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03" uniqueCount="752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й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Первомайская</t>
  </si>
  <si>
    <t xml:space="preserve">Первомайская ТЭЦ</t>
  </si>
  <si>
    <t xml:space="preserve">ОАО "Щекиноазот"</t>
  </si>
  <si>
    <t xml:space="preserve">Косогорская на КМЗ</t>
  </si>
  <si>
    <t xml:space="preserve">Завод</t>
  </si>
  <si>
    <t xml:space="preserve">ПАО "КМЗ"</t>
  </si>
  <si>
    <t xml:space="preserve">Ефремовская ТЭЦ</t>
  </si>
  <si>
    <t xml:space="preserve">Ефремовская ТЭЦ (ЕТЭЦ)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Лобаново</t>
  </si>
  <si>
    <t xml:space="preserve">энергоцентр</t>
  </si>
  <si>
    <t xml:space="preserve">ООО "Каргилл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Узловская на Донской</t>
  </si>
  <si>
    <t xml:space="preserve">Асфальтобетонный завод (г.Донской)</t>
  </si>
  <si>
    <t xml:space="preserve">ГУ ТО "Тулаавтодор"</t>
  </si>
  <si>
    <t xml:space="preserve">Узловская Н.Моск.- 1</t>
  </si>
  <si>
    <t xml:space="preserve">Петренко Федор Борисович - индивидуальный предприниматель</t>
  </si>
  <si>
    <t xml:space="preserve">Киреевская, на город</t>
  </si>
  <si>
    <t xml:space="preserve">Котельная №6 (г.Киреевск)</t>
  </si>
  <si>
    <t xml:space="preserve">ООО "ЭнергоГазИнвест-Тула"</t>
  </si>
  <si>
    <t xml:space="preserve">Каньшинский АБЗ</t>
  </si>
  <si>
    <t xml:space="preserve">ООО "ФОРА-1"</t>
  </si>
  <si>
    <t xml:space="preserve">Котельная №10 (г.Донской)</t>
  </si>
  <si>
    <t xml:space="preserve">Северо-Задонская на С.Задонск</t>
  </si>
  <si>
    <t xml:space="preserve">Котельная №20 (г.Донской)</t>
  </si>
  <si>
    <t xml:space="preserve">Котельная №18 (г.Донской)</t>
  </si>
  <si>
    <t xml:space="preserve">Рождественская</t>
  </si>
  <si>
    <t xml:space="preserve">Котельная п. Рождественский</t>
  </si>
  <si>
    <t xml:space="preserve">АО "ТУЛАТЕПЛОСЕТЬ"</t>
  </si>
  <si>
    <t xml:space="preserve">Богородицкая</t>
  </si>
  <si>
    <t xml:space="preserve">Котельная 44 кв. (г.Богородицк)</t>
  </si>
  <si>
    <t xml:space="preserve">адм. бытовые и производственные объекты</t>
  </si>
  <si>
    <t xml:space="preserve">ООО "ДИ ФЕРРО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№1 (г.Богородицк)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Михайловское</t>
  </si>
  <si>
    <t xml:space="preserve">зерносушилка.  котельная и отопление ГРПБ</t>
  </si>
  <si>
    <t xml:space="preserve">ООО "ТМК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ООО "БОС"</t>
  </si>
  <si>
    <t xml:space="preserve">Донской завод радиодеталей</t>
  </si>
  <si>
    <t xml:space="preserve">ОАО "ДЗРД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Ревякинская на Ревякино</t>
  </si>
  <si>
    <t xml:space="preserve">ООО "Комэнергосервис"</t>
  </si>
  <si>
    <t xml:space="preserve">Пожилино</t>
  </si>
  <si>
    <t xml:space="preserve">котельная Ефремовской ТЭЦ</t>
  </si>
  <si>
    <t xml:space="preserve">Котельная, ГРП фабрики, цех</t>
  </si>
  <si>
    <t xml:space="preserve">ООО "БТК Трикотаж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Новотульская  (кольцо)</t>
  </si>
  <si>
    <t xml:space="preserve">Котельная (Туб. диспансер) п. Петелино</t>
  </si>
  <si>
    <t xml:space="preserve">Котельная (ТОКПБ им. Н.П.Каменева) п. Петелино</t>
  </si>
  <si>
    <t xml:space="preserve">Плехановская (зав. "Электропривод")</t>
  </si>
  <si>
    <t xml:space="preserve">ЗАО "Тулаэлектропривод"</t>
  </si>
  <si>
    <t xml:space="preserve">модульная котельная (ул.Энтузиастов)</t>
  </si>
  <si>
    <t xml:space="preserve">Котельная п. Ильинка</t>
  </si>
  <si>
    <t xml:space="preserve">Ясногорск</t>
  </si>
  <si>
    <t xml:space="preserve">Котельная д/с №7</t>
  </si>
  <si>
    <t xml:space="preserve">АО "РГК-1"</t>
  </si>
  <si>
    <t xml:space="preserve">ООО "НовоПласт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/з "М.Горького"</t>
  </si>
  <si>
    <t xml:space="preserve">склад</t>
  </si>
  <si>
    <t xml:space="preserve">ООО "ВБ Алексин"</t>
  </si>
  <si>
    <t xml:space="preserve">модульная котельная (ул.Комсомольская)</t>
  </si>
  <si>
    <t xml:space="preserve">ООО "480 КЖИ"</t>
  </si>
  <si>
    <t xml:space="preserve">центральная котельная</t>
  </si>
  <si>
    <t xml:space="preserve">МУП "Водотеплосети" Каменского  района</t>
  </si>
  <si>
    <t xml:space="preserve">Тепличный комплекс</t>
  </si>
  <si>
    <t xml:space="preserve">ООО "Цветочный сад"</t>
  </si>
  <si>
    <t xml:space="preserve">Котельная ПУ-32</t>
  </si>
  <si>
    <t xml:space="preserve">ГУП ТО "КИРЕЕВСКИЙ ВЕТСАНУТИЛЬЗАВОД"</t>
  </si>
  <si>
    <t xml:space="preserve">блочно-модульная котельная</t>
  </si>
  <si>
    <t xml:space="preserve">Прокатный цех</t>
  </si>
  <si>
    <t xml:space="preserve">ООО "ТСГ"</t>
  </si>
  <si>
    <t xml:space="preserve">печи производства керамзитного гравия, тепловой пункт</t>
  </si>
  <si>
    <t xml:space="preserve">ООО "АКЗ"</t>
  </si>
  <si>
    <t xml:space="preserve">ООО "ПТК "Техностиль"</t>
  </si>
  <si>
    <t xml:space="preserve">Котельная ИК-5 г.Донской</t>
  </si>
  <si>
    <t xml:space="preserve">ФКУ ИК-5 УФСИН России по Тульской области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Ясногорская п/ф</t>
  </si>
  <si>
    <t xml:space="preserve">МУП "МСС"</t>
  </si>
  <si>
    <t xml:space="preserve">Котельная, технологическое оборудование</t>
  </si>
  <si>
    <t xml:space="preserve">ООО "КОМЕТА"</t>
  </si>
  <si>
    <t xml:space="preserve">Заокская птицефабрика</t>
  </si>
  <si>
    <t xml:space="preserve">ООО "Лето Групп"</t>
  </si>
  <si>
    <t xml:space="preserve">завод по глубокой переработке куриного яйца</t>
  </si>
  <si>
    <t xml:space="preserve">котельная завода масел и жиров</t>
  </si>
  <si>
    <t xml:space="preserve">Котельная №11 (г.Киреевск)</t>
  </si>
  <si>
    <t xml:space="preserve">Котельная № 2 (п.Куркино)</t>
  </si>
  <si>
    <t xml:space="preserve">Котельная МКР "Петровское"</t>
  </si>
  <si>
    <t xml:space="preserve">АВК 10МВт для нужд ГВС МКР "Соцгород"</t>
  </si>
  <si>
    <t xml:space="preserve">Котельная №3 (участок №2) (г.Киреевск)</t>
  </si>
  <si>
    <t xml:space="preserve">Цех по производству нетканного материала Spunlase</t>
  </si>
  <si>
    <t xml:space="preserve">ООО "Гранд А.В."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ТПК "БиоФуд"</t>
  </si>
  <si>
    <t xml:space="preserve">АГНКС-1 (Ломовка)</t>
  </si>
  <si>
    <t xml:space="preserve">ООО "Газпром газомоторное топливо"</t>
  </si>
  <si>
    <t xml:space="preserve">Северо-Задонская на Кимовск</t>
  </si>
  <si>
    <t xml:space="preserve">ЗАО "Кимовский хлебокомбинат"</t>
  </si>
  <si>
    <t xml:space="preserve">АГНКС-2 (Ломовка)</t>
  </si>
  <si>
    <t xml:space="preserve">Общий узел учета</t>
  </si>
  <si>
    <t xml:space="preserve">БМК комплекса переработки отходов</t>
  </si>
  <si>
    <t xml:space="preserve">ООО "РЕГИОН-КОМФОРТ"</t>
  </si>
  <si>
    <t xml:space="preserve">часть нежилого здания (производственного корпуса)</t>
  </si>
  <si>
    <t xml:space="preserve">ООО "Колор"</t>
  </si>
  <si>
    <t xml:space="preserve">Котельная предприятия</t>
  </si>
  <si>
    <t xml:space="preserve">ОАО "ЕЗСК"</t>
  </si>
  <si>
    <t xml:space="preserve">котельная №1</t>
  </si>
  <si>
    <t xml:space="preserve">ФКП АХК</t>
  </si>
  <si>
    <t xml:space="preserve">АГНКС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№ 1 (п.Куркино)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отельная (п. Шатск)</t>
  </si>
  <si>
    <t xml:space="preserve">ООО "ТЕПЛОАССА"</t>
  </si>
  <si>
    <t xml:space="preserve">Котельная п. Молодежный</t>
  </si>
  <si>
    <t xml:space="preserve">Блочно-модульная водогрейная котельная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Модульная котельная №15 (г.Донской)</t>
  </si>
  <si>
    <t xml:space="preserve">Заокский</t>
  </si>
  <si>
    <t xml:space="preserve">Котельная №1</t>
  </si>
  <si>
    <t xml:space="preserve">Котельная №1 (г.Донской)</t>
  </si>
  <si>
    <t xml:space="preserve">Птицеферма</t>
  </si>
  <si>
    <t xml:space="preserve">ЗАО "Моссельпром"</t>
  </si>
  <si>
    <t xml:space="preserve">Котельная №14 (г.Донской)</t>
  </si>
  <si>
    <t xml:space="preserve">ООО "ТЗРМ"</t>
  </si>
  <si>
    <t xml:space="preserve">Хлебозавод №1 ШГРУ</t>
  </si>
  <si>
    <t xml:space="preserve">ООО "ТХК"</t>
  </si>
  <si>
    <t xml:space="preserve">Котельная №2 (г.Киреевск)</t>
  </si>
  <si>
    <t xml:space="preserve">Котельная №1с (г.Донской)</t>
  </si>
  <si>
    <t xml:space="preserve">Котельная №2 (г.Богородицк)</t>
  </si>
  <si>
    <t xml:space="preserve">Котельная СМР (г.Богородицк)</t>
  </si>
  <si>
    <t xml:space="preserve">Котельная №2с (г.Донской)</t>
  </si>
  <si>
    <t xml:space="preserve">Котельная п. Иншинский</t>
  </si>
  <si>
    <t xml:space="preserve">Котельная Масловской псих.больницы</t>
  </si>
  <si>
    <t xml:space="preserve">Котельная №5с (г.Донской)</t>
  </si>
  <si>
    <t xml:space="preserve">Донской кирпичный завод</t>
  </si>
  <si>
    <t xml:space="preserve">ООО "Брик Парк"</t>
  </si>
  <si>
    <t xml:space="preserve">Котельная №26 (г.Донской)</t>
  </si>
  <si>
    <t xml:space="preserve">котельная МК-1 (ЕМК)</t>
  </si>
  <si>
    <t xml:space="preserve">котельная МК-2 (ЦРБ)</t>
  </si>
  <si>
    <t xml:space="preserve">Котельная №1 (п.Бородинский)</t>
  </si>
  <si>
    <t xml:space="preserve">Модульная котельная (п. Ленинский)</t>
  </si>
  <si>
    <t xml:space="preserve">ООО "Антей"</t>
  </si>
  <si>
    <t xml:space="preserve">Модульная котельная (ранее "Центральная") (г. Болохово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Епифань</t>
  </si>
  <si>
    <t xml:space="preserve">Котельная и  дрожжевой цех</t>
  </si>
  <si>
    <t xml:space="preserve">ООО "Донской"</t>
  </si>
  <si>
    <t xml:space="preserve">Модульная котельная п. Барсуки</t>
  </si>
  <si>
    <t xml:space="preserve">Котельная п. Обидимо</t>
  </si>
  <si>
    <t xml:space="preserve">Котельная (Детский комбинат) рп. Ленинский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отельная №3 (г.Богородицк)</t>
  </si>
  <si>
    <t xml:space="preserve">Косогорская (кольцо)</t>
  </si>
  <si>
    <t xml:space="preserve">Котельная "Тулабумпром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ураково</t>
  </si>
  <si>
    <t xml:space="preserve">Асфальтобетонный завод (п.Кураково)</t>
  </si>
  <si>
    <t xml:space="preserve">Рождественская на Хомяково</t>
  </si>
  <si>
    <t xml:space="preserve">Котельная "Хлебная база"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еталлической мебели</t>
  </si>
  <si>
    <t xml:space="preserve">ООО "ПРОМЕТ-СЭЗ"</t>
  </si>
  <si>
    <t xml:space="preserve">ООО "АльфаТрансГаз"</t>
  </si>
  <si>
    <t xml:space="preserve">АГНКС-1 Новомосковск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ЗАО "Новомосковский мельничный комбинат"</t>
  </si>
  <si>
    <t xml:space="preserve">Котельная депо "Новомосковск"</t>
  </si>
  <si>
    <t xml:space="preserve">ОАО "РЖД"</t>
  </si>
  <si>
    <t xml:space="preserve">БМК №13м</t>
  </si>
  <si>
    <t xml:space="preserve">блочно-модульная котельная №8м</t>
  </si>
  <si>
    <t xml:space="preserve">БМК № 19з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Котельная №20 (п. Каменецкий)</t>
  </si>
  <si>
    <t xml:space="preserve">ООО "РГК"</t>
  </si>
  <si>
    <t xml:space="preserve">Княгинино</t>
  </si>
  <si>
    <t xml:space="preserve">котельная № 31м</t>
  </si>
  <si>
    <t xml:space="preserve">котельная № 17м</t>
  </si>
  <si>
    <t xml:space="preserve">завод по производству минерального порошка</t>
  </si>
  <si>
    <t xml:space="preserve">ООО "ОН"</t>
  </si>
  <si>
    <t xml:space="preserve">ООО "Кубаньмасло-ЕМЗ"</t>
  </si>
  <si>
    <t xml:space="preserve">Асфальтобетонный завод (г.Венев)</t>
  </si>
  <si>
    <t xml:space="preserve">модульная котельная КМА 2.0</t>
  </si>
  <si>
    <t xml:space="preserve">ООО "ВХК"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площадка птичников №6</t>
  </si>
  <si>
    <t xml:space="preserve">АО "КЦ"</t>
  </si>
  <si>
    <t xml:space="preserve">Котельная №7 (г.Донской)</t>
  </si>
  <si>
    <t xml:space="preserve">ОАО "НМЗ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сушилка, гараж, столовая</t>
  </si>
  <si>
    <t xml:space="preserve">ОАО "Ефремовский элеватор №2"</t>
  </si>
  <si>
    <t xml:space="preserve">БМК 8,0МВт (Котельная мкр. п.Дубна)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ст.Скуратово</t>
  </si>
  <si>
    <t xml:space="preserve">ООО "ЧЕРНСКАЯ ТЕПЛОВАЯ КОМПАНИЯ"</t>
  </si>
  <si>
    <t xml:space="preserve">Котельная ЗМР (Западный микрорайон) (г.Богородицк)</t>
  </si>
  <si>
    <t xml:space="preserve">ООО "Санаторий (курорт) "Краинка"</t>
  </si>
  <si>
    <t xml:space="preserve">Котельная "Стадион"</t>
  </si>
  <si>
    <t xml:space="preserve">МКП "Город"</t>
  </si>
  <si>
    <t xml:space="preserve">Котельная №4 (г.Киреевск)</t>
  </si>
  <si>
    <t xml:space="preserve">Одоевская</t>
  </si>
  <si>
    <t xml:space="preserve">ООО "Одоевские консервы"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34 (г. Узловая)</t>
  </si>
  <si>
    <t xml:space="preserve">Котельная №15 (г. Узловая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Дедиловская, на город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16 (п. Дубовка)</t>
  </si>
  <si>
    <t xml:space="preserve">Котельная №21 (п. Партизан)</t>
  </si>
  <si>
    <t xml:space="preserve">Дедиловская, на завод</t>
  </si>
  <si>
    <t xml:space="preserve">Котельная №35 (п. 5-я Пятилетка)</t>
  </si>
  <si>
    <t xml:space="preserve">блочно-модульная котельная онкологического центра</t>
  </si>
  <si>
    <t xml:space="preserve">ГУЗ "ТОКОД"</t>
  </si>
  <si>
    <t xml:space="preserve">зерносушильный комплекс (МО Поповское)</t>
  </si>
  <si>
    <t xml:space="preserve">ООО "МИРАТОРГ-ОРЕЛ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Ломинцево</t>
  </si>
  <si>
    <t xml:space="preserve">Объект № 1-2 (пос. Шахты)</t>
  </si>
  <si>
    <t xml:space="preserve">Котельная №17 п.Ломинцевский</t>
  </si>
  <si>
    <t xml:space="preserve">МУП "ЖКХ Ломинцевское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</t>
  </si>
  <si>
    <t xml:space="preserve">АО "ЛАЗАРЕВСКОЕ ПЖКХ"</t>
  </si>
  <si>
    <t xml:space="preserve">Плавская на город</t>
  </si>
  <si>
    <t xml:space="preserve">АО "Плава"</t>
  </si>
  <si>
    <t xml:space="preserve">хлебозавод г. Плавск</t>
  </si>
  <si>
    <t xml:space="preserve">ООО "Авангард"</t>
  </si>
  <si>
    <t xml:space="preserve">БМК  №4</t>
  </si>
  <si>
    <t xml:space="preserve">БМК № 1</t>
  </si>
  <si>
    <t xml:space="preserve">БМК № 16</t>
  </si>
  <si>
    <t xml:space="preserve">Ново-Огаревская</t>
  </si>
  <si>
    <t xml:space="preserve">завод, котельная</t>
  </si>
  <si>
    <t xml:space="preserve">ООО "ТД Туластройматериалы"</t>
  </si>
  <si>
    <t xml:space="preserve">ИП Петренко Ф.Б.</t>
  </si>
  <si>
    <t xml:space="preserve">Горбачево</t>
  </si>
  <si>
    <t xml:space="preserve">БКУ-13000</t>
  </si>
  <si>
    <t xml:space="preserve">зерносушильный комплекс</t>
  </si>
  <si>
    <t xml:space="preserve">зерносушилка (с. Селезнево)</t>
  </si>
  <si>
    <t xml:space="preserve">зернохранилище</t>
  </si>
  <si>
    <t xml:space="preserve">ООО "Авангард-Агро-Тула"</t>
  </si>
  <si>
    <t xml:space="preserve">Щекино-2</t>
  </si>
  <si>
    <t xml:space="preserve">БМК (ул.Советская)</t>
  </si>
  <si>
    <t xml:space="preserve">ООО "НОВОГАЗ"</t>
  </si>
  <si>
    <t xml:space="preserve">Товарково</t>
  </si>
  <si>
    <t xml:space="preserve">Котельная №2 (п.Товарковский)</t>
  </si>
  <si>
    <t xml:space="preserve">Чернь</t>
  </si>
  <si>
    <t xml:space="preserve">БМК</t>
  </si>
  <si>
    <t xml:space="preserve">АО "ГК "ЕКС"</t>
  </si>
  <si>
    <t xml:space="preserve">БМК Центральная</t>
  </si>
  <si>
    <t xml:space="preserve">Котельная педучилища (п.Чернь)</t>
  </si>
  <si>
    <t xml:space="preserve">Асфальтобетонный завод (п.Скуратовский)</t>
  </si>
  <si>
    <t xml:space="preserve">зерносушилка С3Т-45</t>
  </si>
  <si>
    <t xml:space="preserve">АО "Орелмасло"</t>
  </si>
  <si>
    <t xml:space="preserve">Производственный комплекс</t>
  </si>
  <si>
    <t xml:space="preserve">ООО "Юнилевер Русь"</t>
  </si>
  <si>
    <t xml:space="preserve">Молочные дворы</t>
  </si>
  <si>
    <t xml:space="preserve">БМК № 6</t>
  </si>
  <si>
    <t xml:space="preserve">хлебозавод</t>
  </si>
  <si>
    <t xml:space="preserve">ООО "Болоховский хлебозавод"</t>
  </si>
  <si>
    <t xml:space="preserve">Блочно-модульная котельная КБТа-3000 (г.Липки)</t>
  </si>
  <si>
    <t xml:space="preserve">административное здание, цех</t>
  </si>
  <si>
    <t xml:space="preserve">ООО "МонолитРесурс"</t>
  </si>
  <si>
    <t xml:space="preserve">Котельная завода</t>
  </si>
  <si>
    <t xml:space="preserve">ООО "ИНВЕСТПАРТНЕР"</t>
  </si>
  <si>
    <t xml:space="preserve">цех по производству комбикормов</t>
  </si>
  <si>
    <t xml:space="preserve">ООО "Авиаген"</t>
  </si>
  <si>
    <t xml:space="preserve">котельная жилого комплекса "Айсберг"</t>
  </si>
  <si>
    <t xml:space="preserve">ООО "СЗ "БМ"</t>
  </si>
  <si>
    <t xml:space="preserve">Кафе "Плазма"</t>
  </si>
  <si>
    <t xml:space="preserve">тепличное хозяйство</t>
  </si>
  <si>
    <t xml:space="preserve">ООО "СИНЕРГИЯ"</t>
  </si>
  <si>
    <t xml:space="preserve">БМК спортивного зала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 ТО "Профилакторий "Буныревский"</t>
  </si>
  <si>
    <t xml:space="preserve">Асфальтобетонный завод ДС-158</t>
  </si>
  <si>
    <t xml:space="preserve">ООО "Магистраль"</t>
  </si>
  <si>
    <t xml:space="preserve">котельная Каменского молочного завода</t>
  </si>
  <si>
    <t xml:space="preserve">ООО "АГРОМОЛТОРГ"</t>
  </si>
  <si>
    <t xml:space="preserve">Производственные здания</t>
  </si>
  <si>
    <t xml:space="preserve">ООО "СОЭЗ"</t>
  </si>
  <si>
    <t xml:space="preserve">Гражданин РФ Чуксеев Илья Валерьевич</t>
  </si>
  <si>
    <t xml:space="preserve">Котельная АХК "Ясная Поляна"</t>
  </si>
  <si>
    <t xml:space="preserve">Музей-усадьба Л.Н. Толстого "Ясная Поляна"</t>
  </si>
  <si>
    <t xml:space="preserve">База ОМОН</t>
  </si>
  <si>
    <t xml:space="preserve">УПРАВЛЕНИЕ РОСГВАРДИИ ПО ТУЛЬСКОЙ ОБЛАСТИ</t>
  </si>
  <si>
    <t xml:space="preserve">школа</t>
  </si>
  <si>
    <t xml:space="preserve">МБОУ ЦО № 53 им. Л.Н. Толстого</t>
  </si>
  <si>
    <t xml:space="preserve">Котельная (п.Горный)</t>
  </si>
  <si>
    <t xml:space="preserve">Котельная (п.Казачка)</t>
  </si>
  <si>
    <t xml:space="preserve">Слемзина Татьяна Викторовна - индивидуальный предприниматель</t>
  </si>
  <si>
    <t xml:space="preserve">котельная 2-й очереди жилой застройки</t>
  </si>
  <si>
    <t xml:space="preserve">АО "ВНЕШСТРОЙ"</t>
  </si>
  <si>
    <t xml:space="preserve">котельная 3-й очереди жилой застройки в Скуратовском мкр.</t>
  </si>
  <si>
    <t xml:space="preserve">Котельная санатория "Мать и дитя"</t>
  </si>
  <si>
    <t xml:space="preserve">Модульная котельная</t>
  </si>
  <si>
    <t xml:space="preserve">ГУЗ "Богородицкая центральная районная больница"</t>
  </si>
  <si>
    <t xml:space="preserve">БМК п. ВНИИКОП</t>
  </si>
  <si>
    <t xml:space="preserve">Котельная № 1 п. Октябрьский</t>
  </si>
  <si>
    <t xml:space="preserve">Котельная № 2 п. Октябрьский</t>
  </si>
  <si>
    <t xml:space="preserve">ООО "Яснополянская фабрика тары и упаковки"</t>
  </si>
  <si>
    <t xml:space="preserve">котельная № 1 в/ч 14403 (инв.№13)</t>
  </si>
  <si>
    <t xml:space="preserve">ФГБУ "ЦЖКУ" МИНОБОРОНЫ РОССИИ</t>
  </si>
  <si>
    <t xml:space="preserve">котельная № 2 в/ч 14403 (инв.№29)</t>
  </si>
  <si>
    <t xml:space="preserve">котельная № 2 (инв.№52/2)сан."Слободка"ФГБУ "СКК"Подмосковье"МОРФ</t>
  </si>
  <si>
    <t xml:space="preserve">котельная № 1 (инв.№52/1)сан."Слободка"ФГБУ "СКК"Подмосковье"МОРФ</t>
  </si>
  <si>
    <t xml:space="preserve">Котельная бани</t>
  </si>
  <si>
    <t xml:space="preserve">производственное помещение</t>
  </si>
  <si>
    <t xml:space="preserve">АО "Холодильная техника"</t>
  </si>
  <si>
    <t xml:space="preserve">котельная ЦРБ</t>
  </si>
  <si>
    <t xml:space="preserve">промышленная площадка</t>
  </si>
  <si>
    <t xml:space="preserve">ОАО "БЗСТЗ"</t>
  </si>
  <si>
    <t xml:space="preserve">Котельная больницы (п. Шварцевский)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ГК "Богучарово"</t>
  </si>
  <si>
    <t xml:space="preserve">ООО "РН-Трейдинг"</t>
  </si>
  <si>
    <t xml:space="preserve">ТОО "КУСА Халык"</t>
  </si>
  <si>
    <t xml:space="preserve">Киреевская, на поселок</t>
  </si>
  <si>
    <t xml:space="preserve">БМК №1 (п. Октябрьский)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нежилое здание котельной</t>
  </si>
  <si>
    <t xml:space="preserve">ООО "Байкал"</t>
  </si>
  <si>
    <t xml:space="preserve">завод ЖБИ</t>
  </si>
  <si>
    <t xml:space="preserve">ООО "Первомайский завод ЖБИ"</t>
  </si>
  <si>
    <t xml:space="preserve">нежилое здание административно-бытового корпуса</t>
  </si>
  <si>
    <t xml:space="preserve">ООО "Норси-Транс"</t>
  </si>
  <si>
    <t xml:space="preserve">Котельная тепличного хозяйства</t>
  </si>
  <si>
    <t xml:space="preserve">АО "КБП"</t>
  </si>
  <si>
    <t xml:space="preserve">Пожарное депо</t>
  </si>
  <si>
    <t xml:space="preserve">Главное управление МЧС России по Тульской области</t>
  </si>
  <si>
    <t xml:space="preserve">здание школы</t>
  </si>
  <si>
    <t xml:space="preserve">МКОУ"СШ №11"</t>
  </si>
  <si>
    <t xml:space="preserve">Окрасочный цех и котельная производственного корпуса</t>
  </si>
  <si>
    <t xml:space="preserve">ООО "Пульс ЗМК"</t>
  </si>
  <si>
    <t xml:space="preserve">ОАО "Резон"</t>
  </si>
  <si>
    <t xml:space="preserve">Производственные помещения</t>
  </si>
  <si>
    <t xml:space="preserve">АО П/Ф "Тульская"</t>
  </si>
  <si>
    <t xml:space="preserve">котельная, линия покраски рулонной стали</t>
  </si>
  <si>
    <t xml:space="preserve">ООО "ЮнионСервис"</t>
  </si>
  <si>
    <t xml:space="preserve">производство замороженных полуфабрикатов из мяса птицы</t>
  </si>
  <si>
    <t xml:space="preserve">ООО "КОМПАС ФУДС"</t>
  </si>
  <si>
    <t xml:space="preserve">Котельная Окский водозабор</t>
  </si>
  <si>
    <t xml:space="preserve">база отдыха</t>
  </si>
  <si>
    <t xml:space="preserve">ООО фирма "Стройпрогресс"</t>
  </si>
  <si>
    <t xml:space="preserve">производственный цех,мастерская</t>
  </si>
  <si>
    <t xml:space="preserve">ООО "Куркинский хлебозавод"</t>
  </si>
  <si>
    <t xml:space="preserve">ООО "Барбекю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е помещения</t>
  </si>
  <si>
    <t xml:space="preserve">ООО ИПП "Электропромтехника"</t>
  </si>
  <si>
    <t xml:space="preserve">ПК "Ясногорский хлебозавод"</t>
  </si>
  <si>
    <t xml:space="preserve">Производство деревянных межкомнатных дверей</t>
  </si>
  <si>
    <t xml:space="preserve">ООО "Крауфт"</t>
  </si>
  <si>
    <t xml:space="preserve">котельная СШ № 1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Цех переработки</t>
  </si>
  <si>
    <t xml:space="preserve">ООО "ПТК "Тульский продук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№ 1 (мкр. Энергетиков) (п.Товарковский)</t>
  </si>
  <si>
    <t xml:space="preserve">производственное оборудование, контора, мастерские</t>
  </si>
  <si>
    <t xml:space="preserve">ООО "Альфа МИДИ"</t>
  </si>
  <si>
    <t xml:space="preserve">котельная в/ч 21317 (инв.№152)</t>
  </si>
  <si>
    <t xml:space="preserve">торговый центр</t>
  </si>
  <si>
    <t xml:space="preserve">ООО "Заокск Инвест Строй Сервис"</t>
  </si>
  <si>
    <t xml:space="preserve">Котельная (Больница) с.Теплое</t>
  </si>
  <si>
    <t xml:space="preserve">Школьная котельная с.Иевлево</t>
  </si>
  <si>
    <t xml:space="preserve">МОУ СШ №24</t>
  </si>
  <si>
    <t xml:space="preserve">Производственно-складские помещения</t>
  </si>
  <si>
    <t xml:space="preserve">ООО "Эко-Стандарт"</t>
  </si>
  <si>
    <t xml:space="preserve">хлебозавод г.Ефремов</t>
  </si>
  <si>
    <t xml:space="preserve">ООО "Ефремовский хлебозавод"</t>
  </si>
  <si>
    <t xml:space="preserve">ООО "ГК ЭНЕРГИЯ"</t>
  </si>
  <si>
    <t xml:space="preserve">блочная котельная</t>
  </si>
  <si>
    <t xml:space="preserve">ООО "ЮНАЙТЕД  ЭКСТРУЖН"</t>
  </si>
  <si>
    <t xml:space="preserve">АО "Машзавод "Штамп"</t>
  </si>
  <si>
    <t xml:space="preserve">Котельная ИК-1 г.Донской</t>
  </si>
  <si>
    <t xml:space="preserve">ФКУ ИК-1 УФСИН России по тульской области</t>
  </si>
  <si>
    <t xml:space="preserve">ЗАО "Промышленно-строительный комплекс "Содружество"</t>
  </si>
  <si>
    <t xml:space="preserve">ООО "ИСТОКИ"</t>
  </si>
  <si>
    <t xml:space="preserve">ООО "Русский инструмент"</t>
  </si>
  <si>
    <t xml:space="preserve">производственные помещения, проходная</t>
  </si>
  <si>
    <t xml:space="preserve">ООО "ПК "Полимерпрофиль"</t>
  </si>
  <si>
    <t xml:space="preserve">Броян Гамлет Файзоевич - индивидуальный предприниматель</t>
  </si>
  <si>
    <t xml:space="preserve">Химзавод</t>
  </si>
  <si>
    <t xml:space="preserve">блочная котельная установка</t>
  </si>
  <si>
    <t xml:space="preserve">ООО "MК АСТРА"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ООО "Родина"</t>
  </si>
  <si>
    <t xml:space="preserve">ГУЗ "ТОЦМПИР им. Я.С. Стечкина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(Селекционно-генетический Центр.1-й этап.Племенной репродкутор "Юдинский")</t>
  </si>
  <si>
    <t xml:space="preserve">ГПОУ ТО "ДПК"</t>
  </si>
  <si>
    <t xml:space="preserve">Свиноводческий комплекс АГРОЭКО.Ферма "Ефремовская"</t>
  </si>
  <si>
    <t xml:space="preserve">зерносушилка мкр.Южный</t>
  </si>
  <si>
    <t xml:space="preserve">Свиноводческий комплекс АГРОЭКО.Ферма "Натальинская"</t>
  </si>
  <si>
    <t xml:space="preserve">котельная п.Восточный</t>
  </si>
  <si>
    <t xml:space="preserve">МУП "АКС"</t>
  </si>
  <si>
    <t xml:space="preserve">котельная б/о "Металлург"</t>
  </si>
  <si>
    <t xml:space="preserve">ПАО "Тулачермет"</t>
  </si>
  <si>
    <t xml:space="preserve">ООО "ПРОФСПЕЦПОСТАВКА"</t>
  </si>
  <si>
    <t xml:space="preserve">котельная б/о "Октава"</t>
  </si>
  <si>
    <t xml:space="preserve">АО "НПО "СПЛАВ"</t>
  </si>
  <si>
    <t xml:space="preserve">силосное зернохранилище</t>
  </si>
  <si>
    <t xml:space="preserve">ООО "КАПИТАЛ АГРОФИНАНС"</t>
  </si>
  <si>
    <t xml:space="preserve">ООО "Форсаж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газопоршневая установка</t>
  </si>
  <si>
    <t xml:space="preserve">ЗАО "Ресурс-Эстейт"</t>
  </si>
  <si>
    <t xml:space="preserve">Заводская котельная</t>
  </si>
  <si>
    <t xml:space="preserve">пром.площадка Ефремовского филиала ОАО "Щекиноазот"</t>
  </si>
  <si>
    <t xml:space="preserve">котельная пос.Юбилейный</t>
  </si>
  <si>
    <t xml:space="preserve">Заокская СОШ и МКДОУ №1</t>
  </si>
  <si>
    <t xml:space="preserve">котельная детского сада</t>
  </si>
  <si>
    <t xml:space="preserve">ООО "ТЗЭО "ХИМТЕПЛОМАШ"</t>
  </si>
  <si>
    <t xml:space="preserve">котельная пос.Головеньковский</t>
  </si>
  <si>
    <t xml:space="preserve">Административное здание, цех, г.Богородицк</t>
  </si>
  <si>
    <t xml:space="preserve">Киреевское ПАТП (АБК, цех ремонта, крытая стоянка, котельная)</t>
  </si>
  <si>
    <t xml:space="preserve">ООО "ДЖИЛЕКС"</t>
  </si>
  <si>
    <t xml:space="preserve">МКОУ "ДЕДИЛОВСКИЙ ЦЕНТР ОБРАЗОВАНИЯ"</t>
  </si>
  <si>
    <t xml:space="preserve">котельная, проходная, столовая, свинарник, гараж</t>
  </si>
  <si>
    <t xml:space="preserve">ООО "Возрождение"</t>
  </si>
  <si>
    <t xml:space="preserve">Зерносушилка 1</t>
  </si>
  <si>
    <t xml:space="preserve">модульная котельная (ГВС) г. Липки</t>
  </si>
  <si>
    <t xml:space="preserve">ООО "Футурал"</t>
  </si>
  <si>
    <t xml:space="preserve">здание молочного завода</t>
  </si>
  <si>
    <t xml:space="preserve">ООО "МАГНЕТИК"</t>
  </si>
  <si>
    <t xml:space="preserve">ООО "Молчановское"</t>
  </si>
  <si>
    <t xml:space="preserve">котельная школы</t>
  </si>
  <si>
    <t xml:space="preserve">МБОУ "Центр образования №59 "Личность"</t>
  </si>
  <si>
    <t xml:space="preserve">Асфальтобетонный завод (г.Киреевск)</t>
  </si>
  <si>
    <t xml:space="preserve">Котельная (г.Киреевск)</t>
  </si>
  <si>
    <t xml:space="preserve">Обидимский водозабор</t>
  </si>
  <si>
    <t xml:space="preserve">АО "Тулагорводоканал"</t>
  </si>
  <si>
    <t xml:space="preserve">производственный комплекс</t>
  </si>
  <si>
    <t xml:space="preserve">ООО "ФУД-ПРО"</t>
  </si>
  <si>
    <t xml:space="preserve">ООО "ЮнионПак"</t>
  </si>
  <si>
    <t xml:space="preserve">модульная котельная (ул.Тульское шоссе)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больницы</t>
  </si>
  <si>
    <t xml:space="preserve">Производственный корпус</t>
  </si>
  <si>
    <t xml:space="preserve">АО "КМК"</t>
  </si>
  <si>
    <t xml:space="preserve">Котельная г.Кимовск</t>
  </si>
  <si>
    <t xml:space="preserve">ГУ ТО "УСС"</t>
  </si>
  <si>
    <t xml:space="preserve">Кондитерский цех и цех кисломолочной продукции</t>
  </si>
  <si>
    <t xml:space="preserve">ООО "Сладкий край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Модульная котельная школы</t>
  </si>
  <si>
    <t xml:space="preserve">СШМ, котельная,ГРП</t>
  </si>
  <si>
    <t xml:space="preserve">ЗАО "Искусственный мех"</t>
  </si>
  <si>
    <t xml:space="preserve">блочно-модульная котельная (ГВС) (п. Бородинский)</t>
  </si>
  <si>
    <t xml:space="preserve">ЗАО "АТП №1"</t>
  </si>
  <si>
    <t xml:space="preserve">Контора, столовая и зерносушилка</t>
  </si>
  <si>
    <t xml:space="preserve">КФХ "КраПП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СХТ (г.Кимовск)</t>
  </si>
  <si>
    <t xml:space="preserve">Блочно-модульная котельная (ГВС) (г.Кимовск)</t>
  </si>
  <si>
    <t xml:space="preserve">Миникотельная</t>
  </si>
  <si>
    <t xml:space="preserve">ООО "СКЗ"</t>
  </si>
  <si>
    <t xml:space="preserve">Блочно-модульная котельная</t>
  </si>
  <si>
    <t xml:space="preserve">ГУЗ "Ленинская РБ"</t>
  </si>
  <si>
    <t xml:space="preserve">ПАО "ДНПП"</t>
  </si>
  <si>
    <t xml:space="preserve">Котельная (ст.Присады)</t>
  </si>
  <si>
    <t xml:space="preserve">молочный цех</t>
  </si>
  <si>
    <t xml:space="preserve">ООО "Милавита"</t>
  </si>
  <si>
    <t xml:space="preserve">Котельная БМК-2,0 (п.Красный Яр)</t>
  </si>
  <si>
    <t xml:space="preserve">Котельная №2 (п.Бородин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(Школа) рп. Ленинский</t>
  </si>
  <si>
    <t xml:space="preserve">Котельная (Баня) рп. Ленинский</t>
  </si>
  <si>
    <t xml:space="preserve">Котельная № 1 (п.Волово)</t>
  </si>
  <si>
    <t xml:space="preserve">Котельная (Школа) п. Петелино</t>
  </si>
  <si>
    <t xml:space="preserve">АО "Тульское НИГП"</t>
  </si>
  <si>
    <t xml:space="preserve">Котельная № 3 (п.Епифань)</t>
  </si>
  <si>
    <t xml:space="preserve">ООО "Эстроком"</t>
  </si>
  <si>
    <t xml:space="preserve">Котельная ЦРБ (п.Волово)</t>
  </si>
  <si>
    <t xml:space="preserve">Иванов Максим Владимирович - индивидуальный предприниматель</t>
  </si>
  <si>
    <t xml:space="preserve">Котельная №7 (д. Кукуй)</t>
  </si>
  <si>
    <t xml:space="preserve">ООО "Презент упаковка"</t>
  </si>
  <si>
    <t xml:space="preserve">АБК, цех мехобработки, модульная котельная</t>
  </si>
  <si>
    <t xml:space="preserve">ПАО "ЭМЗ"</t>
  </si>
  <si>
    <t xml:space="preserve">Кондитерский цех</t>
  </si>
  <si>
    <t xml:space="preserve">ООО "Сладкий Дом"</t>
  </si>
  <si>
    <t xml:space="preserve">Административное здание</t>
  </si>
  <si>
    <t xml:space="preserve">ООО "Специндустрия"</t>
  </si>
  <si>
    <t xml:space="preserve">Гараж</t>
  </si>
  <si>
    <t xml:space="preserve">АО "Тулагоргаз"</t>
  </si>
  <si>
    <t xml:space="preserve">ЗАО Скуратовский завод "Стройтехника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Котельная складского комплекса</t>
  </si>
  <si>
    <t xml:space="preserve">ООО "Автосоюз плюс"</t>
  </si>
  <si>
    <t xml:space="preserve">Котельная № 2 (п.Волово)</t>
  </si>
  <si>
    <t xml:space="preserve">асфальтосмесительная установка</t>
  </si>
  <si>
    <t xml:space="preserve">ОАО "ДОКОФА"</t>
  </si>
  <si>
    <t xml:space="preserve">Киреевский хлебозавод</t>
  </si>
  <si>
    <t xml:space="preserve">ООО "Киреев край"</t>
  </si>
  <si>
    <t xml:space="preserve">Котельная БМК-3 (мкр-н Скуратовский)</t>
  </si>
  <si>
    <t xml:space="preserve">Котельная ДСУ-1</t>
  </si>
  <si>
    <t xml:space="preserve">Котельная п. Победа</t>
  </si>
  <si>
    <t xml:space="preserve">ФКУ ЛИУ-3 УФСИН России по Тульской области</t>
  </si>
  <si>
    <t xml:space="preserve">Нежилые здания</t>
  </si>
  <si>
    <t xml:space="preserve">Гражданин РФ Барковский Игорь Анатольевич</t>
  </si>
  <si>
    <t xml:space="preserve">котельная учебного центра (инв.№57)</t>
  </si>
  <si>
    <t xml:space="preserve">Склад</t>
  </si>
  <si>
    <t xml:space="preserve">ООО "ИСВ СП"</t>
  </si>
  <si>
    <t xml:space="preserve">Котельная склада</t>
  </si>
  <si>
    <t xml:space="preserve">АО "ТАНДЕР"</t>
  </si>
  <si>
    <t xml:space="preserve">ООО "ЛВК"</t>
  </si>
  <si>
    <t xml:space="preserve">база</t>
  </si>
  <si>
    <t xml:space="preserve">ООО "ЗУБР"</t>
  </si>
  <si>
    <t xml:space="preserve">Производственное здание</t>
  </si>
  <si>
    <t xml:space="preserve">ФГКУ "Тульский СЦ МЧС России"</t>
  </si>
  <si>
    <t xml:space="preserve">ГУТО "Головеньковский детский дом-интернат"</t>
  </si>
  <si>
    <t xml:space="preserve">Производственно-складское здание с АБК</t>
  </si>
  <si>
    <t xml:space="preserve">ООО "АРД-Полимер"</t>
  </si>
  <si>
    <t xml:space="preserve">ООО "МАКОШЬ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котельная установка (ТКУ-2,0 т.п./час)</t>
  </si>
  <si>
    <t xml:space="preserve">ООО "Группа компаний КВОЛИТИ"</t>
  </si>
  <si>
    <t xml:space="preserve">ООО "Спасское"</t>
  </si>
  <si>
    <t xml:space="preserve">блочно-модульная котельная №15м</t>
  </si>
  <si>
    <t xml:space="preserve">ООО "Новомосковск-ремстройсервис"</t>
  </si>
  <si>
    <t xml:space="preserve">ООО "АГРОХИМИНВЕСТ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цеха  производственного корпуса</t>
  </si>
  <si>
    <t xml:space="preserve">ООО "БЗХО"</t>
  </si>
  <si>
    <t xml:space="preserve">завод нетканных материалов</t>
  </si>
  <si>
    <t xml:space="preserve">ООО ЗНМ "НеоТекс"</t>
  </si>
  <si>
    <t xml:space="preserve">ООО "РОССИНИ"</t>
  </si>
  <si>
    <t xml:space="preserve">зерносушилки, АБК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производственное здание, АБК</t>
  </si>
  <si>
    <t xml:space="preserve">АО "Эра"</t>
  </si>
  <si>
    <t xml:space="preserve">ООО ТЦ "Новомосковский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сельскохозяйственный комплекс</t>
  </si>
  <si>
    <t xml:space="preserve">ООО "Наше лето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Мини-котельная завода</t>
  </si>
  <si>
    <t xml:space="preserve">ООО "Стройтехника"</t>
  </si>
  <si>
    <t xml:space="preserve">модульная котельная</t>
  </si>
  <si>
    <t xml:space="preserve">Хлебозавод № 1</t>
  </si>
  <si>
    <t xml:space="preserve">Котельная №4 (г.Липки)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№2 (п.Октябрьский)</t>
  </si>
  <si>
    <t xml:space="preserve">нежилые здания</t>
  </si>
  <si>
    <t xml:space="preserve">ООО "ПромЭнергоРесурс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Краснов Андрей Валериевич-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АБЗ, котельная</t>
  </si>
  <si>
    <t xml:space="preserve">ООО "АСФАДОР"</t>
  </si>
  <si>
    <t xml:space="preserve">котельная парка-отеля "Грумант"</t>
  </si>
  <si>
    <t xml:space="preserve">ООО "Сфера"</t>
  </si>
  <si>
    <t xml:space="preserve">ООО "Дубль СВ"</t>
  </si>
  <si>
    <t xml:space="preserve">Котельная п. Торхово</t>
  </si>
  <si>
    <t xml:space="preserve">энергоблок логистического центра</t>
  </si>
  <si>
    <t xml:space="preserve">ООО "ДОКЛЭНД"</t>
  </si>
  <si>
    <t xml:space="preserve">Котельная вагонного ремонтного депо</t>
  </si>
  <si>
    <t xml:space="preserve">ООО "НВК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Каменка</t>
  </si>
  <si>
    <t xml:space="preserve">Котельная СПК Шиманова</t>
  </si>
  <si>
    <t xml:space="preserve">Котельная №1 (г.Киреевск)</t>
  </si>
  <si>
    <t xml:space="preserve">БМК №7м</t>
  </si>
  <si>
    <t xml:space="preserve">БМК № 19г</t>
  </si>
  <si>
    <t xml:space="preserve">ООО "ЭМЗ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АО "Корпорация "ГРИНН"</t>
  </si>
  <si>
    <t xml:space="preserve">ФГКУ комбинат "Эталон" Росрезерва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ООО "УК" Сервис НС"</t>
  </si>
  <si>
    <t xml:space="preserve">Агропромышленный комплекс тепличного хозяйства</t>
  </si>
  <si>
    <t xml:space="preserve">ООО "Кедр"</t>
  </si>
  <si>
    <t xml:space="preserve">Блочно-модульная котельная, филиал №1</t>
  </si>
  <si>
    <t xml:space="preserve">ГУЗ "НГКБ"</t>
  </si>
  <si>
    <t xml:space="preserve">Котельная ФОК п. Ленинский</t>
  </si>
  <si>
    <t xml:space="preserve">ГПОУ ТО "АМТ"</t>
  </si>
  <si>
    <t xml:space="preserve">ООО "Интеграция"</t>
  </si>
  <si>
    <t xml:space="preserve">Производственно-складской комплекс</t>
  </si>
  <si>
    <t xml:space="preserve">ООО "ПроЛайт"</t>
  </si>
  <si>
    <t xml:space="preserve">инкубатор для родительских пар бройлеров, инкубаторий №2</t>
  </si>
  <si>
    <t xml:space="preserve">ГУТО "Веневский психоневрологический интернат"</t>
  </si>
  <si>
    <t xml:space="preserve">Блочно-модульная котельная по ул.Макаренко</t>
  </si>
  <si>
    <t xml:space="preserve">10 гостевых домов и АИТ</t>
  </si>
  <si>
    <t xml:space="preserve">ООО "Осетр"</t>
  </si>
  <si>
    <t xml:space="preserve">Котельная п.Среднянский</t>
  </si>
  <si>
    <t xml:space="preserve">ОАО "ВеАл"</t>
  </si>
  <si>
    <t xml:space="preserve">ООО "Ячменный росток"</t>
  </si>
  <si>
    <t xml:space="preserve">фабрика по производству изделий личной гигиены и картонной тары</t>
  </si>
  <si>
    <t xml:space="preserve">АО "Тулаточмаш"</t>
  </si>
  <si>
    <t xml:space="preserve">придорожный комплекс №3</t>
  </si>
  <si>
    <t xml:space="preserve">ООО "Транс Мобиль Венев"</t>
  </si>
  <si>
    <t xml:space="preserve">Котельная №8 (г.Киреевск)</t>
  </si>
  <si>
    <t xml:space="preserve">Демичева Анжела Леоновна - индивидуальный предприниматель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Асфальтосмесительная установка ДС - 18561</t>
  </si>
  <si>
    <t xml:space="preserve">ООО "Максистрой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линия по производству минерального порошка</t>
  </si>
  <si>
    <t xml:space="preserve">ООО "Венёв карьер"</t>
  </si>
  <si>
    <t xml:space="preserve">Котельная СПК 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Масловско-Песоченский водозабор</t>
  </si>
  <si>
    <t xml:space="preserve">ООО "НЗСМ"</t>
  </si>
  <si>
    <t xml:space="preserve">тепличный комплекс</t>
  </si>
  <si>
    <t xml:space="preserve">Гражданин РФ Сальников Денис Валерьевич</t>
  </si>
  <si>
    <t xml:space="preserve">Котельная производственного цеха</t>
  </si>
  <si>
    <t xml:space="preserve">ООО "ФАБРИКА ЕДЛИЧКА"</t>
  </si>
  <si>
    <t xml:space="preserve">АО ЦКБА</t>
  </si>
  <si>
    <t xml:space="preserve">ФГУП "Российская телевизионная и радиовещательная сеть"</t>
  </si>
  <si>
    <t xml:space="preserve">КЗС №2, КЗС №3, КЗС №4</t>
  </si>
  <si>
    <t xml:space="preserve">Молочно-товарная ферма участка № 1</t>
  </si>
  <si>
    <t xml:space="preserve">Модульная котельная  базы "Ясный берег"</t>
  </si>
  <si>
    <t xml:space="preserve">Котельная д/санатория "Иншинский"</t>
  </si>
  <si>
    <t xml:space="preserve">газопоршневая электростанция</t>
  </si>
  <si>
    <t xml:space="preserve">ООО "СП Рассвет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Зерносушилка</t>
  </si>
  <si>
    <t xml:space="preserve">Храмовый комплекс</t>
  </si>
  <si>
    <t xml:space="preserve">АО "Щекиноазот"</t>
  </si>
  <si>
    <t xml:space="preserve">Котельная №2 (г. Узловая)</t>
  </si>
  <si>
    <t xml:space="preserve">дет. сад, ср. школа, дом культуры</t>
  </si>
  <si>
    <t xml:space="preserve">Зерносушилка 2</t>
  </si>
  <si>
    <t xml:space="preserve">Котельная № 5 (п. Грицовский)</t>
  </si>
  <si>
    <t xml:space="preserve">Завод холодильников</t>
  </si>
  <si>
    <t xml:space="preserve">ООО "ЮСК"</t>
  </si>
  <si>
    <t xml:space="preserve">элеваторный комплекс ЖАК</t>
  </si>
  <si>
    <t xml:space="preserve">Каширская</t>
  </si>
  <si>
    <t xml:space="preserve">придорожный комплекс №1</t>
  </si>
  <si>
    <t xml:space="preserve">УВ ФСО РОССИИ</t>
  </si>
  <si>
    <t xml:space="preserve">Модульная котельная(ТКУ-3)</t>
  </si>
  <si>
    <t xml:space="preserve">ПАО "ТОЗ"</t>
  </si>
  <si>
    <t xml:space="preserve">Блочно-модульная котельная детского сада с. Зайцево</t>
  </si>
  <si>
    <t xml:space="preserve">Хлебзавод Дубенского РАЙПО</t>
  </si>
  <si>
    <t xml:space="preserve">Дубенское районное потребительское общество</t>
  </si>
  <si>
    <t xml:space="preserve">ГУТО "ДУБЕНСКИЙ ДОМ-ИНТЕРНАТ ДЛЯ ПРЕСТАРЕЛЫХ И ИНВАЛИДОВ"</t>
  </si>
  <si>
    <t xml:space="preserve">ГУЗ "ДЦРБ"</t>
  </si>
  <si>
    <t xml:space="preserve">Здание АБК, деревообраб. цех, цех ПЩД</t>
  </si>
  <si>
    <t xml:space="preserve">ООО "Меркато"</t>
  </si>
  <si>
    <t xml:space="preserve">Котельная н.п.Скоморошки</t>
  </si>
  <si>
    <t xml:space="preserve">Котельная "Школа" п.Дубна</t>
  </si>
  <si>
    <t xml:space="preserve">Производственный цех</t>
  </si>
  <si>
    <t xml:space="preserve">ООО "Политех"</t>
  </si>
  <si>
    <t xml:space="preserve">ООО "СП "Вязово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Котельная школы с.Опочня</t>
  </si>
  <si>
    <t xml:space="preserve">Котельная "Агросервиса" с.Воскресенское</t>
  </si>
  <si>
    <t xml:space="preserve">Модульная котельная с.п. Поречье</t>
  </si>
  <si>
    <t xml:space="preserve">Асфальтобетонный завод (Суворовский р-н)</t>
  </si>
  <si>
    <t xml:space="preserve">Котельная (г.Суворов)</t>
  </si>
  <si>
    <t xml:space="preserve">ООО "НИК"</t>
  </si>
  <si>
    <t xml:space="preserve">ООО "Ударник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баня</t>
  </si>
  <si>
    <t xml:space="preserve">МУП "БПХ"</t>
  </si>
  <si>
    <t xml:space="preserve">Административное здание,производстенный цех</t>
  </si>
  <si>
    <t xml:space="preserve">ООО ТПК "ВАРТОН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ООО "Тульская ТК"</t>
  </si>
  <si>
    <t xml:space="preserve">спортивный комплекс с ледовой ареной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п.Одоев</t>
  </si>
  <si>
    <t xml:space="preserve">ОАО "Одоевский маслозавод"</t>
  </si>
  <si>
    <t xml:space="preserve">административное здание</t>
  </si>
  <si>
    <t xml:space="preserve">ГУТО "ОДОЕВСКИЙ ДОМ-ИНТЕРНАТ ДЛЯ ПРЕСТАРЕЛЫХ И ИНВАЛИДОВ"</t>
  </si>
  <si>
    <t xml:space="preserve">Котельная №15 (д.Болото)</t>
  </si>
  <si>
    <t xml:space="preserve">зернохранилище, склад</t>
  </si>
  <si>
    <t xml:space="preserve">ООО "ВАВИЛОН"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маслозавода</t>
  </si>
  <si>
    <t xml:space="preserve">ОАО "Арсеньевский маслодельный завод"</t>
  </si>
  <si>
    <t xml:space="preserve">АБЗ</t>
  </si>
  <si>
    <t xml:space="preserve">ООО "Строитель"</t>
  </si>
  <si>
    <t xml:space="preserve">Зерносушилки</t>
  </si>
  <si>
    <t xml:space="preserve">АО "Арсеньевское ХПП"</t>
  </si>
  <si>
    <t xml:space="preserve">ООО "АТЛАС ТЭКС"</t>
  </si>
  <si>
    <t xml:space="preserve">Хлебзавод</t>
  </si>
  <si>
    <t xml:space="preserve">ООО "ТРАДИЦИИ БЕЛЁВА"</t>
  </si>
  <si>
    <t xml:space="preserve">Захарьино</t>
  </si>
  <si>
    <t xml:space="preserve">Котельная п.Иваньково (больница)</t>
  </si>
  <si>
    <t xml:space="preserve">ОАО "Белевское ХПП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Котельная п.Иваньково (школа)</t>
  </si>
  <si>
    <t xml:space="preserve">ОАО "Алексинский мясокомбинат"</t>
  </si>
  <si>
    <t xml:space="preserve">котельная ФОК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7 (г.Белёв)</t>
  </si>
  <si>
    <t xml:space="preserve">Модульная котельная (п.Центральный)</t>
  </si>
  <si>
    <t xml:space="preserve">ОАО "Алексинский городской молочный завод"</t>
  </si>
  <si>
    <t xml:space="preserve">Цех переработки яблок</t>
  </si>
  <si>
    <t xml:space="preserve">ООО "Алтухово"</t>
  </si>
  <si>
    <t xml:space="preserve">ЗАО "Деметра"</t>
  </si>
  <si>
    <t xml:space="preserve">здание торгового назначения</t>
  </si>
  <si>
    <t xml:space="preserve">Теплицы</t>
  </si>
  <si>
    <t xml:space="preserve">Гражданка РФ Ян Ирина Владимировна</t>
  </si>
  <si>
    <t xml:space="preserve">ООО "Завод "ИжораМетМаш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с.Богословское</t>
  </si>
  <si>
    <t xml:space="preserve">Котельная бассейна</t>
  </si>
  <si>
    <t xml:space="preserve">ООО "Тракт-Энергия"</t>
  </si>
  <si>
    <t xml:space="preserve">котельная бани №2</t>
  </si>
  <si>
    <t xml:space="preserve">МУП "Бани"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средняя общеобразовательная школа</t>
  </si>
  <si>
    <t xml:space="preserve">Котельная №6 (г.Донской)</t>
  </si>
  <si>
    <t xml:space="preserve">Котельная № 2  по ул.Пушкинская (п.Бегичевский)</t>
  </si>
  <si>
    <t xml:space="preserve">ЗАО "АУКЗ"</t>
  </si>
  <si>
    <t xml:space="preserve">котельная №40 (дворец культуры)</t>
  </si>
  <si>
    <t xml:space="preserve">котельная №41 (ГВС)</t>
  </si>
  <si>
    <t xml:space="preserve">Котельная №38 (г. Узловая)</t>
  </si>
  <si>
    <t xml:space="preserve">Котельная №13 (п. Брусянский)</t>
  </si>
  <si>
    <t xml:space="preserve">Котельная №27 (г. Узловая)</t>
  </si>
  <si>
    <t xml:space="preserve">Котельная №12 (г.Донской)</t>
  </si>
  <si>
    <t xml:space="preserve">Гражданин Республики Вьетнам Буй Ван Куан</t>
  </si>
  <si>
    <t xml:space="preserve">Котельная №25 (г.Донской)</t>
  </si>
  <si>
    <t xml:space="preserve">ООО "Холодпромбаза"</t>
  </si>
  <si>
    <t xml:space="preserve">ООО "СТОИК"</t>
  </si>
  <si>
    <t xml:space="preserve">Котельная №5 (г.Донской)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отельная мебельной фабрики</t>
  </si>
  <si>
    <t xml:space="preserve">ЗАО "Ново мебель"</t>
  </si>
  <si>
    <t xml:space="preserve">ООО "ТЕХКОЖСПЕЦКОМПЛЕКТ"</t>
  </si>
  <si>
    <t xml:space="preserve">БМК производственных помещений</t>
  </si>
  <si>
    <t xml:space="preserve">ООО "Авгол Рос"</t>
  </si>
  <si>
    <t xml:space="preserve">Котельная СШО (г.Донской)</t>
  </si>
  <si>
    <t xml:space="preserve">гостевые домики</t>
  </si>
  <si>
    <t xml:space="preserve">ООО "ЕСКО"</t>
  </si>
  <si>
    <t xml:space="preserve">БМ котельная №23 (г. Узловая)</t>
  </si>
  <si>
    <t xml:space="preserve">Котельная №22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ФГКУ комбинат "8 марта" Росрезерва</t>
  </si>
  <si>
    <t xml:space="preserve">очистные сооружения</t>
  </si>
  <si>
    <t xml:space="preserve">ЗАО "ЕЗСК сервис"</t>
  </si>
  <si>
    <t xml:space="preserve">Котельная №31 (Красный лес)</t>
  </si>
  <si>
    <t xml:space="preserve">ЗАО МОФ "Парижская коммуна"</t>
  </si>
  <si>
    <t xml:space="preserve">завод</t>
  </si>
  <si>
    <t xml:space="preserve">ПАО "ЩЗ" КВОиТ"</t>
  </si>
  <si>
    <t xml:space="preserve">Админ. здание г.Суворов</t>
  </si>
  <si>
    <t xml:space="preserve">ПАО "МРСК ЦЕНТРА И ПРИВОЛЖЬЯ"</t>
  </si>
  <si>
    <t xml:space="preserve">котельная и производство</t>
  </si>
  <si>
    <t xml:space="preserve">ООО УК  "Тульский промышленный технопарк"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АБК, цех №2, цех №3</t>
  </si>
  <si>
    <t xml:space="preserve">ООО "Меркор-ПРУФ"</t>
  </si>
  <si>
    <t xml:space="preserve">асфальто-бетонная установка AMMANI-IMA</t>
  </si>
  <si>
    <t xml:space="preserve">ООО " АБЗ Шевелевка"</t>
  </si>
  <si>
    <t xml:space="preserve">Котельная №16 (г.Донской)</t>
  </si>
  <si>
    <t xml:space="preserve">административно-производственные здания</t>
  </si>
  <si>
    <t xml:space="preserve">ООО "Транспорт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хлебозавод № 1</t>
  </si>
  <si>
    <t xml:space="preserve">ЗАО "Щекинский хлебокомбинат"</t>
  </si>
  <si>
    <t xml:space="preserve">Котельная №21 (г.Донской)</t>
  </si>
  <si>
    <t xml:space="preserve">Котельная №3 (г.Донской)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котельная Лукашинского рынка</t>
  </si>
  <si>
    <t xml:space="preserve">ООО "Зеркало"</t>
  </si>
  <si>
    <t xml:space="preserve">ООО "Донское ССМУ "Союзшахтоосушение"</t>
  </si>
  <si>
    <t xml:space="preserve">ООО "Апрель"</t>
  </si>
  <si>
    <t xml:space="preserve">Котельная №2 (г.Донской)</t>
  </si>
  <si>
    <t xml:space="preserve">Котельная № 1 по ул.Гайдара (п.Бегичевский)</t>
  </si>
  <si>
    <t xml:space="preserve">Блочно-модульная котельная ДЮСШ №1 (г. Донской)</t>
  </si>
  <si>
    <t xml:space="preserve">Котельная №4 (г.Богородицк)</t>
  </si>
  <si>
    <t xml:space="preserve">ООО "Тулаоборонстрой"</t>
  </si>
  <si>
    <t xml:space="preserve">Автономная блочно-модульная котельная (д.Чернятино)</t>
  </si>
  <si>
    <t xml:space="preserve">ООО "Газпром энерго"</t>
  </si>
  <si>
    <t xml:space="preserve">ООО "Стройпласт-М"</t>
  </si>
  <si>
    <t xml:space="preserve">бойлерная,зерносушилка</t>
  </si>
  <si>
    <t xml:space="preserve">ООО "Воловский комбикормовый завод"</t>
  </si>
  <si>
    <t xml:space="preserve">ООО "ТСС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ООО "Строительные технологии"</t>
  </si>
  <si>
    <t xml:space="preserve">гараж</t>
  </si>
  <si>
    <t xml:space="preserve">ООО "ЭКОсервис"</t>
  </si>
  <si>
    <t xml:space="preserve">административно-производственное здание</t>
  </si>
  <si>
    <t xml:space="preserve">ООО "ННН"</t>
  </si>
  <si>
    <t xml:space="preserve">здание общежития</t>
  </si>
  <si>
    <t xml:space="preserve">ООО "ТАЛАНТ"</t>
  </si>
  <si>
    <t xml:space="preserve">Зерносушильный комплекс  с. Дедилово</t>
  </si>
  <si>
    <t xml:space="preserve">АО "Заря"</t>
  </si>
  <si>
    <t xml:space="preserve">цех по производству базальтового утеплителя</t>
  </si>
  <si>
    <t xml:space="preserve">ООО "Баzтех"</t>
  </si>
  <si>
    <t xml:space="preserve">ФКУ ИК-7 УФСИН России по Тульской области</t>
  </si>
  <si>
    <t xml:space="preserve">Гражданка РФ Григорьева Елена Николаевна</t>
  </si>
  <si>
    <t xml:space="preserve">пункт автономного теплоснабжения</t>
  </si>
  <si>
    <t xml:space="preserve">ООО "НЕКСТЛАЙН"</t>
  </si>
  <si>
    <t xml:space="preserve">промплощадка АБЗ</t>
  </si>
  <si>
    <t xml:space="preserve">ООО "АМТС"</t>
  </si>
  <si>
    <t xml:space="preserve">с/з "Крупской"</t>
  </si>
  <si>
    <t xml:space="preserve">Элеватор участка "Заря"</t>
  </si>
  <si>
    <t xml:space="preserve">АБЗ д.Урусово</t>
  </si>
  <si>
    <t xml:space="preserve">АО "Региондорстрой"</t>
  </si>
  <si>
    <t xml:space="preserve">АО "ТРАНСНЕФТЬ-ВЕРХНЯЯ ВОЛГА"</t>
  </si>
  <si>
    <t xml:space="preserve">АБМК</t>
  </si>
  <si>
    <t xml:space="preserve">ООО НПФ "БАРС-2"</t>
  </si>
  <si>
    <t xml:space="preserve">Цех №2 (котельная)</t>
  </si>
  <si>
    <t xml:space="preserve">ПАО НПО "ПЛАВСКИЙ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АО "ДЭП №91"</t>
  </si>
  <si>
    <t xml:space="preserve">теплицы</t>
  </si>
  <si>
    <t xml:space="preserve">Гражданин РФ Кикалеишвили Автандил Акакиевич</t>
  </si>
  <si>
    <t xml:space="preserve">АО "НЕТЦШ Тула"</t>
  </si>
  <si>
    <t xml:space="preserve">блочно-модульная котельная ФОК</t>
  </si>
  <si>
    <t xml:space="preserve">Котельная (п.Приупский)</t>
  </si>
  <si>
    <t xml:space="preserve">котельная №17</t>
  </si>
  <si>
    <t xml:space="preserve">БМК № 3</t>
  </si>
  <si>
    <t xml:space="preserve">модульная котельная № 2</t>
  </si>
  <si>
    <t xml:space="preserve">ООО "Литосфера"</t>
  </si>
  <si>
    <t xml:space="preserve">ООО "ДОГРУЛАР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одульная котельная Б (г. Липки)</t>
  </si>
  <si>
    <t xml:space="preserve">Крапивенская</t>
  </si>
  <si>
    <t xml:space="preserve">котельная с.Селиваново</t>
  </si>
  <si>
    <t xml:space="preserve">ООО "КРАПИВЕНСКИЕ НАЧИНКИ"</t>
  </si>
  <si>
    <t xml:space="preserve">Автономная блочно-модульная котельная серии БМК</t>
  </si>
  <si>
    <t xml:space="preserve">модульная котельная МОУ "Крапивенская СОШ №24"</t>
  </si>
  <si>
    <t xml:space="preserve">ГПОУ ТО "ЩПК"</t>
  </si>
  <si>
    <t xml:space="preserve">Карамышево</t>
  </si>
  <si>
    <t xml:space="preserve">ООО "Агрофирма Щёкино"</t>
  </si>
  <si>
    <t xml:space="preserve">Котельная № 2</t>
  </si>
  <si>
    <t xml:space="preserve">Модульная котельная А (г. Липки)</t>
  </si>
  <si>
    <t xml:space="preserve">МБОУ "Средняя общеобразовательная школа №2"</t>
  </si>
  <si>
    <t xml:space="preserve">Котельная ПАТП г.Алексин</t>
  </si>
  <si>
    <t xml:space="preserve">котельная № 8</t>
  </si>
  <si>
    <t xml:space="preserve">цех металлоконструкций</t>
  </si>
  <si>
    <t xml:space="preserve">ООО "Венталл Стальные Решения"</t>
  </si>
  <si>
    <t xml:space="preserve">модульная котельная (ул.Шлихтера)</t>
  </si>
  <si>
    <t xml:space="preserve">котельная ФОК в районе "Лесная поляна"</t>
  </si>
  <si>
    <t xml:space="preserve">Главный корпус (с линией горячего цинкования)</t>
  </si>
  <si>
    <t xml:space="preserve">ООО "Спецстройцинк"</t>
  </si>
  <si>
    <t xml:space="preserve">главный корпус</t>
  </si>
  <si>
    <t xml:space="preserve">ООО "СКС"</t>
  </si>
  <si>
    <t xml:space="preserve">МКОУ "Медвёдская СШ № 17"</t>
  </si>
  <si>
    <t xml:space="preserve">Свинововодческий комплекс АГРОЭКО, Ферма "Сергиевская"</t>
  </si>
  <si>
    <t xml:space="preserve">ООО "ЭРГ-AЛ"</t>
  </si>
  <si>
    <t xml:space="preserve">ООО "ТЕСНИЦКОЕ"</t>
  </si>
  <si>
    <t xml:space="preserve">Котельная (п.Чернь)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овопетровская котельная</t>
  </si>
  <si>
    <t xml:space="preserve">Свиноводческий комплекс АГРОЭКО.Ферма "Новотроицкая"</t>
  </si>
  <si>
    <t xml:space="preserve">ООО "Автошатл"</t>
  </si>
  <si>
    <t xml:space="preserve">котельная кимовского молочного завода</t>
  </si>
  <si>
    <t xml:space="preserve">ООО "КИМОВСКМОЛПРОД"</t>
  </si>
  <si>
    <t xml:space="preserve">Столовая</t>
  </si>
  <si>
    <t xml:space="preserve">Ионенко Сергей Васильевич - глава крестьянского (фермерского) хозяйства</t>
  </si>
  <si>
    <t xml:space="preserve">Дорожный сервис "Дальнобойщик"</t>
  </si>
  <si>
    <t xml:space="preserve">ООО "ВИРАЖ Ю"</t>
  </si>
  <si>
    <t xml:space="preserve">Теряево   (бывшая Похомово)</t>
  </si>
  <si>
    <t xml:space="preserve">МОУ "Пахомовская школа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Складской комплекс</t>
  </si>
  <si>
    <t xml:space="preserve">ООО "МЭП"</t>
  </si>
  <si>
    <t xml:space="preserve">ООО "ФХ"Вера"</t>
  </si>
  <si>
    <t xml:space="preserve">Автомойка</t>
  </si>
  <si>
    <t xml:space="preserve">ООО "АКВАСЕРВИС"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магазина</t>
  </si>
  <si>
    <t xml:space="preserve">Гражданка РФ Соловьева Вера Алексеевна</t>
  </si>
  <si>
    <t xml:space="preserve">Гостиница</t>
  </si>
  <si>
    <t xml:space="preserve">контора</t>
  </si>
  <si>
    <t xml:space="preserve">МБОУ "Александровская СОШ №23"</t>
  </si>
  <si>
    <t xml:space="preserve">здание адм. района, гараж</t>
  </si>
  <si>
    <t xml:space="preserve">Теплицы, бытовки</t>
  </si>
  <si>
    <t xml:space="preserve">СПК "Приупские зори"</t>
  </si>
  <si>
    <t xml:space="preserve">Магазин</t>
  </si>
  <si>
    <t xml:space="preserve">Власов Владимир Борисович - индивидуальный предприниматель</t>
  </si>
  <si>
    <t xml:space="preserve">Гражданин РФ Власов Павел Сергеевич</t>
  </si>
  <si>
    <t xml:space="preserve">Борисово</t>
  </si>
  <si>
    <t xml:space="preserve">клуб</t>
  </si>
  <si>
    <t xml:space="preserve">МБУК "АРДК"</t>
  </si>
  <si>
    <t xml:space="preserve">котельная общежития</t>
  </si>
  <si>
    <t xml:space="preserve">МКП "АРЦКО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Спортивный корпус</t>
  </si>
  <si>
    <t xml:space="preserve">здание ЗАГС п.Тёплое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детский  сад</t>
  </si>
  <si>
    <t xml:space="preserve">МКОУ "Садоводческая НОШ"</t>
  </si>
  <si>
    <t xml:space="preserve">здание детского сад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магазин</t>
  </si>
  <si>
    <t xml:space="preserve">Саидов Шамиль Абдулнасирович - индивидуальный предприниматель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Котельная школы №4</t>
  </si>
  <si>
    <t xml:space="preserve">складские помещения</t>
  </si>
  <si>
    <t xml:space="preserve">Гражданин РФ Ладыгин Владимир Юрьевич</t>
  </si>
  <si>
    <t xml:space="preserve">Гражданка РФ Геворкян Роза Алексеевна</t>
  </si>
  <si>
    <t xml:space="preserve">складское помещение №2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дома охотника</t>
  </si>
  <si>
    <t xml:space="preserve">Гражданка РФ Гусева О.Н.</t>
  </si>
  <si>
    <t xml:space="preserve">Котельная п.Санталово (школа)</t>
  </si>
  <si>
    <t xml:space="preserve">Котельная с.Денисово</t>
  </si>
  <si>
    <t xml:space="preserve">Районная библиотека</t>
  </si>
  <si>
    <t xml:space="preserve">МКУК "Тепло-Огаревская ЦБС"</t>
  </si>
  <si>
    <t xml:space="preserve">Лыжная база (отопление)</t>
  </si>
  <si>
    <t xml:space="preserve">ФГБОУ ВО "Тульский государственный университет"</t>
  </si>
  <si>
    <t xml:space="preserve">ООО "НЕДЕКС ХИМ"</t>
  </si>
  <si>
    <t xml:space="preserve">Детская музыкальная школа</t>
  </si>
  <si>
    <t xml:space="preserve">МКОУ ДОД "Тепло-Огаревская ДМШ"</t>
  </si>
  <si>
    <t xml:space="preserve">Торговый центр</t>
  </si>
  <si>
    <t xml:space="preserve">ООО "Арго"</t>
  </si>
  <si>
    <t xml:space="preserve">ресторан</t>
  </si>
  <si>
    <t xml:space="preserve">Гражданин РФ Венедиктов Валерий Евгеньевич</t>
  </si>
  <si>
    <t xml:space="preserve">производственное здание Липковского участка</t>
  </si>
  <si>
    <t xml:space="preserve">Гражданин РФ Сметюшенко Дмитрий Александрович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Гражданин РФ Рыбин Дмитрий Игоревич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СДК п.Красногвардеец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офисные, гаражные, складские объекты</t>
  </si>
  <si>
    <t xml:space="preserve">ООО "ПТК"</t>
  </si>
  <si>
    <t xml:space="preserve">Здание производственно-бытового комбината</t>
  </si>
  <si>
    <t xml:space="preserve">ООО "Соната"</t>
  </si>
  <si>
    <t xml:space="preserve">цех</t>
  </si>
  <si>
    <t xml:space="preserve">ОАО "Металлист"</t>
  </si>
  <si>
    <t xml:space="preserve">БМК производственного здания</t>
  </si>
  <si>
    <t xml:space="preserve">ООО "Пожнефтехим-Деталь"</t>
  </si>
  <si>
    <t xml:space="preserve">ООО "РПК"</t>
  </si>
  <si>
    <t xml:space="preserve">МКОУ "КОМСОМОЛЬСКИЙ ЦЕНТР ОБРАЗОВАНИЯ"</t>
  </si>
  <si>
    <t xml:space="preserve">ООО "АВС-МЕБЕЛЬ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Гражданка РФ Герцен Татьяна Александровна</t>
  </si>
  <si>
    <t xml:space="preserve">Иванушкин Дмитрий Евгеньевич - индивидуальный предприниматель</t>
  </si>
  <si>
    <t xml:space="preserve">Гражданин РФ Шарапов Сергей Иванович</t>
  </si>
  <si>
    <t xml:space="preserve">пункт полиции</t>
  </si>
  <si>
    <t xml:space="preserve">ОМВД России по Киреевскому району</t>
  </si>
  <si>
    <t xml:space="preserve">кафе "Арлекино"</t>
  </si>
  <si>
    <t xml:space="preserve">Гражданин РФ Алескеров Телман Джамил-оглы</t>
  </si>
  <si>
    <t xml:space="preserve">АБК и производственный цех</t>
  </si>
  <si>
    <t xml:space="preserve">ООО "Поли-Арт"</t>
  </si>
  <si>
    <t xml:space="preserve">Скрипник Наталья Михайловна - индивидуальный предприниматель</t>
  </si>
  <si>
    <t xml:space="preserve">офисные и производственные помещения</t>
  </si>
  <si>
    <t xml:space="preserve">ЗАО "ИНТРА-К"</t>
  </si>
  <si>
    <t xml:space="preserve">гостиниц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БМК детского сада</t>
  </si>
  <si>
    <t xml:space="preserve">МКОУ "Центр образования Смородинский"</t>
  </si>
  <si>
    <t xml:space="preserve">Котельная школы №31</t>
  </si>
  <si>
    <t xml:space="preserve">Блочно-модульная котельная (селекционно-генетический центр. 1этап. "Куркинская СИО")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ойка и термическая дезинфекция автотранспорта к ферме "Натальинская"</t>
  </si>
  <si>
    <t xml:space="preserve">АО ТОРГОВАЯ ФИРМА "ЯСНОГОРСКАЯ"</t>
  </si>
  <si>
    <t xml:space="preserve">автосервис, офис, строительный цех</t>
  </si>
  <si>
    <t xml:space="preserve">ФАП с.Зайцево</t>
  </si>
  <si>
    <t xml:space="preserve">ГУЗ "Амбулатория п.Рассвет"</t>
  </si>
  <si>
    <t xml:space="preserve">ветлечебница, ветлаборатория</t>
  </si>
  <si>
    <t xml:space="preserve">ГУ ТО "ЯСНОГОРСКОЕ  МОВ"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бассейн</t>
  </si>
  <si>
    <t xml:space="preserve">МКУ "Липковский плавательный бассейн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Котельная №36 (с. Ильинка)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ашинный двор, село Овсянниково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ООО "НВС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Вечный огонь</t>
  </si>
  <si>
    <t xml:space="preserve">АДМИНИСТРАЦИЯ МО Р.П. ПЕРВОМАЙСКИЙ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нежилое помещение</t>
  </si>
  <si>
    <t xml:space="preserve">Гражданин РФ Демкин Сергей Анатольевич</t>
  </si>
  <si>
    <t xml:space="preserve">ООО "Кессборер"</t>
  </si>
  <si>
    <t xml:space="preserve">сервисный центр</t>
  </si>
  <si>
    <t xml:space="preserve">кафе-магазин</t>
  </si>
  <si>
    <t xml:space="preserve">Гражданин РФ Кудинов Виктор Николаевич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Томин Альберт Викторович</t>
  </si>
  <si>
    <t xml:space="preserve">автомойка</t>
  </si>
  <si>
    <t xml:space="preserve">ООО "Первомайская автомойка самообслуживания"</t>
  </si>
  <si>
    <t xml:space="preserve">котельная школы (счетчик № 1 (правая сторона))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Здание 5-9 классов</t>
  </si>
  <si>
    <t xml:space="preserve">МКОУ "БЫКОВСКАЯ ООШ"</t>
  </si>
  <si>
    <t xml:space="preserve">Никишова Елена Александровна - индивидуальный предприниматель</t>
  </si>
  <si>
    <t xml:space="preserve">Типография</t>
  </si>
  <si>
    <t xml:space="preserve">ООО "Ленинская типография"</t>
  </si>
  <si>
    <t xml:space="preserve">здание школы и дет.сада</t>
  </si>
  <si>
    <t xml:space="preserve">МКОУ "Мирновская СШ №34"</t>
  </si>
  <si>
    <t xml:space="preserve">автосервис и магазин запчастей</t>
  </si>
  <si>
    <t xml:space="preserve">ООО "ИнтерКом - Тула"</t>
  </si>
  <si>
    <t xml:space="preserve">Кафе, баня</t>
  </si>
  <si>
    <t xml:space="preserve">ООО "Севрюково"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МКОУ"Голубоченская СШ № 20"</t>
  </si>
  <si>
    <t xml:space="preserve">бойлерная</t>
  </si>
  <si>
    <t xml:space="preserve">ООО "СПАС-ЦЕНТР"</t>
  </si>
  <si>
    <t xml:space="preserve">Гражданка РФ Татаринова Валентина Ивановна</t>
  </si>
  <si>
    <t xml:space="preserve">Здание пенсионного фонда</t>
  </si>
  <si>
    <t xml:space="preserve">ООО "Система"</t>
  </si>
  <si>
    <t xml:space="preserve">МКОУ "Павлохуторская СШ №12"</t>
  </si>
  <si>
    <t xml:space="preserve">оздоровительный центр</t>
  </si>
  <si>
    <t xml:space="preserve">Токарева Елена Ивановна - индивидуальный предприниматель</t>
  </si>
  <si>
    <t xml:space="preserve">Цех переработки макулатуры, ангар (типография)</t>
  </si>
  <si>
    <t xml:space="preserve">ООО "ШАР-МК"</t>
  </si>
  <si>
    <t xml:space="preserve">Дом культуры</t>
  </si>
  <si>
    <t xml:space="preserve">Здание начальных классов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Нежилое здание</t>
  </si>
  <si>
    <t xml:space="preserve">ГАУ ТО "Тульское лесохозяйственное объединение"</t>
  </si>
  <si>
    <t xml:space="preserve">Модульная котельная детского дома</t>
  </si>
  <si>
    <t xml:space="preserve">ГОУ ТО "Яснополянский детский дом"</t>
  </si>
  <si>
    <t xml:space="preserve">ИП Шестопалов И.А.</t>
  </si>
  <si>
    <t xml:space="preserve">Сушилка № 1,2</t>
  </si>
  <si>
    <t xml:space="preserve">Контора</t>
  </si>
  <si>
    <t xml:space="preserve">здание "Мехмастерские"</t>
  </si>
  <si>
    <t xml:space="preserve">Служебное помещение с.Архангельское</t>
  </si>
  <si>
    <t xml:space="preserve">Контора,мастерские,гараж (с.Архангельское)</t>
  </si>
  <si>
    <t xml:space="preserve">Котельная промышленной базы</t>
  </si>
  <si>
    <t xml:space="preserve">Кафе "Прешпект"</t>
  </si>
  <si>
    <t xml:space="preserve">Детский сад д.Ясная Поляна</t>
  </si>
  <si>
    <t xml:space="preserve">ОАО "Щебеночный завод Турдейский"</t>
  </si>
  <si>
    <t xml:space="preserve">котельная школы д.Красная Дубровка,</t>
  </si>
  <si>
    <t xml:space="preserve">МКОУ "Краснодубровская О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Новая контора п.Новопетровский</t>
  </si>
  <si>
    <t xml:space="preserve">столовая</t>
  </si>
  <si>
    <t xml:space="preserve">ООО "Мещерино"</t>
  </si>
  <si>
    <t xml:space="preserve">П/о с.Архангельское</t>
  </si>
  <si>
    <t xml:space="preserve">ФГУП "Почта России"</t>
  </si>
  <si>
    <t xml:space="preserve">гараж, АПК</t>
  </si>
  <si>
    <t xml:space="preserve">Жариков Валерий Валерьевич - индивидуальный предприниматель</t>
  </si>
  <si>
    <t xml:space="preserve">МКОУ "Большеплотавская СШ №22"</t>
  </si>
  <si>
    <t xml:space="preserve">Здание кафе</t>
  </si>
  <si>
    <t xml:space="preserve">Мамедов Междун Атакиши оглы - индивидуальный предприниматель</t>
  </si>
  <si>
    <t xml:space="preserve">Вечный огонь - Братская могила №1 (мкр.Центральный)</t>
  </si>
  <si>
    <t xml:space="preserve">МБУК "ИММК "Бобрики"</t>
  </si>
  <si>
    <t xml:space="preserve">ООО "Реммонтажналадка"</t>
  </si>
  <si>
    <t xml:space="preserve">ООО "Смена"</t>
  </si>
  <si>
    <t xml:space="preserve">ООО "Хим-Эласт"</t>
  </si>
  <si>
    <t xml:space="preserve">Ямникова Ирина Георгиевна - индивидуальный предприниматель</t>
  </si>
  <si>
    <t xml:space="preserve">ветлечебница с.Архангельское</t>
  </si>
  <si>
    <t xml:space="preserve">ГУ ТО "ЕФРЕМОВСКОЕ МОВ"</t>
  </si>
  <si>
    <t xml:space="preserve">Павло-Хуторской СДК</t>
  </si>
  <si>
    <t xml:space="preserve">МБУК "ЕРДК "Химик"</t>
  </si>
  <si>
    <t xml:space="preserve">детский сад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Автомойка г.Ефремов</t>
  </si>
  <si>
    <t xml:space="preserve">Гражданин РФ Талагаев Андрей Иванович</t>
  </si>
  <si>
    <t xml:space="preserve">Овсянниковский СДК</t>
  </si>
  <si>
    <t xml:space="preserve">Кузнецовская школа</t>
  </si>
  <si>
    <t xml:space="preserve">МКОУ "КУЗНЕЦОВСКАЯ ООШ"</t>
  </si>
  <si>
    <t xml:space="preserve">МКОУ"Степнохуторская СШ №32"</t>
  </si>
  <si>
    <t xml:space="preserve">ДК п.Степной</t>
  </si>
  <si>
    <t xml:space="preserve">Администрация МО Каменский район</t>
  </si>
  <si>
    <t xml:space="preserve">ЗАО "ИКС 5 Недвижимость"</t>
  </si>
  <si>
    <t xml:space="preserve">ООО "Гарант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Гражданка РФ Долгополова Евгения Владимировна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административно-бытовой корпус</t>
  </si>
  <si>
    <t xml:space="preserve">ООО Завод СПМ "БЕРГХЕЛЬ"</t>
  </si>
  <si>
    <t xml:space="preserve">Гражданин РФ Казарян Арагехецик Гарникович</t>
  </si>
  <si>
    <t xml:space="preserve">кафе</t>
  </si>
  <si>
    <t xml:space="preserve">Гражданка РФ Миньковская Светлана Викторовна</t>
  </si>
  <si>
    <t xml:space="preserve">Почтамт</t>
  </si>
  <si>
    <t xml:space="preserve">Гражданка РФ Бобровская Валентина Дмитриевна</t>
  </si>
  <si>
    <t xml:space="preserve">Котельная (д. Прудное)</t>
  </si>
  <si>
    <t xml:space="preserve">МКДОУ "Шиловский детский сад"</t>
  </si>
  <si>
    <t xml:space="preserve">МКОУ "БОЛОХОВСКАЯ ООШ №2"</t>
  </si>
  <si>
    <t xml:space="preserve">административное здание п.Волово</t>
  </si>
  <si>
    <t xml:space="preserve">ФКУ "ЦОКР"</t>
  </si>
  <si>
    <t xml:space="preserve">Мехмастерская с.Борятино</t>
  </si>
  <si>
    <t xml:space="preserve">ООО "Нива"</t>
  </si>
  <si>
    <t xml:space="preserve">ООО "Синдикат-Про"</t>
  </si>
  <si>
    <t xml:space="preserve">Гражданин РФ Давыдов Валерий Николаевич</t>
  </si>
  <si>
    <t xml:space="preserve">Школа д.Большие Колмыки</t>
  </si>
  <si>
    <t xml:space="preserve">МКОУ "БОЛЬШЕКАЛМЫКСКАЯ СОШ"</t>
  </si>
  <si>
    <t xml:space="preserve">ООО "СМИК-АГРО"</t>
  </si>
  <si>
    <t xml:space="preserve">Здание суда</t>
  </si>
  <si>
    <t xml:space="preserve">УСД в Тульской области</t>
  </si>
  <si>
    <t xml:space="preserve">административное здание ОПС п.Волово</t>
  </si>
  <si>
    <t xml:space="preserve">Гражданин РФ Свирин Антон Викторович</t>
  </si>
  <si>
    <t xml:space="preserve">Котельная  АТС п.Волово</t>
  </si>
  <si>
    <t xml:space="preserve">ПАО "Ростелеком"</t>
  </si>
  <si>
    <t xml:space="preserve">ФЕРМЕРСКОЕ ХОЗЯЙСТВО "ОТЕЦ И СЫН"</t>
  </si>
  <si>
    <t xml:space="preserve">нежилое здание (мехмастерская)</t>
  </si>
  <si>
    <t xml:space="preserve">ООО "Истоки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ООО "Междуречье"</t>
  </si>
  <si>
    <t xml:space="preserve">здание общественного питания</t>
  </si>
  <si>
    <t xml:space="preserve">Гражданка  РФ  Денисова Елена Венедиктовна</t>
  </si>
  <si>
    <t xml:space="preserve">часть нежилого здания</t>
  </si>
  <si>
    <t xml:space="preserve">Гражданка РФ Румянцева Наталия Александровна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ИП Воронина Елена Николаевна</t>
  </si>
  <si>
    <t xml:space="preserve">база , автоуслуги</t>
  </si>
  <si>
    <t xml:space="preserve">ООО "Петровтранс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МБОУ ДО "ЦЕНТР ДШИ"</t>
  </si>
  <si>
    <t xml:space="preserve">МКОУ "КИРЕЕВСКИЙ ЦЕНТР ОБРАЗОВАНИЯ № 4"</t>
  </si>
  <si>
    <t xml:space="preserve">производственная база</t>
  </si>
  <si>
    <t xml:space="preserve">Индивидуальный предприниматель -  Шапаренко Олег Юрьевич</t>
  </si>
  <si>
    <t xml:space="preserve">Котельная (д.Чернятино)</t>
  </si>
  <si>
    <t xml:space="preserve">Котельная (п.Ленинский)</t>
  </si>
  <si>
    <t xml:space="preserve">Нежилое здание (цех)</t>
  </si>
  <si>
    <t xml:space="preserve">Гражданин РФ Кривопалов Олег Анатольевич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Хлебозавод</t>
  </si>
  <si>
    <t xml:space="preserve">ООО "Дом Кондитера"</t>
  </si>
  <si>
    <t xml:space="preserve">Здание дома быта п.Волово</t>
  </si>
  <si>
    <t xml:space="preserve">Гражданин РФ Воропаев Геннадий Александрович</t>
  </si>
  <si>
    <t xml:space="preserve">придорожный комплекс</t>
  </si>
  <si>
    <t xml:space="preserve">Гражданин РФ Молодцов Юрий Владимирович</t>
  </si>
  <si>
    <t xml:space="preserve">административное здание (торговый центр)</t>
  </si>
  <si>
    <t xml:space="preserve">ООО "Елена"</t>
  </si>
  <si>
    <t xml:space="preserve">автомастерская</t>
  </si>
  <si>
    <t xml:space="preserve">ООО "Колос"</t>
  </si>
  <si>
    <t xml:space="preserve">Теплица</t>
  </si>
  <si>
    <t xml:space="preserve">Гражданин РФ Панкратов Дмитрий Анатольевич</t>
  </si>
  <si>
    <t xml:space="preserve">проходная ТСЗ,адм. здание №1,адм. здание №2</t>
  </si>
  <si>
    <t xml:space="preserve">ООО "АГРОТОРГ ТОВАРКОВ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здание центра</t>
  </si>
  <si>
    <t xml:space="preserve">МКУДО "ЦЕНТР ПСИХОЛОГО-ПЕДАГОГИЧЕСКОЙ И СОЦИАЛЬНОЙ ПОМОЩИ"</t>
  </si>
  <si>
    <t xml:space="preserve">МКОУ "Пожилинская СШ № 13"</t>
  </si>
  <si>
    <t xml:space="preserve">нежилое здание (магазин)</t>
  </si>
  <si>
    <t xml:space="preserve">Гражданин РФ Жуков Виктор Николаевич</t>
  </si>
  <si>
    <t xml:space="preserve">ДК д.Кочкино</t>
  </si>
  <si>
    <t xml:space="preserve">ДК д.Пожилино</t>
  </si>
  <si>
    <t xml:space="preserve">Административные здания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нежилое здание (школа)</t>
  </si>
  <si>
    <t xml:space="preserve">МОУ СШ №23</t>
  </si>
  <si>
    <t xml:space="preserve">автозаправочная станция</t>
  </si>
  <si>
    <t xml:space="preserve">ООО "Автомир-1"</t>
  </si>
  <si>
    <t xml:space="preserve">ООО "ПИВОВАРЕННАЯ КОМПАНИЯ "БАЛТИКА"</t>
  </si>
  <si>
    <t xml:space="preserve">развлекательный центр</t>
  </si>
  <si>
    <t xml:space="preserve">Гражданин РФ Алескеров Арзу Асад оглы</t>
  </si>
  <si>
    <t xml:space="preserve">сушильный комплекс</t>
  </si>
  <si>
    <t xml:space="preserve">ООО "ПРОМБИТ"</t>
  </si>
  <si>
    <t xml:space="preserve">мехмастерская</t>
  </si>
  <si>
    <t xml:space="preserve">административное здание, гаражи</t>
  </si>
  <si>
    <t xml:space="preserve">МУП "Дорожник"</t>
  </si>
  <si>
    <t xml:space="preserve">административное здание, г.Богородицк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Складское помещение</t>
  </si>
  <si>
    <t xml:space="preserve">Гражданин РФ Куликов Максим Владимирович</t>
  </si>
  <si>
    <t xml:space="preserve">Фитнес-клуб</t>
  </si>
  <si>
    <t xml:space="preserve">Гражданка РФ Холодняк Ольга Владимировна</t>
  </si>
  <si>
    <t xml:space="preserve">здание АБК и технологические нужды</t>
  </si>
  <si>
    <t xml:space="preserve">ООО "СИК ТулаБетонСтрой"</t>
  </si>
  <si>
    <t xml:space="preserve">мех.мастерские</t>
  </si>
  <si>
    <t xml:space="preserve">ООО "Колхоз им.Суворова"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База отдыха "Шилово"</t>
  </si>
  <si>
    <t xml:space="preserve">мотель "Привет"</t>
  </si>
  <si>
    <t xml:space="preserve">Автосервис</t>
  </si>
  <si>
    <t xml:space="preserve">Гражданин РФ Кузнецов Валерий Васильевич</t>
  </si>
  <si>
    <t xml:space="preserve">ООО НПП "Тульская индустрия ЛТД"</t>
  </si>
  <si>
    <t xml:space="preserve">Административное здание ПЧ-68</t>
  </si>
  <si>
    <t xml:space="preserve">Гражданин РФ Шапошников Владимир Владимирович</t>
  </si>
  <si>
    <t xml:space="preserve">Новиков Александр Павлович-индивидуальный предприниматель</t>
  </si>
  <si>
    <t xml:space="preserve">Кафе</t>
  </si>
  <si>
    <t xml:space="preserve">Головачев Эдуард Вячеславович - индивидуальный предприниматель</t>
  </si>
  <si>
    <t xml:space="preserve">ООО "МКС Партнер 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Гражданин РФ Орлов Геннадий Сергеевич</t>
  </si>
  <si>
    <t xml:space="preserve">мастерские, адм. здание (г.Богородицк)</t>
  </si>
  <si>
    <t xml:space="preserve">здание суда г.Богородицка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Киселева Любовь Александровна-индивидуальный предприниматель</t>
  </si>
  <si>
    <t xml:space="preserve">котельная (с.Шилово)</t>
  </si>
  <si>
    <t xml:space="preserve">ГУЗ "ЕРБ им.А.И.Козлова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нежилые здания (магазин, скад)</t>
  </si>
  <si>
    <t xml:space="preserve">ООО "АЛЬЯНС"</t>
  </si>
  <si>
    <t xml:space="preserve">Магазин г.Богородицк</t>
  </si>
  <si>
    <t xml:space="preserve">котельная (с.Лобаново)</t>
  </si>
  <si>
    <t xml:space="preserve">швейный цех</t>
  </si>
  <si>
    <t xml:space="preserve">Гражданка РФ Жукова Вера Николаевна</t>
  </si>
  <si>
    <t xml:space="preserve">котельная (с.Ступино)</t>
  </si>
  <si>
    <t xml:space="preserve">ООО "Строительная фирма №314"</t>
  </si>
  <si>
    <t xml:space="preserve">МКДОУ "Первомайский детский сад"</t>
  </si>
  <si>
    <t xml:space="preserve">МКДОУ"Ступинский детский сад"</t>
  </si>
  <si>
    <t xml:space="preserve">МКОУ"Ступинская СШ №14"</t>
  </si>
  <si>
    <t xml:space="preserve">МКОУ"Дубровская СШ № 21"</t>
  </si>
  <si>
    <t xml:space="preserve">МКОУ "Первомайская ОШ №33"</t>
  </si>
  <si>
    <t xml:space="preserve">ДК д.Николаевка</t>
  </si>
  <si>
    <t xml:space="preserve">Котельная банно-прачечного комбината</t>
  </si>
  <si>
    <t xml:space="preserve">МП "Гостиный дом"</t>
  </si>
  <si>
    <t xml:space="preserve">клуб д.Кугушевские Выселки</t>
  </si>
  <si>
    <t xml:space="preserve">складское помещение</t>
  </si>
  <si>
    <t xml:space="preserve">Гражданин РФ Николаев Алексей Николаевич</t>
  </si>
  <si>
    <t xml:space="preserve">МКДОУ "Лобановский детский сад"</t>
  </si>
  <si>
    <t xml:space="preserve">МКДОУ"Чернятинский детский сад"</t>
  </si>
  <si>
    <t xml:space="preserve">МКОУ "Чернятинская СШ №15"</t>
  </si>
  <si>
    <t xml:space="preserve">МКОУ "СШ № 16"</t>
  </si>
  <si>
    <t xml:space="preserve">МКОУ "Зареченская НШ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агазин,г.Богородицк</t>
  </si>
  <si>
    <t xml:space="preserve">Гражданка РФ Гришина Татьяна Владимировна</t>
  </si>
  <si>
    <t xml:space="preserve">Сельский клуб (д.Шкилевка)</t>
  </si>
  <si>
    <t xml:space="preserve">ДК д.Ярославка</t>
  </si>
  <si>
    <t xml:space="preserve">Новокрасивский СК</t>
  </si>
  <si>
    <t xml:space="preserve">ДК с.Лобаново</t>
  </si>
  <si>
    <t xml:space="preserve">Шиловский СДК</t>
  </si>
  <si>
    <t xml:space="preserve">Кытинский СДК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Блохнин Вадим Вячеславович - индивидуальный предприниматель</t>
  </si>
  <si>
    <t xml:space="preserve">УПФР В БЕЛЕВСКОМ РАЙОНЕ ТУЛЬСКОЙ ОБЛАСТИ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Мемориала Героям энергетикам</t>
  </si>
  <si>
    <t xml:space="preserve">Котельная хлебокомбината</t>
  </si>
  <si>
    <t xml:space="preserve">ООО "Эмко Тула"</t>
  </si>
  <si>
    <t xml:space="preserve">Гражданин РФ Енисейский Николай Леонардович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адм. зд. и гараж  ДЭП 60 в г.Богородицке</t>
  </si>
  <si>
    <t xml:space="preserve">АО "МТТС"</t>
  </si>
  <si>
    <t xml:space="preserve">Зерносушилка  ХПП</t>
  </si>
  <si>
    <t xml:space="preserve">ООО "Богородицкое ХПП"</t>
  </si>
  <si>
    <t xml:space="preserve">ООО "Сельхозпредприятие "Заречье"</t>
  </si>
  <si>
    <t xml:space="preserve">котельная Ивановской СШ</t>
  </si>
  <si>
    <t xml:space="preserve">котельная Покровской СШ</t>
  </si>
  <si>
    <t xml:space="preserve">котельная МКОУ "Мининская ООШ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ООО "Большая Дубрава"</t>
  </si>
  <si>
    <t xml:space="preserve">ООО "Стройтрасса"</t>
  </si>
  <si>
    <t xml:space="preserve">Вепринцев Алексей Анатольевич - индивидуальный предприниматель</t>
  </si>
  <si>
    <t xml:space="preserve">ООО "Ива-Сервис"</t>
  </si>
  <si>
    <t xml:space="preserve">ЭЦ ст.Некрасово</t>
  </si>
  <si>
    <t xml:space="preserve">МАУ "ЦОООДМ"</t>
  </si>
  <si>
    <t xml:space="preserve">Кафе и мотель комлекса придорожного сервиса</t>
  </si>
  <si>
    <t xml:space="preserve">ООО "Покровское"</t>
  </si>
  <si>
    <t xml:space="preserve">Гражданин РФ Толмачев Дмитрий Михайлович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Гражданка РФ Пучкова Ольга Геннадиевна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магазин п.Товарковский</t>
  </si>
  <si>
    <t xml:space="preserve">Гражданка РФТолмачева Светлана Валериевна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Столовая завода "Ресурс"</t>
  </si>
  <si>
    <t xml:space="preserve">АО "Ресурс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торговый павильон</t>
  </si>
  <si>
    <t xml:space="preserve">Гражданка РФ Сальникова Ольга Евгеньевна</t>
  </si>
  <si>
    <t xml:space="preserve">Отопительно-технологическая котельная</t>
  </si>
  <si>
    <t xml:space="preserve">ООО "Завод КРИСТАЛЛ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еспублики Азербайджан Аббасов Сеймур Герай Оглы</t>
  </si>
  <si>
    <t xml:space="preserve">топочная</t>
  </si>
  <si>
    <t xml:space="preserve">Гражданин РФ Ольшанский Александр Олегович</t>
  </si>
  <si>
    <t xml:space="preserve">Административно-складское помещение</t>
  </si>
  <si>
    <t xml:space="preserve">ООО ЦНТУ "КОМПЛЕКС"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универсальный магазин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контрольно-пропускной пункт</t>
  </si>
  <si>
    <t xml:space="preserve">Гражданин РФ Мамедов Шахрияр Гасан Оглы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тельная, гараж, ГРП</t>
  </si>
  <si>
    <t xml:space="preserve">ООО "Опти групп"</t>
  </si>
  <si>
    <t xml:space="preserve">Рябов Алексей Петрович-индивидуальный предприниматель</t>
  </si>
  <si>
    <t xml:space="preserve">Гражданка РФ Панюкова Оксана Владимиров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Гражданка РФ Разумова Наталья Вячеславовна</t>
  </si>
  <si>
    <t xml:space="preserve">административное здание (г.Ефремов)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МКОУ "Алексеевская СОШ"</t>
  </si>
  <si>
    <t xml:space="preserve">МКОУ "Волчье-Дубравская СОШ"</t>
  </si>
  <si>
    <t xml:space="preserve">Здание автошколы,здание КТП</t>
  </si>
  <si>
    <t xml:space="preserve">ПОУ  Богородицкая АШ ООГО "ДОСААФ России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д/с п.Товарковский</t>
  </si>
  <si>
    <t xml:space="preserve">МДОУ детский сад №22</t>
  </si>
  <si>
    <t xml:space="preserve">ИП Кутлина Евгения Олеговна</t>
  </si>
  <si>
    <t xml:space="preserve">здание дома культуры "Сахарник"</t>
  </si>
  <si>
    <t xml:space="preserve">МКУ СКСК</t>
  </si>
  <si>
    <t xml:space="preserve">Модульная котельная  МОУ СШ  №29</t>
  </si>
  <si>
    <t xml:space="preserve">МОУ СШ №29</t>
  </si>
  <si>
    <t xml:space="preserve">ИП Леонова Ирина Михайловна</t>
  </si>
  <si>
    <t xml:space="preserve">вспомогательный корпус, картофелехранилище корпус №1</t>
  </si>
  <si>
    <t xml:space="preserve">ООО "ЛЕКСО"</t>
  </si>
  <si>
    <t xml:space="preserve">здание городской детской библиотеки</t>
  </si>
  <si>
    <t xml:space="preserve">МКУК ГБС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ООО "Транзит-Сервис"</t>
  </si>
  <si>
    <t xml:space="preserve">ангар</t>
  </si>
  <si>
    <t xml:space="preserve">Гражданин РФ Родичкин Александр Анатольевич</t>
  </si>
  <si>
    <t xml:space="preserve">ООО "Прилесье"</t>
  </si>
  <si>
    <t xml:space="preserve">ООО "Сервис"</t>
  </si>
  <si>
    <t xml:space="preserve">Магазин "Стройцентр"</t>
  </si>
  <si>
    <t xml:space="preserve">Гражданин РФ Карпухин Дмитрий Евгеньевич</t>
  </si>
  <si>
    <t xml:space="preserve">МКОУ "Покровская СОШ"</t>
  </si>
  <si>
    <t xml:space="preserve">ООО "МЦ "ЭСКУЛАП"</t>
  </si>
  <si>
    <t xml:space="preserve">магазин на ул. Коммунаров</t>
  </si>
  <si>
    <t xml:space="preserve">здание военкомата по г.Ефремов, Ефр. и Камен. районам</t>
  </si>
  <si>
    <t xml:space="preserve">Модульная котельная (Школа) п. Прилепы</t>
  </si>
  <si>
    <t xml:space="preserve">нежилое здание (магазин+кафе)</t>
  </si>
  <si>
    <t xml:space="preserve">ООО "Аркон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д/культуры</t>
  </si>
  <si>
    <t xml:space="preserve">МКУК ИЦК и Д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Гражданин РФ Волков Ю. А.</t>
  </si>
  <si>
    <t xml:space="preserve">Гражданин РФ Молодцов И.В.</t>
  </si>
  <si>
    <t xml:space="preserve">ИП Сулейманова Рамила Исахан кызы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ДЕВОН"</t>
  </si>
  <si>
    <t xml:space="preserve">МКУ "ЕДДС"</t>
  </si>
  <si>
    <t xml:space="preserve">Баня</t>
  </si>
  <si>
    <t xml:space="preserve">ООО "ТРАНСЭКСПЕРТ"</t>
  </si>
  <si>
    <t xml:space="preserve">автосервис</t>
  </si>
  <si>
    <t xml:space="preserve">Гражданин РФ Сорокин Илья Игоревич</t>
  </si>
  <si>
    <t xml:space="preserve">Мастерская и цех</t>
  </si>
  <si>
    <t xml:space="preserve">Гражданин РФ Балуев Максим Владимирович</t>
  </si>
  <si>
    <t xml:space="preserve">пожарная часть № 86</t>
  </si>
  <si>
    <t xml:space="preserve">ГУ "УПС Тульской области"</t>
  </si>
  <si>
    <t xml:space="preserve">Гражданин РФ Ильтяков Максим Александрович</t>
  </si>
  <si>
    <t xml:space="preserve">спортивно-оздоровительный комплекс "Цитадель"</t>
  </si>
  <si>
    <t xml:space="preserve">ООО "ТРИА"</t>
  </si>
  <si>
    <t xml:space="preserve">Котельная (Школа-сад) с. Архангельское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Модульная котельная по ул.Заводская (г.Богородицк)</t>
  </si>
  <si>
    <t xml:space="preserve">Русакова Елена Викторовна-индивидуальный предприниматель</t>
  </si>
  <si>
    <t xml:space="preserve">Гражданин  РФ Костенков Сергей Леонидович</t>
  </si>
  <si>
    <t xml:space="preserve">гостиница (эко дом )</t>
  </si>
  <si>
    <t xml:space="preserve">Гражданин РФ Яковлев А.С.</t>
  </si>
  <si>
    <t xml:space="preserve">автосалон</t>
  </si>
  <si>
    <t xml:space="preserve">административное здание п.Куркино</t>
  </si>
  <si>
    <t xml:space="preserve">ООО АЦ "Русская нива"</t>
  </si>
  <si>
    <t xml:space="preserve">Убойный цех п.Михайловский</t>
  </si>
  <si>
    <t xml:space="preserve">Кафе,д.Ивановка</t>
  </si>
  <si>
    <t xml:space="preserve">ООО "Опытное хозяйство"</t>
  </si>
  <si>
    <t xml:space="preserve">Административное здание ПЧ-51</t>
  </si>
  <si>
    <t xml:space="preserve">МКОУ "Андреевская ООШ"</t>
  </si>
  <si>
    <t xml:space="preserve">кубовая магазина</t>
  </si>
  <si>
    <t xml:space="preserve">гостиничный комплекс</t>
  </si>
  <si>
    <t xml:space="preserve">ООО "СтройЦентрГрупп"</t>
  </si>
  <si>
    <t xml:space="preserve">Торгово-досуговый центр и магазин</t>
  </si>
  <si>
    <t xml:space="preserve">ООО "Союз"</t>
  </si>
  <si>
    <t xml:space="preserve">Гражданин РФ Пахомов Олег Николаевич</t>
  </si>
  <si>
    <t xml:space="preserve">Мойка самообслуживания</t>
  </si>
  <si>
    <t xml:space="preserve">ООО "НефтоКомби"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нежилое здание (гараж)</t>
  </si>
  <si>
    <t xml:space="preserve">Гражданин РФ Кузнецов Владимир Витальевич</t>
  </si>
  <si>
    <t xml:space="preserve">ГУ ТО "ЦОД ОРГАНОВ ЗАГС И МИРОВЫХ СУДЕЙ В ТО"</t>
  </si>
  <si>
    <t xml:space="preserve">Булычев Андрей Анатольевич - индивидуальный предприниматель</t>
  </si>
  <si>
    <t xml:space="preserve">Гражданка РФ Багумян Гаяне Андраниковна</t>
  </si>
  <si>
    <t xml:space="preserve">Нежилое помещение</t>
  </si>
  <si>
    <t xml:space="preserve">Гражданка РФ Каштанова Светлана Вячеславовна</t>
  </si>
  <si>
    <t xml:space="preserve">АБК цеха №24</t>
  </si>
  <si>
    <t xml:space="preserve">ООО "Знаменское"</t>
  </si>
  <si>
    <t xml:space="preserve">контора и столовая</t>
  </si>
  <si>
    <t xml:space="preserve">комплекс для хранения зерна (земельный уч. с кадастровым номером 71:13:010208:54)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ООО "Дортехразметка"</t>
  </si>
  <si>
    <t xml:space="preserve">магазин "Магнит"</t>
  </si>
  <si>
    <t xml:space="preserve">нежилое здание (2-ой эт.)</t>
  </si>
  <si>
    <t xml:space="preserve">дом быта</t>
  </si>
  <si>
    <t xml:space="preserve">ООО "ДОМ БЫТА"</t>
  </si>
  <si>
    <t xml:space="preserve">здания птичников</t>
  </si>
  <si>
    <t xml:space="preserve">ООО СХП "Прогресс"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школьная котельная</t>
  </si>
  <si>
    <t xml:space="preserve">МОУ "Самарская СОШ"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школьная котельная п.Птань</t>
  </si>
  <si>
    <t xml:space="preserve">МКОУ "Птанская СОШ"</t>
  </si>
  <si>
    <t xml:space="preserve">Котельная здания комитета по образованию</t>
  </si>
  <si>
    <t xml:space="preserve">МКУ "ЦБУ м.о. Киреевский район"</t>
  </si>
  <si>
    <t xml:space="preserve">Офисное помещение</t>
  </si>
  <si>
    <t xml:space="preserve">Гражданин РФ Калашников Роман Анатольевич</t>
  </si>
  <si>
    <t xml:space="preserve">гостевой дом, баня</t>
  </si>
  <si>
    <t xml:space="preserve">Гражданин РФ Захаров Михаил Александрович</t>
  </si>
  <si>
    <t xml:space="preserve">ООО "НПФ" ВЕКТОР"</t>
  </si>
  <si>
    <t xml:space="preserve">Гражданин РФ Шубякин Николай Васильевич</t>
  </si>
  <si>
    <t xml:space="preserve">ООО "ЭКОПОЛЕ"</t>
  </si>
  <si>
    <t xml:space="preserve">административное здание, мастерская</t>
  </si>
  <si>
    <t xml:space="preserve">ООО "Дубрава"</t>
  </si>
  <si>
    <t xml:space="preserve">рынок</t>
  </si>
  <si>
    <t xml:space="preserve">МУП "Ефремовская центральная ярмарка"</t>
  </si>
  <si>
    <t xml:space="preserve">Котельная школы (Куркинский р-н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Гражданка РФ Арутюнян Армине Вардановна</t>
  </si>
  <si>
    <t xml:space="preserve">ООО "Столовая №11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ООО "ПромИнвест"</t>
  </si>
  <si>
    <t xml:space="preserve">Асфальтосмесительная установка</t>
  </si>
  <si>
    <t xml:space="preserve">ООО "ГарантДорСтрой"</t>
  </si>
  <si>
    <t xml:space="preserve">Производственная база бетонно-растворного узла</t>
  </si>
  <si>
    <t xml:space="preserve">АО "Перспектива"</t>
  </si>
  <si>
    <t xml:space="preserve">пиццерия</t>
  </si>
  <si>
    <t xml:space="preserve">ООО "Грация"</t>
  </si>
  <si>
    <t xml:space="preserve">зерносушилка,административно-бытовое здание</t>
  </si>
  <si>
    <t xml:space="preserve">ООО "АПК "Родное"</t>
  </si>
  <si>
    <t xml:space="preserve">Адм.-быт. здание, бокс для машин п.Товарковский</t>
  </si>
  <si>
    <t xml:space="preserve">ООО "УК ЖКХ"</t>
  </si>
  <si>
    <t xml:space="preserve">Административное здание ПЧ-71</t>
  </si>
  <si>
    <t xml:space="preserve">Складские помещения</t>
  </si>
  <si>
    <t xml:space="preserve">ООО "Фруктар"</t>
  </si>
  <si>
    <t xml:space="preserve">ООО "ПРОФТРЕЙД"</t>
  </si>
  <si>
    <t xml:space="preserve">Гражданин РФ Сазонов Артём Николаевич</t>
  </si>
  <si>
    <t xml:space="preserve">ООО "ВЕЛЬТА"</t>
  </si>
  <si>
    <t xml:space="preserve">ООО "АРС-СЕРВИС"</t>
  </si>
  <si>
    <t xml:space="preserve">Гражданин РФ Афашагов Валерий Хасанбиевич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ООО "ШАРМЕЛАД"</t>
  </si>
  <si>
    <t xml:space="preserve">ООО "Пирпан"</t>
  </si>
  <si>
    <t xml:space="preserve">Курчаков Сергей Юрьевич-индивидуальный предприниматель</t>
  </si>
  <si>
    <t xml:space="preserve">Офисно-складские помещения</t>
  </si>
  <si>
    <t xml:space="preserve">ООО "ТуламашИнвест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Гражданка РФ Бабанина Татьяна Евгеньевна</t>
  </si>
  <si>
    <t xml:space="preserve">Прохоров Олег Владимирович-индивидуальный предприниматель</t>
  </si>
  <si>
    <t xml:space="preserve">ООО "ЗЭЛ"</t>
  </si>
  <si>
    <t xml:space="preserve">теплогенераторная</t>
  </si>
  <si>
    <t xml:space="preserve">ООО "Смарт-Сервис"</t>
  </si>
  <si>
    <t xml:space="preserve">мойка самообслуживания</t>
  </si>
  <si>
    <t xml:space="preserve">Гражданин РФ Филиповский Алексей Сергеевич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Школьная котельная с.Бахметьево</t>
  </si>
  <si>
    <t xml:space="preserve">МОУ СШ №27</t>
  </si>
  <si>
    <t xml:space="preserve">МБУДО "ЛДШИ"</t>
  </si>
  <si>
    <t xml:space="preserve">котельная бани</t>
  </si>
  <si>
    <t xml:space="preserve">Гражданин РФ Леденёв С.А.</t>
  </si>
  <si>
    <t xml:space="preserve">Производственные и административные помещения</t>
  </si>
  <si>
    <t xml:space="preserve">ООО "ТЗГШО"</t>
  </si>
  <si>
    <t xml:space="preserve">Гражданин РФ Фролов Александр Анатольевич</t>
  </si>
  <si>
    <t xml:space="preserve">Гражданин РФ Мышенский Сергей Анатольевич</t>
  </si>
  <si>
    <t xml:space="preserve">производственное здание и здание АБК</t>
  </si>
  <si>
    <t xml:space="preserve">Гражданка РФ Рожкова А.И.</t>
  </si>
  <si>
    <t xml:space="preserve">Гражданка РФ  Щербакова О.Ю.</t>
  </si>
  <si>
    <t xml:space="preserve">Жданко А.А.-индивидуальный предприниматель</t>
  </si>
  <si>
    <t xml:space="preserve">Королева О.Г. - индивидуальный предприниматель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ООО "СПАССКОЕ" им. В.А. Стародубцева</t>
  </si>
  <si>
    <t xml:space="preserve">Вечный огонь в мемориальном сквере</t>
  </si>
  <si>
    <t xml:space="preserve">АДМИНИСТРАЦИЯ М. О. КИРЕЕВСКИЙ РАЙОН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Хлустикова Анастасия Геннадьевна</t>
  </si>
  <si>
    <t xml:space="preserve">Административное здание п.Пронь</t>
  </si>
  <si>
    <t xml:space="preserve">Дом быта</t>
  </si>
  <si>
    <t xml:space="preserve">Гражданка РФ Цыганкова Анастасия Игоревна</t>
  </si>
  <si>
    <t xml:space="preserve">Котельная ДЮСШ (г.Киреевск)</t>
  </si>
  <si>
    <t xml:space="preserve">Нежилое здание (Сбербанк)</t>
  </si>
  <si>
    <t xml:space="preserve">Гражданин РФ Агеев Евгений Викторович</t>
  </si>
  <si>
    <t xml:space="preserve">Пешехонова Татьяна Владимировна - индивидуальный предприниматель</t>
  </si>
  <si>
    <t xml:space="preserve">здания АБК (котельная, контора)</t>
  </si>
  <si>
    <t xml:space="preserve">ООО "ПФ "АЯН"</t>
  </si>
  <si>
    <t xml:space="preserve">Цех по производству масла</t>
  </si>
  <si>
    <t xml:space="preserve">ООО ПП "Русский православный центр"</t>
  </si>
  <si>
    <t xml:space="preserve">АБК и гаражи</t>
  </si>
  <si>
    <t xml:space="preserve">ООО "ЖИЛСТРОЙ"</t>
  </si>
  <si>
    <t xml:space="preserve">УМВД России по Тульской области</t>
  </si>
  <si>
    <t xml:space="preserve">Торговый центр "Талисман"</t>
  </si>
  <si>
    <t xml:space="preserve">ООО "ПМК-2003"</t>
  </si>
  <si>
    <t xml:space="preserve">СУ СК России по Тульской области</t>
  </si>
  <si>
    <t xml:space="preserve">Пожарная часть №55</t>
  </si>
  <si>
    <t xml:space="preserve">Пожарная часть №56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ООО "Энергия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Гражданка РФ Кузнеченкова Ольга Александровна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рматурный цех</t>
  </si>
  <si>
    <t xml:space="preserve">Кузнецова Виктория Евгеньевна - индивидуальный предприниматель</t>
  </si>
  <si>
    <t xml:space="preserve">АСУ производственной базы (г.Кимовск)</t>
  </si>
  <si>
    <t xml:space="preserve">Кимовский городской суд</t>
  </si>
  <si>
    <t xml:space="preserve">Нежилое здание (поточный профилакторий на 150 машин)</t>
  </si>
  <si>
    <t xml:space="preserve">ООО "КЕДР"</t>
  </si>
  <si>
    <t xml:space="preserve">нежилое здание (холодильник)</t>
  </si>
  <si>
    <t xml:space="preserve">Гражданин РФ Чепель Андрей Анатольевич</t>
  </si>
  <si>
    <t xml:space="preserve">ООО "Круизер-Тула"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здание военкомата по Киреевскому району (в/г98)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Сервисный центр</t>
  </si>
  <si>
    <t xml:space="preserve">ООО "КИМТ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ООО "Авто Базис"</t>
  </si>
  <si>
    <t xml:space="preserve">Гражданин РФ Саркисян Седрак Самвелович</t>
  </si>
  <si>
    <t xml:space="preserve">здание типографии</t>
  </si>
  <si>
    <t xml:space="preserve">Гражданка РФ Максимова Анна Владимировна</t>
  </si>
  <si>
    <t xml:space="preserve">ООО "Прораб"</t>
  </si>
  <si>
    <t xml:space="preserve">ООО "ИК ТЗТМ"</t>
  </si>
  <si>
    <t xml:space="preserve">модульная котельная детского сада</t>
  </si>
  <si>
    <t xml:space="preserve">Гражданка РФ Ибрагимова Тахира Аббас кызы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остиница и ресторан</t>
  </si>
  <si>
    <t xml:space="preserve">Гражданин РФ Павликов Семен Семенович</t>
  </si>
  <si>
    <t xml:space="preserve">культурно-оздоровительный центр</t>
  </si>
  <si>
    <t xml:space="preserve">ООО "Элефант"</t>
  </si>
  <si>
    <t xml:space="preserve">Казинский Александр Иванович - индивидуальный предприниматель</t>
  </si>
  <si>
    <t xml:space="preserve">Гражданин РФ Рзаев Асиф Васиф оглы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Гражданин РФ Лазукин Владимир Владимирович</t>
  </si>
  <si>
    <t xml:space="preserve">Гражданин РФ Сучков Алексей Анатольевич</t>
  </si>
  <si>
    <t xml:space="preserve">ООО "Тепломонтаж"</t>
  </si>
  <si>
    <t xml:space="preserve">Гражданин РФ Тихонцов Александр Владимирович</t>
  </si>
  <si>
    <t xml:space="preserve">ООО "Бытсервис"</t>
  </si>
  <si>
    <t xml:space="preserve">Черногрязевский СДК</t>
  </si>
  <si>
    <t xml:space="preserve">МБУК "КИРЕЕВСКИЙ РДК"</t>
  </si>
  <si>
    <t xml:space="preserve">Торговый центр "Кимовский"</t>
  </si>
  <si>
    <t xml:space="preserve">ООО "Перспектива"</t>
  </si>
  <si>
    <t xml:space="preserve">торгово-офисное здание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сельский центр досуга (с.Кузнецово)</t>
  </si>
  <si>
    <t xml:space="preserve">бытовое помещение</t>
  </si>
  <si>
    <t xml:space="preserve">ООО "ЖИЛСИСТЕМА"</t>
  </si>
  <si>
    <t xml:space="preserve">ООО "ЦМС"</t>
  </si>
  <si>
    <t xml:space="preserve">автосервис, станция диагностики, токарный цех</t>
  </si>
  <si>
    <t xml:space="preserve">ООО "СТАРАЯ ГАТЬ"</t>
  </si>
  <si>
    <t xml:space="preserve">ООО "АТП "Экспресс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Гражданин Вьетнама Хоанг Ван Зыонг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административное здание (контора)</t>
  </si>
  <si>
    <t xml:space="preserve">ООО "ЛИДЕР"</t>
  </si>
  <si>
    <t xml:space="preserve">зерносушилка модульная</t>
  </si>
  <si>
    <t xml:space="preserve">ООО "Пантеон"</t>
  </si>
  <si>
    <t xml:space="preserve">ОПС (ул.Ленина)</t>
  </si>
  <si>
    <t xml:space="preserve">ОПС (ул.Октябрьская)</t>
  </si>
  <si>
    <t xml:space="preserve">здание музея</t>
  </si>
  <si>
    <t xml:space="preserve">ГУК ТО "ОБЪЕДИНЕНИЕ "ИКХМ""</t>
  </si>
  <si>
    <t xml:space="preserve">Котельная школы-интерната (д.Поповка)</t>
  </si>
  <si>
    <t xml:space="preserve">автономный пункт водоснабжения</t>
  </si>
  <si>
    <t xml:space="preserve">ООО "Болоховский водоканал"</t>
  </si>
  <si>
    <t xml:space="preserve">Ветстанция на ул.Заводская</t>
  </si>
  <si>
    <t xml:space="preserve">Гражданин РФ Борисов Алексей Николаевич</t>
  </si>
  <si>
    <t xml:space="preserve">Ветстанция г.Ефремов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ГУ ТО КЦСОН № 4</t>
  </si>
  <si>
    <t xml:space="preserve">ООО "ЗОЛОТАЯ НИВА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ГУ ТО "КИМОВСКОЕ МОВ"</t>
  </si>
  <si>
    <t xml:space="preserve">Прокуратура Тульской области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Вечный огонь памятника воинам, погибшим в ВОВ (п. Ленинский)</t>
  </si>
  <si>
    <t xml:space="preserve">адм. здание, столовая, доильно-молочный блок, зерносушилка</t>
  </si>
  <si>
    <t xml:space="preserve">МКУК НЦКИД</t>
  </si>
  <si>
    <t xml:space="preserve">здание Пронского дома культуры</t>
  </si>
  <si>
    <t xml:space="preserve">Котельная МК-4 (МСЧ)</t>
  </si>
  <si>
    <t xml:space="preserve">ГГРП №12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пищеблок ул.Дачная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санпропускник</t>
  </si>
  <si>
    <t xml:space="preserve">ООО "Жилкомсервис"</t>
  </si>
  <si>
    <t xml:space="preserve">Нежилое здание г. Кимовск</t>
  </si>
  <si>
    <t xml:space="preserve">ОСМП-станция скорой помощи г.Кимовск</t>
  </si>
  <si>
    <t xml:space="preserve">ГУЗ "ТГКБСМП им. Д.Я. Ваныкина"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Григорян Армен Серёжаевич - индивидуальный предприниматель</t>
  </si>
  <si>
    <t xml:space="preserve">Нежилое здание - ресторан</t>
  </si>
  <si>
    <t xml:space="preserve">Гражданин РФ Гусев Михаил Викторович</t>
  </si>
  <si>
    <t xml:space="preserve">Кафе-бар</t>
  </si>
  <si>
    <t xml:space="preserve">ООО "Галлея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Многофункциональный центр "Мозайка"</t>
  </si>
  <si>
    <t xml:space="preserve">ООО "Готек-трейд"</t>
  </si>
  <si>
    <t xml:space="preserve">ООО "Меридиан"</t>
  </si>
  <si>
    <t xml:space="preserve">МКДОУ № 5</t>
  </si>
  <si>
    <t xml:space="preserve">Мичуринский сельский дом культуры</t>
  </si>
  <si>
    <t xml:space="preserve">Гражданин РФ Бабков Александр Петрович</t>
  </si>
  <si>
    <t xml:space="preserve">Солопенский сельский дом культуры</t>
  </si>
  <si>
    <t xml:space="preserve">Здание библиотеки</t>
  </si>
  <si>
    <t xml:space="preserve">МУК ТБС</t>
  </si>
  <si>
    <t xml:space="preserve">сушильная печь</t>
  </si>
  <si>
    <t xml:space="preserve">ООО "Кивер"</t>
  </si>
  <si>
    <t xml:space="preserve">ООО "ПСМ"</t>
  </si>
  <si>
    <t xml:space="preserve">кухня, бассейн</t>
  </si>
  <si>
    <t xml:space="preserve">МКДОУ № 9 К/В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станция техобслуживания</t>
  </si>
  <si>
    <t xml:space="preserve">Белуха А. С.-индивидуальный предприниматель</t>
  </si>
  <si>
    <t xml:space="preserve">Блюмин Борис Петрович - индивидуальный предприниматель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ООО "АПЕКС ПРО"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Ханкишиев Хикмет Джалил Оглы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ООО "СЕМИН РУС"</t>
  </si>
  <si>
    <t xml:space="preserve">Бабенков Валерий Алексеевич - индивидуальный предприниматель</t>
  </si>
  <si>
    <t xml:space="preserve">Котельная ТМО (п.Новольвовск)</t>
  </si>
  <si>
    <t xml:space="preserve">Котельная психбольницы (п. Новый)</t>
  </si>
  <si>
    <t xml:space="preserve">Белуха Ирина Александровна- индивидуальный предприниматель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Гражданин РФ Ольшанский Павел Юрьевич</t>
  </si>
  <si>
    <t xml:space="preserve">МКДОУ "Ясеновской детский сад"</t>
  </si>
  <si>
    <t xml:space="preserve">МКДОУ №14</t>
  </si>
  <si>
    <t xml:space="preserve">магазин №2</t>
  </si>
  <si>
    <t xml:space="preserve">Гражданин РФ Маринин Петр Владиславович</t>
  </si>
  <si>
    <t xml:space="preserve">ОАО "Рассвет"</t>
  </si>
  <si>
    <t xml:space="preserve">ООО "БИОАГРОХИМ"</t>
  </si>
  <si>
    <t xml:space="preserve">нежилое здание (универсальный магазин)</t>
  </si>
  <si>
    <t xml:space="preserve">Помбрик Вадим Львович - индивидуальный предприниматель</t>
  </si>
  <si>
    <t xml:space="preserve">Дом культуры (п.Епифань)</t>
  </si>
  <si>
    <t xml:space="preserve">МКУК "ЕЦКИД"</t>
  </si>
  <si>
    <t xml:space="preserve">Вечный огонь, Братская могила в г.Алексин</t>
  </si>
  <si>
    <t xml:space="preserve">Проходная завода</t>
  </si>
  <si>
    <t xml:space="preserve">Микробиологическая лаборатория</t>
  </si>
  <si>
    <t xml:space="preserve">нежилое здание (кондитерский цех)</t>
  </si>
  <si>
    <t xml:space="preserve">ООО КФ "ПРЕМЬЕРА"</t>
  </si>
  <si>
    <t xml:space="preserve">Вечный огонь, Мемориал пл.Победы</t>
  </si>
  <si>
    <t xml:space="preserve">Офис</t>
  </si>
  <si>
    <t xml:space="preserve">МБУ ДО "Центр ППСС"</t>
  </si>
  <si>
    <t xml:space="preserve">Магазин "Продукты"</t>
  </si>
  <si>
    <t xml:space="preserve">Епифанское потребительское общество</t>
  </si>
  <si>
    <t xml:space="preserve">Хлебопекарня</t>
  </si>
  <si>
    <t xml:space="preserve">Вечный огонь (Курган бессмертия)</t>
  </si>
  <si>
    <t xml:space="preserve">Вечный огонь (г.Ефремов)</t>
  </si>
  <si>
    <t xml:space="preserve">здание мастерских</t>
  </si>
  <si>
    <t xml:space="preserve">Гражданин РФ Лучко Илья Александрович</t>
  </si>
  <si>
    <t xml:space="preserve">Административное здание д.Кудашево</t>
  </si>
  <si>
    <t xml:space="preserve">СПК "КУДАШЕВО"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котельная бани №1</t>
  </si>
  <si>
    <t xml:space="preserve">ГУ ТО "Областное БТИ"</t>
  </si>
  <si>
    <t xml:space="preserve">Индивидуальный предприниматель Чалых Татьяна Валерие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Музей, сувенирная лавка п. Епифань</t>
  </si>
  <si>
    <t xml:space="preserve">нежилое здание (бывшая усадьба купцов Пучковых)</t>
  </si>
  <si>
    <t xml:space="preserve">Гостиница "Красивая меча"</t>
  </si>
  <si>
    <t xml:space="preserve">ООО "Отель"</t>
  </si>
  <si>
    <t xml:space="preserve">нежилое помещение-мастерские</t>
  </si>
  <si>
    <t xml:space="preserve">Гражданин РФ Чеховской Вадим Владимирович</t>
  </si>
  <si>
    <t xml:space="preserve">офис</t>
  </si>
  <si>
    <t xml:space="preserve">ФБУЗ "Центр гигиены и эпидемиологии в Тульской области"</t>
  </si>
  <si>
    <t xml:space="preserve">Цех ФКРС "Гора", бытовка среднего двора</t>
  </si>
  <si>
    <t xml:space="preserve">Детский сад</t>
  </si>
  <si>
    <t xml:space="preserve">МКДОУ Д/С №10</t>
  </si>
  <si>
    <t xml:space="preserve">Медсклад №3</t>
  </si>
  <si>
    <t xml:space="preserve">ГУЗ ТО "МЦМР "Резерв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ООО "МиС"</t>
  </si>
  <si>
    <t xml:space="preserve">Сухарев Виктор Михайлович - индивидуальный предприниматель</t>
  </si>
  <si>
    <t xml:space="preserve">Котельная школы №29</t>
  </si>
  <si>
    <t xml:space="preserve">МКОУ ООШ №29</t>
  </si>
  <si>
    <t xml:space="preserve">здание административно-бытового корпуса</t>
  </si>
  <si>
    <t xml:space="preserve">ООО "ПК "Стройиндустрия"</t>
  </si>
  <si>
    <t xml:space="preserve">ПАО "МИНБАНК"</t>
  </si>
  <si>
    <t xml:space="preserve">Блочно-модульная котельная КБТа-1600</t>
  </si>
  <si>
    <t xml:space="preserve">ООО "РУССКАТ"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Гражданин РФ Степанов Николай Васильевич</t>
  </si>
  <si>
    <t xml:space="preserve">Котельная (ДК ОРИОН) п. Ленинский</t>
  </si>
  <si>
    <t xml:space="preserve">Крытый торговый павильон</t>
  </si>
  <si>
    <t xml:space="preserve">ООО Ф/Х "Тополь"</t>
  </si>
  <si>
    <t xml:space="preserve">Тимаков Владимир Викторович - индивидуальный предприниматель</t>
  </si>
  <si>
    <t xml:space="preserve">ООО "Электротехническая компания ЭИП"</t>
  </si>
  <si>
    <t xml:space="preserve">Административно-бытовой корпус</t>
  </si>
  <si>
    <t xml:space="preserve">Кузнецов Роман Викторович - индивидуальный предприниматель</t>
  </si>
  <si>
    <t xml:space="preserve">Большекалмыкский СДК</t>
  </si>
  <si>
    <t xml:space="preserve">Бани</t>
  </si>
  <si>
    <t xml:space="preserve">Гражданин РФ Зеленко Виктор Кириллович</t>
  </si>
  <si>
    <t xml:space="preserve">Административное здание и цех</t>
  </si>
  <si>
    <t xml:space="preserve">Гражданка РФ Фоменко Софья Васильевна</t>
  </si>
  <si>
    <t xml:space="preserve">Рябов Алексей Петрович - индивидуальный предприниматель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ФОК (п. Епифань)</t>
  </si>
  <si>
    <t xml:space="preserve">торговое здание</t>
  </si>
  <si>
    <t xml:space="preserve">Дятлов Вадим Юрьевич - индивидуальный предприниматель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ООО "Ремонтно-механическое предприятие"</t>
  </si>
  <si>
    <t xml:space="preserve">АО "Ростехинвентаризация - Федеральное БТИ"</t>
  </si>
  <si>
    <t xml:space="preserve">кемпинг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ООО "Кимовские просторы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Котельная Бучальской школы (п. Бучалки)</t>
  </si>
  <si>
    <t xml:space="preserve">МКУК "ЦКИД" МО Шахтерское</t>
  </si>
  <si>
    <t xml:space="preserve">Гражданка РФ Саргсян Тамара Владимировна</t>
  </si>
  <si>
    <t xml:space="preserve">Магазин и кафе</t>
  </si>
  <si>
    <t xml:space="preserve">Тахиров Рамиз Джамал оглы - 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Магазин "Виктория"</t>
  </si>
  <si>
    <t xml:space="preserve">ООО "Звезда"</t>
  </si>
  <si>
    <t xml:space="preserve">ПЧ-54 г.Болохово</t>
  </si>
  <si>
    <t xml:space="preserve">Миронов Дмитрий Владимирович - индивидуальный предприниматель</t>
  </si>
  <si>
    <t xml:space="preserve">Гамзатов Магомедтагир Гаджиевич - индивидуальный предприниматель</t>
  </si>
  <si>
    <t xml:space="preserve">Торговый центр "Талисман" (мкр. Северо-Задонск)</t>
  </si>
  <si>
    <t xml:space="preserve">ООО "Недвижимость ПРОФ"</t>
  </si>
  <si>
    <t xml:space="preserve">Здание универмага</t>
  </si>
  <si>
    <t xml:space="preserve">МБУК "ЕРХКМ"</t>
  </si>
  <si>
    <t xml:space="preserve">ООО "ЭКСКЛЮЗИВ"</t>
  </si>
  <si>
    <t xml:space="preserve">часть нежилого здания (производственный цех)</t>
  </si>
  <si>
    <t xml:space="preserve">Административное здание Обидимского РЭС</t>
  </si>
  <si>
    <t xml:space="preserve">хлебный цех</t>
  </si>
  <si>
    <t xml:space="preserve">ООО "РАЙПОХЛЕБ"</t>
  </si>
  <si>
    <t xml:space="preserve">здание автомойки</t>
  </si>
  <si>
    <t xml:space="preserve">ООО "Люкс"</t>
  </si>
  <si>
    <t xml:space="preserve">Цех №1</t>
  </si>
  <si>
    <t xml:space="preserve">ООО "Круг"</t>
  </si>
  <si>
    <t xml:space="preserve">Цех №2</t>
  </si>
  <si>
    <t xml:space="preserve">Мебельный цех</t>
  </si>
  <si>
    <t xml:space="preserve">ООО "Альянс-М"</t>
  </si>
  <si>
    <t xml:space="preserve">ООО "ГРАНД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Гражданин РФ Демин Михаил Викторович</t>
  </si>
  <si>
    <t xml:space="preserve">Матрошилин Вадим Львович - индивидуальный предприниматель</t>
  </si>
  <si>
    <t xml:space="preserve">ООО "КРЕЗ"</t>
  </si>
  <si>
    <t xml:space="preserve">ГНС п.Теплое</t>
  </si>
  <si>
    <t xml:space="preserve">ООО "ЛМ-ГАЗ"</t>
  </si>
  <si>
    <t xml:space="preserve">ЗАО "Промстроймонтаж"</t>
  </si>
  <si>
    <t xml:space="preserve">ООО "Ремимпорт СДМ"</t>
  </si>
  <si>
    <t xml:space="preserve">Иванцов Иван Викторович - индивидуальный предприниматель</t>
  </si>
  <si>
    <t xml:space="preserve">Магазин № 1</t>
  </si>
  <si>
    <t xml:space="preserve">Косогорское потребобщество</t>
  </si>
  <si>
    <t xml:space="preserve">ООО "Промсервис"</t>
  </si>
  <si>
    <t xml:space="preserve">колбасный цех</t>
  </si>
  <si>
    <t xml:space="preserve">ООО "ВЕКТОР"</t>
  </si>
  <si>
    <t xml:space="preserve">ООО "Южная База"</t>
  </si>
  <si>
    <t xml:space="preserve">ООО фирма "Опус"</t>
  </si>
  <si>
    <t xml:space="preserve">ООО "Промвентиляция-Сервис"</t>
  </si>
  <si>
    <t xml:space="preserve">ЗАО "Тулшахтострой"</t>
  </si>
  <si>
    <t xml:space="preserve">Мастерские</t>
  </si>
  <si>
    <t xml:space="preserve">Шевляков Виталий Александрович - индивидуальный предприниматель</t>
  </si>
  <si>
    <t xml:space="preserve">ООО "МАШГЕО"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Чипак Владимир Григорьевич - индивидуальный предприниматель</t>
  </si>
  <si>
    <t xml:space="preserve">Здание торгового назначения</t>
  </si>
  <si>
    <t xml:space="preserve">ООО "ТандемАвто+"</t>
  </si>
  <si>
    <t xml:space="preserve">АБК базы Ленинского РЭС</t>
  </si>
  <si>
    <t xml:space="preserve">АО "Система Колос"</t>
  </si>
  <si>
    <t xml:space="preserve">Производственные корпуса</t>
  </si>
  <si>
    <t xml:space="preserve">ООО "СВ-СВ"</t>
  </si>
  <si>
    <t xml:space="preserve">ООО "АВТОМОБИЛИСТ"</t>
  </si>
  <si>
    <t xml:space="preserve">ООО "Гамма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Торговый павильон</t>
  </si>
  <si>
    <t xml:space="preserve">Железов Александр Геннадьевич - индивидуальный предприниматель</t>
  </si>
  <si>
    <t xml:space="preserve">ООО "КлассиК плюс"</t>
  </si>
  <si>
    <t xml:space="preserve">АБК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магазин "Пятерочка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помещение</t>
  </si>
  <si>
    <t xml:space="preserve">ООО "АУК"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толярный цех</t>
  </si>
  <si>
    <t xml:space="preserve">Гражданин РФ Александров Андрей Олегович</t>
  </si>
  <si>
    <t xml:space="preserve">Пищеблок</t>
  </si>
  <si>
    <t xml:space="preserve">Детский сад №159</t>
  </si>
  <si>
    <t xml:space="preserve">МБОУ "ЦО № 26"</t>
  </si>
  <si>
    <t xml:space="preserve">Гражданка РФ Семьюшкина Ольга Петровна</t>
  </si>
  <si>
    <t xml:space="preserve">Ресторан, гостиница</t>
  </si>
  <si>
    <t xml:space="preserve">ООО "Союзмаш"</t>
  </si>
  <si>
    <t xml:space="preserve">Административные и производственные помещения</t>
  </si>
  <si>
    <t xml:space="preserve">ООО "Электрощит 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ООО "Полиграф-Клуб"</t>
  </si>
  <si>
    <t xml:space="preserve">Производственно-складские здания</t>
  </si>
  <si>
    <t xml:space="preserve">ООО "Тульская Мастерская"</t>
  </si>
  <si>
    <t xml:space="preserve">Корчевный Николай Владимирович - индивидуальный предприниматель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Калипсо"</t>
  </si>
  <si>
    <t xml:space="preserve">ООО "Промтехнология"</t>
  </si>
  <si>
    <t xml:space="preserve">Гражданин РФ Юнусов Руслан Тагирович</t>
  </si>
  <si>
    <t xml:space="preserve">Нежилые помещения</t>
  </si>
  <si>
    <t xml:space="preserve">ООО "ВН"</t>
  </si>
  <si>
    <t xml:space="preserve">Фомин Андрей Геннадьевич - индивидуальный предприниматель</t>
  </si>
  <si>
    <t xml:space="preserve">ООО "Промторгсервис"</t>
  </si>
  <si>
    <t xml:space="preserve">Гражданин РФ Живейнов Сергей Вячеславович</t>
  </si>
  <si>
    <t xml:space="preserve">Мнацаканян Масис Симонович - индивидуальный предприниматель</t>
  </si>
  <si>
    <t xml:space="preserve">ПК "Прокатстройавто"</t>
  </si>
  <si>
    <t xml:space="preserve">Здание пассажирское  вокзала ст.Козлова Засека</t>
  </si>
  <si>
    <t xml:space="preserve">Гостиничный корпус</t>
  </si>
  <si>
    <t xml:space="preserve">ООО "ТК Техресурс"</t>
  </si>
  <si>
    <t xml:space="preserve">Детский сад №24 "Звездочка"</t>
  </si>
  <si>
    <t xml:space="preserve">МБДОУ "Детский сад №24"</t>
  </si>
  <si>
    <t xml:space="preserve">Здание АБК</t>
  </si>
  <si>
    <t xml:space="preserve">Гражданин РФ Думикян Агарон Гамлетович</t>
  </si>
  <si>
    <t xml:space="preserve">Гражданин РФ Бунин Андрей Владимирович</t>
  </si>
  <si>
    <t xml:space="preserve">административное здание п.Теплое</t>
  </si>
  <si>
    <t xml:space="preserve">Котельная (Детский сад) с. Хрущево</t>
  </si>
  <si>
    <t xml:space="preserve">Дом культуры с. Хрущево</t>
  </si>
  <si>
    <t xml:space="preserve">МБУК "КДО"</t>
  </si>
  <si>
    <t xml:space="preserve">Складские и офисные помещения</t>
  </si>
  <si>
    <t xml:space="preserve">Гражданин РФ Корнеев Иван Евгеньевич</t>
  </si>
  <si>
    <t xml:space="preserve">ООО "Тульский Кондитер Плюс"</t>
  </si>
  <si>
    <t xml:space="preserve">Объекты придорожного сервиса</t>
  </si>
  <si>
    <t xml:space="preserve">ООО "Дорога-Сервис плюс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ООО "Управление недвижимостью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ЗК"</t>
  </si>
  <si>
    <t xml:space="preserve">Бычкова Елена Александровна - индивидуальный предприниматель</t>
  </si>
  <si>
    <t xml:space="preserve">Комплекс зданий офисно-торгового назначения</t>
  </si>
  <si>
    <t xml:space="preserve">ООО "Конгломерат"</t>
  </si>
  <si>
    <t xml:space="preserve">ООО "ВИТРА"</t>
  </si>
  <si>
    <t xml:space="preserve">АО "ВОДОКАНАЛНАЛАДКА"</t>
  </si>
  <si>
    <t xml:space="preserve">Магазин автозапчастей</t>
  </si>
  <si>
    <t xml:space="preserve">Гражданин РФ Морозов Александр Сергеевич</t>
  </si>
  <si>
    <t xml:space="preserve">Гражданин РФ Рафиков Владимир Вадим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ПГБ №2</t>
  </si>
  <si>
    <t xml:space="preserve">АО "КОРПОРАЦИЯ РАЗВИТИЯ ТУЛЬСКОЙ ОБЛАСТИ"</t>
  </si>
  <si>
    <t xml:space="preserve">ООО "БРАНДМАУЭР"</t>
  </si>
  <si>
    <t xml:space="preserve">ООО "ВТОРПЛАСТ"</t>
  </si>
  <si>
    <t xml:space="preserve">здание сельского клуба</t>
  </si>
  <si>
    <t xml:space="preserve">АБК и бытовое помещение насосной</t>
  </si>
  <si>
    <t xml:space="preserve">ООО "Новомосковский хлор"</t>
  </si>
  <si>
    <t xml:space="preserve">Гражданин РФ Сорокин Сергей Иванович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ильшин Евгений Николаевич</t>
  </si>
  <si>
    <t xml:space="preserve">склады</t>
  </si>
  <si>
    <t xml:space="preserve">Гражданин РФ Минаков А.В.</t>
  </si>
  <si>
    <t xml:space="preserve">административно-производственные помещения</t>
  </si>
  <si>
    <t xml:space="preserve">ООО "АТП №11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Гражданка РФ Максимова Наталья Анатольевна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Изолятор</t>
  </si>
  <si>
    <t xml:space="preserve">ФКУ СИЗО-4 УФСИН России по Тульской области</t>
  </si>
  <si>
    <t xml:space="preserve">здание администрации</t>
  </si>
  <si>
    <t xml:space="preserve">МБУК "КДЦ"</t>
  </si>
  <si>
    <t xml:space="preserve">МКОУ "Ильинская ООШ"</t>
  </si>
  <si>
    <t xml:space="preserve">Здание гречезавода</t>
  </si>
  <si>
    <t xml:space="preserve">ООО "Стена-1"</t>
  </si>
  <si>
    <t xml:space="preserve">ООО "Омега-Сервис"</t>
  </si>
  <si>
    <t xml:space="preserve">ООО "ЦНС"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нежилое здание (автомойка)</t>
  </si>
  <si>
    <t xml:space="preserve">Гражданин РФ Кахл Руслан Монирович</t>
  </si>
  <si>
    <t xml:space="preserve">автовокзал</t>
  </si>
  <si>
    <t xml:space="preserve">Склад промтоваров</t>
  </si>
  <si>
    <t xml:space="preserve">Гражданин РФ Хасанов Марат Рафаилович</t>
  </si>
  <si>
    <t xml:space="preserve">Кулаков Алексей Николаевич - индивидуальный предприниматель</t>
  </si>
  <si>
    <t xml:space="preserve">автомойка самообслуживания</t>
  </si>
  <si>
    <t xml:space="preserve">ООО "НТК"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административно-бытовое здание</t>
  </si>
  <si>
    <t xml:space="preserve">ООО НПП "Альтаир"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котельная дет. сада</t>
  </si>
  <si>
    <t xml:space="preserve">МБОУ "Центр образования №1"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аражный комплекс</t>
  </si>
  <si>
    <t xml:space="preserve">Гражданин РФ Агмадян Разган Мааро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производственные здания, АБК</t>
  </si>
  <si>
    <t xml:space="preserve">ООО "Арвитекс"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ООО "Вектор"</t>
  </si>
  <si>
    <t xml:space="preserve">торговый комплекс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Гражданка РФ Шамина Каролина Дмитриевна</t>
  </si>
  <si>
    <t xml:space="preserve">ООО "Оникс"</t>
  </si>
  <si>
    <t xml:space="preserve">Карпов Александр Анатольевич - индивидуальный предприниматель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МУДО "ДЮСШ №2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Казначейство</t>
  </si>
  <si>
    <t xml:space="preserve">Сидоров Владимир Витальевич - индивидуальный предприниматель</t>
  </si>
  <si>
    <t xml:space="preserve">Автомойка самообслуживания</t>
  </si>
  <si>
    <t xml:space="preserve">ООО "Альфа-ресур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Воробьева Наталья Алексеевна - индивидуальный предприниматель</t>
  </si>
  <si>
    <t xml:space="preserve">ритуал-сервис</t>
  </si>
  <si>
    <t xml:space="preserve">ООО "СтеллаМ"</t>
  </si>
  <si>
    <t xml:space="preserve">кафе-бар</t>
  </si>
  <si>
    <t xml:space="preserve">Гражданин РФ Попов Роман Викторо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Гражданин РФ Шемякин Владимир Леонидович</t>
  </si>
  <si>
    <t xml:space="preserve">Гражданка РФ Матвеева Анастасия Борисовна</t>
  </si>
  <si>
    <t xml:space="preserve">Гражданин Вьетнама Нгуен Куанг Туан</t>
  </si>
  <si>
    <t xml:space="preserve">Дмитриенко Владимир Андреевич - индивидуальный предприниматель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жилой корпус профилактория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дачный дом</t>
  </si>
  <si>
    <t xml:space="preserve">Гражданин РФ Бакулин Владимир Юрьевич</t>
  </si>
  <si>
    <t xml:space="preserve">Замуруева Татьяна Анатольевна - индивидуальный предприниматель</t>
  </si>
  <si>
    <t xml:space="preserve">АНО ДПО "УКЦАСФ"</t>
  </si>
  <si>
    <t xml:space="preserve">ООО "Бизнес-металл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Гражданин РФ Лагвилава Александр Иродиевич</t>
  </si>
  <si>
    <t xml:space="preserve">спортивно-досуговый центр</t>
  </si>
  <si>
    <t xml:space="preserve">ООО "СиС"</t>
  </si>
  <si>
    <t xml:space="preserve">Гражданин РФ Аксенов Владимир Владимирович</t>
  </si>
  <si>
    <t xml:space="preserve">торгово-офисное помещение</t>
  </si>
  <si>
    <t xml:space="preserve">Гражданин РФ Лагвилава Дмитрий Ироди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ОАО "Холдинговая компания "Доуль"</t>
  </si>
  <si>
    <t xml:space="preserve">СПК "Авангард"</t>
  </si>
  <si>
    <t xml:space="preserve">Здание ГИБДД-РЭО г.Новомосковск</t>
  </si>
  <si>
    <t xml:space="preserve">ООО "Щит"</t>
  </si>
  <si>
    <t xml:space="preserve">ООО "Русич Лтд"</t>
  </si>
  <si>
    <t xml:space="preserve">Гараж-боксы</t>
  </si>
  <si>
    <t xml:space="preserve">Алексинское районное потребительское общество</t>
  </si>
  <si>
    <t xml:space="preserve">Котельная №8с (г.Донской)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Котельная №9с (г.Донской)</t>
  </si>
  <si>
    <t xml:space="preserve">ООО "Мальва"</t>
  </si>
  <si>
    <t xml:space="preserve">Гражданин РФ Гаврилов Андрей Николаевич</t>
  </si>
  <si>
    <t xml:space="preserve">ООО "Данила Мастер"</t>
  </si>
  <si>
    <t xml:space="preserve">Вечный огонь (мкр. Северо-Задонск)</t>
  </si>
  <si>
    <t xml:space="preserve">Сафронов Владимир Васильевич - индивидуальный предприниматель</t>
  </si>
  <si>
    <t xml:space="preserve">ООО "Юность"</t>
  </si>
  <si>
    <t xml:space="preserve">Вечный огонь (мкр.Центральный, Бобрик-Гора)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газин с предприятием общественного питания</t>
  </si>
  <si>
    <t xml:space="preserve">ООО "ТЦ в Мызе № 1"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НМУП "Ритуал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Гражданин РФ Семин Вадим Николаевич</t>
  </si>
  <si>
    <t xml:space="preserve">НМУП "Районное благоустройство, ремонт дорог и тротуаров"</t>
  </si>
  <si>
    <t xml:space="preserve">Гражданка РФ Нефедова Вера Владимировна</t>
  </si>
  <si>
    <t xml:space="preserve">Телец Ирина Михайловна - индивидуальный предприниматель</t>
  </si>
  <si>
    <t xml:space="preserve">КРК "Фрегат"</t>
  </si>
  <si>
    <t xml:space="preserve">ООО "ДНД"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Медицинский центр</t>
  </si>
  <si>
    <t xml:space="preserve">Янин Андрей Геннадьевич-индивидуальный предприниматель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Гражданка РФ Нестеренко Людмила Дмитриевна</t>
  </si>
  <si>
    <t xml:space="preserve">ЗАО "Бизнес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производственно-складское здание</t>
  </si>
  <si>
    <t xml:space="preserve">Гражданин РФ Судаков Сергей Сергеевич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Алексин бор плюс"</t>
  </si>
  <si>
    <t xml:space="preserve">здание АТС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здание шиномонтажа</t>
  </si>
  <si>
    <t xml:space="preserve">Гражданин РФ Балашов Алексей Геннадьевич</t>
  </si>
  <si>
    <t xml:space="preserve">Гражданин РФ Сахаров Валерий Николаевич</t>
  </si>
  <si>
    <t xml:space="preserve">административное здание ПЧ-64</t>
  </si>
  <si>
    <t xml:space="preserve">Гражданка РФ Кузнецова Елена Валериевна</t>
  </si>
  <si>
    <t xml:space="preserve">ОС  п.Ленинский</t>
  </si>
  <si>
    <t xml:space="preserve">Гражданин РФ Ройзен Роман Маркович</t>
  </si>
  <si>
    <t xml:space="preserve">Гражданин РФ Косухин Дмитрий Викторович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здание бытового обслуживания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ОО "Импульс-2"</t>
  </si>
  <si>
    <t xml:space="preserve">Говоров Сергей Анатольевич-индивидуальный предприниматель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Гражданин РФ Костиков Михаил Олегович</t>
  </si>
  <si>
    <t xml:space="preserve">ЗАО "Афродита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Махмудов Низами Мирзага Оглы - индивидуальный предприниматель</t>
  </si>
  <si>
    <t xml:space="preserve">АО "Дом торговли"</t>
  </si>
  <si>
    <t xml:space="preserve">ООО "Стройдеталь ТН-90"</t>
  </si>
  <si>
    <t xml:space="preserve">Жилой дом со встроенным гостиничным комплексом</t>
  </si>
  <si>
    <t xml:space="preserve">Евдокимов Константин Александрович -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дминистративно-хозяйственное здание</t>
  </si>
  <si>
    <t xml:space="preserve">АО "ЭЛЕКТРОПРИБОР"</t>
  </si>
  <si>
    <t xml:space="preserve">здание торгового центра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Шиленкова Людмила Юрьевна - индивидуальный предприниматель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Гарбар Михаил Васильевич - индивидуальный предприниматель</t>
  </si>
  <si>
    <t xml:space="preserve">ООО "НЭО"</t>
  </si>
  <si>
    <t xml:space="preserve">Лабораторный корпус</t>
  </si>
  <si>
    <t xml:space="preserve">РХТУ ИМ. Д.И. МЕНДЕЛЕЕВА</t>
  </si>
  <si>
    <t xml:space="preserve">ООО "Городская поликлиника"</t>
  </si>
  <si>
    <t xml:space="preserve">автомобильная школа</t>
  </si>
  <si>
    <t xml:space="preserve">ПОУ "Новомосковская АШ ООГО ДОСААФ России"</t>
  </si>
  <si>
    <t xml:space="preserve">физкультурно-оздоровительный центр</t>
  </si>
  <si>
    <t xml:space="preserve">ООО "ФОЦ "Олимп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Торгово-бытовой центр</t>
  </si>
  <si>
    <t xml:space="preserve">Гражданин Республики Казахстан Алимбеков Рома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база отдыха "Березовая Роща"</t>
  </si>
  <si>
    <t xml:space="preserve">ЗАО "Спецстрой"</t>
  </si>
  <si>
    <t xml:space="preserve">Котельная (п.Теплое)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Гражданин РФ Азарнов Роман Александрович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Прокшин Александр Владимирович - индивидуальный предприниматель</t>
  </si>
  <si>
    <t xml:space="preserve">ООО "Каэтана"</t>
  </si>
  <si>
    <t xml:space="preserve">торгово-офисный центр</t>
  </si>
  <si>
    <t xml:space="preserve">Жерздев Игорь Викторович - индивидуальный предприниматель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Семченков Сергей Иванович</t>
  </si>
  <si>
    <t xml:space="preserve">ООО "Бета Эстейт"</t>
  </si>
  <si>
    <t xml:space="preserve">Гражданин РФ Махмудов Эмиль Эхтиман Оглы</t>
  </si>
  <si>
    <t xml:space="preserve">Гражданин РФ Лебедев Анатолий Николаевич</t>
  </si>
  <si>
    <t xml:space="preserve">Гражданка РФ Дараселия Надежда Яковлевна</t>
  </si>
  <si>
    <t xml:space="preserve">НМУП "Универсал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ксиома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Гражданин РФ Долгополов Юрий Владимирович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Дуйкова Ольга Петровна - индивидуальный предприниматель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нежилое здание (гостиница)</t>
  </si>
  <si>
    <t xml:space="preserve">Гражданин РФ Махмудов Назир Мазахир оглы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лантаров Дмитрий Юрьевич - индивидуальный предприниматель</t>
  </si>
  <si>
    <t xml:space="preserve">Гражданин РФ Трофимов Владимир Борисович</t>
  </si>
  <si>
    <t xml:space="preserve">ООО "Сирена"</t>
  </si>
  <si>
    <t xml:space="preserve">административное здание, гараж, бытовые помещения</t>
  </si>
  <si>
    <t xml:space="preserve">Клиника лазерной медицины</t>
  </si>
  <si>
    <t xml:space="preserve">ООО "Алекон"</t>
  </si>
  <si>
    <t xml:space="preserve">ООО "Капитал Групп"</t>
  </si>
  <si>
    <t xml:space="preserve">профилакторий</t>
  </si>
  <si>
    <t xml:space="preserve">Попова Ольга Александровна - индивидуальный предприниматель</t>
  </si>
  <si>
    <t xml:space="preserve">ООО "Авто - Н - Лайн"</t>
  </si>
  <si>
    <t xml:space="preserve">Магазин (ул.Трудовые резервы)</t>
  </si>
  <si>
    <t xml:space="preserve">ООО "Фреш Маркет"</t>
  </si>
  <si>
    <t xml:space="preserve">Автосалон</t>
  </si>
  <si>
    <t xml:space="preserve">Маликова Ольга Владимировна - индивидуальный предприниматель</t>
  </si>
  <si>
    <t xml:space="preserve">Гражданин РФ Малинников Роман Александрович</t>
  </si>
  <si>
    <t xml:space="preserve">ГУ ТО КЦСОН №2</t>
  </si>
  <si>
    <t xml:space="preserve">Гражданин РФ Костельцев Алексей Николаевич</t>
  </si>
  <si>
    <t xml:space="preserve">кафе, магазин</t>
  </si>
  <si>
    <t xml:space="preserve">Гражданка РФ Гамзатова Айшат Магомедрасуловна</t>
  </si>
  <si>
    <t xml:space="preserve">здание суда</t>
  </si>
  <si>
    <t xml:space="preserve">Здание гаража и диспетчерская</t>
  </si>
  <si>
    <t xml:space="preserve">магазин (ул.Станционная)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Аксенов Александр Владимирович - индивидуальный предприниматель</t>
  </si>
  <si>
    <t xml:space="preserve">Гражданин РФ Сотниченко Игорь Валерьевич</t>
  </si>
  <si>
    <t xml:space="preserve">Гражданин РФ Султанов Малик Султанович</t>
  </si>
  <si>
    <t xml:space="preserve">Гражданин РФ Халилов Дмитрий Османович</t>
  </si>
  <si>
    <t xml:space="preserve">ООО "Газ-Альянс"</t>
  </si>
  <si>
    <t xml:space="preserve">ООО "Киреевская паркетная фабрика"</t>
  </si>
  <si>
    <t xml:space="preserve">Гражданин РФ Лукашевский Геннадий Геннадьевич</t>
  </si>
  <si>
    <t xml:space="preserve">столовая, цех механической фасовки семян, контора</t>
  </si>
  <si>
    <t xml:space="preserve">ООО "Домофоны ВИЗИТ"</t>
  </si>
  <si>
    <t xml:space="preserve">комплекс бытового обслуживания</t>
  </si>
  <si>
    <t xml:space="preserve">Гражданка РФ Дедова Лидия Васильевна</t>
  </si>
  <si>
    <t xml:space="preserve">ООО "СК ПИК"</t>
  </si>
  <si>
    <t xml:space="preserve">Котельная школы и Дома культуры</t>
  </si>
  <si>
    <t xml:space="preserve">МБОУ "АСОШ №7"</t>
  </si>
  <si>
    <t xml:space="preserve">здание школы №14</t>
  </si>
  <si>
    <t xml:space="preserve">МБОУ "Буныревская СОШ №14"</t>
  </si>
  <si>
    <t xml:space="preserve">Веневское районное потребительское общество</t>
  </si>
  <si>
    <t xml:space="preserve">Капусткина Любовь Ивановна-индивидуальный предприниматель</t>
  </si>
  <si>
    <t xml:space="preserve">произв. помещение</t>
  </si>
  <si>
    <t xml:space="preserve">ООО НПЦ "Азимут"</t>
  </si>
  <si>
    <t xml:space="preserve">ООО "Фирма Престиж"</t>
  </si>
  <si>
    <t xml:space="preserve">Цюпко Олег Петрович - индивидуальный предприниматель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Окроян Артем Рубенович - индивидуальный предприниматель</t>
  </si>
  <si>
    <t xml:space="preserve">о/л "Космос" (гостиница, столовая, медблок, котельная)</t>
  </si>
  <si>
    <t xml:space="preserve">пекарня и магазин</t>
  </si>
  <si>
    <t xml:space="preserve">Гражданин РФ Колмыков Юрий Алексеевич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Капусткина Любовь Ивановна</t>
  </si>
  <si>
    <t xml:space="preserve">ООО "ПромТехРесурс"</t>
  </si>
  <si>
    <t xml:space="preserve">Веневский Фонд ПМСП и ПМР</t>
  </si>
  <si>
    <t xml:space="preserve">Дедов Максим Алексеевич - индивидуальный предприниматель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Макеев Игорь Геннадьевич - индивидуальный предприниматель</t>
  </si>
  <si>
    <t xml:space="preserve">Гражданин РФ Медведев Игорь Владимирович</t>
  </si>
  <si>
    <t xml:space="preserve">магазин п.Теплое</t>
  </si>
  <si>
    <t xml:space="preserve">Макушин Анатолий Константинович</t>
  </si>
  <si>
    <t xml:space="preserve">АБК г.Донской (котельная №2)</t>
  </si>
  <si>
    <t xml:space="preserve">Мингазов Ильшат Мухаматливович - индивидуальный предприниматель</t>
  </si>
  <si>
    <t xml:space="preserve">Гражданин РФ Питьков Николай Владимирович</t>
  </si>
  <si>
    <t xml:space="preserve">Административное здание п.Теплое</t>
  </si>
  <si>
    <t xml:space="preserve">Здание склада по ул.Смирнова, д.18</t>
  </si>
  <si>
    <t xml:space="preserve">Колмыкова Ольга Александровна - индивидуальный предприниматель</t>
  </si>
  <si>
    <t xml:space="preserve">Почтамт п.Теплое</t>
  </si>
  <si>
    <t xml:space="preserve">КРЦ "Рандеву"</t>
  </si>
  <si>
    <t xml:space="preserve">Гражданин РФ Скоморохов Ю.Н.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пецМонтаж"</t>
  </si>
  <si>
    <t xml:space="preserve">ООО "НТ Агри"</t>
  </si>
  <si>
    <t xml:space="preserve">Аветисян Марина Жулиевна - индивидуальный предприниматель</t>
  </si>
  <si>
    <t xml:space="preserve">Зюбенко Валентина Анатольевна - индивидуальный предприниматель</t>
  </si>
  <si>
    <t xml:space="preserve">Гражданин РФ Тимерхаджиев Рамзан Амхадович</t>
  </si>
  <si>
    <t xml:space="preserve">Гостиничный комплекс</t>
  </si>
  <si>
    <t xml:space="preserve">магазин розничной торговли</t>
  </si>
  <si>
    <t xml:space="preserve">летние дачи №9,10,12,13</t>
  </si>
  <si>
    <t xml:space="preserve">Гражданин РФ Иваночкин Дмитр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лечебно-оздоровительный профилакторий "Шахтер"</t>
  </si>
  <si>
    <t xml:space="preserve">АО "Новомосковскавтодор"</t>
  </si>
  <si>
    <t xml:space="preserve">два спальных корпуса</t>
  </si>
  <si>
    <t xml:space="preserve">ТОО "Общероссийский Профсоюз образования"</t>
  </si>
  <si>
    <t xml:space="preserve">здание АБК</t>
  </si>
  <si>
    <t xml:space="preserve">ООО "Машиностроительный завод "Маяк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Автовокзал г.Алексин</t>
  </si>
  <si>
    <t xml:space="preserve">ООО "Тульский транспортный терминал"</t>
  </si>
  <si>
    <t xml:space="preserve">отопительный узел №1</t>
  </si>
  <si>
    <t xml:space="preserve">ООО "Компания "Тульское зерно"</t>
  </si>
  <si>
    <t xml:space="preserve">мельница</t>
  </si>
  <si>
    <t xml:space="preserve">ООО "ФАЙН ЛЕКС"</t>
  </si>
  <si>
    <t xml:space="preserve">ООО "База Стройкомплект"</t>
  </si>
  <si>
    <t xml:space="preserve">Нежилое здание (технический контейнер)</t>
  </si>
  <si>
    <t xml:space="preserve">ООО "Универсал сервис"</t>
  </si>
  <si>
    <t xml:space="preserve">ООО "ТПК СТАРЫЕ ТРАДИЦИИ"</t>
  </si>
  <si>
    <t xml:space="preserve">ООО "РЕМКОМСЕРВИС"</t>
  </si>
  <si>
    <t xml:space="preserve">Ли Наталья Лаврентьевна - индивидуальный предприниматель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Гражданин РФ Краснобаев Владимир Юрьевич</t>
  </si>
  <si>
    <t xml:space="preserve">Гражданин РФ Малышев Михаил Игоревич</t>
  </si>
  <si>
    <t xml:space="preserve">школа-1</t>
  </si>
  <si>
    <t xml:space="preserve">Котельная № 20В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рыбный цех</t>
  </si>
  <si>
    <t xml:space="preserve">Рожков Анатолий Николае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Оганесян Гагик Асканасович</t>
  </si>
  <si>
    <t xml:space="preserve">ООО "Стелла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Баня-сауна, кемпинг-кафе</t>
  </si>
  <si>
    <t xml:space="preserve">Гражданка РФ Морозова Елизавета Михайловна</t>
  </si>
  <si>
    <t xml:space="preserve">Гремячевское управление администрации муниципального образования город Новомосковск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БУК "ГЦКДО"</t>
  </si>
  <si>
    <t xml:space="preserve">Логвинов Александр Сергеевич - индивидуальный предприниматель</t>
  </si>
  <si>
    <t xml:space="preserve">Гражданка РФ Карандеева Марина Александровна</t>
  </si>
  <si>
    <t xml:space="preserve">ЗАО "Тула-Бетон"</t>
  </si>
  <si>
    <t xml:space="preserve">ООО "АПК "АГРОМИР"</t>
  </si>
  <si>
    <t xml:space="preserve">Гражданин РФ Гулканян Спартак Седракович</t>
  </si>
  <si>
    <t xml:space="preserve">Гражданин РФ Амирханов Иван Григорьевич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ангар, производственные помещения</t>
  </si>
  <si>
    <t xml:space="preserve">ООО "Группа Коммерциале ФР"</t>
  </si>
  <si>
    <t xml:space="preserve">ООО "Каскад"</t>
  </si>
  <si>
    <t xml:space="preserve">Муниципальное образовательное учреждение "Оленьковская основная школа"</t>
  </si>
  <si>
    <t xml:space="preserve">Касумов Роман Арифович - индивидуальный предприниматель</t>
  </si>
  <si>
    <t xml:space="preserve">Гараж с мастерскими</t>
  </si>
  <si>
    <t xml:space="preserve">Гражданин РФ Коновалов Евгений Владимирович</t>
  </si>
  <si>
    <t xml:space="preserve">АДМИНИСТРАЦИЯ МУНИЦИПАЛЬНОГО ОБРАЗОВАНИЯ МОРДВЕССКОЕ ВЕНЕВСКОГО РАЙОНА</t>
  </si>
  <si>
    <t xml:space="preserve">Гражданка РФ Бухарова Надежда Владимировна</t>
  </si>
  <si>
    <t xml:space="preserve">Нежилые помещения (гараж)</t>
  </si>
  <si>
    <t xml:space="preserve">Дьяконово</t>
  </si>
  <si>
    <t xml:space="preserve">здание столовой</t>
  </si>
  <si>
    <t xml:space="preserve">ЗАО "Салют"</t>
  </si>
  <si>
    <t xml:space="preserve">МОУ "Дьяконовская СШ"</t>
  </si>
  <si>
    <t xml:space="preserve">ООО "НГК Кашира"</t>
  </si>
  <si>
    <t xml:space="preserve">ООО "Респект-Тула"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школа-3</t>
  </si>
  <si>
    <t xml:space="preserve">школа-2</t>
  </si>
  <si>
    <t xml:space="preserve">Теплогенераторный пункт КДЦ</t>
  </si>
  <si>
    <t xml:space="preserve">Котельная № 18-б</t>
  </si>
  <si>
    <t xml:space="preserve">Демидова Татьяна Александровна - индивидуальный предприниматель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Гончарова Оксана Михайловна-Гражданка РФ</t>
  </si>
  <si>
    <t xml:space="preserve">ООО СХП "КОРНИ"</t>
  </si>
  <si>
    <t xml:space="preserve">Гражданин РФ  Серебряков Роман Юрьевич</t>
  </si>
  <si>
    <t xml:space="preserve">придорожный комплекс №2</t>
  </si>
  <si>
    <t xml:space="preserve">Гражданка РФ Дмитриева Светлана Валерьевна</t>
  </si>
  <si>
    <t xml:space="preserve">Присяжный Дмитрий Анатольевич - индивидуальный предприниматель</t>
  </si>
  <si>
    <t xml:space="preserve">Гражданка РФ Руманова Н.В.</t>
  </si>
  <si>
    <t xml:space="preserve">Памятник военнослужащим органов гос.охраны и прав. связи</t>
  </si>
  <si>
    <t xml:space="preserve">нежилое помещение (летняя кухня)</t>
  </si>
  <si>
    <t xml:space="preserve">семенной склад</t>
  </si>
  <si>
    <t xml:space="preserve">Гражданин РФ Русаков Александр Алексеевич</t>
  </si>
  <si>
    <t xml:space="preserve">Узел связи-151</t>
  </si>
  <si>
    <t xml:space="preserve">Котельная (п.Дубна)</t>
  </si>
  <si>
    <t xml:space="preserve">База Дубенского РЭС</t>
  </si>
  <si>
    <t xml:space="preserve">производственно-складской комплекс</t>
  </si>
  <si>
    <t xml:space="preserve">ООО "ЗАВОД ВАУ"</t>
  </si>
  <si>
    <t xml:space="preserve">Магазин "Универмаг"</t>
  </si>
  <si>
    <t xml:space="preserve">Магазин "Универсам"</t>
  </si>
  <si>
    <t xml:space="preserve">Чекрыгин Сергей Викторович</t>
  </si>
  <si>
    <t xml:space="preserve">ОПС п.Дубна</t>
  </si>
  <si>
    <t xml:space="preserve">Гражданин РФ Сартаков Михаил Александрович</t>
  </si>
  <si>
    <t xml:space="preserve">Адм-хоз. помещения (корпус, гараж, магазин)</t>
  </si>
  <si>
    <t xml:space="preserve">Админ.здание п.Дубна</t>
  </si>
  <si>
    <t xml:space="preserve">МОМВД РОССИИ "СУВОРОВСКИЙ"</t>
  </si>
  <si>
    <t xml:space="preserve">трактир</t>
  </si>
  <si>
    <t xml:space="preserve">Гражданка РФ Гончарова Татья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О "БТК групп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Производственная база, цех металлообработки</t>
  </si>
  <si>
    <t xml:space="preserve">ООО "Гелеос"</t>
  </si>
  <si>
    <t xml:space="preserve">Прохоров Дмитрий Владимирович - индивидуальный предприниматель</t>
  </si>
  <si>
    <t xml:space="preserve">Гражданка РФ Джураева Рухшона Азимджоновна</t>
  </si>
  <si>
    <t xml:space="preserve">ООО "Хоум Фуд Сервис"</t>
  </si>
  <si>
    <t xml:space="preserve">Производственная база "Воскресенское"</t>
  </si>
  <si>
    <t xml:space="preserve">ООО "БРЯНСКАЯ МЯСНАЯ КОМПАНИЯ"</t>
  </si>
  <si>
    <t xml:space="preserve">Закусочная № 2</t>
  </si>
  <si>
    <t xml:space="preserve">Магазин с.Лужное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тельная АБК</t>
  </si>
  <si>
    <t xml:space="preserve">спортивно-развлекательный центр</t>
  </si>
  <si>
    <t xml:space="preserve">Гражданин РФ Жмакин Григорий Иванович</t>
  </si>
  <si>
    <t xml:space="preserve">ООО "ПК "СПЛАВ"</t>
  </si>
  <si>
    <t xml:space="preserve">Опоченский ФАП</t>
  </si>
  <si>
    <t xml:space="preserve">АМО ДУБЕНСКИЙ РАЙОН</t>
  </si>
  <si>
    <t xml:space="preserve">Модульная котельная ВСШ</t>
  </si>
  <si>
    <t xml:space="preserve">МБОУ ВОСКРЕСЕНСКАЯ СОШ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АРУПР"</t>
  </si>
  <si>
    <t xml:space="preserve">Конарев Юрий Борисович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ООО "Гераклион"</t>
  </si>
  <si>
    <t xml:space="preserve">Котельная участка по розливу питьевой воды</t>
  </si>
  <si>
    <t xml:space="preserve">ООО "ГРАФ СУВОРОВ"</t>
  </si>
  <si>
    <t xml:space="preserve">ООО "ЗАВОД НАТУРАЛЬНЫХ НАПИТКОВ "ЯБЛОЧНЫЙ СПАС"</t>
  </si>
  <si>
    <t xml:space="preserve">админ.здание г.Суворов</t>
  </si>
  <si>
    <t xml:space="preserve">АО "ТНС энерго Тула"</t>
  </si>
  <si>
    <t xml:space="preserve">Супермаркет "КОПЕЙКА"</t>
  </si>
  <si>
    <t xml:space="preserve">ООО "Крастек"</t>
  </si>
  <si>
    <t xml:space="preserve">ООО "Белая дверь"</t>
  </si>
  <si>
    <t xml:space="preserve">контора, мельничный цех, мастерские, лаборатория</t>
  </si>
  <si>
    <t xml:space="preserve">ООО "Теплинское ХПП"</t>
  </si>
  <si>
    <t xml:space="preserve">Гражданин РФ Эрк Алексей Алоисович</t>
  </si>
  <si>
    <t xml:space="preserve">ГУК ТО "Объединение "ИКХМ"</t>
  </si>
  <si>
    <t xml:space="preserve">ТОСПО</t>
  </si>
  <si>
    <t xml:space="preserve">ОАО "Завод минеральных вод "Краинский"</t>
  </si>
  <si>
    <t xml:space="preserve">Почта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ООО "Максимыч"</t>
  </si>
  <si>
    <t xml:space="preserve">котельная нагрева мин. воды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агазин, столовая</t>
  </si>
  <si>
    <t xml:space="preserve">Гражданка РФ Макаревская Светлана Владимировна</t>
  </si>
  <si>
    <t xml:space="preserve">МКОУ "НОВОЧЕРЕПЕТСКАЯ СОШ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котельная швейной фабрики</t>
  </si>
  <si>
    <t xml:space="preserve">ООО "СВ-Сервис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склад №1</t>
  </si>
  <si>
    <t xml:space="preserve">Акопян Армен Аветики-индивидуальный предприниматель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Звездочкин Вячеслав Викторович - индивидуальный предприниматель</t>
  </si>
  <si>
    <t xml:space="preserve">Гражданин РФ Келлер Андрей Федорович</t>
  </si>
  <si>
    <t xml:space="preserve">ООО "Владимир Плюс"</t>
  </si>
  <si>
    <t xml:space="preserve">Колбасный цех</t>
  </si>
  <si>
    <t xml:space="preserve">Гражданка РФ Парамонова Наталья Юрьевна</t>
  </si>
  <si>
    <t xml:space="preserve">теплицы и здания</t>
  </si>
  <si>
    <t xml:space="preserve">Гражданин РФ Штирбу Ольга Борисовна</t>
  </si>
  <si>
    <t xml:space="preserve">ООО "ТРАНСХИМ"</t>
  </si>
  <si>
    <t xml:space="preserve">Автостанция</t>
  </si>
  <si>
    <t xml:space="preserve">Гражданин РФ Оразмамедов Хыдырмамед Айдогдые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О "Черепетский рыбхоз"</t>
  </si>
  <si>
    <t xml:space="preserve">ООО "Витязь"</t>
  </si>
  <si>
    <t xml:space="preserve">Гражданин РФ Сорокин Владислав Евгеньевич</t>
  </si>
  <si>
    <t xml:space="preserve">Нежилое здание (Дом Марковича)</t>
  </si>
  <si>
    <t xml:space="preserve">МБУК "Одоев - город музей"</t>
  </si>
  <si>
    <t xml:space="preserve">зерносушилка шахтная модульного типа</t>
  </si>
  <si>
    <t xml:space="preserve">КФХ "ДРУЖБА"</t>
  </si>
  <si>
    <t xml:space="preserve">Гражданин РФ Даминов Наиль Шамильевич</t>
  </si>
  <si>
    <t xml:space="preserve">ООО "Одоевский кондитер"</t>
  </si>
  <si>
    <t xml:space="preserve">Гражданка РФ Оразмамедова Дания Минзекремовна</t>
  </si>
  <si>
    <t xml:space="preserve">ООО "Артель-Т"</t>
  </si>
  <si>
    <t xml:space="preserve">Гражданин РФ Литвиненко Леонид Владимирович</t>
  </si>
  <si>
    <t xml:space="preserve">типография</t>
  </si>
  <si>
    <t xml:space="preserve">Гражданин РФ Артамонов Дмитрий Евгеньевич</t>
  </si>
  <si>
    <t xml:space="preserve">Механический цех</t>
  </si>
  <si>
    <t xml:space="preserve">Гражданин РФ Кудинов Роман Сергеевич</t>
  </si>
  <si>
    <t xml:space="preserve">Котельная "Сомово"</t>
  </si>
  <si>
    <t xml:space="preserve">Админ.здание п.Одоев</t>
  </si>
  <si>
    <t xml:space="preserve">База Одоевского РЭС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тепловые узлы</t>
  </si>
  <si>
    <t xml:space="preserve">АО "ДЭП №89"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Адин.здание,столярный цех</t>
  </si>
  <si>
    <t xml:space="preserve">ООО "Одоевжилремонт"</t>
  </si>
  <si>
    <t xml:space="preserve">АО "Плутон"</t>
  </si>
  <si>
    <t xml:space="preserve">АБК с.Рылево</t>
  </si>
  <si>
    <t xml:space="preserve">ООО АПК "ТЮРИНСК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пекарня</t>
  </si>
  <si>
    <t xml:space="preserve">Заокское районное потребительское общество</t>
  </si>
  <si>
    <t xml:space="preserve">ООО "МУЛЬТИ"</t>
  </si>
  <si>
    <t xml:space="preserve">админ.здание ул.К.Маркса, д.52</t>
  </si>
  <si>
    <t xml:space="preserve">Магазин ул. Гвардейская</t>
  </si>
  <si>
    <t xml:space="preserve">админ. здание ул.К.Маркса д.57</t>
  </si>
  <si>
    <t xml:space="preserve">Магазин "Гермес"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Гражданин РФ Свистунов Игорь Николаевич</t>
  </si>
  <si>
    <t xml:space="preserve">Магазин "Пятерочка" (ул. Л. Толстого)</t>
  </si>
  <si>
    <t xml:space="preserve">Магазин "Пятерочка" (ул. 50 лет Октября)</t>
  </si>
  <si>
    <t xml:space="preserve">Гараж-бокс №2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ГУ ТО СРЦН № 2</t>
  </si>
  <si>
    <t xml:space="preserve">МКОУДО "ОДШИ"</t>
  </si>
  <si>
    <t xml:space="preserve">Нежилое здание (церковь)</t>
  </si>
  <si>
    <t xml:space="preserve">Администрация муниципального образования Одоевский район</t>
  </si>
  <si>
    <t xml:space="preserve">Вечный огонь на Братской могиле</t>
  </si>
  <si>
    <t xml:space="preserve">ООО "РЫЛЕВОАГРО"</t>
  </si>
  <si>
    <t xml:space="preserve">Зерносушильный комплекс</t>
  </si>
  <si>
    <t xml:space="preserve">ООО "Мега"</t>
  </si>
  <si>
    <t xml:space="preserve">Козоводческая ферма</t>
  </si>
  <si>
    <t xml:space="preserve">ООО "РАДФЕРМ"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Торговый центр "Талисман" (мкр. Центральный)</t>
  </si>
  <si>
    <t xml:space="preserve">Котельная общественно-торгового комплекса</t>
  </si>
  <si>
    <t xml:space="preserve">ООО "Лазурь"</t>
  </si>
  <si>
    <t xml:space="preserve">Модульная котельная школы (с.Белый Колодезь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Гражданин РФ Коцинян Сержик Саркисович</t>
  </si>
  <si>
    <t xml:space="preserve">фуражный комплекс С20</t>
  </si>
  <si>
    <t xml:space="preserve">ООО "Мираторг-Орёл"</t>
  </si>
  <si>
    <t xml:space="preserve">База Арсеньевского РЭС</t>
  </si>
  <si>
    <t xml:space="preserve">котельная,хлебзавод</t>
  </si>
  <si>
    <t xml:space="preserve">Арсеньевское районное потребительское общество</t>
  </si>
  <si>
    <t xml:space="preserve">Гражданин РФ Агмадян Роман Маарович</t>
  </si>
  <si>
    <t xml:space="preserve">ООО "Алдеан"</t>
  </si>
  <si>
    <t xml:space="preserve">Маринин Игорь Николаевич - индивидуальный предприниматель</t>
  </si>
  <si>
    <t xml:space="preserve">Админ.здание</t>
  </si>
  <si>
    <t xml:space="preserve">СПК "Стрелецкий"</t>
  </si>
  <si>
    <t xml:space="preserve">АДМИНИСТРАЦИЯ МУНИЦИПАЛЬНОГО ОБРАЗОВАНИЯ АРСЕНЬЕВСКИЙ РАЙОН</t>
  </si>
  <si>
    <t xml:space="preserve">Гражданка РФ Шейн Елена Александровна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Гражданин РФ Шелагуров Роман Вадимович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ражданка РФ Комарова Надежда Васильевна</t>
  </si>
  <si>
    <t xml:space="preserve">Гражданин РФ Саакян Артуш Саакович</t>
  </si>
  <si>
    <t xml:space="preserve">ООО "ШАНС"</t>
  </si>
  <si>
    <t xml:space="preserve">производ. админ. здание</t>
  </si>
  <si>
    <t xml:space="preserve">ООО "ТРАДИЦИИ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База Белевского РЭС</t>
  </si>
  <si>
    <t xml:space="preserve">ООО "Инженер"</t>
  </si>
  <si>
    <t xml:space="preserve">Контора, столовая, магазин</t>
  </si>
  <si>
    <t xml:space="preserve">ООО "Плавица"</t>
  </si>
  <si>
    <t xml:space="preserve">Багомедов Багомед Магомедович - индивидуальный предприниматель</t>
  </si>
  <si>
    <t xml:space="preserve">Административное здание, стройцех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Здоров Игорь Евгеньевич - индивидуальный предприниматель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Учебный корпус</t>
  </si>
  <si>
    <t xml:space="preserve">ГПОУ ТО "ТКПТС"</t>
  </si>
  <si>
    <t xml:space="preserve">ТП учебный корпус</t>
  </si>
  <si>
    <t xml:space="preserve">админ.здание г.Белёв</t>
  </si>
  <si>
    <t xml:space="preserve">Музей</t>
  </si>
  <si>
    <t xml:space="preserve">МБУК "БРХКМ"</t>
  </si>
  <si>
    <t xml:space="preserve">Ангар</t>
  </si>
  <si>
    <t xml:space="preserve">Гражданин РФ Солдатов Михаил Иванович</t>
  </si>
  <si>
    <t xml:space="preserve">Гражданин РФ Багомедов Багомед Магомедович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Д/с № 1 СХТ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ООО "Синегорье"</t>
  </si>
  <si>
    <t xml:space="preserve">котельная Красногвардейской СШ</t>
  </si>
  <si>
    <t xml:space="preserve">котельная Нарышкинской СШ</t>
  </si>
  <si>
    <t xml:space="preserve">Гражданка РФ Алавердова Наталья Александровна</t>
  </si>
  <si>
    <t xml:space="preserve">административное  здание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Котельная №14 (г.Белёв)</t>
  </si>
  <si>
    <t xml:space="preserve">Строительное управление (п.Заокский)</t>
  </si>
  <si>
    <t xml:space="preserve">Модульная котельная школы (с.Кузьм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здание универмага</t>
  </si>
  <si>
    <t xml:space="preserve">лесоторговая база, автомойка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Столовая с. Рылево</t>
  </si>
  <si>
    <t xml:space="preserve">Мастерские с.Рылево</t>
  </si>
  <si>
    <t xml:space="preserve">Лечебный корпус</t>
  </si>
  <si>
    <t xml:space="preserve">Беляевская</t>
  </si>
  <si>
    <t xml:space="preserve">Модульная котельная (д.Новые Дольцы)</t>
  </si>
  <si>
    <t xml:space="preserve">котельная школы н.п. Бобрики</t>
  </si>
  <si>
    <t xml:space="preserve">ООО "Визит"</t>
  </si>
  <si>
    <t xml:space="preserve">Гражданин Вьетнама Хоанг Суан Тоан</t>
  </si>
  <si>
    <t xml:space="preserve">Гражданин РФ Курбатов Вадим Николаевич</t>
  </si>
  <si>
    <t xml:space="preserve">Гражданин РФ Ротай Андрей Сергеевич</t>
  </si>
  <si>
    <t xml:space="preserve">Гражданин РФ Петросян Карен Спартакович</t>
  </si>
  <si>
    <t xml:space="preserve">Магазин №22</t>
  </si>
  <si>
    <t xml:space="preserve">Гражданин РФ Алзаманов Азер Абузар оглы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Гражданин РФ Венин Борис Владимирович</t>
  </si>
  <si>
    <t xml:space="preserve">ООО "Галактика"</t>
  </si>
  <si>
    <t xml:space="preserve">Петров  Сергей Александрович - индивидуальный предприниматель</t>
  </si>
  <si>
    <t xml:space="preserve">магазин (ул. Беклемищева)</t>
  </si>
  <si>
    <t xml:space="preserve">Гражданин РФ Броян Ильич Мишаевич</t>
  </si>
  <si>
    <t xml:space="preserve">Миникотельная автобазы</t>
  </si>
  <si>
    <t xml:space="preserve">Гражданин РФ Калачев Сергей Алексеевич</t>
  </si>
  <si>
    <t xml:space="preserve">МКОУ "Центр образования Фёдоровский"</t>
  </si>
  <si>
    <t xml:space="preserve">Торговый центр "Позитив"</t>
  </si>
  <si>
    <t xml:space="preserve">ООО "АПЕКС"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ин РФ Леонов Владимир Петрович</t>
  </si>
  <si>
    <t xml:space="preserve">Гражданин РФ Антонян Армен Арутюнович</t>
  </si>
  <si>
    <t xml:space="preserve">Здание Узловской межрайонной прокуратуры</t>
  </si>
  <si>
    <t xml:space="preserve">Нежилое здание (типография)</t>
  </si>
  <si>
    <t xml:space="preserve">Гражданка РФ Абдуллаева Маржанат Тулегеновн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Копейка"</t>
  </si>
  <si>
    <t xml:space="preserve">ООО "КОПЕЙКА ДЕВЕЛОПМЕНТ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еханическая мастерская</t>
  </si>
  <si>
    <t xml:space="preserve">СПК "Дружба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РФ Прудских Владимир Егоро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ООО Агрофирма "Заокское подворье"</t>
  </si>
  <si>
    <t xml:space="preserve">Универсам "Пятерочка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Гражданин РФ Колосов Павел Викторович</t>
  </si>
  <si>
    <t xml:space="preserve">Соловьев Игорь Витальевич - индивидуальный предприниматель</t>
  </si>
  <si>
    <t xml:space="preserve">ООО "Бутмэйкер"</t>
  </si>
  <si>
    <t xml:space="preserve">АО "Узловское ХПП"</t>
  </si>
  <si>
    <t xml:space="preserve">Фабрика-химчистка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Гуляев Алексей Николаевич - индивидуальный предприниматель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Административное здание г.Донской</t>
  </si>
  <si>
    <t xml:space="preserve">ООО "Заокская геоинформационная система"</t>
  </si>
  <si>
    <t xml:space="preserve">зерносклад</t>
  </si>
  <si>
    <t xml:space="preserve">"СПА", АБК, бассейн, фитнес</t>
  </si>
  <si>
    <t xml:space="preserve">Гражданин РФ Айрапетян Гамлет Даниелович</t>
  </si>
  <si>
    <t xml:space="preserve">Гражданин РФ Шарпарь Владимир Иванович</t>
  </si>
  <si>
    <t xml:space="preserve">ПЧ-48 г.Липки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Вечный огонь в сквере "Космонавты"</t>
  </si>
  <si>
    <t xml:space="preserve">Администрация м.о.г.Липки</t>
  </si>
  <si>
    <t xml:space="preserve">Мордвеская амбулатория</t>
  </si>
  <si>
    <t xml:space="preserve">ГУЗ "ВЕНЁВСКАЯ ЦРБ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Канализационные сети"</t>
  </si>
  <si>
    <t xml:space="preserve">Гражданин РФ Стрельцов Олег Николаевич</t>
  </si>
  <si>
    <t xml:space="preserve">Ресторан "Абсолют"</t>
  </si>
  <si>
    <t xml:space="preserve">Гражданин РФ Хачатрян Арам Анушаванович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Гражданин Республики Вьетнам Фам Ань Фыонг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Гражданин РФ Нгуен Зань Кыонг</t>
  </si>
  <si>
    <t xml:space="preserve">котельная детского сада п.Бутиково</t>
  </si>
  <si>
    <t xml:space="preserve">котельная школы п.Русятино</t>
  </si>
  <si>
    <t xml:space="preserve">УЗЛОВСКОЕ РАЙПО</t>
  </si>
  <si>
    <t xml:space="preserve">котельная школы п.Бутиково</t>
  </si>
  <si>
    <t xml:space="preserve">котельная школы с.Страхово</t>
  </si>
  <si>
    <t xml:space="preserve">Администрация МО Страховское Заокского района</t>
  </si>
  <si>
    <t xml:space="preserve">Гражданин РФ Самонин Антон Николаевич</t>
  </si>
  <si>
    <t xml:space="preserve">Гражданин РФ Филаткин Олег Викто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Административно-бытовое здание</t>
  </si>
  <si>
    <t xml:space="preserve">Гражданин РФ Беленко Николай Павлович</t>
  </si>
  <si>
    <t xml:space="preserve">Гражданка РФ Семашкова Елизавета Юрьевна</t>
  </si>
  <si>
    <t xml:space="preserve">ООО "Монолит и К˚"</t>
  </si>
  <si>
    <t xml:space="preserve">Гражданин РФ Зенкин Геннадий Васильевич</t>
  </si>
  <si>
    <t xml:space="preserve">Здание ветстанции (гараж)</t>
  </si>
  <si>
    <t xml:space="preserve">ГУ ТО "БОГОРОДИЦКОЕ МОВ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ООО "Тулатрансавто"</t>
  </si>
  <si>
    <t xml:space="preserve">Здание скорой медицинской помощи</t>
  </si>
  <si>
    <t xml:space="preserve">Офисное здание</t>
  </si>
  <si>
    <t xml:space="preserve">Гражданка РФ Нгуен Тует Ван</t>
  </si>
  <si>
    <t xml:space="preserve">нежилое помещение, лаборатория</t>
  </si>
  <si>
    <t xml:space="preserve">Гражданин РФ Подолян Юрий Семенович</t>
  </si>
  <si>
    <t xml:space="preserve">котельная школы п.Ланьшинский</t>
  </si>
  <si>
    <t xml:space="preserve">Мохова Любовь Владимировна - индивидуальный предприниматель</t>
  </si>
  <si>
    <t xml:space="preserve">ООО "1СМК"</t>
  </si>
  <si>
    <t xml:space="preserve">ООО "Компания "МЕГАЛИН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Оптовая база</t>
  </si>
  <si>
    <t xml:space="preserve">Гражданка РФ Ярченко Светлана Ивановна</t>
  </si>
  <si>
    <t xml:space="preserve">Проходная, тепловые пункты (г.Донской)</t>
  </si>
  <si>
    <t xml:space="preserve">ООО "СП-Агро"</t>
  </si>
  <si>
    <t xml:space="preserve">Родионова Светлана Алексевна - индивидуальный предприниматель</t>
  </si>
  <si>
    <t xml:space="preserve">Котельная №29 (д. Федоровка)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Тепловой пункт школы №30</t>
  </si>
  <si>
    <t xml:space="preserve">МКОУ ООШ № 30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Гражданка РФ Самсонова Светлана Николаевна</t>
  </si>
  <si>
    <t xml:space="preserve">Гражданин РФ Ворожейкин Р.Ю.</t>
  </si>
  <si>
    <t xml:space="preserve">Администрация МО рабочий поселок "Новогуровский"</t>
  </si>
  <si>
    <t xml:space="preserve">ООО "Фортуна"</t>
  </si>
  <si>
    <t xml:space="preserve">Гражданка РФ Савченко Наталья Анатольевна</t>
  </si>
  <si>
    <t xml:space="preserve">ООО "ТЗ ПЛАСТ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Помещения автобазы</t>
  </si>
  <si>
    <t xml:space="preserve">ЗАО Донское АТП №12</t>
  </si>
  <si>
    <t xml:space="preserve">Заводоуправление</t>
  </si>
  <si>
    <t xml:space="preserve">ОАО "Гурово-Бетон"</t>
  </si>
  <si>
    <t xml:space="preserve">Гражданка РФ Чусова Ирина Михайловна</t>
  </si>
  <si>
    <t xml:space="preserve">Гражданин РФ Кузенков Александр Владимирович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Котельная авторемзавода</t>
  </si>
  <si>
    <t xml:space="preserve">ЗАО "Донской авторемзавод"</t>
  </si>
  <si>
    <t xml:space="preserve">Котельная, АБК</t>
  </si>
  <si>
    <t xml:space="preserve">ООО "Гуровский завод ЖБИ"</t>
  </si>
  <si>
    <t xml:space="preserve">ООО "ТРУБАПЛАСТ"</t>
  </si>
  <si>
    <t xml:space="preserve">Здание депо</t>
  </si>
  <si>
    <t xml:space="preserve">ООО "ХайдельбергЦемент Рус"</t>
  </si>
  <si>
    <t xml:space="preserve">Вечный огонь (мемориал  г. Щекино)</t>
  </si>
  <si>
    <t xml:space="preserve">АДМИНИСТРАЦИЯ ЩЕКИНСКОГО РАЙОНА</t>
  </si>
  <si>
    <t xml:space="preserve">Гражданин РФ Ле Ван Ан</t>
  </si>
  <si>
    <t xml:space="preserve">ООО "ТХАНЬ ФАТ"</t>
  </si>
  <si>
    <t xml:space="preserve">АТП г.Щекино</t>
  </si>
  <si>
    <t xml:space="preserve">ООО "ХЛЕБНЫЙ ДОМ"</t>
  </si>
  <si>
    <t xml:space="preserve">Русаков Сергей Алексеевич - индивидуальный предприниматель</t>
  </si>
  <si>
    <t xml:space="preserve">Гражданин РФ Чернышев Олег Анатольевич</t>
  </si>
  <si>
    <t xml:space="preserve">Гражданка РФ Серёгина Любовь Алексеевна</t>
  </si>
  <si>
    <t xml:space="preserve">Гражданин РФ Краус Евгений Александрович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Нежилое помещение (склад №5)</t>
  </si>
  <si>
    <t xml:space="preserve">ООО "Щекинское ХПП"</t>
  </si>
  <si>
    <t xml:space="preserve">Агеева Ирина Валериевна -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котельная гостиницы-мотеля</t>
  </si>
  <si>
    <t xml:space="preserve">нежилое помещение (склад)</t>
  </si>
  <si>
    <t xml:space="preserve">ООО "Дезинтегратор"</t>
  </si>
  <si>
    <t xml:space="preserve">ремонтно-механическая мастерская с пристройками</t>
  </si>
  <si>
    <t xml:space="preserve">здания ООО "Топаз"</t>
  </si>
  <si>
    <t xml:space="preserve">ООО "Топаз"</t>
  </si>
  <si>
    <t xml:space="preserve">Абдуллаев Касим Юсупджанович - индивидуальный предприниматель</t>
  </si>
  <si>
    <t xml:space="preserve">Гражданин РФ Яковлев Михаил Евгеньевич</t>
  </si>
  <si>
    <t xml:space="preserve">Гражданин РФ Москвин Олег Алексеевич</t>
  </si>
  <si>
    <t xml:space="preserve">Гражданка РФ Иванникова Елена Михайловна</t>
  </si>
  <si>
    <t xml:space="preserve">Объект № 1-1 (пос. Шахтерский)</t>
  </si>
  <si>
    <t xml:space="preserve">Медсклады № 2</t>
  </si>
  <si>
    <t xml:space="preserve">механические мастерские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Столовая-гостиница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рговые павильоны и адм. здание</t>
  </si>
  <si>
    <t xml:space="preserve">ООО "Легион СЕРВИС"</t>
  </si>
  <si>
    <t xml:space="preserve">тоговый комплекс</t>
  </si>
  <si>
    <t xml:space="preserve">Гражданка РФ Кирдеева Любовь Анатольевна</t>
  </si>
  <si>
    <t xml:space="preserve">Топочная автокомплекса</t>
  </si>
  <si>
    <t xml:space="preserve">Гражданин РФ Королев Николай Викторович</t>
  </si>
  <si>
    <t xml:space="preserve">кондитерский цех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ООО "Садотекс"</t>
  </si>
  <si>
    <t xml:space="preserve">Дернов Герман Сергеевич - индивидуальный предприниматель</t>
  </si>
  <si>
    <t xml:space="preserve">котельная школы п.Симоново</t>
  </si>
  <si>
    <t xml:space="preserve">производственно-бытовой корпус</t>
  </si>
  <si>
    <t xml:space="preserve">ООО фирма "Ювента"</t>
  </si>
  <si>
    <t xml:space="preserve">Камчатов Владимир Иванович - индивидуальный предприниматель</t>
  </si>
  <si>
    <t xml:space="preserve">административно-бытовой корпус, гараж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Цех металлоконструкций, механосборочный цех</t>
  </si>
  <si>
    <t xml:space="preserve">Изотов Николай Иванович - индивидуальный предприниматель</t>
  </si>
  <si>
    <t xml:space="preserve">Гражданин РФ Комендантов Алексе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Хныкин Михаил Николаевич - индивидуальный предприниматель</t>
  </si>
  <si>
    <t xml:space="preserve">кафе с гостиницей</t>
  </si>
  <si>
    <t xml:space="preserve">ЗАО "Велегож"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Гражданин РФ Петров Евгений Владимирович</t>
  </si>
  <si>
    <t xml:space="preserve">Гражданин РФ Терских Александр Петрович</t>
  </si>
  <si>
    <t xml:space="preserve">Гражданка РФ Тюлюбаева Светлана Геннадьевна</t>
  </si>
  <si>
    <t xml:space="preserve">Гражданин РФ Баятян Коля Рафикович</t>
  </si>
  <si>
    <t xml:space="preserve">административно-торговое здание</t>
  </si>
  <si>
    <t xml:space="preserve">офисное здание</t>
  </si>
  <si>
    <t xml:space="preserve">Гражданин РФ Челышев Николай Александрович</t>
  </si>
  <si>
    <t xml:space="preserve">Лаборатория, заводоуправление, электроцех</t>
  </si>
  <si>
    <t xml:space="preserve">ООО "АК СИНТВИТА"</t>
  </si>
  <si>
    <t xml:space="preserve">ООО "ВОДОСНАБЖЕНИЕ"</t>
  </si>
  <si>
    <t xml:space="preserve">Цех розлива газированных напитков</t>
  </si>
  <si>
    <t xml:space="preserve">ООО "Твирова и К"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Машинотракторная мастерская</t>
  </si>
  <si>
    <t xml:space="preserve">ООО "Агро-Трейд"</t>
  </si>
  <si>
    <t xml:space="preserve">Блочно-модульная котельная складского комплекса</t>
  </si>
  <si>
    <t xml:space="preserve">ООО "Идеал"</t>
  </si>
  <si>
    <t xml:space="preserve">ООО "Скнига парк"</t>
  </si>
  <si>
    <t xml:space="preserve">Гражданин РФ Беляев Владимир Ильич</t>
  </si>
  <si>
    <t xml:space="preserve">ЗАО "Торгово-посредническая фирма "Донскобеспечение"</t>
  </si>
  <si>
    <t xml:space="preserve">Зона отдыха "Золотой петушок"</t>
  </si>
  <si>
    <t xml:space="preserve">ООО "Созвездие Близнецы"</t>
  </si>
  <si>
    <t xml:space="preserve">МБОУ "ПОПОВСКАЯ СОШ №19"</t>
  </si>
  <si>
    <t xml:space="preserve">АТС п.Поповка</t>
  </si>
  <si>
    <t xml:space="preserve">ООО "СПЕКС-СЕРВИС"</t>
  </si>
  <si>
    <t xml:space="preserve">Склад №2</t>
  </si>
  <si>
    <t xml:space="preserve">Магазин "1000 мелочей"</t>
  </si>
  <si>
    <t xml:space="preserve">Гражданка РФ Леонова Елизавета Владимировна</t>
  </si>
  <si>
    <t xml:space="preserve">ЗАО "Талнахский механический завод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котельная очистных сооружений</t>
  </si>
  <si>
    <t xml:space="preserve">административное здание, гараж</t>
  </si>
  <si>
    <t xml:space="preserve">ГУ ТО "ЩЕКИНСКОЕ МОВ"</t>
  </si>
  <si>
    <t xml:space="preserve">Нежилое помещение-детский сад</t>
  </si>
  <si>
    <t xml:space="preserve">МДОУ "Детский сад № 2"</t>
  </si>
  <si>
    <t xml:space="preserve">Детский сад №25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теплица</t>
  </si>
  <si>
    <t xml:space="preserve">Гражданин РФ Хромых Игорь Алексе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пожарная часть №115 (хозкорпус)</t>
  </si>
  <si>
    <t xml:space="preserve">магазин п.Горьковский</t>
  </si>
  <si>
    <t xml:space="preserve">ООО "Горьковское"</t>
  </si>
  <si>
    <t xml:space="preserve">административное здание и гараж</t>
  </si>
  <si>
    <t xml:space="preserve">Торгово-офисный центр</t>
  </si>
  <si>
    <t xml:space="preserve">ООО "РАФФЕРТИРЕНТ"</t>
  </si>
  <si>
    <t xml:space="preserve">Котельная (Больница, д/сад, ж/д) с. Алешня</t>
  </si>
  <si>
    <t xml:space="preserve">Гражданин РФ Сапов Сергей Николаевич</t>
  </si>
  <si>
    <t xml:space="preserve">пошивочный цех</t>
  </si>
  <si>
    <t xml:space="preserve">ЗАО "НПО Динафорс"</t>
  </si>
  <si>
    <t xml:space="preserve">Гражданин РФ Сидельников Сергей Александрович</t>
  </si>
  <si>
    <t xml:space="preserve">ООО "Физкульт"</t>
  </si>
  <si>
    <t xml:space="preserve">сауна</t>
  </si>
  <si>
    <t xml:space="preserve">Галстян Карен Юрикович - индивидуальный предприниматель</t>
  </si>
  <si>
    <t xml:space="preserve">ООО "Февраль-Трейд"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Котельная (Школа) с. Алешня</t>
  </si>
  <si>
    <t xml:space="preserve">Алешинский СДК</t>
  </si>
  <si>
    <t xml:space="preserve">ООО "Маркетдоуль"</t>
  </si>
  <si>
    <t xml:space="preserve">АО "Внешстрой"</t>
  </si>
  <si>
    <t xml:space="preserve">ОАО "БАЗАЛЬТ"</t>
  </si>
  <si>
    <t xml:space="preserve">Магазин №16</t>
  </si>
  <si>
    <t xml:space="preserve">ООО "Магазин №16"</t>
  </si>
  <si>
    <t xml:space="preserve">административное здание и столовая</t>
  </si>
  <si>
    <t xml:space="preserve">ООО "Тултрансфер"</t>
  </si>
  <si>
    <t xml:space="preserve">Швейная фабрика</t>
  </si>
  <si>
    <t xml:space="preserve">ООО "Старт"</t>
  </si>
  <si>
    <t xml:space="preserve">Гражданин РФ Родин Алексей Анатольевич</t>
  </si>
  <si>
    <t xml:space="preserve">Гражданин РФ Дерябин Артём Алексеевич</t>
  </si>
  <si>
    <t xml:space="preserve">МКОУ НОВОПАВШИНСКАЯ ООШ</t>
  </si>
  <si>
    <t xml:space="preserve">магазин-кафе (д.Лукино)</t>
  </si>
  <si>
    <t xml:space="preserve">Тычинин Александр Валериевич - индивидуальный предприниматель</t>
  </si>
  <si>
    <t xml:space="preserve">Дом культуры (с.Новое Павшино)</t>
  </si>
  <si>
    <t xml:space="preserve">Бабошинский СДК</t>
  </si>
  <si>
    <t xml:space="preserve">здание ДК</t>
  </si>
  <si>
    <t xml:space="preserve">МКУ "Крапивенский ДК"</t>
  </si>
  <si>
    <t xml:space="preserve">Школа №34, механические мастерские</t>
  </si>
  <si>
    <t xml:space="preserve">ЛИПОВСКАЯ ОСНОВНАЯ ШКОЛА №34</t>
  </si>
  <si>
    <t xml:space="preserve">ООО "Тритикум"</t>
  </si>
  <si>
    <t xml:space="preserve">здание дома культуры и правления</t>
  </si>
  <si>
    <t xml:space="preserve">пункт технического обслуживания</t>
  </si>
  <si>
    <t xml:space="preserve">ООО "ПЛАВСКИНВЕСТ"</t>
  </si>
  <si>
    <t xml:space="preserve">котельная производства ПВХ композиций</t>
  </si>
  <si>
    <t xml:space="preserve">ООО "Полимер-Хеми Рус"</t>
  </si>
  <si>
    <t xml:space="preserve">изолятор временного содержания</t>
  </si>
  <si>
    <t xml:space="preserve">МОМВД РОССИИ "ПЛАВСКИЙ"</t>
  </si>
  <si>
    <t xml:space="preserve">Гражданин РФ Тарасов Корней Владимирович</t>
  </si>
  <si>
    <t xml:space="preserve">ООО "АГРО-АЛЬЯНС ПЛАВСКОЕ"</t>
  </si>
  <si>
    <t xml:space="preserve">Гречишкина Ольга Николаевна - индивидуальный предприниматель</t>
  </si>
  <si>
    <t xml:space="preserve">Магазин №10</t>
  </si>
  <si>
    <t xml:space="preserve">Гражданка РФ Глухова Мария Ивановна</t>
  </si>
  <si>
    <t xml:space="preserve">ООО "ЦЕНТР"</t>
  </si>
  <si>
    <t xml:space="preserve">Гражданин РФ Бурмистров Сергей Викторович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ин РФ Болотов Алексей Владимирович</t>
  </si>
  <si>
    <t xml:space="preserve">Топочная№1, топочная №2 (г.Плавск)</t>
  </si>
  <si>
    <t xml:space="preserve">Плавский районный суд</t>
  </si>
  <si>
    <t xml:space="preserve">Админ. здание  г.Плавск</t>
  </si>
  <si>
    <t xml:space="preserve">ФГКУ "УВО ВНГ РОССИИ ПО ТУЛЬСКОЙ ОБЛАСТИ"</t>
  </si>
  <si>
    <t xml:space="preserve">скотоубойный цех</t>
  </si>
  <si>
    <t xml:space="preserve">ООО "Паритет Техно"</t>
  </si>
  <si>
    <t xml:space="preserve">АО "ПЛАВСКОЕ ХПП"</t>
  </si>
  <si>
    <t xml:space="preserve">ПАО Сбербанк</t>
  </si>
  <si>
    <t xml:space="preserve">Петренко Маргарита Леонардовна-индивидуальный предприниматель</t>
  </si>
  <si>
    <t xml:space="preserve">ООО "Камынино"</t>
  </si>
  <si>
    <t xml:space="preserve">Гражданин РФ Магомедов Исабег Гаджиевич</t>
  </si>
  <si>
    <t xml:space="preserve">нежилое здание (г.Плавск)</t>
  </si>
  <si>
    <t xml:space="preserve">АЗС</t>
  </si>
  <si>
    <t xml:space="preserve">Гражданин РФ Коротаев В.Е.</t>
  </si>
  <si>
    <t xml:space="preserve">Административное здание г.Плавск</t>
  </si>
  <si>
    <t xml:space="preserve">ГУ ТО "ПЛАВСКОЕ МОВ"</t>
  </si>
  <si>
    <t xml:space="preserve">Ветеринарная лаборатория</t>
  </si>
  <si>
    <t xml:space="preserve">санаторий-профилакторий "Ясногорье"</t>
  </si>
  <si>
    <t xml:space="preserve">ООО "ТУЛА-РЕСТОРАТОР"</t>
  </si>
  <si>
    <t xml:space="preserve">ООО "СтройЭталон Финанс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котельная № 13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Бурмистров Михаил Николае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ПК "Донской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ветлечебница</t>
  </si>
  <si>
    <t xml:space="preserve">Кострыкин Игорь Иванович - индивидуальный предприниматель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Нежилое здание (Дом купца Пряничникова)</t>
  </si>
  <si>
    <t xml:space="preserve">МБОУ "ЦО № 51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Цех по производству картонных уголков</t>
  </si>
  <si>
    <t xml:space="preserve">нежилое здание-здание полицейского управления</t>
  </si>
  <si>
    <t xml:space="preserve">ООО "Плава"</t>
  </si>
  <si>
    <t xml:space="preserve">АБК и склад</t>
  </si>
  <si>
    <t xml:space="preserve">СПК "Крапивенский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отдыха</t>
  </si>
  <si>
    <t xml:space="preserve">картофельный цех</t>
  </si>
  <si>
    <t xml:space="preserve">Механические мастерские</t>
  </si>
  <si>
    <t xml:space="preserve">база отдыха "Хорошевка-Туламаш"</t>
  </si>
  <si>
    <t xml:space="preserve">АО "АК "Туламашзавод"</t>
  </si>
  <si>
    <t xml:space="preserve">Лавриненко Михаил Юрьевич - индивидуальный предприниматель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продовольственный магазин с.Крапивна</t>
  </si>
  <si>
    <t xml:space="preserve">ООО "Стартек"</t>
  </si>
  <si>
    <t xml:space="preserve">ООО Ордена Ленина племзавод "Новая жизнь" им.И.М.Семёнова</t>
  </si>
  <si>
    <t xml:space="preserve">Очистные сооружения</t>
  </si>
  <si>
    <t xml:space="preserve">Оздоровительный лагерь</t>
  </si>
  <si>
    <t xml:space="preserve">ООО ДОЦ "Керамик"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ернохранилище №9</t>
  </si>
  <si>
    <t xml:space="preserve">ЗАО "ТУЛЬСКАЯ НИВА"</t>
  </si>
  <si>
    <t xml:space="preserve">Гражданин РФ-Ле Ван Чи</t>
  </si>
  <si>
    <t xml:space="preserve">АБК, РММ</t>
  </si>
  <si>
    <t xml:space="preserve">Гражданин РФ Самосадный Валерий Петрович</t>
  </si>
  <si>
    <t xml:space="preserve">Матузко Виталий Григорьевич - индивидуальный предприниматель</t>
  </si>
  <si>
    <t xml:space="preserve">нежилое здание (швейный цех)</t>
  </si>
  <si>
    <t xml:space="preserve">ООО "ТУЛЬСКИЙ ЗАВОД "ГЕРМОТКАНЬ"</t>
  </si>
  <si>
    <t xml:space="preserve">кафе "Золотой дракон"</t>
  </si>
  <si>
    <t xml:space="preserve">ООО "БАО"</t>
  </si>
  <si>
    <t xml:space="preserve">Торогово-офисный центр</t>
  </si>
  <si>
    <t xml:space="preserve">магазин (ул.Лукашина)</t>
  </si>
  <si>
    <t xml:space="preserve">Демидова Анжела Вячеславовна - индивидуальный предприниматель</t>
  </si>
  <si>
    <t xml:space="preserve">ООО "Техносервис"</t>
  </si>
  <si>
    <t xml:space="preserve">Детское отделение</t>
  </si>
  <si>
    <t xml:space="preserve">ГУЗ "Тепло-Огаревская центральная районная больница"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Гражданин РФ Жлобич Андрей Иванович</t>
  </si>
  <si>
    <t xml:space="preserve">нежилое здание торгового назначения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Дюднев Владимир Николае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ин РФ Серегин Андрей Александрович</t>
  </si>
  <si>
    <t xml:space="preserve">мастерская, офис</t>
  </si>
  <si>
    <t xml:space="preserve">Гражданин РФ Шамшад Даниил Дмитриевич</t>
  </si>
  <si>
    <t xml:space="preserve">Пекарня</t>
  </si>
  <si>
    <t xml:space="preserve">Ленинское райпо</t>
  </si>
  <si>
    <t xml:space="preserve">Гражданка РФ Алехина Светлана Павловна</t>
  </si>
  <si>
    <t xml:space="preserve">культурно-оздоровительный комплекс</t>
  </si>
  <si>
    <t xml:space="preserve">ООО "Гала"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Гражданин РФ Рау Вячеслав Викторович</t>
  </si>
  <si>
    <t xml:space="preserve">ООО "ФерроКарбон"</t>
  </si>
  <si>
    <t xml:space="preserve">Пищеблок ЦРБ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Гражданин РФ Джалалов Джимми Александрович</t>
  </si>
  <si>
    <t xml:space="preserve">Гражданин РФ Федотов Василий Николаевич</t>
  </si>
  <si>
    <t xml:space="preserve">ООО "Редан"</t>
  </si>
  <si>
    <t xml:space="preserve">Цех по изготовлению металлоконструкций</t>
  </si>
  <si>
    <t xml:space="preserve">ООО "НТО Спецстройпроект"</t>
  </si>
  <si>
    <t xml:space="preserve">БМК школы (п..Скуратовский)</t>
  </si>
  <si>
    <t xml:space="preserve">Котельная школы и дет.сада (с.Архангельское)</t>
  </si>
  <si>
    <t xml:space="preserve">Мишина Оксана Викторовна - индивидуальный предприниматель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ООО "Каро ГСМ"</t>
  </si>
  <si>
    <t xml:space="preserve">база Чернского РЭС</t>
  </si>
  <si>
    <t xml:space="preserve">Гражданка РФ Юрченко Лариса Дмитриевна</t>
  </si>
  <si>
    <t xml:space="preserve">коровник №1, коровник №2, бычатник</t>
  </si>
  <si>
    <t xml:space="preserve">Дяченко Екатерина Алексеевна - индивидуальный предприниматель</t>
  </si>
  <si>
    <t xml:space="preserve">кондитерский цех, тепловой пункт</t>
  </si>
  <si>
    <t xml:space="preserve">ООО "Ай-Петри"</t>
  </si>
  <si>
    <t xml:space="preserve">культурно-бытовой комплекс</t>
  </si>
  <si>
    <t xml:space="preserve">Гражданин РФ Волков Виктор Данилович</t>
  </si>
  <si>
    <t xml:space="preserve">ООО "Троицкие Нивы"</t>
  </si>
  <si>
    <t xml:space="preserve">торговый дом</t>
  </si>
  <si>
    <t xml:space="preserve">Тихонова Ирина Николаевна - индивидуальный предприниматель</t>
  </si>
  <si>
    <t xml:space="preserve">баня, нежилое помещение</t>
  </si>
  <si>
    <t xml:space="preserve">Гражданка РФ Дубаделова Марина Александровна</t>
  </si>
  <si>
    <t xml:space="preserve">модульная котельная № 11</t>
  </si>
  <si>
    <t xml:space="preserve">Мценская</t>
  </si>
  <si>
    <t xml:space="preserve">Минцевич Сергей Леонидович - индивидуальный предприниматель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Ресторанный комплекс</t>
  </si>
  <si>
    <t xml:space="preserve">Гражданка РФ Зайцева Марина Николаевна</t>
  </si>
  <si>
    <t xml:space="preserve">Гражданин РФ Дулькин Александр Евгеньевич</t>
  </si>
  <si>
    <t xml:space="preserve">ФГБУ "ТУЛААГРОХИМРАДИОЛОГИЯ"</t>
  </si>
  <si>
    <t xml:space="preserve">Хозяйственное строение</t>
  </si>
  <si>
    <t xml:space="preserve">котельная № 15</t>
  </si>
  <si>
    <t xml:space="preserve">Доробинский ФАП</t>
  </si>
  <si>
    <t xml:space="preserve">Крюковский ФАП</t>
  </si>
  <si>
    <t xml:space="preserve">Мининский ФАП</t>
  </si>
  <si>
    <t xml:space="preserve">Волчье-Дубравский ФАП</t>
  </si>
  <si>
    <t xml:space="preserve">Крюковская сельская библиотека</t>
  </si>
  <si>
    <t xml:space="preserve">Мининская библиотека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Покровский ФАП</t>
  </si>
  <si>
    <t xml:space="preserve">Мининский СДК</t>
  </si>
  <si>
    <t xml:space="preserve">Крюковский СДК</t>
  </si>
  <si>
    <t xml:space="preserve">ОПС "Покровское-первое"</t>
  </si>
  <si>
    <t xml:space="preserve">АО "Почта России"</t>
  </si>
  <si>
    <t xml:space="preserve">Гражданин РФ Соболев Дмитрий Викторович</t>
  </si>
  <si>
    <t xml:space="preserve">Гражданин РФ Костюшин Илья Сергеевич</t>
  </si>
  <si>
    <t xml:space="preserve">Автостанция г.Киреевск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Гражданин РФ Карапетян Хачатур Оганесович</t>
  </si>
  <si>
    <t xml:space="preserve">Гражданка РФ Миненкова Евгения Владимировна</t>
  </si>
  <si>
    <t xml:space="preserve">Гражданка РФ Тарасова Лилия Павловна</t>
  </si>
  <si>
    <t xml:space="preserve">магазин "У сквера"</t>
  </si>
  <si>
    <t xml:space="preserve">Гражданка РФ Иванова Айна Владимировна</t>
  </si>
  <si>
    <t xml:space="preserve">Магазин № 39 "Продукты"</t>
  </si>
  <si>
    <t xml:space="preserve">Гражданка РФ Родина Татьяна Викторовна</t>
  </si>
  <si>
    <t xml:space="preserve">Гражданин РФ Хомлыко Сергей Серге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ООО "Фарма-Плюс"</t>
  </si>
  <si>
    <t xml:space="preserve">Гражданка РФ Чалых Евгения Николаевна</t>
  </si>
  <si>
    <t xml:space="preserve">магазин и кафе</t>
  </si>
  <si>
    <t xml:space="preserve">Гражданка РФ Петрова Тамара Николаевна</t>
  </si>
  <si>
    <t xml:space="preserve">салон красоты "Монро"</t>
  </si>
  <si>
    <t xml:space="preserve">Гражданин РФ Аникушин Дмитрий Михайлович</t>
  </si>
  <si>
    <t xml:space="preserve">Гражданин РФ Костюшин Валерий Викторович</t>
  </si>
  <si>
    <t xml:space="preserve">ООО "СВШ"</t>
  </si>
  <si>
    <t xml:space="preserve">Гражданка РФ Шахова Юлия Вадимовна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ка РФ Алимова Любовь Георгие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ин РФ Прихода Игорь Евгеньевич</t>
  </si>
  <si>
    <t xml:space="preserve">Гражданин РФ Мельников Юрий Витальевич</t>
  </si>
  <si>
    <t xml:space="preserve">Гражданин РФ Ефремов Павел Юрье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Савинкова Любовь Владимировна - индивидуальный предприниматель</t>
  </si>
  <si>
    <t xml:space="preserve">ООО "Победитель"</t>
  </si>
  <si>
    <t xml:space="preserve">Прогрессовский СДК</t>
  </si>
  <si>
    <t xml:space="preserve">Глава крестьянского (фермерского) хозяйства Глинский Владимир Сергеевич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П</t>
  </si>
  <si>
    <t xml:space="preserve">Рыбина Людмила Викто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Автозапчасти"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ООО "Бриз"</t>
  </si>
  <si>
    <t xml:space="preserve">Чудакова Светлана Николаевна-индивидуальный предприниматель</t>
  </si>
  <si>
    <t xml:space="preserve">СПК "Прогресс"</t>
  </si>
  <si>
    <t xml:space="preserve">Гражданка РФ Перепада Галина Михайловна</t>
  </si>
  <si>
    <t xml:space="preserve">Гражданин РФ Дороган Денис Николаевич</t>
  </si>
  <si>
    <t xml:space="preserve">Парикмахерская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Магазин "Карамель"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гранитная мастерская</t>
  </si>
  <si>
    <t xml:space="preserve">Гражданин РФ Бровкин Анатолий Василье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Бытовые помещения среднего двора Горской МТФ</t>
  </si>
  <si>
    <t xml:space="preserve">Семчук Наталья Анатольевна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Гражданин РФ Васнев Сергей Дмитриевич</t>
  </si>
  <si>
    <t xml:space="preserve">стоматологический кабинет</t>
  </si>
  <si>
    <t xml:space="preserve">Гражданка РФ Подливаева Елена Николаевна</t>
  </si>
  <si>
    <t xml:space="preserve">магазин "Мотовелозапчасти"</t>
  </si>
  <si>
    <t xml:space="preserve">Гражданка РФ Алексеева Людмила Александровна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здание сельской библиотеки с.Майское</t>
  </si>
  <si>
    <t xml:space="preserve">МКУК "КИРЕЕВСКАЯ РЦБС"</t>
  </si>
  <si>
    <t xml:space="preserve">Прогрессовская библиотека</t>
  </si>
  <si>
    <t xml:space="preserve">МКДОУ "ПРОГРЕССОВСКИЙ Д/С"</t>
  </si>
  <si>
    <t xml:space="preserve">Прогрессовский ФАП</t>
  </si>
  <si>
    <t xml:space="preserve">ГУЗ ТО "КИРЕЕВСКАЯ ЦРБ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ФАП с.Дедилово</t>
  </si>
  <si>
    <t xml:space="preserve">АДМИНИСТРАЦИЯ М.О. БОГУЧАРОВСКОЕ КИРЕЕВСКОГО РАЙОНА</t>
  </si>
  <si>
    <t xml:space="preserve">Гражданка РФ Сычева Яна Евгеньевна</t>
  </si>
  <si>
    <t xml:space="preserve">Гражданин РФ Лазукин Владимир Вячеславович</t>
  </si>
  <si>
    <t xml:space="preserve">Гражданин РФ Рыбин Алексей Геннадьевич</t>
  </si>
  <si>
    <t xml:space="preserve">ООО "Эмилио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ин РФ Веретюхин Сергей Николаевич</t>
  </si>
  <si>
    <t xml:space="preserve">Гражданин РФ Баранов Сергей Геннадьевич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ка РФ Андронова Елена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Проходная</t>
  </si>
  <si>
    <t xml:space="preserve">ООО "РУБИН"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афиев Самир Боюкага оглы</t>
  </si>
  <si>
    <t xml:space="preserve">Гражданка РФ Сухова Наталья Юрьевна</t>
  </si>
  <si>
    <t xml:space="preserve">Карпов Лев Георгиевич - индивидуальный предприниматель</t>
  </si>
  <si>
    <t xml:space="preserve">Гражданин РФ Тащеев Александр Анатольевич</t>
  </si>
  <si>
    <t xml:space="preserve">Гражданка РФ Тишутина Наталья Александровна</t>
  </si>
  <si>
    <t xml:space="preserve">Гражданин РФ Фролов Олег Анатоль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ООО "АлюрСтрой"</t>
  </si>
  <si>
    <t xml:space="preserve">ООО "КомАвтоТранзит"</t>
  </si>
  <si>
    <t xml:space="preserve">Гражданин РФ Чинков Сергей Николаевич</t>
  </si>
  <si>
    <t xml:space="preserve">Гражданин РФ Пятов Валерий Борисович</t>
  </si>
  <si>
    <t xml:space="preserve">Гражданин РФ Павлов Владимир Павлович</t>
  </si>
  <si>
    <t xml:space="preserve">Гражданка РФ Тодуа Наталья Владимировна</t>
  </si>
  <si>
    <t xml:space="preserve">парикмахерская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Леонов Николай Петрович - индивидуальный предприниматель</t>
  </si>
  <si>
    <t xml:space="preserve">Подосиновский СДК (школа)</t>
  </si>
  <si>
    <t xml:space="preserve">Подосиновский СДК</t>
  </si>
  <si>
    <t xml:space="preserve">ОПС г.Болохово</t>
  </si>
  <si>
    <t xml:space="preserve">Кафе-магазин "Наири"</t>
  </si>
  <si>
    <t xml:space="preserve">Севастьянова Валентина Витальевна-индивидуальный предприниматель</t>
  </si>
  <si>
    <t xml:space="preserve">Панкова Татьяна Ивановна- индивидуальный предприниматель</t>
  </si>
  <si>
    <t xml:space="preserve">Гражданка РФ Стаханова Валентина Ивановна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ООО "Мицар"</t>
  </si>
  <si>
    <t xml:space="preserve">Морозова Людмил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Чернова Зарина Казакба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Гражданка РФ Бычкова Ирина Николаевна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ООО "ВоСток-Сервис"</t>
  </si>
  <si>
    <t xml:space="preserve">Болоховское отделение</t>
  </si>
  <si>
    <t xml:space="preserve">Б-Калмыцкая библиотека</t>
  </si>
  <si>
    <t xml:space="preserve">здание д.Б.Калмыки</t>
  </si>
  <si>
    <t xml:space="preserve">Большекалмыкский ФАП</t>
  </si>
  <si>
    <t xml:space="preserve">Сергиевский ФАП</t>
  </si>
  <si>
    <t xml:space="preserve">ФАП д.Подосинки</t>
  </si>
  <si>
    <t xml:space="preserve">Новосельский ФАП</t>
  </si>
  <si>
    <t xml:space="preserve">ОПС п.Прилепы</t>
  </si>
  <si>
    <t xml:space="preserve">Магазин №12</t>
  </si>
  <si>
    <t xml:space="preserve">ФАП с. Лутовиново</t>
  </si>
  <si>
    <t xml:space="preserve">Гражданка РФ Мишаткина Людмила Викторо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магазин "Башмачок"</t>
  </si>
  <si>
    <t xml:space="preserve">Гражданин РФ Чуйкин Сергей Павл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салон красоты</t>
  </si>
  <si>
    <t xml:space="preserve">Хохлова Юлия Юрьевна - 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Автостанция г.Липки</t>
  </si>
  <si>
    <t xml:space="preserve">нежилое здание (основной и бытовой корпус)</t>
  </si>
  <si>
    <t xml:space="preserve">ООО "ПШФ"</t>
  </si>
  <si>
    <t xml:space="preserve">Гражданин РФ Дубоносов Александр Николаевич</t>
  </si>
  <si>
    <t xml:space="preserve">Гражданка РФ Вааль Татьяна Петровна</t>
  </si>
  <si>
    <t xml:space="preserve">ООО "АСК"</t>
  </si>
  <si>
    <t xml:space="preserve">Макеев Вадим Иванович - индивидуальный предприниматель</t>
  </si>
  <si>
    <t xml:space="preserve">Гражданин РФ Жиляев Евгений Никола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ООО "Тонус"</t>
  </si>
  <si>
    <t xml:space="preserve">Гражданин РФ Дубоносов Николай Борисович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ФАП "Смирновский"</t>
  </si>
  <si>
    <t xml:space="preserve">Магазин № 3 "Октябрь"</t>
  </si>
  <si>
    <t xml:space="preserve">Гражданин РФ Киселев Владислав Михайло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Родионов Николай Николаевич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ООО "Бостон"</t>
  </si>
  <si>
    <t xml:space="preserve">магазин (п.Шварцевский)</t>
  </si>
  <si>
    <t xml:space="preserve">здание сельской библиотеки с.Новоселебное</t>
  </si>
  <si>
    <t xml:space="preserve">Сенюшкина Вера Ивановна - индивидуальный предприниматель</t>
  </si>
  <si>
    <t xml:space="preserve">Абутаева Ольга Николаевна - индивидуальный предприниматель</t>
  </si>
  <si>
    <t xml:space="preserve">магазин №66</t>
  </si>
  <si>
    <t xml:space="preserve">Гражданка РФ Рябова Марина Александровна</t>
  </si>
  <si>
    <t xml:space="preserve">Гражданин РФ Курочкин Эдуард Александрович</t>
  </si>
  <si>
    <t xml:space="preserve">Гражданка РФ Мошкарина Татьяна Анатольевна</t>
  </si>
  <si>
    <t xml:space="preserve">Фельдшерский здравпункт с. Ильинка</t>
  </si>
  <si>
    <t xml:space="preserve">ГУЗ "Узловская РБ"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Гуськов Игорь Иванович</t>
  </si>
  <si>
    <t xml:space="preserve">Гражданин РФ Нам Александр Сергеевич</t>
  </si>
  <si>
    <t xml:space="preserve">Дом сторожа</t>
  </si>
  <si>
    <t xml:space="preserve">Гражданин РФ Дергачев Владимир Юрьевич</t>
  </si>
  <si>
    <t xml:space="preserve">Лыжная база (газовая плита)</t>
  </si>
  <si>
    <t xml:space="preserve">Новый магазин п.Новопетровский</t>
  </si>
  <si>
    <t xml:space="preserve">Улискова Светлана Викторовна - индивидуальный предприниматель</t>
  </si>
  <si>
    <t xml:space="preserve">Ремонтно-эксплуатационная база</t>
  </si>
  <si>
    <t xml:space="preserve">Полникова Наталья Васильевна - индивидуальный предприниматель</t>
  </si>
  <si>
    <t xml:space="preserve">ООО "НОУ-ХАУ"</t>
  </si>
  <si>
    <t xml:space="preserve">Гражданин РФ Кобешавидзе Бежан Автандилович</t>
  </si>
  <si>
    <t xml:space="preserve">Гражданка РФ Сафонова Ленура Рустемовна</t>
  </si>
  <si>
    <t xml:space="preserve">ООО "ТТК"</t>
  </si>
  <si>
    <t xml:space="preserve">ООО " СМАК"</t>
  </si>
  <si>
    <t xml:space="preserve">Гражданин РФ Федин Василий Николаевич</t>
  </si>
  <si>
    <t xml:space="preserve">кубовая здания магазина</t>
  </si>
  <si>
    <t xml:space="preserve">Гражданка РФ Скоропупова Татьяна Петровна</t>
  </si>
  <si>
    <t xml:space="preserve">Большова Оксана Викторовна - индивидуальный предприниматель</t>
  </si>
  <si>
    <t xml:space="preserve">АДМИНИСТРАЦИЯ МО САМАРСКОЕ КУРКИНСКОГО РАЙОНА</t>
  </si>
  <si>
    <t xml:space="preserve">Склады</t>
  </si>
  <si>
    <t xml:space="preserve">Гражданин РФ Коцинян Саргис Арамович</t>
  </si>
  <si>
    <t xml:space="preserve">Гражданин РФ Мнацаканян Масис Симонович</t>
  </si>
  <si>
    <t xml:space="preserve">Гражданин РФ Мнацаканян Сурен Симонович</t>
  </si>
  <si>
    <t xml:space="preserve">УУГ ГРП п.Иншинский</t>
  </si>
  <si>
    <t xml:space="preserve">Магазин № 10</t>
  </si>
  <si>
    <t xml:space="preserve">Гражданка РФ Андреева Анна Викторовна</t>
  </si>
  <si>
    <t xml:space="preserve">Гражданин РФ Коняев Николай Иванович</t>
  </si>
  <si>
    <t xml:space="preserve">Гражданин РФ Махмудов Малик Карабекович</t>
  </si>
  <si>
    <t xml:space="preserve">Магазин №25</t>
  </si>
  <si>
    <t xml:space="preserve">ООО "МТНСервис"</t>
  </si>
  <si>
    <t xml:space="preserve">Кафе и офис</t>
  </si>
  <si>
    <t xml:space="preserve">Гражданин РФ Томенчук Константин Аркадьевич</t>
  </si>
  <si>
    <t xml:space="preserve">Зайцевский СДК</t>
  </si>
  <si>
    <t xml:space="preserve">Пищевой цех</t>
  </si>
  <si>
    <t xml:space="preserve">Гражданка РФ Климкина Наталия Дмитриевна</t>
  </si>
  <si>
    <t xml:space="preserve">Гражданин РФ Ануфриев Юрий Викторович</t>
  </si>
  <si>
    <t xml:space="preserve">Гражданка РФ Зиновкина Надежда Сергеевна</t>
  </si>
  <si>
    <t xml:space="preserve">Самошин Андрей Анатольевич - индивидуальный предприниматель</t>
  </si>
  <si>
    <t xml:space="preserve">Гражданин РФ Адян Самвел Григорьевич</t>
  </si>
  <si>
    <t xml:space="preserve">магазин в жилом доме</t>
  </si>
  <si>
    <t xml:space="preserve">Гражданин РФ Фокин Юрий Владимиро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Апенкова Виктория Николаевна</t>
  </si>
  <si>
    <t xml:space="preserve">Магазин "Хлеб"</t>
  </si>
  <si>
    <t xml:space="preserve">Гражданка РФ Сергеева Светлана Викторовна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Митрахов Владимир Александрович - индивидуальный предприниматель</t>
  </si>
  <si>
    <t xml:space="preserve">Магазин №43</t>
  </si>
  <si>
    <t xml:space="preserve">Гражданин РФ Грачев Олег Евгеньевич</t>
  </si>
  <si>
    <t xml:space="preserve">Магазин №46</t>
  </si>
  <si>
    <t xml:space="preserve">Гражданин РФ Новиков Александр Евгеньевич</t>
  </si>
  <si>
    <t xml:space="preserve">Гражданин РФ Филипский Федор Петрович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ка РФ Башкина Татьяна Николаевна</t>
  </si>
  <si>
    <t xml:space="preserve">Ветеринарная лечебница</t>
  </si>
  <si>
    <t xml:space="preserve">ГУ ТО "Тульская областная ВСББЖ"</t>
  </si>
  <si>
    <t xml:space="preserve">Инфекционное отделение</t>
  </si>
  <si>
    <t xml:space="preserve">Здание музея</t>
  </si>
  <si>
    <t xml:space="preserve">МБУК "ТИАМ"</t>
  </si>
  <si>
    <t xml:space="preserve">Гражданин РФ Пономарев Валерий Михайлович</t>
  </si>
  <si>
    <t xml:space="preserve">Станция скорой помощи</t>
  </si>
  <si>
    <t xml:space="preserve">Лаборатория</t>
  </si>
  <si>
    <t xml:space="preserve">ФГБУ ЦНМВЛ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Гражданин РФ Щербак Василий Олегович</t>
  </si>
  <si>
    <t xml:space="preserve">ООО "СтомаДент"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ка РФ Рыбакова Мария Михайловна</t>
  </si>
  <si>
    <t xml:space="preserve">Гражданин РФ Зеленов Владимир Владимирович</t>
  </si>
  <si>
    <t xml:space="preserve">теплогенераторная офисных помещений</t>
  </si>
  <si>
    <t xml:space="preserve">ООО "УК "ТОКТО"</t>
  </si>
  <si>
    <t xml:space="preserve">Гаражи № 12, 13, 34</t>
  </si>
  <si>
    <t xml:space="preserve">Гражданка РФ Платонова Светлана Ивановна</t>
  </si>
  <si>
    <t xml:space="preserve">Мастерские по ремонту оборудования для с/х техники</t>
  </si>
  <si>
    <t xml:space="preserve">ООО "МехЗавод"</t>
  </si>
  <si>
    <t xml:space="preserve">Гражданин РФ Пронин Юрий Александрович</t>
  </si>
  <si>
    <t xml:space="preserve">Гражданин РФ Долгов Альберт Алексеевич</t>
  </si>
  <si>
    <t xml:space="preserve">ОПС п.Молодежный</t>
  </si>
  <si>
    <t xml:space="preserve">Гражданка РФ Ватутина Валентина Николаевна</t>
  </si>
  <si>
    <t xml:space="preserve">ООО "Мадем"</t>
  </si>
  <si>
    <t xml:space="preserve">Магазин № 11</t>
  </si>
  <si>
    <t xml:space="preserve">Магазин № 36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Гражданин РФ Морозов Павел Вячеславович</t>
  </si>
  <si>
    <t xml:space="preserve">ООО "Янис"</t>
  </si>
  <si>
    <t xml:space="preserve">Гражданин РФ Ватутин Станислав Александрович</t>
  </si>
  <si>
    <t xml:space="preserve">Продуктовый магазин №12</t>
  </si>
  <si>
    <t xml:space="preserve">Гражданка РФ Петухова Валентина Николаевна</t>
  </si>
  <si>
    <t xml:space="preserve">ООО "Флагман Продакшн"</t>
  </si>
  <si>
    <t xml:space="preserve">Торгово-складской комплекс</t>
  </si>
  <si>
    <t xml:space="preserve">Гражданин РФ Бабичев Максим Владимирович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автостоянки</t>
  </si>
  <si>
    <t xml:space="preserve">Гражданин РФ Курьянов Михаил Михайлович</t>
  </si>
  <si>
    <t xml:space="preserve">ООО "Щекинская ЦРА №87"</t>
  </si>
  <si>
    <t xml:space="preserve">Гражданка РФ Мельникова Марина Леонтьевна</t>
  </si>
  <si>
    <t xml:space="preserve">УУГ на ГРП №5 (со Щекинской на Косогорскую РС)</t>
  </si>
  <si>
    <t xml:space="preserve">нежилое здание (пожарное депо №13 ПЧ УПС по ТО)</t>
  </si>
  <si>
    <t xml:space="preserve">Магазин № 2</t>
  </si>
  <si>
    <t xml:space="preserve">Гражданка РФ Демина Ирина Юрьевна</t>
  </si>
  <si>
    <t xml:space="preserve">Участковая больница</t>
  </si>
  <si>
    <t xml:space="preserve">ГУЗ "ТОКБ №2 им. Л.Н. Толстого"</t>
  </si>
  <si>
    <t xml:space="preserve">Мартышова Татьяна Алексеевна - индивидуальный предприниматель</t>
  </si>
  <si>
    <t xml:space="preserve">ООО "Промэлектроком"</t>
  </si>
  <si>
    <t xml:space="preserve">Администрация МО Яснополянское Щекинского района</t>
  </si>
  <si>
    <t xml:space="preserve">здание Головеньковской с/а</t>
  </si>
  <si>
    <t xml:space="preserve">МБОУ СРЕДНЯЯ ШКОЛА №16</t>
  </si>
  <si>
    <t xml:space="preserve">Столовая гостиничного комплекса "Богучарово"</t>
  </si>
  <si>
    <t xml:space="preserve">ГУ ТО "Сервис"</t>
  </si>
  <si>
    <t xml:space="preserve">Здание бывшей столовой</t>
  </si>
  <si>
    <t xml:space="preserve">ООО "СТАРТ"</t>
  </si>
  <si>
    <t xml:space="preserve">Ушакова Марина Николаевна - индивидуальный предприниматель</t>
  </si>
  <si>
    <t xml:space="preserve">Гражданин РФ Матвеев Александр Юрьевич</t>
  </si>
  <si>
    <t xml:space="preserve">ОПС с.Хрущево</t>
  </si>
  <si>
    <t xml:space="preserve">Магазин № 33</t>
  </si>
  <si>
    <t xml:space="preserve">Магазин №5</t>
  </si>
  <si>
    <t xml:space="preserve">Литейный цех</t>
  </si>
  <si>
    <t xml:space="preserve">ООО "СЗ "Юника"</t>
  </si>
  <si>
    <t xml:space="preserve">Гражданин РФ Бандарян Арман Овсепович</t>
  </si>
  <si>
    <t xml:space="preserve">Нежилое здание (пожарная часть №33)</t>
  </si>
  <si>
    <t xml:space="preserve">Гражданка РФ Аверкина Светлана Николаевна</t>
  </si>
  <si>
    <t xml:space="preserve">ОС  п.Ильинка</t>
  </si>
  <si>
    <t xml:space="preserve">Павлова Наталия Игоревна - индивидуальный предприниматель</t>
  </si>
  <si>
    <t xml:space="preserve">Cельский клуб</t>
  </si>
  <si>
    <t xml:space="preserve">ФАП п. Петелино</t>
  </si>
  <si>
    <t xml:space="preserve">Гражданка РФ Чулкова Виктория Алексеевна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Магазин (д. Большая Еловая)</t>
  </si>
  <si>
    <t xml:space="preserve">ООО "Агроторг"</t>
  </si>
  <si>
    <t xml:space="preserve">Гражданин РФ Тукалов Александр Анатольевич</t>
  </si>
  <si>
    <t xml:space="preserve">ООО "АгроЛидер"</t>
  </si>
  <si>
    <t xml:space="preserve">Гражданин РФ Крыскин Вадим Николаевич</t>
  </si>
  <si>
    <t xml:space="preserve">Гражданин РФ Труфанов Александр Юрьевич</t>
  </si>
  <si>
    <t xml:space="preserve">Ювелирная мастерская</t>
  </si>
  <si>
    <t xml:space="preserve">Гражданин РФ Маркосян Карапет Альберти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ин РФ Зотов С. В.</t>
  </si>
  <si>
    <t xml:space="preserve">Гражданка РФ Кочеткова Ольга Александровна</t>
  </si>
  <si>
    <t xml:space="preserve">Пивоварня</t>
  </si>
  <si>
    <t xml:space="preserve">Гражданин РФ Чехов Алексей Викторович</t>
  </si>
  <si>
    <t xml:space="preserve">Гражданин РФ Хапов Сергей Александрович</t>
  </si>
  <si>
    <t xml:space="preserve">Гражданин РФ Швыдков Сергей Юрьевич</t>
  </si>
  <si>
    <t xml:space="preserve">Старо-Басовский ФАП</t>
  </si>
  <si>
    <t xml:space="preserve">ГУЗ "ГБ № 3 г. Тулы"</t>
  </si>
  <si>
    <t xml:space="preserve">Здание ПТО эксплутационного вагонного депо "Тула" ст.Ясная Поляна (ОАО "РЖД")</t>
  </si>
  <si>
    <t xml:space="preserve">здание библиотеки</t>
  </si>
  <si>
    <t xml:space="preserve">МБУК ЧМБ</t>
  </si>
  <si>
    <t xml:space="preserve">Долганов Валерий Мартелович - индивидуальный предприниматель</t>
  </si>
  <si>
    <t xml:space="preserve">МБУК "СОЦКУЛЬТЦЕНТР МО СЕВЕРНОЕ ЧЕРНСКОГО РАЙОНА"</t>
  </si>
  <si>
    <t xml:space="preserve">Агаев Рудакир Балаширин Оглы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АДМИНИСТРАЦИЯ МО СЕВЕРНОЕ ЧЕРНСКОГО РАЙОНА</t>
  </si>
  <si>
    <t xml:space="preserve">ООО "Каньон-Сервис"</t>
  </si>
  <si>
    <t xml:space="preserve">Гражданка РФ Долганова Ольга Геннадьевна</t>
  </si>
  <si>
    <t xml:space="preserve">Нежилое здание (столовая)</t>
  </si>
  <si>
    <t xml:space="preserve">Гражданка РФ Перова Валентина Сергеевна</t>
  </si>
  <si>
    <t xml:space="preserve">ООО "Пико"</t>
  </si>
  <si>
    <t xml:space="preserve">Гражданин РФ Муравлев Сергей Владимирович</t>
  </si>
  <si>
    <t xml:space="preserve">Гражданин РФ Сурков Алексей Викторо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ин РФ Синичкин Сергей Иванович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Гражданка РФ Дронова Нина Викторовна</t>
  </si>
  <si>
    <t xml:space="preserve">помещение аптеки</t>
  </si>
  <si>
    <t xml:space="preserve">ООО "Аптека №21 - Центральная"</t>
  </si>
  <si>
    <t xml:space="preserve">Магазин №2 г.Алексин</t>
  </si>
  <si>
    <t xml:space="preserve">Магазин д.Пушкино</t>
  </si>
  <si>
    <t xml:space="preserve">Магазин д.Солопенки</t>
  </si>
  <si>
    <t xml:space="preserve">ООО "ЭЛТА"</t>
  </si>
  <si>
    <t xml:space="preserve">Магазин ст.Средняя</t>
  </si>
  <si>
    <t xml:space="preserve">здание мойки-пристройки г.Алексин</t>
  </si>
  <si>
    <t xml:space="preserve">Гражданин РФ Кузнецов Виктор Васильевич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ка РФ Чернова Оксана Владимировна</t>
  </si>
  <si>
    <t xml:space="preserve">магазин п.Колосово</t>
  </si>
  <si>
    <t xml:space="preserve">Алексинское райпо</t>
  </si>
  <si>
    <t xml:space="preserve">Гражданин РФ Пашвыкин  Александр Иванович</t>
  </si>
  <si>
    <t xml:space="preserve">аптечный пункт</t>
  </si>
  <si>
    <t xml:space="preserve">ООО "Алексинская аптека"</t>
  </si>
  <si>
    <t xml:space="preserve">Гражданин РФ Барычев Александр  Альбертович</t>
  </si>
  <si>
    <t xml:space="preserve">Зуботехническая лаборатория</t>
  </si>
  <si>
    <t xml:space="preserve">ЗАО "АСГА"</t>
  </si>
  <si>
    <t xml:space="preserve">Ушаков Александр Макаро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Бакланов Александр Николаевич - индивидуальный предприниматель</t>
  </si>
  <si>
    <t xml:space="preserve">пищеблок</t>
  </si>
  <si>
    <t xml:space="preserve">ГУ ТО "ЦЗН ТО"</t>
  </si>
  <si>
    <t xml:space="preserve">здание автосервиса</t>
  </si>
  <si>
    <t xml:space="preserve">Гражданин РФ Бутузкин Евгений Владимирович</t>
  </si>
  <si>
    <t xml:space="preserve">магазин №9</t>
  </si>
  <si>
    <t xml:space="preserve">Гражданин РФ Исаев Алексей Игоревич</t>
  </si>
  <si>
    <t xml:space="preserve">ООО "Профиль"</t>
  </si>
  <si>
    <t xml:space="preserve">СПК "Рудаково"</t>
  </si>
  <si>
    <t xml:space="preserve">Гражданка РФ Свириденко Ольга Федоровна</t>
  </si>
  <si>
    <t xml:space="preserve">ЗАГС</t>
  </si>
  <si>
    <t xml:space="preserve">Гражданка РФ Строгова Елена Александровна</t>
  </si>
  <si>
    <t xml:space="preserve">Гражданин РФ Игнатов Андрей Владимирович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спальный корпус №5 (нежилое)</t>
  </si>
  <si>
    <t xml:space="preserve">УФСИН России по Тульской области</t>
  </si>
  <si>
    <t xml:space="preserve">СДК-библиотека</t>
  </si>
  <si>
    <t xml:space="preserve">библиотека</t>
  </si>
  <si>
    <t xml:space="preserve">Гражданин РФ Кириллов Андрей Николаевич</t>
  </si>
  <si>
    <t xml:space="preserve">дом для отдыха</t>
  </si>
  <si>
    <t xml:space="preserve">Гражданка РФ Грызлова Анастасия Михайловна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Детский сад №160 (пищеблок, прачечная)</t>
  </si>
  <si>
    <t xml:space="preserve">Гражданин РФ Хизриев Магомед Абдулбариевич</t>
  </si>
  <si>
    <t xml:space="preserve">Гражданка РФ Ермолаева Ирина Владимировна</t>
  </si>
  <si>
    <t xml:space="preserve">Гражданка РФ Тарасова Клавдия Дмитриевна</t>
  </si>
  <si>
    <t xml:space="preserve">ООО "Семейный юрист"</t>
  </si>
  <si>
    <t xml:space="preserve">Гаражные боксы</t>
  </si>
  <si>
    <t xml:space="preserve">Гражданка РФ Илюшкина Любовь Тимофеевна</t>
  </si>
  <si>
    <t xml:space="preserve">Гражданин РФ Тагиев Рафиг Дамир оглы</t>
  </si>
  <si>
    <t xml:space="preserve">Гражданин РФ Лисовенко Юрий Алексеевич</t>
  </si>
  <si>
    <t xml:space="preserve">ЗАО "Алексинагропромснаб"</t>
  </si>
  <si>
    <t xml:space="preserve">ООО "Дизайн-Стиль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почтовое отделение №1</t>
  </si>
  <si>
    <t xml:space="preserve">телеузел</t>
  </si>
  <si>
    <t xml:space="preserve">Магазин (п. Победа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араж-контора</t>
  </si>
  <si>
    <t xml:space="preserve">Магазин "Хозтовары" г.Алексин</t>
  </si>
  <si>
    <t xml:space="preserve">Магазин №14 д.Шелепино</t>
  </si>
  <si>
    <t xml:space="preserve">Магазин №5 "Кооператор"</t>
  </si>
  <si>
    <t xml:space="preserve">Магазин д.Ботня</t>
  </si>
  <si>
    <t xml:space="preserve">Магазин д.Егнышевка</t>
  </si>
  <si>
    <t xml:space="preserve">Магазин д.Хатманово</t>
  </si>
  <si>
    <t xml:space="preserve">Кафе "АСКО"</t>
  </si>
  <si>
    <t xml:space="preserve">Шагинян Светлана Ашотовна - индивидуальный предприниматель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Магазин п.Авангард</t>
  </si>
  <si>
    <t xml:space="preserve">Кафе "Долина вин" г.Алексин</t>
  </si>
  <si>
    <t xml:space="preserve">салон сотовой связи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Гражданка РФ Маврина Татьяна Павловна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СПК им.Муралова</t>
  </si>
  <si>
    <t xml:space="preserve">Гражданка РФ Шиленкова Елена Николаевна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Шестопалова Ирина Евгеньевна - индивидуальный предприниматель</t>
  </si>
  <si>
    <t xml:space="preserve">Магазин № 25</t>
  </si>
  <si>
    <t xml:space="preserve">склад - магазин</t>
  </si>
  <si>
    <t xml:space="preserve">Стройцех</t>
  </si>
  <si>
    <t xml:space="preserve">Электроцех, пилорама</t>
  </si>
  <si>
    <t xml:space="preserve">Гражданка РФ Тумасова Галина Владимирована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Амбулатория д.Ботня</t>
  </si>
  <si>
    <t xml:space="preserve">ГУЗ "АРБ №1 ИМ.ПРОФЕССОРА В.Ф.СНЕГИРЕВА"</t>
  </si>
  <si>
    <t xml:space="preserve">Барсуковский ФАП</t>
  </si>
  <si>
    <t xml:space="preserve">Хрущевская библиотека</t>
  </si>
  <si>
    <t xml:space="preserve">Амбулатория с.Хатманово</t>
  </si>
  <si>
    <t xml:space="preserve">ООО "Комелит"</t>
  </si>
  <si>
    <t xml:space="preserve">Гражданин РФ Ашуров Николай Владимирович</t>
  </si>
  <si>
    <t xml:space="preserve">офисное и производственно-складское здания</t>
  </si>
  <si>
    <t xml:space="preserve">АО "Металлоторг"</t>
  </si>
  <si>
    <t xml:space="preserve">Амбулатория п.Авангард</t>
  </si>
  <si>
    <t xml:space="preserve">ФАП с.Бунырево</t>
  </si>
  <si>
    <t xml:space="preserve">Гражданин РФ Шатов Сергей Геннадьевич</t>
  </si>
  <si>
    <t xml:space="preserve">учебно-оздоровительный комплекс "Политехник" (дача зимнего типа)</t>
  </si>
  <si>
    <t xml:space="preserve">Гражданин РФ Горелов Вадим Евгеньевич</t>
  </si>
  <si>
    <t xml:space="preserve">ООО НТК "Высокое"</t>
  </si>
  <si>
    <t xml:space="preserve">Контора (п.Кураково)</t>
  </si>
  <si>
    <t xml:space="preserve">Кураковский ФАП</t>
  </si>
  <si>
    <t xml:space="preserve">ресторан "Теремок"</t>
  </si>
  <si>
    <t xml:space="preserve">ООО "Пронекс-Тур"</t>
  </si>
  <si>
    <t xml:space="preserve">Гражданин РФ Стрыгин Андрей Юрьевич</t>
  </si>
  <si>
    <t xml:space="preserve">ООО "Магазин №64"</t>
  </si>
  <si>
    <t xml:space="preserve">Гражданин РФ Тарабаров Руслан Владимирович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Гражданка РФ Шушакова Яна Евгень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административное здание, ангар</t>
  </si>
  <si>
    <t xml:space="preserve">Гражданка РФ Садомскова Галина Викторовна</t>
  </si>
  <si>
    <t xml:space="preserve">ООО "Персей Фонд Активов"</t>
  </si>
  <si>
    <t xml:space="preserve">Гражданка РФ Каменева Наталья Евгеньевна</t>
  </si>
  <si>
    <t xml:space="preserve">нежилое здание (продовольственный магази)</t>
  </si>
  <si>
    <t xml:space="preserve">Гражданин РФ Оводов А.В.</t>
  </si>
  <si>
    <t xml:space="preserve">Магазин п.Ильинка-1</t>
  </si>
  <si>
    <t xml:space="preserve">Гражданка РФ Слепцова Алла Сергеевна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нежилое здание (гостиница "Утиная Венеция")</t>
  </si>
  <si>
    <t xml:space="preserve">ООО "Фермерский дом"</t>
  </si>
  <si>
    <t xml:space="preserve">Фельдшерский здравпункт с.Ильинка, филиал №3</t>
  </si>
  <si>
    <t xml:space="preserve">Волкова Елена Алексеевна-индивидуальный предприниматель</t>
  </si>
  <si>
    <t xml:space="preserve">Здание молокозавода п.Заокский</t>
  </si>
  <si>
    <t xml:space="preserve">ЗАО "Заокский молочный завод"</t>
  </si>
  <si>
    <t xml:space="preserve">Гражданка РФ Сапожникова Лилия Зиятдиновна</t>
  </si>
  <si>
    <t xml:space="preserve">Гражданка РФ Арешина Яна Михайловна</t>
  </si>
  <si>
    <t xml:space="preserve">Гражданка РФ Хрущева Ирина Николаевна</t>
  </si>
  <si>
    <t xml:space="preserve">Гражданин РФ Степанов Анатолий Николаевич</t>
  </si>
  <si>
    <t xml:space="preserve">Гражданин РФ Садчиков Александр Александрович</t>
  </si>
  <si>
    <t xml:space="preserve">дом охраны</t>
  </si>
  <si>
    <t xml:space="preserve">ТСН "Ковалево-Родники"</t>
  </si>
  <si>
    <t xml:space="preserve">Гражданка РФ Полещук Лариса Леонидовна</t>
  </si>
  <si>
    <t xml:space="preserve">магазин-бар</t>
  </si>
  <si>
    <t xml:space="preserve">Гражданка РФ Комзолова Елена Евгеньевна</t>
  </si>
  <si>
    <t xml:space="preserve">магазин "Ласточка"</t>
  </si>
  <si>
    <t xml:space="preserve">Гараж-бокс №1</t>
  </si>
  <si>
    <t xml:space="preserve">кухня</t>
  </si>
  <si>
    <t xml:space="preserve">МКОУ "ЦЕНТР ОБРАЗОВАНИЯ №24"</t>
  </si>
  <si>
    <t xml:space="preserve">Заготконтора</t>
  </si>
  <si>
    <t xml:space="preserve">ООО "ВИРА"</t>
  </si>
  <si>
    <t xml:space="preserve">Закусочная</t>
  </si>
  <si>
    <t xml:space="preserve">Контора базы РАЙПО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Магазин заготконторы</t>
  </si>
  <si>
    <t xml:space="preserve">Гражданка РФ Сухинина Неля Викторовна</t>
  </si>
  <si>
    <t xml:space="preserve">Магазин "Молодежный"</t>
  </si>
  <si>
    <t xml:space="preserve">Магазин "Мясо-овощи"</t>
  </si>
  <si>
    <t xml:space="preserve">Саковский Алексей Валерьевич - индивидуальный предприниматель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Гражданка РФ Аксенова Людмила Александровна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Гражданка РФ Попова Ольга Николаевна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Харыбин Сергей Петрович - индивидуальный предприниматель</t>
  </si>
  <si>
    <t xml:space="preserve">нежилое помещение (магазин)</t>
  </si>
  <si>
    <t xml:space="preserve">здание АЗС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Жукова Людмила Дмитриевна - индивидуальный предприниматель</t>
  </si>
  <si>
    <t xml:space="preserve">Гражданин РФ Митрохин Евгений Анатольевич</t>
  </si>
  <si>
    <t xml:space="preserve">нежилое помещение II</t>
  </si>
  <si>
    <t xml:space="preserve">ООО "ИНСТРУМЕНТ"</t>
  </si>
  <si>
    <t xml:space="preserve">здание КПП</t>
  </si>
  <si>
    <t xml:space="preserve">ООО "Заокская МТС"</t>
  </si>
  <si>
    <t xml:space="preserve">материальный склад</t>
  </si>
  <si>
    <t xml:space="preserve">ООО "Ремстрой"</t>
  </si>
  <si>
    <t xml:space="preserve">ветстанция</t>
  </si>
  <si>
    <t xml:space="preserve">ГУ ТО "ЯСНОГОРСКОЕ МОВ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УП ТО "ФАРМАЦИЯ"</t>
  </si>
  <si>
    <t xml:space="preserve">офисное помещение</t>
  </si>
  <si>
    <t xml:space="preserve">Маликова Дарья Вячеславовна - индивидуальный предприниматель</t>
  </si>
  <si>
    <t xml:space="preserve">Бутиковский ФАП</t>
  </si>
  <si>
    <t xml:space="preserve">ГУЗ "Заокская центральная районная больница"</t>
  </si>
  <si>
    <t xml:space="preserve">Гражданка РФ Новикова Анна Анатольевна</t>
  </si>
  <si>
    <t xml:space="preserve">Гражданка РФ Немцова Галина Васильевна</t>
  </si>
  <si>
    <t xml:space="preserve">Ланьшинский ФАП</t>
  </si>
  <si>
    <t xml:space="preserve">Русятинский ФАП</t>
  </si>
  <si>
    <t xml:space="preserve">Гражданин РФ Елисеев Денис Вячеславович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здание прокуратуры</t>
  </si>
  <si>
    <t xml:space="preserve">Дубенский Игорь Анатольевич - индивидуальный предприниматель</t>
  </si>
  <si>
    <t xml:space="preserve">Егоров Александр Геннадьевич - индивидуальный предприниматель</t>
  </si>
  <si>
    <t xml:space="preserve">Гражданка РФ Синицина Юлия Игоревна</t>
  </si>
  <si>
    <t xml:space="preserve">детский клуб</t>
  </si>
  <si>
    <t xml:space="preserve">Гражданин РФ Мишин Руслан Игоревич</t>
  </si>
  <si>
    <t xml:space="preserve">Гражданин РФ Прокопив Ярослав Дмитриевич</t>
  </si>
  <si>
    <t xml:space="preserve">Гражданин РФ Ропотов Алексей Александрович</t>
  </si>
  <si>
    <t xml:space="preserve">Страховой отдел п.Заокский</t>
  </si>
  <si>
    <t xml:space="preserve">Гражданин РФ Мурашов А.Н.</t>
  </si>
  <si>
    <t xml:space="preserve">Иванов Александр Иванович - индивидуальный предприниматель</t>
  </si>
  <si>
    <t xml:space="preserve">Гражданка РФ Золотова Алина Олеговна</t>
  </si>
  <si>
    <t xml:space="preserve">Гражданин РФ Бубнов Александр Владимирович</t>
  </si>
  <si>
    <t xml:space="preserve">Гражданин РФ Ефремов Роман Николаевич</t>
  </si>
  <si>
    <t xml:space="preserve">Гражданка РФ Юрьева Эллина Владимировна</t>
  </si>
  <si>
    <t xml:space="preserve">ООО "Центавр"</t>
  </si>
  <si>
    <t xml:space="preserve">Гражданин РФ Елисеев Виктор Алексеевич</t>
  </si>
  <si>
    <t xml:space="preserve">Гражданин РФ Шеин Алексей Николаевич</t>
  </si>
  <si>
    <t xml:space="preserve">магазин "Отопление"</t>
  </si>
  <si>
    <t xml:space="preserve">Гражданин РФ Семенов Роман Борисович</t>
  </si>
  <si>
    <t xml:space="preserve">Гражданка РФ Капицына Елена Николаевна</t>
  </si>
  <si>
    <t xml:space="preserve">Гражданин РФ Федяев Виктор Владимирович</t>
  </si>
  <si>
    <t xml:space="preserve">Магазин д.Железня</t>
  </si>
  <si>
    <t xml:space="preserve">Котюкова Светлана Ивановна - индивидуальный предприниматель</t>
  </si>
  <si>
    <t xml:space="preserve">пром. магазин</t>
  </si>
  <si>
    <t xml:space="preserve">Гражданка РФ Насонова Татьяна Геннадиевна</t>
  </si>
  <si>
    <t xml:space="preserve">ОАО Торговая фирма "Ясногорская"</t>
  </si>
  <si>
    <t xml:space="preserve">Раджабов Мухамади Рахимович - индивидуальный предприниматель</t>
  </si>
  <si>
    <t xml:space="preserve">Магазин п.Новогуровский</t>
  </si>
  <si>
    <t xml:space="preserve">школа-интернат</t>
  </si>
  <si>
    <t xml:space="preserve">ГОУ ТО "НОВОГУРОВСКАЯ ШКОЛА ДЛЯ ОБУЧАЮЩИХСЯ С ОВЗ"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ка РФ Азарнова Наталья Валентиновна</t>
  </si>
  <si>
    <t xml:space="preserve">Синдеев Сергей Николаевич - индивидуальный предприниматель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ин РФ Варзегов Анатолий Анатольевич</t>
  </si>
  <si>
    <t xml:space="preserve">Нежилые помещения №1,2,3,4,5,6</t>
  </si>
  <si>
    <t xml:space="preserve">Гражданин РФ Мельхер Александр Яковлевич</t>
  </si>
  <si>
    <t xml:space="preserve">Гражданин РФ Лепшоков Рустам Хасанбиевич</t>
  </si>
  <si>
    <t xml:space="preserve">Магазин п.Маяк</t>
  </si>
  <si>
    <t xml:space="preserve">магазин "Яковлево"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Азарнова Екатерина Вячеславовна</t>
  </si>
  <si>
    <t xml:space="preserve">Гражданин РФ Ёлохов Сергей Юрьевич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Магазин "Деликат"</t>
  </si>
  <si>
    <t xml:space="preserve">Магазин д.Пластово</t>
  </si>
  <si>
    <t xml:space="preserve">Магазин д.Поповка</t>
  </si>
  <si>
    <t xml:space="preserve">Контора Петрушинского лесничеств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ФАП с.Поповк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ОПС с.Алешня</t>
  </si>
  <si>
    <t xml:space="preserve">хлебопекарня</t>
  </si>
  <si>
    <t xml:space="preserve">Магазин №20</t>
  </si>
  <si>
    <t xml:space="preserve">Алешинский библиотечный пункт</t>
  </si>
  <si>
    <t xml:space="preserve">Магазин  дер.Ново-Павшино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ка РФ Палакян Нуне Владимировна</t>
  </si>
  <si>
    <t xml:space="preserve">Машкарян Жермен Гургеновна - индивидуальный предприниматель</t>
  </si>
  <si>
    <t xml:space="preserve">ФАП с.Бабошино</t>
  </si>
  <si>
    <t xml:space="preserve">Гражданин РФ Ретинский Иван Сергеевич</t>
  </si>
  <si>
    <t xml:space="preserve">Ново-Павшинский ФАП</t>
  </si>
  <si>
    <t xml:space="preserve">ООО "СП "Зеленая Горка"</t>
  </si>
  <si>
    <t xml:space="preserve">Магазин д.Першино</t>
  </si>
  <si>
    <t xml:space="preserve">Гражданин РФ Агеев Игорь Петрович</t>
  </si>
  <si>
    <t xml:space="preserve">Гражданка РФ Кривонос Анна Евгеньевна</t>
  </si>
  <si>
    <t xml:space="preserve">магазин "Продукты"</t>
  </si>
  <si>
    <t xml:space="preserve">Гражданка РФ Левина Нина Анатоль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почтовое отделение №2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Почтовое отделение д.Есуково</t>
  </si>
  <si>
    <t xml:space="preserve">Почтовое отделение д.Первомайский</t>
  </si>
  <si>
    <t xml:space="preserve">магазин п.Миротино</t>
  </si>
  <si>
    <t xml:space="preserve">ООО "Лидия"</t>
  </si>
  <si>
    <t xml:space="preserve">Гражданка РФ Зайцева  Надежда Ивановна</t>
  </si>
  <si>
    <t xml:space="preserve">Офисы (стоматология)</t>
  </si>
  <si>
    <t xml:space="preserve">Ушаков Денис Алексеевич - ИП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Фалеев Иван Ильич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Буянова Светлана Александровна - индивидуальный предприниматель</t>
  </si>
  <si>
    <t xml:space="preserve">Огонь памяти с.Богословское</t>
  </si>
  <si>
    <t xml:space="preserve">Гражданка РФ Мамкеева Халифа Хамидуловна</t>
  </si>
  <si>
    <t xml:space="preserve">Гражданин РФ Пичужкин Алексей Евгеньевич</t>
  </si>
  <si>
    <t xml:space="preserve">Гражданин РФ Николаев Игорь Викторович</t>
  </si>
  <si>
    <t xml:space="preserve">торгово-складское помещение</t>
  </si>
  <si>
    <t xml:space="preserve">Гражданка РФ Мамаева Татьяна Леонидовна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Нежилое помещение (фотостудия)</t>
  </si>
  <si>
    <t xml:space="preserve">Гражданин РФ Мартынюк Геннадий Николаевич</t>
  </si>
  <si>
    <t xml:space="preserve">дом культуры д.Теряево</t>
  </si>
  <si>
    <t xml:space="preserve">МБУК "ЗАОКСКИЙ РАЙОННЫЙ КУЛЬТУРНО-ДОСУГОВЫЙ ЦЕНТР"</t>
  </si>
  <si>
    <t xml:space="preserve">пост охраны</t>
  </si>
  <si>
    <t xml:space="preserve">СНТ "ДИЭЛЕКТРИК"</t>
  </si>
  <si>
    <t xml:space="preserve">Магазин №1 д.Пахомово</t>
  </si>
  <si>
    <t xml:space="preserve">Комарова Вера Ивановна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Магазин №2 д.Пахомово</t>
  </si>
  <si>
    <t xml:space="preserve">Фисенко Наталья Сергеевна - индивидуальный предприниматель</t>
  </si>
  <si>
    <t xml:space="preserve">Гражданка РФ Курчанова Мария Дмитриевна</t>
  </si>
  <si>
    <t xml:space="preserve">Магазин д.Ненашево</t>
  </si>
  <si>
    <t xml:space="preserve">Магазин д.Шеверняево</t>
  </si>
  <si>
    <t xml:space="preserve">Здание поста ЭЦ  ст.Пахомово</t>
  </si>
  <si>
    <t xml:space="preserve">магазин п.Шульгино</t>
  </si>
  <si>
    <t xml:space="preserve">Фельдшерский здравпункт д.Красное Гремячево, филиал №3</t>
  </si>
  <si>
    <t xml:space="preserve">магазин с.Дмитриевское</t>
  </si>
  <si>
    <t xml:space="preserve">Фомин Валерий Михайлович - индивидуальный предприниматель</t>
  </si>
  <si>
    <t xml:space="preserve">Гражданка РФ Оловянникова Людмила Александровна</t>
  </si>
  <si>
    <t xml:space="preserve">ООО "Валентина"</t>
  </si>
  <si>
    <t xml:space="preserve">Гражданка РФ Мельничук Ольга Владимировна</t>
  </si>
  <si>
    <t xml:space="preserve">ООО "ДиПрон"</t>
  </si>
  <si>
    <t xml:space="preserve">Пахомовский ФАП</t>
  </si>
  <si>
    <t xml:space="preserve">Теряевский ФАП</t>
  </si>
  <si>
    <t xml:space="preserve">Буфет и "Промтовары" д.Ненашево</t>
  </si>
  <si>
    <t xml:space="preserve">Гражданка РФ Евдокимова О.В.</t>
  </si>
  <si>
    <t xml:space="preserve">Сейфуллаев Махил Алигейдар Оглы-индивидуальный предприниматель</t>
  </si>
  <si>
    <t xml:space="preserve">Магазин д.Александровка</t>
  </si>
  <si>
    <t xml:space="preserve">Амбулатория с.Александровка</t>
  </si>
  <si>
    <t xml:space="preserve">Здание Борисовского дома культуры</t>
  </si>
  <si>
    <t xml:space="preserve">Сеневский Дом культуры</t>
  </si>
  <si>
    <t xml:space="preserve">мебельный магазин</t>
  </si>
  <si>
    <t xml:space="preserve">Гражданин РФ Архипов Валерий Валентин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ООО "Барс"</t>
  </si>
  <si>
    <t xml:space="preserve">Магазин д.Борисово</t>
  </si>
  <si>
    <t xml:space="preserve">Магазин д.Сенево</t>
  </si>
  <si>
    <t xml:space="preserve">Магазин д.Спас Конино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Гражданин РФ Соломатин Александр Александрович</t>
  </si>
  <si>
    <t xml:space="preserve">Гражданка РФ Макешина Надежда Викторовна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Магазин "Продукты" (г.Ясногорск)</t>
  </si>
  <si>
    <t xml:space="preserve">Гражданин РФ Гусаков Юрий Викторович</t>
  </si>
  <si>
    <t xml:space="preserve">Парикмахерская г.Новомосковск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Зоткина Елена Борисовна - индивидуальный предприниматель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ин РФ Алимов Анатолий Александрович</t>
  </si>
  <si>
    <t xml:space="preserve">Гражданин РФ Лукъяненко Анатолий Дмитриевич</t>
  </si>
  <si>
    <t xml:space="preserve">Почтовое отделение д.Машково</t>
  </si>
  <si>
    <t xml:space="preserve">Гражданка РФ Корнеева Татьяна Витальевна</t>
  </si>
  <si>
    <t xml:space="preserve">Почтовое отделение д.Хотушь</t>
  </si>
  <si>
    <t xml:space="preserve">бытовки телевышки</t>
  </si>
  <si>
    <t xml:space="preserve">Магазин по ул.Ленина, д.7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здание ритуальных услуг</t>
  </si>
  <si>
    <t xml:space="preserve">ООО "НиВ"</t>
  </si>
  <si>
    <t xml:space="preserve">Ванина Ольга Юрьевна - индивидуальный предпринимател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Гадяцкая Нина Ивановна-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Алексеева Любовь Петровна - индивидуальный предприниматель</t>
  </si>
  <si>
    <t xml:space="preserve">Гражданка РФ Куленко Татьяна Петровна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объект "Ритуальные услуги"</t>
  </si>
  <si>
    <t xml:space="preserve">Цитцер Маргарита Анатольевна - индивидуальный предприниматель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Гражданин РФ Титов Виктор Михайлович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УУ магазин</t>
  </si>
  <si>
    <t xml:space="preserve">Боровлева Инна Львовна - индивидуальный предприниматель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Чухрова Юлия Игоревна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ин РФ Кисин Александр Геннадьев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Административное здание с.Денисово</t>
  </si>
  <si>
    <t xml:space="preserve">ООО "Общепит"</t>
  </si>
  <si>
    <t xml:space="preserve">МОУ "Санталовская СШ"</t>
  </si>
  <si>
    <t xml:space="preserve">Климовский СДК</t>
  </si>
  <si>
    <t xml:space="preserve">магазин "Спорттовары"</t>
  </si>
  <si>
    <t xml:space="preserve">Гражданин РФ Грибов Андрей Владимирович</t>
  </si>
  <si>
    <t xml:space="preserve">Афонин Павел Игоревич - индивидуальный предприниматель</t>
  </si>
  <si>
    <t xml:space="preserve">Гражданин РФ Соснин Дмитрий Васильевич</t>
  </si>
  <si>
    <t xml:space="preserve">Гражданка РФ Карлова Е.М.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Гражданин РФ Сидельников Александр Владимирович</t>
  </si>
  <si>
    <t xml:space="preserve">магазин-1</t>
  </si>
  <si>
    <t xml:space="preserve">Парфенов Сергей Анатольевич-индивидуальный предприниматель</t>
  </si>
  <si>
    <t xml:space="preserve">продовольственный магазин</t>
  </si>
  <si>
    <t xml:space="preserve">Гражданин РФ Гафуров Азим Азамович</t>
  </si>
  <si>
    <t xml:space="preserve">Шпрехер Дмитрий Маркович - индивидуальный предприниматель</t>
  </si>
  <si>
    <t xml:space="preserve">Ревякинское потребительское общество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Гражданка РФ Овчинникова Ирина Павловна</t>
  </si>
  <si>
    <t xml:space="preserve">ООО "Совтэк"</t>
  </si>
  <si>
    <t xml:space="preserve">Гражданка РФ Солодовникова Татьяна Валерьевна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Гражданка РФ Дубина Н.Н.</t>
  </si>
  <si>
    <t xml:space="preserve">Гражданка РФ Калинаева Галина Алексеевна</t>
  </si>
  <si>
    <t xml:space="preserve">административное здание, весовая</t>
  </si>
  <si>
    <t xml:space="preserve">ООО "Фирма ГИСС"</t>
  </si>
  <si>
    <t xml:space="preserve">Ферма №2</t>
  </si>
  <si>
    <t xml:space="preserve">ООО СП "Велесово"</t>
  </si>
  <si>
    <t xml:space="preserve">Церцвадзе Давид Гогиевич - индивидуальный предприниматель</t>
  </si>
  <si>
    <t xml:space="preserve">Гражданка РФ Аверина Дарья Олеговна</t>
  </si>
  <si>
    <t xml:space="preserve">коммунально-бытовой объект</t>
  </si>
  <si>
    <t xml:space="preserve">Гражданин РФ Елкин Владимир Иванович</t>
  </si>
  <si>
    <t xml:space="preserve">ООО "КФХ Деметра"</t>
  </si>
  <si>
    <t xml:space="preserve">Гражданин РФ Свиридов Сергей Иванович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административное здание (Архангельское)</t>
  </si>
  <si>
    <t xml:space="preserve">Саратова Ольга Александровна - индивидуальный предприниматель</t>
  </si>
  <si>
    <t xml:space="preserve">Магазин "Продукты" (с.Архангельское)</t>
  </si>
  <si>
    <t xml:space="preserve">ООО "Каменка"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ка РФ Драгунова Галина Николаевна</t>
  </si>
  <si>
    <t xml:space="preserve">Ивашкина Людмила Алексеевна - индивидуальный предприниматель</t>
  </si>
  <si>
    <t xml:space="preserve">Свинарник п.Новопетровский</t>
  </si>
  <si>
    <t xml:space="preserve">Столовая п.Новопетровский</t>
  </si>
  <si>
    <t xml:space="preserve">Гражданка РФ Комнова Людмила Викторовна</t>
  </si>
  <si>
    <t xml:space="preserve">Дом животновода п.Новопетровский</t>
  </si>
  <si>
    <t xml:space="preserve">Магазин п.Новопетровский</t>
  </si>
  <si>
    <t xml:space="preserve">Гражданин РФ Изотов Анатолий Алексеевич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магазин (д.Малая Хмелевка)</t>
  </si>
  <si>
    <t xml:space="preserve">Райпо "Кооператор"</t>
  </si>
  <si>
    <t xml:space="preserve">Елохина Ирина Васильевна - индивидуальный предприниматель</t>
  </si>
  <si>
    <t xml:space="preserve">Новое здание с.Архангельское</t>
  </si>
  <si>
    <t xml:space="preserve">Старое здание с.Архангельское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Строганова Валентина Алексеевна</t>
  </si>
  <si>
    <t xml:space="preserve">магазин Каменский р-н</t>
  </si>
  <si>
    <t xml:space="preserve">Гражданка РФ Бакулина Валентина Ивановна</t>
  </si>
  <si>
    <t xml:space="preserve">Горбачевский Олег Федорович - индивидуальный предприниматель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ООО "Архангельское"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ремонтная мастерская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Контора, клуб</t>
  </si>
  <si>
    <t xml:space="preserve">Гражданка РФ Степанова Светлана Ивановна</t>
  </si>
  <si>
    <t xml:space="preserve">Гражданка РФ Гиленко Нина Юрьевна</t>
  </si>
  <si>
    <t xml:space="preserve">магазин д.Яблонево</t>
  </si>
  <si>
    <t xml:space="preserve">Гражданка РФ Чурсина Людмила Николаевна</t>
  </si>
  <si>
    <t xml:space="preserve">Гражданин РФ  Никитинский Анатолий Анатольевич</t>
  </si>
  <si>
    <t xml:space="preserve">магазин детских товаров</t>
  </si>
  <si>
    <t xml:space="preserve">Гражданка РФ Сементинова Любовь Ивановна</t>
  </si>
  <si>
    <t xml:space="preserve">Гражданка РФ Третьякова Елена Александ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торгово-развлекательный центр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ражданка РФ Арбузова Елена Николаевна</t>
  </si>
  <si>
    <t xml:space="preserve">административное здание (с.Архангельское)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участковая ветеринарная лечебница</t>
  </si>
  <si>
    <t xml:space="preserve">вет.станция</t>
  </si>
  <si>
    <t xml:space="preserve">Ситовский ФАП</t>
  </si>
  <si>
    <t xml:space="preserve">Соклаковский ФАП</t>
  </si>
  <si>
    <t xml:space="preserve">ГУП ТО "Фармация"</t>
  </si>
  <si>
    <t xml:space="preserve">Степнохуторская  амбулатория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ГУЗ "ТОККВД"</t>
  </si>
  <si>
    <t xml:space="preserve">технический кабинет, прачечная</t>
  </si>
  <si>
    <t xml:space="preserve">Медведский ФАП</t>
  </si>
  <si>
    <t xml:space="preserve">Гражданин РФ Еранин Никола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аптека  г.Волово</t>
  </si>
  <si>
    <t xml:space="preserve">Гражданка РФ Перова Г.С.</t>
  </si>
  <si>
    <t xml:space="preserve">МКУК "ВОЛОВСКАЯ РЦБС"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МБУС "СК "ХИМИК" ДЮСШ "ХИМИК"</t>
  </si>
  <si>
    <t xml:space="preserve">ООО "АГРОТОРГ"</t>
  </si>
  <si>
    <t xml:space="preserve">Гаврилова Людмила Александровна - индивидуальный предприниматель</t>
  </si>
  <si>
    <t xml:space="preserve">Гражданка РФ Симонова Оксана Александровна</t>
  </si>
  <si>
    <t xml:space="preserve">Щербаков Виктор Евгеньевич-индивидуальный предприниматель</t>
  </si>
  <si>
    <t xml:space="preserve">Гражданин РФ Сташков Сергей Сергеевич</t>
  </si>
  <si>
    <t xml:space="preserve">Гражданин РФ Санкин Анатолий Васильевич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Магазин пос.Волово</t>
  </si>
  <si>
    <t xml:space="preserve">кафе "Пиццерия"</t>
  </si>
  <si>
    <t xml:space="preserve">Гражданин РФ Рык Роман Владимирович</t>
  </si>
  <si>
    <t xml:space="preserve">магазин с.Борятино</t>
  </si>
  <si>
    <t xml:space="preserve">Кец Виктория Викторовна-индивидуальный предп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Безрукова Ольга Владимировна - индивидуальный предприниматель</t>
  </si>
  <si>
    <t xml:space="preserve">нежилое помещение банк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ка РФ Михеева Нина Ильинична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Алимова Наталья Николаевна</t>
  </si>
  <si>
    <t xml:space="preserve">Гражданка РФ Ворысалова Людмила Владимир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ООО НЭСК</t>
  </si>
  <si>
    <t xml:space="preserve">Леонова Любовь Евтропиевна-индивидуальный предприниматель</t>
  </si>
  <si>
    <t xml:space="preserve">Подколзина Татьяна Михайловна - индивидуальный предприниматель</t>
  </si>
  <si>
    <t xml:space="preserve">Дуплина Наталья Михайловна - индивидуальный предприниматель</t>
  </si>
  <si>
    <t xml:space="preserve">магазин (ул.Ленина,д.54а)</t>
  </si>
  <si>
    <t xml:space="preserve">Гражданин РФ Степанов Максим Николаевич</t>
  </si>
  <si>
    <t xml:space="preserve">вет. станция</t>
  </si>
  <si>
    <t xml:space="preserve">ГУ ТО "Богородицкое МОВ"</t>
  </si>
  <si>
    <t xml:space="preserve">Гражданка РФ Черных Марина Вячеславовна</t>
  </si>
  <si>
    <t xml:space="preserve">Метеостанция п.Волово</t>
  </si>
  <si>
    <t xml:space="preserve">ФГБУ "Центральное УГМС"</t>
  </si>
  <si>
    <t xml:space="preserve">ГУЗ "ЕРБ им. А.И.Козлова"</t>
  </si>
  <si>
    <t xml:space="preserve">офисное помещение (корп.3)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Панаринский ФАП</t>
  </si>
  <si>
    <t xml:space="preserve">Гражданин РФ Маликов Алексей Валерьевич</t>
  </si>
  <si>
    <t xml:space="preserve">многоквартирный дом</t>
  </si>
  <si>
    <t xml:space="preserve">ООО "СТРОЙСИТИ-М"</t>
  </si>
  <si>
    <t xml:space="preserve">Гражданка РФ Верхоглядова Валентина Георгиевна</t>
  </si>
  <si>
    <t xml:space="preserve">Карасевский ФАП</t>
  </si>
  <si>
    <t xml:space="preserve">Индивидуальный предприниматель Пузанова Мария Викторовна</t>
  </si>
  <si>
    <t xml:space="preserve">Сухоплавский ФАП</t>
  </si>
  <si>
    <t xml:space="preserve">Борятинский СДК</t>
  </si>
  <si>
    <t xml:space="preserve">деловой центр</t>
  </si>
  <si>
    <t xml:space="preserve">Гражданка РФ Максименко Юрий Алексеевич</t>
  </si>
  <si>
    <t xml:space="preserve">ООО "Меркурий плюс"</t>
  </si>
  <si>
    <t xml:space="preserve">котельная сельского ДК (п.Садовый)</t>
  </si>
  <si>
    <t xml:space="preserve">МКУК "ДЦКИД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кубовая Карасевского  сельского ДК</t>
  </si>
  <si>
    <t xml:space="preserve">Володин Александр Николаевич - индивидуальный предприниматель</t>
  </si>
  <si>
    <t xml:space="preserve">сельский Дом культуры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нежилое помещение (студия)</t>
  </si>
  <si>
    <t xml:space="preserve">Гражданин РФ Климанов Евгений Валерьевич</t>
  </si>
  <si>
    <t xml:space="preserve">СДК д.Становая</t>
  </si>
  <si>
    <t xml:space="preserve">нежилые помещения (№ 4,5)</t>
  </si>
  <si>
    <t xml:space="preserve">Гражданин РФ Горбенко Иван Викторович</t>
  </si>
  <si>
    <t xml:space="preserve">котельная СДК п.Победа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нежилое помещение №4,5</t>
  </si>
  <si>
    <t xml:space="preserve">ООО "Витаминз"</t>
  </si>
  <si>
    <t xml:space="preserve">котельная фирменного магазина</t>
  </si>
  <si>
    <t xml:space="preserve">Гражданин РФ Шац И.Ю.</t>
  </si>
  <si>
    <t xml:space="preserve">Гражданин РФ Дедяев Евгений Дмитриевич</t>
  </si>
  <si>
    <t xml:space="preserve">Гражданин РФ Киселев С.В.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Гражданин РФ Леонов Алексей Валентинович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 г.Богородицк</t>
  </si>
  <si>
    <t xml:space="preserve">Хавренко С.В.-индивидуальный предприниматель</t>
  </si>
  <si>
    <t xml:space="preserve">Магазин, д.Ивановка</t>
  </si>
  <si>
    <t xml:space="preserve">Гражданин РФ Антохин Алексей Анатольевич</t>
  </si>
  <si>
    <t xml:space="preserve">ООО "Лидер"</t>
  </si>
  <si>
    <t xml:space="preserve">Гражданка РФ Савельева М.Е.</t>
  </si>
  <si>
    <t xml:space="preserve">Гражданин РФ Шестов С.Н.</t>
  </si>
  <si>
    <t xml:space="preserve">магазин,г.Богородицк</t>
  </si>
  <si>
    <t xml:space="preserve">Гражданин РФ Щадилов Д.В.</t>
  </si>
  <si>
    <t xml:space="preserve">админ.-бытовые помещения</t>
  </si>
  <si>
    <t xml:space="preserve">Попков С.К.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ин РФ Жердев Ю.Н.</t>
  </si>
  <si>
    <t xml:space="preserve">Магазин,г.Богородицк,ул.Коммунаров,40</t>
  </si>
  <si>
    <t xml:space="preserve">Никитенко Дмитрий Викторович - индивидуальный предприниматель</t>
  </si>
  <si>
    <t xml:space="preserve">магазин (встроенное нежилое помещение, объект №023)</t>
  </si>
  <si>
    <t xml:space="preserve">Гражданин РФ Мартыненко С.А.</t>
  </si>
  <si>
    <t xml:space="preserve">кубовая здания ДК</t>
  </si>
  <si>
    <t xml:space="preserve">МБУК КИТЦ "Спектр"</t>
  </si>
  <si>
    <t xml:space="preserve">кубовая</t>
  </si>
  <si>
    <t xml:space="preserve">Гражданин РФ Колбусов Эдуард Валерьевич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нежилое помещение (салон красоты)</t>
  </si>
  <si>
    <t xml:space="preserve">Рогозина Т.П.</t>
  </si>
  <si>
    <t xml:space="preserve">администрация, столовая, изолятор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магазин ул.Клубная, 4</t>
  </si>
  <si>
    <t xml:space="preserve">Колетвинов Андрей Викторо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ООО "ТД ЯР"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Бачу Георгий Антонович</t>
  </si>
  <si>
    <t xml:space="preserve">Гражданин РФ Бехелев Алексей Юрьевич</t>
  </si>
  <si>
    <t xml:space="preserve">Гражданин РФ Петров Николай Васильевич</t>
  </si>
  <si>
    <t xml:space="preserve">Гражданка РФ Агафонова Н.А.</t>
  </si>
  <si>
    <t xml:space="preserve">нежилое помещение (пом.№16)</t>
  </si>
  <si>
    <t xml:space="preserve">Гражданин РФ Гува В. Я.</t>
  </si>
  <si>
    <t xml:space="preserve">Гражданин РФ Жарков Валерий Иванович</t>
  </si>
  <si>
    <t xml:space="preserve">Гражданка РФ  Петрова Ирина Борисовна</t>
  </si>
  <si>
    <t xml:space="preserve">Гражданин РФ Пивоварчук Михаил Юрьевич</t>
  </si>
  <si>
    <t xml:space="preserve">Гражданка РФ Бобкова Наталья Никитична</t>
  </si>
  <si>
    <t xml:space="preserve">гараж промбазы</t>
  </si>
  <si>
    <t xml:space="preserve">АО "Связьтранснефть"</t>
  </si>
  <si>
    <t xml:space="preserve">Гражданка РФ Меленчук Елена Сергеевна</t>
  </si>
  <si>
    <t xml:space="preserve">стоматологическая клиника</t>
  </si>
  <si>
    <t xml:space="preserve">ООО "Медус"</t>
  </si>
  <si>
    <t xml:space="preserve">Гражданка РФ Киселева Ирина Николаевна</t>
  </si>
  <si>
    <t xml:space="preserve">Гражданка РФ Ермакова Наталья Викторо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Гражданка РФ Хныченко Тамара Павловна</t>
  </si>
  <si>
    <t xml:space="preserve">Здание столовой</t>
  </si>
  <si>
    <t xml:space="preserve">Гражданка РФ Сташкова Светлана Станиславовна</t>
  </si>
  <si>
    <t xml:space="preserve">индивидуальный гараж</t>
  </si>
  <si>
    <t xml:space="preserve">Гражданин РФ Малофеев Александр Игоревич</t>
  </si>
  <si>
    <t xml:space="preserve">теплогенераторная магазина</t>
  </si>
  <si>
    <t xml:space="preserve">Гражданка РФ Дейкина Юлия Вадимовна</t>
  </si>
  <si>
    <t xml:space="preserve">Гражданин РФ Малазония Паата Арониевич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П "Благоустройство Веневского района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ООО "Соверен"</t>
  </si>
  <si>
    <t xml:space="preserve">Гражданин РФ Телышев Николай Николаевич</t>
  </si>
  <si>
    <t xml:space="preserve">Пекарня с.Ломовка</t>
  </si>
  <si>
    <t xml:space="preserve">Гражданка РФ Швыряева Елена Николаевна</t>
  </si>
  <si>
    <t xml:space="preserve">Миловзорова Татьяна Вячеславовна - индивидуальный предприниматель</t>
  </si>
  <si>
    <t xml:space="preserve">Бочкова Анна Павл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ООО "ГЕОДИЗАЙН"</t>
  </si>
  <si>
    <t xml:space="preserve">Гражданка РФ Кузина Нина Михайловна</t>
  </si>
  <si>
    <t xml:space="preserve">адм. произв. пом.</t>
  </si>
  <si>
    <t xml:space="preserve">ООО "ДельтаСтрой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и лаборатория</t>
  </si>
  <si>
    <t xml:space="preserve">ФГБУ "РОССЕЛЬХОЗЦЕНТР"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ОАО "Венёвсельхозхимия"</t>
  </si>
  <si>
    <t xml:space="preserve">столовая на территории рынка</t>
  </si>
  <si>
    <t xml:space="preserve">Гражданин РФ Жданов Сергей Сергеевич</t>
  </si>
  <si>
    <t xml:space="preserve">административное здание ОПС г.Богородицк</t>
  </si>
  <si>
    <t xml:space="preserve">Гражданка РФ Полякова Наталья Сергеевн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Архипова Ольга Анатольевна-индивидуальный предприниматель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нежилое здание (ул.Кольцевая)</t>
  </si>
  <si>
    <t xml:space="preserve">Орлова Татьяна Васи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Гражданин РФ Якоб Сергей Вольдемарович</t>
  </si>
  <si>
    <t xml:space="preserve">Чиркин Сергей Иван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афе, г.Богородицк</t>
  </si>
  <si>
    <t xml:space="preserve">ООО "Левша"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Гражданка РФ Леонова Л. Е.</t>
  </si>
  <si>
    <t xml:space="preserve">магазин (ул.Декабристов)</t>
  </si>
  <si>
    <t xml:space="preserve">Гражданка РФ Жукова Ольга Александровна</t>
  </si>
  <si>
    <t xml:space="preserve">магазин, г.Богородицк</t>
  </si>
  <si>
    <t xml:space="preserve">Гражданка РФ Липатова Татьяна Петровна</t>
  </si>
  <si>
    <t xml:space="preserve">Гражданин РФ Шутов Александр Николаевич</t>
  </si>
  <si>
    <t xml:space="preserve">Гражданка РФ Лукашина Вера Николаевна</t>
  </si>
  <si>
    <t xml:space="preserve">цех пошива кожгалантерейных изделий</t>
  </si>
  <si>
    <t xml:space="preserve">ООО "Дан"</t>
  </si>
  <si>
    <t xml:space="preserve">Гражданка РФ Климутина Ольга Анатольевна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УК "МЦБС"</t>
  </si>
  <si>
    <t xml:space="preserve">Магазин "Ритуал"</t>
  </si>
  <si>
    <t xml:space="preserve">Перепонов Сергей Алексеевич-индивидуальный предприниматель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агазин,г,Богородицк</t>
  </si>
  <si>
    <t xml:space="preserve">ООО "Импульс"</t>
  </si>
  <si>
    <t xml:space="preserve">библиотека детская</t>
  </si>
  <si>
    <t xml:space="preserve">нежилое здание (фельдшерско-акушерский пункт)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агазин (по ул.Урицкого)</t>
  </si>
  <si>
    <t xml:space="preserve">Мосин Александр Валентинович-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Гражданка РФ Чижикова Ольга Васильевна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Гражданин РФ Морозов Анатолий Николаевич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Гражданка РФ Назарова Светлана Дмитриевна</t>
  </si>
  <si>
    <t xml:space="preserve">Гражданин РФ Бородин Алексей Николаевич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Здание нежилое</t>
  </si>
  <si>
    <t xml:space="preserve">Гражданка РФ Пугавко Елена Юрьевна</t>
  </si>
  <si>
    <t xml:space="preserve">Гражданин РФ Шевелев Александр Владимирович</t>
  </si>
  <si>
    <t xml:space="preserve">магазин №20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Гражданин РФ Кравченко Сергей Васильевич</t>
  </si>
  <si>
    <t xml:space="preserve">Гражданин РФ Василенко Михаил Алексеевич</t>
  </si>
  <si>
    <t xml:space="preserve">Ойдинский Сергей Викторович - индивидуальный предприниматель</t>
  </si>
  <si>
    <t xml:space="preserve">Гражданин РФ Шелест Дмитрий Петрович</t>
  </si>
  <si>
    <t xml:space="preserve">Какорин Николай Александрович - индивидуальный предприниматель</t>
  </si>
  <si>
    <t xml:space="preserve">магазин,пом.№26</t>
  </si>
  <si>
    <t xml:space="preserve">Гражданин РФ Магеррамов Гахрам Ашраф оглы</t>
  </si>
  <si>
    <t xml:space="preserve">Гражданка РФ Ворошилина Екатерина Валентиновна</t>
  </si>
  <si>
    <t xml:space="preserve">Гражданка РФ Ибрагимова Анна Сергее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Зерносушика</t>
  </si>
  <si>
    <t xml:space="preserve">Гражданин РФ Козлов Дмитрий Викторович</t>
  </si>
  <si>
    <t xml:space="preserve">Гражданка РФ Шеретова Ольга Александровна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Гражданин РФ Устюгов Андрей Викторович</t>
  </si>
  <si>
    <t xml:space="preserve">Панкова Наталья Станиславовна-индивидуальный предприниматель</t>
  </si>
  <si>
    <t xml:space="preserve">Гражданин РФ Лаврентьев Дмитрий Васильевич</t>
  </si>
  <si>
    <t xml:space="preserve">Гражданка РФ Плаксина Наталья Александровна</t>
  </si>
  <si>
    <t xml:space="preserve">Фельдшерский здравпункт д.Холтобино, филиал №3</t>
  </si>
  <si>
    <t xml:space="preserve">Амбулатория №1, поликлинического отделения №5, филиал №3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Гражданин РФ Горбунов Александр Анатольевич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Карпутин Алексей Иванович - индивидуальный предприниматель</t>
  </si>
  <si>
    <t xml:space="preserve">Магазин, хутор Александринский</t>
  </si>
  <si>
    <t xml:space="preserve">ПО "Богородицкое"</t>
  </si>
  <si>
    <t xml:space="preserve">Голик Елена Евгеньевна-индивидуальный предприниматель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лаборатория</t>
  </si>
  <si>
    <t xml:space="preserve">Гражданка РФ Тарасова Клавдия Петровна</t>
  </si>
  <si>
    <t xml:space="preserve">Масьянова Людмила Валериановна - индивидуальный предприниматель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ООО "Богатырь"</t>
  </si>
  <si>
    <t xml:space="preserve">Общ.здание</t>
  </si>
  <si>
    <t xml:space="preserve">ООО "Дента-Лусенков"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Гражданка РФ Ромащенко Марина Сергеевна</t>
  </si>
  <si>
    <t xml:space="preserve">Несмашных Эдуард Вячеславович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Гражданка РФ Михайлова Ирина Николаевна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Лыжная база</t>
  </si>
  <si>
    <t xml:space="preserve">Краснобоготырский СДК</t>
  </si>
  <si>
    <t xml:space="preserve">Озерковский ФАП</t>
  </si>
  <si>
    <t xml:space="preserve">Фельдшерско-акушерский пункт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магазин №8</t>
  </si>
  <si>
    <t xml:space="preserve">Гражданка РФ Мачульская Вера Николаевна</t>
  </si>
  <si>
    <t xml:space="preserve">Гражданка РФ Рублева Людмила Васильевна</t>
  </si>
  <si>
    <t xml:space="preserve">Романцевский ФАП</t>
  </si>
  <si>
    <t xml:space="preserve">Гражданин РФ Пахомов Игорь Анатольевич</t>
  </si>
  <si>
    <t xml:space="preserve">Гражданка РФ Мачульская Мария Владимировна</t>
  </si>
  <si>
    <t xml:space="preserve">МКУК ЦНКиР</t>
  </si>
  <si>
    <t xml:space="preserve">Стадион "Ресурс" (адм. зд.)</t>
  </si>
  <si>
    <t xml:space="preserve">МКУ СОК</t>
  </si>
  <si>
    <t xml:space="preserve">магазин (ул.Горького)</t>
  </si>
  <si>
    <t xml:space="preserve">Гражданка РФ Авчухова Наталья Николаевна</t>
  </si>
  <si>
    <t xml:space="preserve">Гражданка РФ Мелконян Лилит Сережаевна</t>
  </si>
  <si>
    <t xml:space="preserve">ГУ ТО "Тульское лесничество"</t>
  </si>
  <si>
    <t xml:space="preserve">Административное здание лит.А,а</t>
  </si>
  <si>
    <t xml:space="preserve">Магазин №4</t>
  </si>
  <si>
    <t xml:space="preserve">Сергеева Марина Анатольевна - индивидуальный предприниматель</t>
  </si>
  <si>
    <t xml:space="preserve">магазин №43</t>
  </si>
  <si>
    <t xml:space="preserve">Гражданка РФ Черепанова Елена Инклабо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ка РФ Пивоварчук Ирина Юрьевна</t>
  </si>
  <si>
    <t xml:space="preserve">Рязанцев Николай Альбертович - индивидуальный предприниматель</t>
  </si>
  <si>
    <t xml:space="preserve">Гражданка РФ Безбородова Тамара Викторовна</t>
  </si>
  <si>
    <t xml:space="preserve">Гражданка РФ Перепонова Ирина Михайловна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ка РФ Шальмин Валентина Валериевна</t>
  </si>
  <si>
    <t xml:space="preserve">Гражданка РФ Афанасьева Анна Николаевна</t>
  </si>
  <si>
    <t xml:space="preserve">Никиташин Александр Анатольевич - индивидуальный предприниматель</t>
  </si>
  <si>
    <t xml:space="preserve">Гражданка РФ Братухина Людмила Алексеевна</t>
  </si>
  <si>
    <t xml:space="preserve">Гражданин РФ Гладышев Сергей Александрович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Мареев Дмитрий Владимиро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Веневское"</t>
  </si>
  <si>
    <t xml:space="preserve">нежилое здание (почтовое отделение)</t>
  </si>
  <si>
    <t xml:space="preserve">котельная д/к х.Александринский</t>
  </si>
  <si>
    <t xml:space="preserve">Магазин №1</t>
  </si>
  <si>
    <t xml:space="preserve">Плеханова Наталья Юрьевна - индивидуальный предприниматель</t>
  </si>
  <si>
    <t xml:space="preserve">Фельдшерский здравпункт п.Коммунаров, филиал №3</t>
  </si>
  <si>
    <t xml:space="preserve">Гражданка РФ Монахова Н.Р.</t>
  </si>
  <si>
    <t xml:space="preserve">Гребенников Алексей Викторович - индивидуальный предприниматель</t>
  </si>
  <si>
    <t xml:space="preserve">нежилые помещения 1 и 2</t>
  </si>
  <si>
    <t xml:space="preserve">Рядинская Н.С.</t>
  </si>
  <si>
    <t xml:space="preserve">Гражданин РФ Мидеян А.Г.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Гражданка РФ Вуколова Лидия Модестовна</t>
  </si>
  <si>
    <t xml:space="preserve">магазин №55</t>
  </si>
  <si>
    <t xml:space="preserve">магазин №36</t>
  </si>
  <si>
    <t xml:space="preserve">магазин №29</t>
  </si>
  <si>
    <t xml:space="preserve">Гражданка РФ Горельцева Н.Н.</t>
  </si>
  <si>
    <t xml:space="preserve">Администрация</t>
  </si>
  <si>
    <t xml:space="preserve">Попов Дмитрий Александрович-индивидуальный предприниматель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Островской ФАП</t>
  </si>
  <si>
    <t xml:space="preserve">Рига-Васильевское управление администрации города Новомосковск</t>
  </si>
  <si>
    <t xml:space="preserve">дом культуры</t>
  </si>
  <si>
    <t xml:space="preserve">Гражданин РФ Долотов В.А.</t>
  </si>
  <si>
    <t xml:space="preserve">Гражданин РФ Татаринов Леонид Владимирович</t>
  </si>
  <si>
    <t xml:space="preserve">Пункт приёма молока п.Михайловский</t>
  </si>
  <si>
    <t xml:space="preserve">ООО "МИХАЙЛОВСКИЙ СЫР-МОЛ ЗАВОД"</t>
  </si>
  <si>
    <t xml:space="preserve">ООО "Куркинское"</t>
  </si>
  <si>
    <t xml:space="preserve">Лабазанова Мариам Зелимхановна-индивидуальный предприниматель</t>
  </si>
  <si>
    <t xml:space="preserve">Евланова Лариса Васильевна-индивидуальный предприниматель</t>
  </si>
  <si>
    <t xml:space="preserve">интернет-магазин</t>
  </si>
  <si>
    <t xml:space="preserve">Гражданка РФ Емельянова Елена Юрьевна</t>
  </si>
  <si>
    <t xml:space="preserve">Админ. зд. п.Дубна</t>
  </si>
  <si>
    <t xml:space="preserve">Гражданин РФ Клабуков Павел Павлович</t>
  </si>
  <si>
    <t xml:space="preserve">Гражданин РФ Пустовойтов Сергей Константино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здание доп. офиса №2639/082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Магазин пос.Куркино</t>
  </si>
  <si>
    <t xml:space="preserve">административное здание АБК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акусочная №1 п.Дубна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Горбачев Игорь Вячеславович-индивидуальный предприниматель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Рем.Цех</t>
  </si>
  <si>
    <t xml:space="preserve">Гражданин РФ Ильин Сергей Викторович</t>
  </si>
  <si>
    <t xml:space="preserve">Магазин (Дикси)</t>
  </si>
  <si>
    <t xml:space="preserve">Коновалова Наталия Владимировна Гражданка РФ</t>
  </si>
  <si>
    <t xml:space="preserve">Гражданин РФ Новиков Виктор Борисович</t>
  </si>
  <si>
    <t xml:space="preserve">МОУ "Ивановская СОШ"</t>
  </si>
  <si>
    <t xml:space="preserve">Котельная №2</t>
  </si>
  <si>
    <t xml:space="preserve">Гвардейский ФАП</t>
  </si>
  <si>
    <t xml:space="preserve">Лобженский ФАП</t>
  </si>
  <si>
    <t xml:space="preserve">Протасовский ФАП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Админ.зд. п.Дубна</t>
  </si>
  <si>
    <t xml:space="preserve">ГУ ТО УСЗН ТУЛЬСКОЙ ОБЛАСТИ</t>
  </si>
  <si>
    <t xml:space="preserve">Гражданин РФ Горбунов Павел Владимирович</t>
  </si>
  <si>
    <t xml:space="preserve">Магазин п.Куркино</t>
  </si>
  <si>
    <t xml:space="preserve">Гражданин РФ Новожилов А.В.</t>
  </si>
  <si>
    <t xml:space="preserve">Гражданин РФ Филин В.В.</t>
  </si>
  <si>
    <t xml:space="preserve">нежилое здание (проходная)</t>
  </si>
  <si>
    <t xml:space="preserve">Гражданин РФ Бапалаева С. К.</t>
  </si>
  <si>
    <t xml:space="preserve">Магазин п.Товарковский</t>
  </si>
  <si>
    <t xml:space="preserve">Гражданин РФ Ушаков Дмитрий Сергеевич</t>
  </si>
  <si>
    <t xml:space="preserve">Гражданин РФ Пушкарев Сергей Владимирович</t>
  </si>
  <si>
    <t xml:space="preserve">Баня, п.Товарковский</t>
  </si>
  <si>
    <t xml:space="preserve">Батырова Лидия Александровна-индивидуальный предприниматель</t>
  </si>
  <si>
    <t xml:space="preserve">Лобженский СДК</t>
  </si>
  <si>
    <t xml:space="preserve">Гражданка РФ Муратова Алина Андреевна</t>
  </si>
  <si>
    <t xml:space="preserve">Автостанция п.Дуб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Жукова Елена Владимировна</t>
  </si>
  <si>
    <t xml:space="preserve">Магазин "Водолей"</t>
  </si>
  <si>
    <t xml:space="preserve">Магазин,п.Товарковский</t>
  </si>
  <si>
    <t xml:space="preserve">Гражданка РФ Дворникова В. А.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Журин Юрий Алексеевич</t>
  </si>
  <si>
    <t xml:space="preserve">Магазин д.Опочня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ООО "Воскресенская стоматологическая клиника"</t>
  </si>
  <si>
    <t xml:space="preserve">Гражданка РФ Куренкова Ираида Евгеньевна</t>
  </si>
  <si>
    <t xml:space="preserve">Магазин "Продукты" п.Товарковский</t>
  </si>
  <si>
    <t xml:space="preserve">ООО "Дружба"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Магазин (п.Товарковский)</t>
  </si>
  <si>
    <t xml:space="preserve">Гражданка РФ Наумова Елена Владимировна</t>
  </si>
  <si>
    <t xml:space="preserve">магазин,п.Товарковский</t>
  </si>
  <si>
    <t xml:space="preserve">ОПС с.Воскресенское</t>
  </si>
  <si>
    <t xml:space="preserve">Гражданин РФ Калугин Валерий Владимирович</t>
  </si>
  <si>
    <t xml:space="preserve">Магазин "Титан"</t>
  </si>
  <si>
    <t xml:space="preserve">Гражданка РФ Трегубова Ирина Викторовна</t>
  </si>
  <si>
    <t xml:space="preserve">ООО "Жемчужина"</t>
  </si>
  <si>
    <t xml:space="preserve">Косенкова Любовь Николаевна - индивидуальный предприниматель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Магазин "Хозтовары"</t>
  </si>
  <si>
    <t xml:space="preserve">Гражданка РФ Боронина Валентина Ивановна</t>
  </si>
  <si>
    <t xml:space="preserve">ООО "Дорожник"</t>
  </si>
  <si>
    <t xml:space="preserve">Гражданка РФ Гришнова И.Н.</t>
  </si>
  <si>
    <t xml:space="preserve">нежилое помещение под офис</t>
  </si>
  <si>
    <t xml:space="preserve">Гражданка РФ Ткачева М.Е.</t>
  </si>
  <si>
    <t xml:space="preserve">нежилое</t>
  </si>
  <si>
    <t xml:space="preserve">Гражданин РФ Трусов Сергей Владимирович</t>
  </si>
  <si>
    <t xml:space="preserve">здания магазинов "Мебельград", "Автозапчасти"</t>
  </si>
  <si>
    <t xml:space="preserve">Гражданка РФ Анисимова Ж. Ф.</t>
  </si>
  <si>
    <t xml:space="preserve">Гражданка РФ Чунусова О.Н.</t>
  </si>
  <si>
    <t xml:space="preserve">Гражданка РФ Леонова Наталья Николае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Бурчинова Хангома Хосниддиновна</t>
  </si>
  <si>
    <t xml:space="preserve">Гражданка РФ Костромина Елена Николаевна</t>
  </si>
  <si>
    <t xml:space="preserve">Гражданин РФ Алабушев И.С.</t>
  </si>
  <si>
    <t xml:space="preserve">Гражданин РФ Соколов Евгений Георгиевич</t>
  </si>
  <si>
    <t xml:space="preserve">Гражданка РФ Самоходкина Ольга Семеновна</t>
  </si>
  <si>
    <t xml:space="preserve">помещение нежилое</t>
  </si>
  <si>
    <t xml:space="preserve">Гражданка РФ Барулина Наталья Николаевна</t>
  </si>
  <si>
    <t xml:space="preserve">Гражданка РФ Ильина Оксана Александровна</t>
  </si>
  <si>
    <t xml:space="preserve">Гражданин РФ Зозуля Алексей Сергеевич</t>
  </si>
  <si>
    <t xml:space="preserve">Стоматологический кабинет</t>
  </si>
  <si>
    <t xml:space="preserve">ООО "НАДЕЖДА"</t>
  </si>
  <si>
    <t xml:space="preserve">Гражданка РФ Докучаева Ирина Алексеевна</t>
  </si>
  <si>
    <t xml:space="preserve">Гражданка РФ Козлова Полина Андре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Ермолаев Александр Борисович</t>
  </si>
  <si>
    <t xml:space="preserve">ООО "ЕВРОКОМ"</t>
  </si>
  <si>
    <t xml:space="preserve">ООО "КУДЕСНИЦА"</t>
  </si>
  <si>
    <t xml:space="preserve">Гражданка РФ Гаспарян Алина Суреновна</t>
  </si>
  <si>
    <t xml:space="preserve">Гражданин РФ Рубцов Виталий Дмитриевич</t>
  </si>
  <si>
    <t xml:space="preserve">салон мобильной связи</t>
  </si>
  <si>
    <t xml:space="preserve">ООО "ГЕОРЕСУРС"</t>
  </si>
  <si>
    <t xml:space="preserve">Домарева Ольга Владимировна - индивидуальный предприниматель</t>
  </si>
  <si>
    <t xml:space="preserve">Гражданка РФ Ковалева Оксана Владимировна</t>
  </si>
  <si>
    <t xml:space="preserve">Гражданин РФ Торохов Геннадий Валерье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Бормотова Антонина Николаевна - индивидуальный предприниматель</t>
  </si>
  <si>
    <t xml:space="preserve">Гражданка РФ Алёнина Ирина Николаевна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Гражданин РФ Рзаев Рауф Габил оглы</t>
  </si>
  <si>
    <t xml:space="preserve">Гражданка РФ Белькова Марина Валерьевна</t>
  </si>
  <si>
    <t xml:space="preserve">Гражданин РФ Долбенев Александр Александрович</t>
  </si>
  <si>
    <t xml:space="preserve">Гражданка РФ Гришина Надежда Игоревна</t>
  </si>
  <si>
    <t xml:space="preserve">нежилое здание (ул. Калужская, д.37)</t>
  </si>
  <si>
    <t xml:space="preserve">Метеорологическая станция</t>
  </si>
  <si>
    <t xml:space="preserve">Собственные нужды Суворовской р/с</t>
  </si>
  <si>
    <t xml:space="preserve">Гражданин РФ Габриелян Роман Акопович</t>
  </si>
  <si>
    <t xml:space="preserve">ООО "Агроцентр"</t>
  </si>
  <si>
    <t xml:space="preserve">Аптечный пункт</t>
  </si>
  <si>
    <t xml:space="preserve">Гражданка РФ Винокурова Марианна Юрьевна</t>
  </si>
  <si>
    <t xml:space="preserve">АО "ТулаТИСИЗ"</t>
  </si>
  <si>
    <t xml:space="preserve">Гражданин РФ Бровкин Николай Иванович</t>
  </si>
  <si>
    <t xml:space="preserve">Магазин,кафе, тех. помещение</t>
  </si>
  <si>
    <t xml:space="preserve">Мебельный магазин</t>
  </si>
  <si>
    <t xml:space="preserve">Гражданин РФ Матюхин Иван Федорович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Суворовское РАЙПО</t>
  </si>
  <si>
    <t xml:space="preserve">магазин оптики</t>
  </si>
  <si>
    <t xml:space="preserve">Гражданка РФ Путятина Ольга Михайловна</t>
  </si>
  <si>
    <t xml:space="preserve">магазин промышленных товаров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Гражданин РФ Анисимов Геннадий Валентинович</t>
  </si>
  <si>
    <t xml:space="preserve">Опер. кассы п. Черепеть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Малявка Николай Васильевич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Гражданин РФ Денисенко Владимир Геннадьевич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Кафе "Блюз" г.Кимовск</t>
  </si>
  <si>
    <t xml:space="preserve">Гражданка РФ Выжевская Надежда Александровна</t>
  </si>
  <si>
    <t xml:space="preserve">Гражданин РФ Корнеев Денис Викторович</t>
  </si>
  <si>
    <t xml:space="preserve">Магазин "Сокол"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магазин № 28 (ул.Заводская)</t>
  </si>
  <si>
    <t xml:space="preserve">магазин №25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нежилое помещение (ул.Бессолова, 71)</t>
  </si>
  <si>
    <t xml:space="preserve">здание магазина (ул.Коммунистическая)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ФАП п.Ст.Ханино</t>
  </si>
  <si>
    <t xml:space="preserve">ФАП с. Рождествено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магазин № 2</t>
  </si>
  <si>
    <t xml:space="preserve">магазин № 57</t>
  </si>
  <si>
    <t xml:space="preserve">Аптека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Гражданка РФ Антонова Валентина Михайловна</t>
  </si>
  <si>
    <t xml:space="preserve">Магазин №18</t>
  </si>
  <si>
    <t xml:space="preserve">Гражданин РФ Храпочкин Михаил Анатольевич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Ильичева Татьяна Михайловна - ИП</t>
  </si>
  <si>
    <t xml:space="preserve">ООО "ССК"</t>
  </si>
  <si>
    <t xml:space="preserve">Гражданин РФ Абрамов Михаил Николаевич</t>
  </si>
  <si>
    <t xml:space="preserve">Кузнецова Елена Вячеславовна - индивидуальный предприниматель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Андреев Андрей Викторович</t>
  </si>
  <si>
    <t xml:space="preserve">магазин музтоваров</t>
  </si>
  <si>
    <t xml:space="preserve">Гражданин РФ Ветютнев Владимир Петр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Ковалева Елена Алексеевна - индивидуальный предприниматель</t>
  </si>
  <si>
    <t xml:space="preserve">Помещения сектора ЗАГС</t>
  </si>
  <si>
    <t xml:space="preserve">Адми.здание</t>
  </si>
  <si>
    <t xml:space="preserve">Гражданка РФ Палыга Алена Анатольевна</t>
  </si>
  <si>
    <t xml:space="preserve">Гражданин РФ Гребенщиков Владислав Олегович</t>
  </si>
  <si>
    <t xml:space="preserve">магазин №45</t>
  </si>
  <si>
    <t xml:space="preserve">Гражданка РФ Лаврентьева Наталья Ивановна</t>
  </si>
  <si>
    <t xml:space="preserve">Здание конторы</t>
  </si>
  <si>
    <t xml:space="preserve">Гражданка РФ Мудрова Валентина Витальевна</t>
  </si>
  <si>
    <t xml:space="preserve">Нежилое здание бытовок</t>
  </si>
  <si>
    <t xml:space="preserve">Гражданин РФ Шумелев Иван Андреевич</t>
  </si>
  <si>
    <t xml:space="preserve">Гражданин РФ Груднин Александр Алексее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Толкачев Сергей Николаевич</t>
  </si>
  <si>
    <t xml:space="preserve">Кривошеев Валерий Павлович - индивидуальный предприниматель</t>
  </si>
  <si>
    <t xml:space="preserve">Гражданин РФ Кузин Виктор Михайлович</t>
  </si>
  <si>
    <t xml:space="preserve">ГУ - УПФРФ В Г.ЩЕКИНО ТО (МЕЖРАЙОННОЕ)</t>
  </si>
  <si>
    <t xml:space="preserve">Гражданка РФ Филимонова А.В.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Кузнецов Сергей Васильевич 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Карасева Елена Валерьевна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Магазин по ул.К.Маркса,68</t>
  </si>
  <si>
    <t xml:space="preserve">ФАП п.Апарки</t>
  </si>
  <si>
    <t xml:space="preserve">ГУЗ "Кимовская ЦРБ"</t>
  </si>
  <si>
    <t xml:space="preserve">Админ.здание ОСБ п.Одоев</t>
  </si>
  <si>
    <t xml:space="preserve">нежилое помещение (ФАП)</t>
  </si>
  <si>
    <t xml:space="preserve">Гражданин РФ Думчев Иван Иванович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сельский клуб</t>
  </si>
  <si>
    <t xml:space="preserve">ШРП №108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Гражданин РФ Смирнов Юрий Николаевич</t>
  </si>
  <si>
    <t xml:space="preserve">Цех переработки овощной продукции</t>
  </si>
  <si>
    <t xml:space="preserve">Гражданин РФ Алешин Виктор Николаевич</t>
  </si>
  <si>
    <t xml:space="preserve">Нежилое помещение - аптечный пункт</t>
  </si>
  <si>
    <t xml:space="preserve">Гражданка РФ Мишина Алла Алексеевна</t>
  </si>
  <si>
    <t xml:space="preserve">Гражданин РФ Жоев Юрий Иванович</t>
  </si>
  <si>
    <t xml:space="preserve">Гражданин РФ Турчин Николай Иванович</t>
  </si>
  <si>
    <t xml:space="preserve">Гражданин РФ Емельянов Александр Вячеславович</t>
  </si>
  <si>
    <t xml:space="preserve">здание пивного бара</t>
  </si>
  <si>
    <t xml:space="preserve">Гражданка РФ Кузнецова Н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Салон красоты</t>
  </si>
  <si>
    <t xml:space="preserve">Гражданка РФ Парфенова И.В.</t>
  </si>
  <si>
    <t xml:space="preserve">ООО "ТК ЛЕТО"</t>
  </si>
  <si>
    <t xml:space="preserve">Склад с навесом</t>
  </si>
  <si>
    <t xml:space="preserve">Гражданин РФ Гусев Виктор Михайлович</t>
  </si>
  <si>
    <t xml:space="preserve">Храм</t>
  </si>
  <si>
    <t xml:space="preserve">КФ "ВОЗРОЖДЕНИЕ ХРАМА"</t>
  </si>
  <si>
    <t xml:space="preserve">ООО "Одоевское"</t>
  </si>
  <si>
    <t xml:space="preserve">правление</t>
  </si>
  <si>
    <t xml:space="preserve">ООО "Донская машинно-технологическая станция Верховье Дона"</t>
  </si>
  <si>
    <t xml:space="preserve">нежилое помещение( магазин)</t>
  </si>
  <si>
    <t xml:space="preserve">Магазин №35</t>
  </si>
  <si>
    <t xml:space="preserve">Гражданка РФ Ковригина Алла Мстиславна</t>
  </si>
  <si>
    <t xml:space="preserve">Гражданин РФ Драгушин Николай Владимирович</t>
  </si>
  <si>
    <t xml:space="preserve">Административное здание п.Епифань</t>
  </si>
  <si>
    <t xml:space="preserve">гараж,админ. здание</t>
  </si>
  <si>
    <t xml:space="preserve">Столовая СПК "Кудашево"</t>
  </si>
  <si>
    <t xml:space="preserve">Административное здание (с. Жемчужниково)</t>
  </si>
  <si>
    <t xml:space="preserve">Администрация муниципального образования Восточно-Одоевское Одоевского района</t>
  </si>
  <si>
    <t xml:space="preserve">Гражданка РФ Чебурахова Вера Юрьевна</t>
  </si>
  <si>
    <t xml:space="preserve">Пономарева Татьяна Викторовна - индивидуальный предприниматель</t>
  </si>
  <si>
    <t xml:space="preserve">дом охотника, рыбака</t>
  </si>
  <si>
    <t xml:space="preserve">историко-этнографический музей (бывший дом мещан Соболевых)</t>
  </si>
  <si>
    <t xml:space="preserve">ФАП д.Кропотово</t>
  </si>
  <si>
    <t xml:space="preserve">Кундруцкий Андрей Владимирович - индивидуальный предприниматель</t>
  </si>
  <si>
    <t xml:space="preserve">Гражданин РФ Рамазанов Сабир Джамалдинович</t>
  </si>
  <si>
    <t xml:space="preserve">Гражданка РФ Тарасова Екатерина Владимировна</t>
  </si>
  <si>
    <t xml:space="preserve">Болотский СДК</t>
  </si>
  <si>
    <t xml:space="preserve">МБУК "БЦРКТ"</t>
  </si>
  <si>
    <t xml:space="preserve">Гражданин РФ Панков Алексей Владими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Магазин "Любимый"</t>
  </si>
  <si>
    <t xml:space="preserve">Гражданка РФ Толкачева Ольга Юрьевна</t>
  </si>
  <si>
    <t xml:space="preserve">нежилое поещение ФАП</t>
  </si>
  <si>
    <t xml:space="preserve">ШРП №135</t>
  </si>
  <si>
    <t xml:space="preserve">ШРП №134</t>
  </si>
  <si>
    <t xml:space="preserve">ШРП с.Хитровщина</t>
  </si>
  <si>
    <t xml:space="preserve">Магазин №33</t>
  </si>
  <si>
    <t xml:space="preserve">Нежилое здание п. Епифан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Волков Александр Викторович</t>
  </si>
  <si>
    <t xml:space="preserve">Гражданин РФ Курушкин А.В.</t>
  </si>
  <si>
    <t xml:space="preserve">Гражданка РФ Моцман Татьяна Николаевна</t>
  </si>
  <si>
    <t xml:space="preserve">Гражданин РФ Харатян Сейран Володяевич</t>
  </si>
  <si>
    <t xml:space="preserve">Гражданин РФ Петров В.В.</t>
  </si>
  <si>
    <t xml:space="preserve">Гражданин РФ Алавердов Эмзар Мамедович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Магазин дер. Варварино</t>
  </si>
  <si>
    <t xml:space="preserve">Магазин дер. Боброво</t>
  </si>
  <si>
    <t xml:space="preserve">здание правления</t>
  </si>
  <si>
    <t xml:space="preserve">столовая-нежилое здание</t>
  </si>
  <si>
    <t xml:space="preserve">Гражданин РФ Горелов Олег Иванович</t>
  </si>
  <si>
    <t xml:space="preserve">Нежилое здание (лаборатория)</t>
  </si>
  <si>
    <t xml:space="preserve">магазин (с.Молоденки)</t>
  </si>
  <si>
    <t xml:space="preserve">Офис Суворовского ОСБ № 7035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Кузьмин Анатолий Тимофеевич</t>
  </si>
  <si>
    <t xml:space="preserve">админ.здание п.Арсеньево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Административное здание (с. Бучалки)</t>
  </si>
  <si>
    <t xml:space="preserve">Гражданка РФ Соловей Ульяна Степано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ин РФ Багдасарян Саак Манучарович</t>
  </si>
  <si>
    <t xml:space="preserve">Гражданин РФ Мусатов Николай Владимирович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ин РФ Присяжный Максим Валерьевич</t>
  </si>
  <si>
    <t xml:space="preserve">Гражданка РФ Хлапова Светлана Витальевна</t>
  </si>
  <si>
    <t xml:space="preserve">Гражданин РФ Здоров Михаил Евгенье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Сериков Эдуард Алексеевич</t>
  </si>
  <si>
    <t xml:space="preserve">ОКВКУ №2697/084</t>
  </si>
  <si>
    <t xml:space="preserve">Гражданин РФ Кочоян Алик Саидович</t>
  </si>
  <si>
    <t xml:space="preserve">Гражданин РФ Беззубов Алексей Анатольевич</t>
  </si>
  <si>
    <t xml:space="preserve">Здание ПЧ №78</t>
  </si>
  <si>
    <t xml:space="preserve">Гражданин РФ Алескеров Руслан Мохуббат оглы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ин РФ Шутяев Владимир Геннадьевич</t>
  </si>
  <si>
    <t xml:space="preserve">Магазин №21</t>
  </si>
  <si>
    <t xml:space="preserve">Магазин "Товары для дома"</t>
  </si>
  <si>
    <t xml:space="preserve">Гражданка РФ Коченихина Татьяна Ивановна</t>
  </si>
  <si>
    <t xml:space="preserve">Гражданка РФ Афонина Елена Николаевна</t>
  </si>
  <si>
    <t xml:space="preserve">Магазин "Элитный"</t>
  </si>
  <si>
    <t xml:space="preserve">Станция ТО</t>
  </si>
  <si>
    <t xml:space="preserve">Валиев Гадир Аббас оглы - индивидуальный предприниматель</t>
  </si>
  <si>
    <t xml:space="preserve">Собственные нужды Суворовской рс (Белевский участок)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агазин "Лидер"</t>
  </si>
  <si>
    <t xml:space="preserve">ООО "ХОК"</t>
  </si>
  <si>
    <t xml:space="preserve">Магазин " Ткани"</t>
  </si>
  <si>
    <t xml:space="preserve">ИП Соловьева Татьяна Петровна</t>
  </si>
  <si>
    <t xml:space="preserve">Магазин "Сказка"</t>
  </si>
  <si>
    <t xml:space="preserve">Жирнова Елена Игоревна - индивидуальный предприниматель</t>
  </si>
  <si>
    <t xml:space="preserve">Админ.здание г.Белёв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Аптечный пункт (мкр.Руднев)</t>
  </si>
  <si>
    <t xml:space="preserve">Магазин " Антей"</t>
  </si>
  <si>
    <t xml:space="preserve">Гражданин РФ Желтухин Николай Николаевич</t>
  </si>
  <si>
    <t xml:space="preserve">СТО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Воронцова Светлана Леонид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арасев Владимир Юрьевич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Медпункт в н.п.Ровно Белевского р-на Тульской области</t>
  </si>
  <si>
    <t xml:space="preserve">ГУЗ "БЕЛЕВСКАЯ ЦРБ"</t>
  </si>
  <si>
    <t xml:space="preserve">Чинков Валерий Николаевич - индивидуальный предприниматель</t>
  </si>
  <si>
    <t xml:space="preserve">Аптека-2</t>
  </si>
  <si>
    <t xml:space="preserve">Хохлов Сергей Иванович - индивидуальный предприниматель</t>
  </si>
  <si>
    <t xml:space="preserve">Магазин "Радуга"</t>
  </si>
  <si>
    <t xml:space="preserve">Гражданка РФ Семенихина Татьяна Викторовна</t>
  </si>
  <si>
    <t xml:space="preserve">ООО "Белевские овощи"</t>
  </si>
  <si>
    <t xml:space="preserve">Гражданин РФ Городничев Михаил Дмитриевич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Савельев Николай Александрович - индивидуальный предприниматель</t>
  </si>
  <si>
    <t xml:space="preserve">Крутова Наталья Петровна - индивидуальный предприниматель</t>
  </si>
  <si>
    <t xml:space="preserve">Северо-Задонское стоматологическое отделение</t>
  </si>
  <si>
    <t xml:space="preserve">Коммунально-бытовой объект</t>
  </si>
  <si>
    <t xml:space="preserve">Гражданин РФ Валиев Элшан Гадир оглы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Бадров Александр Ромикович</t>
  </si>
  <si>
    <t xml:space="preserve">Гражданин РФ Мидеян Александр Григорьевич</t>
  </si>
  <si>
    <t xml:space="preserve">Гражданка РФ Скубенич Александра Анатольевна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МКУ "Хозяйственные услуги"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Искендеров Видади Абдулла оглы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стерская по ремонту автомобилей</t>
  </si>
  <si>
    <t xml:space="preserve">Гражданин РФ Бельдин Максим Андреевич</t>
  </si>
  <si>
    <t xml:space="preserve">Детский центр</t>
  </si>
  <si>
    <t xml:space="preserve">ООО "Симба"</t>
  </si>
  <si>
    <t xml:space="preserve">Щедрина Марина Вячеславовна - индивидуальный предприниматель</t>
  </si>
  <si>
    <t xml:space="preserve">Гражданка РФ Карпова Наталия Викторовна</t>
  </si>
  <si>
    <t xml:space="preserve">Торговый павильон "Цветы"</t>
  </si>
  <si>
    <t xml:space="preserve">Гражданка РФ Глебова Ирина Николаевна</t>
  </si>
  <si>
    <t xml:space="preserve">Магазин "НАШ"</t>
  </si>
  <si>
    <t xml:space="preserve">Гражданин РФ Думнов Эдуард Вячеславович</t>
  </si>
  <si>
    <t xml:space="preserve">ООО СХП им.Руднева</t>
  </si>
  <si>
    <t xml:space="preserve">Магазин с. Манаенки</t>
  </si>
  <si>
    <t xml:space="preserve">Магазин д. Большие Голубочки</t>
  </si>
  <si>
    <t xml:space="preserve">Магазин с. Араны</t>
  </si>
  <si>
    <t xml:space="preserve">ООО "Каспий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Хлоповский ФАП</t>
  </si>
  <si>
    <t xml:space="preserve">Гражданка РФ Трушина Нина Семеновна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Мария и П"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ка РФ Заарян Ирина Азизи</t>
  </si>
  <si>
    <t xml:space="preserve">Гражданка РФ Хахаева Ольга Германовна</t>
  </si>
  <si>
    <t xml:space="preserve">Магазин "Таиса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котельная СОШ "Ивицы"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Контора с.Рылево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дилов Исмаил Мирали оглы</t>
  </si>
  <si>
    <t xml:space="preserve">Медпункт в н.п.Беляево Белевского р-на Тульской области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Гражданин РФ Тамоян Даар Мамевич</t>
  </si>
  <si>
    <t xml:space="preserve">Гражданин РФ Федюкин Александр Юрьевич</t>
  </si>
  <si>
    <t xml:space="preserve">Пошивочный цех</t>
  </si>
  <si>
    <t xml:space="preserve">Гражданин РФ Комнов Денис Викторович</t>
  </si>
  <si>
    <t xml:space="preserve">Буравов Андрей Викторович - индивидуальный предприниматель</t>
  </si>
  <si>
    <t xml:space="preserve">Офисно-деловой центр</t>
  </si>
  <si>
    <t xml:space="preserve">Магазин "Альянс"</t>
  </si>
  <si>
    <t xml:space="preserve">Гражданин РФ Окроян Размик Григорьевич</t>
  </si>
  <si>
    <t xml:space="preserve">Здание автостанции</t>
  </si>
  <si>
    <t xml:space="preserve">ООО "АвтоСтар"</t>
  </si>
  <si>
    <t xml:space="preserve">Гражданка РФ Пазылова Мамира Адахамовна</t>
  </si>
  <si>
    <t xml:space="preserve">Магазин "Легенда"</t>
  </si>
  <si>
    <t xml:space="preserve">Гражданка РФ Волкова Ольга Федоровна</t>
  </si>
  <si>
    <t xml:space="preserve">Администрация МО Шахтерское</t>
  </si>
  <si>
    <t xml:space="preserve">Гражданка РФ Микаилова Аида Хасайевна</t>
  </si>
  <si>
    <t xml:space="preserve">Нежилое здание (гараж цеха саночистки)</t>
  </si>
  <si>
    <t xml:space="preserve">ООО "Восток-Пром"</t>
  </si>
  <si>
    <t xml:space="preserve">Сокол Ирина Борисовна - индивидуальный предприниматель</t>
  </si>
  <si>
    <t xml:space="preserve">Магазин-склад</t>
  </si>
  <si>
    <t xml:space="preserve">Кашаев Рустам Рифатович - индивидуальный предприниматель</t>
  </si>
  <si>
    <t xml:space="preserve">Миллер Евгения Сергеевна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Магазин №37</t>
  </si>
  <si>
    <t xml:space="preserve">Гражданин РФ Клейменов Роман Юрьевич</t>
  </si>
  <si>
    <t xml:space="preserve">Гражданин РФ Набоян Самвел Заарович</t>
  </si>
  <si>
    <t xml:space="preserve">Магазин №38</t>
  </si>
  <si>
    <t xml:space="preserve">Гражданка РФ Дощук Лидия Павловна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Торговый дом</t>
  </si>
  <si>
    <t xml:space="preserve">ООО "Дмитрий Донской"</t>
  </si>
  <si>
    <t xml:space="preserve">Гражданин РФ Елисеев Алексей Юрьевич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ООО "Моисеевка"</t>
  </si>
  <si>
    <t xml:space="preserve">Гражданин РФ Попов Виктор Алексеевич</t>
  </si>
  <si>
    <t xml:space="preserve">ОПС Донской-5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Гражданин РФ Мосин Александр Валентинович</t>
  </si>
  <si>
    <t xml:space="preserve">Магазин "Урожайный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Промтоварный магазин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Парикмахерская "Таиса"</t>
  </si>
  <si>
    <t xml:space="preserve">Гражданин РФ Горбатых Сергей Анатольевич</t>
  </si>
  <si>
    <t xml:space="preserve">Гражданин РФ Кузьмин Роман Викторович</t>
  </si>
  <si>
    <t xml:space="preserve">Магазин "Сытный"</t>
  </si>
  <si>
    <t xml:space="preserve">ООО "Гермес"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Узловский районный отдел</t>
  </si>
  <si>
    <t xml:space="preserve">Аптечный пункт (мкр.Шахтерский)</t>
  </si>
  <si>
    <t xml:space="preserve">Магазин №11</t>
  </si>
  <si>
    <t xml:space="preserve">Магазин №24</t>
  </si>
  <si>
    <t xml:space="preserve">Магазин №14</t>
  </si>
  <si>
    <t xml:space="preserve">Магазин №6</t>
  </si>
  <si>
    <t xml:space="preserve">Мартынов Сергей Виктор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Павильон бытового обслуживания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Каравай"</t>
  </si>
  <si>
    <t xml:space="preserve">Гражданин РФ Алескеров Тофик Ахмед Оглы</t>
  </si>
  <si>
    <t xml:space="preserve">Гражданка РФ Новикова Елена Александровна</t>
  </si>
  <si>
    <t xml:space="preserve">Алексеев Сергей Владимирович - индивидуальный предприниматель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№41</t>
  </si>
  <si>
    <t xml:space="preserve">Магазин №40</t>
  </si>
  <si>
    <t xml:space="preserve">Магазин "Инструмент-1"</t>
  </si>
  <si>
    <t xml:space="preserve">Тулякова Наталья Александровна - индивидуальный предприниматель</t>
  </si>
  <si>
    <t xml:space="preserve">Долгополов Александр Валерьевич - индивидуальный предприниматель</t>
  </si>
  <si>
    <t xml:space="preserve">Магазин "Я расту"</t>
  </si>
  <si>
    <t xml:space="preserve">Глебов Игорь Вячеславович - индивидуальный предприниматель</t>
  </si>
  <si>
    <t xml:space="preserve">Гражданка РФ Прохорова Светлана Эдуардовна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Торговый комплекс "Рынок"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Иващенко Игорь Григорье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востьянова Вероника Львовна - нотариус</t>
  </si>
  <si>
    <t xml:space="preserve">МУК ПАРК К И О</t>
  </si>
  <si>
    <t xml:space="preserve">ООО "Башмачок"</t>
  </si>
  <si>
    <t xml:space="preserve">Магазин "УЮТ"</t>
  </si>
  <si>
    <t xml:space="preserve">Гражданка РФ Черных Ирина Игоревна</t>
  </si>
  <si>
    <t xml:space="preserve">Магазин "Феникс"</t>
  </si>
  <si>
    <t xml:space="preserve">Гражданин РФ Сидоров Анатолий Никола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Магазин "Палермо"</t>
  </si>
  <si>
    <t xml:space="preserve">Гражданин РФ Деревянко Константин Сергеевич</t>
  </si>
  <si>
    <t xml:space="preserve">Гражданин РФ Гоков Илья Федорович</t>
  </si>
  <si>
    <t xml:space="preserve">Гражданин РФ Кац Алексей Алексеевич</t>
  </si>
  <si>
    <t xml:space="preserve">Брежнев Александр Дмитриевич - индивидуальный предприниматель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Детский центр отдыха</t>
  </si>
  <si>
    <t xml:space="preserve">Гражданка РФ Кашаева Ася Вячеслав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ООО "ЦЕНТРАЛЬНЫЙ УНИВЕРМАГ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Майструк Андрей Владимир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Марьинка</t>
  </si>
  <si>
    <t xml:space="preserve">МБУК "КИЦ"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Гражданин РФ Бадоян Ромик Агмадович</t>
  </si>
  <si>
    <t xml:space="preserve">Гражданин РФ Князев Игорь Михайлович</t>
  </si>
  <si>
    <t xml:space="preserve">Шестова Ольга Ивановна - индивидуальный предприниматель</t>
  </si>
  <si>
    <t xml:space="preserve">Гражданин РФ Артемов Александр Николаевич</t>
  </si>
  <si>
    <t xml:space="preserve">Пиццерия</t>
  </si>
  <si>
    <t xml:space="preserve">Магазин "Компьютеры"</t>
  </si>
  <si>
    <t xml:space="preserve">Гражданин РФ Чернышов Евгений Валерие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Гражданин РФ Кафиятулин Асхат Ахатович</t>
  </si>
  <si>
    <t xml:space="preserve">Здание атлетического зала</t>
  </si>
  <si>
    <t xml:space="preserve">МБУДО ДЮСШ</t>
  </si>
  <si>
    <t xml:space="preserve">Гражданка РФ Ягубова Ирана Джабраил кызы</t>
  </si>
  <si>
    <t xml:space="preserve">Магазин "Хлебный посад"</t>
  </si>
  <si>
    <t xml:space="preserve">Гражданин РФ Шаталин Сергей Алексеевич</t>
  </si>
  <si>
    <t xml:space="preserve">Парикмахерская "Чародейка"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идина Ольга Рудольфовна - индивидуальный предприниматель</t>
  </si>
  <si>
    <t xml:space="preserve">Гражданка РФ Орган Вера Александро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Кухня пожарной части №67</t>
  </si>
  <si>
    <t xml:space="preserve">Столовая п/ч №30</t>
  </si>
  <si>
    <t xml:space="preserve">Гражданин РФ Савенков Эдуард Вячеславович</t>
  </si>
  <si>
    <t xml:space="preserve">ООО "Таймер"</t>
  </si>
  <si>
    <t xml:space="preserve">Гражданин РФ Кадрилёв Сергей Владимирович</t>
  </si>
  <si>
    <t xml:space="preserve">Мехмастерские</t>
  </si>
  <si>
    <t xml:space="preserve">Гражданин РФ Махмудов Огтай Мирзага оглы</t>
  </si>
  <si>
    <t xml:space="preserve">Кафе "Вояж"</t>
  </si>
  <si>
    <t xml:space="preserve">Мешков Андрей Валентино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ВПЧ-7</t>
  </si>
  <si>
    <t xml:space="preserve">Мини-пекарня</t>
  </si>
  <si>
    <t xml:space="preserve">Бабаян Арсен Норики - индивидуальный предприниматель</t>
  </si>
  <si>
    <t xml:space="preserve">Фомичев Вадим Юрьевич -индивидуальный предприниматель</t>
  </si>
  <si>
    <t xml:space="preserve">ООО "Спец Авто Транс"</t>
  </si>
  <si>
    <t xml:space="preserve">Дроздов Вячеслав Петрович - индивидуальный предприниматель</t>
  </si>
  <si>
    <t xml:space="preserve">механическая мастерская</t>
  </si>
  <si>
    <t xml:space="preserve">Гражданин РФ Богданов Дмитрий Александрович</t>
  </si>
  <si>
    <t xml:space="preserve">Дуплищев Артём Владимирович - индивидуальный предприниматель</t>
  </si>
  <si>
    <t xml:space="preserve">АО "Базис"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Магазин "Автоаптека"</t>
  </si>
  <si>
    <t xml:space="preserve">Гражданин РФ Шахбазян Роберт Алексеевич</t>
  </si>
  <si>
    <t xml:space="preserve">Магазин "Одежда"</t>
  </si>
  <si>
    <t xml:space="preserve">Гражданка РФ Евменова Надежда Петровна</t>
  </si>
  <si>
    <t xml:space="preserve">Гражданин РФ Смирнов Михаил Викторович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Гражданин РФ Мукнаев Алексей Сергеевич</t>
  </si>
  <si>
    <t xml:space="preserve">Гражданин РФ Балабышко Евгений Михайло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ка РФ Клинова Татьяна Юрьевна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ООО "Восток"</t>
  </si>
  <si>
    <t xml:space="preserve">Гражданин РФ Косарев Сергей Иванович</t>
  </si>
  <si>
    <t xml:space="preserve">нежилое здание - диспетчерская</t>
  </si>
  <si>
    <t xml:space="preserve">Магазин-кафе "Фаргон"</t>
  </si>
  <si>
    <t xml:space="preserve">Гражданка РФ Юхимчук Елена Васильевна</t>
  </si>
  <si>
    <t xml:space="preserve">ИП Сиротин Андрей Александрович</t>
  </si>
  <si>
    <t xml:space="preserve">Гражданка РФ Иванова Ольга Вячеславовна</t>
  </si>
  <si>
    <t xml:space="preserve">Гражданин РФ Чинюк Геннадий Юрьевич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Гражданин РФ Карлинский Алексей Викторович</t>
  </si>
  <si>
    <t xml:space="preserve">Бухарова Ольга Валерьевна - индивидуальный предприниматель</t>
  </si>
  <si>
    <t xml:space="preserve">Гражданка РФ Лаухина Валентина Александровна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административное здание д.Чернятино</t>
  </si>
  <si>
    <t xml:space="preserve">РЭП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/о  с.Лобаново</t>
  </si>
  <si>
    <t xml:space="preserve">П/о д.Круглики</t>
  </si>
  <si>
    <t xml:space="preserve">Магазин с.Лобаново</t>
  </si>
  <si>
    <t xml:space="preserve">Магазин д.Ярославка</t>
  </si>
  <si>
    <t xml:space="preserve">Магазин п.Восточный</t>
  </si>
  <si>
    <t xml:space="preserve">Гражданин РФ Филиппов Олег Николаевич</t>
  </si>
  <si>
    <t xml:space="preserve">Автошкола</t>
  </si>
  <si>
    <t xml:space="preserve">ООО "АВТОШКОЛА-ЦЕНТР"</t>
  </si>
  <si>
    <t xml:space="preserve">Гражданин РФ Юзбашян Роберт Джасмович</t>
  </si>
  <si>
    <t xml:space="preserve">Паращуков Анатолий Петрович - индивидуальный предприниматель</t>
  </si>
  <si>
    <t xml:space="preserve">пост ЭЦ, ПЧ-15</t>
  </si>
  <si>
    <t xml:space="preserve">ООО "Садко"</t>
  </si>
  <si>
    <t xml:space="preserve">магазин д.Заречье</t>
  </si>
  <si>
    <t xml:space="preserve">Гладких Ирина Юрьевна-индивидуальный предприниматель</t>
  </si>
  <si>
    <t xml:space="preserve">общежитие №3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Гражданин РФ Борисов Владимир Викторович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д.Кытино</t>
  </si>
  <si>
    <t xml:space="preserve">магазин (д.Круглики)</t>
  </si>
  <si>
    <t xml:space="preserve">магазин с.Новокрасивое</t>
  </si>
  <si>
    <t xml:space="preserve">Гражданка РФ Бондаренко Людмила Михайловна</t>
  </si>
  <si>
    <t xml:space="preserve">Гражданин РФ Якушин Эдуард Викторович</t>
  </si>
  <si>
    <t xml:space="preserve">Гражданин РФ Смирнов Альберт Евгеньевич</t>
  </si>
  <si>
    <t xml:space="preserve">отделение милиции</t>
  </si>
  <si>
    <t xml:space="preserve">МОМВД РОССИИ "ЕФРЕМОВСКИЙ"</t>
  </si>
  <si>
    <t xml:space="preserve">ФАП совх. им.Красина</t>
  </si>
  <si>
    <t xml:space="preserve">Проничева Ирина Сергеевна - индивидуальный предприниматель</t>
  </si>
  <si>
    <t xml:space="preserve">Новокрасивский ФАП</t>
  </si>
  <si>
    <t xml:space="preserve">Прилепский ФАП</t>
  </si>
  <si>
    <t xml:space="preserve">Гражданин РФ Бабаян Артем Оганесович</t>
  </si>
  <si>
    <t xml:space="preserve">ФАП д.Чернятино</t>
  </si>
  <si>
    <t xml:space="preserve">Пушкарский ФАП</t>
  </si>
  <si>
    <t xml:space="preserve">Зареченский ФАП</t>
  </si>
  <si>
    <t xml:space="preserve">Кругликовский ФАП</t>
  </si>
  <si>
    <t xml:space="preserve">ФАП п.Восточный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Ярославский ФАП</t>
  </si>
  <si>
    <t xml:space="preserve">ООО "ВАЙТ ЭПЛ"</t>
  </si>
  <si>
    <t xml:space="preserve">ООО "ВОСТОК"</t>
  </si>
  <si>
    <t xml:space="preserve">Николаевский ФАП</t>
  </si>
  <si>
    <t xml:space="preserve">Гражданка РФ Мажорова Раиса Петровна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ФАП "Луговской" с.Сретенка</t>
  </si>
  <si>
    <t xml:space="preserve">Гражданка РФ Сергеева Наталия Владимировна</t>
  </si>
  <si>
    <t xml:space="preserve">Гражданин РФ Фетисов Юрий Анатольевич</t>
  </si>
  <si>
    <t xml:space="preserve">Бассейн д/с</t>
  </si>
  <si>
    <t xml:space="preserve">ООО "АВРОРА"</t>
  </si>
  <si>
    <t xml:space="preserve">Гражданин РФ Черноусов Александр Юрьевич</t>
  </si>
  <si>
    <t xml:space="preserve">гараж-склад</t>
  </si>
  <si>
    <t xml:space="preserve">МКДОУ "Красинский детский сад"</t>
  </si>
  <si>
    <t xml:space="preserve">МКОУ "Козьминская НШ"</t>
  </si>
  <si>
    <t xml:space="preserve">Гражданка РФ Войкина Людмила Григорьевна</t>
  </si>
  <si>
    <t xml:space="preserve">ООО "ФИРМА "АЛЬКОР"</t>
  </si>
  <si>
    <t xml:space="preserve">Чернятинский СДК</t>
  </si>
  <si>
    <t xml:space="preserve">СДК "Коло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ин РФ Лакшин Сергей Игоревич</t>
  </si>
  <si>
    <t xml:space="preserve">Федоров Евгений Дмитриевич индивидуальный предприниматель</t>
  </si>
  <si>
    <t xml:space="preserve">Здание п.Октябрьский</t>
  </si>
  <si>
    <t xml:space="preserve">Здание п.Козьминский</t>
  </si>
  <si>
    <t xml:space="preserve">административное здание д.Пушкари</t>
  </si>
  <si>
    <t xml:space="preserve">Гражданка РФ Агафонова А.Ф.
Гражданка РФ Агафонова Антонина Федоровна</t>
  </si>
  <si>
    <t xml:space="preserve">административное здание д.Лобаново</t>
  </si>
  <si>
    <t xml:space="preserve">Гражданка РФ Латушкина Елена Владимировна</t>
  </si>
  <si>
    <t xml:space="preserve">Гражданка РФ Кузьмина Галина Владимировна</t>
  </si>
  <si>
    <t xml:space="preserve">пожарное депо</t>
  </si>
  <si>
    <t xml:space="preserve">КФХ "Волга"</t>
  </si>
  <si>
    <t xml:space="preserve">Гражданка РФ Якунина Людмила Петровна</t>
  </si>
  <si>
    <t xml:space="preserve">Гражданка РФ Самвелян Тереза Сергеевна</t>
  </si>
  <si>
    <t xml:space="preserve">ООО  "Никольское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ражданин РФ Варёнов Евгений Владимирович</t>
  </si>
  <si>
    <t xml:space="preserve">Гражданка РФ Медведева Татьяна Васильевна</t>
  </si>
  <si>
    <t xml:space="preserve">Гражданка РФ Боброва Надежда Васильевна</t>
  </si>
  <si>
    <t xml:space="preserve">магазин "Римские каникулы"</t>
  </si>
  <si>
    <t xml:space="preserve">Гражданин РФ Пикин Андрей Алексеевич</t>
  </si>
  <si>
    <t xml:space="preserve">ОПС д.Грецовка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Гражданин РФ Овсянников Александр Владимиро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цех по переработке овощей и фруктов</t>
  </si>
  <si>
    <t xml:space="preserve">офис, склад</t>
  </si>
  <si>
    <t xml:space="preserve">помещение кафе "777"</t>
  </si>
  <si>
    <t xml:space="preserve">здание конторы + мехмастерские</t>
  </si>
  <si>
    <t xml:space="preserve">СПК "Пришненский"</t>
  </si>
  <si>
    <t xml:space="preserve">Гражданин РФ Пучков Роман Вячеславович</t>
  </si>
  <si>
    <t xml:space="preserve">ателье</t>
  </si>
  <si>
    <t xml:space="preserve">Магазин ул.Колхозная</t>
  </si>
  <si>
    <t xml:space="preserve">Гражданка РФ Портнова Екатерина Ивановна</t>
  </si>
  <si>
    <t xml:space="preserve">Гражданин РФ Мищук Евгений Анатольевич</t>
  </si>
  <si>
    <t xml:space="preserve">Магазин ул.Свердлов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магазин - нежилое здание</t>
  </si>
  <si>
    <t xml:space="preserve">ООО "ТК"Союз - Т"</t>
  </si>
  <si>
    <t xml:space="preserve">Гражданка РФ Акатова Елена Александровна</t>
  </si>
  <si>
    <t xml:space="preserve">Служебное помещение г.Ефремов</t>
  </si>
  <si>
    <t xml:space="preserve">Ахмедов Ахмед Курбан оглы - ИП</t>
  </si>
  <si>
    <t xml:space="preserve">Гражданка РФ Тищенко Людмила Сергеевна</t>
  </si>
  <si>
    <t xml:space="preserve">бар "Старый погребок"</t>
  </si>
  <si>
    <t xml:space="preserve">ООО "УСПЕХ"</t>
  </si>
  <si>
    <t xml:space="preserve">Богатырева Ирина Алексеевна - индивидуальный предприниматель</t>
  </si>
  <si>
    <t xml:space="preserve">Исаева Елена Андреевна-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Рогова Антонина Сергеевна</t>
  </si>
  <si>
    <t xml:space="preserve">Гражданка РФ Образцова Татьяна Анатольевна</t>
  </si>
  <si>
    <t xml:space="preserve">Тарасов Игорь Александрович - индивидуальный предприниматель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Магазин "Для души и душа"</t>
  </si>
  <si>
    <t xml:space="preserve">Рыжкова Виктория Дмитриевна - индивидуальный предприниматель</t>
  </si>
  <si>
    <t xml:space="preserve">Магазин "На Молодежной"</t>
  </si>
  <si>
    <t xml:space="preserve">Промбаза</t>
  </si>
  <si>
    <t xml:space="preserve">рыбный павильон</t>
  </si>
  <si>
    <t xml:space="preserve">мясной павильон</t>
  </si>
  <si>
    <t xml:space="preserve">Гражданка РФ Фомичева Елена Алексеевна</t>
  </si>
  <si>
    <t xml:space="preserve">Гражданин РФ Макаров Александр Сергеевич</t>
  </si>
  <si>
    <t xml:space="preserve">Гражданин РФ Поляков Олег Викторович</t>
  </si>
  <si>
    <t xml:space="preserve">Гражданка РФ Гербер Ольга Ивановна</t>
  </si>
  <si>
    <t xml:space="preserve">Метеостанция г.Ефремов</t>
  </si>
  <si>
    <t xml:space="preserve">Гражданин РФ Лобанов Вячеслав Михайлович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ожевникова Любовь Петровна</t>
  </si>
  <si>
    <t xml:space="preserve">Адм. здание (лодочная)  г.Ефремов</t>
  </si>
  <si>
    <t xml:space="preserve">Адм. здание г.Ефремов</t>
  </si>
  <si>
    <t xml:space="preserve">магазин ( ул.Юбилейная)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Магазин  (ул.Свердлова)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ООО "Оптимум+"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Гражданин РФ Пушков Александр Николаевич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Магазин г.Ефремов</t>
  </si>
  <si>
    <t xml:space="preserve">ООО "Продукты-42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Вершинин Николай Анатольевич</t>
  </si>
  <si>
    <t xml:space="preserve">магазин "Книгомир"</t>
  </si>
  <si>
    <t xml:space="preserve">Гражданка РФ Гурочкина Любовь Алексеевна</t>
  </si>
  <si>
    <t xml:space="preserve">учебный корпус</t>
  </si>
  <si>
    <t xml:space="preserve">Гражданка РФ Воронцова Лидия Николаевна</t>
  </si>
  <si>
    <t xml:space="preserve">СРЕДНЯЯ ШКОЛА №20</t>
  </si>
  <si>
    <t xml:space="preserve">стоматология</t>
  </si>
  <si>
    <t xml:space="preserve">Детский сад № 2</t>
  </si>
  <si>
    <t xml:space="preserve">Детский сад №27</t>
  </si>
  <si>
    <t xml:space="preserve">Детский сад №29</t>
  </si>
  <si>
    <t xml:space="preserve">Нежилое помещение (п.Шахты-20)</t>
  </si>
  <si>
    <t xml:space="preserve">Гражданка РФ Стадникова Светлана Викторовна</t>
  </si>
  <si>
    <t xml:space="preserve">Гражданка РФ Набойщикова Ираида Васильевна</t>
  </si>
  <si>
    <t xml:space="preserve">продовольственный магазин г.Щекино</t>
  </si>
  <si>
    <t xml:space="preserve">ООО "Автомобилист"</t>
  </si>
  <si>
    <t xml:space="preserve">Гражданин РФ Дежиц Юрий Казимирович</t>
  </si>
  <si>
    <t xml:space="preserve">шиномонтаж и магазин "Автозапчасти"</t>
  </si>
  <si>
    <t xml:space="preserve">Гражданин РФ Зуев Сергей Сергее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Московцева Светлана Викторовна</t>
  </si>
  <si>
    <t xml:space="preserve">Гражданка РФ Лукьянцева Надежда Александровна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Магазин ул.Дружбы</t>
  </si>
  <si>
    <t xml:space="preserve">ООО "СТАНДАРТ-ОЦЕНКА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Магазин на Красной Площади</t>
  </si>
  <si>
    <t xml:space="preserve">ООО "Весна"</t>
  </si>
  <si>
    <t xml:space="preserve">Гражданка РФ Секунова Людмила Евстратьевна</t>
  </si>
  <si>
    <t xml:space="preserve">Магазин "Связной"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Баранов Иван Сергеевич</t>
  </si>
  <si>
    <t xml:space="preserve">Гражданин РФ Рубцов Сергей Владимирович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РФ Савенков Игорь Юрь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ка РФ Родина Надежда Васильевна</t>
  </si>
  <si>
    <t xml:space="preserve">Гражданка РФ Никиреева Наталья Александровна</t>
  </si>
  <si>
    <t xml:space="preserve">ООО "Продукты -47"</t>
  </si>
  <si>
    <t xml:space="preserve">Гражданка РФ Гладких Елена Юрьевна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 (ул.Центральная)</t>
  </si>
  <si>
    <t xml:space="preserve">Гражданин РФ Поджаров Илья Владимирович</t>
  </si>
  <si>
    <t xml:space="preserve">Магазин,г.Ефремов</t>
  </si>
  <si>
    <t xml:space="preserve">Михайлова Татьяна Александровна - индивидуальный предприниматель</t>
  </si>
  <si>
    <t xml:space="preserve">ООО "Альянс Авто"</t>
  </si>
  <si>
    <t xml:space="preserve">Гражданин РФ Подколзин Виктор Николаевич</t>
  </si>
  <si>
    <t xml:space="preserve">Гражданин  РФ Ле Ким Шон</t>
  </si>
  <si>
    <t xml:space="preserve">Гражданка РФ Соколова Е.И.</t>
  </si>
  <si>
    <t xml:space="preserve">павильон трансагентства</t>
  </si>
  <si>
    <t xml:space="preserve">МДОУ "ДЕТСКИЙ САД №60"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Магазин с.Карамышево</t>
  </si>
  <si>
    <t xml:space="preserve">Гражданка РФ Гаспарян Нарине Рафиковна</t>
  </si>
  <si>
    <t xml:space="preserve">Миронов Николай Петрович - индивидуальный предприниматель</t>
  </si>
  <si>
    <t xml:space="preserve">ОПС д.Житово</t>
  </si>
  <si>
    <t xml:space="preserve">спорт-кафе</t>
  </si>
  <si>
    <t xml:space="preserve">Гражданин РФ Андреев Сергей Владимирович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кафе "Теремок"</t>
  </si>
  <si>
    <t xml:space="preserve">Гражданин РФ Сорокин Владимир Алексеевич</t>
  </si>
  <si>
    <t xml:space="preserve">ООО "Фирма Руно"</t>
  </si>
  <si>
    <t xml:space="preserve">ООО "ОПУДП "Автомобилист"</t>
  </si>
  <si>
    <t xml:space="preserve">административное здание (ул.Комсомольская, д.126)</t>
  </si>
  <si>
    <t xml:space="preserve">ГПОУ ТО "ЕХТТ"</t>
  </si>
  <si>
    <t xml:space="preserve">контора, веночный цех</t>
  </si>
  <si>
    <t xml:space="preserve">МУП "СОН"</t>
  </si>
  <si>
    <t xml:space="preserve">ФАП д.Ясеновая</t>
  </si>
  <si>
    <t xml:space="preserve">здание детского сада(ул.Химиков,9)</t>
  </si>
  <si>
    <t xml:space="preserve">МКОУ"ЦО №5"</t>
  </si>
  <si>
    <t xml:space="preserve">Гражданка РФ Семенова Татьяна Владимировна</t>
  </si>
  <si>
    <t xml:space="preserve">здание школы(ул.Строителей,57)</t>
  </si>
  <si>
    <t xml:space="preserve">Гражданка РФ Кузнецова Наталья Владимировна</t>
  </si>
  <si>
    <t xml:space="preserve">МКДОУ "Детский сад № 7"</t>
  </si>
  <si>
    <t xml:space="preserve">МКДОУ №16</t>
  </si>
  <si>
    <t xml:space="preserve">Гражданин РФ Гаджиев Мигдат Гаджиевич</t>
  </si>
  <si>
    <t xml:space="preserve">МКОУ "СШ №9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Ромашкина Наталья Николаевна</t>
  </si>
  <si>
    <t xml:space="preserve">МБУК"Ефремовский Дом-музей И.А.Бунина"</t>
  </si>
  <si>
    <t xml:space="preserve">административное здание лесничества</t>
  </si>
  <si>
    <t xml:space="preserve">ГУ ТО "Плавское лесничество"</t>
  </si>
  <si>
    <t xml:space="preserve">ООО "Луч"</t>
  </si>
  <si>
    <t xml:space="preserve">Гражданка РФ Аксенова Татьяна Николаевна</t>
  </si>
  <si>
    <t xml:space="preserve">Гражданин РФ Шелудяков Павел Михайлович</t>
  </si>
  <si>
    <t xml:space="preserve">Гражданка РФ Морозова Ольга Михайловна</t>
  </si>
  <si>
    <t xml:space="preserve">Управление Роспотребнадзора по Тульской области</t>
  </si>
  <si>
    <t xml:space="preserve">нежилое здание ПЧ-103</t>
  </si>
  <si>
    <t xml:space="preserve">магазин "Охота"</t>
  </si>
  <si>
    <t xml:space="preserve">Гражданин РФ Бабухин Павел Викторович</t>
  </si>
  <si>
    <t xml:space="preserve">ООО "Воробей"</t>
  </si>
  <si>
    <t xml:space="preserve">Гражданка РФ Кобякова Екатерина Юрьевна</t>
  </si>
  <si>
    <t xml:space="preserve">Офис, гараж</t>
  </si>
  <si>
    <t xml:space="preserve">Жуков Игорь Романович - индивидуальный предприниматель</t>
  </si>
  <si>
    <t xml:space="preserve">Габараев Владимир Викторович - индивидуальный предприниматель</t>
  </si>
  <si>
    <t xml:space="preserve">Магазин "LG"</t>
  </si>
  <si>
    <t xml:space="preserve">Рарайкин Владимир Дмитриевич - индивидуальный предприниматель</t>
  </si>
  <si>
    <t xml:space="preserve">Магазин "Интертехника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Усова Светлана Федоровна - индивидуальный предприниматель</t>
  </si>
  <si>
    <t xml:space="preserve">магазин "Эксперткомпьютер"</t>
  </si>
  <si>
    <t xml:space="preserve">Геворкян Каро Владимирович - индивидуальный предприниматель</t>
  </si>
  <si>
    <t xml:space="preserve">Магазин "LG" (№1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Гражданка РФ Никитина Ирина Ивановна</t>
  </si>
  <si>
    <t xml:space="preserve">контора Плавского лесхоз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нежилое здание (Проходная №2)</t>
  </si>
  <si>
    <t xml:space="preserve">ООО ЧОП "КАСКАД-АГРО"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ражданин РФ Бровкин Андрей Владимирович</t>
  </si>
  <si>
    <t xml:space="preserve">АДМИНИСТРАЦИЯ МО КАМЫНИНСКОЕ ПЛАВСКОГО РАЙОНА</t>
  </si>
  <si>
    <t xml:space="preserve">магазин г.Плавск</t>
  </si>
  <si>
    <t xml:space="preserve">Гражданка РФ Корнеева Людмила Василье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ООО "Ника"</t>
  </si>
  <si>
    <t xml:space="preserve">Гражданка РФ Максименкова Елена Павловна</t>
  </si>
  <si>
    <t xml:space="preserve">Гражданка РФ Евстратова Галина Владимировна</t>
  </si>
  <si>
    <t xml:space="preserve">магазин "Детские товары"</t>
  </si>
  <si>
    <t xml:space="preserve">КХ "АНТИПКИ"</t>
  </si>
  <si>
    <t xml:space="preserve">нежилое здание конторы</t>
  </si>
  <si>
    <t xml:space="preserve">Гражданин РФ Агамиров Ваник Соликоевич</t>
  </si>
  <si>
    <t xml:space="preserve">Подразделение-Тепло-Огарёвский районный отдел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Почтамт п.Красногвардеец</t>
  </si>
  <si>
    <t xml:space="preserve">Гражданка РФ Шатова Юлия Петровна</t>
  </si>
  <si>
    <t xml:space="preserve">Почтамт с.Нарышкино</t>
  </si>
  <si>
    <t xml:space="preserve">Гражданка РФ Сошникова Нина Викторовна</t>
  </si>
  <si>
    <t xml:space="preserve">Магазин (п.Нарышкино)</t>
  </si>
  <si>
    <t xml:space="preserve">Магазин "Новый"</t>
  </si>
  <si>
    <t xml:space="preserve">Гражданин РФ Бабаджанян  Артем Христофорович</t>
  </si>
  <si>
    <t xml:space="preserve">Гражданин РФ Баранов Роман Михайлович</t>
  </si>
  <si>
    <t xml:space="preserve">Гражданка РФ Ясенская Элина Адольфовна</t>
  </si>
  <si>
    <t xml:space="preserve">Королев Юрий Владимирович - индивидуальный предприниматель</t>
  </si>
  <si>
    <t xml:space="preserve">Гражданин РФ Тлеулиев Сергей Кереевич</t>
  </si>
  <si>
    <t xml:space="preserve">Магазин "Культтовары"</t>
  </si>
  <si>
    <t xml:space="preserve">Магазин "Одежда-обувь"</t>
  </si>
  <si>
    <t xml:space="preserve">Магазин д.Мосюковка</t>
  </si>
  <si>
    <t xml:space="preserve">ОПС п.Крапивна</t>
  </si>
  <si>
    <t xml:space="preserve">Кафе "Юность" п.Тёплое</t>
  </si>
  <si>
    <t xml:space="preserve">Магазин "Заготзерно"</t>
  </si>
  <si>
    <t xml:space="preserve">ООО "Факел"</t>
  </si>
  <si>
    <t xml:space="preserve">Нездведская Ирина Викторовна - индивидуальный предприниматель</t>
  </si>
  <si>
    <t xml:space="preserve">Гражданин РФ Феоктистов Николай Михайлович</t>
  </si>
  <si>
    <t xml:space="preserve">ООО "Зеленый сад"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контора д.Малая Огеревка</t>
  </si>
  <si>
    <t xml:space="preserve">бытовой корпус</t>
  </si>
  <si>
    <t xml:space="preserve">Гражданин РФ Борисов Сергей Владимирович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Никольский ДК</t>
  </si>
  <si>
    <t xml:space="preserve">Малынский дом культуры</t>
  </si>
  <si>
    <t xml:space="preserve">здание Крапивенской с/а</t>
  </si>
  <si>
    <t xml:space="preserve">Администрация МО Крапивенское Щекинского района</t>
  </si>
  <si>
    <t xml:space="preserve">Гражданка РФ Леонова Наталья Михайловна</t>
  </si>
  <si>
    <t xml:space="preserve">Московский ФАП</t>
  </si>
  <si>
    <t xml:space="preserve">Гражданин РФ Муратов Олег Дмитриевич</t>
  </si>
  <si>
    <t xml:space="preserve">административное здание (п.Теплое)</t>
  </si>
  <si>
    <t xml:space="preserve">Гражданин РФ Сварыгин Эдуард Вячеславович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Приходько Николай Николаевич</t>
  </si>
  <si>
    <t xml:space="preserve">здание администрации п.Мичуринский</t>
  </si>
  <si>
    <t xml:space="preserve">Гражданин РФ Холодков Николай Викторович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Гараж ЦРБ</t>
  </si>
  <si>
    <t xml:space="preserve">нежилое здание - дом бытовых услуг</t>
  </si>
  <si>
    <t xml:space="preserve">Гражданин РФ Поджаров Владимир Ильич</t>
  </si>
  <si>
    <t xml:space="preserve">Горьковский ФАП</t>
  </si>
  <si>
    <t xml:space="preserve">КАРАМЫШЕВСКАЯ СРЕДНЯЯ ШКОЛА № 25 ИМЕНИ ГЕРОЯ СОВЕТСКОГО СОЮЗА А. А. КОЛОСКОВА</t>
  </si>
  <si>
    <t xml:space="preserve">кафе и магазин</t>
  </si>
  <si>
    <t xml:space="preserve">Гражданка РФ Кокурина Марина Вячеславовна</t>
  </si>
  <si>
    <t xml:space="preserve">Красногвардейский ФАП</t>
  </si>
  <si>
    <t xml:space="preserve">Гражданка РФ Лобанова Галина Владимировна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ПК имени Карла Маркса</t>
  </si>
  <si>
    <t xml:space="preserve">медпункт (с.Большие Озерки)</t>
  </si>
  <si>
    <t xml:space="preserve">ГУЗ "ПЛАВСКАЯ ЦРБ ИМ. С.С.ГАГАРИНА"</t>
  </si>
  <si>
    <t xml:space="preserve">магазин с.Большие Озерки</t>
  </si>
  <si>
    <t xml:space="preserve">Нарышкинская библиотека</t>
  </si>
  <si>
    <t xml:space="preserve">Гражданин РФ Евсеев Максим Владимирович</t>
  </si>
  <si>
    <t xml:space="preserve">Гражданин РФ Степанов Евгений Анатольевич</t>
  </si>
  <si>
    <t xml:space="preserve">ООО "ПК АметТехнологии"</t>
  </si>
  <si>
    <t xml:space="preserve">ООО "МТС "Красногвардейская" - Верховье Дона"</t>
  </si>
  <si>
    <t xml:space="preserve">Гражданин  РФ Печуркин Виктор Александрович</t>
  </si>
  <si>
    <t xml:space="preserve">Гражданка РФ Зайцева Галина Ивановна</t>
  </si>
  <si>
    <t xml:space="preserve">нежилое помещение-магазин</t>
  </si>
  <si>
    <t xml:space="preserve">Гражданка РФ Кустова Елена Михайловна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МБУК "Межпоселенческий ДК  МО Тепло-Огаревский район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магазин с.Нарышкино</t>
  </si>
  <si>
    <t xml:space="preserve">Гражданин РФ Цыганков Владимир Евгеньевич</t>
  </si>
  <si>
    <t xml:space="preserve">нежилое здание - магазин</t>
  </si>
  <si>
    <t xml:space="preserve">Гражданин РФ Кузин Сергей Николаевич</t>
  </si>
  <si>
    <t xml:space="preserve">ООО "МаН"</t>
  </si>
  <si>
    <t xml:space="preserve">Магазин п.Мирный</t>
  </si>
  <si>
    <t xml:space="preserve">АО "Дубровский"</t>
  </si>
  <si>
    <t xml:space="preserve">Столовая д.Овсянниково</t>
  </si>
  <si>
    <t xml:space="preserve">Павло-Хуторский ФАП</t>
  </si>
  <si>
    <t xml:space="preserve">ФАП "пос.Мирный"</t>
  </si>
  <si>
    <t xml:space="preserve">Большеплотавская  амбулатория</t>
  </si>
  <si>
    <t xml:space="preserve">Сельский клуб (с.Хмелевое)</t>
  </si>
  <si>
    <t xml:space="preserve">Гражданин РФ Зацепилин Евгений Петрович</t>
  </si>
  <si>
    <t xml:space="preserve">ДК п.Мирный</t>
  </si>
  <si>
    <t xml:space="preserve">Маренцева Наталия Викторовна - индивидуальный предприниматель</t>
  </si>
  <si>
    <t xml:space="preserve">складское здание</t>
  </si>
  <si>
    <t xml:space="preserve">Гражданин РФ Королев Борис Николаевич</t>
  </si>
  <si>
    <t xml:space="preserve">Гражданка РФ Серегина Оксана Николаевна</t>
  </si>
  <si>
    <t xml:space="preserve">УУГ ГРП Липецк</t>
  </si>
  <si>
    <t xml:space="preserve">Гражданка РФ Кириллова Маргарита Ивановна</t>
  </si>
  <si>
    <t xml:space="preserve">Магазин д.Кукуй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ДОУ "ДЕТСКИЙ САД № 38"</t>
  </si>
  <si>
    <t xml:space="preserve">Горячкинский медпункт</t>
  </si>
  <si>
    <t xml:space="preserve">Магазин д.Кочкино</t>
  </si>
  <si>
    <t xml:space="preserve">здание Житовского ДК</t>
  </si>
  <si>
    <t xml:space="preserve">МКУК "ЩМЦБ"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Магазин,д.Иноземка</t>
  </si>
  <si>
    <t xml:space="preserve">Кочкинский ФАП</t>
  </si>
  <si>
    <t xml:space="preserve">Пожилинский ФАП</t>
  </si>
  <si>
    <t xml:space="preserve">Кукуйский ФАП</t>
  </si>
  <si>
    <t xml:space="preserve">ДК д.Иноземка</t>
  </si>
  <si>
    <t xml:space="preserve">Гражданка РФ Абдуллаева Кызлархан Залимхановна</t>
  </si>
  <si>
    <t xml:space="preserve">Сельский клуб (д.Кукуй)</t>
  </si>
  <si>
    <t xml:space="preserve">Гражданин РФ Кочетышкин Артём Александрович</t>
  </si>
  <si>
    <t xml:space="preserve">Магазин п.Первомайский</t>
  </si>
  <si>
    <t xml:space="preserve">Ферма</t>
  </si>
  <si>
    <t xml:space="preserve">Гражданка РФ Полонникова Наталья Николаевна</t>
  </si>
  <si>
    <t xml:space="preserve">Дом культуры (д.Кресты)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Иванов Вячеслав Владимирович</t>
  </si>
  <si>
    <t xml:space="preserve">Гражданин РФ Абдуллаев Шахмердан Эсманбетович</t>
  </si>
  <si>
    <t xml:space="preserve">Теплогенераторная теплицы</t>
  </si>
  <si>
    <t xml:space="preserve">Гражданка РФ Кузнецова Ирина Владимировна</t>
  </si>
  <si>
    <t xml:space="preserve">магазин д.Мордовка</t>
  </si>
  <si>
    <t xml:space="preserve">МУБ "Липицкий ЦК и Д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Басистов Евгений Кузьмич</t>
  </si>
  <si>
    <t xml:space="preserve">контора д.Кугушевские выселки</t>
  </si>
  <si>
    <t xml:space="preserve">Магазин с.Мечнянк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(с.Ступино)</t>
  </si>
  <si>
    <t xml:space="preserve">Степушкин Виктор Александрович - индивидуальный предприниматель</t>
  </si>
  <si>
    <t xml:space="preserve">Гражданка РФ Артамонова Валентина Дмитриевна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Родина Наталья Александровна - индивидуальный предприниматель</t>
  </si>
  <si>
    <t xml:space="preserve">административное здание п.Чернь</t>
  </si>
  <si>
    <t xml:space="preserve">СПК "Красивая Меча"</t>
  </si>
  <si>
    <t xml:space="preserve">Поповский медпункт</t>
  </si>
  <si>
    <t xml:space="preserve">Велье-Никольский медпункт</t>
  </si>
  <si>
    <t xml:space="preserve">медпункт (д. Синегубово)</t>
  </si>
  <si>
    <t xml:space="preserve">медпункт (с. Новое Покровское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Гражданин РФ Боровков Сергей Анатольевич</t>
  </si>
  <si>
    <t xml:space="preserve">ФАП п.Первомайский</t>
  </si>
  <si>
    <t xml:space="preserve">Мордовский ФАП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ДК с.Мечнянка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ОО "Агро-Альянс Чернское"</t>
  </si>
  <si>
    <t xml:space="preserve">Машков Виктор Дмитриевич - индивидуальный предприниматель</t>
  </si>
  <si>
    <t xml:space="preserve">Невров Николай Васильевич - индивидуальный предприниматель</t>
  </si>
  <si>
    <t xml:space="preserve">административное здание д.Яндовка</t>
  </si>
  <si>
    <t xml:space="preserve">контора, магазин, ветблок, инкубаторий</t>
  </si>
  <si>
    <t xml:space="preserve">кафе "Чернь"</t>
  </si>
  <si>
    <t xml:space="preserve">Гражданин РФ Матевосян Карлен Володяевич</t>
  </si>
  <si>
    <t xml:space="preserve">дом собраний</t>
  </si>
  <si>
    <t xml:space="preserve">Гражданин РФ Медведев Владимир Андреевич</t>
  </si>
  <si>
    <t xml:space="preserve">нежилое здание (д.Крекшино)</t>
  </si>
  <si>
    <t xml:space="preserve">м/п Селезнево</t>
  </si>
  <si>
    <t xml:space="preserve">м/п Рахманово</t>
  </si>
  <si>
    <t xml:space="preserve">Магазин (п.Покровское)</t>
  </si>
  <si>
    <t xml:space="preserve">Магазин д.В.Дубрав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контора с.Большое Огарево</t>
  </si>
  <si>
    <t xml:space="preserve">ООО ИМ.ЛЕНИНА</t>
  </si>
  <si>
    <t xml:space="preserve">столовая с.Большое Огарево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Гражданка РФ Череп Галина Алексеевна</t>
  </si>
  <si>
    <t xml:space="preserve">столовая с.В.Дубрава</t>
  </si>
  <si>
    <t xml:space="preserve">Гражданин РФ Черноус Алексей Всеволодович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Алексеевский ФАП</t>
  </si>
  <si>
    <t xml:space="preserve">медпункт (с.Михайловское)</t>
  </si>
  <si>
    <t xml:space="preserve">Больше-Огаревский ФАП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Ансамбль мужского монастыря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Колокольня с северными и южными флигелями + БМК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г.Щекино, ул.Пионерская, д.37, кв.12)</t>
  </si>
  <si>
    <t xml:space="preserve">здание храма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Реализация газа по зоне Новомосковской РС (Москва)</t>
  </si>
  <si>
    <t xml:space="preserve">Реализация газа населению</t>
  </si>
  <si>
    <t xml:space="preserve">Дом в с.Дедилово (проезд Троснянский, д.4)</t>
  </si>
  <si>
    <t xml:space="preserve">Квартира</t>
  </si>
  <si>
    <t xml:space="preserve">ООО "СФТ Пакеджинг"</t>
  </si>
  <si>
    <t xml:space="preserve">Жилой дом в г.Донской</t>
  </si>
  <si>
    <t xml:space="preserve">Дом в с.Дедилово (проезд Троснянский, д.2)</t>
  </si>
  <si>
    <t xml:space="preserve">Реализация газа ф/л Суворовская РС (ГРС Белевская)</t>
  </si>
  <si>
    <t xml:space="preserve">храм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Крышная котельная</t>
  </si>
  <si>
    <t xml:space="preserve">ТСН "КОЛОСКОВА 9"</t>
  </si>
  <si>
    <t xml:space="preserve">Жилой дом и хоз. блок</t>
  </si>
  <si>
    <t xml:space="preserve">Жилой дом (баня)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Многоквартирный дом (г.Алексин, ул.50 лет ВЛКСМ)</t>
  </si>
  <si>
    <t xml:space="preserve">ООО "ЯРИЛО"</t>
  </si>
  <si>
    <t xml:space="preserve">Квартира по ул.Ленина, д.17/18, кв.6</t>
  </si>
  <si>
    <t xml:space="preserve">АО НПО "Тяжпромарматура"</t>
  </si>
  <si>
    <t xml:space="preserve">Реализация газа ф/л Косогорская РС (ГРС Косогорская на Тулу)</t>
  </si>
  <si>
    <t xml:space="preserve">Жилой дом (п.Дубна, ул.Л.Толстого, д.5)</t>
  </si>
  <si>
    <t xml:space="preserve">УВ ФСО России</t>
  </si>
  <si>
    <t xml:space="preserve">Жилой дом (п.Дубна, ул.Мира, д.3-а)</t>
  </si>
  <si>
    <t xml:space="preserve">Жилой дом в пос. Л.Толстого</t>
  </si>
  <si>
    <t xml:space="preserve">Реализация газа ф/л Щекинская РС (ГРС Щекинская-1)</t>
  </si>
  <si>
    <t xml:space="preserve">Квартира в г.Щекино, ул.Победы, д.13, кв.16</t>
  </si>
  <si>
    <t xml:space="preserve">Реализация газа ф/л Алексинская РС (ГРС Алексинская на город)</t>
  </si>
  <si>
    <t xml:space="preserve">Котельная жилого дома</t>
  </si>
  <si>
    <t xml:space="preserve">здание Храма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Реализация газа ф/л Щекинская РС (ГРС Поповская)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Реализация газа ф/л Узловская РС (ГРС Узловская на Донской)</t>
  </si>
  <si>
    <t xml:space="preserve">Реализация газа ф/л Косогорская РС (ГРС Дубенская)</t>
  </si>
  <si>
    <t xml:space="preserve">Реализация газа ф/л Дубенский участок Суворовской РС (ГРС Дубенская)</t>
  </si>
  <si>
    <t xml:space="preserve">Реализация газа ф/л Донская РС (ГРС Узловская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Реализация газа ф/л Узловская РС (ГРС С-Задонская на С.Задонск)</t>
  </si>
  <si>
    <t xml:space="preserve">Крышная котельная жилого дома по ул.Зеленая, д.6 (Нижняя Китаевка)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Дом в д.Медвенка, д.9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Реализация газа ф/л Узловская РС (ГРС Киреевская на поселок)</t>
  </si>
  <si>
    <t xml:space="preserve">Реализация газа ф/л Донская РС (ГРС Северо-Задонская)</t>
  </si>
  <si>
    <t xml:space="preserve">ООО "НОВАЯ УК"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Реализация газа ф/л Узловская РС (ГРС Суханово)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Реализация газа ф/л Косогорская РС (ГРС Косогорская на КМЗ)</t>
  </si>
  <si>
    <t xml:space="preserve">Реализация газа ф/л Кимовский участок Богородицкой РС (ГРС Суханово)</t>
  </si>
  <si>
    <t xml:space="preserve">Жилой дом по ул. Малая Донская, д.1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нежилое здание-дом священника</t>
  </si>
  <si>
    <t xml:space="preserve">Реализация газа ф/л Новомосковская РС (ГРС Узловская на Н.Моск.1)</t>
  </si>
  <si>
    <t xml:space="preserve">Реализация газа ф/л Узловская РС (ГРС Узловская на Н.Моск-1)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Дом в с.Дедилово (ул.Советская, д.63)</t>
  </si>
  <si>
    <t xml:space="preserve">Жилой дом по ул.Малая Донская, д.3</t>
  </si>
  <si>
    <t xml:space="preserve">Жилой дом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Две квартиры</t>
  </si>
  <si>
    <t xml:space="preserve">Реализация газа ф/л Узловская РС (ГРС Епифань)</t>
  </si>
  <si>
    <t xml:space="preserve">Реализация газа ф/л Кимовский участок Богородицкой РС (ГРС Епифань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1/2 часть жилого дома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Реализация газа ф/л Суворовская РС (ГРС Аранская)</t>
  </si>
  <si>
    <t xml:space="preserve">Дом в д.Медвенка, д.6</t>
  </si>
  <si>
    <t xml:space="preserve">Дом в д.Медвенка, д.40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Квартира (г.Новомосковск, ул.Пионерская, д.18Ж, кв.35)</t>
  </si>
  <si>
    <t xml:space="preserve">ГУ ТО "ЦТН"</t>
  </si>
  <si>
    <t xml:space="preserve">Дом в д.Медвенка, д.110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Квартиры в новостройке (г.Новомосковск, ул.Пионерская, д.18Д, к.1)</t>
  </si>
  <si>
    <t xml:space="preserve">Квартиры в новостройке (Новомосковск, ул.Пионерская, д.18Д, к.2)</t>
  </si>
  <si>
    <t xml:space="preserve">Квартиры в новостройке (ул.Пионерская, д.18Ж, корп.2)</t>
  </si>
  <si>
    <t xml:space="preserve">Реализация газа ф/л Косогорская РС (ГРС Воскресенская)</t>
  </si>
  <si>
    <t xml:space="preserve">Реализация газа ф/л Дубенский участок Суворовской РС (ГРС Воскресенская)</t>
  </si>
  <si>
    <t xml:space="preserve">Реализация газа ф/л Новомосковская РС (ГРС Княгининская)</t>
  </si>
  <si>
    <t xml:space="preserve">Реализация газа ф/л Киреевская РС (ГРС Липковская)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Квартиры в новостройке (г.Кимовск, ул.Драгушиной, д.15)</t>
  </si>
  <si>
    <t xml:space="preserve">Квартиры в новостройке (г.Кимовск, ул.Драгушиной, д.13)</t>
  </si>
  <si>
    <t xml:space="preserve">Реализация газа ф/л Узловская РС (ГРС С-Задонская на Кимовск)</t>
  </si>
  <si>
    <t xml:space="preserve">Реализация газа ф/л Суворовская РС (ГРС Березовская)</t>
  </si>
  <si>
    <t xml:space="preserve">Реализация газа ф/л Кимовский участок Богородицкой РС (ГРС Северо-Задонская)</t>
  </si>
  <si>
    <t xml:space="preserve">Квартира в г.Кимовске (ул.Драгушиной, д.9, кв.96)</t>
  </si>
  <si>
    <t xml:space="preserve">Квартира в г.Кимовске (ул.Драгушиной, д.11, кв.102)</t>
  </si>
  <si>
    <t xml:space="preserve">Здание храма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Квартира в новостройке по ул.Садовского 50/26</t>
  </si>
  <si>
    <t xml:space="preserve">Церковь Макария Жабынского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Квартира (г.Кимовск,ул.Лермонтова,д.19а,кв.66)</t>
  </si>
  <si>
    <t xml:space="preserve">Региональный фонд развития жилищного строительства и ипотечного кредитования</t>
  </si>
  <si>
    <t xml:space="preserve">Реализация газа ф/л Суворовская РС (ГРС Беляевская)</t>
  </si>
  <si>
    <t xml:space="preserve">Реализация газа ф/л Косогорская РС (ГРС Тульская)</t>
  </si>
  <si>
    <t xml:space="preserve">Квартира (г.Кимовск, ул.Драгушиной, д.7, кв.31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Реализация газа ф/л Богородицкая РС (ГРС Бахметьево)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Дом в с.Дедилово (Набережная, д.22)</t>
  </si>
  <si>
    <t xml:space="preserve">Квартира (г.Венев, мкр.Южный, д.13а, кв.20)</t>
  </si>
  <si>
    <t xml:space="preserve">ГУ ТО "ЦТНЭЗ И СУЗ"</t>
  </si>
  <si>
    <t xml:space="preserve">Квартира в с.Бахметьево (ул.Центральная, д.18, кв.2)</t>
  </si>
  <si>
    <t xml:space="preserve">ООО "Богородицкий альянс"</t>
  </si>
  <si>
    <t xml:space="preserve">Дом в с.Дедилово (пер.Луговой, д.14)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Жилой дом в с.Бахметьево</t>
  </si>
  <si>
    <t xml:space="preserve">Квартира в с.Бахметьево</t>
  </si>
  <si>
    <t xml:space="preserve">Квартира в с.Бахметьево (ул.Центральная, д.4, кв.8)</t>
  </si>
  <si>
    <t xml:space="preserve">Квартира в с.Бахметьево (ул.Центральная, д.4а, кв.2)</t>
  </si>
  <si>
    <t xml:space="preserve">Жилой дом (Веневский район, с.Хавки, ул.Веневские просторы, д.44)</t>
  </si>
  <si>
    <t xml:space="preserve">ООО "ФФБ"</t>
  </si>
  <si>
    <t xml:space="preserve">Дом в с.Дедилово (пер.Луговой, д.6)</t>
  </si>
  <si>
    <t xml:space="preserve">Дом в с.Дедилово (пер.Луговой, д.4)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 </t>
  </si>
  <si>
    <t xml:space="preserve">Жилой дом (2-х квартирный)</t>
  </si>
  <si>
    <t xml:space="preserve">АО "Газстройдеталь"</t>
  </si>
  <si>
    <t xml:space="preserve">Комната (п.Комсомольский, ул.Станционная, д.2, кв.13)</t>
  </si>
  <si>
    <t xml:space="preserve">Жилой дом по ул.им. митрополита Евлогия, д.9</t>
  </si>
  <si>
    <t xml:space="preserve">Реализация газа ф/л Киреевская РС (ГРС Киреевская)</t>
  </si>
  <si>
    <t xml:space="preserve">Реализация газа ф/л Богородицкая РС (ГРС Товарково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по ул.Трудовая, д.85, кв.11</t>
  </si>
  <si>
    <t xml:space="preserve">ОБЩЕСТВО С ОГРАНИЧЕННОЙ ОТВЕСТВЕННОСТЬЮ "АГРОТОРГ ТОВАРКОВО"</t>
  </si>
  <si>
    <t xml:space="preserve">Квартира в новостройке (п.Рассвет, д.130, кв.1)</t>
  </si>
  <si>
    <t xml:space="preserve">ООО "ЭКО"</t>
  </si>
  <si>
    <t xml:space="preserve">Квартира по ул.Трудовая, д.83, кв.6</t>
  </si>
  <si>
    <t xml:space="preserve">Квартира (п.Победа, ул.Володарского, д.16, кв.2)</t>
  </si>
  <si>
    <t xml:space="preserve">БАНК ВТБ (ПАО)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(п.Новая Мыза, ул.Уютная, д.4)</t>
  </si>
  <si>
    <t xml:space="preserve">ЗАО "Индустрия Сервис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ФГБОУ ВО "ТулГУ"</t>
  </si>
  <si>
    <t xml:space="preserve">ГПОУ ТО "ТЭК"</t>
  </si>
  <si>
    <t xml:space="preserve">ЖСК "Солнышко"</t>
  </si>
  <si>
    <t xml:space="preserve">Религиозная организация "Церковь Христиан-Адвентистов Седьмого Дня" г. Щекино Тульской области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церковная лавка и пост охраны</t>
  </si>
  <si>
    <t xml:space="preserve">Квартира по ул.Трудовая, д.85, кв.1</t>
  </si>
  <si>
    <t xml:space="preserve">Квартира по ул.Трудовая, д.86, кв.8</t>
  </si>
  <si>
    <t xml:space="preserve">Жилой дом (Киреевский район, п.Горняк, д.8)</t>
  </si>
  <si>
    <t xml:space="preserve">Квартира (г.Киреевск, ул.Заречная, д.2, кв.66)</t>
  </si>
  <si>
    <t xml:space="preserve">Квартира (с.Архангельское, ул.Центральная, д.7А, кв.2, комн.21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Квартира по ул.Трудовая, д.78, кв.7</t>
  </si>
  <si>
    <t xml:space="preserve">Реализация газа ф/л Косогорская РС (ГРС Рождественская)</t>
  </si>
  <si>
    <t xml:space="preserve">Квартира по ул.Трудовая, д.16, кв.3</t>
  </si>
  <si>
    <t xml:space="preserve">Квартира по ул.Трудовая, д.83, кв.11</t>
  </si>
  <si>
    <t xml:space="preserve">Квартира по ул.Трудовая, д.89, кв.31</t>
  </si>
  <si>
    <t xml:space="preserve">Жилой дом в с.Кошино</t>
  </si>
  <si>
    <t xml:space="preserve">Жилой дом по ул.Преображенская, д.13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Реализация газа ф/л Косогорская РС (ГРС Болоховская)</t>
  </si>
  <si>
    <t xml:space="preserve">Реализация газа ф/л Ефремовская РС (ГРС В.Дубрава)</t>
  </si>
  <si>
    <t xml:space="preserve">Реализация газа ф/л Новомосковская РС (ГРС Оболенская)</t>
  </si>
  <si>
    <t xml:space="preserve">Реализация газа ф/л Суворовская РС (ГРС Суворовская)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Реализация газа ф/л Косогорская РС (ГРС Венев)</t>
  </si>
  <si>
    <t xml:space="preserve">Жилой дом (3-х квартирный)</t>
  </si>
  <si>
    <t xml:space="preserve">Реализация газа ф/л Киреевская РС (ГРС Веневская)</t>
  </si>
  <si>
    <t xml:space="preserve">Реализация газа ф/л Новомосковская РС (ГРС Веневская)</t>
  </si>
  <si>
    <t xml:space="preserve">Жилой дом, Октябрьская, д.26а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здание Иоанно-Богословского  храма</t>
  </si>
  <si>
    <t xml:space="preserve">Квартира в пгт. Куркино</t>
  </si>
  <si>
    <t xml:space="preserve">Жилой дом в д. Ивановка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Реализация газа ф/л Богородицкая РС (ГРС Михайловское)</t>
  </si>
  <si>
    <t xml:space="preserve">Квартира (г.Узловая, пер.Е.Рындина, д.1, кв.37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сторожка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храм (с.Ступино)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Реализация газа ф/л Киреевская РС (ГРС Болоховская)</t>
  </si>
  <si>
    <t xml:space="preserve">Реализация газа ф/л Косогорская РС (ГРС Плехановская на Тулу)</t>
  </si>
  <si>
    <t xml:space="preserve">Жилой дом в с.Хрущево</t>
  </si>
  <si>
    <t xml:space="preserve">Реализация газа ф/л Узловская РС (ГРС Узловская на Узловую)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в п.Плеханово, ул.Заводская, д.9, кв.16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Реализация газа ф/л Щекинская РС (ГРС Ломинцевская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Реализация газа ф/л Ефремовская РС (ГРС Яндовка)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Воскресная школ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Бухгалтерия храма</t>
  </si>
  <si>
    <t xml:space="preserve">Квартиры в МКД (г.Богородицк, пер.Вязовский, д.35Б)</t>
  </si>
  <si>
    <t xml:space="preserve">Комитет имущественных и земельных отношений</t>
  </si>
  <si>
    <t xml:space="preserve">Реализация газа ф/л Ефремовская РС (ГРС Пожилино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Реализация газа ф/л Щекинская РС (ГРС Лазаревская)</t>
  </si>
  <si>
    <t xml:space="preserve">Жилой дом (2-х квартирный) в п. Лазарево</t>
  </si>
  <si>
    <t xml:space="preserve">Две квартиры (х.Шахтерский, д.9, кв.1, 4)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№3</t>
  </si>
  <si>
    <t xml:space="preserve">Квартир (с.Хрущево, ул.Совхозная, д.17, кв.10)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Реализация газа ф/л Щекинская РС (ГРС Крупская)</t>
  </si>
  <si>
    <t xml:space="preserve">Квартира по ул.Володарского, д.22, кв.58</t>
  </si>
  <si>
    <t xml:space="preserve">Жилой дом (4-х квартирный) в г.Богородицк</t>
  </si>
  <si>
    <t xml:space="preserve">Реализация газа ф/л Узловская РС (ГРС Богородицк)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Реализация газа ф/л Богородицкая РС (ГРС Богородицк)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Квартира (г.Плавск, ул.Победы, д.30, кв.46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Октябрьская, д.42, кв.11)</t>
  </si>
  <si>
    <t xml:space="preserve">Малосемейное общежитие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Здание  храма с.Никитское</t>
  </si>
  <si>
    <t xml:space="preserve">Реализация газа ф/л Косогорская РС (ГРС Кураковская)</t>
  </si>
  <si>
    <t xml:space="preserve">Реализация газа ф/л Дубенский участок Суворовской РС (ГРС Кураковская)</t>
  </si>
  <si>
    <t xml:space="preserve">Реализация газа ф/л Щекинская РС (ГРС Кураковская)</t>
  </si>
  <si>
    <t xml:space="preserve">Жилой дом (д.Ясенки, ул.Цветочная, д.1)</t>
  </si>
  <si>
    <t xml:space="preserve">ООО "ПСК "ЭНЕРГОСЕРВИС"</t>
  </si>
  <si>
    <t xml:space="preserve">Квартира в г.Плавске</t>
  </si>
  <si>
    <t xml:space="preserve">4-х квартирный дом</t>
  </si>
  <si>
    <t xml:space="preserve">Жилой дом (2-х квартирный) в пос. Волово</t>
  </si>
  <si>
    <t xml:space="preserve">Реализация газа ф/л Богородицкая РС (ГРС Волово)</t>
  </si>
  <si>
    <t xml:space="preserve">Церковь "Благодать" ЕХБ г.Плавска</t>
  </si>
  <si>
    <t xml:space="preserve">Реализация газа ф/л Ефремовская РС (ГРС Химзаводская)</t>
  </si>
  <si>
    <t xml:space="preserve">Жилой многоквартирный дом (24 кв-ры)</t>
  </si>
  <si>
    <t xml:space="preserve">Реализация газа ф/л Щекинская РС (ГРС Первомайская выход на поселок)</t>
  </si>
  <si>
    <t xml:space="preserve">Реализация газа ф/л Косогорская РС (ГРС Первомайская)</t>
  </si>
  <si>
    <t xml:space="preserve">Реализация газа ф/л Щекинская РС (ГРС Первомайская)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Квартира в п.Волово</t>
  </si>
  <si>
    <t xml:space="preserve">ООО "АГРОКОМПЛЕКС РАЗВИТИЕ"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Реализация газа ф/л Щекинская РС (ГРС Плавская на город)</t>
  </si>
  <si>
    <t xml:space="preserve">Жилой дом (2-х квартирный) в г.Плавске</t>
  </si>
  <si>
    <t xml:space="preserve">Жилой дом (Воловский район, дер.Баскаково, ул.Молодежная, д.1)</t>
  </si>
  <si>
    <t xml:space="preserve">ООО "Нефтегазснаб"</t>
  </si>
  <si>
    <t xml:space="preserve">Квартира (п.Волово, ул.Александрова, д.27, кв.8)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Жилой дом по ул.Преображенская, д.14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Квартира (Воловский р-он, д.Свистовка, д.29, кв.1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Реализация газа ф/л Щекинская РС (ГРС Архангельская)</t>
  </si>
  <si>
    <t xml:space="preserve">Реализация газа ф/л Новомосковская РС (ГРС Новомосковская-1)</t>
  </si>
  <si>
    <t xml:space="preserve">Реализация газа ф/л Ефремовская РС (ГРС Архангельская)</t>
  </si>
  <si>
    <t xml:space="preserve">Реализация газа ф/л Богородицкая РС (ГРС Архангельская)</t>
  </si>
  <si>
    <t xml:space="preserve">Жилой дом (пос.Новопетровский, ул.Советская, д.15а)</t>
  </si>
  <si>
    <t xml:space="preserve">Жилой дом (пос.Новопетровский, ул.Советская, д.12а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ГУЗ "ТОКБ № 2 ИМ. Л.Н. ТОЛСТОГО"</t>
  </si>
  <si>
    <t xml:space="preserve">Здание храма (с.Архангельское, ул.Советская, д.35)</t>
  </si>
  <si>
    <t xml:space="preserve">Многоквартирный дом (г.Тула, ул.Героев России, д.2)</t>
  </si>
  <si>
    <t xml:space="preserve">ООО "СЗ "Три Эс Новая Тула"</t>
  </si>
  <si>
    <t xml:space="preserve">Реализация газа ф/л Ясногорский участок Алексинской РС (ГРС Зыбино)</t>
  </si>
  <si>
    <t xml:space="preserve">Садовые домики</t>
  </si>
  <si>
    <t xml:space="preserve">Ассоциация "Федешево"</t>
  </si>
  <si>
    <t xml:space="preserve">Реализация газа ф/л Ясногорский участок Алексинской РС (ГРС Каменка)</t>
  </si>
  <si>
    <t xml:space="preserve">Квартира в п.Ревякино, ул.Клубная, д.10, кв.66</t>
  </si>
  <si>
    <t xml:space="preserve">Котельная (тепловой пункт)</t>
  </si>
  <si>
    <t xml:space="preserve">Квартира в п.Ревякино, ул.Советская, д.20а, кв.60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Жилой дом в п.Ревякино, ул.Мира, д.6а</t>
  </si>
  <si>
    <t xml:space="preserve">Реализация газа ф/л Ясногорский участок Алексинской РС (ГРС Ревякинская)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ногоквартирный дом (г.Тула, ул.Героев России, д.4)</t>
  </si>
  <si>
    <t xml:space="preserve">Реализация газа ф/л Ефремовская РС (ГРС Теплое)</t>
  </si>
  <si>
    <t xml:space="preserve">Квартира в пгт.Славный</t>
  </si>
  <si>
    <t xml:space="preserve">Многоквартирный дом (г.Тула, ул.Героев России, д.6)</t>
  </si>
  <si>
    <t xml:space="preserve">ОАО "Химволокно"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Три жилых дома</t>
  </si>
  <si>
    <t xml:space="preserve">Местная религиозная организация "Церковь Христиан Адвентистов Седьмого Дня" г.Тулы</t>
  </si>
  <si>
    <t xml:space="preserve">ГПОУ ТО "ТЖТ им. Б.Ф. Сафонова"</t>
  </si>
  <si>
    <t xml:space="preserve">ЗАО "Узловский машиностроительный завод"</t>
  </si>
  <si>
    <t xml:space="preserve">Квартира (г. Узловая, ул. 7 Съезд Соевто, д. 11, кв. 27)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Реализация газа ф/л Щекинская РС (ГРС Новоогаревская)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Жилой дом (с.Малынь, д.47)</t>
  </si>
  <si>
    <t xml:space="preserve">КФХ "Сёмкино"</t>
  </si>
  <si>
    <t xml:space="preserve">Квартира (г.Узловая, ул.Горького, д.5, кор.2, кв.4)</t>
  </si>
  <si>
    <t xml:space="preserve">ООО "НАТ"</t>
  </si>
  <si>
    <t xml:space="preserve">Жилой дом (4-х квартирный) в г.Ясногорске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Реализация газа ф/л Ясногорский участок Алексинской РС (ГРС Ясногорск)</t>
  </si>
  <si>
    <t xml:space="preserve">Реализация газа ф/л Новомосковская РС (ГРС Северо-Задонская на Сокольники)</t>
  </si>
  <si>
    <t xml:space="preserve">Реализация газа ф/л Щекинская РС (ГРС Крапивенская)</t>
  </si>
  <si>
    <t xml:space="preserve">Квартира (Ясногорский р-он, п.Санталовский, ул.Молодежная, д.14, кв.2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6, кв.4)</t>
  </si>
  <si>
    <t xml:space="preserve">ООО "АВАНГАРД-АГРО-ТУЛА"</t>
  </si>
  <si>
    <t xml:space="preserve">Преображенский 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Реализация газа ф/л Алексинская РС (ГРС Борисовская)</t>
  </si>
  <si>
    <t xml:space="preserve">Кухня (д.Борисово)</t>
  </si>
  <si>
    <t xml:space="preserve">Общество с ограниченной ответственностью "Физкультурно-спортивная база "Динамо"</t>
  </si>
  <si>
    <t xml:space="preserve">Конюшня (ул.Зеленая, д.8)</t>
  </si>
  <si>
    <t xml:space="preserve">Баня (ул.Зеленая, д.8)</t>
  </si>
  <si>
    <t xml:space="preserve">Жилой 2-х квартирный дом</t>
  </si>
  <si>
    <t xml:space="preserve">Реализация газа ф/л Косогорская РС (ГРС Ревякинская)</t>
  </si>
  <si>
    <t xml:space="preserve">Гараж (д.Борисово, ул.Зеленая, д.8)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Многоквартирный дом (г.Тула, ул.Героев России, д.8)</t>
  </si>
  <si>
    <t xml:space="preserve">Жилой дом (д.Борисово, ул.Овражная, д.4а)</t>
  </si>
  <si>
    <t xml:space="preserve">Жилой дом (д.Борисово, ул.Овражная, д.12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Жилой дом (д.Борисово, ул.Зеленая, д.5)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Жилом дом (д.Борисово, ул.Зеленая, д.4)</t>
  </si>
  <si>
    <t xml:space="preserve">Реализация газа ф/л Суворовская РС (ГРС Одоевская)</t>
  </si>
  <si>
    <t xml:space="preserve">Реализация газа ф/л Киреевская РС (ГРС Оболенская)</t>
  </si>
  <si>
    <t xml:space="preserve">Четыре дома и баня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с/з М.Горького)</t>
  </si>
  <si>
    <t xml:space="preserve">Квартира (с.Крапивна, ул.Октябрьская, д.7, кв.6)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крестильня</t>
  </si>
  <si>
    <t xml:space="preserve">Часть дома в с.Дедилово (ул.Советская, д.63, кв.2)</t>
  </si>
  <si>
    <t xml:space="preserve">Реализация газа ф/л Алексинская РС (ГРС с/з М.Горького)</t>
  </si>
  <si>
    <t xml:space="preserve">Реализация газа ф/л Щекинская РС (ГРС Карамышевская)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Реализация газа ф/л Алексинская РС (ГРС Теряево)</t>
  </si>
  <si>
    <t xml:space="preserve">ООО "Жилищник"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Реализация газа ф/л Ясногорский участок Алексинской РС (ГРС Захарьино)</t>
  </si>
  <si>
    <t xml:space="preserve">Реализация газа ф/л Алексинская РС (ГРС Захарьино)</t>
  </si>
  <si>
    <t xml:space="preserve">ООО "КОНВЕРСИЯ-ЖИЛЬЕ"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Реализация газа ф/л Дубенский участок Суворовской РС (ГРС Новопавшинская)</t>
  </si>
  <si>
    <t xml:space="preserve">Реализация газа ф/л Косогорская РС (ГРС Новопавшинская)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Реализация газа ф/л Алексинская РС (ГРС Новопавшинская)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Реализация газа ф/л Щекинская РС (ГРС Горбачевская)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Трапезная</t>
  </si>
  <si>
    <t xml:space="preserve">Реализация газа ф/л Алексинская РС (ГРС Ясногорская п/ф)</t>
  </si>
  <si>
    <t xml:space="preserve">Реализация газа ф/л Косогорская РС (ГРС Новотульская)</t>
  </si>
  <si>
    <t xml:space="preserve">Отдельная комната в общежитии</t>
  </si>
  <si>
    <t xml:space="preserve">Жилые дома (34 дома)</t>
  </si>
  <si>
    <t xml:space="preserve">ЗАО "НХД"</t>
  </si>
  <si>
    <t xml:space="preserve">Реализация газа ф/л Узловская РС (ГРС Дедиловская)</t>
  </si>
  <si>
    <t xml:space="preserve">Общежитие и 4 дома</t>
  </si>
  <si>
    <t xml:space="preserve">Жилой дом (п.Новогуровский, ул.1 проезд, д.6)</t>
  </si>
  <si>
    <t xml:space="preserve">ООО "Кристалл Клин"</t>
  </si>
  <si>
    <t xml:space="preserve">Реализация газа ф/л Алексинская РС (ГРС Гурово)</t>
  </si>
  <si>
    <t xml:space="preserve">Реализация газа ф/л Щекинская РС (ГРС Щекинская-2)</t>
  </si>
  <si>
    <t xml:space="preserve">ООО "СПК "Малахово"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Храм в д.Никитино</t>
  </si>
  <si>
    <t xml:space="preserve">Реализация газа ф/л Ефремовская РС (ГРС Ефремов)</t>
  </si>
  <si>
    <t xml:space="preserve">ГПОУ ТО "НМК им. М.И. Глинки"</t>
  </si>
  <si>
    <t xml:space="preserve">Комната преподавателей в общежитии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Здание-интернат</t>
  </si>
  <si>
    <t xml:space="preserve">ООО "Рылевоагро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Дом в д.Медвенка, д.8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ООО "Умелые руки"</t>
  </si>
  <si>
    <t xml:space="preserve">Крышная котельная (ул.Молодежная, д.12А)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Реализация газа ф/л Щекинская РС (ГРС Советская на город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Квартира (г.Узловая, ул.Беклемищева, д.23а, кв.4)</t>
  </si>
  <si>
    <t xml:space="preserve">ООО "Клишировка Юньчэн"</t>
  </si>
  <si>
    <t xml:space="preserve">Жилой 20-и квартирный дом</t>
  </si>
  <si>
    <t xml:space="preserve">Реализация газа ф/л Новомосковская РС (ГРС Оленьково)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Жилой 4-х квартирный дом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Квартира в п.Заокский, Комсольский проезд, д.12, кв.17</t>
  </si>
  <si>
    <t xml:space="preserve">Квартира (п.Спартак, ул.Октябрьская, д.3, кв.2)</t>
  </si>
  <si>
    <t xml:space="preserve">Квартиры в п.Заокский, ул.Ленина, д.31а (№1-4)</t>
  </si>
  <si>
    <t xml:space="preserve">Жилой 7-ми квартирный дом</t>
  </si>
  <si>
    <t xml:space="preserve">ООО "СельхозАгроПром"</t>
  </si>
  <si>
    <t xml:space="preserve">Реализация газа ф/л Алексинская РС (ГРС Заокский)</t>
  </si>
  <si>
    <t xml:space="preserve">Жилой дом (д.Варваровка, д.10б)</t>
  </si>
  <si>
    <t xml:space="preserve">Гражданин РФ Павлов Евгений Петрович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котельная №1, котельная №2, теплица</t>
  </si>
  <si>
    <t xml:space="preserve">Квартира в с.Симоново</t>
  </si>
  <si>
    <t xml:space="preserve">Жилой дом (д.Скрипово, д.75)</t>
  </si>
  <si>
    <t xml:space="preserve">Ведомственные дома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Реализация газа ф/л Узловская РС (ГРС Дедиловская на завод)</t>
  </si>
  <si>
    <t xml:space="preserve">Часть жилого дома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 (д.Злобино)</t>
  </si>
  <si>
    <t xml:space="preserve">Жилое помещение 5-6 этажа в жилом доме</t>
  </si>
  <si>
    <t xml:space="preserve">Реализация газа ф/л Суворовская РС (ГРС Арсеньевская)</t>
  </si>
  <si>
    <t xml:space="preserve">Жилой дом (г.Советск, ул.Солнечная, д.16)</t>
  </si>
  <si>
    <t xml:space="preserve">Реализация газа ф/л Щекинская РС (ГРС Арсеньевская)</t>
  </si>
  <si>
    <t xml:space="preserve">Реализация газа ф/л Щекинская РС (ГРС Чернская)</t>
  </si>
  <si>
    <t xml:space="preserve">Квартира в п.Арсеньево, ул.Парфенова, д.7, кв.18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Жилой дом (д.Злобино, уч.410А)</t>
  </si>
  <si>
    <t xml:space="preserve">ООО "СтройДом"</t>
  </si>
  <si>
    <t xml:space="preserve">Квартира (г.Щекино, ул.Юбилейная, д.12, кв.33)</t>
  </si>
  <si>
    <t xml:space="preserve">Квартира (г.Щекино, ул.Пролетарская, д.7, кв.113)</t>
  </si>
  <si>
    <t xml:space="preserve">храм (д.Сретенка)</t>
  </si>
  <si>
    <t xml:space="preserve">Реализация газа ф/л Новомосковская РС (ГРС Дьяконово)</t>
  </si>
  <si>
    <t xml:space="preserve">Жилой дом (д.Злобино, уч.410)</t>
  </si>
  <si>
    <t xml:space="preserve">ООО "Аэрозоль Новомосковск"</t>
  </si>
  <si>
    <t xml:space="preserve">Жилой дом (д.Злобино, уч.411)</t>
  </si>
  <si>
    <t xml:space="preserve">Жилой дом (д.Злобино, уч.416)</t>
  </si>
  <si>
    <t xml:space="preserve">Жилой дом (д.Злобино, уч.494)</t>
  </si>
  <si>
    <t xml:space="preserve">Жилой дом (д.Злобино, уч.493)</t>
  </si>
  <si>
    <t xml:space="preserve">Жилой дом (д.Злобино, уч.469)</t>
  </si>
  <si>
    <t xml:space="preserve">ГПОУ ТО "ЧППК"</t>
  </si>
  <si>
    <t xml:space="preserve">ООО "Уют"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Жилой дом (д.Злобино, уч.444)</t>
  </si>
  <si>
    <t xml:space="preserve">Реализация газа ф/л Новомосковская РС (ГРС Грицовская)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Реализация газа ф/л Ефремовская РС (ГРС Лобаново)</t>
  </si>
  <si>
    <t xml:space="preserve">Квартира (т/к Велегож, д.1, кв.7)</t>
  </si>
  <si>
    <t xml:space="preserve">Администрация муниципального образования Заокский район</t>
  </si>
  <si>
    <t xml:space="preserve">квартира (г. Белев, ул. Рабочая, д.42, кв. 10)</t>
  </si>
  <si>
    <t xml:space="preserve">Квартира (п.Ланьшинский, ул.Советская, д.9, кв.5)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Жилой дом (пос. Чернь, ул. Вознесенского, дом. 20)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Реализация газа ф/л Косогорская РС (ГРС Обидимская)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Реализация газа ф/л Щекинская РС (ГРС Плавская на завод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Реализация газа по зоне Щекинской МРС (Орел)</t>
  </si>
  <si>
    <t xml:space="preserve">Квартира по ул.Советско-Чехословацкой Дружбы, д.13, кв.7</t>
  </si>
  <si>
    <t xml:space="preserve">Квартира в г.Новомосковке</t>
  </si>
  <si>
    <t xml:space="preserve">Квартира по ул.Дубравная, д.28, корп.2, кв.14</t>
  </si>
  <si>
    <t xml:space="preserve">Многоквартирный дом (г.Новомосковск, ул.Донская, д.6А, корп.2)</t>
  </si>
  <si>
    <t xml:space="preserve">Многоквартирный дом (г.Новомосковск, ул.Донская, д.6А, корп.3)</t>
  </si>
  <si>
    <t xml:space="preserve">Многоквартирный дом (г.Новомосковск, ул.Донская, д.6А, корп.1)</t>
  </si>
  <si>
    <t xml:space="preserve">Квартира по ул.Санаторная, д.2, кв.48</t>
  </si>
  <si>
    <t xml:space="preserve">Реализация газа ф/л Алексинская РС (ГРС Кудашевская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Реализация газа ф/л Щекинская РС (ГРС Молочные Дворы)</t>
  </si>
  <si>
    <t xml:space="preserve">ИТОГО:</t>
  </si>
  <si>
    <t xml:space="preserve">План ФАКТ ПО ГРС</t>
  </si>
  <si>
    <t xml:space="preserve">Параметры:</t>
  </si>
  <si>
    <t xml:space="preserve">Дата нач: 01.01.2024</t>
  </si>
  <si>
    <t xml:space="preserve">Дата кон (Указать последний загруженный месяц факта): 31.07.2024</t>
  </si>
  <si>
    <t xml:space="preserve">ГРС</t>
  </si>
  <si>
    <t xml:space="preserve">Точка подключения</t>
  </si>
  <si>
    <t xml:space="preserve">Покупатель</t>
  </si>
  <si>
    <t xml:space="preserve">Группа</t>
  </si>
  <si>
    <t xml:space="preserve">Январь</t>
  </si>
  <si>
    <t xml:space="preserve">Факт январь</t>
  </si>
  <si>
    <t xml:space="preserve">Февраль</t>
  </si>
  <si>
    <t xml:space="preserve">Факт февраль</t>
  </si>
  <si>
    <t xml:space="preserve">Март</t>
  </si>
  <si>
    <t xml:space="preserve">Факт март</t>
  </si>
  <si>
    <t xml:space="preserve">Апрель</t>
  </si>
  <si>
    <t xml:space="preserve">Факт апрель</t>
  </si>
  <si>
    <t xml:space="preserve">Май</t>
  </si>
  <si>
    <t xml:space="preserve">Факт май</t>
  </si>
  <si>
    <t xml:space="preserve">Июнь</t>
  </si>
  <si>
    <t xml:space="preserve">Факт июнь</t>
  </si>
  <si>
    <t xml:space="preserve">Июль</t>
  </si>
  <si>
    <t xml:space="preserve">Факт июль</t>
  </si>
  <si>
    <t xml:space="preserve">Август</t>
  </si>
  <si>
    <t xml:space="preserve">Факт август</t>
  </si>
  <si>
    <t xml:space="preserve">Сентябрь</t>
  </si>
  <si>
    <t xml:space="preserve">Факт сентябрь</t>
  </si>
  <si>
    <t xml:space="preserve">Октябрь</t>
  </si>
  <si>
    <t xml:space="preserve">Факт октябрь</t>
  </si>
  <si>
    <t xml:space="preserve">Ноябрь</t>
  </si>
  <si>
    <t xml:space="preserve">Факт ноябрь</t>
  </si>
  <si>
    <t xml:space="preserve">Декабрь</t>
  </si>
  <si>
    <t xml:space="preserve">Факт декабрь</t>
  </si>
  <si>
    <t xml:space="preserve">план</t>
  </si>
  <si>
    <t xml:space="preserve">факт</t>
  </si>
  <si>
    <t xml:space="preserve">ООО "ТУЛАПРЕССМАШ"</t>
  </si>
  <si>
    <t xml:space="preserve">Беднякова О. О.-индивидуальный предприниматель</t>
  </si>
  <si>
    <t xml:space="preserve">ООО "Социум МС"</t>
  </si>
  <si>
    <t xml:space="preserve">Гражданин РФ  Коротков Сергей Валерьевич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0"/>
    <numFmt numFmtId="167" formatCode="0.000"/>
    <numFmt numFmtId="168" formatCode="#,##0.000"/>
    <numFmt numFmtId="169" formatCode="0.00"/>
    <numFmt numFmtId="170" formatCode="#,##0.00"/>
    <numFmt numFmtId="171" formatCode="0.0"/>
    <numFmt numFmtId="172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666699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36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0" ySplit="8" topLeftCell="A5597" activePane="bottomLeft" state="frozen"/>
      <selection pane="topLeft" activeCell="A1" activeCellId="0" sqref="A1"/>
      <selection pane="bottomLeft" activeCell="P5556" activeCellId="0" sqref="P555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</row>
    <row r="10" s="18" customFormat="true" ht="12.75" hidden="false" customHeight="false" outlineLevel="0" collapsed="false">
      <c r="A10" s="15" t="s">
        <v>11</v>
      </c>
      <c r="B10" s="15" t="s">
        <v>12</v>
      </c>
      <c r="C10" s="15" t="s">
        <v>13</v>
      </c>
      <c r="D10" s="16" t="n">
        <v>2</v>
      </c>
      <c r="E10" s="17" t="n">
        <v>0.5674</v>
      </c>
      <c r="F10" s="17" t="n">
        <v>0.56325</v>
      </c>
      <c r="G10" s="17" t="n">
        <f aca="false">E10-F10</f>
        <v>0.00414999999999999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</row>
    <row r="11" customFormat="false" ht="12.75" hidden="false" customHeight="false" outlineLevel="0" collapsed="false">
      <c r="A11" s="19" t="s">
        <v>14</v>
      </c>
      <c r="B11" s="19" t="s">
        <v>15</v>
      </c>
      <c r="C11" s="19" t="s">
        <v>16</v>
      </c>
      <c r="D11" s="20" t="n">
        <v>2</v>
      </c>
      <c r="E11" s="21" t="n">
        <v>1</v>
      </c>
      <c r="F11" s="21" t="n">
        <v>1.081624</v>
      </c>
      <c r="G11" s="17" t="n">
        <f aca="false">E11-F11</f>
        <v>-0.0816239999999999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</row>
    <row r="12" customFormat="false" ht="12.75" hidden="false" customHeight="false" outlineLevel="0" collapsed="false">
      <c r="A12" s="19" t="s">
        <v>17</v>
      </c>
      <c r="B12" s="19" t="s">
        <v>18</v>
      </c>
      <c r="C12" s="19" t="s">
        <v>19</v>
      </c>
      <c r="D12" s="20" t="n">
        <v>2</v>
      </c>
      <c r="E12" s="21" t="n">
        <v>8.036</v>
      </c>
      <c r="F12" s="21" t="n">
        <v>7.942552</v>
      </c>
      <c r="G12" s="17" t="n">
        <f aca="false">E12-F12</f>
        <v>0.0934479999999995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</row>
    <row r="13" customFormat="false" ht="12.75" hidden="false" customHeight="false" outlineLevel="0" collapsed="false">
      <c r="A13" s="19" t="s">
        <v>20</v>
      </c>
      <c r="B13" s="19" t="s">
        <v>21</v>
      </c>
      <c r="C13" s="19" t="s">
        <v>13</v>
      </c>
      <c r="D13" s="20" t="n">
        <v>2</v>
      </c>
      <c r="E13" s="21" t="n">
        <v>0.4456</v>
      </c>
      <c r="F13" s="21" t="n">
        <v>0.476084</v>
      </c>
      <c r="G13" s="17" t="n">
        <f aca="false">E13-F13</f>
        <v>-0.030484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</row>
    <row r="14" customFormat="false" ht="22.5" hidden="false" customHeight="false" outlineLevel="0" collapsed="false">
      <c r="A14" s="19" t="s">
        <v>22</v>
      </c>
      <c r="B14" s="19" t="s">
        <v>23</v>
      </c>
      <c r="C14" s="19" t="s">
        <v>24</v>
      </c>
      <c r="D14" s="20" t="n">
        <v>2</v>
      </c>
      <c r="E14" s="21" t="n">
        <v>35</v>
      </c>
      <c r="F14" s="21" t="n">
        <v>5.427904</v>
      </c>
      <c r="G14" s="17" t="n">
        <f aca="false">E14-F14</f>
        <v>29.572096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</row>
    <row r="15" customFormat="false" ht="12.75" hidden="false" customHeight="false" outlineLevel="0" collapsed="false">
      <c r="A15" s="19" t="s">
        <v>25</v>
      </c>
      <c r="B15" s="19" t="s">
        <v>26</v>
      </c>
      <c r="C15" s="19" t="s">
        <v>27</v>
      </c>
      <c r="D15" s="20" t="n">
        <v>3</v>
      </c>
      <c r="E15" s="21" t="n">
        <v>4</v>
      </c>
      <c r="F15" s="21" t="n">
        <v>3.342884</v>
      </c>
      <c r="G15" s="17" t="n">
        <f aca="false">E15-F15</f>
        <v>0.657116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</row>
    <row r="16" customFormat="false" ht="22.5" hidden="false" customHeight="false" outlineLevel="0" collapsed="false">
      <c r="A16" s="19" t="s">
        <v>28</v>
      </c>
      <c r="B16" s="19" t="s">
        <v>29</v>
      </c>
      <c r="C16" s="19" t="s">
        <v>30</v>
      </c>
      <c r="D16" s="20" t="n">
        <v>3</v>
      </c>
      <c r="E16" s="21" t="n">
        <v>0.75</v>
      </c>
      <c r="F16" s="21" t="n">
        <v>0.779688</v>
      </c>
      <c r="G16" s="17" t="n">
        <f aca="false">E16-F16</f>
        <v>-0.0296879999999999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</row>
    <row r="17" customFormat="false" ht="22.5" hidden="false" customHeight="false" outlineLevel="0" collapsed="false">
      <c r="A17" s="19" t="s">
        <v>31</v>
      </c>
      <c r="B17" s="19" t="s">
        <v>32</v>
      </c>
      <c r="C17" s="19" t="s">
        <v>33</v>
      </c>
      <c r="D17" s="20" t="n">
        <v>3</v>
      </c>
      <c r="E17" s="21" t="n">
        <v>0</v>
      </c>
      <c r="F17" s="21" t="n">
        <v>0</v>
      </c>
      <c r="G17" s="17" t="n">
        <f aca="false">E17-F17</f>
        <v>0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</row>
    <row r="18" customFormat="false" ht="22.5" hidden="false" customHeight="false" outlineLevel="0" collapsed="false">
      <c r="A18" s="19" t="s">
        <v>34</v>
      </c>
      <c r="B18" s="19" t="s">
        <v>35</v>
      </c>
      <c r="C18" s="19" t="s">
        <v>36</v>
      </c>
      <c r="D18" s="20" t="n">
        <v>3</v>
      </c>
      <c r="E18" s="21" t="n">
        <v>0.522</v>
      </c>
      <c r="F18" s="21" t="n">
        <v>0.260574</v>
      </c>
      <c r="G18" s="17" t="n">
        <f aca="false">E18-F18</f>
        <v>0.261426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</row>
    <row r="19" customFormat="false" ht="22.5" hidden="false" customHeight="false" outlineLevel="0" collapsed="false">
      <c r="A19" s="19" t="s">
        <v>37</v>
      </c>
      <c r="B19" s="19" t="s">
        <v>38</v>
      </c>
      <c r="C19" s="19" t="s">
        <v>39</v>
      </c>
      <c r="D19" s="20" t="n">
        <v>3</v>
      </c>
      <c r="E19" s="21" t="n">
        <v>0.5</v>
      </c>
      <c r="F19" s="21" t="n">
        <v>0.489411</v>
      </c>
      <c r="G19" s="17" t="n">
        <f aca="false">E19-F19</f>
        <v>0.010589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</row>
    <row r="20" customFormat="false" ht="22.5" hidden="false" customHeight="false" outlineLevel="0" collapsed="false">
      <c r="A20" s="19" t="s">
        <v>40</v>
      </c>
      <c r="B20" s="19" t="s">
        <v>41</v>
      </c>
      <c r="C20" s="19" t="s">
        <v>42</v>
      </c>
      <c r="D20" s="20" t="n">
        <v>3</v>
      </c>
      <c r="E20" s="21" t="n">
        <v>1.5</v>
      </c>
      <c r="F20" s="21" t="n">
        <v>1.324053</v>
      </c>
      <c r="G20" s="17" t="n">
        <f aca="false">E20-F20</f>
        <v>0.175947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</row>
    <row r="21" customFormat="false" ht="12.75" hidden="false" customHeight="false" outlineLevel="0" collapsed="false">
      <c r="A21" s="19" t="s">
        <v>43</v>
      </c>
      <c r="B21" s="19" t="s">
        <v>44</v>
      </c>
      <c r="C21" s="19" t="s">
        <v>45</v>
      </c>
      <c r="D21" s="20" t="n">
        <v>3</v>
      </c>
      <c r="E21" s="21" t="n">
        <v>0.85</v>
      </c>
      <c r="F21" s="21" t="n">
        <v>0.795343</v>
      </c>
      <c r="G21" s="17" t="n">
        <f aca="false">E21-F21</f>
        <v>0.0546570000000001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</row>
    <row r="22" customFormat="false" ht="12.75" hidden="false" customHeight="false" outlineLevel="0" collapsed="false">
      <c r="A22" s="19" t="s">
        <v>46</v>
      </c>
      <c r="B22" s="19" t="s">
        <v>47</v>
      </c>
      <c r="C22" s="19" t="s">
        <v>48</v>
      </c>
      <c r="D22" s="20" t="n">
        <v>3</v>
      </c>
      <c r="E22" s="21" t="n">
        <v>0.4</v>
      </c>
      <c r="F22" s="21" t="n">
        <v>0.203968</v>
      </c>
      <c r="G22" s="17" t="n">
        <f aca="false">E22-F22</f>
        <v>0.196032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</row>
    <row r="23" customFormat="false" ht="22.5" hidden="false" customHeight="false" outlineLevel="0" collapsed="false">
      <c r="A23" s="19" t="s">
        <v>49</v>
      </c>
      <c r="B23" s="19" t="s">
        <v>50</v>
      </c>
      <c r="C23" s="19" t="s">
        <v>51</v>
      </c>
      <c r="D23" s="20" t="n">
        <v>3</v>
      </c>
      <c r="E23" s="21" t="n">
        <v>1.08</v>
      </c>
      <c r="F23" s="21" t="n">
        <v>0.65348</v>
      </c>
      <c r="G23" s="17" t="n">
        <f aca="false">E23-F23</f>
        <v>0.42652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</row>
    <row r="24" customFormat="false" ht="22.5" hidden="false" customHeight="false" outlineLevel="0" collapsed="false">
      <c r="A24" s="19" t="s">
        <v>52</v>
      </c>
      <c r="B24" s="19" t="s">
        <v>53</v>
      </c>
      <c r="C24" s="19" t="s">
        <v>54</v>
      </c>
      <c r="D24" s="20" t="n">
        <v>3</v>
      </c>
      <c r="E24" s="21" t="n">
        <v>2.83</v>
      </c>
      <c r="F24" s="21" t="n">
        <v>2.414626</v>
      </c>
      <c r="G24" s="17" t="n">
        <f aca="false">E24-F24</f>
        <v>0.415374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</row>
    <row r="25" customFormat="false" ht="22.5" hidden="false" customHeight="false" outlineLevel="0" collapsed="false">
      <c r="A25" s="19" t="s">
        <v>22</v>
      </c>
      <c r="B25" s="19" t="s">
        <v>55</v>
      </c>
      <c r="C25" s="19" t="s">
        <v>56</v>
      </c>
      <c r="D25" s="20" t="n">
        <v>3</v>
      </c>
      <c r="E25" s="21" t="n">
        <v>1.666</v>
      </c>
      <c r="F25" s="21" t="n">
        <v>1.406365</v>
      </c>
      <c r="G25" s="17" t="n">
        <f aca="false">E25-F25</f>
        <v>0.259635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</row>
    <row r="26" customFormat="false" ht="12.75" hidden="false" customHeight="false" outlineLevel="0" collapsed="false">
      <c r="A26" s="19" t="s">
        <v>57</v>
      </c>
      <c r="B26" s="19" t="s">
        <v>58</v>
      </c>
      <c r="C26" s="19" t="s">
        <v>59</v>
      </c>
      <c r="D26" s="20" t="n">
        <v>3</v>
      </c>
      <c r="E26" s="21" t="n">
        <v>0.732</v>
      </c>
      <c r="F26" s="21" t="n">
        <v>0</v>
      </c>
      <c r="G26" s="17" t="n">
        <f aca="false">E26-F26</f>
        <v>0.732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</row>
    <row r="27" customFormat="false" ht="22.5" hidden="false" customHeight="false" outlineLevel="0" collapsed="false">
      <c r="A27" s="19" t="s">
        <v>57</v>
      </c>
      <c r="B27" s="19" t="s">
        <v>60</v>
      </c>
      <c r="C27" s="19" t="s">
        <v>61</v>
      </c>
      <c r="D27" s="20" t="n">
        <v>3</v>
      </c>
      <c r="E27" s="21" t="n">
        <v>4.96</v>
      </c>
      <c r="F27" s="21" t="n">
        <v>0.498846</v>
      </c>
      <c r="G27" s="17" t="n">
        <f aca="false">E27-F27</f>
        <v>4.461154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</row>
    <row r="28" customFormat="false" ht="12.75" hidden="false" customHeight="false" outlineLevel="0" collapsed="false">
      <c r="A28" s="19" t="s">
        <v>62</v>
      </c>
      <c r="B28" s="19" t="s">
        <v>58</v>
      </c>
      <c r="C28" s="19" t="s">
        <v>63</v>
      </c>
      <c r="D28" s="20" t="n">
        <v>3</v>
      </c>
      <c r="E28" s="21" t="n">
        <v>0.7</v>
      </c>
      <c r="F28" s="21" t="n">
        <v>0.6522</v>
      </c>
      <c r="G28" s="17" t="n">
        <f aca="false">E28-F28</f>
        <v>0.0478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</row>
    <row r="29" customFormat="false" ht="12.75" hidden="false" customHeight="false" outlineLevel="0" collapsed="false">
      <c r="A29" s="19" t="s">
        <v>64</v>
      </c>
      <c r="B29" s="19" t="s">
        <v>65</v>
      </c>
      <c r="C29" s="19" t="s">
        <v>66</v>
      </c>
      <c r="D29" s="20" t="n">
        <v>3</v>
      </c>
      <c r="E29" s="21" t="n">
        <v>2.27</v>
      </c>
      <c r="F29" s="21" t="n">
        <v>2.138366</v>
      </c>
      <c r="G29" s="17" t="n">
        <f aca="false">E29-F29</f>
        <v>0.131634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</row>
    <row r="30" customFormat="false" ht="12.75" hidden="false" customHeight="false" outlineLevel="0" collapsed="false">
      <c r="A30" s="19" t="s">
        <v>67</v>
      </c>
      <c r="B30" s="19" t="s">
        <v>68</v>
      </c>
      <c r="C30" s="19" t="s">
        <v>69</v>
      </c>
      <c r="D30" s="20" t="n">
        <v>4</v>
      </c>
      <c r="E30" s="21" t="n">
        <v>0.391</v>
      </c>
      <c r="F30" s="21" t="n">
        <v>0.37023</v>
      </c>
      <c r="G30" s="17" t="n">
        <f aca="false">E30-F30</f>
        <v>0.02077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</row>
    <row r="31" customFormat="false" ht="12.75" hidden="false" customHeight="false" outlineLevel="0" collapsed="false">
      <c r="A31" s="19" t="s">
        <v>70</v>
      </c>
      <c r="B31" s="19" t="s">
        <v>71</v>
      </c>
      <c r="C31" s="19" t="s">
        <v>72</v>
      </c>
      <c r="D31" s="20" t="n">
        <v>4</v>
      </c>
      <c r="E31" s="21" t="n">
        <v>0.156</v>
      </c>
      <c r="F31" s="21" t="n">
        <v>0.040785</v>
      </c>
      <c r="G31" s="17" t="n">
        <f aca="false">E31-F31</f>
        <v>0.115215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</row>
    <row r="32" customFormat="false" ht="33.75" hidden="false" customHeight="false" outlineLevel="0" collapsed="false">
      <c r="A32" s="19" t="s">
        <v>73</v>
      </c>
      <c r="B32" s="19" t="s">
        <v>44</v>
      </c>
      <c r="C32" s="19" t="s">
        <v>74</v>
      </c>
      <c r="D32" s="20" t="n">
        <v>4</v>
      </c>
      <c r="E32" s="21" t="n">
        <v>0.1</v>
      </c>
      <c r="F32" s="21" t="n">
        <v>0.071486</v>
      </c>
      <c r="G32" s="17" t="n">
        <f aca="false">E32-F32</f>
        <v>0.028514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</row>
    <row r="33" customFormat="false" ht="12.75" hidden="false" customHeight="false" outlineLevel="0" collapsed="false">
      <c r="A33" s="19" t="s">
        <v>75</v>
      </c>
      <c r="B33" s="19" t="s">
        <v>76</v>
      </c>
      <c r="C33" s="19" t="s">
        <v>77</v>
      </c>
      <c r="D33" s="20" t="n">
        <v>4</v>
      </c>
      <c r="E33" s="21" t="n">
        <v>0.0784</v>
      </c>
      <c r="F33" s="21" t="n">
        <v>0.064045</v>
      </c>
      <c r="G33" s="17" t="n">
        <f aca="false">E33-F33</f>
        <v>0.014355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</row>
    <row r="34" customFormat="false" ht="12.75" hidden="false" customHeight="false" outlineLevel="0" collapsed="false">
      <c r="A34" s="19" t="s">
        <v>43</v>
      </c>
      <c r="B34" s="19" t="s">
        <v>78</v>
      </c>
      <c r="C34" s="19" t="s">
        <v>79</v>
      </c>
      <c r="D34" s="20" t="n">
        <v>4</v>
      </c>
      <c r="E34" s="21" t="n">
        <v>0.15</v>
      </c>
      <c r="F34" s="21" t="n">
        <v>0.069192</v>
      </c>
      <c r="G34" s="17" t="n">
        <f aca="false">E34-F34</f>
        <v>0.080808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</row>
    <row r="35" customFormat="false" ht="12.75" hidden="false" customHeight="false" outlineLevel="0" collapsed="false">
      <c r="A35" s="19" t="s">
        <v>70</v>
      </c>
      <c r="B35" s="19" t="s">
        <v>80</v>
      </c>
      <c r="C35" s="19" t="s">
        <v>77</v>
      </c>
      <c r="D35" s="20" t="n">
        <v>4</v>
      </c>
      <c r="E35" s="21" t="n">
        <v>0</v>
      </c>
      <c r="F35" s="21" t="n">
        <v>0</v>
      </c>
      <c r="G35" s="17" t="n">
        <f aca="false">E35-F35</f>
        <v>0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</row>
    <row r="36" customFormat="false" ht="22.5" hidden="false" customHeight="false" outlineLevel="0" collapsed="false">
      <c r="A36" s="19" t="s">
        <v>81</v>
      </c>
      <c r="B36" s="19" t="s">
        <v>82</v>
      </c>
      <c r="C36" s="19" t="s">
        <v>77</v>
      </c>
      <c r="D36" s="20" t="n">
        <v>4</v>
      </c>
      <c r="E36" s="21" t="n">
        <v>0</v>
      </c>
      <c r="F36" s="21" t="n">
        <v>0</v>
      </c>
      <c r="G36" s="17" t="n">
        <f aca="false">E36-F36</f>
        <v>0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</row>
    <row r="37" customFormat="false" ht="22.5" hidden="false" customHeight="false" outlineLevel="0" collapsed="false">
      <c r="A37" s="19" t="s">
        <v>81</v>
      </c>
      <c r="B37" s="19" t="s">
        <v>83</v>
      </c>
      <c r="C37" s="19" t="s">
        <v>77</v>
      </c>
      <c r="D37" s="20" t="n">
        <v>4</v>
      </c>
      <c r="E37" s="21" t="n">
        <v>0.0161</v>
      </c>
      <c r="F37" s="21" t="n">
        <v>0.007624</v>
      </c>
      <c r="G37" s="17" t="n">
        <f aca="false">E37-F37</f>
        <v>0.008476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</row>
    <row r="38" customFormat="false" ht="12.75" hidden="false" customHeight="false" outlineLevel="0" collapsed="false">
      <c r="A38" s="19" t="s">
        <v>84</v>
      </c>
      <c r="B38" s="19" t="s">
        <v>85</v>
      </c>
      <c r="C38" s="19" t="s">
        <v>86</v>
      </c>
      <c r="D38" s="20" t="n">
        <v>4</v>
      </c>
      <c r="E38" s="21" t="n">
        <v>0.024</v>
      </c>
      <c r="F38" s="21" t="n">
        <v>0.010528</v>
      </c>
      <c r="G38" s="17" t="n">
        <f aca="false">E38-F38</f>
        <v>0.013472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</row>
    <row r="39" customFormat="false" ht="12.75" hidden="false" customHeight="false" outlineLevel="0" collapsed="false">
      <c r="A39" s="19" t="s">
        <v>87</v>
      </c>
      <c r="B39" s="19" t="s">
        <v>88</v>
      </c>
      <c r="C39" s="19" t="s">
        <v>77</v>
      </c>
      <c r="D39" s="20" t="n">
        <v>4</v>
      </c>
      <c r="E39" s="21" t="n">
        <v>0.0711</v>
      </c>
      <c r="F39" s="21" t="n">
        <v>0.021913</v>
      </c>
      <c r="G39" s="17" t="n">
        <f aca="false">E39-F39</f>
        <v>0.049187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</row>
    <row r="40" customFormat="false" ht="12.75" hidden="false" customHeight="false" outlineLevel="0" collapsed="false">
      <c r="A40" s="19" t="s">
        <v>14</v>
      </c>
      <c r="B40" s="19" t="s">
        <v>89</v>
      </c>
      <c r="C40" s="19" t="s">
        <v>90</v>
      </c>
      <c r="D40" s="20" t="n">
        <v>4</v>
      </c>
      <c r="E40" s="21" t="n">
        <v>0.335</v>
      </c>
      <c r="F40" s="21" t="n">
        <v>0.273848</v>
      </c>
      <c r="G40" s="17" t="n">
        <f aca="false">E40-F40</f>
        <v>0.061152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</row>
    <row r="41" customFormat="false" ht="12.75" hidden="false" customHeight="false" outlineLevel="0" collapsed="false">
      <c r="A41" s="19" t="s">
        <v>91</v>
      </c>
      <c r="B41" s="19" t="s">
        <v>92</v>
      </c>
      <c r="C41" s="19" t="s">
        <v>93</v>
      </c>
      <c r="D41" s="20" t="n">
        <v>4</v>
      </c>
      <c r="E41" s="21" t="n">
        <v>0.096</v>
      </c>
      <c r="F41" s="21" t="n">
        <v>0.043363</v>
      </c>
      <c r="G41" s="17" t="n">
        <f aca="false">E41-F41</f>
        <v>0.052637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</row>
    <row r="42" customFormat="false" ht="12.75" hidden="false" customHeight="false" outlineLevel="0" collapsed="false">
      <c r="A42" s="19" t="s">
        <v>37</v>
      </c>
      <c r="B42" s="19" t="s">
        <v>94</v>
      </c>
      <c r="C42" s="19" t="s">
        <v>95</v>
      </c>
      <c r="D42" s="20" t="n">
        <v>4</v>
      </c>
      <c r="E42" s="21" t="n">
        <v>0.0501</v>
      </c>
      <c r="F42" s="21" t="n">
        <v>0.053634</v>
      </c>
      <c r="G42" s="17" t="n">
        <f aca="false">E42-F42</f>
        <v>-0.003534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2.75" hidden="false" customHeight="false" outlineLevel="0" collapsed="false">
      <c r="A43" s="19" t="s">
        <v>96</v>
      </c>
      <c r="B43" s="19" t="s">
        <v>97</v>
      </c>
      <c r="C43" s="19" t="s">
        <v>98</v>
      </c>
      <c r="D43" s="20" t="n">
        <v>4</v>
      </c>
      <c r="E43" s="21" t="n">
        <v>0.1256</v>
      </c>
      <c r="F43" s="21" t="n">
        <v>0.089018</v>
      </c>
      <c r="G43" s="17" t="n">
        <f aca="false">E43-F43</f>
        <v>0.036582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</row>
    <row r="44" customFormat="false" ht="12.75" hidden="false" customHeight="false" outlineLevel="0" collapsed="false">
      <c r="A44" s="19" t="s">
        <v>87</v>
      </c>
      <c r="B44" s="19" t="s">
        <v>99</v>
      </c>
      <c r="C44" s="19" t="s">
        <v>77</v>
      </c>
      <c r="D44" s="20" t="n">
        <v>4</v>
      </c>
      <c r="E44" s="21" t="n">
        <v>0</v>
      </c>
      <c r="F44" s="21" t="n">
        <v>0</v>
      </c>
      <c r="G44" s="17" t="n">
        <f aca="false">E44-F44</f>
        <v>0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</row>
    <row r="45" customFormat="false" ht="12.75" hidden="false" customHeight="false" outlineLevel="0" collapsed="false">
      <c r="A45" s="19" t="s">
        <v>75</v>
      </c>
      <c r="B45" s="19" t="s">
        <v>100</v>
      </c>
      <c r="C45" s="19" t="s">
        <v>101</v>
      </c>
      <c r="D45" s="20" t="n">
        <v>4</v>
      </c>
      <c r="E45" s="21" t="n">
        <v>0</v>
      </c>
      <c r="F45" s="21" t="n">
        <v>0</v>
      </c>
      <c r="G45" s="17" t="n">
        <f aca="false">E45-F45</f>
        <v>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</row>
    <row r="46" customFormat="false" ht="22.5" hidden="false" customHeight="false" outlineLevel="0" collapsed="false">
      <c r="A46" s="19" t="s">
        <v>75</v>
      </c>
      <c r="B46" s="19" t="s">
        <v>102</v>
      </c>
      <c r="C46" s="19" t="s">
        <v>103</v>
      </c>
      <c r="D46" s="20" t="n">
        <v>4</v>
      </c>
      <c r="E46" s="21" t="n">
        <v>0.405</v>
      </c>
      <c r="F46" s="21" t="n">
        <v>0.362688</v>
      </c>
      <c r="G46" s="17" t="n">
        <f aca="false">E46-F46</f>
        <v>0.042312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</row>
    <row r="47" customFormat="false" ht="22.5" hidden="false" customHeight="false" outlineLevel="0" collapsed="false">
      <c r="A47" s="19" t="s">
        <v>37</v>
      </c>
      <c r="B47" s="19" t="s">
        <v>38</v>
      </c>
      <c r="C47" s="19" t="s">
        <v>39</v>
      </c>
      <c r="D47" s="20" t="n">
        <v>4</v>
      </c>
      <c r="E47" s="21" t="n">
        <v>0</v>
      </c>
      <c r="F47" s="21" t="n">
        <v>0</v>
      </c>
      <c r="G47" s="17" t="n">
        <f aca="false">E47-F47</f>
        <v>0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</row>
    <row r="48" customFormat="false" ht="12.75" hidden="false" customHeight="false" outlineLevel="0" collapsed="false">
      <c r="A48" s="19" t="s">
        <v>104</v>
      </c>
      <c r="B48" s="19" t="s">
        <v>105</v>
      </c>
      <c r="C48" s="19" t="s">
        <v>106</v>
      </c>
      <c r="D48" s="20" t="n">
        <v>4</v>
      </c>
      <c r="E48" s="21" t="n">
        <v>0.063</v>
      </c>
      <c r="F48" s="21" t="n">
        <v>0.066818</v>
      </c>
      <c r="G48" s="17" t="n">
        <f aca="false">E48-F48</f>
        <v>-0.003818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</row>
    <row r="49" customFormat="false" ht="22.5" hidden="false" customHeight="false" outlineLevel="0" collapsed="false">
      <c r="A49" s="19" t="s">
        <v>107</v>
      </c>
      <c r="B49" s="19" t="s">
        <v>108</v>
      </c>
      <c r="C49" s="19" t="s">
        <v>109</v>
      </c>
      <c r="D49" s="20" t="n">
        <v>4</v>
      </c>
      <c r="E49" s="21" t="n">
        <v>0.08</v>
      </c>
      <c r="F49" s="21" t="n">
        <v>0.093175</v>
      </c>
      <c r="G49" s="17" t="n">
        <f aca="false">E49-F49</f>
        <v>-0.013175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</row>
    <row r="50" customFormat="false" ht="12.75" hidden="false" customHeight="false" outlineLevel="0" collapsed="false">
      <c r="A50" s="19" t="s">
        <v>37</v>
      </c>
      <c r="B50" s="19" t="s">
        <v>65</v>
      </c>
      <c r="C50" s="19" t="s">
        <v>110</v>
      </c>
      <c r="D50" s="20" t="n">
        <v>4</v>
      </c>
      <c r="E50" s="21" t="n">
        <v>0.31</v>
      </c>
      <c r="F50" s="21" t="n">
        <v>0.224243</v>
      </c>
      <c r="G50" s="17" t="n">
        <f aca="false">E50-F50</f>
        <v>0.085757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</row>
    <row r="51" customFormat="false" ht="12.75" hidden="false" customHeight="false" outlineLevel="0" collapsed="false">
      <c r="A51" s="19" t="s">
        <v>70</v>
      </c>
      <c r="B51" s="19" t="s">
        <v>111</v>
      </c>
      <c r="C51" s="19" t="s">
        <v>112</v>
      </c>
      <c r="D51" s="20" t="n">
        <v>4</v>
      </c>
      <c r="E51" s="21" t="n">
        <v>0.115</v>
      </c>
      <c r="F51" s="21" t="n">
        <v>0.138646</v>
      </c>
      <c r="G51" s="17" t="n">
        <f aca="false">E51-F51</f>
        <v>-0.023646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</row>
    <row r="52" customFormat="false" ht="22.5" hidden="false" customHeight="false" outlineLevel="0" collapsed="false">
      <c r="A52" s="19" t="s">
        <v>113</v>
      </c>
      <c r="B52" s="19" t="s">
        <v>114</v>
      </c>
      <c r="C52" s="19" t="s">
        <v>115</v>
      </c>
      <c r="D52" s="20" t="n">
        <v>4</v>
      </c>
      <c r="E52" s="21" t="n">
        <v>0.35</v>
      </c>
      <c r="F52" s="21" t="n">
        <v>0.311123</v>
      </c>
      <c r="G52" s="17" t="n">
        <f aca="false">E52-F52</f>
        <v>0.038877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</row>
    <row r="53" customFormat="false" ht="12.75" hidden="false" customHeight="false" outlineLevel="0" collapsed="false">
      <c r="A53" s="19" t="s">
        <v>116</v>
      </c>
      <c r="B53" s="19" t="s">
        <v>117</v>
      </c>
      <c r="C53" s="19" t="s">
        <v>118</v>
      </c>
      <c r="D53" s="20" t="n">
        <v>4</v>
      </c>
      <c r="E53" s="21" t="n">
        <v>0</v>
      </c>
      <c r="F53" s="21" t="n">
        <v>0</v>
      </c>
      <c r="G53" s="17" t="n">
        <f aca="false">E53-F53</f>
        <v>0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</row>
    <row r="54" customFormat="false" ht="22.5" hidden="false" customHeight="false" outlineLevel="0" collapsed="false">
      <c r="A54" s="19" t="s">
        <v>37</v>
      </c>
      <c r="B54" s="19" t="s">
        <v>119</v>
      </c>
      <c r="C54" s="19" t="s">
        <v>120</v>
      </c>
      <c r="D54" s="20" t="n">
        <v>4</v>
      </c>
      <c r="E54" s="21" t="n">
        <v>0.26</v>
      </c>
      <c r="F54" s="21" t="n">
        <v>0.222424</v>
      </c>
      <c r="G54" s="17" t="n">
        <f aca="false">E54-F54</f>
        <v>0.037576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</row>
    <row r="55" customFormat="false" ht="12.75" hidden="false" customHeight="false" outlineLevel="0" collapsed="false">
      <c r="A55" s="19" t="s">
        <v>121</v>
      </c>
      <c r="B55" s="19" t="s">
        <v>65</v>
      </c>
      <c r="C55" s="19" t="s">
        <v>122</v>
      </c>
      <c r="D55" s="20" t="n">
        <v>4</v>
      </c>
      <c r="E55" s="21" t="n">
        <v>0.08</v>
      </c>
      <c r="F55" s="21" t="n">
        <v>0.058894</v>
      </c>
      <c r="G55" s="17" t="n">
        <f aca="false">E55-F55</f>
        <v>0.021106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</row>
    <row r="56" customFormat="false" ht="12.75" hidden="false" customHeight="false" outlineLevel="0" collapsed="false">
      <c r="A56" s="19" t="s">
        <v>123</v>
      </c>
      <c r="B56" s="19" t="s">
        <v>124</v>
      </c>
      <c r="C56" s="19" t="s">
        <v>13</v>
      </c>
      <c r="D56" s="20" t="n">
        <v>4</v>
      </c>
      <c r="E56" s="21" t="n">
        <v>0.024</v>
      </c>
      <c r="F56" s="21" t="n">
        <v>0.004244</v>
      </c>
      <c r="G56" s="17" t="n">
        <f aca="false">E56-F56</f>
        <v>0.019756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</row>
    <row r="57" customFormat="false" ht="12.75" hidden="false" customHeight="false" outlineLevel="0" collapsed="false">
      <c r="A57" s="19" t="s">
        <v>75</v>
      </c>
      <c r="B57" s="19" t="s">
        <v>125</v>
      </c>
      <c r="C57" s="19" t="s">
        <v>126</v>
      </c>
      <c r="D57" s="20" t="n">
        <v>4</v>
      </c>
      <c r="E57" s="21" t="n">
        <v>0.15</v>
      </c>
      <c r="F57" s="21" t="n">
        <v>0.174565</v>
      </c>
      <c r="G57" s="17" t="n">
        <f aca="false">E57-F57</f>
        <v>-0.024565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</row>
    <row r="58" customFormat="false" ht="22.5" hidden="false" customHeight="false" outlineLevel="0" collapsed="false">
      <c r="A58" s="19" t="s">
        <v>37</v>
      </c>
      <c r="B58" s="19" t="s">
        <v>127</v>
      </c>
      <c r="C58" s="19" t="s">
        <v>128</v>
      </c>
      <c r="D58" s="20" t="n">
        <v>4</v>
      </c>
      <c r="E58" s="21" t="n">
        <v>0.021</v>
      </c>
      <c r="F58" s="21" t="n">
        <v>0.017645</v>
      </c>
      <c r="G58" s="17" t="n">
        <f aca="false">E58-F58</f>
        <v>0.003355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</row>
    <row r="59" customFormat="false" ht="12.75" hidden="false" customHeight="false" outlineLevel="0" collapsed="false">
      <c r="A59" s="19" t="s">
        <v>37</v>
      </c>
      <c r="B59" s="19" t="s">
        <v>129</v>
      </c>
      <c r="C59" s="19" t="s">
        <v>130</v>
      </c>
      <c r="D59" s="20" t="n">
        <v>4</v>
      </c>
      <c r="E59" s="21" t="n">
        <v>0.091</v>
      </c>
      <c r="F59" s="21" t="n">
        <v>0.059842</v>
      </c>
      <c r="G59" s="17" t="n">
        <f aca="false">E59-F59</f>
        <v>0.031158</v>
      </c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</row>
    <row r="60" customFormat="false" ht="12.75" hidden="false" customHeight="false" outlineLevel="0" collapsed="false">
      <c r="A60" s="19" t="s">
        <v>37</v>
      </c>
      <c r="B60" s="19" t="s">
        <v>131</v>
      </c>
      <c r="C60" s="19" t="s">
        <v>132</v>
      </c>
      <c r="D60" s="20" t="n">
        <v>4</v>
      </c>
      <c r="E60" s="21" t="n">
        <v>0.35</v>
      </c>
      <c r="F60" s="21" t="n">
        <v>0.246432</v>
      </c>
      <c r="G60" s="17" t="n">
        <f aca="false">E60-F60</f>
        <v>0.103568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</row>
    <row r="61" customFormat="false" ht="12.75" hidden="false" customHeight="false" outlineLevel="0" collapsed="false">
      <c r="A61" s="19" t="s">
        <v>133</v>
      </c>
      <c r="B61" s="19" t="s">
        <v>134</v>
      </c>
      <c r="C61" s="19" t="s">
        <v>86</v>
      </c>
      <c r="D61" s="20" t="n">
        <v>4</v>
      </c>
      <c r="E61" s="21" t="n">
        <v>0.038</v>
      </c>
      <c r="F61" s="21" t="n">
        <v>0.03192</v>
      </c>
      <c r="G61" s="17" t="n">
        <f aca="false">E61-F61</f>
        <v>0.00608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</row>
    <row r="62" customFormat="false" ht="22.5" hidden="false" customHeight="false" outlineLevel="0" collapsed="false">
      <c r="A62" s="19" t="s">
        <v>133</v>
      </c>
      <c r="B62" s="19" t="s">
        <v>135</v>
      </c>
      <c r="C62" s="19" t="s">
        <v>86</v>
      </c>
      <c r="D62" s="20" t="n">
        <v>4</v>
      </c>
      <c r="E62" s="21" t="n">
        <v>0.05</v>
      </c>
      <c r="F62" s="21" t="n">
        <v>0.065027</v>
      </c>
      <c r="G62" s="17" t="n">
        <f aca="false">E62-F62</f>
        <v>-0.015027</v>
      </c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</row>
    <row r="63" customFormat="false" ht="22.5" hidden="false" customHeight="false" outlineLevel="0" collapsed="false">
      <c r="A63" s="19" t="s">
        <v>136</v>
      </c>
      <c r="B63" s="19" t="s">
        <v>58</v>
      </c>
      <c r="C63" s="19" t="s">
        <v>137</v>
      </c>
      <c r="D63" s="20" t="n">
        <v>4</v>
      </c>
      <c r="E63" s="21" t="n">
        <v>0.006</v>
      </c>
      <c r="F63" s="21" t="n">
        <v>0.005884</v>
      </c>
      <c r="G63" s="17" t="n">
        <f aca="false">E63-F63</f>
        <v>0.000116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</row>
    <row r="64" customFormat="false" ht="12.75" hidden="false" customHeight="false" outlineLevel="0" collapsed="false">
      <c r="A64" s="19" t="s">
        <v>25</v>
      </c>
      <c r="B64" s="19" t="s">
        <v>138</v>
      </c>
      <c r="C64" s="19" t="s">
        <v>48</v>
      </c>
      <c r="D64" s="20" t="n">
        <v>4</v>
      </c>
      <c r="E64" s="21" t="n">
        <v>0.16167</v>
      </c>
      <c r="F64" s="21" t="n">
        <v>0.121705</v>
      </c>
      <c r="G64" s="17" t="n">
        <f aca="false">E64-F64</f>
        <v>0.039965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</row>
    <row r="65" customFormat="false" ht="12.75" hidden="false" customHeight="false" outlineLevel="0" collapsed="false">
      <c r="A65" s="19" t="s">
        <v>133</v>
      </c>
      <c r="B65" s="19" t="s">
        <v>139</v>
      </c>
      <c r="C65" s="19" t="s">
        <v>86</v>
      </c>
      <c r="D65" s="20" t="n">
        <v>4</v>
      </c>
      <c r="E65" s="21" t="n">
        <v>0.015</v>
      </c>
      <c r="F65" s="21" t="n">
        <v>0</v>
      </c>
      <c r="G65" s="17" t="n">
        <f aca="false">E65-F65</f>
        <v>0.015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</row>
    <row r="66" customFormat="false" ht="12.75" hidden="false" customHeight="false" outlineLevel="0" collapsed="false">
      <c r="A66" s="19" t="s">
        <v>140</v>
      </c>
      <c r="B66" s="19" t="s">
        <v>141</v>
      </c>
      <c r="C66" s="19" t="s">
        <v>142</v>
      </c>
      <c r="D66" s="20" t="n">
        <v>4</v>
      </c>
      <c r="E66" s="21" t="n">
        <v>0.021</v>
      </c>
      <c r="F66" s="21" t="n">
        <v>0.014037</v>
      </c>
      <c r="G66" s="17" t="n">
        <f aca="false">E66-F66</f>
        <v>0.006963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</row>
    <row r="67" customFormat="false" ht="12.75" hidden="false" customHeight="false" outlineLevel="0" collapsed="false">
      <c r="A67" s="19" t="s">
        <v>34</v>
      </c>
      <c r="B67" s="19" t="s">
        <v>65</v>
      </c>
      <c r="C67" s="19" t="s">
        <v>143</v>
      </c>
      <c r="D67" s="20" t="n">
        <v>4</v>
      </c>
      <c r="E67" s="21" t="n">
        <v>0.16</v>
      </c>
      <c r="F67" s="21" t="n">
        <v>0.171288</v>
      </c>
      <c r="G67" s="17" t="n">
        <f aca="false">E67-F67</f>
        <v>-0.011288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</row>
    <row r="68" customFormat="false" ht="33.75" hidden="false" customHeight="false" outlineLevel="0" collapsed="false">
      <c r="A68" s="19" t="s">
        <v>70</v>
      </c>
      <c r="B68" s="19" t="s">
        <v>144</v>
      </c>
      <c r="C68" s="19" t="s">
        <v>145</v>
      </c>
      <c r="D68" s="20" t="n">
        <v>4</v>
      </c>
      <c r="E68" s="21" t="n">
        <v>0.55</v>
      </c>
      <c r="F68" s="21" t="n">
        <v>0.488088</v>
      </c>
      <c r="G68" s="17" t="n">
        <f aca="false">E68-F68</f>
        <v>0.061912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</row>
    <row r="69" customFormat="false" ht="12.75" hidden="false" customHeight="false" outlineLevel="0" collapsed="false">
      <c r="A69" s="19" t="s">
        <v>146</v>
      </c>
      <c r="B69" s="19" t="s">
        <v>147</v>
      </c>
      <c r="C69" s="19" t="s">
        <v>148</v>
      </c>
      <c r="D69" s="20" t="n">
        <v>4</v>
      </c>
      <c r="E69" s="21" t="n">
        <v>0.2</v>
      </c>
      <c r="F69" s="21" t="n">
        <v>0.002442</v>
      </c>
      <c r="G69" s="17" t="n">
        <f aca="false">E69-F69</f>
        <v>0.197558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</row>
    <row r="70" customFormat="false" ht="12.75" hidden="false" customHeight="false" outlineLevel="0" collapsed="false">
      <c r="A70" s="19" t="s">
        <v>25</v>
      </c>
      <c r="B70" s="19" t="s">
        <v>149</v>
      </c>
      <c r="C70" s="19" t="s">
        <v>48</v>
      </c>
      <c r="D70" s="20" t="n">
        <v>4</v>
      </c>
      <c r="E70" s="21" t="n">
        <v>0.084222</v>
      </c>
      <c r="F70" s="21" t="n">
        <v>0.074511</v>
      </c>
      <c r="G70" s="17" t="n">
        <f aca="false">E70-F70</f>
        <v>0.009711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</row>
    <row r="71" customFormat="false" ht="12.75" hidden="false" customHeight="false" outlineLevel="0" collapsed="false">
      <c r="A71" s="19" t="s">
        <v>37</v>
      </c>
      <c r="B71" s="19" t="s">
        <v>65</v>
      </c>
      <c r="C71" s="19" t="s">
        <v>150</v>
      </c>
      <c r="D71" s="20" t="n">
        <v>4</v>
      </c>
      <c r="E71" s="21" t="n">
        <v>0.35</v>
      </c>
      <c r="F71" s="21" t="n">
        <v>0.021331</v>
      </c>
      <c r="G71" s="17" t="n">
        <f aca="false">E71-F71</f>
        <v>0.328669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</row>
    <row r="72" customFormat="false" ht="22.5" hidden="false" customHeight="false" outlineLevel="0" collapsed="false">
      <c r="A72" s="19" t="s">
        <v>116</v>
      </c>
      <c r="B72" s="19" t="s">
        <v>151</v>
      </c>
      <c r="C72" s="19" t="s">
        <v>152</v>
      </c>
      <c r="D72" s="20" t="n">
        <v>4</v>
      </c>
      <c r="E72" s="21" t="n">
        <v>0</v>
      </c>
      <c r="F72" s="21" t="n">
        <v>0</v>
      </c>
      <c r="G72" s="17" t="n">
        <f aca="false">E72-F72</f>
        <v>0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</row>
    <row r="73" customFormat="false" ht="12.75" hidden="false" customHeight="false" outlineLevel="0" collapsed="false">
      <c r="A73" s="19" t="s">
        <v>75</v>
      </c>
      <c r="B73" s="19" t="s">
        <v>153</v>
      </c>
      <c r="C73" s="19" t="s">
        <v>154</v>
      </c>
      <c r="D73" s="20" t="n">
        <v>4</v>
      </c>
      <c r="E73" s="21" t="n">
        <v>0.55</v>
      </c>
      <c r="F73" s="21" t="n">
        <v>0.487575</v>
      </c>
      <c r="G73" s="17" t="n">
        <f aca="false">E73-F73</f>
        <v>0.0624250000000001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</row>
    <row r="74" customFormat="false" ht="12.75" hidden="false" customHeight="false" outlineLevel="0" collapsed="false">
      <c r="A74" s="19" t="s">
        <v>140</v>
      </c>
      <c r="B74" s="19" t="s">
        <v>155</v>
      </c>
      <c r="C74" s="19" t="s">
        <v>142</v>
      </c>
      <c r="D74" s="20" t="n">
        <v>4</v>
      </c>
      <c r="E74" s="21" t="n">
        <v>0.045</v>
      </c>
      <c r="F74" s="21" t="n">
        <v>0.033075</v>
      </c>
      <c r="G74" s="17" t="n">
        <f aca="false">E74-F74</f>
        <v>0.011925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</row>
    <row r="75" customFormat="false" ht="22.5" hidden="false" customHeight="false" outlineLevel="0" collapsed="false">
      <c r="A75" s="19" t="s">
        <v>67</v>
      </c>
      <c r="B75" s="19" t="s">
        <v>65</v>
      </c>
      <c r="C75" s="19" t="s">
        <v>156</v>
      </c>
      <c r="D75" s="20" t="n">
        <v>4</v>
      </c>
      <c r="E75" s="21" t="n">
        <v>0.077</v>
      </c>
      <c r="F75" s="21" t="n">
        <v>0.116095</v>
      </c>
      <c r="G75" s="17" t="n">
        <f aca="false">E75-F75</f>
        <v>-0.039095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</row>
    <row r="76" customFormat="false" ht="12.75" hidden="false" customHeight="false" outlineLevel="0" collapsed="false">
      <c r="A76" s="19" t="s">
        <v>140</v>
      </c>
      <c r="B76" s="19" t="s">
        <v>157</v>
      </c>
      <c r="C76" s="19" t="s">
        <v>142</v>
      </c>
      <c r="D76" s="20" t="n">
        <v>4</v>
      </c>
      <c r="E76" s="21" t="n">
        <v>0.028</v>
      </c>
      <c r="F76" s="21" t="n">
        <v>0</v>
      </c>
      <c r="G76" s="17" t="n">
        <f aca="false">E76-F76</f>
        <v>0.028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</row>
    <row r="77" customFormat="false" ht="12.75" hidden="false" customHeight="false" outlineLevel="0" collapsed="false">
      <c r="A77" s="19" t="s">
        <v>121</v>
      </c>
      <c r="B77" s="19" t="s">
        <v>158</v>
      </c>
      <c r="C77" s="19" t="s">
        <v>159</v>
      </c>
      <c r="D77" s="20" t="n">
        <v>4</v>
      </c>
      <c r="E77" s="21" t="n">
        <v>0.273</v>
      </c>
      <c r="F77" s="21" t="n">
        <v>0.588408</v>
      </c>
      <c r="G77" s="17" t="n">
        <f aca="false">E77-F77</f>
        <v>-0.315408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</row>
    <row r="78" customFormat="false" ht="22.5" hidden="false" customHeight="false" outlineLevel="0" collapsed="false">
      <c r="A78" s="19" t="s">
        <v>37</v>
      </c>
      <c r="B78" s="19" t="s">
        <v>160</v>
      </c>
      <c r="C78" s="19" t="s">
        <v>161</v>
      </c>
      <c r="D78" s="20" t="n">
        <v>4</v>
      </c>
      <c r="E78" s="21" t="n">
        <v>0.5</v>
      </c>
      <c r="F78" s="21" t="n">
        <v>0.450872</v>
      </c>
      <c r="G78" s="17" t="n">
        <f aca="false">E78-F78</f>
        <v>0.049128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</row>
    <row r="79" customFormat="false" ht="12.75" hidden="false" customHeight="false" outlineLevel="0" collapsed="false">
      <c r="A79" s="19" t="s">
        <v>75</v>
      </c>
      <c r="B79" s="19" t="s">
        <v>100</v>
      </c>
      <c r="C79" s="19" t="s">
        <v>162</v>
      </c>
      <c r="D79" s="20" t="n">
        <v>4</v>
      </c>
      <c r="E79" s="21" t="n">
        <v>0.002</v>
      </c>
      <c r="F79" s="21" t="n">
        <v>0.01581</v>
      </c>
      <c r="G79" s="17" t="n">
        <f aca="false">E79-F79</f>
        <v>-0.01381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</row>
    <row r="80" customFormat="false" ht="22.5" hidden="false" customHeight="false" outlineLevel="0" collapsed="false">
      <c r="A80" s="19" t="s">
        <v>70</v>
      </c>
      <c r="B80" s="19" t="s">
        <v>163</v>
      </c>
      <c r="C80" s="19" t="s">
        <v>164</v>
      </c>
      <c r="D80" s="20" t="n">
        <v>4</v>
      </c>
      <c r="E80" s="21" t="n">
        <v>0.005</v>
      </c>
      <c r="F80" s="21" t="n">
        <v>0</v>
      </c>
      <c r="G80" s="17" t="n">
        <f aca="false">E80-F80</f>
        <v>0.005</v>
      </c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</row>
    <row r="81" customFormat="false" ht="22.5" hidden="false" customHeight="false" outlineLevel="0" collapsed="false">
      <c r="A81" s="19" t="s">
        <v>104</v>
      </c>
      <c r="B81" s="19" t="s">
        <v>165</v>
      </c>
      <c r="C81" s="19" t="s">
        <v>166</v>
      </c>
      <c r="D81" s="20" t="n">
        <v>4</v>
      </c>
      <c r="E81" s="21" t="n">
        <v>0.18</v>
      </c>
      <c r="F81" s="21" t="n">
        <v>0.166907</v>
      </c>
      <c r="G81" s="17" t="n">
        <f aca="false">E81-F81</f>
        <v>0.013093</v>
      </c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</row>
    <row r="82" customFormat="false" ht="12.75" hidden="false" customHeight="false" outlineLevel="0" collapsed="false">
      <c r="A82" s="19" t="s">
        <v>167</v>
      </c>
      <c r="B82" s="19" t="s">
        <v>168</v>
      </c>
      <c r="C82" s="19" t="s">
        <v>77</v>
      </c>
      <c r="D82" s="20" t="n">
        <v>4</v>
      </c>
      <c r="E82" s="21" t="n">
        <v>0</v>
      </c>
      <c r="F82" s="21" t="n">
        <v>0</v>
      </c>
      <c r="G82" s="17" t="n">
        <f aca="false">E82-F82</f>
        <v>0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</row>
    <row r="83" customFormat="false" ht="12.75" hidden="false" customHeight="false" outlineLevel="0" collapsed="false">
      <c r="A83" s="19" t="s">
        <v>169</v>
      </c>
      <c r="B83" s="19" t="s">
        <v>58</v>
      </c>
      <c r="C83" s="19" t="s">
        <v>170</v>
      </c>
      <c r="D83" s="20" t="n">
        <v>4</v>
      </c>
      <c r="E83" s="21" t="n">
        <v>0.04</v>
      </c>
      <c r="F83" s="21" t="n">
        <v>0.021905</v>
      </c>
      <c r="G83" s="17" t="n">
        <f aca="false">E83-F83</f>
        <v>0.018095</v>
      </c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</row>
    <row r="84" customFormat="false" ht="12.75" hidden="false" customHeight="false" outlineLevel="0" collapsed="false">
      <c r="A84" s="19" t="s">
        <v>43</v>
      </c>
      <c r="B84" s="19" t="s">
        <v>171</v>
      </c>
      <c r="C84" s="19" t="s">
        <v>172</v>
      </c>
      <c r="D84" s="20" t="n">
        <v>4</v>
      </c>
      <c r="E84" s="21" t="n">
        <v>0.7</v>
      </c>
      <c r="F84" s="21" t="n">
        <v>0.712447</v>
      </c>
      <c r="G84" s="17" t="n">
        <f aca="false">E84-F84</f>
        <v>-0.0124470000000001</v>
      </c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</row>
    <row r="85" customFormat="false" ht="12.75" hidden="false" customHeight="false" outlineLevel="0" collapsed="false">
      <c r="A85" s="19" t="s">
        <v>169</v>
      </c>
      <c r="B85" s="19" t="s">
        <v>173</v>
      </c>
      <c r="C85" s="19" t="s">
        <v>174</v>
      </c>
      <c r="D85" s="20" t="n">
        <v>4</v>
      </c>
      <c r="E85" s="21" t="n">
        <v>0.05</v>
      </c>
      <c r="F85" s="21" t="n">
        <v>0.03873</v>
      </c>
      <c r="G85" s="17" t="n">
        <f aca="false">E85-F85</f>
        <v>0.01127</v>
      </c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</row>
    <row r="86" customFormat="false" ht="22.5" hidden="false" customHeight="false" outlineLevel="0" collapsed="false">
      <c r="A86" s="19" t="s">
        <v>169</v>
      </c>
      <c r="B86" s="19" t="s">
        <v>175</v>
      </c>
      <c r="C86" s="19" t="s">
        <v>174</v>
      </c>
      <c r="D86" s="20" t="n">
        <v>4</v>
      </c>
      <c r="E86" s="21" t="n">
        <v>0.25</v>
      </c>
      <c r="F86" s="21" t="n">
        <v>0.196799</v>
      </c>
      <c r="G86" s="17" t="n">
        <f aca="false">E86-F86</f>
        <v>0.053201</v>
      </c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</row>
    <row r="87" customFormat="false" ht="12.75" hidden="false" customHeight="false" outlineLevel="0" collapsed="false">
      <c r="A87" s="19" t="s">
        <v>123</v>
      </c>
      <c r="B87" s="19" t="s">
        <v>176</v>
      </c>
      <c r="C87" s="19" t="s">
        <v>27</v>
      </c>
      <c r="D87" s="20" t="n">
        <v>4</v>
      </c>
      <c r="E87" s="21" t="n">
        <v>0.13</v>
      </c>
      <c r="F87" s="21" t="n">
        <v>0.127159</v>
      </c>
      <c r="G87" s="17" t="n">
        <f aca="false">E87-F87</f>
        <v>0.00284100000000001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2.75" hidden="false" customHeight="false" outlineLevel="0" collapsed="false">
      <c r="A88" s="19" t="s">
        <v>75</v>
      </c>
      <c r="B88" s="19" t="s">
        <v>177</v>
      </c>
      <c r="C88" s="19" t="s">
        <v>77</v>
      </c>
      <c r="D88" s="20" t="n">
        <v>4</v>
      </c>
      <c r="E88" s="21" t="n">
        <v>0</v>
      </c>
      <c r="F88" s="21" t="n">
        <v>0</v>
      </c>
      <c r="G88" s="17" t="n">
        <f aca="false">E88-F88</f>
        <v>0</v>
      </c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</row>
    <row r="89" customFormat="false" ht="12.75" hidden="false" customHeight="false" outlineLevel="0" collapsed="false">
      <c r="A89" s="19" t="s">
        <v>104</v>
      </c>
      <c r="B89" s="19" t="s">
        <v>178</v>
      </c>
      <c r="C89" s="19" t="s">
        <v>77</v>
      </c>
      <c r="D89" s="20" t="n">
        <v>4</v>
      </c>
      <c r="E89" s="21" t="n">
        <v>0</v>
      </c>
      <c r="F89" s="21" t="n">
        <v>0</v>
      </c>
      <c r="G89" s="17" t="n">
        <f aca="false">E89-F89</f>
        <v>0</v>
      </c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</row>
    <row r="90" customFormat="false" ht="22.5" hidden="false" customHeight="false" outlineLevel="0" collapsed="false">
      <c r="A90" s="19" t="s">
        <v>37</v>
      </c>
      <c r="B90" s="19" t="s">
        <v>179</v>
      </c>
      <c r="C90" s="19" t="s">
        <v>36</v>
      </c>
      <c r="D90" s="20" t="n">
        <v>4</v>
      </c>
      <c r="E90" s="21" t="n">
        <v>0.225</v>
      </c>
      <c r="F90" s="21" t="n">
        <v>0.215906</v>
      </c>
      <c r="G90" s="17" t="n">
        <f aca="false">E90-F90</f>
        <v>0.00909399999999999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</row>
    <row r="91" customFormat="false" ht="22.5" hidden="false" customHeight="false" outlineLevel="0" collapsed="false">
      <c r="A91" s="19" t="s">
        <v>37</v>
      </c>
      <c r="B91" s="19" t="s">
        <v>180</v>
      </c>
      <c r="C91" s="19" t="s">
        <v>36</v>
      </c>
      <c r="D91" s="20" t="n">
        <v>4</v>
      </c>
      <c r="E91" s="21" t="n">
        <v>0.56</v>
      </c>
      <c r="F91" s="21" t="n">
        <v>0.51923</v>
      </c>
      <c r="G91" s="17" t="n">
        <f aca="false">E91-F91</f>
        <v>0.0407700000000001</v>
      </c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</row>
    <row r="92" customFormat="false" ht="12.75" hidden="false" customHeight="false" outlineLevel="0" collapsed="false">
      <c r="A92" s="19" t="s">
        <v>75</v>
      </c>
      <c r="B92" s="19" t="s">
        <v>181</v>
      </c>
      <c r="C92" s="19" t="s">
        <v>77</v>
      </c>
      <c r="D92" s="20" t="n">
        <v>4</v>
      </c>
      <c r="E92" s="21" t="n">
        <v>0.0515</v>
      </c>
      <c r="F92" s="21" t="n">
        <v>0.021866</v>
      </c>
      <c r="G92" s="17" t="n">
        <f aca="false">E92-F92</f>
        <v>0.029634</v>
      </c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</row>
    <row r="93" customFormat="false" ht="22.5" hidden="false" customHeight="false" outlineLevel="0" collapsed="false">
      <c r="A93" s="19" t="s">
        <v>70</v>
      </c>
      <c r="B93" s="19" t="s">
        <v>182</v>
      </c>
      <c r="C93" s="19" t="s">
        <v>183</v>
      </c>
      <c r="D93" s="20" t="n">
        <v>4</v>
      </c>
      <c r="E93" s="21" t="n">
        <v>0.08</v>
      </c>
      <c r="F93" s="21" t="n">
        <v>0.100362</v>
      </c>
      <c r="G93" s="17" t="n">
        <f aca="false">E93-F93</f>
        <v>-0.020362</v>
      </c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</row>
    <row r="94" customFormat="false" ht="12.75" hidden="false" customHeight="false" outlineLevel="0" collapsed="false">
      <c r="A94" s="19" t="s">
        <v>184</v>
      </c>
      <c r="B94" s="19" t="s">
        <v>185</v>
      </c>
      <c r="C94" s="19" t="s">
        <v>186</v>
      </c>
      <c r="D94" s="20" t="n">
        <v>4</v>
      </c>
      <c r="E94" s="21" t="n">
        <v>0.05</v>
      </c>
      <c r="F94" s="21" t="n">
        <v>0.031712</v>
      </c>
      <c r="G94" s="17" t="n">
        <f aca="false">E94-F94</f>
        <v>0.018288</v>
      </c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</row>
    <row r="95" customFormat="false" ht="12.75" hidden="false" customHeight="false" outlineLevel="0" collapsed="false">
      <c r="A95" s="19" t="s">
        <v>70</v>
      </c>
      <c r="B95" s="19" t="s">
        <v>58</v>
      </c>
      <c r="C95" s="19" t="s">
        <v>187</v>
      </c>
      <c r="D95" s="20" t="n">
        <v>4</v>
      </c>
      <c r="E95" s="21" t="n">
        <v>0.32</v>
      </c>
      <c r="F95" s="21" t="n">
        <v>0.275687</v>
      </c>
      <c r="G95" s="17" t="n">
        <f aca="false">E95-F95</f>
        <v>0.044313</v>
      </c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</row>
    <row r="96" customFormat="false" ht="22.5" hidden="false" customHeight="false" outlineLevel="0" collapsed="false">
      <c r="A96" s="19" t="s">
        <v>87</v>
      </c>
      <c r="B96" s="19" t="s">
        <v>188</v>
      </c>
      <c r="C96" s="19" t="s">
        <v>189</v>
      </c>
      <c r="D96" s="20" t="n">
        <v>4</v>
      </c>
      <c r="E96" s="21" t="n">
        <v>0.25</v>
      </c>
      <c r="F96" s="21" t="n">
        <v>0.196861</v>
      </c>
      <c r="G96" s="17" t="n">
        <f aca="false">E96-F96</f>
        <v>0.053139</v>
      </c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</row>
    <row r="97" customFormat="false" ht="22.5" hidden="false" customHeight="false" outlineLevel="0" collapsed="false">
      <c r="A97" s="19" t="s">
        <v>190</v>
      </c>
      <c r="B97" s="19" t="s">
        <v>65</v>
      </c>
      <c r="C97" s="19" t="s">
        <v>191</v>
      </c>
      <c r="D97" s="20" t="n">
        <v>4</v>
      </c>
      <c r="E97" s="21" t="n">
        <v>0.08</v>
      </c>
      <c r="F97" s="21" t="n">
        <v>0.071261</v>
      </c>
      <c r="G97" s="17" t="n">
        <f aca="false">E97-F97</f>
        <v>0.00873900000000001</v>
      </c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</row>
    <row r="98" customFormat="false" ht="22.5" hidden="false" customHeight="false" outlineLevel="0" collapsed="false">
      <c r="A98" s="19" t="s">
        <v>87</v>
      </c>
      <c r="B98" s="19" t="s">
        <v>192</v>
      </c>
      <c r="C98" s="19" t="s">
        <v>189</v>
      </c>
      <c r="D98" s="20" t="n">
        <v>4</v>
      </c>
      <c r="E98" s="21" t="n">
        <v>0.25</v>
      </c>
      <c r="F98" s="21" t="n">
        <v>0.169513</v>
      </c>
      <c r="G98" s="17" t="n">
        <f aca="false">E98-F98</f>
        <v>0.080487</v>
      </c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</row>
    <row r="99" customFormat="false" ht="12.75" hidden="false" customHeight="false" outlineLevel="0" collapsed="false">
      <c r="A99" s="19" t="s">
        <v>123</v>
      </c>
      <c r="B99" s="19" t="s">
        <v>193</v>
      </c>
      <c r="C99" s="19" t="s">
        <v>27</v>
      </c>
      <c r="D99" s="20" t="n">
        <v>4</v>
      </c>
      <c r="E99" s="21" t="n">
        <v>0.6</v>
      </c>
      <c r="F99" s="21" t="n">
        <v>0.529859</v>
      </c>
      <c r="G99" s="17" t="n">
        <f aca="false">E99-F99</f>
        <v>0.0701409999999999</v>
      </c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</row>
    <row r="100" customFormat="false" ht="12.75" hidden="false" customHeight="false" outlineLevel="0" collapsed="false">
      <c r="A100" s="19" t="s">
        <v>133</v>
      </c>
      <c r="B100" s="19" t="s">
        <v>194</v>
      </c>
      <c r="C100" s="19" t="s">
        <v>195</v>
      </c>
      <c r="D100" s="20" t="n">
        <v>4</v>
      </c>
      <c r="E100" s="21" t="n">
        <v>0.326</v>
      </c>
      <c r="F100" s="21" t="n">
        <v>0.013238</v>
      </c>
      <c r="G100" s="17" t="n">
        <f aca="false">E100-F100</f>
        <v>0.312762</v>
      </c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</row>
    <row r="101" customFormat="false" ht="22.5" hidden="false" customHeight="false" outlineLevel="0" collapsed="false">
      <c r="A101" s="19" t="s">
        <v>75</v>
      </c>
      <c r="B101" s="19" t="s">
        <v>196</v>
      </c>
      <c r="C101" s="19" t="s">
        <v>197</v>
      </c>
      <c r="D101" s="20" t="n">
        <v>4</v>
      </c>
      <c r="E101" s="21" t="n">
        <v>0.217</v>
      </c>
      <c r="F101" s="21" t="n">
        <v>0.156875</v>
      </c>
      <c r="G101" s="17" t="n">
        <f aca="false">E101-F101</f>
        <v>0.060125</v>
      </c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</row>
    <row r="102" customFormat="false" ht="12.75" hidden="false" customHeight="false" outlineLevel="0" collapsed="false">
      <c r="A102" s="19" t="s">
        <v>20</v>
      </c>
      <c r="B102" s="19" t="s">
        <v>198</v>
      </c>
      <c r="C102" s="19" t="s">
        <v>199</v>
      </c>
      <c r="D102" s="20" t="n">
        <v>4</v>
      </c>
      <c r="E102" s="21" t="n">
        <v>0.2325</v>
      </c>
      <c r="F102" s="21" t="n">
        <v>0.199861</v>
      </c>
      <c r="G102" s="17" t="n">
        <f aca="false">E102-F102</f>
        <v>0.032639</v>
      </c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</row>
    <row r="103" customFormat="false" ht="12.75" hidden="false" customHeight="false" outlineLevel="0" collapsed="false">
      <c r="A103" s="19" t="s">
        <v>37</v>
      </c>
      <c r="B103" s="19" t="s">
        <v>200</v>
      </c>
      <c r="C103" s="19" t="s">
        <v>201</v>
      </c>
      <c r="D103" s="20" t="n">
        <v>4</v>
      </c>
      <c r="E103" s="21" t="n">
        <v>0.7</v>
      </c>
      <c r="F103" s="21" t="n">
        <v>0</v>
      </c>
      <c r="G103" s="17" t="n">
        <f aca="false">E103-F103</f>
        <v>0.7</v>
      </c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</row>
    <row r="104" customFormat="false" ht="22.5" hidden="false" customHeight="false" outlineLevel="0" collapsed="false">
      <c r="A104" s="19" t="s">
        <v>70</v>
      </c>
      <c r="B104" s="19" t="s">
        <v>202</v>
      </c>
      <c r="C104" s="19" t="s">
        <v>189</v>
      </c>
      <c r="D104" s="20" t="n">
        <v>4</v>
      </c>
      <c r="E104" s="21" t="n">
        <v>0.3</v>
      </c>
      <c r="F104" s="21" t="n">
        <v>0.094259</v>
      </c>
      <c r="G104" s="17" t="n">
        <f aca="false">E104-F104</f>
        <v>0.205741</v>
      </c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</row>
    <row r="105" customFormat="false" ht="33.75" hidden="false" customHeight="false" outlineLevel="0" collapsed="false">
      <c r="A105" s="19" t="s">
        <v>140</v>
      </c>
      <c r="B105" s="19" t="s">
        <v>203</v>
      </c>
      <c r="C105" s="19" t="s">
        <v>204</v>
      </c>
      <c r="D105" s="20" t="n">
        <v>4</v>
      </c>
      <c r="E105" s="21" t="n">
        <v>0.065</v>
      </c>
      <c r="F105" s="21" t="n">
        <v>0.083297</v>
      </c>
      <c r="G105" s="17" t="n">
        <f aca="false">E105-F105</f>
        <v>-0.018297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</row>
    <row r="106" customFormat="false" ht="12.75" hidden="false" customHeight="false" outlineLevel="0" collapsed="false">
      <c r="A106" s="19" t="s">
        <v>104</v>
      </c>
      <c r="B106" s="19" t="s">
        <v>205</v>
      </c>
      <c r="C106" s="19" t="s">
        <v>77</v>
      </c>
      <c r="D106" s="20" t="n">
        <v>4</v>
      </c>
      <c r="E106" s="21" t="n">
        <v>0</v>
      </c>
      <c r="F106" s="21" t="n">
        <v>0</v>
      </c>
      <c r="G106" s="17" t="n">
        <f aca="false">E106-F106</f>
        <v>0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</row>
    <row r="107" customFormat="false" ht="12.75" hidden="false" customHeight="false" outlineLevel="0" collapsed="false">
      <c r="A107" s="19" t="s">
        <v>206</v>
      </c>
      <c r="B107" s="19" t="s">
        <v>207</v>
      </c>
      <c r="C107" s="19" t="s">
        <v>208</v>
      </c>
      <c r="D107" s="20" t="n">
        <v>4</v>
      </c>
      <c r="E107" s="21" t="n">
        <v>0.48</v>
      </c>
      <c r="F107" s="21" t="n">
        <v>0.408491</v>
      </c>
      <c r="G107" s="17" t="n">
        <f aca="false">E107-F107</f>
        <v>0.071509</v>
      </c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</row>
    <row r="108" customFormat="false" ht="12.75" hidden="false" customHeight="false" outlineLevel="0" collapsed="false">
      <c r="A108" s="19" t="s">
        <v>67</v>
      </c>
      <c r="B108" s="19" t="s">
        <v>209</v>
      </c>
      <c r="C108" s="19" t="s">
        <v>210</v>
      </c>
      <c r="D108" s="20" t="n">
        <v>4</v>
      </c>
      <c r="E108" s="21" t="n">
        <v>0.022</v>
      </c>
      <c r="F108" s="21" t="n">
        <v>0</v>
      </c>
      <c r="G108" s="17" t="n">
        <f aca="false">E108-F108</f>
        <v>0.022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</row>
    <row r="109" customFormat="false" ht="12.75" hidden="false" customHeight="false" outlineLevel="0" collapsed="false">
      <c r="A109" s="19" t="s">
        <v>84</v>
      </c>
      <c r="B109" s="19" t="s">
        <v>211</v>
      </c>
      <c r="C109" s="19" t="s">
        <v>86</v>
      </c>
      <c r="D109" s="20" t="n">
        <v>4</v>
      </c>
      <c r="E109" s="21" t="n">
        <v>0.0645</v>
      </c>
      <c r="F109" s="21" t="n">
        <v>0.051616</v>
      </c>
      <c r="G109" s="17" t="n">
        <f aca="false">E109-F109</f>
        <v>0.012884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</row>
    <row r="110" customFormat="false" ht="12.75" hidden="false" customHeight="false" outlineLevel="0" collapsed="false">
      <c r="A110" s="19" t="s">
        <v>70</v>
      </c>
      <c r="B110" s="19" t="s">
        <v>212</v>
      </c>
      <c r="C110" s="19" t="s">
        <v>77</v>
      </c>
      <c r="D110" s="20" t="n">
        <v>4</v>
      </c>
      <c r="E110" s="21" t="n">
        <v>0</v>
      </c>
      <c r="F110" s="21" t="n">
        <v>0</v>
      </c>
      <c r="G110" s="17" t="n">
        <f aca="false">E110-F110</f>
        <v>0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customFormat="false" ht="22.5" hidden="false" customHeight="false" outlineLevel="0" collapsed="false">
      <c r="A111" s="19" t="s">
        <v>34</v>
      </c>
      <c r="B111" s="19" t="s">
        <v>213</v>
      </c>
      <c r="C111" s="19" t="s">
        <v>36</v>
      </c>
      <c r="D111" s="20" t="n">
        <v>4</v>
      </c>
      <c r="E111" s="21" t="n">
        <v>0</v>
      </c>
      <c r="F111" s="21" t="n">
        <v>0</v>
      </c>
      <c r="G111" s="17" t="n">
        <f aca="false">E111-F111</f>
        <v>0</v>
      </c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customFormat="false" ht="22.5" hidden="false" customHeight="false" outlineLevel="0" collapsed="false">
      <c r="A112" s="19" t="s">
        <v>34</v>
      </c>
      <c r="B112" s="19" t="s">
        <v>214</v>
      </c>
      <c r="C112" s="19" t="s">
        <v>36</v>
      </c>
      <c r="D112" s="20" t="n">
        <v>4</v>
      </c>
      <c r="E112" s="21" t="n">
        <v>0.133</v>
      </c>
      <c r="F112" s="21" t="n">
        <v>0.075412</v>
      </c>
      <c r="G112" s="17" t="n">
        <f aca="false">E112-F112</f>
        <v>0.057588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</row>
    <row r="113" customFormat="false" ht="22.5" hidden="false" customHeight="false" outlineLevel="0" collapsed="false">
      <c r="A113" s="19" t="s">
        <v>34</v>
      </c>
      <c r="B113" s="19" t="s">
        <v>215</v>
      </c>
      <c r="C113" s="19" t="s">
        <v>36</v>
      </c>
      <c r="D113" s="20" t="n">
        <v>4</v>
      </c>
      <c r="E113" s="21" t="n">
        <v>0.357</v>
      </c>
      <c r="F113" s="21" t="n">
        <v>0.254337</v>
      </c>
      <c r="G113" s="17" t="n">
        <f aca="false">E113-F113</f>
        <v>0.102663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</row>
    <row r="114" customFormat="false" ht="33.75" hidden="false" customHeight="false" outlineLevel="0" collapsed="false">
      <c r="A114" s="19" t="s">
        <v>17</v>
      </c>
      <c r="B114" s="19" t="s">
        <v>216</v>
      </c>
      <c r="C114" s="19" t="s">
        <v>217</v>
      </c>
      <c r="D114" s="20" t="n">
        <v>4</v>
      </c>
      <c r="E114" s="21" t="n">
        <v>0.12</v>
      </c>
      <c r="F114" s="21" t="n">
        <v>0.147067</v>
      </c>
      <c r="G114" s="17" t="n">
        <f aca="false">E114-F114</f>
        <v>-0.027067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</row>
    <row r="115" customFormat="false" ht="12.75" hidden="false" customHeight="false" outlineLevel="0" collapsed="false">
      <c r="A115" s="19" t="s">
        <v>218</v>
      </c>
      <c r="B115" s="19" t="s">
        <v>219</v>
      </c>
      <c r="C115" s="19" t="s">
        <v>220</v>
      </c>
      <c r="D115" s="20" t="n">
        <v>4</v>
      </c>
      <c r="E115" s="21" t="n">
        <v>0.17</v>
      </c>
      <c r="F115" s="21" t="n">
        <v>0.101038</v>
      </c>
      <c r="G115" s="17" t="n">
        <f aca="false">E115-F115</f>
        <v>0.068962</v>
      </c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</row>
    <row r="116" customFormat="false" ht="12.75" hidden="false" customHeight="false" outlineLevel="0" collapsed="false">
      <c r="A116" s="19" t="s">
        <v>70</v>
      </c>
      <c r="B116" s="19" t="s">
        <v>221</v>
      </c>
      <c r="C116" s="19" t="s">
        <v>77</v>
      </c>
      <c r="D116" s="20" t="n">
        <v>4</v>
      </c>
      <c r="E116" s="21" t="n">
        <v>0.0237</v>
      </c>
      <c r="F116" s="21" t="n">
        <v>0.020677</v>
      </c>
      <c r="G116" s="17" t="n">
        <f aca="false">E116-F116</f>
        <v>0.003023</v>
      </c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</row>
    <row r="117" customFormat="false" ht="12.75" hidden="false" customHeight="false" outlineLevel="0" collapsed="false">
      <c r="A117" s="19" t="s">
        <v>222</v>
      </c>
      <c r="B117" s="19" t="s">
        <v>223</v>
      </c>
      <c r="C117" s="19" t="s">
        <v>170</v>
      </c>
      <c r="D117" s="20" t="n">
        <v>4</v>
      </c>
      <c r="E117" s="21" t="n">
        <v>0.04</v>
      </c>
      <c r="F117" s="21" t="n">
        <v>0</v>
      </c>
      <c r="G117" s="17" t="n">
        <f aca="false">E117-F117</f>
        <v>0.04</v>
      </c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</row>
    <row r="118" customFormat="false" ht="12.75" hidden="false" customHeight="false" outlineLevel="0" collapsed="false">
      <c r="A118" s="19" t="s">
        <v>70</v>
      </c>
      <c r="B118" s="19" t="s">
        <v>224</v>
      </c>
      <c r="C118" s="19" t="s">
        <v>77</v>
      </c>
      <c r="D118" s="20" t="n">
        <v>4</v>
      </c>
      <c r="E118" s="21" t="n">
        <v>0.0101</v>
      </c>
      <c r="F118" s="21" t="n">
        <v>0.007593</v>
      </c>
      <c r="G118" s="17" t="n">
        <f aca="false">E118-F118</f>
        <v>0.002507</v>
      </c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</row>
    <row r="119" customFormat="false" ht="12.75" hidden="false" customHeight="false" outlineLevel="0" collapsed="false">
      <c r="A119" s="19" t="s">
        <v>206</v>
      </c>
      <c r="B119" s="19" t="s">
        <v>225</v>
      </c>
      <c r="C119" s="19" t="s">
        <v>226</v>
      </c>
      <c r="D119" s="20" t="n">
        <v>4</v>
      </c>
      <c r="E119" s="21" t="n">
        <v>0.13</v>
      </c>
      <c r="F119" s="21" t="n">
        <v>0.100778</v>
      </c>
      <c r="G119" s="17" t="n">
        <f aca="false">E119-F119</f>
        <v>0.029222</v>
      </c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</row>
    <row r="120" customFormat="false" ht="12.75" hidden="false" customHeight="false" outlineLevel="0" collapsed="false">
      <c r="A120" s="19" t="s">
        <v>70</v>
      </c>
      <c r="B120" s="19" t="s">
        <v>227</v>
      </c>
      <c r="C120" s="19" t="s">
        <v>77</v>
      </c>
      <c r="D120" s="20" t="n">
        <v>4</v>
      </c>
      <c r="E120" s="21" t="n">
        <v>0</v>
      </c>
      <c r="F120" s="21" t="n">
        <v>0</v>
      </c>
      <c r="G120" s="17" t="n">
        <f aca="false">E120-F120</f>
        <v>0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</row>
    <row r="121" customFormat="false" ht="12.75" hidden="false" customHeight="false" outlineLevel="0" collapsed="false">
      <c r="A121" s="19" t="s">
        <v>31</v>
      </c>
      <c r="B121" s="19" t="s">
        <v>117</v>
      </c>
      <c r="C121" s="19" t="s">
        <v>228</v>
      </c>
      <c r="D121" s="20" t="n">
        <v>4</v>
      </c>
      <c r="E121" s="21" t="n">
        <v>0.23</v>
      </c>
      <c r="F121" s="21" t="n">
        <v>0.151952</v>
      </c>
      <c r="G121" s="17" t="n">
        <f aca="false">E121-F121</f>
        <v>0.078048</v>
      </c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</row>
    <row r="122" customFormat="false" ht="12.75" hidden="false" customHeight="false" outlineLevel="0" collapsed="false">
      <c r="A122" s="19" t="s">
        <v>34</v>
      </c>
      <c r="B122" s="19" t="s">
        <v>229</v>
      </c>
      <c r="C122" s="19" t="s">
        <v>230</v>
      </c>
      <c r="D122" s="20" t="n">
        <v>4</v>
      </c>
      <c r="E122" s="21" t="n">
        <v>0.1</v>
      </c>
      <c r="F122" s="21" t="n">
        <v>0.07362</v>
      </c>
      <c r="G122" s="17" t="n">
        <f aca="false">E122-F122</f>
        <v>0.02638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</row>
    <row r="123" customFormat="false" ht="12.75" hidden="false" customHeight="false" outlineLevel="0" collapsed="false">
      <c r="A123" s="19" t="s">
        <v>75</v>
      </c>
      <c r="B123" s="19" t="s">
        <v>231</v>
      </c>
      <c r="C123" s="19" t="s">
        <v>77</v>
      </c>
      <c r="D123" s="20" t="n">
        <v>4</v>
      </c>
      <c r="E123" s="21" t="n">
        <v>0</v>
      </c>
      <c r="F123" s="21" t="n">
        <v>0</v>
      </c>
      <c r="G123" s="17" t="n">
        <f aca="false">E123-F123</f>
        <v>0</v>
      </c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</row>
    <row r="124" customFormat="false" ht="22.5" hidden="false" customHeight="false" outlineLevel="0" collapsed="false">
      <c r="A124" s="19" t="s">
        <v>81</v>
      </c>
      <c r="B124" s="19" t="s">
        <v>232</v>
      </c>
      <c r="C124" s="19" t="s">
        <v>77</v>
      </c>
      <c r="D124" s="20" t="n">
        <v>4</v>
      </c>
      <c r="E124" s="21" t="n">
        <v>0</v>
      </c>
      <c r="F124" s="21" t="n">
        <v>0</v>
      </c>
      <c r="G124" s="17" t="n">
        <f aca="false">E124-F124</f>
        <v>0</v>
      </c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</row>
    <row r="125" customFormat="false" ht="12.75" hidden="false" customHeight="false" outlineLevel="0" collapsed="false">
      <c r="A125" s="19" t="s">
        <v>87</v>
      </c>
      <c r="B125" s="19" t="s">
        <v>233</v>
      </c>
      <c r="C125" s="19" t="s">
        <v>77</v>
      </c>
      <c r="D125" s="20" t="n">
        <v>4</v>
      </c>
      <c r="E125" s="21" t="n">
        <v>0</v>
      </c>
      <c r="F125" s="21" t="n">
        <v>0</v>
      </c>
      <c r="G125" s="17" t="n">
        <f aca="false">E125-F125</f>
        <v>0</v>
      </c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</row>
    <row r="126" customFormat="false" ht="12.75" hidden="false" customHeight="false" outlineLevel="0" collapsed="false">
      <c r="A126" s="19" t="s">
        <v>87</v>
      </c>
      <c r="B126" s="19" t="s">
        <v>234</v>
      </c>
      <c r="C126" s="19" t="s">
        <v>77</v>
      </c>
      <c r="D126" s="20" t="n">
        <v>4</v>
      </c>
      <c r="E126" s="21" t="n">
        <v>0.0472</v>
      </c>
      <c r="F126" s="21" t="n">
        <v>0.025794</v>
      </c>
      <c r="G126" s="17" t="n">
        <f aca="false">E126-F126</f>
        <v>0.021406</v>
      </c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</row>
    <row r="127" customFormat="false" ht="22.5" hidden="false" customHeight="false" outlineLevel="0" collapsed="false">
      <c r="A127" s="19" t="s">
        <v>81</v>
      </c>
      <c r="B127" s="19" t="s">
        <v>235</v>
      </c>
      <c r="C127" s="19" t="s">
        <v>77</v>
      </c>
      <c r="D127" s="20" t="n">
        <v>4</v>
      </c>
      <c r="E127" s="21" t="n">
        <v>0</v>
      </c>
      <c r="F127" s="21" t="n">
        <v>0</v>
      </c>
      <c r="G127" s="17" t="n">
        <f aca="false">E127-F127</f>
        <v>0</v>
      </c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</row>
    <row r="128" customFormat="false" ht="12.75" hidden="false" customHeight="false" outlineLevel="0" collapsed="false">
      <c r="A128" s="19" t="s">
        <v>107</v>
      </c>
      <c r="B128" s="19" t="s">
        <v>236</v>
      </c>
      <c r="C128" s="19" t="s">
        <v>86</v>
      </c>
      <c r="D128" s="20" t="n">
        <v>4</v>
      </c>
      <c r="E128" s="21" t="n">
        <v>0.012</v>
      </c>
      <c r="F128" s="21" t="n">
        <v>0</v>
      </c>
      <c r="G128" s="17" t="n">
        <f aca="false">E128-F128</f>
        <v>0.012</v>
      </c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</row>
    <row r="129" customFormat="false" ht="12.75" hidden="false" customHeight="false" outlineLevel="0" collapsed="false">
      <c r="A129" s="19" t="s">
        <v>107</v>
      </c>
      <c r="B129" s="19" t="s">
        <v>237</v>
      </c>
      <c r="C129" s="19" t="s">
        <v>86</v>
      </c>
      <c r="D129" s="20" t="n">
        <v>4</v>
      </c>
      <c r="E129" s="21" t="n">
        <v>0.0251</v>
      </c>
      <c r="F129" s="21" t="n">
        <v>0.032666</v>
      </c>
      <c r="G129" s="17" t="n">
        <f aca="false">E129-F129</f>
        <v>-0.00756599999999999</v>
      </c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</row>
    <row r="130" customFormat="false" ht="22.5" hidden="false" customHeight="false" outlineLevel="0" collapsed="false">
      <c r="A130" s="19" t="s">
        <v>81</v>
      </c>
      <c r="B130" s="19" t="s">
        <v>238</v>
      </c>
      <c r="C130" s="19" t="s">
        <v>77</v>
      </c>
      <c r="D130" s="20" t="n">
        <v>4</v>
      </c>
      <c r="E130" s="21" t="n">
        <v>0</v>
      </c>
      <c r="F130" s="21" t="n">
        <v>0</v>
      </c>
      <c r="G130" s="17" t="n">
        <f aca="false">E130-F130</f>
        <v>0</v>
      </c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</row>
    <row r="131" customFormat="false" ht="12.75" hidden="false" customHeight="false" outlineLevel="0" collapsed="false">
      <c r="A131" s="19" t="s">
        <v>70</v>
      </c>
      <c r="B131" s="19" t="s">
        <v>239</v>
      </c>
      <c r="C131" s="19" t="s">
        <v>240</v>
      </c>
      <c r="D131" s="20" t="n">
        <v>4</v>
      </c>
      <c r="E131" s="21" t="n">
        <v>0.125</v>
      </c>
      <c r="F131" s="21" t="n">
        <v>0.019897</v>
      </c>
      <c r="G131" s="17" t="n">
        <f aca="false">E131-F131</f>
        <v>0.105103</v>
      </c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</row>
    <row r="132" customFormat="false" ht="22.5" hidden="false" customHeight="false" outlineLevel="0" collapsed="false">
      <c r="A132" s="19" t="s">
        <v>81</v>
      </c>
      <c r="B132" s="19" t="s">
        <v>241</v>
      </c>
      <c r="C132" s="19" t="s">
        <v>77</v>
      </c>
      <c r="D132" s="20" t="n">
        <v>4</v>
      </c>
      <c r="E132" s="21" t="n">
        <v>0.0736</v>
      </c>
      <c r="F132" s="21" t="n">
        <v>0.055698</v>
      </c>
      <c r="G132" s="17" t="n">
        <f aca="false">E132-F132</f>
        <v>0.017902</v>
      </c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2.75" hidden="false" customHeight="false" outlineLevel="0" collapsed="false">
      <c r="A133" s="19" t="s">
        <v>218</v>
      </c>
      <c r="B133" s="19" t="s">
        <v>242</v>
      </c>
      <c r="C133" s="19" t="s">
        <v>48</v>
      </c>
      <c r="D133" s="20" t="n">
        <v>4</v>
      </c>
      <c r="E133" s="21" t="n">
        <v>0.12</v>
      </c>
      <c r="F133" s="21" t="n">
        <v>0.066904</v>
      </c>
      <c r="G133" s="17" t="n">
        <f aca="false">E133-F133</f>
        <v>0.053096</v>
      </c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</row>
    <row r="134" customFormat="false" ht="12.75" hidden="false" customHeight="false" outlineLevel="0" collapsed="false">
      <c r="A134" s="19" t="s">
        <v>218</v>
      </c>
      <c r="B134" s="19" t="s">
        <v>243</v>
      </c>
      <c r="C134" s="19" t="s">
        <v>48</v>
      </c>
      <c r="D134" s="20" t="n">
        <v>4</v>
      </c>
      <c r="E134" s="21" t="n">
        <v>0.06</v>
      </c>
      <c r="F134" s="21" t="n">
        <v>0.027174</v>
      </c>
      <c r="G134" s="17" t="n">
        <f aca="false">E134-F134</f>
        <v>0.032826</v>
      </c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</row>
    <row r="135" customFormat="false" ht="12.75" hidden="false" customHeight="false" outlineLevel="0" collapsed="false">
      <c r="A135" s="19" t="s">
        <v>67</v>
      </c>
      <c r="B135" s="19" t="s">
        <v>244</v>
      </c>
      <c r="C135" s="19" t="s">
        <v>77</v>
      </c>
      <c r="D135" s="20" t="n">
        <v>4</v>
      </c>
      <c r="E135" s="21" t="n">
        <v>0</v>
      </c>
      <c r="F135" s="21" t="n">
        <v>0</v>
      </c>
      <c r="G135" s="17" t="n">
        <f aca="false">E135-F135</f>
        <v>0</v>
      </c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</row>
    <row r="136" customFormat="false" ht="12.75" hidden="false" customHeight="false" outlineLevel="0" collapsed="false">
      <c r="A136" s="19" t="s">
        <v>43</v>
      </c>
      <c r="B136" s="19" t="s">
        <v>245</v>
      </c>
      <c r="C136" s="19" t="s">
        <v>246</v>
      </c>
      <c r="D136" s="20" t="n">
        <v>4</v>
      </c>
      <c r="E136" s="21" t="n">
        <v>0.022</v>
      </c>
      <c r="F136" s="21" t="n">
        <v>0</v>
      </c>
      <c r="G136" s="17" t="n">
        <f aca="false">E136-F136</f>
        <v>0.022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</row>
    <row r="137" customFormat="false" ht="22.5" hidden="false" customHeight="false" outlineLevel="0" collapsed="false">
      <c r="A137" s="19" t="s">
        <v>67</v>
      </c>
      <c r="B137" s="19" t="s">
        <v>247</v>
      </c>
      <c r="C137" s="19" t="s">
        <v>77</v>
      </c>
      <c r="D137" s="20" t="n">
        <v>4</v>
      </c>
      <c r="E137" s="21" t="n">
        <v>0</v>
      </c>
      <c r="F137" s="21" t="n">
        <v>0</v>
      </c>
      <c r="G137" s="17" t="n">
        <f aca="false">E137-F137</f>
        <v>0</v>
      </c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</row>
    <row r="138" customFormat="false" ht="22.5" hidden="false" customHeight="false" outlineLevel="0" collapsed="false">
      <c r="A138" s="19" t="s">
        <v>190</v>
      </c>
      <c r="B138" s="19" t="s">
        <v>248</v>
      </c>
      <c r="C138" s="19" t="s">
        <v>77</v>
      </c>
      <c r="D138" s="20" t="n">
        <v>4</v>
      </c>
      <c r="E138" s="21" t="n">
        <v>0</v>
      </c>
      <c r="F138" s="21" t="n">
        <v>0</v>
      </c>
      <c r="G138" s="17" t="n">
        <f aca="false">E138-F138</f>
        <v>0</v>
      </c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</row>
    <row r="139" customFormat="false" ht="22.5" hidden="false" customHeight="false" outlineLevel="0" collapsed="false">
      <c r="A139" s="19" t="s">
        <v>190</v>
      </c>
      <c r="B139" s="19" t="s">
        <v>249</v>
      </c>
      <c r="C139" s="19" t="s">
        <v>77</v>
      </c>
      <c r="D139" s="20" t="n">
        <v>4</v>
      </c>
      <c r="E139" s="21" t="n">
        <v>0</v>
      </c>
      <c r="F139" s="21" t="n">
        <v>0</v>
      </c>
      <c r="G139" s="17" t="n">
        <f aca="false">E139-F139</f>
        <v>0</v>
      </c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</row>
    <row r="140" customFormat="false" ht="22.5" hidden="false" customHeight="false" outlineLevel="0" collapsed="false">
      <c r="A140" s="19" t="s">
        <v>190</v>
      </c>
      <c r="B140" s="19" t="s">
        <v>250</v>
      </c>
      <c r="C140" s="19" t="s">
        <v>77</v>
      </c>
      <c r="D140" s="20" t="n">
        <v>4</v>
      </c>
      <c r="E140" s="21" t="n">
        <v>0</v>
      </c>
      <c r="F140" s="21" t="n">
        <v>0</v>
      </c>
      <c r="G140" s="17" t="n">
        <f aca="false">E140-F140</f>
        <v>0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</row>
    <row r="141" customFormat="false" ht="12.75" hidden="false" customHeight="false" outlineLevel="0" collapsed="false">
      <c r="A141" s="19" t="s">
        <v>251</v>
      </c>
      <c r="B141" s="19" t="s">
        <v>252</v>
      </c>
      <c r="C141" s="19" t="s">
        <v>253</v>
      </c>
      <c r="D141" s="20" t="n">
        <v>4</v>
      </c>
      <c r="E141" s="21" t="n">
        <v>0.9</v>
      </c>
      <c r="F141" s="21" t="n">
        <v>0.384828</v>
      </c>
      <c r="G141" s="17" t="n">
        <f aca="false">E141-F141</f>
        <v>0.515172</v>
      </c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</row>
    <row r="142" customFormat="false" ht="12.75" hidden="false" customHeight="false" outlineLevel="0" collapsed="false">
      <c r="A142" s="19" t="s">
        <v>43</v>
      </c>
      <c r="B142" s="19" t="s">
        <v>254</v>
      </c>
      <c r="C142" s="19" t="s">
        <v>86</v>
      </c>
      <c r="D142" s="20" t="n">
        <v>4</v>
      </c>
      <c r="E142" s="21" t="n">
        <v>0.015</v>
      </c>
      <c r="F142" s="21" t="n">
        <v>0</v>
      </c>
      <c r="G142" s="17" t="n">
        <f aca="false">E142-F142</f>
        <v>0.015</v>
      </c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</row>
    <row r="143" customFormat="false" ht="12.75" hidden="false" customHeight="false" outlineLevel="0" collapsed="false">
      <c r="A143" s="19" t="s">
        <v>43</v>
      </c>
      <c r="B143" s="19" t="s">
        <v>255</v>
      </c>
      <c r="C143" s="19" t="s">
        <v>86</v>
      </c>
      <c r="D143" s="20" t="n">
        <v>4</v>
      </c>
      <c r="E143" s="21" t="n">
        <v>0.013</v>
      </c>
      <c r="F143" s="21" t="n">
        <v>0</v>
      </c>
      <c r="G143" s="17" t="n">
        <f aca="false">E143-F143</f>
        <v>0.013</v>
      </c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</row>
    <row r="144" customFormat="false" ht="22.5" hidden="false" customHeight="false" outlineLevel="0" collapsed="false">
      <c r="A144" s="19" t="s">
        <v>43</v>
      </c>
      <c r="B144" s="19" t="s">
        <v>256</v>
      </c>
      <c r="C144" s="19" t="s">
        <v>86</v>
      </c>
      <c r="D144" s="20" t="n">
        <v>4</v>
      </c>
      <c r="E144" s="21" t="n">
        <v>0.01</v>
      </c>
      <c r="F144" s="21" t="n">
        <v>0</v>
      </c>
      <c r="G144" s="17" t="n">
        <f aca="false">E144-F144</f>
        <v>0.01</v>
      </c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</row>
    <row r="145" customFormat="false" ht="22.5" hidden="false" customHeight="false" outlineLevel="0" collapsed="false">
      <c r="A145" s="19" t="s">
        <v>257</v>
      </c>
      <c r="B145" s="19" t="s">
        <v>258</v>
      </c>
      <c r="C145" s="19" t="s">
        <v>259</v>
      </c>
      <c r="D145" s="20" t="n">
        <v>4</v>
      </c>
      <c r="E145" s="21" t="n">
        <v>0.18</v>
      </c>
      <c r="F145" s="21" t="n">
        <v>0.140012</v>
      </c>
      <c r="G145" s="17" t="n">
        <f aca="false">E145-F145</f>
        <v>0.039988</v>
      </c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</row>
    <row r="146" customFormat="false" ht="12.75" hidden="false" customHeight="false" outlineLevel="0" collapsed="false">
      <c r="A146" s="19" t="s">
        <v>87</v>
      </c>
      <c r="B146" s="19" t="s">
        <v>260</v>
      </c>
      <c r="C146" s="19" t="s">
        <v>77</v>
      </c>
      <c r="D146" s="20" t="n">
        <v>4</v>
      </c>
      <c r="E146" s="21" t="n">
        <v>0</v>
      </c>
      <c r="F146" s="21" t="n">
        <v>0</v>
      </c>
      <c r="G146" s="17" t="n">
        <f aca="false">E146-F146</f>
        <v>0</v>
      </c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</row>
    <row r="147" customFormat="false" ht="12.75" hidden="false" customHeight="false" outlineLevel="0" collapsed="false">
      <c r="A147" s="19" t="s">
        <v>261</v>
      </c>
      <c r="B147" s="19" t="s">
        <v>262</v>
      </c>
      <c r="C147" s="19" t="s">
        <v>86</v>
      </c>
      <c r="D147" s="20" t="n">
        <v>4</v>
      </c>
      <c r="E147" s="21" t="n">
        <v>0.039</v>
      </c>
      <c r="F147" s="21" t="n">
        <v>0.023607</v>
      </c>
      <c r="G147" s="17" t="n">
        <f aca="false">E147-F147</f>
        <v>0.015393</v>
      </c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</row>
    <row r="148" customFormat="false" ht="12.75" hidden="false" customHeight="false" outlineLevel="0" collapsed="false">
      <c r="A148" s="19" t="s">
        <v>261</v>
      </c>
      <c r="B148" s="19" t="s">
        <v>263</v>
      </c>
      <c r="C148" s="19" t="s">
        <v>86</v>
      </c>
      <c r="D148" s="20" t="n">
        <v>4</v>
      </c>
      <c r="E148" s="21" t="n">
        <v>0.012</v>
      </c>
      <c r="F148" s="21" t="n">
        <v>0</v>
      </c>
      <c r="G148" s="17" t="n">
        <f aca="false">E148-F148</f>
        <v>0.012</v>
      </c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</row>
    <row r="149" customFormat="false" ht="12.75" hidden="false" customHeight="false" outlineLevel="0" collapsed="false">
      <c r="A149" s="19" t="s">
        <v>261</v>
      </c>
      <c r="B149" s="19" t="s">
        <v>264</v>
      </c>
      <c r="C149" s="19" t="s">
        <v>86</v>
      </c>
      <c r="D149" s="20" t="n">
        <v>4</v>
      </c>
      <c r="E149" s="21" t="n">
        <v>0.075</v>
      </c>
      <c r="F149" s="21" t="n">
        <v>0.061195</v>
      </c>
      <c r="G149" s="17" t="n">
        <f aca="false">E149-F149</f>
        <v>0.013805</v>
      </c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</row>
    <row r="150" customFormat="false" ht="12.75" hidden="false" customHeight="false" outlineLevel="0" collapsed="false">
      <c r="A150" s="19" t="s">
        <v>261</v>
      </c>
      <c r="B150" s="19" t="s">
        <v>265</v>
      </c>
      <c r="C150" s="19" t="s">
        <v>86</v>
      </c>
      <c r="D150" s="20" t="n">
        <v>4</v>
      </c>
      <c r="E150" s="21" t="n">
        <v>0.013</v>
      </c>
      <c r="F150" s="21" t="n">
        <v>0</v>
      </c>
      <c r="G150" s="17" t="n">
        <f aca="false">E150-F150</f>
        <v>0.013</v>
      </c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</row>
    <row r="151" customFormat="false" ht="12.75" hidden="false" customHeight="false" outlineLevel="0" collapsed="false">
      <c r="A151" s="19" t="s">
        <v>266</v>
      </c>
      <c r="B151" s="19" t="s">
        <v>267</v>
      </c>
      <c r="C151" s="19" t="s">
        <v>268</v>
      </c>
      <c r="D151" s="20" t="n">
        <v>4</v>
      </c>
      <c r="E151" s="21" t="n">
        <v>0.107</v>
      </c>
      <c r="F151" s="21" t="n">
        <v>0.037359</v>
      </c>
      <c r="G151" s="17" t="n">
        <f aca="false">E151-F151</f>
        <v>0.069641</v>
      </c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</row>
    <row r="152" customFormat="false" ht="12.75" hidden="false" customHeight="false" outlineLevel="0" collapsed="false">
      <c r="A152" s="19" t="s">
        <v>269</v>
      </c>
      <c r="B152" s="19" t="s">
        <v>270</v>
      </c>
      <c r="C152" s="19" t="s">
        <v>72</v>
      </c>
      <c r="D152" s="20" t="n">
        <v>4</v>
      </c>
      <c r="E152" s="21" t="n">
        <v>0.16</v>
      </c>
      <c r="F152" s="21" t="n">
        <v>0.128192</v>
      </c>
      <c r="G152" s="17" t="n">
        <f aca="false">E152-F152</f>
        <v>0.031808</v>
      </c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</row>
    <row r="153" customFormat="false" ht="22.5" hidden="false" customHeight="false" outlineLevel="0" collapsed="false">
      <c r="A153" s="19" t="s">
        <v>271</v>
      </c>
      <c r="B153" s="19" t="s">
        <v>272</v>
      </c>
      <c r="C153" s="19" t="s">
        <v>86</v>
      </c>
      <c r="D153" s="20" t="n">
        <v>4</v>
      </c>
      <c r="E153" s="21" t="n">
        <v>0.013</v>
      </c>
      <c r="F153" s="21" t="n">
        <v>0</v>
      </c>
      <c r="G153" s="17" t="n">
        <f aca="false">E153-F153</f>
        <v>0.013</v>
      </c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</row>
    <row r="154" customFormat="false" ht="12.75" hidden="false" customHeight="false" outlineLevel="0" collapsed="false">
      <c r="A154" s="19" t="s">
        <v>273</v>
      </c>
      <c r="B154" s="19" t="s">
        <v>274</v>
      </c>
      <c r="C154" s="19" t="s">
        <v>275</v>
      </c>
      <c r="D154" s="20" t="n">
        <v>4</v>
      </c>
      <c r="E154" s="21" t="n">
        <v>0</v>
      </c>
      <c r="F154" s="21" t="n">
        <v>0</v>
      </c>
      <c r="G154" s="17" t="n">
        <f aca="false">E154-F154</f>
        <v>0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</row>
    <row r="155" customFormat="false" ht="22.5" hidden="false" customHeight="false" outlineLevel="0" collapsed="false">
      <c r="A155" s="19" t="s">
        <v>273</v>
      </c>
      <c r="B155" s="19" t="s">
        <v>276</v>
      </c>
      <c r="C155" s="19" t="s">
        <v>277</v>
      </c>
      <c r="D155" s="20" t="n">
        <v>4</v>
      </c>
      <c r="E155" s="21" t="n">
        <v>0.1</v>
      </c>
      <c r="F155" s="21" t="n">
        <v>0.111564</v>
      </c>
      <c r="G155" s="17" t="n">
        <f aca="false">E155-F155</f>
        <v>-0.011564</v>
      </c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</row>
    <row r="156" customFormat="false" ht="12.75" hidden="false" customHeight="false" outlineLevel="0" collapsed="false">
      <c r="A156" s="19" t="s">
        <v>73</v>
      </c>
      <c r="B156" s="19" t="s">
        <v>202</v>
      </c>
      <c r="C156" s="19" t="s">
        <v>278</v>
      </c>
      <c r="D156" s="20" t="n">
        <v>4</v>
      </c>
      <c r="E156" s="21" t="n">
        <v>0.275</v>
      </c>
      <c r="F156" s="21" t="n">
        <v>0.170771</v>
      </c>
      <c r="G156" s="17" t="n">
        <f aca="false">E156-F156</f>
        <v>0.104229</v>
      </c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</row>
    <row r="157" customFormat="false" ht="22.5" hidden="false" customHeight="false" outlineLevel="0" collapsed="false">
      <c r="A157" s="19" t="s">
        <v>73</v>
      </c>
      <c r="B157" s="19" t="s">
        <v>279</v>
      </c>
      <c r="C157" s="19" t="s">
        <v>189</v>
      </c>
      <c r="D157" s="20" t="n">
        <v>4</v>
      </c>
      <c r="E157" s="21" t="n">
        <v>0.3</v>
      </c>
      <c r="F157" s="21" t="n">
        <v>0.171924</v>
      </c>
      <c r="G157" s="17" t="n">
        <f aca="false">E157-F157</f>
        <v>0.128076</v>
      </c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</row>
    <row r="158" customFormat="false" ht="33.75" hidden="false" customHeight="false" outlineLevel="0" collapsed="false">
      <c r="A158" s="19" t="s">
        <v>73</v>
      </c>
      <c r="B158" s="19" t="s">
        <v>280</v>
      </c>
      <c r="C158" s="19" t="s">
        <v>281</v>
      </c>
      <c r="D158" s="20" t="n">
        <v>4</v>
      </c>
      <c r="E158" s="21" t="n">
        <v>0.0255</v>
      </c>
      <c r="F158" s="21" t="n">
        <v>0.009934</v>
      </c>
      <c r="G158" s="17" t="n">
        <f aca="false">E158-F158</f>
        <v>0.015566</v>
      </c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</row>
    <row r="159" customFormat="false" ht="22.5" hidden="false" customHeight="false" outlineLevel="0" collapsed="false">
      <c r="A159" s="19" t="s">
        <v>73</v>
      </c>
      <c r="B159" s="19" t="s">
        <v>282</v>
      </c>
      <c r="C159" s="19" t="s">
        <v>283</v>
      </c>
      <c r="D159" s="20" t="n">
        <v>4</v>
      </c>
      <c r="E159" s="21" t="n">
        <v>0.12</v>
      </c>
      <c r="F159" s="21" t="n">
        <v>0.081806</v>
      </c>
      <c r="G159" s="17" t="n">
        <f aca="false">E159-F159</f>
        <v>0.038194</v>
      </c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</row>
    <row r="160" customFormat="false" ht="12.75" hidden="false" customHeight="false" outlineLevel="0" collapsed="false">
      <c r="A160" s="19" t="s">
        <v>73</v>
      </c>
      <c r="B160" s="19" t="s">
        <v>284</v>
      </c>
      <c r="C160" s="19" t="s">
        <v>285</v>
      </c>
      <c r="D160" s="20" t="n">
        <v>4</v>
      </c>
      <c r="E160" s="21" t="n">
        <v>0.45</v>
      </c>
      <c r="F160" s="21" t="n">
        <v>0.355824</v>
      </c>
      <c r="G160" s="17" t="n">
        <f aca="false">E160-F160</f>
        <v>0.094176</v>
      </c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</row>
    <row r="161" customFormat="false" ht="12.75" hidden="false" customHeight="false" outlineLevel="0" collapsed="false">
      <c r="A161" s="19" t="s">
        <v>73</v>
      </c>
      <c r="B161" s="19" t="s">
        <v>286</v>
      </c>
      <c r="C161" s="19" t="s">
        <v>285</v>
      </c>
      <c r="D161" s="20" t="n">
        <v>4</v>
      </c>
      <c r="E161" s="21" t="n">
        <v>0.6</v>
      </c>
      <c r="F161" s="21" t="n">
        <v>0.289753</v>
      </c>
      <c r="G161" s="17" t="n">
        <f aca="false">E161-F161</f>
        <v>0.310247</v>
      </c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</row>
    <row r="162" customFormat="false" ht="22.5" hidden="false" customHeight="false" outlineLevel="0" collapsed="false">
      <c r="A162" s="19" t="s">
        <v>73</v>
      </c>
      <c r="B162" s="19" t="s">
        <v>58</v>
      </c>
      <c r="C162" s="19" t="s">
        <v>287</v>
      </c>
      <c r="D162" s="20" t="n">
        <v>4</v>
      </c>
      <c r="E162" s="21" t="n">
        <v>0.055</v>
      </c>
      <c r="F162" s="21" t="n">
        <v>0.060592</v>
      </c>
      <c r="G162" s="17" t="n">
        <f aca="false">E162-F162</f>
        <v>-0.005592</v>
      </c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</row>
    <row r="163" customFormat="false" ht="12.75" hidden="false" customHeight="false" outlineLevel="0" collapsed="false">
      <c r="A163" s="19" t="s">
        <v>73</v>
      </c>
      <c r="B163" s="19" t="s">
        <v>288</v>
      </c>
      <c r="C163" s="19" t="s">
        <v>289</v>
      </c>
      <c r="D163" s="20" t="n">
        <v>4</v>
      </c>
      <c r="E163" s="21" t="n">
        <v>0.05</v>
      </c>
      <c r="F163" s="21" t="n">
        <v>0</v>
      </c>
      <c r="G163" s="17" t="n">
        <f aca="false">E163-F163</f>
        <v>0.05</v>
      </c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</row>
    <row r="164" customFormat="false" ht="12.75" hidden="false" customHeight="false" outlineLevel="0" collapsed="false">
      <c r="A164" s="19" t="s">
        <v>73</v>
      </c>
      <c r="B164" s="19" t="s">
        <v>290</v>
      </c>
      <c r="C164" s="19" t="s">
        <v>48</v>
      </c>
      <c r="D164" s="20" t="n">
        <v>4</v>
      </c>
      <c r="E164" s="21" t="n">
        <v>0</v>
      </c>
      <c r="F164" s="21" t="n">
        <v>0</v>
      </c>
      <c r="G164" s="17" t="n">
        <f aca="false">E164-F164</f>
        <v>0</v>
      </c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</row>
    <row r="165" customFormat="false" ht="12.75" hidden="false" customHeight="false" outlineLevel="0" collapsed="false">
      <c r="A165" s="19" t="s">
        <v>73</v>
      </c>
      <c r="B165" s="19" t="s">
        <v>291</v>
      </c>
      <c r="C165" s="19" t="s">
        <v>48</v>
      </c>
      <c r="D165" s="20" t="n">
        <v>4</v>
      </c>
      <c r="E165" s="21" t="n">
        <v>0.022</v>
      </c>
      <c r="F165" s="21" t="n">
        <v>0.01099</v>
      </c>
      <c r="G165" s="17" t="n">
        <f aca="false">E165-F165</f>
        <v>0.01101</v>
      </c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</row>
    <row r="166" customFormat="false" ht="12.75" hidden="false" customHeight="false" outlineLevel="0" collapsed="false">
      <c r="A166" s="19" t="s">
        <v>73</v>
      </c>
      <c r="B166" s="19" t="s">
        <v>292</v>
      </c>
      <c r="C166" s="19" t="s">
        <v>48</v>
      </c>
      <c r="D166" s="20" t="n">
        <v>4</v>
      </c>
      <c r="E166" s="21" t="n">
        <v>0</v>
      </c>
      <c r="F166" s="21" t="n">
        <v>0</v>
      </c>
      <c r="G166" s="17" t="n">
        <f aca="false">E166-F166</f>
        <v>0</v>
      </c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</row>
    <row r="167" customFormat="false" ht="12.75" hidden="false" customHeight="false" outlineLevel="0" collapsed="false">
      <c r="A167" s="19" t="s">
        <v>73</v>
      </c>
      <c r="B167" s="19" t="s">
        <v>293</v>
      </c>
      <c r="C167" s="19" t="s">
        <v>48</v>
      </c>
      <c r="D167" s="20" t="n">
        <v>4</v>
      </c>
      <c r="E167" s="21" t="n">
        <v>0</v>
      </c>
      <c r="F167" s="21" t="n">
        <v>0</v>
      </c>
      <c r="G167" s="17" t="n">
        <f aca="false">E167-F167</f>
        <v>0</v>
      </c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</row>
    <row r="168" customFormat="false" ht="12.75" hidden="false" customHeight="false" outlineLevel="0" collapsed="false">
      <c r="A168" s="19" t="s">
        <v>73</v>
      </c>
      <c r="B168" s="19" t="s">
        <v>294</v>
      </c>
      <c r="C168" s="19" t="s">
        <v>48</v>
      </c>
      <c r="D168" s="20" t="n">
        <v>4</v>
      </c>
      <c r="E168" s="21" t="n">
        <v>0</v>
      </c>
      <c r="F168" s="21" t="n">
        <v>0</v>
      </c>
      <c r="G168" s="17" t="n">
        <f aca="false">E168-F168</f>
        <v>0</v>
      </c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</row>
    <row r="169" customFormat="false" ht="12.75" hidden="false" customHeight="false" outlineLevel="0" collapsed="false">
      <c r="A169" s="19" t="s">
        <v>73</v>
      </c>
      <c r="B169" s="19" t="s">
        <v>295</v>
      </c>
      <c r="C169" s="19" t="s">
        <v>48</v>
      </c>
      <c r="D169" s="20" t="n">
        <v>4</v>
      </c>
      <c r="E169" s="21" t="n">
        <v>0.0085</v>
      </c>
      <c r="F169" s="21" t="n">
        <v>0.010146</v>
      </c>
      <c r="G169" s="17" t="n">
        <f aca="false">E169-F169</f>
        <v>-0.001646</v>
      </c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</row>
    <row r="170" customFormat="false" ht="12.75" hidden="false" customHeight="false" outlineLevel="0" collapsed="false">
      <c r="A170" s="19" t="s">
        <v>73</v>
      </c>
      <c r="B170" s="19" t="s">
        <v>296</v>
      </c>
      <c r="C170" s="19" t="s">
        <v>48</v>
      </c>
      <c r="D170" s="20" t="n">
        <v>4</v>
      </c>
      <c r="E170" s="21" t="n">
        <v>0.07163</v>
      </c>
      <c r="F170" s="21" t="n">
        <v>0.031503</v>
      </c>
      <c r="G170" s="17" t="n">
        <f aca="false">E170-F170</f>
        <v>0.040127</v>
      </c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</row>
    <row r="171" customFormat="false" ht="12.75" hidden="false" customHeight="false" outlineLevel="0" collapsed="false">
      <c r="A171" s="19" t="s">
        <v>73</v>
      </c>
      <c r="B171" s="19" t="s">
        <v>297</v>
      </c>
      <c r="C171" s="19" t="s">
        <v>48</v>
      </c>
      <c r="D171" s="20" t="n">
        <v>4</v>
      </c>
      <c r="E171" s="21" t="n">
        <v>0.13</v>
      </c>
      <c r="F171" s="21" t="n">
        <v>0.056834</v>
      </c>
      <c r="G171" s="17" t="n">
        <f aca="false">E171-F171</f>
        <v>0.073166</v>
      </c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</row>
    <row r="172" customFormat="false" ht="12.75" hidden="false" customHeight="false" outlineLevel="0" collapsed="false">
      <c r="A172" s="19" t="s">
        <v>73</v>
      </c>
      <c r="B172" s="19" t="s">
        <v>298</v>
      </c>
      <c r="C172" s="19" t="s">
        <v>48</v>
      </c>
      <c r="D172" s="20" t="n">
        <v>4</v>
      </c>
      <c r="E172" s="21" t="n">
        <v>0.048</v>
      </c>
      <c r="F172" s="21" t="n">
        <v>0.02343</v>
      </c>
      <c r="G172" s="17" t="n">
        <f aca="false">E172-F172</f>
        <v>0.02457</v>
      </c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</row>
    <row r="173" customFormat="false" ht="12.75" hidden="false" customHeight="false" outlineLevel="0" collapsed="false">
      <c r="A173" s="19" t="s">
        <v>73</v>
      </c>
      <c r="B173" s="19" t="s">
        <v>299</v>
      </c>
      <c r="C173" s="19" t="s">
        <v>300</v>
      </c>
      <c r="D173" s="20" t="n">
        <v>4</v>
      </c>
      <c r="E173" s="21" t="n">
        <v>0.0002</v>
      </c>
      <c r="F173" s="21" t="n">
        <v>0</v>
      </c>
      <c r="G173" s="17" t="n">
        <f aca="false">E173-F173</f>
        <v>0.0002</v>
      </c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</row>
    <row r="174" customFormat="false" ht="12.75" hidden="false" customHeight="false" outlineLevel="0" collapsed="false">
      <c r="A174" s="19" t="s">
        <v>301</v>
      </c>
      <c r="B174" s="19" t="s">
        <v>302</v>
      </c>
      <c r="C174" s="19" t="s">
        <v>48</v>
      </c>
      <c r="D174" s="20" t="n">
        <v>4</v>
      </c>
      <c r="E174" s="21" t="n">
        <v>0</v>
      </c>
      <c r="F174" s="21" t="n">
        <v>0</v>
      </c>
      <c r="G174" s="17" t="n">
        <f aca="false">E174-F174</f>
        <v>0</v>
      </c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</row>
    <row r="175" customFormat="false" ht="12.75" hidden="false" customHeight="false" outlineLevel="0" collapsed="false">
      <c r="A175" s="19" t="s">
        <v>301</v>
      </c>
      <c r="B175" s="19" t="s">
        <v>303</v>
      </c>
      <c r="C175" s="19" t="s">
        <v>48</v>
      </c>
      <c r="D175" s="20" t="n">
        <v>4</v>
      </c>
      <c r="E175" s="21" t="n">
        <v>0</v>
      </c>
      <c r="F175" s="21" t="n">
        <v>0</v>
      </c>
      <c r="G175" s="17" t="n">
        <f aca="false">E175-F175</f>
        <v>0</v>
      </c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</row>
    <row r="176" customFormat="false" ht="22.5" hidden="false" customHeight="false" outlineLevel="0" collapsed="false">
      <c r="A176" s="19" t="s">
        <v>46</v>
      </c>
      <c r="B176" s="19" t="s">
        <v>304</v>
      </c>
      <c r="C176" s="19" t="s">
        <v>305</v>
      </c>
      <c r="D176" s="20" t="n">
        <v>4</v>
      </c>
      <c r="E176" s="21" t="n">
        <v>0.205</v>
      </c>
      <c r="F176" s="21" t="n">
        <v>0.11222</v>
      </c>
      <c r="G176" s="17" t="n">
        <f aca="false">E176-F176</f>
        <v>0.09278</v>
      </c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</row>
    <row r="177" customFormat="false" ht="12.75" hidden="false" customHeight="false" outlineLevel="0" collapsed="false">
      <c r="A177" s="19" t="s">
        <v>46</v>
      </c>
      <c r="B177" s="19" t="s">
        <v>58</v>
      </c>
      <c r="C177" s="19" t="s">
        <v>306</v>
      </c>
      <c r="D177" s="20" t="n">
        <v>4</v>
      </c>
      <c r="E177" s="21" t="n">
        <v>0.153</v>
      </c>
      <c r="F177" s="21" t="n">
        <v>0.156933</v>
      </c>
      <c r="G177" s="17" t="n">
        <f aca="false">E177-F177</f>
        <v>-0.00393299999999999</v>
      </c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2.75" hidden="false" customHeight="false" outlineLevel="0" collapsed="false">
      <c r="A178" s="19" t="s">
        <v>46</v>
      </c>
      <c r="B178" s="19" t="s">
        <v>307</v>
      </c>
      <c r="C178" s="19" t="s">
        <v>72</v>
      </c>
      <c r="D178" s="20" t="n">
        <v>4</v>
      </c>
      <c r="E178" s="21" t="n">
        <v>0.22</v>
      </c>
      <c r="F178" s="21" t="n">
        <v>0.084712</v>
      </c>
      <c r="G178" s="17" t="n">
        <f aca="false">E178-F178</f>
        <v>0.135288</v>
      </c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</row>
    <row r="179" customFormat="false" ht="12.75" hidden="false" customHeight="false" outlineLevel="0" collapsed="false">
      <c r="A179" s="19" t="s">
        <v>46</v>
      </c>
      <c r="B179" s="19" t="s">
        <v>308</v>
      </c>
      <c r="C179" s="19" t="s">
        <v>309</v>
      </c>
      <c r="D179" s="20" t="n">
        <v>4</v>
      </c>
      <c r="E179" s="21" t="n">
        <v>0.145</v>
      </c>
      <c r="F179" s="21" t="n">
        <v>0.120843</v>
      </c>
      <c r="G179" s="17" t="n">
        <f aca="false">E179-F179</f>
        <v>0.024157</v>
      </c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</row>
    <row r="180" customFormat="false" ht="22.5" hidden="false" customHeight="false" outlineLevel="0" collapsed="false">
      <c r="A180" s="19" t="s">
        <v>190</v>
      </c>
      <c r="B180" s="19" t="s">
        <v>310</v>
      </c>
      <c r="C180" s="19" t="s">
        <v>311</v>
      </c>
      <c r="D180" s="20" t="n">
        <v>4</v>
      </c>
      <c r="E180" s="21" t="n">
        <v>0.003</v>
      </c>
      <c r="F180" s="21" t="n">
        <v>0</v>
      </c>
      <c r="G180" s="17" t="n">
        <f aca="false">E180-F180</f>
        <v>0.003</v>
      </c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</row>
    <row r="181" customFormat="false" ht="12.75" hidden="false" customHeight="false" outlineLevel="0" collapsed="false">
      <c r="A181" s="19" t="s">
        <v>46</v>
      </c>
      <c r="B181" s="19" t="s">
        <v>312</v>
      </c>
      <c r="C181" s="19" t="s">
        <v>48</v>
      </c>
      <c r="D181" s="20" t="n">
        <v>4</v>
      </c>
      <c r="E181" s="21" t="n">
        <v>0</v>
      </c>
      <c r="F181" s="21" t="n">
        <v>0</v>
      </c>
      <c r="G181" s="17" t="n">
        <f aca="false">E181-F181</f>
        <v>0</v>
      </c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</row>
    <row r="182" customFormat="false" ht="12.75" hidden="false" customHeight="false" outlineLevel="0" collapsed="false">
      <c r="A182" s="19" t="s">
        <v>46</v>
      </c>
      <c r="B182" s="19" t="s">
        <v>313</v>
      </c>
      <c r="C182" s="19" t="s">
        <v>48</v>
      </c>
      <c r="D182" s="20" t="n">
        <v>4</v>
      </c>
      <c r="E182" s="21" t="n">
        <v>0</v>
      </c>
      <c r="F182" s="21" t="n">
        <v>0</v>
      </c>
      <c r="G182" s="17" t="n">
        <f aca="false">E182-F182</f>
        <v>0</v>
      </c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</row>
    <row r="183" customFormat="false" ht="12.75" hidden="false" customHeight="false" outlineLevel="0" collapsed="false">
      <c r="A183" s="19" t="s">
        <v>46</v>
      </c>
      <c r="B183" s="19" t="s">
        <v>314</v>
      </c>
      <c r="C183" s="19" t="s">
        <v>48</v>
      </c>
      <c r="D183" s="20" t="n">
        <v>4</v>
      </c>
      <c r="E183" s="21" t="n">
        <v>0</v>
      </c>
      <c r="F183" s="21" t="n">
        <v>0</v>
      </c>
      <c r="G183" s="17" t="n">
        <f aca="false">E183-F183</f>
        <v>0</v>
      </c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</row>
    <row r="184" customFormat="false" ht="33.75" hidden="false" customHeight="false" outlineLevel="0" collapsed="false">
      <c r="A184" s="19" t="s">
        <v>46</v>
      </c>
      <c r="B184" s="19" t="s">
        <v>315</v>
      </c>
      <c r="C184" s="19" t="s">
        <v>316</v>
      </c>
      <c r="D184" s="20" t="n">
        <v>4</v>
      </c>
      <c r="E184" s="21" t="n">
        <v>0.6</v>
      </c>
      <c r="F184" s="21" t="n">
        <v>0.124228</v>
      </c>
      <c r="G184" s="17" t="n">
        <f aca="false">E184-F184</f>
        <v>0.475772</v>
      </c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</row>
    <row r="185" customFormat="false" ht="22.5" hidden="false" customHeight="false" outlineLevel="0" collapsed="false">
      <c r="A185" s="19" t="s">
        <v>49</v>
      </c>
      <c r="B185" s="19" t="s">
        <v>317</v>
      </c>
      <c r="C185" s="19" t="s">
        <v>109</v>
      </c>
      <c r="D185" s="20" t="n">
        <v>4</v>
      </c>
      <c r="E185" s="21" t="n">
        <v>0</v>
      </c>
      <c r="F185" s="21" t="n">
        <v>0</v>
      </c>
      <c r="G185" s="17" t="n">
        <f aca="false">E185-F185</f>
        <v>0</v>
      </c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</row>
    <row r="186" customFormat="false" ht="22.5" hidden="false" customHeight="false" outlineLevel="0" collapsed="false">
      <c r="A186" s="19" t="s">
        <v>49</v>
      </c>
      <c r="B186" s="19" t="s">
        <v>318</v>
      </c>
      <c r="C186" s="19" t="s">
        <v>109</v>
      </c>
      <c r="D186" s="20" t="n">
        <v>4</v>
      </c>
      <c r="E186" s="21" t="n">
        <v>0</v>
      </c>
      <c r="F186" s="21" t="n">
        <v>0</v>
      </c>
      <c r="G186" s="17" t="n">
        <f aca="false">E186-F186</f>
        <v>0</v>
      </c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</row>
    <row r="187" customFormat="false" ht="22.5" hidden="false" customHeight="false" outlineLevel="0" collapsed="false">
      <c r="A187" s="19" t="s">
        <v>49</v>
      </c>
      <c r="B187" s="19" t="s">
        <v>319</v>
      </c>
      <c r="C187" s="19" t="s">
        <v>109</v>
      </c>
      <c r="D187" s="20" t="n">
        <v>4</v>
      </c>
      <c r="E187" s="21" t="n">
        <v>0</v>
      </c>
      <c r="F187" s="21" t="n">
        <v>0</v>
      </c>
      <c r="G187" s="17" t="n">
        <f aca="false">E187-F187</f>
        <v>0</v>
      </c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</row>
    <row r="188" customFormat="false" ht="22.5" hidden="false" customHeight="false" outlineLevel="0" collapsed="false">
      <c r="A188" s="19" t="s">
        <v>49</v>
      </c>
      <c r="B188" s="19" t="s">
        <v>317</v>
      </c>
      <c r="C188" s="19" t="s">
        <v>320</v>
      </c>
      <c r="D188" s="20" t="n">
        <v>4</v>
      </c>
      <c r="E188" s="21" t="n">
        <v>0.16</v>
      </c>
      <c r="F188" s="21" t="n">
        <v>0.211998</v>
      </c>
      <c r="G188" s="17" t="n">
        <f aca="false">E188-F188</f>
        <v>-0.051998</v>
      </c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</row>
    <row r="189" customFormat="false" ht="22.5" hidden="false" customHeight="false" outlineLevel="0" collapsed="false">
      <c r="A189" s="19" t="s">
        <v>49</v>
      </c>
      <c r="B189" s="19" t="s">
        <v>318</v>
      </c>
      <c r="C189" s="19" t="s">
        <v>320</v>
      </c>
      <c r="D189" s="20" t="n">
        <v>4</v>
      </c>
      <c r="E189" s="21" t="n">
        <v>0.24</v>
      </c>
      <c r="F189" s="21" t="n">
        <v>0.177134</v>
      </c>
      <c r="G189" s="17" t="n">
        <f aca="false">E189-F189</f>
        <v>0.062866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</row>
    <row r="190" customFormat="false" ht="22.5" hidden="false" customHeight="false" outlineLevel="0" collapsed="false">
      <c r="A190" s="19" t="s">
        <v>49</v>
      </c>
      <c r="B190" s="19" t="s">
        <v>319</v>
      </c>
      <c r="C190" s="19" t="s">
        <v>320</v>
      </c>
      <c r="D190" s="20" t="n">
        <v>4</v>
      </c>
      <c r="E190" s="21" t="n">
        <v>0.04</v>
      </c>
      <c r="F190" s="21" t="n">
        <v>0.147124</v>
      </c>
      <c r="G190" s="17" t="n">
        <f aca="false">E190-F190</f>
        <v>-0.107124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</row>
    <row r="191" customFormat="false" ht="12.75" hidden="false" customHeight="false" outlineLevel="0" collapsed="false">
      <c r="A191" s="19" t="s">
        <v>70</v>
      </c>
      <c r="B191" s="19" t="s">
        <v>321</v>
      </c>
      <c r="C191" s="19" t="s">
        <v>77</v>
      </c>
      <c r="D191" s="20" t="n">
        <v>4</v>
      </c>
      <c r="E191" s="21" t="n">
        <v>0</v>
      </c>
      <c r="F191" s="21" t="n">
        <v>0</v>
      </c>
      <c r="G191" s="17" t="n">
        <f aca="false">E191-F191</f>
        <v>0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</row>
    <row r="192" customFormat="false" ht="22.5" hidden="false" customHeight="false" outlineLevel="0" collapsed="false">
      <c r="A192" s="19" t="s">
        <v>49</v>
      </c>
      <c r="B192" s="19" t="s">
        <v>171</v>
      </c>
      <c r="C192" s="19" t="s">
        <v>322</v>
      </c>
      <c r="D192" s="20" t="n">
        <v>4</v>
      </c>
      <c r="E192" s="21" t="n">
        <v>0.035</v>
      </c>
      <c r="F192" s="21" t="n">
        <v>0.022707</v>
      </c>
      <c r="G192" s="17" t="n">
        <f aca="false">E192-F192</f>
        <v>0.012293</v>
      </c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</row>
    <row r="193" customFormat="false" ht="22.5" hidden="false" customHeight="false" outlineLevel="0" collapsed="false">
      <c r="A193" s="19" t="s">
        <v>49</v>
      </c>
      <c r="B193" s="19" t="s">
        <v>323</v>
      </c>
      <c r="C193" s="19" t="s">
        <v>48</v>
      </c>
      <c r="D193" s="20" t="n">
        <v>4</v>
      </c>
      <c r="E193" s="21" t="n">
        <v>0</v>
      </c>
      <c r="F193" s="21" t="n">
        <v>0</v>
      </c>
      <c r="G193" s="17" t="n">
        <f aca="false">E193-F193</f>
        <v>0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</row>
    <row r="194" customFormat="false" ht="22.5" hidden="false" customHeight="false" outlineLevel="0" collapsed="false">
      <c r="A194" s="19" t="s">
        <v>49</v>
      </c>
      <c r="B194" s="19" t="s">
        <v>324</v>
      </c>
      <c r="C194" s="19" t="s">
        <v>48</v>
      </c>
      <c r="D194" s="20" t="n">
        <v>4</v>
      </c>
      <c r="E194" s="21" t="n">
        <v>0</v>
      </c>
      <c r="F194" s="21" t="n">
        <v>0</v>
      </c>
      <c r="G194" s="17" t="n">
        <f aca="false">E194-F194</f>
        <v>0</v>
      </c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</row>
    <row r="195" customFormat="false" ht="22.5" hidden="false" customHeight="false" outlineLevel="0" collapsed="false">
      <c r="A195" s="19" t="s">
        <v>49</v>
      </c>
      <c r="B195" s="19" t="s">
        <v>325</v>
      </c>
      <c r="C195" s="19" t="s">
        <v>48</v>
      </c>
      <c r="D195" s="20" t="n">
        <v>4</v>
      </c>
      <c r="E195" s="21" t="n">
        <v>0.085</v>
      </c>
      <c r="F195" s="21" t="n">
        <v>0.04124</v>
      </c>
      <c r="G195" s="17" t="n">
        <f aca="false">E195-F195</f>
        <v>0.04376</v>
      </c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</row>
    <row r="196" customFormat="false" ht="22.5" hidden="false" customHeight="false" outlineLevel="0" collapsed="false">
      <c r="A196" s="19" t="s">
        <v>49</v>
      </c>
      <c r="B196" s="19" t="s">
        <v>326</v>
      </c>
      <c r="C196" s="19" t="s">
        <v>48</v>
      </c>
      <c r="D196" s="20" t="n">
        <v>4</v>
      </c>
      <c r="E196" s="21" t="n">
        <v>0.035</v>
      </c>
      <c r="F196" s="21" t="n">
        <v>0.010627</v>
      </c>
      <c r="G196" s="17" t="n">
        <f aca="false">E196-F196</f>
        <v>0.024373</v>
      </c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</row>
    <row r="197" customFormat="false" ht="22.5" hidden="false" customHeight="false" outlineLevel="0" collapsed="false">
      <c r="A197" s="19" t="s">
        <v>49</v>
      </c>
      <c r="B197" s="19" t="s">
        <v>327</v>
      </c>
      <c r="C197" s="19" t="s">
        <v>48</v>
      </c>
      <c r="D197" s="20" t="n">
        <v>4</v>
      </c>
      <c r="E197" s="21" t="n">
        <v>0</v>
      </c>
      <c r="F197" s="21" t="n">
        <v>0</v>
      </c>
      <c r="G197" s="17" t="n">
        <f aca="false">E197-F197</f>
        <v>0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</row>
    <row r="198" customFormat="false" ht="12.75" hidden="false" customHeight="false" outlineLevel="0" collapsed="false">
      <c r="A198" s="19" t="s">
        <v>328</v>
      </c>
      <c r="B198" s="19" t="s">
        <v>58</v>
      </c>
      <c r="C198" s="19" t="s">
        <v>329</v>
      </c>
      <c r="D198" s="20" t="n">
        <v>4</v>
      </c>
      <c r="E198" s="21" t="n">
        <v>0.13971</v>
      </c>
      <c r="F198" s="21" t="n">
        <v>0.164777</v>
      </c>
      <c r="G198" s="17" t="n">
        <f aca="false">E198-F198</f>
        <v>-0.025067</v>
      </c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</row>
    <row r="199" customFormat="false" ht="12.75" hidden="false" customHeight="false" outlineLevel="0" collapsed="false">
      <c r="A199" s="19" t="s">
        <v>330</v>
      </c>
      <c r="B199" s="19" t="s">
        <v>331</v>
      </c>
      <c r="C199" s="19" t="s">
        <v>268</v>
      </c>
      <c r="D199" s="20" t="n">
        <v>4</v>
      </c>
      <c r="E199" s="21" t="n">
        <v>0.07</v>
      </c>
      <c r="F199" s="21" t="n">
        <v>0</v>
      </c>
      <c r="G199" s="17" t="n">
        <f aca="false">E199-F199</f>
        <v>0.07</v>
      </c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</row>
    <row r="200" customFormat="false" ht="22.5" hidden="false" customHeight="false" outlineLevel="0" collapsed="false">
      <c r="A200" s="19" t="s">
        <v>25</v>
      </c>
      <c r="B200" s="19" t="s">
        <v>332</v>
      </c>
      <c r="C200" s="19" t="s">
        <v>333</v>
      </c>
      <c r="D200" s="20" t="n">
        <v>4</v>
      </c>
      <c r="E200" s="21" t="n">
        <v>0.06</v>
      </c>
      <c r="F200" s="21" t="n">
        <v>0.010686</v>
      </c>
      <c r="G200" s="17" t="n">
        <f aca="false">E200-F200</f>
        <v>0.049314</v>
      </c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</row>
    <row r="201" customFormat="false" ht="12.75" hidden="false" customHeight="false" outlineLevel="0" collapsed="false">
      <c r="A201" s="19" t="s">
        <v>52</v>
      </c>
      <c r="B201" s="19" t="s">
        <v>334</v>
      </c>
      <c r="C201" s="19" t="s">
        <v>48</v>
      </c>
      <c r="D201" s="20" t="n">
        <v>4</v>
      </c>
      <c r="E201" s="21" t="n">
        <v>0.09</v>
      </c>
      <c r="F201" s="21" t="n">
        <v>0.038012</v>
      </c>
      <c r="G201" s="17" t="n">
        <f aca="false">E201-F201</f>
        <v>0.051988</v>
      </c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</row>
    <row r="202" customFormat="false" ht="22.5" hidden="false" customHeight="false" outlineLevel="0" collapsed="false">
      <c r="A202" s="19" t="s">
        <v>335</v>
      </c>
      <c r="B202" s="19" t="s">
        <v>336</v>
      </c>
      <c r="C202" s="19" t="s">
        <v>337</v>
      </c>
      <c r="D202" s="20" t="n">
        <v>4</v>
      </c>
      <c r="E202" s="21" t="n">
        <v>0.25</v>
      </c>
      <c r="F202" s="21" t="n">
        <v>0.159153</v>
      </c>
      <c r="G202" s="17" t="n">
        <f aca="false">E202-F202</f>
        <v>0.090847</v>
      </c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</row>
    <row r="203" customFormat="false" ht="12.75" hidden="false" customHeight="false" outlineLevel="0" collapsed="false">
      <c r="A203" s="19" t="s">
        <v>335</v>
      </c>
      <c r="B203" s="19" t="s">
        <v>58</v>
      </c>
      <c r="C203" s="19" t="s">
        <v>338</v>
      </c>
      <c r="D203" s="20" t="n">
        <v>4</v>
      </c>
      <c r="E203" s="21" t="n">
        <v>0.6</v>
      </c>
      <c r="F203" s="21" t="n">
        <v>0</v>
      </c>
      <c r="G203" s="17" t="n">
        <f aca="false">E203-F203</f>
        <v>0.6</v>
      </c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</row>
    <row r="204" customFormat="false" ht="22.5" hidden="false" customHeight="false" outlineLevel="0" collapsed="false">
      <c r="A204" s="19" t="s">
        <v>40</v>
      </c>
      <c r="B204" s="19" t="s">
        <v>339</v>
      </c>
      <c r="C204" s="19" t="s">
        <v>340</v>
      </c>
      <c r="D204" s="20" t="n">
        <v>4</v>
      </c>
      <c r="E204" s="21" t="n">
        <v>0.01</v>
      </c>
      <c r="F204" s="21" t="n">
        <v>0.011782</v>
      </c>
      <c r="G204" s="17" t="n">
        <f aca="false">E204-F204</f>
        <v>-0.001782</v>
      </c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</row>
    <row r="205" customFormat="false" ht="22.5" hidden="false" customHeight="false" outlineLevel="0" collapsed="false">
      <c r="A205" s="19" t="s">
        <v>87</v>
      </c>
      <c r="B205" s="19" t="s">
        <v>341</v>
      </c>
      <c r="C205" s="19" t="s">
        <v>77</v>
      </c>
      <c r="D205" s="20" t="n">
        <v>4</v>
      </c>
      <c r="E205" s="21" t="n">
        <v>0.107</v>
      </c>
      <c r="F205" s="21" t="n">
        <v>0.094244</v>
      </c>
      <c r="G205" s="17" t="n">
        <f aca="false">E205-F205</f>
        <v>0.012756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</row>
    <row r="206" customFormat="false" ht="22.5" hidden="false" customHeight="false" outlineLevel="0" collapsed="false">
      <c r="A206" s="19" t="s">
        <v>57</v>
      </c>
      <c r="B206" s="19" t="s">
        <v>58</v>
      </c>
      <c r="C206" s="19" t="s">
        <v>342</v>
      </c>
      <c r="D206" s="20" t="n">
        <v>4</v>
      </c>
      <c r="E206" s="21" t="n">
        <v>0.082</v>
      </c>
      <c r="F206" s="21" t="n">
        <v>0.064894</v>
      </c>
      <c r="G206" s="17" t="n">
        <f aca="false">E206-F206</f>
        <v>0.017106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</row>
    <row r="207" customFormat="false" ht="12.75" hidden="false" customHeight="false" outlineLevel="0" collapsed="false">
      <c r="A207" s="19" t="s">
        <v>57</v>
      </c>
      <c r="B207" s="19" t="s">
        <v>343</v>
      </c>
      <c r="C207" s="19" t="s">
        <v>344</v>
      </c>
      <c r="D207" s="20" t="n">
        <v>4</v>
      </c>
      <c r="E207" s="21" t="n">
        <v>0.03</v>
      </c>
      <c r="F207" s="21" t="n">
        <v>0</v>
      </c>
      <c r="G207" s="17" t="n">
        <f aca="false">E207-F207</f>
        <v>0.03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</row>
    <row r="208" customFormat="false" ht="12.75" hidden="false" customHeight="false" outlineLevel="0" collapsed="false">
      <c r="A208" s="19" t="s">
        <v>75</v>
      </c>
      <c r="B208" s="19" t="s">
        <v>345</v>
      </c>
      <c r="C208" s="19" t="s">
        <v>77</v>
      </c>
      <c r="D208" s="20" t="n">
        <v>4</v>
      </c>
      <c r="E208" s="21" t="n">
        <v>0.0296</v>
      </c>
      <c r="F208" s="21" t="n">
        <v>0.035122</v>
      </c>
      <c r="G208" s="17" t="n">
        <f aca="false">E208-F208</f>
        <v>-0.005522</v>
      </c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</row>
    <row r="209" customFormat="false" ht="12.75" hidden="false" customHeight="false" outlineLevel="0" collapsed="false">
      <c r="A209" s="19" t="s">
        <v>346</v>
      </c>
      <c r="B209" s="19" t="s">
        <v>58</v>
      </c>
      <c r="C209" s="19" t="s">
        <v>347</v>
      </c>
      <c r="D209" s="20" t="n">
        <v>4</v>
      </c>
      <c r="E209" s="21" t="n">
        <v>0.05</v>
      </c>
      <c r="F209" s="21" t="n">
        <v>0.035552</v>
      </c>
      <c r="G209" s="17" t="n">
        <f aca="false">E209-F209</f>
        <v>0.014448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</row>
    <row r="210" customFormat="false" ht="12.75" hidden="false" customHeight="false" outlineLevel="0" collapsed="false">
      <c r="A210" s="19" t="s">
        <v>348</v>
      </c>
      <c r="B210" s="19" t="s">
        <v>349</v>
      </c>
      <c r="C210" s="19" t="s">
        <v>350</v>
      </c>
      <c r="D210" s="20" t="n">
        <v>4</v>
      </c>
      <c r="E210" s="21" t="n">
        <v>0.001</v>
      </c>
      <c r="F210" s="21" t="n">
        <v>0</v>
      </c>
      <c r="G210" s="17" t="n">
        <f aca="false">E210-F210</f>
        <v>0.001</v>
      </c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</row>
    <row r="211" customFormat="false" ht="12.75" hidden="false" customHeight="false" outlineLevel="0" collapsed="false">
      <c r="A211" s="19" t="s">
        <v>351</v>
      </c>
      <c r="B211" s="19" t="s">
        <v>352</v>
      </c>
      <c r="C211" s="19" t="s">
        <v>353</v>
      </c>
      <c r="D211" s="20" t="n">
        <v>4</v>
      </c>
      <c r="E211" s="21" t="n">
        <v>0.023</v>
      </c>
      <c r="F211" s="21" t="n">
        <v>0.021748</v>
      </c>
      <c r="G211" s="17" t="n">
        <f aca="false">E211-F211</f>
        <v>0.001252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</row>
    <row r="212" customFormat="false" ht="12.75" hidden="false" customHeight="false" outlineLevel="0" collapsed="false">
      <c r="A212" s="19" t="s">
        <v>351</v>
      </c>
      <c r="B212" s="19" t="s">
        <v>354</v>
      </c>
      <c r="C212" s="19" t="s">
        <v>77</v>
      </c>
      <c r="D212" s="20" t="n">
        <v>4</v>
      </c>
      <c r="E212" s="21" t="n">
        <v>0.1136</v>
      </c>
      <c r="F212" s="21" t="n">
        <v>0.099757</v>
      </c>
      <c r="G212" s="17" t="n">
        <f aca="false">E212-F212</f>
        <v>0.013843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</row>
    <row r="213" customFormat="false" ht="12.75" hidden="false" customHeight="false" outlineLevel="0" collapsed="false">
      <c r="A213" s="19" t="s">
        <v>351</v>
      </c>
      <c r="B213" s="19" t="s">
        <v>355</v>
      </c>
      <c r="C213" s="19" t="s">
        <v>77</v>
      </c>
      <c r="D213" s="20" t="n">
        <v>4</v>
      </c>
      <c r="E213" s="21" t="n">
        <v>0.0082</v>
      </c>
      <c r="F213" s="21" t="n">
        <v>0.006262</v>
      </c>
      <c r="G213" s="17" t="n">
        <f aca="false">E213-F213</f>
        <v>0.001938</v>
      </c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</row>
    <row r="214" customFormat="false" ht="12.75" hidden="false" customHeight="false" outlineLevel="0" collapsed="false">
      <c r="A214" s="19" t="s">
        <v>356</v>
      </c>
      <c r="B214" s="19" t="s">
        <v>357</v>
      </c>
      <c r="C214" s="19" t="s">
        <v>48</v>
      </c>
      <c r="D214" s="20" t="n">
        <v>4</v>
      </c>
      <c r="E214" s="21" t="n">
        <v>0.001</v>
      </c>
      <c r="F214" s="21" t="n">
        <v>0</v>
      </c>
      <c r="G214" s="17" t="n">
        <f aca="false">E214-F214</f>
        <v>0.001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</row>
    <row r="215" customFormat="false" ht="12.75" hidden="false" customHeight="false" outlineLevel="0" collapsed="false">
      <c r="A215" s="19" t="s">
        <v>358</v>
      </c>
      <c r="B215" s="19" t="s">
        <v>359</v>
      </c>
      <c r="C215" s="19" t="s">
        <v>360</v>
      </c>
      <c r="D215" s="20" t="n">
        <v>4</v>
      </c>
      <c r="E215" s="21" t="n">
        <v>0.12</v>
      </c>
      <c r="F215" s="21" t="n">
        <v>0.094093</v>
      </c>
      <c r="G215" s="17" t="n">
        <f aca="false">E215-F215</f>
        <v>0.025907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</row>
    <row r="216" customFormat="false" ht="12.75" hidden="false" customHeight="false" outlineLevel="0" collapsed="false">
      <c r="A216" s="19" t="s">
        <v>358</v>
      </c>
      <c r="B216" s="19" t="s">
        <v>361</v>
      </c>
      <c r="C216" s="19" t="s">
        <v>300</v>
      </c>
      <c r="D216" s="20" t="n">
        <v>4</v>
      </c>
      <c r="E216" s="21" t="n">
        <v>0.0833</v>
      </c>
      <c r="F216" s="21" t="n">
        <v>0.068013</v>
      </c>
      <c r="G216" s="17" t="n">
        <f aca="false">E216-F216</f>
        <v>0.015287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</row>
    <row r="217" customFormat="false" ht="12.75" hidden="false" customHeight="false" outlineLevel="0" collapsed="false">
      <c r="A217" s="19" t="s">
        <v>358</v>
      </c>
      <c r="B217" s="19" t="s">
        <v>362</v>
      </c>
      <c r="C217" s="19" t="s">
        <v>300</v>
      </c>
      <c r="D217" s="20" t="n">
        <v>4</v>
      </c>
      <c r="E217" s="21" t="n">
        <v>0</v>
      </c>
      <c r="F217" s="21" t="n">
        <v>0</v>
      </c>
      <c r="G217" s="17" t="n">
        <f aca="false">E217-F217</f>
        <v>0</v>
      </c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</row>
    <row r="218" customFormat="false" ht="12.75" hidden="false" customHeight="false" outlineLevel="0" collapsed="false">
      <c r="A218" s="19" t="s">
        <v>358</v>
      </c>
      <c r="B218" s="19" t="s">
        <v>363</v>
      </c>
      <c r="C218" s="19" t="s">
        <v>300</v>
      </c>
      <c r="D218" s="20" t="n">
        <v>4</v>
      </c>
      <c r="E218" s="21" t="n">
        <v>0.0004</v>
      </c>
      <c r="F218" s="21" t="n">
        <v>0</v>
      </c>
      <c r="G218" s="17" t="n">
        <f aca="false">E218-F218</f>
        <v>0.0004</v>
      </c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</row>
    <row r="219" customFormat="false" ht="12.75" hidden="false" customHeight="false" outlineLevel="0" collapsed="false">
      <c r="A219" s="19" t="s">
        <v>358</v>
      </c>
      <c r="B219" s="19" t="s">
        <v>364</v>
      </c>
      <c r="C219" s="19" t="s">
        <v>300</v>
      </c>
      <c r="D219" s="20" t="n">
        <v>4</v>
      </c>
      <c r="E219" s="21" t="n">
        <v>0.0354</v>
      </c>
      <c r="F219" s="21" t="n">
        <v>0.06512</v>
      </c>
      <c r="G219" s="17" t="n">
        <f aca="false">E219-F219</f>
        <v>-0.02972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</row>
    <row r="220" customFormat="false" ht="12.75" hidden="false" customHeight="false" outlineLevel="0" collapsed="false">
      <c r="A220" s="19" t="s">
        <v>358</v>
      </c>
      <c r="B220" s="19" t="s">
        <v>365</v>
      </c>
      <c r="C220" s="19" t="s">
        <v>300</v>
      </c>
      <c r="D220" s="20" t="n">
        <v>4</v>
      </c>
      <c r="E220" s="21" t="n">
        <v>0.001</v>
      </c>
      <c r="F220" s="21" t="n">
        <v>0</v>
      </c>
      <c r="G220" s="17" t="n">
        <f aca="false">E220-F220</f>
        <v>0.001</v>
      </c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</row>
    <row r="221" customFormat="false" ht="12.75" hidden="false" customHeight="false" outlineLevel="0" collapsed="false">
      <c r="A221" s="19" t="s">
        <v>358</v>
      </c>
      <c r="B221" s="19" t="s">
        <v>366</v>
      </c>
      <c r="C221" s="19" t="s">
        <v>300</v>
      </c>
      <c r="D221" s="20" t="n">
        <v>4</v>
      </c>
      <c r="E221" s="21" t="n">
        <v>0.2133</v>
      </c>
      <c r="F221" s="21" t="n">
        <v>0.137618</v>
      </c>
      <c r="G221" s="17" t="n">
        <f aca="false">E221-F221</f>
        <v>0.075682</v>
      </c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</row>
    <row r="222" customFormat="false" ht="12.75" hidden="false" customHeight="false" outlineLevel="0" collapsed="false">
      <c r="A222" s="19" t="s">
        <v>358</v>
      </c>
      <c r="B222" s="19" t="s">
        <v>367</v>
      </c>
      <c r="C222" s="19" t="s">
        <v>300</v>
      </c>
      <c r="D222" s="20" t="n">
        <v>4</v>
      </c>
      <c r="E222" s="21" t="n">
        <v>0.0007</v>
      </c>
      <c r="F222" s="21" t="n">
        <v>0</v>
      </c>
      <c r="G222" s="17" t="n">
        <f aca="false">E222-F222</f>
        <v>0.0007</v>
      </c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</row>
    <row r="223" customFormat="false" ht="12.75" hidden="false" customHeight="false" outlineLevel="0" collapsed="false">
      <c r="A223" s="19" t="s">
        <v>358</v>
      </c>
      <c r="B223" s="19" t="s">
        <v>368</v>
      </c>
      <c r="C223" s="19" t="s">
        <v>300</v>
      </c>
      <c r="D223" s="20" t="n">
        <v>4</v>
      </c>
      <c r="E223" s="21" t="n">
        <v>0.0005</v>
      </c>
      <c r="F223" s="21" t="n">
        <v>0</v>
      </c>
      <c r="G223" s="17" t="n">
        <f aca="false">E223-F223</f>
        <v>0.0005</v>
      </c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</row>
    <row r="224" customFormat="false" ht="12.75" hidden="false" customHeight="false" outlineLevel="0" collapsed="false">
      <c r="A224" s="19" t="s">
        <v>358</v>
      </c>
      <c r="B224" s="19" t="s">
        <v>369</v>
      </c>
      <c r="C224" s="19" t="s">
        <v>300</v>
      </c>
      <c r="D224" s="20" t="n">
        <v>4</v>
      </c>
      <c r="E224" s="21" t="n">
        <v>0.25</v>
      </c>
      <c r="F224" s="21" t="n">
        <v>0.11004</v>
      </c>
      <c r="G224" s="17" t="n">
        <f aca="false">E224-F224</f>
        <v>0.13996</v>
      </c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</row>
    <row r="225" customFormat="false" ht="12.75" hidden="false" customHeight="false" outlineLevel="0" collapsed="false">
      <c r="A225" s="19" t="s">
        <v>358</v>
      </c>
      <c r="B225" s="19" t="s">
        <v>370</v>
      </c>
      <c r="C225" s="19" t="s">
        <v>300</v>
      </c>
      <c r="D225" s="20" t="n">
        <v>4</v>
      </c>
      <c r="E225" s="21" t="n">
        <v>0.1062</v>
      </c>
      <c r="F225" s="21" t="n">
        <v>0.039291</v>
      </c>
      <c r="G225" s="17" t="n">
        <f aca="false">E225-F225</f>
        <v>0.066909</v>
      </c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</row>
    <row r="226" customFormat="false" ht="12.75" hidden="false" customHeight="false" outlineLevel="0" collapsed="false">
      <c r="A226" s="19" t="s">
        <v>358</v>
      </c>
      <c r="B226" s="19" t="s">
        <v>371</v>
      </c>
      <c r="C226" s="19" t="s">
        <v>300</v>
      </c>
      <c r="D226" s="20" t="n">
        <v>4</v>
      </c>
      <c r="E226" s="21" t="n">
        <v>0</v>
      </c>
      <c r="F226" s="21" t="n">
        <v>0</v>
      </c>
      <c r="G226" s="17" t="n">
        <f aca="false">E226-F226</f>
        <v>0</v>
      </c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</row>
    <row r="227" customFormat="false" ht="12.75" hidden="false" customHeight="false" outlineLevel="0" collapsed="false">
      <c r="A227" s="19" t="s">
        <v>358</v>
      </c>
      <c r="B227" s="19" t="s">
        <v>372</v>
      </c>
      <c r="C227" s="19" t="s">
        <v>300</v>
      </c>
      <c r="D227" s="20" t="n">
        <v>4</v>
      </c>
      <c r="E227" s="21" t="n">
        <v>0.001</v>
      </c>
      <c r="F227" s="21" t="n">
        <v>0</v>
      </c>
      <c r="G227" s="17" t="n">
        <f aca="false">E227-F227</f>
        <v>0.001</v>
      </c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</row>
    <row r="228" customFormat="false" ht="12.75" hidden="false" customHeight="false" outlineLevel="0" collapsed="false">
      <c r="A228" s="19" t="s">
        <v>358</v>
      </c>
      <c r="B228" s="19" t="s">
        <v>373</v>
      </c>
      <c r="C228" s="19" t="s">
        <v>300</v>
      </c>
      <c r="D228" s="20" t="n">
        <v>4</v>
      </c>
      <c r="E228" s="21" t="n">
        <v>0.0502</v>
      </c>
      <c r="F228" s="21" t="n">
        <v>0.044523</v>
      </c>
      <c r="G228" s="17" t="n">
        <f aca="false">E228-F228</f>
        <v>0.005677</v>
      </c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</row>
    <row r="229" customFormat="false" ht="22.5" hidden="false" customHeight="false" outlineLevel="0" collapsed="false">
      <c r="A229" s="19" t="s">
        <v>374</v>
      </c>
      <c r="B229" s="19" t="s">
        <v>375</v>
      </c>
      <c r="C229" s="19" t="s">
        <v>376</v>
      </c>
      <c r="D229" s="20" t="n">
        <v>4</v>
      </c>
      <c r="E229" s="21" t="n">
        <v>0.25</v>
      </c>
      <c r="F229" s="21" t="n">
        <v>0.249072</v>
      </c>
      <c r="G229" s="17" t="n">
        <f aca="false">E229-F229</f>
        <v>0.000927999999999984</v>
      </c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</row>
    <row r="230" customFormat="false" ht="12.75" hidden="false" customHeight="false" outlineLevel="0" collapsed="false">
      <c r="A230" s="19" t="s">
        <v>374</v>
      </c>
      <c r="B230" s="19" t="s">
        <v>377</v>
      </c>
      <c r="C230" s="19" t="s">
        <v>226</v>
      </c>
      <c r="D230" s="20" t="n">
        <v>4</v>
      </c>
      <c r="E230" s="21" t="n">
        <v>0.4</v>
      </c>
      <c r="F230" s="21" t="n">
        <v>0.486127</v>
      </c>
      <c r="G230" s="17" t="n">
        <f aca="false">E230-F230</f>
        <v>-0.086127</v>
      </c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</row>
    <row r="231" customFormat="false" ht="12.75" hidden="false" customHeight="false" outlineLevel="0" collapsed="false">
      <c r="A231" s="19" t="s">
        <v>374</v>
      </c>
      <c r="B231" s="19" t="s">
        <v>378</v>
      </c>
      <c r="C231" s="19" t="s">
        <v>379</v>
      </c>
      <c r="D231" s="20" t="n">
        <v>4</v>
      </c>
      <c r="E231" s="21" t="n">
        <v>0.35</v>
      </c>
      <c r="F231" s="21" t="n">
        <v>0.425475</v>
      </c>
      <c r="G231" s="17" t="n">
        <f aca="false">E231-F231</f>
        <v>-0.0754750000000001</v>
      </c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</row>
    <row r="232" customFormat="false" ht="12.75" hidden="false" customHeight="false" outlineLevel="0" collapsed="false">
      <c r="A232" s="15" t="s">
        <v>374</v>
      </c>
      <c r="B232" s="15" t="s">
        <v>380</v>
      </c>
      <c r="C232" s="15" t="s">
        <v>379</v>
      </c>
      <c r="D232" s="16" t="n">
        <v>4</v>
      </c>
      <c r="E232" s="17" t="n">
        <v>0.4</v>
      </c>
      <c r="F232" s="17" t="n">
        <v>0</v>
      </c>
      <c r="G232" s="17" t="n">
        <f aca="false">E232-F232</f>
        <v>0.4</v>
      </c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</row>
    <row r="233" customFormat="false" ht="12.75" hidden="false" customHeight="false" outlineLevel="0" collapsed="false">
      <c r="A233" s="15" t="s">
        <v>374</v>
      </c>
      <c r="B233" s="15" t="s">
        <v>58</v>
      </c>
      <c r="C233" s="15" t="s">
        <v>381</v>
      </c>
      <c r="D233" s="16" t="n">
        <v>4</v>
      </c>
      <c r="E233" s="17" t="n">
        <v>0.2089</v>
      </c>
      <c r="F233" s="17" t="n">
        <v>0.221823</v>
      </c>
      <c r="G233" s="17" t="n">
        <f aca="false">E233-F233</f>
        <v>-0.012923</v>
      </c>
    </row>
    <row r="234" customFormat="false" ht="12.75" hidden="false" customHeight="false" outlineLevel="0" collapsed="false">
      <c r="A234" s="15" t="s">
        <v>374</v>
      </c>
      <c r="B234" s="15" t="s">
        <v>382</v>
      </c>
      <c r="C234" s="15" t="s">
        <v>300</v>
      </c>
      <c r="D234" s="16" t="n">
        <v>4</v>
      </c>
      <c r="E234" s="17" t="n">
        <v>0.0013</v>
      </c>
      <c r="F234" s="17" t="n">
        <v>0</v>
      </c>
      <c r="G234" s="17" t="n">
        <f aca="false">E234-F234</f>
        <v>0.0013</v>
      </c>
    </row>
    <row r="235" customFormat="false" ht="12.75" hidden="false" customHeight="false" outlineLevel="0" collapsed="false">
      <c r="A235" s="15" t="s">
        <v>374</v>
      </c>
      <c r="B235" s="15" t="s">
        <v>383</v>
      </c>
      <c r="C235" s="15" t="s">
        <v>300</v>
      </c>
      <c r="D235" s="16" t="n">
        <v>4</v>
      </c>
      <c r="E235" s="17" t="n">
        <v>0.0005</v>
      </c>
      <c r="F235" s="17" t="n">
        <v>0</v>
      </c>
      <c r="G235" s="17" t="n">
        <f aca="false">E235-F235</f>
        <v>0.0005</v>
      </c>
    </row>
    <row r="236" customFormat="false" ht="12.75" hidden="false" customHeight="false" outlineLevel="0" collapsed="false">
      <c r="A236" s="15" t="s">
        <v>384</v>
      </c>
      <c r="B236" s="15" t="s">
        <v>385</v>
      </c>
      <c r="C236" s="15" t="s">
        <v>300</v>
      </c>
      <c r="D236" s="16" t="n">
        <v>4</v>
      </c>
      <c r="E236" s="17" t="n">
        <v>0.0274</v>
      </c>
      <c r="F236" s="17" t="n">
        <v>0.02604</v>
      </c>
      <c r="G236" s="17" t="n">
        <f aca="false">E236-F236</f>
        <v>0.00136</v>
      </c>
    </row>
    <row r="237" customFormat="false" ht="22.5" hidden="false" customHeight="false" outlineLevel="0" collapsed="false">
      <c r="A237" s="15" t="s">
        <v>107</v>
      </c>
      <c r="B237" s="15" t="s">
        <v>386</v>
      </c>
      <c r="C237" s="15" t="s">
        <v>387</v>
      </c>
      <c r="D237" s="16" t="n">
        <v>4</v>
      </c>
      <c r="E237" s="17" t="n">
        <v>0.2009</v>
      </c>
      <c r="F237" s="17" t="n">
        <v>0.065851</v>
      </c>
      <c r="G237" s="17" t="n">
        <f aca="false">E237-F237</f>
        <v>0.135049</v>
      </c>
    </row>
    <row r="238" customFormat="false" ht="12.75" hidden="false" customHeight="false" outlineLevel="0" collapsed="false">
      <c r="A238" s="15" t="s">
        <v>40</v>
      </c>
      <c r="B238" s="15" t="s">
        <v>388</v>
      </c>
      <c r="C238" s="15" t="s">
        <v>389</v>
      </c>
      <c r="D238" s="16" t="n">
        <v>4</v>
      </c>
      <c r="E238" s="17" t="n">
        <v>0</v>
      </c>
      <c r="F238" s="17" t="n">
        <v>0</v>
      </c>
      <c r="G238" s="17" t="n">
        <f aca="false">E238-F238</f>
        <v>0</v>
      </c>
    </row>
    <row r="239" customFormat="false" ht="22.5" hidden="false" customHeight="false" outlineLevel="0" collapsed="false">
      <c r="A239" s="15" t="s">
        <v>390</v>
      </c>
      <c r="B239" s="15" t="s">
        <v>391</v>
      </c>
      <c r="C239" s="15" t="s">
        <v>392</v>
      </c>
      <c r="D239" s="16" t="n">
        <v>4</v>
      </c>
      <c r="E239" s="17" t="n">
        <v>0.56</v>
      </c>
      <c r="F239" s="17" t="n">
        <v>0.523875</v>
      </c>
      <c r="G239" s="17" t="n">
        <f aca="false">E239-F239</f>
        <v>0.0361250000000001</v>
      </c>
    </row>
    <row r="240" customFormat="false" ht="12.75" hidden="false" customHeight="false" outlineLevel="0" collapsed="false">
      <c r="A240" s="15" t="s">
        <v>390</v>
      </c>
      <c r="B240" s="15" t="s">
        <v>391</v>
      </c>
      <c r="C240" s="15" t="s">
        <v>393</v>
      </c>
      <c r="D240" s="16" t="n">
        <v>4</v>
      </c>
      <c r="E240" s="17" t="n">
        <v>0.02</v>
      </c>
      <c r="F240" s="17" t="n">
        <v>0.013387</v>
      </c>
      <c r="G240" s="17" t="n">
        <f aca="false">E240-F240</f>
        <v>0.006613</v>
      </c>
    </row>
    <row r="241" customFormat="false" ht="12.75" hidden="false" customHeight="false" outlineLevel="0" collapsed="false">
      <c r="A241" s="15" t="s">
        <v>390</v>
      </c>
      <c r="B241" s="15" t="s">
        <v>394</v>
      </c>
      <c r="C241" s="15" t="s">
        <v>395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5" t="s">
        <v>390</v>
      </c>
      <c r="B242" s="15" t="s">
        <v>396</v>
      </c>
      <c r="C242" s="15" t="s">
        <v>395</v>
      </c>
      <c r="D242" s="16" t="n">
        <v>4</v>
      </c>
      <c r="E242" s="17" t="n">
        <v>0.035</v>
      </c>
      <c r="F242" s="17" t="n">
        <v>0.019026</v>
      </c>
      <c r="G242" s="17" t="n">
        <f aca="false">E242-F242</f>
        <v>0.015974</v>
      </c>
    </row>
    <row r="243" customFormat="false" ht="12.75" hidden="false" customHeight="false" outlineLevel="0" collapsed="false">
      <c r="A243" s="15" t="s">
        <v>390</v>
      </c>
      <c r="B243" s="15" t="s">
        <v>397</v>
      </c>
      <c r="C243" s="15" t="s">
        <v>395</v>
      </c>
      <c r="D243" s="16" t="n">
        <v>4</v>
      </c>
      <c r="E243" s="17" t="n">
        <v>0</v>
      </c>
      <c r="F243" s="17" t="n">
        <v>0</v>
      </c>
      <c r="G243" s="17" t="n">
        <f aca="false">E243-F243</f>
        <v>0</v>
      </c>
    </row>
    <row r="244" customFormat="false" ht="12.75" hidden="false" customHeight="false" outlineLevel="0" collapsed="false">
      <c r="A244" s="15" t="s">
        <v>390</v>
      </c>
      <c r="B244" s="15" t="s">
        <v>398</v>
      </c>
      <c r="C244" s="15" t="s">
        <v>395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12.75" hidden="false" customHeight="false" outlineLevel="0" collapsed="false">
      <c r="A245" s="15" t="s">
        <v>390</v>
      </c>
      <c r="B245" s="15" t="s">
        <v>399</v>
      </c>
      <c r="C245" s="15" t="s">
        <v>395</v>
      </c>
      <c r="D245" s="16" t="n">
        <v>4</v>
      </c>
      <c r="E245" s="17" t="n">
        <v>0.03</v>
      </c>
      <c r="F245" s="17" t="n">
        <v>0.014169</v>
      </c>
      <c r="G245" s="17" t="n">
        <f aca="false">E245-F245</f>
        <v>0.015831</v>
      </c>
    </row>
    <row r="246" customFormat="false" ht="12.75" hidden="false" customHeight="false" outlineLevel="0" collapsed="false">
      <c r="A246" s="15" t="s">
        <v>390</v>
      </c>
      <c r="B246" s="15" t="s">
        <v>400</v>
      </c>
      <c r="C246" s="15" t="s">
        <v>395</v>
      </c>
      <c r="D246" s="16" t="n">
        <v>4</v>
      </c>
      <c r="E246" s="17" t="n">
        <v>0.04</v>
      </c>
      <c r="F246" s="17" t="n">
        <v>0.005043</v>
      </c>
      <c r="G246" s="17" t="n">
        <f aca="false">E246-F246</f>
        <v>0.034957</v>
      </c>
    </row>
    <row r="247" customFormat="false" ht="12.75" hidden="false" customHeight="false" outlineLevel="0" collapsed="false">
      <c r="A247" s="15" t="s">
        <v>390</v>
      </c>
      <c r="B247" s="15" t="s">
        <v>401</v>
      </c>
      <c r="C247" s="15" t="s">
        <v>395</v>
      </c>
      <c r="D247" s="16" t="n">
        <v>4</v>
      </c>
      <c r="E247" s="17" t="n">
        <v>0.045</v>
      </c>
      <c r="F247" s="17" t="n">
        <v>0.022521</v>
      </c>
      <c r="G247" s="17" t="n">
        <f aca="false">E247-F247</f>
        <v>0.022479</v>
      </c>
    </row>
    <row r="248" customFormat="false" ht="12.75" hidden="false" customHeight="false" outlineLevel="0" collapsed="false">
      <c r="A248" s="15" t="s">
        <v>390</v>
      </c>
      <c r="B248" s="15" t="s">
        <v>402</v>
      </c>
      <c r="C248" s="15" t="s">
        <v>395</v>
      </c>
      <c r="D248" s="16" t="n">
        <v>4</v>
      </c>
      <c r="E248" s="17" t="n">
        <v>0.035</v>
      </c>
      <c r="F248" s="17" t="n">
        <v>0.016111</v>
      </c>
      <c r="G248" s="17" t="n">
        <f aca="false">E248-F248</f>
        <v>0.018889</v>
      </c>
    </row>
    <row r="249" customFormat="false" ht="12.75" hidden="false" customHeight="false" outlineLevel="0" collapsed="false">
      <c r="A249" s="15" t="s">
        <v>390</v>
      </c>
      <c r="B249" s="15" t="s">
        <v>403</v>
      </c>
      <c r="C249" s="15" t="s">
        <v>395</v>
      </c>
      <c r="D249" s="16" t="n">
        <v>4</v>
      </c>
      <c r="E249" s="17" t="n">
        <v>0</v>
      </c>
      <c r="F249" s="17" t="n">
        <v>0</v>
      </c>
      <c r="G249" s="17" t="n">
        <f aca="false">E249-F249</f>
        <v>0</v>
      </c>
    </row>
    <row r="250" customFormat="false" ht="12.75" hidden="false" customHeight="false" outlineLevel="0" collapsed="false">
      <c r="A250" s="15" t="s">
        <v>390</v>
      </c>
      <c r="B250" s="15" t="s">
        <v>404</v>
      </c>
      <c r="C250" s="15" t="s">
        <v>395</v>
      </c>
      <c r="D250" s="16" t="n">
        <v>4</v>
      </c>
      <c r="E250" s="17" t="n">
        <v>0</v>
      </c>
      <c r="F250" s="17" t="n">
        <v>0</v>
      </c>
      <c r="G250" s="17" t="n">
        <f aca="false">E250-F250</f>
        <v>0</v>
      </c>
    </row>
    <row r="251" customFormat="false" ht="12.75" hidden="false" customHeight="false" outlineLevel="0" collapsed="false">
      <c r="A251" s="15" t="s">
        <v>390</v>
      </c>
      <c r="B251" s="15" t="s">
        <v>405</v>
      </c>
      <c r="C251" s="15" t="s">
        <v>395</v>
      </c>
      <c r="D251" s="16" t="n">
        <v>4</v>
      </c>
      <c r="E251" s="17" t="n">
        <v>0</v>
      </c>
      <c r="F251" s="17" t="n">
        <v>0</v>
      </c>
      <c r="G251" s="17" t="n">
        <f aca="false">E251-F251</f>
        <v>0</v>
      </c>
    </row>
    <row r="252" customFormat="false" ht="12.75" hidden="false" customHeight="false" outlineLevel="0" collapsed="false">
      <c r="A252" s="15" t="s">
        <v>390</v>
      </c>
      <c r="B252" s="15" t="s">
        <v>406</v>
      </c>
      <c r="C252" s="15" t="s">
        <v>395</v>
      </c>
      <c r="D252" s="16" t="n">
        <v>4</v>
      </c>
      <c r="E252" s="17" t="n">
        <v>0.04</v>
      </c>
      <c r="F252" s="17" t="n">
        <v>0.012596</v>
      </c>
      <c r="G252" s="17" t="n">
        <f aca="false">E252-F252</f>
        <v>0.027404</v>
      </c>
    </row>
    <row r="253" customFormat="false" ht="12.75" hidden="false" customHeight="false" outlineLevel="0" collapsed="false">
      <c r="A253" s="15" t="s">
        <v>407</v>
      </c>
      <c r="B253" s="15" t="s">
        <v>408</v>
      </c>
      <c r="C253" s="15" t="s">
        <v>72</v>
      </c>
      <c r="D253" s="16" t="n">
        <v>4</v>
      </c>
      <c r="E253" s="17" t="n">
        <v>0.136</v>
      </c>
      <c r="F253" s="17" t="n">
        <v>0.122086</v>
      </c>
      <c r="G253" s="17" t="n">
        <f aca="false">E253-F253</f>
        <v>0.013914</v>
      </c>
    </row>
    <row r="254" customFormat="false" ht="12.75" hidden="false" customHeight="false" outlineLevel="0" collapsed="false">
      <c r="A254" s="15" t="s">
        <v>407</v>
      </c>
      <c r="B254" s="15" t="s">
        <v>409</v>
      </c>
      <c r="C254" s="15" t="s">
        <v>410</v>
      </c>
      <c r="D254" s="16" t="n">
        <v>4</v>
      </c>
      <c r="E254" s="17" t="n">
        <v>0</v>
      </c>
      <c r="F254" s="17" t="n">
        <v>0</v>
      </c>
      <c r="G254" s="17" t="n">
        <f aca="false">E254-F254</f>
        <v>0</v>
      </c>
    </row>
    <row r="255" customFormat="false" ht="22.5" hidden="false" customHeight="false" outlineLevel="0" collapsed="false">
      <c r="A255" s="15" t="s">
        <v>411</v>
      </c>
      <c r="B255" s="15" t="s">
        <v>412</v>
      </c>
      <c r="C255" s="15" t="s">
        <v>413</v>
      </c>
      <c r="D255" s="16" t="n">
        <v>4</v>
      </c>
      <c r="E255" s="17" t="n">
        <v>0.41</v>
      </c>
      <c r="F255" s="17" t="n">
        <v>0.324351</v>
      </c>
      <c r="G255" s="17" t="n">
        <f aca="false">E255-F255</f>
        <v>0.085649</v>
      </c>
    </row>
    <row r="256" customFormat="false" ht="12.75" hidden="false" customHeight="false" outlineLevel="0" collapsed="false">
      <c r="A256" s="15" t="s">
        <v>411</v>
      </c>
      <c r="B256" s="15" t="s">
        <v>414</v>
      </c>
      <c r="C256" s="15" t="s">
        <v>415</v>
      </c>
      <c r="D256" s="16" t="n">
        <v>4</v>
      </c>
      <c r="E256" s="17" t="n">
        <v>0.045</v>
      </c>
      <c r="F256" s="17" t="n">
        <v>0.022033</v>
      </c>
      <c r="G256" s="17" t="n">
        <f aca="false">E256-F256</f>
        <v>0.022967</v>
      </c>
    </row>
    <row r="257" customFormat="false" ht="12.75" hidden="false" customHeight="false" outlineLevel="0" collapsed="false">
      <c r="A257" s="15" t="s">
        <v>416</v>
      </c>
      <c r="B257" s="15" t="s">
        <v>65</v>
      </c>
      <c r="C257" s="15" t="s">
        <v>417</v>
      </c>
      <c r="D257" s="16" t="n">
        <v>4</v>
      </c>
      <c r="E257" s="17" t="n">
        <v>0</v>
      </c>
      <c r="F257" s="17" t="n">
        <v>0</v>
      </c>
      <c r="G257" s="17" t="n">
        <f aca="false">E257-F257</f>
        <v>0</v>
      </c>
    </row>
    <row r="258" customFormat="false" ht="12.75" hidden="false" customHeight="false" outlineLevel="0" collapsed="false">
      <c r="A258" s="15" t="s">
        <v>416</v>
      </c>
      <c r="B258" s="15" t="s">
        <v>418</v>
      </c>
      <c r="C258" s="15" t="s">
        <v>419</v>
      </c>
      <c r="D258" s="16" t="n">
        <v>4</v>
      </c>
      <c r="E258" s="17" t="n">
        <v>0.112</v>
      </c>
      <c r="F258" s="17" t="n">
        <v>0.127643</v>
      </c>
      <c r="G258" s="17" t="n">
        <f aca="false">E258-F258</f>
        <v>-0.015643</v>
      </c>
    </row>
    <row r="259" customFormat="false" ht="12.75" hidden="false" customHeight="false" outlineLevel="0" collapsed="false">
      <c r="A259" s="15" t="s">
        <v>416</v>
      </c>
      <c r="B259" s="15" t="s">
        <v>420</v>
      </c>
      <c r="C259" s="15" t="s">
        <v>48</v>
      </c>
      <c r="D259" s="16" t="n">
        <v>4</v>
      </c>
      <c r="E259" s="17" t="n">
        <v>0.015</v>
      </c>
      <c r="F259" s="17" t="n">
        <v>0.011339</v>
      </c>
      <c r="G259" s="17" t="n">
        <f aca="false">E259-F259</f>
        <v>0.003661</v>
      </c>
    </row>
    <row r="260" customFormat="false" ht="12.75" hidden="false" customHeight="false" outlineLevel="0" collapsed="false">
      <c r="A260" s="15" t="s">
        <v>416</v>
      </c>
      <c r="B260" s="15" t="s">
        <v>405</v>
      </c>
      <c r="C260" s="15" t="s">
        <v>48</v>
      </c>
      <c r="D260" s="16" t="n">
        <v>4</v>
      </c>
      <c r="E260" s="17" t="n">
        <v>0.232</v>
      </c>
      <c r="F260" s="17" t="n">
        <v>0.146393</v>
      </c>
      <c r="G260" s="17" t="n">
        <f aca="false">E260-F260</f>
        <v>0.085607</v>
      </c>
    </row>
    <row r="261" customFormat="false" ht="12.75" hidden="false" customHeight="false" outlineLevel="0" collapsed="false">
      <c r="A261" s="15" t="s">
        <v>416</v>
      </c>
      <c r="B261" s="15" t="s">
        <v>421</v>
      </c>
      <c r="C261" s="15" t="s">
        <v>48</v>
      </c>
      <c r="D261" s="16" t="n">
        <v>4</v>
      </c>
      <c r="E261" s="17" t="n">
        <v>0</v>
      </c>
      <c r="F261" s="17" t="n">
        <v>0</v>
      </c>
      <c r="G261" s="17" t="n">
        <f aca="false">E261-F261</f>
        <v>0</v>
      </c>
    </row>
    <row r="262" customFormat="false" ht="12.75" hidden="false" customHeight="false" outlineLevel="0" collapsed="false">
      <c r="A262" s="15" t="s">
        <v>416</v>
      </c>
      <c r="B262" s="15" t="s">
        <v>422</v>
      </c>
      <c r="C262" s="15" t="s">
        <v>48</v>
      </c>
      <c r="D262" s="16" t="n">
        <v>4</v>
      </c>
      <c r="E262" s="17" t="n">
        <v>0.0941</v>
      </c>
      <c r="F262" s="17" t="n">
        <v>0.057013</v>
      </c>
      <c r="G262" s="17" t="n">
        <f aca="false">E262-F262</f>
        <v>0.037087</v>
      </c>
    </row>
    <row r="263" customFormat="false" ht="12.75" hidden="false" customHeight="false" outlineLevel="0" collapsed="false">
      <c r="A263" s="15" t="s">
        <v>423</v>
      </c>
      <c r="B263" s="15" t="s">
        <v>424</v>
      </c>
      <c r="C263" s="15" t="s">
        <v>425</v>
      </c>
      <c r="D263" s="16" t="n">
        <v>4</v>
      </c>
      <c r="E263" s="17" t="n">
        <v>0</v>
      </c>
      <c r="F263" s="17" t="n">
        <v>0</v>
      </c>
      <c r="G263" s="17" t="n">
        <f aca="false">E263-F263</f>
        <v>0</v>
      </c>
    </row>
    <row r="264" customFormat="false" ht="12.75" hidden="false" customHeight="false" outlineLevel="0" collapsed="false">
      <c r="A264" s="15" t="s">
        <v>423</v>
      </c>
      <c r="B264" s="15" t="s">
        <v>424</v>
      </c>
      <c r="C264" s="15" t="s">
        <v>426</v>
      </c>
      <c r="D264" s="16" t="n">
        <v>4</v>
      </c>
      <c r="E264" s="17" t="n">
        <v>0.2</v>
      </c>
      <c r="F264" s="17" t="n">
        <v>0.200508</v>
      </c>
      <c r="G264" s="17" t="n">
        <f aca="false">E264-F264</f>
        <v>-0.000508000000000008</v>
      </c>
    </row>
    <row r="265" customFormat="false" ht="12.75" hidden="false" customHeight="false" outlineLevel="0" collapsed="false">
      <c r="A265" s="15" t="s">
        <v>427</v>
      </c>
      <c r="B265" s="15" t="s">
        <v>428</v>
      </c>
      <c r="C265" s="15" t="s">
        <v>389</v>
      </c>
      <c r="D265" s="16" t="n">
        <v>4</v>
      </c>
      <c r="E265" s="17" t="n">
        <v>0.085</v>
      </c>
      <c r="F265" s="17" t="n">
        <v>0.106146</v>
      </c>
      <c r="G265" s="17" t="n">
        <f aca="false">E265-F265</f>
        <v>-0.021146</v>
      </c>
    </row>
    <row r="266" customFormat="false" ht="12.75" hidden="false" customHeight="false" outlineLevel="0" collapsed="false">
      <c r="A266" s="15" t="s">
        <v>427</v>
      </c>
      <c r="B266" s="15" t="s">
        <v>429</v>
      </c>
      <c r="C266" s="15" t="s">
        <v>389</v>
      </c>
      <c r="D266" s="16" t="n">
        <v>4</v>
      </c>
      <c r="E266" s="17" t="n">
        <v>0</v>
      </c>
      <c r="F266" s="17" t="n">
        <v>0</v>
      </c>
      <c r="G266" s="17" t="n">
        <f aca="false">E266-F266</f>
        <v>0</v>
      </c>
    </row>
    <row r="267" customFormat="false" ht="12.75" hidden="false" customHeight="false" outlineLevel="0" collapsed="false">
      <c r="A267" s="15" t="s">
        <v>427</v>
      </c>
      <c r="B267" s="15" t="s">
        <v>430</v>
      </c>
      <c r="C267" s="15" t="s">
        <v>389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5" t="s">
        <v>427</v>
      </c>
      <c r="B268" s="15" t="s">
        <v>431</v>
      </c>
      <c r="C268" s="15" t="s">
        <v>432</v>
      </c>
      <c r="D268" s="16" t="n">
        <v>4</v>
      </c>
      <c r="E268" s="17" t="n">
        <v>0.025</v>
      </c>
      <c r="F268" s="17" t="n">
        <v>0.000856</v>
      </c>
      <c r="G268" s="17" t="n">
        <f aca="false">E268-F268</f>
        <v>0.024144</v>
      </c>
    </row>
    <row r="269" customFormat="false" ht="12.75" hidden="false" customHeight="false" outlineLevel="0" collapsed="false">
      <c r="A269" s="15" t="s">
        <v>433</v>
      </c>
      <c r="B269" s="15" t="s">
        <v>434</v>
      </c>
      <c r="C269" s="15" t="s">
        <v>395</v>
      </c>
      <c r="D269" s="16" t="n">
        <v>4</v>
      </c>
      <c r="E269" s="17" t="n">
        <v>0.03</v>
      </c>
      <c r="F269" s="17" t="n">
        <v>0.012531</v>
      </c>
      <c r="G269" s="17" t="n">
        <f aca="false">E269-F269</f>
        <v>0.017469</v>
      </c>
    </row>
    <row r="270" customFormat="false" ht="12.75" hidden="false" customHeight="false" outlineLevel="0" collapsed="false">
      <c r="A270" s="15" t="s">
        <v>433</v>
      </c>
      <c r="B270" s="15" t="s">
        <v>202</v>
      </c>
      <c r="C270" s="15" t="s">
        <v>435</v>
      </c>
      <c r="D270" s="16" t="n">
        <v>4</v>
      </c>
      <c r="E270" s="17" t="n">
        <v>0.09</v>
      </c>
      <c r="F270" s="17" t="n">
        <v>0.050302</v>
      </c>
      <c r="G270" s="17" t="n">
        <f aca="false">E270-F270</f>
        <v>0.039698</v>
      </c>
    </row>
    <row r="271" customFormat="false" ht="12.75" hidden="false" customHeight="false" outlineLevel="0" collapsed="false">
      <c r="A271" s="15" t="s">
        <v>436</v>
      </c>
      <c r="B271" s="15" t="s">
        <v>437</v>
      </c>
      <c r="C271" s="15" t="s">
        <v>77</v>
      </c>
      <c r="D271" s="16" t="n">
        <v>4</v>
      </c>
      <c r="E271" s="17" t="n">
        <v>0</v>
      </c>
      <c r="F271" s="17" t="n">
        <v>0</v>
      </c>
      <c r="G271" s="17" t="n">
        <f aca="false">E271-F271</f>
        <v>0</v>
      </c>
    </row>
    <row r="272" customFormat="false" ht="12.75" hidden="false" customHeight="false" outlineLevel="0" collapsed="false">
      <c r="A272" s="15" t="s">
        <v>438</v>
      </c>
      <c r="B272" s="15" t="s">
        <v>439</v>
      </c>
      <c r="C272" s="15" t="s">
        <v>440</v>
      </c>
      <c r="D272" s="16" t="n">
        <v>4</v>
      </c>
      <c r="E272" s="17" t="n">
        <v>0</v>
      </c>
      <c r="F272" s="17" t="n">
        <v>0</v>
      </c>
      <c r="G272" s="17" t="n">
        <f aca="false">E272-F272</f>
        <v>0</v>
      </c>
    </row>
    <row r="273" customFormat="false" ht="22.5" hidden="false" customHeight="false" outlineLevel="0" collapsed="false">
      <c r="A273" s="15" t="s">
        <v>438</v>
      </c>
      <c r="B273" s="15" t="s">
        <v>441</v>
      </c>
      <c r="C273" s="15" t="s">
        <v>340</v>
      </c>
      <c r="D273" s="16" t="n">
        <v>4</v>
      </c>
      <c r="E273" s="17" t="n">
        <v>0</v>
      </c>
      <c r="F273" s="17" t="n">
        <v>0</v>
      </c>
      <c r="G273" s="17" t="n">
        <f aca="false">E273-F273</f>
        <v>0</v>
      </c>
    </row>
    <row r="274" customFormat="false" ht="22.5" hidden="false" customHeight="false" outlineLevel="0" collapsed="false">
      <c r="A274" s="15" t="s">
        <v>438</v>
      </c>
      <c r="B274" s="15" t="s">
        <v>442</v>
      </c>
      <c r="C274" s="15" t="s">
        <v>340</v>
      </c>
      <c r="D274" s="16" t="n">
        <v>4</v>
      </c>
      <c r="E274" s="17" t="n">
        <v>0.029</v>
      </c>
      <c r="F274" s="17" t="n">
        <v>0.021474</v>
      </c>
      <c r="G274" s="17" t="n">
        <f aca="false">E274-F274</f>
        <v>0.007526</v>
      </c>
    </row>
    <row r="275" customFormat="false" ht="12.75" hidden="false" customHeight="false" outlineLevel="0" collapsed="false">
      <c r="A275" s="15" t="s">
        <v>438</v>
      </c>
      <c r="B275" s="15" t="s">
        <v>443</v>
      </c>
      <c r="C275" s="15" t="s">
        <v>72</v>
      </c>
      <c r="D275" s="16" t="n">
        <v>4</v>
      </c>
      <c r="E275" s="17" t="n">
        <v>0.109</v>
      </c>
      <c r="F275" s="17" t="n">
        <v>0.0449</v>
      </c>
      <c r="G275" s="17" t="n">
        <f aca="false">E275-F275</f>
        <v>0.0641</v>
      </c>
    </row>
    <row r="276" customFormat="false" ht="12.75" hidden="false" customHeight="false" outlineLevel="0" collapsed="false">
      <c r="A276" s="15" t="s">
        <v>438</v>
      </c>
      <c r="B276" s="15" t="s">
        <v>444</v>
      </c>
      <c r="C276" s="15" t="s">
        <v>445</v>
      </c>
      <c r="D276" s="16" t="n">
        <v>4</v>
      </c>
      <c r="E276" s="17" t="n">
        <v>0.05</v>
      </c>
      <c r="F276" s="17" t="n">
        <v>0</v>
      </c>
      <c r="G276" s="17" t="n">
        <f aca="false">E276-F276</f>
        <v>0.05</v>
      </c>
    </row>
    <row r="277" customFormat="false" ht="12.75" hidden="false" customHeight="false" outlineLevel="0" collapsed="false">
      <c r="A277" s="15" t="s">
        <v>17</v>
      </c>
      <c r="B277" s="15" t="s">
        <v>446</v>
      </c>
      <c r="C277" s="15" t="s">
        <v>447</v>
      </c>
      <c r="D277" s="16" t="n">
        <v>4</v>
      </c>
      <c r="E277" s="17" t="n">
        <v>0.15</v>
      </c>
      <c r="F277" s="17" t="n">
        <v>0.097879</v>
      </c>
      <c r="G277" s="17" t="n">
        <f aca="false">E277-F277</f>
        <v>0.052121</v>
      </c>
    </row>
    <row r="278" customFormat="false" ht="12.75" hidden="false" customHeight="false" outlineLevel="0" collapsed="false">
      <c r="A278" s="15" t="s">
        <v>448</v>
      </c>
      <c r="B278" s="15" t="s">
        <v>449</v>
      </c>
      <c r="C278" s="15" t="s">
        <v>48</v>
      </c>
      <c r="D278" s="16" t="n">
        <v>4</v>
      </c>
      <c r="E278" s="17" t="n">
        <v>0</v>
      </c>
      <c r="F278" s="17" t="n">
        <v>0</v>
      </c>
      <c r="G278" s="17" t="n">
        <f aca="false">E278-F278</f>
        <v>0</v>
      </c>
    </row>
    <row r="279" customFormat="false" ht="12.75" hidden="false" customHeight="false" outlineLevel="0" collapsed="false">
      <c r="A279" s="15" t="s">
        <v>67</v>
      </c>
      <c r="B279" s="15" t="s">
        <v>450</v>
      </c>
      <c r="C279" s="15" t="s">
        <v>451</v>
      </c>
      <c r="D279" s="16" t="n">
        <v>5</v>
      </c>
      <c r="E279" s="17" t="n">
        <v>0.0545</v>
      </c>
      <c r="F279" s="17" t="n">
        <v>0.046592</v>
      </c>
      <c r="G279" s="17" t="n">
        <f aca="false">E279-F279</f>
        <v>0.007908</v>
      </c>
    </row>
    <row r="280" customFormat="false" ht="22.5" hidden="false" customHeight="false" outlineLevel="0" collapsed="false">
      <c r="A280" s="15" t="s">
        <v>113</v>
      </c>
      <c r="B280" s="15" t="s">
        <v>452</v>
      </c>
      <c r="C280" s="15" t="s">
        <v>77</v>
      </c>
      <c r="D280" s="16" t="n">
        <v>5</v>
      </c>
      <c r="E280" s="17" t="n">
        <v>0</v>
      </c>
      <c r="F280" s="17" t="n">
        <v>0</v>
      </c>
      <c r="G280" s="17" t="n">
        <f aca="false">E280-F280</f>
        <v>0</v>
      </c>
    </row>
    <row r="281" customFormat="false" ht="12.75" hidden="false" customHeight="false" outlineLevel="0" collapsed="false">
      <c r="A281" s="15" t="s">
        <v>34</v>
      </c>
      <c r="B281" s="15" t="s">
        <v>453</v>
      </c>
      <c r="C281" s="15" t="s">
        <v>454</v>
      </c>
      <c r="D281" s="16" t="n">
        <v>5</v>
      </c>
      <c r="E281" s="17" t="n">
        <v>0.009</v>
      </c>
      <c r="F281" s="17" t="n">
        <v>0.005461</v>
      </c>
      <c r="G281" s="17" t="n">
        <f aca="false">E281-F281</f>
        <v>0.003539</v>
      </c>
    </row>
    <row r="282" customFormat="false" ht="22.5" hidden="false" customHeight="false" outlineLevel="0" collapsed="false">
      <c r="A282" s="15" t="s">
        <v>190</v>
      </c>
      <c r="B282" s="15" t="s">
        <v>455</v>
      </c>
      <c r="C282" s="15" t="s">
        <v>456</v>
      </c>
      <c r="D282" s="16" t="n">
        <v>5</v>
      </c>
      <c r="E282" s="17" t="n">
        <v>0.0125</v>
      </c>
      <c r="F282" s="17" t="n">
        <v>0.015232</v>
      </c>
      <c r="G282" s="17" t="n">
        <f aca="false">E282-F282</f>
        <v>-0.002732</v>
      </c>
    </row>
    <row r="283" customFormat="false" ht="12.75" hidden="false" customHeight="false" outlineLevel="0" collapsed="false">
      <c r="A283" s="15" t="s">
        <v>146</v>
      </c>
      <c r="B283" s="15" t="s">
        <v>457</v>
      </c>
      <c r="C283" s="15" t="s">
        <v>458</v>
      </c>
      <c r="D283" s="16" t="n">
        <v>5</v>
      </c>
      <c r="E283" s="17" t="n">
        <v>0.041</v>
      </c>
      <c r="F283" s="17" t="n">
        <v>0.031913</v>
      </c>
      <c r="G283" s="17" t="n">
        <f aca="false">E283-F283</f>
        <v>0.00908700000000001</v>
      </c>
    </row>
    <row r="284" customFormat="false" ht="12.75" hidden="false" customHeight="false" outlineLevel="0" collapsed="false">
      <c r="A284" s="15" t="s">
        <v>107</v>
      </c>
      <c r="B284" s="15" t="s">
        <v>459</v>
      </c>
      <c r="C284" s="15" t="s">
        <v>460</v>
      </c>
      <c r="D284" s="16" t="n">
        <v>5</v>
      </c>
      <c r="E284" s="17" t="n">
        <v>0</v>
      </c>
      <c r="F284" s="17" t="n">
        <v>0</v>
      </c>
      <c r="G284" s="17" t="n">
        <f aca="false">E284-F284</f>
        <v>0</v>
      </c>
    </row>
    <row r="285" customFormat="false" ht="33.75" hidden="false" customHeight="false" outlineLevel="0" collapsed="false">
      <c r="A285" s="15" t="s">
        <v>70</v>
      </c>
      <c r="B285" s="15" t="s">
        <v>461</v>
      </c>
      <c r="C285" s="15" t="s">
        <v>281</v>
      </c>
      <c r="D285" s="16" t="n">
        <v>5</v>
      </c>
      <c r="E285" s="17" t="n">
        <v>0.005</v>
      </c>
      <c r="F285" s="17" t="n">
        <v>0.004143</v>
      </c>
      <c r="G285" s="17" t="n">
        <f aca="false">E285-F285</f>
        <v>0.000857</v>
      </c>
    </row>
    <row r="286" customFormat="false" ht="12.75" hidden="false" customHeight="false" outlineLevel="0" collapsed="false">
      <c r="A286" s="15" t="s">
        <v>34</v>
      </c>
      <c r="B286" s="15" t="s">
        <v>462</v>
      </c>
      <c r="C286" s="15" t="s">
        <v>463</v>
      </c>
      <c r="D286" s="16" t="n">
        <v>5</v>
      </c>
      <c r="E286" s="17" t="n">
        <v>0.022</v>
      </c>
      <c r="F286" s="17" t="n">
        <v>0.041626</v>
      </c>
      <c r="G286" s="17" t="n">
        <f aca="false">E286-F286</f>
        <v>-0.019626</v>
      </c>
    </row>
    <row r="287" customFormat="false" ht="33.75" hidden="false" customHeight="false" outlineLevel="0" collapsed="false">
      <c r="A287" s="15" t="s">
        <v>70</v>
      </c>
      <c r="B287" s="15" t="s">
        <v>464</v>
      </c>
      <c r="C287" s="15" t="s">
        <v>281</v>
      </c>
      <c r="D287" s="16" t="n">
        <v>5</v>
      </c>
      <c r="E287" s="17" t="n">
        <v>0.01</v>
      </c>
      <c r="F287" s="17" t="n">
        <v>0.004315</v>
      </c>
      <c r="G287" s="17" t="n">
        <f aca="false">E287-F287</f>
        <v>0.005685</v>
      </c>
    </row>
    <row r="288" customFormat="false" ht="22.5" hidden="false" customHeight="false" outlineLevel="0" collapsed="false">
      <c r="A288" s="15" t="s">
        <v>104</v>
      </c>
      <c r="B288" s="15" t="s">
        <v>465</v>
      </c>
      <c r="C288" s="15" t="s">
        <v>466</v>
      </c>
      <c r="D288" s="16" t="n">
        <v>5</v>
      </c>
      <c r="E288" s="17" t="n">
        <v>0.026</v>
      </c>
      <c r="F288" s="17" t="n">
        <v>0.013648</v>
      </c>
      <c r="G288" s="17" t="n">
        <f aca="false">E288-F288</f>
        <v>0.012352</v>
      </c>
    </row>
    <row r="289" customFormat="false" ht="22.5" hidden="false" customHeight="false" outlineLevel="0" collapsed="false">
      <c r="A289" s="15" t="s">
        <v>34</v>
      </c>
      <c r="B289" s="15" t="s">
        <v>65</v>
      </c>
      <c r="C289" s="15" t="s">
        <v>467</v>
      </c>
      <c r="D289" s="16" t="n">
        <v>5</v>
      </c>
      <c r="E289" s="17" t="n">
        <v>0.008</v>
      </c>
      <c r="F289" s="17" t="n">
        <v>0.002816</v>
      </c>
      <c r="G289" s="17" t="n">
        <f aca="false">E289-F289</f>
        <v>0.005184</v>
      </c>
    </row>
    <row r="290" customFormat="false" ht="12.75" hidden="false" customHeight="false" outlineLevel="0" collapsed="false">
      <c r="A290" s="15" t="s">
        <v>70</v>
      </c>
      <c r="B290" s="15" t="s">
        <v>468</v>
      </c>
      <c r="C290" s="15" t="s">
        <v>469</v>
      </c>
      <c r="D290" s="16" t="n">
        <v>5</v>
      </c>
      <c r="E290" s="17" t="n">
        <v>0.12</v>
      </c>
      <c r="F290" s="17" t="n">
        <v>0.212082</v>
      </c>
      <c r="G290" s="17" t="n">
        <f aca="false">E290-F290</f>
        <v>-0.092082</v>
      </c>
    </row>
    <row r="291" customFormat="false" ht="12.75" hidden="false" customHeight="false" outlineLevel="0" collapsed="false">
      <c r="A291" s="15" t="s">
        <v>116</v>
      </c>
      <c r="B291" s="15" t="s">
        <v>470</v>
      </c>
      <c r="C291" s="15" t="s">
        <v>471</v>
      </c>
      <c r="D291" s="16" t="n">
        <v>5</v>
      </c>
      <c r="E291" s="17" t="n">
        <v>0.03</v>
      </c>
      <c r="F291" s="17" t="n">
        <v>0.027509</v>
      </c>
      <c r="G291" s="17" t="n">
        <f aca="false">E291-F291</f>
        <v>0.002491</v>
      </c>
    </row>
    <row r="292" customFormat="false" ht="12.75" hidden="false" customHeight="false" outlineLevel="0" collapsed="false">
      <c r="A292" s="15" t="s">
        <v>261</v>
      </c>
      <c r="B292" s="15" t="s">
        <v>472</v>
      </c>
      <c r="C292" s="15" t="s">
        <v>473</v>
      </c>
      <c r="D292" s="16" t="n">
        <v>5</v>
      </c>
      <c r="E292" s="17" t="n">
        <v>0.0055</v>
      </c>
      <c r="F292" s="17" t="n">
        <v>0.003219</v>
      </c>
      <c r="G292" s="17" t="n">
        <f aca="false">E292-F292</f>
        <v>0.002281</v>
      </c>
    </row>
    <row r="293" customFormat="false" ht="22.5" hidden="false" customHeight="false" outlineLevel="0" collapsed="false">
      <c r="A293" s="15" t="s">
        <v>261</v>
      </c>
      <c r="B293" s="15" t="s">
        <v>58</v>
      </c>
      <c r="C293" s="15" t="s">
        <v>474</v>
      </c>
      <c r="D293" s="16" t="n">
        <v>5</v>
      </c>
      <c r="E293" s="17" t="n">
        <v>0.0001</v>
      </c>
      <c r="F293" s="17" t="n">
        <v>0</v>
      </c>
      <c r="G293" s="17" t="n">
        <f aca="false">E293-F293</f>
        <v>0.0001</v>
      </c>
    </row>
    <row r="294" customFormat="false" ht="22.5" hidden="false" customHeight="false" outlineLevel="0" collapsed="false">
      <c r="A294" s="15" t="s">
        <v>14</v>
      </c>
      <c r="B294" s="15" t="s">
        <v>475</v>
      </c>
      <c r="C294" s="15" t="s">
        <v>476</v>
      </c>
      <c r="D294" s="16" t="n">
        <v>5</v>
      </c>
      <c r="E294" s="17" t="n">
        <v>0.007</v>
      </c>
      <c r="F294" s="17" t="n">
        <v>0.01329</v>
      </c>
      <c r="G294" s="17" t="n">
        <f aca="false">E294-F294</f>
        <v>-0.00629</v>
      </c>
    </row>
    <row r="295" customFormat="false" ht="22.5" hidden="false" customHeight="false" outlineLevel="0" collapsed="false">
      <c r="A295" s="15" t="s">
        <v>261</v>
      </c>
      <c r="B295" s="15" t="s">
        <v>477</v>
      </c>
      <c r="C295" s="15" t="s">
        <v>478</v>
      </c>
      <c r="D295" s="16" t="n">
        <v>5</v>
      </c>
      <c r="E295" s="17" t="n">
        <v>0.0027</v>
      </c>
      <c r="F295" s="17" t="n">
        <v>0.001859</v>
      </c>
      <c r="G295" s="17" t="n">
        <f aca="false">E295-F295</f>
        <v>0.000841</v>
      </c>
    </row>
    <row r="296" customFormat="false" ht="12.75" hidden="false" customHeight="false" outlineLevel="0" collapsed="false">
      <c r="A296" s="15" t="s">
        <v>107</v>
      </c>
      <c r="B296" s="15" t="s">
        <v>479</v>
      </c>
      <c r="C296" s="15" t="s">
        <v>480</v>
      </c>
      <c r="D296" s="16" t="n">
        <v>5</v>
      </c>
      <c r="E296" s="17" t="n">
        <v>0.003</v>
      </c>
      <c r="F296" s="17" t="n">
        <v>0.002838</v>
      </c>
      <c r="G296" s="17" t="n">
        <f aca="false">E296-F296</f>
        <v>0.000162</v>
      </c>
    </row>
    <row r="297" customFormat="false" ht="12.75" hidden="false" customHeight="false" outlineLevel="0" collapsed="false">
      <c r="A297" s="15" t="s">
        <v>116</v>
      </c>
      <c r="B297" s="15" t="s">
        <v>481</v>
      </c>
      <c r="C297" s="15" t="s">
        <v>77</v>
      </c>
      <c r="D297" s="16" t="n">
        <v>5</v>
      </c>
      <c r="E297" s="17" t="n">
        <v>0</v>
      </c>
      <c r="F297" s="17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5" t="s">
        <v>116</v>
      </c>
      <c r="B298" s="15" t="s">
        <v>482</v>
      </c>
      <c r="C298" s="15" t="s">
        <v>77</v>
      </c>
      <c r="D298" s="16" t="n">
        <v>5</v>
      </c>
      <c r="E298" s="17" t="n">
        <v>0</v>
      </c>
      <c r="F298" s="17" t="n">
        <v>0</v>
      </c>
      <c r="G298" s="17" t="n">
        <f aca="false">E298-F298</f>
        <v>0</v>
      </c>
    </row>
    <row r="299" customFormat="false" ht="33.75" hidden="false" customHeight="false" outlineLevel="0" collapsed="false">
      <c r="A299" s="15" t="s">
        <v>25</v>
      </c>
      <c r="B299" s="15" t="s">
        <v>117</v>
      </c>
      <c r="C299" s="15" t="s">
        <v>483</v>
      </c>
      <c r="D299" s="16" t="n">
        <v>5</v>
      </c>
      <c r="E299" s="17" t="n">
        <v>0</v>
      </c>
      <c r="F299" s="17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5" t="s">
        <v>261</v>
      </c>
      <c r="B300" s="15" t="s">
        <v>484</v>
      </c>
      <c r="C300" s="15" t="s">
        <v>485</v>
      </c>
      <c r="D300" s="16" t="n">
        <v>5</v>
      </c>
      <c r="E300" s="17" t="n">
        <v>0.03</v>
      </c>
      <c r="F300" s="17" t="n">
        <v>0.020912</v>
      </c>
      <c r="G300" s="17" t="n">
        <f aca="false">E300-F300</f>
        <v>0.009088</v>
      </c>
    </row>
    <row r="301" customFormat="false" ht="22.5" hidden="false" customHeight="false" outlineLevel="0" collapsed="false">
      <c r="A301" s="15" t="s">
        <v>261</v>
      </c>
      <c r="B301" s="15" t="s">
        <v>486</v>
      </c>
      <c r="C301" s="15" t="s">
        <v>485</v>
      </c>
      <c r="D301" s="16" t="n">
        <v>5</v>
      </c>
      <c r="E301" s="17" t="n">
        <v>0.008</v>
      </c>
      <c r="F301" s="17" t="n">
        <v>0.009491</v>
      </c>
      <c r="G301" s="17" t="n">
        <f aca="false">E301-F301</f>
        <v>-0.001491</v>
      </c>
    </row>
    <row r="302" customFormat="false" ht="12.75" hidden="false" customHeight="false" outlineLevel="0" collapsed="false">
      <c r="A302" s="15" t="s">
        <v>14</v>
      </c>
      <c r="B302" s="15" t="s">
        <v>487</v>
      </c>
      <c r="C302" s="15" t="s">
        <v>86</v>
      </c>
      <c r="D302" s="16" t="n">
        <v>5</v>
      </c>
      <c r="E302" s="17" t="n">
        <v>0.0124</v>
      </c>
      <c r="F302" s="17" t="n">
        <v>0.011465</v>
      </c>
      <c r="G302" s="17" t="n">
        <f aca="false">E302-F302</f>
        <v>0.000935</v>
      </c>
    </row>
    <row r="303" customFormat="false" ht="22.5" hidden="false" customHeight="false" outlineLevel="0" collapsed="false">
      <c r="A303" s="15" t="s">
        <v>87</v>
      </c>
      <c r="B303" s="15" t="s">
        <v>488</v>
      </c>
      <c r="C303" s="15" t="s">
        <v>489</v>
      </c>
      <c r="D303" s="16" t="n">
        <v>5</v>
      </c>
      <c r="E303" s="17" t="n">
        <v>0.014</v>
      </c>
      <c r="F303" s="17" t="n">
        <v>0.014326</v>
      </c>
      <c r="G303" s="17" t="n">
        <f aca="false">E303-F303</f>
        <v>-0.000326</v>
      </c>
    </row>
    <row r="304" customFormat="false" ht="12.75" hidden="false" customHeight="false" outlineLevel="0" collapsed="false">
      <c r="A304" s="15" t="s">
        <v>91</v>
      </c>
      <c r="B304" s="15" t="s">
        <v>490</v>
      </c>
      <c r="C304" s="15" t="s">
        <v>246</v>
      </c>
      <c r="D304" s="16" t="n">
        <v>5</v>
      </c>
      <c r="E304" s="17" t="n">
        <v>0.02</v>
      </c>
      <c r="F304" s="17" t="n">
        <v>0.012301</v>
      </c>
      <c r="G304" s="17" t="n">
        <f aca="false">E304-F304</f>
        <v>0.007699</v>
      </c>
    </row>
    <row r="305" customFormat="false" ht="12.75" hidden="false" customHeight="false" outlineLevel="0" collapsed="false">
      <c r="A305" s="15" t="s">
        <v>91</v>
      </c>
      <c r="B305" s="15" t="s">
        <v>491</v>
      </c>
      <c r="C305" s="15" t="s">
        <v>86</v>
      </c>
      <c r="D305" s="16" t="n">
        <v>5</v>
      </c>
      <c r="E305" s="17" t="n">
        <v>0.005</v>
      </c>
      <c r="F305" s="17" t="n">
        <v>0</v>
      </c>
      <c r="G305" s="17" t="n">
        <f aca="false">E305-F305</f>
        <v>0.005</v>
      </c>
    </row>
    <row r="306" customFormat="false" ht="12.75" hidden="false" customHeight="false" outlineLevel="0" collapsed="false">
      <c r="A306" s="15" t="s">
        <v>91</v>
      </c>
      <c r="B306" s="15" t="s">
        <v>492</v>
      </c>
      <c r="C306" s="15" t="s">
        <v>86</v>
      </c>
      <c r="D306" s="16" t="n">
        <v>5</v>
      </c>
      <c r="E306" s="17" t="n">
        <v>0.001</v>
      </c>
      <c r="F306" s="17" t="n">
        <v>0</v>
      </c>
      <c r="G306" s="17" t="n">
        <f aca="false">E306-F306</f>
        <v>0.001</v>
      </c>
    </row>
    <row r="307" customFormat="false" ht="22.5" hidden="false" customHeight="false" outlineLevel="0" collapsed="false">
      <c r="A307" s="15" t="s">
        <v>14</v>
      </c>
      <c r="B307" s="15" t="s">
        <v>58</v>
      </c>
      <c r="C307" s="15" t="s">
        <v>493</v>
      </c>
      <c r="D307" s="16" t="n">
        <v>5</v>
      </c>
      <c r="E307" s="17" t="n">
        <v>0.01</v>
      </c>
      <c r="F307" s="17" t="n">
        <v>0.014369</v>
      </c>
      <c r="G307" s="17" t="n">
        <f aca="false">E307-F307</f>
        <v>-0.004369</v>
      </c>
    </row>
    <row r="308" customFormat="false" ht="22.5" hidden="false" customHeight="false" outlineLevel="0" collapsed="false">
      <c r="A308" s="15" t="s">
        <v>91</v>
      </c>
      <c r="B308" s="15" t="s">
        <v>494</v>
      </c>
      <c r="C308" s="15" t="s">
        <v>495</v>
      </c>
      <c r="D308" s="16" t="n">
        <v>5</v>
      </c>
      <c r="E308" s="17" t="n">
        <v>0.021</v>
      </c>
      <c r="F308" s="17" t="n">
        <v>0.011017</v>
      </c>
      <c r="G308" s="17" t="n">
        <f aca="false">E308-F308</f>
        <v>0.009983</v>
      </c>
    </row>
    <row r="309" customFormat="false" ht="22.5" hidden="false" customHeight="false" outlineLevel="0" collapsed="false">
      <c r="A309" s="15" t="s">
        <v>91</v>
      </c>
      <c r="B309" s="15" t="s">
        <v>496</v>
      </c>
      <c r="C309" s="15" t="s">
        <v>495</v>
      </c>
      <c r="D309" s="16" t="n">
        <v>5</v>
      </c>
      <c r="E309" s="17" t="n">
        <v>0.003</v>
      </c>
      <c r="F309" s="17" t="n">
        <v>0</v>
      </c>
      <c r="G309" s="17" t="n">
        <f aca="false">E309-F309</f>
        <v>0.003</v>
      </c>
    </row>
    <row r="310" customFormat="false" ht="33.75" hidden="false" customHeight="false" outlineLevel="0" collapsed="false">
      <c r="A310" s="15" t="s">
        <v>91</v>
      </c>
      <c r="B310" s="15" t="s">
        <v>497</v>
      </c>
      <c r="C310" s="15" t="s">
        <v>495</v>
      </c>
      <c r="D310" s="16" t="n">
        <v>5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33.75" hidden="false" customHeight="false" outlineLevel="0" collapsed="false">
      <c r="A311" s="15" t="s">
        <v>91</v>
      </c>
      <c r="B311" s="15" t="s">
        <v>498</v>
      </c>
      <c r="C311" s="15" t="s">
        <v>495</v>
      </c>
      <c r="D311" s="16" t="n">
        <v>5</v>
      </c>
      <c r="E311" s="17" t="n">
        <v>0.05</v>
      </c>
      <c r="F311" s="17" t="n">
        <v>0.072017</v>
      </c>
      <c r="G311" s="17" t="n">
        <f aca="false">E311-F311</f>
        <v>-0.022017</v>
      </c>
    </row>
    <row r="312" customFormat="false" ht="12.75" hidden="false" customHeight="false" outlineLevel="0" collapsed="false">
      <c r="A312" s="15" t="s">
        <v>140</v>
      </c>
      <c r="B312" s="15" t="s">
        <v>499</v>
      </c>
      <c r="C312" s="15" t="s">
        <v>142</v>
      </c>
      <c r="D312" s="16" t="n">
        <v>5</v>
      </c>
      <c r="E312" s="17" t="n">
        <v>0.035</v>
      </c>
      <c r="F312" s="17" t="n">
        <v>0.024093</v>
      </c>
      <c r="G312" s="17" t="n">
        <f aca="false">E312-F312</f>
        <v>0.010907</v>
      </c>
    </row>
    <row r="313" customFormat="false" ht="12.75" hidden="false" customHeight="false" outlineLevel="0" collapsed="false">
      <c r="A313" s="15" t="s">
        <v>67</v>
      </c>
      <c r="B313" s="15" t="s">
        <v>500</v>
      </c>
      <c r="C313" s="15" t="s">
        <v>501</v>
      </c>
      <c r="D313" s="16" t="n">
        <v>5</v>
      </c>
      <c r="E313" s="17" t="n">
        <v>0</v>
      </c>
      <c r="F313" s="17" t="n">
        <v>0</v>
      </c>
      <c r="G313" s="17" t="n">
        <f aca="false">E313-F313</f>
        <v>0</v>
      </c>
    </row>
    <row r="314" customFormat="false" ht="12.75" hidden="false" customHeight="false" outlineLevel="0" collapsed="false">
      <c r="A314" s="15" t="s">
        <v>140</v>
      </c>
      <c r="B314" s="15" t="s">
        <v>502</v>
      </c>
      <c r="C314" s="15" t="s">
        <v>142</v>
      </c>
      <c r="D314" s="16" t="n">
        <v>5</v>
      </c>
      <c r="E314" s="17" t="n">
        <v>0.025</v>
      </c>
      <c r="F314" s="17" t="n">
        <v>0.01926</v>
      </c>
      <c r="G314" s="17" t="n">
        <f aca="false">E314-F314</f>
        <v>0.00574</v>
      </c>
    </row>
    <row r="315" customFormat="false" ht="12.75" hidden="false" customHeight="false" outlineLevel="0" collapsed="false">
      <c r="A315" s="15" t="s">
        <v>67</v>
      </c>
      <c r="B315" s="15" t="s">
        <v>503</v>
      </c>
      <c r="C315" s="15" t="s">
        <v>504</v>
      </c>
      <c r="D315" s="16" t="n">
        <v>5</v>
      </c>
      <c r="E315" s="17" t="n">
        <v>0.013</v>
      </c>
      <c r="F315" s="17" t="n">
        <v>0.007698</v>
      </c>
      <c r="G315" s="17" t="n">
        <f aca="false">E315-F315</f>
        <v>0.005302</v>
      </c>
    </row>
    <row r="316" customFormat="false" ht="12.75" hidden="false" customHeight="false" outlineLevel="0" collapsed="false">
      <c r="A316" s="15" t="s">
        <v>167</v>
      </c>
      <c r="B316" s="15" t="s">
        <v>505</v>
      </c>
      <c r="C316" s="15" t="s">
        <v>77</v>
      </c>
      <c r="D316" s="16" t="n">
        <v>5</v>
      </c>
      <c r="E316" s="17" t="n">
        <v>0</v>
      </c>
      <c r="F316" s="17" t="n">
        <v>0</v>
      </c>
      <c r="G316" s="17" t="n">
        <f aca="false">E316-F316</f>
        <v>0</v>
      </c>
    </row>
    <row r="317" customFormat="false" ht="33.75" hidden="false" customHeight="false" outlineLevel="0" collapsed="false">
      <c r="A317" s="15" t="s">
        <v>436</v>
      </c>
      <c r="B317" s="15" t="s">
        <v>506</v>
      </c>
      <c r="C317" s="15" t="s">
        <v>507</v>
      </c>
      <c r="D317" s="16" t="n">
        <v>5</v>
      </c>
      <c r="E317" s="17" t="n">
        <v>0.02</v>
      </c>
      <c r="F317" s="17" t="n">
        <v>0.013176</v>
      </c>
      <c r="G317" s="17" t="n">
        <f aca="false">E317-F317</f>
        <v>0.006824</v>
      </c>
    </row>
    <row r="318" customFormat="false" ht="12.75" hidden="false" customHeight="false" outlineLevel="0" collapsed="false">
      <c r="A318" s="15" t="s">
        <v>91</v>
      </c>
      <c r="B318" s="15" t="s">
        <v>508</v>
      </c>
      <c r="C318" s="15" t="s">
        <v>509</v>
      </c>
      <c r="D318" s="16" t="n">
        <v>5</v>
      </c>
      <c r="E318" s="17" t="n">
        <v>0.0145</v>
      </c>
      <c r="F318" s="17" t="n">
        <v>0.00882</v>
      </c>
      <c r="G318" s="17" t="n">
        <f aca="false">E318-F318</f>
        <v>0.00568</v>
      </c>
    </row>
    <row r="319" customFormat="false" ht="12.75" hidden="false" customHeight="false" outlineLevel="0" collapsed="false">
      <c r="A319" s="15" t="s">
        <v>14</v>
      </c>
      <c r="B319" s="15" t="s">
        <v>58</v>
      </c>
      <c r="C319" s="15" t="s">
        <v>510</v>
      </c>
      <c r="D319" s="16" t="n">
        <v>5</v>
      </c>
      <c r="E319" s="17" t="n">
        <v>0.0085</v>
      </c>
      <c r="F319" s="17" t="n">
        <v>0.008594</v>
      </c>
      <c r="G319" s="17" t="n">
        <f aca="false">E319-F319</f>
        <v>-9.39999999999986E-005</v>
      </c>
    </row>
    <row r="320" customFormat="false" ht="12.75" hidden="false" customHeight="false" outlineLevel="0" collapsed="false">
      <c r="A320" s="15" t="s">
        <v>511</v>
      </c>
      <c r="B320" s="15" t="s">
        <v>512</v>
      </c>
      <c r="C320" s="15" t="s">
        <v>77</v>
      </c>
      <c r="D320" s="16" t="n">
        <v>5</v>
      </c>
      <c r="E320" s="17" t="n">
        <v>0</v>
      </c>
      <c r="F320" s="17" t="n">
        <v>0</v>
      </c>
      <c r="G320" s="17" t="n">
        <f aca="false">E320-F320</f>
        <v>0</v>
      </c>
    </row>
    <row r="321" customFormat="false" ht="45" hidden="false" customHeight="false" outlineLevel="0" collapsed="false">
      <c r="A321" s="15" t="s">
        <v>75</v>
      </c>
      <c r="B321" s="15" t="s">
        <v>513</v>
      </c>
      <c r="C321" s="15" t="s">
        <v>514</v>
      </c>
      <c r="D321" s="16" t="n">
        <v>5</v>
      </c>
      <c r="E321" s="17" t="n">
        <v>0.01</v>
      </c>
      <c r="F321" s="17" t="n">
        <v>0.01054</v>
      </c>
      <c r="G321" s="17" t="n">
        <f aca="false">E321-F321</f>
        <v>-0.000539999999999999</v>
      </c>
    </row>
    <row r="322" customFormat="false" ht="12.75" hidden="false" customHeight="false" outlineLevel="0" collapsed="false">
      <c r="A322" s="15" t="s">
        <v>436</v>
      </c>
      <c r="B322" s="15" t="s">
        <v>515</v>
      </c>
      <c r="C322" s="15" t="s">
        <v>471</v>
      </c>
      <c r="D322" s="16" t="n">
        <v>5</v>
      </c>
      <c r="E322" s="17" t="n">
        <v>0.05</v>
      </c>
      <c r="F322" s="17" t="n">
        <v>0.030361</v>
      </c>
      <c r="G322" s="17" t="n">
        <f aca="false">E322-F322</f>
        <v>0.019639</v>
      </c>
    </row>
    <row r="323" customFormat="false" ht="12.75" hidden="false" customHeight="false" outlineLevel="0" collapsed="false">
      <c r="A323" s="15" t="s">
        <v>218</v>
      </c>
      <c r="B323" s="15" t="s">
        <v>65</v>
      </c>
      <c r="C323" s="15" t="s">
        <v>516</v>
      </c>
      <c r="D323" s="16" t="n">
        <v>5</v>
      </c>
      <c r="E323" s="17" t="n">
        <v>0</v>
      </c>
      <c r="F323" s="17" t="n">
        <v>0</v>
      </c>
      <c r="G323" s="17" t="n">
        <f aca="false">E323-F323</f>
        <v>0</v>
      </c>
    </row>
    <row r="324" customFormat="false" ht="12.75" hidden="false" customHeight="false" outlineLevel="0" collapsed="false">
      <c r="A324" s="15" t="s">
        <v>14</v>
      </c>
      <c r="B324" s="15" t="s">
        <v>517</v>
      </c>
      <c r="C324" s="15" t="s">
        <v>518</v>
      </c>
      <c r="D324" s="16" t="n">
        <v>5</v>
      </c>
      <c r="E324" s="17" t="n">
        <v>0.05</v>
      </c>
      <c r="F324" s="17" t="n">
        <v>0.034992</v>
      </c>
      <c r="G324" s="17" t="n">
        <f aca="false">E324-F324</f>
        <v>0.015008</v>
      </c>
    </row>
    <row r="325" customFormat="false" ht="22.5" hidden="false" customHeight="false" outlineLevel="0" collapsed="false">
      <c r="A325" s="15" t="s">
        <v>14</v>
      </c>
      <c r="B325" s="15" t="s">
        <v>519</v>
      </c>
      <c r="C325" s="15" t="s">
        <v>520</v>
      </c>
      <c r="D325" s="16" t="n">
        <v>5</v>
      </c>
      <c r="E325" s="17" t="n">
        <v>0.001</v>
      </c>
      <c r="F325" s="17" t="n">
        <v>0</v>
      </c>
      <c r="G325" s="17" t="n">
        <f aca="false">E325-F325</f>
        <v>0.001</v>
      </c>
    </row>
    <row r="326" customFormat="false" ht="12.75" hidden="false" customHeight="false" outlineLevel="0" collapsed="false">
      <c r="A326" s="15" t="s">
        <v>84</v>
      </c>
      <c r="B326" s="15" t="s">
        <v>521</v>
      </c>
      <c r="C326" s="15" t="s">
        <v>522</v>
      </c>
      <c r="D326" s="16" t="n">
        <v>5</v>
      </c>
      <c r="E326" s="17" t="n">
        <v>0.015</v>
      </c>
      <c r="F326" s="17" t="n">
        <v>0.008222</v>
      </c>
      <c r="G326" s="17" t="n">
        <f aca="false">E326-F326</f>
        <v>0.006778</v>
      </c>
    </row>
    <row r="327" customFormat="false" ht="22.5" hidden="false" customHeight="false" outlineLevel="0" collapsed="false">
      <c r="A327" s="15" t="s">
        <v>14</v>
      </c>
      <c r="B327" s="15" t="s">
        <v>523</v>
      </c>
      <c r="C327" s="15" t="s">
        <v>524</v>
      </c>
      <c r="D327" s="16" t="n">
        <v>5</v>
      </c>
      <c r="E327" s="17" t="n">
        <v>0.0045</v>
      </c>
      <c r="F327" s="17" t="n">
        <v>0.100965</v>
      </c>
      <c r="G327" s="17" t="n">
        <f aca="false">E327-F327</f>
        <v>-0.096465</v>
      </c>
    </row>
    <row r="328" customFormat="false" ht="12.75" hidden="false" customHeight="false" outlineLevel="0" collapsed="false">
      <c r="A328" s="15" t="s">
        <v>25</v>
      </c>
      <c r="B328" s="15" t="s">
        <v>525</v>
      </c>
      <c r="C328" s="15" t="s">
        <v>526</v>
      </c>
      <c r="D328" s="16" t="n">
        <v>5</v>
      </c>
      <c r="E328" s="17" t="n">
        <v>0.000955</v>
      </c>
      <c r="F328" s="17" t="n">
        <v>0.003264</v>
      </c>
      <c r="G328" s="17" t="n">
        <f aca="false">E328-F328</f>
        <v>-0.002309</v>
      </c>
    </row>
    <row r="329" customFormat="false" ht="22.5" hidden="false" customHeight="false" outlineLevel="0" collapsed="false">
      <c r="A329" s="15" t="s">
        <v>113</v>
      </c>
      <c r="B329" s="15" t="s">
        <v>527</v>
      </c>
      <c r="C329" s="15" t="s">
        <v>528</v>
      </c>
      <c r="D329" s="16" t="n">
        <v>5</v>
      </c>
      <c r="E329" s="17" t="n">
        <v>0.005</v>
      </c>
      <c r="F329" s="17" t="n">
        <v>0.006929</v>
      </c>
      <c r="G329" s="17" t="n">
        <f aca="false">E329-F329</f>
        <v>-0.001929</v>
      </c>
    </row>
    <row r="330" customFormat="false" ht="12.75" hidden="false" customHeight="false" outlineLevel="0" collapsed="false">
      <c r="A330" s="15" t="s">
        <v>222</v>
      </c>
      <c r="B330" s="15" t="s">
        <v>65</v>
      </c>
      <c r="C330" s="15" t="s">
        <v>529</v>
      </c>
      <c r="D330" s="16" t="n">
        <v>5</v>
      </c>
      <c r="E330" s="17" t="n">
        <v>0.005</v>
      </c>
      <c r="F330" s="17" t="n">
        <v>0.002256</v>
      </c>
      <c r="G330" s="17" t="n">
        <f aca="false">E330-F330</f>
        <v>0.002744</v>
      </c>
    </row>
    <row r="331" customFormat="false" ht="12.75" hidden="false" customHeight="false" outlineLevel="0" collapsed="false">
      <c r="A331" s="15" t="s">
        <v>84</v>
      </c>
      <c r="B331" s="15" t="s">
        <v>530</v>
      </c>
      <c r="C331" s="15" t="s">
        <v>531</v>
      </c>
      <c r="D331" s="16" t="n">
        <v>5</v>
      </c>
      <c r="E331" s="17" t="n">
        <v>0.031</v>
      </c>
      <c r="F331" s="17" t="n">
        <v>0.036337</v>
      </c>
      <c r="G331" s="17" t="n">
        <f aca="false">E331-F331</f>
        <v>-0.005337</v>
      </c>
    </row>
    <row r="332" customFormat="false" ht="12.75" hidden="false" customHeight="false" outlineLevel="0" collapsed="false">
      <c r="A332" s="15" t="s">
        <v>67</v>
      </c>
      <c r="B332" s="15" t="s">
        <v>532</v>
      </c>
      <c r="C332" s="15" t="s">
        <v>533</v>
      </c>
      <c r="D332" s="16" t="n">
        <v>5</v>
      </c>
      <c r="E332" s="17" t="n">
        <v>0.03</v>
      </c>
      <c r="F332" s="17" t="n">
        <v>0.01514</v>
      </c>
      <c r="G332" s="17" t="n">
        <f aca="false">E332-F332</f>
        <v>0.01486</v>
      </c>
    </row>
    <row r="333" customFormat="false" ht="22.5" hidden="false" customHeight="false" outlineLevel="0" collapsed="false">
      <c r="A333" s="15" t="s">
        <v>123</v>
      </c>
      <c r="B333" s="15" t="s">
        <v>534</v>
      </c>
      <c r="C333" s="15" t="s">
        <v>535</v>
      </c>
      <c r="D333" s="16" t="n">
        <v>5</v>
      </c>
      <c r="E333" s="17" t="n">
        <v>0.075</v>
      </c>
      <c r="F333" s="17" t="n">
        <v>0.069647</v>
      </c>
      <c r="G333" s="17" t="n">
        <f aca="false">E333-F333</f>
        <v>0.005353</v>
      </c>
    </row>
    <row r="334" customFormat="false" ht="12.75" hidden="false" customHeight="false" outlineLevel="0" collapsed="false">
      <c r="A334" s="15" t="s">
        <v>107</v>
      </c>
      <c r="B334" s="15" t="s">
        <v>536</v>
      </c>
      <c r="C334" s="15" t="s">
        <v>86</v>
      </c>
      <c r="D334" s="16" t="n">
        <v>5</v>
      </c>
      <c r="E334" s="17" t="n">
        <v>0.0025</v>
      </c>
      <c r="F334" s="17" t="n">
        <v>0</v>
      </c>
      <c r="G334" s="17" t="n">
        <f aca="false">E334-F334</f>
        <v>0.0025</v>
      </c>
    </row>
    <row r="335" customFormat="false" ht="12.75" hidden="false" customHeight="false" outlineLevel="0" collapsed="false">
      <c r="A335" s="15" t="s">
        <v>167</v>
      </c>
      <c r="B335" s="15" t="s">
        <v>537</v>
      </c>
      <c r="C335" s="15" t="s">
        <v>538</v>
      </c>
      <c r="D335" s="16" t="n">
        <v>5</v>
      </c>
      <c r="E335" s="17" t="n">
        <v>0.0045</v>
      </c>
      <c r="F335" s="17" t="n">
        <v>0.017103</v>
      </c>
      <c r="G335" s="17" t="n">
        <f aca="false">E335-F335</f>
        <v>-0.012603</v>
      </c>
    </row>
    <row r="336" customFormat="false" ht="12.75" hidden="false" customHeight="false" outlineLevel="0" collapsed="false">
      <c r="A336" s="15" t="s">
        <v>104</v>
      </c>
      <c r="B336" s="15" t="s">
        <v>539</v>
      </c>
      <c r="C336" s="15" t="s">
        <v>540</v>
      </c>
      <c r="D336" s="16" t="n">
        <v>5</v>
      </c>
      <c r="E336" s="17" t="n">
        <v>0.013</v>
      </c>
      <c r="F336" s="17" t="n">
        <v>0.010515</v>
      </c>
      <c r="G336" s="17" t="n">
        <f aca="false">E336-F336</f>
        <v>0.002485</v>
      </c>
    </row>
    <row r="337" customFormat="false" ht="12.75" hidden="false" customHeight="false" outlineLevel="0" collapsed="false">
      <c r="A337" s="15" t="s">
        <v>14</v>
      </c>
      <c r="B337" s="15" t="s">
        <v>65</v>
      </c>
      <c r="C337" s="15" t="s">
        <v>541</v>
      </c>
      <c r="D337" s="16" t="n">
        <v>5</v>
      </c>
      <c r="E337" s="17" t="n">
        <v>1E-005</v>
      </c>
      <c r="F337" s="17" t="n">
        <v>0</v>
      </c>
      <c r="G337" s="17" t="n">
        <f aca="false">E337-F337</f>
        <v>1E-005</v>
      </c>
    </row>
    <row r="338" customFormat="false" ht="33.75" hidden="false" customHeight="false" outlineLevel="0" collapsed="false">
      <c r="A338" s="15" t="s">
        <v>87</v>
      </c>
      <c r="B338" s="15" t="s">
        <v>542</v>
      </c>
      <c r="C338" s="15" t="s">
        <v>543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5" t="s">
        <v>75</v>
      </c>
      <c r="B339" s="15" t="s">
        <v>544</v>
      </c>
      <c r="C339" s="15" t="s">
        <v>545</v>
      </c>
      <c r="D339" s="16" t="n">
        <v>5</v>
      </c>
      <c r="E339" s="17" t="n">
        <v>0.005</v>
      </c>
      <c r="F339" s="17" t="n">
        <v>0.006093</v>
      </c>
      <c r="G339" s="17" t="n">
        <f aca="false">E339-F339</f>
        <v>-0.001093</v>
      </c>
    </row>
    <row r="340" customFormat="false" ht="12.75" hidden="false" customHeight="false" outlineLevel="0" collapsed="false">
      <c r="A340" s="15" t="s">
        <v>140</v>
      </c>
      <c r="B340" s="15" t="s">
        <v>65</v>
      </c>
      <c r="C340" s="15" t="s">
        <v>546</v>
      </c>
      <c r="D340" s="16" t="n">
        <v>5</v>
      </c>
      <c r="E340" s="17" t="n">
        <v>0.022</v>
      </c>
      <c r="F340" s="17" t="n">
        <v>0.00959</v>
      </c>
      <c r="G340" s="17" t="n">
        <f aca="false">E340-F340</f>
        <v>0.01241</v>
      </c>
    </row>
    <row r="341" customFormat="false" ht="22.5" hidden="false" customHeight="false" outlineLevel="0" collapsed="false">
      <c r="A341" s="15" t="s">
        <v>70</v>
      </c>
      <c r="B341" s="15" t="s">
        <v>547</v>
      </c>
      <c r="C341" s="15" t="s">
        <v>548</v>
      </c>
      <c r="D341" s="16" t="n">
        <v>5</v>
      </c>
      <c r="E341" s="17" t="n">
        <v>0.015</v>
      </c>
      <c r="F341" s="17" t="n">
        <v>0.005951</v>
      </c>
      <c r="G341" s="17" t="n">
        <f aca="false">E341-F341</f>
        <v>0.009049</v>
      </c>
    </row>
    <row r="342" customFormat="false" ht="12.75" hidden="false" customHeight="false" outlineLevel="0" collapsed="false">
      <c r="A342" s="15" t="s">
        <v>184</v>
      </c>
      <c r="B342" s="15" t="s">
        <v>549</v>
      </c>
      <c r="C342" s="15" t="s">
        <v>186</v>
      </c>
      <c r="D342" s="16" t="n">
        <v>5</v>
      </c>
      <c r="E342" s="17" t="n">
        <v>0.005</v>
      </c>
      <c r="F342" s="17" t="n">
        <v>0</v>
      </c>
      <c r="G342" s="17" t="n">
        <f aca="false">E342-F342</f>
        <v>0.005</v>
      </c>
    </row>
    <row r="343" customFormat="false" ht="12.75" hidden="false" customHeight="false" outlineLevel="0" collapsed="false">
      <c r="A343" s="15" t="s">
        <v>140</v>
      </c>
      <c r="B343" s="15" t="s">
        <v>65</v>
      </c>
      <c r="C343" s="15" t="s">
        <v>550</v>
      </c>
      <c r="D343" s="16" t="n">
        <v>5</v>
      </c>
      <c r="E343" s="17" t="n">
        <v>0.011</v>
      </c>
      <c r="F343" s="17" t="n">
        <v>0.009343</v>
      </c>
      <c r="G343" s="17" t="n">
        <f aca="false">E343-F343</f>
        <v>0.001657</v>
      </c>
    </row>
    <row r="344" customFormat="false" ht="22.5" hidden="false" customHeight="false" outlineLevel="0" collapsed="false">
      <c r="A344" s="15" t="s">
        <v>140</v>
      </c>
      <c r="B344" s="15" t="s">
        <v>551</v>
      </c>
      <c r="C344" s="15" t="s">
        <v>552</v>
      </c>
      <c r="D344" s="16" t="n">
        <v>5</v>
      </c>
      <c r="E344" s="17" t="n">
        <v>0.0048</v>
      </c>
      <c r="F344" s="17" t="n">
        <v>0.003493</v>
      </c>
      <c r="G344" s="17" t="n">
        <f aca="false">E344-F344</f>
        <v>0.001307</v>
      </c>
    </row>
    <row r="345" customFormat="false" ht="12.75" hidden="false" customHeight="false" outlineLevel="0" collapsed="false">
      <c r="A345" s="15" t="s">
        <v>84</v>
      </c>
      <c r="B345" s="15" t="s">
        <v>553</v>
      </c>
      <c r="C345" s="15" t="s">
        <v>554</v>
      </c>
      <c r="D345" s="16" t="n">
        <v>5</v>
      </c>
      <c r="E345" s="17" t="n">
        <v>0.027</v>
      </c>
      <c r="F345" s="17" t="n">
        <v>0.024634</v>
      </c>
      <c r="G345" s="17" t="n">
        <f aca="false">E345-F345</f>
        <v>0.002366</v>
      </c>
    </row>
    <row r="346" customFormat="false" ht="22.5" hidden="false" customHeight="false" outlineLevel="0" collapsed="false">
      <c r="A346" s="15" t="s">
        <v>70</v>
      </c>
      <c r="B346" s="15" t="s">
        <v>555</v>
      </c>
      <c r="C346" s="15" t="s">
        <v>556</v>
      </c>
      <c r="D346" s="16" t="n">
        <v>5</v>
      </c>
      <c r="E346" s="17" t="n">
        <v>0.031</v>
      </c>
      <c r="F346" s="17" t="n">
        <v>0.013761</v>
      </c>
      <c r="G346" s="17" t="n">
        <f aca="false">E346-F346</f>
        <v>0.017239</v>
      </c>
    </row>
    <row r="347" customFormat="false" ht="22.5" hidden="false" customHeight="false" outlineLevel="0" collapsed="false">
      <c r="A347" s="15" t="s">
        <v>436</v>
      </c>
      <c r="B347" s="15" t="s">
        <v>557</v>
      </c>
      <c r="C347" s="15" t="s">
        <v>77</v>
      </c>
      <c r="D347" s="16" t="n">
        <v>5</v>
      </c>
      <c r="E347" s="17" t="n">
        <v>0.033</v>
      </c>
      <c r="F347" s="17" t="n">
        <v>0.016835</v>
      </c>
      <c r="G347" s="17" t="n">
        <f aca="false">E347-F347</f>
        <v>0.016165</v>
      </c>
    </row>
    <row r="348" customFormat="false" ht="22.5" hidden="false" customHeight="false" outlineLevel="0" collapsed="false">
      <c r="A348" s="15" t="s">
        <v>222</v>
      </c>
      <c r="B348" s="15" t="s">
        <v>558</v>
      </c>
      <c r="C348" s="15" t="s">
        <v>559</v>
      </c>
      <c r="D348" s="16" t="n">
        <v>5</v>
      </c>
      <c r="E348" s="17" t="n">
        <v>0.0386</v>
      </c>
      <c r="F348" s="17" t="n">
        <v>0.038891</v>
      </c>
      <c r="G348" s="17" t="n">
        <f aca="false">E348-F348</f>
        <v>-0.000290999999999993</v>
      </c>
    </row>
    <row r="349" customFormat="false" ht="22.5" hidden="false" customHeight="false" outlineLevel="0" collapsed="false">
      <c r="A349" s="15" t="s">
        <v>84</v>
      </c>
      <c r="B349" s="15" t="s">
        <v>560</v>
      </c>
      <c r="C349" s="15" t="s">
        <v>495</v>
      </c>
      <c r="D349" s="16" t="n">
        <v>5</v>
      </c>
      <c r="E349" s="17" t="n">
        <v>0</v>
      </c>
      <c r="F349" s="17" t="n">
        <v>0</v>
      </c>
      <c r="G349" s="17" t="n">
        <f aca="false">E349-F349</f>
        <v>0</v>
      </c>
    </row>
    <row r="350" customFormat="false" ht="22.5" hidden="false" customHeight="false" outlineLevel="0" collapsed="false">
      <c r="A350" s="15" t="s">
        <v>222</v>
      </c>
      <c r="B350" s="15" t="s">
        <v>561</v>
      </c>
      <c r="C350" s="15" t="s">
        <v>562</v>
      </c>
      <c r="D350" s="16" t="n">
        <v>5</v>
      </c>
      <c r="E350" s="17" t="n">
        <v>0.0025</v>
      </c>
      <c r="F350" s="17" t="n">
        <v>0.001643</v>
      </c>
      <c r="G350" s="17" t="n">
        <f aca="false">E350-F350</f>
        <v>0.000857</v>
      </c>
    </row>
    <row r="351" customFormat="false" ht="12.75" hidden="false" customHeight="false" outlineLevel="0" collapsed="false">
      <c r="A351" s="15" t="s">
        <v>67</v>
      </c>
      <c r="B351" s="15" t="s">
        <v>563</v>
      </c>
      <c r="C351" s="15" t="s">
        <v>86</v>
      </c>
      <c r="D351" s="16" t="n">
        <v>5</v>
      </c>
      <c r="E351" s="17" t="n">
        <v>0.0075</v>
      </c>
      <c r="F351" s="17" t="n">
        <v>0</v>
      </c>
      <c r="G351" s="17" t="n">
        <f aca="false">E351-F351</f>
        <v>0.0075</v>
      </c>
    </row>
    <row r="352" customFormat="false" ht="12.75" hidden="false" customHeight="false" outlineLevel="0" collapsed="false">
      <c r="A352" s="15" t="s">
        <v>87</v>
      </c>
      <c r="B352" s="15" t="s">
        <v>564</v>
      </c>
      <c r="C352" s="15" t="s">
        <v>565</v>
      </c>
      <c r="D352" s="16" t="n">
        <v>5</v>
      </c>
      <c r="E352" s="17" t="n">
        <v>0.00227</v>
      </c>
      <c r="F352" s="17" t="n">
        <v>0</v>
      </c>
      <c r="G352" s="17" t="n">
        <f aca="false">E352-F352</f>
        <v>0.00227</v>
      </c>
    </row>
    <row r="353" customFormat="false" ht="12.75" hidden="false" customHeight="false" outlineLevel="0" collapsed="false">
      <c r="A353" s="15" t="s">
        <v>17</v>
      </c>
      <c r="B353" s="15" t="s">
        <v>566</v>
      </c>
      <c r="C353" s="15" t="s">
        <v>567</v>
      </c>
      <c r="D353" s="16" t="n">
        <v>5</v>
      </c>
      <c r="E353" s="17" t="n">
        <v>0.005</v>
      </c>
      <c r="F353" s="17" t="n">
        <v>0.002164</v>
      </c>
      <c r="G353" s="17" t="n">
        <f aca="false">E353-F353</f>
        <v>0.002836</v>
      </c>
    </row>
    <row r="354" customFormat="false" ht="12.75" hidden="false" customHeight="false" outlineLevel="0" collapsed="false">
      <c r="A354" s="15" t="s">
        <v>218</v>
      </c>
      <c r="B354" s="15" t="s">
        <v>568</v>
      </c>
      <c r="C354" s="15" t="s">
        <v>569</v>
      </c>
      <c r="D354" s="16" t="n">
        <v>5</v>
      </c>
      <c r="E354" s="17" t="n">
        <v>0.022</v>
      </c>
      <c r="F354" s="17" t="n">
        <v>0.015035</v>
      </c>
      <c r="G354" s="17" t="n">
        <f aca="false">E354-F354</f>
        <v>0.006965</v>
      </c>
    </row>
    <row r="355" customFormat="false" ht="12.75" hidden="false" customHeight="false" outlineLevel="0" collapsed="false">
      <c r="A355" s="15" t="s">
        <v>84</v>
      </c>
      <c r="B355" s="15" t="s">
        <v>58</v>
      </c>
      <c r="C355" s="15" t="s">
        <v>570</v>
      </c>
      <c r="D355" s="16" t="n">
        <v>5</v>
      </c>
      <c r="E355" s="17" t="n">
        <v>0.004</v>
      </c>
      <c r="F355" s="17" t="n">
        <v>0.003</v>
      </c>
      <c r="G355" s="17" t="n">
        <f aca="false">E355-F355</f>
        <v>0.001</v>
      </c>
    </row>
    <row r="356" customFormat="false" ht="12.75" hidden="false" customHeight="false" outlineLevel="0" collapsed="false">
      <c r="A356" s="15" t="s">
        <v>140</v>
      </c>
      <c r="B356" s="15" t="s">
        <v>571</v>
      </c>
      <c r="C356" s="15" t="s">
        <v>572</v>
      </c>
      <c r="D356" s="16" t="n">
        <v>5</v>
      </c>
      <c r="E356" s="17" t="n">
        <v>0</v>
      </c>
      <c r="F356" s="17" t="n">
        <v>0</v>
      </c>
      <c r="G356" s="17" t="n">
        <f aca="false">E356-F356</f>
        <v>0</v>
      </c>
    </row>
    <row r="357" customFormat="false" ht="12.75" hidden="false" customHeight="false" outlineLevel="0" collapsed="false">
      <c r="A357" s="15" t="s">
        <v>84</v>
      </c>
      <c r="B357" s="15" t="s">
        <v>58</v>
      </c>
      <c r="C357" s="15" t="s">
        <v>573</v>
      </c>
      <c r="D357" s="16" t="n">
        <v>5</v>
      </c>
      <c r="E357" s="17" t="n">
        <v>0.01</v>
      </c>
      <c r="F357" s="17" t="n">
        <v>0</v>
      </c>
      <c r="G357" s="17" t="n">
        <f aca="false">E357-F357</f>
        <v>0.01</v>
      </c>
    </row>
    <row r="358" customFormat="false" ht="22.5" hidden="false" customHeight="false" outlineLevel="0" collapsed="false">
      <c r="A358" s="15" t="s">
        <v>70</v>
      </c>
      <c r="B358" s="15" t="s">
        <v>574</v>
      </c>
      <c r="C358" s="15" t="s">
        <v>575</v>
      </c>
      <c r="D358" s="16" t="n">
        <v>5</v>
      </c>
      <c r="E358" s="17" t="n">
        <v>0</v>
      </c>
      <c r="F358" s="17" t="n">
        <v>0</v>
      </c>
      <c r="G358" s="17" t="n">
        <f aca="false">E358-F358</f>
        <v>0</v>
      </c>
    </row>
    <row r="359" customFormat="false" ht="33.75" hidden="false" customHeight="false" outlineLevel="0" collapsed="false">
      <c r="A359" s="15" t="s">
        <v>17</v>
      </c>
      <c r="B359" s="15" t="s">
        <v>58</v>
      </c>
      <c r="C359" s="15" t="s">
        <v>576</v>
      </c>
      <c r="D359" s="16" t="n">
        <v>5</v>
      </c>
      <c r="E359" s="17" t="n">
        <v>0.006</v>
      </c>
      <c r="F359" s="17" t="n">
        <v>0.00507</v>
      </c>
      <c r="G359" s="17" t="n">
        <f aca="false">E359-F359</f>
        <v>0.00093</v>
      </c>
    </row>
    <row r="360" customFormat="false" ht="12.75" hidden="false" customHeight="false" outlineLevel="0" collapsed="false">
      <c r="A360" s="15" t="s">
        <v>25</v>
      </c>
      <c r="B360" s="15" t="s">
        <v>117</v>
      </c>
      <c r="C360" s="15" t="s">
        <v>577</v>
      </c>
      <c r="D360" s="16" t="n">
        <v>5</v>
      </c>
      <c r="E360" s="17" t="n">
        <v>0</v>
      </c>
      <c r="F360" s="17" t="n">
        <v>0</v>
      </c>
      <c r="G360" s="17" t="n">
        <f aca="false">E360-F360</f>
        <v>0</v>
      </c>
    </row>
    <row r="361" customFormat="false" ht="12.75" hidden="false" customHeight="false" outlineLevel="0" collapsed="false">
      <c r="A361" s="15" t="s">
        <v>104</v>
      </c>
      <c r="B361" s="15" t="s">
        <v>472</v>
      </c>
      <c r="C361" s="15" t="s">
        <v>578</v>
      </c>
      <c r="D361" s="16" t="n">
        <v>5</v>
      </c>
      <c r="E361" s="17" t="n">
        <v>0.002</v>
      </c>
      <c r="F361" s="17" t="n">
        <v>0.002224</v>
      </c>
      <c r="G361" s="17" t="n">
        <f aca="false">E361-F361</f>
        <v>-0.000224</v>
      </c>
    </row>
    <row r="362" customFormat="false" ht="12.75" hidden="false" customHeight="false" outlineLevel="0" collapsed="false">
      <c r="A362" s="15" t="s">
        <v>222</v>
      </c>
      <c r="B362" s="15" t="s">
        <v>579</v>
      </c>
      <c r="C362" s="15" t="s">
        <v>580</v>
      </c>
      <c r="D362" s="16" t="n">
        <v>5</v>
      </c>
      <c r="E362" s="17" t="n">
        <v>0</v>
      </c>
      <c r="F362" s="17" t="n">
        <v>0</v>
      </c>
      <c r="G362" s="17" t="n">
        <f aca="false">E362-F362</f>
        <v>0</v>
      </c>
    </row>
    <row r="363" customFormat="false" ht="33.75" hidden="false" customHeight="false" outlineLevel="0" collapsed="false">
      <c r="A363" s="15" t="s">
        <v>190</v>
      </c>
      <c r="B363" s="15" t="s">
        <v>58</v>
      </c>
      <c r="C363" s="15" t="s">
        <v>581</v>
      </c>
      <c r="D363" s="16" t="n">
        <v>5</v>
      </c>
      <c r="E363" s="17" t="n">
        <v>0</v>
      </c>
      <c r="F363" s="17" t="n">
        <v>0</v>
      </c>
      <c r="G363" s="17" t="n">
        <f aca="false">E363-F363</f>
        <v>0</v>
      </c>
    </row>
    <row r="364" customFormat="false" ht="12.75" hidden="false" customHeight="false" outlineLevel="0" collapsed="false">
      <c r="A364" s="15" t="s">
        <v>582</v>
      </c>
      <c r="B364" s="15" t="s">
        <v>583</v>
      </c>
      <c r="C364" s="15" t="s">
        <v>584</v>
      </c>
      <c r="D364" s="16" t="n">
        <v>5</v>
      </c>
      <c r="E364" s="17" t="n">
        <v>0.015</v>
      </c>
      <c r="F364" s="17" t="n">
        <v>0.012372</v>
      </c>
      <c r="G364" s="17" t="n">
        <f aca="false">E364-F364</f>
        <v>0.002628</v>
      </c>
    </row>
    <row r="365" customFormat="false" ht="22.5" hidden="false" customHeight="false" outlineLevel="0" collapsed="false">
      <c r="A365" s="15" t="s">
        <v>582</v>
      </c>
      <c r="B365" s="15" t="s">
        <v>585</v>
      </c>
      <c r="C365" s="15" t="s">
        <v>106</v>
      </c>
      <c r="D365" s="16" t="n">
        <v>5</v>
      </c>
      <c r="E365" s="17" t="n">
        <v>0.025</v>
      </c>
      <c r="F365" s="17" t="n">
        <v>0.035635</v>
      </c>
      <c r="G365" s="17" t="n">
        <f aca="false">E365-F365</f>
        <v>-0.010635</v>
      </c>
    </row>
    <row r="366" customFormat="false" ht="22.5" hidden="false" customHeight="false" outlineLevel="0" collapsed="false">
      <c r="A366" s="15" t="s">
        <v>582</v>
      </c>
      <c r="B366" s="15" t="s">
        <v>586</v>
      </c>
      <c r="C366" s="15" t="s">
        <v>106</v>
      </c>
      <c r="D366" s="16" t="n">
        <v>5</v>
      </c>
      <c r="E366" s="17" t="n">
        <v>0.022</v>
      </c>
      <c r="F366" s="17" t="n">
        <v>0.027098</v>
      </c>
      <c r="G366" s="17" t="n">
        <f aca="false">E366-F366</f>
        <v>-0.005098</v>
      </c>
    </row>
    <row r="367" customFormat="false" ht="12.75" hidden="false" customHeight="false" outlineLevel="0" collapsed="false">
      <c r="A367" s="15" t="s">
        <v>582</v>
      </c>
      <c r="B367" s="15" t="s">
        <v>117</v>
      </c>
      <c r="C367" s="15" t="s">
        <v>587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customFormat="false" ht="22.5" hidden="false" customHeight="false" outlineLevel="0" collapsed="false">
      <c r="A368" s="15" t="s">
        <v>17</v>
      </c>
      <c r="B368" s="15" t="s">
        <v>58</v>
      </c>
      <c r="C368" s="15" t="s">
        <v>588</v>
      </c>
      <c r="D368" s="16" t="n">
        <v>5</v>
      </c>
      <c r="E368" s="17" t="n">
        <v>0.015</v>
      </c>
      <c r="F368" s="17" t="n">
        <v>0.012569</v>
      </c>
      <c r="G368" s="17" t="n">
        <f aca="false">E368-F368</f>
        <v>0.002431</v>
      </c>
    </row>
    <row r="369" customFormat="false" ht="12.75" hidden="false" customHeight="false" outlineLevel="0" collapsed="false">
      <c r="A369" s="15" t="s">
        <v>222</v>
      </c>
      <c r="B369" s="15" t="s">
        <v>589</v>
      </c>
      <c r="C369" s="15" t="s">
        <v>590</v>
      </c>
      <c r="D369" s="16" t="n">
        <v>5</v>
      </c>
      <c r="E369" s="17" t="n">
        <v>0.0051</v>
      </c>
      <c r="F369" s="17" t="n">
        <v>0</v>
      </c>
      <c r="G369" s="17" t="n">
        <f aca="false">E369-F369</f>
        <v>0.0051</v>
      </c>
    </row>
    <row r="370" customFormat="false" ht="33.75" hidden="false" customHeight="false" outlineLevel="0" collapsed="false">
      <c r="A370" s="15" t="s">
        <v>222</v>
      </c>
      <c r="B370" s="15" t="s">
        <v>591</v>
      </c>
      <c r="C370" s="15" t="s">
        <v>592</v>
      </c>
      <c r="D370" s="16" t="n">
        <v>5</v>
      </c>
      <c r="E370" s="17" t="n">
        <v>0.0083</v>
      </c>
      <c r="F370" s="17" t="n">
        <v>0.007562</v>
      </c>
      <c r="G370" s="17" t="n">
        <f aca="false">E370-F370</f>
        <v>0.000738</v>
      </c>
    </row>
    <row r="371" customFormat="false" ht="33.75" hidden="false" customHeight="false" outlineLevel="0" collapsed="false">
      <c r="A371" s="15" t="s">
        <v>582</v>
      </c>
      <c r="B371" s="15" t="s">
        <v>593</v>
      </c>
      <c r="C371" s="15" t="s">
        <v>106</v>
      </c>
      <c r="D371" s="16" t="n">
        <v>5</v>
      </c>
      <c r="E371" s="17" t="n">
        <v>0.025</v>
      </c>
      <c r="F371" s="17" t="n">
        <v>0.028815</v>
      </c>
      <c r="G371" s="17" t="n">
        <f aca="false">E371-F371</f>
        <v>-0.003815</v>
      </c>
    </row>
    <row r="372" customFormat="false" ht="12.75" hidden="false" customHeight="false" outlineLevel="0" collapsed="false">
      <c r="A372" s="15" t="s">
        <v>70</v>
      </c>
      <c r="B372" s="15" t="s">
        <v>58</v>
      </c>
      <c r="C372" s="15" t="s">
        <v>594</v>
      </c>
      <c r="D372" s="16" t="n">
        <v>5</v>
      </c>
      <c r="E372" s="17" t="n">
        <v>0</v>
      </c>
      <c r="F372" s="17" t="n">
        <v>0</v>
      </c>
      <c r="G372" s="17" t="n">
        <f aca="false">E372-F372</f>
        <v>0</v>
      </c>
    </row>
    <row r="373" customFormat="false" ht="22.5" hidden="false" customHeight="false" outlineLevel="0" collapsed="false">
      <c r="A373" s="15" t="s">
        <v>582</v>
      </c>
      <c r="B373" s="15" t="s">
        <v>595</v>
      </c>
      <c r="C373" s="15" t="s">
        <v>106</v>
      </c>
      <c r="D373" s="16" t="n">
        <v>5</v>
      </c>
      <c r="E373" s="17" t="n">
        <v>0.03</v>
      </c>
      <c r="F373" s="17" t="n">
        <v>0.024922</v>
      </c>
      <c r="G373" s="17" t="n">
        <f aca="false">E373-F373</f>
        <v>0.005078</v>
      </c>
    </row>
    <row r="374" customFormat="false" ht="12.75" hidden="false" customHeight="false" outlineLevel="0" collapsed="false">
      <c r="A374" s="15" t="s">
        <v>123</v>
      </c>
      <c r="B374" s="15" t="s">
        <v>596</v>
      </c>
      <c r="C374" s="15" t="s">
        <v>306</v>
      </c>
      <c r="D374" s="16" t="n">
        <v>5</v>
      </c>
      <c r="E374" s="17" t="n">
        <v>0</v>
      </c>
      <c r="F374" s="17" t="n">
        <v>0</v>
      </c>
      <c r="G374" s="17" t="n">
        <f aca="false">E374-F374</f>
        <v>0</v>
      </c>
    </row>
    <row r="375" customFormat="false" ht="22.5" hidden="false" customHeight="false" outlineLevel="0" collapsed="false">
      <c r="A375" s="15" t="s">
        <v>582</v>
      </c>
      <c r="B375" s="15" t="s">
        <v>597</v>
      </c>
      <c r="C375" s="15" t="s">
        <v>106</v>
      </c>
      <c r="D375" s="16" t="n">
        <v>5</v>
      </c>
      <c r="E375" s="17" t="n">
        <v>0.021</v>
      </c>
      <c r="F375" s="17" t="n">
        <v>0.030231</v>
      </c>
      <c r="G375" s="17" t="n">
        <f aca="false">E375-F375</f>
        <v>-0.009231</v>
      </c>
    </row>
    <row r="376" customFormat="false" ht="12.75" hidden="false" customHeight="false" outlineLevel="0" collapsed="false">
      <c r="A376" s="15" t="s">
        <v>25</v>
      </c>
      <c r="B376" s="15" t="s">
        <v>598</v>
      </c>
      <c r="C376" s="15" t="s">
        <v>599</v>
      </c>
      <c r="D376" s="16" t="n">
        <v>5</v>
      </c>
      <c r="E376" s="17" t="n">
        <v>0.015</v>
      </c>
      <c r="F376" s="17" t="n">
        <v>0.007609</v>
      </c>
      <c r="G376" s="17" t="n">
        <f aca="false">E376-F376</f>
        <v>0.007391</v>
      </c>
    </row>
    <row r="377" customFormat="false" ht="12.75" hidden="false" customHeight="false" outlineLevel="0" collapsed="false">
      <c r="A377" s="15" t="s">
        <v>222</v>
      </c>
      <c r="B377" s="15" t="s">
        <v>600</v>
      </c>
      <c r="C377" s="15" t="s">
        <v>601</v>
      </c>
      <c r="D377" s="16" t="n">
        <v>5</v>
      </c>
      <c r="E377" s="17" t="n">
        <v>0.04</v>
      </c>
      <c r="F377" s="17" t="n">
        <v>0.023519</v>
      </c>
      <c r="G377" s="17" t="n">
        <f aca="false">E377-F377</f>
        <v>0.016481</v>
      </c>
    </row>
    <row r="378" customFormat="false" ht="22.5" hidden="false" customHeight="false" outlineLevel="0" collapsed="false">
      <c r="A378" s="15" t="s">
        <v>190</v>
      </c>
      <c r="B378" s="15" t="s">
        <v>65</v>
      </c>
      <c r="C378" s="15" t="s">
        <v>602</v>
      </c>
      <c r="D378" s="16" t="n">
        <v>5</v>
      </c>
      <c r="E378" s="17" t="n">
        <v>0.005</v>
      </c>
      <c r="F378" s="17" t="n">
        <v>0.004135</v>
      </c>
      <c r="G378" s="17" t="n">
        <f aca="false">E378-F378</f>
        <v>0.000865</v>
      </c>
    </row>
    <row r="379" customFormat="false" ht="12.75" hidden="false" customHeight="false" outlineLevel="0" collapsed="false">
      <c r="A379" s="15" t="s">
        <v>222</v>
      </c>
      <c r="B379" s="15" t="s">
        <v>603</v>
      </c>
      <c r="C379" s="15" t="s">
        <v>604</v>
      </c>
      <c r="D379" s="16" t="n">
        <v>5</v>
      </c>
      <c r="E379" s="17" t="n">
        <v>0.0135</v>
      </c>
      <c r="F379" s="17" t="n">
        <v>0.010927</v>
      </c>
      <c r="G379" s="17" t="n">
        <f aca="false">E379-F379</f>
        <v>0.002573</v>
      </c>
    </row>
    <row r="380" customFormat="false" ht="12.75" hidden="false" customHeight="false" outlineLevel="0" collapsed="false">
      <c r="A380" s="15" t="s">
        <v>87</v>
      </c>
      <c r="B380" s="15" t="s">
        <v>605</v>
      </c>
      <c r="C380" s="15" t="s">
        <v>606</v>
      </c>
      <c r="D380" s="16" t="n">
        <v>5</v>
      </c>
      <c r="E380" s="17" t="n">
        <v>0.001</v>
      </c>
      <c r="F380" s="17" t="n">
        <v>0.000147</v>
      </c>
      <c r="G380" s="17" t="n">
        <f aca="false">E380-F380</f>
        <v>0.000853</v>
      </c>
    </row>
    <row r="381" customFormat="false" ht="12.75" hidden="false" customHeight="false" outlineLevel="0" collapsed="false">
      <c r="A381" s="15" t="s">
        <v>43</v>
      </c>
      <c r="B381" s="15" t="s">
        <v>147</v>
      </c>
      <c r="C381" s="15" t="s">
        <v>607</v>
      </c>
      <c r="D381" s="16" t="n">
        <v>5</v>
      </c>
      <c r="E381" s="17" t="n">
        <v>0.015</v>
      </c>
      <c r="F381" s="17" t="n">
        <v>0.016929</v>
      </c>
      <c r="G381" s="17" t="n">
        <f aca="false">E381-F381</f>
        <v>-0.001929</v>
      </c>
    </row>
    <row r="382" customFormat="false" ht="12.75" hidden="false" customHeight="false" outlineLevel="0" collapsed="false">
      <c r="A382" s="15" t="s">
        <v>222</v>
      </c>
      <c r="B382" s="15" t="s">
        <v>65</v>
      </c>
      <c r="C382" s="15" t="s">
        <v>608</v>
      </c>
      <c r="D382" s="16" t="n">
        <v>5</v>
      </c>
      <c r="E382" s="17" t="n">
        <v>0.001</v>
      </c>
      <c r="F382" s="17" t="n">
        <v>0.00455</v>
      </c>
      <c r="G382" s="17" t="n">
        <f aca="false">E382-F382</f>
        <v>-0.00355</v>
      </c>
    </row>
    <row r="383" customFormat="false" ht="12.75" hidden="false" customHeight="false" outlineLevel="0" collapsed="false">
      <c r="A383" s="15" t="s">
        <v>222</v>
      </c>
      <c r="B383" s="15" t="s">
        <v>609</v>
      </c>
      <c r="C383" s="15" t="s">
        <v>608</v>
      </c>
      <c r="D383" s="16" t="n">
        <v>5</v>
      </c>
      <c r="E383" s="17" t="n">
        <v>0.0039</v>
      </c>
      <c r="F383" s="17" t="n">
        <v>0.006085</v>
      </c>
      <c r="G383" s="17" t="n">
        <f aca="false">E383-F383</f>
        <v>-0.002185</v>
      </c>
    </row>
    <row r="384" customFormat="false" ht="12.75" hidden="false" customHeight="false" outlineLevel="0" collapsed="false">
      <c r="A384" s="15" t="s">
        <v>222</v>
      </c>
      <c r="B384" s="15" t="s">
        <v>610</v>
      </c>
      <c r="C384" s="15" t="s">
        <v>608</v>
      </c>
      <c r="D384" s="16" t="n">
        <v>5</v>
      </c>
      <c r="E384" s="17" t="n">
        <v>0.0017</v>
      </c>
      <c r="F384" s="17" t="n">
        <v>0.0036</v>
      </c>
      <c r="G384" s="17" t="n">
        <f aca="false">E384-F384</f>
        <v>-0.0019</v>
      </c>
    </row>
    <row r="385" customFormat="false" ht="12.75" hidden="false" customHeight="false" outlineLevel="0" collapsed="false">
      <c r="A385" s="15" t="s">
        <v>87</v>
      </c>
      <c r="B385" s="15" t="s">
        <v>611</v>
      </c>
      <c r="C385" s="15" t="s">
        <v>612</v>
      </c>
      <c r="D385" s="16" t="n">
        <v>5</v>
      </c>
      <c r="E385" s="17" t="n">
        <v>0.06</v>
      </c>
      <c r="F385" s="17" t="n">
        <v>0</v>
      </c>
      <c r="G385" s="17" t="n">
        <f aca="false">E385-F385</f>
        <v>0.06</v>
      </c>
    </row>
    <row r="386" customFormat="false" ht="12.75" hidden="false" customHeight="false" outlineLevel="0" collapsed="false">
      <c r="A386" s="15" t="s">
        <v>87</v>
      </c>
      <c r="B386" s="15" t="s">
        <v>613</v>
      </c>
      <c r="C386" s="15" t="s">
        <v>612</v>
      </c>
      <c r="D386" s="16" t="n">
        <v>5</v>
      </c>
      <c r="E386" s="17" t="n">
        <v>0</v>
      </c>
      <c r="F386" s="17" t="n">
        <v>0</v>
      </c>
      <c r="G386" s="17" t="n">
        <f aca="false">E386-F386</f>
        <v>0</v>
      </c>
    </row>
    <row r="387" customFormat="false" ht="22.5" hidden="false" customHeight="false" outlineLevel="0" collapsed="false">
      <c r="A387" s="15" t="s">
        <v>582</v>
      </c>
      <c r="B387" s="15" t="s">
        <v>614</v>
      </c>
      <c r="C387" s="15" t="s">
        <v>16</v>
      </c>
      <c r="D387" s="16" t="n">
        <v>5</v>
      </c>
      <c r="E387" s="17" t="n">
        <v>0</v>
      </c>
      <c r="F387" s="17" t="n">
        <v>0</v>
      </c>
      <c r="G387" s="17" t="n">
        <f aca="false">E387-F387</f>
        <v>0</v>
      </c>
    </row>
    <row r="388" customFormat="false" ht="12.75" hidden="false" customHeight="false" outlineLevel="0" collapsed="false">
      <c r="A388" s="15" t="s">
        <v>14</v>
      </c>
      <c r="B388" s="15" t="s">
        <v>615</v>
      </c>
      <c r="C388" s="15" t="s">
        <v>122</v>
      </c>
      <c r="D388" s="16" t="n">
        <v>5</v>
      </c>
      <c r="E388" s="17" t="n">
        <v>0.0088</v>
      </c>
      <c r="F388" s="17" t="n">
        <v>0</v>
      </c>
      <c r="G388" s="17" t="n">
        <f aca="false">E388-F388</f>
        <v>0.0088</v>
      </c>
    </row>
    <row r="389" customFormat="false" ht="12.75" hidden="false" customHeight="false" outlineLevel="0" collapsed="false">
      <c r="A389" s="15" t="s">
        <v>222</v>
      </c>
      <c r="B389" s="15" t="s">
        <v>616</v>
      </c>
      <c r="C389" s="15" t="s">
        <v>608</v>
      </c>
      <c r="D389" s="16" t="n">
        <v>5</v>
      </c>
      <c r="E389" s="17" t="n">
        <v>0.002</v>
      </c>
      <c r="F389" s="17" t="n">
        <v>0.006069</v>
      </c>
      <c r="G389" s="17" t="n">
        <f aca="false">E389-F389</f>
        <v>-0.004069</v>
      </c>
    </row>
    <row r="390" customFormat="false" ht="12.75" hidden="false" customHeight="false" outlineLevel="0" collapsed="false">
      <c r="A390" s="15" t="s">
        <v>222</v>
      </c>
      <c r="B390" s="15" t="s">
        <v>617</v>
      </c>
      <c r="C390" s="15" t="s">
        <v>608</v>
      </c>
      <c r="D390" s="16" t="n">
        <v>5</v>
      </c>
      <c r="E390" s="17" t="n">
        <v>0.0086</v>
      </c>
      <c r="F390" s="17" t="n">
        <v>0.002061</v>
      </c>
      <c r="G390" s="17" t="n">
        <f aca="false">E390-F390</f>
        <v>0.006539</v>
      </c>
    </row>
    <row r="391" customFormat="false" ht="12.75" hidden="false" customHeight="false" outlineLevel="0" collapsed="false">
      <c r="A391" s="15" t="s">
        <v>261</v>
      </c>
      <c r="B391" s="15" t="s">
        <v>65</v>
      </c>
      <c r="C391" s="15" t="s">
        <v>618</v>
      </c>
      <c r="D391" s="16" t="n">
        <v>5</v>
      </c>
      <c r="E391" s="17" t="n">
        <v>0.015</v>
      </c>
      <c r="F391" s="17" t="n">
        <v>0</v>
      </c>
      <c r="G391" s="17" t="n">
        <f aca="false">E391-F391</f>
        <v>0.015</v>
      </c>
    </row>
    <row r="392" customFormat="false" ht="12.75" hidden="false" customHeight="false" outlineLevel="0" collapsed="false">
      <c r="A392" s="15" t="s">
        <v>14</v>
      </c>
      <c r="B392" s="15" t="s">
        <v>619</v>
      </c>
      <c r="C392" s="15" t="s">
        <v>122</v>
      </c>
      <c r="D392" s="16" t="n">
        <v>5</v>
      </c>
      <c r="E392" s="17" t="n">
        <v>0.011</v>
      </c>
      <c r="F392" s="17" t="n">
        <v>0</v>
      </c>
      <c r="G392" s="17" t="n">
        <f aca="false">E392-F392</f>
        <v>0.011</v>
      </c>
    </row>
    <row r="393" customFormat="false" ht="12.75" hidden="false" customHeight="false" outlineLevel="0" collapsed="false">
      <c r="A393" s="15" t="s">
        <v>87</v>
      </c>
      <c r="B393" s="15" t="s">
        <v>620</v>
      </c>
      <c r="C393" s="15" t="s">
        <v>471</v>
      </c>
      <c r="D393" s="16" t="n">
        <v>5</v>
      </c>
      <c r="E393" s="17" t="n">
        <v>0.025</v>
      </c>
      <c r="F393" s="17" t="n">
        <v>0.018915</v>
      </c>
      <c r="G393" s="17" t="n">
        <f aca="false">E393-F393</f>
        <v>0.006085</v>
      </c>
    </row>
    <row r="394" customFormat="false" ht="22.5" hidden="false" customHeight="false" outlineLevel="0" collapsed="false">
      <c r="A394" s="15" t="s">
        <v>75</v>
      </c>
      <c r="B394" s="15" t="s">
        <v>621</v>
      </c>
      <c r="C394" s="15" t="s">
        <v>622</v>
      </c>
      <c r="D394" s="16" t="n">
        <v>5</v>
      </c>
      <c r="E394" s="17" t="n">
        <v>0</v>
      </c>
      <c r="F394" s="17" t="n">
        <v>0.002797</v>
      </c>
      <c r="G394" s="17" t="n">
        <f aca="false">E394-F394</f>
        <v>-0.002797</v>
      </c>
    </row>
    <row r="395" customFormat="false" ht="22.5" hidden="false" customHeight="false" outlineLevel="0" collapsed="false">
      <c r="A395" s="15" t="s">
        <v>75</v>
      </c>
      <c r="B395" s="15" t="s">
        <v>65</v>
      </c>
      <c r="C395" s="15" t="s">
        <v>623</v>
      </c>
      <c r="D395" s="16" t="n">
        <v>5</v>
      </c>
      <c r="E395" s="17" t="n">
        <v>0.004</v>
      </c>
      <c r="F395" s="17" t="n">
        <v>0.0036</v>
      </c>
      <c r="G395" s="17" t="n">
        <f aca="false">E395-F395</f>
        <v>0.0004</v>
      </c>
    </row>
    <row r="396" customFormat="false" ht="22.5" hidden="false" customHeight="false" outlineLevel="0" collapsed="false">
      <c r="A396" s="15" t="s">
        <v>25</v>
      </c>
      <c r="B396" s="15" t="s">
        <v>624</v>
      </c>
      <c r="C396" s="15" t="s">
        <v>625</v>
      </c>
      <c r="D396" s="16" t="n">
        <v>5</v>
      </c>
      <c r="E396" s="17" t="n">
        <v>0.03</v>
      </c>
      <c r="F396" s="17" t="n">
        <v>0.003551</v>
      </c>
      <c r="G396" s="17" t="n">
        <f aca="false">E396-F396</f>
        <v>0.026449</v>
      </c>
    </row>
    <row r="397" customFormat="false" ht="12.75" hidden="false" customHeight="false" outlineLevel="0" collapsed="false">
      <c r="A397" s="15" t="s">
        <v>25</v>
      </c>
      <c r="B397" s="15" t="s">
        <v>626</v>
      </c>
      <c r="C397" s="15" t="s">
        <v>625</v>
      </c>
      <c r="D397" s="16" t="n">
        <v>5</v>
      </c>
      <c r="E397" s="17" t="n">
        <v>0</v>
      </c>
      <c r="F397" s="17" t="n">
        <v>0</v>
      </c>
      <c r="G397" s="17" t="n">
        <f aca="false">E397-F397</f>
        <v>0</v>
      </c>
    </row>
    <row r="398" customFormat="false" ht="12.75" hidden="false" customHeight="false" outlineLevel="0" collapsed="false">
      <c r="A398" s="15" t="s">
        <v>113</v>
      </c>
      <c r="B398" s="15" t="s">
        <v>627</v>
      </c>
      <c r="C398" s="15" t="s">
        <v>77</v>
      </c>
      <c r="D398" s="16" t="n">
        <v>5</v>
      </c>
      <c r="E398" s="17" t="n">
        <v>0.0205</v>
      </c>
      <c r="F398" s="17" t="n">
        <v>0.002378</v>
      </c>
      <c r="G398" s="17" t="n">
        <f aca="false">E398-F398</f>
        <v>0.018122</v>
      </c>
    </row>
    <row r="399" customFormat="false" ht="12.75" hidden="false" customHeight="false" outlineLevel="0" collapsed="false">
      <c r="A399" s="15" t="s">
        <v>67</v>
      </c>
      <c r="B399" s="15" t="s">
        <v>58</v>
      </c>
      <c r="C399" s="15" t="s">
        <v>628</v>
      </c>
      <c r="D399" s="16" t="n">
        <v>5</v>
      </c>
      <c r="E399" s="17" t="n">
        <v>0</v>
      </c>
      <c r="F399" s="17" t="n">
        <v>0</v>
      </c>
      <c r="G399" s="17" t="n">
        <f aca="false">E399-F399</f>
        <v>0</v>
      </c>
    </row>
    <row r="400" customFormat="false" ht="12.75" hidden="false" customHeight="false" outlineLevel="0" collapsed="false">
      <c r="A400" s="15" t="s">
        <v>75</v>
      </c>
      <c r="B400" s="15" t="s">
        <v>629</v>
      </c>
      <c r="C400" s="15" t="s">
        <v>630</v>
      </c>
      <c r="D400" s="16" t="n">
        <v>5</v>
      </c>
      <c r="E400" s="17" t="n">
        <v>0.023</v>
      </c>
      <c r="F400" s="17" t="n">
        <v>0.046593</v>
      </c>
      <c r="G400" s="17" t="n">
        <f aca="false">E400-F400</f>
        <v>-0.023593</v>
      </c>
    </row>
    <row r="401" customFormat="false" ht="12.75" hidden="false" customHeight="false" outlineLevel="0" collapsed="false">
      <c r="A401" s="15" t="s">
        <v>582</v>
      </c>
      <c r="B401" s="15" t="s">
        <v>117</v>
      </c>
      <c r="C401" s="15" t="s">
        <v>631</v>
      </c>
      <c r="D401" s="16" t="n">
        <v>5</v>
      </c>
      <c r="E401" s="17" t="n">
        <v>0</v>
      </c>
      <c r="F401" s="17" t="n">
        <v>0</v>
      </c>
      <c r="G401" s="17" t="n">
        <f aca="false">E401-F401</f>
        <v>0</v>
      </c>
    </row>
    <row r="402" customFormat="false" ht="22.5" hidden="false" customHeight="false" outlineLevel="0" collapsed="false">
      <c r="A402" s="15" t="s">
        <v>107</v>
      </c>
      <c r="B402" s="15" t="s">
        <v>632</v>
      </c>
      <c r="C402" s="15" t="s">
        <v>633</v>
      </c>
      <c r="D402" s="16" t="n">
        <v>5</v>
      </c>
      <c r="E402" s="17" t="n">
        <v>0.013</v>
      </c>
      <c r="F402" s="17" t="n">
        <v>0.010196</v>
      </c>
      <c r="G402" s="17" t="n">
        <f aca="false">E402-F402</f>
        <v>0.002804</v>
      </c>
    </row>
    <row r="403" customFormat="false" ht="12.75" hidden="false" customHeight="false" outlineLevel="0" collapsed="false">
      <c r="A403" s="15" t="s">
        <v>75</v>
      </c>
      <c r="B403" s="15" t="s">
        <v>634</v>
      </c>
      <c r="C403" s="15" t="s">
        <v>72</v>
      </c>
      <c r="D403" s="16" t="n">
        <v>5</v>
      </c>
      <c r="E403" s="17" t="n">
        <v>0.05</v>
      </c>
      <c r="F403" s="17" t="n">
        <v>0.044077</v>
      </c>
      <c r="G403" s="17" t="n">
        <f aca="false">E403-F403</f>
        <v>0.00592300000000001</v>
      </c>
    </row>
    <row r="404" customFormat="false" ht="12.75" hidden="false" customHeight="false" outlineLevel="0" collapsed="false">
      <c r="A404" s="15" t="s">
        <v>75</v>
      </c>
      <c r="B404" s="15" t="s">
        <v>635</v>
      </c>
      <c r="C404" s="15" t="s">
        <v>72</v>
      </c>
      <c r="D404" s="16" t="n">
        <v>5</v>
      </c>
      <c r="E404" s="17" t="n">
        <v>0</v>
      </c>
      <c r="F404" s="17" t="n">
        <v>0.013329</v>
      </c>
      <c r="G404" s="17" t="n">
        <f aca="false">E404-F404</f>
        <v>-0.013329</v>
      </c>
    </row>
    <row r="405" customFormat="false" ht="12.75" hidden="false" customHeight="false" outlineLevel="0" collapsed="false">
      <c r="A405" s="15" t="s">
        <v>84</v>
      </c>
      <c r="B405" s="15" t="s">
        <v>636</v>
      </c>
      <c r="C405" s="15" t="s">
        <v>637</v>
      </c>
      <c r="D405" s="16" t="n">
        <v>5</v>
      </c>
      <c r="E405" s="17" t="n">
        <v>0</v>
      </c>
      <c r="F405" s="17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15" t="s">
        <v>67</v>
      </c>
      <c r="B406" s="15" t="s">
        <v>638</v>
      </c>
      <c r="C406" s="15" t="s">
        <v>639</v>
      </c>
      <c r="D406" s="16" t="n">
        <v>5</v>
      </c>
      <c r="E406" s="17" t="n">
        <v>0.006</v>
      </c>
      <c r="F406" s="17" t="n">
        <v>0.006094</v>
      </c>
      <c r="G406" s="17" t="n">
        <f aca="false">E406-F406</f>
        <v>-9.40000000000003E-005</v>
      </c>
    </row>
    <row r="407" customFormat="false" ht="12.75" hidden="false" customHeight="false" outlineLevel="0" collapsed="false">
      <c r="A407" s="15" t="s">
        <v>261</v>
      </c>
      <c r="B407" s="15" t="s">
        <v>171</v>
      </c>
      <c r="C407" s="15" t="s">
        <v>419</v>
      </c>
      <c r="D407" s="16" t="n">
        <v>5</v>
      </c>
      <c r="E407" s="17" t="n">
        <v>0.0138</v>
      </c>
      <c r="F407" s="17" t="n">
        <v>0.011349</v>
      </c>
      <c r="G407" s="17" t="n">
        <f aca="false">E407-F407</f>
        <v>0.002451</v>
      </c>
    </row>
    <row r="408" customFormat="false" ht="12.75" hidden="false" customHeight="false" outlineLevel="0" collapsed="false">
      <c r="A408" s="15" t="s">
        <v>261</v>
      </c>
      <c r="B408" s="15" t="s">
        <v>530</v>
      </c>
      <c r="C408" s="15" t="s">
        <v>640</v>
      </c>
      <c r="D408" s="16" t="n">
        <v>5</v>
      </c>
      <c r="E408" s="17" t="n">
        <v>0.003</v>
      </c>
      <c r="F408" s="17" t="n">
        <v>0.001865</v>
      </c>
      <c r="G408" s="17" t="n">
        <f aca="false">E408-F408</f>
        <v>0.001135</v>
      </c>
    </row>
    <row r="409" customFormat="false" ht="12.75" hidden="false" customHeight="false" outlineLevel="0" collapsed="false">
      <c r="A409" s="15" t="s">
        <v>218</v>
      </c>
      <c r="B409" s="15" t="s">
        <v>641</v>
      </c>
      <c r="C409" s="15" t="s">
        <v>48</v>
      </c>
      <c r="D409" s="16" t="n">
        <v>5</v>
      </c>
      <c r="E409" s="17" t="n">
        <v>0.0091</v>
      </c>
      <c r="F409" s="17" t="n">
        <v>0.009231</v>
      </c>
      <c r="G409" s="17" t="n">
        <f aca="false">E409-F409</f>
        <v>-0.000130999999999999</v>
      </c>
    </row>
    <row r="410" customFormat="false" ht="22.5" hidden="false" customHeight="false" outlineLevel="0" collapsed="false">
      <c r="A410" s="15" t="s">
        <v>190</v>
      </c>
      <c r="B410" s="15" t="s">
        <v>642</v>
      </c>
      <c r="C410" s="15" t="s">
        <v>643</v>
      </c>
      <c r="D410" s="16" t="n">
        <v>5</v>
      </c>
      <c r="E410" s="17" t="n">
        <v>0.013</v>
      </c>
      <c r="F410" s="17" t="n">
        <v>0.006623</v>
      </c>
      <c r="G410" s="17" t="n">
        <f aca="false">E410-F410</f>
        <v>0.006377</v>
      </c>
    </row>
    <row r="411" customFormat="false" ht="12.75" hidden="false" customHeight="false" outlineLevel="0" collapsed="false">
      <c r="A411" s="15" t="s">
        <v>14</v>
      </c>
      <c r="B411" s="15" t="s">
        <v>644</v>
      </c>
      <c r="C411" s="15" t="s">
        <v>122</v>
      </c>
      <c r="D411" s="16" t="n">
        <v>5</v>
      </c>
      <c r="E411" s="17" t="n">
        <v>0.0055</v>
      </c>
      <c r="F411" s="17" t="n">
        <v>0</v>
      </c>
      <c r="G411" s="17" t="n">
        <f aca="false">E411-F411</f>
        <v>0.0055</v>
      </c>
    </row>
    <row r="412" customFormat="false" ht="22.5" hidden="false" customHeight="false" outlineLevel="0" collapsed="false">
      <c r="A412" s="15" t="s">
        <v>190</v>
      </c>
      <c r="B412" s="15" t="s">
        <v>645</v>
      </c>
      <c r="C412" s="15" t="s">
        <v>646</v>
      </c>
      <c r="D412" s="16" t="n">
        <v>5</v>
      </c>
      <c r="E412" s="17" t="n">
        <v>0.0022</v>
      </c>
      <c r="F412" s="17" t="n">
        <v>0.002098</v>
      </c>
      <c r="G412" s="17" t="n">
        <f aca="false">E412-F412</f>
        <v>0.000102</v>
      </c>
    </row>
    <row r="413" customFormat="false" ht="22.5" hidden="false" customHeight="false" outlineLevel="0" collapsed="false">
      <c r="A413" s="15" t="s">
        <v>190</v>
      </c>
      <c r="B413" s="15" t="s">
        <v>647</v>
      </c>
      <c r="C413" s="15" t="s">
        <v>648</v>
      </c>
      <c r="D413" s="16" t="n">
        <v>5</v>
      </c>
      <c r="E413" s="17" t="n">
        <v>0.01</v>
      </c>
      <c r="F413" s="17" t="n">
        <v>0.007491</v>
      </c>
      <c r="G413" s="17" t="n">
        <f aca="false">E413-F413</f>
        <v>0.002509</v>
      </c>
    </row>
    <row r="414" customFormat="false" ht="22.5" hidden="false" customHeight="false" outlineLevel="0" collapsed="false">
      <c r="A414" s="15" t="s">
        <v>43</v>
      </c>
      <c r="B414" s="15" t="s">
        <v>649</v>
      </c>
      <c r="C414" s="15" t="s">
        <v>650</v>
      </c>
      <c r="D414" s="16" t="n">
        <v>5</v>
      </c>
      <c r="E414" s="17" t="n">
        <v>0.035</v>
      </c>
      <c r="F414" s="17" t="n">
        <v>0.021386</v>
      </c>
      <c r="G414" s="17" t="n">
        <f aca="false">E414-F414</f>
        <v>0.013614</v>
      </c>
    </row>
    <row r="415" customFormat="false" ht="22.5" hidden="false" customHeight="false" outlineLevel="0" collapsed="false">
      <c r="A415" s="15" t="s">
        <v>43</v>
      </c>
      <c r="B415" s="15" t="s">
        <v>651</v>
      </c>
      <c r="C415" s="15" t="s">
        <v>652</v>
      </c>
      <c r="D415" s="16" t="n">
        <v>5</v>
      </c>
      <c r="E415" s="17" t="n">
        <v>0.03</v>
      </c>
      <c r="F415" s="17" t="n">
        <v>0.033126</v>
      </c>
      <c r="G415" s="17" t="n">
        <f aca="false">E415-F415</f>
        <v>-0.003126</v>
      </c>
    </row>
    <row r="416" customFormat="false" ht="12.75" hidden="false" customHeight="false" outlineLevel="0" collapsed="false">
      <c r="A416" s="15" t="s">
        <v>133</v>
      </c>
      <c r="B416" s="15" t="s">
        <v>653</v>
      </c>
      <c r="C416" s="15" t="s">
        <v>654</v>
      </c>
      <c r="D416" s="16" t="n">
        <v>5</v>
      </c>
      <c r="E416" s="17" t="n">
        <v>0.011089</v>
      </c>
      <c r="F416" s="17" t="n">
        <v>0.011089</v>
      </c>
      <c r="G416" s="17" t="n">
        <f aca="false">E416-F416</f>
        <v>0</v>
      </c>
    </row>
    <row r="417" customFormat="false" ht="12.75" hidden="false" customHeight="false" outlineLevel="0" collapsed="false">
      <c r="A417" s="15" t="s">
        <v>14</v>
      </c>
      <c r="B417" s="15" t="s">
        <v>655</v>
      </c>
      <c r="C417" s="15" t="s">
        <v>122</v>
      </c>
      <c r="D417" s="16" t="n">
        <v>5</v>
      </c>
      <c r="E417" s="17" t="n">
        <v>0.003</v>
      </c>
      <c r="F417" s="17" t="n">
        <v>0</v>
      </c>
      <c r="G417" s="17" t="n">
        <f aca="false">E417-F417</f>
        <v>0.003</v>
      </c>
    </row>
    <row r="418" customFormat="false" ht="12.75" hidden="false" customHeight="false" outlineLevel="0" collapsed="false">
      <c r="A418" s="15" t="s">
        <v>75</v>
      </c>
      <c r="B418" s="15" t="s">
        <v>656</v>
      </c>
      <c r="C418" s="15" t="s">
        <v>657</v>
      </c>
      <c r="D418" s="16" t="n">
        <v>5</v>
      </c>
      <c r="E418" s="17" t="n">
        <v>0.01</v>
      </c>
      <c r="F418" s="17" t="n">
        <v>0.015701</v>
      </c>
      <c r="G418" s="17" t="n">
        <f aca="false">E418-F418</f>
        <v>-0.005701</v>
      </c>
    </row>
    <row r="419" customFormat="false" ht="22.5" hidden="false" customHeight="false" outlineLevel="0" collapsed="false">
      <c r="A419" s="15" t="s">
        <v>67</v>
      </c>
      <c r="B419" s="15" t="s">
        <v>658</v>
      </c>
      <c r="C419" s="15" t="s">
        <v>77</v>
      </c>
      <c r="D419" s="16" t="n">
        <v>5</v>
      </c>
      <c r="E419" s="17" t="n">
        <v>0.023</v>
      </c>
      <c r="F419" s="17" t="n">
        <v>0.005532</v>
      </c>
      <c r="G419" s="17" t="n">
        <f aca="false">E419-F419</f>
        <v>0.017468</v>
      </c>
    </row>
    <row r="420" customFormat="false" ht="12.75" hidden="false" customHeight="false" outlineLevel="0" collapsed="false">
      <c r="A420" s="15" t="s">
        <v>14</v>
      </c>
      <c r="B420" s="15" t="s">
        <v>58</v>
      </c>
      <c r="C420" s="15" t="s">
        <v>122</v>
      </c>
      <c r="D420" s="16" t="n">
        <v>5</v>
      </c>
      <c r="E420" s="17" t="n">
        <v>0.003</v>
      </c>
      <c r="F420" s="17" t="n">
        <v>0</v>
      </c>
      <c r="G420" s="17" t="n">
        <f aca="false">E420-F420</f>
        <v>0.003</v>
      </c>
    </row>
    <row r="421" customFormat="false" ht="12.75" hidden="false" customHeight="false" outlineLevel="0" collapsed="false">
      <c r="A421" s="15" t="s">
        <v>261</v>
      </c>
      <c r="B421" s="15" t="s">
        <v>58</v>
      </c>
      <c r="C421" s="15" t="s">
        <v>659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12.75" hidden="false" customHeight="false" outlineLevel="0" collapsed="false">
      <c r="A422" s="15" t="s">
        <v>40</v>
      </c>
      <c r="B422" s="15" t="s">
        <v>660</v>
      </c>
      <c r="C422" s="15" t="s">
        <v>661</v>
      </c>
      <c r="D422" s="16" t="n">
        <v>5</v>
      </c>
      <c r="E422" s="17" t="n">
        <v>0.0002</v>
      </c>
      <c r="F422" s="17" t="n">
        <v>0.000336</v>
      </c>
      <c r="G422" s="17" t="n">
        <f aca="false">E422-F422</f>
        <v>-0.000136</v>
      </c>
    </row>
    <row r="423" customFormat="false" ht="22.5" hidden="false" customHeight="false" outlineLevel="0" collapsed="false">
      <c r="A423" s="15" t="s">
        <v>190</v>
      </c>
      <c r="B423" s="15" t="s">
        <v>662</v>
      </c>
      <c r="C423" s="15" t="s">
        <v>77</v>
      </c>
      <c r="D423" s="16" t="n">
        <v>5</v>
      </c>
      <c r="E423" s="17" t="n">
        <v>0.006</v>
      </c>
      <c r="F423" s="17" t="n">
        <v>0.009679</v>
      </c>
      <c r="G423" s="17" t="n">
        <f aca="false">E423-F423</f>
        <v>-0.003679</v>
      </c>
    </row>
    <row r="424" customFormat="false" ht="22.5" hidden="false" customHeight="false" outlineLevel="0" collapsed="false">
      <c r="A424" s="15" t="s">
        <v>190</v>
      </c>
      <c r="B424" s="15" t="s">
        <v>663</v>
      </c>
      <c r="C424" s="15" t="s">
        <v>77</v>
      </c>
      <c r="D424" s="16" t="n">
        <v>5</v>
      </c>
      <c r="E424" s="17" t="n">
        <v>0</v>
      </c>
      <c r="F424" s="17" t="n">
        <v>0</v>
      </c>
      <c r="G424" s="17" t="n">
        <f aca="false">E424-F424</f>
        <v>0</v>
      </c>
    </row>
    <row r="425" customFormat="false" ht="22.5" hidden="false" customHeight="false" outlineLevel="0" collapsed="false">
      <c r="A425" s="15" t="s">
        <v>190</v>
      </c>
      <c r="B425" s="15" t="s">
        <v>664</v>
      </c>
      <c r="C425" s="15" t="s">
        <v>77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22.5" hidden="false" customHeight="false" outlineLevel="0" collapsed="false">
      <c r="A426" s="15" t="s">
        <v>190</v>
      </c>
      <c r="B426" s="15" t="s">
        <v>665</v>
      </c>
      <c r="C426" s="15" t="s">
        <v>77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22.5" hidden="false" customHeight="false" outlineLevel="0" collapsed="false">
      <c r="A427" s="15" t="s">
        <v>190</v>
      </c>
      <c r="B427" s="15" t="s">
        <v>666</v>
      </c>
      <c r="C427" s="15" t="s">
        <v>77</v>
      </c>
      <c r="D427" s="16" t="n">
        <v>5</v>
      </c>
      <c r="E427" s="17" t="n">
        <v>0.024</v>
      </c>
      <c r="F427" s="17" t="n">
        <v>0.019821</v>
      </c>
      <c r="G427" s="17" t="n">
        <f aca="false">E427-F427</f>
        <v>0.004179</v>
      </c>
    </row>
    <row r="428" customFormat="false" ht="22.5" hidden="false" customHeight="false" outlineLevel="0" collapsed="false">
      <c r="A428" s="15" t="s">
        <v>81</v>
      </c>
      <c r="B428" s="15" t="s">
        <v>667</v>
      </c>
      <c r="C428" s="15" t="s">
        <v>668</v>
      </c>
      <c r="D428" s="16" t="n">
        <v>5</v>
      </c>
      <c r="E428" s="17" t="n">
        <v>0.0008</v>
      </c>
      <c r="F428" s="17" t="n">
        <v>0.000556</v>
      </c>
      <c r="G428" s="17" t="n">
        <f aca="false">E428-F428</f>
        <v>0.000244</v>
      </c>
    </row>
    <row r="429" customFormat="false" ht="12.75" hidden="false" customHeight="false" outlineLevel="0" collapsed="false">
      <c r="A429" s="15" t="s">
        <v>43</v>
      </c>
      <c r="B429" s="15" t="s">
        <v>669</v>
      </c>
      <c r="C429" s="15" t="s">
        <v>670</v>
      </c>
      <c r="D429" s="16" t="n">
        <v>5</v>
      </c>
      <c r="E429" s="17" t="n">
        <v>0.006</v>
      </c>
      <c r="F429" s="17" t="n">
        <v>0.009104</v>
      </c>
      <c r="G429" s="17" t="n">
        <f aca="false">E429-F429</f>
        <v>-0.003104</v>
      </c>
    </row>
    <row r="430" customFormat="false" ht="12.75" hidden="false" customHeight="false" outlineLevel="0" collapsed="false">
      <c r="A430" s="15" t="s">
        <v>251</v>
      </c>
      <c r="B430" s="15" t="s">
        <v>65</v>
      </c>
      <c r="C430" s="15" t="s">
        <v>671</v>
      </c>
      <c r="D430" s="16" t="n">
        <v>5</v>
      </c>
      <c r="E430" s="17" t="n">
        <v>0.003</v>
      </c>
      <c r="F430" s="17" t="n">
        <v>0.001892</v>
      </c>
      <c r="G430" s="17" t="n">
        <f aca="false">E430-F430</f>
        <v>0.001108</v>
      </c>
    </row>
    <row r="431" customFormat="false" ht="12.75" hidden="false" customHeight="false" outlineLevel="0" collapsed="false">
      <c r="A431" s="15" t="s">
        <v>67</v>
      </c>
      <c r="B431" s="15" t="s">
        <v>672</v>
      </c>
      <c r="C431" s="15" t="s">
        <v>77</v>
      </c>
      <c r="D431" s="16" t="n">
        <v>5</v>
      </c>
      <c r="E431" s="17" t="n">
        <v>0</v>
      </c>
      <c r="F431" s="17" t="n">
        <v>0</v>
      </c>
      <c r="G431" s="17" t="n">
        <f aca="false">E431-F431</f>
        <v>0</v>
      </c>
    </row>
    <row r="432" customFormat="false" ht="12.75" hidden="false" customHeight="false" outlineLevel="0" collapsed="false">
      <c r="A432" s="15" t="s">
        <v>43</v>
      </c>
      <c r="B432" s="15" t="s">
        <v>673</v>
      </c>
      <c r="C432" s="15" t="s">
        <v>674</v>
      </c>
      <c r="D432" s="16" t="n">
        <v>5</v>
      </c>
      <c r="E432" s="17" t="n">
        <v>0.01374</v>
      </c>
      <c r="F432" s="17" t="n">
        <v>0.015513</v>
      </c>
      <c r="G432" s="17" t="n">
        <f aca="false">E432-F432</f>
        <v>-0.001773</v>
      </c>
    </row>
    <row r="433" customFormat="false" ht="12.75" hidden="false" customHeight="false" outlineLevel="0" collapsed="false">
      <c r="A433" s="15" t="s">
        <v>67</v>
      </c>
      <c r="B433" s="15" t="s">
        <v>675</v>
      </c>
      <c r="C433" s="15" t="s">
        <v>77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12.75" hidden="false" customHeight="false" outlineLevel="0" collapsed="false">
      <c r="A434" s="15" t="s">
        <v>67</v>
      </c>
      <c r="B434" s="15" t="s">
        <v>676</v>
      </c>
      <c r="C434" s="15" t="s">
        <v>77</v>
      </c>
      <c r="D434" s="16" t="n">
        <v>5</v>
      </c>
      <c r="E434" s="17" t="n">
        <v>0</v>
      </c>
      <c r="F434" s="17" t="n">
        <v>0</v>
      </c>
      <c r="G434" s="17" t="n">
        <f aca="false">E434-F434</f>
        <v>0</v>
      </c>
    </row>
    <row r="435" customFormat="false" ht="12.75" hidden="false" customHeight="false" outlineLevel="0" collapsed="false">
      <c r="A435" s="15" t="s">
        <v>67</v>
      </c>
      <c r="B435" s="15" t="s">
        <v>677</v>
      </c>
      <c r="C435" s="15" t="s">
        <v>77</v>
      </c>
      <c r="D435" s="16" t="n">
        <v>5</v>
      </c>
      <c r="E435" s="17" t="n">
        <v>0</v>
      </c>
      <c r="F435" s="17" t="n">
        <v>0</v>
      </c>
      <c r="G435" s="17" t="n">
        <f aca="false">E435-F435</f>
        <v>0</v>
      </c>
    </row>
    <row r="436" customFormat="false" ht="12.75" hidden="false" customHeight="false" outlineLevel="0" collapsed="false">
      <c r="A436" s="15" t="s">
        <v>67</v>
      </c>
      <c r="B436" s="15" t="s">
        <v>678</v>
      </c>
      <c r="C436" s="15" t="s">
        <v>77</v>
      </c>
      <c r="D436" s="16" t="n">
        <v>5</v>
      </c>
      <c r="E436" s="17" t="n">
        <v>0</v>
      </c>
      <c r="F436" s="17" t="n">
        <v>0</v>
      </c>
      <c r="G436" s="17" t="n">
        <f aca="false">E436-F436</f>
        <v>0</v>
      </c>
    </row>
    <row r="437" customFormat="false" ht="22.5" hidden="false" customHeight="false" outlineLevel="0" collapsed="false">
      <c r="A437" s="15" t="s">
        <v>67</v>
      </c>
      <c r="B437" s="15" t="s">
        <v>679</v>
      </c>
      <c r="C437" s="15" t="s">
        <v>77</v>
      </c>
      <c r="D437" s="16" t="n">
        <v>5</v>
      </c>
      <c r="E437" s="17" t="n">
        <v>0.0131</v>
      </c>
      <c r="F437" s="17" t="n">
        <v>0.013101</v>
      </c>
      <c r="G437" s="17" t="n">
        <f aca="false">E437-F437</f>
        <v>-1.00000000000273E-006</v>
      </c>
    </row>
    <row r="438" customFormat="false" ht="12.75" hidden="false" customHeight="false" outlineLevel="0" collapsed="false">
      <c r="A438" s="15" t="s">
        <v>43</v>
      </c>
      <c r="B438" s="15" t="s">
        <v>680</v>
      </c>
      <c r="C438" s="15" t="s">
        <v>86</v>
      </c>
      <c r="D438" s="16" t="n">
        <v>5</v>
      </c>
      <c r="E438" s="17" t="n">
        <v>0.0025</v>
      </c>
      <c r="F438" s="17" t="n">
        <v>0</v>
      </c>
      <c r="G438" s="17" t="n">
        <f aca="false">E438-F438</f>
        <v>0.0025</v>
      </c>
    </row>
    <row r="439" customFormat="false" ht="12.75" hidden="false" customHeight="false" outlineLevel="0" collapsed="false">
      <c r="A439" s="15" t="s">
        <v>43</v>
      </c>
      <c r="B439" s="15" t="s">
        <v>681</v>
      </c>
      <c r="C439" s="15" t="s">
        <v>86</v>
      </c>
      <c r="D439" s="16" t="n">
        <v>5</v>
      </c>
      <c r="E439" s="17" t="n">
        <v>0.0015</v>
      </c>
      <c r="F439" s="17" t="n">
        <v>0</v>
      </c>
      <c r="G439" s="17" t="n">
        <f aca="false">E439-F439</f>
        <v>0.0015</v>
      </c>
    </row>
    <row r="440" customFormat="false" ht="12.75" hidden="false" customHeight="false" outlineLevel="0" collapsed="false">
      <c r="A440" s="15" t="s">
        <v>28</v>
      </c>
      <c r="B440" s="15" t="s">
        <v>682</v>
      </c>
      <c r="C440" s="15" t="s">
        <v>77</v>
      </c>
      <c r="D440" s="16" t="n">
        <v>5</v>
      </c>
      <c r="E440" s="17" t="n">
        <v>0</v>
      </c>
      <c r="F440" s="17" t="n">
        <v>0</v>
      </c>
      <c r="G440" s="17" t="n">
        <f aca="false">E440-F440</f>
        <v>0</v>
      </c>
    </row>
    <row r="441" customFormat="false" ht="12.75" hidden="false" customHeight="false" outlineLevel="0" collapsed="false">
      <c r="A441" s="15" t="s">
        <v>133</v>
      </c>
      <c r="B441" s="15" t="s">
        <v>683</v>
      </c>
      <c r="C441" s="15" t="s">
        <v>86</v>
      </c>
      <c r="D441" s="16" t="n">
        <v>5</v>
      </c>
      <c r="E441" s="17" t="n">
        <v>0.0015</v>
      </c>
      <c r="F441" s="17" t="n">
        <v>0</v>
      </c>
      <c r="G441" s="17" t="n">
        <f aca="false">E441-F441</f>
        <v>0.0015</v>
      </c>
    </row>
    <row r="442" customFormat="false" ht="12.75" hidden="false" customHeight="false" outlineLevel="0" collapsed="false">
      <c r="A442" s="15" t="s">
        <v>261</v>
      </c>
      <c r="B442" s="15" t="s">
        <v>58</v>
      </c>
      <c r="C442" s="15" t="s">
        <v>684</v>
      </c>
      <c r="D442" s="16" t="n">
        <v>5</v>
      </c>
      <c r="E442" s="17" t="n">
        <v>0</v>
      </c>
      <c r="F442" s="17" t="n">
        <v>0</v>
      </c>
      <c r="G442" s="17" t="n">
        <f aca="false">E442-F442</f>
        <v>0</v>
      </c>
    </row>
    <row r="443" customFormat="false" ht="12.75" hidden="false" customHeight="false" outlineLevel="0" collapsed="false">
      <c r="A443" s="15" t="s">
        <v>251</v>
      </c>
      <c r="B443" s="15" t="s">
        <v>685</v>
      </c>
      <c r="C443" s="15" t="s">
        <v>77</v>
      </c>
      <c r="D443" s="16" t="n">
        <v>5</v>
      </c>
      <c r="E443" s="17" t="n">
        <v>0</v>
      </c>
      <c r="F443" s="17" t="n">
        <v>0</v>
      </c>
      <c r="G443" s="17" t="n">
        <f aca="false">E443-F443</f>
        <v>0</v>
      </c>
    </row>
    <row r="444" customFormat="false" ht="12.75" hidden="false" customHeight="false" outlineLevel="0" collapsed="false">
      <c r="A444" s="15" t="s">
        <v>167</v>
      </c>
      <c r="B444" s="15" t="s">
        <v>544</v>
      </c>
      <c r="C444" s="15" t="s">
        <v>686</v>
      </c>
      <c r="D444" s="16" t="n">
        <v>5</v>
      </c>
      <c r="E444" s="17" t="n">
        <v>0.02</v>
      </c>
      <c r="F444" s="17" t="n">
        <v>0.009558</v>
      </c>
      <c r="G444" s="17" t="n">
        <f aca="false">E444-F444</f>
        <v>0.010442</v>
      </c>
    </row>
    <row r="445" customFormat="false" ht="12.75" hidden="false" customHeight="false" outlineLevel="0" collapsed="false">
      <c r="A445" s="15" t="s">
        <v>28</v>
      </c>
      <c r="B445" s="15" t="s">
        <v>687</v>
      </c>
      <c r="C445" s="15" t="s">
        <v>77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33.75" hidden="false" customHeight="false" outlineLevel="0" collapsed="false">
      <c r="A446" s="15" t="s">
        <v>67</v>
      </c>
      <c r="B446" s="15" t="s">
        <v>58</v>
      </c>
      <c r="C446" s="15" t="s">
        <v>688</v>
      </c>
      <c r="D446" s="16" t="n">
        <v>5</v>
      </c>
      <c r="E446" s="17" t="n">
        <v>0.004</v>
      </c>
      <c r="F446" s="17" t="n">
        <v>0.005112</v>
      </c>
      <c r="G446" s="17" t="n">
        <f aca="false">E446-F446</f>
        <v>-0.001112</v>
      </c>
    </row>
    <row r="447" customFormat="false" ht="12.75" hidden="false" customHeight="false" outlineLevel="0" collapsed="false">
      <c r="A447" s="15" t="s">
        <v>167</v>
      </c>
      <c r="B447" s="15" t="s">
        <v>689</v>
      </c>
      <c r="C447" s="15" t="s">
        <v>268</v>
      </c>
      <c r="D447" s="16" t="n">
        <v>5</v>
      </c>
      <c r="E447" s="17" t="n">
        <v>0.001</v>
      </c>
      <c r="F447" s="17" t="n">
        <v>0.000827</v>
      </c>
      <c r="G447" s="17" t="n">
        <f aca="false">E447-F447</f>
        <v>0.000173</v>
      </c>
    </row>
    <row r="448" customFormat="false" ht="12.75" hidden="false" customHeight="false" outlineLevel="0" collapsed="false">
      <c r="A448" s="15" t="s">
        <v>43</v>
      </c>
      <c r="B448" s="15" t="s">
        <v>58</v>
      </c>
      <c r="C448" s="15" t="s">
        <v>690</v>
      </c>
      <c r="D448" s="16" t="n">
        <v>5</v>
      </c>
      <c r="E448" s="17" t="n">
        <v>0.045</v>
      </c>
      <c r="F448" s="17" t="n">
        <v>0.030664</v>
      </c>
      <c r="G448" s="17" t="n">
        <f aca="false">E448-F448</f>
        <v>0.014336</v>
      </c>
    </row>
    <row r="449" customFormat="false" ht="22.5" hidden="false" customHeight="false" outlineLevel="0" collapsed="false">
      <c r="A449" s="15" t="s">
        <v>81</v>
      </c>
      <c r="B449" s="15" t="s">
        <v>691</v>
      </c>
      <c r="C449" s="15" t="s">
        <v>692</v>
      </c>
      <c r="D449" s="16" t="n">
        <v>5</v>
      </c>
      <c r="E449" s="17" t="n">
        <v>0.001</v>
      </c>
      <c r="F449" s="17" t="n">
        <v>0.000558</v>
      </c>
      <c r="G449" s="17" t="n">
        <f aca="false">E449-F449</f>
        <v>0.000442</v>
      </c>
    </row>
    <row r="450" customFormat="false" ht="12.75" hidden="false" customHeight="false" outlineLevel="0" collapsed="false">
      <c r="A450" s="15" t="s">
        <v>43</v>
      </c>
      <c r="B450" s="15" t="s">
        <v>693</v>
      </c>
      <c r="C450" s="15" t="s">
        <v>694</v>
      </c>
      <c r="D450" s="16" t="n">
        <v>5</v>
      </c>
      <c r="E450" s="17" t="n">
        <v>0.024</v>
      </c>
      <c r="F450" s="17" t="n">
        <v>0.030015</v>
      </c>
      <c r="G450" s="17" t="n">
        <f aca="false">E450-F450</f>
        <v>-0.006015</v>
      </c>
    </row>
    <row r="451" customFormat="false" ht="12.75" hidden="false" customHeight="false" outlineLevel="0" collapsed="false">
      <c r="A451" s="15" t="s">
        <v>261</v>
      </c>
      <c r="B451" s="15" t="s">
        <v>695</v>
      </c>
      <c r="C451" s="15" t="s">
        <v>696</v>
      </c>
      <c r="D451" s="16" t="n">
        <v>5</v>
      </c>
      <c r="E451" s="17" t="n">
        <v>0</v>
      </c>
      <c r="F451" s="17" t="n">
        <v>0</v>
      </c>
      <c r="G451" s="17" t="n">
        <f aca="false">E451-F451</f>
        <v>0</v>
      </c>
    </row>
    <row r="452" customFormat="false" ht="12.75" hidden="false" customHeight="false" outlineLevel="0" collapsed="false">
      <c r="A452" s="15" t="s">
        <v>261</v>
      </c>
      <c r="B452" s="15" t="s">
        <v>697</v>
      </c>
      <c r="C452" s="15" t="s">
        <v>698</v>
      </c>
      <c r="D452" s="16" t="n">
        <v>5</v>
      </c>
      <c r="E452" s="17" t="n">
        <v>0.00165</v>
      </c>
      <c r="F452" s="17" t="n">
        <v>0.001742</v>
      </c>
      <c r="G452" s="17" t="n">
        <f aca="false">E452-F452</f>
        <v>-9.20000000000001E-005</v>
      </c>
    </row>
    <row r="453" customFormat="false" ht="22.5" hidden="false" customHeight="false" outlineLevel="0" collapsed="false">
      <c r="A453" s="15" t="s">
        <v>261</v>
      </c>
      <c r="B453" s="15" t="s">
        <v>58</v>
      </c>
      <c r="C453" s="15" t="s">
        <v>699</v>
      </c>
      <c r="D453" s="16" t="n">
        <v>5</v>
      </c>
      <c r="E453" s="17" t="n">
        <v>0</v>
      </c>
      <c r="F453" s="17" t="n">
        <v>0</v>
      </c>
      <c r="G453" s="17" t="n">
        <f aca="false">E453-F453</f>
        <v>0</v>
      </c>
    </row>
    <row r="454" customFormat="false" ht="33.75" hidden="false" customHeight="false" outlineLevel="0" collapsed="false">
      <c r="A454" s="15" t="s">
        <v>261</v>
      </c>
      <c r="B454" s="15" t="s">
        <v>700</v>
      </c>
      <c r="C454" s="15" t="s">
        <v>701</v>
      </c>
      <c r="D454" s="16" t="n">
        <v>5</v>
      </c>
      <c r="E454" s="17" t="n">
        <v>0.005</v>
      </c>
      <c r="F454" s="17" t="n">
        <v>0.000866</v>
      </c>
      <c r="G454" s="17" t="n">
        <f aca="false">E454-F454</f>
        <v>0.004134</v>
      </c>
    </row>
    <row r="455" customFormat="false" ht="12.75" hidden="false" customHeight="false" outlineLevel="0" collapsed="false">
      <c r="A455" s="15" t="s">
        <v>261</v>
      </c>
      <c r="B455" s="15" t="s">
        <v>702</v>
      </c>
      <c r="C455" s="15" t="s">
        <v>703</v>
      </c>
      <c r="D455" s="16" t="n">
        <v>5</v>
      </c>
      <c r="E455" s="17" t="n">
        <v>0.0035</v>
      </c>
      <c r="F455" s="17" t="n">
        <v>0.002335</v>
      </c>
      <c r="G455" s="17" t="n">
        <f aca="false">E455-F455</f>
        <v>0.001165</v>
      </c>
    </row>
    <row r="456" customFormat="false" ht="12.75" hidden="false" customHeight="false" outlineLevel="0" collapsed="false">
      <c r="A456" s="15" t="s">
        <v>28</v>
      </c>
      <c r="B456" s="15" t="s">
        <v>704</v>
      </c>
      <c r="C456" s="15" t="s">
        <v>77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15" t="s">
        <v>37</v>
      </c>
      <c r="B457" s="15" t="s">
        <v>705</v>
      </c>
      <c r="C457" s="15" t="s">
        <v>454</v>
      </c>
      <c r="D457" s="16" t="n">
        <v>5</v>
      </c>
      <c r="E457" s="17" t="n">
        <v>0.03</v>
      </c>
      <c r="F457" s="17" t="n">
        <v>0.068056</v>
      </c>
      <c r="G457" s="17" t="n">
        <f aca="false">E457-F457</f>
        <v>-0.038056</v>
      </c>
    </row>
    <row r="458" customFormat="false" ht="12.75" hidden="false" customHeight="false" outlineLevel="0" collapsed="false">
      <c r="A458" s="15" t="s">
        <v>70</v>
      </c>
      <c r="B458" s="15" t="s">
        <v>147</v>
      </c>
      <c r="C458" s="15" t="s">
        <v>706</v>
      </c>
      <c r="D458" s="16" t="n">
        <v>5</v>
      </c>
      <c r="E458" s="17" t="n">
        <v>0.002</v>
      </c>
      <c r="F458" s="17" t="n">
        <v>0.004869</v>
      </c>
      <c r="G458" s="17" t="n">
        <f aca="false">E458-F458</f>
        <v>-0.002869</v>
      </c>
    </row>
    <row r="459" customFormat="false" ht="12.75" hidden="false" customHeight="false" outlineLevel="0" collapsed="false">
      <c r="A459" s="15" t="s">
        <v>75</v>
      </c>
      <c r="B459" s="15" t="s">
        <v>707</v>
      </c>
      <c r="C459" s="15" t="s">
        <v>708</v>
      </c>
      <c r="D459" s="16" t="n">
        <v>5</v>
      </c>
      <c r="E459" s="17" t="n">
        <v>0.0622</v>
      </c>
      <c r="F459" s="17" t="n">
        <v>0.059405</v>
      </c>
      <c r="G459" s="17" t="n">
        <f aca="false">E459-F459</f>
        <v>0.00279500000000001</v>
      </c>
    </row>
    <row r="460" customFormat="false" ht="12.75" hidden="false" customHeight="false" outlineLevel="0" collapsed="false">
      <c r="A460" s="15" t="s">
        <v>261</v>
      </c>
      <c r="B460" s="15" t="s">
        <v>709</v>
      </c>
      <c r="C460" s="15" t="s">
        <v>86</v>
      </c>
      <c r="D460" s="16" t="n">
        <v>5</v>
      </c>
      <c r="E460" s="17" t="n">
        <v>0.023</v>
      </c>
      <c r="F460" s="17" t="n">
        <v>0.018994</v>
      </c>
      <c r="G460" s="17" t="n">
        <f aca="false">E460-F460</f>
        <v>0.004006</v>
      </c>
    </row>
    <row r="461" customFormat="false" ht="12.75" hidden="false" customHeight="false" outlineLevel="0" collapsed="false">
      <c r="A461" s="15" t="s">
        <v>261</v>
      </c>
      <c r="B461" s="15" t="s">
        <v>710</v>
      </c>
      <c r="C461" s="15" t="s">
        <v>86</v>
      </c>
      <c r="D461" s="16" t="n">
        <v>5</v>
      </c>
      <c r="E461" s="17" t="n">
        <v>0.02</v>
      </c>
      <c r="F461" s="17" t="n">
        <v>0.009976</v>
      </c>
      <c r="G461" s="17" t="n">
        <f aca="false">E461-F461</f>
        <v>0.010024</v>
      </c>
    </row>
    <row r="462" customFormat="false" ht="12.75" hidden="false" customHeight="false" outlineLevel="0" collapsed="false">
      <c r="A462" s="15" t="s">
        <v>261</v>
      </c>
      <c r="B462" s="15" t="s">
        <v>711</v>
      </c>
      <c r="C462" s="15" t="s">
        <v>86</v>
      </c>
      <c r="D462" s="16" t="n">
        <v>5</v>
      </c>
      <c r="E462" s="17" t="n">
        <v>0.005</v>
      </c>
      <c r="F462" s="17" t="n">
        <v>0</v>
      </c>
      <c r="G462" s="17" t="n">
        <f aca="false">E462-F462</f>
        <v>0.005</v>
      </c>
    </row>
    <row r="463" customFormat="false" ht="22.5" hidden="false" customHeight="false" outlineLevel="0" collapsed="false">
      <c r="A463" s="15" t="s">
        <v>261</v>
      </c>
      <c r="B463" s="15" t="s">
        <v>58</v>
      </c>
      <c r="C463" s="15" t="s">
        <v>712</v>
      </c>
      <c r="D463" s="16" t="n">
        <v>5</v>
      </c>
      <c r="E463" s="17" t="n">
        <v>0.0055</v>
      </c>
      <c r="F463" s="17" t="n">
        <v>0.002946</v>
      </c>
      <c r="G463" s="17" t="n">
        <f aca="false">E463-F463</f>
        <v>0.002554</v>
      </c>
    </row>
    <row r="464" customFormat="false" ht="22.5" hidden="false" customHeight="false" outlineLevel="0" collapsed="false">
      <c r="A464" s="15" t="s">
        <v>266</v>
      </c>
      <c r="B464" s="15" t="s">
        <v>713</v>
      </c>
      <c r="C464" s="15" t="s">
        <v>714</v>
      </c>
      <c r="D464" s="16" t="n">
        <v>5</v>
      </c>
      <c r="E464" s="17" t="n">
        <v>0.003</v>
      </c>
      <c r="F464" s="17" t="n">
        <v>0.003727</v>
      </c>
      <c r="G464" s="17" t="n">
        <f aca="false">E464-F464</f>
        <v>-0.000727</v>
      </c>
    </row>
    <row r="465" customFormat="false" ht="22.5" hidden="false" customHeight="false" outlineLevel="0" collapsed="false">
      <c r="A465" s="15" t="s">
        <v>266</v>
      </c>
      <c r="B465" s="15" t="s">
        <v>715</v>
      </c>
      <c r="C465" s="15" t="s">
        <v>495</v>
      </c>
      <c r="D465" s="16" t="n">
        <v>5</v>
      </c>
      <c r="E465" s="17" t="n">
        <v>0.015</v>
      </c>
      <c r="F465" s="17" t="n">
        <v>0.006574</v>
      </c>
      <c r="G465" s="17" t="n">
        <f aca="false">E465-F465</f>
        <v>0.008426</v>
      </c>
    </row>
    <row r="466" customFormat="false" ht="12.75" hidden="false" customHeight="false" outlineLevel="0" collapsed="false">
      <c r="A466" s="15" t="s">
        <v>266</v>
      </c>
      <c r="B466" s="15" t="s">
        <v>716</v>
      </c>
      <c r="C466" s="15" t="s">
        <v>717</v>
      </c>
      <c r="D466" s="16" t="n">
        <v>5</v>
      </c>
      <c r="E466" s="17" t="n">
        <v>0.0055</v>
      </c>
      <c r="F466" s="17" t="n">
        <v>0.000578</v>
      </c>
      <c r="G466" s="17" t="n">
        <f aca="false">E466-F466</f>
        <v>0.004922</v>
      </c>
    </row>
    <row r="467" customFormat="false" ht="12.75" hidden="false" customHeight="false" outlineLevel="0" collapsed="false">
      <c r="A467" s="15" t="s">
        <v>70</v>
      </c>
      <c r="B467" s="15" t="s">
        <v>58</v>
      </c>
      <c r="C467" s="15" t="s">
        <v>706</v>
      </c>
      <c r="D467" s="16" t="n">
        <v>5</v>
      </c>
      <c r="E467" s="17" t="n">
        <v>0</v>
      </c>
      <c r="F467" s="17" t="n">
        <v>0</v>
      </c>
      <c r="G467" s="17" t="n">
        <f aca="false">E467-F467</f>
        <v>0</v>
      </c>
    </row>
    <row r="468" customFormat="false" ht="12.75" hidden="false" customHeight="false" outlineLevel="0" collapsed="false">
      <c r="A468" s="15" t="s">
        <v>266</v>
      </c>
      <c r="B468" s="15" t="s">
        <v>718</v>
      </c>
      <c r="C468" s="15" t="s">
        <v>719</v>
      </c>
      <c r="D468" s="16" t="n">
        <v>5</v>
      </c>
      <c r="E468" s="17" t="n">
        <v>0.01</v>
      </c>
      <c r="F468" s="17" t="n">
        <v>0.009197</v>
      </c>
      <c r="G468" s="17" t="n">
        <f aca="false">E468-F468</f>
        <v>0.000803000000000002</v>
      </c>
    </row>
    <row r="469" customFormat="false" ht="22.5" hidden="false" customHeight="false" outlineLevel="0" collapsed="false">
      <c r="A469" s="15" t="s">
        <v>266</v>
      </c>
      <c r="B469" s="15" t="s">
        <v>108</v>
      </c>
      <c r="C469" s="15" t="s">
        <v>720</v>
      </c>
      <c r="D469" s="16" t="n">
        <v>5</v>
      </c>
      <c r="E469" s="17" t="n">
        <v>0.0025</v>
      </c>
      <c r="F469" s="17" t="n">
        <v>0.002382</v>
      </c>
      <c r="G469" s="17" t="n">
        <f aca="false">E469-F469</f>
        <v>0.000118</v>
      </c>
    </row>
    <row r="470" customFormat="false" ht="12.75" hidden="false" customHeight="false" outlineLevel="0" collapsed="false">
      <c r="A470" s="15" t="s">
        <v>269</v>
      </c>
      <c r="B470" s="15" t="s">
        <v>721</v>
      </c>
      <c r="C470" s="15" t="s">
        <v>722</v>
      </c>
      <c r="D470" s="16" t="n">
        <v>5</v>
      </c>
      <c r="E470" s="17" t="n">
        <v>0.014</v>
      </c>
      <c r="F470" s="17" t="n">
        <v>0.01229</v>
      </c>
      <c r="G470" s="17" t="n">
        <f aca="false">E470-F470</f>
        <v>0.00171</v>
      </c>
    </row>
    <row r="471" customFormat="false" ht="12.75" hidden="false" customHeight="false" outlineLevel="0" collapsed="false">
      <c r="A471" s="15" t="s">
        <v>70</v>
      </c>
      <c r="B471" s="15" t="s">
        <v>723</v>
      </c>
      <c r="C471" s="15" t="s">
        <v>706</v>
      </c>
      <c r="D471" s="16" t="n">
        <v>5</v>
      </c>
      <c r="E471" s="17" t="n">
        <v>0.004</v>
      </c>
      <c r="F471" s="17" t="n">
        <v>0</v>
      </c>
      <c r="G471" s="17" t="n">
        <f aca="false">E471-F471</f>
        <v>0.004</v>
      </c>
    </row>
    <row r="472" customFormat="false" ht="12.75" hidden="false" customHeight="false" outlineLevel="0" collapsed="false">
      <c r="A472" s="15" t="s">
        <v>269</v>
      </c>
      <c r="B472" s="15" t="s">
        <v>58</v>
      </c>
      <c r="C472" s="15" t="s">
        <v>724</v>
      </c>
      <c r="D472" s="16" t="n">
        <v>5</v>
      </c>
      <c r="E472" s="17" t="n">
        <v>0</v>
      </c>
      <c r="F472" s="17" t="n">
        <v>0</v>
      </c>
      <c r="G472" s="17" t="n">
        <f aca="false">E472-F472</f>
        <v>0</v>
      </c>
    </row>
    <row r="473" customFormat="false" ht="22.5" hidden="false" customHeight="false" outlineLevel="0" collapsed="false">
      <c r="A473" s="15" t="s">
        <v>14</v>
      </c>
      <c r="B473" s="15" t="s">
        <v>65</v>
      </c>
      <c r="C473" s="15" t="s">
        <v>725</v>
      </c>
      <c r="D473" s="16" t="n">
        <v>5</v>
      </c>
      <c r="E473" s="17" t="n">
        <v>0.012</v>
      </c>
      <c r="F473" s="17" t="n">
        <v>0.010448</v>
      </c>
      <c r="G473" s="17" t="n">
        <f aca="false">E473-F473</f>
        <v>0.001552</v>
      </c>
    </row>
    <row r="474" customFormat="false" ht="12.75" hidden="false" customHeight="false" outlineLevel="0" collapsed="false">
      <c r="A474" s="15" t="s">
        <v>273</v>
      </c>
      <c r="B474" s="15" t="s">
        <v>726</v>
      </c>
      <c r="C474" s="15" t="s">
        <v>727</v>
      </c>
      <c r="D474" s="16" t="n">
        <v>5</v>
      </c>
      <c r="E474" s="17" t="n">
        <v>0</v>
      </c>
      <c r="F474" s="17" t="n">
        <v>0</v>
      </c>
      <c r="G474" s="17" t="n">
        <f aca="false">E474-F474</f>
        <v>0</v>
      </c>
    </row>
    <row r="475" customFormat="false" ht="12.75" hidden="false" customHeight="false" outlineLevel="0" collapsed="false">
      <c r="A475" s="15" t="s">
        <v>273</v>
      </c>
      <c r="B475" s="15" t="s">
        <v>638</v>
      </c>
      <c r="C475" s="15" t="s">
        <v>728</v>
      </c>
      <c r="D475" s="16" t="n">
        <v>5</v>
      </c>
      <c r="E475" s="17" t="n">
        <v>0.002</v>
      </c>
      <c r="F475" s="17" t="n">
        <v>0.001396</v>
      </c>
      <c r="G475" s="17" t="n">
        <f aca="false">E475-F475</f>
        <v>0.000604</v>
      </c>
    </row>
    <row r="476" customFormat="false" ht="33.75" hidden="false" customHeight="false" outlineLevel="0" collapsed="false">
      <c r="A476" s="15" t="s">
        <v>273</v>
      </c>
      <c r="B476" s="15" t="s">
        <v>729</v>
      </c>
      <c r="C476" s="15" t="s">
        <v>730</v>
      </c>
      <c r="D476" s="16" t="n">
        <v>5</v>
      </c>
      <c r="E476" s="17" t="n">
        <v>0.0075</v>
      </c>
      <c r="F476" s="17" t="n">
        <v>0.008021</v>
      </c>
      <c r="G476" s="17" t="n">
        <f aca="false">E476-F476</f>
        <v>-0.000521000000000001</v>
      </c>
    </row>
    <row r="477" customFormat="false" ht="22.5" hidden="false" customHeight="false" outlineLevel="0" collapsed="false">
      <c r="A477" s="15" t="s">
        <v>273</v>
      </c>
      <c r="B477" s="15" t="s">
        <v>731</v>
      </c>
      <c r="C477" s="15" t="s">
        <v>732</v>
      </c>
      <c r="D477" s="16" t="n">
        <v>5</v>
      </c>
      <c r="E477" s="17" t="n">
        <v>0.06</v>
      </c>
      <c r="F477" s="17" t="n">
        <v>0.03563</v>
      </c>
      <c r="G477" s="17" t="n">
        <f aca="false">E477-F477</f>
        <v>0.02437</v>
      </c>
    </row>
    <row r="478" customFormat="false" ht="12.75" hidden="false" customHeight="false" outlineLevel="0" collapsed="false">
      <c r="A478" s="15" t="s">
        <v>273</v>
      </c>
      <c r="B478" s="15" t="s">
        <v>65</v>
      </c>
      <c r="C478" s="15" t="s">
        <v>733</v>
      </c>
      <c r="D478" s="16" t="n">
        <v>5</v>
      </c>
      <c r="E478" s="17" t="n">
        <v>0.0024</v>
      </c>
      <c r="F478" s="17" t="n">
        <v>0.000496</v>
      </c>
      <c r="G478" s="17" t="n">
        <f aca="false">E478-F478</f>
        <v>0.001904</v>
      </c>
    </row>
    <row r="479" customFormat="false" ht="12.75" hidden="false" customHeight="false" outlineLevel="0" collapsed="false">
      <c r="A479" s="15" t="s">
        <v>273</v>
      </c>
      <c r="B479" s="15" t="s">
        <v>734</v>
      </c>
      <c r="C479" s="15" t="s">
        <v>48</v>
      </c>
      <c r="D479" s="16" t="n">
        <v>5</v>
      </c>
      <c r="E479" s="17" t="n">
        <v>0</v>
      </c>
      <c r="F479" s="17" t="n">
        <v>0</v>
      </c>
      <c r="G479" s="17" t="n">
        <f aca="false">E479-F479</f>
        <v>0</v>
      </c>
    </row>
    <row r="480" customFormat="false" ht="22.5" hidden="false" customHeight="false" outlineLevel="0" collapsed="false">
      <c r="A480" s="15" t="s">
        <v>273</v>
      </c>
      <c r="B480" s="15" t="s">
        <v>58</v>
      </c>
      <c r="C480" s="15" t="s">
        <v>735</v>
      </c>
      <c r="D480" s="16" t="n">
        <v>5</v>
      </c>
      <c r="E480" s="17" t="n">
        <v>0.005</v>
      </c>
      <c r="F480" s="17" t="n">
        <v>0.009871</v>
      </c>
      <c r="G480" s="17" t="n">
        <f aca="false">E480-F480</f>
        <v>-0.004871</v>
      </c>
    </row>
    <row r="481" customFormat="false" ht="12.75" hidden="false" customHeight="false" outlineLevel="0" collapsed="false">
      <c r="A481" s="15" t="s">
        <v>273</v>
      </c>
      <c r="B481" s="15" t="s">
        <v>58</v>
      </c>
      <c r="C481" s="15" t="s">
        <v>736</v>
      </c>
      <c r="D481" s="16" t="n">
        <v>5</v>
      </c>
      <c r="E481" s="17" t="n">
        <v>5E-006</v>
      </c>
      <c r="F481" s="17" t="n">
        <v>0</v>
      </c>
      <c r="G481" s="17" t="n">
        <f aca="false">E481-F481</f>
        <v>5E-006</v>
      </c>
    </row>
    <row r="482" customFormat="false" ht="12.75" hidden="false" customHeight="false" outlineLevel="0" collapsed="false">
      <c r="A482" s="15" t="s">
        <v>273</v>
      </c>
      <c r="B482" s="15" t="s">
        <v>65</v>
      </c>
      <c r="C482" s="15" t="s">
        <v>737</v>
      </c>
      <c r="D482" s="16" t="n">
        <v>5</v>
      </c>
      <c r="E482" s="17" t="n">
        <v>0.0025</v>
      </c>
      <c r="F482" s="17" t="n">
        <v>0.001147</v>
      </c>
      <c r="G482" s="17" t="n">
        <f aca="false">E482-F482</f>
        <v>0.001353</v>
      </c>
    </row>
    <row r="483" customFormat="false" ht="12.75" hidden="false" customHeight="false" outlineLevel="0" collapsed="false">
      <c r="A483" s="15" t="s">
        <v>273</v>
      </c>
      <c r="B483" s="15" t="s">
        <v>738</v>
      </c>
      <c r="C483" s="15" t="s">
        <v>737</v>
      </c>
      <c r="D483" s="16" t="n">
        <v>5</v>
      </c>
      <c r="E483" s="17" t="n">
        <v>0.004</v>
      </c>
      <c r="F483" s="17" t="n">
        <v>0.001335</v>
      </c>
      <c r="G483" s="17" t="n">
        <f aca="false">E483-F483</f>
        <v>0.002665</v>
      </c>
    </row>
    <row r="484" customFormat="false" ht="22.5" hidden="false" customHeight="false" outlineLevel="0" collapsed="false">
      <c r="A484" s="15" t="s">
        <v>273</v>
      </c>
      <c r="B484" s="15" t="s">
        <v>739</v>
      </c>
      <c r="C484" s="15" t="s">
        <v>737</v>
      </c>
      <c r="D484" s="16" t="n">
        <v>5</v>
      </c>
      <c r="E484" s="17" t="n">
        <v>0.006</v>
      </c>
      <c r="F484" s="17" t="n">
        <v>0.005135</v>
      </c>
      <c r="G484" s="17" t="n">
        <f aca="false">E484-F484</f>
        <v>0.000865</v>
      </c>
    </row>
    <row r="485" customFormat="false" ht="12.75" hidden="false" customHeight="false" outlineLevel="0" collapsed="false">
      <c r="A485" s="15" t="s">
        <v>273</v>
      </c>
      <c r="B485" s="15" t="s">
        <v>729</v>
      </c>
      <c r="C485" s="15" t="s">
        <v>740</v>
      </c>
      <c r="D485" s="16" t="n">
        <v>5</v>
      </c>
      <c r="E485" s="17" t="n">
        <v>0</v>
      </c>
      <c r="F485" s="17" t="n">
        <v>0</v>
      </c>
      <c r="G485" s="17" t="n">
        <f aca="false">E485-F485</f>
        <v>0</v>
      </c>
    </row>
    <row r="486" customFormat="false" ht="12.75" hidden="false" customHeight="false" outlineLevel="0" collapsed="false">
      <c r="A486" s="15" t="s">
        <v>87</v>
      </c>
      <c r="B486" s="15" t="s">
        <v>741</v>
      </c>
      <c r="C486" s="15" t="s">
        <v>742</v>
      </c>
      <c r="D486" s="16" t="n">
        <v>5</v>
      </c>
      <c r="E486" s="17" t="n">
        <v>0.002</v>
      </c>
      <c r="F486" s="17" t="n">
        <v>0</v>
      </c>
      <c r="G486" s="17" t="n">
        <f aca="false">E486-F486</f>
        <v>0.002</v>
      </c>
    </row>
    <row r="487" customFormat="false" ht="12.75" hidden="false" customHeight="false" outlineLevel="0" collapsed="false">
      <c r="A487" s="15" t="s">
        <v>75</v>
      </c>
      <c r="B487" s="15" t="s">
        <v>743</v>
      </c>
      <c r="C487" s="15" t="s">
        <v>744</v>
      </c>
      <c r="D487" s="16" t="n">
        <v>5</v>
      </c>
      <c r="E487" s="17" t="n">
        <v>0.003</v>
      </c>
      <c r="F487" s="17" t="n">
        <v>0</v>
      </c>
      <c r="G487" s="17" t="n">
        <f aca="false">E487-F487</f>
        <v>0.003</v>
      </c>
    </row>
    <row r="488" customFormat="false" ht="12.75" hidden="false" customHeight="false" outlineLevel="0" collapsed="false">
      <c r="A488" s="15" t="s">
        <v>73</v>
      </c>
      <c r="B488" s="15" t="s">
        <v>65</v>
      </c>
      <c r="C488" s="15" t="s">
        <v>745</v>
      </c>
      <c r="D488" s="16" t="n">
        <v>5</v>
      </c>
      <c r="E488" s="17" t="n">
        <v>0.01</v>
      </c>
      <c r="F488" s="17" t="n">
        <v>0.010599</v>
      </c>
      <c r="G488" s="17" t="n">
        <f aca="false">E488-F488</f>
        <v>-0.000599000000000001</v>
      </c>
    </row>
    <row r="489" customFormat="false" ht="22.5" hidden="false" customHeight="false" outlineLevel="0" collapsed="false">
      <c r="A489" s="15" t="s">
        <v>25</v>
      </c>
      <c r="B489" s="15" t="s">
        <v>746</v>
      </c>
      <c r="C489" s="15" t="s">
        <v>333</v>
      </c>
      <c r="D489" s="16" t="n">
        <v>5</v>
      </c>
      <c r="E489" s="17" t="n">
        <v>0.001</v>
      </c>
      <c r="F489" s="17" t="n">
        <v>0.002667</v>
      </c>
      <c r="G489" s="17" t="n">
        <f aca="false">E489-F489</f>
        <v>-0.001667</v>
      </c>
    </row>
    <row r="490" customFormat="false" ht="33.75" hidden="false" customHeight="false" outlineLevel="0" collapsed="false">
      <c r="A490" s="15" t="s">
        <v>73</v>
      </c>
      <c r="B490" s="15" t="s">
        <v>747</v>
      </c>
      <c r="C490" s="15" t="s">
        <v>748</v>
      </c>
      <c r="D490" s="16" t="n">
        <v>5</v>
      </c>
      <c r="E490" s="17" t="n">
        <v>0.0043</v>
      </c>
      <c r="F490" s="17" t="n">
        <v>0.002526</v>
      </c>
      <c r="G490" s="17" t="n">
        <f aca="false">E490-F490</f>
        <v>0.001774</v>
      </c>
    </row>
    <row r="491" customFormat="false" ht="12.75" hidden="false" customHeight="false" outlineLevel="0" collapsed="false">
      <c r="A491" s="15" t="s">
        <v>73</v>
      </c>
      <c r="B491" s="15" t="s">
        <v>749</v>
      </c>
      <c r="C491" s="15" t="s">
        <v>750</v>
      </c>
      <c r="D491" s="16" t="n">
        <v>5</v>
      </c>
      <c r="E491" s="17" t="n">
        <v>0.014</v>
      </c>
      <c r="F491" s="17" t="n">
        <v>0</v>
      </c>
      <c r="G491" s="17" t="n">
        <f aca="false">E491-F491</f>
        <v>0.014</v>
      </c>
    </row>
    <row r="492" customFormat="false" ht="12.75" hidden="false" customHeight="false" outlineLevel="0" collapsed="false">
      <c r="A492" s="15" t="s">
        <v>73</v>
      </c>
      <c r="B492" s="15" t="s">
        <v>561</v>
      </c>
      <c r="C492" s="15" t="s">
        <v>751</v>
      </c>
      <c r="D492" s="16" t="n">
        <v>5</v>
      </c>
      <c r="E492" s="17" t="n">
        <v>0.0015</v>
      </c>
      <c r="F492" s="17" t="n">
        <v>0.003183</v>
      </c>
      <c r="G492" s="17" t="n">
        <f aca="false">E492-F492</f>
        <v>-0.001683</v>
      </c>
    </row>
    <row r="493" customFormat="false" ht="12.75" hidden="false" customHeight="false" outlineLevel="0" collapsed="false">
      <c r="A493" s="15" t="s">
        <v>73</v>
      </c>
      <c r="B493" s="15" t="s">
        <v>729</v>
      </c>
      <c r="C493" s="15" t="s">
        <v>752</v>
      </c>
      <c r="D493" s="16" t="n">
        <v>5</v>
      </c>
      <c r="E493" s="17" t="n">
        <v>0.0045</v>
      </c>
      <c r="F493" s="17" t="n">
        <v>0.00413</v>
      </c>
      <c r="G493" s="17" t="n">
        <f aca="false">E493-F493</f>
        <v>0.00037</v>
      </c>
    </row>
    <row r="494" customFormat="false" ht="33.75" hidden="false" customHeight="false" outlineLevel="0" collapsed="false">
      <c r="A494" s="15" t="s">
        <v>73</v>
      </c>
      <c r="B494" s="15" t="s">
        <v>544</v>
      </c>
      <c r="C494" s="15" t="s">
        <v>753</v>
      </c>
      <c r="D494" s="16" t="n">
        <v>5</v>
      </c>
      <c r="E494" s="17" t="n">
        <v>0.003</v>
      </c>
      <c r="F494" s="17" t="n">
        <v>0.003667</v>
      </c>
      <c r="G494" s="17" t="n">
        <f aca="false">E494-F494</f>
        <v>-0.000667</v>
      </c>
    </row>
    <row r="495" customFormat="false" ht="12.75" hidden="false" customHeight="false" outlineLevel="0" collapsed="false">
      <c r="A495" s="15" t="s">
        <v>67</v>
      </c>
      <c r="B495" s="15" t="s">
        <v>754</v>
      </c>
      <c r="C495" s="15" t="s">
        <v>755</v>
      </c>
      <c r="D495" s="16" t="n">
        <v>5</v>
      </c>
      <c r="E495" s="17" t="n">
        <v>0.013</v>
      </c>
      <c r="F495" s="17" t="n">
        <v>0.000291</v>
      </c>
      <c r="G495" s="17" t="n">
        <f aca="false">E495-F495</f>
        <v>0.012709</v>
      </c>
    </row>
    <row r="496" customFormat="false" ht="12.75" hidden="false" customHeight="false" outlineLevel="0" collapsed="false">
      <c r="A496" s="15" t="s">
        <v>73</v>
      </c>
      <c r="B496" s="15" t="s">
        <v>756</v>
      </c>
      <c r="C496" s="15" t="s">
        <v>757</v>
      </c>
      <c r="D496" s="16" t="n">
        <v>5</v>
      </c>
      <c r="E496" s="17" t="n">
        <v>0.0024</v>
      </c>
      <c r="F496" s="17" t="n">
        <v>0.01236</v>
      </c>
      <c r="G496" s="17" t="n">
        <f aca="false">E496-F496</f>
        <v>-0.00996</v>
      </c>
    </row>
    <row r="497" customFormat="false" ht="12.75" hidden="false" customHeight="false" outlineLevel="0" collapsed="false">
      <c r="A497" s="15" t="s">
        <v>73</v>
      </c>
      <c r="B497" s="15" t="s">
        <v>758</v>
      </c>
      <c r="C497" s="15" t="s">
        <v>759</v>
      </c>
      <c r="D497" s="16" t="n">
        <v>5</v>
      </c>
      <c r="E497" s="17" t="n">
        <v>0</v>
      </c>
      <c r="F497" s="17" t="n">
        <v>0.002443</v>
      </c>
      <c r="G497" s="17" t="n">
        <f aca="false">E497-F497</f>
        <v>-0.002443</v>
      </c>
    </row>
    <row r="498" customFormat="false" ht="12.75" hidden="false" customHeight="false" outlineLevel="0" collapsed="false">
      <c r="A498" s="15" t="s">
        <v>73</v>
      </c>
      <c r="B498" s="15" t="s">
        <v>760</v>
      </c>
      <c r="C498" s="15" t="s">
        <v>761</v>
      </c>
      <c r="D498" s="16" t="n">
        <v>5</v>
      </c>
      <c r="E498" s="17" t="n">
        <v>0.01</v>
      </c>
      <c r="F498" s="17" t="n">
        <v>0.021189</v>
      </c>
      <c r="G498" s="17" t="n">
        <f aca="false">E498-F498</f>
        <v>-0.011189</v>
      </c>
    </row>
    <row r="499" customFormat="false" ht="33.75" hidden="false" customHeight="false" outlineLevel="0" collapsed="false">
      <c r="A499" s="15" t="s">
        <v>73</v>
      </c>
      <c r="B499" s="15" t="s">
        <v>762</v>
      </c>
      <c r="C499" s="15" t="s">
        <v>763</v>
      </c>
      <c r="D499" s="16" t="n">
        <v>5</v>
      </c>
      <c r="E499" s="17" t="n">
        <v>0.001</v>
      </c>
      <c r="F499" s="17" t="n">
        <v>0.004314</v>
      </c>
      <c r="G499" s="17" t="n">
        <f aca="false">E499-F499</f>
        <v>-0.003314</v>
      </c>
    </row>
    <row r="500" customFormat="false" ht="12.75" hidden="false" customHeight="false" outlineLevel="0" collapsed="false">
      <c r="A500" s="15" t="s">
        <v>70</v>
      </c>
      <c r="B500" s="15" t="s">
        <v>764</v>
      </c>
      <c r="C500" s="15" t="s">
        <v>765</v>
      </c>
      <c r="D500" s="16" t="n">
        <v>5</v>
      </c>
      <c r="E500" s="17" t="n">
        <v>0.0006</v>
      </c>
      <c r="F500" s="17" t="n">
        <v>0.001789</v>
      </c>
      <c r="G500" s="17" t="n">
        <f aca="false">E500-F500</f>
        <v>-0.001189</v>
      </c>
    </row>
    <row r="501" customFormat="false" ht="12.75" hidden="false" customHeight="false" outlineLevel="0" collapsed="false">
      <c r="A501" s="15" t="s">
        <v>14</v>
      </c>
      <c r="B501" s="15" t="s">
        <v>766</v>
      </c>
      <c r="C501" s="15" t="s">
        <v>395</v>
      </c>
      <c r="D501" s="16" t="n">
        <v>5</v>
      </c>
      <c r="E501" s="17" t="n">
        <v>0.025</v>
      </c>
      <c r="F501" s="17" t="n">
        <v>0.013191</v>
      </c>
      <c r="G501" s="17" t="n">
        <f aca="false">E501-F501</f>
        <v>0.011809</v>
      </c>
    </row>
    <row r="502" customFormat="false" ht="22.5" hidden="false" customHeight="false" outlineLevel="0" collapsed="false">
      <c r="A502" s="15" t="s">
        <v>73</v>
      </c>
      <c r="B502" s="15" t="s">
        <v>767</v>
      </c>
      <c r="C502" s="15" t="s">
        <v>283</v>
      </c>
      <c r="D502" s="16" t="n">
        <v>5</v>
      </c>
      <c r="E502" s="17" t="n">
        <v>0.045</v>
      </c>
      <c r="F502" s="17" t="n">
        <v>0.020679</v>
      </c>
      <c r="G502" s="17" t="n">
        <f aca="false">E502-F502</f>
        <v>0.024321</v>
      </c>
    </row>
    <row r="503" customFormat="false" ht="12.75" hidden="false" customHeight="false" outlineLevel="0" collapsed="false">
      <c r="A503" s="15" t="s">
        <v>113</v>
      </c>
      <c r="B503" s="15" t="s">
        <v>768</v>
      </c>
      <c r="C503" s="15" t="s">
        <v>77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22.5" hidden="false" customHeight="false" outlineLevel="0" collapsed="false">
      <c r="A504" s="15" t="s">
        <v>84</v>
      </c>
      <c r="B504" s="15" t="s">
        <v>769</v>
      </c>
      <c r="C504" s="15" t="s">
        <v>770</v>
      </c>
      <c r="D504" s="16" t="n">
        <v>5</v>
      </c>
      <c r="E504" s="17" t="n">
        <v>0.012</v>
      </c>
      <c r="F504" s="17" t="n">
        <v>0.015363</v>
      </c>
      <c r="G504" s="17" t="n">
        <f aca="false">E504-F504</f>
        <v>-0.003363</v>
      </c>
    </row>
    <row r="505" customFormat="false" ht="12.75" hidden="false" customHeight="false" outlineLevel="0" collapsed="false">
      <c r="A505" s="15" t="s">
        <v>511</v>
      </c>
      <c r="B505" s="15" t="s">
        <v>771</v>
      </c>
      <c r="C505" s="15" t="s">
        <v>77</v>
      </c>
      <c r="D505" s="16" t="n">
        <v>5</v>
      </c>
      <c r="E505" s="17" t="n">
        <v>0</v>
      </c>
      <c r="F505" s="17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5" t="s">
        <v>25</v>
      </c>
      <c r="B506" s="15" t="s">
        <v>772</v>
      </c>
      <c r="C506" s="15" t="s">
        <v>773</v>
      </c>
      <c r="D506" s="16" t="n">
        <v>5</v>
      </c>
      <c r="E506" s="17" t="n">
        <v>0</v>
      </c>
      <c r="F506" s="17" t="n">
        <v>0</v>
      </c>
      <c r="G506" s="17" t="n">
        <f aca="false">E506-F506</f>
        <v>0</v>
      </c>
    </row>
    <row r="507" customFormat="false" ht="12.75" hidden="false" customHeight="false" outlineLevel="0" collapsed="false">
      <c r="A507" s="15" t="s">
        <v>73</v>
      </c>
      <c r="B507" s="15" t="s">
        <v>58</v>
      </c>
      <c r="C507" s="15" t="s">
        <v>774</v>
      </c>
      <c r="D507" s="16" t="n">
        <v>5</v>
      </c>
      <c r="E507" s="17" t="n">
        <v>0.002</v>
      </c>
      <c r="F507" s="17" t="n">
        <v>0</v>
      </c>
      <c r="G507" s="17" t="n">
        <f aca="false">E507-F507</f>
        <v>0.002</v>
      </c>
    </row>
    <row r="508" customFormat="false" ht="12.75" hidden="false" customHeight="false" outlineLevel="0" collapsed="false">
      <c r="A508" s="15" t="s">
        <v>73</v>
      </c>
      <c r="B508" s="15" t="s">
        <v>65</v>
      </c>
      <c r="C508" s="15" t="s">
        <v>775</v>
      </c>
      <c r="D508" s="16" t="n">
        <v>5</v>
      </c>
      <c r="E508" s="17" t="n">
        <v>0</v>
      </c>
      <c r="F508" s="17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15" t="s">
        <v>73</v>
      </c>
      <c r="B509" s="15" t="s">
        <v>58</v>
      </c>
      <c r="C509" s="15" t="s">
        <v>776</v>
      </c>
      <c r="D509" s="16" t="n">
        <v>5</v>
      </c>
      <c r="E509" s="17" t="n">
        <v>0.0002</v>
      </c>
      <c r="F509" s="17" t="n">
        <v>8.8E-005</v>
      </c>
      <c r="G509" s="17" t="n">
        <f aca="false">E509-F509</f>
        <v>0.000112</v>
      </c>
    </row>
    <row r="510" customFormat="false" ht="33.75" hidden="false" customHeight="false" outlineLevel="0" collapsed="false">
      <c r="A510" s="15" t="s">
        <v>73</v>
      </c>
      <c r="B510" s="15" t="s">
        <v>58</v>
      </c>
      <c r="C510" s="15" t="s">
        <v>777</v>
      </c>
      <c r="D510" s="16" t="n">
        <v>5</v>
      </c>
      <c r="E510" s="17" t="n">
        <v>0</v>
      </c>
      <c r="F510" s="17" t="n">
        <v>0.000164</v>
      </c>
      <c r="G510" s="17" t="n">
        <f aca="false">E510-F510</f>
        <v>-0.000164</v>
      </c>
    </row>
    <row r="511" customFormat="false" ht="22.5" hidden="false" customHeight="false" outlineLevel="0" collapsed="false">
      <c r="A511" s="15" t="s">
        <v>14</v>
      </c>
      <c r="B511" s="15" t="s">
        <v>778</v>
      </c>
      <c r="C511" s="15" t="s">
        <v>779</v>
      </c>
      <c r="D511" s="16" t="n">
        <v>5</v>
      </c>
      <c r="E511" s="17" t="n">
        <v>0.002</v>
      </c>
      <c r="F511" s="17" t="n">
        <v>0.003746</v>
      </c>
      <c r="G511" s="17" t="n">
        <f aca="false">E511-F511</f>
        <v>-0.001746</v>
      </c>
    </row>
    <row r="512" customFormat="false" ht="12.75" hidden="false" customHeight="false" outlineLevel="0" collapsed="false">
      <c r="A512" s="15" t="s">
        <v>43</v>
      </c>
      <c r="B512" s="15" t="s">
        <v>780</v>
      </c>
      <c r="C512" s="15" t="s">
        <v>781</v>
      </c>
      <c r="D512" s="16" t="n">
        <v>5</v>
      </c>
      <c r="E512" s="17" t="n">
        <v>0.04</v>
      </c>
      <c r="F512" s="17" t="n">
        <v>0.011286</v>
      </c>
      <c r="G512" s="17" t="n">
        <f aca="false">E512-F512</f>
        <v>0.028714</v>
      </c>
    </row>
    <row r="513" customFormat="false" ht="12.75" hidden="false" customHeight="false" outlineLevel="0" collapsed="false">
      <c r="A513" s="15" t="s">
        <v>14</v>
      </c>
      <c r="B513" s="15" t="s">
        <v>782</v>
      </c>
      <c r="C513" s="15" t="s">
        <v>783</v>
      </c>
      <c r="D513" s="16" t="n">
        <v>5</v>
      </c>
      <c r="E513" s="17" t="n">
        <v>0.03</v>
      </c>
      <c r="F513" s="17" t="n">
        <v>0.039674</v>
      </c>
      <c r="G513" s="17" t="n">
        <f aca="false">E513-F513</f>
        <v>-0.009674</v>
      </c>
    </row>
    <row r="514" customFormat="false" ht="12.75" hidden="false" customHeight="false" outlineLevel="0" collapsed="false">
      <c r="A514" s="15" t="s">
        <v>121</v>
      </c>
      <c r="B514" s="15" t="s">
        <v>530</v>
      </c>
      <c r="C514" s="15" t="s">
        <v>784</v>
      </c>
      <c r="D514" s="16" t="n">
        <v>5</v>
      </c>
      <c r="E514" s="17" t="n">
        <v>0.0035</v>
      </c>
      <c r="F514" s="17" t="n">
        <v>0</v>
      </c>
      <c r="G514" s="17" t="n">
        <f aca="false">E514-F514</f>
        <v>0.0035</v>
      </c>
    </row>
    <row r="515" customFormat="false" ht="12.75" hidden="false" customHeight="false" outlineLevel="0" collapsed="false">
      <c r="A515" s="15" t="s">
        <v>84</v>
      </c>
      <c r="B515" s="15" t="s">
        <v>785</v>
      </c>
      <c r="C515" s="15" t="s">
        <v>86</v>
      </c>
      <c r="D515" s="16" t="n">
        <v>5</v>
      </c>
      <c r="E515" s="17" t="n">
        <v>0.0015</v>
      </c>
      <c r="F515" s="17" t="n">
        <v>0</v>
      </c>
      <c r="G515" s="17" t="n">
        <f aca="false">E515-F515</f>
        <v>0.0015</v>
      </c>
    </row>
    <row r="516" customFormat="false" ht="12.75" hidden="false" customHeight="false" outlineLevel="0" collapsed="false">
      <c r="A516" s="15" t="s">
        <v>107</v>
      </c>
      <c r="B516" s="15" t="s">
        <v>786</v>
      </c>
      <c r="C516" s="15" t="s">
        <v>787</v>
      </c>
      <c r="D516" s="16" t="n">
        <v>5</v>
      </c>
      <c r="E516" s="17" t="n">
        <v>0.01</v>
      </c>
      <c r="F516" s="17" t="n">
        <v>0.007175</v>
      </c>
      <c r="G516" s="17" t="n">
        <f aca="false">E516-F516</f>
        <v>0.002825</v>
      </c>
    </row>
    <row r="517" customFormat="false" ht="12.75" hidden="false" customHeight="false" outlineLevel="0" collapsed="false">
      <c r="A517" s="15" t="s">
        <v>70</v>
      </c>
      <c r="B517" s="15" t="s">
        <v>788</v>
      </c>
      <c r="C517" s="15" t="s">
        <v>789</v>
      </c>
      <c r="D517" s="16" t="n">
        <v>5</v>
      </c>
      <c r="E517" s="17" t="n">
        <v>0.007</v>
      </c>
      <c r="F517" s="17" t="n">
        <v>0.006123</v>
      </c>
      <c r="G517" s="17" t="n">
        <f aca="false">E517-F517</f>
        <v>0.000877</v>
      </c>
    </row>
    <row r="518" customFormat="false" ht="22.5" hidden="false" customHeight="false" outlineLevel="0" collapsed="false">
      <c r="A518" s="15" t="s">
        <v>87</v>
      </c>
      <c r="B518" s="15" t="s">
        <v>790</v>
      </c>
      <c r="C518" s="15" t="s">
        <v>791</v>
      </c>
      <c r="D518" s="16" t="n">
        <v>5</v>
      </c>
      <c r="E518" s="17" t="n">
        <v>0.006</v>
      </c>
      <c r="F518" s="17" t="n">
        <v>0.003056</v>
      </c>
      <c r="G518" s="17" t="n">
        <f aca="false">E518-F518</f>
        <v>0.002944</v>
      </c>
    </row>
    <row r="519" customFormat="false" ht="12.75" hidden="false" customHeight="false" outlineLevel="0" collapsed="false">
      <c r="A519" s="15" t="s">
        <v>792</v>
      </c>
      <c r="B519" s="15" t="s">
        <v>793</v>
      </c>
      <c r="C519" s="15" t="s">
        <v>122</v>
      </c>
      <c r="D519" s="16" t="n">
        <v>5</v>
      </c>
      <c r="E519" s="17" t="n">
        <v>0</v>
      </c>
      <c r="F519" s="17" t="n">
        <v>0</v>
      </c>
      <c r="G519" s="17" t="n">
        <f aca="false">E519-F519</f>
        <v>0</v>
      </c>
    </row>
    <row r="520" customFormat="false" ht="12.75" hidden="false" customHeight="false" outlineLevel="0" collapsed="false">
      <c r="A520" s="15" t="s">
        <v>75</v>
      </c>
      <c r="B520" s="15" t="s">
        <v>794</v>
      </c>
      <c r="C520" s="15" t="s">
        <v>77</v>
      </c>
      <c r="D520" s="16" t="n">
        <v>5</v>
      </c>
      <c r="E520" s="17" t="n">
        <v>0</v>
      </c>
      <c r="F520" s="17" t="n">
        <v>0</v>
      </c>
      <c r="G520" s="17" t="n">
        <f aca="false">E520-F520</f>
        <v>0</v>
      </c>
    </row>
    <row r="521" customFormat="false" ht="12.75" hidden="false" customHeight="false" outlineLevel="0" collapsed="false">
      <c r="A521" s="15" t="s">
        <v>73</v>
      </c>
      <c r="B521" s="15" t="s">
        <v>795</v>
      </c>
      <c r="C521" s="15" t="s">
        <v>48</v>
      </c>
      <c r="D521" s="16" t="n">
        <v>5</v>
      </c>
      <c r="E521" s="17" t="n">
        <v>0.0233</v>
      </c>
      <c r="F521" s="17" t="n">
        <v>0.007879</v>
      </c>
      <c r="G521" s="17" t="n">
        <f aca="false">E521-F521</f>
        <v>0.015421</v>
      </c>
    </row>
    <row r="522" customFormat="false" ht="12.75" hidden="false" customHeight="false" outlineLevel="0" collapsed="false">
      <c r="A522" s="15" t="s">
        <v>73</v>
      </c>
      <c r="B522" s="15" t="s">
        <v>796</v>
      </c>
      <c r="C522" s="15" t="s">
        <v>48</v>
      </c>
      <c r="D522" s="16" t="n">
        <v>5</v>
      </c>
      <c r="E522" s="17" t="n">
        <v>0</v>
      </c>
      <c r="F522" s="17" t="n">
        <v>0</v>
      </c>
      <c r="G522" s="17" t="n">
        <f aca="false">E522-F522</f>
        <v>0</v>
      </c>
    </row>
    <row r="523" customFormat="false" ht="12.75" hidden="false" customHeight="false" outlineLevel="0" collapsed="false">
      <c r="A523" s="15" t="s">
        <v>73</v>
      </c>
      <c r="B523" s="15" t="s">
        <v>766</v>
      </c>
      <c r="C523" s="15" t="s">
        <v>48</v>
      </c>
      <c r="D523" s="16" t="n">
        <v>5</v>
      </c>
      <c r="E523" s="17" t="n">
        <v>0.03</v>
      </c>
      <c r="F523" s="17" t="n">
        <v>0.010834</v>
      </c>
      <c r="G523" s="17" t="n">
        <f aca="false">E523-F523</f>
        <v>0.019166</v>
      </c>
    </row>
    <row r="524" customFormat="false" ht="12.75" hidden="false" customHeight="false" outlineLevel="0" collapsed="false">
      <c r="A524" s="15" t="s">
        <v>73</v>
      </c>
      <c r="B524" s="15" t="s">
        <v>394</v>
      </c>
      <c r="C524" s="15" t="s">
        <v>48</v>
      </c>
      <c r="D524" s="16" t="n">
        <v>5</v>
      </c>
      <c r="E524" s="17" t="n">
        <v>0.008</v>
      </c>
      <c r="F524" s="17" t="n">
        <v>0.007647</v>
      </c>
      <c r="G524" s="17" t="n">
        <f aca="false">E524-F524</f>
        <v>0.000353</v>
      </c>
    </row>
    <row r="525" customFormat="false" ht="12.75" hidden="false" customHeight="false" outlineLevel="0" collapsed="false">
      <c r="A525" s="15" t="s">
        <v>73</v>
      </c>
      <c r="B525" s="15" t="s">
        <v>405</v>
      </c>
      <c r="C525" s="15" t="s">
        <v>48</v>
      </c>
      <c r="D525" s="16" t="n">
        <v>5</v>
      </c>
      <c r="E525" s="17" t="n">
        <v>0</v>
      </c>
      <c r="F525" s="17" t="n">
        <v>0</v>
      </c>
      <c r="G525" s="17" t="n">
        <f aca="false">E525-F525</f>
        <v>0</v>
      </c>
    </row>
    <row r="526" customFormat="false" ht="12.75" hidden="false" customHeight="false" outlineLevel="0" collapsed="false">
      <c r="A526" s="15" t="s">
        <v>73</v>
      </c>
      <c r="B526" s="15" t="s">
        <v>404</v>
      </c>
      <c r="C526" s="15" t="s">
        <v>48</v>
      </c>
      <c r="D526" s="16" t="n">
        <v>5</v>
      </c>
      <c r="E526" s="17" t="n">
        <v>0</v>
      </c>
      <c r="F526" s="17" t="n">
        <v>0</v>
      </c>
      <c r="G526" s="17" t="n">
        <f aca="false">E526-F526</f>
        <v>0</v>
      </c>
    </row>
    <row r="527" customFormat="false" ht="12.75" hidden="false" customHeight="false" outlineLevel="0" collapsed="false">
      <c r="A527" s="15" t="s">
        <v>73</v>
      </c>
      <c r="B527" s="15" t="s">
        <v>58</v>
      </c>
      <c r="C527" s="15" t="s">
        <v>797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customFormat="false" ht="22.5" hidden="false" customHeight="false" outlineLevel="0" collapsed="false">
      <c r="A528" s="15" t="s">
        <v>73</v>
      </c>
      <c r="B528" s="15" t="s">
        <v>798</v>
      </c>
      <c r="C528" s="15" t="s">
        <v>799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5" t="s">
        <v>73</v>
      </c>
      <c r="B529" s="15" t="s">
        <v>65</v>
      </c>
      <c r="C529" s="15" t="s">
        <v>800</v>
      </c>
      <c r="D529" s="16" t="n">
        <v>5</v>
      </c>
      <c r="E529" s="17" t="n">
        <v>0.005</v>
      </c>
      <c r="F529" s="17" t="n">
        <v>0</v>
      </c>
      <c r="G529" s="17" t="n">
        <f aca="false">E529-F529</f>
        <v>0.005</v>
      </c>
    </row>
    <row r="530" customFormat="false" ht="22.5" hidden="false" customHeight="false" outlineLevel="0" collapsed="false">
      <c r="A530" s="15" t="s">
        <v>73</v>
      </c>
      <c r="B530" s="15" t="s">
        <v>58</v>
      </c>
      <c r="C530" s="15" t="s">
        <v>801</v>
      </c>
      <c r="D530" s="16" t="n">
        <v>5</v>
      </c>
      <c r="E530" s="17" t="n">
        <v>0</v>
      </c>
      <c r="F530" s="17" t="n">
        <v>0</v>
      </c>
      <c r="G530" s="17" t="n">
        <f aca="false">E530-F530</f>
        <v>0</v>
      </c>
    </row>
    <row r="531" customFormat="false" ht="12.75" hidden="false" customHeight="false" outlineLevel="0" collapsed="false">
      <c r="A531" s="15" t="s">
        <v>73</v>
      </c>
      <c r="B531" s="15" t="s">
        <v>58</v>
      </c>
      <c r="C531" s="15" t="s">
        <v>802</v>
      </c>
      <c r="D531" s="16" t="n">
        <v>5</v>
      </c>
      <c r="E531" s="17" t="n">
        <v>0.01</v>
      </c>
      <c r="F531" s="17" t="n">
        <v>0.016245</v>
      </c>
      <c r="G531" s="17" t="n">
        <f aca="false">E531-F531</f>
        <v>-0.006245</v>
      </c>
    </row>
    <row r="532" customFormat="false" ht="22.5" hidden="false" customHeight="false" outlineLevel="0" collapsed="false">
      <c r="A532" s="15" t="s">
        <v>73</v>
      </c>
      <c r="B532" s="15" t="s">
        <v>803</v>
      </c>
      <c r="C532" s="15" t="s">
        <v>804</v>
      </c>
      <c r="D532" s="16" t="n">
        <v>5</v>
      </c>
      <c r="E532" s="17" t="n">
        <v>0.008</v>
      </c>
      <c r="F532" s="17" t="n">
        <v>0.007133</v>
      </c>
      <c r="G532" s="17" t="n">
        <f aca="false">E532-F532</f>
        <v>0.000867000000000001</v>
      </c>
    </row>
    <row r="533" customFormat="false" ht="12.75" hidden="false" customHeight="false" outlineLevel="0" collapsed="false">
      <c r="A533" s="15" t="s">
        <v>73</v>
      </c>
      <c r="B533" s="15" t="s">
        <v>58</v>
      </c>
      <c r="C533" s="15" t="s">
        <v>805</v>
      </c>
      <c r="D533" s="16" t="n">
        <v>5</v>
      </c>
      <c r="E533" s="17" t="n">
        <v>0.02</v>
      </c>
      <c r="F533" s="17" t="n">
        <v>0.019103</v>
      </c>
      <c r="G533" s="17" t="n">
        <f aca="false">E533-F533</f>
        <v>0.000896999999999999</v>
      </c>
    </row>
    <row r="534" customFormat="false" ht="22.5" hidden="false" customHeight="false" outlineLevel="0" collapsed="false">
      <c r="A534" s="15" t="s">
        <v>107</v>
      </c>
      <c r="B534" s="15" t="s">
        <v>806</v>
      </c>
      <c r="C534" s="15" t="s">
        <v>807</v>
      </c>
      <c r="D534" s="16" t="n">
        <v>5</v>
      </c>
      <c r="E534" s="17" t="n">
        <v>0.0035</v>
      </c>
      <c r="F534" s="17" t="n">
        <v>0.002297</v>
      </c>
      <c r="G534" s="17" t="n">
        <f aca="false">E534-F534</f>
        <v>0.001203</v>
      </c>
    </row>
    <row r="535" customFormat="false" ht="12.75" hidden="false" customHeight="false" outlineLevel="0" collapsed="false">
      <c r="A535" s="15" t="s">
        <v>301</v>
      </c>
      <c r="B535" s="15" t="s">
        <v>808</v>
      </c>
      <c r="C535" s="15" t="s">
        <v>809</v>
      </c>
      <c r="D535" s="16" t="n">
        <v>5</v>
      </c>
      <c r="E535" s="17" t="n">
        <v>0.01</v>
      </c>
      <c r="F535" s="17" t="n">
        <v>0.030143</v>
      </c>
      <c r="G535" s="17" t="n">
        <f aca="false">E535-F535</f>
        <v>-0.020143</v>
      </c>
    </row>
    <row r="536" customFormat="false" ht="12.75" hidden="false" customHeight="false" outlineLevel="0" collapsed="false">
      <c r="A536" s="15" t="s">
        <v>43</v>
      </c>
      <c r="B536" s="15" t="s">
        <v>810</v>
      </c>
      <c r="C536" s="15" t="s">
        <v>48</v>
      </c>
      <c r="D536" s="16" t="n">
        <v>5</v>
      </c>
      <c r="E536" s="17" t="n">
        <v>0.011</v>
      </c>
      <c r="F536" s="17" t="n">
        <v>0.012339</v>
      </c>
      <c r="G536" s="17" t="n">
        <f aca="false">E536-F536</f>
        <v>-0.001339</v>
      </c>
    </row>
    <row r="537" customFormat="false" ht="12.75" hidden="false" customHeight="false" outlineLevel="0" collapsed="false">
      <c r="A537" s="15" t="s">
        <v>37</v>
      </c>
      <c r="B537" s="15" t="s">
        <v>65</v>
      </c>
      <c r="C537" s="15" t="s">
        <v>811</v>
      </c>
      <c r="D537" s="16" t="n">
        <v>5</v>
      </c>
      <c r="E537" s="17" t="n">
        <v>0.005</v>
      </c>
      <c r="F537" s="17" t="n">
        <v>0</v>
      </c>
      <c r="G537" s="17" t="n">
        <f aca="false">E537-F537</f>
        <v>0.005</v>
      </c>
    </row>
    <row r="538" customFormat="false" ht="12.75" hidden="false" customHeight="false" outlineLevel="0" collapsed="false">
      <c r="A538" s="15" t="s">
        <v>46</v>
      </c>
      <c r="B538" s="15" t="s">
        <v>450</v>
      </c>
      <c r="C538" s="15" t="s">
        <v>812</v>
      </c>
      <c r="D538" s="16" t="n">
        <v>5</v>
      </c>
      <c r="E538" s="17" t="n">
        <v>7E-005</v>
      </c>
      <c r="F538" s="17" t="n">
        <v>0.001684</v>
      </c>
      <c r="G538" s="17" t="n">
        <f aca="false">E538-F538</f>
        <v>-0.001614</v>
      </c>
    </row>
    <row r="539" customFormat="false" ht="12.75" hidden="false" customHeight="false" outlineLevel="0" collapsed="false">
      <c r="A539" s="15" t="s">
        <v>46</v>
      </c>
      <c r="B539" s="15" t="s">
        <v>813</v>
      </c>
      <c r="C539" s="15" t="s">
        <v>814</v>
      </c>
      <c r="D539" s="16" t="n">
        <v>5</v>
      </c>
      <c r="E539" s="17" t="n">
        <v>0.004</v>
      </c>
      <c r="F539" s="17" t="n">
        <v>0.005333</v>
      </c>
      <c r="G539" s="17" t="n">
        <f aca="false">E539-F539</f>
        <v>-0.001333</v>
      </c>
    </row>
    <row r="540" customFormat="false" ht="22.5" hidden="false" customHeight="false" outlineLevel="0" collapsed="false">
      <c r="A540" s="15" t="s">
        <v>792</v>
      </c>
      <c r="B540" s="15" t="s">
        <v>815</v>
      </c>
      <c r="C540" s="15" t="s">
        <v>458</v>
      </c>
      <c r="D540" s="16" t="n">
        <v>5</v>
      </c>
      <c r="E540" s="17" t="n">
        <v>0.045</v>
      </c>
      <c r="F540" s="17" t="n">
        <v>0.045685</v>
      </c>
      <c r="G540" s="17" t="n">
        <f aca="false">E540-F540</f>
        <v>-0.000685000000000005</v>
      </c>
    </row>
    <row r="541" customFormat="false" ht="22.5" hidden="false" customHeight="false" outlineLevel="0" collapsed="false">
      <c r="A541" s="15" t="s">
        <v>46</v>
      </c>
      <c r="B541" s="15" t="s">
        <v>65</v>
      </c>
      <c r="C541" s="15" t="s">
        <v>816</v>
      </c>
      <c r="D541" s="16" t="n">
        <v>5</v>
      </c>
      <c r="E541" s="17" t="n">
        <v>0.0032</v>
      </c>
      <c r="F541" s="17" t="n">
        <v>0.009604</v>
      </c>
      <c r="G541" s="17" t="n">
        <f aca="false">E541-F541</f>
        <v>-0.006404</v>
      </c>
    </row>
    <row r="542" customFormat="false" ht="22.5" hidden="false" customHeight="false" outlineLevel="0" collapsed="false">
      <c r="A542" s="15" t="s">
        <v>37</v>
      </c>
      <c r="B542" s="15" t="s">
        <v>817</v>
      </c>
      <c r="C542" s="15" t="s">
        <v>36</v>
      </c>
      <c r="D542" s="16" t="n">
        <v>5</v>
      </c>
      <c r="E542" s="17" t="n">
        <v>0.009</v>
      </c>
      <c r="F542" s="17" t="n">
        <v>0.007045</v>
      </c>
      <c r="G542" s="17" t="n">
        <f aca="false">E542-F542</f>
        <v>0.001955</v>
      </c>
    </row>
    <row r="543" customFormat="false" ht="12.75" hidden="false" customHeight="false" outlineLevel="0" collapsed="false">
      <c r="A543" s="15" t="s">
        <v>46</v>
      </c>
      <c r="B543" s="15" t="s">
        <v>117</v>
      </c>
      <c r="C543" s="15" t="s">
        <v>306</v>
      </c>
      <c r="D543" s="16" t="n">
        <v>5</v>
      </c>
      <c r="E543" s="17" t="n">
        <v>0</v>
      </c>
      <c r="F543" s="17" t="n">
        <v>0</v>
      </c>
      <c r="G543" s="17" t="n">
        <f aca="false">E543-F543</f>
        <v>0</v>
      </c>
    </row>
    <row r="544" customFormat="false" ht="12.75" hidden="false" customHeight="false" outlineLevel="0" collapsed="false">
      <c r="A544" s="15" t="s">
        <v>46</v>
      </c>
      <c r="B544" s="15" t="s">
        <v>818</v>
      </c>
      <c r="C544" s="15" t="s">
        <v>819</v>
      </c>
      <c r="D544" s="16" t="n">
        <v>5</v>
      </c>
      <c r="E544" s="17" t="n">
        <v>0.006</v>
      </c>
      <c r="F544" s="17" t="n">
        <v>0.010008</v>
      </c>
      <c r="G544" s="17" t="n">
        <f aca="false">E544-F544</f>
        <v>-0.004008</v>
      </c>
    </row>
    <row r="545" customFormat="false" ht="22.5" hidden="false" customHeight="false" outlineLevel="0" collapsed="false">
      <c r="A545" s="15" t="s">
        <v>37</v>
      </c>
      <c r="B545" s="15" t="s">
        <v>820</v>
      </c>
      <c r="C545" s="15" t="s">
        <v>36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customFormat="false" ht="12.75" hidden="false" customHeight="false" outlineLevel="0" collapsed="false">
      <c r="A546" s="15" t="s">
        <v>46</v>
      </c>
      <c r="B546" s="15" t="s">
        <v>58</v>
      </c>
      <c r="C546" s="15" t="s">
        <v>821</v>
      </c>
      <c r="D546" s="16" t="n">
        <v>5</v>
      </c>
      <c r="E546" s="17" t="n">
        <v>0.0032</v>
      </c>
      <c r="F546" s="17" t="n">
        <v>0.001622</v>
      </c>
      <c r="G546" s="17" t="n">
        <f aca="false">E546-F546</f>
        <v>0.001578</v>
      </c>
    </row>
    <row r="547" customFormat="false" ht="12.75" hidden="false" customHeight="false" outlineLevel="0" collapsed="false">
      <c r="A547" s="15" t="s">
        <v>46</v>
      </c>
      <c r="B547" s="15" t="s">
        <v>65</v>
      </c>
      <c r="C547" s="15" t="s">
        <v>822</v>
      </c>
      <c r="D547" s="16" t="n">
        <v>5</v>
      </c>
      <c r="E547" s="17" t="n">
        <v>0.04</v>
      </c>
      <c r="F547" s="17" t="n">
        <v>0.047295</v>
      </c>
      <c r="G547" s="17" t="n">
        <f aca="false">E547-F547</f>
        <v>-0.007295</v>
      </c>
    </row>
    <row r="548" customFormat="false" ht="22.5" hidden="false" customHeight="false" outlineLevel="0" collapsed="false">
      <c r="A548" s="15" t="s">
        <v>46</v>
      </c>
      <c r="B548" s="15" t="s">
        <v>823</v>
      </c>
      <c r="C548" s="15" t="s">
        <v>56</v>
      </c>
      <c r="D548" s="16" t="n">
        <v>5</v>
      </c>
      <c r="E548" s="17" t="n">
        <v>0.05</v>
      </c>
      <c r="F548" s="17" t="n">
        <v>0.055464</v>
      </c>
      <c r="G548" s="17" t="n">
        <f aca="false">E548-F548</f>
        <v>-0.005464</v>
      </c>
    </row>
    <row r="549" customFormat="false" ht="12.75" hidden="false" customHeight="false" outlineLevel="0" collapsed="false">
      <c r="A549" s="15" t="s">
        <v>261</v>
      </c>
      <c r="B549" s="15" t="s">
        <v>58</v>
      </c>
      <c r="C549" s="15" t="s">
        <v>824</v>
      </c>
      <c r="D549" s="16" t="n">
        <v>5</v>
      </c>
      <c r="E549" s="17" t="n">
        <v>0</v>
      </c>
      <c r="F549" s="17" t="n">
        <v>0</v>
      </c>
      <c r="G549" s="17" t="n">
        <f aca="false">E549-F549</f>
        <v>0</v>
      </c>
    </row>
    <row r="550" customFormat="false" ht="12.75" hidden="false" customHeight="false" outlineLevel="0" collapsed="false">
      <c r="A550" s="15" t="s">
        <v>46</v>
      </c>
      <c r="B550" s="15" t="s">
        <v>825</v>
      </c>
      <c r="C550" s="15" t="s">
        <v>826</v>
      </c>
      <c r="D550" s="16" t="n">
        <v>5</v>
      </c>
      <c r="E550" s="17" t="n">
        <v>0.0042</v>
      </c>
      <c r="F550" s="17" t="n">
        <v>0</v>
      </c>
      <c r="G550" s="17" t="n">
        <f aca="false">E550-F550</f>
        <v>0.0042</v>
      </c>
    </row>
    <row r="551" customFormat="false" ht="12.75" hidden="false" customHeight="false" outlineLevel="0" collapsed="false">
      <c r="A551" s="15" t="s">
        <v>75</v>
      </c>
      <c r="B551" s="15" t="s">
        <v>827</v>
      </c>
      <c r="C551" s="15" t="s">
        <v>77</v>
      </c>
      <c r="D551" s="16" t="n">
        <v>5</v>
      </c>
      <c r="E551" s="17" t="n">
        <v>0</v>
      </c>
      <c r="F551" s="17" t="n">
        <v>0</v>
      </c>
      <c r="G551" s="17" t="n">
        <f aca="false">E551-F551</f>
        <v>0</v>
      </c>
    </row>
    <row r="552" customFormat="false" ht="33.75" hidden="false" customHeight="false" outlineLevel="0" collapsed="false">
      <c r="A552" s="15" t="s">
        <v>14</v>
      </c>
      <c r="B552" s="15" t="s">
        <v>450</v>
      </c>
      <c r="C552" s="15" t="s">
        <v>828</v>
      </c>
      <c r="D552" s="16" t="n">
        <v>5</v>
      </c>
      <c r="E552" s="17" t="n">
        <v>0.008</v>
      </c>
      <c r="F552" s="17" t="n">
        <v>0.006955</v>
      </c>
      <c r="G552" s="17" t="n">
        <f aca="false">E552-F552</f>
        <v>0.001045</v>
      </c>
    </row>
    <row r="553" customFormat="false" ht="22.5" hidden="false" customHeight="false" outlineLevel="0" collapsed="false">
      <c r="A553" s="15" t="s">
        <v>829</v>
      </c>
      <c r="B553" s="15" t="s">
        <v>830</v>
      </c>
      <c r="C553" s="15" t="s">
        <v>831</v>
      </c>
      <c r="D553" s="16" t="n">
        <v>5</v>
      </c>
      <c r="E553" s="17" t="n">
        <v>0.025</v>
      </c>
      <c r="F553" s="17" t="n">
        <v>0</v>
      </c>
      <c r="G553" s="17" t="n">
        <f aca="false">E553-F553</f>
        <v>0.025</v>
      </c>
    </row>
    <row r="554" customFormat="false" ht="22.5" hidden="false" customHeight="false" outlineLevel="0" collapsed="false">
      <c r="A554" s="15" t="s">
        <v>43</v>
      </c>
      <c r="B554" s="15" t="s">
        <v>832</v>
      </c>
      <c r="C554" s="15" t="s">
        <v>833</v>
      </c>
      <c r="D554" s="16" t="n">
        <v>5</v>
      </c>
      <c r="E554" s="17" t="n">
        <v>0.03</v>
      </c>
      <c r="F554" s="17" t="n">
        <v>0.059633</v>
      </c>
      <c r="G554" s="17" t="n">
        <f aca="false">E554-F554</f>
        <v>-0.029633</v>
      </c>
    </row>
    <row r="555" customFormat="false" ht="12.75" hidden="false" customHeight="false" outlineLevel="0" collapsed="false">
      <c r="A555" s="15" t="s">
        <v>46</v>
      </c>
      <c r="B555" s="15" t="s">
        <v>834</v>
      </c>
      <c r="C555" s="15" t="s">
        <v>48</v>
      </c>
      <c r="D555" s="16" t="n">
        <v>5</v>
      </c>
      <c r="E555" s="17" t="n">
        <v>0.015</v>
      </c>
      <c r="F555" s="17" t="n">
        <v>0.009082</v>
      </c>
      <c r="G555" s="17" t="n">
        <f aca="false">E555-F555</f>
        <v>0.005918</v>
      </c>
    </row>
    <row r="556" customFormat="false" ht="12.75" hidden="false" customHeight="false" outlineLevel="0" collapsed="false">
      <c r="A556" s="15" t="s">
        <v>46</v>
      </c>
      <c r="B556" s="15" t="s">
        <v>835</v>
      </c>
      <c r="C556" s="15" t="s">
        <v>48</v>
      </c>
      <c r="D556" s="16" t="n">
        <v>5</v>
      </c>
      <c r="E556" s="17" t="n">
        <v>0</v>
      </c>
      <c r="F556" s="17" t="n">
        <v>0</v>
      </c>
      <c r="G556" s="17" t="n">
        <f aca="false">E556-F556</f>
        <v>0</v>
      </c>
    </row>
    <row r="557" customFormat="false" ht="12.75" hidden="false" customHeight="false" outlineLevel="0" collapsed="false">
      <c r="A557" s="15" t="s">
        <v>46</v>
      </c>
      <c r="B557" s="15" t="s">
        <v>836</v>
      </c>
      <c r="C557" s="15" t="s">
        <v>48</v>
      </c>
      <c r="D557" s="16" t="n">
        <v>5</v>
      </c>
      <c r="E557" s="17" t="n">
        <v>0</v>
      </c>
      <c r="F557" s="17" t="n">
        <v>0</v>
      </c>
      <c r="G557" s="17" t="n">
        <f aca="false">E557-F557</f>
        <v>0</v>
      </c>
    </row>
    <row r="558" customFormat="false" ht="22.5" hidden="false" customHeight="false" outlineLevel="0" collapsed="false">
      <c r="A558" s="15" t="s">
        <v>46</v>
      </c>
      <c r="B558" s="15" t="s">
        <v>837</v>
      </c>
      <c r="C558" s="15" t="s">
        <v>838</v>
      </c>
      <c r="D558" s="16" t="n">
        <v>5</v>
      </c>
      <c r="E558" s="17" t="n">
        <v>0.115</v>
      </c>
      <c r="F558" s="17" t="n">
        <v>0.112103</v>
      </c>
      <c r="G558" s="17" t="n">
        <f aca="false">E558-F558</f>
        <v>0.00289700000000001</v>
      </c>
    </row>
    <row r="559" customFormat="false" ht="12.75" hidden="false" customHeight="false" outlineLevel="0" collapsed="false">
      <c r="A559" s="15" t="s">
        <v>829</v>
      </c>
      <c r="B559" s="15" t="s">
        <v>839</v>
      </c>
      <c r="C559" s="15" t="s">
        <v>122</v>
      </c>
      <c r="D559" s="16" t="n">
        <v>5</v>
      </c>
      <c r="E559" s="17" t="n">
        <v>0</v>
      </c>
      <c r="F559" s="17" t="n">
        <v>0</v>
      </c>
      <c r="G559" s="17" t="n">
        <f aca="false">E559-F559</f>
        <v>0</v>
      </c>
    </row>
    <row r="560" customFormat="false" ht="22.5" hidden="false" customHeight="false" outlineLevel="0" collapsed="false">
      <c r="A560" s="15" t="s">
        <v>829</v>
      </c>
      <c r="B560" s="15" t="s">
        <v>840</v>
      </c>
      <c r="C560" s="15" t="s">
        <v>841</v>
      </c>
      <c r="D560" s="16" t="n">
        <v>5</v>
      </c>
      <c r="E560" s="17" t="n">
        <v>0.0073</v>
      </c>
      <c r="F560" s="17" t="n">
        <v>0.007763</v>
      </c>
      <c r="G560" s="17" t="n">
        <f aca="false">E560-F560</f>
        <v>-0.000463</v>
      </c>
    </row>
    <row r="561" customFormat="false" ht="12.75" hidden="false" customHeight="false" outlineLevel="0" collapsed="false">
      <c r="A561" s="15" t="s">
        <v>107</v>
      </c>
      <c r="B561" s="15" t="s">
        <v>842</v>
      </c>
      <c r="C561" s="15" t="s">
        <v>637</v>
      </c>
      <c r="D561" s="16" t="n">
        <v>5</v>
      </c>
      <c r="E561" s="17" t="n">
        <v>0</v>
      </c>
      <c r="F561" s="17" t="n">
        <v>0</v>
      </c>
      <c r="G561" s="17" t="n">
        <f aca="false">E561-F561</f>
        <v>0</v>
      </c>
    </row>
    <row r="562" customFormat="false" ht="12.75" hidden="false" customHeight="false" outlineLevel="0" collapsed="false">
      <c r="A562" s="15" t="s">
        <v>37</v>
      </c>
      <c r="B562" s="15" t="s">
        <v>65</v>
      </c>
      <c r="C562" s="15" t="s">
        <v>843</v>
      </c>
      <c r="D562" s="16" t="n">
        <v>5</v>
      </c>
      <c r="E562" s="17" t="n">
        <v>0</v>
      </c>
      <c r="F562" s="17" t="n">
        <v>0</v>
      </c>
      <c r="G562" s="17" t="n">
        <f aca="false">E562-F562</f>
        <v>0</v>
      </c>
    </row>
    <row r="563" customFormat="false" ht="22.5" hidden="false" customHeight="false" outlineLevel="0" collapsed="false">
      <c r="A563" s="15" t="s">
        <v>133</v>
      </c>
      <c r="B563" s="15" t="s">
        <v>844</v>
      </c>
      <c r="C563" s="15" t="s">
        <v>845</v>
      </c>
      <c r="D563" s="16" t="n">
        <v>5</v>
      </c>
      <c r="E563" s="17" t="n">
        <v>0.00075</v>
      </c>
      <c r="F563" s="17" t="n">
        <v>0.006108</v>
      </c>
      <c r="G563" s="17" t="n">
        <f aca="false">E563-F563</f>
        <v>-0.005358</v>
      </c>
    </row>
    <row r="564" customFormat="false" ht="12.75" hidden="false" customHeight="false" outlineLevel="0" collapsed="false">
      <c r="A564" s="15" t="s">
        <v>70</v>
      </c>
      <c r="B564" s="15" t="s">
        <v>846</v>
      </c>
      <c r="C564" s="15" t="s">
        <v>847</v>
      </c>
      <c r="D564" s="16" t="n">
        <v>5</v>
      </c>
      <c r="E564" s="17" t="n">
        <v>0.005</v>
      </c>
      <c r="F564" s="17" t="n">
        <v>0</v>
      </c>
      <c r="G564" s="17" t="n">
        <f aca="false">E564-F564</f>
        <v>0.005</v>
      </c>
    </row>
    <row r="565" customFormat="false" ht="12.75" hidden="false" customHeight="false" outlineLevel="0" collapsed="false">
      <c r="A565" s="15" t="s">
        <v>261</v>
      </c>
      <c r="B565" s="15" t="s">
        <v>58</v>
      </c>
      <c r="C565" s="15" t="s">
        <v>604</v>
      </c>
      <c r="D565" s="16" t="n">
        <v>5</v>
      </c>
      <c r="E565" s="17" t="n">
        <v>0</v>
      </c>
      <c r="F565" s="17" t="n">
        <v>0</v>
      </c>
      <c r="G565" s="17" t="n">
        <f aca="false">E565-F565</f>
        <v>0</v>
      </c>
    </row>
    <row r="566" customFormat="false" ht="12.75" hidden="false" customHeight="false" outlineLevel="0" collapsed="false">
      <c r="A566" s="15" t="s">
        <v>107</v>
      </c>
      <c r="B566" s="15" t="s">
        <v>58</v>
      </c>
      <c r="C566" s="15" t="s">
        <v>848</v>
      </c>
      <c r="D566" s="16" t="n">
        <v>5</v>
      </c>
      <c r="E566" s="17" t="n">
        <v>0</v>
      </c>
      <c r="F566" s="17" t="n">
        <v>0.001384</v>
      </c>
      <c r="G566" s="17" t="n">
        <f aca="false">E566-F566</f>
        <v>-0.001384</v>
      </c>
    </row>
    <row r="567" customFormat="false" ht="33.75" hidden="false" customHeight="false" outlineLevel="0" collapsed="false">
      <c r="A567" s="15" t="s">
        <v>261</v>
      </c>
      <c r="B567" s="15" t="s">
        <v>58</v>
      </c>
      <c r="C567" s="15" t="s">
        <v>849</v>
      </c>
      <c r="D567" s="16" t="n">
        <v>5</v>
      </c>
      <c r="E567" s="17" t="n">
        <v>0</v>
      </c>
      <c r="F567" s="17" t="n">
        <v>0</v>
      </c>
      <c r="G567" s="17" t="n">
        <f aca="false">E567-F567</f>
        <v>0</v>
      </c>
    </row>
    <row r="568" customFormat="false" ht="22.5" hidden="false" customHeight="false" outlineLevel="0" collapsed="false">
      <c r="A568" s="15" t="s">
        <v>49</v>
      </c>
      <c r="B568" s="15" t="s">
        <v>850</v>
      </c>
      <c r="C568" s="15" t="s">
        <v>733</v>
      </c>
      <c r="D568" s="16" t="n">
        <v>5</v>
      </c>
      <c r="E568" s="17" t="n">
        <v>0.002</v>
      </c>
      <c r="F568" s="17" t="n">
        <v>0.010454</v>
      </c>
      <c r="G568" s="17" t="n">
        <f aca="false">E568-F568</f>
        <v>-0.008454</v>
      </c>
    </row>
    <row r="569" customFormat="false" ht="22.5" hidden="false" customHeight="false" outlineLevel="0" collapsed="false">
      <c r="A569" s="15" t="s">
        <v>49</v>
      </c>
      <c r="B569" s="15" t="s">
        <v>851</v>
      </c>
      <c r="C569" s="15" t="s">
        <v>733</v>
      </c>
      <c r="D569" s="16" t="n">
        <v>5</v>
      </c>
      <c r="E569" s="17" t="n">
        <v>0.007</v>
      </c>
      <c r="F569" s="17" t="n">
        <v>0.000551</v>
      </c>
      <c r="G569" s="17" t="n">
        <f aca="false">E569-F569</f>
        <v>0.006449</v>
      </c>
    </row>
    <row r="570" customFormat="false" ht="12.75" hidden="false" customHeight="false" outlineLevel="0" collapsed="false">
      <c r="A570" s="15" t="s">
        <v>206</v>
      </c>
      <c r="B570" s="15" t="s">
        <v>852</v>
      </c>
      <c r="C570" s="15" t="s">
        <v>522</v>
      </c>
      <c r="D570" s="16" t="n">
        <v>5</v>
      </c>
      <c r="E570" s="17" t="n">
        <v>0.0035</v>
      </c>
      <c r="F570" s="17" t="n">
        <v>0.003419</v>
      </c>
      <c r="G570" s="17" t="n">
        <f aca="false">E570-F570</f>
        <v>8.09999999999999E-005</v>
      </c>
    </row>
    <row r="571" customFormat="false" ht="12.75" hidden="false" customHeight="false" outlineLevel="0" collapsed="false">
      <c r="A571" s="15" t="s">
        <v>107</v>
      </c>
      <c r="B571" s="15" t="s">
        <v>853</v>
      </c>
      <c r="C571" s="15" t="s">
        <v>86</v>
      </c>
      <c r="D571" s="16" t="n">
        <v>5</v>
      </c>
      <c r="E571" s="17" t="n">
        <v>0.01</v>
      </c>
      <c r="F571" s="17" t="n">
        <v>0.011889</v>
      </c>
      <c r="G571" s="17" t="n">
        <f aca="false">E571-F571</f>
        <v>-0.001889</v>
      </c>
    </row>
    <row r="572" customFormat="false" ht="12.75" hidden="false" customHeight="false" outlineLevel="0" collapsed="false">
      <c r="A572" s="15" t="s">
        <v>25</v>
      </c>
      <c r="B572" s="15" t="s">
        <v>854</v>
      </c>
      <c r="C572" s="15" t="s">
        <v>855</v>
      </c>
      <c r="D572" s="16" t="n">
        <v>5</v>
      </c>
      <c r="E572" s="17" t="n">
        <v>0.052405</v>
      </c>
      <c r="F572" s="17" t="n">
        <v>0</v>
      </c>
      <c r="G572" s="17" t="n">
        <f aca="false">E572-F572</f>
        <v>0.052405</v>
      </c>
    </row>
    <row r="573" customFormat="false" ht="22.5" hidden="false" customHeight="false" outlineLevel="0" collapsed="false">
      <c r="A573" s="15" t="s">
        <v>206</v>
      </c>
      <c r="B573" s="15" t="s">
        <v>108</v>
      </c>
      <c r="C573" s="15" t="s">
        <v>856</v>
      </c>
      <c r="D573" s="16" t="n">
        <v>5</v>
      </c>
      <c r="E573" s="17" t="n">
        <v>0.005</v>
      </c>
      <c r="F573" s="17" t="n">
        <v>0.003468</v>
      </c>
      <c r="G573" s="17" t="n">
        <f aca="false">E573-F573</f>
        <v>0.001532</v>
      </c>
    </row>
    <row r="574" customFormat="false" ht="12.75" hidden="false" customHeight="false" outlineLevel="0" collapsed="false">
      <c r="A574" s="15" t="s">
        <v>206</v>
      </c>
      <c r="B574" s="15" t="s">
        <v>857</v>
      </c>
      <c r="C574" s="15" t="s">
        <v>858</v>
      </c>
      <c r="D574" s="16" t="n">
        <v>5</v>
      </c>
      <c r="E574" s="17" t="n">
        <v>0.004</v>
      </c>
      <c r="F574" s="17" t="n">
        <v>0.00198</v>
      </c>
      <c r="G574" s="17" t="n">
        <f aca="false">E574-F574</f>
        <v>0.00202</v>
      </c>
    </row>
    <row r="575" customFormat="false" ht="22.5" hidden="false" customHeight="false" outlineLevel="0" collapsed="false">
      <c r="A575" s="15" t="s">
        <v>49</v>
      </c>
      <c r="B575" s="15" t="s">
        <v>859</v>
      </c>
      <c r="C575" s="15" t="s">
        <v>48</v>
      </c>
      <c r="D575" s="16" t="n">
        <v>5</v>
      </c>
      <c r="E575" s="17" t="n">
        <v>0</v>
      </c>
      <c r="F575" s="17" t="n">
        <v>0</v>
      </c>
      <c r="G575" s="17" t="n">
        <f aca="false">E575-F575</f>
        <v>0</v>
      </c>
    </row>
    <row r="576" customFormat="false" ht="22.5" hidden="false" customHeight="false" outlineLevel="0" collapsed="false">
      <c r="A576" s="15" t="s">
        <v>49</v>
      </c>
      <c r="B576" s="15" t="s">
        <v>860</v>
      </c>
      <c r="C576" s="15" t="s">
        <v>48</v>
      </c>
      <c r="D576" s="16" t="n">
        <v>5</v>
      </c>
      <c r="E576" s="17" t="n">
        <v>0</v>
      </c>
      <c r="F576" s="17" t="n">
        <v>0</v>
      </c>
      <c r="G576" s="17" t="n">
        <f aca="false">E576-F576</f>
        <v>0</v>
      </c>
    </row>
    <row r="577" customFormat="false" ht="22.5" hidden="false" customHeight="false" outlineLevel="0" collapsed="false">
      <c r="A577" s="15" t="s">
        <v>49</v>
      </c>
      <c r="B577" s="15" t="s">
        <v>861</v>
      </c>
      <c r="C577" s="15" t="s">
        <v>48</v>
      </c>
      <c r="D577" s="16" t="n">
        <v>5</v>
      </c>
      <c r="E577" s="17" t="n">
        <v>0.0045</v>
      </c>
      <c r="F577" s="17" t="n">
        <v>0.007007</v>
      </c>
      <c r="G577" s="17" t="n">
        <f aca="false">E577-F577</f>
        <v>-0.002507</v>
      </c>
    </row>
    <row r="578" customFormat="false" ht="22.5" hidden="false" customHeight="false" outlineLevel="0" collapsed="false">
      <c r="A578" s="15" t="s">
        <v>49</v>
      </c>
      <c r="B578" s="15" t="s">
        <v>862</v>
      </c>
      <c r="C578" s="15" t="s">
        <v>48</v>
      </c>
      <c r="D578" s="16" t="n">
        <v>5</v>
      </c>
      <c r="E578" s="17" t="n">
        <v>0</v>
      </c>
      <c r="F578" s="17" t="n">
        <v>0</v>
      </c>
      <c r="G578" s="17" t="n">
        <f aca="false">E578-F578</f>
        <v>0</v>
      </c>
    </row>
    <row r="579" customFormat="false" ht="33.75" hidden="false" customHeight="false" outlineLevel="0" collapsed="false">
      <c r="A579" s="15" t="s">
        <v>49</v>
      </c>
      <c r="B579" s="15" t="s">
        <v>863</v>
      </c>
      <c r="C579" s="15" t="s">
        <v>316</v>
      </c>
      <c r="D579" s="16" t="n">
        <v>5</v>
      </c>
      <c r="E579" s="17" t="n">
        <v>0</v>
      </c>
      <c r="F579" s="17" t="n">
        <v>0</v>
      </c>
      <c r="G579" s="17" t="n">
        <f aca="false">E579-F579</f>
        <v>0</v>
      </c>
    </row>
    <row r="580" customFormat="false" ht="12.75" hidden="false" customHeight="false" outlineLevel="0" collapsed="false">
      <c r="A580" s="15" t="s">
        <v>34</v>
      </c>
      <c r="B580" s="15" t="s">
        <v>864</v>
      </c>
      <c r="C580" s="15" t="s">
        <v>865</v>
      </c>
      <c r="D580" s="16" t="n">
        <v>5</v>
      </c>
      <c r="E580" s="17" t="n">
        <v>0.007</v>
      </c>
      <c r="F580" s="17" t="n">
        <v>0.001275</v>
      </c>
      <c r="G580" s="17" t="n">
        <f aca="false">E580-F580</f>
        <v>0.005725</v>
      </c>
    </row>
    <row r="581" customFormat="false" ht="12.75" hidden="false" customHeight="false" outlineLevel="0" collapsed="false">
      <c r="A581" s="15" t="s">
        <v>358</v>
      </c>
      <c r="B581" s="15" t="s">
        <v>866</v>
      </c>
      <c r="C581" s="15" t="s">
        <v>300</v>
      </c>
      <c r="D581" s="16" t="n">
        <v>5</v>
      </c>
      <c r="E581" s="17" t="n">
        <v>0.0144</v>
      </c>
      <c r="F581" s="17" t="n">
        <v>0.013013</v>
      </c>
      <c r="G581" s="17" t="n">
        <f aca="false">E581-F581</f>
        <v>0.001387</v>
      </c>
    </row>
    <row r="582" customFormat="false" ht="12.75" hidden="false" customHeight="false" outlineLevel="0" collapsed="false">
      <c r="A582" s="15" t="s">
        <v>328</v>
      </c>
      <c r="B582" s="15" t="s">
        <v>867</v>
      </c>
      <c r="C582" s="15" t="s">
        <v>48</v>
      </c>
      <c r="D582" s="16" t="n">
        <v>5</v>
      </c>
      <c r="E582" s="17" t="n">
        <v>0.001</v>
      </c>
      <c r="F582" s="17" t="n">
        <v>0.001096</v>
      </c>
      <c r="G582" s="17" t="n">
        <f aca="false">E582-F582</f>
        <v>-9.60000000000002E-005</v>
      </c>
    </row>
    <row r="583" customFormat="false" ht="12.75" hidden="false" customHeight="false" outlineLevel="0" collapsed="false">
      <c r="A583" s="15" t="s">
        <v>328</v>
      </c>
      <c r="B583" s="15" t="s">
        <v>202</v>
      </c>
      <c r="C583" s="15" t="s">
        <v>435</v>
      </c>
      <c r="D583" s="16" t="n">
        <v>5</v>
      </c>
      <c r="E583" s="17" t="n">
        <v>0.055</v>
      </c>
      <c r="F583" s="17" t="n">
        <v>0</v>
      </c>
      <c r="G583" s="17" t="n">
        <f aca="false">E583-F583</f>
        <v>0.055</v>
      </c>
    </row>
    <row r="584" customFormat="false" ht="12.75" hidden="false" customHeight="false" outlineLevel="0" collapsed="false">
      <c r="A584" s="15" t="s">
        <v>25</v>
      </c>
      <c r="B584" s="15" t="s">
        <v>868</v>
      </c>
      <c r="C584" s="15" t="s">
        <v>855</v>
      </c>
      <c r="D584" s="16" t="n">
        <v>5</v>
      </c>
      <c r="E584" s="17" t="n">
        <v>0</v>
      </c>
      <c r="F584" s="17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5" t="s">
        <v>330</v>
      </c>
      <c r="B585" s="15" t="s">
        <v>869</v>
      </c>
      <c r="C585" s="15" t="s">
        <v>268</v>
      </c>
      <c r="D585" s="16" t="n">
        <v>5</v>
      </c>
      <c r="E585" s="17" t="n">
        <v>0.01262</v>
      </c>
      <c r="F585" s="17" t="n">
        <v>0.010796</v>
      </c>
      <c r="G585" s="17" t="n">
        <f aca="false">E585-F585</f>
        <v>0.001824</v>
      </c>
    </row>
    <row r="586" customFormat="false" ht="12.75" hidden="false" customHeight="false" outlineLevel="0" collapsed="false">
      <c r="A586" s="15" t="s">
        <v>330</v>
      </c>
      <c r="B586" s="15" t="s">
        <v>870</v>
      </c>
      <c r="C586" s="15" t="s">
        <v>871</v>
      </c>
      <c r="D586" s="16" t="n">
        <v>5</v>
      </c>
      <c r="E586" s="17" t="n">
        <v>0.005</v>
      </c>
      <c r="F586" s="17" t="n">
        <v>0.005839</v>
      </c>
      <c r="G586" s="17" t="n">
        <f aca="false">E586-F586</f>
        <v>-0.000839</v>
      </c>
    </row>
    <row r="587" customFormat="false" ht="33.75" hidden="false" customHeight="false" outlineLevel="0" collapsed="false">
      <c r="A587" s="15" t="s">
        <v>330</v>
      </c>
      <c r="B587" s="15" t="s">
        <v>872</v>
      </c>
      <c r="C587" s="15" t="s">
        <v>316</v>
      </c>
      <c r="D587" s="16" t="n">
        <v>5</v>
      </c>
      <c r="E587" s="17" t="n">
        <v>0.005</v>
      </c>
      <c r="F587" s="17" t="n">
        <v>0.000328</v>
      </c>
      <c r="G587" s="17" t="n">
        <f aca="false">E587-F587</f>
        <v>0.004672</v>
      </c>
    </row>
    <row r="588" customFormat="false" ht="12.75" hidden="false" customHeight="false" outlineLevel="0" collapsed="false">
      <c r="A588" s="15" t="s">
        <v>873</v>
      </c>
      <c r="B588" s="15" t="s">
        <v>874</v>
      </c>
      <c r="C588" s="15" t="s">
        <v>826</v>
      </c>
      <c r="D588" s="16" t="n">
        <v>5</v>
      </c>
      <c r="E588" s="17" t="n">
        <v>0.007</v>
      </c>
      <c r="F588" s="17" t="n">
        <v>0.004386</v>
      </c>
      <c r="G588" s="17" t="n">
        <f aca="false">E588-F588</f>
        <v>0.002614</v>
      </c>
    </row>
    <row r="589" customFormat="false" ht="12.75" hidden="false" customHeight="false" outlineLevel="0" collapsed="false">
      <c r="A589" s="15" t="s">
        <v>52</v>
      </c>
      <c r="B589" s="15" t="s">
        <v>58</v>
      </c>
      <c r="C589" s="15" t="s">
        <v>875</v>
      </c>
      <c r="D589" s="16" t="n">
        <v>5</v>
      </c>
      <c r="E589" s="17" t="n">
        <v>0.025</v>
      </c>
      <c r="F589" s="17" t="n">
        <v>0.013877</v>
      </c>
      <c r="G589" s="17" t="n">
        <f aca="false">E589-F589</f>
        <v>0.011123</v>
      </c>
    </row>
    <row r="590" customFormat="false" ht="12.75" hidden="false" customHeight="false" outlineLevel="0" collapsed="false">
      <c r="A590" s="15" t="s">
        <v>52</v>
      </c>
      <c r="B590" s="15" t="s">
        <v>876</v>
      </c>
      <c r="C590" s="15" t="s">
        <v>875</v>
      </c>
      <c r="D590" s="16" t="n">
        <v>5</v>
      </c>
      <c r="E590" s="17" t="n">
        <v>0.01</v>
      </c>
      <c r="F590" s="17" t="n">
        <v>0.01312</v>
      </c>
      <c r="G590" s="17" t="n">
        <f aca="false">E590-F590</f>
        <v>-0.00312</v>
      </c>
    </row>
    <row r="591" customFormat="false" ht="12.75" hidden="false" customHeight="false" outlineLevel="0" collapsed="false">
      <c r="A591" s="15" t="s">
        <v>52</v>
      </c>
      <c r="B591" s="15" t="s">
        <v>157</v>
      </c>
      <c r="C591" s="15" t="s">
        <v>877</v>
      </c>
      <c r="D591" s="16" t="n">
        <v>5</v>
      </c>
      <c r="E591" s="17" t="n">
        <v>0.007</v>
      </c>
      <c r="F591" s="17" t="n">
        <v>0.005179</v>
      </c>
      <c r="G591" s="17" t="n">
        <f aca="false">E591-F591</f>
        <v>0.001821</v>
      </c>
    </row>
    <row r="592" customFormat="false" ht="22.5" hidden="false" customHeight="false" outlineLevel="0" collapsed="false">
      <c r="A592" s="15" t="s">
        <v>107</v>
      </c>
      <c r="B592" s="15" t="s">
        <v>878</v>
      </c>
      <c r="C592" s="15" t="s">
        <v>86</v>
      </c>
      <c r="D592" s="16" t="n">
        <v>5</v>
      </c>
      <c r="E592" s="17" t="n">
        <v>0.0025</v>
      </c>
      <c r="F592" s="17" t="n">
        <v>0.002692</v>
      </c>
      <c r="G592" s="17" t="n">
        <f aca="false">E592-F592</f>
        <v>-0.000192</v>
      </c>
    </row>
    <row r="593" customFormat="false" ht="22.5" hidden="false" customHeight="false" outlineLevel="0" collapsed="false">
      <c r="A593" s="15" t="s">
        <v>52</v>
      </c>
      <c r="B593" s="15" t="s">
        <v>879</v>
      </c>
      <c r="C593" s="15" t="s">
        <v>880</v>
      </c>
      <c r="D593" s="16" t="n">
        <v>5</v>
      </c>
      <c r="E593" s="17" t="n">
        <v>0.0119</v>
      </c>
      <c r="F593" s="17" t="n">
        <v>0.007889</v>
      </c>
      <c r="G593" s="17" t="n">
        <f aca="false">E593-F593</f>
        <v>0.004011</v>
      </c>
    </row>
    <row r="594" customFormat="false" ht="33.75" hidden="false" customHeight="false" outlineLevel="0" collapsed="false">
      <c r="A594" s="15" t="s">
        <v>52</v>
      </c>
      <c r="B594" s="15" t="s">
        <v>58</v>
      </c>
      <c r="C594" s="15" t="s">
        <v>881</v>
      </c>
      <c r="D594" s="16" t="n">
        <v>5</v>
      </c>
      <c r="E594" s="17" t="n">
        <v>0.015</v>
      </c>
      <c r="F594" s="17" t="n">
        <v>0.014581</v>
      </c>
      <c r="G594" s="17" t="n">
        <f aca="false">E594-F594</f>
        <v>0.000418999999999999</v>
      </c>
    </row>
    <row r="595" customFormat="false" ht="12.75" hidden="false" customHeight="false" outlineLevel="0" collapsed="false">
      <c r="A595" s="15" t="s">
        <v>52</v>
      </c>
      <c r="B595" s="15" t="s">
        <v>58</v>
      </c>
      <c r="C595" s="15" t="s">
        <v>882</v>
      </c>
      <c r="D595" s="16" t="n">
        <v>5</v>
      </c>
      <c r="E595" s="17" t="n">
        <v>0.0007</v>
      </c>
      <c r="F595" s="17" t="n">
        <v>0</v>
      </c>
      <c r="G595" s="17" t="n">
        <f aca="false">E595-F595</f>
        <v>0.0007</v>
      </c>
    </row>
    <row r="596" customFormat="false" ht="12.75" hidden="false" customHeight="false" outlineLevel="0" collapsed="false">
      <c r="A596" s="15" t="s">
        <v>87</v>
      </c>
      <c r="B596" s="15" t="s">
        <v>883</v>
      </c>
      <c r="C596" s="15" t="s">
        <v>884</v>
      </c>
      <c r="D596" s="16" t="n">
        <v>5</v>
      </c>
      <c r="E596" s="17" t="n">
        <v>0.018</v>
      </c>
      <c r="F596" s="17" t="n">
        <v>0.004398</v>
      </c>
      <c r="G596" s="17" t="n">
        <f aca="false">E596-F596</f>
        <v>0.013602</v>
      </c>
    </row>
    <row r="597" customFormat="false" ht="12.75" hidden="false" customHeight="false" outlineLevel="0" collapsed="false">
      <c r="A597" s="15" t="s">
        <v>52</v>
      </c>
      <c r="B597" s="15" t="s">
        <v>885</v>
      </c>
      <c r="C597" s="15" t="s">
        <v>48</v>
      </c>
      <c r="D597" s="16" t="n">
        <v>5</v>
      </c>
      <c r="E597" s="17" t="n">
        <v>0.006</v>
      </c>
      <c r="F597" s="17" t="n">
        <v>0</v>
      </c>
      <c r="G597" s="17" t="n">
        <f aca="false">E597-F597</f>
        <v>0.006</v>
      </c>
    </row>
    <row r="598" customFormat="false" ht="12.75" hidden="false" customHeight="false" outlineLevel="0" collapsed="false">
      <c r="A598" s="15" t="s">
        <v>52</v>
      </c>
      <c r="B598" s="15" t="s">
        <v>886</v>
      </c>
      <c r="C598" s="15" t="s">
        <v>48</v>
      </c>
      <c r="D598" s="16" t="n">
        <v>5</v>
      </c>
      <c r="E598" s="17" t="n">
        <v>0.0035</v>
      </c>
      <c r="F598" s="17" t="n">
        <v>0</v>
      </c>
      <c r="G598" s="17" t="n">
        <f aca="false">E598-F598</f>
        <v>0.0035</v>
      </c>
    </row>
    <row r="599" customFormat="false" ht="12.75" hidden="false" customHeight="false" outlineLevel="0" collapsed="false">
      <c r="A599" s="15" t="s">
        <v>52</v>
      </c>
      <c r="B599" s="15" t="s">
        <v>887</v>
      </c>
      <c r="C599" s="15" t="s">
        <v>888</v>
      </c>
      <c r="D599" s="16" t="n">
        <v>5</v>
      </c>
      <c r="E599" s="17" t="n">
        <v>0.03</v>
      </c>
      <c r="F599" s="17" t="n">
        <v>0.049313</v>
      </c>
      <c r="G599" s="17" t="n">
        <f aca="false">E599-F599</f>
        <v>-0.019313</v>
      </c>
    </row>
    <row r="600" customFormat="false" ht="12.75" hidden="false" customHeight="false" outlineLevel="0" collapsed="false">
      <c r="A600" s="15" t="s">
        <v>25</v>
      </c>
      <c r="B600" s="15" t="s">
        <v>429</v>
      </c>
      <c r="C600" s="15" t="s">
        <v>889</v>
      </c>
      <c r="D600" s="16" t="n">
        <v>5</v>
      </c>
      <c r="E600" s="17" t="n">
        <v>0.0005</v>
      </c>
      <c r="F600" s="17" t="n">
        <v>0.000261</v>
      </c>
      <c r="G600" s="17" t="n">
        <f aca="false">E600-F600</f>
        <v>0.000239</v>
      </c>
    </row>
    <row r="601" customFormat="false" ht="33.75" hidden="false" customHeight="false" outlineLevel="0" collapsed="false">
      <c r="A601" s="15" t="s">
        <v>43</v>
      </c>
      <c r="B601" s="15" t="s">
        <v>890</v>
      </c>
      <c r="C601" s="15" t="s">
        <v>891</v>
      </c>
      <c r="D601" s="16" t="n">
        <v>5</v>
      </c>
      <c r="E601" s="17" t="n">
        <v>0.022</v>
      </c>
      <c r="F601" s="17" t="n">
        <v>0.006128</v>
      </c>
      <c r="G601" s="17" t="n">
        <f aca="false">E601-F601</f>
        <v>0.015872</v>
      </c>
    </row>
    <row r="602" customFormat="false" ht="12.75" hidden="false" customHeight="false" outlineLevel="0" collapsed="false">
      <c r="A602" s="15" t="s">
        <v>335</v>
      </c>
      <c r="B602" s="15" t="s">
        <v>892</v>
      </c>
      <c r="C602" s="15" t="s">
        <v>48</v>
      </c>
      <c r="D602" s="16" t="n">
        <v>5</v>
      </c>
      <c r="E602" s="17" t="n">
        <v>0.001</v>
      </c>
      <c r="F602" s="17" t="n">
        <v>0</v>
      </c>
      <c r="G602" s="17" t="n">
        <f aca="false">E602-F602</f>
        <v>0.001</v>
      </c>
    </row>
    <row r="603" customFormat="false" ht="12.75" hidden="false" customHeight="false" outlineLevel="0" collapsed="false">
      <c r="A603" s="15" t="s">
        <v>335</v>
      </c>
      <c r="B603" s="15" t="s">
        <v>893</v>
      </c>
      <c r="C603" s="15" t="s">
        <v>48</v>
      </c>
      <c r="D603" s="16" t="n">
        <v>5</v>
      </c>
      <c r="E603" s="17" t="n">
        <v>0.012</v>
      </c>
      <c r="F603" s="17" t="n">
        <v>0.008424</v>
      </c>
      <c r="G603" s="17" t="n">
        <f aca="false">E603-F603</f>
        <v>0.003576</v>
      </c>
    </row>
    <row r="604" customFormat="false" ht="12.75" hidden="false" customHeight="false" outlineLevel="0" collapsed="false">
      <c r="A604" s="15" t="s">
        <v>335</v>
      </c>
      <c r="B604" s="15" t="s">
        <v>894</v>
      </c>
      <c r="C604" s="15" t="s">
        <v>48</v>
      </c>
      <c r="D604" s="16" t="n">
        <v>5</v>
      </c>
      <c r="E604" s="17" t="n">
        <v>0.005</v>
      </c>
      <c r="F604" s="17" t="n">
        <v>0</v>
      </c>
      <c r="G604" s="17" t="n">
        <f aca="false">E604-F604</f>
        <v>0.005</v>
      </c>
    </row>
    <row r="605" customFormat="false" ht="12.75" hidden="false" customHeight="false" outlineLevel="0" collapsed="false">
      <c r="A605" s="15" t="s">
        <v>57</v>
      </c>
      <c r="B605" s="15" t="s">
        <v>895</v>
      </c>
      <c r="C605" s="15" t="s">
        <v>72</v>
      </c>
      <c r="D605" s="16" t="n">
        <v>5</v>
      </c>
      <c r="E605" s="17" t="n">
        <v>0.03</v>
      </c>
      <c r="F605" s="17" t="n">
        <v>0.012419</v>
      </c>
      <c r="G605" s="17" t="n">
        <f aca="false">E605-F605</f>
        <v>0.017581</v>
      </c>
    </row>
    <row r="606" customFormat="false" ht="12.75" hidden="false" customHeight="false" outlineLevel="0" collapsed="false">
      <c r="A606" s="15" t="s">
        <v>57</v>
      </c>
      <c r="B606" s="15" t="s">
        <v>896</v>
      </c>
      <c r="C606" s="15" t="s">
        <v>72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12.75" hidden="false" customHeight="false" outlineLevel="0" collapsed="false">
      <c r="A607" s="15" t="s">
        <v>75</v>
      </c>
      <c r="B607" s="15" t="s">
        <v>544</v>
      </c>
      <c r="C607" s="15" t="s">
        <v>897</v>
      </c>
      <c r="D607" s="16" t="n">
        <v>5</v>
      </c>
      <c r="E607" s="17" t="n">
        <v>0.031</v>
      </c>
      <c r="F607" s="17" t="n">
        <v>0.030325</v>
      </c>
      <c r="G607" s="17" t="n">
        <f aca="false">E607-F607</f>
        <v>0.000675000000000002</v>
      </c>
    </row>
    <row r="608" customFormat="false" ht="12.75" hidden="false" customHeight="false" outlineLevel="0" collapsed="false">
      <c r="A608" s="15" t="s">
        <v>184</v>
      </c>
      <c r="B608" s="15" t="s">
        <v>429</v>
      </c>
      <c r="C608" s="15" t="s">
        <v>898</v>
      </c>
      <c r="D608" s="16" t="n">
        <v>5</v>
      </c>
      <c r="E608" s="17" t="n">
        <v>0</v>
      </c>
      <c r="F608" s="17" t="n">
        <v>0</v>
      </c>
      <c r="G608" s="17" t="n">
        <f aca="false">E608-F608</f>
        <v>0</v>
      </c>
    </row>
    <row r="609" customFormat="false" ht="22.5" hidden="false" customHeight="false" outlineLevel="0" collapsed="false">
      <c r="A609" s="15" t="s">
        <v>57</v>
      </c>
      <c r="B609" s="15" t="s">
        <v>899</v>
      </c>
      <c r="C609" s="15" t="s">
        <v>900</v>
      </c>
      <c r="D609" s="16" t="n">
        <v>5</v>
      </c>
      <c r="E609" s="17" t="n">
        <v>0.019</v>
      </c>
      <c r="F609" s="17" t="n">
        <v>0.02127</v>
      </c>
      <c r="G609" s="17" t="n">
        <f aca="false">E609-F609</f>
        <v>-0.00227</v>
      </c>
    </row>
    <row r="610" customFormat="false" ht="12.75" hidden="false" customHeight="false" outlineLevel="0" collapsed="false">
      <c r="A610" s="15" t="s">
        <v>25</v>
      </c>
      <c r="B610" s="15" t="s">
        <v>901</v>
      </c>
      <c r="C610" s="15" t="s">
        <v>902</v>
      </c>
      <c r="D610" s="16" t="n">
        <v>5</v>
      </c>
      <c r="E610" s="17" t="n">
        <v>0.0152</v>
      </c>
      <c r="F610" s="17" t="n">
        <v>0.00313</v>
      </c>
      <c r="G610" s="17" t="n">
        <f aca="false">E610-F610</f>
        <v>0.01207</v>
      </c>
    </row>
    <row r="611" customFormat="false" ht="22.5" hidden="false" customHeight="false" outlineLevel="0" collapsed="false">
      <c r="A611" s="15" t="s">
        <v>87</v>
      </c>
      <c r="B611" s="15" t="s">
        <v>903</v>
      </c>
      <c r="C611" s="15" t="s">
        <v>904</v>
      </c>
      <c r="D611" s="16" t="n">
        <v>5</v>
      </c>
      <c r="E611" s="17" t="n">
        <v>0.012</v>
      </c>
      <c r="F611" s="17" t="n">
        <v>0.015184</v>
      </c>
      <c r="G611" s="17" t="n">
        <f aca="false">E611-F611</f>
        <v>-0.003184</v>
      </c>
    </row>
    <row r="612" customFormat="false" ht="33.75" hidden="false" customHeight="false" outlineLevel="0" collapsed="false">
      <c r="A612" s="15" t="s">
        <v>57</v>
      </c>
      <c r="B612" s="15" t="s">
        <v>905</v>
      </c>
      <c r="C612" s="15" t="s">
        <v>906</v>
      </c>
      <c r="D612" s="16" t="n">
        <v>5</v>
      </c>
      <c r="E612" s="17" t="n">
        <v>0.011</v>
      </c>
      <c r="F612" s="17" t="n">
        <v>0.015244</v>
      </c>
      <c r="G612" s="17" t="n">
        <f aca="false">E612-F612</f>
        <v>-0.004244</v>
      </c>
    </row>
    <row r="613" customFormat="false" ht="33.75" hidden="false" customHeight="false" outlineLevel="0" collapsed="false">
      <c r="A613" s="15" t="s">
        <v>57</v>
      </c>
      <c r="B613" s="15" t="s">
        <v>907</v>
      </c>
      <c r="C613" s="15" t="s">
        <v>906</v>
      </c>
      <c r="D613" s="16" t="n">
        <v>5</v>
      </c>
      <c r="E613" s="17" t="n">
        <v>0.025</v>
      </c>
      <c r="F613" s="17" t="n">
        <v>0.049829</v>
      </c>
      <c r="G613" s="17" t="n">
        <f aca="false">E613-F613</f>
        <v>-0.024829</v>
      </c>
    </row>
    <row r="614" customFormat="false" ht="12.75" hidden="false" customHeight="false" outlineLevel="0" collapsed="false">
      <c r="A614" s="15" t="s">
        <v>57</v>
      </c>
      <c r="B614" s="15" t="s">
        <v>58</v>
      </c>
      <c r="C614" s="15" t="s">
        <v>908</v>
      </c>
      <c r="D614" s="16" t="n">
        <v>5</v>
      </c>
      <c r="E614" s="17" t="n">
        <v>0.00886</v>
      </c>
      <c r="F614" s="17" t="n">
        <v>0.004235</v>
      </c>
      <c r="G614" s="17" t="n">
        <f aca="false">E614-F614</f>
        <v>0.004625</v>
      </c>
    </row>
    <row r="615" customFormat="false" ht="12.75" hidden="false" customHeight="false" outlineLevel="0" collapsed="false">
      <c r="A615" s="15" t="s">
        <v>57</v>
      </c>
      <c r="B615" s="15" t="s">
        <v>58</v>
      </c>
      <c r="C615" s="15" t="s">
        <v>909</v>
      </c>
      <c r="D615" s="16" t="n">
        <v>5</v>
      </c>
      <c r="E615" s="17" t="n">
        <v>0</v>
      </c>
      <c r="F615" s="17" t="n">
        <v>0</v>
      </c>
      <c r="G615" s="17" t="n">
        <f aca="false">E615-F615</f>
        <v>0</v>
      </c>
    </row>
    <row r="616" customFormat="false" ht="12.75" hidden="false" customHeight="false" outlineLevel="0" collapsed="false">
      <c r="A616" s="15" t="s">
        <v>218</v>
      </c>
      <c r="B616" s="15" t="s">
        <v>910</v>
      </c>
      <c r="C616" s="15" t="s">
        <v>648</v>
      </c>
      <c r="D616" s="16" t="n">
        <v>5</v>
      </c>
      <c r="E616" s="17" t="n">
        <v>0.0085</v>
      </c>
      <c r="F616" s="17" t="n">
        <v>0.008502</v>
      </c>
      <c r="G616" s="17" t="n">
        <f aca="false">E616-F616</f>
        <v>-2.00000000000027E-006</v>
      </c>
    </row>
    <row r="617" customFormat="false" ht="22.5" hidden="false" customHeight="false" outlineLevel="0" collapsed="false">
      <c r="A617" s="15" t="s">
        <v>346</v>
      </c>
      <c r="B617" s="15" t="s">
        <v>911</v>
      </c>
      <c r="C617" s="15" t="s">
        <v>912</v>
      </c>
      <c r="D617" s="16" t="n">
        <v>5</v>
      </c>
      <c r="E617" s="17" t="n">
        <v>0.0008</v>
      </c>
      <c r="F617" s="17" t="n">
        <v>0</v>
      </c>
      <c r="G617" s="17" t="n">
        <f aca="false">E617-F617</f>
        <v>0.0008</v>
      </c>
    </row>
    <row r="618" customFormat="false" ht="12.75" hidden="false" customHeight="false" outlineLevel="0" collapsed="false">
      <c r="A618" s="15" t="s">
        <v>346</v>
      </c>
      <c r="B618" s="15" t="s">
        <v>913</v>
      </c>
      <c r="C618" s="15" t="s">
        <v>912</v>
      </c>
      <c r="D618" s="16" t="n">
        <v>5</v>
      </c>
      <c r="E618" s="17" t="n">
        <v>0.006</v>
      </c>
      <c r="F618" s="17" t="n">
        <v>0.003427</v>
      </c>
      <c r="G618" s="17" t="n">
        <f aca="false">E618-F618</f>
        <v>0.002573</v>
      </c>
    </row>
    <row r="619" customFormat="false" ht="12.75" hidden="false" customHeight="false" outlineLevel="0" collapsed="false">
      <c r="A619" s="15" t="s">
        <v>346</v>
      </c>
      <c r="B619" s="15" t="s">
        <v>313</v>
      </c>
      <c r="C619" s="15" t="s">
        <v>912</v>
      </c>
      <c r="D619" s="16" t="n">
        <v>5</v>
      </c>
      <c r="E619" s="17" t="n">
        <v>0.0017</v>
      </c>
      <c r="F619" s="17" t="n">
        <v>0</v>
      </c>
      <c r="G619" s="17" t="n">
        <f aca="false">E619-F619</f>
        <v>0.0017</v>
      </c>
    </row>
    <row r="620" customFormat="false" ht="12.75" hidden="false" customHeight="false" outlineLevel="0" collapsed="false">
      <c r="A620" s="15" t="s">
        <v>346</v>
      </c>
      <c r="B620" s="15" t="s">
        <v>914</v>
      </c>
      <c r="C620" s="15" t="s">
        <v>912</v>
      </c>
      <c r="D620" s="16" t="n">
        <v>5</v>
      </c>
      <c r="E620" s="17" t="n">
        <v>0.0027</v>
      </c>
      <c r="F620" s="17" t="n">
        <v>0</v>
      </c>
      <c r="G620" s="17" t="n">
        <f aca="false">E620-F620</f>
        <v>0.0027</v>
      </c>
    </row>
    <row r="621" customFormat="false" ht="12.75" hidden="false" customHeight="false" outlineLevel="0" collapsed="false">
      <c r="A621" s="15" t="s">
        <v>346</v>
      </c>
      <c r="B621" s="15" t="s">
        <v>609</v>
      </c>
      <c r="C621" s="15" t="s">
        <v>912</v>
      </c>
      <c r="D621" s="16" t="n">
        <v>5</v>
      </c>
      <c r="E621" s="17" t="n">
        <v>0.0006</v>
      </c>
      <c r="F621" s="17" t="n">
        <v>0</v>
      </c>
      <c r="G621" s="17" t="n">
        <f aca="false">E621-F621</f>
        <v>0.0006</v>
      </c>
    </row>
    <row r="622" customFormat="false" ht="12.75" hidden="false" customHeight="false" outlineLevel="0" collapsed="false">
      <c r="A622" s="15" t="s">
        <v>346</v>
      </c>
      <c r="B622" s="15" t="s">
        <v>915</v>
      </c>
      <c r="C622" s="15" t="s">
        <v>912</v>
      </c>
      <c r="D622" s="16" t="n">
        <v>5</v>
      </c>
      <c r="E622" s="17" t="n">
        <v>0.0013</v>
      </c>
      <c r="F622" s="17" t="n">
        <v>0</v>
      </c>
      <c r="G622" s="17" t="n">
        <f aca="false">E622-F622</f>
        <v>0.0013</v>
      </c>
    </row>
    <row r="623" customFormat="false" ht="12.75" hidden="false" customHeight="false" outlineLevel="0" collapsed="false">
      <c r="A623" s="15" t="s">
        <v>346</v>
      </c>
      <c r="B623" s="15" t="s">
        <v>916</v>
      </c>
      <c r="C623" s="15" t="s">
        <v>93</v>
      </c>
      <c r="D623" s="16" t="n">
        <v>5</v>
      </c>
      <c r="E623" s="17" t="n">
        <v>0.03</v>
      </c>
      <c r="F623" s="17" t="n">
        <v>0.030776</v>
      </c>
      <c r="G623" s="17" t="n">
        <f aca="false">E623-F623</f>
        <v>-0.000776000000000002</v>
      </c>
    </row>
    <row r="624" customFormat="false" ht="12.75" hidden="false" customHeight="false" outlineLevel="0" collapsed="false">
      <c r="A624" s="15" t="s">
        <v>346</v>
      </c>
      <c r="B624" s="15" t="s">
        <v>58</v>
      </c>
      <c r="C624" s="15" t="s">
        <v>917</v>
      </c>
      <c r="D624" s="16" t="n">
        <v>5</v>
      </c>
      <c r="E624" s="17" t="n">
        <v>0.023</v>
      </c>
      <c r="F624" s="17" t="n">
        <v>0.011791</v>
      </c>
      <c r="G624" s="17" t="n">
        <f aca="false">E624-F624</f>
        <v>0.011209</v>
      </c>
    </row>
    <row r="625" customFormat="false" ht="12.75" hidden="false" customHeight="false" outlineLevel="0" collapsed="false">
      <c r="A625" s="15" t="s">
        <v>107</v>
      </c>
      <c r="B625" s="15" t="s">
        <v>918</v>
      </c>
      <c r="C625" s="15" t="s">
        <v>86</v>
      </c>
      <c r="D625" s="16" t="n">
        <v>5</v>
      </c>
      <c r="E625" s="17" t="n">
        <v>0.007</v>
      </c>
      <c r="F625" s="17" t="n">
        <v>0.000704</v>
      </c>
      <c r="G625" s="17" t="n">
        <f aca="false">E625-F625</f>
        <v>0.006296</v>
      </c>
    </row>
    <row r="626" customFormat="false" ht="33.75" hidden="false" customHeight="false" outlineLevel="0" collapsed="false">
      <c r="A626" s="15" t="s">
        <v>346</v>
      </c>
      <c r="B626" s="15" t="s">
        <v>58</v>
      </c>
      <c r="C626" s="15" t="s">
        <v>919</v>
      </c>
      <c r="D626" s="16" t="n">
        <v>5</v>
      </c>
      <c r="E626" s="17" t="n">
        <v>0.006</v>
      </c>
      <c r="F626" s="17" t="n">
        <v>0.006597</v>
      </c>
      <c r="G626" s="17" t="n">
        <f aca="false">E626-F626</f>
        <v>-0.000597</v>
      </c>
    </row>
    <row r="627" customFormat="false" ht="12.75" hidden="false" customHeight="false" outlineLevel="0" collapsed="false">
      <c r="A627" s="15" t="s">
        <v>346</v>
      </c>
      <c r="B627" s="15" t="s">
        <v>920</v>
      </c>
      <c r="C627" s="15" t="s">
        <v>77</v>
      </c>
      <c r="D627" s="16" t="n">
        <v>5</v>
      </c>
      <c r="E627" s="17" t="n">
        <v>0</v>
      </c>
      <c r="F627" s="17" t="n">
        <v>0</v>
      </c>
      <c r="G627" s="17" t="n">
        <f aca="false">E627-F627</f>
        <v>0</v>
      </c>
    </row>
    <row r="628" customFormat="false" ht="12.75" hidden="false" customHeight="false" outlineLevel="0" collapsed="false">
      <c r="A628" s="15" t="s">
        <v>34</v>
      </c>
      <c r="B628" s="15" t="s">
        <v>921</v>
      </c>
      <c r="C628" s="15" t="s">
        <v>922</v>
      </c>
      <c r="D628" s="16" t="n">
        <v>5</v>
      </c>
      <c r="E628" s="17" t="n">
        <v>0.0064</v>
      </c>
      <c r="F628" s="17" t="n">
        <v>0.0075</v>
      </c>
      <c r="G628" s="17" t="n">
        <f aca="false">E628-F628</f>
        <v>-0.0011</v>
      </c>
    </row>
    <row r="629" customFormat="false" ht="12.75" hidden="false" customHeight="false" outlineLevel="0" collapsed="false">
      <c r="A629" s="15" t="s">
        <v>348</v>
      </c>
      <c r="B629" s="15" t="s">
        <v>923</v>
      </c>
      <c r="C629" s="15" t="s">
        <v>350</v>
      </c>
      <c r="D629" s="16" t="n">
        <v>5</v>
      </c>
      <c r="E629" s="17" t="n">
        <v>0.001</v>
      </c>
      <c r="F629" s="17" t="n">
        <v>0</v>
      </c>
      <c r="G629" s="17" t="n">
        <f aca="false">E629-F629</f>
        <v>0.001</v>
      </c>
    </row>
    <row r="630" customFormat="false" ht="22.5" hidden="false" customHeight="false" outlineLevel="0" collapsed="false">
      <c r="A630" s="15" t="s">
        <v>348</v>
      </c>
      <c r="B630" s="15" t="s">
        <v>924</v>
      </c>
      <c r="C630" s="15" t="s">
        <v>350</v>
      </c>
      <c r="D630" s="16" t="n">
        <v>5</v>
      </c>
      <c r="E630" s="17" t="n">
        <v>0.001</v>
      </c>
      <c r="F630" s="17" t="n">
        <v>0</v>
      </c>
      <c r="G630" s="17" t="n">
        <f aca="false">E630-F630</f>
        <v>0.001</v>
      </c>
    </row>
    <row r="631" customFormat="false" ht="12.75" hidden="false" customHeight="false" outlineLevel="0" collapsed="false">
      <c r="A631" s="15" t="s">
        <v>348</v>
      </c>
      <c r="B631" s="15" t="s">
        <v>925</v>
      </c>
      <c r="C631" s="15" t="s">
        <v>350</v>
      </c>
      <c r="D631" s="16" t="n">
        <v>5</v>
      </c>
      <c r="E631" s="17" t="n">
        <v>0.001</v>
      </c>
      <c r="F631" s="17" t="n">
        <v>0.003636</v>
      </c>
      <c r="G631" s="17" t="n">
        <f aca="false">E631-F631</f>
        <v>-0.002636</v>
      </c>
    </row>
    <row r="632" customFormat="false" ht="22.5" hidden="false" customHeight="false" outlineLevel="0" collapsed="false">
      <c r="A632" s="15" t="s">
        <v>348</v>
      </c>
      <c r="B632" s="15" t="s">
        <v>926</v>
      </c>
      <c r="C632" s="15" t="s">
        <v>927</v>
      </c>
      <c r="D632" s="16" t="n">
        <v>5</v>
      </c>
      <c r="E632" s="17" t="n">
        <v>0.0155</v>
      </c>
      <c r="F632" s="17" t="n">
        <v>0.011529</v>
      </c>
      <c r="G632" s="17" t="n">
        <f aca="false">E632-F632</f>
        <v>0.003971</v>
      </c>
    </row>
    <row r="633" customFormat="false" ht="12.75" hidden="false" customHeight="false" outlineLevel="0" collapsed="false">
      <c r="A633" s="15" t="s">
        <v>348</v>
      </c>
      <c r="B633" s="15" t="s">
        <v>928</v>
      </c>
      <c r="C633" s="15" t="s">
        <v>929</v>
      </c>
      <c r="D633" s="16" t="n">
        <v>5</v>
      </c>
      <c r="E633" s="17" t="n">
        <v>0.023</v>
      </c>
      <c r="F633" s="17" t="n">
        <v>0.021732</v>
      </c>
      <c r="G633" s="17" t="n">
        <f aca="false">E633-F633</f>
        <v>0.001268</v>
      </c>
    </row>
    <row r="634" customFormat="false" ht="12.75" hidden="false" customHeight="false" outlineLevel="0" collapsed="false">
      <c r="A634" s="15" t="s">
        <v>348</v>
      </c>
      <c r="B634" s="15" t="s">
        <v>930</v>
      </c>
      <c r="C634" s="15" t="s">
        <v>931</v>
      </c>
      <c r="D634" s="16" t="n">
        <v>5</v>
      </c>
      <c r="E634" s="17" t="n">
        <v>0</v>
      </c>
      <c r="F634" s="17" t="n">
        <v>0</v>
      </c>
      <c r="G634" s="17" t="n">
        <f aca="false">E634-F634</f>
        <v>0</v>
      </c>
    </row>
    <row r="635" customFormat="false" ht="12.75" hidden="false" customHeight="false" outlineLevel="0" collapsed="false">
      <c r="A635" s="15" t="s">
        <v>351</v>
      </c>
      <c r="B635" s="15" t="s">
        <v>58</v>
      </c>
      <c r="C635" s="15" t="s">
        <v>932</v>
      </c>
      <c r="D635" s="16" t="n">
        <v>5</v>
      </c>
      <c r="E635" s="17" t="n">
        <v>0.005</v>
      </c>
      <c r="F635" s="17" t="n">
        <v>0.004873</v>
      </c>
      <c r="G635" s="17" t="n">
        <f aca="false">E635-F635</f>
        <v>0.000127</v>
      </c>
    </row>
    <row r="636" customFormat="false" ht="12.75" hidden="false" customHeight="false" outlineLevel="0" collapsed="false">
      <c r="A636" s="15" t="s">
        <v>351</v>
      </c>
      <c r="B636" s="15" t="s">
        <v>933</v>
      </c>
      <c r="C636" s="15" t="s">
        <v>934</v>
      </c>
      <c r="D636" s="16" t="n">
        <v>5</v>
      </c>
      <c r="E636" s="17" t="n">
        <v>0.012</v>
      </c>
      <c r="F636" s="17" t="n">
        <v>0.009204</v>
      </c>
      <c r="G636" s="17" t="n">
        <f aca="false">E636-F636</f>
        <v>0.002796</v>
      </c>
    </row>
    <row r="637" customFormat="false" ht="12.75" hidden="false" customHeight="false" outlineLevel="0" collapsed="false">
      <c r="A637" s="15" t="s">
        <v>935</v>
      </c>
      <c r="B637" s="15" t="s">
        <v>936</v>
      </c>
      <c r="C637" s="15" t="s">
        <v>122</v>
      </c>
      <c r="D637" s="16" t="n">
        <v>5</v>
      </c>
      <c r="E637" s="17" t="n">
        <v>0</v>
      </c>
      <c r="F637" s="17" t="n">
        <v>0</v>
      </c>
      <c r="G637" s="17" t="n">
        <f aca="false">E637-F637</f>
        <v>0</v>
      </c>
    </row>
    <row r="638" customFormat="false" ht="12.75" hidden="false" customHeight="false" outlineLevel="0" collapsed="false">
      <c r="A638" s="15" t="s">
        <v>351</v>
      </c>
      <c r="B638" s="15" t="s">
        <v>930</v>
      </c>
      <c r="C638" s="15" t="s">
        <v>937</v>
      </c>
      <c r="D638" s="16" t="n">
        <v>5</v>
      </c>
      <c r="E638" s="17" t="n">
        <v>0</v>
      </c>
      <c r="F638" s="17" t="n">
        <v>0.00393</v>
      </c>
      <c r="G638" s="17" t="n">
        <f aca="false">E638-F638</f>
        <v>-0.00393</v>
      </c>
    </row>
    <row r="639" customFormat="false" ht="22.5" hidden="false" customHeight="false" outlineLevel="0" collapsed="false">
      <c r="A639" s="15" t="s">
        <v>351</v>
      </c>
      <c r="B639" s="15" t="s">
        <v>762</v>
      </c>
      <c r="C639" s="15" t="s">
        <v>938</v>
      </c>
      <c r="D639" s="16" t="n">
        <v>5</v>
      </c>
      <c r="E639" s="17" t="n">
        <v>0.04</v>
      </c>
      <c r="F639" s="17" t="n">
        <v>0.031205</v>
      </c>
      <c r="G639" s="17" t="n">
        <f aca="false">E639-F639</f>
        <v>0.008795</v>
      </c>
    </row>
    <row r="640" customFormat="false" ht="22.5" hidden="false" customHeight="false" outlineLevel="0" collapsed="false">
      <c r="A640" s="15" t="s">
        <v>351</v>
      </c>
      <c r="B640" s="15" t="s">
        <v>939</v>
      </c>
      <c r="C640" s="15" t="s">
        <v>940</v>
      </c>
      <c r="D640" s="16" t="n">
        <v>5</v>
      </c>
      <c r="E640" s="17" t="n">
        <v>0.02</v>
      </c>
      <c r="F640" s="17" t="n">
        <v>0.006972</v>
      </c>
      <c r="G640" s="17" t="n">
        <f aca="false">E640-F640</f>
        <v>0.013028</v>
      </c>
    </row>
    <row r="641" customFormat="false" ht="12.75" hidden="false" customHeight="false" outlineLevel="0" collapsed="false">
      <c r="A641" s="15" t="s">
        <v>351</v>
      </c>
      <c r="B641" s="15" t="s">
        <v>941</v>
      </c>
      <c r="C641" s="15" t="s">
        <v>942</v>
      </c>
      <c r="D641" s="16" t="n">
        <v>5</v>
      </c>
      <c r="E641" s="17" t="n">
        <v>0.035</v>
      </c>
      <c r="F641" s="17" t="n">
        <v>0.062013</v>
      </c>
      <c r="G641" s="17" t="n">
        <f aca="false">E641-F641</f>
        <v>-0.027013</v>
      </c>
    </row>
    <row r="642" customFormat="false" ht="12.75" hidden="false" customHeight="false" outlineLevel="0" collapsed="false">
      <c r="A642" s="15" t="s">
        <v>935</v>
      </c>
      <c r="B642" s="15" t="s">
        <v>943</v>
      </c>
      <c r="C642" s="15" t="s">
        <v>122</v>
      </c>
      <c r="D642" s="16" t="n">
        <v>5</v>
      </c>
      <c r="E642" s="17" t="n">
        <v>0</v>
      </c>
      <c r="F642" s="17" t="n">
        <v>0</v>
      </c>
      <c r="G642" s="17" t="n">
        <f aca="false">E642-F642</f>
        <v>0</v>
      </c>
    </row>
    <row r="643" customFormat="false" ht="22.5" hidden="false" customHeight="false" outlineLevel="0" collapsed="false">
      <c r="A643" s="15" t="s">
        <v>34</v>
      </c>
      <c r="B643" s="15" t="s">
        <v>65</v>
      </c>
      <c r="C643" s="15" t="s">
        <v>944</v>
      </c>
      <c r="D643" s="16" t="n">
        <v>5</v>
      </c>
      <c r="E643" s="17" t="n">
        <v>0.03</v>
      </c>
      <c r="F643" s="17" t="n">
        <v>0.04125</v>
      </c>
      <c r="G643" s="17" t="n">
        <f aca="false">E643-F643</f>
        <v>-0.01125</v>
      </c>
    </row>
    <row r="644" customFormat="false" ht="12.75" hidden="false" customHeight="false" outlineLevel="0" collapsed="false">
      <c r="A644" s="15" t="s">
        <v>351</v>
      </c>
      <c r="B644" s="15" t="s">
        <v>945</v>
      </c>
      <c r="C644" s="15" t="s">
        <v>77</v>
      </c>
      <c r="D644" s="16" t="n">
        <v>5</v>
      </c>
      <c r="E644" s="17" t="n">
        <v>0.011</v>
      </c>
      <c r="F644" s="17" t="n">
        <v>0.006918</v>
      </c>
      <c r="G644" s="17" t="n">
        <f aca="false">E644-F644</f>
        <v>0.004082</v>
      </c>
    </row>
    <row r="645" customFormat="false" ht="12.75" hidden="false" customHeight="false" outlineLevel="0" collapsed="false">
      <c r="A645" s="15" t="s">
        <v>351</v>
      </c>
      <c r="B645" s="15" t="s">
        <v>946</v>
      </c>
      <c r="C645" s="15" t="s">
        <v>77</v>
      </c>
      <c r="D645" s="16" t="n">
        <v>5</v>
      </c>
      <c r="E645" s="17" t="n">
        <v>0.0101</v>
      </c>
      <c r="F645" s="17" t="n">
        <v>0.007931</v>
      </c>
      <c r="G645" s="17" t="n">
        <f aca="false">E645-F645</f>
        <v>0.002169</v>
      </c>
    </row>
    <row r="646" customFormat="false" ht="12.75" hidden="false" customHeight="false" outlineLevel="0" collapsed="false">
      <c r="A646" s="15" t="s">
        <v>351</v>
      </c>
      <c r="B646" s="15" t="s">
        <v>947</v>
      </c>
      <c r="C646" s="15" t="s">
        <v>77</v>
      </c>
      <c r="D646" s="16" t="n">
        <v>5</v>
      </c>
      <c r="E646" s="17" t="n">
        <v>0.014</v>
      </c>
      <c r="F646" s="17" t="n">
        <v>0.01179</v>
      </c>
      <c r="G646" s="17" t="n">
        <f aca="false">E646-F646</f>
        <v>0.00221</v>
      </c>
    </row>
    <row r="647" customFormat="false" ht="12.75" hidden="false" customHeight="false" outlineLevel="0" collapsed="false">
      <c r="A647" s="15" t="s">
        <v>351</v>
      </c>
      <c r="B647" s="15" t="s">
        <v>948</v>
      </c>
      <c r="C647" s="15" t="s">
        <v>77</v>
      </c>
      <c r="D647" s="16" t="n">
        <v>5</v>
      </c>
      <c r="E647" s="17" t="n">
        <v>0.004</v>
      </c>
      <c r="F647" s="17" t="n">
        <v>0.002184</v>
      </c>
      <c r="G647" s="17" t="n">
        <f aca="false">E647-F647</f>
        <v>0.001816</v>
      </c>
    </row>
    <row r="648" customFormat="false" ht="12.75" hidden="false" customHeight="false" outlineLevel="0" collapsed="false">
      <c r="A648" s="15" t="s">
        <v>351</v>
      </c>
      <c r="B648" s="15" t="s">
        <v>949</v>
      </c>
      <c r="C648" s="15" t="s">
        <v>77</v>
      </c>
      <c r="D648" s="16" t="n">
        <v>5</v>
      </c>
      <c r="E648" s="17" t="n">
        <v>0</v>
      </c>
      <c r="F648" s="17" t="n">
        <v>0</v>
      </c>
      <c r="G648" s="17" t="n">
        <f aca="false">E648-F648</f>
        <v>0</v>
      </c>
    </row>
    <row r="649" customFormat="false" ht="12.75" hidden="false" customHeight="false" outlineLevel="0" collapsed="false">
      <c r="A649" s="15" t="s">
        <v>351</v>
      </c>
      <c r="B649" s="15" t="s">
        <v>950</v>
      </c>
      <c r="C649" s="15" t="s">
        <v>77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customFormat="false" ht="12.75" hidden="false" customHeight="false" outlineLevel="0" collapsed="false">
      <c r="A650" s="15" t="s">
        <v>356</v>
      </c>
      <c r="B650" s="15" t="s">
        <v>951</v>
      </c>
      <c r="C650" s="15" t="s">
        <v>350</v>
      </c>
      <c r="D650" s="16" t="n">
        <v>5</v>
      </c>
      <c r="E650" s="17" t="n">
        <v>0.001</v>
      </c>
      <c r="F650" s="17" t="n">
        <v>0</v>
      </c>
      <c r="G650" s="17" t="n">
        <f aca="false">E650-F650</f>
        <v>0.001</v>
      </c>
    </row>
    <row r="651" customFormat="false" ht="22.5" hidden="false" customHeight="false" outlineLevel="0" collapsed="false">
      <c r="A651" s="15" t="s">
        <v>34</v>
      </c>
      <c r="B651" s="15" t="s">
        <v>65</v>
      </c>
      <c r="C651" s="15" t="s">
        <v>952</v>
      </c>
      <c r="D651" s="16" t="n">
        <v>5</v>
      </c>
      <c r="E651" s="17" t="n">
        <v>0.032</v>
      </c>
      <c r="F651" s="17" t="n">
        <v>0.018295</v>
      </c>
      <c r="G651" s="17" t="n">
        <f aca="false">E651-F651</f>
        <v>0.013705</v>
      </c>
    </row>
    <row r="652" customFormat="false" ht="12.75" hidden="false" customHeight="false" outlineLevel="0" collapsed="false">
      <c r="A652" s="15" t="s">
        <v>356</v>
      </c>
      <c r="B652" s="15" t="s">
        <v>953</v>
      </c>
      <c r="C652" s="15" t="s">
        <v>954</v>
      </c>
      <c r="D652" s="16" t="n">
        <v>5</v>
      </c>
      <c r="E652" s="17" t="n">
        <v>0.013</v>
      </c>
      <c r="F652" s="17" t="n">
        <v>0.00328</v>
      </c>
      <c r="G652" s="17" t="n">
        <f aca="false">E652-F652</f>
        <v>0.00972</v>
      </c>
    </row>
    <row r="653" customFormat="false" ht="12.75" hidden="false" customHeight="false" outlineLevel="0" collapsed="false">
      <c r="A653" s="15" t="s">
        <v>356</v>
      </c>
      <c r="B653" s="15" t="s">
        <v>65</v>
      </c>
      <c r="C653" s="15" t="s">
        <v>955</v>
      </c>
      <c r="D653" s="16" t="n">
        <v>5</v>
      </c>
      <c r="E653" s="17" t="n">
        <v>1E-005</v>
      </c>
      <c r="F653" s="17" t="n">
        <v>0.001136</v>
      </c>
      <c r="G653" s="17" t="n">
        <f aca="false">E653-F653</f>
        <v>-0.001126</v>
      </c>
    </row>
    <row r="654" customFormat="false" ht="12.75" hidden="false" customHeight="false" outlineLevel="0" collapsed="false">
      <c r="A654" s="15" t="s">
        <v>356</v>
      </c>
      <c r="B654" s="15" t="s">
        <v>766</v>
      </c>
      <c r="C654" s="15" t="s">
        <v>522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5" t="s">
        <v>358</v>
      </c>
      <c r="B655" s="15" t="s">
        <v>956</v>
      </c>
      <c r="C655" s="15" t="s">
        <v>751</v>
      </c>
      <c r="D655" s="16" t="n">
        <v>5</v>
      </c>
      <c r="E655" s="17" t="n">
        <v>0.005</v>
      </c>
      <c r="F655" s="17" t="n">
        <v>0.00462</v>
      </c>
      <c r="G655" s="17" t="n">
        <f aca="false">E655-F655</f>
        <v>0.00038</v>
      </c>
    </row>
    <row r="656" customFormat="false" ht="22.5" hidden="false" customHeight="false" outlineLevel="0" collapsed="false">
      <c r="A656" s="15" t="s">
        <v>358</v>
      </c>
      <c r="B656" s="15" t="s">
        <v>957</v>
      </c>
      <c r="C656" s="15" t="s">
        <v>958</v>
      </c>
      <c r="D656" s="16" t="n">
        <v>5</v>
      </c>
      <c r="E656" s="17" t="n">
        <v>0</v>
      </c>
      <c r="F656" s="17" t="n">
        <v>0.002867</v>
      </c>
      <c r="G656" s="17" t="n">
        <f aca="false">E656-F656</f>
        <v>-0.002867</v>
      </c>
    </row>
    <row r="657" customFormat="false" ht="12.75" hidden="false" customHeight="false" outlineLevel="0" collapsed="false">
      <c r="A657" s="15" t="s">
        <v>358</v>
      </c>
      <c r="B657" s="15" t="s">
        <v>58</v>
      </c>
      <c r="C657" s="15" t="s">
        <v>959</v>
      </c>
      <c r="D657" s="16" t="n">
        <v>5</v>
      </c>
      <c r="E657" s="17" t="n">
        <v>0.013</v>
      </c>
      <c r="F657" s="17" t="n">
        <v>0</v>
      </c>
      <c r="G657" s="17" t="n">
        <f aca="false">E657-F657</f>
        <v>0.013</v>
      </c>
    </row>
    <row r="658" customFormat="false" ht="12.75" hidden="false" customHeight="false" outlineLevel="0" collapsed="false">
      <c r="A658" s="15" t="s">
        <v>358</v>
      </c>
      <c r="B658" s="15" t="s">
        <v>960</v>
      </c>
      <c r="C658" s="15" t="s">
        <v>961</v>
      </c>
      <c r="D658" s="16" t="n">
        <v>5</v>
      </c>
      <c r="E658" s="17" t="n">
        <v>0.00049</v>
      </c>
      <c r="F658" s="17" t="n">
        <v>0.001777</v>
      </c>
      <c r="G658" s="17" t="n">
        <f aca="false">E658-F658</f>
        <v>-0.001287</v>
      </c>
    </row>
    <row r="659" customFormat="false" ht="12.75" hidden="false" customHeight="false" outlineLevel="0" collapsed="false">
      <c r="A659" s="15" t="s">
        <v>358</v>
      </c>
      <c r="B659" s="15" t="s">
        <v>962</v>
      </c>
      <c r="C659" s="15" t="s">
        <v>961</v>
      </c>
      <c r="D659" s="16" t="n">
        <v>5</v>
      </c>
      <c r="E659" s="17" t="n">
        <v>0.0015</v>
      </c>
      <c r="F659" s="17" t="n">
        <v>0.001693</v>
      </c>
      <c r="G659" s="17" t="n">
        <f aca="false">E659-F659</f>
        <v>-0.000193</v>
      </c>
    </row>
    <row r="660" customFormat="false" ht="12.75" hidden="false" customHeight="false" outlineLevel="0" collapsed="false">
      <c r="A660" s="15" t="s">
        <v>935</v>
      </c>
      <c r="B660" s="15" t="s">
        <v>963</v>
      </c>
      <c r="C660" s="15" t="s">
        <v>122</v>
      </c>
      <c r="D660" s="16" t="n">
        <v>5</v>
      </c>
      <c r="E660" s="17" t="n">
        <v>0</v>
      </c>
      <c r="F660" s="17" t="n">
        <v>0</v>
      </c>
      <c r="G660" s="17" t="n">
        <f aca="false">E660-F660</f>
        <v>0</v>
      </c>
    </row>
    <row r="661" customFormat="false" ht="12.75" hidden="false" customHeight="false" outlineLevel="0" collapsed="false">
      <c r="A661" s="15" t="s">
        <v>358</v>
      </c>
      <c r="B661" s="15" t="s">
        <v>964</v>
      </c>
      <c r="C661" s="15" t="s">
        <v>965</v>
      </c>
      <c r="D661" s="16" t="n">
        <v>5</v>
      </c>
      <c r="E661" s="17" t="n">
        <v>0.0075</v>
      </c>
      <c r="F661" s="17" t="n">
        <v>0.00843</v>
      </c>
      <c r="G661" s="17" t="n">
        <f aca="false">E661-F661</f>
        <v>-0.00093</v>
      </c>
    </row>
    <row r="662" customFormat="false" ht="12.75" hidden="false" customHeight="false" outlineLevel="0" collapsed="false">
      <c r="A662" s="15" t="s">
        <v>34</v>
      </c>
      <c r="B662" s="15" t="s">
        <v>966</v>
      </c>
      <c r="C662" s="15" t="s">
        <v>967</v>
      </c>
      <c r="D662" s="16" t="n">
        <v>5</v>
      </c>
      <c r="E662" s="17" t="n">
        <v>0.0082</v>
      </c>
      <c r="F662" s="17" t="n">
        <v>0.004888</v>
      </c>
      <c r="G662" s="17" t="n">
        <f aca="false">E662-F662</f>
        <v>0.003312</v>
      </c>
    </row>
    <row r="663" customFormat="false" ht="22.5" hidden="false" customHeight="false" outlineLevel="0" collapsed="false">
      <c r="A663" s="15" t="s">
        <v>81</v>
      </c>
      <c r="B663" s="15" t="s">
        <v>968</v>
      </c>
      <c r="C663" s="15" t="s">
        <v>77</v>
      </c>
      <c r="D663" s="16" t="n">
        <v>5</v>
      </c>
      <c r="E663" s="17" t="n">
        <v>0.011</v>
      </c>
      <c r="F663" s="17" t="n">
        <v>0.003511</v>
      </c>
      <c r="G663" s="17" t="n">
        <f aca="false">E663-F663</f>
        <v>0.007489</v>
      </c>
    </row>
    <row r="664" customFormat="false" ht="22.5" hidden="false" customHeight="false" outlineLevel="0" collapsed="false">
      <c r="A664" s="15" t="s">
        <v>81</v>
      </c>
      <c r="B664" s="15" t="s">
        <v>969</v>
      </c>
      <c r="C664" s="15" t="s">
        <v>77</v>
      </c>
      <c r="D664" s="16" t="n">
        <v>5</v>
      </c>
      <c r="E664" s="17" t="n">
        <v>0.0027</v>
      </c>
      <c r="F664" s="17" t="n">
        <v>0.001105</v>
      </c>
      <c r="G664" s="17" t="n">
        <f aca="false">E664-F664</f>
        <v>0.001595</v>
      </c>
    </row>
    <row r="665" customFormat="false" ht="22.5" hidden="false" customHeight="false" outlineLevel="0" collapsed="false">
      <c r="A665" s="15" t="s">
        <v>81</v>
      </c>
      <c r="B665" s="15" t="s">
        <v>970</v>
      </c>
      <c r="C665" s="15" t="s">
        <v>77</v>
      </c>
      <c r="D665" s="16" t="n">
        <v>5</v>
      </c>
      <c r="E665" s="17" t="n">
        <v>0.0083</v>
      </c>
      <c r="F665" s="17" t="n">
        <v>0.007313</v>
      </c>
      <c r="G665" s="17" t="n">
        <f aca="false">E665-F665</f>
        <v>0.000987</v>
      </c>
    </row>
    <row r="666" customFormat="false" ht="22.5" hidden="false" customHeight="false" outlineLevel="0" collapsed="false">
      <c r="A666" s="15" t="s">
        <v>81</v>
      </c>
      <c r="B666" s="15" t="s">
        <v>971</v>
      </c>
      <c r="C666" s="15" t="s">
        <v>77</v>
      </c>
      <c r="D666" s="16" t="n">
        <v>5</v>
      </c>
      <c r="E666" s="17" t="n">
        <v>0</v>
      </c>
      <c r="F666" s="17" t="n">
        <v>0</v>
      </c>
      <c r="G666" s="17" t="n">
        <f aca="false">E666-F666</f>
        <v>0</v>
      </c>
    </row>
    <row r="667" customFormat="false" ht="12.75" hidden="false" customHeight="false" outlineLevel="0" collapsed="false">
      <c r="A667" s="15" t="s">
        <v>87</v>
      </c>
      <c r="B667" s="15" t="s">
        <v>972</v>
      </c>
      <c r="C667" s="15" t="s">
        <v>77</v>
      </c>
      <c r="D667" s="16" t="n">
        <v>5</v>
      </c>
      <c r="E667" s="17" t="n">
        <v>0.0062</v>
      </c>
      <c r="F667" s="17" t="n">
        <v>0.003851</v>
      </c>
      <c r="G667" s="17" t="n">
        <f aca="false">E667-F667</f>
        <v>0.002349</v>
      </c>
    </row>
    <row r="668" customFormat="false" ht="22.5" hidden="false" customHeight="false" outlineLevel="0" collapsed="false">
      <c r="A668" s="15" t="s">
        <v>87</v>
      </c>
      <c r="B668" s="15" t="s">
        <v>973</v>
      </c>
      <c r="C668" s="15" t="s">
        <v>77</v>
      </c>
      <c r="D668" s="16" t="n">
        <v>5</v>
      </c>
      <c r="E668" s="17" t="n">
        <v>0</v>
      </c>
      <c r="F668" s="17" t="n">
        <v>0</v>
      </c>
      <c r="G668" s="17" t="n">
        <f aca="false">E668-F668</f>
        <v>0</v>
      </c>
    </row>
    <row r="669" customFormat="false" ht="22.5" hidden="false" customHeight="false" outlineLevel="0" collapsed="false">
      <c r="A669" s="15" t="s">
        <v>87</v>
      </c>
      <c r="B669" s="15" t="s">
        <v>974</v>
      </c>
      <c r="C669" s="15" t="s">
        <v>77</v>
      </c>
      <c r="D669" s="16" t="n">
        <v>5</v>
      </c>
      <c r="E669" s="17" t="n">
        <v>0.0305</v>
      </c>
      <c r="F669" s="17" t="n">
        <v>0.024022</v>
      </c>
      <c r="G669" s="17" t="n">
        <f aca="false">E669-F669</f>
        <v>0.006478</v>
      </c>
    </row>
    <row r="670" customFormat="false" ht="22.5" hidden="false" customHeight="false" outlineLevel="0" collapsed="false">
      <c r="A670" s="15" t="s">
        <v>87</v>
      </c>
      <c r="B670" s="15" t="s">
        <v>975</v>
      </c>
      <c r="C670" s="15" t="s">
        <v>77</v>
      </c>
      <c r="D670" s="16" t="n">
        <v>5</v>
      </c>
      <c r="E670" s="17" t="n">
        <v>0</v>
      </c>
      <c r="F670" s="17" t="n">
        <v>0</v>
      </c>
      <c r="G670" s="17" t="n">
        <f aca="false">E670-F670</f>
        <v>0</v>
      </c>
    </row>
    <row r="671" customFormat="false" ht="12.75" hidden="false" customHeight="false" outlineLevel="0" collapsed="false">
      <c r="A671" s="15" t="s">
        <v>70</v>
      </c>
      <c r="B671" s="15" t="s">
        <v>976</v>
      </c>
      <c r="C671" s="15" t="s">
        <v>77</v>
      </c>
      <c r="D671" s="16" t="n">
        <v>5</v>
      </c>
      <c r="E671" s="17" t="n">
        <v>0.007</v>
      </c>
      <c r="F671" s="17" t="n">
        <v>0.001971</v>
      </c>
      <c r="G671" s="17" t="n">
        <f aca="false">E671-F671</f>
        <v>0.005029</v>
      </c>
    </row>
    <row r="672" customFormat="false" ht="12.75" hidden="false" customHeight="false" outlineLevel="0" collapsed="false">
      <c r="A672" s="15" t="s">
        <v>70</v>
      </c>
      <c r="B672" s="15" t="s">
        <v>977</v>
      </c>
      <c r="C672" s="15" t="s">
        <v>77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customFormat="false" ht="22.5" hidden="false" customHeight="false" outlineLevel="0" collapsed="false">
      <c r="A673" s="15" t="s">
        <v>87</v>
      </c>
      <c r="B673" s="15" t="s">
        <v>978</v>
      </c>
      <c r="C673" s="15" t="s">
        <v>77</v>
      </c>
      <c r="D673" s="16" t="n">
        <v>5</v>
      </c>
      <c r="E673" s="17" t="n">
        <v>0</v>
      </c>
      <c r="F673" s="17" t="n">
        <v>0</v>
      </c>
      <c r="G673" s="17" t="n">
        <f aca="false">E673-F673</f>
        <v>0</v>
      </c>
    </row>
    <row r="674" customFormat="false" ht="12.75" hidden="false" customHeight="false" outlineLevel="0" collapsed="false">
      <c r="A674" s="15" t="s">
        <v>34</v>
      </c>
      <c r="B674" s="15" t="s">
        <v>58</v>
      </c>
      <c r="C674" s="15" t="s">
        <v>979</v>
      </c>
      <c r="D674" s="16" t="n">
        <v>5</v>
      </c>
      <c r="E674" s="17" t="n">
        <v>0.011</v>
      </c>
      <c r="F674" s="17" t="n">
        <v>0.008545</v>
      </c>
      <c r="G674" s="17" t="n">
        <f aca="false">E674-F674</f>
        <v>0.002455</v>
      </c>
    </row>
    <row r="675" customFormat="false" ht="12.75" hidden="false" customHeight="false" outlineLevel="0" collapsed="false">
      <c r="A675" s="15" t="s">
        <v>358</v>
      </c>
      <c r="B675" s="15" t="s">
        <v>980</v>
      </c>
      <c r="C675" s="15" t="s">
        <v>300</v>
      </c>
      <c r="D675" s="16" t="n">
        <v>5</v>
      </c>
      <c r="E675" s="17" t="n">
        <v>0.005</v>
      </c>
      <c r="F675" s="17" t="n">
        <v>0.003055</v>
      </c>
      <c r="G675" s="17" t="n">
        <f aca="false">E675-F675</f>
        <v>0.001945</v>
      </c>
    </row>
    <row r="676" customFormat="false" ht="12.75" hidden="false" customHeight="false" outlineLevel="0" collapsed="false">
      <c r="A676" s="15" t="s">
        <v>358</v>
      </c>
      <c r="B676" s="15" t="s">
        <v>981</v>
      </c>
      <c r="C676" s="15" t="s">
        <v>300</v>
      </c>
      <c r="D676" s="16" t="n">
        <v>5</v>
      </c>
      <c r="E676" s="17" t="n">
        <v>0.055</v>
      </c>
      <c r="F676" s="17" t="n">
        <v>0.02696</v>
      </c>
      <c r="G676" s="17" t="n">
        <f aca="false">E676-F676</f>
        <v>0.02804</v>
      </c>
    </row>
    <row r="677" customFormat="false" ht="12.75" hidden="false" customHeight="false" outlineLevel="0" collapsed="false">
      <c r="A677" s="15" t="s">
        <v>358</v>
      </c>
      <c r="B677" s="15" t="s">
        <v>982</v>
      </c>
      <c r="C677" s="15" t="s">
        <v>300</v>
      </c>
      <c r="D677" s="16" t="n">
        <v>5</v>
      </c>
      <c r="E677" s="17" t="n">
        <v>0.0181</v>
      </c>
      <c r="F677" s="17" t="n">
        <v>0.017736</v>
      </c>
      <c r="G677" s="17" t="n">
        <f aca="false">E677-F677</f>
        <v>0.000364</v>
      </c>
    </row>
    <row r="678" customFormat="false" ht="12.75" hidden="false" customHeight="false" outlineLevel="0" collapsed="false">
      <c r="A678" s="15" t="s">
        <v>358</v>
      </c>
      <c r="B678" s="15" t="s">
        <v>983</v>
      </c>
      <c r="C678" s="15" t="s">
        <v>300</v>
      </c>
      <c r="D678" s="16" t="n">
        <v>5</v>
      </c>
      <c r="E678" s="17" t="n">
        <v>0</v>
      </c>
      <c r="F678" s="17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5" t="s">
        <v>358</v>
      </c>
      <c r="B679" s="15" t="s">
        <v>984</v>
      </c>
      <c r="C679" s="15" t="s">
        <v>300</v>
      </c>
      <c r="D679" s="16" t="n">
        <v>5</v>
      </c>
      <c r="E679" s="17" t="n">
        <v>0.0132</v>
      </c>
      <c r="F679" s="17" t="n">
        <v>0.010816</v>
      </c>
      <c r="G679" s="17" t="n">
        <f aca="false">E679-F679</f>
        <v>0.002384</v>
      </c>
    </row>
    <row r="680" customFormat="false" ht="12.75" hidden="false" customHeight="false" outlineLevel="0" collapsed="false">
      <c r="A680" s="15" t="s">
        <v>70</v>
      </c>
      <c r="B680" s="15" t="s">
        <v>985</v>
      </c>
      <c r="C680" s="15" t="s">
        <v>77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22.5" hidden="false" customHeight="false" outlineLevel="0" collapsed="false">
      <c r="A681" s="15" t="s">
        <v>374</v>
      </c>
      <c r="B681" s="15" t="s">
        <v>472</v>
      </c>
      <c r="C681" s="15" t="s">
        <v>986</v>
      </c>
      <c r="D681" s="16" t="n">
        <v>5</v>
      </c>
      <c r="E681" s="17" t="n">
        <v>0.005</v>
      </c>
      <c r="F681" s="17" t="n">
        <v>0.012574</v>
      </c>
      <c r="G681" s="17" t="n">
        <f aca="false">E681-F681</f>
        <v>-0.007574</v>
      </c>
    </row>
    <row r="682" customFormat="false" ht="12.75" hidden="false" customHeight="false" outlineLevel="0" collapsed="false">
      <c r="A682" s="15" t="s">
        <v>70</v>
      </c>
      <c r="B682" s="15" t="s">
        <v>987</v>
      </c>
      <c r="C682" s="15" t="s">
        <v>77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5" t="s">
        <v>374</v>
      </c>
      <c r="B683" s="15" t="s">
        <v>58</v>
      </c>
      <c r="C683" s="15" t="s">
        <v>988</v>
      </c>
      <c r="D683" s="16" t="n">
        <v>5</v>
      </c>
      <c r="E683" s="17" t="n">
        <v>0</v>
      </c>
      <c r="F683" s="17" t="n">
        <v>0</v>
      </c>
      <c r="G683" s="17" t="n">
        <f aca="false">E683-F683</f>
        <v>0</v>
      </c>
    </row>
    <row r="684" customFormat="false" ht="12.75" hidden="false" customHeight="false" outlineLevel="0" collapsed="false">
      <c r="A684" s="15" t="s">
        <v>374</v>
      </c>
      <c r="B684" s="15" t="s">
        <v>58</v>
      </c>
      <c r="C684" s="15" t="s">
        <v>989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customFormat="false" ht="12.75" hidden="false" customHeight="false" outlineLevel="0" collapsed="false">
      <c r="A685" s="15" t="s">
        <v>70</v>
      </c>
      <c r="B685" s="15" t="s">
        <v>990</v>
      </c>
      <c r="C685" s="15" t="s">
        <v>77</v>
      </c>
      <c r="D685" s="16" t="n">
        <v>5</v>
      </c>
      <c r="E685" s="17" t="n">
        <v>0</v>
      </c>
      <c r="F685" s="17" t="n">
        <v>0</v>
      </c>
      <c r="G685" s="17" t="n">
        <f aca="false">E685-F685</f>
        <v>0</v>
      </c>
    </row>
    <row r="686" customFormat="false" ht="22.5" hidden="false" customHeight="false" outlineLevel="0" collapsed="false">
      <c r="A686" s="15" t="s">
        <v>34</v>
      </c>
      <c r="B686" s="15" t="s">
        <v>991</v>
      </c>
      <c r="C686" s="15" t="s">
        <v>992</v>
      </c>
      <c r="D686" s="16" t="n">
        <v>5</v>
      </c>
      <c r="E686" s="17" t="n">
        <v>0.012</v>
      </c>
      <c r="F686" s="17" t="n">
        <v>0.000811</v>
      </c>
      <c r="G686" s="17" t="n">
        <f aca="false">E686-F686</f>
        <v>0.011189</v>
      </c>
    </row>
    <row r="687" customFormat="false" ht="12.75" hidden="false" customHeight="false" outlineLevel="0" collapsed="false">
      <c r="A687" s="15" t="s">
        <v>70</v>
      </c>
      <c r="B687" s="15" t="s">
        <v>993</v>
      </c>
      <c r="C687" s="15" t="s">
        <v>994</v>
      </c>
      <c r="D687" s="16" t="n">
        <v>5</v>
      </c>
      <c r="E687" s="17" t="n">
        <v>0</v>
      </c>
      <c r="F687" s="17" t="n">
        <v>0</v>
      </c>
      <c r="G687" s="17" t="n">
        <f aca="false">E687-F687</f>
        <v>0</v>
      </c>
    </row>
    <row r="688" customFormat="false" ht="12.75" hidden="false" customHeight="false" outlineLevel="0" collapsed="false">
      <c r="A688" s="15" t="s">
        <v>374</v>
      </c>
      <c r="B688" s="15" t="s">
        <v>58</v>
      </c>
      <c r="C688" s="15" t="s">
        <v>995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customFormat="false" ht="12.75" hidden="false" customHeight="false" outlineLevel="0" collapsed="false">
      <c r="A689" s="15" t="s">
        <v>374</v>
      </c>
      <c r="B689" s="15" t="s">
        <v>996</v>
      </c>
      <c r="C689" s="15" t="s">
        <v>997</v>
      </c>
      <c r="D689" s="16" t="n">
        <v>5</v>
      </c>
      <c r="E689" s="17" t="n">
        <v>0.03</v>
      </c>
      <c r="F689" s="17" t="n">
        <v>0</v>
      </c>
      <c r="G689" s="17" t="n">
        <f aca="false">E689-F689</f>
        <v>0.03</v>
      </c>
    </row>
    <row r="690" customFormat="false" ht="12.75" hidden="false" customHeight="false" outlineLevel="0" collapsed="false">
      <c r="A690" s="15" t="s">
        <v>70</v>
      </c>
      <c r="B690" s="15" t="s">
        <v>998</v>
      </c>
      <c r="C690" s="15" t="s">
        <v>77</v>
      </c>
      <c r="D690" s="16" t="n">
        <v>5</v>
      </c>
      <c r="E690" s="17" t="n">
        <v>0</v>
      </c>
      <c r="F690" s="17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15" t="s">
        <v>34</v>
      </c>
      <c r="B691" s="15" t="s">
        <v>999</v>
      </c>
      <c r="C691" s="15" t="s">
        <v>1000</v>
      </c>
      <c r="D691" s="16" t="n">
        <v>5</v>
      </c>
      <c r="E691" s="17" t="n">
        <v>0.005</v>
      </c>
      <c r="F691" s="17" t="n">
        <v>0.006495</v>
      </c>
      <c r="G691" s="17" t="n">
        <f aca="false">E691-F691</f>
        <v>-0.001495</v>
      </c>
    </row>
    <row r="692" customFormat="false" ht="12.75" hidden="false" customHeight="false" outlineLevel="0" collapsed="false">
      <c r="A692" s="15" t="s">
        <v>374</v>
      </c>
      <c r="B692" s="15" t="s">
        <v>1001</v>
      </c>
      <c r="C692" s="15" t="s">
        <v>300</v>
      </c>
      <c r="D692" s="16" t="n">
        <v>5</v>
      </c>
      <c r="E692" s="17" t="n">
        <v>0.0113</v>
      </c>
      <c r="F692" s="17" t="n">
        <v>0.006592</v>
      </c>
      <c r="G692" s="17" t="n">
        <f aca="false">E692-F692</f>
        <v>0.004708</v>
      </c>
    </row>
    <row r="693" customFormat="false" ht="12.75" hidden="false" customHeight="false" outlineLevel="0" collapsed="false">
      <c r="A693" s="15" t="s">
        <v>374</v>
      </c>
      <c r="B693" s="15" t="s">
        <v>1002</v>
      </c>
      <c r="C693" s="15" t="s">
        <v>300</v>
      </c>
      <c r="D693" s="16" t="n">
        <v>5</v>
      </c>
      <c r="E693" s="17" t="n">
        <v>0.0001</v>
      </c>
      <c r="F693" s="17" t="n">
        <v>0</v>
      </c>
      <c r="G693" s="17" t="n">
        <f aca="false">E693-F693</f>
        <v>0.0001</v>
      </c>
    </row>
    <row r="694" customFormat="false" ht="12.75" hidden="false" customHeight="false" outlineLevel="0" collapsed="false">
      <c r="A694" s="15" t="s">
        <v>374</v>
      </c>
      <c r="B694" s="15" t="s">
        <v>1003</v>
      </c>
      <c r="C694" s="15" t="s">
        <v>300</v>
      </c>
      <c r="D694" s="16" t="n">
        <v>5</v>
      </c>
      <c r="E694" s="17" t="n">
        <v>0.0005</v>
      </c>
      <c r="F694" s="17" t="n">
        <v>0</v>
      </c>
      <c r="G694" s="17" t="n">
        <f aca="false">E694-F694</f>
        <v>0.0005</v>
      </c>
    </row>
    <row r="695" customFormat="false" ht="12.75" hidden="false" customHeight="false" outlineLevel="0" collapsed="false">
      <c r="A695" s="15" t="s">
        <v>374</v>
      </c>
      <c r="B695" s="15" t="s">
        <v>1004</v>
      </c>
      <c r="C695" s="15" t="s">
        <v>300</v>
      </c>
      <c r="D695" s="16" t="n">
        <v>5</v>
      </c>
      <c r="E695" s="17" t="n">
        <v>0.0004</v>
      </c>
      <c r="F695" s="17" t="n">
        <v>0</v>
      </c>
      <c r="G695" s="17" t="n">
        <f aca="false">E695-F695</f>
        <v>0.0004</v>
      </c>
    </row>
    <row r="696" customFormat="false" ht="12.75" hidden="false" customHeight="false" outlineLevel="0" collapsed="false">
      <c r="A696" s="15" t="s">
        <v>374</v>
      </c>
      <c r="B696" s="15" t="s">
        <v>1005</v>
      </c>
      <c r="C696" s="15" t="s">
        <v>300</v>
      </c>
      <c r="D696" s="16" t="n">
        <v>5</v>
      </c>
      <c r="E696" s="17" t="n">
        <v>0.0074</v>
      </c>
      <c r="F696" s="17" t="n">
        <v>0.00606</v>
      </c>
      <c r="G696" s="17" t="n">
        <f aca="false">E696-F696</f>
        <v>0.00134</v>
      </c>
    </row>
    <row r="697" customFormat="false" ht="12.75" hidden="false" customHeight="false" outlineLevel="0" collapsed="false">
      <c r="A697" s="15" t="s">
        <v>374</v>
      </c>
      <c r="B697" s="15" t="s">
        <v>1006</v>
      </c>
      <c r="C697" s="15" t="s">
        <v>300</v>
      </c>
      <c r="D697" s="16" t="n">
        <v>5</v>
      </c>
      <c r="E697" s="17" t="n">
        <v>0</v>
      </c>
      <c r="F697" s="17" t="n">
        <v>0</v>
      </c>
      <c r="G697" s="17" t="n">
        <f aca="false">E697-F697</f>
        <v>0</v>
      </c>
    </row>
    <row r="698" customFormat="false" ht="12.75" hidden="false" customHeight="false" outlineLevel="0" collapsed="false">
      <c r="A698" s="15" t="s">
        <v>374</v>
      </c>
      <c r="B698" s="15" t="s">
        <v>1007</v>
      </c>
      <c r="C698" s="15" t="s">
        <v>300</v>
      </c>
      <c r="D698" s="16" t="n">
        <v>5</v>
      </c>
      <c r="E698" s="17" t="n">
        <v>0.0453</v>
      </c>
      <c r="F698" s="17" t="n">
        <v>0.02071</v>
      </c>
      <c r="G698" s="17" t="n">
        <f aca="false">E698-F698</f>
        <v>0.02459</v>
      </c>
    </row>
    <row r="699" customFormat="false" ht="12.75" hidden="false" customHeight="false" outlineLevel="0" collapsed="false">
      <c r="A699" s="15" t="s">
        <v>374</v>
      </c>
      <c r="B699" s="15" t="s">
        <v>1008</v>
      </c>
      <c r="C699" s="15" t="s">
        <v>300</v>
      </c>
      <c r="D699" s="16" t="n">
        <v>5</v>
      </c>
      <c r="E699" s="17" t="n">
        <v>0</v>
      </c>
      <c r="F699" s="17" t="n">
        <v>0</v>
      </c>
      <c r="G699" s="17" t="n">
        <f aca="false">E699-F699</f>
        <v>0</v>
      </c>
    </row>
    <row r="700" customFormat="false" ht="12.75" hidden="false" customHeight="false" outlineLevel="0" collapsed="false">
      <c r="A700" s="15" t="s">
        <v>374</v>
      </c>
      <c r="B700" s="15" t="s">
        <v>1009</v>
      </c>
      <c r="C700" s="15" t="s">
        <v>300</v>
      </c>
      <c r="D700" s="16" t="n">
        <v>5</v>
      </c>
      <c r="E700" s="17" t="n">
        <v>3E-005</v>
      </c>
      <c r="F700" s="17" t="n">
        <v>0</v>
      </c>
      <c r="G700" s="17" t="n">
        <f aca="false">E700-F700</f>
        <v>3E-005</v>
      </c>
    </row>
    <row r="701" customFormat="false" ht="12.75" hidden="false" customHeight="false" outlineLevel="0" collapsed="false">
      <c r="A701" s="15" t="s">
        <v>374</v>
      </c>
      <c r="B701" s="15" t="s">
        <v>1010</v>
      </c>
      <c r="C701" s="15" t="s">
        <v>300</v>
      </c>
      <c r="D701" s="16" t="n">
        <v>5</v>
      </c>
      <c r="E701" s="17" t="n">
        <v>0.0005</v>
      </c>
      <c r="F701" s="17" t="n">
        <v>0</v>
      </c>
      <c r="G701" s="17" t="n">
        <f aca="false">E701-F701</f>
        <v>0.0005</v>
      </c>
    </row>
    <row r="702" customFormat="false" ht="22.5" hidden="false" customHeight="false" outlineLevel="0" collapsed="false">
      <c r="A702" s="15" t="s">
        <v>384</v>
      </c>
      <c r="B702" s="15" t="s">
        <v>58</v>
      </c>
      <c r="C702" s="15" t="s">
        <v>1011</v>
      </c>
      <c r="D702" s="16" t="n">
        <v>5</v>
      </c>
      <c r="E702" s="17" t="n">
        <v>0</v>
      </c>
      <c r="F702" s="17" t="n">
        <v>0</v>
      </c>
      <c r="G702" s="17" t="n">
        <f aca="false">E702-F702</f>
        <v>0</v>
      </c>
    </row>
    <row r="703" customFormat="false" ht="12.75" hidden="false" customHeight="false" outlineLevel="0" collapsed="false">
      <c r="A703" s="15" t="s">
        <v>25</v>
      </c>
      <c r="B703" s="15" t="s">
        <v>1012</v>
      </c>
      <c r="C703" s="15" t="s">
        <v>1013</v>
      </c>
      <c r="D703" s="16" t="n">
        <v>5</v>
      </c>
      <c r="E703" s="17" t="n">
        <v>0</v>
      </c>
      <c r="F703" s="17" t="n">
        <v>0</v>
      </c>
      <c r="G703" s="17" t="n">
        <f aca="false">E703-F703</f>
        <v>0</v>
      </c>
    </row>
    <row r="704" customFormat="false" ht="12.75" hidden="false" customHeight="false" outlineLevel="0" collapsed="false">
      <c r="A704" s="15" t="s">
        <v>384</v>
      </c>
      <c r="B704" s="15" t="s">
        <v>1014</v>
      </c>
      <c r="C704" s="15" t="s">
        <v>300</v>
      </c>
      <c r="D704" s="16" t="n">
        <v>5</v>
      </c>
      <c r="E704" s="17" t="n">
        <v>0.0061</v>
      </c>
      <c r="F704" s="17" t="n">
        <v>0.006693</v>
      </c>
      <c r="G704" s="17" t="n">
        <f aca="false">E704-F704</f>
        <v>-0.000593</v>
      </c>
    </row>
    <row r="705" customFormat="false" ht="12.75" hidden="false" customHeight="false" outlineLevel="0" collapsed="false">
      <c r="A705" s="15" t="s">
        <v>70</v>
      </c>
      <c r="B705" s="15" t="s">
        <v>58</v>
      </c>
      <c r="C705" s="15" t="s">
        <v>1015</v>
      </c>
      <c r="D705" s="16" t="n">
        <v>5</v>
      </c>
      <c r="E705" s="17" t="n">
        <v>0</v>
      </c>
      <c r="F705" s="17" t="n">
        <v>0</v>
      </c>
      <c r="G705" s="17" t="n">
        <f aca="false">E705-F705</f>
        <v>0</v>
      </c>
    </row>
    <row r="706" customFormat="false" ht="22.5" hidden="false" customHeight="false" outlineLevel="0" collapsed="false">
      <c r="A706" s="15" t="s">
        <v>22</v>
      </c>
      <c r="B706" s="15" t="s">
        <v>1016</v>
      </c>
      <c r="C706" s="15" t="s">
        <v>1017</v>
      </c>
      <c r="D706" s="16" t="n">
        <v>5</v>
      </c>
      <c r="E706" s="17" t="n">
        <v>0.0054</v>
      </c>
      <c r="F706" s="17" t="n">
        <v>0.001159</v>
      </c>
      <c r="G706" s="17" t="n">
        <f aca="false">E706-F706</f>
        <v>0.004241</v>
      </c>
    </row>
    <row r="707" customFormat="false" ht="22.5" hidden="false" customHeight="false" outlineLevel="0" collapsed="false">
      <c r="A707" s="15" t="s">
        <v>57</v>
      </c>
      <c r="B707" s="15" t="s">
        <v>1018</v>
      </c>
      <c r="C707" s="15" t="s">
        <v>1019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22.5" hidden="false" customHeight="false" outlineLevel="0" collapsed="false">
      <c r="A708" s="15" t="s">
        <v>390</v>
      </c>
      <c r="B708" s="15" t="s">
        <v>1020</v>
      </c>
      <c r="C708" s="15" t="s">
        <v>1021</v>
      </c>
      <c r="D708" s="16" t="n">
        <v>5</v>
      </c>
      <c r="E708" s="17" t="n">
        <v>0.015</v>
      </c>
      <c r="F708" s="17" t="n">
        <v>0.003158</v>
      </c>
      <c r="G708" s="17" t="n">
        <f aca="false">E708-F708</f>
        <v>0.011842</v>
      </c>
    </row>
    <row r="709" customFormat="false" ht="12.75" hidden="false" customHeight="false" outlineLevel="0" collapsed="false">
      <c r="A709" s="15" t="s">
        <v>390</v>
      </c>
      <c r="B709" s="15" t="s">
        <v>762</v>
      </c>
      <c r="C709" s="15" t="s">
        <v>1022</v>
      </c>
      <c r="D709" s="16" t="n">
        <v>5</v>
      </c>
      <c r="E709" s="17" t="n">
        <v>0.005</v>
      </c>
      <c r="F709" s="17" t="n">
        <v>0.002838</v>
      </c>
      <c r="G709" s="17" t="n">
        <f aca="false">E709-F709</f>
        <v>0.002162</v>
      </c>
    </row>
    <row r="710" customFormat="false" ht="12.75" hidden="false" customHeight="false" outlineLevel="0" collapsed="false">
      <c r="A710" s="15" t="s">
        <v>390</v>
      </c>
      <c r="B710" s="15" t="s">
        <v>1023</v>
      </c>
      <c r="C710" s="15" t="s">
        <v>1024</v>
      </c>
      <c r="D710" s="16" t="n">
        <v>5</v>
      </c>
      <c r="E710" s="17" t="n">
        <v>0.004</v>
      </c>
      <c r="F710" s="17" t="n">
        <v>0.000639</v>
      </c>
      <c r="G710" s="17" t="n">
        <f aca="false">E710-F710</f>
        <v>0.003361</v>
      </c>
    </row>
    <row r="711" customFormat="false" ht="12.75" hidden="false" customHeight="false" outlineLevel="0" collapsed="false">
      <c r="A711" s="15" t="s">
        <v>390</v>
      </c>
      <c r="B711" s="15" t="s">
        <v>1025</v>
      </c>
      <c r="C711" s="15" t="s">
        <v>1026</v>
      </c>
      <c r="D711" s="16" t="n">
        <v>5</v>
      </c>
      <c r="E711" s="17" t="n">
        <v>0.0025</v>
      </c>
      <c r="F711" s="17" t="n">
        <v>0.011125</v>
      </c>
      <c r="G711" s="17" t="n">
        <f aca="false">E711-F711</f>
        <v>-0.008625</v>
      </c>
    </row>
    <row r="712" customFormat="false" ht="12.75" hidden="false" customHeight="false" outlineLevel="0" collapsed="false">
      <c r="A712" s="15" t="s">
        <v>390</v>
      </c>
      <c r="B712" s="15" t="s">
        <v>1027</v>
      </c>
      <c r="C712" s="15" t="s">
        <v>1028</v>
      </c>
      <c r="D712" s="16" t="n">
        <v>5</v>
      </c>
      <c r="E712" s="17" t="n">
        <v>0.0075</v>
      </c>
      <c r="F712" s="17" t="n">
        <v>0.00972</v>
      </c>
      <c r="G712" s="17" t="n">
        <f aca="false">E712-F712</f>
        <v>-0.00222</v>
      </c>
    </row>
    <row r="713" customFormat="false" ht="12.75" hidden="false" customHeight="false" outlineLevel="0" collapsed="false">
      <c r="A713" s="15" t="s">
        <v>70</v>
      </c>
      <c r="B713" s="15" t="s">
        <v>1029</v>
      </c>
      <c r="C713" s="15" t="s">
        <v>77</v>
      </c>
      <c r="D713" s="16" t="n">
        <v>5</v>
      </c>
      <c r="E713" s="17" t="n">
        <v>0</v>
      </c>
      <c r="F713" s="17" t="n">
        <v>0</v>
      </c>
      <c r="G713" s="17" t="n">
        <f aca="false">E713-F713</f>
        <v>0</v>
      </c>
    </row>
    <row r="714" customFormat="false" ht="12.75" hidden="false" customHeight="false" outlineLevel="0" collapsed="false">
      <c r="A714" s="15" t="s">
        <v>390</v>
      </c>
      <c r="B714" s="15" t="s">
        <v>1030</v>
      </c>
      <c r="C714" s="15" t="s">
        <v>1031</v>
      </c>
      <c r="D714" s="16" t="n">
        <v>5</v>
      </c>
      <c r="E714" s="17" t="n">
        <v>0.0006</v>
      </c>
      <c r="F714" s="17" t="n">
        <v>0.001378</v>
      </c>
      <c r="G714" s="17" t="n">
        <f aca="false">E714-F714</f>
        <v>-0.000778</v>
      </c>
    </row>
    <row r="715" customFormat="false" ht="22.5" hidden="false" customHeight="false" outlineLevel="0" collapsed="false">
      <c r="A715" s="15" t="s">
        <v>390</v>
      </c>
      <c r="B715" s="15" t="s">
        <v>1032</v>
      </c>
      <c r="C715" s="15" t="s">
        <v>1033</v>
      </c>
      <c r="D715" s="16" t="n">
        <v>5</v>
      </c>
      <c r="E715" s="17" t="n">
        <v>0.002</v>
      </c>
      <c r="F715" s="17" t="n">
        <v>0.000895</v>
      </c>
      <c r="G715" s="17" t="n">
        <f aca="false">E715-F715</f>
        <v>0.001105</v>
      </c>
    </row>
    <row r="716" customFormat="false" ht="12.75" hidden="false" customHeight="false" outlineLevel="0" collapsed="false">
      <c r="A716" s="15" t="s">
        <v>390</v>
      </c>
      <c r="B716" s="15" t="s">
        <v>1034</v>
      </c>
      <c r="C716" s="15" t="s">
        <v>1035</v>
      </c>
      <c r="D716" s="16" t="n">
        <v>5</v>
      </c>
      <c r="E716" s="17" t="n">
        <v>0.0075</v>
      </c>
      <c r="F716" s="17" t="n">
        <v>0</v>
      </c>
      <c r="G716" s="17" t="n">
        <f aca="false">E716-F716</f>
        <v>0.0075</v>
      </c>
    </row>
    <row r="717" customFormat="false" ht="12.75" hidden="false" customHeight="false" outlineLevel="0" collapsed="false">
      <c r="A717" s="15" t="s">
        <v>70</v>
      </c>
      <c r="B717" s="15" t="s">
        <v>1036</v>
      </c>
      <c r="C717" s="15" t="s">
        <v>77</v>
      </c>
      <c r="D717" s="16" t="n">
        <v>5</v>
      </c>
      <c r="E717" s="17" t="n">
        <v>0</v>
      </c>
      <c r="F717" s="17" t="n">
        <v>0</v>
      </c>
      <c r="G717" s="17" t="n">
        <f aca="false">E717-F717</f>
        <v>0</v>
      </c>
    </row>
    <row r="718" customFormat="false" ht="12.75" hidden="false" customHeight="false" outlineLevel="0" collapsed="false">
      <c r="A718" s="15" t="s">
        <v>70</v>
      </c>
      <c r="B718" s="15" t="s">
        <v>1037</v>
      </c>
      <c r="C718" s="15" t="s">
        <v>77</v>
      </c>
      <c r="D718" s="16" t="n">
        <v>5</v>
      </c>
      <c r="E718" s="17" t="n">
        <v>0</v>
      </c>
      <c r="F718" s="17" t="n">
        <v>0</v>
      </c>
      <c r="G718" s="17" t="n">
        <f aca="false">E718-F718</f>
        <v>0</v>
      </c>
    </row>
    <row r="719" customFormat="false" ht="22.5" hidden="false" customHeight="false" outlineLevel="0" collapsed="false">
      <c r="A719" s="15" t="s">
        <v>390</v>
      </c>
      <c r="B719" s="15" t="s">
        <v>1038</v>
      </c>
      <c r="C719" s="15" t="s">
        <v>1039</v>
      </c>
      <c r="D719" s="16" t="n">
        <v>5</v>
      </c>
      <c r="E719" s="17" t="n">
        <v>1E-005</v>
      </c>
      <c r="F719" s="17" t="n">
        <v>0</v>
      </c>
      <c r="G719" s="17" t="n">
        <f aca="false">E719-F719</f>
        <v>1E-005</v>
      </c>
    </row>
    <row r="720" customFormat="false" ht="22.5" hidden="false" customHeight="false" outlineLevel="0" collapsed="false">
      <c r="A720" s="15" t="s">
        <v>390</v>
      </c>
      <c r="B720" s="15" t="s">
        <v>1040</v>
      </c>
      <c r="C720" s="15" t="s">
        <v>1041</v>
      </c>
      <c r="D720" s="16" t="n">
        <v>5</v>
      </c>
      <c r="E720" s="17" t="n">
        <v>0.002</v>
      </c>
      <c r="F720" s="17" t="n">
        <v>0.002193</v>
      </c>
      <c r="G720" s="17" t="n">
        <f aca="false">E720-F720</f>
        <v>-0.000193</v>
      </c>
    </row>
    <row r="721" customFormat="false" ht="12.75" hidden="false" customHeight="false" outlineLevel="0" collapsed="false">
      <c r="A721" s="15" t="s">
        <v>390</v>
      </c>
      <c r="B721" s="15" t="s">
        <v>500</v>
      </c>
      <c r="C721" s="15" t="s">
        <v>1042</v>
      </c>
      <c r="D721" s="16" t="n">
        <v>5</v>
      </c>
      <c r="E721" s="17" t="n">
        <v>0.0015</v>
      </c>
      <c r="F721" s="17" t="n">
        <v>0.001154</v>
      </c>
      <c r="G721" s="17" t="n">
        <f aca="false">E721-F721</f>
        <v>0.000346</v>
      </c>
    </row>
    <row r="722" customFormat="false" ht="12.75" hidden="false" customHeight="false" outlineLevel="0" collapsed="false">
      <c r="A722" s="15" t="s">
        <v>390</v>
      </c>
      <c r="B722" s="15" t="s">
        <v>1043</v>
      </c>
      <c r="C722" s="15" t="s">
        <v>1044</v>
      </c>
      <c r="D722" s="16" t="n">
        <v>5</v>
      </c>
      <c r="E722" s="17" t="n">
        <v>0.0004</v>
      </c>
      <c r="F722" s="17" t="n">
        <v>0.000591</v>
      </c>
      <c r="G722" s="17" t="n">
        <f aca="false">E722-F722</f>
        <v>-0.000191</v>
      </c>
    </row>
    <row r="723" customFormat="false" ht="22.5" hidden="false" customHeight="false" outlineLevel="0" collapsed="false">
      <c r="A723" s="15" t="s">
        <v>70</v>
      </c>
      <c r="B723" s="15" t="s">
        <v>899</v>
      </c>
      <c r="C723" s="15" t="s">
        <v>1045</v>
      </c>
      <c r="D723" s="16" t="n">
        <v>5</v>
      </c>
      <c r="E723" s="17" t="n">
        <v>0.0003</v>
      </c>
      <c r="F723" s="17" t="n">
        <v>6.5E-005</v>
      </c>
      <c r="G723" s="17" t="n">
        <f aca="false">E723-F723</f>
        <v>0.000235</v>
      </c>
    </row>
    <row r="724" customFormat="false" ht="12.75" hidden="false" customHeight="false" outlineLevel="0" collapsed="false">
      <c r="A724" s="15" t="s">
        <v>116</v>
      </c>
      <c r="B724" s="15" t="s">
        <v>65</v>
      </c>
      <c r="C724" s="15" t="s">
        <v>1046</v>
      </c>
      <c r="D724" s="16" t="n">
        <v>5</v>
      </c>
      <c r="E724" s="17" t="n">
        <v>0.0112</v>
      </c>
      <c r="F724" s="17" t="n">
        <v>0.009977</v>
      </c>
      <c r="G724" s="17" t="n">
        <f aca="false">E724-F724</f>
        <v>0.001223</v>
      </c>
    </row>
    <row r="725" customFormat="false" ht="12.75" hidden="false" customHeight="false" outlineLevel="0" collapsed="false">
      <c r="A725" s="15" t="s">
        <v>70</v>
      </c>
      <c r="B725" s="15" t="s">
        <v>1047</v>
      </c>
      <c r="C725" s="15" t="s">
        <v>77</v>
      </c>
      <c r="D725" s="16" t="n">
        <v>5</v>
      </c>
      <c r="E725" s="17" t="n">
        <v>0.0177</v>
      </c>
      <c r="F725" s="17" t="n">
        <v>0.016287</v>
      </c>
      <c r="G725" s="17" t="n">
        <f aca="false">E725-F725</f>
        <v>0.001413</v>
      </c>
    </row>
    <row r="726" customFormat="false" ht="22.5" hidden="false" customHeight="false" outlineLevel="0" collapsed="false">
      <c r="A726" s="15" t="s">
        <v>87</v>
      </c>
      <c r="B726" s="15" t="s">
        <v>1048</v>
      </c>
      <c r="C726" s="15" t="s">
        <v>77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22.5" hidden="false" customHeight="false" outlineLevel="0" collapsed="false">
      <c r="A727" s="15" t="s">
        <v>70</v>
      </c>
      <c r="B727" s="15" t="s">
        <v>1049</v>
      </c>
      <c r="C727" s="15" t="s">
        <v>77</v>
      </c>
      <c r="D727" s="16" t="n">
        <v>5</v>
      </c>
      <c r="E727" s="17" t="n">
        <v>0.0085</v>
      </c>
      <c r="F727" s="17" t="n">
        <v>0.006027</v>
      </c>
      <c r="G727" s="17" t="n">
        <f aca="false">E727-F727</f>
        <v>0.002473</v>
      </c>
    </row>
    <row r="728" customFormat="false" ht="12.75" hidden="false" customHeight="false" outlineLevel="0" collapsed="false">
      <c r="A728" s="15" t="s">
        <v>87</v>
      </c>
      <c r="B728" s="15" t="s">
        <v>1050</v>
      </c>
      <c r="C728" s="15" t="s">
        <v>77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5" t="s">
        <v>34</v>
      </c>
      <c r="B729" s="15" t="s">
        <v>65</v>
      </c>
      <c r="C729" s="15" t="s">
        <v>719</v>
      </c>
      <c r="D729" s="16" t="n">
        <v>5</v>
      </c>
      <c r="E729" s="17" t="n">
        <v>0.0025</v>
      </c>
      <c r="F729" s="17" t="n">
        <v>0</v>
      </c>
      <c r="G729" s="17" t="n">
        <f aca="false">E729-F729</f>
        <v>0.0025</v>
      </c>
    </row>
    <row r="730" customFormat="false" ht="12.75" hidden="false" customHeight="false" outlineLevel="0" collapsed="false">
      <c r="A730" s="15" t="s">
        <v>70</v>
      </c>
      <c r="B730" s="15" t="s">
        <v>976</v>
      </c>
      <c r="C730" s="15" t="s">
        <v>1051</v>
      </c>
      <c r="D730" s="16" t="n">
        <v>5</v>
      </c>
      <c r="E730" s="17" t="n">
        <v>0</v>
      </c>
      <c r="F730" s="17" t="n">
        <v>0</v>
      </c>
      <c r="G730" s="17" t="n">
        <f aca="false">E730-F730</f>
        <v>0</v>
      </c>
    </row>
    <row r="731" customFormat="false" ht="22.5" hidden="false" customHeight="false" outlineLevel="0" collapsed="false">
      <c r="A731" s="15" t="s">
        <v>25</v>
      </c>
      <c r="B731" s="15" t="s">
        <v>1052</v>
      </c>
      <c r="C731" s="15" t="s">
        <v>1053</v>
      </c>
      <c r="D731" s="16" t="n">
        <v>5</v>
      </c>
      <c r="E731" s="17" t="n">
        <v>0.0001</v>
      </c>
      <c r="F731" s="17" t="n">
        <v>0</v>
      </c>
      <c r="G731" s="17" t="n">
        <f aca="false">E731-F731</f>
        <v>0.0001</v>
      </c>
    </row>
    <row r="732" customFormat="false" ht="12.75" hidden="false" customHeight="false" outlineLevel="0" collapsed="false">
      <c r="A732" s="15" t="s">
        <v>67</v>
      </c>
      <c r="B732" s="15" t="s">
        <v>58</v>
      </c>
      <c r="C732" s="15" t="s">
        <v>1054</v>
      </c>
      <c r="D732" s="16" t="n">
        <v>5</v>
      </c>
      <c r="E732" s="17" t="n">
        <v>0.0095</v>
      </c>
      <c r="F732" s="17" t="n">
        <v>0.010838</v>
      </c>
      <c r="G732" s="17" t="n">
        <f aca="false">E732-F732</f>
        <v>-0.001338</v>
      </c>
    </row>
    <row r="733" customFormat="false" ht="22.5" hidden="false" customHeight="false" outlineLevel="0" collapsed="false">
      <c r="A733" s="15" t="s">
        <v>87</v>
      </c>
      <c r="B733" s="15" t="s">
        <v>1055</v>
      </c>
      <c r="C733" s="15" t="s">
        <v>1056</v>
      </c>
      <c r="D733" s="16" t="n">
        <v>5</v>
      </c>
      <c r="E733" s="17" t="n">
        <v>0.032</v>
      </c>
      <c r="F733" s="17" t="n">
        <v>0.056761</v>
      </c>
      <c r="G733" s="17" t="n">
        <f aca="false">E733-F733</f>
        <v>-0.024761</v>
      </c>
    </row>
    <row r="734" customFormat="false" ht="12.75" hidden="false" customHeight="false" outlineLevel="0" collapsed="false">
      <c r="A734" s="15" t="s">
        <v>34</v>
      </c>
      <c r="B734" s="15" t="s">
        <v>65</v>
      </c>
      <c r="C734" s="15" t="s">
        <v>1057</v>
      </c>
      <c r="D734" s="16" t="n">
        <v>5</v>
      </c>
      <c r="E734" s="17" t="n">
        <v>0.016</v>
      </c>
      <c r="F734" s="17" t="n">
        <v>0.016833</v>
      </c>
      <c r="G734" s="17" t="n">
        <f aca="false">E734-F734</f>
        <v>-0.000832999999999997</v>
      </c>
    </row>
    <row r="735" customFormat="false" ht="12.75" hidden="false" customHeight="false" outlineLevel="0" collapsed="false">
      <c r="A735" s="15" t="s">
        <v>390</v>
      </c>
      <c r="B735" s="15" t="s">
        <v>1058</v>
      </c>
      <c r="C735" s="15" t="s">
        <v>395</v>
      </c>
      <c r="D735" s="16" t="n">
        <v>5</v>
      </c>
      <c r="E735" s="17" t="n">
        <v>0</v>
      </c>
      <c r="F735" s="17" t="n">
        <v>0</v>
      </c>
      <c r="G735" s="17" t="n">
        <f aca="false">E735-F735</f>
        <v>0</v>
      </c>
    </row>
    <row r="736" customFormat="false" ht="12.75" hidden="false" customHeight="false" outlineLevel="0" collapsed="false">
      <c r="A736" s="15" t="s">
        <v>390</v>
      </c>
      <c r="B736" s="15" t="s">
        <v>1059</v>
      </c>
      <c r="C736" s="15" t="s">
        <v>395</v>
      </c>
      <c r="D736" s="16" t="n">
        <v>5</v>
      </c>
      <c r="E736" s="17" t="n">
        <v>0</v>
      </c>
      <c r="F736" s="17" t="n">
        <v>0</v>
      </c>
      <c r="G736" s="17" t="n">
        <f aca="false">E736-F736</f>
        <v>0</v>
      </c>
    </row>
    <row r="737" customFormat="false" ht="12.75" hidden="false" customHeight="false" outlineLevel="0" collapsed="false">
      <c r="A737" s="15" t="s">
        <v>390</v>
      </c>
      <c r="B737" s="15" t="s">
        <v>1060</v>
      </c>
      <c r="C737" s="15" t="s">
        <v>395</v>
      </c>
      <c r="D737" s="16" t="n">
        <v>5</v>
      </c>
      <c r="E737" s="17" t="n">
        <v>0</v>
      </c>
      <c r="F737" s="17" t="n">
        <v>0</v>
      </c>
      <c r="G737" s="17" t="n">
        <f aca="false">E737-F737</f>
        <v>0</v>
      </c>
    </row>
    <row r="738" customFormat="false" ht="12.75" hidden="false" customHeight="false" outlineLevel="0" collapsed="false">
      <c r="A738" s="15" t="s">
        <v>390</v>
      </c>
      <c r="B738" s="15" t="s">
        <v>1061</v>
      </c>
      <c r="C738" s="15" t="s">
        <v>395</v>
      </c>
      <c r="D738" s="16" t="n">
        <v>5</v>
      </c>
      <c r="E738" s="17" t="n">
        <v>0</v>
      </c>
      <c r="F738" s="17" t="n">
        <v>0</v>
      </c>
      <c r="G738" s="17" t="n">
        <f aca="false">E738-F738</f>
        <v>0</v>
      </c>
    </row>
    <row r="739" customFormat="false" ht="12.75" hidden="false" customHeight="false" outlineLevel="0" collapsed="false">
      <c r="A739" s="15" t="s">
        <v>390</v>
      </c>
      <c r="B739" s="15" t="s">
        <v>1062</v>
      </c>
      <c r="C739" s="15" t="s">
        <v>395</v>
      </c>
      <c r="D739" s="16" t="n">
        <v>5</v>
      </c>
      <c r="E739" s="17" t="n">
        <v>0</v>
      </c>
      <c r="F739" s="17" t="n">
        <v>0</v>
      </c>
      <c r="G739" s="17" t="n">
        <f aca="false">E739-F739</f>
        <v>0</v>
      </c>
    </row>
    <row r="740" customFormat="false" ht="12.75" hidden="false" customHeight="false" outlineLevel="0" collapsed="false">
      <c r="A740" s="15" t="s">
        <v>390</v>
      </c>
      <c r="B740" s="15" t="s">
        <v>1063</v>
      </c>
      <c r="C740" s="15" t="s">
        <v>395</v>
      </c>
      <c r="D740" s="16" t="n">
        <v>5</v>
      </c>
      <c r="E740" s="17" t="n">
        <v>0</v>
      </c>
      <c r="F740" s="17" t="n">
        <v>0</v>
      </c>
      <c r="G740" s="17" t="n">
        <f aca="false">E740-F740</f>
        <v>0</v>
      </c>
    </row>
    <row r="741" customFormat="false" ht="12.75" hidden="false" customHeight="false" outlineLevel="0" collapsed="false">
      <c r="A741" s="15" t="s">
        <v>390</v>
      </c>
      <c r="B741" s="15" t="s">
        <v>1064</v>
      </c>
      <c r="C741" s="15" t="s">
        <v>395</v>
      </c>
      <c r="D741" s="16" t="n">
        <v>5</v>
      </c>
      <c r="E741" s="17" t="n">
        <v>0</v>
      </c>
      <c r="F741" s="17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5" t="s">
        <v>390</v>
      </c>
      <c r="B742" s="15" t="s">
        <v>1065</v>
      </c>
      <c r="C742" s="15" t="s">
        <v>395</v>
      </c>
      <c r="D742" s="16" t="n">
        <v>5</v>
      </c>
      <c r="E742" s="17" t="n">
        <v>0</v>
      </c>
      <c r="F742" s="17" t="n">
        <v>0</v>
      </c>
      <c r="G742" s="17" t="n">
        <f aca="false">E742-F742</f>
        <v>0</v>
      </c>
    </row>
    <row r="743" customFormat="false" ht="12.75" hidden="false" customHeight="false" outlineLevel="0" collapsed="false">
      <c r="A743" s="15" t="s">
        <v>390</v>
      </c>
      <c r="B743" s="15" t="s">
        <v>1066</v>
      </c>
      <c r="C743" s="15" t="s">
        <v>395</v>
      </c>
      <c r="D743" s="16" t="n">
        <v>5</v>
      </c>
      <c r="E743" s="17" t="n">
        <v>0.04</v>
      </c>
      <c r="F743" s="17" t="n">
        <v>0.014325</v>
      </c>
      <c r="G743" s="17" t="n">
        <f aca="false">E743-F743</f>
        <v>0.025675</v>
      </c>
    </row>
    <row r="744" customFormat="false" ht="12.75" hidden="false" customHeight="false" outlineLevel="0" collapsed="false">
      <c r="A744" s="15" t="s">
        <v>390</v>
      </c>
      <c r="B744" s="15" t="s">
        <v>1027</v>
      </c>
      <c r="C744" s="15" t="s">
        <v>1067</v>
      </c>
      <c r="D744" s="16" t="n">
        <v>5</v>
      </c>
      <c r="E744" s="17" t="n">
        <v>0</v>
      </c>
      <c r="F744" s="17" t="n">
        <v>0</v>
      </c>
      <c r="G744" s="17" t="n">
        <f aca="false">E744-F744</f>
        <v>0</v>
      </c>
    </row>
    <row r="745" customFormat="false" ht="12.75" hidden="false" customHeight="false" outlineLevel="0" collapsed="false">
      <c r="A745" s="15" t="s">
        <v>390</v>
      </c>
      <c r="B745" s="15" t="s">
        <v>1068</v>
      </c>
      <c r="C745" s="15" t="s">
        <v>1069</v>
      </c>
      <c r="D745" s="16" t="n">
        <v>5</v>
      </c>
      <c r="E745" s="17" t="n">
        <v>0</v>
      </c>
      <c r="F745" s="17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5" t="s">
        <v>390</v>
      </c>
      <c r="B746" s="15" t="s">
        <v>1070</v>
      </c>
      <c r="C746" s="15" t="s">
        <v>1069</v>
      </c>
      <c r="D746" s="16" t="n">
        <v>5</v>
      </c>
      <c r="E746" s="17" t="n">
        <v>0.002</v>
      </c>
      <c r="F746" s="17" t="n">
        <v>0.001225</v>
      </c>
      <c r="G746" s="17" t="n">
        <f aca="false">E746-F746</f>
        <v>0.000775</v>
      </c>
    </row>
    <row r="747" customFormat="false" ht="12.75" hidden="false" customHeight="false" outlineLevel="0" collapsed="false">
      <c r="A747" s="15" t="s">
        <v>390</v>
      </c>
      <c r="B747" s="15" t="s">
        <v>723</v>
      </c>
      <c r="C747" s="15" t="s">
        <v>1071</v>
      </c>
      <c r="D747" s="16" t="n">
        <v>5</v>
      </c>
      <c r="E747" s="17" t="n">
        <v>1.5E-005</v>
      </c>
      <c r="F747" s="17" t="n">
        <v>0.004837</v>
      </c>
      <c r="G747" s="17" t="n">
        <f aca="false">E747-F747</f>
        <v>-0.004822</v>
      </c>
    </row>
    <row r="748" customFormat="false" ht="12.75" hidden="false" customHeight="false" outlineLevel="0" collapsed="false">
      <c r="A748" s="15" t="s">
        <v>390</v>
      </c>
      <c r="B748" s="15" t="s">
        <v>1072</v>
      </c>
      <c r="C748" s="15" t="s">
        <v>1073</v>
      </c>
      <c r="D748" s="16" t="n">
        <v>5</v>
      </c>
      <c r="E748" s="17" t="n">
        <v>0.005</v>
      </c>
      <c r="F748" s="17" t="n">
        <v>0.005177</v>
      </c>
      <c r="G748" s="17" t="n">
        <f aca="false">E748-F748</f>
        <v>-0.000176999999999999</v>
      </c>
    </row>
    <row r="749" customFormat="false" ht="12.75" hidden="false" customHeight="false" outlineLevel="0" collapsed="false">
      <c r="A749" s="15" t="s">
        <v>75</v>
      </c>
      <c r="B749" s="15" t="s">
        <v>1074</v>
      </c>
      <c r="C749" s="15" t="s">
        <v>1075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22.5" hidden="false" customHeight="false" outlineLevel="0" collapsed="false">
      <c r="A750" s="15" t="s">
        <v>407</v>
      </c>
      <c r="B750" s="15" t="s">
        <v>1076</v>
      </c>
      <c r="C750" s="15" t="s">
        <v>1077</v>
      </c>
      <c r="D750" s="16" t="n">
        <v>5</v>
      </c>
      <c r="E750" s="17" t="n">
        <v>0.079</v>
      </c>
      <c r="F750" s="17" t="n">
        <v>0.080723</v>
      </c>
      <c r="G750" s="17" t="n">
        <f aca="false">E750-F750</f>
        <v>-0.001723</v>
      </c>
    </row>
    <row r="751" customFormat="false" ht="22.5" hidden="false" customHeight="false" outlineLevel="0" collapsed="false">
      <c r="A751" s="15" t="s">
        <v>407</v>
      </c>
      <c r="B751" s="15" t="s">
        <v>65</v>
      </c>
      <c r="C751" s="15" t="s">
        <v>1078</v>
      </c>
      <c r="D751" s="16" t="n">
        <v>5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22.5" hidden="false" customHeight="false" outlineLevel="0" collapsed="false">
      <c r="A752" s="15" t="s">
        <v>107</v>
      </c>
      <c r="B752" s="15" t="s">
        <v>844</v>
      </c>
      <c r="C752" s="15" t="s">
        <v>1079</v>
      </c>
      <c r="D752" s="16" t="n">
        <v>5</v>
      </c>
      <c r="E752" s="17" t="n">
        <v>0.0165</v>
      </c>
      <c r="F752" s="17" t="n">
        <v>0.00518</v>
      </c>
      <c r="G752" s="17" t="n">
        <f aca="false">E752-F752</f>
        <v>0.01132</v>
      </c>
    </row>
    <row r="753" customFormat="false" ht="12.75" hidden="false" customHeight="false" outlineLevel="0" collapsed="false">
      <c r="A753" s="15" t="s">
        <v>411</v>
      </c>
      <c r="B753" s="15" t="s">
        <v>1080</v>
      </c>
      <c r="C753" s="15" t="s">
        <v>1081</v>
      </c>
      <c r="D753" s="16" t="n">
        <v>5</v>
      </c>
      <c r="E753" s="17" t="n">
        <v>0.015</v>
      </c>
      <c r="F753" s="17" t="n">
        <v>0.00748</v>
      </c>
      <c r="G753" s="17" t="n">
        <f aca="false">E753-F753</f>
        <v>0.00752</v>
      </c>
    </row>
    <row r="754" customFormat="false" ht="12.75" hidden="false" customHeight="false" outlineLevel="0" collapsed="false">
      <c r="A754" s="15" t="s">
        <v>87</v>
      </c>
      <c r="B754" s="15" t="s">
        <v>1082</v>
      </c>
      <c r="C754" s="15" t="s">
        <v>1083</v>
      </c>
      <c r="D754" s="16" t="n">
        <v>5</v>
      </c>
      <c r="E754" s="17" t="n">
        <v>0.3</v>
      </c>
      <c r="F754" s="17" t="n">
        <v>0.156147</v>
      </c>
      <c r="G754" s="17" t="n">
        <f aca="false">E754-F754</f>
        <v>0.143853</v>
      </c>
    </row>
    <row r="755" customFormat="false" ht="22.5" hidden="false" customHeight="false" outlineLevel="0" collapsed="false">
      <c r="A755" s="15" t="s">
        <v>34</v>
      </c>
      <c r="B755" s="15" t="s">
        <v>65</v>
      </c>
      <c r="C755" s="15" t="s">
        <v>36</v>
      </c>
      <c r="D755" s="16" t="n">
        <v>5</v>
      </c>
      <c r="E755" s="17" t="n">
        <v>0.03</v>
      </c>
      <c r="F755" s="17" t="n">
        <v>0.005056</v>
      </c>
      <c r="G755" s="17" t="n">
        <f aca="false">E755-F755</f>
        <v>0.024944</v>
      </c>
    </row>
    <row r="756" customFormat="false" ht="22.5" hidden="false" customHeight="false" outlineLevel="0" collapsed="false">
      <c r="A756" s="15" t="s">
        <v>1084</v>
      </c>
      <c r="B756" s="15" t="s">
        <v>1085</v>
      </c>
      <c r="C756" s="15" t="s">
        <v>413</v>
      </c>
      <c r="D756" s="16" t="n">
        <v>5</v>
      </c>
      <c r="E756" s="17" t="n">
        <v>0</v>
      </c>
      <c r="F756" s="17" t="n">
        <v>0</v>
      </c>
      <c r="G756" s="17" t="n">
        <f aca="false">E756-F756</f>
        <v>0</v>
      </c>
    </row>
    <row r="757" customFormat="false" ht="12.75" hidden="false" customHeight="false" outlineLevel="0" collapsed="false">
      <c r="A757" s="15" t="s">
        <v>416</v>
      </c>
      <c r="B757" s="15" t="s">
        <v>1086</v>
      </c>
      <c r="C757" s="15" t="s">
        <v>1087</v>
      </c>
      <c r="D757" s="16" t="n">
        <v>5</v>
      </c>
      <c r="E757" s="17" t="n">
        <v>0.05</v>
      </c>
      <c r="F757" s="17" t="n">
        <v>0.055025</v>
      </c>
      <c r="G757" s="17" t="n">
        <f aca="false">E757-F757</f>
        <v>-0.005025</v>
      </c>
    </row>
    <row r="758" customFormat="false" ht="22.5" hidden="false" customHeight="false" outlineLevel="0" collapsed="false">
      <c r="A758" s="15" t="s">
        <v>416</v>
      </c>
      <c r="B758" s="15" t="s">
        <v>65</v>
      </c>
      <c r="C758" s="15" t="s">
        <v>1088</v>
      </c>
      <c r="D758" s="16" t="n">
        <v>5</v>
      </c>
      <c r="E758" s="17" t="n">
        <v>0</v>
      </c>
      <c r="F758" s="17" t="n">
        <v>0</v>
      </c>
      <c r="G758" s="17" t="n">
        <f aca="false">E758-F758</f>
        <v>0</v>
      </c>
    </row>
    <row r="759" customFormat="false" ht="12.75" hidden="false" customHeight="false" outlineLevel="0" collapsed="false">
      <c r="A759" s="15" t="s">
        <v>416</v>
      </c>
      <c r="B759" s="15" t="s">
        <v>1089</v>
      </c>
      <c r="C759" s="15" t="s">
        <v>1090</v>
      </c>
      <c r="D759" s="16" t="n">
        <v>5</v>
      </c>
      <c r="E759" s="17" t="n">
        <v>0</v>
      </c>
      <c r="F759" s="17" t="n">
        <v>0</v>
      </c>
      <c r="G759" s="17" t="n">
        <f aca="false">E759-F759</f>
        <v>0</v>
      </c>
    </row>
    <row r="760" customFormat="false" ht="22.5" hidden="false" customHeight="false" outlineLevel="0" collapsed="false">
      <c r="A760" s="15" t="s">
        <v>34</v>
      </c>
      <c r="B760" s="15" t="s">
        <v>488</v>
      </c>
      <c r="C760" s="15" t="s">
        <v>36</v>
      </c>
      <c r="D760" s="16" t="n">
        <v>5</v>
      </c>
      <c r="E760" s="17" t="n">
        <v>0.0045</v>
      </c>
      <c r="F760" s="17" t="n">
        <v>0.004742</v>
      </c>
      <c r="G760" s="17" t="n">
        <f aca="false">E760-F760</f>
        <v>-0.000242</v>
      </c>
    </row>
    <row r="761" customFormat="false" ht="12.75" hidden="false" customHeight="false" outlineLevel="0" collapsed="false">
      <c r="A761" s="15" t="s">
        <v>416</v>
      </c>
      <c r="B761" s="15" t="s">
        <v>1091</v>
      </c>
      <c r="C761" s="15" t="s">
        <v>1092</v>
      </c>
      <c r="D761" s="16" t="n">
        <v>5</v>
      </c>
      <c r="E761" s="17" t="n">
        <v>0</v>
      </c>
      <c r="F761" s="17" t="n">
        <v>0</v>
      </c>
      <c r="G761" s="17" t="n">
        <f aca="false">E761-F761</f>
        <v>0</v>
      </c>
    </row>
    <row r="762" customFormat="false" ht="22.5" hidden="false" customHeight="false" outlineLevel="0" collapsed="false">
      <c r="A762" s="15" t="s">
        <v>34</v>
      </c>
      <c r="B762" s="15" t="s">
        <v>1093</v>
      </c>
      <c r="C762" s="15" t="s">
        <v>1094</v>
      </c>
      <c r="D762" s="16" t="n">
        <v>5</v>
      </c>
      <c r="E762" s="17" t="n">
        <v>0.018</v>
      </c>
      <c r="F762" s="17" t="n">
        <v>0.016546</v>
      </c>
      <c r="G762" s="17" t="n">
        <f aca="false">E762-F762</f>
        <v>0.001454</v>
      </c>
    </row>
    <row r="763" customFormat="false" ht="12.75" hidden="false" customHeight="false" outlineLevel="0" collapsed="false">
      <c r="A763" s="15" t="s">
        <v>416</v>
      </c>
      <c r="B763" s="15" t="s">
        <v>1086</v>
      </c>
      <c r="C763" s="15" t="s">
        <v>1095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22.5" hidden="false" customHeight="false" outlineLevel="0" collapsed="false">
      <c r="A764" s="15" t="s">
        <v>67</v>
      </c>
      <c r="B764" s="15" t="s">
        <v>1096</v>
      </c>
      <c r="C764" s="15" t="s">
        <v>1097</v>
      </c>
      <c r="D764" s="16" t="n">
        <v>5</v>
      </c>
      <c r="E764" s="17" t="n">
        <v>0</v>
      </c>
      <c r="F764" s="17" t="n">
        <v>0</v>
      </c>
      <c r="G764" s="17" t="n">
        <f aca="false">E764-F764</f>
        <v>0</v>
      </c>
    </row>
    <row r="765" customFormat="false" ht="12.75" hidden="false" customHeight="false" outlineLevel="0" collapsed="false">
      <c r="A765" s="15" t="s">
        <v>67</v>
      </c>
      <c r="B765" s="15" t="s">
        <v>58</v>
      </c>
      <c r="C765" s="15" t="s">
        <v>1098</v>
      </c>
      <c r="D765" s="16" t="n">
        <v>5</v>
      </c>
      <c r="E765" s="17" t="n">
        <v>0.0035</v>
      </c>
      <c r="F765" s="17" t="n">
        <v>0.001123</v>
      </c>
      <c r="G765" s="17" t="n">
        <f aca="false">E765-F765</f>
        <v>0.002377</v>
      </c>
    </row>
    <row r="766" customFormat="false" ht="12.75" hidden="false" customHeight="false" outlineLevel="0" collapsed="false">
      <c r="A766" s="15" t="s">
        <v>104</v>
      </c>
      <c r="B766" s="15" t="s">
        <v>1099</v>
      </c>
      <c r="C766" s="15" t="s">
        <v>648</v>
      </c>
      <c r="D766" s="16" t="n">
        <v>5</v>
      </c>
      <c r="E766" s="17" t="n">
        <v>0.008</v>
      </c>
      <c r="F766" s="17" t="n">
        <v>0.000707</v>
      </c>
      <c r="G766" s="17" t="n">
        <f aca="false">E766-F766</f>
        <v>0.007293</v>
      </c>
    </row>
    <row r="767" customFormat="false" ht="12.75" hidden="false" customHeight="false" outlineLevel="0" collapsed="false">
      <c r="A767" s="15" t="s">
        <v>113</v>
      </c>
      <c r="B767" s="15" t="s">
        <v>1100</v>
      </c>
      <c r="C767" s="15" t="s">
        <v>77</v>
      </c>
      <c r="D767" s="16" t="n">
        <v>5</v>
      </c>
      <c r="E767" s="17" t="n">
        <v>0</v>
      </c>
      <c r="F767" s="17" t="n">
        <v>0</v>
      </c>
      <c r="G767" s="17" t="n">
        <f aca="false">E767-F767</f>
        <v>0</v>
      </c>
    </row>
    <row r="768" customFormat="false" ht="12.75" hidden="false" customHeight="false" outlineLevel="0" collapsed="false">
      <c r="A768" s="15" t="s">
        <v>416</v>
      </c>
      <c r="B768" s="15" t="s">
        <v>1101</v>
      </c>
      <c r="C768" s="15" t="s">
        <v>48</v>
      </c>
      <c r="D768" s="16" t="n">
        <v>5</v>
      </c>
      <c r="E768" s="17" t="n">
        <v>0.00476</v>
      </c>
      <c r="F768" s="17" t="n">
        <v>0.002859</v>
      </c>
      <c r="G768" s="17" t="n">
        <f aca="false">E768-F768</f>
        <v>0.001901</v>
      </c>
    </row>
    <row r="769" customFormat="false" ht="12.75" hidden="false" customHeight="false" outlineLevel="0" collapsed="false">
      <c r="A769" s="15" t="s">
        <v>416</v>
      </c>
      <c r="B769" s="15" t="s">
        <v>1102</v>
      </c>
      <c r="C769" s="15" t="s">
        <v>48</v>
      </c>
      <c r="D769" s="16" t="n">
        <v>5</v>
      </c>
      <c r="E769" s="17" t="n">
        <v>0.0106</v>
      </c>
      <c r="F769" s="17" t="n">
        <v>0.011735</v>
      </c>
      <c r="G769" s="17" t="n">
        <f aca="false">E769-F769</f>
        <v>-0.001135</v>
      </c>
    </row>
    <row r="770" customFormat="false" ht="12.75" hidden="false" customHeight="false" outlineLevel="0" collapsed="false">
      <c r="A770" s="15" t="s">
        <v>416</v>
      </c>
      <c r="B770" s="15" t="s">
        <v>1103</v>
      </c>
      <c r="C770" s="15" t="s">
        <v>48</v>
      </c>
      <c r="D770" s="16" t="n">
        <v>5</v>
      </c>
      <c r="E770" s="17" t="n">
        <v>0</v>
      </c>
      <c r="F770" s="17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5" t="s">
        <v>423</v>
      </c>
      <c r="B771" s="15" t="s">
        <v>928</v>
      </c>
      <c r="C771" s="15" t="s">
        <v>1104</v>
      </c>
      <c r="D771" s="16" t="n">
        <v>5</v>
      </c>
      <c r="E771" s="17" t="n">
        <v>0.04</v>
      </c>
      <c r="F771" s="17" t="n">
        <v>0.021732</v>
      </c>
      <c r="G771" s="17" t="n">
        <f aca="false">E771-F771</f>
        <v>0.018268</v>
      </c>
    </row>
    <row r="772" customFormat="false" ht="12.75" hidden="false" customHeight="false" outlineLevel="0" collapsed="false">
      <c r="A772" s="15" t="s">
        <v>75</v>
      </c>
      <c r="B772" s="15" t="s">
        <v>530</v>
      </c>
      <c r="C772" s="15" t="s">
        <v>1105</v>
      </c>
      <c r="D772" s="16" t="n">
        <v>5</v>
      </c>
      <c r="E772" s="17" t="n">
        <v>0.034</v>
      </c>
      <c r="F772" s="17" t="n">
        <v>0.02</v>
      </c>
      <c r="G772" s="17" t="n">
        <f aca="false">E772-F772</f>
        <v>0.014</v>
      </c>
    </row>
    <row r="773" customFormat="false" ht="12.75" hidden="false" customHeight="false" outlineLevel="0" collapsed="false">
      <c r="A773" s="15" t="s">
        <v>423</v>
      </c>
      <c r="B773" s="15" t="s">
        <v>1106</v>
      </c>
      <c r="C773" s="15" t="s">
        <v>1107</v>
      </c>
      <c r="D773" s="16" t="n">
        <v>5</v>
      </c>
      <c r="E773" s="17" t="n">
        <v>0.03</v>
      </c>
      <c r="F773" s="17" t="n">
        <v>0</v>
      </c>
      <c r="G773" s="17" t="n">
        <f aca="false">E773-F773</f>
        <v>0.03</v>
      </c>
    </row>
    <row r="774" customFormat="false" ht="12.75" hidden="false" customHeight="false" outlineLevel="0" collapsed="false">
      <c r="A774" s="15" t="s">
        <v>423</v>
      </c>
      <c r="B774" s="15" t="s">
        <v>1108</v>
      </c>
      <c r="C774" s="15" t="s">
        <v>1107</v>
      </c>
      <c r="D774" s="16" t="n">
        <v>5</v>
      </c>
      <c r="E774" s="17" t="n">
        <v>0.02</v>
      </c>
      <c r="F774" s="17" t="n">
        <v>0</v>
      </c>
      <c r="G774" s="17" t="n">
        <f aca="false">E774-F774</f>
        <v>0.02</v>
      </c>
    </row>
    <row r="775" customFormat="false" ht="12.75" hidden="false" customHeight="false" outlineLevel="0" collapsed="false">
      <c r="A775" s="15" t="s">
        <v>113</v>
      </c>
      <c r="B775" s="15" t="s">
        <v>1109</v>
      </c>
      <c r="C775" s="15" t="s">
        <v>77</v>
      </c>
      <c r="D775" s="16" t="n">
        <v>5</v>
      </c>
      <c r="E775" s="17" t="n">
        <v>0</v>
      </c>
      <c r="F775" s="17" t="n">
        <v>0</v>
      </c>
      <c r="G775" s="17" t="n">
        <f aca="false">E775-F775</f>
        <v>0</v>
      </c>
    </row>
    <row r="776" customFormat="false" ht="12.75" hidden="false" customHeight="false" outlineLevel="0" collapsed="false">
      <c r="A776" s="15" t="s">
        <v>1110</v>
      </c>
      <c r="B776" s="15" t="s">
        <v>58</v>
      </c>
      <c r="C776" s="15" t="s">
        <v>648</v>
      </c>
      <c r="D776" s="16" t="n">
        <v>5</v>
      </c>
      <c r="E776" s="17" t="n">
        <v>0.0005</v>
      </c>
      <c r="F776" s="17" t="n">
        <v>0</v>
      </c>
      <c r="G776" s="17" t="n">
        <f aca="false">E776-F776</f>
        <v>0.0005</v>
      </c>
    </row>
    <row r="777" customFormat="false" ht="12.75" hidden="false" customHeight="false" outlineLevel="0" collapsed="false">
      <c r="A777" s="15" t="s">
        <v>1110</v>
      </c>
      <c r="B777" s="15" t="s">
        <v>58</v>
      </c>
      <c r="C777" s="15" t="s">
        <v>122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customFormat="false" ht="12.75" hidden="false" customHeight="false" outlineLevel="0" collapsed="false">
      <c r="A778" s="15" t="s">
        <v>1110</v>
      </c>
      <c r="B778" s="15" t="s">
        <v>1111</v>
      </c>
      <c r="C778" s="15" t="s">
        <v>122</v>
      </c>
      <c r="D778" s="16" t="n">
        <v>5</v>
      </c>
      <c r="E778" s="17" t="n">
        <v>0.00297</v>
      </c>
      <c r="F778" s="17" t="n">
        <v>0</v>
      </c>
      <c r="G778" s="17" t="n">
        <f aca="false">E778-F778</f>
        <v>0.00297</v>
      </c>
    </row>
    <row r="779" customFormat="false" ht="22.5" hidden="false" customHeight="false" outlineLevel="0" collapsed="false">
      <c r="A779" s="15" t="s">
        <v>1110</v>
      </c>
      <c r="B779" s="15" t="s">
        <v>65</v>
      </c>
      <c r="C779" s="15" t="s">
        <v>1112</v>
      </c>
      <c r="D779" s="16" t="n">
        <v>5</v>
      </c>
      <c r="E779" s="17" t="n">
        <v>0.045</v>
      </c>
      <c r="F779" s="17" t="n">
        <v>0.048903</v>
      </c>
      <c r="G779" s="17" t="n">
        <f aca="false">E779-F779</f>
        <v>-0.003903</v>
      </c>
    </row>
    <row r="780" customFormat="false" ht="22.5" hidden="false" customHeight="false" outlineLevel="0" collapsed="false">
      <c r="A780" s="15" t="s">
        <v>1110</v>
      </c>
      <c r="B780" s="15" t="s">
        <v>1113</v>
      </c>
      <c r="C780" s="15" t="s">
        <v>1053</v>
      </c>
      <c r="D780" s="16" t="n">
        <v>5</v>
      </c>
      <c r="E780" s="17" t="n">
        <v>0.013</v>
      </c>
      <c r="F780" s="17" t="n">
        <v>0.005234</v>
      </c>
      <c r="G780" s="17" t="n">
        <f aca="false">E780-F780</f>
        <v>0.007766</v>
      </c>
    </row>
    <row r="781" customFormat="false" ht="22.5" hidden="false" customHeight="false" outlineLevel="0" collapsed="false">
      <c r="A781" s="15" t="s">
        <v>1110</v>
      </c>
      <c r="B781" s="15" t="s">
        <v>1114</v>
      </c>
      <c r="C781" s="15" t="s">
        <v>415</v>
      </c>
      <c r="D781" s="16" t="n">
        <v>5</v>
      </c>
      <c r="E781" s="17" t="n">
        <v>0.0025</v>
      </c>
      <c r="F781" s="17" t="n">
        <v>0</v>
      </c>
      <c r="G781" s="17" t="n">
        <f aca="false">E781-F781</f>
        <v>0.0025</v>
      </c>
    </row>
    <row r="782" customFormat="false" ht="12.75" hidden="false" customHeight="false" outlineLevel="0" collapsed="false">
      <c r="A782" s="15" t="s">
        <v>1110</v>
      </c>
      <c r="B782" s="15" t="s">
        <v>58</v>
      </c>
      <c r="C782" s="15" t="s">
        <v>1115</v>
      </c>
      <c r="D782" s="16" t="n">
        <v>5</v>
      </c>
      <c r="E782" s="17" t="n">
        <v>0.0112</v>
      </c>
      <c r="F782" s="17" t="n">
        <v>0.006841</v>
      </c>
      <c r="G782" s="17" t="n">
        <f aca="false">E782-F782</f>
        <v>0.004359</v>
      </c>
    </row>
    <row r="783" customFormat="false" ht="12.75" hidden="false" customHeight="false" outlineLevel="0" collapsed="false">
      <c r="A783" s="15" t="s">
        <v>1116</v>
      </c>
      <c r="B783" s="15" t="s">
        <v>65</v>
      </c>
      <c r="C783" s="15" t="s">
        <v>1117</v>
      </c>
      <c r="D783" s="16" t="n">
        <v>5</v>
      </c>
      <c r="E783" s="17" t="n">
        <v>0.06</v>
      </c>
      <c r="F783" s="17" t="n">
        <v>0.104179</v>
      </c>
      <c r="G783" s="17" t="n">
        <f aca="false">E783-F783</f>
        <v>-0.044179</v>
      </c>
    </row>
    <row r="784" customFormat="false" ht="12.75" hidden="false" customHeight="false" outlineLevel="0" collapsed="false">
      <c r="A784" s="15" t="s">
        <v>1116</v>
      </c>
      <c r="B784" s="15" t="s">
        <v>1118</v>
      </c>
      <c r="C784" s="15" t="s">
        <v>415</v>
      </c>
      <c r="D784" s="16" t="n">
        <v>5</v>
      </c>
      <c r="E784" s="17" t="n">
        <v>0</v>
      </c>
      <c r="F784" s="17" t="n">
        <v>0</v>
      </c>
      <c r="G784" s="17" t="n">
        <f aca="false">E784-F784</f>
        <v>0</v>
      </c>
    </row>
    <row r="785" customFormat="false" ht="12.75" hidden="false" customHeight="false" outlineLevel="0" collapsed="false">
      <c r="A785" s="15" t="s">
        <v>113</v>
      </c>
      <c r="B785" s="15" t="s">
        <v>1119</v>
      </c>
      <c r="C785" s="15" t="s">
        <v>77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33.75" hidden="false" customHeight="false" outlineLevel="0" collapsed="false">
      <c r="A786" s="15" t="s">
        <v>70</v>
      </c>
      <c r="B786" s="15" t="s">
        <v>976</v>
      </c>
      <c r="C786" s="15" t="s">
        <v>1120</v>
      </c>
      <c r="D786" s="16" t="n">
        <v>5</v>
      </c>
      <c r="E786" s="17" t="n">
        <v>0</v>
      </c>
      <c r="F786" s="17" t="n">
        <v>0</v>
      </c>
      <c r="G786" s="17" t="n">
        <f aca="false">E786-F786</f>
        <v>0</v>
      </c>
    </row>
    <row r="787" customFormat="false" ht="12.75" hidden="false" customHeight="false" outlineLevel="0" collapsed="false">
      <c r="A787" s="15" t="s">
        <v>34</v>
      </c>
      <c r="B787" s="15" t="s">
        <v>1121</v>
      </c>
      <c r="C787" s="15" t="s">
        <v>909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12.75" hidden="false" customHeight="false" outlineLevel="0" collapsed="false">
      <c r="A788" s="15" t="s">
        <v>427</v>
      </c>
      <c r="B788" s="15" t="s">
        <v>1122</v>
      </c>
      <c r="C788" s="15" t="s">
        <v>48</v>
      </c>
      <c r="D788" s="16" t="n">
        <v>5</v>
      </c>
      <c r="E788" s="17" t="n">
        <v>0</v>
      </c>
      <c r="F788" s="17" t="n">
        <v>0</v>
      </c>
      <c r="G788" s="17" t="n">
        <f aca="false">E788-F788</f>
        <v>0</v>
      </c>
    </row>
    <row r="789" customFormat="false" ht="22.5" hidden="false" customHeight="false" outlineLevel="0" collapsed="false">
      <c r="A789" s="15" t="s">
        <v>14</v>
      </c>
      <c r="B789" s="15" t="s">
        <v>1123</v>
      </c>
      <c r="C789" s="15" t="s">
        <v>1124</v>
      </c>
      <c r="D789" s="16" t="n">
        <v>5</v>
      </c>
      <c r="E789" s="17" t="n">
        <v>0</v>
      </c>
      <c r="F789" s="17" t="n">
        <v>0</v>
      </c>
      <c r="G789" s="17" t="n">
        <f aca="false">E789-F789</f>
        <v>0</v>
      </c>
    </row>
    <row r="790" customFormat="false" ht="12.75" hidden="false" customHeight="false" outlineLevel="0" collapsed="false">
      <c r="A790" s="15" t="s">
        <v>20</v>
      </c>
      <c r="B790" s="15" t="s">
        <v>1125</v>
      </c>
      <c r="C790" s="15" t="s">
        <v>48</v>
      </c>
      <c r="D790" s="16" t="n">
        <v>5</v>
      </c>
      <c r="E790" s="17" t="n">
        <v>0.035</v>
      </c>
      <c r="F790" s="17" t="n">
        <v>0.028525</v>
      </c>
      <c r="G790" s="17" t="n">
        <f aca="false">E790-F790</f>
        <v>0.00647500000000001</v>
      </c>
    </row>
    <row r="791" customFormat="false" ht="12.75" hidden="false" customHeight="false" outlineLevel="0" collapsed="false">
      <c r="A791" s="15" t="s">
        <v>433</v>
      </c>
      <c r="B791" s="15" t="s">
        <v>1126</v>
      </c>
      <c r="C791" s="15" t="s">
        <v>395</v>
      </c>
      <c r="D791" s="16" t="n">
        <v>5</v>
      </c>
      <c r="E791" s="17" t="n">
        <v>0.023</v>
      </c>
      <c r="F791" s="17" t="n">
        <v>0.032806</v>
      </c>
      <c r="G791" s="17" t="n">
        <f aca="false">E791-F791</f>
        <v>-0.009806</v>
      </c>
    </row>
    <row r="792" customFormat="false" ht="22.5" hidden="false" customHeight="false" outlineLevel="0" collapsed="false">
      <c r="A792" s="15" t="s">
        <v>75</v>
      </c>
      <c r="B792" s="15" t="s">
        <v>1127</v>
      </c>
      <c r="C792" s="15" t="s">
        <v>1128</v>
      </c>
      <c r="D792" s="16" t="n">
        <v>5</v>
      </c>
      <c r="E792" s="17" t="n">
        <v>0.066</v>
      </c>
      <c r="F792" s="17" t="n">
        <v>0.071518</v>
      </c>
      <c r="G792" s="17" t="n">
        <f aca="false">E792-F792</f>
        <v>-0.005518</v>
      </c>
    </row>
    <row r="793" customFormat="false" ht="12.75" hidden="false" customHeight="false" outlineLevel="0" collapsed="false">
      <c r="A793" s="15" t="s">
        <v>62</v>
      </c>
      <c r="B793" s="15" t="s">
        <v>1129</v>
      </c>
      <c r="C793" s="15" t="s">
        <v>1130</v>
      </c>
      <c r="D793" s="16" t="n">
        <v>5</v>
      </c>
      <c r="E793" s="17" t="n">
        <v>0.0053</v>
      </c>
      <c r="F793" s="17" t="n">
        <v>0.007439</v>
      </c>
      <c r="G793" s="17" t="n">
        <f aca="false">E793-F793</f>
        <v>-0.002139</v>
      </c>
    </row>
    <row r="794" customFormat="false" ht="12.75" hidden="false" customHeight="false" outlineLevel="0" collapsed="false">
      <c r="A794" s="15" t="s">
        <v>116</v>
      </c>
      <c r="B794" s="15" t="s">
        <v>525</v>
      </c>
      <c r="C794" s="15" t="s">
        <v>1131</v>
      </c>
      <c r="D794" s="16" t="n">
        <v>5</v>
      </c>
      <c r="E794" s="17" t="n">
        <v>0.0005</v>
      </c>
      <c r="F794" s="17" t="n">
        <v>0.001072</v>
      </c>
      <c r="G794" s="17" t="n">
        <f aca="false">E794-F794</f>
        <v>-0.000572</v>
      </c>
    </row>
    <row r="795" customFormat="false" ht="22.5" hidden="false" customHeight="false" outlineLevel="0" collapsed="false">
      <c r="A795" s="15" t="s">
        <v>104</v>
      </c>
      <c r="B795" s="15" t="s">
        <v>1132</v>
      </c>
      <c r="C795" s="15" t="s">
        <v>106</v>
      </c>
      <c r="D795" s="16" t="n">
        <v>5</v>
      </c>
      <c r="E795" s="17" t="n">
        <v>0.025</v>
      </c>
      <c r="F795" s="17" t="n">
        <v>0.023303</v>
      </c>
      <c r="G795" s="17" t="n">
        <f aca="false">E795-F795</f>
        <v>0.001697</v>
      </c>
    </row>
    <row r="796" customFormat="false" ht="12.75" hidden="false" customHeight="false" outlineLevel="0" collapsed="false">
      <c r="A796" s="15" t="s">
        <v>438</v>
      </c>
      <c r="B796" s="15" t="s">
        <v>439</v>
      </c>
      <c r="C796" s="15" t="s">
        <v>440</v>
      </c>
      <c r="D796" s="16" t="n">
        <v>5</v>
      </c>
      <c r="E796" s="17" t="n">
        <v>0</v>
      </c>
      <c r="F796" s="17" t="n">
        <v>0</v>
      </c>
      <c r="G796" s="17" t="n">
        <f aca="false">E796-F796</f>
        <v>0</v>
      </c>
    </row>
    <row r="797" customFormat="false" ht="12.75" hidden="false" customHeight="false" outlineLevel="0" collapsed="false">
      <c r="A797" s="15" t="s">
        <v>107</v>
      </c>
      <c r="B797" s="15" t="s">
        <v>479</v>
      </c>
      <c r="C797" s="15" t="s">
        <v>485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5" t="s">
        <v>70</v>
      </c>
      <c r="B798" s="15" t="s">
        <v>530</v>
      </c>
      <c r="C798" s="15" t="s">
        <v>1133</v>
      </c>
      <c r="D798" s="16" t="n">
        <v>5</v>
      </c>
      <c r="E798" s="17" t="n">
        <v>0.0065</v>
      </c>
      <c r="F798" s="17" t="n">
        <v>0.003493</v>
      </c>
      <c r="G798" s="17" t="n">
        <f aca="false">E798-F798</f>
        <v>0.003007</v>
      </c>
    </row>
    <row r="799" customFormat="false" ht="12.75" hidden="false" customHeight="false" outlineLevel="0" collapsed="false">
      <c r="A799" s="15" t="s">
        <v>146</v>
      </c>
      <c r="B799" s="15" t="s">
        <v>117</v>
      </c>
      <c r="C799" s="15" t="s">
        <v>1134</v>
      </c>
      <c r="D799" s="16" t="n">
        <v>5</v>
      </c>
      <c r="E799" s="17" t="n">
        <v>0</v>
      </c>
      <c r="F799" s="17" t="n">
        <v>0</v>
      </c>
      <c r="G799" s="17" t="n">
        <f aca="false">E799-F799</f>
        <v>0</v>
      </c>
    </row>
    <row r="800" customFormat="false" ht="12.75" hidden="false" customHeight="false" outlineLevel="0" collapsed="false">
      <c r="A800" s="15" t="s">
        <v>438</v>
      </c>
      <c r="B800" s="15" t="s">
        <v>1135</v>
      </c>
      <c r="C800" s="15" t="s">
        <v>72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customFormat="false" ht="22.5" hidden="false" customHeight="false" outlineLevel="0" collapsed="false">
      <c r="A801" s="15" t="s">
        <v>438</v>
      </c>
      <c r="B801" s="15" t="s">
        <v>1136</v>
      </c>
      <c r="C801" s="15" t="s">
        <v>1137</v>
      </c>
      <c r="D801" s="16" t="n">
        <v>5</v>
      </c>
      <c r="E801" s="17" t="n">
        <v>0.008</v>
      </c>
      <c r="F801" s="17" t="n">
        <v>0.023044</v>
      </c>
      <c r="G801" s="17" t="n">
        <f aca="false">E801-F801</f>
        <v>-0.015044</v>
      </c>
    </row>
    <row r="802" customFormat="false" ht="22.5" hidden="false" customHeight="false" outlineLevel="0" collapsed="false">
      <c r="A802" s="15" t="s">
        <v>116</v>
      </c>
      <c r="B802" s="15" t="s">
        <v>1138</v>
      </c>
      <c r="C802" s="15" t="s">
        <v>152</v>
      </c>
      <c r="D802" s="16" t="n">
        <v>5</v>
      </c>
      <c r="E802" s="17" t="n">
        <v>0</v>
      </c>
      <c r="F802" s="17" t="n">
        <v>0</v>
      </c>
      <c r="G802" s="17" t="n">
        <f aca="false">E802-F802</f>
        <v>0</v>
      </c>
    </row>
    <row r="803" customFormat="false" ht="12.75" hidden="false" customHeight="false" outlineLevel="0" collapsed="false">
      <c r="A803" s="15" t="s">
        <v>438</v>
      </c>
      <c r="B803" s="15" t="s">
        <v>429</v>
      </c>
      <c r="C803" s="15" t="s">
        <v>445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customFormat="false" ht="22.5" hidden="false" customHeight="false" outlineLevel="0" collapsed="false">
      <c r="A804" s="15" t="s">
        <v>104</v>
      </c>
      <c r="B804" s="15" t="s">
        <v>1139</v>
      </c>
      <c r="C804" s="15" t="s">
        <v>106</v>
      </c>
      <c r="D804" s="16" t="n">
        <v>5</v>
      </c>
      <c r="E804" s="17" t="n">
        <v>0.02</v>
      </c>
      <c r="F804" s="17" t="n">
        <v>0.027505</v>
      </c>
      <c r="G804" s="17" t="n">
        <f aca="false">E804-F804</f>
        <v>-0.007505</v>
      </c>
    </row>
    <row r="805" customFormat="false" ht="12.75" hidden="false" customHeight="false" outlineLevel="0" collapsed="false">
      <c r="A805" s="15" t="s">
        <v>64</v>
      </c>
      <c r="B805" s="15" t="s">
        <v>117</v>
      </c>
      <c r="C805" s="15" t="s">
        <v>1140</v>
      </c>
      <c r="D805" s="16" t="n">
        <v>5</v>
      </c>
      <c r="E805" s="17" t="n">
        <v>0.0035</v>
      </c>
      <c r="F805" s="17" t="n">
        <v>0.000421</v>
      </c>
      <c r="G805" s="17" t="n">
        <f aca="false">E805-F805</f>
        <v>0.003079</v>
      </c>
    </row>
    <row r="806" customFormat="false" ht="22.5" hidden="false" customHeight="false" outlineLevel="0" collapsed="false">
      <c r="A806" s="15" t="s">
        <v>190</v>
      </c>
      <c r="B806" s="15" t="s">
        <v>1141</v>
      </c>
      <c r="C806" s="15" t="s">
        <v>1142</v>
      </c>
      <c r="D806" s="16" t="n">
        <v>5</v>
      </c>
      <c r="E806" s="17" t="n">
        <v>0.009</v>
      </c>
      <c r="F806" s="17" t="n">
        <v>0.011054</v>
      </c>
      <c r="G806" s="17" t="n">
        <f aca="false">E806-F806</f>
        <v>-0.002054</v>
      </c>
    </row>
    <row r="807" customFormat="false" ht="12.75" hidden="false" customHeight="false" outlineLevel="0" collapsed="false">
      <c r="A807" s="15" t="s">
        <v>448</v>
      </c>
      <c r="B807" s="15" t="s">
        <v>1059</v>
      </c>
      <c r="C807" s="15" t="s">
        <v>48</v>
      </c>
      <c r="D807" s="16" t="n">
        <v>5</v>
      </c>
      <c r="E807" s="17" t="n">
        <v>0</v>
      </c>
      <c r="F807" s="17" t="n">
        <v>0</v>
      </c>
      <c r="G807" s="17" t="n">
        <f aca="false">E807-F807</f>
        <v>0</v>
      </c>
    </row>
    <row r="808" customFormat="false" ht="33.75" hidden="false" customHeight="false" outlineLevel="0" collapsed="false">
      <c r="A808" s="15" t="s">
        <v>70</v>
      </c>
      <c r="B808" s="15" t="s">
        <v>1143</v>
      </c>
      <c r="C808" s="15" t="s">
        <v>1144</v>
      </c>
      <c r="D808" s="16" t="n">
        <v>6</v>
      </c>
      <c r="E808" s="17" t="n">
        <v>0.0006</v>
      </c>
      <c r="F808" s="17" t="n">
        <v>0.000583</v>
      </c>
      <c r="G808" s="17" t="n">
        <f aca="false">E808-F808</f>
        <v>1.7E-005</v>
      </c>
    </row>
    <row r="809" customFormat="false" ht="12.75" hidden="false" customHeight="false" outlineLevel="0" collapsed="false">
      <c r="A809" s="15" t="s">
        <v>75</v>
      </c>
      <c r="B809" s="15" t="s">
        <v>1145</v>
      </c>
      <c r="C809" s="15" t="s">
        <v>1146</v>
      </c>
      <c r="D809" s="16" t="n">
        <v>6</v>
      </c>
      <c r="E809" s="17" t="n">
        <v>0.00115</v>
      </c>
      <c r="F809" s="17" t="n">
        <v>0.000307</v>
      </c>
      <c r="G809" s="17" t="n">
        <f aca="false">E809-F809</f>
        <v>0.000843</v>
      </c>
    </row>
    <row r="810" customFormat="false" ht="22.5" hidden="false" customHeight="false" outlineLevel="0" collapsed="false">
      <c r="A810" s="15" t="s">
        <v>1147</v>
      </c>
      <c r="B810" s="15" t="s">
        <v>1148</v>
      </c>
      <c r="C810" s="15" t="s">
        <v>608</v>
      </c>
      <c r="D810" s="16" t="n">
        <v>6</v>
      </c>
      <c r="E810" s="17" t="n">
        <v>0.001</v>
      </c>
      <c r="F810" s="17" t="n">
        <v>0.001599</v>
      </c>
      <c r="G810" s="17" t="n">
        <f aca="false">E810-F810</f>
        <v>-0.000599</v>
      </c>
    </row>
    <row r="811" customFormat="false" ht="22.5" hidden="false" customHeight="false" outlineLevel="0" collapsed="false">
      <c r="A811" s="15" t="s">
        <v>1147</v>
      </c>
      <c r="B811" s="15" t="s">
        <v>1149</v>
      </c>
      <c r="C811" s="15" t="s">
        <v>608</v>
      </c>
      <c r="D811" s="16" t="n">
        <v>6</v>
      </c>
      <c r="E811" s="17" t="n">
        <v>0.001</v>
      </c>
      <c r="F811" s="17" t="n">
        <v>0.001607</v>
      </c>
      <c r="G811" s="17" t="n">
        <f aca="false">E811-F811</f>
        <v>-0.000607</v>
      </c>
    </row>
    <row r="812" customFormat="false" ht="22.5" hidden="false" customHeight="false" outlineLevel="0" collapsed="false">
      <c r="A812" s="15" t="s">
        <v>1147</v>
      </c>
      <c r="B812" s="15" t="s">
        <v>1150</v>
      </c>
      <c r="C812" s="15" t="s">
        <v>608</v>
      </c>
      <c r="D812" s="16" t="n">
        <v>6</v>
      </c>
      <c r="E812" s="17" t="n">
        <v>0.001</v>
      </c>
      <c r="F812" s="17" t="n">
        <v>0.001035</v>
      </c>
      <c r="G812" s="17" t="n">
        <f aca="false">E812-F812</f>
        <v>-3.49999999999999E-005</v>
      </c>
    </row>
    <row r="813" customFormat="false" ht="22.5" hidden="false" customHeight="false" outlineLevel="0" collapsed="false">
      <c r="A813" s="15" t="s">
        <v>1147</v>
      </c>
      <c r="B813" s="15" t="s">
        <v>1151</v>
      </c>
      <c r="C813" s="15" t="s">
        <v>608</v>
      </c>
      <c r="D813" s="16" t="n">
        <v>6</v>
      </c>
      <c r="E813" s="17" t="n">
        <v>0</v>
      </c>
      <c r="F813" s="17" t="n">
        <v>0</v>
      </c>
      <c r="G813" s="17" t="n">
        <f aca="false">E813-F813</f>
        <v>0</v>
      </c>
    </row>
    <row r="814" customFormat="false" ht="22.5" hidden="false" customHeight="false" outlineLevel="0" collapsed="false">
      <c r="A814" s="15" t="s">
        <v>1147</v>
      </c>
      <c r="B814" s="15" t="s">
        <v>1152</v>
      </c>
      <c r="C814" s="15" t="s">
        <v>608</v>
      </c>
      <c r="D814" s="16" t="n">
        <v>6</v>
      </c>
      <c r="E814" s="17" t="n">
        <v>0.001</v>
      </c>
      <c r="F814" s="17" t="n">
        <v>0.002437</v>
      </c>
      <c r="G814" s="17" t="n">
        <f aca="false">E814-F814</f>
        <v>-0.001437</v>
      </c>
    </row>
    <row r="815" customFormat="false" ht="22.5" hidden="false" customHeight="false" outlineLevel="0" collapsed="false">
      <c r="A815" s="15" t="s">
        <v>136</v>
      </c>
      <c r="B815" s="15" t="s">
        <v>1153</v>
      </c>
      <c r="C815" s="15" t="s">
        <v>1154</v>
      </c>
      <c r="D815" s="16" t="n">
        <v>6</v>
      </c>
      <c r="E815" s="17" t="n">
        <v>0.002</v>
      </c>
      <c r="F815" s="17" t="n">
        <v>0.001316</v>
      </c>
      <c r="G815" s="17" t="n">
        <f aca="false">E815-F815</f>
        <v>0.000684</v>
      </c>
    </row>
    <row r="816" customFormat="false" ht="22.5" hidden="false" customHeight="false" outlineLevel="0" collapsed="false">
      <c r="A816" s="15" t="s">
        <v>1147</v>
      </c>
      <c r="B816" s="15" t="s">
        <v>918</v>
      </c>
      <c r="C816" s="15" t="s">
        <v>1155</v>
      </c>
      <c r="D816" s="16" t="n">
        <v>6</v>
      </c>
      <c r="E816" s="17" t="n">
        <v>0</v>
      </c>
      <c r="F816" s="17" t="n">
        <v>0</v>
      </c>
      <c r="G816" s="17" t="n">
        <f aca="false">E816-F816</f>
        <v>0</v>
      </c>
    </row>
    <row r="817" customFormat="false" ht="22.5" hidden="false" customHeight="false" outlineLevel="0" collapsed="false">
      <c r="A817" s="15" t="s">
        <v>136</v>
      </c>
      <c r="B817" s="15" t="s">
        <v>1156</v>
      </c>
      <c r="C817" s="15" t="s">
        <v>1157</v>
      </c>
      <c r="D817" s="16" t="n">
        <v>6</v>
      </c>
      <c r="E817" s="17" t="n">
        <v>0.0003</v>
      </c>
      <c r="F817" s="17" t="n">
        <v>0</v>
      </c>
      <c r="G817" s="17" t="n">
        <f aca="false">E817-F817</f>
        <v>0.0003</v>
      </c>
    </row>
    <row r="818" customFormat="false" ht="33.75" hidden="false" customHeight="false" outlineLevel="0" collapsed="false">
      <c r="A818" s="15" t="s">
        <v>184</v>
      </c>
      <c r="B818" s="15" t="s">
        <v>1158</v>
      </c>
      <c r="C818" s="15" t="s">
        <v>1159</v>
      </c>
      <c r="D818" s="16" t="n">
        <v>6</v>
      </c>
      <c r="E818" s="17" t="n">
        <v>0</v>
      </c>
      <c r="F818" s="17" t="n">
        <v>0</v>
      </c>
      <c r="G818" s="17" t="n">
        <f aca="false">E818-F818</f>
        <v>0</v>
      </c>
    </row>
    <row r="819" customFormat="false" ht="22.5" hidden="false" customHeight="false" outlineLevel="0" collapsed="false">
      <c r="A819" s="15" t="s">
        <v>146</v>
      </c>
      <c r="B819" s="15" t="s">
        <v>1160</v>
      </c>
      <c r="C819" s="15" t="s">
        <v>1161</v>
      </c>
      <c r="D819" s="16" t="n">
        <v>6</v>
      </c>
      <c r="E819" s="17" t="n">
        <v>0.001</v>
      </c>
      <c r="F819" s="17" t="n">
        <v>0</v>
      </c>
      <c r="G819" s="17" t="n">
        <f aca="false">E819-F819</f>
        <v>0.001</v>
      </c>
    </row>
    <row r="820" customFormat="false" ht="33.75" hidden="false" customHeight="false" outlineLevel="0" collapsed="false">
      <c r="A820" s="15" t="s">
        <v>184</v>
      </c>
      <c r="B820" s="15" t="s">
        <v>1162</v>
      </c>
      <c r="C820" s="15" t="s">
        <v>1159</v>
      </c>
      <c r="D820" s="16" t="n">
        <v>6</v>
      </c>
      <c r="E820" s="17" t="n">
        <v>0</v>
      </c>
      <c r="F820" s="17" t="n">
        <v>0</v>
      </c>
      <c r="G820" s="17" t="n">
        <f aca="false">E820-F820</f>
        <v>0</v>
      </c>
    </row>
    <row r="821" customFormat="false" ht="12.75" hidden="false" customHeight="false" outlineLevel="0" collapsed="false">
      <c r="A821" s="15" t="s">
        <v>146</v>
      </c>
      <c r="B821" s="15" t="s">
        <v>1163</v>
      </c>
      <c r="C821" s="15" t="s">
        <v>1134</v>
      </c>
      <c r="D821" s="16" t="n">
        <v>6</v>
      </c>
      <c r="E821" s="17" t="n">
        <v>0.0008</v>
      </c>
      <c r="F821" s="17" t="n">
        <v>0.000482</v>
      </c>
      <c r="G821" s="17" t="n">
        <f aca="false">E821-F821</f>
        <v>0.000318</v>
      </c>
    </row>
    <row r="822" customFormat="false" ht="22.5" hidden="false" customHeight="false" outlineLevel="0" collapsed="false">
      <c r="A822" s="15" t="s">
        <v>146</v>
      </c>
      <c r="B822" s="15" t="s">
        <v>479</v>
      </c>
      <c r="C822" s="15" t="s">
        <v>1164</v>
      </c>
      <c r="D822" s="16" t="n">
        <v>6</v>
      </c>
      <c r="E822" s="17" t="n">
        <v>0</v>
      </c>
      <c r="F822" s="17" t="n">
        <v>0</v>
      </c>
      <c r="G822" s="17" t="n">
        <f aca="false">E822-F822</f>
        <v>0</v>
      </c>
    </row>
    <row r="823" customFormat="false" ht="33.75" hidden="false" customHeight="false" outlineLevel="0" collapsed="false">
      <c r="A823" s="15" t="s">
        <v>184</v>
      </c>
      <c r="B823" s="15" t="s">
        <v>1165</v>
      </c>
      <c r="C823" s="15" t="s">
        <v>1159</v>
      </c>
      <c r="D823" s="16" t="n">
        <v>6</v>
      </c>
      <c r="E823" s="17" t="n">
        <v>0</v>
      </c>
      <c r="F823" s="17" t="n">
        <v>0.000776</v>
      </c>
      <c r="G823" s="17" t="n">
        <f aca="false">E823-F823</f>
        <v>-0.000776</v>
      </c>
    </row>
    <row r="824" customFormat="false" ht="22.5" hidden="false" customHeight="false" outlineLevel="0" collapsed="false">
      <c r="A824" s="15" t="s">
        <v>136</v>
      </c>
      <c r="B824" s="15" t="s">
        <v>1166</v>
      </c>
      <c r="C824" s="15" t="s">
        <v>1167</v>
      </c>
      <c r="D824" s="16" t="n">
        <v>6</v>
      </c>
      <c r="E824" s="17" t="n">
        <v>0.01</v>
      </c>
      <c r="F824" s="17" t="n">
        <v>0.012327</v>
      </c>
      <c r="G824" s="17" t="n">
        <f aca="false">E824-F824</f>
        <v>-0.002327</v>
      </c>
    </row>
    <row r="825" customFormat="false" ht="33.75" hidden="false" customHeight="false" outlineLevel="0" collapsed="false">
      <c r="A825" s="15" t="s">
        <v>136</v>
      </c>
      <c r="B825" s="15" t="s">
        <v>1168</v>
      </c>
      <c r="C825" s="15" t="s">
        <v>1169</v>
      </c>
      <c r="D825" s="16" t="n">
        <v>6</v>
      </c>
      <c r="E825" s="17" t="n">
        <v>0.0002</v>
      </c>
      <c r="F825" s="17" t="n">
        <v>0.000702</v>
      </c>
      <c r="G825" s="17" t="n">
        <f aca="false">E825-F825</f>
        <v>-0.000502</v>
      </c>
    </row>
    <row r="826" customFormat="false" ht="22.5" hidden="false" customHeight="false" outlineLevel="0" collapsed="false">
      <c r="A826" s="15" t="s">
        <v>146</v>
      </c>
      <c r="B826" s="15" t="s">
        <v>762</v>
      </c>
      <c r="C826" s="15" t="s">
        <v>1170</v>
      </c>
      <c r="D826" s="16" t="n">
        <v>6</v>
      </c>
      <c r="E826" s="17" t="n">
        <v>0.002</v>
      </c>
      <c r="F826" s="17" t="n">
        <v>0.001396</v>
      </c>
      <c r="G826" s="17" t="n">
        <f aca="false">E826-F826</f>
        <v>0.000604</v>
      </c>
    </row>
    <row r="827" customFormat="false" ht="12.75" hidden="false" customHeight="false" outlineLevel="0" collapsed="false">
      <c r="A827" s="15" t="s">
        <v>1171</v>
      </c>
      <c r="B827" s="15" t="s">
        <v>1172</v>
      </c>
      <c r="C827" s="15" t="s">
        <v>1173</v>
      </c>
      <c r="D827" s="16" t="n">
        <v>6</v>
      </c>
      <c r="E827" s="17" t="n">
        <v>0</v>
      </c>
      <c r="F827" s="17" t="n">
        <v>0</v>
      </c>
      <c r="G827" s="17" t="n">
        <f aca="false">E827-F827</f>
        <v>0</v>
      </c>
    </row>
    <row r="828" customFormat="false" ht="12.75" hidden="false" customHeight="false" outlineLevel="0" collapsed="false">
      <c r="A828" s="15" t="s">
        <v>1171</v>
      </c>
      <c r="B828" s="15" t="s">
        <v>1174</v>
      </c>
      <c r="C828" s="15" t="s">
        <v>1175</v>
      </c>
      <c r="D828" s="16" t="n">
        <v>6</v>
      </c>
      <c r="E828" s="17" t="n">
        <v>0</v>
      </c>
      <c r="F828" s="17" t="n">
        <v>0</v>
      </c>
      <c r="G828" s="17" t="n">
        <f aca="false">E828-F828</f>
        <v>0</v>
      </c>
    </row>
    <row r="829" customFormat="false" ht="22.5" hidden="false" customHeight="false" outlineLevel="0" collapsed="false">
      <c r="A829" s="15" t="s">
        <v>1171</v>
      </c>
      <c r="B829" s="15" t="s">
        <v>1176</v>
      </c>
      <c r="C829" s="15" t="s">
        <v>1177</v>
      </c>
      <c r="D829" s="16" t="n">
        <v>6</v>
      </c>
      <c r="E829" s="17" t="n">
        <v>0.00265</v>
      </c>
      <c r="F829" s="17" t="n">
        <v>0.000955</v>
      </c>
      <c r="G829" s="17" t="n">
        <f aca="false">E829-F829</f>
        <v>0.001695</v>
      </c>
    </row>
    <row r="830" customFormat="false" ht="33.75" hidden="false" customHeight="false" outlineLevel="0" collapsed="false">
      <c r="A830" s="15" t="s">
        <v>70</v>
      </c>
      <c r="B830" s="15" t="s">
        <v>1178</v>
      </c>
      <c r="C830" s="15" t="s">
        <v>281</v>
      </c>
      <c r="D830" s="16" t="n">
        <v>6</v>
      </c>
      <c r="E830" s="17" t="n">
        <v>0.00315</v>
      </c>
      <c r="F830" s="17" t="n">
        <v>0.002958</v>
      </c>
      <c r="G830" s="17" t="n">
        <f aca="false">E830-F830</f>
        <v>0.000192</v>
      </c>
    </row>
    <row r="831" customFormat="false" ht="33.75" hidden="false" customHeight="false" outlineLevel="0" collapsed="false">
      <c r="A831" s="15" t="s">
        <v>70</v>
      </c>
      <c r="B831" s="15" t="s">
        <v>1162</v>
      </c>
      <c r="C831" s="15" t="s">
        <v>281</v>
      </c>
      <c r="D831" s="16" t="n">
        <v>6</v>
      </c>
      <c r="E831" s="17" t="n">
        <v>0.00104</v>
      </c>
      <c r="F831" s="17" t="n">
        <v>0.000295</v>
      </c>
      <c r="G831" s="17" t="n">
        <f aca="false">E831-F831</f>
        <v>0.000745</v>
      </c>
    </row>
    <row r="832" customFormat="false" ht="33.75" hidden="false" customHeight="false" outlineLevel="0" collapsed="false">
      <c r="A832" s="15" t="s">
        <v>184</v>
      </c>
      <c r="B832" s="15" t="s">
        <v>1179</v>
      </c>
      <c r="C832" s="15" t="s">
        <v>1159</v>
      </c>
      <c r="D832" s="16" t="n">
        <v>6</v>
      </c>
      <c r="E832" s="17" t="n">
        <v>0.0003</v>
      </c>
      <c r="F832" s="17" t="n">
        <v>0</v>
      </c>
      <c r="G832" s="17" t="n">
        <f aca="false">E832-F832</f>
        <v>0.0003</v>
      </c>
    </row>
    <row r="833" customFormat="false" ht="33.75" hidden="false" customHeight="false" outlineLevel="0" collapsed="false">
      <c r="A833" s="15" t="s">
        <v>113</v>
      </c>
      <c r="B833" s="15" t="s">
        <v>1180</v>
      </c>
      <c r="C833" s="15" t="s">
        <v>1181</v>
      </c>
      <c r="D833" s="16" t="n">
        <v>6</v>
      </c>
      <c r="E833" s="17" t="n">
        <v>0.0001</v>
      </c>
      <c r="F833" s="17" t="n">
        <v>0.000262</v>
      </c>
      <c r="G833" s="17" t="n">
        <f aca="false">E833-F833</f>
        <v>-0.000162</v>
      </c>
    </row>
    <row r="834" customFormat="false" ht="12.75" hidden="false" customHeight="false" outlineLevel="0" collapsed="false">
      <c r="A834" s="15" t="s">
        <v>1171</v>
      </c>
      <c r="B834" s="15" t="s">
        <v>1182</v>
      </c>
      <c r="C834" s="15" t="s">
        <v>1183</v>
      </c>
      <c r="D834" s="16" t="n">
        <v>6</v>
      </c>
      <c r="E834" s="17" t="n">
        <v>0.003</v>
      </c>
      <c r="F834" s="17" t="n">
        <v>0</v>
      </c>
      <c r="G834" s="17" t="n">
        <f aca="false">E834-F834</f>
        <v>0.003</v>
      </c>
    </row>
    <row r="835" customFormat="false" ht="12.75" hidden="false" customHeight="false" outlineLevel="0" collapsed="false">
      <c r="A835" s="15" t="s">
        <v>184</v>
      </c>
      <c r="B835" s="15" t="s">
        <v>1184</v>
      </c>
      <c r="C835" s="15" t="s">
        <v>1185</v>
      </c>
      <c r="D835" s="16" t="n">
        <v>6</v>
      </c>
      <c r="E835" s="17" t="n">
        <v>5E-005</v>
      </c>
      <c r="F835" s="17" t="n">
        <v>0.000579</v>
      </c>
      <c r="G835" s="17" t="n">
        <f aca="false">E835-F835</f>
        <v>-0.000529</v>
      </c>
    </row>
    <row r="836" customFormat="false" ht="12.75" hidden="false" customHeight="false" outlineLevel="0" collapsed="false">
      <c r="A836" s="15" t="s">
        <v>1171</v>
      </c>
      <c r="B836" s="15" t="s">
        <v>1186</v>
      </c>
      <c r="C836" s="15" t="s">
        <v>1187</v>
      </c>
      <c r="D836" s="16" t="n">
        <v>6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12.75" hidden="false" customHeight="false" outlineLevel="0" collapsed="false">
      <c r="A837" s="15" t="s">
        <v>1171</v>
      </c>
      <c r="B837" s="15" t="s">
        <v>1188</v>
      </c>
      <c r="C837" s="15" t="s">
        <v>1189</v>
      </c>
      <c r="D837" s="16" t="n">
        <v>6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45" hidden="false" customHeight="false" outlineLevel="0" collapsed="false">
      <c r="A838" s="15" t="s">
        <v>136</v>
      </c>
      <c r="B838" s="15" t="s">
        <v>1190</v>
      </c>
      <c r="C838" s="15" t="s">
        <v>1191</v>
      </c>
      <c r="D838" s="16" t="n">
        <v>6</v>
      </c>
      <c r="E838" s="17" t="n">
        <v>0.005208</v>
      </c>
      <c r="F838" s="17" t="n">
        <v>0.001522</v>
      </c>
      <c r="G838" s="17" t="n">
        <f aca="false">E838-F838</f>
        <v>0.003686</v>
      </c>
    </row>
    <row r="839" customFormat="false" ht="33.75" hidden="false" customHeight="false" outlineLevel="0" collapsed="false">
      <c r="A839" s="15" t="s">
        <v>136</v>
      </c>
      <c r="B839" s="15" t="s">
        <v>1192</v>
      </c>
      <c r="C839" s="15" t="s">
        <v>1193</v>
      </c>
      <c r="D839" s="16" t="n">
        <v>6</v>
      </c>
      <c r="E839" s="17" t="n">
        <v>0.001</v>
      </c>
      <c r="F839" s="17" t="n">
        <v>0</v>
      </c>
      <c r="G839" s="17" t="n">
        <f aca="false">E839-F839</f>
        <v>0.001</v>
      </c>
    </row>
    <row r="840" customFormat="false" ht="22.5" hidden="false" customHeight="false" outlineLevel="0" collapsed="false">
      <c r="A840" s="15" t="s">
        <v>91</v>
      </c>
      <c r="B840" s="15" t="s">
        <v>1194</v>
      </c>
      <c r="C840" s="15" t="s">
        <v>1195</v>
      </c>
      <c r="D840" s="16" t="n">
        <v>6</v>
      </c>
      <c r="E840" s="17" t="n">
        <v>0</v>
      </c>
      <c r="F840" s="17" t="n">
        <v>2.9E-005</v>
      </c>
      <c r="G840" s="17" t="n">
        <f aca="false">E840-F840</f>
        <v>-2.9E-005</v>
      </c>
    </row>
    <row r="841" customFormat="false" ht="12.75" hidden="false" customHeight="false" outlineLevel="0" collapsed="false">
      <c r="A841" s="15" t="s">
        <v>140</v>
      </c>
      <c r="B841" s="15" t="s">
        <v>1196</v>
      </c>
      <c r="C841" s="15" t="s">
        <v>142</v>
      </c>
      <c r="D841" s="16" t="n">
        <v>6</v>
      </c>
      <c r="E841" s="17" t="n">
        <v>0.001</v>
      </c>
      <c r="F841" s="17" t="n">
        <v>0</v>
      </c>
      <c r="G841" s="17" t="n">
        <f aca="false">E841-F841</f>
        <v>0.001</v>
      </c>
    </row>
    <row r="842" customFormat="false" ht="22.5" hidden="false" customHeight="false" outlineLevel="0" collapsed="false">
      <c r="A842" s="15" t="s">
        <v>75</v>
      </c>
      <c r="B842" s="15" t="s">
        <v>1197</v>
      </c>
      <c r="C842" s="15" t="s">
        <v>1198</v>
      </c>
      <c r="D842" s="16" t="n">
        <v>6</v>
      </c>
      <c r="E842" s="17" t="n">
        <v>0.0001</v>
      </c>
      <c r="F842" s="17" t="n">
        <v>0.000318</v>
      </c>
      <c r="G842" s="17" t="n">
        <f aca="false">E842-F842</f>
        <v>-0.000218</v>
      </c>
    </row>
    <row r="843" customFormat="false" ht="22.5" hidden="false" customHeight="false" outlineLevel="0" collapsed="false">
      <c r="A843" s="15" t="s">
        <v>91</v>
      </c>
      <c r="B843" s="15" t="s">
        <v>762</v>
      </c>
      <c r="C843" s="15" t="s">
        <v>1199</v>
      </c>
      <c r="D843" s="16" t="n">
        <v>6</v>
      </c>
      <c r="E843" s="17" t="n">
        <v>0.0007</v>
      </c>
      <c r="F843" s="17" t="n">
        <v>0.000709</v>
      </c>
      <c r="G843" s="17" t="n">
        <f aca="false">E843-F843</f>
        <v>-9E-006</v>
      </c>
    </row>
    <row r="844" customFormat="false" ht="22.5" hidden="false" customHeight="false" outlineLevel="0" collapsed="false">
      <c r="A844" s="15" t="s">
        <v>75</v>
      </c>
      <c r="B844" s="15" t="s">
        <v>1200</v>
      </c>
      <c r="C844" s="15" t="s">
        <v>1198</v>
      </c>
      <c r="D844" s="16" t="n">
        <v>6</v>
      </c>
      <c r="E844" s="17" t="n">
        <v>1E-005</v>
      </c>
      <c r="F844" s="17" t="n">
        <v>0.000285</v>
      </c>
      <c r="G844" s="17" t="n">
        <f aca="false">E844-F844</f>
        <v>-0.000275</v>
      </c>
    </row>
    <row r="845" customFormat="false" ht="33.75" hidden="false" customHeight="false" outlineLevel="0" collapsed="false">
      <c r="A845" s="15" t="s">
        <v>140</v>
      </c>
      <c r="B845" s="15" t="s">
        <v>1201</v>
      </c>
      <c r="C845" s="15" t="s">
        <v>1202</v>
      </c>
      <c r="D845" s="16" t="n">
        <v>6</v>
      </c>
      <c r="E845" s="17" t="n">
        <v>0</v>
      </c>
      <c r="F845" s="17" t="n">
        <v>0</v>
      </c>
      <c r="G845" s="17" t="n">
        <f aca="false">E845-F845</f>
        <v>0</v>
      </c>
    </row>
    <row r="846" customFormat="false" ht="33.75" hidden="false" customHeight="false" outlineLevel="0" collapsed="false">
      <c r="A846" s="15" t="s">
        <v>140</v>
      </c>
      <c r="B846" s="15" t="s">
        <v>1203</v>
      </c>
      <c r="C846" s="15" t="s">
        <v>1204</v>
      </c>
      <c r="D846" s="16" t="n">
        <v>6</v>
      </c>
      <c r="E846" s="17" t="n">
        <v>0</v>
      </c>
      <c r="F846" s="17" t="n">
        <v>0.000185</v>
      </c>
      <c r="G846" s="17" t="n">
        <f aca="false">E846-F846</f>
        <v>-0.000185</v>
      </c>
    </row>
    <row r="847" customFormat="false" ht="33.75" hidden="false" customHeight="false" outlineLevel="0" collapsed="false">
      <c r="A847" s="15" t="s">
        <v>70</v>
      </c>
      <c r="B847" s="15" t="s">
        <v>1205</v>
      </c>
      <c r="C847" s="15" t="s">
        <v>1206</v>
      </c>
      <c r="D847" s="16" t="n">
        <v>6</v>
      </c>
      <c r="E847" s="17" t="n">
        <v>2E-005</v>
      </c>
      <c r="F847" s="17" t="n">
        <v>5.6E-005</v>
      </c>
      <c r="G847" s="17" t="n">
        <f aca="false">E847-F847</f>
        <v>-3.6E-005</v>
      </c>
    </row>
    <row r="848" customFormat="false" ht="12.75" hidden="false" customHeight="false" outlineLevel="0" collapsed="false">
      <c r="A848" s="15" t="s">
        <v>140</v>
      </c>
      <c r="B848" s="15" t="s">
        <v>1207</v>
      </c>
      <c r="C848" s="15" t="s">
        <v>1208</v>
      </c>
      <c r="D848" s="16" t="n">
        <v>6</v>
      </c>
      <c r="E848" s="17" t="n">
        <v>0</v>
      </c>
      <c r="F848" s="17" t="n">
        <v>0</v>
      </c>
      <c r="G848" s="17" t="n">
        <f aca="false">E848-F848</f>
        <v>0</v>
      </c>
    </row>
    <row r="849" customFormat="false" ht="12.75" hidden="false" customHeight="false" outlineLevel="0" collapsed="false">
      <c r="A849" s="15" t="s">
        <v>140</v>
      </c>
      <c r="B849" s="15" t="s">
        <v>1209</v>
      </c>
      <c r="C849" s="15" t="s">
        <v>122</v>
      </c>
      <c r="D849" s="16" t="n">
        <v>6</v>
      </c>
      <c r="E849" s="17" t="n">
        <v>0</v>
      </c>
      <c r="F849" s="17" t="n">
        <v>0</v>
      </c>
      <c r="G849" s="17" t="n">
        <f aca="false">E849-F849</f>
        <v>0</v>
      </c>
    </row>
    <row r="850" customFormat="false" ht="12.75" hidden="false" customHeight="false" outlineLevel="0" collapsed="false">
      <c r="A850" s="15" t="s">
        <v>140</v>
      </c>
      <c r="B850" s="15" t="s">
        <v>1210</v>
      </c>
      <c r="C850" s="15" t="s">
        <v>122</v>
      </c>
      <c r="D850" s="16" t="n">
        <v>6</v>
      </c>
      <c r="E850" s="17" t="n">
        <v>0</v>
      </c>
      <c r="F850" s="17" t="n">
        <v>0</v>
      </c>
      <c r="G850" s="17" t="n">
        <f aca="false">E850-F850</f>
        <v>0</v>
      </c>
    </row>
    <row r="851" customFormat="false" ht="12.75" hidden="false" customHeight="false" outlineLevel="0" collapsed="false">
      <c r="A851" s="15" t="s">
        <v>184</v>
      </c>
      <c r="B851" s="15" t="s">
        <v>1211</v>
      </c>
      <c r="C851" s="15" t="s">
        <v>1212</v>
      </c>
      <c r="D851" s="16" t="n">
        <v>6</v>
      </c>
      <c r="E851" s="17" t="n">
        <v>0</v>
      </c>
      <c r="F851" s="17" t="n">
        <v>0.000814</v>
      </c>
      <c r="G851" s="17" t="n">
        <f aca="false">E851-F851</f>
        <v>-0.000814</v>
      </c>
    </row>
    <row r="852" customFormat="false" ht="22.5" hidden="false" customHeight="false" outlineLevel="0" collapsed="false">
      <c r="A852" s="15" t="s">
        <v>17</v>
      </c>
      <c r="B852" s="15" t="s">
        <v>1213</v>
      </c>
      <c r="C852" s="15" t="s">
        <v>1214</v>
      </c>
      <c r="D852" s="16" t="n">
        <v>6</v>
      </c>
      <c r="E852" s="17" t="n">
        <v>0</v>
      </c>
      <c r="F852" s="17" t="n">
        <v>0</v>
      </c>
      <c r="G852" s="17" t="n">
        <f aca="false">E852-F852</f>
        <v>0</v>
      </c>
    </row>
    <row r="853" customFormat="false" ht="12.75" hidden="false" customHeight="false" outlineLevel="0" collapsed="false">
      <c r="A853" s="15" t="s">
        <v>140</v>
      </c>
      <c r="B853" s="15" t="s">
        <v>544</v>
      </c>
      <c r="C853" s="15" t="s">
        <v>1215</v>
      </c>
      <c r="D853" s="16" t="n">
        <v>6</v>
      </c>
      <c r="E853" s="17" t="n">
        <v>0.0015</v>
      </c>
      <c r="F853" s="17" t="n">
        <v>0.001731</v>
      </c>
      <c r="G853" s="17" t="n">
        <f aca="false">E853-F853</f>
        <v>-0.000231</v>
      </c>
    </row>
    <row r="854" customFormat="false" ht="22.5" hidden="false" customHeight="false" outlineLevel="0" collapsed="false">
      <c r="A854" s="15" t="s">
        <v>184</v>
      </c>
      <c r="B854" s="15" t="s">
        <v>1216</v>
      </c>
      <c r="C854" s="15" t="s">
        <v>1217</v>
      </c>
      <c r="D854" s="16" t="n">
        <v>6</v>
      </c>
      <c r="E854" s="17" t="n">
        <v>0</v>
      </c>
      <c r="F854" s="17" t="n">
        <v>0.000505</v>
      </c>
      <c r="G854" s="17" t="n">
        <f aca="false">E854-F854</f>
        <v>-0.000505</v>
      </c>
    </row>
    <row r="855" customFormat="false" ht="12.75" hidden="false" customHeight="false" outlineLevel="0" collapsed="false">
      <c r="A855" s="15" t="s">
        <v>70</v>
      </c>
      <c r="B855" s="15" t="s">
        <v>1218</v>
      </c>
      <c r="C855" s="15" t="s">
        <v>1219</v>
      </c>
      <c r="D855" s="16" t="n">
        <v>6</v>
      </c>
      <c r="E855" s="17" t="n">
        <v>0</v>
      </c>
      <c r="F855" s="17" t="n">
        <v>0</v>
      </c>
      <c r="G855" s="17" t="n">
        <f aca="false">E855-F855</f>
        <v>0</v>
      </c>
    </row>
    <row r="856" customFormat="false" ht="22.5" hidden="false" customHeight="false" outlineLevel="0" collapsed="false">
      <c r="A856" s="15" t="s">
        <v>113</v>
      </c>
      <c r="B856" s="15" t="s">
        <v>1220</v>
      </c>
      <c r="C856" s="15" t="s">
        <v>1221</v>
      </c>
      <c r="D856" s="16" t="n">
        <v>6</v>
      </c>
      <c r="E856" s="17" t="n">
        <v>0.0011</v>
      </c>
      <c r="F856" s="17" t="n">
        <v>0.001071</v>
      </c>
      <c r="G856" s="17" t="n">
        <f aca="false">E856-F856</f>
        <v>2.90000000000002E-005</v>
      </c>
    </row>
    <row r="857" customFormat="false" ht="22.5" hidden="false" customHeight="false" outlineLevel="0" collapsed="false">
      <c r="A857" s="15" t="s">
        <v>113</v>
      </c>
      <c r="B857" s="15" t="s">
        <v>1222</v>
      </c>
      <c r="C857" s="15" t="s">
        <v>1019</v>
      </c>
      <c r="D857" s="16" t="n">
        <v>6</v>
      </c>
      <c r="E857" s="17" t="n">
        <v>5E-005</v>
      </c>
      <c r="F857" s="17" t="n">
        <v>0.00014</v>
      </c>
      <c r="G857" s="17" t="n">
        <f aca="false">E857-F857</f>
        <v>-9E-005</v>
      </c>
    </row>
    <row r="858" customFormat="false" ht="22.5" hidden="false" customHeight="false" outlineLevel="0" collapsed="false">
      <c r="A858" s="15" t="s">
        <v>140</v>
      </c>
      <c r="B858" s="15" t="s">
        <v>960</v>
      </c>
      <c r="C858" s="15" t="s">
        <v>1223</v>
      </c>
      <c r="D858" s="16" t="n">
        <v>6</v>
      </c>
      <c r="E858" s="17" t="n">
        <v>0.0007</v>
      </c>
      <c r="F858" s="17" t="n">
        <v>0.000715</v>
      </c>
      <c r="G858" s="17" t="n">
        <f aca="false">E858-F858</f>
        <v>-1.49999999999999E-005</v>
      </c>
    </row>
    <row r="859" customFormat="false" ht="22.5" hidden="false" customHeight="false" outlineLevel="0" collapsed="false">
      <c r="A859" s="15" t="s">
        <v>140</v>
      </c>
      <c r="B859" s="15" t="s">
        <v>1224</v>
      </c>
      <c r="C859" s="15" t="s">
        <v>1225</v>
      </c>
      <c r="D859" s="16" t="n">
        <v>6</v>
      </c>
      <c r="E859" s="17" t="n">
        <v>0.0002</v>
      </c>
      <c r="F859" s="17" t="n">
        <v>0</v>
      </c>
      <c r="G859" s="17" t="n">
        <f aca="false">E859-F859</f>
        <v>0.0002</v>
      </c>
    </row>
    <row r="860" customFormat="false" ht="33.75" hidden="false" customHeight="false" outlineLevel="0" collapsed="false">
      <c r="A860" s="15" t="s">
        <v>140</v>
      </c>
      <c r="B860" s="15" t="s">
        <v>1226</v>
      </c>
      <c r="C860" s="15" t="s">
        <v>1227</v>
      </c>
      <c r="D860" s="16" t="n">
        <v>6</v>
      </c>
      <c r="E860" s="17" t="n">
        <v>0</v>
      </c>
      <c r="F860" s="17" t="n">
        <v>0</v>
      </c>
      <c r="G860" s="17" t="n">
        <f aca="false">E860-F860</f>
        <v>0</v>
      </c>
    </row>
    <row r="861" customFormat="false" ht="33.75" hidden="false" customHeight="false" outlineLevel="0" collapsed="false">
      <c r="A861" s="15" t="s">
        <v>70</v>
      </c>
      <c r="B861" s="15" t="s">
        <v>1228</v>
      </c>
      <c r="C861" s="15" t="s">
        <v>1229</v>
      </c>
      <c r="D861" s="16" t="n">
        <v>6</v>
      </c>
      <c r="E861" s="17" t="n">
        <v>0.0002</v>
      </c>
      <c r="F861" s="17" t="n">
        <v>0</v>
      </c>
      <c r="G861" s="17" t="n">
        <f aca="false">E861-F861</f>
        <v>0.0002</v>
      </c>
    </row>
    <row r="862" customFormat="false" ht="22.5" hidden="false" customHeight="false" outlineLevel="0" collapsed="false">
      <c r="A862" s="15" t="s">
        <v>511</v>
      </c>
      <c r="B862" s="15" t="s">
        <v>957</v>
      </c>
      <c r="C862" s="15" t="s">
        <v>1230</v>
      </c>
      <c r="D862" s="16" t="n">
        <v>6</v>
      </c>
      <c r="E862" s="17" t="n">
        <v>0.002</v>
      </c>
      <c r="F862" s="17" t="n">
        <v>0.000121</v>
      </c>
      <c r="G862" s="17" t="n">
        <f aca="false">E862-F862</f>
        <v>0.001879</v>
      </c>
    </row>
    <row r="863" customFormat="false" ht="22.5" hidden="false" customHeight="false" outlineLevel="0" collapsed="false">
      <c r="A863" s="15" t="s">
        <v>184</v>
      </c>
      <c r="B863" s="15" t="s">
        <v>1231</v>
      </c>
      <c r="C863" s="15" t="s">
        <v>1232</v>
      </c>
      <c r="D863" s="16" t="n">
        <v>6</v>
      </c>
      <c r="E863" s="17" t="n">
        <v>0</v>
      </c>
      <c r="F863" s="17" t="n">
        <v>0</v>
      </c>
      <c r="G863" s="17" t="n">
        <f aca="false">E863-F863</f>
        <v>0</v>
      </c>
    </row>
    <row r="864" customFormat="false" ht="22.5" hidden="false" customHeight="false" outlineLevel="0" collapsed="false">
      <c r="A864" s="15" t="s">
        <v>184</v>
      </c>
      <c r="B864" s="15" t="s">
        <v>1233</v>
      </c>
      <c r="C864" s="15" t="s">
        <v>1232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22.5" hidden="false" customHeight="false" outlineLevel="0" collapsed="false">
      <c r="A865" s="15" t="s">
        <v>184</v>
      </c>
      <c r="B865" s="15" t="s">
        <v>1234</v>
      </c>
      <c r="C865" s="15" t="s">
        <v>1232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33.75" hidden="false" customHeight="false" outlineLevel="0" collapsed="false">
      <c r="A866" s="15" t="s">
        <v>70</v>
      </c>
      <c r="B866" s="15" t="s">
        <v>1235</v>
      </c>
      <c r="C866" s="15" t="s">
        <v>1236</v>
      </c>
      <c r="D866" s="16" t="n">
        <v>6</v>
      </c>
      <c r="E866" s="17" t="n">
        <v>1E-005</v>
      </c>
      <c r="F866" s="17" t="n">
        <v>0</v>
      </c>
      <c r="G866" s="17" t="n">
        <f aca="false">E866-F866</f>
        <v>1E-005</v>
      </c>
    </row>
    <row r="867" customFormat="false" ht="12.75" hidden="false" customHeight="false" outlineLevel="0" collapsed="false">
      <c r="A867" s="15" t="s">
        <v>70</v>
      </c>
      <c r="B867" s="15" t="s">
        <v>962</v>
      </c>
      <c r="C867" s="15" t="s">
        <v>1237</v>
      </c>
      <c r="D867" s="16" t="n">
        <v>6</v>
      </c>
      <c r="E867" s="17" t="n">
        <v>0.00089</v>
      </c>
      <c r="F867" s="17" t="n">
        <v>0.000612</v>
      </c>
      <c r="G867" s="17" t="n">
        <f aca="false">E867-F867</f>
        <v>0.000278</v>
      </c>
    </row>
    <row r="868" customFormat="false" ht="22.5" hidden="false" customHeight="false" outlineLevel="0" collapsed="false">
      <c r="A868" s="15" t="s">
        <v>140</v>
      </c>
      <c r="B868" s="15" t="s">
        <v>65</v>
      </c>
      <c r="C868" s="15" t="s">
        <v>1019</v>
      </c>
      <c r="D868" s="16" t="n">
        <v>6</v>
      </c>
      <c r="E868" s="17" t="n">
        <v>0.0005</v>
      </c>
      <c r="F868" s="17" t="n">
        <v>0.000627</v>
      </c>
      <c r="G868" s="17" t="n">
        <f aca="false">E868-F868</f>
        <v>-0.000127</v>
      </c>
    </row>
    <row r="869" customFormat="false" ht="12.75" hidden="false" customHeight="false" outlineLevel="0" collapsed="false">
      <c r="A869" s="15" t="s">
        <v>14</v>
      </c>
      <c r="B869" s="15" t="s">
        <v>1238</v>
      </c>
      <c r="C869" s="15" t="s">
        <v>1239</v>
      </c>
      <c r="D869" s="16" t="n">
        <v>6</v>
      </c>
      <c r="E869" s="17" t="n">
        <v>0.0005</v>
      </c>
      <c r="F869" s="17" t="n">
        <v>0</v>
      </c>
      <c r="G869" s="17" t="n">
        <f aca="false">E869-F869</f>
        <v>0.0005</v>
      </c>
    </row>
    <row r="870" customFormat="false" ht="22.5" hidden="false" customHeight="false" outlineLevel="0" collapsed="false">
      <c r="A870" s="15" t="s">
        <v>70</v>
      </c>
      <c r="B870" s="15" t="s">
        <v>1240</v>
      </c>
      <c r="C870" s="15" t="s">
        <v>1241</v>
      </c>
      <c r="D870" s="16" t="n">
        <v>6</v>
      </c>
      <c r="E870" s="17" t="n">
        <v>0</v>
      </c>
      <c r="F870" s="17" t="n">
        <v>0</v>
      </c>
      <c r="G870" s="17" t="n">
        <f aca="false">E870-F870</f>
        <v>0</v>
      </c>
    </row>
    <row r="871" customFormat="false" ht="12.75" hidden="false" customHeight="false" outlineLevel="0" collapsed="false">
      <c r="A871" s="15" t="s">
        <v>140</v>
      </c>
      <c r="B871" s="15" t="s">
        <v>1242</v>
      </c>
      <c r="C871" s="15" t="s">
        <v>1243</v>
      </c>
      <c r="D871" s="16" t="n">
        <v>6</v>
      </c>
      <c r="E871" s="17" t="n">
        <v>0</v>
      </c>
      <c r="F871" s="17" t="n">
        <v>0</v>
      </c>
      <c r="G871" s="17" t="n">
        <f aca="false">E871-F871</f>
        <v>0</v>
      </c>
    </row>
    <row r="872" customFormat="false" ht="12.75" hidden="false" customHeight="false" outlineLevel="0" collapsed="false">
      <c r="A872" s="15" t="s">
        <v>70</v>
      </c>
      <c r="B872" s="15" t="s">
        <v>1244</v>
      </c>
      <c r="C872" s="15" t="s">
        <v>1245</v>
      </c>
      <c r="D872" s="16" t="n">
        <v>6</v>
      </c>
      <c r="E872" s="17" t="n">
        <v>0</v>
      </c>
      <c r="F872" s="17" t="n">
        <v>0</v>
      </c>
      <c r="G872" s="17" t="n">
        <f aca="false">E872-F872</f>
        <v>0</v>
      </c>
    </row>
    <row r="873" customFormat="false" ht="12.75" hidden="false" customHeight="false" outlineLevel="0" collapsed="false">
      <c r="A873" s="15" t="s">
        <v>167</v>
      </c>
      <c r="B873" s="15" t="s">
        <v>762</v>
      </c>
      <c r="C873" s="15" t="s">
        <v>1246</v>
      </c>
      <c r="D873" s="16" t="n">
        <v>6</v>
      </c>
      <c r="E873" s="17" t="n">
        <v>0.0008</v>
      </c>
      <c r="F873" s="17" t="n">
        <v>0.002162</v>
      </c>
      <c r="G873" s="17" t="n">
        <f aca="false">E873-F873</f>
        <v>-0.001362</v>
      </c>
    </row>
    <row r="874" customFormat="false" ht="22.5" hidden="false" customHeight="false" outlineLevel="0" collapsed="false">
      <c r="A874" s="15" t="s">
        <v>113</v>
      </c>
      <c r="B874" s="15" t="s">
        <v>632</v>
      </c>
      <c r="C874" s="15" t="s">
        <v>1247</v>
      </c>
      <c r="D874" s="16" t="n">
        <v>6</v>
      </c>
      <c r="E874" s="17" t="n">
        <v>0.0009</v>
      </c>
      <c r="F874" s="17" t="n">
        <v>0</v>
      </c>
      <c r="G874" s="17" t="n">
        <f aca="false">E874-F874</f>
        <v>0.0009</v>
      </c>
    </row>
    <row r="875" customFormat="false" ht="12.75" hidden="false" customHeight="false" outlineLevel="0" collapsed="false">
      <c r="A875" s="15" t="s">
        <v>70</v>
      </c>
      <c r="B875" s="15" t="s">
        <v>530</v>
      </c>
      <c r="C875" s="15" t="s">
        <v>1248</v>
      </c>
      <c r="D875" s="16" t="n">
        <v>6</v>
      </c>
      <c r="E875" s="17" t="n">
        <v>0.0005</v>
      </c>
      <c r="F875" s="17" t="n">
        <v>0.000626</v>
      </c>
      <c r="G875" s="17" t="n">
        <f aca="false">E875-F875</f>
        <v>-0.000126</v>
      </c>
    </row>
    <row r="876" customFormat="false" ht="12.75" hidden="false" customHeight="false" outlineLevel="0" collapsed="false">
      <c r="A876" s="15" t="s">
        <v>140</v>
      </c>
      <c r="B876" s="15" t="s">
        <v>1249</v>
      </c>
      <c r="C876" s="15" t="s">
        <v>1250</v>
      </c>
      <c r="D876" s="16" t="n">
        <v>6</v>
      </c>
      <c r="E876" s="17" t="n">
        <v>0.0032</v>
      </c>
      <c r="F876" s="17" t="n">
        <v>0.003494</v>
      </c>
      <c r="G876" s="17" t="n">
        <f aca="false">E876-F876</f>
        <v>-0.000294</v>
      </c>
    </row>
    <row r="877" customFormat="false" ht="12.75" hidden="false" customHeight="false" outlineLevel="0" collapsed="false">
      <c r="A877" s="15" t="s">
        <v>140</v>
      </c>
      <c r="B877" s="15" t="s">
        <v>1251</v>
      </c>
      <c r="C877" s="15" t="s">
        <v>1252</v>
      </c>
      <c r="D877" s="16" t="n">
        <v>6</v>
      </c>
      <c r="E877" s="17" t="n">
        <v>0.0018</v>
      </c>
      <c r="F877" s="17" t="n">
        <v>0.000408</v>
      </c>
      <c r="G877" s="17" t="n">
        <f aca="false">E877-F877</f>
        <v>0.001392</v>
      </c>
    </row>
    <row r="878" customFormat="false" ht="22.5" hidden="false" customHeight="false" outlineLevel="0" collapsed="false">
      <c r="A878" s="15" t="s">
        <v>184</v>
      </c>
      <c r="B878" s="15" t="s">
        <v>1143</v>
      </c>
      <c r="C878" s="15" t="s">
        <v>1253</v>
      </c>
      <c r="D878" s="16" t="n">
        <v>6</v>
      </c>
      <c r="E878" s="17" t="n">
        <v>7E-005</v>
      </c>
      <c r="F878" s="17" t="n">
        <v>0.000534</v>
      </c>
      <c r="G878" s="17" t="n">
        <f aca="false">E878-F878</f>
        <v>-0.000464</v>
      </c>
    </row>
    <row r="879" customFormat="false" ht="33.75" hidden="false" customHeight="false" outlineLevel="0" collapsed="false">
      <c r="A879" s="15" t="s">
        <v>107</v>
      </c>
      <c r="B879" s="15" t="s">
        <v>58</v>
      </c>
      <c r="C879" s="15" t="s">
        <v>1254</v>
      </c>
      <c r="D879" s="16" t="n">
        <v>6</v>
      </c>
      <c r="E879" s="17" t="n">
        <v>0.001</v>
      </c>
      <c r="F879" s="17" t="n">
        <v>0</v>
      </c>
      <c r="G879" s="17" t="n">
        <f aca="false">E879-F879</f>
        <v>0.001</v>
      </c>
    </row>
    <row r="880" customFormat="false" ht="22.5" hidden="false" customHeight="false" outlineLevel="0" collapsed="false">
      <c r="A880" s="15" t="s">
        <v>107</v>
      </c>
      <c r="B880" s="15" t="s">
        <v>962</v>
      </c>
      <c r="C880" s="15" t="s">
        <v>1255</v>
      </c>
      <c r="D880" s="16" t="n">
        <v>6</v>
      </c>
      <c r="E880" s="17" t="n">
        <v>0.001</v>
      </c>
      <c r="F880" s="17" t="n">
        <v>0.000757</v>
      </c>
      <c r="G880" s="17" t="n">
        <f aca="false">E880-F880</f>
        <v>0.000243</v>
      </c>
    </row>
    <row r="881" customFormat="false" ht="22.5" hidden="false" customHeight="false" outlineLevel="0" collapsed="false">
      <c r="A881" s="15" t="s">
        <v>67</v>
      </c>
      <c r="B881" s="15" t="s">
        <v>1256</v>
      </c>
      <c r="C881" s="15" t="s">
        <v>1257</v>
      </c>
      <c r="D881" s="16" t="n">
        <v>6</v>
      </c>
      <c r="E881" s="17" t="n">
        <v>5E-005</v>
      </c>
      <c r="F881" s="17" t="n">
        <v>0.000444</v>
      </c>
      <c r="G881" s="17" t="n">
        <f aca="false">E881-F881</f>
        <v>-0.000394</v>
      </c>
    </row>
    <row r="882" customFormat="false" ht="22.5" hidden="false" customHeight="false" outlineLevel="0" collapsed="false">
      <c r="A882" s="15" t="s">
        <v>184</v>
      </c>
      <c r="B882" s="15" t="s">
        <v>1258</v>
      </c>
      <c r="C882" s="15" t="s">
        <v>1259</v>
      </c>
      <c r="D882" s="16" t="n">
        <v>6</v>
      </c>
      <c r="E882" s="17" t="n">
        <v>0.00035</v>
      </c>
      <c r="F882" s="17" t="n">
        <v>0</v>
      </c>
      <c r="G882" s="17" t="n">
        <f aca="false">E882-F882</f>
        <v>0.00035</v>
      </c>
    </row>
    <row r="883" customFormat="false" ht="12.75" hidden="false" customHeight="false" outlineLevel="0" collapsed="false">
      <c r="A883" s="15" t="s">
        <v>70</v>
      </c>
      <c r="B883" s="15" t="s">
        <v>1260</v>
      </c>
      <c r="C883" s="15" t="s">
        <v>1261</v>
      </c>
      <c r="D883" s="16" t="n">
        <v>6</v>
      </c>
      <c r="E883" s="17" t="n">
        <v>0.0004</v>
      </c>
      <c r="F883" s="17" t="n">
        <v>0.0003</v>
      </c>
      <c r="G883" s="17" t="n">
        <f aca="false">E883-F883</f>
        <v>0.0001</v>
      </c>
    </row>
    <row r="884" customFormat="false" ht="33.75" hidden="false" customHeight="false" outlineLevel="0" collapsed="false">
      <c r="A884" s="15" t="s">
        <v>140</v>
      </c>
      <c r="B884" s="15" t="s">
        <v>1192</v>
      </c>
      <c r="C884" s="15" t="s">
        <v>1262</v>
      </c>
      <c r="D884" s="16" t="n">
        <v>6</v>
      </c>
      <c r="E884" s="17" t="n">
        <v>0.00015</v>
      </c>
      <c r="F884" s="17" t="n">
        <v>0</v>
      </c>
      <c r="G884" s="17" t="n">
        <f aca="false">E884-F884</f>
        <v>0.00015</v>
      </c>
    </row>
    <row r="885" customFormat="false" ht="12.75" hidden="false" customHeight="false" outlineLevel="0" collapsed="false">
      <c r="A885" s="15" t="s">
        <v>140</v>
      </c>
      <c r="B885" s="15" t="s">
        <v>1263</v>
      </c>
      <c r="C885" s="15" t="s">
        <v>1264</v>
      </c>
      <c r="D885" s="16" t="n">
        <v>6</v>
      </c>
      <c r="E885" s="17" t="n">
        <v>0</v>
      </c>
      <c r="F885" s="17" t="n">
        <v>0</v>
      </c>
      <c r="G885" s="17" t="n">
        <f aca="false">E885-F885</f>
        <v>0</v>
      </c>
    </row>
    <row r="886" customFormat="false" ht="22.5" hidden="false" customHeight="false" outlineLevel="0" collapsed="false">
      <c r="A886" s="15" t="s">
        <v>140</v>
      </c>
      <c r="B886" s="15" t="s">
        <v>1265</v>
      </c>
      <c r="C886" s="15" t="s">
        <v>1266</v>
      </c>
      <c r="D886" s="16" t="n">
        <v>6</v>
      </c>
      <c r="E886" s="17" t="n">
        <v>0.0025</v>
      </c>
      <c r="F886" s="17" t="n">
        <v>0.00234</v>
      </c>
      <c r="G886" s="17" t="n">
        <f aca="false">E886-F886</f>
        <v>0.00016</v>
      </c>
    </row>
    <row r="887" customFormat="false" ht="12.75" hidden="false" customHeight="false" outlineLevel="0" collapsed="false">
      <c r="A887" s="15" t="s">
        <v>140</v>
      </c>
      <c r="B887" s="15" t="s">
        <v>1267</v>
      </c>
      <c r="C887" s="15" t="s">
        <v>1268</v>
      </c>
      <c r="D887" s="16" t="n">
        <v>6</v>
      </c>
      <c r="E887" s="17" t="n">
        <v>0.0005</v>
      </c>
      <c r="F887" s="17" t="n">
        <v>7.8E-005</v>
      </c>
      <c r="G887" s="17" t="n">
        <f aca="false">E887-F887</f>
        <v>0.000422</v>
      </c>
    </row>
    <row r="888" customFormat="false" ht="22.5" hidden="false" customHeight="false" outlineLevel="0" collapsed="false">
      <c r="A888" s="15" t="s">
        <v>140</v>
      </c>
      <c r="B888" s="15" t="s">
        <v>1269</v>
      </c>
      <c r="C888" s="15" t="s">
        <v>1270</v>
      </c>
      <c r="D888" s="16" t="n">
        <v>6</v>
      </c>
      <c r="E888" s="17" t="n">
        <v>0.0011</v>
      </c>
      <c r="F888" s="17" t="n">
        <v>0.000823</v>
      </c>
      <c r="G888" s="17" t="n">
        <f aca="false">E888-F888</f>
        <v>0.000277</v>
      </c>
    </row>
    <row r="889" customFormat="false" ht="22.5" hidden="false" customHeight="false" outlineLevel="0" collapsed="false">
      <c r="A889" s="15" t="s">
        <v>70</v>
      </c>
      <c r="B889" s="15" t="s">
        <v>1271</v>
      </c>
      <c r="C889" s="15" t="s">
        <v>1272</v>
      </c>
      <c r="D889" s="16" t="n">
        <v>6</v>
      </c>
      <c r="E889" s="17" t="n">
        <v>0</v>
      </c>
      <c r="F889" s="17" t="n">
        <v>0.000269</v>
      </c>
      <c r="G889" s="17" t="n">
        <f aca="false">E889-F889</f>
        <v>-0.000269</v>
      </c>
    </row>
    <row r="890" customFormat="false" ht="22.5" hidden="false" customHeight="false" outlineLevel="0" collapsed="false">
      <c r="A890" s="15" t="s">
        <v>70</v>
      </c>
      <c r="B890" s="15" t="s">
        <v>1273</v>
      </c>
      <c r="C890" s="15" t="s">
        <v>1272</v>
      </c>
      <c r="D890" s="16" t="n">
        <v>6</v>
      </c>
      <c r="E890" s="17" t="n">
        <v>0</v>
      </c>
      <c r="F890" s="17" t="n">
        <v>0.000529</v>
      </c>
      <c r="G890" s="17" t="n">
        <f aca="false">E890-F890</f>
        <v>-0.000529</v>
      </c>
    </row>
    <row r="891" customFormat="false" ht="33.75" hidden="false" customHeight="false" outlineLevel="0" collapsed="false">
      <c r="A891" s="15" t="s">
        <v>582</v>
      </c>
      <c r="B891" s="15" t="s">
        <v>1274</v>
      </c>
      <c r="C891" s="15" t="s">
        <v>106</v>
      </c>
      <c r="D891" s="16" t="n">
        <v>6</v>
      </c>
      <c r="E891" s="17" t="n">
        <v>0.007</v>
      </c>
      <c r="F891" s="17" t="n">
        <v>0.005044</v>
      </c>
      <c r="G891" s="17" t="n">
        <f aca="false">E891-F891</f>
        <v>0.001956</v>
      </c>
    </row>
    <row r="892" customFormat="false" ht="22.5" hidden="false" customHeight="false" outlineLevel="0" collapsed="false">
      <c r="A892" s="15" t="s">
        <v>70</v>
      </c>
      <c r="B892" s="15" t="s">
        <v>1275</v>
      </c>
      <c r="C892" s="15" t="s">
        <v>1276</v>
      </c>
      <c r="D892" s="16" t="n">
        <v>6</v>
      </c>
      <c r="E892" s="17" t="n">
        <v>0.005</v>
      </c>
      <c r="F892" s="17" t="n">
        <v>0.004216</v>
      </c>
      <c r="G892" s="17" t="n">
        <f aca="false">E892-F892</f>
        <v>0.000784</v>
      </c>
    </row>
    <row r="893" customFormat="false" ht="22.5" hidden="false" customHeight="false" outlineLevel="0" collapsed="false">
      <c r="A893" s="15" t="s">
        <v>582</v>
      </c>
      <c r="B893" s="15" t="s">
        <v>1277</v>
      </c>
      <c r="C893" s="15" t="s">
        <v>106</v>
      </c>
      <c r="D893" s="16" t="n">
        <v>6</v>
      </c>
      <c r="E893" s="17" t="n">
        <v>0.003</v>
      </c>
      <c r="F893" s="17" t="n">
        <v>0.001048</v>
      </c>
      <c r="G893" s="17" t="n">
        <f aca="false">E893-F893</f>
        <v>0.001952</v>
      </c>
    </row>
    <row r="894" customFormat="false" ht="22.5" hidden="false" customHeight="false" outlineLevel="0" collapsed="false">
      <c r="A894" s="15" t="s">
        <v>140</v>
      </c>
      <c r="B894" s="15" t="s">
        <v>729</v>
      </c>
      <c r="C894" s="15" t="s">
        <v>1278</v>
      </c>
      <c r="D894" s="16" t="n">
        <v>6</v>
      </c>
      <c r="E894" s="17" t="n">
        <v>0.00025</v>
      </c>
      <c r="F894" s="17" t="n">
        <v>0.000567</v>
      </c>
      <c r="G894" s="17" t="n">
        <f aca="false">E894-F894</f>
        <v>-0.000317</v>
      </c>
    </row>
    <row r="895" customFormat="false" ht="22.5" hidden="false" customHeight="false" outlineLevel="0" collapsed="false">
      <c r="A895" s="15" t="s">
        <v>140</v>
      </c>
      <c r="B895" s="15" t="s">
        <v>1279</v>
      </c>
      <c r="C895" s="15" t="s">
        <v>1278</v>
      </c>
      <c r="D895" s="16" t="n">
        <v>6</v>
      </c>
      <c r="E895" s="17" t="n">
        <v>0.0032</v>
      </c>
      <c r="F895" s="17" t="n">
        <v>0.000444</v>
      </c>
      <c r="G895" s="17" t="n">
        <f aca="false">E895-F895</f>
        <v>0.002756</v>
      </c>
    </row>
    <row r="896" customFormat="false" ht="12.75" hidden="false" customHeight="false" outlineLevel="0" collapsed="false">
      <c r="A896" s="15" t="s">
        <v>107</v>
      </c>
      <c r="B896" s="15" t="s">
        <v>1280</v>
      </c>
      <c r="C896" s="15" t="s">
        <v>1281</v>
      </c>
      <c r="D896" s="16" t="n">
        <v>6</v>
      </c>
      <c r="E896" s="17" t="n">
        <v>2E-005</v>
      </c>
      <c r="F896" s="17" t="n">
        <v>0.000907</v>
      </c>
      <c r="G896" s="17" t="n">
        <f aca="false">E896-F896</f>
        <v>-0.000887</v>
      </c>
    </row>
    <row r="897" customFormat="false" ht="12.75" hidden="false" customHeight="false" outlineLevel="0" collapsed="false">
      <c r="A897" s="15" t="s">
        <v>140</v>
      </c>
      <c r="B897" s="15" t="s">
        <v>1282</v>
      </c>
      <c r="C897" s="15" t="s">
        <v>1283</v>
      </c>
      <c r="D897" s="16" t="n">
        <v>6</v>
      </c>
      <c r="E897" s="17" t="n">
        <v>0.0005</v>
      </c>
      <c r="F897" s="17" t="n">
        <v>0.000949</v>
      </c>
      <c r="G897" s="17" t="n">
        <f aca="false">E897-F897</f>
        <v>-0.000449</v>
      </c>
    </row>
    <row r="898" customFormat="false" ht="33.75" hidden="false" customHeight="false" outlineLevel="0" collapsed="false">
      <c r="A898" s="15" t="s">
        <v>70</v>
      </c>
      <c r="B898" s="15" t="s">
        <v>1284</v>
      </c>
      <c r="C898" s="15" t="s">
        <v>1285</v>
      </c>
      <c r="D898" s="16" t="n">
        <v>6</v>
      </c>
      <c r="E898" s="17" t="n">
        <v>1E-005</v>
      </c>
      <c r="F898" s="17" t="n">
        <v>0</v>
      </c>
      <c r="G898" s="17" t="n">
        <f aca="false">E898-F898</f>
        <v>1E-005</v>
      </c>
    </row>
    <row r="899" customFormat="false" ht="22.5" hidden="false" customHeight="false" outlineLevel="0" collapsed="false">
      <c r="A899" s="15" t="s">
        <v>113</v>
      </c>
      <c r="B899" s="15" t="s">
        <v>1286</v>
      </c>
      <c r="C899" s="15" t="s">
        <v>1287</v>
      </c>
      <c r="D899" s="16" t="n">
        <v>6</v>
      </c>
      <c r="E899" s="17" t="n">
        <v>0.005</v>
      </c>
      <c r="F899" s="17" t="n">
        <v>0.00356</v>
      </c>
      <c r="G899" s="17" t="n">
        <f aca="false">E899-F899</f>
        <v>0.00144</v>
      </c>
    </row>
    <row r="900" customFormat="false" ht="22.5" hidden="false" customHeight="false" outlineLevel="0" collapsed="false">
      <c r="A900" s="15" t="s">
        <v>70</v>
      </c>
      <c r="B900" s="15" t="s">
        <v>1288</v>
      </c>
      <c r="C900" s="15" t="s">
        <v>1289</v>
      </c>
      <c r="D900" s="16" t="n">
        <v>6</v>
      </c>
      <c r="E900" s="17" t="n">
        <v>0.00085</v>
      </c>
      <c r="F900" s="17" t="n">
        <v>0.000523</v>
      </c>
      <c r="G900" s="17" t="n">
        <f aca="false">E900-F900</f>
        <v>0.000327</v>
      </c>
    </row>
    <row r="901" customFormat="false" ht="33.75" hidden="false" customHeight="false" outlineLevel="0" collapsed="false">
      <c r="A901" s="15" t="s">
        <v>140</v>
      </c>
      <c r="B901" s="15" t="s">
        <v>1290</v>
      </c>
      <c r="C901" s="15" t="s">
        <v>1291</v>
      </c>
      <c r="D901" s="16" t="n">
        <v>6</v>
      </c>
      <c r="E901" s="17" t="n">
        <v>0.00438</v>
      </c>
      <c r="F901" s="17" t="n">
        <v>0</v>
      </c>
      <c r="G901" s="17" t="n">
        <f aca="false">E901-F901</f>
        <v>0.00438</v>
      </c>
    </row>
    <row r="902" customFormat="false" ht="33.75" hidden="false" customHeight="false" outlineLevel="0" collapsed="false">
      <c r="A902" s="15" t="s">
        <v>140</v>
      </c>
      <c r="B902" s="15" t="s">
        <v>1292</v>
      </c>
      <c r="C902" s="15" t="s">
        <v>1291</v>
      </c>
      <c r="D902" s="16" t="n">
        <v>6</v>
      </c>
      <c r="E902" s="17" t="n">
        <v>0</v>
      </c>
      <c r="F902" s="17" t="n">
        <v>0.000469</v>
      </c>
      <c r="G902" s="17" t="n">
        <f aca="false">E902-F902</f>
        <v>-0.000469</v>
      </c>
    </row>
    <row r="903" customFormat="false" ht="12.75" hidden="false" customHeight="false" outlineLevel="0" collapsed="false">
      <c r="A903" s="15" t="s">
        <v>511</v>
      </c>
      <c r="B903" s="15" t="s">
        <v>1293</v>
      </c>
      <c r="C903" s="15" t="s">
        <v>300</v>
      </c>
      <c r="D903" s="16" t="n">
        <v>6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33.75" hidden="false" customHeight="false" outlineLevel="0" collapsed="false">
      <c r="A904" s="15" t="s">
        <v>140</v>
      </c>
      <c r="B904" s="15" t="s">
        <v>1294</v>
      </c>
      <c r="C904" s="15" t="s">
        <v>1295</v>
      </c>
      <c r="D904" s="16" t="n">
        <v>6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5" t="s">
        <v>582</v>
      </c>
      <c r="B905" s="15" t="s">
        <v>1296</v>
      </c>
      <c r="C905" s="15" t="s">
        <v>855</v>
      </c>
      <c r="D905" s="16" t="n">
        <v>6</v>
      </c>
      <c r="E905" s="17" t="n">
        <v>0</v>
      </c>
      <c r="F905" s="17" t="n">
        <v>0.000519</v>
      </c>
      <c r="G905" s="17" t="n">
        <f aca="false">E905-F905</f>
        <v>-0.000519</v>
      </c>
    </row>
    <row r="906" customFormat="false" ht="22.5" hidden="false" customHeight="false" outlineLevel="0" collapsed="false">
      <c r="A906" s="15" t="s">
        <v>140</v>
      </c>
      <c r="B906" s="15" t="s">
        <v>1297</v>
      </c>
      <c r="C906" s="15" t="s">
        <v>1298</v>
      </c>
      <c r="D906" s="16" t="n">
        <v>6</v>
      </c>
      <c r="E906" s="17" t="n">
        <v>0.00438</v>
      </c>
      <c r="F906" s="17" t="n">
        <v>0.001597</v>
      </c>
      <c r="G906" s="17" t="n">
        <f aca="false">E906-F906</f>
        <v>0.002783</v>
      </c>
    </row>
    <row r="907" customFormat="false" ht="22.5" hidden="false" customHeight="false" outlineLevel="0" collapsed="false">
      <c r="A907" s="15" t="s">
        <v>140</v>
      </c>
      <c r="B907" s="15" t="s">
        <v>1299</v>
      </c>
      <c r="C907" s="15" t="s">
        <v>1298</v>
      </c>
      <c r="D907" s="16" t="n">
        <v>6</v>
      </c>
      <c r="E907" s="17" t="n">
        <v>0.00438</v>
      </c>
      <c r="F907" s="17" t="n">
        <v>0.002059</v>
      </c>
      <c r="G907" s="17" t="n">
        <f aca="false">E907-F907</f>
        <v>0.002321</v>
      </c>
    </row>
    <row r="908" customFormat="false" ht="12.75" hidden="false" customHeight="false" outlineLevel="0" collapsed="false">
      <c r="A908" s="15" t="s">
        <v>140</v>
      </c>
      <c r="B908" s="15" t="s">
        <v>525</v>
      </c>
      <c r="C908" s="15" t="s">
        <v>1300</v>
      </c>
      <c r="D908" s="16" t="n">
        <v>6</v>
      </c>
      <c r="E908" s="17" t="n">
        <v>0</v>
      </c>
      <c r="F908" s="17" t="n">
        <v>0.001291</v>
      </c>
      <c r="G908" s="17" t="n">
        <f aca="false">E908-F908</f>
        <v>-0.001291</v>
      </c>
    </row>
    <row r="909" customFormat="false" ht="12.75" hidden="false" customHeight="false" outlineLevel="0" collapsed="false">
      <c r="A909" s="15" t="s">
        <v>70</v>
      </c>
      <c r="B909" s="15" t="s">
        <v>530</v>
      </c>
      <c r="C909" s="15" t="s">
        <v>1301</v>
      </c>
      <c r="D909" s="16" t="n">
        <v>6</v>
      </c>
      <c r="E909" s="17" t="n">
        <v>0.0006</v>
      </c>
      <c r="F909" s="17" t="n">
        <v>0.002044</v>
      </c>
      <c r="G909" s="17" t="n">
        <f aca="false">E909-F909</f>
        <v>-0.001444</v>
      </c>
    </row>
    <row r="910" customFormat="false" ht="22.5" hidden="false" customHeight="false" outlineLevel="0" collapsed="false">
      <c r="A910" s="15" t="s">
        <v>75</v>
      </c>
      <c r="B910" s="15" t="s">
        <v>1302</v>
      </c>
      <c r="C910" s="15" t="s">
        <v>1303</v>
      </c>
      <c r="D910" s="16" t="n">
        <v>6</v>
      </c>
      <c r="E910" s="17" t="n">
        <v>0.0005</v>
      </c>
      <c r="F910" s="17" t="n">
        <v>0.000585</v>
      </c>
      <c r="G910" s="17" t="n">
        <f aca="false">E910-F910</f>
        <v>-8.5E-005</v>
      </c>
    </row>
    <row r="911" customFormat="false" ht="22.5" hidden="false" customHeight="false" outlineLevel="0" collapsed="false">
      <c r="A911" s="15" t="s">
        <v>14</v>
      </c>
      <c r="B911" s="15" t="s">
        <v>1304</v>
      </c>
      <c r="C911" s="15" t="s">
        <v>1305</v>
      </c>
      <c r="D911" s="16" t="n">
        <v>6</v>
      </c>
      <c r="E911" s="17" t="n">
        <v>0.0024</v>
      </c>
      <c r="F911" s="17" t="n">
        <v>0.00248</v>
      </c>
      <c r="G911" s="17" t="n">
        <f aca="false">E911-F911</f>
        <v>-8.00000000000002E-005</v>
      </c>
    </row>
    <row r="912" customFormat="false" ht="33.75" hidden="false" customHeight="false" outlineLevel="0" collapsed="false">
      <c r="A912" s="15" t="s">
        <v>140</v>
      </c>
      <c r="B912" s="15" t="s">
        <v>1306</v>
      </c>
      <c r="C912" s="15" t="s">
        <v>1307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22.5" hidden="false" customHeight="false" outlineLevel="0" collapsed="false">
      <c r="A913" s="15" t="s">
        <v>70</v>
      </c>
      <c r="B913" s="15" t="s">
        <v>1308</v>
      </c>
      <c r="C913" s="15" t="s">
        <v>1309</v>
      </c>
      <c r="D913" s="16" t="n">
        <v>6</v>
      </c>
      <c r="E913" s="17" t="n">
        <v>0.0004</v>
      </c>
      <c r="F913" s="17" t="n">
        <v>0.000607</v>
      </c>
      <c r="G913" s="17" t="n">
        <f aca="false">E913-F913</f>
        <v>-0.000207</v>
      </c>
    </row>
    <row r="914" customFormat="false" ht="12.75" hidden="false" customHeight="false" outlineLevel="0" collapsed="false">
      <c r="A914" s="15" t="s">
        <v>140</v>
      </c>
      <c r="B914" s="15" t="s">
        <v>544</v>
      </c>
      <c r="C914" s="15" t="s">
        <v>1310</v>
      </c>
      <c r="D914" s="16" t="n">
        <v>6</v>
      </c>
      <c r="E914" s="17" t="n">
        <v>0.0012</v>
      </c>
      <c r="F914" s="17" t="n">
        <v>0.001133</v>
      </c>
      <c r="G914" s="17" t="n">
        <f aca="false">E914-F914</f>
        <v>6.69999999999998E-005</v>
      </c>
    </row>
    <row r="915" customFormat="false" ht="12.75" hidden="false" customHeight="false" outlineLevel="0" collapsed="false">
      <c r="A915" s="15" t="s">
        <v>140</v>
      </c>
      <c r="B915" s="15" t="s">
        <v>1311</v>
      </c>
      <c r="C915" s="15" t="s">
        <v>1310</v>
      </c>
      <c r="D915" s="16" t="n">
        <v>6</v>
      </c>
      <c r="E915" s="17" t="n">
        <v>0.003</v>
      </c>
      <c r="F915" s="17" t="n">
        <v>0.003512</v>
      </c>
      <c r="G915" s="17" t="n">
        <f aca="false">E915-F915</f>
        <v>-0.000512</v>
      </c>
    </row>
    <row r="916" customFormat="false" ht="22.5" hidden="false" customHeight="false" outlineLevel="0" collapsed="false">
      <c r="A916" s="15" t="s">
        <v>582</v>
      </c>
      <c r="B916" s="15" t="s">
        <v>1312</v>
      </c>
      <c r="C916" s="15" t="s">
        <v>1313</v>
      </c>
      <c r="D916" s="16" t="n">
        <v>6</v>
      </c>
      <c r="E916" s="17" t="n">
        <v>0.0005</v>
      </c>
      <c r="F916" s="17" t="n">
        <v>0.000896</v>
      </c>
      <c r="G916" s="17" t="n">
        <f aca="false">E916-F916</f>
        <v>-0.000396</v>
      </c>
    </row>
    <row r="917" customFormat="false" ht="22.5" hidden="false" customHeight="false" outlineLevel="0" collapsed="false">
      <c r="A917" s="15" t="s">
        <v>140</v>
      </c>
      <c r="B917" s="15" t="s">
        <v>1314</v>
      </c>
      <c r="C917" s="15" t="s">
        <v>1315</v>
      </c>
      <c r="D917" s="16" t="n">
        <v>6</v>
      </c>
      <c r="E917" s="17" t="n">
        <v>0.0003</v>
      </c>
      <c r="F917" s="17" t="n">
        <v>0.000193</v>
      </c>
      <c r="G917" s="17" t="n">
        <f aca="false">E917-F917</f>
        <v>0.000107</v>
      </c>
    </row>
    <row r="918" customFormat="false" ht="22.5" hidden="false" customHeight="false" outlineLevel="0" collapsed="false">
      <c r="A918" s="15" t="s">
        <v>140</v>
      </c>
      <c r="B918" s="15" t="s">
        <v>1192</v>
      </c>
      <c r="C918" s="15" t="s">
        <v>1316</v>
      </c>
      <c r="D918" s="16" t="n">
        <v>6</v>
      </c>
      <c r="E918" s="17" t="n">
        <v>0.00045</v>
      </c>
      <c r="F918" s="17" t="n">
        <v>0</v>
      </c>
      <c r="G918" s="17" t="n">
        <f aca="false">E918-F918</f>
        <v>0.00045</v>
      </c>
    </row>
    <row r="919" customFormat="false" ht="22.5" hidden="false" customHeight="false" outlineLevel="0" collapsed="false">
      <c r="A919" s="15" t="s">
        <v>222</v>
      </c>
      <c r="B919" s="15" t="s">
        <v>1317</v>
      </c>
      <c r="C919" s="15" t="s">
        <v>1318</v>
      </c>
      <c r="D919" s="16" t="n">
        <v>6</v>
      </c>
      <c r="E919" s="17" t="n">
        <v>0.0008</v>
      </c>
      <c r="F919" s="17" t="n">
        <v>0.001206</v>
      </c>
      <c r="G919" s="17" t="n">
        <f aca="false">E919-F919</f>
        <v>-0.000406</v>
      </c>
    </row>
    <row r="920" customFormat="false" ht="22.5" hidden="false" customHeight="false" outlineLevel="0" collapsed="false">
      <c r="A920" s="15" t="s">
        <v>140</v>
      </c>
      <c r="B920" s="15" t="s">
        <v>1319</v>
      </c>
      <c r="C920" s="15" t="s">
        <v>1320</v>
      </c>
      <c r="D920" s="16" t="n">
        <v>6</v>
      </c>
      <c r="E920" s="17" t="n">
        <v>0.00033</v>
      </c>
      <c r="F920" s="17" t="n">
        <v>0</v>
      </c>
      <c r="G920" s="17" t="n">
        <f aca="false">E920-F920</f>
        <v>0.00033</v>
      </c>
    </row>
    <row r="921" customFormat="false" ht="22.5" hidden="false" customHeight="false" outlineLevel="0" collapsed="false">
      <c r="A921" s="15" t="s">
        <v>14</v>
      </c>
      <c r="B921" s="15" t="s">
        <v>1308</v>
      </c>
      <c r="C921" s="15" t="s">
        <v>1321</v>
      </c>
      <c r="D921" s="16" t="n">
        <v>6</v>
      </c>
      <c r="E921" s="17" t="n">
        <v>0.00014</v>
      </c>
      <c r="F921" s="17" t="n">
        <v>0</v>
      </c>
      <c r="G921" s="17" t="n">
        <f aca="false">E921-F921</f>
        <v>0.00014</v>
      </c>
    </row>
    <row r="922" customFormat="false" ht="22.5" hidden="false" customHeight="false" outlineLevel="0" collapsed="false">
      <c r="A922" s="15" t="s">
        <v>14</v>
      </c>
      <c r="B922" s="15" t="s">
        <v>1322</v>
      </c>
      <c r="C922" s="15" t="s">
        <v>1323</v>
      </c>
      <c r="D922" s="16" t="n">
        <v>6</v>
      </c>
      <c r="E922" s="17" t="n">
        <v>0.0007</v>
      </c>
      <c r="F922" s="17" t="n">
        <v>0.000899</v>
      </c>
      <c r="G922" s="17" t="n">
        <f aca="false">E922-F922</f>
        <v>-0.000199</v>
      </c>
    </row>
    <row r="923" customFormat="false" ht="22.5" hidden="false" customHeight="false" outlineLevel="0" collapsed="false">
      <c r="A923" s="15" t="s">
        <v>75</v>
      </c>
      <c r="B923" s="15" t="s">
        <v>1324</v>
      </c>
      <c r="C923" s="15" t="s">
        <v>1303</v>
      </c>
      <c r="D923" s="16" t="n">
        <v>6</v>
      </c>
      <c r="E923" s="17" t="n">
        <v>2E-005</v>
      </c>
      <c r="F923" s="17" t="n">
        <v>0.000588</v>
      </c>
      <c r="G923" s="17" t="n">
        <f aca="false">E923-F923</f>
        <v>-0.000568</v>
      </c>
    </row>
    <row r="924" customFormat="false" ht="33.75" hidden="false" customHeight="false" outlineLevel="0" collapsed="false">
      <c r="A924" s="15" t="s">
        <v>140</v>
      </c>
      <c r="B924" s="15" t="s">
        <v>729</v>
      </c>
      <c r="C924" s="15" t="s">
        <v>1325</v>
      </c>
      <c r="D924" s="16" t="n">
        <v>6</v>
      </c>
      <c r="E924" s="17" t="n">
        <v>0.00027</v>
      </c>
      <c r="F924" s="17" t="n">
        <v>0</v>
      </c>
      <c r="G924" s="17" t="n">
        <f aca="false">E924-F924</f>
        <v>0.00027</v>
      </c>
    </row>
    <row r="925" customFormat="false" ht="22.5" hidden="false" customHeight="false" outlineLevel="0" collapsed="false">
      <c r="A925" s="15" t="s">
        <v>140</v>
      </c>
      <c r="B925" s="15" t="s">
        <v>1308</v>
      </c>
      <c r="C925" s="15" t="s">
        <v>1326</v>
      </c>
      <c r="D925" s="16" t="n">
        <v>6</v>
      </c>
      <c r="E925" s="17" t="n">
        <v>2E-005</v>
      </c>
      <c r="F925" s="17" t="n">
        <v>0.000326</v>
      </c>
      <c r="G925" s="17" t="n">
        <f aca="false">E925-F925</f>
        <v>-0.000306</v>
      </c>
    </row>
    <row r="926" customFormat="false" ht="22.5" hidden="false" customHeight="false" outlineLevel="0" collapsed="false">
      <c r="A926" s="15" t="s">
        <v>75</v>
      </c>
      <c r="B926" s="15" t="s">
        <v>617</v>
      </c>
      <c r="C926" s="15" t="s">
        <v>1303</v>
      </c>
      <c r="D926" s="16" t="n">
        <v>6</v>
      </c>
      <c r="E926" s="17" t="n">
        <v>0.0004</v>
      </c>
      <c r="F926" s="17" t="n">
        <v>0.0007</v>
      </c>
      <c r="G926" s="17" t="n">
        <f aca="false">E926-F926</f>
        <v>-0.0003</v>
      </c>
    </row>
    <row r="927" customFormat="false" ht="12.75" hidden="false" customHeight="false" outlineLevel="0" collapsed="false">
      <c r="A927" s="15" t="s">
        <v>75</v>
      </c>
      <c r="B927" s="15" t="s">
        <v>1327</v>
      </c>
      <c r="C927" s="15" t="s">
        <v>1328</v>
      </c>
      <c r="D927" s="16" t="n">
        <v>6</v>
      </c>
      <c r="E927" s="17" t="n">
        <v>0</v>
      </c>
      <c r="F927" s="17" t="n">
        <v>0.00053</v>
      </c>
      <c r="G927" s="17" t="n">
        <f aca="false">E927-F927</f>
        <v>-0.00053</v>
      </c>
    </row>
    <row r="928" customFormat="false" ht="33.75" hidden="false" customHeight="false" outlineLevel="0" collapsed="false">
      <c r="A928" s="15" t="s">
        <v>121</v>
      </c>
      <c r="B928" s="15" t="s">
        <v>1192</v>
      </c>
      <c r="C928" s="15" t="s">
        <v>1329</v>
      </c>
      <c r="D928" s="16" t="n">
        <v>6</v>
      </c>
      <c r="E928" s="17" t="n">
        <v>0.001</v>
      </c>
      <c r="F928" s="17" t="n">
        <v>0.001269</v>
      </c>
      <c r="G928" s="17" t="n">
        <f aca="false">E928-F928</f>
        <v>-0.000269</v>
      </c>
    </row>
    <row r="929" customFormat="false" ht="12.75" hidden="false" customHeight="false" outlineLevel="0" collapsed="false">
      <c r="A929" s="15" t="s">
        <v>43</v>
      </c>
      <c r="B929" s="15" t="s">
        <v>1330</v>
      </c>
      <c r="C929" s="15" t="s">
        <v>1331</v>
      </c>
      <c r="D929" s="16" t="n">
        <v>6</v>
      </c>
      <c r="E929" s="17" t="n">
        <v>0.0002</v>
      </c>
      <c r="F929" s="17" t="n">
        <v>0</v>
      </c>
      <c r="G929" s="17" t="n">
        <f aca="false">E929-F929</f>
        <v>0.0002</v>
      </c>
    </row>
    <row r="930" customFormat="false" ht="12.75" hidden="false" customHeight="false" outlineLevel="0" collapsed="false">
      <c r="A930" s="15" t="s">
        <v>582</v>
      </c>
      <c r="B930" s="15" t="s">
        <v>1332</v>
      </c>
      <c r="C930" s="15" t="s">
        <v>1333</v>
      </c>
      <c r="D930" s="16" t="n">
        <v>6</v>
      </c>
      <c r="E930" s="17" t="n">
        <v>5E-005</v>
      </c>
      <c r="F930" s="17" t="n">
        <v>0</v>
      </c>
      <c r="G930" s="17" t="n">
        <f aca="false">E930-F930</f>
        <v>5E-005</v>
      </c>
    </row>
    <row r="931" customFormat="false" ht="12.75" hidden="false" customHeight="false" outlineLevel="0" collapsed="false">
      <c r="A931" s="15" t="s">
        <v>14</v>
      </c>
      <c r="B931" s="15" t="s">
        <v>1334</v>
      </c>
      <c r="C931" s="15" t="s">
        <v>1335</v>
      </c>
      <c r="D931" s="16" t="n">
        <v>6</v>
      </c>
      <c r="E931" s="17" t="n">
        <v>0</v>
      </c>
      <c r="F931" s="17" t="n">
        <v>0.000537</v>
      </c>
      <c r="G931" s="17" t="n">
        <f aca="false">E931-F931</f>
        <v>-0.000537</v>
      </c>
    </row>
    <row r="932" customFormat="false" ht="12.75" hidden="false" customHeight="false" outlineLevel="0" collapsed="false">
      <c r="A932" s="15" t="s">
        <v>121</v>
      </c>
      <c r="B932" s="15" t="s">
        <v>1336</v>
      </c>
      <c r="C932" s="15" t="s">
        <v>1337</v>
      </c>
      <c r="D932" s="16" t="n">
        <v>6</v>
      </c>
      <c r="E932" s="17" t="n">
        <v>0.00054</v>
      </c>
      <c r="F932" s="17" t="n">
        <v>0.000204</v>
      </c>
      <c r="G932" s="17" t="n">
        <f aca="false">E932-F932</f>
        <v>0.000336</v>
      </c>
    </row>
    <row r="933" customFormat="false" ht="22.5" hidden="false" customHeight="false" outlineLevel="0" collapsed="false">
      <c r="A933" s="15" t="s">
        <v>70</v>
      </c>
      <c r="B933" s="15" t="s">
        <v>1338</v>
      </c>
      <c r="C933" s="15" t="s">
        <v>1339</v>
      </c>
      <c r="D933" s="16" t="n">
        <v>6</v>
      </c>
      <c r="E933" s="17" t="n">
        <v>0.0005</v>
      </c>
      <c r="F933" s="17" t="n">
        <v>0</v>
      </c>
      <c r="G933" s="17" t="n">
        <f aca="false">E933-F933</f>
        <v>0.0005</v>
      </c>
    </row>
    <row r="934" customFormat="false" ht="12.75" hidden="false" customHeight="false" outlineLevel="0" collapsed="false">
      <c r="A934" s="15" t="s">
        <v>582</v>
      </c>
      <c r="B934" s="15" t="s">
        <v>1186</v>
      </c>
      <c r="C934" s="15" t="s">
        <v>1340</v>
      </c>
      <c r="D934" s="16" t="n">
        <v>6</v>
      </c>
      <c r="E934" s="17" t="n">
        <v>0.0002</v>
      </c>
      <c r="F934" s="17" t="n">
        <v>0.000532</v>
      </c>
      <c r="G934" s="17" t="n">
        <f aca="false">E934-F934</f>
        <v>-0.000332</v>
      </c>
    </row>
    <row r="935" customFormat="false" ht="12.75" hidden="false" customHeight="false" outlineLevel="0" collapsed="false">
      <c r="A935" s="15" t="s">
        <v>14</v>
      </c>
      <c r="B935" s="15" t="s">
        <v>1341</v>
      </c>
      <c r="C935" s="15" t="s">
        <v>1342</v>
      </c>
      <c r="D935" s="16" t="n">
        <v>6</v>
      </c>
      <c r="E935" s="17" t="n">
        <v>0.00135</v>
      </c>
      <c r="F935" s="17" t="n">
        <v>0.00087</v>
      </c>
      <c r="G935" s="17" t="n">
        <f aca="false">E935-F935</f>
        <v>0.00048</v>
      </c>
    </row>
    <row r="936" customFormat="false" ht="12.75" hidden="false" customHeight="false" outlineLevel="0" collapsed="false">
      <c r="A936" s="15" t="s">
        <v>582</v>
      </c>
      <c r="B936" s="15" t="s">
        <v>525</v>
      </c>
      <c r="C936" s="15" t="s">
        <v>1340</v>
      </c>
      <c r="D936" s="16" t="n">
        <v>6</v>
      </c>
      <c r="E936" s="17" t="n">
        <v>0.0015</v>
      </c>
      <c r="F936" s="17" t="n">
        <v>0.000801</v>
      </c>
      <c r="G936" s="17" t="n">
        <f aca="false">E936-F936</f>
        <v>0.000699</v>
      </c>
    </row>
    <row r="937" customFormat="false" ht="22.5" hidden="false" customHeight="false" outlineLevel="0" collapsed="false">
      <c r="A937" s="15" t="s">
        <v>792</v>
      </c>
      <c r="B937" s="15" t="s">
        <v>1265</v>
      </c>
      <c r="C937" s="15" t="s">
        <v>1343</v>
      </c>
      <c r="D937" s="16" t="n">
        <v>6</v>
      </c>
      <c r="E937" s="17" t="n">
        <v>0.00055</v>
      </c>
      <c r="F937" s="17" t="n">
        <v>0.00072</v>
      </c>
      <c r="G937" s="17" t="n">
        <f aca="false">E937-F937</f>
        <v>-0.00017</v>
      </c>
    </row>
    <row r="938" customFormat="false" ht="12.75" hidden="false" customHeight="false" outlineLevel="0" collapsed="false">
      <c r="A938" s="15" t="s">
        <v>70</v>
      </c>
      <c r="B938" s="15" t="s">
        <v>1344</v>
      </c>
      <c r="C938" s="15" t="s">
        <v>1345</v>
      </c>
      <c r="D938" s="16" t="n">
        <v>6</v>
      </c>
      <c r="E938" s="17" t="n">
        <v>2.5E-005</v>
      </c>
      <c r="F938" s="17" t="n">
        <v>0.000707</v>
      </c>
      <c r="G938" s="17" t="n">
        <f aca="false">E938-F938</f>
        <v>-0.000682</v>
      </c>
    </row>
    <row r="939" customFormat="false" ht="12.75" hidden="false" customHeight="false" outlineLevel="0" collapsed="false">
      <c r="A939" s="15" t="s">
        <v>582</v>
      </c>
      <c r="B939" s="15" t="s">
        <v>525</v>
      </c>
      <c r="C939" s="15" t="s">
        <v>1346</v>
      </c>
      <c r="D939" s="16" t="n">
        <v>6</v>
      </c>
      <c r="E939" s="17" t="n">
        <v>0.00045</v>
      </c>
      <c r="F939" s="17" t="n">
        <v>0.0022</v>
      </c>
      <c r="G939" s="17" t="n">
        <f aca="false">E939-F939</f>
        <v>-0.00175</v>
      </c>
    </row>
    <row r="940" customFormat="false" ht="33.75" hidden="false" customHeight="false" outlineLevel="0" collapsed="false">
      <c r="A940" s="15" t="s">
        <v>14</v>
      </c>
      <c r="B940" s="15" t="s">
        <v>1347</v>
      </c>
      <c r="C940" s="15" t="s">
        <v>1348</v>
      </c>
      <c r="D940" s="16" t="n">
        <v>6</v>
      </c>
      <c r="E940" s="17" t="n">
        <v>0.0012</v>
      </c>
      <c r="F940" s="17" t="n">
        <v>0.001333</v>
      </c>
      <c r="G940" s="17" t="n">
        <f aca="false">E940-F940</f>
        <v>-0.000133</v>
      </c>
    </row>
    <row r="941" customFormat="false" ht="22.5" hidden="false" customHeight="false" outlineLevel="0" collapsed="false">
      <c r="A941" s="15" t="s">
        <v>14</v>
      </c>
      <c r="B941" s="15" t="s">
        <v>1349</v>
      </c>
      <c r="C941" s="15" t="s">
        <v>1350</v>
      </c>
      <c r="D941" s="16" t="n">
        <v>6</v>
      </c>
      <c r="E941" s="17" t="n">
        <v>0.0015</v>
      </c>
      <c r="F941" s="17" t="n">
        <v>0.002393</v>
      </c>
      <c r="G941" s="17" t="n">
        <f aca="false">E941-F941</f>
        <v>-0.000893</v>
      </c>
    </row>
    <row r="942" customFormat="false" ht="22.5" hidden="false" customHeight="false" outlineLevel="0" collapsed="false">
      <c r="A942" s="15" t="s">
        <v>14</v>
      </c>
      <c r="B942" s="15" t="s">
        <v>1351</v>
      </c>
      <c r="C942" s="15" t="s">
        <v>476</v>
      </c>
      <c r="D942" s="16" t="n">
        <v>6</v>
      </c>
      <c r="E942" s="17" t="n">
        <v>0.001</v>
      </c>
      <c r="F942" s="17" t="n">
        <v>0.001307</v>
      </c>
      <c r="G942" s="17" t="n">
        <f aca="false">E942-F942</f>
        <v>-0.000307</v>
      </c>
    </row>
    <row r="943" customFormat="false" ht="12.75" hidden="false" customHeight="false" outlineLevel="0" collapsed="false">
      <c r="A943" s="15" t="s">
        <v>75</v>
      </c>
      <c r="B943" s="15" t="s">
        <v>1352</v>
      </c>
      <c r="C943" s="15" t="s">
        <v>1328</v>
      </c>
      <c r="D943" s="16" t="n">
        <v>6</v>
      </c>
      <c r="E943" s="17" t="n">
        <v>0</v>
      </c>
      <c r="F943" s="17" t="n">
        <v>0.00039</v>
      </c>
      <c r="G943" s="17" t="n">
        <f aca="false">E943-F943</f>
        <v>-0.00039</v>
      </c>
    </row>
    <row r="944" customFormat="false" ht="22.5" hidden="false" customHeight="false" outlineLevel="0" collapsed="false">
      <c r="A944" s="15" t="s">
        <v>116</v>
      </c>
      <c r="B944" s="15" t="s">
        <v>1353</v>
      </c>
      <c r="C944" s="15" t="s">
        <v>1354</v>
      </c>
      <c r="D944" s="16" t="n">
        <v>6</v>
      </c>
      <c r="E944" s="17" t="n">
        <v>0.0008</v>
      </c>
      <c r="F944" s="17" t="n">
        <v>0.000684</v>
      </c>
      <c r="G944" s="17" t="n">
        <f aca="false">E944-F944</f>
        <v>0.000116</v>
      </c>
    </row>
    <row r="945" customFormat="false" ht="22.5" hidden="false" customHeight="false" outlineLevel="0" collapsed="false">
      <c r="A945" s="15" t="s">
        <v>116</v>
      </c>
      <c r="B945" s="15" t="s">
        <v>1355</v>
      </c>
      <c r="C945" s="15" t="s">
        <v>1356</v>
      </c>
      <c r="D945" s="16" t="n">
        <v>6</v>
      </c>
      <c r="E945" s="17" t="n">
        <v>0.0006</v>
      </c>
      <c r="F945" s="17" t="n">
        <v>0.00053</v>
      </c>
      <c r="G945" s="17" t="n">
        <f aca="false">E945-F945</f>
        <v>7E-005</v>
      </c>
    </row>
    <row r="946" customFormat="false" ht="22.5" hidden="false" customHeight="false" outlineLevel="0" collapsed="false">
      <c r="A946" s="15" t="s">
        <v>116</v>
      </c>
      <c r="B946" s="15" t="s">
        <v>1357</v>
      </c>
      <c r="C946" s="15" t="s">
        <v>1356</v>
      </c>
      <c r="D946" s="16" t="n">
        <v>6</v>
      </c>
      <c r="E946" s="17" t="n">
        <v>0.0008</v>
      </c>
      <c r="F946" s="17" t="n">
        <v>0.000196</v>
      </c>
      <c r="G946" s="17" t="n">
        <f aca="false">E946-F946</f>
        <v>0.000604</v>
      </c>
    </row>
    <row r="947" customFormat="false" ht="33.75" hidden="false" customHeight="false" outlineLevel="0" collapsed="false">
      <c r="A947" s="15" t="s">
        <v>14</v>
      </c>
      <c r="B947" s="15" t="s">
        <v>1358</v>
      </c>
      <c r="C947" s="15" t="s">
        <v>1359</v>
      </c>
      <c r="D947" s="16" t="n">
        <v>6</v>
      </c>
      <c r="E947" s="17" t="n">
        <v>0.0004</v>
      </c>
      <c r="F947" s="17" t="n">
        <v>0.000822</v>
      </c>
      <c r="G947" s="17" t="n">
        <f aca="false">E947-F947</f>
        <v>-0.000422</v>
      </c>
    </row>
    <row r="948" customFormat="false" ht="22.5" hidden="false" customHeight="false" outlineLevel="0" collapsed="false">
      <c r="A948" s="15" t="s">
        <v>14</v>
      </c>
      <c r="B948" s="15" t="s">
        <v>1360</v>
      </c>
      <c r="C948" s="15" t="s">
        <v>1361</v>
      </c>
      <c r="D948" s="16" t="n">
        <v>6</v>
      </c>
      <c r="E948" s="17" t="n">
        <v>0.002175</v>
      </c>
      <c r="F948" s="17" t="n">
        <v>0.00452</v>
      </c>
      <c r="G948" s="17" t="n">
        <f aca="false">E948-F948</f>
        <v>-0.002345</v>
      </c>
    </row>
    <row r="949" customFormat="false" ht="12.75" hidden="false" customHeight="false" outlineLevel="0" collapsed="false">
      <c r="A949" s="15" t="s">
        <v>116</v>
      </c>
      <c r="B949" s="15" t="s">
        <v>1143</v>
      </c>
      <c r="C949" s="15" t="s">
        <v>1362</v>
      </c>
      <c r="D949" s="16" t="n">
        <v>6</v>
      </c>
      <c r="E949" s="17" t="n">
        <v>0.0015</v>
      </c>
      <c r="F949" s="17" t="n">
        <v>0.000638</v>
      </c>
      <c r="G949" s="17" t="n">
        <f aca="false">E949-F949</f>
        <v>0.000862</v>
      </c>
    </row>
    <row r="950" customFormat="false" ht="12.75" hidden="false" customHeight="false" outlineLevel="0" collapsed="false">
      <c r="A950" s="15" t="s">
        <v>116</v>
      </c>
      <c r="B950" s="15" t="s">
        <v>1363</v>
      </c>
      <c r="C950" s="15" t="s">
        <v>1362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12.75" hidden="false" customHeight="false" outlineLevel="0" collapsed="false">
      <c r="A951" s="15" t="s">
        <v>116</v>
      </c>
      <c r="B951" s="15" t="s">
        <v>1364</v>
      </c>
      <c r="C951" s="15" t="s">
        <v>1362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5" t="s">
        <v>116</v>
      </c>
      <c r="B952" s="15" t="s">
        <v>1365</v>
      </c>
      <c r="C952" s="15" t="s">
        <v>1362</v>
      </c>
      <c r="D952" s="16" t="n">
        <v>6</v>
      </c>
      <c r="E952" s="17" t="n">
        <v>0</v>
      </c>
      <c r="F952" s="17" t="n">
        <v>0</v>
      </c>
      <c r="G952" s="17" t="n">
        <f aca="false">E952-F952</f>
        <v>0</v>
      </c>
    </row>
    <row r="953" customFormat="false" ht="22.5" hidden="false" customHeight="false" outlineLevel="0" collapsed="false">
      <c r="A953" s="15" t="s">
        <v>116</v>
      </c>
      <c r="B953" s="15" t="s">
        <v>1366</v>
      </c>
      <c r="C953" s="15" t="s">
        <v>524</v>
      </c>
      <c r="D953" s="16" t="n">
        <v>6</v>
      </c>
      <c r="E953" s="17" t="n">
        <v>0.00095</v>
      </c>
      <c r="F953" s="17" t="n">
        <v>0.004382</v>
      </c>
      <c r="G953" s="17" t="n">
        <f aca="false">E953-F953</f>
        <v>-0.003432</v>
      </c>
    </row>
    <row r="954" customFormat="false" ht="22.5" hidden="false" customHeight="false" outlineLevel="0" collapsed="false">
      <c r="A954" s="15" t="s">
        <v>116</v>
      </c>
      <c r="B954" s="15" t="s">
        <v>1367</v>
      </c>
      <c r="C954" s="15" t="s">
        <v>72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22.5" hidden="false" customHeight="false" outlineLevel="0" collapsed="false">
      <c r="A955" s="15" t="s">
        <v>14</v>
      </c>
      <c r="B955" s="15" t="s">
        <v>1368</v>
      </c>
      <c r="C955" s="15" t="s">
        <v>476</v>
      </c>
      <c r="D955" s="16" t="n">
        <v>6</v>
      </c>
      <c r="E955" s="17" t="n">
        <v>0</v>
      </c>
      <c r="F955" s="17" t="n">
        <v>0.005711</v>
      </c>
      <c r="G955" s="17" t="n">
        <f aca="false">E955-F955</f>
        <v>-0.005711</v>
      </c>
    </row>
    <row r="956" customFormat="false" ht="22.5" hidden="false" customHeight="false" outlineLevel="0" collapsed="false">
      <c r="A956" s="15" t="s">
        <v>14</v>
      </c>
      <c r="B956" s="15" t="s">
        <v>1369</v>
      </c>
      <c r="C956" s="15" t="s">
        <v>476</v>
      </c>
      <c r="D956" s="16" t="n">
        <v>6</v>
      </c>
      <c r="E956" s="17" t="n">
        <v>0</v>
      </c>
      <c r="F956" s="17" t="n">
        <v>0.000405</v>
      </c>
      <c r="G956" s="17" t="n">
        <f aca="false">E956-F956</f>
        <v>-0.000405</v>
      </c>
    </row>
    <row r="957" customFormat="false" ht="22.5" hidden="false" customHeight="false" outlineLevel="0" collapsed="false">
      <c r="A957" s="15" t="s">
        <v>14</v>
      </c>
      <c r="B957" s="15" t="s">
        <v>1370</v>
      </c>
      <c r="C957" s="15" t="s">
        <v>476</v>
      </c>
      <c r="D957" s="16" t="n">
        <v>6</v>
      </c>
      <c r="E957" s="17" t="n">
        <v>0.003</v>
      </c>
      <c r="F957" s="17" t="n">
        <v>0.000488</v>
      </c>
      <c r="G957" s="17" t="n">
        <f aca="false">E957-F957</f>
        <v>0.002512</v>
      </c>
    </row>
    <row r="958" customFormat="false" ht="22.5" hidden="false" customHeight="false" outlineLevel="0" collapsed="false">
      <c r="A958" s="15" t="s">
        <v>116</v>
      </c>
      <c r="B958" s="15" t="s">
        <v>1163</v>
      </c>
      <c r="C958" s="15" t="s">
        <v>1371</v>
      </c>
      <c r="D958" s="16" t="n">
        <v>6</v>
      </c>
      <c r="E958" s="17" t="n">
        <v>5E-005</v>
      </c>
      <c r="F958" s="17" t="n">
        <v>0.000298</v>
      </c>
      <c r="G958" s="17" t="n">
        <f aca="false">E958-F958</f>
        <v>-0.000248</v>
      </c>
    </row>
    <row r="959" customFormat="false" ht="12.75" hidden="false" customHeight="false" outlineLevel="0" collapsed="false">
      <c r="A959" s="15" t="s">
        <v>116</v>
      </c>
      <c r="B959" s="15" t="s">
        <v>1372</v>
      </c>
      <c r="C959" s="15" t="s">
        <v>1373</v>
      </c>
      <c r="D959" s="16" t="n">
        <v>6</v>
      </c>
      <c r="E959" s="17" t="n">
        <v>0.0048</v>
      </c>
      <c r="F959" s="17" t="n">
        <v>0.000654</v>
      </c>
      <c r="G959" s="17" t="n">
        <f aca="false">E959-F959</f>
        <v>0.004146</v>
      </c>
    </row>
    <row r="960" customFormat="false" ht="12.75" hidden="false" customHeight="false" outlineLevel="0" collapsed="false">
      <c r="A960" s="15" t="s">
        <v>116</v>
      </c>
      <c r="B960" s="15" t="s">
        <v>1374</v>
      </c>
      <c r="C960" s="15" t="s">
        <v>1375</v>
      </c>
      <c r="D960" s="16" t="n">
        <v>6</v>
      </c>
      <c r="E960" s="17" t="n">
        <v>0</v>
      </c>
      <c r="F960" s="17" t="n">
        <v>3.6E-005</v>
      </c>
      <c r="G960" s="17" t="n">
        <f aca="false">E960-F960</f>
        <v>-3.6E-005</v>
      </c>
    </row>
    <row r="961" customFormat="false" ht="12.75" hidden="false" customHeight="false" outlineLevel="0" collapsed="false">
      <c r="A961" s="15" t="s">
        <v>116</v>
      </c>
      <c r="B961" s="15" t="s">
        <v>1376</v>
      </c>
      <c r="C961" s="15" t="s">
        <v>1375</v>
      </c>
      <c r="D961" s="16" t="n">
        <v>6</v>
      </c>
      <c r="E961" s="17" t="n">
        <v>0</v>
      </c>
      <c r="F961" s="17" t="n">
        <v>0.00104</v>
      </c>
      <c r="G961" s="17" t="n">
        <f aca="false">E961-F961</f>
        <v>-0.00104</v>
      </c>
    </row>
    <row r="962" customFormat="false" ht="12.75" hidden="false" customHeight="false" outlineLevel="0" collapsed="false">
      <c r="A962" s="15" t="s">
        <v>116</v>
      </c>
      <c r="B962" s="15" t="s">
        <v>1377</v>
      </c>
      <c r="C962" s="15" t="s">
        <v>1375</v>
      </c>
      <c r="D962" s="16" t="n">
        <v>6</v>
      </c>
      <c r="E962" s="17" t="n">
        <v>0</v>
      </c>
      <c r="F962" s="17" t="n">
        <v>5.3E-005</v>
      </c>
      <c r="G962" s="17" t="n">
        <f aca="false">E962-F962</f>
        <v>-5.3E-005</v>
      </c>
    </row>
    <row r="963" customFormat="false" ht="12.75" hidden="false" customHeight="false" outlineLevel="0" collapsed="false">
      <c r="A963" s="15" t="s">
        <v>116</v>
      </c>
      <c r="B963" s="15" t="s">
        <v>1378</v>
      </c>
      <c r="C963" s="15" t="s">
        <v>1375</v>
      </c>
      <c r="D963" s="16" t="n">
        <v>6</v>
      </c>
      <c r="E963" s="17" t="n">
        <v>0</v>
      </c>
      <c r="F963" s="17" t="n">
        <v>0</v>
      </c>
      <c r="G963" s="17" t="n">
        <f aca="false">E963-F963</f>
        <v>0</v>
      </c>
    </row>
    <row r="964" customFormat="false" ht="12.75" hidden="false" customHeight="false" outlineLevel="0" collapsed="false">
      <c r="A964" s="15" t="s">
        <v>116</v>
      </c>
      <c r="B964" s="15" t="s">
        <v>1379</v>
      </c>
      <c r="C964" s="15" t="s">
        <v>118</v>
      </c>
      <c r="D964" s="16" t="n">
        <v>6</v>
      </c>
      <c r="E964" s="17" t="n">
        <v>0</v>
      </c>
      <c r="F964" s="17" t="n">
        <v>0.000232</v>
      </c>
      <c r="G964" s="17" t="n">
        <f aca="false">E964-F964</f>
        <v>-0.000232</v>
      </c>
    </row>
    <row r="965" customFormat="false" ht="12.75" hidden="false" customHeight="false" outlineLevel="0" collapsed="false">
      <c r="A965" s="15" t="s">
        <v>448</v>
      </c>
      <c r="B965" s="15" t="s">
        <v>1380</v>
      </c>
      <c r="C965" s="15" t="s">
        <v>1381</v>
      </c>
      <c r="D965" s="16" t="n">
        <v>6</v>
      </c>
      <c r="E965" s="17" t="n">
        <v>0.0006</v>
      </c>
      <c r="F965" s="17" t="n">
        <v>0.000243</v>
      </c>
      <c r="G965" s="17" t="n">
        <f aca="false">E965-F965</f>
        <v>0.000357</v>
      </c>
    </row>
    <row r="966" customFormat="false" ht="12.75" hidden="false" customHeight="false" outlineLevel="0" collapsed="false">
      <c r="A966" s="15" t="s">
        <v>116</v>
      </c>
      <c r="B966" s="15" t="s">
        <v>1382</v>
      </c>
      <c r="C966" s="15" t="s">
        <v>1383</v>
      </c>
      <c r="D966" s="16" t="n">
        <v>6</v>
      </c>
      <c r="E966" s="17" t="n">
        <v>0</v>
      </c>
      <c r="F966" s="17" t="n">
        <v>0</v>
      </c>
      <c r="G966" s="17" t="n">
        <f aca="false">E966-F966</f>
        <v>0</v>
      </c>
    </row>
    <row r="967" customFormat="false" ht="22.5" hidden="false" customHeight="false" outlineLevel="0" collapsed="false">
      <c r="A967" s="15" t="s">
        <v>116</v>
      </c>
      <c r="B967" s="15" t="s">
        <v>1384</v>
      </c>
      <c r="C967" s="15" t="s">
        <v>1019</v>
      </c>
      <c r="D967" s="16" t="n">
        <v>6</v>
      </c>
      <c r="E967" s="17" t="n">
        <v>0</v>
      </c>
      <c r="F967" s="17" t="n">
        <v>0</v>
      </c>
      <c r="G967" s="17" t="n">
        <f aca="false">E967-F967</f>
        <v>0</v>
      </c>
    </row>
    <row r="968" customFormat="false" ht="33.75" hidden="false" customHeight="false" outlineLevel="0" collapsed="false">
      <c r="A968" s="15" t="s">
        <v>70</v>
      </c>
      <c r="B968" s="15" t="s">
        <v>1218</v>
      </c>
      <c r="C968" s="15" t="s">
        <v>1385</v>
      </c>
      <c r="D968" s="16" t="n">
        <v>6</v>
      </c>
      <c r="E968" s="17" t="n">
        <v>0</v>
      </c>
      <c r="F968" s="17" t="n">
        <v>0</v>
      </c>
      <c r="G968" s="17" t="n">
        <f aca="false">E968-F968</f>
        <v>0</v>
      </c>
    </row>
    <row r="969" customFormat="false" ht="22.5" hidden="false" customHeight="false" outlineLevel="0" collapsed="false">
      <c r="A969" s="15" t="s">
        <v>582</v>
      </c>
      <c r="B969" s="15" t="s">
        <v>1186</v>
      </c>
      <c r="C969" s="15" t="s">
        <v>1386</v>
      </c>
      <c r="D969" s="16" t="n">
        <v>6</v>
      </c>
      <c r="E969" s="17" t="n">
        <v>0.0003</v>
      </c>
      <c r="F969" s="17" t="n">
        <v>0.000305</v>
      </c>
      <c r="G969" s="17" t="n">
        <f aca="false">E969-F969</f>
        <v>-5.00000000000001E-006</v>
      </c>
    </row>
    <row r="970" customFormat="false" ht="33.75" hidden="false" customHeight="false" outlineLevel="0" collapsed="false">
      <c r="A970" s="15" t="s">
        <v>70</v>
      </c>
      <c r="B970" s="15" t="s">
        <v>1387</v>
      </c>
      <c r="C970" s="15" t="s">
        <v>1388</v>
      </c>
      <c r="D970" s="16" t="n">
        <v>6</v>
      </c>
      <c r="E970" s="17" t="n">
        <v>0.0005</v>
      </c>
      <c r="F970" s="17" t="n">
        <v>9.4E-005</v>
      </c>
      <c r="G970" s="17" t="n">
        <f aca="false">E970-F970</f>
        <v>0.000406</v>
      </c>
    </row>
    <row r="971" customFormat="false" ht="22.5" hidden="false" customHeight="false" outlineLevel="0" collapsed="false">
      <c r="A971" s="15" t="s">
        <v>70</v>
      </c>
      <c r="B971" s="15" t="s">
        <v>1389</v>
      </c>
      <c r="C971" s="15" t="s">
        <v>1390</v>
      </c>
      <c r="D971" s="16" t="n">
        <v>6</v>
      </c>
      <c r="E971" s="17" t="n">
        <v>0.001</v>
      </c>
      <c r="F971" s="17" t="n">
        <v>0.001306</v>
      </c>
      <c r="G971" s="17" t="n">
        <f aca="false">E971-F971</f>
        <v>-0.000306</v>
      </c>
    </row>
    <row r="972" customFormat="false" ht="22.5" hidden="false" customHeight="false" outlineLevel="0" collapsed="false">
      <c r="A972" s="15" t="s">
        <v>582</v>
      </c>
      <c r="B972" s="15" t="s">
        <v>525</v>
      </c>
      <c r="C972" s="15" t="s">
        <v>1386</v>
      </c>
      <c r="D972" s="16" t="n">
        <v>6</v>
      </c>
      <c r="E972" s="17" t="n">
        <v>0</v>
      </c>
      <c r="F972" s="17" t="n">
        <v>0.000392</v>
      </c>
      <c r="G972" s="17" t="n">
        <f aca="false">E972-F972</f>
        <v>-0.000392</v>
      </c>
    </row>
    <row r="973" customFormat="false" ht="12.75" hidden="false" customHeight="false" outlineLevel="0" collapsed="false">
      <c r="A973" s="15" t="s">
        <v>20</v>
      </c>
      <c r="B973" s="15" t="s">
        <v>1163</v>
      </c>
      <c r="C973" s="15" t="s">
        <v>1391</v>
      </c>
      <c r="D973" s="16" t="n">
        <v>6</v>
      </c>
      <c r="E973" s="17" t="n">
        <v>0.0005</v>
      </c>
      <c r="F973" s="17" t="n">
        <v>0.000234</v>
      </c>
      <c r="G973" s="17" t="n">
        <f aca="false">E973-F973</f>
        <v>0.000266</v>
      </c>
    </row>
    <row r="974" customFormat="false" ht="12.75" hidden="false" customHeight="false" outlineLevel="0" collapsed="false">
      <c r="A974" s="15" t="s">
        <v>20</v>
      </c>
      <c r="B974" s="15" t="s">
        <v>1163</v>
      </c>
      <c r="C974" s="15" t="s">
        <v>1392</v>
      </c>
      <c r="D974" s="16" t="n">
        <v>6</v>
      </c>
      <c r="E974" s="17" t="n">
        <v>0.0003</v>
      </c>
      <c r="F974" s="17" t="n">
        <v>1.8E-005</v>
      </c>
      <c r="G974" s="17" t="n">
        <f aca="false">E974-F974</f>
        <v>0.000282</v>
      </c>
    </row>
    <row r="975" customFormat="false" ht="12.75" hidden="false" customHeight="false" outlineLevel="0" collapsed="false">
      <c r="A975" s="15" t="s">
        <v>20</v>
      </c>
      <c r="B975" s="15" t="s">
        <v>1163</v>
      </c>
      <c r="C975" s="15" t="s">
        <v>1393</v>
      </c>
      <c r="D975" s="16" t="n">
        <v>6</v>
      </c>
      <c r="E975" s="17" t="n">
        <v>0.0007</v>
      </c>
      <c r="F975" s="17" t="n">
        <v>0.001505</v>
      </c>
      <c r="G975" s="17" t="n">
        <f aca="false">E975-F975</f>
        <v>-0.000805</v>
      </c>
    </row>
    <row r="976" customFormat="false" ht="33.75" hidden="false" customHeight="false" outlineLevel="0" collapsed="false">
      <c r="A976" s="15" t="s">
        <v>20</v>
      </c>
      <c r="B976" s="15" t="s">
        <v>1380</v>
      </c>
      <c r="C976" s="15" t="s">
        <v>1394</v>
      </c>
      <c r="D976" s="16" t="n">
        <v>6</v>
      </c>
      <c r="E976" s="17" t="n">
        <v>0.0003</v>
      </c>
      <c r="F976" s="17" t="n">
        <v>0.001439</v>
      </c>
      <c r="G976" s="17" t="n">
        <f aca="false">E976-F976</f>
        <v>-0.001139</v>
      </c>
    </row>
    <row r="977" customFormat="false" ht="12.75" hidden="false" customHeight="false" outlineLevel="0" collapsed="false">
      <c r="A977" s="15" t="s">
        <v>116</v>
      </c>
      <c r="B977" s="15" t="s">
        <v>1395</v>
      </c>
      <c r="C977" s="15" t="s">
        <v>1396</v>
      </c>
      <c r="D977" s="16" t="n">
        <v>6</v>
      </c>
      <c r="E977" s="17" t="n">
        <v>0.0007</v>
      </c>
      <c r="F977" s="17" t="n">
        <v>0.000534</v>
      </c>
      <c r="G977" s="17" t="n">
        <f aca="false">E977-F977</f>
        <v>0.000166</v>
      </c>
    </row>
    <row r="978" customFormat="false" ht="12.75" hidden="false" customHeight="false" outlineLevel="0" collapsed="false">
      <c r="A978" s="15" t="s">
        <v>582</v>
      </c>
      <c r="B978" s="15" t="s">
        <v>1397</v>
      </c>
      <c r="C978" s="15" t="s">
        <v>1398</v>
      </c>
      <c r="D978" s="16" t="n">
        <v>6</v>
      </c>
      <c r="E978" s="17" t="n">
        <v>0</v>
      </c>
      <c r="F978" s="17" t="n">
        <v>0</v>
      </c>
      <c r="G978" s="17" t="n">
        <f aca="false">E978-F978</f>
        <v>0</v>
      </c>
    </row>
    <row r="979" customFormat="false" ht="12.75" hidden="false" customHeight="false" outlineLevel="0" collapsed="false">
      <c r="A979" s="15" t="s">
        <v>116</v>
      </c>
      <c r="B979" s="15" t="s">
        <v>1399</v>
      </c>
      <c r="C979" s="15" t="s">
        <v>1400</v>
      </c>
      <c r="D979" s="16" t="n">
        <v>6</v>
      </c>
      <c r="E979" s="17" t="n">
        <v>0.00015</v>
      </c>
      <c r="F979" s="17" t="n">
        <v>0.000596</v>
      </c>
      <c r="G979" s="17" t="n">
        <f aca="false">E979-F979</f>
        <v>-0.000446</v>
      </c>
    </row>
    <row r="980" customFormat="false" ht="12.75" hidden="false" customHeight="false" outlineLevel="0" collapsed="false">
      <c r="A980" s="15" t="s">
        <v>116</v>
      </c>
      <c r="B980" s="15" t="s">
        <v>1401</v>
      </c>
      <c r="C980" s="15" t="s">
        <v>1400</v>
      </c>
      <c r="D980" s="16" t="n">
        <v>6</v>
      </c>
      <c r="E980" s="17" t="n">
        <v>0.0001</v>
      </c>
      <c r="F980" s="17" t="n">
        <v>0.000214</v>
      </c>
      <c r="G980" s="17" t="n">
        <f aca="false">E980-F980</f>
        <v>-0.000114</v>
      </c>
    </row>
    <row r="981" customFormat="false" ht="12.75" hidden="false" customHeight="false" outlineLevel="0" collapsed="false">
      <c r="A981" s="15" t="s">
        <v>116</v>
      </c>
      <c r="B981" s="15" t="s">
        <v>1402</v>
      </c>
      <c r="C981" s="15" t="s">
        <v>1403</v>
      </c>
      <c r="D981" s="16" t="n">
        <v>6</v>
      </c>
      <c r="E981" s="17" t="n">
        <v>0.00015</v>
      </c>
      <c r="F981" s="17" t="n">
        <v>0.000386</v>
      </c>
      <c r="G981" s="17" t="n">
        <f aca="false">E981-F981</f>
        <v>-0.000236</v>
      </c>
    </row>
    <row r="982" customFormat="false" ht="12.75" hidden="false" customHeight="false" outlineLevel="0" collapsed="false">
      <c r="A982" s="15" t="s">
        <v>116</v>
      </c>
      <c r="B982" s="15" t="s">
        <v>1399</v>
      </c>
      <c r="C982" s="15" t="s">
        <v>1404</v>
      </c>
      <c r="D982" s="16" t="n">
        <v>6</v>
      </c>
      <c r="E982" s="17" t="n">
        <v>0</v>
      </c>
      <c r="F982" s="17" t="n">
        <v>0.000613</v>
      </c>
      <c r="G982" s="17" t="n">
        <f aca="false">E982-F982</f>
        <v>-0.000613</v>
      </c>
    </row>
    <row r="983" customFormat="false" ht="12.75" hidden="false" customHeight="false" outlineLevel="0" collapsed="false">
      <c r="A983" s="15" t="s">
        <v>116</v>
      </c>
      <c r="B983" s="15" t="s">
        <v>1405</v>
      </c>
      <c r="C983" s="15" t="s">
        <v>1404</v>
      </c>
      <c r="D983" s="16" t="n">
        <v>6</v>
      </c>
      <c r="E983" s="17" t="n">
        <v>0</v>
      </c>
      <c r="F983" s="17" t="n">
        <v>0.000949</v>
      </c>
      <c r="G983" s="17" t="n">
        <f aca="false">E983-F983</f>
        <v>-0.000949</v>
      </c>
    </row>
    <row r="984" customFormat="false" ht="12.75" hidden="false" customHeight="false" outlineLevel="0" collapsed="false">
      <c r="A984" s="15" t="s">
        <v>116</v>
      </c>
      <c r="B984" s="15" t="s">
        <v>1406</v>
      </c>
      <c r="C984" s="15" t="s">
        <v>1407</v>
      </c>
      <c r="D984" s="16" t="n">
        <v>6</v>
      </c>
      <c r="E984" s="17" t="n">
        <v>0.0005</v>
      </c>
      <c r="F984" s="17" t="n">
        <v>0.001118</v>
      </c>
      <c r="G984" s="17" t="n">
        <f aca="false">E984-F984</f>
        <v>-0.000618</v>
      </c>
    </row>
    <row r="985" customFormat="false" ht="12.75" hidden="false" customHeight="false" outlineLevel="0" collapsed="false">
      <c r="A985" s="15" t="s">
        <v>116</v>
      </c>
      <c r="B985" s="15" t="s">
        <v>479</v>
      </c>
      <c r="C985" s="15" t="s">
        <v>1408</v>
      </c>
      <c r="D985" s="16" t="n">
        <v>6</v>
      </c>
      <c r="E985" s="17" t="n">
        <v>0.00025</v>
      </c>
      <c r="F985" s="17" t="n">
        <v>0.000513</v>
      </c>
      <c r="G985" s="17" t="n">
        <f aca="false">E985-F985</f>
        <v>-0.000263</v>
      </c>
    </row>
    <row r="986" customFormat="false" ht="22.5" hidden="false" customHeight="false" outlineLevel="0" collapsed="false">
      <c r="A986" s="15" t="s">
        <v>20</v>
      </c>
      <c r="B986" s="15" t="s">
        <v>1409</v>
      </c>
      <c r="C986" s="15" t="s">
        <v>1410</v>
      </c>
      <c r="D986" s="16" t="n">
        <v>6</v>
      </c>
      <c r="E986" s="17" t="n">
        <v>0.0002</v>
      </c>
      <c r="F986" s="17" t="n">
        <v>0.001983</v>
      </c>
      <c r="G986" s="17" t="n">
        <f aca="false">E986-F986</f>
        <v>-0.001783</v>
      </c>
    </row>
    <row r="987" customFormat="false" ht="12.75" hidden="false" customHeight="false" outlineLevel="0" collapsed="false">
      <c r="A987" s="15" t="s">
        <v>582</v>
      </c>
      <c r="B987" s="15" t="s">
        <v>1411</v>
      </c>
      <c r="C987" s="15" t="s">
        <v>1398</v>
      </c>
      <c r="D987" s="16" t="n">
        <v>6</v>
      </c>
      <c r="E987" s="17" t="n">
        <v>0</v>
      </c>
      <c r="F987" s="17" t="n">
        <v>0</v>
      </c>
      <c r="G987" s="17" t="n">
        <f aca="false">E987-F987</f>
        <v>0</v>
      </c>
    </row>
    <row r="988" customFormat="false" ht="12.75" hidden="false" customHeight="false" outlineLevel="0" collapsed="false">
      <c r="A988" s="15" t="s">
        <v>75</v>
      </c>
      <c r="B988" s="15" t="s">
        <v>1412</v>
      </c>
      <c r="C988" s="15" t="s">
        <v>1413</v>
      </c>
      <c r="D988" s="16" t="n">
        <v>6</v>
      </c>
      <c r="E988" s="17" t="n">
        <v>0</v>
      </c>
      <c r="F988" s="17" t="n">
        <v>0</v>
      </c>
      <c r="G988" s="17" t="n">
        <f aca="false">E988-F988</f>
        <v>0</v>
      </c>
    </row>
    <row r="989" customFormat="false" ht="22.5" hidden="false" customHeight="false" outlineLevel="0" collapsed="false">
      <c r="A989" s="15" t="s">
        <v>116</v>
      </c>
      <c r="B989" s="15" t="s">
        <v>525</v>
      </c>
      <c r="C989" s="15" t="s">
        <v>1414</v>
      </c>
      <c r="D989" s="16" t="n">
        <v>6</v>
      </c>
      <c r="E989" s="17" t="n">
        <v>0</v>
      </c>
      <c r="F989" s="17" t="n">
        <v>0.000963</v>
      </c>
      <c r="G989" s="17" t="n">
        <f aca="false">E989-F989</f>
        <v>-0.000963</v>
      </c>
    </row>
    <row r="990" customFormat="false" ht="12.75" hidden="false" customHeight="false" outlineLevel="0" collapsed="false">
      <c r="A990" s="15" t="s">
        <v>116</v>
      </c>
      <c r="B990" s="15" t="s">
        <v>1415</v>
      </c>
      <c r="C990" s="15" t="s">
        <v>1398</v>
      </c>
      <c r="D990" s="16" t="n">
        <v>6</v>
      </c>
      <c r="E990" s="17" t="n">
        <v>0</v>
      </c>
      <c r="F990" s="17" t="n">
        <v>0</v>
      </c>
      <c r="G990" s="17" t="n">
        <f aca="false">E990-F990</f>
        <v>0</v>
      </c>
    </row>
    <row r="991" customFormat="false" ht="22.5" hidden="false" customHeight="false" outlineLevel="0" collapsed="false">
      <c r="A991" s="15" t="s">
        <v>116</v>
      </c>
      <c r="B991" s="15" t="s">
        <v>1304</v>
      </c>
      <c r="C991" s="15" t="s">
        <v>1416</v>
      </c>
      <c r="D991" s="16" t="n">
        <v>6</v>
      </c>
      <c r="E991" s="17" t="n">
        <v>0.0017</v>
      </c>
      <c r="F991" s="17" t="n">
        <v>0.001112</v>
      </c>
      <c r="G991" s="17" t="n">
        <f aca="false">E991-F991</f>
        <v>0.000588</v>
      </c>
    </row>
    <row r="992" customFormat="false" ht="12.75" hidden="false" customHeight="false" outlineLevel="0" collapsed="false">
      <c r="A992" s="15" t="s">
        <v>113</v>
      </c>
      <c r="B992" s="15" t="s">
        <v>1168</v>
      </c>
      <c r="C992" s="15" t="s">
        <v>1417</v>
      </c>
      <c r="D992" s="16" t="n">
        <v>6</v>
      </c>
      <c r="E992" s="17" t="n">
        <v>2E-005</v>
      </c>
      <c r="F992" s="17" t="n">
        <v>0</v>
      </c>
      <c r="G992" s="17" t="n">
        <f aca="false">E992-F992</f>
        <v>2E-005</v>
      </c>
    </row>
    <row r="993" customFormat="false" ht="12.75" hidden="false" customHeight="false" outlineLevel="0" collapsed="false">
      <c r="A993" s="15" t="s">
        <v>116</v>
      </c>
      <c r="B993" s="15" t="s">
        <v>772</v>
      </c>
      <c r="C993" s="15" t="s">
        <v>1418</v>
      </c>
      <c r="D993" s="16" t="n">
        <v>6</v>
      </c>
      <c r="E993" s="17" t="n">
        <v>0.0001</v>
      </c>
      <c r="F993" s="17" t="n">
        <v>1.2E-005</v>
      </c>
      <c r="G993" s="17" t="n">
        <f aca="false">E993-F993</f>
        <v>8.8E-005</v>
      </c>
    </row>
    <row r="994" customFormat="false" ht="22.5" hidden="false" customHeight="false" outlineLevel="0" collapsed="false">
      <c r="A994" s="15" t="s">
        <v>116</v>
      </c>
      <c r="B994" s="15" t="s">
        <v>1419</v>
      </c>
      <c r="C994" s="15" t="s">
        <v>152</v>
      </c>
      <c r="D994" s="16" t="n">
        <v>6</v>
      </c>
      <c r="E994" s="17" t="n">
        <v>0</v>
      </c>
      <c r="F994" s="17" t="n">
        <v>0</v>
      </c>
      <c r="G994" s="17" t="n">
        <f aca="false">E994-F994</f>
        <v>0</v>
      </c>
    </row>
    <row r="995" customFormat="false" ht="22.5" hidden="false" customHeight="false" outlineLevel="0" collapsed="false">
      <c r="A995" s="15" t="s">
        <v>116</v>
      </c>
      <c r="B995" s="15" t="s">
        <v>1420</v>
      </c>
      <c r="C995" s="15" t="s">
        <v>152</v>
      </c>
      <c r="D995" s="16" t="n">
        <v>6</v>
      </c>
      <c r="E995" s="17" t="n">
        <v>0</v>
      </c>
      <c r="F995" s="17" t="n">
        <v>0</v>
      </c>
      <c r="G995" s="17" t="n">
        <f aca="false">E995-F995</f>
        <v>0</v>
      </c>
    </row>
    <row r="996" customFormat="false" ht="22.5" hidden="false" customHeight="false" outlineLevel="0" collapsed="false">
      <c r="A996" s="15" t="s">
        <v>116</v>
      </c>
      <c r="B996" s="15" t="s">
        <v>1421</v>
      </c>
      <c r="C996" s="15" t="s">
        <v>152</v>
      </c>
      <c r="D996" s="16" t="n">
        <v>6</v>
      </c>
      <c r="E996" s="17" t="n">
        <v>0</v>
      </c>
      <c r="F996" s="17" t="n">
        <v>0</v>
      </c>
      <c r="G996" s="17" t="n">
        <f aca="false">E996-F996</f>
        <v>0</v>
      </c>
    </row>
    <row r="997" customFormat="false" ht="22.5" hidden="false" customHeight="false" outlineLevel="0" collapsed="false">
      <c r="A997" s="15" t="s">
        <v>116</v>
      </c>
      <c r="B997" s="15" t="s">
        <v>1422</v>
      </c>
      <c r="C997" s="15" t="s">
        <v>152</v>
      </c>
      <c r="D997" s="16" t="n">
        <v>6</v>
      </c>
      <c r="E997" s="17" t="n">
        <v>0</v>
      </c>
      <c r="F997" s="17" t="n">
        <v>0</v>
      </c>
      <c r="G997" s="17" t="n">
        <f aca="false">E997-F997</f>
        <v>0</v>
      </c>
    </row>
    <row r="998" customFormat="false" ht="22.5" hidden="false" customHeight="false" outlineLevel="0" collapsed="false">
      <c r="A998" s="15" t="s">
        <v>116</v>
      </c>
      <c r="B998" s="15" t="s">
        <v>1423</v>
      </c>
      <c r="C998" s="15" t="s">
        <v>152</v>
      </c>
      <c r="D998" s="16" t="n">
        <v>6</v>
      </c>
      <c r="E998" s="17" t="n">
        <v>0</v>
      </c>
      <c r="F998" s="17" t="n">
        <v>0</v>
      </c>
      <c r="G998" s="17" t="n">
        <f aca="false">E998-F998</f>
        <v>0</v>
      </c>
    </row>
    <row r="999" customFormat="false" ht="22.5" hidden="false" customHeight="false" outlineLevel="0" collapsed="false">
      <c r="A999" s="15" t="s">
        <v>116</v>
      </c>
      <c r="B999" s="15" t="s">
        <v>1424</v>
      </c>
      <c r="C999" s="15" t="s">
        <v>152</v>
      </c>
      <c r="D999" s="16" t="n">
        <v>6</v>
      </c>
      <c r="E999" s="17" t="n">
        <v>0</v>
      </c>
      <c r="F999" s="17" t="n">
        <v>0</v>
      </c>
      <c r="G999" s="17" t="n">
        <f aca="false">E999-F999</f>
        <v>0</v>
      </c>
    </row>
    <row r="1000" customFormat="false" ht="22.5" hidden="false" customHeight="false" outlineLevel="0" collapsed="false">
      <c r="A1000" s="15" t="s">
        <v>20</v>
      </c>
      <c r="B1000" s="15" t="s">
        <v>1192</v>
      </c>
      <c r="C1000" s="15" t="s">
        <v>1425</v>
      </c>
      <c r="D1000" s="16" t="n">
        <v>6</v>
      </c>
      <c r="E1000" s="17" t="n">
        <v>0.0009</v>
      </c>
      <c r="F1000" s="17" t="n">
        <v>0</v>
      </c>
      <c r="G1000" s="17" t="n">
        <f aca="false">E1000-F1000</f>
        <v>0.0009</v>
      </c>
    </row>
    <row r="1001" customFormat="false" ht="33.75" hidden="false" customHeight="false" outlineLevel="0" collapsed="false">
      <c r="A1001" s="15" t="s">
        <v>14</v>
      </c>
      <c r="B1001" s="15" t="s">
        <v>1426</v>
      </c>
      <c r="C1001" s="15" t="s">
        <v>1427</v>
      </c>
      <c r="D1001" s="16" t="n">
        <v>6</v>
      </c>
      <c r="E1001" s="17" t="n">
        <v>0.006964</v>
      </c>
      <c r="F1001" s="17" t="n">
        <v>0.006964</v>
      </c>
      <c r="G1001" s="17" t="n">
        <f aca="false">E1001-F1001</f>
        <v>0</v>
      </c>
    </row>
    <row r="1002" customFormat="false" ht="12.75" hidden="false" customHeight="false" outlineLevel="0" collapsed="false">
      <c r="A1002" s="15" t="s">
        <v>25</v>
      </c>
      <c r="B1002" s="15" t="s">
        <v>1428</v>
      </c>
      <c r="C1002" s="15" t="s">
        <v>1429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22.5" hidden="false" customHeight="false" outlineLevel="0" collapsed="false">
      <c r="A1003" s="15" t="s">
        <v>116</v>
      </c>
      <c r="B1003" s="15" t="s">
        <v>762</v>
      </c>
      <c r="C1003" s="15" t="s">
        <v>1430</v>
      </c>
      <c r="D1003" s="16" t="n">
        <v>6</v>
      </c>
      <c r="E1003" s="17" t="n">
        <v>1.5E-005</v>
      </c>
      <c r="F1003" s="17" t="n">
        <v>1.6E-005</v>
      </c>
      <c r="G1003" s="17" t="n">
        <f aca="false">E1003-F1003</f>
        <v>-1E-006</v>
      </c>
    </row>
    <row r="1004" customFormat="false" ht="22.5" hidden="false" customHeight="false" outlineLevel="0" collapsed="false">
      <c r="A1004" s="15" t="s">
        <v>25</v>
      </c>
      <c r="B1004" s="15" t="s">
        <v>1431</v>
      </c>
      <c r="C1004" s="15" t="s">
        <v>1432</v>
      </c>
      <c r="D1004" s="16" t="n">
        <v>6</v>
      </c>
      <c r="E1004" s="17" t="n">
        <v>0.0004</v>
      </c>
      <c r="F1004" s="17" t="n">
        <v>0.000102</v>
      </c>
      <c r="G1004" s="17" t="n">
        <f aca="false">E1004-F1004</f>
        <v>0.000298</v>
      </c>
    </row>
    <row r="1005" customFormat="false" ht="12.75" hidden="false" customHeight="false" outlineLevel="0" collapsed="false">
      <c r="A1005" s="15" t="s">
        <v>14</v>
      </c>
      <c r="B1005" s="15" t="s">
        <v>1433</v>
      </c>
      <c r="C1005" s="15" t="s">
        <v>1383</v>
      </c>
      <c r="D1005" s="16" t="n">
        <v>6</v>
      </c>
      <c r="E1005" s="17" t="n">
        <v>9.8E-005</v>
      </c>
      <c r="F1005" s="17" t="n">
        <v>0.001875</v>
      </c>
      <c r="G1005" s="17" t="n">
        <f aca="false">E1005-F1005</f>
        <v>-0.001777</v>
      </c>
    </row>
    <row r="1006" customFormat="false" ht="22.5" hidden="false" customHeight="false" outlineLevel="0" collapsed="false">
      <c r="A1006" s="15" t="s">
        <v>25</v>
      </c>
      <c r="B1006" s="15" t="s">
        <v>1068</v>
      </c>
      <c r="C1006" s="15" t="s">
        <v>1434</v>
      </c>
      <c r="D1006" s="16" t="n">
        <v>6</v>
      </c>
      <c r="E1006" s="17" t="n">
        <v>0</v>
      </c>
      <c r="F1006" s="17" t="n">
        <v>0</v>
      </c>
      <c r="G1006" s="17" t="n">
        <f aca="false">E1006-F1006</f>
        <v>0</v>
      </c>
    </row>
    <row r="1007" customFormat="false" ht="22.5" hidden="false" customHeight="false" outlineLevel="0" collapsed="false">
      <c r="A1007" s="15" t="s">
        <v>107</v>
      </c>
      <c r="B1007" s="15" t="s">
        <v>1435</v>
      </c>
      <c r="C1007" s="15" t="s">
        <v>770</v>
      </c>
      <c r="D1007" s="16" t="n">
        <v>6</v>
      </c>
      <c r="E1007" s="17" t="n">
        <v>0.005</v>
      </c>
      <c r="F1007" s="17" t="n">
        <v>0.005867</v>
      </c>
      <c r="G1007" s="17" t="n">
        <f aca="false">E1007-F1007</f>
        <v>-0.000867</v>
      </c>
    </row>
    <row r="1008" customFormat="false" ht="12.75" hidden="false" customHeight="false" outlineLevel="0" collapsed="false">
      <c r="A1008" s="15" t="s">
        <v>25</v>
      </c>
      <c r="B1008" s="15" t="s">
        <v>1399</v>
      </c>
      <c r="C1008" s="15" t="s">
        <v>1436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customFormat="false" ht="12.75" hidden="false" customHeight="false" outlineLevel="0" collapsed="false">
      <c r="A1009" s="15" t="s">
        <v>67</v>
      </c>
      <c r="B1009" s="15" t="s">
        <v>58</v>
      </c>
      <c r="C1009" s="15" t="s">
        <v>1437</v>
      </c>
      <c r="D1009" s="16" t="n">
        <v>6</v>
      </c>
      <c r="E1009" s="17" t="n">
        <v>0.0001</v>
      </c>
      <c r="F1009" s="17" t="n">
        <v>0.00031</v>
      </c>
      <c r="G1009" s="17" t="n">
        <f aca="false">E1009-F1009</f>
        <v>-0.00021</v>
      </c>
    </row>
    <row r="1010" customFormat="false" ht="12.75" hidden="false" customHeight="false" outlineLevel="0" collapsed="false">
      <c r="A1010" s="15" t="s">
        <v>28</v>
      </c>
      <c r="B1010" s="15" t="s">
        <v>1438</v>
      </c>
      <c r="C1010" s="15" t="s">
        <v>1439</v>
      </c>
      <c r="D1010" s="16" t="n">
        <v>6</v>
      </c>
      <c r="E1010" s="17" t="n">
        <v>0</v>
      </c>
      <c r="F1010" s="17" t="n">
        <v>0</v>
      </c>
      <c r="G1010" s="17" t="n">
        <f aca="false">E1010-F1010</f>
        <v>0</v>
      </c>
    </row>
    <row r="1011" customFormat="false" ht="12.75" hidden="false" customHeight="false" outlineLevel="0" collapsed="false">
      <c r="A1011" s="15" t="s">
        <v>28</v>
      </c>
      <c r="B1011" s="15" t="s">
        <v>1440</v>
      </c>
      <c r="C1011" s="15" t="s">
        <v>1441</v>
      </c>
      <c r="D1011" s="16" t="n">
        <v>6</v>
      </c>
      <c r="E1011" s="17" t="n">
        <v>0.00013</v>
      </c>
      <c r="F1011" s="17" t="n">
        <v>6.5E-005</v>
      </c>
      <c r="G1011" s="17" t="n">
        <f aca="false">E1011-F1011</f>
        <v>6.5E-005</v>
      </c>
    </row>
    <row r="1012" customFormat="false" ht="12.75" hidden="false" customHeight="false" outlineLevel="0" collapsed="false">
      <c r="A1012" s="15" t="s">
        <v>28</v>
      </c>
      <c r="B1012" s="15" t="s">
        <v>1163</v>
      </c>
      <c r="C1012" s="15" t="s">
        <v>1441</v>
      </c>
      <c r="D1012" s="16" t="n">
        <v>6</v>
      </c>
      <c r="E1012" s="17" t="n">
        <v>0.0005</v>
      </c>
      <c r="F1012" s="17" t="n">
        <v>0.000473</v>
      </c>
      <c r="G1012" s="17" t="n">
        <f aca="false">E1012-F1012</f>
        <v>2.70000000000001E-005</v>
      </c>
    </row>
    <row r="1013" customFormat="false" ht="12.75" hidden="false" customHeight="false" outlineLevel="0" collapsed="false">
      <c r="A1013" s="15" t="s">
        <v>123</v>
      </c>
      <c r="B1013" s="15" t="s">
        <v>762</v>
      </c>
      <c r="C1013" s="15" t="s">
        <v>1442</v>
      </c>
      <c r="D1013" s="16" t="n">
        <v>6</v>
      </c>
      <c r="E1013" s="17" t="n">
        <v>0.0006</v>
      </c>
      <c r="F1013" s="17" t="n">
        <v>0.000117</v>
      </c>
      <c r="G1013" s="17" t="n">
        <f aca="false">E1013-F1013</f>
        <v>0.000483</v>
      </c>
    </row>
    <row r="1014" customFormat="false" ht="22.5" hidden="false" customHeight="false" outlineLevel="0" collapsed="false">
      <c r="A1014" s="15" t="s">
        <v>25</v>
      </c>
      <c r="B1014" s="15" t="s">
        <v>1192</v>
      </c>
      <c r="C1014" s="15" t="s">
        <v>1443</v>
      </c>
      <c r="D1014" s="16" t="n">
        <v>6</v>
      </c>
      <c r="E1014" s="17" t="n">
        <v>2E-005</v>
      </c>
      <c r="F1014" s="17" t="n">
        <v>0.000546</v>
      </c>
      <c r="G1014" s="17" t="n">
        <f aca="false">E1014-F1014</f>
        <v>-0.000526</v>
      </c>
    </row>
    <row r="1015" customFormat="false" ht="22.5" hidden="false" customHeight="false" outlineLevel="0" collapsed="false">
      <c r="A1015" s="15" t="s">
        <v>14</v>
      </c>
      <c r="B1015" s="15" t="s">
        <v>523</v>
      </c>
      <c r="C1015" s="15" t="s">
        <v>524</v>
      </c>
      <c r="D1015" s="16" t="n">
        <v>6</v>
      </c>
      <c r="E1015" s="17" t="n">
        <v>0</v>
      </c>
      <c r="F1015" s="17" t="n">
        <v>-0.080906</v>
      </c>
      <c r="G1015" s="17" t="n">
        <f aca="false">E1015-F1015</f>
        <v>0.080906</v>
      </c>
    </row>
    <row r="1016" customFormat="false" ht="22.5" hidden="false" customHeight="false" outlineLevel="0" collapsed="false">
      <c r="A1016" s="15" t="s">
        <v>67</v>
      </c>
      <c r="B1016" s="15" t="s">
        <v>1444</v>
      </c>
      <c r="C1016" s="15" t="s">
        <v>1445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customFormat="false" ht="12.75" hidden="false" customHeight="false" outlineLevel="0" collapsed="false">
      <c r="A1017" s="15" t="s">
        <v>123</v>
      </c>
      <c r="B1017" s="15" t="s">
        <v>762</v>
      </c>
      <c r="C1017" s="15" t="s">
        <v>1446</v>
      </c>
      <c r="D1017" s="16" t="n">
        <v>6</v>
      </c>
      <c r="E1017" s="17" t="n">
        <v>0.0001</v>
      </c>
      <c r="F1017" s="17" t="n">
        <v>0.000232</v>
      </c>
      <c r="G1017" s="17" t="n">
        <f aca="false">E1017-F1017</f>
        <v>-0.000132</v>
      </c>
    </row>
    <row r="1018" customFormat="false" ht="12.75" hidden="false" customHeight="false" outlineLevel="0" collapsed="false">
      <c r="A1018" s="15" t="s">
        <v>28</v>
      </c>
      <c r="B1018" s="15" t="s">
        <v>1447</v>
      </c>
      <c r="C1018" s="15" t="s">
        <v>1448</v>
      </c>
      <c r="D1018" s="16" t="n">
        <v>6</v>
      </c>
      <c r="E1018" s="17" t="n">
        <v>0</v>
      </c>
      <c r="F1018" s="17" t="n">
        <v>0.000392</v>
      </c>
      <c r="G1018" s="17" t="n">
        <f aca="false">E1018-F1018</f>
        <v>-0.000392</v>
      </c>
    </row>
    <row r="1019" customFormat="false" ht="12.75" hidden="false" customHeight="false" outlineLevel="0" collapsed="false">
      <c r="A1019" s="15" t="s">
        <v>28</v>
      </c>
      <c r="B1019" s="15" t="s">
        <v>1449</v>
      </c>
      <c r="C1019" s="15" t="s">
        <v>1383</v>
      </c>
      <c r="D1019" s="16" t="n">
        <v>6</v>
      </c>
      <c r="E1019" s="17" t="n">
        <v>0</v>
      </c>
      <c r="F1019" s="17" t="n">
        <v>0.000103</v>
      </c>
      <c r="G1019" s="17" t="n">
        <f aca="false">E1019-F1019</f>
        <v>-0.000103</v>
      </c>
    </row>
    <row r="1020" customFormat="false" ht="22.5" hidden="false" customHeight="false" outlineLevel="0" collapsed="false">
      <c r="A1020" s="15" t="s">
        <v>28</v>
      </c>
      <c r="B1020" s="15" t="s">
        <v>1168</v>
      </c>
      <c r="C1020" s="15" t="s">
        <v>1450</v>
      </c>
      <c r="D1020" s="16" t="n">
        <v>6</v>
      </c>
      <c r="E1020" s="17" t="n">
        <v>0.001</v>
      </c>
      <c r="F1020" s="17" t="n">
        <v>0.001303</v>
      </c>
      <c r="G1020" s="17" t="n">
        <f aca="false">E1020-F1020</f>
        <v>-0.000303</v>
      </c>
    </row>
    <row r="1021" customFormat="false" ht="12.75" hidden="false" customHeight="false" outlineLevel="0" collapsed="false">
      <c r="A1021" s="15" t="s">
        <v>28</v>
      </c>
      <c r="B1021" s="15" t="s">
        <v>1451</v>
      </c>
      <c r="C1021" s="15" t="s">
        <v>1452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22.5" hidden="false" customHeight="false" outlineLevel="0" collapsed="false">
      <c r="A1022" s="15" t="s">
        <v>123</v>
      </c>
      <c r="B1022" s="15" t="s">
        <v>117</v>
      </c>
      <c r="C1022" s="15" t="s">
        <v>1453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customFormat="false" ht="12.75" hidden="false" customHeight="false" outlineLevel="0" collapsed="false">
      <c r="A1023" s="15" t="s">
        <v>25</v>
      </c>
      <c r="B1023" s="15" t="s">
        <v>1454</v>
      </c>
      <c r="C1023" s="15" t="s">
        <v>1455</v>
      </c>
      <c r="D1023" s="16" t="n">
        <v>6</v>
      </c>
      <c r="E1023" s="17" t="n">
        <v>0.00025</v>
      </c>
      <c r="F1023" s="17" t="n">
        <v>0</v>
      </c>
      <c r="G1023" s="17" t="n">
        <f aca="false">E1023-F1023</f>
        <v>0.00025</v>
      </c>
    </row>
    <row r="1024" customFormat="false" ht="22.5" hidden="false" customHeight="false" outlineLevel="0" collapsed="false">
      <c r="A1024" s="15" t="s">
        <v>28</v>
      </c>
      <c r="B1024" s="15" t="s">
        <v>1456</v>
      </c>
      <c r="C1024" s="15" t="s">
        <v>1457</v>
      </c>
      <c r="D1024" s="16" t="n">
        <v>6</v>
      </c>
      <c r="E1024" s="17" t="n">
        <v>0.0029</v>
      </c>
      <c r="F1024" s="17" t="n">
        <v>0.00111</v>
      </c>
      <c r="G1024" s="17" t="n">
        <f aca="false">E1024-F1024</f>
        <v>0.00179</v>
      </c>
    </row>
    <row r="1025" customFormat="false" ht="22.5" hidden="false" customHeight="false" outlineLevel="0" collapsed="false">
      <c r="A1025" s="15" t="s">
        <v>28</v>
      </c>
      <c r="B1025" s="15" t="s">
        <v>695</v>
      </c>
      <c r="C1025" s="15" t="s">
        <v>1019</v>
      </c>
      <c r="D1025" s="16" t="n">
        <v>6</v>
      </c>
      <c r="E1025" s="17" t="n">
        <v>0</v>
      </c>
      <c r="F1025" s="17" t="n">
        <v>0</v>
      </c>
      <c r="G1025" s="17" t="n">
        <f aca="false">E1025-F1025</f>
        <v>0</v>
      </c>
    </row>
    <row r="1026" customFormat="false" ht="12.75" hidden="false" customHeight="false" outlineLevel="0" collapsed="false">
      <c r="A1026" s="15" t="s">
        <v>25</v>
      </c>
      <c r="B1026" s="15" t="s">
        <v>1364</v>
      </c>
      <c r="C1026" s="15" t="s">
        <v>1458</v>
      </c>
      <c r="D1026" s="16" t="n">
        <v>6</v>
      </c>
      <c r="E1026" s="17" t="n">
        <v>0</v>
      </c>
      <c r="F1026" s="17" t="n">
        <v>0.000545</v>
      </c>
      <c r="G1026" s="17" t="n">
        <f aca="false">E1026-F1026</f>
        <v>-0.000545</v>
      </c>
    </row>
    <row r="1027" customFormat="false" ht="12.75" hidden="false" customHeight="false" outlineLevel="0" collapsed="false">
      <c r="A1027" s="15" t="s">
        <v>25</v>
      </c>
      <c r="B1027" s="15" t="s">
        <v>1143</v>
      </c>
      <c r="C1027" s="15" t="s">
        <v>1458</v>
      </c>
      <c r="D1027" s="16" t="n">
        <v>6</v>
      </c>
      <c r="E1027" s="17" t="n">
        <v>0.0003</v>
      </c>
      <c r="F1027" s="17" t="n">
        <v>0.000779</v>
      </c>
      <c r="G1027" s="17" t="n">
        <f aca="false">E1027-F1027</f>
        <v>-0.000479</v>
      </c>
    </row>
    <row r="1028" customFormat="false" ht="22.5" hidden="false" customHeight="false" outlineLevel="0" collapsed="false">
      <c r="A1028" s="15" t="s">
        <v>28</v>
      </c>
      <c r="B1028" s="15" t="s">
        <v>1459</v>
      </c>
      <c r="C1028" s="15" t="s">
        <v>1460</v>
      </c>
      <c r="D1028" s="16" t="n">
        <v>6</v>
      </c>
      <c r="E1028" s="17" t="n">
        <v>0.001</v>
      </c>
      <c r="F1028" s="17" t="n">
        <v>0.00062</v>
      </c>
      <c r="G1028" s="17" t="n">
        <f aca="false">E1028-F1028</f>
        <v>0.00038</v>
      </c>
    </row>
    <row r="1029" customFormat="false" ht="22.5" hidden="false" customHeight="false" outlineLevel="0" collapsed="false">
      <c r="A1029" s="15" t="s">
        <v>25</v>
      </c>
      <c r="B1029" s="15" t="s">
        <v>1461</v>
      </c>
      <c r="C1029" s="15" t="s">
        <v>1462</v>
      </c>
      <c r="D1029" s="16" t="n">
        <v>6</v>
      </c>
      <c r="E1029" s="17" t="n">
        <v>0.0001</v>
      </c>
      <c r="F1029" s="17" t="n">
        <v>0.000102</v>
      </c>
      <c r="G1029" s="17" t="n">
        <f aca="false">E1029-F1029</f>
        <v>-1.99999999999999E-006</v>
      </c>
    </row>
    <row r="1030" customFormat="false" ht="33.75" hidden="false" customHeight="false" outlineLevel="0" collapsed="false">
      <c r="A1030" s="15" t="s">
        <v>123</v>
      </c>
      <c r="B1030" s="15" t="s">
        <v>1463</v>
      </c>
      <c r="C1030" s="15" t="s">
        <v>1464</v>
      </c>
      <c r="D1030" s="16" t="n">
        <v>6</v>
      </c>
      <c r="E1030" s="17" t="n">
        <v>0.0001</v>
      </c>
      <c r="F1030" s="17" t="n">
        <v>0</v>
      </c>
      <c r="G1030" s="17" t="n">
        <f aca="false">E1030-F1030</f>
        <v>0.0001</v>
      </c>
    </row>
    <row r="1031" customFormat="false" ht="12.75" hidden="false" customHeight="false" outlineLevel="0" collapsed="false">
      <c r="A1031" s="15" t="s">
        <v>28</v>
      </c>
      <c r="B1031" s="15" t="s">
        <v>1465</v>
      </c>
      <c r="C1031" s="15" t="s">
        <v>1466</v>
      </c>
      <c r="D1031" s="16" t="n">
        <v>6</v>
      </c>
      <c r="E1031" s="17" t="n">
        <v>0</v>
      </c>
      <c r="F1031" s="17" t="n">
        <v>0</v>
      </c>
      <c r="G1031" s="17" t="n">
        <f aca="false">E1031-F1031</f>
        <v>0</v>
      </c>
    </row>
    <row r="1032" customFormat="false" ht="33.75" hidden="false" customHeight="false" outlineLevel="0" collapsed="false">
      <c r="A1032" s="15" t="s">
        <v>75</v>
      </c>
      <c r="B1032" s="15" t="s">
        <v>1467</v>
      </c>
      <c r="C1032" s="15" t="s">
        <v>1468</v>
      </c>
      <c r="D1032" s="16" t="n">
        <v>6</v>
      </c>
      <c r="E1032" s="17" t="n">
        <v>0.0025</v>
      </c>
      <c r="F1032" s="17" t="n">
        <v>0.0026</v>
      </c>
      <c r="G1032" s="17" t="n">
        <f aca="false">E1032-F1032</f>
        <v>-9.99999999999998E-005</v>
      </c>
    </row>
    <row r="1033" customFormat="false" ht="22.5" hidden="false" customHeight="false" outlineLevel="0" collapsed="false">
      <c r="A1033" s="15" t="s">
        <v>28</v>
      </c>
      <c r="B1033" s="15" t="s">
        <v>632</v>
      </c>
      <c r="C1033" s="15" t="s">
        <v>1469</v>
      </c>
      <c r="D1033" s="16" t="n">
        <v>6</v>
      </c>
      <c r="E1033" s="17" t="n">
        <v>0</v>
      </c>
      <c r="F1033" s="17" t="n">
        <v>0.000816</v>
      </c>
      <c r="G1033" s="17" t="n">
        <f aca="false">E1033-F1033</f>
        <v>-0.000816</v>
      </c>
    </row>
    <row r="1034" customFormat="false" ht="12.75" hidden="false" customHeight="false" outlineLevel="0" collapsed="false">
      <c r="A1034" s="15" t="s">
        <v>28</v>
      </c>
      <c r="B1034" s="15" t="s">
        <v>1470</v>
      </c>
      <c r="C1034" s="15" t="s">
        <v>1471</v>
      </c>
      <c r="D1034" s="16" t="n">
        <v>6</v>
      </c>
      <c r="E1034" s="17" t="n">
        <v>0</v>
      </c>
      <c r="F1034" s="17" t="n">
        <v>0.001141</v>
      </c>
      <c r="G1034" s="17" t="n">
        <f aca="false">E1034-F1034</f>
        <v>-0.001141</v>
      </c>
    </row>
    <row r="1035" customFormat="false" ht="12.75" hidden="false" customHeight="false" outlineLevel="0" collapsed="false">
      <c r="A1035" s="15" t="s">
        <v>28</v>
      </c>
      <c r="B1035" s="15" t="s">
        <v>1472</v>
      </c>
      <c r="C1035" s="15" t="s">
        <v>1473</v>
      </c>
      <c r="D1035" s="16" t="n">
        <v>6</v>
      </c>
      <c r="E1035" s="17" t="n">
        <v>0.0015</v>
      </c>
      <c r="F1035" s="17" t="n">
        <v>0.002367</v>
      </c>
      <c r="G1035" s="17" t="n">
        <f aca="false">E1035-F1035</f>
        <v>-0.000867</v>
      </c>
    </row>
    <row r="1036" customFormat="false" ht="22.5" hidden="false" customHeight="false" outlineLevel="0" collapsed="false">
      <c r="A1036" s="15" t="s">
        <v>28</v>
      </c>
      <c r="B1036" s="15" t="s">
        <v>1474</v>
      </c>
      <c r="C1036" s="15" t="s">
        <v>1475</v>
      </c>
      <c r="D1036" s="16" t="n">
        <v>6</v>
      </c>
      <c r="E1036" s="17" t="n">
        <v>0</v>
      </c>
      <c r="F1036" s="17" t="n">
        <v>0.000667</v>
      </c>
      <c r="G1036" s="17" t="n">
        <f aca="false">E1036-F1036</f>
        <v>-0.000667</v>
      </c>
    </row>
    <row r="1037" customFormat="false" ht="12.75" hidden="false" customHeight="false" outlineLevel="0" collapsed="false">
      <c r="A1037" s="15" t="s">
        <v>28</v>
      </c>
      <c r="B1037" s="15" t="s">
        <v>1476</v>
      </c>
      <c r="C1037" s="15" t="s">
        <v>1477</v>
      </c>
      <c r="D1037" s="16" t="n">
        <v>6</v>
      </c>
      <c r="E1037" s="17" t="n">
        <v>0.0001</v>
      </c>
      <c r="F1037" s="17" t="n">
        <v>0.000628</v>
      </c>
      <c r="G1037" s="17" t="n">
        <f aca="false">E1037-F1037</f>
        <v>-0.000528</v>
      </c>
    </row>
    <row r="1038" customFormat="false" ht="12.75" hidden="false" customHeight="false" outlineLevel="0" collapsed="false">
      <c r="A1038" s="15" t="s">
        <v>25</v>
      </c>
      <c r="B1038" s="15" t="s">
        <v>1192</v>
      </c>
      <c r="C1038" s="15" t="s">
        <v>1478</v>
      </c>
      <c r="D1038" s="16" t="n">
        <v>6</v>
      </c>
      <c r="E1038" s="17" t="n">
        <v>1E-005</v>
      </c>
      <c r="F1038" s="17" t="n">
        <v>0.000225</v>
      </c>
      <c r="G1038" s="17" t="n">
        <f aca="false">E1038-F1038</f>
        <v>-0.000215</v>
      </c>
    </row>
    <row r="1039" customFormat="false" ht="12.75" hidden="false" customHeight="false" outlineLevel="0" collapsed="false">
      <c r="A1039" s="15" t="s">
        <v>123</v>
      </c>
      <c r="B1039" s="15" t="s">
        <v>1479</v>
      </c>
      <c r="C1039" s="15" t="s">
        <v>1480</v>
      </c>
      <c r="D1039" s="16" t="n">
        <v>6</v>
      </c>
      <c r="E1039" s="17" t="n">
        <v>0.001</v>
      </c>
      <c r="F1039" s="17" t="n">
        <v>0.001338</v>
      </c>
      <c r="G1039" s="17" t="n">
        <f aca="false">E1039-F1039</f>
        <v>-0.000338</v>
      </c>
    </row>
    <row r="1040" customFormat="false" ht="45" hidden="false" customHeight="false" outlineLevel="0" collapsed="false">
      <c r="A1040" s="15" t="s">
        <v>17</v>
      </c>
      <c r="B1040" s="15" t="s">
        <v>1481</v>
      </c>
      <c r="C1040" s="15" t="s">
        <v>1482</v>
      </c>
      <c r="D1040" s="16" t="n">
        <v>6</v>
      </c>
      <c r="E1040" s="17" t="n">
        <v>0.003796</v>
      </c>
      <c r="F1040" s="17" t="n">
        <v>0.000983</v>
      </c>
      <c r="G1040" s="17" t="n">
        <f aca="false">E1040-F1040</f>
        <v>0.002813</v>
      </c>
    </row>
    <row r="1041" customFormat="false" ht="12.75" hidden="false" customHeight="false" outlineLevel="0" collapsed="false">
      <c r="A1041" s="15" t="s">
        <v>28</v>
      </c>
      <c r="B1041" s="15" t="s">
        <v>1483</v>
      </c>
      <c r="C1041" s="15" t="s">
        <v>1484</v>
      </c>
      <c r="D1041" s="16" t="n">
        <v>6</v>
      </c>
      <c r="E1041" s="17" t="n">
        <v>0.001</v>
      </c>
      <c r="F1041" s="17" t="n">
        <v>0.000847</v>
      </c>
      <c r="G1041" s="17" t="n">
        <f aca="false">E1041-F1041</f>
        <v>0.000153</v>
      </c>
    </row>
    <row r="1042" customFormat="false" ht="22.5" hidden="false" customHeight="false" outlineLevel="0" collapsed="false">
      <c r="A1042" s="15" t="s">
        <v>28</v>
      </c>
      <c r="B1042" s="15" t="s">
        <v>1304</v>
      </c>
      <c r="C1042" s="15" t="s">
        <v>1485</v>
      </c>
      <c r="D1042" s="16" t="n">
        <v>6</v>
      </c>
      <c r="E1042" s="17" t="n">
        <v>0.0022</v>
      </c>
      <c r="F1042" s="17" t="n">
        <v>0.002659</v>
      </c>
      <c r="G1042" s="17" t="n">
        <f aca="false">E1042-F1042</f>
        <v>-0.000459</v>
      </c>
    </row>
    <row r="1043" customFormat="false" ht="12.75" hidden="false" customHeight="false" outlineLevel="0" collapsed="false">
      <c r="A1043" s="15" t="s">
        <v>25</v>
      </c>
      <c r="B1043" s="15" t="s">
        <v>525</v>
      </c>
      <c r="C1043" s="15" t="s">
        <v>599</v>
      </c>
      <c r="D1043" s="16" t="n">
        <v>6</v>
      </c>
      <c r="E1043" s="17" t="n">
        <v>0.0001</v>
      </c>
      <c r="F1043" s="17" t="n">
        <v>0</v>
      </c>
      <c r="G1043" s="17" t="n">
        <f aca="false">E1043-F1043</f>
        <v>0.0001</v>
      </c>
    </row>
    <row r="1044" customFormat="false" ht="12.75" hidden="false" customHeight="false" outlineLevel="0" collapsed="false">
      <c r="A1044" s="15" t="s">
        <v>75</v>
      </c>
      <c r="B1044" s="15" t="s">
        <v>632</v>
      </c>
      <c r="C1044" s="15" t="s">
        <v>1486</v>
      </c>
      <c r="D1044" s="16" t="n">
        <v>6</v>
      </c>
      <c r="E1044" s="17" t="n">
        <v>0.001</v>
      </c>
      <c r="F1044" s="17" t="n">
        <v>0</v>
      </c>
      <c r="G1044" s="17" t="n">
        <f aca="false">E1044-F1044</f>
        <v>0.001</v>
      </c>
    </row>
    <row r="1045" customFormat="false" ht="22.5" hidden="false" customHeight="false" outlineLevel="0" collapsed="false">
      <c r="A1045" s="15" t="s">
        <v>75</v>
      </c>
      <c r="B1045" s="15" t="s">
        <v>632</v>
      </c>
      <c r="C1045" s="15" t="s">
        <v>1487</v>
      </c>
      <c r="D1045" s="16" t="n">
        <v>6</v>
      </c>
      <c r="E1045" s="17" t="n">
        <v>0.0005</v>
      </c>
      <c r="F1045" s="17" t="n">
        <v>0</v>
      </c>
      <c r="G1045" s="17" t="n">
        <f aca="false">E1045-F1045</f>
        <v>0.0005</v>
      </c>
    </row>
    <row r="1046" customFormat="false" ht="33.75" hidden="false" customHeight="false" outlineLevel="0" collapsed="false">
      <c r="A1046" s="15" t="s">
        <v>25</v>
      </c>
      <c r="B1046" s="15" t="s">
        <v>1488</v>
      </c>
      <c r="C1046" s="15" t="s">
        <v>1489</v>
      </c>
      <c r="D1046" s="16" t="n">
        <v>6</v>
      </c>
      <c r="E1046" s="17" t="n">
        <v>0.0001</v>
      </c>
      <c r="F1046" s="17" t="n">
        <v>0.000914</v>
      </c>
      <c r="G1046" s="17" t="n">
        <f aca="false">E1046-F1046</f>
        <v>-0.000814</v>
      </c>
    </row>
    <row r="1047" customFormat="false" ht="12.75" hidden="false" customHeight="false" outlineLevel="0" collapsed="false">
      <c r="A1047" s="15" t="s">
        <v>25</v>
      </c>
      <c r="B1047" s="15" t="s">
        <v>1490</v>
      </c>
      <c r="C1047" s="15" t="s">
        <v>72</v>
      </c>
      <c r="D1047" s="16" t="n">
        <v>6</v>
      </c>
      <c r="E1047" s="17" t="n">
        <v>0</v>
      </c>
      <c r="F1047" s="17" t="n">
        <v>0.002097</v>
      </c>
      <c r="G1047" s="17" t="n">
        <f aca="false">E1047-F1047</f>
        <v>-0.002097</v>
      </c>
    </row>
    <row r="1048" customFormat="false" ht="12.75" hidden="false" customHeight="false" outlineLevel="0" collapsed="false">
      <c r="A1048" s="15" t="s">
        <v>43</v>
      </c>
      <c r="B1048" s="15" t="s">
        <v>1491</v>
      </c>
      <c r="C1048" s="15" t="s">
        <v>72</v>
      </c>
      <c r="D1048" s="16" t="n">
        <v>6</v>
      </c>
      <c r="E1048" s="17" t="n">
        <v>0</v>
      </c>
      <c r="F1048" s="17" t="n">
        <v>0.000465</v>
      </c>
      <c r="G1048" s="17" t="n">
        <f aca="false">E1048-F1048</f>
        <v>-0.000465</v>
      </c>
    </row>
    <row r="1049" customFormat="false" ht="22.5" hidden="false" customHeight="false" outlineLevel="0" collapsed="false">
      <c r="A1049" s="15" t="s">
        <v>14</v>
      </c>
      <c r="B1049" s="15" t="s">
        <v>1492</v>
      </c>
      <c r="C1049" s="15" t="s">
        <v>1493</v>
      </c>
      <c r="D1049" s="16" t="n">
        <v>6</v>
      </c>
      <c r="E1049" s="17" t="n">
        <v>0.0005</v>
      </c>
      <c r="F1049" s="17" t="n">
        <v>0</v>
      </c>
      <c r="G1049" s="17" t="n">
        <f aca="false">E1049-F1049</f>
        <v>0.0005</v>
      </c>
    </row>
    <row r="1050" customFormat="false" ht="12.75" hidden="false" customHeight="false" outlineLevel="0" collapsed="false">
      <c r="A1050" s="15" t="s">
        <v>28</v>
      </c>
      <c r="B1050" s="15" t="s">
        <v>1494</v>
      </c>
      <c r="C1050" s="15" t="s">
        <v>1495</v>
      </c>
      <c r="D1050" s="16" t="n">
        <v>6</v>
      </c>
      <c r="E1050" s="17" t="n">
        <v>0.004</v>
      </c>
      <c r="F1050" s="17" t="n">
        <v>0</v>
      </c>
      <c r="G1050" s="17" t="n">
        <f aca="false">E1050-F1050</f>
        <v>0.004</v>
      </c>
    </row>
    <row r="1051" customFormat="false" ht="12.75" hidden="false" customHeight="false" outlineLevel="0" collapsed="false">
      <c r="A1051" s="15" t="s">
        <v>28</v>
      </c>
      <c r="B1051" s="15" t="s">
        <v>1496</v>
      </c>
      <c r="C1051" s="15" t="s">
        <v>1495</v>
      </c>
      <c r="D1051" s="16" t="n">
        <v>6</v>
      </c>
      <c r="E1051" s="17" t="n">
        <v>0.0018</v>
      </c>
      <c r="F1051" s="17" t="n">
        <v>0.001336</v>
      </c>
      <c r="G1051" s="17" t="n">
        <f aca="false">E1051-F1051</f>
        <v>0.000464</v>
      </c>
    </row>
    <row r="1052" customFormat="false" ht="12.75" hidden="false" customHeight="false" outlineLevel="0" collapsed="false">
      <c r="A1052" s="15" t="s">
        <v>28</v>
      </c>
      <c r="B1052" s="15" t="s">
        <v>918</v>
      </c>
      <c r="C1052" s="15" t="s">
        <v>1495</v>
      </c>
      <c r="D1052" s="16" t="n">
        <v>6</v>
      </c>
      <c r="E1052" s="17" t="n">
        <v>0.0013</v>
      </c>
      <c r="F1052" s="17" t="n">
        <v>0.001016</v>
      </c>
      <c r="G1052" s="17" t="n">
        <f aca="false">E1052-F1052</f>
        <v>0.000284</v>
      </c>
    </row>
    <row r="1053" customFormat="false" ht="12.75" hidden="false" customHeight="false" outlineLevel="0" collapsed="false">
      <c r="A1053" s="15" t="s">
        <v>28</v>
      </c>
      <c r="B1053" s="15" t="s">
        <v>1497</v>
      </c>
      <c r="C1053" s="15" t="s">
        <v>1498</v>
      </c>
      <c r="D1053" s="16" t="n">
        <v>6</v>
      </c>
      <c r="E1053" s="17" t="n">
        <v>0.0018</v>
      </c>
      <c r="F1053" s="17" t="n">
        <v>0.004589</v>
      </c>
      <c r="G1053" s="17" t="n">
        <f aca="false">E1053-F1053</f>
        <v>-0.002789</v>
      </c>
    </row>
    <row r="1054" customFormat="false" ht="22.5" hidden="false" customHeight="false" outlineLevel="0" collapsed="false">
      <c r="A1054" s="15" t="s">
        <v>28</v>
      </c>
      <c r="B1054" s="15" t="s">
        <v>1499</v>
      </c>
      <c r="C1054" s="15" t="s">
        <v>1500</v>
      </c>
      <c r="D1054" s="16" t="n">
        <v>6</v>
      </c>
      <c r="E1054" s="17" t="n">
        <v>0.0002</v>
      </c>
      <c r="F1054" s="17" t="n">
        <v>0.000218</v>
      </c>
      <c r="G1054" s="17" t="n">
        <f aca="false">E1054-F1054</f>
        <v>-1.8E-005</v>
      </c>
    </row>
    <row r="1055" customFormat="false" ht="22.5" hidden="false" customHeight="false" outlineLevel="0" collapsed="false">
      <c r="A1055" s="15" t="s">
        <v>28</v>
      </c>
      <c r="B1055" s="15" t="s">
        <v>1501</v>
      </c>
      <c r="C1055" s="15" t="s">
        <v>1502</v>
      </c>
      <c r="D1055" s="16" t="n">
        <v>6</v>
      </c>
      <c r="E1055" s="17" t="n">
        <v>0.0025</v>
      </c>
      <c r="F1055" s="17" t="n">
        <v>0.002053</v>
      </c>
      <c r="G1055" s="17" t="n">
        <f aca="false">E1055-F1055</f>
        <v>0.000447</v>
      </c>
    </row>
    <row r="1056" customFormat="false" ht="12.75" hidden="false" customHeight="false" outlineLevel="0" collapsed="false">
      <c r="A1056" s="15" t="s">
        <v>28</v>
      </c>
      <c r="B1056" s="15" t="s">
        <v>1160</v>
      </c>
      <c r="C1056" s="15" t="s">
        <v>1417</v>
      </c>
      <c r="D1056" s="16" t="n">
        <v>6</v>
      </c>
      <c r="E1056" s="17" t="n">
        <v>0.0007</v>
      </c>
      <c r="F1056" s="17" t="n">
        <v>4.1E-005</v>
      </c>
      <c r="G1056" s="17" t="n">
        <f aca="false">E1056-F1056</f>
        <v>0.000659</v>
      </c>
    </row>
    <row r="1057" customFormat="false" ht="12.75" hidden="false" customHeight="false" outlineLevel="0" collapsed="false">
      <c r="A1057" s="15" t="s">
        <v>28</v>
      </c>
      <c r="B1057" s="15" t="s">
        <v>1503</v>
      </c>
      <c r="C1057" s="15" t="s">
        <v>1504</v>
      </c>
      <c r="D1057" s="16" t="n">
        <v>6</v>
      </c>
      <c r="E1057" s="17" t="n">
        <v>0.0007</v>
      </c>
      <c r="F1057" s="17" t="n">
        <v>0</v>
      </c>
      <c r="G1057" s="17" t="n">
        <f aca="false">E1057-F1057</f>
        <v>0.0007</v>
      </c>
    </row>
    <row r="1058" customFormat="false" ht="12.75" hidden="false" customHeight="false" outlineLevel="0" collapsed="false">
      <c r="A1058" s="15" t="s">
        <v>28</v>
      </c>
      <c r="B1058" s="15" t="s">
        <v>1505</v>
      </c>
      <c r="C1058" s="15" t="s">
        <v>1506</v>
      </c>
      <c r="D1058" s="16" t="n">
        <v>6</v>
      </c>
      <c r="E1058" s="17" t="n">
        <v>0.0007</v>
      </c>
      <c r="F1058" s="17" t="n">
        <v>0.000308</v>
      </c>
      <c r="G1058" s="17" t="n">
        <f aca="false">E1058-F1058</f>
        <v>0.000392</v>
      </c>
    </row>
    <row r="1059" customFormat="false" ht="22.5" hidden="false" customHeight="false" outlineLevel="0" collapsed="false">
      <c r="A1059" s="15" t="s">
        <v>28</v>
      </c>
      <c r="B1059" s="15" t="s">
        <v>1507</v>
      </c>
      <c r="C1059" s="15" t="s">
        <v>1508</v>
      </c>
      <c r="D1059" s="16" t="n">
        <v>6</v>
      </c>
      <c r="E1059" s="17" t="n">
        <v>0.0001</v>
      </c>
      <c r="F1059" s="17" t="n">
        <v>0</v>
      </c>
      <c r="G1059" s="17" t="n">
        <f aca="false">E1059-F1059</f>
        <v>0.0001</v>
      </c>
    </row>
    <row r="1060" customFormat="false" ht="22.5" hidden="false" customHeight="false" outlineLevel="0" collapsed="false">
      <c r="A1060" s="15" t="s">
        <v>87</v>
      </c>
      <c r="B1060" s="15" t="s">
        <v>1509</v>
      </c>
      <c r="C1060" s="15" t="s">
        <v>1510</v>
      </c>
      <c r="D1060" s="16" t="n">
        <v>6</v>
      </c>
      <c r="E1060" s="17" t="n">
        <v>0</v>
      </c>
      <c r="F1060" s="17" t="n">
        <v>0</v>
      </c>
      <c r="G1060" s="17" t="n">
        <f aca="false">E1060-F1060</f>
        <v>0</v>
      </c>
    </row>
    <row r="1061" customFormat="false" ht="22.5" hidden="false" customHeight="false" outlineLevel="0" collapsed="false">
      <c r="A1061" s="15" t="s">
        <v>87</v>
      </c>
      <c r="B1061" s="15" t="s">
        <v>1511</v>
      </c>
      <c r="C1061" s="15" t="s">
        <v>1512</v>
      </c>
      <c r="D1061" s="16" t="n">
        <v>6</v>
      </c>
      <c r="E1061" s="17" t="n">
        <v>0.0005</v>
      </c>
      <c r="F1061" s="17" t="n">
        <v>0</v>
      </c>
      <c r="G1061" s="17" t="n">
        <f aca="false">E1061-F1061</f>
        <v>0.0005</v>
      </c>
    </row>
    <row r="1062" customFormat="false" ht="33.75" hidden="false" customHeight="false" outlineLevel="0" collapsed="false">
      <c r="A1062" s="15" t="s">
        <v>75</v>
      </c>
      <c r="B1062" s="15" t="s">
        <v>1513</v>
      </c>
      <c r="C1062" s="15" t="s">
        <v>1514</v>
      </c>
      <c r="D1062" s="16" t="n">
        <v>6</v>
      </c>
      <c r="E1062" s="17" t="n">
        <v>0</v>
      </c>
      <c r="F1062" s="17" t="n">
        <v>0.000255</v>
      </c>
      <c r="G1062" s="17" t="n">
        <f aca="false">E1062-F1062</f>
        <v>-0.000255</v>
      </c>
    </row>
    <row r="1063" customFormat="false" ht="12.75" hidden="false" customHeight="false" outlineLevel="0" collapsed="false">
      <c r="A1063" s="15" t="s">
        <v>123</v>
      </c>
      <c r="B1063" s="15" t="s">
        <v>525</v>
      </c>
      <c r="C1063" s="15" t="s">
        <v>1515</v>
      </c>
      <c r="D1063" s="16" t="n">
        <v>6</v>
      </c>
      <c r="E1063" s="17" t="n">
        <v>0.0001</v>
      </c>
      <c r="F1063" s="17" t="n">
        <v>0.00024</v>
      </c>
      <c r="G1063" s="17" t="n">
        <f aca="false">E1063-F1063</f>
        <v>-0.00014</v>
      </c>
    </row>
    <row r="1064" customFormat="false" ht="22.5" hidden="false" customHeight="false" outlineLevel="0" collapsed="false">
      <c r="A1064" s="15" t="s">
        <v>87</v>
      </c>
      <c r="B1064" s="15" t="s">
        <v>1516</v>
      </c>
      <c r="C1064" s="15" t="s">
        <v>1517</v>
      </c>
      <c r="D1064" s="16" t="n">
        <v>6</v>
      </c>
      <c r="E1064" s="17" t="n">
        <v>0.0001</v>
      </c>
      <c r="F1064" s="17" t="n">
        <v>3.4E-005</v>
      </c>
      <c r="G1064" s="17" t="n">
        <f aca="false">E1064-F1064</f>
        <v>6.6E-005</v>
      </c>
    </row>
    <row r="1065" customFormat="false" ht="12.75" hidden="false" customHeight="false" outlineLevel="0" collapsed="false">
      <c r="A1065" s="15" t="s">
        <v>123</v>
      </c>
      <c r="B1065" s="15" t="s">
        <v>1518</v>
      </c>
      <c r="C1065" s="15" t="s">
        <v>1398</v>
      </c>
      <c r="D1065" s="16" t="n">
        <v>6</v>
      </c>
      <c r="E1065" s="17" t="n">
        <v>0</v>
      </c>
      <c r="F1065" s="17" t="n">
        <v>0</v>
      </c>
      <c r="G1065" s="17" t="n">
        <f aca="false">E1065-F1065</f>
        <v>0</v>
      </c>
    </row>
    <row r="1066" customFormat="false" ht="12.75" hidden="false" customHeight="false" outlineLevel="0" collapsed="false">
      <c r="A1066" s="15" t="s">
        <v>123</v>
      </c>
      <c r="B1066" s="15" t="s">
        <v>1519</v>
      </c>
      <c r="C1066" s="15" t="s">
        <v>1398</v>
      </c>
      <c r="D1066" s="16" t="n">
        <v>6</v>
      </c>
      <c r="E1066" s="17" t="n">
        <v>0</v>
      </c>
      <c r="F1066" s="17" t="n">
        <v>0</v>
      </c>
      <c r="G1066" s="17" t="n">
        <f aca="false">E1066-F1066</f>
        <v>0</v>
      </c>
    </row>
    <row r="1067" customFormat="false" ht="12.75" hidden="false" customHeight="false" outlineLevel="0" collapsed="false">
      <c r="A1067" s="15" t="s">
        <v>107</v>
      </c>
      <c r="B1067" s="15" t="s">
        <v>1520</v>
      </c>
      <c r="C1067" s="15" t="s">
        <v>208</v>
      </c>
      <c r="D1067" s="16" t="n">
        <v>6</v>
      </c>
      <c r="E1067" s="17" t="n">
        <v>0.001</v>
      </c>
      <c r="F1067" s="17" t="n">
        <v>0</v>
      </c>
      <c r="G1067" s="17" t="n">
        <f aca="false">E1067-F1067</f>
        <v>0.001</v>
      </c>
    </row>
    <row r="1068" customFormat="false" ht="33.75" hidden="false" customHeight="false" outlineLevel="0" collapsed="false">
      <c r="A1068" s="15" t="s">
        <v>87</v>
      </c>
      <c r="B1068" s="15" t="s">
        <v>1521</v>
      </c>
      <c r="C1068" s="15" t="s">
        <v>1522</v>
      </c>
      <c r="D1068" s="16" t="n">
        <v>6</v>
      </c>
      <c r="E1068" s="17" t="n">
        <v>0.0005</v>
      </c>
      <c r="F1068" s="17" t="n">
        <v>0.001739</v>
      </c>
      <c r="G1068" s="17" t="n">
        <f aca="false">E1068-F1068</f>
        <v>-0.001239</v>
      </c>
    </row>
    <row r="1069" customFormat="false" ht="12.75" hidden="false" customHeight="false" outlineLevel="0" collapsed="false">
      <c r="A1069" s="15" t="s">
        <v>87</v>
      </c>
      <c r="B1069" s="15" t="s">
        <v>1523</v>
      </c>
      <c r="C1069" s="15" t="s">
        <v>1524</v>
      </c>
      <c r="D1069" s="16" t="n">
        <v>6</v>
      </c>
      <c r="E1069" s="17" t="n">
        <v>0.0007</v>
      </c>
      <c r="F1069" s="17" t="n">
        <v>0.000714</v>
      </c>
      <c r="G1069" s="17" t="n">
        <f aca="false">E1069-F1069</f>
        <v>-1.4E-005</v>
      </c>
    </row>
    <row r="1070" customFormat="false" ht="12.75" hidden="false" customHeight="false" outlineLevel="0" collapsed="false">
      <c r="A1070" s="15" t="s">
        <v>87</v>
      </c>
      <c r="B1070" s="15" t="s">
        <v>1525</v>
      </c>
      <c r="C1070" s="15" t="s">
        <v>1526</v>
      </c>
      <c r="D1070" s="16" t="n">
        <v>6</v>
      </c>
      <c r="E1070" s="17" t="n">
        <v>0</v>
      </c>
      <c r="F1070" s="17" t="n">
        <v>0</v>
      </c>
      <c r="G1070" s="17" t="n">
        <f aca="false">E1070-F1070</f>
        <v>0</v>
      </c>
    </row>
    <row r="1071" customFormat="false" ht="12.75" hidden="false" customHeight="false" outlineLevel="0" collapsed="false">
      <c r="A1071" s="15" t="s">
        <v>123</v>
      </c>
      <c r="B1071" s="15" t="s">
        <v>1527</v>
      </c>
      <c r="C1071" s="15" t="s">
        <v>1528</v>
      </c>
      <c r="D1071" s="16" t="n">
        <v>6</v>
      </c>
      <c r="E1071" s="17" t="n">
        <v>0.0002</v>
      </c>
      <c r="F1071" s="17" t="n">
        <v>0</v>
      </c>
      <c r="G1071" s="17" t="n">
        <f aca="false">E1071-F1071</f>
        <v>0.0002</v>
      </c>
    </row>
    <row r="1072" customFormat="false" ht="22.5" hidden="false" customHeight="false" outlineLevel="0" collapsed="false">
      <c r="A1072" s="15" t="s">
        <v>87</v>
      </c>
      <c r="B1072" s="15" t="s">
        <v>117</v>
      </c>
      <c r="C1072" s="15" t="s">
        <v>1529</v>
      </c>
      <c r="D1072" s="16" t="n">
        <v>6</v>
      </c>
      <c r="E1072" s="17" t="n">
        <v>0.0002</v>
      </c>
      <c r="F1072" s="17" t="n">
        <v>5.2E-005</v>
      </c>
      <c r="G1072" s="17" t="n">
        <f aca="false">E1072-F1072</f>
        <v>0.000148</v>
      </c>
    </row>
    <row r="1073" customFormat="false" ht="22.5" hidden="false" customHeight="false" outlineLevel="0" collapsed="false">
      <c r="A1073" s="15" t="s">
        <v>87</v>
      </c>
      <c r="B1073" s="15" t="s">
        <v>1530</v>
      </c>
      <c r="C1073" s="15" t="s">
        <v>1531</v>
      </c>
      <c r="D1073" s="16" t="n">
        <v>6</v>
      </c>
      <c r="E1073" s="17" t="n">
        <v>3E-005</v>
      </c>
      <c r="F1073" s="17" t="n">
        <v>0.000155</v>
      </c>
      <c r="G1073" s="17" t="n">
        <f aca="false">E1073-F1073</f>
        <v>-0.000125</v>
      </c>
    </row>
    <row r="1074" customFormat="false" ht="12.75" hidden="false" customHeight="false" outlineLevel="0" collapsed="false">
      <c r="A1074" s="15" t="s">
        <v>123</v>
      </c>
      <c r="B1074" s="15" t="s">
        <v>1532</v>
      </c>
      <c r="C1074" s="15" t="s">
        <v>1533</v>
      </c>
      <c r="D1074" s="16" t="n">
        <v>6</v>
      </c>
      <c r="E1074" s="17" t="n">
        <v>0.005</v>
      </c>
      <c r="F1074" s="17" t="n">
        <v>0</v>
      </c>
      <c r="G1074" s="17" t="n">
        <f aca="false">E1074-F1074</f>
        <v>0.005</v>
      </c>
    </row>
    <row r="1075" customFormat="false" ht="12.75" hidden="false" customHeight="false" outlineLevel="0" collapsed="false">
      <c r="A1075" s="15" t="s">
        <v>25</v>
      </c>
      <c r="B1075" s="15" t="s">
        <v>1534</v>
      </c>
      <c r="C1075" s="15" t="s">
        <v>889</v>
      </c>
      <c r="D1075" s="16" t="n">
        <v>6</v>
      </c>
      <c r="E1075" s="17" t="n">
        <v>0.0006</v>
      </c>
      <c r="F1075" s="17" t="n">
        <v>0.000687</v>
      </c>
      <c r="G1075" s="17" t="n">
        <f aca="false">E1075-F1075</f>
        <v>-8.70000000000001E-005</v>
      </c>
    </row>
    <row r="1076" customFormat="false" ht="12.75" hidden="false" customHeight="false" outlineLevel="0" collapsed="false">
      <c r="A1076" s="15" t="s">
        <v>25</v>
      </c>
      <c r="B1076" s="15" t="s">
        <v>1535</v>
      </c>
      <c r="C1076" s="15" t="s">
        <v>1536</v>
      </c>
      <c r="D1076" s="16" t="n">
        <v>6</v>
      </c>
      <c r="E1076" s="17" t="n">
        <v>0.0019</v>
      </c>
      <c r="F1076" s="17" t="n">
        <v>0.001038</v>
      </c>
      <c r="G1076" s="17" t="n">
        <f aca="false">E1076-F1076</f>
        <v>0.000862</v>
      </c>
    </row>
    <row r="1077" customFormat="false" ht="12.75" hidden="false" customHeight="false" outlineLevel="0" collapsed="false">
      <c r="A1077" s="15" t="s">
        <v>87</v>
      </c>
      <c r="B1077" s="15" t="s">
        <v>1537</v>
      </c>
      <c r="C1077" s="15" t="s">
        <v>1439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22.5" hidden="false" customHeight="false" outlineLevel="0" collapsed="false">
      <c r="A1078" s="15" t="s">
        <v>25</v>
      </c>
      <c r="B1078" s="15" t="s">
        <v>1538</v>
      </c>
      <c r="C1078" s="15" t="s">
        <v>1539</v>
      </c>
      <c r="D1078" s="16" t="n">
        <v>6</v>
      </c>
      <c r="E1078" s="17" t="n">
        <v>0.001</v>
      </c>
      <c r="F1078" s="17" t="n">
        <v>0.000743</v>
      </c>
      <c r="G1078" s="17" t="n">
        <f aca="false">E1078-F1078</f>
        <v>0.000257</v>
      </c>
    </row>
    <row r="1079" customFormat="false" ht="22.5" hidden="false" customHeight="false" outlineLevel="0" collapsed="false">
      <c r="A1079" s="15" t="s">
        <v>107</v>
      </c>
      <c r="B1079" s="15" t="s">
        <v>1540</v>
      </c>
      <c r="C1079" s="15" t="s">
        <v>1541</v>
      </c>
      <c r="D1079" s="16" t="n">
        <v>6</v>
      </c>
      <c r="E1079" s="17" t="n">
        <v>0.0001</v>
      </c>
      <c r="F1079" s="17" t="n">
        <v>0</v>
      </c>
      <c r="G1079" s="17" t="n">
        <f aca="false">E1079-F1079</f>
        <v>0.0001</v>
      </c>
    </row>
    <row r="1080" customFormat="false" ht="22.5" hidden="false" customHeight="false" outlineLevel="0" collapsed="false">
      <c r="A1080" s="15" t="s">
        <v>107</v>
      </c>
      <c r="B1080" s="15" t="s">
        <v>1542</v>
      </c>
      <c r="C1080" s="15" t="s">
        <v>1543</v>
      </c>
      <c r="D1080" s="16" t="n">
        <v>6</v>
      </c>
      <c r="E1080" s="17" t="n">
        <v>0.002</v>
      </c>
      <c r="F1080" s="17" t="n">
        <v>0.001894</v>
      </c>
      <c r="G1080" s="17" t="n">
        <f aca="false">E1080-F1080</f>
        <v>0.000106</v>
      </c>
    </row>
    <row r="1081" customFormat="false" ht="12.75" hidden="false" customHeight="false" outlineLevel="0" collapsed="false">
      <c r="A1081" s="15" t="s">
        <v>87</v>
      </c>
      <c r="B1081" s="15" t="s">
        <v>1544</v>
      </c>
      <c r="C1081" s="15" t="s">
        <v>1545</v>
      </c>
      <c r="D1081" s="16" t="n">
        <v>6</v>
      </c>
      <c r="E1081" s="17" t="n">
        <v>0.0009</v>
      </c>
      <c r="F1081" s="17" t="n">
        <v>0.000942</v>
      </c>
      <c r="G1081" s="17" t="n">
        <f aca="false">E1081-F1081</f>
        <v>-4.19999999999999E-005</v>
      </c>
    </row>
    <row r="1082" customFormat="false" ht="12.75" hidden="false" customHeight="false" outlineLevel="0" collapsed="false">
      <c r="A1082" s="15" t="s">
        <v>31</v>
      </c>
      <c r="B1082" s="15" t="s">
        <v>1546</v>
      </c>
      <c r="C1082" s="15" t="s">
        <v>1547</v>
      </c>
      <c r="D1082" s="16" t="n">
        <v>6</v>
      </c>
      <c r="E1082" s="17" t="n">
        <v>0</v>
      </c>
      <c r="F1082" s="17" t="n">
        <v>0.000553</v>
      </c>
      <c r="G1082" s="17" t="n">
        <f aca="false">E1082-F1082</f>
        <v>-0.000553</v>
      </c>
    </row>
    <row r="1083" customFormat="false" ht="12.75" hidden="false" customHeight="false" outlineLevel="0" collapsed="false">
      <c r="A1083" s="15" t="s">
        <v>31</v>
      </c>
      <c r="B1083" s="15" t="s">
        <v>1143</v>
      </c>
      <c r="C1083" s="15" t="s">
        <v>1547</v>
      </c>
      <c r="D1083" s="16" t="n">
        <v>6</v>
      </c>
      <c r="E1083" s="17" t="n">
        <v>0.0006</v>
      </c>
      <c r="F1083" s="17" t="n">
        <v>0.00038</v>
      </c>
      <c r="G1083" s="17" t="n">
        <f aca="false">E1083-F1083</f>
        <v>0.00022</v>
      </c>
    </row>
    <row r="1084" customFormat="false" ht="22.5" hidden="false" customHeight="false" outlineLevel="0" collapsed="false">
      <c r="A1084" s="15" t="s">
        <v>87</v>
      </c>
      <c r="B1084" s="15" t="s">
        <v>1548</v>
      </c>
      <c r="C1084" s="15" t="s">
        <v>1549</v>
      </c>
      <c r="D1084" s="16" t="n">
        <v>6</v>
      </c>
      <c r="E1084" s="17" t="n">
        <v>0</v>
      </c>
      <c r="F1084" s="17" t="n">
        <v>0.000813</v>
      </c>
      <c r="G1084" s="17" t="n">
        <f aca="false">E1084-F1084</f>
        <v>-0.000813</v>
      </c>
    </row>
    <row r="1085" customFormat="false" ht="33.75" hidden="false" customHeight="false" outlineLevel="0" collapsed="false">
      <c r="A1085" s="15" t="s">
        <v>107</v>
      </c>
      <c r="B1085" s="15" t="s">
        <v>1550</v>
      </c>
      <c r="C1085" s="15" t="s">
        <v>1551</v>
      </c>
      <c r="D1085" s="16" t="n">
        <v>6</v>
      </c>
      <c r="E1085" s="17" t="n">
        <v>0.001</v>
      </c>
      <c r="F1085" s="17" t="n">
        <v>0</v>
      </c>
      <c r="G1085" s="17" t="n">
        <f aca="false">E1085-F1085</f>
        <v>0.001</v>
      </c>
    </row>
    <row r="1086" customFormat="false" ht="12.75" hidden="false" customHeight="false" outlineLevel="0" collapsed="false">
      <c r="A1086" s="15" t="s">
        <v>87</v>
      </c>
      <c r="B1086" s="15" t="s">
        <v>638</v>
      </c>
      <c r="C1086" s="15" t="s">
        <v>1552</v>
      </c>
      <c r="D1086" s="16" t="n">
        <v>6</v>
      </c>
      <c r="E1086" s="17" t="n">
        <v>0.0005</v>
      </c>
      <c r="F1086" s="17" t="n">
        <v>0</v>
      </c>
      <c r="G1086" s="17" t="n">
        <f aca="false">E1086-F1086</f>
        <v>0.0005</v>
      </c>
    </row>
    <row r="1087" customFormat="false" ht="12.75" hidden="false" customHeight="false" outlineLevel="0" collapsed="false">
      <c r="A1087" s="15" t="s">
        <v>87</v>
      </c>
      <c r="B1087" s="15" t="s">
        <v>1553</v>
      </c>
      <c r="C1087" s="15" t="s">
        <v>1554</v>
      </c>
      <c r="D1087" s="16" t="n">
        <v>6</v>
      </c>
      <c r="E1087" s="17" t="n">
        <v>0</v>
      </c>
      <c r="F1087" s="17" t="n">
        <v>0</v>
      </c>
      <c r="G1087" s="17" t="n">
        <f aca="false">E1087-F1087</f>
        <v>0</v>
      </c>
    </row>
    <row r="1088" customFormat="false" ht="12.75" hidden="false" customHeight="false" outlineLevel="0" collapsed="false">
      <c r="A1088" s="15" t="s">
        <v>25</v>
      </c>
      <c r="B1088" s="15" t="s">
        <v>1012</v>
      </c>
      <c r="C1088" s="15" t="s">
        <v>1013</v>
      </c>
      <c r="D1088" s="16" t="n">
        <v>6</v>
      </c>
      <c r="E1088" s="17" t="n">
        <v>0</v>
      </c>
      <c r="F1088" s="17" t="n">
        <v>0</v>
      </c>
      <c r="G1088" s="17" t="n">
        <f aca="false">E1088-F1088</f>
        <v>0</v>
      </c>
    </row>
    <row r="1089" customFormat="false" ht="12.75" hidden="false" customHeight="false" outlineLevel="0" collapsed="false">
      <c r="A1089" s="15" t="s">
        <v>25</v>
      </c>
      <c r="B1089" s="15" t="s">
        <v>1555</v>
      </c>
      <c r="C1089" s="15" t="s">
        <v>1013</v>
      </c>
      <c r="D1089" s="16" t="n">
        <v>6</v>
      </c>
      <c r="E1089" s="17" t="n">
        <v>0.0017</v>
      </c>
      <c r="F1089" s="17" t="n">
        <v>0.001908</v>
      </c>
      <c r="G1089" s="17" t="n">
        <f aca="false">E1089-F1089</f>
        <v>-0.000208</v>
      </c>
    </row>
    <row r="1090" customFormat="false" ht="22.5" hidden="false" customHeight="false" outlineLevel="0" collapsed="false">
      <c r="A1090" s="15" t="s">
        <v>25</v>
      </c>
      <c r="B1090" s="15" t="s">
        <v>1556</v>
      </c>
      <c r="C1090" s="15" t="s">
        <v>1313</v>
      </c>
      <c r="D1090" s="16" t="n">
        <v>6</v>
      </c>
      <c r="E1090" s="17" t="n">
        <v>0.0006</v>
      </c>
      <c r="F1090" s="17" t="n">
        <v>0.000829</v>
      </c>
      <c r="G1090" s="17" t="n">
        <f aca="false">E1090-F1090</f>
        <v>-0.000229</v>
      </c>
    </row>
    <row r="1091" customFormat="false" ht="22.5" hidden="false" customHeight="false" outlineLevel="0" collapsed="false">
      <c r="A1091" s="15" t="s">
        <v>107</v>
      </c>
      <c r="B1091" s="15" t="s">
        <v>1557</v>
      </c>
      <c r="C1091" s="15" t="s">
        <v>1558</v>
      </c>
      <c r="D1091" s="16" t="n">
        <v>6</v>
      </c>
      <c r="E1091" s="17" t="n">
        <v>0.001</v>
      </c>
      <c r="F1091" s="17" t="n">
        <v>0</v>
      </c>
      <c r="G1091" s="17" t="n">
        <f aca="false">E1091-F1091</f>
        <v>0.001</v>
      </c>
    </row>
    <row r="1092" customFormat="false" ht="22.5" hidden="false" customHeight="false" outlineLevel="0" collapsed="false">
      <c r="A1092" s="15" t="s">
        <v>25</v>
      </c>
      <c r="B1092" s="15" t="s">
        <v>960</v>
      </c>
      <c r="C1092" s="15" t="s">
        <v>1559</v>
      </c>
      <c r="D1092" s="16" t="n">
        <v>6</v>
      </c>
      <c r="E1092" s="17" t="n">
        <v>0.0002</v>
      </c>
      <c r="F1092" s="17" t="n">
        <v>0.000325</v>
      </c>
      <c r="G1092" s="17" t="n">
        <f aca="false">E1092-F1092</f>
        <v>-0.000125</v>
      </c>
    </row>
    <row r="1093" customFormat="false" ht="22.5" hidden="false" customHeight="false" outlineLevel="0" collapsed="false">
      <c r="A1093" s="15" t="s">
        <v>87</v>
      </c>
      <c r="B1093" s="15" t="s">
        <v>1560</v>
      </c>
      <c r="C1093" s="15" t="s">
        <v>524</v>
      </c>
      <c r="D1093" s="16" t="n">
        <v>6</v>
      </c>
      <c r="E1093" s="17" t="n">
        <v>0.0007</v>
      </c>
      <c r="F1093" s="17" t="n">
        <v>0</v>
      </c>
      <c r="G1093" s="17" t="n">
        <f aca="false">E1093-F1093</f>
        <v>0.0007</v>
      </c>
    </row>
    <row r="1094" customFormat="false" ht="22.5" hidden="false" customHeight="false" outlineLevel="0" collapsed="false">
      <c r="A1094" s="15" t="s">
        <v>25</v>
      </c>
      <c r="B1094" s="15" t="s">
        <v>960</v>
      </c>
      <c r="C1094" s="15" t="s">
        <v>1561</v>
      </c>
      <c r="D1094" s="16" t="n">
        <v>6</v>
      </c>
      <c r="E1094" s="17" t="n">
        <v>0</v>
      </c>
      <c r="F1094" s="17" t="n">
        <v>0</v>
      </c>
      <c r="G1094" s="17" t="n">
        <f aca="false">E1094-F1094</f>
        <v>0</v>
      </c>
    </row>
    <row r="1095" customFormat="false" ht="33.75" hidden="false" customHeight="false" outlineLevel="0" collapsed="false">
      <c r="A1095" s="15" t="s">
        <v>87</v>
      </c>
      <c r="B1095" s="15" t="s">
        <v>762</v>
      </c>
      <c r="C1095" s="15" t="s">
        <v>1562</v>
      </c>
      <c r="D1095" s="16" t="n">
        <v>6</v>
      </c>
      <c r="E1095" s="17" t="n">
        <v>0.0001</v>
      </c>
      <c r="F1095" s="17" t="n">
        <v>0</v>
      </c>
      <c r="G1095" s="17" t="n">
        <f aca="false">E1095-F1095</f>
        <v>0.0001</v>
      </c>
    </row>
    <row r="1096" customFormat="false" ht="33.75" hidden="false" customHeight="false" outlineLevel="0" collapsed="false">
      <c r="A1096" s="15" t="s">
        <v>107</v>
      </c>
      <c r="B1096" s="15" t="s">
        <v>1563</v>
      </c>
      <c r="C1096" s="15" t="s">
        <v>1564</v>
      </c>
      <c r="D1096" s="16" t="n">
        <v>6</v>
      </c>
      <c r="E1096" s="17" t="n">
        <v>0.00055</v>
      </c>
      <c r="F1096" s="17" t="n">
        <v>0.000579</v>
      </c>
      <c r="G1096" s="17" t="n">
        <f aca="false">E1096-F1096</f>
        <v>-2.89999999999999E-005</v>
      </c>
    </row>
    <row r="1097" customFormat="false" ht="12.75" hidden="false" customHeight="false" outlineLevel="0" collapsed="false">
      <c r="A1097" s="15" t="s">
        <v>25</v>
      </c>
      <c r="B1097" s="15" t="s">
        <v>1488</v>
      </c>
      <c r="C1097" s="15" t="s">
        <v>1565</v>
      </c>
      <c r="D1097" s="16" t="n">
        <v>6</v>
      </c>
      <c r="E1097" s="17" t="n">
        <v>0</v>
      </c>
      <c r="F1097" s="17" t="n">
        <v>0</v>
      </c>
      <c r="G1097" s="17" t="n">
        <f aca="false">E1097-F1097</f>
        <v>0</v>
      </c>
    </row>
    <row r="1098" customFormat="false" ht="22.5" hidden="false" customHeight="false" outlineLevel="0" collapsed="false">
      <c r="A1098" s="15" t="s">
        <v>87</v>
      </c>
      <c r="B1098" s="15" t="s">
        <v>1566</v>
      </c>
      <c r="C1098" s="15" t="s">
        <v>1567</v>
      </c>
      <c r="D1098" s="16" t="n">
        <v>6</v>
      </c>
      <c r="E1098" s="17" t="n">
        <v>0.0022</v>
      </c>
      <c r="F1098" s="17" t="n">
        <v>0.001248</v>
      </c>
      <c r="G1098" s="17" t="n">
        <f aca="false">E1098-F1098</f>
        <v>0.000952</v>
      </c>
    </row>
    <row r="1099" customFormat="false" ht="22.5" hidden="false" customHeight="false" outlineLevel="0" collapsed="false">
      <c r="A1099" s="15" t="s">
        <v>25</v>
      </c>
      <c r="B1099" s="15" t="s">
        <v>762</v>
      </c>
      <c r="C1099" s="15" t="s">
        <v>1568</v>
      </c>
      <c r="D1099" s="16" t="n">
        <v>6</v>
      </c>
      <c r="E1099" s="17" t="n">
        <v>0.0003</v>
      </c>
      <c r="F1099" s="17" t="n">
        <v>0.000392</v>
      </c>
      <c r="G1099" s="17" t="n">
        <f aca="false">E1099-F1099</f>
        <v>-9.20000000000001E-005</v>
      </c>
    </row>
    <row r="1100" customFormat="false" ht="12.75" hidden="false" customHeight="false" outlineLevel="0" collapsed="false">
      <c r="A1100" s="15" t="s">
        <v>87</v>
      </c>
      <c r="B1100" s="15" t="s">
        <v>1569</v>
      </c>
      <c r="C1100" s="15" t="s">
        <v>72</v>
      </c>
      <c r="D1100" s="16" t="n">
        <v>6</v>
      </c>
      <c r="E1100" s="17" t="n">
        <v>5E-005</v>
      </c>
      <c r="F1100" s="17" t="n">
        <v>0</v>
      </c>
      <c r="G1100" s="17" t="n">
        <f aca="false">E1100-F1100</f>
        <v>5E-005</v>
      </c>
    </row>
    <row r="1101" customFormat="false" ht="12.75" hidden="false" customHeight="false" outlineLevel="0" collapsed="false">
      <c r="A1101" s="15" t="s">
        <v>87</v>
      </c>
      <c r="B1101" s="15" t="s">
        <v>1570</v>
      </c>
      <c r="C1101" s="15" t="s">
        <v>1448</v>
      </c>
      <c r="D1101" s="16" t="n">
        <v>6</v>
      </c>
      <c r="E1101" s="17" t="n">
        <v>0</v>
      </c>
      <c r="F1101" s="17" t="n">
        <v>0</v>
      </c>
      <c r="G1101" s="17" t="n">
        <f aca="false">E1101-F1101</f>
        <v>0</v>
      </c>
    </row>
    <row r="1102" customFormat="false" ht="33.75" hidden="false" customHeight="false" outlineLevel="0" collapsed="false">
      <c r="A1102" s="15" t="s">
        <v>14</v>
      </c>
      <c r="B1102" s="15" t="s">
        <v>1571</v>
      </c>
      <c r="C1102" s="15" t="s">
        <v>1572</v>
      </c>
      <c r="D1102" s="16" t="n">
        <v>6</v>
      </c>
      <c r="E1102" s="17" t="n">
        <v>0</v>
      </c>
      <c r="F1102" s="17" t="n">
        <v>0</v>
      </c>
      <c r="G1102" s="17" t="n">
        <f aca="false">E1102-F1102</f>
        <v>0</v>
      </c>
    </row>
    <row r="1103" customFormat="false" ht="33.75" hidden="false" customHeight="false" outlineLevel="0" collapsed="false">
      <c r="A1103" s="15" t="s">
        <v>87</v>
      </c>
      <c r="B1103" s="15" t="s">
        <v>1168</v>
      </c>
      <c r="C1103" s="15" t="s">
        <v>1573</v>
      </c>
      <c r="D1103" s="16" t="n">
        <v>6</v>
      </c>
      <c r="E1103" s="17" t="n">
        <v>0</v>
      </c>
      <c r="F1103" s="17" t="n">
        <v>0</v>
      </c>
      <c r="G1103" s="17" t="n">
        <f aca="false">E1103-F1103</f>
        <v>0</v>
      </c>
    </row>
    <row r="1104" customFormat="false" ht="12.75" hidden="false" customHeight="false" outlineLevel="0" collapsed="false">
      <c r="A1104" s="15" t="s">
        <v>107</v>
      </c>
      <c r="B1104" s="15" t="s">
        <v>479</v>
      </c>
      <c r="C1104" s="15" t="s">
        <v>485</v>
      </c>
      <c r="D1104" s="16" t="n">
        <v>6</v>
      </c>
      <c r="E1104" s="17" t="n">
        <v>0</v>
      </c>
      <c r="F1104" s="17" t="n">
        <v>0</v>
      </c>
      <c r="G1104" s="17" t="n">
        <f aca="false">E1104-F1104</f>
        <v>0</v>
      </c>
    </row>
    <row r="1105" customFormat="false" ht="12.75" hidden="false" customHeight="false" outlineLevel="0" collapsed="false">
      <c r="A1105" s="15" t="s">
        <v>25</v>
      </c>
      <c r="B1105" s="15" t="s">
        <v>1574</v>
      </c>
      <c r="C1105" s="15" t="s">
        <v>1575</v>
      </c>
      <c r="D1105" s="16" t="n">
        <v>6</v>
      </c>
      <c r="E1105" s="17" t="n">
        <v>0.0005</v>
      </c>
      <c r="F1105" s="17" t="n">
        <v>0.000295</v>
      </c>
      <c r="G1105" s="17" t="n">
        <f aca="false">E1105-F1105</f>
        <v>0.000205</v>
      </c>
    </row>
    <row r="1106" customFormat="false" ht="22.5" hidden="false" customHeight="false" outlineLevel="0" collapsed="false">
      <c r="A1106" s="15" t="s">
        <v>87</v>
      </c>
      <c r="B1106" s="15" t="s">
        <v>1576</v>
      </c>
      <c r="C1106" s="15" t="s">
        <v>1577</v>
      </c>
      <c r="D1106" s="16" t="n">
        <v>6</v>
      </c>
      <c r="E1106" s="17" t="n">
        <v>0.00015</v>
      </c>
      <c r="F1106" s="17" t="n">
        <v>0.000165</v>
      </c>
      <c r="G1106" s="17" t="n">
        <f aca="false">E1106-F1106</f>
        <v>-1.5E-005</v>
      </c>
    </row>
    <row r="1107" customFormat="false" ht="12.75" hidden="false" customHeight="false" outlineLevel="0" collapsed="false">
      <c r="A1107" s="15" t="s">
        <v>87</v>
      </c>
      <c r="B1107" s="15" t="s">
        <v>1578</v>
      </c>
      <c r="C1107" s="15" t="s">
        <v>1579</v>
      </c>
      <c r="D1107" s="16" t="n">
        <v>6</v>
      </c>
      <c r="E1107" s="17" t="n">
        <v>0.0001</v>
      </c>
      <c r="F1107" s="17" t="n">
        <v>0.000591</v>
      </c>
      <c r="G1107" s="17" t="n">
        <f aca="false">E1107-F1107</f>
        <v>-0.000491</v>
      </c>
    </row>
    <row r="1108" customFormat="false" ht="12.75" hidden="false" customHeight="false" outlineLevel="0" collapsed="false">
      <c r="A1108" s="15" t="s">
        <v>87</v>
      </c>
      <c r="B1108" s="15" t="s">
        <v>1580</v>
      </c>
      <c r="C1108" s="15" t="s">
        <v>246</v>
      </c>
      <c r="D1108" s="16" t="n">
        <v>6</v>
      </c>
      <c r="E1108" s="17" t="n">
        <v>0.0003</v>
      </c>
      <c r="F1108" s="17" t="n">
        <v>0.001206</v>
      </c>
      <c r="G1108" s="17" t="n">
        <f aca="false">E1108-F1108</f>
        <v>-0.000906</v>
      </c>
    </row>
    <row r="1109" customFormat="false" ht="12.75" hidden="false" customHeight="false" outlineLevel="0" collapsed="false">
      <c r="A1109" s="15" t="s">
        <v>87</v>
      </c>
      <c r="B1109" s="15" t="s">
        <v>1581</v>
      </c>
      <c r="C1109" s="15" t="s">
        <v>1582</v>
      </c>
      <c r="D1109" s="16" t="n">
        <v>6</v>
      </c>
      <c r="E1109" s="17" t="n">
        <v>0.0003</v>
      </c>
      <c r="F1109" s="17" t="n">
        <v>0.000169</v>
      </c>
      <c r="G1109" s="17" t="n">
        <f aca="false">E1109-F1109</f>
        <v>0.000131</v>
      </c>
    </row>
    <row r="1110" customFormat="false" ht="12.75" hidden="false" customHeight="false" outlineLevel="0" collapsed="false">
      <c r="A1110" s="15" t="s">
        <v>87</v>
      </c>
      <c r="B1110" s="15" t="s">
        <v>1583</v>
      </c>
      <c r="C1110" s="15" t="s">
        <v>1582</v>
      </c>
      <c r="D1110" s="16" t="n">
        <v>6</v>
      </c>
      <c r="E1110" s="17" t="n">
        <v>0.0004</v>
      </c>
      <c r="F1110" s="17" t="n">
        <v>0</v>
      </c>
      <c r="G1110" s="17" t="n">
        <f aca="false">E1110-F1110</f>
        <v>0.0004</v>
      </c>
    </row>
    <row r="1111" customFormat="false" ht="12.75" hidden="false" customHeight="false" outlineLevel="0" collapsed="false">
      <c r="A1111" s="15" t="s">
        <v>25</v>
      </c>
      <c r="B1111" s="15" t="s">
        <v>1584</v>
      </c>
      <c r="C1111" s="15" t="s">
        <v>1575</v>
      </c>
      <c r="D1111" s="16" t="n">
        <v>6</v>
      </c>
      <c r="E1111" s="17" t="n">
        <v>0.000125</v>
      </c>
      <c r="F1111" s="17" t="n">
        <v>0.0005</v>
      </c>
      <c r="G1111" s="17" t="n">
        <f aca="false">E1111-F1111</f>
        <v>-0.000375</v>
      </c>
    </row>
    <row r="1112" customFormat="false" ht="22.5" hidden="false" customHeight="false" outlineLevel="0" collapsed="false">
      <c r="A1112" s="15" t="s">
        <v>87</v>
      </c>
      <c r="B1112" s="15" t="s">
        <v>1585</v>
      </c>
      <c r="C1112" s="15" t="s">
        <v>1586</v>
      </c>
      <c r="D1112" s="16" t="n">
        <v>6</v>
      </c>
      <c r="E1112" s="17" t="n">
        <v>1E-005</v>
      </c>
      <c r="F1112" s="17" t="n">
        <v>0</v>
      </c>
      <c r="G1112" s="17" t="n">
        <f aca="false">E1112-F1112</f>
        <v>1E-005</v>
      </c>
    </row>
    <row r="1113" customFormat="false" ht="12.75" hidden="false" customHeight="false" outlineLevel="0" collapsed="false">
      <c r="A1113" s="15" t="s">
        <v>31</v>
      </c>
      <c r="B1113" s="15" t="s">
        <v>1587</v>
      </c>
      <c r="C1113" s="15" t="s">
        <v>1575</v>
      </c>
      <c r="D1113" s="16" t="n">
        <v>6</v>
      </c>
      <c r="E1113" s="17" t="n">
        <v>8E-005</v>
      </c>
      <c r="F1113" s="17" t="n">
        <v>0.000147</v>
      </c>
      <c r="G1113" s="17" t="n">
        <f aca="false">E1113-F1113</f>
        <v>-6.7E-005</v>
      </c>
    </row>
    <row r="1114" customFormat="false" ht="22.5" hidden="false" customHeight="false" outlineLevel="0" collapsed="false">
      <c r="A1114" s="15" t="s">
        <v>87</v>
      </c>
      <c r="B1114" s="15" t="s">
        <v>1494</v>
      </c>
      <c r="C1114" s="15" t="s">
        <v>1588</v>
      </c>
      <c r="D1114" s="16" t="n">
        <v>6</v>
      </c>
      <c r="E1114" s="17" t="n">
        <v>0</v>
      </c>
      <c r="F1114" s="17" t="n">
        <v>0</v>
      </c>
      <c r="G1114" s="17" t="n">
        <f aca="false">E1114-F1114</f>
        <v>0</v>
      </c>
    </row>
    <row r="1115" customFormat="false" ht="22.5" hidden="false" customHeight="false" outlineLevel="0" collapsed="false">
      <c r="A1115" s="15" t="s">
        <v>31</v>
      </c>
      <c r="B1115" s="15" t="s">
        <v>1186</v>
      </c>
      <c r="C1115" s="15" t="s">
        <v>1589</v>
      </c>
      <c r="D1115" s="16" t="n">
        <v>6</v>
      </c>
      <c r="E1115" s="17" t="n">
        <v>0.0005</v>
      </c>
      <c r="F1115" s="17" t="n">
        <v>0.000408</v>
      </c>
      <c r="G1115" s="17" t="n">
        <f aca="false">E1115-F1115</f>
        <v>9.2E-005</v>
      </c>
    </row>
    <row r="1116" customFormat="false" ht="12.75" hidden="false" customHeight="false" outlineLevel="0" collapsed="false">
      <c r="A1116" s="15" t="s">
        <v>31</v>
      </c>
      <c r="B1116" s="15" t="s">
        <v>1186</v>
      </c>
      <c r="C1116" s="15" t="s">
        <v>1590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12.75" hidden="false" customHeight="false" outlineLevel="0" collapsed="false">
      <c r="A1117" s="15" t="s">
        <v>31</v>
      </c>
      <c r="B1117" s="15" t="s">
        <v>525</v>
      </c>
      <c r="C1117" s="15" t="s">
        <v>1591</v>
      </c>
      <c r="D1117" s="16" t="n">
        <v>6</v>
      </c>
      <c r="E1117" s="17" t="n">
        <v>0.001</v>
      </c>
      <c r="F1117" s="17" t="n">
        <v>0.000936</v>
      </c>
      <c r="G1117" s="17" t="n">
        <f aca="false">E1117-F1117</f>
        <v>6.39999999999999E-005</v>
      </c>
    </row>
    <row r="1118" customFormat="false" ht="12.75" hidden="false" customHeight="false" outlineLevel="0" collapsed="false">
      <c r="A1118" s="15" t="s">
        <v>31</v>
      </c>
      <c r="B1118" s="15" t="s">
        <v>1186</v>
      </c>
      <c r="C1118" s="15" t="s">
        <v>1592</v>
      </c>
      <c r="D1118" s="16" t="n">
        <v>6</v>
      </c>
      <c r="E1118" s="17" t="n">
        <v>4E-005</v>
      </c>
      <c r="F1118" s="17" t="n">
        <v>0.000442</v>
      </c>
      <c r="G1118" s="17" t="n">
        <f aca="false">E1118-F1118</f>
        <v>-0.000402</v>
      </c>
    </row>
    <row r="1119" customFormat="false" ht="12.75" hidden="false" customHeight="false" outlineLevel="0" collapsed="false">
      <c r="A1119" s="15" t="s">
        <v>31</v>
      </c>
      <c r="B1119" s="15" t="s">
        <v>803</v>
      </c>
      <c r="C1119" s="15" t="s">
        <v>1592</v>
      </c>
      <c r="D1119" s="16" t="n">
        <v>6</v>
      </c>
      <c r="E1119" s="17" t="n">
        <v>0.0004</v>
      </c>
      <c r="F1119" s="17" t="n">
        <v>0.000801</v>
      </c>
      <c r="G1119" s="17" t="n">
        <f aca="false">E1119-F1119</f>
        <v>-0.000401</v>
      </c>
    </row>
    <row r="1120" customFormat="false" ht="12.75" hidden="false" customHeight="false" outlineLevel="0" collapsed="false">
      <c r="A1120" s="15" t="s">
        <v>31</v>
      </c>
      <c r="B1120" s="15" t="s">
        <v>525</v>
      </c>
      <c r="C1120" s="15" t="s">
        <v>1593</v>
      </c>
      <c r="D1120" s="16" t="n">
        <v>6</v>
      </c>
      <c r="E1120" s="17" t="n">
        <v>0</v>
      </c>
      <c r="F1120" s="17" t="n">
        <v>0</v>
      </c>
      <c r="G1120" s="17" t="n">
        <f aca="false">E1120-F1120</f>
        <v>0</v>
      </c>
    </row>
    <row r="1121" customFormat="false" ht="12.75" hidden="false" customHeight="false" outlineLevel="0" collapsed="false">
      <c r="A1121" s="15" t="s">
        <v>31</v>
      </c>
      <c r="B1121" s="15" t="s">
        <v>1594</v>
      </c>
      <c r="C1121" s="15" t="s">
        <v>1398</v>
      </c>
      <c r="D1121" s="16" t="n">
        <v>6</v>
      </c>
      <c r="E1121" s="17" t="n">
        <v>0</v>
      </c>
      <c r="F1121" s="17" t="n">
        <v>0</v>
      </c>
      <c r="G1121" s="17" t="n">
        <f aca="false">E1121-F1121</f>
        <v>0</v>
      </c>
    </row>
    <row r="1122" customFormat="false" ht="12.75" hidden="false" customHeight="false" outlineLevel="0" collapsed="false">
      <c r="A1122" s="15" t="s">
        <v>87</v>
      </c>
      <c r="B1122" s="15" t="s">
        <v>1595</v>
      </c>
      <c r="C1122" s="15" t="s">
        <v>1596</v>
      </c>
      <c r="D1122" s="16" t="n">
        <v>6</v>
      </c>
      <c r="E1122" s="17" t="n">
        <v>0.0035</v>
      </c>
      <c r="F1122" s="17" t="n">
        <v>0.002544</v>
      </c>
      <c r="G1122" s="17" t="n">
        <f aca="false">E1122-F1122</f>
        <v>0.000956</v>
      </c>
    </row>
    <row r="1123" customFormat="false" ht="12.75" hidden="false" customHeight="false" outlineLevel="0" collapsed="false">
      <c r="A1123" s="15" t="s">
        <v>31</v>
      </c>
      <c r="B1123" s="15" t="s">
        <v>1597</v>
      </c>
      <c r="C1123" s="15" t="s">
        <v>1398</v>
      </c>
      <c r="D1123" s="16" t="n">
        <v>6</v>
      </c>
      <c r="E1123" s="17" t="n">
        <v>0</v>
      </c>
      <c r="F1123" s="17" t="n">
        <v>0</v>
      </c>
      <c r="G1123" s="17" t="n">
        <f aca="false">E1123-F1123</f>
        <v>0</v>
      </c>
    </row>
    <row r="1124" customFormat="false" ht="22.5" hidden="false" customHeight="false" outlineLevel="0" collapsed="false">
      <c r="A1124" s="15" t="s">
        <v>107</v>
      </c>
      <c r="B1124" s="15" t="s">
        <v>1598</v>
      </c>
      <c r="C1124" s="15" t="s">
        <v>1599</v>
      </c>
      <c r="D1124" s="16" t="n">
        <v>6</v>
      </c>
      <c r="E1124" s="17" t="n">
        <v>0.0005</v>
      </c>
      <c r="F1124" s="17" t="n">
        <v>0.000961</v>
      </c>
      <c r="G1124" s="17" t="n">
        <f aca="false">E1124-F1124</f>
        <v>-0.000461</v>
      </c>
    </row>
    <row r="1125" customFormat="false" ht="22.5" hidden="false" customHeight="false" outlineLevel="0" collapsed="false">
      <c r="A1125" s="15" t="s">
        <v>25</v>
      </c>
      <c r="B1125" s="15" t="s">
        <v>1186</v>
      </c>
      <c r="C1125" s="15" t="s">
        <v>1600</v>
      </c>
      <c r="D1125" s="16" t="n">
        <v>6</v>
      </c>
      <c r="E1125" s="17" t="n">
        <v>0.0005</v>
      </c>
      <c r="F1125" s="17" t="n">
        <v>0.000361</v>
      </c>
      <c r="G1125" s="17" t="n">
        <f aca="false">E1125-F1125</f>
        <v>0.000139</v>
      </c>
    </row>
    <row r="1126" customFormat="false" ht="12.75" hidden="false" customHeight="false" outlineLevel="0" collapsed="false">
      <c r="A1126" s="15" t="s">
        <v>107</v>
      </c>
      <c r="B1126" s="15" t="s">
        <v>459</v>
      </c>
      <c r="C1126" s="15" t="s">
        <v>460</v>
      </c>
      <c r="D1126" s="16" t="n">
        <v>6</v>
      </c>
      <c r="E1126" s="17" t="n">
        <v>0.005</v>
      </c>
      <c r="F1126" s="17" t="n">
        <v>0</v>
      </c>
      <c r="G1126" s="17" t="n">
        <f aca="false">E1126-F1126</f>
        <v>0.005</v>
      </c>
    </row>
    <row r="1127" customFormat="false" ht="22.5" hidden="false" customHeight="false" outlineLevel="0" collapsed="false">
      <c r="A1127" s="15" t="s">
        <v>25</v>
      </c>
      <c r="B1127" s="15" t="s">
        <v>1186</v>
      </c>
      <c r="C1127" s="15" t="s">
        <v>1601</v>
      </c>
      <c r="D1127" s="16" t="n">
        <v>6</v>
      </c>
      <c r="E1127" s="17" t="n">
        <v>0</v>
      </c>
      <c r="F1127" s="17" t="n">
        <v>0</v>
      </c>
      <c r="G1127" s="17" t="n">
        <f aca="false">E1127-F1127</f>
        <v>0</v>
      </c>
    </row>
    <row r="1128" customFormat="false" ht="12.75" hidden="false" customHeight="false" outlineLevel="0" collapsed="false">
      <c r="A1128" s="15" t="s">
        <v>25</v>
      </c>
      <c r="B1128" s="15" t="s">
        <v>525</v>
      </c>
      <c r="C1128" s="15" t="s">
        <v>1602</v>
      </c>
      <c r="D1128" s="16" t="n">
        <v>6</v>
      </c>
      <c r="E1128" s="17" t="n">
        <v>0.0001</v>
      </c>
      <c r="F1128" s="17" t="n">
        <v>0</v>
      </c>
      <c r="G1128" s="17" t="n">
        <f aca="false">E1128-F1128</f>
        <v>0.0001</v>
      </c>
    </row>
    <row r="1129" customFormat="false" ht="12.75" hidden="false" customHeight="false" outlineLevel="0" collapsed="false">
      <c r="A1129" s="15" t="s">
        <v>25</v>
      </c>
      <c r="B1129" s="15" t="s">
        <v>525</v>
      </c>
      <c r="C1129" s="15" t="s">
        <v>1603</v>
      </c>
      <c r="D1129" s="16" t="n">
        <v>6</v>
      </c>
      <c r="E1129" s="17" t="n">
        <v>0.0015</v>
      </c>
      <c r="F1129" s="17" t="n">
        <v>0.00148</v>
      </c>
      <c r="G1129" s="17" t="n">
        <f aca="false">E1129-F1129</f>
        <v>2.00000000000001E-005</v>
      </c>
    </row>
    <row r="1130" customFormat="false" ht="12.75" hidden="false" customHeight="false" outlineLevel="0" collapsed="false">
      <c r="A1130" s="15" t="s">
        <v>25</v>
      </c>
      <c r="B1130" s="15" t="s">
        <v>525</v>
      </c>
      <c r="C1130" s="15" t="s">
        <v>1604</v>
      </c>
      <c r="D1130" s="16" t="n">
        <v>6</v>
      </c>
      <c r="E1130" s="17" t="n">
        <v>6E-005</v>
      </c>
      <c r="F1130" s="17" t="n">
        <v>0</v>
      </c>
      <c r="G1130" s="17" t="n">
        <f aca="false">E1130-F1130</f>
        <v>6E-005</v>
      </c>
    </row>
    <row r="1131" customFormat="false" ht="12.75" hidden="false" customHeight="false" outlineLevel="0" collapsed="false">
      <c r="A1131" s="15" t="s">
        <v>25</v>
      </c>
      <c r="B1131" s="15" t="s">
        <v>1605</v>
      </c>
      <c r="C1131" s="15" t="s">
        <v>1606</v>
      </c>
      <c r="D1131" s="16" t="n">
        <v>6</v>
      </c>
      <c r="E1131" s="17" t="n">
        <v>0.0007</v>
      </c>
      <c r="F1131" s="17" t="n">
        <v>0.000714</v>
      </c>
      <c r="G1131" s="17" t="n">
        <f aca="false">E1131-F1131</f>
        <v>-1.4E-005</v>
      </c>
    </row>
    <row r="1132" customFormat="false" ht="12.75" hidden="false" customHeight="false" outlineLevel="0" collapsed="false">
      <c r="A1132" s="15" t="s">
        <v>25</v>
      </c>
      <c r="B1132" s="15" t="s">
        <v>525</v>
      </c>
      <c r="C1132" s="15" t="s">
        <v>1607</v>
      </c>
      <c r="D1132" s="16" t="n">
        <v>6</v>
      </c>
      <c r="E1132" s="17" t="n">
        <v>4E-005</v>
      </c>
      <c r="F1132" s="17" t="n">
        <v>0.000421</v>
      </c>
      <c r="G1132" s="17" t="n">
        <f aca="false">E1132-F1132</f>
        <v>-0.000381</v>
      </c>
    </row>
    <row r="1133" customFormat="false" ht="33.75" hidden="false" customHeight="false" outlineLevel="0" collapsed="false">
      <c r="A1133" s="15" t="s">
        <v>87</v>
      </c>
      <c r="B1133" s="15" t="s">
        <v>1192</v>
      </c>
      <c r="C1133" s="15" t="s">
        <v>543</v>
      </c>
      <c r="D1133" s="16" t="n">
        <v>6</v>
      </c>
      <c r="E1133" s="17" t="n">
        <v>0.0005</v>
      </c>
      <c r="F1133" s="17" t="n">
        <v>0.000644</v>
      </c>
      <c r="G1133" s="17" t="n">
        <f aca="false">E1133-F1133</f>
        <v>-0.000144</v>
      </c>
    </row>
    <row r="1134" customFormat="false" ht="12.75" hidden="false" customHeight="false" outlineLevel="0" collapsed="false">
      <c r="A1134" s="15" t="s">
        <v>25</v>
      </c>
      <c r="B1134" s="15" t="s">
        <v>525</v>
      </c>
      <c r="C1134" s="15" t="s">
        <v>1608</v>
      </c>
      <c r="D1134" s="16" t="n">
        <v>6</v>
      </c>
      <c r="E1134" s="17" t="n">
        <v>0.0001</v>
      </c>
      <c r="F1134" s="17" t="n">
        <v>0.000101</v>
      </c>
      <c r="G1134" s="17" t="n">
        <f aca="false">E1134-F1134</f>
        <v>-9.99999999999997E-007</v>
      </c>
    </row>
    <row r="1135" customFormat="false" ht="12.75" hidden="false" customHeight="false" outlineLevel="0" collapsed="false">
      <c r="A1135" s="15" t="s">
        <v>25</v>
      </c>
      <c r="B1135" s="15" t="s">
        <v>525</v>
      </c>
      <c r="C1135" s="15" t="s">
        <v>1609</v>
      </c>
      <c r="D1135" s="16" t="n">
        <v>6</v>
      </c>
      <c r="E1135" s="17" t="n">
        <v>0.0001</v>
      </c>
      <c r="F1135" s="17" t="n">
        <v>0.000487</v>
      </c>
      <c r="G1135" s="17" t="n">
        <f aca="false">E1135-F1135</f>
        <v>-0.000387</v>
      </c>
    </row>
    <row r="1136" customFormat="false" ht="12.75" hidden="false" customHeight="false" outlineLevel="0" collapsed="false">
      <c r="A1136" s="15" t="s">
        <v>25</v>
      </c>
      <c r="B1136" s="15" t="s">
        <v>1186</v>
      </c>
      <c r="C1136" s="15" t="s">
        <v>1610</v>
      </c>
      <c r="D1136" s="16" t="n">
        <v>6</v>
      </c>
      <c r="E1136" s="17" t="n">
        <v>4E-005</v>
      </c>
      <c r="F1136" s="17" t="n">
        <v>4.1E-005</v>
      </c>
      <c r="G1136" s="17" t="n">
        <f aca="false">E1136-F1136</f>
        <v>-9.99999999999997E-007</v>
      </c>
    </row>
    <row r="1137" customFormat="false" ht="22.5" hidden="false" customHeight="false" outlineLevel="0" collapsed="false">
      <c r="A1137" s="15" t="s">
        <v>87</v>
      </c>
      <c r="B1137" s="15" t="s">
        <v>1611</v>
      </c>
      <c r="C1137" s="15" t="s">
        <v>1612</v>
      </c>
      <c r="D1137" s="16" t="n">
        <v>6</v>
      </c>
      <c r="E1137" s="17" t="n">
        <v>0.0003</v>
      </c>
      <c r="F1137" s="17" t="n">
        <v>0</v>
      </c>
      <c r="G1137" s="17" t="n">
        <f aca="false">E1137-F1137</f>
        <v>0.0003</v>
      </c>
    </row>
    <row r="1138" customFormat="false" ht="12.75" hidden="false" customHeight="false" outlineLevel="0" collapsed="false">
      <c r="A1138" s="15" t="s">
        <v>25</v>
      </c>
      <c r="B1138" s="15" t="s">
        <v>1613</v>
      </c>
      <c r="C1138" s="15" t="s">
        <v>1398</v>
      </c>
      <c r="D1138" s="16" t="n">
        <v>6</v>
      </c>
      <c r="E1138" s="17" t="n">
        <v>0</v>
      </c>
      <c r="F1138" s="17" t="n">
        <v>0</v>
      </c>
      <c r="G1138" s="17" t="n">
        <f aca="false">E1138-F1138</f>
        <v>0</v>
      </c>
    </row>
    <row r="1139" customFormat="false" ht="12.75" hidden="false" customHeight="false" outlineLevel="0" collapsed="false">
      <c r="A1139" s="15" t="s">
        <v>25</v>
      </c>
      <c r="B1139" s="15" t="s">
        <v>1614</v>
      </c>
      <c r="C1139" s="15" t="s">
        <v>1398</v>
      </c>
      <c r="D1139" s="16" t="n">
        <v>6</v>
      </c>
      <c r="E1139" s="17" t="n">
        <v>0</v>
      </c>
      <c r="F1139" s="17" t="n">
        <v>0</v>
      </c>
      <c r="G1139" s="17" t="n">
        <f aca="false">E1139-F1139</f>
        <v>0</v>
      </c>
    </row>
    <row r="1140" customFormat="false" ht="12.75" hidden="false" customHeight="false" outlineLevel="0" collapsed="false">
      <c r="A1140" s="15" t="s">
        <v>25</v>
      </c>
      <c r="B1140" s="15" t="s">
        <v>1615</v>
      </c>
      <c r="C1140" s="15" t="s">
        <v>1398</v>
      </c>
      <c r="D1140" s="16" t="n">
        <v>6</v>
      </c>
      <c r="E1140" s="17" t="n">
        <v>0</v>
      </c>
      <c r="F1140" s="17" t="n">
        <v>0</v>
      </c>
      <c r="G1140" s="17" t="n">
        <f aca="false">E1140-F1140</f>
        <v>0</v>
      </c>
    </row>
    <row r="1141" customFormat="false" ht="12.75" hidden="false" customHeight="false" outlineLevel="0" collapsed="false">
      <c r="A1141" s="15" t="s">
        <v>25</v>
      </c>
      <c r="B1141" s="15" t="s">
        <v>1616</v>
      </c>
      <c r="C1141" s="15" t="s">
        <v>1398</v>
      </c>
      <c r="D1141" s="16" t="n">
        <v>6</v>
      </c>
      <c r="E1141" s="17" t="n">
        <v>0</v>
      </c>
      <c r="F1141" s="17" t="n">
        <v>0</v>
      </c>
      <c r="G1141" s="17" t="n">
        <f aca="false">E1141-F1141</f>
        <v>0</v>
      </c>
    </row>
    <row r="1142" customFormat="false" ht="12.75" hidden="false" customHeight="false" outlineLevel="0" collapsed="false">
      <c r="A1142" s="15" t="s">
        <v>25</v>
      </c>
      <c r="B1142" s="15" t="s">
        <v>1617</v>
      </c>
      <c r="C1142" s="15" t="s">
        <v>1398</v>
      </c>
      <c r="D1142" s="16" t="n">
        <v>6</v>
      </c>
      <c r="E1142" s="17" t="n">
        <v>0</v>
      </c>
      <c r="F1142" s="17" t="n">
        <v>0</v>
      </c>
      <c r="G1142" s="17" t="n">
        <f aca="false">E1142-F1142</f>
        <v>0</v>
      </c>
    </row>
    <row r="1143" customFormat="false" ht="12.75" hidden="false" customHeight="false" outlineLevel="0" collapsed="false">
      <c r="A1143" s="15" t="s">
        <v>25</v>
      </c>
      <c r="B1143" s="15" t="s">
        <v>1618</v>
      </c>
      <c r="C1143" s="15" t="s">
        <v>1398</v>
      </c>
      <c r="D1143" s="16" t="n">
        <v>6</v>
      </c>
      <c r="E1143" s="17" t="n">
        <v>0</v>
      </c>
      <c r="F1143" s="17" t="n">
        <v>0</v>
      </c>
      <c r="G1143" s="17" t="n">
        <f aca="false">E1143-F1143</f>
        <v>0</v>
      </c>
    </row>
    <row r="1144" customFormat="false" ht="33.75" hidden="false" customHeight="false" outlineLevel="0" collapsed="false">
      <c r="A1144" s="15" t="s">
        <v>87</v>
      </c>
      <c r="B1144" s="15" t="s">
        <v>1619</v>
      </c>
      <c r="C1144" s="15" t="s">
        <v>1620</v>
      </c>
      <c r="D1144" s="16" t="n">
        <v>6</v>
      </c>
      <c r="E1144" s="17" t="n">
        <v>0.0057</v>
      </c>
      <c r="F1144" s="17" t="n">
        <v>0.003767</v>
      </c>
      <c r="G1144" s="17" t="n">
        <f aca="false">E1144-F1144</f>
        <v>0.001933</v>
      </c>
    </row>
    <row r="1145" customFormat="false" ht="33.75" hidden="false" customHeight="false" outlineLevel="0" collapsed="false">
      <c r="A1145" s="15" t="s">
        <v>107</v>
      </c>
      <c r="B1145" s="15" t="s">
        <v>1156</v>
      </c>
      <c r="C1145" s="15" t="s">
        <v>1621</v>
      </c>
      <c r="D1145" s="16" t="n">
        <v>6</v>
      </c>
      <c r="E1145" s="17" t="n">
        <v>0.002</v>
      </c>
      <c r="F1145" s="17" t="n">
        <v>0.002342</v>
      </c>
      <c r="G1145" s="17" t="n">
        <f aca="false">E1145-F1145</f>
        <v>-0.000342</v>
      </c>
    </row>
    <row r="1146" customFormat="false" ht="22.5" hidden="false" customHeight="false" outlineLevel="0" collapsed="false">
      <c r="A1146" s="15" t="s">
        <v>75</v>
      </c>
      <c r="B1146" s="15" t="s">
        <v>918</v>
      </c>
      <c r="C1146" s="15" t="s">
        <v>1622</v>
      </c>
      <c r="D1146" s="16" t="n">
        <v>6</v>
      </c>
      <c r="E1146" s="17" t="n">
        <v>0</v>
      </c>
      <c r="F1146" s="17" t="n">
        <v>0</v>
      </c>
      <c r="G1146" s="17" t="n">
        <f aca="false">E1146-F1146</f>
        <v>0</v>
      </c>
    </row>
    <row r="1147" customFormat="false" ht="33.75" hidden="false" customHeight="false" outlineLevel="0" collapsed="false">
      <c r="A1147" s="15" t="s">
        <v>25</v>
      </c>
      <c r="B1147" s="15" t="s">
        <v>1623</v>
      </c>
      <c r="C1147" s="15" t="s">
        <v>1624</v>
      </c>
      <c r="D1147" s="16" t="n">
        <v>6</v>
      </c>
      <c r="E1147" s="17" t="n">
        <v>0.001</v>
      </c>
      <c r="F1147" s="17" t="n">
        <v>0.001055</v>
      </c>
      <c r="G1147" s="17" t="n">
        <f aca="false">E1147-F1147</f>
        <v>-5.49999999999999E-005</v>
      </c>
    </row>
    <row r="1148" customFormat="false" ht="33.75" hidden="false" customHeight="false" outlineLevel="0" collapsed="false">
      <c r="A1148" s="15" t="s">
        <v>67</v>
      </c>
      <c r="B1148" s="15" t="s">
        <v>1625</v>
      </c>
      <c r="C1148" s="15" t="s">
        <v>1626</v>
      </c>
      <c r="D1148" s="16" t="n">
        <v>6</v>
      </c>
      <c r="E1148" s="17" t="n">
        <v>0.0039</v>
      </c>
      <c r="F1148" s="17" t="n">
        <v>0.003657</v>
      </c>
      <c r="G1148" s="17" t="n">
        <f aca="false">E1148-F1148</f>
        <v>0.000243</v>
      </c>
    </row>
    <row r="1149" customFormat="false" ht="22.5" hidden="false" customHeight="false" outlineLevel="0" collapsed="false">
      <c r="A1149" s="15" t="s">
        <v>107</v>
      </c>
      <c r="B1149" s="15" t="s">
        <v>1627</v>
      </c>
      <c r="C1149" s="15" t="s">
        <v>774</v>
      </c>
      <c r="D1149" s="16" t="n">
        <v>6</v>
      </c>
      <c r="E1149" s="17" t="n">
        <v>0.002</v>
      </c>
      <c r="F1149" s="17" t="n">
        <v>0.001746</v>
      </c>
      <c r="G1149" s="17" t="n">
        <f aca="false">E1149-F1149</f>
        <v>0.000254</v>
      </c>
    </row>
    <row r="1150" customFormat="false" ht="12.75" hidden="false" customHeight="false" outlineLevel="0" collapsed="false">
      <c r="A1150" s="15" t="s">
        <v>87</v>
      </c>
      <c r="B1150" s="15" t="s">
        <v>1628</v>
      </c>
      <c r="C1150" s="15" t="s">
        <v>1629</v>
      </c>
      <c r="D1150" s="16" t="n">
        <v>6</v>
      </c>
      <c r="E1150" s="17" t="n">
        <v>0.0025</v>
      </c>
      <c r="F1150" s="17" t="n">
        <v>0.001878</v>
      </c>
      <c r="G1150" s="17" t="n">
        <f aca="false">E1150-F1150</f>
        <v>0.000622</v>
      </c>
    </row>
    <row r="1151" customFormat="false" ht="22.5" hidden="false" customHeight="false" outlineLevel="0" collapsed="false">
      <c r="A1151" s="15" t="s">
        <v>75</v>
      </c>
      <c r="B1151" s="15" t="s">
        <v>762</v>
      </c>
      <c r="C1151" s="15" t="s">
        <v>1630</v>
      </c>
      <c r="D1151" s="16" t="n">
        <v>6</v>
      </c>
      <c r="E1151" s="17" t="n">
        <v>0.0005</v>
      </c>
      <c r="F1151" s="17" t="n">
        <v>0</v>
      </c>
      <c r="G1151" s="17" t="n">
        <f aca="false">E1151-F1151</f>
        <v>0.0005</v>
      </c>
    </row>
    <row r="1152" customFormat="false" ht="12.75" hidden="false" customHeight="false" outlineLevel="0" collapsed="false">
      <c r="A1152" s="15" t="s">
        <v>1631</v>
      </c>
      <c r="B1152" s="15" t="s">
        <v>1632</v>
      </c>
      <c r="C1152" s="15" t="s">
        <v>186</v>
      </c>
      <c r="D1152" s="16" t="n">
        <v>6</v>
      </c>
      <c r="E1152" s="17" t="n">
        <v>0</v>
      </c>
      <c r="F1152" s="17" t="n">
        <v>0</v>
      </c>
      <c r="G1152" s="17" t="n">
        <f aca="false">E1152-F1152</f>
        <v>0</v>
      </c>
    </row>
    <row r="1153" customFormat="false" ht="12.75" hidden="false" customHeight="false" outlineLevel="0" collapsed="false">
      <c r="A1153" s="15" t="s">
        <v>1631</v>
      </c>
      <c r="B1153" s="15" t="s">
        <v>1633</v>
      </c>
      <c r="C1153" s="15" t="s">
        <v>186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5" t="s">
        <v>87</v>
      </c>
      <c r="B1154" s="15" t="s">
        <v>1634</v>
      </c>
      <c r="C1154" s="15" t="s">
        <v>1635</v>
      </c>
      <c r="D1154" s="16" t="n">
        <v>6</v>
      </c>
      <c r="E1154" s="17" t="n">
        <v>0.0007</v>
      </c>
      <c r="F1154" s="17" t="n">
        <v>0.001368</v>
      </c>
      <c r="G1154" s="17" t="n">
        <f aca="false">E1154-F1154</f>
        <v>-0.000668</v>
      </c>
    </row>
    <row r="1155" customFormat="false" ht="12.75" hidden="false" customHeight="false" outlineLevel="0" collapsed="false">
      <c r="A1155" s="15" t="s">
        <v>25</v>
      </c>
      <c r="B1155" s="15" t="s">
        <v>918</v>
      </c>
      <c r="C1155" s="15" t="s">
        <v>1635</v>
      </c>
      <c r="D1155" s="16" t="n">
        <v>6</v>
      </c>
      <c r="E1155" s="17" t="n">
        <v>0.0002</v>
      </c>
      <c r="F1155" s="17" t="n">
        <v>0.00064</v>
      </c>
      <c r="G1155" s="17" t="n">
        <f aca="false">E1155-F1155</f>
        <v>-0.00044</v>
      </c>
    </row>
    <row r="1156" customFormat="false" ht="12.75" hidden="false" customHeight="false" outlineLevel="0" collapsed="false">
      <c r="A1156" s="15" t="s">
        <v>87</v>
      </c>
      <c r="B1156" s="15" t="s">
        <v>1636</v>
      </c>
      <c r="C1156" s="15" t="s">
        <v>1637</v>
      </c>
      <c r="D1156" s="16" t="n">
        <v>6</v>
      </c>
      <c r="E1156" s="17" t="n">
        <v>0.008</v>
      </c>
      <c r="F1156" s="17" t="n">
        <v>0.003294</v>
      </c>
      <c r="G1156" s="17" t="n">
        <f aca="false">E1156-F1156</f>
        <v>0.004706</v>
      </c>
    </row>
    <row r="1157" customFormat="false" ht="22.5" hidden="false" customHeight="false" outlineLevel="0" collapsed="false">
      <c r="A1157" s="15" t="s">
        <v>25</v>
      </c>
      <c r="B1157" s="15" t="s">
        <v>1488</v>
      </c>
      <c r="C1157" s="15" t="s">
        <v>1638</v>
      </c>
      <c r="D1157" s="16" t="n">
        <v>6</v>
      </c>
      <c r="E1157" s="17" t="n">
        <v>0.0035</v>
      </c>
      <c r="F1157" s="17" t="n">
        <v>0.003115</v>
      </c>
      <c r="G1157" s="17" t="n">
        <f aca="false">E1157-F1157</f>
        <v>0.000385</v>
      </c>
    </row>
    <row r="1158" customFormat="false" ht="12.75" hidden="false" customHeight="false" outlineLevel="0" collapsed="false">
      <c r="A1158" s="15" t="s">
        <v>1631</v>
      </c>
      <c r="B1158" s="15" t="s">
        <v>1639</v>
      </c>
      <c r="C1158" s="15" t="s">
        <v>186</v>
      </c>
      <c r="D1158" s="16" t="n">
        <v>6</v>
      </c>
      <c r="E1158" s="17" t="n">
        <v>0</v>
      </c>
      <c r="F1158" s="17" t="n">
        <v>0</v>
      </c>
      <c r="G1158" s="17" t="n">
        <f aca="false">E1158-F1158</f>
        <v>0</v>
      </c>
    </row>
    <row r="1159" customFormat="false" ht="12.75" hidden="false" customHeight="false" outlineLevel="0" collapsed="false">
      <c r="A1159" s="15" t="s">
        <v>1631</v>
      </c>
      <c r="B1159" s="15" t="s">
        <v>1640</v>
      </c>
      <c r="C1159" s="15" t="s">
        <v>186</v>
      </c>
      <c r="D1159" s="16" t="n">
        <v>6</v>
      </c>
      <c r="E1159" s="17" t="n">
        <v>0</v>
      </c>
      <c r="F1159" s="17" t="n">
        <v>0</v>
      </c>
      <c r="G1159" s="17" t="n">
        <f aca="false">E1159-F1159</f>
        <v>0</v>
      </c>
    </row>
    <row r="1160" customFormat="false" ht="12.75" hidden="false" customHeight="false" outlineLevel="0" collapsed="false">
      <c r="A1160" s="15" t="s">
        <v>1631</v>
      </c>
      <c r="B1160" s="15" t="s">
        <v>1641</v>
      </c>
      <c r="C1160" s="15" t="s">
        <v>186</v>
      </c>
      <c r="D1160" s="16" t="n">
        <v>6</v>
      </c>
      <c r="E1160" s="17" t="n">
        <v>0</v>
      </c>
      <c r="F1160" s="17" t="n">
        <v>0</v>
      </c>
      <c r="G1160" s="17" t="n">
        <f aca="false">E1160-F1160</f>
        <v>0</v>
      </c>
    </row>
    <row r="1161" customFormat="false" ht="12.75" hidden="false" customHeight="false" outlineLevel="0" collapsed="false">
      <c r="A1161" s="15" t="s">
        <v>87</v>
      </c>
      <c r="B1161" s="15" t="s">
        <v>1642</v>
      </c>
      <c r="C1161" s="15" t="s">
        <v>1643</v>
      </c>
      <c r="D1161" s="16" t="n">
        <v>6</v>
      </c>
      <c r="E1161" s="17" t="n">
        <v>0.0002</v>
      </c>
      <c r="F1161" s="17" t="n">
        <v>0.000155</v>
      </c>
      <c r="G1161" s="17" t="n">
        <f aca="false">E1161-F1161</f>
        <v>4.5E-005</v>
      </c>
    </row>
    <row r="1162" customFormat="false" ht="12.75" hidden="false" customHeight="false" outlineLevel="0" collapsed="false">
      <c r="A1162" s="15" t="s">
        <v>87</v>
      </c>
      <c r="B1162" s="15" t="s">
        <v>1644</v>
      </c>
      <c r="C1162" s="15" t="s">
        <v>1645</v>
      </c>
      <c r="D1162" s="16" t="n">
        <v>6</v>
      </c>
      <c r="E1162" s="17" t="n">
        <v>0.00075</v>
      </c>
      <c r="F1162" s="17" t="n">
        <v>0.000878</v>
      </c>
      <c r="G1162" s="17" t="n">
        <f aca="false">E1162-F1162</f>
        <v>-0.000128</v>
      </c>
    </row>
    <row r="1163" customFormat="false" ht="12.75" hidden="false" customHeight="false" outlineLevel="0" collapsed="false">
      <c r="A1163" s="15" t="s">
        <v>1631</v>
      </c>
      <c r="B1163" s="15" t="s">
        <v>1163</v>
      </c>
      <c r="C1163" s="15" t="s">
        <v>1646</v>
      </c>
      <c r="D1163" s="16" t="n">
        <v>6</v>
      </c>
      <c r="E1163" s="17" t="n">
        <v>0.0005</v>
      </c>
      <c r="F1163" s="17" t="n">
        <v>0</v>
      </c>
      <c r="G1163" s="17" t="n">
        <f aca="false">E1163-F1163</f>
        <v>0.0005</v>
      </c>
    </row>
    <row r="1164" customFormat="false" ht="12.75" hidden="false" customHeight="false" outlineLevel="0" collapsed="false">
      <c r="A1164" s="15" t="s">
        <v>25</v>
      </c>
      <c r="B1164" s="15" t="s">
        <v>918</v>
      </c>
      <c r="C1164" s="15" t="s">
        <v>1647</v>
      </c>
      <c r="D1164" s="16" t="n">
        <v>6</v>
      </c>
      <c r="E1164" s="17" t="n">
        <v>0</v>
      </c>
      <c r="F1164" s="17" t="n">
        <v>0</v>
      </c>
      <c r="G1164" s="17" t="n">
        <f aca="false">E1164-F1164</f>
        <v>0</v>
      </c>
    </row>
    <row r="1165" customFormat="false" ht="33.75" hidden="false" customHeight="false" outlineLevel="0" collapsed="false">
      <c r="A1165" s="15" t="s">
        <v>25</v>
      </c>
      <c r="B1165" s="15" t="s">
        <v>1322</v>
      </c>
      <c r="C1165" s="15" t="s">
        <v>1648</v>
      </c>
      <c r="D1165" s="16" t="n">
        <v>6</v>
      </c>
      <c r="E1165" s="17" t="n">
        <v>0.0005</v>
      </c>
      <c r="F1165" s="17" t="n">
        <v>0.000418</v>
      </c>
      <c r="G1165" s="17" t="n">
        <f aca="false">E1165-F1165</f>
        <v>8.2E-005</v>
      </c>
    </row>
    <row r="1166" customFormat="false" ht="12.75" hidden="false" customHeight="false" outlineLevel="0" collapsed="false">
      <c r="A1166" s="15" t="s">
        <v>67</v>
      </c>
      <c r="B1166" s="15" t="s">
        <v>58</v>
      </c>
      <c r="C1166" s="15" t="s">
        <v>1649</v>
      </c>
      <c r="D1166" s="16" t="n">
        <v>6</v>
      </c>
      <c r="E1166" s="17" t="n">
        <v>0.0024</v>
      </c>
      <c r="F1166" s="17" t="n">
        <v>0.001682</v>
      </c>
      <c r="G1166" s="17" t="n">
        <f aca="false">E1166-F1166</f>
        <v>0.000718</v>
      </c>
    </row>
    <row r="1167" customFormat="false" ht="12.75" hidden="false" customHeight="false" outlineLevel="0" collapsed="false">
      <c r="A1167" s="15" t="s">
        <v>43</v>
      </c>
      <c r="B1167" s="15" t="s">
        <v>1650</v>
      </c>
      <c r="C1167" s="15" t="s">
        <v>289</v>
      </c>
      <c r="D1167" s="16" t="n">
        <v>6</v>
      </c>
      <c r="E1167" s="17" t="n">
        <v>0.0005</v>
      </c>
      <c r="F1167" s="17" t="n">
        <v>0</v>
      </c>
      <c r="G1167" s="17" t="n">
        <f aca="false">E1167-F1167</f>
        <v>0.0005</v>
      </c>
    </row>
    <row r="1168" customFormat="false" ht="12.75" hidden="false" customHeight="false" outlineLevel="0" collapsed="false">
      <c r="A1168" s="15" t="s">
        <v>43</v>
      </c>
      <c r="B1168" s="15" t="s">
        <v>58</v>
      </c>
      <c r="C1168" s="15" t="s">
        <v>1651</v>
      </c>
      <c r="D1168" s="16" t="n">
        <v>6</v>
      </c>
      <c r="E1168" s="17" t="n">
        <v>0.005</v>
      </c>
      <c r="F1168" s="17" t="n">
        <v>0.006553</v>
      </c>
      <c r="G1168" s="17" t="n">
        <f aca="false">E1168-F1168</f>
        <v>-0.001553</v>
      </c>
    </row>
    <row r="1169" customFormat="false" ht="22.5" hidden="false" customHeight="false" outlineLevel="0" collapsed="false">
      <c r="A1169" s="15" t="s">
        <v>87</v>
      </c>
      <c r="B1169" s="15" t="s">
        <v>1652</v>
      </c>
      <c r="C1169" s="15" t="s">
        <v>1653</v>
      </c>
      <c r="D1169" s="16" t="n">
        <v>6</v>
      </c>
      <c r="E1169" s="17" t="n">
        <v>0</v>
      </c>
      <c r="F1169" s="17" t="n">
        <v>0.002113</v>
      </c>
      <c r="G1169" s="17" t="n">
        <f aca="false">E1169-F1169</f>
        <v>-0.002113</v>
      </c>
    </row>
    <row r="1170" customFormat="false" ht="22.5" hidden="false" customHeight="false" outlineLevel="0" collapsed="false">
      <c r="A1170" s="15" t="s">
        <v>87</v>
      </c>
      <c r="B1170" s="15" t="s">
        <v>716</v>
      </c>
      <c r="C1170" s="15" t="s">
        <v>1654</v>
      </c>
      <c r="D1170" s="16" t="n">
        <v>6</v>
      </c>
      <c r="E1170" s="17" t="n">
        <v>0.0008</v>
      </c>
      <c r="F1170" s="17" t="n">
        <v>0.000697</v>
      </c>
      <c r="G1170" s="17" t="n">
        <f aca="false">E1170-F1170</f>
        <v>0.000103</v>
      </c>
    </row>
    <row r="1171" customFormat="false" ht="33.75" hidden="false" customHeight="false" outlineLevel="0" collapsed="false">
      <c r="A1171" s="15" t="s">
        <v>43</v>
      </c>
      <c r="B1171" s="15" t="s">
        <v>1655</v>
      </c>
      <c r="C1171" s="15" t="s">
        <v>1656</v>
      </c>
      <c r="D1171" s="16" t="n">
        <v>6</v>
      </c>
      <c r="E1171" s="17" t="n">
        <v>0.003</v>
      </c>
      <c r="F1171" s="17" t="n">
        <v>0.001541</v>
      </c>
      <c r="G1171" s="17" t="n">
        <f aca="false">E1171-F1171</f>
        <v>0.001459</v>
      </c>
    </row>
    <row r="1172" customFormat="false" ht="12.75" hidden="false" customHeight="false" outlineLevel="0" collapsed="false">
      <c r="A1172" s="15" t="s">
        <v>25</v>
      </c>
      <c r="B1172" s="15" t="s">
        <v>1657</v>
      </c>
      <c r="C1172" s="15" t="s">
        <v>1658</v>
      </c>
      <c r="D1172" s="16" t="n">
        <v>6</v>
      </c>
      <c r="E1172" s="17" t="n">
        <v>0.0009</v>
      </c>
      <c r="F1172" s="17" t="n">
        <v>0.000928</v>
      </c>
      <c r="G1172" s="17" t="n">
        <f aca="false">E1172-F1172</f>
        <v>-2.8E-005</v>
      </c>
    </row>
    <row r="1173" customFormat="false" ht="22.5" hidden="false" customHeight="false" outlineLevel="0" collapsed="false">
      <c r="A1173" s="15" t="s">
        <v>218</v>
      </c>
      <c r="B1173" s="15" t="s">
        <v>918</v>
      </c>
      <c r="C1173" s="15" t="s">
        <v>1659</v>
      </c>
      <c r="D1173" s="16" t="n">
        <v>6</v>
      </c>
      <c r="E1173" s="17" t="n">
        <v>0.001</v>
      </c>
      <c r="F1173" s="17" t="n">
        <v>0.0006</v>
      </c>
      <c r="G1173" s="17" t="n">
        <f aca="false">E1173-F1173</f>
        <v>0.0004</v>
      </c>
    </row>
    <row r="1174" customFormat="false" ht="33.75" hidden="false" customHeight="false" outlineLevel="0" collapsed="false">
      <c r="A1174" s="15" t="s">
        <v>218</v>
      </c>
      <c r="B1174" s="15" t="s">
        <v>1660</v>
      </c>
      <c r="C1174" s="15" t="s">
        <v>1661</v>
      </c>
      <c r="D1174" s="16" t="n">
        <v>6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22.5" hidden="false" customHeight="false" outlineLevel="0" collapsed="false">
      <c r="A1175" s="15" t="s">
        <v>87</v>
      </c>
      <c r="B1175" s="15" t="s">
        <v>1662</v>
      </c>
      <c r="C1175" s="15" t="s">
        <v>1663</v>
      </c>
      <c r="D1175" s="16" t="n">
        <v>6</v>
      </c>
      <c r="E1175" s="17" t="n">
        <v>0</v>
      </c>
      <c r="F1175" s="17" t="n">
        <v>0.000997</v>
      </c>
      <c r="G1175" s="17" t="n">
        <f aca="false">E1175-F1175</f>
        <v>-0.000997</v>
      </c>
    </row>
    <row r="1176" customFormat="false" ht="33.75" hidden="false" customHeight="false" outlineLevel="0" collapsed="false">
      <c r="A1176" s="15" t="s">
        <v>218</v>
      </c>
      <c r="B1176" s="15" t="s">
        <v>1664</v>
      </c>
      <c r="C1176" s="15" t="s">
        <v>1665</v>
      </c>
      <c r="D1176" s="16" t="n">
        <v>6</v>
      </c>
      <c r="E1176" s="17" t="n">
        <v>0.0005</v>
      </c>
      <c r="F1176" s="17" t="n">
        <v>1.9E-005</v>
      </c>
      <c r="G1176" s="17" t="n">
        <f aca="false">E1176-F1176</f>
        <v>0.000481</v>
      </c>
    </row>
    <row r="1177" customFormat="false" ht="12.75" hidden="false" customHeight="false" outlineLevel="0" collapsed="false">
      <c r="A1177" s="15" t="s">
        <v>87</v>
      </c>
      <c r="B1177" s="15" t="s">
        <v>1666</v>
      </c>
      <c r="C1177" s="15" t="s">
        <v>1667</v>
      </c>
      <c r="D1177" s="16" t="n">
        <v>6</v>
      </c>
      <c r="E1177" s="17" t="n">
        <v>0.002</v>
      </c>
      <c r="F1177" s="17" t="n">
        <v>0.001472</v>
      </c>
      <c r="G1177" s="17" t="n">
        <f aca="false">E1177-F1177</f>
        <v>0.000528</v>
      </c>
    </row>
    <row r="1178" customFormat="false" ht="22.5" hidden="false" customHeight="false" outlineLevel="0" collapsed="false">
      <c r="A1178" s="15" t="s">
        <v>87</v>
      </c>
      <c r="B1178" s="15" t="s">
        <v>1668</v>
      </c>
      <c r="C1178" s="15" t="s">
        <v>1667</v>
      </c>
      <c r="D1178" s="16" t="n">
        <v>6</v>
      </c>
      <c r="E1178" s="17" t="n">
        <v>0</v>
      </c>
      <c r="F1178" s="17" t="n">
        <v>0</v>
      </c>
      <c r="G1178" s="17" t="n">
        <f aca="false">E1178-F1178</f>
        <v>0</v>
      </c>
    </row>
    <row r="1179" customFormat="false" ht="12.75" hidden="false" customHeight="false" outlineLevel="0" collapsed="false">
      <c r="A1179" s="15" t="s">
        <v>87</v>
      </c>
      <c r="B1179" s="15" t="s">
        <v>1669</v>
      </c>
      <c r="C1179" s="15" t="s">
        <v>1667</v>
      </c>
      <c r="D1179" s="16" t="n">
        <v>6</v>
      </c>
      <c r="E1179" s="17" t="n">
        <v>0.0009</v>
      </c>
      <c r="F1179" s="17" t="n">
        <v>0.000502</v>
      </c>
      <c r="G1179" s="17" t="n">
        <f aca="false">E1179-F1179</f>
        <v>0.000398</v>
      </c>
    </row>
    <row r="1180" customFormat="false" ht="22.5" hidden="false" customHeight="false" outlineLevel="0" collapsed="false">
      <c r="A1180" s="15" t="s">
        <v>218</v>
      </c>
      <c r="B1180" s="15" t="s">
        <v>1670</v>
      </c>
      <c r="C1180" s="15" t="s">
        <v>1671</v>
      </c>
      <c r="D1180" s="16" t="n">
        <v>6</v>
      </c>
      <c r="E1180" s="17" t="n">
        <v>0.0007</v>
      </c>
      <c r="F1180" s="17" t="n">
        <v>0</v>
      </c>
      <c r="G1180" s="17" t="n">
        <f aca="false">E1180-F1180</f>
        <v>0.0007</v>
      </c>
    </row>
    <row r="1181" customFormat="false" ht="12.75" hidden="false" customHeight="false" outlineLevel="0" collapsed="false">
      <c r="A1181" s="15" t="s">
        <v>87</v>
      </c>
      <c r="B1181" s="15" t="s">
        <v>1494</v>
      </c>
      <c r="C1181" s="15" t="s">
        <v>622</v>
      </c>
      <c r="D1181" s="16" t="n">
        <v>6</v>
      </c>
      <c r="E1181" s="17" t="n">
        <v>0.0002</v>
      </c>
      <c r="F1181" s="17" t="n">
        <v>0.000958</v>
      </c>
      <c r="G1181" s="17" t="n">
        <f aca="false">E1181-F1181</f>
        <v>-0.000758</v>
      </c>
    </row>
    <row r="1182" customFormat="false" ht="12.75" hidden="false" customHeight="false" outlineLevel="0" collapsed="false">
      <c r="A1182" s="15" t="s">
        <v>87</v>
      </c>
      <c r="B1182" s="15" t="s">
        <v>1672</v>
      </c>
      <c r="C1182" s="15" t="s">
        <v>1673</v>
      </c>
      <c r="D1182" s="16" t="n">
        <v>6</v>
      </c>
      <c r="E1182" s="17" t="n">
        <v>0.0012</v>
      </c>
      <c r="F1182" s="17" t="n">
        <v>0.001013</v>
      </c>
      <c r="G1182" s="17" t="n">
        <f aca="false">E1182-F1182</f>
        <v>0.000187</v>
      </c>
    </row>
    <row r="1183" customFormat="false" ht="22.5" hidden="false" customHeight="false" outlineLevel="0" collapsed="false">
      <c r="A1183" s="15" t="s">
        <v>87</v>
      </c>
      <c r="B1183" s="15" t="s">
        <v>65</v>
      </c>
      <c r="C1183" s="15" t="s">
        <v>1019</v>
      </c>
      <c r="D1183" s="16" t="n">
        <v>6</v>
      </c>
      <c r="E1183" s="17" t="n">
        <v>0</v>
      </c>
      <c r="F1183" s="17" t="n">
        <v>0</v>
      </c>
      <c r="G1183" s="17" t="n">
        <f aca="false">E1183-F1183</f>
        <v>0</v>
      </c>
    </row>
    <row r="1184" customFormat="false" ht="12.75" hidden="false" customHeight="false" outlineLevel="0" collapsed="false">
      <c r="A1184" s="15" t="s">
        <v>87</v>
      </c>
      <c r="B1184" s="15" t="s">
        <v>1674</v>
      </c>
      <c r="C1184" s="15" t="s">
        <v>719</v>
      </c>
      <c r="D1184" s="16" t="n">
        <v>6</v>
      </c>
      <c r="E1184" s="17" t="n">
        <v>0.0007</v>
      </c>
      <c r="F1184" s="17" t="n">
        <v>0</v>
      </c>
      <c r="G1184" s="17" t="n">
        <f aca="false">E1184-F1184</f>
        <v>0.0007</v>
      </c>
    </row>
    <row r="1185" customFormat="false" ht="56.25" hidden="false" customHeight="false" outlineLevel="0" collapsed="false">
      <c r="A1185" s="15" t="s">
        <v>87</v>
      </c>
      <c r="B1185" s="15" t="s">
        <v>1675</v>
      </c>
      <c r="C1185" s="15" t="s">
        <v>1676</v>
      </c>
      <c r="D1185" s="16" t="n">
        <v>6</v>
      </c>
      <c r="E1185" s="17" t="n">
        <v>0.005</v>
      </c>
      <c r="F1185" s="17" t="n">
        <v>0.004504</v>
      </c>
      <c r="G1185" s="17" t="n">
        <f aca="false">E1185-F1185</f>
        <v>0.000496000000000001</v>
      </c>
    </row>
    <row r="1186" customFormat="false" ht="33.75" hidden="false" customHeight="false" outlineLevel="0" collapsed="false">
      <c r="A1186" s="15" t="s">
        <v>75</v>
      </c>
      <c r="B1186" s="15" t="s">
        <v>561</v>
      </c>
      <c r="C1186" s="15" t="s">
        <v>1677</v>
      </c>
      <c r="D1186" s="16" t="n">
        <v>6</v>
      </c>
      <c r="E1186" s="17" t="n">
        <v>0.000175</v>
      </c>
      <c r="F1186" s="17" t="n">
        <v>0.000567</v>
      </c>
      <c r="G1186" s="17" t="n">
        <f aca="false">E1186-F1186</f>
        <v>-0.000392</v>
      </c>
    </row>
    <row r="1187" customFormat="false" ht="33.75" hidden="false" customHeight="false" outlineLevel="0" collapsed="false">
      <c r="A1187" s="15" t="s">
        <v>75</v>
      </c>
      <c r="B1187" s="15" t="s">
        <v>1678</v>
      </c>
      <c r="C1187" s="15" t="s">
        <v>1677</v>
      </c>
      <c r="D1187" s="16" t="n">
        <v>6</v>
      </c>
      <c r="E1187" s="17" t="n">
        <v>0.0005</v>
      </c>
      <c r="F1187" s="17" t="n">
        <v>0</v>
      </c>
      <c r="G1187" s="17" t="n">
        <f aca="false">E1187-F1187</f>
        <v>0.0005</v>
      </c>
    </row>
    <row r="1188" customFormat="false" ht="22.5" hidden="false" customHeight="false" outlineLevel="0" collapsed="false">
      <c r="A1188" s="15" t="s">
        <v>75</v>
      </c>
      <c r="B1188" s="15" t="s">
        <v>1192</v>
      </c>
      <c r="C1188" s="15" t="s">
        <v>1679</v>
      </c>
      <c r="D1188" s="16" t="n">
        <v>6</v>
      </c>
      <c r="E1188" s="17" t="n">
        <v>0</v>
      </c>
      <c r="F1188" s="17" t="n">
        <v>0</v>
      </c>
      <c r="G1188" s="17" t="n">
        <f aca="false">E1188-F1188</f>
        <v>0</v>
      </c>
    </row>
    <row r="1189" customFormat="false" ht="12.75" hidden="false" customHeight="false" outlineLevel="0" collapsed="false">
      <c r="A1189" s="15" t="s">
        <v>67</v>
      </c>
      <c r="B1189" s="15" t="s">
        <v>1680</v>
      </c>
      <c r="C1189" s="15" t="s">
        <v>1681</v>
      </c>
      <c r="D1189" s="16" t="n">
        <v>6</v>
      </c>
      <c r="E1189" s="17" t="n">
        <v>1E-005</v>
      </c>
      <c r="F1189" s="17" t="n">
        <v>0</v>
      </c>
      <c r="G1189" s="17" t="n">
        <f aca="false">E1189-F1189</f>
        <v>1E-005</v>
      </c>
    </row>
    <row r="1190" customFormat="false" ht="33.75" hidden="false" customHeight="false" outlineLevel="0" collapsed="false">
      <c r="A1190" s="15" t="s">
        <v>218</v>
      </c>
      <c r="B1190" s="15" t="s">
        <v>1682</v>
      </c>
      <c r="C1190" s="15" t="s">
        <v>1683</v>
      </c>
      <c r="D1190" s="16" t="n">
        <v>6</v>
      </c>
      <c r="E1190" s="17" t="n">
        <v>0.0002</v>
      </c>
      <c r="F1190" s="17" t="n">
        <v>0.000613</v>
      </c>
      <c r="G1190" s="17" t="n">
        <f aca="false">E1190-F1190</f>
        <v>-0.000413</v>
      </c>
    </row>
    <row r="1191" customFormat="false" ht="33.75" hidden="false" customHeight="false" outlineLevel="0" collapsed="false">
      <c r="A1191" s="15" t="s">
        <v>218</v>
      </c>
      <c r="B1191" s="15" t="s">
        <v>1162</v>
      </c>
      <c r="C1191" s="15" t="s">
        <v>1683</v>
      </c>
      <c r="D1191" s="16" t="n">
        <v>6</v>
      </c>
      <c r="E1191" s="17" t="n">
        <v>0.0002</v>
      </c>
      <c r="F1191" s="17" t="n">
        <v>0.001063</v>
      </c>
      <c r="G1191" s="17" t="n">
        <f aca="false">E1191-F1191</f>
        <v>-0.000863</v>
      </c>
    </row>
    <row r="1192" customFormat="false" ht="22.5" hidden="false" customHeight="false" outlineLevel="0" collapsed="false">
      <c r="A1192" s="15" t="s">
        <v>67</v>
      </c>
      <c r="B1192" s="15" t="s">
        <v>1684</v>
      </c>
      <c r="C1192" s="15" t="s">
        <v>1685</v>
      </c>
      <c r="D1192" s="16" t="n">
        <v>6</v>
      </c>
      <c r="E1192" s="17" t="n">
        <v>0.0003</v>
      </c>
      <c r="F1192" s="17" t="n">
        <v>0</v>
      </c>
      <c r="G1192" s="17" t="n">
        <f aca="false">E1192-F1192</f>
        <v>0.0003</v>
      </c>
    </row>
    <row r="1193" customFormat="false" ht="33.75" hidden="false" customHeight="false" outlineLevel="0" collapsed="false">
      <c r="A1193" s="15" t="s">
        <v>218</v>
      </c>
      <c r="B1193" s="15" t="s">
        <v>1686</v>
      </c>
      <c r="C1193" s="15" t="s">
        <v>1687</v>
      </c>
      <c r="D1193" s="16" t="n">
        <v>6</v>
      </c>
      <c r="E1193" s="17" t="n">
        <v>0.0005</v>
      </c>
      <c r="F1193" s="17" t="n">
        <v>0</v>
      </c>
      <c r="G1193" s="17" t="n">
        <f aca="false">E1193-F1193</f>
        <v>0.0005</v>
      </c>
    </row>
    <row r="1194" customFormat="false" ht="22.5" hidden="false" customHeight="false" outlineLevel="0" collapsed="false">
      <c r="A1194" s="15" t="s">
        <v>218</v>
      </c>
      <c r="B1194" s="15" t="s">
        <v>1688</v>
      </c>
      <c r="C1194" s="15" t="s">
        <v>1689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customFormat="false" ht="22.5" hidden="false" customHeight="false" outlineLevel="0" collapsed="false">
      <c r="A1195" s="15" t="s">
        <v>218</v>
      </c>
      <c r="B1195" s="15" t="s">
        <v>1690</v>
      </c>
      <c r="C1195" s="15" t="s">
        <v>1691</v>
      </c>
      <c r="D1195" s="16" t="n">
        <v>6</v>
      </c>
      <c r="E1195" s="17" t="n">
        <v>0.0001</v>
      </c>
      <c r="F1195" s="17" t="n">
        <v>0</v>
      </c>
      <c r="G1195" s="17" t="n">
        <f aca="false">E1195-F1195</f>
        <v>0.0001</v>
      </c>
    </row>
    <row r="1196" customFormat="false" ht="33.75" hidden="false" customHeight="false" outlineLevel="0" collapsed="false">
      <c r="A1196" s="15" t="s">
        <v>218</v>
      </c>
      <c r="B1196" s="15" t="s">
        <v>1692</v>
      </c>
      <c r="C1196" s="15" t="s">
        <v>1693</v>
      </c>
      <c r="D1196" s="16" t="n">
        <v>6</v>
      </c>
      <c r="E1196" s="17" t="n">
        <v>0.0003</v>
      </c>
      <c r="F1196" s="17" t="n">
        <v>0</v>
      </c>
      <c r="G1196" s="17" t="n">
        <f aca="false">E1196-F1196</f>
        <v>0.0003</v>
      </c>
    </row>
    <row r="1197" customFormat="false" ht="12.75" hidden="false" customHeight="false" outlineLevel="0" collapsed="false">
      <c r="A1197" s="15" t="s">
        <v>218</v>
      </c>
      <c r="B1197" s="15" t="s">
        <v>1694</v>
      </c>
      <c r="C1197" s="15" t="s">
        <v>1695</v>
      </c>
      <c r="D1197" s="16" t="n">
        <v>6</v>
      </c>
      <c r="E1197" s="17" t="n">
        <v>0.0045</v>
      </c>
      <c r="F1197" s="17" t="n">
        <v>0</v>
      </c>
      <c r="G1197" s="17" t="n">
        <f aca="false">E1197-F1197</f>
        <v>0.0045</v>
      </c>
    </row>
    <row r="1198" customFormat="false" ht="33.75" hidden="false" customHeight="false" outlineLevel="0" collapsed="false">
      <c r="A1198" s="15" t="s">
        <v>87</v>
      </c>
      <c r="B1198" s="15" t="s">
        <v>1168</v>
      </c>
      <c r="C1198" s="15" t="s">
        <v>1696</v>
      </c>
      <c r="D1198" s="16" t="n">
        <v>6</v>
      </c>
      <c r="E1198" s="17" t="n">
        <v>2E-005</v>
      </c>
      <c r="F1198" s="17" t="n">
        <v>0</v>
      </c>
      <c r="G1198" s="17" t="n">
        <f aca="false">E1198-F1198</f>
        <v>2E-005</v>
      </c>
    </row>
    <row r="1199" customFormat="false" ht="22.5" hidden="false" customHeight="false" outlineLevel="0" collapsed="false">
      <c r="A1199" s="15" t="s">
        <v>67</v>
      </c>
      <c r="B1199" s="15" t="s">
        <v>695</v>
      </c>
      <c r="C1199" s="15" t="s">
        <v>1685</v>
      </c>
      <c r="D1199" s="16" t="n">
        <v>6</v>
      </c>
      <c r="E1199" s="17" t="n">
        <v>0.0004</v>
      </c>
      <c r="F1199" s="17" t="n">
        <v>0</v>
      </c>
      <c r="G1199" s="17" t="n">
        <f aca="false">E1199-F1199</f>
        <v>0.0004</v>
      </c>
    </row>
    <row r="1200" customFormat="false" ht="22.5" hidden="false" customHeight="false" outlineLevel="0" collapsed="false">
      <c r="A1200" s="15" t="s">
        <v>87</v>
      </c>
      <c r="B1200" s="15" t="s">
        <v>1530</v>
      </c>
      <c r="C1200" s="15" t="s">
        <v>1697</v>
      </c>
      <c r="D1200" s="16" t="n">
        <v>6</v>
      </c>
      <c r="E1200" s="17" t="n">
        <v>0.0022</v>
      </c>
      <c r="F1200" s="17" t="n">
        <v>0.002309</v>
      </c>
      <c r="G1200" s="17" t="n">
        <f aca="false">E1200-F1200</f>
        <v>-0.000109</v>
      </c>
    </row>
    <row r="1201" customFormat="false" ht="33.75" hidden="false" customHeight="false" outlineLevel="0" collapsed="false">
      <c r="A1201" s="15" t="s">
        <v>1631</v>
      </c>
      <c r="B1201" s="15" t="s">
        <v>1698</v>
      </c>
      <c r="C1201" s="15" t="s">
        <v>1699</v>
      </c>
      <c r="D1201" s="16" t="n">
        <v>6</v>
      </c>
      <c r="E1201" s="17" t="n">
        <v>0</v>
      </c>
      <c r="F1201" s="17" t="n">
        <v>0.00062</v>
      </c>
      <c r="G1201" s="17" t="n">
        <f aca="false">E1201-F1201</f>
        <v>-0.00062</v>
      </c>
    </row>
    <row r="1202" customFormat="false" ht="22.5" hidden="false" customHeight="false" outlineLevel="0" collapsed="false">
      <c r="A1202" s="15" t="s">
        <v>218</v>
      </c>
      <c r="B1202" s="15" t="s">
        <v>762</v>
      </c>
      <c r="C1202" s="15" t="s">
        <v>1700</v>
      </c>
      <c r="D1202" s="16" t="n">
        <v>6</v>
      </c>
      <c r="E1202" s="17" t="n">
        <v>0</v>
      </c>
      <c r="F1202" s="17" t="n">
        <v>0</v>
      </c>
      <c r="G1202" s="17" t="n">
        <f aca="false">E1202-F1202</f>
        <v>0</v>
      </c>
    </row>
    <row r="1203" customFormat="false" ht="12.75" hidden="false" customHeight="false" outlineLevel="0" collapsed="false">
      <c r="A1203" s="15" t="s">
        <v>218</v>
      </c>
      <c r="B1203" s="15" t="s">
        <v>1701</v>
      </c>
      <c r="C1203" s="15" t="s">
        <v>1439</v>
      </c>
      <c r="D1203" s="16" t="n">
        <v>6</v>
      </c>
      <c r="E1203" s="17" t="n">
        <v>0</v>
      </c>
      <c r="F1203" s="17" t="n">
        <v>0.000102</v>
      </c>
      <c r="G1203" s="17" t="n">
        <f aca="false">E1203-F1203</f>
        <v>-0.000102</v>
      </c>
    </row>
    <row r="1204" customFormat="false" ht="33.75" hidden="false" customHeight="false" outlineLevel="0" collapsed="false">
      <c r="A1204" s="15" t="s">
        <v>87</v>
      </c>
      <c r="B1204" s="15" t="s">
        <v>1702</v>
      </c>
      <c r="C1204" s="15" t="s">
        <v>1703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12.75" hidden="false" customHeight="false" outlineLevel="0" collapsed="false">
      <c r="A1205" s="15" t="s">
        <v>1631</v>
      </c>
      <c r="B1205" s="15" t="s">
        <v>1399</v>
      </c>
      <c r="C1205" s="15" t="s">
        <v>1704</v>
      </c>
      <c r="D1205" s="16" t="n">
        <v>6</v>
      </c>
      <c r="E1205" s="17" t="n">
        <v>0.000736</v>
      </c>
      <c r="F1205" s="17" t="n">
        <v>0.000659</v>
      </c>
      <c r="G1205" s="17" t="n">
        <f aca="false">E1205-F1205</f>
        <v>7.69999999999999E-005</v>
      </c>
    </row>
    <row r="1206" customFormat="false" ht="12.75" hidden="false" customHeight="false" outlineLevel="0" collapsed="false">
      <c r="A1206" s="15" t="s">
        <v>1631</v>
      </c>
      <c r="B1206" s="15" t="s">
        <v>525</v>
      </c>
      <c r="C1206" s="15" t="s">
        <v>1705</v>
      </c>
      <c r="D1206" s="16" t="n">
        <v>6</v>
      </c>
      <c r="E1206" s="17" t="n">
        <v>0.00017</v>
      </c>
      <c r="F1206" s="17" t="n">
        <v>0.002057</v>
      </c>
      <c r="G1206" s="17" t="n">
        <f aca="false">E1206-F1206</f>
        <v>-0.001887</v>
      </c>
    </row>
    <row r="1207" customFormat="false" ht="22.5" hidden="false" customHeight="false" outlineLevel="0" collapsed="false">
      <c r="A1207" s="15" t="s">
        <v>87</v>
      </c>
      <c r="B1207" s="15" t="s">
        <v>1706</v>
      </c>
      <c r="C1207" s="15" t="s">
        <v>1707</v>
      </c>
      <c r="D1207" s="16" t="n">
        <v>6</v>
      </c>
      <c r="E1207" s="17" t="n">
        <v>0.00015</v>
      </c>
      <c r="F1207" s="17" t="n">
        <v>0</v>
      </c>
      <c r="G1207" s="17" t="n">
        <f aca="false">E1207-F1207</f>
        <v>0.00015</v>
      </c>
    </row>
    <row r="1208" customFormat="false" ht="12.75" hidden="false" customHeight="false" outlineLevel="0" collapsed="false">
      <c r="A1208" s="15" t="s">
        <v>87</v>
      </c>
      <c r="B1208" s="15" t="s">
        <v>1708</v>
      </c>
      <c r="C1208" s="15" t="s">
        <v>1709</v>
      </c>
      <c r="D1208" s="16" t="n">
        <v>6</v>
      </c>
      <c r="E1208" s="17" t="n">
        <v>0.00075</v>
      </c>
      <c r="F1208" s="17" t="n">
        <v>0.001993</v>
      </c>
      <c r="G1208" s="17" t="n">
        <f aca="false">E1208-F1208</f>
        <v>-0.001243</v>
      </c>
    </row>
    <row r="1209" customFormat="false" ht="12.75" hidden="false" customHeight="false" outlineLevel="0" collapsed="false">
      <c r="A1209" s="15" t="s">
        <v>87</v>
      </c>
      <c r="B1209" s="15" t="s">
        <v>1710</v>
      </c>
      <c r="C1209" s="15" t="s">
        <v>1711</v>
      </c>
      <c r="D1209" s="16" t="n">
        <v>6</v>
      </c>
      <c r="E1209" s="17" t="n">
        <v>0.0015</v>
      </c>
      <c r="F1209" s="17" t="n">
        <v>0.001499</v>
      </c>
      <c r="G1209" s="17" t="n">
        <f aca="false">E1209-F1209</f>
        <v>9.99999999999916E-007</v>
      </c>
    </row>
    <row r="1210" customFormat="false" ht="12.75" hidden="false" customHeight="false" outlineLevel="0" collapsed="false">
      <c r="A1210" s="15" t="s">
        <v>87</v>
      </c>
      <c r="B1210" s="15" t="s">
        <v>1712</v>
      </c>
      <c r="C1210" s="15" t="s">
        <v>1713</v>
      </c>
      <c r="D1210" s="16" t="n">
        <v>6</v>
      </c>
      <c r="E1210" s="17" t="n">
        <v>0.002</v>
      </c>
      <c r="F1210" s="17" t="n">
        <v>0.002645</v>
      </c>
      <c r="G1210" s="17" t="n">
        <f aca="false">E1210-F1210</f>
        <v>-0.000645</v>
      </c>
    </row>
    <row r="1211" customFormat="false" ht="12.75" hidden="false" customHeight="false" outlineLevel="0" collapsed="false">
      <c r="A1211" s="15" t="s">
        <v>218</v>
      </c>
      <c r="B1211" s="15" t="s">
        <v>561</v>
      </c>
      <c r="C1211" s="15" t="s">
        <v>1714</v>
      </c>
      <c r="D1211" s="16" t="n">
        <v>6</v>
      </c>
      <c r="E1211" s="17" t="n">
        <v>0.0008</v>
      </c>
      <c r="F1211" s="17" t="n">
        <v>0.000619</v>
      </c>
      <c r="G1211" s="17" t="n">
        <f aca="false">E1211-F1211</f>
        <v>0.000181</v>
      </c>
    </row>
    <row r="1212" customFormat="false" ht="12.75" hidden="false" customHeight="false" outlineLevel="0" collapsed="false">
      <c r="A1212" s="15" t="s">
        <v>87</v>
      </c>
      <c r="B1212" s="15" t="s">
        <v>1715</v>
      </c>
      <c r="C1212" s="15" t="s">
        <v>1716</v>
      </c>
      <c r="D1212" s="16" t="n">
        <v>6</v>
      </c>
      <c r="E1212" s="17" t="n">
        <v>0</v>
      </c>
      <c r="F1212" s="17" t="n">
        <v>0.001536</v>
      </c>
      <c r="G1212" s="17" t="n">
        <f aca="false">E1212-F1212</f>
        <v>-0.001536</v>
      </c>
    </row>
    <row r="1213" customFormat="false" ht="12.75" hidden="false" customHeight="false" outlineLevel="0" collapsed="false">
      <c r="A1213" s="15" t="s">
        <v>87</v>
      </c>
      <c r="B1213" s="15" t="s">
        <v>1717</v>
      </c>
      <c r="C1213" s="15" t="s">
        <v>1718</v>
      </c>
      <c r="D1213" s="16" t="n">
        <v>6</v>
      </c>
      <c r="E1213" s="17" t="n">
        <v>0</v>
      </c>
      <c r="F1213" s="17" t="n">
        <v>0.000114</v>
      </c>
      <c r="G1213" s="17" t="n">
        <f aca="false">E1213-F1213</f>
        <v>-0.000114</v>
      </c>
    </row>
    <row r="1214" customFormat="false" ht="12.75" hidden="false" customHeight="false" outlineLevel="0" collapsed="false">
      <c r="A1214" s="15" t="s">
        <v>218</v>
      </c>
      <c r="B1214" s="15" t="s">
        <v>1192</v>
      </c>
      <c r="C1214" s="15" t="s">
        <v>1719</v>
      </c>
      <c r="D1214" s="16" t="n">
        <v>6</v>
      </c>
      <c r="E1214" s="17" t="n">
        <v>0.0001</v>
      </c>
      <c r="F1214" s="17" t="n">
        <v>0.0001</v>
      </c>
      <c r="G1214" s="17" t="n">
        <f aca="false">E1214-F1214</f>
        <v>0</v>
      </c>
    </row>
    <row r="1215" customFormat="false" ht="22.5" hidden="false" customHeight="false" outlineLevel="0" collapsed="false">
      <c r="A1215" s="15" t="s">
        <v>75</v>
      </c>
      <c r="B1215" s="15" t="s">
        <v>1720</v>
      </c>
      <c r="C1215" s="15" t="s">
        <v>1721</v>
      </c>
      <c r="D1215" s="16" t="n">
        <v>6</v>
      </c>
      <c r="E1215" s="17" t="n">
        <v>0.001</v>
      </c>
      <c r="F1215" s="17" t="n">
        <v>0</v>
      </c>
      <c r="G1215" s="17" t="n">
        <f aca="false">E1215-F1215</f>
        <v>0.001</v>
      </c>
    </row>
    <row r="1216" customFormat="false" ht="12.75" hidden="false" customHeight="false" outlineLevel="0" collapsed="false">
      <c r="A1216" s="15" t="s">
        <v>87</v>
      </c>
      <c r="B1216" s="15" t="s">
        <v>1722</v>
      </c>
      <c r="C1216" s="15" t="s">
        <v>1723</v>
      </c>
      <c r="D1216" s="16" t="n">
        <v>6</v>
      </c>
      <c r="E1216" s="17" t="n">
        <v>0.0003</v>
      </c>
      <c r="F1216" s="17" t="n">
        <v>0</v>
      </c>
      <c r="G1216" s="17" t="n">
        <f aca="false">E1216-F1216</f>
        <v>0.0003</v>
      </c>
    </row>
    <row r="1217" customFormat="false" ht="22.5" hidden="false" customHeight="false" outlineLevel="0" collapsed="false">
      <c r="A1217" s="15" t="s">
        <v>75</v>
      </c>
      <c r="B1217" s="15" t="s">
        <v>1724</v>
      </c>
      <c r="C1217" s="15" t="s">
        <v>1725</v>
      </c>
      <c r="D1217" s="16" t="n">
        <v>6</v>
      </c>
      <c r="E1217" s="17" t="n">
        <v>0.005</v>
      </c>
      <c r="F1217" s="17" t="n">
        <v>0</v>
      </c>
      <c r="G1217" s="17" t="n">
        <f aca="false">E1217-F1217</f>
        <v>0.005</v>
      </c>
    </row>
    <row r="1218" customFormat="false" ht="12.75" hidden="false" customHeight="false" outlineLevel="0" collapsed="false">
      <c r="A1218" s="15" t="s">
        <v>218</v>
      </c>
      <c r="B1218" s="15" t="s">
        <v>1488</v>
      </c>
      <c r="C1218" s="15" t="s">
        <v>1726</v>
      </c>
      <c r="D1218" s="16" t="n">
        <v>6</v>
      </c>
      <c r="E1218" s="17" t="n">
        <v>0</v>
      </c>
      <c r="F1218" s="17" t="n">
        <v>0.001911</v>
      </c>
      <c r="G1218" s="17" t="n">
        <f aca="false">E1218-F1218</f>
        <v>-0.001911</v>
      </c>
    </row>
    <row r="1219" customFormat="false" ht="22.5" hidden="false" customHeight="false" outlineLevel="0" collapsed="false">
      <c r="A1219" s="15" t="s">
        <v>218</v>
      </c>
      <c r="B1219" s="15" t="s">
        <v>1727</v>
      </c>
      <c r="C1219" s="15" t="s">
        <v>1728</v>
      </c>
      <c r="D1219" s="16" t="n">
        <v>6</v>
      </c>
      <c r="E1219" s="17" t="n">
        <v>0</v>
      </c>
      <c r="F1219" s="17" t="n">
        <v>0.000227</v>
      </c>
      <c r="G1219" s="17" t="n">
        <f aca="false">E1219-F1219</f>
        <v>-0.000227</v>
      </c>
    </row>
    <row r="1220" customFormat="false" ht="12.75" hidden="false" customHeight="false" outlineLevel="0" collapsed="false">
      <c r="A1220" s="15" t="s">
        <v>87</v>
      </c>
      <c r="B1220" s="15" t="s">
        <v>153</v>
      </c>
      <c r="C1220" s="15" t="s">
        <v>1729</v>
      </c>
      <c r="D1220" s="16" t="n">
        <v>6</v>
      </c>
      <c r="E1220" s="17" t="n">
        <v>0</v>
      </c>
      <c r="F1220" s="17" t="n">
        <v>0</v>
      </c>
      <c r="G1220" s="17" t="n">
        <f aca="false">E1220-F1220</f>
        <v>0</v>
      </c>
    </row>
    <row r="1221" customFormat="false" ht="12.75" hidden="false" customHeight="false" outlineLevel="0" collapsed="false">
      <c r="A1221" s="15" t="s">
        <v>14</v>
      </c>
      <c r="B1221" s="15" t="s">
        <v>223</v>
      </c>
      <c r="C1221" s="15" t="s">
        <v>1730</v>
      </c>
      <c r="D1221" s="16" t="n">
        <v>6</v>
      </c>
      <c r="E1221" s="17" t="n">
        <v>0.0005</v>
      </c>
      <c r="F1221" s="17" t="n">
        <v>0.000937</v>
      </c>
      <c r="G1221" s="17" t="n">
        <f aca="false">E1221-F1221</f>
        <v>-0.000437</v>
      </c>
    </row>
    <row r="1222" customFormat="false" ht="22.5" hidden="false" customHeight="false" outlineLevel="0" collapsed="false">
      <c r="A1222" s="15" t="s">
        <v>75</v>
      </c>
      <c r="B1222" s="15" t="s">
        <v>1731</v>
      </c>
      <c r="C1222" s="15" t="s">
        <v>1732</v>
      </c>
      <c r="D1222" s="16" t="n">
        <v>6</v>
      </c>
      <c r="E1222" s="17" t="n">
        <v>0.00115</v>
      </c>
      <c r="F1222" s="17" t="n">
        <v>0.000538</v>
      </c>
      <c r="G1222" s="17" t="n">
        <f aca="false">E1222-F1222</f>
        <v>0.000612</v>
      </c>
    </row>
    <row r="1223" customFormat="false" ht="12.75" hidden="false" customHeight="false" outlineLevel="0" collapsed="false">
      <c r="A1223" s="15" t="s">
        <v>1631</v>
      </c>
      <c r="B1223" s="15" t="s">
        <v>525</v>
      </c>
      <c r="C1223" s="15" t="s">
        <v>1733</v>
      </c>
      <c r="D1223" s="16" t="n">
        <v>6</v>
      </c>
      <c r="E1223" s="17" t="n">
        <v>0.0003</v>
      </c>
      <c r="F1223" s="17" t="n">
        <v>0.000349</v>
      </c>
      <c r="G1223" s="17" t="n">
        <f aca="false">E1223-F1223</f>
        <v>-4.9E-005</v>
      </c>
    </row>
    <row r="1224" customFormat="false" ht="12.75" hidden="false" customHeight="false" outlineLevel="0" collapsed="false">
      <c r="A1224" s="15" t="s">
        <v>218</v>
      </c>
      <c r="B1224" s="15" t="s">
        <v>960</v>
      </c>
      <c r="C1224" s="15" t="s">
        <v>1734</v>
      </c>
      <c r="D1224" s="16" t="n">
        <v>6</v>
      </c>
      <c r="E1224" s="17" t="n">
        <v>0.001</v>
      </c>
      <c r="F1224" s="17" t="n">
        <v>0.001311</v>
      </c>
      <c r="G1224" s="17" t="n">
        <f aca="false">E1224-F1224</f>
        <v>-0.000311</v>
      </c>
    </row>
    <row r="1225" customFormat="false" ht="12.75" hidden="false" customHeight="false" outlineLevel="0" collapsed="false">
      <c r="A1225" s="15" t="s">
        <v>87</v>
      </c>
      <c r="B1225" s="15" t="s">
        <v>1735</v>
      </c>
      <c r="C1225" s="15" t="s">
        <v>1417</v>
      </c>
      <c r="D1225" s="16" t="n">
        <v>6</v>
      </c>
      <c r="E1225" s="17" t="n">
        <v>0</v>
      </c>
      <c r="F1225" s="17" t="n">
        <v>5.5E-005</v>
      </c>
      <c r="G1225" s="17" t="n">
        <f aca="false">E1225-F1225</f>
        <v>-5.5E-005</v>
      </c>
    </row>
    <row r="1226" customFormat="false" ht="22.5" hidden="false" customHeight="false" outlineLevel="0" collapsed="false">
      <c r="A1226" s="15" t="s">
        <v>218</v>
      </c>
      <c r="B1226" s="15" t="s">
        <v>1736</v>
      </c>
      <c r="C1226" s="15" t="s">
        <v>495</v>
      </c>
      <c r="D1226" s="16" t="n">
        <v>6</v>
      </c>
      <c r="E1226" s="17" t="n">
        <v>0</v>
      </c>
      <c r="F1226" s="17" t="n">
        <v>0</v>
      </c>
      <c r="G1226" s="17" t="n">
        <f aca="false">E1226-F1226</f>
        <v>0</v>
      </c>
    </row>
    <row r="1227" customFormat="false" ht="12.75" hidden="false" customHeight="false" outlineLevel="0" collapsed="false">
      <c r="A1227" s="15" t="s">
        <v>67</v>
      </c>
      <c r="B1227" s="15" t="s">
        <v>1737</v>
      </c>
      <c r="C1227" s="15" t="s">
        <v>86</v>
      </c>
      <c r="D1227" s="16" t="n">
        <v>6</v>
      </c>
      <c r="E1227" s="17" t="n">
        <v>0.0007</v>
      </c>
      <c r="F1227" s="17" t="n">
        <v>0.001516</v>
      </c>
      <c r="G1227" s="17" t="n">
        <f aca="false">E1227-F1227</f>
        <v>-0.000816</v>
      </c>
    </row>
    <row r="1228" customFormat="false" ht="12.75" hidden="false" customHeight="false" outlineLevel="0" collapsed="false">
      <c r="A1228" s="15" t="s">
        <v>87</v>
      </c>
      <c r="B1228" s="15" t="s">
        <v>1738</v>
      </c>
      <c r="C1228" s="15" t="s">
        <v>1739</v>
      </c>
      <c r="D1228" s="16" t="n">
        <v>6</v>
      </c>
      <c r="E1228" s="17" t="n">
        <v>0.00015</v>
      </c>
      <c r="F1228" s="17" t="n">
        <v>8.8E-005</v>
      </c>
      <c r="G1228" s="17" t="n">
        <f aca="false">E1228-F1228</f>
        <v>6.2E-005</v>
      </c>
    </row>
    <row r="1229" customFormat="false" ht="33.75" hidden="false" customHeight="false" outlineLevel="0" collapsed="false">
      <c r="A1229" s="15" t="s">
        <v>218</v>
      </c>
      <c r="B1229" s="15" t="s">
        <v>1740</v>
      </c>
      <c r="C1229" s="15" t="s">
        <v>1741</v>
      </c>
      <c r="D1229" s="16" t="n">
        <v>6</v>
      </c>
      <c r="E1229" s="17" t="n">
        <v>0.00024</v>
      </c>
      <c r="F1229" s="17" t="n">
        <v>0.0005</v>
      </c>
      <c r="G1229" s="17" t="n">
        <f aca="false">E1229-F1229</f>
        <v>-0.00026</v>
      </c>
    </row>
    <row r="1230" customFormat="false" ht="22.5" hidden="false" customHeight="false" outlineLevel="0" collapsed="false">
      <c r="A1230" s="15" t="s">
        <v>218</v>
      </c>
      <c r="B1230" s="15" t="s">
        <v>1742</v>
      </c>
      <c r="C1230" s="15" t="s">
        <v>1743</v>
      </c>
      <c r="D1230" s="16" t="n">
        <v>6</v>
      </c>
      <c r="E1230" s="17" t="n">
        <v>0</v>
      </c>
      <c r="F1230" s="17" t="n">
        <v>0</v>
      </c>
      <c r="G1230" s="17" t="n">
        <f aca="false">E1230-F1230</f>
        <v>0</v>
      </c>
    </row>
    <row r="1231" customFormat="false" ht="12.75" hidden="false" customHeight="false" outlineLevel="0" collapsed="false">
      <c r="A1231" s="15" t="s">
        <v>87</v>
      </c>
      <c r="B1231" s="15" t="s">
        <v>1744</v>
      </c>
      <c r="C1231" s="15" t="s">
        <v>1745</v>
      </c>
      <c r="D1231" s="16" t="n">
        <v>6</v>
      </c>
      <c r="E1231" s="17" t="n">
        <v>0.0001</v>
      </c>
      <c r="F1231" s="17" t="n">
        <v>0.000505</v>
      </c>
      <c r="G1231" s="17" t="n">
        <f aca="false">E1231-F1231</f>
        <v>-0.000405</v>
      </c>
    </row>
    <row r="1232" customFormat="false" ht="22.5" hidden="false" customHeight="false" outlineLevel="0" collapsed="false">
      <c r="A1232" s="15" t="s">
        <v>218</v>
      </c>
      <c r="B1232" s="15" t="s">
        <v>1746</v>
      </c>
      <c r="C1232" s="15" t="s">
        <v>1747</v>
      </c>
      <c r="D1232" s="16" t="n">
        <v>6</v>
      </c>
      <c r="E1232" s="17" t="n">
        <v>0.0005</v>
      </c>
      <c r="F1232" s="17" t="n">
        <v>0</v>
      </c>
      <c r="G1232" s="17" t="n">
        <f aca="false">E1232-F1232</f>
        <v>0.0005</v>
      </c>
    </row>
    <row r="1233" customFormat="false" ht="12.75" hidden="false" customHeight="false" outlineLevel="0" collapsed="false">
      <c r="A1233" s="15" t="s">
        <v>87</v>
      </c>
      <c r="B1233" s="15" t="s">
        <v>1192</v>
      </c>
      <c r="C1233" s="15" t="s">
        <v>1748</v>
      </c>
      <c r="D1233" s="16" t="n">
        <v>6</v>
      </c>
      <c r="E1233" s="17" t="n">
        <v>0.0002</v>
      </c>
      <c r="F1233" s="17" t="n">
        <v>0</v>
      </c>
      <c r="G1233" s="17" t="n">
        <f aca="false">E1233-F1233</f>
        <v>0.0002</v>
      </c>
    </row>
    <row r="1234" customFormat="false" ht="12.75" hidden="false" customHeight="false" outlineLevel="0" collapsed="false">
      <c r="A1234" s="15" t="s">
        <v>87</v>
      </c>
      <c r="B1234" s="15" t="s">
        <v>1431</v>
      </c>
      <c r="C1234" s="15" t="s">
        <v>1749</v>
      </c>
      <c r="D1234" s="16" t="n">
        <v>6</v>
      </c>
      <c r="E1234" s="17" t="n">
        <v>0.001</v>
      </c>
      <c r="F1234" s="17" t="n">
        <v>0</v>
      </c>
      <c r="G1234" s="17" t="n">
        <f aca="false">E1234-F1234</f>
        <v>0.001</v>
      </c>
    </row>
    <row r="1235" customFormat="false" ht="22.5" hidden="false" customHeight="false" outlineLevel="0" collapsed="false">
      <c r="A1235" s="15" t="s">
        <v>218</v>
      </c>
      <c r="B1235" s="15" t="s">
        <v>1431</v>
      </c>
      <c r="C1235" s="15" t="s">
        <v>1750</v>
      </c>
      <c r="D1235" s="16" t="n">
        <v>6</v>
      </c>
      <c r="E1235" s="17" t="n">
        <v>0.0006</v>
      </c>
      <c r="F1235" s="17" t="n">
        <v>0.000608</v>
      </c>
      <c r="G1235" s="17" t="n">
        <f aca="false">E1235-F1235</f>
        <v>-8.00000000000009E-006</v>
      </c>
    </row>
    <row r="1236" customFormat="false" ht="22.5" hidden="false" customHeight="false" outlineLevel="0" collapsed="false">
      <c r="A1236" s="15" t="s">
        <v>87</v>
      </c>
      <c r="B1236" s="15" t="s">
        <v>1751</v>
      </c>
      <c r="C1236" s="15" t="s">
        <v>1752</v>
      </c>
      <c r="D1236" s="16" t="n">
        <v>6</v>
      </c>
      <c r="E1236" s="17" t="n">
        <v>0.0005</v>
      </c>
      <c r="F1236" s="17" t="n">
        <v>0.000601</v>
      </c>
      <c r="G1236" s="17" t="n">
        <f aca="false">E1236-F1236</f>
        <v>-0.000101</v>
      </c>
    </row>
    <row r="1237" customFormat="false" ht="12.75" hidden="false" customHeight="false" outlineLevel="0" collapsed="false">
      <c r="A1237" s="15" t="s">
        <v>218</v>
      </c>
      <c r="B1237" s="15" t="s">
        <v>762</v>
      </c>
      <c r="C1237" s="15" t="s">
        <v>1753</v>
      </c>
      <c r="D1237" s="16" t="n">
        <v>6</v>
      </c>
      <c r="E1237" s="17" t="n">
        <v>0.0002</v>
      </c>
      <c r="F1237" s="17" t="n">
        <v>0</v>
      </c>
      <c r="G1237" s="17" t="n">
        <f aca="false">E1237-F1237</f>
        <v>0.0002</v>
      </c>
    </row>
    <row r="1238" customFormat="false" ht="12.75" hidden="false" customHeight="false" outlineLevel="0" collapsed="false">
      <c r="A1238" s="15" t="s">
        <v>87</v>
      </c>
      <c r="B1238" s="15" t="s">
        <v>695</v>
      </c>
      <c r="C1238" s="15" t="s">
        <v>1754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customFormat="false" ht="12.75" hidden="false" customHeight="false" outlineLevel="0" collapsed="false">
      <c r="A1239" s="15" t="s">
        <v>84</v>
      </c>
      <c r="B1239" s="15" t="s">
        <v>1755</v>
      </c>
      <c r="C1239" s="15" t="s">
        <v>1756</v>
      </c>
      <c r="D1239" s="16" t="n">
        <v>6</v>
      </c>
      <c r="E1239" s="17" t="n">
        <v>0.001</v>
      </c>
      <c r="F1239" s="17" t="n">
        <v>0.00122</v>
      </c>
      <c r="G1239" s="17" t="n">
        <f aca="false">E1239-F1239</f>
        <v>-0.00022</v>
      </c>
    </row>
    <row r="1240" customFormat="false" ht="22.5" hidden="false" customHeight="false" outlineLevel="0" collapsed="false">
      <c r="A1240" s="15" t="s">
        <v>84</v>
      </c>
      <c r="B1240" s="15" t="s">
        <v>1757</v>
      </c>
      <c r="C1240" s="15" t="s">
        <v>1758</v>
      </c>
      <c r="D1240" s="16" t="n">
        <v>6</v>
      </c>
      <c r="E1240" s="17" t="n">
        <v>1E-005</v>
      </c>
      <c r="F1240" s="17" t="n">
        <v>0</v>
      </c>
      <c r="G1240" s="17" t="n">
        <f aca="false">E1240-F1240</f>
        <v>1E-005</v>
      </c>
    </row>
    <row r="1241" customFormat="false" ht="22.5" hidden="false" customHeight="false" outlineLevel="0" collapsed="false">
      <c r="A1241" s="15" t="s">
        <v>75</v>
      </c>
      <c r="B1241" s="15" t="s">
        <v>1759</v>
      </c>
      <c r="C1241" s="15" t="s">
        <v>1760</v>
      </c>
      <c r="D1241" s="16" t="n">
        <v>6</v>
      </c>
      <c r="E1241" s="17" t="n">
        <v>0</v>
      </c>
      <c r="F1241" s="17" t="n">
        <v>9.7E-005</v>
      </c>
      <c r="G1241" s="17" t="n">
        <f aca="false">E1241-F1241</f>
        <v>-9.7E-005</v>
      </c>
    </row>
    <row r="1242" customFormat="false" ht="12.75" hidden="false" customHeight="false" outlineLevel="0" collapsed="false">
      <c r="A1242" s="15" t="s">
        <v>1631</v>
      </c>
      <c r="B1242" s="15" t="s">
        <v>1761</v>
      </c>
      <c r="C1242" s="15" t="s">
        <v>1762</v>
      </c>
      <c r="D1242" s="16" t="n">
        <v>6</v>
      </c>
      <c r="E1242" s="17" t="n">
        <v>1.2E-005</v>
      </c>
      <c r="F1242" s="17" t="n">
        <v>0.000486</v>
      </c>
      <c r="G1242" s="17" t="n">
        <f aca="false">E1242-F1242</f>
        <v>-0.000474</v>
      </c>
    </row>
    <row r="1243" customFormat="false" ht="22.5" hidden="false" customHeight="false" outlineLevel="0" collapsed="false">
      <c r="A1243" s="15" t="s">
        <v>84</v>
      </c>
      <c r="B1243" s="15" t="s">
        <v>1068</v>
      </c>
      <c r="C1243" s="15" t="s">
        <v>1758</v>
      </c>
      <c r="D1243" s="16" t="n">
        <v>6</v>
      </c>
      <c r="E1243" s="17" t="n">
        <v>0.0005</v>
      </c>
      <c r="F1243" s="17" t="n">
        <v>0</v>
      </c>
      <c r="G1243" s="17" t="n">
        <f aca="false">E1243-F1243</f>
        <v>0.0005</v>
      </c>
    </row>
    <row r="1244" customFormat="false" ht="22.5" hidden="false" customHeight="false" outlineLevel="0" collapsed="false">
      <c r="A1244" s="15" t="s">
        <v>84</v>
      </c>
      <c r="B1244" s="15" t="s">
        <v>530</v>
      </c>
      <c r="C1244" s="15" t="s">
        <v>1763</v>
      </c>
      <c r="D1244" s="16" t="n">
        <v>6</v>
      </c>
      <c r="E1244" s="17" t="n">
        <v>0.0005</v>
      </c>
      <c r="F1244" s="17" t="n">
        <v>0.001721</v>
      </c>
      <c r="G1244" s="17" t="n">
        <f aca="false">E1244-F1244</f>
        <v>-0.001221</v>
      </c>
    </row>
    <row r="1245" customFormat="false" ht="22.5" hidden="false" customHeight="false" outlineLevel="0" collapsed="false">
      <c r="A1245" s="15" t="s">
        <v>84</v>
      </c>
      <c r="B1245" s="15" t="s">
        <v>1764</v>
      </c>
      <c r="C1245" s="15" t="s">
        <v>1765</v>
      </c>
      <c r="D1245" s="16" t="n">
        <v>6</v>
      </c>
      <c r="E1245" s="17" t="n">
        <v>0.0028</v>
      </c>
      <c r="F1245" s="17" t="n">
        <v>0.004555</v>
      </c>
      <c r="G1245" s="17" t="n">
        <f aca="false">E1245-F1245</f>
        <v>-0.001755</v>
      </c>
    </row>
    <row r="1246" customFormat="false" ht="12.75" hidden="false" customHeight="false" outlineLevel="0" collapsed="false">
      <c r="A1246" s="15" t="s">
        <v>84</v>
      </c>
      <c r="B1246" s="15" t="s">
        <v>1766</v>
      </c>
      <c r="C1246" s="15" t="s">
        <v>86</v>
      </c>
      <c r="D1246" s="16" t="n">
        <v>6</v>
      </c>
      <c r="E1246" s="17" t="n">
        <v>0.001</v>
      </c>
      <c r="F1246" s="17" t="n">
        <v>0</v>
      </c>
      <c r="G1246" s="17" t="n">
        <f aca="false">E1246-F1246</f>
        <v>0.001</v>
      </c>
    </row>
    <row r="1247" customFormat="false" ht="22.5" hidden="false" customHeight="false" outlineLevel="0" collapsed="false">
      <c r="A1247" s="15" t="s">
        <v>218</v>
      </c>
      <c r="B1247" s="15" t="s">
        <v>1767</v>
      </c>
      <c r="C1247" s="15" t="s">
        <v>1768</v>
      </c>
      <c r="D1247" s="16" t="n">
        <v>6</v>
      </c>
      <c r="E1247" s="17" t="n">
        <v>0.0017</v>
      </c>
      <c r="F1247" s="17" t="n">
        <v>1E-005</v>
      </c>
      <c r="G1247" s="17" t="n">
        <f aca="false">E1247-F1247</f>
        <v>0.00169</v>
      </c>
    </row>
    <row r="1248" customFormat="false" ht="12.75" hidden="false" customHeight="false" outlineLevel="0" collapsed="false">
      <c r="A1248" s="15" t="s">
        <v>87</v>
      </c>
      <c r="B1248" s="15" t="s">
        <v>762</v>
      </c>
      <c r="C1248" s="15" t="s">
        <v>1769</v>
      </c>
      <c r="D1248" s="16" t="n">
        <v>6</v>
      </c>
      <c r="E1248" s="17" t="n">
        <v>0.00057</v>
      </c>
      <c r="F1248" s="17" t="n">
        <v>0</v>
      </c>
      <c r="G1248" s="17" t="n">
        <f aca="false">E1248-F1248</f>
        <v>0.00057</v>
      </c>
    </row>
    <row r="1249" customFormat="false" ht="12.75" hidden="false" customHeight="false" outlineLevel="0" collapsed="false">
      <c r="A1249" s="15" t="s">
        <v>87</v>
      </c>
      <c r="B1249" s="15" t="s">
        <v>1770</v>
      </c>
      <c r="C1249" s="15" t="s">
        <v>1771</v>
      </c>
      <c r="D1249" s="16" t="n">
        <v>6</v>
      </c>
      <c r="E1249" s="17" t="n">
        <v>0.002</v>
      </c>
      <c r="F1249" s="17" t="n">
        <v>0</v>
      </c>
      <c r="G1249" s="17" t="n">
        <f aca="false">E1249-F1249</f>
        <v>0.002</v>
      </c>
    </row>
    <row r="1250" customFormat="false" ht="22.5" hidden="false" customHeight="false" outlineLevel="0" collapsed="false">
      <c r="A1250" s="15" t="s">
        <v>87</v>
      </c>
      <c r="B1250" s="15" t="s">
        <v>1772</v>
      </c>
      <c r="C1250" s="15" t="s">
        <v>77</v>
      </c>
      <c r="D1250" s="16" t="n">
        <v>6</v>
      </c>
      <c r="E1250" s="17" t="n">
        <v>0</v>
      </c>
      <c r="F1250" s="17" t="n">
        <v>0</v>
      </c>
      <c r="G1250" s="17" t="n">
        <f aca="false">E1250-F1250</f>
        <v>0</v>
      </c>
    </row>
    <row r="1251" customFormat="false" ht="33.75" hidden="false" customHeight="false" outlineLevel="0" collapsed="false">
      <c r="A1251" s="15" t="s">
        <v>1631</v>
      </c>
      <c r="B1251" s="15" t="s">
        <v>1172</v>
      </c>
      <c r="C1251" s="15" t="s">
        <v>1699</v>
      </c>
      <c r="D1251" s="16" t="n">
        <v>6</v>
      </c>
      <c r="E1251" s="17" t="n">
        <v>0</v>
      </c>
      <c r="F1251" s="17" t="n">
        <v>0</v>
      </c>
      <c r="G1251" s="17" t="n">
        <f aca="false">E1251-F1251</f>
        <v>0</v>
      </c>
    </row>
    <row r="1252" customFormat="false" ht="33.75" hidden="false" customHeight="false" outlineLevel="0" collapsed="false">
      <c r="A1252" s="15" t="s">
        <v>87</v>
      </c>
      <c r="B1252" s="15" t="s">
        <v>918</v>
      </c>
      <c r="C1252" s="15" t="s">
        <v>1773</v>
      </c>
      <c r="D1252" s="16" t="n">
        <v>6</v>
      </c>
      <c r="E1252" s="17" t="n">
        <v>0.0002</v>
      </c>
      <c r="F1252" s="17" t="n">
        <v>0.000327</v>
      </c>
      <c r="G1252" s="17" t="n">
        <f aca="false">E1252-F1252</f>
        <v>-0.000127</v>
      </c>
    </row>
    <row r="1253" customFormat="false" ht="22.5" hidden="false" customHeight="false" outlineLevel="0" collapsed="false">
      <c r="A1253" s="15" t="s">
        <v>218</v>
      </c>
      <c r="B1253" s="15" t="s">
        <v>1308</v>
      </c>
      <c r="C1253" s="15" t="s">
        <v>1774</v>
      </c>
      <c r="D1253" s="16" t="n">
        <v>6</v>
      </c>
      <c r="E1253" s="17" t="n">
        <v>0.0006</v>
      </c>
      <c r="F1253" s="17" t="n">
        <v>0</v>
      </c>
      <c r="G1253" s="17" t="n">
        <f aca="false">E1253-F1253</f>
        <v>0.0006</v>
      </c>
    </row>
    <row r="1254" customFormat="false" ht="12.75" hidden="false" customHeight="false" outlineLevel="0" collapsed="false">
      <c r="A1254" s="15" t="s">
        <v>104</v>
      </c>
      <c r="B1254" s="15" t="s">
        <v>1775</v>
      </c>
      <c r="C1254" s="15" t="s">
        <v>1776</v>
      </c>
      <c r="D1254" s="16" t="n">
        <v>6</v>
      </c>
      <c r="E1254" s="17" t="n">
        <v>0</v>
      </c>
      <c r="F1254" s="17" t="n">
        <v>0.000735</v>
      </c>
      <c r="G1254" s="17" t="n">
        <f aca="false">E1254-F1254</f>
        <v>-0.000735</v>
      </c>
    </row>
    <row r="1255" customFormat="false" ht="22.5" hidden="false" customHeight="false" outlineLevel="0" collapsed="false">
      <c r="A1255" s="15" t="s">
        <v>218</v>
      </c>
      <c r="B1255" s="15" t="s">
        <v>1777</v>
      </c>
      <c r="C1255" s="15" t="s">
        <v>1774</v>
      </c>
      <c r="D1255" s="16" t="n">
        <v>6</v>
      </c>
      <c r="E1255" s="17" t="n">
        <v>0.0005</v>
      </c>
      <c r="F1255" s="17" t="n">
        <v>0</v>
      </c>
      <c r="G1255" s="17" t="n">
        <f aca="false">E1255-F1255</f>
        <v>0.0005</v>
      </c>
    </row>
    <row r="1256" customFormat="false" ht="12.75" hidden="false" customHeight="false" outlineLevel="0" collapsed="false">
      <c r="A1256" s="15" t="s">
        <v>104</v>
      </c>
      <c r="B1256" s="15" t="s">
        <v>1778</v>
      </c>
      <c r="C1256" s="15" t="s">
        <v>1779</v>
      </c>
      <c r="D1256" s="16" t="n">
        <v>6</v>
      </c>
      <c r="E1256" s="17" t="n">
        <v>0.00055</v>
      </c>
      <c r="F1256" s="17" t="n">
        <v>5.1E-005</v>
      </c>
      <c r="G1256" s="17" t="n">
        <f aca="false">E1256-F1256</f>
        <v>0.000499</v>
      </c>
    </row>
    <row r="1257" customFormat="false" ht="12.75" hidden="false" customHeight="false" outlineLevel="0" collapsed="false">
      <c r="A1257" s="15" t="s">
        <v>104</v>
      </c>
      <c r="B1257" s="15" t="s">
        <v>1780</v>
      </c>
      <c r="C1257" s="15" t="s">
        <v>1779</v>
      </c>
      <c r="D1257" s="16" t="n">
        <v>6</v>
      </c>
      <c r="E1257" s="17" t="n">
        <v>0.0009</v>
      </c>
      <c r="F1257" s="17" t="n">
        <v>0.000604</v>
      </c>
      <c r="G1257" s="17" t="n">
        <f aca="false">E1257-F1257</f>
        <v>0.000296</v>
      </c>
    </row>
    <row r="1258" customFormat="false" ht="12.75" hidden="false" customHeight="false" outlineLevel="0" collapsed="false">
      <c r="A1258" s="15" t="s">
        <v>104</v>
      </c>
      <c r="B1258" s="15" t="s">
        <v>1781</v>
      </c>
      <c r="C1258" s="15" t="s">
        <v>1782</v>
      </c>
      <c r="D1258" s="16" t="n">
        <v>6</v>
      </c>
      <c r="E1258" s="17" t="n">
        <v>0.000605</v>
      </c>
      <c r="F1258" s="17" t="n">
        <v>0.000643</v>
      </c>
      <c r="G1258" s="17" t="n">
        <f aca="false">E1258-F1258</f>
        <v>-3.80000000000001E-005</v>
      </c>
    </row>
    <row r="1259" customFormat="false" ht="22.5" hidden="false" customHeight="false" outlineLevel="0" collapsed="false">
      <c r="A1259" s="15" t="s">
        <v>104</v>
      </c>
      <c r="B1259" s="15" t="s">
        <v>1783</v>
      </c>
      <c r="C1259" s="15" t="s">
        <v>524</v>
      </c>
      <c r="D1259" s="16" t="n">
        <v>6</v>
      </c>
      <c r="E1259" s="17" t="n">
        <v>0.0006</v>
      </c>
      <c r="F1259" s="17" t="n">
        <v>0.00094</v>
      </c>
      <c r="G1259" s="17" t="n">
        <f aca="false">E1259-F1259</f>
        <v>-0.00034</v>
      </c>
    </row>
    <row r="1260" customFormat="false" ht="12.75" hidden="false" customHeight="false" outlineLevel="0" collapsed="false">
      <c r="A1260" s="15" t="s">
        <v>104</v>
      </c>
      <c r="B1260" s="15" t="s">
        <v>479</v>
      </c>
      <c r="C1260" s="15" t="s">
        <v>1784</v>
      </c>
      <c r="D1260" s="16" t="n">
        <v>6</v>
      </c>
      <c r="E1260" s="17" t="n">
        <v>0.0001</v>
      </c>
      <c r="F1260" s="17" t="n">
        <v>0.000576</v>
      </c>
      <c r="G1260" s="17" t="n">
        <f aca="false">E1260-F1260</f>
        <v>-0.000476</v>
      </c>
    </row>
    <row r="1261" customFormat="false" ht="33.75" hidden="false" customHeight="false" outlineLevel="0" collapsed="false">
      <c r="A1261" s="15" t="s">
        <v>104</v>
      </c>
      <c r="B1261" s="15" t="s">
        <v>1785</v>
      </c>
      <c r="C1261" s="15" t="s">
        <v>1562</v>
      </c>
      <c r="D1261" s="16" t="n">
        <v>6</v>
      </c>
      <c r="E1261" s="17" t="n">
        <v>3E-005</v>
      </c>
      <c r="F1261" s="17" t="n">
        <v>0.000489</v>
      </c>
      <c r="G1261" s="17" t="n">
        <f aca="false">E1261-F1261</f>
        <v>-0.000459</v>
      </c>
    </row>
    <row r="1262" customFormat="false" ht="12.75" hidden="false" customHeight="false" outlineLevel="0" collapsed="false">
      <c r="A1262" s="15" t="s">
        <v>107</v>
      </c>
      <c r="B1262" s="15" t="s">
        <v>1786</v>
      </c>
      <c r="C1262" s="15" t="s">
        <v>1787</v>
      </c>
      <c r="D1262" s="16" t="n">
        <v>6</v>
      </c>
      <c r="E1262" s="17" t="n">
        <v>0</v>
      </c>
      <c r="F1262" s="17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5" t="s">
        <v>107</v>
      </c>
      <c r="B1263" s="15" t="s">
        <v>1788</v>
      </c>
      <c r="C1263" s="15" t="s">
        <v>1789</v>
      </c>
      <c r="D1263" s="16" t="n">
        <v>6</v>
      </c>
      <c r="E1263" s="17" t="n">
        <v>0.0001</v>
      </c>
      <c r="F1263" s="17" t="n">
        <v>0.00055</v>
      </c>
      <c r="G1263" s="17" t="n">
        <f aca="false">E1263-F1263</f>
        <v>-0.00045</v>
      </c>
    </row>
    <row r="1264" customFormat="false" ht="22.5" hidden="false" customHeight="false" outlineLevel="0" collapsed="false">
      <c r="A1264" s="15" t="s">
        <v>218</v>
      </c>
      <c r="B1264" s="15" t="s">
        <v>762</v>
      </c>
      <c r="C1264" s="15" t="s">
        <v>1790</v>
      </c>
      <c r="D1264" s="16" t="n">
        <v>6</v>
      </c>
      <c r="E1264" s="17" t="n">
        <v>5E-005</v>
      </c>
      <c r="F1264" s="17" t="n">
        <v>0</v>
      </c>
      <c r="G1264" s="17" t="n">
        <f aca="false">E1264-F1264</f>
        <v>5E-005</v>
      </c>
    </row>
    <row r="1265" customFormat="false" ht="12.75" hidden="false" customHeight="false" outlineLevel="0" collapsed="false">
      <c r="A1265" s="15" t="s">
        <v>107</v>
      </c>
      <c r="B1265" s="15" t="s">
        <v>1791</v>
      </c>
      <c r="C1265" s="15" t="s">
        <v>1792</v>
      </c>
      <c r="D1265" s="16" t="n">
        <v>6</v>
      </c>
      <c r="E1265" s="17" t="n">
        <v>0.0015</v>
      </c>
      <c r="F1265" s="17" t="n">
        <v>0.000675</v>
      </c>
      <c r="G1265" s="17" t="n">
        <f aca="false">E1265-F1265</f>
        <v>0.000825</v>
      </c>
    </row>
    <row r="1266" customFormat="false" ht="12.75" hidden="false" customHeight="false" outlineLevel="0" collapsed="false">
      <c r="A1266" s="15" t="s">
        <v>104</v>
      </c>
      <c r="B1266" s="15" t="s">
        <v>1793</v>
      </c>
      <c r="C1266" s="15" t="s">
        <v>1794</v>
      </c>
      <c r="D1266" s="16" t="n">
        <v>6</v>
      </c>
      <c r="E1266" s="17" t="n">
        <v>0.0002</v>
      </c>
      <c r="F1266" s="17" t="n">
        <v>8.2E-005</v>
      </c>
      <c r="G1266" s="17" t="n">
        <f aca="false">E1266-F1266</f>
        <v>0.000118</v>
      </c>
    </row>
    <row r="1267" customFormat="false" ht="22.5" hidden="false" customHeight="false" outlineLevel="0" collapsed="false">
      <c r="A1267" s="15" t="s">
        <v>104</v>
      </c>
      <c r="B1267" s="15" t="s">
        <v>1795</v>
      </c>
      <c r="C1267" s="15" t="s">
        <v>1796</v>
      </c>
      <c r="D1267" s="16" t="n">
        <v>6</v>
      </c>
      <c r="E1267" s="17" t="n">
        <v>2E-005</v>
      </c>
      <c r="F1267" s="17" t="n">
        <v>0</v>
      </c>
      <c r="G1267" s="17" t="n">
        <f aca="false">E1267-F1267</f>
        <v>2E-005</v>
      </c>
    </row>
    <row r="1268" customFormat="false" ht="22.5" hidden="false" customHeight="false" outlineLevel="0" collapsed="false">
      <c r="A1268" s="15" t="s">
        <v>75</v>
      </c>
      <c r="B1268" s="15" t="s">
        <v>1797</v>
      </c>
      <c r="C1268" s="15" t="s">
        <v>1798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22.5" hidden="false" customHeight="false" outlineLevel="0" collapsed="false">
      <c r="A1269" s="15" t="s">
        <v>75</v>
      </c>
      <c r="B1269" s="15" t="s">
        <v>918</v>
      </c>
      <c r="C1269" s="15" t="s">
        <v>1799</v>
      </c>
      <c r="D1269" s="16" t="n">
        <v>6</v>
      </c>
      <c r="E1269" s="17" t="n">
        <v>3E-005</v>
      </c>
      <c r="F1269" s="17" t="n">
        <v>0.000671</v>
      </c>
      <c r="G1269" s="17" t="n">
        <f aca="false">E1269-F1269</f>
        <v>-0.000641</v>
      </c>
    </row>
    <row r="1270" customFormat="false" ht="33.75" hidden="false" customHeight="false" outlineLevel="0" collapsed="false">
      <c r="A1270" s="15" t="s">
        <v>43</v>
      </c>
      <c r="B1270" s="15" t="s">
        <v>695</v>
      </c>
      <c r="C1270" s="15" t="s">
        <v>1800</v>
      </c>
      <c r="D1270" s="16" t="n">
        <v>6</v>
      </c>
      <c r="E1270" s="17" t="n">
        <v>0</v>
      </c>
      <c r="F1270" s="17" t="n">
        <v>0</v>
      </c>
      <c r="G1270" s="17" t="n">
        <f aca="false">E1270-F1270</f>
        <v>0</v>
      </c>
    </row>
    <row r="1271" customFormat="false" ht="22.5" hidden="false" customHeight="false" outlineLevel="0" collapsed="false">
      <c r="A1271" s="15" t="s">
        <v>75</v>
      </c>
      <c r="B1271" s="15" t="s">
        <v>1192</v>
      </c>
      <c r="C1271" s="15" t="s">
        <v>1801</v>
      </c>
      <c r="D1271" s="16" t="n">
        <v>6</v>
      </c>
      <c r="E1271" s="17" t="n">
        <v>0.00015</v>
      </c>
      <c r="F1271" s="17" t="n">
        <v>0.00028</v>
      </c>
      <c r="G1271" s="17" t="n">
        <f aca="false">E1271-F1271</f>
        <v>-0.00013</v>
      </c>
    </row>
    <row r="1272" customFormat="false" ht="22.5" hidden="false" customHeight="false" outlineLevel="0" collapsed="false">
      <c r="A1272" s="15" t="s">
        <v>43</v>
      </c>
      <c r="B1272" s="15" t="s">
        <v>1802</v>
      </c>
      <c r="C1272" s="15" t="s">
        <v>1803</v>
      </c>
      <c r="D1272" s="16" t="n">
        <v>6</v>
      </c>
      <c r="E1272" s="17" t="n">
        <v>0.0005</v>
      </c>
      <c r="F1272" s="17" t="n">
        <v>0.000255</v>
      </c>
      <c r="G1272" s="17" t="n">
        <f aca="false">E1272-F1272</f>
        <v>0.000245</v>
      </c>
    </row>
    <row r="1273" customFormat="false" ht="12.75" hidden="false" customHeight="false" outlineLevel="0" collapsed="false">
      <c r="A1273" s="15" t="s">
        <v>218</v>
      </c>
      <c r="B1273" s="15" t="s">
        <v>1804</v>
      </c>
      <c r="C1273" s="15" t="s">
        <v>199</v>
      </c>
      <c r="D1273" s="16" t="n">
        <v>6</v>
      </c>
      <c r="E1273" s="17" t="n">
        <v>0</v>
      </c>
      <c r="F1273" s="17" t="n">
        <v>0</v>
      </c>
      <c r="G1273" s="17" t="n">
        <f aca="false">E1273-F1273</f>
        <v>0</v>
      </c>
    </row>
    <row r="1274" customFormat="false" ht="12.75" hidden="false" customHeight="false" outlineLevel="0" collapsed="false">
      <c r="A1274" s="15" t="s">
        <v>104</v>
      </c>
      <c r="B1274" s="15" t="s">
        <v>1068</v>
      </c>
      <c r="C1274" s="15" t="s">
        <v>1805</v>
      </c>
      <c r="D1274" s="16" t="n">
        <v>6</v>
      </c>
      <c r="E1274" s="17" t="n">
        <v>0.001</v>
      </c>
      <c r="F1274" s="17" t="n">
        <v>0.000176</v>
      </c>
      <c r="G1274" s="17" t="n">
        <f aca="false">E1274-F1274</f>
        <v>0.000824</v>
      </c>
    </row>
    <row r="1275" customFormat="false" ht="12.75" hidden="false" customHeight="false" outlineLevel="0" collapsed="false">
      <c r="A1275" s="15" t="s">
        <v>104</v>
      </c>
      <c r="B1275" s="15" t="s">
        <v>1806</v>
      </c>
      <c r="C1275" s="15" t="s">
        <v>1805</v>
      </c>
      <c r="D1275" s="16" t="n">
        <v>6</v>
      </c>
      <c r="E1275" s="17" t="n">
        <v>0.00013</v>
      </c>
      <c r="F1275" s="17" t="n">
        <v>0.000141</v>
      </c>
      <c r="G1275" s="17" t="n">
        <f aca="false">E1275-F1275</f>
        <v>-1.1E-005</v>
      </c>
    </row>
    <row r="1276" customFormat="false" ht="22.5" hidden="false" customHeight="false" outlineLevel="0" collapsed="false">
      <c r="A1276" s="15" t="s">
        <v>104</v>
      </c>
      <c r="B1276" s="15" t="s">
        <v>1807</v>
      </c>
      <c r="C1276" s="15" t="s">
        <v>1805</v>
      </c>
      <c r="D1276" s="16" t="n">
        <v>6</v>
      </c>
      <c r="E1276" s="17" t="n">
        <v>0.0002</v>
      </c>
      <c r="F1276" s="17" t="n">
        <v>0.000136</v>
      </c>
      <c r="G1276" s="17" t="n">
        <f aca="false">E1276-F1276</f>
        <v>6.4E-005</v>
      </c>
    </row>
    <row r="1277" customFormat="false" ht="12.75" hidden="false" customHeight="false" outlineLevel="0" collapsed="false">
      <c r="A1277" s="15" t="s">
        <v>104</v>
      </c>
      <c r="B1277" s="15" t="s">
        <v>1808</v>
      </c>
      <c r="C1277" s="15" t="s">
        <v>1809</v>
      </c>
      <c r="D1277" s="16" t="n">
        <v>6</v>
      </c>
      <c r="E1277" s="17" t="n">
        <v>0.0002</v>
      </c>
      <c r="F1277" s="17" t="n">
        <v>0</v>
      </c>
      <c r="G1277" s="17" t="n">
        <f aca="false">E1277-F1277</f>
        <v>0.0002</v>
      </c>
    </row>
    <row r="1278" customFormat="false" ht="12.75" hidden="false" customHeight="false" outlineLevel="0" collapsed="false">
      <c r="A1278" s="15" t="s">
        <v>104</v>
      </c>
      <c r="B1278" s="15" t="s">
        <v>1810</v>
      </c>
      <c r="C1278" s="15" t="s">
        <v>1796</v>
      </c>
      <c r="D1278" s="16" t="n">
        <v>6</v>
      </c>
      <c r="E1278" s="17" t="n">
        <v>0</v>
      </c>
      <c r="F1278" s="17" t="n">
        <v>0</v>
      </c>
      <c r="G1278" s="17" t="n">
        <f aca="false">E1278-F1278</f>
        <v>0</v>
      </c>
    </row>
    <row r="1279" customFormat="false" ht="12.75" hidden="false" customHeight="false" outlineLevel="0" collapsed="false">
      <c r="A1279" s="15" t="s">
        <v>107</v>
      </c>
      <c r="B1279" s="15" t="s">
        <v>695</v>
      </c>
      <c r="C1279" s="15" t="s">
        <v>1811</v>
      </c>
      <c r="D1279" s="16" t="n">
        <v>6</v>
      </c>
      <c r="E1279" s="17" t="n">
        <v>0.0005</v>
      </c>
      <c r="F1279" s="17" t="n">
        <v>0.000578</v>
      </c>
      <c r="G1279" s="17" t="n">
        <f aca="false">E1279-F1279</f>
        <v>-7.79999999999999E-005</v>
      </c>
    </row>
    <row r="1280" customFormat="false" ht="12.75" hidden="false" customHeight="false" outlineLevel="0" collapsed="false">
      <c r="A1280" s="15" t="s">
        <v>104</v>
      </c>
      <c r="B1280" s="15" t="s">
        <v>1812</v>
      </c>
      <c r="C1280" s="15" t="s">
        <v>719</v>
      </c>
      <c r="D1280" s="16" t="n">
        <v>6</v>
      </c>
      <c r="E1280" s="17" t="n">
        <v>0</v>
      </c>
      <c r="F1280" s="17" t="n">
        <v>0</v>
      </c>
      <c r="G1280" s="17" t="n">
        <f aca="false">E1280-F1280</f>
        <v>0</v>
      </c>
    </row>
    <row r="1281" customFormat="false" ht="22.5" hidden="false" customHeight="false" outlineLevel="0" collapsed="false">
      <c r="A1281" s="15" t="s">
        <v>104</v>
      </c>
      <c r="B1281" s="15" t="s">
        <v>1813</v>
      </c>
      <c r="C1281" s="15" t="s">
        <v>166</v>
      </c>
      <c r="D1281" s="16" t="n">
        <v>6</v>
      </c>
      <c r="E1281" s="17" t="n">
        <v>0.0015</v>
      </c>
      <c r="F1281" s="17" t="n">
        <v>0.000385</v>
      </c>
      <c r="G1281" s="17" t="n">
        <f aca="false">E1281-F1281</f>
        <v>0.001115</v>
      </c>
    </row>
    <row r="1282" customFormat="false" ht="22.5" hidden="false" customHeight="false" outlineLevel="0" collapsed="false">
      <c r="A1282" s="15" t="s">
        <v>104</v>
      </c>
      <c r="B1282" s="15" t="s">
        <v>695</v>
      </c>
      <c r="C1282" s="15" t="s">
        <v>166</v>
      </c>
      <c r="D1282" s="16" t="n">
        <v>6</v>
      </c>
      <c r="E1282" s="17" t="n">
        <v>0.0012</v>
      </c>
      <c r="F1282" s="17" t="n">
        <v>0.000692</v>
      </c>
      <c r="G1282" s="17" t="n">
        <f aca="false">E1282-F1282</f>
        <v>0.000508</v>
      </c>
    </row>
    <row r="1283" customFormat="false" ht="12.75" hidden="false" customHeight="false" outlineLevel="0" collapsed="false">
      <c r="A1283" s="15" t="s">
        <v>218</v>
      </c>
      <c r="B1283" s="15" t="s">
        <v>1814</v>
      </c>
      <c r="C1283" s="15" t="s">
        <v>1815</v>
      </c>
      <c r="D1283" s="16" t="n">
        <v>6</v>
      </c>
      <c r="E1283" s="17" t="n">
        <v>0.0007</v>
      </c>
      <c r="F1283" s="17" t="n">
        <v>0.000682</v>
      </c>
      <c r="G1283" s="17" t="n">
        <f aca="false">E1283-F1283</f>
        <v>1.79999999999999E-005</v>
      </c>
    </row>
    <row r="1284" customFormat="false" ht="12.75" hidden="false" customHeight="false" outlineLevel="0" collapsed="false">
      <c r="A1284" s="15" t="s">
        <v>104</v>
      </c>
      <c r="B1284" s="15" t="s">
        <v>1816</v>
      </c>
      <c r="C1284" s="15" t="s">
        <v>1817</v>
      </c>
      <c r="D1284" s="16" t="n">
        <v>6</v>
      </c>
      <c r="E1284" s="17" t="n">
        <v>0</v>
      </c>
      <c r="F1284" s="17" t="n">
        <v>0</v>
      </c>
      <c r="G1284" s="17" t="n">
        <f aca="false">E1284-F1284</f>
        <v>0</v>
      </c>
    </row>
    <row r="1285" customFormat="false" ht="12.75" hidden="false" customHeight="false" outlineLevel="0" collapsed="false">
      <c r="A1285" s="15" t="s">
        <v>104</v>
      </c>
      <c r="B1285" s="15" t="s">
        <v>1818</v>
      </c>
      <c r="C1285" s="15" t="s">
        <v>1819</v>
      </c>
      <c r="D1285" s="16" t="n">
        <v>6</v>
      </c>
      <c r="E1285" s="17" t="n">
        <v>0</v>
      </c>
      <c r="F1285" s="17" t="n">
        <v>0.000273</v>
      </c>
      <c r="G1285" s="17" t="n">
        <f aca="false">E1285-F1285</f>
        <v>-0.000273</v>
      </c>
    </row>
    <row r="1286" customFormat="false" ht="22.5" hidden="false" customHeight="false" outlineLevel="0" collapsed="false">
      <c r="A1286" s="15" t="s">
        <v>104</v>
      </c>
      <c r="B1286" s="15" t="s">
        <v>1820</v>
      </c>
      <c r="C1286" s="15" t="s">
        <v>1821</v>
      </c>
      <c r="D1286" s="16" t="n">
        <v>6</v>
      </c>
      <c r="E1286" s="17" t="n">
        <v>0</v>
      </c>
      <c r="F1286" s="17" t="n">
        <v>0.000537</v>
      </c>
      <c r="G1286" s="17" t="n">
        <f aca="false">E1286-F1286</f>
        <v>-0.000537</v>
      </c>
    </row>
    <row r="1287" customFormat="false" ht="22.5" hidden="false" customHeight="false" outlineLevel="0" collapsed="false">
      <c r="A1287" s="15" t="s">
        <v>104</v>
      </c>
      <c r="B1287" s="15" t="s">
        <v>1822</v>
      </c>
      <c r="C1287" s="15" t="s">
        <v>1823</v>
      </c>
      <c r="D1287" s="16" t="n">
        <v>6</v>
      </c>
      <c r="E1287" s="17" t="n">
        <v>0.0003</v>
      </c>
      <c r="F1287" s="17" t="n">
        <v>0.000269</v>
      </c>
      <c r="G1287" s="17" t="n">
        <f aca="false">E1287-F1287</f>
        <v>3.09999999999999E-005</v>
      </c>
    </row>
    <row r="1288" customFormat="false" ht="22.5" hidden="false" customHeight="false" outlineLevel="0" collapsed="false">
      <c r="A1288" s="15" t="s">
        <v>104</v>
      </c>
      <c r="B1288" s="15" t="s">
        <v>1824</v>
      </c>
      <c r="C1288" s="15" t="s">
        <v>1825</v>
      </c>
      <c r="D1288" s="16" t="n">
        <v>6</v>
      </c>
      <c r="E1288" s="17" t="n">
        <v>0.0003</v>
      </c>
      <c r="F1288" s="17" t="n">
        <v>0</v>
      </c>
      <c r="G1288" s="17" t="n">
        <f aca="false">E1288-F1288</f>
        <v>0.0003</v>
      </c>
    </row>
    <row r="1289" customFormat="false" ht="67.5" hidden="false" customHeight="false" outlineLevel="0" collapsed="false">
      <c r="A1289" s="15" t="s">
        <v>104</v>
      </c>
      <c r="B1289" s="15" t="s">
        <v>1826</v>
      </c>
      <c r="C1289" s="15" t="s">
        <v>1827</v>
      </c>
      <c r="D1289" s="16" t="n">
        <v>6</v>
      </c>
      <c r="E1289" s="17" t="n">
        <v>0</v>
      </c>
      <c r="F1289" s="17" t="n">
        <v>0.00053</v>
      </c>
      <c r="G1289" s="17" t="n">
        <f aca="false">E1289-F1289</f>
        <v>-0.00053</v>
      </c>
    </row>
    <row r="1290" customFormat="false" ht="12.75" hidden="false" customHeight="false" outlineLevel="0" collapsed="false">
      <c r="A1290" s="15" t="s">
        <v>104</v>
      </c>
      <c r="B1290" s="15" t="s">
        <v>1828</v>
      </c>
      <c r="C1290" s="15" t="s">
        <v>1829</v>
      </c>
      <c r="D1290" s="16" t="n">
        <v>6</v>
      </c>
      <c r="E1290" s="17" t="n">
        <v>0</v>
      </c>
      <c r="F1290" s="17" t="n">
        <v>0</v>
      </c>
      <c r="G1290" s="17" t="n">
        <f aca="false">E1290-F1290</f>
        <v>0</v>
      </c>
    </row>
    <row r="1291" customFormat="false" ht="12.75" hidden="false" customHeight="false" outlineLevel="0" collapsed="false">
      <c r="A1291" s="15" t="s">
        <v>75</v>
      </c>
      <c r="B1291" s="15" t="s">
        <v>1308</v>
      </c>
      <c r="C1291" s="15" t="s">
        <v>622</v>
      </c>
      <c r="D1291" s="16" t="n">
        <v>6</v>
      </c>
      <c r="E1291" s="17" t="n">
        <v>0.001</v>
      </c>
      <c r="F1291" s="17" t="n">
        <v>0</v>
      </c>
      <c r="G1291" s="17" t="n">
        <f aca="false">E1291-F1291</f>
        <v>0.001</v>
      </c>
    </row>
    <row r="1292" customFormat="false" ht="33.75" hidden="false" customHeight="false" outlineLevel="0" collapsed="false">
      <c r="A1292" s="15" t="s">
        <v>75</v>
      </c>
      <c r="B1292" s="15" t="s">
        <v>1830</v>
      </c>
      <c r="C1292" s="15" t="s">
        <v>1831</v>
      </c>
      <c r="D1292" s="16" t="n">
        <v>6</v>
      </c>
      <c r="E1292" s="17" t="n">
        <v>0.0002</v>
      </c>
      <c r="F1292" s="17" t="n">
        <v>0.000814</v>
      </c>
      <c r="G1292" s="17" t="n">
        <f aca="false">E1292-F1292</f>
        <v>-0.000614</v>
      </c>
    </row>
    <row r="1293" customFormat="false" ht="12.75" hidden="false" customHeight="false" outlineLevel="0" collapsed="false">
      <c r="A1293" s="15" t="s">
        <v>104</v>
      </c>
      <c r="B1293" s="15" t="s">
        <v>1832</v>
      </c>
      <c r="C1293" s="15" t="s">
        <v>1833</v>
      </c>
      <c r="D1293" s="16" t="n">
        <v>6</v>
      </c>
      <c r="E1293" s="17" t="n">
        <v>0</v>
      </c>
      <c r="F1293" s="17" t="n">
        <v>0.001154</v>
      </c>
      <c r="G1293" s="17" t="n">
        <f aca="false">E1293-F1293</f>
        <v>-0.001154</v>
      </c>
    </row>
    <row r="1294" customFormat="false" ht="12.75" hidden="false" customHeight="false" outlineLevel="0" collapsed="false">
      <c r="A1294" s="15" t="s">
        <v>75</v>
      </c>
      <c r="B1294" s="15" t="s">
        <v>1834</v>
      </c>
      <c r="C1294" s="15" t="s">
        <v>1835</v>
      </c>
      <c r="D1294" s="16" t="n">
        <v>6</v>
      </c>
      <c r="E1294" s="17" t="n">
        <v>0.0002</v>
      </c>
      <c r="F1294" s="17" t="n">
        <v>0.000589</v>
      </c>
      <c r="G1294" s="17" t="n">
        <f aca="false">E1294-F1294</f>
        <v>-0.000389</v>
      </c>
    </row>
    <row r="1295" customFormat="false" ht="22.5" hidden="false" customHeight="false" outlineLevel="0" collapsed="false">
      <c r="A1295" s="15" t="s">
        <v>84</v>
      </c>
      <c r="B1295" s="15" t="s">
        <v>1836</v>
      </c>
      <c r="C1295" s="15" t="s">
        <v>1837</v>
      </c>
      <c r="D1295" s="16" t="n">
        <v>6</v>
      </c>
      <c r="E1295" s="17" t="n">
        <v>0.0005</v>
      </c>
      <c r="F1295" s="17" t="n">
        <v>0.000931</v>
      </c>
      <c r="G1295" s="17" t="n">
        <f aca="false">E1295-F1295</f>
        <v>-0.000431</v>
      </c>
    </row>
    <row r="1296" customFormat="false" ht="22.5" hidden="false" customHeight="false" outlineLevel="0" collapsed="false">
      <c r="A1296" s="15" t="s">
        <v>84</v>
      </c>
      <c r="B1296" s="15" t="s">
        <v>1838</v>
      </c>
      <c r="C1296" s="15" t="s">
        <v>1837</v>
      </c>
      <c r="D1296" s="16" t="n">
        <v>6</v>
      </c>
      <c r="E1296" s="17" t="n">
        <v>0.0014</v>
      </c>
      <c r="F1296" s="17" t="n">
        <v>0.001264</v>
      </c>
      <c r="G1296" s="17" t="n">
        <f aca="false">E1296-F1296</f>
        <v>0.000136</v>
      </c>
    </row>
    <row r="1297" customFormat="false" ht="22.5" hidden="false" customHeight="false" outlineLevel="0" collapsed="false">
      <c r="A1297" s="15" t="s">
        <v>84</v>
      </c>
      <c r="B1297" s="15" t="s">
        <v>887</v>
      </c>
      <c r="C1297" s="15" t="s">
        <v>1839</v>
      </c>
      <c r="D1297" s="16" t="n">
        <v>6</v>
      </c>
      <c r="E1297" s="17" t="n">
        <v>5E-005</v>
      </c>
      <c r="F1297" s="17" t="n">
        <v>0.00027</v>
      </c>
      <c r="G1297" s="17" t="n">
        <f aca="false">E1297-F1297</f>
        <v>-0.00022</v>
      </c>
    </row>
    <row r="1298" customFormat="false" ht="12.75" hidden="false" customHeight="false" outlineLevel="0" collapsed="false">
      <c r="A1298" s="15" t="s">
        <v>84</v>
      </c>
      <c r="B1298" s="15" t="s">
        <v>472</v>
      </c>
      <c r="C1298" s="15" t="s">
        <v>1840</v>
      </c>
      <c r="D1298" s="16" t="n">
        <v>6</v>
      </c>
      <c r="E1298" s="17" t="n">
        <v>1E-005</v>
      </c>
      <c r="F1298" s="17" t="n">
        <v>0</v>
      </c>
      <c r="G1298" s="17" t="n">
        <f aca="false">E1298-F1298</f>
        <v>1E-005</v>
      </c>
    </row>
    <row r="1299" customFormat="false" ht="22.5" hidden="false" customHeight="false" outlineLevel="0" collapsed="false">
      <c r="A1299" s="15" t="s">
        <v>84</v>
      </c>
      <c r="B1299" s="15" t="s">
        <v>1143</v>
      </c>
      <c r="C1299" s="15" t="s">
        <v>1841</v>
      </c>
      <c r="D1299" s="16" t="n">
        <v>6</v>
      </c>
      <c r="E1299" s="17" t="n">
        <v>0.0005</v>
      </c>
      <c r="F1299" s="17" t="n">
        <v>0.001297</v>
      </c>
      <c r="G1299" s="17" t="n">
        <f aca="false">E1299-F1299</f>
        <v>-0.000797</v>
      </c>
    </row>
    <row r="1300" customFormat="false" ht="12.75" hidden="false" customHeight="false" outlineLevel="0" collapsed="false">
      <c r="A1300" s="15" t="s">
        <v>104</v>
      </c>
      <c r="B1300" s="15" t="s">
        <v>1308</v>
      </c>
      <c r="C1300" s="15" t="s">
        <v>1842</v>
      </c>
      <c r="D1300" s="16" t="n">
        <v>6</v>
      </c>
      <c r="E1300" s="17" t="n">
        <v>0.0004</v>
      </c>
      <c r="F1300" s="17" t="n">
        <v>0.000599</v>
      </c>
      <c r="G1300" s="17" t="n">
        <f aca="false">E1300-F1300</f>
        <v>-0.000199</v>
      </c>
    </row>
    <row r="1301" customFormat="false" ht="12.75" hidden="false" customHeight="false" outlineLevel="0" collapsed="false">
      <c r="A1301" s="15" t="s">
        <v>104</v>
      </c>
      <c r="B1301" s="15" t="s">
        <v>1843</v>
      </c>
      <c r="C1301" s="15" t="s">
        <v>1844</v>
      </c>
      <c r="D1301" s="16" t="n">
        <v>6</v>
      </c>
      <c r="E1301" s="17" t="n">
        <v>5E-005</v>
      </c>
      <c r="F1301" s="17" t="n">
        <v>0.00058</v>
      </c>
      <c r="G1301" s="17" t="n">
        <f aca="false">E1301-F1301</f>
        <v>-0.00053</v>
      </c>
    </row>
    <row r="1302" customFormat="false" ht="22.5" hidden="false" customHeight="false" outlineLevel="0" collapsed="false">
      <c r="A1302" s="15" t="s">
        <v>218</v>
      </c>
      <c r="B1302" s="15" t="s">
        <v>1845</v>
      </c>
      <c r="C1302" s="15" t="s">
        <v>1846</v>
      </c>
      <c r="D1302" s="16" t="n">
        <v>6</v>
      </c>
      <c r="E1302" s="17" t="n">
        <v>0</v>
      </c>
      <c r="F1302" s="17" t="n">
        <v>0</v>
      </c>
      <c r="G1302" s="17" t="n">
        <f aca="false">E1302-F1302</f>
        <v>0</v>
      </c>
    </row>
    <row r="1303" customFormat="false" ht="12.75" hidden="false" customHeight="false" outlineLevel="0" collapsed="false">
      <c r="A1303" s="15" t="s">
        <v>104</v>
      </c>
      <c r="B1303" s="15" t="s">
        <v>1847</v>
      </c>
      <c r="C1303" s="15" t="s">
        <v>77</v>
      </c>
      <c r="D1303" s="16" t="n">
        <v>6</v>
      </c>
      <c r="E1303" s="17" t="n">
        <v>0</v>
      </c>
      <c r="F1303" s="17" t="n">
        <v>0</v>
      </c>
      <c r="G1303" s="17" t="n">
        <f aca="false">E1303-F1303</f>
        <v>0</v>
      </c>
    </row>
    <row r="1304" customFormat="false" ht="22.5" hidden="false" customHeight="false" outlineLevel="0" collapsed="false">
      <c r="A1304" s="15" t="s">
        <v>104</v>
      </c>
      <c r="B1304" s="15" t="s">
        <v>1848</v>
      </c>
      <c r="C1304" s="15" t="s">
        <v>1849</v>
      </c>
      <c r="D1304" s="16" t="n">
        <v>6</v>
      </c>
      <c r="E1304" s="17" t="n">
        <v>0.00085</v>
      </c>
      <c r="F1304" s="17" t="n">
        <v>0.0008</v>
      </c>
      <c r="G1304" s="17" t="n">
        <f aca="false">E1304-F1304</f>
        <v>4.99999999999999E-005</v>
      </c>
    </row>
    <row r="1305" customFormat="false" ht="22.5" hidden="false" customHeight="false" outlineLevel="0" collapsed="false">
      <c r="A1305" s="15" t="s">
        <v>436</v>
      </c>
      <c r="B1305" s="15" t="s">
        <v>1850</v>
      </c>
      <c r="C1305" s="15" t="s">
        <v>1851</v>
      </c>
      <c r="D1305" s="16" t="n">
        <v>6</v>
      </c>
      <c r="E1305" s="17" t="n">
        <v>0.0001</v>
      </c>
      <c r="F1305" s="17" t="n">
        <v>0</v>
      </c>
      <c r="G1305" s="17" t="n">
        <f aca="false">E1305-F1305</f>
        <v>0.0001</v>
      </c>
    </row>
    <row r="1306" customFormat="false" ht="22.5" hidden="false" customHeight="false" outlineLevel="0" collapsed="false">
      <c r="A1306" s="15" t="s">
        <v>84</v>
      </c>
      <c r="B1306" s="15" t="s">
        <v>1563</v>
      </c>
      <c r="C1306" s="15" t="s">
        <v>1852</v>
      </c>
      <c r="D1306" s="16" t="n">
        <v>6</v>
      </c>
      <c r="E1306" s="17" t="n">
        <v>0.00042</v>
      </c>
      <c r="F1306" s="17" t="n">
        <v>0</v>
      </c>
      <c r="G1306" s="17" t="n">
        <f aca="false">E1306-F1306</f>
        <v>0.00042</v>
      </c>
    </row>
    <row r="1307" customFormat="false" ht="12.75" hidden="false" customHeight="false" outlineLevel="0" collapsed="false">
      <c r="A1307" s="15" t="s">
        <v>218</v>
      </c>
      <c r="B1307" s="15" t="s">
        <v>1380</v>
      </c>
      <c r="C1307" s="15" t="s">
        <v>1853</v>
      </c>
      <c r="D1307" s="16" t="n">
        <v>6</v>
      </c>
      <c r="E1307" s="17" t="n">
        <v>0.002</v>
      </c>
      <c r="F1307" s="17" t="n">
        <v>0.0021</v>
      </c>
      <c r="G1307" s="17" t="n">
        <f aca="false">E1307-F1307</f>
        <v>-0.0001</v>
      </c>
    </row>
    <row r="1308" customFormat="false" ht="22.5" hidden="false" customHeight="false" outlineLevel="0" collapsed="false">
      <c r="A1308" s="15" t="s">
        <v>84</v>
      </c>
      <c r="B1308" s="15" t="s">
        <v>1854</v>
      </c>
      <c r="C1308" s="15" t="s">
        <v>1855</v>
      </c>
      <c r="D1308" s="16" t="n">
        <v>6</v>
      </c>
      <c r="E1308" s="17" t="n">
        <v>0</v>
      </c>
      <c r="F1308" s="17" t="n">
        <v>0</v>
      </c>
      <c r="G1308" s="17" t="n">
        <f aca="false">E1308-F1308</f>
        <v>0</v>
      </c>
    </row>
    <row r="1309" customFormat="false" ht="12.75" hidden="false" customHeight="false" outlineLevel="0" collapsed="false">
      <c r="A1309" s="15" t="s">
        <v>75</v>
      </c>
      <c r="B1309" s="15" t="s">
        <v>1192</v>
      </c>
      <c r="C1309" s="15" t="s">
        <v>1856</v>
      </c>
      <c r="D1309" s="16" t="n">
        <v>6</v>
      </c>
      <c r="E1309" s="17" t="n">
        <v>0</v>
      </c>
      <c r="F1309" s="17" t="n">
        <v>0</v>
      </c>
      <c r="G1309" s="17" t="n">
        <f aca="false">E1309-F1309</f>
        <v>0</v>
      </c>
    </row>
    <row r="1310" customFormat="false" ht="12.75" hidden="false" customHeight="false" outlineLevel="0" collapsed="false">
      <c r="A1310" s="15" t="s">
        <v>84</v>
      </c>
      <c r="B1310" s="15" t="s">
        <v>1857</v>
      </c>
      <c r="C1310" s="15" t="s">
        <v>1858</v>
      </c>
      <c r="D1310" s="16" t="n">
        <v>6</v>
      </c>
      <c r="E1310" s="17" t="n">
        <v>0.005</v>
      </c>
      <c r="F1310" s="17" t="n">
        <v>0</v>
      </c>
      <c r="G1310" s="17" t="n">
        <f aca="false">E1310-F1310</f>
        <v>0.005</v>
      </c>
    </row>
    <row r="1311" customFormat="false" ht="22.5" hidden="false" customHeight="false" outlineLevel="0" collapsed="false">
      <c r="A1311" s="15" t="s">
        <v>84</v>
      </c>
      <c r="B1311" s="15" t="s">
        <v>1192</v>
      </c>
      <c r="C1311" s="15" t="s">
        <v>1195</v>
      </c>
      <c r="D1311" s="16" t="n">
        <v>6</v>
      </c>
      <c r="E1311" s="17" t="n">
        <v>0</v>
      </c>
      <c r="F1311" s="17" t="n">
        <v>0</v>
      </c>
      <c r="G1311" s="17" t="n">
        <f aca="false">E1311-F1311</f>
        <v>0</v>
      </c>
    </row>
    <row r="1312" customFormat="false" ht="22.5" hidden="false" customHeight="false" outlineLevel="0" collapsed="false">
      <c r="A1312" s="15" t="s">
        <v>84</v>
      </c>
      <c r="B1312" s="15" t="s">
        <v>1859</v>
      </c>
      <c r="C1312" s="15" t="s">
        <v>1860</v>
      </c>
      <c r="D1312" s="16" t="n">
        <v>6</v>
      </c>
      <c r="E1312" s="17" t="n">
        <v>0.0008</v>
      </c>
      <c r="F1312" s="17" t="n">
        <v>0.000761</v>
      </c>
      <c r="G1312" s="17" t="n">
        <f aca="false">E1312-F1312</f>
        <v>3.90000000000001E-005</v>
      </c>
    </row>
    <row r="1313" customFormat="false" ht="12.75" hidden="false" customHeight="false" outlineLevel="0" collapsed="false">
      <c r="A1313" s="15" t="s">
        <v>218</v>
      </c>
      <c r="B1313" s="15" t="s">
        <v>1861</v>
      </c>
      <c r="C1313" s="15" t="s">
        <v>1862</v>
      </c>
      <c r="D1313" s="16" t="n">
        <v>6</v>
      </c>
      <c r="E1313" s="17" t="n">
        <v>0.0007</v>
      </c>
      <c r="F1313" s="17" t="n">
        <v>0.000553</v>
      </c>
      <c r="G1313" s="17" t="n">
        <f aca="false">E1313-F1313</f>
        <v>0.000147</v>
      </c>
    </row>
    <row r="1314" customFormat="false" ht="22.5" hidden="false" customHeight="false" outlineLevel="0" collapsed="false">
      <c r="A1314" s="15" t="s">
        <v>436</v>
      </c>
      <c r="B1314" s="15" t="s">
        <v>1863</v>
      </c>
      <c r="C1314" s="15" t="s">
        <v>1864</v>
      </c>
      <c r="D1314" s="16" t="n">
        <v>6</v>
      </c>
      <c r="E1314" s="17" t="n">
        <v>0.0008</v>
      </c>
      <c r="F1314" s="17" t="n">
        <v>0.000481</v>
      </c>
      <c r="G1314" s="17" t="n">
        <f aca="false">E1314-F1314</f>
        <v>0.000319</v>
      </c>
    </row>
    <row r="1315" customFormat="false" ht="22.5" hidden="false" customHeight="false" outlineLevel="0" collapsed="false">
      <c r="A1315" s="15" t="s">
        <v>436</v>
      </c>
      <c r="B1315" s="15" t="s">
        <v>1865</v>
      </c>
      <c r="C1315" s="15" t="s">
        <v>1866</v>
      </c>
      <c r="D1315" s="16" t="n">
        <v>6</v>
      </c>
      <c r="E1315" s="17" t="n">
        <v>0</v>
      </c>
      <c r="F1315" s="17" t="n">
        <v>0.000321</v>
      </c>
      <c r="G1315" s="17" t="n">
        <f aca="false">E1315-F1315</f>
        <v>-0.000321</v>
      </c>
    </row>
    <row r="1316" customFormat="false" ht="22.5" hidden="false" customHeight="false" outlineLevel="0" collapsed="false">
      <c r="A1316" s="15" t="s">
        <v>436</v>
      </c>
      <c r="B1316" s="15" t="s">
        <v>1867</v>
      </c>
      <c r="C1316" s="15" t="s">
        <v>524</v>
      </c>
      <c r="D1316" s="16" t="n">
        <v>6</v>
      </c>
      <c r="E1316" s="17" t="n">
        <v>0.0007</v>
      </c>
      <c r="F1316" s="17" t="n">
        <v>0.001144</v>
      </c>
      <c r="G1316" s="17" t="n">
        <f aca="false">E1316-F1316</f>
        <v>-0.000444</v>
      </c>
    </row>
    <row r="1317" customFormat="false" ht="12.75" hidden="false" customHeight="false" outlineLevel="0" collapsed="false">
      <c r="A1317" s="15" t="s">
        <v>84</v>
      </c>
      <c r="B1317" s="15" t="s">
        <v>1868</v>
      </c>
      <c r="C1317" s="15" t="s">
        <v>1869</v>
      </c>
      <c r="D1317" s="16" t="n">
        <v>6</v>
      </c>
      <c r="E1317" s="17" t="n">
        <v>0.00025</v>
      </c>
      <c r="F1317" s="17" t="n">
        <v>0.000308</v>
      </c>
      <c r="G1317" s="17" t="n">
        <f aca="false">E1317-F1317</f>
        <v>-5.8E-005</v>
      </c>
    </row>
    <row r="1318" customFormat="false" ht="12.75" hidden="false" customHeight="false" outlineLevel="0" collapsed="false">
      <c r="A1318" s="15" t="s">
        <v>84</v>
      </c>
      <c r="B1318" s="15" t="s">
        <v>1854</v>
      </c>
      <c r="C1318" s="15" t="s">
        <v>1870</v>
      </c>
      <c r="D1318" s="16" t="n">
        <v>6</v>
      </c>
      <c r="E1318" s="17" t="n">
        <v>0.0027</v>
      </c>
      <c r="F1318" s="17" t="n">
        <v>0</v>
      </c>
      <c r="G1318" s="17" t="n">
        <f aca="false">E1318-F1318</f>
        <v>0.0027</v>
      </c>
    </row>
    <row r="1319" customFormat="false" ht="22.5" hidden="false" customHeight="false" outlineLevel="0" collapsed="false">
      <c r="A1319" s="15" t="s">
        <v>75</v>
      </c>
      <c r="B1319" s="15" t="s">
        <v>762</v>
      </c>
      <c r="C1319" s="15" t="s">
        <v>1871</v>
      </c>
      <c r="D1319" s="16" t="n">
        <v>6</v>
      </c>
      <c r="E1319" s="17" t="n">
        <v>0.0005</v>
      </c>
      <c r="F1319" s="17" t="n">
        <v>0</v>
      </c>
      <c r="G1319" s="17" t="n">
        <f aca="false">E1319-F1319</f>
        <v>0.0005</v>
      </c>
    </row>
    <row r="1320" customFormat="false" ht="12.75" hidden="false" customHeight="false" outlineLevel="0" collapsed="false">
      <c r="A1320" s="15" t="s">
        <v>436</v>
      </c>
      <c r="B1320" s="15" t="s">
        <v>1662</v>
      </c>
      <c r="C1320" s="15" t="s">
        <v>1872</v>
      </c>
      <c r="D1320" s="16" t="n">
        <v>6</v>
      </c>
      <c r="E1320" s="17" t="n">
        <v>0</v>
      </c>
      <c r="F1320" s="17" t="n">
        <v>0</v>
      </c>
      <c r="G1320" s="17" t="n">
        <f aca="false">E1320-F1320</f>
        <v>0</v>
      </c>
    </row>
    <row r="1321" customFormat="false" ht="12.75" hidden="false" customHeight="false" outlineLevel="0" collapsed="false">
      <c r="A1321" s="15" t="s">
        <v>218</v>
      </c>
      <c r="B1321" s="15" t="s">
        <v>1757</v>
      </c>
      <c r="C1321" s="15" t="s">
        <v>1873</v>
      </c>
      <c r="D1321" s="16" t="n">
        <v>6</v>
      </c>
      <c r="E1321" s="17" t="n">
        <v>0.0006</v>
      </c>
      <c r="F1321" s="17" t="n">
        <v>0.001006</v>
      </c>
      <c r="G1321" s="17" t="n">
        <f aca="false">E1321-F1321</f>
        <v>-0.000406</v>
      </c>
    </row>
    <row r="1322" customFormat="false" ht="22.5" hidden="false" customHeight="false" outlineLevel="0" collapsed="false">
      <c r="A1322" s="15" t="s">
        <v>75</v>
      </c>
      <c r="B1322" s="15" t="s">
        <v>854</v>
      </c>
      <c r="C1322" s="15" t="s">
        <v>1874</v>
      </c>
      <c r="D1322" s="16" t="n">
        <v>6</v>
      </c>
      <c r="E1322" s="17" t="n">
        <v>0.35</v>
      </c>
      <c r="F1322" s="17" t="n">
        <v>0.005</v>
      </c>
      <c r="G1322" s="17" t="n">
        <f aca="false">E1322-F1322</f>
        <v>0.345</v>
      </c>
    </row>
    <row r="1323" customFormat="false" ht="22.5" hidden="false" customHeight="false" outlineLevel="0" collapsed="false">
      <c r="A1323" s="15" t="s">
        <v>75</v>
      </c>
      <c r="B1323" s="15" t="s">
        <v>1875</v>
      </c>
      <c r="C1323" s="15" t="s">
        <v>1876</v>
      </c>
      <c r="D1323" s="16" t="n">
        <v>6</v>
      </c>
      <c r="E1323" s="17" t="n">
        <v>0.001</v>
      </c>
      <c r="F1323" s="17" t="n">
        <v>0.000118</v>
      </c>
      <c r="G1323" s="17" t="n">
        <f aca="false">E1323-F1323</f>
        <v>0.000882</v>
      </c>
    </row>
    <row r="1324" customFormat="false" ht="33.75" hidden="false" customHeight="false" outlineLevel="0" collapsed="false">
      <c r="A1324" s="15" t="s">
        <v>75</v>
      </c>
      <c r="B1324" s="15" t="s">
        <v>1877</v>
      </c>
      <c r="C1324" s="15" t="s">
        <v>1878</v>
      </c>
      <c r="D1324" s="16" t="n">
        <v>6</v>
      </c>
      <c r="E1324" s="17" t="n">
        <v>0</v>
      </c>
      <c r="F1324" s="17" t="n">
        <v>0</v>
      </c>
      <c r="G1324" s="17" t="n">
        <f aca="false">E1324-F1324</f>
        <v>0</v>
      </c>
    </row>
    <row r="1325" customFormat="false" ht="12.75" hidden="false" customHeight="false" outlineLevel="0" collapsed="false">
      <c r="A1325" s="15" t="s">
        <v>84</v>
      </c>
      <c r="B1325" s="15" t="s">
        <v>723</v>
      </c>
      <c r="C1325" s="15" t="s">
        <v>1879</v>
      </c>
      <c r="D1325" s="16" t="n">
        <v>6</v>
      </c>
      <c r="E1325" s="17" t="n">
        <v>0</v>
      </c>
      <c r="F1325" s="17" t="n">
        <v>0</v>
      </c>
      <c r="G1325" s="17" t="n">
        <f aca="false">E1325-F1325</f>
        <v>0</v>
      </c>
    </row>
    <row r="1326" customFormat="false" ht="22.5" hidden="false" customHeight="false" outlineLevel="0" collapsed="false">
      <c r="A1326" s="15" t="s">
        <v>75</v>
      </c>
      <c r="B1326" s="15" t="s">
        <v>196</v>
      </c>
      <c r="C1326" s="15" t="s">
        <v>1880</v>
      </c>
      <c r="D1326" s="16" t="n">
        <v>6</v>
      </c>
      <c r="E1326" s="17" t="n">
        <v>0.006</v>
      </c>
      <c r="F1326" s="17" t="n">
        <v>0.016209</v>
      </c>
      <c r="G1326" s="17" t="n">
        <f aca="false">E1326-F1326</f>
        <v>-0.010209</v>
      </c>
    </row>
    <row r="1327" customFormat="false" ht="33.75" hidden="false" customHeight="false" outlineLevel="0" collapsed="false">
      <c r="A1327" s="15" t="s">
        <v>218</v>
      </c>
      <c r="B1327" s="15" t="s">
        <v>762</v>
      </c>
      <c r="C1327" s="15" t="s">
        <v>1881</v>
      </c>
      <c r="D1327" s="16" t="n">
        <v>6</v>
      </c>
      <c r="E1327" s="17" t="n">
        <v>0.0002</v>
      </c>
      <c r="F1327" s="17" t="n">
        <v>0.000559</v>
      </c>
      <c r="G1327" s="17" t="n">
        <f aca="false">E1327-F1327</f>
        <v>-0.000359</v>
      </c>
    </row>
    <row r="1328" customFormat="false" ht="12.75" hidden="false" customHeight="false" outlineLevel="0" collapsed="false">
      <c r="A1328" s="15" t="s">
        <v>67</v>
      </c>
      <c r="B1328" s="15" t="s">
        <v>1882</v>
      </c>
      <c r="C1328" s="15" t="s">
        <v>1883</v>
      </c>
      <c r="D1328" s="16" t="n">
        <v>6</v>
      </c>
      <c r="E1328" s="17" t="n">
        <v>0</v>
      </c>
      <c r="F1328" s="17" t="n">
        <v>0</v>
      </c>
      <c r="G1328" s="17" t="n">
        <f aca="false">E1328-F1328</f>
        <v>0</v>
      </c>
    </row>
    <row r="1329" customFormat="false" ht="33.75" hidden="false" customHeight="false" outlineLevel="0" collapsed="false">
      <c r="A1329" s="15" t="s">
        <v>218</v>
      </c>
      <c r="B1329" s="15" t="s">
        <v>1884</v>
      </c>
      <c r="C1329" s="15" t="s">
        <v>1885</v>
      </c>
      <c r="D1329" s="16" t="n">
        <v>6</v>
      </c>
      <c r="E1329" s="17" t="n">
        <v>0.000485</v>
      </c>
      <c r="F1329" s="17" t="n">
        <v>0.00053</v>
      </c>
      <c r="G1329" s="17" t="n">
        <f aca="false">E1329-F1329</f>
        <v>-4.5E-005</v>
      </c>
    </row>
    <row r="1330" customFormat="false" ht="33.75" hidden="false" customHeight="false" outlineLevel="0" collapsed="false">
      <c r="A1330" s="15" t="s">
        <v>436</v>
      </c>
      <c r="B1330" s="15" t="s">
        <v>1886</v>
      </c>
      <c r="C1330" s="15" t="s">
        <v>1887</v>
      </c>
      <c r="D1330" s="16" t="n">
        <v>6</v>
      </c>
      <c r="E1330" s="17" t="n">
        <v>0.002</v>
      </c>
      <c r="F1330" s="17" t="n">
        <v>0.000634</v>
      </c>
      <c r="G1330" s="17" t="n">
        <f aca="false">E1330-F1330</f>
        <v>0.001366</v>
      </c>
    </row>
    <row r="1331" customFormat="false" ht="22.5" hidden="false" customHeight="false" outlineLevel="0" collapsed="false">
      <c r="A1331" s="15" t="s">
        <v>84</v>
      </c>
      <c r="B1331" s="15" t="s">
        <v>697</v>
      </c>
      <c r="C1331" s="15" t="s">
        <v>1888</v>
      </c>
      <c r="D1331" s="16" t="n">
        <v>6</v>
      </c>
      <c r="E1331" s="17" t="n">
        <v>0.0005</v>
      </c>
      <c r="F1331" s="17" t="n">
        <v>0.000524</v>
      </c>
      <c r="G1331" s="17" t="n">
        <f aca="false">E1331-F1331</f>
        <v>-2.4E-005</v>
      </c>
    </row>
    <row r="1332" customFormat="false" ht="33.75" hidden="false" customHeight="false" outlineLevel="0" collapsed="false">
      <c r="A1332" s="15" t="s">
        <v>436</v>
      </c>
      <c r="B1332" s="15" t="s">
        <v>1168</v>
      </c>
      <c r="C1332" s="15" t="s">
        <v>1889</v>
      </c>
      <c r="D1332" s="16" t="n">
        <v>6</v>
      </c>
      <c r="E1332" s="17" t="n">
        <v>0.0005</v>
      </c>
      <c r="F1332" s="17" t="n">
        <v>0.000254</v>
      </c>
      <c r="G1332" s="17" t="n">
        <f aca="false">E1332-F1332</f>
        <v>0.000246</v>
      </c>
    </row>
    <row r="1333" customFormat="false" ht="12.75" hidden="false" customHeight="false" outlineLevel="0" collapsed="false">
      <c r="A1333" s="15" t="s">
        <v>75</v>
      </c>
      <c r="B1333" s="15" t="s">
        <v>723</v>
      </c>
      <c r="C1333" s="15" t="s">
        <v>1890</v>
      </c>
      <c r="D1333" s="16" t="n">
        <v>6</v>
      </c>
      <c r="E1333" s="17" t="n">
        <v>0.0011</v>
      </c>
      <c r="F1333" s="17" t="n">
        <v>0.000765</v>
      </c>
      <c r="G1333" s="17" t="n">
        <f aca="false">E1333-F1333</f>
        <v>0.000335</v>
      </c>
    </row>
    <row r="1334" customFormat="false" ht="12.75" hidden="false" customHeight="false" outlineLevel="0" collapsed="false">
      <c r="A1334" s="15" t="s">
        <v>84</v>
      </c>
      <c r="B1334" s="15" t="s">
        <v>1891</v>
      </c>
      <c r="C1334" s="15" t="s">
        <v>1892</v>
      </c>
      <c r="D1334" s="16" t="n">
        <v>6</v>
      </c>
      <c r="E1334" s="17" t="n">
        <v>0.0005</v>
      </c>
      <c r="F1334" s="17" t="n">
        <v>0.000123</v>
      </c>
      <c r="G1334" s="17" t="n">
        <f aca="false">E1334-F1334</f>
        <v>0.000377</v>
      </c>
    </row>
    <row r="1335" customFormat="false" ht="22.5" hidden="false" customHeight="false" outlineLevel="0" collapsed="false">
      <c r="A1335" s="15" t="s">
        <v>84</v>
      </c>
      <c r="B1335" s="15" t="s">
        <v>1893</v>
      </c>
      <c r="C1335" s="15" t="s">
        <v>1894</v>
      </c>
      <c r="D1335" s="16" t="n">
        <v>6</v>
      </c>
      <c r="E1335" s="17" t="n">
        <v>0.0035</v>
      </c>
      <c r="F1335" s="17" t="n">
        <v>0</v>
      </c>
      <c r="G1335" s="17" t="n">
        <f aca="false">E1335-F1335</f>
        <v>0.0035</v>
      </c>
    </row>
    <row r="1336" customFormat="false" ht="33.75" hidden="false" customHeight="false" outlineLevel="0" collapsed="false">
      <c r="A1336" s="15" t="s">
        <v>43</v>
      </c>
      <c r="B1336" s="15" t="s">
        <v>1895</v>
      </c>
      <c r="C1336" s="15" t="s">
        <v>1896</v>
      </c>
      <c r="D1336" s="16" t="n">
        <v>6</v>
      </c>
      <c r="E1336" s="17" t="n">
        <v>0.002</v>
      </c>
      <c r="F1336" s="17" t="n">
        <v>0.000789</v>
      </c>
      <c r="G1336" s="17" t="n">
        <f aca="false">E1336-F1336</f>
        <v>0.001211</v>
      </c>
    </row>
    <row r="1337" customFormat="false" ht="12.75" hidden="false" customHeight="false" outlineLevel="0" collapsed="false">
      <c r="A1337" s="15" t="s">
        <v>1897</v>
      </c>
      <c r="B1337" s="15" t="s">
        <v>1898</v>
      </c>
      <c r="C1337" s="15" t="s">
        <v>1899</v>
      </c>
      <c r="D1337" s="16" t="n">
        <v>6</v>
      </c>
      <c r="E1337" s="17" t="n">
        <v>0.0005</v>
      </c>
      <c r="F1337" s="17" t="n">
        <v>0</v>
      </c>
      <c r="G1337" s="17" t="n">
        <f aca="false">E1337-F1337</f>
        <v>0.0005</v>
      </c>
    </row>
    <row r="1338" customFormat="false" ht="12.75" hidden="false" customHeight="false" outlineLevel="0" collapsed="false">
      <c r="A1338" s="15" t="s">
        <v>1897</v>
      </c>
      <c r="B1338" s="15" t="s">
        <v>1900</v>
      </c>
      <c r="C1338" s="15" t="s">
        <v>1899</v>
      </c>
      <c r="D1338" s="16" t="n">
        <v>6</v>
      </c>
      <c r="E1338" s="17" t="n">
        <v>0</v>
      </c>
      <c r="F1338" s="17" t="n">
        <v>0</v>
      </c>
      <c r="G1338" s="17" t="n">
        <f aca="false">E1338-F1338</f>
        <v>0</v>
      </c>
    </row>
    <row r="1339" customFormat="false" ht="22.5" hidden="false" customHeight="false" outlineLevel="0" collapsed="false">
      <c r="A1339" s="15" t="s">
        <v>1897</v>
      </c>
      <c r="B1339" s="15" t="s">
        <v>1901</v>
      </c>
      <c r="C1339" s="15" t="s">
        <v>1899</v>
      </c>
      <c r="D1339" s="16" t="n">
        <v>6</v>
      </c>
      <c r="E1339" s="17" t="n">
        <v>0</v>
      </c>
      <c r="F1339" s="17" t="n">
        <v>0</v>
      </c>
      <c r="G1339" s="17" t="n">
        <f aca="false">E1339-F1339</f>
        <v>0</v>
      </c>
    </row>
    <row r="1340" customFormat="false" ht="12.75" hidden="false" customHeight="false" outlineLevel="0" collapsed="false">
      <c r="A1340" s="15" t="s">
        <v>1897</v>
      </c>
      <c r="B1340" s="15" t="s">
        <v>1902</v>
      </c>
      <c r="C1340" s="15" t="s">
        <v>1899</v>
      </c>
      <c r="D1340" s="16" t="n">
        <v>6</v>
      </c>
      <c r="E1340" s="17" t="n">
        <v>0.002</v>
      </c>
      <c r="F1340" s="17" t="n">
        <v>0.002655</v>
      </c>
      <c r="G1340" s="17" t="n">
        <f aca="false">E1340-F1340</f>
        <v>-0.000655</v>
      </c>
    </row>
    <row r="1341" customFormat="false" ht="45" hidden="false" customHeight="false" outlineLevel="0" collapsed="false">
      <c r="A1341" s="15" t="s">
        <v>75</v>
      </c>
      <c r="B1341" s="15" t="s">
        <v>1903</v>
      </c>
      <c r="C1341" s="15" t="s">
        <v>1904</v>
      </c>
      <c r="D1341" s="16" t="n">
        <v>6</v>
      </c>
      <c r="E1341" s="17" t="n">
        <v>0.0039</v>
      </c>
      <c r="F1341" s="17" t="n">
        <v>0.004633</v>
      </c>
      <c r="G1341" s="17" t="n">
        <f aca="false">E1341-F1341</f>
        <v>-0.000733</v>
      </c>
    </row>
    <row r="1342" customFormat="false" ht="12.75" hidden="false" customHeight="false" outlineLevel="0" collapsed="false">
      <c r="A1342" s="15" t="s">
        <v>1897</v>
      </c>
      <c r="B1342" s="15" t="s">
        <v>1905</v>
      </c>
      <c r="C1342" s="15" t="s">
        <v>1906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12.75" hidden="false" customHeight="false" outlineLevel="0" collapsed="false">
      <c r="A1343" s="15" t="s">
        <v>43</v>
      </c>
      <c r="B1343" s="15" t="s">
        <v>695</v>
      </c>
      <c r="C1343" s="15" t="s">
        <v>1907</v>
      </c>
      <c r="D1343" s="16" t="n">
        <v>6</v>
      </c>
      <c r="E1343" s="17" t="n">
        <v>0.00025</v>
      </c>
      <c r="F1343" s="17" t="n">
        <v>0.000626</v>
      </c>
      <c r="G1343" s="17" t="n">
        <f aca="false">E1343-F1343</f>
        <v>-0.000376</v>
      </c>
    </row>
    <row r="1344" customFormat="false" ht="22.5" hidden="false" customHeight="false" outlineLevel="0" collapsed="false">
      <c r="A1344" s="15" t="s">
        <v>190</v>
      </c>
      <c r="B1344" s="15" t="s">
        <v>1908</v>
      </c>
      <c r="C1344" s="15" t="s">
        <v>1909</v>
      </c>
      <c r="D1344" s="16" t="n">
        <v>6</v>
      </c>
      <c r="E1344" s="17" t="n">
        <v>0.0032</v>
      </c>
      <c r="F1344" s="17" t="n">
        <v>0.00141</v>
      </c>
      <c r="G1344" s="17" t="n">
        <f aca="false">E1344-F1344</f>
        <v>0.00179</v>
      </c>
    </row>
    <row r="1345" customFormat="false" ht="22.5" hidden="false" customHeight="false" outlineLevel="0" collapsed="false">
      <c r="A1345" s="15" t="s">
        <v>67</v>
      </c>
      <c r="B1345" s="15" t="s">
        <v>1910</v>
      </c>
      <c r="C1345" s="15" t="s">
        <v>1911</v>
      </c>
      <c r="D1345" s="16" t="n">
        <v>6</v>
      </c>
      <c r="E1345" s="17" t="n">
        <v>0.001</v>
      </c>
      <c r="F1345" s="17" t="n">
        <v>0.001181</v>
      </c>
      <c r="G1345" s="17" t="n">
        <f aca="false">E1345-F1345</f>
        <v>-0.000181</v>
      </c>
    </row>
    <row r="1346" customFormat="false" ht="22.5" hidden="false" customHeight="false" outlineLevel="0" collapsed="false">
      <c r="A1346" s="15" t="s">
        <v>67</v>
      </c>
      <c r="B1346" s="15" t="s">
        <v>1192</v>
      </c>
      <c r="C1346" s="15" t="s">
        <v>1912</v>
      </c>
      <c r="D1346" s="16" t="n">
        <v>6</v>
      </c>
      <c r="E1346" s="17" t="n">
        <v>0.00031</v>
      </c>
      <c r="F1346" s="17" t="n">
        <v>9.8E-005</v>
      </c>
      <c r="G1346" s="17" t="n">
        <f aca="false">E1346-F1346</f>
        <v>0.000212</v>
      </c>
    </row>
    <row r="1347" customFormat="false" ht="22.5" hidden="false" customHeight="false" outlineLevel="0" collapsed="false">
      <c r="A1347" s="15" t="s">
        <v>190</v>
      </c>
      <c r="B1347" s="15" t="s">
        <v>1218</v>
      </c>
      <c r="C1347" s="15" t="s">
        <v>1913</v>
      </c>
      <c r="D1347" s="16" t="n">
        <v>6</v>
      </c>
      <c r="E1347" s="17" t="n">
        <v>0.0005</v>
      </c>
      <c r="F1347" s="17" t="n">
        <v>0</v>
      </c>
      <c r="G1347" s="17" t="n">
        <f aca="false">E1347-F1347</f>
        <v>0.0005</v>
      </c>
    </row>
    <row r="1348" customFormat="false" ht="22.5" hidden="false" customHeight="false" outlineLevel="0" collapsed="false">
      <c r="A1348" s="15" t="s">
        <v>190</v>
      </c>
      <c r="B1348" s="15" t="s">
        <v>1914</v>
      </c>
      <c r="C1348" s="15" t="s">
        <v>1915</v>
      </c>
      <c r="D1348" s="16" t="n">
        <v>6</v>
      </c>
      <c r="E1348" s="17" t="n">
        <v>0.001</v>
      </c>
      <c r="F1348" s="17" t="n">
        <v>0.000246</v>
      </c>
      <c r="G1348" s="17" t="n">
        <f aca="false">E1348-F1348</f>
        <v>0.000754</v>
      </c>
    </row>
    <row r="1349" customFormat="false" ht="22.5" hidden="false" customHeight="false" outlineLevel="0" collapsed="false">
      <c r="A1349" s="15" t="s">
        <v>190</v>
      </c>
      <c r="B1349" s="15" t="s">
        <v>762</v>
      </c>
      <c r="C1349" s="15" t="s">
        <v>1916</v>
      </c>
      <c r="D1349" s="16" t="n">
        <v>6</v>
      </c>
      <c r="E1349" s="17" t="n">
        <v>0.0005</v>
      </c>
      <c r="F1349" s="17" t="n">
        <v>0</v>
      </c>
      <c r="G1349" s="17" t="n">
        <f aca="false">E1349-F1349</f>
        <v>0.0005</v>
      </c>
    </row>
    <row r="1350" customFormat="false" ht="22.5" hidden="false" customHeight="false" outlineLevel="0" collapsed="false">
      <c r="A1350" s="15" t="s">
        <v>190</v>
      </c>
      <c r="B1350" s="15" t="s">
        <v>960</v>
      </c>
      <c r="C1350" s="15" t="s">
        <v>1917</v>
      </c>
      <c r="D1350" s="16" t="n">
        <v>6</v>
      </c>
      <c r="E1350" s="17" t="n">
        <v>0</v>
      </c>
      <c r="F1350" s="17" t="n">
        <v>0</v>
      </c>
      <c r="G1350" s="17" t="n">
        <f aca="false">E1350-F1350</f>
        <v>0</v>
      </c>
    </row>
    <row r="1351" customFormat="false" ht="22.5" hidden="false" customHeight="false" outlineLevel="0" collapsed="false">
      <c r="A1351" s="15" t="s">
        <v>190</v>
      </c>
      <c r="B1351" s="15" t="s">
        <v>918</v>
      </c>
      <c r="C1351" s="15" t="s">
        <v>1918</v>
      </c>
      <c r="D1351" s="16" t="n">
        <v>6</v>
      </c>
      <c r="E1351" s="17" t="n">
        <v>0.0005</v>
      </c>
      <c r="F1351" s="17" t="n">
        <v>0.000432</v>
      </c>
      <c r="G1351" s="17" t="n">
        <f aca="false">E1351-F1351</f>
        <v>6.8E-005</v>
      </c>
    </row>
    <row r="1352" customFormat="false" ht="33.75" hidden="false" customHeight="false" outlineLevel="0" collapsed="false">
      <c r="A1352" s="15" t="s">
        <v>218</v>
      </c>
      <c r="B1352" s="15" t="s">
        <v>1919</v>
      </c>
      <c r="C1352" s="15" t="s">
        <v>1920</v>
      </c>
      <c r="D1352" s="16" t="n">
        <v>6</v>
      </c>
      <c r="E1352" s="17" t="n">
        <v>0</v>
      </c>
      <c r="F1352" s="17" t="n">
        <v>0.000536</v>
      </c>
      <c r="G1352" s="17" t="n">
        <f aca="false">E1352-F1352</f>
        <v>-0.000536</v>
      </c>
    </row>
    <row r="1353" customFormat="false" ht="22.5" hidden="false" customHeight="false" outlineLevel="0" collapsed="false">
      <c r="A1353" s="15" t="s">
        <v>190</v>
      </c>
      <c r="B1353" s="15" t="s">
        <v>863</v>
      </c>
      <c r="C1353" s="15" t="s">
        <v>1921</v>
      </c>
      <c r="D1353" s="16" t="n">
        <v>6</v>
      </c>
      <c r="E1353" s="17" t="n">
        <v>0</v>
      </c>
      <c r="F1353" s="17" t="n">
        <v>0</v>
      </c>
      <c r="G1353" s="17" t="n">
        <f aca="false">E1353-F1353</f>
        <v>0</v>
      </c>
    </row>
    <row r="1354" customFormat="false" ht="22.5" hidden="false" customHeight="false" outlineLevel="0" collapsed="false">
      <c r="A1354" s="15" t="s">
        <v>190</v>
      </c>
      <c r="B1354" s="15" t="s">
        <v>695</v>
      </c>
      <c r="C1354" s="15" t="s">
        <v>1921</v>
      </c>
      <c r="D1354" s="16" t="n">
        <v>6</v>
      </c>
      <c r="E1354" s="17" t="n">
        <v>0.0016</v>
      </c>
      <c r="F1354" s="17" t="n">
        <v>0.002309</v>
      </c>
      <c r="G1354" s="17" t="n">
        <f aca="false">E1354-F1354</f>
        <v>-0.000709</v>
      </c>
    </row>
    <row r="1355" customFormat="false" ht="22.5" hidden="false" customHeight="false" outlineLevel="0" collapsed="false">
      <c r="A1355" s="15" t="s">
        <v>75</v>
      </c>
      <c r="B1355" s="15" t="s">
        <v>1922</v>
      </c>
      <c r="C1355" s="15" t="s">
        <v>1923</v>
      </c>
      <c r="D1355" s="16" t="n">
        <v>6</v>
      </c>
      <c r="E1355" s="17" t="n">
        <v>0.003</v>
      </c>
      <c r="F1355" s="17" t="n">
        <v>0.002737</v>
      </c>
      <c r="G1355" s="17" t="n">
        <f aca="false">E1355-F1355</f>
        <v>0.000263</v>
      </c>
    </row>
    <row r="1356" customFormat="false" ht="12.75" hidden="false" customHeight="false" outlineLevel="0" collapsed="false">
      <c r="A1356" s="15" t="s">
        <v>218</v>
      </c>
      <c r="B1356" s="15" t="s">
        <v>1220</v>
      </c>
      <c r="C1356" s="15" t="s">
        <v>1924</v>
      </c>
      <c r="D1356" s="16" t="n">
        <v>6</v>
      </c>
      <c r="E1356" s="17" t="n">
        <v>0.0002</v>
      </c>
      <c r="F1356" s="17" t="n">
        <v>0.001495</v>
      </c>
      <c r="G1356" s="17" t="n">
        <f aca="false">E1356-F1356</f>
        <v>-0.001295</v>
      </c>
    </row>
    <row r="1357" customFormat="false" ht="12.75" hidden="false" customHeight="false" outlineLevel="0" collapsed="false">
      <c r="A1357" s="15" t="s">
        <v>218</v>
      </c>
      <c r="B1357" s="15" t="s">
        <v>1925</v>
      </c>
      <c r="C1357" s="15" t="s">
        <v>1926</v>
      </c>
      <c r="D1357" s="16" t="n">
        <v>6</v>
      </c>
      <c r="E1357" s="17" t="n">
        <v>0.0002</v>
      </c>
      <c r="F1357" s="17" t="n">
        <v>0</v>
      </c>
      <c r="G1357" s="17" t="n">
        <f aca="false">E1357-F1357</f>
        <v>0.0002</v>
      </c>
    </row>
    <row r="1358" customFormat="false" ht="22.5" hidden="false" customHeight="false" outlineLevel="0" collapsed="false">
      <c r="A1358" s="15" t="s">
        <v>218</v>
      </c>
      <c r="B1358" s="15" t="s">
        <v>1757</v>
      </c>
      <c r="C1358" s="15" t="s">
        <v>1927</v>
      </c>
      <c r="D1358" s="16" t="n">
        <v>6</v>
      </c>
      <c r="E1358" s="17" t="n">
        <v>0.0013</v>
      </c>
      <c r="F1358" s="17" t="n">
        <v>0</v>
      </c>
      <c r="G1358" s="17" t="n">
        <f aca="false">E1358-F1358</f>
        <v>0.0013</v>
      </c>
    </row>
    <row r="1359" customFormat="false" ht="22.5" hidden="false" customHeight="false" outlineLevel="0" collapsed="false">
      <c r="A1359" s="15" t="s">
        <v>190</v>
      </c>
      <c r="B1359" s="15" t="s">
        <v>1928</v>
      </c>
      <c r="C1359" s="15" t="s">
        <v>456</v>
      </c>
      <c r="D1359" s="16" t="n">
        <v>6</v>
      </c>
      <c r="E1359" s="17" t="n">
        <v>0</v>
      </c>
      <c r="F1359" s="17" t="n">
        <v>0.001034</v>
      </c>
      <c r="G1359" s="17" t="n">
        <f aca="false">E1359-F1359</f>
        <v>-0.001034</v>
      </c>
    </row>
    <row r="1360" customFormat="false" ht="12.75" hidden="false" customHeight="false" outlineLevel="0" collapsed="false">
      <c r="A1360" s="15" t="s">
        <v>75</v>
      </c>
      <c r="B1360" s="15" t="s">
        <v>157</v>
      </c>
      <c r="C1360" s="15" t="s">
        <v>77</v>
      </c>
      <c r="D1360" s="16" t="n">
        <v>6</v>
      </c>
      <c r="E1360" s="17" t="n">
        <v>0.001</v>
      </c>
      <c r="F1360" s="17" t="n">
        <v>0</v>
      </c>
      <c r="G1360" s="17" t="n">
        <f aca="false">E1360-F1360</f>
        <v>0.001</v>
      </c>
    </row>
    <row r="1361" customFormat="false" ht="22.5" hidden="false" customHeight="false" outlineLevel="0" collapsed="false">
      <c r="A1361" s="15" t="s">
        <v>75</v>
      </c>
      <c r="B1361" s="15" t="s">
        <v>1929</v>
      </c>
      <c r="C1361" s="15" t="s">
        <v>1930</v>
      </c>
      <c r="D1361" s="16" t="n">
        <v>6</v>
      </c>
      <c r="E1361" s="17" t="n">
        <v>0.0001</v>
      </c>
      <c r="F1361" s="17" t="n">
        <v>0</v>
      </c>
      <c r="G1361" s="17" t="n">
        <f aca="false">E1361-F1361</f>
        <v>0.0001</v>
      </c>
    </row>
    <row r="1362" customFormat="false" ht="12.75" hidden="false" customHeight="false" outlineLevel="0" collapsed="false">
      <c r="A1362" s="15" t="s">
        <v>75</v>
      </c>
      <c r="B1362" s="15" t="s">
        <v>1931</v>
      </c>
      <c r="C1362" s="15" t="s">
        <v>77</v>
      </c>
      <c r="D1362" s="16" t="n">
        <v>6</v>
      </c>
      <c r="E1362" s="17" t="n">
        <v>0</v>
      </c>
      <c r="F1362" s="17" t="n">
        <v>0</v>
      </c>
      <c r="G1362" s="17" t="n">
        <f aca="false">E1362-F1362</f>
        <v>0</v>
      </c>
    </row>
    <row r="1363" customFormat="false" ht="22.5" hidden="false" customHeight="false" outlineLevel="0" collapsed="false">
      <c r="A1363" s="15" t="s">
        <v>190</v>
      </c>
      <c r="B1363" s="15" t="s">
        <v>1932</v>
      </c>
      <c r="C1363" s="15" t="s">
        <v>1933</v>
      </c>
      <c r="D1363" s="16" t="n">
        <v>6</v>
      </c>
      <c r="E1363" s="17" t="n">
        <v>0</v>
      </c>
      <c r="F1363" s="17" t="n">
        <v>0</v>
      </c>
      <c r="G1363" s="17" t="n">
        <f aca="false">E1363-F1363</f>
        <v>0</v>
      </c>
    </row>
    <row r="1364" customFormat="false" ht="33.75" hidden="false" customHeight="false" outlineLevel="0" collapsed="false">
      <c r="A1364" s="15" t="s">
        <v>43</v>
      </c>
      <c r="B1364" s="15" t="s">
        <v>762</v>
      </c>
      <c r="C1364" s="15" t="s">
        <v>1934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12.75" hidden="false" customHeight="false" outlineLevel="0" collapsed="false">
      <c r="A1365" s="15" t="s">
        <v>113</v>
      </c>
      <c r="B1365" s="15" t="s">
        <v>1935</v>
      </c>
      <c r="C1365" s="15" t="s">
        <v>1936</v>
      </c>
      <c r="D1365" s="16" t="n">
        <v>6</v>
      </c>
      <c r="E1365" s="17" t="n">
        <v>0.0017</v>
      </c>
      <c r="F1365" s="17" t="n">
        <v>0.002462</v>
      </c>
      <c r="G1365" s="17" t="n">
        <f aca="false">E1365-F1365</f>
        <v>-0.000762</v>
      </c>
    </row>
    <row r="1366" customFormat="false" ht="22.5" hidden="false" customHeight="false" outlineLevel="0" collapsed="false">
      <c r="A1366" s="15" t="s">
        <v>218</v>
      </c>
      <c r="B1366" s="15" t="s">
        <v>1937</v>
      </c>
      <c r="C1366" s="15" t="s">
        <v>1938</v>
      </c>
      <c r="D1366" s="16" t="n">
        <v>6</v>
      </c>
      <c r="E1366" s="17" t="n">
        <v>1E-005</v>
      </c>
      <c r="F1366" s="17" t="n">
        <v>0.000448</v>
      </c>
      <c r="G1366" s="17" t="n">
        <f aca="false">E1366-F1366</f>
        <v>-0.000438</v>
      </c>
    </row>
    <row r="1367" customFormat="false" ht="22.5" hidden="false" customHeight="false" outlineLevel="0" collapsed="false">
      <c r="A1367" s="15" t="s">
        <v>190</v>
      </c>
      <c r="B1367" s="15" t="s">
        <v>1939</v>
      </c>
      <c r="C1367" s="15" t="s">
        <v>1940</v>
      </c>
      <c r="D1367" s="16" t="n">
        <v>6</v>
      </c>
      <c r="E1367" s="17" t="n">
        <v>7E-006</v>
      </c>
      <c r="F1367" s="17" t="n">
        <v>0</v>
      </c>
      <c r="G1367" s="17" t="n">
        <f aca="false">E1367-F1367</f>
        <v>7E-006</v>
      </c>
    </row>
    <row r="1368" customFormat="false" ht="22.5" hidden="false" customHeight="false" outlineLevel="0" collapsed="false">
      <c r="A1368" s="15" t="s">
        <v>75</v>
      </c>
      <c r="B1368" s="15" t="s">
        <v>918</v>
      </c>
      <c r="C1368" s="15" t="s">
        <v>1941</v>
      </c>
      <c r="D1368" s="16" t="n">
        <v>6</v>
      </c>
      <c r="E1368" s="17" t="n">
        <v>0.0001</v>
      </c>
      <c r="F1368" s="17" t="n">
        <v>0.000343</v>
      </c>
      <c r="G1368" s="17" t="n">
        <f aca="false">E1368-F1368</f>
        <v>-0.000243</v>
      </c>
    </row>
    <row r="1369" customFormat="false" ht="12.75" hidden="false" customHeight="false" outlineLevel="0" collapsed="false">
      <c r="A1369" s="15" t="s">
        <v>75</v>
      </c>
      <c r="B1369" s="15" t="s">
        <v>1942</v>
      </c>
      <c r="C1369" s="15" t="s">
        <v>1943</v>
      </c>
      <c r="D1369" s="16" t="n">
        <v>6</v>
      </c>
      <c r="E1369" s="17" t="n">
        <v>5E-005</v>
      </c>
      <c r="F1369" s="17" t="n">
        <v>0</v>
      </c>
      <c r="G1369" s="17" t="n">
        <f aca="false">E1369-F1369</f>
        <v>5E-005</v>
      </c>
    </row>
    <row r="1370" customFormat="false" ht="22.5" hidden="false" customHeight="false" outlineLevel="0" collapsed="false">
      <c r="A1370" s="15" t="s">
        <v>75</v>
      </c>
      <c r="B1370" s="15" t="s">
        <v>762</v>
      </c>
      <c r="C1370" s="15" t="s">
        <v>1944</v>
      </c>
      <c r="D1370" s="16" t="n">
        <v>6</v>
      </c>
      <c r="E1370" s="17" t="n">
        <v>5E-005</v>
      </c>
      <c r="F1370" s="17" t="n">
        <v>0.000548</v>
      </c>
      <c r="G1370" s="17" t="n">
        <f aca="false">E1370-F1370</f>
        <v>-0.000498</v>
      </c>
    </row>
    <row r="1371" customFormat="false" ht="22.5" hidden="false" customHeight="false" outlineLevel="0" collapsed="false">
      <c r="A1371" s="15" t="s">
        <v>190</v>
      </c>
      <c r="B1371" s="15" t="s">
        <v>1945</v>
      </c>
      <c r="C1371" s="15" t="s">
        <v>524</v>
      </c>
      <c r="D1371" s="16" t="n">
        <v>6</v>
      </c>
      <c r="E1371" s="17" t="n">
        <v>5E-005</v>
      </c>
      <c r="F1371" s="17" t="n">
        <v>0.001025</v>
      </c>
      <c r="G1371" s="17" t="n">
        <f aca="false">E1371-F1371</f>
        <v>-0.000975</v>
      </c>
    </row>
    <row r="1372" customFormat="false" ht="22.5" hidden="false" customHeight="false" outlineLevel="0" collapsed="false">
      <c r="A1372" s="15" t="s">
        <v>190</v>
      </c>
      <c r="B1372" s="15" t="s">
        <v>1946</v>
      </c>
      <c r="C1372" s="15" t="s">
        <v>524</v>
      </c>
      <c r="D1372" s="16" t="n">
        <v>6</v>
      </c>
      <c r="E1372" s="17" t="n">
        <v>5E-005</v>
      </c>
      <c r="F1372" s="17" t="n">
        <v>0.000514</v>
      </c>
      <c r="G1372" s="17" t="n">
        <f aca="false">E1372-F1372</f>
        <v>-0.000464</v>
      </c>
    </row>
    <row r="1373" customFormat="false" ht="22.5" hidden="false" customHeight="false" outlineLevel="0" collapsed="false">
      <c r="A1373" s="15" t="s">
        <v>43</v>
      </c>
      <c r="B1373" s="15" t="s">
        <v>1947</v>
      </c>
      <c r="C1373" s="15" t="s">
        <v>1948</v>
      </c>
      <c r="D1373" s="16" t="n">
        <v>6</v>
      </c>
      <c r="E1373" s="17" t="n">
        <v>0.0012</v>
      </c>
      <c r="F1373" s="17" t="n">
        <v>0.000905</v>
      </c>
      <c r="G1373" s="17" t="n">
        <f aca="false">E1373-F1373</f>
        <v>0.000295</v>
      </c>
    </row>
    <row r="1374" customFormat="false" ht="12.75" hidden="false" customHeight="false" outlineLevel="0" collapsed="false">
      <c r="A1374" s="15" t="s">
        <v>67</v>
      </c>
      <c r="B1374" s="15" t="s">
        <v>762</v>
      </c>
      <c r="C1374" s="15" t="s">
        <v>1949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33.75" hidden="false" customHeight="false" outlineLevel="0" collapsed="false">
      <c r="A1375" s="15" t="s">
        <v>218</v>
      </c>
      <c r="B1375" s="15" t="s">
        <v>1950</v>
      </c>
      <c r="C1375" s="15" t="s">
        <v>1951</v>
      </c>
      <c r="D1375" s="16" t="n">
        <v>6</v>
      </c>
      <c r="E1375" s="17" t="n">
        <v>0.00055</v>
      </c>
      <c r="F1375" s="17" t="n">
        <v>0.000671</v>
      </c>
      <c r="G1375" s="17" t="n">
        <f aca="false">E1375-F1375</f>
        <v>-0.000121</v>
      </c>
    </row>
    <row r="1376" customFormat="false" ht="22.5" hidden="false" customHeight="false" outlineLevel="0" collapsed="false">
      <c r="A1376" s="15" t="s">
        <v>43</v>
      </c>
      <c r="B1376" s="15" t="s">
        <v>1358</v>
      </c>
      <c r="C1376" s="15" t="s">
        <v>1952</v>
      </c>
      <c r="D1376" s="16" t="n">
        <v>6</v>
      </c>
      <c r="E1376" s="17" t="n">
        <v>0</v>
      </c>
      <c r="F1376" s="17" t="n">
        <v>0.000431</v>
      </c>
      <c r="G1376" s="17" t="n">
        <f aca="false">E1376-F1376</f>
        <v>-0.000431</v>
      </c>
    </row>
    <row r="1377" customFormat="false" ht="33.75" hidden="false" customHeight="false" outlineLevel="0" collapsed="false">
      <c r="A1377" s="15" t="s">
        <v>43</v>
      </c>
      <c r="B1377" s="15" t="s">
        <v>1953</v>
      </c>
      <c r="C1377" s="15" t="s">
        <v>1954</v>
      </c>
      <c r="D1377" s="16" t="n">
        <v>6</v>
      </c>
      <c r="E1377" s="17" t="n">
        <v>0.0025</v>
      </c>
      <c r="F1377" s="17" t="n">
        <v>0</v>
      </c>
      <c r="G1377" s="17" t="n">
        <f aca="false">E1377-F1377</f>
        <v>0.0025</v>
      </c>
    </row>
    <row r="1378" customFormat="false" ht="12.75" hidden="false" customHeight="false" outlineLevel="0" collapsed="false">
      <c r="A1378" s="15" t="s">
        <v>107</v>
      </c>
      <c r="B1378" s="15" t="s">
        <v>1955</v>
      </c>
      <c r="C1378" s="15" t="s">
        <v>1087</v>
      </c>
      <c r="D1378" s="16" t="n">
        <v>6</v>
      </c>
      <c r="E1378" s="17" t="n">
        <v>0</v>
      </c>
      <c r="F1378" s="17" t="n">
        <v>0.000339</v>
      </c>
      <c r="G1378" s="17" t="n">
        <f aca="false">E1378-F1378</f>
        <v>-0.000339</v>
      </c>
    </row>
    <row r="1379" customFormat="false" ht="33.75" hidden="false" customHeight="false" outlineLevel="0" collapsed="false">
      <c r="A1379" s="15" t="s">
        <v>67</v>
      </c>
      <c r="B1379" s="15" t="s">
        <v>1598</v>
      </c>
      <c r="C1379" s="15" t="s">
        <v>1956</v>
      </c>
      <c r="D1379" s="16" t="n">
        <v>6</v>
      </c>
      <c r="E1379" s="17" t="n">
        <v>0.0005</v>
      </c>
      <c r="F1379" s="17" t="n">
        <v>6.5E-005</v>
      </c>
      <c r="G1379" s="17" t="n">
        <f aca="false">E1379-F1379</f>
        <v>0.000435</v>
      </c>
    </row>
    <row r="1380" customFormat="false" ht="22.5" hidden="false" customHeight="false" outlineLevel="0" collapsed="false">
      <c r="A1380" s="15" t="s">
        <v>190</v>
      </c>
      <c r="B1380" s="15" t="s">
        <v>1957</v>
      </c>
      <c r="C1380" s="15" t="s">
        <v>72</v>
      </c>
      <c r="D1380" s="16" t="n">
        <v>6</v>
      </c>
      <c r="E1380" s="17" t="n">
        <v>0.0003</v>
      </c>
      <c r="F1380" s="17" t="n">
        <v>0.000725</v>
      </c>
      <c r="G1380" s="17" t="n">
        <f aca="false">E1380-F1380</f>
        <v>-0.000425</v>
      </c>
    </row>
    <row r="1381" customFormat="false" ht="22.5" hidden="false" customHeight="false" outlineLevel="0" collapsed="false">
      <c r="A1381" s="15" t="s">
        <v>190</v>
      </c>
      <c r="B1381" s="15" t="s">
        <v>1958</v>
      </c>
      <c r="C1381" s="15" t="s">
        <v>1448</v>
      </c>
      <c r="D1381" s="16" t="n">
        <v>6</v>
      </c>
      <c r="E1381" s="17" t="n">
        <v>0</v>
      </c>
      <c r="F1381" s="17" t="n">
        <v>0</v>
      </c>
      <c r="G1381" s="17" t="n">
        <f aca="false">E1381-F1381</f>
        <v>0</v>
      </c>
    </row>
    <row r="1382" customFormat="false" ht="22.5" hidden="false" customHeight="false" outlineLevel="0" collapsed="false">
      <c r="A1382" s="15" t="s">
        <v>43</v>
      </c>
      <c r="B1382" s="15" t="s">
        <v>1959</v>
      </c>
      <c r="C1382" s="15" t="s">
        <v>1960</v>
      </c>
      <c r="D1382" s="16" t="n">
        <v>6</v>
      </c>
      <c r="E1382" s="17" t="n">
        <v>0.0018</v>
      </c>
      <c r="F1382" s="17" t="n">
        <v>0.003506</v>
      </c>
      <c r="G1382" s="17" t="n">
        <f aca="false">E1382-F1382</f>
        <v>-0.001706</v>
      </c>
    </row>
    <row r="1383" customFormat="false" ht="22.5" hidden="false" customHeight="false" outlineLevel="0" collapsed="false">
      <c r="A1383" s="15" t="s">
        <v>67</v>
      </c>
      <c r="B1383" s="15" t="s">
        <v>1961</v>
      </c>
      <c r="C1383" s="15" t="s">
        <v>1962</v>
      </c>
      <c r="D1383" s="16" t="n">
        <v>6</v>
      </c>
      <c r="E1383" s="17" t="n">
        <v>0.0043</v>
      </c>
      <c r="F1383" s="17" t="n">
        <v>0</v>
      </c>
      <c r="G1383" s="17" t="n">
        <f aca="false">E1383-F1383</f>
        <v>0.0043</v>
      </c>
    </row>
    <row r="1384" customFormat="false" ht="12.75" hidden="false" customHeight="false" outlineLevel="0" collapsed="false">
      <c r="A1384" s="15" t="s">
        <v>67</v>
      </c>
      <c r="B1384" s="15" t="s">
        <v>1598</v>
      </c>
      <c r="C1384" s="15" t="s">
        <v>1963</v>
      </c>
      <c r="D1384" s="16" t="n">
        <v>6</v>
      </c>
      <c r="E1384" s="17" t="n">
        <v>0.0006</v>
      </c>
      <c r="F1384" s="17" t="n">
        <v>0.000527</v>
      </c>
      <c r="G1384" s="17" t="n">
        <f aca="false">E1384-F1384</f>
        <v>7.29999999999999E-005</v>
      </c>
    </row>
    <row r="1385" customFormat="false" ht="33.75" hidden="false" customHeight="false" outlineLevel="0" collapsed="false">
      <c r="A1385" s="15" t="s">
        <v>218</v>
      </c>
      <c r="B1385" s="15" t="s">
        <v>1563</v>
      </c>
      <c r="C1385" s="15" t="s">
        <v>1394</v>
      </c>
      <c r="D1385" s="16" t="n">
        <v>6</v>
      </c>
      <c r="E1385" s="17" t="n">
        <v>0.0009</v>
      </c>
      <c r="F1385" s="17" t="n">
        <v>0.000448</v>
      </c>
      <c r="G1385" s="17" t="n">
        <f aca="false">E1385-F1385</f>
        <v>0.000452</v>
      </c>
    </row>
    <row r="1386" customFormat="false" ht="22.5" hidden="false" customHeight="false" outlineLevel="0" collapsed="false">
      <c r="A1386" s="15" t="s">
        <v>190</v>
      </c>
      <c r="B1386" s="15" t="s">
        <v>1964</v>
      </c>
      <c r="C1386" s="15" t="s">
        <v>1383</v>
      </c>
      <c r="D1386" s="16" t="n">
        <v>6</v>
      </c>
      <c r="E1386" s="17" t="n">
        <v>0</v>
      </c>
      <c r="F1386" s="17" t="n">
        <v>0</v>
      </c>
      <c r="G1386" s="17" t="n">
        <f aca="false">E1386-F1386</f>
        <v>0</v>
      </c>
    </row>
    <row r="1387" customFormat="false" ht="22.5" hidden="false" customHeight="false" outlineLevel="0" collapsed="false">
      <c r="A1387" s="15" t="s">
        <v>190</v>
      </c>
      <c r="B1387" s="15" t="s">
        <v>918</v>
      </c>
      <c r="C1387" s="15" t="s">
        <v>1965</v>
      </c>
      <c r="D1387" s="16" t="n">
        <v>6</v>
      </c>
      <c r="E1387" s="17" t="n">
        <v>0.0001</v>
      </c>
      <c r="F1387" s="17" t="n">
        <v>0</v>
      </c>
      <c r="G1387" s="17" t="n">
        <f aca="false">E1387-F1387</f>
        <v>0.0001</v>
      </c>
    </row>
    <row r="1388" customFormat="false" ht="22.5" hidden="false" customHeight="false" outlineLevel="0" collapsed="false">
      <c r="A1388" s="15" t="s">
        <v>190</v>
      </c>
      <c r="B1388" s="15" t="s">
        <v>1966</v>
      </c>
      <c r="C1388" s="15" t="s">
        <v>1967</v>
      </c>
      <c r="D1388" s="16" t="n">
        <v>6</v>
      </c>
      <c r="E1388" s="17" t="n">
        <v>0</v>
      </c>
      <c r="F1388" s="17" t="n">
        <v>0</v>
      </c>
      <c r="G1388" s="17" t="n">
        <f aca="false">E1388-F1388</f>
        <v>0</v>
      </c>
    </row>
    <row r="1389" customFormat="false" ht="22.5" hidden="false" customHeight="false" outlineLevel="0" collapsed="false">
      <c r="A1389" s="15" t="s">
        <v>190</v>
      </c>
      <c r="B1389" s="15" t="s">
        <v>1968</v>
      </c>
      <c r="C1389" s="15" t="s">
        <v>1967</v>
      </c>
      <c r="D1389" s="16" t="n">
        <v>6</v>
      </c>
      <c r="E1389" s="17" t="n">
        <v>0</v>
      </c>
      <c r="F1389" s="17" t="n">
        <v>0</v>
      </c>
      <c r="G1389" s="17" t="n">
        <f aca="false">E1389-F1389</f>
        <v>0</v>
      </c>
    </row>
    <row r="1390" customFormat="false" ht="22.5" hidden="false" customHeight="false" outlineLevel="0" collapsed="false">
      <c r="A1390" s="15" t="s">
        <v>190</v>
      </c>
      <c r="B1390" s="15" t="s">
        <v>1969</v>
      </c>
      <c r="C1390" s="15" t="s">
        <v>1967</v>
      </c>
      <c r="D1390" s="16" t="n">
        <v>6</v>
      </c>
      <c r="E1390" s="17" t="n">
        <v>0</v>
      </c>
      <c r="F1390" s="17" t="n">
        <v>0</v>
      </c>
      <c r="G1390" s="17" t="n">
        <f aca="false">E1390-F1390</f>
        <v>0</v>
      </c>
    </row>
    <row r="1391" customFormat="false" ht="22.5" hidden="false" customHeight="false" outlineLevel="0" collapsed="false">
      <c r="A1391" s="15" t="s">
        <v>75</v>
      </c>
      <c r="B1391" s="15" t="s">
        <v>1970</v>
      </c>
      <c r="C1391" s="15" t="s">
        <v>495</v>
      </c>
      <c r="D1391" s="16" t="n">
        <v>6</v>
      </c>
      <c r="E1391" s="17" t="n">
        <v>0</v>
      </c>
      <c r="F1391" s="17" t="n">
        <v>0</v>
      </c>
      <c r="G1391" s="17" t="n">
        <f aca="false">E1391-F1391</f>
        <v>0</v>
      </c>
    </row>
    <row r="1392" customFormat="false" ht="12.75" hidden="false" customHeight="false" outlineLevel="0" collapsed="false">
      <c r="A1392" s="15" t="s">
        <v>218</v>
      </c>
      <c r="B1392" s="15" t="s">
        <v>1971</v>
      </c>
      <c r="C1392" s="15" t="s">
        <v>1972</v>
      </c>
      <c r="D1392" s="16" t="n">
        <v>6</v>
      </c>
      <c r="E1392" s="17" t="n">
        <v>0</v>
      </c>
      <c r="F1392" s="17" t="n">
        <v>0</v>
      </c>
      <c r="G1392" s="17" t="n">
        <f aca="false">E1392-F1392</f>
        <v>0</v>
      </c>
    </row>
    <row r="1393" customFormat="false" ht="12.75" hidden="false" customHeight="false" outlineLevel="0" collapsed="false">
      <c r="A1393" s="15" t="s">
        <v>218</v>
      </c>
      <c r="B1393" s="15" t="s">
        <v>1797</v>
      </c>
      <c r="C1393" s="15" t="s">
        <v>1972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customFormat="false" ht="12.75" hidden="false" customHeight="false" outlineLevel="0" collapsed="false">
      <c r="A1394" s="15" t="s">
        <v>218</v>
      </c>
      <c r="B1394" s="15" t="s">
        <v>1973</v>
      </c>
      <c r="C1394" s="15" t="s">
        <v>1972</v>
      </c>
      <c r="D1394" s="16" t="n">
        <v>6</v>
      </c>
      <c r="E1394" s="17" t="n">
        <v>0.0005</v>
      </c>
      <c r="F1394" s="17" t="n">
        <v>0.0005</v>
      </c>
      <c r="G1394" s="17" t="n">
        <f aca="false">E1394-F1394</f>
        <v>0</v>
      </c>
    </row>
    <row r="1395" customFormat="false" ht="22.5" hidden="false" customHeight="false" outlineLevel="0" collapsed="false">
      <c r="A1395" s="15" t="s">
        <v>190</v>
      </c>
      <c r="B1395" s="15" t="s">
        <v>1974</v>
      </c>
      <c r="C1395" s="15" t="s">
        <v>1452</v>
      </c>
      <c r="D1395" s="16" t="n">
        <v>6</v>
      </c>
      <c r="E1395" s="17" t="n">
        <v>5E-005</v>
      </c>
      <c r="F1395" s="17" t="n">
        <v>0</v>
      </c>
      <c r="G1395" s="17" t="n">
        <f aca="false">E1395-F1395</f>
        <v>5E-005</v>
      </c>
    </row>
    <row r="1396" customFormat="false" ht="22.5" hidden="false" customHeight="false" outlineLevel="0" collapsed="false">
      <c r="A1396" s="15" t="s">
        <v>190</v>
      </c>
      <c r="B1396" s="15" t="s">
        <v>960</v>
      </c>
      <c r="C1396" s="15" t="s">
        <v>1975</v>
      </c>
      <c r="D1396" s="16" t="n">
        <v>6</v>
      </c>
      <c r="E1396" s="17" t="n">
        <v>0</v>
      </c>
      <c r="F1396" s="17" t="n">
        <v>0</v>
      </c>
      <c r="G1396" s="17" t="n">
        <f aca="false">E1396-F1396</f>
        <v>0</v>
      </c>
    </row>
    <row r="1397" customFormat="false" ht="33.75" hidden="false" customHeight="false" outlineLevel="0" collapsed="false">
      <c r="A1397" s="15" t="s">
        <v>75</v>
      </c>
      <c r="B1397" s="15" t="s">
        <v>1976</v>
      </c>
      <c r="C1397" s="15" t="s">
        <v>1977</v>
      </c>
      <c r="D1397" s="16" t="n">
        <v>6</v>
      </c>
      <c r="E1397" s="17" t="n">
        <v>2E-005</v>
      </c>
      <c r="F1397" s="17" t="n">
        <v>0</v>
      </c>
      <c r="G1397" s="17" t="n">
        <f aca="false">E1397-F1397</f>
        <v>2E-005</v>
      </c>
    </row>
    <row r="1398" customFormat="false" ht="12.75" hidden="false" customHeight="false" outlineLevel="0" collapsed="false">
      <c r="A1398" s="15" t="s">
        <v>218</v>
      </c>
      <c r="B1398" s="15" t="s">
        <v>1727</v>
      </c>
      <c r="C1398" s="15" t="s">
        <v>1978</v>
      </c>
      <c r="D1398" s="16" t="n">
        <v>6</v>
      </c>
      <c r="E1398" s="17" t="n">
        <v>0</v>
      </c>
      <c r="F1398" s="17" t="n">
        <v>0</v>
      </c>
      <c r="G1398" s="17" t="n">
        <f aca="false">E1398-F1398</f>
        <v>0</v>
      </c>
    </row>
    <row r="1399" customFormat="false" ht="22.5" hidden="false" customHeight="false" outlineLevel="0" collapsed="false">
      <c r="A1399" s="15" t="s">
        <v>190</v>
      </c>
      <c r="B1399" s="15" t="s">
        <v>960</v>
      </c>
      <c r="C1399" s="15" t="s">
        <v>1979</v>
      </c>
      <c r="D1399" s="16" t="n">
        <v>6</v>
      </c>
      <c r="E1399" s="17" t="n">
        <v>0</v>
      </c>
      <c r="F1399" s="17" t="n">
        <v>0</v>
      </c>
      <c r="G1399" s="17" t="n">
        <f aca="false">E1399-F1399</f>
        <v>0</v>
      </c>
    </row>
    <row r="1400" customFormat="false" ht="12.75" hidden="false" customHeight="false" outlineLevel="0" collapsed="false">
      <c r="A1400" s="15" t="s">
        <v>218</v>
      </c>
      <c r="B1400" s="15" t="s">
        <v>1322</v>
      </c>
      <c r="C1400" s="15" t="s">
        <v>1978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22.5" hidden="false" customHeight="false" outlineLevel="0" collapsed="false">
      <c r="A1401" s="15" t="s">
        <v>75</v>
      </c>
      <c r="B1401" s="15" t="s">
        <v>1980</v>
      </c>
      <c r="C1401" s="15" t="s">
        <v>1981</v>
      </c>
      <c r="D1401" s="16" t="n">
        <v>6</v>
      </c>
      <c r="E1401" s="17" t="n">
        <v>0.0003</v>
      </c>
      <c r="F1401" s="17" t="n">
        <v>0.000543</v>
      </c>
      <c r="G1401" s="17" t="n">
        <f aca="false">E1401-F1401</f>
        <v>-0.000243</v>
      </c>
    </row>
    <row r="1402" customFormat="false" ht="12.75" hidden="false" customHeight="false" outlineLevel="0" collapsed="false">
      <c r="A1402" s="15" t="s">
        <v>218</v>
      </c>
      <c r="B1402" s="15" t="s">
        <v>918</v>
      </c>
      <c r="C1402" s="15" t="s">
        <v>1982</v>
      </c>
      <c r="D1402" s="16" t="n">
        <v>6</v>
      </c>
      <c r="E1402" s="17" t="n">
        <v>5E-005</v>
      </c>
      <c r="F1402" s="17" t="n">
        <v>0</v>
      </c>
      <c r="G1402" s="17" t="n">
        <f aca="false">E1402-F1402</f>
        <v>5E-005</v>
      </c>
    </row>
    <row r="1403" customFormat="false" ht="12.75" hidden="false" customHeight="false" outlineLevel="0" collapsed="false">
      <c r="A1403" s="15" t="s">
        <v>67</v>
      </c>
      <c r="B1403" s="15" t="s">
        <v>544</v>
      </c>
      <c r="C1403" s="15" t="s">
        <v>1983</v>
      </c>
      <c r="D1403" s="16" t="n">
        <v>6</v>
      </c>
      <c r="E1403" s="17" t="n">
        <v>0</v>
      </c>
      <c r="F1403" s="17" t="n">
        <v>0.000404</v>
      </c>
      <c r="G1403" s="17" t="n">
        <f aca="false">E1403-F1403</f>
        <v>-0.000404</v>
      </c>
    </row>
    <row r="1404" customFormat="false" ht="22.5" hidden="false" customHeight="false" outlineLevel="0" collapsed="false">
      <c r="A1404" s="15" t="s">
        <v>107</v>
      </c>
      <c r="B1404" s="15" t="s">
        <v>1984</v>
      </c>
      <c r="C1404" s="15" t="s">
        <v>633</v>
      </c>
      <c r="D1404" s="16" t="n">
        <v>6</v>
      </c>
      <c r="E1404" s="17" t="n">
        <v>0.004</v>
      </c>
      <c r="F1404" s="17" t="n">
        <v>0.00325</v>
      </c>
      <c r="G1404" s="17" t="n">
        <f aca="false">E1404-F1404</f>
        <v>0.00075</v>
      </c>
    </row>
    <row r="1405" customFormat="false" ht="22.5" hidden="false" customHeight="false" outlineLevel="0" collapsed="false">
      <c r="A1405" s="15" t="s">
        <v>107</v>
      </c>
      <c r="B1405" s="15" t="s">
        <v>1380</v>
      </c>
      <c r="C1405" s="15" t="s">
        <v>1985</v>
      </c>
      <c r="D1405" s="16" t="n">
        <v>6</v>
      </c>
      <c r="E1405" s="17" t="n">
        <v>0.002</v>
      </c>
      <c r="F1405" s="17" t="n">
        <v>0.002032</v>
      </c>
      <c r="G1405" s="17" t="n">
        <f aca="false">E1405-F1405</f>
        <v>-3.19999999999999E-005</v>
      </c>
    </row>
    <row r="1406" customFormat="false" ht="22.5" hidden="false" customHeight="false" outlineLevel="0" collapsed="false">
      <c r="A1406" s="15" t="s">
        <v>190</v>
      </c>
      <c r="B1406" s="15" t="s">
        <v>1986</v>
      </c>
      <c r="C1406" s="15" t="s">
        <v>1987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customFormat="false" ht="22.5" hidden="false" customHeight="false" outlineLevel="0" collapsed="false">
      <c r="A1407" s="15" t="s">
        <v>190</v>
      </c>
      <c r="B1407" s="15" t="s">
        <v>1988</v>
      </c>
      <c r="C1407" s="15" t="s">
        <v>1989</v>
      </c>
      <c r="D1407" s="16" t="n">
        <v>6</v>
      </c>
      <c r="E1407" s="17" t="n">
        <v>0</v>
      </c>
      <c r="F1407" s="17" t="n">
        <v>0</v>
      </c>
      <c r="G1407" s="17" t="n">
        <f aca="false">E1407-F1407</f>
        <v>0</v>
      </c>
    </row>
    <row r="1408" customFormat="false" ht="22.5" hidden="false" customHeight="false" outlineLevel="0" collapsed="false">
      <c r="A1408" s="15" t="s">
        <v>190</v>
      </c>
      <c r="B1408" s="15" t="s">
        <v>1990</v>
      </c>
      <c r="C1408" s="15" t="s">
        <v>1991</v>
      </c>
      <c r="D1408" s="16" t="n">
        <v>6</v>
      </c>
      <c r="E1408" s="17" t="n">
        <v>0.0011</v>
      </c>
      <c r="F1408" s="17" t="n">
        <v>0.00078</v>
      </c>
      <c r="G1408" s="17" t="n">
        <f aca="false">E1408-F1408</f>
        <v>0.00032</v>
      </c>
    </row>
    <row r="1409" customFormat="false" ht="12.75" hidden="false" customHeight="false" outlineLevel="0" collapsed="false">
      <c r="A1409" s="15" t="s">
        <v>218</v>
      </c>
      <c r="B1409" s="15" t="s">
        <v>1992</v>
      </c>
      <c r="C1409" s="15" t="s">
        <v>1993</v>
      </c>
      <c r="D1409" s="16" t="n">
        <v>6</v>
      </c>
      <c r="E1409" s="17" t="n">
        <v>0.001</v>
      </c>
      <c r="F1409" s="17" t="n">
        <v>0</v>
      </c>
      <c r="G1409" s="17" t="n">
        <f aca="false">E1409-F1409</f>
        <v>0.001</v>
      </c>
    </row>
    <row r="1410" customFormat="false" ht="33.75" hidden="false" customHeight="false" outlineLevel="0" collapsed="false">
      <c r="A1410" s="15" t="s">
        <v>190</v>
      </c>
      <c r="B1410" s="15" t="s">
        <v>1836</v>
      </c>
      <c r="C1410" s="15" t="s">
        <v>1994</v>
      </c>
      <c r="D1410" s="16" t="n">
        <v>6</v>
      </c>
      <c r="E1410" s="17" t="n">
        <v>0</v>
      </c>
      <c r="F1410" s="17" t="n">
        <v>0</v>
      </c>
      <c r="G1410" s="17" t="n">
        <f aca="false">E1410-F1410</f>
        <v>0</v>
      </c>
    </row>
    <row r="1411" customFormat="false" ht="22.5" hidden="false" customHeight="false" outlineLevel="0" collapsed="false">
      <c r="A1411" s="15" t="s">
        <v>75</v>
      </c>
      <c r="B1411" s="15" t="s">
        <v>1192</v>
      </c>
      <c r="C1411" s="15" t="s">
        <v>1995</v>
      </c>
      <c r="D1411" s="16" t="n">
        <v>6</v>
      </c>
      <c r="E1411" s="17" t="n">
        <v>0.00037</v>
      </c>
      <c r="F1411" s="17" t="n">
        <v>0.000247</v>
      </c>
      <c r="G1411" s="17" t="n">
        <f aca="false">E1411-F1411</f>
        <v>0.000123</v>
      </c>
    </row>
    <row r="1412" customFormat="false" ht="33.75" hidden="false" customHeight="false" outlineLevel="0" collapsed="false">
      <c r="A1412" s="15" t="s">
        <v>218</v>
      </c>
      <c r="B1412" s="15" t="s">
        <v>1996</v>
      </c>
      <c r="C1412" s="15" t="s">
        <v>1997</v>
      </c>
      <c r="D1412" s="16" t="n">
        <v>6</v>
      </c>
      <c r="E1412" s="17" t="n">
        <v>0.0004</v>
      </c>
      <c r="F1412" s="17" t="n">
        <v>0.000143</v>
      </c>
      <c r="G1412" s="17" t="n">
        <f aca="false">E1412-F1412</f>
        <v>0.000257</v>
      </c>
    </row>
    <row r="1413" customFormat="false" ht="22.5" hidden="false" customHeight="false" outlineLevel="0" collapsed="false">
      <c r="A1413" s="15" t="s">
        <v>75</v>
      </c>
      <c r="B1413" s="15" t="s">
        <v>1802</v>
      </c>
      <c r="C1413" s="15" t="s">
        <v>1998</v>
      </c>
      <c r="D1413" s="16" t="n">
        <v>6</v>
      </c>
      <c r="E1413" s="17" t="n">
        <v>0.00028</v>
      </c>
      <c r="F1413" s="17" t="n">
        <v>0</v>
      </c>
      <c r="G1413" s="17" t="n">
        <f aca="false">E1413-F1413</f>
        <v>0.00028</v>
      </c>
    </row>
    <row r="1414" customFormat="false" ht="22.5" hidden="false" customHeight="false" outlineLevel="0" collapsed="false">
      <c r="A1414" s="15" t="s">
        <v>218</v>
      </c>
      <c r="B1414" s="15" t="s">
        <v>1670</v>
      </c>
      <c r="C1414" s="15" t="s">
        <v>1999</v>
      </c>
      <c r="D1414" s="16" t="n">
        <v>6</v>
      </c>
      <c r="E1414" s="17" t="n">
        <v>1E-005</v>
      </c>
      <c r="F1414" s="17" t="n">
        <v>0</v>
      </c>
      <c r="G1414" s="17" t="n">
        <f aca="false">E1414-F1414</f>
        <v>1E-005</v>
      </c>
    </row>
    <row r="1415" customFormat="false" ht="12.75" hidden="false" customHeight="false" outlineLevel="0" collapsed="false">
      <c r="A1415" s="15" t="s">
        <v>218</v>
      </c>
      <c r="B1415" s="15" t="s">
        <v>960</v>
      </c>
      <c r="C1415" s="15" t="s">
        <v>2000</v>
      </c>
      <c r="D1415" s="16" t="n">
        <v>6</v>
      </c>
      <c r="E1415" s="17" t="n">
        <v>0</v>
      </c>
      <c r="F1415" s="17" t="n">
        <v>0.000702</v>
      </c>
      <c r="G1415" s="17" t="n">
        <f aca="false">E1415-F1415</f>
        <v>-0.000702</v>
      </c>
    </row>
    <row r="1416" customFormat="false" ht="22.5" hidden="false" customHeight="false" outlineLevel="0" collapsed="false">
      <c r="A1416" s="15" t="s">
        <v>67</v>
      </c>
      <c r="B1416" s="15" t="s">
        <v>1192</v>
      </c>
      <c r="C1416" s="15" t="s">
        <v>2001</v>
      </c>
      <c r="D1416" s="16" t="n">
        <v>6</v>
      </c>
      <c r="E1416" s="17" t="n">
        <v>0.0001</v>
      </c>
      <c r="F1416" s="17" t="n">
        <v>0.000163</v>
      </c>
      <c r="G1416" s="17" t="n">
        <f aca="false">E1416-F1416</f>
        <v>-6.3E-005</v>
      </c>
    </row>
    <row r="1417" customFormat="false" ht="22.5" hidden="false" customHeight="false" outlineLevel="0" collapsed="false">
      <c r="A1417" s="15" t="s">
        <v>81</v>
      </c>
      <c r="B1417" s="15" t="s">
        <v>1358</v>
      </c>
      <c r="C1417" s="15" t="s">
        <v>2002</v>
      </c>
      <c r="D1417" s="16" t="n">
        <v>6</v>
      </c>
      <c r="E1417" s="17" t="n">
        <v>0</v>
      </c>
      <c r="F1417" s="17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5" t="s">
        <v>75</v>
      </c>
      <c r="B1418" s="15" t="s">
        <v>2003</v>
      </c>
      <c r="C1418" s="15" t="s">
        <v>2004</v>
      </c>
      <c r="D1418" s="16" t="n">
        <v>6</v>
      </c>
      <c r="E1418" s="17" t="n">
        <v>0</v>
      </c>
      <c r="F1418" s="17" t="n">
        <v>0</v>
      </c>
      <c r="G1418" s="17" t="n">
        <f aca="false">E1418-F1418</f>
        <v>0</v>
      </c>
    </row>
    <row r="1419" customFormat="false" ht="22.5" hidden="false" customHeight="false" outlineLevel="0" collapsed="false">
      <c r="A1419" s="15" t="s">
        <v>190</v>
      </c>
      <c r="B1419" s="15" t="s">
        <v>2005</v>
      </c>
      <c r="C1419" s="15" t="s">
        <v>2006</v>
      </c>
      <c r="D1419" s="16" t="n">
        <v>6</v>
      </c>
      <c r="E1419" s="17" t="n">
        <v>0.0007</v>
      </c>
      <c r="F1419" s="17" t="n">
        <v>0.000473</v>
      </c>
      <c r="G1419" s="17" t="n">
        <f aca="false">E1419-F1419</f>
        <v>0.000227</v>
      </c>
    </row>
    <row r="1420" customFormat="false" ht="33.75" hidden="false" customHeight="false" outlineLevel="0" collapsed="false">
      <c r="A1420" s="15" t="s">
        <v>218</v>
      </c>
      <c r="B1420" s="15" t="s">
        <v>2007</v>
      </c>
      <c r="C1420" s="15" t="s">
        <v>2008</v>
      </c>
      <c r="D1420" s="16" t="n">
        <v>6</v>
      </c>
      <c r="E1420" s="17" t="n">
        <v>0.0025</v>
      </c>
      <c r="F1420" s="17" t="n">
        <v>0</v>
      </c>
      <c r="G1420" s="17" t="n">
        <f aca="false">E1420-F1420</f>
        <v>0.0025</v>
      </c>
    </row>
    <row r="1421" customFormat="false" ht="33.75" hidden="false" customHeight="false" outlineLevel="0" collapsed="false">
      <c r="A1421" s="15" t="s">
        <v>218</v>
      </c>
      <c r="B1421" s="15" t="s">
        <v>2009</v>
      </c>
      <c r="C1421" s="15" t="s">
        <v>2008</v>
      </c>
      <c r="D1421" s="16" t="n">
        <v>6</v>
      </c>
      <c r="E1421" s="17" t="n">
        <v>0.0002</v>
      </c>
      <c r="F1421" s="17" t="n">
        <v>0</v>
      </c>
      <c r="G1421" s="17" t="n">
        <f aca="false">E1421-F1421</f>
        <v>0.0002</v>
      </c>
    </row>
    <row r="1422" customFormat="false" ht="12.75" hidden="false" customHeight="false" outlineLevel="0" collapsed="false">
      <c r="A1422" s="15" t="s">
        <v>75</v>
      </c>
      <c r="B1422" s="15" t="s">
        <v>2010</v>
      </c>
      <c r="C1422" s="15" t="s">
        <v>2004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12.75" hidden="false" customHeight="false" outlineLevel="0" collapsed="false">
      <c r="A1423" s="15" t="s">
        <v>218</v>
      </c>
      <c r="B1423" s="15" t="s">
        <v>2011</v>
      </c>
      <c r="C1423" s="15" t="s">
        <v>1982</v>
      </c>
      <c r="D1423" s="16" t="n">
        <v>6</v>
      </c>
      <c r="E1423" s="17" t="n">
        <v>5E-005</v>
      </c>
      <c r="F1423" s="17" t="n">
        <v>0</v>
      </c>
      <c r="G1423" s="17" t="n">
        <f aca="false">E1423-F1423</f>
        <v>5E-005</v>
      </c>
    </row>
    <row r="1424" customFormat="false" ht="22.5" hidden="false" customHeight="false" outlineLevel="0" collapsed="false">
      <c r="A1424" s="15" t="s">
        <v>190</v>
      </c>
      <c r="B1424" s="15" t="s">
        <v>918</v>
      </c>
      <c r="C1424" s="15" t="s">
        <v>2012</v>
      </c>
      <c r="D1424" s="16" t="n">
        <v>6</v>
      </c>
      <c r="E1424" s="17" t="n">
        <v>0</v>
      </c>
      <c r="F1424" s="17" t="n">
        <v>0</v>
      </c>
      <c r="G1424" s="17" t="n">
        <f aca="false">E1424-F1424</f>
        <v>0</v>
      </c>
    </row>
    <row r="1425" customFormat="false" ht="12.75" hidden="false" customHeight="false" outlineLevel="0" collapsed="false">
      <c r="A1425" s="15" t="s">
        <v>17</v>
      </c>
      <c r="B1425" s="15" t="s">
        <v>762</v>
      </c>
      <c r="C1425" s="15" t="s">
        <v>2013</v>
      </c>
      <c r="D1425" s="16" t="n">
        <v>6</v>
      </c>
      <c r="E1425" s="17" t="n">
        <v>0.0002</v>
      </c>
      <c r="F1425" s="17" t="n">
        <v>0.000333</v>
      </c>
      <c r="G1425" s="17" t="n">
        <f aca="false">E1425-F1425</f>
        <v>-0.000133</v>
      </c>
    </row>
    <row r="1426" customFormat="false" ht="22.5" hidden="false" customHeight="false" outlineLevel="0" collapsed="false">
      <c r="A1426" s="15" t="s">
        <v>190</v>
      </c>
      <c r="B1426" s="15" t="s">
        <v>2014</v>
      </c>
      <c r="C1426" s="15" t="s">
        <v>2015</v>
      </c>
      <c r="D1426" s="16" t="n">
        <v>6</v>
      </c>
      <c r="E1426" s="17" t="n">
        <v>2.4E-005</v>
      </c>
      <c r="F1426" s="17" t="n">
        <v>0</v>
      </c>
      <c r="G1426" s="17" t="n">
        <f aca="false">E1426-F1426</f>
        <v>2.4E-005</v>
      </c>
    </row>
    <row r="1427" customFormat="false" ht="12.75" hidden="false" customHeight="false" outlineLevel="0" collapsed="false">
      <c r="A1427" s="15" t="s">
        <v>218</v>
      </c>
      <c r="B1427" s="15" t="s">
        <v>918</v>
      </c>
      <c r="C1427" s="15" t="s">
        <v>2016</v>
      </c>
      <c r="D1427" s="16" t="n">
        <v>6</v>
      </c>
      <c r="E1427" s="17" t="n">
        <v>0.0002</v>
      </c>
      <c r="F1427" s="17" t="n">
        <v>0.000408</v>
      </c>
      <c r="G1427" s="17" t="n">
        <f aca="false">E1427-F1427</f>
        <v>-0.000208</v>
      </c>
    </row>
    <row r="1428" customFormat="false" ht="33.75" hidden="false" customHeight="false" outlineLevel="0" collapsed="false">
      <c r="A1428" s="15" t="s">
        <v>190</v>
      </c>
      <c r="B1428" s="15" t="s">
        <v>2017</v>
      </c>
      <c r="C1428" s="15" t="s">
        <v>2018</v>
      </c>
      <c r="D1428" s="16" t="n">
        <v>6</v>
      </c>
      <c r="E1428" s="17" t="n">
        <v>0.0001</v>
      </c>
      <c r="F1428" s="17" t="n">
        <v>0.000558</v>
      </c>
      <c r="G1428" s="17" t="n">
        <f aca="false">E1428-F1428</f>
        <v>-0.000458</v>
      </c>
    </row>
    <row r="1429" customFormat="false" ht="22.5" hidden="false" customHeight="false" outlineLevel="0" collapsed="false">
      <c r="A1429" s="15" t="s">
        <v>67</v>
      </c>
      <c r="B1429" s="15" t="s">
        <v>2019</v>
      </c>
      <c r="C1429" s="15" t="s">
        <v>2020</v>
      </c>
      <c r="D1429" s="16" t="n">
        <v>6</v>
      </c>
      <c r="E1429" s="17" t="n">
        <v>0.0015</v>
      </c>
      <c r="F1429" s="17" t="n">
        <v>0.000379</v>
      </c>
      <c r="G1429" s="17" t="n">
        <f aca="false">E1429-F1429</f>
        <v>0.001121</v>
      </c>
    </row>
    <row r="1430" customFormat="false" ht="22.5" hidden="false" customHeight="false" outlineLevel="0" collapsed="false">
      <c r="A1430" s="15" t="s">
        <v>190</v>
      </c>
      <c r="B1430" s="15" t="s">
        <v>2021</v>
      </c>
      <c r="C1430" s="15" t="s">
        <v>2022</v>
      </c>
      <c r="D1430" s="16" t="n">
        <v>6</v>
      </c>
      <c r="E1430" s="17" t="n">
        <v>0.00185</v>
      </c>
      <c r="F1430" s="17" t="n">
        <v>0.001086</v>
      </c>
      <c r="G1430" s="17" t="n">
        <f aca="false">E1430-F1430</f>
        <v>0.000764</v>
      </c>
    </row>
    <row r="1431" customFormat="false" ht="22.5" hidden="false" customHeight="false" outlineLevel="0" collapsed="false">
      <c r="A1431" s="15" t="s">
        <v>190</v>
      </c>
      <c r="B1431" s="15" t="s">
        <v>2023</v>
      </c>
      <c r="C1431" s="15" t="s">
        <v>2022</v>
      </c>
      <c r="D1431" s="16" t="n">
        <v>6</v>
      </c>
      <c r="E1431" s="17" t="n">
        <v>0.00205</v>
      </c>
      <c r="F1431" s="17" t="n">
        <v>0.001817</v>
      </c>
      <c r="G1431" s="17" t="n">
        <f aca="false">E1431-F1431</f>
        <v>0.000233</v>
      </c>
    </row>
    <row r="1432" customFormat="false" ht="22.5" hidden="false" customHeight="false" outlineLevel="0" collapsed="false">
      <c r="A1432" s="15" t="s">
        <v>190</v>
      </c>
      <c r="B1432" s="15" t="s">
        <v>2024</v>
      </c>
      <c r="C1432" s="15" t="s">
        <v>2025</v>
      </c>
      <c r="D1432" s="16" t="n">
        <v>6</v>
      </c>
      <c r="E1432" s="17" t="n">
        <v>0.00025</v>
      </c>
      <c r="F1432" s="17" t="n">
        <v>0</v>
      </c>
      <c r="G1432" s="17" t="n">
        <f aca="false">E1432-F1432</f>
        <v>0.00025</v>
      </c>
    </row>
    <row r="1433" customFormat="false" ht="22.5" hidden="false" customHeight="false" outlineLevel="0" collapsed="false">
      <c r="A1433" s="15" t="s">
        <v>190</v>
      </c>
      <c r="B1433" s="15" t="s">
        <v>2026</v>
      </c>
      <c r="C1433" s="15" t="s">
        <v>2027</v>
      </c>
      <c r="D1433" s="16" t="n">
        <v>6</v>
      </c>
      <c r="E1433" s="17" t="n">
        <v>0</v>
      </c>
      <c r="F1433" s="17" t="n">
        <v>5.7E-005</v>
      </c>
      <c r="G1433" s="17" t="n">
        <f aca="false">E1433-F1433</f>
        <v>-5.7E-005</v>
      </c>
    </row>
    <row r="1434" customFormat="false" ht="22.5" hidden="false" customHeight="false" outlineLevel="0" collapsed="false">
      <c r="A1434" s="15" t="s">
        <v>190</v>
      </c>
      <c r="B1434" s="15" t="s">
        <v>2028</v>
      </c>
      <c r="C1434" s="15" t="s">
        <v>2029</v>
      </c>
      <c r="D1434" s="16" t="n">
        <v>6</v>
      </c>
      <c r="E1434" s="17" t="n">
        <v>0</v>
      </c>
      <c r="F1434" s="17" t="n">
        <v>0</v>
      </c>
      <c r="G1434" s="17" t="n">
        <f aca="false">E1434-F1434</f>
        <v>0</v>
      </c>
    </row>
    <row r="1435" customFormat="false" ht="22.5" hidden="false" customHeight="false" outlineLevel="0" collapsed="false">
      <c r="A1435" s="15" t="s">
        <v>190</v>
      </c>
      <c r="B1435" s="15" t="s">
        <v>2030</v>
      </c>
      <c r="C1435" s="15" t="s">
        <v>2031</v>
      </c>
      <c r="D1435" s="16" t="n">
        <v>6</v>
      </c>
      <c r="E1435" s="17" t="n">
        <v>0</v>
      </c>
      <c r="F1435" s="17" t="n">
        <v>0</v>
      </c>
      <c r="G1435" s="17" t="n">
        <f aca="false">E1435-F1435</f>
        <v>0</v>
      </c>
    </row>
    <row r="1436" customFormat="false" ht="22.5" hidden="false" customHeight="false" outlineLevel="0" collapsed="false">
      <c r="A1436" s="15" t="s">
        <v>67</v>
      </c>
      <c r="B1436" s="15" t="s">
        <v>695</v>
      </c>
      <c r="C1436" s="15" t="s">
        <v>2032</v>
      </c>
      <c r="D1436" s="16" t="n">
        <v>6</v>
      </c>
      <c r="E1436" s="17" t="n">
        <v>0.002</v>
      </c>
      <c r="F1436" s="17" t="n">
        <v>0.001512</v>
      </c>
      <c r="G1436" s="17" t="n">
        <f aca="false">E1436-F1436</f>
        <v>0.000488</v>
      </c>
    </row>
    <row r="1437" customFormat="false" ht="22.5" hidden="false" customHeight="false" outlineLevel="0" collapsed="false">
      <c r="A1437" s="15" t="s">
        <v>218</v>
      </c>
      <c r="B1437" s="15" t="s">
        <v>2033</v>
      </c>
      <c r="C1437" s="15" t="s">
        <v>2034</v>
      </c>
      <c r="D1437" s="16" t="n">
        <v>6</v>
      </c>
      <c r="E1437" s="17" t="n">
        <v>0</v>
      </c>
      <c r="F1437" s="17" t="n">
        <v>4.9E-005</v>
      </c>
      <c r="G1437" s="17" t="n">
        <f aca="false">E1437-F1437</f>
        <v>-4.9E-005</v>
      </c>
    </row>
    <row r="1438" customFormat="false" ht="12.75" hidden="false" customHeight="false" outlineLevel="0" collapsed="false">
      <c r="A1438" s="15" t="s">
        <v>40</v>
      </c>
      <c r="B1438" s="15" t="s">
        <v>2035</v>
      </c>
      <c r="C1438" s="15" t="s">
        <v>2036</v>
      </c>
      <c r="D1438" s="16" t="n">
        <v>6</v>
      </c>
      <c r="E1438" s="17" t="n">
        <v>0.00057</v>
      </c>
      <c r="F1438" s="17" t="n">
        <v>0.000272</v>
      </c>
      <c r="G1438" s="17" t="n">
        <f aca="false">E1438-F1438</f>
        <v>0.000298</v>
      </c>
    </row>
    <row r="1439" customFormat="false" ht="12.75" hidden="false" customHeight="false" outlineLevel="0" collapsed="false">
      <c r="A1439" s="15" t="s">
        <v>40</v>
      </c>
      <c r="B1439" s="15" t="s">
        <v>2037</v>
      </c>
      <c r="C1439" s="15" t="s">
        <v>2036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12.75" hidden="false" customHeight="false" outlineLevel="0" collapsed="false">
      <c r="A1440" s="15" t="s">
        <v>107</v>
      </c>
      <c r="B1440" s="15" t="s">
        <v>695</v>
      </c>
      <c r="C1440" s="15" t="s">
        <v>2038</v>
      </c>
      <c r="D1440" s="16" t="n">
        <v>6</v>
      </c>
      <c r="E1440" s="17" t="n">
        <v>0.002</v>
      </c>
      <c r="F1440" s="17" t="n">
        <v>0.002041</v>
      </c>
      <c r="G1440" s="17" t="n">
        <f aca="false">E1440-F1440</f>
        <v>-4.09999999999998E-005</v>
      </c>
    </row>
    <row r="1441" customFormat="false" ht="12.75" hidden="false" customHeight="false" outlineLevel="0" collapsed="false">
      <c r="A1441" s="15" t="s">
        <v>75</v>
      </c>
      <c r="B1441" s="15" t="s">
        <v>2039</v>
      </c>
      <c r="C1441" s="15" t="s">
        <v>1383</v>
      </c>
      <c r="D1441" s="16" t="n">
        <v>6</v>
      </c>
      <c r="E1441" s="17" t="n">
        <v>0</v>
      </c>
      <c r="F1441" s="17" t="n">
        <v>0.001905</v>
      </c>
      <c r="G1441" s="17" t="n">
        <f aca="false">E1441-F1441</f>
        <v>-0.001905</v>
      </c>
    </row>
    <row r="1442" customFormat="false" ht="12.75" hidden="false" customHeight="false" outlineLevel="0" collapsed="false">
      <c r="A1442" s="15" t="s">
        <v>75</v>
      </c>
      <c r="B1442" s="15" t="s">
        <v>2040</v>
      </c>
      <c r="C1442" s="15" t="s">
        <v>1383</v>
      </c>
      <c r="D1442" s="16" t="n">
        <v>6</v>
      </c>
      <c r="E1442" s="17" t="n">
        <v>0</v>
      </c>
      <c r="F1442" s="17" t="n">
        <v>0.01058</v>
      </c>
      <c r="G1442" s="17" t="n">
        <f aca="false">E1442-F1442</f>
        <v>-0.01058</v>
      </c>
    </row>
    <row r="1443" customFormat="false" ht="12.75" hidden="false" customHeight="false" outlineLevel="0" collapsed="false">
      <c r="A1443" s="15" t="s">
        <v>40</v>
      </c>
      <c r="B1443" s="15" t="s">
        <v>2041</v>
      </c>
      <c r="C1443" s="15" t="s">
        <v>2042</v>
      </c>
      <c r="D1443" s="16" t="n">
        <v>6</v>
      </c>
      <c r="E1443" s="17" t="n">
        <v>0.0005</v>
      </c>
      <c r="F1443" s="17" t="n">
        <v>0</v>
      </c>
      <c r="G1443" s="17" t="n">
        <f aca="false">E1443-F1443</f>
        <v>0.0005</v>
      </c>
    </row>
    <row r="1444" customFormat="false" ht="22.5" hidden="false" customHeight="false" outlineLevel="0" collapsed="false">
      <c r="A1444" s="15" t="s">
        <v>218</v>
      </c>
      <c r="B1444" s="15" t="s">
        <v>1686</v>
      </c>
      <c r="C1444" s="15" t="s">
        <v>1927</v>
      </c>
      <c r="D1444" s="16" t="n">
        <v>6</v>
      </c>
      <c r="E1444" s="17" t="n">
        <v>0.00082</v>
      </c>
      <c r="F1444" s="17" t="n">
        <v>0.001454</v>
      </c>
      <c r="G1444" s="17" t="n">
        <f aca="false">E1444-F1444</f>
        <v>-0.000634</v>
      </c>
    </row>
    <row r="1445" customFormat="false" ht="22.5" hidden="false" customHeight="false" outlineLevel="0" collapsed="false">
      <c r="A1445" s="15" t="s">
        <v>40</v>
      </c>
      <c r="B1445" s="15" t="s">
        <v>2043</v>
      </c>
      <c r="C1445" s="15" t="s">
        <v>340</v>
      </c>
      <c r="D1445" s="16" t="n">
        <v>6</v>
      </c>
      <c r="E1445" s="17" t="n">
        <v>0</v>
      </c>
      <c r="F1445" s="17" t="n">
        <v>0</v>
      </c>
      <c r="G1445" s="17" t="n">
        <f aca="false">E1445-F1445</f>
        <v>0</v>
      </c>
    </row>
    <row r="1446" customFormat="false" ht="12.75" hidden="false" customHeight="false" outlineLevel="0" collapsed="false">
      <c r="A1446" s="15" t="s">
        <v>167</v>
      </c>
      <c r="B1446" s="15" t="s">
        <v>2044</v>
      </c>
      <c r="C1446" s="15" t="s">
        <v>2045</v>
      </c>
      <c r="D1446" s="16" t="n">
        <v>6</v>
      </c>
      <c r="E1446" s="17" t="n">
        <v>7E-005</v>
      </c>
      <c r="F1446" s="17" t="n">
        <v>0</v>
      </c>
      <c r="G1446" s="17" t="n">
        <f aca="false">E1446-F1446</f>
        <v>7E-005</v>
      </c>
    </row>
    <row r="1447" customFormat="false" ht="12.75" hidden="false" customHeight="false" outlineLevel="0" collapsed="false">
      <c r="A1447" s="15" t="s">
        <v>218</v>
      </c>
      <c r="B1447" s="15" t="s">
        <v>2046</v>
      </c>
      <c r="C1447" s="15" t="s">
        <v>1396</v>
      </c>
      <c r="D1447" s="16" t="n">
        <v>6</v>
      </c>
      <c r="E1447" s="17" t="n">
        <v>0.0009</v>
      </c>
      <c r="F1447" s="17" t="n">
        <v>0.000613</v>
      </c>
      <c r="G1447" s="17" t="n">
        <f aca="false">E1447-F1447</f>
        <v>0.000287</v>
      </c>
    </row>
    <row r="1448" customFormat="false" ht="22.5" hidden="false" customHeight="false" outlineLevel="0" collapsed="false">
      <c r="A1448" s="15" t="s">
        <v>190</v>
      </c>
      <c r="B1448" s="15" t="s">
        <v>1563</v>
      </c>
      <c r="C1448" s="15" t="s">
        <v>2047</v>
      </c>
      <c r="D1448" s="16" t="n">
        <v>6</v>
      </c>
      <c r="E1448" s="17" t="n">
        <v>0.0005</v>
      </c>
      <c r="F1448" s="17" t="n">
        <v>0.000314</v>
      </c>
      <c r="G1448" s="17" t="n">
        <f aca="false">E1448-F1448</f>
        <v>0.000186</v>
      </c>
    </row>
    <row r="1449" customFormat="false" ht="12.75" hidden="false" customHeight="false" outlineLevel="0" collapsed="false">
      <c r="A1449" s="15" t="s">
        <v>218</v>
      </c>
      <c r="B1449" s="15" t="s">
        <v>2048</v>
      </c>
      <c r="C1449" s="15" t="s">
        <v>1396</v>
      </c>
      <c r="D1449" s="16" t="n">
        <v>6</v>
      </c>
      <c r="E1449" s="17" t="n">
        <v>0.0008</v>
      </c>
      <c r="F1449" s="17" t="n">
        <v>0.000352</v>
      </c>
      <c r="G1449" s="17" t="n">
        <f aca="false">E1449-F1449</f>
        <v>0.000448</v>
      </c>
    </row>
    <row r="1450" customFormat="false" ht="22.5" hidden="false" customHeight="false" outlineLevel="0" collapsed="false">
      <c r="A1450" s="15" t="s">
        <v>218</v>
      </c>
      <c r="B1450" s="15" t="s">
        <v>2049</v>
      </c>
      <c r="C1450" s="15" t="s">
        <v>2050</v>
      </c>
      <c r="D1450" s="16" t="n">
        <v>6</v>
      </c>
      <c r="E1450" s="17" t="n">
        <v>0.00121</v>
      </c>
      <c r="F1450" s="17" t="n">
        <v>5.4E-005</v>
      </c>
      <c r="G1450" s="17" t="n">
        <f aca="false">E1450-F1450</f>
        <v>0.001156</v>
      </c>
    </row>
    <row r="1451" customFormat="false" ht="12.75" hidden="false" customHeight="false" outlineLevel="0" collapsed="false">
      <c r="A1451" s="15" t="s">
        <v>218</v>
      </c>
      <c r="B1451" s="15" t="s">
        <v>918</v>
      </c>
      <c r="C1451" s="15" t="s">
        <v>2051</v>
      </c>
      <c r="D1451" s="16" t="n">
        <v>6</v>
      </c>
      <c r="E1451" s="17" t="n">
        <v>0</v>
      </c>
      <c r="F1451" s="17" t="n">
        <v>0</v>
      </c>
      <c r="G1451" s="17" t="n">
        <f aca="false">E1451-F1451</f>
        <v>0</v>
      </c>
    </row>
    <row r="1452" customFormat="false" ht="22.5" hidden="false" customHeight="false" outlineLevel="0" collapsed="false">
      <c r="A1452" s="15" t="s">
        <v>190</v>
      </c>
      <c r="B1452" s="15" t="s">
        <v>1218</v>
      </c>
      <c r="C1452" s="15" t="s">
        <v>2052</v>
      </c>
      <c r="D1452" s="16" t="n">
        <v>6</v>
      </c>
      <c r="E1452" s="17" t="n">
        <v>8E-005</v>
      </c>
      <c r="F1452" s="17" t="n">
        <v>0</v>
      </c>
      <c r="G1452" s="17" t="n">
        <f aca="false">E1452-F1452</f>
        <v>8E-005</v>
      </c>
    </row>
    <row r="1453" customFormat="false" ht="22.5" hidden="false" customHeight="false" outlineLevel="0" collapsed="false">
      <c r="A1453" s="15" t="s">
        <v>75</v>
      </c>
      <c r="B1453" s="15" t="s">
        <v>2053</v>
      </c>
      <c r="C1453" s="15" t="s">
        <v>2054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22.5" hidden="false" customHeight="false" outlineLevel="0" collapsed="false">
      <c r="A1454" s="15" t="s">
        <v>190</v>
      </c>
      <c r="B1454" s="15" t="s">
        <v>918</v>
      </c>
      <c r="C1454" s="15" t="s">
        <v>2055</v>
      </c>
      <c r="D1454" s="16" t="n">
        <v>6</v>
      </c>
      <c r="E1454" s="17" t="n">
        <v>0.00086</v>
      </c>
      <c r="F1454" s="17" t="n">
        <v>0.001034</v>
      </c>
      <c r="G1454" s="17" t="n">
        <f aca="false">E1454-F1454</f>
        <v>-0.000174</v>
      </c>
    </row>
    <row r="1455" customFormat="false" ht="12.75" hidden="false" customHeight="false" outlineLevel="0" collapsed="false">
      <c r="A1455" s="15" t="s">
        <v>75</v>
      </c>
      <c r="B1455" s="15" t="s">
        <v>918</v>
      </c>
      <c r="C1455" s="15" t="s">
        <v>2056</v>
      </c>
      <c r="D1455" s="16" t="n">
        <v>6</v>
      </c>
      <c r="E1455" s="17" t="n">
        <v>0</v>
      </c>
      <c r="F1455" s="17" t="n">
        <v>0.000854</v>
      </c>
      <c r="G1455" s="17" t="n">
        <f aca="false">E1455-F1455</f>
        <v>-0.000854</v>
      </c>
    </row>
    <row r="1456" customFormat="false" ht="33.75" hidden="false" customHeight="false" outlineLevel="0" collapsed="false">
      <c r="A1456" s="15" t="s">
        <v>43</v>
      </c>
      <c r="B1456" s="15" t="s">
        <v>2057</v>
      </c>
      <c r="C1456" s="15" t="s">
        <v>2058</v>
      </c>
      <c r="D1456" s="16" t="n">
        <v>6</v>
      </c>
      <c r="E1456" s="17" t="n">
        <v>0.0002</v>
      </c>
      <c r="F1456" s="17" t="n">
        <v>0</v>
      </c>
      <c r="G1456" s="17" t="n">
        <f aca="false">E1456-F1456</f>
        <v>0.0002</v>
      </c>
    </row>
    <row r="1457" customFormat="false" ht="45" hidden="false" customHeight="false" outlineLevel="0" collapsed="false">
      <c r="A1457" s="15" t="s">
        <v>43</v>
      </c>
      <c r="B1457" s="15" t="s">
        <v>2059</v>
      </c>
      <c r="C1457" s="15" t="s">
        <v>1191</v>
      </c>
      <c r="D1457" s="16" t="n">
        <v>6</v>
      </c>
      <c r="E1457" s="17" t="n">
        <v>0.00186</v>
      </c>
      <c r="F1457" s="17" t="n">
        <v>0.001392</v>
      </c>
      <c r="G1457" s="17" t="n">
        <f aca="false">E1457-F1457</f>
        <v>0.000468</v>
      </c>
    </row>
    <row r="1458" customFormat="false" ht="22.5" hidden="false" customHeight="false" outlineLevel="0" collapsed="false">
      <c r="A1458" s="15" t="s">
        <v>40</v>
      </c>
      <c r="B1458" s="15" t="s">
        <v>2060</v>
      </c>
      <c r="C1458" s="15" t="s">
        <v>389</v>
      </c>
      <c r="D1458" s="16" t="n">
        <v>6</v>
      </c>
      <c r="E1458" s="17" t="n">
        <v>0.002</v>
      </c>
      <c r="F1458" s="17" t="n">
        <v>0.00263</v>
      </c>
      <c r="G1458" s="17" t="n">
        <f aca="false">E1458-F1458</f>
        <v>-0.00063</v>
      </c>
    </row>
    <row r="1459" customFormat="false" ht="22.5" hidden="false" customHeight="false" outlineLevel="0" collapsed="false">
      <c r="A1459" s="15" t="s">
        <v>190</v>
      </c>
      <c r="B1459" s="15" t="s">
        <v>1351</v>
      </c>
      <c r="C1459" s="15" t="s">
        <v>2061</v>
      </c>
      <c r="D1459" s="16" t="n">
        <v>6</v>
      </c>
      <c r="E1459" s="17" t="n">
        <v>0</v>
      </c>
      <c r="F1459" s="17" t="n">
        <v>0</v>
      </c>
      <c r="G1459" s="17" t="n">
        <f aca="false">E1459-F1459</f>
        <v>0</v>
      </c>
    </row>
    <row r="1460" customFormat="false" ht="22.5" hidden="false" customHeight="false" outlineLevel="0" collapsed="false">
      <c r="A1460" s="15" t="s">
        <v>190</v>
      </c>
      <c r="B1460" s="15" t="s">
        <v>2062</v>
      </c>
      <c r="C1460" s="15" t="s">
        <v>2061</v>
      </c>
      <c r="D1460" s="16" t="n">
        <v>6</v>
      </c>
      <c r="E1460" s="17" t="n">
        <v>0</v>
      </c>
      <c r="F1460" s="17" t="n">
        <v>0</v>
      </c>
      <c r="G1460" s="17" t="n">
        <f aca="false">E1460-F1460</f>
        <v>0</v>
      </c>
    </row>
    <row r="1461" customFormat="false" ht="12.75" hidden="false" customHeight="false" outlineLevel="0" collapsed="false">
      <c r="A1461" s="15" t="s">
        <v>218</v>
      </c>
      <c r="B1461" s="15" t="s">
        <v>2063</v>
      </c>
      <c r="C1461" s="15" t="s">
        <v>48</v>
      </c>
      <c r="D1461" s="16" t="n">
        <v>6</v>
      </c>
      <c r="E1461" s="17" t="n">
        <v>0.005</v>
      </c>
      <c r="F1461" s="17" t="n">
        <v>0.006683</v>
      </c>
      <c r="G1461" s="17" t="n">
        <f aca="false">E1461-F1461</f>
        <v>-0.001683</v>
      </c>
    </row>
    <row r="1462" customFormat="false" ht="45" hidden="false" customHeight="false" outlineLevel="0" collapsed="false">
      <c r="A1462" s="15" t="s">
        <v>190</v>
      </c>
      <c r="B1462" s="15" t="s">
        <v>2064</v>
      </c>
      <c r="C1462" s="15" t="s">
        <v>2065</v>
      </c>
      <c r="D1462" s="16" t="n">
        <v>6</v>
      </c>
      <c r="E1462" s="17" t="n">
        <v>0</v>
      </c>
      <c r="F1462" s="17" t="n">
        <v>0</v>
      </c>
      <c r="G1462" s="17" t="n">
        <f aca="false">E1462-F1462</f>
        <v>0</v>
      </c>
    </row>
    <row r="1463" customFormat="false" ht="45" hidden="false" customHeight="false" outlineLevel="0" collapsed="false">
      <c r="A1463" s="15" t="s">
        <v>190</v>
      </c>
      <c r="B1463" s="15" t="s">
        <v>2066</v>
      </c>
      <c r="C1463" s="15" t="s">
        <v>2065</v>
      </c>
      <c r="D1463" s="16" t="n">
        <v>6</v>
      </c>
      <c r="E1463" s="17" t="n">
        <v>0.002</v>
      </c>
      <c r="F1463" s="17" t="n">
        <v>0.00145</v>
      </c>
      <c r="G1463" s="17" t="n">
        <f aca="false">E1463-F1463</f>
        <v>0.00055</v>
      </c>
    </row>
    <row r="1464" customFormat="false" ht="12.75" hidden="false" customHeight="false" outlineLevel="0" collapsed="false">
      <c r="A1464" s="15" t="s">
        <v>218</v>
      </c>
      <c r="B1464" s="15" t="s">
        <v>2067</v>
      </c>
      <c r="C1464" s="15" t="s">
        <v>1575</v>
      </c>
      <c r="D1464" s="16" t="n">
        <v>6</v>
      </c>
      <c r="E1464" s="17" t="n">
        <v>0.00256</v>
      </c>
      <c r="F1464" s="17" t="n">
        <v>0.001773</v>
      </c>
      <c r="G1464" s="17" t="n">
        <f aca="false">E1464-F1464</f>
        <v>0.000787</v>
      </c>
    </row>
    <row r="1465" customFormat="false" ht="22.5" hidden="false" customHeight="false" outlineLevel="0" collapsed="false">
      <c r="A1465" s="15" t="s">
        <v>190</v>
      </c>
      <c r="B1465" s="15" t="s">
        <v>2068</v>
      </c>
      <c r="C1465" s="15" t="s">
        <v>2069</v>
      </c>
      <c r="D1465" s="16" t="n">
        <v>6</v>
      </c>
      <c r="E1465" s="17" t="n">
        <v>0</v>
      </c>
      <c r="F1465" s="17" t="n">
        <v>0</v>
      </c>
      <c r="G1465" s="17" t="n">
        <f aca="false">E1465-F1465</f>
        <v>0</v>
      </c>
    </row>
    <row r="1466" customFormat="false" ht="22.5" hidden="false" customHeight="false" outlineLevel="0" collapsed="false">
      <c r="A1466" s="15" t="s">
        <v>190</v>
      </c>
      <c r="B1466" s="15" t="s">
        <v>2070</v>
      </c>
      <c r="C1466" s="15" t="s">
        <v>2069</v>
      </c>
      <c r="D1466" s="16" t="n">
        <v>6</v>
      </c>
      <c r="E1466" s="17" t="n">
        <v>0</v>
      </c>
      <c r="F1466" s="17" t="n">
        <v>0</v>
      </c>
      <c r="G1466" s="17" t="n">
        <f aca="false">E1466-F1466</f>
        <v>0</v>
      </c>
    </row>
    <row r="1467" customFormat="false" ht="12.75" hidden="false" customHeight="false" outlineLevel="0" collapsed="false">
      <c r="A1467" s="15" t="s">
        <v>40</v>
      </c>
      <c r="B1467" s="15" t="s">
        <v>2071</v>
      </c>
      <c r="C1467" s="15" t="s">
        <v>389</v>
      </c>
      <c r="D1467" s="16" t="n">
        <v>6</v>
      </c>
      <c r="E1467" s="17" t="n">
        <v>0.002111</v>
      </c>
      <c r="F1467" s="17" t="n">
        <v>0.000918</v>
      </c>
      <c r="G1467" s="17" t="n">
        <f aca="false">E1467-F1467</f>
        <v>0.001193</v>
      </c>
    </row>
    <row r="1468" customFormat="false" ht="22.5" hidden="false" customHeight="false" outlineLevel="0" collapsed="false">
      <c r="A1468" s="15" t="s">
        <v>81</v>
      </c>
      <c r="B1468" s="15" t="s">
        <v>695</v>
      </c>
      <c r="C1468" s="15" t="s">
        <v>2072</v>
      </c>
      <c r="D1468" s="16" t="n">
        <v>6</v>
      </c>
      <c r="E1468" s="17" t="n">
        <v>0.000344</v>
      </c>
      <c r="F1468" s="17" t="n">
        <v>0.001465</v>
      </c>
      <c r="G1468" s="17" t="n">
        <f aca="false">E1468-F1468</f>
        <v>-0.001121</v>
      </c>
    </row>
    <row r="1469" customFormat="false" ht="22.5" hidden="false" customHeight="false" outlineLevel="0" collapsed="false">
      <c r="A1469" s="15" t="s">
        <v>190</v>
      </c>
      <c r="B1469" s="15" t="s">
        <v>2073</v>
      </c>
      <c r="C1469" s="15" t="s">
        <v>719</v>
      </c>
      <c r="D1469" s="16" t="n">
        <v>6</v>
      </c>
      <c r="E1469" s="17" t="n">
        <v>0</v>
      </c>
      <c r="F1469" s="17" t="n">
        <v>0</v>
      </c>
      <c r="G1469" s="17" t="n">
        <f aca="false">E1469-F1469</f>
        <v>0</v>
      </c>
    </row>
    <row r="1470" customFormat="false" ht="22.5" hidden="false" customHeight="false" outlineLevel="0" collapsed="false">
      <c r="A1470" s="15" t="s">
        <v>190</v>
      </c>
      <c r="B1470" s="15" t="s">
        <v>2074</v>
      </c>
      <c r="C1470" s="15" t="s">
        <v>2075</v>
      </c>
      <c r="D1470" s="16" t="n">
        <v>6</v>
      </c>
      <c r="E1470" s="17" t="n">
        <v>0.0007</v>
      </c>
      <c r="F1470" s="17" t="n">
        <v>0.000663</v>
      </c>
      <c r="G1470" s="17" t="n">
        <f aca="false">E1470-F1470</f>
        <v>3.69999999999999E-005</v>
      </c>
    </row>
    <row r="1471" customFormat="false" ht="12.75" hidden="false" customHeight="false" outlineLevel="0" collapsed="false">
      <c r="A1471" s="15" t="s">
        <v>218</v>
      </c>
      <c r="B1471" s="15" t="s">
        <v>1186</v>
      </c>
      <c r="C1471" s="15" t="s">
        <v>2076</v>
      </c>
      <c r="D1471" s="16" t="n">
        <v>6</v>
      </c>
      <c r="E1471" s="17" t="n">
        <v>0.001</v>
      </c>
      <c r="F1471" s="17" t="n">
        <v>0.000475</v>
      </c>
      <c r="G1471" s="17" t="n">
        <f aca="false">E1471-F1471</f>
        <v>0.000525</v>
      </c>
    </row>
    <row r="1472" customFormat="false" ht="12.75" hidden="false" customHeight="false" outlineLevel="0" collapsed="false">
      <c r="A1472" s="15" t="s">
        <v>218</v>
      </c>
      <c r="B1472" s="15" t="s">
        <v>2077</v>
      </c>
      <c r="C1472" s="15" t="s">
        <v>2078</v>
      </c>
      <c r="D1472" s="16" t="n">
        <v>6</v>
      </c>
      <c r="E1472" s="17" t="n">
        <v>0.001</v>
      </c>
      <c r="F1472" s="17" t="n">
        <v>0.000394</v>
      </c>
      <c r="G1472" s="17" t="n">
        <f aca="false">E1472-F1472</f>
        <v>0.000606</v>
      </c>
    </row>
    <row r="1473" customFormat="false" ht="33.75" hidden="false" customHeight="false" outlineLevel="0" collapsed="false">
      <c r="A1473" s="15" t="s">
        <v>81</v>
      </c>
      <c r="B1473" s="15" t="s">
        <v>693</v>
      </c>
      <c r="C1473" s="15" t="s">
        <v>2079</v>
      </c>
      <c r="D1473" s="16" t="n">
        <v>6</v>
      </c>
      <c r="E1473" s="17" t="n">
        <v>0.00225</v>
      </c>
      <c r="F1473" s="17" t="n">
        <v>0.001508</v>
      </c>
      <c r="G1473" s="17" t="n">
        <f aca="false">E1473-F1473</f>
        <v>0.000742</v>
      </c>
    </row>
    <row r="1474" customFormat="false" ht="22.5" hidden="false" customHeight="false" outlineLevel="0" collapsed="false">
      <c r="A1474" s="15" t="s">
        <v>190</v>
      </c>
      <c r="B1474" s="15" t="s">
        <v>2080</v>
      </c>
      <c r="C1474" s="15" t="s">
        <v>1417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22.5" hidden="false" customHeight="false" outlineLevel="0" collapsed="false">
      <c r="A1475" s="15" t="s">
        <v>190</v>
      </c>
      <c r="B1475" s="15" t="s">
        <v>918</v>
      </c>
      <c r="C1475" s="15" t="s">
        <v>2081</v>
      </c>
      <c r="D1475" s="16" t="n">
        <v>6</v>
      </c>
      <c r="E1475" s="17" t="n">
        <v>0.0002</v>
      </c>
      <c r="F1475" s="17" t="n">
        <v>0.000113</v>
      </c>
      <c r="G1475" s="17" t="n">
        <f aca="false">E1475-F1475</f>
        <v>8.7E-005</v>
      </c>
    </row>
    <row r="1476" customFormat="false" ht="12.75" hidden="false" customHeight="false" outlineLevel="0" collapsed="false">
      <c r="A1476" s="15" t="s">
        <v>218</v>
      </c>
      <c r="B1476" s="15" t="s">
        <v>1399</v>
      </c>
      <c r="C1476" s="15" t="s">
        <v>2078</v>
      </c>
      <c r="D1476" s="16" t="n">
        <v>6</v>
      </c>
      <c r="E1476" s="17" t="n">
        <v>0.005</v>
      </c>
      <c r="F1476" s="17" t="n">
        <v>0.002225</v>
      </c>
      <c r="G1476" s="17" t="n">
        <f aca="false">E1476-F1476</f>
        <v>0.002775</v>
      </c>
    </row>
    <row r="1477" customFormat="false" ht="12.75" hidden="false" customHeight="false" outlineLevel="0" collapsed="false">
      <c r="A1477" s="15" t="s">
        <v>43</v>
      </c>
      <c r="B1477" s="15" t="s">
        <v>2082</v>
      </c>
      <c r="C1477" s="15" t="s">
        <v>2083</v>
      </c>
      <c r="D1477" s="16" t="n">
        <v>6</v>
      </c>
      <c r="E1477" s="17" t="n">
        <v>0.0003</v>
      </c>
      <c r="F1477" s="17" t="n">
        <v>0.000418</v>
      </c>
      <c r="G1477" s="17" t="n">
        <f aca="false">E1477-F1477</f>
        <v>-0.000118</v>
      </c>
    </row>
    <row r="1478" customFormat="false" ht="22.5" hidden="false" customHeight="false" outlineLevel="0" collapsed="false">
      <c r="A1478" s="15" t="s">
        <v>190</v>
      </c>
      <c r="B1478" s="15" t="s">
        <v>2084</v>
      </c>
      <c r="C1478" s="15" t="s">
        <v>2085</v>
      </c>
      <c r="D1478" s="16" t="n">
        <v>6</v>
      </c>
      <c r="E1478" s="17" t="n">
        <v>0.0006</v>
      </c>
      <c r="F1478" s="17" t="n">
        <v>0.000572</v>
      </c>
      <c r="G1478" s="17" t="n">
        <f aca="false">E1478-F1478</f>
        <v>2.8E-005</v>
      </c>
    </row>
    <row r="1479" customFormat="false" ht="22.5" hidden="false" customHeight="false" outlineLevel="0" collapsed="false">
      <c r="A1479" s="15" t="s">
        <v>190</v>
      </c>
      <c r="B1479" s="15" t="s">
        <v>2086</v>
      </c>
      <c r="C1479" s="15" t="s">
        <v>2085</v>
      </c>
      <c r="D1479" s="16" t="n">
        <v>6</v>
      </c>
      <c r="E1479" s="17" t="n">
        <v>2E-005</v>
      </c>
      <c r="F1479" s="17" t="n">
        <v>0.000152</v>
      </c>
      <c r="G1479" s="17" t="n">
        <f aca="false">E1479-F1479</f>
        <v>-0.000132</v>
      </c>
    </row>
    <row r="1480" customFormat="false" ht="12.75" hidden="false" customHeight="false" outlineLevel="0" collapsed="false">
      <c r="A1480" s="15" t="s">
        <v>43</v>
      </c>
      <c r="B1480" s="15" t="s">
        <v>2087</v>
      </c>
      <c r="C1480" s="15" t="s">
        <v>2088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5" t="s">
        <v>37</v>
      </c>
      <c r="B1481" s="15" t="s">
        <v>500</v>
      </c>
      <c r="C1481" s="15" t="s">
        <v>2089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12.75" hidden="false" customHeight="false" outlineLevel="0" collapsed="false">
      <c r="A1482" s="15" t="s">
        <v>218</v>
      </c>
      <c r="B1482" s="15" t="s">
        <v>1186</v>
      </c>
      <c r="C1482" s="15" t="s">
        <v>2090</v>
      </c>
      <c r="D1482" s="16" t="n">
        <v>6</v>
      </c>
      <c r="E1482" s="17" t="n">
        <v>0.0008</v>
      </c>
      <c r="F1482" s="17" t="n">
        <v>0.000255</v>
      </c>
      <c r="G1482" s="17" t="n">
        <f aca="false">E1482-F1482</f>
        <v>0.000545</v>
      </c>
    </row>
    <row r="1483" customFormat="false" ht="12.75" hidden="false" customHeight="false" outlineLevel="0" collapsed="false">
      <c r="A1483" s="15" t="s">
        <v>37</v>
      </c>
      <c r="B1483" s="15" t="s">
        <v>2091</v>
      </c>
      <c r="C1483" s="15" t="s">
        <v>1173</v>
      </c>
      <c r="D1483" s="16" t="n">
        <v>6</v>
      </c>
      <c r="E1483" s="17" t="n">
        <v>0</v>
      </c>
      <c r="F1483" s="17" t="n">
        <v>0</v>
      </c>
      <c r="G1483" s="17" t="n">
        <f aca="false">E1483-F1483</f>
        <v>0</v>
      </c>
    </row>
    <row r="1484" customFormat="false" ht="22.5" hidden="false" customHeight="false" outlineLevel="0" collapsed="false">
      <c r="A1484" s="15" t="s">
        <v>43</v>
      </c>
      <c r="B1484" s="15" t="s">
        <v>1358</v>
      </c>
      <c r="C1484" s="15" t="s">
        <v>2092</v>
      </c>
      <c r="D1484" s="16" t="n">
        <v>6</v>
      </c>
      <c r="E1484" s="17" t="n">
        <v>1E-005</v>
      </c>
      <c r="F1484" s="17" t="n">
        <v>0</v>
      </c>
      <c r="G1484" s="17" t="n">
        <f aca="false">E1484-F1484</f>
        <v>1E-005</v>
      </c>
    </row>
    <row r="1485" customFormat="false" ht="12.75" hidden="false" customHeight="false" outlineLevel="0" collapsed="false">
      <c r="A1485" s="15" t="s">
        <v>37</v>
      </c>
      <c r="B1485" s="15" t="s">
        <v>2093</v>
      </c>
      <c r="C1485" s="15" t="s">
        <v>1173</v>
      </c>
      <c r="D1485" s="16" t="n">
        <v>6</v>
      </c>
      <c r="E1485" s="17" t="n">
        <v>0</v>
      </c>
      <c r="F1485" s="17" t="n">
        <v>0</v>
      </c>
      <c r="G1485" s="17" t="n">
        <f aca="false">E1485-F1485</f>
        <v>0</v>
      </c>
    </row>
    <row r="1486" customFormat="false" ht="12.75" hidden="false" customHeight="false" outlineLevel="0" collapsed="false">
      <c r="A1486" s="15" t="s">
        <v>43</v>
      </c>
      <c r="B1486" s="15" t="s">
        <v>2094</v>
      </c>
      <c r="C1486" s="15" t="s">
        <v>2095</v>
      </c>
      <c r="D1486" s="16" t="n">
        <v>6</v>
      </c>
      <c r="E1486" s="17" t="n">
        <v>0.0002</v>
      </c>
      <c r="F1486" s="17" t="n">
        <v>0.000143</v>
      </c>
      <c r="G1486" s="17" t="n">
        <f aca="false">E1486-F1486</f>
        <v>5.7E-005</v>
      </c>
    </row>
    <row r="1487" customFormat="false" ht="12.75" hidden="false" customHeight="false" outlineLevel="0" collapsed="false">
      <c r="A1487" s="15" t="s">
        <v>75</v>
      </c>
      <c r="B1487" s="15" t="s">
        <v>2096</v>
      </c>
      <c r="C1487" s="15" t="s">
        <v>2097</v>
      </c>
      <c r="D1487" s="16" t="n">
        <v>6</v>
      </c>
      <c r="E1487" s="17" t="n">
        <v>0.0005</v>
      </c>
      <c r="F1487" s="17" t="n">
        <v>0.0016</v>
      </c>
      <c r="G1487" s="17" t="n">
        <f aca="false">E1487-F1487</f>
        <v>-0.0011</v>
      </c>
    </row>
    <row r="1488" customFormat="false" ht="12.75" hidden="false" customHeight="false" outlineLevel="0" collapsed="false">
      <c r="A1488" s="15" t="s">
        <v>37</v>
      </c>
      <c r="B1488" s="15" t="s">
        <v>544</v>
      </c>
      <c r="C1488" s="15" t="s">
        <v>2098</v>
      </c>
      <c r="D1488" s="16" t="n">
        <v>6</v>
      </c>
      <c r="E1488" s="17" t="n">
        <v>0.0001</v>
      </c>
      <c r="F1488" s="17" t="n">
        <v>0</v>
      </c>
      <c r="G1488" s="17" t="n">
        <f aca="false">E1488-F1488</f>
        <v>0.0001</v>
      </c>
    </row>
    <row r="1489" customFormat="false" ht="12.75" hidden="false" customHeight="false" outlineLevel="0" collapsed="false">
      <c r="A1489" s="15" t="s">
        <v>218</v>
      </c>
      <c r="B1489" s="15" t="s">
        <v>2099</v>
      </c>
      <c r="C1489" s="15" t="s">
        <v>2100</v>
      </c>
      <c r="D1489" s="16" t="n">
        <v>6</v>
      </c>
      <c r="E1489" s="17" t="n">
        <v>0.0009</v>
      </c>
      <c r="F1489" s="17" t="n">
        <v>0.000306</v>
      </c>
      <c r="G1489" s="17" t="n">
        <f aca="false">E1489-F1489</f>
        <v>0.000594</v>
      </c>
    </row>
    <row r="1490" customFormat="false" ht="33.75" hidden="false" customHeight="false" outlineLevel="0" collapsed="false">
      <c r="A1490" s="15" t="s">
        <v>190</v>
      </c>
      <c r="B1490" s="15" t="s">
        <v>2101</v>
      </c>
      <c r="C1490" s="15" t="s">
        <v>2102</v>
      </c>
      <c r="D1490" s="16" t="n">
        <v>6</v>
      </c>
      <c r="E1490" s="17" t="n">
        <v>0.0001</v>
      </c>
      <c r="F1490" s="17" t="n">
        <v>0</v>
      </c>
      <c r="G1490" s="17" t="n">
        <f aca="false">E1490-F1490</f>
        <v>0.0001</v>
      </c>
    </row>
    <row r="1491" customFormat="false" ht="22.5" hidden="false" customHeight="false" outlineLevel="0" collapsed="false">
      <c r="A1491" s="15" t="s">
        <v>43</v>
      </c>
      <c r="B1491" s="15" t="s">
        <v>2103</v>
      </c>
      <c r="C1491" s="15" t="s">
        <v>2104</v>
      </c>
      <c r="D1491" s="16" t="n">
        <v>6</v>
      </c>
      <c r="E1491" s="17" t="n">
        <v>0.0005</v>
      </c>
      <c r="F1491" s="17" t="n">
        <v>0.000937</v>
      </c>
      <c r="G1491" s="17" t="n">
        <f aca="false">E1491-F1491</f>
        <v>-0.000437</v>
      </c>
    </row>
    <row r="1492" customFormat="false" ht="22.5" hidden="false" customHeight="false" outlineLevel="0" collapsed="false">
      <c r="A1492" s="15" t="s">
        <v>190</v>
      </c>
      <c r="B1492" s="15" t="s">
        <v>2105</v>
      </c>
      <c r="C1492" s="15" t="s">
        <v>2106</v>
      </c>
      <c r="D1492" s="16" t="n">
        <v>6</v>
      </c>
      <c r="E1492" s="17" t="n">
        <v>5E-005</v>
      </c>
      <c r="F1492" s="17" t="n">
        <v>8.4E-005</v>
      </c>
      <c r="G1492" s="17" t="n">
        <f aca="false">E1492-F1492</f>
        <v>-3.4E-005</v>
      </c>
    </row>
    <row r="1493" customFormat="false" ht="22.5" hidden="false" customHeight="false" outlineLevel="0" collapsed="false">
      <c r="A1493" s="15" t="s">
        <v>190</v>
      </c>
      <c r="B1493" s="15" t="s">
        <v>1942</v>
      </c>
      <c r="C1493" s="15" t="s">
        <v>1943</v>
      </c>
      <c r="D1493" s="16" t="n">
        <v>6</v>
      </c>
      <c r="E1493" s="17" t="n">
        <v>0.0003</v>
      </c>
      <c r="F1493" s="17" t="n">
        <v>0.000863</v>
      </c>
      <c r="G1493" s="17" t="n">
        <f aca="false">E1493-F1493</f>
        <v>-0.000563</v>
      </c>
    </row>
    <row r="1494" customFormat="false" ht="33.75" hidden="false" customHeight="false" outlineLevel="0" collapsed="false">
      <c r="A1494" s="15" t="s">
        <v>37</v>
      </c>
      <c r="B1494" s="15" t="s">
        <v>1893</v>
      </c>
      <c r="C1494" s="15" t="s">
        <v>2107</v>
      </c>
      <c r="D1494" s="16" t="n">
        <v>6</v>
      </c>
      <c r="E1494" s="17" t="n">
        <v>5E-005</v>
      </c>
      <c r="F1494" s="17" t="n">
        <v>0</v>
      </c>
      <c r="G1494" s="17" t="n">
        <f aca="false">E1494-F1494</f>
        <v>5E-005</v>
      </c>
    </row>
    <row r="1495" customFormat="false" ht="22.5" hidden="false" customHeight="false" outlineLevel="0" collapsed="false">
      <c r="A1495" s="15" t="s">
        <v>37</v>
      </c>
      <c r="B1495" s="15" t="s">
        <v>2108</v>
      </c>
      <c r="C1495" s="15" t="s">
        <v>2109</v>
      </c>
      <c r="D1495" s="16" t="n">
        <v>6</v>
      </c>
      <c r="E1495" s="17" t="n">
        <v>0.0002</v>
      </c>
      <c r="F1495" s="17" t="n">
        <v>0</v>
      </c>
      <c r="G1495" s="17" t="n">
        <f aca="false">E1495-F1495</f>
        <v>0.0002</v>
      </c>
    </row>
    <row r="1496" customFormat="false" ht="12.75" hidden="false" customHeight="false" outlineLevel="0" collapsed="false">
      <c r="A1496" s="15" t="s">
        <v>43</v>
      </c>
      <c r="B1496" s="15" t="s">
        <v>147</v>
      </c>
      <c r="C1496" s="15" t="s">
        <v>2110</v>
      </c>
      <c r="D1496" s="16" t="n">
        <v>6</v>
      </c>
      <c r="E1496" s="17" t="n">
        <v>0</v>
      </c>
      <c r="F1496" s="17" t="n">
        <v>0</v>
      </c>
      <c r="G1496" s="17" t="n">
        <f aca="false">E1496-F1496</f>
        <v>0</v>
      </c>
    </row>
    <row r="1497" customFormat="false" ht="22.5" hidden="false" customHeight="false" outlineLevel="0" collapsed="false">
      <c r="A1497" s="15" t="s">
        <v>37</v>
      </c>
      <c r="B1497" s="15" t="s">
        <v>762</v>
      </c>
      <c r="C1497" s="15" t="s">
        <v>2111</v>
      </c>
      <c r="D1497" s="16" t="n">
        <v>6</v>
      </c>
      <c r="E1497" s="17" t="n">
        <v>0.0016</v>
      </c>
      <c r="F1497" s="17" t="n">
        <v>0.000942</v>
      </c>
      <c r="G1497" s="17" t="n">
        <f aca="false">E1497-F1497</f>
        <v>0.000658</v>
      </c>
    </row>
    <row r="1498" customFormat="false" ht="12.75" hidden="false" customHeight="false" outlineLevel="0" collapsed="false">
      <c r="A1498" s="15" t="s">
        <v>37</v>
      </c>
      <c r="B1498" s="15" t="s">
        <v>2112</v>
      </c>
      <c r="C1498" s="15" t="s">
        <v>2113</v>
      </c>
      <c r="D1498" s="16" t="n">
        <v>6</v>
      </c>
      <c r="E1498" s="17" t="n">
        <v>0.0033</v>
      </c>
      <c r="F1498" s="17" t="n">
        <v>0.002154</v>
      </c>
      <c r="G1498" s="17" t="n">
        <f aca="false">E1498-F1498</f>
        <v>0.001146</v>
      </c>
    </row>
    <row r="1499" customFormat="false" ht="22.5" hidden="false" customHeight="false" outlineLevel="0" collapsed="false">
      <c r="A1499" s="15" t="s">
        <v>75</v>
      </c>
      <c r="B1499" s="15" t="s">
        <v>561</v>
      </c>
      <c r="C1499" s="15" t="s">
        <v>2114</v>
      </c>
      <c r="D1499" s="16" t="n">
        <v>6</v>
      </c>
      <c r="E1499" s="17" t="n">
        <v>0.0016</v>
      </c>
      <c r="F1499" s="17" t="n">
        <v>0.001333</v>
      </c>
      <c r="G1499" s="17" t="n">
        <f aca="false">E1499-F1499</f>
        <v>0.000267</v>
      </c>
    </row>
    <row r="1500" customFormat="false" ht="33.75" hidden="false" customHeight="false" outlineLevel="0" collapsed="false">
      <c r="A1500" s="15" t="s">
        <v>81</v>
      </c>
      <c r="B1500" s="15" t="s">
        <v>2115</v>
      </c>
      <c r="C1500" s="15" t="s">
        <v>2116</v>
      </c>
      <c r="D1500" s="16" t="n">
        <v>6</v>
      </c>
      <c r="E1500" s="17" t="n">
        <v>0.00127</v>
      </c>
      <c r="F1500" s="17" t="n">
        <v>0.000563</v>
      </c>
      <c r="G1500" s="17" t="n">
        <f aca="false">E1500-F1500</f>
        <v>0.000707</v>
      </c>
    </row>
    <row r="1501" customFormat="false" ht="12.75" hidden="false" customHeight="false" outlineLevel="0" collapsed="false">
      <c r="A1501" s="15" t="s">
        <v>37</v>
      </c>
      <c r="B1501" s="15" t="s">
        <v>772</v>
      </c>
      <c r="C1501" s="15" t="s">
        <v>2117</v>
      </c>
      <c r="D1501" s="16" t="n">
        <v>6</v>
      </c>
      <c r="E1501" s="17" t="n">
        <v>0</v>
      </c>
      <c r="F1501" s="17" t="n">
        <v>0</v>
      </c>
      <c r="G1501" s="17" t="n">
        <f aca="false">E1501-F1501</f>
        <v>0</v>
      </c>
    </row>
    <row r="1502" customFormat="false" ht="33.75" hidden="false" customHeight="false" outlineLevel="0" collapsed="false">
      <c r="A1502" s="15" t="s">
        <v>37</v>
      </c>
      <c r="B1502" s="15" t="s">
        <v>1192</v>
      </c>
      <c r="C1502" s="15" t="s">
        <v>2118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22.5" hidden="false" customHeight="false" outlineLevel="0" collapsed="false">
      <c r="A1503" s="15" t="s">
        <v>190</v>
      </c>
      <c r="B1503" s="15" t="s">
        <v>2119</v>
      </c>
      <c r="C1503" s="15" t="s">
        <v>77</v>
      </c>
      <c r="D1503" s="16" t="n">
        <v>6</v>
      </c>
      <c r="E1503" s="17" t="n">
        <v>0</v>
      </c>
      <c r="F1503" s="17" t="n">
        <v>0</v>
      </c>
      <c r="G1503" s="17" t="n">
        <f aca="false">E1503-F1503</f>
        <v>0</v>
      </c>
    </row>
    <row r="1504" customFormat="false" ht="22.5" hidden="false" customHeight="false" outlineLevel="0" collapsed="false">
      <c r="A1504" s="15" t="s">
        <v>190</v>
      </c>
      <c r="B1504" s="15" t="s">
        <v>2120</v>
      </c>
      <c r="C1504" s="15" t="s">
        <v>77</v>
      </c>
      <c r="D1504" s="16" t="n">
        <v>6</v>
      </c>
      <c r="E1504" s="17" t="n">
        <v>0</v>
      </c>
      <c r="F1504" s="17" t="n">
        <v>0</v>
      </c>
      <c r="G1504" s="17" t="n">
        <f aca="false">E1504-F1504</f>
        <v>0</v>
      </c>
    </row>
    <row r="1505" customFormat="false" ht="33.75" hidden="false" customHeight="false" outlineLevel="0" collapsed="false">
      <c r="A1505" s="15" t="s">
        <v>190</v>
      </c>
      <c r="B1505" s="15" t="s">
        <v>1218</v>
      </c>
      <c r="C1505" s="15" t="s">
        <v>2121</v>
      </c>
      <c r="D1505" s="16" t="n">
        <v>6</v>
      </c>
      <c r="E1505" s="17" t="n">
        <v>0.0006</v>
      </c>
      <c r="F1505" s="17" t="n">
        <v>0.000193</v>
      </c>
      <c r="G1505" s="17" t="n">
        <f aca="false">E1505-F1505</f>
        <v>0.000407</v>
      </c>
    </row>
    <row r="1506" customFormat="false" ht="45" hidden="false" customHeight="false" outlineLevel="0" collapsed="false">
      <c r="A1506" s="15" t="s">
        <v>218</v>
      </c>
      <c r="B1506" s="15" t="s">
        <v>762</v>
      </c>
      <c r="C1506" s="15" t="s">
        <v>2122</v>
      </c>
      <c r="D1506" s="16" t="n">
        <v>6</v>
      </c>
      <c r="E1506" s="17" t="n">
        <v>0</v>
      </c>
      <c r="F1506" s="17" t="n">
        <v>0.000879</v>
      </c>
      <c r="G1506" s="17" t="n">
        <f aca="false">E1506-F1506</f>
        <v>-0.000879</v>
      </c>
    </row>
    <row r="1507" customFormat="false" ht="45" hidden="false" customHeight="false" outlineLevel="0" collapsed="false">
      <c r="A1507" s="15" t="s">
        <v>218</v>
      </c>
      <c r="B1507" s="15" t="s">
        <v>1186</v>
      </c>
      <c r="C1507" s="15" t="s">
        <v>2122</v>
      </c>
      <c r="D1507" s="16" t="n">
        <v>6</v>
      </c>
      <c r="E1507" s="17" t="n">
        <v>0.0008</v>
      </c>
      <c r="F1507" s="17" t="n">
        <v>0.00053</v>
      </c>
      <c r="G1507" s="17" t="n">
        <f aca="false">E1507-F1507</f>
        <v>0.00027</v>
      </c>
    </row>
    <row r="1508" customFormat="false" ht="22.5" hidden="false" customHeight="false" outlineLevel="0" collapsed="false">
      <c r="A1508" s="15" t="s">
        <v>251</v>
      </c>
      <c r="B1508" s="15" t="s">
        <v>762</v>
      </c>
      <c r="C1508" s="15" t="s">
        <v>2123</v>
      </c>
      <c r="D1508" s="16" t="n">
        <v>6</v>
      </c>
      <c r="E1508" s="17" t="n">
        <v>0.0002</v>
      </c>
      <c r="F1508" s="17" t="n">
        <v>2E-006</v>
      </c>
      <c r="G1508" s="17" t="n">
        <f aca="false">E1508-F1508</f>
        <v>0.000198</v>
      </c>
    </row>
    <row r="1509" customFormat="false" ht="22.5" hidden="false" customHeight="false" outlineLevel="0" collapsed="false">
      <c r="A1509" s="15" t="s">
        <v>218</v>
      </c>
      <c r="B1509" s="15" t="s">
        <v>1186</v>
      </c>
      <c r="C1509" s="15" t="s">
        <v>2124</v>
      </c>
      <c r="D1509" s="16" t="n">
        <v>6</v>
      </c>
      <c r="E1509" s="17" t="n">
        <v>0</v>
      </c>
      <c r="F1509" s="17" t="n">
        <v>0.000288</v>
      </c>
      <c r="G1509" s="17" t="n">
        <f aca="false">E1509-F1509</f>
        <v>-0.000288</v>
      </c>
    </row>
    <row r="1510" customFormat="false" ht="12.75" hidden="false" customHeight="false" outlineLevel="0" collapsed="false">
      <c r="A1510" s="15" t="s">
        <v>218</v>
      </c>
      <c r="B1510" s="15" t="s">
        <v>1186</v>
      </c>
      <c r="C1510" s="15" t="s">
        <v>2125</v>
      </c>
      <c r="D1510" s="16" t="n">
        <v>6</v>
      </c>
      <c r="E1510" s="17" t="n">
        <v>0.001</v>
      </c>
      <c r="F1510" s="17" t="n">
        <v>0.000615</v>
      </c>
      <c r="G1510" s="17" t="n">
        <f aca="false">E1510-F1510</f>
        <v>0.000385</v>
      </c>
    </row>
    <row r="1511" customFormat="false" ht="22.5" hidden="false" customHeight="false" outlineLevel="0" collapsed="false">
      <c r="A1511" s="15" t="s">
        <v>251</v>
      </c>
      <c r="B1511" s="15" t="s">
        <v>2126</v>
      </c>
      <c r="C1511" s="15" t="s">
        <v>2127</v>
      </c>
      <c r="D1511" s="16" t="n">
        <v>6</v>
      </c>
      <c r="E1511" s="17" t="n">
        <v>0.00045</v>
      </c>
      <c r="F1511" s="17" t="n">
        <v>0.000378</v>
      </c>
      <c r="G1511" s="17" t="n">
        <f aca="false">E1511-F1511</f>
        <v>7.2E-005</v>
      </c>
    </row>
    <row r="1512" customFormat="false" ht="12.75" hidden="false" customHeight="false" outlineLevel="0" collapsed="false">
      <c r="A1512" s="15" t="s">
        <v>75</v>
      </c>
      <c r="B1512" s="15" t="s">
        <v>695</v>
      </c>
      <c r="C1512" s="15" t="s">
        <v>2128</v>
      </c>
      <c r="D1512" s="16" t="n">
        <v>6</v>
      </c>
      <c r="E1512" s="17" t="n">
        <v>5E-005</v>
      </c>
      <c r="F1512" s="17" t="n">
        <v>0.000145</v>
      </c>
      <c r="G1512" s="17" t="n">
        <f aca="false">E1512-F1512</f>
        <v>-9.5E-005</v>
      </c>
    </row>
    <row r="1513" customFormat="false" ht="12.75" hidden="false" customHeight="false" outlineLevel="0" collapsed="false">
      <c r="A1513" s="15" t="s">
        <v>251</v>
      </c>
      <c r="B1513" s="15" t="s">
        <v>762</v>
      </c>
      <c r="C1513" s="15" t="s">
        <v>2129</v>
      </c>
      <c r="D1513" s="16" t="n">
        <v>6</v>
      </c>
      <c r="E1513" s="17" t="n">
        <v>0.0009</v>
      </c>
      <c r="F1513" s="17" t="n">
        <v>5.1E-005</v>
      </c>
      <c r="G1513" s="17" t="n">
        <f aca="false">E1513-F1513</f>
        <v>0.000849</v>
      </c>
    </row>
    <row r="1514" customFormat="false" ht="33.75" hidden="false" customHeight="false" outlineLevel="0" collapsed="false">
      <c r="A1514" s="15" t="s">
        <v>251</v>
      </c>
      <c r="B1514" s="15" t="s">
        <v>2130</v>
      </c>
      <c r="C1514" s="15" t="s">
        <v>2131</v>
      </c>
      <c r="D1514" s="16" t="n">
        <v>6</v>
      </c>
      <c r="E1514" s="17" t="n">
        <v>0.0006</v>
      </c>
      <c r="F1514" s="17" t="n">
        <v>0</v>
      </c>
      <c r="G1514" s="17" t="n">
        <f aca="false">E1514-F1514</f>
        <v>0.0006</v>
      </c>
    </row>
    <row r="1515" customFormat="false" ht="12.75" hidden="false" customHeight="false" outlineLevel="0" collapsed="false">
      <c r="A1515" s="15" t="s">
        <v>251</v>
      </c>
      <c r="B1515" s="15" t="s">
        <v>2132</v>
      </c>
      <c r="C1515" s="15" t="s">
        <v>2133</v>
      </c>
      <c r="D1515" s="16" t="n">
        <v>6</v>
      </c>
      <c r="E1515" s="17" t="n">
        <v>0</v>
      </c>
      <c r="F1515" s="17" t="n">
        <v>0.000148</v>
      </c>
      <c r="G1515" s="17" t="n">
        <f aca="false">E1515-F1515</f>
        <v>-0.000148</v>
      </c>
    </row>
    <row r="1516" customFormat="false" ht="22.5" hidden="false" customHeight="false" outlineLevel="0" collapsed="false">
      <c r="A1516" s="15" t="s">
        <v>37</v>
      </c>
      <c r="B1516" s="15" t="s">
        <v>2134</v>
      </c>
      <c r="C1516" s="15" t="s">
        <v>1177</v>
      </c>
      <c r="D1516" s="16" t="n">
        <v>6</v>
      </c>
      <c r="E1516" s="17" t="n">
        <v>0.00265</v>
      </c>
      <c r="F1516" s="17" t="n">
        <v>0.003425</v>
      </c>
      <c r="G1516" s="17" t="n">
        <f aca="false">E1516-F1516</f>
        <v>-0.000775</v>
      </c>
    </row>
    <row r="1517" customFormat="false" ht="12.75" hidden="false" customHeight="false" outlineLevel="0" collapsed="false">
      <c r="A1517" s="15" t="s">
        <v>251</v>
      </c>
      <c r="B1517" s="15" t="s">
        <v>2135</v>
      </c>
      <c r="C1517" s="15" t="s">
        <v>253</v>
      </c>
      <c r="D1517" s="16" t="n">
        <v>6</v>
      </c>
      <c r="E1517" s="17" t="n">
        <v>0</v>
      </c>
      <c r="F1517" s="17" t="n">
        <v>0</v>
      </c>
      <c r="G1517" s="17" t="n">
        <f aca="false">E1517-F1517</f>
        <v>0</v>
      </c>
    </row>
    <row r="1518" customFormat="false" ht="12.75" hidden="false" customHeight="false" outlineLevel="0" collapsed="false">
      <c r="A1518" s="15" t="s">
        <v>43</v>
      </c>
      <c r="B1518" s="15" t="s">
        <v>2136</v>
      </c>
      <c r="C1518" s="15" t="s">
        <v>670</v>
      </c>
      <c r="D1518" s="16" t="n">
        <v>6</v>
      </c>
      <c r="E1518" s="17" t="n">
        <v>0.00055</v>
      </c>
      <c r="F1518" s="17" t="n">
        <v>0.000751</v>
      </c>
      <c r="G1518" s="17" t="n">
        <f aca="false">E1518-F1518</f>
        <v>-0.000201</v>
      </c>
    </row>
    <row r="1519" customFormat="false" ht="12.75" hidden="false" customHeight="false" outlineLevel="0" collapsed="false">
      <c r="A1519" s="15" t="s">
        <v>67</v>
      </c>
      <c r="B1519" s="15" t="s">
        <v>2137</v>
      </c>
      <c r="C1519" s="15" t="s">
        <v>2138</v>
      </c>
      <c r="D1519" s="16" t="n">
        <v>6</v>
      </c>
      <c r="E1519" s="17" t="n">
        <v>0.0024</v>
      </c>
      <c r="F1519" s="17" t="n">
        <v>0.000366</v>
      </c>
      <c r="G1519" s="17" t="n">
        <f aca="false">E1519-F1519</f>
        <v>0.002034</v>
      </c>
    </row>
    <row r="1520" customFormat="false" ht="22.5" hidden="false" customHeight="false" outlineLevel="0" collapsed="false">
      <c r="A1520" s="15" t="s">
        <v>37</v>
      </c>
      <c r="B1520" s="15" t="s">
        <v>2139</v>
      </c>
      <c r="C1520" s="15" t="s">
        <v>1177</v>
      </c>
      <c r="D1520" s="16" t="n">
        <v>6</v>
      </c>
      <c r="E1520" s="17" t="n">
        <v>0.00265</v>
      </c>
      <c r="F1520" s="17" t="n">
        <v>0.000464</v>
      </c>
      <c r="G1520" s="17" t="n">
        <f aca="false">E1520-F1520</f>
        <v>0.002186</v>
      </c>
    </row>
    <row r="1521" customFormat="false" ht="12.75" hidden="false" customHeight="false" outlineLevel="0" collapsed="false">
      <c r="A1521" s="15" t="s">
        <v>43</v>
      </c>
      <c r="B1521" s="15" t="s">
        <v>2140</v>
      </c>
      <c r="C1521" s="15" t="s">
        <v>2141</v>
      </c>
      <c r="D1521" s="16" t="n">
        <v>6</v>
      </c>
      <c r="E1521" s="17" t="n">
        <v>0.0002</v>
      </c>
      <c r="F1521" s="17" t="n">
        <v>0.000776</v>
      </c>
      <c r="G1521" s="17" t="n">
        <f aca="false">E1521-F1521</f>
        <v>-0.000576</v>
      </c>
    </row>
    <row r="1522" customFormat="false" ht="22.5" hidden="false" customHeight="false" outlineLevel="0" collapsed="false">
      <c r="A1522" s="15" t="s">
        <v>251</v>
      </c>
      <c r="B1522" s="15" t="s">
        <v>2142</v>
      </c>
      <c r="C1522" s="15" t="s">
        <v>2143</v>
      </c>
      <c r="D1522" s="16" t="n">
        <v>6</v>
      </c>
      <c r="E1522" s="17" t="n">
        <v>0.0001</v>
      </c>
      <c r="F1522" s="17" t="n">
        <v>0</v>
      </c>
      <c r="G1522" s="17" t="n">
        <f aca="false">E1522-F1522</f>
        <v>0.0001</v>
      </c>
    </row>
    <row r="1523" customFormat="false" ht="22.5" hidden="false" customHeight="false" outlineLevel="0" collapsed="false">
      <c r="A1523" s="15" t="s">
        <v>251</v>
      </c>
      <c r="B1523" s="15" t="s">
        <v>2144</v>
      </c>
      <c r="C1523" s="15" t="s">
        <v>2143</v>
      </c>
      <c r="D1523" s="16" t="n">
        <v>6</v>
      </c>
      <c r="E1523" s="17" t="n">
        <v>0.0022</v>
      </c>
      <c r="F1523" s="17" t="n">
        <v>0.001588</v>
      </c>
      <c r="G1523" s="17" t="n">
        <f aca="false">E1523-F1523</f>
        <v>0.000612</v>
      </c>
    </row>
    <row r="1524" customFormat="false" ht="22.5" hidden="false" customHeight="false" outlineLevel="0" collapsed="false">
      <c r="A1524" s="15" t="s">
        <v>218</v>
      </c>
      <c r="B1524" s="15" t="s">
        <v>2145</v>
      </c>
      <c r="C1524" s="15" t="s">
        <v>1624</v>
      </c>
      <c r="D1524" s="16" t="n">
        <v>6</v>
      </c>
      <c r="E1524" s="17" t="n">
        <v>0.0011</v>
      </c>
      <c r="F1524" s="17" t="n">
        <v>0.002101</v>
      </c>
      <c r="G1524" s="17" t="n">
        <f aca="false">E1524-F1524</f>
        <v>-0.001001</v>
      </c>
    </row>
    <row r="1525" customFormat="false" ht="22.5" hidden="false" customHeight="false" outlineLevel="0" collapsed="false">
      <c r="A1525" s="15" t="s">
        <v>218</v>
      </c>
      <c r="B1525" s="15" t="s">
        <v>2146</v>
      </c>
      <c r="C1525" s="15" t="s">
        <v>1624</v>
      </c>
      <c r="D1525" s="16" t="n">
        <v>6</v>
      </c>
      <c r="E1525" s="17" t="n">
        <v>0.001</v>
      </c>
      <c r="F1525" s="17" t="n">
        <v>0.001268</v>
      </c>
      <c r="G1525" s="17" t="n">
        <f aca="false">E1525-F1525</f>
        <v>-0.000268</v>
      </c>
    </row>
    <row r="1526" customFormat="false" ht="22.5" hidden="false" customHeight="false" outlineLevel="0" collapsed="false">
      <c r="A1526" s="15" t="s">
        <v>37</v>
      </c>
      <c r="B1526" s="15" t="s">
        <v>2147</v>
      </c>
      <c r="C1526" s="15" t="s">
        <v>2148</v>
      </c>
      <c r="D1526" s="16" t="n">
        <v>6</v>
      </c>
      <c r="E1526" s="17" t="n">
        <v>0.0001</v>
      </c>
      <c r="F1526" s="17" t="n">
        <v>0.000376</v>
      </c>
      <c r="G1526" s="17" t="n">
        <f aca="false">E1526-F1526</f>
        <v>-0.000276</v>
      </c>
    </row>
    <row r="1527" customFormat="false" ht="12.75" hidden="false" customHeight="false" outlineLevel="0" collapsed="false">
      <c r="A1527" s="15" t="s">
        <v>251</v>
      </c>
      <c r="B1527" s="15" t="s">
        <v>2149</v>
      </c>
      <c r="C1527" s="15" t="s">
        <v>2150</v>
      </c>
      <c r="D1527" s="16" t="n">
        <v>6</v>
      </c>
      <c r="E1527" s="17" t="n">
        <v>0.0008</v>
      </c>
      <c r="F1527" s="17" t="n">
        <v>0.000134</v>
      </c>
      <c r="G1527" s="17" t="n">
        <f aca="false">E1527-F1527</f>
        <v>0.000666</v>
      </c>
    </row>
    <row r="1528" customFormat="false" ht="33.75" hidden="false" customHeight="false" outlineLevel="0" collapsed="false">
      <c r="A1528" s="15" t="s">
        <v>113</v>
      </c>
      <c r="B1528" s="15" t="s">
        <v>2151</v>
      </c>
      <c r="C1528" s="15" t="s">
        <v>2152</v>
      </c>
      <c r="D1528" s="16" t="n">
        <v>6</v>
      </c>
      <c r="E1528" s="17" t="n">
        <v>0</v>
      </c>
      <c r="F1528" s="17" t="n">
        <v>0</v>
      </c>
      <c r="G1528" s="17" t="n">
        <f aca="false">E1528-F1528</f>
        <v>0</v>
      </c>
    </row>
    <row r="1529" customFormat="false" ht="12.75" hidden="false" customHeight="false" outlineLevel="0" collapsed="false">
      <c r="A1529" s="15" t="s">
        <v>37</v>
      </c>
      <c r="B1529" s="15" t="s">
        <v>2153</v>
      </c>
      <c r="C1529" s="15" t="s">
        <v>967</v>
      </c>
      <c r="D1529" s="16" t="n">
        <v>6</v>
      </c>
      <c r="E1529" s="17" t="n">
        <v>0.0033</v>
      </c>
      <c r="F1529" s="17" t="n">
        <v>0.002935</v>
      </c>
      <c r="G1529" s="17" t="n">
        <f aca="false">E1529-F1529</f>
        <v>0.000365</v>
      </c>
    </row>
    <row r="1530" customFormat="false" ht="12.75" hidden="false" customHeight="false" outlineLevel="0" collapsed="false">
      <c r="A1530" s="15" t="s">
        <v>43</v>
      </c>
      <c r="B1530" s="15" t="s">
        <v>695</v>
      </c>
      <c r="C1530" s="15" t="s">
        <v>2154</v>
      </c>
      <c r="D1530" s="16" t="n">
        <v>6</v>
      </c>
      <c r="E1530" s="17" t="n">
        <v>8E-005</v>
      </c>
      <c r="F1530" s="17" t="n">
        <v>0.00084</v>
      </c>
      <c r="G1530" s="17" t="n">
        <f aca="false">E1530-F1530</f>
        <v>-0.00076</v>
      </c>
    </row>
    <row r="1531" customFormat="false" ht="33.75" hidden="false" customHeight="false" outlineLevel="0" collapsed="false">
      <c r="A1531" s="15" t="s">
        <v>218</v>
      </c>
      <c r="B1531" s="15" t="s">
        <v>1068</v>
      </c>
      <c r="C1531" s="15" t="s">
        <v>2155</v>
      </c>
      <c r="D1531" s="16" t="n">
        <v>6</v>
      </c>
      <c r="E1531" s="17" t="n">
        <v>5E-005</v>
      </c>
      <c r="F1531" s="17" t="n">
        <v>5.6E-005</v>
      </c>
      <c r="G1531" s="17" t="n">
        <f aca="false">E1531-F1531</f>
        <v>-6E-006</v>
      </c>
    </row>
    <row r="1532" customFormat="false" ht="33.75" hidden="false" customHeight="false" outlineLevel="0" collapsed="false">
      <c r="A1532" s="15" t="s">
        <v>251</v>
      </c>
      <c r="B1532" s="15" t="s">
        <v>2156</v>
      </c>
      <c r="C1532" s="15" t="s">
        <v>2157</v>
      </c>
      <c r="D1532" s="16" t="n">
        <v>6</v>
      </c>
      <c r="E1532" s="17" t="n">
        <v>0.00027</v>
      </c>
      <c r="F1532" s="17" t="n">
        <v>0.000126</v>
      </c>
      <c r="G1532" s="17" t="n">
        <f aca="false">E1532-F1532</f>
        <v>0.000144</v>
      </c>
    </row>
    <row r="1533" customFormat="false" ht="22.5" hidden="false" customHeight="false" outlineLevel="0" collapsed="false">
      <c r="A1533" s="15" t="s">
        <v>251</v>
      </c>
      <c r="B1533" s="15" t="s">
        <v>2158</v>
      </c>
      <c r="C1533" s="15" t="s">
        <v>466</v>
      </c>
      <c r="D1533" s="16" t="n">
        <v>6</v>
      </c>
      <c r="E1533" s="17" t="n">
        <v>0.0017</v>
      </c>
      <c r="F1533" s="17" t="n">
        <v>0.00051</v>
      </c>
      <c r="G1533" s="17" t="n">
        <f aca="false">E1533-F1533</f>
        <v>0.00119</v>
      </c>
    </row>
    <row r="1534" customFormat="false" ht="22.5" hidden="false" customHeight="false" outlineLevel="0" collapsed="false">
      <c r="A1534" s="15" t="s">
        <v>251</v>
      </c>
      <c r="B1534" s="15" t="s">
        <v>2159</v>
      </c>
      <c r="C1534" s="15" t="s">
        <v>466</v>
      </c>
      <c r="D1534" s="16" t="n">
        <v>6</v>
      </c>
      <c r="E1534" s="17" t="n">
        <v>0.0023</v>
      </c>
      <c r="F1534" s="17" t="n">
        <v>0</v>
      </c>
      <c r="G1534" s="17" t="n">
        <f aca="false">E1534-F1534</f>
        <v>0.0023</v>
      </c>
    </row>
    <row r="1535" customFormat="false" ht="12.75" hidden="false" customHeight="false" outlineLevel="0" collapsed="false">
      <c r="A1535" s="15" t="s">
        <v>218</v>
      </c>
      <c r="B1535" s="15" t="s">
        <v>2160</v>
      </c>
      <c r="C1535" s="15" t="s">
        <v>2161</v>
      </c>
      <c r="D1535" s="16" t="n">
        <v>6</v>
      </c>
      <c r="E1535" s="17" t="n">
        <v>0.001</v>
      </c>
      <c r="F1535" s="17" t="n">
        <v>0.000829</v>
      </c>
      <c r="G1535" s="17" t="n">
        <f aca="false">E1535-F1535</f>
        <v>0.000171</v>
      </c>
    </row>
    <row r="1536" customFormat="false" ht="12.75" hidden="false" customHeight="false" outlineLevel="0" collapsed="false">
      <c r="A1536" s="15" t="s">
        <v>75</v>
      </c>
      <c r="B1536" s="15" t="s">
        <v>1143</v>
      </c>
      <c r="C1536" s="15" t="s">
        <v>1075</v>
      </c>
      <c r="D1536" s="16" t="n">
        <v>6</v>
      </c>
      <c r="E1536" s="17" t="n">
        <v>0.000131</v>
      </c>
      <c r="F1536" s="17" t="n">
        <v>0.000516</v>
      </c>
      <c r="G1536" s="17" t="n">
        <f aca="false">E1536-F1536</f>
        <v>-0.000385</v>
      </c>
    </row>
    <row r="1537" customFormat="false" ht="22.5" hidden="false" customHeight="false" outlineLevel="0" collapsed="false">
      <c r="A1537" s="15" t="s">
        <v>218</v>
      </c>
      <c r="B1537" s="15" t="s">
        <v>2162</v>
      </c>
      <c r="C1537" s="15" t="s">
        <v>2163</v>
      </c>
      <c r="D1537" s="16" t="n">
        <v>6</v>
      </c>
      <c r="E1537" s="17" t="n">
        <v>0.0015</v>
      </c>
      <c r="F1537" s="17" t="n">
        <v>0.001523</v>
      </c>
      <c r="G1537" s="17" t="n">
        <f aca="false">E1537-F1537</f>
        <v>-2.29999999999998E-005</v>
      </c>
    </row>
    <row r="1538" customFormat="false" ht="22.5" hidden="false" customHeight="false" outlineLevel="0" collapsed="false">
      <c r="A1538" s="15" t="s">
        <v>218</v>
      </c>
      <c r="B1538" s="15" t="s">
        <v>2007</v>
      </c>
      <c r="C1538" s="15" t="s">
        <v>2163</v>
      </c>
      <c r="D1538" s="16" t="n">
        <v>6</v>
      </c>
      <c r="E1538" s="17" t="n">
        <v>0</v>
      </c>
      <c r="F1538" s="17" t="n">
        <v>0</v>
      </c>
      <c r="G1538" s="17" t="n">
        <f aca="false">E1538-F1538</f>
        <v>0</v>
      </c>
    </row>
    <row r="1539" customFormat="false" ht="12.75" hidden="false" customHeight="false" outlineLevel="0" collapsed="false">
      <c r="A1539" s="15" t="s">
        <v>251</v>
      </c>
      <c r="B1539" s="15" t="s">
        <v>1172</v>
      </c>
      <c r="C1539" s="15" t="s">
        <v>2061</v>
      </c>
      <c r="D1539" s="16" t="n">
        <v>6</v>
      </c>
      <c r="E1539" s="17" t="n">
        <v>0</v>
      </c>
      <c r="F1539" s="17" t="n">
        <v>0</v>
      </c>
      <c r="G1539" s="17" t="n">
        <f aca="false">E1539-F1539</f>
        <v>0</v>
      </c>
    </row>
    <row r="1540" customFormat="false" ht="33.75" hidden="false" customHeight="false" outlineLevel="0" collapsed="false">
      <c r="A1540" s="15" t="s">
        <v>218</v>
      </c>
      <c r="B1540" s="15" t="s">
        <v>2164</v>
      </c>
      <c r="C1540" s="15" t="s">
        <v>2165</v>
      </c>
      <c r="D1540" s="16" t="n">
        <v>6</v>
      </c>
      <c r="E1540" s="17" t="n">
        <v>0.0003</v>
      </c>
      <c r="F1540" s="17" t="n">
        <v>0.000231</v>
      </c>
      <c r="G1540" s="17" t="n">
        <f aca="false">E1540-F1540</f>
        <v>6.9E-005</v>
      </c>
    </row>
    <row r="1541" customFormat="false" ht="12.75" hidden="false" customHeight="false" outlineLevel="0" collapsed="false">
      <c r="A1541" s="15" t="s">
        <v>75</v>
      </c>
      <c r="B1541" s="15" t="s">
        <v>2166</v>
      </c>
      <c r="C1541" s="15" t="s">
        <v>1075</v>
      </c>
      <c r="D1541" s="16" t="n">
        <v>6</v>
      </c>
      <c r="E1541" s="17" t="n">
        <v>0.00025</v>
      </c>
      <c r="F1541" s="17" t="n">
        <v>0.01144</v>
      </c>
      <c r="G1541" s="17" t="n">
        <f aca="false">E1541-F1541</f>
        <v>-0.01119</v>
      </c>
    </row>
    <row r="1542" customFormat="false" ht="12.75" hidden="false" customHeight="false" outlineLevel="0" collapsed="false">
      <c r="A1542" s="15" t="s">
        <v>75</v>
      </c>
      <c r="B1542" s="15" t="s">
        <v>1364</v>
      </c>
      <c r="C1542" s="15" t="s">
        <v>1075</v>
      </c>
      <c r="D1542" s="16" t="n">
        <v>6</v>
      </c>
      <c r="E1542" s="17" t="n">
        <v>0.0001</v>
      </c>
      <c r="F1542" s="17" t="n">
        <v>0.00089</v>
      </c>
      <c r="G1542" s="17" t="n">
        <f aca="false">E1542-F1542</f>
        <v>-0.00079</v>
      </c>
    </row>
    <row r="1543" customFormat="false" ht="12.75" hidden="false" customHeight="false" outlineLevel="0" collapsed="false">
      <c r="A1543" s="15" t="s">
        <v>251</v>
      </c>
      <c r="B1543" s="15" t="s">
        <v>2167</v>
      </c>
      <c r="C1543" s="15" t="s">
        <v>2168</v>
      </c>
      <c r="D1543" s="16" t="n">
        <v>6</v>
      </c>
      <c r="E1543" s="17" t="n">
        <v>0</v>
      </c>
      <c r="F1543" s="17" t="n">
        <v>0</v>
      </c>
      <c r="G1543" s="17" t="n">
        <f aca="false">E1543-F1543</f>
        <v>0</v>
      </c>
    </row>
    <row r="1544" customFormat="false" ht="12.75" hidden="false" customHeight="false" outlineLevel="0" collapsed="false">
      <c r="A1544" s="15" t="s">
        <v>43</v>
      </c>
      <c r="B1544" s="15" t="s">
        <v>2169</v>
      </c>
      <c r="C1544" s="15" t="s">
        <v>2170</v>
      </c>
      <c r="D1544" s="16" t="n">
        <v>6</v>
      </c>
      <c r="E1544" s="17" t="n">
        <v>0</v>
      </c>
      <c r="F1544" s="17" t="n">
        <v>0</v>
      </c>
      <c r="G1544" s="17" t="n">
        <f aca="false">E1544-F1544</f>
        <v>0</v>
      </c>
    </row>
    <row r="1545" customFormat="false" ht="33.75" hidden="false" customHeight="false" outlineLevel="0" collapsed="false">
      <c r="A1545" s="15" t="s">
        <v>81</v>
      </c>
      <c r="B1545" s="15" t="s">
        <v>2171</v>
      </c>
      <c r="C1545" s="15" t="s">
        <v>2172</v>
      </c>
      <c r="D1545" s="16" t="n">
        <v>6</v>
      </c>
      <c r="E1545" s="17" t="n">
        <v>6E-005</v>
      </c>
      <c r="F1545" s="17" t="n">
        <v>0.000647</v>
      </c>
      <c r="G1545" s="17" t="n">
        <f aca="false">E1545-F1545</f>
        <v>-0.000587</v>
      </c>
    </row>
    <row r="1546" customFormat="false" ht="33.75" hidden="false" customHeight="false" outlineLevel="0" collapsed="false">
      <c r="A1546" s="15" t="s">
        <v>251</v>
      </c>
      <c r="B1546" s="15" t="s">
        <v>1143</v>
      </c>
      <c r="C1546" s="15" t="s">
        <v>2173</v>
      </c>
      <c r="D1546" s="16" t="n">
        <v>6</v>
      </c>
      <c r="E1546" s="17" t="n">
        <v>0.0018</v>
      </c>
      <c r="F1546" s="17" t="n">
        <v>0.001743</v>
      </c>
      <c r="G1546" s="17" t="n">
        <f aca="false">E1546-F1546</f>
        <v>5.69999999999998E-005</v>
      </c>
    </row>
    <row r="1547" customFormat="false" ht="12.75" hidden="false" customHeight="false" outlineLevel="0" collapsed="false">
      <c r="A1547" s="15" t="s">
        <v>37</v>
      </c>
      <c r="B1547" s="15" t="s">
        <v>1192</v>
      </c>
      <c r="C1547" s="15" t="s">
        <v>2174</v>
      </c>
      <c r="D1547" s="16" t="n">
        <v>6</v>
      </c>
      <c r="E1547" s="17" t="n">
        <v>0.0002</v>
      </c>
      <c r="F1547" s="17" t="n">
        <v>0.000452</v>
      </c>
      <c r="G1547" s="17" t="n">
        <f aca="false">E1547-F1547</f>
        <v>-0.000252</v>
      </c>
    </row>
    <row r="1548" customFormat="false" ht="33.75" hidden="false" customHeight="false" outlineLevel="0" collapsed="false">
      <c r="A1548" s="15" t="s">
        <v>218</v>
      </c>
      <c r="B1548" s="15" t="s">
        <v>762</v>
      </c>
      <c r="C1548" s="15" t="s">
        <v>2175</v>
      </c>
      <c r="D1548" s="16" t="n">
        <v>6</v>
      </c>
      <c r="E1548" s="17" t="n">
        <v>0.0005</v>
      </c>
      <c r="F1548" s="17" t="n">
        <v>0.000291</v>
      </c>
      <c r="G1548" s="17" t="n">
        <f aca="false">E1548-F1548</f>
        <v>0.000209</v>
      </c>
    </row>
    <row r="1549" customFormat="false" ht="12.75" hidden="false" customHeight="false" outlineLevel="0" collapsed="false">
      <c r="A1549" s="15" t="s">
        <v>251</v>
      </c>
      <c r="B1549" s="15" t="s">
        <v>2176</v>
      </c>
      <c r="C1549" s="15" t="s">
        <v>2177</v>
      </c>
      <c r="D1549" s="16" t="n">
        <v>6</v>
      </c>
      <c r="E1549" s="17" t="n">
        <v>0</v>
      </c>
      <c r="F1549" s="17" t="n">
        <v>0.000877</v>
      </c>
      <c r="G1549" s="17" t="n">
        <f aca="false">E1549-F1549</f>
        <v>-0.000877</v>
      </c>
    </row>
    <row r="1550" customFormat="false" ht="12.75" hidden="false" customHeight="false" outlineLevel="0" collapsed="false">
      <c r="A1550" s="15" t="s">
        <v>67</v>
      </c>
      <c r="B1550" s="15" t="s">
        <v>2178</v>
      </c>
      <c r="C1550" s="15" t="s">
        <v>2179</v>
      </c>
      <c r="D1550" s="16" t="n">
        <v>6</v>
      </c>
      <c r="E1550" s="17" t="n">
        <v>1E-005</v>
      </c>
      <c r="F1550" s="17" t="n">
        <v>0</v>
      </c>
      <c r="G1550" s="17" t="n">
        <f aca="false">E1550-F1550</f>
        <v>1E-005</v>
      </c>
    </row>
    <row r="1551" customFormat="false" ht="12.75" hidden="false" customHeight="false" outlineLevel="0" collapsed="false">
      <c r="A1551" s="15" t="s">
        <v>75</v>
      </c>
      <c r="B1551" s="15" t="s">
        <v>65</v>
      </c>
      <c r="C1551" s="15" t="s">
        <v>2180</v>
      </c>
      <c r="D1551" s="16" t="n">
        <v>6</v>
      </c>
      <c r="E1551" s="17" t="n">
        <v>0.0002</v>
      </c>
      <c r="F1551" s="17" t="n">
        <v>0</v>
      </c>
      <c r="G1551" s="17" t="n">
        <f aca="false">E1551-F1551</f>
        <v>0.0002</v>
      </c>
    </row>
    <row r="1552" customFormat="false" ht="12.75" hidden="false" customHeight="false" outlineLevel="0" collapsed="false">
      <c r="A1552" s="15" t="s">
        <v>251</v>
      </c>
      <c r="B1552" s="15" t="s">
        <v>2181</v>
      </c>
      <c r="C1552" s="15" t="s">
        <v>2182</v>
      </c>
      <c r="D1552" s="16" t="n">
        <v>6</v>
      </c>
      <c r="E1552" s="17" t="n">
        <v>0.003</v>
      </c>
      <c r="F1552" s="17" t="n">
        <v>0.001282</v>
      </c>
      <c r="G1552" s="17" t="n">
        <f aca="false">E1552-F1552</f>
        <v>0.001718</v>
      </c>
    </row>
    <row r="1553" customFormat="false" ht="12.75" hidden="false" customHeight="false" outlineLevel="0" collapsed="false">
      <c r="A1553" s="15" t="s">
        <v>218</v>
      </c>
      <c r="B1553" s="15" t="s">
        <v>2183</v>
      </c>
      <c r="C1553" s="15" t="s">
        <v>2184</v>
      </c>
      <c r="D1553" s="16" t="n">
        <v>6</v>
      </c>
      <c r="E1553" s="17" t="n">
        <v>0</v>
      </c>
      <c r="F1553" s="17" t="n">
        <v>0.000841</v>
      </c>
      <c r="G1553" s="17" t="n">
        <f aca="false">E1553-F1553</f>
        <v>-0.000841</v>
      </c>
    </row>
    <row r="1554" customFormat="false" ht="12.75" hidden="false" customHeight="false" outlineLevel="0" collapsed="false">
      <c r="A1554" s="15" t="s">
        <v>218</v>
      </c>
      <c r="B1554" s="15" t="s">
        <v>1068</v>
      </c>
      <c r="C1554" s="15" t="s">
        <v>2185</v>
      </c>
      <c r="D1554" s="16" t="n">
        <v>6</v>
      </c>
      <c r="E1554" s="17" t="n">
        <v>0.00082</v>
      </c>
      <c r="F1554" s="17" t="n">
        <v>0.000762</v>
      </c>
      <c r="G1554" s="17" t="n">
        <f aca="false">E1554-F1554</f>
        <v>5.8E-005</v>
      </c>
    </row>
    <row r="1555" customFormat="false" ht="22.5" hidden="false" customHeight="false" outlineLevel="0" collapsed="false">
      <c r="A1555" s="15" t="s">
        <v>218</v>
      </c>
      <c r="B1555" s="15" t="s">
        <v>695</v>
      </c>
      <c r="C1555" s="15" t="s">
        <v>2186</v>
      </c>
      <c r="D1555" s="16" t="n">
        <v>6</v>
      </c>
      <c r="E1555" s="17" t="n">
        <v>0</v>
      </c>
      <c r="F1555" s="17" t="n">
        <v>0.000513</v>
      </c>
      <c r="G1555" s="17" t="n">
        <f aca="false">E1555-F1555</f>
        <v>-0.000513</v>
      </c>
    </row>
    <row r="1556" customFormat="false" ht="12.75" hidden="false" customHeight="false" outlineLevel="0" collapsed="false">
      <c r="A1556" s="15" t="s">
        <v>43</v>
      </c>
      <c r="B1556" s="15" t="s">
        <v>2187</v>
      </c>
      <c r="C1556" s="15" t="s">
        <v>86</v>
      </c>
      <c r="D1556" s="16" t="n">
        <v>6</v>
      </c>
      <c r="E1556" s="17" t="n">
        <v>0.001</v>
      </c>
      <c r="F1556" s="17" t="n">
        <v>0</v>
      </c>
      <c r="G1556" s="17" t="n">
        <f aca="false">E1556-F1556</f>
        <v>0.001</v>
      </c>
    </row>
    <row r="1557" customFormat="false" ht="22.5" hidden="false" customHeight="false" outlineLevel="0" collapsed="false">
      <c r="A1557" s="15" t="s">
        <v>81</v>
      </c>
      <c r="B1557" s="15" t="s">
        <v>2188</v>
      </c>
      <c r="C1557" s="15" t="s">
        <v>2189</v>
      </c>
      <c r="D1557" s="16" t="n">
        <v>6</v>
      </c>
      <c r="E1557" s="17" t="n">
        <v>0</v>
      </c>
      <c r="F1557" s="17" t="n">
        <v>0</v>
      </c>
      <c r="G1557" s="17" t="n">
        <f aca="false">E1557-F1557</f>
        <v>0</v>
      </c>
    </row>
    <row r="1558" customFormat="false" ht="33.75" hidden="false" customHeight="false" outlineLevel="0" collapsed="false">
      <c r="A1558" s="15" t="s">
        <v>81</v>
      </c>
      <c r="B1558" s="15" t="s">
        <v>1358</v>
      </c>
      <c r="C1558" s="15" t="s">
        <v>2190</v>
      </c>
      <c r="D1558" s="16" t="n">
        <v>6</v>
      </c>
      <c r="E1558" s="17" t="n">
        <v>0</v>
      </c>
      <c r="F1558" s="17" t="n">
        <v>0.000347</v>
      </c>
      <c r="G1558" s="17" t="n">
        <f aca="false">E1558-F1558</f>
        <v>-0.000347</v>
      </c>
    </row>
    <row r="1559" customFormat="false" ht="22.5" hidden="false" customHeight="false" outlineLevel="0" collapsed="false">
      <c r="A1559" s="15" t="s">
        <v>37</v>
      </c>
      <c r="B1559" s="15" t="s">
        <v>1163</v>
      </c>
      <c r="C1559" s="15" t="s">
        <v>2191</v>
      </c>
      <c r="D1559" s="16" t="n">
        <v>6</v>
      </c>
      <c r="E1559" s="17" t="n">
        <v>0.0005</v>
      </c>
      <c r="F1559" s="17" t="n">
        <v>0.000336</v>
      </c>
      <c r="G1559" s="17" t="n">
        <f aca="false">E1559-F1559</f>
        <v>0.000164</v>
      </c>
    </row>
    <row r="1560" customFormat="false" ht="33.75" hidden="false" customHeight="false" outlineLevel="0" collapsed="false">
      <c r="A1560" s="15" t="s">
        <v>81</v>
      </c>
      <c r="B1560" s="15" t="s">
        <v>2192</v>
      </c>
      <c r="C1560" s="15" t="s">
        <v>2193</v>
      </c>
      <c r="D1560" s="16" t="n">
        <v>6</v>
      </c>
      <c r="E1560" s="17" t="n">
        <v>0.0004</v>
      </c>
      <c r="F1560" s="17" t="n">
        <v>0.000264</v>
      </c>
      <c r="G1560" s="17" t="n">
        <f aca="false">E1560-F1560</f>
        <v>0.000136</v>
      </c>
    </row>
    <row r="1561" customFormat="false" ht="12.75" hidden="false" customHeight="false" outlineLevel="0" collapsed="false">
      <c r="A1561" s="15" t="s">
        <v>67</v>
      </c>
      <c r="B1561" s="15" t="s">
        <v>2194</v>
      </c>
      <c r="C1561" s="15" t="s">
        <v>2004</v>
      </c>
      <c r="D1561" s="16" t="n">
        <v>6</v>
      </c>
      <c r="E1561" s="17" t="n">
        <v>0</v>
      </c>
      <c r="F1561" s="17" t="n">
        <v>0</v>
      </c>
      <c r="G1561" s="17" t="n">
        <f aca="false">E1561-F1561</f>
        <v>0</v>
      </c>
    </row>
    <row r="1562" customFormat="false" ht="22.5" hidden="false" customHeight="false" outlineLevel="0" collapsed="false">
      <c r="A1562" s="15" t="s">
        <v>43</v>
      </c>
      <c r="B1562" s="15" t="s">
        <v>2195</v>
      </c>
      <c r="C1562" s="15" t="s">
        <v>2196</v>
      </c>
      <c r="D1562" s="16" t="n">
        <v>6</v>
      </c>
      <c r="E1562" s="17" t="n">
        <v>0.001</v>
      </c>
      <c r="F1562" s="17" t="n">
        <v>0.000781</v>
      </c>
      <c r="G1562" s="17" t="n">
        <f aca="false">E1562-F1562</f>
        <v>0.000219</v>
      </c>
    </row>
    <row r="1563" customFormat="false" ht="22.5" hidden="false" customHeight="false" outlineLevel="0" collapsed="false">
      <c r="A1563" s="15" t="s">
        <v>43</v>
      </c>
      <c r="B1563" s="15" t="s">
        <v>2197</v>
      </c>
      <c r="C1563" s="15" t="s">
        <v>2198</v>
      </c>
      <c r="D1563" s="16" t="n">
        <v>6</v>
      </c>
      <c r="E1563" s="17" t="n">
        <v>0</v>
      </c>
      <c r="F1563" s="17" t="n">
        <v>0</v>
      </c>
      <c r="G1563" s="17" t="n">
        <f aca="false">E1563-F1563</f>
        <v>0</v>
      </c>
    </row>
    <row r="1564" customFormat="false" ht="33.75" hidden="false" customHeight="false" outlineLevel="0" collapsed="false">
      <c r="A1564" s="15" t="s">
        <v>81</v>
      </c>
      <c r="B1564" s="15" t="s">
        <v>2142</v>
      </c>
      <c r="C1564" s="15" t="s">
        <v>2199</v>
      </c>
      <c r="D1564" s="16" t="n">
        <v>6</v>
      </c>
      <c r="E1564" s="17" t="n">
        <v>0</v>
      </c>
      <c r="F1564" s="17" t="n">
        <v>0.000808</v>
      </c>
      <c r="G1564" s="17" t="n">
        <f aca="false">E1564-F1564</f>
        <v>-0.000808</v>
      </c>
    </row>
    <row r="1565" customFormat="false" ht="12.75" hidden="false" customHeight="false" outlineLevel="0" collapsed="false">
      <c r="A1565" s="15" t="s">
        <v>251</v>
      </c>
      <c r="B1565" s="15" t="s">
        <v>2200</v>
      </c>
      <c r="C1565" s="15" t="s">
        <v>77</v>
      </c>
      <c r="D1565" s="16" t="n">
        <v>6</v>
      </c>
      <c r="E1565" s="17" t="n">
        <v>0</v>
      </c>
      <c r="F1565" s="17" t="n">
        <v>0</v>
      </c>
      <c r="G1565" s="17" t="n">
        <f aca="false">E1565-F1565</f>
        <v>0</v>
      </c>
    </row>
    <row r="1566" customFormat="false" ht="12.75" hidden="false" customHeight="false" outlineLevel="0" collapsed="false">
      <c r="A1566" s="15" t="s">
        <v>251</v>
      </c>
      <c r="B1566" s="15" t="s">
        <v>2201</v>
      </c>
      <c r="C1566" s="15" t="s">
        <v>77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5" t="s">
        <v>251</v>
      </c>
      <c r="B1567" s="15" t="s">
        <v>2202</v>
      </c>
      <c r="C1567" s="15" t="s">
        <v>77</v>
      </c>
      <c r="D1567" s="16" t="n">
        <v>6</v>
      </c>
      <c r="E1567" s="17" t="n">
        <v>0</v>
      </c>
      <c r="F1567" s="17" t="n">
        <v>0</v>
      </c>
      <c r="G1567" s="17" t="n">
        <f aca="false">E1567-F1567</f>
        <v>0</v>
      </c>
    </row>
    <row r="1568" customFormat="false" ht="12.75" hidden="false" customHeight="false" outlineLevel="0" collapsed="false">
      <c r="A1568" s="15" t="s">
        <v>251</v>
      </c>
      <c r="B1568" s="15" t="s">
        <v>2203</v>
      </c>
      <c r="C1568" s="15" t="s">
        <v>77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5" t="s">
        <v>251</v>
      </c>
      <c r="B1569" s="15" t="s">
        <v>2204</v>
      </c>
      <c r="C1569" s="15" t="s">
        <v>77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12.75" hidden="false" customHeight="false" outlineLevel="0" collapsed="false">
      <c r="A1570" s="15" t="s">
        <v>251</v>
      </c>
      <c r="B1570" s="15" t="s">
        <v>2205</v>
      </c>
      <c r="C1570" s="15" t="s">
        <v>77</v>
      </c>
      <c r="D1570" s="16" t="n">
        <v>6</v>
      </c>
      <c r="E1570" s="17" t="n">
        <v>0.0001</v>
      </c>
      <c r="F1570" s="17" t="n">
        <v>0</v>
      </c>
      <c r="G1570" s="17" t="n">
        <f aca="false">E1570-F1570</f>
        <v>0.0001</v>
      </c>
    </row>
    <row r="1571" customFormat="false" ht="33.75" hidden="false" customHeight="false" outlineLevel="0" collapsed="false">
      <c r="A1571" s="15" t="s">
        <v>218</v>
      </c>
      <c r="B1571" s="15" t="s">
        <v>2206</v>
      </c>
      <c r="C1571" s="15" t="s">
        <v>2207</v>
      </c>
      <c r="D1571" s="16" t="n">
        <v>6</v>
      </c>
      <c r="E1571" s="17" t="n">
        <v>0.001</v>
      </c>
      <c r="F1571" s="17" t="n">
        <v>0</v>
      </c>
      <c r="G1571" s="17" t="n">
        <f aca="false">E1571-F1571</f>
        <v>0.001</v>
      </c>
    </row>
    <row r="1572" customFormat="false" ht="33.75" hidden="false" customHeight="false" outlineLevel="0" collapsed="false">
      <c r="A1572" s="15" t="s">
        <v>75</v>
      </c>
      <c r="B1572" s="15" t="s">
        <v>2208</v>
      </c>
      <c r="C1572" s="15" t="s">
        <v>2209</v>
      </c>
      <c r="D1572" s="16" t="n">
        <v>6</v>
      </c>
      <c r="E1572" s="17" t="n">
        <v>0.00035</v>
      </c>
      <c r="F1572" s="17" t="n">
        <v>7.7E-005</v>
      </c>
      <c r="G1572" s="17" t="n">
        <f aca="false">E1572-F1572</f>
        <v>0.000273</v>
      </c>
    </row>
    <row r="1573" customFormat="false" ht="33.75" hidden="false" customHeight="false" outlineLevel="0" collapsed="false">
      <c r="A1573" s="15" t="s">
        <v>218</v>
      </c>
      <c r="B1573" s="15" t="s">
        <v>2210</v>
      </c>
      <c r="C1573" s="15" t="s">
        <v>2211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33.75" hidden="false" customHeight="false" outlineLevel="0" collapsed="false">
      <c r="A1574" s="15" t="s">
        <v>218</v>
      </c>
      <c r="B1574" s="15" t="s">
        <v>1192</v>
      </c>
      <c r="C1574" s="15" t="s">
        <v>2211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22.5" hidden="false" customHeight="false" outlineLevel="0" collapsed="false">
      <c r="A1575" s="15" t="s">
        <v>43</v>
      </c>
      <c r="B1575" s="15" t="s">
        <v>530</v>
      </c>
      <c r="C1575" s="15" t="s">
        <v>2212</v>
      </c>
      <c r="D1575" s="16" t="n">
        <v>6</v>
      </c>
      <c r="E1575" s="17" t="n">
        <v>0.001</v>
      </c>
      <c r="F1575" s="17" t="n">
        <v>0.002936</v>
      </c>
      <c r="G1575" s="17" t="n">
        <f aca="false">E1575-F1575</f>
        <v>-0.001936</v>
      </c>
    </row>
    <row r="1576" customFormat="false" ht="22.5" hidden="false" customHeight="false" outlineLevel="0" collapsed="false">
      <c r="A1576" s="15" t="s">
        <v>43</v>
      </c>
      <c r="B1576" s="15" t="s">
        <v>695</v>
      </c>
      <c r="C1576" s="15" t="s">
        <v>2213</v>
      </c>
      <c r="D1576" s="16" t="n">
        <v>6</v>
      </c>
      <c r="E1576" s="17" t="n">
        <v>0</v>
      </c>
      <c r="F1576" s="17" t="n">
        <v>0.000413</v>
      </c>
      <c r="G1576" s="17" t="n">
        <f aca="false">E1576-F1576</f>
        <v>-0.000413</v>
      </c>
    </row>
    <row r="1577" customFormat="false" ht="33.75" hidden="false" customHeight="false" outlineLevel="0" collapsed="false">
      <c r="A1577" s="15" t="s">
        <v>218</v>
      </c>
      <c r="B1577" s="15" t="s">
        <v>2214</v>
      </c>
      <c r="C1577" s="15" t="s">
        <v>2211</v>
      </c>
      <c r="D1577" s="16" t="n">
        <v>6</v>
      </c>
      <c r="E1577" s="17" t="n">
        <v>0.001</v>
      </c>
      <c r="F1577" s="17" t="n">
        <v>0.00301</v>
      </c>
      <c r="G1577" s="17" t="n">
        <f aca="false">E1577-F1577</f>
        <v>-0.00201</v>
      </c>
    </row>
    <row r="1578" customFormat="false" ht="22.5" hidden="false" customHeight="false" outlineLevel="0" collapsed="false">
      <c r="A1578" s="15" t="s">
        <v>2215</v>
      </c>
      <c r="B1578" s="15" t="s">
        <v>2216</v>
      </c>
      <c r="C1578" s="15" t="s">
        <v>466</v>
      </c>
      <c r="D1578" s="16" t="n">
        <v>6</v>
      </c>
      <c r="E1578" s="17" t="n">
        <v>0.00143</v>
      </c>
      <c r="F1578" s="17" t="n">
        <v>0.002929</v>
      </c>
      <c r="G1578" s="17" t="n">
        <f aca="false">E1578-F1578</f>
        <v>-0.001499</v>
      </c>
    </row>
    <row r="1579" customFormat="false" ht="22.5" hidden="false" customHeight="false" outlineLevel="0" collapsed="false">
      <c r="A1579" s="15" t="s">
        <v>2215</v>
      </c>
      <c r="B1579" s="15" t="s">
        <v>2217</v>
      </c>
      <c r="C1579" s="15" t="s">
        <v>466</v>
      </c>
      <c r="D1579" s="16" t="n">
        <v>6</v>
      </c>
      <c r="E1579" s="17" t="n">
        <v>0.00046</v>
      </c>
      <c r="F1579" s="17" t="n">
        <v>0.000561</v>
      </c>
      <c r="G1579" s="17" t="n">
        <f aca="false">E1579-F1579</f>
        <v>-0.000101</v>
      </c>
    </row>
    <row r="1580" customFormat="false" ht="12.75" hidden="false" customHeight="false" outlineLevel="0" collapsed="false">
      <c r="A1580" s="15" t="s">
        <v>2215</v>
      </c>
      <c r="B1580" s="15" t="s">
        <v>2037</v>
      </c>
      <c r="C1580" s="15" t="s">
        <v>2218</v>
      </c>
      <c r="D1580" s="16" t="n">
        <v>6</v>
      </c>
      <c r="E1580" s="17" t="n">
        <v>0</v>
      </c>
      <c r="F1580" s="17" t="n">
        <v>0</v>
      </c>
      <c r="G1580" s="17" t="n">
        <f aca="false">E1580-F1580</f>
        <v>0</v>
      </c>
    </row>
    <row r="1581" customFormat="false" ht="22.5" hidden="false" customHeight="false" outlineLevel="0" collapsed="false">
      <c r="A1581" s="15" t="s">
        <v>218</v>
      </c>
      <c r="B1581" s="15" t="s">
        <v>2219</v>
      </c>
      <c r="C1581" s="15" t="s">
        <v>2220</v>
      </c>
      <c r="D1581" s="16" t="n">
        <v>6</v>
      </c>
      <c r="E1581" s="17" t="n">
        <v>0.0016</v>
      </c>
      <c r="F1581" s="17" t="n">
        <v>0.000694</v>
      </c>
      <c r="G1581" s="17" t="n">
        <f aca="false">E1581-F1581</f>
        <v>0.000906</v>
      </c>
    </row>
    <row r="1582" customFormat="false" ht="12.75" hidden="false" customHeight="false" outlineLevel="0" collapsed="false">
      <c r="A1582" s="15" t="s">
        <v>2215</v>
      </c>
      <c r="B1582" s="15" t="s">
        <v>2221</v>
      </c>
      <c r="C1582" s="15" t="s">
        <v>77</v>
      </c>
      <c r="D1582" s="16" t="n">
        <v>6</v>
      </c>
      <c r="E1582" s="17" t="n">
        <v>0</v>
      </c>
      <c r="F1582" s="17" t="n">
        <v>0</v>
      </c>
      <c r="G1582" s="17" t="n">
        <f aca="false">E1582-F1582</f>
        <v>0</v>
      </c>
    </row>
    <row r="1583" customFormat="false" ht="12.75" hidden="false" customHeight="false" outlineLevel="0" collapsed="false">
      <c r="A1583" s="15" t="s">
        <v>511</v>
      </c>
      <c r="B1583" s="15" t="s">
        <v>1351</v>
      </c>
      <c r="C1583" s="15" t="s">
        <v>2222</v>
      </c>
      <c r="D1583" s="16" t="n">
        <v>6</v>
      </c>
      <c r="E1583" s="17" t="n">
        <v>0.00035</v>
      </c>
      <c r="F1583" s="17" t="n">
        <v>0.00047</v>
      </c>
      <c r="G1583" s="17" t="n">
        <f aca="false">E1583-F1583</f>
        <v>-0.00012</v>
      </c>
    </row>
    <row r="1584" customFormat="false" ht="22.5" hidden="false" customHeight="false" outlineLevel="0" collapsed="false">
      <c r="A1584" s="15" t="s">
        <v>67</v>
      </c>
      <c r="B1584" s="15" t="s">
        <v>844</v>
      </c>
      <c r="C1584" s="15" t="s">
        <v>2223</v>
      </c>
      <c r="D1584" s="16" t="n">
        <v>6</v>
      </c>
      <c r="E1584" s="17" t="n">
        <v>0.0006</v>
      </c>
      <c r="F1584" s="17" t="n">
        <v>0.000327</v>
      </c>
      <c r="G1584" s="17" t="n">
        <f aca="false">E1584-F1584</f>
        <v>0.000273</v>
      </c>
    </row>
    <row r="1585" customFormat="false" ht="33.75" hidden="false" customHeight="false" outlineLevel="0" collapsed="false">
      <c r="A1585" s="15" t="s">
        <v>67</v>
      </c>
      <c r="B1585" s="15" t="s">
        <v>2224</v>
      </c>
      <c r="C1585" s="15" t="s">
        <v>2225</v>
      </c>
      <c r="D1585" s="16" t="n">
        <v>6</v>
      </c>
      <c r="E1585" s="17" t="n">
        <v>0.0012</v>
      </c>
      <c r="F1585" s="17" t="n">
        <v>0.000356</v>
      </c>
      <c r="G1585" s="17" t="n">
        <f aca="false">E1585-F1585</f>
        <v>0.000844</v>
      </c>
    </row>
    <row r="1586" customFormat="false" ht="33.75" hidden="false" customHeight="false" outlineLevel="0" collapsed="false">
      <c r="A1586" s="15" t="s">
        <v>75</v>
      </c>
      <c r="B1586" s="15" t="s">
        <v>2226</v>
      </c>
      <c r="C1586" s="15" t="s">
        <v>2227</v>
      </c>
      <c r="D1586" s="16" t="n">
        <v>6</v>
      </c>
      <c r="E1586" s="17" t="n">
        <v>0.001</v>
      </c>
      <c r="F1586" s="17" t="n">
        <v>0.000937</v>
      </c>
      <c r="G1586" s="17" t="n">
        <f aca="false">E1586-F1586</f>
        <v>6.3E-005</v>
      </c>
    </row>
    <row r="1587" customFormat="false" ht="22.5" hidden="false" customHeight="false" outlineLevel="0" collapsed="false">
      <c r="A1587" s="15" t="s">
        <v>81</v>
      </c>
      <c r="B1587" s="15" t="s">
        <v>2228</v>
      </c>
      <c r="C1587" s="15" t="s">
        <v>2229</v>
      </c>
      <c r="D1587" s="16" t="n">
        <v>6</v>
      </c>
      <c r="E1587" s="17" t="n">
        <v>0.00055</v>
      </c>
      <c r="F1587" s="17" t="n">
        <v>0.00026</v>
      </c>
      <c r="G1587" s="17" t="n">
        <f aca="false">E1587-F1587</f>
        <v>0.00029</v>
      </c>
    </row>
    <row r="1588" customFormat="false" ht="22.5" hidden="false" customHeight="false" outlineLevel="0" collapsed="false">
      <c r="A1588" s="15" t="s">
        <v>67</v>
      </c>
      <c r="B1588" s="15" t="s">
        <v>2230</v>
      </c>
      <c r="C1588" s="15" t="s">
        <v>524</v>
      </c>
      <c r="D1588" s="16" t="n">
        <v>6</v>
      </c>
      <c r="E1588" s="17" t="n">
        <v>0.0013</v>
      </c>
      <c r="F1588" s="17" t="n">
        <v>0.001125</v>
      </c>
      <c r="G1588" s="17" t="n">
        <f aca="false">E1588-F1588</f>
        <v>0.000175</v>
      </c>
    </row>
    <row r="1589" customFormat="false" ht="33.75" hidden="false" customHeight="false" outlineLevel="0" collapsed="false">
      <c r="A1589" s="15" t="s">
        <v>218</v>
      </c>
      <c r="B1589" s="15" t="s">
        <v>2007</v>
      </c>
      <c r="C1589" s="15" t="s">
        <v>2231</v>
      </c>
      <c r="D1589" s="16" t="n">
        <v>6</v>
      </c>
      <c r="E1589" s="17" t="n">
        <v>0.0015</v>
      </c>
      <c r="F1589" s="17" t="n">
        <v>0</v>
      </c>
      <c r="G1589" s="17" t="n">
        <f aca="false">E1589-F1589</f>
        <v>0.0015</v>
      </c>
    </row>
    <row r="1590" customFormat="false" ht="33.75" hidden="false" customHeight="false" outlineLevel="0" collapsed="false">
      <c r="A1590" s="15" t="s">
        <v>167</v>
      </c>
      <c r="B1590" s="15" t="s">
        <v>1431</v>
      </c>
      <c r="C1590" s="15" t="s">
        <v>2232</v>
      </c>
      <c r="D1590" s="16" t="n">
        <v>6</v>
      </c>
      <c r="E1590" s="17" t="n">
        <v>0.0005</v>
      </c>
      <c r="F1590" s="17" t="n">
        <v>0.001112</v>
      </c>
      <c r="G1590" s="17" t="n">
        <f aca="false">E1590-F1590</f>
        <v>-0.000612</v>
      </c>
    </row>
    <row r="1591" customFormat="false" ht="22.5" hidden="false" customHeight="false" outlineLevel="0" collapsed="false">
      <c r="A1591" s="15" t="s">
        <v>81</v>
      </c>
      <c r="B1591" s="15" t="s">
        <v>2233</v>
      </c>
      <c r="C1591" s="15" t="s">
        <v>2234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22.5" hidden="false" customHeight="false" outlineLevel="0" collapsed="false">
      <c r="A1592" s="15" t="s">
        <v>81</v>
      </c>
      <c r="B1592" s="15" t="s">
        <v>2235</v>
      </c>
      <c r="C1592" s="15" t="s">
        <v>2234</v>
      </c>
      <c r="D1592" s="16" t="n">
        <v>6</v>
      </c>
      <c r="E1592" s="17" t="n">
        <v>0.0003</v>
      </c>
      <c r="F1592" s="17" t="n">
        <v>0</v>
      </c>
      <c r="G1592" s="17" t="n">
        <f aca="false">E1592-F1592</f>
        <v>0.0003</v>
      </c>
    </row>
    <row r="1593" customFormat="false" ht="12.75" hidden="false" customHeight="false" outlineLevel="0" collapsed="false">
      <c r="A1593" s="15" t="s">
        <v>218</v>
      </c>
      <c r="B1593" s="15" t="s">
        <v>1308</v>
      </c>
      <c r="C1593" s="15" t="s">
        <v>2236</v>
      </c>
      <c r="D1593" s="16" t="n">
        <v>6</v>
      </c>
      <c r="E1593" s="17" t="n">
        <v>5E-005</v>
      </c>
      <c r="F1593" s="17" t="n">
        <v>0.000713</v>
      </c>
      <c r="G1593" s="17" t="n">
        <f aca="false">E1593-F1593</f>
        <v>-0.000663</v>
      </c>
    </row>
    <row r="1594" customFormat="false" ht="12.75" hidden="false" customHeight="false" outlineLevel="0" collapsed="false">
      <c r="A1594" s="15" t="s">
        <v>218</v>
      </c>
      <c r="B1594" s="15" t="s">
        <v>1308</v>
      </c>
      <c r="C1594" s="15" t="s">
        <v>2237</v>
      </c>
      <c r="D1594" s="16" t="n">
        <v>6</v>
      </c>
      <c r="E1594" s="17" t="n">
        <v>0.0004</v>
      </c>
      <c r="F1594" s="17" t="n">
        <v>0</v>
      </c>
      <c r="G1594" s="17" t="n">
        <f aca="false">E1594-F1594</f>
        <v>0.0004</v>
      </c>
    </row>
    <row r="1595" customFormat="false" ht="33.75" hidden="false" customHeight="false" outlineLevel="0" collapsed="false">
      <c r="A1595" s="15" t="s">
        <v>113</v>
      </c>
      <c r="B1595" s="15" t="s">
        <v>2238</v>
      </c>
      <c r="C1595" s="15" t="s">
        <v>2152</v>
      </c>
      <c r="D1595" s="16" t="n">
        <v>6</v>
      </c>
      <c r="E1595" s="17" t="n">
        <v>0.0005</v>
      </c>
      <c r="F1595" s="17" t="n">
        <v>0.000925</v>
      </c>
      <c r="G1595" s="17" t="n">
        <f aca="false">E1595-F1595</f>
        <v>-0.000425</v>
      </c>
    </row>
    <row r="1596" customFormat="false" ht="12.75" hidden="false" customHeight="false" outlineLevel="0" collapsed="false">
      <c r="A1596" s="15" t="s">
        <v>43</v>
      </c>
      <c r="B1596" s="15" t="s">
        <v>2239</v>
      </c>
      <c r="C1596" s="15" t="s">
        <v>774</v>
      </c>
      <c r="D1596" s="16" t="n">
        <v>6</v>
      </c>
      <c r="E1596" s="17" t="n">
        <v>0.0004</v>
      </c>
      <c r="F1596" s="17" t="n">
        <v>0</v>
      </c>
      <c r="G1596" s="17" t="n">
        <f aca="false">E1596-F1596</f>
        <v>0.0004</v>
      </c>
    </row>
    <row r="1597" customFormat="false" ht="12.75" hidden="false" customHeight="false" outlineLevel="0" collapsed="false">
      <c r="A1597" s="15" t="s">
        <v>75</v>
      </c>
      <c r="B1597" s="15" t="s">
        <v>2240</v>
      </c>
      <c r="C1597" s="15" t="s">
        <v>2241</v>
      </c>
      <c r="D1597" s="16" t="n">
        <v>6</v>
      </c>
      <c r="E1597" s="17" t="n">
        <v>0.0015</v>
      </c>
      <c r="F1597" s="17" t="n">
        <v>0.00179</v>
      </c>
      <c r="G1597" s="17" t="n">
        <f aca="false">E1597-F1597</f>
        <v>-0.00029</v>
      </c>
    </row>
    <row r="1598" customFormat="false" ht="12.75" hidden="false" customHeight="false" outlineLevel="0" collapsed="false">
      <c r="A1598" s="15" t="s">
        <v>37</v>
      </c>
      <c r="B1598" s="15" t="s">
        <v>2242</v>
      </c>
      <c r="C1598" s="15" t="s">
        <v>2243</v>
      </c>
      <c r="D1598" s="16" t="n">
        <v>6</v>
      </c>
      <c r="E1598" s="17" t="n">
        <v>0.0001</v>
      </c>
      <c r="F1598" s="17" t="n">
        <v>0.000102</v>
      </c>
      <c r="G1598" s="17" t="n">
        <f aca="false">E1598-F1598</f>
        <v>-1.99999999999999E-006</v>
      </c>
    </row>
    <row r="1599" customFormat="false" ht="22.5" hidden="false" customHeight="false" outlineLevel="0" collapsed="false">
      <c r="A1599" s="15" t="s">
        <v>81</v>
      </c>
      <c r="B1599" s="15" t="s">
        <v>2244</v>
      </c>
      <c r="C1599" s="15" t="s">
        <v>2245</v>
      </c>
      <c r="D1599" s="16" t="n">
        <v>6</v>
      </c>
      <c r="E1599" s="17" t="n">
        <v>0.0006</v>
      </c>
      <c r="F1599" s="17" t="n">
        <v>0.000338</v>
      </c>
      <c r="G1599" s="17" t="n">
        <f aca="false">E1599-F1599</f>
        <v>0.000262</v>
      </c>
    </row>
    <row r="1600" customFormat="false" ht="22.5" hidden="false" customHeight="false" outlineLevel="0" collapsed="false">
      <c r="A1600" s="15" t="s">
        <v>81</v>
      </c>
      <c r="B1600" s="15" t="s">
        <v>2246</v>
      </c>
      <c r="C1600" s="15" t="s">
        <v>2245</v>
      </c>
      <c r="D1600" s="16" t="n">
        <v>6</v>
      </c>
      <c r="E1600" s="17" t="n">
        <v>0.00045</v>
      </c>
      <c r="F1600" s="17" t="n">
        <v>0.000857</v>
      </c>
      <c r="G1600" s="17" t="n">
        <f aca="false">E1600-F1600</f>
        <v>-0.000407</v>
      </c>
    </row>
    <row r="1601" customFormat="false" ht="12.75" hidden="false" customHeight="false" outlineLevel="0" collapsed="false">
      <c r="A1601" s="15" t="s">
        <v>75</v>
      </c>
      <c r="B1601" s="15" t="s">
        <v>2247</v>
      </c>
      <c r="C1601" s="15" t="s">
        <v>2248</v>
      </c>
      <c r="D1601" s="16" t="n">
        <v>6</v>
      </c>
      <c r="E1601" s="17" t="n">
        <v>0.0003</v>
      </c>
      <c r="F1601" s="17" t="n">
        <v>0</v>
      </c>
      <c r="G1601" s="17" t="n">
        <f aca="false">E1601-F1601</f>
        <v>0.0003</v>
      </c>
    </row>
    <row r="1602" customFormat="false" ht="22.5" hidden="false" customHeight="false" outlineLevel="0" collapsed="false">
      <c r="A1602" s="15" t="s">
        <v>75</v>
      </c>
      <c r="B1602" s="15" t="s">
        <v>1929</v>
      </c>
      <c r="C1602" s="15" t="s">
        <v>2114</v>
      </c>
      <c r="D1602" s="16" t="n">
        <v>6</v>
      </c>
      <c r="E1602" s="17" t="n">
        <v>0</v>
      </c>
      <c r="F1602" s="17" t="n">
        <v>0.000512</v>
      </c>
      <c r="G1602" s="17" t="n">
        <f aca="false">E1602-F1602</f>
        <v>-0.000512</v>
      </c>
    </row>
    <row r="1603" customFormat="false" ht="12.75" hidden="false" customHeight="false" outlineLevel="0" collapsed="false">
      <c r="A1603" s="15" t="s">
        <v>218</v>
      </c>
      <c r="B1603" s="15" t="s">
        <v>1308</v>
      </c>
      <c r="C1603" s="15" t="s">
        <v>2249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customFormat="false" ht="33.75" hidden="false" customHeight="false" outlineLevel="0" collapsed="false">
      <c r="A1604" s="15" t="s">
        <v>81</v>
      </c>
      <c r="B1604" s="15" t="s">
        <v>2250</v>
      </c>
      <c r="C1604" s="15" t="s">
        <v>2251</v>
      </c>
      <c r="D1604" s="16" t="n">
        <v>6</v>
      </c>
      <c r="E1604" s="17" t="n">
        <v>0.0005</v>
      </c>
      <c r="F1604" s="17" t="n">
        <v>0.00051</v>
      </c>
      <c r="G1604" s="17" t="n">
        <f aca="false">E1604-F1604</f>
        <v>-1E-005</v>
      </c>
    </row>
    <row r="1605" customFormat="false" ht="22.5" hidden="false" customHeight="false" outlineLevel="0" collapsed="false">
      <c r="A1605" s="15" t="s">
        <v>43</v>
      </c>
      <c r="B1605" s="15" t="s">
        <v>58</v>
      </c>
      <c r="C1605" s="15" t="s">
        <v>2252</v>
      </c>
      <c r="D1605" s="16" t="n">
        <v>6</v>
      </c>
      <c r="E1605" s="17" t="n">
        <v>1E-005</v>
      </c>
      <c r="F1605" s="17" t="n">
        <v>0</v>
      </c>
      <c r="G1605" s="17" t="n">
        <f aca="false">E1605-F1605</f>
        <v>1E-005</v>
      </c>
    </row>
    <row r="1606" customFormat="false" ht="33.75" hidden="false" customHeight="false" outlineLevel="0" collapsed="false">
      <c r="A1606" s="15" t="s">
        <v>261</v>
      </c>
      <c r="B1606" s="15" t="s">
        <v>2140</v>
      </c>
      <c r="C1606" s="15" t="s">
        <v>2253</v>
      </c>
      <c r="D1606" s="16" t="n">
        <v>6</v>
      </c>
      <c r="E1606" s="17" t="n">
        <v>0.002</v>
      </c>
      <c r="F1606" s="17" t="n">
        <v>0.000567</v>
      </c>
      <c r="G1606" s="17" t="n">
        <f aca="false">E1606-F1606</f>
        <v>0.001433</v>
      </c>
    </row>
    <row r="1607" customFormat="false" ht="12.75" hidden="false" customHeight="false" outlineLevel="0" collapsed="false">
      <c r="A1607" s="15" t="s">
        <v>261</v>
      </c>
      <c r="B1607" s="15" t="s">
        <v>1168</v>
      </c>
      <c r="C1607" s="15" t="s">
        <v>2254</v>
      </c>
      <c r="D1607" s="16" t="n">
        <v>6</v>
      </c>
      <c r="E1607" s="17" t="n">
        <v>5E-005</v>
      </c>
      <c r="F1607" s="17" t="n">
        <v>0</v>
      </c>
      <c r="G1607" s="17" t="n">
        <f aca="false">E1607-F1607</f>
        <v>5E-005</v>
      </c>
    </row>
    <row r="1608" customFormat="false" ht="12.75" hidden="false" customHeight="false" outlineLevel="0" collapsed="false">
      <c r="A1608" s="15" t="s">
        <v>184</v>
      </c>
      <c r="B1608" s="15" t="s">
        <v>2255</v>
      </c>
      <c r="C1608" s="15" t="s">
        <v>2256</v>
      </c>
      <c r="D1608" s="16" t="n">
        <v>6</v>
      </c>
      <c r="E1608" s="17" t="n">
        <v>0.001</v>
      </c>
      <c r="F1608" s="17" t="n">
        <v>0</v>
      </c>
      <c r="G1608" s="17" t="n">
        <f aca="false">E1608-F1608</f>
        <v>0.001</v>
      </c>
    </row>
    <row r="1609" customFormat="false" ht="12.75" hidden="false" customHeight="false" outlineLevel="0" collapsed="false">
      <c r="A1609" s="15" t="s">
        <v>261</v>
      </c>
      <c r="B1609" s="15" t="s">
        <v>530</v>
      </c>
      <c r="C1609" s="15" t="s">
        <v>2257</v>
      </c>
      <c r="D1609" s="16" t="n">
        <v>6</v>
      </c>
      <c r="E1609" s="17" t="n">
        <v>3.5E-005</v>
      </c>
      <c r="F1609" s="17" t="n">
        <v>0</v>
      </c>
      <c r="G1609" s="17" t="n">
        <f aca="false">E1609-F1609</f>
        <v>3.5E-005</v>
      </c>
    </row>
    <row r="1610" customFormat="false" ht="12.75" hidden="false" customHeight="false" outlineLevel="0" collapsed="false">
      <c r="A1610" s="15" t="s">
        <v>261</v>
      </c>
      <c r="B1610" s="15" t="s">
        <v>2140</v>
      </c>
      <c r="C1610" s="15" t="s">
        <v>2258</v>
      </c>
      <c r="D1610" s="16" t="n">
        <v>6</v>
      </c>
      <c r="E1610" s="17" t="n">
        <v>0</v>
      </c>
      <c r="F1610" s="17" t="n">
        <v>0</v>
      </c>
      <c r="G1610" s="17" t="n">
        <f aca="false">E1610-F1610</f>
        <v>0</v>
      </c>
    </row>
    <row r="1611" customFormat="false" ht="33.75" hidden="false" customHeight="false" outlineLevel="0" collapsed="false">
      <c r="A1611" s="15" t="s">
        <v>37</v>
      </c>
      <c r="B1611" s="15" t="s">
        <v>1192</v>
      </c>
      <c r="C1611" s="15" t="s">
        <v>2259</v>
      </c>
      <c r="D1611" s="16" t="n">
        <v>6</v>
      </c>
      <c r="E1611" s="17" t="n">
        <v>0.0045</v>
      </c>
      <c r="F1611" s="17" t="n">
        <v>0</v>
      </c>
      <c r="G1611" s="17" t="n">
        <f aca="false">E1611-F1611</f>
        <v>0.0045</v>
      </c>
    </row>
    <row r="1612" customFormat="false" ht="12.75" hidden="false" customHeight="false" outlineLevel="0" collapsed="false">
      <c r="A1612" s="15" t="s">
        <v>261</v>
      </c>
      <c r="B1612" s="15" t="s">
        <v>2260</v>
      </c>
      <c r="C1612" s="15" t="s">
        <v>2261</v>
      </c>
      <c r="D1612" s="16" t="n">
        <v>6</v>
      </c>
      <c r="E1612" s="17" t="n">
        <v>5E-005</v>
      </c>
      <c r="F1612" s="17" t="n">
        <v>6E-005</v>
      </c>
      <c r="G1612" s="17" t="n">
        <f aca="false">E1612-F1612</f>
        <v>-9.99999999999999E-006</v>
      </c>
    </row>
    <row r="1613" customFormat="false" ht="33.75" hidden="false" customHeight="false" outlineLevel="0" collapsed="false">
      <c r="A1613" s="15" t="s">
        <v>81</v>
      </c>
      <c r="B1613" s="15" t="s">
        <v>1168</v>
      </c>
      <c r="C1613" s="15" t="s">
        <v>2173</v>
      </c>
      <c r="D1613" s="16" t="n">
        <v>6</v>
      </c>
      <c r="E1613" s="17" t="n">
        <v>0.0025</v>
      </c>
      <c r="F1613" s="17" t="n">
        <v>0.001871</v>
      </c>
      <c r="G1613" s="17" t="n">
        <f aca="false">E1613-F1613</f>
        <v>0.000629</v>
      </c>
    </row>
    <row r="1614" customFormat="false" ht="12.75" hidden="false" customHeight="false" outlineLevel="0" collapsed="false">
      <c r="A1614" s="15" t="s">
        <v>261</v>
      </c>
      <c r="B1614" s="15" t="s">
        <v>58</v>
      </c>
      <c r="C1614" s="15" t="s">
        <v>2262</v>
      </c>
      <c r="D1614" s="16" t="n">
        <v>6</v>
      </c>
      <c r="E1614" s="17" t="n">
        <v>0</v>
      </c>
      <c r="F1614" s="17" t="n">
        <v>0.001053</v>
      </c>
      <c r="G1614" s="17" t="n">
        <f aca="false">E1614-F1614</f>
        <v>-0.001053</v>
      </c>
    </row>
    <row r="1615" customFormat="false" ht="12.75" hidden="false" customHeight="false" outlineLevel="0" collapsed="false">
      <c r="A1615" s="15" t="s">
        <v>261</v>
      </c>
      <c r="B1615" s="15" t="s">
        <v>58</v>
      </c>
      <c r="C1615" s="15" t="s">
        <v>783</v>
      </c>
      <c r="D1615" s="16" t="n">
        <v>6</v>
      </c>
      <c r="E1615" s="17" t="n">
        <v>0.0005</v>
      </c>
      <c r="F1615" s="17" t="n">
        <v>0.000635</v>
      </c>
      <c r="G1615" s="17" t="n">
        <f aca="false">E1615-F1615</f>
        <v>-0.000135</v>
      </c>
    </row>
    <row r="1616" customFormat="false" ht="12.75" hidden="false" customHeight="false" outlineLevel="0" collapsed="false">
      <c r="A1616" s="15" t="s">
        <v>184</v>
      </c>
      <c r="B1616" s="15" t="s">
        <v>2263</v>
      </c>
      <c r="C1616" s="15" t="s">
        <v>2264</v>
      </c>
      <c r="D1616" s="16" t="n">
        <v>6</v>
      </c>
      <c r="E1616" s="17" t="n">
        <v>0.0023</v>
      </c>
      <c r="F1616" s="17" t="n">
        <v>0.00296</v>
      </c>
      <c r="G1616" s="17" t="n">
        <f aca="false">E1616-F1616</f>
        <v>-0.00066</v>
      </c>
    </row>
    <row r="1617" customFormat="false" ht="12.75" hidden="false" customHeight="false" outlineLevel="0" collapsed="false">
      <c r="A1617" s="15" t="s">
        <v>261</v>
      </c>
      <c r="B1617" s="15" t="s">
        <v>58</v>
      </c>
      <c r="C1617" s="15" t="s">
        <v>2265</v>
      </c>
      <c r="D1617" s="16" t="n">
        <v>6</v>
      </c>
      <c r="E1617" s="17" t="n">
        <v>0.0004</v>
      </c>
      <c r="F1617" s="17" t="n">
        <v>0.000479</v>
      </c>
      <c r="G1617" s="17" t="n">
        <f aca="false">E1617-F1617</f>
        <v>-7.9E-005</v>
      </c>
    </row>
    <row r="1618" customFormat="false" ht="12.75" hidden="false" customHeight="false" outlineLevel="0" collapsed="false">
      <c r="A1618" s="15" t="s">
        <v>261</v>
      </c>
      <c r="B1618" s="15" t="s">
        <v>58</v>
      </c>
      <c r="C1618" s="15" t="s">
        <v>2266</v>
      </c>
      <c r="D1618" s="16" t="n">
        <v>6</v>
      </c>
      <c r="E1618" s="17" t="n">
        <v>0.0001</v>
      </c>
      <c r="F1618" s="17" t="n">
        <v>0</v>
      </c>
      <c r="G1618" s="17" t="n">
        <f aca="false">E1618-F1618</f>
        <v>0.0001</v>
      </c>
    </row>
    <row r="1619" customFormat="false" ht="12.75" hidden="false" customHeight="false" outlineLevel="0" collapsed="false">
      <c r="A1619" s="15" t="s">
        <v>261</v>
      </c>
      <c r="B1619" s="15" t="s">
        <v>58</v>
      </c>
      <c r="C1619" s="15" t="s">
        <v>2267</v>
      </c>
      <c r="D1619" s="16" t="n">
        <v>6</v>
      </c>
      <c r="E1619" s="17" t="n">
        <v>0.0005</v>
      </c>
      <c r="F1619" s="17" t="n">
        <v>0.000991</v>
      </c>
      <c r="G1619" s="17" t="n">
        <f aca="false">E1619-F1619</f>
        <v>-0.000491</v>
      </c>
    </row>
    <row r="1620" customFormat="false" ht="12.75" hidden="false" customHeight="false" outlineLevel="0" collapsed="false">
      <c r="A1620" s="15" t="s">
        <v>261</v>
      </c>
      <c r="B1620" s="15" t="s">
        <v>472</v>
      </c>
      <c r="C1620" s="15" t="s">
        <v>2268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customFormat="false" ht="45" hidden="false" customHeight="false" outlineLevel="0" collapsed="false">
      <c r="A1621" s="15" t="s">
        <v>81</v>
      </c>
      <c r="B1621" s="15" t="s">
        <v>2269</v>
      </c>
      <c r="C1621" s="15" t="s">
        <v>2270</v>
      </c>
      <c r="D1621" s="16" t="n">
        <v>6</v>
      </c>
      <c r="E1621" s="17" t="n">
        <v>0</v>
      </c>
      <c r="F1621" s="17" t="n">
        <v>0</v>
      </c>
      <c r="G1621" s="17" t="n">
        <f aca="false">E1621-F1621</f>
        <v>0</v>
      </c>
    </row>
    <row r="1622" customFormat="false" ht="33.75" hidden="false" customHeight="false" outlineLevel="0" collapsed="false">
      <c r="A1622" s="15" t="s">
        <v>261</v>
      </c>
      <c r="B1622" s="15" t="s">
        <v>716</v>
      </c>
      <c r="C1622" s="15" t="s">
        <v>701</v>
      </c>
      <c r="D1622" s="16" t="n">
        <v>6</v>
      </c>
      <c r="E1622" s="17" t="n">
        <v>0.0003</v>
      </c>
      <c r="F1622" s="17" t="n">
        <v>0.000498</v>
      </c>
      <c r="G1622" s="17" t="n">
        <f aca="false">E1622-F1622</f>
        <v>-0.000198</v>
      </c>
    </row>
    <row r="1623" customFormat="false" ht="12.75" hidden="false" customHeight="false" outlineLevel="0" collapsed="false">
      <c r="A1623" s="15" t="s">
        <v>261</v>
      </c>
      <c r="B1623" s="15" t="s">
        <v>695</v>
      </c>
      <c r="C1623" s="15" t="s">
        <v>2271</v>
      </c>
      <c r="D1623" s="16" t="n">
        <v>6</v>
      </c>
      <c r="E1623" s="17" t="n">
        <v>5E-006</v>
      </c>
      <c r="F1623" s="17" t="n">
        <v>0</v>
      </c>
      <c r="G1623" s="17" t="n">
        <f aca="false">E1623-F1623</f>
        <v>5E-006</v>
      </c>
    </row>
    <row r="1624" customFormat="false" ht="12.75" hidden="false" customHeight="false" outlineLevel="0" collapsed="false">
      <c r="A1624" s="15" t="s">
        <v>261</v>
      </c>
      <c r="B1624" s="15" t="s">
        <v>2269</v>
      </c>
      <c r="C1624" s="15" t="s">
        <v>2272</v>
      </c>
      <c r="D1624" s="16" t="n">
        <v>6</v>
      </c>
      <c r="E1624" s="17" t="n">
        <v>0.0015</v>
      </c>
      <c r="F1624" s="17" t="n">
        <v>0.000628</v>
      </c>
      <c r="G1624" s="17" t="n">
        <f aca="false">E1624-F1624</f>
        <v>0.000872</v>
      </c>
    </row>
    <row r="1625" customFormat="false" ht="22.5" hidden="false" customHeight="false" outlineLevel="0" collapsed="false">
      <c r="A1625" s="15" t="s">
        <v>261</v>
      </c>
      <c r="B1625" s="15" t="s">
        <v>2273</v>
      </c>
      <c r="C1625" s="15" t="s">
        <v>2274</v>
      </c>
      <c r="D1625" s="16" t="n">
        <v>6</v>
      </c>
      <c r="E1625" s="17" t="n">
        <v>0.00037</v>
      </c>
      <c r="F1625" s="17" t="n">
        <v>0.0004</v>
      </c>
      <c r="G1625" s="17" t="n">
        <f aca="false">E1625-F1625</f>
        <v>-3E-005</v>
      </c>
    </row>
    <row r="1626" customFormat="false" ht="12.75" hidden="false" customHeight="false" outlineLevel="0" collapsed="false">
      <c r="A1626" s="15" t="s">
        <v>261</v>
      </c>
      <c r="B1626" s="15" t="s">
        <v>962</v>
      </c>
      <c r="C1626" s="15" t="s">
        <v>2275</v>
      </c>
      <c r="D1626" s="16" t="n">
        <v>6</v>
      </c>
      <c r="E1626" s="17" t="n">
        <v>0.0015</v>
      </c>
      <c r="F1626" s="17" t="n">
        <v>0.000393</v>
      </c>
      <c r="G1626" s="17" t="n">
        <f aca="false">E1626-F1626</f>
        <v>0.001107</v>
      </c>
    </row>
    <row r="1627" customFormat="false" ht="12.75" hidden="false" customHeight="false" outlineLevel="0" collapsed="false">
      <c r="A1627" s="15" t="s">
        <v>261</v>
      </c>
      <c r="B1627" s="15" t="s">
        <v>58</v>
      </c>
      <c r="C1627" s="15" t="s">
        <v>2276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12.75" hidden="false" customHeight="false" outlineLevel="0" collapsed="false">
      <c r="A1628" s="15" t="s">
        <v>261</v>
      </c>
      <c r="B1628" s="15" t="s">
        <v>2277</v>
      </c>
      <c r="C1628" s="15" t="s">
        <v>2276</v>
      </c>
      <c r="D1628" s="16" t="n">
        <v>6</v>
      </c>
      <c r="E1628" s="17" t="n">
        <v>0</v>
      </c>
      <c r="F1628" s="17" t="n">
        <v>0.000714</v>
      </c>
      <c r="G1628" s="17" t="n">
        <f aca="false">E1628-F1628</f>
        <v>-0.000714</v>
      </c>
    </row>
    <row r="1629" customFormat="false" ht="33.75" hidden="false" customHeight="false" outlineLevel="0" collapsed="false">
      <c r="A1629" s="15" t="s">
        <v>261</v>
      </c>
      <c r="B1629" s="15" t="s">
        <v>530</v>
      </c>
      <c r="C1629" s="15" t="s">
        <v>2278</v>
      </c>
      <c r="D1629" s="16" t="n">
        <v>6</v>
      </c>
      <c r="E1629" s="17" t="n">
        <v>0.001</v>
      </c>
      <c r="F1629" s="17" t="n">
        <v>0.003066</v>
      </c>
      <c r="G1629" s="17" t="n">
        <f aca="false">E1629-F1629</f>
        <v>-0.002066</v>
      </c>
    </row>
    <row r="1630" customFormat="false" ht="12.75" hidden="false" customHeight="false" outlineLevel="0" collapsed="false">
      <c r="A1630" s="15" t="s">
        <v>261</v>
      </c>
      <c r="B1630" s="15" t="s">
        <v>2279</v>
      </c>
      <c r="C1630" s="15" t="s">
        <v>2280</v>
      </c>
      <c r="D1630" s="16" t="n">
        <v>6</v>
      </c>
      <c r="E1630" s="17" t="n">
        <v>0.0001</v>
      </c>
      <c r="F1630" s="17" t="n">
        <v>0.00011</v>
      </c>
      <c r="G1630" s="17" t="n">
        <f aca="false">E1630-F1630</f>
        <v>-1E-005</v>
      </c>
    </row>
    <row r="1631" customFormat="false" ht="12.75" hidden="false" customHeight="false" outlineLevel="0" collapsed="false">
      <c r="A1631" s="15" t="s">
        <v>261</v>
      </c>
      <c r="B1631" s="15" t="s">
        <v>2281</v>
      </c>
      <c r="C1631" s="15" t="s">
        <v>774</v>
      </c>
      <c r="D1631" s="16" t="n">
        <v>6</v>
      </c>
      <c r="E1631" s="17" t="n">
        <v>0.0003</v>
      </c>
      <c r="F1631" s="17" t="n">
        <v>0.000724</v>
      </c>
      <c r="G1631" s="17" t="n">
        <f aca="false">E1631-F1631</f>
        <v>-0.000424</v>
      </c>
    </row>
    <row r="1632" customFormat="false" ht="12.75" hidden="false" customHeight="false" outlineLevel="0" collapsed="false">
      <c r="A1632" s="15" t="s">
        <v>261</v>
      </c>
      <c r="B1632" s="15" t="s">
        <v>530</v>
      </c>
      <c r="C1632" s="15" t="s">
        <v>2282</v>
      </c>
      <c r="D1632" s="16" t="n">
        <v>6</v>
      </c>
      <c r="E1632" s="17" t="n">
        <v>0</v>
      </c>
      <c r="F1632" s="17" t="n">
        <v>0.003039</v>
      </c>
      <c r="G1632" s="17" t="n">
        <f aca="false">E1632-F1632</f>
        <v>-0.003039</v>
      </c>
    </row>
    <row r="1633" customFormat="false" ht="12.75" hidden="false" customHeight="false" outlineLevel="0" collapsed="false">
      <c r="A1633" s="15" t="s">
        <v>261</v>
      </c>
      <c r="B1633" s="15" t="s">
        <v>2283</v>
      </c>
      <c r="C1633" s="15" t="s">
        <v>2284</v>
      </c>
      <c r="D1633" s="16" t="n">
        <v>6</v>
      </c>
      <c r="E1633" s="17" t="n">
        <v>0</v>
      </c>
      <c r="F1633" s="17" t="n">
        <v>0.000809</v>
      </c>
      <c r="G1633" s="17" t="n">
        <f aca="false">E1633-F1633</f>
        <v>-0.000809</v>
      </c>
    </row>
    <row r="1634" customFormat="false" ht="12.75" hidden="false" customHeight="false" outlineLevel="0" collapsed="false">
      <c r="A1634" s="15" t="s">
        <v>261</v>
      </c>
      <c r="B1634" s="15" t="s">
        <v>1168</v>
      </c>
      <c r="C1634" s="15" t="s">
        <v>1042</v>
      </c>
      <c r="D1634" s="16" t="n">
        <v>6</v>
      </c>
      <c r="E1634" s="17" t="n">
        <v>0.001</v>
      </c>
      <c r="F1634" s="17" t="n">
        <v>0.000577</v>
      </c>
      <c r="G1634" s="17" t="n">
        <f aca="false">E1634-F1634</f>
        <v>0.000423</v>
      </c>
    </row>
    <row r="1635" customFormat="false" ht="12.75" hidden="false" customHeight="false" outlineLevel="0" collapsed="false">
      <c r="A1635" s="15" t="s">
        <v>261</v>
      </c>
      <c r="B1635" s="15" t="s">
        <v>962</v>
      </c>
      <c r="C1635" s="15" t="s">
        <v>2285</v>
      </c>
      <c r="D1635" s="16" t="n">
        <v>6</v>
      </c>
      <c r="E1635" s="17" t="n">
        <v>0</v>
      </c>
      <c r="F1635" s="17" t="n">
        <v>0</v>
      </c>
      <c r="G1635" s="17" t="n">
        <f aca="false">E1635-F1635</f>
        <v>0</v>
      </c>
    </row>
    <row r="1636" customFormat="false" ht="12.75" hidden="false" customHeight="false" outlineLevel="0" collapsed="false">
      <c r="A1636" s="15" t="s">
        <v>261</v>
      </c>
      <c r="B1636" s="15" t="s">
        <v>530</v>
      </c>
      <c r="C1636" s="15" t="s">
        <v>2286</v>
      </c>
      <c r="D1636" s="16" t="n">
        <v>6</v>
      </c>
      <c r="E1636" s="17" t="n">
        <v>0.0003</v>
      </c>
      <c r="F1636" s="17" t="n">
        <v>0</v>
      </c>
      <c r="G1636" s="17" t="n">
        <f aca="false">E1636-F1636</f>
        <v>0.0003</v>
      </c>
    </row>
    <row r="1637" customFormat="false" ht="33.75" hidden="false" customHeight="false" outlineLevel="0" collapsed="false">
      <c r="A1637" s="15" t="s">
        <v>261</v>
      </c>
      <c r="B1637" s="15" t="s">
        <v>1868</v>
      </c>
      <c r="C1637" s="15" t="s">
        <v>2287</v>
      </c>
      <c r="D1637" s="16" t="n">
        <v>6</v>
      </c>
      <c r="E1637" s="17" t="n">
        <v>1E-005</v>
      </c>
      <c r="F1637" s="17" t="n">
        <v>0</v>
      </c>
      <c r="G1637" s="17" t="n">
        <f aca="false">E1637-F1637</f>
        <v>1E-005</v>
      </c>
    </row>
    <row r="1638" customFormat="false" ht="12.75" hidden="false" customHeight="false" outlineLevel="0" collapsed="false">
      <c r="A1638" s="15" t="s">
        <v>261</v>
      </c>
      <c r="B1638" s="15" t="s">
        <v>695</v>
      </c>
      <c r="C1638" s="15" t="s">
        <v>2288</v>
      </c>
      <c r="D1638" s="16" t="n">
        <v>6</v>
      </c>
      <c r="E1638" s="17" t="n">
        <v>0</v>
      </c>
      <c r="F1638" s="17" t="n">
        <v>0</v>
      </c>
      <c r="G1638" s="17" t="n">
        <f aca="false">E1638-F1638</f>
        <v>0</v>
      </c>
    </row>
    <row r="1639" customFormat="false" ht="33.75" hidden="false" customHeight="false" outlineLevel="0" collapsed="false">
      <c r="A1639" s="15" t="s">
        <v>37</v>
      </c>
      <c r="B1639" s="15" t="s">
        <v>2289</v>
      </c>
      <c r="C1639" s="15" t="s">
        <v>2290</v>
      </c>
      <c r="D1639" s="16" t="n">
        <v>6</v>
      </c>
      <c r="E1639" s="17" t="n">
        <v>0</v>
      </c>
      <c r="F1639" s="17" t="n">
        <v>0</v>
      </c>
      <c r="G1639" s="17" t="n">
        <f aca="false">E1639-F1639</f>
        <v>0</v>
      </c>
    </row>
    <row r="1640" customFormat="false" ht="12.75" hidden="false" customHeight="false" outlineLevel="0" collapsed="false">
      <c r="A1640" s="15" t="s">
        <v>261</v>
      </c>
      <c r="B1640" s="15" t="s">
        <v>695</v>
      </c>
      <c r="C1640" s="15" t="s">
        <v>2291</v>
      </c>
      <c r="D1640" s="16" t="n">
        <v>6</v>
      </c>
      <c r="E1640" s="17" t="n">
        <v>5E-005</v>
      </c>
      <c r="F1640" s="17" t="n">
        <v>0.000158</v>
      </c>
      <c r="G1640" s="17" t="n">
        <f aca="false">E1640-F1640</f>
        <v>-0.000108</v>
      </c>
    </row>
    <row r="1641" customFormat="false" ht="22.5" hidden="false" customHeight="false" outlineLevel="0" collapsed="false">
      <c r="A1641" s="15" t="s">
        <v>261</v>
      </c>
      <c r="B1641" s="15" t="s">
        <v>2292</v>
      </c>
      <c r="C1641" s="15" t="s">
        <v>2293</v>
      </c>
      <c r="D1641" s="16" t="n">
        <v>6</v>
      </c>
      <c r="E1641" s="17" t="n">
        <v>0.0005</v>
      </c>
      <c r="F1641" s="17" t="n">
        <v>0.000254</v>
      </c>
      <c r="G1641" s="17" t="n">
        <f aca="false">E1641-F1641</f>
        <v>0.000246</v>
      </c>
    </row>
    <row r="1642" customFormat="false" ht="12.75" hidden="false" customHeight="false" outlineLevel="0" collapsed="false">
      <c r="A1642" s="15" t="s">
        <v>261</v>
      </c>
      <c r="B1642" s="15" t="s">
        <v>2294</v>
      </c>
      <c r="C1642" s="15" t="s">
        <v>2295</v>
      </c>
      <c r="D1642" s="16" t="n">
        <v>6</v>
      </c>
      <c r="E1642" s="17" t="n">
        <v>0</v>
      </c>
      <c r="F1642" s="17" t="n">
        <v>0</v>
      </c>
      <c r="G1642" s="17" t="n">
        <f aca="false">E1642-F1642</f>
        <v>0</v>
      </c>
    </row>
    <row r="1643" customFormat="false" ht="22.5" hidden="false" customHeight="false" outlineLevel="0" collapsed="false">
      <c r="A1643" s="15" t="s">
        <v>81</v>
      </c>
      <c r="B1643" s="15" t="s">
        <v>2296</v>
      </c>
      <c r="C1643" s="15" t="s">
        <v>2297</v>
      </c>
      <c r="D1643" s="16" t="n">
        <v>6</v>
      </c>
      <c r="E1643" s="17" t="n">
        <v>0.001</v>
      </c>
      <c r="F1643" s="17" t="n">
        <v>0.000887</v>
      </c>
      <c r="G1643" s="17" t="n">
        <f aca="false">E1643-F1643</f>
        <v>0.000113</v>
      </c>
    </row>
    <row r="1644" customFormat="false" ht="12.75" hidden="false" customHeight="false" outlineLevel="0" collapsed="false">
      <c r="A1644" s="15" t="s">
        <v>37</v>
      </c>
      <c r="B1644" s="15" t="s">
        <v>2298</v>
      </c>
      <c r="C1644" s="15" t="s">
        <v>1417</v>
      </c>
      <c r="D1644" s="16" t="n">
        <v>6</v>
      </c>
      <c r="E1644" s="17" t="n">
        <v>0</v>
      </c>
      <c r="F1644" s="17" t="n">
        <v>0</v>
      </c>
      <c r="G1644" s="17" t="n">
        <f aca="false">E1644-F1644</f>
        <v>0</v>
      </c>
    </row>
    <row r="1645" customFormat="false" ht="33.75" hidden="false" customHeight="false" outlineLevel="0" collapsed="false">
      <c r="A1645" s="15" t="s">
        <v>37</v>
      </c>
      <c r="B1645" s="15" t="s">
        <v>2299</v>
      </c>
      <c r="C1645" s="15" t="s">
        <v>2300</v>
      </c>
      <c r="D1645" s="16" t="n">
        <v>6</v>
      </c>
      <c r="E1645" s="17" t="n">
        <v>0</v>
      </c>
      <c r="F1645" s="17" t="n">
        <v>0</v>
      </c>
      <c r="G1645" s="17" t="n">
        <f aca="false">E1645-F1645</f>
        <v>0</v>
      </c>
    </row>
    <row r="1646" customFormat="false" ht="22.5" hidden="false" customHeight="false" outlineLevel="0" collapsed="false">
      <c r="A1646" s="15" t="s">
        <v>37</v>
      </c>
      <c r="B1646" s="15" t="s">
        <v>2301</v>
      </c>
      <c r="C1646" s="15" t="s">
        <v>2302</v>
      </c>
      <c r="D1646" s="16" t="n">
        <v>6</v>
      </c>
      <c r="E1646" s="17" t="n">
        <v>0</v>
      </c>
      <c r="F1646" s="17" t="n">
        <v>0</v>
      </c>
      <c r="G1646" s="17" t="n">
        <f aca="false">E1646-F1646</f>
        <v>0</v>
      </c>
    </row>
    <row r="1647" customFormat="false" ht="12.75" hidden="false" customHeight="false" outlineLevel="0" collapsed="false">
      <c r="A1647" s="15" t="s">
        <v>37</v>
      </c>
      <c r="B1647" s="15" t="s">
        <v>2303</v>
      </c>
      <c r="C1647" s="15" t="s">
        <v>2304</v>
      </c>
      <c r="D1647" s="16" t="n">
        <v>6</v>
      </c>
      <c r="E1647" s="17" t="n">
        <v>0</v>
      </c>
      <c r="F1647" s="17" t="n">
        <v>0</v>
      </c>
      <c r="G1647" s="17" t="n">
        <f aca="false">E1647-F1647</f>
        <v>0</v>
      </c>
    </row>
    <row r="1648" customFormat="false" ht="12.75" hidden="false" customHeight="false" outlineLevel="0" collapsed="false">
      <c r="A1648" s="15" t="s">
        <v>261</v>
      </c>
      <c r="B1648" s="15" t="s">
        <v>58</v>
      </c>
      <c r="C1648" s="15" t="s">
        <v>604</v>
      </c>
      <c r="D1648" s="16" t="n">
        <v>6</v>
      </c>
      <c r="E1648" s="17" t="n">
        <v>0</v>
      </c>
      <c r="F1648" s="17" t="n">
        <v>0</v>
      </c>
      <c r="G1648" s="17" t="n">
        <f aca="false">E1648-F1648</f>
        <v>0</v>
      </c>
    </row>
    <row r="1649" customFormat="false" ht="22.5" hidden="false" customHeight="false" outlineLevel="0" collapsed="false">
      <c r="A1649" s="15" t="s">
        <v>43</v>
      </c>
      <c r="B1649" s="15" t="s">
        <v>2305</v>
      </c>
      <c r="C1649" s="15" t="s">
        <v>2306</v>
      </c>
      <c r="D1649" s="16" t="n">
        <v>6</v>
      </c>
      <c r="E1649" s="17" t="n">
        <v>0.0005</v>
      </c>
      <c r="F1649" s="17" t="n">
        <v>0</v>
      </c>
      <c r="G1649" s="17" t="n">
        <f aca="false">E1649-F1649</f>
        <v>0.0005</v>
      </c>
    </row>
    <row r="1650" customFormat="false" ht="22.5" hidden="false" customHeight="false" outlineLevel="0" collapsed="false">
      <c r="A1650" s="15" t="s">
        <v>37</v>
      </c>
      <c r="B1650" s="15" t="s">
        <v>2307</v>
      </c>
      <c r="C1650" s="15" t="s">
        <v>2308</v>
      </c>
      <c r="D1650" s="16" t="n">
        <v>6</v>
      </c>
      <c r="E1650" s="17" t="n">
        <v>0</v>
      </c>
      <c r="F1650" s="17" t="n">
        <v>0.000232</v>
      </c>
      <c r="G1650" s="17" t="n">
        <f aca="false">E1650-F1650</f>
        <v>-0.000232</v>
      </c>
    </row>
    <row r="1651" customFormat="false" ht="22.5" hidden="false" customHeight="false" outlineLevel="0" collapsed="false">
      <c r="A1651" s="15" t="s">
        <v>261</v>
      </c>
      <c r="B1651" s="15" t="s">
        <v>2309</v>
      </c>
      <c r="C1651" s="15" t="s">
        <v>712</v>
      </c>
      <c r="D1651" s="16" t="n">
        <v>6</v>
      </c>
      <c r="E1651" s="17" t="n">
        <v>0.0035</v>
      </c>
      <c r="F1651" s="17" t="n">
        <v>0.003703</v>
      </c>
      <c r="G1651" s="17" t="n">
        <f aca="false">E1651-F1651</f>
        <v>-0.000203</v>
      </c>
    </row>
    <row r="1652" customFormat="false" ht="12.75" hidden="false" customHeight="false" outlineLevel="0" collapsed="false">
      <c r="A1652" s="15" t="s">
        <v>261</v>
      </c>
      <c r="B1652" s="15" t="s">
        <v>2310</v>
      </c>
      <c r="C1652" s="15" t="s">
        <v>2311</v>
      </c>
      <c r="D1652" s="16" t="n">
        <v>6</v>
      </c>
      <c r="E1652" s="17" t="n">
        <v>0.0012</v>
      </c>
      <c r="F1652" s="17" t="n">
        <v>0.000868</v>
      </c>
      <c r="G1652" s="17" t="n">
        <f aca="false">E1652-F1652</f>
        <v>0.000332</v>
      </c>
    </row>
    <row r="1653" customFormat="false" ht="22.5" hidden="false" customHeight="false" outlineLevel="0" collapsed="false">
      <c r="A1653" s="15" t="s">
        <v>261</v>
      </c>
      <c r="B1653" s="15" t="s">
        <v>1802</v>
      </c>
      <c r="C1653" s="15" t="s">
        <v>2312</v>
      </c>
      <c r="D1653" s="16" t="n">
        <v>6</v>
      </c>
      <c r="E1653" s="17" t="n">
        <v>0.001</v>
      </c>
      <c r="F1653" s="17" t="n">
        <v>0.001467</v>
      </c>
      <c r="G1653" s="17" t="n">
        <f aca="false">E1653-F1653</f>
        <v>-0.000467</v>
      </c>
    </row>
    <row r="1654" customFormat="false" ht="22.5" hidden="false" customHeight="false" outlineLevel="0" collapsed="false">
      <c r="A1654" s="15" t="s">
        <v>261</v>
      </c>
      <c r="B1654" s="15" t="s">
        <v>716</v>
      </c>
      <c r="C1654" s="15" t="s">
        <v>2312</v>
      </c>
      <c r="D1654" s="16" t="n">
        <v>6</v>
      </c>
      <c r="E1654" s="17" t="n">
        <v>3E-005</v>
      </c>
      <c r="F1654" s="17" t="n">
        <v>0.000319</v>
      </c>
      <c r="G1654" s="17" t="n">
        <f aca="false">E1654-F1654</f>
        <v>-0.000289</v>
      </c>
    </row>
    <row r="1655" customFormat="false" ht="12.75" hidden="false" customHeight="false" outlineLevel="0" collapsed="false">
      <c r="A1655" s="15" t="s">
        <v>261</v>
      </c>
      <c r="B1655" s="15" t="s">
        <v>2313</v>
      </c>
      <c r="C1655" s="15" t="s">
        <v>650</v>
      </c>
      <c r="D1655" s="16" t="n">
        <v>6</v>
      </c>
      <c r="E1655" s="17" t="n">
        <v>0.003</v>
      </c>
      <c r="F1655" s="17" t="n">
        <v>0</v>
      </c>
      <c r="G1655" s="17" t="n">
        <f aca="false">E1655-F1655</f>
        <v>0.003</v>
      </c>
    </row>
    <row r="1656" customFormat="false" ht="12.75" hidden="false" customHeight="false" outlineLevel="0" collapsed="false">
      <c r="A1656" s="15" t="s">
        <v>261</v>
      </c>
      <c r="B1656" s="15" t="s">
        <v>2140</v>
      </c>
      <c r="C1656" s="15" t="s">
        <v>2314</v>
      </c>
      <c r="D1656" s="16" t="n">
        <v>6</v>
      </c>
      <c r="E1656" s="17" t="n">
        <v>0</v>
      </c>
      <c r="F1656" s="17" t="n">
        <v>0</v>
      </c>
      <c r="G1656" s="17" t="n">
        <f aca="false">E1656-F1656</f>
        <v>0</v>
      </c>
    </row>
    <row r="1657" customFormat="false" ht="22.5" hidden="false" customHeight="false" outlineLevel="0" collapsed="false">
      <c r="A1657" s="15" t="s">
        <v>261</v>
      </c>
      <c r="B1657" s="15" t="s">
        <v>2315</v>
      </c>
      <c r="C1657" s="15" t="s">
        <v>2316</v>
      </c>
      <c r="D1657" s="16" t="n">
        <v>6</v>
      </c>
      <c r="E1657" s="17" t="n">
        <v>0.00075</v>
      </c>
      <c r="F1657" s="17" t="n">
        <v>0</v>
      </c>
      <c r="G1657" s="17" t="n">
        <f aca="false">E1657-F1657</f>
        <v>0.00075</v>
      </c>
    </row>
    <row r="1658" customFormat="false" ht="33.75" hidden="false" customHeight="false" outlineLevel="0" collapsed="false">
      <c r="A1658" s="15" t="s">
        <v>261</v>
      </c>
      <c r="B1658" s="15" t="s">
        <v>2317</v>
      </c>
      <c r="C1658" s="15" t="s">
        <v>2318</v>
      </c>
      <c r="D1658" s="16" t="n">
        <v>6</v>
      </c>
      <c r="E1658" s="17" t="n">
        <v>0.0003</v>
      </c>
      <c r="F1658" s="17" t="n">
        <v>0.000329</v>
      </c>
      <c r="G1658" s="17" t="n">
        <f aca="false">E1658-F1658</f>
        <v>-2.90000000000001E-005</v>
      </c>
    </row>
    <row r="1659" customFormat="false" ht="12.75" hidden="false" customHeight="false" outlineLevel="0" collapsed="false">
      <c r="A1659" s="15" t="s">
        <v>261</v>
      </c>
      <c r="B1659" s="15" t="s">
        <v>1186</v>
      </c>
      <c r="C1659" s="15" t="s">
        <v>2319</v>
      </c>
      <c r="D1659" s="16" t="n">
        <v>6</v>
      </c>
      <c r="E1659" s="17" t="n">
        <v>0.0055</v>
      </c>
      <c r="F1659" s="17" t="n">
        <v>0.0041</v>
      </c>
      <c r="G1659" s="17" t="n">
        <f aca="false">E1659-F1659</f>
        <v>0.0014</v>
      </c>
    </row>
    <row r="1660" customFormat="false" ht="33.75" hidden="false" customHeight="false" outlineLevel="0" collapsed="false">
      <c r="A1660" s="15" t="s">
        <v>261</v>
      </c>
      <c r="B1660" s="15" t="s">
        <v>2320</v>
      </c>
      <c r="C1660" s="15" t="s">
        <v>2321</v>
      </c>
      <c r="D1660" s="16" t="n">
        <v>6</v>
      </c>
      <c r="E1660" s="17" t="n">
        <v>0.0004</v>
      </c>
      <c r="F1660" s="17" t="n">
        <v>0.000482</v>
      </c>
      <c r="G1660" s="17" t="n">
        <f aca="false">E1660-F1660</f>
        <v>-8.2E-005</v>
      </c>
    </row>
    <row r="1661" customFormat="false" ht="33.75" hidden="false" customHeight="false" outlineLevel="0" collapsed="false">
      <c r="A1661" s="15" t="s">
        <v>261</v>
      </c>
      <c r="B1661" s="15" t="s">
        <v>2322</v>
      </c>
      <c r="C1661" s="15" t="s">
        <v>2323</v>
      </c>
      <c r="D1661" s="16" t="n">
        <v>6</v>
      </c>
      <c r="E1661" s="17" t="n">
        <v>0</v>
      </c>
      <c r="F1661" s="17" t="n">
        <v>0</v>
      </c>
      <c r="G1661" s="17" t="n">
        <f aca="false">E1661-F1661</f>
        <v>0</v>
      </c>
    </row>
    <row r="1662" customFormat="false" ht="22.5" hidden="false" customHeight="false" outlineLevel="0" collapsed="false">
      <c r="A1662" s="15" t="s">
        <v>261</v>
      </c>
      <c r="B1662" s="15" t="s">
        <v>716</v>
      </c>
      <c r="C1662" s="15" t="s">
        <v>2324</v>
      </c>
      <c r="D1662" s="16" t="n">
        <v>6</v>
      </c>
      <c r="E1662" s="17" t="n">
        <v>0</v>
      </c>
      <c r="F1662" s="17" t="n">
        <v>0</v>
      </c>
      <c r="G1662" s="17" t="n">
        <f aca="false">E1662-F1662</f>
        <v>0</v>
      </c>
    </row>
    <row r="1663" customFormat="false" ht="12.75" hidden="false" customHeight="false" outlineLevel="0" collapsed="false">
      <c r="A1663" s="15" t="s">
        <v>261</v>
      </c>
      <c r="B1663" s="15" t="s">
        <v>762</v>
      </c>
      <c r="C1663" s="15" t="s">
        <v>2325</v>
      </c>
      <c r="D1663" s="16" t="n">
        <v>6</v>
      </c>
      <c r="E1663" s="17" t="n">
        <v>0.001</v>
      </c>
      <c r="F1663" s="17" t="n">
        <v>0.001185</v>
      </c>
      <c r="G1663" s="17" t="n">
        <f aca="false">E1663-F1663</f>
        <v>-0.000185</v>
      </c>
    </row>
    <row r="1664" customFormat="false" ht="12.75" hidden="false" customHeight="false" outlineLevel="0" collapsed="false">
      <c r="A1664" s="15" t="s">
        <v>261</v>
      </c>
      <c r="B1664" s="15" t="s">
        <v>2326</v>
      </c>
      <c r="C1664" s="15" t="s">
        <v>2327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customFormat="false" ht="12.75" hidden="false" customHeight="false" outlineLevel="0" collapsed="false">
      <c r="A1665" s="15" t="s">
        <v>261</v>
      </c>
      <c r="B1665" s="15" t="s">
        <v>530</v>
      </c>
      <c r="C1665" s="15" t="s">
        <v>2327</v>
      </c>
      <c r="D1665" s="16" t="n">
        <v>6</v>
      </c>
      <c r="E1665" s="17" t="n">
        <v>0.00015</v>
      </c>
      <c r="F1665" s="17" t="n">
        <v>0</v>
      </c>
      <c r="G1665" s="17" t="n">
        <f aca="false">E1665-F1665</f>
        <v>0.00015</v>
      </c>
    </row>
    <row r="1666" customFormat="false" ht="33.75" hidden="false" customHeight="false" outlineLevel="0" collapsed="false">
      <c r="A1666" s="15" t="s">
        <v>261</v>
      </c>
      <c r="B1666" s="15" t="s">
        <v>2206</v>
      </c>
      <c r="C1666" s="15" t="s">
        <v>2328</v>
      </c>
      <c r="D1666" s="16" t="n">
        <v>6</v>
      </c>
      <c r="E1666" s="17" t="n">
        <v>0.0007</v>
      </c>
      <c r="F1666" s="17" t="n">
        <v>0.00085</v>
      </c>
      <c r="G1666" s="17" t="n">
        <f aca="false">E1666-F1666</f>
        <v>-0.00015</v>
      </c>
    </row>
    <row r="1667" customFormat="false" ht="22.5" hidden="false" customHeight="false" outlineLevel="0" collapsed="false">
      <c r="A1667" s="15" t="s">
        <v>266</v>
      </c>
      <c r="B1667" s="15" t="s">
        <v>2329</v>
      </c>
      <c r="C1667" s="15" t="s">
        <v>2330</v>
      </c>
      <c r="D1667" s="16" t="n">
        <v>6</v>
      </c>
      <c r="E1667" s="17" t="n">
        <v>0.00085</v>
      </c>
      <c r="F1667" s="17" t="n">
        <v>0.000185</v>
      </c>
      <c r="G1667" s="17" t="n">
        <f aca="false">E1667-F1667</f>
        <v>0.000665</v>
      </c>
    </row>
    <row r="1668" customFormat="false" ht="12.75" hidden="false" customHeight="false" outlineLevel="0" collapsed="false">
      <c r="A1668" s="15" t="s">
        <v>266</v>
      </c>
      <c r="B1668" s="15" t="s">
        <v>693</v>
      </c>
      <c r="C1668" s="15" t="s">
        <v>2331</v>
      </c>
      <c r="D1668" s="16" t="n">
        <v>6</v>
      </c>
      <c r="E1668" s="17" t="n">
        <v>0.00084</v>
      </c>
      <c r="F1668" s="17" t="n">
        <v>0.001188</v>
      </c>
      <c r="G1668" s="17" t="n">
        <f aca="false">E1668-F1668</f>
        <v>-0.000348</v>
      </c>
    </row>
    <row r="1669" customFormat="false" ht="22.5" hidden="false" customHeight="false" outlineLevel="0" collapsed="false">
      <c r="A1669" s="15" t="s">
        <v>81</v>
      </c>
      <c r="B1669" s="15" t="s">
        <v>530</v>
      </c>
      <c r="C1669" s="15" t="s">
        <v>2332</v>
      </c>
      <c r="D1669" s="16" t="n">
        <v>6</v>
      </c>
      <c r="E1669" s="17" t="n">
        <v>5E-005</v>
      </c>
      <c r="F1669" s="17" t="n">
        <v>0.001109</v>
      </c>
      <c r="G1669" s="17" t="n">
        <f aca="false">E1669-F1669</f>
        <v>-0.001059</v>
      </c>
    </row>
    <row r="1670" customFormat="false" ht="22.5" hidden="false" customHeight="false" outlineLevel="0" collapsed="false">
      <c r="A1670" s="15" t="s">
        <v>113</v>
      </c>
      <c r="B1670" s="15" t="s">
        <v>1380</v>
      </c>
      <c r="C1670" s="15" t="s">
        <v>2333</v>
      </c>
      <c r="D1670" s="16" t="n">
        <v>6</v>
      </c>
      <c r="E1670" s="17" t="n">
        <v>0.00015</v>
      </c>
      <c r="F1670" s="17" t="n">
        <v>0</v>
      </c>
      <c r="G1670" s="17" t="n">
        <f aca="false">E1670-F1670</f>
        <v>0.00015</v>
      </c>
    </row>
    <row r="1671" customFormat="false" ht="12.75" hidden="false" customHeight="false" outlineLevel="0" collapsed="false">
      <c r="A1671" s="15" t="s">
        <v>266</v>
      </c>
      <c r="B1671" s="15" t="s">
        <v>2334</v>
      </c>
      <c r="C1671" s="15" t="s">
        <v>2335</v>
      </c>
      <c r="D1671" s="16" t="n">
        <v>6</v>
      </c>
      <c r="E1671" s="17" t="n">
        <v>1E-005</v>
      </c>
      <c r="F1671" s="17" t="n">
        <v>0</v>
      </c>
      <c r="G1671" s="17" t="n">
        <f aca="false">E1671-F1671</f>
        <v>1E-005</v>
      </c>
    </row>
    <row r="1672" customFormat="false" ht="33.75" hidden="false" customHeight="false" outlineLevel="0" collapsed="false">
      <c r="A1672" s="15" t="s">
        <v>37</v>
      </c>
      <c r="B1672" s="15" t="s">
        <v>500</v>
      </c>
      <c r="C1672" s="15" t="s">
        <v>2336</v>
      </c>
      <c r="D1672" s="16" t="n">
        <v>6</v>
      </c>
      <c r="E1672" s="17" t="n">
        <v>0</v>
      </c>
      <c r="F1672" s="17" t="n">
        <v>0</v>
      </c>
      <c r="G1672" s="17" t="n">
        <f aca="false">E1672-F1672</f>
        <v>0</v>
      </c>
    </row>
    <row r="1673" customFormat="false" ht="12.75" hidden="false" customHeight="false" outlineLevel="0" collapsed="false">
      <c r="A1673" s="15" t="s">
        <v>266</v>
      </c>
      <c r="B1673" s="15" t="s">
        <v>1358</v>
      </c>
      <c r="C1673" s="15" t="s">
        <v>2337</v>
      </c>
      <c r="D1673" s="16" t="n">
        <v>6</v>
      </c>
      <c r="E1673" s="17" t="n">
        <v>0.0006</v>
      </c>
      <c r="F1673" s="17" t="n">
        <v>0</v>
      </c>
      <c r="G1673" s="17" t="n">
        <f aca="false">E1673-F1673</f>
        <v>0.0006</v>
      </c>
    </row>
    <row r="1674" customFormat="false" ht="22.5" hidden="false" customHeight="false" outlineLevel="0" collapsed="false">
      <c r="A1674" s="15" t="s">
        <v>266</v>
      </c>
      <c r="B1674" s="15" t="s">
        <v>58</v>
      </c>
      <c r="C1674" s="15" t="s">
        <v>2338</v>
      </c>
      <c r="D1674" s="16" t="n">
        <v>6</v>
      </c>
      <c r="E1674" s="17" t="n">
        <v>0.001</v>
      </c>
      <c r="F1674" s="17" t="n">
        <v>0</v>
      </c>
      <c r="G1674" s="17" t="n">
        <f aca="false">E1674-F1674</f>
        <v>0.001</v>
      </c>
    </row>
    <row r="1675" customFormat="false" ht="33.75" hidden="false" customHeight="false" outlineLevel="0" collapsed="false">
      <c r="A1675" s="15" t="s">
        <v>266</v>
      </c>
      <c r="B1675" s="15" t="s">
        <v>2140</v>
      </c>
      <c r="C1675" s="15" t="s">
        <v>2339</v>
      </c>
      <c r="D1675" s="16" t="n">
        <v>6</v>
      </c>
      <c r="E1675" s="17" t="n">
        <v>0.0008</v>
      </c>
      <c r="F1675" s="17" t="n">
        <v>0</v>
      </c>
      <c r="G1675" s="17" t="n">
        <f aca="false">E1675-F1675</f>
        <v>0.0008</v>
      </c>
    </row>
    <row r="1676" customFormat="false" ht="12.75" hidden="false" customHeight="false" outlineLevel="0" collapsed="false">
      <c r="A1676" s="15" t="s">
        <v>266</v>
      </c>
      <c r="B1676" s="15" t="s">
        <v>1358</v>
      </c>
      <c r="C1676" s="15" t="s">
        <v>2340</v>
      </c>
      <c r="D1676" s="16" t="n">
        <v>6</v>
      </c>
      <c r="E1676" s="17" t="n">
        <v>0</v>
      </c>
      <c r="F1676" s="17" t="n">
        <v>0.000172</v>
      </c>
      <c r="G1676" s="17" t="n">
        <f aca="false">E1676-F1676</f>
        <v>-0.000172</v>
      </c>
    </row>
    <row r="1677" customFormat="false" ht="22.5" hidden="false" customHeight="false" outlineLevel="0" collapsed="false">
      <c r="A1677" s="15" t="s">
        <v>261</v>
      </c>
      <c r="B1677" s="15" t="s">
        <v>2341</v>
      </c>
      <c r="C1677" s="15" t="s">
        <v>289</v>
      </c>
      <c r="D1677" s="16" t="n">
        <v>6</v>
      </c>
      <c r="E1677" s="17" t="n">
        <v>0.00045</v>
      </c>
      <c r="F1677" s="17" t="n">
        <v>0</v>
      </c>
      <c r="G1677" s="17" t="n">
        <f aca="false">E1677-F1677</f>
        <v>0.00045</v>
      </c>
    </row>
    <row r="1678" customFormat="false" ht="12.75" hidden="false" customHeight="false" outlineLevel="0" collapsed="false">
      <c r="A1678" s="15" t="s">
        <v>266</v>
      </c>
      <c r="B1678" s="15" t="s">
        <v>2342</v>
      </c>
      <c r="C1678" s="15" t="s">
        <v>2343</v>
      </c>
      <c r="D1678" s="16" t="n">
        <v>6</v>
      </c>
      <c r="E1678" s="17" t="n">
        <v>0.0025</v>
      </c>
      <c r="F1678" s="17" t="n">
        <v>0.002989</v>
      </c>
      <c r="G1678" s="17" t="n">
        <f aca="false">E1678-F1678</f>
        <v>-0.000489</v>
      </c>
    </row>
    <row r="1679" customFormat="false" ht="22.5" hidden="false" customHeight="false" outlineLevel="0" collapsed="false">
      <c r="A1679" s="15" t="s">
        <v>81</v>
      </c>
      <c r="B1679" s="15" t="s">
        <v>2344</v>
      </c>
      <c r="C1679" s="15" t="s">
        <v>2345</v>
      </c>
      <c r="D1679" s="16" t="n">
        <v>6</v>
      </c>
      <c r="E1679" s="17" t="n">
        <v>0.0008</v>
      </c>
      <c r="F1679" s="17" t="n">
        <v>0.000681</v>
      </c>
      <c r="G1679" s="17" t="n">
        <f aca="false">E1679-F1679</f>
        <v>0.000119</v>
      </c>
    </row>
    <row r="1680" customFormat="false" ht="22.5" hidden="false" customHeight="false" outlineLevel="0" collapsed="false">
      <c r="A1680" s="15" t="s">
        <v>266</v>
      </c>
      <c r="B1680" s="15" t="s">
        <v>2346</v>
      </c>
      <c r="C1680" s="15" t="s">
        <v>2347</v>
      </c>
      <c r="D1680" s="16" t="n">
        <v>6</v>
      </c>
      <c r="E1680" s="17" t="n">
        <v>0.00015</v>
      </c>
      <c r="F1680" s="17" t="n">
        <v>0.000521</v>
      </c>
      <c r="G1680" s="17" t="n">
        <f aca="false">E1680-F1680</f>
        <v>-0.000371</v>
      </c>
    </row>
    <row r="1681" customFormat="false" ht="12.75" hidden="false" customHeight="false" outlineLevel="0" collapsed="false">
      <c r="A1681" s="15" t="s">
        <v>266</v>
      </c>
      <c r="B1681" s="15" t="s">
        <v>695</v>
      </c>
      <c r="C1681" s="15" t="s">
        <v>1167</v>
      </c>
      <c r="D1681" s="16" t="n">
        <v>6</v>
      </c>
      <c r="E1681" s="17" t="n">
        <v>0</v>
      </c>
      <c r="F1681" s="17" t="n">
        <v>0</v>
      </c>
      <c r="G1681" s="17" t="n">
        <f aca="false">E1681-F1681</f>
        <v>0</v>
      </c>
    </row>
    <row r="1682" customFormat="false" ht="22.5" hidden="false" customHeight="false" outlineLevel="0" collapsed="false">
      <c r="A1682" s="15" t="s">
        <v>266</v>
      </c>
      <c r="B1682" s="15" t="s">
        <v>716</v>
      </c>
      <c r="C1682" s="15" t="s">
        <v>2348</v>
      </c>
      <c r="D1682" s="16" t="n">
        <v>6</v>
      </c>
      <c r="E1682" s="17" t="n">
        <v>0.00025</v>
      </c>
      <c r="F1682" s="17" t="n">
        <v>0.000279</v>
      </c>
      <c r="G1682" s="17" t="n">
        <f aca="false">E1682-F1682</f>
        <v>-2.9E-005</v>
      </c>
    </row>
    <row r="1683" customFormat="false" ht="12.75" hidden="false" customHeight="false" outlineLevel="0" collapsed="false">
      <c r="A1683" s="15" t="s">
        <v>184</v>
      </c>
      <c r="B1683" s="15" t="s">
        <v>2349</v>
      </c>
      <c r="C1683" s="15" t="s">
        <v>1439</v>
      </c>
      <c r="D1683" s="16" t="n">
        <v>6</v>
      </c>
      <c r="E1683" s="17" t="n">
        <v>0</v>
      </c>
      <c r="F1683" s="17" t="n">
        <v>0.00052</v>
      </c>
      <c r="G1683" s="17" t="n">
        <f aca="false">E1683-F1683</f>
        <v>-0.00052</v>
      </c>
    </row>
    <row r="1684" customFormat="false" ht="12.75" hidden="false" customHeight="false" outlineLevel="0" collapsed="false">
      <c r="A1684" s="15" t="s">
        <v>266</v>
      </c>
      <c r="B1684" s="15" t="s">
        <v>2350</v>
      </c>
      <c r="C1684" s="15" t="s">
        <v>86</v>
      </c>
      <c r="D1684" s="16" t="n">
        <v>6</v>
      </c>
      <c r="E1684" s="17" t="n">
        <v>0.0005</v>
      </c>
      <c r="F1684" s="17" t="n">
        <v>0</v>
      </c>
      <c r="G1684" s="17" t="n">
        <f aca="false">E1684-F1684</f>
        <v>0.0005</v>
      </c>
    </row>
    <row r="1685" customFormat="false" ht="12.75" hidden="false" customHeight="false" outlineLevel="0" collapsed="false">
      <c r="A1685" s="15" t="s">
        <v>266</v>
      </c>
      <c r="B1685" s="15" t="s">
        <v>2351</v>
      </c>
      <c r="C1685" s="15" t="s">
        <v>2352</v>
      </c>
      <c r="D1685" s="16" t="n">
        <v>6</v>
      </c>
      <c r="E1685" s="17" t="n">
        <v>0.00055</v>
      </c>
      <c r="F1685" s="17" t="n">
        <v>0.000573</v>
      </c>
      <c r="G1685" s="17" t="n">
        <f aca="false">E1685-F1685</f>
        <v>-2.29999999999999E-005</v>
      </c>
    </row>
    <row r="1686" customFormat="false" ht="22.5" hidden="false" customHeight="false" outlineLevel="0" collapsed="false">
      <c r="A1686" s="15" t="s">
        <v>266</v>
      </c>
      <c r="B1686" s="15" t="s">
        <v>2353</v>
      </c>
      <c r="C1686" s="15" t="s">
        <v>2354</v>
      </c>
      <c r="D1686" s="16" t="n">
        <v>6</v>
      </c>
      <c r="E1686" s="17" t="n">
        <v>0.00027</v>
      </c>
      <c r="F1686" s="17" t="n">
        <v>0.00071</v>
      </c>
      <c r="G1686" s="17" t="n">
        <f aca="false">E1686-F1686</f>
        <v>-0.00044</v>
      </c>
    </row>
    <row r="1687" customFormat="false" ht="12.75" hidden="false" customHeight="false" outlineLevel="0" collapsed="false">
      <c r="A1687" s="15" t="s">
        <v>266</v>
      </c>
      <c r="B1687" s="15" t="s">
        <v>693</v>
      </c>
      <c r="C1687" s="15" t="s">
        <v>2355</v>
      </c>
      <c r="D1687" s="16" t="n">
        <v>6</v>
      </c>
      <c r="E1687" s="17" t="n">
        <v>0</v>
      </c>
      <c r="F1687" s="17" t="n">
        <v>0</v>
      </c>
      <c r="G1687" s="17" t="n">
        <f aca="false">E1687-F1687</f>
        <v>0</v>
      </c>
    </row>
    <row r="1688" customFormat="false" ht="12.75" hidden="false" customHeight="false" outlineLevel="0" collapsed="false">
      <c r="A1688" s="15" t="s">
        <v>266</v>
      </c>
      <c r="B1688" s="15" t="s">
        <v>2356</v>
      </c>
      <c r="C1688" s="15" t="s">
        <v>2357</v>
      </c>
      <c r="D1688" s="16" t="n">
        <v>6</v>
      </c>
      <c r="E1688" s="17" t="n">
        <v>0.003</v>
      </c>
      <c r="F1688" s="17" t="n">
        <v>0.001885</v>
      </c>
      <c r="G1688" s="17" t="n">
        <f aca="false">E1688-F1688</f>
        <v>0.001115</v>
      </c>
    </row>
    <row r="1689" customFormat="false" ht="33.75" hidden="false" customHeight="false" outlineLevel="0" collapsed="false">
      <c r="A1689" s="15" t="s">
        <v>269</v>
      </c>
      <c r="B1689" s="15" t="s">
        <v>2358</v>
      </c>
      <c r="C1689" s="15" t="s">
        <v>2359</v>
      </c>
      <c r="D1689" s="16" t="n">
        <v>6</v>
      </c>
      <c r="E1689" s="17" t="n">
        <v>0.00045</v>
      </c>
      <c r="F1689" s="17" t="n">
        <v>0</v>
      </c>
      <c r="G1689" s="17" t="n">
        <f aca="false">E1689-F1689</f>
        <v>0.00045</v>
      </c>
    </row>
    <row r="1690" customFormat="false" ht="22.5" hidden="false" customHeight="false" outlineLevel="0" collapsed="false">
      <c r="A1690" s="15" t="s">
        <v>34</v>
      </c>
      <c r="B1690" s="15" t="s">
        <v>918</v>
      </c>
      <c r="C1690" s="15" t="s">
        <v>2360</v>
      </c>
      <c r="D1690" s="16" t="n">
        <v>6</v>
      </c>
      <c r="E1690" s="17" t="n">
        <v>0.0005</v>
      </c>
      <c r="F1690" s="17" t="n">
        <v>0.0009</v>
      </c>
      <c r="G1690" s="17" t="n">
        <f aca="false">E1690-F1690</f>
        <v>-0.0004</v>
      </c>
    </row>
    <row r="1691" customFormat="false" ht="22.5" hidden="false" customHeight="false" outlineLevel="0" collapsed="false">
      <c r="A1691" s="15" t="s">
        <v>81</v>
      </c>
      <c r="B1691" s="15" t="s">
        <v>2361</v>
      </c>
      <c r="C1691" s="15" t="s">
        <v>2362</v>
      </c>
      <c r="D1691" s="16" t="n">
        <v>6</v>
      </c>
      <c r="E1691" s="17" t="n">
        <v>0.0007</v>
      </c>
      <c r="F1691" s="17" t="n">
        <v>7.8E-005</v>
      </c>
      <c r="G1691" s="17" t="n">
        <f aca="false">E1691-F1691</f>
        <v>0.000622</v>
      </c>
    </row>
    <row r="1692" customFormat="false" ht="22.5" hidden="false" customHeight="false" outlineLevel="0" collapsed="false">
      <c r="A1692" s="15" t="s">
        <v>81</v>
      </c>
      <c r="B1692" s="15" t="s">
        <v>2363</v>
      </c>
      <c r="C1692" s="15" t="s">
        <v>2362</v>
      </c>
      <c r="D1692" s="16" t="n">
        <v>6</v>
      </c>
      <c r="E1692" s="17" t="n">
        <v>0.0005</v>
      </c>
      <c r="F1692" s="17" t="n">
        <v>0</v>
      </c>
      <c r="G1692" s="17" t="n">
        <f aca="false">E1692-F1692</f>
        <v>0.0005</v>
      </c>
    </row>
    <row r="1693" customFormat="false" ht="56.25" hidden="false" customHeight="false" outlineLevel="0" collapsed="false">
      <c r="A1693" s="15" t="s">
        <v>269</v>
      </c>
      <c r="B1693" s="15" t="s">
        <v>918</v>
      </c>
      <c r="C1693" s="15" t="s">
        <v>2364</v>
      </c>
      <c r="D1693" s="16" t="n">
        <v>6</v>
      </c>
      <c r="E1693" s="17" t="n">
        <v>0.0005</v>
      </c>
      <c r="F1693" s="17" t="n">
        <v>0.000481</v>
      </c>
      <c r="G1693" s="17" t="n">
        <f aca="false">E1693-F1693</f>
        <v>1.9E-005</v>
      </c>
    </row>
    <row r="1694" customFormat="false" ht="22.5" hidden="false" customHeight="false" outlineLevel="0" collapsed="false">
      <c r="A1694" s="15" t="s">
        <v>271</v>
      </c>
      <c r="B1694" s="15" t="s">
        <v>863</v>
      </c>
      <c r="C1694" s="15" t="s">
        <v>2365</v>
      </c>
      <c r="D1694" s="16" t="n">
        <v>6</v>
      </c>
      <c r="E1694" s="17" t="n">
        <v>0.001</v>
      </c>
      <c r="F1694" s="17" t="n">
        <v>0</v>
      </c>
      <c r="G1694" s="17" t="n">
        <f aca="false">E1694-F1694</f>
        <v>0.001</v>
      </c>
    </row>
    <row r="1695" customFormat="false" ht="33.75" hidden="false" customHeight="false" outlineLevel="0" collapsed="false">
      <c r="A1695" s="15" t="s">
        <v>43</v>
      </c>
      <c r="B1695" s="15" t="s">
        <v>1143</v>
      </c>
      <c r="C1695" s="15" t="s">
        <v>2366</v>
      </c>
      <c r="D1695" s="16" t="n">
        <v>6</v>
      </c>
      <c r="E1695" s="17" t="n">
        <v>0.001</v>
      </c>
      <c r="F1695" s="17" t="n">
        <v>9.2E-005</v>
      </c>
      <c r="G1695" s="17" t="n">
        <f aca="false">E1695-F1695</f>
        <v>0.000908</v>
      </c>
    </row>
    <row r="1696" customFormat="false" ht="22.5" hidden="false" customHeight="false" outlineLevel="0" collapsed="false">
      <c r="A1696" s="15" t="s">
        <v>271</v>
      </c>
      <c r="B1696" s="15" t="s">
        <v>2367</v>
      </c>
      <c r="C1696" s="15" t="s">
        <v>2368</v>
      </c>
      <c r="D1696" s="16" t="n">
        <v>6</v>
      </c>
      <c r="E1696" s="17" t="n">
        <v>0.0015</v>
      </c>
      <c r="F1696" s="17" t="n">
        <v>0</v>
      </c>
      <c r="G1696" s="17" t="n">
        <f aca="false">E1696-F1696</f>
        <v>0.0015</v>
      </c>
    </row>
    <row r="1697" customFormat="false" ht="12.75" hidden="false" customHeight="false" outlineLevel="0" collapsed="false">
      <c r="A1697" s="15" t="s">
        <v>261</v>
      </c>
      <c r="B1697" s="15" t="s">
        <v>1868</v>
      </c>
      <c r="C1697" s="15" t="s">
        <v>2369</v>
      </c>
      <c r="D1697" s="16" t="n">
        <v>6</v>
      </c>
      <c r="E1697" s="17" t="n">
        <v>0.001</v>
      </c>
      <c r="F1697" s="17" t="n">
        <v>0.000675</v>
      </c>
      <c r="G1697" s="17" t="n">
        <f aca="false">E1697-F1697</f>
        <v>0.000325</v>
      </c>
    </row>
    <row r="1698" customFormat="false" ht="12.75" hidden="false" customHeight="false" outlineLevel="0" collapsed="false">
      <c r="A1698" s="15" t="s">
        <v>261</v>
      </c>
      <c r="B1698" s="15" t="s">
        <v>723</v>
      </c>
      <c r="C1698" s="15" t="s">
        <v>2370</v>
      </c>
      <c r="D1698" s="16" t="n">
        <v>6</v>
      </c>
      <c r="E1698" s="17" t="n">
        <v>0</v>
      </c>
      <c r="F1698" s="17" t="n">
        <v>0.000875</v>
      </c>
      <c r="G1698" s="17" t="n">
        <f aca="false">E1698-F1698</f>
        <v>-0.000875</v>
      </c>
    </row>
    <row r="1699" customFormat="false" ht="22.5" hidden="false" customHeight="false" outlineLevel="0" collapsed="false">
      <c r="A1699" s="15" t="s">
        <v>261</v>
      </c>
      <c r="B1699" s="15" t="s">
        <v>2371</v>
      </c>
      <c r="C1699" s="15" t="s">
        <v>2372</v>
      </c>
      <c r="D1699" s="16" t="n">
        <v>6</v>
      </c>
      <c r="E1699" s="17" t="n">
        <v>0.0007</v>
      </c>
      <c r="F1699" s="17" t="n">
        <v>0.000747</v>
      </c>
      <c r="G1699" s="17" t="n">
        <f aca="false">E1699-F1699</f>
        <v>-4.70000000000001E-005</v>
      </c>
    </row>
    <row r="1700" customFormat="false" ht="22.5" hidden="false" customHeight="false" outlineLevel="0" collapsed="false">
      <c r="A1700" s="15" t="s">
        <v>273</v>
      </c>
      <c r="B1700" s="15" t="s">
        <v>1891</v>
      </c>
      <c r="C1700" s="15" t="s">
        <v>2373</v>
      </c>
      <c r="D1700" s="16" t="n">
        <v>6</v>
      </c>
      <c r="E1700" s="17" t="n">
        <v>0.001</v>
      </c>
      <c r="F1700" s="17" t="n">
        <v>9.5E-005</v>
      </c>
      <c r="G1700" s="17" t="n">
        <f aca="false">E1700-F1700</f>
        <v>0.000905</v>
      </c>
    </row>
    <row r="1701" customFormat="false" ht="22.5" hidden="false" customHeight="false" outlineLevel="0" collapsed="false">
      <c r="A1701" s="15" t="s">
        <v>273</v>
      </c>
      <c r="B1701" s="15" t="s">
        <v>1971</v>
      </c>
      <c r="C1701" s="15" t="s">
        <v>2374</v>
      </c>
      <c r="D1701" s="16" t="n">
        <v>6</v>
      </c>
      <c r="E1701" s="17" t="n">
        <v>5E-005</v>
      </c>
      <c r="F1701" s="17" t="n">
        <v>0.000493</v>
      </c>
      <c r="G1701" s="17" t="n">
        <f aca="false">E1701-F1701</f>
        <v>-0.000443</v>
      </c>
    </row>
    <row r="1702" customFormat="false" ht="12.75" hidden="false" customHeight="false" outlineLevel="0" collapsed="false">
      <c r="A1702" s="15" t="s">
        <v>273</v>
      </c>
      <c r="B1702" s="15" t="s">
        <v>2375</v>
      </c>
      <c r="C1702" s="15" t="s">
        <v>2376</v>
      </c>
      <c r="D1702" s="16" t="n">
        <v>6</v>
      </c>
      <c r="E1702" s="17" t="n">
        <v>0</v>
      </c>
      <c r="F1702" s="17" t="n">
        <v>0</v>
      </c>
      <c r="G1702" s="17" t="n">
        <f aca="false">E1702-F1702</f>
        <v>0</v>
      </c>
    </row>
    <row r="1703" customFormat="false" ht="22.5" hidden="false" customHeight="false" outlineLevel="0" collapsed="false">
      <c r="A1703" s="15" t="s">
        <v>273</v>
      </c>
      <c r="B1703" s="15" t="s">
        <v>2377</v>
      </c>
      <c r="C1703" s="15" t="s">
        <v>2378</v>
      </c>
      <c r="D1703" s="16" t="n">
        <v>6</v>
      </c>
      <c r="E1703" s="17" t="n">
        <v>0</v>
      </c>
      <c r="F1703" s="17" t="n">
        <v>0</v>
      </c>
      <c r="G1703" s="17" t="n">
        <f aca="false">E1703-F1703</f>
        <v>0</v>
      </c>
    </row>
    <row r="1704" customFormat="false" ht="12.75" hidden="false" customHeight="false" outlineLevel="0" collapsed="false">
      <c r="A1704" s="15" t="s">
        <v>273</v>
      </c>
      <c r="B1704" s="15" t="s">
        <v>523</v>
      </c>
      <c r="C1704" s="15" t="s">
        <v>2379</v>
      </c>
      <c r="D1704" s="16" t="n">
        <v>6</v>
      </c>
      <c r="E1704" s="17" t="n">
        <v>0.001</v>
      </c>
      <c r="F1704" s="17" t="n">
        <v>0.001613</v>
      </c>
      <c r="G1704" s="17" t="n">
        <f aca="false">E1704-F1704</f>
        <v>-0.000613</v>
      </c>
    </row>
    <row r="1705" customFormat="false" ht="12.75" hidden="false" customHeight="false" outlineLevel="0" collapsed="false">
      <c r="A1705" s="15" t="s">
        <v>273</v>
      </c>
      <c r="B1705" s="15" t="s">
        <v>762</v>
      </c>
      <c r="C1705" s="15" t="s">
        <v>2380</v>
      </c>
      <c r="D1705" s="16" t="n">
        <v>6</v>
      </c>
      <c r="E1705" s="17" t="n">
        <v>0</v>
      </c>
      <c r="F1705" s="17" t="n">
        <v>0</v>
      </c>
      <c r="G1705" s="17" t="n">
        <f aca="false">E1705-F1705</f>
        <v>0</v>
      </c>
    </row>
    <row r="1706" customFormat="false" ht="12.75" hidden="false" customHeight="false" outlineLevel="0" collapsed="false">
      <c r="A1706" s="15" t="s">
        <v>34</v>
      </c>
      <c r="B1706" s="15" t="s">
        <v>2381</v>
      </c>
      <c r="C1706" s="15" t="s">
        <v>1173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12.75" hidden="false" customHeight="false" outlineLevel="0" collapsed="false">
      <c r="A1707" s="15" t="s">
        <v>273</v>
      </c>
      <c r="B1707" s="15" t="s">
        <v>2382</v>
      </c>
      <c r="C1707" s="15" t="s">
        <v>2383</v>
      </c>
      <c r="D1707" s="16" t="n">
        <v>6</v>
      </c>
      <c r="E1707" s="17" t="n">
        <v>0.00018</v>
      </c>
      <c r="F1707" s="17" t="n">
        <v>6.5E-005</v>
      </c>
      <c r="G1707" s="17" t="n">
        <f aca="false">E1707-F1707</f>
        <v>0.000115</v>
      </c>
    </row>
    <row r="1708" customFormat="false" ht="22.5" hidden="false" customHeight="false" outlineLevel="0" collapsed="false">
      <c r="A1708" s="15" t="s">
        <v>107</v>
      </c>
      <c r="B1708" s="15" t="s">
        <v>1192</v>
      </c>
      <c r="C1708" s="15" t="s">
        <v>2384</v>
      </c>
      <c r="D1708" s="16" t="n">
        <v>6</v>
      </c>
      <c r="E1708" s="17" t="n">
        <v>1E-005</v>
      </c>
      <c r="F1708" s="17" t="n">
        <v>8.7E-005</v>
      </c>
      <c r="G1708" s="17" t="n">
        <f aca="false">E1708-F1708</f>
        <v>-7.7E-005</v>
      </c>
    </row>
    <row r="1709" customFormat="false" ht="22.5" hidden="false" customHeight="false" outlineLevel="0" collapsed="false">
      <c r="A1709" s="15" t="s">
        <v>81</v>
      </c>
      <c r="B1709" s="15" t="s">
        <v>1358</v>
      </c>
      <c r="C1709" s="15" t="s">
        <v>2385</v>
      </c>
      <c r="D1709" s="16" t="n">
        <v>6</v>
      </c>
      <c r="E1709" s="17" t="n">
        <v>0.0005</v>
      </c>
      <c r="F1709" s="17" t="n">
        <v>0.000422</v>
      </c>
      <c r="G1709" s="17" t="n">
        <f aca="false">E1709-F1709</f>
        <v>7.8E-005</v>
      </c>
    </row>
    <row r="1710" customFormat="false" ht="33.75" hidden="false" customHeight="false" outlineLevel="0" collapsed="false">
      <c r="A1710" s="15" t="s">
        <v>81</v>
      </c>
      <c r="B1710" s="15" t="s">
        <v>1557</v>
      </c>
      <c r="C1710" s="15" t="s">
        <v>2386</v>
      </c>
      <c r="D1710" s="16" t="n">
        <v>6</v>
      </c>
      <c r="E1710" s="17" t="n">
        <v>0.001</v>
      </c>
      <c r="F1710" s="17" t="n">
        <v>0.000273</v>
      </c>
      <c r="G1710" s="17" t="n">
        <f aca="false">E1710-F1710</f>
        <v>0.000727</v>
      </c>
    </row>
    <row r="1711" customFormat="false" ht="22.5" hidden="false" customHeight="false" outlineLevel="0" collapsed="false">
      <c r="A1711" s="15" t="s">
        <v>81</v>
      </c>
      <c r="B1711" s="15" t="s">
        <v>1358</v>
      </c>
      <c r="C1711" s="15" t="s">
        <v>2387</v>
      </c>
      <c r="D1711" s="16" t="n">
        <v>6</v>
      </c>
      <c r="E1711" s="17" t="n">
        <v>0.00015</v>
      </c>
      <c r="F1711" s="17" t="n">
        <v>0.000499</v>
      </c>
      <c r="G1711" s="17" t="n">
        <f aca="false">E1711-F1711</f>
        <v>-0.000349</v>
      </c>
    </row>
    <row r="1712" customFormat="false" ht="12.75" hidden="false" customHeight="false" outlineLevel="0" collapsed="false">
      <c r="A1712" s="15" t="s">
        <v>273</v>
      </c>
      <c r="B1712" s="15" t="s">
        <v>2388</v>
      </c>
      <c r="C1712" s="15" t="s">
        <v>2389</v>
      </c>
      <c r="D1712" s="16" t="n">
        <v>6</v>
      </c>
      <c r="E1712" s="17" t="n">
        <v>0.0004</v>
      </c>
      <c r="F1712" s="17" t="n">
        <v>0.000593</v>
      </c>
      <c r="G1712" s="17" t="n">
        <f aca="false">E1712-F1712</f>
        <v>-0.000193</v>
      </c>
    </row>
    <row r="1713" customFormat="false" ht="22.5" hidden="false" customHeight="false" outlineLevel="0" collapsed="false">
      <c r="A1713" s="15" t="s">
        <v>273</v>
      </c>
      <c r="B1713" s="15" t="s">
        <v>2390</v>
      </c>
      <c r="C1713" s="15" t="s">
        <v>2391</v>
      </c>
      <c r="D1713" s="16" t="n">
        <v>6</v>
      </c>
      <c r="E1713" s="17" t="n">
        <v>0.001</v>
      </c>
      <c r="F1713" s="17" t="n">
        <v>0.000488</v>
      </c>
      <c r="G1713" s="17" t="n">
        <f aca="false">E1713-F1713</f>
        <v>0.000512</v>
      </c>
    </row>
    <row r="1714" customFormat="false" ht="33.75" hidden="false" customHeight="false" outlineLevel="0" collapsed="false">
      <c r="A1714" s="15" t="s">
        <v>34</v>
      </c>
      <c r="B1714" s="15" t="s">
        <v>2392</v>
      </c>
      <c r="C1714" s="15" t="s">
        <v>2393</v>
      </c>
      <c r="D1714" s="16" t="n">
        <v>6</v>
      </c>
      <c r="E1714" s="17" t="n">
        <v>0.003</v>
      </c>
      <c r="F1714" s="17" t="n">
        <v>0.001323</v>
      </c>
      <c r="G1714" s="17" t="n">
        <f aca="false">E1714-F1714</f>
        <v>0.001677</v>
      </c>
    </row>
    <row r="1715" customFormat="false" ht="22.5" hidden="false" customHeight="false" outlineLevel="0" collapsed="false">
      <c r="A1715" s="15" t="s">
        <v>184</v>
      </c>
      <c r="B1715" s="15" t="s">
        <v>1192</v>
      </c>
      <c r="C1715" s="15" t="s">
        <v>2394</v>
      </c>
      <c r="D1715" s="16" t="n">
        <v>6</v>
      </c>
      <c r="E1715" s="17" t="n">
        <v>0</v>
      </c>
      <c r="F1715" s="17" t="n">
        <v>0</v>
      </c>
      <c r="G1715" s="17" t="n">
        <f aca="false">E1715-F1715</f>
        <v>0</v>
      </c>
    </row>
    <row r="1716" customFormat="false" ht="33.75" hidden="false" customHeight="false" outlineLevel="0" collapsed="false">
      <c r="A1716" s="15" t="s">
        <v>34</v>
      </c>
      <c r="B1716" s="15" t="s">
        <v>2395</v>
      </c>
      <c r="C1716" s="15" t="s">
        <v>2396</v>
      </c>
      <c r="D1716" s="16" t="n">
        <v>6</v>
      </c>
      <c r="E1716" s="17" t="n">
        <v>0</v>
      </c>
      <c r="F1716" s="17" t="n">
        <v>0</v>
      </c>
      <c r="G1716" s="17" t="n">
        <f aca="false">E1716-F1716</f>
        <v>0</v>
      </c>
    </row>
    <row r="1717" customFormat="false" ht="33.75" hidden="false" customHeight="false" outlineLevel="0" collapsed="false">
      <c r="A1717" s="15" t="s">
        <v>34</v>
      </c>
      <c r="B1717" s="15" t="s">
        <v>2397</v>
      </c>
      <c r="C1717" s="15" t="s">
        <v>2398</v>
      </c>
      <c r="D1717" s="16" t="n">
        <v>6</v>
      </c>
      <c r="E1717" s="17" t="n">
        <v>0</v>
      </c>
      <c r="F1717" s="17" t="n">
        <v>0</v>
      </c>
      <c r="G1717" s="17" t="n">
        <f aca="false">E1717-F1717</f>
        <v>0</v>
      </c>
    </row>
    <row r="1718" customFormat="false" ht="22.5" hidden="false" customHeight="false" outlineLevel="0" collapsed="false">
      <c r="A1718" s="15" t="s">
        <v>273</v>
      </c>
      <c r="B1718" s="15" t="s">
        <v>2399</v>
      </c>
      <c r="C1718" s="15" t="s">
        <v>2400</v>
      </c>
      <c r="D1718" s="16" t="n">
        <v>6</v>
      </c>
      <c r="E1718" s="17" t="n">
        <v>0.006215</v>
      </c>
      <c r="F1718" s="17" t="n">
        <v>0.006215</v>
      </c>
      <c r="G1718" s="17" t="n">
        <f aca="false">E1718-F1718</f>
        <v>0</v>
      </c>
    </row>
    <row r="1719" customFormat="false" ht="12.75" hidden="false" customHeight="false" outlineLevel="0" collapsed="false">
      <c r="A1719" s="15" t="s">
        <v>273</v>
      </c>
      <c r="B1719" s="15" t="s">
        <v>2401</v>
      </c>
      <c r="C1719" s="15" t="s">
        <v>2402</v>
      </c>
      <c r="D1719" s="16" t="n">
        <v>6</v>
      </c>
      <c r="E1719" s="17" t="n">
        <v>0</v>
      </c>
      <c r="F1719" s="17" t="n">
        <v>0</v>
      </c>
      <c r="G1719" s="17" t="n">
        <f aca="false">E1719-F1719</f>
        <v>0</v>
      </c>
    </row>
    <row r="1720" customFormat="false" ht="12.75" hidden="false" customHeight="false" outlineLevel="0" collapsed="false">
      <c r="A1720" s="15" t="s">
        <v>273</v>
      </c>
      <c r="B1720" s="15" t="s">
        <v>65</v>
      </c>
      <c r="C1720" s="15" t="s">
        <v>2403</v>
      </c>
      <c r="D1720" s="16" t="n">
        <v>6</v>
      </c>
      <c r="E1720" s="17" t="n">
        <v>0</v>
      </c>
      <c r="F1720" s="17" t="n">
        <v>0</v>
      </c>
      <c r="G1720" s="17" t="n">
        <f aca="false">E1720-F1720</f>
        <v>0</v>
      </c>
    </row>
    <row r="1721" customFormat="false" ht="22.5" hidden="false" customHeight="false" outlineLevel="0" collapsed="false">
      <c r="A1721" s="15" t="s">
        <v>81</v>
      </c>
      <c r="B1721" s="15" t="s">
        <v>2404</v>
      </c>
      <c r="C1721" s="15" t="s">
        <v>2405</v>
      </c>
      <c r="D1721" s="16" t="n">
        <v>6</v>
      </c>
      <c r="E1721" s="17" t="n">
        <v>7E-005</v>
      </c>
      <c r="F1721" s="17" t="n">
        <v>0.000181</v>
      </c>
      <c r="G1721" s="17" t="n">
        <f aca="false">E1721-F1721</f>
        <v>-0.000111</v>
      </c>
    </row>
    <row r="1722" customFormat="false" ht="12.75" hidden="false" customHeight="false" outlineLevel="0" collapsed="false">
      <c r="A1722" s="15" t="s">
        <v>273</v>
      </c>
      <c r="B1722" s="15" t="s">
        <v>274</v>
      </c>
      <c r="C1722" s="15" t="s">
        <v>2406</v>
      </c>
      <c r="D1722" s="16" t="n">
        <v>6</v>
      </c>
      <c r="E1722" s="17" t="n">
        <v>0.0003</v>
      </c>
      <c r="F1722" s="17" t="n">
        <v>0.000189</v>
      </c>
      <c r="G1722" s="17" t="n">
        <f aca="false">E1722-F1722</f>
        <v>0.000111</v>
      </c>
    </row>
    <row r="1723" customFormat="false" ht="12.75" hidden="false" customHeight="false" outlineLevel="0" collapsed="false">
      <c r="A1723" s="15" t="s">
        <v>43</v>
      </c>
      <c r="B1723" s="15" t="s">
        <v>1428</v>
      </c>
      <c r="C1723" s="15" t="s">
        <v>2407</v>
      </c>
      <c r="D1723" s="16" t="n">
        <v>6</v>
      </c>
      <c r="E1723" s="17" t="n">
        <v>0.0003</v>
      </c>
      <c r="F1723" s="17" t="n">
        <v>0.000297</v>
      </c>
      <c r="G1723" s="17" t="n">
        <f aca="false">E1723-F1723</f>
        <v>2.99999999999996E-006</v>
      </c>
    </row>
    <row r="1724" customFormat="false" ht="12.75" hidden="false" customHeight="false" outlineLevel="0" collapsed="false">
      <c r="A1724" s="15" t="s">
        <v>73</v>
      </c>
      <c r="B1724" s="15" t="s">
        <v>762</v>
      </c>
      <c r="C1724" s="15" t="s">
        <v>2408</v>
      </c>
      <c r="D1724" s="16" t="n">
        <v>6</v>
      </c>
      <c r="E1724" s="17" t="n">
        <v>7E-005</v>
      </c>
      <c r="F1724" s="17" t="n">
        <v>0</v>
      </c>
      <c r="G1724" s="17" t="n">
        <f aca="false">E1724-F1724</f>
        <v>7E-005</v>
      </c>
    </row>
    <row r="1725" customFormat="false" ht="33.75" hidden="false" customHeight="false" outlineLevel="0" collapsed="false">
      <c r="A1725" s="15" t="s">
        <v>73</v>
      </c>
      <c r="B1725" s="15" t="s">
        <v>2409</v>
      </c>
      <c r="C1725" s="15" t="s">
        <v>2410</v>
      </c>
      <c r="D1725" s="16" t="n">
        <v>6</v>
      </c>
      <c r="E1725" s="17" t="n">
        <v>0.0003</v>
      </c>
      <c r="F1725" s="17" t="n">
        <v>0.000466</v>
      </c>
      <c r="G1725" s="17" t="n">
        <f aca="false">E1725-F1725</f>
        <v>-0.000166</v>
      </c>
    </row>
    <row r="1726" customFormat="false" ht="22.5" hidden="false" customHeight="false" outlineLevel="0" collapsed="false">
      <c r="A1726" s="15" t="s">
        <v>73</v>
      </c>
      <c r="B1726" s="15" t="s">
        <v>2411</v>
      </c>
      <c r="C1726" s="15" t="s">
        <v>2412</v>
      </c>
      <c r="D1726" s="16" t="n">
        <v>6</v>
      </c>
      <c r="E1726" s="17" t="n">
        <v>0</v>
      </c>
      <c r="F1726" s="17" t="n">
        <v>0</v>
      </c>
      <c r="G1726" s="17" t="n">
        <f aca="false">E1726-F1726</f>
        <v>0</v>
      </c>
    </row>
    <row r="1727" customFormat="false" ht="33.75" hidden="false" customHeight="false" outlineLevel="0" collapsed="false">
      <c r="A1727" s="15" t="s">
        <v>73</v>
      </c>
      <c r="B1727" s="15" t="s">
        <v>2413</v>
      </c>
      <c r="C1727" s="15" t="s">
        <v>1661</v>
      </c>
      <c r="D1727" s="16" t="n">
        <v>6</v>
      </c>
      <c r="E1727" s="17" t="n">
        <v>0</v>
      </c>
      <c r="F1727" s="17" t="n">
        <v>0.000697</v>
      </c>
      <c r="G1727" s="17" t="n">
        <f aca="false">E1727-F1727</f>
        <v>-0.000697</v>
      </c>
    </row>
    <row r="1728" customFormat="false" ht="22.5" hidden="false" customHeight="false" outlineLevel="0" collapsed="false">
      <c r="A1728" s="15" t="s">
        <v>81</v>
      </c>
      <c r="B1728" s="15" t="s">
        <v>2414</v>
      </c>
      <c r="C1728" s="15" t="s">
        <v>2415</v>
      </c>
      <c r="D1728" s="16" t="n">
        <v>6</v>
      </c>
      <c r="E1728" s="17" t="n">
        <v>0.00011</v>
      </c>
      <c r="F1728" s="17" t="n">
        <v>0.000518</v>
      </c>
      <c r="G1728" s="17" t="n">
        <f aca="false">E1728-F1728</f>
        <v>-0.000408</v>
      </c>
    </row>
    <row r="1729" customFormat="false" ht="33.75" hidden="false" customHeight="false" outlineLevel="0" collapsed="false">
      <c r="A1729" s="15" t="s">
        <v>73</v>
      </c>
      <c r="B1729" s="15" t="s">
        <v>1308</v>
      </c>
      <c r="C1729" s="15" t="s">
        <v>2416</v>
      </c>
      <c r="D1729" s="16" t="n">
        <v>6</v>
      </c>
      <c r="E1729" s="17" t="n">
        <v>0</v>
      </c>
      <c r="F1729" s="17" t="n">
        <v>0</v>
      </c>
      <c r="G1729" s="17" t="n">
        <f aca="false">E1729-F1729</f>
        <v>0</v>
      </c>
    </row>
    <row r="1730" customFormat="false" ht="12.75" hidden="false" customHeight="false" outlineLevel="0" collapsed="false">
      <c r="A1730" s="15" t="s">
        <v>34</v>
      </c>
      <c r="B1730" s="15" t="s">
        <v>2417</v>
      </c>
      <c r="C1730" s="15" t="s">
        <v>2418</v>
      </c>
      <c r="D1730" s="16" t="n">
        <v>6</v>
      </c>
      <c r="E1730" s="17" t="n">
        <v>0.00075</v>
      </c>
      <c r="F1730" s="17" t="n">
        <v>0.000569</v>
      </c>
      <c r="G1730" s="17" t="n">
        <f aca="false">E1730-F1730</f>
        <v>0.000181</v>
      </c>
    </row>
    <row r="1731" customFormat="false" ht="22.5" hidden="false" customHeight="false" outlineLevel="0" collapsed="false">
      <c r="A1731" s="15" t="s">
        <v>73</v>
      </c>
      <c r="B1731" s="15" t="s">
        <v>2419</v>
      </c>
      <c r="C1731" s="15" t="s">
        <v>2420</v>
      </c>
      <c r="D1731" s="16" t="n">
        <v>6</v>
      </c>
      <c r="E1731" s="17" t="n">
        <v>1E-005</v>
      </c>
      <c r="F1731" s="17" t="n">
        <v>0</v>
      </c>
      <c r="G1731" s="17" t="n">
        <f aca="false">E1731-F1731</f>
        <v>1E-005</v>
      </c>
    </row>
    <row r="1732" customFormat="false" ht="22.5" hidden="false" customHeight="false" outlineLevel="0" collapsed="false">
      <c r="A1732" s="15" t="s">
        <v>73</v>
      </c>
      <c r="B1732" s="15" t="s">
        <v>762</v>
      </c>
      <c r="C1732" s="15" t="s">
        <v>1045</v>
      </c>
      <c r="D1732" s="16" t="n">
        <v>6</v>
      </c>
      <c r="E1732" s="17" t="n">
        <v>0</v>
      </c>
      <c r="F1732" s="17" t="n">
        <v>0</v>
      </c>
      <c r="G1732" s="17" t="n">
        <f aca="false">E1732-F1732</f>
        <v>0</v>
      </c>
    </row>
    <row r="1733" customFormat="false" ht="22.5" hidden="false" customHeight="false" outlineLevel="0" collapsed="false">
      <c r="A1733" s="15" t="s">
        <v>73</v>
      </c>
      <c r="B1733" s="15" t="s">
        <v>2421</v>
      </c>
      <c r="C1733" s="15" t="s">
        <v>2422</v>
      </c>
      <c r="D1733" s="16" t="n">
        <v>6</v>
      </c>
      <c r="E1733" s="17" t="n">
        <v>0.00045</v>
      </c>
      <c r="F1733" s="17" t="n">
        <v>0.000346</v>
      </c>
      <c r="G1733" s="17" t="n">
        <f aca="false">E1733-F1733</f>
        <v>0.000104</v>
      </c>
    </row>
    <row r="1734" customFormat="false" ht="12.75" hidden="false" customHeight="false" outlineLevel="0" collapsed="false">
      <c r="A1734" s="15" t="s">
        <v>73</v>
      </c>
      <c r="B1734" s="15" t="s">
        <v>2423</v>
      </c>
      <c r="C1734" s="15" t="s">
        <v>2424</v>
      </c>
      <c r="D1734" s="16" t="n">
        <v>6</v>
      </c>
      <c r="E1734" s="17" t="n">
        <v>0.003</v>
      </c>
      <c r="F1734" s="17" t="n">
        <v>0.001117</v>
      </c>
      <c r="G1734" s="17" t="n">
        <f aca="false">E1734-F1734</f>
        <v>0.001883</v>
      </c>
    </row>
    <row r="1735" customFormat="false" ht="12.75" hidden="false" customHeight="false" outlineLevel="0" collapsed="false">
      <c r="A1735" s="15" t="s">
        <v>73</v>
      </c>
      <c r="B1735" s="15" t="s">
        <v>2425</v>
      </c>
      <c r="C1735" s="15" t="s">
        <v>2426</v>
      </c>
      <c r="D1735" s="16" t="n">
        <v>6</v>
      </c>
      <c r="E1735" s="17" t="n">
        <v>2E-005</v>
      </c>
      <c r="F1735" s="17" t="n">
        <v>0</v>
      </c>
      <c r="G1735" s="17" t="n">
        <f aca="false">E1735-F1735</f>
        <v>2E-005</v>
      </c>
    </row>
    <row r="1736" customFormat="false" ht="33.75" hidden="false" customHeight="false" outlineLevel="0" collapsed="false">
      <c r="A1736" s="15" t="s">
        <v>73</v>
      </c>
      <c r="B1736" s="15" t="s">
        <v>2427</v>
      </c>
      <c r="C1736" s="15" t="s">
        <v>2428</v>
      </c>
      <c r="D1736" s="16" t="n">
        <v>6</v>
      </c>
      <c r="E1736" s="17" t="n">
        <v>0.003</v>
      </c>
      <c r="F1736" s="17" t="n">
        <v>0.002801</v>
      </c>
      <c r="G1736" s="17" t="n">
        <f aca="false">E1736-F1736</f>
        <v>0.000199</v>
      </c>
    </row>
    <row r="1737" customFormat="false" ht="12.75" hidden="false" customHeight="false" outlineLevel="0" collapsed="false">
      <c r="A1737" s="15" t="s">
        <v>73</v>
      </c>
      <c r="B1737" s="15" t="s">
        <v>2429</v>
      </c>
      <c r="C1737" s="15" t="s">
        <v>2430</v>
      </c>
      <c r="D1737" s="16" t="n">
        <v>6</v>
      </c>
      <c r="E1737" s="17" t="n">
        <v>0.002</v>
      </c>
      <c r="F1737" s="17" t="n">
        <v>0.001483</v>
      </c>
      <c r="G1737" s="17" t="n">
        <f aca="false">E1737-F1737</f>
        <v>0.000517</v>
      </c>
    </row>
    <row r="1738" customFormat="false" ht="12.75" hidden="false" customHeight="false" outlineLevel="0" collapsed="false">
      <c r="A1738" s="15" t="s">
        <v>73</v>
      </c>
      <c r="B1738" s="15" t="s">
        <v>2431</v>
      </c>
      <c r="C1738" s="15" t="s">
        <v>2432</v>
      </c>
      <c r="D1738" s="16" t="n">
        <v>6</v>
      </c>
      <c r="E1738" s="17" t="n">
        <v>0.0002</v>
      </c>
      <c r="F1738" s="17" t="n">
        <v>0.001271</v>
      </c>
      <c r="G1738" s="17" t="n">
        <f aca="false">E1738-F1738</f>
        <v>-0.001071</v>
      </c>
    </row>
    <row r="1739" customFormat="false" ht="12.75" hidden="false" customHeight="false" outlineLevel="0" collapsed="false">
      <c r="A1739" s="15" t="s">
        <v>73</v>
      </c>
      <c r="B1739" s="15" t="s">
        <v>729</v>
      </c>
      <c r="C1739" s="15" t="s">
        <v>2433</v>
      </c>
      <c r="D1739" s="16" t="n">
        <v>6</v>
      </c>
      <c r="E1739" s="17" t="n">
        <v>0</v>
      </c>
      <c r="F1739" s="17" t="n">
        <v>0</v>
      </c>
      <c r="G1739" s="17" t="n">
        <f aca="false">E1739-F1739</f>
        <v>0</v>
      </c>
    </row>
    <row r="1740" customFormat="false" ht="33.75" hidden="false" customHeight="false" outlineLevel="0" collapsed="false">
      <c r="A1740" s="15" t="s">
        <v>73</v>
      </c>
      <c r="B1740" s="15" t="s">
        <v>918</v>
      </c>
      <c r="C1740" s="15" t="s">
        <v>2434</v>
      </c>
      <c r="D1740" s="16" t="n">
        <v>6</v>
      </c>
      <c r="E1740" s="17" t="n">
        <v>0</v>
      </c>
      <c r="F1740" s="17" t="n">
        <v>0</v>
      </c>
      <c r="G1740" s="17" t="n">
        <f aca="false">E1740-F1740</f>
        <v>0</v>
      </c>
    </row>
    <row r="1741" customFormat="false" ht="22.5" hidden="false" customHeight="false" outlineLevel="0" collapsed="false">
      <c r="A1741" s="15" t="s">
        <v>73</v>
      </c>
      <c r="B1741" s="15" t="s">
        <v>2435</v>
      </c>
      <c r="C1741" s="15" t="s">
        <v>2436</v>
      </c>
      <c r="D1741" s="16" t="n">
        <v>6</v>
      </c>
      <c r="E1741" s="17" t="n">
        <v>1E-005</v>
      </c>
      <c r="F1741" s="17" t="n">
        <v>0.00061</v>
      </c>
      <c r="G1741" s="17" t="n">
        <f aca="false">E1741-F1741</f>
        <v>-0.0006</v>
      </c>
    </row>
    <row r="1742" customFormat="false" ht="22.5" hidden="false" customHeight="false" outlineLevel="0" collapsed="false">
      <c r="A1742" s="15" t="s">
        <v>73</v>
      </c>
      <c r="B1742" s="15" t="s">
        <v>2437</v>
      </c>
      <c r="C1742" s="15" t="s">
        <v>2438</v>
      </c>
      <c r="D1742" s="16" t="n">
        <v>6</v>
      </c>
      <c r="E1742" s="17" t="n">
        <v>7E-005</v>
      </c>
      <c r="F1742" s="17" t="n">
        <v>0</v>
      </c>
      <c r="G1742" s="17" t="n">
        <f aca="false">E1742-F1742</f>
        <v>7E-005</v>
      </c>
    </row>
    <row r="1743" customFormat="false" ht="33.75" hidden="false" customHeight="false" outlineLevel="0" collapsed="false">
      <c r="A1743" s="15" t="s">
        <v>73</v>
      </c>
      <c r="B1743" s="15" t="s">
        <v>2439</v>
      </c>
      <c r="C1743" s="15" t="s">
        <v>2440</v>
      </c>
      <c r="D1743" s="16" t="n">
        <v>6</v>
      </c>
      <c r="E1743" s="17" t="n">
        <v>0</v>
      </c>
      <c r="F1743" s="17" t="n">
        <v>0</v>
      </c>
      <c r="G1743" s="17" t="n">
        <f aca="false">E1743-F1743</f>
        <v>0</v>
      </c>
    </row>
    <row r="1744" customFormat="false" ht="22.5" hidden="false" customHeight="false" outlineLevel="0" collapsed="false">
      <c r="A1744" s="15" t="s">
        <v>73</v>
      </c>
      <c r="B1744" s="15" t="s">
        <v>1322</v>
      </c>
      <c r="C1744" s="15" t="s">
        <v>2441</v>
      </c>
      <c r="D1744" s="16" t="n">
        <v>6</v>
      </c>
      <c r="E1744" s="17" t="n">
        <v>0.001</v>
      </c>
      <c r="F1744" s="17" t="n">
        <v>0</v>
      </c>
      <c r="G1744" s="17" t="n">
        <f aca="false">E1744-F1744</f>
        <v>0.001</v>
      </c>
    </row>
    <row r="1745" customFormat="false" ht="12.75" hidden="false" customHeight="false" outlineLevel="0" collapsed="false">
      <c r="A1745" s="15" t="s">
        <v>34</v>
      </c>
      <c r="B1745" s="15" t="s">
        <v>2442</v>
      </c>
      <c r="C1745" s="15" t="s">
        <v>2443</v>
      </c>
      <c r="D1745" s="16" t="n">
        <v>6</v>
      </c>
      <c r="E1745" s="17" t="n">
        <v>5E-005</v>
      </c>
      <c r="F1745" s="17" t="n">
        <v>0</v>
      </c>
      <c r="G1745" s="17" t="n">
        <f aca="false">E1745-F1745</f>
        <v>5E-005</v>
      </c>
    </row>
    <row r="1746" customFormat="false" ht="22.5" hidden="false" customHeight="false" outlineLevel="0" collapsed="false">
      <c r="A1746" s="15" t="s">
        <v>73</v>
      </c>
      <c r="B1746" s="15" t="s">
        <v>1308</v>
      </c>
      <c r="C1746" s="15" t="s">
        <v>2444</v>
      </c>
      <c r="D1746" s="16" t="n">
        <v>6</v>
      </c>
      <c r="E1746" s="17" t="n">
        <v>4E-005</v>
      </c>
      <c r="F1746" s="17" t="n">
        <v>0.000553</v>
      </c>
      <c r="G1746" s="17" t="n">
        <f aca="false">E1746-F1746</f>
        <v>-0.000513</v>
      </c>
    </row>
    <row r="1747" customFormat="false" ht="22.5" hidden="false" customHeight="false" outlineLevel="0" collapsed="false">
      <c r="A1747" s="15" t="s">
        <v>73</v>
      </c>
      <c r="B1747" s="15" t="s">
        <v>2445</v>
      </c>
      <c r="C1747" s="15" t="s">
        <v>2446</v>
      </c>
      <c r="D1747" s="16" t="n">
        <v>6</v>
      </c>
      <c r="E1747" s="17" t="n">
        <v>5E-005</v>
      </c>
      <c r="F1747" s="17" t="n">
        <v>3.2E-005</v>
      </c>
      <c r="G1747" s="17" t="n">
        <f aca="false">E1747-F1747</f>
        <v>1.8E-005</v>
      </c>
    </row>
    <row r="1748" customFormat="false" ht="22.5" hidden="false" customHeight="false" outlineLevel="0" collapsed="false">
      <c r="A1748" s="15" t="s">
        <v>73</v>
      </c>
      <c r="B1748" s="15" t="s">
        <v>901</v>
      </c>
      <c r="C1748" s="15" t="s">
        <v>2447</v>
      </c>
      <c r="D1748" s="16" t="n">
        <v>6</v>
      </c>
      <c r="E1748" s="17" t="n">
        <v>0.00512</v>
      </c>
      <c r="F1748" s="17" t="n">
        <v>0.001432</v>
      </c>
      <c r="G1748" s="17" t="n">
        <f aca="false">E1748-F1748</f>
        <v>0.003688</v>
      </c>
    </row>
    <row r="1749" customFormat="false" ht="22.5" hidden="false" customHeight="false" outlineLevel="0" collapsed="false">
      <c r="A1749" s="15" t="s">
        <v>73</v>
      </c>
      <c r="B1749" s="15" t="s">
        <v>2448</v>
      </c>
      <c r="C1749" s="15" t="s">
        <v>2449</v>
      </c>
      <c r="D1749" s="16" t="n">
        <v>6</v>
      </c>
      <c r="E1749" s="17" t="n">
        <v>0.0012</v>
      </c>
      <c r="F1749" s="17" t="n">
        <v>0</v>
      </c>
      <c r="G1749" s="17" t="n">
        <f aca="false">E1749-F1749</f>
        <v>0.0012</v>
      </c>
    </row>
    <row r="1750" customFormat="false" ht="12.75" hidden="false" customHeight="false" outlineLevel="0" collapsed="false">
      <c r="A1750" s="15" t="s">
        <v>73</v>
      </c>
      <c r="B1750" s="15" t="s">
        <v>1308</v>
      </c>
      <c r="C1750" s="15" t="s">
        <v>2450</v>
      </c>
      <c r="D1750" s="16" t="n">
        <v>6</v>
      </c>
      <c r="E1750" s="17" t="n">
        <v>0.00018</v>
      </c>
      <c r="F1750" s="17" t="n">
        <v>0</v>
      </c>
      <c r="G1750" s="17" t="n">
        <f aca="false">E1750-F1750</f>
        <v>0.00018</v>
      </c>
    </row>
    <row r="1751" customFormat="false" ht="33.75" hidden="false" customHeight="false" outlineLevel="0" collapsed="false">
      <c r="A1751" s="15" t="s">
        <v>73</v>
      </c>
      <c r="B1751" s="15" t="s">
        <v>2451</v>
      </c>
      <c r="C1751" s="15" t="s">
        <v>2452</v>
      </c>
      <c r="D1751" s="16" t="n">
        <v>6</v>
      </c>
      <c r="E1751" s="17" t="n">
        <v>5E-006</v>
      </c>
      <c r="F1751" s="17" t="n">
        <v>0</v>
      </c>
      <c r="G1751" s="17" t="n">
        <f aca="false">E1751-F1751</f>
        <v>5E-006</v>
      </c>
    </row>
    <row r="1752" customFormat="false" ht="22.5" hidden="false" customHeight="false" outlineLevel="0" collapsed="false">
      <c r="A1752" s="15" t="s">
        <v>73</v>
      </c>
      <c r="B1752" s="15" t="s">
        <v>762</v>
      </c>
      <c r="C1752" s="15" t="s">
        <v>2453</v>
      </c>
      <c r="D1752" s="16" t="n">
        <v>6</v>
      </c>
      <c r="E1752" s="17" t="n">
        <v>0.0003</v>
      </c>
      <c r="F1752" s="17" t="n">
        <v>0.000353</v>
      </c>
      <c r="G1752" s="17" t="n">
        <f aca="false">E1752-F1752</f>
        <v>-5.3E-005</v>
      </c>
    </row>
    <row r="1753" customFormat="false" ht="33.75" hidden="false" customHeight="false" outlineLevel="0" collapsed="false">
      <c r="A1753" s="15" t="s">
        <v>73</v>
      </c>
      <c r="B1753" s="15" t="s">
        <v>147</v>
      </c>
      <c r="C1753" s="15" t="s">
        <v>2454</v>
      </c>
      <c r="D1753" s="16" t="n">
        <v>6</v>
      </c>
      <c r="E1753" s="17" t="n">
        <v>0.00113</v>
      </c>
      <c r="F1753" s="17" t="n">
        <v>0</v>
      </c>
      <c r="G1753" s="17" t="n">
        <f aca="false">E1753-F1753</f>
        <v>0.00113</v>
      </c>
    </row>
    <row r="1754" customFormat="false" ht="12.75" hidden="false" customHeight="false" outlineLevel="0" collapsed="false">
      <c r="A1754" s="15" t="s">
        <v>73</v>
      </c>
      <c r="B1754" s="15" t="s">
        <v>772</v>
      </c>
      <c r="C1754" s="15" t="s">
        <v>2455</v>
      </c>
      <c r="D1754" s="16" t="n">
        <v>6</v>
      </c>
      <c r="E1754" s="17" t="n">
        <v>0.00202</v>
      </c>
      <c r="F1754" s="17" t="n">
        <v>0</v>
      </c>
      <c r="G1754" s="17" t="n">
        <f aca="false">E1754-F1754</f>
        <v>0.00202</v>
      </c>
    </row>
    <row r="1755" customFormat="false" ht="22.5" hidden="false" customHeight="false" outlineLevel="0" collapsed="false">
      <c r="A1755" s="15" t="s">
        <v>73</v>
      </c>
      <c r="B1755" s="15" t="s">
        <v>2411</v>
      </c>
      <c r="C1755" s="15" t="s">
        <v>2456</v>
      </c>
      <c r="D1755" s="16" t="n">
        <v>6</v>
      </c>
      <c r="E1755" s="17" t="n">
        <v>6E-005</v>
      </c>
      <c r="F1755" s="17" t="n">
        <v>0.00167</v>
      </c>
      <c r="G1755" s="17" t="n">
        <f aca="false">E1755-F1755</f>
        <v>-0.00161</v>
      </c>
    </row>
    <row r="1756" customFormat="false" ht="12.75" hidden="false" customHeight="false" outlineLevel="0" collapsed="false">
      <c r="A1756" s="15" t="s">
        <v>34</v>
      </c>
      <c r="B1756" s="15" t="s">
        <v>1160</v>
      </c>
      <c r="C1756" s="15" t="s">
        <v>2457</v>
      </c>
      <c r="D1756" s="16" t="n">
        <v>6</v>
      </c>
      <c r="E1756" s="17" t="n">
        <v>5E-005</v>
      </c>
      <c r="F1756" s="17" t="n">
        <v>0.000335</v>
      </c>
      <c r="G1756" s="17" t="n">
        <f aca="false">E1756-F1756</f>
        <v>-0.000285</v>
      </c>
    </row>
    <row r="1757" customFormat="false" ht="33.75" hidden="false" customHeight="false" outlineLevel="0" collapsed="false">
      <c r="A1757" s="15" t="s">
        <v>73</v>
      </c>
      <c r="B1757" s="15" t="s">
        <v>147</v>
      </c>
      <c r="C1757" s="15" t="s">
        <v>2458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33.75" hidden="false" customHeight="false" outlineLevel="0" collapsed="false">
      <c r="A1758" s="15" t="s">
        <v>73</v>
      </c>
      <c r="B1758" s="15" t="s">
        <v>2459</v>
      </c>
      <c r="C1758" s="15" t="s">
        <v>2460</v>
      </c>
      <c r="D1758" s="16" t="n">
        <v>6</v>
      </c>
      <c r="E1758" s="17" t="n">
        <v>0</v>
      </c>
      <c r="F1758" s="17" t="n">
        <v>0</v>
      </c>
      <c r="G1758" s="17" t="n">
        <f aca="false">E1758-F1758</f>
        <v>0</v>
      </c>
    </row>
    <row r="1759" customFormat="false" ht="12.75" hidden="false" customHeight="false" outlineLevel="0" collapsed="false">
      <c r="A1759" s="15" t="s">
        <v>73</v>
      </c>
      <c r="B1759" s="15" t="s">
        <v>157</v>
      </c>
      <c r="C1759" s="15" t="s">
        <v>2461</v>
      </c>
      <c r="D1759" s="16" t="n">
        <v>6</v>
      </c>
      <c r="E1759" s="17" t="n">
        <v>0.0011</v>
      </c>
      <c r="F1759" s="17" t="n">
        <v>0.000913</v>
      </c>
      <c r="G1759" s="17" t="n">
        <f aca="false">E1759-F1759</f>
        <v>0.000187</v>
      </c>
    </row>
    <row r="1760" customFormat="false" ht="12.75" hidden="false" customHeight="false" outlineLevel="0" collapsed="false">
      <c r="A1760" s="15" t="s">
        <v>73</v>
      </c>
      <c r="B1760" s="15" t="s">
        <v>1431</v>
      </c>
      <c r="C1760" s="15" t="s">
        <v>2462</v>
      </c>
      <c r="D1760" s="16" t="n">
        <v>6</v>
      </c>
      <c r="E1760" s="17" t="n">
        <v>0.0019</v>
      </c>
      <c r="F1760" s="17" t="n">
        <v>0.001483</v>
      </c>
      <c r="G1760" s="17" t="n">
        <f aca="false">E1760-F1760</f>
        <v>0.000417</v>
      </c>
    </row>
    <row r="1761" customFormat="false" ht="12.75" hidden="false" customHeight="false" outlineLevel="0" collapsed="false">
      <c r="A1761" s="15" t="s">
        <v>73</v>
      </c>
      <c r="B1761" s="15" t="s">
        <v>2463</v>
      </c>
      <c r="C1761" s="15" t="s">
        <v>2464</v>
      </c>
      <c r="D1761" s="16" t="n">
        <v>6</v>
      </c>
      <c r="E1761" s="17" t="n">
        <v>0.001</v>
      </c>
      <c r="F1761" s="17" t="n">
        <v>0.00202</v>
      </c>
      <c r="G1761" s="17" t="n">
        <f aca="false">E1761-F1761</f>
        <v>-0.00102</v>
      </c>
    </row>
    <row r="1762" customFormat="false" ht="33.75" hidden="false" customHeight="false" outlineLevel="0" collapsed="false">
      <c r="A1762" s="15" t="s">
        <v>73</v>
      </c>
      <c r="B1762" s="15" t="s">
        <v>2465</v>
      </c>
      <c r="C1762" s="15" t="s">
        <v>2466</v>
      </c>
      <c r="D1762" s="16" t="n">
        <v>6</v>
      </c>
      <c r="E1762" s="17" t="n">
        <v>0.00031</v>
      </c>
      <c r="F1762" s="17" t="n">
        <v>0.000522</v>
      </c>
      <c r="G1762" s="17" t="n">
        <f aca="false">E1762-F1762</f>
        <v>-0.000212</v>
      </c>
    </row>
    <row r="1763" customFormat="false" ht="22.5" hidden="false" customHeight="false" outlineLevel="0" collapsed="false">
      <c r="A1763" s="15" t="s">
        <v>73</v>
      </c>
      <c r="B1763" s="15" t="s">
        <v>2467</v>
      </c>
      <c r="C1763" s="15" t="s">
        <v>2468</v>
      </c>
      <c r="D1763" s="16" t="n">
        <v>6</v>
      </c>
      <c r="E1763" s="17" t="n">
        <v>0.0002</v>
      </c>
      <c r="F1763" s="17" t="n">
        <v>0.000462</v>
      </c>
      <c r="G1763" s="17" t="n">
        <f aca="false">E1763-F1763</f>
        <v>-0.000262</v>
      </c>
    </row>
    <row r="1764" customFormat="false" ht="12.75" hidden="false" customHeight="false" outlineLevel="0" collapsed="false">
      <c r="A1764" s="15" t="s">
        <v>73</v>
      </c>
      <c r="B1764" s="15" t="s">
        <v>2469</v>
      </c>
      <c r="C1764" s="15" t="s">
        <v>1439</v>
      </c>
      <c r="D1764" s="16" t="n">
        <v>6</v>
      </c>
      <c r="E1764" s="17" t="n">
        <v>0.0005</v>
      </c>
      <c r="F1764" s="17" t="n">
        <v>0</v>
      </c>
      <c r="G1764" s="17" t="n">
        <f aca="false">E1764-F1764</f>
        <v>0.0005</v>
      </c>
    </row>
    <row r="1765" customFormat="false" ht="33.75" hidden="false" customHeight="false" outlineLevel="0" collapsed="false">
      <c r="A1765" s="15" t="s">
        <v>73</v>
      </c>
      <c r="B1765" s="15" t="s">
        <v>1358</v>
      </c>
      <c r="C1765" s="15" t="s">
        <v>2470</v>
      </c>
      <c r="D1765" s="16" t="n">
        <v>6</v>
      </c>
      <c r="E1765" s="17" t="n">
        <v>0.00016</v>
      </c>
      <c r="F1765" s="17" t="n">
        <v>0.000371</v>
      </c>
      <c r="G1765" s="17" t="n">
        <f aca="false">E1765-F1765</f>
        <v>-0.000211</v>
      </c>
    </row>
    <row r="1766" customFormat="false" ht="12.75" hidden="false" customHeight="false" outlineLevel="0" collapsed="false">
      <c r="A1766" s="15" t="s">
        <v>73</v>
      </c>
      <c r="B1766" s="15" t="s">
        <v>2471</v>
      </c>
      <c r="C1766" s="15" t="s">
        <v>2472</v>
      </c>
      <c r="D1766" s="16" t="n">
        <v>6</v>
      </c>
      <c r="E1766" s="17" t="n">
        <v>0.00065</v>
      </c>
      <c r="F1766" s="17" t="n">
        <v>0.000572</v>
      </c>
      <c r="G1766" s="17" t="n">
        <f aca="false">E1766-F1766</f>
        <v>7.80000000000001E-005</v>
      </c>
    </row>
    <row r="1767" customFormat="false" ht="22.5" hidden="false" customHeight="false" outlineLevel="0" collapsed="false">
      <c r="A1767" s="15" t="s">
        <v>34</v>
      </c>
      <c r="B1767" s="15" t="s">
        <v>2473</v>
      </c>
      <c r="C1767" s="15" t="s">
        <v>2474</v>
      </c>
      <c r="D1767" s="16" t="n">
        <v>6</v>
      </c>
      <c r="E1767" s="17" t="n">
        <v>0.00063</v>
      </c>
      <c r="F1767" s="17" t="n">
        <v>0.000459</v>
      </c>
      <c r="G1767" s="17" t="n">
        <f aca="false">E1767-F1767</f>
        <v>0.000171</v>
      </c>
    </row>
    <row r="1768" customFormat="false" ht="33.75" hidden="false" customHeight="false" outlineLevel="0" collapsed="false">
      <c r="A1768" s="15" t="s">
        <v>73</v>
      </c>
      <c r="B1768" s="15" t="s">
        <v>2289</v>
      </c>
      <c r="C1768" s="15" t="s">
        <v>2278</v>
      </c>
      <c r="D1768" s="16" t="n">
        <v>6</v>
      </c>
      <c r="E1768" s="17" t="n">
        <v>0</v>
      </c>
      <c r="F1768" s="17" t="n">
        <v>0</v>
      </c>
      <c r="G1768" s="17" t="n">
        <f aca="false">E1768-F1768</f>
        <v>0</v>
      </c>
    </row>
    <row r="1769" customFormat="false" ht="33.75" hidden="false" customHeight="false" outlineLevel="0" collapsed="false">
      <c r="A1769" s="15" t="s">
        <v>73</v>
      </c>
      <c r="B1769" s="15" t="s">
        <v>561</v>
      </c>
      <c r="C1769" s="15" t="s">
        <v>2475</v>
      </c>
      <c r="D1769" s="16" t="n">
        <v>6</v>
      </c>
      <c r="E1769" s="17" t="n">
        <v>5E-006</v>
      </c>
      <c r="F1769" s="17" t="n">
        <v>0</v>
      </c>
      <c r="G1769" s="17" t="n">
        <f aca="false">E1769-F1769</f>
        <v>5E-006</v>
      </c>
    </row>
    <row r="1770" customFormat="false" ht="12.75" hidden="false" customHeight="false" outlineLevel="0" collapsed="false">
      <c r="A1770" s="15" t="s">
        <v>73</v>
      </c>
      <c r="B1770" s="15" t="s">
        <v>2476</v>
      </c>
      <c r="C1770" s="15" t="s">
        <v>2477</v>
      </c>
      <c r="D1770" s="16" t="n">
        <v>6</v>
      </c>
      <c r="E1770" s="17" t="n">
        <v>0</v>
      </c>
      <c r="F1770" s="17" t="n">
        <v>0</v>
      </c>
      <c r="G1770" s="17" t="n">
        <f aca="false">E1770-F1770</f>
        <v>0</v>
      </c>
    </row>
    <row r="1771" customFormat="false" ht="22.5" hidden="false" customHeight="false" outlineLevel="0" collapsed="false">
      <c r="A1771" s="15" t="s">
        <v>73</v>
      </c>
      <c r="B1771" s="15" t="s">
        <v>2478</v>
      </c>
      <c r="C1771" s="15" t="s">
        <v>2479</v>
      </c>
      <c r="D1771" s="16" t="n">
        <v>6</v>
      </c>
      <c r="E1771" s="17" t="n">
        <v>5E-006</v>
      </c>
      <c r="F1771" s="17" t="n">
        <v>0</v>
      </c>
      <c r="G1771" s="17" t="n">
        <f aca="false">E1771-F1771</f>
        <v>5E-006</v>
      </c>
    </row>
    <row r="1772" customFormat="false" ht="22.5" hidden="false" customHeight="false" outlineLevel="0" collapsed="false">
      <c r="A1772" s="15" t="s">
        <v>73</v>
      </c>
      <c r="B1772" s="15" t="s">
        <v>762</v>
      </c>
      <c r="C1772" s="15" t="s">
        <v>2480</v>
      </c>
      <c r="D1772" s="16" t="n">
        <v>6</v>
      </c>
      <c r="E1772" s="17" t="n">
        <v>7E-005</v>
      </c>
      <c r="F1772" s="17" t="n">
        <v>0.000684</v>
      </c>
      <c r="G1772" s="17" t="n">
        <f aca="false">E1772-F1772</f>
        <v>-0.000614</v>
      </c>
    </row>
    <row r="1773" customFormat="false" ht="22.5" hidden="false" customHeight="false" outlineLevel="0" collapsed="false">
      <c r="A1773" s="15" t="s">
        <v>73</v>
      </c>
      <c r="B1773" s="15" t="s">
        <v>2481</v>
      </c>
      <c r="C1773" s="15" t="s">
        <v>2482</v>
      </c>
      <c r="D1773" s="16" t="n">
        <v>6</v>
      </c>
      <c r="E1773" s="17" t="n">
        <v>0.0003</v>
      </c>
      <c r="F1773" s="17" t="n">
        <v>0.00064</v>
      </c>
      <c r="G1773" s="17" t="n">
        <f aca="false">E1773-F1773</f>
        <v>-0.00034</v>
      </c>
    </row>
    <row r="1774" customFormat="false" ht="22.5" hidden="false" customHeight="false" outlineLevel="0" collapsed="false">
      <c r="A1774" s="15" t="s">
        <v>73</v>
      </c>
      <c r="B1774" s="15" t="s">
        <v>1192</v>
      </c>
      <c r="C1774" s="15" t="s">
        <v>2483</v>
      </c>
      <c r="D1774" s="16" t="n">
        <v>6</v>
      </c>
      <c r="E1774" s="17" t="n">
        <v>2.5E-005</v>
      </c>
      <c r="F1774" s="17" t="n">
        <v>0</v>
      </c>
      <c r="G1774" s="17" t="n">
        <f aca="false">E1774-F1774</f>
        <v>2.5E-005</v>
      </c>
    </row>
    <row r="1775" customFormat="false" ht="22.5" hidden="false" customHeight="false" outlineLevel="0" collapsed="false">
      <c r="A1775" s="15" t="s">
        <v>73</v>
      </c>
      <c r="B1775" s="15" t="s">
        <v>65</v>
      </c>
      <c r="C1775" s="15" t="s">
        <v>2484</v>
      </c>
      <c r="D1775" s="16" t="n">
        <v>6</v>
      </c>
      <c r="E1775" s="17" t="n">
        <v>0</v>
      </c>
      <c r="F1775" s="17" t="n">
        <v>0</v>
      </c>
      <c r="G1775" s="17" t="n">
        <f aca="false">E1775-F1775</f>
        <v>0</v>
      </c>
    </row>
    <row r="1776" customFormat="false" ht="22.5" hidden="false" customHeight="false" outlineLevel="0" collapsed="false">
      <c r="A1776" s="15" t="s">
        <v>73</v>
      </c>
      <c r="B1776" s="15" t="s">
        <v>1192</v>
      </c>
      <c r="C1776" s="15" t="s">
        <v>2485</v>
      </c>
      <c r="D1776" s="16" t="n">
        <v>6</v>
      </c>
      <c r="E1776" s="17" t="n">
        <v>5E-006</v>
      </c>
      <c r="F1776" s="17" t="n">
        <v>0</v>
      </c>
      <c r="G1776" s="17" t="n">
        <f aca="false">E1776-F1776</f>
        <v>5E-006</v>
      </c>
    </row>
    <row r="1777" customFormat="false" ht="22.5" hidden="false" customHeight="false" outlineLevel="0" collapsed="false">
      <c r="A1777" s="15" t="s">
        <v>73</v>
      </c>
      <c r="B1777" s="15" t="s">
        <v>65</v>
      </c>
      <c r="C1777" s="15" t="s">
        <v>2486</v>
      </c>
      <c r="D1777" s="16" t="n">
        <v>6</v>
      </c>
      <c r="E1777" s="17" t="n">
        <v>0.001</v>
      </c>
      <c r="F1777" s="17" t="n">
        <v>0</v>
      </c>
      <c r="G1777" s="17" t="n">
        <f aca="false">E1777-F1777</f>
        <v>0.001</v>
      </c>
    </row>
    <row r="1778" customFormat="false" ht="22.5" hidden="false" customHeight="false" outlineLevel="0" collapsed="false">
      <c r="A1778" s="15" t="s">
        <v>34</v>
      </c>
      <c r="B1778" s="15" t="s">
        <v>1786</v>
      </c>
      <c r="C1778" s="15" t="s">
        <v>2487</v>
      </c>
      <c r="D1778" s="16" t="n">
        <v>6</v>
      </c>
      <c r="E1778" s="17" t="n">
        <v>0.0031</v>
      </c>
      <c r="F1778" s="17" t="n">
        <v>0.002331</v>
      </c>
      <c r="G1778" s="17" t="n">
        <f aca="false">E1778-F1778</f>
        <v>0.000769</v>
      </c>
    </row>
    <row r="1779" customFormat="false" ht="22.5" hidden="false" customHeight="false" outlineLevel="0" collapsed="false">
      <c r="A1779" s="15" t="s">
        <v>73</v>
      </c>
      <c r="B1779" s="15" t="s">
        <v>561</v>
      </c>
      <c r="C1779" s="15" t="s">
        <v>2488</v>
      </c>
      <c r="D1779" s="16" t="n">
        <v>6</v>
      </c>
      <c r="E1779" s="17" t="n">
        <v>0.001</v>
      </c>
      <c r="F1779" s="17" t="n">
        <v>0</v>
      </c>
      <c r="G1779" s="17" t="n">
        <f aca="false">E1779-F1779</f>
        <v>0.001</v>
      </c>
    </row>
    <row r="1780" customFormat="false" ht="22.5" hidden="false" customHeight="false" outlineLevel="0" collapsed="false">
      <c r="A1780" s="15" t="s">
        <v>73</v>
      </c>
      <c r="B1780" s="15" t="s">
        <v>1358</v>
      </c>
      <c r="C1780" s="15" t="s">
        <v>2489</v>
      </c>
      <c r="D1780" s="16" t="n">
        <v>6</v>
      </c>
      <c r="E1780" s="17" t="n">
        <v>0.0025</v>
      </c>
      <c r="F1780" s="17" t="n">
        <v>0.003698</v>
      </c>
      <c r="G1780" s="17" t="n">
        <f aca="false">E1780-F1780</f>
        <v>-0.001198</v>
      </c>
    </row>
    <row r="1781" customFormat="false" ht="33.75" hidden="false" customHeight="false" outlineLevel="0" collapsed="false">
      <c r="A1781" s="15" t="s">
        <v>73</v>
      </c>
      <c r="B1781" s="15" t="s">
        <v>561</v>
      </c>
      <c r="C1781" s="15" t="s">
        <v>2490</v>
      </c>
      <c r="D1781" s="16" t="n">
        <v>6</v>
      </c>
      <c r="E1781" s="17" t="n">
        <v>0</v>
      </c>
      <c r="F1781" s="17" t="n">
        <v>0</v>
      </c>
      <c r="G1781" s="17" t="n">
        <f aca="false">E1781-F1781</f>
        <v>0</v>
      </c>
    </row>
    <row r="1782" customFormat="false" ht="33.75" hidden="false" customHeight="false" outlineLevel="0" collapsed="false">
      <c r="A1782" s="15" t="s">
        <v>73</v>
      </c>
      <c r="B1782" s="15" t="s">
        <v>1068</v>
      </c>
      <c r="C1782" s="15" t="s">
        <v>2491</v>
      </c>
      <c r="D1782" s="16" t="n">
        <v>6</v>
      </c>
      <c r="E1782" s="17" t="n">
        <v>0</v>
      </c>
      <c r="F1782" s="17" t="n">
        <v>0</v>
      </c>
      <c r="G1782" s="17" t="n">
        <f aca="false">E1782-F1782</f>
        <v>0</v>
      </c>
    </row>
    <row r="1783" customFormat="false" ht="33.75" hidden="false" customHeight="false" outlineLevel="0" collapsed="false">
      <c r="A1783" s="15" t="s">
        <v>73</v>
      </c>
      <c r="B1783" s="15" t="s">
        <v>2492</v>
      </c>
      <c r="C1783" s="15" t="s">
        <v>2493</v>
      </c>
      <c r="D1783" s="16" t="n">
        <v>6</v>
      </c>
      <c r="E1783" s="17" t="n">
        <v>0</v>
      </c>
      <c r="F1783" s="17" t="n">
        <v>0</v>
      </c>
      <c r="G1783" s="17" t="n">
        <f aca="false">E1783-F1783</f>
        <v>0</v>
      </c>
    </row>
    <row r="1784" customFormat="false" ht="22.5" hidden="false" customHeight="false" outlineLevel="0" collapsed="false">
      <c r="A1784" s="15" t="s">
        <v>34</v>
      </c>
      <c r="B1784" s="15" t="s">
        <v>2494</v>
      </c>
      <c r="C1784" s="15" t="s">
        <v>467</v>
      </c>
      <c r="D1784" s="16" t="n">
        <v>6</v>
      </c>
      <c r="E1784" s="17" t="n">
        <v>0.0001</v>
      </c>
      <c r="F1784" s="17" t="n">
        <v>0.00118</v>
      </c>
      <c r="G1784" s="17" t="n">
        <f aca="false">E1784-F1784</f>
        <v>-0.00108</v>
      </c>
    </row>
    <row r="1785" customFormat="false" ht="12.75" hidden="false" customHeight="false" outlineLevel="0" collapsed="false">
      <c r="A1785" s="15" t="s">
        <v>73</v>
      </c>
      <c r="B1785" s="15" t="s">
        <v>2320</v>
      </c>
      <c r="C1785" s="15" t="s">
        <v>2495</v>
      </c>
      <c r="D1785" s="16" t="n">
        <v>6</v>
      </c>
      <c r="E1785" s="17" t="n">
        <v>0</v>
      </c>
      <c r="F1785" s="17" t="n">
        <v>0</v>
      </c>
      <c r="G1785" s="17" t="n">
        <f aca="false">E1785-F1785</f>
        <v>0</v>
      </c>
    </row>
    <row r="1786" customFormat="false" ht="12.75" hidden="false" customHeight="false" outlineLevel="0" collapsed="false">
      <c r="A1786" s="15" t="s">
        <v>73</v>
      </c>
      <c r="B1786" s="15" t="s">
        <v>544</v>
      </c>
      <c r="C1786" s="15" t="s">
        <v>2496</v>
      </c>
      <c r="D1786" s="16" t="n">
        <v>6</v>
      </c>
      <c r="E1786" s="17" t="n">
        <v>7E-005</v>
      </c>
      <c r="F1786" s="17" t="n">
        <v>0</v>
      </c>
      <c r="G1786" s="17" t="n">
        <f aca="false">E1786-F1786</f>
        <v>7E-005</v>
      </c>
    </row>
    <row r="1787" customFormat="false" ht="22.5" hidden="false" customHeight="false" outlineLevel="0" collapsed="false">
      <c r="A1787" s="15" t="s">
        <v>73</v>
      </c>
      <c r="B1787" s="15" t="s">
        <v>762</v>
      </c>
      <c r="C1787" s="15" t="s">
        <v>2497</v>
      </c>
      <c r="D1787" s="16" t="n">
        <v>6</v>
      </c>
      <c r="E1787" s="17" t="n">
        <v>7E-005</v>
      </c>
      <c r="F1787" s="17" t="n">
        <v>2.7E-005</v>
      </c>
      <c r="G1787" s="17" t="n">
        <f aca="false">E1787-F1787</f>
        <v>4.3E-005</v>
      </c>
    </row>
    <row r="1788" customFormat="false" ht="22.5" hidden="false" customHeight="false" outlineLevel="0" collapsed="false">
      <c r="A1788" s="15" t="s">
        <v>34</v>
      </c>
      <c r="B1788" s="15" t="s">
        <v>2498</v>
      </c>
      <c r="C1788" s="15" t="s">
        <v>2499</v>
      </c>
      <c r="D1788" s="16" t="n">
        <v>6</v>
      </c>
      <c r="E1788" s="17" t="n">
        <v>0.0023</v>
      </c>
      <c r="F1788" s="17" t="n">
        <v>0.002026</v>
      </c>
      <c r="G1788" s="17" t="n">
        <f aca="false">E1788-F1788</f>
        <v>0.000274</v>
      </c>
    </row>
    <row r="1789" customFormat="false" ht="33.75" hidden="false" customHeight="false" outlineLevel="0" collapsed="false">
      <c r="A1789" s="15" t="s">
        <v>34</v>
      </c>
      <c r="B1789" s="15" t="s">
        <v>1308</v>
      </c>
      <c r="C1789" s="15" t="s">
        <v>2500</v>
      </c>
      <c r="D1789" s="16" t="n">
        <v>6</v>
      </c>
      <c r="E1789" s="17" t="n">
        <v>0.001</v>
      </c>
      <c r="F1789" s="17" t="n">
        <v>0.002558</v>
      </c>
      <c r="G1789" s="17" t="n">
        <f aca="false">E1789-F1789</f>
        <v>-0.001558</v>
      </c>
    </row>
    <row r="1790" customFormat="false" ht="12.75" hidden="false" customHeight="false" outlineLevel="0" collapsed="false">
      <c r="A1790" s="15" t="s">
        <v>73</v>
      </c>
      <c r="B1790" s="15" t="s">
        <v>918</v>
      </c>
      <c r="C1790" s="15" t="s">
        <v>2501</v>
      </c>
      <c r="D1790" s="16" t="n">
        <v>6</v>
      </c>
      <c r="E1790" s="17" t="n">
        <v>2E-005</v>
      </c>
      <c r="F1790" s="17" t="n">
        <v>0.000455</v>
      </c>
      <c r="G1790" s="17" t="n">
        <f aca="false">E1790-F1790</f>
        <v>-0.000435</v>
      </c>
    </row>
    <row r="1791" customFormat="false" ht="12.75" hidden="false" customHeight="false" outlineLevel="0" collapsed="false">
      <c r="A1791" s="15" t="s">
        <v>34</v>
      </c>
      <c r="B1791" s="15" t="s">
        <v>1192</v>
      </c>
      <c r="C1791" s="15" t="s">
        <v>2502</v>
      </c>
      <c r="D1791" s="16" t="n">
        <v>6</v>
      </c>
      <c r="E1791" s="17" t="n">
        <v>0.0007</v>
      </c>
      <c r="F1791" s="17" t="n">
        <v>0.000111</v>
      </c>
      <c r="G1791" s="17" t="n">
        <f aca="false">E1791-F1791</f>
        <v>0.000589</v>
      </c>
    </row>
    <row r="1792" customFormat="false" ht="12.75" hidden="false" customHeight="false" outlineLevel="0" collapsed="false">
      <c r="A1792" s="15" t="s">
        <v>73</v>
      </c>
      <c r="B1792" s="15" t="s">
        <v>1308</v>
      </c>
      <c r="C1792" s="15" t="s">
        <v>2503</v>
      </c>
      <c r="D1792" s="16" t="n">
        <v>6</v>
      </c>
      <c r="E1792" s="17" t="n">
        <v>0.00012</v>
      </c>
      <c r="F1792" s="17" t="n">
        <v>0.000756</v>
      </c>
      <c r="G1792" s="17" t="n">
        <f aca="false">E1792-F1792</f>
        <v>-0.000636</v>
      </c>
    </row>
    <row r="1793" customFormat="false" ht="33.75" hidden="false" customHeight="false" outlineLevel="0" collapsed="false">
      <c r="A1793" s="15" t="s">
        <v>73</v>
      </c>
      <c r="B1793" s="15" t="s">
        <v>1757</v>
      </c>
      <c r="C1793" s="15" t="s">
        <v>2504</v>
      </c>
      <c r="D1793" s="16" t="n">
        <v>6</v>
      </c>
      <c r="E1793" s="17" t="n">
        <v>0</v>
      </c>
      <c r="F1793" s="17" t="n">
        <v>0</v>
      </c>
      <c r="G1793" s="17" t="n">
        <f aca="false">E1793-F1793</f>
        <v>0</v>
      </c>
    </row>
    <row r="1794" customFormat="false" ht="22.5" hidden="false" customHeight="false" outlineLevel="0" collapsed="false">
      <c r="A1794" s="15" t="s">
        <v>73</v>
      </c>
      <c r="B1794" s="15" t="s">
        <v>1431</v>
      </c>
      <c r="C1794" s="15" t="s">
        <v>2505</v>
      </c>
      <c r="D1794" s="16" t="n">
        <v>6</v>
      </c>
      <c r="E1794" s="17" t="n">
        <v>0.0006</v>
      </c>
      <c r="F1794" s="17" t="n">
        <v>0.000259</v>
      </c>
      <c r="G1794" s="17" t="n">
        <f aca="false">E1794-F1794</f>
        <v>0.000341</v>
      </c>
    </row>
    <row r="1795" customFormat="false" ht="22.5" hidden="false" customHeight="false" outlineLevel="0" collapsed="false">
      <c r="A1795" s="15" t="s">
        <v>73</v>
      </c>
      <c r="B1795" s="15" t="s">
        <v>2506</v>
      </c>
      <c r="C1795" s="15" t="s">
        <v>2507</v>
      </c>
      <c r="D1795" s="16" t="n">
        <v>6</v>
      </c>
      <c r="E1795" s="17" t="n">
        <v>0.00023</v>
      </c>
      <c r="F1795" s="17" t="n">
        <v>0.000803</v>
      </c>
      <c r="G1795" s="17" t="n">
        <f aca="false">E1795-F1795</f>
        <v>-0.000573</v>
      </c>
    </row>
    <row r="1796" customFormat="false" ht="22.5" hidden="false" customHeight="false" outlineLevel="0" collapsed="false">
      <c r="A1796" s="15" t="s">
        <v>73</v>
      </c>
      <c r="B1796" s="15" t="s">
        <v>762</v>
      </c>
      <c r="C1796" s="15" t="s">
        <v>2508</v>
      </c>
      <c r="D1796" s="16" t="n">
        <v>6</v>
      </c>
      <c r="E1796" s="17" t="n">
        <v>0</v>
      </c>
      <c r="F1796" s="17" t="n">
        <v>0</v>
      </c>
      <c r="G1796" s="17" t="n">
        <f aca="false">E1796-F1796</f>
        <v>0</v>
      </c>
    </row>
    <row r="1797" customFormat="false" ht="12.75" hidden="false" customHeight="false" outlineLevel="0" collapsed="false">
      <c r="A1797" s="15" t="s">
        <v>34</v>
      </c>
      <c r="B1797" s="15" t="s">
        <v>1265</v>
      </c>
      <c r="C1797" s="15" t="s">
        <v>922</v>
      </c>
      <c r="D1797" s="16" t="n">
        <v>6</v>
      </c>
      <c r="E1797" s="17" t="n">
        <v>0.0009</v>
      </c>
      <c r="F1797" s="17" t="n">
        <v>0.000943</v>
      </c>
      <c r="G1797" s="17" t="n">
        <f aca="false">E1797-F1797</f>
        <v>-4.3E-005</v>
      </c>
    </row>
    <row r="1798" customFormat="false" ht="22.5" hidden="false" customHeight="false" outlineLevel="0" collapsed="false">
      <c r="A1798" s="15" t="s">
        <v>73</v>
      </c>
      <c r="B1798" s="15" t="s">
        <v>2509</v>
      </c>
      <c r="C1798" s="15" t="s">
        <v>2510</v>
      </c>
      <c r="D1798" s="16" t="n">
        <v>6</v>
      </c>
      <c r="E1798" s="17" t="n">
        <v>0.001</v>
      </c>
      <c r="F1798" s="17" t="n">
        <v>0.0011</v>
      </c>
      <c r="G1798" s="17" t="n">
        <f aca="false">E1798-F1798</f>
        <v>-0.0001</v>
      </c>
    </row>
    <row r="1799" customFormat="false" ht="22.5" hidden="false" customHeight="false" outlineLevel="0" collapsed="false">
      <c r="A1799" s="15" t="s">
        <v>73</v>
      </c>
      <c r="B1799" s="15" t="s">
        <v>762</v>
      </c>
      <c r="C1799" s="15" t="s">
        <v>2511</v>
      </c>
      <c r="D1799" s="16" t="n">
        <v>6</v>
      </c>
      <c r="E1799" s="17" t="n">
        <v>0.00033</v>
      </c>
      <c r="F1799" s="17" t="n">
        <v>0.000795</v>
      </c>
      <c r="G1799" s="17" t="n">
        <f aca="false">E1799-F1799</f>
        <v>-0.000465</v>
      </c>
    </row>
    <row r="1800" customFormat="false" ht="33.75" hidden="false" customHeight="false" outlineLevel="0" collapsed="false">
      <c r="A1800" s="15" t="s">
        <v>73</v>
      </c>
      <c r="B1800" s="15" t="s">
        <v>2512</v>
      </c>
      <c r="C1800" s="15" t="s">
        <v>2513</v>
      </c>
      <c r="D1800" s="16" t="n">
        <v>6</v>
      </c>
      <c r="E1800" s="17" t="n">
        <v>0.00011</v>
      </c>
      <c r="F1800" s="17" t="n">
        <v>0.00012</v>
      </c>
      <c r="G1800" s="17" t="n">
        <f aca="false">E1800-F1800</f>
        <v>-9.99999999999999E-006</v>
      </c>
    </row>
    <row r="1801" customFormat="false" ht="12.75" hidden="false" customHeight="false" outlineLevel="0" collapsed="false">
      <c r="A1801" s="15" t="s">
        <v>73</v>
      </c>
      <c r="B1801" s="15" t="s">
        <v>762</v>
      </c>
      <c r="C1801" s="15" t="s">
        <v>2514</v>
      </c>
      <c r="D1801" s="16" t="n">
        <v>6</v>
      </c>
      <c r="E1801" s="17" t="n">
        <v>5E-006</v>
      </c>
      <c r="F1801" s="17" t="n">
        <v>0.000446</v>
      </c>
      <c r="G1801" s="17" t="n">
        <f aca="false">E1801-F1801</f>
        <v>-0.000441</v>
      </c>
    </row>
    <row r="1802" customFormat="false" ht="22.5" hidden="false" customHeight="false" outlineLevel="0" collapsed="false">
      <c r="A1802" s="15" t="s">
        <v>73</v>
      </c>
      <c r="B1802" s="15" t="s">
        <v>1192</v>
      </c>
      <c r="C1802" s="15" t="s">
        <v>2515</v>
      </c>
      <c r="D1802" s="16" t="n">
        <v>6</v>
      </c>
      <c r="E1802" s="17" t="n">
        <v>5E-005</v>
      </c>
      <c r="F1802" s="17" t="n">
        <v>5.5E-005</v>
      </c>
      <c r="G1802" s="17" t="n">
        <f aca="false">E1802-F1802</f>
        <v>-5E-006</v>
      </c>
    </row>
    <row r="1803" customFormat="false" ht="12.75" hidden="false" customHeight="false" outlineLevel="0" collapsed="false">
      <c r="A1803" s="15" t="s">
        <v>73</v>
      </c>
      <c r="B1803" s="15" t="s">
        <v>2516</v>
      </c>
      <c r="C1803" s="15" t="s">
        <v>2517</v>
      </c>
      <c r="D1803" s="16" t="n">
        <v>6</v>
      </c>
      <c r="E1803" s="17" t="n">
        <v>4E-005</v>
      </c>
      <c r="F1803" s="17" t="n">
        <v>0</v>
      </c>
      <c r="G1803" s="17" t="n">
        <f aca="false">E1803-F1803</f>
        <v>4E-005</v>
      </c>
    </row>
    <row r="1804" customFormat="false" ht="22.5" hidden="false" customHeight="false" outlineLevel="0" collapsed="false">
      <c r="A1804" s="15" t="s">
        <v>73</v>
      </c>
      <c r="B1804" s="15" t="s">
        <v>1786</v>
      </c>
      <c r="C1804" s="15" t="s">
        <v>2518</v>
      </c>
      <c r="D1804" s="16" t="n">
        <v>6</v>
      </c>
      <c r="E1804" s="17" t="n">
        <v>0.0011</v>
      </c>
      <c r="F1804" s="17" t="n">
        <v>2.1E-005</v>
      </c>
      <c r="G1804" s="17" t="n">
        <f aca="false">E1804-F1804</f>
        <v>0.001079</v>
      </c>
    </row>
    <row r="1805" customFormat="false" ht="22.5" hidden="false" customHeight="false" outlineLevel="0" collapsed="false">
      <c r="A1805" s="15" t="s">
        <v>73</v>
      </c>
      <c r="B1805" s="15" t="s">
        <v>762</v>
      </c>
      <c r="C1805" s="15" t="s">
        <v>2518</v>
      </c>
      <c r="D1805" s="16" t="n">
        <v>6</v>
      </c>
      <c r="E1805" s="17" t="n">
        <v>0</v>
      </c>
      <c r="F1805" s="17" t="n">
        <v>0</v>
      </c>
      <c r="G1805" s="17" t="n">
        <f aca="false">E1805-F1805</f>
        <v>0</v>
      </c>
    </row>
    <row r="1806" customFormat="false" ht="22.5" hidden="false" customHeight="false" outlineLevel="0" collapsed="false">
      <c r="A1806" s="15" t="s">
        <v>73</v>
      </c>
      <c r="B1806" s="15" t="s">
        <v>2519</v>
      </c>
      <c r="C1806" s="15" t="s">
        <v>2520</v>
      </c>
      <c r="D1806" s="16" t="n">
        <v>6</v>
      </c>
      <c r="E1806" s="17" t="n">
        <v>7.6E-005</v>
      </c>
      <c r="F1806" s="17" t="n">
        <v>8.4E-005</v>
      </c>
      <c r="G1806" s="17" t="n">
        <f aca="false">E1806-F1806</f>
        <v>-8.00000000000001E-006</v>
      </c>
    </row>
    <row r="1807" customFormat="false" ht="12.75" hidden="false" customHeight="false" outlineLevel="0" collapsed="false">
      <c r="A1807" s="15" t="s">
        <v>34</v>
      </c>
      <c r="B1807" s="15" t="s">
        <v>2292</v>
      </c>
      <c r="C1807" s="15" t="s">
        <v>922</v>
      </c>
      <c r="D1807" s="16" t="n">
        <v>6</v>
      </c>
      <c r="E1807" s="17" t="n">
        <v>0.00041</v>
      </c>
      <c r="F1807" s="17" t="n">
        <v>0.000917</v>
      </c>
      <c r="G1807" s="17" t="n">
        <f aca="false">E1807-F1807</f>
        <v>-0.000507</v>
      </c>
    </row>
    <row r="1808" customFormat="false" ht="12.75" hidden="false" customHeight="false" outlineLevel="0" collapsed="false">
      <c r="A1808" s="15" t="s">
        <v>73</v>
      </c>
      <c r="B1808" s="15" t="s">
        <v>2521</v>
      </c>
      <c r="C1808" s="15" t="s">
        <v>289</v>
      </c>
      <c r="D1808" s="16" t="n">
        <v>6</v>
      </c>
      <c r="E1808" s="17" t="n">
        <v>4.9E-005</v>
      </c>
      <c r="F1808" s="17" t="n">
        <v>0</v>
      </c>
      <c r="G1808" s="17" t="n">
        <f aca="false">E1808-F1808</f>
        <v>4.9E-005</v>
      </c>
    </row>
    <row r="1809" customFormat="false" ht="22.5" hidden="false" customHeight="false" outlineLevel="0" collapsed="false">
      <c r="A1809" s="15" t="s">
        <v>73</v>
      </c>
      <c r="B1809" s="15" t="s">
        <v>2522</v>
      </c>
      <c r="C1809" s="15" t="s">
        <v>2054</v>
      </c>
      <c r="D1809" s="16" t="n">
        <v>6</v>
      </c>
      <c r="E1809" s="17" t="n">
        <v>0</v>
      </c>
      <c r="F1809" s="17" t="n">
        <v>0</v>
      </c>
      <c r="G1809" s="17" t="n">
        <f aca="false">E1809-F1809</f>
        <v>0</v>
      </c>
    </row>
    <row r="1810" customFormat="false" ht="22.5" hidden="false" customHeight="false" outlineLevel="0" collapsed="false">
      <c r="A1810" s="15" t="s">
        <v>73</v>
      </c>
      <c r="B1810" s="15" t="s">
        <v>1308</v>
      </c>
      <c r="C1810" s="15" t="s">
        <v>2523</v>
      </c>
      <c r="D1810" s="16" t="n">
        <v>6</v>
      </c>
      <c r="E1810" s="17" t="n">
        <v>0</v>
      </c>
      <c r="F1810" s="17" t="n">
        <v>0</v>
      </c>
      <c r="G1810" s="17" t="n">
        <f aca="false">E1810-F1810</f>
        <v>0</v>
      </c>
    </row>
    <row r="1811" customFormat="false" ht="12.75" hidden="false" customHeight="false" outlineLevel="0" collapsed="false">
      <c r="A1811" s="15" t="s">
        <v>34</v>
      </c>
      <c r="B1811" s="15" t="s">
        <v>1163</v>
      </c>
      <c r="C1811" s="15" t="s">
        <v>2524</v>
      </c>
      <c r="D1811" s="16" t="n">
        <v>6</v>
      </c>
      <c r="E1811" s="17" t="n">
        <v>0</v>
      </c>
      <c r="F1811" s="17" t="n">
        <v>0</v>
      </c>
      <c r="G1811" s="17" t="n">
        <f aca="false">E1811-F1811</f>
        <v>0</v>
      </c>
    </row>
    <row r="1812" customFormat="false" ht="22.5" hidden="false" customHeight="false" outlineLevel="0" collapsed="false">
      <c r="A1812" s="15" t="s">
        <v>73</v>
      </c>
      <c r="B1812" s="15" t="s">
        <v>2525</v>
      </c>
      <c r="C1812" s="15" t="s">
        <v>1941</v>
      </c>
      <c r="D1812" s="16" t="n">
        <v>6</v>
      </c>
      <c r="E1812" s="17" t="n">
        <v>0</v>
      </c>
      <c r="F1812" s="17" t="n">
        <v>0</v>
      </c>
      <c r="G1812" s="17" t="n">
        <f aca="false">E1812-F1812</f>
        <v>0</v>
      </c>
    </row>
    <row r="1813" customFormat="false" ht="12.75" hidden="false" customHeight="false" outlineLevel="0" collapsed="false">
      <c r="A1813" s="15" t="s">
        <v>34</v>
      </c>
      <c r="B1813" s="15" t="s">
        <v>65</v>
      </c>
      <c r="C1813" s="15" t="s">
        <v>2526</v>
      </c>
      <c r="D1813" s="16" t="n">
        <v>6</v>
      </c>
      <c r="E1813" s="17" t="n">
        <v>0</v>
      </c>
      <c r="F1813" s="17" t="n">
        <v>0</v>
      </c>
      <c r="G1813" s="17" t="n">
        <f aca="false">E1813-F1813</f>
        <v>0</v>
      </c>
    </row>
    <row r="1814" customFormat="false" ht="12.75" hidden="false" customHeight="false" outlineLevel="0" collapsed="false">
      <c r="A1814" s="15" t="s">
        <v>34</v>
      </c>
      <c r="B1814" s="15" t="s">
        <v>1192</v>
      </c>
      <c r="C1814" s="15" t="s">
        <v>2527</v>
      </c>
      <c r="D1814" s="16" t="n">
        <v>6</v>
      </c>
      <c r="E1814" s="17" t="n">
        <v>0.0003</v>
      </c>
      <c r="F1814" s="17" t="n">
        <v>0.000541</v>
      </c>
      <c r="G1814" s="17" t="n">
        <f aca="false">E1814-F1814</f>
        <v>-0.000241</v>
      </c>
    </row>
    <row r="1815" customFormat="false" ht="22.5" hidden="false" customHeight="false" outlineLevel="0" collapsed="false">
      <c r="A1815" s="15" t="s">
        <v>34</v>
      </c>
      <c r="B1815" s="15" t="s">
        <v>2528</v>
      </c>
      <c r="C1815" s="15" t="s">
        <v>2529</v>
      </c>
      <c r="D1815" s="16" t="n">
        <v>6</v>
      </c>
      <c r="E1815" s="17" t="n">
        <v>0</v>
      </c>
      <c r="F1815" s="17" t="n">
        <v>0</v>
      </c>
      <c r="G1815" s="17" t="n">
        <f aca="false">E1815-F1815</f>
        <v>0</v>
      </c>
    </row>
    <row r="1816" customFormat="false" ht="22.5" hidden="false" customHeight="false" outlineLevel="0" collapsed="false">
      <c r="A1816" s="15" t="s">
        <v>81</v>
      </c>
      <c r="B1816" s="15" t="s">
        <v>2530</v>
      </c>
      <c r="C1816" s="15" t="s">
        <v>77</v>
      </c>
      <c r="D1816" s="16" t="n">
        <v>6</v>
      </c>
      <c r="E1816" s="17" t="n">
        <v>0</v>
      </c>
      <c r="F1816" s="17" t="n">
        <v>0</v>
      </c>
      <c r="G1816" s="17" t="n">
        <f aca="false">E1816-F1816</f>
        <v>0</v>
      </c>
    </row>
    <row r="1817" customFormat="false" ht="12.75" hidden="false" customHeight="false" outlineLevel="0" collapsed="false">
      <c r="A1817" s="15" t="s">
        <v>73</v>
      </c>
      <c r="B1817" s="15" t="s">
        <v>2531</v>
      </c>
      <c r="C1817" s="15" t="s">
        <v>2532</v>
      </c>
      <c r="D1817" s="16" t="n">
        <v>6</v>
      </c>
      <c r="E1817" s="17" t="n">
        <v>0</v>
      </c>
      <c r="F1817" s="17" t="n">
        <v>0</v>
      </c>
      <c r="G1817" s="17" t="n">
        <f aca="false">E1817-F1817</f>
        <v>0</v>
      </c>
    </row>
    <row r="1818" customFormat="false" ht="33.75" hidden="false" customHeight="false" outlineLevel="0" collapsed="false">
      <c r="A1818" s="15" t="s">
        <v>73</v>
      </c>
      <c r="B1818" s="15" t="s">
        <v>1757</v>
      </c>
      <c r="C1818" s="15" t="s">
        <v>2533</v>
      </c>
      <c r="D1818" s="16" t="n">
        <v>6</v>
      </c>
      <c r="E1818" s="17" t="n">
        <v>0.0003</v>
      </c>
      <c r="F1818" s="17" t="n">
        <v>0.00033</v>
      </c>
      <c r="G1818" s="17" t="n">
        <f aca="false">E1818-F1818</f>
        <v>-3E-005</v>
      </c>
    </row>
    <row r="1819" customFormat="false" ht="12.75" hidden="false" customHeight="false" outlineLevel="0" collapsed="false">
      <c r="A1819" s="15" t="s">
        <v>73</v>
      </c>
      <c r="B1819" s="15" t="s">
        <v>2140</v>
      </c>
      <c r="C1819" s="15" t="s">
        <v>2534</v>
      </c>
      <c r="D1819" s="16" t="n">
        <v>6</v>
      </c>
      <c r="E1819" s="17" t="n">
        <v>0.0004</v>
      </c>
      <c r="F1819" s="17" t="n">
        <v>0.001484</v>
      </c>
      <c r="G1819" s="17" t="n">
        <f aca="false">E1819-F1819</f>
        <v>-0.001084</v>
      </c>
    </row>
    <row r="1820" customFormat="false" ht="22.5" hidden="false" customHeight="false" outlineLevel="0" collapsed="false">
      <c r="A1820" s="15" t="s">
        <v>81</v>
      </c>
      <c r="B1820" s="15" t="s">
        <v>2535</v>
      </c>
      <c r="C1820" s="15" t="s">
        <v>77</v>
      </c>
      <c r="D1820" s="16" t="n">
        <v>6</v>
      </c>
      <c r="E1820" s="17" t="n">
        <v>0</v>
      </c>
      <c r="F1820" s="17" t="n">
        <v>0</v>
      </c>
      <c r="G1820" s="17" t="n">
        <f aca="false">E1820-F1820</f>
        <v>0</v>
      </c>
    </row>
    <row r="1821" customFormat="false" ht="12.75" hidden="false" customHeight="false" outlineLevel="0" collapsed="false">
      <c r="A1821" s="15" t="s">
        <v>73</v>
      </c>
      <c r="B1821" s="15" t="s">
        <v>1192</v>
      </c>
      <c r="C1821" s="15" t="s">
        <v>2536</v>
      </c>
      <c r="D1821" s="16" t="n">
        <v>6</v>
      </c>
      <c r="E1821" s="17" t="n">
        <v>0.001</v>
      </c>
      <c r="F1821" s="17" t="n">
        <v>0.001478</v>
      </c>
      <c r="G1821" s="17" t="n">
        <f aca="false">E1821-F1821</f>
        <v>-0.000478</v>
      </c>
    </row>
    <row r="1822" customFormat="false" ht="22.5" hidden="false" customHeight="false" outlineLevel="0" collapsed="false">
      <c r="A1822" s="15" t="s">
        <v>73</v>
      </c>
      <c r="B1822" s="15" t="s">
        <v>147</v>
      </c>
      <c r="C1822" s="15" t="s">
        <v>2537</v>
      </c>
      <c r="D1822" s="16" t="n">
        <v>6</v>
      </c>
      <c r="E1822" s="17" t="n">
        <v>0.0001</v>
      </c>
      <c r="F1822" s="17" t="n">
        <v>0.00011</v>
      </c>
      <c r="G1822" s="17" t="n">
        <f aca="false">E1822-F1822</f>
        <v>-1E-005</v>
      </c>
    </row>
    <row r="1823" customFormat="false" ht="12.75" hidden="false" customHeight="false" outlineLevel="0" collapsed="false">
      <c r="A1823" s="15" t="s">
        <v>73</v>
      </c>
      <c r="B1823" s="15" t="s">
        <v>1192</v>
      </c>
      <c r="C1823" s="15" t="s">
        <v>2538</v>
      </c>
      <c r="D1823" s="16" t="n">
        <v>6</v>
      </c>
      <c r="E1823" s="17" t="n">
        <v>0.00045</v>
      </c>
      <c r="F1823" s="17" t="n">
        <v>0.000709</v>
      </c>
      <c r="G1823" s="17" t="n">
        <f aca="false">E1823-F1823</f>
        <v>-0.000259</v>
      </c>
    </row>
    <row r="1824" customFormat="false" ht="22.5" hidden="false" customHeight="false" outlineLevel="0" collapsed="false">
      <c r="A1824" s="15" t="s">
        <v>81</v>
      </c>
      <c r="B1824" s="15" t="s">
        <v>2539</v>
      </c>
      <c r="C1824" s="15" t="s">
        <v>1390</v>
      </c>
      <c r="D1824" s="16" t="n">
        <v>6</v>
      </c>
      <c r="E1824" s="17" t="n">
        <v>0.002</v>
      </c>
      <c r="F1824" s="17" t="n">
        <v>0.001092</v>
      </c>
      <c r="G1824" s="17" t="n">
        <f aca="false">E1824-F1824</f>
        <v>0.000908</v>
      </c>
    </row>
    <row r="1825" customFormat="false" ht="22.5" hidden="false" customHeight="false" outlineLevel="0" collapsed="false">
      <c r="A1825" s="15" t="s">
        <v>73</v>
      </c>
      <c r="B1825" s="15" t="s">
        <v>863</v>
      </c>
      <c r="C1825" s="15" t="s">
        <v>287</v>
      </c>
      <c r="D1825" s="16" t="n">
        <v>6</v>
      </c>
      <c r="E1825" s="17" t="n">
        <v>0</v>
      </c>
      <c r="F1825" s="17" t="n">
        <v>0</v>
      </c>
      <c r="G1825" s="17" t="n">
        <f aca="false">E1825-F1825</f>
        <v>0</v>
      </c>
    </row>
    <row r="1826" customFormat="false" ht="33.75" hidden="false" customHeight="false" outlineLevel="0" collapsed="false">
      <c r="A1826" s="15" t="s">
        <v>73</v>
      </c>
      <c r="B1826" s="15" t="s">
        <v>1757</v>
      </c>
      <c r="C1826" s="15" t="s">
        <v>2540</v>
      </c>
      <c r="D1826" s="16" t="n">
        <v>6</v>
      </c>
      <c r="E1826" s="17" t="n">
        <v>1E-005</v>
      </c>
      <c r="F1826" s="17" t="n">
        <v>1.1E-005</v>
      </c>
      <c r="G1826" s="17" t="n">
        <f aca="false">E1826-F1826</f>
        <v>-9.99999999999999E-007</v>
      </c>
    </row>
    <row r="1827" customFormat="false" ht="12.75" hidden="false" customHeight="false" outlineLevel="0" collapsed="false">
      <c r="A1827" s="15" t="s">
        <v>73</v>
      </c>
      <c r="B1827" s="15" t="s">
        <v>1192</v>
      </c>
      <c r="C1827" s="15" t="s">
        <v>2541</v>
      </c>
      <c r="D1827" s="16" t="n">
        <v>6</v>
      </c>
      <c r="E1827" s="17" t="n">
        <v>5E-006</v>
      </c>
      <c r="F1827" s="17" t="n">
        <v>0</v>
      </c>
      <c r="G1827" s="17" t="n">
        <f aca="false">E1827-F1827</f>
        <v>5E-006</v>
      </c>
    </row>
    <row r="1828" customFormat="false" ht="22.5" hidden="false" customHeight="false" outlineLevel="0" collapsed="false">
      <c r="A1828" s="15" t="s">
        <v>81</v>
      </c>
      <c r="B1828" s="15" t="s">
        <v>2542</v>
      </c>
      <c r="C1828" s="15" t="s">
        <v>1390</v>
      </c>
      <c r="D1828" s="16" t="n">
        <v>6</v>
      </c>
      <c r="E1828" s="17" t="n">
        <v>0.002</v>
      </c>
      <c r="F1828" s="17" t="n">
        <v>0.003069</v>
      </c>
      <c r="G1828" s="17" t="n">
        <f aca="false">E1828-F1828</f>
        <v>-0.001069</v>
      </c>
    </row>
    <row r="1829" customFormat="false" ht="12.75" hidden="false" customHeight="false" outlineLevel="0" collapsed="false">
      <c r="A1829" s="15" t="s">
        <v>73</v>
      </c>
      <c r="B1829" s="15" t="s">
        <v>1757</v>
      </c>
      <c r="C1829" s="15" t="s">
        <v>2543</v>
      </c>
      <c r="D1829" s="16" t="n">
        <v>6</v>
      </c>
      <c r="E1829" s="17" t="n">
        <v>0</v>
      </c>
      <c r="F1829" s="17" t="n">
        <v>0</v>
      </c>
      <c r="G1829" s="17" t="n">
        <f aca="false">E1829-F1829</f>
        <v>0</v>
      </c>
    </row>
    <row r="1830" customFormat="false" ht="33.75" hidden="false" customHeight="false" outlineLevel="0" collapsed="false">
      <c r="A1830" s="15" t="s">
        <v>73</v>
      </c>
      <c r="B1830" s="15" t="s">
        <v>1192</v>
      </c>
      <c r="C1830" s="15" t="s">
        <v>2544</v>
      </c>
      <c r="D1830" s="16" t="n">
        <v>6</v>
      </c>
      <c r="E1830" s="17" t="n">
        <v>0.0005</v>
      </c>
      <c r="F1830" s="17" t="n">
        <v>0.000441</v>
      </c>
      <c r="G1830" s="17" t="n">
        <f aca="false">E1830-F1830</f>
        <v>5.9E-005</v>
      </c>
    </row>
    <row r="1831" customFormat="false" ht="22.5" hidden="false" customHeight="false" outlineLevel="0" collapsed="false">
      <c r="A1831" s="15" t="s">
        <v>107</v>
      </c>
      <c r="B1831" s="15" t="s">
        <v>2545</v>
      </c>
      <c r="C1831" s="15" t="s">
        <v>2546</v>
      </c>
      <c r="D1831" s="16" t="n">
        <v>6</v>
      </c>
      <c r="E1831" s="17" t="n">
        <v>0.001</v>
      </c>
      <c r="F1831" s="17" t="n">
        <v>3.2E-005</v>
      </c>
      <c r="G1831" s="17" t="n">
        <f aca="false">E1831-F1831</f>
        <v>0.000968</v>
      </c>
    </row>
    <row r="1832" customFormat="false" ht="33.75" hidden="false" customHeight="false" outlineLevel="0" collapsed="false">
      <c r="A1832" s="15" t="s">
        <v>73</v>
      </c>
      <c r="B1832" s="15" t="s">
        <v>1192</v>
      </c>
      <c r="C1832" s="15" t="s">
        <v>2547</v>
      </c>
      <c r="D1832" s="16" t="n">
        <v>6</v>
      </c>
      <c r="E1832" s="17" t="n">
        <v>5E-006</v>
      </c>
      <c r="F1832" s="17" t="n">
        <v>0</v>
      </c>
      <c r="G1832" s="17" t="n">
        <f aca="false">E1832-F1832</f>
        <v>5E-006</v>
      </c>
    </row>
    <row r="1833" customFormat="false" ht="33.75" hidden="false" customHeight="false" outlineLevel="0" collapsed="false">
      <c r="A1833" s="15" t="s">
        <v>73</v>
      </c>
      <c r="B1833" s="15" t="s">
        <v>2548</v>
      </c>
      <c r="C1833" s="15" t="s">
        <v>2547</v>
      </c>
      <c r="D1833" s="16" t="n">
        <v>6</v>
      </c>
      <c r="E1833" s="17" t="n">
        <v>0</v>
      </c>
      <c r="F1833" s="17" t="n">
        <v>0</v>
      </c>
      <c r="G1833" s="17" t="n">
        <f aca="false">E1833-F1833</f>
        <v>0</v>
      </c>
    </row>
    <row r="1834" customFormat="false" ht="12.75" hidden="false" customHeight="false" outlineLevel="0" collapsed="false">
      <c r="A1834" s="15" t="s">
        <v>73</v>
      </c>
      <c r="B1834" s="15" t="s">
        <v>274</v>
      </c>
      <c r="C1834" s="15" t="s">
        <v>2549</v>
      </c>
      <c r="D1834" s="16" t="n">
        <v>6</v>
      </c>
      <c r="E1834" s="17" t="n">
        <v>0</v>
      </c>
      <c r="F1834" s="17" t="n">
        <v>0</v>
      </c>
      <c r="G1834" s="17" t="n">
        <f aca="false">E1834-F1834</f>
        <v>0</v>
      </c>
    </row>
    <row r="1835" customFormat="false" ht="33.75" hidden="false" customHeight="false" outlineLevel="0" collapsed="false">
      <c r="A1835" s="15" t="s">
        <v>73</v>
      </c>
      <c r="B1835" s="15" t="s">
        <v>2550</v>
      </c>
      <c r="C1835" s="15" t="s">
        <v>2551</v>
      </c>
      <c r="D1835" s="16" t="n">
        <v>6</v>
      </c>
      <c r="E1835" s="17" t="n">
        <v>0.0008</v>
      </c>
      <c r="F1835" s="17" t="n">
        <v>0.000617</v>
      </c>
      <c r="G1835" s="17" t="n">
        <f aca="false">E1835-F1835</f>
        <v>0.000183</v>
      </c>
    </row>
    <row r="1836" customFormat="false" ht="33.75" hidden="false" customHeight="false" outlineLevel="0" collapsed="false">
      <c r="A1836" s="15" t="s">
        <v>73</v>
      </c>
      <c r="B1836" s="15" t="s">
        <v>2552</v>
      </c>
      <c r="C1836" s="15" t="s">
        <v>2553</v>
      </c>
      <c r="D1836" s="16" t="n">
        <v>6</v>
      </c>
      <c r="E1836" s="17" t="n">
        <v>0.0006</v>
      </c>
      <c r="F1836" s="17" t="n">
        <v>0.00066</v>
      </c>
      <c r="G1836" s="17" t="n">
        <f aca="false">E1836-F1836</f>
        <v>-6.00000000000001E-005</v>
      </c>
    </row>
    <row r="1837" customFormat="false" ht="33.75" hidden="false" customHeight="false" outlineLevel="0" collapsed="false">
      <c r="A1837" s="15" t="s">
        <v>73</v>
      </c>
      <c r="B1837" s="15" t="s">
        <v>1757</v>
      </c>
      <c r="C1837" s="15" t="s">
        <v>2554</v>
      </c>
      <c r="D1837" s="16" t="n">
        <v>6</v>
      </c>
      <c r="E1837" s="17" t="n">
        <v>0.00058</v>
      </c>
      <c r="F1837" s="17" t="n">
        <v>0.000795</v>
      </c>
      <c r="G1837" s="17" t="n">
        <f aca="false">E1837-F1837</f>
        <v>-0.000215</v>
      </c>
    </row>
    <row r="1838" customFormat="false" ht="33.75" hidden="false" customHeight="false" outlineLevel="0" collapsed="false">
      <c r="A1838" s="15" t="s">
        <v>73</v>
      </c>
      <c r="B1838" s="15" t="s">
        <v>147</v>
      </c>
      <c r="C1838" s="15" t="s">
        <v>2555</v>
      </c>
      <c r="D1838" s="16" t="n">
        <v>6</v>
      </c>
      <c r="E1838" s="17" t="n">
        <v>1E-005</v>
      </c>
      <c r="F1838" s="17" t="n">
        <v>1.1E-005</v>
      </c>
      <c r="G1838" s="17" t="n">
        <f aca="false">E1838-F1838</f>
        <v>-9.99999999999999E-007</v>
      </c>
    </row>
    <row r="1839" customFormat="false" ht="22.5" hidden="false" customHeight="false" outlineLevel="0" collapsed="false">
      <c r="A1839" s="15" t="s">
        <v>73</v>
      </c>
      <c r="B1839" s="15" t="s">
        <v>1192</v>
      </c>
      <c r="C1839" s="15" t="s">
        <v>2556</v>
      </c>
      <c r="D1839" s="16" t="n">
        <v>6</v>
      </c>
      <c r="E1839" s="17" t="n">
        <v>0.0005</v>
      </c>
      <c r="F1839" s="17" t="n">
        <v>0.000782</v>
      </c>
      <c r="G1839" s="17" t="n">
        <f aca="false">E1839-F1839</f>
        <v>-0.000282</v>
      </c>
    </row>
    <row r="1840" customFormat="false" ht="33.75" hidden="false" customHeight="false" outlineLevel="0" collapsed="false">
      <c r="A1840" s="15" t="s">
        <v>73</v>
      </c>
      <c r="B1840" s="15" t="s">
        <v>58</v>
      </c>
      <c r="C1840" s="15" t="s">
        <v>2557</v>
      </c>
      <c r="D1840" s="16" t="n">
        <v>6</v>
      </c>
      <c r="E1840" s="17" t="n">
        <v>0</v>
      </c>
      <c r="F1840" s="17" t="n">
        <v>0</v>
      </c>
      <c r="G1840" s="17" t="n">
        <f aca="false">E1840-F1840</f>
        <v>0</v>
      </c>
    </row>
    <row r="1841" customFormat="false" ht="22.5" hidden="false" customHeight="false" outlineLevel="0" collapsed="false">
      <c r="A1841" s="15" t="s">
        <v>70</v>
      </c>
      <c r="B1841" s="15" t="s">
        <v>499</v>
      </c>
      <c r="C1841" s="15" t="s">
        <v>2558</v>
      </c>
      <c r="D1841" s="16" t="n">
        <v>6</v>
      </c>
      <c r="E1841" s="17" t="n">
        <v>0.004</v>
      </c>
      <c r="F1841" s="17" t="n">
        <v>0.002851</v>
      </c>
      <c r="G1841" s="17" t="n">
        <f aca="false">E1841-F1841</f>
        <v>0.001149</v>
      </c>
    </row>
    <row r="1842" customFormat="false" ht="33.75" hidden="false" customHeight="false" outlineLevel="0" collapsed="false">
      <c r="A1842" s="15" t="s">
        <v>73</v>
      </c>
      <c r="B1842" s="15" t="s">
        <v>1192</v>
      </c>
      <c r="C1842" s="15" t="s">
        <v>2559</v>
      </c>
      <c r="D1842" s="16" t="n">
        <v>6</v>
      </c>
      <c r="E1842" s="17" t="n">
        <v>2E-005</v>
      </c>
      <c r="F1842" s="17" t="n">
        <v>0</v>
      </c>
      <c r="G1842" s="17" t="n">
        <f aca="false">E1842-F1842</f>
        <v>2E-005</v>
      </c>
    </row>
    <row r="1843" customFormat="false" ht="12.75" hidden="false" customHeight="false" outlineLevel="0" collapsed="false">
      <c r="A1843" s="15" t="s">
        <v>34</v>
      </c>
      <c r="B1843" s="15" t="s">
        <v>2560</v>
      </c>
      <c r="C1843" s="15" t="s">
        <v>2561</v>
      </c>
      <c r="D1843" s="16" t="n">
        <v>6</v>
      </c>
      <c r="E1843" s="17" t="n">
        <v>0.0001</v>
      </c>
      <c r="F1843" s="17" t="n">
        <v>0.000451</v>
      </c>
      <c r="G1843" s="17" t="n">
        <f aca="false">E1843-F1843</f>
        <v>-0.000351</v>
      </c>
    </row>
    <row r="1844" customFormat="false" ht="33.75" hidden="false" customHeight="false" outlineLevel="0" collapsed="false">
      <c r="A1844" s="15" t="s">
        <v>73</v>
      </c>
      <c r="B1844" s="15" t="s">
        <v>2562</v>
      </c>
      <c r="C1844" s="15" t="s">
        <v>2563</v>
      </c>
      <c r="D1844" s="16" t="n">
        <v>6</v>
      </c>
      <c r="E1844" s="17" t="n">
        <v>0</v>
      </c>
      <c r="F1844" s="17" t="n">
        <v>0</v>
      </c>
      <c r="G1844" s="17" t="n">
        <f aca="false">E1844-F1844</f>
        <v>0</v>
      </c>
    </row>
    <row r="1845" customFormat="false" ht="12.75" hidden="false" customHeight="false" outlineLevel="0" collapsed="false">
      <c r="A1845" s="15" t="s">
        <v>73</v>
      </c>
      <c r="B1845" s="15" t="s">
        <v>2564</v>
      </c>
      <c r="C1845" s="15" t="s">
        <v>2565</v>
      </c>
      <c r="D1845" s="16" t="n">
        <v>6</v>
      </c>
      <c r="E1845" s="17" t="n">
        <v>5E-006</v>
      </c>
      <c r="F1845" s="17" t="n">
        <v>0</v>
      </c>
      <c r="G1845" s="17" t="n">
        <f aca="false">E1845-F1845</f>
        <v>5E-006</v>
      </c>
    </row>
    <row r="1846" customFormat="false" ht="12.75" hidden="false" customHeight="false" outlineLevel="0" collapsed="false">
      <c r="A1846" s="15" t="s">
        <v>73</v>
      </c>
      <c r="B1846" s="15" t="s">
        <v>58</v>
      </c>
      <c r="C1846" s="15" t="s">
        <v>2566</v>
      </c>
      <c r="D1846" s="16" t="n">
        <v>6</v>
      </c>
      <c r="E1846" s="17" t="n">
        <v>0</v>
      </c>
      <c r="F1846" s="17" t="n">
        <v>0</v>
      </c>
      <c r="G1846" s="17" t="n">
        <f aca="false">E1846-F1846</f>
        <v>0</v>
      </c>
    </row>
    <row r="1847" customFormat="false" ht="33.75" hidden="false" customHeight="false" outlineLevel="0" collapsed="false">
      <c r="A1847" s="15" t="s">
        <v>73</v>
      </c>
      <c r="B1847" s="15" t="s">
        <v>1192</v>
      </c>
      <c r="C1847" s="15" t="s">
        <v>2567</v>
      </c>
      <c r="D1847" s="16" t="n">
        <v>6</v>
      </c>
      <c r="E1847" s="17" t="n">
        <v>0.00015</v>
      </c>
      <c r="F1847" s="17" t="n">
        <v>0.000165</v>
      </c>
      <c r="G1847" s="17" t="n">
        <f aca="false">E1847-F1847</f>
        <v>-1.5E-005</v>
      </c>
    </row>
    <row r="1848" customFormat="false" ht="33.75" hidden="false" customHeight="false" outlineLevel="0" collapsed="false">
      <c r="A1848" s="15" t="s">
        <v>73</v>
      </c>
      <c r="B1848" s="15" t="s">
        <v>2568</v>
      </c>
      <c r="C1848" s="15" t="s">
        <v>2569</v>
      </c>
      <c r="D1848" s="16" t="n">
        <v>6</v>
      </c>
      <c r="E1848" s="17" t="n">
        <v>0</v>
      </c>
      <c r="F1848" s="17" t="n">
        <v>0</v>
      </c>
      <c r="G1848" s="17" t="n">
        <f aca="false">E1848-F1848</f>
        <v>0</v>
      </c>
    </row>
    <row r="1849" customFormat="false" ht="22.5" hidden="false" customHeight="false" outlineLevel="0" collapsed="false">
      <c r="A1849" s="15" t="s">
        <v>73</v>
      </c>
      <c r="B1849" s="15" t="s">
        <v>2164</v>
      </c>
      <c r="C1849" s="15" t="s">
        <v>2570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12.75" hidden="false" customHeight="false" outlineLevel="0" collapsed="false">
      <c r="A1850" s="15" t="s">
        <v>73</v>
      </c>
      <c r="B1850" s="15" t="s">
        <v>2164</v>
      </c>
      <c r="C1850" s="15" t="s">
        <v>2571</v>
      </c>
      <c r="D1850" s="16" t="n">
        <v>6</v>
      </c>
      <c r="E1850" s="17" t="n">
        <v>0.0005</v>
      </c>
      <c r="F1850" s="17" t="n">
        <v>0</v>
      </c>
      <c r="G1850" s="17" t="n">
        <f aca="false">E1850-F1850</f>
        <v>0.0005</v>
      </c>
    </row>
    <row r="1851" customFormat="false" ht="33.75" hidden="false" customHeight="false" outlineLevel="0" collapsed="false">
      <c r="A1851" s="15" t="s">
        <v>73</v>
      </c>
      <c r="B1851" s="15" t="s">
        <v>762</v>
      </c>
      <c r="C1851" s="15" t="s">
        <v>2572</v>
      </c>
      <c r="D1851" s="16" t="n">
        <v>6</v>
      </c>
      <c r="E1851" s="17" t="n">
        <v>0.0015</v>
      </c>
      <c r="F1851" s="17" t="n">
        <v>0.001002</v>
      </c>
      <c r="G1851" s="17" t="n">
        <f aca="false">E1851-F1851</f>
        <v>0.000498</v>
      </c>
    </row>
    <row r="1852" customFormat="false" ht="33.75" hidden="false" customHeight="false" outlineLevel="0" collapsed="false">
      <c r="A1852" s="15" t="s">
        <v>73</v>
      </c>
      <c r="B1852" s="15" t="s">
        <v>2164</v>
      </c>
      <c r="C1852" s="15" t="s">
        <v>2572</v>
      </c>
      <c r="D1852" s="16" t="n">
        <v>6</v>
      </c>
      <c r="E1852" s="17" t="n">
        <v>0</v>
      </c>
      <c r="F1852" s="17" t="n">
        <v>0</v>
      </c>
      <c r="G1852" s="17" t="n">
        <f aca="false">E1852-F1852</f>
        <v>0</v>
      </c>
    </row>
    <row r="1853" customFormat="false" ht="33.75" hidden="false" customHeight="false" outlineLevel="0" collapsed="false">
      <c r="A1853" s="15" t="s">
        <v>73</v>
      </c>
      <c r="B1853" s="15" t="s">
        <v>2388</v>
      </c>
      <c r="C1853" s="15" t="s">
        <v>2573</v>
      </c>
      <c r="D1853" s="16" t="n">
        <v>6</v>
      </c>
      <c r="E1853" s="17" t="n">
        <v>0.001</v>
      </c>
      <c r="F1853" s="17" t="n">
        <v>0.000795</v>
      </c>
      <c r="G1853" s="17" t="n">
        <f aca="false">E1853-F1853</f>
        <v>0.000205</v>
      </c>
    </row>
    <row r="1854" customFormat="false" ht="22.5" hidden="false" customHeight="false" outlineLevel="0" collapsed="false">
      <c r="A1854" s="15" t="s">
        <v>73</v>
      </c>
      <c r="B1854" s="15" t="s">
        <v>147</v>
      </c>
      <c r="C1854" s="15" t="s">
        <v>2574</v>
      </c>
      <c r="D1854" s="16" t="n">
        <v>6</v>
      </c>
      <c r="E1854" s="17" t="n">
        <v>0.0002</v>
      </c>
      <c r="F1854" s="17" t="n">
        <v>0.000224</v>
      </c>
      <c r="G1854" s="17" t="n">
        <f aca="false">E1854-F1854</f>
        <v>-2.4E-005</v>
      </c>
    </row>
    <row r="1855" customFormat="false" ht="22.5" hidden="false" customHeight="false" outlineLevel="0" collapsed="false">
      <c r="A1855" s="15" t="s">
        <v>73</v>
      </c>
      <c r="B1855" s="15" t="s">
        <v>2164</v>
      </c>
      <c r="C1855" s="15" t="s">
        <v>2575</v>
      </c>
      <c r="D1855" s="16" t="n">
        <v>6</v>
      </c>
      <c r="E1855" s="17" t="n">
        <v>1.5E-005</v>
      </c>
      <c r="F1855" s="17" t="n">
        <v>0</v>
      </c>
      <c r="G1855" s="17" t="n">
        <f aca="false">E1855-F1855</f>
        <v>1.5E-005</v>
      </c>
    </row>
    <row r="1856" customFormat="false" ht="33.75" hidden="false" customHeight="false" outlineLevel="0" collapsed="false">
      <c r="A1856" s="15" t="s">
        <v>73</v>
      </c>
      <c r="B1856" s="15" t="s">
        <v>2576</v>
      </c>
      <c r="C1856" s="15" t="s">
        <v>2577</v>
      </c>
      <c r="D1856" s="16" t="n">
        <v>6</v>
      </c>
      <c r="E1856" s="17" t="n">
        <v>0.0011</v>
      </c>
      <c r="F1856" s="17" t="n">
        <v>0.000786</v>
      </c>
      <c r="G1856" s="17" t="n">
        <f aca="false">E1856-F1856</f>
        <v>0.000314</v>
      </c>
    </row>
    <row r="1857" customFormat="false" ht="33.75" hidden="false" customHeight="false" outlineLevel="0" collapsed="false">
      <c r="A1857" s="15" t="s">
        <v>73</v>
      </c>
      <c r="B1857" s="15" t="s">
        <v>2578</v>
      </c>
      <c r="C1857" s="15" t="s">
        <v>2579</v>
      </c>
      <c r="D1857" s="16" t="n">
        <v>6</v>
      </c>
      <c r="E1857" s="17" t="n">
        <v>5E-005</v>
      </c>
      <c r="F1857" s="17" t="n">
        <v>6E-006</v>
      </c>
      <c r="G1857" s="17" t="n">
        <f aca="false">E1857-F1857</f>
        <v>4.4E-005</v>
      </c>
    </row>
    <row r="1858" customFormat="false" ht="33.75" hidden="false" customHeight="false" outlineLevel="0" collapsed="false">
      <c r="A1858" s="15" t="s">
        <v>73</v>
      </c>
      <c r="B1858" s="15" t="s">
        <v>1488</v>
      </c>
      <c r="C1858" s="15" t="s">
        <v>2580</v>
      </c>
      <c r="D1858" s="16" t="n">
        <v>6</v>
      </c>
      <c r="E1858" s="17" t="n">
        <v>0.0005</v>
      </c>
      <c r="F1858" s="17" t="n">
        <v>0.000986</v>
      </c>
      <c r="G1858" s="17" t="n">
        <f aca="false">E1858-F1858</f>
        <v>-0.000486</v>
      </c>
    </row>
    <row r="1859" customFormat="false" ht="22.5" hidden="false" customHeight="false" outlineLevel="0" collapsed="false">
      <c r="A1859" s="15" t="s">
        <v>73</v>
      </c>
      <c r="B1859" s="15" t="s">
        <v>147</v>
      </c>
      <c r="C1859" s="15" t="s">
        <v>2581</v>
      </c>
      <c r="D1859" s="16" t="n">
        <v>6</v>
      </c>
      <c r="E1859" s="17" t="n">
        <v>0</v>
      </c>
      <c r="F1859" s="17" t="n">
        <v>0.00055</v>
      </c>
      <c r="G1859" s="17" t="n">
        <f aca="false">E1859-F1859</f>
        <v>-0.00055</v>
      </c>
    </row>
    <row r="1860" customFormat="false" ht="12.75" hidden="false" customHeight="false" outlineLevel="0" collapsed="false">
      <c r="A1860" s="15" t="s">
        <v>73</v>
      </c>
      <c r="B1860" s="15" t="s">
        <v>1431</v>
      </c>
      <c r="C1860" s="15" t="s">
        <v>2582</v>
      </c>
      <c r="D1860" s="16" t="n">
        <v>6</v>
      </c>
      <c r="E1860" s="17" t="n">
        <v>0.00047</v>
      </c>
      <c r="F1860" s="17" t="n">
        <v>0.000347</v>
      </c>
      <c r="G1860" s="17" t="n">
        <f aca="false">E1860-F1860</f>
        <v>0.000123</v>
      </c>
    </row>
    <row r="1861" customFormat="false" ht="33.75" hidden="false" customHeight="false" outlineLevel="0" collapsed="false">
      <c r="A1861" s="15" t="s">
        <v>73</v>
      </c>
      <c r="B1861" s="15" t="s">
        <v>762</v>
      </c>
      <c r="C1861" s="15" t="s">
        <v>2583</v>
      </c>
      <c r="D1861" s="16" t="n">
        <v>6</v>
      </c>
      <c r="E1861" s="17" t="n">
        <v>0.0004</v>
      </c>
      <c r="F1861" s="17" t="n">
        <v>0</v>
      </c>
      <c r="G1861" s="17" t="n">
        <f aca="false">E1861-F1861</f>
        <v>0.0004</v>
      </c>
    </row>
    <row r="1862" customFormat="false" ht="33.75" hidden="false" customHeight="false" outlineLevel="0" collapsed="false">
      <c r="A1862" s="15" t="s">
        <v>73</v>
      </c>
      <c r="B1862" s="15" t="s">
        <v>1192</v>
      </c>
      <c r="C1862" s="15" t="s">
        <v>2583</v>
      </c>
      <c r="D1862" s="16" t="n">
        <v>6</v>
      </c>
      <c r="E1862" s="17" t="n">
        <v>0</v>
      </c>
      <c r="F1862" s="17" t="n">
        <v>0</v>
      </c>
      <c r="G1862" s="17" t="n">
        <f aca="false">E1862-F1862</f>
        <v>0</v>
      </c>
    </row>
    <row r="1863" customFormat="false" ht="22.5" hidden="false" customHeight="false" outlineLevel="0" collapsed="false">
      <c r="A1863" s="15" t="s">
        <v>73</v>
      </c>
      <c r="B1863" s="15" t="s">
        <v>2531</v>
      </c>
      <c r="C1863" s="15" t="s">
        <v>2584</v>
      </c>
      <c r="D1863" s="16" t="n">
        <v>6</v>
      </c>
      <c r="E1863" s="17" t="n">
        <v>0.0001</v>
      </c>
      <c r="F1863" s="17" t="n">
        <v>0.00011</v>
      </c>
      <c r="G1863" s="17" t="n">
        <f aca="false">E1863-F1863</f>
        <v>-1E-005</v>
      </c>
    </row>
    <row r="1864" customFormat="false" ht="12.75" hidden="false" customHeight="false" outlineLevel="0" collapsed="false">
      <c r="A1864" s="15" t="s">
        <v>73</v>
      </c>
      <c r="B1864" s="15" t="s">
        <v>1192</v>
      </c>
      <c r="C1864" s="15" t="s">
        <v>2585</v>
      </c>
      <c r="D1864" s="16" t="n">
        <v>6</v>
      </c>
      <c r="E1864" s="17" t="n">
        <v>0.00035</v>
      </c>
      <c r="F1864" s="17" t="n">
        <v>0.000523</v>
      </c>
      <c r="G1864" s="17" t="n">
        <f aca="false">E1864-F1864</f>
        <v>-0.000173</v>
      </c>
    </row>
    <row r="1865" customFormat="false" ht="22.5" hidden="false" customHeight="false" outlineLevel="0" collapsed="false">
      <c r="A1865" s="15" t="s">
        <v>113</v>
      </c>
      <c r="B1865" s="15" t="s">
        <v>2586</v>
      </c>
      <c r="C1865" s="15" t="s">
        <v>2587</v>
      </c>
      <c r="D1865" s="16" t="n">
        <v>6</v>
      </c>
      <c r="E1865" s="17" t="n">
        <v>0.002</v>
      </c>
      <c r="F1865" s="17" t="n">
        <v>0.008327</v>
      </c>
      <c r="G1865" s="17" t="n">
        <f aca="false">E1865-F1865</f>
        <v>-0.006327</v>
      </c>
    </row>
    <row r="1866" customFormat="false" ht="33.75" hidden="false" customHeight="false" outlineLevel="0" collapsed="false">
      <c r="A1866" s="15" t="s">
        <v>34</v>
      </c>
      <c r="B1866" s="15" t="s">
        <v>1192</v>
      </c>
      <c r="C1866" s="15" t="s">
        <v>2588</v>
      </c>
      <c r="D1866" s="16" t="n">
        <v>6</v>
      </c>
      <c r="E1866" s="17" t="n">
        <v>0.0001</v>
      </c>
      <c r="F1866" s="17" t="n">
        <v>0.00056</v>
      </c>
      <c r="G1866" s="17" t="n">
        <f aca="false">E1866-F1866</f>
        <v>-0.00046</v>
      </c>
    </row>
    <row r="1867" customFormat="false" ht="22.5" hidden="false" customHeight="false" outlineLevel="0" collapsed="false">
      <c r="A1867" s="15" t="s">
        <v>34</v>
      </c>
      <c r="B1867" s="15" t="s">
        <v>2589</v>
      </c>
      <c r="C1867" s="15" t="s">
        <v>2590</v>
      </c>
      <c r="D1867" s="16" t="n">
        <v>6</v>
      </c>
      <c r="E1867" s="17" t="n">
        <v>0.001</v>
      </c>
      <c r="F1867" s="17" t="n">
        <v>0.00136</v>
      </c>
      <c r="G1867" s="17" t="n">
        <f aca="false">E1867-F1867</f>
        <v>-0.00036</v>
      </c>
    </row>
    <row r="1868" customFormat="false" ht="12.75" hidden="false" customHeight="false" outlineLevel="0" collapsed="false">
      <c r="A1868" s="15" t="s">
        <v>34</v>
      </c>
      <c r="B1868" s="15" t="s">
        <v>1431</v>
      </c>
      <c r="C1868" s="15" t="s">
        <v>2591</v>
      </c>
      <c r="D1868" s="16" t="n">
        <v>6</v>
      </c>
      <c r="E1868" s="17" t="n">
        <v>0.001</v>
      </c>
      <c r="F1868" s="17" t="n">
        <v>0.001131</v>
      </c>
      <c r="G1868" s="17" t="n">
        <f aca="false">E1868-F1868</f>
        <v>-0.000131</v>
      </c>
    </row>
    <row r="1869" customFormat="false" ht="12.75" hidden="false" customHeight="false" outlineLevel="0" collapsed="false">
      <c r="A1869" s="15" t="s">
        <v>34</v>
      </c>
      <c r="B1869" s="15" t="s">
        <v>2592</v>
      </c>
      <c r="C1869" s="15" t="s">
        <v>1452</v>
      </c>
      <c r="D1869" s="16" t="n">
        <v>6</v>
      </c>
      <c r="E1869" s="17" t="n">
        <v>0.0001</v>
      </c>
      <c r="F1869" s="17" t="n">
        <v>0</v>
      </c>
      <c r="G1869" s="17" t="n">
        <f aca="false">E1869-F1869</f>
        <v>0.0001</v>
      </c>
    </row>
    <row r="1870" customFormat="false" ht="33.75" hidden="false" customHeight="false" outlineLevel="0" collapsed="false">
      <c r="A1870" s="15" t="s">
        <v>34</v>
      </c>
      <c r="B1870" s="15" t="s">
        <v>2593</v>
      </c>
      <c r="C1870" s="15" t="s">
        <v>2594</v>
      </c>
      <c r="D1870" s="16" t="n">
        <v>6</v>
      </c>
      <c r="E1870" s="17" t="n">
        <v>0.0003</v>
      </c>
      <c r="F1870" s="17" t="n">
        <v>0.001054</v>
      </c>
      <c r="G1870" s="17" t="n">
        <f aca="false">E1870-F1870</f>
        <v>-0.000754</v>
      </c>
    </row>
    <row r="1871" customFormat="false" ht="22.5" hidden="false" customHeight="false" outlineLevel="0" collapsed="false">
      <c r="A1871" s="15" t="s">
        <v>70</v>
      </c>
      <c r="B1871" s="15" t="s">
        <v>2595</v>
      </c>
      <c r="C1871" s="15" t="s">
        <v>2596</v>
      </c>
      <c r="D1871" s="16" t="n">
        <v>6</v>
      </c>
      <c r="E1871" s="17" t="n">
        <v>3E-005</v>
      </c>
      <c r="F1871" s="17" t="n">
        <v>0.000842</v>
      </c>
      <c r="G1871" s="17" t="n">
        <f aca="false">E1871-F1871</f>
        <v>-0.000812</v>
      </c>
    </row>
    <row r="1872" customFormat="false" ht="22.5" hidden="false" customHeight="false" outlineLevel="0" collapsed="false">
      <c r="A1872" s="15" t="s">
        <v>34</v>
      </c>
      <c r="B1872" s="15" t="s">
        <v>1192</v>
      </c>
      <c r="C1872" s="15" t="s">
        <v>2597</v>
      </c>
      <c r="D1872" s="16" t="n">
        <v>6</v>
      </c>
      <c r="E1872" s="17" t="n">
        <v>0</v>
      </c>
      <c r="F1872" s="17" t="n">
        <v>0</v>
      </c>
      <c r="G1872" s="17" t="n">
        <f aca="false">E1872-F1872</f>
        <v>0</v>
      </c>
    </row>
    <row r="1873" customFormat="false" ht="22.5" hidden="false" customHeight="false" outlineLevel="0" collapsed="false">
      <c r="A1873" s="15" t="s">
        <v>184</v>
      </c>
      <c r="B1873" s="15" t="s">
        <v>2598</v>
      </c>
      <c r="C1873" s="15" t="s">
        <v>524</v>
      </c>
      <c r="D1873" s="16" t="n">
        <v>6</v>
      </c>
      <c r="E1873" s="17" t="n">
        <v>0</v>
      </c>
      <c r="F1873" s="17" t="n">
        <v>0.001602</v>
      </c>
      <c r="G1873" s="17" t="n">
        <f aca="false">E1873-F1873</f>
        <v>-0.001602</v>
      </c>
    </row>
    <row r="1874" customFormat="false" ht="22.5" hidden="false" customHeight="false" outlineLevel="0" collapsed="false">
      <c r="A1874" s="15" t="s">
        <v>184</v>
      </c>
      <c r="B1874" s="15" t="s">
        <v>1308</v>
      </c>
      <c r="C1874" s="15" t="s">
        <v>2599</v>
      </c>
      <c r="D1874" s="16" t="n">
        <v>6</v>
      </c>
      <c r="E1874" s="17" t="n">
        <v>0.0003</v>
      </c>
      <c r="F1874" s="17" t="n">
        <v>0</v>
      </c>
      <c r="G1874" s="17" t="n">
        <f aca="false">E1874-F1874</f>
        <v>0.0003</v>
      </c>
    </row>
    <row r="1875" customFormat="false" ht="22.5" hidden="false" customHeight="false" outlineLevel="0" collapsed="false">
      <c r="A1875" s="15" t="s">
        <v>43</v>
      </c>
      <c r="B1875" s="15" t="s">
        <v>2600</v>
      </c>
      <c r="C1875" s="15" t="s">
        <v>2601</v>
      </c>
      <c r="D1875" s="16" t="n">
        <v>6</v>
      </c>
      <c r="E1875" s="17" t="n">
        <v>0</v>
      </c>
      <c r="F1875" s="17" t="n">
        <v>0</v>
      </c>
      <c r="G1875" s="17" t="n">
        <f aca="false">E1875-F1875</f>
        <v>0</v>
      </c>
    </row>
    <row r="1876" customFormat="false" ht="22.5" hidden="false" customHeight="false" outlineLevel="0" collapsed="false">
      <c r="A1876" s="15" t="s">
        <v>70</v>
      </c>
      <c r="B1876" s="15" t="s">
        <v>956</v>
      </c>
      <c r="C1876" s="15" t="s">
        <v>2602</v>
      </c>
      <c r="D1876" s="16" t="n">
        <v>6</v>
      </c>
      <c r="E1876" s="17" t="n">
        <v>0.005</v>
      </c>
      <c r="F1876" s="17" t="n">
        <v>0.000729</v>
      </c>
      <c r="G1876" s="17" t="n">
        <f aca="false">E1876-F1876</f>
        <v>0.004271</v>
      </c>
    </row>
    <row r="1877" customFormat="false" ht="12.75" hidden="false" customHeight="false" outlineLevel="0" collapsed="false">
      <c r="A1877" s="15" t="s">
        <v>34</v>
      </c>
      <c r="B1877" s="15" t="s">
        <v>2603</v>
      </c>
      <c r="C1877" s="15" t="s">
        <v>72</v>
      </c>
      <c r="D1877" s="16" t="n">
        <v>6</v>
      </c>
      <c r="E1877" s="17" t="n">
        <v>0.0015</v>
      </c>
      <c r="F1877" s="17" t="n">
        <v>0.000831</v>
      </c>
      <c r="G1877" s="17" t="n">
        <f aca="false">E1877-F1877</f>
        <v>0.000669</v>
      </c>
    </row>
    <row r="1878" customFormat="false" ht="22.5" hidden="false" customHeight="false" outlineLevel="0" collapsed="false">
      <c r="A1878" s="15" t="s">
        <v>34</v>
      </c>
      <c r="B1878" s="15" t="s">
        <v>2604</v>
      </c>
      <c r="C1878" s="15" t="s">
        <v>2605</v>
      </c>
      <c r="D1878" s="16" t="n">
        <v>6</v>
      </c>
      <c r="E1878" s="17" t="n">
        <v>0.0001</v>
      </c>
      <c r="F1878" s="17" t="n">
        <v>0.000162</v>
      </c>
      <c r="G1878" s="17" t="n">
        <f aca="false">E1878-F1878</f>
        <v>-6.2E-005</v>
      </c>
    </row>
    <row r="1879" customFormat="false" ht="22.5" hidden="false" customHeight="false" outlineLevel="0" collapsed="false">
      <c r="A1879" s="15" t="s">
        <v>70</v>
      </c>
      <c r="B1879" s="15" t="s">
        <v>1893</v>
      </c>
      <c r="C1879" s="15" t="s">
        <v>2606</v>
      </c>
      <c r="D1879" s="16" t="n">
        <v>6</v>
      </c>
      <c r="E1879" s="17" t="n">
        <v>0.0009</v>
      </c>
      <c r="F1879" s="17" t="n">
        <v>0</v>
      </c>
      <c r="G1879" s="17" t="n">
        <f aca="false">E1879-F1879</f>
        <v>0.0009</v>
      </c>
    </row>
    <row r="1880" customFormat="false" ht="22.5" hidden="false" customHeight="false" outlineLevel="0" collapsed="false">
      <c r="A1880" s="15" t="s">
        <v>70</v>
      </c>
      <c r="B1880" s="15" t="s">
        <v>1218</v>
      </c>
      <c r="C1880" s="15" t="s">
        <v>2607</v>
      </c>
      <c r="D1880" s="16" t="n">
        <v>6</v>
      </c>
      <c r="E1880" s="17" t="n">
        <v>0.0003</v>
      </c>
      <c r="F1880" s="17" t="n">
        <v>0.000432</v>
      </c>
      <c r="G1880" s="17" t="n">
        <f aca="false">E1880-F1880</f>
        <v>-0.000132</v>
      </c>
    </row>
    <row r="1881" customFormat="false" ht="22.5" hidden="false" customHeight="false" outlineLevel="0" collapsed="false">
      <c r="A1881" s="15" t="s">
        <v>73</v>
      </c>
      <c r="B1881" s="15" t="s">
        <v>2608</v>
      </c>
      <c r="C1881" s="15" t="s">
        <v>2609</v>
      </c>
      <c r="D1881" s="16" t="n">
        <v>6</v>
      </c>
      <c r="E1881" s="17" t="n">
        <v>0.00018</v>
      </c>
      <c r="F1881" s="17" t="n">
        <v>0</v>
      </c>
      <c r="G1881" s="17" t="n">
        <f aca="false">E1881-F1881</f>
        <v>0.00018</v>
      </c>
    </row>
    <row r="1882" customFormat="false" ht="22.5" hidden="false" customHeight="false" outlineLevel="0" collapsed="false">
      <c r="A1882" s="15" t="s">
        <v>73</v>
      </c>
      <c r="B1882" s="15" t="s">
        <v>1585</v>
      </c>
      <c r="C1882" s="15" t="s">
        <v>2609</v>
      </c>
      <c r="D1882" s="16" t="n">
        <v>6</v>
      </c>
      <c r="E1882" s="17" t="n">
        <v>1E-005</v>
      </c>
      <c r="F1882" s="17" t="n">
        <v>0</v>
      </c>
      <c r="G1882" s="17" t="n">
        <f aca="false">E1882-F1882</f>
        <v>1E-005</v>
      </c>
    </row>
    <row r="1883" customFormat="false" ht="12.75" hidden="false" customHeight="false" outlineLevel="0" collapsed="false">
      <c r="A1883" s="15" t="s">
        <v>73</v>
      </c>
      <c r="B1883" s="15" t="s">
        <v>2610</v>
      </c>
      <c r="C1883" s="15" t="s">
        <v>2611</v>
      </c>
      <c r="D1883" s="16" t="n">
        <v>6</v>
      </c>
      <c r="E1883" s="17" t="n">
        <v>0</v>
      </c>
      <c r="F1883" s="17" t="n">
        <v>0</v>
      </c>
      <c r="G1883" s="17" t="n">
        <f aca="false">E1883-F1883</f>
        <v>0</v>
      </c>
    </row>
    <row r="1884" customFormat="false" ht="12.75" hidden="false" customHeight="false" outlineLevel="0" collapsed="false">
      <c r="A1884" s="15" t="s">
        <v>73</v>
      </c>
      <c r="B1884" s="15" t="s">
        <v>1192</v>
      </c>
      <c r="C1884" s="15" t="s">
        <v>2612</v>
      </c>
      <c r="D1884" s="16" t="n">
        <v>6</v>
      </c>
      <c r="E1884" s="17" t="n">
        <v>0</v>
      </c>
      <c r="F1884" s="17" t="n">
        <v>0</v>
      </c>
      <c r="G1884" s="17" t="n">
        <f aca="false">E1884-F1884</f>
        <v>0</v>
      </c>
    </row>
    <row r="1885" customFormat="false" ht="12.75" hidden="false" customHeight="false" outlineLevel="0" collapsed="false">
      <c r="A1885" s="15" t="s">
        <v>34</v>
      </c>
      <c r="B1885" s="15" t="s">
        <v>1192</v>
      </c>
      <c r="C1885" s="15" t="s">
        <v>2613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customFormat="false" ht="33.75" hidden="false" customHeight="false" outlineLevel="0" collapsed="false">
      <c r="A1886" s="15" t="s">
        <v>73</v>
      </c>
      <c r="B1886" s="15" t="s">
        <v>147</v>
      </c>
      <c r="C1886" s="15" t="s">
        <v>2614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33.75" hidden="false" customHeight="false" outlineLevel="0" collapsed="false">
      <c r="A1887" s="15" t="s">
        <v>73</v>
      </c>
      <c r="B1887" s="15" t="s">
        <v>1431</v>
      </c>
      <c r="C1887" s="15" t="s">
        <v>2615</v>
      </c>
      <c r="D1887" s="16" t="n">
        <v>6</v>
      </c>
      <c r="E1887" s="17" t="n">
        <v>0.0005</v>
      </c>
      <c r="F1887" s="17" t="n">
        <v>0.000366</v>
      </c>
      <c r="G1887" s="17" t="n">
        <f aca="false">E1887-F1887</f>
        <v>0.000134</v>
      </c>
    </row>
    <row r="1888" customFormat="false" ht="12.75" hidden="false" customHeight="false" outlineLevel="0" collapsed="false">
      <c r="A1888" s="15" t="s">
        <v>73</v>
      </c>
      <c r="B1888" s="15" t="s">
        <v>2164</v>
      </c>
      <c r="C1888" s="15" t="s">
        <v>2616</v>
      </c>
      <c r="D1888" s="16" t="n">
        <v>6</v>
      </c>
      <c r="E1888" s="17" t="n">
        <v>0.00016</v>
      </c>
      <c r="F1888" s="17" t="n">
        <v>0</v>
      </c>
      <c r="G1888" s="17" t="n">
        <f aca="false">E1888-F1888</f>
        <v>0.00016</v>
      </c>
    </row>
    <row r="1889" customFormat="false" ht="22.5" hidden="false" customHeight="false" outlineLevel="0" collapsed="false">
      <c r="A1889" s="15" t="s">
        <v>73</v>
      </c>
      <c r="B1889" s="15" t="s">
        <v>1192</v>
      </c>
      <c r="C1889" s="15" t="s">
        <v>2617</v>
      </c>
      <c r="D1889" s="16" t="n">
        <v>6</v>
      </c>
      <c r="E1889" s="17" t="n">
        <v>0.0008</v>
      </c>
      <c r="F1889" s="17" t="n">
        <v>0.000423</v>
      </c>
      <c r="G1889" s="17" t="n">
        <f aca="false">E1889-F1889</f>
        <v>0.000377</v>
      </c>
    </row>
    <row r="1890" customFormat="false" ht="33.75" hidden="false" customHeight="false" outlineLevel="0" collapsed="false">
      <c r="A1890" s="15" t="s">
        <v>73</v>
      </c>
      <c r="B1890" s="15" t="s">
        <v>2618</v>
      </c>
      <c r="C1890" s="15" t="s">
        <v>2573</v>
      </c>
      <c r="D1890" s="16" t="n">
        <v>6</v>
      </c>
      <c r="E1890" s="17" t="n">
        <v>0.00014</v>
      </c>
      <c r="F1890" s="17" t="n">
        <v>0.000154</v>
      </c>
      <c r="G1890" s="17" t="n">
        <f aca="false">E1890-F1890</f>
        <v>-1.4E-005</v>
      </c>
    </row>
    <row r="1891" customFormat="false" ht="33.75" hidden="false" customHeight="false" outlineLevel="0" collapsed="false">
      <c r="A1891" s="15" t="s">
        <v>73</v>
      </c>
      <c r="B1891" s="15" t="s">
        <v>2619</v>
      </c>
      <c r="C1891" s="15" t="s">
        <v>2573</v>
      </c>
      <c r="D1891" s="16" t="n">
        <v>6</v>
      </c>
      <c r="E1891" s="17" t="n">
        <v>0.00014</v>
      </c>
      <c r="F1891" s="17" t="n">
        <v>0</v>
      </c>
      <c r="G1891" s="17" t="n">
        <f aca="false">E1891-F1891</f>
        <v>0.00014</v>
      </c>
    </row>
    <row r="1892" customFormat="false" ht="33.75" hidden="false" customHeight="false" outlineLevel="0" collapsed="false">
      <c r="A1892" s="15" t="s">
        <v>73</v>
      </c>
      <c r="B1892" s="15" t="s">
        <v>1757</v>
      </c>
      <c r="C1892" s="15" t="s">
        <v>2573</v>
      </c>
      <c r="D1892" s="16" t="n">
        <v>6</v>
      </c>
      <c r="E1892" s="17" t="n">
        <v>0</v>
      </c>
      <c r="F1892" s="17" t="n">
        <v>0</v>
      </c>
      <c r="G1892" s="17" t="n">
        <f aca="false">E1892-F1892</f>
        <v>0</v>
      </c>
    </row>
    <row r="1893" customFormat="false" ht="33.75" hidden="false" customHeight="false" outlineLevel="0" collapsed="false">
      <c r="A1893" s="15" t="s">
        <v>73</v>
      </c>
      <c r="B1893" s="15" t="s">
        <v>2620</v>
      </c>
      <c r="C1893" s="15" t="s">
        <v>2573</v>
      </c>
      <c r="D1893" s="16" t="n">
        <v>6</v>
      </c>
      <c r="E1893" s="17" t="n">
        <v>0</v>
      </c>
      <c r="F1893" s="17" t="n">
        <v>3.4E-005</v>
      </c>
      <c r="G1893" s="17" t="n">
        <f aca="false">E1893-F1893</f>
        <v>-3.4E-005</v>
      </c>
    </row>
    <row r="1894" customFormat="false" ht="33.75" hidden="false" customHeight="false" outlineLevel="0" collapsed="false">
      <c r="A1894" s="15" t="s">
        <v>73</v>
      </c>
      <c r="B1894" s="15" t="s">
        <v>2621</v>
      </c>
      <c r="C1894" s="15" t="s">
        <v>2573</v>
      </c>
      <c r="D1894" s="16" t="n">
        <v>6</v>
      </c>
      <c r="E1894" s="17" t="n">
        <v>0.00016</v>
      </c>
      <c r="F1894" s="17" t="n">
        <v>0.000101</v>
      </c>
      <c r="G1894" s="17" t="n">
        <f aca="false">E1894-F1894</f>
        <v>5.9E-005</v>
      </c>
    </row>
    <row r="1895" customFormat="false" ht="22.5" hidden="false" customHeight="false" outlineLevel="0" collapsed="false">
      <c r="A1895" s="15" t="s">
        <v>73</v>
      </c>
      <c r="B1895" s="15" t="s">
        <v>2622</v>
      </c>
      <c r="C1895" s="15" t="s">
        <v>2623</v>
      </c>
      <c r="D1895" s="16" t="n">
        <v>6</v>
      </c>
      <c r="E1895" s="17" t="n">
        <v>0.0001</v>
      </c>
      <c r="F1895" s="17" t="n">
        <v>0.000381</v>
      </c>
      <c r="G1895" s="17" t="n">
        <f aca="false">E1895-F1895</f>
        <v>-0.000281</v>
      </c>
    </row>
    <row r="1896" customFormat="false" ht="22.5" hidden="false" customHeight="false" outlineLevel="0" collapsed="false">
      <c r="A1896" s="15" t="s">
        <v>73</v>
      </c>
      <c r="B1896" s="15" t="s">
        <v>1192</v>
      </c>
      <c r="C1896" s="15" t="s">
        <v>2624</v>
      </c>
      <c r="D1896" s="16" t="n">
        <v>6</v>
      </c>
      <c r="E1896" s="17" t="n">
        <v>0.001</v>
      </c>
      <c r="F1896" s="17" t="n">
        <v>0</v>
      </c>
      <c r="G1896" s="17" t="n">
        <f aca="false">E1896-F1896</f>
        <v>0.001</v>
      </c>
    </row>
    <row r="1897" customFormat="false" ht="33.75" hidden="false" customHeight="false" outlineLevel="0" collapsed="false">
      <c r="A1897" s="15" t="s">
        <v>73</v>
      </c>
      <c r="B1897" s="15" t="s">
        <v>2164</v>
      </c>
      <c r="C1897" s="15" t="s">
        <v>2625</v>
      </c>
      <c r="D1897" s="16" t="n">
        <v>6</v>
      </c>
      <c r="E1897" s="17" t="n">
        <v>0.0004</v>
      </c>
      <c r="F1897" s="17" t="n">
        <v>0.000452</v>
      </c>
      <c r="G1897" s="17" t="n">
        <f aca="false">E1897-F1897</f>
        <v>-5.2E-005</v>
      </c>
    </row>
    <row r="1898" customFormat="false" ht="12.75" hidden="false" customHeight="false" outlineLevel="0" collapsed="false">
      <c r="A1898" s="15" t="s">
        <v>73</v>
      </c>
      <c r="B1898" s="15" t="s">
        <v>2388</v>
      </c>
      <c r="C1898" s="15" t="s">
        <v>2626</v>
      </c>
      <c r="D1898" s="16" t="n">
        <v>6</v>
      </c>
      <c r="E1898" s="17" t="n">
        <v>0.0005</v>
      </c>
      <c r="F1898" s="17" t="n">
        <v>0.003375</v>
      </c>
      <c r="G1898" s="17" t="n">
        <f aca="false">E1898-F1898</f>
        <v>-0.002875</v>
      </c>
    </row>
    <row r="1899" customFormat="false" ht="12.75" hidden="false" customHeight="false" outlineLevel="0" collapsed="false">
      <c r="A1899" s="15" t="s">
        <v>73</v>
      </c>
      <c r="B1899" s="15" t="s">
        <v>2451</v>
      </c>
      <c r="C1899" s="15" t="s">
        <v>2627</v>
      </c>
      <c r="D1899" s="16" t="n">
        <v>6</v>
      </c>
      <c r="E1899" s="17" t="n">
        <v>0.0001</v>
      </c>
      <c r="F1899" s="17" t="n">
        <v>0.000715</v>
      </c>
      <c r="G1899" s="17" t="n">
        <f aca="false">E1899-F1899</f>
        <v>-0.000615</v>
      </c>
    </row>
    <row r="1900" customFormat="false" ht="12.75" hidden="false" customHeight="false" outlineLevel="0" collapsed="false">
      <c r="A1900" s="15" t="s">
        <v>73</v>
      </c>
      <c r="B1900" s="15" t="s">
        <v>2628</v>
      </c>
      <c r="C1900" s="15" t="s">
        <v>2627</v>
      </c>
      <c r="D1900" s="16" t="n">
        <v>6</v>
      </c>
      <c r="E1900" s="17" t="n">
        <v>0.0006</v>
      </c>
      <c r="F1900" s="17" t="n">
        <v>0.001596</v>
      </c>
      <c r="G1900" s="17" t="n">
        <f aca="false">E1900-F1900</f>
        <v>-0.000996</v>
      </c>
    </row>
    <row r="1901" customFormat="false" ht="33.75" hidden="false" customHeight="false" outlineLevel="0" collapsed="false">
      <c r="A1901" s="15" t="s">
        <v>73</v>
      </c>
      <c r="B1901" s="15" t="s">
        <v>2629</v>
      </c>
      <c r="C1901" s="15" t="s">
        <v>2630</v>
      </c>
      <c r="D1901" s="16" t="n">
        <v>6</v>
      </c>
      <c r="E1901" s="17" t="n">
        <v>0.0005</v>
      </c>
      <c r="F1901" s="17" t="n">
        <v>0.000393</v>
      </c>
      <c r="G1901" s="17" t="n">
        <f aca="false">E1901-F1901</f>
        <v>0.000107</v>
      </c>
    </row>
    <row r="1902" customFormat="false" ht="33.75" hidden="false" customHeight="false" outlineLevel="0" collapsed="false">
      <c r="A1902" s="15" t="s">
        <v>73</v>
      </c>
      <c r="B1902" s="15" t="s">
        <v>2629</v>
      </c>
      <c r="C1902" s="15" t="s">
        <v>2631</v>
      </c>
      <c r="D1902" s="16" t="n">
        <v>6</v>
      </c>
      <c r="E1902" s="17" t="n">
        <v>0.0003</v>
      </c>
      <c r="F1902" s="17" t="n">
        <v>0.002406</v>
      </c>
      <c r="G1902" s="17" t="n">
        <f aca="false">E1902-F1902</f>
        <v>-0.002106</v>
      </c>
    </row>
    <row r="1903" customFormat="false" ht="33.75" hidden="false" customHeight="false" outlineLevel="0" collapsed="false">
      <c r="A1903" s="15" t="s">
        <v>73</v>
      </c>
      <c r="B1903" s="15" t="s">
        <v>2164</v>
      </c>
      <c r="C1903" s="15" t="s">
        <v>2632</v>
      </c>
      <c r="D1903" s="16" t="n">
        <v>6</v>
      </c>
      <c r="E1903" s="17" t="n">
        <v>3E-005</v>
      </c>
      <c r="F1903" s="17" t="n">
        <v>0</v>
      </c>
      <c r="G1903" s="17" t="n">
        <f aca="false">E1903-F1903</f>
        <v>3E-005</v>
      </c>
    </row>
    <row r="1904" customFormat="false" ht="22.5" hidden="false" customHeight="false" outlineLevel="0" collapsed="false">
      <c r="A1904" s="15" t="s">
        <v>73</v>
      </c>
      <c r="B1904" s="15" t="s">
        <v>2633</v>
      </c>
      <c r="C1904" s="15" t="s">
        <v>2634</v>
      </c>
      <c r="D1904" s="16" t="n">
        <v>6</v>
      </c>
      <c r="E1904" s="17" t="n">
        <v>0.0002</v>
      </c>
      <c r="F1904" s="17" t="n">
        <v>0.001416</v>
      </c>
      <c r="G1904" s="17" t="n">
        <f aca="false">E1904-F1904</f>
        <v>-0.001216</v>
      </c>
    </row>
    <row r="1905" customFormat="false" ht="45" hidden="false" customHeight="false" outlineLevel="0" collapsed="false">
      <c r="A1905" s="15" t="s">
        <v>73</v>
      </c>
      <c r="B1905" s="15" t="s">
        <v>1192</v>
      </c>
      <c r="C1905" s="15" t="s">
        <v>2635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33.75" hidden="false" customHeight="false" outlineLevel="0" collapsed="false">
      <c r="A1906" s="15" t="s">
        <v>73</v>
      </c>
      <c r="B1906" s="15" t="s">
        <v>2636</v>
      </c>
      <c r="C1906" s="15" t="s">
        <v>2637</v>
      </c>
      <c r="D1906" s="16" t="n">
        <v>6</v>
      </c>
      <c r="E1906" s="17" t="n">
        <v>0.0003</v>
      </c>
      <c r="F1906" s="17" t="n">
        <v>0.000654</v>
      </c>
      <c r="G1906" s="17" t="n">
        <f aca="false">E1906-F1906</f>
        <v>-0.000354</v>
      </c>
    </row>
    <row r="1907" customFormat="false" ht="22.5" hidden="false" customHeight="false" outlineLevel="0" collapsed="false">
      <c r="A1907" s="15" t="s">
        <v>73</v>
      </c>
      <c r="B1907" s="15" t="s">
        <v>1192</v>
      </c>
      <c r="C1907" s="15" t="s">
        <v>2638</v>
      </c>
      <c r="D1907" s="16" t="n">
        <v>6</v>
      </c>
      <c r="E1907" s="17" t="n">
        <v>0.00015</v>
      </c>
      <c r="F1907" s="17" t="n">
        <v>0</v>
      </c>
      <c r="G1907" s="17" t="n">
        <f aca="false">E1907-F1907</f>
        <v>0.00015</v>
      </c>
    </row>
    <row r="1908" customFormat="false" ht="12.75" hidden="false" customHeight="false" outlineLevel="0" collapsed="false">
      <c r="A1908" s="15" t="s">
        <v>73</v>
      </c>
      <c r="B1908" s="15" t="s">
        <v>1192</v>
      </c>
      <c r="C1908" s="15" t="s">
        <v>2639</v>
      </c>
      <c r="D1908" s="16" t="n">
        <v>6</v>
      </c>
      <c r="E1908" s="17" t="n">
        <v>0</v>
      </c>
      <c r="F1908" s="17" t="n">
        <v>0</v>
      </c>
      <c r="G1908" s="17" t="n">
        <f aca="false">E1908-F1908</f>
        <v>0</v>
      </c>
    </row>
    <row r="1909" customFormat="false" ht="22.5" hidden="false" customHeight="false" outlineLevel="0" collapsed="false">
      <c r="A1909" s="15" t="s">
        <v>73</v>
      </c>
      <c r="B1909" s="15" t="s">
        <v>2640</v>
      </c>
      <c r="C1909" s="15" t="s">
        <v>2641</v>
      </c>
      <c r="D1909" s="16" t="n">
        <v>6</v>
      </c>
      <c r="E1909" s="17" t="n">
        <v>0.002</v>
      </c>
      <c r="F1909" s="17" t="n">
        <v>0.001593</v>
      </c>
      <c r="G1909" s="17" t="n">
        <f aca="false">E1909-F1909</f>
        <v>0.000407</v>
      </c>
    </row>
    <row r="1910" customFormat="false" ht="33.75" hidden="false" customHeight="false" outlineLevel="0" collapsed="false">
      <c r="A1910" s="15" t="s">
        <v>73</v>
      </c>
      <c r="B1910" s="15" t="s">
        <v>1757</v>
      </c>
      <c r="C1910" s="15" t="s">
        <v>2642</v>
      </c>
      <c r="D1910" s="16" t="n">
        <v>6</v>
      </c>
      <c r="E1910" s="17" t="n">
        <v>0.0002</v>
      </c>
      <c r="F1910" s="17" t="n">
        <v>0.000109</v>
      </c>
      <c r="G1910" s="17" t="n">
        <f aca="false">E1910-F1910</f>
        <v>9.1E-005</v>
      </c>
    </row>
    <row r="1911" customFormat="false" ht="33.75" hidden="false" customHeight="false" outlineLevel="0" collapsed="false">
      <c r="A1911" s="15" t="s">
        <v>73</v>
      </c>
      <c r="B1911" s="15" t="s">
        <v>1757</v>
      </c>
      <c r="C1911" s="15" t="s">
        <v>2643</v>
      </c>
      <c r="D1911" s="16" t="n">
        <v>6</v>
      </c>
      <c r="E1911" s="17" t="n">
        <v>0.0012</v>
      </c>
      <c r="F1911" s="17" t="n">
        <v>0.00132</v>
      </c>
      <c r="G1911" s="17" t="n">
        <f aca="false">E1911-F1911</f>
        <v>-0.00012</v>
      </c>
    </row>
    <row r="1912" customFormat="false" ht="12.75" hidden="false" customHeight="false" outlineLevel="0" collapsed="false">
      <c r="A1912" s="15" t="s">
        <v>73</v>
      </c>
      <c r="B1912" s="15" t="s">
        <v>918</v>
      </c>
      <c r="C1912" s="15" t="s">
        <v>2644</v>
      </c>
      <c r="D1912" s="16" t="n">
        <v>6</v>
      </c>
      <c r="E1912" s="17" t="n">
        <v>0.0003</v>
      </c>
      <c r="F1912" s="17" t="n">
        <v>9E-006</v>
      </c>
      <c r="G1912" s="17" t="n">
        <f aca="false">E1912-F1912</f>
        <v>0.000291</v>
      </c>
    </row>
    <row r="1913" customFormat="false" ht="12.75" hidden="false" customHeight="false" outlineLevel="0" collapsed="false">
      <c r="A1913" s="15" t="s">
        <v>73</v>
      </c>
      <c r="B1913" s="15" t="s">
        <v>2645</v>
      </c>
      <c r="C1913" s="15" t="s">
        <v>2644</v>
      </c>
      <c r="D1913" s="16" t="n">
        <v>6</v>
      </c>
      <c r="E1913" s="17" t="n">
        <v>0.0003</v>
      </c>
      <c r="F1913" s="17" t="n">
        <v>0</v>
      </c>
      <c r="G1913" s="17" t="n">
        <f aca="false">E1913-F1913</f>
        <v>0.0003</v>
      </c>
    </row>
    <row r="1914" customFormat="false" ht="33.75" hidden="false" customHeight="false" outlineLevel="0" collapsed="false">
      <c r="A1914" s="15" t="s">
        <v>73</v>
      </c>
      <c r="B1914" s="15" t="s">
        <v>1757</v>
      </c>
      <c r="C1914" s="15" t="s">
        <v>2646</v>
      </c>
      <c r="D1914" s="16" t="n">
        <v>6</v>
      </c>
      <c r="E1914" s="17" t="n">
        <v>5E-005</v>
      </c>
      <c r="F1914" s="17" t="n">
        <v>0</v>
      </c>
      <c r="G1914" s="17" t="n">
        <f aca="false">E1914-F1914</f>
        <v>5E-005</v>
      </c>
    </row>
    <row r="1915" customFormat="false" ht="33.75" hidden="false" customHeight="false" outlineLevel="0" collapsed="false">
      <c r="A1915" s="15" t="s">
        <v>73</v>
      </c>
      <c r="B1915" s="15" t="s">
        <v>960</v>
      </c>
      <c r="C1915" s="15" t="s">
        <v>2647</v>
      </c>
      <c r="D1915" s="16" t="n">
        <v>6</v>
      </c>
      <c r="E1915" s="17" t="n">
        <v>5E-006</v>
      </c>
      <c r="F1915" s="17" t="n">
        <v>5E-006</v>
      </c>
      <c r="G1915" s="17" t="n">
        <f aca="false">E1915-F1915</f>
        <v>0</v>
      </c>
    </row>
    <row r="1916" customFormat="false" ht="12.75" hidden="false" customHeight="false" outlineLevel="0" collapsed="false">
      <c r="A1916" s="15" t="s">
        <v>73</v>
      </c>
      <c r="B1916" s="15" t="s">
        <v>65</v>
      </c>
      <c r="C1916" s="15" t="s">
        <v>2534</v>
      </c>
      <c r="D1916" s="16" t="n">
        <v>6</v>
      </c>
      <c r="E1916" s="17" t="n">
        <v>0.0015</v>
      </c>
      <c r="F1916" s="17" t="n">
        <v>0.000925</v>
      </c>
      <c r="G1916" s="17" t="n">
        <f aca="false">E1916-F1916</f>
        <v>0.000575</v>
      </c>
    </row>
    <row r="1917" customFormat="false" ht="12.75" hidden="false" customHeight="false" outlineLevel="0" collapsed="false">
      <c r="A1917" s="15" t="s">
        <v>73</v>
      </c>
      <c r="B1917" s="15" t="s">
        <v>1192</v>
      </c>
      <c r="C1917" s="15" t="s">
        <v>2648</v>
      </c>
      <c r="D1917" s="16" t="n">
        <v>6</v>
      </c>
      <c r="E1917" s="17" t="n">
        <v>0.0001</v>
      </c>
      <c r="F1917" s="17" t="n">
        <v>0</v>
      </c>
      <c r="G1917" s="17" t="n">
        <f aca="false">E1917-F1917</f>
        <v>0.0001</v>
      </c>
    </row>
    <row r="1918" customFormat="false" ht="12.75" hidden="false" customHeight="false" outlineLevel="0" collapsed="false">
      <c r="A1918" s="15" t="s">
        <v>73</v>
      </c>
      <c r="B1918" s="15" t="s">
        <v>2126</v>
      </c>
      <c r="C1918" s="15" t="s">
        <v>2649</v>
      </c>
      <c r="D1918" s="16" t="n">
        <v>6</v>
      </c>
      <c r="E1918" s="17" t="n">
        <v>5E-006</v>
      </c>
      <c r="F1918" s="17" t="n">
        <v>0</v>
      </c>
      <c r="G1918" s="17" t="n">
        <f aca="false">E1918-F1918</f>
        <v>5E-006</v>
      </c>
    </row>
    <row r="1919" customFormat="false" ht="22.5" hidden="false" customHeight="false" outlineLevel="0" collapsed="false">
      <c r="A1919" s="15" t="s">
        <v>73</v>
      </c>
      <c r="B1919" s="15" t="s">
        <v>2650</v>
      </c>
      <c r="C1919" s="15" t="s">
        <v>2582</v>
      </c>
      <c r="D1919" s="16" t="n">
        <v>6</v>
      </c>
      <c r="E1919" s="17" t="n">
        <v>0.002</v>
      </c>
      <c r="F1919" s="17" t="n">
        <v>0.002229</v>
      </c>
      <c r="G1919" s="17" t="n">
        <f aca="false">E1919-F1919</f>
        <v>-0.000229</v>
      </c>
    </row>
    <row r="1920" customFormat="false" ht="33.75" hidden="false" customHeight="false" outlineLevel="0" collapsed="false">
      <c r="A1920" s="15" t="s">
        <v>73</v>
      </c>
      <c r="B1920" s="15" t="s">
        <v>1192</v>
      </c>
      <c r="C1920" s="15" t="s">
        <v>2651</v>
      </c>
      <c r="D1920" s="16" t="n">
        <v>6</v>
      </c>
      <c r="E1920" s="17" t="n">
        <v>5E-006</v>
      </c>
      <c r="F1920" s="17" t="n">
        <v>0</v>
      </c>
      <c r="G1920" s="17" t="n">
        <f aca="false">E1920-F1920</f>
        <v>5E-006</v>
      </c>
    </row>
    <row r="1921" customFormat="false" ht="22.5" hidden="false" customHeight="false" outlineLevel="0" collapsed="false">
      <c r="A1921" s="15" t="s">
        <v>34</v>
      </c>
      <c r="B1921" s="15" t="s">
        <v>2652</v>
      </c>
      <c r="C1921" s="15" t="s">
        <v>2653</v>
      </c>
      <c r="D1921" s="16" t="n">
        <v>6</v>
      </c>
      <c r="E1921" s="17" t="n">
        <v>0.0017</v>
      </c>
      <c r="F1921" s="17" t="n">
        <v>0.001309</v>
      </c>
      <c r="G1921" s="17" t="n">
        <f aca="false">E1921-F1921</f>
        <v>0.000391</v>
      </c>
    </row>
    <row r="1922" customFormat="false" ht="22.5" hidden="false" customHeight="false" outlineLevel="0" collapsed="false">
      <c r="A1922" s="15" t="s">
        <v>73</v>
      </c>
      <c r="B1922" s="15" t="s">
        <v>2654</v>
      </c>
      <c r="C1922" s="15" t="s">
        <v>2655</v>
      </c>
      <c r="D1922" s="16" t="n">
        <v>6</v>
      </c>
      <c r="E1922" s="17" t="n">
        <v>0.00048</v>
      </c>
      <c r="F1922" s="17" t="n">
        <v>0.00011</v>
      </c>
      <c r="G1922" s="17" t="n">
        <f aca="false">E1922-F1922</f>
        <v>0.00037</v>
      </c>
    </row>
    <row r="1923" customFormat="false" ht="22.5" hidden="false" customHeight="false" outlineLevel="0" collapsed="false">
      <c r="A1923" s="15" t="s">
        <v>73</v>
      </c>
      <c r="B1923" s="15" t="s">
        <v>2656</v>
      </c>
      <c r="C1923" s="15" t="s">
        <v>2655</v>
      </c>
      <c r="D1923" s="16" t="n">
        <v>6</v>
      </c>
      <c r="E1923" s="17" t="n">
        <v>0.0001</v>
      </c>
      <c r="F1923" s="17" t="n">
        <v>0.00011</v>
      </c>
      <c r="G1923" s="17" t="n">
        <f aca="false">E1923-F1923</f>
        <v>-1E-005</v>
      </c>
    </row>
    <row r="1924" customFormat="false" ht="12.75" hidden="false" customHeight="false" outlineLevel="0" collapsed="false">
      <c r="A1924" s="15" t="s">
        <v>73</v>
      </c>
      <c r="B1924" s="15" t="s">
        <v>2657</v>
      </c>
      <c r="C1924" s="15" t="s">
        <v>2658</v>
      </c>
      <c r="D1924" s="16" t="n">
        <v>6</v>
      </c>
      <c r="E1924" s="17" t="n">
        <v>5E-006</v>
      </c>
      <c r="F1924" s="17" t="n">
        <v>0</v>
      </c>
      <c r="G1924" s="17" t="n">
        <f aca="false">E1924-F1924</f>
        <v>5E-006</v>
      </c>
    </row>
    <row r="1925" customFormat="false" ht="33.75" hidden="false" customHeight="false" outlineLevel="0" collapsed="false">
      <c r="A1925" s="15" t="s">
        <v>73</v>
      </c>
      <c r="B1925" s="15" t="s">
        <v>2659</v>
      </c>
      <c r="C1925" s="15" t="s">
        <v>2259</v>
      </c>
      <c r="D1925" s="16" t="n">
        <v>6</v>
      </c>
      <c r="E1925" s="17" t="n">
        <v>5E-006</v>
      </c>
      <c r="F1925" s="17" t="n">
        <v>0</v>
      </c>
      <c r="G1925" s="17" t="n">
        <f aca="false">E1925-F1925</f>
        <v>5E-006</v>
      </c>
    </row>
    <row r="1926" customFormat="false" ht="22.5" hidden="false" customHeight="false" outlineLevel="0" collapsed="false">
      <c r="A1926" s="15" t="s">
        <v>73</v>
      </c>
      <c r="B1926" s="15" t="s">
        <v>2164</v>
      </c>
      <c r="C1926" s="15" t="s">
        <v>2660</v>
      </c>
      <c r="D1926" s="16" t="n">
        <v>6</v>
      </c>
      <c r="E1926" s="17" t="n">
        <v>0</v>
      </c>
      <c r="F1926" s="17" t="n">
        <v>0</v>
      </c>
      <c r="G1926" s="17" t="n">
        <f aca="false">E1926-F1926</f>
        <v>0</v>
      </c>
    </row>
    <row r="1927" customFormat="false" ht="12.75" hidden="false" customHeight="false" outlineLevel="0" collapsed="false">
      <c r="A1927" s="15" t="s">
        <v>73</v>
      </c>
      <c r="B1927" s="15" t="s">
        <v>2661</v>
      </c>
      <c r="C1927" s="15" t="s">
        <v>2662</v>
      </c>
      <c r="D1927" s="16" t="n">
        <v>6</v>
      </c>
      <c r="E1927" s="17" t="n">
        <v>5E-006</v>
      </c>
      <c r="F1927" s="17" t="n">
        <v>0</v>
      </c>
      <c r="G1927" s="17" t="n">
        <f aca="false">E1927-F1927</f>
        <v>5E-006</v>
      </c>
    </row>
    <row r="1928" customFormat="false" ht="22.5" hidden="false" customHeight="false" outlineLevel="0" collapsed="false">
      <c r="A1928" s="15" t="s">
        <v>73</v>
      </c>
      <c r="B1928" s="15" t="s">
        <v>2388</v>
      </c>
      <c r="C1928" s="15" t="s">
        <v>2663</v>
      </c>
      <c r="D1928" s="16" t="n">
        <v>6</v>
      </c>
      <c r="E1928" s="17" t="n">
        <v>0</v>
      </c>
      <c r="F1928" s="17" t="n">
        <v>0.000476</v>
      </c>
      <c r="G1928" s="17" t="n">
        <f aca="false">E1928-F1928</f>
        <v>-0.000476</v>
      </c>
    </row>
    <row r="1929" customFormat="false" ht="22.5" hidden="false" customHeight="false" outlineLevel="0" collapsed="false">
      <c r="A1929" s="15" t="s">
        <v>73</v>
      </c>
      <c r="B1929" s="15" t="s">
        <v>762</v>
      </c>
      <c r="C1929" s="15" t="s">
        <v>2664</v>
      </c>
      <c r="D1929" s="16" t="n">
        <v>6</v>
      </c>
      <c r="E1929" s="17" t="n">
        <v>0.0003</v>
      </c>
      <c r="F1929" s="17" t="n">
        <v>0.000321</v>
      </c>
      <c r="G1929" s="17" t="n">
        <f aca="false">E1929-F1929</f>
        <v>-2.1E-005</v>
      </c>
    </row>
    <row r="1930" customFormat="false" ht="33.75" hidden="false" customHeight="false" outlineLevel="0" collapsed="false">
      <c r="A1930" s="15" t="s">
        <v>34</v>
      </c>
      <c r="B1930" s="15" t="s">
        <v>1265</v>
      </c>
      <c r="C1930" s="15" t="s">
        <v>2665</v>
      </c>
      <c r="D1930" s="16" t="n">
        <v>6</v>
      </c>
      <c r="E1930" s="17" t="n">
        <v>0.002</v>
      </c>
      <c r="F1930" s="17" t="n">
        <v>0.001272</v>
      </c>
      <c r="G1930" s="17" t="n">
        <f aca="false">E1930-F1930</f>
        <v>0.000728</v>
      </c>
    </row>
    <row r="1931" customFormat="false" ht="33.75" hidden="false" customHeight="false" outlineLevel="0" collapsed="false">
      <c r="A1931" s="15" t="s">
        <v>73</v>
      </c>
      <c r="B1931" s="15" t="s">
        <v>2666</v>
      </c>
      <c r="C1931" s="15" t="s">
        <v>2667</v>
      </c>
      <c r="D1931" s="16" t="n">
        <v>6</v>
      </c>
      <c r="E1931" s="17" t="n">
        <v>0</v>
      </c>
      <c r="F1931" s="17" t="n">
        <v>0</v>
      </c>
      <c r="G1931" s="17" t="n">
        <f aca="false">E1931-F1931</f>
        <v>0</v>
      </c>
    </row>
    <row r="1932" customFormat="false" ht="33.75" hidden="false" customHeight="false" outlineLevel="0" collapsed="false">
      <c r="A1932" s="15" t="s">
        <v>73</v>
      </c>
      <c r="B1932" s="15" t="s">
        <v>2668</v>
      </c>
      <c r="C1932" s="15" t="s">
        <v>2669</v>
      </c>
      <c r="D1932" s="16" t="n">
        <v>6</v>
      </c>
      <c r="E1932" s="17" t="n">
        <v>0.0003</v>
      </c>
      <c r="F1932" s="17" t="n">
        <v>0.000327</v>
      </c>
      <c r="G1932" s="17" t="n">
        <f aca="false">E1932-F1932</f>
        <v>-2.70000000000001E-005</v>
      </c>
    </row>
    <row r="1933" customFormat="false" ht="33.75" hidden="false" customHeight="false" outlineLevel="0" collapsed="false">
      <c r="A1933" s="15" t="s">
        <v>73</v>
      </c>
      <c r="B1933" s="15" t="s">
        <v>1218</v>
      </c>
      <c r="C1933" s="15" t="s">
        <v>2670</v>
      </c>
      <c r="D1933" s="16" t="n">
        <v>6</v>
      </c>
      <c r="E1933" s="17" t="n">
        <v>0.0006</v>
      </c>
      <c r="F1933" s="17" t="n">
        <v>0.000552</v>
      </c>
      <c r="G1933" s="17" t="n">
        <f aca="false">E1933-F1933</f>
        <v>4.79999999999999E-005</v>
      </c>
    </row>
    <row r="1934" customFormat="false" ht="12.75" hidden="false" customHeight="false" outlineLevel="0" collapsed="false">
      <c r="A1934" s="15" t="s">
        <v>34</v>
      </c>
      <c r="B1934" s="15" t="s">
        <v>1322</v>
      </c>
      <c r="C1934" s="15" t="s">
        <v>2671</v>
      </c>
      <c r="D1934" s="16" t="n">
        <v>6</v>
      </c>
      <c r="E1934" s="17" t="n">
        <v>0</v>
      </c>
      <c r="F1934" s="17" t="n">
        <v>0.000197</v>
      </c>
      <c r="G1934" s="17" t="n">
        <f aca="false">E1934-F1934</f>
        <v>-0.000197</v>
      </c>
    </row>
    <row r="1935" customFormat="false" ht="12.75" hidden="false" customHeight="false" outlineLevel="0" collapsed="false">
      <c r="A1935" s="15" t="s">
        <v>73</v>
      </c>
      <c r="B1935" s="15" t="s">
        <v>2672</v>
      </c>
      <c r="C1935" s="15" t="s">
        <v>2673</v>
      </c>
      <c r="D1935" s="16" t="n">
        <v>6</v>
      </c>
      <c r="E1935" s="17" t="n">
        <v>0.002093</v>
      </c>
      <c r="F1935" s="17" t="n">
        <v>0.002093</v>
      </c>
      <c r="G1935" s="17" t="n">
        <f aca="false">E1935-F1935</f>
        <v>0</v>
      </c>
    </row>
    <row r="1936" customFormat="false" ht="12.75" hidden="false" customHeight="false" outlineLevel="0" collapsed="false">
      <c r="A1936" s="15" t="s">
        <v>73</v>
      </c>
      <c r="B1936" s="15" t="s">
        <v>58</v>
      </c>
      <c r="C1936" s="15" t="s">
        <v>2674</v>
      </c>
      <c r="D1936" s="16" t="n">
        <v>6</v>
      </c>
      <c r="E1936" s="17" t="n">
        <v>0.002</v>
      </c>
      <c r="F1936" s="17" t="n">
        <v>0.001752</v>
      </c>
      <c r="G1936" s="17" t="n">
        <f aca="false">E1936-F1936</f>
        <v>0.000248</v>
      </c>
    </row>
    <row r="1937" customFormat="false" ht="22.5" hidden="false" customHeight="false" outlineLevel="0" collapsed="false">
      <c r="A1937" s="15" t="s">
        <v>73</v>
      </c>
      <c r="B1937" s="15" t="s">
        <v>2675</v>
      </c>
      <c r="C1937" s="15" t="s">
        <v>2676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customFormat="false" ht="12.75" hidden="false" customHeight="false" outlineLevel="0" collapsed="false">
      <c r="A1938" s="15" t="s">
        <v>73</v>
      </c>
      <c r="B1938" s="15" t="s">
        <v>2677</v>
      </c>
      <c r="C1938" s="15" t="s">
        <v>2678</v>
      </c>
      <c r="D1938" s="16" t="n">
        <v>6</v>
      </c>
      <c r="E1938" s="17" t="n">
        <v>0.0007</v>
      </c>
      <c r="F1938" s="17" t="n">
        <v>0.001031</v>
      </c>
      <c r="G1938" s="17" t="n">
        <f aca="false">E1938-F1938</f>
        <v>-0.000331</v>
      </c>
    </row>
    <row r="1939" customFormat="false" ht="12.75" hidden="false" customHeight="false" outlineLevel="0" collapsed="false">
      <c r="A1939" s="15" t="s">
        <v>73</v>
      </c>
      <c r="B1939" s="15" t="s">
        <v>2679</v>
      </c>
      <c r="C1939" s="15" t="s">
        <v>654</v>
      </c>
      <c r="D1939" s="16" t="n">
        <v>6</v>
      </c>
      <c r="E1939" s="17" t="n">
        <v>0.00085</v>
      </c>
      <c r="F1939" s="17" t="n">
        <v>0.000827</v>
      </c>
      <c r="G1939" s="17" t="n">
        <f aca="false">E1939-F1939</f>
        <v>2.3E-005</v>
      </c>
    </row>
    <row r="1940" customFormat="false" ht="22.5" hidden="false" customHeight="false" outlineLevel="0" collapsed="false">
      <c r="A1940" s="15" t="s">
        <v>73</v>
      </c>
      <c r="B1940" s="15" t="s">
        <v>2680</v>
      </c>
      <c r="C1940" s="15" t="s">
        <v>2681</v>
      </c>
      <c r="D1940" s="16" t="n">
        <v>6</v>
      </c>
      <c r="E1940" s="17" t="n">
        <v>0.0002</v>
      </c>
      <c r="F1940" s="17" t="n">
        <v>0.00022</v>
      </c>
      <c r="G1940" s="17" t="n">
        <f aca="false">E1940-F1940</f>
        <v>-2E-005</v>
      </c>
    </row>
    <row r="1941" customFormat="false" ht="22.5" hidden="false" customHeight="false" outlineLevel="0" collapsed="false">
      <c r="A1941" s="15" t="s">
        <v>70</v>
      </c>
      <c r="B1941" s="15" t="s">
        <v>2682</v>
      </c>
      <c r="C1941" s="15" t="s">
        <v>2683</v>
      </c>
      <c r="D1941" s="16" t="n">
        <v>6</v>
      </c>
      <c r="E1941" s="17" t="n">
        <v>0.003</v>
      </c>
      <c r="F1941" s="17" t="n">
        <v>0.002009</v>
      </c>
      <c r="G1941" s="17" t="n">
        <f aca="false">E1941-F1941</f>
        <v>0.000991</v>
      </c>
    </row>
    <row r="1942" customFormat="false" ht="33.75" hidden="false" customHeight="false" outlineLevel="0" collapsed="false">
      <c r="A1942" s="15" t="s">
        <v>73</v>
      </c>
      <c r="B1942" s="15" t="s">
        <v>2684</v>
      </c>
      <c r="C1942" s="15" t="s">
        <v>2685</v>
      </c>
      <c r="D1942" s="16" t="n">
        <v>6</v>
      </c>
      <c r="E1942" s="17" t="n">
        <v>0.00438</v>
      </c>
      <c r="F1942" s="17" t="n">
        <v>0.0023</v>
      </c>
      <c r="G1942" s="17" t="n">
        <f aca="false">E1942-F1942</f>
        <v>0.00208</v>
      </c>
    </row>
    <row r="1943" customFormat="false" ht="33.75" hidden="false" customHeight="false" outlineLevel="0" collapsed="false">
      <c r="A1943" s="15" t="s">
        <v>73</v>
      </c>
      <c r="B1943" s="15" t="s">
        <v>2686</v>
      </c>
      <c r="C1943" s="15" t="s">
        <v>2685</v>
      </c>
      <c r="D1943" s="16" t="n">
        <v>6</v>
      </c>
      <c r="E1943" s="17" t="n">
        <v>0.00438</v>
      </c>
      <c r="F1943" s="17" t="n">
        <v>0.0013</v>
      </c>
      <c r="G1943" s="17" t="n">
        <f aca="false">E1943-F1943</f>
        <v>0.00308</v>
      </c>
    </row>
    <row r="1944" customFormat="false" ht="12.75" hidden="false" customHeight="false" outlineLevel="0" collapsed="false">
      <c r="A1944" s="15" t="s">
        <v>34</v>
      </c>
      <c r="B1944" s="15" t="s">
        <v>2687</v>
      </c>
      <c r="C1944" s="15" t="s">
        <v>2688</v>
      </c>
      <c r="D1944" s="16" t="n">
        <v>6</v>
      </c>
      <c r="E1944" s="17" t="n">
        <v>0.0035</v>
      </c>
      <c r="F1944" s="17" t="n">
        <v>0.002654</v>
      </c>
      <c r="G1944" s="17" t="n">
        <f aca="false">E1944-F1944</f>
        <v>0.000846</v>
      </c>
    </row>
    <row r="1945" customFormat="false" ht="12.75" hidden="false" customHeight="false" outlineLevel="0" collapsed="false">
      <c r="A1945" s="15" t="s">
        <v>184</v>
      </c>
      <c r="B1945" s="15" t="s">
        <v>2689</v>
      </c>
      <c r="C1945" s="15" t="s">
        <v>72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12.75" hidden="false" customHeight="false" outlineLevel="0" collapsed="false">
      <c r="A1946" s="15" t="s">
        <v>73</v>
      </c>
      <c r="B1946" s="15" t="s">
        <v>2690</v>
      </c>
      <c r="C1946" s="15" t="s">
        <v>2691</v>
      </c>
      <c r="D1946" s="16" t="n">
        <v>6</v>
      </c>
      <c r="E1946" s="17" t="n">
        <v>0</v>
      </c>
      <c r="F1946" s="17" t="n">
        <v>0</v>
      </c>
      <c r="G1946" s="17" t="n">
        <f aca="false">E1946-F1946</f>
        <v>0</v>
      </c>
    </row>
    <row r="1947" customFormat="false" ht="12.75" hidden="false" customHeight="false" outlineLevel="0" collapsed="false">
      <c r="A1947" s="15" t="s">
        <v>73</v>
      </c>
      <c r="B1947" s="15" t="s">
        <v>2692</v>
      </c>
      <c r="C1947" s="15" t="s">
        <v>2693</v>
      </c>
      <c r="D1947" s="16" t="n">
        <v>6</v>
      </c>
      <c r="E1947" s="17" t="n">
        <v>0.0025</v>
      </c>
      <c r="F1947" s="17" t="n">
        <v>0.00267</v>
      </c>
      <c r="G1947" s="17" t="n">
        <f aca="false">E1947-F1947</f>
        <v>-0.00017</v>
      </c>
    </row>
    <row r="1948" customFormat="false" ht="22.5" hidden="false" customHeight="false" outlineLevel="0" collapsed="false">
      <c r="A1948" s="15" t="s">
        <v>73</v>
      </c>
      <c r="B1948" s="15" t="s">
        <v>1192</v>
      </c>
      <c r="C1948" s="15" t="s">
        <v>2694</v>
      </c>
      <c r="D1948" s="16" t="n">
        <v>6</v>
      </c>
      <c r="E1948" s="17" t="n">
        <v>5E-006</v>
      </c>
      <c r="F1948" s="17" t="n">
        <v>0</v>
      </c>
      <c r="G1948" s="17" t="n">
        <f aca="false">E1948-F1948</f>
        <v>5E-006</v>
      </c>
    </row>
    <row r="1949" customFormat="false" ht="22.5" hidden="false" customHeight="false" outlineLevel="0" collapsed="false">
      <c r="A1949" s="15" t="s">
        <v>73</v>
      </c>
      <c r="B1949" s="15" t="s">
        <v>762</v>
      </c>
      <c r="C1949" s="15" t="s">
        <v>2695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33.75" hidden="false" customHeight="false" outlineLevel="0" collapsed="false">
      <c r="A1950" s="15" t="s">
        <v>73</v>
      </c>
      <c r="B1950" s="15" t="s">
        <v>762</v>
      </c>
      <c r="C1950" s="15" t="s">
        <v>2696</v>
      </c>
      <c r="D1950" s="16" t="n">
        <v>6</v>
      </c>
      <c r="E1950" s="17" t="n">
        <v>5E-005</v>
      </c>
      <c r="F1950" s="17" t="n">
        <v>0</v>
      </c>
      <c r="G1950" s="17" t="n">
        <f aca="false">E1950-F1950</f>
        <v>5E-005</v>
      </c>
    </row>
    <row r="1951" customFormat="false" ht="33.75" hidden="false" customHeight="false" outlineLevel="0" collapsed="false">
      <c r="A1951" s="15" t="s">
        <v>73</v>
      </c>
      <c r="B1951" s="15" t="s">
        <v>762</v>
      </c>
      <c r="C1951" s="15" t="s">
        <v>2697</v>
      </c>
      <c r="D1951" s="16" t="n">
        <v>6</v>
      </c>
      <c r="E1951" s="17" t="n">
        <v>0</v>
      </c>
      <c r="F1951" s="17" t="n">
        <v>0</v>
      </c>
      <c r="G1951" s="17" t="n">
        <f aca="false">E1951-F1951</f>
        <v>0</v>
      </c>
    </row>
    <row r="1952" customFormat="false" ht="12.75" hidden="false" customHeight="false" outlineLevel="0" collapsed="false">
      <c r="A1952" s="15" t="s">
        <v>73</v>
      </c>
      <c r="B1952" s="15" t="s">
        <v>2007</v>
      </c>
      <c r="C1952" s="15" t="s">
        <v>2698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12.75" hidden="false" customHeight="false" outlineLevel="0" collapsed="false">
      <c r="A1953" s="15" t="s">
        <v>73</v>
      </c>
      <c r="B1953" s="15" t="s">
        <v>2699</v>
      </c>
      <c r="C1953" s="15" t="s">
        <v>2698</v>
      </c>
      <c r="D1953" s="16" t="n">
        <v>6</v>
      </c>
      <c r="E1953" s="17" t="n">
        <v>0</v>
      </c>
      <c r="F1953" s="17" t="n">
        <v>0</v>
      </c>
      <c r="G1953" s="17" t="n">
        <f aca="false">E1953-F1953</f>
        <v>0</v>
      </c>
    </row>
    <row r="1954" customFormat="false" ht="33.75" hidden="false" customHeight="false" outlineLevel="0" collapsed="false">
      <c r="A1954" s="15" t="s">
        <v>73</v>
      </c>
      <c r="B1954" s="15" t="s">
        <v>1192</v>
      </c>
      <c r="C1954" s="15" t="s">
        <v>2700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33.75" hidden="false" customHeight="false" outlineLevel="0" collapsed="false">
      <c r="A1955" s="15" t="s">
        <v>73</v>
      </c>
      <c r="B1955" s="15" t="s">
        <v>1308</v>
      </c>
      <c r="C1955" s="15" t="s">
        <v>2701</v>
      </c>
      <c r="D1955" s="16" t="n">
        <v>6</v>
      </c>
      <c r="E1955" s="17" t="n">
        <v>0</v>
      </c>
      <c r="F1955" s="17" t="n">
        <v>0</v>
      </c>
      <c r="G1955" s="17" t="n">
        <f aca="false">E1955-F1955</f>
        <v>0</v>
      </c>
    </row>
    <row r="1956" customFormat="false" ht="12.75" hidden="false" customHeight="false" outlineLevel="0" collapsed="false">
      <c r="A1956" s="15" t="s">
        <v>73</v>
      </c>
      <c r="B1956" s="15" t="s">
        <v>2298</v>
      </c>
      <c r="C1956" s="15" t="s">
        <v>1417</v>
      </c>
      <c r="D1956" s="16" t="n">
        <v>6</v>
      </c>
      <c r="E1956" s="17" t="n">
        <v>0</v>
      </c>
      <c r="F1956" s="17" t="n">
        <v>0</v>
      </c>
      <c r="G1956" s="17" t="n">
        <f aca="false">E1956-F1956</f>
        <v>0</v>
      </c>
    </row>
    <row r="1957" customFormat="false" ht="12.75" hidden="false" customHeight="false" outlineLevel="0" collapsed="false">
      <c r="A1957" s="15" t="s">
        <v>73</v>
      </c>
      <c r="B1957" s="15" t="s">
        <v>1192</v>
      </c>
      <c r="C1957" s="15" t="s">
        <v>2702</v>
      </c>
      <c r="D1957" s="16" t="n">
        <v>6</v>
      </c>
      <c r="E1957" s="17" t="n">
        <v>0.0001</v>
      </c>
      <c r="F1957" s="17" t="n">
        <v>0</v>
      </c>
      <c r="G1957" s="17" t="n">
        <f aca="false">E1957-F1957</f>
        <v>0.0001</v>
      </c>
    </row>
    <row r="1958" customFormat="false" ht="22.5" hidden="false" customHeight="false" outlineLevel="0" collapsed="false">
      <c r="A1958" s="15" t="s">
        <v>73</v>
      </c>
      <c r="B1958" s="15" t="s">
        <v>1192</v>
      </c>
      <c r="C1958" s="15" t="s">
        <v>2703</v>
      </c>
      <c r="D1958" s="16" t="n">
        <v>6</v>
      </c>
      <c r="E1958" s="17" t="n">
        <v>0.0004</v>
      </c>
      <c r="F1958" s="17" t="n">
        <v>0</v>
      </c>
      <c r="G1958" s="17" t="n">
        <f aca="false">E1958-F1958</f>
        <v>0.0004</v>
      </c>
    </row>
    <row r="1959" customFormat="false" ht="12.75" hidden="false" customHeight="false" outlineLevel="0" collapsed="false">
      <c r="A1959" s="15" t="s">
        <v>73</v>
      </c>
      <c r="B1959" s="15" t="s">
        <v>2298</v>
      </c>
      <c r="C1959" s="15" t="s">
        <v>2704</v>
      </c>
      <c r="D1959" s="16" t="n">
        <v>6</v>
      </c>
      <c r="E1959" s="17" t="n">
        <v>0</v>
      </c>
      <c r="F1959" s="17" t="n">
        <v>0</v>
      </c>
      <c r="G1959" s="17" t="n">
        <f aca="false">E1959-F1959</f>
        <v>0</v>
      </c>
    </row>
    <row r="1960" customFormat="false" ht="22.5" hidden="false" customHeight="false" outlineLevel="0" collapsed="false">
      <c r="A1960" s="15" t="s">
        <v>73</v>
      </c>
      <c r="B1960" s="15" t="s">
        <v>1192</v>
      </c>
      <c r="C1960" s="15" t="s">
        <v>2705</v>
      </c>
      <c r="D1960" s="16" t="n">
        <v>6</v>
      </c>
      <c r="E1960" s="17" t="n">
        <v>0.001</v>
      </c>
      <c r="F1960" s="17" t="n">
        <v>0</v>
      </c>
      <c r="G1960" s="17" t="n">
        <f aca="false">E1960-F1960</f>
        <v>0.001</v>
      </c>
    </row>
    <row r="1961" customFormat="false" ht="22.5" hidden="false" customHeight="false" outlineLevel="0" collapsed="false">
      <c r="A1961" s="15" t="s">
        <v>73</v>
      </c>
      <c r="B1961" s="15" t="s">
        <v>918</v>
      </c>
      <c r="C1961" s="15" t="s">
        <v>2705</v>
      </c>
      <c r="D1961" s="16" t="n">
        <v>6</v>
      </c>
      <c r="E1961" s="17" t="n">
        <v>0.0003</v>
      </c>
      <c r="F1961" s="17" t="n">
        <v>0</v>
      </c>
      <c r="G1961" s="17" t="n">
        <f aca="false">E1961-F1961</f>
        <v>0.0003</v>
      </c>
    </row>
    <row r="1962" customFormat="false" ht="22.5" hidden="false" customHeight="false" outlineLevel="0" collapsed="false">
      <c r="A1962" s="15" t="s">
        <v>73</v>
      </c>
      <c r="B1962" s="15" t="s">
        <v>762</v>
      </c>
      <c r="C1962" s="15" t="s">
        <v>2706</v>
      </c>
      <c r="D1962" s="16" t="n">
        <v>6</v>
      </c>
      <c r="E1962" s="17" t="n">
        <v>0.0023</v>
      </c>
      <c r="F1962" s="17" t="n">
        <v>0.001056</v>
      </c>
      <c r="G1962" s="17" t="n">
        <f aca="false">E1962-F1962</f>
        <v>0.001244</v>
      </c>
    </row>
    <row r="1963" customFormat="false" ht="22.5" hidden="false" customHeight="false" outlineLevel="0" collapsed="false">
      <c r="A1963" s="15" t="s">
        <v>73</v>
      </c>
      <c r="B1963" s="15" t="s">
        <v>1192</v>
      </c>
      <c r="C1963" s="15" t="s">
        <v>2707</v>
      </c>
      <c r="D1963" s="16" t="n">
        <v>6</v>
      </c>
      <c r="E1963" s="17" t="n">
        <v>5E-006</v>
      </c>
      <c r="F1963" s="17" t="n">
        <v>0</v>
      </c>
      <c r="G1963" s="17" t="n">
        <f aca="false">E1963-F1963</f>
        <v>5E-006</v>
      </c>
    </row>
    <row r="1964" customFormat="false" ht="12.75" hidden="false" customHeight="false" outlineLevel="0" collapsed="false">
      <c r="A1964" s="15" t="s">
        <v>73</v>
      </c>
      <c r="B1964" s="15" t="s">
        <v>1308</v>
      </c>
      <c r="C1964" s="15" t="s">
        <v>2708</v>
      </c>
      <c r="D1964" s="16" t="n">
        <v>6</v>
      </c>
      <c r="E1964" s="17" t="n">
        <v>0.0001</v>
      </c>
      <c r="F1964" s="17" t="n">
        <v>0.00011</v>
      </c>
      <c r="G1964" s="17" t="n">
        <f aca="false">E1964-F1964</f>
        <v>-1E-005</v>
      </c>
    </row>
    <row r="1965" customFormat="false" ht="12.75" hidden="false" customHeight="false" outlineLevel="0" collapsed="false">
      <c r="A1965" s="15" t="s">
        <v>73</v>
      </c>
      <c r="B1965" s="15" t="s">
        <v>617</v>
      </c>
      <c r="C1965" s="15" t="s">
        <v>2709</v>
      </c>
      <c r="D1965" s="16" t="n">
        <v>6</v>
      </c>
      <c r="E1965" s="17" t="n">
        <v>0.0035</v>
      </c>
      <c r="F1965" s="17" t="n">
        <v>0.002865</v>
      </c>
      <c r="G1965" s="17" t="n">
        <f aca="false">E1965-F1965</f>
        <v>0.000635</v>
      </c>
    </row>
    <row r="1966" customFormat="false" ht="12.75" hidden="false" customHeight="false" outlineLevel="0" collapsed="false">
      <c r="A1966" s="15" t="s">
        <v>73</v>
      </c>
      <c r="B1966" s="15" t="s">
        <v>2710</v>
      </c>
      <c r="C1966" s="15" t="s">
        <v>2711</v>
      </c>
      <c r="D1966" s="16" t="n">
        <v>6</v>
      </c>
      <c r="E1966" s="17" t="n">
        <v>0.001</v>
      </c>
      <c r="F1966" s="17" t="n">
        <v>0.001618</v>
      </c>
      <c r="G1966" s="17" t="n">
        <f aca="false">E1966-F1966</f>
        <v>-0.000618</v>
      </c>
    </row>
    <row r="1967" customFormat="false" ht="12.75" hidden="false" customHeight="false" outlineLevel="0" collapsed="false">
      <c r="A1967" s="15" t="s">
        <v>73</v>
      </c>
      <c r="B1967" s="15" t="s">
        <v>1757</v>
      </c>
      <c r="C1967" s="15" t="s">
        <v>2712</v>
      </c>
      <c r="D1967" s="16" t="n">
        <v>6</v>
      </c>
      <c r="E1967" s="17" t="n">
        <v>0.0005</v>
      </c>
      <c r="F1967" s="17" t="n">
        <v>0</v>
      </c>
      <c r="G1967" s="17" t="n">
        <f aca="false">E1967-F1967</f>
        <v>0.0005</v>
      </c>
    </row>
    <row r="1968" customFormat="false" ht="12.75" hidden="false" customHeight="false" outlineLevel="0" collapsed="false">
      <c r="A1968" s="15" t="s">
        <v>73</v>
      </c>
      <c r="B1968" s="15" t="s">
        <v>2451</v>
      </c>
      <c r="C1968" s="15" t="s">
        <v>2713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12.75" hidden="false" customHeight="false" outlineLevel="0" collapsed="false">
      <c r="A1969" s="15" t="s">
        <v>73</v>
      </c>
      <c r="B1969" s="15" t="s">
        <v>918</v>
      </c>
      <c r="C1969" s="15" t="s">
        <v>2714</v>
      </c>
      <c r="D1969" s="16" t="n">
        <v>6</v>
      </c>
      <c r="E1969" s="17" t="n">
        <v>0.00115</v>
      </c>
      <c r="F1969" s="17" t="n">
        <v>0.001265</v>
      </c>
      <c r="G1969" s="17" t="n">
        <f aca="false">E1969-F1969</f>
        <v>-0.000115</v>
      </c>
    </row>
    <row r="1970" customFormat="false" ht="22.5" hidden="false" customHeight="false" outlineLevel="0" collapsed="false">
      <c r="A1970" s="15" t="s">
        <v>73</v>
      </c>
      <c r="B1970" s="15" t="s">
        <v>1265</v>
      </c>
      <c r="C1970" s="15" t="s">
        <v>2715</v>
      </c>
      <c r="D1970" s="16" t="n">
        <v>6</v>
      </c>
      <c r="E1970" s="17" t="n">
        <v>0.00138</v>
      </c>
      <c r="F1970" s="17" t="n">
        <v>0.003089</v>
      </c>
      <c r="G1970" s="17" t="n">
        <f aca="false">E1970-F1970</f>
        <v>-0.001709</v>
      </c>
    </row>
    <row r="1971" customFormat="false" ht="45" hidden="false" customHeight="false" outlineLevel="0" collapsed="false">
      <c r="A1971" s="15" t="s">
        <v>73</v>
      </c>
      <c r="B1971" s="15" t="s">
        <v>1192</v>
      </c>
      <c r="C1971" s="15" t="s">
        <v>2716</v>
      </c>
      <c r="D1971" s="16" t="n">
        <v>6</v>
      </c>
      <c r="E1971" s="17" t="n">
        <v>0.00027</v>
      </c>
      <c r="F1971" s="17" t="n">
        <v>0</v>
      </c>
      <c r="G1971" s="17" t="n">
        <f aca="false">E1971-F1971</f>
        <v>0.00027</v>
      </c>
    </row>
    <row r="1972" customFormat="false" ht="22.5" hidden="false" customHeight="false" outlineLevel="0" collapsed="false">
      <c r="A1972" s="15" t="s">
        <v>73</v>
      </c>
      <c r="B1972" s="15" t="s">
        <v>1308</v>
      </c>
      <c r="C1972" s="15" t="s">
        <v>2717</v>
      </c>
      <c r="D1972" s="16" t="n">
        <v>6</v>
      </c>
      <c r="E1972" s="17" t="n">
        <v>0</v>
      </c>
      <c r="F1972" s="17" t="n">
        <v>0</v>
      </c>
      <c r="G1972" s="17" t="n">
        <f aca="false">E1972-F1972</f>
        <v>0</v>
      </c>
    </row>
    <row r="1973" customFormat="false" ht="22.5" hidden="false" customHeight="false" outlineLevel="0" collapsed="false">
      <c r="A1973" s="15" t="s">
        <v>73</v>
      </c>
      <c r="B1973" s="15" t="s">
        <v>1308</v>
      </c>
      <c r="C1973" s="15" t="s">
        <v>2718</v>
      </c>
      <c r="D1973" s="16" t="n">
        <v>6</v>
      </c>
      <c r="E1973" s="17" t="n">
        <v>0.001</v>
      </c>
      <c r="F1973" s="17" t="n">
        <v>0.000919</v>
      </c>
      <c r="G1973" s="17" t="n">
        <f aca="false">E1973-F1973</f>
        <v>8.1E-005</v>
      </c>
    </row>
    <row r="1974" customFormat="false" ht="33.75" hidden="false" customHeight="false" outlineLevel="0" collapsed="false">
      <c r="A1974" s="15" t="s">
        <v>73</v>
      </c>
      <c r="B1974" s="15" t="s">
        <v>2719</v>
      </c>
      <c r="C1974" s="15" t="s">
        <v>2720</v>
      </c>
      <c r="D1974" s="16" t="n">
        <v>6</v>
      </c>
      <c r="E1974" s="17" t="n">
        <v>5E-005</v>
      </c>
      <c r="F1974" s="17" t="n">
        <v>0.00245</v>
      </c>
      <c r="G1974" s="17" t="n">
        <f aca="false">E1974-F1974</f>
        <v>-0.0024</v>
      </c>
    </row>
    <row r="1975" customFormat="false" ht="22.5" hidden="false" customHeight="false" outlineLevel="0" collapsed="false">
      <c r="A1975" s="15" t="s">
        <v>73</v>
      </c>
      <c r="B1975" s="15" t="s">
        <v>918</v>
      </c>
      <c r="C1975" s="15" t="s">
        <v>2721</v>
      </c>
      <c r="D1975" s="16" t="n">
        <v>6</v>
      </c>
      <c r="E1975" s="17" t="n">
        <v>0.001</v>
      </c>
      <c r="F1975" s="17" t="n">
        <v>0.000505</v>
      </c>
      <c r="G1975" s="17" t="n">
        <f aca="false">E1975-F1975</f>
        <v>0.000495</v>
      </c>
    </row>
    <row r="1976" customFormat="false" ht="22.5" hidden="false" customHeight="false" outlineLevel="0" collapsed="false">
      <c r="A1976" s="15" t="s">
        <v>73</v>
      </c>
      <c r="B1976" s="15" t="s">
        <v>2722</v>
      </c>
      <c r="C1976" s="15" t="s">
        <v>2723</v>
      </c>
      <c r="D1976" s="16" t="n">
        <v>6</v>
      </c>
      <c r="E1976" s="17" t="n">
        <v>0.00025</v>
      </c>
      <c r="F1976" s="17" t="n">
        <v>0.000628</v>
      </c>
      <c r="G1976" s="17" t="n">
        <f aca="false">E1976-F1976</f>
        <v>-0.000378</v>
      </c>
    </row>
    <row r="1977" customFormat="false" ht="22.5" hidden="false" customHeight="false" outlineLevel="0" collapsed="false">
      <c r="A1977" s="15" t="s">
        <v>73</v>
      </c>
      <c r="B1977" s="15" t="s">
        <v>2423</v>
      </c>
      <c r="C1977" s="15" t="s">
        <v>2387</v>
      </c>
      <c r="D1977" s="16" t="n">
        <v>6</v>
      </c>
      <c r="E1977" s="17" t="n">
        <v>0.0001</v>
      </c>
      <c r="F1977" s="17" t="n">
        <v>9.7E-005</v>
      </c>
      <c r="G1977" s="17" t="n">
        <f aca="false">E1977-F1977</f>
        <v>3.00000000000001E-006</v>
      </c>
    </row>
    <row r="1978" customFormat="false" ht="33.75" hidden="false" customHeight="false" outlineLevel="0" collapsed="false">
      <c r="A1978" s="15" t="s">
        <v>73</v>
      </c>
      <c r="B1978" s="15" t="s">
        <v>2724</v>
      </c>
      <c r="C1978" s="15" t="s">
        <v>2725</v>
      </c>
      <c r="D1978" s="16" t="n">
        <v>6</v>
      </c>
      <c r="E1978" s="17" t="n">
        <v>0.0004</v>
      </c>
      <c r="F1978" s="17" t="n">
        <v>0.000607</v>
      </c>
      <c r="G1978" s="17" t="n">
        <f aca="false">E1978-F1978</f>
        <v>-0.000207</v>
      </c>
    </row>
    <row r="1979" customFormat="false" ht="33.75" hidden="false" customHeight="false" outlineLevel="0" collapsed="false">
      <c r="A1979" s="15" t="s">
        <v>73</v>
      </c>
      <c r="B1979" s="15" t="s">
        <v>2726</v>
      </c>
      <c r="C1979" s="15" t="s">
        <v>2131</v>
      </c>
      <c r="D1979" s="16" t="n">
        <v>6</v>
      </c>
      <c r="E1979" s="17" t="n">
        <v>0.0001</v>
      </c>
      <c r="F1979" s="17" t="n">
        <v>0</v>
      </c>
      <c r="G1979" s="17" t="n">
        <f aca="false">E1979-F1979</f>
        <v>0.0001</v>
      </c>
    </row>
    <row r="1980" customFormat="false" ht="33.75" hidden="false" customHeight="false" outlineLevel="0" collapsed="false">
      <c r="A1980" s="15" t="s">
        <v>73</v>
      </c>
      <c r="B1980" s="15" t="s">
        <v>762</v>
      </c>
      <c r="C1980" s="15" t="s">
        <v>2727</v>
      </c>
      <c r="D1980" s="16" t="n">
        <v>6</v>
      </c>
      <c r="E1980" s="17" t="n">
        <v>0.0003</v>
      </c>
      <c r="F1980" s="17" t="n">
        <v>0.000121</v>
      </c>
      <c r="G1980" s="17" t="n">
        <f aca="false">E1980-F1980</f>
        <v>0.000179</v>
      </c>
    </row>
    <row r="1981" customFormat="false" ht="12.75" hidden="false" customHeight="false" outlineLevel="0" collapsed="false">
      <c r="A1981" s="15" t="s">
        <v>73</v>
      </c>
      <c r="B1981" s="15" t="s">
        <v>1861</v>
      </c>
      <c r="C1981" s="15" t="s">
        <v>2728</v>
      </c>
      <c r="D1981" s="16" t="n">
        <v>6</v>
      </c>
      <c r="E1981" s="17" t="n">
        <v>0.00085</v>
      </c>
      <c r="F1981" s="17" t="n">
        <v>0.000993</v>
      </c>
      <c r="G1981" s="17" t="n">
        <f aca="false">E1981-F1981</f>
        <v>-0.000143</v>
      </c>
    </row>
    <row r="1982" customFormat="false" ht="22.5" hidden="false" customHeight="false" outlineLevel="0" collapsed="false">
      <c r="A1982" s="15" t="s">
        <v>73</v>
      </c>
      <c r="B1982" s="15" t="s">
        <v>2729</v>
      </c>
      <c r="C1982" s="15" t="s">
        <v>2730</v>
      </c>
      <c r="D1982" s="16" t="n">
        <v>6</v>
      </c>
      <c r="E1982" s="17" t="n">
        <v>0.0015</v>
      </c>
      <c r="F1982" s="17" t="n">
        <v>0.002421</v>
      </c>
      <c r="G1982" s="17" t="n">
        <f aca="false">E1982-F1982</f>
        <v>-0.000921</v>
      </c>
    </row>
    <row r="1983" customFormat="false" ht="33.75" hidden="false" customHeight="false" outlineLevel="0" collapsed="false">
      <c r="A1983" s="15" t="s">
        <v>34</v>
      </c>
      <c r="B1983" s="15" t="s">
        <v>1757</v>
      </c>
      <c r="C1983" s="15" t="s">
        <v>2290</v>
      </c>
      <c r="D1983" s="16" t="n">
        <v>6</v>
      </c>
      <c r="E1983" s="17" t="n">
        <v>5E-005</v>
      </c>
      <c r="F1983" s="17" t="n">
        <v>0</v>
      </c>
      <c r="G1983" s="17" t="n">
        <f aca="false">E1983-F1983</f>
        <v>5E-005</v>
      </c>
    </row>
    <row r="1984" customFormat="false" ht="12.75" hidden="false" customHeight="false" outlineLevel="0" collapsed="false">
      <c r="A1984" s="15" t="s">
        <v>301</v>
      </c>
      <c r="B1984" s="15" t="s">
        <v>2731</v>
      </c>
      <c r="C1984" s="15" t="s">
        <v>2732</v>
      </c>
      <c r="D1984" s="16" t="n">
        <v>6</v>
      </c>
      <c r="E1984" s="17" t="n">
        <v>0.0003</v>
      </c>
      <c r="F1984" s="17" t="n">
        <v>0</v>
      </c>
      <c r="G1984" s="17" t="n">
        <f aca="false">E1984-F1984</f>
        <v>0.0003</v>
      </c>
    </row>
    <row r="1985" customFormat="false" ht="12.75" hidden="false" customHeight="false" outlineLevel="0" collapsed="false">
      <c r="A1985" s="15" t="s">
        <v>301</v>
      </c>
      <c r="B1985" s="15" t="s">
        <v>2733</v>
      </c>
      <c r="C1985" s="15" t="s">
        <v>2732</v>
      </c>
      <c r="D1985" s="16" t="n">
        <v>6</v>
      </c>
      <c r="E1985" s="17" t="n">
        <v>0.0003</v>
      </c>
      <c r="F1985" s="17" t="n">
        <v>0</v>
      </c>
      <c r="G1985" s="17" t="n">
        <f aca="false">E1985-F1985</f>
        <v>0.0003</v>
      </c>
    </row>
    <row r="1986" customFormat="false" ht="22.5" hidden="false" customHeight="false" outlineLevel="0" collapsed="false">
      <c r="A1986" s="15" t="s">
        <v>301</v>
      </c>
      <c r="B1986" s="15" t="s">
        <v>2734</v>
      </c>
      <c r="C1986" s="15" t="s">
        <v>2735</v>
      </c>
      <c r="D1986" s="16" t="n">
        <v>6</v>
      </c>
      <c r="E1986" s="17" t="n">
        <v>0.0012</v>
      </c>
      <c r="F1986" s="17" t="n">
        <v>0.002286</v>
      </c>
      <c r="G1986" s="17" t="n">
        <f aca="false">E1986-F1986</f>
        <v>-0.001086</v>
      </c>
    </row>
    <row r="1987" customFormat="false" ht="33.75" hidden="false" customHeight="false" outlineLevel="0" collapsed="false">
      <c r="A1987" s="15" t="s">
        <v>301</v>
      </c>
      <c r="B1987" s="15" t="s">
        <v>2736</v>
      </c>
      <c r="C1987" s="15" t="s">
        <v>2737</v>
      </c>
      <c r="D1987" s="16" t="n">
        <v>6</v>
      </c>
      <c r="E1987" s="17" t="n">
        <v>0.0015</v>
      </c>
      <c r="F1987" s="17" t="n">
        <v>0.001319</v>
      </c>
      <c r="G1987" s="17" t="n">
        <f aca="false">E1987-F1987</f>
        <v>0.000181</v>
      </c>
    </row>
    <row r="1988" customFormat="false" ht="33.75" hidden="false" customHeight="false" outlineLevel="0" collapsed="false">
      <c r="A1988" s="15" t="s">
        <v>301</v>
      </c>
      <c r="B1988" s="15" t="s">
        <v>1757</v>
      </c>
      <c r="C1988" s="15" t="s">
        <v>2738</v>
      </c>
      <c r="D1988" s="16" t="n">
        <v>6</v>
      </c>
      <c r="E1988" s="17" t="n">
        <v>0.001</v>
      </c>
      <c r="F1988" s="17" t="n">
        <v>0.000577</v>
      </c>
      <c r="G1988" s="17" t="n">
        <f aca="false">E1988-F1988</f>
        <v>0.000423</v>
      </c>
    </row>
    <row r="1989" customFormat="false" ht="33.75" hidden="false" customHeight="false" outlineLevel="0" collapsed="false">
      <c r="A1989" s="15" t="s">
        <v>301</v>
      </c>
      <c r="B1989" s="15" t="s">
        <v>2371</v>
      </c>
      <c r="C1989" s="15" t="s">
        <v>2739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22.5" hidden="false" customHeight="false" outlineLevel="0" collapsed="false">
      <c r="A1990" s="15" t="s">
        <v>43</v>
      </c>
      <c r="B1990" s="15" t="s">
        <v>1308</v>
      </c>
      <c r="C1990" s="15" t="s">
        <v>2740</v>
      </c>
      <c r="D1990" s="16" t="n">
        <v>6</v>
      </c>
      <c r="E1990" s="17" t="n">
        <v>0.0055</v>
      </c>
      <c r="F1990" s="17" t="n">
        <v>0</v>
      </c>
      <c r="G1990" s="17" t="n">
        <f aca="false">E1990-F1990</f>
        <v>0.0055</v>
      </c>
    </row>
    <row r="1991" customFormat="false" ht="12.75" hidden="false" customHeight="false" outlineLevel="0" collapsed="false">
      <c r="A1991" s="15" t="s">
        <v>301</v>
      </c>
      <c r="B1991" s="15" t="s">
        <v>1757</v>
      </c>
      <c r="C1991" s="15" t="s">
        <v>2741</v>
      </c>
      <c r="D1991" s="16" t="n">
        <v>6</v>
      </c>
      <c r="E1991" s="17" t="n">
        <v>0.0017</v>
      </c>
      <c r="F1991" s="17" t="n">
        <v>0.001475</v>
      </c>
      <c r="G1991" s="17" t="n">
        <f aca="false">E1991-F1991</f>
        <v>0.000225</v>
      </c>
    </row>
    <row r="1992" customFormat="false" ht="33.75" hidden="false" customHeight="false" outlineLevel="0" collapsed="false">
      <c r="A1992" s="15" t="s">
        <v>301</v>
      </c>
      <c r="B1992" s="15" t="s">
        <v>2742</v>
      </c>
      <c r="C1992" s="15" t="s">
        <v>2557</v>
      </c>
      <c r="D1992" s="16" t="n">
        <v>6</v>
      </c>
      <c r="E1992" s="17" t="n">
        <v>0.0001</v>
      </c>
      <c r="F1992" s="17" t="n">
        <v>1.9E-005</v>
      </c>
      <c r="G1992" s="17" t="n">
        <f aca="false">E1992-F1992</f>
        <v>8.1E-005</v>
      </c>
    </row>
    <row r="1993" customFormat="false" ht="33.75" hidden="false" customHeight="false" outlineLevel="0" collapsed="false">
      <c r="A1993" s="15" t="s">
        <v>301</v>
      </c>
      <c r="B1993" s="15" t="s">
        <v>2743</v>
      </c>
      <c r="C1993" s="15" t="s">
        <v>2577</v>
      </c>
      <c r="D1993" s="16" t="n">
        <v>6</v>
      </c>
      <c r="E1993" s="17" t="n">
        <v>5E-005</v>
      </c>
      <c r="F1993" s="17" t="n">
        <v>0.001012</v>
      </c>
      <c r="G1993" s="17" t="n">
        <f aca="false">E1993-F1993</f>
        <v>-0.000962</v>
      </c>
    </row>
    <row r="1994" customFormat="false" ht="12.75" hidden="false" customHeight="false" outlineLevel="0" collapsed="false">
      <c r="A1994" s="15" t="s">
        <v>34</v>
      </c>
      <c r="B1994" s="15" t="s">
        <v>274</v>
      </c>
      <c r="C1994" s="15" t="s">
        <v>2744</v>
      </c>
      <c r="D1994" s="16" t="n">
        <v>6</v>
      </c>
      <c r="E1994" s="17" t="n">
        <v>0.0005</v>
      </c>
      <c r="F1994" s="17" t="n">
        <v>0.000281</v>
      </c>
      <c r="G1994" s="17" t="n">
        <f aca="false">E1994-F1994</f>
        <v>0.000219</v>
      </c>
    </row>
    <row r="1995" customFormat="false" ht="12.75" hidden="false" customHeight="false" outlineLevel="0" collapsed="false">
      <c r="A1995" s="15" t="s">
        <v>70</v>
      </c>
      <c r="B1995" s="15" t="s">
        <v>713</v>
      </c>
      <c r="C1995" s="15" t="s">
        <v>2745</v>
      </c>
      <c r="D1995" s="16" t="n">
        <v>6</v>
      </c>
      <c r="E1995" s="17" t="n">
        <v>0.001</v>
      </c>
      <c r="F1995" s="17" t="n">
        <v>0.000829</v>
      </c>
      <c r="G1995" s="17" t="n">
        <f aca="false">E1995-F1995</f>
        <v>0.000171</v>
      </c>
    </row>
    <row r="1996" customFormat="false" ht="33.75" hidden="false" customHeight="false" outlineLevel="0" collapsed="false">
      <c r="A1996" s="15" t="s">
        <v>301</v>
      </c>
      <c r="B1996" s="15" t="s">
        <v>2746</v>
      </c>
      <c r="C1996" s="15" t="s">
        <v>2573</v>
      </c>
      <c r="D1996" s="16" t="n">
        <v>6</v>
      </c>
      <c r="E1996" s="17" t="n">
        <v>0.00085</v>
      </c>
      <c r="F1996" s="17" t="n">
        <v>0.000935</v>
      </c>
      <c r="G1996" s="17" t="n">
        <f aca="false">E1996-F1996</f>
        <v>-8.50000000000001E-005</v>
      </c>
    </row>
    <row r="1997" customFormat="false" ht="33.75" hidden="false" customHeight="false" outlineLevel="0" collapsed="false">
      <c r="A1997" s="15" t="s">
        <v>301</v>
      </c>
      <c r="B1997" s="15" t="s">
        <v>1192</v>
      </c>
      <c r="C1997" s="15" t="s">
        <v>2747</v>
      </c>
      <c r="D1997" s="16" t="n">
        <v>6</v>
      </c>
      <c r="E1997" s="17" t="n">
        <v>0.0001</v>
      </c>
      <c r="F1997" s="17" t="n">
        <v>0</v>
      </c>
      <c r="G1997" s="17" t="n">
        <f aca="false">E1997-F1997</f>
        <v>0.0001</v>
      </c>
    </row>
    <row r="1998" customFormat="false" ht="12.75" hidden="false" customHeight="false" outlineLevel="0" collapsed="false">
      <c r="A1998" s="15" t="s">
        <v>301</v>
      </c>
      <c r="B1998" s="15" t="s">
        <v>918</v>
      </c>
      <c r="C1998" s="15" t="s">
        <v>2748</v>
      </c>
      <c r="D1998" s="16" t="n">
        <v>6</v>
      </c>
      <c r="E1998" s="17" t="n">
        <v>0.00035</v>
      </c>
      <c r="F1998" s="17" t="n">
        <v>3.1E-005</v>
      </c>
      <c r="G1998" s="17" t="n">
        <f aca="false">E1998-F1998</f>
        <v>0.000319</v>
      </c>
    </row>
    <row r="1999" customFormat="false" ht="12.75" hidden="false" customHeight="false" outlineLevel="0" collapsed="false">
      <c r="A1999" s="15" t="s">
        <v>301</v>
      </c>
      <c r="B1999" s="15" t="s">
        <v>2749</v>
      </c>
      <c r="C1999" s="15" t="s">
        <v>2750</v>
      </c>
      <c r="D1999" s="16" t="n">
        <v>6</v>
      </c>
      <c r="E1999" s="17" t="n">
        <v>0</v>
      </c>
      <c r="F1999" s="17" t="n">
        <v>0</v>
      </c>
      <c r="G1999" s="17" t="n">
        <f aca="false">E1999-F1999</f>
        <v>0</v>
      </c>
    </row>
    <row r="2000" customFormat="false" ht="12.75" hidden="false" customHeight="false" outlineLevel="0" collapsed="false">
      <c r="A2000" s="15" t="s">
        <v>301</v>
      </c>
      <c r="B2000" s="15" t="s">
        <v>2751</v>
      </c>
      <c r="C2000" s="15" t="s">
        <v>2750</v>
      </c>
      <c r="D2000" s="16" t="n">
        <v>6</v>
      </c>
      <c r="E2000" s="17" t="n">
        <v>0.00011</v>
      </c>
      <c r="F2000" s="17" t="n">
        <v>0</v>
      </c>
      <c r="G2000" s="17" t="n">
        <f aca="false">E2000-F2000</f>
        <v>0.00011</v>
      </c>
    </row>
    <row r="2001" customFormat="false" ht="33.75" hidden="false" customHeight="false" outlineLevel="0" collapsed="false">
      <c r="A2001" s="15" t="s">
        <v>301</v>
      </c>
      <c r="B2001" s="15" t="s">
        <v>2164</v>
      </c>
      <c r="C2001" s="15" t="s">
        <v>2752</v>
      </c>
      <c r="D2001" s="16" t="n">
        <v>6</v>
      </c>
      <c r="E2001" s="17" t="n">
        <v>3E-005</v>
      </c>
      <c r="F2001" s="17" t="n">
        <v>0.000273</v>
      </c>
      <c r="G2001" s="17" t="n">
        <f aca="false">E2001-F2001</f>
        <v>-0.000243</v>
      </c>
    </row>
    <row r="2002" customFormat="false" ht="22.5" hidden="false" customHeight="false" outlineLevel="0" collapsed="false">
      <c r="A2002" s="15" t="s">
        <v>46</v>
      </c>
      <c r="B2002" s="15" t="s">
        <v>762</v>
      </c>
      <c r="C2002" s="15" t="s">
        <v>2753</v>
      </c>
      <c r="D2002" s="16" t="n">
        <v>6</v>
      </c>
      <c r="E2002" s="17" t="n">
        <v>7E-005</v>
      </c>
      <c r="F2002" s="17" t="n">
        <v>0.000488</v>
      </c>
      <c r="G2002" s="17" t="n">
        <f aca="false">E2002-F2002</f>
        <v>-0.000418</v>
      </c>
    </row>
    <row r="2003" customFormat="false" ht="12.75" hidden="false" customHeight="false" outlineLevel="0" collapsed="false">
      <c r="A2003" s="15" t="s">
        <v>34</v>
      </c>
      <c r="B2003" s="15" t="s">
        <v>65</v>
      </c>
      <c r="C2003" s="15" t="s">
        <v>2754</v>
      </c>
      <c r="D2003" s="16" t="n">
        <v>6</v>
      </c>
      <c r="E2003" s="17" t="n">
        <v>0.0031</v>
      </c>
      <c r="F2003" s="17" t="n">
        <v>0.003028</v>
      </c>
      <c r="G2003" s="17" t="n">
        <f aca="false">E2003-F2003</f>
        <v>7.2E-005</v>
      </c>
    </row>
    <row r="2004" customFormat="false" ht="22.5" hidden="false" customHeight="false" outlineLevel="0" collapsed="false">
      <c r="A2004" s="15" t="s">
        <v>46</v>
      </c>
      <c r="B2004" s="15" t="s">
        <v>1192</v>
      </c>
      <c r="C2004" s="15" t="s">
        <v>2755</v>
      </c>
      <c r="D2004" s="16" t="n">
        <v>6</v>
      </c>
      <c r="E2004" s="17" t="n">
        <v>5E-006</v>
      </c>
      <c r="F2004" s="17" t="n">
        <v>0</v>
      </c>
      <c r="G2004" s="17" t="n">
        <f aca="false">E2004-F2004</f>
        <v>5E-006</v>
      </c>
    </row>
    <row r="2005" customFormat="false" ht="22.5" hidden="false" customHeight="false" outlineLevel="0" collapsed="false">
      <c r="A2005" s="15" t="s">
        <v>46</v>
      </c>
      <c r="B2005" s="15" t="s">
        <v>2756</v>
      </c>
      <c r="C2005" s="15" t="s">
        <v>2757</v>
      </c>
      <c r="D2005" s="16" t="n">
        <v>6</v>
      </c>
      <c r="E2005" s="17" t="n">
        <v>0.0035</v>
      </c>
      <c r="F2005" s="17" t="n">
        <v>0.00463</v>
      </c>
      <c r="G2005" s="17" t="n">
        <f aca="false">E2005-F2005</f>
        <v>-0.00113</v>
      </c>
    </row>
    <row r="2006" customFormat="false" ht="12.75" hidden="false" customHeight="false" outlineLevel="0" collapsed="false">
      <c r="A2006" s="15" t="s">
        <v>34</v>
      </c>
      <c r="B2006" s="15" t="s">
        <v>2758</v>
      </c>
      <c r="C2006" s="15" t="s">
        <v>1448</v>
      </c>
      <c r="D2006" s="16" t="n">
        <v>6</v>
      </c>
      <c r="E2006" s="17" t="n">
        <v>0</v>
      </c>
      <c r="F2006" s="17" t="n">
        <v>0</v>
      </c>
      <c r="G2006" s="17" t="n">
        <f aca="false">E2006-F2006</f>
        <v>0</v>
      </c>
    </row>
    <row r="2007" customFormat="false" ht="12.75" hidden="false" customHeight="false" outlineLevel="0" collapsed="false">
      <c r="A2007" s="15" t="s">
        <v>70</v>
      </c>
      <c r="B2007" s="15" t="s">
        <v>2759</v>
      </c>
      <c r="C2007" s="15" t="s">
        <v>2433</v>
      </c>
      <c r="D2007" s="16" t="n">
        <v>6</v>
      </c>
      <c r="E2007" s="17" t="n">
        <v>0</v>
      </c>
      <c r="F2007" s="17" t="n">
        <v>0.001409</v>
      </c>
      <c r="G2007" s="17" t="n">
        <f aca="false">E2007-F2007</f>
        <v>-0.001409</v>
      </c>
    </row>
    <row r="2008" customFormat="false" ht="22.5" hidden="false" customHeight="false" outlineLevel="0" collapsed="false">
      <c r="A2008" s="15" t="s">
        <v>46</v>
      </c>
      <c r="B2008" s="15" t="s">
        <v>2760</v>
      </c>
      <c r="C2008" s="15" t="s">
        <v>1225</v>
      </c>
      <c r="D2008" s="16" t="n">
        <v>6</v>
      </c>
      <c r="E2008" s="17" t="n">
        <v>0.00025</v>
      </c>
      <c r="F2008" s="17" t="n">
        <v>0</v>
      </c>
      <c r="G2008" s="17" t="n">
        <f aca="false">E2008-F2008</f>
        <v>0.00025</v>
      </c>
    </row>
    <row r="2009" customFormat="false" ht="22.5" hidden="false" customHeight="false" outlineLevel="0" collapsed="false">
      <c r="A2009" s="15" t="s">
        <v>46</v>
      </c>
      <c r="B2009" s="15" t="s">
        <v>2761</v>
      </c>
      <c r="C2009" s="15" t="s">
        <v>2762</v>
      </c>
      <c r="D2009" s="16" t="n">
        <v>6</v>
      </c>
      <c r="E2009" s="17" t="n">
        <v>0.0002</v>
      </c>
      <c r="F2009" s="17" t="n">
        <v>0.000461</v>
      </c>
      <c r="G2009" s="17" t="n">
        <f aca="false">E2009-F2009</f>
        <v>-0.000261</v>
      </c>
    </row>
    <row r="2010" customFormat="false" ht="12.75" hidden="false" customHeight="false" outlineLevel="0" collapsed="false">
      <c r="A2010" s="15" t="s">
        <v>46</v>
      </c>
      <c r="B2010" s="15" t="s">
        <v>918</v>
      </c>
      <c r="C2010" s="15" t="s">
        <v>2763</v>
      </c>
      <c r="D2010" s="16" t="n">
        <v>6</v>
      </c>
      <c r="E2010" s="17" t="n">
        <v>5E-006</v>
      </c>
      <c r="F2010" s="17" t="n">
        <v>0</v>
      </c>
      <c r="G2010" s="17" t="n">
        <f aca="false">E2010-F2010</f>
        <v>5E-006</v>
      </c>
    </row>
    <row r="2011" customFormat="false" ht="33.75" hidden="false" customHeight="false" outlineLevel="0" collapsed="false">
      <c r="A2011" s="15" t="s">
        <v>46</v>
      </c>
      <c r="B2011" s="15" t="s">
        <v>561</v>
      </c>
      <c r="C2011" s="15" t="s">
        <v>2764</v>
      </c>
      <c r="D2011" s="16" t="n">
        <v>6</v>
      </c>
      <c r="E2011" s="17" t="n">
        <v>0</v>
      </c>
      <c r="F2011" s="17" t="n">
        <v>0.000511</v>
      </c>
      <c r="G2011" s="17" t="n">
        <f aca="false">E2011-F2011</f>
        <v>-0.000511</v>
      </c>
    </row>
    <row r="2012" customFormat="false" ht="22.5" hidden="false" customHeight="false" outlineLevel="0" collapsed="false">
      <c r="A2012" s="15" t="s">
        <v>46</v>
      </c>
      <c r="B2012" s="15" t="s">
        <v>762</v>
      </c>
      <c r="C2012" s="15" t="s">
        <v>2765</v>
      </c>
      <c r="D2012" s="16" t="n">
        <v>6</v>
      </c>
      <c r="E2012" s="17" t="n">
        <v>0.0003</v>
      </c>
      <c r="F2012" s="17" t="n">
        <v>0.004663</v>
      </c>
      <c r="G2012" s="17" t="n">
        <f aca="false">E2012-F2012</f>
        <v>-0.004363</v>
      </c>
    </row>
    <row r="2013" customFormat="false" ht="22.5" hidden="false" customHeight="false" outlineLevel="0" collapsed="false">
      <c r="A2013" s="15" t="s">
        <v>46</v>
      </c>
      <c r="B2013" s="15" t="s">
        <v>762</v>
      </c>
      <c r="C2013" s="15" t="s">
        <v>2766</v>
      </c>
      <c r="D2013" s="16" t="n">
        <v>6</v>
      </c>
      <c r="E2013" s="17" t="n">
        <v>5E-006</v>
      </c>
      <c r="F2013" s="17" t="n">
        <v>0</v>
      </c>
      <c r="G2013" s="17" t="n">
        <f aca="false">E2013-F2013</f>
        <v>5E-006</v>
      </c>
    </row>
    <row r="2014" customFormat="false" ht="22.5" hidden="false" customHeight="false" outlineLevel="0" collapsed="false">
      <c r="A2014" s="15" t="s">
        <v>75</v>
      </c>
      <c r="B2014" s="15" t="s">
        <v>1929</v>
      </c>
      <c r="C2014" s="15" t="s">
        <v>2767</v>
      </c>
      <c r="D2014" s="16" t="n">
        <v>6</v>
      </c>
      <c r="E2014" s="17" t="n">
        <v>0.00016</v>
      </c>
      <c r="F2014" s="17" t="n">
        <v>0.000278</v>
      </c>
      <c r="G2014" s="17" t="n">
        <f aca="false">E2014-F2014</f>
        <v>-0.000118</v>
      </c>
    </row>
    <row r="2015" customFormat="false" ht="12.75" hidden="false" customHeight="false" outlineLevel="0" collapsed="false">
      <c r="A2015" s="15" t="s">
        <v>46</v>
      </c>
      <c r="B2015" s="15" t="s">
        <v>537</v>
      </c>
      <c r="C2015" s="15" t="s">
        <v>2768</v>
      </c>
      <c r="D2015" s="16" t="n">
        <v>6</v>
      </c>
      <c r="E2015" s="17" t="n">
        <v>0.001875</v>
      </c>
      <c r="F2015" s="17" t="n">
        <v>0.001348</v>
      </c>
      <c r="G2015" s="17" t="n">
        <f aca="false">E2015-F2015</f>
        <v>0.000527</v>
      </c>
    </row>
    <row r="2016" customFormat="false" ht="22.5" hidden="false" customHeight="false" outlineLevel="0" collapsed="false">
      <c r="A2016" s="15" t="s">
        <v>75</v>
      </c>
      <c r="B2016" s="15" t="s">
        <v>918</v>
      </c>
      <c r="C2016" s="15" t="s">
        <v>2769</v>
      </c>
      <c r="D2016" s="16" t="n">
        <v>6</v>
      </c>
      <c r="E2016" s="17" t="n">
        <v>0.0015</v>
      </c>
      <c r="F2016" s="17" t="n">
        <v>0.002055</v>
      </c>
      <c r="G2016" s="17" t="n">
        <f aca="false">E2016-F2016</f>
        <v>-0.000555</v>
      </c>
    </row>
    <row r="2017" customFormat="false" ht="22.5" hidden="false" customHeight="false" outlineLevel="0" collapsed="false">
      <c r="A2017" s="15" t="s">
        <v>70</v>
      </c>
      <c r="B2017" s="15" t="s">
        <v>716</v>
      </c>
      <c r="C2017" s="15" t="s">
        <v>2770</v>
      </c>
      <c r="D2017" s="16" t="n">
        <v>6</v>
      </c>
      <c r="E2017" s="17" t="n">
        <v>0.0008</v>
      </c>
      <c r="F2017" s="17" t="n">
        <v>0</v>
      </c>
      <c r="G2017" s="17" t="n">
        <f aca="false">E2017-F2017</f>
        <v>0.0008</v>
      </c>
    </row>
    <row r="2018" customFormat="false" ht="22.5" hidden="false" customHeight="false" outlineLevel="0" collapsed="false">
      <c r="A2018" s="15" t="s">
        <v>46</v>
      </c>
      <c r="B2018" s="15" t="s">
        <v>2771</v>
      </c>
      <c r="C2018" s="15" t="s">
        <v>306</v>
      </c>
      <c r="D2018" s="16" t="n">
        <v>6</v>
      </c>
      <c r="E2018" s="17" t="n">
        <v>0.001</v>
      </c>
      <c r="F2018" s="17" t="n">
        <v>0.000798</v>
      </c>
      <c r="G2018" s="17" t="n">
        <f aca="false">E2018-F2018</f>
        <v>0.000202</v>
      </c>
    </row>
    <row r="2019" customFormat="false" ht="12.75" hidden="false" customHeight="false" outlineLevel="0" collapsed="false">
      <c r="A2019" s="15" t="s">
        <v>46</v>
      </c>
      <c r="B2019" s="15" t="s">
        <v>960</v>
      </c>
      <c r="C2019" s="15" t="s">
        <v>2772</v>
      </c>
      <c r="D2019" s="16" t="n">
        <v>6</v>
      </c>
      <c r="E2019" s="17" t="n">
        <v>0.0006</v>
      </c>
      <c r="F2019" s="17" t="n">
        <v>0.000961</v>
      </c>
      <c r="G2019" s="17" t="n">
        <f aca="false">E2019-F2019</f>
        <v>-0.000361</v>
      </c>
    </row>
    <row r="2020" customFormat="false" ht="22.5" hidden="false" customHeight="false" outlineLevel="0" collapsed="false">
      <c r="A2020" s="15" t="s">
        <v>46</v>
      </c>
      <c r="B2020" s="15" t="s">
        <v>2773</v>
      </c>
      <c r="C2020" s="15" t="s">
        <v>2774</v>
      </c>
      <c r="D2020" s="16" t="n">
        <v>6</v>
      </c>
      <c r="E2020" s="17" t="n">
        <v>0.002</v>
      </c>
      <c r="F2020" s="17" t="n">
        <v>0.002948</v>
      </c>
      <c r="G2020" s="17" t="n">
        <f aca="false">E2020-F2020</f>
        <v>-0.000948</v>
      </c>
    </row>
    <row r="2021" customFormat="false" ht="22.5" hidden="false" customHeight="false" outlineLevel="0" collapsed="false">
      <c r="A2021" s="15" t="s">
        <v>46</v>
      </c>
      <c r="B2021" s="15" t="s">
        <v>1431</v>
      </c>
      <c r="C2021" s="15" t="s">
        <v>2774</v>
      </c>
      <c r="D2021" s="16" t="n">
        <v>6</v>
      </c>
      <c r="E2021" s="17" t="n">
        <v>0.0003</v>
      </c>
      <c r="F2021" s="17" t="n">
        <v>0.003254</v>
      </c>
      <c r="G2021" s="17" t="n">
        <f aca="false">E2021-F2021</f>
        <v>-0.002954</v>
      </c>
    </row>
    <row r="2022" customFormat="false" ht="12.75" hidden="false" customHeight="false" outlineLevel="0" collapsed="false">
      <c r="A2022" s="15" t="s">
        <v>70</v>
      </c>
      <c r="B2022" s="15" t="s">
        <v>1218</v>
      </c>
      <c r="C2022" s="15" t="s">
        <v>2775</v>
      </c>
      <c r="D2022" s="16" t="n">
        <v>6</v>
      </c>
      <c r="E2022" s="17" t="n">
        <v>0</v>
      </c>
      <c r="F2022" s="17" t="n">
        <v>0</v>
      </c>
      <c r="G2022" s="17" t="n">
        <f aca="false">E2022-F2022</f>
        <v>0</v>
      </c>
    </row>
    <row r="2023" customFormat="false" ht="12.75" hidden="false" customHeight="false" outlineLevel="0" collapsed="false">
      <c r="A2023" s="15" t="s">
        <v>34</v>
      </c>
      <c r="B2023" s="15" t="s">
        <v>2776</v>
      </c>
      <c r="C2023" s="15" t="s">
        <v>2777</v>
      </c>
      <c r="D2023" s="16" t="n">
        <v>6</v>
      </c>
      <c r="E2023" s="17" t="n">
        <v>0</v>
      </c>
      <c r="F2023" s="17" t="n">
        <v>0</v>
      </c>
      <c r="G2023" s="17" t="n">
        <f aca="false">E2023-F2023</f>
        <v>0</v>
      </c>
    </row>
    <row r="2024" customFormat="false" ht="12.75" hidden="false" customHeight="false" outlineLevel="0" collapsed="false">
      <c r="A2024" s="15" t="s">
        <v>34</v>
      </c>
      <c r="B2024" s="15" t="s">
        <v>2778</v>
      </c>
      <c r="C2024" s="15" t="s">
        <v>2779</v>
      </c>
      <c r="D2024" s="16" t="n">
        <v>6</v>
      </c>
      <c r="E2024" s="17" t="n">
        <v>0</v>
      </c>
      <c r="F2024" s="17" t="n">
        <v>0.001856</v>
      </c>
      <c r="G2024" s="17" t="n">
        <f aca="false">E2024-F2024</f>
        <v>-0.001856</v>
      </c>
    </row>
    <row r="2025" customFormat="false" ht="22.5" hidden="false" customHeight="false" outlineLevel="0" collapsed="false">
      <c r="A2025" s="15" t="s">
        <v>46</v>
      </c>
      <c r="B2025" s="15" t="s">
        <v>1802</v>
      </c>
      <c r="C2025" s="15" t="s">
        <v>2780</v>
      </c>
      <c r="D2025" s="16" t="n">
        <v>6</v>
      </c>
      <c r="E2025" s="17" t="n">
        <v>0.0005</v>
      </c>
      <c r="F2025" s="17" t="n">
        <v>0.0008</v>
      </c>
      <c r="G2025" s="17" t="n">
        <f aca="false">E2025-F2025</f>
        <v>-0.0003</v>
      </c>
    </row>
    <row r="2026" customFormat="false" ht="12.75" hidden="false" customHeight="false" outlineLevel="0" collapsed="false">
      <c r="A2026" s="15" t="s">
        <v>34</v>
      </c>
      <c r="B2026" s="15" t="s">
        <v>1186</v>
      </c>
      <c r="C2026" s="15" t="s">
        <v>2779</v>
      </c>
      <c r="D2026" s="16" t="n">
        <v>6</v>
      </c>
      <c r="E2026" s="17" t="n">
        <v>0</v>
      </c>
      <c r="F2026" s="17" t="n">
        <v>0</v>
      </c>
      <c r="G2026" s="17" t="n">
        <f aca="false">E2026-F2026</f>
        <v>0</v>
      </c>
    </row>
    <row r="2027" customFormat="false" ht="33.75" hidden="false" customHeight="false" outlineLevel="0" collapsed="false">
      <c r="A2027" s="15" t="s">
        <v>46</v>
      </c>
      <c r="B2027" s="15" t="s">
        <v>1192</v>
      </c>
      <c r="C2027" s="15" t="s">
        <v>2781</v>
      </c>
      <c r="D2027" s="16" t="n">
        <v>6</v>
      </c>
      <c r="E2027" s="17" t="n">
        <v>5E-005</v>
      </c>
      <c r="F2027" s="17" t="n">
        <v>0.000254</v>
      </c>
      <c r="G2027" s="17" t="n">
        <f aca="false">E2027-F2027</f>
        <v>-0.000204</v>
      </c>
    </row>
    <row r="2028" customFormat="false" ht="12.75" hidden="false" customHeight="false" outlineLevel="0" collapsed="false">
      <c r="A2028" s="15" t="s">
        <v>46</v>
      </c>
      <c r="B2028" s="15" t="s">
        <v>2782</v>
      </c>
      <c r="C2028" s="15" t="s">
        <v>2783</v>
      </c>
      <c r="D2028" s="16" t="n">
        <v>6</v>
      </c>
      <c r="E2028" s="17" t="n">
        <v>0.00015</v>
      </c>
      <c r="F2028" s="17" t="n">
        <v>0</v>
      </c>
      <c r="G2028" s="17" t="n">
        <f aca="false">E2028-F2028</f>
        <v>0.00015</v>
      </c>
    </row>
    <row r="2029" customFormat="false" ht="12.75" hidden="false" customHeight="false" outlineLevel="0" collapsed="false">
      <c r="A2029" s="15" t="s">
        <v>46</v>
      </c>
      <c r="B2029" s="15" t="s">
        <v>1192</v>
      </c>
      <c r="C2029" s="15" t="s">
        <v>2784</v>
      </c>
      <c r="D2029" s="16" t="n">
        <v>6</v>
      </c>
      <c r="E2029" s="17" t="n">
        <v>0.0003</v>
      </c>
      <c r="F2029" s="17" t="n">
        <v>0.001578</v>
      </c>
      <c r="G2029" s="17" t="n">
        <f aca="false">E2029-F2029</f>
        <v>-0.001278</v>
      </c>
    </row>
    <row r="2030" customFormat="false" ht="33.75" hidden="false" customHeight="false" outlineLevel="0" collapsed="false">
      <c r="A2030" s="15" t="s">
        <v>46</v>
      </c>
      <c r="B2030" s="15" t="s">
        <v>1192</v>
      </c>
      <c r="C2030" s="15" t="s">
        <v>2785</v>
      </c>
      <c r="D2030" s="16" t="n">
        <v>6</v>
      </c>
      <c r="E2030" s="17" t="n">
        <v>0.0001</v>
      </c>
      <c r="F2030" s="17" t="n">
        <v>0.001003</v>
      </c>
      <c r="G2030" s="17" t="n">
        <f aca="false">E2030-F2030</f>
        <v>-0.000903</v>
      </c>
    </row>
    <row r="2031" customFormat="false" ht="22.5" hidden="false" customHeight="false" outlineLevel="0" collapsed="false">
      <c r="A2031" s="15" t="s">
        <v>46</v>
      </c>
      <c r="B2031" s="15" t="s">
        <v>2786</v>
      </c>
      <c r="C2031" s="15" t="s">
        <v>2780</v>
      </c>
      <c r="D2031" s="16" t="n">
        <v>6</v>
      </c>
      <c r="E2031" s="17" t="n">
        <v>0.0028</v>
      </c>
      <c r="F2031" s="17" t="n">
        <v>0.002924</v>
      </c>
      <c r="G2031" s="17" t="n">
        <f aca="false">E2031-F2031</f>
        <v>-0.000124</v>
      </c>
    </row>
    <row r="2032" customFormat="false" ht="22.5" hidden="false" customHeight="false" outlineLevel="0" collapsed="false">
      <c r="A2032" s="15" t="s">
        <v>46</v>
      </c>
      <c r="B2032" s="15" t="s">
        <v>2787</v>
      </c>
      <c r="C2032" s="15" t="s">
        <v>2780</v>
      </c>
      <c r="D2032" s="16" t="n">
        <v>6</v>
      </c>
      <c r="E2032" s="17" t="n">
        <v>3.5E-005</v>
      </c>
      <c r="F2032" s="17" t="n">
        <v>1.7E-005</v>
      </c>
      <c r="G2032" s="17" t="n">
        <f aca="false">E2032-F2032</f>
        <v>1.8E-005</v>
      </c>
    </row>
    <row r="2033" customFormat="false" ht="22.5" hidden="false" customHeight="false" outlineLevel="0" collapsed="false">
      <c r="A2033" s="15" t="s">
        <v>46</v>
      </c>
      <c r="B2033" s="15" t="s">
        <v>2788</v>
      </c>
      <c r="C2033" s="15" t="s">
        <v>2780</v>
      </c>
      <c r="D2033" s="16" t="n">
        <v>6</v>
      </c>
      <c r="E2033" s="17" t="n">
        <v>0.0005</v>
      </c>
      <c r="F2033" s="17" t="n">
        <v>0.000678</v>
      </c>
      <c r="G2033" s="17" t="n">
        <f aca="false">E2033-F2033</f>
        <v>-0.000178</v>
      </c>
    </row>
    <row r="2034" customFormat="false" ht="33.75" hidden="false" customHeight="false" outlineLevel="0" collapsed="false">
      <c r="A2034" s="15" t="s">
        <v>46</v>
      </c>
      <c r="B2034" s="15" t="s">
        <v>1322</v>
      </c>
      <c r="C2034" s="15" t="s">
        <v>2789</v>
      </c>
      <c r="D2034" s="16" t="n">
        <v>6</v>
      </c>
      <c r="E2034" s="17" t="n">
        <v>5E-006</v>
      </c>
      <c r="F2034" s="17" t="n">
        <v>0</v>
      </c>
      <c r="G2034" s="17" t="n">
        <f aca="false">E2034-F2034</f>
        <v>5E-006</v>
      </c>
    </row>
    <row r="2035" customFormat="false" ht="22.5" hidden="false" customHeight="false" outlineLevel="0" collapsed="false">
      <c r="A2035" s="15" t="s">
        <v>34</v>
      </c>
      <c r="B2035" s="15" t="s">
        <v>2790</v>
      </c>
      <c r="C2035" s="15" t="s">
        <v>1651</v>
      </c>
      <c r="D2035" s="16" t="n">
        <v>6</v>
      </c>
      <c r="E2035" s="17" t="n">
        <v>0.0007</v>
      </c>
      <c r="F2035" s="17" t="n">
        <v>0</v>
      </c>
      <c r="G2035" s="17" t="n">
        <f aca="false">E2035-F2035</f>
        <v>0.0007</v>
      </c>
    </row>
    <row r="2036" customFormat="false" ht="22.5" hidden="false" customHeight="false" outlineLevel="0" collapsed="false">
      <c r="A2036" s="15" t="s">
        <v>46</v>
      </c>
      <c r="B2036" s="15" t="s">
        <v>2791</v>
      </c>
      <c r="C2036" s="15" t="s">
        <v>2792</v>
      </c>
      <c r="D2036" s="16" t="n">
        <v>6</v>
      </c>
      <c r="E2036" s="17" t="n">
        <v>0.006</v>
      </c>
      <c r="F2036" s="17" t="n">
        <v>0.005692</v>
      </c>
      <c r="G2036" s="17" t="n">
        <f aca="false">E2036-F2036</f>
        <v>0.000308</v>
      </c>
    </row>
    <row r="2037" customFormat="false" ht="33.75" hidden="false" customHeight="false" outlineLevel="0" collapsed="false">
      <c r="A2037" s="15" t="s">
        <v>46</v>
      </c>
      <c r="B2037" s="15" t="s">
        <v>2793</v>
      </c>
      <c r="C2037" s="15" t="s">
        <v>2794</v>
      </c>
      <c r="D2037" s="16" t="n">
        <v>6</v>
      </c>
      <c r="E2037" s="17" t="n">
        <v>0.0004</v>
      </c>
      <c r="F2037" s="17" t="n">
        <v>0.000307</v>
      </c>
      <c r="G2037" s="17" t="n">
        <f aca="false">E2037-F2037</f>
        <v>9.3E-005</v>
      </c>
    </row>
    <row r="2038" customFormat="false" ht="22.5" hidden="false" customHeight="false" outlineLevel="0" collapsed="false">
      <c r="A2038" s="15" t="s">
        <v>34</v>
      </c>
      <c r="B2038" s="15" t="s">
        <v>2795</v>
      </c>
      <c r="C2038" s="15" t="s">
        <v>2796</v>
      </c>
      <c r="D2038" s="16" t="n">
        <v>6</v>
      </c>
      <c r="E2038" s="17" t="n">
        <v>0.0015</v>
      </c>
      <c r="F2038" s="17" t="n">
        <v>0.000759</v>
      </c>
      <c r="G2038" s="17" t="n">
        <f aca="false">E2038-F2038</f>
        <v>0.000741</v>
      </c>
    </row>
    <row r="2039" customFormat="false" ht="22.5" hidden="false" customHeight="false" outlineLevel="0" collapsed="false">
      <c r="A2039" s="15" t="s">
        <v>46</v>
      </c>
      <c r="B2039" s="15" t="s">
        <v>2164</v>
      </c>
      <c r="C2039" s="15" t="s">
        <v>2797</v>
      </c>
      <c r="D2039" s="16" t="n">
        <v>6</v>
      </c>
      <c r="E2039" s="17" t="n">
        <v>0.0001</v>
      </c>
      <c r="F2039" s="17" t="n">
        <v>0.000322</v>
      </c>
      <c r="G2039" s="17" t="n">
        <f aca="false">E2039-F2039</f>
        <v>-0.000222</v>
      </c>
    </row>
    <row r="2040" customFormat="false" ht="12.75" hidden="false" customHeight="false" outlineLevel="0" collapsed="false">
      <c r="A2040" s="15" t="s">
        <v>261</v>
      </c>
      <c r="B2040" s="15" t="s">
        <v>2140</v>
      </c>
      <c r="C2040" s="15" t="s">
        <v>2798</v>
      </c>
      <c r="D2040" s="16" t="n">
        <v>6</v>
      </c>
      <c r="E2040" s="17" t="n">
        <v>0.0005</v>
      </c>
      <c r="F2040" s="17" t="n">
        <v>0.000438</v>
      </c>
      <c r="G2040" s="17" t="n">
        <f aca="false">E2040-F2040</f>
        <v>6.2E-005</v>
      </c>
    </row>
    <row r="2041" customFormat="false" ht="12.75" hidden="false" customHeight="false" outlineLevel="0" collapsed="false">
      <c r="A2041" s="15" t="s">
        <v>46</v>
      </c>
      <c r="B2041" s="15" t="s">
        <v>1308</v>
      </c>
      <c r="C2041" s="15" t="s">
        <v>2799</v>
      </c>
      <c r="D2041" s="16" t="n">
        <v>6</v>
      </c>
      <c r="E2041" s="17" t="n">
        <v>0.000335</v>
      </c>
      <c r="F2041" s="17" t="n">
        <v>0.000599</v>
      </c>
      <c r="G2041" s="17" t="n">
        <f aca="false">E2041-F2041</f>
        <v>-0.000264</v>
      </c>
    </row>
    <row r="2042" customFormat="false" ht="33.75" hidden="false" customHeight="false" outlineLevel="0" collapsed="false">
      <c r="A2042" s="15" t="s">
        <v>46</v>
      </c>
      <c r="B2042" s="15" t="s">
        <v>1192</v>
      </c>
      <c r="C2042" s="15" t="s">
        <v>2800</v>
      </c>
      <c r="D2042" s="16" t="n">
        <v>6</v>
      </c>
      <c r="E2042" s="17" t="n">
        <v>0.0001</v>
      </c>
      <c r="F2042" s="17" t="n">
        <v>0.000397</v>
      </c>
      <c r="G2042" s="17" t="n">
        <f aca="false">E2042-F2042</f>
        <v>-0.000297</v>
      </c>
    </row>
    <row r="2043" customFormat="false" ht="22.5" hidden="false" customHeight="false" outlineLevel="0" collapsed="false">
      <c r="A2043" s="15" t="s">
        <v>46</v>
      </c>
      <c r="B2043" s="15" t="s">
        <v>2801</v>
      </c>
      <c r="C2043" s="15" t="s">
        <v>2802</v>
      </c>
      <c r="D2043" s="16" t="n">
        <v>6</v>
      </c>
      <c r="E2043" s="17" t="n">
        <v>0</v>
      </c>
      <c r="F2043" s="17" t="n">
        <v>0</v>
      </c>
      <c r="G2043" s="17" t="n">
        <f aca="false">E2043-F2043</f>
        <v>0</v>
      </c>
    </row>
    <row r="2044" customFormat="false" ht="12.75" hidden="false" customHeight="false" outlineLevel="0" collapsed="false">
      <c r="A2044" s="15" t="s">
        <v>46</v>
      </c>
      <c r="B2044" s="15" t="s">
        <v>2801</v>
      </c>
      <c r="C2044" s="15" t="s">
        <v>2803</v>
      </c>
      <c r="D2044" s="16" t="n">
        <v>6</v>
      </c>
      <c r="E2044" s="17" t="n">
        <v>0.001</v>
      </c>
      <c r="F2044" s="17" t="n">
        <v>0.000607</v>
      </c>
      <c r="G2044" s="17" t="n">
        <f aca="false">E2044-F2044</f>
        <v>0.000393</v>
      </c>
    </row>
    <row r="2045" customFormat="false" ht="12.75" hidden="false" customHeight="false" outlineLevel="0" collapsed="false">
      <c r="A2045" s="15" t="s">
        <v>46</v>
      </c>
      <c r="B2045" s="15" t="s">
        <v>2804</v>
      </c>
      <c r="C2045" s="15" t="s">
        <v>2805</v>
      </c>
      <c r="D2045" s="16" t="n">
        <v>6</v>
      </c>
      <c r="E2045" s="17" t="n">
        <v>0.0002</v>
      </c>
      <c r="F2045" s="17" t="n">
        <v>0.000255</v>
      </c>
      <c r="G2045" s="17" t="n">
        <f aca="false">E2045-F2045</f>
        <v>-5.5E-005</v>
      </c>
    </row>
    <row r="2046" customFormat="false" ht="22.5" hidden="false" customHeight="false" outlineLevel="0" collapsed="false">
      <c r="A2046" s="15" t="s">
        <v>46</v>
      </c>
      <c r="B2046" s="15" t="s">
        <v>2806</v>
      </c>
      <c r="C2046" s="15" t="s">
        <v>2807</v>
      </c>
      <c r="D2046" s="16" t="n">
        <v>6</v>
      </c>
      <c r="E2046" s="17" t="n">
        <v>0.002</v>
      </c>
      <c r="F2046" s="17" t="n">
        <v>0.001797</v>
      </c>
      <c r="G2046" s="17" t="n">
        <f aca="false">E2046-F2046</f>
        <v>0.000203</v>
      </c>
    </row>
    <row r="2047" customFormat="false" ht="33.75" hidden="false" customHeight="false" outlineLevel="0" collapsed="false">
      <c r="A2047" s="15" t="s">
        <v>34</v>
      </c>
      <c r="B2047" s="15" t="s">
        <v>2397</v>
      </c>
      <c r="C2047" s="15" t="s">
        <v>2808</v>
      </c>
      <c r="D2047" s="16" t="n">
        <v>6</v>
      </c>
      <c r="E2047" s="17" t="n">
        <v>2E-005</v>
      </c>
      <c r="F2047" s="17" t="n">
        <v>0</v>
      </c>
      <c r="G2047" s="17" t="n">
        <f aca="false">E2047-F2047</f>
        <v>2E-005</v>
      </c>
    </row>
    <row r="2048" customFormat="false" ht="22.5" hidden="false" customHeight="false" outlineLevel="0" collapsed="false">
      <c r="A2048" s="15" t="s">
        <v>261</v>
      </c>
      <c r="B2048" s="15" t="s">
        <v>1802</v>
      </c>
      <c r="C2048" s="15" t="s">
        <v>2809</v>
      </c>
      <c r="D2048" s="16" t="n">
        <v>6</v>
      </c>
      <c r="E2048" s="17" t="n">
        <v>5E-005</v>
      </c>
      <c r="F2048" s="17" t="n">
        <v>0</v>
      </c>
      <c r="G2048" s="17" t="n">
        <f aca="false">E2048-F2048</f>
        <v>5E-005</v>
      </c>
    </row>
    <row r="2049" customFormat="false" ht="22.5" hidden="false" customHeight="false" outlineLevel="0" collapsed="false">
      <c r="A2049" s="15" t="s">
        <v>184</v>
      </c>
      <c r="B2049" s="15" t="s">
        <v>2810</v>
      </c>
      <c r="C2049" s="15" t="s">
        <v>2811</v>
      </c>
      <c r="D2049" s="16" t="n">
        <v>6</v>
      </c>
      <c r="E2049" s="17" t="n">
        <v>0.0005</v>
      </c>
      <c r="F2049" s="17" t="n">
        <v>0.000529</v>
      </c>
      <c r="G2049" s="17" t="n">
        <f aca="false">E2049-F2049</f>
        <v>-2.90000000000001E-005</v>
      </c>
    </row>
    <row r="2050" customFormat="false" ht="45" hidden="false" customHeight="false" outlineLevel="0" collapsed="false">
      <c r="A2050" s="15" t="s">
        <v>70</v>
      </c>
      <c r="B2050" s="15" t="s">
        <v>2812</v>
      </c>
      <c r="C2050" s="15" t="s">
        <v>2813</v>
      </c>
      <c r="D2050" s="16" t="n">
        <v>6</v>
      </c>
      <c r="E2050" s="17" t="n">
        <v>0</v>
      </c>
      <c r="F2050" s="17" t="n">
        <v>0</v>
      </c>
      <c r="G2050" s="17" t="n">
        <f aca="false">E2050-F2050</f>
        <v>0</v>
      </c>
    </row>
    <row r="2051" customFormat="false" ht="22.5" hidden="false" customHeight="false" outlineLevel="0" collapsed="false">
      <c r="A2051" s="15" t="s">
        <v>34</v>
      </c>
      <c r="B2051" s="15" t="s">
        <v>1070</v>
      </c>
      <c r="C2051" s="15" t="s">
        <v>2814</v>
      </c>
      <c r="D2051" s="16" t="n">
        <v>6</v>
      </c>
      <c r="E2051" s="17" t="n">
        <v>0</v>
      </c>
      <c r="F2051" s="17" t="n">
        <v>0</v>
      </c>
      <c r="G2051" s="17" t="n">
        <f aca="false">E2051-F2051</f>
        <v>0</v>
      </c>
    </row>
    <row r="2052" customFormat="false" ht="22.5" hidden="false" customHeight="false" outlineLevel="0" collapsed="false">
      <c r="A2052" s="15" t="s">
        <v>184</v>
      </c>
      <c r="B2052" s="15" t="s">
        <v>2815</v>
      </c>
      <c r="C2052" s="15" t="s">
        <v>1019</v>
      </c>
      <c r="D2052" s="16" t="n">
        <v>6</v>
      </c>
      <c r="E2052" s="17" t="n">
        <v>0</v>
      </c>
      <c r="F2052" s="17" t="n">
        <v>0</v>
      </c>
      <c r="G2052" s="17" t="n">
        <f aca="false">E2052-F2052</f>
        <v>0</v>
      </c>
    </row>
    <row r="2053" customFormat="false" ht="22.5" hidden="false" customHeight="false" outlineLevel="0" collapsed="false">
      <c r="A2053" s="15" t="s">
        <v>34</v>
      </c>
      <c r="B2053" s="15" t="s">
        <v>2816</v>
      </c>
      <c r="C2053" s="15" t="s">
        <v>2302</v>
      </c>
      <c r="D2053" s="16" t="n">
        <v>6</v>
      </c>
      <c r="E2053" s="17" t="n">
        <v>0</v>
      </c>
      <c r="F2053" s="17" t="n">
        <v>4.4E-005</v>
      </c>
      <c r="G2053" s="17" t="n">
        <f aca="false">E2053-F2053</f>
        <v>-4.4E-005</v>
      </c>
    </row>
    <row r="2054" customFormat="false" ht="45" hidden="false" customHeight="false" outlineLevel="0" collapsed="false">
      <c r="A2054" s="15" t="s">
        <v>46</v>
      </c>
      <c r="B2054" s="15" t="s">
        <v>561</v>
      </c>
      <c r="C2054" s="15" t="s">
        <v>2817</v>
      </c>
      <c r="D2054" s="16" t="n">
        <v>6</v>
      </c>
      <c r="E2054" s="17" t="n">
        <v>0.0005</v>
      </c>
      <c r="F2054" s="17" t="n">
        <v>0.000634</v>
      </c>
      <c r="G2054" s="17" t="n">
        <f aca="false">E2054-F2054</f>
        <v>-0.000134</v>
      </c>
    </row>
    <row r="2055" customFormat="false" ht="12.75" hidden="false" customHeight="false" outlineLevel="0" collapsed="false">
      <c r="A2055" s="15" t="s">
        <v>184</v>
      </c>
      <c r="B2055" s="15" t="s">
        <v>2818</v>
      </c>
      <c r="C2055" s="15" t="s">
        <v>1383</v>
      </c>
      <c r="D2055" s="16" t="n">
        <v>6</v>
      </c>
      <c r="E2055" s="17" t="n">
        <v>0</v>
      </c>
      <c r="F2055" s="17" t="n">
        <v>0.000156</v>
      </c>
      <c r="G2055" s="17" t="n">
        <f aca="false">E2055-F2055</f>
        <v>-0.000156</v>
      </c>
    </row>
    <row r="2056" customFormat="false" ht="12.75" hidden="false" customHeight="false" outlineLevel="0" collapsed="false">
      <c r="A2056" s="15" t="s">
        <v>46</v>
      </c>
      <c r="B2056" s="15" t="s">
        <v>2819</v>
      </c>
      <c r="C2056" s="15" t="s">
        <v>2820</v>
      </c>
      <c r="D2056" s="16" t="n">
        <v>6</v>
      </c>
      <c r="E2056" s="17" t="n">
        <v>0.001</v>
      </c>
      <c r="F2056" s="17" t="n">
        <v>0.001108</v>
      </c>
      <c r="G2056" s="17" t="n">
        <f aca="false">E2056-F2056</f>
        <v>-0.000108</v>
      </c>
    </row>
    <row r="2057" customFormat="false" ht="22.5" hidden="false" customHeight="false" outlineLevel="0" collapsed="false">
      <c r="A2057" s="15" t="s">
        <v>261</v>
      </c>
      <c r="B2057" s="15" t="s">
        <v>2821</v>
      </c>
      <c r="C2057" s="15" t="s">
        <v>2822</v>
      </c>
      <c r="D2057" s="16" t="n">
        <v>6</v>
      </c>
      <c r="E2057" s="17" t="n">
        <v>5E-005</v>
      </c>
      <c r="F2057" s="17" t="n">
        <v>0</v>
      </c>
      <c r="G2057" s="17" t="n">
        <f aca="false">E2057-F2057</f>
        <v>5E-005</v>
      </c>
    </row>
    <row r="2058" customFormat="false" ht="33.75" hidden="false" customHeight="false" outlineLevel="0" collapsed="false">
      <c r="A2058" s="15" t="s">
        <v>46</v>
      </c>
      <c r="B2058" s="15" t="s">
        <v>702</v>
      </c>
      <c r="C2058" s="15" t="s">
        <v>316</v>
      </c>
      <c r="D2058" s="16" t="n">
        <v>6</v>
      </c>
      <c r="E2058" s="17" t="n">
        <v>0.0019</v>
      </c>
      <c r="F2058" s="17" t="n">
        <v>0.004725</v>
      </c>
      <c r="G2058" s="17" t="n">
        <f aca="false">E2058-F2058</f>
        <v>-0.002825</v>
      </c>
    </row>
    <row r="2059" customFormat="false" ht="12.75" hidden="false" customHeight="false" outlineLevel="0" collapsed="false">
      <c r="A2059" s="15" t="s">
        <v>46</v>
      </c>
      <c r="B2059" s="15" t="s">
        <v>1322</v>
      </c>
      <c r="C2059" s="15" t="s">
        <v>2823</v>
      </c>
      <c r="D2059" s="16" t="n">
        <v>6</v>
      </c>
      <c r="E2059" s="17" t="n">
        <v>5E-006</v>
      </c>
      <c r="F2059" s="17" t="n">
        <v>0</v>
      </c>
      <c r="G2059" s="17" t="n">
        <f aca="false">E2059-F2059</f>
        <v>5E-006</v>
      </c>
    </row>
    <row r="2060" customFormat="false" ht="12.75" hidden="false" customHeight="false" outlineLevel="0" collapsed="false">
      <c r="A2060" s="15" t="s">
        <v>46</v>
      </c>
      <c r="B2060" s="15" t="s">
        <v>762</v>
      </c>
      <c r="C2060" s="15" t="s">
        <v>2824</v>
      </c>
      <c r="D2060" s="16" t="n">
        <v>6</v>
      </c>
      <c r="E2060" s="17" t="n">
        <v>0.0002</v>
      </c>
      <c r="F2060" s="17" t="n">
        <v>6.9E-005</v>
      </c>
      <c r="G2060" s="17" t="n">
        <f aca="false">E2060-F2060</f>
        <v>0.000131</v>
      </c>
    </row>
    <row r="2061" customFormat="false" ht="33.75" hidden="false" customHeight="false" outlineLevel="0" collapsed="false">
      <c r="A2061" s="15" t="s">
        <v>46</v>
      </c>
      <c r="B2061" s="15" t="s">
        <v>2699</v>
      </c>
      <c r="C2061" s="15" t="s">
        <v>2825</v>
      </c>
      <c r="D2061" s="16" t="n">
        <v>6</v>
      </c>
      <c r="E2061" s="17" t="n">
        <v>0</v>
      </c>
      <c r="F2061" s="17" t="n">
        <v>0</v>
      </c>
      <c r="G2061" s="17" t="n">
        <f aca="false">E2061-F2061</f>
        <v>0</v>
      </c>
    </row>
    <row r="2062" customFormat="false" ht="33.75" hidden="false" customHeight="false" outlineLevel="0" collapsed="false">
      <c r="A2062" s="15" t="s">
        <v>46</v>
      </c>
      <c r="B2062" s="15" t="s">
        <v>1347</v>
      </c>
      <c r="C2062" s="15" t="s">
        <v>2826</v>
      </c>
      <c r="D2062" s="16" t="n">
        <v>6</v>
      </c>
      <c r="E2062" s="17" t="n">
        <v>0.0015</v>
      </c>
      <c r="F2062" s="17" t="n">
        <v>0.00129</v>
      </c>
      <c r="G2062" s="17" t="n">
        <f aca="false">E2062-F2062</f>
        <v>0.00021</v>
      </c>
    </row>
    <row r="2063" customFormat="false" ht="22.5" hidden="false" customHeight="false" outlineLevel="0" collapsed="false">
      <c r="A2063" s="15" t="s">
        <v>49</v>
      </c>
      <c r="B2063" s="15" t="s">
        <v>1380</v>
      </c>
      <c r="C2063" s="15" t="s">
        <v>2827</v>
      </c>
      <c r="D2063" s="16" t="n">
        <v>6</v>
      </c>
      <c r="E2063" s="17" t="n">
        <v>5E-005</v>
      </c>
      <c r="F2063" s="17" t="n">
        <v>5.5E-005</v>
      </c>
      <c r="G2063" s="17" t="n">
        <f aca="false">E2063-F2063</f>
        <v>-5E-006</v>
      </c>
    </row>
    <row r="2064" customFormat="false" ht="22.5" hidden="false" customHeight="false" outlineLevel="0" collapsed="false">
      <c r="A2064" s="15" t="s">
        <v>261</v>
      </c>
      <c r="B2064" s="15" t="s">
        <v>2828</v>
      </c>
      <c r="C2064" s="15" t="s">
        <v>524</v>
      </c>
      <c r="D2064" s="16" t="n">
        <v>6</v>
      </c>
      <c r="E2064" s="17" t="n">
        <v>0</v>
      </c>
      <c r="F2064" s="17" t="n">
        <v>0.006912</v>
      </c>
      <c r="G2064" s="17" t="n">
        <f aca="false">E2064-F2064</f>
        <v>-0.006912</v>
      </c>
    </row>
    <row r="2065" customFormat="false" ht="12.75" hidden="false" customHeight="false" outlineLevel="0" collapsed="false">
      <c r="A2065" s="15" t="s">
        <v>34</v>
      </c>
      <c r="B2065" s="15" t="s">
        <v>2829</v>
      </c>
      <c r="C2065" s="15" t="s">
        <v>2750</v>
      </c>
      <c r="D2065" s="16" t="n">
        <v>6</v>
      </c>
      <c r="E2065" s="17" t="n">
        <v>0</v>
      </c>
      <c r="F2065" s="17" t="n">
        <v>0</v>
      </c>
      <c r="G2065" s="17" t="n">
        <f aca="false">E2065-F2065</f>
        <v>0</v>
      </c>
    </row>
    <row r="2066" customFormat="false" ht="22.5" hidden="false" customHeight="false" outlineLevel="0" collapsed="false">
      <c r="A2066" s="15" t="s">
        <v>34</v>
      </c>
      <c r="B2066" s="15" t="s">
        <v>2830</v>
      </c>
      <c r="C2066" s="15" t="s">
        <v>2831</v>
      </c>
      <c r="D2066" s="16" t="n">
        <v>6</v>
      </c>
      <c r="E2066" s="17" t="n">
        <v>0.0007</v>
      </c>
      <c r="F2066" s="17" t="n">
        <v>0.000793</v>
      </c>
      <c r="G2066" s="17" t="n">
        <f aca="false">E2066-F2066</f>
        <v>-9.30000000000001E-005</v>
      </c>
    </row>
    <row r="2067" customFormat="false" ht="12.75" hidden="false" customHeight="false" outlineLevel="0" collapsed="false">
      <c r="A2067" s="15" t="s">
        <v>34</v>
      </c>
      <c r="B2067" s="15" t="s">
        <v>2832</v>
      </c>
      <c r="C2067" s="15" t="s">
        <v>2833</v>
      </c>
      <c r="D2067" s="16" t="n">
        <v>6</v>
      </c>
      <c r="E2067" s="17" t="n">
        <v>0.0045</v>
      </c>
      <c r="F2067" s="17" t="n">
        <v>0.004619</v>
      </c>
      <c r="G2067" s="17" t="n">
        <f aca="false">E2067-F2067</f>
        <v>-0.000119</v>
      </c>
    </row>
    <row r="2068" customFormat="false" ht="12.75" hidden="false" customHeight="false" outlineLevel="0" collapsed="false">
      <c r="A2068" s="15" t="s">
        <v>34</v>
      </c>
      <c r="B2068" s="15" t="s">
        <v>2834</v>
      </c>
      <c r="C2068" s="15" t="s">
        <v>2835</v>
      </c>
      <c r="D2068" s="16" t="n">
        <v>6</v>
      </c>
      <c r="E2068" s="17" t="n">
        <v>0.0001</v>
      </c>
      <c r="F2068" s="17" t="n">
        <v>0</v>
      </c>
      <c r="G2068" s="17" t="n">
        <f aca="false">E2068-F2068</f>
        <v>0.0001</v>
      </c>
    </row>
    <row r="2069" customFormat="false" ht="12.75" hidden="false" customHeight="false" outlineLevel="0" collapsed="false">
      <c r="A2069" s="15" t="s">
        <v>34</v>
      </c>
      <c r="B2069" s="15" t="s">
        <v>2836</v>
      </c>
      <c r="C2069" s="15" t="s">
        <v>2835</v>
      </c>
      <c r="D2069" s="16" t="n">
        <v>6</v>
      </c>
      <c r="E2069" s="17" t="n">
        <v>0.0001</v>
      </c>
      <c r="F2069" s="17" t="n">
        <v>0</v>
      </c>
      <c r="G2069" s="17" t="n">
        <f aca="false">E2069-F2069</f>
        <v>0.0001</v>
      </c>
    </row>
    <row r="2070" customFormat="false" ht="33.75" hidden="false" customHeight="false" outlineLevel="0" collapsed="false">
      <c r="A2070" s="15" t="s">
        <v>49</v>
      </c>
      <c r="B2070" s="15" t="s">
        <v>2837</v>
      </c>
      <c r="C2070" s="15" t="s">
        <v>2838</v>
      </c>
      <c r="D2070" s="16" t="n">
        <v>6</v>
      </c>
      <c r="E2070" s="17" t="n">
        <v>0.0003</v>
      </c>
      <c r="F2070" s="17" t="n">
        <v>0.000263</v>
      </c>
      <c r="G2070" s="17" t="n">
        <f aca="false">E2070-F2070</f>
        <v>3.7E-005</v>
      </c>
    </row>
    <row r="2071" customFormat="false" ht="22.5" hidden="false" customHeight="false" outlineLevel="0" collapsed="false">
      <c r="A2071" s="15" t="s">
        <v>34</v>
      </c>
      <c r="B2071" s="15" t="s">
        <v>2839</v>
      </c>
      <c r="C2071" s="15" t="s">
        <v>2360</v>
      </c>
      <c r="D2071" s="16" t="n">
        <v>6</v>
      </c>
      <c r="E2071" s="17" t="n">
        <v>0.003</v>
      </c>
      <c r="F2071" s="17" t="n">
        <v>0.00547</v>
      </c>
      <c r="G2071" s="17" t="n">
        <f aca="false">E2071-F2071</f>
        <v>-0.00247</v>
      </c>
    </row>
    <row r="2072" customFormat="false" ht="22.5" hidden="false" customHeight="false" outlineLevel="0" collapsed="false">
      <c r="A2072" s="15" t="s">
        <v>49</v>
      </c>
      <c r="B2072" s="15" t="s">
        <v>962</v>
      </c>
      <c r="C2072" s="15" t="s">
        <v>2840</v>
      </c>
      <c r="D2072" s="16" t="n">
        <v>6</v>
      </c>
      <c r="E2072" s="17" t="n">
        <v>0</v>
      </c>
      <c r="F2072" s="17" t="n">
        <v>0</v>
      </c>
      <c r="G2072" s="17" t="n">
        <f aca="false">E2072-F2072</f>
        <v>0</v>
      </c>
    </row>
    <row r="2073" customFormat="false" ht="22.5" hidden="false" customHeight="false" outlineLevel="0" collapsed="false">
      <c r="A2073" s="15" t="s">
        <v>34</v>
      </c>
      <c r="B2073" s="15" t="s">
        <v>2841</v>
      </c>
      <c r="C2073" s="15" t="s">
        <v>2842</v>
      </c>
      <c r="D2073" s="16" t="n">
        <v>6</v>
      </c>
      <c r="E2073" s="17" t="n">
        <v>0.001</v>
      </c>
      <c r="F2073" s="17" t="n">
        <v>0.001037</v>
      </c>
      <c r="G2073" s="17" t="n">
        <f aca="false">E2073-F2073</f>
        <v>-3.69999999999999E-005</v>
      </c>
    </row>
    <row r="2074" customFormat="false" ht="22.5" hidden="false" customHeight="false" outlineLevel="0" collapsed="false">
      <c r="A2074" s="15" t="s">
        <v>49</v>
      </c>
      <c r="B2074" s="15" t="s">
        <v>2843</v>
      </c>
      <c r="C2074" s="15" t="s">
        <v>2844</v>
      </c>
      <c r="D2074" s="16" t="n">
        <v>6</v>
      </c>
      <c r="E2074" s="17" t="n">
        <v>0</v>
      </c>
      <c r="F2074" s="17" t="n">
        <v>0</v>
      </c>
      <c r="G2074" s="17" t="n">
        <f aca="false">E2074-F2074</f>
        <v>0</v>
      </c>
    </row>
    <row r="2075" customFormat="false" ht="33.75" hidden="false" customHeight="false" outlineLevel="0" collapsed="false">
      <c r="A2075" s="15" t="s">
        <v>70</v>
      </c>
      <c r="B2075" s="15" t="s">
        <v>2845</v>
      </c>
      <c r="C2075" s="15" t="s">
        <v>2846</v>
      </c>
      <c r="D2075" s="16" t="n">
        <v>6</v>
      </c>
      <c r="E2075" s="17" t="n">
        <v>0.0019</v>
      </c>
      <c r="F2075" s="17" t="n">
        <v>0</v>
      </c>
      <c r="G2075" s="17" t="n">
        <f aca="false">E2075-F2075</f>
        <v>0.0019</v>
      </c>
    </row>
    <row r="2076" customFormat="false" ht="22.5" hidden="false" customHeight="false" outlineLevel="0" collapsed="false">
      <c r="A2076" s="15" t="s">
        <v>34</v>
      </c>
      <c r="B2076" s="15" t="s">
        <v>2847</v>
      </c>
      <c r="C2076" s="15" t="s">
        <v>2848</v>
      </c>
      <c r="D2076" s="16" t="n">
        <v>6</v>
      </c>
      <c r="E2076" s="17" t="n">
        <v>0</v>
      </c>
      <c r="F2076" s="17" t="n">
        <v>0</v>
      </c>
      <c r="G2076" s="17" t="n">
        <f aca="false">E2076-F2076</f>
        <v>0</v>
      </c>
    </row>
    <row r="2077" customFormat="false" ht="22.5" hidden="false" customHeight="false" outlineLevel="0" collapsed="false">
      <c r="A2077" s="15" t="s">
        <v>49</v>
      </c>
      <c r="B2077" s="15" t="s">
        <v>2849</v>
      </c>
      <c r="C2077" s="15" t="s">
        <v>733</v>
      </c>
      <c r="D2077" s="16" t="n">
        <v>6</v>
      </c>
      <c r="E2077" s="17" t="n">
        <v>0.0003</v>
      </c>
      <c r="F2077" s="17" t="n">
        <v>0.000765</v>
      </c>
      <c r="G2077" s="17" t="n">
        <f aca="false">E2077-F2077</f>
        <v>-0.000465</v>
      </c>
    </row>
    <row r="2078" customFormat="false" ht="22.5" hidden="false" customHeight="false" outlineLevel="0" collapsed="false">
      <c r="A2078" s="15" t="s">
        <v>49</v>
      </c>
      <c r="B2078" s="15" t="s">
        <v>1497</v>
      </c>
      <c r="C2078" s="15" t="s">
        <v>2850</v>
      </c>
      <c r="D2078" s="16" t="n">
        <v>6</v>
      </c>
      <c r="E2078" s="17" t="n">
        <v>0.0011</v>
      </c>
      <c r="F2078" s="17" t="n">
        <v>0.000801</v>
      </c>
      <c r="G2078" s="17" t="n">
        <f aca="false">E2078-F2078</f>
        <v>0.000299</v>
      </c>
    </row>
    <row r="2079" customFormat="false" ht="22.5" hidden="false" customHeight="false" outlineLevel="0" collapsed="false">
      <c r="A2079" s="15" t="s">
        <v>49</v>
      </c>
      <c r="B2079" s="15" t="s">
        <v>2851</v>
      </c>
      <c r="C2079" s="15" t="s">
        <v>2850</v>
      </c>
      <c r="D2079" s="16" t="n">
        <v>6</v>
      </c>
      <c r="E2079" s="17" t="n">
        <v>0.0017</v>
      </c>
      <c r="F2079" s="17" t="n">
        <v>0.001021</v>
      </c>
      <c r="G2079" s="17" t="n">
        <f aca="false">E2079-F2079</f>
        <v>0.000679</v>
      </c>
    </row>
    <row r="2080" customFormat="false" ht="12.75" hidden="false" customHeight="false" outlineLevel="0" collapsed="false">
      <c r="A2080" s="15" t="s">
        <v>34</v>
      </c>
      <c r="B2080" s="15" t="s">
        <v>1192</v>
      </c>
      <c r="C2080" s="15" t="s">
        <v>2852</v>
      </c>
      <c r="D2080" s="16" t="n">
        <v>6</v>
      </c>
      <c r="E2080" s="17" t="n">
        <v>0.0006</v>
      </c>
      <c r="F2080" s="17" t="n">
        <v>0</v>
      </c>
      <c r="G2080" s="17" t="n">
        <f aca="false">E2080-F2080</f>
        <v>0.0006</v>
      </c>
    </row>
    <row r="2081" customFormat="false" ht="12.75" hidden="false" customHeight="false" outlineLevel="0" collapsed="false">
      <c r="A2081" s="15" t="s">
        <v>261</v>
      </c>
      <c r="B2081" s="15" t="s">
        <v>1520</v>
      </c>
      <c r="C2081" s="15" t="s">
        <v>2853</v>
      </c>
      <c r="D2081" s="16" t="n">
        <v>6</v>
      </c>
      <c r="E2081" s="17" t="n">
        <v>0.003</v>
      </c>
      <c r="F2081" s="17" t="n">
        <v>0.001459</v>
      </c>
      <c r="G2081" s="17" t="n">
        <f aca="false">E2081-F2081</f>
        <v>0.001541</v>
      </c>
    </row>
    <row r="2082" customFormat="false" ht="12.75" hidden="false" customHeight="false" outlineLevel="0" collapsed="false">
      <c r="A2082" s="15" t="s">
        <v>261</v>
      </c>
      <c r="B2082" s="15" t="s">
        <v>2854</v>
      </c>
      <c r="C2082" s="15" t="s">
        <v>2855</v>
      </c>
      <c r="D2082" s="16" t="n">
        <v>6</v>
      </c>
      <c r="E2082" s="17" t="n">
        <v>0.0015</v>
      </c>
      <c r="F2082" s="17" t="n">
        <v>0.001892</v>
      </c>
      <c r="G2082" s="17" t="n">
        <f aca="false">E2082-F2082</f>
        <v>-0.000392</v>
      </c>
    </row>
    <row r="2083" customFormat="false" ht="12.75" hidden="false" customHeight="false" outlineLevel="0" collapsed="false">
      <c r="A2083" s="15" t="s">
        <v>261</v>
      </c>
      <c r="B2083" s="15" t="s">
        <v>58</v>
      </c>
      <c r="C2083" s="15" t="s">
        <v>2856</v>
      </c>
      <c r="D2083" s="16" t="n">
        <v>6</v>
      </c>
      <c r="E2083" s="17" t="n">
        <v>0.00575</v>
      </c>
      <c r="F2083" s="17" t="n">
        <v>0.007693</v>
      </c>
      <c r="G2083" s="17" t="n">
        <f aca="false">E2083-F2083</f>
        <v>-0.001943</v>
      </c>
    </row>
    <row r="2084" customFormat="false" ht="12.75" hidden="false" customHeight="false" outlineLevel="0" collapsed="false">
      <c r="A2084" s="15" t="s">
        <v>261</v>
      </c>
      <c r="B2084" s="15" t="s">
        <v>1868</v>
      </c>
      <c r="C2084" s="15" t="s">
        <v>2857</v>
      </c>
      <c r="D2084" s="16" t="n">
        <v>6</v>
      </c>
      <c r="E2084" s="17" t="n">
        <v>3E-005</v>
      </c>
      <c r="F2084" s="17" t="n">
        <v>0.000338</v>
      </c>
      <c r="G2084" s="17" t="n">
        <f aca="false">E2084-F2084</f>
        <v>-0.000308</v>
      </c>
    </row>
    <row r="2085" customFormat="false" ht="33.75" hidden="false" customHeight="false" outlineLevel="0" collapsed="false">
      <c r="A2085" s="15" t="s">
        <v>70</v>
      </c>
      <c r="B2085" s="15" t="s">
        <v>2192</v>
      </c>
      <c r="C2085" s="15" t="s">
        <v>2858</v>
      </c>
      <c r="D2085" s="16" t="n">
        <v>6</v>
      </c>
      <c r="E2085" s="17" t="n">
        <v>0.0002</v>
      </c>
      <c r="F2085" s="17" t="n">
        <v>0.0002</v>
      </c>
      <c r="G2085" s="17" t="n">
        <f aca="false">E2085-F2085</f>
        <v>0</v>
      </c>
    </row>
    <row r="2086" customFormat="false" ht="22.5" hidden="false" customHeight="false" outlineLevel="0" collapsed="false">
      <c r="A2086" s="15" t="s">
        <v>70</v>
      </c>
      <c r="B2086" s="15" t="s">
        <v>2859</v>
      </c>
      <c r="C2086" s="15" t="s">
        <v>2860</v>
      </c>
      <c r="D2086" s="16" t="n">
        <v>6</v>
      </c>
      <c r="E2086" s="17" t="n">
        <v>0.0001</v>
      </c>
      <c r="F2086" s="17" t="n">
        <v>0.000199</v>
      </c>
      <c r="G2086" s="17" t="n">
        <f aca="false">E2086-F2086</f>
        <v>-9.9E-005</v>
      </c>
    </row>
    <row r="2087" customFormat="false" ht="22.5" hidden="false" customHeight="false" outlineLevel="0" collapsed="false">
      <c r="A2087" s="15" t="s">
        <v>70</v>
      </c>
      <c r="B2087" s="15" t="s">
        <v>1358</v>
      </c>
      <c r="C2087" s="15" t="s">
        <v>2861</v>
      </c>
      <c r="D2087" s="16" t="n">
        <v>6</v>
      </c>
      <c r="E2087" s="17" t="n">
        <v>0.0005</v>
      </c>
      <c r="F2087" s="17" t="n">
        <v>0</v>
      </c>
      <c r="G2087" s="17" t="n">
        <f aca="false">E2087-F2087</f>
        <v>0.0005</v>
      </c>
    </row>
    <row r="2088" customFormat="false" ht="22.5" hidden="false" customHeight="false" outlineLevel="0" collapsed="false">
      <c r="A2088" s="15" t="s">
        <v>261</v>
      </c>
      <c r="B2088" s="15" t="s">
        <v>1802</v>
      </c>
      <c r="C2088" s="15" t="s">
        <v>2862</v>
      </c>
      <c r="D2088" s="16" t="n">
        <v>6</v>
      </c>
      <c r="E2088" s="17" t="n">
        <v>0</v>
      </c>
      <c r="F2088" s="17" t="n">
        <v>0</v>
      </c>
      <c r="G2088" s="17" t="n">
        <f aca="false">E2088-F2088</f>
        <v>0</v>
      </c>
    </row>
    <row r="2089" customFormat="false" ht="22.5" hidden="false" customHeight="false" outlineLevel="0" collapsed="false">
      <c r="A2089" s="15" t="s">
        <v>49</v>
      </c>
      <c r="B2089" s="15" t="s">
        <v>1172</v>
      </c>
      <c r="C2089" s="15" t="s">
        <v>48</v>
      </c>
      <c r="D2089" s="16" t="n">
        <v>6</v>
      </c>
      <c r="E2089" s="17" t="n">
        <v>0</v>
      </c>
      <c r="F2089" s="17" t="n">
        <v>0</v>
      </c>
      <c r="G2089" s="17" t="n">
        <f aca="false">E2089-F2089</f>
        <v>0</v>
      </c>
    </row>
    <row r="2090" customFormat="false" ht="22.5" hidden="false" customHeight="false" outlineLevel="0" collapsed="false">
      <c r="A2090" s="15" t="s">
        <v>49</v>
      </c>
      <c r="B2090" s="15" t="s">
        <v>2863</v>
      </c>
      <c r="C2090" s="15" t="s">
        <v>48</v>
      </c>
      <c r="D2090" s="16" t="n">
        <v>6</v>
      </c>
      <c r="E2090" s="17" t="n">
        <v>0</v>
      </c>
      <c r="F2090" s="17" t="n">
        <v>0</v>
      </c>
      <c r="G2090" s="17" t="n">
        <f aca="false">E2090-F2090</f>
        <v>0</v>
      </c>
    </row>
    <row r="2091" customFormat="false" ht="22.5" hidden="false" customHeight="false" outlineLevel="0" collapsed="false">
      <c r="A2091" s="15" t="s">
        <v>49</v>
      </c>
      <c r="B2091" s="15" t="s">
        <v>2864</v>
      </c>
      <c r="C2091" s="15" t="s">
        <v>48</v>
      </c>
      <c r="D2091" s="16" t="n">
        <v>6</v>
      </c>
      <c r="E2091" s="17" t="n">
        <v>0</v>
      </c>
      <c r="F2091" s="17" t="n">
        <v>0</v>
      </c>
      <c r="G2091" s="17" t="n">
        <f aca="false">E2091-F2091</f>
        <v>0</v>
      </c>
    </row>
    <row r="2092" customFormat="false" ht="22.5" hidden="false" customHeight="false" outlineLevel="0" collapsed="false">
      <c r="A2092" s="15" t="s">
        <v>49</v>
      </c>
      <c r="B2092" s="15" t="s">
        <v>2865</v>
      </c>
      <c r="C2092" s="15" t="s">
        <v>48</v>
      </c>
      <c r="D2092" s="16" t="n">
        <v>6</v>
      </c>
      <c r="E2092" s="17" t="n">
        <v>0.0007</v>
      </c>
      <c r="F2092" s="17" t="n">
        <v>0.000554</v>
      </c>
      <c r="G2092" s="17" t="n">
        <f aca="false">E2092-F2092</f>
        <v>0.000146</v>
      </c>
    </row>
    <row r="2093" customFormat="false" ht="22.5" hidden="false" customHeight="false" outlineLevel="0" collapsed="false">
      <c r="A2093" s="15" t="s">
        <v>49</v>
      </c>
      <c r="B2093" s="15" t="s">
        <v>2866</v>
      </c>
      <c r="C2093" s="15" t="s">
        <v>48</v>
      </c>
      <c r="D2093" s="16" t="n">
        <v>6</v>
      </c>
      <c r="E2093" s="17" t="n">
        <v>0</v>
      </c>
      <c r="F2093" s="17" t="n">
        <v>0</v>
      </c>
      <c r="G2093" s="17" t="n">
        <f aca="false">E2093-F2093</f>
        <v>0</v>
      </c>
    </row>
    <row r="2094" customFormat="false" ht="22.5" hidden="false" customHeight="false" outlineLevel="0" collapsed="false">
      <c r="A2094" s="15" t="s">
        <v>49</v>
      </c>
      <c r="B2094" s="15" t="s">
        <v>2867</v>
      </c>
      <c r="C2094" s="15" t="s">
        <v>48</v>
      </c>
      <c r="D2094" s="16" t="n">
        <v>6</v>
      </c>
      <c r="E2094" s="17" t="n">
        <v>0</v>
      </c>
      <c r="F2094" s="17" t="n">
        <v>0</v>
      </c>
      <c r="G2094" s="17" t="n">
        <f aca="false">E2094-F2094</f>
        <v>0</v>
      </c>
    </row>
    <row r="2095" customFormat="false" ht="22.5" hidden="false" customHeight="false" outlineLevel="0" collapsed="false">
      <c r="A2095" s="15" t="s">
        <v>49</v>
      </c>
      <c r="B2095" s="15" t="s">
        <v>2868</v>
      </c>
      <c r="C2095" s="15" t="s">
        <v>48</v>
      </c>
      <c r="D2095" s="16" t="n">
        <v>6</v>
      </c>
      <c r="E2095" s="17" t="n">
        <v>0</v>
      </c>
      <c r="F2095" s="17" t="n">
        <v>0</v>
      </c>
      <c r="G2095" s="17" t="n">
        <f aca="false">E2095-F2095</f>
        <v>0</v>
      </c>
    </row>
    <row r="2096" customFormat="false" ht="22.5" hidden="false" customHeight="false" outlineLevel="0" collapsed="false">
      <c r="A2096" s="15" t="s">
        <v>49</v>
      </c>
      <c r="B2096" s="15" t="s">
        <v>65</v>
      </c>
      <c r="C2096" s="15" t="s">
        <v>48</v>
      </c>
      <c r="D2096" s="16" t="n">
        <v>6</v>
      </c>
      <c r="E2096" s="17" t="n">
        <v>0</v>
      </c>
      <c r="F2096" s="17" t="n">
        <v>0</v>
      </c>
      <c r="G2096" s="17" t="n">
        <f aca="false">E2096-F2096</f>
        <v>0</v>
      </c>
    </row>
    <row r="2097" customFormat="false" ht="33.75" hidden="false" customHeight="false" outlineLevel="0" collapsed="false">
      <c r="A2097" s="15" t="s">
        <v>49</v>
      </c>
      <c r="B2097" s="15" t="s">
        <v>2869</v>
      </c>
      <c r="C2097" s="15" t="s">
        <v>2870</v>
      </c>
      <c r="D2097" s="16" t="n">
        <v>6</v>
      </c>
      <c r="E2097" s="17" t="n">
        <v>0.00035</v>
      </c>
      <c r="F2097" s="17" t="n">
        <v>0.000385</v>
      </c>
      <c r="G2097" s="17" t="n">
        <f aca="false">E2097-F2097</f>
        <v>-3.5E-005</v>
      </c>
    </row>
    <row r="2098" customFormat="false" ht="33.75" hidden="false" customHeight="false" outlineLevel="0" collapsed="false">
      <c r="A2098" s="15" t="s">
        <v>49</v>
      </c>
      <c r="B2098" s="15" t="s">
        <v>2871</v>
      </c>
      <c r="C2098" s="15" t="s">
        <v>2872</v>
      </c>
      <c r="D2098" s="16" t="n">
        <v>6</v>
      </c>
      <c r="E2098" s="17" t="n">
        <v>5E-006</v>
      </c>
      <c r="F2098" s="17" t="n">
        <v>0</v>
      </c>
      <c r="G2098" s="17" t="n">
        <f aca="false">E2098-F2098</f>
        <v>5E-006</v>
      </c>
    </row>
    <row r="2099" customFormat="false" ht="22.5" hidden="false" customHeight="false" outlineLevel="0" collapsed="false">
      <c r="A2099" s="15" t="s">
        <v>49</v>
      </c>
      <c r="B2099" s="15" t="s">
        <v>918</v>
      </c>
      <c r="C2099" s="15" t="s">
        <v>2873</v>
      </c>
      <c r="D2099" s="16" t="n">
        <v>6</v>
      </c>
      <c r="E2099" s="17" t="n">
        <v>0.0005</v>
      </c>
      <c r="F2099" s="17" t="n">
        <v>0.00055</v>
      </c>
      <c r="G2099" s="17" t="n">
        <f aca="false">E2099-F2099</f>
        <v>-5E-005</v>
      </c>
    </row>
    <row r="2100" customFormat="false" ht="22.5" hidden="false" customHeight="false" outlineLevel="0" collapsed="false">
      <c r="A2100" s="15" t="s">
        <v>49</v>
      </c>
      <c r="B2100" s="15" t="s">
        <v>1585</v>
      </c>
      <c r="C2100" s="15" t="s">
        <v>2874</v>
      </c>
      <c r="D2100" s="16" t="n">
        <v>6</v>
      </c>
      <c r="E2100" s="17" t="n">
        <v>0</v>
      </c>
      <c r="F2100" s="17" t="n">
        <v>0.000194</v>
      </c>
      <c r="G2100" s="17" t="n">
        <f aca="false">E2100-F2100</f>
        <v>-0.000194</v>
      </c>
    </row>
    <row r="2101" customFormat="false" ht="22.5" hidden="false" customHeight="false" outlineLevel="0" collapsed="false">
      <c r="A2101" s="15" t="s">
        <v>49</v>
      </c>
      <c r="B2101" s="15" t="s">
        <v>147</v>
      </c>
      <c r="C2101" s="15" t="s">
        <v>2875</v>
      </c>
      <c r="D2101" s="16" t="n">
        <v>6</v>
      </c>
      <c r="E2101" s="17" t="n">
        <v>0.0002</v>
      </c>
      <c r="F2101" s="17" t="n">
        <v>0.000723</v>
      </c>
      <c r="G2101" s="17" t="n">
        <f aca="false">E2101-F2101</f>
        <v>-0.000523</v>
      </c>
    </row>
    <row r="2102" customFormat="false" ht="33.75" hidden="false" customHeight="false" outlineLevel="0" collapsed="false">
      <c r="A2102" s="15" t="s">
        <v>49</v>
      </c>
      <c r="B2102" s="15" t="s">
        <v>561</v>
      </c>
      <c r="C2102" s="15" t="s">
        <v>2876</v>
      </c>
      <c r="D2102" s="16" t="n">
        <v>6</v>
      </c>
      <c r="E2102" s="17" t="n">
        <v>0.0003</v>
      </c>
      <c r="F2102" s="17" t="n">
        <v>0</v>
      </c>
      <c r="G2102" s="17" t="n">
        <f aca="false">E2102-F2102</f>
        <v>0.0003</v>
      </c>
    </row>
    <row r="2103" customFormat="false" ht="22.5" hidden="false" customHeight="false" outlineLevel="0" collapsed="false">
      <c r="A2103" s="15" t="s">
        <v>49</v>
      </c>
      <c r="B2103" s="15" t="s">
        <v>2877</v>
      </c>
      <c r="C2103" s="15" t="s">
        <v>2878</v>
      </c>
      <c r="D2103" s="16" t="n">
        <v>6</v>
      </c>
      <c r="E2103" s="17" t="n">
        <v>0.0013</v>
      </c>
      <c r="F2103" s="17" t="n">
        <v>2.8E-005</v>
      </c>
      <c r="G2103" s="17" t="n">
        <f aca="false">E2103-F2103</f>
        <v>0.001272</v>
      </c>
    </row>
    <row r="2104" customFormat="false" ht="45" hidden="false" customHeight="false" outlineLevel="0" collapsed="false">
      <c r="A2104" s="15" t="s">
        <v>49</v>
      </c>
      <c r="B2104" s="15" t="s">
        <v>2401</v>
      </c>
      <c r="C2104" s="15" t="s">
        <v>2879</v>
      </c>
      <c r="D2104" s="16" t="n">
        <v>6</v>
      </c>
      <c r="E2104" s="17" t="n">
        <v>0</v>
      </c>
      <c r="F2104" s="17" t="n">
        <v>0</v>
      </c>
      <c r="G2104" s="17" t="n">
        <f aca="false">E2104-F2104</f>
        <v>0</v>
      </c>
    </row>
    <row r="2105" customFormat="false" ht="22.5" hidden="false" customHeight="false" outlineLevel="0" collapsed="false">
      <c r="A2105" s="15" t="s">
        <v>49</v>
      </c>
      <c r="B2105" s="15" t="s">
        <v>65</v>
      </c>
      <c r="C2105" s="15" t="s">
        <v>2880</v>
      </c>
      <c r="D2105" s="16" t="n">
        <v>6</v>
      </c>
      <c r="E2105" s="17" t="n">
        <v>0</v>
      </c>
      <c r="F2105" s="17" t="n">
        <v>0.00126</v>
      </c>
      <c r="G2105" s="17" t="n">
        <f aca="false">E2105-F2105</f>
        <v>-0.00126</v>
      </c>
    </row>
    <row r="2106" customFormat="false" ht="22.5" hidden="false" customHeight="false" outlineLevel="0" collapsed="false">
      <c r="A2106" s="15" t="s">
        <v>49</v>
      </c>
      <c r="B2106" s="15" t="s">
        <v>2881</v>
      </c>
      <c r="C2106" s="15" t="s">
        <v>2882</v>
      </c>
      <c r="D2106" s="16" t="n">
        <v>6</v>
      </c>
      <c r="E2106" s="17" t="n">
        <v>0.0001</v>
      </c>
      <c r="F2106" s="17" t="n">
        <v>0.000102</v>
      </c>
      <c r="G2106" s="17" t="n">
        <f aca="false">E2106-F2106</f>
        <v>-1.99999999999999E-006</v>
      </c>
    </row>
    <row r="2107" customFormat="false" ht="22.5" hidden="false" customHeight="false" outlineLevel="0" collapsed="false">
      <c r="A2107" s="15" t="s">
        <v>49</v>
      </c>
      <c r="B2107" s="15" t="s">
        <v>2883</v>
      </c>
      <c r="C2107" s="15" t="s">
        <v>2884</v>
      </c>
      <c r="D2107" s="16" t="n">
        <v>6</v>
      </c>
      <c r="E2107" s="17" t="n">
        <v>0.0004</v>
      </c>
      <c r="F2107" s="17" t="n">
        <v>0</v>
      </c>
      <c r="G2107" s="17" t="n">
        <f aca="false">E2107-F2107</f>
        <v>0.0004</v>
      </c>
    </row>
    <row r="2108" customFormat="false" ht="22.5" hidden="false" customHeight="false" outlineLevel="0" collapsed="false">
      <c r="A2108" s="15" t="s">
        <v>49</v>
      </c>
      <c r="B2108" s="15" t="s">
        <v>2885</v>
      </c>
      <c r="C2108" s="15" t="s">
        <v>2884</v>
      </c>
      <c r="D2108" s="16" t="n">
        <v>6</v>
      </c>
      <c r="E2108" s="17" t="n">
        <v>0.0007</v>
      </c>
      <c r="F2108" s="17" t="n">
        <v>0.000776</v>
      </c>
      <c r="G2108" s="17" t="n">
        <f aca="false">E2108-F2108</f>
        <v>-7.6E-005</v>
      </c>
    </row>
    <row r="2109" customFormat="false" ht="22.5" hidden="false" customHeight="false" outlineLevel="0" collapsed="false">
      <c r="A2109" s="15" t="s">
        <v>49</v>
      </c>
      <c r="B2109" s="15" t="s">
        <v>1351</v>
      </c>
      <c r="C2109" s="15" t="s">
        <v>2886</v>
      </c>
      <c r="D2109" s="16" t="n">
        <v>6</v>
      </c>
      <c r="E2109" s="17" t="n">
        <v>0</v>
      </c>
      <c r="F2109" s="17" t="n">
        <v>0</v>
      </c>
      <c r="G2109" s="17" t="n">
        <f aca="false">E2109-F2109</f>
        <v>0</v>
      </c>
    </row>
    <row r="2110" customFormat="false" ht="33.75" hidden="false" customHeight="false" outlineLevel="0" collapsed="false">
      <c r="A2110" s="15" t="s">
        <v>49</v>
      </c>
      <c r="B2110" s="15" t="s">
        <v>772</v>
      </c>
      <c r="C2110" s="15" t="s">
        <v>2887</v>
      </c>
      <c r="D2110" s="16" t="n">
        <v>6</v>
      </c>
      <c r="E2110" s="17" t="n">
        <v>0.0003</v>
      </c>
      <c r="F2110" s="17" t="n">
        <v>0.002201</v>
      </c>
      <c r="G2110" s="17" t="n">
        <f aca="false">E2110-F2110</f>
        <v>-0.001901</v>
      </c>
    </row>
    <row r="2111" customFormat="false" ht="22.5" hidden="false" customHeight="false" outlineLevel="0" collapsed="false">
      <c r="A2111" s="15" t="s">
        <v>49</v>
      </c>
      <c r="B2111" s="15" t="s">
        <v>1585</v>
      </c>
      <c r="C2111" s="15" t="s">
        <v>2888</v>
      </c>
      <c r="D2111" s="16" t="n">
        <v>6</v>
      </c>
      <c r="E2111" s="17" t="n">
        <v>0</v>
      </c>
      <c r="F2111" s="17" t="n">
        <v>0</v>
      </c>
      <c r="G2111" s="17" t="n">
        <f aca="false">E2111-F2111</f>
        <v>0</v>
      </c>
    </row>
    <row r="2112" customFormat="false" ht="12.75" hidden="false" customHeight="false" outlineLevel="0" collapsed="false">
      <c r="A2112" s="15" t="s">
        <v>261</v>
      </c>
      <c r="B2112" s="15" t="s">
        <v>530</v>
      </c>
      <c r="C2112" s="15" t="s">
        <v>2889</v>
      </c>
      <c r="D2112" s="16" t="n">
        <v>6</v>
      </c>
      <c r="E2112" s="17" t="n">
        <v>0.0006</v>
      </c>
      <c r="F2112" s="17" t="n">
        <v>0.001133</v>
      </c>
      <c r="G2112" s="17" t="n">
        <f aca="false">E2112-F2112</f>
        <v>-0.000533</v>
      </c>
    </row>
    <row r="2113" customFormat="false" ht="22.5" hidden="false" customHeight="false" outlineLevel="0" collapsed="false">
      <c r="A2113" s="15" t="s">
        <v>49</v>
      </c>
      <c r="B2113" s="15" t="s">
        <v>1585</v>
      </c>
      <c r="C2113" s="15" t="s">
        <v>2415</v>
      </c>
      <c r="D2113" s="16" t="n">
        <v>6</v>
      </c>
      <c r="E2113" s="17" t="n">
        <v>0.0005</v>
      </c>
      <c r="F2113" s="17" t="n">
        <v>0.000428</v>
      </c>
      <c r="G2113" s="17" t="n">
        <f aca="false">E2113-F2113</f>
        <v>7.2E-005</v>
      </c>
    </row>
    <row r="2114" customFormat="false" ht="22.5" hidden="false" customHeight="false" outlineLevel="0" collapsed="false">
      <c r="A2114" s="15" t="s">
        <v>49</v>
      </c>
      <c r="B2114" s="15" t="s">
        <v>429</v>
      </c>
      <c r="C2114" s="15" t="s">
        <v>2890</v>
      </c>
      <c r="D2114" s="16" t="n">
        <v>6</v>
      </c>
      <c r="E2114" s="17" t="n">
        <v>0</v>
      </c>
      <c r="F2114" s="17" t="n">
        <v>0</v>
      </c>
      <c r="G2114" s="17" t="n">
        <f aca="false">E2114-F2114</f>
        <v>0</v>
      </c>
    </row>
    <row r="2115" customFormat="false" ht="22.5" hidden="false" customHeight="false" outlineLevel="0" collapsed="false">
      <c r="A2115" s="15" t="s">
        <v>328</v>
      </c>
      <c r="B2115" s="15" t="s">
        <v>762</v>
      </c>
      <c r="C2115" s="15" t="s">
        <v>2891</v>
      </c>
      <c r="D2115" s="16" t="n">
        <v>6</v>
      </c>
      <c r="E2115" s="17" t="n">
        <v>0</v>
      </c>
      <c r="F2115" s="17" t="n">
        <v>0.000327</v>
      </c>
      <c r="G2115" s="17" t="n">
        <f aca="false">E2115-F2115</f>
        <v>-0.000327</v>
      </c>
    </row>
    <row r="2116" customFormat="false" ht="22.5" hidden="false" customHeight="false" outlineLevel="0" collapsed="false">
      <c r="A2116" s="15" t="s">
        <v>328</v>
      </c>
      <c r="B2116" s="15" t="s">
        <v>1192</v>
      </c>
      <c r="C2116" s="15" t="s">
        <v>2892</v>
      </c>
      <c r="D2116" s="16" t="n">
        <v>6</v>
      </c>
      <c r="E2116" s="17" t="n">
        <v>5E-005</v>
      </c>
      <c r="F2116" s="17" t="n">
        <v>0</v>
      </c>
      <c r="G2116" s="17" t="n">
        <f aca="false">E2116-F2116</f>
        <v>5E-005</v>
      </c>
    </row>
    <row r="2117" customFormat="false" ht="33.75" hidden="false" customHeight="false" outlineLevel="0" collapsed="false">
      <c r="A2117" s="15" t="s">
        <v>328</v>
      </c>
      <c r="B2117" s="15" t="s">
        <v>2893</v>
      </c>
      <c r="C2117" s="15" t="s">
        <v>2894</v>
      </c>
      <c r="D2117" s="16" t="n">
        <v>6</v>
      </c>
      <c r="E2117" s="17" t="n">
        <v>0.002</v>
      </c>
      <c r="F2117" s="17" t="n">
        <v>0.00325</v>
      </c>
      <c r="G2117" s="17" t="n">
        <f aca="false">E2117-F2117</f>
        <v>-0.00125</v>
      </c>
    </row>
    <row r="2118" customFormat="false" ht="12.75" hidden="false" customHeight="false" outlineLevel="0" collapsed="false">
      <c r="A2118" s="15" t="s">
        <v>328</v>
      </c>
      <c r="B2118" s="15" t="s">
        <v>2895</v>
      </c>
      <c r="C2118" s="15" t="s">
        <v>2896</v>
      </c>
      <c r="D2118" s="16" t="n">
        <v>6</v>
      </c>
      <c r="E2118" s="17" t="n">
        <v>0.0002</v>
      </c>
      <c r="F2118" s="17" t="n">
        <v>0.001179</v>
      </c>
      <c r="G2118" s="17" t="n">
        <f aca="false">E2118-F2118</f>
        <v>-0.000979</v>
      </c>
    </row>
    <row r="2119" customFormat="false" ht="12.75" hidden="false" customHeight="false" outlineLevel="0" collapsed="false">
      <c r="A2119" s="15" t="s">
        <v>261</v>
      </c>
      <c r="B2119" s="15" t="s">
        <v>695</v>
      </c>
      <c r="C2119" s="15" t="s">
        <v>2897</v>
      </c>
      <c r="D2119" s="16" t="n">
        <v>6</v>
      </c>
      <c r="E2119" s="17" t="n">
        <v>0</v>
      </c>
      <c r="F2119" s="17" t="n">
        <v>0.000137</v>
      </c>
      <c r="G2119" s="17" t="n">
        <f aca="false">E2119-F2119</f>
        <v>-0.000137</v>
      </c>
    </row>
    <row r="2120" customFormat="false" ht="33.75" hidden="false" customHeight="false" outlineLevel="0" collapsed="false">
      <c r="A2120" s="15" t="s">
        <v>328</v>
      </c>
      <c r="B2120" s="15" t="s">
        <v>58</v>
      </c>
      <c r="C2120" s="15" t="s">
        <v>2898</v>
      </c>
      <c r="D2120" s="16" t="n">
        <v>6</v>
      </c>
      <c r="E2120" s="17" t="n">
        <v>0</v>
      </c>
      <c r="F2120" s="17" t="n">
        <v>0</v>
      </c>
      <c r="G2120" s="17" t="n">
        <f aca="false">E2120-F2120</f>
        <v>0</v>
      </c>
    </row>
    <row r="2121" customFormat="false" ht="33.75" hidden="false" customHeight="false" outlineLevel="0" collapsed="false">
      <c r="A2121" s="15" t="s">
        <v>261</v>
      </c>
      <c r="B2121" s="15" t="s">
        <v>695</v>
      </c>
      <c r="C2121" s="15" t="s">
        <v>2899</v>
      </c>
      <c r="D2121" s="16" t="n">
        <v>6</v>
      </c>
      <c r="E2121" s="17" t="n">
        <v>0</v>
      </c>
      <c r="F2121" s="17" t="n">
        <v>0</v>
      </c>
      <c r="G2121" s="17" t="n">
        <f aca="false">E2121-F2121</f>
        <v>0</v>
      </c>
    </row>
    <row r="2122" customFormat="false" ht="22.5" hidden="false" customHeight="false" outlineLevel="0" collapsed="false">
      <c r="A2122" s="15" t="s">
        <v>261</v>
      </c>
      <c r="B2122" s="15" t="s">
        <v>2900</v>
      </c>
      <c r="C2122" s="15" t="s">
        <v>2901</v>
      </c>
      <c r="D2122" s="16" t="n">
        <v>6</v>
      </c>
      <c r="E2122" s="17" t="n">
        <v>0</v>
      </c>
      <c r="F2122" s="17" t="n">
        <v>0</v>
      </c>
      <c r="G2122" s="17" t="n">
        <f aca="false">E2122-F2122</f>
        <v>0</v>
      </c>
    </row>
    <row r="2123" customFormat="false" ht="45" hidden="false" customHeight="false" outlineLevel="0" collapsed="false">
      <c r="A2123" s="15" t="s">
        <v>328</v>
      </c>
      <c r="B2123" s="15" t="s">
        <v>918</v>
      </c>
      <c r="C2123" s="15" t="s">
        <v>2902</v>
      </c>
      <c r="D2123" s="16" t="n">
        <v>6</v>
      </c>
      <c r="E2123" s="17" t="n">
        <v>0</v>
      </c>
      <c r="F2123" s="17" t="n">
        <v>0.000621</v>
      </c>
      <c r="G2123" s="17" t="n">
        <f aca="false">E2123-F2123</f>
        <v>-0.000621</v>
      </c>
    </row>
    <row r="2124" customFormat="false" ht="22.5" hidden="false" customHeight="false" outlineLevel="0" collapsed="false">
      <c r="A2124" s="15" t="s">
        <v>328</v>
      </c>
      <c r="B2124" s="15" t="s">
        <v>1494</v>
      </c>
      <c r="C2124" s="15" t="s">
        <v>2903</v>
      </c>
      <c r="D2124" s="16" t="n">
        <v>6</v>
      </c>
      <c r="E2124" s="17" t="n">
        <v>0.0001</v>
      </c>
      <c r="F2124" s="17" t="n">
        <v>0.000765</v>
      </c>
      <c r="G2124" s="17" t="n">
        <f aca="false">E2124-F2124</f>
        <v>-0.000665</v>
      </c>
    </row>
    <row r="2125" customFormat="false" ht="12.75" hidden="false" customHeight="false" outlineLevel="0" collapsed="false">
      <c r="A2125" s="15" t="s">
        <v>261</v>
      </c>
      <c r="B2125" s="15" t="s">
        <v>2904</v>
      </c>
      <c r="C2125" s="15" t="s">
        <v>2768</v>
      </c>
      <c r="D2125" s="16" t="n">
        <v>6</v>
      </c>
      <c r="E2125" s="17" t="n">
        <v>0.001</v>
      </c>
      <c r="F2125" s="17" t="n">
        <v>0.000529</v>
      </c>
      <c r="G2125" s="17" t="n">
        <f aca="false">E2125-F2125</f>
        <v>0.000471</v>
      </c>
    </row>
    <row r="2126" customFormat="false" ht="12.75" hidden="false" customHeight="false" outlineLevel="0" collapsed="false">
      <c r="A2126" s="15" t="s">
        <v>2905</v>
      </c>
      <c r="B2126" s="15" t="s">
        <v>2906</v>
      </c>
      <c r="C2126" s="15" t="s">
        <v>2907</v>
      </c>
      <c r="D2126" s="16" t="n">
        <v>6</v>
      </c>
      <c r="E2126" s="17" t="n">
        <v>0.00055</v>
      </c>
      <c r="F2126" s="17" t="n">
        <v>0.000398</v>
      </c>
      <c r="G2126" s="17" t="n">
        <f aca="false">E2126-F2126</f>
        <v>0.000152</v>
      </c>
    </row>
    <row r="2127" customFormat="false" ht="12.75" hidden="false" customHeight="false" outlineLevel="0" collapsed="false">
      <c r="A2127" s="15" t="s">
        <v>2905</v>
      </c>
      <c r="B2127" s="15" t="s">
        <v>766</v>
      </c>
      <c r="C2127" s="15" t="s">
        <v>2908</v>
      </c>
      <c r="D2127" s="16" t="n">
        <v>6</v>
      </c>
      <c r="E2127" s="17" t="n">
        <v>0</v>
      </c>
      <c r="F2127" s="17" t="n">
        <v>0.0017</v>
      </c>
      <c r="G2127" s="17" t="n">
        <f aca="false">E2127-F2127</f>
        <v>-0.0017</v>
      </c>
    </row>
    <row r="2128" customFormat="false" ht="12.75" hidden="false" customHeight="false" outlineLevel="0" collapsed="false">
      <c r="A2128" s="15" t="s">
        <v>2905</v>
      </c>
      <c r="B2128" s="15" t="s">
        <v>1428</v>
      </c>
      <c r="C2128" s="15" t="s">
        <v>2909</v>
      </c>
      <c r="D2128" s="16" t="n">
        <v>6</v>
      </c>
      <c r="E2128" s="17" t="n">
        <v>0.0002</v>
      </c>
      <c r="F2128" s="17" t="n">
        <v>0.000658</v>
      </c>
      <c r="G2128" s="17" t="n">
        <f aca="false">E2128-F2128</f>
        <v>-0.000458</v>
      </c>
    </row>
    <row r="2129" customFormat="false" ht="12.75" hidden="false" customHeight="false" outlineLevel="0" collapsed="false">
      <c r="A2129" s="15" t="s">
        <v>261</v>
      </c>
      <c r="B2129" s="15" t="s">
        <v>1882</v>
      </c>
      <c r="C2129" s="15" t="s">
        <v>2910</v>
      </c>
      <c r="D2129" s="16" t="n">
        <v>6</v>
      </c>
      <c r="E2129" s="17" t="n">
        <v>5E-005</v>
      </c>
      <c r="F2129" s="17" t="n">
        <v>0.000268</v>
      </c>
      <c r="G2129" s="17" t="n">
        <f aca="false">E2129-F2129</f>
        <v>-0.000218</v>
      </c>
    </row>
    <row r="2130" customFormat="false" ht="22.5" hidden="false" customHeight="false" outlineLevel="0" collapsed="false">
      <c r="A2130" s="15" t="s">
        <v>70</v>
      </c>
      <c r="B2130" s="15" t="s">
        <v>1168</v>
      </c>
      <c r="C2130" s="15" t="s">
        <v>2911</v>
      </c>
      <c r="D2130" s="16" t="n">
        <v>6</v>
      </c>
      <c r="E2130" s="17" t="n">
        <v>5E-005</v>
      </c>
      <c r="F2130" s="17" t="n">
        <v>0.000207</v>
      </c>
      <c r="G2130" s="17" t="n">
        <f aca="false">E2130-F2130</f>
        <v>-0.000157</v>
      </c>
    </row>
    <row r="2131" customFormat="false" ht="22.5" hidden="false" customHeight="false" outlineLevel="0" collapsed="false">
      <c r="A2131" s="15" t="s">
        <v>70</v>
      </c>
      <c r="B2131" s="15" t="s">
        <v>1358</v>
      </c>
      <c r="C2131" s="15" t="s">
        <v>2912</v>
      </c>
      <c r="D2131" s="16" t="n">
        <v>6</v>
      </c>
      <c r="E2131" s="17" t="n">
        <v>0.0002</v>
      </c>
      <c r="F2131" s="17" t="n">
        <v>0.000231</v>
      </c>
      <c r="G2131" s="17" t="n">
        <f aca="false">E2131-F2131</f>
        <v>-3.1E-005</v>
      </c>
    </row>
    <row r="2132" customFormat="false" ht="12.75" hidden="false" customHeight="false" outlineLevel="0" collapsed="false">
      <c r="A2132" s="15" t="s">
        <v>330</v>
      </c>
      <c r="B2132" s="15" t="s">
        <v>1664</v>
      </c>
      <c r="C2132" s="15" t="s">
        <v>871</v>
      </c>
      <c r="D2132" s="16" t="n">
        <v>6</v>
      </c>
      <c r="E2132" s="17" t="n">
        <v>0.0003</v>
      </c>
      <c r="F2132" s="17" t="n">
        <v>0.000101</v>
      </c>
      <c r="G2132" s="17" t="n">
        <f aca="false">E2132-F2132</f>
        <v>0.000199</v>
      </c>
    </row>
    <row r="2133" customFormat="false" ht="12.75" hidden="false" customHeight="false" outlineLevel="0" collapsed="false">
      <c r="A2133" s="15" t="s">
        <v>330</v>
      </c>
      <c r="B2133" s="15" t="s">
        <v>2913</v>
      </c>
      <c r="C2133" s="15" t="s">
        <v>48</v>
      </c>
      <c r="D2133" s="16" t="n">
        <v>6</v>
      </c>
      <c r="E2133" s="17" t="n">
        <v>0</v>
      </c>
      <c r="F2133" s="17" t="n">
        <v>0</v>
      </c>
      <c r="G2133" s="17" t="n">
        <f aca="false">E2133-F2133</f>
        <v>0</v>
      </c>
    </row>
    <row r="2134" customFormat="false" ht="12.75" hidden="false" customHeight="false" outlineLevel="0" collapsed="false">
      <c r="A2134" s="15" t="s">
        <v>330</v>
      </c>
      <c r="B2134" s="15" t="s">
        <v>2914</v>
      </c>
      <c r="C2134" s="15" t="s">
        <v>48</v>
      </c>
      <c r="D2134" s="16" t="n">
        <v>6</v>
      </c>
      <c r="E2134" s="17" t="n">
        <v>0</v>
      </c>
      <c r="F2134" s="17" t="n">
        <v>0</v>
      </c>
      <c r="G2134" s="17" t="n">
        <f aca="false">E2134-F2134</f>
        <v>0</v>
      </c>
    </row>
    <row r="2135" customFormat="false" ht="12.75" hidden="false" customHeight="false" outlineLevel="0" collapsed="false">
      <c r="A2135" s="15" t="s">
        <v>330</v>
      </c>
      <c r="B2135" s="15" t="s">
        <v>2915</v>
      </c>
      <c r="C2135" s="15" t="s">
        <v>48</v>
      </c>
      <c r="D2135" s="16" t="n">
        <v>6</v>
      </c>
      <c r="E2135" s="17" t="n">
        <v>0</v>
      </c>
      <c r="F2135" s="17" t="n">
        <v>0</v>
      </c>
      <c r="G2135" s="17" t="n">
        <f aca="false">E2135-F2135</f>
        <v>0</v>
      </c>
    </row>
    <row r="2136" customFormat="false" ht="12.75" hidden="false" customHeight="false" outlineLevel="0" collapsed="false">
      <c r="A2136" s="15" t="s">
        <v>330</v>
      </c>
      <c r="B2136" s="15" t="s">
        <v>2916</v>
      </c>
      <c r="C2136" s="15" t="s">
        <v>48</v>
      </c>
      <c r="D2136" s="16" t="n">
        <v>6</v>
      </c>
      <c r="E2136" s="17" t="n">
        <v>0</v>
      </c>
      <c r="F2136" s="17" t="n">
        <v>0</v>
      </c>
      <c r="G2136" s="17" t="n">
        <f aca="false">E2136-F2136</f>
        <v>0</v>
      </c>
    </row>
    <row r="2137" customFormat="false" ht="45" hidden="false" customHeight="false" outlineLevel="0" collapsed="false">
      <c r="A2137" s="15" t="s">
        <v>330</v>
      </c>
      <c r="B2137" s="15" t="s">
        <v>1192</v>
      </c>
      <c r="C2137" s="15" t="s">
        <v>2917</v>
      </c>
      <c r="D2137" s="16" t="n">
        <v>6</v>
      </c>
      <c r="E2137" s="17" t="n">
        <v>0.001</v>
      </c>
      <c r="F2137" s="17" t="n">
        <v>0</v>
      </c>
      <c r="G2137" s="17" t="n">
        <f aca="false">E2137-F2137</f>
        <v>0.001</v>
      </c>
    </row>
    <row r="2138" customFormat="false" ht="12.75" hidden="false" customHeight="false" outlineLevel="0" collapsed="false">
      <c r="A2138" s="15" t="s">
        <v>330</v>
      </c>
      <c r="B2138" s="15" t="s">
        <v>58</v>
      </c>
      <c r="C2138" s="15" t="s">
        <v>2918</v>
      </c>
      <c r="D2138" s="16" t="n">
        <v>6</v>
      </c>
      <c r="E2138" s="17" t="n">
        <v>0</v>
      </c>
      <c r="F2138" s="17" t="n">
        <v>0</v>
      </c>
      <c r="G2138" s="17" t="n">
        <f aca="false">E2138-F2138</f>
        <v>0</v>
      </c>
    </row>
    <row r="2139" customFormat="false" ht="12.75" hidden="false" customHeight="false" outlineLevel="0" collapsed="false">
      <c r="A2139" s="15" t="s">
        <v>330</v>
      </c>
      <c r="B2139" s="15" t="s">
        <v>1351</v>
      </c>
      <c r="C2139" s="15" t="s">
        <v>2919</v>
      </c>
      <c r="D2139" s="16" t="n">
        <v>6</v>
      </c>
      <c r="E2139" s="17" t="n">
        <v>0</v>
      </c>
      <c r="F2139" s="17" t="n">
        <v>0</v>
      </c>
      <c r="G2139" s="17" t="n">
        <f aca="false">E2139-F2139</f>
        <v>0</v>
      </c>
    </row>
    <row r="2140" customFormat="false" ht="12.75" hidden="false" customHeight="false" outlineLevel="0" collapsed="false">
      <c r="A2140" s="15" t="s">
        <v>330</v>
      </c>
      <c r="B2140" s="15" t="s">
        <v>58</v>
      </c>
      <c r="C2140" s="15" t="s">
        <v>2920</v>
      </c>
      <c r="D2140" s="16" t="n">
        <v>6</v>
      </c>
      <c r="E2140" s="17" t="n">
        <v>0</v>
      </c>
      <c r="F2140" s="17" t="n">
        <v>0</v>
      </c>
      <c r="G2140" s="17" t="n">
        <f aca="false">E2140-F2140</f>
        <v>0</v>
      </c>
    </row>
    <row r="2141" customFormat="false" ht="22.5" hidden="false" customHeight="false" outlineLevel="0" collapsed="false">
      <c r="A2141" s="15" t="s">
        <v>222</v>
      </c>
      <c r="B2141" s="15" t="s">
        <v>1192</v>
      </c>
      <c r="C2141" s="15" t="s">
        <v>2921</v>
      </c>
      <c r="D2141" s="16" t="n">
        <v>6</v>
      </c>
      <c r="E2141" s="17" t="n">
        <v>0.0002</v>
      </c>
      <c r="F2141" s="17" t="n">
        <v>0.000172</v>
      </c>
      <c r="G2141" s="17" t="n">
        <f aca="false">E2141-F2141</f>
        <v>2.8E-005</v>
      </c>
    </row>
    <row r="2142" customFormat="false" ht="12.75" hidden="false" customHeight="false" outlineLevel="0" collapsed="false">
      <c r="A2142" s="15" t="s">
        <v>873</v>
      </c>
      <c r="B2142" s="15" t="s">
        <v>1096</v>
      </c>
      <c r="C2142" s="15" t="s">
        <v>2922</v>
      </c>
      <c r="D2142" s="16" t="n">
        <v>6</v>
      </c>
      <c r="E2142" s="17" t="n">
        <v>0.0011</v>
      </c>
      <c r="F2142" s="17" t="n">
        <v>0.001198</v>
      </c>
      <c r="G2142" s="17" t="n">
        <f aca="false">E2142-F2142</f>
        <v>-9.79999999999998E-005</v>
      </c>
    </row>
    <row r="2143" customFormat="false" ht="22.5" hidden="false" customHeight="false" outlineLevel="0" collapsed="false">
      <c r="A2143" s="15" t="s">
        <v>222</v>
      </c>
      <c r="B2143" s="15" t="s">
        <v>762</v>
      </c>
      <c r="C2143" s="15" t="s">
        <v>2923</v>
      </c>
      <c r="D2143" s="16" t="n">
        <v>6</v>
      </c>
      <c r="E2143" s="17" t="n">
        <v>0.0006</v>
      </c>
      <c r="F2143" s="17" t="n">
        <v>0.000464</v>
      </c>
      <c r="G2143" s="17" t="n">
        <f aca="false">E2143-F2143</f>
        <v>0.000136</v>
      </c>
    </row>
    <row r="2144" customFormat="false" ht="12.75" hidden="false" customHeight="false" outlineLevel="0" collapsed="false">
      <c r="A2144" s="15" t="s">
        <v>873</v>
      </c>
      <c r="B2144" s="15" t="s">
        <v>2924</v>
      </c>
      <c r="C2144" s="15" t="s">
        <v>826</v>
      </c>
      <c r="D2144" s="16" t="n">
        <v>6</v>
      </c>
      <c r="E2144" s="17" t="n">
        <v>0.0026</v>
      </c>
      <c r="F2144" s="17" t="n">
        <v>0.005487</v>
      </c>
      <c r="G2144" s="17" t="n">
        <f aca="false">E2144-F2144</f>
        <v>-0.002887</v>
      </c>
    </row>
    <row r="2145" customFormat="false" ht="22.5" hidden="false" customHeight="false" outlineLevel="0" collapsed="false">
      <c r="A2145" s="15" t="s">
        <v>52</v>
      </c>
      <c r="B2145" s="15" t="s">
        <v>58</v>
      </c>
      <c r="C2145" s="15" t="s">
        <v>2925</v>
      </c>
      <c r="D2145" s="16" t="n">
        <v>6</v>
      </c>
      <c r="E2145" s="17" t="n">
        <v>0</v>
      </c>
      <c r="F2145" s="17" t="n">
        <v>0</v>
      </c>
      <c r="G2145" s="17" t="n">
        <f aca="false">E2145-F2145</f>
        <v>0</v>
      </c>
    </row>
    <row r="2146" customFormat="false" ht="33.75" hidden="false" customHeight="false" outlineLevel="0" collapsed="false">
      <c r="A2146" s="15" t="s">
        <v>261</v>
      </c>
      <c r="B2146" s="15" t="s">
        <v>530</v>
      </c>
      <c r="C2146" s="15" t="s">
        <v>2926</v>
      </c>
      <c r="D2146" s="16" t="n">
        <v>6</v>
      </c>
      <c r="E2146" s="17" t="n">
        <v>1E-005</v>
      </c>
      <c r="F2146" s="17" t="n">
        <v>0</v>
      </c>
      <c r="G2146" s="17" t="n">
        <f aca="false">E2146-F2146</f>
        <v>1E-005</v>
      </c>
    </row>
    <row r="2147" customFormat="false" ht="12.75" hidden="false" customHeight="false" outlineLevel="0" collapsed="false">
      <c r="A2147" s="15" t="s">
        <v>222</v>
      </c>
      <c r="B2147" s="15" t="s">
        <v>1192</v>
      </c>
      <c r="C2147" s="15" t="s">
        <v>2927</v>
      </c>
      <c r="D2147" s="16" t="n">
        <v>6</v>
      </c>
      <c r="E2147" s="17" t="n">
        <v>0.001</v>
      </c>
      <c r="F2147" s="17" t="n">
        <v>1.9E-005</v>
      </c>
      <c r="G2147" s="17" t="n">
        <f aca="false">E2147-F2147</f>
        <v>0.000981</v>
      </c>
    </row>
    <row r="2148" customFormat="false" ht="22.5" hidden="false" customHeight="false" outlineLevel="0" collapsed="false">
      <c r="A2148" s="15" t="s">
        <v>52</v>
      </c>
      <c r="B2148" s="15" t="s">
        <v>2928</v>
      </c>
      <c r="C2148" s="15" t="s">
        <v>875</v>
      </c>
      <c r="D2148" s="16" t="n">
        <v>6</v>
      </c>
      <c r="E2148" s="17" t="n">
        <v>0.0016</v>
      </c>
      <c r="F2148" s="17" t="n">
        <v>0.001613</v>
      </c>
      <c r="G2148" s="17" t="n">
        <f aca="false">E2148-F2148</f>
        <v>-1.3E-005</v>
      </c>
    </row>
    <row r="2149" customFormat="false" ht="12.75" hidden="false" customHeight="false" outlineLevel="0" collapsed="false">
      <c r="A2149" s="15" t="s">
        <v>222</v>
      </c>
      <c r="B2149" s="15" t="s">
        <v>2929</v>
      </c>
      <c r="C2149" s="15" t="s">
        <v>2927</v>
      </c>
      <c r="D2149" s="16" t="n">
        <v>6</v>
      </c>
      <c r="E2149" s="17" t="n">
        <v>0.001</v>
      </c>
      <c r="F2149" s="17" t="n">
        <v>0.000714</v>
      </c>
      <c r="G2149" s="17" t="n">
        <f aca="false">E2149-F2149</f>
        <v>0.000286</v>
      </c>
    </row>
    <row r="2150" customFormat="false" ht="12.75" hidden="false" customHeight="false" outlineLevel="0" collapsed="false">
      <c r="A2150" s="15" t="s">
        <v>52</v>
      </c>
      <c r="B2150" s="15" t="s">
        <v>2930</v>
      </c>
      <c r="C2150" s="15" t="s">
        <v>877</v>
      </c>
      <c r="D2150" s="16" t="n">
        <v>6</v>
      </c>
      <c r="E2150" s="17" t="n">
        <v>0.0016</v>
      </c>
      <c r="F2150" s="17" t="n">
        <v>0.000871</v>
      </c>
      <c r="G2150" s="17" t="n">
        <f aca="false">E2150-F2150</f>
        <v>0.000729</v>
      </c>
    </row>
    <row r="2151" customFormat="false" ht="22.5" hidden="false" customHeight="false" outlineLevel="0" collapsed="false">
      <c r="A2151" s="15" t="s">
        <v>70</v>
      </c>
      <c r="B2151" s="15" t="s">
        <v>1168</v>
      </c>
      <c r="C2151" s="15" t="s">
        <v>2931</v>
      </c>
      <c r="D2151" s="16" t="n">
        <v>6</v>
      </c>
      <c r="E2151" s="17" t="n">
        <v>1E-005</v>
      </c>
      <c r="F2151" s="17" t="n">
        <v>0.000441</v>
      </c>
      <c r="G2151" s="17" t="n">
        <f aca="false">E2151-F2151</f>
        <v>-0.000431</v>
      </c>
    </row>
    <row r="2152" customFormat="false" ht="12.75" hidden="false" customHeight="false" outlineLevel="0" collapsed="false">
      <c r="A2152" s="15" t="s">
        <v>52</v>
      </c>
      <c r="B2152" s="15" t="s">
        <v>2932</v>
      </c>
      <c r="C2152" s="15" t="s">
        <v>1452</v>
      </c>
      <c r="D2152" s="16" t="n">
        <v>6</v>
      </c>
      <c r="E2152" s="17" t="n">
        <v>0</v>
      </c>
      <c r="F2152" s="17" t="n">
        <v>0</v>
      </c>
      <c r="G2152" s="17" t="n">
        <f aca="false">E2152-F2152</f>
        <v>0</v>
      </c>
    </row>
    <row r="2153" customFormat="false" ht="12.75" hidden="false" customHeight="false" outlineLevel="0" collapsed="false">
      <c r="A2153" s="15" t="s">
        <v>52</v>
      </c>
      <c r="B2153" s="15" t="s">
        <v>65</v>
      </c>
      <c r="C2153" s="15" t="s">
        <v>1452</v>
      </c>
      <c r="D2153" s="16" t="n">
        <v>6</v>
      </c>
      <c r="E2153" s="17" t="n">
        <v>0.00015</v>
      </c>
      <c r="F2153" s="17" t="n">
        <v>0</v>
      </c>
      <c r="G2153" s="17" t="n">
        <f aca="false">E2153-F2153</f>
        <v>0.00015</v>
      </c>
    </row>
    <row r="2154" customFormat="false" ht="12.75" hidden="false" customHeight="false" outlineLevel="0" collapsed="false">
      <c r="A2154" s="15" t="s">
        <v>52</v>
      </c>
      <c r="B2154" s="15" t="s">
        <v>2933</v>
      </c>
      <c r="C2154" s="15" t="s">
        <v>72</v>
      </c>
      <c r="D2154" s="16" t="n">
        <v>6</v>
      </c>
      <c r="E2154" s="17" t="n">
        <v>0</v>
      </c>
      <c r="F2154" s="17" t="n">
        <v>0</v>
      </c>
      <c r="G2154" s="17" t="n">
        <f aca="false">E2154-F2154</f>
        <v>0</v>
      </c>
    </row>
    <row r="2155" customFormat="false" ht="22.5" hidden="false" customHeight="false" outlineLevel="0" collapsed="false">
      <c r="A2155" s="15" t="s">
        <v>52</v>
      </c>
      <c r="B2155" s="15" t="s">
        <v>2934</v>
      </c>
      <c r="C2155" s="15" t="s">
        <v>1019</v>
      </c>
      <c r="D2155" s="16" t="n">
        <v>6</v>
      </c>
      <c r="E2155" s="17" t="n">
        <v>0</v>
      </c>
      <c r="F2155" s="17" t="n">
        <v>0</v>
      </c>
      <c r="G2155" s="17" t="n">
        <f aca="false">E2155-F2155</f>
        <v>0</v>
      </c>
    </row>
    <row r="2156" customFormat="false" ht="12.75" hidden="false" customHeight="false" outlineLevel="0" collapsed="false">
      <c r="A2156" s="15" t="s">
        <v>222</v>
      </c>
      <c r="B2156" s="15" t="s">
        <v>2935</v>
      </c>
      <c r="C2156" s="15" t="s">
        <v>2936</v>
      </c>
      <c r="D2156" s="16" t="n">
        <v>6</v>
      </c>
      <c r="E2156" s="17" t="n">
        <v>0.0001</v>
      </c>
      <c r="F2156" s="17" t="n">
        <v>2.1E-005</v>
      </c>
      <c r="G2156" s="17" t="n">
        <f aca="false">E2156-F2156</f>
        <v>7.9E-005</v>
      </c>
    </row>
    <row r="2157" customFormat="false" ht="22.5" hidden="false" customHeight="false" outlineLevel="0" collapsed="false">
      <c r="A2157" s="15" t="s">
        <v>52</v>
      </c>
      <c r="B2157" s="15" t="s">
        <v>2937</v>
      </c>
      <c r="C2157" s="15" t="s">
        <v>880</v>
      </c>
      <c r="D2157" s="16" t="n">
        <v>6</v>
      </c>
      <c r="E2157" s="17" t="n">
        <v>0.0016</v>
      </c>
      <c r="F2157" s="17" t="n">
        <v>0</v>
      </c>
      <c r="G2157" s="17" t="n">
        <f aca="false">E2157-F2157</f>
        <v>0.0016</v>
      </c>
    </row>
    <row r="2158" customFormat="false" ht="22.5" hidden="false" customHeight="false" outlineLevel="0" collapsed="false">
      <c r="A2158" s="15" t="s">
        <v>52</v>
      </c>
      <c r="B2158" s="15" t="s">
        <v>2938</v>
      </c>
      <c r="C2158" s="15" t="s">
        <v>880</v>
      </c>
      <c r="D2158" s="16" t="n">
        <v>6</v>
      </c>
      <c r="E2158" s="17" t="n">
        <v>0.001</v>
      </c>
      <c r="F2158" s="17" t="n">
        <v>0</v>
      </c>
      <c r="G2158" s="17" t="n">
        <f aca="false">E2158-F2158</f>
        <v>0.001</v>
      </c>
    </row>
    <row r="2159" customFormat="false" ht="12.75" hidden="false" customHeight="false" outlineLevel="0" collapsed="false">
      <c r="A2159" s="15" t="s">
        <v>52</v>
      </c>
      <c r="B2159" s="15" t="s">
        <v>1168</v>
      </c>
      <c r="C2159" s="15" t="s">
        <v>2939</v>
      </c>
      <c r="D2159" s="16" t="n">
        <v>6</v>
      </c>
      <c r="E2159" s="17" t="n">
        <v>0.0005</v>
      </c>
      <c r="F2159" s="17" t="n">
        <v>0.00031</v>
      </c>
      <c r="G2159" s="17" t="n">
        <f aca="false">E2159-F2159</f>
        <v>0.00019</v>
      </c>
    </row>
    <row r="2160" customFormat="false" ht="12.75" hidden="false" customHeight="false" outlineLevel="0" collapsed="false">
      <c r="A2160" s="15" t="s">
        <v>52</v>
      </c>
      <c r="B2160" s="15" t="s">
        <v>2940</v>
      </c>
      <c r="C2160" s="15" t="s">
        <v>1383</v>
      </c>
      <c r="D2160" s="16" t="n">
        <v>6</v>
      </c>
      <c r="E2160" s="17" t="n">
        <v>0.0003</v>
      </c>
      <c r="F2160" s="17" t="n">
        <v>0</v>
      </c>
      <c r="G2160" s="17" t="n">
        <f aca="false">E2160-F2160</f>
        <v>0.0003</v>
      </c>
    </row>
    <row r="2161" customFormat="false" ht="22.5" hidden="false" customHeight="false" outlineLevel="0" collapsed="false">
      <c r="A2161" s="15" t="s">
        <v>222</v>
      </c>
      <c r="B2161" s="15" t="s">
        <v>1501</v>
      </c>
      <c r="C2161" s="15" t="s">
        <v>2941</v>
      </c>
      <c r="D2161" s="16" t="n">
        <v>6</v>
      </c>
      <c r="E2161" s="17" t="n">
        <v>0.0005</v>
      </c>
      <c r="F2161" s="17" t="n">
        <v>0.000448</v>
      </c>
      <c r="G2161" s="17" t="n">
        <f aca="false">E2161-F2161</f>
        <v>5.2E-005</v>
      </c>
    </row>
    <row r="2162" customFormat="false" ht="22.5" hidden="false" customHeight="false" outlineLevel="0" collapsed="false">
      <c r="A2162" s="15" t="s">
        <v>67</v>
      </c>
      <c r="B2162" s="15" t="s">
        <v>2942</v>
      </c>
      <c r="C2162" s="15" t="s">
        <v>451</v>
      </c>
      <c r="D2162" s="16" t="n">
        <v>6</v>
      </c>
      <c r="E2162" s="17" t="n">
        <v>0.0005</v>
      </c>
      <c r="F2162" s="17" t="n">
        <v>0.00144</v>
      </c>
      <c r="G2162" s="17" t="n">
        <f aca="false">E2162-F2162</f>
        <v>-0.00094</v>
      </c>
    </row>
    <row r="2163" customFormat="false" ht="22.5" hidden="false" customHeight="false" outlineLevel="0" collapsed="false">
      <c r="A2163" s="15" t="s">
        <v>52</v>
      </c>
      <c r="B2163" s="15" t="s">
        <v>2943</v>
      </c>
      <c r="C2163" s="15" t="s">
        <v>2944</v>
      </c>
      <c r="D2163" s="16" t="n">
        <v>6</v>
      </c>
      <c r="E2163" s="17" t="n">
        <v>0.0005</v>
      </c>
      <c r="F2163" s="17" t="n">
        <v>0.00123</v>
      </c>
      <c r="G2163" s="17" t="n">
        <f aca="false">E2163-F2163</f>
        <v>-0.00073</v>
      </c>
    </row>
    <row r="2164" customFormat="false" ht="22.5" hidden="false" customHeight="false" outlineLevel="0" collapsed="false">
      <c r="A2164" s="15" t="s">
        <v>222</v>
      </c>
      <c r="B2164" s="15" t="s">
        <v>2945</v>
      </c>
      <c r="C2164" s="15" t="s">
        <v>2946</v>
      </c>
      <c r="D2164" s="16" t="n">
        <v>6</v>
      </c>
      <c r="E2164" s="17" t="n">
        <v>0.0007</v>
      </c>
      <c r="F2164" s="17" t="n">
        <v>0.000867</v>
      </c>
      <c r="G2164" s="17" t="n">
        <f aca="false">E2164-F2164</f>
        <v>-0.000167</v>
      </c>
    </row>
    <row r="2165" customFormat="false" ht="22.5" hidden="false" customHeight="false" outlineLevel="0" collapsed="false">
      <c r="A2165" s="15" t="s">
        <v>70</v>
      </c>
      <c r="B2165" s="15" t="s">
        <v>2947</v>
      </c>
      <c r="C2165" s="15" t="s">
        <v>2948</v>
      </c>
      <c r="D2165" s="16" t="n">
        <v>6</v>
      </c>
      <c r="E2165" s="17" t="n">
        <v>0.0005</v>
      </c>
      <c r="F2165" s="17" t="n">
        <v>0</v>
      </c>
      <c r="G2165" s="17" t="n">
        <f aca="false">E2165-F2165</f>
        <v>0.0005</v>
      </c>
    </row>
    <row r="2166" customFormat="false" ht="22.5" hidden="false" customHeight="false" outlineLevel="0" collapsed="false">
      <c r="A2166" s="15" t="s">
        <v>222</v>
      </c>
      <c r="B2166" s="15" t="s">
        <v>2949</v>
      </c>
      <c r="C2166" s="15" t="s">
        <v>2950</v>
      </c>
      <c r="D2166" s="16" t="n">
        <v>6</v>
      </c>
      <c r="E2166" s="17" t="n">
        <v>0.00035</v>
      </c>
      <c r="F2166" s="17" t="n">
        <v>0.010977</v>
      </c>
      <c r="G2166" s="17" t="n">
        <f aca="false">E2166-F2166</f>
        <v>-0.010627</v>
      </c>
    </row>
    <row r="2167" customFormat="false" ht="12.75" hidden="false" customHeight="false" outlineLevel="0" collapsed="false">
      <c r="A2167" s="15" t="s">
        <v>52</v>
      </c>
      <c r="B2167" s="15" t="s">
        <v>2951</v>
      </c>
      <c r="C2167" s="15" t="s">
        <v>48</v>
      </c>
      <c r="D2167" s="16" t="n">
        <v>6</v>
      </c>
      <c r="E2167" s="17" t="n">
        <v>0.001</v>
      </c>
      <c r="F2167" s="17" t="n">
        <v>0.002259</v>
      </c>
      <c r="G2167" s="17" t="n">
        <f aca="false">E2167-F2167</f>
        <v>-0.001259</v>
      </c>
    </row>
    <row r="2168" customFormat="false" ht="12.75" hidden="false" customHeight="false" outlineLevel="0" collapsed="false">
      <c r="A2168" s="15" t="s">
        <v>52</v>
      </c>
      <c r="B2168" s="15" t="s">
        <v>2952</v>
      </c>
      <c r="C2168" s="15" t="s">
        <v>48</v>
      </c>
      <c r="D2168" s="16" t="n">
        <v>6</v>
      </c>
      <c r="E2168" s="17" t="n">
        <v>0.0008</v>
      </c>
      <c r="F2168" s="17" t="n">
        <v>0</v>
      </c>
      <c r="G2168" s="17" t="n">
        <f aca="false">E2168-F2168</f>
        <v>0.0008</v>
      </c>
    </row>
    <row r="2169" customFormat="false" ht="12.75" hidden="false" customHeight="false" outlineLevel="0" collapsed="false">
      <c r="A2169" s="15" t="s">
        <v>52</v>
      </c>
      <c r="B2169" s="15" t="s">
        <v>2953</v>
      </c>
      <c r="C2169" s="15" t="s">
        <v>48</v>
      </c>
      <c r="D2169" s="16" t="n">
        <v>6</v>
      </c>
      <c r="E2169" s="17" t="n">
        <v>0.0004</v>
      </c>
      <c r="F2169" s="17" t="n">
        <v>0</v>
      </c>
      <c r="G2169" s="17" t="n">
        <f aca="false">E2169-F2169</f>
        <v>0.0004</v>
      </c>
    </row>
    <row r="2170" customFormat="false" ht="12.75" hidden="false" customHeight="false" outlineLevel="0" collapsed="false">
      <c r="A2170" s="15" t="s">
        <v>52</v>
      </c>
      <c r="B2170" s="15" t="s">
        <v>762</v>
      </c>
      <c r="C2170" s="15" t="s">
        <v>1856</v>
      </c>
      <c r="D2170" s="16" t="n">
        <v>6</v>
      </c>
      <c r="E2170" s="17" t="n">
        <v>0.001</v>
      </c>
      <c r="F2170" s="17" t="n">
        <v>0.000249</v>
      </c>
      <c r="G2170" s="17" t="n">
        <f aca="false">E2170-F2170</f>
        <v>0.000751</v>
      </c>
    </row>
    <row r="2171" customFormat="false" ht="12.75" hidden="false" customHeight="false" outlineLevel="0" collapsed="false">
      <c r="A2171" s="15" t="s">
        <v>52</v>
      </c>
      <c r="B2171" s="15" t="s">
        <v>58</v>
      </c>
      <c r="C2171" s="15" t="s">
        <v>2954</v>
      </c>
      <c r="D2171" s="16" t="n">
        <v>6</v>
      </c>
      <c r="E2171" s="17" t="n">
        <v>5E-006</v>
      </c>
      <c r="F2171" s="17" t="n">
        <v>0</v>
      </c>
      <c r="G2171" s="17" t="n">
        <f aca="false">E2171-F2171</f>
        <v>5E-006</v>
      </c>
    </row>
    <row r="2172" customFormat="false" ht="12.75" hidden="false" customHeight="false" outlineLevel="0" collapsed="false">
      <c r="A2172" s="15" t="s">
        <v>52</v>
      </c>
      <c r="B2172" s="15" t="s">
        <v>2955</v>
      </c>
      <c r="C2172" s="15" t="s">
        <v>2956</v>
      </c>
      <c r="D2172" s="16" t="n">
        <v>6</v>
      </c>
      <c r="E2172" s="17" t="n">
        <v>0</v>
      </c>
      <c r="F2172" s="17" t="n">
        <v>0</v>
      </c>
      <c r="G2172" s="17" t="n">
        <f aca="false">E2172-F2172</f>
        <v>0</v>
      </c>
    </row>
    <row r="2173" customFormat="false" ht="12.75" hidden="false" customHeight="false" outlineLevel="0" collapsed="false">
      <c r="A2173" s="15" t="s">
        <v>52</v>
      </c>
      <c r="B2173" s="15" t="s">
        <v>2957</v>
      </c>
      <c r="C2173" s="15" t="s">
        <v>2956</v>
      </c>
      <c r="D2173" s="16" t="n">
        <v>6</v>
      </c>
      <c r="E2173" s="17" t="n">
        <v>0</v>
      </c>
      <c r="F2173" s="17" t="n">
        <v>0</v>
      </c>
      <c r="G2173" s="17" t="n">
        <f aca="false">E2173-F2173</f>
        <v>0</v>
      </c>
    </row>
    <row r="2174" customFormat="false" ht="22.5" hidden="false" customHeight="false" outlineLevel="0" collapsed="false">
      <c r="A2174" s="15" t="s">
        <v>52</v>
      </c>
      <c r="B2174" s="15" t="s">
        <v>2958</v>
      </c>
      <c r="C2174" s="15" t="s">
        <v>2959</v>
      </c>
      <c r="D2174" s="16" t="n">
        <v>6</v>
      </c>
      <c r="E2174" s="17" t="n">
        <v>0</v>
      </c>
      <c r="F2174" s="17" t="n">
        <v>0</v>
      </c>
      <c r="G2174" s="17" t="n">
        <f aca="false">E2174-F2174</f>
        <v>0</v>
      </c>
    </row>
    <row r="2175" customFormat="false" ht="33.75" hidden="false" customHeight="false" outlineLevel="0" collapsed="false">
      <c r="A2175" s="15" t="s">
        <v>261</v>
      </c>
      <c r="B2175" s="15" t="s">
        <v>2279</v>
      </c>
      <c r="C2175" s="15" t="s">
        <v>2960</v>
      </c>
      <c r="D2175" s="16" t="n">
        <v>6</v>
      </c>
      <c r="E2175" s="17" t="n">
        <v>0.0005</v>
      </c>
      <c r="F2175" s="17" t="n">
        <v>0.000753</v>
      </c>
      <c r="G2175" s="17" t="n">
        <f aca="false">E2175-F2175</f>
        <v>-0.000253</v>
      </c>
    </row>
    <row r="2176" customFormat="false" ht="22.5" hidden="false" customHeight="false" outlineLevel="0" collapsed="false">
      <c r="A2176" s="15" t="s">
        <v>52</v>
      </c>
      <c r="B2176" s="15" t="s">
        <v>1143</v>
      </c>
      <c r="C2176" s="15" t="s">
        <v>2961</v>
      </c>
      <c r="D2176" s="16" t="n">
        <v>6</v>
      </c>
      <c r="E2176" s="17" t="n">
        <v>0.0002</v>
      </c>
      <c r="F2176" s="17" t="n">
        <v>0.001711</v>
      </c>
      <c r="G2176" s="17" t="n">
        <f aca="false">E2176-F2176</f>
        <v>-0.001511</v>
      </c>
    </row>
    <row r="2177" customFormat="false" ht="12.75" hidden="false" customHeight="false" outlineLevel="0" collapsed="false">
      <c r="A2177" s="15" t="s">
        <v>52</v>
      </c>
      <c r="B2177" s="15" t="s">
        <v>901</v>
      </c>
      <c r="C2177" s="15" t="s">
        <v>2962</v>
      </c>
      <c r="D2177" s="16" t="n">
        <v>6</v>
      </c>
      <c r="E2177" s="17" t="n">
        <v>0.0009</v>
      </c>
      <c r="F2177" s="17" t="n">
        <v>0.000698</v>
      </c>
      <c r="G2177" s="17" t="n">
        <f aca="false">E2177-F2177</f>
        <v>0.000202</v>
      </c>
    </row>
    <row r="2178" customFormat="false" ht="22.5" hidden="false" customHeight="false" outlineLevel="0" collapsed="false">
      <c r="A2178" s="15" t="s">
        <v>335</v>
      </c>
      <c r="B2178" s="15" t="s">
        <v>2963</v>
      </c>
      <c r="C2178" s="15" t="s">
        <v>2964</v>
      </c>
      <c r="D2178" s="16" t="n">
        <v>6</v>
      </c>
      <c r="E2178" s="17" t="n">
        <v>0.0011</v>
      </c>
      <c r="F2178" s="17" t="n">
        <v>0.001009</v>
      </c>
      <c r="G2178" s="17" t="n">
        <f aca="false">E2178-F2178</f>
        <v>9.10000000000002E-005</v>
      </c>
    </row>
    <row r="2179" customFormat="false" ht="22.5" hidden="false" customHeight="false" outlineLevel="0" collapsed="false">
      <c r="A2179" s="15" t="s">
        <v>335</v>
      </c>
      <c r="B2179" s="15" t="s">
        <v>2965</v>
      </c>
      <c r="C2179" s="15" t="s">
        <v>880</v>
      </c>
      <c r="D2179" s="16" t="n">
        <v>6</v>
      </c>
      <c r="E2179" s="17" t="n">
        <v>0.00033</v>
      </c>
      <c r="F2179" s="17" t="n">
        <v>0</v>
      </c>
      <c r="G2179" s="17" t="n">
        <f aca="false">E2179-F2179</f>
        <v>0.00033</v>
      </c>
    </row>
    <row r="2180" customFormat="false" ht="22.5" hidden="false" customHeight="false" outlineLevel="0" collapsed="false">
      <c r="A2180" s="15" t="s">
        <v>335</v>
      </c>
      <c r="B2180" s="15" t="s">
        <v>2142</v>
      </c>
      <c r="C2180" s="15" t="s">
        <v>880</v>
      </c>
      <c r="D2180" s="16" t="n">
        <v>6</v>
      </c>
      <c r="E2180" s="17" t="n">
        <v>0.0009</v>
      </c>
      <c r="F2180" s="17" t="n">
        <v>0</v>
      </c>
      <c r="G2180" s="17" t="n">
        <f aca="false">E2180-F2180</f>
        <v>0.0009</v>
      </c>
    </row>
    <row r="2181" customFormat="false" ht="22.5" hidden="false" customHeight="false" outlineLevel="0" collapsed="false">
      <c r="A2181" s="15" t="s">
        <v>335</v>
      </c>
      <c r="B2181" s="15" t="s">
        <v>2966</v>
      </c>
      <c r="C2181" s="15" t="s">
        <v>880</v>
      </c>
      <c r="D2181" s="16" t="n">
        <v>6</v>
      </c>
      <c r="E2181" s="17" t="n">
        <v>0.00043</v>
      </c>
      <c r="F2181" s="17" t="n">
        <v>0</v>
      </c>
      <c r="G2181" s="17" t="n">
        <f aca="false">E2181-F2181</f>
        <v>0.00043</v>
      </c>
    </row>
    <row r="2182" customFormat="false" ht="33.75" hidden="false" customHeight="false" outlineLevel="0" collapsed="false">
      <c r="A2182" s="15" t="s">
        <v>184</v>
      </c>
      <c r="B2182" s="15" t="s">
        <v>2967</v>
      </c>
      <c r="C2182" s="15" t="s">
        <v>2968</v>
      </c>
      <c r="D2182" s="16" t="n">
        <v>6</v>
      </c>
      <c r="E2182" s="17" t="n">
        <v>0.0005</v>
      </c>
      <c r="F2182" s="17" t="n">
        <v>0.000232</v>
      </c>
      <c r="G2182" s="17" t="n">
        <f aca="false">E2182-F2182</f>
        <v>0.000268</v>
      </c>
    </row>
    <row r="2183" customFormat="false" ht="12.75" hidden="false" customHeight="false" outlineLevel="0" collapsed="false">
      <c r="A2183" s="15" t="s">
        <v>335</v>
      </c>
      <c r="B2183" s="15" t="s">
        <v>2969</v>
      </c>
      <c r="C2183" s="15" t="s">
        <v>337</v>
      </c>
      <c r="D2183" s="16" t="n">
        <v>6</v>
      </c>
      <c r="E2183" s="17" t="n">
        <v>0</v>
      </c>
      <c r="F2183" s="17" t="n">
        <v>0</v>
      </c>
      <c r="G2183" s="17" t="n">
        <f aca="false">E2183-F2183</f>
        <v>0</v>
      </c>
    </row>
    <row r="2184" customFormat="false" ht="22.5" hidden="false" customHeight="false" outlineLevel="0" collapsed="false">
      <c r="A2184" s="15" t="s">
        <v>222</v>
      </c>
      <c r="B2184" s="15" t="s">
        <v>2970</v>
      </c>
      <c r="C2184" s="15" t="s">
        <v>2971</v>
      </c>
      <c r="D2184" s="16" t="n">
        <v>6</v>
      </c>
      <c r="E2184" s="17" t="n">
        <v>0.0005</v>
      </c>
      <c r="F2184" s="17" t="n">
        <v>0.000303</v>
      </c>
      <c r="G2184" s="17" t="n">
        <f aca="false">E2184-F2184</f>
        <v>0.000197</v>
      </c>
    </row>
    <row r="2185" customFormat="false" ht="12.75" hidden="false" customHeight="false" outlineLevel="0" collapsed="false">
      <c r="A2185" s="15" t="s">
        <v>335</v>
      </c>
      <c r="B2185" s="15" t="s">
        <v>887</v>
      </c>
      <c r="C2185" s="15" t="s">
        <v>2972</v>
      </c>
      <c r="D2185" s="16" t="n">
        <v>6</v>
      </c>
      <c r="E2185" s="17" t="n">
        <v>0</v>
      </c>
      <c r="F2185" s="17" t="n">
        <v>0</v>
      </c>
      <c r="G2185" s="17" t="n">
        <f aca="false">E2185-F2185</f>
        <v>0</v>
      </c>
    </row>
    <row r="2186" customFormat="false" ht="12.75" hidden="false" customHeight="false" outlineLevel="0" collapsed="false">
      <c r="A2186" s="15" t="s">
        <v>335</v>
      </c>
      <c r="B2186" s="15" t="s">
        <v>2973</v>
      </c>
      <c r="C2186" s="15" t="s">
        <v>882</v>
      </c>
      <c r="D2186" s="16" t="n">
        <v>6</v>
      </c>
      <c r="E2186" s="17" t="n">
        <v>0.0001</v>
      </c>
      <c r="F2186" s="17" t="n">
        <v>0</v>
      </c>
      <c r="G2186" s="17" t="n">
        <f aca="false">E2186-F2186</f>
        <v>0.0001</v>
      </c>
    </row>
    <row r="2187" customFormat="false" ht="12.75" hidden="false" customHeight="false" outlineLevel="0" collapsed="false">
      <c r="A2187" s="15" t="s">
        <v>335</v>
      </c>
      <c r="B2187" s="15" t="s">
        <v>1304</v>
      </c>
      <c r="C2187" s="15" t="s">
        <v>2974</v>
      </c>
      <c r="D2187" s="16" t="n">
        <v>6</v>
      </c>
      <c r="E2187" s="17" t="n">
        <v>0.001825</v>
      </c>
      <c r="F2187" s="17" t="n">
        <v>0.001759</v>
      </c>
      <c r="G2187" s="17" t="n">
        <f aca="false">E2187-F2187</f>
        <v>6.60000000000001E-005</v>
      </c>
    </row>
    <row r="2188" customFormat="false" ht="12.75" hidden="false" customHeight="false" outlineLevel="0" collapsed="false">
      <c r="A2188" s="15" t="s">
        <v>335</v>
      </c>
      <c r="B2188" s="15" t="s">
        <v>2975</v>
      </c>
      <c r="C2188" s="15" t="s">
        <v>2976</v>
      </c>
      <c r="D2188" s="16" t="n">
        <v>6</v>
      </c>
      <c r="E2188" s="17" t="n">
        <v>0</v>
      </c>
      <c r="F2188" s="17" t="n">
        <v>0</v>
      </c>
      <c r="G2188" s="17" t="n">
        <f aca="false">E2188-F2188</f>
        <v>0</v>
      </c>
    </row>
    <row r="2189" customFormat="false" ht="22.5" hidden="false" customHeight="false" outlineLevel="0" collapsed="false">
      <c r="A2189" s="15" t="s">
        <v>222</v>
      </c>
      <c r="B2189" s="15" t="s">
        <v>2192</v>
      </c>
      <c r="C2189" s="15" t="s">
        <v>2977</v>
      </c>
      <c r="D2189" s="16" t="n">
        <v>6</v>
      </c>
      <c r="E2189" s="17" t="n">
        <v>0.00065</v>
      </c>
      <c r="F2189" s="17" t="n">
        <v>0.000599</v>
      </c>
      <c r="G2189" s="17" t="n">
        <f aca="false">E2189-F2189</f>
        <v>5.10000000000001E-005</v>
      </c>
    </row>
    <row r="2190" customFormat="false" ht="22.5" hidden="false" customHeight="false" outlineLevel="0" collapsed="false">
      <c r="A2190" s="15" t="s">
        <v>222</v>
      </c>
      <c r="B2190" s="15" t="s">
        <v>2192</v>
      </c>
      <c r="C2190" s="15" t="s">
        <v>2978</v>
      </c>
      <c r="D2190" s="16" t="n">
        <v>6</v>
      </c>
      <c r="E2190" s="17" t="n">
        <v>0.0006</v>
      </c>
      <c r="F2190" s="17" t="n">
        <v>0.000761</v>
      </c>
      <c r="G2190" s="17" t="n">
        <f aca="false">E2190-F2190</f>
        <v>-0.000161</v>
      </c>
    </row>
    <row r="2191" customFormat="false" ht="22.5" hidden="false" customHeight="false" outlineLevel="0" collapsed="false">
      <c r="A2191" s="15" t="s">
        <v>70</v>
      </c>
      <c r="B2191" s="15" t="s">
        <v>2979</v>
      </c>
      <c r="C2191" s="15" t="s">
        <v>2980</v>
      </c>
      <c r="D2191" s="16" t="n">
        <v>6</v>
      </c>
      <c r="E2191" s="17" t="n">
        <v>0.0017</v>
      </c>
      <c r="F2191" s="17" t="n">
        <v>0.001326</v>
      </c>
      <c r="G2191" s="17" t="n">
        <f aca="false">E2191-F2191</f>
        <v>0.000374</v>
      </c>
    </row>
    <row r="2192" customFormat="false" ht="12.75" hidden="false" customHeight="false" outlineLevel="0" collapsed="false">
      <c r="A2192" s="15" t="s">
        <v>335</v>
      </c>
      <c r="B2192" s="15" t="s">
        <v>1168</v>
      </c>
      <c r="C2192" s="15" t="s">
        <v>1417</v>
      </c>
      <c r="D2192" s="16" t="n">
        <v>6</v>
      </c>
      <c r="E2192" s="17" t="n">
        <v>0</v>
      </c>
      <c r="F2192" s="17" t="n">
        <v>0</v>
      </c>
      <c r="G2192" s="17" t="n">
        <f aca="false">E2192-F2192</f>
        <v>0</v>
      </c>
    </row>
    <row r="2193" customFormat="false" ht="22.5" hidden="false" customHeight="false" outlineLevel="0" collapsed="false">
      <c r="A2193" s="15" t="s">
        <v>335</v>
      </c>
      <c r="B2193" s="15" t="s">
        <v>2981</v>
      </c>
      <c r="C2193" s="15" t="s">
        <v>2956</v>
      </c>
      <c r="D2193" s="16" t="n">
        <v>6</v>
      </c>
      <c r="E2193" s="17" t="n">
        <v>0</v>
      </c>
      <c r="F2193" s="17" t="n">
        <v>0</v>
      </c>
      <c r="G2193" s="17" t="n">
        <f aca="false">E2193-F2193</f>
        <v>0</v>
      </c>
    </row>
    <row r="2194" customFormat="false" ht="12.75" hidden="false" customHeight="false" outlineLevel="0" collapsed="false">
      <c r="A2194" s="15" t="s">
        <v>335</v>
      </c>
      <c r="B2194" s="15" t="s">
        <v>1351</v>
      </c>
      <c r="C2194" s="15" t="s">
        <v>2956</v>
      </c>
      <c r="D2194" s="16" t="n">
        <v>6</v>
      </c>
      <c r="E2194" s="17" t="n">
        <v>0</v>
      </c>
      <c r="F2194" s="17" t="n">
        <v>0</v>
      </c>
      <c r="G2194" s="17" t="n">
        <f aca="false">E2194-F2194</f>
        <v>0</v>
      </c>
    </row>
    <row r="2195" customFormat="false" ht="12.75" hidden="false" customHeight="false" outlineLevel="0" collapsed="false">
      <c r="A2195" s="15" t="s">
        <v>335</v>
      </c>
      <c r="B2195" s="15" t="s">
        <v>2982</v>
      </c>
      <c r="C2195" s="15" t="s">
        <v>2956</v>
      </c>
      <c r="D2195" s="16" t="n">
        <v>6</v>
      </c>
      <c r="E2195" s="17" t="n">
        <v>0</v>
      </c>
      <c r="F2195" s="17" t="n">
        <v>0</v>
      </c>
      <c r="G2195" s="17" t="n">
        <f aca="false">E2195-F2195</f>
        <v>0</v>
      </c>
    </row>
    <row r="2196" customFormat="false" ht="12.75" hidden="false" customHeight="false" outlineLevel="0" collapsed="false">
      <c r="A2196" s="15" t="s">
        <v>57</v>
      </c>
      <c r="B2196" s="15" t="s">
        <v>1168</v>
      </c>
      <c r="C2196" s="15" t="s">
        <v>2983</v>
      </c>
      <c r="D2196" s="16" t="n">
        <v>6</v>
      </c>
      <c r="E2196" s="17" t="n">
        <v>0.0002</v>
      </c>
      <c r="F2196" s="17" t="n">
        <v>0.001643</v>
      </c>
      <c r="G2196" s="17" t="n">
        <f aca="false">E2196-F2196</f>
        <v>-0.001443</v>
      </c>
    </row>
    <row r="2197" customFormat="false" ht="33.75" hidden="false" customHeight="false" outlineLevel="0" collapsed="false">
      <c r="A2197" s="15" t="s">
        <v>57</v>
      </c>
      <c r="B2197" s="15" t="s">
        <v>960</v>
      </c>
      <c r="C2197" s="15" t="s">
        <v>2984</v>
      </c>
      <c r="D2197" s="16" t="n">
        <v>6</v>
      </c>
      <c r="E2197" s="17" t="n">
        <v>0.001</v>
      </c>
      <c r="F2197" s="17" t="n">
        <v>0.000408</v>
      </c>
      <c r="G2197" s="17" t="n">
        <f aca="false">E2197-F2197</f>
        <v>0.000592</v>
      </c>
    </row>
    <row r="2198" customFormat="false" ht="33.75" hidden="false" customHeight="false" outlineLevel="0" collapsed="false">
      <c r="A2198" s="15" t="s">
        <v>57</v>
      </c>
      <c r="B2198" s="15" t="s">
        <v>1428</v>
      </c>
      <c r="C2198" s="15" t="s">
        <v>2985</v>
      </c>
      <c r="D2198" s="16" t="n">
        <v>6</v>
      </c>
      <c r="E2198" s="17" t="n">
        <v>0.0004</v>
      </c>
      <c r="F2198" s="17" t="n">
        <v>0.002061</v>
      </c>
      <c r="G2198" s="17" t="n">
        <f aca="false">E2198-F2198</f>
        <v>-0.001661</v>
      </c>
    </row>
    <row r="2199" customFormat="false" ht="22.5" hidden="false" customHeight="false" outlineLevel="0" collapsed="false">
      <c r="A2199" s="15" t="s">
        <v>57</v>
      </c>
      <c r="B2199" s="15" t="s">
        <v>2986</v>
      </c>
      <c r="C2199" s="15" t="s">
        <v>2987</v>
      </c>
      <c r="D2199" s="16" t="n">
        <v>6</v>
      </c>
      <c r="E2199" s="17" t="n">
        <v>5E-005</v>
      </c>
      <c r="F2199" s="17" t="n">
        <v>1.6E-005</v>
      </c>
      <c r="G2199" s="17" t="n">
        <f aca="false">E2199-F2199</f>
        <v>3.4E-005</v>
      </c>
    </row>
    <row r="2200" customFormat="false" ht="22.5" hidden="false" customHeight="false" outlineLevel="0" collapsed="false">
      <c r="A2200" s="15" t="s">
        <v>57</v>
      </c>
      <c r="B2200" s="15" t="s">
        <v>1358</v>
      </c>
      <c r="C2200" s="15" t="s">
        <v>2988</v>
      </c>
      <c r="D2200" s="16" t="n">
        <v>6</v>
      </c>
      <c r="E2200" s="17" t="n">
        <v>0.0005</v>
      </c>
      <c r="F2200" s="17" t="n">
        <v>0.000545</v>
      </c>
      <c r="G2200" s="17" t="n">
        <f aca="false">E2200-F2200</f>
        <v>-4.5E-005</v>
      </c>
    </row>
    <row r="2201" customFormat="false" ht="45" hidden="false" customHeight="false" outlineLevel="0" collapsed="false">
      <c r="A2201" s="15" t="s">
        <v>57</v>
      </c>
      <c r="B2201" s="15" t="s">
        <v>2989</v>
      </c>
      <c r="C2201" s="15" t="s">
        <v>2990</v>
      </c>
      <c r="D2201" s="16" t="n">
        <v>6</v>
      </c>
      <c r="E2201" s="17" t="n">
        <v>0.001</v>
      </c>
      <c r="F2201" s="17" t="n">
        <v>0.000501</v>
      </c>
      <c r="G2201" s="17" t="n">
        <f aca="false">E2201-F2201</f>
        <v>0.000499</v>
      </c>
    </row>
    <row r="2202" customFormat="false" ht="12.75" hidden="false" customHeight="false" outlineLevel="0" collapsed="false">
      <c r="A2202" s="15" t="s">
        <v>57</v>
      </c>
      <c r="B2202" s="15" t="s">
        <v>713</v>
      </c>
      <c r="C2202" s="15" t="s">
        <v>2991</v>
      </c>
      <c r="D2202" s="16" t="n">
        <v>6</v>
      </c>
      <c r="E2202" s="17" t="n">
        <v>0.0003</v>
      </c>
      <c r="F2202" s="17" t="n">
        <v>0.001938</v>
      </c>
      <c r="G2202" s="17" t="n">
        <f aca="false">E2202-F2202</f>
        <v>-0.001638</v>
      </c>
    </row>
    <row r="2203" customFormat="false" ht="22.5" hidden="false" customHeight="false" outlineLevel="0" collapsed="false">
      <c r="A2203" s="15" t="s">
        <v>57</v>
      </c>
      <c r="B2203" s="15" t="s">
        <v>2992</v>
      </c>
      <c r="C2203" s="15" t="s">
        <v>2993</v>
      </c>
      <c r="D2203" s="16" t="n">
        <v>6</v>
      </c>
      <c r="E2203" s="17" t="n">
        <v>0.0045</v>
      </c>
      <c r="F2203" s="17" t="n">
        <v>0.001768</v>
      </c>
      <c r="G2203" s="17" t="n">
        <f aca="false">E2203-F2203</f>
        <v>0.002732</v>
      </c>
    </row>
    <row r="2204" customFormat="false" ht="22.5" hidden="false" customHeight="false" outlineLevel="0" collapsed="false">
      <c r="A2204" s="15" t="s">
        <v>57</v>
      </c>
      <c r="B2204" s="15" t="s">
        <v>766</v>
      </c>
      <c r="C2204" s="15" t="s">
        <v>2994</v>
      </c>
      <c r="D2204" s="16" t="n">
        <v>6</v>
      </c>
      <c r="E2204" s="17" t="n">
        <v>5E-006</v>
      </c>
      <c r="F2204" s="17" t="n">
        <v>0</v>
      </c>
      <c r="G2204" s="17" t="n">
        <f aca="false">E2204-F2204</f>
        <v>5E-006</v>
      </c>
    </row>
    <row r="2205" customFormat="false" ht="12.75" hidden="false" customHeight="false" outlineLevel="0" collapsed="false">
      <c r="A2205" s="15" t="s">
        <v>57</v>
      </c>
      <c r="B2205" s="15" t="s">
        <v>2995</v>
      </c>
      <c r="C2205" s="15" t="s">
        <v>2996</v>
      </c>
      <c r="D2205" s="16" t="n">
        <v>6</v>
      </c>
      <c r="E2205" s="17" t="n">
        <v>0.0002</v>
      </c>
      <c r="F2205" s="17" t="n">
        <v>0.000406</v>
      </c>
      <c r="G2205" s="17" t="n">
        <f aca="false">E2205-F2205</f>
        <v>-0.000206</v>
      </c>
    </row>
    <row r="2206" customFormat="false" ht="12.75" hidden="false" customHeight="false" outlineLevel="0" collapsed="false">
      <c r="A2206" s="15" t="s">
        <v>57</v>
      </c>
      <c r="B2206" s="15" t="s">
        <v>2997</v>
      </c>
      <c r="C2206" s="15" t="s">
        <v>2998</v>
      </c>
      <c r="D2206" s="16" t="n">
        <v>6</v>
      </c>
      <c r="E2206" s="17" t="n">
        <v>0.0011</v>
      </c>
      <c r="F2206" s="17" t="n">
        <v>2.4E-005</v>
      </c>
      <c r="G2206" s="17" t="n">
        <f aca="false">E2206-F2206</f>
        <v>0.001076</v>
      </c>
    </row>
    <row r="2207" customFormat="false" ht="12.75" hidden="false" customHeight="false" outlineLevel="0" collapsed="false">
      <c r="A2207" s="15" t="s">
        <v>57</v>
      </c>
      <c r="B2207" s="15" t="s">
        <v>530</v>
      </c>
      <c r="C2207" s="15" t="s">
        <v>2999</v>
      </c>
      <c r="D2207" s="16" t="n">
        <v>6</v>
      </c>
      <c r="E2207" s="17" t="n">
        <v>0.001</v>
      </c>
      <c r="F2207" s="17" t="n">
        <v>0.000863</v>
      </c>
      <c r="G2207" s="17" t="n">
        <f aca="false">E2207-F2207</f>
        <v>0.000137</v>
      </c>
    </row>
    <row r="2208" customFormat="false" ht="22.5" hidden="false" customHeight="false" outlineLevel="0" collapsed="false">
      <c r="A2208" s="15" t="s">
        <v>184</v>
      </c>
      <c r="B2208" s="15" t="s">
        <v>3000</v>
      </c>
      <c r="C2208" s="15" t="s">
        <v>3001</v>
      </c>
      <c r="D2208" s="16" t="n">
        <v>6</v>
      </c>
      <c r="E2208" s="17" t="n">
        <v>0.002</v>
      </c>
      <c r="F2208" s="17" t="n">
        <v>0.001129</v>
      </c>
      <c r="G2208" s="17" t="n">
        <f aca="false">E2208-F2208</f>
        <v>0.000871</v>
      </c>
    </row>
    <row r="2209" customFormat="false" ht="22.5" hidden="false" customHeight="false" outlineLevel="0" collapsed="false">
      <c r="A2209" s="15" t="s">
        <v>75</v>
      </c>
      <c r="B2209" s="15" t="s">
        <v>2298</v>
      </c>
      <c r="C2209" s="15" t="s">
        <v>3002</v>
      </c>
      <c r="D2209" s="16" t="n">
        <v>6</v>
      </c>
      <c r="E2209" s="17" t="n">
        <v>0.0005</v>
      </c>
      <c r="F2209" s="17" t="n">
        <v>0.000357</v>
      </c>
      <c r="G2209" s="17" t="n">
        <f aca="false">E2209-F2209</f>
        <v>0.000143</v>
      </c>
    </row>
    <row r="2210" customFormat="false" ht="12.75" hidden="false" customHeight="false" outlineLevel="0" collapsed="false">
      <c r="A2210" s="15" t="s">
        <v>57</v>
      </c>
      <c r="B2210" s="15" t="s">
        <v>762</v>
      </c>
      <c r="C2210" s="15" t="s">
        <v>3003</v>
      </c>
      <c r="D2210" s="16" t="n">
        <v>6</v>
      </c>
      <c r="E2210" s="17" t="n">
        <v>0.0008</v>
      </c>
      <c r="F2210" s="17" t="n">
        <v>0.000469</v>
      </c>
      <c r="G2210" s="17" t="n">
        <f aca="false">E2210-F2210</f>
        <v>0.000331</v>
      </c>
    </row>
    <row r="2211" customFormat="false" ht="12.75" hidden="false" customHeight="false" outlineLevel="0" collapsed="false">
      <c r="A2211" s="15" t="s">
        <v>184</v>
      </c>
      <c r="B2211" s="15" t="s">
        <v>2142</v>
      </c>
      <c r="C2211" s="15" t="s">
        <v>3004</v>
      </c>
      <c r="D2211" s="16" t="n">
        <v>6</v>
      </c>
      <c r="E2211" s="17" t="n">
        <v>0</v>
      </c>
      <c r="F2211" s="17" t="n">
        <v>0</v>
      </c>
      <c r="G2211" s="17" t="n">
        <f aca="false">E2211-F2211</f>
        <v>0</v>
      </c>
    </row>
    <row r="2212" customFormat="false" ht="22.5" hidden="false" customHeight="false" outlineLevel="0" collapsed="false">
      <c r="A2212" s="15" t="s">
        <v>57</v>
      </c>
      <c r="B2212" s="15" t="s">
        <v>58</v>
      </c>
      <c r="C2212" s="15" t="s">
        <v>3005</v>
      </c>
      <c r="D2212" s="16" t="n">
        <v>6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12.75" hidden="false" customHeight="false" outlineLevel="0" collapsed="false">
      <c r="A2213" s="15" t="s">
        <v>57</v>
      </c>
      <c r="B2213" s="15" t="s">
        <v>3006</v>
      </c>
      <c r="C2213" s="15" t="s">
        <v>1383</v>
      </c>
      <c r="D2213" s="16" t="n">
        <v>6</v>
      </c>
      <c r="E2213" s="17" t="n">
        <v>0</v>
      </c>
      <c r="F2213" s="17" t="n">
        <v>0</v>
      </c>
      <c r="G2213" s="17" t="n">
        <f aca="false">E2213-F2213</f>
        <v>0</v>
      </c>
    </row>
    <row r="2214" customFormat="false" ht="33.75" hidden="false" customHeight="false" outlineLevel="0" collapsed="false">
      <c r="A2214" s="15" t="s">
        <v>75</v>
      </c>
      <c r="B2214" s="15" t="s">
        <v>3007</v>
      </c>
      <c r="C2214" s="15" t="s">
        <v>3008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33.75" hidden="false" customHeight="false" outlineLevel="0" collapsed="false">
      <c r="A2215" s="15" t="s">
        <v>57</v>
      </c>
      <c r="B2215" s="15" t="s">
        <v>3009</v>
      </c>
      <c r="C2215" s="15" t="s">
        <v>3010</v>
      </c>
      <c r="D2215" s="16" t="n">
        <v>6</v>
      </c>
      <c r="E2215" s="17" t="n">
        <v>0</v>
      </c>
      <c r="F2215" s="17" t="n">
        <v>0</v>
      </c>
      <c r="G2215" s="17" t="n">
        <f aca="false">E2215-F2215</f>
        <v>0</v>
      </c>
    </row>
    <row r="2216" customFormat="false" ht="33.75" hidden="false" customHeight="false" outlineLevel="0" collapsed="false">
      <c r="A2216" s="15" t="s">
        <v>57</v>
      </c>
      <c r="B2216" s="15" t="s">
        <v>3011</v>
      </c>
      <c r="C2216" s="15" t="s">
        <v>3012</v>
      </c>
      <c r="D2216" s="16" t="n">
        <v>6</v>
      </c>
      <c r="E2216" s="17" t="n">
        <v>0</v>
      </c>
      <c r="F2216" s="17" t="n">
        <v>7.6E-005</v>
      </c>
      <c r="G2216" s="17" t="n">
        <f aca="false">E2216-F2216</f>
        <v>-7.6E-005</v>
      </c>
    </row>
    <row r="2217" customFormat="false" ht="12.75" hidden="false" customHeight="false" outlineLevel="0" collapsed="false">
      <c r="A2217" s="15" t="s">
        <v>57</v>
      </c>
      <c r="B2217" s="15" t="s">
        <v>1168</v>
      </c>
      <c r="C2217" s="15" t="s">
        <v>929</v>
      </c>
      <c r="D2217" s="16" t="n">
        <v>6</v>
      </c>
      <c r="E2217" s="17" t="n">
        <v>0.0001</v>
      </c>
      <c r="F2217" s="17" t="n">
        <v>0.000409</v>
      </c>
      <c r="G2217" s="17" t="n">
        <f aca="false">E2217-F2217</f>
        <v>-0.000309</v>
      </c>
    </row>
    <row r="2218" customFormat="false" ht="45" hidden="false" customHeight="false" outlineLevel="0" collapsed="false">
      <c r="A2218" s="15" t="s">
        <v>222</v>
      </c>
      <c r="B2218" s="15" t="s">
        <v>3013</v>
      </c>
      <c r="C2218" s="15" t="s">
        <v>3014</v>
      </c>
      <c r="D2218" s="16" t="n">
        <v>6</v>
      </c>
      <c r="E2218" s="17" t="n">
        <v>0</v>
      </c>
      <c r="F2218" s="17" t="n">
        <v>0.000854</v>
      </c>
      <c r="G2218" s="17" t="n">
        <f aca="false">E2218-F2218</f>
        <v>-0.000854</v>
      </c>
    </row>
    <row r="2219" customFormat="false" ht="33.75" hidden="false" customHeight="false" outlineLevel="0" collapsed="false">
      <c r="A2219" s="15" t="s">
        <v>57</v>
      </c>
      <c r="B2219" s="15" t="s">
        <v>1192</v>
      </c>
      <c r="C2219" s="15" t="s">
        <v>3015</v>
      </c>
      <c r="D2219" s="16" t="n">
        <v>6</v>
      </c>
      <c r="E2219" s="17" t="n">
        <v>0.0004</v>
      </c>
      <c r="F2219" s="17" t="n">
        <v>0.000344</v>
      </c>
      <c r="G2219" s="17" t="n">
        <f aca="false">E2219-F2219</f>
        <v>5.60000000000001E-005</v>
      </c>
    </row>
    <row r="2220" customFormat="false" ht="33.75" hidden="false" customHeight="false" outlineLevel="0" collapsed="false">
      <c r="A2220" s="15" t="s">
        <v>57</v>
      </c>
      <c r="B2220" s="15" t="s">
        <v>108</v>
      </c>
      <c r="C2220" s="15" t="s">
        <v>3016</v>
      </c>
      <c r="D2220" s="16" t="n">
        <v>6</v>
      </c>
      <c r="E2220" s="17" t="n">
        <v>0.002</v>
      </c>
      <c r="F2220" s="17" t="n">
        <v>0.00147</v>
      </c>
      <c r="G2220" s="17" t="n">
        <f aca="false">E2220-F2220</f>
        <v>0.00053</v>
      </c>
    </row>
    <row r="2221" customFormat="false" ht="12.75" hidden="false" customHeight="false" outlineLevel="0" collapsed="false">
      <c r="A2221" s="15" t="s">
        <v>222</v>
      </c>
      <c r="B2221" s="15" t="s">
        <v>561</v>
      </c>
      <c r="C2221" s="15" t="s">
        <v>3017</v>
      </c>
      <c r="D2221" s="16" t="n">
        <v>6</v>
      </c>
      <c r="E2221" s="17" t="n">
        <v>5E-005</v>
      </c>
      <c r="F2221" s="17" t="n">
        <v>0</v>
      </c>
      <c r="G2221" s="17" t="n">
        <f aca="false">E2221-F2221</f>
        <v>5E-005</v>
      </c>
    </row>
    <row r="2222" customFormat="false" ht="22.5" hidden="false" customHeight="false" outlineLevel="0" collapsed="false">
      <c r="A2222" s="15" t="s">
        <v>57</v>
      </c>
      <c r="B2222" s="15" t="s">
        <v>3018</v>
      </c>
      <c r="C2222" s="15" t="s">
        <v>342</v>
      </c>
      <c r="D2222" s="16" t="n">
        <v>6</v>
      </c>
      <c r="E2222" s="17" t="n">
        <v>0.002</v>
      </c>
      <c r="F2222" s="17" t="n">
        <v>0.00217</v>
      </c>
      <c r="G2222" s="17" t="n">
        <f aca="false">E2222-F2222</f>
        <v>-0.00017</v>
      </c>
    </row>
    <row r="2223" customFormat="false" ht="22.5" hidden="false" customHeight="false" outlineLevel="0" collapsed="false">
      <c r="A2223" s="15" t="s">
        <v>57</v>
      </c>
      <c r="B2223" s="15" t="s">
        <v>58</v>
      </c>
      <c r="C2223" s="15" t="s">
        <v>3019</v>
      </c>
      <c r="D2223" s="16" t="n">
        <v>6</v>
      </c>
      <c r="E2223" s="17" t="n">
        <v>0</v>
      </c>
      <c r="F2223" s="17" t="n">
        <v>0.001441</v>
      </c>
      <c r="G2223" s="17" t="n">
        <f aca="false">E2223-F2223</f>
        <v>-0.001441</v>
      </c>
    </row>
    <row r="2224" customFormat="false" ht="22.5" hidden="false" customHeight="false" outlineLevel="0" collapsed="false">
      <c r="A2224" s="15" t="s">
        <v>57</v>
      </c>
      <c r="B2224" s="15" t="s">
        <v>3020</v>
      </c>
      <c r="C2224" s="15" t="s">
        <v>3019</v>
      </c>
      <c r="D2224" s="16" t="n">
        <v>6</v>
      </c>
      <c r="E2224" s="17" t="n">
        <v>0</v>
      </c>
      <c r="F2224" s="17" t="n">
        <v>0.000387</v>
      </c>
      <c r="G2224" s="17" t="n">
        <f aca="false">E2224-F2224</f>
        <v>-0.000387</v>
      </c>
    </row>
    <row r="2225" customFormat="false" ht="12.75" hidden="false" customHeight="false" outlineLevel="0" collapsed="false">
      <c r="A2225" s="15" t="s">
        <v>57</v>
      </c>
      <c r="B2225" s="15" t="s">
        <v>766</v>
      </c>
      <c r="C2225" s="15" t="s">
        <v>3021</v>
      </c>
      <c r="D2225" s="16" t="n">
        <v>6</v>
      </c>
      <c r="E2225" s="17" t="n">
        <v>0</v>
      </c>
      <c r="F2225" s="17" t="n">
        <v>0.001056</v>
      </c>
      <c r="G2225" s="17" t="n">
        <f aca="false">E2225-F2225</f>
        <v>-0.001056</v>
      </c>
    </row>
    <row r="2226" customFormat="false" ht="22.5" hidden="false" customHeight="false" outlineLevel="0" collapsed="false">
      <c r="A2226" s="15" t="s">
        <v>57</v>
      </c>
      <c r="B2226" s="15" t="s">
        <v>3022</v>
      </c>
      <c r="C2226" s="15" t="s">
        <v>3023</v>
      </c>
      <c r="D2226" s="16" t="n">
        <v>6</v>
      </c>
      <c r="E2226" s="17" t="n">
        <v>0.0005</v>
      </c>
      <c r="F2226" s="17" t="n">
        <v>0.00069</v>
      </c>
      <c r="G2226" s="17" t="n">
        <f aca="false">E2226-F2226</f>
        <v>-0.00019</v>
      </c>
    </row>
    <row r="2227" customFormat="false" ht="22.5" hidden="false" customHeight="false" outlineLevel="0" collapsed="false">
      <c r="A2227" s="15" t="s">
        <v>57</v>
      </c>
      <c r="B2227" s="15" t="s">
        <v>3024</v>
      </c>
      <c r="C2227" s="15" t="s">
        <v>3025</v>
      </c>
      <c r="D2227" s="16" t="n">
        <v>6</v>
      </c>
      <c r="E2227" s="17" t="n">
        <v>0</v>
      </c>
      <c r="F2227" s="17" t="n">
        <v>0.001064</v>
      </c>
      <c r="G2227" s="17" t="n">
        <f aca="false">E2227-F2227</f>
        <v>-0.001064</v>
      </c>
    </row>
    <row r="2228" customFormat="false" ht="22.5" hidden="false" customHeight="false" outlineLevel="0" collapsed="false">
      <c r="A2228" s="15" t="s">
        <v>57</v>
      </c>
      <c r="B2228" s="15" t="s">
        <v>3026</v>
      </c>
      <c r="C2228" s="15" t="s">
        <v>3025</v>
      </c>
      <c r="D2228" s="16" t="n">
        <v>6</v>
      </c>
      <c r="E2228" s="17" t="n">
        <v>0</v>
      </c>
      <c r="F2228" s="17" t="n">
        <v>0.00087</v>
      </c>
      <c r="G2228" s="17" t="n">
        <f aca="false">E2228-F2228</f>
        <v>-0.00087</v>
      </c>
    </row>
    <row r="2229" customFormat="false" ht="22.5" hidden="false" customHeight="false" outlineLevel="0" collapsed="false">
      <c r="A2229" s="15" t="s">
        <v>222</v>
      </c>
      <c r="B2229" s="15" t="s">
        <v>3027</v>
      </c>
      <c r="C2229" s="15" t="s">
        <v>3028</v>
      </c>
      <c r="D2229" s="16" t="n">
        <v>6</v>
      </c>
      <c r="E2229" s="17" t="n">
        <v>0</v>
      </c>
      <c r="F2229" s="17" t="n">
        <v>0</v>
      </c>
      <c r="G2229" s="17" t="n">
        <f aca="false">E2229-F2229</f>
        <v>0</v>
      </c>
    </row>
    <row r="2230" customFormat="false" ht="12.75" hidden="false" customHeight="false" outlineLevel="0" collapsed="false">
      <c r="A2230" s="15" t="s">
        <v>57</v>
      </c>
      <c r="B2230" s="15" t="s">
        <v>907</v>
      </c>
      <c r="C2230" s="15" t="s">
        <v>3029</v>
      </c>
      <c r="D2230" s="16" t="n">
        <v>6</v>
      </c>
      <c r="E2230" s="17" t="n">
        <v>0</v>
      </c>
      <c r="F2230" s="17" t="n">
        <v>0.001408</v>
      </c>
      <c r="G2230" s="17" t="n">
        <f aca="false">E2230-F2230</f>
        <v>-0.001408</v>
      </c>
    </row>
    <row r="2231" customFormat="false" ht="22.5" hidden="false" customHeight="false" outlineLevel="0" collapsed="false">
      <c r="A2231" s="15" t="s">
        <v>222</v>
      </c>
      <c r="B2231" s="15" t="s">
        <v>3030</v>
      </c>
      <c r="C2231" s="15" t="s">
        <v>3031</v>
      </c>
      <c r="D2231" s="16" t="n">
        <v>6</v>
      </c>
      <c r="E2231" s="17" t="n">
        <v>0.00022</v>
      </c>
      <c r="F2231" s="17" t="n">
        <v>0.000242</v>
      </c>
      <c r="G2231" s="17" t="n">
        <f aca="false">E2231-F2231</f>
        <v>-2.2E-005</v>
      </c>
    </row>
    <row r="2232" customFormat="false" ht="12.75" hidden="false" customHeight="false" outlineLevel="0" collapsed="false">
      <c r="A2232" s="15" t="s">
        <v>222</v>
      </c>
      <c r="B2232" s="15" t="s">
        <v>3032</v>
      </c>
      <c r="C2232" s="15" t="s">
        <v>3033</v>
      </c>
      <c r="D2232" s="16" t="n">
        <v>6</v>
      </c>
      <c r="E2232" s="17" t="n">
        <v>0.0027</v>
      </c>
      <c r="F2232" s="17" t="n">
        <v>0.002825</v>
      </c>
      <c r="G2232" s="17" t="n">
        <f aca="false">E2232-F2232</f>
        <v>-0.000125</v>
      </c>
    </row>
    <row r="2233" customFormat="false" ht="12.75" hidden="false" customHeight="false" outlineLevel="0" collapsed="false">
      <c r="A2233" s="15" t="s">
        <v>57</v>
      </c>
      <c r="B2233" s="15" t="s">
        <v>488</v>
      </c>
      <c r="C2233" s="15" t="s">
        <v>3034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customFormat="false" ht="12.75" hidden="false" customHeight="false" outlineLevel="0" collapsed="false">
      <c r="A2234" s="15" t="s">
        <v>57</v>
      </c>
      <c r="B2234" s="15" t="s">
        <v>3035</v>
      </c>
      <c r="C2234" s="15" t="s">
        <v>3034</v>
      </c>
      <c r="D2234" s="16" t="n">
        <v>6</v>
      </c>
      <c r="E2234" s="17" t="n">
        <v>0</v>
      </c>
      <c r="F2234" s="17" t="n">
        <v>0</v>
      </c>
      <c r="G2234" s="17" t="n">
        <f aca="false">E2234-F2234</f>
        <v>0</v>
      </c>
    </row>
    <row r="2235" customFormat="false" ht="12.75" hidden="false" customHeight="false" outlineLevel="0" collapsed="false">
      <c r="A2235" s="15" t="s">
        <v>57</v>
      </c>
      <c r="B2235" s="15" t="s">
        <v>3036</v>
      </c>
      <c r="C2235" s="15" t="s">
        <v>3034</v>
      </c>
      <c r="D2235" s="16" t="n">
        <v>6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12.75" hidden="false" customHeight="false" outlineLevel="0" collapsed="false">
      <c r="A2236" s="15" t="s">
        <v>57</v>
      </c>
      <c r="B2236" s="15" t="s">
        <v>1351</v>
      </c>
      <c r="C2236" s="15" t="s">
        <v>3037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33.75" hidden="false" customHeight="false" outlineLevel="0" collapsed="false">
      <c r="A2237" s="15" t="s">
        <v>67</v>
      </c>
      <c r="B2237" s="15" t="s">
        <v>3038</v>
      </c>
      <c r="C2237" s="15" t="s">
        <v>3039</v>
      </c>
      <c r="D2237" s="16" t="n">
        <v>6</v>
      </c>
      <c r="E2237" s="17" t="n">
        <v>0</v>
      </c>
      <c r="F2237" s="17" t="n">
        <v>0.000729</v>
      </c>
      <c r="G2237" s="17" t="n">
        <f aca="false">E2237-F2237</f>
        <v>-0.000729</v>
      </c>
    </row>
    <row r="2238" customFormat="false" ht="12.75" hidden="false" customHeight="false" outlineLevel="0" collapsed="false">
      <c r="A2238" s="15" t="s">
        <v>57</v>
      </c>
      <c r="B2238" s="15" t="s">
        <v>3040</v>
      </c>
      <c r="C2238" s="15" t="s">
        <v>3041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customFormat="false" ht="12.75" hidden="false" customHeight="false" outlineLevel="0" collapsed="false">
      <c r="A2239" s="15" t="s">
        <v>57</v>
      </c>
      <c r="B2239" s="15" t="s">
        <v>1364</v>
      </c>
      <c r="C2239" s="15" t="s">
        <v>3042</v>
      </c>
      <c r="D2239" s="16" t="n">
        <v>6</v>
      </c>
      <c r="E2239" s="17" t="n">
        <v>5E-005</v>
      </c>
      <c r="F2239" s="17" t="n">
        <v>0.0006</v>
      </c>
      <c r="G2239" s="17" t="n">
        <f aca="false">E2239-F2239</f>
        <v>-0.00055</v>
      </c>
    </row>
    <row r="2240" customFormat="false" ht="12.75" hidden="false" customHeight="false" outlineLevel="0" collapsed="false">
      <c r="A2240" s="15" t="s">
        <v>57</v>
      </c>
      <c r="B2240" s="15" t="s">
        <v>3043</v>
      </c>
      <c r="C2240" s="15" t="s">
        <v>3044</v>
      </c>
      <c r="D2240" s="16" t="n">
        <v>6</v>
      </c>
      <c r="E2240" s="17" t="n">
        <v>0</v>
      </c>
      <c r="F2240" s="17" t="n">
        <v>0</v>
      </c>
      <c r="G2240" s="17" t="n">
        <f aca="false">E2240-F2240</f>
        <v>0</v>
      </c>
    </row>
    <row r="2241" customFormat="false" ht="12.75" hidden="false" customHeight="false" outlineLevel="0" collapsed="false">
      <c r="A2241" s="15" t="s">
        <v>57</v>
      </c>
      <c r="B2241" s="15" t="s">
        <v>3040</v>
      </c>
      <c r="C2241" s="15" t="s">
        <v>3045</v>
      </c>
      <c r="D2241" s="16" t="n">
        <v>6</v>
      </c>
      <c r="E2241" s="17" t="n">
        <v>0.0002</v>
      </c>
      <c r="F2241" s="17" t="n">
        <v>0</v>
      </c>
      <c r="G2241" s="17" t="n">
        <f aca="false">E2241-F2241</f>
        <v>0.0002</v>
      </c>
    </row>
    <row r="2242" customFormat="false" ht="22.5" hidden="false" customHeight="false" outlineLevel="0" collapsed="false">
      <c r="A2242" s="15" t="s">
        <v>57</v>
      </c>
      <c r="B2242" s="15" t="s">
        <v>1304</v>
      </c>
      <c r="C2242" s="15" t="s">
        <v>3046</v>
      </c>
      <c r="D2242" s="16" t="n">
        <v>6</v>
      </c>
      <c r="E2242" s="17" t="n">
        <v>0.001</v>
      </c>
      <c r="F2242" s="17" t="n">
        <v>0.000703</v>
      </c>
      <c r="G2242" s="17" t="n">
        <f aca="false">E2242-F2242</f>
        <v>0.000297</v>
      </c>
    </row>
    <row r="2243" customFormat="false" ht="33.75" hidden="false" customHeight="false" outlineLevel="0" collapsed="false">
      <c r="A2243" s="15" t="s">
        <v>57</v>
      </c>
      <c r="B2243" s="15" t="s">
        <v>2334</v>
      </c>
      <c r="C2243" s="15" t="s">
        <v>3047</v>
      </c>
      <c r="D2243" s="16" t="n">
        <v>6</v>
      </c>
      <c r="E2243" s="17" t="n">
        <v>0.0009</v>
      </c>
      <c r="F2243" s="17" t="n">
        <v>0.001688</v>
      </c>
      <c r="G2243" s="17" t="n">
        <f aca="false">E2243-F2243</f>
        <v>-0.000788</v>
      </c>
    </row>
    <row r="2244" customFormat="false" ht="22.5" hidden="false" customHeight="false" outlineLevel="0" collapsed="false">
      <c r="A2244" s="15" t="s">
        <v>57</v>
      </c>
      <c r="B2244" s="15" t="s">
        <v>1358</v>
      </c>
      <c r="C2244" s="15" t="s">
        <v>3048</v>
      </c>
      <c r="D2244" s="16" t="n">
        <v>6</v>
      </c>
      <c r="E2244" s="17" t="n">
        <v>0.00045</v>
      </c>
      <c r="F2244" s="17" t="n">
        <v>0</v>
      </c>
      <c r="G2244" s="17" t="n">
        <f aca="false">E2244-F2244</f>
        <v>0.00045</v>
      </c>
    </row>
    <row r="2245" customFormat="false" ht="12.75" hidden="false" customHeight="false" outlineLevel="0" collapsed="false">
      <c r="A2245" s="15" t="s">
        <v>57</v>
      </c>
      <c r="B2245" s="15" t="s">
        <v>1218</v>
      </c>
      <c r="C2245" s="15" t="s">
        <v>3049</v>
      </c>
      <c r="D2245" s="16" t="n">
        <v>6</v>
      </c>
      <c r="E2245" s="17" t="n">
        <v>0.00035</v>
      </c>
      <c r="F2245" s="17" t="n">
        <v>0</v>
      </c>
      <c r="G2245" s="17" t="n">
        <f aca="false">E2245-F2245</f>
        <v>0.00035</v>
      </c>
    </row>
    <row r="2246" customFormat="false" ht="22.5" hidden="false" customHeight="false" outlineLevel="0" collapsed="false">
      <c r="A2246" s="15" t="s">
        <v>57</v>
      </c>
      <c r="B2246" s="15" t="s">
        <v>3050</v>
      </c>
      <c r="C2246" s="15" t="s">
        <v>3051</v>
      </c>
      <c r="D2246" s="16" t="n">
        <v>6</v>
      </c>
      <c r="E2246" s="17" t="n">
        <v>0.0035</v>
      </c>
      <c r="F2246" s="17" t="n">
        <v>0.003889</v>
      </c>
      <c r="G2246" s="17" t="n">
        <f aca="false">E2246-F2246</f>
        <v>-0.000389</v>
      </c>
    </row>
    <row r="2247" customFormat="false" ht="22.5" hidden="false" customHeight="false" outlineLevel="0" collapsed="false">
      <c r="A2247" s="15" t="s">
        <v>222</v>
      </c>
      <c r="B2247" s="15" t="s">
        <v>3052</v>
      </c>
      <c r="C2247" s="15" t="s">
        <v>3053</v>
      </c>
      <c r="D2247" s="16" t="n">
        <v>6</v>
      </c>
      <c r="E2247" s="17" t="n">
        <v>0.0023</v>
      </c>
      <c r="F2247" s="17" t="n">
        <v>0.00258</v>
      </c>
      <c r="G2247" s="17" t="n">
        <f aca="false">E2247-F2247</f>
        <v>-0.00028</v>
      </c>
    </row>
    <row r="2248" customFormat="false" ht="12.75" hidden="false" customHeight="false" outlineLevel="0" collapsed="false">
      <c r="A2248" s="15" t="s">
        <v>57</v>
      </c>
      <c r="B2248" s="15" t="s">
        <v>1330</v>
      </c>
      <c r="C2248" s="15" t="s">
        <v>3054</v>
      </c>
      <c r="D2248" s="16" t="n">
        <v>6</v>
      </c>
      <c r="E2248" s="17" t="n">
        <v>0.003</v>
      </c>
      <c r="F2248" s="17" t="n">
        <v>0.000708</v>
      </c>
      <c r="G2248" s="17" t="n">
        <f aca="false">E2248-F2248</f>
        <v>0.002292</v>
      </c>
    </row>
    <row r="2249" customFormat="false" ht="22.5" hidden="false" customHeight="false" outlineLevel="0" collapsed="false">
      <c r="A2249" s="15" t="s">
        <v>57</v>
      </c>
      <c r="B2249" s="15" t="s">
        <v>3055</v>
      </c>
      <c r="C2249" s="15" t="s">
        <v>2848</v>
      </c>
      <c r="D2249" s="16" t="n">
        <v>6</v>
      </c>
      <c r="E2249" s="17" t="n">
        <v>0</v>
      </c>
      <c r="F2249" s="17" t="n">
        <v>0</v>
      </c>
      <c r="G2249" s="17" t="n">
        <f aca="false">E2249-F2249</f>
        <v>0</v>
      </c>
    </row>
    <row r="2250" customFormat="false" ht="22.5" hidden="false" customHeight="false" outlineLevel="0" collapsed="false">
      <c r="A2250" s="15" t="s">
        <v>222</v>
      </c>
      <c r="B2250" s="15" t="s">
        <v>561</v>
      </c>
      <c r="C2250" s="15" t="s">
        <v>3056</v>
      </c>
      <c r="D2250" s="16" t="n">
        <v>6</v>
      </c>
      <c r="E2250" s="17" t="n">
        <v>0.0006</v>
      </c>
      <c r="F2250" s="17" t="n">
        <v>0.000435</v>
      </c>
      <c r="G2250" s="17" t="n">
        <f aca="false">E2250-F2250</f>
        <v>0.000165</v>
      </c>
    </row>
    <row r="2251" customFormat="false" ht="45" hidden="false" customHeight="false" outlineLevel="0" collapsed="false">
      <c r="A2251" s="15" t="s">
        <v>57</v>
      </c>
      <c r="B2251" s="15" t="s">
        <v>1192</v>
      </c>
      <c r="C2251" s="15" t="s">
        <v>3057</v>
      </c>
      <c r="D2251" s="16" t="n">
        <v>6</v>
      </c>
      <c r="E2251" s="17" t="n">
        <v>1E-005</v>
      </c>
      <c r="F2251" s="17" t="n">
        <v>0</v>
      </c>
      <c r="G2251" s="17" t="n">
        <f aca="false">E2251-F2251</f>
        <v>1E-005</v>
      </c>
    </row>
    <row r="2252" customFormat="false" ht="22.5" hidden="false" customHeight="false" outlineLevel="0" collapsed="false">
      <c r="A2252" s="15" t="s">
        <v>57</v>
      </c>
      <c r="B2252" s="15" t="s">
        <v>65</v>
      </c>
      <c r="C2252" s="15" t="s">
        <v>3058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customFormat="false" ht="22.5" hidden="false" customHeight="false" outlineLevel="0" collapsed="false">
      <c r="A2253" s="15" t="s">
        <v>57</v>
      </c>
      <c r="B2253" s="15" t="s">
        <v>108</v>
      </c>
      <c r="C2253" s="15" t="s">
        <v>3059</v>
      </c>
      <c r="D2253" s="16" t="n">
        <v>6</v>
      </c>
      <c r="E2253" s="17" t="n">
        <v>0.0003</v>
      </c>
      <c r="F2253" s="17" t="n">
        <v>0.000727</v>
      </c>
      <c r="G2253" s="17" t="n">
        <f aca="false">E2253-F2253</f>
        <v>-0.000427</v>
      </c>
    </row>
    <row r="2254" customFormat="false" ht="12.75" hidden="false" customHeight="false" outlineLevel="0" collapsed="false">
      <c r="A2254" s="15" t="s">
        <v>346</v>
      </c>
      <c r="B2254" s="15" t="s">
        <v>2334</v>
      </c>
      <c r="C2254" s="15" t="s">
        <v>3060</v>
      </c>
      <c r="D2254" s="16" t="n">
        <v>6</v>
      </c>
      <c r="E2254" s="17" t="n">
        <v>0.00145</v>
      </c>
      <c r="F2254" s="17" t="n">
        <v>0.001561</v>
      </c>
      <c r="G2254" s="17" t="n">
        <f aca="false">E2254-F2254</f>
        <v>-0.000111</v>
      </c>
    </row>
    <row r="2255" customFormat="false" ht="22.5" hidden="false" customHeight="false" outlineLevel="0" collapsed="false">
      <c r="A2255" s="15" t="s">
        <v>346</v>
      </c>
      <c r="B2255" s="15" t="s">
        <v>1755</v>
      </c>
      <c r="C2255" s="15" t="s">
        <v>3061</v>
      </c>
      <c r="D2255" s="16" t="n">
        <v>6</v>
      </c>
      <c r="E2255" s="17" t="n">
        <v>0.0004</v>
      </c>
      <c r="F2255" s="17" t="n">
        <v>0.000803</v>
      </c>
      <c r="G2255" s="17" t="n">
        <f aca="false">E2255-F2255</f>
        <v>-0.000403</v>
      </c>
    </row>
    <row r="2256" customFormat="false" ht="12.75" hidden="false" customHeight="false" outlineLevel="0" collapsed="false">
      <c r="A2256" s="15" t="s">
        <v>346</v>
      </c>
      <c r="B2256" s="15" t="s">
        <v>3062</v>
      </c>
      <c r="C2256" s="15" t="s">
        <v>3063</v>
      </c>
      <c r="D2256" s="16" t="n">
        <v>6</v>
      </c>
      <c r="E2256" s="17" t="n">
        <v>0</v>
      </c>
      <c r="F2256" s="17" t="n">
        <v>0.000712</v>
      </c>
      <c r="G2256" s="17" t="n">
        <f aca="false">E2256-F2256</f>
        <v>-0.000712</v>
      </c>
    </row>
    <row r="2257" customFormat="false" ht="12.75" hidden="false" customHeight="false" outlineLevel="0" collapsed="false">
      <c r="A2257" s="15" t="s">
        <v>346</v>
      </c>
      <c r="B2257" s="15" t="s">
        <v>3064</v>
      </c>
      <c r="C2257" s="15" t="s">
        <v>3065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22.5" hidden="false" customHeight="false" outlineLevel="0" collapsed="false">
      <c r="A2258" s="15" t="s">
        <v>346</v>
      </c>
      <c r="B2258" s="15" t="s">
        <v>762</v>
      </c>
      <c r="C2258" s="15" t="s">
        <v>3066</v>
      </c>
      <c r="D2258" s="16" t="n">
        <v>6</v>
      </c>
      <c r="E2258" s="17" t="n">
        <v>0.00037</v>
      </c>
      <c r="F2258" s="17" t="n">
        <v>0.001009</v>
      </c>
      <c r="G2258" s="17" t="n">
        <f aca="false">E2258-F2258</f>
        <v>-0.000639</v>
      </c>
    </row>
    <row r="2259" customFormat="false" ht="12.75" hidden="false" customHeight="false" outlineLevel="0" collapsed="false">
      <c r="A2259" s="15" t="s">
        <v>346</v>
      </c>
      <c r="B2259" s="15" t="s">
        <v>762</v>
      </c>
      <c r="C2259" s="15" t="s">
        <v>3067</v>
      </c>
      <c r="D2259" s="16" t="n">
        <v>6</v>
      </c>
      <c r="E2259" s="17" t="n">
        <v>5E-006</v>
      </c>
      <c r="F2259" s="17" t="n">
        <v>0</v>
      </c>
      <c r="G2259" s="17" t="n">
        <f aca="false">E2259-F2259</f>
        <v>5E-006</v>
      </c>
    </row>
    <row r="2260" customFormat="false" ht="22.5" hidden="false" customHeight="false" outlineLevel="0" collapsed="false">
      <c r="A2260" s="15" t="s">
        <v>222</v>
      </c>
      <c r="B2260" s="15" t="s">
        <v>561</v>
      </c>
      <c r="C2260" s="15" t="s">
        <v>3068</v>
      </c>
      <c r="D2260" s="16" t="n">
        <v>6</v>
      </c>
      <c r="E2260" s="17" t="n">
        <v>0.0002</v>
      </c>
      <c r="F2260" s="17" t="n">
        <v>0.00018</v>
      </c>
      <c r="G2260" s="17" t="n">
        <f aca="false">E2260-F2260</f>
        <v>2E-005</v>
      </c>
    </row>
    <row r="2261" customFormat="false" ht="22.5" hidden="false" customHeight="false" outlineLevel="0" collapsed="false">
      <c r="A2261" s="15" t="s">
        <v>222</v>
      </c>
      <c r="B2261" s="15" t="s">
        <v>561</v>
      </c>
      <c r="C2261" s="15" t="s">
        <v>3068</v>
      </c>
      <c r="D2261" s="16" t="n">
        <v>6</v>
      </c>
      <c r="E2261" s="17" t="n">
        <v>0.00035</v>
      </c>
      <c r="F2261" s="17" t="n">
        <v>0.000292</v>
      </c>
      <c r="G2261" s="17" t="n">
        <f aca="false">E2261-F2261</f>
        <v>5.8E-005</v>
      </c>
    </row>
    <row r="2262" customFormat="false" ht="12.75" hidden="false" customHeight="false" outlineLevel="0" collapsed="false">
      <c r="A2262" s="15" t="s">
        <v>261</v>
      </c>
      <c r="B2262" s="15" t="s">
        <v>58</v>
      </c>
      <c r="C2262" s="15" t="s">
        <v>3069</v>
      </c>
      <c r="D2262" s="16" t="n">
        <v>6</v>
      </c>
      <c r="E2262" s="17" t="n">
        <v>0.001</v>
      </c>
      <c r="F2262" s="17" t="n">
        <v>0.000999</v>
      </c>
      <c r="G2262" s="17" t="n">
        <f aca="false">E2262-F2262</f>
        <v>9.99999999999916E-007</v>
      </c>
    </row>
    <row r="2263" customFormat="false" ht="22.5" hidden="false" customHeight="false" outlineLevel="0" collapsed="false">
      <c r="A2263" s="15" t="s">
        <v>113</v>
      </c>
      <c r="B2263" s="15" t="s">
        <v>147</v>
      </c>
      <c r="C2263" s="15" t="s">
        <v>3070</v>
      </c>
      <c r="D2263" s="16" t="n">
        <v>6</v>
      </c>
      <c r="E2263" s="17" t="n">
        <v>0.00014</v>
      </c>
      <c r="F2263" s="17" t="n">
        <v>0</v>
      </c>
      <c r="G2263" s="17" t="n">
        <f aca="false">E2263-F2263</f>
        <v>0.00014</v>
      </c>
    </row>
    <row r="2264" customFormat="false" ht="22.5" hidden="false" customHeight="false" outlineLevel="0" collapsed="false">
      <c r="A2264" s="15" t="s">
        <v>222</v>
      </c>
      <c r="B2264" s="15" t="s">
        <v>3071</v>
      </c>
      <c r="C2264" s="15" t="s">
        <v>3072</v>
      </c>
      <c r="D2264" s="16" t="n">
        <v>6</v>
      </c>
      <c r="E2264" s="17" t="n">
        <v>0.0002</v>
      </c>
      <c r="F2264" s="17" t="n">
        <v>0</v>
      </c>
      <c r="G2264" s="17" t="n">
        <f aca="false">E2264-F2264</f>
        <v>0.0002</v>
      </c>
    </row>
    <row r="2265" customFormat="false" ht="22.5" hidden="false" customHeight="false" outlineLevel="0" collapsed="false">
      <c r="A2265" s="15" t="s">
        <v>70</v>
      </c>
      <c r="B2265" s="15" t="s">
        <v>3073</v>
      </c>
      <c r="C2265" s="15" t="s">
        <v>3074</v>
      </c>
      <c r="D2265" s="16" t="n">
        <v>6</v>
      </c>
      <c r="E2265" s="17" t="n">
        <v>7E-005</v>
      </c>
      <c r="F2265" s="17" t="n">
        <v>0.000321</v>
      </c>
      <c r="G2265" s="17" t="n">
        <f aca="false">E2265-F2265</f>
        <v>-0.000251</v>
      </c>
    </row>
    <row r="2266" customFormat="false" ht="12.75" hidden="false" customHeight="false" outlineLevel="0" collapsed="false">
      <c r="A2266" s="15" t="s">
        <v>346</v>
      </c>
      <c r="B2266" s="15" t="s">
        <v>3075</v>
      </c>
      <c r="C2266" s="15" t="s">
        <v>912</v>
      </c>
      <c r="D2266" s="16" t="n">
        <v>6</v>
      </c>
      <c r="E2266" s="17" t="n">
        <v>0.0004</v>
      </c>
      <c r="F2266" s="17" t="n">
        <v>0</v>
      </c>
      <c r="G2266" s="17" t="n">
        <f aca="false">E2266-F2266</f>
        <v>0.0004</v>
      </c>
    </row>
    <row r="2267" customFormat="false" ht="12.75" hidden="false" customHeight="false" outlineLevel="0" collapsed="false">
      <c r="A2267" s="15" t="s">
        <v>346</v>
      </c>
      <c r="B2267" s="15" t="s">
        <v>3076</v>
      </c>
      <c r="C2267" s="15" t="s">
        <v>1448</v>
      </c>
      <c r="D2267" s="16" t="n">
        <v>6</v>
      </c>
      <c r="E2267" s="17" t="n">
        <v>0.0001</v>
      </c>
      <c r="F2267" s="17" t="n">
        <v>0</v>
      </c>
      <c r="G2267" s="17" t="n">
        <f aca="false">E2267-F2267</f>
        <v>0.0001</v>
      </c>
    </row>
    <row r="2268" customFormat="false" ht="22.5" hidden="false" customHeight="false" outlineLevel="0" collapsed="false">
      <c r="A2268" s="15" t="s">
        <v>346</v>
      </c>
      <c r="B2268" s="15" t="s">
        <v>3077</v>
      </c>
      <c r="C2268" s="15" t="s">
        <v>1019</v>
      </c>
      <c r="D2268" s="16" t="n">
        <v>6</v>
      </c>
      <c r="E2268" s="17" t="n">
        <v>0</v>
      </c>
      <c r="F2268" s="17" t="n">
        <v>0</v>
      </c>
      <c r="G2268" s="17" t="n">
        <f aca="false">E2268-F2268</f>
        <v>0</v>
      </c>
    </row>
    <row r="2269" customFormat="false" ht="67.5" hidden="false" customHeight="false" outlineLevel="0" collapsed="false">
      <c r="A2269" s="15" t="s">
        <v>222</v>
      </c>
      <c r="B2269" s="15" t="s">
        <v>3078</v>
      </c>
      <c r="C2269" s="15" t="s">
        <v>3079</v>
      </c>
      <c r="D2269" s="16" t="n">
        <v>6</v>
      </c>
      <c r="E2269" s="17" t="n">
        <v>0.001</v>
      </c>
      <c r="F2269" s="17" t="n">
        <v>0.001333</v>
      </c>
      <c r="G2269" s="17" t="n">
        <f aca="false">E2269-F2269</f>
        <v>-0.000333</v>
      </c>
    </row>
    <row r="2270" customFormat="false" ht="12.75" hidden="false" customHeight="false" outlineLevel="0" collapsed="false">
      <c r="A2270" s="15" t="s">
        <v>222</v>
      </c>
      <c r="B2270" s="15" t="s">
        <v>3080</v>
      </c>
      <c r="C2270" s="15" t="s">
        <v>3081</v>
      </c>
      <c r="D2270" s="16" t="n">
        <v>6</v>
      </c>
      <c r="E2270" s="17" t="n">
        <v>0</v>
      </c>
      <c r="F2270" s="17" t="n">
        <v>9E-005</v>
      </c>
      <c r="G2270" s="17" t="n">
        <f aca="false">E2270-F2270</f>
        <v>-9E-005</v>
      </c>
    </row>
    <row r="2271" customFormat="false" ht="33.75" hidden="false" customHeight="false" outlineLevel="0" collapsed="false">
      <c r="A2271" s="15" t="s">
        <v>346</v>
      </c>
      <c r="B2271" s="15" t="s">
        <v>3006</v>
      </c>
      <c r="C2271" s="15" t="s">
        <v>3082</v>
      </c>
      <c r="D2271" s="16" t="n">
        <v>6</v>
      </c>
      <c r="E2271" s="17" t="n">
        <v>0</v>
      </c>
      <c r="F2271" s="17" t="n">
        <v>0.000184</v>
      </c>
      <c r="G2271" s="17" t="n">
        <f aca="false">E2271-F2271</f>
        <v>-0.000184</v>
      </c>
    </row>
    <row r="2272" customFormat="false" ht="12.75" hidden="false" customHeight="false" outlineLevel="0" collapsed="false">
      <c r="A2272" s="15" t="s">
        <v>346</v>
      </c>
      <c r="B2272" s="15" t="s">
        <v>3083</v>
      </c>
      <c r="C2272" s="15" t="s">
        <v>1452</v>
      </c>
      <c r="D2272" s="16" t="n">
        <v>6</v>
      </c>
      <c r="E2272" s="17" t="n">
        <v>0</v>
      </c>
      <c r="F2272" s="17" t="n">
        <v>0.000131</v>
      </c>
      <c r="G2272" s="17" t="n">
        <f aca="false">E2272-F2272</f>
        <v>-0.000131</v>
      </c>
    </row>
    <row r="2273" customFormat="false" ht="12.75" hidden="false" customHeight="false" outlineLevel="0" collapsed="false">
      <c r="A2273" s="15" t="s">
        <v>346</v>
      </c>
      <c r="B2273" s="15" t="s">
        <v>3084</v>
      </c>
      <c r="C2273" s="15" t="s">
        <v>3085</v>
      </c>
      <c r="D2273" s="16" t="n">
        <v>6</v>
      </c>
      <c r="E2273" s="17" t="n">
        <v>0</v>
      </c>
      <c r="F2273" s="17" t="n">
        <v>0</v>
      </c>
      <c r="G2273" s="17" t="n">
        <f aca="false">E2273-F2273</f>
        <v>0</v>
      </c>
    </row>
    <row r="2274" customFormat="false" ht="12.75" hidden="false" customHeight="false" outlineLevel="0" collapsed="false">
      <c r="A2274" s="15" t="s">
        <v>346</v>
      </c>
      <c r="B2274" s="15" t="s">
        <v>58</v>
      </c>
      <c r="C2274" s="15" t="s">
        <v>3086</v>
      </c>
      <c r="D2274" s="16" t="n">
        <v>6</v>
      </c>
      <c r="E2274" s="17" t="n">
        <v>0</v>
      </c>
      <c r="F2274" s="17" t="n">
        <v>0</v>
      </c>
      <c r="G2274" s="17" t="n">
        <f aca="false">E2274-F2274</f>
        <v>0</v>
      </c>
    </row>
    <row r="2275" customFormat="false" ht="12.75" hidden="false" customHeight="false" outlineLevel="0" collapsed="false">
      <c r="A2275" s="15" t="s">
        <v>346</v>
      </c>
      <c r="B2275" s="15" t="s">
        <v>3087</v>
      </c>
      <c r="C2275" s="15" t="s">
        <v>3088</v>
      </c>
      <c r="D2275" s="16" t="n">
        <v>6</v>
      </c>
      <c r="E2275" s="17" t="n">
        <v>0.001</v>
      </c>
      <c r="F2275" s="17" t="n">
        <v>0.001403</v>
      </c>
      <c r="G2275" s="17" t="n">
        <f aca="false">E2275-F2275</f>
        <v>-0.000403</v>
      </c>
    </row>
    <row r="2276" customFormat="false" ht="33.75" hidden="false" customHeight="false" outlineLevel="0" collapsed="false">
      <c r="A2276" s="15" t="s">
        <v>346</v>
      </c>
      <c r="B2276" s="15" t="s">
        <v>3089</v>
      </c>
      <c r="C2276" s="15" t="s">
        <v>3090</v>
      </c>
      <c r="D2276" s="16" t="n">
        <v>6</v>
      </c>
      <c r="E2276" s="17" t="n">
        <v>0.001</v>
      </c>
      <c r="F2276" s="17" t="n">
        <v>0.000828</v>
      </c>
      <c r="G2276" s="17" t="n">
        <f aca="false">E2276-F2276</f>
        <v>0.000172</v>
      </c>
    </row>
    <row r="2277" customFormat="false" ht="22.5" hidden="false" customHeight="false" outlineLevel="0" collapsed="false">
      <c r="A2277" s="15" t="s">
        <v>346</v>
      </c>
      <c r="B2277" s="15" t="s">
        <v>2371</v>
      </c>
      <c r="C2277" s="15" t="s">
        <v>3091</v>
      </c>
      <c r="D2277" s="16" t="n">
        <v>6</v>
      </c>
      <c r="E2277" s="17" t="n">
        <v>5E-006</v>
      </c>
      <c r="F2277" s="17" t="n">
        <v>0</v>
      </c>
      <c r="G2277" s="17" t="n">
        <f aca="false">E2277-F2277</f>
        <v>5E-006</v>
      </c>
    </row>
    <row r="2278" customFormat="false" ht="22.5" hidden="false" customHeight="false" outlineLevel="0" collapsed="false">
      <c r="A2278" s="15" t="s">
        <v>222</v>
      </c>
      <c r="B2278" s="15" t="s">
        <v>3092</v>
      </c>
      <c r="C2278" s="15" t="s">
        <v>3093</v>
      </c>
      <c r="D2278" s="16" t="n">
        <v>6</v>
      </c>
      <c r="E2278" s="17" t="n">
        <v>0.001</v>
      </c>
      <c r="F2278" s="17" t="n">
        <v>0.001101</v>
      </c>
      <c r="G2278" s="17" t="n">
        <f aca="false">E2278-F2278</f>
        <v>-0.000101</v>
      </c>
    </row>
    <row r="2279" customFormat="false" ht="12.75" hidden="false" customHeight="false" outlineLevel="0" collapsed="false">
      <c r="A2279" s="15" t="s">
        <v>346</v>
      </c>
      <c r="B2279" s="15" t="s">
        <v>713</v>
      </c>
      <c r="C2279" s="15" t="s">
        <v>3094</v>
      </c>
      <c r="D2279" s="16" t="n">
        <v>6</v>
      </c>
      <c r="E2279" s="17" t="n">
        <v>0.0001</v>
      </c>
      <c r="F2279" s="17" t="n">
        <v>0.001912</v>
      </c>
      <c r="G2279" s="17" t="n">
        <f aca="false">E2279-F2279</f>
        <v>-0.001812</v>
      </c>
    </row>
    <row r="2280" customFormat="false" ht="12.75" hidden="false" customHeight="false" outlineLevel="0" collapsed="false">
      <c r="A2280" s="15" t="s">
        <v>346</v>
      </c>
      <c r="B2280" s="15" t="s">
        <v>3095</v>
      </c>
      <c r="C2280" s="15" t="s">
        <v>3094</v>
      </c>
      <c r="D2280" s="16" t="n">
        <v>6</v>
      </c>
      <c r="E2280" s="17" t="n">
        <v>0.0004</v>
      </c>
      <c r="F2280" s="17" t="n">
        <v>0.000543</v>
      </c>
      <c r="G2280" s="17" t="n">
        <f aca="false">E2280-F2280</f>
        <v>-0.000143</v>
      </c>
    </row>
    <row r="2281" customFormat="false" ht="12.75" hidden="false" customHeight="false" outlineLevel="0" collapsed="false">
      <c r="A2281" s="15" t="s">
        <v>346</v>
      </c>
      <c r="B2281" s="15" t="s">
        <v>3096</v>
      </c>
      <c r="C2281" s="15" t="s">
        <v>3094</v>
      </c>
      <c r="D2281" s="16" t="n">
        <v>6</v>
      </c>
      <c r="E2281" s="17" t="n">
        <v>0.0001</v>
      </c>
      <c r="F2281" s="17" t="n">
        <v>0</v>
      </c>
      <c r="G2281" s="17" t="n">
        <f aca="false">E2281-F2281</f>
        <v>0.0001</v>
      </c>
    </row>
    <row r="2282" customFormat="false" ht="12.75" hidden="false" customHeight="false" outlineLevel="0" collapsed="false">
      <c r="A2282" s="15" t="s">
        <v>346</v>
      </c>
      <c r="B2282" s="15" t="s">
        <v>3097</v>
      </c>
      <c r="C2282" s="15" t="s">
        <v>3094</v>
      </c>
      <c r="D2282" s="16" t="n">
        <v>6</v>
      </c>
      <c r="E2282" s="17" t="n">
        <v>0.0012</v>
      </c>
      <c r="F2282" s="17" t="n">
        <v>0.001442</v>
      </c>
      <c r="G2282" s="17" t="n">
        <f aca="false">E2282-F2282</f>
        <v>-0.000242</v>
      </c>
    </row>
    <row r="2283" customFormat="false" ht="12.75" hidden="false" customHeight="false" outlineLevel="0" collapsed="false">
      <c r="A2283" s="15" t="s">
        <v>346</v>
      </c>
      <c r="B2283" s="15" t="s">
        <v>695</v>
      </c>
      <c r="C2283" s="15" t="s">
        <v>3094</v>
      </c>
      <c r="D2283" s="16" t="n">
        <v>6</v>
      </c>
      <c r="E2283" s="17" t="n">
        <v>0.001</v>
      </c>
      <c r="F2283" s="17" t="n">
        <v>0.001438</v>
      </c>
      <c r="G2283" s="17" t="n">
        <f aca="false">E2283-F2283</f>
        <v>-0.000438</v>
      </c>
    </row>
    <row r="2284" customFormat="false" ht="22.5" hidden="false" customHeight="false" outlineLevel="0" collapsed="false">
      <c r="A2284" s="15" t="s">
        <v>346</v>
      </c>
      <c r="B2284" s="15" t="s">
        <v>3098</v>
      </c>
      <c r="C2284" s="15" t="s">
        <v>3099</v>
      </c>
      <c r="D2284" s="16" t="n">
        <v>6</v>
      </c>
      <c r="E2284" s="17" t="n">
        <v>5E-006</v>
      </c>
      <c r="F2284" s="17" t="n">
        <v>0</v>
      </c>
      <c r="G2284" s="17" t="n">
        <f aca="false">E2284-F2284</f>
        <v>5E-006</v>
      </c>
    </row>
    <row r="2285" customFormat="false" ht="12.75" hidden="false" customHeight="false" outlineLevel="0" collapsed="false">
      <c r="A2285" s="15" t="s">
        <v>346</v>
      </c>
      <c r="B2285" s="15" t="s">
        <v>3100</v>
      </c>
      <c r="C2285" s="15" t="s">
        <v>3101</v>
      </c>
      <c r="D2285" s="16" t="n">
        <v>6</v>
      </c>
      <c r="E2285" s="17" t="n">
        <v>0.0001</v>
      </c>
      <c r="F2285" s="17" t="n">
        <v>9.5E-005</v>
      </c>
      <c r="G2285" s="17" t="n">
        <f aca="false">E2285-F2285</f>
        <v>5E-006</v>
      </c>
    </row>
    <row r="2286" customFormat="false" ht="22.5" hidden="false" customHeight="false" outlineLevel="0" collapsed="false">
      <c r="A2286" s="15" t="s">
        <v>346</v>
      </c>
      <c r="B2286" s="15" t="s">
        <v>1557</v>
      </c>
      <c r="C2286" s="15" t="s">
        <v>3102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12.75" hidden="false" customHeight="false" outlineLevel="0" collapsed="false">
      <c r="A2287" s="15" t="s">
        <v>346</v>
      </c>
      <c r="B2287" s="15" t="s">
        <v>3103</v>
      </c>
      <c r="C2287" s="15" t="s">
        <v>1417</v>
      </c>
      <c r="D2287" s="16" t="n">
        <v>6</v>
      </c>
      <c r="E2287" s="17" t="n">
        <v>0.0003</v>
      </c>
      <c r="F2287" s="17" t="n">
        <v>0</v>
      </c>
      <c r="G2287" s="17" t="n">
        <f aca="false">E2287-F2287</f>
        <v>0.0003</v>
      </c>
    </row>
    <row r="2288" customFormat="false" ht="12.75" hidden="false" customHeight="false" outlineLevel="0" collapsed="false">
      <c r="A2288" s="15" t="s">
        <v>346</v>
      </c>
      <c r="B2288" s="15" t="s">
        <v>3104</v>
      </c>
      <c r="C2288" s="15" t="s">
        <v>1417</v>
      </c>
      <c r="D2288" s="16" t="n">
        <v>6</v>
      </c>
      <c r="E2288" s="17" t="n">
        <v>0.0005</v>
      </c>
      <c r="F2288" s="17" t="n">
        <v>0</v>
      </c>
      <c r="G2288" s="17" t="n">
        <f aca="false">E2288-F2288</f>
        <v>0.0005</v>
      </c>
    </row>
    <row r="2289" customFormat="false" ht="22.5" hidden="false" customHeight="false" outlineLevel="0" collapsed="false">
      <c r="A2289" s="15" t="s">
        <v>222</v>
      </c>
      <c r="B2289" s="15" t="s">
        <v>3105</v>
      </c>
      <c r="C2289" s="15" t="s">
        <v>3093</v>
      </c>
      <c r="D2289" s="16" t="n">
        <v>6</v>
      </c>
      <c r="E2289" s="17" t="n">
        <v>0</v>
      </c>
      <c r="F2289" s="17" t="n">
        <v>0</v>
      </c>
      <c r="G2289" s="17" t="n">
        <f aca="false">E2289-F2289</f>
        <v>0</v>
      </c>
    </row>
    <row r="2290" customFormat="false" ht="45" hidden="false" customHeight="false" outlineLevel="0" collapsed="false">
      <c r="A2290" s="15" t="s">
        <v>346</v>
      </c>
      <c r="B2290" s="15" t="s">
        <v>3106</v>
      </c>
      <c r="C2290" s="15" t="s">
        <v>3107</v>
      </c>
      <c r="D2290" s="16" t="n">
        <v>6</v>
      </c>
      <c r="E2290" s="17" t="n">
        <v>0</v>
      </c>
      <c r="F2290" s="17" t="n">
        <v>0.000318</v>
      </c>
      <c r="G2290" s="17" t="n">
        <f aca="false">E2290-F2290</f>
        <v>-0.000318</v>
      </c>
    </row>
    <row r="2291" customFormat="false" ht="12.75" hidden="false" customHeight="false" outlineLevel="0" collapsed="false">
      <c r="A2291" s="15" t="s">
        <v>346</v>
      </c>
      <c r="B2291" s="15" t="s">
        <v>3108</v>
      </c>
      <c r="C2291" s="15" t="s">
        <v>3109</v>
      </c>
      <c r="D2291" s="16" t="n">
        <v>6</v>
      </c>
      <c r="E2291" s="17" t="n">
        <v>0</v>
      </c>
      <c r="F2291" s="17" t="n">
        <v>0.00052</v>
      </c>
      <c r="G2291" s="17" t="n">
        <f aca="false">E2291-F2291</f>
        <v>-0.00052</v>
      </c>
    </row>
    <row r="2292" customFormat="false" ht="12.75" hidden="false" customHeight="false" outlineLevel="0" collapsed="false">
      <c r="A2292" s="15" t="s">
        <v>346</v>
      </c>
      <c r="B2292" s="15" t="s">
        <v>3076</v>
      </c>
      <c r="C2292" s="15" t="s">
        <v>3110</v>
      </c>
      <c r="D2292" s="16" t="n">
        <v>6</v>
      </c>
      <c r="E2292" s="17" t="n">
        <v>0.0007</v>
      </c>
      <c r="F2292" s="17" t="n">
        <v>0.000233</v>
      </c>
      <c r="G2292" s="17" t="n">
        <f aca="false">E2292-F2292</f>
        <v>0.000467</v>
      </c>
    </row>
    <row r="2293" customFormat="false" ht="12.75" hidden="false" customHeight="false" outlineLevel="0" collapsed="false">
      <c r="A2293" s="15" t="s">
        <v>346</v>
      </c>
      <c r="B2293" s="15" t="s">
        <v>65</v>
      </c>
      <c r="C2293" s="15" t="s">
        <v>3111</v>
      </c>
      <c r="D2293" s="16" t="n">
        <v>6</v>
      </c>
      <c r="E2293" s="17" t="n">
        <v>0.001</v>
      </c>
      <c r="F2293" s="17" t="n">
        <v>0.001</v>
      </c>
      <c r="G2293" s="17" t="n">
        <f aca="false">E2293-F2293</f>
        <v>0</v>
      </c>
    </row>
    <row r="2294" customFormat="false" ht="12.75" hidden="false" customHeight="false" outlineLevel="0" collapsed="false">
      <c r="A2294" s="15" t="s">
        <v>346</v>
      </c>
      <c r="B2294" s="15" t="s">
        <v>907</v>
      </c>
      <c r="C2294" s="15" t="s">
        <v>3112</v>
      </c>
      <c r="D2294" s="16" t="n">
        <v>6</v>
      </c>
      <c r="E2294" s="17" t="n">
        <v>0</v>
      </c>
      <c r="F2294" s="17" t="n">
        <v>0</v>
      </c>
      <c r="G2294" s="17" t="n">
        <f aca="false">E2294-F2294</f>
        <v>0</v>
      </c>
    </row>
    <row r="2295" customFormat="false" ht="22.5" hidden="false" customHeight="false" outlineLevel="0" collapsed="false">
      <c r="A2295" s="15" t="s">
        <v>346</v>
      </c>
      <c r="B2295" s="15" t="s">
        <v>3113</v>
      </c>
      <c r="C2295" s="15" t="s">
        <v>3114</v>
      </c>
      <c r="D2295" s="16" t="n">
        <v>6</v>
      </c>
      <c r="E2295" s="17" t="n">
        <v>0</v>
      </c>
      <c r="F2295" s="17" t="n">
        <v>0</v>
      </c>
      <c r="G2295" s="17" t="n">
        <f aca="false">E2295-F2295</f>
        <v>0</v>
      </c>
    </row>
    <row r="2296" customFormat="false" ht="22.5" hidden="false" customHeight="false" outlineLevel="0" collapsed="false">
      <c r="A2296" s="15" t="s">
        <v>346</v>
      </c>
      <c r="B2296" s="15" t="s">
        <v>3115</v>
      </c>
      <c r="C2296" s="15" t="s">
        <v>3114</v>
      </c>
      <c r="D2296" s="16" t="n">
        <v>6</v>
      </c>
      <c r="E2296" s="17" t="n">
        <v>0.001</v>
      </c>
      <c r="F2296" s="17" t="n">
        <v>0.000197</v>
      </c>
      <c r="G2296" s="17" t="n">
        <f aca="false">E2296-F2296</f>
        <v>0.000803</v>
      </c>
    </row>
    <row r="2297" customFormat="false" ht="22.5" hidden="false" customHeight="false" outlineLevel="0" collapsed="false">
      <c r="A2297" s="15" t="s">
        <v>346</v>
      </c>
      <c r="B2297" s="15" t="s">
        <v>1304</v>
      </c>
      <c r="C2297" s="15" t="s">
        <v>3114</v>
      </c>
      <c r="D2297" s="16" t="n">
        <v>6</v>
      </c>
      <c r="E2297" s="17" t="n">
        <v>0.001</v>
      </c>
      <c r="F2297" s="17" t="n">
        <v>0.000393</v>
      </c>
      <c r="G2297" s="17" t="n">
        <f aca="false">E2297-F2297</f>
        <v>0.000607</v>
      </c>
    </row>
    <row r="2298" customFormat="false" ht="12.75" hidden="false" customHeight="false" outlineLevel="0" collapsed="false">
      <c r="A2298" s="15" t="s">
        <v>346</v>
      </c>
      <c r="B2298" s="15" t="s">
        <v>1461</v>
      </c>
      <c r="C2298" s="15" t="s">
        <v>3116</v>
      </c>
      <c r="D2298" s="16" t="n">
        <v>6</v>
      </c>
      <c r="E2298" s="17" t="n">
        <v>0.001</v>
      </c>
      <c r="F2298" s="17" t="n">
        <v>0</v>
      </c>
      <c r="G2298" s="17" t="n">
        <f aca="false">E2298-F2298</f>
        <v>0.001</v>
      </c>
    </row>
    <row r="2299" customFormat="false" ht="12.75" hidden="false" customHeight="false" outlineLevel="0" collapsed="false">
      <c r="A2299" s="15" t="s">
        <v>346</v>
      </c>
      <c r="B2299" s="15" t="s">
        <v>3117</v>
      </c>
      <c r="C2299" s="15" t="s">
        <v>3118</v>
      </c>
      <c r="D2299" s="16" t="n">
        <v>6</v>
      </c>
      <c r="E2299" s="17" t="n">
        <v>0</v>
      </c>
      <c r="F2299" s="17" t="n">
        <v>0</v>
      </c>
      <c r="G2299" s="17" t="n">
        <f aca="false">E2299-F2299</f>
        <v>0</v>
      </c>
    </row>
    <row r="2300" customFormat="false" ht="12.75" hidden="false" customHeight="false" outlineLevel="0" collapsed="false">
      <c r="A2300" s="15" t="s">
        <v>346</v>
      </c>
      <c r="B2300" s="15" t="s">
        <v>3119</v>
      </c>
      <c r="C2300" s="15" t="s">
        <v>3120</v>
      </c>
      <c r="D2300" s="16" t="n">
        <v>6</v>
      </c>
      <c r="E2300" s="17" t="n">
        <v>0.0055</v>
      </c>
      <c r="F2300" s="17" t="n">
        <v>0.003342</v>
      </c>
      <c r="G2300" s="17" t="n">
        <f aca="false">E2300-F2300</f>
        <v>0.002158</v>
      </c>
    </row>
    <row r="2301" customFormat="false" ht="22.5" hidden="false" customHeight="false" outlineLevel="0" collapsed="false">
      <c r="A2301" s="15" t="s">
        <v>222</v>
      </c>
      <c r="B2301" s="15" t="s">
        <v>3121</v>
      </c>
      <c r="C2301" s="15" t="s">
        <v>3093</v>
      </c>
      <c r="D2301" s="16" t="n">
        <v>6</v>
      </c>
      <c r="E2301" s="17" t="n">
        <v>0.00023</v>
      </c>
      <c r="F2301" s="17" t="n">
        <v>0.00051</v>
      </c>
      <c r="G2301" s="17" t="n">
        <f aca="false">E2301-F2301</f>
        <v>-0.00028</v>
      </c>
    </row>
    <row r="2302" customFormat="false" ht="22.5" hidden="false" customHeight="false" outlineLevel="0" collapsed="false">
      <c r="A2302" s="15" t="s">
        <v>222</v>
      </c>
      <c r="B2302" s="15" t="s">
        <v>3122</v>
      </c>
      <c r="C2302" s="15" t="s">
        <v>3093</v>
      </c>
      <c r="D2302" s="16" t="n">
        <v>6</v>
      </c>
      <c r="E2302" s="17" t="n">
        <v>0.00017</v>
      </c>
      <c r="F2302" s="17" t="n">
        <v>0.000119</v>
      </c>
      <c r="G2302" s="17" t="n">
        <f aca="false">E2302-F2302</f>
        <v>5.1E-005</v>
      </c>
    </row>
    <row r="2303" customFormat="false" ht="22.5" hidden="false" customHeight="false" outlineLevel="0" collapsed="false">
      <c r="A2303" s="15" t="s">
        <v>222</v>
      </c>
      <c r="B2303" s="15" t="s">
        <v>3123</v>
      </c>
      <c r="C2303" s="15" t="s">
        <v>3093</v>
      </c>
      <c r="D2303" s="16" t="n">
        <v>6</v>
      </c>
      <c r="E2303" s="17" t="n">
        <v>0</v>
      </c>
      <c r="F2303" s="17" t="n">
        <v>0.000452</v>
      </c>
      <c r="G2303" s="17" t="n">
        <f aca="false">E2303-F2303</f>
        <v>-0.000452</v>
      </c>
    </row>
    <row r="2304" customFormat="false" ht="22.5" hidden="false" customHeight="false" outlineLevel="0" collapsed="false">
      <c r="A2304" s="15" t="s">
        <v>70</v>
      </c>
      <c r="B2304" s="15" t="s">
        <v>3124</v>
      </c>
      <c r="C2304" s="15" t="s">
        <v>2234</v>
      </c>
      <c r="D2304" s="16" t="n">
        <v>6</v>
      </c>
      <c r="E2304" s="17" t="n">
        <v>0.00075</v>
      </c>
      <c r="F2304" s="17" t="n">
        <v>0.000541</v>
      </c>
      <c r="G2304" s="17" t="n">
        <f aca="false">E2304-F2304</f>
        <v>0.000209</v>
      </c>
    </row>
    <row r="2305" customFormat="false" ht="22.5" hidden="false" customHeight="false" outlineLevel="0" collapsed="false">
      <c r="A2305" s="15" t="s">
        <v>17</v>
      </c>
      <c r="B2305" s="15" t="s">
        <v>3125</v>
      </c>
      <c r="C2305" s="15" t="s">
        <v>3126</v>
      </c>
      <c r="D2305" s="16" t="n">
        <v>6</v>
      </c>
      <c r="E2305" s="17" t="n">
        <v>0.002</v>
      </c>
      <c r="F2305" s="17" t="n">
        <v>0</v>
      </c>
      <c r="G2305" s="17" t="n">
        <f aca="false">E2305-F2305</f>
        <v>0.002</v>
      </c>
    </row>
    <row r="2306" customFormat="false" ht="22.5" hidden="false" customHeight="false" outlineLevel="0" collapsed="false">
      <c r="A2306" s="15" t="s">
        <v>348</v>
      </c>
      <c r="B2306" s="15" t="s">
        <v>3127</v>
      </c>
      <c r="C2306" s="15" t="s">
        <v>350</v>
      </c>
      <c r="D2306" s="16" t="n">
        <v>6</v>
      </c>
      <c r="E2306" s="17" t="n">
        <v>0.0002</v>
      </c>
      <c r="F2306" s="17" t="n">
        <v>0.000422</v>
      </c>
      <c r="G2306" s="17" t="n">
        <f aca="false">E2306-F2306</f>
        <v>-0.000222</v>
      </c>
    </row>
    <row r="2307" customFormat="false" ht="22.5" hidden="false" customHeight="false" outlineLevel="0" collapsed="false">
      <c r="A2307" s="15" t="s">
        <v>348</v>
      </c>
      <c r="B2307" s="15" t="s">
        <v>3128</v>
      </c>
      <c r="C2307" s="15" t="s">
        <v>350</v>
      </c>
      <c r="D2307" s="16" t="n">
        <v>6</v>
      </c>
      <c r="E2307" s="17" t="n">
        <v>0.0004</v>
      </c>
      <c r="F2307" s="17" t="n">
        <v>0.000676</v>
      </c>
      <c r="G2307" s="17" t="n">
        <f aca="false">E2307-F2307</f>
        <v>-0.000276</v>
      </c>
    </row>
    <row r="2308" customFormat="false" ht="12.75" hidden="false" customHeight="false" outlineLevel="0" collapsed="false">
      <c r="A2308" s="15" t="s">
        <v>348</v>
      </c>
      <c r="B2308" s="15" t="s">
        <v>3129</v>
      </c>
      <c r="C2308" s="15" t="s">
        <v>350</v>
      </c>
      <c r="D2308" s="16" t="n">
        <v>6</v>
      </c>
      <c r="E2308" s="17" t="n">
        <v>0.0002</v>
      </c>
      <c r="F2308" s="17" t="n">
        <v>0.00025</v>
      </c>
      <c r="G2308" s="17" t="n">
        <f aca="false">E2308-F2308</f>
        <v>-5E-005</v>
      </c>
    </row>
    <row r="2309" customFormat="false" ht="22.5" hidden="false" customHeight="false" outlineLevel="0" collapsed="false">
      <c r="A2309" s="15" t="s">
        <v>348</v>
      </c>
      <c r="B2309" s="15" t="s">
        <v>2140</v>
      </c>
      <c r="C2309" s="15" t="s">
        <v>3130</v>
      </c>
      <c r="D2309" s="16" t="n">
        <v>6</v>
      </c>
      <c r="E2309" s="17" t="n">
        <v>5E-005</v>
      </c>
      <c r="F2309" s="17" t="n">
        <v>0.000347</v>
      </c>
      <c r="G2309" s="17" t="n">
        <f aca="false">E2309-F2309</f>
        <v>-0.000297</v>
      </c>
    </row>
    <row r="2310" customFormat="false" ht="12.75" hidden="false" customHeight="false" outlineLevel="0" collapsed="false">
      <c r="A2310" s="15" t="s">
        <v>348</v>
      </c>
      <c r="B2310" s="15" t="s">
        <v>3131</v>
      </c>
      <c r="C2310" s="15" t="s">
        <v>3132</v>
      </c>
      <c r="D2310" s="16" t="n">
        <v>6</v>
      </c>
      <c r="E2310" s="17" t="n">
        <v>0</v>
      </c>
      <c r="F2310" s="17" t="n">
        <v>0</v>
      </c>
      <c r="G2310" s="17" t="n">
        <f aca="false">E2310-F2310</f>
        <v>0</v>
      </c>
    </row>
    <row r="2311" customFormat="false" ht="22.5" hidden="false" customHeight="false" outlineLevel="0" collapsed="false">
      <c r="A2311" s="15" t="s">
        <v>348</v>
      </c>
      <c r="B2311" s="15" t="s">
        <v>3133</v>
      </c>
      <c r="C2311" s="15" t="s">
        <v>1019</v>
      </c>
      <c r="D2311" s="16" t="n">
        <v>6</v>
      </c>
      <c r="E2311" s="17" t="n">
        <v>0.0005</v>
      </c>
      <c r="F2311" s="17" t="n">
        <v>0.000409</v>
      </c>
      <c r="G2311" s="17" t="n">
        <f aca="false">E2311-F2311</f>
        <v>9.1E-005</v>
      </c>
    </row>
    <row r="2312" customFormat="false" ht="22.5" hidden="false" customHeight="false" outlineLevel="0" collapsed="false">
      <c r="A2312" s="15" t="s">
        <v>348</v>
      </c>
      <c r="B2312" s="15" t="s">
        <v>3134</v>
      </c>
      <c r="C2312" s="15" t="s">
        <v>3135</v>
      </c>
      <c r="D2312" s="16" t="n">
        <v>6</v>
      </c>
      <c r="E2312" s="17" t="n">
        <v>0.0057</v>
      </c>
      <c r="F2312" s="17" t="n">
        <v>0.003688</v>
      </c>
      <c r="G2312" s="17" t="n">
        <f aca="false">E2312-F2312</f>
        <v>0.002012</v>
      </c>
    </row>
    <row r="2313" customFormat="false" ht="22.5" hidden="false" customHeight="false" outlineLevel="0" collapsed="false">
      <c r="A2313" s="15" t="s">
        <v>70</v>
      </c>
      <c r="B2313" s="15" t="s">
        <v>561</v>
      </c>
      <c r="C2313" s="15" t="s">
        <v>3136</v>
      </c>
      <c r="D2313" s="16" t="n">
        <v>6</v>
      </c>
      <c r="E2313" s="17" t="n">
        <v>0.0001</v>
      </c>
      <c r="F2313" s="17" t="n">
        <v>6.7E-005</v>
      </c>
      <c r="G2313" s="17" t="n">
        <f aca="false">E2313-F2313</f>
        <v>3.3E-005</v>
      </c>
    </row>
    <row r="2314" customFormat="false" ht="12.75" hidden="false" customHeight="false" outlineLevel="0" collapsed="false">
      <c r="A2314" s="15" t="s">
        <v>75</v>
      </c>
      <c r="B2314" s="15" t="s">
        <v>1557</v>
      </c>
      <c r="C2314" s="15" t="s">
        <v>3137</v>
      </c>
      <c r="D2314" s="16" t="n">
        <v>6</v>
      </c>
      <c r="E2314" s="17" t="n">
        <v>0.002</v>
      </c>
      <c r="F2314" s="17" t="n">
        <v>0.0015</v>
      </c>
      <c r="G2314" s="17" t="n">
        <f aca="false">E2314-F2314</f>
        <v>0.0005</v>
      </c>
    </row>
    <row r="2315" customFormat="false" ht="33.75" hidden="false" customHeight="false" outlineLevel="0" collapsed="false">
      <c r="A2315" s="15" t="s">
        <v>75</v>
      </c>
      <c r="B2315" s="15" t="s">
        <v>1312</v>
      </c>
      <c r="C2315" s="15" t="s">
        <v>3138</v>
      </c>
      <c r="D2315" s="16" t="n">
        <v>6</v>
      </c>
      <c r="E2315" s="17" t="n">
        <v>0.0005</v>
      </c>
      <c r="F2315" s="17" t="n">
        <v>0.000431</v>
      </c>
      <c r="G2315" s="17" t="n">
        <f aca="false">E2315-F2315</f>
        <v>6.9E-005</v>
      </c>
    </row>
    <row r="2316" customFormat="false" ht="12.75" hidden="false" customHeight="false" outlineLevel="0" collapsed="false">
      <c r="A2316" s="15" t="s">
        <v>348</v>
      </c>
      <c r="B2316" s="15" t="s">
        <v>3139</v>
      </c>
      <c r="C2316" s="15" t="s">
        <v>3140</v>
      </c>
      <c r="D2316" s="16" t="n">
        <v>6</v>
      </c>
      <c r="E2316" s="17" t="n">
        <v>2E-005</v>
      </c>
      <c r="F2316" s="17" t="n">
        <v>0</v>
      </c>
      <c r="G2316" s="17" t="n">
        <f aca="false">E2316-F2316</f>
        <v>2E-005</v>
      </c>
    </row>
    <row r="2317" customFormat="false" ht="45" hidden="false" customHeight="false" outlineLevel="0" collapsed="false">
      <c r="A2317" s="15" t="s">
        <v>348</v>
      </c>
      <c r="B2317" s="15" t="s">
        <v>1304</v>
      </c>
      <c r="C2317" s="15" t="s">
        <v>3141</v>
      </c>
      <c r="D2317" s="16" t="n">
        <v>6</v>
      </c>
      <c r="E2317" s="17" t="n">
        <v>0.00215</v>
      </c>
      <c r="F2317" s="17" t="n">
        <v>0.0025</v>
      </c>
      <c r="G2317" s="17" t="n">
        <f aca="false">E2317-F2317</f>
        <v>-0.00035</v>
      </c>
    </row>
    <row r="2318" customFormat="false" ht="22.5" hidden="false" customHeight="false" outlineLevel="0" collapsed="false">
      <c r="A2318" s="15" t="s">
        <v>351</v>
      </c>
      <c r="B2318" s="15" t="s">
        <v>1192</v>
      </c>
      <c r="C2318" s="15" t="s">
        <v>3142</v>
      </c>
      <c r="D2318" s="16" t="n">
        <v>6</v>
      </c>
      <c r="E2318" s="17" t="n">
        <v>0.0003</v>
      </c>
      <c r="F2318" s="17" t="n">
        <v>8.4E-005</v>
      </c>
      <c r="G2318" s="17" t="n">
        <f aca="false">E2318-F2318</f>
        <v>0.000216</v>
      </c>
    </row>
    <row r="2319" customFormat="false" ht="22.5" hidden="false" customHeight="false" outlineLevel="0" collapsed="false">
      <c r="A2319" s="15" t="s">
        <v>351</v>
      </c>
      <c r="B2319" s="15" t="s">
        <v>3143</v>
      </c>
      <c r="C2319" s="15" t="s">
        <v>3144</v>
      </c>
      <c r="D2319" s="16" t="n">
        <v>6</v>
      </c>
      <c r="E2319" s="17" t="n">
        <v>0</v>
      </c>
      <c r="F2319" s="17" t="n">
        <v>0</v>
      </c>
      <c r="G2319" s="17" t="n">
        <f aca="false">E2319-F2319</f>
        <v>0</v>
      </c>
    </row>
    <row r="2320" customFormat="false" ht="33.75" hidden="false" customHeight="false" outlineLevel="0" collapsed="false">
      <c r="A2320" s="15" t="s">
        <v>351</v>
      </c>
      <c r="B2320" s="15" t="s">
        <v>3145</v>
      </c>
      <c r="C2320" s="15" t="s">
        <v>3146</v>
      </c>
      <c r="D2320" s="16" t="n">
        <v>6</v>
      </c>
      <c r="E2320" s="17" t="n">
        <v>0</v>
      </c>
      <c r="F2320" s="17" t="n">
        <v>0</v>
      </c>
      <c r="G2320" s="17" t="n">
        <f aca="false">E2320-F2320</f>
        <v>0</v>
      </c>
    </row>
    <row r="2321" customFormat="false" ht="22.5" hidden="false" customHeight="false" outlineLevel="0" collapsed="false">
      <c r="A2321" s="15" t="s">
        <v>351</v>
      </c>
      <c r="B2321" s="15" t="s">
        <v>3145</v>
      </c>
      <c r="C2321" s="15" t="s">
        <v>3147</v>
      </c>
      <c r="D2321" s="16" t="n">
        <v>6</v>
      </c>
      <c r="E2321" s="17" t="n">
        <v>0.00011</v>
      </c>
      <c r="F2321" s="17" t="n">
        <v>0.00014</v>
      </c>
      <c r="G2321" s="17" t="n">
        <f aca="false">E2321-F2321</f>
        <v>-3E-005</v>
      </c>
    </row>
    <row r="2322" customFormat="false" ht="22.5" hidden="false" customHeight="false" outlineLevel="0" collapsed="false">
      <c r="A2322" s="15" t="s">
        <v>70</v>
      </c>
      <c r="B2322" s="15" t="s">
        <v>3148</v>
      </c>
      <c r="C2322" s="15" t="s">
        <v>3149</v>
      </c>
      <c r="D2322" s="16" t="n">
        <v>6</v>
      </c>
      <c r="E2322" s="17" t="n">
        <v>0.0001</v>
      </c>
      <c r="F2322" s="17" t="n">
        <v>0</v>
      </c>
      <c r="G2322" s="17" t="n">
        <f aca="false">E2322-F2322</f>
        <v>0.0001</v>
      </c>
    </row>
    <row r="2323" customFormat="false" ht="22.5" hidden="false" customHeight="false" outlineLevel="0" collapsed="false">
      <c r="A2323" s="15" t="s">
        <v>70</v>
      </c>
      <c r="B2323" s="15" t="s">
        <v>2289</v>
      </c>
      <c r="C2323" s="15" t="s">
        <v>3150</v>
      </c>
      <c r="D2323" s="16" t="n">
        <v>6</v>
      </c>
      <c r="E2323" s="17" t="n">
        <v>0.0005</v>
      </c>
      <c r="F2323" s="17" t="n">
        <v>0.000609</v>
      </c>
      <c r="G2323" s="17" t="n">
        <f aca="false">E2323-F2323</f>
        <v>-0.000109</v>
      </c>
    </row>
    <row r="2324" customFormat="false" ht="22.5" hidden="false" customHeight="false" outlineLevel="0" collapsed="false">
      <c r="A2324" s="15" t="s">
        <v>351</v>
      </c>
      <c r="B2324" s="15" t="s">
        <v>762</v>
      </c>
      <c r="C2324" s="15" t="s">
        <v>3151</v>
      </c>
      <c r="D2324" s="16" t="n">
        <v>6</v>
      </c>
      <c r="E2324" s="17" t="n">
        <v>0.0025</v>
      </c>
      <c r="F2324" s="17" t="n">
        <v>0.001481</v>
      </c>
      <c r="G2324" s="17" t="n">
        <f aca="false">E2324-F2324</f>
        <v>0.001019</v>
      </c>
    </row>
    <row r="2325" customFormat="false" ht="12.75" hidden="false" customHeight="false" outlineLevel="0" collapsed="false">
      <c r="A2325" s="15" t="s">
        <v>351</v>
      </c>
      <c r="B2325" s="15" t="s">
        <v>1358</v>
      </c>
      <c r="C2325" s="15" t="s">
        <v>3152</v>
      </c>
      <c r="D2325" s="16" t="n">
        <v>6</v>
      </c>
      <c r="E2325" s="17" t="n">
        <v>0.002</v>
      </c>
      <c r="F2325" s="17" t="n">
        <v>0.001115</v>
      </c>
      <c r="G2325" s="17" t="n">
        <f aca="false">E2325-F2325</f>
        <v>0.000885</v>
      </c>
    </row>
    <row r="2326" customFormat="false" ht="12.75" hidden="false" customHeight="false" outlineLevel="0" collapsed="false">
      <c r="A2326" s="15" t="s">
        <v>351</v>
      </c>
      <c r="B2326" s="15" t="s">
        <v>3153</v>
      </c>
      <c r="C2326" s="15" t="s">
        <v>3154</v>
      </c>
      <c r="D2326" s="16" t="n">
        <v>6</v>
      </c>
      <c r="E2326" s="17" t="n">
        <v>0.00055</v>
      </c>
      <c r="F2326" s="17" t="n">
        <v>0.000105</v>
      </c>
      <c r="G2326" s="17" t="n">
        <f aca="false">E2326-F2326</f>
        <v>0.000445</v>
      </c>
    </row>
    <row r="2327" customFormat="false" ht="12.75" hidden="false" customHeight="false" outlineLevel="0" collapsed="false">
      <c r="A2327" s="15" t="s">
        <v>351</v>
      </c>
      <c r="B2327" s="15" t="s">
        <v>1143</v>
      </c>
      <c r="C2327" s="15" t="s">
        <v>954</v>
      </c>
      <c r="D2327" s="16" t="n">
        <v>6</v>
      </c>
      <c r="E2327" s="17" t="n">
        <v>0.000507</v>
      </c>
      <c r="F2327" s="17" t="n">
        <v>0.001149</v>
      </c>
      <c r="G2327" s="17" t="n">
        <f aca="false">E2327-F2327</f>
        <v>-0.000642</v>
      </c>
    </row>
    <row r="2328" customFormat="false" ht="12.75" hidden="false" customHeight="false" outlineLevel="0" collapsed="false">
      <c r="A2328" s="15" t="s">
        <v>351</v>
      </c>
      <c r="B2328" s="15" t="s">
        <v>695</v>
      </c>
      <c r="C2328" s="15" t="s">
        <v>954</v>
      </c>
      <c r="D2328" s="16" t="n">
        <v>6</v>
      </c>
      <c r="E2328" s="17" t="n">
        <v>0.000532</v>
      </c>
      <c r="F2328" s="17" t="n">
        <v>0.001196</v>
      </c>
      <c r="G2328" s="17" t="n">
        <f aca="false">E2328-F2328</f>
        <v>-0.000664</v>
      </c>
    </row>
    <row r="2329" customFormat="false" ht="45" hidden="false" customHeight="false" outlineLevel="0" collapsed="false">
      <c r="A2329" s="15" t="s">
        <v>351</v>
      </c>
      <c r="B2329" s="15" t="s">
        <v>3155</v>
      </c>
      <c r="C2329" s="15" t="s">
        <v>3156</v>
      </c>
      <c r="D2329" s="16" t="n">
        <v>6</v>
      </c>
      <c r="E2329" s="17" t="n">
        <v>0.0027</v>
      </c>
      <c r="F2329" s="17" t="n">
        <v>0.00288</v>
      </c>
      <c r="G2329" s="17" t="n">
        <f aca="false">E2329-F2329</f>
        <v>-0.00018</v>
      </c>
    </row>
    <row r="2330" customFormat="false" ht="45" hidden="false" customHeight="false" outlineLevel="0" collapsed="false">
      <c r="A2330" s="15" t="s">
        <v>351</v>
      </c>
      <c r="B2330" s="15" t="s">
        <v>3155</v>
      </c>
      <c r="C2330" s="15" t="s">
        <v>3156</v>
      </c>
      <c r="D2330" s="16" t="n">
        <v>6</v>
      </c>
      <c r="E2330" s="17" t="n">
        <v>0.0015</v>
      </c>
      <c r="F2330" s="17" t="n">
        <v>0.001394</v>
      </c>
      <c r="G2330" s="17" t="n">
        <f aca="false">E2330-F2330</f>
        <v>0.000106</v>
      </c>
    </row>
    <row r="2331" customFormat="false" ht="22.5" hidden="false" customHeight="false" outlineLevel="0" collapsed="false">
      <c r="A2331" s="15" t="s">
        <v>351</v>
      </c>
      <c r="B2331" s="15" t="s">
        <v>3157</v>
      </c>
      <c r="C2331" s="15" t="s">
        <v>1019</v>
      </c>
      <c r="D2331" s="16" t="n">
        <v>6</v>
      </c>
      <c r="E2331" s="17" t="n">
        <v>0</v>
      </c>
      <c r="F2331" s="17" t="n">
        <v>0</v>
      </c>
      <c r="G2331" s="17" t="n">
        <f aca="false">E2331-F2331</f>
        <v>0</v>
      </c>
    </row>
    <row r="2332" customFormat="false" ht="12.75" hidden="false" customHeight="false" outlineLevel="0" collapsed="false">
      <c r="A2332" s="15" t="s">
        <v>351</v>
      </c>
      <c r="B2332" s="15" t="s">
        <v>1218</v>
      </c>
      <c r="C2332" s="15" t="s">
        <v>3158</v>
      </c>
      <c r="D2332" s="16" t="n">
        <v>6</v>
      </c>
      <c r="E2332" s="17" t="n">
        <v>0</v>
      </c>
      <c r="F2332" s="17" t="n">
        <v>0</v>
      </c>
      <c r="G2332" s="17" t="n">
        <f aca="false">E2332-F2332</f>
        <v>0</v>
      </c>
    </row>
    <row r="2333" customFormat="false" ht="12.75" hidden="false" customHeight="false" outlineLevel="0" collapsed="false">
      <c r="A2333" s="15" t="s">
        <v>184</v>
      </c>
      <c r="B2333" s="15" t="s">
        <v>3159</v>
      </c>
      <c r="C2333" s="15" t="s">
        <v>3160</v>
      </c>
      <c r="D2333" s="16" t="n">
        <v>6</v>
      </c>
      <c r="E2333" s="17" t="n">
        <v>0.0005</v>
      </c>
      <c r="F2333" s="17" t="n">
        <v>0.000139</v>
      </c>
      <c r="G2333" s="17" t="n">
        <f aca="false">E2333-F2333</f>
        <v>0.000361</v>
      </c>
    </row>
    <row r="2334" customFormat="false" ht="33.75" hidden="false" customHeight="false" outlineLevel="0" collapsed="false">
      <c r="A2334" s="15" t="s">
        <v>351</v>
      </c>
      <c r="B2334" s="15" t="s">
        <v>1168</v>
      </c>
      <c r="C2334" s="15" t="s">
        <v>3161</v>
      </c>
      <c r="D2334" s="16" t="n">
        <v>6</v>
      </c>
      <c r="E2334" s="17" t="n">
        <v>0.001</v>
      </c>
      <c r="F2334" s="17" t="n">
        <v>0.000335</v>
      </c>
      <c r="G2334" s="17" t="n">
        <f aca="false">E2334-F2334</f>
        <v>0.000665</v>
      </c>
    </row>
    <row r="2335" customFormat="false" ht="12.75" hidden="false" customHeight="false" outlineLevel="0" collapsed="false">
      <c r="A2335" s="15" t="s">
        <v>184</v>
      </c>
      <c r="B2335" s="15" t="s">
        <v>3162</v>
      </c>
      <c r="C2335" s="15" t="s">
        <v>186</v>
      </c>
      <c r="D2335" s="16" t="n">
        <v>6</v>
      </c>
      <c r="E2335" s="17" t="n">
        <v>0</v>
      </c>
      <c r="F2335" s="17" t="n">
        <v>0.001421</v>
      </c>
      <c r="G2335" s="17" t="n">
        <f aca="false">E2335-F2335</f>
        <v>-0.001421</v>
      </c>
    </row>
    <row r="2336" customFormat="false" ht="33.75" hidden="false" customHeight="false" outlineLevel="0" collapsed="false">
      <c r="A2336" s="15" t="s">
        <v>351</v>
      </c>
      <c r="B2336" s="15" t="s">
        <v>3163</v>
      </c>
      <c r="C2336" s="15" t="s">
        <v>3164</v>
      </c>
      <c r="D2336" s="16" t="n">
        <v>6</v>
      </c>
      <c r="E2336" s="17" t="n">
        <v>0.001</v>
      </c>
      <c r="F2336" s="17" t="n">
        <v>0.000204</v>
      </c>
      <c r="G2336" s="17" t="n">
        <f aca="false">E2336-F2336</f>
        <v>0.000796</v>
      </c>
    </row>
    <row r="2337" customFormat="false" ht="33.75" hidden="false" customHeight="false" outlineLevel="0" collapsed="false">
      <c r="A2337" s="15" t="s">
        <v>351</v>
      </c>
      <c r="B2337" s="15" t="s">
        <v>1218</v>
      </c>
      <c r="C2337" s="15" t="s">
        <v>3165</v>
      </c>
      <c r="D2337" s="16" t="n">
        <v>6</v>
      </c>
      <c r="E2337" s="17" t="n">
        <v>0.00015</v>
      </c>
      <c r="F2337" s="17" t="n">
        <v>9.8E-005</v>
      </c>
      <c r="G2337" s="17" t="n">
        <f aca="false">E2337-F2337</f>
        <v>5.2E-005</v>
      </c>
    </row>
    <row r="2338" customFormat="false" ht="12.75" hidden="false" customHeight="false" outlineLevel="0" collapsed="false">
      <c r="A2338" s="15" t="s">
        <v>351</v>
      </c>
      <c r="B2338" s="15" t="s">
        <v>3166</v>
      </c>
      <c r="C2338" s="15" t="s">
        <v>3167</v>
      </c>
      <c r="D2338" s="16" t="n">
        <v>6</v>
      </c>
      <c r="E2338" s="17" t="n">
        <v>0.0004</v>
      </c>
      <c r="F2338" s="17" t="n">
        <v>0.000558</v>
      </c>
      <c r="G2338" s="17" t="n">
        <f aca="false">E2338-F2338</f>
        <v>-0.000158</v>
      </c>
    </row>
    <row r="2339" customFormat="false" ht="12.75" hidden="false" customHeight="false" outlineLevel="0" collapsed="false">
      <c r="A2339" s="15" t="s">
        <v>351</v>
      </c>
      <c r="B2339" s="15" t="s">
        <v>3168</v>
      </c>
      <c r="C2339" s="15" t="s">
        <v>3167</v>
      </c>
      <c r="D2339" s="16" t="n">
        <v>6</v>
      </c>
      <c r="E2339" s="17" t="n">
        <v>0.003</v>
      </c>
      <c r="F2339" s="17" t="n">
        <v>0.001368</v>
      </c>
      <c r="G2339" s="17" t="n">
        <f aca="false">E2339-F2339</f>
        <v>0.001632</v>
      </c>
    </row>
    <row r="2340" customFormat="false" ht="12.75" hidden="false" customHeight="false" outlineLevel="0" collapsed="false">
      <c r="A2340" s="15" t="s">
        <v>351</v>
      </c>
      <c r="B2340" s="15" t="s">
        <v>3169</v>
      </c>
      <c r="C2340" s="15" t="s">
        <v>3170</v>
      </c>
      <c r="D2340" s="16" t="n">
        <v>6</v>
      </c>
      <c r="E2340" s="17" t="n">
        <v>0.0005</v>
      </c>
      <c r="F2340" s="17" t="n">
        <v>0.00051</v>
      </c>
      <c r="G2340" s="17" t="n">
        <f aca="false">E2340-F2340</f>
        <v>-1E-005</v>
      </c>
    </row>
    <row r="2341" customFormat="false" ht="12.75" hidden="false" customHeight="false" outlineLevel="0" collapsed="false">
      <c r="A2341" s="15" t="s">
        <v>351</v>
      </c>
      <c r="B2341" s="15" t="s">
        <v>3171</v>
      </c>
      <c r="C2341" s="15" t="s">
        <v>3172</v>
      </c>
      <c r="D2341" s="16" t="n">
        <v>6</v>
      </c>
      <c r="E2341" s="17" t="n">
        <v>0</v>
      </c>
      <c r="F2341" s="17" t="n">
        <v>0</v>
      </c>
      <c r="G2341" s="17" t="n">
        <f aca="false">E2341-F2341</f>
        <v>0</v>
      </c>
    </row>
    <row r="2342" customFormat="false" ht="12.75" hidden="false" customHeight="false" outlineLevel="0" collapsed="false">
      <c r="A2342" s="15" t="s">
        <v>351</v>
      </c>
      <c r="B2342" s="15" t="s">
        <v>3173</v>
      </c>
      <c r="C2342" s="15" t="s">
        <v>3172</v>
      </c>
      <c r="D2342" s="16" t="n">
        <v>6</v>
      </c>
      <c r="E2342" s="17" t="n">
        <v>0</v>
      </c>
      <c r="F2342" s="17" t="n">
        <v>0</v>
      </c>
      <c r="G2342" s="17" t="n">
        <f aca="false">E2342-F2342</f>
        <v>0</v>
      </c>
    </row>
    <row r="2343" customFormat="false" ht="22.5" hidden="false" customHeight="false" outlineLevel="0" collapsed="false">
      <c r="A2343" s="15" t="s">
        <v>351</v>
      </c>
      <c r="B2343" s="15" t="s">
        <v>3174</v>
      </c>
      <c r="C2343" s="15" t="s">
        <v>1622</v>
      </c>
      <c r="D2343" s="16" t="n">
        <v>6</v>
      </c>
      <c r="E2343" s="17" t="n">
        <v>0</v>
      </c>
      <c r="F2343" s="17" t="n">
        <v>0</v>
      </c>
      <c r="G2343" s="17" t="n">
        <f aca="false">E2343-F2343</f>
        <v>0</v>
      </c>
    </row>
    <row r="2344" customFormat="false" ht="12.75" hidden="false" customHeight="false" outlineLevel="0" collapsed="false">
      <c r="A2344" s="15" t="s">
        <v>351</v>
      </c>
      <c r="B2344" s="15" t="s">
        <v>3175</v>
      </c>
      <c r="C2344" s="15" t="s">
        <v>3176</v>
      </c>
      <c r="D2344" s="16" t="n">
        <v>6</v>
      </c>
      <c r="E2344" s="17" t="n">
        <v>0</v>
      </c>
      <c r="F2344" s="17" t="n">
        <v>0</v>
      </c>
      <c r="G2344" s="17" t="n">
        <f aca="false">E2344-F2344</f>
        <v>0</v>
      </c>
    </row>
    <row r="2345" customFormat="false" ht="22.5" hidden="false" customHeight="false" outlineLevel="0" collapsed="false">
      <c r="A2345" s="15" t="s">
        <v>351</v>
      </c>
      <c r="B2345" s="15" t="s">
        <v>3177</v>
      </c>
      <c r="C2345" s="15" t="s">
        <v>3178</v>
      </c>
      <c r="D2345" s="16" t="n">
        <v>6</v>
      </c>
      <c r="E2345" s="17" t="n">
        <v>0.0003</v>
      </c>
      <c r="F2345" s="17" t="n">
        <v>0.000295</v>
      </c>
      <c r="G2345" s="17" t="n">
        <f aca="false">E2345-F2345</f>
        <v>5.00000000000001E-006</v>
      </c>
    </row>
    <row r="2346" customFormat="false" ht="22.5" hidden="false" customHeight="false" outlineLevel="0" collapsed="false">
      <c r="A2346" s="15" t="s">
        <v>351</v>
      </c>
      <c r="B2346" s="15" t="s">
        <v>1192</v>
      </c>
      <c r="C2346" s="15" t="s">
        <v>3179</v>
      </c>
      <c r="D2346" s="16" t="n">
        <v>6</v>
      </c>
      <c r="E2346" s="17" t="n">
        <v>0.0002</v>
      </c>
      <c r="F2346" s="17" t="n">
        <v>0.000175</v>
      </c>
      <c r="G2346" s="17" t="n">
        <f aca="false">E2346-F2346</f>
        <v>2.5E-005</v>
      </c>
    </row>
    <row r="2347" customFormat="false" ht="22.5" hidden="false" customHeight="false" outlineLevel="0" collapsed="false">
      <c r="A2347" s="15" t="s">
        <v>351</v>
      </c>
      <c r="B2347" s="15" t="s">
        <v>3180</v>
      </c>
      <c r="C2347" s="15" t="s">
        <v>3181</v>
      </c>
      <c r="D2347" s="16" t="n">
        <v>6</v>
      </c>
      <c r="E2347" s="17" t="n">
        <v>1E-005</v>
      </c>
      <c r="F2347" s="17" t="n">
        <v>1E-005</v>
      </c>
      <c r="G2347" s="17" t="n">
        <f aca="false">E2347-F2347</f>
        <v>0</v>
      </c>
    </row>
    <row r="2348" customFormat="false" ht="12.75" hidden="false" customHeight="false" outlineLevel="0" collapsed="false">
      <c r="A2348" s="15" t="s">
        <v>184</v>
      </c>
      <c r="B2348" s="15" t="s">
        <v>3182</v>
      </c>
      <c r="C2348" s="15" t="s">
        <v>186</v>
      </c>
      <c r="D2348" s="16" t="n">
        <v>6</v>
      </c>
      <c r="E2348" s="17" t="n">
        <v>0</v>
      </c>
      <c r="F2348" s="17" t="n">
        <v>0</v>
      </c>
      <c r="G2348" s="17" t="n">
        <f aca="false">E2348-F2348</f>
        <v>0</v>
      </c>
    </row>
    <row r="2349" customFormat="false" ht="22.5" hidden="false" customHeight="false" outlineLevel="0" collapsed="false">
      <c r="A2349" s="15" t="s">
        <v>351</v>
      </c>
      <c r="B2349" s="15" t="s">
        <v>1308</v>
      </c>
      <c r="C2349" s="15" t="s">
        <v>3183</v>
      </c>
      <c r="D2349" s="16" t="n">
        <v>6</v>
      </c>
      <c r="E2349" s="17" t="n">
        <v>0.0005</v>
      </c>
      <c r="F2349" s="17" t="n">
        <v>0.000453</v>
      </c>
      <c r="G2349" s="17" t="n">
        <f aca="false">E2349-F2349</f>
        <v>4.7E-005</v>
      </c>
    </row>
    <row r="2350" customFormat="false" ht="22.5" hidden="false" customHeight="false" outlineLevel="0" collapsed="false">
      <c r="A2350" s="15" t="s">
        <v>351</v>
      </c>
      <c r="B2350" s="15" t="s">
        <v>1168</v>
      </c>
      <c r="C2350" s="15" t="s">
        <v>3184</v>
      </c>
      <c r="D2350" s="16" t="n">
        <v>6</v>
      </c>
      <c r="E2350" s="17" t="n">
        <v>5E-005</v>
      </c>
      <c r="F2350" s="17" t="n">
        <v>5E-005</v>
      </c>
      <c r="G2350" s="17" t="n">
        <f aca="false">E2350-F2350</f>
        <v>0</v>
      </c>
    </row>
    <row r="2351" customFormat="false" ht="33.75" hidden="false" customHeight="false" outlineLevel="0" collapsed="false">
      <c r="A2351" s="15" t="s">
        <v>70</v>
      </c>
      <c r="B2351" s="15" t="s">
        <v>3185</v>
      </c>
      <c r="C2351" s="15" t="s">
        <v>3186</v>
      </c>
      <c r="D2351" s="16" t="n">
        <v>6</v>
      </c>
      <c r="E2351" s="17" t="n">
        <v>0.00025</v>
      </c>
      <c r="F2351" s="17" t="n">
        <v>0.000317</v>
      </c>
      <c r="G2351" s="17" t="n">
        <f aca="false">E2351-F2351</f>
        <v>-6.7E-005</v>
      </c>
    </row>
    <row r="2352" customFormat="false" ht="22.5" hidden="false" customHeight="false" outlineLevel="0" collapsed="false">
      <c r="A2352" s="15" t="s">
        <v>222</v>
      </c>
      <c r="B2352" s="15" t="s">
        <v>3187</v>
      </c>
      <c r="C2352" s="15" t="s">
        <v>3188</v>
      </c>
      <c r="D2352" s="16" t="n">
        <v>6</v>
      </c>
      <c r="E2352" s="17" t="n">
        <v>0.004</v>
      </c>
      <c r="F2352" s="17" t="n">
        <v>0.002817</v>
      </c>
      <c r="G2352" s="17" t="n">
        <f aca="false">E2352-F2352</f>
        <v>0.001183</v>
      </c>
    </row>
    <row r="2353" customFormat="false" ht="12.75" hidden="false" customHeight="false" outlineLevel="0" collapsed="false">
      <c r="A2353" s="15" t="s">
        <v>222</v>
      </c>
      <c r="B2353" s="15" t="s">
        <v>3189</v>
      </c>
      <c r="C2353" s="15" t="s">
        <v>1452</v>
      </c>
      <c r="D2353" s="16" t="n">
        <v>6</v>
      </c>
      <c r="E2353" s="17" t="n">
        <v>0.0002</v>
      </c>
      <c r="F2353" s="17" t="n">
        <v>0.000266</v>
      </c>
      <c r="G2353" s="17" t="n">
        <f aca="false">E2353-F2353</f>
        <v>-6.6E-005</v>
      </c>
    </row>
    <row r="2354" customFormat="false" ht="12.75" hidden="false" customHeight="false" outlineLevel="0" collapsed="false">
      <c r="A2354" s="15" t="s">
        <v>222</v>
      </c>
      <c r="B2354" s="15" t="s">
        <v>1192</v>
      </c>
      <c r="C2354" s="15" t="s">
        <v>3190</v>
      </c>
      <c r="D2354" s="16" t="n">
        <v>6</v>
      </c>
      <c r="E2354" s="17" t="n">
        <v>0</v>
      </c>
      <c r="F2354" s="17" t="n">
        <v>0.000439</v>
      </c>
      <c r="G2354" s="17" t="n">
        <f aca="false">E2354-F2354</f>
        <v>-0.000439</v>
      </c>
    </row>
    <row r="2355" customFormat="false" ht="12.75" hidden="false" customHeight="false" outlineLevel="0" collapsed="false">
      <c r="A2355" s="15" t="s">
        <v>184</v>
      </c>
      <c r="B2355" s="15" t="s">
        <v>3191</v>
      </c>
      <c r="C2355" s="15" t="s">
        <v>186</v>
      </c>
      <c r="D2355" s="16" t="n">
        <v>6</v>
      </c>
      <c r="E2355" s="17" t="n">
        <v>0</v>
      </c>
      <c r="F2355" s="17" t="n">
        <v>0</v>
      </c>
      <c r="G2355" s="17" t="n">
        <f aca="false">E2355-F2355</f>
        <v>0</v>
      </c>
    </row>
    <row r="2356" customFormat="false" ht="12.75" hidden="false" customHeight="false" outlineLevel="0" collapsed="false">
      <c r="A2356" s="15" t="s">
        <v>184</v>
      </c>
      <c r="B2356" s="15" t="s">
        <v>3192</v>
      </c>
      <c r="C2356" s="15" t="s">
        <v>186</v>
      </c>
      <c r="D2356" s="16" t="n">
        <v>6</v>
      </c>
      <c r="E2356" s="17" t="n">
        <v>0</v>
      </c>
      <c r="F2356" s="17" t="n">
        <v>0</v>
      </c>
      <c r="G2356" s="17" t="n">
        <f aca="false">E2356-F2356</f>
        <v>0</v>
      </c>
    </row>
    <row r="2357" customFormat="false" ht="12.75" hidden="false" customHeight="false" outlineLevel="0" collapsed="false">
      <c r="A2357" s="15" t="s">
        <v>184</v>
      </c>
      <c r="B2357" s="15" t="s">
        <v>1755</v>
      </c>
      <c r="C2357" s="15" t="s">
        <v>186</v>
      </c>
      <c r="D2357" s="16" t="n">
        <v>6</v>
      </c>
      <c r="E2357" s="17" t="n">
        <v>0.002</v>
      </c>
      <c r="F2357" s="17" t="n">
        <v>0.001717</v>
      </c>
      <c r="G2357" s="17" t="n">
        <f aca="false">E2357-F2357</f>
        <v>0.000283</v>
      </c>
    </row>
    <row r="2358" customFormat="false" ht="12.75" hidden="false" customHeight="false" outlineLevel="0" collapsed="false">
      <c r="A2358" s="15" t="s">
        <v>222</v>
      </c>
      <c r="B2358" s="15" t="s">
        <v>1192</v>
      </c>
      <c r="C2358" s="15" t="s">
        <v>608</v>
      </c>
      <c r="D2358" s="16" t="n">
        <v>6</v>
      </c>
      <c r="E2358" s="17" t="n">
        <v>0.0003</v>
      </c>
      <c r="F2358" s="17" t="n">
        <v>0.000305</v>
      </c>
      <c r="G2358" s="17" t="n">
        <f aca="false">E2358-F2358</f>
        <v>-5.00000000000001E-006</v>
      </c>
    </row>
    <row r="2359" customFormat="false" ht="22.5" hidden="false" customHeight="false" outlineLevel="0" collapsed="false">
      <c r="A2359" s="15" t="s">
        <v>184</v>
      </c>
      <c r="B2359" s="15" t="s">
        <v>1192</v>
      </c>
      <c r="C2359" s="15" t="s">
        <v>3193</v>
      </c>
      <c r="D2359" s="16" t="n">
        <v>6</v>
      </c>
      <c r="E2359" s="17" t="n">
        <v>5E-005</v>
      </c>
      <c r="F2359" s="17" t="n">
        <v>1E-006</v>
      </c>
      <c r="G2359" s="17" t="n">
        <f aca="false">E2359-F2359</f>
        <v>4.9E-005</v>
      </c>
    </row>
    <row r="2360" customFormat="false" ht="12.75" hidden="false" customHeight="false" outlineLevel="0" collapsed="false">
      <c r="A2360" s="15" t="s">
        <v>222</v>
      </c>
      <c r="B2360" s="15" t="s">
        <v>3194</v>
      </c>
      <c r="C2360" s="15" t="s">
        <v>608</v>
      </c>
      <c r="D2360" s="16" t="n">
        <v>6</v>
      </c>
      <c r="E2360" s="17" t="n">
        <v>0.0002</v>
      </c>
      <c r="F2360" s="17" t="n">
        <v>0.00022</v>
      </c>
      <c r="G2360" s="17" t="n">
        <f aca="false">E2360-F2360</f>
        <v>-2E-005</v>
      </c>
    </row>
    <row r="2361" customFormat="false" ht="12.75" hidden="false" customHeight="false" outlineLevel="0" collapsed="false">
      <c r="A2361" s="15" t="s">
        <v>351</v>
      </c>
      <c r="B2361" s="15" t="s">
        <v>3195</v>
      </c>
      <c r="C2361" s="15" t="s">
        <v>77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12.75" hidden="false" customHeight="false" outlineLevel="0" collapsed="false">
      <c r="A2362" s="15" t="s">
        <v>351</v>
      </c>
      <c r="B2362" s="15" t="s">
        <v>3196</v>
      </c>
      <c r="C2362" s="15" t="s">
        <v>77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12.75" hidden="false" customHeight="false" outlineLevel="0" collapsed="false">
      <c r="A2363" s="15" t="s">
        <v>351</v>
      </c>
      <c r="B2363" s="15" t="s">
        <v>3197</v>
      </c>
      <c r="C2363" s="15" t="s">
        <v>77</v>
      </c>
      <c r="D2363" s="16" t="n">
        <v>6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12.75" hidden="false" customHeight="false" outlineLevel="0" collapsed="false">
      <c r="A2364" s="15" t="s">
        <v>351</v>
      </c>
      <c r="B2364" s="15" t="s">
        <v>3198</v>
      </c>
      <c r="C2364" s="15" t="s">
        <v>77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12.75" hidden="false" customHeight="false" outlineLevel="0" collapsed="false">
      <c r="A2365" s="15" t="s">
        <v>351</v>
      </c>
      <c r="B2365" s="15" t="s">
        <v>3199</v>
      </c>
      <c r="C2365" s="15" t="s">
        <v>77</v>
      </c>
      <c r="D2365" s="16" t="n">
        <v>6</v>
      </c>
      <c r="E2365" s="17" t="n">
        <v>0</v>
      </c>
      <c r="F2365" s="17" t="n">
        <v>0</v>
      </c>
      <c r="G2365" s="17" t="n">
        <f aca="false">E2365-F2365</f>
        <v>0</v>
      </c>
    </row>
    <row r="2366" customFormat="false" ht="12.75" hidden="false" customHeight="false" outlineLevel="0" collapsed="false">
      <c r="A2366" s="15" t="s">
        <v>351</v>
      </c>
      <c r="B2366" s="15" t="s">
        <v>3200</v>
      </c>
      <c r="C2366" s="15" t="s">
        <v>77</v>
      </c>
      <c r="D2366" s="16" t="n">
        <v>6</v>
      </c>
      <c r="E2366" s="17" t="n">
        <v>0</v>
      </c>
      <c r="F2366" s="17" t="n">
        <v>0</v>
      </c>
      <c r="G2366" s="17" t="n">
        <f aca="false">E2366-F2366</f>
        <v>0</v>
      </c>
    </row>
    <row r="2367" customFormat="false" ht="12.75" hidden="false" customHeight="false" outlineLevel="0" collapsed="false">
      <c r="A2367" s="15" t="s">
        <v>351</v>
      </c>
      <c r="B2367" s="15" t="s">
        <v>3201</v>
      </c>
      <c r="C2367" s="15" t="s">
        <v>77</v>
      </c>
      <c r="D2367" s="16" t="n">
        <v>6</v>
      </c>
      <c r="E2367" s="17" t="n">
        <v>0</v>
      </c>
      <c r="F2367" s="17" t="n">
        <v>0</v>
      </c>
      <c r="G2367" s="17" t="n">
        <f aca="false">E2367-F2367</f>
        <v>0</v>
      </c>
    </row>
    <row r="2368" customFormat="false" ht="12.75" hidden="false" customHeight="false" outlineLevel="0" collapsed="false">
      <c r="A2368" s="15" t="s">
        <v>222</v>
      </c>
      <c r="B2368" s="15" t="s">
        <v>3202</v>
      </c>
      <c r="C2368" s="15" t="s">
        <v>72</v>
      </c>
      <c r="D2368" s="16" t="n">
        <v>6</v>
      </c>
      <c r="E2368" s="17" t="n">
        <v>0</v>
      </c>
      <c r="F2368" s="17" t="n">
        <v>0</v>
      </c>
      <c r="G2368" s="17" t="n">
        <f aca="false">E2368-F2368</f>
        <v>0</v>
      </c>
    </row>
    <row r="2369" customFormat="false" ht="12.75" hidden="false" customHeight="false" outlineLevel="0" collapsed="false">
      <c r="A2369" s="15" t="s">
        <v>356</v>
      </c>
      <c r="B2369" s="15" t="s">
        <v>766</v>
      </c>
      <c r="C2369" s="15" t="s">
        <v>350</v>
      </c>
      <c r="D2369" s="16" t="n">
        <v>6</v>
      </c>
      <c r="E2369" s="17" t="n">
        <v>0.0002</v>
      </c>
      <c r="F2369" s="17" t="n">
        <v>0.0003</v>
      </c>
      <c r="G2369" s="17" t="n">
        <f aca="false">E2369-F2369</f>
        <v>-1E-004</v>
      </c>
    </row>
    <row r="2370" customFormat="false" ht="12.75" hidden="false" customHeight="false" outlineLevel="0" collapsed="false">
      <c r="A2370" s="15" t="s">
        <v>356</v>
      </c>
      <c r="B2370" s="15" t="s">
        <v>3203</v>
      </c>
      <c r="C2370" s="15" t="s">
        <v>350</v>
      </c>
      <c r="D2370" s="16" t="n">
        <v>6</v>
      </c>
      <c r="E2370" s="17" t="n">
        <v>0.0004</v>
      </c>
      <c r="F2370" s="17" t="n">
        <v>0.000939</v>
      </c>
      <c r="G2370" s="17" t="n">
        <f aca="false">E2370-F2370</f>
        <v>-0.000539</v>
      </c>
    </row>
    <row r="2371" customFormat="false" ht="22.5" hidden="false" customHeight="false" outlineLevel="0" collapsed="false">
      <c r="A2371" s="15" t="s">
        <v>356</v>
      </c>
      <c r="B2371" s="15" t="s">
        <v>3204</v>
      </c>
      <c r="C2371" s="15" t="s">
        <v>350</v>
      </c>
      <c r="D2371" s="16" t="n">
        <v>6</v>
      </c>
      <c r="E2371" s="17" t="n">
        <v>0.0002</v>
      </c>
      <c r="F2371" s="17" t="n">
        <v>0.000233</v>
      </c>
      <c r="G2371" s="17" t="n">
        <f aca="false">E2371-F2371</f>
        <v>-3.3E-005</v>
      </c>
    </row>
    <row r="2372" customFormat="false" ht="22.5" hidden="false" customHeight="false" outlineLevel="0" collapsed="false">
      <c r="A2372" s="15" t="s">
        <v>356</v>
      </c>
      <c r="B2372" s="15" t="s">
        <v>3205</v>
      </c>
      <c r="C2372" s="15" t="s">
        <v>350</v>
      </c>
      <c r="D2372" s="16" t="n">
        <v>6</v>
      </c>
      <c r="E2372" s="17" t="n">
        <v>0.0007</v>
      </c>
      <c r="F2372" s="17" t="n">
        <v>0.001164</v>
      </c>
      <c r="G2372" s="17" t="n">
        <f aca="false">E2372-F2372</f>
        <v>-0.000464</v>
      </c>
    </row>
    <row r="2373" customFormat="false" ht="33.75" hidden="false" customHeight="false" outlineLevel="0" collapsed="false">
      <c r="A2373" s="15" t="s">
        <v>356</v>
      </c>
      <c r="B2373" s="15" t="s">
        <v>3206</v>
      </c>
      <c r="C2373" s="15" t="s">
        <v>3207</v>
      </c>
      <c r="D2373" s="16" t="n">
        <v>6</v>
      </c>
      <c r="E2373" s="17" t="n">
        <v>5E-005</v>
      </c>
      <c r="F2373" s="17" t="n">
        <v>0</v>
      </c>
      <c r="G2373" s="17" t="n">
        <f aca="false">E2373-F2373</f>
        <v>5E-005</v>
      </c>
    </row>
    <row r="2374" customFormat="false" ht="33.75" hidden="false" customHeight="false" outlineLevel="0" collapsed="false">
      <c r="A2374" s="15" t="s">
        <v>222</v>
      </c>
      <c r="B2374" s="15" t="s">
        <v>3208</v>
      </c>
      <c r="C2374" s="15" t="s">
        <v>3209</v>
      </c>
      <c r="D2374" s="16" t="n">
        <v>6</v>
      </c>
      <c r="E2374" s="17" t="n">
        <v>0.0003</v>
      </c>
      <c r="F2374" s="17" t="n">
        <v>0.000187</v>
      </c>
      <c r="G2374" s="17" t="n">
        <f aca="false">E2374-F2374</f>
        <v>0.000113</v>
      </c>
    </row>
    <row r="2375" customFormat="false" ht="33.75" hidden="false" customHeight="false" outlineLevel="0" collapsed="false">
      <c r="A2375" s="15" t="s">
        <v>222</v>
      </c>
      <c r="B2375" s="15" t="s">
        <v>3210</v>
      </c>
      <c r="C2375" s="15" t="s">
        <v>3209</v>
      </c>
      <c r="D2375" s="16" t="n">
        <v>6</v>
      </c>
      <c r="E2375" s="17" t="n">
        <v>0.002</v>
      </c>
      <c r="F2375" s="17" t="n">
        <v>0.001471</v>
      </c>
      <c r="G2375" s="17" t="n">
        <f aca="false">E2375-F2375</f>
        <v>0.000529</v>
      </c>
    </row>
    <row r="2376" customFormat="false" ht="22.5" hidden="false" customHeight="false" outlineLevel="0" collapsed="false">
      <c r="A2376" s="15" t="s">
        <v>222</v>
      </c>
      <c r="B2376" s="15" t="s">
        <v>3211</v>
      </c>
      <c r="C2376" s="15" t="s">
        <v>3093</v>
      </c>
      <c r="D2376" s="16" t="n">
        <v>6</v>
      </c>
      <c r="E2376" s="17" t="n">
        <v>0</v>
      </c>
      <c r="F2376" s="17" t="n">
        <v>0.000334</v>
      </c>
      <c r="G2376" s="17" t="n">
        <f aca="false">E2376-F2376</f>
        <v>-0.000334</v>
      </c>
    </row>
    <row r="2377" customFormat="false" ht="33.75" hidden="false" customHeight="false" outlineLevel="0" collapsed="false">
      <c r="A2377" s="15" t="s">
        <v>222</v>
      </c>
      <c r="B2377" s="15" t="s">
        <v>3212</v>
      </c>
      <c r="C2377" s="15" t="s">
        <v>3209</v>
      </c>
      <c r="D2377" s="16" t="n">
        <v>6</v>
      </c>
      <c r="E2377" s="17" t="n">
        <v>0.00125</v>
      </c>
      <c r="F2377" s="17" t="n">
        <v>0.001539</v>
      </c>
      <c r="G2377" s="17" t="n">
        <f aca="false">E2377-F2377</f>
        <v>-0.000289</v>
      </c>
    </row>
    <row r="2378" customFormat="false" ht="33.75" hidden="false" customHeight="false" outlineLevel="0" collapsed="false">
      <c r="A2378" s="15" t="s">
        <v>356</v>
      </c>
      <c r="B2378" s="15" t="s">
        <v>3213</v>
      </c>
      <c r="C2378" s="15" t="s">
        <v>3214</v>
      </c>
      <c r="D2378" s="16" t="n">
        <v>6</v>
      </c>
      <c r="E2378" s="17" t="n">
        <v>0.00147</v>
      </c>
      <c r="F2378" s="17" t="n">
        <v>0.000818</v>
      </c>
      <c r="G2378" s="17" t="n">
        <f aca="false">E2378-F2378</f>
        <v>0.000652</v>
      </c>
    </row>
    <row r="2379" customFormat="false" ht="12.75" hidden="false" customHeight="false" outlineLevel="0" collapsed="false">
      <c r="A2379" s="15" t="s">
        <v>3215</v>
      </c>
      <c r="B2379" s="15" t="s">
        <v>3216</v>
      </c>
      <c r="C2379" s="15" t="s">
        <v>912</v>
      </c>
      <c r="D2379" s="16" t="n">
        <v>6</v>
      </c>
      <c r="E2379" s="17" t="n">
        <v>0.0003</v>
      </c>
      <c r="F2379" s="17" t="n">
        <v>0</v>
      </c>
      <c r="G2379" s="17" t="n">
        <f aca="false">E2379-F2379</f>
        <v>0.0003</v>
      </c>
    </row>
    <row r="2380" customFormat="false" ht="12.75" hidden="false" customHeight="false" outlineLevel="0" collapsed="false">
      <c r="A2380" s="15" t="s">
        <v>3215</v>
      </c>
      <c r="B2380" s="15" t="s">
        <v>3217</v>
      </c>
      <c r="C2380" s="15" t="s">
        <v>912</v>
      </c>
      <c r="D2380" s="16" t="n">
        <v>6</v>
      </c>
      <c r="E2380" s="17" t="n">
        <v>0.0002</v>
      </c>
      <c r="F2380" s="17" t="n">
        <v>0</v>
      </c>
      <c r="G2380" s="17" t="n">
        <f aca="false">E2380-F2380</f>
        <v>0.0002</v>
      </c>
    </row>
    <row r="2381" customFormat="false" ht="12.75" hidden="false" customHeight="false" outlineLevel="0" collapsed="false">
      <c r="A2381" s="15" t="s">
        <v>3215</v>
      </c>
      <c r="B2381" s="15" t="s">
        <v>3218</v>
      </c>
      <c r="C2381" s="15" t="s">
        <v>912</v>
      </c>
      <c r="D2381" s="16" t="n">
        <v>6</v>
      </c>
      <c r="E2381" s="17" t="n">
        <v>0.00025</v>
      </c>
      <c r="F2381" s="17" t="n">
        <v>0</v>
      </c>
      <c r="G2381" s="17" t="n">
        <f aca="false">E2381-F2381</f>
        <v>0.00025</v>
      </c>
    </row>
    <row r="2382" customFormat="false" ht="12.75" hidden="false" customHeight="false" outlineLevel="0" collapsed="false">
      <c r="A2382" s="15" t="s">
        <v>3215</v>
      </c>
      <c r="B2382" s="15" t="s">
        <v>3219</v>
      </c>
      <c r="C2382" s="15" t="s">
        <v>912</v>
      </c>
      <c r="D2382" s="16" t="n">
        <v>6</v>
      </c>
      <c r="E2382" s="17" t="n">
        <v>0.0002</v>
      </c>
      <c r="F2382" s="17" t="n">
        <v>0</v>
      </c>
      <c r="G2382" s="17" t="n">
        <f aca="false">E2382-F2382</f>
        <v>0.0002</v>
      </c>
    </row>
    <row r="2383" customFormat="false" ht="12.75" hidden="false" customHeight="false" outlineLevel="0" collapsed="false">
      <c r="A2383" s="15" t="s">
        <v>3215</v>
      </c>
      <c r="B2383" s="15" t="s">
        <v>3220</v>
      </c>
      <c r="C2383" s="15" t="s">
        <v>912</v>
      </c>
      <c r="D2383" s="16" t="n">
        <v>6</v>
      </c>
      <c r="E2383" s="17" t="n">
        <v>0.0002</v>
      </c>
      <c r="F2383" s="17" t="n">
        <v>0</v>
      </c>
      <c r="G2383" s="17" t="n">
        <f aca="false">E2383-F2383</f>
        <v>0.0002</v>
      </c>
    </row>
    <row r="2384" customFormat="false" ht="12.75" hidden="false" customHeight="false" outlineLevel="0" collapsed="false">
      <c r="A2384" s="15" t="s">
        <v>3215</v>
      </c>
      <c r="B2384" s="15" t="s">
        <v>3221</v>
      </c>
      <c r="C2384" s="15" t="s">
        <v>912</v>
      </c>
      <c r="D2384" s="16" t="n">
        <v>6</v>
      </c>
      <c r="E2384" s="17" t="n">
        <v>0.0003</v>
      </c>
      <c r="F2384" s="17" t="n">
        <v>0</v>
      </c>
      <c r="G2384" s="17" t="n">
        <f aca="false">E2384-F2384</f>
        <v>0.0003</v>
      </c>
    </row>
    <row r="2385" customFormat="false" ht="12.75" hidden="false" customHeight="false" outlineLevel="0" collapsed="false">
      <c r="A2385" s="15" t="s">
        <v>3215</v>
      </c>
      <c r="B2385" s="15" t="s">
        <v>3222</v>
      </c>
      <c r="C2385" s="15" t="s">
        <v>912</v>
      </c>
      <c r="D2385" s="16" t="n">
        <v>6</v>
      </c>
      <c r="E2385" s="17" t="n">
        <v>0.0002</v>
      </c>
      <c r="F2385" s="17" t="n">
        <v>0</v>
      </c>
      <c r="G2385" s="17" t="n">
        <f aca="false">E2385-F2385</f>
        <v>0.0002</v>
      </c>
    </row>
    <row r="2386" customFormat="false" ht="12.75" hidden="false" customHeight="false" outlineLevel="0" collapsed="false">
      <c r="A2386" s="15" t="s">
        <v>3215</v>
      </c>
      <c r="B2386" s="15" t="s">
        <v>3223</v>
      </c>
      <c r="C2386" s="15" t="s">
        <v>912</v>
      </c>
      <c r="D2386" s="16" t="n">
        <v>6</v>
      </c>
      <c r="E2386" s="17" t="n">
        <v>0.00025</v>
      </c>
      <c r="F2386" s="17" t="n">
        <v>0</v>
      </c>
      <c r="G2386" s="17" t="n">
        <f aca="false">E2386-F2386</f>
        <v>0.00025</v>
      </c>
    </row>
    <row r="2387" customFormat="false" ht="12.75" hidden="false" customHeight="false" outlineLevel="0" collapsed="false">
      <c r="A2387" s="15" t="s">
        <v>3215</v>
      </c>
      <c r="B2387" s="15" t="s">
        <v>3224</v>
      </c>
      <c r="C2387" s="15" t="s">
        <v>912</v>
      </c>
      <c r="D2387" s="16" t="n">
        <v>6</v>
      </c>
      <c r="E2387" s="17" t="n">
        <v>0.0002</v>
      </c>
      <c r="F2387" s="17" t="n">
        <v>0</v>
      </c>
      <c r="G2387" s="17" t="n">
        <f aca="false">E2387-F2387</f>
        <v>0.0002</v>
      </c>
    </row>
    <row r="2388" customFormat="false" ht="12.75" hidden="false" customHeight="false" outlineLevel="0" collapsed="false">
      <c r="A2388" s="15" t="s">
        <v>3215</v>
      </c>
      <c r="B2388" s="15" t="s">
        <v>3225</v>
      </c>
      <c r="C2388" s="15" t="s">
        <v>3088</v>
      </c>
      <c r="D2388" s="16" t="n">
        <v>6</v>
      </c>
      <c r="E2388" s="17" t="n">
        <v>0.00043</v>
      </c>
      <c r="F2388" s="17" t="n">
        <v>0</v>
      </c>
      <c r="G2388" s="17" t="n">
        <f aca="false">E2388-F2388</f>
        <v>0.00043</v>
      </c>
    </row>
    <row r="2389" customFormat="false" ht="12.75" hidden="false" customHeight="false" outlineLevel="0" collapsed="false">
      <c r="A2389" s="15" t="s">
        <v>3215</v>
      </c>
      <c r="B2389" s="15" t="s">
        <v>3226</v>
      </c>
      <c r="C2389" s="15" t="s">
        <v>3088</v>
      </c>
      <c r="D2389" s="16" t="n">
        <v>6</v>
      </c>
      <c r="E2389" s="17" t="n">
        <v>0.001</v>
      </c>
      <c r="F2389" s="17" t="n">
        <v>0.002383</v>
      </c>
      <c r="G2389" s="17" t="n">
        <f aca="false">E2389-F2389</f>
        <v>-0.001383</v>
      </c>
    </row>
    <row r="2390" customFormat="false" ht="12.75" hidden="false" customHeight="false" outlineLevel="0" collapsed="false">
      <c r="A2390" s="15" t="s">
        <v>3215</v>
      </c>
      <c r="B2390" s="15" t="s">
        <v>3227</v>
      </c>
      <c r="C2390" s="15" t="s">
        <v>3116</v>
      </c>
      <c r="D2390" s="16" t="n">
        <v>6</v>
      </c>
      <c r="E2390" s="17" t="n">
        <v>0.001</v>
      </c>
      <c r="F2390" s="17" t="n">
        <v>0.001538</v>
      </c>
      <c r="G2390" s="17" t="n">
        <f aca="false">E2390-F2390</f>
        <v>-0.000538</v>
      </c>
    </row>
    <row r="2391" customFormat="false" ht="12.75" hidden="false" customHeight="false" outlineLevel="0" collapsed="false">
      <c r="A2391" s="15" t="s">
        <v>3228</v>
      </c>
      <c r="B2391" s="15" t="s">
        <v>1143</v>
      </c>
      <c r="C2391" s="15" t="s">
        <v>954</v>
      </c>
      <c r="D2391" s="16" t="n">
        <v>6</v>
      </c>
      <c r="E2391" s="17" t="n">
        <v>0.0008</v>
      </c>
      <c r="F2391" s="17" t="n">
        <v>0.000474</v>
      </c>
      <c r="G2391" s="17" t="n">
        <f aca="false">E2391-F2391</f>
        <v>0.000326</v>
      </c>
    </row>
    <row r="2392" customFormat="false" ht="12.75" hidden="false" customHeight="false" outlineLevel="0" collapsed="false">
      <c r="A2392" s="15" t="s">
        <v>3228</v>
      </c>
      <c r="B2392" s="15" t="s">
        <v>3229</v>
      </c>
      <c r="C2392" s="15" t="s">
        <v>77</v>
      </c>
      <c r="D2392" s="16" t="n">
        <v>6</v>
      </c>
      <c r="E2392" s="17" t="n">
        <v>0</v>
      </c>
      <c r="F2392" s="17" t="n">
        <v>0</v>
      </c>
      <c r="G2392" s="17" t="n">
        <f aca="false">E2392-F2392</f>
        <v>0</v>
      </c>
    </row>
    <row r="2393" customFormat="false" ht="12.75" hidden="false" customHeight="false" outlineLevel="0" collapsed="false">
      <c r="A2393" s="15" t="s">
        <v>3228</v>
      </c>
      <c r="B2393" s="15" t="s">
        <v>3230</v>
      </c>
      <c r="C2393" s="15" t="s">
        <v>77</v>
      </c>
      <c r="D2393" s="16" t="n">
        <v>6</v>
      </c>
      <c r="E2393" s="17" t="n">
        <v>0</v>
      </c>
      <c r="F2393" s="17" t="n">
        <v>0</v>
      </c>
      <c r="G2393" s="17" t="n">
        <f aca="false">E2393-F2393</f>
        <v>0</v>
      </c>
    </row>
    <row r="2394" customFormat="false" ht="12.75" hidden="false" customHeight="false" outlineLevel="0" collapsed="false">
      <c r="A2394" s="15" t="s">
        <v>358</v>
      </c>
      <c r="B2394" s="15" t="s">
        <v>1168</v>
      </c>
      <c r="C2394" s="15" t="s">
        <v>3231</v>
      </c>
      <c r="D2394" s="16" t="n">
        <v>6</v>
      </c>
      <c r="E2394" s="17" t="n">
        <v>0.00015</v>
      </c>
      <c r="F2394" s="17" t="n">
        <v>0.000424</v>
      </c>
      <c r="G2394" s="17" t="n">
        <f aca="false">E2394-F2394</f>
        <v>-0.000274</v>
      </c>
    </row>
    <row r="2395" customFormat="false" ht="22.5" hidden="false" customHeight="false" outlineLevel="0" collapsed="false">
      <c r="A2395" s="15" t="s">
        <v>358</v>
      </c>
      <c r="B2395" s="15" t="s">
        <v>1162</v>
      </c>
      <c r="C2395" s="15" t="s">
        <v>3232</v>
      </c>
      <c r="D2395" s="16" t="n">
        <v>6</v>
      </c>
      <c r="E2395" s="17" t="n">
        <v>1E-005</v>
      </c>
      <c r="F2395" s="17" t="n">
        <v>0.001648</v>
      </c>
      <c r="G2395" s="17" t="n">
        <f aca="false">E2395-F2395</f>
        <v>-0.001638</v>
      </c>
    </row>
    <row r="2396" customFormat="false" ht="22.5" hidden="false" customHeight="false" outlineLevel="0" collapsed="false">
      <c r="A2396" s="15" t="s">
        <v>358</v>
      </c>
      <c r="B2396" s="15" t="s">
        <v>1265</v>
      </c>
      <c r="C2396" s="15" t="s">
        <v>3233</v>
      </c>
      <c r="D2396" s="16" t="n">
        <v>6</v>
      </c>
      <c r="E2396" s="17" t="n">
        <v>0.0007</v>
      </c>
      <c r="F2396" s="17" t="n">
        <v>0.000441</v>
      </c>
      <c r="G2396" s="17" t="n">
        <f aca="false">E2396-F2396</f>
        <v>0.000259</v>
      </c>
    </row>
    <row r="2397" customFormat="false" ht="22.5" hidden="false" customHeight="false" outlineLevel="0" collapsed="false">
      <c r="A2397" s="15" t="s">
        <v>70</v>
      </c>
      <c r="B2397" s="15" t="s">
        <v>1358</v>
      </c>
      <c r="C2397" s="15" t="s">
        <v>3234</v>
      </c>
      <c r="D2397" s="16" t="n">
        <v>6</v>
      </c>
      <c r="E2397" s="17" t="n">
        <v>0.00015</v>
      </c>
      <c r="F2397" s="17" t="n">
        <v>0.000498</v>
      </c>
      <c r="G2397" s="17" t="n">
        <f aca="false">E2397-F2397</f>
        <v>-0.000348</v>
      </c>
    </row>
    <row r="2398" customFormat="false" ht="22.5" hidden="false" customHeight="false" outlineLevel="0" collapsed="false">
      <c r="A2398" s="15" t="s">
        <v>358</v>
      </c>
      <c r="B2398" s="15" t="s">
        <v>1163</v>
      </c>
      <c r="C2398" s="15" t="s">
        <v>3235</v>
      </c>
      <c r="D2398" s="16" t="n">
        <v>6</v>
      </c>
      <c r="E2398" s="17" t="n">
        <v>0.0015</v>
      </c>
      <c r="F2398" s="17" t="n">
        <v>0</v>
      </c>
      <c r="G2398" s="17" t="n">
        <f aca="false">E2398-F2398</f>
        <v>0.0015</v>
      </c>
    </row>
    <row r="2399" customFormat="false" ht="22.5" hidden="false" customHeight="false" outlineLevel="0" collapsed="false">
      <c r="A2399" s="15" t="s">
        <v>358</v>
      </c>
      <c r="B2399" s="15" t="s">
        <v>3236</v>
      </c>
      <c r="C2399" s="15" t="s">
        <v>3237</v>
      </c>
      <c r="D2399" s="16" t="n">
        <v>6</v>
      </c>
      <c r="E2399" s="17" t="n">
        <v>0</v>
      </c>
      <c r="F2399" s="17" t="n">
        <v>0.000395</v>
      </c>
      <c r="G2399" s="17" t="n">
        <f aca="false">E2399-F2399</f>
        <v>-0.000395</v>
      </c>
    </row>
    <row r="2400" customFormat="false" ht="22.5" hidden="false" customHeight="false" outlineLevel="0" collapsed="false">
      <c r="A2400" s="15" t="s">
        <v>358</v>
      </c>
      <c r="B2400" s="15" t="s">
        <v>3238</v>
      </c>
      <c r="C2400" s="15" t="s">
        <v>3239</v>
      </c>
      <c r="D2400" s="16" t="n">
        <v>6</v>
      </c>
      <c r="E2400" s="17" t="n">
        <v>0.0007</v>
      </c>
      <c r="F2400" s="17" t="n">
        <v>0</v>
      </c>
      <c r="G2400" s="17" t="n">
        <f aca="false">E2400-F2400</f>
        <v>0.0007</v>
      </c>
    </row>
    <row r="2401" customFormat="false" ht="22.5" hidden="false" customHeight="false" outlineLevel="0" collapsed="false">
      <c r="A2401" s="15" t="s">
        <v>358</v>
      </c>
      <c r="B2401" s="15" t="s">
        <v>1168</v>
      </c>
      <c r="C2401" s="15" t="s">
        <v>3240</v>
      </c>
      <c r="D2401" s="16" t="n">
        <v>6</v>
      </c>
      <c r="E2401" s="17" t="n">
        <v>2E-005</v>
      </c>
      <c r="F2401" s="17" t="n">
        <v>0.000256</v>
      </c>
      <c r="G2401" s="17" t="n">
        <f aca="false">E2401-F2401</f>
        <v>-0.000236</v>
      </c>
    </row>
    <row r="2402" customFormat="false" ht="12.75" hidden="false" customHeight="false" outlineLevel="0" collapsed="false">
      <c r="A2402" s="15" t="s">
        <v>358</v>
      </c>
      <c r="B2402" s="15" t="s">
        <v>488</v>
      </c>
      <c r="C2402" s="15" t="s">
        <v>3241</v>
      </c>
      <c r="D2402" s="16" t="n">
        <v>6</v>
      </c>
      <c r="E2402" s="17" t="n">
        <v>0.001</v>
      </c>
      <c r="F2402" s="17" t="n">
        <v>0.004295</v>
      </c>
      <c r="G2402" s="17" t="n">
        <f aca="false">E2402-F2402</f>
        <v>-0.003295</v>
      </c>
    </row>
    <row r="2403" customFormat="false" ht="33.75" hidden="false" customHeight="false" outlineLevel="0" collapsed="false">
      <c r="A2403" s="15" t="s">
        <v>222</v>
      </c>
      <c r="B2403" s="15" t="s">
        <v>1192</v>
      </c>
      <c r="C2403" s="15" t="s">
        <v>3242</v>
      </c>
      <c r="D2403" s="16" t="n">
        <v>6</v>
      </c>
      <c r="E2403" s="17" t="n">
        <v>0.0004</v>
      </c>
      <c r="F2403" s="17" t="n">
        <v>0.000499</v>
      </c>
      <c r="G2403" s="17" t="n">
        <f aca="false">E2403-F2403</f>
        <v>-9.9E-005</v>
      </c>
    </row>
    <row r="2404" customFormat="false" ht="22.5" hidden="false" customHeight="false" outlineLevel="0" collapsed="false">
      <c r="A2404" s="15" t="s">
        <v>358</v>
      </c>
      <c r="B2404" s="15" t="s">
        <v>3243</v>
      </c>
      <c r="C2404" s="15" t="s">
        <v>3244</v>
      </c>
      <c r="D2404" s="16" t="n">
        <v>6</v>
      </c>
      <c r="E2404" s="17" t="n">
        <v>0.0004</v>
      </c>
      <c r="F2404" s="17" t="n">
        <v>9E-005</v>
      </c>
      <c r="G2404" s="17" t="n">
        <f aca="false">E2404-F2404</f>
        <v>0.00031</v>
      </c>
    </row>
    <row r="2405" customFormat="false" ht="12.75" hidden="false" customHeight="false" outlineLevel="0" collapsed="false">
      <c r="A2405" s="15" t="s">
        <v>358</v>
      </c>
      <c r="B2405" s="15" t="s">
        <v>3245</v>
      </c>
      <c r="C2405" s="15" t="s">
        <v>1730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22.5" hidden="false" customHeight="false" outlineLevel="0" collapsed="false">
      <c r="A2406" s="15" t="s">
        <v>358</v>
      </c>
      <c r="B2406" s="15" t="s">
        <v>1168</v>
      </c>
      <c r="C2406" s="15" t="s">
        <v>3246</v>
      </c>
      <c r="D2406" s="16" t="n">
        <v>6</v>
      </c>
      <c r="E2406" s="17" t="n">
        <v>0</v>
      </c>
      <c r="F2406" s="17" t="n">
        <v>0</v>
      </c>
      <c r="G2406" s="17" t="n">
        <f aca="false">E2406-F2406</f>
        <v>0</v>
      </c>
    </row>
    <row r="2407" customFormat="false" ht="22.5" hidden="false" customHeight="false" outlineLevel="0" collapsed="false">
      <c r="A2407" s="15" t="s">
        <v>358</v>
      </c>
      <c r="B2407" s="15" t="s">
        <v>2167</v>
      </c>
      <c r="C2407" s="15" t="s">
        <v>3247</v>
      </c>
      <c r="D2407" s="16" t="n">
        <v>6</v>
      </c>
      <c r="E2407" s="17" t="n">
        <v>0.00154</v>
      </c>
      <c r="F2407" s="17" t="n">
        <v>0.00161</v>
      </c>
      <c r="G2407" s="17" t="n">
        <f aca="false">E2407-F2407</f>
        <v>-7E-005</v>
      </c>
    </row>
    <row r="2408" customFormat="false" ht="12.75" hidden="false" customHeight="false" outlineLevel="0" collapsed="false">
      <c r="A2408" s="15" t="s">
        <v>358</v>
      </c>
      <c r="B2408" s="15" t="s">
        <v>3248</v>
      </c>
      <c r="C2408" s="15" t="s">
        <v>3249</v>
      </c>
      <c r="D2408" s="16" t="n">
        <v>6</v>
      </c>
      <c r="E2408" s="17" t="n">
        <v>0.00035</v>
      </c>
      <c r="F2408" s="17" t="n">
        <v>0.000243</v>
      </c>
      <c r="G2408" s="17" t="n">
        <f aca="false">E2408-F2408</f>
        <v>0.000107</v>
      </c>
    </row>
    <row r="2409" customFormat="false" ht="22.5" hidden="false" customHeight="false" outlineLevel="0" collapsed="false">
      <c r="A2409" s="15" t="s">
        <v>358</v>
      </c>
      <c r="B2409" s="15" t="s">
        <v>1168</v>
      </c>
      <c r="C2409" s="15" t="s">
        <v>3250</v>
      </c>
      <c r="D2409" s="16" t="n">
        <v>6</v>
      </c>
      <c r="E2409" s="17" t="n">
        <v>0.00035</v>
      </c>
      <c r="F2409" s="17" t="n">
        <v>0.00026</v>
      </c>
      <c r="G2409" s="17" t="n">
        <f aca="false">E2409-F2409</f>
        <v>9E-005</v>
      </c>
    </row>
    <row r="2410" customFormat="false" ht="22.5" hidden="false" customHeight="false" outlineLevel="0" collapsed="false">
      <c r="A2410" s="15" t="s">
        <v>358</v>
      </c>
      <c r="B2410" s="15" t="s">
        <v>3185</v>
      </c>
      <c r="C2410" s="15" t="s">
        <v>3251</v>
      </c>
      <c r="D2410" s="16" t="n">
        <v>6</v>
      </c>
      <c r="E2410" s="17" t="n">
        <v>0.0007</v>
      </c>
      <c r="F2410" s="17" t="n">
        <v>0</v>
      </c>
      <c r="G2410" s="17" t="n">
        <f aca="false">E2410-F2410</f>
        <v>0.0007</v>
      </c>
    </row>
    <row r="2411" customFormat="false" ht="22.5" hidden="false" customHeight="false" outlineLevel="0" collapsed="false">
      <c r="A2411" s="15" t="s">
        <v>358</v>
      </c>
      <c r="B2411" s="15" t="s">
        <v>3252</v>
      </c>
      <c r="C2411" s="15" t="s">
        <v>3253</v>
      </c>
      <c r="D2411" s="16" t="n">
        <v>6</v>
      </c>
      <c r="E2411" s="17" t="n">
        <v>0.0005</v>
      </c>
      <c r="F2411" s="17" t="n">
        <v>0.000249</v>
      </c>
      <c r="G2411" s="17" t="n">
        <f aca="false">E2411-F2411</f>
        <v>0.000251</v>
      </c>
    </row>
    <row r="2412" customFormat="false" ht="22.5" hidden="false" customHeight="false" outlineLevel="0" collapsed="false">
      <c r="A2412" s="15" t="s">
        <v>358</v>
      </c>
      <c r="B2412" s="15" t="s">
        <v>1358</v>
      </c>
      <c r="C2412" s="15" t="s">
        <v>3254</v>
      </c>
      <c r="D2412" s="16" t="n">
        <v>6</v>
      </c>
      <c r="E2412" s="17" t="n">
        <v>0.001</v>
      </c>
      <c r="F2412" s="17" t="n">
        <v>0.000992</v>
      </c>
      <c r="G2412" s="17" t="n">
        <f aca="false">E2412-F2412</f>
        <v>7.99999999999998E-006</v>
      </c>
    </row>
    <row r="2413" customFormat="false" ht="22.5" hidden="false" customHeight="false" outlineLevel="0" collapsed="false">
      <c r="A2413" s="15" t="s">
        <v>358</v>
      </c>
      <c r="B2413" s="15" t="s">
        <v>1156</v>
      </c>
      <c r="C2413" s="15" t="s">
        <v>3255</v>
      </c>
      <c r="D2413" s="16" t="n">
        <v>6</v>
      </c>
      <c r="E2413" s="17" t="n">
        <v>0.000176</v>
      </c>
      <c r="F2413" s="17" t="n">
        <v>0.000206</v>
      </c>
      <c r="G2413" s="17" t="n">
        <f aca="false">E2413-F2413</f>
        <v>-3E-005</v>
      </c>
    </row>
    <row r="2414" customFormat="false" ht="33.75" hidden="false" customHeight="false" outlineLevel="0" collapsed="false">
      <c r="A2414" s="15" t="s">
        <v>358</v>
      </c>
      <c r="B2414" s="15" t="s">
        <v>3256</v>
      </c>
      <c r="C2414" s="15" t="s">
        <v>3257</v>
      </c>
      <c r="D2414" s="16" t="n">
        <v>6</v>
      </c>
      <c r="E2414" s="17" t="n">
        <v>0.0022</v>
      </c>
      <c r="F2414" s="17" t="n">
        <v>0.002012</v>
      </c>
      <c r="G2414" s="17" t="n">
        <f aca="false">E2414-F2414</f>
        <v>0.000188</v>
      </c>
    </row>
    <row r="2415" customFormat="false" ht="33.75" hidden="false" customHeight="false" outlineLevel="0" collapsed="false">
      <c r="A2415" s="15" t="s">
        <v>358</v>
      </c>
      <c r="B2415" s="15" t="s">
        <v>3258</v>
      </c>
      <c r="C2415" s="15" t="s">
        <v>3259</v>
      </c>
      <c r="D2415" s="16" t="n">
        <v>6</v>
      </c>
      <c r="E2415" s="17" t="n">
        <v>2E-005</v>
      </c>
      <c r="F2415" s="17" t="n">
        <v>0.000103</v>
      </c>
      <c r="G2415" s="17" t="n">
        <f aca="false">E2415-F2415</f>
        <v>-8.3E-005</v>
      </c>
    </row>
    <row r="2416" customFormat="false" ht="33.75" hidden="false" customHeight="false" outlineLevel="0" collapsed="false">
      <c r="A2416" s="15" t="s">
        <v>358</v>
      </c>
      <c r="B2416" s="15" t="s">
        <v>2279</v>
      </c>
      <c r="C2416" s="15" t="s">
        <v>3260</v>
      </c>
      <c r="D2416" s="16" t="n">
        <v>6</v>
      </c>
      <c r="E2416" s="17" t="n">
        <v>0.0009</v>
      </c>
      <c r="F2416" s="17" t="n">
        <v>0.000703</v>
      </c>
      <c r="G2416" s="17" t="n">
        <f aca="false">E2416-F2416</f>
        <v>0.000197</v>
      </c>
    </row>
    <row r="2417" customFormat="false" ht="33.75" hidden="false" customHeight="false" outlineLevel="0" collapsed="false">
      <c r="A2417" s="15" t="s">
        <v>222</v>
      </c>
      <c r="B2417" s="15" t="s">
        <v>2164</v>
      </c>
      <c r="C2417" s="15" t="s">
        <v>3261</v>
      </c>
      <c r="D2417" s="16" t="n">
        <v>6</v>
      </c>
      <c r="E2417" s="17" t="n">
        <v>0.0006</v>
      </c>
      <c r="F2417" s="17" t="n">
        <v>0.001213</v>
      </c>
      <c r="G2417" s="17" t="n">
        <f aca="false">E2417-F2417</f>
        <v>-0.000613</v>
      </c>
    </row>
    <row r="2418" customFormat="false" ht="22.5" hidden="false" customHeight="false" outlineLevel="0" collapsed="false">
      <c r="A2418" s="15" t="s">
        <v>358</v>
      </c>
      <c r="B2418" s="15" t="s">
        <v>3262</v>
      </c>
      <c r="C2418" s="15" t="s">
        <v>3263</v>
      </c>
      <c r="D2418" s="16" t="n">
        <v>6</v>
      </c>
      <c r="E2418" s="17" t="n">
        <v>0.0005</v>
      </c>
      <c r="F2418" s="17" t="n">
        <v>0.00051</v>
      </c>
      <c r="G2418" s="17" t="n">
        <f aca="false">E2418-F2418</f>
        <v>-1E-005</v>
      </c>
    </row>
    <row r="2419" customFormat="false" ht="33.75" hidden="false" customHeight="false" outlineLevel="0" collapsed="false">
      <c r="A2419" s="15" t="s">
        <v>358</v>
      </c>
      <c r="B2419" s="15" t="s">
        <v>1168</v>
      </c>
      <c r="C2419" s="15" t="s">
        <v>3264</v>
      </c>
      <c r="D2419" s="16" t="n">
        <v>6</v>
      </c>
      <c r="E2419" s="17" t="n">
        <v>0.0005</v>
      </c>
      <c r="F2419" s="17" t="n">
        <v>0</v>
      </c>
      <c r="G2419" s="17" t="n">
        <f aca="false">E2419-F2419</f>
        <v>0.0005</v>
      </c>
    </row>
    <row r="2420" customFormat="false" ht="22.5" hidden="false" customHeight="false" outlineLevel="0" collapsed="false">
      <c r="A2420" s="15" t="s">
        <v>358</v>
      </c>
      <c r="B2420" s="15" t="s">
        <v>1168</v>
      </c>
      <c r="C2420" s="15" t="s">
        <v>3265</v>
      </c>
      <c r="D2420" s="16" t="n">
        <v>6</v>
      </c>
      <c r="E2420" s="17" t="n">
        <v>0.0001</v>
      </c>
      <c r="F2420" s="17" t="n">
        <v>0.000366</v>
      </c>
      <c r="G2420" s="17" t="n">
        <f aca="false">E2420-F2420</f>
        <v>-0.000266</v>
      </c>
    </row>
    <row r="2421" customFormat="false" ht="22.5" hidden="false" customHeight="false" outlineLevel="0" collapsed="false">
      <c r="A2421" s="15" t="s">
        <v>358</v>
      </c>
      <c r="B2421" s="15" t="s">
        <v>3266</v>
      </c>
      <c r="C2421" s="15" t="s">
        <v>3267</v>
      </c>
      <c r="D2421" s="16" t="n">
        <v>6</v>
      </c>
      <c r="E2421" s="17" t="n">
        <v>0.0001</v>
      </c>
      <c r="F2421" s="17" t="n">
        <v>0.00113</v>
      </c>
      <c r="G2421" s="17" t="n">
        <f aca="false">E2421-F2421</f>
        <v>-0.00103</v>
      </c>
    </row>
    <row r="2422" customFormat="false" ht="22.5" hidden="false" customHeight="false" outlineLevel="0" collapsed="false">
      <c r="A2422" s="15" t="s">
        <v>184</v>
      </c>
      <c r="B2422" s="15" t="s">
        <v>2815</v>
      </c>
      <c r="C2422" s="15" t="s">
        <v>3268</v>
      </c>
      <c r="D2422" s="16" t="n">
        <v>6</v>
      </c>
      <c r="E2422" s="17" t="n">
        <v>0</v>
      </c>
      <c r="F2422" s="17" t="n">
        <v>0</v>
      </c>
      <c r="G2422" s="17" t="n">
        <f aca="false">E2422-F2422</f>
        <v>0</v>
      </c>
    </row>
    <row r="2423" customFormat="false" ht="22.5" hidden="false" customHeight="false" outlineLevel="0" collapsed="false">
      <c r="A2423" s="15" t="s">
        <v>70</v>
      </c>
      <c r="B2423" s="15" t="s">
        <v>2279</v>
      </c>
      <c r="C2423" s="15" t="s">
        <v>3269</v>
      </c>
      <c r="D2423" s="16" t="n">
        <v>6</v>
      </c>
      <c r="E2423" s="17" t="n">
        <v>0.0007</v>
      </c>
      <c r="F2423" s="17" t="n">
        <v>0</v>
      </c>
      <c r="G2423" s="17" t="n">
        <f aca="false">E2423-F2423</f>
        <v>0.0007</v>
      </c>
    </row>
    <row r="2424" customFormat="false" ht="22.5" hidden="false" customHeight="false" outlineLevel="0" collapsed="false">
      <c r="A2424" s="15" t="s">
        <v>358</v>
      </c>
      <c r="B2424" s="15" t="s">
        <v>3270</v>
      </c>
      <c r="C2424" s="15" t="s">
        <v>2056</v>
      </c>
      <c r="D2424" s="16" t="n">
        <v>6</v>
      </c>
      <c r="E2424" s="17" t="n">
        <v>0</v>
      </c>
      <c r="F2424" s="17" t="n">
        <v>0.000443</v>
      </c>
      <c r="G2424" s="17" t="n">
        <f aca="false">E2424-F2424</f>
        <v>-0.000443</v>
      </c>
    </row>
    <row r="2425" customFormat="false" ht="33.75" hidden="false" customHeight="false" outlineLevel="0" collapsed="false">
      <c r="A2425" s="15" t="s">
        <v>358</v>
      </c>
      <c r="B2425" s="15" t="s">
        <v>1168</v>
      </c>
      <c r="C2425" s="15" t="s">
        <v>2173</v>
      </c>
      <c r="D2425" s="16" t="n">
        <v>6</v>
      </c>
      <c r="E2425" s="17" t="n">
        <v>0.003</v>
      </c>
      <c r="F2425" s="17" t="n">
        <v>0.003071</v>
      </c>
      <c r="G2425" s="17" t="n">
        <f aca="false">E2425-F2425</f>
        <v>-7.10000000000003E-005</v>
      </c>
    </row>
    <row r="2426" customFormat="false" ht="22.5" hidden="false" customHeight="false" outlineLevel="0" collapsed="false">
      <c r="A2426" s="15" t="s">
        <v>358</v>
      </c>
      <c r="B2426" s="15" t="s">
        <v>3271</v>
      </c>
      <c r="C2426" s="15" t="s">
        <v>3272</v>
      </c>
      <c r="D2426" s="16" t="n">
        <v>6</v>
      </c>
      <c r="E2426" s="17" t="n">
        <v>0.0003</v>
      </c>
      <c r="F2426" s="17" t="n">
        <v>0.000622</v>
      </c>
      <c r="G2426" s="17" t="n">
        <f aca="false">E2426-F2426</f>
        <v>-0.000322</v>
      </c>
    </row>
    <row r="2427" customFormat="false" ht="12.75" hidden="false" customHeight="false" outlineLevel="0" collapsed="false">
      <c r="A2427" s="15" t="s">
        <v>222</v>
      </c>
      <c r="B2427" s="15" t="s">
        <v>147</v>
      </c>
      <c r="C2427" s="15" t="s">
        <v>608</v>
      </c>
      <c r="D2427" s="16" t="n">
        <v>6</v>
      </c>
      <c r="E2427" s="17" t="n">
        <v>0</v>
      </c>
      <c r="F2427" s="17" t="n">
        <v>0</v>
      </c>
      <c r="G2427" s="17" t="n">
        <f aca="false">E2427-F2427</f>
        <v>0</v>
      </c>
    </row>
    <row r="2428" customFormat="false" ht="12.75" hidden="false" customHeight="false" outlineLevel="0" collapsed="false">
      <c r="A2428" s="15" t="s">
        <v>358</v>
      </c>
      <c r="B2428" s="15" t="s">
        <v>3273</v>
      </c>
      <c r="C2428" s="15" t="s">
        <v>360</v>
      </c>
      <c r="D2428" s="16" t="n">
        <v>6</v>
      </c>
      <c r="E2428" s="17" t="n">
        <v>0.0007</v>
      </c>
      <c r="F2428" s="17" t="n">
        <v>6.4E-005</v>
      </c>
      <c r="G2428" s="17" t="n">
        <f aca="false">E2428-F2428</f>
        <v>0.000636</v>
      </c>
    </row>
    <row r="2429" customFormat="false" ht="12.75" hidden="false" customHeight="false" outlineLevel="0" collapsed="false">
      <c r="A2429" s="15" t="s">
        <v>358</v>
      </c>
      <c r="B2429" s="15" t="s">
        <v>3274</v>
      </c>
      <c r="C2429" s="15" t="s">
        <v>3275</v>
      </c>
      <c r="D2429" s="16" t="n">
        <v>6</v>
      </c>
      <c r="E2429" s="17" t="n">
        <v>1E-005</v>
      </c>
      <c r="F2429" s="17" t="n">
        <v>0</v>
      </c>
      <c r="G2429" s="17" t="n">
        <f aca="false">E2429-F2429</f>
        <v>1E-005</v>
      </c>
    </row>
    <row r="2430" customFormat="false" ht="22.5" hidden="false" customHeight="false" outlineLevel="0" collapsed="false">
      <c r="A2430" s="15" t="s">
        <v>358</v>
      </c>
      <c r="B2430" s="15" t="s">
        <v>3276</v>
      </c>
      <c r="C2430" s="15" t="s">
        <v>3277</v>
      </c>
      <c r="D2430" s="16" t="n">
        <v>6</v>
      </c>
      <c r="E2430" s="17" t="n">
        <v>0</v>
      </c>
      <c r="F2430" s="17" t="n">
        <v>0</v>
      </c>
      <c r="G2430" s="17" t="n">
        <f aca="false">E2430-F2430</f>
        <v>0</v>
      </c>
    </row>
    <row r="2431" customFormat="false" ht="12.75" hidden="false" customHeight="false" outlineLevel="0" collapsed="false">
      <c r="A2431" s="15" t="s">
        <v>358</v>
      </c>
      <c r="B2431" s="15" t="s">
        <v>3278</v>
      </c>
      <c r="C2431" s="15" t="s">
        <v>3279</v>
      </c>
      <c r="D2431" s="16" t="n">
        <v>6</v>
      </c>
      <c r="E2431" s="17" t="n">
        <v>0</v>
      </c>
      <c r="F2431" s="17" t="n">
        <v>0.001211</v>
      </c>
      <c r="G2431" s="17" t="n">
        <f aca="false">E2431-F2431</f>
        <v>-0.001211</v>
      </c>
    </row>
    <row r="2432" customFormat="false" ht="22.5" hidden="false" customHeight="false" outlineLevel="0" collapsed="false">
      <c r="A2432" s="15" t="s">
        <v>358</v>
      </c>
      <c r="B2432" s="15" t="s">
        <v>3280</v>
      </c>
      <c r="C2432" s="15" t="s">
        <v>3281</v>
      </c>
      <c r="D2432" s="16" t="n">
        <v>6</v>
      </c>
      <c r="E2432" s="17" t="n">
        <v>0.0001</v>
      </c>
      <c r="F2432" s="17" t="n">
        <v>0</v>
      </c>
      <c r="G2432" s="17" t="n">
        <f aca="false">E2432-F2432</f>
        <v>0.0001</v>
      </c>
    </row>
    <row r="2433" customFormat="false" ht="12.75" hidden="false" customHeight="false" outlineLevel="0" collapsed="false">
      <c r="A2433" s="15" t="s">
        <v>358</v>
      </c>
      <c r="B2433" s="15" t="s">
        <v>3282</v>
      </c>
      <c r="C2433" s="15" t="s">
        <v>3283</v>
      </c>
      <c r="D2433" s="16" t="n">
        <v>6</v>
      </c>
      <c r="E2433" s="17" t="n">
        <v>0.00025</v>
      </c>
      <c r="F2433" s="17" t="n">
        <v>0.000248</v>
      </c>
      <c r="G2433" s="17" t="n">
        <f aca="false">E2433-F2433</f>
        <v>1.99999999999999E-006</v>
      </c>
    </row>
    <row r="2434" customFormat="false" ht="12.75" hidden="false" customHeight="false" outlineLevel="0" collapsed="false">
      <c r="A2434" s="15" t="s">
        <v>358</v>
      </c>
      <c r="B2434" s="15" t="s">
        <v>2289</v>
      </c>
      <c r="C2434" s="15" t="s">
        <v>3284</v>
      </c>
      <c r="D2434" s="16" t="n">
        <v>6</v>
      </c>
      <c r="E2434" s="17" t="n">
        <v>0</v>
      </c>
      <c r="F2434" s="17" t="n">
        <v>0</v>
      </c>
      <c r="G2434" s="17" t="n">
        <f aca="false">E2434-F2434</f>
        <v>0</v>
      </c>
    </row>
    <row r="2435" customFormat="false" ht="12.75" hidden="false" customHeight="false" outlineLevel="0" collapsed="false">
      <c r="A2435" s="15" t="s">
        <v>358</v>
      </c>
      <c r="B2435" s="15" t="s">
        <v>1218</v>
      </c>
      <c r="C2435" s="15" t="s">
        <v>3285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12.75" hidden="false" customHeight="false" outlineLevel="0" collapsed="false">
      <c r="A2436" s="15" t="s">
        <v>358</v>
      </c>
      <c r="B2436" s="15" t="s">
        <v>2289</v>
      </c>
      <c r="C2436" s="15" t="s">
        <v>3285</v>
      </c>
      <c r="D2436" s="16" t="n">
        <v>6</v>
      </c>
      <c r="E2436" s="17" t="n">
        <v>0.002</v>
      </c>
      <c r="F2436" s="17" t="n">
        <v>0.001278</v>
      </c>
      <c r="G2436" s="17" t="n">
        <f aca="false">E2436-F2436</f>
        <v>0.000722</v>
      </c>
    </row>
    <row r="2437" customFormat="false" ht="33.75" hidden="false" customHeight="false" outlineLevel="0" collapsed="false">
      <c r="A2437" s="15" t="s">
        <v>358</v>
      </c>
      <c r="B2437" s="15" t="s">
        <v>1218</v>
      </c>
      <c r="C2437" s="15" t="s">
        <v>3286</v>
      </c>
      <c r="D2437" s="16" t="n">
        <v>6</v>
      </c>
      <c r="E2437" s="17" t="n">
        <v>3E-005</v>
      </c>
      <c r="F2437" s="17" t="n">
        <v>0.000518</v>
      </c>
      <c r="G2437" s="17" t="n">
        <f aca="false">E2437-F2437</f>
        <v>-0.000488</v>
      </c>
    </row>
    <row r="2438" customFormat="false" ht="33.75" hidden="false" customHeight="false" outlineLevel="0" collapsed="false">
      <c r="A2438" s="15" t="s">
        <v>358</v>
      </c>
      <c r="B2438" s="15" t="s">
        <v>3287</v>
      </c>
      <c r="C2438" s="15" t="s">
        <v>3288</v>
      </c>
      <c r="D2438" s="16" t="n">
        <v>6</v>
      </c>
      <c r="E2438" s="17" t="n">
        <v>0.0001</v>
      </c>
      <c r="F2438" s="17" t="n">
        <v>0.000102</v>
      </c>
      <c r="G2438" s="17" t="n">
        <f aca="false">E2438-F2438</f>
        <v>-1.99999999999999E-006</v>
      </c>
    </row>
    <row r="2439" customFormat="false" ht="33.75" hidden="false" customHeight="false" outlineLevel="0" collapsed="false">
      <c r="A2439" s="15" t="s">
        <v>358</v>
      </c>
      <c r="B2439" s="15" t="s">
        <v>3289</v>
      </c>
      <c r="C2439" s="15" t="s">
        <v>3288</v>
      </c>
      <c r="D2439" s="16" t="n">
        <v>6</v>
      </c>
      <c r="E2439" s="17" t="n">
        <v>0.0003</v>
      </c>
      <c r="F2439" s="17" t="n">
        <v>0.000102</v>
      </c>
      <c r="G2439" s="17" t="n">
        <f aca="false">E2439-F2439</f>
        <v>0.000198</v>
      </c>
    </row>
    <row r="2440" customFormat="false" ht="33.75" hidden="false" customHeight="false" outlineLevel="0" collapsed="false">
      <c r="A2440" s="15" t="s">
        <v>358</v>
      </c>
      <c r="B2440" s="15" t="s">
        <v>3290</v>
      </c>
      <c r="C2440" s="15" t="s">
        <v>3291</v>
      </c>
      <c r="D2440" s="16" t="n">
        <v>6</v>
      </c>
      <c r="E2440" s="17" t="n">
        <v>0.0001</v>
      </c>
      <c r="F2440" s="17" t="n">
        <v>0.000318</v>
      </c>
      <c r="G2440" s="17" t="n">
        <f aca="false">E2440-F2440</f>
        <v>-0.000218</v>
      </c>
    </row>
    <row r="2441" customFormat="false" ht="12.75" hidden="false" customHeight="false" outlineLevel="0" collapsed="false">
      <c r="A2441" s="15" t="s">
        <v>358</v>
      </c>
      <c r="B2441" s="15" t="s">
        <v>3292</v>
      </c>
      <c r="C2441" s="15" t="s">
        <v>3293</v>
      </c>
      <c r="D2441" s="16" t="n">
        <v>6</v>
      </c>
      <c r="E2441" s="17" t="n">
        <v>0.0002</v>
      </c>
      <c r="F2441" s="17" t="n">
        <v>0.000319</v>
      </c>
      <c r="G2441" s="17" t="n">
        <f aca="false">E2441-F2441</f>
        <v>-0.000119</v>
      </c>
    </row>
    <row r="2442" customFormat="false" ht="33.75" hidden="false" customHeight="false" outlineLevel="0" collapsed="false">
      <c r="A2442" s="15" t="s">
        <v>358</v>
      </c>
      <c r="B2442" s="15" t="s">
        <v>3294</v>
      </c>
      <c r="C2442" s="15" t="s">
        <v>3295</v>
      </c>
      <c r="D2442" s="16" t="n">
        <v>6</v>
      </c>
      <c r="E2442" s="17" t="n">
        <v>0.0002</v>
      </c>
      <c r="F2442" s="17" t="n">
        <v>0.00021</v>
      </c>
      <c r="G2442" s="17" t="n">
        <f aca="false">E2442-F2442</f>
        <v>-9.99999999999997E-006</v>
      </c>
    </row>
    <row r="2443" customFormat="false" ht="33.75" hidden="false" customHeight="false" outlineLevel="0" collapsed="false">
      <c r="A2443" s="15" t="s">
        <v>358</v>
      </c>
      <c r="B2443" s="15" t="s">
        <v>1168</v>
      </c>
      <c r="C2443" s="15" t="s">
        <v>3295</v>
      </c>
      <c r="D2443" s="16" t="n">
        <v>6</v>
      </c>
      <c r="E2443" s="17" t="n">
        <v>0.0005</v>
      </c>
      <c r="F2443" s="17" t="n">
        <v>0.000368</v>
      </c>
      <c r="G2443" s="17" t="n">
        <f aca="false">E2443-F2443</f>
        <v>0.000132</v>
      </c>
    </row>
    <row r="2444" customFormat="false" ht="22.5" hidden="false" customHeight="false" outlineLevel="0" collapsed="false">
      <c r="A2444" s="15" t="s">
        <v>358</v>
      </c>
      <c r="B2444" s="15" t="s">
        <v>3296</v>
      </c>
      <c r="C2444" s="15" t="s">
        <v>3297</v>
      </c>
      <c r="D2444" s="16" t="n">
        <v>6</v>
      </c>
      <c r="E2444" s="17" t="n">
        <v>0.0015</v>
      </c>
      <c r="F2444" s="17" t="n">
        <v>0.000819</v>
      </c>
      <c r="G2444" s="17" t="n">
        <f aca="false">E2444-F2444</f>
        <v>0.000681</v>
      </c>
    </row>
    <row r="2445" customFormat="false" ht="33.75" hidden="false" customHeight="false" outlineLevel="0" collapsed="false">
      <c r="A2445" s="15" t="s">
        <v>358</v>
      </c>
      <c r="B2445" s="15" t="s">
        <v>3298</v>
      </c>
      <c r="C2445" s="15" t="s">
        <v>3299</v>
      </c>
      <c r="D2445" s="16" t="n">
        <v>6</v>
      </c>
      <c r="E2445" s="17" t="n">
        <v>0.0003</v>
      </c>
      <c r="F2445" s="17" t="n">
        <v>6E-005</v>
      </c>
      <c r="G2445" s="17" t="n">
        <f aca="false">E2445-F2445</f>
        <v>0.00024</v>
      </c>
    </row>
    <row r="2446" customFormat="false" ht="22.5" hidden="false" customHeight="false" outlineLevel="0" collapsed="false">
      <c r="A2446" s="15" t="s">
        <v>222</v>
      </c>
      <c r="B2446" s="15" t="s">
        <v>1070</v>
      </c>
      <c r="C2446" s="15" t="s">
        <v>3300</v>
      </c>
      <c r="D2446" s="16" t="n">
        <v>6</v>
      </c>
      <c r="E2446" s="17" t="n">
        <v>0.0003</v>
      </c>
      <c r="F2446" s="17" t="n">
        <v>0.000329</v>
      </c>
      <c r="G2446" s="17" t="n">
        <f aca="false">E2446-F2446</f>
        <v>-2.90000000000001E-005</v>
      </c>
    </row>
    <row r="2447" customFormat="false" ht="33.75" hidden="false" customHeight="false" outlineLevel="0" collapsed="false">
      <c r="A2447" s="15" t="s">
        <v>358</v>
      </c>
      <c r="B2447" s="15" t="s">
        <v>1563</v>
      </c>
      <c r="C2447" s="15" t="s">
        <v>1285</v>
      </c>
      <c r="D2447" s="16" t="n">
        <v>6</v>
      </c>
      <c r="E2447" s="17" t="n">
        <v>0.00147</v>
      </c>
      <c r="F2447" s="17" t="n">
        <v>0.001004</v>
      </c>
      <c r="G2447" s="17" t="n">
        <f aca="false">E2447-F2447</f>
        <v>0.000466</v>
      </c>
    </row>
    <row r="2448" customFormat="false" ht="12.75" hidden="false" customHeight="false" outlineLevel="0" collapsed="false">
      <c r="A2448" s="15" t="s">
        <v>358</v>
      </c>
      <c r="B2448" s="15" t="s">
        <v>3301</v>
      </c>
      <c r="C2448" s="15" t="s">
        <v>1417</v>
      </c>
      <c r="D2448" s="16" t="n">
        <v>6</v>
      </c>
      <c r="E2448" s="17" t="n">
        <v>0.0001</v>
      </c>
      <c r="F2448" s="17" t="n">
        <v>0</v>
      </c>
      <c r="G2448" s="17" t="n">
        <f aca="false">E2448-F2448</f>
        <v>0.0001</v>
      </c>
    </row>
    <row r="2449" customFormat="false" ht="33.75" hidden="false" customHeight="false" outlineLevel="0" collapsed="false">
      <c r="A2449" s="15" t="s">
        <v>358</v>
      </c>
      <c r="B2449" s="15" t="s">
        <v>3302</v>
      </c>
      <c r="C2449" s="15" t="s">
        <v>3303</v>
      </c>
      <c r="D2449" s="16" t="n">
        <v>6</v>
      </c>
      <c r="E2449" s="17" t="n">
        <v>0.00023</v>
      </c>
      <c r="F2449" s="17" t="n">
        <v>0.000692</v>
      </c>
      <c r="G2449" s="17" t="n">
        <f aca="false">E2449-F2449</f>
        <v>-0.000462</v>
      </c>
    </row>
    <row r="2450" customFormat="false" ht="22.5" hidden="false" customHeight="false" outlineLevel="0" collapsed="false">
      <c r="A2450" s="15" t="s">
        <v>358</v>
      </c>
      <c r="B2450" s="15" t="s">
        <v>1168</v>
      </c>
      <c r="C2450" s="15" t="s">
        <v>1995</v>
      </c>
      <c r="D2450" s="16" t="n">
        <v>6</v>
      </c>
      <c r="E2450" s="17" t="n">
        <v>2E-005</v>
      </c>
      <c r="F2450" s="17" t="n">
        <v>0</v>
      </c>
      <c r="G2450" s="17" t="n">
        <f aca="false">E2450-F2450</f>
        <v>2E-005</v>
      </c>
    </row>
    <row r="2451" customFormat="false" ht="22.5" hidden="false" customHeight="false" outlineLevel="0" collapsed="false">
      <c r="A2451" s="15" t="s">
        <v>358</v>
      </c>
      <c r="B2451" s="15" t="s">
        <v>1802</v>
      </c>
      <c r="C2451" s="15" t="s">
        <v>3304</v>
      </c>
      <c r="D2451" s="16" t="n">
        <v>6</v>
      </c>
      <c r="E2451" s="17" t="n">
        <v>5E-006</v>
      </c>
      <c r="F2451" s="17" t="n">
        <v>0.000507</v>
      </c>
      <c r="G2451" s="17" t="n">
        <f aca="false">E2451-F2451</f>
        <v>-0.000502</v>
      </c>
    </row>
    <row r="2452" customFormat="false" ht="33.75" hidden="false" customHeight="false" outlineLevel="0" collapsed="false">
      <c r="A2452" s="15" t="s">
        <v>358</v>
      </c>
      <c r="B2452" s="15" t="s">
        <v>1168</v>
      </c>
      <c r="C2452" s="15" t="s">
        <v>3305</v>
      </c>
      <c r="D2452" s="16" t="n">
        <v>6</v>
      </c>
      <c r="E2452" s="17" t="n">
        <v>1E-005</v>
      </c>
      <c r="F2452" s="17" t="n">
        <v>0</v>
      </c>
      <c r="G2452" s="17" t="n">
        <f aca="false">E2452-F2452</f>
        <v>1E-005</v>
      </c>
    </row>
    <row r="2453" customFormat="false" ht="12.75" hidden="false" customHeight="false" outlineLevel="0" collapsed="false">
      <c r="A2453" s="15" t="s">
        <v>358</v>
      </c>
      <c r="B2453" s="15" t="s">
        <v>695</v>
      </c>
      <c r="C2453" s="15" t="s">
        <v>3306</v>
      </c>
      <c r="D2453" s="16" t="n">
        <v>6</v>
      </c>
      <c r="E2453" s="17" t="n">
        <v>0</v>
      </c>
      <c r="F2453" s="17" t="n">
        <v>0</v>
      </c>
      <c r="G2453" s="17" t="n">
        <f aca="false">E2453-F2453</f>
        <v>0</v>
      </c>
    </row>
    <row r="2454" customFormat="false" ht="12.75" hidden="false" customHeight="false" outlineLevel="0" collapsed="false">
      <c r="A2454" s="15" t="s">
        <v>358</v>
      </c>
      <c r="B2454" s="15" t="s">
        <v>762</v>
      </c>
      <c r="C2454" s="15" t="s">
        <v>3307</v>
      </c>
      <c r="D2454" s="16" t="n">
        <v>6</v>
      </c>
      <c r="E2454" s="17" t="n">
        <v>0.0001</v>
      </c>
      <c r="F2454" s="17" t="n">
        <v>0.000911</v>
      </c>
      <c r="G2454" s="17" t="n">
        <f aca="false">E2454-F2454</f>
        <v>-0.000811</v>
      </c>
    </row>
    <row r="2455" customFormat="false" ht="22.5" hidden="false" customHeight="false" outlineLevel="0" collapsed="false">
      <c r="A2455" s="15" t="s">
        <v>358</v>
      </c>
      <c r="B2455" s="15" t="s">
        <v>3308</v>
      </c>
      <c r="C2455" s="15" t="s">
        <v>2415</v>
      </c>
      <c r="D2455" s="16" t="n">
        <v>6</v>
      </c>
      <c r="E2455" s="17" t="n">
        <v>0.0008</v>
      </c>
      <c r="F2455" s="17" t="n">
        <v>0</v>
      </c>
      <c r="G2455" s="17" t="n">
        <f aca="false">E2455-F2455</f>
        <v>0.0008</v>
      </c>
    </row>
    <row r="2456" customFormat="false" ht="22.5" hidden="false" customHeight="false" outlineLevel="0" collapsed="false">
      <c r="A2456" s="15" t="s">
        <v>358</v>
      </c>
      <c r="B2456" s="15" t="s">
        <v>3309</v>
      </c>
      <c r="C2456" s="15" t="s">
        <v>3310</v>
      </c>
      <c r="D2456" s="16" t="n">
        <v>6</v>
      </c>
      <c r="E2456" s="17" t="n">
        <v>0.001</v>
      </c>
      <c r="F2456" s="17" t="n">
        <v>0.000651</v>
      </c>
      <c r="G2456" s="17" t="n">
        <f aca="false">E2456-F2456</f>
        <v>0.000349</v>
      </c>
    </row>
    <row r="2457" customFormat="false" ht="33.75" hidden="false" customHeight="false" outlineLevel="0" collapsed="false">
      <c r="A2457" s="15" t="s">
        <v>358</v>
      </c>
      <c r="B2457" s="15" t="s">
        <v>2417</v>
      </c>
      <c r="C2457" s="15" t="s">
        <v>3311</v>
      </c>
      <c r="D2457" s="16" t="n">
        <v>6</v>
      </c>
      <c r="E2457" s="17" t="n">
        <v>0</v>
      </c>
      <c r="F2457" s="17" t="n">
        <v>0</v>
      </c>
      <c r="G2457" s="17" t="n">
        <f aca="false">E2457-F2457</f>
        <v>0</v>
      </c>
    </row>
    <row r="2458" customFormat="false" ht="12.75" hidden="false" customHeight="false" outlineLevel="0" collapsed="false">
      <c r="A2458" s="15" t="s">
        <v>222</v>
      </c>
      <c r="B2458" s="15" t="s">
        <v>1263</v>
      </c>
      <c r="C2458" s="15" t="s">
        <v>580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customFormat="false" ht="22.5" hidden="false" customHeight="false" outlineLevel="0" collapsed="false">
      <c r="A2459" s="15" t="s">
        <v>222</v>
      </c>
      <c r="B2459" s="15" t="s">
        <v>3312</v>
      </c>
      <c r="C2459" s="15" t="s">
        <v>1019</v>
      </c>
      <c r="D2459" s="16" t="n">
        <v>6</v>
      </c>
      <c r="E2459" s="17" t="n">
        <v>0.0002</v>
      </c>
      <c r="F2459" s="17" t="n">
        <v>0.000526</v>
      </c>
      <c r="G2459" s="17" t="n">
        <f aca="false">E2459-F2459</f>
        <v>-0.000326</v>
      </c>
    </row>
    <row r="2460" customFormat="false" ht="33.75" hidden="false" customHeight="false" outlineLevel="0" collapsed="false">
      <c r="A2460" s="15" t="s">
        <v>222</v>
      </c>
      <c r="B2460" s="15" t="s">
        <v>1488</v>
      </c>
      <c r="C2460" s="15" t="s">
        <v>3313</v>
      </c>
      <c r="D2460" s="16" t="n">
        <v>6</v>
      </c>
      <c r="E2460" s="17" t="n">
        <v>0.0005</v>
      </c>
      <c r="F2460" s="17" t="n">
        <v>0.001066</v>
      </c>
      <c r="G2460" s="17" t="n">
        <f aca="false">E2460-F2460</f>
        <v>-0.000566</v>
      </c>
    </row>
    <row r="2461" customFormat="false" ht="22.5" hidden="false" customHeight="false" outlineLevel="0" collapsed="false">
      <c r="A2461" s="15" t="s">
        <v>70</v>
      </c>
      <c r="B2461" s="15" t="s">
        <v>3314</v>
      </c>
      <c r="C2461" s="15" t="s">
        <v>524</v>
      </c>
      <c r="D2461" s="16" t="n">
        <v>6</v>
      </c>
      <c r="E2461" s="17" t="n">
        <v>0</v>
      </c>
      <c r="F2461" s="17" t="n">
        <v>0.000669</v>
      </c>
      <c r="G2461" s="17" t="n">
        <f aca="false">E2461-F2461</f>
        <v>-0.000669</v>
      </c>
    </row>
    <row r="2462" customFormat="false" ht="22.5" hidden="false" customHeight="false" outlineLevel="0" collapsed="false">
      <c r="A2462" s="15" t="s">
        <v>222</v>
      </c>
      <c r="B2462" s="15" t="s">
        <v>2007</v>
      </c>
      <c r="C2462" s="15" t="s">
        <v>3315</v>
      </c>
      <c r="D2462" s="16" t="n">
        <v>6</v>
      </c>
      <c r="E2462" s="17" t="n">
        <v>0.0015</v>
      </c>
      <c r="F2462" s="17" t="n">
        <v>6.9E-005</v>
      </c>
      <c r="G2462" s="17" t="n">
        <f aca="false">E2462-F2462</f>
        <v>0.001431</v>
      </c>
    </row>
    <row r="2463" customFormat="false" ht="33.75" hidden="false" customHeight="false" outlineLevel="0" collapsed="false">
      <c r="A2463" s="15" t="s">
        <v>222</v>
      </c>
      <c r="B2463" s="15" t="s">
        <v>3316</v>
      </c>
      <c r="C2463" s="15" t="s">
        <v>592</v>
      </c>
      <c r="D2463" s="16" t="n">
        <v>6</v>
      </c>
      <c r="E2463" s="17" t="n">
        <v>0.0003</v>
      </c>
      <c r="F2463" s="17" t="n">
        <v>0.001658</v>
      </c>
      <c r="G2463" s="17" t="n">
        <f aca="false">E2463-F2463</f>
        <v>-0.001358</v>
      </c>
    </row>
    <row r="2464" customFormat="false" ht="33.75" hidden="false" customHeight="false" outlineLevel="0" collapsed="false">
      <c r="A2464" s="15" t="s">
        <v>222</v>
      </c>
      <c r="B2464" s="15" t="s">
        <v>3317</v>
      </c>
      <c r="C2464" s="15" t="s">
        <v>592</v>
      </c>
      <c r="D2464" s="16" t="n">
        <v>6</v>
      </c>
      <c r="E2464" s="17" t="n">
        <v>0.00325</v>
      </c>
      <c r="F2464" s="17" t="n">
        <v>0.002917</v>
      </c>
      <c r="G2464" s="17" t="n">
        <f aca="false">E2464-F2464</f>
        <v>0.000333</v>
      </c>
    </row>
    <row r="2465" customFormat="false" ht="22.5" hidden="false" customHeight="false" outlineLevel="0" collapsed="false">
      <c r="A2465" s="15" t="s">
        <v>70</v>
      </c>
      <c r="B2465" s="15" t="s">
        <v>523</v>
      </c>
      <c r="C2465" s="15" t="s">
        <v>524</v>
      </c>
      <c r="D2465" s="16" t="n">
        <v>6</v>
      </c>
      <c r="E2465" s="17" t="n">
        <v>0.000157</v>
      </c>
      <c r="F2465" s="17" t="n">
        <v>0.000361</v>
      </c>
      <c r="G2465" s="17" t="n">
        <f aca="false">E2465-F2465</f>
        <v>-0.000204</v>
      </c>
    </row>
    <row r="2466" customFormat="false" ht="22.5" hidden="false" customHeight="false" outlineLevel="0" collapsed="false">
      <c r="A2466" s="15" t="s">
        <v>70</v>
      </c>
      <c r="B2466" s="15" t="s">
        <v>1218</v>
      </c>
      <c r="C2466" s="15" t="s">
        <v>3318</v>
      </c>
      <c r="D2466" s="16" t="n">
        <v>6</v>
      </c>
      <c r="E2466" s="17" t="n">
        <v>0.0002</v>
      </c>
      <c r="F2466" s="17" t="n">
        <v>0</v>
      </c>
      <c r="G2466" s="17" t="n">
        <f aca="false">E2466-F2466</f>
        <v>0.0002</v>
      </c>
    </row>
    <row r="2467" customFormat="false" ht="22.5" hidden="false" customHeight="false" outlineLevel="0" collapsed="false">
      <c r="A2467" s="15" t="s">
        <v>67</v>
      </c>
      <c r="B2467" s="15" t="s">
        <v>1929</v>
      </c>
      <c r="C2467" s="15" t="s">
        <v>3319</v>
      </c>
      <c r="D2467" s="16" t="n">
        <v>6</v>
      </c>
      <c r="E2467" s="17" t="n">
        <v>2E-005</v>
      </c>
      <c r="F2467" s="17" t="n">
        <v>0</v>
      </c>
      <c r="G2467" s="17" t="n">
        <f aca="false">E2467-F2467</f>
        <v>2E-005</v>
      </c>
    </row>
    <row r="2468" customFormat="false" ht="22.5" hidden="false" customHeight="false" outlineLevel="0" collapsed="false">
      <c r="A2468" s="15" t="s">
        <v>113</v>
      </c>
      <c r="B2468" s="15" t="s">
        <v>3320</v>
      </c>
      <c r="C2468" s="15" t="s">
        <v>524</v>
      </c>
      <c r="D2468" s="16" t="n">
        <v>6</v>
      </c>
      <c r="E2468" s="17" t="n">
        <v>0.0015</v>
      </c>
      <c r="F2468" s="17" t="n">
        <v>0.00123</v>
      </c>
      <c r="G2468" s="17" t="n">
        <f aca="false">E2468-F2468</f>
        <v>0.00027</v>
      </c>
    </row>
    <row r="2469" customFormat="false" ht="56.25" hidden="false" customHeight="false" outlineLevel="0" collapsed="false">
      <c r="A2469" s="15" t="s">
        <v>222</v>
      </c>
      <c r="B2469" s="15" t="s">
        <v>3321</v>
      </c>
      <c r="C2469" s="15" t="s">
        <v>3322</v>
      </c>
      <c r="D2469" s="16" t="n">
        <v>6</v>
      </c>
      <c r="E2469" s="17" t="n">
        <v>0.004</v>
      </c>
      <c r="F2469" s="17" t="n">
        <v>0.002655</v>
      </c>
      <c r="G2469" s="17" t="n">
        <f aca="false">E2469-F2469</f>
        <v>0.001345</v>
      </c>
    </row>
    <row r="2470" customFormat="false" ht="56.25" hidden="false" customHeight="false" outlineLevel="0" collapsed="false">
      <c r="A2470" s="15" t="s">
        <v>222</v>
      </c>
      <c r="B2470" s="15" t="s">
        <v>525</v>
      </c>
      <c r="C2470" s="15" t="s">
        <v>3322</v>
      </c>
      <c r="D2470" s="16" t="n">
        <v>6</v>
      </c>
      <c r="E2470" s="17" t="n">
        <v>0.0005</v>
      </c>
      <c r="F2470" s="17" t="n">
        <v>0</v>
      </c>
      <c r="G2470" s="17" t="n">
        <f aca="false">E2470-F2470</f>
        <v>0.0005</v>
      </c>
    </row>
    <row r="2471" customFormat="false" ht="12.75" hidden="false" customHeight="false" outlineLevel="0" collapsed="false">
      <c r="A2471" s="15" t="s">
        <v>222</v>
      </c>
      <c r="B2471" s="15" t="s">
        <v>3323</v>
      </c>
      <c r="C2471" s="15" t="s">
        <v>3003</v>
      </c>
      <c r="D2471" s="16" t="n">
        <v>6</v>
      </c>
      <c r="E2471" s="17" t="n">
        <v>0</v>
      </c>
      <c r="F2471" s="17" t="n">
        <v>0.000172</v>
      </c>
      <c r="G2471" s="17" t="n">
        <f aca="false">E2471-F2471</f>
        <v>-0.000172</v>
      </c>
    </row>
    <row r="2472" customFormat="false" ht="12.75" hidden="false" customHeight="false" outlineLevel="0" collapsed="false">
      <c r="A2472" s="15" t="s">
        <v>113</v>
      </c>
      <c r="B2472" s="15" t="s">
        <v>3324</v>
      </c>
      <c r="C2472" s="15" t="s">
        <v>3325</v>
      </c>
      <c r="D2472" s="16" t="n">
        <v>6</v>
      </c>
      <c r="E2472" s="17" t="n">
        <v>0.002</v>
      </c>
      <c r="F2472" s="17" t="n">
        <v>0.00285</v>
      </c>
      <c r="G2472" s="17" t="n">
        <f aca="false">E2472-F2472</f>
        <v>-0.00085</v>
      </c>
    </row>
    <row r="2473" customFormat="false" ht="12.75" hidden="false" customHeight="false" outlineLevel="0" collapsed="false">
      <c r="A2473" s="15" t="s">
        <v>328</v>
      </c>
      <c r="B2473" s="15" t="s">
        <v>3326</v>
      </c>
      <c r="C2473" s="15" t="s">
        <v>3327</v>
      </c>
      <c r="D2473" s="16" t="n">
        <v>6</v>
      </c>
      <c r="E2473" s="17" t="n">
        <v>0</v>
      </c>
      <c r="F2473" s="17" t="n">
        <v>0</v>
      </c>
      <c r="G2473" s="17" t="n">
        <f aca="false">E2473-F2473</f>
        <v>0</v>
      </c>
    </row>
    <row r="2474" customFormat="false" ht="45" hidden="false" customHeight="false" outlineLevel="0" collapsed="false">
      <c r="A2474" s="15" t="s">
        <v>184</v>
      </c>
      <c r="B2474" s="15" t="s">
        <v>3328</v>
      </c>
      <c r="C2474" s="15" t="s">
        <v>3329</v>
      </c>
      <c r="D2474" s="16" t="n">
        <v>6</v>
      </c>
      <c r="E2474" s="17" t="n">
        <v>0.0001</v>
      </c>
      <c r="F2474" s="17" t="n">
        <v>0</v>
      </c>
      <c r="G2474" s="17" t="n">
        <f aca="false">E2474-F2474</f>
        <v>0.0001</v>
      </c>
    </row>
    <row r="2475" customFormat="false" ht="22.5" hidden="false" customHeight="false" outlineLevel="0" collapsed="false">
      <c r="A2475" s="15" t="s">
        <v>70</v>
      </c>
      <c r="B2475" s="15" t="s">
        <v>2315</v>
      </c>
      <c r="C2475" s="15" t="s">
        <v>3330</v>
      </c>
      <c r="D2475" s="16" t="n">
        <v>6</v>
      </c>
      <c r="E2475" s="17" t="n">
        <v>0.001</v>
      </c>
      <c r="F2475" s="17" t="n">
        <v>0.001048</v>
      </c>
      <c r="G2475" s="17" t="n">
        <f aca="false">E2475-F2475</f>
        <v>-4.80000000000001E-005</v>
      </c>
    </row>
    <row r="2476" customFormat="false" ht="22.5" hidden="false" customHeight="false" outlineLevel="0" collapsed="false">
      <c r="A2476" s="15" t="s">
        <v>70</v>
      </c>
      <c r="B2476" s="15" t="s">
        <v>1358</v>
      </c>
      <c r="C2476" s="15" t="s">
        <v>3331</v>
      </c>
      <c r="D2476" s="16" t="n">
        <v>6</v>
      </c>
      <c r="E2476" s="17" t="n">
        <v>5E-005</v>
      </c>
      <c r="F2476" s="17" t="n">
        <v>0.000674</v>
      </c>
      <c r="G2476" s="17" t="n">
        <f aca="false">E2476-F2476</f>
        <v>-0.000624</v>
      </c>
    </row>
    <row r="2477" customFormat="false" ht="22.5" hidden="false" customHeight="false" outlineLevel="0" collapsed="false">
      <c r="A2477" s="15" t="s">
        <v>358</v>
      </c>
      <c r="B2477" s="15" t="s">
        <v>3332</v>
      </c>
      <c r="C2477" s="15" t="s">
        <v>3333</v>
      </c>
      <c r="D2477" s="16" t="n">
        <v>6</v>
      </c>
      <c r="E2477" s="17" t="n">
        <v>0.00075</v>
      </c>
      <c r="F2477" s="17" t="n">
        <v>0.00089</v>
      </c>
      <c r="G2477" s="17" t="n">
        <f aca="false">E2477-F2477</f>
        <v>-0.00014</v>
      </c>
    </row>
    <row r="2478" customFormat="false" ht="33.75" hidden="false" customHeight="false" outlineLevel="0" collapsed="false">
      <c r="A2478" s="15" t="s">
        <v>374</v>
      </c>
      <c r="B2478" s="15" t="s">
        <v>3334</v>
      </c>
      <c r="C2478" s="15" t="s">
        <v>3335</v>
      </c>
      <c r="D2478" s="16" t="n">
        <v>6</v>
      </c>
      <c r="E2478" s="17" t="n">
        <v>0.00033</v>
      </c>
      <c r="F2478" s="17" t="n">
        <v>0</v>
      </c>
      <c r="G2478" s="17" t="n">
        <f aca="false">E2478-F2478</f>
        <v>0.00033</v>
      </c>
    </row>
    <row r="2479" customFormat="false" ht="22.5" hidden="false" customHeight="false" outlineLevel="0" collapsed="false">
      <c r="A2479" s="15" t="s">
        <v>374</v>
      </c>
      <c r="B2479" s="15" t="s">
        <v>3336</v>
      </c>
      <c r="C2479" s="15" t="s">
        <v>3337</v>
      </c>
      <c r="D2479" s="16" t="n">
        <v>6</v>
      </c>
      <c r="E2479" s="17" t="n">
        <v>0.0002</v>
      </c>
      <c r="F2479" s="17" t="n">
        <v>0</v>
      </c>
      <c r="G2479" s="17" t="n">
        <f aca="false">E2479-F2479</f>
        <v>0.0002</v>
      </c>
    </row>
    <row r="2480" customFormat="false" ht="33.75" hidden="false" customHeight="false" outlineLevel="0" collapsed="false">
      <c r="A2480" s="15" t="s">
        <v>374</v>
      </c>
      <c r="B2480" s="15" t="s">
        <v>3338</v>
      </c>
      <c r="C2480" s="15" t="s">
        <v>2738</v>
      </c>
      <c r="D2480" s="16" t="n">
        <v>6</v>
      </c>
      <c r="E2480" s="17" t="n">
        <v>0.003</v>
      </c>
      <c r="F2480" s="17" t="n">
        <v>0.001133</v>
      </c>
      <c r="G2480" s="17" t="n">
        <f aca="false">E2480-F2480</f>
        <v>0.001867</v>
      </c>
    </row>
    <row r="2481" customFormat="false" ht="22.5" hidden="false" customHeight="false" outlineLevel="0" collapsed="false">
      <c r="A2481" s="15" t="s">
        <v>374</v>
      </c>
      <c r="B2481" s="15" t="s">
        <v>3145</v>
      </c>
      <c r="C2481" s="15" t="s">
        <v>3339</v>
      </c>
      <c r="D2481" s="16" t="n">
        <v>6</v>
      </c>
      <c r="E2481" s="17" t="n">
        <v>0.0004</v>
      </c>
      <c r="F2481" s="17" t="n">
        <v>0.000469</v>
      </c>
      <c r="G2481" s="17" t="n">
        <f aca="false">E2481-F2481</f>
        <v>-6.89999999999999E-005</v>
      </c>
    </row>
    <row r="2482" customFormat="false" ht="33.75" hidden="false" customHeight="false" outlineLevel="0" collapsed="false">
      <c r="A2482" s="15" t="s">
        <v>374</v>
      </c>
      <c r="B2482" s="15" t="s">
        <v>3340</v>
      </c>
      <c r="C2482" s="15" t="s">
        <v>3341</v>
      </c>
      <c r="D2482" s="16" t="n">
        <v>6</v>
      </c>
      <c r="E2482" s="17" t="n">
        <v>0.0004</v>
      </c>
      <c r="F2482" s="17" t="n">
        <v>0.000374</v>
      </c>
      <c r="G2482" s="17" t="n">
        <f aca="false">E2482-F2482</f>
        <v>2.6E-005</v>
      </c>
    </row>
    <row r="2483" customFormat="false" ht="33.75" hidden="false" customHeight="false" outlineLevel="0" collapsed="false">
      <c r="A2483" s="15" t="s">
        <v>374</v>
      </c>
      <c r="B2483" s="15" t="s">
        <v>3342</v>
      </c>
      <c r="C2483" s="15" t="s">
        <v>3343</v>
      </c>
      <c r="D2483" s="16" t="n">
        <v>6</v>
      </c>
      <c r="E2483" s="17" t="n">
        <v>0.00031</v>
      </c>
      <c r="F2483" s="17" t="n">
        <v>0.000355</v>
      </c>
      <c r="G2483" s="17" t="n">
        <f aca="false">E2483-F2483</f>
        <v>-4.5E-005</v>
      </c>
    </row>
    <row r="2484" customFormat="false" ht="12.75" hidden="false" customHeight="false" outlineLevel="0" collapsed="false">
      <c r="A2484" s="15" t="s">
        <v>374</v>
      </c>
      <c r="B2484" s="15" t="s">
        <v>1358</v>
      </c>
      <c r="C2484" s="15" t="s">
        <v>3344</v>
      </c>
      <c r="D2484" s="16" t="n">
        <v>6</v>
      </c>
      <c r="E2484" s="17" t="n">
        <v>0.00066</v>
      </c>
      <c r="F2484" s="17" t="n">
        <v>0.000834</v>
      </c>
      <c r="G2484" s="17" t="n">
        <f aca="false">E2484-F2484</f>
        <v>-0.000174</v>
      </c>
    </row>
    <row r="2485" customFormat="false" ht="12.75" hidden="false" customHeight="false" outlineLevel="0" collapsed="false">
      <c r="A2485" s="15" t="s">
        <v>222</v>
      </c>
      <c r="B2485" s="15" t="s">
        <v>3345</v>
      </c>
      <c r="C2485" s="15" t="s">
        <v>608</v>
      </c>
      <c r="D2485" s="16" t="n">
        <v>6</v>
      </c>
      <c r="E2485" s="17" t="n">
        <v>0.00045</v>
      </c>
      <c r="F2485" s="17" t="n">
        <v>0.000266</v>
      </c>
      <c r="G2485" s="17" t="n">
        <f aca="false">E2485-F2485</f>
        <v>0.000184</v>
      </c>
    </row>
    <row r="2486" customFormat="false" ht="12.75" hidden="false" customHeight="false" outlineLevel="0" collapsed="false">
      <c r="A2486" s="15" t="s">
        <v>222</v>
      </c>
      <c r="B2486" s="15" t="s">
        <v>3346</v>
      </c>
      <c r="C2486" s="15" t="s">
        <v>608</v>
      </c>
      <c r="D2486" s="16" t="n">
        <v>6</v>
      </c>
      <c r="E2486" s="17" t="n">
        <v>0.00045</v>
      </c>
      <c r="F2486" s="17" t="n">
        <v>0.001258</v>
      </c>
      <c r="G2486" s="17" t="n">
        <f aca="false">E2486-F2486</f>
        <v>-0.000808</v>
      </c>
    </row>
    <row r="2487" customFormat="false" ht="12.75" hidden="false" customHeight="false" outlineLevel="0" collapsed="false">
      <c r="A2487" s="15" t="s">
        <v>374</v>
      </c>
      <c r="B2487" s="15" t="s">
        <v>695</v>
      </c>
      <c r="C2487" s="15" t="s">
        <v>3347</v>
      </c>
      <c r="D2487" s="16" t="n">
        <v>6</v>
      </c>
      <c r="E2487" s="17" t="n">
        <v>0.0003</v>
      </c>
      <c r="F2487" s="17" t="n">
        <v>0</v>
      </c>
      <c r="G2487" s="17" t="n">
        <f aca="false">E2487-F2487</f>
        <v>0.0003</v>
      </c>
    </row>
    <row r="2488" customFormat="false" ht="12.75" hidden="false" customHeight="false" outlineLevel="0" collapsed="false">
      <c r="A2488" s="15" t="s">
        <v>222</v>
      </c>
      <c r="B2488" s="15" t="s">
        <v>3348</v>
      </c>
      <c r="C2488" s="15" t="s">
        <v>608</v>
      </c>
      <c r="D2488" s="16" t="n">
        <v>6</v>
      </c>
      <c r="E2488" s="17" t="n">
        <v>0.0005</v>
      </c>
      <c r="F2488" s="17" t="n">
        <v>0.000869</v>
      </c>
      <c r="G2488" s="17" t="n">
        <f aca="false">E2488-F2488</f>
        <v>-0.000369</v>
      </c>
    </row>
    <row r="2489" customFormat="false" ht="22.5" hidden="false" customHeight="false" outlineLevel="0" collapsed="false">
      <c r="A2489" s="15" t="s">
        <v>374</v>
      </c>
      <c r="B2489" s="15" t="s">
        <v>1557</v>
      </c>
      <c r="C2489" s="15" t="s">
        <v>3297</v>
      </c>
      <c r="D2489" s="16" t="n">
        <v>6</v>
      </c>
      <c r="E2489" s="17" t="n">
        <v>0.0009</v>
      </c>
      <c r="F2489" s="17" t="n">
        <v>0.003188</v>
      </c>
      <c r="G2489" s="17" t="n">
        <f aca="false">E2489-F2489</f>
        <v>-0.002288</v>
      </c>
    </row>
    <row r="2490" customFormat="false" ht="12.75" hidden="false" customHeight="false" outlineLevel="0" collapsed="false">
      <c r="A2490" s="15" t="s">
        <v>222</v>
      </c>
      <c r="B2490" s="15" t="s">
        <v>3349</v>
      </c>
      <c r="C2490" s="15" t="s">
        <v>608</v>
      </c>
      <c r="D2490" s="16" t="n">
        <v>6</v>
      </c>
      <c r="E2490" s="17" t="n">
        <v>0</v>
      </c>
      <c r="F2490" s="17" t="n">
        <v>0.001328</v>
      </c>
      <c r="G2490" s="17" t="n">
        <f aca="false">E2490-F2490</f>
        <v>-0.001328</v>
      </c>
    </row>
    <row r="2491" customFormat="false" ht="22.5" hidden="false" customHeight="false" outlineLevel="0" collapsed="false">
      <c r="A2491" s="15" t="s">
        <v>222</v>
      </c>
      <c r="B2491" s="15" t="s">
        <v>918</v>
      </c>
      <c r="C2491" s="15" t="s">
        <v>3350</v>
      </c>
      <c r="D2491" s="16" t="n">
        <v>6</v>
      </c>
      <c r="E2491" s="17" t="n">
        <v>0</v>
      </c>
      <c r="F2491" s="17" t="n">
        <v>0.000575</v>
      </c>
      <c r="G2491" s="17" t="n">
        <f aca="false">E2491-F2491</f>
        <v>-0.000575</v>
      </c>
    </row>
    <row r="2492" customFormat="false" ht="45" hidden="false" customHeight="false" outlineLevel="0" collapsed="false">
      <c r="A2492" s="15" t="s">
        <v>184</v>
      </c>
      <c r="B2492" s="15" t="s">
        <v>2451</v>
      </c>
      <c r="C2492" s="15" t="s">
        <v>3329</v>
      </c>
      <c r="D2492" s="16" t="n">
        <v>6</v>
      </c>
      <c r="E2492" s="17" t="n">
        <v>0.0005</v>
      </c>
      <c r="F2492" s="17" t="n">
        <v>0</v>
      </c>
      <c r="G2492" s="17" t="n">
        <f aca="false">E2492-F2492</f>
        <v>0.0005</v>
      </c>
    </row>
    <row r="2493" customFormat="false" ht="22.5" hidden="false" customHeight="false" outlineLevel="0" collapsed="false">
      <c r="A2493" s="15" t="s">
        <v>261</v>
      </c>
      <c r="B2493" s="15" t="s">
        <v>1168</v>
      </c>
      <c r="C2493" s="15" t="s">
        <v>3351</v>
      </c>
      <c r="D2493" s="16" t="n">
        <v>6</v>
      </c>
      <c r="E2493" s="17" t="n">
        <v>5E-005</v>
      </c>
      <c r="F2493" s="17" t="n">
        <v>0.000595</v>
      </c>
      <c r="G2493" s="17" t="n">
        <f aca="false">E2493-F2493</f>
        <v>-0.000545</v>
      </c>
    </row>
    <row r="2494" customFormat="false" ht="22.5" hidden="false" customHeight="false" outlineLevel="0" collapsed="false">
      <c r="A2494" s="15" t="s">
        <v>261</v>
      </c>
      <c r="B2494" s="15" t="s">
        <v>1068</v>
      </c>
      <c r="C2494" s="15" t="s">
        <v>3352</v>
      </c>
      <c r="D2494" s="16" t="n">
        <v>6</v>
      </c>
      <c r="E2494" s="17" t="n">
        <v>0.0005</v>
      </c>
      <c r="F2494" s="17" t="n">
        <v>0.00012</v>
      </c>
      <c r="G2494" s="17" t="n">
        <f aca="false">E2494-F2494</f>
        <v>0.00038</v>
      </c>
    </row>
    <row r="2495" customFormat="false" ht="33.75" hidden="false" customHeight="false" outlineLevel="0" collapsed="false">
      <c r="A2495" s="15" t="s">
        <v>222</v>
      </c>
      <c r="B2495" s="15" t="s">
        <v>3353</v>
      </c>
      <c r="C2495" s="15" t="s">
        <v>3354</v>
      </c>
      <c r="D2495" s="16" t="n">
        <v>6</v>
      </c>
      <c r="E2495" s="17" t="n">
        <v>0.0005</v>
      </c>
      <c r="F2495" s="17" t="n">
        <v>0</v>
      </c>
      <c r="G2495" s="17" t="n">
        <f aca="false">E2495-F2495</f>
        <v>0.0005</v>
      </c>
    </row>
    <row r="2496" customFormat="false" ht="12.75" hidden="false" customHeight="false" outlineLevel="0" collapsed="false">
      <c r="A2496" s="15" t="s">
        <v>374</v>
      </c>
      <c r="B2496" s="15" t="s">
        <v>3355</v>
      </c>
      <c r="C2496" s="15" t="s">
        <v>3283</v>
      </c>
      <c r="D2496" s="16" t="n">
        <v>6</v>
      </c>
      <c r="E2496" s="17" t="n">
        <v>5E-005</v>
      </c>
      <c r="F2496" s="17" t="n">
        <v>0.001264</v>
      </c>
      <c r="G2496" s="17" t="n">
        <f aca="false">E2496-F2496</f>
        <v>-0.001214</v>
      </c>
    </row>
    <row r="2497" customFormat="false" ht="12.75" hidden="false" customHeight="false" outlineLevel="0" collapsed="false">
      <c r="A2497" s="15" t="s">
        <v>374</v>
      </c>
      <c r="B2497" s="15" t="s">
        <v>3356</v>
      </c>
      <c r="C2497" s="15" t="s">
        <v>3283</v>
      </c>
      <c r="D2497" s="16" t="n">
        <v>6</v>
      </c>
      <c r="E2497" s="17" t="n">
        <v>0.0002</v>
      </c>
      <c r="F2497" s="17" t="n">
        <v>0.001328</v>
      </c>
      <c r="G2497" s="17" t="n">
        <f aca="false">E2497-F2497</f>
        <v>-0.001128</v>
      </c>
    </row>
    <row r="2498" customFormat="false" ht="12.75" hidden="false" customHeight="false" outlineLevel="0" collapsed="false">
      <c r="A2498" s="15" t="s">
        <v>374</v>
      </c>
      <c r="B2498" s="15" t="s">
        <v>3357</v>
      </c>
      <c r="C2498" s="15" t="s">
        <v>3283</v>
      </c>
      <c r="D2498" s="16" t="n">
        <v>6</v>
      </c>
      <c r="E2498" s="17" t="n">
        <v>0.00025</v>
      </c>
      <c r="F2498" s="17" t="n">
        <v>0.000379</v>
      </c>
      <c r="G2498" s="17" t="n">
        <f aca="false">E2498-F2498</f>
        <v>-0.000129</v>
      </c>
    </row>
    <row r="2499" customFormat="false" ht="22.5" hidden="false" customHeight="false" outlineLevel="0" collapsed="false">
      <c r="A2499" s="15" t="s">
        <v>374</v>
      </c>
      <c r="B2499" s="15" t="s">
        <v>3358</v>
      </c>
      <c r="C2499" s="15" t="s">
        <v>3359</v>
      </c>
      <c r="D2499" s="16" t="n">
        <v>6</v>
      </c>
      <c r="E2499" s="17" t="n">
        <v>0.0005</v>
      </c>
      <c r="F2499" s="17" t="n">
        <v>0</v>
      </c>
      <c r="G2499" s="17" t="n">
        <f aca="false">E2499-F2499</f>
        <v>0.0005</v>
      </c>
    </row>
    <row r="2500" customFormat="false" ht="22.5" hidden="false" customHeight="false" outlineLevel="0" collapsed="false">
      <c r="A2500" s="15" t="s">
        <v>374</v>
      </c>
      <c r="B2500" s="15" t="s">
        <v>1168</v>
      </c>
      <c r="C2500" s="15" t="s">
        <v>3360</v>
      </c>
      <c r="D2500" s="16" t="n">
        <v>6</v>
      </c>
      <c r="E2500" s="17" t="n">
        <v>0.0002</v>
      </c>
      <c r="F2500" s="17" t="n">
        <v>0.000355</v>
      </c>
      <c r="G2500" s="17" t="n">
        <f aca="false">E2500-F2500</f>
        <v>-0.000155</v>
      </c>
    </row>
    <row r="2501" customFormat="false" ht="22.5" hidden="false" customHeight="false" outlineLevel="0" collapsed="false">
      <c r="A2501" s="15" t="s">
        <v>374</v>
      </c>
      <c r="B2501" s="15" t="s">
        <v>108</v>
      </c>
      <c r="C2501" s="15" t="s">
        <v>3361</v>
      </c>
      <c r="D2501" s="16" t="n">
        <v>6</v>
      </c>
      <c r="E2501" s="17" t="n">
        <v>0.0004</v>
      </c>
      <c r="F2501" s="17" t="n">
        <v>0.000762</v>
      </c>
      <c r="G2501" s="17" t="n">
        <f aca="false">E2501-F2501</f>
        <v>-0.000362</v>
      </c>
    </row>
    <row r="2502" customFormat="false" ht="22.5" hidden="false" customHeight="false" outlineLevel="0" collapsed="false">
      <c r="A2502" s="15" t="s">
        <v>374</v>
      </c>
      <c r="B2502" s="15" t="s">
        <v>1168</v>
      </c>
      <c r="C2502" s="15" t="s">
        <v>3362</v>
      </c>
      <c r="D2502" s="16" t="n">
        <v>6</v>
      </c>
      <c r="E2502" s="17" t="n">
        <v>0.001</v>
      </c>
      <c r="F2502" s="17" t="n">
        <v>0</v>
      </c>
      <c r="G2502" s="17" t="n">
        <f aca="false">E2502-F2502</f>
        <v>0.001</v>
      </c>
    </row>
    <row r="2503" customFormat="false" ht="12.75" hidden="false" customHeight="false" outlineLevel="0" collapsed="false">
      <c r="A2503" s="15" t="s">
        <v>374</v>
      </c>
      <c r="B2503" s="15" t="s">
        <v>3363</v>
      </c>
      <c r="C2503" s="15" t="s">
        <v>3364</v>
      </c>
      <c r="D2503" s="16" t="n">
        <v>6</v>
      </c>
      <c r="E2503" s="17" t="n">
        <v>0.00049</v>
      </c>
      <c r="F2503" s="17" t="n">
        <v>0.000816</v>
      </c>
      <c r="G2503" s="17" t="n">
        <f aca="false">E2503-F2503</f>
        <v>-0.000326</v>
      </c>
    </row>
    <row r="2504" customFormat="false" ht="22.5" hidden="false" customHeight="false" outlineLevel="0" collapsed="false">
      <c r="A2504" s="15" t="s">
        <v>374</v>
      </c>
      <c r="B2504" s="15" t="s">
        <v>3365</v>
      </c>
      <c r="C2504" s="15" t="s">
        <v>3366</v>
      </c>
      <c r="D2504" s="16" t="n">
        <v>6</v>
      </c>
      <c r="E2504" s="17" t="n">
        <v>0.001264</v>
      </c>
      <c r="F2504" s="17" t="n">
        <v>0.000721</v>
      </c>
      <c r="G2504" s="17" t="n">
        <f aca="false">E2504-F2504</f>
        <v>0.000543</v>
      </c>
    </row>
    <row r="2505" customFormat="false" ht="12.75" hidden="false" customHeight="false" outlineLevel="0" collapsed="false">
      <c r="A2505" s="15" t="s">
        <v>374</v>
      </c>
      <c r="B2505" s="15" t="s">
        <v>3367</v>
      </c>
      <c r="C2505" s="15" t="s">
        <v>3368</v>
      </c>
      <c r="D2505" s="16" t="n">
        <v>6</v>
      </c>
      <c r="E2505" s="17" t="n">
        <v>0.000525</v>
      </c>
      <c r="F2505" s="17" t="n">
        <v>0.000449</v>
      </c>
      <c r="G2505" s="17" t="n">
        <f aca="false">E2505-F2505</f>
        <v>7.60000000000001E-005</v>
      </c>
    </row>
    <row r="2506" customFormat="false" ht="12.75" hidden="false" customHeight="false" outlineLevel="0" collapsed="false">
      <c r="A2506" s="15" t="s">
        <v>261</v>
      </c>
      <c r="B2506" s="15" t="s">
        <v>772</v>
      </c>
      <c r="C2506" s="15" t="s">
        <v>3369</v>
      </c>
      <c r="D2506" s="16" t="n">
        <v>6</v>
      </c>
      <c r="E2506" s="17" t="n">
        <v>0.003</v>
      </c>
      <c r="F2506" s="17" t="n">
        <v>0</v>
      </c>
      <c r="G2506" s="17" t="n">
        <f aca="false">E2506-F2506</f>
        <v>0.003</v>
      </c>
    </row>
    <row r="2507" customFormat="false" ht="22.5" hidden="false" customHeight="false" outlineLevel="0" collapsed="false">
      <c r="A2507" s="15" t="s">
        <v>374</v>
      </c>
      <c r="B2507" s="15" t="s">
        <v>3370</v>
      </c>
      <c r="C2507" s="15" t="s">
        <v>2075</v>
      </c>
      <c r="D2507" s="16" t="n">
        <v>6</v>
      </c>
      <c r="E2507" s="17" t="n">
        <v>0.0017</v>
      </c>
      <c r="F2507" s="17" t="n">
        <v>0.002172</v>
      </c>
      <c r="G2507" s="17" t="n">
        <f aca="false">E2507-F2507</f>
        <v>-0.000472</v>
      </c>
    </row>
    <row r="2508" customFormat="false" ht="12.75" hidden="false" customHeight="false" outlineLevel="0" collapsed="false">
      <c r="A2508" s="15" t="s">
        <v>374</v>
      </c>
      <c r="B2508" s="15" t="s">
        <v>3371</v>
      </c>
      <c r="C2508" s="15" t="s">
        <v>3372</v>
      </c>
      <c r="D2508" s="16" t="n">
        <v>6</v>
      </c>
      <c r="E2508" s="17" t="n">
        <v>0</v>
      </c>
      <c r="F2508" s="17" t="n">
        <v>0.001403</v>
      </c>
      <c r="G2508" s="17" t="n">
        <f aca="false">E2508-F2508</f>
        <v>-0.001403</v>
      </c>
    </row>
    <row r="2509" customFormat="false" ht="22.5" hidden="false" customHeight="false" outlineLevel="0" collapsed="false">
      <c r="A2509" s="15" t="s">
        <v>261</v>
      </c>
      <c r="B2509" s="15" t="s">
        <v>3373</v>
      </c>
      <c r="C2509" s="15" t="s">
        <v>3374</v>
      </c>
      <c r="D2509" s="16" t="n">
        <v>6</v>
      </c>
      <c r="E2509" s="17" t="n">
        <v>0.002</v>
      </c>
      <c r="F2509" s="17" t="n">
        <v>0</v>
      </c>
      <c r="G2509" s="17" t="n">
        <f aca="false">E2509-F2509</f>
        <v>0.002</v>
      </c>
    </row>
    <row r="2510" customFormat="false" ht="12.75" hidden="false" customHeight="false" outlineLevel="0" collapsed="false">
      <c r="A2510" s="15" t="s">
        <v>222</v>
      </c>
      <c r="B2510" s="15" t="s">
        <v>3375</v>
      </c>
      <c r="C2510" s="15" t="s">
        <v>170</v>
      </c>
      <c r="D2510" s="16" t="n">
        <v>6</v>
      </c>
      <c r="E2510" s="17" t="n">
        <v>0.001</v>
      </c>
      <c r="F2510" s="17" t="n">
        <v>0.00109</v>
      </c>
      <c r="G2510" s="17" t="n">
        <f aca="false">E2510-F2510</f>
        <v>-9E-005</v>
      </c>
    </row>
    <row r="2511" customFormat="false" ht="33.75" hidden="false" customHeight="false" outlineLevel="0" collapsed="false">
      <c r="A2511" s="15" t="s">
        <v>222</v>
      </c>
      <c r="B2511" s="15" t="s">
        <v>918</v>
      </c>
      <c r="C2511" s="15" t="s">
        <v>3376</v>
      </c>
      <c r="D2511" s="16" t="n">
        <v>6</v>
      </c>
      <c r="E2511" s="17" t="n">
        <v>0.0001</v>
      </c>
      <c r="F2511" s="17" t="n">
        <v>0</v>
      </c>
      <c r="G2511" s="17" t="n">
        <f aca="false">E2511-F2511</f>
        <v>0.0001</v>
      </c>
    </row>
    <row r="2512" customFormat="false" ht="12.75" hidden="false" customHeight="false" outlineLevel="0" collapsed="false">
      <c r="A2512" s="15" t="s">
        <v>75</v>
      </c>
      <c r="B2512" s="15" t="s">
        <v>65</v>
      </c>
      <c r="C2512" s="15" t="s">
        <v>3377</v>
      </c>
      <c r="D2512" s="16" t="n">
        <v>6</v>
      </c>
      <c r="E2512" s="17" t="n">
        <v>0.0017</v>
      </c>
      <c r="F2512" s="17" t="n">
        <v>0</v>
      </c>
      <c r="G2512" s="17" t="n">
        <f aca="false">E2512-F2512</f>
        <v>0.0017</v>
      </c>
    </row>
    <row r="2513" customFormat="false" ht="12.75" hidden="false" customHeight="false" outlineLevel="0" collapsed="false">
      <c r="A2513" s="15" t="s">
        <v>17</v>
      </c>
      <c r="B2513" s="15" t="s">
        <v>2144</v>
      </c>
      <c r="C2513" s="15" t="s">
        <v>3378</v>
      </c>
      <c r="D2513" s="16" t="n">
        <v>6</v>
      </c>
      <c r="E2513" s="17" t="n">
        <v>0.0035</v>
      </c>
      <c r="F2513" s="17" t="n">
        <v>0.002057</v>
      </c>
      <c r="G2513" s="17" t="n">
        <f aca="false">E2513-F2513</f>
        <v>0.001443</v>
      </c>
    </row>
    <row r="2514" customFormat="false" ht="22.5" hidden="false" customHeight="false" outlineLevel="0" collapsed="false">
      <c r="A2514" s="15" t="s">
        <v>222</v>
      </c>
      <c r="B2514" s="15" t="s">
        <v>1192</v>
      </c>
      <c r="C2514" s="15" t="s">
        <v>3379</v>
      </c>
      <c r="D2514" s="16" t="n">
        <v>6</v>
      </c>
      <c r="E2514" s="17" t="n">
        <v>0</v>
      </c>
      <c r="F2514" s="17" t="n">
        <v>0.000222</v>
      </c>
      <c r="G2514" s="17" t="n">
        <f aca="false">E2514-F2514</f>
        <v>-0.000222</v>
      </c>
    </row>
    <row r="2515" customFormat="false" ht="22.5" hidden="false" customHeight="false" outlineLevel="0" collapsed="false">
      <c r="A2515" s="15" t="s">
        <v>222</v>
      </c>
      <c r="B2515" s="15" t="s">
        <v>3380</v>
      </c>
      <c r="C2515" s="15" t="s">
        <v>3379</v>
      </c>
      <c r="D2515" s="16" t="n">
        <v>6</v>
      </c>
      <c r="E2515" s="17" t="n">
        <v>0.0002</v>
      </c>
      <c r="F2515" s="17" t="n">
        <v>1.7E-005</v>
      </c>
      <c r="G2515" s="17" t="n">
        <f aca="false">E2515-F2515</f>
        <v>0.000183</v>
      </c>
    </row>
    <row r="2516" customFormat="false" ht="22.5" hidden="false" customHeight="false" outlineLevel="0" collapsed="false">
      <c r="A2516" s="15" t="s">
        <v>70</v>
      </c>
      <c r="B2516" s="15" t="s">
        <v>3381</v>
      </c>
      <c r="C2516" s="15" t="s">
        <v>3382</v>
      </c>
      <c r="D2516" s="16" t="n">
        <v>6</v>
      </c>
      <c r="E2516" s="17" t="n">
        <v>0.0002</v>
      </c>
      <c r="F2516" s="17" t="n">
        <v>0</v>
      </c>
      <c r="G2516" s="17" t="n">
        <f aca="false">E2516-F2516</f>
        <v>0.0002</v>
      </c>
    </row>
    <row r="2517" customFormat="false" ht="12.75" hidden="false" customHeight="false" outlineLevel="0" collapsed="false">
      <c r="A2517" s="15" t="s">
        <v>70</v>
      </c>
      <c r="B2517" s="15" t="s">
        <v>3383</v>
      </c>
      <c r="C2517" s="15" t="s">
        <v>72</v>
      </c>
      <c r="D2517" s="16" t="n">
        <v>6</v>
      </c>
      <c r="E2517" s="17" t="n">
        <v>0</v>
      </c>
      <c r="F2517" s="17" t="n">
        <v>0.000645</v>
      </c>
      <c r="G2517" s="17" t="n">
        <f aca="false">E2517-F2517</f>
        <v>-0.000645</v>
      </c>
    </row>
    <row r="2518" customFormat="false" ht="12.75" hidden="false" customHeight="false" outlineLevel="0" collapsed="false">
      <c r="A2518" s="15" t="s">
        <v>43</v>
      </c>
      <c r="B2518" s="15" t="s">
        <v>962</v>
      </c>
      <c r="C2518" s="15" t="s">
        <v>2407</v>
      </c>
      <c r="D2518" s="16" t="n">
        <v>6</v>
      </c>
      <c r="E2518" s="17" t="n">
        <v>0.0005</v>
      </c>
      <c r="F2518" s="17" t="n">
        <v>0.000182</v>
      </c>
      <c r="G2518" s="17" t="n">
        <f aca="false">E2518-F2518</f>
        <v>0.000318</v>
      </c>
    </row>
    <row r="2519" customFormat="false" ht="12.75" hidden="false" customHeight="false" outlineLevel="0" collapsed="false">
      <c r="A2519" s="15" t="s">
        <v>133</v>
      </c>
      <c r="B2519" s="15" t="s">
        <v>1358</v>
      </c>
      <c r="C2519" s="15" t="s">
        <v>3384</v>
      </c>
      <c r="D2519" s="16" t="n">
        <v>6</v>
      </c>
      <c r="E2519" s="17" t="n">
        <v>0.004</v>
      </c>
      <c r="F2519" s="17" t="n">
        <v>0</v>
      </c>
      <c r="G2519" s="17" t="n">
        <f aca="false">E2519-F2519</f>
        <v>0.004</v>
      </c>
    </row>
    <row r="2520" customFormat="false" ht="33.75" hidden="false" customHeight="false" outlineLevel="0" collapsed="false">
      <c r="A2520" s="15" t="s">
        <v>133</v>
      </c>
      <c r="B2520" s="15" t="s">
        <v>1358</v>
      </c>
      <c r="C2520" s="15" t="s">
        <v>3385</v>
      </c>
      <c r="D2520" s="16" t="n">
        <v>6</v>
      </c>
      <c r="E2520" s="17" t="n">
        <v>0.004</v>
      </c>
      <c r="F2520" s="17" t="n">
        <v>0</v>
      </c>
      <c r="G2520" s="17" t="n">
        <f aca="false">E2520-F2520</f>
        <v>0.004</v>
      </c>
    </row>
    <row r="2521" customFormat="false" ht="12.75" hidden="false" customHeight="false" outlineLevel="0" collapsed="false">
      <c r="A2521" s="15" t="s">
        <v>374</v>
      </c>
      <c r="B2521" s="15" t="s">
        <v>3386</v>
      </c>
      <c r="C2521" s="15" t="s">
        <v>300</v>
      </c>
      <c r="D2521" s="16" t="n">
        <v>6</v>
      </c>
      <c r="E2521" s="17" t="n">
        <v>0</v>
      </c>
      <c r="F2521" s="17" t="n">
        <v>0</v>
      </c>
      <c r="G2521" s="17" t="n">
        <f aca="false">E2521-F2521</f>
        <v>0</v>
      </c>
    </row>
    <row r="2522" customFormat="false" ht="33.75" hidden="false" customHeight="false" outlineLevel="0" collapsed="false">
      <c r="A2522" s="15" t="s">
        <v>133</v>
      </c>
      <c r="B2522" s="15" t="s">
        <v>3387</v>
      </c>
      <c r="C2522" s="15" t="s">
        <v>3388</v>
      </c>
      <c r="D2522" s="16" t="n">
        <v>6</v>
      </c>
      <c r="E2522" s="17" t="n">
        <v>0.001</v>
      </c>
      <c r="F2522" s="17" t="n">
        <v>0.000283</v>
      </c>
      <c r="G2522" s="17" t="n">
        <f aca="false">E2522-F2522</f>
        <v>0.000717</v>
      </c>
    </row>
    <row r="2523" customFormat="false" ht="12.75" hidden="false" customHeight="false" outlineLevel="0" collapsed="false">
      <c r="A2523" s="15" t="s">
        <v>384</v>
      </c>
      <c r="B2523" s="15" t="s">
        <v>3389</v>
      </c>
      <c r="C2523" s="15" t="s">
        <v>3390</v>
      </c>
      <c r="D2523" s="16" t="n">
        <v>6</v>
      </c>
      <c r="E2523" s="17" t="n">
        <v>0</v>
      </c>
      <c r="F2523" s="17" t="n">
        <v>0</v>
      </c>
      <c r="G2523" s="17" t="n">
        <f aca="false">E2523-F2523</f>
        <v>0</v>
      </c>
    </row>
    <row r="2524" customFormat="false" ht="22.5" hidden="false" customHeight="false" outlineLevel="0" collapsed="false">
      <c r="A2524" s="15" t="s">
        <v>222</v>
      </c>
      <c r="B2524" s="15" t="s">
        <v>3391</v>
      </c>
      <c r="C2524" s="15" t="s">
        <v>3392</v>
      </c>
      <c r="D2524" s="16" t="n">
        <v>6</v>
      </c>
      <c r="E2524" s="17" t="n">
        <v>0.0002</v>
      </c>
      <c r="F2524" s="17" t="n">
        <v>0</v>
      </c>
      <c r="G2524" s="17" t="n">
        <f aca="false">E2524-F2524</f>
        <v>0.0002</v>
      </c>
    </row>
    <row r="2525" customFormat="false" ht="22.5" hidden="false" customHeight="false" outlineLevel="0" collapsed="false">
      <c r="A2525" s="15" t="s">
        <v>222</v>
      </c>
      <c r="B2525" s="15" t="s">
        <v>1488</v>
      </c>
      <c r="C2525" s="15" t="s">
        <v>3393</v>
      </c>
      <c r="D2525" s="16" t="n">
        <v>6</v>
      </c>
      <c r="E2525" s="17" t="n">
        <v>0.00065</v>
      </c>
      <c r="F2525" s="17" t="n">
        <v>0.001098</v>
      </c>
      <c r="G2525" s="17" t="n">
        <f aca="false">E2525-F2525</f>
        <v>-0.000448</v>
      </c>
    </row>
    <row r="2526" customFormat="false" ht="22.5" hidden="false" customHeight="false" outlineLevel="0" collapsed="false">
      <c r="A2526" s="15" t="s">
        <v>222</v>
      </c>
      <c r="B2526" s="15" t="s">
        <v>1123</v>
      </c>
      <c r="C2526" s="15" t="s">
        <v>3394</v>
      </c>
      <c r="D2526" s="16" t="n">
        <v>6</v>
      </c>
      <c r="E2526" s="17" t="n">
        <v>0</v>
      </c>
      <c r="F2526" s="17" t="n">
        <v>0</v>
      </c>
      <c r="G2526" s="17" t="n">
        <f aca="false">E2526-F2526</f>
        <v>0</v>
      </c>
    </row>
    <row r="2527" customFormat="false" ht="22.5" hidden="false" customHeight="false" outlineLevel="0" collapsed="false">
      <c r="A2527" s="15" t="s">
        <v>222</v>
      </c>
      <c r="B2527" s="15" t="s">
        <v>1311</v>
      </c>
      <c r="C2527" s="15" t="s">
        <v>3394</v>
      </c>
      <c r="D2527" s="16" t="n">
        <v>6</v>
      </c>
      <c r="E2527" s="17" t="n">
        <v>0.00017</v>
      </c>
      <c r="F2527" s="17" t="n">
        <v>0.000204</v>
      </c>
      <c r="G2527" s="17" t="n">
        <f aca="false">E2527-F2527</f>
        <v>-3.4E-005</v>
      </c>
    </row>
    <row r="2528" customFormat="false" ht="12.75" hidden="false" customHeight="false" outlineLevel="0" collapsed="false">
      <c r="A2528" s="15" t="s">
        <v>222</v>
      </c>
      <c r="B2528" s="15" t="s">
        <v>1220</v>
      </c>
      <c r="C2528" s="15" t="s">
        <v>3395</v>
      </c>
      <c r="D2528" s="16" t="n">
        <v>6</v>
      </c>
      <c r="E2528" s="17" t="n">
        <v>0.0008</v>
      </c>
      <c r="F2528" s="17" t="n">
        <v>0.00104</v>
      </c>
      <c r="G2528" s="17" t="n">
        <f aca="false">E2528-F2528</f>
        <v>-0.00024</v>
      </c>
    </row>
    <row r="2529" customFormat="false" ht="22.5" hidden="false" customHeight="false" outlineLevel="0" collapsed="false">
      <c r="A2529" s="15" t="s">
        <v>96</v>
      </c>
      <c r="B2529" s="15" t="s">
        <v>1304</v>
      </c>
      <c r="C2529" s="15" t="s">
        <v>3396</v>
      </c>
      <c r="D2529" s="16" t="n">
        <v>6</v>
      </c>
      <c r="E2529" s="17" t="n">
        <v>0.0015</v>
      </c>
      <c r="F2529" s="17" t="n">
        <v>0.002066</v>
      </c>
      <c r="G2529" s="17" t="n">
        <f aca="false">E2529-F2529</f>
        <v>-0.000566</v>
      </c>
    </row>
    <row r="2530" customFormat="false" ht="12.75" hidden="false" customHeight="false" outlineLevel="0" collapsed="false">
      <c r="A2530" s="15" t="s">
        <v>390</v>
      </c>
      <c r="B2530" s="15" t="s">
        <v>918</v>
      </c>
      <c r="C2530" s="15" t="s">
        <v>3397</v>
      </c>
      <c r="D2530" s="16" t="n">
        <v>6</v>
      </c>
      <c r="E2530" s="17" t="n">
        <v>0.00052</v>
      </c>
      <c r="F2530" s="17" t="n">
        <v>0.002259</v>
      </c>
      <c r="G2530" s="17" t="n">
        <f aca="false">E2530-F2530</f>
        <v>-0.001739</v>
      </c>
    </row>
    <row r="2531" customFormat="false" ht="22.5" hidden="false" customHeight="false" outlineLevel="0" collapsed="false">
      <c r="A2531" s="15" t="s">
        <v>390</v>
      </c>
      <c r="B2531" s="15" t="s">
        <v>762</v>
      </c>
      <c r="C2531" s="15" t="s">
        <v>3398</v>
      </c>
      <c r="D2531" s="16" t="n">
        <v>6</v>
      </c>
      <c r="E2531" s="17" t="n">
        <v>0.001</v>
      </c>
      <c r="F2531" s="17" t="n">
        <v>0.001931</v>
      </c>
      <c r="G2531" s="17" t="n">
        <f aca="false">E2531-F2531</f>
        <v>-0.000931</v>
      </c>
    </row>
    <row r="2532" customFormat="false" ht="12.75" hidden="false" customHeight="false" outlineLevel="0" collapsed="false">
      <c r="A2532" s="15" t="s">
        <v>390</v>
      </c>
      <c r="B2532" s="15" t="s">
        <v>1358</v>
      </c>
      <c r="C2532" s="15" t="s">
        <v>3399</v>
      </c>
      <c r="D2532" s="16" t="n">
        <v>6</v>
      </c>
      <c r="E2532" s="17" t="n">
        <v>0.0001</v>
      </c>
      <c r="F2532" s="17" t="n">
        <v>0.001088</v>
      </c>
      <c r="G2532" s="17" t="n">
        <f aca="false">E2532-F2532</f>
        <v>-0.000988</v>
      </c>
    </row>
    <row r="2533" customFormat="false" ht="33.75" hidden="false" customHeight="false" outlineLevel="0" collapsed="false">
      <c r="A2533" s="15" t="s">
        <v>390</v>
      </c>
      <c r="B2533" s="15" t="s">
        <v>3400</v>
      </c>
      <c r="C2533" s="15" t="s">
        <v>1661</v>
      </c>
      <c r="D2533" s="16" t="n">
        <v>6</v>
      </c>
      <c r="E2533" s="17" t="n">
        <v>0</v>
      </c>
      <c r="F2533" s="17" t="n">
        <v>0</v>
      </c>
      <c r="G2533" s="17" t="n">
        <f aca="false">E2533-F2533</f>
        <v>0</v>
      </c>
    </row>
    <row r="2534" customFormat="false" ht="33.75" hidden="false" customHeight="false" outlineLevel="0" collapsed="false">
      <c r="A2534" s="15" t="s">
        <v>390</v>
      </c>
      <c r="B2534" s="15" t="s">
        <v>3401</v>
      </c>
      <c r="C2534" s="15" t="s">
        <v>3402</v>
      </c>
      <c r="D2534" s="16" t="n">
        <v>6</v>
      </c>
      <c r="E2534" s="17" t="n">
        <v>0.00082</v>
      </c>
      <c r="F2534" s="17" t="n">
        <v>0</v>
      </c>
      <c r="G2534" s="17" t="n">
        <f aca="false">E2534-F2534</f>
        <v>0.00082</v>
      </c>
    </row>
    <row r="2535" customFormat="false" ht="12.75" hidden="false" customHeight="false" outlineLevel="0" collapsed="false">
      <c r="A2535" s="15" t="s">
        <v>70</v>
      </c>
      <c r="B2535" s="15" t="s">
        <v>3403</v>
      </c>
      <c r="C2535" s="15" t="s">
        <v>3404</v>
      </c>
      <c r="D2535" s="16" t="n">
        <v>6</v>
      </c>
      <c r="E2535" s="17" t="n">
        <v>0</v>
      </c>
      <c r="F2535" s="17" t="n">
        <v>0.000175</v>
      </c>
      <c r="G2535" s="17" t="n">
        <f aca="false">E2535-F2535</f>
        <v>-0.000175</v>
      </c>
    </row>
    <row r="2536" customFormat="false" ht="12.75" hidden="false" customHeight="false" outlineLevel="0" collapsed="false">
      <c r="A2536" s="15" t="s">
        <v>390</v>
      </c>
      <c r="B2536" s="15" t="s">
        <v>918</v>
      </c>
      <c r="C2536" s="15" t="s">
        <v>1022</v>
      </c>
      <c r="D2536" s="16" t="n">
        <v>6</v>
      </c>
      <c r="E2536" s="17" t="n">
        <v>0.0004</v>
      </c>
      <c r="F2536" s="17" t="n">
        <v>0.001049</v>
      </c>
      <c r="G2536" s="17" t="n">
        <f aca="false">E2536-F2536</f>
        <v>-0.000649</v>
      </c>
    </row>
    <row r="2537" customFormat="false" ht="12.75" hidden="false" customHeight="false" outlineLevel="0" collapsed="false">
      <c r="A2537" s="15" t="s">
        <v>96</v>
      </c>
      <c r="B2537" s="15" t="s">
        <v>3405</v>
      </c>
      <c r="C2537" s="15" t="s">
        <v>3406</v>
      </c>
      <c r="D2537" s="16" t="n">
        <v>6</v>
      </c>
      <c r="E2537" s="17" t="n">
        <v>0.0012</v>
      </c>
      <c r="F2537" s="17" t="n">
        <v>0</v>
      </c>
      <c r="G2537" s="17" t="n">
        <f aca="false">E2537-F2537</f>
        <v>0.0012</v>
      </c>
    </row>
    <row r="2538" customFormat="false" ht="22.5" hidden="false" customHeight="false" outlineLevel="0" collapsed="false">
      <c r="A2538" s="15" t="s">
        <v>390</v>
      </c>
      <c r="B2538" s="15" t="s">
        <v>2334</v>
      </c>
      <c r="C2538" s="15" t="s">
        <v>3407</v>
      </c>
      <c r="D2538" s="16" t="n">
        <v>6</v>
      </c>
      <c r="E2538" s="17" t="n">
        <v>8E-006</v>
      </c>
      <c r="F2538" s="17" t="n">
        <v>0.000138</v>
      </c>
      <c r="G2538" s="17" t="n">
        <f aca="false">E2538-F2538</f>
        <v>-0.00013</v>
      </c>
    </row>
    <row r="2539" customFormat="false" ht="12.75" hidden="false" customHeight="false" outlineLevel="0" collapsed="false">
      <c r="A2539" s="15" t="s">
        <v>390</v>
      </c>
      <c r="B2539" s="15" t="s">
        <v>762</v>
      </c>
      <c r="C2539" s="15" t="s">
        <v>520</v>
      </c>
      <c r="D2539" s="16" t="n">
        <v>6</v>
      </c>
      <c r="E2539" s="17" t="n">
        <v>0.0005</v>
      </c>
      <c r="F2539" s="17" t="n">
        <v>0.000486</v>
      </c>
      <c r="G2539" s="17" t="n">
        <f aca="false">E2539-F2539</f>
        <v>1.4E-005</v>
      </c>
    </row>
    <row r="2540" customFormat="false" ht="22.5" hidden="false" customHeight="false" outlineLevel="0" collapsed="false">
      <c r="A2540" s="15" t="s">
        <v>390</v>
      </c>
      <c r="B2540" s="15" t="s">
        <v>901</v>
      </c>
      <c r="C2540" s="15" t="s">
        <v>3408</v>
      </c>
      <c r="D2540" s="16" t="n">
        <v>6</v>
      </c>
      <c r="E2540" s="17" t="n">
        <v>0.0012</v>
      </c>
      <c r="F2540" s="17" t="n">
        <v>0.001474</v>
      </c>
      <c r="G2540" s="17" t="n">
        <f aca="false">E2540-F2540</f>
        <v>-0.000274</v>
      </c>
    </row>
    <row r="2541" customFormat="false" ht="33.75" hidden="false" customHeight="false" outlineLevel="0" collapsed="false">
      <c r="A2541" s="15" t="s">
        <v>390</v>
      </c>
      <c r="B2541" s="15" t="s">
        <v>3409</v>
      </c>
      <c r="C2541" s="15" t="s">
        <v>3410</v>
      </c>
      <c r="D2541" s="16" t="n">
        <v>6</v>
      </c>
      <c r="E2541" s="17" t="n">
        <v>0.00015</v>
      </c>
      <c r="F2541" s="17" t="n">
        <v>0.009103</v>
      </c>
      <c r="G2541" s="17" t="n">
        <f aca="false">E2541-F2541</f>
        <v>-0.008953</v>
      </c>
    </row>
    <row r="2542" customFormat="false" ht="12.75" hidden="false" customHeight="false" outlineLevel="0" collapsed="false">
      <c r="A2542" s="15" t="s">
        <v>70</v>
      </c>
      <c r="B2542" s="15" t="s">
        <v>3411</v>
      </c>
      <c r="C2542" s="15" t="s">
        <v>3412</v>
      </c>
      <c r="D2542" s="16" t="n">
        <v>6</v>
      </c>
      <c r="E2542" s="17" t="n">
        <v>0</v>
      </c>
      <c r="F2542" s="17" t="n">
        <v>0</v>
      </c>
      <c r="G2542" s="17" t="n">
        <f aca="false">E2542-F2542</f>
        <v>0</v>
      </c>
    </row>
    <row r="2543" customFormat="false" ht="12.75" hidden="false" customHeight="false" outlineLevel="0" collapsed="false">
      <c r="A2543" s="15" t="s">
        <v>96</v>
      </c>
      <c r="B2543" s="15" t="s">
        <v>3413</v>
      </c>
      <c r="C2543" s="15" t="s">
        <v>3414</v>
      </c>
      <c r="D2543" s="16" t="n">
        <v>6</v>
      </c>
      <c r="E2543" s="17" t="n">
        <v>0.0005</v>
      </c>
      <c r="F2543" s="17" t="n">
        <v>0.001434</v>
      </c>
      <c r="G2543" s="17" t="n">
        <f aca="false">E2543-F2543</f>
        <v>-0.000934</v>
      </c>
    </row>
    <row r="2544" customFormat="false" ht="12.75" hidden="false" customHeight="false" outlineLevel="0" collapsed="false">
      <c r="A2544" s="15" t="s">
        <v>390</v>
      </c>
      <c r="B2544" s="15" t="s">
        <v>1358</v>
      </c>
      <c r="C2544" s="15" t="s">
        <v>3415</v>
      </c>
      <c r="D2544" s="16" t="n">
        <v>6</v>
      </c>
      <c r="E2544" s="17" t="n">
        <v>0</v>
      </c>
      <c r="F2544" s="17" t="n">
        <v>0</v>
      </c>
      <c r="G2544" s="17" t="n">
        <f aca="false">E2544-F2544</f>
        <v>0</v>
      </c>
    </row>
    <row r="2545" customFormat="false" ht="12.75" hidden="false" customHeight="false" outlineLevel="0" collapsed="false">
      <c r="A2545" s="15" t="s">
        <v>96</v>
      </c>
      <c r="B2545" s="15" t="s">
        <v>3416</v>
      </c>
      <c r="C2545" s="15" t="s">
        <v>3417</v>
      </c>
      <c r="D2545" s="16" t="n">
        <v>6</v>
      </c>
      <c r="E2545" s="17" t="n">
        <v>0</v>
      </c>
      <c r="F2545" s="17" t="n">
        <v>0</v>
      </c>
      <c r="G2545" s="17" t="n">
        <f aca="false">E2545-F2545</f>
        <v>0</v>
      </c>
    </row>
    <row r="2546" customFormat="false" ht="22.5" hidden="false" customHeight="false" outlineLevel="0" collapsed="false">
      <c r="A2546" s="15" t="s">
        <v>390</v>
      </c>
      <c r="B2546" s="15" t="s">
        <v>3418</v>
      </c>
      <c r="C2546" s="15" t="s">
        <v>3419</v>
      </c>
      <c r="D2546" s="16" t="n">
        <v>6</v>
      </c>
      <c r="E2546" s="17" t="n">
        <v>0.004836</v>
      </c>
      <c r="F2546" s="17" t="n">
        <v>0.0035</v>
      </c>
      <c r="G2546" s="17" t="n">
        <f aca="false">E2546-F2546</f>
        <v>0.001336</v>
      </c>
    </row>
    <row r="2547" customFormat="false" ht="12.75" hidden="false" customHeight="false" outlineLevel="0" collapsed="false">
      <c r="A2547" s="15" t="s">
        <v>390</v>
      </c>
      <c r="B2547" s="15" t="s">
        <v>918</v>
      </c>
      <c r="C2547" s="15" t="s">
        <v>3420</v>
      </c>
      <c r="D2547" s="16" t="n">
        <v>6</v>
      </c>
      <c r="E2547" s="17" t="n">
        <v>0.0005</v>
      </c>
      <c r="F2547" s="17" t="n">
        <v>0.001854</v>
      </c>
      <c r="G2547" s="17" t="n">
        <f aca="false">E2547-F2547</f>
        <v>-0.001354</v>
      </c>
    </row>
    <row r="2548" customFormat="false" ht="12.75" hidden="false" customHeight="false" outlineLevel="0" collapsed="false">
      <c r="A2548" s="15" t="s">
        <v>390</v>
      </c>
      <c r="B2548" s="15" t="s">
        <v>762</v>
      </c>
      <c r="C2548" s="15" t="s">
        <v>3420</v>
      </c>
      <c r="D2548" s="16" t="n">
        <v>6</v>
      </c>
      <c r="E2548" s="17" t="n">
        <v>0.002</v>
      </c>
      <c r="F2548" s="17" t="n">
        <v>0.001008</v>
      </c>
      <c r="G2548" s="17" t="n">
        <f aca="false">E2548-F2548</f>
        <v>0.000992</v>
      </c>
    </row>
    <row r="2549" customFormat="false" ht="12.75" hidden="false" customHeight="false" outlineLevel="0" collapsed="false">
      <c r="A2549" s="15" t="s">
        <v>390</v>
      </c>
      <c r="B2549" s="15" t="s">
        <v>1308</v>
      </c>
      <c r="C2549" s="15" t="s">
        <v>3421</v>
      </c>
      <c r="D2549" s="16" t="n">
        <v>6</v>
      </c>
      <c r="E2549" s="17" t="n">
        <v>0.004</v>
      </c>
      <c r="F2549" s="17" t="n">
        <v>0.003545</v>
      </c>
      <c r="G2549" s="17" t="n">
        <f aca="false">E2549-F2549</f>
        <v>0.000455</v>
      </c>
    </row>
    <row r="2550" customFormat="false" ht="12.75" hidden="false" customHeight="false" outlineLevel="0" collapsed="false">
      <c r="A2550" s="15" t="s">
        <v>390</v>
      </c>
      <c r="B2550" s="15" t="s">
        <v>3422</v>
      </c>
      <c r="C2550" s="15" t="s">
        <v>3423</v>
      </c>
      <c r="D2550" s="16" t="n">
        <v>6</v>
      </c>
      <c r="E2550" s="17" t="n">
        <v>0</v>
      </c>
      <c r="F2550" s="17" t="n">
        <v>0</v>
      </c>
      <c r="G2550" s="17" t="n">
        <f aca="false">E2550-F2550</f>
        <v>0</v>
      </c>
    </row>
    <row r="2551" customFormat="false" ht="33.75" hidden="false" customHeight="false" outlineLevel="0" collapsed="false">
      <c r="A2551" s="15" t="s">
        <v>390</v>
      </c>
      <c r="B2551" s="15" t="s">
        <v>1192</v>
      </c>
      <c r="C2551" s="15" t="s">
        <v>3424</v>
      </c>
      <c r="D2551" s="16" t="n">
        <v>6</v>
      </c>
      <c r="E2551" s="17" t="n">
        <v>0.0004</v>
      </c>
      <c r="F2551" s="17" t="n">
        <v>0.001072</v>
      </c>
      <c r="G2551" s="17" t="n">
        <f aca="false">E2551-F2551</f>
        <v>-0.000672</v>
      </c>
    </row>
    <row r="2552" customFormat="false" ht="22.5" hidden="false" customHeight="false" outlineLevel="0" collapsed="false">
      <c r="A2552" s="15" t="s">
        <v>390</v>
      </c>
      <c r="B2552" s="15" t="s">
        <v>762</v>
      </c>
      <c r="C2552" s="15" t="s">
        <v>3425</v>
      </c>
      <c r="D2552" s="16" t="n">
        <v>6</v>
      </c>
      <c r="E2552" s="17" t="n">
        <v>4E-005</v>
      </c>
      <c r="F2552" s="17" t="n">
        <v>0</v>
      </c>
      <c r="G2552" s="17" t="n">
        <f aca="false">E2552-F2552</f>
        <v>4E-005</v>
      </c>
    </row>
    <row r="2553" customFormat="false" ht="22.5" hidden="false" customHeight="false" outlineLevel="0" collapsed="false">
      <c r="A2553" s="15" t="s">
        <v>390</v>
      </c>
      <c r="B2553" s="15" t="s">
        <v>762</v>
      </c>
      <c r="C2553" s="15" t="s">
        <v>3426</v>
      </c>
      <c r="D2553" s="16" t="n">
        <v>6</v>
      </c>
      <c r="E2553" s="17" t="n">
        <v>0.0005</v>
      </c>
      <c r="F2553" s="17" t="n">
        <v>0.001366</v>
      </c>
      <c r="G2553" s="17" t="n">
        <f aca="false">E2553-F2553</f>
        <v>-0.000866</v>
      </c>
    </row>
    <row r="2554" customFormat="false" ht="22.5" hidden="false" customHeight="false" outlineLevel="0" collapsed="false">
      <c r="A2554" s="15" t="s">
        <v>390</v>
      </c>
      <c r="B2554" s="15" t="s">
        <v>147</v>
      </c>
      <c r="C2554" s="15" t="s">
        <v>3427</v>
      </c>
      <c r="D2554" s="16" t="n">
        <v>6</v>
      </c>
      <c r="E2554" s="17" t="n">
        <v>1.5E-005</v>
      </c>
      <c r="F2554" s="17" t="n">
        <v>0.000478</v>
      </c>
      <c r="G2554" s="17" t="n">
        <f aca="false">E2554-F2554</f>
        <v>-0.000463</v>
      </c>
    </row>
    <row r="2555" customFormat="false" ht="22.5" hidden="false" customHeight="false" outlineLevel="0" collapsed="false">
      <c r="A2555" s="15" t="s">
        <v>390</v>
      </c>
      <c r="B2555" s="15" t="s">
        <v>3428</v>
      </c>
      <c r="C2555" s="15" t="s">
        <v>3429</v>
      </c>
      <c r="D2555" s="16" t="n">
        <v>6</v>
      </c>
      <c r="E2555" s="17" t="n">
        <v>0.00062</v>
      </c>
      <c r="F2555" s="17" t="n">
        <v>0.000398</v>
      </c>
      <c r="G2555" s="17" t="n">
        <f aca="false">E2555-F2555</f>
        <v>0.000222</v>
      </c>
    </row>
    <row r="2556" customFormat="false" ht="22.5" hidden="false" customHeight="false" outlineLevel="0" collapsed="false">
      <c r="A2556" s="15" t="s">
        <v>390</v>
      </c>
      <c r="B2556" s="15" t="s">
        <v>1358</v>
      </c>
      <c r="C2556" s="15" t="s">
        <v>3430</v>
      </c>
      <c r="D2556" s="16" t="n">
        <v>6</v>
      </c>
      <c r="E2556" s="17" t="n">
        <v>0.002</v>
      </c>
      <c r="F2556" s="17" t="n">
        <v>0.002843</v>
      </c>
      <c r="G2556" s="17" t="n">
        <f aca="false">E2556-F2556</f>
        <v>-0.000843</v>
      </c>
    </row>
    <row r="2557" customFormat="false" ht="12.75" hidden="false" customHeight="false" outlineLevel="0" collapsed="false">
      <c r="A2557" s="15" t="s">
        <v>390</v>
      </c>
      <c r="B2557" s="15" t="s">
        <v>3431</v>
      </c>
      <c r="C2557" s="15" t="s">
        <v>3432</v>
      </c>
      <c r="D2557" s="16" t="n">
        <v>6</v>
      </c>
      <c r="E2557" s="17" t="n">
        <v>0.0001</v>
      </c>
      <c r="F2557" s="17" t="n">
        <v>0.000598</v>
      </c>
      <c r="G2557" s="17" t="n">
        <f aca="false">E2557-F2557</f>
        <v>-0.000498</v>
      </c>
    </row>
    <row r="2558" customFormat="false" ht="33.75" hidden="false" customHeight="false" outlineLevel="0" collapsed="false">
      <c r="A2558" s="15" t="s">
        <v>390</v>
      </c>
      <c r="B2558" s="15" t="s">
        <v>561</v>
      </c>
      <c r="C2558" s="15" t="s">
        <v>3433</v>
      </c>
      <c r="D2558" s="16" t="n">
        <v>6</v>
      </c>
      <c r="E2558" s="17" t="n">
        <v>0.0001</v>
      </c>
      <c r="F2558" s="17" t="n">
        <v>0</v>
      </c>
      <c r="G2558" s="17" t="n">
        <f aca="false">E2558-F2558</f>
        <v>0.0001</v>
      </c>
    </row>
    <row r="2559" customFormat="false" ht="22.5" hidden="false" customHeight="false" outlineLevel="0" collapsed="false">
      <c r="A2559" s="15" t="s">
        <v>390</v>
      </c>
      <c r="B2559" s="15" t="s">
        <v>3434</v>
      </c>
      <c r="C2559" s="15" t="s">
        <v>3435</v>
      </c>
      <c r="D2559" s="16" t="n">
        <v>6</v>
      </c>
      <c r="E2559" s="17" t="n">
        <v>0.000875</v>
      </c>
      <c r="F2559" s="17" t="n">
        <v>0.001067</v>
      </c>
      <c r="G2559" s="17" t="n">
        <f aca="false">E2559-F2559</f>
        <v>-0.000192</v>
      </c>
    </row>
    <row r="2560" customFormat="false" ht="22.5" hidden="false" customHeight="false" outlineLevel="0" collapsed="false">
      <c r="A2560" s="15" t="s">
        <v>390</v>
      </c>
      <c r="B2560" s="15" t="s">
        <v>1431</v>
      </c>
      <c r="C2560" s="15" t="s">
        <v>3436</v>
      </c>
      <c r="D2560" s="16" t="n">
        <v>6</v>
      </c>
      <c r="E2560" s="17" t="n">
        <v>0</v>
      </c>
      <c r="F2560" s="17" t="n">
        <v>0.000262</v>
      </c>
      <c r="G2560" s="17" t="n">
        <f aca="false">E2560-F2560</f>
        <v>-0.000262</v>
      </c>
    </row>
    <row r="2561" customFormat="false" ht="12.75" hidden="false" customHeight="false" outlineLevel="0" collapsed="false">
      <c r="A2561" s="15" t="s">
        <v>96</v>
      </c>
      <c r="B2561" s="15" t="s">
        <v>3437</v>
      </c>
      <c r="C2561" s="15" t="s">
        <v>3417</v>
      </c>
      <c r="D2561" s="16" t="n">
        <v>6</v>
      </c>
      <c r="E2561" s="17" t="n">
        <v>0.0016</v>
      </c>
      <c r="F2561" s="17" t="n">
        <v>0.001376</v>
      </c>
      <c r="G2561" s="17" t="n">
        <f aca="false">E2561-F2561</f>
        <v>0.000224</v>
      </c>
    </row>
    <row r="2562" customFormat="false" ht="12.75" hidden="false" customHeight="false" outlineLevel="0" collapsed="false">
      <c r="A2562" s="15" t="s">
        <v>390</v>
      </c>
      <c r="B2562" s="15" t="s">
        <v>3438</v>
      </c>
      <c r="C2562" s="15" t="s">
        <v>3439</v>
      </c>
      <c r="D2562" s="16" t="n">
        <v>6</v>
      </c>
      <c r="E2562" s="17" t="n">
        <v>3E-005</v>
      </c>
      <c r="F2562" s="17" t="n">
        <v>0.000965</v>
      </c>
      <c r="G2562" s="17" t="n">
        <f aca="false">E2562-F2562</f>
        <v>-0.000935</v>
      </c>
    </row>
    <row r="2563" customFormat="false" ht="22.5" hidden="false" customHeight="false" outlineLevel="0" collapsed="false">
      <c r="A2563" s="15" t="s">
        <v>390</v>
      </c>
      <c r="B2563" s="15" t="s">
        <v>3440</v>
      </c>
      <c r="C2563" s="15" t="s">
        <v>3439</v>
      </c>
      <c r="D2563" s="16" t="n">
        <v>6</v>
      </c>
      <c r="E2563" s="17" t="n">
        <v>0</v>
      </c>
      <c r="F2563" s="17" t="n">
        <v>0</v>
      </c>
      <c r="G2563" s="17" t="n">
        <f aca="false">E2563-F2563</f>
        <v>0</v>
      </c>
    </row>
    <row r="2564" customFormat="false" ht="12.75" hidden="false" customHeight="false" outlineLevel="0" collapsed="false">
      <c r="A2564" s="15" t="s">
        <v>390</v>
      </c>
      <c r="B2564" s="15" t="s">
        <v>3441</v>
      </c>
      <c r="C2564" s="15" t="s">
        <v>3442</v>
      </c>
      <c r="D2564" s="16" t="n">
        <v>6</v>
      </c>
      <c r="E2564" s="17" t="n">
        <v>0.0003</v>
      </c>
      <c r="F2564" s="17" t="n">
        <v>0</v>
      </c>
      <c r="G2564" s="17" t="n">
        <f aca="false">E2564-F2564</f>
        <v>0.0003</v>
      </c>
    </row>
    <row r="2565" customFormat="false" ht="45" hidden="false" customHeight="false" outlineLevel="0" collapsed="false">
      <c r="A2565" s="15" t="s">
        <v>96</v>
      </c>
      <c r="B2565" s="15" t="s">
        <v>65</v>
      </c>
      <c r="C2565" s="15" t="s">
        <v>3443</v>
      </c>
      <c r="D2565" s="16" t="n">
        <v>6</v>
      </c>
      <c r="E2565" s="17" t="n">
        <v>0.0006</v>
      </c>
      <c r="F2565" s="17" t="n">
        <v>0.001873</v>
      </c>
      <c r="G2565" s="17" t="n">
        <f aca="false">E2565-F2565</f>
        <v>-0.001273</v>
      </c>
    </row>
    <row r="2566" customFormat="false" ht="22.5" hidden="false" customHeight="false" outlineLevel="0" collapsed="false">
      <c r="A2566" s="15" t="s">
        <v>390</v>
      </c>
      <c r="B2566" s="15" t="s">
        <v>762</v>
      </c>
      <c r="C2566" s="15" t="s">
        <v>3444</v>
      </c>
      <c r="D2566" s="16" t="n">
        <v>6</v>
      </c>
      <c r="E2566" s="17" t="n">
        <v>5E-005</v>
      </c>
      <c r="F2566" s="17" t="n">
        <v>0</v>
      </c>
      <c r="G2566" s="17" t="n">
        <f aca="false">E2566-F2566</f>
        <v>5E-005</v>
      </c>
    </row>
    <row r="2567" customFormat="false" ht="22.5" hidden="false" customHeight="false" outlineLevel="0" collapsed="false">
      <c r="A2567" s="15" t="s">
        <v>390</v>
      </c>
      <c r="B2567" s="15" t="s">
        <v>762</v>
      </c>
      <c r="C2567" s="15" t="s">
        <v>3445</v>
      </c>
      <c r="D2567" s="16" t="n">
        <v>6</v>
      </c>
      <c r="E2567" s="17" t="n">
        <v>5E-005</v>
      </c>
      <c r="F2567" s="17" t="n">
        <v>0.000765</v>
      </c>
      <c r="G2567" s="17" t="n">
        <f aca="false">E2567-F2567</f>
        <v>-0.000715</v>
      </c>
    </row>
    <row r="2568" customFormat="false" ht="22.5" hidden="false" customHeight="false" outlineLevel="0" collapsed="false">
      <c r="A2568" s="15" t="s">
        <v>390</v>
      </c>
      <c r="B2568" s="15" t="s">
        <v>500</v>
      </c>
      <c r="C2568" s="15" t="s">
        <v>3446</v>
      </c>
      <c r="D2568" s="16" t="n">
        <v>6</v>
      </c>
      <c r="E2568" s="17" t="n">
        <v>0.0002</v>
      </c>
      <c r="F2568" s="17" t="n">
        <v>0.000102</v>
      </c>
      <c r="G2568" s="17" t="n">
        <f aca="false">E2568-F2568</f>
        <v>9.8E-005</v>
      </c>
    </row>
    <row r="2569" customFormat="false" ht="12.75" hidden="false" customHeight="false" outlineLevel="0" collapsed="false">
      <c r="A2569" s="15" t="s">
        <v>390</v>
      </c>
      <c r="B2569" s="15" t="s">
        <v>3447</v>
      </c>
      <c r="C2569" s="15" t="s">
        <v>72</v>
      </c>
      <c r="D2569" s="16" t="n">
        <v>6</v>
      </c>
      <c r="E2569" s="17" t="n">
        <v>0</v>
      </c>
      <c r="F2569" s="17" t="n">
        <v>0</v>
      </c>
      <c r="G2569" s="17" t="n">
        <f aca="false">E2569-F2569</f>
        <v>0</v>
      </c>
    </row>
    <row r="2570" customFormat="false" ht="12.75" hidden="false" customHeight="false" outlineLevel="0" collapsed="false">
      <c r="A2570" s="15" t="s">
        <v>390</v>
      </c>
      <c r="B2570" s="15" t="s">
        <v>2101</v>
      </c>
      <c r="C2570" s="15" t="s">
        <v>1792</v>
      </c>
      <c r="D2570" s="16" t="n">
        <v>6</v>
      </c>
      <c r="E2570" s="17" t="n">
        <v>0.0009</v>
      </c>
      <c r="F2570" s="17" t="n">
        <v>0.000643</v>
      </c>
      <c r="G2570" s="17" t="n">
        <f aca="false">E2570-F2570</f>
        <v>0.000257</v>
      </c>
    </row>
    <row r="2571" customFormat="false" ht="12.75" hidden="false" customHeight="false" outlineLevel="0" collapsed="false">
      <c r="A2571" s="15" t="s">
        <v>390</v>
      </c>
      <c r="B2571" s="15" t="s">
        <v>3448</v>
      </c>
      <c r="C2571" s="15" t="s">
        <v>2170</v>
      </c>
      <c r="D2571" s="16" t="n">
        <v>6</v>
      </c>
      <c r="E2571" s="17" t="n">
        <v>0</v>
      </c>
      <c r="F2571" s="17" t="n">
        <v>0</v>
      </c>
      <c r="G2571" s="17" t="n">
        <f aca="false">E2571-F2571</f>
        <v>0</v>
      </c>
    </row>
    <row r="2572" customFormat="false" ht="45" hidden="false" customHeight="false" outlineLevel="0" collapsed="false">
      <c r="A2572" s="15" t="s">
        <v>96</v>
      </c>
      <c r="B2572" s="15" t="s">
        <v>3449</v>
      </c>
      <c r="C2572" s="15" t="s">
        <v>3443</v>
      </c>
      <c r="D2572" s="16" t="n">
        <v>6</v>
      </c>
      <c r="E2572" s="17" t="n">
        <v>0.0012</v>
      </c>
      <c r="F2572" s="17" t="n">
        <v>0</v>
      </c>
      <c r="G2572" s="17" t="n">
        <f aca="false">E2572-F2572</f>
        <v>0.0012</v>
      </c>
    </row>
    <row r="2573" customFormat="false" ht="33.75" hidden="false" customHeight="false" outlineLevel="0" collapsed="false">
      <c r="A2573" s="15" t="s">
        <v>390</v>
      </c>
      <c r="B2573" s="15" t="s">
        <v>1192</v>
      </c>
      <c r="C2573" s="15" t="s">
        <v>3450</v>
      </c>
      <c r="D2573" s="16" t="n">
        <v>6</v>
      </c>
      <c r="E2573" s="17" t="n">
        <v>0.0007</v>
      </c>
      <c r="F2573" s="17" t="n">
        <v>0.00036</v>
      </c>
      <c r="G2573" s="17" t="n">
        <f aca="false">E2573-F2573</f>
        <v>0.00034</v>
      </c>
    </row>
    <row r="2574" customFormat="false" ht="33.75" hidden="false" customHeight="false" outlineLevel="0" collapsed="false">
      <c r="A2574" s="15" t="s">
        <v>390</v>
      </c>
      <c r="B2574" s="15" t="s">
        <v>3451</v>
      </c>
      <c r="C2574" s="15" t="s">
        <v>3452</v>
      </c>
      <c r="D2574" s="16" t="n">
        <v>6</v>
      </c>
      <c r="E2574" s="17" t="n">
        <v>0.0007</v>
      </c>
      <c r="F2574" s="17" t="n">
        <v>0.000417</v>
      </c>
      <c r="G2574" s="17" t="n">
        <f aca="false">E2574-F2574</f>
        <v>0.000283</v>
      </c>
    </row>
    <row r="2575" customFormat="false" ht="12.75" hidden="false" customHeight="false" outlineLevel="0" collapsed="false">
      <c r="A2575" s="15" t="s">
        <v>390</v>
      </c>
      <c r="B2575" s="15" t="s">
        <v>3453</v>
      </c>
      <c r="C2575" s="15" t="s">
        <v>3454</v>
      </c>
      <c r="D2575" s="16" t="n">
        <v>6</v>
      </c>
      <c r="E2575" s="17" t="n">
        <v>0.00042</v>
      </c>
      <c r="F2575" s="17" t="n">
        <v>0.000243</v>
      </c>
      <c r="G2575" s="17" t="n">
        <f aca="false">E2575-F2575</f>
        <v>0.000177</v>
      </c>
    </row>
    <row r="2576" customFormat="false" ht="12.75" hidden="false" customHeight="false" outlineLevel="0" collapsed="false">
      <c r="A2576" s="15" t="s">
        <v>390</v>
      </c>
      <c r="B2576" s="15" t="s">
        <v>3455</v>
      </c>
      <c r="C2576" s="15" t="s">
        <v>3454</v>
      </c>
      <c r="D2576" s="16" t="n">
        <v>6</v>
      </c>
      <c r="E2576" s="17" t="n">
        <v>0.0045</v>
      </c>
      <c r="F2576" s="17" t="n">
        <v>0.001343</v>
      </c>
      <c r="G2576" s="17" t="n">
        <f aca="false">E2576-F2576</f>
        <v>0.003157</v>
      </c>
    </row>
    <row r="2577" customFormat="false" ht="33.75" hidden="false" customHeight="false" outlineLevel="0" collapsed="false">
      <c r="A2577" s="15" t="s">
        <v>390</v>
      </c>
      <c r="B2577" s="15" t="s">
        <v>1322</v>
      </c>
      <c r="C2577" s="15" t="s">
        <v>3456</v>
      </c>
      <c r="D2577" s="16" t="n">
        <v>6</v>
      </c>
      <c r="E2577" s="17" t="n">
        <v>0.0013</v>
      </c>
      <c r="F2577" s="17" t="n">
        <v>0.00102</v>
      </c>
      <c r="G2577" s="17" t="n">
        <f aca="false">E2577-F2577</f>
        <v>0.00028</v>
      </c>
    </row>
    <row r="2578" customFormat="false" ht="22.5" hidden="false" customHeight="false" outlineLevel="0" collapsed="false">
      <c r="A2578" s="15" t="s">
        <v>390</v>
      </c>
      <c r="B2578" s="15" t="s">
        <v>3457</v>
      </c>
      <c r="C2578" s="15" t="s">
        <v>3458</v>
      </c>
      <c r="D2578" s="16" t="n">
        <v>6</v>
      </c>
      <c r="E2578" s="17" t="n">
        <v>0</v>
      </c>
      <c r="F2578" s="17" t="n">
        <v>0.000657</v>
      </c>
      <c r="G2578" s="17" t="n">
        <f aca="false">E2578-F2578</f>
        <v>-0.000657</v>
      </c>
    </row>
    <row r="2579" customFormat="false" ht="33.75" hidden="false" customHeight="false" outlineLevel="0" collapsed="false">
      <c r="A2579" s="15" t="s">
        <v>390</v>
      </c>
      <c r="B2579" s="15" t="s">
        <v>3459</v>
      </c>
      <c r="C2579" s="15" t="s">
        <v>3460</v>
      </c>
      <c r="D2579" s="16" t="n">
        <v>6</v>
      </c>
      <c r="E2579" s="17" t="n">
        <v>0.00175</v>
      </c>
      <c r="F2579" s="17" t="n">
        <v>0.00175</v>
      </c>
      <c r="G2579" s="17" t="n">
        <f aca="false">E2579-F2579</f>
        <v>0</v>
      </c>
    </row>
    <row r="2580" customFormat="false" ht="12.75" hidden="false" customHeight="false" outlineLevel="0" collapsed="false">
      <c r="A2580" s="15" t="s">
        <v>390</v>
      </c>
      <c r="B2580" s="15" t="s">
        <v>3461</v>
      </c>
      <c r="C2580" s="15" t="s">
        <v>3462</v>
      </c>
      <c r="D2580" s="16" t="n">
        <v>6</v>
      </c>
      <c r="E2580" s="17" t="n">
        <v>0</v>
      </c>
      <c r="F2580" s="17" t="n">
        <v>0</v>
      </c>
      <c r="G2580" s="17" t="n">
        <f aca="false">E2580-F2580</f>
        <v>0</v>
      </c>
    </row>
    <row r="2581" customFormat="false" ht="12.75" hidden="false" customHeight="false" outlineLevel="0" collapsed="false">
      <c r="A2581" s="15" t="s">
        <v>390</v>
      </c>
      <c r="B2581" s="15" t="s">
        <v>3463</v>
      </c>
      <c r="C2581" s="15" t="s">
        <v>3462</v>
      </c>
      <c r="D2581" s="16" t="n">
        <v>6</v>
      </c>
      <c r="E2581" s="17" t="n">
        <v>0.0025</v>
      </c>
      <c r="F2581" s="17" t="n">
        <v>0</v>
      </c>
      <c r="G2581" s="17" t="n">
        <f aca="false">E2581-F2581</f>
        <v>0.0025</v>
      </c>
    </row>
    <row r="2582" customFormat="false" ht="22.5" hidden="false" customHeight="false" outlineLevel="0" collapsed="false">
      <c r="A2582" s="15" t="s">
        <v>390</v>
      </c>
      <c r="B2582" s="15" t="s">
        <v>1192</v>
      </c>
      <c r="C2582" s="15" t="s">
        <v>3464</v>
      </c>
      <c r="D2582" s="16" t="n">
        <v>6</v>
      </c>
      <c r="E2582" s="17" t="n">
        <v>1E-005</v>
      </c>
      <c r="F2582" s="17" t="n">
        <v>0</v>
      </c>
      <c r="G2582" s="17" t="n">
        <f aca="false">E2582-F2582</f>
        <v>1E-005</v>
      </c>
    </row>
    <row r="2583" customFormat="false" ht="22.5" hidden="false" customHeight="false" outlineLevel="0" collapsed="false">
      <c r="A2583" s="15" t="s">
        <v>390</v>
      </c>
      <c r="B2583" s="15" t="s">
        <v>3465</v>
      </c>
      <c r="C2583" s="15" t="s">
        <v>3466</v>
      </c>
      <c r="D2583" s="16" t="n">
        <v>6</v>
      </c>
      <c r="E2583" s="17" t="n">
        <v>0.00025</v>
      </c>
      <c r="F2583" s="17" t="n">
        <v>0.000313</v>
      </c>
      <c r="G2583" s="17" t="n">
        <f aca="false">E2583-F2583</f>
        <v>-6.3E-005</v>
      </c>
    </row>
    <row r="2584" customFormat="false" ht="33.75" hidden="false" customHeight="false" outlineLevel="0" collapsed="false">
      <c r="A2584" s="15" t="s">
        <v>390</v>
      </c>
      <c r="B2584" s="15" t="s">
        <v>3467</v>
      </c>
      <c r="C2584" s="15" t="s">
        <v>828</v>
      </c>
      <c r="D2584" s="16" t="n">
        <v>6</v>
      </c>
      <c r="E2584" s="17" t="n">
        <v>1E-005</v>
      </c>
      <c r="F2584" s="17" t="n">
        <v>0</v>
      </c>
      <c r="G2584" s="17" t="n">
        <f aca="false">E2584-F2584</f>
        <v>1E-005</v>
      </c>
    </row>
    <row r="2585" customFormat="false" ht="12.75" hidden="false" customHeight="false" outlineLevel="0" collapsed="false">
      <c r="A2585" s="15" t="s">
        <v>390</v>
      </c>
      <c r="B2585" s="15" t="s">
        <v>3468</v>
      </c>
      <c r="C2585" s="15" t="s">
        <v>3469</v>
      </c>
      <c r="D2585" s="16" t="n">
        <v>6</v>
      </c>
      <c r="E2585" s="17" t="n">
        <v>0.00025</v>
      </c>
      <c r="F2585" s="17" t="n">
        <v>0.000586</v>
      </c>
      <c r="G2585" s="17" t="n">
        <f aca="false">E2585-F2585</f>
        <v>-0.000336</v>
      </c>
    </row>
    <row r="2586" customFormat="false" ht="22.5" hidden="false" customHeight="false" outlineLevel="0" collapsed="false">
      <c r="A2586" s="15" t="s">
        <v>390</v>
      </c>
      <c r="B2586" s="15" t="s">
        <v>3470</v>
      </c>
      <c r="C2586" s="15" t="s">
        <v>3471</v>
      </c>
      <c r="D2586" s="16" t="n">
        <v>6</v>
      </c>
      <c r="E2586" s="17" t="n">
        <v>0.0063</v>
      </c>
      <c r="F2586" s="17" t="n">
        <v>0.001277</v>
      </c>
      <c r="G2586" s="17" t="n">
        <f aca="false">E2586-F2586</f>
        <v>0.005023</v>
      </c>
    </row>
    <row r="2587" customFormat="false" ht="12.75" hidden="false" customHeight="false" outlineLevel="0" collapsed="false">
      <c r="A2587" s="15" t="s">
        <v>390</v>
      </c>
      <c r="B2587" s="15" t="s">
        <v>3472</v>
      </c>
      <c r="C2587" s="15" t="s">
        <v>3473</v>
      </c>
      <c r="D2587" s="16" t="n">
        <v>6</v>
      </c>
      <c r="E2587" s="17" t="n">
        <v>0.00025</v>
      </c>
      <c r="F2587" s="17" t="n">
        <v>0.001302</v>
      </c>
      <c r="G2587" s="17" t="n">
        <f aca="false">E2587-F2587</f>
        <v>-0.001052</v>
      </c>
    </row>
    <row r="2588" customFormat="false" ht="22.5" hidden="false" customHeight="false" outlineLevel="0" collapsed="false">
      <c r="A2588" s="15" t="s">
        <v>390</v>
      </c>
      <c r="B2588" s="15" t="s">
        <v>3474</v>
      </c>
      <c r="C2588" s="15" t="s">
        <v>3475</v>
      </c>
      <c r="D2588" s="16" t="n">
        <v>6</v>
      </c>
      <c r="E2588" s="17" t="n">
        <v>0.00036</v>
      </c>
      <c r="F2588" s="17" t="n">
        <v>0.0003</v>
      </c>
      <c r="G2588" s="17" t="n">
        <f aca="false">E2588-F2588</f>
        <v>6E-005</v>
      </c>
    </row>
    <row r="2589" customFormat="false" ht="22.5" hidden="false" customHeight="false" outlineLevel="0" collapsed="false">
      <c r="A2589" s="15" t="s">
        <v>96</v>
      </c>
      <c r="B2589" s="15" t="s">
        <v>960</v>
      </c>
      <c r="C2589" s="15" t="s">
        <v>1019</v>
      </c>
      <c r="D2589" s="16" t="n">
        <v>6</v>
      </c>
      <c r="E2589" s="17" t="n">
        <v>0.0001</v>
      </c>
      <c r="F2589" s="17" t="n">
        <v>0</v>
      </c>
      <c r="G2589" s="17" t="n">
        <f aca="false">E2589-F2589</f>
        <v>0.0001</v>
      </c>
    </row>
    <row r="2590" customFormat="false" ht="12.75" hidden="false" customHeight="false" outlineLevel="0" collapsed="false">
      <c r="A2590" s="15" t="s">
        <v>390</v>
      </c>
      <c r="B2590" s="15" t="s">
        <v>65</v>
      </c>
      <c r="C2590" s="15" t="s">
        <v>3476</v>
      </c>
      <c r="D2590" s="16" t="n">
        <v>6</v>
      </c>
      <c r="E2590" s="17" t="n">
        <v>0.0005</v>
      </c>
      <c r="F2590" s="17" t="n">
        <v>0.0026</v>
      </c>
      <c r="G2590" s="17" t="n">
        <f aca="false">E2590-F2590</f>
        <v>-0.0021</v>
      </c>
    </row>
    <row r="2591" customFormat="false" ht="33.75" hidden="false" customHeight="false" outlineLevel="0" collapsed="false">
      <c r="A2591" s="15" t="s">
        <v>390</v>
      </c>
      <c r="B2591" s="15" t="s">
        <v>1358</v>
      </c>
      <c r="C2591" s="15" t="s">
        <v>3477</v>
      </c>
      <c r="D2591" s="16" t="n">
        <v>6</v>
      </c>
      <c r="E2591" s="17" t="n">
        <v>0.0005</v>
      </c>
      <c r="F2591" s="17" t="n">
        <v>0.000721</v>
      </c>
      <c r="G2591" s="17" t="n">
        <f aca="false">E2591-F2591</f>
        <v>-0.000221</v>
      </c>
    </row>
    <row r="2592" customFormat="false" ht="33.75" hidden="false" customHeight="false" outlineLevel="0" collapsed="false">
      <c r="A2592" s="15" t="s">
        <v>390</v>
      </c>
      <c r="B2592" s="15" t="s">
        <v>1192</v>
      </c>
      <c r="C2592" s="15" t="s">
        <v>3477</v>
      </c>
      <c r="D2592" s="16" t="n">
        <v>6</v>
      </c>
      <c r="E2592" s="17" t="n">
        <v>0.00025</v>
      </c>
      <c r="F2592" s="17" t="n">
        <v>0</v>
      </c>
      <c r="G2592" s="17" t="n">
        <f aca="false">E2592-F2592</f>
        <v>0.00025</v>
      </c>
    </row>
    <row r="2593" customFormat="false" ht="12.75" hidden="false" customHeight="false" outlineLevel="0" collapsed="false">
      <c r="A2593" s="15" t="s">
        <v>96</v>
      </c>
      <c r="B2593" s="15" t="s">
        <v>3478</v>
      </c>
      <c r="C2593" s="15" t="s">
        <v>170</v>
      </c>
      <c r="D2593" s="16" t="n">
        <v>6</v>
      </c>
      <c r="E2593" s="17" t="n">
        <v>0.001</v>
      </c>
      <c r="F2593" s="17" t="n">
        <v>0.00168</v>
      </c>
      <c r="G2593" s="17" t="n">
        <f aca="false">E2593-F2593</f>
        <v>-0.00068</v>
      </c>
    </row>
    <row r="2594" customFormat="false" ht="12.75" hidden="false" customHeight="false" outlineLevel="0" collapsed="false">
      <c r="A2594" s="15" t="s">
        <v>390</v>
      </c>
      <c r="B2594" s="15" t="s">
        <v>3479</v>
      </c>
      <c r="C2594" s="15" t="s">
        <v>3480</v>
      </c>
      <c r="D2594" s="16" t="n">
        <v>6</v>
      </c>
      <c r="E2594" s="17" t="n">
        <v>0.0005</v>
      </c>
      <c r="F2594" s="17" t="n">
        <v>0.001157</v>
      </c>
      <c r="G2594" s="17" t="n">
        <f aca="false">E2594-F2594</f>
        <v>-0.000657</v>
      </c>
    </row>
    <row r="2595" customFormat="false" ht="33.75" hidden="false" customHeight="false" outlineLevel="0" collapsed="false">
      <c r="A2595" s="15" t="s">
        <v>390</v>
      </c>
      <c r="B2595" s="15" t="s">
        <v>561</v>
      </c>
      <c r="C2595" s="15" t="s">
        <v>3481</v>
      </c>
      <c r="D2595" s="16" t="n">
        <v>6</v>
      </c>
      <c r="E2595" s="17" t="n">
        <v>0</v>
      </c>
      <c r="F2595" s="17" t="n">
        <v>0</v>
      </c>
      <c r="G2595" s="17" t="n">
        <f aca="false">E2595-F2595</f>
        <v>0</v>
      </c>
    </row>
    <row r="2596" customFormat="false" ht="22.5" hidden="false" customHeight="false" outlineLevel="0" collapsed="false">
      <c r="A2596" s="15" t="s">
        <v>390</v>
      </c>
      <c r="B2596" s="15" t="s">
        <v>3482</v>
      </c>
      <c r="C2596" s="15" t="s">
        <v>1019</v>
      </c>
      <c r="D2596" s="16" t="n">
        <v>6</v>
      </c>
      <c r="E2596" s="17" t="n">
        <v>0</v>
      </c>
      <c r="F2596" s="17" t="n">
        <v>0.000374</v>
      </c>
      <c r="G2596" s="17" t="n">
        <f aca="false">E2596-F2596</f>
        <v>-0.000374</v>
      </c>
    </row>
    <row r="2597" customFormat="false" ht="33.75" hidden="false" customHeight="false" outlineLevel="0" collapsed="false">
      <c r="A2597" s="15" t="s">
        <v>390</v>
      </c>
      <c r="B2597" s="15" t="s">
        <v>3483</v>
      </c>
      <c r="C2597" s="15" t="s">
        <v>3484</v>
      </c>
      <c r="D2597" s="16" t="n">
        <v>6</v>
      </c>
      <c r="E2597" s="17" t="n">
        <v>0.00028</v>
      </c>
      <c r="F2597" s="17" t="n">
        <v>0</v>
      </c>
      <c r="G2597" s="17" t="n">
        <f aca="false">E2597-F2597</f>
        <v>0.00028</v>
      </c>
    </row>
    <row r="2598" customFormat="false" ht="33.75" hidden="false" customHeight="false" outlineLevel="0" collapsed="false">
      <c r="A2598" s="15" t="s">
        <v>390</v>
      </c>
      <c r="B2598" s="15" t="s">
        <v>3485</v>
      </c>
      <c r="C2598" s="15" t="s">
        <v>3486</v>
      </c>
      <c r="D2598" s="16" t="n">
        <v>6</v>
      </c>
      <c r="E2598" s="17" t="n">
        <v>0.0007</v>
      </c>
      <c r="F2598" s="17" t="n">
        <v>0.000438</v>
      </c>
      <c r="G2598" s="17" t="n">
        <f aca="false">E2598-F2598</f>
        <v>0.000262</v>
      </c>
    </row>
    <row r="2599" customFormat="false" ht="22.5" hidden="false" customHeight="false" outlineLevel="0" collapsed="false">
      <c r="A2599" s="15" t="s">
        <v>70</v>
      </c>
      <c r="B2599" s="15" t="s">
        <v>3487</v>
      </c>
      <c r="C2599" s="15" t="s">
        <v>765</v>
      </c>
      <c r="D2599" s="16" t="n">
        <v>6</v>
      </c>
      <c r="E2599" s="17" t="n">
        <v>0.0014</v>
      </c>
      <c r="F2599" s="17" t="n">
        <v>0.007758</v>
      </c>
      <c r="G2599" s="17" t="n">
        <f aca="false">E2599-F2599</f>
        <v>-0.006358</v>
      </c>
    </row>
    <row r="2600" customFormat="false" ht="33.75" hidden="false" customHeight="false" outlineLevel="0" collapsed="false">
      <c r="A2600" s="15" t="s">
        <v>390</v>
      </c>
      <c r="B2600" s="15" t="s">
        <v>1992</v>
      </c>
      <c r="C2600" s="15" t="s">
        <v>3488</v>
      </c>
      <c r="D2600" s="16" t="n">
        <v>6</v>
      </c>
      <c r="E2600" s="17" t="n">
        <v>0.0005</v>
      </c>
      <c r="F2600" s="17" t="n">
        <v>0</v>
      </c>
      <c r="G2600" s="17" t="n">
        <f aca="false">E2600-F2600</f>
        <v>0.0005</v>
      </c>
    </row>
    <row r="2601" customFormat="false" ht="22.5" hidden="false" customHeight="false" outlineLevel="0" collapsed="false">
      <c r="A2601" s="15" t="s">
        <v>96</v>
      </c>
      <c r="B2601" s="15" t="s">
        <v>1380</v>
      </c>
      <c r="C2601" s="15" t="s">
        <v>3489</v>
      </c>
      <c r="D2601" s="16" t="n">
        <v>6</v>
      </c>
      <c r="E2601" s="17" t="n">
        <v>0.0004</v>
      </c>
      <c r="F2601" s="17" t="n">
        <v>0.000781</v>
      </c>
      <c r="G2601" s="17" t="n">
        <f aca="false">E2601-F2601</f>
        <v>-0.000381</v>
      </c>
    </row>
    <row r="2602" customFormat="false" ht="33.75" hidden="false" customHeight="false" outlineLevel="0" collapsed="false">
      <c r="A2602" s="15" t="s">
        <v>390</v>
      </c>
      <c r="B2602" s="15" t="s">
        <v>2007</v>
      </c>
      <c r="C2602" s="15" t="s">
        <v>3490</v>
      </c>
      <c r="D2602" s="16" t="n">
        <v>6</v>
      </c>
      <c r="E2602" s="17" t="n">
        <v>5E-005</v>
      </c>
      <c r="F2602" s="17" t="n">
        <v>3.7E-005</v>
      </c>
      <c r="G2602" s="17" t="n">
        <f aca="false">E2602-F2602</f>
        <v>1.3E-005</v>
      </c>
    </row>
    <row r="2603" customFormat="false" ht="12.75" hidden="false" customHeight="false" outlineLevel="0" collapsed="false">
      <c r="A2603" s="15" t="s">
        <v>390</v>
      </c>
      <c r="B2603" s="15" t="s">
        <v>3491</v>
      </c>
      <c r="C2603" s="15" t="s">
        <v>3492</v>
      </c>
      <c r="D2603" s="16" t="n">
        <v>6</v>
      </c>
      <c r="E2603" s="17" t="n">
        <v>0</v>
      </c>
      <c r="F2603" s="17" t="n">
        <v>0.000332</v>
      </c>
      <c r="G2603" s="17" t="n">
        <f aca="false">E2603-F2603</f>
        <v>-0.000332</v>
      </c>
    </row>
    <row r="2604" customFormat="false" ht="12.75" hidden="false" customHeight="false" outlineLevel="0" collapsed="false">
      <c r="A2604" s="15" t="s">
        <v>390</v>
      </c>
      <c r="B2604" s="15" t="s">
        <v>1322</v>
      </c>
      <c r="C2604" s="15" t="s">
        <v>3493</v>
      </c>
      <c r="D2604" s="16" t="n">
        <v>6</v>
      </c>
      <c r="E2604" s="17" t="n">
        <v>0.0001</v>
      </c>
      <c r="F2604" s="17" t="n">
        <v>0</v>
      </c>
      <c r="G2604" s="17" t="n">
        <f aca="false">E2604-F2604</f>
        <v>0.0001</v>
      </c>
    </row>
    <row r="2605" customFormat="false" ht="12.75" hidden="false" customHeight="false" outlineLevel="0" collapsed="false">
      <c r="A2605" s="15" t="s">
        <v>390</v>
      </c>
      <c r="B2605" s="15" t="s">
        <v>3494</v>
      </c>
      <c r="C2605" s="15" t="s">
        <v>3493</v>
      </c>
      <c r="D2605" s="16" t="n">
        <v>6</v>
      </c>
      <c r="E2605" s="17" t="n">
        <v>0.00085</v>
      </c>
      <c r="F2605" s="17" t="n">
        <v>0</v>
      </c>
      <c r="G2605" s="17" t="n">
        <f aca="false">E2605-F2605</f>
        <v>0.00085</v>
      </c>
    </row>
    <row r="2606" customFormat="false" ht="33.75" hidden="false" customHeight="false" outlineLevel="0" collapsed="false">
      <c r="A2606" s="15" t="s">
        <v>133</v>
      </c>
      <c r="B2606" s="15" t="s">
        <v>3495</v>
      </c>
      <c r="C2606" s="15" t="s">
        <v>3496</v>
      </c>
      <c r="D2606" s="16" t="n">
        <v>6</v>
      </c>
      <c r="E2606" s="17" t="n">
        <v>0.0004</v>
      </c>
      <c r="F2606" s="17" t="n">
        <v>0.000459</v>
      </c>
      <c r="G2606" s="17" t="n">
        <f aca="false">E2606-F2606</f>
        <v>-5.9E-005</v>
      </c>
    </row>
    <row r="2607" customFormat="false" ht="33.75" hidden="false" customHeight="false" outlineLevel="0" collapsed="false">
      <c r="A2607" s="15" t="s">
        <v>390</v>
      </c>
      <c r="B2607" s="15" t="s">
        <v>3497</v>
      </c>
      <c r="C2607" s="15" t="s">
        <v>3498</v>
      </c>
      <c r="D2607" s="16" t="n">
        <v>6</v>
      </c>
      <c r="E2607" s="17" t="n">
        <v>0.0005</v>
      </c>
      <c r="F2607" s="17" t="n">
        <v>0</v>
      </c>
      <c r="G2607" s="17" t="n">
        <f aca="false">E2607-F2607</f>
        <v>0.0005</v>
      </c>
    </row>
    <row r="2608" customFormat="false" ht="33.75" hidden="false" customHeight="false" outlineLevel="0" collapsed="false">
      <c r="A2608" s="15" t="s">
        <v>390</v>
      </c>
      <c r="B2608" s="15" t="s">
        <v>762</v>
      </c>
      <c r="C2608" s="15" t="s">
        <v>3499</v>
      </c>
      <c r="D2608" s="16" t="n">
        <v>6</v>
      </c>
      <c r="E2608" s="17" t="n">
        <v>0.0038</v>
      </c>
      <c r="F2608" s="17" t="n">
        <v>0.0033</v>
      </c>
      <c r="G2608" s="17" t="n">
        <f aca="false">E2608-F2608</f>
        <v>0.0005</v>
      </c>
    </row>
    <row r="2609" customFormat="false" ht="12.75" hidden="false" customHeight="false" outlineLevel="0" collapsed="false">
      <c r="A2609" s="15" t="s">
        <v>169</v>
      </c>
      <c r="B2609" s="15" t="s">
        <v>3500</v>
      </c>
      <c r="C2609" s="15" t="s">
        <v>3501</v>
      </c>
      <c r="D2609" s="16" t="n">
        <v>6</v>
      </c>
      <c r="E2609" s="17" t="n">
        <v>0.0013</v>
      </c>
      <c r="F2609" s="17" t="n">
        <v>0.001162</v>
      </c>
      <c r="G2609" s="17" t="n">
        <f aca="false">E2609-F2609</f>
        <v>0.000138</v>
      </c>
    </row>
    <row r="2610" customFormat="false" ht="33.75" hidden="false" customHeight="false" outlineLevel="0" collapsed="false">
      <c r="A2610" s="15" t="s">
        <v>390</v>
      </c>
      <c r="B2610" s="15" t="s">
        <v>3502</v>
      </c>
      <c r="C2610" s="15" t="s">
        <v>3503</v>
      </c>
      <c r="D2610" s="16" t="n">
        <v>6</v>
      </c>
      <c r="E2610" s="17" t="n">
        <v>1E-005</v>
      </c>
      <c r="F2610" s="17" t="n">
        <v>0</v>
      </c>
      <c r="G2610" s="17" t="n">
        <f aca="false">E2610-F2610</f>
        <v>1E-005</v>
      </c>
    </row>
    <row r="2611" customFormat="false" ht="22.5" hidden="false" customHeight="false" outlineLevel="0" collapsed="false">
      <c r="A2611" s="15" t="s">
        <v>390</v>
      </c>
      <c r="B2611" s="15" t="s">
        <v>2629</v>
      </c>
      <c r="C2611" s="15" t="s">
        <v>3504</v>
      </c>
      <c r="D2611" s="16" t="n">
        <v>6</v>
      </c>
      <c r="E2611" s="17" t="n">
        <v>0.0005</v>
      </c>
      <c r="F2611" s="17" t="n">
        <v>0.0003</v>
      </c>
      <c r="G2611" s="17" t="n">
        <f aca="false">E2611-F2611</f>
        <v>0.0002</v>
      </c>
    </row>
    <row r="2612" customFormat="false" ht="22.5" hidden="false" customHeight="false" outlineLevel="0" collapsed="false">
      <c r="A2612" s="15" t="s">
        <v>390</v>
      </c>
      <c r="B2612" s="15" t="s">
        <v>2007</v>
      </c>
      <c r="C2612" s="15" t="s">
        <v>3505</v>
      </c>
      <c r="D2612" s="16" t="n">
        <v>6</v>
      </c>
      <c r="E2612" s="17" t="n">
        <v>0.0013</v>
      </c>
      <c r="F2612" s="17" t="n">
        <v>1.2E-005</v>
      </c>
      <c r="G2612" s="17" t="n">
        <f aca="false">E2612-F2612</f>
        <v>0.001288</v>
      </c>
    </row>
    <row r="2613" customFormat="false" ht="22.5" hidden="false" customHeight="false" outlineLevel="0" collapsed="false">
      <c r="A2613" s="15" t="s">
        <v>390</v>
      </c>
      <c r="B2613" s="15" t="s">
        <v>1192</v>
      </c>
      <c r="C2613" s="15" t="s">
        <v>3506</v>
      </c>
      <c r="D2613" s="16" t="n">
        <v>6</v>
      </c>
      <c r="E2613" s="17" t="n">
        <v>3.5E-005</v>
      </c>
      <c r="F2613" s="17" t="n">
        <v>0.0002</v>
      </c>
      <c r="G2613" s="17" t="n">
        <f aca="false">E2613-F2613</f>
        <v>-0.000165</v>
      </c>
    </row>
    <row r="2614" customFormat="false" ht="22.5" hidden="false" customHeight="false" outlineLevel="0" collapsed="false">
      <c r="A2614" s="15" t="s">
        <v>169</v>
      </c>
      <c r="B2614" s="15" t="s">
        <v>2423</v>
      </c>
      <c r="C2614" s="15" t="s">
        <v>3507</v>
      </c>
      <c r="D2614" s="16" t="n">
        <v>6</v>
      </c>
      <c r="E2614" s="17" t="n">
        <v>0.0001</v>
      </c>
      <c r="F2614" s="17" t="n">
        <v>0.000867</v>
      </c>
      <c r="G2614" s="17" t="n">
        <f aca="false">E2614-F2614</f>
        <v>-0.000767</v>
      </c>
    </row>
    <row r="2615" customFormat="false" ht="22.5" hidden="false" customHeight="false" outlineLevel="0" collapsed="false">
      <c r="A2615" s="15" t="s">
        <v>169</v>
      </c>
      <c r="B2615" s="15" t="s">
        <v>3508</v>
      </c>
      <c r="C2615" s="15" t="s">
        <v>3507</v>
      </c>
      <c r="D2615" s="16" t="n">
        <v>6</v>
      </c>
      <c r="E2615" s="17" t="n">
        <v>0.0001</v>
      </c>
      <c r="F2615" s="17" t="n">
        <v>0.000203</v>
      </c>
      <c r="G2615" s="17" t="n">
        <f aca="false">E2615-F2615</f>
        <v>-0.000103</v>
      </c>
    </row>
    <row r="2616" customFormat="false" ht="22.5" hidden="false" customHeight="false" outlineLevel="0" collapsed="false">
      <c r="A2616" s="15" t="s">
        <v>169</v>
      </c>
      <c r="B2616" s="15" t="s">
        <v>3509</v>
      </c>
      <c r="C2616" s="15" t="s">
        <v>3510</v>
      </c>
      <c r="D2616" s="16" t="n">
        <v>6</v>
      </c>
      <c r="E2616" s="17" t="n">
        <v>0.0005</v>
      </c>
      <c r="F2616" s="17" t="n">
        <v>0.000683</v>
      </c>
      <c r="G2616" s="17" t="n">
        <f aca="false">E2616-F2616</f>
        <v>-0.000183</v>
      </c>
    </row>
    <row r="2617" customFormat="false" ht="12.75" hidden="false" customHeight="false" outlineLevel="0" collapsed="false">
      <c r="A2617" s="15" t="s">
        <v>167</v>
      </c>
      <c r="B2617" s="15" t="s">
        <v>3511</v>
      </c>
      <c r="C2617" s="15" t="s">
        <v>3512</v>
      </c>
      <c r="D2617" s="16" t="n">
        <v>6</v>
      </c>
      <c r="E2617" s="17" t="n">
        <v>0</v>
      </c>
      <c r="F2617" s="17" t="n">
        <v>0</v>
      </c>
      <c r="G2617" s="17" t="n">
        <f aca="false">E2617-F2617</f>
        <v>0</v>
      </c>
    </row>
    <row r="2618" customFormat="false" ht="12.75" hidden="false" customHeight="false" outlineLevel="0" collapsed="false">
      <c r="A2618" s="15" t="s">
        <v>167</v>
      </c>
      <c r="B2618" s="15" t="s">
        <v>2044</v>
      </c>
      <c r="C2618" s="15" t="s">
        <v>3513</v>
      </c>
      <c r="D2618" s="16" t="n">
        <v>6</v>
      </c>
      <c r="E2618" s="17" t="n">
        <v>0</v>
      </c>
      <c r="F2618" s="17" t="n">
        <v>0</v>
      </c>
      <c r="G2618" s="17" t="n">
        <f aca="false">E2618-F2618</f>
        <v>0</v>
      </c>
    </row>
    <row r="2619" customFormat="false" ht="12.75" hidden="false" customHeight="false" outlineLevel="0" collapsed="false">
      <c r="A2619" s="15" t="s">
        <v>70</v>
      </c>
      <c r="B2619" s="15" t="s">
        <v>3514</v>
      </c>
      <c r="C2619" s="15" t="s">
        <v>3515</v>
      </c>
      <c r="D2619" s="16" t="n">
        <v>6</v>
      </c>
      <c r="E2619" s="17" t="n">
        <v>0.0018</v>
      </c>
      <c r="F2619" s="17" t="n">
        <v>0.001563</v>
      </c>
      <c r="G2619" s="17" t="n">
        <f aca="false">E2619-F2619</f>
        <v>0.000237</v>
      </c>
    </row>
    <row r="2620" customFormat="false" ht="22.5" hidden="false" customHeight="false" outlineLevel="0" collapsed="false">
      <c r="A2620" s="15" t="s">
        <v>169</v>
      </c>
      <c r="B2620" s="15" t="s">
        <v>901</v>
      </c>
      <c r="C2620" s="15" t="s">
        <v>3516</v>
      </c>
      <c r="D2620" s="16" t="n">
        <v>6</v>
      </c>
      <c r="E2620" s="17" t="n">
        <v>0.0009</v>
      </c>
      <c r="F2620" s="17" t="n">
        <v>0.000724</v>
      </c>
      <c r="G2620" s="17" t="n">
        <f aca="false">E2620-F2620</f>
        <v>0.000176</v>
      </c>
    </row>
    <row r="2621" customFormat="false" ht="22.5" hidden="false" customHeight="false" outlineLevel="0" collapsed="false">
      <c r="A2621" s="15" t="s">
        <v>169</v>
      </c>
      <c r="B2621" s="15" t="s">
        <v>3517</v>
      </c>
      <c r="C2621" s="15" t="s">
        <v>3518</v>
      </c>
      <c r="D2621" s="16" t="n">
        <v>6</v>
      </c>
      <c r="E2621" s="17" t="n">
        <v>0.0005</v>
      </c>
      <c r="F2621" s="17" t="n">
        <v>0.000301</v>
      </c>
      <c r="G2621" s="17" t="n">
        <f aca="false">E2621-F2621</f>
        <v>0.000199</v>
      </c>
    </row>
    <row r="2622" customFormat="false" ht="12.75" hidden="false" customHeight="false" outlineLevel="0" collapsed="false">
      <c r="A2622" s="15" t="s">
        <v>133</v>
      </c>
      <c r="B2622" s="15" t="s">
        <v>3519</v>
      </c>
      <c r="C2622" s="15" t="s">
        <v>3520</v>
      </c>
      <c r="D2622" s="16" t="n">
        <v>6</v>
      </c>
      <c r="E2622" s="17" t="n">
        <v>0.0001</v>
      </c>
      <c r="F2622" s="17" t="n">
        <v>0</v>
      </c>
      <c r="G2622" s="17" t="n">
        <f aca="false">E2622-F2622</f>
        <v>0.0001</v>
      </c>
    </row>
    <row r="2623" customFormat="false" ht="22.5" hidden="false" customHeight="false" outlineLevel="0" collapsed="false">
      <c r="A2623" s="15" t="s">
        <v>133</v>
      </c>
      <c r="B2623" s="15" t="s">
        <v>3521</v>
      </c>
      <c r="C2623" s="15" t="s">
        <v>3522</v>
      </c>
      <c r="D2623" s="16" t="n">
        <v>6</v>
      </c>
      <c r="E2623" s="17" t="n">
        <v>0</v>
      </c>
      <c r="F2623" s="17" t="n">
        <v>0</v>
      </c>
      <c r="G2623" s="17" t="n">
        <f aca="false">E2623-F2623</f>
        <v>0</v>
      </c>
    </row>
    <row r="2624" customFormat="false" ht="12.75" hidden="false" customHeight="false" outlineLevel="0" collapsed="false">
      <c r="A2624" s="15" t="s">
        <v>169</v>
      </c>
      <c r="B2624" s="15" t="s">
        <v>2401</v>
      </c>
      <c r="C2624" s="15" t="s">
        <v>3523</v>
      </c>
      <c r="D2624" s="16" t="n">
        <v>6</v>
      </c>
      <c r="E2624" s="17" t="n">
        <v>0.00082</v>
      </c>
      <c r="F2624" s="17" t="n">
        <v>0.00036</v>
      </c>
      <c r="G2624" s="17" t="n">
        <f aca="false">E2624-F2624</f>
        <v>0.00046</v>
      </c>
    </row>
    <row r="2625" customFormat="false" ht="22.5" hidden="false" customHeight="false" outlineLevel="0" collapsed="false">
      <c r="A2625" s="15" t="s">
        <v>133</v>
      </c>
      <c r="B2625" s="15" t="s">
        <v>1557</v>
      </c>
      <c r="C2625" s="15" t="s">
        <v>3524</v>
      </c>
      <c r="D2625" s="16" t="n">
        <v>6</v>
      </c>
      <c r="E2625" s="17" t="n">
        <v>0.0003</v>
      </c>
      <c r="F2625" s="17" t="n">
        <v>0.001271</v>
      </c>
      <c r="G2625" s="17" t="n">
        <f aca="false">E2625-F2625</f>
        <v>-0.000971</v>
      </c>
    </row>
    <row r="2626" customFormat="false" ht="22.5" hidden="false" customHeight="false" outlineLevel="0" collapsed="false">
      <c r="A2626" s="15" t="s">
        <v>70</v>
      </c>
      <c r="B2626" s="15" t="s">
        <v>2292</v>
      </c>
      <c r="C2626" s="15" t="s">
        <v>3525</v>
      </c>
      <c r="D2626" s="16" t="n">
        <v>6</v>
      </c>
      <c r="E2626" s="17" t="n">
        <v>0</v>
      </c>
      <c r="F2626" s="17" t="n">
        <v>0</v>
      </c>
      <c r="G2626" s="17" t="n">
        <f aca="false">E2626-F2626</f>
        <v>0</v>
      </c>
    </row>
    <row r="2627" customFormat="false" ht="12.75" hidden="false" customHeight="false" outlineLevel="0" collapsed="false">
      <c r="A2627" s="15" t="s">
        <v>133</v>
      </c>
      <c r="B2627" s="15" t="s">
        <v>3526</v>
      </c>
      <c r="C2627" s="15" t="s">
        <v>3527</v>
      </c>
      <c r="D2627" s="16" t="n">
        <v>6</v>
      </c>
      <c r="E2627" s="17" t="n">
        <v>0.001</v>
      </c>
      <c r="F2627" s="17" t="n">
        <v>0.001018</v>
      </c>
      <c r="G2627" s="17" t="n">
        <f aca="false">E2627-F2627</f>
        <v>-1.8E-005</v>
      </c>
    </row>
    <row r="2628" customFormat="false" ht="12.75" hidden="false" customHeight="false" outlineLevel="0" collapsed="false">
      <c r="A2628" s="15" t="s">
        <v>206</v>
      </c>
      <c r="B2628" s="15" t="s">
        <v>65</v>
      </c>
      <c r="C2628" s="15" t="s">
        <v>3528</v>
      </c>
      <c r="D2628" s="16" t="n">
        <v>6</v>
      </c>
      <c r="E2628" s="17" t="n">
        <v>0</v>
      </c>
      <c r="F2628" s="17" t="n">
        <v>0</v>
      </c>
      <c r="G2628" s="17" t="n">
        <f aca="false">E2628-F2628</f>
        <v>0</v>
      </c>
    </row>
    <row r="2629" customFormat="false" ht="12.75" hidden="false" customHeight="false" outlineLevel="0" collapsed="false">
      <c r="A2629" s="15" t="s">
        <v>206</v>
      </c>
      <c r="B2629" s="15" t="s">
        <v>3529</v>
      </c>
      <c r="C2629" s="15" t="s">
        <v>3530</v>
      </c>
      <c r="D2629" s="16" t="n">
        <v>6</v>
      </c>
      <c r="E2629" s="17" t="n">
        <v>0.00024</v>
      </c>
      <c r="F2629" s="17" t="n">
        <v>0.000181</v>
      </c>
      <c r="G2629" s="17" t="n">
        <f aca="false">E2629-F2629</f>
        <v>5.9E-005</v>
      </c>
    </row>
    <row r="2630" customFormat="false" ht="22.5" hidden="false" customHeight="false" outlineLevel="0" collapsed="false">
      <c r="A2630" s="15" t="s">
        <v>70</v>
      </c>
      <c r="B2630" s="15" t="s">
        <v>3531</v>
      </c>
      <c r="C2630" s="15" t="s">
        <v>3525</v>
      </c>
      <c r="D2630" s="16" t="n">
        <v>6</v>
      </c>
      <c r="E2630" s="17" t="n">
        <v>0</v>
      </c>
      <c r="F2630" s="17" t="n">
        <v>0</v>
      </c>
      <c r="G2630" s="17" t="n">
        <f aca="false">E2630-F2630</f>
        <v>0</v>
      </c>
    </row>
    <row r="2631" customFormat="false" ht="22.5" hidden="false" customHeight="false" outlineLevel="0" collapsed="false">
      <c r="A2631" s="15" t="s">
        <v>184</v>
      </c>
      <c r="B2631" s="15" t="s">
        <v>3532</v>
      </c>
      <c r="C2631" s="15" t="s">
        <v>3533</v>
      </c>
      <c r="D2631" s="16" t="n">
        <v>6</v>
      </c>
      <c r="E2631" s="17" t="n">
        <v>0</v>
      </c>
      <c r="F2631" s="17" t="n">
        <v>0</v>
      </c>
      <c r="G2631" s="17" t="n">
        <f aca="false">E2631-F2631</f>
        <v>0</v>
      </c>
    </row>
    <row r="2632" customFormat="false" ht="22.5" hidden="false" customHeight="false" outlineLevel="0" collapsed="false">
      <c r="A2632" s="15" t="s">
        <v>17</v>
      </c>
      <c r="B2632" s="15" t="s">
        <v>813</v>
      </c>
      <c r="C2632" s="15" t="s">
        <v>3534</v>
      </c>
      <c r="D2632" s="16" t="n">
        <v>6</v>
      </c>
      <c r="E2632" s="17" t="n">
        <v>0</v>
      </c>
      <c r="F2632" s="17" t="n">
        <v>0.001043</v>
      </c>
      <c r="G2632" s="17" t="n">
        <f aca="false">E2632-F2632</f>
        <v>-0.001043</v>
      </c>
    </row>
    <row r="2633" customFormat="false" ht="22.5" hidden="false" customHeight="false" outlineLevel="0" collapsed="false">
      <c r="A2633" s="15" t="s">
        <v>70</v>
      </c>
      <c r="B2633" s="15" t="s">
        <v>695</v>
      </c>
      <c r="C2633" s="15" t="s">
        <v>2523</v>
      </c>
      <c r="D2633" s="16" t="n">
        <v>6</v>
      </c>
      <c r="E2633" s="17" t="n">
        <v>0</v>
      </c>
      <c r="F2633" s="17" t="n">
        <v>0</v>
      </c>
      <c r="G2633" s="17" t="n">
        <f aca="false">E2633-F2633</f>
        <v>0</v>
      </c>
    </row>
    <row r="2634" customFormat="false" ht="33.75" hidden="false" customHeight="false" outlineLevel="0" collapsed="false">
      <c r="A2634" s="15" t="s">
        <v>136</v>
      </c>
      <c r="B2634" s="15" t="s">
        <v>3535</v>
      </c>
      <c r="C2634" s="15" t="s">
        <v>3536</v>
      </c>
      <c r="D2634" s="16" t="n">
        <v>6</v>
      </c>
      <c r="E2634" s="17" t="n">
        <v>0</v>
      </c>
      <c r="F2634" s="17" t="n">
        <v>0</v>
      </c>
      <c r="G2634" s="17" t="n">
        <f aca="false">E2634-F2634</f>
        <v>0</v>
      </c>
    </row>
    <row r="2635" customFormat="false" ht="12.75" hidden="false" customHeight="false" outlineLevel="0" collapsed="false">
      <c r="A2635" s="15" t="s">
        <v>390</v>
      </c>
      <c r="B2635" s="15" t="s">
        <v>3537</v>
      </c>
      <c r="C2635" s="15" t="s">
        <v>395</v>
      </c>
      <c r="D2635" s="16" t="n">
        <v>6</v>
      </c>
      <c r="E2635" s="17" t="n">
        <v>0</v>
      </c>
      <c r="F2635" s="17" t="n">
        <v>0</v>
      </c>
      <c r="G2635" s="17" t="n">
        <f aca="false">E2635-F2635</f>
        <v>0</v>
      </c>
    </row>
    <row r="2636" customFormat="false" ht="12.75" hidden="false" customHeight="false" outlineLevel="0" collapsed="false">
      <c r="A2636" s="15" t="s">
        <v>390</v>
      </c>
      <c r="B2636" s="15" t="s">
        <v>3538</v>
      </c>
      <c r="C2636" s="15" t="s">
        <v>3539</v>
      </c>
      <c r="D2636" s="16" t="n">
        <v>6</v>
      </c>
      <c r="E2636" s="17" t="n">
        <v>0.00145</v>
      </c>
      <c r="F2636" s="17" t="n">
        <v>0.000975</v>
      </c>
      <c r="G2636" s="17" t="n">
        <f aca="false">E2636-F2636</f>
        <v>0.000475</v>
      </c>
    </row>
    <row r="2637" customFormat="false" ht="12.75" hidden="false" customHeight="false" outlineLevel="0" collapsed="false">
      <c r="A2637" s="15" t="s">
        <v>390</v>
      </c>
      <c r="B2637" s="15" t="s">
        <v>3540</v>
      </c>
      <c r="C2637" s="15" t="s">
        <v>3541</v>
      </c>
      <c r="D2637" s="16" t="n">
        <v>6</v>
      </c>
      <c r="E2637" s="17" t="n">
        <v>0.0017</v>
      </c>
      <c r="F2637" s="17" t="n">
        <v>0.000833</v>
      </c>
      <c r="G2637" s="17" t="n">
        <f aca="false">E2637-F2637</f>
        <v>0.000867</v>
      </c>
    </row>
    <row r="2638" customFormat="false" ht="12.75" hidden="false" customHeight="false" outlineLevel="0" collapsed="false">
      <c r="A2638" s="15" t="s">
        <v>390</v>
      </c>
      <c r="B2638" s="15" t="s">
        <v>1186</v>
      </c>
      <c r="C2638" s="15" t="s">
        <v>3542</v>
      </c>
      <c r="D2638" s="16" t="n">
        <v>6</v>
      </c>
      <c r="E2638" s="17" t="n">
        <v>0.0008</v>
      </c>
      <c r="F2638" s="17" t="n">
        <v>0.000639</v>
      </c>
      <c r="G2638" s="17" t="n">
        <f aca="false">E2638-F2638</f>
        <v>0.000161</v>
      </c>
    </row>
    <row r="2639" customFormat="false" ht="12.75" hidden="false" customHeight="false" outlineLevel="0" collapsed="false">
      <c r="A2639" s="15" t="s">
        <v>390</v>
      </c>
      <c r="B2639" s="15" t="s">
        <v>716</v>
      </c>
      <c r="C2639" s="15" t="s">
        <v>1417</v>
      </c>
      <c r="D2639" s="16" t="n">
        <v>6</v>
      </c>
      <c r="E2639" s="17" t="n">
        <v>0.0003</v>
      </c>
      <c r="F2639" s="17" t="n">
        <v>0</v>
      </c>
      <c r="G2639" s="17" t="n">
        <f aca="false">E2639-F2639</f>
        <v>0.0003</v>
      </c>
    </row>
    <row r="2640" customFormat="false" ht="12.75" hidden="false" customHeight="false" outlineLevel="0" collapsed="false">
      <c r="A2640" s="15" t="s">
        <v>390</v>
      </c>
      <c r="B2640" s="15" t="s">
        <v>3543</v>
      </c>
      <c r="C2640" s="15" t="s">
        <v>3544</v>
      </c>
      <c r="D2640" s="16" t="n">
        <v>6</v>
      </c>
      <c r="E2640" s="17" t="n">
        <v>0</v>
      </c>
      <c r="F2640" s="17" t="n">
        <v>0.001148</v>
      </c>
      <c r="G2640" s="17" t="n">
        <f aca="false">E2640-F2640</f>
        <v>-0.001148</v>
      </c>
    </row>
    <row r="2641" customFormat="false" ht="22.5" hidden="false" customHeight="false" outlineLevel="0" collapsed="false">
      <c r="A2641" s="15" t="s">
        <v>390</v>
      </c>
      <c r="B2641" s="15" t="s">
        <v>1192</v>
      </c>
      <c r="C2641" s="15" t="s">
        <v>3545</v>
      </c>
      <c r="D2641" s="16" t="n">
        <v>6</v>
      </c>
      <c r="E2641" s="17" t="n">
        <v>8E-005</v>
      </c>
      <c r="F2641" s="17" t="n">
        <v>0.000433</v>
      </c>
      <c r="G2641" s="17" t="n">
        <f aca="false">E2641-F2641</f>
        <v>-0.000353</v>
      </c>
    </row>
    <row r="2642" customFormat="false" ht="22.5" hidden="false" customHeight="false" outlineLevel="0" collapsed="false">
      <c r="A2642" s="15" t="s">
        <v>390</v>
      </c>
      <c r="B2642" s="15" t="s">
        <v>3546</v>
      </c>
      <c r="C2642" s="15" t="s">
        <v>3547</v>
      </c>
      <c r="D2642" s="16" t="n">
        <v>6</v>
      </c>
      <c r="E2642" s="17" t="n">
        <v>1E-005</v>
      </c>
      <c r="F2642" s="17" t="n">
        <v>7.8E-005</v>
      </c>
      <c r="G2642" s="17" t="n">
        <f aca="false">E2642-F2642</f>
        <v>-6.8E-005</v>
      </c>
    </row>
    <row r="2643" customFormat="false" ht="33.75" hidden="false" customHeight="false" outlineLevel="0" collapsed="false">
      <c r="A2643" s="15" t="s">
        <v>390</v>
      </c>
      <c r="B2643" s="15" t="s">
        <v>3548</v>
      </c>
      <c r="C2643" s="15" t="s">
        <v>3549</v>
      </c>
      <c r="D2643" s="16" t="n">
        <v>6</v>
      </c>
      <c r="E2643" s="17" t="n">
        <v>0.001</v>
      </c>
      <c r="F2643" s="17" t="n">
        <v>0.001017</v>
      </c>
      <c r="G2643" s="17" t="n">
        <f aca="false">E2643-F2643</f>
        <v>-1.69999999999999E-005</v>
      </c>
    </row>
    <row r="2644" customFormat="false" ht="12.75" hidden="false" customHeight="false" outlineLevel="0" collapsed="false">
      <c r="A2644" s="15" t="s">
        <v>206</v>
      </c>
      <c r="B2644" s="15" t="s">
        <v>3550</v>
      </c>
      <c r="C2644" s="15" t="s">
        <v>1762</v>
      </c>
      <c r="D2644" s="16" t="n">
        <v>6</v>
      </c>
      <c r="E2644" s="17" t="n">
        <v>0</v>
      </c>
      <c r="F2644" s="17" t="n">
        <v>0.000539</v>
      </c>
      <c r="G2644" s="17" t="n">
        <f aca="false">E2644-F2644</f>
        <v>-0.000539</v>
      </c>
    </row>
    <row r="2645" customFormat="false" ht="33.75" hidden="false" customHeight="false" outlineLevel="0" collapsed="false">
      <c r="A2645" s="15" t="s">
        <v>390</v>
      </c>
      <c r="B2645" s="15" t="s">
        <v>1160</v>
      </c>
      <c r="C2645" s="15" t="s">
        <v>2259</v>
      </c>
      <c r="D2645" s="16" t="n">
        <v>6</v>
      </c>
      <c r="E2645" s="17" t="n">
        <v>0.00025</v>
      </c>
      <c r="F2645" s="17" t="n">
        <v>0</v>
      </c>
      <c r="G2645" s="17" t="n">
        <f aca="false">E2645-F2645</f>
        <v>0.00025</v>
      </c>
    </row>
    <row r="2646" customFormat="false" ht="12.75" hidden="false" customHeight="false" outlineLevel="0" collapsed="false">
      <c r="A2646" s="15" t="s">
        <v>184</v>
      </c>
      <c r="B2646" s="15" t="s">
        <v>3551</v>
      </c>
      <c r="C2646" s="15" t="s">
        <v>3552</v>
      </c>
      <c r="D2646" s="16" t="n">
        <v>6</v>
      </c>
      <c r="E2646" s="17" t="n">
        <v>0</v>
      </c>
      <c r="F2646" s="17" t="n">
        <v>0.000418</v>
      </c>
      <c r="G2646" s="17" t="n">
        <f aca="false">E2646-F2646</f>
        <v>-0.000418</v>
      </c>
    </row>
    <row r="2647" customFormat="false" ht="12.75" hidden="false" customHeight="false" outlineLevel="0" collapsed="false">
      <c r="A2647" s="15" t="s">
        <v>184</v>
      </c>
      <c r="B2647" s="15" t="s">
        <v>3553</v>
      </c>
      <c r="C2647" s="15" t="s">
        <v>3552</v>
      </c>
      <c r="D2647" s="16" t="n">
        <v>6</v>
      </c>
      <c r="E2647" s="17" t="n">
        <v>0.0008</v>
      </c>
      <c r="F2647" s="17" t="n">
        <v>0.000445</v>
      </c>
      <c r="G2647" s="17" t="n">
        <f aca="false">E2647-F2647</f>
        <v>0.000355</v>
      </c>
    </row>
    <row r="2648" customFormat="false" ht="12.75" hidden="false" customHeight="false" outlineLevel="0" collapsed="false">
      <c r="A2648" s="15" t="s">
        <v>390</v>
      </c>
      <c r="B2648" s="15" t="s">
        <v>3554</v>
      </c>
      <c r="C2648" s="15" t="s">
        <v>1069</v>
      </c>
      <c r="D2648" s="16" t="n">
        <v>6</v>
      </c>
      <c r="E2648" s="17" t="n">
        <v>0.0002</v>
      </c>
      <c r="F2648" s="17" t="n">
        <v>0.000283</v>
      </c>
      <c r="G2648" s="17" t="n">
        <f aca="false">E2648-F2648</f>
        <v>-8.3E-005</v>
      </c>
    </row>
    <row r="2649" customFormat="false" ht="12.75" hidden="false" customHeight="false" outlineLevel="0" collapsed="false">
      <c r="A2649" s="15" t="s">
        <v>390</v>
      </c>
      <c r="B2649" s="15" t="s">
        <v>729</v>
      </c>
      <c r="C2649" s="15" t="s">
        <v>3555</v>
      </c>
      <c r="D2649" s="16" t="n">
        <v>6</v>
      </c>
      <c r="E2649" s="17" t="n">
        <v>1E-005</v>
      </c>
      <c r="F2649" s="17" t="n">
        <v>0</v>
      </c>
      <c r="G2649" s="17" t="n">
        <f aca="false">E2649-F2649</f>
        <v>1E-005</v>
      </c>
    </row>
    <row r="2650" customFormat="false" ht="12.75" hidden="false" customHeight="false" outlineLevel="0" collapsed="false">
      <c r="A2650" s="15" t="s">
        <v>206</v>
      </c>
      <c r="B2650" s="15" t="s">
        <v>3556</v>
      </c>
      <c r="C2650" s="15" t="s">
        <v>86</v>
      </c>
      <c r="D2650" s="16" t="n">
        <v>6</v>
      </c>
      <c r="E2650" s="17" t="n">
        <v>0.001</v>
      </c>
      <c r="F2650" s="17" t="n">
        <v>0</v>
      </c>
      <c r="G2650" s="17" t="n">
        <f aca="false">E2650-F2650</f>
        <v>0.001</v>
      </c>
    </row>
    <row r="2651" customFormat="false" ht="22.5" hidden="false" customHeight="false" outlineLevel="0" collapsed="false">
      <c r="A2651" s="15" t="s">
        <v>390</v>
      </c>
      <c r="B2651" s="15" t="s">
        <v>2007</v>
      </c>
      <c r="C2651" s="15" t="s">
        <v>3557</v>
      </c>
      <c r="D2651" s="16" t="n">
        <v>6</v>
      </c>
      <c r="E2651" s="17" t="n">
        <v>0.00055</v>
      </c>
      <c r="F2651" s="17" t="n">
        <v>0</v>
      </c>
      <c r="G2651" s="17" t="n">
        <f aca="false">E2651-F2651</f>
        <v>0.00055</v>
      </c>
    </row>
    <row r="2652" customFormat="false" ht="12.75" hidden="false" customHeight="false" outlineLevel="0" collapsed="false">
      <c r="A2652" s="15" t="s">
        <v>390</v>
      </c>
      <c r="B2652" s="15" t="s">
        <v>3558</v>
      </c>
      <c r="C2652" s="15" t="s">
        <v>3559</v>
      </c>
      <c r="D2652" s="16" t="n">
        <v>6</v>
      </c>
      <c r="E2652" s="17" t="n">
        <v>0</v>
      </c>
      <c r="F2652" s="17" t="n">
        <v>0.000622</v>
      </c>
      <c r="G2652" s="17" t="n">
        <f aca="false">E2652-F2652</f>
        <v>-0.000622</v>
      </c>
    </row>
    <row r="2653" customFormat="false" ht="22.5" hidden="false" customHeight="false" outlineLevel="0" collapsed="false">
      <c r="A2653" s="15" t="s">
        <v>390</v>
      </c>
      <c r="B2653" s="15" t="s">
        <v>1192</v>
      </c>
      <c r="C2653" s="15" t="s">
        <v>3560</v>
      </c>
      <c r="D2653" s="16" t="n">
        <v>6</v>
      </c>
      <c r="E2653" s="17" t="n">
        <v>0.0003</v>
      </c>
      <c r="F2653" s="17" t="n">
        <v>0.000483</v>
      </c>
      <c r="G2653" s="17" t="n">
        <f aca="false">E2653-F2653</f>
        <v>-0.000183</v>
      </c>
    </row>
    <row r="2654" customFormat="false" ht="12.75" hidden="false" customHeight="false" outlineLevel="0" collapsed="false">
      <c r="A2654" s="15" t="s">
        <v>390</v>
      </c>
      <c r="B2654" s="15" t="s">
        <v>1358</v>
      </c>
      <c r="C2654" s="15" t="s">
        <v>3561</v>
      </c>
      <c r="D2654" s="16" t="n">
        <v>6</v>
      </c>
      <c r="E2654" s="17" t="n">
        <v>0.0005</v>
      </c>
      <c r="F2654" s="17" t="n">
        <v>0</v>
      </c>
      <c r="G2654" s="17" t="n">
        <f aca="false">E2654-F2654</f>
        <v>0.0005</v>
      </c>
    </row>
    <row r="2655" customFormat="false" ht="12.75" hidden="false" customHeight="false" outlineLevel="0" collapsed="false">
      <c r="A2655" s="15" t="s">
        <v>390</v>
      </c>
      <c r="B2655" s="15" t="s">
        <v>3438</v>
      </c>
      <c r="C2655" s="15" t="s">
        <v>1856</v>
      </c>
      <c r="D2655" s="16" t="n">
        <v>6</v>
      </c>
      <c r="E2655" s="17" t="n">
        <v>0</v>
      </c>
      <c r="F2655" s="17" t="n">
        <v>1.5E-005</v>
      </c>
      <c r="G2655" s="17" t="n">
        <f aca="false">E2655-F2655</f>
        <v>-1.5E-005</v>
      </c>
    </row>
    <row r="2656" customFormat="false" ht="33.75" hidden="false" customHeight="false" outlineLevel="0" collapsed="false">
      <c r="A2656" s="15" t="s">
        <v>390</v>
      </c>
      <c r="B2656" s="15" t="s">
        <v>3562</v>
      </c>
      <c r="C2656" s="15" t="s">
        <v>3563</v>
      </c>
      <c r="D2656" s="16" t="n">
        <v>6</v>
      </c>
      <c r="E2656" s="17" t="n">
        <v>0.00056</v>
      </c>
      <c r="F2656" s="17" t="n">
        <v>0.00061</v>
      </c>
      <c r="G2656" s="17" t="n">
        <f aca="false">E2656-F2656</f>
        <v>-4.99999999999999E-005</v>
      </c>
    </row>
    <row r="2657" customFormat="false" ht="12.75" hidden="false" customHeight="false" outlineLevel="0" collapsed="false">
      <c r="A2657" s="15" t="s">
        <v>390</v>
      </c>
      <c r="B2657" s="15" t="s">
        <v>762</v>
      </c>
      <c r="C2657" s="15" t="s">
        <v>3564</v>
      </c>
      <c r="D2657" s="16" t="n">
        <v>6</v>
      </c>
      <c r="E2657" s="17" t="n">
        <v>0.0006</v>
      </c>
      <c r="F2657" s="17" t="n">
        <v>0</v>
      </c>
      <c r="G2657" s="17" t="n">
        <f aca="false">E2657-F2657</f>
        <v>0.0006</v>
      </c>
    </row>
    <row r="2658" customFormat="false" ht="22.5" hidden="false" customHeight="false" outlineLevel="0" collapsed="false">
      <c r="A2658" s="15" t="s">
        <v>390</v>
      </c>
      <c r="B2658" s="15" t="s">
        <v>3565</v>
      </c>
      <c r="C2658" s="15" t="s">
        <v>3566</v>
      </c>
      <c r="D2658" s="16" t="n">
        <v>6</v>
      </c>
      <c r="E2658" s="17" t="n">
        <v>0.0017</v>
      </c>
      <c r="F2658" s="17" t="n">
        <v>0.004216</v>
      </c>
      <c r="G2658" s="17" t="n">
        <f aca="false">E2658-F2658</f>
        <v>-0.002516</v>
      </c>
    </row>
    <row r="2659" customFormat="false" ht="12.75" hidden="false" customHeight="false" outlineLevel="0" collapsed="false">
      <c r="A2659" s="15" t="s">
        <v>206</v>
      </c>
      <c r="B2659" s="15" t="s">
        <v>3567</v>
      </c>
      <c r="C2659" s="15" t="s">
        <v>86</v>
      </c>
      <c r="D2659" s="16" t="n">
        <v>6</v>
      </c>
      <c r="E2659" s="17" t="n">
        <v>0.0005</v>
      </c>
      <c r="F2659" s="17" t="n">
        <v>0</v>
      </c>
      <c r="G2659" s="17" t="n">
        <f aca="false">E2659-F2659</f>
        <v>0.0005</v>
      </c>
    </row>
    <row r="2660" customFormat="false" ht="12.75" hidden="false" customHeight="false" outlineLevel="0" collapsed="false">
      <c r="A2660" s="15" t="s">
        <v>390</v>
      </c>
      <c r="B2660" s="15" t="s">
        <v>960</v>
      </c>
      <c r="C2660" s="15" t="s">
        <v>1073</v>
      </c>
      <c r="D2660" s="16" t="n">
        <v>6</v>
      </c>
      <c r="E2660" s="17" t="n">
        <v>0.0018</v>
      </c>
      <c r="F2660" s="17" t="n">
        <v>0.00096</v>
      </c>
      <c r="G2660" s="17" t="n">
        <f aca="false">E2660-F2660</f>
        <v>0.00084</v>
      </c>
    </row>
    <row r="2661" customFormat="false" ht="12.75" hidden="false" customHeight="false" outlineLevel="0" collapsed="false">
      <c r="A2661" s="15" t="s">
        <v>206</v>
      </c>
      <c r="B2661" s="15" t="s">
        <v>3568</v>
      </c>
      <c r="C2661" s="15" t="s">
        <v>2352</v>
      </c>
      <c r="D2661" s="16" t="n">
        <v>6</v>
      </c>
      <c r="E2661" s="17" t="n">
        <v>3E-005</v>
      </c>
      <c r="F2661" s="17" t="n">
        <v>5.2E-005</v>
      </c>
      <c r="G2661" s="17" t="n">
        <f aca="false">E2661-F2661</f>
        <v>-2.2E-005</v>
      </c>
    </row>
    <row r="2662" customFormat="false" ht="12.75" hidden="false" customHeight="false" outlineLevel="0" collapsed="false">
      <c r="A2662" s="15" t="s">
        <v>70</v>
      </c>
      <c r="B2662" s="15" t="s">
        <v>2289</v>
      </c>
      <c r="C2662" s="15" t="s">
        <v>3569</v>
      </c>
      <c r="D2662" s="16" t="n">
        <v>6</v>
      </c>
      <c r="E2662" s="17" t="n">
        <v>0</v>
      </c>
      <c r="F2662" s="17" t="n">
        <v>0</v>
      </c>
      <c r="G2662" s="17" t="n">
        <f aca="false">E2662-F2662</f>
        <v>0</v>
      </c>
    </row>
    <row r="2663" customFormat="false" ht="12.75" hidden="false" customHeight="false" outlineLevel="0" collapsed="false">
      <c r="A2663" s="15" t="s">
        <v>407</v>
      </c>
      <c r="B2663" s="15" t="s">
        <v>1488</v>
      </c>
      <c r="C2663" s="15" t="s">
        <v>3570</v>
      </c>
      <c r="D2663" s="16" t="n">
        <v>6</v>
      </c>
      <c r="E2663" s="17" t="n">
        <v>0</v>
      </c>
      <c r="F2663" s="17" t="n">
        <v>0</v>
      </c>
      <c r="G2663" s="17" t="n">
        <f aca="false">E2663-F2663</f>
        <v>0</v>
      </c>
    </row>
    <row r="2664" customFormat="false" ht="12.75" hidden="false" customHeight="false" outlineLevel="0" collapsed="false">
      <c r="A2664" s="15" t="s">
        <v>407</v>
      </c>
      <c r="B2664" s="15" t="s">
        <v>1488</v>
      </c>
      <c r="C2664" s="15" t="s">
        <v>3571</v>
      </c>
      <c r="D2664" s="16" t="n">
        <v>6</v>
      </c>
      <c r="E2664" s="17" t="n">
        <v>0.001</v>
      </c>
      <c r="F2664" s="17" t="n">
        <v>1.6E-005</v>
      </c>
      <c r="G2664" s="17" t="n">
        <f aca="false">E2664-F2664</f>
        <v>0.000984</v>
      </c>
    </row>
    <row r="2665" customFormat="false" ht="12.75" hidden="false" customHeight="false" outlineLevel="0" collapsed="false">
      <c r="A2665" s="15" t="s">
        <v>70</v>
      </c>
      <c r="B2665" s="15" t="s">
        <v>3572</v>
      </c>
      <c r="C2665" s="15" t="s">
        <v>3573</v>
      </c>
      <c r="D2665" s="16" t="n">
        <v>6</v>
      </c>
      <c r="E2665" s="17" t="n">
        <v>0.00025</v>
      </c>
      <c r="F2665" s="17" t="n">
        <v>0.000237</v>
      </c>
      <c r="G2665" s="17" t="n">
        <f aca="false">E2665-F2665</f>
        <v>1.3E-005</v>
      </c>
    </row>
    <row r="2666" customFormat="false" ht="12.75" hidden="false" customHeight="false" outlineLevel="0" collapsed="false">
      <c r="A2666" s="15" t="s">
        <v>67</v>
      </c>
      <c r="B2666" s="15" t="s">
        <v>3574</v>
      </c>
      <c r="C2666" s="15" t="s">
        <v>3575</v>
      </c>
      <c r="D2666" s="16" t="n">
        <v>6</v>
      </c>
      <c r="E2666" s="17" t="n">
        <v>7E-005</v>
      </c>
      <c r="F2666" s="17" t="n">
        <v>0</v>
      </c>
      <c r="G2666" s="17" t="n">
        <f aca="false">E2666-F2666</f>
        <v>7E-005</v>
      </c>
    </row>
    <row r="2667" customFormat="false" ht="12.75" hidden="false" customHeight="false" outlineLevel="0" collapsed="false">
      <c r="A2667" s="15" t="s">
        <v>407</v>
      </c>
      <c r="B2667" s="15" t="s">
        <v>3576</v>
      </c>
      <c r="C2667" s="15" t="s">
        <v>3577</v>
      </c>
      <c r="D2667" s="16" t="n">
        <v>6</v>
      </c>
      <c r="E2667" s="17" t="n">
        <v>0.001</v>
      </c>
      <c r="F2667" s="17" t="n">
        <v>0.001769</v>
      </c>
      <c r="G2667" s="17" t="n">
        <f aca="false">E2667-F2667</f>
        <v>-0.000769</v>
      </c>
    </row>
    <row r="2668" customFormat="false" ht="22.5" hidden="false" customHeight="false" outlineLevel="0" collapsed="false">
      <c r="A2668" s="15" t="s">
        <v>411</v>
      </c>
      <c r="B2668" s="15" t="s">
        <v>1192</v>
      </c>
      <c r="C2668" s="15" t="s">
        <v>3578</v>
      </c>
      <c r="D2668" s="16" t="n">
        <v>6</v>
      </c>
      <c r="E2668" s="17" t="n">
        <v>0</v>
      </c>
      <c r="F2668" s="17" t="n">
        <v>0</v>
      </c>
      <c r="G2668" s="17" t="n">
        <f aca="false">E2668-F2668</f>
        <v>0</v>
      </c>
    </row>
    <row r="2669" customFormat="false" ht="22.5" hidden="false" customHeight="false" outlineLevel="0" collapsed="false">
      <c r="A2669" s="15" t="s">
        <v>411</v>
      </c>
      <c r="B2669" s="15" t="s">
        <v>1192</v>
      </c>
      <c r="C2669" s="15" t="s">
        <v>3579</v>
      </c>
      <c r="D2669" s="16" t="n">
        <v>6</v>
      </c>
      <c r="E2669" s="17" t="n">
        <v>0.0015</v>
      </c>
      <c r="F2669" s="17" t="n">
        <v>0.000102</v>
      </c>
      <c r="G2669" s="17" t="n">
        <f aca="false">E2669-F2669</f>
        <v>0.001398</v>
      </c>
    </row>
    <row r="2670" customFormat="false" ht="22.5" hidden="false" customHeight="false" outlineLevel="0" collapsed="false">
      <c r="A2670" s="15" t="s">
        <v>75</v>
      </c>
      <c r="B2670" s="15" t="s">
        <v>1070</v>
      </c>
      <c r="C2670" s="15" t="s">
        <v>1019</v>
      </c>
      <c r="D2670" s="16" t="n">
        <v>6</v>
      </c>
      <c r="E2670" s="17" t="n">
        <v>0.00065</v>
      </c>
      <c r="F2670" s="17" t="n">
        <v>0.000722</v>
      </c>
      <c r="G2670" s="17" t="n">
        <f aca="false">E2670-F2670</f>
        <v>-7.2E-005</v>
      </c>
    </row>
    <row r="2671" customFormat="false" ht="12.75" hidden="false" customHeight="false" outlineLevel="0" collapsed="false">
      <c r="A2671" s="15" t="s">
        <v>206</v>
      </c>
      <c r="B2671" s="15" t="s">
        <v>65</v>
      </c>
      <c r="C2671" s="15" t="s">
        <v>3580</v>
      </c>
      <c r="D2671" s="16" t="n">
        <v>6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33.75" hidden="false" customHeight="false" outlineLevel="0" collapsed="false">
      <c r="A2672" s="15" t="s">
        <v>411</v>
      </c>
      <c r="B2672" s="15" t="s">
        <v>3581</v>
      </c>
      <c r="C2672" s="15" t="s">
        <v>3582</v>
      </c>
      <c r="D2672" s="16" t="n">
        <v>6</v>
      </c>
      <c r="E2672" s="17" t="n">
        <v>0.00035</v>
      </c>
      <c r="F2672" s="17" t="n">
        <v>0.000734</v>
      </c>
      <c r="G2672" s="17" t="n">
        <f aca="false">E2672-F2672</f>
        <v>-0.000384</v>
      </c>
    </row>
    <row r="2673" customFormat="false" ht="12.75" hidden="false" customHeight="false" outlineLevel="0" collapsed="false">
      <c r="A2673" s="15" t="s">
        <v>206</v>
      </c>
      <c r="B2673" s="15" t="s">
        <v>3583</v>
      </c>
      <c r="C2673" s="15" t="s">
        <v>2956</v>
      </c>
      <c r="D2673" s="16" t="n">
        <v>6</v>
      </c>
      <c r="E2673" s="17" t="n">
        <v>0</v>
      </c>
      <c r="F2673" s="17" t="n">
        <v>0</v>
      </c>
      <c r="G2673" s="17" t="n">
        <f aca="false">E2673-F2673</f>
        <v>0</v>
      </c>
    </row>
    <row r="2674" customFormat="false" ht="12.75" hidden="false" customHeight="false" outlineLevel="0" collapsed="false">
      <c r="A2674" s="15" t="s">
        <v>206</v>
      </c>
      <c r="B2674" s="15" t="s">
        <v>3584</v>
      </c>
      <c r="C2674" s="15" t="s">
        <v>2956</v>
      </c>
      <c r="D2674" s="16" t="n">
        <v>6</v>
      </c>
      <c r="E2674" s="17" t="n">
        <v>0</v>
      </c>
      <c r="F2674" s="17" t="n">
        <v>0</v>
      </c>
      <c r="G2674" s="17" t="n">
        <f aca="false">E2674-F2674</f>
        <v>0</v>
      </c>
    </row>
    <row r="2675" customFormat="false" ht="12.75" hidden="false" customHeight="false" outlineLevel="0" collapsed="false">
      <c r="A2675" s="15" t="s">
        <v>1084</v>
      </c>
      <c r="B2675" s="15" t="s">
        <v>3585</v>
      </c>
      <c r="C2675" s="15" t="s">
        <v>3586</v>
      </c>
      <c r="D2675" s="16" t="n">
        <v>6</v>
      </c>
      <c r="E2675" s="17" t="n">
        <v>0</v>
      </c>
      <c r="F2675" s="17" t="n">
        <v>0</v>
      </c>
      <c r="G2675" s="17" t="n">
        <f aca="false">E2675-F2675</f>
        <v>0</v>
      </c>
    </row>
    <row r="2676" customFormat="false" ht="22.5" hidden="false" customHeight="false" outlineLevel="0" collapsed="false">
      <c r="A2676" s="15" t="s">
        <v>1084</v>
      </c>
      <c r="B2676" s="15" t="s">
        <v>3587</v>
      </c>
      <c r="C2676" s="15" t="s">
        <v>3588</v>
      </c>
      <c r="D2676" s="16" t="n">
        <v>6</v>
      </c>
      <c r="E2676" s="17" t="n">
        <v>0</v>
      </c>
      <c r="F2676" s="17" t="n">
        <v>0.000446</v>
      </c>
      <c r="G2676" s="17" t="n">
        <f aca="false">E2676-F2676</f>
        <v>-0.000446</v>
      </c>
    </row>
    <row r="2677" customFormat="false" ht="12.75" hidden="false" customHeight="false" outlineLevel="0" collapsed="false">
      <c r="A2677" s="15" t="s">
        <v>1084</v>
      </c>
      <c r="B2677" s="15" t="s">
        <v>1143</v>
      </c>
      <c r="C2677" s="15" t="s">
        <v>3589</v>
      </c>
      <c r="D2677" s="16" t="n">
        <v>6</v>
      </c>
      <c r="E2677" s="17" t="n">
        <v>0.0005</v>
      </c>
      <c r="F2677" s="17" t="n">
        <v>0.000234</v>
      </c>
      <c r="G2677" s="17" t="n">
        <f aca="false">E2677-F2677</f>
        <v>0.000266</v>
      </c>
    </row>
    <row r="2678" customFormat="false" ht="12.75" hidden="false" customHeight="false" outlineLevel="0" collapsed="false">
      <c r="A2678" s="15" t="s">
        <v>1084</v>
      </c>
      <c r="B2678" s="15" t="s">
        <v>3590</v>
      </c>
      <c r="C2678" s="15" t="s">
        <v>3589</v>
      </c>
      <c r="D2678" s="16" t="n">
        <v>6</v>
      </c>
      <c r="E2678" s="17" t="n">
        <v>0</v>
      </c>
      <c r="F2678" s="17" t="n">
        <v>0.0005</v>
      </c>
      <c r="G2678" s="17" t="n">
        <f aca="false">E2678-F2678</f>
        <v>-0.0005</v>
      </c>
    </row>
    <row r="2679" customFormat="false" ht="12.75" hidden="false" customHeight="false" outlineLevel="0" collapsed="false">
      <c r="A2679" s="15" t="s">
        <v>416</v>
      </c>
      <c r="B2679" s="15" t="s">
        <v>3591</v>
      </c>
      <c r="C2679" s="15" t="s">
        <v>3592</v>
      </c>
      <c r="D2679" s="16" t="n">
        <v>6</v>
      </c>
      <c r="E2679" s="17" t="n">
        <v>0.004</v>
      </c>
      <c r="F2679" s="17" t="n">
        <v>0.003559</v>
      </c>
      <c r="G2679" s="17" t="n">
        <f aca="false">E2679-F2679</f>
        <v>0.000441</v>
      </c>
    </row>
    <row r="2680" customFormat="false" ht="12.75" hidden="false" customHeight="false" outlineLevel="0" collapsed="false">
      <c r="A2680" s="15" t="s">
        <v>206</v>
      </c>
      <c r="B2680" s="15" t="s">
        <v>3593</v>
      </c>
      <c r="C2680" s="15" t="s">
        <v>3594</v>
      </c>
      <c r="D2680" s="16" t="n">
        <v>6</v>
      </c>
      <c r="E2680" s="17" t="n">
        <v>0</v>
      </c>
      <c r="F2680" s="17" t="n">
        <v>0</v>
      </c>
      <c r="G2680" s="17" t="n">
        <f aca="false">E2680-F2680</f>
        <v>0</v>
      </c>
    </row>
    <row r="2681" customFormat="false" ht="12.75" hidden="false" customHeight="false" outlineLevel="0" collapsed="false">
      <c r="A2681" s="15" t="s">
        <v>416</v>
      </c>
      <c r="B2681" s="15" t="s">
        <v>3595</v>
      </c>
      <c r="C2681" s="15" t="s">
        <v>3596</v>
      </c>
      <c r="D2681" s="16" t="n">
        <v>6</v>
      </c>
      <c r="E2681" s="17" t="n">
        <v>0.001</v>
      </c>
      <c r="F2681" s="17" t="n">
        <v>0.001503</v>
      </c>
      <c r="G2681" s="17" t="n">
        <f aca="false">E2681-F2681</f>
        <v>-0.000503</v>
      </c>
    </row>
    <row r="2682" customFormat="false" ht="22.5" hidden="false" customHeight="false" outlineLevel="0" collapsed="false">
      <c r="A2682" s="15" t="s">
        <v>136</v>
      </c>
      <c r="B2682" s="15" t="s">
        <v>887</v>
      </c>
      <c r="C2682" s="15" t="s">
        <v>3597</v>
      </c>
      <c r="D2682" s="16" t="n">
        <v>6</v>
      </c>
      <c r="E2682" s="17" t="n">
        <v>0.0001</v>
      </c>
      <c r="F2682" s="17" t="n">
        <v>0</v>
      </c>
      <c r="G2682" s="17" t="n">
        <f aca="false">E2682-F2682</f>
        <v>0.0001</v>
      </c>
    </row>
    <row r="2683" customFormat="false" ht="12.75" hidden="false" customHeight="false" outlineLevel="0" collapsed="false">
      <c r="A2683" s="15" t="s">
        <v>416</v>
      </c>
      <c r="B2683" s="15" t="s">
        <v>695</v>
      </c>
      <c r="C2683" s="15" t="s">
        <v>3598</v>
      </c>
      <c r="D2683" s="16" t="n">
        <v>6</v>
      </c>
      <c r="E2683" s="17" t="n">
        <v>0.0005</v>
      </c>
      <c r="F2683" s="17" t="n">
        <v>0</v>
      </c>
      <c r="G2683" s="17" t="n">
        <f aca="false">E2683-F2683</f>
        <v>0.0005</v>
      </c>
    </row>
    <row r="2684" customFormat="false" ht="33.75" hidden="false" customHeight="false" outlineLevel="0" collapsed="false">
      <c r="A2684" s="15" t="s">
        <v>416</v>
      </c>
      <c r="B2684" s="15" t="s">
        <v>1192</v>
      </c>
      <c r="C2684" s="15" t="s">
        <v>3599</v>
      </c>
      <c r="D2684" s="16" t="n">
        <v>6</v>
      </c>
      <c r="E2684" s="17" t="n">
        <v>0.0005</v>
      </c>
      <c r="F2684" s="17" t="n">
        <v>0.000845</v>
      </c>
      <c r="G2684" s="17" t="n">
        <f aca="false">E2684-F2684</f>
        <v>-0.000345</v>
      </c>
    </row>
    <row r="2685" customFormat="false" ht="22.5" hidden="false" customHeight="false" outlineLevel="0" collapsed="false">
      <c r="A2685" s="15" t="s">
        <v>136</v>
      </c>
      <c r="B2685" s="15" t="s">
        <v>3600</v>
      </c>
      <c r="C2685" s="15" t="s">
        <v>3601</v>
      </c>
      <c r="D2685" s="16" t="n">
        <v>6</v>
      </c>
      <c r="E2685" s="17" t="n">
        <v>0</v>
      </c>
      <c r="F2685" s="17" t="n">
        <v>0.001198</v>
      </c>
      <c r="G2685" s="17" t="n">
        <f aca="false">E2685-F2685</f>
        <v>-0.001198</v>
      </c>
    </row>
    <row r="2686" customFormat="false" ht="12.75" hidden="false" customHeight="false" outlineLevel="0" collapsed="false">
      <c r="A2686" s="15" t="s">
        <v>416</v>
      </c>
      <c r="B2686" s="15" t="s">
        <v>1494</v>
      </c>
      <c r="C2686" s="15" t="s">
        <v>3602</v>
      </c>
      <c r="D2686" s="16" t="n">
        <v>6</v>
      </c>
      <c r="E2686" s="17" t="n">
        <v>0.0006</v>
      </c>
      <c r="F2686" s="17" t="n">
        <v>0.000565</v>
      </c>
      <c r="G2686" s="17" t="n">
        <f aca="false">E2686-F2686</f>
        <v>3.5E-005</v>
      </c>
    </row>
    <row r="2687" customFormat="false" ht="22.5" hidden="false" customHeight="false" outlineLevel="0" collapsed="false">
      <c r="A2687" s="15" t="s">
        <v>416</v>
      </c>
      <c r="B2687" s="15" t="s">
        <v>695</v>
      </c>
      <c r="C2687" s="15" t="s">
        <v>3603</v>
      </c>
      <c r="D2687" s="16" t="n">
        <v>6</v>
      </c>
      <c r="E2687" s="17" t="n">
        <v>4E-005</v>
      </c>
      <c r="F2687" s="17" t="n">
        <v>0.000663</v>
      </c>
      <c r="G2687" s="17" t="n">
        <f aca="false">E2687-F2687</f>
        <v>-0.000623</v>
      </c>
    </row>
    <row r="2688" customFormat="false" ht="22.5" hidden="false" customHeight="false" outlineLevel="0" collapsed="false">
      <c r="A2688" s="15" t="s">
        <v>416</v>
      </c>
      <c r="B2688" s="15" t="s">
        <v>3604</v>
      </c>
      <c r="C2688" s="15" t="s">
        <v>3605</v>
      </c>
      <c r="D2688" s="16" t="n">
        <v>6</v>
      </c>
      <c r="E2688" s="17" t="n">
        <v>0</v>
      </c>
      <c r="F2688" s="17" t="n">
        <v>0</v>
      </c>
      <c r="G2688" s="17" t="n">
        <f aca="false">E2688-F2688</f>
        <v>0</v>
      </c>
    </row>
    <row r="2689" customFormat="false" ht="22.5" hidden="false" customHeight="false" outlineLevel="0" collapsed="false">
      <c r="A2689" s="15" t="s">
        <v>416</v>
      </c>
      <c r="B2689" s="15" t="s">
        <v>274</v>
      </c>
      <c r="C2689" s="15" t="s">
        <v>3606</v>
      </c>
      <c r="D2689" s="16" t="n">
        <v>6</v>
      </c>
      <c r="E2689" s="17" t="n">
        <v>0.0002</v>
      </c>
      <c r="F2689" s="17" t="n">
        <v>0.000707</v>
      </c>
      <c r="G2689" s="17" t="n">
        <f aca="false">E2689-F2689</f>
        <v>-0.000507</v>
      </c>
    </row>
    <row r="2690" customFormat="false" ht="12.75" hidden="false" customHeight="false" outlineLevel="0" collapsed="false">
      <c r="A2690" s="15" t="s">
        <v>416</v>
      </c>
      <c r="B2690" s="15" t="s">
        <v>3607</v>
      </c>
      <c r="C2690" s="15" t="s">
        <v>72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12.75" hidden="false" customHeight="false" outlineLevel="0" collapsed="false">
      <c r="A2691" s="15" t="s">
        <v>416</v>
      </c>
      <c r="B2691" s="15" t="s">
        <v>3608</v>
      </c>
      <c r="C2691" s="15" t="s">
        <v>1448</v>
      </c>
      <c r="D2691" s="16" t="n">
        <v>6</v>
      </c>
      <c r="E2691" s="17" t="n">
        <v>0.0004</v>
      </c>
      <c r="F2691" s="17" t="n">
        <v>0.000302</v>
      </c>
      <c r="G2691" s="17" t="n">
        <f aca="false">E2691-F2691</f>
        <v>9.80000000000001E-005</v>
      </c>
    </row>
    <row r="2692" customFormat="false" ht="22.5" hidden="false" customHeight="false" outlineLevel="0" collapsed="false">
      <c r="A2692" s="15" t="s">
        <v>416</v>
      </c>
      <c r="B2692" s="15" t="s">
        <v>3609</v>
      </c>
      <c r="C2692" s="15" t="s">
        <v>1019</v>
      </c>
      <c r="D2692" s="16" t="n">
        <v>6</v>
      </c>
      <c r="E2692" s="17" t="n">
        <v>0</v>
      </c>
      <c r="F2692" s="17" t="n">
        <v>0</v>
      </c>
      <c r="G2692" s="17" t="n">
        <f aca="false">E2692-F2692</f>
        <v>0</v>
      </c>
    </row>
    <row r="2693" customFormat="false" ht="22.5" hidden="false" customHeight="false" outlineLevel="0" collapsed="false">
      <c r="A2693" s="15" t="s">
        <v>416</v>
      </c>
      <c r="B2693" s="15" t="s">
        <v>918</v>
      </c>
      <c r="C2693" s="15" t="s">
        <v>3610</v>
      </c>
      <c r="D2693" s="16" t="n">
        <v>6</v>
      </c>
      <c r="E2693" s="17" t="n">
        <v>0.0004</v>
      </c>
      <c r="F2693" s="17" t="n">
        <v>0.000552</v>
      </c>
      <c r="G2693" s="17" t="n">
        <f aca="false">E2693-F2693</f>
        <v>-0.000152</v>
      </c>
    </row>
    <row r="2694" customFormat="false" ht="22.5" hidden="false" customHeight="false" outlineLevel="0" collapsed="false">
      <c r="A2694" s="15" t="s">
        <v>184</v>
      </c>
      <c r="B2694" s="15" t="s">
        <v>3611</v>
      </c>
      <c r="C2694" s="15" t="s">
        <v>3193</v>
      </c>
      <c r="D2694" s="16" t="n">
        <v>6</v>
      </c>
      <c r="E2694" s="17" t="n">
        <v>0.0011</v>
      </c>
      <c r="F2694" s="17" t="n">
        <v>0.001327</v>
      </c>
      <c r="G2694" s="17" t="n">
        <f aca="false">E2694-F2694</f>
        <v>-0.000227</v>
      </c>
    </row>
    <row r="2695" customFormat="false" ht="12.75" hidden="false" customHeight="false" outlineLevel="0" collapsed="false">
      <c r="A2695" s="15" t="s">
        <v>206</v>
      </c>
      <c r="B2695" s="15" t="s">
        <v>1070</v>
      </c>
      <c r="C2695" s="15" t="s">
        <v>3612</v>
      </c>
      <c r="D2695" s="16" t="n">
        <v>6</v>
      </c>
      <c r="E2695" s="17" t="n">
        <v>0.0004</v>
      </c>
      <c r="F2695" s="17" t="n">
        <v>0.00055</v>
      </c>
      <c r="G2695" s="17" t="n">
        <f aca="false">E2695-F2695</f>
        <v>-0.00015</v>
      </c>
    </row>
    <row r="2696" customFormat="false" ht="12.75" hidden="false" customHeight="false" outlineLevel="0" collapsed="false">
      <c r="A2696" s="15" t="s">
        <v>416</v>
      </c>
      <c r="B2696" s="15" t="s">
        <v>429</v>
      </c>
      <c r="C2696" s="15" t="s">
        <v>3613</v>
      </c>
      <c r="D2696" s="16" t="n">
        <v>6</v>
      </c>
      <c r="E2696" s="17" t="n">
        <v>1E-005</v>
      </c>
      <c r="F2696" s="17" t="n">
        <v>0</v>
      </c>
      <c r="G2696" s="17" t="n">
        <f aca="false">E2696-F2696</f>
        <v>1E-005</v>
      </c>
    </row>
    <row r="2697" customFormat="false" ht="12.75" hidden="false" customHeight="false" outlineLevel="0" collapsed="false">
      <c r="A2697" s="15" t="s">
        <v>416</v>
      </c>
      <c r="B2697" s="15" t="s">
        <v>918</v>
      </c>
      <c r="C2697" s="15" t="s">
        <v>3614</v>
      </c>
      <c r="D2697" s="16" t="n">
        <v>6</v>
      </c>
      <c r="E2697" s="17" t="n">
        <v>0</v>
      </c>
      <c r="F2697" s="17" t="n">
        <v>0.000548</v>
      </c>
      <c r="G2697" s="17" t="n">
        <f aca="false">E2697-F2697</f>
        <v>-0.000548</v>
      </c>
    </row>
    <row r="2698" customFormat="false" ht="33.75" hidden="false" customHeight="false" outlineLevel="0" collapsed="false">
      <c r="A2698" s="15" t="s">
        <v>935</v>
      </c>
      <c r="B2698" s="15" t="s">
        <v>1192</v>
      </c>
      <c r="C2698" s="15" t="s">
        <v>3615</v>
      </c>
      <c r="D2698" s="16" t="n">
        <v>6</v>
      </c>
      <c r="E2698" s="17" t="n">
        <v>0.005</v>
      </c>
      <c r="F2698" s="17" t="n">
        <v>0.000254</v>
      </c>
      <c r="G2698" s="17" t="n">
        <f aca="false">E2698-F2698</f>
        <v>0.004746</v>
      </c>
    </row>
    <row r="2699" customFormat="false" ht="12.75" hidden="false" customHeight="false" outlineLevel="0" collapsed="false">
      <c r="A2699" s="15" t="s">
        <v>416</v>
      </c>
      <c r="B2699" s="15" t="s">
        <v>1380</v>
      </c>
      <c r="C2699" s="15" t="s">
        <v>3616</v>
      </c>
      <c r="D2699" s="16" t="n">
        <v>6</v>
      </c>
      <c r="E2699" s="17" t="n">
        <v>0.0005</v>
      </c>
      <c r="F2699" s="17" t="n">
        <v>0.001407</v>
      </c>
      <c r="G2699" s="17" t="n">
        <f aca="false">E2699-F2699</f>
        <v>-0.000907</v>
      </c>
    </row>
    <row r="2700" customFormat="false" ht="22.5" hidden="false" customHeight="false" outlineLevel="0" collapsed="false">
      <c r="A2700" s="15" t="s">
        <v>416</v>
      </c>
      <c r="B2700" s="15" t="s">
        <v>1192</v>
      </c>
      <c r="C2700" s="15" t="s">
        <v>3617</v>
      </c>
      <c r="D2700" s="16" t="n">
        <v>6</v>
      </c>
      <c r="E2700" s="17" t="n">
        <v>0.0006</v>
      </c>
      <c r="F2700" s="17" t="n">
        <v>0</v>
      </c>
      <c r="G2700" s="17" t="n">
        <f aca="false">E2700-F2700</f>
        <v>0.0006</v>
      </c>
    </row>
    <row r="2701" customFormat="false" ht="12.75" hidden="false" customHeight="false" outlineLevel="0" collapsed="false">
      <c r="A2701" s="15" t="s">
        <v>416</v>
      </c>
      <c r="B2701" s="15" t="s">
        <v>918</v>
      </c>
      <c r="C2701" s="15" t="s">
        <v>1095</v>
      </c>
      <c r="D2701" s="16" t="n">
        <v>6</v>
      </c>
      <c r="E2701" s="17" t="n">
        <v>0.00015</v>
      </c>
      <c r="F2701" s="17" t="n">
        <v>0</v>
      </c>
      <c r="G2701" s="17" t="n">
        <f aca="false">E2701-F2701</f>
        <v>0.00015</v>
      </c>
    </row>
    <row r="2702" customFormat="false" ht="33.75" hidden="false" customHeight="false" outlineLevel="0" collapsed="false">
      <c r="A2702" s="15" t="s">
        <v>416</v>
      </c>
      <c r="B2702" s="15" t="s">
        <v>3618</v>
      </c>
      <c r="C2702" s="15" t="s">
        <v>3582</v>
      </c>
      <c r="D2702" s="16" t="n">
        <v>6</v>
      </c>
      <c r="E2702" s="17" t="n">
        <v>0.00012</v>
      </c>
      <c r="F2702" s="17" t="n">
        <v>0.000152</v>
      </c>
      <c r="G2702" s="17" t="n">
        <f aca="false">E2702-F2702</f>
        <v>-3.2E-005</v>
      </c>
    </row>
    <row r="2703" customFormat="false" ht="12.75" hidden="false" customHeight="false" outlineLevel="0" collapsed="false">
      <c r="A2703" s="15" t="s">
        <v>935</v>
      </c>
      <c r="B2703" s="15" t="s">
        <v>3619</v>
      </c>
      <c r="C2703" s="15" t="s">
        <v>3620</v>
      </c>
      <c r="D2703" s="16" t="n">
        <v>6</v>
      </c>
      <c r="E2703" s="17" t="n">
        <v>0.0002</v>
      </c>
      <c r="F2703" s="17" t="n">
        <v>3.1E-005</v>
      </c>
      <c r="G2703" s="17" t="n">
        <f aca="false">E2703-F2703</f>
        <v>0.000169</v>
      </c>
    </row>
    <row r="2704" customFormat="false" ht="12.75" hidden="false" customHeight="false" outlineLevel="0" collapsed="false">
      <c r="A2704" s="15" t="s">
        <v>416</v>
      </c>
      <c r="B2704" s="15" t="s">
        <v>3621</v>
      </c>
      <c r="C2704" s="15" t="s">
        <v>3622</v>
      </c>
      <c r="D2704" s="16" t="n">
        <v>6</v>
      </c>
      <c r="E2704" s="17" t="n">
        <v>3E-005</v>
      </c>
      <c r="F2704" s="17" t="n">
        <v>0.000893</v>
      </c>
      <c r="G2704" s="17" t="n">
        <f aca="false">E2704-F2704</f>
        <v>-0.000863</v>
      </c>
    </row>
    <row r="2705" customFormat="false" ht="12.75" hidden="false" customHeight="false" outlineLevel="0" collapsed="false">
      <c r="A2705" s="15" t="s">
        <v>416</v>
      </c>
      <c r="B2705" s="15" t="s">
        <v>3623</v>
      </c>
      <c r="C2705" s="15" t="s">
        <v>3622</v>
      </c>
      <c r="D2705" s="16" t="n">
        <v>6</v>
      </c>
      <c r="E2705" s="17" t="n">
        <v>3E-005</v>
      </c>
      <c r="F2705" s="17" t="n">
        <v>0.000735</v>
      </c>
      <c r="G2705" s="17" t="n">
        <f aca="false">E2705-F2705</f>
        <v>-0.000705</v>
      </c>
    </row>
    <row r="2706" customFormat="false" ht="12.75" hidden="false" customHeight="false" outlineLevel="0" collapsed="false">
      <c r="A2706" s="15" t="s">
        <v>935</v>
      </c>
      <c r="B2706" s="15" t="s">
        <v>3624</v>
      </c>
      <c r="C2706" s="15" t="s">
        <v>3625</v>
      </c>
      <c r="D2706" s="16" t="n">
        <v>6</v>
      </c>
      <c r="E2706" s="17" t="n">
        <v>0.002</v>
      </c>
      <c r="F2706" s="17" t="n">
        <v>9E-006</v>
      </c>
      <c r="G2706" s="17" t="n">
        <f aca="false">E2706-F2706</f>
        <v>0.001991</v>
      </c>
    </row>
    <row r="2707" customFormat="false" ht="12.75" hidden="false" customHeight="false" outlineLevel="0" collapsed="false">
      <c r="A2707" s="15" t="s">
        <v>935</v>
      </c>
      <c r="B2707" s="15" t="s">
        <v>3624</v>
      </c>
      <c r="C2707" s="15" t="s">
        <v>3626</v>
      </c>
      <c r="D2707" s="16" t="n">
        <v>6</v>
      </c>
      <c r="E2707" s="17" t="n">
        <v>0</v>
      </c>
      <c r="F2707" s="17" t="n">
        <v>0</v>
      </c>
      <c r="G2707" s="17" t="n">
        <f aca="false">E2707-F2707</f>
        <v>0</v>
      </c>
    </row>
    <row r="2708" customFormat="false" ht="22.5" hidden="false" customHeight="false" outlineLevel="0" collapsed="false">
      <c r="A2708" s="15" t="s">
        <v>184</v>
      </c>
      <c r="B2708" s="15" t="s">
        <v>2289</v>
      </c>
      <c r="C2708" s="15" t="s">
        <v>3533</v>
      </c>
      <c r="D2708" s="16" t="n">
        <v>6</v>
      </c>
      <c r="E2708" s="17" t="n">
        <v>0</v>
      </c>
      <c r="F2708" s="17" t="n">
        <v>0</v>
      </c>
      <c r="G2708" s="17" t="n">
        <f aca="false">E2708-F2708</f>
        <v>0</v>
      </c>
    </row>
    <row r="2709" customFormat="false" ht="22.5" hidden="false" customHeight="false" outlineLevel="0" collapsed="false">
      <c r="A2709" s="15" t="s">
        <v>935</v>
      </c>
      <c r="B2709" s="15" t="s">
        <v>1380</v>
      </c>
      <c r="C2709" s="15" t="s">
        <v>3627</v>
      </c>
      <c r="D2709" s="16" t="n">
        <v>6</v>
      </c>
      <c r="E2709" s="17" t="n">
        <v>0.0005</v>
      </c>
      <c r="F2709" s="17" t="n">
        <v>0.000373</v>
      </c>
      <c r="G2709" s="17" t="n">
        <f aca="false">E2709-F2709</f>
        <v>0.000127</v>
      </c>
    </row>
    <row r="2710" customFormat="false" ht="22.5" hidden="false" customHeight="false" outlineLevel="0" collapsed="false">
      <c r="A2710" s="15" t="s">
        <v>935</v>
      </c>
      <c r="B2710" s="15" t="s">
        <v>762</v>
      </c>
      <c r="C2710" s="15" t="s">
        <v>3628</v>
      </c>
      <c r="D2710" s="16" t="n">
        <v>6</v>
      </c>
      <c r="E2710" s="17" t="n">
        <v>0.0013</v>
      </c>
      <c r="F2710" s="17" t="n">
        <v>0.002288</v>
      </c>
      <c r="G2710" s="17" t="n">
        <f aca="false">E2710-F2710</f>
        <v>-0.000988</v>
      </c>
    </row>
    <row r="2711" customFormat="false" ht="12.75" hidden="false" customHeight="false" outlineLevel="0" collapsed="false">
      <c r="A2711" s="15" t="s">
        <v>184</v>
      </c>
      <c r="B2711" s="15" t="s">
        <v>1192</v>
      </c>
      <c r="C2711" s="15" t="s">
        <v>1417</v>
      </c>
      <c r="D2711" s="16" t="n">
        <v>6</v>
      </c>
      <c r="E2711" s="17" t="n">
        <v>0.0004</v>
      </c>
      <c r="F2711" s="17" t="n">
        <v>0</v>
      </c>
      <c r="G2711" s="17" t="n">
        <f aca="false">E2711-F2711</f>
        <v>0.0004</v>
      </c>
    </row>
    <row r="2712" customFormat="false" ht="22.5" hidden="false" customHeight="false" outlineLevel="0" collapsed="false">
      <c r="A2712" s="15" t="s">
        <v>136</v>
      </c>
      <c r="B2712" s="15" t="s">
        <v>762</v>
      </c>
      <c r="C2712" s="15" t="s">
        <v>2352</v>
      </c>
      <c r="D2712" s="16" t="n">
        <v>6</v>
      </c>
      <c r="E2712" s="17" t="n">
        <v>0.0005</v>
      </c>
      <c r="F2712" s="17" t="n">
        <v>5.6E-005</v>
      </c>
      <c r="G2712" s="17" t="n">
        <f aca="false">E2712-F2712</f>
        <v>0.000444</v>
      </c>
    </row>
    <row r="2713" customFormat="false" ht="12.75" hidden="false" customHeight="false" outlineLevel="0" collapsed="false">
      <c r="A2713" s="15" t="s">
        <v>416</v>
      </c>
      <c r="B2713" s="15" t="s">
        <v>3629</v>
      </c>
      <c r="C2713" s="15" t="s">
        <v>48</v>
      </c>
      <c r="D2713" s="16" t="n">
        <v>6</v>
      </c>
      <c r="E2713" s="17" t="n">
        <v>0</v>
      </c>
      <c r="F2713" s="17" t="n">
        <v>0</v>
      </c>
      <c r="G2713" s="17" t="n">
        <f aca="false">E2713-F2713</f>
        <v>0</v>
      </c>
    </row>
    <row r="2714" customFormat="false" ht="12.75" hidden="false" customHeight="false" outlineLevel="0" collapsed="false">
      <c r="A2714" s="15" t="s">
        <v>416</v>
      </c>
      <c r="B2714" s="15" t="s">
        <v>1062</v>
      </c>
      <c r="C2714" s="15" t="s">
        <v>48</v>
      </c>
      <c r="D2714" s="16" t="n">
        <v>6</v>
      </c>
      <c r="E2714" s="17" t="n">
        <v>0</v>
      </c>
      <c r="F2714" s="17" t="n">
        <v>0</v>
      </c>
      <c r="G2714" s="17" t="n">
        <f aca="false">E2714-F2714</f>
        <v>0</v>
      </c>
    </row>
    <row r="2715" customFormat="false" ht="22.5" hidden="false" customHeight="false" outlineLevel="0" collapsed="false">
      <c r="A2715" s="15" t="s">
        <v>416</v>
      </c>
      <c r="B2715" s="15" t="s">
        <v>3630</v>
      </c>
      <c r="C2715" s="15" t="s">
        <v>3631</v>
      </c>
      <c r="D2715" s="16" t="n">
        <v>6</v>
      </c>
      <c r="E2715" s="17" t="n">
        <v>0.004836</v>
      </c>
      <c r="F2715" s="17" t="n">
        <v>0.002437</v>
      </c>
      <c r="G2715" s="17" t="n">
        <f aca="false">E2715-F2715</f>
        <v>0.002399</v>
      </c>
    </row>
    <row r="2716" customFormat="false" ht="22.5" hidden="false" customHeight="false" outlineLevel="0" collapsed="false">
      <c r="A2716" s="15" t="s">
        <v>416</v>
      </c>
      <c r="B2716" s="15" t="s">
        <v>3632</v>
      </c>
      <c r="C2716" s="15" t="s">
        <v>3633</v>
      </c>
      <c r="D2716" s="16" t="n">
        <v>6</v>
      </c>
      <c r="E2716" s="17" t="n">
        <v>0</v>
      </c>
      <c r="F2716" s="17" t="n">
        <v>0</v>
      </c>
      <c r="G2716" s="17" t="n">
        <f aca="false">E2716-F2716</f>
        <v>0</v>
      </c>
    </row>
    <row r="2717" customFormat="false" ht="22.5" hidden="false" customHeight="false" outlineLevel="0" collapsed="false">
      <c r="A2717" s="15" t="s">
        <v>416</v>
      </c>
      <c r="B2717" s="15" t="s">
        <v>65</v>
      </c>
      <c r="C2717" s="15" t="s">
        <v>3634</v>
      </c>
      <c r="D2717" s="16" t="n">
        <v>6</v>
      </c>
      <c r="E2717" s="17" t="n">
        <v>0.0005</v>
      </c>
      <c r="F2717" s="17" t="n">
        <v>0.000306</v>
      </c>
      <c r="G2717" s="17" t="n">
        <f aca="false">E2717-F2717</f>
        <v>0.000194</v>
      </c>
    </row>
    <row r="2718" customFormat="false" ht="22.5" hidden="false" customHeight="false" outlineLevel="0" collapsed="false">
      <c r="A2718" s="15" t="s">
        <v>416</v>
      </c>
      <c r="B2718" s="15" t="s">
        <v>762</v>
      </c>
      <c r="C2718" s="15" t="s">
        <v>3635</v>
      </c>
      <c r="D2718" s="16" t="n">
        <v>6</v>
      </c>
      <c r="E2718" s="17" t="n">
        <v>0.00015</v>
      </c>
      <c r="F2718" s="17" t="n">
        <v>0</v>
      </c>
      <c r="G2718" s="17" t="n">
        <f aca="false">E2718-F2718</f>
        <v>0.00015</v>
      </c>
    </row>
    <row r="2719" customFormat="false" ht="22.5" hidden="false" customHeight="false" outlineLevel="0" collapsed="false">
      <c r="A2719" s="15" t="s">
        <v>935</v>
      </c>
      <c r="B2719" s="15" t="s">
        <v>1192</v>
      </c>
      <c r="C2719" s="15" t="s">
        <v>1225</v>
      </c>
      <c r="D2719" s="16" t="n">
        <v>6</v>
      </c>
      <c r="E2719" s="17" t="n">
        <v>0.00025</v>
      </c>
      <c r="F2719" s="17" t="n">
        <v>0</v>
      </c>
      <c r="G2719" s="17" t="n">
        <f aca="false">E2719-F2719</f>
        <v>0.00025</v>
      </c>
    </row>
    <row r="2720" customFormat="false" ht="33.75" hidden="false" customHeight="false" outlineLevel="0" collapsed="false">
      <c r="A2720" s="15" t="s">
        <v>935</v>
      </c>
      <c r="B2720" s="15" t="s">
        <v>3636</v>
      </c>
      <c r="C2720" s="15" t="s">
        <v>3637</v>
      </c>
      <c r="D2720" s="16" t="n">
        <v>6</v>
      </c>
      <c r="E2720" s="17" t="n">
        <v>0.001</v>
      </c>
      <c r="F2720" s="17" t="n">
        <v>0.000784</v>
      </c>
      <c r="G2720" s="17" t="n">
        <f aca="false">E2720-F2720</f>
        <v>0.000216</v>
      </c>
    </row>
    <row r="2721" customFormat="false" ht="12.75" hidden="false" customHeight="false" outlineLevel="0" collapsed="false">
      <c r="A2721" s="15" t="s">
        <v>70</v>
      </c>
      <c r="B2721" s="15" t="s">
        <v>695</v>
      </c>
      <c r="C2721" s="15" t="s">
        <v>3638</v>
      </c>
      <c r="D2721" s="16" t="n">
        <v>6</v>
      </c>
      <c r="E2721" s="17" t="n">
        <v>0</v>
      </c>
      <c r="F2721" s="17" t="n">
        <v>0</v>
      </c>
      <c r="G2721" s="17" t="n">
        <f aca="false">E2721-F2721</f>
        <v>0</v>
      </c>
    </row>
    <row r="2722" customFormat="false" ht="33.75" hidden="false" customHeight="false" outlineLevel="0" collapsed="false">
      <c r="A2722" s="15" t="s">
        <v>167</v>
      </c>
      <c r="B2722" s="15" t="s">
        <v>3639</v>
      </c>
      <c r="C2722" s="15" t="s">
        <v>3640</v>
      </c>
      <c r="D2722" s="16" t="n">
        <v>6</v>
      </c>
      <c r="E2722" s="17" t="n">
        <v>0.001</v>
      </c>
      <c r="F2722" s="17" t="n">
        <v>0</v>
      </c>
      <c r="G2722" s="17" t="n">
        <f aca="false">E2722-F2722</f>
        <v>0.001</v>
      </c>
    </row>
    <row r="2723" customFormat="false" ht="12.75" hidden="false" customHeight="false" outlineLevel="0" collapsed="false">
      <c r="A2723" s="15" t="s">
        <v>184</v>
      </c>
      <c r="B2723" s="15" t="s">
        <v>3641</v>
      </c>
      <c r="C2723" s="15" t="s">
        <v>3622</v>
      </c>
      <c r="D2723" s="16" t="n">
        <v>6</v>
      </c>
      <c r="E2723" s="17" t="n">
        <v>0.0005</v>
      </c>
      <c r="F2723" s="17" t="n">
        <v>0.000696</v>
      </c>
      <c r="G2723" s="17" t="n">
        <f aca="false">E2723-F2723</f>
        <v>-0.000196</v>
      </c>
    </row>
    <row r="2724" customFormat="false" ht="33.75" hidden="false" customHeight="false" outlineLevel="0" collapsed="false">
      <c r="A2724" s="15" t="s">
        <v>70</v>
      </c>
      <c r="B2724" s="15" t="s">
        <v>1358</v>
      </c>
      <c r="C2724" s="15" t="s">
        <v>3642</v>
      </c>
      <c r="D2724" s="16" t="n">
        <v>6</v>
      </c>
      <c r="E2724" s="17" t="n">
        <v>0.0045</v>
      </c>
      <c r="F2724" s="17" t="n">
        <v>0.004033</v>
      </c>
      <c r="G2724" s="17" t="n">
        <f aca="false">E2724-F2724</f>
        <v>0.000467</v>
      </c>
    </row>
    <row r="2725" customFormat="false" ht="33.75" hidden="false" customHeight="false" outlineLevel="0" collapsed="false">
      <c r="A2725" s="15" t="s">
        <v>1110</v>
      </c>
      <c r="B2725" s="15" t="s">
        <v>3643</v>
      </c>
      <c r="C2725" s="15" t="s">
        <v>3644</v>
      </c>
      <c r="D2725" s="16" t="n">
        <v>6</v>
      </c>
      <c r="E2725" s="17" t="n">
        <v>0.0024</v>
      </c>
      <c r="F2725" s="17" t="n">
        <v>0</v>
      </c>
      <c r="G2725" s="17" t="n">
        <f aca="false">E2725-F2725</f>
        <v>0.0024</v>
      </c>
    </row>
    <row r="2726" customFormat="false" ht="12.75" hidden="false" customHeight="false" outlineLevel="0" collapsed="false">
      <c r="A2726" s="15" t="s">
        <v>1110</v>
      </c>
      <c r="B2726" s="15" t="s">
        <v>3645</v>
      </c>
      <c r="C2726" s="15" t="s">
        <v>2042</v>
      </c>
      <c r="D2726" s="16" t="n">
        <v>6</v>
      </c>
      <c r="E2726" s="17" t="n">
        <v>0.001</v>
      </c>
      <c r="F2726" s="17" t="n">
        <v>0.000426</v>
      </c>
      <c r="G2726" s="17" t="n">
        <f aca="false">E2726-F2726</f>
        <v>0.000574</v>
      </c>
    </row>
    <row r="2727" customFormat="false" ht="12.75" hidden="false" customHeight="false" outlineLevel="0" collapsed="false">
      <c r="A2727" s="15" t="s">
        <v>1110</v>
      </c>
      <c r="B2727" s="15" t="s">
        <v>762</v>
      </c>
      <c r="C2727" s="15" t="s">
        <v>2042</v>
      </c>
      <c r="D2727" s="16" t="n">
        <v>6</v>
      </c>
      <c r="E2727" s="17" t="n">
        <v>0.0014</v>
      </c>
      <c r="F2727" s="17" t="n">
        <v>0.000822</v>
      </c>
      <c r="G2727" s="17" t="n">
        <f aca="false">E2727-F2727</f>
        <v>0.000578</v>
      </c>
    </row>
    <row r="2728" customFormat="false" ht="22.5" hidden="false" customHeight="false" outlineLevel="0" collapsed="false">
      <c r="A2728" s="15" t="s">
        <v>136</v>
      </c>
      <c r="B2728" s="15" t="s">
        <v>2167</v>
      </c>
      <c r="C2728" s="15" t="s">
        <v>3646</v>
      </c>
      <c r="D2728" s="16" t="n">
        <v>6</v>
      </c>
      <c r="E2728" s="17" t="n">
        <v>0.0007</v>
      </c>
      <c r="F2728" s="17" t="n">
        <v>0.000671</v>
      </c>
      <c r="G2728" s="17" t="n">
        <f aca="false">E2728-F2728</f>
        <v>2.89999999999999E-005</v>
      </c>
    </row>
    <row r="2729" customFormat="false" ht="67.5" hidden="false" customHeight="false" outlineLevel="0" collapsed="false">
      <c r="A2729" s="15" t="s">
        <v>136</v>
      </c>
      <c r="B2729" s="15" t="s">
        <v>58</v>
      </c>
      <c r="C2729" s="15" t="s">
        <v>3647</v>
      </c>
      <c r="D2729" s="16" t="n">
        <v>6</v>
      </c>
      <c r="E2729" s="17" t="n">
        <v>0.0003</v>
      </c>
      <c r="F2729" s="17" t="n">
        <v>0.000387</v>
      </c>
      <c r="G2729" s="17" t="n">
        <f aca="false">E2729-F2729</f>
        <v>-8.70000000000001E-005</v>
      </c>
    </row>
    <row r="2730" customFormat="false" ht="33.75" hidden="false" customHeight="false" outlineLevel="0" collapsed="false">
      <c r="A2730" s="15" t="s">
        <v>70</v>
      </c>
      <c r="B2730" s="15" t="s">
        <v>901</v>
      </c>
      <c r="C2730" s="15" t="s">
        <v>3642</v>
      </c>
      <c r="D2730" s="16" t="n">
        <v>6</v>
      </c>
      <c r="E2730" s="17" t="n">
        <v>0.0032</v>
      </c>
      <c r="F2730" s="17" t="n">
        <v>0.002431</v>
      </c>
      <c r="G2730" s="17" t="n">
        <f aca="false">E2730-F2730</f>
        <v>0.000769</v>
      </c>
    </row>
    <row r="2731" customFormat="false" ht="33.75" hidden="false" customHeight="false" outlineLevel="0" collapsed="false">
      <c r="A2731" s="15" t="s">
        <v>184</v>
      </c>
      <c r="B2731" s="15" t="s">
        <v>3648</v>
      </c>
      <c r="C2731" s="15" t="s">
        <v>3649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customFormat="false" ht="22.5" hidden="false" customHeight="false" outlineLevel="0" collapsed="false">
      <c r="A2732" s="15" t="s">
        <v>1110</v>
      </c>
      <c r="B2732" s="15" t="s">
        <v>3650</v>
      </c>
      <c r="C2732" s="15" t="s">
        <v>493</v>
      </c>
      <c r="D2732" s="16" t="n">
        <v>6</v>
      </c>
      <c r="E2732" s="17" t="n">
        <v>0.0005</v>
      </c>
      <c r="F2732" s="17" t="n">
        <v>0.001662</v>
      </c>
      <c r="G2732" s="17" t="n">
        <f aca="false">E2732-F2732</f>
        <v>-0.001162</v>
      </c>
    </row>
    <row r="2733" customFormat="false" ht="22.5" hidden="false" customHeight="false" outlineLevel="0" collapsed="false">
      <c r="A2733" s="15" t="s">
        <v>1110</v>
      </c>
      <c r="B2733" s="15" t="s">
        <v>2690</v>
      </c>
      <c r="C2733" s="15" t="s">
        <v>476</v>
      </c>
      <c r="D2733" s="16" t="n">
        <v>6</v>
      </c>
      <c r="E2733" s="17" t="n">
        <v>0.001</v>
      </c>
      <c r="F2733" s="17" t="n">
        <v>0</v>
      </c>
      <c r="G2733" s="17" t="n">
        <f aca="false">E2733-F2733</f>
        <v>0.001</v>
      </c>
    </row>
    <row r="2734" customFormat="false" ht="22.5" hidden="false" customHeight="false" outlineLevel="0" collapsed="false">
      <c r="A2734" s="15" t="s">
        <v>1110</v>
      </c>
      <c r="B2734" s="15" t="s">
        <v>3651</v>
      </c>
      <c r="C2734" s="15" t="s">
        <v>476</v>
      </c>
      <c r="D2734" s="16" t="n">
        <v>6</v>
      </c>
      <c r="E2734" s="17" t="n">
        <v>0.00091</v>
      </c>
      <c r="F2734" s="17" t="n">
        <v>0.001115</v>
      </c>
      <c r="G2734" s="17" t="n">
        <f aca="false">E2734-F2734</f>
        <v>-0.000205</v>
      </c>
    </row>
    <row r="2735" customFormat="false" ht="12.75" hidden="false" customHeight="false" outlineLevel="0" collapsed="false">
      <c r="A2735" s="15" t="s">
        <v>1110</v>
      </c>
      <c r="B2735" s="15" t="s">
        <v>1364</v>
      </c>
      <c r="C2735" s="15" t="s">
        <v>3652</v>
      </c>
      <c r="D2735" s="16" t="n">
        <v>6</v>
      </c>
      <c r="E2735" s="17" t="n">
        <v>0.0001</v>
      </c>
      <c r="F2735" s="17" t="n">
        <v>0.001119</v>
      </c>
      <c r="G2735" s="17" t="n">
        <f aca="false">E2735-F2735</f>
        <v>-0.001019</v>
      </c>
    </row>
    <row r="2736" customFormat="false" ht="12.75" hidden="false" customHeight="false" outlineLevel="0" collapsed="false">
      <c r="A2736" s="15" t="s">
        <v>1110</v>
      </c>
      <c r="B2736" s="15" t="s">
        <v>1143</v>
      </c>
      <c r="C2736" s="15" t="s">
        <v>3652</v>
      </c>
      <c r="D2736" s="16" t="n">
        <v>6</v>
      </c>
      <c r="E2736" s="17" t="n">
        <v>0.0001</v>
      </c>
      <c r="F2736" s="17" t="n">
        <v>0.000482</v>
      </c>
      <c r="G2736" s="17" t="n">
        <f aca="false">E2736-F2736</f>
        <v>-0.000382</v>
      </c>
    </row>
    <row r="2737" customFormat="false" ht="12.75" hidden="false" customHeight="false" outlineLevel="0" collapsed="false">
      <c r="A2737" s="15" t="s">
        <v>1110</v>
      </c>
      <c r="B2737" s="15" t="s">
        <v>3653</v>
      </c>
      <c r="C2737" s="15" t="s">
        <v>3652</v>
      </c>
      <c r="D2737" s="16" t="n">
        <v>6</v>
      </c>
      <c r="E2737" s="17" t="n">
        <v>0.00175</v>
      </c>
      <c r="F2737" s="17" t="n">
        <v>0.000811</v>
      </c>
      <c r="G2737" s="17" t="n">
        <f aca="false">E2737-F2737</f>
        <v>0.000939</v>
      </c>
    </row>
    <row r="2738" customFormat="false" ht="12.75" hidden="false" customHeight="false" outlineLevel="0" collapsed="false">
      <c r="A2738" s="15" t="s">
        <v>1110</v>
      </c>
      <c r="B2738" s="15" t="s">
        <v>918</v>
      </c>
      <c r="C2738" s="15" t="s">
        <v>3654</v>
      </c>
      <c r="D2738" s="16" t="n">
        <v>6</v>
      </c>
      <c r="E2738" s="17" t="n">
        <v>0.00025</v>
      </c>
      <c r="F2738" s="17" t="n">
        <v>0.000479</v>
      </c>
      <c r="G2738" s="17" t="n">
        <f aca="false">E2738-F2738</f>
        <v>-0.000229</v>
      </c>
    </row>
    <row r="2739" customFormat="false" ht="22.5" hidden="false" customHeight="false" outlineLevel="0" collapsed="false">
      <c r="A2739" s="15" t="s">
        <v>1110</v>
      </c>
      <c r="B2739" s="15" t="s">
        <v>3655</v>
      </c>
      <c r="C2739" s="15" t="s">
        <v>3656</v>
      </c>
      <c r="D2739" s="16" t="n">
        <v>6</v>
      </c>
      <c r="E2739" s="17" t="n">
        <v>0</v>
      </c>
      <c r="F2739" s="17" t="n">
        <v>0</v>
      </c>
      <c r="G2739" s="17" t="n">
        <f aca="false">E2739-F2739</f>
        <v>0</v>
      </c>
    </row>
    <row r="2740" customFormat="false" ht="12.75" hidden="false" customHeight="false" outlineLevel="0" collapsed="false">
      <c r="A2740" s="15" t="s">
        <v>1110</v>
      </c>
      <c r="B2740" s="15" t="s">
        <v>3657</v>
      </c>
      <c r="C2740" s="15" t="s">
        <v>3652</v>
      </c>
      <c r="D2740" s="16" t="n">
        <v>6</v>
      </c>
      <c r="E2740" s="17" t="n">
        <v>0.0015</v>
      </c>
      <c r="F2740" s="17" t="n">
        <v>0.000387</v>
      </c>
      <c r="G2740" s="17" t="n">
        <f aca="false">E2740-F2740</f>
        <v>0.001113</v>
      </c>
    </row>
    <row r="2741" customFormat="false" ht="12.75" hidden="false" customHeight="false" outlineLevel="0" collapsed="false">
      <c r="A2741" s="15" t="s">
        <v>1110</v>
      </c>
      <c r="B2741" s="15" t="s">
        <v>3658</v>
      </c>
      <c r="C2741" s="15" t="s">
        <v>3652</v>
      </c>
      <c r="D2741" s="16" t="n">
        <v>6</v>
      </c>
      <c r="E2741" s="17" t="n">
        <v>0.0012</v>
      </c>
      <c r="F2741" s="17" t="n">
        <v>0.001104</v>
      </c>
      <c r="G2741" s="17" t="n">
        <f aca="false">E2741-F2741</f>
        <v>9.59999999999997E-005</v>
      </c>
    </row>
    <row r="2742" customFormat="false" ht="12.75" hidden="false" customHeight="false" outlineLevel="0" collapsed="false">
      <c r="A2742" s="15" t="s">
        <v>1110</v>
      </c>
      <c r="B2742" s="15" t="s">
        <v>117</v>
      </c>
      <c r="C2742" s="15" t="s">
        <v>3652</v>
      </c>
      <c r="D2742" s="16" t="n">
        <v>6</v>
      </c>
      <c r="E2742" s="17" t="n">
        <v>0</v>
      </c>
      <c r="F2742" s="17" t="n">
        <v>0</v>
      </c>
      <c r="G2742" s="17" t="n">
        <f aca="false">E2742-F2742</f>
        <v>0</v>
      </c>
    </row>
    <row r="2743" customFormat="false" ht="12.75" hidden="false" customHeight="false" outlineLevel="0" collapsed="false">
      <c r="A2743" s="15" t="s">
        <v>1110</v>
      </c>
      <c r="B2743" s="15" t="s">
        <v>3659</v>
      </c>
      <c r="C2743" s="15" t="s">
        <v>3652</v>
      </c>
      <c r="D2743" s="16" t="n">
        <v>6</v>
      </c>
      <c r="E2743" s="17" t="n">
        <v>0.001</v>
      </c>
      <c r="F2743" s="17" t="n">
        <v>0</v>
      </c>
      <c r="G2743" s="17" t="n">
        <f aca="false">E2743-F2743</f>
        <v>0.001</v>
      </c>
    </row>
    <row r="2744" customFormat="false" ht="12.75" hidden="false" customHeight="false" outlineLevel="0" collapsed="false">
      <c r="A2744" s="15" t="s">
        <v>935</v>
      </c>
      <c r="B2744" s="15" t="s">
        <v>3660</v>
      </c>
      <c r="C2744" s="15" t="s">
        <v>3661</v>
      </c>
      <c r="D2744" s="16" t="n">
        <v>6</v>
      </c>
      <c r="E2744" s="17" t="n">
        <v>0.0015</v>
      </c>
      <c r="F2744" s="17" t="n">
        <v>0.000392</v>
      </c>
      <c r="G2744" s="17" t="n">
        <f aca="false">E2744-F2744</f>
        <v>0.001108</v>
      </c>
    </row>
    <row r="2745" customFormat="false" ht="33.75" hidden="false" customHeight="false" outlineLevel="0" collapsed="false">
      <c r="A2745" s="15" t="s">
        <v>67</v>
      </c>
      <c r="B2745" s="15" t="s">
        <v>1757</v>
      </c>
      <c r="C2745" s="15" t="s">
        <v>3662</v>
      </c>
      <c r="D2745" s="16" t="n">
        <v>6</v>
      </c>
      <c r="E2745" s="17" t="n">
        <v>0.0003</v>
      </c>
      <c r="F2745" s="17" t="n">
        <v>0</v>
      </c>
      <c r="G2745" s="17" t="n">
        <f aca="false">E2745-F2745</f>
        <v>0.0003</v>
      </c>
    </row>
    <row r="2746" customFormat="false" ht="12.75" hidden="false" customHeight="false" outlineLevel="0" collapsed="false">
      <c r="A2746" s="15" t="s">
        <v>1110</v>
      </c>
      <c r="B2746" s="15" t="s">
        <v>3663</v>
      </c>
      <c r="C2746" s="15" t="s">
        <v>3586</v>
      </c>
      <c r="D2746" s="16" t="n">
        <v>6</v>
      </c>
      <c r="E2746" s="17" t="n">
        <v>0</v>
      </c>
      <c r="F2746" s="17" t="n">
        <v>0</v>
      </c>
      <c r="G2746" s="17" t="n">
        <f aca="false">E2746-F2746</f>
        <v>0</v>
      </c>
    </row>
    <row r="2747" customFormat="false" ht="22.5" hidden="false" customHeight="false" outlineLevel="0" collapsed="false">
      <c r="A2747" s="15" t="s">
        <v>1110</v>
      </c>
      <c r="B2747" s="15" t="s">
        <v>3664</v>
      </c>
      <c r="C2747" s="15" t="s">
        <v>3665</v>
      </c>
      <c r="D2747" s="16" t="n">
        <v>6</v>
      </c>
      <c r="E2747" s="17" t="n">
        <v>0</v>
      </c>
      <c r="F2747" s="17" t="n">
        <v>0.000113</v>
      </c>
      <c r="G2747" s="17" t="n">
        <f aca="false">E2747-F2747</f>
        <v>-0.000113</v>
      </c>
    </row>
    <row r="2748" customFormat="false" ht="22.5" hidden="false" customHeight="false" outlineLevel="0" collapsed="false">
      <c r="A2748" s="15" t="s">
        <v>1110</v>
      </c>
      <c r="B2748" s="15" t="s">
        <v>147</v>
      </c>
      <c r="C2748" s="15" t="s">
        <v>524</v>
      </c>
      <c r="D2748" s="16" t="n">
        <v>6</v>
      </c>
      <c r="E2748" s="17" t="n">
        <v>0.00025</v>
      </c>
      <c r="F2748" s="17" t="n">
        <v>0.000204</v>
      </c>
      <c r="G2748" s="17" t="n">
        <f aca="false">E2748-F2748</f>
        <v>4.6E-005</v>
      </c>
    </row>
    <row r="2749" customFormat="false" ht="12.75" hidden="false" customHeight="false" outlineLevel="0" collapsed="false">
      <c r="A2749" s="15" t="s">
        <v>1110</v>
      </c>
      <c r="B2749" s="15" t="s">
        <v>3666</v>
      </c>
      <c r="C2749" s="15" t="s">
        <v>1417</v>
      </c>
      <c r="D2749" s="16" t="n">
        <v>6</v>
      </c>
      <c r="E2749" s="17" t="n">
        <v>1E-005</v>
      </c>
      <c r="F2749" s="17" t="n">
        <v>0</v>
      </c>
      <c r="G2749" s="17" t="n">
        <f aca="false">E2749-F2749</f>
        <v>1E-005</v>
      </c>
    </row>
    <row r="2750" customFormat="false" ht="12.75" hidden="false" customHeight="false" outlineLevel="0" collapsed="false">
      <c r="A2750" s="15" t="s">
        <v>1116</v>
      </c>
      <c r="B2750" s="15" t="s">
        <v>1192</v>
      </c>
      <c r="C2750" s="15" t="s">
        <v>3667</v>
      </c>
      <c r="D2750" s="16" t="n">
        <v>6</v>
      </c>
      <c r="E2750" s="17" t="n">
        <v>0.0001</v>
      </c>
      <c r="F2750" s="17" t="n">
        <v>0</v>
      </c>
      <c r="G2750" s="17" t="n">
        <f aca="false">E2750-F2750</f>
        <v>0.0001</v>
      </c>
    </row>
    <row r="2751" customFormat="false" ht="22.5" hidden="false" customHeight="false" outlineLevel="0" collapsed="false">
      <c r="A2751" s="15" t="s">
        <v>1116</v>
      </c>
      <c r="B2751" s="15" t="s">
        <v>762</v>
      </c>
      <c r="C2751" s="15" t="s">
        <v>3668</v>
      </c>
      <c r="D2751" s="16" t="n">
        <v>6</v>
      </c>
      <c r="E2751" s="17" t="n">
        <v>0.001</v>
      </c>
      <c r="F2751" s="17" t="n">
        <v>0.00082</v>
      </c>
      <c r="G2751" s="17" t="n">
        <f aca="false">E2751-F2751</f>
        <v>0.00018</v>
      </c>
    </row>
    <row r="2752" customFormat="false" ht="22.5" hidden="false" customHeight="false" outlineLevel="0" collapsed="false">
      <c r="A2752" s="15" t="s">
        <v>1116</v>
      </c>
      <c r="B2752" s="15" t="s">
        <v>1308</v>
      </c>
      <c r="C2752" s="15" t="s">
        <v>3668</v>
      </c>
      <c r="D2752" s="16" t="n">
        <v>6</v>
      </c>
      <c r="E2752" s="17" t="n">
        <v>0.003</v>
      </c>
      <c r="F2752" s="17" t="n">
        <v>0.002119</v>
      </c>
      <c r="G2752" s="17" t="n">
        <f aca="false">E2752-F2752</f>
        <v>0.000881</v>
      </c>
    </row>
    <row r="2753" customFormat="false" ht="12.75" hidden="false" customHeight="false" outlineLevel="0" collapsed="false">
      <c r="A2753" s="15" t="s">
        <v>70</v>
      </c>
      <c r="B2753" s="15" t="s">
        <v>3669</v>
      </c>
      <c r="C2753" s="15" t="s">
        <v>1015</v>
      </c>
      <c r="D2753" s="16" t="n">
        <v>6</v>
      </c>
      <c r="E2753" s="17" t="n">
        <v>0</v>
      </c>
      <c r="F2753" s="17" t="n">
        <v>0</v>
      </c>
      <c r="G2753" s="17" t="n">
        <f aca="false">E2753-F2753</f>
        <v>0</v>
      </c>
    </row>
    <row r="2754" customFormat="false" ht="12.75" hidden="false" customHeight="false" outlineLevel="0" collapsed="false">
      <c r="A2754" s="15" t="s">
        <v>17</v>
      </c>
      <c r="B2754" s="15" t="s">
        <v>3670</v>
      </c>
      <c r="C2754" s="15" t="s">
        <v>3671</v>
      </c>
      <c r="D2754" s="16" t="n">
        <v>6</v>
      </c>
      <c r="E2754" s="17" t="n">
        <v>0.004</v>
      </c>
      <c r="F2754" s="17" t="n">
        <v>0.006848</v>
      </c>
      <c r="G2754" s="17" t="n">
        <f aca="false">E2754-F2754</f>
        <v>-0.002848</v>
      </c>
    </row>
    <row r="2755" customFormat="false" ht="22.5" hidden="false" customHeight="false" outlineLevel="0" collapsed="false">
      <c r="A2755" s="15" t="s">
        <v>1116</v>
      </c>
      <c r="B2755" s="15" t="s">
        <v>3672</v>
      </c>
      <c r="C2755" s="15" t="s">
        <v>3673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customFormat="false" ht="12.75" hidden="false" customHeight="false" outlineLevel="0" collapsed="false">
      <c r="A2756" s="15" t="s">
        <v>427</v>
      </c>
      <c r="B2756" s="15" t="s">
        <v>3674</v>
      </c>
      <c r="C2756" s="15" t="s">
        <v>3675</v>
      </c>
      <c r="D2756" s="16" t="n">
        <v>6</v>
      </c>
      <c r="E2756" s="17" t="n">
        <v>0.0002</v>
      </c>
      <c r="F2756" s="17" t="n">
        <v>0.003627</v>
      </c>
      <c r="G2756" s="17" t="n">
        <f aca="false">E2756-F2756</f>
        <v>-0.003427</v>
      </c>
    </row>
    <row r="2757" customFormat="false" ht="22.5" hidden="false" customHeight="false" outlineLevel="0" collapsed="false">
      <c r="A2757" s="15" t="s">
        <v>136</v>
      </c>
      <c r="B2757" s="15" t="s">
        <v>3659</v>
      </c>
      <c r="C2757" s="15" t="s">
        <v>1167</v>
      </c>
      <c r="D2757" s="16" t="n">
        <v>6</v>
      </c>
      <c r="E2757" s="17" t="n">
        <v>0</v>
      </c>
      <c r="F2757" s="17" t="n">
        <v>0</v>
      </c>
      <c r="G2757" s="17" t="n">
        <f aca="false">E2757-F2757</f>
        <v>0</v>
      </c>
    </row>
    <row r="2758" customFormat="false" ht="22.5" hidden="false" customHeight="false" outlineLevel="0" collapsed="false">
      <c r="A2758" s="15" t="s">
        <v>935</v>
      </c>
      <c r="B2758" s="15" t="s">
        <v>1192</v>
      </c>
      <c r="C2758" s="15" t="s">
        <v>1225</v>
      </c>
      <c r="D2758" s="16" t="n">
        <v>6</v>
      </c>
      <c r="E2758" s="17" t="n">
        <v>0.0005</v>
      </c>
      <c r="F2758" s="17" t="n">
        <v>0</v>
      </c>
      <c r="G2758" s="17" t="n">
        <f aca="false">E2758-F2758</f>
        <v>0.0005</v>
      </c>
    </row>
    <row r="2759" customFormat="false" ht="12.75" hidden="false" customHeight="false" outlineLevel="0" collapsed="false">
      <c r="A2759" s="15" t="s">
        <v>935</v>
      </c>
      <c r="B2759" s="15" t="s">
        <v>762</v>
      </c>
      <c r="C2759" s="15" t="s">
        <v>3676</v>
      </c>
      <c r="D2759" s="16" t="n">
        <v>6</v>
      </c>
      <c r="E2759" s="17" t="n">
        <v>0.0019</v>
      </c>
      <c r="F2759" s="17" t="n">
        <v>0.001457</v>
      </c>
      <c r="G2759" s="17" t="n">
        <f aca="false">E2759-F2759</f>
        <v>0.000443</v>
      </c>
    </row>
    <row r="2760" customFormat="false" ht="12.75" hidden="false" customHeight="false" outlineLevel="0" collapsed="false">
      <c r="A2760" s="15" t="s">
        <v>427</v>
      </c>
      <c r="B2760" s="15" t="s">
        <v>3677</v>
      </c>
      <c r="C2760" s="15" t="s">
        <v>389</v>
      </c>
      <c r="D2760" s="16" t="n">
        <v>6</v>
      </c>
      <c r="E2760" s="17" t="n">
        <v>0.00411</v>
      </c>
      <c r="F2760" s="17" t="n">
        <v>0.001638</v>
      </c>
      <c r="G2760" s="17" t="n">
        <f aca="false">E2760-F2760</f>
        <v>0.002472</v>
      </c>
    </row>
    <row r="2761" customFormat="false" ht="22.5" hidden="false" customHeight="false" outlineLevel="0" collapsed="false">
      <c r="A2761" s="15" t="s">
        <v>1147</v>
      </c>
      <c r="B2761" s="15" t="s">
        <v>58</v>
      </c>
      <c r="C2761" s="15" t="s">
        <v>2978</v>
      </c>
      <c r="D2761" s="16" t="n">
        <v>6</v>
      </c>
      <c r="E2761" s="17" t="n">
        <v>0.0025</v>
      </c>
      <c r="F2761" s="17" t="n">
        <v>0.005137</v>
      </c>
      <c r="G2761" s="17" t="n">
        <f aca="false">E2761-F2761</f>
        <v>-0.002637</v>
      </c>
    </row>
    <row r="2762" customFormat="false" ht="12.75" hidden="false" customHeight="false" outlineLevel="0" collapsed="false">
      <c r="A2762" s="15" t="s">
        <v>427</v>
      </c>
      <c r="B2762" s="15" t="s">
        <v>1065</v>
      </c>
      <c r="C2762" s="15" t="s">
        <v>48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22.5" hidden="false" customHeight="false" outlineLevel="0" collapsed="false">
      <c r="A2763" s="15" t="s">
        <v>1147</v>
      </c>
      <c r="B2763" s="15" t="s">
        <v>147</v>
      </c>
      <c r="C2763" s="15" t="s">
        <v>3678</v>
      </c>
      <c r="D2763" s="16" t="n">
        <v>6</v>
      </c>
      <c r="E2763" s="17" t="n">
        <v>0.00359</v>
      </c>
      <c r="F2763" s="17" t="n">
        <v>0.003466</v>
      </c>
      <c r="G2763" s="17" t="n">
        <f aca="false">E2763-F2763</f>
        <v>0.000124</v>
      </c>
    </row>
    <row r="2764" customFormat="false" ht="12.75" hidden="false" customHeight="false" outlineLevel="0" collapsed="false">
      <c r="A2764" s="15" t="s">
        <v>427</v>
      </c>
      <c r="B2764" s="15" t="s">
        <v>1494</v>
      </c>
      <c r="C2764" s="15" t="s">
        <v>432</v>
      </c>
      <c r="D2764" s="16" t="n">
        <v>6</v>
      </c>
      <c r="E2764" s="17" t="n">
        <v>0.001</v>
      </c>
      <c r="F2764" s="17" t="n">
        <v>0</v>
      </c>
      <c r="G2764" s="17" t="n">
        <f aca="false">E2764-F2764</f>
        <v>0.001</v>
      </c>
    </row>
    <row r="2765" customFormat="false" ht="33.75" hidden="false" customHeight="false" outlineLevel="0" collapsed="false">
      <c r="A2765" s="15" t="s">
        <v>433</v>
      </c>
      <c r="B2765" s="15" t="s">
        <v>762</v>
      </c>
      <c r="C2765" s="15" t="s">
        <v>3679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customFormat="false" ht="12.75" hidden="false" customHeight="false" outlineLevel="0" collapsed="false">
      <c r="A2766" s="15" t="s">
        <v>433</v>
      </c>
      <c r="B2766" s="15" t="s">
        <v>762</v>
      </c>
      <c r="C2766" s="15" t="s">
        <v>640</v>
      </c>
      <c r="D2766" s="16" t="n">
        <v>6</v>
      </c>
      <c r="E2766" s="17" t="n">
        <v>0.001</v>
      </c>
      <c r="F2766" s="17" t="n">
        <v>0.000914</v>
      </c>
      <c r="G2766" s="17" t="n">
        <f aca="false">E2766-F2766</f>
        <v>8.6E-005</v>
      </c>
    </row>
    <row r="2767" customFormat="false" ht="22.5" hidden="false" customHeight="false" outlineLevel="0" collapsed="false">
      <c r="A2767" s="15" t="s">
        <v>433</v>
      </c>
      <c r="B2767" s="15" t="s">
        <v>3680</v>
      </c>
      <c r="C2767" s="15" t="s">
        <v>3681</v>
      </c>
      <c r="D2767" s="16" t="n">
        <v>6</v>
      </c>
      <c r="E2767" s="17" t="n">
        <v>0</v>
      </c>
      <c r="F2767" s="17" t="n">
        <v>1E-005</v>
      </c>
      <c r="G2767" s="17" t="n">
        <f aca="false">E2767-F2767</f>
        <v>-1E-005</v>
      </c>
    </row>
    <row r="2768" customFormat="false" ht="12.75" hidden="false" customHeight="false" outlineLevel="0" collapsed="false">
      <c r="A2768" s="15" t="s">
        <v>433</v>
      </c>
      <c r="B2768" s="15" t="s">
        <v>3682</v>
      </c>
      <c r="C2768" s="15" t="s">
        <v>3683</v>
      </c>
      <c r="D2768" s="16" t="n">
        <v>6</v>
      </c>
      <c r="E2768" s="17" t="n">
        <v>0.0012</v>
      </c>
      <c r="F2768" s="17" t="n">
        <v>0.001139</v>
      </c>
      <c r="G2768" s="17" t="n">
        <f aca="false">E2768-F2768</f>
        <v>6.09999999999999E-005</v>
      </c>
    </row>
    <row r="2769" customFormat="false" ht="22.5" hidden="false" customHeight="false" outlineLevel="0" collapsed="false">
      <c r="A2769" s="15" t="s">
        <v>433</v>
      </c>
      <c r="B2769" s="15" t="s">
        <v>3684</v>
      </c>
      <c r="C2769" s="15" t="s">
        <v>3466</v>
      </c>
      <c r="D2769" s="16" t="n">
        <v>6</v>
      </c>
      <c r="E2769" s="17" t="n">
        <v>2.2E-005</v>
      </c>
      <c r="F2769" s="17" t="n">
        <v>0.000306</v>
      </c>
      <c r="G2769" s="17" t="n">
        <f aca="false">E2769-F2769</f>
        <v>-0.000284</v>
      </c>
    </row>
    <row r="2770" customFormat="false" ht="33.75" hidden="false" customHeight="false" outlineLevel="0" collapsed="false">
      <c r="A2770" s="15" t="s">
        <v>433</v>
      </c>
      <c r="B2770" s="15" t="s">
        <v>3685</v>
      </c>
      <c r="C2770" s="15" t="s">
        <v>3498</v>
      </c>
      <c r="D2770" s="16" t="n">
        <v>6</v>
      </c>
      <c r="E2770" s="17" t="n">
        <v>4E-005</v>
      </c>
      <c r="F2770" s="17" t="n">
        <v>0</v>
      </c>
      <c r="G2770" s="17" t="n">
        <f aca="false">E2770-F2770</f>
        <v>4E-005</v>
      </c>
    </row>
    <row r="2771" customFormat="false" ht="33.75" hidden="false" customHeight="false" outlineLevel="0" collapsed="false">
      <c r="A2771" s="15" t="s">
        <v>433</v>
      </c>
      <c r="B2771" s="15" t="s">
        <v>1192</v>
      </c>
      <c r="C2771" s="15" t="s">
        <v>3686</v>
      </c>
      <c r="D2771" s="16" t="n">
        <v>6</v>
      </c>
      <c r="E2771" s="17" t="n">
        <v>0.0002</v>
      </c>
      <c r="F2771" s="17" t="n">
        <v>0.000459</v>
      </c>
      <c r="G2771" s="17" t="n">
        <f aca="false">E2771-F2771</f>
        <v>-0.000259</v>
      </c>
    </row>
    <row r="2772" customFormat="false" ht="12.75" hidden="false" customHeight="false" outlineLevel="0" collapsed="false">
      <c r="A2772" s="15" t="s">
        <v>433</v>
      </c>
      <c r="B2772" s="15" t="s">
        <v>772</v>
      </c>
      <c r="C2772" s="15" t="s">
        <v>3687</v>
      </c>
      <c r="D2772" s="16" t="n">
        <v>6</v>
      </c>
      <c r="E2772" s="17" t="n">
        <v>1E-005</v>
      </c>
      <c r="F2772" s="17" t="n">
        <v>0</v>
      </c>
      <c r="G2772" s="17" t="n">
        <f aca="false">E2772-F2772</f>
        <v>1E-005</v>
      </c>
    </row>
    <row r="2773" customFormat="false" ht="22.5" hidden="false" customHeight="false" outlineLevel="0" collapsed="false">
      <c r="A2773" s="15" t="s">
        <v>433</v>
      </c>
      <c r="B2773" s="15" t="s">
        <v>1670</v>
      </c>
      <c r="C2773" s="15" t="s">
        <v>3505</v>
      </c>
      <c r="D2773" s="16" t="n">
        <v>6</v>
      </c>
      <c r="E2773" s="17" t="n">
        <v>0</v>
      </c>
      <c r="F2773" s="17" t="n">
        <v>0</v>
      </c>
      <c r="G2773" s="17" t="n">
        <f aca="false">E2773-F2773</f>
        <v>0</v>
      </c>
    </row>
    <row r="2774" customFormat="false" ht="22.5" hidden="false" customHeight="false" outlineLevel="0" collapsed="false">
      <c r="A2774" s="15" t="s">
        <v>184</v>
      </c>
      <c r="B2774" s="15" t="s">
        <v>3688</v>
      </c>
      <c r="C2774" s="15" t="s">
        <v>3689</v>
      </c>
      <c r="D2774" s="16" t="n">
        <v>6</v>
      </c>
      <c r="E2774" s="17" t="n">
        <v>0.0006</v>
      </c>
      <c r="F2774" s="17" t="n">
        <v>0.000309</v>
      </c>
      <c r="G2774" s="17" t="n">
        <f aca="false">E2774-F2774</f>
        <v>0.000291</v>
      </c>
    </row>
    <row r="2775" customFormat="false" ht="33.75" hidden="false" customHeight="false" outlineLevel="0" collapsed="false">
      <c r="A2775" s="15" t="s">
        <v>70</v>
      </c>
      <c r="B2775" s="15" t="s">
        <v>3690</v>
      </c>
      <c r="C2775" s="15" t="s">
        <v>3691</v>
      </c>
      <c r="D2775" s="16" t="n">
        <v>6</v>
      </c>
      <c r="E2775" s="17" t="n">
        <v>0.0001</v>
      </c>
      <c r="F2775" s="17" t="n">
        <v>0</v>
      </c>
      <c r="G2775" s="17" t="n">
        <f aca="false">E2775-F2775</f>
        <v>0.0001</v>
      </c>
    </row>
    <row r="2776" customFormat="false" ht="22.5" hidden="false" customHeight="false" outlineLevel="0" collapsed="false">
      <c r="A2776" s="15" t="s">
        <v>433</v>
      </c>
      <c r="B2776" s="15" t="s">
        <v>2049</v>
      </c>
      <c r="C2776" s="15" t="s">
        <v>3692</v>
      </c>
      <c r="D2776" s="16" t="n">
        <v>6</v>
      </c>
      <c r="E2776" s="17" t="n">
        <v>0.0003</v>
      </c>
      <c r="F2776" s="17" t="n">
        <v>0.000356</v>
      </c>
      <c r="G2776" s="17" t="n">
        <f aca="false">E2776-F2776</f>
        <v>-5.6E-005</v>
      </c>
    </row>
    <row r="2777" customFormat="false" ht="12.75" hidden="false" customHeight="false" outlineLevel="0" collapsed="false">
      <c r="A2777" s="15" t="s">
        <v>433</v>
      </c>
      <c r="B2777" s="15" t="s">
        <v>3693</v>
      </c>
      <c r="C2777" s="15" t="s">
        <v>1069</v>
      </c>
      <c r="D2777" s="16" t="n">
        <v>6</v>
      </c>
      <c r="E2777" s="17" t="n">
        <v>0.0001</v>
      </c>
      <c r="F2777" s="17" t="n">
        <v>0</v>
      </c>
      <c r="G2777" s="17" t="n">
        <f aca="false">E2777-F2777</f>
        <v>0.0001</v>
      </c>
    </row>
    <row r="2778" customFormat="false" ht="12.75" hidden="false" customHeight="false" outlineLevel="0" collapsed="false">
      <c r="A2778" s="15" t="s">
        <v>433</v>
      </c>
      <c r="B2778" s="15" t="s">
        <v>1308</v>
      </c>
      <c r="C2778" s="15" t="s">
        <v>1069</v>
      </c>
      <c r="D2778" s="16" t="n">
        <v>6</v>
      </c>
      <c r="E2778" s="17" t="n">
        <v>0.002</v>
      </c>
      <c r="F2778" s="17" t="n">
        <v>0.00198</v>
      </c>
      <c r="G2778" s="17" t="n">
        <f aca="false">E2778-F2778</f>
        <v>2.00000000000001E-005</v>
      </c>
    </row>
    <row r="2779" customFormat="false" ht="12.75" hidden="false" customHeight="false" outlineLevel="0" collapsed="false">
      <c r="A2779" s="15" t="s">
        <v>433</v>
      </c>
      <c r="B2779" s="15" t="s">
        <v>1585</v>
      </c>
      <c r="C2779" s="15" t="s">
        <v>1071</v>
      </c>
      <c r="D2779" s="16" t="n">
        <v>6</v>
      </c>
      <c r="E2779" s="17" t="n">
        <v>0.00118</v>
      </c>
      <c r="F2779" s="17" t="n">
        <v>0.001596</v>
      </c>
      <c r="G2779" s="17" t="n">
        <f aca="false">E2779-F2779</f>
        <v>-0.000416</v>
      </c>
    </row>
    <row r="2780" customFormat="false" ht="12.75" hidden="false" customHeight="false" outlineLevel="0" collapsed="false">
      <c r="A2780" s="15" t="s">
        <v>433</v>
      </c>
      <c r="B2780" s="15" t="s">
        <v>3694</v>
      </c>
      <c r="C2780" s="15" t="s">
        <v>3695</v>
      </c>
      <c r="D2780" s="16" t="n">
        <v>6</v>
      </c>
      <c r="E2780" s="17" t="n">
        <v>0.0002</v>
      </c>
      <c r="F2780" s="17" t="n">
        <v>0.001237</v>
      </c>
      <c r="G2780" s="17" t="n">
        <f aca="false">E2780-F2780</f>
        <v>-0.001037</v>
      </c>
    </row>
    <row r="2781" customFormat="false" ht="22.5" hidden="false" customHeight="false" outlineLevel="0" collapsed="false">
      <c r="A2781" s="15" t="s">
        <v>433</v>
      </c>
      <c r="B2781" s="15" t="s">
        <v>1358</v>
      </c>
      <c r="C2781" s="15" t="s">
        <v>3696</v>
      </c>
      <c r="D2781" s="16" t="n">
        <v>6</v>
      </c>
      <c r="E2781" s="17" t="n">
        <v>5E-005</v>
      </c>
      <c r="F2781" s="17" t="n">
        <v>0.000459</v>
      </c>
      <c r="G2781" s="17" t="n">
        <f aca="false">E2781-F2781</f>
        <v>-0.000409</v>
      </c>
    </row>
    <row r="2782" customFormat="false" ht="12.75" hidden="false" customHeight="false" outlineLevel="0" collapsed="false">
      <c r="A2782" s="15" t="s">
        <v>433</v>
      </c>
      <c r="B2782" s="15" t="s">
        <v>1308</v>
      </c>
      <c r="C2782" s="15" t="s">
        <v>3697</v>
      </c>
      <c r="D2782" s="16" t="n">
        <v>6</v>
      </c>
      <c r="E2782" s="17" t="n">
        <v>0.001</v>
      </c>
      <c r="F2782" s="17" t="n">
        <v>0.001266</v>
      </c>
      <c r="G2782" s="17" t="n">
        <f aca="false">E2782-F2782</f>
        <v>-0.000266</v>
      </c>
    </row>
    <row r="2783" customFormat="false" ht="33.75" hidden="false" customHeight="false" outlineLevel="0" collapsed="false">
      <c r="A2783" s="15" t="s">
        <v>433</v>
      </c>
      <c r="B2783" s="15" t="s">
        <v>1192</v>
      </c>
      <c r="C2783" s="15" t="s">
        <v>3698</v>
      </c>
      <c r="D2783" s="16" t="n">
        <v>6</v>
      </c>
      <c r="E2783" s="17" t="n">
        <v>0.005</v>
      </c>
      <c r="F2783" s="17" t="n">
        <v>4.9E-005</v>
      </c>
      <c r="G2783" s="17" t="n">
        <f aca="false">E2783-F2783</f>
        <v>0.004951</v>
      </c>
    </row>
    <row r="2784" customFormat="false" ht="33.75" hidden="false" customHeight="false" outlineLevel="0" collapsed="false">
      <c r="A2784" s="15" t="s">
        <v>70</v>
      </c>
      <c r="B2784" s="15" t="s">
        <v>3699</v>
      </c>
      <c r="C2784" s="15" t="s">
        <v>3700</v>
      </c>
      <c r="D2784" s="16" t="n">
        <v>6</v>
      </c>
      <c r="E2784" s="17" t="n">
        <v>9.4E-005</v>
      </c>
      <c r="F2784" s="17" t="n">
        <v>0.000431</v>
      </c>
      <c r="G2784" s="17" t="n">
        <f aca="false">E2784-F2784</f>
        <v>-0.000337</v>
      </c>
    </row>
    <row r="2785" customFormat="false" ht="22.5" hidden="false" customHeight="false" outlineLevel="0" collapsed="false">
      <c r="A2785" s="15" t="s">
        <v>62</v>
      </c>
      <c r="B2785" s="15" t="s">
        <v>2417</v>
      </c>
      <c r="C2785" s="15" t="s">
        <v>3701</v>
      </c>
      <c r="D2785" s="16" t="n">
        <v>6</v>
      </c>
      <c r="E2785" s="17" t="n">
        <v>0.0002</v>
      </c>
      <c r="F2785" s="17" t="n">
        <v>0.000275</v>
      </c>
      <c r="G2785" s="17" t="n">
        <f aca="false">E2785-F2785</f>
        <v>-7.5E-005</v>
      </c>
    </row>
    <row r="2786" customFormat="false" ht="22.5" hidden="false" customHeight="false" outlineLevel="0" collapsed="false">
      <c r="A2786" s="15" t="s">
        <v>1147</v>
      </c>
      <c r="B2786" s="15" t="s">
        <v>3702</v>
      </c>
      <c r="C2786" s="15" t="s">
        <v>3703</v>
      </c>
      <c r="D2786" s="16" t="n">
        <v>6</v>
      </c>
      <c r="E2786" s="17" t="n">
        <v>0.0005</v>
      </c>
      <c r="F2786" s="17" t="n">
        <v>0.000386</v>
      </c>
      <c r="G2786" s="17" t="n">
        <f aca="false">E2786-F2786</f>
        <v>0.000114</v>
      </c>
    </row>
    <row r="2787" customFormat="false" ht="22.5" hidden="false" customHeight="false" outlineLevel="0" collapsed="false">
      <c r="A2787" s="15" t="s">
        <v>136</v>
      </c>
      <c r="B2787" s="15" t="s">
        <v>3704</v>
      </c>
      <c r="C2787" s="15" t="s">
        <v>3705</v>
      </c>
      <c r="D2787" s="16" t="n">
        <v>6</v>
      </c>
      <c r="E2787" s="17" t="n">
        <v>0.0011</v>
      </c>
      <c r="F2787" s="17" t="n">
        <v>0.001169</v>
      </c>
      <c r="G2787" s="17" t="n">
        <f aca="false">E2787-F2787</f>
        <v>-6.90000000000001E-005</v>
      </c>
    </row>
    <row r="2788" customFormat="false" ht="22.5" hidden="false" customHeight="false" outlineLevel="0" collapsed="false">
      <c r="A2788" s="15" t="s">
        <v>62</v>
      </c>
      <c r="B2788" s="15" t="s">
        <v>762</v>
      </c>
      <c r="C2788" s="15" t="s">
        <v>3706</v>
      </c>
      <c r="D2788" s="16" t="n">
        <v>6</v>
      </c>
      <c r="E2788" s="17" t="n">
        <v>0.0005</v>
      </c>
      <c r="F2788" s="17" t="n">
        <v>0.000366</v>
      </c>
      <c r="G2788" s="17" t="n">
        <f aca="false">E2788-F2788</f>
        <v>0.000134</v>
      </c>
    </row>
    <row r="2789" customFormat="false" ht="12.75" hidden="false" customHeight="false" outlineLevel="0" collapsed="false">
      <c r="A2789" s="15" t="s">
        <v>62</v>
      </c>
      <c r="B2789" s="15" t="s">
        <v>3707</v>
      </c>
      <c r="C2789" s="15" t="s">
        <v>3708</v>
      </c>
      <c r="D2789" s="16" t="n">
        <v>6</v>
      </c>
      <c r="E2789" s="17" t="n">
        <v>0.0016</v>
      </c>
      <c r="F2789" s="17" t="n">
        <v>0.001783</v>
      </c>
      <c r="G2789" s="17" t="n">
        <f aca="false">E2789-F2789</f>
        <v>-0.000183</v>
      </c>
    </row>
    <row r="2790" customFormat="false" ht="22.5" hidden="false" customHeight="false" outlineLevel="0" collapsed="false">
      <c r="A2790" s="15" t="s">
        <v>62</v>
      </c>
      <c r="B2790" s="15" t="s">
        <v>3709</v>
      </c>
      <c r="C2790" s="15" t="s">
        <v>3710</v>
      </c>
      <c r="D2790" s="16" t="n">
        <v>6</v>
      </c>
      <c r="E2790" s="17" t="n">
        <v>0.002568</v>
      </c>
      <c r="F2790" s="17" t="n">
        <v>0.002448</v>
      </c>
      <c r="G2790" s="17" t="n">
        <f aca="false">E2790-F2790</f>
        <v>0.00012</v>
      </c>
    </row>
    <row r="2791" customFormat="false" ht="22.5" hidden="false" customHeight="false" outlineLevel="0" collapsed="false">
      <c r="A2791" s="15" t="s">
        <v>62</v>
      </c>
      <c r="B2791" s="15" t="s">
        <v>762</v>
      </c>
      <c r="C2791" s="15" t="s">
        <v>3711</v>
      </c>
      <c r="D2791" s="16" t="n">
        <v>6</v>
      </c>
      <c r="E2791" s="17" t="n">
        <v>0.0003</v>
      </c>
      <c r="F2791" s="17" t="n">
        <v>0</v>
      </c>
      <c r="G2791" s="17" t="n">
        <f aca="false">E2791-F2791</f>
        <v>0.0003</v>
      </c>
    </row>
    <row r="2792" customFormat="false" ht="12.75" hidden="false" customHeight="false" outlineLevel="0" collapsed="false">
      <c r="A2792" s="15" t="s">
        <v>438</v>
      </c>
      <c r="B2792" s="15" t="s">
        <v>1532</v>
      </c>
      <c r="C2792" s="15" t="s">
        <v>3712</v>
      </c>
      <c r="D2792" s="16" t="n">
        <v>6</v>
      </c>
      <c r="E2792" s="17" t="n">
        <v>0.005</v>
      </c>
      <c r="F2792" s="17" t="n">
        <v>0.001862</v>
      </c>
      <c r="G2792" s="17" t="n">
        <f aca="false">E2792-F2792</f>
        <v>0.003138</v>
      </c>
    </row>
    <row r="2793" customFormat="false" ht="22.5" hidden="false" customHeight="false" outlineLevel="0" collapsed="false">
      <c r="A2793" s="15" t="s">
        <v>184</v>
      </c>
      <c r="B2793" s="15" t="s">
        <v>3713</v>
      </c>
      <c r="C2793" s="15" t="s">
        <v>3689</v>
      </c>
      <c r="D2793" s="16" t="n">
        <v>6</v>
      </c>
      <c r="E2793" s="17" t="n">
        <v>0.0019</v>
      </c>
      <c r="F2793" s="17" t="n">
        <v>0.000241</v>
      </c>
      <c r="G2793" s="17" t="n">
        <f aca="false">E2793-F2793</f>
        <v>0.001659</v>
      </c>
    </row>
    <row r="2794" customFormat="false" ht="33.75" hidden="false" customHeight="false" outlineLevel="0" collapsed="false">
      <c r="A2794" s="15" t="s">
        <v>167</v>
      </c>
      <c r="B2794" s="15" t="s">
        <v>3714</v>
      </c>
      <c r="C2794" s="15" t="s">
        <v>3715</v>
      </c>
      <c r="D2794" s="16" t="n">
        <v>6</v>
      </c>
      <c r="E2794" s="17" t="n">
        <v>0.0005</v>
      </c>
      <c r="F2794" s="17" t="n">
        <v>0.000505</v>
      </c>
      <c r="G2794" s="17" t="n">
        <f aca="false">E2794-F2794</f>
        <v>-5.00000000000001E-006</v>
      </c>
    </row>
    <row r="2795" customFormat="false" ht="22.5" hidden="false" customHeight="false" outlineLevel="0" collapsed="false">
      <c r="A2795" s="15" t="s">
        <v>438</v>
      </c>
      <c r="B2795" s="15" t="s">
        <v>1664</v>
      </c>
      <c r="C2795" s="15" t="s">
        <v>3716</v>
      </c>
      <c r="D2795" s="16" t="n">
        <v>6</v>
      </c>
      <c r="E2795" s="17" t="n">
        <v>0.0009</v>
      </c>
      <c r="F2795" s="17" t="n">
        <v>0.000408</v>
      </c>
      <c r="G2795" s="17" t="n">
        <f aca="false">E2795-F2795</f>
        <v>0.000492</v>
      </c>
    </row>
    <row r="2796" customFormat="false" ht="22.5" hidden="false" customHeight="false" outlineLevel="0" collapsed="false">
      <c r="A2796" s="15" t="s">
        <v>438</v>
      </c>
      <c r="B2796" s="15" t="s">
        <v>147</v>
      </c>
      <c r="C2796" s="15" t="s">
        <v>3717</v>
      </c>
      <c r="D2796" s="16" t="n">
        <v>6</v>
      </c>
      <c r="E2796" s="17" t="n">
        <v>0.0005</v>
      </c>
      <c r="F2796" s="17" t="n">
        <v>0.0001</v>
      </c>
      <c r="G2796" s="17" t="n">
        <f aca="false">E2796-F2796</f>
        <v>0.0004</v>
      </c>
    </row>
    <row r="2797" customFormat="false" ht="12.75" hidden="false" customHeight="false" outlineLevel="0" collapsed="false">
      <c r="A2797" s="15" t="s">
        <v>70</v>
      </c>
      <c r="B2797" s="15" t="s">
        <v>723</v>
      </c>
      <c r="C2797" s="15" t="s">
        <v>3718</v>
      </c>
      <c r="D2797" s="16" t="n">
        <v>6</v>
      </c>
      <c r="E2797" s="17" t="n">
        <v>0</v>
      </c>
      <c r="F2797" s="17" t="n">
        <v>0</v>
      </c>
      <c r="G2797" s="17" t="n">
        <f aca="false">E2797-F2797</f>
        <v>0</v>
      </c>
    </row>
    <row r="2798" customFormat="false" ht="12.75" hidden="false" customHeight="false" outlineLevel="0" collapsed="false">
      <c r="A2798" s="15" t="s">
        <v>17</v>
      </c>
      <c r="B2798" s="15" t="s">
        <v>3719</v>
      </c>
      <c r="C2798" s="15" t="s">
        <v>3720</v>
      </c>
      <c r="D2798" s="16" t="n">
        <v>6</v>
      </c>
      <c r="E2798" s="17" t="n">
        <v>0.0004</v>
      </c>
      <c r="F2798" s="17" t="n">
        <v>0</v>
      </c>
      <c r="G2798" s="17" t="n">
        <f aca="false">E2798-F2798</f>
        <v>0.0004</v>
      </c>
    </row>
    <row r="2799" customFormat="false" ht="22.5" hidden="false" customHeight="false" outlineLevel="0" collapsed="false">
      <c r="A2799" s="15" t="s">
        <v>438</v>
      </c>
      <c r="B2799" s="15" t="s">
        <v>3721</v>
      </c>
      <c r="C2799" s="15" t="s">
        <v>340</v>
      </c>
      <c r="D2799" s="16" t="n">
        <v>6</v>
      </c>
      <c r="E2799" s="17" t="n">
        <v>0</v>
      </c>
      <c r="F2799" s="17" t="n">
        <v>0</v>
      </c>
      <c r="G2799" s="17" t="n">
        <f aca="false">E2799-F2799</f>
        <v>0</v>
      </c>
    </row>
    <row r="2800" customFormat="false" ht="22.5" hidden="false" customHeight="false" outlineLevel="0" collapsed="false">
      <c r="A2800" s="15" t="s">
        <v>438</v>
      </c>
      <c r="B2800" s="15" t="s">
        <v>3722</v>
      </c>
      <c r="C2800" s="15" t="s">
        <v>340</v>
      </c>
      <c r="D2800" s="16" t="n">
        <v>6</v>
      </c>
      <c r="E2800" s="17" t="n">
        <v>0</v>
      </c>
      <c r="F2800" s="17" t="n">
        <v>0</v>
      </c>
      <c r="G2800" s="17" t="n">
        <f aca="false">E2800-F2800</f>
        <v>0</v>
      </c>
    </row>
    <row r="2801" customFormat="false" ht="33.75" hidden="false" customHeight="false" outlineLevel="0" collapsed="false">
      <c r="A2801" s="15" t="s">
        <v>438</v>
      </c>
      <c r="B2801" s="15" t="s">
        <v>1516</v>
      </c>
      <c r="C2801" s="15" t="s">
        <v>3723</v>
      </c>
      <c r="D2801" s="16" t="n">
        <v>6</v>
      </c>
      <c r="E2801" s="17" t="n">
        <v>0.0005</v>
      </c>
      <c r="F2801" s="17" t="n">
        <v>0</v>
      </c>
      <c r="G2801" s="17" t="n">
        <f aca="false">E2801-F2801</f>
        <v>0.0005</v>
      </c>
    </row>
    <row r="2802" customFormat="false" ht="22.5" hidden="false" customHeight="false" outlineLevel="0" collapsed="false">
      <c r="A2802" s="15" t="s">
        <v>1147</v>
      </c>
      <c r="B2802" s="15" t="s">
        <v>3724</v>
      </c>
      <c r="C2802" s="15" t="s">
        <v>3725</v>
      </c>
      <c r="D2802" s="16" t="n">
        <v>6</v>
      </c>
      <c r="E2802" s="17" t="n">
        <v>0</v>
      </c>
      <c r="F2802" s="17" t="n">
        <v>4.6E-005</v>
      </c>
      <c r="G2802" s="17" t="n">
        <f aca="false">E2802-F2802</f>
        <v>-4.6E-005</v>
      </c>
    </row>
    <row r="2803" customFormat="false" ht="22.5" hidden="false" customHeight="false" outlineLevel="0" collapsed="false">
      <c r="A2803" s="15" t="s">
        <v>70</v>
      </c>
      <c r="B2803" s="15" t="s">
        <v>1550</v>
      </c>
      <c r="C2803" s="15" t="s">
        <v>3726</v>
      </c>
      <c r="D2803" s="16" t="n">
        <v>6</v>
      </c>
      <c r="E2803" s="17" t="n">
        <v>0.0001</v>
      </c>
      <c r="F2803" s="17" t="n">
        <v>0.001104</v>
      </c>
      <c r="G2803" s="17" t="n">
        <f aca="false">E2803-F2803</f>
        <v>-0.001004</v>
      </c>
    </row>
    <row r="2804" customFormat="false" ht="22.5" hidden="false" customHeight="false" outlineLevel="0" collapsed="false">
      <c r="A2804" s="15" t="s">
        <v>438</v>
      </c>
      <c r="B2804" s="15" t="s">
        <v>3727</v>
      </c>
      <c r="C2804" s="15" t="s">
        <v>1019</v>
      </c>
      <c r="D2804" s="16" t="n">
        <v>6</v>
      </c>
      <c r="E2804" s="17" t="n">
        <v>0.0006</v>
      </c>
      <c r="F2804" s="17" t="n">
        <v>0</v>
      </c>
      <c r="G2804" s="17" t="n">
        <f aca="false">E2804-F2804</f>
        <v>0.0006</v>
      </c>
    </row>
    <row r="2805" customFormat="false" ht="22.5" hidden="false" customHeight="false" outlineLevel="0" collapsed="false">
      <c r="A2805" s="15" t="s">
        <v>438</v>
      </c>
      <c r="B2805" s="15" t="s">
        <v>1380</v>
      </c>
      <c r="C2805" s="15" t="s">
        <v>3728</v>
      </c>
      <c r="D2805" s="16" t="n">
        <v>6</v>
      </c>
      <c r="E2805" s="17" t="n">
        <v>0.0012</v>
      </c>
      <c r="F2805" s="17" t="n">
        <v>0.000467</v>
      </c>
      <c r="G2805" s="17" t="n">
        <f aca="false">E2805-F2805</f>
        <v>0.000733</v>
      </c>
    </row>
    <row r="2806" customFormat="false" ht="12.75" hidden="false" customHeight="false" outlineLevel="0" collapsed="false">
      <c r="A2806" s="15" t="s">
        <v>75</v>
      </c>
      <c r="B2806" s="15" t="s">
        <v>3729</v>
      </c>
      <c r="C2806" s="15" t="s">
        <v>1075</v>
      </c>
      <c r="D2806" s="16" t="n">
        <v>6</v>
      </c>
      <c r="E2806" s="17" t="n">
        <v>0</v>
      </c>
      <c r="F2806" s="17" t="n">
        <v>0.000239</v>
      </c>
      <c r="G2806" s="17" t="n">
        <f aca="false">E2806-F2806</f>
        <v>-0.000239</v>
      </c>
    </row>
    <row r="2807" customFormat="false" ht="33.75" hidden="false" customHeight="false" outlineLevel="0" collapsed="false">
      <c r="A2807" s="15" t="s">
        <v>70</v>
      </c>
      <c r="B2807" s="15" t="s">
        <v>1358</v>
      </c>
      <c r="C2807" s="15" t="s">
        <v>3730</v>
      </c>
      <c r="D2807" s="16" t="n">
        <v>6</v>
      </c>
      <c r="E2807" s="17" t="n">
        <v>0.00045</v>
      </c>
      <c r="F2807" s="17" t="n">
        <v>0.002354</v>
      </c>
      <c r="G2807" s="17" t="n">
        <f aca="false">E2807-F2807</f>
        <v>-0.001904</v>
      </c>
    </row>
    <row r="2808" customFormat="false" ht="12.75" hidden="false" customHeight="false" outlineLevel="0" collapsed="false">
      <c r="A2808" s="15" t="s">
        <v>113</v>
      </c>
      <c r="B2808" s="15" t="s">
        <v>3731</v>
      </c>
      <c r="C2808" s="15" t="s">
        <v>3732</v>
      </c>
      <c r="D2808" s="16" t="n">
        <v>6</v>
      </c>
      <c r="E2808" s="17" t="n">
        <v>0.0002</v>
      </c>
      <c r="F2808" s="17" t="n">
        <v>0.00207</v>
      </c>
      <c r="G2808" s="17" t="n">
        <f aca="false">E2808-F2808</f>
        <v>-0.00187</v>
      </c>
    </row>
    <row r="2809" customFormat="false" ht="22.5" hidden="false" customHeight="false" outlineLevel="0" collapsed="false">
      <c r="A2809" s="15" t="s">
        <v>438</v>
      </c>
      <c r="B2809" s="15" t="s">
        <v>3733</v>
      </c>
      <c r="C2809" s="15" t="s">
        <v>3734</v>
      </c>
      <c r="D2809" s="16" t="n">
        <v>6</v>
      </c>
      <c r="E2809" s="17" t="n">
        <v>0</v>
      </c>
      <c r="F2809" s="17" t="n">
        <v>0</v>
      </c>
      <c r="G2809" s="17" t="n">
        <f aca="false">E2809-F2809</f>
        <v>0</v>
      </c>
    </row>
    <row r="2810" customFormat="false" ht="12.75" hidden="false" customHeight="false" outlineLevel="0" collapsed="false">
      <c r="A2810" s="15" t="s">
        <v>438</v>
      </c>
      <c r="B2810" s="15" t="s">
        <v>429</v>
      </c>
      <c r="C2810" s="15" t="s">
        <v>3735</v>
      </c>
      <c r="D2810" s="16" t="n">
        <v>6</v>
      </c>
      <c r="E2810" s="17" t="n">
        <v>0</v>
      </c>
      <c r="F2810" s="17" t="n">
        <v>0</v>
      </c>
      <c r="G2810" s="17" t="n">
        <f aca="false">E2810-F2810</f>
        <v>0</v>
      </c>
    </row>
    <row r="2811" customFormat="false" ht="33.75" hidden="false" customHeight="false" outlineLevel="0" collapsed="false">
      <c r="A2811" s="15" t="s">
        <v>438</v>
      </c>
      <c r="B2811" s="15" t="s">
        <v>3736</v>
      </c>
      <c r="C2811" s="15" t="s">
        <v>3737</v>
      </c>
      <c r="D2811" s="16" t="n">
        <v>6</v>
      </c>
      <c r="E2811" s="17" t="n">
        <v>0.0001</v>
      </c>
      <c r="F2811" s="17" t="n">
        <v>0</v>
      </c>
      <c r="G2811" s="17" t="n">
        <f aca="false">E2811-F2811</f>
        <v>0.0001</v>
      </c>
    </row>
    <row r="2812" customFormat="false" ht="22.5" hidden="false" customHeight="false" outlineLevel="0" collapsed="false">
      <c r="A2812" s="15" t="s">
        <v>1147</v>
      </c>
      <c r="B2812" s="15" t="s">
        <v>3738</v>
      </c>
      <c r="C2812" s="15" t="s">
        <v>3739</v>
      </c>
      <c r="D2812" s="16" t="n">
        <v>6</v>
      </c>
      <c r="E2812" s="17" t="n">
        <v>0.003</v>
      </c>
      <c r="F2812" s="17" t="n">
        <v>0.00289</v>
      </c>
      <c r="G2812" s="17" t="n">
        <f aca="false">E2812-F2812</f>
        <v>0.00011</v>
      </c>
    </row>
    <row r="2813" customFormat="false" ht="12.75" hidden="false" customHeight="false" outlineLevel="0" collapsed="false">
      <c r="A2813" s="15" t="s">
        <v>64</v>
      </c>
      <c r="B2813" s="15" t="s">
        <v>1066</v>
      </c>
      <c r="C2813" s="15" t="s">
        <v>48</v>
      </c>
      <c r="D2813" s="16" t="n">
        <v>6</v>
      </c>
      <c r="E2813" s="17" t="n">
        <v>0</v>
      </c>
      <c r="F2813" s="17" t="n">
        <v>0</v>
      </c>
      <c r="G2813" s="17" t="n">
        <f aca="false">E2813-F2813</f>
        <v>0</v>
      </c>
    </row>
    <row r="2814" customFormat="false" ht="12.75" hidden="false" customHeight="false" outlineLevel="0" collapsed="false">
      <c r="A2814" s="15" t="s">
        <v>64</v>
      </c>
      <c r="B2814" s="15" t="s">
        <v>1061</v>
      </c>
      <c r="C2814" s="15" t="s">
        <v>48</v>
      </c>
      <c r="D2814" s="16" t="n">
        <v>6</v>
      </c>
      <c r="E2814" s="17" t="n">
        <v>0</v>
      </c>
      <c r="F2814" s="17" t="n">
        <v>0</v>
      </c>
      <c r="G2814" s="17" t="n">
        <f aca="false">E2814-F2814</f>
        <v>0</v>
      </c>
    </row>
    <row r="2815" customFormat="false" ht="12.75" hidden="false" customHeight="false" outlineLevel="0" collapsed="false">
      <c r="A2815" s="15" t="s">
        <v>64</v>
      </c>
      <c r="B2815" s="15" t="s">
        <v>3740</v>
      </c>
      <c r="C2815" s="15" t="s">
        <v>48</v>
      </c>
      <c r="D2815" s="16" t="n">
        <v>6</v>
      </c>
      <c r="E2815" s="17" t="n">
        <v>0</v>
      </c>
      <c r="F2815" s="17" t="n">
        <v>0</v>
      </c>
      <c r="G2815" s="17" t="n">
        <f aca="false">E2815-F2815</f>
        <v>0</v>
      </c>
    </row>
    <row r="2816" customFormat="false" ht="12.75" hidden="false" customHeight="false" outlineLevel="0" collapsed="false">
      <c r="A2816" s="15" t="s">
        <v>75</v>
      </c>
      <c r="B2816" s="15" t="s">
        <v>65</v>
      </c>
      <c r="C2816" s="15" t="s">
        <v>2097</v>
      </c>
      <c r="D2816" s="16" t="n">
        <v>6</v>
      </c>
      <c r="E2816" s="17" t="n">
        <v>0</v>
      </c>
      <c r="F2816" s="17" t="n">
        <v>0</v>
      </c>
      <c r="G2816" s="17" t="n">
        <f aca="false">E2816-F2816</f>
        <v>0</v>
      </c>
    </row>
    <row r="2817" customFormat="false" ht="33.75" hidden="false" customHeight="false" outlineLevel="0" collapsed="false">
      <c r="A2817" s="15" t="s">
        <v>3741</v>
      </c>
      <c r="B2817" s="15" t="s">
        <v>1312</v>
      </c>
      <c r="C2817" s="15" t="s">
        <v>3742</v>
      </c>
      <c r="D2817" s="16" t="n">
        <v>6</v>
      </c>
      <c r="E2817" s="17" t="n">
        <v>0.00056</v>
      </c>
      <c r="F2817" s="17" t="n">
        <v>0</v>
      </c>
      <c r="G2817" s="17" t="n">
        <f aca="false">E2817-F2817</f>
        <v>0.00056</v>
      </c>
    </row>
    <row r="2818" customFormat="false" ht="12.75" hidden="false" customHeight="false" outlineLevel="0" collapsed="false">
      <c r="A2818" s="15" t="s">
        <v>3743</v>
      </c>
      <c r="B2818" s="15" t="s">
        <v>3744</v>
      </c>
      <c r="C2818" s="15" t="s">
        <v>3745</v>
      </c>
      <c r="D2818" s="16" t="n">
        <v>6</v>
      </c>
      <c r="E2818" s="17" t="n">
        <v>0.0012</v>
      </c>
      <c r="F2818" s="17" t="n">
        <v>0.001467</v>
      </c>
      <c r="G2818" s="17" t="n">
        <f aca="false">E2818-F2818</f>
        <v>-0.000267</v>
      </c>
    </row>
    <row r="2819" customFormat="false" ht="22.5" hidden="false" customHeight="false" outlineLevel="0" collapsed="false">
      <c r="A2819" s="15" t="s">
        <v>3743</v>
      </c>
      <c r="B2819" s="15" t="s">
        <v>3746</v>
      </c>
      <c r="C2819" s="15" t="s">
        <v>3747</v>
      </c>
      <c r="D2819" s="16" t="n">
        <v>6</v>
      </c>
      <c r="E2819" s="17" t="n">
        <v>0.001</v>
      </c>
      <c r="F2819" s="17" t="n">
        <v>0.000478</v>
      </c>
      <c r="G2819" s="17" t="n">
        <f aca="false">E2819-F2819</f>
        <v>0.000522</v>
      </c>
    </row>
    <row r="2820" customFormat="false" ht="22.5" hidden="false" customHeight="false" outlineLevel="0" collapsed="false">
      <c r="A2820" s="15" t="s">
        <v>3743</v>
      </c>
      <c r="B2820" s="15" t="s">
        <v>762</v>
      </c>
      <c r="C2820" s="15" t="s">
        <v>3748</v>
      </c>
      <c r="D2820" s="16" t="n">
        <v>6</v>
      </c>
      <c r="E2820" s="17" t="n">
        <v>0.0005</v>
      </c>
      <c r="F2820" s="17" t="n">
        <v>0</v>
      </c>
      <c r="G2820" s="17" t="n">
        <f aca="false">E2820-F2820</f>
        <v>0.0005</v>
      </c>
    </row>
    <row r="2821" customFormat="false" ht="22.5" hidden="false" customHeight="false" outlineLevel="0" collapsed="false">
      <c r="A2821" s="15" t="s">
        <v>448</v>
      </c>
      <c r="B2821" s="15" t="s">
        <v>1308</v>
      </c>
      <c r="C2821" s="15" t="s">
        <v>3749</v>
      </c>
      <c r="D2821" s="16" t="n">
        <v>6</v>
      </c>
      <c r="E2821" s="17" t="n">
        <v>0</v>
      </c>
      <c r="F2821" s="17" t="n">
        <v>0</v>
      </c>
      <c r="G2821" s="17" t="n">
        <f aca="false">E2821-F2821</f>
        <v>0</v>
      </c>
    </row>
    <row r="2822" customFormat="false" ht="33.75" hidden="false" customHeight="false" outlineLevel="0" collapsed="false">
      <c r="A2822" s="15" t="s">
        <v>1147</v>
      </c>
      <c r="B2822" s="15" t="s">
        <v>3750</v>
      </c>
      <c r="C2822" s="15" t="s">
        <v>592</v>
      </c>
      <c r="D2822" s="16" t="n">
        <v>6</v>
      </c>
      <c r="E2822" s="17" t="n">
        <v>0.0015</v>
      </c>
      <c r="F2822" s="17" t="n">
        <v>0.000556</v>
      </c>
      <c r="G2822" s="17" t="n">
        <f aca="false">E2822-F2822</f>
        <v>0.000944</v>
      </c>
    </row>
    <row r="2823" customFormat="false" ht="12.75" hidden="false" customHeight="false" outlineLevel="0" collapsed="false">
      <c r="A2823" s="15" t="s">
        <v>70</v>
      </c>
      <c r="B2823" s="15" t="s">
        <v>1218</v>
      </c>
      <c r="C2823" s="15" t="s">
        <v>2189</v>
      </c>
      <c r="D2823" s="16" t="n">
        <v>6</v>
      </c>
      <c r="E2823" s="17" t="n">
        <v>0.0001</v>
      </c>
      <c r="F2823" s="17" t="n">
        <v>0</v>
      </c>
      <c r="G2823" s="17" t="n">
        <f aca="false">E2823-F2823</f>
        <v>0.0001</v>
      </c>
    </row>
    <row r="2824" customFormat="false" ht="12.75" hidden="false" customHeight="false" outlineLevel="0" collapsed="false">
      <c r="A2824" s="15" t="s">
        <v>448</v>
      </c>
      <c r="B2824" s="15" t="s">
        <v>3751</v>
      </c>
      <c r="C2824" s="15" t="s">
        <v>48</v>
      </c>
      <c r="D2824" s="16" t="n">
        <v>6</v>
      </c>
      <c r="E2824" s="17" t="n">
        <v>0.0025</v>
      </c>
      <c r="F2824" s="17" t="n">
        <v>0.000153</v>
      </c>
      <c r="G2824" s="17" t="n">
        <f aca="false">E2824-F2824</f>
        <v>0.002347</v>
      </c>
    </row>
    <row r="2825" customFormat="false" ht="12.75" hidden="false" customHeight="false" outlineLevel="0" collapsed="false">
      <c r="A2825" s="15" t="s">
        <v>448</v>
      </c>
      <c r="B2825" s="15" t="s">
        <v>1494</v>
      </c>
      <c r="C2825" s="15" t="s">
        <v>1381</v>
      </c>
      <c r="D2825" s="16" t="n">
        <v>6</v>
      </c>
      <c r="E2825" s="17" t="n">
        <v>0</v>
      </c>
      <c r="F2825" s="17" t="n">
        <v>0.000306</v>
      </c>
      <c r="G2825" s="17" t="n">
        <f aca="false">E2825-F2825</f>
        <v>-0.000306</v>
      </c>
    </row>
    <row r="2826" customFormat="false" ht="22.5" hidden="false" customHeight="false" outlineLevel="0" collapsed="false">
      <c r="A2826" s="15" t="s">
        <v>1631</v>
      </c>
      <c r="B2826" s="15" t="s">
        <v>3752</v>
      </c>
      <c r="C2826" s="15" t="s">
        <v>3689</v>
      </c>
      <c r="D2826" s="16" t="n">
        <v>7</v>
      </c>
      <c r="E2826" s="17" t="n">
        <v>0.00015</v>
      </c>
      <c r="F2826" s="17" t="n">
        <v>0.000207</v>
      </c>
      <c r="G2826" s="17" t="n">
        <f aca="false">E2826-F2826</f>
        <v>-5.7E-005</v>
      </c>
    </row>
    <row r="2827" customFormat="false" ht="22.5" hidden="false" customHeight="false" outlineLevel="0" collapsed="false">
      <c r="A2827" s="15" t="s">
        <v>1631</v>
      </c>
      <c r="B2827" s="15" t="s">
        <v>3753</v>
      </c>
      <c r="C2827" s="15" t="s">
        <v>3689</v>
      </c>
      <c r="D2827" s="16" t="n">
        <v>7</v>
      </c>
      <c r="E2827" s="17" t="n">
        <v>7E-006</v>
      </c>
      <c r="F2827" s="17" t="n">
        <v>0</v>
      </c>
      <c r="G2827" s="17" t="n">
        <f aca="false">E2827-F2827</f>
        <v>7E-006</v>
      </c>
    </row>
    <row r="2828" customFormat="false" ht="22.5" hidden="false" customHeight="false" outlineLevel="0" collapsed="false">
      <c r="A2828" s="15" t="s">
        <v>1631</v>
      </c>
      <c r="B2828" s="15" t="s">
        <v>3754</v>
      </c>
      <c r="C2828" s="15" t="s">
        <v>3689</v>
      </c>
      <c r="D2828" s="16" t="n">
        <v>7</v>
      </c>
      <c r="E2828" s="17" t="n">
        <v>4E-005</v>
      </c>
      <c r="F2828" s="17" t="n">
        <v>0.000311</v>
      </c>
      <c r="G2828" s="17" t="n">
        <f aca="false">E2828-F2828</f>
        <v>-0.000271</v>
      </c>
    </row>
    <row r="2829" customFormat="false" ht="33.75" hidden="false" customHeight="false" outlineLevel="0" collapsed="false">
      <c r="A2829" s="15" t="s">
        <v>1631</v>
      </c>
      <c r="B2829" s="15" t="s">
        <v>3755</v>
      </c>
      <c r="C2829" s="15" t="s">
        <v>1159</v>
      </c>
      <c r="D2829" s="16" t="n">
        <v>7</v>
      </c>
      <c r="E2829" s="17" t="n">
        <v>6E-005</v>
      </c>
      <c r="F2829" s="17" t="n">
        <v>0.000167</v>
      </c>
      <c r="G2829" s="17" t="n">
        <f aca="false">E2829-F2829</f>
        <v>-0.000107</v>
      </c>
    </row>
    <row r="2830" customFormat="false" ht="12.75" hidden="false" customHeight="false" outlineLevel="0" collapsed="false">
      <c r="A2830" s="15" t="s">
        <v>1631</v>
      </c>
      <c r="B2830" s="15" t="s">
        <v>3756</v>
      </c>
      <c r="C2830" s="15" t="s">
        <v>1212</v>
      </c>
      <c r="D2830" s="16" t="n">
        <v>7</v>
      </c>
      <c r="E2830" s="17" t="n">
        <v>0</v>
      </c>
      <c r="F2830" s="17" t="n">
        <v>2.3E-005</v>
      </c>
      <c r="G2830" s="17" t="n">
        <f aca="false">E2830-F2830</f>
        <v>-2.3E-005</v>
      </c>
    </row>
    <row r="2831" customFormat="false" ht="12.75" hidden="false" customHeight="false" outlineLevel="0" collapsed="false">
      <c r="A2831" s="15" t="s">
        <v>1631</v>
      </c>
      <c r="B2831" s="15" t="s">
        <v>3757</v>
      </c>
      <c r="C2831" s="15" t="s">
        <v>1212</v>
      </c>
      <c r="D2831" s="16" t="n">
        <v>7</v>
      </c>
      <c r="E2831" s="17" t="n">
        <v>0</v>
      </c>
      <c r="F2831" s="17" t="n">
        <v>2.1E-005</v>
      </c>
      <c r="G2831" s="17" t="n">
        <f aca="false">E2831-F2831</f>
        <v>-2.1E-005</v>
      </c>
    </row>
    <row r="2832" customFormat="false" ht="12.75" hidden="false" customHeight="false" outlineLevel="0" collapsed="false">
      <c r="A2832" s="15" t="s">
        <v>1631</v>
      </c>
      <c r="B2832" s="15" t="s">
        <v>3758</v>
      </c>
      <c r="C2832" s="15" t="s">
        <v>3759</v>
      </c>
      <c r="D2832" s="16" t="n">
        <v>7</v>
      </c>
      <c r="E2832" s="17" t="n">
        <v>0.00016</v>
      </c>
      <c r="F2832" s="17" t="n">
        <v>0.000214</v>
      </c>
      <c r="G2832" s="17" t="n">
        <f aca="false">E2832-F2832</f>
        <v>-5.4E-005</v>
      </c>
    </row>
    <row r="2833" customFormat="false" ht="12.75" hidden="false" customHeight="false" outlineLevel="0" collapsed="false">
      <c r="A2833" s="15" t="s">
        <v>1631</v>
      </c>
      <c r="B2833" s="15" t="s">
        <v>3760</v>
      </c>
      <c r="C2833" s="15" t="s">
        <v>3759</v>
      </c>
      <c r="D2833" s="16" t="n">
        <v>7</v>
      </c>
      <c r="E2833" s="17" t="n">
        <v>0</v>
      </c>
      <c r="F2833" s="17" t="n">
        <v>0.000113</v>
      </c>
      <c r="G2833" s="17" t="n">
        <f aca="false">E2833-F2833</f>
        <v>-0.000113</v>
      </c>
    </row>
    <row r="2834" customFormat="false" ht="12.75" hidden="false" customHeight="false" outlineLevel="0" collapsed="false">
      <c r="A2834" s="15" t="s">
        <v>1631</v>
      </c>
      <c r="B2834" s="15" t="s">
        <v>3761</v>
      </c>
      <c r="C2834" s="15" t="s">
        <v>3759</v>
      </c>
      <c r="D2834" s="16" t="n">
        <v>7</v>
      </c>
      <c r="E2834" s="17" t="n">
        <v>0</v>
      </c>
      <c r="F2834" s="17" t="n">
        <v>0</v>
      </c>
      <c r="G2834" s="17" t="n">
        <f aca="false">E2834-F2834</f>
        <v>0</v>
      </c>
    </row>
    <row r="2835" customFormat="false" ht="33.75" hidden="false" customHeight="false" outlineLevel="0" collapsed="false">
      <c r="A2835" s="15" t="s">
        <v>1631</v>
      </c>
      <c r="B2835" s="15" t="s">
        <v>3762</v>
      </c>
      <c r="C2835" s="15" t="s">
        <v>1699</v>
      </c>
      <c r="D2835" s="16" t="n">
        <v>7</v>
      </c>
      <c r="E2835" s="17" t="n">
        <v>0</v>
      </c>
      <c r="F2835" s="17" t="n">
        <v>0</v>
      </c>
      <c r="G2835" s="17" t="n">
        <f aca="false">E2835-F2835</f>
        <v>0</v>
      </c>
    </row>
    <row r="2836" customFormat="false" ht="33.75" hidden="false" customHeight="false" outlineLevel="0" collapsed="false">
      <c r="A2836" s="15" t="s">
        <v>1631</v>
      </c>
      <c r="B2836" s="15" t="s">
        <v>3763</v>
      </c>
      <c r="C2836" s="15" t="s">
        <v>1699</v>
      </c>
      <c r="D2836" s="16" t="n">
        <v>7</v>
      </c>
      <c r="E2836" s="17" t="n">
        <v>0</v>
      </c>
      <c r="F2836" s="17" t="n">
        <v>0</v>
      </c>
      <c r="G2836" s="17" t="n">
        <f aca="false">E2836-F2836</f>
        <v>0</v>
      </c>
    </row>
    <row r="2837" customFormat="false" ht="12.75" hidden="false" customHeight="false" outlineLevel="0" collapsed="false">
      <c r="A2837" s="15" t="s">
        <v>1631</v>
      </c>
      <c r="B2837" s="15" t="s">
        <v>3764</v>
      </c>
      <c r="C2837" s="15" t="s">
        <v>3765</v>
      </c>
      <c r="D2837" s="16" t="n">
        <v>7</v>
      </c>
      <c r="E2837" s="17" t="n">
        <v>0</v>
      </c>
      <c r="F2837" s="17" t="n">
        <v>0</v>
      </c>
      <c r="G2837" s="17" t="n">
        <f aca="false">E2837-F2837</f>
        <v>0</v>
      </c>
    </row>
    <row r="2838" customFormat="false" ht="22.5" hidden="false" customHeight="false" outlineLevel="0" collapsed="false">
      <c r="A2838" s="15" t="s">
        <v>75</v>
      </c>
      <c r="B2838" s="15" t="s">
        <v>762</v>
      </c>
      <c r="C2838" s="15" t="s">
        <v>3766</v>
      </c>
      <c r="D2838" s="16" t="n">
        <v>7</v>
      </c>
      <c r="E2838" s="17" t="n">
        <v>5E-005</v>
      </c>
      <c r="F2838" s="17" t="n">
        <v>7E-006</v>
      </c>
      <c r="G2838" s="17" t="n">
        <f aca="false">E2838-F2838</f>
        <v>4.3E-005</v>
      </c>
    </row>
    <row r="2839" customFormat="false" ht="22.5" hidden="false" customHeight="false" outlineLevel="0" collapsed="false">
      <c r="A2839" s="15" t="s">
        <v>75</v>
      </c>
      <c r="B2839" s="15" t="s">
        <v>1192</v>
      </c>
      <c r="C2839" s="15" t="s">
        <v>3767</v>
      </c>
      <c r="D2839" s="16" t="n">
        <v>7</v>
      </c>
      <c r="E2839" s="17" t="n">
        <v>2E-005</v>
      </c>
      <c r="F2839" s="17" t="n">
        <v>0.000148</v>
      </c>
      <c r="G2839" s="17" t="n">
        <f aca="false">E2839-F2839</f>
        <v>-0.000128</v>
      </c>
    </row>
    <row r="2840" customFormat="false" ht="33.75" hidden="false" customHeight="false" outlineLevel="0" collapsed="false">
      <c r="A2840" s="15" t="s">
        <v>75</v>
      </c>
      <c r="B2840" s="15" t="s">
        <v>3768</v>
      </c>
      <c r="C2840" s="15" t="s">
        <v>1661</v>
      </c>
      <c r="D2840" s="16" t="n">
        <v>7</v>
      </c>
      <c r="E2840" s="17" t="n">
        <v>0</v>
      </c>
      <c r="F2840" s="17" t="n">
        <v>0</v>
      </c>
      <c r="G2840" s="17" t="n">
        <f aca="false">E2840-F2840</f>
        <v>0</v>
      </c>
    </row>
    <row r="2841" customFormat="false" ht="22.5" hidden="false" customHeight="false" outlineLevel="0" collapsed="false">
      <c r="A2841" s="15" t="s">
        <v>75</v>
      </c>
      <c r="B2841" s="15" t="s">
        <v>1168</v>
      </c>
      <c r="C2841" s="15" t="s">
        <v>3769</v>
      </c>
      <c r="D2841" s="16" t="n">
        <v>7</v>
      </c>
      <c r="E2841" s="17" t="n">
        <v>0</v>
      </c>
      <c r="F2841" s="17" t="n">
        <v>8.1E-005</v>
      </c>
      <c r="G2841" s="17" t="n">
        <f aca="false">E2841-F2841</f>
        <v>-8.1E-005</v>
      </c>
    </row>
    <row r="2842" customFormat="false" ht="22.5" hidden="false" customHeight="false" outlineLevel="0" collapsed="false">
      <c r="A2842" s="15" t="s">
        <v>75</v>
      </c>
      <c r="B2842" s="15" t="s">
        <v>1192</v>
      </c>
      <c r="C2842" s="15" t="s">
        <v>3770</v>
      </c>
      <c r="D2842" s="16" t="n">
        <v>7</v>
      </c>
      <c r="E2842" s="17" t="n">
        <v>2E-005</v>
      </c>
      <c r="F2842" s="17" t="n">
        <v>4.2E-005</v>
      </c>
      <c r="G2842" s="17" t="n">
        <f aca="false">E2842-F2842</f>
        <v>-2.2E-005</v>
      </c>
    </row>
    <row r="2843" customFormat="false" ht="22.5" hidden="false" customHeight="false" outlineLevel="0" collapsed="false">
      <c r="A2843" s="15" t="s">
        <v>75</v>
      </c>
      <c r="B2843" s="15" t="s">
        <v>1192</v>
      </c>
      <c r="C2843" s="15" t="s">
        <v>3771</v>
      </c>
      <c r="D2843" s="16" t="n">
        <v>7</v>
      </c>
      <c r="E2843" s="17" t="n">
        <v>7E-005</v>
      </c>
      <c r="F2843" s="17" t="n">
        <v>8.1E-005</v>
      </c>
      <c r="G2843" s="17" t="n">
        <f aca="false">E2843-F2843</f>
        <v>-1.1E-005</v>
      </c>
    </row>
    <row r="2844" customFormat="false" ht="33.75" hidden="false" customHeight="false" outlineLevel="0" collapsed="false">
      <c r="A2844" s="15" t="s">
        <v>75</v>
      </c>
      <c r="B2844" s="15" t="s">
        <v>3772</v>
      </c>
      <c r="C2844" s="15" t="s">
        <v>3773</v>
      </c>
      <c r="D2844" s="16" t="n">
        <v>7</v>
      </c>
      <c r="E2844" s="17" t="n">
        <v>6E-005</v>
      </c>
      <c r="F2844" s="17" t="n">
        <v>8.3E-005</v>
      </c>
      <c r="G2844" s="17" t="n">
        <f aca="false">E2844-F2844</f>
        <v>-2.3E-005</v>
      </c>
    </row>
    <row r="2845" customFormat="false" ht="22.5" hidden="false" customHeight="false" outlineLevel="0" collapsed="false">
      <c r="A2845" s="15" t="s">
        <v>75</v>
      </c>
      <c r="B2845" s="15" t="s">
        <v>1308</v>
      </c>
      <c r="C2845" s="15" t="s">
        <v>3774</v>
      </c>
      <c r="D2845" s="16" t="n">
        <v>7</v>
      </c>
      <c r="E2845" s="17" t="n">
        <v>0</v>
      </c>
      <c r="F2845" s="17" t="n">
        <v>0</v>
      </c>
      <c r="G2845" s="17" t="n">
        <f aca="false">E2845-F2845</f>
        <v>0</v>
      </c>
    </row>
    <row r="2846" customFormat="false" ht="22.5" hidden="false" customHeight="false" outlineLevel="0" collapsed="false">
      <c r="A2846" s="15" t="s">
        <v>75</v>
      </c>
      <c r="B2846" s="15" t="s">
        <v>1308</v>
      </c>
      <c r="C2846" s="15" t="s">
        <v>3775</v>
      </c>
      <c r="D2846" s="16" t="n">
        <v>7</v>
      </c>
      <c r="E2846" s="17" t="n">
        <v>0.0002</v>
      </c>
      <c r="F2846" s="17" t="n">
        <v>0.000138</v>
      </c>
      <c r="G2846" s="17" t="n">
        <f aca="false">E2846-F2846</f>
        <v>6.2E-005</v>
      </c>
    </row>
    <row r="2847" customFormat="false" ht="22.5" hidden="false" customHeight="false" outlineLevel="0" collapsed="false">
      <c r="A2847" s="15" t="s">
        <v>75</v>
      </c>
      <c r="B2847" s="15" t="s">
        <v>1505</v>
      </c>
      <c r="C2847" s="15" t="s">
        <v>3776</v>
      </c>
      <c r="D2847" s="16" t="n">
        <v>7</v>
      </c>
      <c r="E2847" s="17" t="n">
        <v>0.0003</v>
      </c>
      <c r="F2847" s="17" t="n">
        <v>0.000296</v>
      </c>
      <c r="G2847" s="17" t="n">
        <f aca="false">E2847-F2847</f>
        <v>3.99999999999999E-006</v>
      </c>
    </row>
    <row r="2848" customFormat="false" ht="22.5" hidden="false" customHeight="false" outlineLevel="0" collapsed="false">
      <c r="A2848" s="15" t="s">
        <v>75</v>
      </c>
      <c r="B2848" s="15" t="s">
        <v>1192</v>
      </c>
      <c r="C2848" s="15" t="s">
        <v>3777</v>
      </c>
      <c r="D2848" s="16" t="n">
        <v>7</v>
      </c>
      <c r="E2848" s="17" t="n">
        <v>5E-005</v>
      </c>
      <c r="F2848" s="17" t="n">
        <v>3.4E-005</v>
      </c>
      <c r="G2848" s="17" t="n">
        <f aca="false">E2848-F2848</f>
        <v>1.6E-005</v>
      </c>
    </row>
    <row r="2849" customFormat="false" ht="22.5" hidden="false" customHeight="false" outlineLevel="0" collapsed="false">
      <c r="A2849" s="15" t="s">
        <v>75</v>
      </c>
      <c r="B2849" s="15" t="s">
        <v>1380</v>
      </c>
      <c r="C2849" s="15" t="s">
        <v>3778</v>
      </c>
      <c r="D2849" s="16" t="n">
        <v>7</v>
      </c>
      <c r="E2849" s="17" t="n">
        <v>0.00015</v>
      </c>
      <c r="F2849" s="17" t="n">
        <v>0.00082</v>
      </c>
      <c r="G2849" s="17" t="n">
        <f aca="false">E2849-F2849</f>
        <v>-0.00067</v>
      </c>
    </row>
    <row r="2850" customFormat="false" ht="22.5" hidden="false" customHeight="false" outlineLevel="0" collapsed="false">
      <c r="A2850" s="15" t="s">
        <v>75</v>
      </c>
      <c r="B2850" s="15" t="s">
        <v>3779</v>
      </c>
      <c r="C2850" s="15" t="s">
        <v>3780</v>
      </c>
      <c r="D2850" s="16" t="n">
        <v>7</v>
      </c>
      <c r="E2850" s="17" t="n">
        <v>0</v>
      </c>
      <c r="F2850" s="17" t="n">
        <v>0</v>
      </c>
      <c r="G2850" s="17" t="n">
        <f aca="false">E2850-F2850</f>
        <v>0</v>
      </c>
    </row>
    <row r="2851" customFormat="false" ht="22.5" hidden="false" customHeight="false" outlineLevel="0" collapsed="false">
      <c r="A2851" s="15" t="s">
        <v>75</v>
      </c>
      <c r="B2851" s="15" t="s">
        <v>3781</v>
      </c>
      <c r="C2851" s="15" t="s">
        <v>3782</v>
      </c>
      <c r="D2851" s="16" t="n">
        <v>7</v>
      </c>
      <c r="E2851" s="17" t="n">
        <v>0</v>
      </c>
      <c r="F2851" s="17" t="n">
        <v>0</v>
      </c>
      <c r="G2851" s="17" t="n">
        <f aca="false">E2851-F2851</f>
        <v>0</v>
      </c>
    </row>
    <row r="2852" customFormat="false" ht="22.5" hidden="false" customHeight="false" outlineLevel="0" collapsed="false">
      <c r="A2852" s="15" t="s">
        <v>75</v>
      </c>
      <c r="B2852" s="15" t="s">
        <v>762</v>
      </c>
      <c r="C2852" s="15" t="s">
        <v>3783</v>
      </c>
      <c r="D2852" s="16" t="n">
        <v>7</v>
      </c>
      <c r="E2852" s="17" t="n">
        <v>0</v>
      </c>
      <c r="F2852" s="17" t="n">
        <v>0</v>
      </c>
      <c r="G2852" s="17" t="n">
        <f aca="false">E2852-F2852</f>
        <v>0</v>
      </c>
    </row>
    <row r="2853" customFormat="false" ht="22.5" hidden="false" customHeight="false" outlineLevel="0" collapsed="false">
      <c r="A2853" s="15" t="s">
        <v>75</v>
      </c>
      <c r="B2853" s="15" t="s">
        <v>1192</v>
      </c>
      <c r="C2853" s="15" t="s">
        <v>3784</v>
      </c>
      <c r="D2853" s="16" t="n">
        <v>7</v>
      </c>
      <c r="E2853" s="17" t="n">
        <v>5E-005</v>
      </c>
      <c r="F2853" s="17" t="n">
        <v>3.2E-005</v>
      </c>
      <c r="G2853" s="17" t="n">
        <f aca="false">E2853-F2853</f>
        <v>1.8E-005</v>
      </c>
    </row>
    <row r="2854" customFormat="false" ht="33.75" hidden="false" customHeight="false" outlineLevel="0" collapsed="false">
      <c r="A2854" s="15" t="s">
        <v>75</v>
      </c>
      <c r="B2854" s="15" t="s">
        <v>3785</v>
      </c>
      <c r="C2854" s="15" t="s">
        <v>3786</v>
      </c>
      <c r="D2854" s="16" t="n">
        <v>7</v>
      </c>
      <c r="E2854" s="17" t="n">
        <v>0.0001</v>
      </c>
      <c r="F2854" s="17" t="n">
        <v>0.000328</v>
      </c>
      <c r="G2854" s="17" t="n">
        <f aca="false">E2854-F2854</f>
        <v>-0.000228</v>
      </c>
    </row>
    <row r="2855" customFormat="false" ht="22.5" hidden="false" customHeight="false" outlineLevel="0" collapsed="false">
      <c r="A2855" s="15" t="s">
        <v>75</v>
      </c>
      <c r="B2855" s="15" t="s">
        <v>1308</v>
      </c>
      <c r="C2855" s="15" t="s">
        <v>3787</v>
      </c>
      <c r="D2855" s="16" t="n">
        <v>7</v>
      </c>
      <c r="E2855" s="17" t="n">
        <v>0.0001</v>
      </c>
      <c r="F2855" s="17" t="n">
        <v>0.0002</v>
      </c>
      <c r="G2855" s="17" t="n">
        <f aca="false">E2855-F2855</f>
        <v>-0.0001</v>
      </c>
    </row>
    <row r="2856" customFormat="false" ht="12.75" hidden="false" customHeight="false" outlineLevel="0" collapsed="false">
      <c r="A2856" s="15" t="s">
        <v>75</v>
      </c>
      <c r="B2856" s="15" t="s">
        <v>1192</v>
      </c>
      <c r="C2856" s="15" t="s">
        <v>3788</v>
      </c>
      <c r="D2856" s="16" t="n">
        <v>7</v>
      </c>
      <c r="E2856" s="17" t="n">
        <v>0</v>
      </c>
      <c r="F2856" s="17" t="n">
        <v>0.000198</v>
      </c>
      <c r="G2856" s="17" t="n">
        <f aca="false">E2856-F2856</f>
        <v>-0.000198</v>
      </c>
    </row>
    <row r="2857" customFormat="false" ht="22.5" hidden="false" customHeight="false" outlineLevel="0" collapsed="false">
      <c r="A2857" s="15" t="s">
        <v>75</v>
      </c>
      <c r="B2857" s="15" t="s">
        <v>1192</v>
      </c>
      <c r="C2857" s="15" t="s">
        <v>3789</v>
      </c>
      <c r="D2857" s="16" t="n">
        <v>7</v>
      </c>
      <c r="E2857" s="17" t="n">
        <v>1E-005</v>
      </c>
      <c r="F2857" s="17" t="n">
        <v>0</v>
      </c>
      <c r="G2857" s="17" t="n">
        <f aca="false">E2857-F2857</f>
        <v>1E-005</v>
      </c>
    </row>
    <row r="2858" customFormat="false" ht="22.5" hidden="false" customHeight="false" outlineLevel="0" collapsed="false">
      <c r="A2858" s="15" t="s">
        <v>75</v>
      </c>
      <c r="B2858" s="15" t="s">
        <v>3790</v>
      </c>
      <c r="C2858" s="15" t="s">
        <v>3791</v>
      </c>
      <c r="D2858" s="16" t="n">
        <v>7</v>
      </c>
      <c r="E2858" s="17" t="n">
        <v>5E-005</v>
      </c>
      <c r="F2858" s="17" t="n">
        <v>2E-005</v>
      </c>
      <c r="G2858" s="17" t="n">
        <f aca="false">E2858-F2858</f>
        <v>3E-005</v>
      </c>
    </row>
    <row r="2859" customFormat="false" ht="22.5" hidden="false" customHeight="false" outlineLevel="0" collapsed="false">
      <c r="A2859" s="15" t="s">
        <v>75</v>
      </c>
      <c r="B2859" s="15" t="s">
        <v>3792</v>
      </c>
      <c r="C2859" s="15" t="s">
        <v>3793</v>
      </c>
      <c r="D2859" s="16" t="n">
        <v>7</v>
      </c>
      <c r="E2859" s="17" t="n">
        <v>0.0001</v>
      </c>
      <c r="F2859" s="17" t="n">
        <v>0.0001</v>
      </c>
      <c r="G2859" s="17" t="n">
        <f aca="false">E2859-F2859</f>
        <v>0</v>
      </c>
    </row>
    <row r="2860" customFormat="false" ht="22.5" hidden="false" customHeight="false" outlineLevel="0" collapsed="false">
      <c r="A2860" s="15" t="s">
        <v>75</v>
      </c>
      <c r="B2860" s="15" t="s">
        <v>1168</v>
      </c>
      <c r="C2860" s="15" t="s">
        <v>3794</v>
      </c>
      <c r="D2860" s="16" t="n">
        <v>7</v>
      </c>
      <c r="E2860" s="17" t="n">
        <v>0.00015</v>
      </c>
      <c r="F2860" s="17" t="n">
        <v>0.000146</v>
      </c>
      <c r="G2860" s="17" t="n">
        <f aca="false">E2860-F2860</f>
        <v>3.99999999999999E-006</v>
      </c>
    </row>
    <row r="2861" customFormat="false" ht="12.75" hidden="false" customHeight="false" outlineLevel="0" collapsed="false">
      <c r="A2861" s="15" t="s">
        <v>75</v>
      </c>
      <c r="B2861" s="15" t="s">
        <v>1380</v>
      </c>
      <c r="C2861" s="15" t="s">
        <v>3795</v>
      </c>
      <c r="D2861" s="16" t="n">
        <v>7</v>
      </c>
      <c r="E2861" s="17" t="n">
        <v>0</v>
      </c>
      <c r="F2861" s="17" t="n">
        <v>0</v>
      </c>
      <c r="G2861" s="17" t="n">
        <f aca="false">E2861-F2861</f>
        <v>0</v>
      </c>
    </row>
    <row r="2862" customFormat="false" ht="22.5" hidden="false" customHeight="false" outlineLevel="0" collapsed="false">
      <c r="A2862" s="15" t="s">
        <v>75</v>
      </c>
      <c r="B2862" s="15" t="s">
        <v>1192</v>
      </c>
      <c r="C2862" s="15" t="s">
        <v>3796</v>
      </c>
      <c r="D2862" s="16" t="n">
        <v>7</v>
      </c>
      <c r="E2862" s="17" t="n">
        <v>5E-005</v>
      </c>
      <c r="F2862" s="17" t="n">
        <v>1.6E-005</v>
      </c>
      <c r="G2862" s="17" t="n">
        <f aca="false">E2862-F2862</f>
        <v>3.4E-005</v>
      </c>
    </row>
    <row r="2863" customFormat="false" ht="22.5" hidden="false" customHeight="false" outlineLevel="0" collapsed="false">
      <c r="A2863" s="15" t="s">
        <v>75</v>
      </c>
      <c r="B2863" s="15" t="s">
        <v>3797</v>
      </c>
      <c r="C2863" s="15" t="s">
        <v>3798</v>
      </c>
      <c r="D2863" s="16" t="n">
        <v>7</v>
      </c>
      <c r="E2863" s="17" t="n">
        <v>0.0001</v>
      </c>
      <c r="F2863" s="17" t="n">
        <v>0.000322</v>
      </c>
      <c r="G2863" s="17" t="n">
        <f aca="false">E2863-F2863</f>
        <v>-0.000222</v>
      </c>
    </row>
    <row r="2864" customFormat="false" ht="22.5" hidden="false" customHeight="false" outlineLevel="0" collapsed="false">
      <c r="A2864" s="15" t="s">
        <v>75</v>
      </c>
      <c r="B2864" s="15" t="s">
        <v>3799</v>
      </c>
      <c r="C2864" s="15" t="s">
        <v>3800</v>
      </c>
      <c r="D2864" s="16" t="n">
        <v>7</v>
      </c>
      <c r="E2864" s="17" t="n">
        <v>0.00011</v>
      </c>
      <c r="F2864" s="17" t="n">
        <v>0.000102</v>
      </c>
      <c r="G2864" s="17" t="n">
        <f aca="false">E2864-F2864</f>
        <v>8.00000000000001E-006</v>
      </c>
    </row>
    <row r="2865" customFormat="false" ht="33.75" hidden="false" customHeight="false" outlineLevel="0" collapsed="false">
      <c r="A2865" s="15" t="s">
        <v>75</v>
      </c>
      <c r="B2865" s="15" t="s">
        <v>3801</v>
      </c>
      <c r="C2865" s="15" t="s">
        <v>3802</v>
      </c>
      <c r="D2865" s="16" t="n">
        <v>7</v>
      </c>
      <c r="E2865" s="17" t="n">
        <v>1E-005</v>
      </c>
      <c r="F2865" s="17" t="n">
        <v>1.6E-005</v>
      </c>
      <c r="G2865" s="17" t="n">
        <f aca="false">E2865-F2865</f>
        <v>-6E-006</v>
      </c>
    </row>
    <row r="2866" customFormat="false" ht="22.5" hidden="false" customHeight="false" outlineLevel="0" collapsed="false">
      <c r="A2866" s="15" t="s">
        <v>75</v>
      </c>
      <c r="B2866" s="15" t="s">
        <v>3803</v>
      </c>
      <c r="C2866" s="15" t="s">
        <v>3804</v>
      </c>
      <c r="D2866" s="16" t="n">
        <v>7</v>
      </c>
      <c r="E2866" s="17" t="n">
        <v>0.0001</v>
      </c>
      <c r="F2866" s="17" t="n">
        <v>0.000278</v>
      </c>
      <c r="G2866" s="17" t="n">
        <f aca="false">E2866-F2866</f>
        <v>-0.000178</v>
      </c>
    </row>
    <row r="2867" customFormat="false" ht="22.5" hidden="false" customHeight="false" outlineLevel="0" collapsed="false">
      <c r="A2867" s="15" t="s">
        <v>75</v>
      </c>
      <c r="B2867" s="15" t="s">
        <v>1308</v>
      </c>
      <c r="C2867" s="15" t="s">
        <v>3805</v>
      </c>
      <c r="D2867" s="16" t="n">
        <v>7</v>
      </c>
      <c r="E2867" s="17" t="n">
        <v>1E-005</v>
      </c>
      <c r="F2867" s="17" t="n">
        <v>2.4E-005</v>
      </c>
      <c r="G2867" s="17" t="n">
        <f aca="false">E2867-F2867</f>
        <v>-1.4E-005</v>
      </c>
    </row>
    <row r="2868" customFormat="false" ht="22.5" hidden="false" customHeight="false" outlineLevel="0" collapsed="false">
      <c r="A2868" s="15" t="s">
        <v>75</v>
      </c>
      <c r="B2868" s="15" t="s">
        <v>3806</v>
      </c>
      <c r="C2868" s="15" t="s">
        <v>3807</v>
      </c>
      <c r="D2868" s="16" t="n">
        <v>7</v>
      </c>
      <c r="E2868" s="17" t="n">
        <v>5E-005</v>
      </c>
      <c r="F2868" s="17" t="n">
        <v>4.5E-005</v>
      </c>
      <c r="G2868" s="17" t="n">
        <f aca="false">E2868-F2868</f>
        <v>5.00000000000001E-006</v>
      </c>
    </row>
    <row r="2869" customFormat="false" ht="22.5" hidden="false" customHeight="false" outlineLevel="0" collapsed="false">
      <c r="A2869" s="15" t="s">
        <v>75</v>
      </c>
      <c r="B2869" s="15" t="s">
        <v>1168</v>
      </c>
      <c r="C2869" s="15" t="s">
        <v>3808</v>
      </c>
      <c r="D2869" s="16" t="n">
        <v>7</v>
      </c>
      <c r="E2869" s="17" t="n">
        <v>0</v>
      </c>
      <c r="F2869" s="17" t="n">
        <v>0.000169</v>
      </c>
      <c r="G2869" s="17" t="n">
        <f aca="false">E2869-F2869</f>
        <v>-0.000169</v>
      </c>
    </row>
    <row r="2870" customFormat="false" ht="22.5" hidden="false" customHeight="false" outlineLevel="0" collapsed="false">
      <c r="A2870" s="15" t="s">
        <v>75</v>
      </c>
      <c r="B2870" s="15" t="s">
        <v>1192</v>
      </c>
      <c r="C2870" s="15" t="s">
        <v>3809</v>
      </c>
      <c r="D2870" s="16" t="n">
        <v>7</v>
      </c>
      <c r="E2870" s="17" t="n">
        <v>0.00014</v>
      </c>
      <c r="F2870" s="17" t="n">
        <v>0.000121</v>
      </c>
      <c r="G2870" s="17" t="n">
        <f aca="false">E2870-F2870</f>
        <v>1.9E-005</v>
      </c>
    </row>
    <row r="2871" customFormat="false" ht="22.5" hidden="false" customHeight="false" outlineLevel="0" collapsed="false">
      <c r="A2871" s="15" t="s">
        <v>75</v>
      </c>
      <c r="B2871" s="15" t="s">
        <v>3810</v>
      </c>
      <c r="C2871" s="15" t="s">
        <v>3811</v>
      </c>
      <c r="D2871" s="16" t="n">
        <v>7</v>
      </c>
      <c r="E2871" s="17" t="n">
        <v>0</v>
      </c>
      <c r="F2871" s="17" t="n">
        <v>0</v>
      </c>
      <c r="G2871" s="17" t="n">
        <f aca="false">E2871-F2871</f>
        <v>0</v>
      </c>
    </row>
    <row r="2872" customFormat="false" ht="22.5" hidden="false" customHeight="false" outlineLevel="0" collapsed="false">
      <c r="A2872" s="15" t="s">
        <v>75</v>
      </c>
      <c r="B2872" s="15" t="s">
        <v>1068</v>
      </c>
      <c r="C2872" s="15" t="s">
        <v>3812</v>
      </c>
      <c r="D2872" s="16" t="n">
        <v>7</v>
      </c>
      <c r="E2872" s="17" t="n">
        <v>6E-005</v>
      </c>
      <c r="F2872" s="17" t="n">
        <v>0</v>
      </c>
      <c r="G2872" s="17" t="n">
        <f aca="false">E2872-F2872</f>
        <v>6E-005</v>
      </c>
    </row>
    <row r="2873" customFormat="false" ht="22.5" hidden="false" customHeight="false" outlineLevel="0" collapsed="false">
      <c r="A2873" s="15" t="s">
        <v>75</v>
      </c>
      <c r="B2873" s="15" t="s">
        <v>762</v>
      </c>
      <c r="C2873" s="15" t="s">
        <v>3813</v>
      </c>
      <c r="D2873" s="16" t="n">
        <v>7</v>
      </c>
      <c r="E2873" s="17" t="n">
        <v>0</v>
      </c>
      <c r="F2873" s="17" t="n">
        <v>0</v>
      </c>
      <c r="G2873" s="17" t="n">
        <f aca="false">E2873-F2873</f>
        <v>0</v>
      </c>
    </row>
    <row r="2874" customFormat="false" ht="22.5" hidden="false" customHeight="false" outlineLevel="0" collapsed="false">
      <c r="A2874" s="15" t="s">
        <v>75</v>
      </c>
      <c r="B2874" s="15" t="s">
        <v>1192</v>
      </c>
      <c r="C2874" s="15" t="s">
        <v>3814</v>
      </c>
      <c r="D2874" s="16" t="n">
        <v>7</v>
      </c>
      <c r="E2874" s="17" t="n">
        <v>0.00015</v>
      </c>
      <c r="F2874" s="17" t="n">
        <v>0.000137</v>
      </c>
      <c r="G2874" s="17" t="n">
        <f aca="false">E2874-F2874</f>
        <v>1.3E-005</v>
      </c>
    </row>
    <row r="2875" customFormat="false" ht="22.5" hidden="false" customHeight="false" outlineLevel="0" collapsed="false">
      <c r="A2875" s="15" t="s">
        <v>75</v>
      </c>
      <c r="B2875" s="15" t="s">
        <v>3680</v>
      </c>
      <c r="C2875" s="15" t="s">
        <v>3815</v>
      </c>
      <c r="D2875" s="16" t="n">
        <v>7</v>
      </c>
      <c r="E2875" s="17" t="n">
        <v>0.0002</v>
      </c>
      <c r="F2875" s="17" t="n">
        <v>0.000333</v>
      </c>
      <c r="G2875" s="17" t="n">
        <f aca="false">E2875-F2875</f>
        <v>-0.000133</v>
      </c>
    </row>
    <row r="2876" customFormat="false" ht="33.75" hidden="false" customHeight="false" outlineLevel="0" collapsed="false">
      <c r="A2876" s="15" t="s">
        <v>75</v>
      </c>
      <c r="B2876" s="15" t="s">
        <v>1686</v>
      </c>
      <c r="C2876" s="15" t="s">
        <v>2131</v>
      </c>
      <c r="D2876" s="16" t="n">
        <v>7</v>
      </c>
      <c r="E2876" s="17" t="n">
        <v>0.00045</v>
      </c>
      <c r="F2876" s="17" t="n">
        <v>0</v>
      </c>
      <c r="G2876" s="17" t="n">
        <f aca="false">E2876-F2876</f>
        <v>0.00045</v>
      </c>
    </row>
    <row r="2877" customFormat="false" ht="33.75" hidden="false" customHeight="false" outlineLevel="0" collapsed="false">
      <c r="A2877" s="15" t="s">
        <v>75</v>
      </c>
      <c r="B2877" s="15" t="s">
        <v>1686</v>
      </c>
      <c r="C2877" s="15" t="s">
        <v>2131</v>
      </c>
      <c r="D2877" s="16" t="n">
        <v>7</v>
      </c>
      <c r="E2877" s="17" t="n">
        <v>0.00032</v>
      </c>
      <c r="F2877" s="17" t="n">
        <v>0</v>
      </c>
      <c r="G2877" s="17" t="n">
        <f aca="false">E2877-F2877</f>
        <v>0.00032</v>
      </c>
    </row>
    <row r="2878" customFormat="false" ht="22.5" hidden="false" customHeight="false" outlineLevel="0" collapsed="false">
      <c r="A2878" s="15" t="s">
        <v>75</v>
      </c>
      <c r="B2878" s="15" t="s">
        <v>1068</v>
      </c>
      <c r="C2878" s="15" t="s">
        <v>3816</v>
      </c>
      <c r="D2878" s="16" t="n">
        <v>7</v>
      </c>
      <c r="E2878" s="17" t="n">
        <v>1E-005</v>
      </c>
      <c r="F2878" s="17" t="n">
        <v>0</v>
      </c>
      <c r="G2878" s="17" t="n">
        <f aca="false">E2878-F2878</f>
        <v>1E-005</v>
      </c>
    </row>
    <row r="2879" customFormat="false" ht="33.75" hidden="false" customHeight="false" outlineLevel="0" collapsed="false">
      <c r="A2879" s="15" t="s">
        <v>75</v>
      </c>
      <c r="B2879" s="15" t="s">
        <v>1192</v>
      </c>
      <c r="C2879" s="15" t="s">
        <v>3817</v>
      </c>
      <c r="D2879" s="16" t="n">
        <v>7</v>
      </c>
      <c r="E2879" s="17" t="n">
        <v>0</v>
      </c>
      <c r="F2879" s="17" t="n">
        <v>3.3E-005</v>
      </c>
      <c r="G2879" s="17" t="n">
        <f aca="false">E2879-F2879</f>
        <v>-3.3E-005</v>
      </c>
    </row>
    <row r="2880" customFormat="false" ht="12.75" hidden="false" customHeight="false" outlineLevel="0" collapsed="false">
      <c r="A2880" s="15" t="s">
        <v>75</v>
      </c>
      <c r="B2880" s="15" t="s">
        <v>1364</v>
      </c>
      <c r="C2880" s="15" t="s">
        <v>3818</v>
      </c>
      <c r="D2880" s="16" t="n">
        <v>7</v>
      </c>
      <c r="E2880" s="17" t="n">
        <v>0.0003</v>
      </c>
      <c r="F2880" s="17" t="n">
        <v>0.00027</v>
      </c>
      <c r="G2880" s="17" t="n">
        <f aca="false">E2880-F2880</f>
        <v>3E-005</v>
      </c>
    </row>
    <row r="2881" customFormat="false" ht="12.75" hidden="false" customHeight="false" outlineLevel="0" collapsed="false">
      <c r="A2881" s="15" t="s">
        <v>75</v>
      </c>
      <c r="B2881" s="15" t="s">
        <v>3819</v>
      </c>
      <c r="C2881" s="15" t="s">
        <v>2004</v>
      </c>
      <c r="D2881" s="16" t="n">
        <v>7</v>
      </c>
      <c r="E2881" s="17" t="n">
        <v>0</v>
      </c>
      <c r="F2881" s="17" t="n">
        <v>0.000128</v>
      </c>
      <c r="G2881" s="17" t="n">
        <f aca="false">E2881-F2881</f>
        <v>-0.000128</v>
      </c>
    </row>
    <row r="2882" customFormat="false" ht="33.75" hidden="false" customHeight="false" outlineLevel="0" collapsed="false">
      <c r="A2882" s="15" t="s">
        <v>75</v>
      </c>
      <c r="B2882" s="15" t="s">
        <v>1068</v>
      </c>
      <c r="C2882" s="15" t="s">
        <v>3820</v>
      </c>
      <c r="D2882" s="16" t="n">
        <v>7</v>
      </c>
      <c r="E2882" s="17" t="n">
        <v>1E-005</v>
      </c>
      <c r="F2882" s="17" t="n">
        <v>0.000116</v>
      </c>
      <c r="G2882" s="17" t="n">
        <f aca="false">E2882-F2882</f>
        <v>-0.000106</v>
      </c>
    </row>
    <row r="2883" customFormat="false" ht="33.75" hidden="false" customHeight="false" outlineLevel="0" collapsed="false">
      <c r="A2883" s="15" t="s">
        <v>75</v>
      </c>
      <c r="B2883" s="15" t="s">
        <v>1308</v>
      </c>
      <c r="C2883" s="15" t="s">
        <v>3820</v>
      </c>
      <c r="D2883" s="16" t="n">
        <v>7</v>
      </c>
      <c r="E2883" s="17" t="n">
        <v>0.0001</v>
      </c>
      <c r="F2883" s="17" t="n">
        <v>9.9E-005</v>
      </c>
      <c r="G2883" s="17" t="n">
        <f aca="false">E2883-F2883</f>
        <v>9.99999999999997E-007</v>
      </c>
    </row>
    <row r="2884" customFormat="false" ht="12.75" hidden="false" customHeight="false" outlineLevel="0" collapsed="false">
      <c r="A2884" s="15" t="s">
        <v>75</v>
      </c>
      <c r="B2884" s="15" t="s">
        <v>2040</v>
      </c>
      <c r="C2884" s="15" t="s">
        <v>1383</v>
      </c>
      <c r="D2884" s="16" t="n">
        <v>7</v>
      </c>
      <c r="E2884" s="17" t="n">
        <v>0</v>
      </c>
      <c r="F2884" s="17" t="n">
        <v>-0.008422</v>
      </c>
      <c r="G2884" s="17" t="n">
        <f aca="false">E2884-F2884</f>
        <v>0.008422</v>
      </c>
    </row>
    <row r="2885" customFormat="false" ht="12.75" hidden="false" customHeight="false" outlineLevel="0" collapsed="false">
      <c r="A2885" s="15" t="s">
        <v>75</v>
      </c>
      <c r="B2885" s="15" t="s">
        <v>3821</v>
      </c>
      <c r="C2885" s="15" t="s">
        <v>1383</v>
      </c>
      <c r="D2885" s="16" t="n">
        <v>7</v>
      </c>
      <c r="E2885" s="17" t="n">
        <v>0</v>
      </c>
      <c r="F2885" s="17" t="n">
        <v>0</v>
      </c>
      <c r="G2885" s="17" t="n">
        <f aca="false">E2885-F2885</f>
        <v>0</v>
      </c>
    </row>
    <row r="2886" customFormat="false" ht="12.75" hidden="false" customHeight="false" outlineLevel="0" collapsed="false">
      <c r="A2886" s="15" t="s">
        <v>75</v>
      </c>
      <c r="B2886" s="15" t="s">
        <v>3822</v>
      </c>
      <c r="C2886" s="15" t="s">
        <v>1383</v>
      </c>
      <c r="D2886" s="16" t="n">
        <v>7</v>
      </c>
      <c r="E2886" s="17" t="n">
        <v>0</v>
      </c>
      <c r="F2886" s="17" t="n">
        <v>0.000175</v>
      </c>
      <c r="G2886" s="17" t="n">
        <f aca="false">E2886-F2886</f>
        <v>-0.000175</v>
      </c>
    </row>
    <row r="2887" customFormat="false" ht="12.75" hidden="false" customHeight="false" outlineLevel="0" collapsed="false">
      <c r="A2887" s="15" t="s">
        <v>75</v>
      </c>
      <c r="B2887" s="15" t="s">
        <v>3823</v>
      </c>
      <c r="C2887" s="15" t="s">
        <v>3824</v>
      </c>
      <c r="D2887" s="16" t="n">
        <v>7</v>
      </c>
      <c r="E2887" s="17" t="n">
        <v>0.0003</v>
      </c>
      <c r="F2887" s="17" t="n">
        <v>0.000474</v>
      </c>
      <c r="G2887" s="17" t="n">
        <f aca="false">E2887-F2887</f>
        <v>-0.000174</v>
      </c>
    </row>
    <row r="2888" customFormat="false" ht="12.75" hidden="false" customHeight="false" outlineLevel="0" collapsed="false">
      <c r="A2888" s="15" t="s">
        <v>75</v>
      </c>
      <c r="B2888" s="15" t="s">
        <v>3825</v>
      </c>
      <c r="C2888" s="15" t="s">
        <v>2097</v>
      </c>
      <c r="D2888" s="16" t="n">
        <v>7</v>
      </c>
      <c r="E2888" s="17" t="n">
        <v>0</v>
      </c>
      <c r="F2888" s="17" t="n">
        <v>0</v>
      </c>
      <c r="G2888" s="17" t="n">
        <f aca="false">E2888-F2888</f>
        <v>0</v>
      </c>
    </row>
    <row r="2889" customFormat="false" ht="33.75" hidden="false" customHeight="false" outlineLevel="0" collapsed="false">
      <c r="A2889" s="15" t="s">
        <v>75</v>
      </c>
      <c r="B2889" s="15" t="s">
        <v>1192</v>
      </c>
      <c r="C2889" s="15" t="s">
        <v>3826</v>
      </c>
      <c r="D2889" s="16" t="n">
        <v>7</v>
      </c>
      <c r="E2889" s="17" t="n">
        <v>5E-005</v>
      </c>
      <c r="F2889" s="17" t="n">
        <v>4.1E-005</v>
      </c>
      <c r="G2889" s="17" t="n">
        <f aca="false">E2889-F2889</f>
        <v>9E-006</v>
      </c>
    </row>
    <row r="2890" customFormat="false" ht="12.75" hidden="false" customHeight="false" outlineLevel="0" collapsed="false">
      <c r="A2890" s="15" t="s">
        <v>75</v>
      </c>
      <c r="B2890" s="15" t="s">
        <v>1143</v>
      </c>
      <c r="C2890" s="15" t="s">
        <v>2128</v>
      </c>
      <c r="D2890" s="16" t="n">
        <v>7</v>
      </c>
      <c r="E2890" s="17" t="n">
        <v>0.00017</v>
      </c>
      <c r="F2890" s="17" t="n">
        <v>0.000322</v>
      </c>
      <c r="G2890" s="17" t="n">
        <f aca="false">E2890-F2890</f>
        <v>-0.000152</v>
      </c>
    </row>
    <row r="2891" customFormat="false" ht="12.75" hidden="false" customHeight="false" outlineLevel="0" collapsed="false">
      <c r="A2891" s="15" t="s">
        <v>75</v>
      </c>
      <c r="B2891" s="15" t="s">
        <v>3827</v>
      </c>
      <c r="C2891" s="15" t="s">
        <v>3828</v>
      </c>
      <c r="D2891" s="16" t="n">
        <v>7</v>
      </c>
      <c r="E2891" s="17" t="n">
        <v>2E-005</v>
      </c>
      <c r="F2891" s="17" t="n">
        <v>0.000168</v>
      </c>
      <c r="G2891" s="17" t="n">
        <f aca="false">E2891-F2891</f>
        <v>-0.000148</v>
      </c>
    </row>
    <row r="2892" customFormat="false" ht="12.75" hidden="false" customHeight="false" outlineLevel="0" collapsed="false">
      <c r="A2892" s="15" t="s">
        <v>75</v>
      </c>
      <c r="B2892" s="15" t="s">
        <v>561</v>
      </c>
      <c r="C2892" s="15" t="s">
        <v>3828</v>
      </c>
      <c r="D2892" s="16" t="n">
        <v>7</v>
      </c>
      <c r="E2892" s="17" t="n">
        <v>0</v>
      </c>
      <c r="F2892" s="17" t="n">
        <v>0.00026</v>
      </c>
      <c r="G2892" s="17" t="n">
        <f aca="false">E2892-F2892</f>
        <v>-0.00026</v>
      </c>
    </row>
    <row r="2893" customFormat="false" ht="12.75" hidden="false" customHeight="false" outlineLevel="0" collapsed="false">
      <c r="A2893" s="15" t="s">
        <v>75</v>
      </c>
      <c r="B2893" s="15" t="s">
        <v>3829</v>
      </c>
      <c r="C2893" s="15" t="s">
        <v>3830</v>
      </c>
      <c r="D2893" s="16" t="n">
        <v>7</v>
      </c>
      <c r="E2893" s="17" t="n">
        <v>0</v>
      </c>
      <c r="F2893" s="17" t="n">
        <v>0</v>
      </c>
      <c r="G2893" s="17" t="n">
        <f aca="false">E2893-F2893</f>
        <v>0</v>
      </c>
    </row>
    <row r="2894" customFormat="false" ht="12.75" hidden="false" customHeight="false" outlineLevel="0" collapsed="false">
      <c r="A2894" s="15" t="s">
        <v>75</v>
      </c>
      <c r="B2894" s="15" t="s">
        <v>695</v>
      </c>
      <c r="C2894" s="15" t="s">
        <v>3830</v>
      </c>
      <c r="D2894" s="16" t="n">
        <v>7</v>
      </c>
      <c r="E2894" s="17" t="n">
        <v>0.00017</v>
      </c>
      <c r="F2894" s="17" t="n">
        <v>0.000286</v>
      </c>
      <c r="G2894" s="17" t="n">
        <f aca="false">E2894-F2894</f>
        <v>-0.000116</v>
      </c>
    </row>
    <row r="2895" customFormat="false" ht="12.75" hidden="false" customHeight="false" outlineLevel="0" collapsed="false">
      <c r="A2895" s="15" t="s">
        <v>75</v>
      </c>
      <c r="B2895" s="15" t="s">
        <v>3831</v>
      </c>
      <c r="C2895" s="15" t="s">
        <v>3830</v>
      </c>
      <c r="D2895" s="16" t="n">
        <v>7</v>
      </c>
      <c r="E2895" s="17" t="n">
        <v>0</v>
      </c>
      <c r="F2895" s="17" t="n">
        <v>0</v>
      </c>
      <c r="G2895" s="17" t="n">
        <f aca="false">E2895-F2895</f>
        <v>0</v>
      </c>
    </row>
    <row r="2896" customFormat="false" ht="12.75" hidden="false" customHeight="false" outlineLevel="0" collapsed="false">
      <c r="A2896" s="15" t="s">
        <v>75</v>
      </c>
      <c r="B2896" s="15" t="s">
        <v>3832</v>
      </c>
      <c r="C2896" s="15" t="s">
        <v>3830</v>
      </c>
      <c r="D2896" s="16" t="n">
        <v>7</v>
      </c>
      <c r="E2896" s="17" t="n">
        <v>0.0002</v>
      </c>
      <c r="F2896" s="17" t="n">
        <v>0.000413</v>
      </c>
      <c r="G2896" s="17" t="n">
        <f aca="false">E2896-F2896</f>
        <v>-0.000213</v>
      </c>
    </row>
    <row r="2897" customFormat="false" ht="22.5" hidden="false" customHeight="false" outlineLevel="0" collapsed="false">
      <c r="A2897" s="15" t="s">
        <v>75</v>
      </c>
      <c r="B2897" s="15" t="s">
        <v>2506</v>
      </c>
      <c r="C2897" s="15" t="s">
        <v>3833</v>
      </c>
      <c r="D2897" s="16" t="n">
        <v>7</v>
      </c>
      <c r="E2897" s="17" t="n">
        <v>6E-005</v>
      </c>
      <c r="F2897" s="17" t="n">
        <v>0.000145</v>
      </c>
      <c r="G2897" s="17" t="n">
        <f aca="false">E2897-F2897</f>
        <v>-8.5E-005</v>
      </c>
    </row>
    <row r="2898" customFormat="false" ht="33.75" hidden="false" customHeight="false" outlineLevel="0" collapsed="false">
      <c r="A2898" s="15" t="s">
        <v>75</v>
      </c>
      <c r="B2898" s="15" t="s">
        <v>3834</v>
      </c>
      <c r="C2898" s="15" t="s">
        <v>2209</v>
      </c>
      <c r="D2898" s="16" t="n">
        <v>7</v>
      </c>
      <c r="E2898" s="17" t="n">
        <v>0.00015</v>
      </c>
      <c r="F2898" s="17" t="n">
        <v>0.000192</v>
      </c>
      <c r="G2898" s="17" t="n">
        <f aca="false">E2898-F2898</f>
        <v>-4.2E-005</v>
      </c>
    </row>
    <row r="2899" customFormat="false" ht="33.75" hidden="false" customHeight="false" outlineLevel="0" collapsed="false">
      <c r="A2899" s="15" t="s">
        <v>75</v>
      </c>
      <c r="B2899" s="15" t="s">
        <v>3835</v>
      </c>
      <c r="C2899" s="15" t="s">
        <v>3836</v>
      </c>
      <c r="D2899" s="16" t="n">
        <v>7</v>
      </c>
      <c r="E2899" s="17" t="n">
        <v>1E-005</v>
      </c>
      <c r="F2899" s="17" t="n">
        <v>0.000101</v>
      </c>
      <c r="G2899" s="17" t="n">
        <f aca="false">E2899-F2899</f>
        <v>-9.1E-005</v>
      </c>
    </row>
    <row r="2900" customFormat="false" ht="33.75" hidden="false" customHeight="false" outlineLevel="0" collapsed="false">
      <c r="A2900" s="15" t="s">
        <v>75</v>
      </c>
      <c r="B2900" s="15" t="s">
        <v>3145</v>
      </c>
      <c r="C2900" s="15" t="s">
        <v>3837</v>
      </c>
      <c r="D2900" s="16" t="n">
        <v>7</v>
      </c>
      <c r="E2900" s="17" t="n">
        <v>0.0003</v>
      </c>
      <c r="F2900" s="17" t="n">
        <v>0</v>
      </c>
      <c r="G2900" s="17" t="n">
        <f aca="false">E2900-F2900</f>
        <v>0.0003</v>
      </c>
    </row>
    <row r="2901" customFormat="false" ht="22.5" hidden="false" customHeight="false" outlineLevel="0" collapsed="false">
      <c r="A2901" s="15" t="s">
        <v>75</v>
      </c>
      <c r="B2901" s="15" t="s">
        <v>1192</v>
      </c>
      <c r="C2901" s="15" t="s">
        <v>3838</v>
      </c>
      <c r="D2901" s="16" t="n">
        <v>7</v>
      </c>
      <c r="E2901" s="17" t="n">
        <v>2E-005</v>
      </c>
      <c r="F2901" s="17" t="n">
        <v>0.000265</v>
      </c>
      <c r="G2901" s="17" t="n">
        <f aca="false">E2901-F2901</f>
        <v>-0.000245</v>
      </c>
    </row>
    <row r="2902" customFormat="false" ht="22.5" hidden="false" customHeight="false" outlineLevel="0" collapsed="false">
      <c r="A2902" s="15" t="s">
        <v>75</v>
      </c>
      <c r="B2902" s="15" t="s">
        <v>3839</v>
      </c>
      <c r="C2902" s="15" t="s">
        <v>3838</v>
      </c>
      <c r="D2902" s="16" t="n">
        <v>7</v>
      </c>
      <c r="E2902" s="17" t="n">
        <v>0.0001</v>
      </c>
      <c r="F2902" s="17" t="n">
        <v>0</v>
      </c>
      <c r="G2902" s="17" t="n">
        <f aca="false">E2902-F2902</f>
        <v>0.0001</v>
      </c>
    </row>
    <row r="2903" customFormat="false" ht="33.75" hidden="false" customHeight="false" outlineLevel="0" collapsed="false">
      <c r="A2903" s="15" t="s">
        <v>75</v>
      </c>
      <c r="B2903" s="15" t="s">
        <v>3840</v>
      </c>
      <c r="C2903" s="15" t="s">
        <v>3841</v>
      </c>
      <c r="D2903" s="16" t="n">
        <v>7</v>
      </c>
      <c r="E2903" s="17" t="n">
        <v>7E-005</v>
      </c>
      <c r="F2903" s="17" t="n">
        <v>6.1E-005</v>
      </c>
      <c r="G2903" s="17" t="n">
        <f aca="false">E2903-F2903</f>
        <v>9.00000000000001E-006</v>
      </c>
    </row>
    <row r="2904" customFormat="false" ht="12.75" hidden="false" customHeight="false" outlineLevel="0" collapsed="false">
      <c r="A2904" s="15" t="s">
        <v>75</v>
      </c>
      <c r="B2904" s="15" t="s">
        <v>1192</v>
      </c>
      <c r="C2904" s="15" t="s">
        <v>3842</v>
      </c>
      <c r="D2904" s="16" t="n">
        <v>7</v>
      </c>
      <c r="E2904" s="17" t="n">
        <v>5E-005</v>
      </c>
      <c r="F2904" s="17" t="n">
        <v>0.000464</v>
      </c>
      <c r="G2904" s="17" t="n">
        <f aca="false">E2904-F2904</f>
        <v>-0.000414</v>
      </c>
    </row>
    <row r="2905" customFormat="false" ht="33.75" hidden="false" customHeight="false" outlineLevel="0" collapsed="false">
      <c r="A2905" s="15" t="s">
        <v>75</v>
      </c>
      <c r="B2905" s="15" t="s">
        <v>1192</v>
      </c>
      <c r="C2905" s="15" t="s">
        <v>3843</v>
      </c>
      <c r="D2905" s="16" t="n">
        <v>7</v>
      </c>
      <c r="E2905" s="17" t="n">
        <v>0</v>
      </c>
      <c r="F2905" s="17" t="n">
        <v>0.000135</v>
      </c>
      <c r="G2905" s="17" t="n">
        <f aca="false">E2905-F2905</f>
        <v>-0.000135</v>
      </c>
    </row>
    <row r="2906" customFormat="false" ht="22.5" hidden="false" customHeight="false" outlineLevel="0" collapsed="false">
      <c r="A2906" s="15" t="s">
        <v>75</v>
      </c>
      <c r="B2906" s="15" t="s">
        <v>1358</v>
      </c>
      <c r="C2906" s="15" t="s">
        <v>2114</v>
      </c>
      <c r="D2906" s="16" t="n">
        <v>7</v>
      </c>
      <c r="E2906" s="17" t="n">
        <v>2E-005</v>
      </c>
      <c r="F2906" s="17" t="n">
        <v>0</v>
      </c>
      <c r="G2906" s="17" t="n">
        <f aca="false">E2906-F2906</f>
        <v>2E-005</v>
      </c>
    </row>
    <row r="2907" customFormat="false" ht="12.75" hidden="false" customHeight="false" outlineLevel="0" collapsed="false">
      <c r="A2907" s="15" t="s">
        <v>75</v>
      </c>
      <c r="B2907" s="15" t="s">
        <v>1163</v>
      </c>
      <c r="C2907" s="15" t="s">
        <v>3844</v>
      </c>
      <c r="D2907" s="16" t="n">
        <v>7</v>
      </c>
      <c r="E2907" s="17" t="n">
        <v>0.0002</v>
      </c>
      <c r="F2907" s="17" t="n">
        <v>0.000102</v>
      </c>
      <c r="G2907" s="17" t="n">
        <f aca="false">E2907-F2907</f>
        <v>9.8E-005</v>
      </c>
    </row>
    <row r="2908" customFormat="false" ht="22.5" hidden="false" customHeight="false" outlineLevel="0" collapsed="false">
      <c r="A2908" s="15" t="s">
        <v>75</v>
      </c>
      <c r="B2908" s="15" t="s">
        <v>1192</v>
      </c>
      <c r="C2908" s="15" t="s">
        <v>3845</v>
      </c>
      <c r="D2908" s="16" t="n">
        <v>7</v>
      </c>
      <c r="E2908" s="17" t="n">
        <v>0.0001</v>
      </c>
      <c r="F2908" s="17" t="n">
        <v>0</v>
      </c>
      <c r="G2908" s="17" t="n">
        <f aca="false">E2908-F2908</f>
        <v>0.0001</v>
      </c>
    </row>
    <row r="2909" customFormat="false" ht="22.5" hidden="false" customHeight="false" outlineLevel="0" collapsed="false">
      <c r="A2909" s="15" t="s">
        <v>75</v>
      </c>
      <c r="B2909" s="15" t="s">
        <v>1192</v>
      </c>
      <c r="C2909" s="15" t="s">
        <v>3846</v>
      </c>
      <c r="D2909" s="16" t="n">
        <v>7</v>
      </c>
      <c r="E2909" s="17" t="n">
        <v>0</v>
      </c>
      <c r="F2909" s="17" t="n">
        <v>0.000174</v>
      </c>
      <c r="G2909" s="17" t="n">
        <f aca="false">E2909-F2909</f>
        <v>-0.000174</v>
      </c>
    </row>
    <row r="2910" customFormat="false" ht="12.75" hidden="false" customHeight="false" outlineLevel="0" collapsed="false">
      <c r="A2910" s="15" t="s">
        <v>75</v>
      </c>
      <c r="B2910" s="15" t="s">
        <v>147</v>
      </c>
      <c r="C2910" s="15" t="s">
        <v>2241</v>
      </c>
      <c r="D2910" s="16" t="n">
        <v>7</v>
      </c>
      <c r="E2910" s="17" t="n">
        <v>0.00038</v>
      </c>
      <c r="F2910" s="17" t="n">
        <v>0.000235</v>
      </c>
      <c r="G2910" s="17" t="n">
        <f aca="false">E2910-F2910</f>
        <v>0.000145</v>
      </c>
    </row>
    <row r="2911" customFormat="false" ht="33.75" hidden="false" customHeight="false" outlineLevel="0" collapsed="false">
      <c r="A2911" s="15" t="s">
        <v>75</v>
      </c>
      <c r="B2911" s="15" t="s">
        <v>3847</v>
      </c>
      <c r="C2911" s="15" t="s">
        <v>3848</v>
      </c>
      <c r="D2911" s="16" t="n">
        <v>7</v>
      </c>
      <c r="E2911" s="17" t="n">
        <v>5E-005</v>
      </c>
      <c r="F2911" s="17" t="n">
        <v>0.000123</v>
      </c>
      <c r="G2911" s="17" t="n">
        <f aca="false">E2911-F2911</f>
        <v>-7.3E-005</v>
      </c>
    </row>
    <row r="2912" customFormat="false" ht="22.5" hidden="false" customHeight="false" outlineLevel="0" collapsed="false">
      <c r="A2912" s="15" t="s">
        <v>75</v>
      </c>
      <c r="B2912" s="15" t="s">
        <v>3849</v>
      </c>
      <c r="C2912" s="15" t="s">
        <v>3850</v>
      </c>
      <c r="D2912" s="16" t="n">
        <v>7</v>
      </c>
      <c r="E2912" s="17" t="n">
        <v>0</v>
      </c>
      <c r="F2912" s="17" t="n">
        <v>5.1E-005</v>
      </c>
      <c r="G2912" s="17" t="n">
        <f aca="false">E2912-F2912</f>
        <v>-5.1E-005</v>
      </c>
    </row>
    <row r="2913" customFormat="false" ht="33.75" hidden="false" customHeight="false" outlineLevel="0" collapsed="false">
      <c r="A2913" s="15" t="s">
        <v>75</v>
      </c>
      <c r="B2913" s="15" t="s">
        <v>1192</v>
      </c>
      <c r="C2913" s="15" t="s">
        <v>3851</v>
      </c>
      <c r="D2913" s="16" t="n">
        <v>7</v>
      </c>
      <c r="E2913" s="17" t="n">
        <v>0</v>
      </c>
      <c r="F2913" s="17" t="n">
        <v>0</v>
      </c>
      <c r="G2913" s="17" t="n">
        <f aca="false">E2913-F2913</f>
        <v>0</v>
      </c>
    </row>
    <row r="2914" customFormat="false" ht="33.75" hidden="false" customHeight="false" outlineLevel="0" collapsed="false">
      <c r="A2914" s="15" t="s">
        <v>75</v>
      </c>
      <c r="B2914" s="15" t="s">
        <v>1192</v>
      </c>
      <c r="C2914" s="15" t="s">
        <v>3852</v>
      </c>
      <c r="D2914" s="16" t="n">
        <v>7</v>
      </c>
      <c r="E2914" s="17" t="n">
        <v>5E-005</v>
      </c>
      <c r="F2914" s="17" t="n">
        <v>0.000133</v>
      </c>
      <c r="G2914" s="17" t="n">
        <f aca="false">E2914-F2914</f>
        <v>-8.3E-005</v>
      </c>
    </row>
    <row r="2915" customFormat="false" ht="22.5" hidden="false" customHeight="false" outlineLevel="0" collapsed="false">
      <c r="A2915" s="15" t="s">
        <v>75</v>
      </c>
      <c r="B2915" s="15" t="s">
        <v>1192</v>
      </c>
      <c r="C2915" s="15" t="s">
        <v>3853</v>
      </c>
      <c r="D2915" s="16" t="n">
        <v>7</v>
      </c>
      <c r="E2915" s="17" t="n">
        <v>0</v>
      </c>
      <c r="F2915" s="17" t="n">
        <v>0.000122</v>
      </c>
      <c r="G2915" s="17" t="n">
        <f aca="false">E2915-F2915</f>
        <v>-0.000122</v>
      </c>
    </row>
    <row r="2916" customFormat="false" ht="45" hidden="false" customHeight="false" outlineLevel="0" collapsed="false">
      <c r="A2916" s="15" t="s">
        <v>75</v>
      </c>
      <c r="B2916" s="15" t="s">
        <v>1192</v>
      </c>
      <c r="C2916" s="15" t="s">
        <v>3854</v>
      </c>
      <c r="D2916" s="16" t="n">
        <v>7</v>
      </c>
      <c r="E2916" s="17" t="n">
        <v>0</v>
      </c>
      <c r="F2916" s="17" t="n">
        <v>0</v>
      </c>
      <c r="G2916" s="17" t="n">
        <f aca="false">E2916-F2916</f>
        <v>0</v>
      </c>
    </row>
    <row r="2917" customFormat="false" ht="33.75" hidden="false" customHeight="false" outlineLevel="0" collapsed="false">
      <c r="A2917" s="15" t="s">
        <v>75</v>
      </c>
      <c r="B2917" s="15" t="s">
        <v>1192</v>
      </c>
      <c r="C2917" s="15" t="s">
        <v>3855</v>
      </c>
      <c r="D2917" s="16" t="n">
        <v>7</v>
      </c>
      <c r="E2917" s="17" t="n">
        <v>0</v>
      </c>
      <c r="F2917" s="17" t="n">
        <v>0</v>
      </c>
      <c r="G2917" s="17" t="n">
        <f aca="false">E2917-F2917</f>
        <v>0</v>
      </c>
    </row>
    <row r="2918" customFormat="false" ht="22.5" hidden="false" customHeight="false" outlineLevel="0" collapsed="false">
      <c r="A2918" s="15" t="s">
        <v>75</v>
      </c>
      <c r="B2918" s="15" t="s">
        <v>3856</v>
      </c>
      <c r="C2918" s="15" t="s">
        <v>3857</v>
      </c>
      <c r="D2918" s="16" t="n">
        <v>7</v>
      </c>
      <c r="E2918" s="17" t="n">
        <v>0.0002</v>
      </c>
      <c r="F2918" s="17" t="n">
        <v>0.000127</v>
      </c>
      <c r="G2918" s="17" t="n">
        <f aca="false">E2918-F2918</f>
        <v>7.3E-005</v>
      </c>
    </row>
    <row r="2919" customFormat="false" ht="22.5" hidden="false" customHeight="false" outlineLevel="0" collapsed="false">
      <c r="A2919" s="15" t="s">
        <v>75</v>
      </c>
      <c r="B2919" s="15" t="s">
        <v>3858</v>
      </c>
      <c r="C2919" s="15" t="s">
        <v>3857</v>
      </c>
      <c r="D2919" s="16" t="n">
        <v>7</v>
      </c>
      <c r="E2919" s="17" t="n">
        <v>2E-005</v>
      </c>
      <c r="F2919" s="17" t="n">
        <v>8.7E-005</v>
      </c>
      <c r="G2919" s="17" t="n">
        <f aca="false">E2919-F2919</f>
        <v>-6.7E-005</v>
      </c>
    </row>
    <row r="2920" customFormat="false" ht="33.75" hidden="false" customHeight="false" outlineLevel="0" collapsed="false">
      <c r="A2920" s="15" t="s">
        <v>75</v>
      </c>
      <c r="B2920" s="15" t="s">
        <v>3859</v>
      </c>
      <c r="C2920" s="15" t="s">
        <v>3008</v>
      </c>
      <c r="D2920" s="16" t="n">
        <v>7</v>
      </c>
      <c r="E2920" s="17" t="n">
        <v>1E-005</v>
      </c>
      <c r="F2920" s="17" t="n">
        <v>3.6E-005</v>
      </c>
      <c r="G2920" s="17" t="n">
        <f aca="false">E2920-F2920</f>
        <v>-2.6E-005</v>
      </c>
    </row>
    <row r="2921" customFormat="false" ht="22.5" hidden="false" customHeight="false" outlineLevel="0" collapsed="false">
      <c r="A2921" s="15" t="s">
        <v>75</v>
      </c>
      <c r="B2921" s="15" t="s">
        <v>1192</v>
      </c>
      <c r="C2921" s="15" t="s">
        <v>3860</v>
      </c>
      <c r="D2921" s="16" t="n">
        <v>7</v>
      </c>
      <c r="E2921" s="17" t="n">
        <v>0</v>
      </c>
      <c r="F2921" s="17" t="n">
        <v>0</v>
      </c>
      <c r="G2921" s="17" t="n">
        <f aca="false">E2921-F2921</f>
        <v>0</v>
      </c>
    </row>
    <row r="2922" customFormat="false" ht="33.75" hidden="false" customHeight="false" outlineLevel="0" collapsed="false">
      <c r="A2922" s="15" t="s">
        <v>75</v>
      </c>
      <c r="B2922" s="15" t="s">
        <v>2666</v>
      </c>
      <c r="C2922" s="15" t="s">
        <v>3861</v>
      </c>
      <c r="D2922" s="16" t="n">
        <v>7</v>
      </c>
      <c r="E2922" s="17" t="n">
        <v>5E-005</v>
      </c>
      <c r="F2922" s="17" t="n">
        <v>4.4E-005</v>
      </c>
      <c r="G2922" s="17" t="n">
        <f aca="false">E2922-F2922</f>
        <v>6E-006</v>
      </c>
    </row>
    <row r="2923" customFormat="false" ht="33.75" hidden="false" customHeight="false" outlineLevel="0" collapsed="false">
      <c r="A2923" s="15" t="s">
        <v>75</v>
      </c>
      <c r="B2923" s="15" t="s">
        <v>3862</v>
      </c>
      <c r="C2923" s="15" t="s">
        <v>3863</v>
      </c>
      <c r="D2923" s="16" t="n">
        <v>7</v>
      </c>
      <c r="E2923" s="17" t="n">
        <v>2E-005</v>
      </c>
      <c r="F2923" s="17" t="n">
        <v>0</v>
      </c>
      <c r="G2923" s="17" t="n">
        <f aca="false">E2923-F2923</f>
        <v>2E-005</v>
      </c>
    </row>
    <row r="2924" customFormat="false" ht="33.75" hidden="false" customHeight="false" outlineLevel="0" collapsed="false">
      <c r="A2924" s="15" t="s">
        <v>75</v>
      </c>
      <c r="B2924" s="15" t="s">
        <v>1192</v>
      </c>
      <c r="C2924" s="15" t="s">
        <v>3864</v>
      </c>
      <c r="D2924" s="16" t="n">
        <v>7</v>
      </c>
      <c r="E2924" s="17" t="n">
        <v>5E-006</v>
      </c>
      <c r="F2924" s="17" t="n">
        <v>0.00012</v>
      </c>
      <c r="G2924" s="17" t="n">
        <f aca="false">E2924-F2924</f>
        <v>-0.000115</v>
      </c>
    </row>
    <row r="2925" customFormat="false" ht="33.75" hidden="false" customHeight="false" outlineLevel="0" collapsed="false">
      <c r="A2925" s="15" t="s">
        <v>75</v>
      </c>
      <c r="B2925" s="15" t="s">
        <v>1192</v>
      </c>
      <c r="C2925" s="15" t="s">
        <v>3865</v>
      </c>
      <c r="D2925" s="16" t="n">
        <v>7</v>
      </c>
      <c r="E2925" s="17" t="n">
        <v>0</v>
      </c>
      <c r="F2925" s="17" t="n">
        <v>0</v>
      </c>
      <c r="G2925" s="17" t="n">
        <f aca="false">E2925-F2925</f>
        <v>0</v>
      </c>
    </row>
    <row r="2926" customFormat="false" ht="33.75" hidden="false" customHeight="false" outlineLevel="0" collapsed="false">
      <c r="A2926" s="15" t="s">
        <v>75</v>
      </c>
      <c r="B2926" s="15" t="s">
        <v>1192</v>
      </c>
      <c r="C2926" s="15" t="s">
        <v>3866</v>
      </c>
      <c r="D2926" s="16" t="n">
        <v>7</v>
      </c>
      <c r="E2926" s="17" t="n">
        <v>0.0002</v>
      </c>
      <c r="F2926" s="17" t="n">
        <v>0.00013</v>
      </c>
      <c r="G2926" s="17" t="n">
        <f aca="false">E2926-F2926</f>
        <v>7E-005</v>
      </c>
    </row>
    <row r="2927" customFormat="false" ht="33.75" hidden="false" customHeight="false" outlineLevel="0" collapsed="false">
      <c r="A2927" s="15" t="s">
        <v>75</v>
      </c>
      <c r="B2927" s="15" t="s">
        <v>3867</v>
      </c>
      <c r="C2927" s="15" t="s">
        <v>3866</v>
      </c>
      <c r="D2927" s="16" t="n">
        <v>7</v>
      </c>
      <c r="E2927" s="17" t="n">
        <v>1E-005</v>
      </c>
      <c r="F2927" s="17" t="n">
        <v>6.6E-005</v>
      </c>
      <c r="G2927" s="17" t="n">
        <f aca="false">E2927-F2927</f>
        <v>-5.6E-005</v>
      </c>
    </row>
    <row r="2928" customFormat="false" ht="33.75" hidden="false" customHeight="false" outlineLevel="0" collapsed="false">
      <c r="A2928" s="15" t="s">
        <v>75</v>
      </c>
      <c r="B2928" s="15" t="s">
        <v>2126</v>
      </c>
      <c r="C2928" s="15" t="s">
        <v>3866</v>
      </c>
      <c r="D2928" s="16" t="n">
        <v>7</v>
      </c>
      <c r="E2928" s="17" t="n">
        <v>5E-005</v>
      </c>
      <c r="F2928" s="17" t="n">
        <v>0.000116</v>
      </c>
      <c r="G2928" s="17" t="n">
        <f aca="false">E2928-F2928</f>
        <v>-6.6E-005</v>
      </c>
    </row>
    <row r="2929" customFormat="false" ht="45" hidden="false" customHeight="false" outlineLevel="0" collapsed="false">
      <c r="A2929" s="15" t="s">
        <v>75</v>
      </c>
      <c r="B2929" s="15" t="s">
        <v>3868</v>
      </c>
      <c r="C2929" s="15" t="s">
        <v>3854</v>
      </c>
      <c r="D2929" s="16" t="n">
        <v>7</v>
      </c>
      <c r="E2929" s="17" t="n">
        <v>5E-005</v>
      </c>
      <c r="F2929" s="17" t="n">
        <v>8E-005</v>
      </c>
      <c r="G2929" s="17" t="n">
        <f aca="false">E2929-F2929</f>
        <v>-3E-005</v>
      </c>
    </row>
    <row r="2930" customFormat="false" ht="22.5" hidden="false" customHeight="false" outlineLevel="0" collapsed="false">
      <c r="A2930" s="15" t="s">
        <v>75</v>
      </c>
      <c r="B2930" s="15" t="s">
        <v>3869</v>
      </c>
      <c r="C2930" s="15" t="s">
        <v>3870</v>
      </c>
      <c r="D2930" s="16" t="n">
        <v>7</v>
      </c>
      <c r="E2930" s="17" t="n">
        <v>0.0001</v>
      </c>
      <c r="F2930" s="17" t="n">
        <v>0.00025</v>
      </c>
      <c r="G2930" s="17" t="n">
        <f aca="false">E2930-F2930</f>
        <v>-0.00015</v>
      </c>
    </row>
    <row r="2931" customFormat="false" ht="22.5" hidden="false" customHeight="false" outlineLevel="0" collapsed="false">
      <c r="A2931" s="15" t="s">
        <v>75</v>
      </c>
      <c r="B2931" s="15" t="s">
        <v>1192</v>
      </c>
      <c r="C2931" s="15" t="s">
        <v>3870</v>
      </c>
      <c r="D2931" s="16" t="n">
        <v>7</v>
      </c>
      <c r="E2931" s="17" t="n">
        <v>5E-005</v>
      </c>
      <c r="F2931" s="17" t="n">
        <v>0.00022</v>
      </c>
      <c r="G2931" s="17" t="n">
        <f aca="false">E2931-F2931</f>
        <v>-0.00017</v>
      </c>
    </row>
    <row r="2932" customFormat="false" ht="22.5" hidden="false" customHeight="false" outlineLevel="0" collapsed="false">
      <c r="A2932" s="15" t="s">
        <v>75</v>
      </c>
      <c r="B2932" s="15" t="s">
        <v>3871</v>
      </c>
      <c r="C2932" s="15" t="s">
        <v>3872</v>
      </c>
      <c r="D2932" s="16" t="n">
        <v>7</v>
      </c>
      <c r="E2932" s="17" t="n">
        <v>2E-005</v>
      </c>
      <c r="F2932" s="17" t="n">
        <v>0.000102</v>
      </c>
      <c r="G2932" s="17" t="n">
        <f aca="false">E2932-F2932</f>
        <v>-8.2E-005</v>
      </c>
    </row>
    <row r="2933" customFormat="false" ht="12.75" hidden="false" customHeight="false" outlineLevel="0" collapsed="false">
      <c r="A2933" s="15" t="s">
        <v>75</v>
      </c>
      <c r="B2933" s="15" t="s">
        <v>3873</v>
      </c>
      <c r="C2933" s="15" t="s">
        <v>3830</v>
      </c>
      <c r="D2933" s="16" t="n">
        <v>7</v>
      </c>
      <c r="E2933" s="17" t="n">
        <v>0</v>
      </c>
      <c r="F2933" s="17" t="n">
        <v>0</v>
      </c>
      <c r="G2933" s="17" t="n">
        <f aca="false">E2933-F2933</f>
        <v>0</v>
      </c>
    </row>
    <row r="2934" customFormat="false" ht="33.75" hidden="false" customHeight="false" outlineLevel="0" collapsed="false">
      <c r="A2934" s="15" t="s">
        <v>75</v>
      </c>
      <c r="B2934" s="15" t="s">
        <v>1192</v>
      </c>
      <c r="C2934" s="15" t="s">
        <v>3874</v>
      </c>
      <c r="D2934" s="16" t="n">
        <v>7</v>
      </c>
      <c r="E2934" s="17" t="n">
        <v>0.00011</v>
      </c>
      <c r="F2934" s="17" t="n">
        <v>0.000447</v>
      </c>
      <c r="G2934" s="17" t="n">
        <f aca="false">E2934-F2934</f>
        <v>-0.000337</v>
      </c>
    </row>
    <row r="2935" customFormat="false" ht="22.5" hidden="false" customHeight="false" outlineLevel="0" collapsed="false">
      <c r="A2935" s="15" t="s">
        <v>75</v>
      </c>
      <c r="B2935" s="15" t="s">
        <v>1192</v>
      </c>
      <c r="C2935" s="15" t="s">
        <v>3875</v>
      </c>
      <c r="D2935" s="16" t="n">
        <v>7</v>
      </c>
      <c r="E2935" s="17" t="n">
        <v>1E-005</v>
      </c>
      <c r="F2935" s="17" t="n">
        <v>6.3E-005</v>
      </c>
      <c r="G2935" s="17" t="n">
        <f aca="false">E2935-F2935</f>
        <v>-5.3E-005</v>
      </c>
    </row>
    <row r="2936" customFormat="false" ht="33.75" hidden="false" customHeight="false" outlineLevel="0" collapsed="false">
      <c r="A2936" s="15" t="s">
        <v>75</v>
      </c>
      <c r="B2936" s="15" t="s">
        <v>1192</v>
      </c>
      <c r="C2936" s="15" t="s">
        <v>3288</v>
      </c>
      <c r="D2936" s="16" t="n">
        <v>7</v>
      </c>
      <c r="E2936" s="17" t="n">
        <v>0</v>
      </c>
      <c r="F2936" s="17" t="n">
        <v>3.8E-005</v>
      </c>
      <c r="G2936" s="17" t="n">
        <f aca="false">E2936-F2936</f>
        <v>-3.8E-005</v>
      </c>
    </row>
    <row r="2937" customFormat="false" ht="22.5" hidden="false" customHeight="false" outlineLevel="0" collapsed="false">
      <c r="A2937" s="15" t="s">
        <v>75</v>
      </c>
      <c r="B2937" s="15" t="s">
        <v>3876</v>
      </c>
      <c r="C2937" s="15" t="s">
        <v>1075</v>
      </c>
      <c r="D2937" s="16" t="n">
        <v>7</v>
      </c>
      <c r="E2937" s="17" t="n">
        <v>0</v>
      </c>
      <c r="F2937" s="17" t="n">
        <v>0.000214</v>
      </c>
      <c r="G2937" s="17" t="n">
        <f aca="false">E2937-F2937</f>
        <v>-0.000214</v>
      </c>
    </row>
    <row r="2938" customFormat="false" ht="33.75" hidden="false" customHeight="false" outlineLevel="0" collapsed="false">
      <c r="A2938" s="15" t="s">
        <v>75</v>
      </c>
      <c r="B2938" s="15" t="s">
        <v>1192</v>
      </c>
      <c r="C2938" s="15" t="s">
        <v>3877</v>
      </c>
      <c r="D2938" s="16" t="n">
        <v>7</v>
      </c>
      <c r="E2938" s="17" t="n">
        <v>1E-005</v>
      </c>
      <c r="F2938" s="17" t="n">
        <v>5E-006</v>
      </c>
      <c r="G2938" s="17" t="n">
        <f aca="false">E2938-F2938</f>
        <v>5E-006</v>
      </c>
    </row>
    <row r="2939" customFormat="false" ht="33.75" hidden="false" customHeight="false" outlineLevel="0" collapsed="false">
      <c r="A2939" s="15" t="s">
        <v>75</v>
      </c>
      <c r="B2939" s="15" t="s">
        <v>3878</v>
      </c>
      <c r="C2939" s="15" t="s">
        <v>3879</v>
      </c>
      <c r="D2939" s="16" t="n">
        <v>7</v>
      </c>
      <c r="E2939" s="17" t="n">
        <v>7E-005</v>
      </c>
      <c r="F2939" s="17" t="n">
        <v>0.000104</v>
      </c>
      <c r="G2939" s="17" t="n">
        <f aca="false">E2939-F2939</f>
        <v>-3.4E-005</v>
      </c>
    </row>
    <row r="2940" customFormat="false" ht="22.5" hidden="false" customHeight="false" outlineLevel="0" collapsed="false">
      <c r="A2940" s="15" t="s">
        <v>75</v>
      </c>
      <c r="B2940" s="15" t="s">
        <v>1192</v>
      </c>
      <c r="C2940" s="15" t="s">
        <v>3880</v>
      </c>
      <c r="D2940" s="16" t="n">
        <v>7</v>
      </c>
      <c r="E2940" s="17" t="n">
        <v>1E-005</v>
      </c>
      <c r="F2940" s="17" t="n">
        <v>0</v>
      </c>
      <c r="G2940" s="17" t="n">
        <f aca="false">E2940-F2940</f>
        <v>1E-005</v>
      </c>
    </row>
    <row r="2941" customFormat="false" ht="22.5" hidden="false" customHeight="false" outlineLevel="0" collapsed="false">
      <c r="A2941" s="15" t="s">
        <v>75</v>
      </c>
      <c r="B2941" s="15" t="s">
        <v>3881</v>
      </c>
      <c r="C2941" s="15" t="s">
        <v>3882</v>
      </c>
      <c r="D2941" s="16" t="n">
        <v>7</v>
      </c>
      <c r="E2941" s="17" t="n">
        <v>5E-005</v>
      </c>
      <c r="F2941" s="17" t="n">
        <v>7.9E-005</v>
      </c>
      <c r="G2941" s="17" t="n">
        <f aca="false">E2941-F2941</f>
        <v>-2.9E-005</v>
      </c>
    </row>
    <row r="2942" customFormat="false" ht="22.5" hidden="false" customHeight="false" outlineLevel="0" collapsed="false">
      <c r="A2942" s="15" t="s">
        <v>75</v>
      </c>
      <c r="B2942" s="15" t="s">
        <v>3883</v>
      </c>
      <c r="C2942" s="15" t="s">
        <v>3833</v>
      </c>
      <c r="D2942" s="16" t="n">
        <v>7</v>
      </c>
      <c r="E2942" s="17" t="n">
        <v>0.0001</v>
      </c>
      <c r="F2942" s="17" t="n">
        <v>0.000184</v>
      </c>
      <c r="G2942" s="17" t="n">
        <f aca="false">E2942-F2942</f>
        <v>-8.4E-005</v>
      </c>
    </row>
    <row r="2943" customFormat="false" ht="22.5" hidden="false" customHeight="false" outlineLevel="0" collapsed="false">
      <c r="A2943" s="15" t="s">
        <v>75</v>
      </c>
      <c r="B2943" s="15" t="s">
        <v>1192</v>
      </c>
      <c r="C2943" s="15" t="s">
        <v>3884</v>
      </c>
      <c r="D2943" s="16" t="n">
        <v>7</v>
      </c>
      <c r="E2943" s="17" t="n">
        <v>0</v>
      </c>
      <c r="F2943" s="17" t="n">
        <v>0</v>
      </c>
      <c r="G2943" s="17" t="n">
        <f aca="false">E2943-F2943</f>
        <v>0</v>
      </c>
    </row>
    <row r="2944" customFormat="false" ht="22.5" hidden="false" customHeight="false" outlineLevel="0" collapsed="false">
      <c r="A2944" s="15" t="s">
        <v>75</v>
      </c>
      <c r="B2944" s="15" t="s">
        <v>1670</v>
      </c>
      <c r="C2944" s="15" t="s">
        <v>3885</v>
      </c>
      <c r="D2944" s="16" t="n">
        <v>7</v>
      </c>
      <c r="E2944" s="17" t="n">
        <v>5E-005</v>
      </c>
      <c r="F2944" s="17" t="n">
        <v>4.9E-005</v>
      </c>
      <c r="G2944" s="17" t="n">
        <f aca="false">E2944-F2944</f>
        <v>9.99999999999997E-007</v>
      </c>
    </row>
    <row r="2945" customFormat="false" ht="22.5" hidden="false" customHeight="false" outlineLevel="0" collapsed="false">
      <c r="A2945" s="15" t="s">
        <v>75</v>
      </c>
      <c r="B2945" s="15" t="s">
        <v>3509</v>
      </c>
      <c r="C2945" s="15" t="s">
        <v>3886</v>
      </c>
      <c r="D2945" s="16" t="n">
        <v>7</v>
      </c>
      <c r="E2945" s="17" t="n">
        <v>1E-005</v>
      </c>
      <c r="F2945" s="17" t="n">
        <v>0</v>
      </c>
      <c r="G2945" s="17" t="n">
        <f aca="false">E2945-F2945</f>
        <v>1E-005</v>
      </c>
    </row>
    <row r="2946" customFormat="false" ht="12.75" hidden="false" customHeight="false" outlineLevel="0" collapsed="false">
      <c r="A2946" s="15" t="s">
        <v>75</v>
      </c>
      <c r="B2946" s="15" t="s">
        <v>762</v>
      </c>
      <c r="C2946" s="15" t="s">
        <v>3539</v>
      </c>
      <c r="D2946" s="16" t="n">
        <v>7</v>
      </c>
      <c r="E2946" s="17" t="n">
        <v>0.0002</v>
      </c>
      <c r="F2946" s="17" t="n">
        <v>0.00035</v>
      </c>
      <c r="G2946" s="17" t="n">
        <f aca="false">E2946-F2946</f>
        <v>-0.00015</v>
      </c>
    </row>
    <row r="2947" customFormat="false" ht="33.75" hidden="false" customHeight="false" outlineLevel="0" collapsed="false">
      <c r="A2947" s="15" t="s">
        <v>75</v>
      </c>
      <c r="B2947" s="15" t="s">
        <v>3887</v>
      </c>
      <c r="C2947" s="15" t="s">
        <v>3888</v>
      </c>
      <c r="D2947" s="16" t="n">
        <v>7</v>
      </c>
      <c r="E2947" s="17" t="n">
        <v>0.0005</v>
      </c>
      <c r="F2947" s="17" t="n">
        <v>0</v>
      </c>
      <c r="G2947" s="17" t="n">
        <f aca="false">E2947-F2947</f>
        <v>0.0005</v>
      </c>
    </row>
    <row r="2948" customFormat="false" ht="22.5" hidden="false" customHeight="false" outlineLevel="0" collapsed="false">
      <c r="A2948" s="15" t="s">
        <v>75</v>
      </c>
      <c r="B2948" s="15" t="s">
        <v>918</v>
      </c>
      <c r="C2948" s="15" t="s">
        <v>3610</v>
      </c>
      <c r="D2948" s="16" t="n">
        <v>7</v>
      </c>
      <c r="E2948" s="17" t="n">
        <v>5E-005</v>
      </c>
      <c r="F2948" s="17" t="n">
        <v>0.000265</v>
      </c>
      <c r="G2948" s="17" t="n">
        <f aca="false">E2948-F2948</f>
        <v>-0.000215</v>
      </c>
    </row>
    <row r="2949" customFormat="false" ht="22.5" hidden="false" customHeight="false" outlineLevel="0" collapsed="false">
      <c r="A2949" s="15" t="s">
        <v>75</v>
      </c>
      <c r="B2949" s="15" t="s">
        <v>918</v>
      </c>
      <c r="C2949" s="15" t="s">
        <v>3889</v>
      </c>
      <c r="D2949" s="16" t="n">
        <v>7</v>
      </c>
      <c r="E2949" s="17" t="n">
        <v>0.0001</v>
      </c>
      <c r="F2949" s="17" t="n">
        <v>0.000213</v>
      </c>
      <c r="G2949" s="17" t="n">
        <f aca="false">E2949-F2949</f>
        <v>-0.000113</v>
      </c>
    </row>
    <row r="2950" customFormat="false" ht="22.5" hidden="false" customHeight="false" outlineLevel="0" collapsed="false">
      <c r="A2950" s="15" t="s">
        <v>75</v>
      </c>
      <c r="B2950" s="15" t="s">
        <v>3890</v>
      </c>
      <c r="C2950" s="15" t="s">
        <v>3891</v>
      </c>
      <c r="D2950" s="16" t="n">
        <v>7</v>
      </c>
      <c r="E2950" s="17" t="n">
        <v>0.0004</v>
      </c>
      <c r="F2950" s="17" t="n">
        <v>0.000155</v>
      </c>
      <c r="G2950" s="17" t="n">
        <f aca="false">E2950-F2950</f>
        <v>0.000245</v>
      </c>
    </row>
    <row r="2951" customFormat="false" ht="12.75" hidden="false" customHeight="false" outlineLevel="0" collapsed="false">
      <c r="A2951" s="15" t="s">
        <v>75</v>
      </c>
      <c r="B2951" s="15" t="s">
        <v>3892</v>
      </c>
      <c r="C2951" s="15" t="s">
        <v>3893</v>
      </c>
      <c r="D2951" s="16" t="n">
        <v>7</v>
      </c>
      <c r="E2951" s="17" t="n">
        <v>0</v>
      </c>
      <c r="F2951" s="17" t="n">
        <v>0</v>
      </c>
      <c r="G2951" s="17" t="n">
        <f aca="false">E2951-F2951</f>
        <v>0</v>
      </c>
    </row>
    <row r="2952" customFormat="false" ht="12.75" hidden="false" customHeight="false" outlineLevel="0" collapsed="false">
      <c r="A2952" s="15" t="s">
        <v>75</v>
      </c>
      <c r="B2952" s="15" t="s">
        <v>3894</v>
      </c>
      <c r="C2952" s="15" t="s">
        <v>3893</v>
      </c>
      <c r="D2952" s="16" t="n">
        <v>7</v>
      </c>
      <c r="E2952" s="17" t="n">
        <v>0</v>
      </c>
      <c r="F2952" s="17" t="n">
        <v>0</v>
      </c>
      <c r="G2952" s="17" t="n">
        <f aca="false">E2952-F2952</f>
        <v>0</v>
      </c>
    </row>
    <row r="2953" customFormat="false" ht="12.75" hidden="false" customHeight="false" outlineLevel="0" collapsed="false">
      <c r="A2953" s="15" t="s">
        <v>75</v>
      </c>
      <c r="B2953" s="15" t="s">
        <v>1399</v>
      </c>
      <c r="C2953" s="15" t="s">
        <v>3895</v>
      </c>
      <c r="D2953" s="16" t="n">
        <v>7</v>
      </c>
      <c r="E2953" s="17" t="n">
        <v>0.00015</v>
      </c>
      <c r="F2953" s="17" t="n">
        <v>1.6E-005</v>
      </c>
      <c r="G2953" s="17" t="n">
        <f aca="false">E2953-F2953</f>
        <v>0.000134</v>
      </c>
    </row>
    <row r="2954" customFormat="false" ht="12.75" hidden="false" customHeight="false" outlineLevel="0" collapsed="false">
      <c r="A2954" s="15" t="s">
        <v>75</v>
      </c>
      <c r="B2954" s="15" t="s">
        <v>3896</v>
      </c>
      <c r="C2954" s="15" t="s">
        <v>3897</v>
      </c>
      <c r="D2954" s="16" t="n">
        <v>7</v>
      </c>
      <c r="E2954" s="17" t="n">
        <v>3E-005</v>
      </c>
      <c r="F2954" s="17" t="n">
        <v>5E-005</v>
      </c>
      <c r="G2954" s="17" t="n">
        <f aca="false">E2954-F2954</f>
        <v>-2E-005</v>
      </c>
    </row>
    <row r="2955" customFormat="false" ht="33.75" hidden="false" customHeight="false" outlineLevel="0" collapsed="false">
      <c r="A2955" s="15" t="s">
        <v>75</v>
      </c>
      <c r="B2955" s="15" t="s">
        <v>3898</v>
      </c>
      <c r="C2955" s="15" t="s">
        <v>3899</v>
      </c>
      <c r="D2955" s="16" t="n">
        <v>7</v>
      </c>
      <c r="E2955" s="17" t="n">
        <v>6.5E-005</v>
      </c>
      <c r="F2955" s="17" t="n">
        <v>2.1E-005</v>
      </c>
      <c r="G2955" s="17" t="n">
        <f aca="false">E2955-F2955</f>
        <v>4.4E-005</v>
      </c>
    </row>
    <row r="2956" customFormat="false" ht="12.75" hidden="false" customHeight="false" outlineLevel="0" collapsed="false">
      <c r="A2956" s="15" t="s">
        <v>75</v>
      </c>
      <c r="B2956" s="15" t="s">
        <v>3900</v>
      </c>
      <c r="C2956" s="15" t="s">
        <v>3897</v>
      </c>
      <c r="D2956" s="16" t="n">
        <v>7</v>
      </c>
      <c r="E2956" s="17" t="n">
        <v>3E-005</v>
      </c>
      <c r="F2956" s="17" t="n">
        <v>0.000107</v>
      </c>
      <c r="G2956" s="17" t="n">
        <f aca="false">E2956-F2956</f>
        <v>-7.7E-005</v>
      </c>
    </row>
    <row r="2957" customFormat="false" ht="12.75" hidden="false" customHeight="false" outlineLevel="0" collapsed="false">
      <c r="A2957" s="15" t="s">
        <v>75</v>
      </c>
      <c r="B2957" s="15" t="s">
        <v>3901</v>
      </c>
      <c r="C2957" s="15" t="s">
        <v>3897</v>
      </c>
      <c r="D2957" s="16" t="n">
        <v>7</v>
      </c>
      <c r="E2957" s="17" t="n">
        <v>0.0002</v>
      </c>
      <c r="F2957" s="17" t="n">
        <v>0.000408</v>
      </c>
      <c r="G2957" s="17" t="n">
        <f aca="false">E2957-F2957</f>
        <v>-0.000208</v>
      </c>
    </row>
    <row r="2958" customFormat="false" ht="33.75" hidden="false" customHeight="false" outlineLevel="0" collapsed="false">
      <c r="A2958" s="15" t="s">
        <v>75</v>
      </c>
      <c r="B2958" s="15" t="s">
        <v>2401</v>
      </c>
      <c r="C2958" s="15" t="s">
        <v>1468</v>
      </c>
      <c r="D2958" s="16" t="n">
        <v>7</v>
      </c>
      <c r="E2958" s="17" t="n">
        <v>0</v>
      </c>
      <c r="F2958" s="17" t="n">
        <v>0.000166</v>
      </c>
      <c r="G2958" s="17" t="n">
        <f aca="false">E2958-F2958</f>
        <v>-0.000166</v>
      </c>
    </row>
    <row r="2959" customFormat="false" ht="33.75" hidden="false" customHeight="false" outlineLevel="0" collapsed="false">
      <c r="A2959" s="15" t="s">
        <v>75</v>
      </c>
      <c r="B2959" s="15" t="s">
        <v>2401</v>
      </c>
      <c r="C2959" s="15" t="s">
        <v>3902</v>
      </c>
      <c r="D2959" s="16" t="n">
        <v>7</v>
      </c>
      <c r="E2959" s="17" t="n">
        <v>1E-005</v>
      </c>
      <c r="F2959" s="17" t="n">
        <v>0.000101</v>
      </c>
      <c r="G2959" s="17" t="n">
        <f aca="false">E2959-F2959</f>
        <v>-9.1E-005</v>
      </c>
    </row>
    <row r="2960" customFormat="false" ht="22.5" hidden="false" customHeight="false" outlineLevel="0" collapsed="false">
      <c r="A2960" s="15" t="s">
        <v>75</v>
      </c>
      <c r="B2960" s="15" t="s">
        <v>1192</v>
      </c>
      <c r="C2960" s="15" t="s">
        <v>3903</v>
      </c>
      <c r="D2960" s="16" t="n">
        <v>7</v>
      </c>
      <c r="E2960" s="17" t="n">
        <v>0</v>
      </c>
      <c r="F2960" s="17" t="n">
        <v>0</v>
      </c>
      <c r="G2960" s="17" t="n">
        <f aca="false">E2960-F2960</f>
        <v>0</v>
      </c>
    </row>
    <row r="2961" customFormat="false" ht="22.5" hidden="false" customHeight="false" outlineLevel="0" collapsed="false">
      <c r="A2961" s="15" t="s">
        <v>75</v>
      </c>
      <c r="B2961" s="15" t="s">
        <v>918</v>
      </c>
      <c r="C2961" s="15" t="s">
        <v>3904</v>
      </c>
      <c r="D2961" s="16" t="n">
        <v>7</v>
      </c>
      <c r="E2961" s="17" t="n">
        <v>1E-005</v>
      </c>
      <c r="F2961" s="17" t="n">
        <v>0.000147</v>
      </c>
      <c r="G2961" s="17" t="n">
        <f aca="false">E2961-F2961</f>
        <v>-0.000137</v>
      </c>
    </row>
    <row r="2962" customFormat="false" ht="22.5" hidden="false" customHeight="false" outlineLevel="0" collapsed="false">
      <c r="A2962" s="15" t="s">
        <v>75</v>
      </c>
      <c r="B2962" s="15" t="s">
        <v>1192</v>
      </c>
      <c r="C2962" s="15" t="s">
        <v>3905</v>
      </c>
      <c r="D2962" s="16" t="n">
        <v>7</v>
      </c>
      <c r="E2962" s="17" t="n">
        <v>2E-005</v>
      </c>
      <c r="F2962" s="17" t="n">
        <v>3.8E-005</v>
      </c>
      <c r="G2962" s="17" t="n">
        <f aca="false">E2962-F2962</f>
        <v>-1.8E-005</v>
      </c>
    </row>
    <row r="2963" customFormat="false" ht="12.75" hidden="false" customHeight="false" outlineLevel="0" collapsed="false">
      <c r="A2963" s="15" t="s">
        <v>75</v>
      </c>
      <c r="B2963" s="15" t="s">
        <v>1192</v>
      </c>
      <c r="C2963" s="15" t="s">
        <v>3906</v>
      </c>
      <c r="D2963" s="16" t="n">
        <v>7</v>
      </c>
      <c r="E2963" s="17" t="n">
        <v>3E-005</v>
      </c>
      <c r="F2963" s="17" t="n">
        <v>0.000133</v>
      </c>
      <c r="G2963" s="17" t="n">
        <f aca="false">E2963-F2963</f>
        <v>-0.000103</v>
      </c>
    </row>
    <row r="2964" customFormat="false" ht="12.75" hidden="false" customHeight="false" outlineLevel="0" collapsed="false">
      <c r="A2964" s="15" t="s">
        <v>75</v>
      </c>
      <c r="B2964" s="15" t="s">
        <v>1308</v>
      </c>
      <c r="C2964" s="15" t="s">
        <v>3907</v>
      </c>
      <c r="D2964" s="16" t="n">
        <v>7</v>
      </c>
      <c r="E2964" s="17" t="n">
        <v>5E-005</v>
      </c>
      <c r="F2964" s="17" t="n">
        <v>0.000139</v>
      </c>
      <c r="G2964" s="17" t="n">
        <f aca="false">E2964-F2964</f>
        <v>-8.9E-005</v>
      </c>
    </row>
    <row r="2965" customFormat="false" ht="12.75" hidden="false" customHeight="false" outlineLevel="0" collapsed="false">
      <c r="A2965" s="15" t="s">
        <v>75</v>
      </c>
      <c r="B2965" s="15" t="s">
        <v>3908</v>
      </c>
      <c r="C2965" s="15" t="s">
        <v>3909</v>
      </c>
      <c r="D2965" s="16" t="n">
        <v>7</v>
      </c>
      <c r="E2965" s="17" t="n">
        <v>0.00016</v>
      </c>
      <c r="F2965" s="17" t="n">
        <v>0.000111</v>
      </c>
      <c r="G2965" s="17" t="n">
        <f aca="false">E2965-F2965</f>
        <v>4.9E-005</v>
      </c>
    </row>
    <row r="2966" customFormat="false" ht="22.5" hidden="false" customHeight="false" outlineLevel="0" collapsed="false">
      <c r="A2966" s="15" t="s">
        <v>75</v>
      </c>
      <c r="B2966" s="15" t="s">
        <v>1308</v>
      </c>
      <c r="C2966" s="15" t="s">
        <v>3910</v>
      </c>
      <c r="D2966" s="16" t="n">
        <v>7</v>
      </c>
      <c r="E2966" s="17" t="n">
        <v>0.00019</v>
      </c>
      <c r="F2966" s="17" t="n">
        <v>0.000172</v>
      </c>
      <c r="G2966" s="17" t="n">
        <f aca="false">E2966-F2966</f>
        <v>1.8E-005</v>
      </c>
    </row>
    <row r="2967" customFormat="false" ht="22.5" hidden="false" customHeight="false" outlineLevel="0" collapsed="false">
      <c r="A2967" s="15" t="s">
        <v>75</v>
      </c>
      <c r="B2967" s="15" t="s">
        <v>762</v>
      </c>
      <c r="C2967" s="15" t="s">
        <v>3911</v>
      </c>
      <c r="D2967" s="16" t="n">
        <v>7</v>
      </c>
      <c r="E2967" s="17" t="n">
        <v>2E-005</v>
      </c>
      <c r="F2967" s="17" t="n">
        <v>0.000122</v>
      </c>
      <c r="G2967" s="17" t="n">
        <f aca="false">E2967-F2967</f>
        <v>-0.000102</v>
      </c>
    </row>
    <row r="2968" customFormat="false" ht="22.5" hidden="false" customHeight="false" outlineLevel="0" collapsed="false">
      <c r="A2968" s="15" t="s">
        <v>75</v>
      </c>
      <c r="B2968" s="15" t="s">
        <v>3912</v>
      </c>
      <c r="C2968" s="15" t="s">
        <v>3913</v>
      </c>
      <c r="D2968" s="16" t="n">
        <v>7</v>
      </c>
      <c r="E2968" s="17" t="n">
        <v>0.00041</v>
      </c>
      <c r="F2968" s="17" t="n">
        <v>0.000202</v>
      </c>
      <c r="G2968" s="17" t="n">
        <f aca="false">E2968-F2968</f>
        <v>0.000208</v>
      </c>
    </row>
    <row r="2969" customFormat="false" ht="22.5" hidden="false" customHeight="false" outlineLevel="0" collapsed="false">
      <c r="A2969" s="15" t="s">
        <v>75</v>
      </c>
      <c r="B2969" s="15" t="s">
        <v>3914</v>
      </c>
      <c r="C2969" s="15" t="s">
        <v>3915</v>
      </c>
      <c r="D2969" s="16" t="n">
        <v>7</v>
      </c>
      <c r="E2969" s="17" t="n">
        <v>0.00029</v>
      </c>
      <c r="F2969" s="17" t="n">
        <v>0.000221</v>
      </c>
      <c r="G2969" s="17" t="n">
        <f aca="false">E2969-F2969</f>
        <v>6.9E-005</v>
      </c>
    </row>
    <row r="2970" customFormat="false" ht="22.5" hidden="false" customHeight="false" outlineLevel="0" collapsed="false">
      <c r="A2970" s="15" t="s">
        <v>75</v>
      </c>
      <c r="B2970" s="15" t="s">
        <v>1192</v>
      </c>
      <c r="C2970" s="15" t="s">
        <v>3916</v>
      </c>
      <c r="D2970" s="16" t="n">
        <v>7</v>
      </c>
      <c r="E2970" s="17" t="n">
        <v>1E-005</v>
      </c>
      <c r="F2970" s="17" t="n">
        <v>1.4E-005</v>
      </c>
      <c r="G2970" s="17" t="n">
        <f aca="false">E2970-F2970</f>
        <v>-4E-006</v>
      </c>
    </row>
    <row r="2971" customFormat="false" ht="22.5" hidden="false" customHeight="false" outlineLevel="0" collapsed="false">
      <c r="A2971" s="15" t="s">
        <v>75</v>
      </c>
      <c r="B2971" s="15" t="s">
        <v>762</v>
      </c>
      <c r="C2971" s="15" t="s">
        <v>3917</v>
      </c>
      <c r="D2971" s="16" t="n">
        <v>7</v>
      </c>
      <c r="E2971" s="17" t="n">
        <v>0.0001</v>
      </c>
      <c r="F2971" s="17" t="n">
        <v>0</v>
      </c>
      <c r="G2971" s="17" t="n">
        <f aca="false">E2971-F2971</f>
        <v>0.0001</v>
      </c>
    </row>
    <row r="2972" customFormat="false" ht="22.5" hidden="false" customHeight="false" outlineLevel="0" collapsed="false">
      <c r="A2972" s="15" t="s">
        <v>75</v>
      </c>
      <c r="B2972" s="15" t="s">
        <v>3887</v>
      </c>
      <c r="C2972" s="15" t="s">
        <v>3918</v>
      </c>
      <c r="D2972" s="16" t="n">
        <v>7</v>
      </c>
      <c r="E2972" s="17" t="n">
        <v>0</v>
      </c>
      <c r="F2972" s="17" t="n">
        <v>0.000318</v>
      </c>
      <c r="G2972" s="17" t="n">
        <f aca="false">E2972-F2972</f>
        <v>-0.000318</v>
      </c>
    </row>
    <row r="2973" customFormat="false" ht="22.5" hidden="false" customHeight="false" outlineLevel="0" collapsed="false">
      <c r="A2973" s="15" t="s">
        <v>75</v>
      </c>
      <c r="B2973" s="15" t="s">
        <v>3919</v>
      </c>
      <c r="C2973" s="15" t="s">
        <v>3920</v>
      </c>
      <c r="D2973" s="16" t="n">
        <v>7</v>
      </c>
      <c r="E2973" s="17" t="n">
        <v>1.5E-005</v>
      </c>
      <c r="F2973" s="17" t="n">
        <v>0</v>
      </c>
      <c r="G2973" s="17" t="n">
        <f aca="false">E2973-F2973</f>
        <v>1.5E-005</v>
      </c>
    </row>
    <row r="2974" customFormat="false" ht="22.5" hidden="false" customHeight="false" outlineLevel="0" collapsed="false">
      <c r="A2974" s="15" t="s">
        <v>75</v>
      </c>
      <c r="B2974" s="15" t="s">
        <v>3921</v>
      </c>
      <c r="C2974" s="15" t="s">
        <v>3922</v>
      </c>
      <c r="D2974" s="16" t="n">
        <v>7</v>
      </c>
      <c r="E2974" s="17" t="n">
        <v>5E-005</v>
      </c>
      <c r="F2974" s="17" t="n">
        <v>5.3E-005</v>
      </c>
      <c r="G2974" s="17" t="n">
        <f aca="false">E2974-F2974</f>
        <v>-3E-006</v>
      </c>
    </row>
    <row r="2975" customFormat="false" ht="22.5" hidden="false" customHeight="false" outlineLevel="0" collapsed="false">
      <c r="A2975" s="15" t="s">
        <v>75</v>
      </c>
      <c r="B2975" s="15" t="s">
        <v>3923</v>
      </c>
      <c r="C2975" s="15" t="s">
        <v>3924</v>
      </c>
      <c r="D2975" s="16" t="n">
        <v>7</v>
      </c>
      <c r="E2975" s="17" t="n">
        <v>0.0003</v>
      </c>
      <c r="F2975" s="17" t="n">
        <v>0.000444</v>
      </c>
      <c r="G2975" s="17" t="n">
        <f aca="false">E2975-F2975</f>
        <v>-0.000144</v>
      </c>
    </row>
    <row r="2976" customFormat="false" ht="22.5" hidden="false" customHeight="false" outlineLevel="0" collapsed="false">
      <c r="A2976" s="15" t="s">
        <v>75</v>
      </c>
      <c r="B2976" s="15" t="s">
        <v>1192</v>
      </c>
      <c r="C2976" s="15" t="s">
        <v>3925</v>
      </c>
      <c r="D2976" s="16" t="n">
        <v>7</v>
      </c>
      <c r="E2976" s="17" t="n">
        <v>2E-005</v>
      </c>
      <c r="F2976" s="17" t="n">
        <v>0.000172</v>
      </c>
      <c r="G2976" s="17" t="n">
        <f aca="false">E2976-F2976</f>
        <v>-0.000152</v>
      </c>
    </row>
    <row r="2977" customFormat="false" ht="22.5" hidden="false" customHeight="false" outlineLevel="0" collapsed="false">
      <c r="A2977" s="15" t="s">
        <v>75</v>
      </c>
      <c r="B2977" s="15" t="s">
        <v>1308</v>
      </c>
      <c r="C2977" s="15" t="s">
        <v>3926</v>
      </c>
      <c r="D2977" s="16" t="n">
        <v>7</v>
      </c>
      <c r="E2977" s="17" t="n">
        <v>5E-006</v>
      </c>
      <c r="F2977" s="17" t="n">
        <v>5E-006</v>
      </c>
      <c r="G2977" s="17" t="n">
        <f aca="false">E2977-F2977</f>
        <v>0</v>
      </c>
    </row>
    <row r="2978" customFormat="false" ht="12.75" hidden="false" customHeight="false" outlineLevel="0" collapsed="false">
      <c r="A2978" s="15" t="s">
        <v>75</v>
      </c>
      <c r="B2978" s="15" t="s">
        <v>544</v>
      </c>
      <c r="C2978" s="15" t="s">
        <v>3927</v>
      </c>
      <c r="D2978" s="16" t="n">
        <v>7</v>
      </c>
      <c r="E2978" s="17" t="n">
        <v>0</v>
      </c>
      <c r="F2978" s="17" t="n">
        <v>0.000154</v>
      </c>
      <c r="G2978" s="17" t="n">
        <f aca="false">E2978-F2978</f>
        <v>-0.000154</v>
      </c>
    </row>
    <row r="2979" customFormat="false" ht="22.5" hidden="false" customHeight="false" outlineLevel="0" collapsed="false">
      <c r="A2979" s="15" t="s">
        <v>75</v>
      </c>
      <c r="B2979" s="15" t="s">
        <v>1192</v>
      </c>
      <c r="C2979" s="15" t="s">
        <v>3928</v>
      </c>
      <c r="D2979" s="16" t="n">
        <v>7</v>
      </c>
      <c r="E2979" s="17" t="n">
        <v>1E-005</v>
      </c>
      <c r="F2979" s="17" t="n">
        <v>3.9E-005</v>
      </c>
      <c r="G2979" s="17" t="n">
        <f aca="false">E2979-F2979</f>
        <v>-2.9E-005</v>
      </c>
    </row>
    <row r="2980" customFormat="false" ht="12.75" hidden="false" customHeight="false" outlineLevel="0" collapsed="false">
      <c r="A2980" s="15" t="s">
        <v>75</v>
      </c>
      <c r="B2980" s="15" t="s">
        <v>3929</v>
      </c>
      <c r="C2980" s="15" t="s">
        <v>1890</v>
      </c>
      <c r="D2980" s="16" t="n">
        <v>7</v>
      </c>
      <c r="E2980" s="17" t="n">
        <v>0</v>
      </c>
      <c r="F2980" s="17" t="n">
        <v>0.00016</v>
      </c>
      <c r="G2980" s="17" t="n">
        <f aca="false">E2980-F2980</f>
        <v>-0.00016</v>
      </c>
    </row>
    <row r="2981" customFormat="false" ht="12.75" hidden="false" customHeight="false" outlineLevel="0" collapsed="false">
      <c r="A2981" s="15" t="s">
        <v>75</v>
      </c>
      <c r="B2981" s="15" t="s">
        <v>3881</v>
      </c>
      <c r="C2981" s="15" t="s">
        <v>3930</v>
      </c>
      <c r="D2981" s="16" t="n">
        <v>7</v>
      </c>
      <c r="E2981" s="17" t="n">
        <v>1.5E-005</v>
      </c>
      <c r="F2981" s="17" t="n">
        <v>0</v>
      </c>
      <c r="G2981" s="17" t="n">
        <f aca="false">E2981-F2981</f>
        <v>1.5E-005</v>
      </c>
    </row>
    <row r="2982" customFormat="false" ht="33.75" hidden="false" customHeight="false" outlineLevel="0" collapsed="false">
      <c r="A2982" s="15" t="s">
        <v>75</v>
      </c>
      <c r="B2982" s="15" t="s">
        <v>3931</v>
      </c>
      <c r="C2982" s="15" t="s">
        <v>3932</v>
      </c>
      <c r="D2982" s="16" t="n">
        <v>7</v>
      </c>
      <c r="E2982" s="17" t="n">
        <v>0.0002</v>
      </c>
      <c r="F2982" s="17" t="n">
        <v>0.000293</v>
      </c>
      <c r="G2982" s="17" t="n">
        <f aca="false">E2982-F2982</f>
        <v>-9.3E-005</v>
      </c>
    </row>
    <row r="2983" customFormat="false" ht="33.75" hidden="false" customHeight="false" outlineLevel="0" collapsed="false">
      <c r="A2983" s="15" t="s">
        <v>67</v>
      </c>
      <c r="B2983" s="15" t="s">
        <v>1431</v>
      </c>
      <c r="C2983" s="15" t="s">
        <v>1285</v>
      </c>
      <c r="D2983" s="16" t="n">
        <v>7</v>
      </c>
      <c r="E2983" s="17" t="n">
        <v>0</v>
      </c>
      <c r="F2983" s="17" t="n">
        <v>0.00035</v>
      </c>
      <c r="G2983" s="17" t="n">
        <f aca="false">E2983-F2983</f>
        <v>-0.00035</v>
      </c>
    </row>
    <row r="2984" customFormat="false" ht="22.5" hidden="false" customHeight="false" outlineLevel="0" collapsed="false">
      <c r="A2984" s="15" t="s">
        <v>67</v>
      </c>
      <c r="B2984" s="15" t="s">
        <v>1308</v>
      </c>
      <c r="C2984" s="15" t="s">
        <v>1962</v>
      </c>
      <c r="D2984" s="16" t="n">
        <v>7</v>
      </c>
      <c r="E2984" s="17" t="n">
        <v>0.0001</v>
      </c>
      <c r="F2984" s="17" t="n">
        <v>0.000134</v>
      </c>
      <c r="G2984" s="17" t="n">
        <f aca="false">E2984-F2984</f>
        <v>-3.4E-005</v>
      </c>
    </row>
    <row r="2985" customFormat="false" ht="22.5" hidden="false" customHeight="false" outlineLevel="0" collapsed="false">
      <c r="A2985" s="15" t="s">
        <v>67</v>
      </c>
      <c r="B2985" s="15" t="s">
        <v>1308</v>
      </c>
      <c r="C2985" s="15" t="s">
        <v>3933</v>
      </c>
      <c r="D2985" s="16" t="n">
        <v>7</v>
      </c>
      <c r="E2985" s="17" t="n">
        <v>0</v>
      </c>
      <c r="F2985" s="17" t="n">
        <v>0</v>
      </c>
      <c r="G2985" s="17" t="n">
        <f aca="false">E2985-F2985</f>
        <v>0</v>
      </c>
    </row>
    <row r="2986" customFormat="false" ht="22.5" hidden="false" customHeight="false" outlineLevel="0" collapsed="false">
      <c r="A2986" s="15" t="s">
        <v>67</v>
      </c>
      <c r="B2986" s="15" t="s">
        <v>1192</v>
      </c>
      <c r="C2986" s="15" t="s">
        <v>3934</v>
      </c>
      <c r="D2986" s="16" t="n">
        <v>7</v>
      </c>
      <c r="E2986" s="17" t="n">
        <v>1.5E-005</v>
      </c>
      <c r="F2986" s="17" t="n">
        <v>0</v>
      </c>
      <c r="G2986" s="17" t="n">
        <f aca="false">E2986-F2986</f>
        <v>1.5E-005</v>
      </c>
    </row>
    <row r="2987" customFormat="false" ht="33.75" hidden="false" customHeight="false" outlineLevel="0" collapsed="false">
      <c r="A2987" s="15" t="s">
        <v>67</v>
      </c>
      <c r="B2987" s="15" t="s">
        <v>762</v>
      </c>
      <c r="C2987" s="15" t="s">
        <v>3935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22.5" hidden="false" customHeight="false" outlineLevel="0" collapsed="false">
      <c r="A2988" s="15" t="s">
        <v>67</v>
      </c>
      <c r="B2988" s="15" t="s">
        <v>1308</v>
      </c>
      <c r="C2988" s="15" t="s">
        <v>3936</v>
      </c>
      <c r="D2988" s="16" t="n">
        <v>7</v>
      </c>
      <c r="E2988" s="17" t="n">
        <v>5E-005</v>
      </c>
      <c r="F2988" s="17" t="n">
        <v>2.8E-005</v>
      </c>
      <c r="G2988" s="17" t="n">
        <f aca="false">E2988-F2988</f>
        <v>2.2E-005</v>
      </c>
    </row>
    <row r="2989" customFormat="false" ht="22.5" hidden="false" customHeight="false" outlineLevel="0" collapsed="false">
      <c r="A2989" s="15" t="s">
        <v>67</v>
      </c>
      <c r="B2989" s="15" t="s">
        <v>1168</v>
      </c>
      <c r="C2989" s="15" t="s">
        <v>3937</v>
      </c>
      <c r="D2989" s="16" t="n">
        <v>7</v>
      </c>
      <c r="E2989" s="17" t="n">
        <v>2E-005</v>
      </c>
      <c r="F2989" s="17" t="n">
        <v>0</v>
      </c>
      <c r="G2989" s="17" t="n">
        <f aca="false">E2989-F2989</f>
        <v>2E-005</v>
      </c>
    </row>
    <row r="2990" customFormat="false" ht="22.5" hidden="false" customHeight="false" outlineLevel="0" collapsed="false">
      <c r="A2990" s="15" t="s">
        <v>67</v>
      </c>
      <c r="B2990" s="15" t="s">
        <v>762</v>
      </c>
      <c r="C2990" s="15" t="s">
        <v>3938</v>
      </c>
      <c r="D2990" s="16" t="n">
        <v>7</v>
      </c>
      <c r="E2990" s="17" t="n">
        <v>5E-005</v>
      </c>
      <c r="F2990" s="17" t="n">
        <v>0.000232</v>
      </c>
      <c r="G2990" s="17" t="n">
        <f aca="false">E2990-F2990</f>
        <v>-0.000182</v>
      </c>
    </row>
    <row r="2991" customFormat="false" ht="22.5" hidden="false" customHeight="false" outlineLevel="0" collapsed="false">
      <c r="A2991" s="15" t="s">
        <v>67</v>
      </c>
      <c r="B2991" s="15" t="s">
        <v>1168</v>
      </c>
      <c r="C2991" s="15" t="s">
        <v>3939</v>
      </c>
      <c r="D2991" s="16" t="n">
        <v>7</v>
      </c>
      <c r="E2991" s="17" t="n">
        <v>0.0002</v>
      </c>
      <c r="F2991" s="17" t="n">
        <v>0.000175</v>
      </c>
      <c r="G2991" s="17" t="n">
        <f aca="false">E2991-F2991</f>
        <v>2.5E-005</v>
      </c>
    </row>
    <row r="2992" customFormat="false" ht="22.5" hidden="false" customHeight="false" outlineLevel="0" collapsed="false">
      <c r="A2992" s="15" t="s">
        <v>67</v>
      </c>
      <c r="B2992" s="15" t="s">
        <v>1192</v>
      </c>
      <c r="C2992" s="15" t="s">
        <v>3940</v>
      </c>
      <c r="D2992" s="16" t="n">
        <v>7</v>
      </c>
      <c r="E2992" s="17" t="n">
        <v>5E-005</v>
      </c>
      <c r="F2992" s="17" t="n">
        <v>0.000153</v>
      </c>
      <c r="G2992" s="17" t="n">
        <f aca="false">E2992-F2992</f>
        <v>-0.000103</v>
      </c>
    </row>
    <row r="2993" customFormat="false" ht="22.5" hidden="false" customHeight="false" outlineLevel="0" collapsed="false">
      <c r="A2993" s="15" t="s">
        <v>67</v>
      </c>
      <c r="B2993" s="15" t="s">
        <v>2451</v>
      </c>
      <c r="C2993" s="15" t="s">
        <v>3941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22.5" hidden="false" customHeight="false" outlineLevel="0" collapsed="false">
      <c r="A2994" s="15" t="s">
        <v>67</v>
      </c>
      <c r="B2994" s="15" t="s">
        <v>1192</v>
      </c>
      <c r="C2994" s="15" t="s">
        <v>3941</v>
      </c>
      <c r="D2994" s="16" t="n">
        <v>7</v>
      </c>
      <c r="E2994" s="17" t="n">
        <v>0.00015</v>
      </c>
      <c r="F2994" s="17" t="n">
        <v>0.000231</v>
      </c>
      <c r="G2994" s="17" t="n">
        <f aca="false">E2994-F2994</f>
        <v>-8.1E-005</v>
      </c>
    </row>
    <row r="2995" customFormat="false" ht="22.5" hidden="false" customHeight="false" outlineLevel="0" collapsed="false">
      <c r="A2995" s="15" t="s">
        <v>67</v>
      </c>
      <c r="B2995" s="15" t="s">
        <v>762</v>
      </c>
      <c r="C2995" s="15" t="s">
        <v>3942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12.75" hidden="false" customHeight="false" outlineLevel="0" collapsed="false">
      <c r="A2996" s="15" t="s">
        <v>67</v>
      </c>
      <c r="B2996" s="15" t="s">
        <v>762</v>
      </c>
      <c r="C2996" s="15" t="s">
        <v>3943</v>
      </c>
      <c r="D2996" s="16" t="n">
        <v>7</v>
      </c>
      <c r="E2996" s="17" t="n">
        <v>1E-005</v>
      </c>
      <c r="F2996" s="17" t="n">
        <v>0</v>
      </c>
      <c r="G2996" s="17" t="n">
        <f aca="false">E2996-F2996</f>
        <v>1E-005</v>
      </c>
    </row>
    <row r="2997" customFormat="false" ht="12.75" hidden="false" customHeight="false" outlineLevel="0" collapsed="false">
      <c r="A2997" s="15" t="s">
        <v>67</v>
      </c>
      <c r="B2997" s="15" t="s">
        <v>1192</v>
      </c>
      <c r="C2997" s="15" t="s">
        <v>3944</v>
      </c>
      <c r="D2997" s="16" t="n">
        <v>7</v>
      </c>
      <c r="E2997" s="17" t="n">
        <v>0.0002</v>
      </c>
      <c r="F2997" s="17" t="n">
        <v>0.000204</v>
      </c>
      <c r="G2997" s="17" t="n">
        <f aca="false">E2997-F2997</f>
        <v>-3.99999999999999E-006</v>
      </c>
    </row>
    <row r="2998" customFormat="false" ht="22.5" hidden="false" customHeight="false" outlineLevel="0" collapsed="false">
      <c r="A2998" s="15" t="s">
        <v>67</v>
      </c>
      <c r="B2998" s="15" t="s">
        <v>697</v>
      </c>
      <c r="C2998" s="15" t="s">
        <v>3945</v>
      </c>
      <c r="D2998" s="16" t="n">
        <v>7</v>
      </c>
      <c r="E2998" s="17" t="n">
        <v>1E-005</v>
      </c>
      <c r="F2998" s="17" t="n">
        <v>0</v>
      </c>
      <c r="G2998" s="17" t="n">
        <f aca="false">E2998-F2998</f>
        <v>1E-005</v>
      </c>
    </row>
    <row r="2999" customFormat="false" ht="22.5" hidden="false" customHeight="false" outlineLevel="0" collapsed="false">
      <c r="A2999" s="15" t="s">
        <v>67</v>
      </c>
      <c r="B2999" s="15" t="s">
        <v>1308</v>
      </c>
      <c r="C2999" s="15" t="s">
        <v>3946</v>
      </c>
      <c r="D2999" s="16" t="n">
        <v>7</v>
      </c>
      <c r="E2999" s="17" t="n">
        <v>0</v>
      </c>
      <c r="F2999" s="17" t="n">
        <v>3.3E-005</v>
      </c>
      <c r="G2999" s="17" t="n">
        <f aca="false">E2999-F2999</f>
        <v>-3.3E-005</v>
      </c>
    </row>
    <row r="3000" customFormat="false" ht="22.5" hidden="false" customHeight="false" outlineLevel="0" collapsed="false">
      <c r="A3000" s="15" t="s">
        <v>67</v>
      </c>
      <c r="B3000" s="15" t="s">
        <v>1192</v>
      </c>
      <c r="C3000" s="15" t="s">
        <v>3947</v>
      </c>
      <c r="D3000" s="16" t="n">
        <v>7</v>
      </c>
      <c r="E3000" s="17" t="n">
        <v>2E-005</v>
      </c>
      <c r="F3000" s="17" t="n">
        <v>0</v>
      </c>
      <c r="G3000" s="17" t="n">
        <f aca="false">E3000-F3000</f>
        <v>2E-005</v>
      </c>
    </row>
    <row r="3001" customFormat="false" ht="22.5" hidden="false" customHeight="false" outlineLevel="0" collapsed="false">
      <c r="A3001" s="15" t="s">
        <v>67</v>
      </c>
      <c r="B3001" s="15" t="s">
        <v>1308</v>
      </c>
      <c r="C3001" s="15" t="s">
        <v>3948</v>
      </c>
      <c r="D3001" s="16" t="n">
        <v>7</v>
      </c>
      <c r="E3001" s="17" t="n">
        <v>0.00025</v>
      </c>
      <c r="F3001" s="17" t="n">
        <v>0.000347</v>
      </c>
      <c r="G3001" s="17" t="n">
        <f aca="false">E3001-F3001</f>
        <v>-9.7E-005</v>
      </c>
    </row>
    <row r="3002" customFormat="false" ht="22.5" hidden="false" customHeight="false" outlineLevel="0" collapsed="false">
      <c r="A3002" s="15" t="s">
        <v>67</v>
      </c>
      <c r="B3002" s="15" t="s">
        <v>3949</v>
      </c>
      <c r="C3002" s="15" t="s">
        <v>3950</v>
      </c>
      <c r="D3002" s="16" t="n">
        <v>7</v>
      </c>
      <c r="E3002" s="17" t="n">
        <v>0.0002</v>
      </c>
      <c r="F3002" s="17" t="n">
        <v>8.9E-005</v>
      </c>
      <c r="G3002" s="17" t="n">
        <f aca="false">E3002-F3002</f>
        <v>0.000111</v>
      </c>
    </row>
    <row r="3003" customFormat="false" ht="33.75" hidden="false" customHeight="false" outlineLevel="0" collapsed="false">
      <c r="A3003" s="15" t="s">
        <v>67</v>
      </c>
      <c r="B3003" s="15" t="s">
        <v>1670</v>
      </c>
      <c r="C3003" s="15" t="s">
        <v>3951</v>
      </c>
      <c r="D3003" s="16" t="n">
        <v>7</v>
      </c>
      <c r="E3003" s="17" t="n">
        <v>0</v>
      </c>
      <c r="F3003" s="17" t="n">
        <v>4.5E-005</v>
      </c>
      <c r="G3003" s="17" t="n">
        <f aca="false">E3003-F3003</f>
        <v>-4.5E-005</v>
      </c>
    </row>
    <row r="3004" customFormat="false" ht="22.5" hidden="false" customHeight="false" outlineLevel="0" collapsed="false">
      <c r="A3004" s="15" t="s">
        <v>67</v>
      </c>
      <c r="B3004" s="15" t="s">
        <v>3952</v>
      </c>
      <c r="C3004" s="15" t="s">
        <v>3953</v>
      </c>
      <c r="D3004" s="16" t="n">
        <v>7</v>
      </c>
      <c r="E3004" s="17" t="n">
        <v>0.0001</v>
      </c>
      <c r="F3004" s="17" t="n">
        <v>0</v>
      </c>
      <c r="G3004" s="17" t="n">
        <f aca="false">E3004-F3004</f>
        <v>0.0001</v>
      </c>
    </row>
    <row r="3005" customFormat="false" ht="33.75" hidden="false" customHeight="false" outlineLevel="0" collapsed="false">
      <c r="A3005" s="15" t="s">
        <v>67</v>
      </c>
      <c r="B3005" s="15" t="s">
        <v>3954</v>
      </c>
      <c r="C3005" s="15" t="s">
        <v>3955</v>
      </c>
      <c r="D3005" s="16" t="n">
        <v>7</v>
      </c>
      <c r="E3005" s="17" t="n">
        <v>0.00015</v>
      </c>
      <c r="F3005" s="17" t="n">
        <v>9E-005</v>
      </c>
      <c r="G3005" s="17" t="n">
        <f aca="false">E3005-F3005</f>
        <v>6E-005</v>
      </c>
    </row>
    <row r="3006" customFormat="false" ht="33.75" hidden="false" customHeight="false" outlineLevel="0" collapsed="false">
      <c r="A3006" s="15" t="s">
        <v>67</v>
      </c>
      <c r="B3006" s="15" t="s">
        <v>3956</v>
      </c>
      <c r="C3006" s="15" t="s">
        <v>3957</v>
      </c>
      <c r="D3006" s="16" t="n">
        <v>7</v>
      </c>
      <c r="E3006" s="17" t="n">
        <v>0</v>
      </c>
      <c r="F3006" s="17" t="n">
        <v>0</v>
      </c>
      <c r="G3006" s="17" t="n">
        <f aca="false">E3006-F3006</f>
        <v>0</v>
      </c>
    </row>
    <row r="3007" customFormat="false" ht="33.75" hidden="false" customHeight="false" outlineLevel="0" collapsed="false">
      <c r="A3007" s="15" t="s">
        <v>67</v>
      </c>
      <c r="B3007" s="15" t="s">
        <v>1670</v>
      </c>
      <c r="C3007" s="15" t="s">
        <v>3958</v>
      </c>
      <c r="D3007" s="16" t="n">
        <v>7</v>
      </c>
      <c r="E3007" s="17" t="n">
        <v>0</v>
      </c>
      <c r="F3007" s="17" t="n">
        <v>7.3E-005</v>
      </c>
      <c r="G3007" s="17" t="n">
        <f aca="false">E3007-F3007</f>
        <v>-7.3E-005</v>
      </c>
    </row>
    <row r="3008" customFormat="false" ht="12.75" hidden="false" customHeight="false" outlineLevel="0" collapsed="false">
      <c r="A3008" s="15" t="s">
        <v>67</v>
      </c>
      <c r="B3008" s="15" t="s">
        <v>3959</v>
      </c>
      <c r="C3008" s="15" t="s">
        <v>2004</v>
      </c>
      <c r="D3008" s="16" t="n">
        <v>7</v>
      </c>
      <c r="E3008" s="17" t="n">
        <v>0</v>
      </c>
      <c r="F3008" s="17" t="n">
        <v>0</v>
      </c>
      <c r="G3008" s="17" t="n">
        <f aca="false">E3008-F3008</f>
        <v>0</v>
      </c>
    </row>
    <row r="3009" customFormat="false" ht="12.75" hidden="false" customHeight="false" outlineLevel="0" collapsed="false">
      <c r="A3009" s="15" t="s">
        <v>67</v>
      </c>
      <c r="B3009" s="15" t="s">
        <v>3960</v>
      </c>
      <c r="C3009" s="15" t="s">
        <v>2004</v>
      </c>
      <c r="D3009" s="16" t="n">
        <v>7</v>
      </c>
      <c r="E3009" s="17" t="n">
        <v>0</v>
      </c>
      <c r="F3009" s="17" t="n">
        <v>0</v>
      </c>
      <c r="G3009" s="17" t="n">
        <f aca="false">E3009-F3009</f>
        <v>0</v>
      </c>
    </row>
    <row r="3010" customFormat="false" ht="12.75" hidden="false" customHeight="false" outlineLevel="0" collapsed="false">
      <c r="A3010" s="15" t="s">
        <v>67</v>
      </c>
      <c r="B3010" s="15" t="s">
        <v>3961</v>
      </c>
      <c r="C3010" s="15" t="s">
        <v>1383</v>
      </c>
      <c r="D3010" s="16" t="n">
        <v>7</v>
      </c>
      <c r="E3010" s="17" t="n">
        <v>0</v>
      </c>
      <c r="F3010" s="17" t="n">
        <v>0.000743</v>
      </c>
      <c r="G3010" s="17" t="n">
        <f aca="false">E3010-F3010</f>
        <v>-0.000743</v>
      </c>
    </row>
    <row r="3011" customFormat="false" ht="33.75" hidden="false" customHeight="false" outlineLevel="0" collapsed="false">
      <c r="A3011" s="15" t="s">
        <v>67</v>
      </c>
      <c r="B3011" s="15" t="s">
        <v>3962</v>
      </c>
      <c r="C3011" s="15" t="s">
        <v>3039</v>
      </c>
      <c r="D3011" s="16" t="n">
        <v>7</v>
      </c>
      <c r="E3011" s="17" t="n">
        <v>8E-005</v>
      </c>
      <c r="F3011" s="17" t="n">
        <v>2E-005</v>
      </c>
      <c r="G3011" s="17" t="n">
        <f aca="false">E3011-F3011</f>
        <v>6E-005</v>
      </c>
    </row>
    <row r="3012" customFormat="false" ht="33.75" hidden="false" customHeight="false" outlineLevel="0" collapsed="false">
      <c r="A3012" s="15" t="s">
        <v>67</v>
      </c>
      <c r="B3012" s="15" t="s">
        <v>3839</v>
      </c>
      <c r="C3012" s="15" t="s">
        <v>3039</v>
      </c>
      <c r="D3012" s="16" t="n">
        <v>7</v>
      </c>
      <c r="E3012" s="17" t="n">
        <v>2E-005</v>
      </c>
      <c r="F3012" s="17" t="n">
        <v>0</v>
      </c>
      <c r="G3012" s="17" t="n">
        <f aca="false">E3012-F3012</f>
        <v>2E-005</v>
      </c>
    </row>
    <row r="3013" customFormat="false" ht="33.75" hidden="false" customHeight="false" outlineLevel="0" collapsed="false">
      <c r="A3013" s="15" t="s">
        <v>67</v>
      </c>
      <c r="B3013" s="15" t="s">
        <v>1192</v>
      </c>
      <c r="C3013" s="15" t="s">
        <v>3963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33.75" hidden="false" customHeight="false" outlineLevel="0" collapsed="false">
      <c r="A3014" s="15" t="s">
        <v>67</v>
      </c>
      <c r="B3014" s="15" t="s">
        <v>1192</v>
      </c>
      <c r="C3014" s="15" t="s">
        <v>3964</v>
      </c>
      <c r="D3014" s="16" t="n">
        <v>7</v>
      </c>
      <c r="E3014" s="17" t="n">
        <v>0</v>
      </c>
      <c r="F3014" s="17" t="n">
        <v>0</v>
      </c>
      <c r="G3014" s="17" t="n">
        <f aca="false">E3014-F3014</f>
        <v>0</v>
      </c>
    </row>
    <row r="3015" customFormat="false" ht="22.5" hidden="false" customHeight="false" outlineLevel="0" collapsed="false">
      <c r="A3015" s="15" t="s">
        <v>67</v>
      </c>
      <c r="B3015" s="15" t="s">
        <v>1192</v>
      </c>
      <c r="C3015" s="15" t="s">
        <v>3965</v>
      </c>
      <c r="D3015" s="16" t="n">
        <v>7</v>
      </c>
      <c r="E3015" s="17" t="n">
        <v>1E-005</v>
      </c>
      <c r="F3015" s="17" t="n">
        <v>0</v>
      </c>
      <c r="G3015" s="17" t="n">
        <f aca="false">E3015-F3015</f>
        <v>1E-005</v>
      </c>
    </row>
    <row r="3016" customFormat="false" ht="22.5" hidden="false" customHeight="false" outlineLevel="0" collapsed="false">
      <c r="A3016" s="15" t="s">
        <v>67</v>
      </c>
      <c r="B3016" s="15" t="s">
        <v>3145</v>
      </c>
      <c r="C3016" s="15" t="s">
        <v>3966</v>
      </c>
      <c r="D3016" s="16" t="n">
        <v>7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33.75" hidden="false" customHeight="false" outlineLevel="0" collapsed="false">
      <c r="A3017" s="15" t="s">
        <v>67</v>
      </c>
      <c r="B3017" s="15" t="s">
        <v>1168</v>
      </c>
      <c r="C3017" s="15" t="s">
        <v>3967</v>
      </c>
      <c r="D3017" s="16" t="n">
        <v>7</v>
      </c>
      <c r="E3017" s="17" t="n">
        <v>5E-005</v>
      </c>
      <c r="F3017" s="17" t="n">
        <v>7.2E-005</v>
      </c>
      <c r="G3017" s="17" t="n">
        <f aca="false">E3017-F3017</f>
        <v>-2.2E-005</v>
      </c>
    </row>
    <row r="3018" customFormat="false" ht="33.75" hidden="false" customHeight="false" outlineLevel="0" collapsed="false">
      <c r="A3018" s="15" t="s">
        <v>67</v>
      </c>
      <c r="B3018" s="15" t="s">
        <v>1192</v>
      </c>
      <c r="C3018" s="15" t="s">
        <v>3967</v>
      </c>
      <c r="D3018" s="16" t="n">
        <v>7</v>
      </c>
      <c r="E3018" s="17" t="n">
        <v>0</v>
      </c>
      <c r="F3018" s="17" t="n">
        <v>0.000132</v>
      </c>
      <c r="G3018" s="17" t="n">
        <f aca="false">E3018-F3018</f>
        <v>-0.000132</v>
      </c>
    </row>
    <row r="3019" customFormat="false" ht="22.5" hidden="false" customHeight="false" outlineLevel="0" collapsed="false">
      <c r="A3019" s="15" t="s">
        <v>67</v>
      </c>
      <c r="B3019" s="15" t="s">
        <v>1168</v>
      </c>
      <c r="C3019" s="15" t="s">
        <v>3968</v>
      </c>
      <c r="D3019" s="16" t="n">
        <v>7</v>
      </c>
      <c r="E3019" s="17" t="n">
        <v>3E-005</v>
      </c>
      <c r="F3019" s="17" t="n">
        <v>3.5E-005</v>
      </c>
      <c r="G3019" s="17" t="n">
        <f aca="false">E3019-F3019</f>
        <v>-5.00000000000001E-006</v>
      </c>
    </row>
    <row r="3020" customFormat="false" ht="12.75" hidden="false" customHeight="false" outlineLevel="0" collapsed="false">
      <c r="A3020" s="15" t="s">
        <v>67</v>
      </c>
      <c r="B3020" s="15" t="s">
        <v>1192</v>
      </c>
      <c r="C3020" s="15" t="s">
        <v>3969</v>
      </c>
      <c r="D3020" s="16" t="n">
        <v>7</v>
      </c>
      <c r="E3020" s="17" t="n">
        <v>0.00036</v>
      </c>
      <c r="F3020" s="17" t="n">
        <v>0.000394</v>
      </c>
      <c r="G3020" s="17" t="n">
        <f aca="false">E3020-F3020</f>
        <v>-3.40000000000001E-005</v>
      </c>
    </row>
    <row r="3021" customFormat="false" ht="33.75" hidden="false" customHeight="false" outlineLevel="0" collapsed="false">
      <c r="A3021" s="15" t="s">
        <v>67</v>
      </c>
      <c r="B3021" s="15" t="s">
        <v>1192</v>
      </c>
      <c r="C3021" s="15" t="s">
        <v>3970</v>
      </c>
      <c r="D3021" s="16" t="n">
        <v>7</v>
      </c>
      <c r="E3021" s="17" t="n">
        <v>3E-005</v>
      </c>
      <c r="F3021" s="17" t="n">
        <v>0</v>
      </c>
      <c r="G3021" s="17" t="n">
        <f aca="false">E3021-F3021</f>
        <v>3E-005</v>
      </c>
    </row>
    <row r="3022" customFormat="false" ht="33.75" hidden="false" customHeight="false" outlineLevel="0" collapsed="false">
      <c r="A3022" s="15" t="s">
        <v>67</v>
      </c>
      <c r="B3022" s="15" t="s">
        <v>1757</v>
      </c>
      <c r="C3022" s="15" t="s">
        <v>3971</v>
      </c>
      <c r="D3022" s="16" t="n">
        <v>7</v>
      </c>
      <c r="E3022" s="17" t="n">
        <v>2E-005</v>
      </c>
      <c r="F3022" s="17" t="n">
        <v>0</v>
      </c>
      <c r="G3022" s="17" t="n">
        <f aca="false">E3022-F3022</f>
        <v>2E-005</v>
      </c>
    </row>
    <row r="3023" customFormat="false" ht="33.75" hidden="false" customHeight="false" outlineLevel="0" collapsed="false">
      <c r="A3023" s="15" t="s">
        <v>67</v>
      </c>
      <c r="B3023" s="15" t="s">
        <v>3847</v>
      </c>
      <c r="C3023" s="15" t="s">
        <v>3972</v>
      </c>
      <c r="D3023" s="16" t="n">
        <v>7</v>
      </c>
      <c r="E3023" s="17" t="n">
        <v>2E-005</v>
      </c>
      <c r="F3023" s="17" t="n">
        <v>9E-005</v>
      </c>
      <c r="G3023" s="17" t="n">
        <f aca="false">E3023-F3023</f>
        <v>-7E-005</v>
      </c>
    </row>
    <row r="3024" customFormat="false" ht="22.5" hidden="false" customHeight="false" outlineLevel="0" collapsed="false">
      <c r="A3024" s="15" t="s">
        <v>67</v>
      </c>
      <c r="B3024" s="15" t="s">
        <v>1192</v>
      </c>
      <c r="C3024" s="15" t="s">
        <v>2931</v>
      </c>
      <c r="D3024" s="16" t="n">
        <v>7</v>
      </c>
      <c r="E3024" s="17" t="n">
        <v>7E-005</v>
      </c>
      <c r="F3024" s="17" t="n">
        <v>0</v>
      </c>
      <c r="G3024" s="17" t="n">
        <f aca="false">E3024-F3024</f>
        <v>7E-005</v>
      </c>
    </row>
    <row r="3025" customFormat="false" ht="33.75" hidden="false" customHeight="false" outlineLevel="0" collapsed="false">
      <c r="A3025" s="15" t="s">
        <v>67</v>
      </c>
      <c r="B3025" s="15" t="s">
        <v>1168</v>
      </c>
      <c r="C3025" s="15" t="s">
        <v>3973</v>
      </c>
      <c r="D3025" s="16" t="n">
        <v>7</v>
      </c>
      <c r="E3025" s="17" t="n">
        <v>2E-005</v>
      </c>
      <c r="F3025" s="17" t="n">
        <v>0</v>
      </c>
      <c r="G3025" s="17" t="n">
        <f aca="false">E3025-F3025</f>
        <v>2E-005</v>
      </c>
    </row>
    <row r="3026" customFormat="false" ht="22.5" hidden="false" customHeight="false" outlineLevel="0" collapsed="false">
      <c r="A3026" s="15" t="s">
        <v>67</v>
      </c>
      <c r="B3026" s="15" t="s">
        <v>3974</v>
      </c>
      <c r="C3026" s="15" t="s">
        <v>3975</v>
      </c>
      <c r="D3026" s="16" t="n">
        <v>7</v>
      </c>
      <c r="E3026" s="17" t="n">
        <v>1E-005</v>
      </c>
      <c r="F3026" s="17" t="n">
        <v>5E-005</v>
      </c>
      <c r="G3026" s="17" t="n">
        <f aca="false">E3026-F3026</f>
        <v>-4E-005</v>
      </c>
    </row>
    <row r="3027" customFormat="false" ht="22.5" hidden="false" customHeight="false" outlineLevel="0" collapsed="false">
      <c r="A3027" s="15" t="s">
        <v>67</v>
      </c>
      <c r="B3027" s="15" t="s">
        <v>1192</v>
      </c>
      <c r="C3027" s="15" t="s">
        <v>3976</v>
      </c>
      <c r="D3027" s="16" t="n">
        <v>7</v>
      </c>
      <c r="E3027" s="17" t="n">
        <v>4E-005</v>
      </c>
      <c r="F3027" s="17" t="n">
        <v>0.000159</v>
      </c>
      <c r="G3027" s="17" t="n">
        <f aca="false">E3027-F3027</f>
        <v>-0.000119</v>
      </c>
    </row>
    <row r="3028" customFormat="false" ht="22.5" hidden="false" customHeight="false" outlineLevel="0" collapsed="false">
      <c r="A3028" s="15" t="s">
        <v>67</v>
      </c>
      <c r="B3028" s="15" t="s">
        <v>3977</v>
      </c>
      <c r="C3028" s="15" t="s">
        <v>3978</v>
      </c>
      <c r="D3028" s="16" t="n">
        <v>7</v>
      </c>
      <c r="E3028" s="17" t="n">
        <v>2E-005</v>
      </c>
      <c r="F3028" s="17" t="n">
        <v>0</v>
      </c>
      <c r="G3028" s="17" t="n">
        <f aca="false">E3028-F3028</f>
        <v>2E-005</v>
      </c>
    </row>
    <row r="3029" customFormat="false" ht="12.75" hidden="false" customHeight="false" outlineLevel="0" collapsed="false">
      <c r="A3029" s="15" t="s">
        <v>67</v>
      </c>
      <c r="B3029" s="15" t="s">
        <v>1757</v>
      </c>
      <c r="C3029" s="15" t="s">
        <v>3979</v>
      </c>
      <c r="D3029" s="16" t="n">
        <v>7</v>
      </c>
      <c r="E3029" s="17" t="n">
        <v>0</v>
      </c>
      <c r="F3029" s="17" t="n">
        <v>0.000229</v>
      </c>
      <c r="G3029" s="17" t="n">
        <f aca="false">E3029-F3029</f>
        <v>-0.000229</v>
      </c>
    </row>
    <row r="3030" customFormat="false" ht="33.75" hidden="false" customHeight="false" outlineLevel="0" collapsed="false">
      <c r="A3030" s="15" t="s">
        <v>67</v>
      </c>
      <c r="B3030" s="15" t="s">
        <v>3949</v>
      </c>
      <c r="C3030" s="15" t="s">
        <v>3980</v>
      </c>
      <c r="D3030" s="16" t="n">
        <v>7</v>
      </c>
      <c r="E3030" s="17" t="n">
        <v>1E-005</v>
      </c>
      <c r="F3030" s="17" t="n">
        <v>1E-005</v>
      </c>
      <c r="G3030" s="17" t="n">
        <f aca="false">E3030-F3030</f>
        <v>0</v>
      </c>
    </row>
    <row r="3031" customFormat="false" ht="33.75" hidden="false" customHeight="false" outlineLevel="0" collapsed="false">
      <c r="A3031" s="15" t="s">
        <v>67</v>
      </c>
      <c r="B3031" s="15" t="s">
        <v>3981</v>
      </c>
      <c r="C3031" s="15" t="s">
        <v>3982</v>
      </c>
      <c r="D3031" s="16" t="n">
        <v>7</v>
      </c>
      <c r="E3031" s="17" t="n">
        <v>0</v>
      </c>
      <c r="F3031" s="17" t="n">
        <v>0</v>
      </c>
      <c r="G3031" s="17" t="n">
        <f aca="false">E3031-F3031</f>
        <v>0</v>
      </c>
    </row>
    <row r="3032" customFormat="false" ht="22.5" hidden="false" customHeight="false" outlineLevel="0" collapsed="false">
      <c r="A3032" s="15" t="s">
        <v>67</v>
      </c>
      <c r="B3032" s="15" t="s">
        <v>3983</v>
      </c>
      <c r="C3032" s="15" t="s">
        <v>3984</v>
      </c>
      <c r="D3032" s="16" t="n">
        <v>7</v>
      </c>
      <c r="E3032" s="17" t="n">
        <v>0</v>
      </c>
      <c r="F3032" s="17" t="n">
        <v>0</v>
      </c>
      <c r="G3032" s="17" t="n">
        <f aca="false">E3032-F3032</f>
        <v>0</v>
      </c>
    </row>
    <row r="3033" customFormat="false" ht="33.75" hidden="false" customHeight="false" outlineLevel="0" collapsed="false">
      <c r="A3033" s="15" t="s">
        <v>67</v>
      </c>
      <c r="B3033" s="15" t="s">
        <v>3985</v>
      </c>
      <c r="C3033" s="15" t="s">
        <v>3986</v>
      </c>
      <c r="D3033" s="16" t="n">
        <v>7</v>
      </c>
      <c r="E3033" s="17" t="n">
        <v>2E-005</v>
      </c>
      <c r="F3033" s="17" t="n">
        <v>4.8E-005</v>
      </c>
      <c r="G3033" s="17" t="n">
        <f aca="false">E3033-F3033</f>
        <v>-2.8E-005</v>
      </c>
    </row>
    <row r="3034" customFormat="false" ht="12.75" hidden="false" customHeight="false" outlineLevel="0" collapsed="false">
      <c r="A3034" s="15" t="s">
        <v>67</v>
      </c>
      <c r="B3034" s="15" t="s">
        <v>762</v>
      </c>
      <c r="C3034" s="15" t="s">
        <v>3987</v>
      </c>
      <c r="D3034" s="16" t="n">
        <v>7</v>
      </c>
      <c r="E3034" s="17" t="n">
        <v>0.0001</v>
      </c>
      <c r="F3034" s="17" t="n">
        <v>3.3E-005</v>
      </c>
      <c r="G3034" s="17" t="n">
        <f aca="false">E3034-F3034</f>
        <v>6.7E-005</v>
      </c>
    </row>
    <row r="3035" customFormat="false" ht="12.75" hidden="false" customHeight="false" outlineLevel="0" collapsed="false">
      <c r="A3035" s="15" t="s">
        <v>67</v>
      </c>
      <c r="B3035" s="15" t="s">
        <v>3988</v>
      </c>
      <c r="C3035" s="15" t="s">
        <v>3539</v>
      </c>
      <c r="D3035" s="16" t="n">
        <v>7</v>
      </c>
      <c r="E3035" s="17" t="n">
        <v>0.00012</v>
      </c>
      <c r="F3035" s="17" t="n">
        <v>0.000123</v>
      </c>
      <c r="G3035" s="17" t="n">
        <f aca="false">E3035-F3035</f>
        <v>-3.00000000000002E-006</v>
      </c>
    </row>
    <row r="3036" customFormat="false" ht="12.75" hidden="false" customHeight="false" outlineLevel="0" collapsed="false">
      <c r="A3036" s="15" t="s">
        <v>67</v>
      </c>
      <c r="B3036" s="15" t="s">
        <v>3989</v>
      </c>
      <c r="C3036" s="15" t="s">
        <v>3893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12.75" hidden="false" customHeight="false" outlineLevel="0" collapsed="false">
      <c r="A3037" s="15" t="s">
        <v>67</v>
      </c>
      <c r="B3037" s="15" t="s">
        <v>3990</v>
      </c>
      <c r="C3037" s="15" t="s">
        <v>3893</v>
      </c>
      <c r="D3037" s="16" t="n">
        <v>7</v>
      </c>
      <c r="E3037" s="17" t="n">
        <v>0</v>
      </c>
      <c r="F3037" s="17" t="n">
        <v>0</v>
      </c>
      <c r="G3037" s="17" t="n">
        <f aca="false">E3037-F3037</f>
        <v>0</v>
      </c>
    </row>
    <row r="3038" customFormat="false" ht="12.75" hidden="false" customHeight="false" outlineLevel="0" collapsed="false">
      <c r="A3038" s="15" t="s">
        <v>67</v>
      </c>
      <c r="B3038" s="15" t="s">
        <v>2401</v>
      </c>
      <c r="C3038" s="15" t="s">
        <v>3893</v>
      </c>
      <c r="D3038" s="16" t="n">
        <v>7</v>
      </c>
      <c r="E3038" s="17" t="n">
        <v>0</v>
      </c>
      <c r="F3038" s="17" t="n">
        <v>0</v>
      </c>
      <c r="G3038" s="17" t="n">
        <f aca="false">E3038-F3038</f>
        <v>0</v>
      </c>
    </row>
    <row r="3039" customFormat="false" ht="12.75" hidden="false" customHeight="false" outlineLevel="0" collapsed="false">
      <c r="A3039" s="15" t="s">
        <v>67</v>
      </c>
      <c r="B3039" s="15" t="s">
        <v>3991</v>
      </c>
      <c r="C3039" s="15" t="s">
        <v>3897</v>
      </c>
      <c r="D3039" s="16" t="n">
        <v>7</v>
      </c>
      <c r="E3039" s="17" t="n">
        <v>7E-005</v>
      </c>
      <c r="F3039" s="17" t="n">
        <v>0</v>
      </c>
      <c r="G3039" s="17" t="n">
        <f aca="false">E3039-F3039</f>
        <v>7E-005</v>
      </c>
    </row>
    <row r="3040" customFormat="false" ht="12.75" hidden="false" customHeight="false" outlineLevel="0" collapsed="false">
      <c r="A3040" s="15" t="s">
        <v>67</v>
      </c>
      <c r="B3040" s="15" t="s">
        <v>3992</v>
      </c>
      <c r="C3040" s="15" t="s">
        <v>3897</v>
      </c>
      <c r="D3040" s="16" t="n">
        <v>7</v>
      </c>
      <c r="E3040" s="17" t="n">
        <v>0.00021</v>
      </c>
      <c r="F3040" s="17" t="n">
        <v>0</v>
      </c>
      <c r="G3040" s="17" t="n">
        <f aca="false">E3040-F3040</f>
        <v>0.00021</v>
      </c>
    </row>
    <row r="3041" customFormat="false" ht="12.75" hidden="false" customHeight="false" outlineLevel="0" collapsed="false">
      <c r="A3041" s="15" t="s">
        <v>67</v>
      </c>
      <c r="B3041" s="15" t="s">
        <v>3993</v>
      </c>
      <c r="C3041" s="15" t="s">
        <v>3897</v>
      </c>
      <c r="D3041" s="16" t="n">
        <v>7</v>
      </c>
      <c r="E3041" s="17" t="n">
        <v>0</v>
      </c>
      <c r="F3041" s="17" t="n">
        <v>6.3E-005</v>
      </c>
      <c r="G3041" s="17" t="n">
        <f aca="false">E3041-F3041</f>
        <v>-6.3E-005</v>
      </c>
    </row>
    <row r="3042" customFormat="false" ht="12.75" hidden="false" customHeight="false" outlineLevel="0" collapsed="false">
      <c r="A3042" s="15" t="s">
        <v>67</v>
      </c>
      <c r="B3042" s="15" t="s">
        <v>3994</v>
      </c>
      <c r="C3042" s="15" t="s">
        <v>3897</v>
      </c>
      <c r="D3042" s="16" t="n">
        <v>7</v>
      </c>
      <c r="E3042" s="17" t="n">
        <v>2E-005</v>
      </c>
      <c r="F3042" s="17" t="n">
        <v>0</v>
      </c>
      <c r="G3042" s="17" t="n">
        <f aca="false">E3042-F3042</f>
        <v>2E-005</v>
      </c>
    </row>
    <row r="3043" customFormat="false" ht="12.75" hidden="false" customHeight="false" outlineLevel="0" collapsed="false">
      <c r="A3043" s="15" t="s">
        <v>67</v>
      </c>
      <c r="B3043" s="15" t="s">
        <v>3995</v>
      </c>
      <c r="C3043" s="15" t="s">
        <v>1383</v>
      </c>
      <c r="D3043" s="16" t="n">
        <v>7</v>
      </c>
      <c r="E3043" s="17" t="n">
        <v>0</v>
      </c>
      <c r="F3043" s="17" t="n">
        <v>0.000122</v>
      </c>
      <c r="G3043" s="17" t="n">
        <f aca="false">E3043-F3043</f>
        <v>-0.000122</v>
      </c>
    </row>
    <row r="3044" customFormat="false" ht="12.75" hidden="false" customHeight="false" outlineLevel="0" collapsed="false">
      <c r="A3044" s="15" t="s">
        <v>67</v>
      </c>
      <c r="B3044" s="15" t="s">
        <v>3996</v>
      </c>
      <c r="C3044" s="15" t="s">
        <v>2261</v>
      </c>
      <c r="D3044" s="16" t="n">
        <v>7</v>
      </c>
      <c r="E3044" s="17" t="n">
        <v>0</v>
      </c>
      <c r="F3044" s="17" t="n">
        <v>0.000147</v>
      </c>
      <c r="G3044" s="17" t="n">
        <f aca="false">E3044-F3044</f>
        <v>-0.000147</v>
      </c>
    </row>
    <row r="3045" customFormat="false" ht="12.75" hidden="false" customHeight="false" outlineLevel="0" collapsed="false">
      <c r="A3045" s="15" t="s">
        <v>67</v>
      </c>
      <c r="B3045" s="15" t="s">
        <v>3997</v>
      </c>
      <c r="C3045" s="15" t="s">
        <v>670</v>
      </c>
      <c r="D3045" s="16" t="n">
        <v>7</v>
      </c>
      <c r="E3045" s="17" t="n">
        <v>0</v>
      </c>
      <c r="F3045" s="17" t="n">
        <v>0</v>
      </c>
      <c r="G3045" s="17" t="n">
        <f aca="false">E3045-F3045</f>
        <v>0</v>
      </c>
    </row>
    <row r="3046" customFormat="false" ht="22.5" hidden="false" customHeight="false" outlineLevel="0" collapsed="false">
      <c r="A3046" s="15" t="s">
        <v>67</v>
      </c>
      <c r="B3046" s="15" t="s">
        <v>1192</v>
      </c>
      <c r="C3046" s="15" t="s">
        <v>3998</v>
      </c>
      <c r="D3046" s="16" t="n">
        <v>7</v>
      </c>
      <c r="E3046" s="17" t="n">
        <v>5E-005</v>
      </c>
      <c r="F3046" s="17" t="n">
        <v>2.4E-005</v>
      </c>
      <c r="G3046" s="17" t="n">
        <f aca="false">E3046-F3046</f>
        <v>2.6E-005</v>
      </c>
    </row>
    <row r="3047" customFormat="false" ht="22.5" hidden="false" customHeight="false" outlineLevel="0" collapsed="false">
      <c r="A3047" s="15" t="s">
        <v>67</v>
      </c>
      <c r="B3047" s="15" t="s">
        <v>3999</v>
      </c>
      <c r="C3047" s="15" t="s">
        <v>4000</v>
      </c>
      <c r="D3047" s="16" t="n">
        <v>7</v>
      </c>
      <c r="E3047" s="17" t="n">
        <v>1E-005</v>
      </c>
      <c r="F3047" s="17" t="n">
        <v>2E-005</v>
      </c>
      <c r="G3047" s="17" t="n">
        <f aca="false">E3047-F3047</f>
        <v>-1E-005</v>
      </c>
    </row>
    <row r="3048" customFormat="false" ht="22.5" hidden="false" customHeight="false" outlineLevel="0" collapsed="false">
      <c r="A3048" s="15" t="s">
        <v>67</v>
      </c>
      <c r="B3048" s="15" t="s">
        <v>4001</v>
      </c>
      <c r="C3048" s="15" t="s">
        <v>4000</v>
      </c>
      <c r="D3048" s="16" t="n">
        <v>7</v>
      </c>
      <c r="E3048" s="17" t="n">
        <v>1E-005</v>
      </c>
      <c r="F3048" s="17" t="n">
        <v>9.7E-005</v>
      </c>
      <c r="G3048" s="17" t="n">
        <f aca="false">E3048-F3048</f>
        <v>-8.7E-005</v>
      </c>
    </row>
    <row r="3049" customFormat="false" ht="22.5" hidden="false" customHeight="false" outlineLevel="0" collapsed="false">
      <c r="A3049" s="15" t="s">
        <v>67</v>
      </c>
      <c r="B3049" s="15" t="s">
        <v>2126</v>
      </c>
      <c r="C3049" s="15" t="s">
        <v>4002</v>
      </c>
      <c r="D3049" s="16" t="n">
        <v>7</v>
      </c>
      <c r="E3049" s="17" t="n">
        <v>1E-005</v>
      </c>
      <c r="F3049" s="17" t="n">
        <v>8.8E-005</v>
      </c>
      <c r="G3049" s="17" t="n">
        <f aca="false">E3049-F3049</f>
        <v>-7.8E-005</v>
      </c>
    </row>
    <row r="3050" customFormat="false" ht="22.5" hidden="false" customHeight="false" outlineLevel="0" collapsed="false">
      <c r="A3050" s="15" t="s">
        <v>67</v>
      </c>
      <c r="B3050" s="15" t="s">
        <v>1192</v>
      </c>
      <c r="C3050" s="15" t="s">
        <v>4002</v>
      </c>
      <c r="D3050" s="16" t="n">
        <v>7</v>
      </c>
      <c r="E3050" s="17" t="n">
        <v>1E-005</v>
      </c>
      <c r="F3050" s="17" t="n">
        <v>7.2E-005</v>
      </c>
      <c r="G3050" s="17" t="n">
        <f aca="false">E3050-F3050</f>
        <v>-6.2E-005</v>
      </c>
    </row>
    <row r="3051" customFormat="false" ht="22.5" hidden="false" customHeight="false" outlineLevel="0" collapsed="false">
      <c r="A3051" s="15" t="s">
        <v>67</v>
      </c>
      <c r="B3051" s="15" t="s">
        <v>4003</v>
      </c>
      <c r="C3051" s="15" t="s">
        <v>4004</v>
      </c>
      <c r="D3051" s="16" t="n">
        <v>7</v>
      </c>
      <c r="E3051" s="17" t="n">
        <v>1E-005</v>
      </c>
      <c r="F3051" s="17" t="n">
        <v>8.1E-005</v>
      </c>
      <c r="G3051" s="17" t="n">
        <f aca="false">E3051-F3051</f>
        <v>-7.1E-005</v>
      </c>
    </row>
    <row r="3052" customFormat="false" ht="22.5" hidden="false" customHeight="false" outlineLevel="0" collapsed="false">
      <c r="A3052" s="15" t="s">
        <v>67</v>
      </c>
      <c r="B3052" s="15" t="s">
        <v>1068</v>
      </c>
      <c r="C3052" s="15" t="s">
        <v>4005</v>
      </c>
      <c r="D3052" s="16" t="n">
        <v>7</v>
      </c>
      <c r="E3052" s="17" t="n">
        <v>0.00011</v>
      </c>
      <c r="F3052" s="17" t="n">
        <v>0.00014</v>
      </c>
      <c r="G3052" s="17" t="n">
        <f aca="false">E3052-F3052</f>
        <v>-3E-005</v>
      </c>
    </row>
    <row r="3053" customFormat="false" ht="22.5" hidden="false" customHeight="false" outlineLevel="0" collapsed="false">
      <c r="A3053" s="15" t="s">
        <v>67</v>
      </c>
      <c r="B3053" s="15" t="s">
        <v>1192</v>
      </c>
      <c r="C3053" s="15" t="s">
        <v>4006</v>
      </c>
      <c r="D3053" s="16" t="n">
        <v>7</v>
      </c>
      <c r="E3053" s="17" t="n">
        <v>1E-005</v>
      </c>
      <c r="F3053" s="17" t="n">
        <v>1.3E-005</v>
      </c>
      <c r="G3053" s="17" t="n">
        <f aca="false">E3053-F3053</f>
        <v>-3E-006</v>
      </c>
    </row>
    <row r="3054" customFormat="false" ht="33.75" hidden="false" customHeight="false" outlineLevel="0" collapsed="false">
      <c r="A3054" s="15" t="s">
        <v>67</v>
      </c>
      <c r="B3054" s="15" t="s">
        <v>4007</v>
      </c>
      <c r="C3054" s="15" t="s">
        <v>4008</v>
      </c>
      <c r="D3054" s="16" t="n">
        <v>7</v>
      </c>
      <c r="E3054" s="17" t="n">
        <v>0.0001</v>
      </c>
      <c r="F3054" s="17" t="n">
        <v>0.000143</v>
      </c>
      <c r="G3054" s="17" t="n">
        <f aca="false">E3054-F3054</f>
        <v>-4.3E-005</v>
      </c>
    </row>
    <row r="3055" customFormat="false" ht="33.75" hidden="false" customHeight="false" outlineLevel="0" collapsed="false">
      <c r="A3055" s="15" t="s">
        <v>113</v>
      </c>
      <c r="B3055" s="15" t="s">
        <v>1192</v>
      </c>
      <c r="C3055" s="15" t="s">
        <v>4009</v>
      </c>
      <c r="D3055" s="16" t="n">
        <v>7</v>
      </c>
      <c r="E3055" s="17" t="n">
        <v>5E-005</v>
      </c>
      <c r="F3055" s="17" t="n">
        <v>0.000323</v>
      </c>
      <c r="G3055" s="17" t="n">
        <f aca="false">E3055-F3055</f>
        <v>-0.000273</v>
      </c>
    </row>
    <row r="3056" customFormat="false" ht="22.5" hidden="false" customHeight="false" outlineLevel="0" collapsed="false">
      <c r="A3056" s="15" t="s">
        <v>113</v>
      </c>
      <c r="B3056" s="15" t="s">
        <v>1670</v>
      </c>
      <c r="C3056" s="15" t="s">
        <v>4010</v>
      </c>
      <c r="D3056" s="16" t="n">
        <v>7</v>
      </c>
      <c r="E3056" s="17" t="n">
        <v>0</v>
      </c>
      <c r="F3056" s="17" t="n">
        <v>9.3E-005</v>
      </c>
      <c r="G3056" s="17" t="n">
        <f aca="false">E3056-F3056</f>
        <v>-9.3E-005</v>
      </c>
    </row>
    <row r="3057" customFormat="false" ht="33.75" hidden="false" customHeight="false" outlineLevel="0" collapsed="false">
      <c r="A3057" s="15" t="s">
        <v>113</v>
      </c>
      <c r="B3057" s="15" t="s">
        <v>4011</v>
      </c>
      <c r="C3057" s="15" t="s">
        <v>1661</v>
      </c>
      <c r="D3057" s="16" t="n">
        <v>7</v>
      </c>
      <c r="E3057" s="17" t="n">
        <v>0</v>
      </c>
      <c r="F3057" s="17" t="n">
        <v>0</v>
      </c>
      <c r="G3057" s="17" t="n">
        <f aca="false">E3057-F3057</f>
        <v>0</v>
      </c>
    </row>
    <row r="3058" customFormat="false" ht="22.5" hidden="false" customHeight="false" outlineLevel="0" collapsed="false">
      <c r="A3058" s="15" t="s">
        <v>113</v>
      </c>
      <c r="B3058" s="15" t="s">
        <v>4012</v>
      </c>
      <c r="C3058" s="15" t="s">
        <v>4013</v>
      </c>
      <c r="D3058" s="16" t="n">
        <v>7</v>
      </c>
      <c r="E3058" s="17" t="n">
        <v>5E-005</v>
      </c>
      <c r="F3058" s="17" t="n">
        <v>0.000162</v>
      </c>
      <c r="G3058" s="17" t="n">
        <f aca="false">E3058-F3058</f>
        <v>-0.000112</v>
      </c>
    </row>
    <row r="3059" customFormat="false" ht="22.5" hidden="false" customHeight="false" outlineLevel="0" collapsed="false">
      <c r="A3059" s="15" t="s">
        <v>113</v>
      </c>
      <c r="B3059" s="15" t="s">
        <v>1563</v>
      </c>
      <c r="C3059" s="15" t="s">
        <v>2031</v>
      </c>
      <c r="D3059" s="16" t="n">
        <v>7</v>
      </c>
      <c r="E3059" s="17" t="n">
        <v>0.00015</v>
      </c>
      <c r="F3059" s="17" t="n">
        <v>0</v>
      </c>
      <c r="G3059" s="17" t="n">
        <f aca="false">E3059-F3059</f>
        <v>0.00015</v>
      </c>
    </row>
    <row r="3060" customFormat="false" ht="22.5" hidden="false" customHeight="false" outlineLevel="0" collapsed="false">
      <c r="A3060" s="15" t="s">
        <v>113</v>
      </c>
      <c r="B3060" s="15" t="s">
        <v>1192</v>
      </c>
      <c r="C3060" s="15" t="s">
        <v>4014</v>
      </c>
      <c r="D3060" s="16" t="n">
        <v>7</v>
      </c>
      <c r="E3060" s="17" t="n">
        <v>0.0001</v>
      </c>
      <c r="F3060" s="17" t="n">
        <v>0.000235</v>
      </c>
      <c r="G3060" s="17" t="n">
        <f aca="false">E3060-F3060</f>
        <v>-0.000135</v>
      </c>
    </row>
    <row r="3061" customFormat="false" ht="22.5" hidden="false" customHeight="false" outlineLevel="0" collapsed="false">
      <c r="A3061" s="15" t="s">
        <v>113</v>
      </c>
      <c r="B3061" s="15" t="s">
        <v>1308</v>
      </c>
      <c r="C3061" s="15" t="s">
        <v>4015</v>
      </c>
      <c r="D3061" s="16" t="n">
        <v>7</v>
      </c>
      <c r="E3061" s="17" t="n">
        <v>0.0001</v>
      </c>
      <c r="F3061" s="17" t="n">
        <v>0</v>
      </c>
      <c r="G3061" s="17" t="n">
        <f aca="false">E3061-F3061</f>
        <v>0.0001</v>
      </c>
    </row>
    <row r="3062" customFormat="false" ht="12.75" hidden="false" customHeight="false" outlineLevel="0" collapsed="false">
      <c r="A3062" s="15" t="s">
        <v>113</v>
      </c>
      <c r="B3062" s="15" t="s">
        <v>1192</v>
      </c>
      <c r="C3062" s="15" t="s">
        <v>4016</v>
      </c>
      <c r="D3062" s="16" t="n">
        <v>7</v>
      </c>
      <c r="E3062" s="17" t="n">
        <v>5E-005</v>
      </c>
      <c r="F3062" s="17" t="n">
        <v>0</v>
      </c>
      <c r="G3062" s="17" t="n">
        <f aca="false">E3062-F3062</f>
        <v>5E-005</v>
      </c>
    </row>
    <row r="3063" customFormat="false" ht="33.75" hidden="false" customHeight="false" outlineLevel="0" collapsed="false">
      <c r="A3063" s="15" t="s">
        <v>113</v>
      </c>
      <c r="B3063" s="15" t="s">
        <v>1192</v>
      </c>
      <c r="C3063" s="15" t="s">
        <v>4017</v>
      </c>
      <c r="D3063" s="16" t="n">
        <v>7</v>
      </c>
      <c r="E3063" s="17" t="n">
        <v>1E-005</v>
      </c>
      <c r="F3063" s="17" t="n">
        <v>0</v>
      </c>
      <c r="G3063" s="17" t="n">
        <f aca="false">E3063-F3063</f>
        <v>1E-005</v>
      </c>
    </row>
    <row r="3064" customFormat="false" ht="22.5" hidden="false" customHeight="false" outlineLevel="0" collapsed="false">
      <c r="A3064" s="15" t="s">
        <v>113</v>
      </c>
      <c r="B3064" s="15" t="s">
        <v>1192</v>
      </c>
      <c r="C3064" s="15" t="s">
        <v>4018</v>
      </c>
      <c r="D3064" s="16" t="n">
        <v>7</v>
      </c>
      <c r="E3064" s="17" t="n">
        <v>5E-005</v>
      </c>
      <c r="F3064" s="17" t="n">
        <v>0</v>
      </c>
      <c r="G3064" s="17" t="n">
        <f aca="false">E3064-F3064</f>
        <v>5E-005</v>
      </c>
    </row>
    <row r="3065" customFormat="false" ht="22.5" hidden="false" customHeight="false" outlineLevel="0" collapsed="false">
      <c r="A3065" s="15" t="s">
        <v>113</v>
      </c>
      <c r="B3065" s="15" t="s">
        <v>4019</v>
      </c>
      <c r="C3065" s="15" t="s">
        <v>4020</v>
      </c>
      <c r="D3065" s="16" t="n">
        <v>7</v>
      </c>
      <c r="E3065" s="17" t="n">
        <v>2E-005</v>
      </c>
      <c r="F3065" s="17" t="n">
        <v>0</v>
      </c>
      <c r="G3065" s="17" t="n">
        <f aca="false">E3065-F3065</f>
        <v>2E-005</v>
      </c>
    </row>
    <row r="3066" customFormat="false" ht="22.5" hidden="false" customHeight="false" outlineLevel="0" collapsed="false">
      <c r="A3066" s="15" t="s">
        <v>113</v>
      </c>
      <c r="B3066" s="15" t="s">
        <v>4021</v>
      </c>
      <c r="C3066" s="15" t="s">
        <v>4020</v>
      </c>
      <c r="D3066" s="16" t="n">
        <v>7</v>
      </c>
      <c r="E3066" s="17" t="n">
        <v>5E-005</v>
      </c>
      <c r="F3066" s="17" t="n">
        <v>5.9E-005</v>
      </c>
      <c r="G3066" s="17" t="n">
        <f aca="false">E3066-F3066</f>
        <v>-9E-006</v>
      </c>
    </row>
    <row r="3067" customFormat="false" ht="22.5" hidden="false" customHeight="false" outlineLevel="0" collapsed="false">
      <c r="A3067" s="15" t="s">
        <v>113</v>
      </c>
      <c r="B3067" s="15" t="s">
        <v>4022</v>
      </c>
      <c r="C3067" s="15" t="s">
        <v>4020</v>
      </c>
      <c r="D3067" s="16" t="n">
        <v>7</v>
      </c>
      <c r="E3067" s="17" t="n">
        <v>0.0002</v>
      </c>
      <c r="F3067" s="17" t="n">
        <v>0.000138</v>
      </c>
      <c r="G3067" s="17" t="n">
        <f aca="false">E3067-F3067</f>
        <v>6.2E-005</v>
      </c>
    </row>
    <row r="3068" customFormat="false" ht="33.75" hidden="false" customHeight="false" outlineLevel="0" collapsed="false">
      <c r="A3068" s="15" t="s">
        <v>113</v>
      </c>
      <c r="B3068" s="15" t="s">
        <v>4023</v>
      </c>
      <c r="C3068" s="15" t="s">
        <v>4024</v>
      </c>
      <c r="D3068" s="16" t="n">
        <v>7</v>
      </c>
      <c r="E3068" s="17" t="n">
        <v>2E-005</v>
      </c>
      <c r="F3068" s="17" t="n">
        <v>7.6E-005</v>
      </c>
      <c r="G3068" s="17" t="n">
        <f aca="false">E3068-F3068</f>
        <v>-5.6E-005</v>
      </c>
    </row>
    <row r="3069" customFormat="false" ht="12.75" hidden="false" customHeight="false" outlineLevel="0" collapsed="false">
      <c r="A3069" s="15" t="s">
        <v>113</v>
      </c>
      <c r="B3069" s="15" t="s">
        <v>1192</v>
      </c>
      <c r="C3069" s="15" t="s">
        <v>4025</v>
      </c>
      <c r="D3069" s="16" t="n">
        <v>7</v>
      </c>
      <c r="E3069" s="17" t="n">
        <v>0.00015</v>
      </c>
      <c r="F3069" s="17" t="n">
        <v>5.2E-005</v>
      </c>
      <c r="G3069" s="17" t="n">
        <f aca="false">E3069-F3069</f>
        <v>9.8E-005</v>
      </c>
    </row>
    <row r="3070" customFormat="false" ht="22.5" hidden="false" customHeight="false" outlineLevel="0" collapsed="false">
      <c r="A3070" s="15" t="s">
        <v>113</v>
      </c>
      <c r="B3070" s="15" t="s">
        <v>1192</v>
      </c>
      <c r="C3070" s="15" t="s">
        <v>4026</v>
      </c>
      <c r="D3070" s="16" t="n">
        <v>7</v>
      </c>
      <c r="E3070" s="17" t="n">
        <v>1E-005</v>
      </c>
      <c r="F3070" s="17" t="n">
        <v>0.000156</v>
      </c>
      <c r="G3070" s="17" t="n">
        <f aca="false">E3070-F3070</f>
        <v>-0.000146</v>
      </c>
    </row>
    <row r="3071" customFormat="false" ht="12.75" hidden="false" customHeight="false" outlineLevel="0" collapsed="false">
      <c r="A3071" s="15" t="s">
        <v>113</v>
      </c>
      <c r="B3071" s="15" t="s">
        <v>4027</v>
      </c>
      <c r="C3071" s="15" t="s">
        <v>3893</v>
      </c>
      <c r="D3071" s="16" t="n">
        <v>7</v>
      </c>
      <c r="E3071" s="17" t="n">
        <v>0</v>
      </c>
      <c r="F3071" s="17" t="n">
        <v>0</v>
      </c>
      <c r="G3071" s="17" t="n">
        <f aca="false">E3071-F3071</f>
        <v>0</v>
      </c>
    </row>
    <row r="3072" customFormat="false" ht="22.5" hidden="false" customHeight="false" outlineLevel="0" collapsed="false">
      <c r="A3072" s="15" t="s">
        <v>113</v>
      </c>
      <c r="B3072" s="15" t="s">
        <v>4028</v>
      </c>
      <c r="C3072" s="15" t="s">
        <v>4029</v>
      </c>
      <c r="D3072" s="16" t="n">
        <v>7</v>
      </c>
      <c r="E3072" s="17" t="n">
        <v>2E-005</v>
      </c>
      <c r="F3072" s="17" t="n">
        <v>0.000455</v>
      </c>
      <c r="G3072" s="17" t="n">
        <f aca="false">E3072-F3072</f>
        <v>-0.000435</v>
      </c>
    </row>
    <row r="3073" customFormat="false" ht="22.5" hidden="false" customHeight="false" outlineLevel="0" collapsed="false">
      <c r="A3073" s="15" t="s">
        <v>113</v>
      </c>
      <c r="B3073" s="15" t="s">
        <v>617</v>
      </c>
      <c r="C3073" s="15" t="s">
        <v>1247</v>
      </c>
      <c r="D3073" s="16" t="n">
        <v>7</v>
      </c>
      <c r="E3073" s="17" t="n">
        <v>0.0006</v>
      </c>
      <c r="F3073" s="17" t="n">
        <v>0</v>
      </c>
      <c r="G3073" s="17" t="n">
        <f aca="false">E3073-F3073</f>
        <v>0.0006</v>
      </c>
    </row>
    <row r="3074" customFormat="false" ht="12.75" hidden="false" customHeight="false" outlineLevel="0" collapsed="false">
      <c r="A3074" s="15" t="s">
        <v>113</v>
      </c>
      <c r="B3074" s="15" t="s">
        <v>4030</v>
      </c>
      <c r="C3074" s="15" t="s">
        <v>3897</v>
      </c>
      <c r="D3074" s="16" t="n">
        <v>7</v>
      </c>
      <c r="E3074" s="17" t="n">
        <v>0</v>
      </c>
      <c r="F3074" s="17" t="n">
        <v>0</v>
      </c>
      <c r="G3074" s="17" t="n">
        <f aca="false">E3074-F3074</f>
        <v>0</v>
      </c>
    </row>
    <row r="3075" customFormat="false" ht="22.5" hidden="false" customHeight="false" outlineLevel="0" collapsed="false">
      <c r="A3075" s="15" t="s">
        <v>113</v>
      </c>
      <c r="B3075" s="15" t="s">
        <v>4031</v>
      </c>
      <c r="C3075" s="15" t="s">
        <v>4032</v>
      </c>
      <c r="D3075" s="16" t="n">
        <v>7</v>
      </c>
      <c r="E3075" s="17" t="n">
        <v>0</v>
      </c>
      <c r="F3075" s="17" t="n">
        <v>0</v>
      </c>
      <c r="G3075" s="17" t="n">
        <f aca="false">E3075-F3075</f>
        <v>0</v>
      </c>
    </row>
    <row r="3076" customFormat="false" ht="22.5" hidden="false" customHeight="false" outlineLevel="0" collapsed="false">
      <c r="A3076" s="15" t="s">
        <v>113</v>
      </c>
      <c r="B3076" s="15" t="s">
        <v>4033</v>
      </c>
      <c r="C3076" s="15" t="s">
        <v>4034</v>
      </c>
      <c r="D3076" s="16" t="n">
        <v>7</v>
      </c>
      <c r="E3076" s="17" t="n">
        <v>2E-005</v>
      </c>
      <c r="F3076" s="17" t="n">
        <v>0</v>
      </c>
      <c r="G3076" s="17" t="n">
        <f aca="false">E3076-F3076</f>
        <v>2E-005</v>
      </c>
    </row>
    <row r="3077" customFormat="false" ht="22.5" hidden="false" customHeight="false" outlineLevel="0" collapsed="false">
      <c r="A3077" s="15" t="s">
        <v>113</v>
      </c>
      <c r="B3077" s="15" t="s">
        <v>4035</v>
      </c>
      <c r="C3077" s="15" t="s">
        <v>4036</v>
      </c>
      <c r="D3077" s="16" t="n">
        <v>7</v>
      </c>
      <c r="E3077" s="17" t="n">
        <v>2E-005</v>
      </c>
      <c r="F3077" s="17" t="n">
        <v>0</v>
      </c>
      <c r="G3077" s="17" t="n">
        <f aca="false">E3077-F3077</f>
        <v>2E-005</v>
      </c>
    </row>
    <row r="3078" customFormat="false" ht="22.5" hidden="false" customHeight="false" outlineLevel="0" collapsed="false">
      <c r="A3078" s="15" t="s">
        <v>113</v>
      </c>
      <c r="B3078" s="15" t="s">
        <v>1308</v>
      </c>
      <c r="C3078" s="15" t="s">
        <v>4037</v>
      </c>
      <c r="D3078" s="16" t="n">
        <v>7</v>
      </c>
      <c r="E3078" s="17" t="n">
        <v>5E-005</v>
      </c>
      <c r="F3078" s="17" t="n">
        <v>0.000121</v>
      </c>
      <c r="G3078" s="17" t="n">
        <f aca="false">E3078-F3078</f>
        <v>-7.1E-005</v>
      </c>
    </row>
    <row r="3079" customFormat="false" ht="22.5" hidden="false" customHeight="false" outlineLevel="0" collapsed="false">
      <c r="A3079" s="15" t="s">
        <v>167</v>
      </c>
      <c r="B3079" s="15" t="s">
        <v>4038</v>
      </c>
      <c r="C3079" s="15" t="s">
        <v>4039</v>
      </c>
      <c r="D3079" s="16" t="n">
        <v>7</v>
      </c>
      <c r="E3079" s="17" t="n">
        <v>0.0002</v>
      </c>
      <c r="F3079" s="17" t="n">
        <v>0.000675</v>
      </c>
      <c r="G3079" s="17" t="n">
        <f aca="false">E3079-F3079</f>
        <v>-0.000475</v>
      </c>
    </row>
    <row r="3080" customFormat="false" ht="12.75" hidden="false" customHeight="false" outlineLevel="0" collapsed="false">
      <c r="A3080" s="15" t="s">
        <v>167</v>
      </c>
      <c r="B3080" s="15" t="s">
        <v>1192</v>
      </c>
      <c r="C3080" s="15" t="s">
        <v>4040</v>
      </c>
      <c r="D3080" s="16" t="n">
        <v>7</v>
      </c>
      <c r="E3080" s="17" t="n">
        <v>0.0001</v>
      </c>
      <c r="F3080" s="17" t="n">
        <v>0</v>
      </c>
      <c r="G3080" s="17" t="n">
        <f aca="false">E3080-F3080</f>
        <v>0.0001</v>
      </c>
    </row>
    <row r="3081" customFormat="false" ht="12.75" hidden="false" customHeight="false" outlineLevel="0" collapsed="false">
      <c r="A3081" s="15" t="s">
        <v>167</v>
      </c>
      <c r="B3081" s="15" t="s">
        <v>2381</v>
      </c>
      <c r="C3081" s="15" t="s">
        <v>2004</v>
      </c>
      <c r="D3081" s="16" t="n">
        <v>7</v>
      </c>
      <c r="E3081" s="17" t="n">
        <v>0.0001</v>
      </c>
      <c r="F3081" s="17" t="n">
        <v>3.1E-005</v>
      </c>
      <c r="G3081" s="17" t="n">
        <f aca="false">E3081-F3081</f>
        <v>6.9E-005</v>
      </c>
    </row>
    <row r="3082" customFormat="false" ht="22.5" hidden="false" customHeight="false" outlineLevel="0" collapsed="false">
      <c r="A3082" s="15" t="s">
        <v>167</v>
      </c>
      <c r="B3082" s="15" t="s">
        <v>4041</v>
      </c>
      <c r="C3082" s="15" t="s">
        <v>2931</v>
      </c>
      <c r="D3082" s="16" t="n">
        <v>7</v>
      </c>
      <c r="E3082" s="17" t="n">
        <v>1E-005</v>
      </c>
      <c r="F3082" s="17" t="n">
        <v>2.9E-005</v>
      </c>
      <c r="G3082" s="17" t="n">
        <f aca="false">E3082-F3082</f>
        <v>-1.9E-005</v>
      </c>
    </row>
    <row r="3083" customFormat="false" ht="12.75" hidden="false" customHeight="false" outlineLevel="0" collapsed="false">
      <c r="A3083" s="15" t="s">
        <v>167</v>
      </c>
      <c r="B3083" s="15" t="s">
        <v>4042</v>
      </c>
      <c r="C3083" s="15" t="s">
        <v>3893</v>
      </c>
      <c r="D3083" s="16" t="n">
        <v>7</v>
      </c>
      <c r="E3083" s="17" t="n">
        <v>0</v>
      </c>
      <c r="F3083" s="17" t="n">
        <v>0</v>
      </c>
      <c r="G3083" s="17" t="n">
        <f aca="false">E3083-F3083</f>
        <v>0</v>
      </c>
    </row>
    <row r="3084" customFormat="false" ht="33.75" hidden="false" customHeight="false" outlineLevel="0" collapsed="false">
      <c r="A3084" s="15" t="s">
        <v>167</v>
      </c>
      <c r="B3084" s="15" t="s">
        <v>1192</v>
      </c>
      <c r="C3084" s="15" t="s">
        <v>4043</v>
      </c>
      <c r="D3084" s="16" t="n">
        <v>7</v>
      </c>
      <c r="E3084" s="17" t="n">
        <v>0</v>
      </c>
      <c r="F3084" s="17" t="n">
        <v>0</v>
      </c>
      <c r="G3084" s="17" t="n">
        <f aca="false">E3084-F3084</f>
        <v>0</v>
      </c>
    </row>
    <row r="3085" customFormat="false" ht="33.75" hidden="false" customHeight="false" outlineLevel="0" collapsed="false">
      <c r="A3085" s="15" t="s">
        <v>167</v>
      </c>
      <c r="B3085" s="15" t="s">
        <v>1168</v>
      </c>
      <c r="C3085" s="15" t="s">
        <v>4044</v>
      </c>
      <c r="D3085" s="16" t="n">
        <v>7</v>
      </c>
      <c r="E3085" s="17" t="n">
        <v>0</v>
      </c>
      <c r="F3085" s="17" t="n">
        <v>0</v>
      </c>
      <c r="G3085" s="17" t="n">
        <f aca="false">E3085-F3085</f>
        <v>0</v>
      </c>
    </row>
    <row r="3086" customFormat="false" ht="22.5" hidden="false" customHeight="false" outlineLevel="0" collapsed="false">
      <c r="A3086" s="15" t="s">
        <v>167</v>
      </c>
      <c r="B3086" s="15" t="s">
        <v>4045</v>
      </c>
      <c r="C3086" s="15" t="s">
        <v>2780</v>
      </c>
      <c r="D3086" s="16" t="n">
        <v>7</v>
      </c>
      <c r="E3086" s="17" t="n">
        <v>0</v>
      </c>
      <c r="F3086" s="17" t="n">
        <v>0</v>
      </c>
      <c r="G3086" s="17" t="n">
        <f aca="false">E3086-F3086</f>
        <v>0</v>
      </c>
    </row>
    <row r="3087" customFormat="false" ht="22.5" hidden="false" customHeight="false" outlineLevel="0" collapsed="false">
      <c r="A3087" s="15" t="s">
        <v>167</v>
      </c>
      <c r="B3087" s="15" t="s">
        <v>1308</v>
      </c>
      <c r="C3087" s="15" t="s">
        <v>4046</v>
      </c>
      <c r="D3087" s="16" t="n">
        <v>7</v>
      </c>
      <c r="E3087" s="17" t="n">
        <v>2E-005</v>
      </c>
      <c r="F3087" s="17" t="n">
        <v>1.4E-005</v>
      </c>
      <c r="G3087" s="17" t="n">
        <f aca="false">E3087-F3087</f>
        <v>6E-006</v>
      </c>
    </row>
    <row r="3088" customFormat="false" ht="22.5" hidden="false" customHeight="false" outlineLevel="0" collapsed="false">
      <c r="A3088" s="15" t="s">
        <v>167</v>
      </c>
      <c r="B3088" s="15" t="s">
        <v>762</v>
      </c>
      <c r="C3088" s="15" t="s">
        <v>4047</v>
      </c>
      <c r="D3088" s="16" t="n">
        <v>7</v>
      </c>
      <c r="E3088" s="17" t="n">
        <v>2E-005</v>
      </c>
      <c r="F3088" s="17" t="n">
        <v>0</v>
      </c>
      <c r="G3088" s="17" t="n">
        <f aca="false">E3088-F3088</f>
        <v>2E-005</v>
      </c>
    </row>
    <row r="3089" customFormat="false" ht="22.5" hidden="false" customHeight="false" outlineLevel="0" collapsed="false">
      <c r="A3089" s="15" t="s">
        <v>511</v>
      </c>
      <c r="B3089" s="15" t="s">
        <v>1192</v>
      </c>
      <c r="C3089" s="15" t="s">
        <v>3783</v>
      </c>
      <c r="D3089" s="16" t="n">
        <v>7</v>
      </c>
      <c r="E3089" s="17" t="n">
        <v>1E-005</v>
      </c>
      <c r="F3089" s="17" t="n">
        <v>9.3E-005</v>
      </c>
      <c r="G3089" s="17" t="n">
        <f aca="false">E3089-F3089</f>
        <v>-8.3E-005</v>
      </c>
    </row>
    <row r="3090" customFormat="false" ht="22.5" hidden="false" customHeight="false" outlineLevel="0" collapsed="false">
      <c r="A3090" s="15" t="s">
        <v>511</v>
      </c>
      <c r="B3090" s="15" t="s">
        <v>3949</v>
      </c>
      <c r="C3090" s="15" t="s">
        <v>4048</v>
      </c>
      <c r="D3090" s="16" t="n">
        <v>7</v>
      </c>
      <c r="E3090" s="17" t="n">
        <v>8E-005</v>
      </c>
      <c r="F3090" s="17" t="n">
        <v>4E-005</v>
      </c>
      <c r="G3090" s="17" t="n">
        <f aca="false">E3090-F3090</f>
        <v>4E-005</v>
      </c>
    </row>
    <row r="3091" customFormat="false" ht="12.75" hidden="false" customHeight="false" outlineLevel="0" collapsed="false">
      <c r="A3091" s="15" t="s">
        <v>511</v>
      </c>
      <c r="B3091" s="15" t="s">
        <v>4049</v>
      </c>
      <c r="C3091" s="15" t="s">
        <v>4050</v>
      </c>
      <c r="D3091" s="16" t="n">
        <v>7</v>
      </c>
      <c r="E3091" s="17" t="n">
        <v>0.0002</v>
      </c>
      <c r="F3091" s="17" t="n">
        <v>0.000308</v>
      </c>
      <c r="G3091" s="17" t="n">
        <f aca="false">E3091-F3091</f>
        <v>-0.000108</v>
      </c>
    </row>
    <row r="3092" customFormat="false" ht="33.75" hidden="false" customHeight="false" outlineLevel="0" collapsed="false">
      <c r="A3092" s="15" t="s">
        <v>511</v>
      </c>
      <c r="B3092" s="15" t="s">
        <v>1168</v>
      </c>
      <c r="C3092" s="15" t="s">
        <v>4051</v>
      </c>
      <c r="D3092" s="16" t="n">
        <v>7</v>
      </c>
      <c r="E3092" s="17" t="n">
        <v>0</v>
      </c>
      <c r="F3092" s="17" t="n">
        <v>0</v>
      </c>
      <c r="G3092" s="17" t="n">
        <f aca="false">E3092-F3092</f>
        <v>0</v>
      </c>
    </row>
    <row r="3093" customFormat="false" ht="22.5" hidden="false" customHeight="false" outlineLevel="0" collapsed="false">
      <c r="A3093" s="15" t="s">
        <v>511</v>
      </c>
      <c r="B3093" s="15" t="s">
        <v>1192</v>
      </c>
      <c r="C3093" s="15" t="s">
        <v>4052</v>
      </c>
      <c r="D3093" s="16" t="n">
        <v>7</v>
      </c>
      <c r="E3093" s="17" t="n">
        <v>2E-005</v>
      </c>
      <c r="F3093" s="17" t="n">
        <v>2.3E-005</v>
      </c>
      <c r="G3093" s="17" t="n">
        <f aca="false">E3093-F3093</f>
        <v>-3E-006</v>
      </c>
    </row>
    <row r="3094" customFormat="false" ht="22.5" hidden="false" customHeight="false" outlineLevel="0" collapsed="false">
      <c r="A3094" s="15" t="s">
        <v>511</v>
      </c>
      <c r="B3094" s="15" t="s">
        <v>1192</v>
      </c>
      <c r="C3094" s="15" t="s">
        <v>4053</v>
      </c>
      <c r="D3094" s="16" t="n">
        <v>7</v>
      </c>
      <c r="E3094" s="17" t="n">
        <v>2E-005</v>
      </c>
      <c r="F3094" s="17" t="n">
        <v>0</v>
      </c>
      <c r="G3094" s="17" t="n">
        <f aca="false">E3094-F3094</f>
        <v>2E-005</v>
      </c>
    </row>
    <row r="3095" customFormat="false" ht="22.5" hidden="false" customHeight="false" outlineLevel="0" collapsed="false">
      <c r="A3095" s="15" t="s">
        <v>511</v>
      </c>
      <c r="B3095" s="15" t="s">
        <v>1358</v>
      </c>
      <c r="C3095" s="15" t="s">
        <v>4054</v>
      </c>
      <c r="D3095" s="16" t="n">
        <v>7</v>
      </c>
      <c r="E3095" s="17" t="n">
        <v>0.00027</v>
      </c>
      <c r="F3095" s="17" t="n">
        <v>0.000322</v>
      </c>
      <c r="G3095" s="17" t="n">
        <f aca="false">E3095-F3095</f>
        <v>-5.2E-005</v>
      </c>
    </row>
    <row r="3096" customFormat="false" ht="12.75" hidden="false" customHeight="false" outlineLevel="0" collapsed="false">
      <c r="A3096" s="15" t="s">
        <v>17</v>
      </c>
      <c r="B3096" s="15" t="s">
        <v>4055</v>
      </c>
      <c r="C3096" s="15" t="s">
        <v>3671</v>
      </c>
      <c r="D3096" s="16" t="n">
        <v>7</v>
      </c>
      <c r="E3096" s="17" t="n">
        <v>0.00015</v>
      </c>
      <c r="F3096" s="17" t="n">
        <v>0.000478</v>
      </c>
      <c r="G3096" s="17" t="n">
        <f aca="false">E3096-F3096</f>
        <v>-0.000328</v>
      </c>
    </row>
    <row r="3097" customFormat="false" ht="22.5" hidden="false" customHeight="false" outlineLevel="0" collapsed="false">
      <c r="A3097" s="15" t="s">
        <v>17</v>
      </c>
      <c r="B3097" s="15" t="s">
        <v>1168</v>
      </c>
      <c r="C3097" s="15" t="s">
        <v>4056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customFormat="false" ht="22.5" hidden="false" customHeight="false" outlineLevel="0" collapsed="false">
      <c r="A3098" s="15" t="s">
        <v>17</v>
      </c>
      <c r="B3098" s="15" t="s">
        <v>4057</v>
      </c>
      <c r="C3098" s="15" t="s">
        <v>1214</v>
      </c>
      <c r="D3098" s="16" t="n">
        <v>7</v>
      </c>
      <c r="E3098" s="17" t="n">
        <v>0.000157</v>
      </c>
      <c r="F3098" s="17" t="n">
        <v>0</v>
      </c>
      <c r="G3098" s="17" t="n">
        <f aca="false">E3098-F3098</f>
        <v>0.000157</v>
      </c>
    </row>
    <row r="3099" customFormat="false" ht="12.75" hidden="false" customHeight="false" outlineLevel="0" collapsed="false">
      <c r="A3099" s="15" t="s">
        <v>116</v>
      </c>
      <c r="B3099" s="15" t="s">
        <v>4058</v>
      </c>
      <c r="C3099" s="15" t="s">
        <v>118</v>
      </c>
      <c r="D3099" s="16" t="n">
        <v>7</v>
      </c>
      <c r="E3099" s="17" t="n">
        <v>0</v>
      </c>
      <c r="F3099" s="17" t="n">
        <v>6.4E-005</v>
      </c>
      <c r="G3099" s="17" t="n">
        <f aca="false">E3099-F3099</f>
        <v>-6.4E-005</v>
      </c>
    </row>
    <row r="3100" customFormat="false" ht="33.75" hidden="false" customHeight="false" outlineLevel="0" collapsed="false">
      <c r="A3100" s="15" t="s">
        <v>17</v>
      </c>
      <c r="B3100" s="15" t="s">
        <v>1168</v>
      </c>
      <c r="C3100" s="15" t="s">
        <v>4059</v>
      </c>
      <c r="D3100" s="16" t="n">
        <v>7</v>
      </c>
      <c r="E3100" s="17" t="n">
        <v>0</v>
      </c>
      <c r="F3100" s="17" t="n">
        <v>0.000131</v>
      </c>
      <c r="G3100" s="17" t="n">
        <f aca="false">E3100-F3100</f>
        <v>-0.000131</v>
      </c>
    </row>
    <row r="3101" customFormat="false" ht="12.75" hidden="false" customHeight="false" outlineLevel="0" collapsed="false">
      <c r="A3101" s="15" t="s">
        <v>17</v>
      </c>
      <c r="B3101" s="15" t="s">
        <v>4060</v>
      </c>
      <c r="C3101" s="15" t="s">
        <v>1383</v>
      </c>
      <c r="D3101" s="16" t="n">
        <v>7</v>
      </c>
      <c r="E3101" s="17" t="n">
        <v>0.00036</v>
      </c>
      <c r="F3101" s="17" t="n">
        <v>0.000679</v>
      </c>
      <c r="G3101" s="17" t="n">
        <f aca="false">E3101-F3101</f>
        <v>-0.000319</v>
      </c>
    </row>
    <row r="3102" customFormat="false" ht="33.75" hidden="false" customHeight="false" outlineLevel="0" collapsed="false">
      <c r="A3102" s="15" t="s">
        <v>17</v>
      </c>
      <c r="B3102" s="15" t="s">
        <v>1156</v>
      </c>
      <c r="C3102" s="15" t="s">
        <v>4061</v>
      </c>
      <c r="D3102" s="16" t="n">
        <v>7</v>
      </c>
      <c r="E3102" s="17" t="n">
        <v>0.0001</v>
      </c>
      <c r="F3102" s="17" t="n">
        <v>0.000677</v>
      </c>
      <c r="G3102" s="17" t="n">
        <f aca="false">E3102-F3102</f>
        <v>-0.000577</v>
      </c>
    </row>
    <row r="3103" customFormat="false" ht="12.75" hidden="false" customHeight="false" outlineLevel="0" collapsed="false">
      <c r="A3103" s="15" t="s">
        <v>17</v>
      </c>
      <c r="B3103" s="15" t="s">
        <v>1168</v>
      </c>
      <c r="C3103" s="15" t="s">
        <v>4062</v>
      </c>
      <c r="D3103" s="16" t="n">
        <v>7</v>
      </c>
      <c r="E3103" s="17" t="n">
        <v>0</v>
      </c>
      <c r="F3103" s="17" t="n">
        <v>0</v>
      </c>
      <c r="G3103" s="17" t="n">
        <f aca="false">E3103-F3103</f>
        <v>0</v>
      </c>
    </row>
    <row r="3104" customFormat="false" ht="22.5" hidden="false" customHeight="false" outlineLevel="0" collapsed="false">
      <c r="A3104" s="15" t="s">
        <v>107</v>
      </c>
      <c r="B3104" s="15" t="s">
        <v>956</v>
      </c>
      <c r="C3104" s="15" t="s">
        <v>4063</v>
      </c>
      <c r="D3104" s="16" t="n">
        <v>7</v>
      </c>
      <c r="E3104" s="17" t="n">
        <v>5E-005</v>
      </c>
      <c r="F3104" s="17" t="n">
        <v>0</v>
      </c>
      <c r="G3104" s="17" t="n">
        <f aca="false">E3104-F3104</f>
        <v>5E-005</v>
      </c>
    </row>
    <row r="3105" customFormat="false" ht="22.5" hidden="false" customHeight="false" outlineLevel="0" collapsed="false">
      <c r="A3105" s="15" t="s">
        <v>107</v>
      </c>
      <c r="B3105" s="15" t="s">
        <v>901</v>
      </c>
      <c r="C3105" s="15" t="s">
        <v>4064</v>
      </c>
      <c r="D3105" s="16" t="n">
        <v>7</v>
      </c>
      <c r="E3105" s="17" t="n">
        <v>5E-005</v>
      </c>
      <c r="F3105" s="17" t="n">
        <v>0</v>
      </c>
      <c r="G3105" s="17" t="n">
        <f aca="false">E3105-F3105</f>
        <v>5E-005</v>
      </c>
    </row>
    <row r="3106" customFormat="false" ht="12.75" hidden="false" customHeight="false" outlineLevel="0" collapsed="false">
      <c r="A3106" s="15" t="s">
        <v>107</v>
      </c>
      <c r="B3106" s="15" t="s">
        <v>2140</v>
      </c>
      <c r="C3106" s="15" t="s">
        <v>4065</v>
      </c>
      <c r="D3106" s="16" t="n">
        <v>7</v>
      </c>
      <c r="E3106" s="17" t="n">
        <v>2E-005</v>
      </c>
      <c r="F3106" s="17" t="n">
        <v>8E-006</v>
      </c>
      <c r="G3106" s="17" t="n">
        <f aca="false">E3106-F3106</f>
        <v>1.2E-005</v>
      </c>
    </row>
    <row r="3107" customFormat="false" ht="12.75" hidden="false" customHeight="false" outlineLevel="0" collapsed="false">
      <c r="A3107" s="15" t="s">
        <v>107</v>
      </c>
      <c r="B3107" s="15" t="s">
        <v>1168</v>
      </c>
      <c r="C3107" s="15" t="s">
        <v>4066</v>
      </c>
      <c r="D3107" s="16" t="n">
        <v>7</v>
      </c>
      <c r="E3107" s="17" t="n">
        <v>0</v>
      </c>
      <c r="F3107" s="17" t="n">
        <v>0</v>
      </c>
      <c r="G3107" s="17" t="n">
        <f aca="false">E3107-F3107</f>
        <v>0</v>
      </c>
    </row>
    <row r="3108" customFormat="false" ht="22.5" hidden="false" customHeight="false" outlineLevel="0" collapsed="false">
      <c r="A3108" s="15" t="s">
        <v>107</v>
      </c>
      <c r="B3108" s="15" t="s">
        <v>1168</v>
      </c>
      <c r="C3108" s="15" t="s">
        <v>4067</v>
      </c>
      <c r="D3108" s="16" t="n">
        <v>7</v>
      </c>
      <c r="E3108" s="17" t="n">
        <v>0</v>
      </c>
      <c r="F3108" s="17" t="n">
        <v>0</v>
      </c>
      <c r="G3108" s="17" t="n">
        <f aca="false">E3108-F3108</f>
        <v>0</v>
      </c>
    </row>
    <row r="3109" customFormat="false" ht="22.5" hidden="false" customHeight="false" outlineLevel="0" collapsed="false">
      <c r="A3109" s="15" t="s">
        <v>107</v>
      </c>
      <c r="B3109" s="15" t="s">
        <v>4068</v>
      </c>
      <c r="C3109" s="15" t="s">
        <v>4069</v>
      </c>
      <c r="D3109" s="16" t="n">
        <v>7</v>
      </c>
      <c r="E3109" s="17" t="n">
        <v>0.00027</v>
      </c>
      <c r="F3109" s="17" t="n">
        <v>0.000176</v>
      </c>
      <c r="G3109" s="17" t="n">
        <f aca="false">E3109-F3109</f>
        <v>9.4E-005</v>
      </c>
    </row>
    <row r="3110" customFormat="false" ht="33.75" hidden="false" customHeight="false" outlineLevel="0" collapsed="false">
      <c r="A3110" s="15" t="s">
        <v>107</v>
      </c>
      <c r="B3110" s="15" t="s">
        <v>1168</v>
      </c>
      <c r="C3110" s="15" t="s">
        <v>4070</v>
      </c>
      <c r="D3110" s="16" t="n">
        <v>7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33.75" hidden="false" customHeight="false" outlineLevel="0" collapsed="false">
      <c r="A3111" s="15" t="s">
        <v>107</v>
      </c>
      <c r="B3111" s="15" t="s">
        <v>65</v>
      </c>
      <c r="C3111" s="15" t="s">
        <v>4071</v>
      </c>
      <c r="D3111" s="16" t="n">
        <v>7</v>
      </c>
      <c r="E3111" s="17" t="n">
        <v>0.0002</v>
      </c>
      <c r="F3111" s="17" t="n">
        <v>0.000247</v>
      </c>
      <c r="G3111" s="17" t="n">
        <f aca="false">E3111-F3111</f>
        <v>-4.7E-005</v>
      </c>
    </row>
    <row r="3112" customFormat="false" ht="22.5" hidden="false" customHeight="false" outlineLevel="0" collapsed="false">
      <c r="A3112" s="15" t="s">
        <v>107</v>
      </c>
      <c r="B3112" s="15" t="s">
        <v>4072</v>
      </c>
      <c r="C3112" s="15" t="s">
        <v>4073</v>
      </c>
      <c r="D3112" s="16" t="n">
        <v>7</v>
      </c>
      <c r="E3112" s="17" t="n">
        <v>0.0001</v>
      </c>
      <c r="F3112" s="17" t="n">
        <v>0.000302</v>
      </c>
      <c r="G3112" s="17" t="n">
        <f aca="false">E3112-F3112</f>
        <v>-0.000202</v>
      </c>
    </row>
    <row r="3113" customFormat="false" ht="22.5" hidden="false" customHeight="false" outlineLevel="0" collapsed="false">
      <c r="A3113" s="15" t="s">
        <v>107</v>
      </c>
      <c r="B3113" s="15" t="s">
        <v>1358</v>
      </c>
      <c r="C3113" s="15" t="s">
        <v>4074</v>
      </c>
      <c r="D3113" s="16" t="n">
        <v>7</v>
      </c>
      <c r="E3113" s="17" t="n">
        <v>0.0007</v>
      </c>
      <c r="F3113" s="17" t="n">
        <v>0</v>
      </c>
      <c r="G3113" s="17" t="n">
        <f aca="false">E3113-F3113</f>
        <v>0.0007</v>
      </c>
    </row>
    <row r="3114" customFormat="false" ht="22.5" hidden="false" customHeight="false" outlineLevel="0" collapsed="false">
      <c r="A3114" s="15" t="s">
        <v>107</v>
      </c>
      <c r="B3114" s="15" t="s">
        <v>1802</v>
      </c>
      <c r="C3114" s="15" t="s">
        <v>4075</v>
      </c>
      <c r="D3114" s="16" t="n">
        <v>7</v>
      </c>
      <c r="E3114" s="17" t="n">
        <v>0</v>
      </c>
      <c r="F3114" s="17" t="n">
        <v>0</v>
      </c>
      <c r="G3114" s="17" t="n">
        <f aca="false">E3114-F3114</f>
        <v>0</v>
      </c>
    </row>
    <row r="3115" customFormat="false" ht="22.5" hidden="false" customHeight="false" outlineLevel="0" collapsed="false">
      <c r="A3115" s="15" t="s">
        <v>107</v>
      </c>
      <c r="B3115" s="15" t="s">
        <v>4076</v>
      </c>
      <c r="C3115" s="15" t="s">
        <v>2054</v>
      </c>
      <c r="D3115" s="16" t="n">
        <v>7</v>
      </c>
      <c r="E3115" s="17" t="n">
        <v>0</v>
      </c>
      <c r="F3115" s="17" t="n">
        <v>0</v>
      </c>
      <c r="G3115" s="17" t="n">
        <f aca="false">E3115-F3115</f>
        <v>0</v>
      </c>
    </row>
    <row r="3116" customFormat="false" ht="12.75" hidden="false" customHeight="false" outlineLevel="0" collapsed="false">
      <c r="A3116" s="15" t="s">
        <v>107</v>
      </c>
      <c r="B3116" s="15" t="s">
        <v>4077</v>
      </c>
      <c r="C3116" s="15" t="s">
        <v>2261</v>
      </c>
      <c r="D3116" s="16" t="n">
        <v>7</v>
      </c>
      <c r="E3116" s="17" t="n">
        <v>0</v>
      </c>
      <c r="F3116" s="17" t="n">
        <v>1.5E-005</v>
      </c>
      <c r="G3116" s="17" t="n">
        <f aca="false">E3116-F3116</f>
        <v>-1.5E-005</v>
      </c>
    </row>
    <row r="3117" customFormat="false" ht="22.5" hidden="false" customHeight="false" outlineLevel="0" collapsed="false">
      <c r="A3117" s="15" t="s">
        <v>107</v>
      </c>
      <c r="B3117" s="15" t="s">
        <v>1168</v>
      </c>
      <c r="C3117" s="15" t="s">
        <v>4078</v>
      </c>
      <c r="D3117" s="16" t="n">
        <v>7</v>
      </c>
      <c r="E3117" s="17" t="n">
        <v>0</v>
      </c>
      <c r="F3117" s="17" t="n">
        <v>0.000198</v>
      </c>
      <c r="G3117" s="17" t="n">
        <f aca="false">E3117-F3117</f>
        <v>-0.000198</v>
      </c>
    </row>
    <row r="3118" customFormat="false" ht="22.5" hidden="false" customHeight="false" outlineLevel="0" collapsed="false">
      <c r="A3118" s="15" t="s">
        <v>107</v>
      </c>
      <c r="B3118" s="15" t="s">
        <v>695</v>
      </c>
      <c r="C3118" s="15" t="s">
        <v>4079</v>
      </c>
      <c r="D3118" s="16" t="n">
        <v>7</v>
      </c>
      <c r="E3118" s="17" t="n">
        <v>0</v>
      </c>
      <c r="F3118" s="17" t="n">
        <v>0</v>
      </c>
      <c r="G3118" s="17" t="n">
        <f aca="false">E3118-F3118</f>
        <v>0</v>
      </c>
    </row>
    <row r="3119" customFormat="false" ht="22.5" hidden="false" customHeight="false" outlineLevel="0" collapsed="false">
      <c r="A3119" s="15" t="s">
        <v>107</v>
      </c>
      <c r="B3119" s="15" t="s">
        <v>1168</v>
      </c>
      <c r="C3119" s="15" t="s">
        <v>4080</v>
      </c>
      <c r="D3119" s="16" t="n">
        <v>7</v>
      </c>
      <c r="E3119" s="17" t="n">
        <v>0</v>
      </c>
      <c r="F3119" s="17" t="n">
        <v>1.9E-005</v>
      </c>
      <c r="G3119" s="17" t="n">
        <f aca="false">E3119-F3119</f>
        <v>-1.9E-005</v>
      </c>
    </row>
    <row r="3120" customFormat="false" ht="12.75" hidden="false" customHeight="false" outlineLevel="0" collapsed="false">
      <c r="A3120" s="15" t="s">
        <v>107</v>
      </c>
      <c r="B3120" s="15" t="s">
        <v>1168</v>
      </c>
      <c r="C3120" s="15" t="s">
        <v>1789</v>
      </c>
      <c r="D3120" s="16" t="n">
        <v>7</v>
      </c>
      <c r="E3120" s="17" t="n">
        <v>3E-005</v>
      </c>
      <c r="F3120" s="17" t="n">
        <v>2E-006</v>
      </c>
      <c r="G3120" s="17" t="n">
        <f aca="false">E3120-F3120</f>
        <v>2.8E-005</v>
      </c>
    </row>
    <row r="3121" customFormat="false" ht="12.75" hidden="false" customHeight="false" outlineLevel="0" collapsed="false">
      <c r="A3121" s="15" t="s">
        <v>107</v>
      </c>
      <c r="B3121" s="15" t="s">
        <v>4081</v>
      </c>
      <c r="C3121" s="15" t="s">
        <v>2261</v>
      </c>
      <c r="D3121" s="16" t="n">
        <v>7</v>
      </c>
      <c r="E3121" s="17" t="n">
        <v>0</v>
      </c>
      <c r="F3121" s="17" t="n">
        <v>0</v>
      </c>
      <c r="G3121" s="17" t="n">
        <f aca="false">E3121-F3121</f>
        <v>0</v>
      </c>
    </row>
    <row r="3122" customFormat="false" ht="12.75" hidden="false" customHeight="false" outlineLevel="0" collapsed="false">
      <c r="A3122" s="15" t="s">
        <v>107</v>
      </c>
      <c r="B3122" s="15" t="s">
        <v>1168</v>
      </c>
      <c r="C3122" s="15" t="s">
        <v>4082</v>
      </c>
      <c r="D3122" s="16" t="n">
        <v>7</v>
      </c>
      <c r="E3122" s="17" t="n">
        <v>0.00025</v>
      </c>
      <c r="F3122" s="17" t="n">
        <v>0.000292</v>
      </c>
      <c r="G3122" s="17" t="n">
        <f aca="false">E3122-F3122</f>
        <v>-4.2E-005</v>
      </c>
    </row>
    <row r="3123" customFormat="false" ht="22.5" hidden="false" customHeight="false" outlineLevel="0" collapsed="false">
      <c r="A3123" s="15" t="s">
        <v>107</v>
      </c>
      <c r="B3123" s="15" t="s">
        <v>4083</v>
      </c>
      <c r="C3123" s="15" t="s">
        <v>4084</v>
      </c>
      <c r="D3123" s="16" t="n">
        <v>7</v>
      </c>
      <c r="E3123" s="17" t="n">
        <v>0.0001</v>
      </c>
      <c r="F3123" s="17" t="n">
        <v>8.2E-005</v>
      </c>
      <c r="G3123" s="17" t="n">
        <f aca="false">E3123-F3123</f>
        <v>1.8E-005</v>
      </c>
    </row>
    <row r="3124" customFormat="false" ht="12.75" hidden="false" customHeight="false" outlineLevel="0" collapsed="false">
      <c r="A3124" s="15" t="s">
        <v>107</v>
      </c>
      <c r="B3124" s="15" t="s">
        <v>4085</v>
      </c>
      <c r="C3124" s="15" t="s">
        <v>2352</v>
      </c>
      <c r="D3124" s="16" t="n">
        <v>7</v>
      </c>
      <c r="E3124" s="17" t="n">
        <v>0.0001</v>
      </c>
      <c r="F3124" s="17" t="n">
        <v>0.000205</v>
      </c>
      <c r="G3124" s="17" t="n">
        <f aca="false">E3124-F3124</f>
        <v>-0.000105</v>
      </c>
    </row>
    <row r="3125" customFormat="false" ht="22.5" hidden="false" customHeight="false" outlineLevel="0" collapsed="false">
      <c r="A3125" s="15" t="s">
        <v>107</v>
      </c>
      <c r="B3125" s="15" t="s">
        <v>4086</v>
      </c>
      <c r="C3125" s="15" t="s">
        <v>4087</v>
      </c>
      <c r="D3125" s="16" t="n">
        <v>7</v>
      </c>
      <c r="E3125" s="17" t="n">
        <v>1E-005</v>
      </c>
      <c r="F3125" s="17" t="n">
        <v>0.000724</v>
      </c>
      <c r="G3125" s="17" t="n">
        <f aca="false">E3125-F3125</f>
        <v>-0.000714</v>
      </c>
    </row>
    <row r="3126" customFormat="false" ht="22.5" hidden="false" customHeight="false" outlineLevel="0" collapsed="false">
      <c r="A3126" s="15" t="s">
        <v>107</v>
      </c>
      <c r="B3126" s="15" t="s">
        <v>1192</v>
      </c>
      <c r="C3126" s="15" t="s">
        <v>4088</v>
      </c>
      <c r="D3126" s="16" t="n">
        <v>7</v>
      </c>
      <c r="E3126" s="17" t="n">
        <v>5E-005</v>
      </c>
      <c r="F3126" s="17" t="n">
        <v>1E-005</v>
      </c>
      <c r="G3126" s="17" t="n">
        <f aca="false">E3126-F3126</f>
        <v>4E-005</v>
      </c>
    </row>
    <row r="3127" customFormat="false" ht="22.5" hidden="false" customHeight="false" outlineLevel="0" collapsed="false">
      <c r="A3127" s="15" t="s">
        <v>107</v>
      </c>
      <c r="B3127" s="15" t="s">
        <v>1168</v>
      </c>
      <c r="C3127" s="15" t="s">
        <v>3920</v>
      </c>
      <c r="D3127" s="16" t="n">
        <v>7</v>
      </c>
      <c r="E3127" s="17" t="n">
        <v>0</v>
      </c>
      <c r="F3127" s="17" t="n">
        <v>2.2E-005</v>
      </c>
      <c r="G3127" s="17" t="n">
        <f aca="false">E3127-F3127</f>
        <v>-2.2E-005</v>
      </c>
    </row>
    <row r="3128" customFormat="false" ht="22.5" hidden="false" customHeight="false" outlineLevel="0" collapsed="false">
      <c r="A3128" s="15" t="s">
        <v>43</v>
      </c>
      <c r="B3128" s="15" t="s">
        <v>1192</v>
      </c>
      <c r="C3128" s="15" t="s">
        <v>4089</v>
      </c>
      <c r="D3128" s="16" t="n">
        <v>7</v>
      </c>
      <c r="E3128" s="17" t="n">
        <v>3.5E-005</v>
      </c>
      <c r="F3128" s="17" t="n">
        <v>0.000252</v>
      </c>
      <c r="G3128" s="17" t="n">
        <f aca="false">E3128-F3128</f>
        <v>-0.000217</v>
      </c>
    </row>
    <row r="3129" customFormat="false" ht="33.75" hidden="false" customHeight="false" outlineLevel="0" collapsed="false">
      <c r="A3129" s="15" t="s">
        <v>43</v>
      </c>
      <c r="B3129" s="15" t="s">
        <v>1168</v>
      </c>
      <c r="C3129" s="15" t="s">
        <v>4090</v>
      </c>
      <c r="D3129" s="16" t="n">
        <v>7</v>
      </c>
      <c r="E3129" s="17" t="n">
        <v>0.00016</v>
      </c>
      <c r="F3129" s="17" t="n">
        <v>0</v>
      </c>
      <c r="G3129" s="17" t="n">
        <f aca="false">E3129-F3129</f>
        <v>0.00016</v>
      </c>
    </row>
    <row r="3130" customFormat="false" ht="22.5" hidden="false" customHeight="false" outlineLevel="0" collapsed="false">
      <c r="A3130" s="15" t="s">
        <v>43</v>
      </c>
      <c r="B3130" s="15" t="s">
        <v>2144</v>
      </c>
      <c r="C3130" s="15" t="s">
        <v>4091</v>
      </c>
      <c r="D3130" s="16" t="n">
        <v>7</v>
      </c>
      <c r="E3130" s="17" t="n">
        <v>0</v>
      </c>
      <c r="F3130" s="17" t="n">
        <v>0</v>
      </c>
      <c r="G3130" s="17" t="n">
        <f aca="false">E3130-F3130</f>
        <v>0</v>
      </c>
    </row>
    <row r="3131" customFormat="false" ht="22.5" hidden="false" customHeight="false" outlineLevel="0" collapsed="false">
      <c r="A3131" s="15" t="s">
        <v>43</v>
      </c>
      <c r="B3131" s="15" t="s">
        <v>4092</v>
      </c>
      <c r="C3131" s="15" t="s">
        <v>4093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12.75" hidden="false" customHeight="false" outlineLevel="0" collapsed="false">
      <c r="A3132" s="15" t="s">
        <v>43</v>
      </c>
      <c r="B3132" s="15" t="s">
        <v>4094</v>
      </c>
      <c r="C3132" s="15" t="s">
        <v>2104</v>
      </c>
      <c r="D3132" s="16" t="n">
        <v>7</v>
      </c>
      <c r="E3132" s="17" t="n">
        <v>0.0001</v>
      </c>
      <c r="F3132" s="17" t="n">
        <v>0.000327</v>
      </c>
      <c r="G3132" s="17" t="n">
        <f aca="false">E3132-F3132</f>
        <v>-0.000227</v>
      </c>
    </row>
    <row r="3133" customFormat="false" ht="22.5" hidden="false" customHeight="false" outlineLevel="0" collapsed="false">
      <c r="A3133" s="15" t="s">
        <v>43</v>
      </c>
      <c r="B3133" s="15" t="s">
        <v>1836</v>
      </c>
      <c r="C3133" s="15" t="s">
        <v>4095</v>
      </c>
      <c r="D3133" s="16" t="n">
        <v>7</v>
      </c>
      <c r="E3133" s="17" t="n">
        <v>0.00018</v>
      </c>
      <c r="F3133" s="17" t="n">
        <v>0.000182</v>
      </c>
      <c r="G3133" s="17" t="n">
        <f aca="false">E3133-F3133</f>
        <v>-2.00000000000002E-006</v>
      </c>
    </row>
    <row r="3134" customFormat="false" ht="22.5" hidden="false" customHeight="false" outlineLevel="0" collapsed="false">
      <c r="A3134" s="15" t="s">
        <v>43</v>
      </c>
      <c r="B3134" s="15" t="s">
        <v>1168</v>
      </c>
      <c r="C3134" s="15" t="s">
        <v>4096</v>
      </c>
      <c r="D3134" s="16" t="n">
        <v>7</v>
      </c>
      <c r="E3134" s="17" t="n">
        <v>1E-005</v>
      </c>
      <c r="F3134" s="17" t="n">
        <v>0.000134</v>
      </c>
      <c r="G3134" s="17" t="n">
        <f aca="false">E3134-F3134</f>
        <v>-0.000124</v>
      </c>
    </row>
    <row r="3135" customFormat="false" ht="22.5" hidden="false" customHeight="false" outlineLevel="0" collapsed="false">
      <c r="A3135" s="15" t="s">
        <v>43</v>
      </c>
      <c r="B3135" s="15" t="s">
        <v>4097</v>
      </c>
      <c r="C3135" s="15" t="s">
        <v>4098</v>
      </c>
      <c r="D3135" s="16" t="n">
        <v>7</v>
      </c>
      <c r="E3135" s="17" t="n">
        <v>0.0002</v>
      </c>
      <c r="F3135" s="17" t="n">
        <v>0.000196</v>
      </c>
      <c r="G3135" s="17" t="n">
        <f aca="false">E3135-F3135</f>
        <v>3.99999999999999E-006</v>
      </c>
    </row>
    <row r="3136" customFormat="false" ht="22.5" hidden="false" customHeight="false" outlineLevel="0" collapsed="false">
      <c r="A3136" s="15" t="s">
        <v>43</v>
      </c>
      <c r="B3136" s="15" t="s">
        <v>1563</v>
      </c>
      <c r="C3136" s="15" t="s">
        <v>4099</v>
      </c>
      <c r="D3136" s="16" t="n">
        <v>7</v>
      </c>
      <c r="E3136" s="17" t="n">
        <v>0.0003</v>
      </c>
      <c r="F3136" s="17" t="n">
        <v>0.000203</v>
      </c>
      <c r="G3136" s="17" t="n">
        <f aca="false">E3136-F3136</f>
        <v>9.7E-005</v>
      </c>
    </row>
    <row r="3137" customFormat="false" ht="22.5" hidden="false" customHeight="false" outlineLevel="0" collapsed="false">
      <c r="A3137" s="15" t="s">
        <v>43</v>
      </c>
      <c r="B3137" s="15" t="s">
        <v>1802</v>
      </c>
      <c r="C3137" s="15" t="s">
        <v>4100</v>
      </c>
      <c r="D3137" s="16" t="n">
        <v>7</v>
      </c>
      <c r="E3137" s="17" t="n">
        <v>3E-005</v>
      </c>
      <c r="F3137" s="17" t="n">
        <v>4.8E-005</v>
      </c>
      <c r="G3137" s="17" t="n">
        <f aca="false">E3137-F3137</f>
        <v>-1.8E-005</v>
      </c>
    </row>
    <row r="3138" customFormat="false" ht="45" hidden="false" customHeight="false" outlineLevel="0" collapsed="false">
      <c r="A3138" s="15" t="s">
        <v>43</v>
      </c>
      <c r="B3138" s="15" t="s">
        <v>1168</v>
      </c>
      <c r="C3138" s="15" t="s">
        <v>4101</v>
      </c>
      <c r="D3138" s="16" t="n">
        <v>7</v>
      </c>
      <c r="E3138" s="17" t="n">
        <v>0</v>
      </c>
      <c r="F3138" s="17" t="n">
        <v>6.2E-005</v>
      </c>
      <c r="G3138" s="17" t="n">
        <f aca="false">E3138-F3138</f>
        <v>-6.2E-005</v>
      </c>
    </row>
    <row r="3139" customFormat="false" ht="22.5" hidden="false" customHeight="false" outlineLevel="0" collapsed="false">
      <c r="A3139" s="15" t="s">
        <v>43</v>
      </c>
      <c r="B3139" s="15" t="s">
        <v>4102</v>
      </c>
      <c r="C3139" s="15" t="s">
        <v>4103</v>
      </c>
      <c r="D3139" s="16" t="n">
        <v>7</v>
      </c>
      <c r="E3139" s="17" t="n">
        <v>5E-005</v>
      </c>
      <c r="F3139" s="17" t="n">
        <v>7.1E-005</v>
      </c>
      <c r="G3139" s="17" t="n">
        <f aca="false">E3139-F3139</f>
        <v>-2.1E-005</v>
      </c>
    </row>
    <row r="3140" customFormat="false" ht="22.5" hidden="false" customHeight="false" outlineLevel="0" collapsed="false">
      <c r="A3140" s="15" t="s">
        <v>43</v>
      </c>
      <c r="B3140" s="15" t="s">
        <v>1168</v>
      </c>
      <c r="C3140" s="15" t="s">
        <v>4103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12.75" hidden="false" customHeight="false" outlineLevel="0" collapsed="false">
      <c r="A3141" s="15" t="s">
        <v>43</v>
      </c>
      <c r="B3141" s="15" t="s">
        <v>4104</v>
      </c>
      <c r="C3141" s="15" t="s">
        <v>3705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12.75" hidden="false" customHeight="false" outlineLevel="0" collapsed="false">
      <c r="A3142" s="15" t="s">
        <v>43</v>
      </c>
      <c r="B3142" s="15" t="s">
        <v>695</v>
      </c>
      <c r="C3142" s="15" t="s">
        <v>3705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12.75" hidden="false" customHeight="false" outlineLevel="0" collapsed="false">
      <c r="A3143" s="15" t="s">
        <v>43</v>
      </c>
      <c r="B3143" s="15" t="s">
        <v>1168</v>
      </c>
      <c r="C3143" s="15" t="s">
        <v>3705</v>
      </c>
      <c r="D3143" s="16" t="n">
        <v>7</v>
      </c>
      <c r="E3143" s="17" t="n">
        <v>1E-005</v>
      </c>
      <c r="F3143" s="17" t="n">
        <v>0</v>
      </c>
      <c r="G3143" s="17" t="n">
        <f aca="false">E3143-F3143</f>
        <v>1E-005</v>
      </c>
    </row>
    <row r="3144" customFormat="false" ht="12.75" hidden="false" customHeight="false" outlineLevel="0" collapsed="false">
      <c r="A3144" s="15" t="s">
        <v>43</v>
      </c>
      <c r="B3144" s="15" t="s">
        <v>1143</v>
      </c>
      <c r="C3144" s="15" t="s">
        <v>3705</v>
      </c>
      <c r="D3144" s="16" t="n">
        <v>7</v>
      </c>
      <c r="E3144" s="17" t="n">
        <v>0.00025</v>
      </c>
      <c r="F3144" s="17" t="n">
        <v>0</v>
      </c>
      <c r="G3144" s="17" t="n">
        <f aca="false">E3144-F3144</f>
        <v>0.00025</v>
      </c>
    </row>
    <row r="3145" customFormat="false" ht="22.5" hidden="false" customHeight="false" outlineLevel="0" collapsed="false">
      <c r="A3145" s="15" t="s">
        <v>43</v>
      </c>
      <c r="B3145" s="15" t="s">
        <v>3690</v>
      </c>
      <c r="C3145" s="15" t="s">
        <v>4105</v>
      </c>
      <c r="D3145" s="16" t="n">
        <v>7</v>
      </c>
      <c r="E3145" s="17" t="n">
        <v>0.0001</v>
      </c>
      <c r="F3145" s="17" t="n">
        <v>0</v>
      </c>
      <c r="G3145" s="17" t="n">
        <f aca="false">E3145-F3145</f>
        <v>0.0001</v>
      </c>
    </row>
    <row r="3146" customFormat="false" ht="22.5" hidden="false" customHeight="false" outlineLevel="0" collapsed="false">
      <c r="A3146" s="15" t="s">
        <v>43</v>
      </c>
      <c r="B3146" s="15" t="s">
        <v>762</v>
      </c>
      <c r="C3146" s="15" t="s">
        <v>4106</v>
      </c>
      <c r="D3146" s="16" t="n">
        <v>7</v>
      </c>
      <c r="E3146" s="17" t="n">
        <v>0.0001</v>
      </c>
      <c r="F3146" s="17" t="n">
        <v>0</v>
      </c>
      <c r="G3146" s="17" t="n">
        <f aca="false">E3146-F3146</f>
        <v>0.0001</v>
      </c>
    </row>
    <row r="3147" customFormat="false" ht="22.5" hidden="false" customHeight="false" outlineLevel="0" collapsed="false">
      <c r="A3147" s="15" t="s">
        <v>43</v>
      </c>
      <c r="B3147" s="15" t="s">
        <v>4107</v>
      </c>
      <c r="C3147" s="15" t="s">
        <v>4108</v>
      </c>
      <c r="D3147" s="16" t="n">
        <v>7</v>
      </c>
      <c r="E3147" s="17" t="n">
        <v>0.0002</v>
      </c>
      <c r="F3147" s="17" t="n">
        <v>0.000185</v>
      </c>
      <c r="G3147" s="17" t="n">
        <f aca="false">E3147-F3147</f>
        <v>1.5E-005</v>
      </c>
    </row>
    <row r="3148" customFormat="false" ht="22.5" hidden="false" customHeight="false" outlineLevel="0" collapsed="false">
      <c r="A3148" s="15" t="s">
        <v>43</v>
      </c>
      <c r="B3148" s="15" t="s">
        <v>4109</v>
      </c>
      <c r="C3148" s="15" t="s">
        <v>4110</v>
      </c>
      <c r="D3148" s="16" t="n">
        <v>7</v>
      </c>
      <c r="E3148" s="17" t="n">
        <v>0.00025</v>
      </c>
      <c r="F3148" s="17" t="n">
        <v>0</v>
      </c>
      <c r="G3148" s="17" t="n">
        <f aca="false">E3148-F3148</f>
        <v>0.00025</v>
      </c>
    </row>
    <row r="3149" customFormat="false" ht="22.5" hidden="false" customHeight="false" outlineLevel="0" collapsed="false">
      <c r="A3149" s="15" t="s">
        <v>43</v>
      </c>
      <c r="B3149" s="15" t="s">
        <v>1836</v>
      </c>
      <c r="C3149" s="15" t="s">
        <v>4111</v>
      </c>
      <c r="D3149" s="16" t="n">
        <v>7</v>
      </c>
      <c r="E3149" s="17" t="n">
        <v>0</v>
      </c>
      <c r="F3149" s="17" t="n">
        <v>0</v>
      </c>
      <c r="G3149" s="17" t="n">
        <f aca="false">E3149-F3149</f>
        <v>0</v>
      </c>
    </row>
    <row r="3150" customFormat="false" ht="22.5" hidden="false" customHeight="false" outlineLevel="0" collapsed="false">
      <c r="A3150" s="15" t="s">
        <v>43</v>
      </c>
      <c r="B3150" s="15" t="s">
        <v>4112</v>
      </c>
      <c r="C3150" s="15" t="s">
        <v>4113</v>
      </c>
      <c r="D3150" s="16" t="n">
        <v>7</v>
      </c>
      <c r="E3150" s="17" t="n">
        <v>0.0002</v>
      </c>
      <c r="F3150" s="17" t="n">
        <v>0.000439</v>
      </c>
      <c r="G3150" s="17" t="n">
        <f aca="false">E3150-F3150</f>
        <v>-0.000239</v>
      </c>
    </row>
    <row r="3151" customFormat="false" ht="12.75" hidden="false" customHeight="false" outlineLevel="0" collapsed="false">
      <c r="A3151" s="15" t="s">
        <v>43</v>
      </c>
      <c r="B3151" s="15" t="s">
        <v>4114</v>
      </c>
      <c r="C3151" s="15" t="s">
        <v>670</v>
      </c>
      <c r="D3151" s="16" t="n">
        <v>7</v>
      </c>
      <c r="E3151" s="17" t="n">
        <v>5E-005</v>
      </c>
      <c r="F3151" s="17" t="n">
        <v>3E-006</v>
      </c>
      <c r="G3151" s="17" t="n">
        <f aca="false">E3151-F3151</f>
        <v>4.7E-005</v>
      </c>
    </row>
    <row r="3152" customFormat="false" ht="12.75" hidden="false" customHeight="false" outlineLevel="0" collapsed="false">
      <c r="A3152" s="15" t="s">
        <v>43</v>
      </c>
      <c r="B3152" s="15" t="s">
        <v>4115</v>
      </c>
      <c r="C3152" s="15" t="s">
        <v>4116</v>
      </c>
      <c r="D3152" s="16" t="n">
        <v>7</v>
      </c>
      <c r="E3152" s="17" t="n">
        <v>0</v>
      </c>
      <c r="F3152" s="17" t="n">
        <v>0.000369</v>
      </c>
      <c r="G3152" s="17" t="n">
        <f aca="false">E3152-F3152</f>
        <v>-0.000369</v>
      </c>
    </row>
    <row r="3153" customFormat="false" ht="22.5" hidden="false" customHeight="false" outlineLevel="0" collapsed="false">
      <c r="A3153" s="15" t="s">
        <v>43</v>
      </c>
      <c r="B3153" s="15" t="s">
        <v>4109</v>
      </c>
      <c r="C3153" s="15" t="s">
        <v>4117</v>
      </c>
      <c r="D3153" s="16" t="n">
        <v>7</v>
      </c>
      <c r="E3153" s="17" t="n">
        <v>2E-005</v>
      </c>
      <c r="F3153" s="17" t="n">
        <v>0.000101</v>
      </c>
      <c r="G3153" s="17" t="n">
        <f aca="false">E3153-F3153</f>
        <v>-8.1E-005</v>
      </c>
    </row>
    <row r="3154" customFormat="false" ht="22.5" hidden="false" customHeight="false" outlineLevel="0" collapsed="false">
      <c r="A3154" s="15" t="s">
        <v>43</v>
      </c>
      <c r="B3154" s="15" t="s">
        <v>4118</v>
      </c>
      <c r="C3154" s="15" t="s">
        <v>2075</v>
      </c>
      <c r="D3154" s="16" t="n">
        <v>7</v>
      </c>
      <c r="E3154" s="17" t="n">
        <v>0.0003</v>
      </c>
      <c r="F3154" s="17" t="n">
        <v>0.000507</v>
      </c>
      <c r="G3154" s="17" t="n">
        <f aca="false">E3154-F3154</f>
        <v>-0.000207</v>
      </c>
    </row>
    <row r="3155" customFormat="false" ht="12.75" hidden="false" customHeight="false" outlineLevel="0" collapsed="false">
      <c r="A3155" s="15" t="s">
        <v>43</v>
      </c>
      <c r="B3155" s="15" t="s">
        <v>4119</v>
      </c>
      <c r="C3155" s="15" t="s">
        <v>4120</v>
      </c>
      <c r="D3155" s="16" t="n">
        <v>7</v>
      </c>
      <c r="E3155" s="17" t="n">
        <v>0.00035</v>
      </c>
      <c r="F3155" s="17" t="n">
        <v>0</v>
      </c>
      <c r="G3155" s="17" t="n">
        <f aca="false">E3155-F3155</f>
        <v>0.00035</v>
      </c>
    </row>
    <row r="3156" customFormat="false" ht="22.5" hidden="false" customHeight="false" outlineLevel="0" collapsed="false">
      <c r="A3156" s="15" t="s">
        <v>43</v>
      </c>
      <c r="B3156" s="15" t="s">
        <v>147</v>
      </c>
      <c r="C3156" s="15" t="s">
        <v>4121</v>
      </c>
      <c r="D3156" s="16" t="n">
        <v>7</v>
      </c>
      <c r="E3156" s="17" t="n">
        <v>0.0005</v>
      </c>
      <c r="F3156" s="17" t="n">
        <v>0.000153</v>
      </c>
      <c r="G3156" s="17" t="n">
        <f aca="false">E3156-F3156</f>
        <v>0.000347</v>
      </c>
    </row>
    <row r="3157" customFormat="false" ht="22.5" hidden="false" customHeight="false" outlineLevel="0" collapsed="false">
      <c r="A3157" s="15" t="s">
        <v>43</v>
      </c>
      <c r="B3157" s="15" t="s">
        <v>2401</v>
      </c>
      <c r="C3157" s="15" t="s">
        <v>4122</v>
      </c>
      <c r="D3157" s="16" t="n">
        <v>7</v>
      </c>
      <c r="E3157" s="17" t="n">
        <v>5E-005</v>
      </c>
      <c r="F3157" s="17" t="n">
        <v>5.8E-005</v>
      </c>
      <c r="G3157" s="17" t="n">
        <f aca="false">E3157-F3157</f>
        <v>-8E-006</v>
      </c>
    </row>
    <row r="3158" customFormat="false" ht="22.5" hidden="false" customHeight="false" outlineLevel="0" collapsed="false">
      <c r="A3158" s="15" t="s">
        <v>43</v>
      </c>
      <c r="B3158" s="15" t="s">
        <v>2140</v>
      </c>
      <c r="C3158" s="15" t="s">
        <v>4123</v>
      </c>
      <c r="D3158" s="16" t="n">
        <v>7</v>
      </c>
      <c r="E3158" s="17" t="n">
        <v>1.5E-005</v>
      </c>
      <c r="F3158" s="17" t="n">
        <v>7.1E-005</v>
      </c>
      <c r="G3158" s="17" t="n">
        <f aca="false">E3158-F3158</f>
        <v>-5.6E-005</v>
      </c>
    </row>
    <row r="3159" customFormat="false" ht="12.75" hidden="false" customHeight="false" outlineLevel="0" collapsed="false">
      <c r="A3159" s="15" t="s">
        <v>43</v>
      </c>
      <c r="B3159" s="15" t="s">
        <v>4109</v>
      </c>
      <c r="C3159" s="15" t="s">
        <v>4124</v>
      </c>
      <c r="D3159" s="16" t="n">
        <v>7</v>
      </c>
      <c r="E3159" s="17" t="n">
        <v>0.00012</v>
      </c>
      <c r="F3159" s="17" t="n">
        <v>0.000194</v>
      </c>
      <c r="G3159" s="17" t="n">
        <f aca="false">E3159-F3159</f>
        <v>-7.4E-005</v>
      </c>
    </row>
    <row r="3160" customFormat="false" ht="22.5" hidden="false" customHeight="false" outlineLevel="0" collapsed="false">
      <c r="A3160" s="15" t="s">
        <v>84</v>
      </c>
      <c r="B3160" s="15" t="s">
        <v>4125</v>
      </c>
      <c r="C3160" s="15" t="s">
        <v>4126</v>
      </c>
      <c r="D3160" s="16" t="n">
        <v>7</v>
      </c>
      <c r="E3160" s="17" t="n">
        <v>0.0002</v>
      </c>
      <c r="F3160" s="17" t="n">
        <v>0</v>
      </c>
      <c r="G3160" s="17" t="n">
        <f aca="false">E3160-F3160</f>
        <v>0.0002</v>
      </c>
    </row>
    <row r="3161" customFormat="false" ht="22.5" hidden="false" customHeight="false" outlineLevel="0" collapsed="false">
      <c r="A3161" s="15" t="s">
        <v>84</v>
      </c>
      <c r="B3161" s="15" t="s">
        <v>1192</v>
      </c>
      <c r="C3161" s="15" t="s">
        <v>4127</v>
      </c>
      <c r="D3161" s="16" t="n">
        <v>7</v>
      </c>
      <c r="E3161" s="17" t="n">
        <v>0.0001</v>
      </c>
      <c r="F3161" s="17" t="n">
        <v>0.000224</v>
      </c>
      <c r="G3161" s="17" t="n">
        <f aca="false">E3161-F3161</f>
        <v>-0.000124</v>
      </c>
    </row>
    <row r="3162" customFormat="false" ht="22.5" hidden="false" customHeight="false" outlineLevel="0" collapsed="false">
      <c r="A3162" s="15" t="s">
        <v>84</v>
      </c>
      <c r="B3162" s="15" t="s">
        <v>716</v>
      </c>
      <c r="C3162" s="15" t="s">
        <v>4128</v>
      </c>
      <c r="D3162" s="16" t="n">
        <v>7</v>
      </c>
      <c r="E3162" s="17" t="n">
        <v>1E-005</v>
      </c>
      <c r="F3162" s="17" t="n">
        <v>0</v>
      </c>
      <c r="G3162" s="17" t="n">
        <f aca="false">E3162-F3162</f>
        <v>1E-005</v>
      </c>
    </row>
    <row r="3163" customFormat="false" ht="22.5" hidden="false" customHeight="false" outlineLevel="0" collapsed="false">
      <c r="A3163" s="15" t="s">
        <v>84</v>
      </c>
      <c r="B3163" s="15" t="s">
        <v>695</v>
      </c>
      <c r="C3163" s="15" t="s">
        <v>4128</v>
      </c>
      <c r="D3163" s="16" t="n">
        <v>7</v>
      </c>
      <c r="E3163" s="17" t="n">
        <v>0</v>
      </c>
      <c r="F3163" s="17" t="n">
        <v>1E-005</v>
      </c>
      <c r="G3163" s="17" t="n">
        <f aca="false">E3163-F3163</f>
        <v>-1E-005</v>
      </c>
    </row>
    <row r="3164" customFormat="false" ht="12.75" hidden="false" customHeight="false" outlineLevel="0" collapsed="false">
      <c r="A3164" s="15" t="s">
        <v>84</v>
      </c>
      <c r="B3164" s="15" t="s">
        <v>4129</v>
      </c>
      <c r="C3164" s="15" t="s">
        <v>4130</v>
      </c>
      <c r="D3164" s="16" t="n">
        <v>7</v>
      </c>
      <c r="E3164" s="17" t="n">
        <v>0</v>
      </c>
      <c r="F3164" s="17" t="n">
        <v>0</v>
      </c>
      <c r="G3164" s="17" t="n">
        <f aca="false">E3164-F3164</f>
        <v>0</v>
      </c>
    </row>
    <row r="3165" customFormat="false" ht="22.5" hidden="false" customHeight="false" outlineLevel="0" collapsed="false">
      <c r="A3165" s="15" t="s">
        <v>84</v>
      </c>
      <c r="B3165" s="15" t="s">
        <v>4131</v>
      </c>
      <c r="C3165" s="15" t="s">
        <v>4132</v>
      </c>
      <c r="D3165" s="16" t="n">
        <v>7</v>
      </c>
      <c r="E3165" s="17" t="n">
        <v>0</v>
      </c>
      <c r="F3165" s="17" t="n">
        <v>0</v>
      </c>
      <c r="G3165" s="17" t="n">
        <f aca="false">E3165-F3165</f>
        <v>0</v>
      </c>
    </row>
    <row r="3166" customFormat="false" ht="22.5" hidden="false" customHeight="false" outlineLevel="0" collapsed="false">
      <c r="A3166" s="15" t="s">
        <v>84</v>
      </c>
      <c r="B3166" s="15" t="s">
        <v>4133</v>
      </c>
      <c r="C3166" s="15" t="s">
        <v>4134</v>
      </c>
      <c r="D3166" s="16" t="n">
        <v>7</v>
      </c>
      <c r="E3166" s="17" t="n">
        <v>0</v>
      </c>
      <c r="F3166" s="17" t="n">
        <v>0</v>
      </c>
      <c r="G3166" s="17" t="n">
        <f aca="false">E3166-F3166</f>
        <v>0</v>
      </c>
    </row>
    <row r="3167" customFormat="false" ht="22.5" hidden="false" customHeight="false" outlineLevel="0" collapsed="false">
      <c r="A3167" s="15" t="s">
        <v>84</v>
      </c>
      <c r="B3167" s="15" t="s">
        <v>697</v>
      </c>
      <c r="C3167" s="15" t="s">
        <v>4135</v>
      </c>
      <c r="D3167" s="16" t="n">
        <v>7</v>
      </c>
      <c r="E3167" s="17" t="n">
        <v>1E-005</v>
      </c>
      <c r="F3167" s="17" t="n">
        <v>0</v>
      </c>
      <c r="G3167" s="17" t="n">
        <f aca="false">E3167-F3167</f>
        <v>1E-005</v>
      </c>
    </row>
    <row r="3168" customFormat="false" ht="22.5" hidden="false" customHeight="false" outlineLevel="0" collapsed="false">
      <c r="A3168" s="15" t="s">
        <v>84</v>
      </c>
      <c r="B3168" s="15" t="s">
        <v>716</v>
      </c>
      <c r="C3168" s="15" t="s">
        <v>4136</v>
      </c>
      <c r="D3168" s="16" t="n">
        <v>7</v>
      </c>
      <c r="E3168" s="17" t="n">
        <v>0.0001</v>
      </c>
      <c r="F3168" s="17" t="n">
        <v>0.000222</v>
      </c>
      <c r="G3168" s="17" t="n">
        <f aca="false">E3168-F3168</f>
        <v>-0.000122</v>
      </c>
    </row>
    <row r="3169" customFormat="false" ht="12.75" hidden="false" customHeight="false" outlineLevel="0" collapsed="false">
      <c r="A3169" s="15" t="s">
        <v>84</v>
      </c>
      <c r="B3169" s="15" t="s">
        <v>4137</v>
      </c>
      <c r="C3169" s="15" t="s">
        <v>1383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customFormat="false" ht="22.5" hidden="false" customHeight="false" outlineLevel="0" collapsed="false">
      <c r="A3170" s="15" t="s">
        <v>84</v>
      </c>
      <c r="B3170" s="15" t="s">
        <v>1168</v>
      </c>
      <c r="C3170" s="15" t="s">
        <v>4138</v>
      </c>
      <c r="D3170" s="16" t="n">
        <v>7</v>
      </c>
      <c r="E3170" s="17" t="n">
        <v>1E-005</v>
      </c>
      <c r="F3170" s="17" t="n">
        <v>0.000217</v>
      </c>
      <c r="G3170" s="17" t="n">
        <f aca="false">E3170-F3170</f>
        <v>-0.000207</v>
      </c>
    </row>
    <row r="3171" customFormat="false" ht="12.75" hidden="false" customHeight="false" outlineLevel="0" collapsed="false">
      <c r="A3171" s="15" t="s">
        <v>84</v>
      </c>
      <c r="B3171" s="15" t="s">
        <v>1168</v>
      </c>
      <c r="C3171" s="15" t="s">
        <v>4139</v>
      </c>
      <c r="D3171" s="16" t="n">
        <v>7</v>
      </c>
      <c r="E3171" s="17" t="n">
        <v>1E-005</v>
      </c>
      <c r="F3171" s="17" t="n">
        <v>1.7E-005</v>
      </c>
      <c r="G3171" s="17" t="n">
        <f aca="false">E3171-F3171</f>
        <v>-7E-006</v>
      </c>
    </row>
    <row r="3172" customFormat="false" ht="12.75" hidden="false" customHeight="false" outlineLevel="0" collapsed="false">
      <c r="A3172" s="15" t="s">
        <v>84</v>
      </c>
      <c r="B3172" s="15" t="s">
        <v>4140</v>
      </c>
      <c r="C3172" s="15" t="s">
        <v>3705</v>
      </c>
      <c r="D3172" s="16" t="n">
        <v>7</v>
      </c>
      <c r="E3172" s="17" t="n">
        <v>0</v>
      </c>
      <c r="F3172" s="17" t="n">
        <v>5.3E-005</v>
      </c>
      <c r="G3172" s="17" t="n">
        <f aca="false">E3172-F3172</f>
        <v>-5.3E-005</v>
      </c>
    </row>
    <row r="3173" customFormat="false" ht="12.75" hidden="false" customHeight="false" outlineLevel="0" collapsed="false">
      <c r="A3173" s="15" t="s">
        <v>84</v>
      </c>
      <c r="B3173" s="15" t="s">
        <v>4141</v>
      </c>
      <c r="C3173" s="15" t="s">
        <v>3705</v>
      </c>
      <c r="D3173" s="16" t="n">
        <v>7</v>
      </c>
      <c r="E3173" s="17" t="n">
        <v>0</v>
      </c>
      <c r="F3173" s="17" t="n">
        <v>0</v>
      </c>
      <c r="G3173" s="17" t="n">
        <f aca="false">E3173-F3173</f>
        <v>0</v>
      </c>
    </row>
    <row r="3174" customFormat="false" ht="45" hidden="false" customHeight="false" outlineLevel="0" collapsed="false">
      <c r="A3174" s="15" t="s">
        <v>84</v>
      </c>
      <c r="B3174" s="15" t="s">
        <v>4142</v>
      </c>
      <c r="C3174" s="15" t="s">
        <v>4143</v>
      </c>
      <c r="D3174" s="16" t="n">
        <v>7</v>
      </c>
      <c r="E3174" s="17" t="n">
        <v>0</v>
      </c>
      <c r="F3174" s="17" t="n">
        <v>0</v>
      </c>
      <c r="G3174" s="17" t="n">
        <f aca="false">E3174-F3174</f>
        <v>0</v>
      </c>
    </row>
    <row r="3175" customFormat="false" ht="22.5" hidden="false" customHeight="false" outlineLevel="0" collapsed="false">
      <c r="A3175" s="15" t="s">
        <v>84</v>
      </c>
      <c r="B3175" s="15" t="s">
        <v>1168</v>
      </c>
      <c r="C3175" s="15" t="s">
        <v>4144</v>
      </c>
      <c r="D3175" s="16" t="n">
        <v>7</v>
      </c>
      <c r="E3175" s="17" t="n">
        <v>0.0001</v>
      </c>
      <c r="F3175" s="17" t="n">
        <v>0</v>
      </c>
      <c r="G3175" s="17" t="n">
        <f aca="false">E3175-F3175</f>
        <v>0.0001</v>
      </c>
    </row>
    <row r="3176" customFormat="false" ht="12.75" hidden="false" customHeight="false" outlineLevel="0" collapsed="false">
      <c r="A3176" s="15" t="s">
        <v>84</v>
      </c>
      <c r="B3176" s="15" t="s">
        <v>1802</v>
      </c>
      <c r="C3176" s="15" t="s">
        <v>4145</v>
      </c>
      <c r="D3176" s="16" t="n">
        <v>7</v>
      </c>
      <c r="E3176" s="17" t="n">
        <v>0.0001</v>
      </c>
      <c r="F3176" s="17" t="n">
        <v>0.000107</v>
      </c>
      <c r="G3176" s="17" t="n">
        <f aca="false">E3176-F3176</f>
        <v>-6.99999999999999E-006</v>
      </c>
    </row>
    <row r="3177" customFormat="false" ht="22.5" hidden="false" customHeight="false" outlineLevel="0" collapsed="false">
      <c r="A3177" s="15" t="s">
        <v>84</v>
      </c>
      <c r="B3177" s="15" t="s">
        <v>1168</v>
      </c>
      <c r="C3177" s="15" t="s">
        <v>4146</v>
      </c>
      <c r="D3177" s="16" t="n">
        <v>7</v>
      </c>
      <c r="E3177" s="17" t="n">
        <v>0.00012</v>
      </c>
      <c r="F3177" s="17" t="n">
        <v>8.5E-005</v>
      </c>
      <c r="G3177" s="17" t="n">
        <f aca="false">E3177-F3177</f>
        <v>3.5E-005</v>
      </c>
    </row>
    <row r="3178" customFormat="false" ht="22.5" hidden="false" customHeight="false" outlineLevel="0" collapsed="false">
      <c r="A3178" s="15" t="s">
        <v>84</v>
      </c>
      <c r="B3178" s="15" t="s">
        <v>4147</v>
      </c>
      <c r="C3178" s="15" t="s">
        <v>4146</v>
      </c>
      <c r="D3178" s="16" t="n">
        <v>7</v>
      </c>
      <c r="E3178" s="17" t="n">
        <v>0.0005</v>
      </c>
      <c r="F3178" s="17" t="n">
        <v>0.000436</v>
      </c>
      <c r="G3178" s="17" t="n">
        <f aca="false">E3178-F3178</f>
        <v>6.4E-005</v>
      </c>
    </row>
    <row r="3179" customFormat="false" ht="22.5" hidden="false" customHeight="false" outlineLevel="0" collapsed="false">
      <c r="A3179" s="15" t="s">
        <v>84</v>
      </c>
      <c r="B3179" s="15" t="s">
        <v>1168</v>
      </c>
      <c r="C3179" s="15" t="s">
        <v>4148</v>
      </c>
      <c r="D3179" s="16" t="n">
        <v>7</v>
      </c>
      <c r="E3179" s="17" t="n">
        <v>1E-005</v>
      </c>
      <c r="F3179" s="17" t="n">
        <v>0.00018</v>
      </c>
      <c r="G3179" s="17" t="n">
        <f aca="false">E3179-F3179</f>
        <v>-0.00017</v>
      </c>
    </row>
    <row r="3180" customFormat="false" ht="12.75" hidden="false" customHeight="false" outlineLevel="0" collapsed="false">
      <c r="A3180" s="15" t="s">
        <v>84</v>
      </c>
      <c r="B3180" s="15" t="s">
        <v>1168</v>
      </c>
      <c r="C3180" s="15" t="s">
        <v>4149</v>
      </c>
      <c r="D3180" s="16" t="n">
        <v>7</v>
      </c>
      <c r="E3180" s="17" t="n">
        <v>0.0005</v>
      </c>
      <c r="F3180" s="17" t="n">
        <v>0.000701</v>
      </c>
      <c r="G3180" s="17" t="n">
        <f aca="false">E3180-F3180</f>
        <v>-0.000201</v>
      </c>
    </row>
    <row r="3181" customFormat="false" ht="22.5" hidden="false" customHeight="false" outlineLevel="0" collapsed="false">
      <c r="A3181" s="15" t="s">
        <v>84</v>
      </c>
      <c r="B3181" s="15" t="s">
        <v>4150</v>
      </c>
      <c r="C3181" s="15" t="s">
        <v>4151</v>
      </c>
      <c r="D3181" s="16" t="n">
        <v>7</v>
      </c>
      <c r="E3181" s="17" t="n">
        <v>0</v>
      </c>
      <c r="F3181" s="17" t="n">
        <v>0.000198</v>
      </c>
      <c r="G3181" s="17" t="n">
        <f aca="false">E3181-F3181</f>
        <v>-0.000198</v>
      </c>
    </row>
    <row r="3182" customFormat="false" ht="22.5" hidden="false" customHeight="false" outlineLevel="0" collapsed="false">
      <c r="A3182" s="15" t="s">
        <v>84</v>
      </c>
      <c r="B3182" s="15" t="s">
        <v>4152</v>
      </c>
      <c r="C3182" s="15" t="s">
        <v>4153</v>
      </c>
      <c r="D3182" s="16" t="n">
        <v>7</v>
      </c>
      <c r="E3182" s="17" t="n">
        <v>5E-005</v>
      </c>
      <c r="F3182" s="17" t="n">
        <v>4.1E-005</v>
      </c>
      <c r="G3182" s="17" t="n">
        <f aca="false">E3182-F3182</f>
        <v>9E-006</v>
      </c>
    </row>
    <row r="3183" customFormat="false" ht="22.5" hidden="false" customHeight="false" outlineLevel="0" collapsed="false">
      <c r="A3183" s="15" t="s">
        <v>84</v>
      </c>
      <c r="B3183" s="15" t="s">
        <v>4154</v>
      </c>
      <c r="C3183" s="15" t="s">
        <v>4155</v>
      </c>
      <c r="D3183" s="16" t="n">
        <v>7</v>
      </c>
      <c r="E3183" s="17" t="n">
        <v>1E-005</v>
      </c>
      <c r="F3183" s="17" t="n">
        <v>0.000255</v>
      </c>
      <c r="G3183" s="17" t="n">
        <f aca="false">E3183-F3183</f>
        <v>-0.000245</v>
      </c>
    </row>
    <row r="3184" customFormat="false" ht="12.75" hidden="false" customHeight="false" outlineLevel="0" collapsed="false">
      <c r="A3184" s="15" t="s">
        <v>14</v>
      </c>
      <c r="B3184" s="15" t="s">
        <v>2506</v>
      </c>
      <c r="C3184" s="15" t="s">
        <v>4156</v>
      </c>
      <c r="D3184" s="16" t="n">
        <v>7</v>
      </c>
      <c r="E3184" s="17" t="n">
        <v>0.0003</v>
      </c>
      <c r="F3184" s="17" t="n">
        <v>0.000251</v>
      </c>
      <c r="G3184" s="17" t="n">
        <f aca="false">E3184-F3184</f>
        <v>4.9E-005</v>
      </c>
    </row>
    <row r="3185" customFormat="false" ht="22.5" hidden="false" customHeight="false" outlineLevel="0" collapsed="false">
      <c r="A3185" s="15" t="s">
        <v>14</v>
      </c>
      <c r="B3185" s="15" t="s">
        <v>3839</v>
      </c>
      <c r="C3185" s="15" t="s">
        <v>4157</v>
      </c>
      <c r="D3185" s="16" t="n">
        <v>7</v>
      </c>
      <c r="E3185" s="17" t="n">
        <v>5E-005</v>
      </c>
      <c r="F3185" s="17" t="n">
        <v>0</v>
      </c>
      <c r="G3185" s="17" t="n">
        <f aca="false">E3185-F3185</f>
        <v>5E-005</v>
      </c>
    </row>
    <row r="3186" customFormat="false" ht="22.5" hidden="false" customHeight="false" outlineLevel="0" collapsed="false">
      <c r="A3186" s="15" t="s">
        <v>14</v>
      </c>
      <c r="B3186" s="15" t="s">
        <v>4158</v>
      </c>
      <c r="C3186" s="15" t="s">
        <v>2054</v>
      </c>
      <c r="D3186" s="16" t="n">
        <v>7</v>
      </c>
      <c r="E3186" s="17" t="n">
        <v>0</v>
      </c>
      <c r="F3186" s="17" t="n">
        <v>0</v>
      </c>
      <c r="G3186" s="17" t="n">
        <f aca="false">E3186-F3186</f>
        <v>0</v>
      </c>
    </row>
    <row r="3187" customFormat="false" ht="22.5" hidden="false" customHeight="false" outlineLevel="0" collapsed="false">
      <c r="A3187" s="15" t="s">
        <v>14</v>
      </c>
      <c r="B3187" s="15" t="s">
        <v>4159</v>
      </c>
      <c r="C3187" s="15" t="s">
        <v>1762</v>
      </c>
      <c r="D3187" s="16" t="n">
        <v>7</v>
      </c>
      <c r="E3187" s="17" t="n">
        <v>0.000168</v>
      </c>
      <c r="F3187" s="17" t="n">
        <v>0.000369</v>
      </c>
      <c r="G3187" s="17" t="n">
        <f aca="false">E3187-F3187</f>
        <v>-0.000201</v>
      </c>
    </row>
    <row r="3188" customFormat="false" ht="12.75" hidden="false" customHeight="false" outlineLevel="0" collapsed="false">
      <c r="A3188" s="15" t="s">
        <v>14</v>
      </c>
      <c r="B3188" s="15" t="s">
        <v>4160</v>
      </c>
      <c r="C3188" s="15" t="s">
        <v>2261</v>
      </c>
      <c r="D3188" s="16" t="n">
        <v>7</v>
      </c>
      <c r="E3188" s="17" t="n">
        <v>1E-005</v>
      </c>
      <c r="F3188" s="17" t="n">
        <v>0</v>
      </c>
      <c r="G3188" s="17" t="n">
        <f aca="false">E3188-F3188</f>
        <v>1E-005</v>
      </c>
    </row>
    <row r="3189" customFormat="false" ht="22.5" hidden="false" customHeight="false" outlineLevel="0" collapsed="false">
      <c r="A3189" s="15" t="s">
        <v>14</v>
      </c>
      <c r="B3189" s="15" t="s">
        <v>2224</v>
      </c>
      <c r="C3189" s="15" t="s">
        <v>4161</v>
      </c>
      <c r="D3189" s="16" t="n">
        <v>7</v>
      </c>
      <c r="E3189" s="17" t="n">
        <v>0.00032</v>
      </c>
      <c r="F3189" s="17" t="n">
        <v>3.8E-005</v>
      </c>
      <c r="G3189" s="17" t="n">
        <f aca="false">E3189-F3189</f>
        <v>0.000282</v>
      </c>
    </row>
    <row r="3190" customFormat="false" ht="12.75" hidden="false" customHeight="false" outlineLevel="0" collapsed="false">
      <c r="A3190" s="15" t="s">
        <v>14</v>
      </c>
      <c r="B3190" s="15" t="s">
        <v>4162</v>
      </c>
      <c r="C3190" s="15" t="s">
        <v>4163</v>
      </c>
      <c r="D3190" s="16" t="n">
        <v>7</v>
      </c>
      <c r="E3190" s="17" t="n">
        <v>5E-006</v>
      </c>
      <c r="F3190" s="17" t="n">
        <v>0</v>
      </c>
      <c r="G3190" s="17" t="n">
        <f aca="false">E3190-F3190</f>
        <v>5E-006</v>
      </c>
    </row>
    <row r="3191" customFormat="false" ht="33.75" hidden="false" customHeight="false" outlineLevel="0" collapsed="false">
      <c r="A3191" s="15" t="s">
        <v>14</v>
      </c>
      <c r="B3191" s="15" t="s">
        <v>1192</v>
      </c>
      <c r="C3191" s="15" t="s">
        <v>4164</v>
      </c>
      <c r="D3191" s="16" t="n">
        <v>7</v>
      </c>
      <c r="E3191" s="17" t="n">
        <v>8E-005</v>
      </c>
      <c r="F3191" s="17" t="n">
        <v>4.5E-005</v>
      </c>
      <c r="G3191" s="17" t="n">
        <f aca="false">E3191-F3191</f>
        <v>3.5E-005</v>
      </c>
    </row>
    <row r="3192" customFormat="false" ht="12.75" hidden="false" customHeight="false" outlineLevel="0" collapsed="false">
      <c r="A3192" s="15" t="s">
        <v>14</v>
      </c>
      <c r="B3192" s="15" t="s">
        <v>918</v>
      </c>
      <c r="C3192" s="15" t="s">
        <v>4165</v>
      </c>
      <c r="D3192" s="16" t="n">
        <v>7</v>
      </c>
      <c r="E3192" s="17" t="n">
        <v>0.0004</v>
      </c>
      <c r="F3192" s="17" t="n">
        <v>0.00043</v>
      </c>
      <c r="G3192" s="17" t="n">
        <f aca="false">E3192-F3192</f>
        <v>-3E-005</v>
      </c>
    </row>
    <row r="3193" customFormat="false" ht="33.75" hidden="false" customHeight="false" outlineLevel="0" collapsed="false">
      <c r="A3193" s="15" t="s">
        <v>14</v>
      </c>
      <c r="B3193" s="15" t="s">
        <v>695</v>
      </c>
      <c r="C3193" s="15" t="s">
        <v>4166</v>
      </c>
      <c r="D3193" s="16" t="n">
        <v>7</v>
      </c>
      <c r="E3193" s="17" t="n">
        <v>0.0002</v>
      </c>
      <c r="F3193" s="17" t="n">
        <v>0</v>
      </c>
      <c r="G3193" s="17" t="n">
        <f aca="false">E3193-F3193</f>
        <v>0.0002</v>
      </c>
    </row>
    <row r="3194" customFormat="false" ht="33.75" hidden="false" customHeight="false" outlineLevel="0" collapsed="false">
      <c r="A3194" s="15" t="s">
        <v>14</v>
      </c>
      <c r="B3194" s="15" t="s">
        <v>4167</v>
      </c>
      <c r="C3194" s="15" t="s">
        <v>4166</v>
      </c>
      <c r="D3194" s="16" t="n">
        <v>7</v>
      </c>
      <c r="E3194" s="17" t="n">
        <v>2E-005</v>
      </c>
      <c r="F3194" s="17" t="n">
        <v>7.3E-005</v>
      </c>
      <c r="G3194" s="17" t="n">
        <f aca="false">E3194-F3194</f>
        <v>-5.3E-005</v>
      </c>
    </row>
    <row r="3195" customFormat="false" ht="12.75" hidden="false" customHeight="false" outlineLevel="0" collapsed="false">
      <c r="A3195" s="15" t="s">
        <v>14</v>
      </c>
      <c r="B3195" s="15" t="s">
        <v>1186</v>
      </c>
      <c r="C3195" s="15" t="s">
        <v>4168</v>
      </c>
      <c r="D3195" s="16" t="n">
        <v>7</v>
      </c>
      <c r="E3195" s="17" t="n">
        <v>0.0004</v>
      </c>
      <c r="F3195" s="17" t="n">
        <v>0.000453</v>
      </c>
      <c r="G3195" s="17" t="n">
        <f aca="false">E3195-F3195</f>
        <v>-5.3E-005</v>
      </c>
    </row>
    <row r="3196" customFormat="false" ht="12.75" hidden="false" customHeight="false" outlineLevel="0" collapsed="false">
      <c r="A3196" s="15" t="s">
        <v>14</v>
      </c>
      <c r="B3196" s="15" t="s">
        <v>525</v>
      </c>
      <c r="C3196" s="15" t="s">
        <v>4168</v>
      </c>
      <c r="D3196" s="16" t="n">
        <v>7</v>
      </c>
      <c r="E3196" s="17" t="n">
        <v>0.00031</v>
      </c>
      <c r="F3196" s="17" t="n">
        <v>0.000338</v>
      </c>
      <c r="G3196" s="17" t="n">
        <f aca="false">E3196-F3196</f>
        <v>-2.8E-005</v>
      </c>
    </row>
    <row r="3197" customFormat="false" ht="22.5" hidden="false" customHeight="false" outlineLevel="0" collapsed="false">
      <c r="A3197" s="15" t="s">
        <v>91</v>
      </c>
      <c r="B3197" s="15" t="s">
        <v>4169</v>
      </c>
      <c r="C3197" s="15" t="s">
        <v>4170</v>
      </c>
      <c r="D3197" s="16" t="n">
        <v>7</v>
      </c>
      <c r="E3197" s="17" t="n">
        <v>5.5E-005</v>
      </c>
      <c r="F3197" s="17" t="n">
        <v>1.9E-005</v>
      </c>
      <c r="G3197" s="17" t="n">
        <f aca="false">E3197-F3197</f>
        <v>3.6E-005</v>
      </c>
    </row>
    <row r="3198" customFormat="false" ht="12.75" hidden="false" customHeight="false" outlineLevel="0" collapsed="false">
      <c r="A3198" s="15" t="s">
        <v>91</v>
      </c>
      <c r="B3198" s="15" t="s">
        <v>4171</v>
      </c>
      <c r="C3198" s="15" t="s">
        <v>4172</v>
      </c>
      <c r="D3198" s="16" t="n">
        <v>7</v>
      </c>
      <c r="E3198" s="17" t="n">
        <v>0.0002</v>
      </c>
      <c r="F3198" s="17" t="n">
        <v>0</v>
      </c>
      <c r="G3198" s="17" t="n">
        <f aca="false">E3198-F3198</f>
        <v>0.0002</v>
      </c>
    </row>
    <row r="3199" customFormat="false" ht="33.75" hidden="false" customHeight="false" outlineLevel="0" collapsed="false">
      <c r="A3199" s="15" t="s">
        <v>91</v>
      </c>
      <c r="B3199" s="15" t="s">
        <v>1168</v>
      </c>
      <c r="C3199" s="15" t="s">
        <v>4173</v>
      </c>
      <c r="D3199" s="16" t="n">
        <v>7</v>
      </c>
      <c r="E3199" s="17" t="n">
        <v>1E-005</v>
      </c>
      <c r="F3199" s="17" t="n">
        <v>2.2E-005</v>
      </c>
      <c r="G3199" s="17" t="n">
        <f aca="false">E3199-F3199</f>
        <v>-1.2E-005</v>
      </c>
    </row>
    <row r="3200" customFormat="false" ht="12.75" hidden="false" customHeight="false" outlineLevel="0" collapsed="false">
      <c r="A3200" s="15" t="s">
        <v>91</v>
      </c>
      <c r="B3200" s="15" t="s">
        <v>1168</v>
      </c>
      <c r="C3200" s="15" t="s">
        <v>1337</v>
      </c>
      <c r="D3200" s="16" t="n">
        <v>7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33.75" hidden="false" customHeight="false" outlineLevel="0" collapsed="false">
      <c r="A3201" s="15" t="s">
        <v>136</v>
      </c>
      <c r="B3201" s="15" t="s">
        <v>1192</v>
      </c>
      <c r="C3201" s="15" t="s">
        <v>3354</v>
      </c>
      <c r="D3201" s="16" t="n">
        <v>7</v>
      </c>
      <c r="E3201" s="17" t="n">
        <v>0</v>
      </c>
      <c r="F3201" s="17" t="n">
        <v>0</v>
      </c>
      <c r="G3201" s="17" t="n">
        <f aca="false">E3201-F3201</f>
        <v>0</v>
      </c>
    </row>
    <row r="3202" customFormat="false" ht="22.5" hidden="false" customHeight="false" outlineLevel="0" collapsed="false">
      <c r="A3202" s="15" t="s">
        <v>136</v>
      </c>
      <c r="B3202" s="15" t="s">
        <v>1192</v>
      </c>
      <c r="C3202" s="15" t="s">
        <v>4174</v>
      </c>
      <c r="D3202" s="16" t="n">
        <v>7</v>
      </c>
      <c r="E3202" s="17" t="n">
        <v>5E-005</v>
      </c>
      <c r="F3202" s="17" t="n">
        <v>4.8E-005</v>
      </c>
      <c r="G3202" s="17" t="n">
        <f aca="false">E3202-F3202</f>
        <v>2E-006</v>
      </c>
    </row>
    <row r="3203" customFormat="false" ht="22.5" hidden="false" customHeight="false" outlineLevel="0" collapsed="false">
      <c r="A3203" s="15" t="s">
        <v>136</v>
      </c>
      <c r="B3203" s="15" t="s">
        <v>4175</v>
      </c>
      <c r="C3203" s="15" t="s">
        <v>1383</v>
      </c>
      <c r="D3203" s="16" t="n">
        <v>7</v>
      </c>
      <c r="E3203" s="17" t="n">
        <v>1E-005</v>
      </c>
      <c r="F3203" s="17" t="n">
        <v>0.000123</v>
      </c>
      <c r="G3203" s="17" t="n">
        <f aca="false">E3203-F3203</f>
        <v>-0.000113</v>
      </c>
    </row>
    <row r="3204" customFormat="false" ht="22.5" hidden="false" customHeight="false" outlineLevel="0" collapsed="false">
      <c r="A3204" s="15" t="s">
        <v>136</v>
      </c>
      <c r="B3204" s="15" t="s">
        <v>4176</v>
      </c>
      <c r="C3204" s="15" t="s">
        <v>2261</v>
      </c>
      <c r="D3204" s="16" t="n">
        <v>7</v>
      </c>
      <c r="E3204" s="17" t="n">
        <v>0</v>
      </c>
      <c r="F3204" s="17" t="n">
        <v>0</v>
      </c>
      <c r="G3204" s="17" t="n">
        <f aca="false">E3204-F3204</f>
        <v>0</v>
      </c>
    </row>
    <row r="3205" customFormat="false" ht="22.5" hidden="false" customHeight="false" outlineLevel="0" collapsed="false">
      <c r="A3205" s="15" t="s">
        <v>136</v>
      </c>
      <c r="B3205" s="15" t="s">
        <v>4177</v>
      </c>
      <c r="C3205" s="15" t="s">
        <v>3705</v>
      </c>
      <c r="D3205" s="16" t="n">
        <v>7</v>
      </c>
      <c r="E3205" s="17" t="n">
        <v>0</v>
      </c>
      <c r="F3205" s="17" t="n">
        <v>0</v>
      </c>
      <c r="G3205" s="17" t="n">
        <f aca="false">E3205-F3205</f>
        <v>0</v>
      </c>
    </row>
    <row r="3206" customFormat="false" ht="22.5" hidden="false" customHeight="false" outlineLevel="0" collapsed="false">
      <c r="A3206" s="15" t="s">
        <v>136</v>
      </c>
      <c r="B3206" s="15" t="s">
        <v>4178</v>
      </c>
      <c r="C3206" s="15" t="s">
        <v>137</v>
      </c>
      <c r="D3206" s="16" t="n">
        <v>7</v>
      </c>
      <c r="E3206" s="17" t="n">
        <v>0.0005</v>
      </c>
      <c r="F3206" s="17" t="n">
        <v>0.000362</v>
      </c>
      <c r="G3206" s="17" t="n">
        <f aca="false">E3206-F3206</f>
        <v>0.000138</v>
      </c>
    </row>
    <row r="3207" customFormat="false" ht="12.75" hidden="false" customHeight="false" outlineLevel="0" collapsed="false">
      <c r="A3207" s="15" t="s">
        <v>133</v>
      </c>
      <c r="B3207" s="15" t="s">
        <v>1080</v>
      </c>
      <c r="C3207" s="15" t="s">
        <v>4179</v>
      </c>
      <c r="D3207" s="16" t="n">
        <v>7</v>
      </c>
      <c r="E3207" s="17" t="n">
        <v>0.0001</v>
      </c>
      <c r="F3207" s="17" t="n">
        <v>0</v>
      </c>
      <c r="G3207" s="17" t="n">
        <f aca="false">E3207-F3207</f>
        <v>0.0001</v>
      </c>
    </row>
    <row r="3208" customFormat="false" ht="22.5" hidden="false" customHeight="false" outlineLevel="0" collapsed="false">
      <c r="A3208" s="15" t="s">
        <v>133</v>
      </c>
      <c r="B3208" s="15" t="s">
        <v>1563</v>
      </c>
      <c r="C3208" s="15" t="s">
        <v>4180</v>
      </c>
      <c r="D3208" s="16" t="n">
        <v>7</v>
      </c>
      <c r="E3208" s="17" t="n">
        <v>0.0005</v>
      </c>
      <c r="F3208" s="17" t="n">
        <v>0</v>
      </c>
      <c r="G3208" s="17" t="n">
        <f aca="false">E3208-F3208</f>
        <v>0.0005</v>
      </c>
    </row>
    <row r="3209" customFormat="false" ht="12.75" hidden="false" customHeight="false" outlineLevel="0" collapsed="false">
      <c r="A3209" s="15" t="s">
        <v>133</v>
      </c>
      <c r="B3209" s="15" t="s">
        <v>4181</v>
      </c>
      <c r="C3209" s="15" t="s">
        <v>1762</v>
      </c>
      <c r="D3209" s="16" t="n">
        <v>7</v>
      </c>
      <c r="E3209" s="17" t="n">
        <v>1E-005</v>
      </c>
      <c r="F3209" s="17" t="n">
        <v>0.000305</v>
      </c>
      <c r="G3209" s="17" t="n">
        <f aca="false">E3209-F3209</f>
        <v>-0.000295</v>
      </c>
    </row>
    <row r="3210" customFormat="false" ht="22.5" hidden="false" customHeight="false" outlineLevel="0" collapsed="false">
      <c r="A3210" s="15" t="s">
        <v>133</v>
      </c>
      <c r="B3210" s="15" t="s">
        <v>1168</v>
      </c>
      <c r="C3210" s="15" t="s">
        <v>4182</v>
      </c>
      <c r="D3210" s="16" t="n">
        <v>7</v>
      </c>
      <c r="E3210" s="17" t="n">
        <v>0.00032</v>
      </c>
      <c r="F3210" s="17" t="n">
        <v>0.00038</v>
      </c>
      <c r="G3210" s="17" t="n">
        <f aca="false">E3210-F3210</f>
        <v>-6E-005</v>
      </c>
    </row>
    <row r="3211" customFormat="false" ht="12.75" hidden="false" customHeight="false" outlineLevel="0" collapsed="false">
      <c r="A3211" s="15" t="s">
        <v>133</v>
      </c>
      <c r="B3211" s="15" t="s">
        <v>4183</v>
      </c>
      <c r="C3211" s="15" t="s">
        <v>1452</v>
      </c>
      <c r="D3211" s="16" t="n">
        <v>7</v>
      </c>
      <c r="E3211" s="17" t="n">
        <v>0</v>
      </c>
      <c r="F3211" s="17" t="n">
        <v>0</v>
      </c>
      <c r="G3211" s="17" t="n">
        <f aca="false">E3211-F3211</f>
        <v>0</v>
      </c>
    </row>
    <row r="3212" customFormat="false" ht="33.75" hidden="false" customHeight="false" outlineLevel="0" collapsed="false">
      <c r="A3212" s="15" t="s">
        <v>133</v>
      </c>
      <c r="B3212" s="15" t="s">
        <v>3847</v>
      </c>
      <c r="C3212" s="15" t="s">
        <v>4184</v>
      </c>
      <c r="D3212" s="16" t="n">
        <v>7</v>
      </c>
      <c r="E3212" s="17" t="n">
        <v>0.0001</v>
      </c>
      <c r="F3212" s="17" t="n">
        <v>6E-005</v>
      </c>
      <c r="G3212" s="17" t="n">
        <f aca="false">E3212-F3212</f>
        <v>4E-005</v>
      </c>
    </row>
    <row r="3213" customFormat="false" ht="12.75" hidden="false" customHeight="false" outlineLevel="0" collapsed="false">
      <c r="A3213" s="15" t="s">
        <v>133</v>
      </c>
      <c r="B3213" s="15" t="s">
        <v>4185</v>
      </c>
      <c r="C3213" s="15" t="s">
        <v>2352</v>
      </c>
      <c r="D3213" s="16" t="n">
        <v>7</v>
      </c>
      <c r="E3213" s="17" t="n">
        <v>5.5E-005</v>
      </c>
      <c r="F3213" s="17" t="n">
        <v>3.7E-005</v>
      </c>
      <c r="G3213" s="17" t="n">
        <f aca="false">E3213-F3213</f>
        <v>1.8E-005</v>
      </c>
    </row>
    <row r="3214" customFormat="false" ht="12.75" hidden="false" customHeight="false" outlineLevel="0" collapsed="false">
      <c r="A3214" s="15" t="s">
        <v>133</v>
      </c>
      <c r="B3214" s="15" t="s">
        <v>4186</v>
      </c>
      <c r="C3214" s="15" t="s">
        <v>670</v>
      </c>
      <c r="D3214" s="16" t="n">
        <v>7</v>
      </c>
      <c r="E3214" s="17" t="n">
        <v>2E-005</v>
      </c>
      <c r="F3214" s="17" t="n">
        <v>0</v>
      </c>
      <c r="G3214" s="17" t="n">
        <f aca="false">E3214-F3214</f>
        <v>2E-005</v>
      </c>
    </row>
    <row r="3215" customFormat="false" ht="22.5" hidden="false" customHeight="false" outlineLevel="0" collapsed="false">
      <c r="A3215" s="15" t="s">
        <v>133</v>
      </c>
      <c r="B3215" s="15" t="s">
        <v>1563</v>
      </c>
      <c r="C3215" s="15" t="s">
        <v>4187</v>
      </c>
      <c r="D3215" s="16" t="n">
        <v>7</v>
      </c>
      <c r="E3215" s="17" t="n">
        <v>0.00035</v>
      </c>
      <c r="F3215" s="17" t="n">
        <v>0.000533</v>
      </c>
      <c r="G3215" s="17" t="n">
        <f aca="false">E3215-F3215</f>
        <v>-0.000183</v>
      </c>
    </row>
    <row r="3216" customFormat="false" ht="22.5" hidden="false" customHeight="false" outlineLevel="0" collapsed="false">
      <c r="A3216" s="15" t="s">
        <v>133</v>
      </c>
      <c r="B3216" s="15" t="s">
        <v>1168</v>
      </c>
      <c r="C3216" s="15" t="s">
        <v>4188</v>
      </c>
      <c r="D3216" s="16" t="n">
        <v>7</v>
      </c>
      <c r="E3216" s="17" t="n">
        <v>0.0001</v>
      </c>
      <c r="F3216" s="17" t="n">
        <v>0</v>
      </c>
      <c r="G3216" s="17" t="n">
        <f aca="false">E3216-F3216</f>
        <v>0.0001</v>
      </c>
    </row>
    <row r="3217" customFormat="false" ht="22.5" hidden="false" customHeight="false" outlineLevel="0" collapsed="false">
      <c r="A3217" s="15" t="s">
        <v>133</v>
      </c>
      <c r="B3217" s="15" t="s">
        <v>4140</v>
      </c>
      <c r="C3217" s="15" t="s">
        <v>4189</v>
      </c>
      <c r="D3217" s="16" t="n">
        <v>7</v>
      </c>
      <c r="E3217" s="17" t="n">
        <v>0.0003</v>
      </c>
      <c r="F3217" s="17" t="n">
        <v>0</v>
      </c>
      <c r="G3217" s="17" t="n">
        <f aca="false">E3217-F3217</f>
        <v>0.0003</v>
      </c>
    </row>
    <row r="3218" customFormat="false" ht="12.75" hidden="false" customHeight="false" outlineLevel="0" collapsed="false">
      <c r="A3218" s="15" t="s">
        <v>133</v>
      </c>
      <c r="B3218" s="15" t="s">
        <v>4190</v>
      </c>
      <c r="C3218" s="15" t="s">
        <v>4191</v>
      </c>
      <c r="D3218" s="16" t="n">
        <v>7</v>
      </c>
      <c r="E3218" s="17" t="n">
        <v>0</v>
      </c>
      <c r="F3218" s="17" t="n">
        <v>0</v>
      </c>
      <c r="G3218" s="17" t="n">
        <f aca="false">E3218-F3218</f>
        <v>0</v>
      </c>
    </row>
    <row r="3219" customFormat="false" ht="22.5" hidden="false" customHeight="false" outlineLevel="0" collapsed="false">
      <c r="A3219" s="15" t="s">
        <v>133</v>
      </c>
      <c r="B3219" s="15" t="s">
        <v>1168</v>
      </c>
      <c r="C3219" s="15" t="s">
        <v>4192</v>
      </c>
      <c r="D3219" s="16" t="n">
        <v>7</v>
      </c>
      <c r="E3219" s="17" t="n">
        <v>1E-005</v>
      </c>
      <c r="F3219" s="17" t="n">
        <v>0</v>
      </c>
      <c r="G3219" s="17" t="n">
        <f aca="false">E3219-F3219</f>
        <v>1E-005</v>
      </c>
    </row>
    <row r="3220" customFormat="false" ht="12.75" hidden="false" customHeight="false" outlineLevel="0" collapsed="false">
      <c r="A3220" s="15" t="s">
        <v>133</v>
      </c>
      <c r="B3220" s="15" t="s">
        <v>1358</v>
      </c>
      <c r="C3220" s="15" t="s">
        <v>4193</v>
      </c>
      <c r="D3220" s="16" t="n">
        <v>7</v>
      </c>
      <c r="E3220" s="17" t="n">
        <v>5E-005</v>
      </c>
      <c r="F3220" s="17" t="n">
        <v>0</v>
      </c>
      <c r="G3220" s="17" t="n">
        <f aca="false">E3220-F3220</f>
        <v>5E-005</v>
      </c>
    </row>
    <row r="3221" customFormat="false" ht="22.5" hidden="false" customHeight="false" outlineLevel="0" collapsed="false">
      <c r="A3221" s="15" t="s">
        <v>261</v>
      </c>
      <c r="B3221" s="15" t="s">
        <v>695</v>
      </c>
      <c r="C3221" s="15" t="s">
        <v>4194</v>
      </c>
      <c r="D3221" s="16" t="n">
        <v>7</v>
      </c>
      <c r="E3221" s="17" t="n">
        <v>0.00016</v>
      </c>
      <c r="F3221" s="17" t="n">
        <v>0.000126</v>
      </c>
      <c r="G3221" s="17" t="n">
        <f aca="false">E3221-F3221</f>
        <v>3.4E-005</v>
      </c>
    </row>
    <row r="3222" customFormat="false" ht="22.5" hidden="false" customHeight="false" outlineLevel="0" collapsed="false">
      <c r="A3222" s="15" t="s">
        <v>261</v>
      </c>
      <c r="B3222" s="15" t="s">
        <v>1563</v>
      </c>
      <c r="C3222" s="15" t="s">
        <v>4195</v>
      </c>
      <c r="D3222" s="16" t="n">
        <v>7</v>
      </c>
      <c r="E3222" s="17" t="n">
        <v>0.0003</v>
      </c>
      <c r="F3222" s="17" t="n">
        <v>0.000111</v>
      </c>
      <c r="G3222" s="17" t="n">
        <f aca="false">E3222-F3222</f>
        <v>0.000189</v>
      </c>
    </row>
    <row r="3223" customFormat="false" ht="22.5" hidden="false" customHeight="false" outlineLevel="0" collapsed="false">
      <c r="A3223" s="15" t="s">
        <v>261</v>
      </c>
      <c r="B3223" s="15" t="s">
        <v>4196</v>
      </c>
      <c r="C3223" s="15" t="s">
        <v>4197</v>
      </c>
      <c r="D3223" s="16" t="n">
        <v>7</v>
      </c>
      <c r="E3223" s="17" t="n">
        <v>1E-005</v>
      </c>
      <c r="F3223" s="17" t="n">
        <v>0</v>
      </c>
      <c r="G3223" s="17" t="n">
        <f aca="false">E3223-F3223</f>
        <v>1E-005</v>
      </c>
    </row>
    <row r="3224" customFormat="false" ht="22.5" hidden="false" customHeight="false" outlineLevel="0" collapsed="false">
      <c r="A3224" s="15" t="s">
        <v>261</v>
      </c>
      <c r="B3224" s="15" t="s">
        <v>4198</v>
      </c>
      <c r="C3224" s="15" t="s">
        <v>4199</v>
      </c>
      <c r="D3224" s="16" t="n">
        <v>7</v>
      </c>
      <c r="E3224" s="17" t="n">
        <v>1E-005</v>
      </c>
      <c r="F3224" s="17" t="n">
        <v>5.4E-005</v>
      </c>
      <c r="G3224" s="17" t="n">
        <f aca="false">E3224-F3224</f>
        <v>-4.4E-005</v>
      </c>
    </row>
    <row r="3225" customFormat="false" ht="12.75" hidden="false" customHeight="false" outlineLevel="0" collapsed="false">
      <c r="A3225" s="15" t="s">
        <v>261</v>
      </c>
      <c r="B3225" s="15" t="s">
        <v>1192</v>
      </c>
      <c r="C3225" s="15" t="s">
        <v>4200</v>
      </c>
      <c r="D3225" s="16" t="n">
        <v>7</v>
      </c>
      <c r="E3225" s="17" t="n">
        <v>0.0002</v>
      </c>
      <c r="F3225" s="17" t="n">
        <v>0</v>
      </c>
      <c r="G3225" s="17" t="n">
        <f aca="false">E3225-F3225</f>
        <v>0.0002</v>
      </c>
    </row>
    <row r="3226" customFormat="false" ht="22.5" hidden="false" customHeight="false" outlineLevel="0" collapsed="false">
      <c r="A3226" s="15" t="s">
        <v>261</v>
      </c>
      <c r="B3226" s="15" t="s">
        <v>1168</v>
      </c>
      <c r="C3226" s="15" t="s">
        <v>4201</v>
      </c>
      <c r="D3226" s="16" t="n">
        <v>7</v>
      </c>
      <c r="E3226" s="17" t="n">
        <v>0.0001</v>
      </c>
      <c r="F3226" s="17" t="n">
        <v>0</v>
      </c>
      <c r="G3226" s="17" t="n">
        <f aca="false">E3226-F3226</f>
        <v>0.0001</v>
      </c>
    </row>
    <row r="3227" customFormat="false" ht="22.5" hidden="false" customHeight="false" outlineLevel="0" collapsed="false">
      <c r="A3227" s="15" t="s">
        <v>261</v>
      </c>
      <c r="B3227" s="15" t="s">
        <v>4202</v>
      </c>
      <c r="C3227" s="15" t="s">
        <v>4203</v>
      </c>
      <c r="D3227" s="16" t="n">
        <v>7</v>
      </c>
      <c r="E3227" s="17" t="n">
        <v>0</v>
      </c>
      <c r="F3227" s="17" t="n">
        <v>0.001228</v>
      </c>
      <c r="G3227" s="17" t="n">
        <f aca="false">E3227-F3227</f>
        <v>-0.001228</v>
      </c>
    </row>
    <row r="3228" customFormat="false" ht="22.5" hidden="false" customHeight="false" outlineLevel="0" collapsed="false">
      <c r="A3228" s="15" t="s">
        <v>261</v>
      </c>
      <c r="B3228" s="15" t="s">
        <v>1802</v>
      </c>
      <c r="C3228" s="15" t="s">
        <v>4204</v>
      </c>
      <c r="D3228" s="16" t="n">
        <v>7</v>
      </c>
      <c r="E3228" s="17" t="n">
        <v>5E-005</v>
      </c>
      <c r="F3228" s="17" t="n">
        <v>0</v>
      </c>
      <c r="G3228" s="17" t="n">
        <f aca="false">E3228-F3228</f>
        <v>5E-005</v>
      </c>
    </row>
    <row r="3229" customFormat="false" ht="22.5" hidden="false" customHeight="false" outlineLevel="0" collapsed="false">
      <c r="A3229" s="15" t="s">
        <v>261</v>
      </c>
      <c r="B3229" s="15" t="s">
        <v>1836</v>
      </c>
      <c r="C3229" s="15" t="s">
        <v>4205</v>
      </c>
      <c r="D3229" s="16" t="n">
        <v>7</v>
      </c>
      <c r="E3229" s="17" t="n">
        <v>0</v>
      </c>
      <c r="F3229" s="17" t="n">
        <v>0</v>
      </c>
      <c r="G3229" s="17" t="n">
        <f aca="false">E3229-F3229</f>
        <v>0</v>
      </c>
    </row>
    <row r="3230" customFormat="false" ht="12.75" hidden="false" customHeight="false" outlineLevel="0" collapsed="false">
      <c r="A3230" s="15" t="s">
        <v>261</v>
      </c>
      <c r="B3230" s="15" t="s">
        <v>4206</v>
      </c>
      <c r="C3230" s="15" t="s">
        <v>4207</v>
      </c>
      <c r="D3230" s="16" t="n">
        <v>7</v>
      </c>
      <c r="E3230" s="17" t="n">
        <v>0</v>
      </c>
      <c r="F3230" s="17" t="n">
        <v>0.000232</v>
      </c>
      <c r="G3230" s="17" t="n">
        <f aca="false">E3230-F3230</f>
        <v>-0.000232</v>
      </c>
    </row>
    <row r="3231" customFormat="false" ht="22.5" hidden="false" customHeight="false" outlineLevel="0" collapsed="false">
      <c r="A3231" s="15" t="s">
        <v>261</v>
      </c>
      <c r="B3231" s="15" t="s">
        <v>4208</v>
      </c>
      <c r="C3231" s="15" t="s">
        <v>289</v>
      </c>
      <c r="D3231" s="16" t="n">
        <v>7</v>
      </c>
      <c r="E3231" s="17" t="n">
        <v>0.0001</v>
      </c>
      <c r="F3231" s="17" t="n">
        <v>0.000123</v>
      </c>
      <c r="G3231" s="17" t="n">
        <f aca="false">E3231-F3231</f>
        <v>-2.3E-005</v>
      </c>
    </row>
    <row r="3232" customFormat="false" ht="12.75" hidden="false" customHeight="false" outlineLevel="0" collapsed="false">
      <c r="A3232" s="15" t="s">
        <v>40</v>
      </c>
      <c r="B3232" s="15" t="s">
        <v>4209</v>
      </c>
      <c r="C3232" s="15" t="s">
        <v>4210</v>
      </c>
      <c r="D3232" s="16" t="n">
        <v>7</v>
      </c>
      <c r="E3232" s="17" t="n">
        <v>0.00015</v>
      </c>
      <c r="F3232" s="17" t="n">
        <v>0.000164</v>
      </c>
      <c r="G3232" s="17" t="n">
        <f aca="false">E3232-F3232</f>
        <v>-1.4E-005</v>
      </c>
    </row>
    <row r="3233" customFormat="false" ht="33.75" hidden="false" customHeight="false" outlineLevel="0" collapsed="false">
      <c r="A3233" s="15" t="s">
        <v>40</v>
      </c>
      <c r="B3233" s="15" t="s">
        <v>1192</v>
      </c>
      <c r="C3233" s="15" t="s">
        <v>4211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customFormat="false" ht="22.5" hidden="false" customHeight="false" outlineLevel="0" collapsed="false">
      <c r="A3234" s="15" t="s">
        <v>40</v>
      </c>
      <c r="B3234" s="15" t="s">
        <v>1351</v>
      </c>
      <c r="C3234" s="15" t="s">
        <v>4212</v>
      </c>
      <c r="D3234" s="16" t="n">
        <v>7</v>
      </c>
      <c r="E3234" s="17" t="n">
        <v>0.0001</v>
      </c>
      <c r="F3234" s="17" t="n">
        <v>0</v>
      </c>
      <c r="G3234" s="17" t="n">
        <f aca="false">E3234-F3234</f>
        <v>0.0001</v>
      </c>
    </row>
    <row r="3235" customFormat="false" ht="33.75" hidden="false" customHeight="false" outlineLevel="0" collapsed="false">
      <c r="A3235" s="15" t="s">
        <v>261</v>
      </c>
      <c r="B3235" s="15" t="s">
        <v>1168</v>
      </c>
      <c r="C3235" s="15" t="s">
        <v>4213</v>
      </c>
      <c r="D3235" s="16" t="n">
        <v>7</v>
      </c>
      <c r="E3235" s="17" t="n">
        <v>5E-005</v>
      </c>
      <c r="F3235" s="17" t="n">
        <v>0</v>
      </c>
      <c r="G3235" s="17" t="n">
        <f aca="false">E3235-F3235</f>
        <v>5E-005</v>
      </c>
    </row>
    <row r="3236" customFormat="false" ht="33.75" hidden="false" customHeight="false" outlineLevel="0" collapsed="false">
      <c r="A3236" s="15" t="s">
        <v>261</v>
      </c>
      <c r="B3236" s="15" t="s">
        <v>1168</v>
      </c>
      <c r="C3236" s="15" t="s">
        <v>4213</v>
      </c>
      <c r="D3236" s="16" t="n">
        <v>7</v>
      </c>
      <c r="E3236" s="17" t="n">
        <v>0.0001</v>
      </c>
      <c r="F3236" s="17" t="n">
        <v>7.7E-005</v>
      </c>
      <c r="G3236" s="17" t="n">
        <f aca="false">E3236-F3236</f>
        <v>2.3E-005</v>
      </c>
    </row>
    <row r="3237" customFormat="false" ht="33.75" hidden="false" customHeight="false" outlineLevel="0" collapsed="false">
      <c r="A3237" s="15" t="s">
        <v>40</v>
      </c>
      <c r="B3237" s="15" t="s">
        <v>4214</v>
      </c>
      <c r="C3237" s="15" t="s">
        <v>4215</v>
      </c>
      <c r="D3237" s="16" t="n">
        <v>7</v>
      </c>
      <c r="E3237" s="17" t="n">
        <v>0</v>
      </c>
      <c r="F3237" s="17" t="n">
        <v>0</v>
      </c>
      <c r="G3237" s="17" t="n">
        <f aca="false">E3237-F3237</f>
        <v>0</v>
      </c>
    </row>
    <row r="3238" customFormat="false" ht="22.5" hidden="false" customHeight="false" outlineLevel="0" collapsed="false">
      <c r="A3238" s="15" t="s">
        <v>40</v>
      </c>
      <c r="B3238" s="15" t="s">
        <v>918</v>
      </c>
      <c r="C3238" s="15" t="s">
        <v>4216</v>
      </c>
      <c r="D3238" s="16" t="n">
        <v>7</v>
      </c>
      <c r="E3238" s="17" t="n">
        <v>0</v>
      </c>
      <c r="F3238" s="17" t="n">
        <v>0</v>
      </c>
      <c r="G3238" s="17" t="n">
        <f aca="false">E3238-F3238</f>
        <v>0</v>
      </c>
    </row>
    <row r="3239" customFormat="false" ht="12.75" hidden="false" customHeight="false" outlineLevel="0" collapsed="false">
      <c r="A3239" s="15" t="s">
        <v>261</v>
      </c>
      <c r="B3239" s="15" t="s">
        <v>1168</v>
      </c>
      <c r="C3239" s="15" t="s">
        <v>4217</v>
      </c>
      <c r="D3239" s="16" t="n">
        <v>7</v>
      </c>
      <c r="E3239" s="17" t="n">
        <v>0.0002</v>
      </c>
      <c r="F3239" s="17" t="n">
        <v>0.000106</v>
      </c>
      <c r="G3239" s="17" t="n">
        <f aca="false">E3239-F3239</f>
        <v>9.4E-005</v>
      </c>
    </row>
    <row r="3240" customFormat="false" ht="12.75" hidden="false" customHeight="false" outlineLevel="0" collapsed="false">
      <c r="A3240" s="15" t="s">
        <v>261</v>
      </c>
      <c r="B3240" s="15" t="s">
        <v>2140</v>
      </c>
      <c r="C3240" s="15" t="s">
        <v>4217</v>
      </c>
      <c r="D3240" s="16" t="n">
        <v>7</v>
      </c>
      <c r="E3240" s="17" t="n">
        <v>0.000195</v>
      </c>
      <c r="F3240" s="17" t="n">
        <v>0.000232</v>
      </c>
      <c r="G3240" s="17" t="n">
        <f aca="false">E3240-F3240</f>
        <v>-3.7E-005</v>
      </c>
    </row>
    <row r="3241" customFormat="false" ht="22.5" hidden="false" customHeight="false" outlineLevel="0" collapsed="false">
      <c r="A3241" s="15" t="s">
        <v>40</v>
      </c>
      <c r="B3241" s="15" t="s">
        <v>1192</v>
      </c>
      <c r="C3241" s="15" t="s">
        <v>4218</v>
      </c>
      <c r="D3241" s="16" t="n">
        <v>7</v>
      </c>
      <c r="E3241" s="17" t="n">
        <v>0</v>
      </c>
      <c r="F3241" s="17" t="n">
        <v>0</v>
      </c>
      <c r="G3241" s="17" t="n">
        <f aca="false">E3241-F3241</f>
        <v>0</v>
      </c>
    </row>
    <row r="3242" customFormat="false" ht="22.5" hidden="false" customHeight="false" outlineLevel="0" collapsed="false">
      <c r="A3242" s="15" t="s">
        <v>40</v>
      </c>
      <c r="B3242" s="15" t="s">
        <v>4219</v>
      </c>
      <c r="C3242" s="15" t="s">
        <v>4220</v>
      </c>
      <c r="D3242" s="16" t="n">
        <v>7</v>
      </c>
      <c r="E3242" s="17" t="n">
        <v>0.0004</v>
      </c>
      <c r="F3242" s="17" t="n">
        <v>1.4E-005</v>
      </c>
      <c r="G3242" s="17" t="n">
        <f aca="false">E3242-F3242</f>
        <v>0.000386</v>
      </c>
    </row>
    <row r="3243" customFormat="false" ht="12.75" hidden="false" customHeight="false" outlineLevel="0" collapsed="false">
      <c r="A3243" s="15" t="s">
        <v>37</v>
      </c>
      <c r="B3243" s="15" t="s">
        <v>2007</v>
      </c>
      <c r="C3243" s="15" t="s">
        <v>4221</v>
      </c>
      <c r="D3243" s="16" t="n">
        <v>7</v>
      </c>
      <c r="E3243" s="17" t="n">
        <v>0</v>
      </c>
      <c r="F3243" s="17" t="n">
        <v>0.000164</v>
      </c>
      <c r="G3243" s="17" t="n">
        <f aca="false">E3243-F3243</f>
        <v>-0.000164</v>
      </c>
    </row>
    <row r="3244" customFormat="false" ht="22.5" hidden="false" customHeight="false" outlineLevel="0" collapsed="false">
      <c r="A3244" s="15" t="s">
        <v>37</v>
      </c>
      <c r="B3244" s="15" t="s">
        <v>65</v>
      </c>
      <c r="C3244" s="15" t="s">
        <v>4222</v>
      </c>
      <c r="D3244" s="16" t="n">
        <v>7</v>
      </c>
      <c r="E3244" s="17" t="n">
        <v>0</v>
      </c>
      <c r="F3244" s="17" t="n">
        <v>1.5E-005</v>
      </c>
      <c r="G3244" s="17" t="n">
        <f aca="false">E3244-F3244</f>
        <v>-1.5E-005</v>
      </c>
    </row>
    <row r="3245" customFormat="false" ht="22.5" hidden="false" customHeight="false" outlineLevel="0" collapsed="false">
      <c r="A3245" s="15" t="s">
        <v>37</v>
      </c>
      <c r="B3245" s="15" t="s">
        <v>2604</v>
      </c>
      <c r="C3245" s="15" t="s">
        <v>4223</v>
      </c>
      <c r="D3245" s="16" t="n">
        <v>7</v>
      </c>
      <c r="E3245" s="17" t="n">
        <v>0</v>
      </c>
      <c r="F3245" s="17" t="n">
        <v>0</v>
      </c>
      <c r="G3245" s="17" t="n">
        <f aca="false">E3245-F3245</f>
        <v>0</v>
      </c>
    </row>
    <row r="3246" customFormat="false" ht="33.75" hidden="false" customHeight="false" outlineLevel="0" collapsed="false">
      <c r="A3246" s="15" t="s">
        <v>261</v>
      </c>
      <c r="B3246" s="15" t="s">
        <v>1557</v>
      </c>
      <c r="C3246" s="15" t="s">
        <v>4224</v>
      </c>
      <c r="D3246" s="16" t="n">
        <v>7</v>
      </c>
      <c r="E3246" s="17" t="n">
        <v>4E-005</v>
      </c>
      <c r="F3246" s="17" t="n">
        <v>5.7E-005</v>
      </c>
      <c r="G3246" s="17" t="n">
        <f aca="false">E3246-F3246</f>
        <v>-1.7E-005</v>
      </c>
    </row>
    <row r="3247" customFormat="false" ht="12.75" hidden="false" customHeight="false" outlineLevel="0" collapsed="false">
      <c r="A3247" s="15" t="s">
        <v>261</v>
      </c>
      <c r="B3247" s="15" t="s">
        <v>4225</v>
      </c>
      <c r="C3247" s="15" t="s">
        <v>4226</v>
      </c>
      <c r="D3247" s="16" t="n">
        <v>7</v>
      </c>
      <c r="E3247" s="17" t="n">
        <v>0.0001</v>
      </c>
      <c r="F3247" s="17" t="n">
        <v>0.000192</v>
      </c>
      <c r="G3247" s="17" t="n">
        <f aca="false">E3247-F3247</f>
        <v>-9.2E-005</v>
      </c>
    </row>
    <row r="3248" customFormat="false" ht="22.5" hidden="false" customHeight="false" outlineLevel="0" collapsed="false">
      <c r="A3248" s="15" t="s">
        <v>37</v>
      </c>
      <c r="B3248" s="15" t="s">
        <v>2531</v>
      </c>
      <c r="C3248" s="15" t="s">
        <v>4227</v>
      </c>
      <c r="D3248" s="16" t="n">
        <v>7</v>
      </c>
      <c r="E3248" s="17" t="n">
        <v>0</v>
      </c>
      <c r="F3248" s="17" t="n">
        <v>0</v>
      </c>
      <c r="G3248" s="17" t="n">
        <f aca="false">E3248-F3248</f>
        <v>0</v>
      </c>
    </row>
    <row r="3249" customFormat="false" ht="33.75" hidden="false" customHeight="false" outlineLevel="0" collapsed="false">
      <c r="A3249" s="15" t="s">
        <v>37</v>
      </c>
      <c r="B3249" s="15" t="s">
        <v>4228</v>
      </c>
      <c r="C3249" s="15" t="s">
        <v>4229</v>
      </c>
      <c r="D3249" s="16" t="n">
        <v>7</v>
      </c>
      <c r="E3249" s="17" t="n">
        <v>0</v>
      </c>
      <c r="F3249" s="17" t="n">
        <v>0.000109</v>
      </c>
      <c r="G3249" s="17" t="n">
        <f aca="false">E3249-F3249</f>
        <v>-0.000109</v>
      </c>
    </row>
    <row r="3250" customFormat="false" ht="12.75" hidden="false" customHeight="false" outlineLevel="0" collapsed="false">
      <c r="A3250" s="15" t="s">
        <v>37</v>
      </c>
      <c r="B3250" s="15" t="s">
        <v>1192</v>
      </c>
      <c r="C3250" s="15" t="s">
        <v>4230</v>
      </c>
      <c r="D3250" s="16" t="n">
        <v>7</v>
      </c>
      <c r="E3250" s="17" t="n">
        <v>7.7E-005</v>
      </c>
      <c r="F3250" s="17" t="n">
        <v>1.7E-005</v>
      </c>
      <c r="G3250" s="17" t="n">
        <f aca="false">E3250-F3250</f>
        <v>6E-005</v>
      </c>
    </row>
    <row r="3251" customFormat="false" ht="22.5" hidden="false" customHeight="false" outlineLevel="0" collapsed="false">
      <c r="A3251" s="15" t="s">
        <v>261</v>
      </c>
      <c r="B3251" s="15" t="s">
        <v>1168</v>
      </c>
      <c r="C3251" s="15" t="s">
        <v>4231</v>
      </c>
      <c r="D3251" s="16" t="n">
        <v>7</v>
      </c>
      <c r="E3251" s="17" t="n">
        <v>0.0001</v>
      </c>
      <c r="F3251" s="17" t="n">
        <v>0</v>
      </c>
      <c r="G3251" s="17" t="n">
        <f aca="false">E3251-F3251</f>
        <v>0.0001</v>
      </c>
    </row>
    <row r="3252" customFormat="false" ht="22.5" hidden="false" customHeight="false" outlineLevel="0" collapsed="false">
      <c r="A3252" s="15" t="s">
        <v>37</v>
      </c>
      <c r="B3252" s="15" t="s">
        <v>4232</v>
      </c>
      <c r="C3252" s="15" t="s">
        <v>4233</v>
      </c>
      <c r="D3252" s="16" t="n">
        <v>7</v>
      </c>
      <c r="E3252" s="17" t="n">
        <v>1E-005</v>
      </c>
      <c r="F3252" s="17" t="n">
        <v>1E-006</v>
      </c>
      <c r="G3252" s="17" t="n">
        <f aca="false">E3252-F3252</f>
        <v>9E-006</v>
      </c>
    </row>
    <row r="3253" customFormat="false" ht="22.5" hidden="false" customHeight="false" outlineLevel="0" collapsed="false">
      <c r="A3253" s="15" t="s">
        <v>37</v>
      </c>
      <c r="B3253" s="15" t="s">
        <v>4234</v>
      </c>
      <c r="C3253" s="15" t="s">
        <v>2529</v>
      </c>
      <c r="D3253" s="16" t="n">
        <v>7</v>
      </c>
      <c r="E3253" s="17" t="n">
        <v>0</v>
      </c>
      <c r="F3253" s="17" t="n">
        <v>0</v>
      </c>
      <c r="G3253" s="17" t="n">
        <f aca="false">E3253-F3253</f>
        <v>0</v>
      </c>
    </row>
    <row r="3254" customFormat="false" ht="22.5" hidden="false" customHeight="false" outlineLevel="0" collapsed="false">
      <c r="A3254" s="15" t="s">
        <v>37</v>
      </c>
      <c r="B3254" s="15" t="s">
        <v>4235</v>
      </c>
      <c r="C3254" s="15" t="s">
        <v>2529</v>
      </c>
      <c r="D3254" s="16" t="n">
        <v>7</v>
      </c>
      <c r="E3254" s="17" t="n">
        <v>0</v>
      </c>
      <c r="F3254" s="17" t="n">
        <v>0</v>
      </c>
      <c r="G3254" s="17" t="n">
        <f aca="false">E3254-F3254</f>
        <v>0</v>
      </c>
    </row>
    <row r="3255" customFormat="false" ht="22.5" hidden="false" customHeight="false" outlineLevel="0" collapsed="false">
      <c r="A3255" s="15" t="s">
        <v>37</v>
      </c>
      <c r="B3255" s="15" t="s">
        <v>4236</v>
      </c>
      <c r="C3255" s="15" t="s">
        <v>2529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12.75" hidden="false" customHeight="false" outlineLevel="0" collapsed="false">
      <c r="A3256" s="15" t="s">
        <v>261</v>
      </c>
      <c r="B3256" s="15" t="s">
        <v>2140</v>
      </c>
      <c r="C3256" s="15" t="s">
        <v>4237</v>
      </c>
      <c r="D3256" s="16" t="n">
        <v>7</v>
      </c>
      <c r="E3256" s="17" t="n">
        <v>0</v>
      </c>
      <c r="F3256" s="17" t="n">
        <v>0.000267</v>
      </c>
      <c r="G3256" s="17" t="n">
        <f aca="false">E3256-F3256</f>
        <v>-0.000267</v>
      </c>
    </row>
    <row r="3257" customFormat="false" ht="22.5" hidden="false" customHeight="false" outlineLevel="0" collapsed="false">
      <c r="A3257" s="15" t="s">
        <v>37</v>
      </c>
      <c r="B3257" s="15" t="s">
        <v>4238</v>
      </c>
      <c r="C3257" s="15" t="s">
        <v>2529</v>
      </c>
      <c r="D3257" s="16" t="n">
        <v>7</v>
      </c>
      <c r="E3257" s="17" t="n">
        <v>0</v>
      </c>
      <c r="F3257" s="17" t="n">
        <v>0</v>
      </c>
      <c r="G3257" s="17" t="n">
        <f aca="false">E3257-F3257</f>
        <v>0</v>
      </c>
    </row>
    <row r="3258" customFormat="false" ht="12.75" hidden="false" customHeight="false" outlineLevel="0" collapsed="false">
      <c r="A3258" s="15" t="s">
        <v>37</v>
      </c>
      <c r="B3258" s="15" t="s">
        <v>4239</v>
      </c>
      <c r="C3258" s="15" t="s">
        <v>992</v>
      </c>
      <c r="D3258" s="16" t="n">
        <v>7</v>
      </c>
      <c r="E3258" s="17" t="n">
        <v>0</v>
      </c>
      <c r="F3258" s="17" t="n">
        <v>0</v>
      </c>
      <c r="G3258" s="17" t="n">
        <f aca="false">E3258-F3258</f>
        <v>0</v>
      </c>
    </row>
    <row r="3259" customFormat="false" ht="22.5" hidden="false" customHeight="false" outlineLevel="0" collapsed="false">
      <c r="A3259" s="15" t="s">
        <v>261</v>
      </c>
      <c r="B3259" s="15" t="s">
        <v>2334</v>
      </c>
      <c r="C3259" s="15" t="s">
        <v>4240</v>
      </c>
      <c r="D3259" s="16" t="n">
        <v>7</v>
      </c>
      <c r="E3259" s="17" t="n">
        <v>1E-005</v>
      </c>
      <c r="F3259" s="17" t="n">
        <v>0</v>
      </c>
      <c r="G3259" s="17" t="n">
        <f aca="false">E3259-F3259</f>
        <v>1E-005</v>
      </c>
    </row>
    <row r="3260" customFormat="false" ht="12.75" hidden="false" customHeight="false" outlineLevel="0" collapsed="false">
      <c r="A3260" s="15" t="s">
        <v>37</v>
      </c>
      <c r="B3260" s="15" t="s">
        <v>4241</v>
      </c>
      <c r="C3260" s="15" t="s">
        <v>4242</v>
      </c>
      <c r="D3260" s="16" t="n">
        <v>7</v>
      </c>
      <c r="E3260" s="17" t="n">
        <v>0.00024</v>
      </c>
      <c r="F3260" s="17" t="n">
        <v>0</v>
      </c>
      <c r="G3260" s="17" t="n">
        <f aca="false">E3260-F3260</f>
        <v>0.00024</v>
      </c>
    </row>
    <row r="3261" customFormat="false" ht="22.5" hidden="false" customHeight="false" outlineLevel="0" collapsed="false">
      <c r="A3261" s="15" t="s">
        <v>37</v>
      </c>
      <c r="B3261" s="15" t="s">
        <v>1163</v>
      </c>
      <c r="C3261" s="15" t="s">
        <v>4243</v>
      </c>
      <c r="D3261" s="16" t="n">
        <v>7</v>
      </c>
      <c r="E3261" s="17" t="n">
        <v>0</v>
      </c>
      <c r="F3261" s="17" t="n">
        <v>0.000186</v>
      </c>
      <c r="G3261" s="17" t="n">
        <f aca="false">E3261-F3261</f>
        <v>-0.000186</v>
      </c>
    </row>
    <row r="3262" customFormat="false" ht="12.75" hidden="false" customHeight="false" outlineLevel="0" collapsed="false">
      <c r="A3262" s="15" t="s">
        <v>37</v>
      </c>
      <c r="B3262" s="15" t="s">
        <v>1192</v>
      </c>
      <c r="C3262" s="15" t="s">
        <v>4244</v>
      </c>
      <c r="D3262" s="16" t="n">
        <v>7</v>
      </c>
      <c r="E3262" s="17" t="n">
        <v>0.0001</v>
      </c>
      <c r="F3262" s="17" t="n">
        <v>0.000413</v>
      </c>
      <c r="G3262" s="17" t="n">
        <f aca="false">E3262-F3262</f>
        <v>-0.000313</v>
      </c>
    </row>
    <row r="3263" customFormat="false" ht="12.75" hidden="false" customHeight="false" outlineLevel="0" collapsed="false">
      <c r="A3263" s="15" t="s">
        <v>37</v>
      </c>
      <c r="B3263" s="15" t="s">
        <v>1192</v>
      </c>
      <c r="C3263" s="15" t="s">
        <v>4245</v>
      </c>
      <c r="D3263" s="16" t="n">
        <v>7</v>
      </c>
      <c r="E3263" s="17" t="n">
        <v>0.0002</v>
      </c>
      <c r="F3263" s="17" t="n">
        <v>0</v>
      </c>
      <c r="G3263" s="17" t="n">
        <f aca="false">E3263-F3263</f>
        <v>0.0002</v>
      </c>
    </row>
    <row r="3264" customFormat="false" ht="12.75" hidden="false" customHeight="false" outlineLevel="0" collapsed="false">
      <c r="A3264" s="15" t="s">
        <v>261</v>
      </c>
      <c r="B3264" s="15" t="s">
        <v>1168</v>
      </c>
      <c r="C3264" s="15" t="s">
        <v>2261</v>
      </c>
      <c r="D3264" s="16" t="n">
        <v>7</v>
      </c>
      <c r="E3264" s="17" t="n">
        <v>0</v>
      </c>
      <c r="F3264" s="17" t="n">
        <v>0</v>
      </c>
      <c r="G3264" s="17" t="n">
        <f aca="false">E3264-F3264</f>
        <v>0</v>
      </c>
    </row>
    <row r="3265" customFormat="false" ht="12.75" hidden="false" customHeight="false" outlineLevel="0" collapsed="false">
      <c r="A3265" s="15" t="s">
        <v>37</v>
      </c>
      <c r="B3265" s="15" t="s">
        <v>4246</v>
      </c>
      <c r="C3265" s="15" t="s">
        <v>289</v>
      </c>
      <c r="D3265" s="16" t="n">
        <v>7</v>
      </c>
      <c r="E3265" s="17" t="n">
        <v>0.0003</v>
      </c>
      <c r="F3265" s="17" t="n">
        <v>0.000881</v>
      </c>
      <c r="G3265" s="17" t="n">
        <f aca="false">E3265-F3265</f>
        <v>-0.000581</v>
      </c>
    </row>
    <row r="3266" customFormat="false" ht="22.5" hidden="false" customHeight="false" outlineLevel="0" collapsed="false">
      <c r="A3266" s="15" t="s">
        <v>261</v>
      </c>
      <c r="B3266" s="15" t="s">
        <v>695</v>
      </c>
      <c r="C3266" s="15" t="s">
        <v>4247</v>
      </c>
      <c r="D3266" s="16" t="n">
        <v>7</v>
      </c>
      <c r="E3266" s="17" t="n">
        <v>5E-005</v>
      </c>
      <c r="F3266" s="17" t="n">
        <v>5.1E-005</v>
      </c>
      <c r="G3266" s="17" t="n">
        <f aca="false">E3266-F3266</f>
        <v>-9.99999999999997E-007</v>
      </c>
    </row>
    <row r="3267" customFormat="false" ht="12.75" hidden="false" customHeight="false" outlineLevel="0" collapsed="false">
      <c r="A3267" s="15" t="s">
        <v>37</v>
      </c>
      <c r="B3267" s="15" t="s">
        <v>4248</v>
      </c>
      <c r="C3267" s="15" t="s">
        <v>4249</v>
      </c>
      <c r="D3267" s="16" t="n">
        <v>7</v>
      </c>
      <c r="E3267" s="17" t="n">
        <v>0.0002</v>
      </c>
      <c r="F3267" s="17" t="n">
        <v>0</v>
      </c>
      <c r="G3267" s="17" t="n">
        <f aca="false">E3267-F3267</f>
        <v>0.0002</v>
      </c>
    </row>
    <row r="3268" customFormat="false" ht="22.5" hidden="false" customHeight="false" outlineLevel="0" collapsed="false">
      <c r="A3268" s="15" t="s">
        <v>37</v>
      </c>
      <c r="B3268" s="15" t="s">
        <v>3839</v>
      </c>
      <c r="C3268" s="15" t="s">
        <v>4250</v>
      </c>
      <c r="D3268" s="16" t="n">
        <v>7</v>
      </c>
      <c r="E3268" s="17" t="n">
        <v>1E-005</v>
      </c>
      <c r="F3268" s="17" t="n">
        <v>7.1E-005</v>
      </c>
      <c r="G3268" s="17" t="n">
        <f aca="false">E3268-F3268</f>
        <v>-6.1E-005</v>
      </c>
    </row>
    <row r="3269" customFormat="false" ht="12.75" hidden="false" customHeight="false" outlineLevel="0" collapsed="false">
      <c r="A3269" s="15" t="s">
        <v>37</v>
      </c>
      <c r="B3269" s="15" t="s">
        <v>4251</v>
      </c>
      <c r="C3269" s="15" t="s">
        <v>4252</v>
      </c>
      <c r="D3269" s="16" t="n">
        <v>7</v>
      </c>
      <c r="E3269" s="17" t="n">
        <v>0</v>
      </c>
      <c r="F3269" s="17" t="n">
        <v>0</v>
      </c>
      <c r="G3269" s="17" t="n">
        <f aca="false">E3269-F3269</f>
        <v>0</v>
      </c>
    </row>
    <row r="3270" customFormat="false" ht="22.5" hidden="false" customHeight="false" outlineLevel="0" collapsed="false">
      <c r="A3270" s="15" t="s">
        <v>37</v>
      </c>
      <c r="B3270" s="15" t="s">
        <v>3881</v>
      </c>
      <c r="C3270" s="15" t="s">
        <v>4253</v>
      </c>
      <c r="D3270" s="16" t="n">
        <v>7</v>
      </c>
      <c r="E3270" s="17" t="n">
        <v>5E-005</v>
      </c>
      <c r="F3270" s="17" t="n">
        <v>0.000117</v>
      </c>
      <c r="G3270" s="17" t="n">
        <f aca="false">E3270-F3270</f>
        <v>-6.7E-005</v>
      </c>
    </row>
    <row r="3271" customFormat="false" ht="12.75" hidden="false" customHeight="false" outlineLevel="0" collapsed="false">
      <c r="A3271" s="15" t="s">
        <v>261</v>
      </c>
      <c r="B3271" s="15" t="s">
        <v>4254</v>
      </c>
      <c r="C3271" s="15" t="s">
        <v>4255</v>
      </c>
      <c r="D3271" s="16" t="n">
        <v>7</v>
      </c>
      <c r="E3271" s="17" t="n">
        <v>0</v>
      </c>
      <c r="F3271" s="17" t="n">
        <v>0.000109</v>
      </c>
      <c r="G3271" s="17" t="n">
        <f aca="false">E3271-F3271</f>
        <v>-0.000109</v>
      </c>
    </row>
    <row r="3272" customFormat="false" ht="33.75" hidden="false" customHeight="false" outlineLevel="0" collapsed="false">
      <c r="A3272" s="15" t="s">
        <v>37</v>
      </c>
      <c r="B3272" s="15" t="s">
        <v>1192</v>
      </c>
      <c r="C3272" s="15" t="s">
        <v>4256</v>
      </c>
      <c r="D3272" s="16" t="n">
        <v>7</v>
      </c>
      <c r="E3272" s="17" t="n">
        <v>0</v>
      </c>
      <c r="F3272" s="17" t="n">
        <v>0</v>
      </c>
      <c r="G3272" s="17" t="n">
        <f aca="false">E3272-F3272</f>
        <v>0</v>
      </c>
    </row>
    <row r="3273" customFormat="false" ht="12.75" hidden="false" customHeight="false" outlineLevel="0" collapsed="false">
      <c r="A3273" s="15" t="s">
        <v>261</v>
      </c>
      <c r="B3273" s="15" t="s">
        <v>1168</v>
      </c>
      <c r="C3273" s="15" t="s">
        <v>1042</v>
      </c>
      <c r="D3273" s="16" t="n">
        <v>7</v>
      </c>
      <c r="E3273" s="17" t="n">
        <v>0.00025</v>
      </c>
      <c r="F3273" s="17" t="n">
        <v>0.000125</v>
      </c>
      <c r="G3273" s="17" t="n">
        <f aca="false">E3273-F3273</f>
        <v>0.000125</v>
      </c>
    </row>
    <row r="3274" customFormat="false" ht="12.75" hidden="false" customHeight="false" outlineLevel="0" collapsed="false">
      <c r="A3274" s="15" t="s">
        <v>261</v>
      </c>
      <c r="B3274" s="15" t="s">
        <v>530</v>
      </c>
      <c r="C3274" s="15" t="s">
        <v>1042</v>
      </c>
      <c r="D3274" s="16" t="n">
        <v>7</v>
      </c>
      <c r="E3274" s="17" t="n">
        <v>0.0001</v>
      </c>
      <c r="F3274" s="17" t="n">
        <v>0.000222</v>
      </c>
      <c r="G3274" s="17" t="n">
        <f aca="false">E3274-F3274</f>
        <v>-0.000122</v>
      </c>
    </row>
    <row r="3275" customFormat="false" ht="33.75" hidden="false" customHeight="false" outlineLevel="0" collapsed="false">
      <c r="A3275" s="15" t="s">
        <v>37</v>
      </c>
      <c r="B3275" s="15" t="s">
        <v>1192</v>
      </c>
      <c r="C3275" s="15" t="s">
        <v>4257</v>
      </c>
      <c r="D3275" s="16" t="n">
        <v>7</v>
      </c>
      <c r="E3275" s="17" t="n">
        <v>0.00015</v>
      </c>
      <c r="F3275" s="17" t="n">
        <v>0.000182</v>
      </c>
      <c r="G3275" s="17" t="n">
        <f aca="false">E3275-F3275</f>
        <v>-3.2E-005</v>
      </c>
    </row>
    <row r="3276" customFormat="false" ht="33.75" hidden="false" customHeight="false" outlineLevel="0" collapsed="false">
      <c r="A3276" s="15" t="s">
        <v>37</v>
      </c>
      <c r="B3276" s="15" t="s">
        <v>1192</v>
      </c>
      <c r="C3276" s="15" t="s">
        <v>4258</v>
      </c>
      <c r="D3276" s="16" t="n">
        <v>7</v>
      </c>
      <c r="E3276" s="17" t="n">
        <v>2E-005</v>
      </c>
      <c r="F3276" s="17" t="n">
        <v>2E-005</v>
      </c>
      <c r="G3276" s="17" t="n">
        <f aca="false">E3276-F3276</f>
        <v>0</v>
      </c>
    </row>
    <row r="3277" customFormat="false" ht="12.75" hidden="false" customHeight="false" outlineLevel="0" collapsed="false">
      <c r="A3277" s="15" t="s">
        <v>37</v>
      </c>
      <c r="B3277" s="15" t="s">
        <v>4259</v>
      </c>
      <c r="C3277" s="15" t="s">
        <v>4260</v>
      </c>
      <c r="D3277" s="16" t="n">
        <v>7</v>
      </c>
      <c r="E3277" s="17" t="n">
        <v>1E-005</v>
      </c>
      <c r="F3277" s="17" t="n">
        <v>0</v>
      </c>
      <c r="G3277" s="17" t="n">
        <f aca="false">E3277-F3277</f>
        <v>1E-005</v>
      </c>
    </row>
    <row r="3278" customFormat="false" ht="22.5" hidden="false" customHeight="false" outlineLevel="0" collapsed="false">
      <c r="A3278" s="15" t="s">
        <v>37</v>
      </c>
      <c r="B3278" s="15" t="s">
        <v>4261</v>
      </c>
      <c r="C3278" s="15" t="s">
        <v>4262</v>
      </c>
      <c r="D3278" s="16" t="n">
        <v>7</v>
      </c>
      <c r="E3278" s="17" t="n">
        <v>0.0001</v>
      </c>
      <c r="F3278" s="17" t="n">
        <v>0.000324</v>
      </c>
      <c r="G3278" s="17" t="n">
        <f aca="false">E3278-F3278</f>
        <v>-0.000224</v>
      </c>
    </row>
    <row r="3279" customFormat="false" ht="22.5" hidden="false" customHeight="false" outlineLevel="0" collapsed="false">
      <c r="A3279" s="15" t="s">
        <v>37</v>
      </c>
      <c r="B3279" s="15" t="s">
        <v>4263</v>
      </c>
      <c r="C3279" s="15" t="s">
        <v>4264</v>
      </c>
      <c r="D3279" s="16" t="n">
        <v>7</v>
      </c>
      <c r="E3279" s="17" t="n">
        <v>0</v>
      </c>
      <c r="F3279" s="17" t="n">
        <v>0</v>
      </c>
      <c r="G3279" s="17" t="n">
        <f aca="false">E3279-F3279</f>
        <v>0</v>
      </c>
    </row>
    <row r="3280" customFormat="false" ht="12.75" hidden="false" customHeight="false" outlineLevel="0" collapsed="false">
      <c r="A3280" s="15" t="s">
        <v>261</v>
      </c>
      <c r="B3280" s="15" t="s">
        <v>3358</v>
      </c>
      <c r="C3280" s="15" t="s">
        <v>4265</v>
      </c>
      <c r="D3280" s="16" t="n">
        <v>7</v>
      </c>
      <c r="E3280" s="17" t="n">
        <v>0.0005</v>
      </c>
      <c r="F3280" s="17" t="n">
        <v>0.000295</v>
      </c>
      <c r="G3280" s="17" t="n">
        <f aca="false">E3280-F3280</f>
        <v>0.000205</v>
      </c>
    </row>
    <row r="3281" customFormat="false" ht="12.75" hidden="false" customHeight="false" outlineLevel="0" collapsed="false">
      <c r="A3281" s="15" t="s">
        <v>261</v>
      </c>
      <c r="B3281" s="15" t="s">
        <v>3358</v>
      </c>
      <c r="C3281" s="15" t="s">
        <v>4266</v>
      </c>
      <c r="D3281" s="16" t="n">
        <v>7</v>
      </c>
      <c r="E3281" s="17" t="n">
        <v>0.0002</v>
      </c>
      <c r="F3281" s="17" t="n">
        <v>0</v>
      </c>
      <c r="G3281" s="17" t="n">
        <f aca="false">E3281-F3281</f>
        <v>0.0002</v>
      </c>
    </row>
    <row r="3282" customFormat="false" ht="22.5" hidden="false" customHeight="false" outlineLevel="0" collapsed="false">
      <c r="A3282" s="15" t="s">
        <v>37</v>
      </c>
      <c r="B3282" s="15" t="s">
        <v>1160</v>
      </c>
      <c r="C3282" s="15" t="s">
        <v>4267</v>
      </c>
      <c r="D3282" s="16" t="n">
        <v>7</v>
      </c>
      <c r="E3282" s="17" t="n">
        <v>0</v>
      </c>
      <c r="F3282" s="17" t="n">
        <v>0</v>
      </c>
      <c r="G3282" s="17" t="n">
        <f aca="false">E3282-F3282</f>
        <v>0</v>
      </c>
    </row>
    <row r="3283" customFormat="false" ht="22.5" hidden="false" customHeight="false" outlineLevel="0" collapsed="false">
      <c r="A3283" s="15" t="s">
        <v>37</v>
      </c>
      <c r="B3283" s="15" t="s">
        <v>4268</v>
      </c>
      <c r="C3283" s="15" t="s">
        <v>1799</v>
      </c>
      <c r="D3283" s="16" t="n">
        <v>7</v>
      </c>
      <c r="E3283" s="17" t="n">
        <v>0</v>
      </c>
      <c r="F3283" s="17" t="n">
        <v>0</v>
      </c>
      <c r="G3283" s="17" t="n">
        <f aca="false">E3283-F3283</f>
        <v>0</v>
      </c>
    </row>
    <row r="3284" customFormat="false" ht="22.5" hidden="false" customHeight="false" outlineLevel="0" collapsed="false">
      <c r="A3284" s="15" t="s">
        <v>37</v>
      </c>
      <c r="B3284" s="15" t="s">
        <v>1516</v>
      </c>
      <c r="C3284" s="15" t="s">
        <v>4269</v>
      </c>
      <c r="D3284" s="16" t="n">
        <v>7</v>
      </c>
      <c r="E3284" s="17" t="n">
        <v>0</v>
      </c>
      <c r="F3284" s="17" t="n">
        <v>0</v>
      </c>
      <c r="G3284" s="17" t="n">
        <f aca="false">E3284-F3284</f>
        <v>0</v>
      </c>
    </row>
    <row r="3285" customFormat="false" ht="22.5" hidden="false" customHeight="false" outlineLevel="0" collapsed="false">
      <c r="A3285" s="15" t="s">
        <v>261</v>
      </c>
      <c r="B3285" s="15" t="s">
        <v>1168</v>
      </c>
      <c r="C3285" s="15" t="s">
        <v>4270</v>
      </c>
      <c r="D3285" s="16" t="n">
        <v>7</v>
      </c>
      <c r="E3285" s="17" t="n">
        <v>0.0005</v>
      </c>
      <c r="F3285" s="17" t="n">
        <v>0.000235</v>
      </c>
      <c r="G3285" s="17" t="n">
        <f aca="false">E3285-F3285</f>
        <v>0.000265</v>
      </c>
    </row>
    <row r="3286" customFormat="false" ht="22.5" hidden="false" customHeight="false" outlineLevel="0" collapsed="false">
      <c r="A3286" s="15" t="s">
        <v>34</v>
      </c>
      <c r="B3286" s="15" t="s">
        <v>1068</v>
      </c>
      <c r="C3286" s="15" t="s">
        <v>4271</v>
      </c>
      <c r="D3286" s="16" t="n">
        <v>7</v>
      </c>
      <c r="E3286" s="17" t="n">
        <v>0.0001</v>
      </c>
      <c r="F3286" s="17" t="n">
        <v>0.000283</v>
      </c>
      <c r="G3286" s="17" t="n">
        <f aca="false">E3286-F3286</f>
        <v>-0.000183</v>
      </c>
    </row>
    <row r="3287" customFormat="false" ht="22.5" hidden="false" customHeight="false" outlineLevel="0" collapsed="false">
      <c r="A3287" s="15" t="s">
        <v>34</v>
      </c>
      <c r="B3287" s="15" t="s">
        <v>762</v>
      </c>
      <c r="C3287" s="15" t="s">
        <v>4272</v>
      </c>
      <c r="D3287" s="16" t="n">
        <v>7</v>
      </c>
      <c r="E3287" s="17" t="n">
        <v>1.2E-005</v>
      </c>
      <c r="F3287" s="17" t="n">
        <v>0</v>
      </c>
      <c r="G3287" s="17" t="n">
        <f aca="false">E3287-F3287</f>
        <v>1.2E-005</v>
      </c>
    </row>
    <row r="3288" customFormat="false" ht="22.5" hidden="false" customHeight="false" outlineLevel="0" collapsed="false">
      <c r="A3288" s="15" t="s">
        <v>34</v>
      </c>
      <c r="B3288" s="15" t="s">
        <v>4273</v>
      </c>
      <c r="C3288" s="15" t="s">
        <v>4274</v>
      </c>
      <c r="D3288" s="16" t="n">
        <v>7</v>
      </c>
      <c r="E3288" s="17" t="n">
        <v>0.0001</v>
      </c>
      <c r="F3288" s="17" t="n">
        <v>0</v>
      </c>
      <c r="G3288" s="17" t="n">
        <f aca="false">E3288-F3288</f>
        <v>0.0001</v>
      </c>
    </row>
    <row r="3289" customFormat="false" ht="12.75" hidden="false" customHeight="false" outlineLevel="0" collapsed="false">
      <c r="A3289" s="15" t="s">
        <v>34</v>
      </c>
      <c r="B3289" s="15" t="s">
        <v>4275</v>
      </c>
      <c r="C3289" s="15" t="s">
        <v>1173</v>
      </c>
      <c r="D3289" s="16" t="n">
        <v>7</v>
      </c>
      <c r="E3289" s="17" t="n">
        <v>0.00039</v>
      </c>
      <c r="F3289" s="17" t="n">
        <v>0</v>
      </c>
      <c r="G3289" s="17" t="n">
        <f aca="false">E3289-F3289</f>
        <v>0.00039</v>
      </c>
    </row>
    <row r="3290" customFormat="false" ht="12.75" hidden="false" customHeight="false" outlineLevel="0" collapsed="false">
      <c r="A3290" s="15" t="s">
        <v>34</v>
      </c>
      <c r="B3290" s="15" t="s">
        <v>4276</v>
      </c>
      <c r="C3290" s="15" t="s">
        <v>1173</v>
      </c>
      <c r="D3290" s="16" t="n">
        <v>7</v>
      </c>
      <c r="E3290" s="17" t="n">
        <v>0.00038</v>
      </c>
      <c r="F3290" s="17" t="n">
        <v>0</v>
      </c>
      <c r="G3290" s="17" t="n">
        <f aca="false">E3290-F3290</f>
        <v>0.00038</v>
      </c>
    </row>
    <row r="3291" customFormat="false" ht="22.5" hidden="false" customHeight="false" outlineLevel="0" collapsed="false">
      <c r="A3291" s="15" t="s">
        <v>34</v>
      </c>
      <c r="B3291" s="15" t="s">
        <v>1192</v>
      </c>
      <c r="C3291" s="15" t="s">
        <v>4277</v>
      </c>
      <c r="D3291" s="16" t="n">
        <v>7</v>
      </c>
      <c r="E3291" s="17" t="n">
        <v>0</v>
      </c>
      <c r="F3291" s="17" t="n">
        <v>0.000118</v>
      </c>
      <c r="G3291" s="17" t="n">
        <f aca="false">E3291-F3291</f>
        <v>-0.000118</v>
      </c>
    </row>
    <row r="3292" customFormat="false" ht="22.5" hidden="false" customHeight="false" outlineLevel="0" collapsed="false">
      <c r="A3292" s="15" t="s">
        <v>34</v>
      </c>
      <c r="B3292" s="15" t="s">
        <v>4278</v>
      </c>
      <c r="C3292" s="15" t="s">
        <v>4279</v>
      </c>
      <c r="D3292" s="16" t="n">
        <v>7</v>
      </c>
      <c r="E3292" s="17" t="n">
        <v>0.0001</v>
      </c>
      <c r="F3292" s="17" t="n">
        <v>0.000372</v>
      </c>
      <c r="G3292" s="17" t="n">
        <f aca="false">E3292-F3292</f>
        <v>-0.000272</v>
      </c>
    </row>
    <row r="3293" customFormat="false" ht="33.75" hidden="false" customHeight="false" outlineLevel="0" collapsed="false">
      <c r="A3293" s="15" t="s">
        <v>34</v>
      </c>
      <c r="B3293" s="15" t="s">
        <v>1192</v>
      </c>
      <c r="C3293" s="15" t="s">
        <v>4280</v>
      </c>
      <c r="D3293" s="16" t="n">
        <v>7</v>
      </c>
      <c r="E3293" s="17" t="n">
        <v>0.00015</v>
      </c>
      <c r="F3293" s="17" t="n">
        <v>0.000253</v>
      </c>
      <c r="G3293" s="17" t="n">
        <f aca="false">E3293-F3293</f>
        <v>-0.000103</v>
      </c>
    </row>
    <row r="3294" customFormat="false" ht="22.5" hidden="false" customHeight="false" outlineLevel="0" collapsed="false">
      <c r="A3294" s="15" t="s">
        <v>34</v>
      </c>
      <c r="B3294" s="15" t="s">
        <v>762</v>
      </c>
      <c r="C3294" s="15" t="s">
        <v>4281</v>
      </c>
      <c r="D3294" s="16" t="n">
        <v>7</v>
      </c>
      <c r="E3294" s="17" t="n">
        <v>0</v>
      </c>
      <c r="F3294" s="17" t="n">
        <v>6E-006</v>
      </c>
      <c r="G3294" s="17" t="n">
        <f aca="false">E3294-F3294</f>
        <v>-6E-006</v>
      </c>
    </row>
    <row r="3295" customFormat="false" ht="22.5" hidden="false" customHeight="false" outlineLevel="0" collapsed="false">
      <c r="A3295" s="15" t="s">
        <v>34</v>
      </c>
      <c r="B3295" s="15" t="s">
        <v>4282</v>
      </c>
      <c r="C3295" s="15" t="s">
        <v>4283</v>
      </c>
      <c r="D3295" s="16" t="n">
        <v>7</v>
      </c>
      <c r="E3295" s="17" t="n">
        <v>0.0004</v>
      </c>
      <c r="F3295" s="17" t="n">
        <v>0.000561</v>
      </c>
      <c r="G3295" s="17" t="n">
        <f aca="false">E3295-F3295</f>
        <v>-0.000161</v>
      </c>
    </row>
    <row r="3296" customFormat="false" ht="12.75" hidden="false" customHeight="false" outlineLevel="0" collapsed="false">
      <c r="A3296" s="15" t="s">
        <v>261</v>
      </c>
      <c r="B3296" s="15" t="s">
        <v>4284</v>
      </c>
      <c r="C3296" s="15" t="s">
        <v>2311</v>
      </c>
      <c r="D3296" s="16" t="n">
        <v>7</v>
      </c>
      <c r="E3296" s="17" t="n">
        <v>0.0004</v>
      </c>
      <c r="F3296" s="17" t="n">
        <v>0.000247</v>
      </c>
      <c r="G3296" s="17" t="n">
        <f aca="false">E3296-F3296</f>
        <v>0.000153</v>
      </c>
    </row>
    <row r="3297" customFormat="false" ht="22.5" hidden="false" customHeight="false" outlineLevel="0" collapsed="false">
      <c r="A3297" s="15" t="s">
        <v>34</v>
      </c>
      <c r="B3297" s="15" t="s">
        <v>1192</v>
      </c>
      <c r="C3297" s="15" t="s">
        <v>4285</v>
      </c>
      <c r="D3297" s="16" t="n">
        <v>7</v>
      </c>
      <c r="E3297" s="17" t="n">
        <v>1E-005</v>
      </c>
      <c r="F3297" s="17" t="n">
        <v>0</v>
      </c>
      <c r="G3297" s="17" t="n">
        <f aca="false">E3297-F3297</f>
        <v>1E-005</v>
      </c>
    </row>
    <row r="3298" customFormat="false" ht="22.5" hidden="false" customHeight="false" outlineLevel="0" collapsed="false">
      <c r="A3298" s="15" t="s">
        <v>34</v>
      </c>
      <c r="B3298" s="15" t="s">
        <v>1192</v>
      </c>
      <c r="C3298" s="15" t="s">
        <v>4286</v>
      </c>
      <c r="D3298" s="16" t="n">
        <v>7</v>
      </c>
      <c r="E3298" s="17" t="n">
        <v>0.0001</v>
      </c>
      <c r="F3298" s="17" t="n">
        <v>0</v>
      </c>
      <c r="G3298" s="17" t="n">
        <f aca="false">E3298-F3298</f>
        <v>0.0001</v>
      </c>
    </row>
    <row r="3299" customFormat="false" ht="22.5" hidden="false" customHeight="false" outlineLevel="0" collapsed="false">
      <c r="A3299" s="15" t="s">
        <v>261</v>
      </c>
      <c r="B3299" s="15" t="s">
        <v>1358</v>
      </c>
      <c r="C3299" s="15" t="s">
        <v>4287</v>
      </c>
      <c r="D3299" s="16" t="n">
        <v>7</v>
      </c>
      <c r="E3299" s="17" t="n">
        <v>0</v>
      </c>
      <c r="F3299" s="17" t="n">
        <v>0.000183</v>
      </c>
      <c r="G3299" s="17" t="n">
        <f aca="false">E3299-F3299</f>
        <v>-0.000183</v>
      </c>
    </row>
    <row r="3300" customFormat="false" ht="12.75" hidden="false" customHeight="false" outlineLevel="0" collapsed="false">
      <c r="A3300" s="15" t="s">
        <v>261</v>
      </c>
      <c r="B3300" s="15" t="s">
        <v>1802</v>
      </c>
      <c r="C3300" s="15" t="s">
        <v>4288</v>
      </c>
      <c r="D3300" s="16" t="n">
        <v>7</v>
      </c>
      <c r="E3300" s="17" t="n">
        <v>1E-005</v>
      </c>
      <c r="F3300" s="17" t="n">
        <v>0</v>
      </c>
      <c r="G3300" s="17" t="n">
        <f aca="false">E3300-F3300</f>
        <v>1E-005</v>
      </c>
    </row>
    <row r="3301" customFormat="false" ht="12.75" hidden="false" customHeight="false" outlineLevel="0" collapsed="false">
      <c r="A3301" s="15" t="s">
        <v>261</v>
      </c>
      <c r="B3301" s="15" t="s">
        <v>4289</v>
      </c>
      <c r="C3301" s="15" t="s">
        <v>4288</v>
      </c>
      <c r="D3301" s="16" t="n">
        <v>7</v>
      </c>
      <c r="E3301" s="17" t="n">
        <v>1E-005</v>
      </c>
      <c r="F3301" s="17" t="n">
        <v>3.4E-005</v>
      </c>
      <c r="G3301" s="17" t="n">
        <f aca="false">E3301-F3301</f>
        <v>-2.4E-005</v>
      </c>
    </row>
    <row r="3302" customFormat="false" ht="22.5" hidden="false" customHeight="false" outlineLevel="0" collapsed="false">
      <c r="A3302" s="15" t="s">
        <v>34</v>
      </c>
      <c r="B3302" s="15" t="s">
        <v>1192</v>
      </c>
      <c r="C3302" s="15" t="s">
        <v>4290</v>
      </c>
      <c r="D3302" s="16" t="n">
        <v>7</v>
      </c>
      <c r="E3302" s="17" t="n">
        <v>0</v>
      </c>
      <c r="F3302" s="17" t="n">
        <v>0</v>
      </c>
      <c r="G3302" s="17" t="n">
        <f aca="false">E3302-F3302</f>
        <v>0</v>
      </c>
    </row>
    <row r="3303" customFormat="false" ht="22.5" hidden="false" customHeight="false" outlineLevel="0" collapsed="false">
      <c r="A3303" s="15" t="s">
        <v>34</v>
      </c>
      <c r="B3303" s="15" t="s">
        <v>1192</v>
      </c>
      <c r="C3303" s="15" t="s">
        <v>4291</v>
      </c>
      <c r="D3303" s="16" t="n">
        <v>7</v>
      </c>
      <c r="E3303" s="17" t="n">
        <v>0</v>
      </c>
      <c r="F3303" s="17" t="n">
        <v>0</v>
      </c>
      <c r="G3303" s="17" t="n">
        <f aca="false">E3303-F3303</f>
        <v>0</v>
      </c>
    </row>
    <row r="3304" customFormat="false" ht="22.5" hidden="false" customHeight="false" outlineLevel="0" collapsed="false">
      <c r="A3304" s="15" t="s">
        <v>34</v>
      </c>
      <c r="B3304" s="15" t="s">
        <v>3881</v>
      </c>
      <c r="C3304" s="15" t="s">
        <v>4292</v>
      </c>
      <c r="D3304" s="16" t="n">
        <v>7</v>
      </c>
      <c r="E3304" s="17" t="n">
        <v>3E-005</v>
      </c>
      <c r="F3304" s="17" t="n">
        <v>0</v>
      </c>
      <c r="G3304" s="17" t="n">
        <f aca="false">E3304-F3304</f>
        <v>3E-005</v>
      </c>
    </row>
    <row r="3305" customFormat="false" ht="12.75" hidden="false" customHeight="false" outlineLevel="0" collapsed="false">
      <c r="A3305" s="15" t="s">
        <v>34</v>
      </c>
      <c r="B3305" s="15" t="s">
        <v>147</v>
      </c>
      <c r="C3305" s="15" t="s">
        <v>4293</v>
      </c>
      <c r="D3305" s="16" t="n">
        <v>7</v>
      </c>
      <c r="E3305" s="17" t="n">
        <v>2E-005</v>
      </c>
      <c r="F3305" s="17" t="n">
        <v>0.000284</v>
      </c>
      <c r="G3305" s="17" t="n">
        <f aca="false">E3305-F3305</f>
        <v>-0.000264</v>
      </c>
    </row>
    <row r="3306" customFormat="false" ht="12.75" hidden="false" customHeight="false" outlineLevel="0" collapsed="false">
      <c r="A3306" s="15" t="s">
        <v>261</v>
      </c>
      <c r="B3306" s="15" t="s">
        <v>762</v>
      </c>
      <c r="C3306" s="15" t="s">
        <v>4294</v>
      </c>
      <c r="D3306" s="16" t="n">
        <v>7</v>
      </c>
      <c r="E3306" s="17" t="n">
        <v>0.0002</v>
      </c>
      <c r="F3306" s="17" t="n">
        <v>0.000111</v>
      </c>
      <c r="G3306" s="17" t="n">
        <f aca="false">E3306-F3306</f>
        <v>8.9E-005</v>
      </c>
    </row>
    <row r="3307" customFormat="false" ht="33.75" hidden="false" customHeight="false" outlineLevel="0" collapsed="false">
      <c r="A3307" s="15" t="s">
        <v>34</v>
      </c>
      <c r="B3307" s="15" t="s">
        <v>4295</v>
      </c>
      <c r="C3307" s="15" t="s">
        <v>4296</v>
      </c>
      <c r="D3307" s="16" t="n">
        <v>7</v>
      </c>
      <c r="E3307" s="17" t="n">
        <v>0.0001</v>
      </c>
      <c r="F3307" s="17" t="n">
        <v>9.2E-005</v>
      </c>
      <c r="G3307" s="17" t="n">
        <f aca="false">E3307-F3307</f>
        <v>8.00000000000001E-006</v>
      </c>
    </row>
    <row r="3308" customFormat="false" ht="12.75" hidden="false" customHeight="false" outlineLevel="0" collapsed="false">
      <c r="A3308" s="15" t="s">
        <v>34</v>
      </c>
      <c r="B3308" s="15" t="s">
        <v>4297</v>
      </c>
      <c r="C3308" s="15" t="s">
        <v>1383</v>
      </c>
      <c r="D3308" s="16" t="n">
        <v>7</v>
      </c>
      <c r="E3308" s="17" t="n">
        <v>5E-005</v>
      </c>
      <c r="F3308" s="17" t="n">
        <v>0</v>
      </c>
      <c r="G3308" s="17" t="n">
        <f aca="false">E3308-F3308</f>
        <v>5E-005</v>
      </c>
    </row>
    <row r="3309" customFormat="false" ht="33.75" hidden="false" customHeight="false" outlineLevel="0" collapsed="false">
      <c r="A3309" s="15" t="s">
        <v>34</v>
      </c>
      <c r="B3309" s="15" t="s">
        <v>4298</v>
      </c>
      <c r="C3309" s="15" t="s">
        <v>849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12.75" hidden="false" customHeight="false" outlineLevel="0" collapsed="false">
      <c r="A3310" s="15" t="s">
        <v>261</v>
      </c>
      <c r="B3310" s="15" t="s">
        <v>4299</v>
      </c>
      <c r="C3310" s="15" t="s">
        <v>4191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33.75" hidden="false" customHeight="false" outlineLevel="0" collapsed="false">
      <c r="A3311" s="15" t="s">
        <v>261</v>
      </c>
      <c r="B3311" s="15" t="s">
        <v>4300</v>
      </c>
      <c r="C3311" s="15" t="s">
        <v>4301</v>
      </c>
      <c r="D3311" s="16" t="n">
        <v>7</v>
      </c>
      <c r="E3311" s="17" t="n">
        <v>5E-005</v>
      </c>
      <c r="F3311" s="17" t="n">
        <v>0</v>
      </c>
      <c r="G3311" s="17" t="n">
        <f aca="false">E3311-F3311</f>
        <v>5E-005</v>
      </c>
    </row>
    <row r="3312" customFormat="false" ht="22.5" hidden="false" customHeight="false" outlineLevel="0" collapsed="false">
      <c r="A3312" s="15" t="s">
        <v>34</v>
      </c>
      <c r="B3312" s="15" t="s">
        <v>4302</v>
      </c>
      <c r="C3312" s="15" t="s">
        <v>2529</v>
      </c>
      <c r="D3312" s="16" t="n">
        <v>7</v>
      </c>
      <c r="E3312" s="17" t="n">
        <v>0</v>
      </c>
      <c r="F3312" s="17" t="n">
        <v>0</v>
      </c>
      <c r="G3312" s="17" t="n">
        <f aca="false">E3312-F3312</f>
        <v>0</v>
      </c>
    </row>
    <row r="3313" customFormat="false" ht="22.5" hidden="false" customHeight="false" outlineLevel="0" collapsed="false">
      <c r="A3313" s="15" t="s">
        <v>34</v>
      </c>
      <c r="B3313" s="15" t="s">
        <v>4303</v>
      </c>
      <c r="C3313" s="15" t="s">
        <v>2529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22.5" hidden="false" customHeight="false" outlineLevel="0" collapsed="false">
      <c r="A3314" s="15" t="s">
        <v>34</v>
      </c>
      <c r="B3314" s="15" t="s">
        <v>4304</v>
      </c>
      <c r="C3314" s="15" t="s">
        <v>2529</v>
      </c>
      <c r="D3314" s="16" t="n">
        <v>7</v>
      </c>
      <c r="E3314" s="17" t="n">
        <v>0</v>
      </c>
      <c r="F3314" s="17" t="n">
        <v>0</v>
      </c>
      <c r="G3314" s="17" t="n">
        <f aca="false">E3314-F3314</f>
        <v>0</v>
      </c>
    </row>
    <row r="3315" customFormat="false" ht="22.5" hidden="false" customHeight="false" outlineLevel="0" collapsed="false">
      <c r="A3315" s="15" t="s">
        <v>34</v>
      </c>
      <c r="B3315" s="15" t="s">
        <v>4305</v>
      </c>
      <c r="C3315" s="15" t="s">
        <v>2529</v>
      </c>
      <c r="D3315" s="16" t="n">
        <v>7</v>
      </c>
      <c r="E3315" s="17" t="n">
        <v>0</v>
      </c>
      <c r="F3315" s="17" t="n">
        <v>0</v>
      </c>
      <c r="G3315" s="17" t="n">
        <f aca="false">E3315-F3315</f>
        <v>0</v>
      </c>
    </row>
    <row r="3316" customFormat="false" ht="22.5" hidden="false" customHeight="false" outlineLevel="0" collapsed="false">
      <c r="A3316" s="15" t="s">
        <v>34</v>
      </c>
      <c r="B3316" s="15" t="s">
        <v>4306</v>
      </c>
      <c r="C3316" s="15" t="s">
        <v>2529</v>
      </c>
      <c r="D3316" s="16" t="n">
        <v>7</v>
      </c>
      <c r="E3316" s="17" t="n">
        <v>0</v>
      </c>
      <c r="F3316" s="17" t="n">
        <v>0</v>
      </c>
      <c r="G3316" s="17" t="n">
        <f aca="false">E3316-F3316</f>
        <v>0</v>
      </c>
    </row>
    <row r="3317" customFormat="false" ht="22.5" hidden="false" customHeight="false" outlineLevel="0" collapsed="false">
      <c r="A3317" s="15" t="s">
        <v>34</v>
      </c>
      <c r="B3317" s="15" t="s">
        <v>4307</v>
      </c>
      <c r="C3317" s="15" t="s">
        <v>2529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22.5" hidden="false" customHeight="false" outlineLevel="0" collapsed="false">
      <c r="A3318" s="15" t="s">
        <v>34</v>
      </c>
      <c r="B3318" s="15" t="s">
        <v>4308</v>
      </c>
      <c r="C3318" s="15" t="s">
        <v>2529</v>
      </c>
      <c r="D3318" s="16" t="n">
        <v>7</v>
      </c>
      <c r="E3318" s="17" t="n">
        <v>0</v>
      </c>
      <c r="F3318" s="17" t="n">
        <v>0</v>
      </c>
      <c r="G3318" s="17" t="n">
        <f aca="false">E3318-F3318</f>
        <v>0</v>
      </c>
    </row>
    <row r="3319" customFormat="false" ht="33.75" hidden="false" customHeight="false" outlineLevel="0" collapsed="false">
      <c r="A3319" s="15" t="s">
        <v>266</v>
      </c>
      <c r="B3319" s="15" t="s">
        <v>4309</v>
      </c>
      <c r="C3319" s="15" t="s">
        <v>4310</v>
      </c>
      <c r="D3319" s="16" t="n">
        <v>7</v>
      </c>
      <c r="E3319" s="17" t="n">
        <v>0.00025</v>
      </c>
      <c r="F3319" s="17" t="n">
        <v>0.000516</v>
      </c>
      <c r="G3319" s="17" t="n">
        <f aca="false">E3319-F3319</f>
        <v>-0.000266</v>
      </c>
    </row>
    <row r="3320" customFormat="false" ht="22.5" hidden="false" customHeight="false" outlineLevel="0" collapsed="false">
      <c r="A3320" s="15" t="s">
        <v>266</v>
      </c>
      <c r="B3320" s="15" t="s">
        <v>4311</v>
      </c>
      <c r="C3320" s="15" t="s">
        <v>4312</v>
      </c>
      <c r="D3320" s="16" t="n">
        <v>7</v>
      </c>
      <c r="E3320" s="17" t="n">
        <v>1E-005</v>
      </c>
      <c r="F3320" s="17" t="n">
        <v>0</v>
      </c>
      <c r="G3320" s="17" t="n">
        <f aca="false">E3320-F3320</f>
        <v>1E-005</v>
      </c>
    </row>
    <row r="3321" customFormat="false" ht="22.5" hidden="false" customHeight="false" outlineLevel="0" collapsed="false">
      <c r="A3321" s="15" t="s">
        <v>266</v>
      </c>
      <c r="B3321" s="15" t="s">
        <v>4313</v>
      </c>
      <c r="C3321" s="15" t="s">
        <v>4314</v>
      </c>
      <c r="D3321" s="16" t="n">
        <v>7</v>
      </c>
      <c r="E3321" s="17" t="n">
        <v>5E-005</v>
      </c>
      <c r="F3321" s="17" t="n">
        <v>0</v>
      </c>
      <c r="G3321" s="17" t="n">
        <f aca="false">E3321-F3321</f>
        <v>5E-005</v>
      </c>
    </row>
    <row r="3322" customFormat="false" ht="22.5" hidden="false" customHeight="false" outlineLevel="0" collapsed="false">
      <c r="A3322" s="15" t="s">
        <v>34</v>
      </c>
      <c r="B3322" s="15" t="s">
        <v>4315</v>
      </c>
      <c r="C3322" s="15" t="s">
        <v>2529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12.75" hidden="false" customHeight="false" outlineLevel="0" collapsed="false">
      <c r="A3323" s="15" t="s">
        <v>34</v>
      </c>
      <c r="B3323" s="15" t="s">
        <v>4316</v>
      </c>
      <c r="C3323" s="15" t="s">
        <v>2561</v>
      </c>
      <c r="D3323" s="16" t="n">
        <v>7</v>
      </c>
      <c r="E3323" s="17" t="n">
        <v>3E-005</v>
      </c>
      <c r="F3323" s="17" t="n">
        <v>0</v>
      </c>
      <c r="G3323" s="17" t="n">
        <f aca="false">E3323-F3323</f>
        <v>3E-005</v>
      </c>
    </row>
    <row r="3324" customFormat="false" ht="33.75" hidden="false" customHeight="false" outlineLevel="0" collapsed="false">
      <c r="A3324" s="15" t="s">
        <v>34</v>
      </c>
      <c r="B3324" s="15" t="s">
        <v>4317</v>
      </c>
      <c r="C3324" s="15" t="s">
        <v>2594</v>
      </c>
      <c r="D3324" s="16" t="n">
        <v>7</v>
      </c>
      <c r="E3324" s="17" t="n">
        <v>5E-006</v>
      </c>
      <c r="F3324" s="17" t="n">
        <v>0.000108</v>
      </c>
      <c r="G3324" s="17" t="n">
        <f aca="false">E3324-F3324</f>
        <v>-0.000103</v>
      </c>
    </row>
    <row r="3325" customFormat="false" ht="12.75" hidden="false" customHeight="false" outlineLevel="0" collapsed="false">
      <c r="A3325" s="15" t="s">
        <v>34</v>
      </c>
      <c r="B3325" s="15" t="s">
        <v>4318</v>
      </c>
      <c r="C3325" s="15" t="s">
        <v>4319</v>
      </c>
      <c r="D3325" s="16" t="n">
        <v>7</v>
      </c>
      <c r="E3325" s="17" t="n">
        <v>0</v>
      </c>
      <c r="F3325" s="17" t="n">
        <v>0</v>
      </c>
      <c r="G3325" s="17" t="n">
        <f aca="false">E3325-F3325</f>
        <v>0</v>
      </c>
    </row>
    <row r="3326" customFormat="false" ht="12.75" hidden="false" customHeight="false" outlineLevel="0" collapsed="false">
      <c r="A3326" s="15" t="s">
        <v>34</v>
      </c>
      <c r="B3326" s="15" t="s">
        <v>4320</v>
      </c>
      <c r="C3326" s="15" t="s">
        <v>4321</v>
      </c>
      <c r="D3326" s="16" t="n">
        <v>7</v>
      </c>
      <c r="E3326" s="17" t="n">
        <v>0</v>
      </c>
      <c r="F3326" s="17" t="n">
        <v>0</v>
      </c>
      <c r="G3326" s="17" t="n">
        <f aca="false">E3326-F3326</f>
        <v>0</v>
      </c>
    </row>
    <row r="3327" customFormat="false" ht="33.75" hidden="false" customHeight="false" outlineLevel="0" collapsed="false">
      <c r="A3327" s="15" t="s">
        <v>34</v>
      </c>
      <c r="B3327" s="15" t="s">
        <v>4322</v>
      </c>
      <c r="C3327" s="15" t="s">
        <v>4323</v>
      </c>
      <c r="D3327" s="16" t="n">
        <v>7</v>
      </c>
      <c r="E3327" s="17" t="n">
        <v>5E-005</v>
      </c>
      <c r="F3327" s="17" t="n">
        <v>0.000219</v>
      </c>
      <c r="G3327" s="17" t="n">
        <f aca="false">E3327-F3327</f>
        <v>-0.000169</v>
      </c>
    </row>
    <row r="3328" customFormat="false" ht="12.75" hidden="false" customHeight="false" outlineLevel="0" collapsed="false">
      <c r="A3328" s="15" t="s">
        <v>34</v>
      </c>
      <c r="B3328" s="15" t="s">
        <v>4324</v>
      </c>
      <c r="C3328" s="15" t="s">
        <v>4325</v>
      </c>
      <c r="D3328" s="16" t="n">
        <v>7</v>
      </c>
      <c r="E3328" s="17" t="n">
        <v>1E-005</v>
      </c>
      <c r="F3328" s="17" t="n">
        <v>0</v>
      </c>
      <c r="G3328" s="17" t="n">
        <f aca="false">E3328-F3328</f>
        <v>1E-005</v>
      </c>
    </row>
    <row r="3329" customFormat="false" ht="22.5" hidden="false" customHeight="false" outlineLevel="0" collapsed="false">
      <c r="A3329" s="15" t="s">
        <v>266</v>
      </c>
      <c r="B3329" s="15" t="s">
        <v>3847</v>
      </c>
      <c r="C3329" s="15" t="s">
        <v>4326</v>
      </c>
      <c r="D3329" s="16" t="n">
        <v>7</v>
      </c>
      <c r="E3329" s="17" t="n">
        <v>6.5E-005</v>
      </c>
      <c r="F3329" s="17" t="n">
        <v>6.3E-005</v>
      </c>
      <c r="G3329" s="17" t="n">
        <f aca="false">E3329-F3329</f>
        <v>2.00000000000001E-006</v>
      </c>
    </row>
    <row r="3330" customFormat="false" ht="12.75" hidden="false" customHeight="false" outlineLevel="0" collapsed="false">
      <c r="A3330" s="15" t="s">
        <v>34</v>
      </c>
      <c r="B3330" s="15" t="s">
        <v>4327</v>
      </c>
      <c r="C3330" s="15" t="s">
        <v>4249</v>
      </c>
      <c r="D3330" s="16" t="n">
        <v>7</v>
      </c>
      <c r="E3330" s="17" t="n">
        <v>0</v>
      </c>
      <c r="F3330" s="17" t="n">
        <v>0</v>
      </c>
      <c r="G3330" s="17" t="n">
        <f aca="false">E3330-F3330</f>
        <v>0</v>
      </c>
    </row>
    <row r="3331" customFormat="false" ht="45" hidden="false" customHeight="false" outlineLevel="0" collapsed="false">
      <c r="A3331" s="15" t="s">
        <v>34</v>
      </c>
      <c r="B3331" s="15" t="s">
        <v>1505</v>
      </c>
      <c r="C3331" s="15" t="s">
        <v>4328</v>
      </c>
      <c r="D3331" s="16" t="n">
        <v>7</v>
      </c>
      <c r="E3331" s="17" t="n">
        <v>0.0001</v>
      </c>
      <c r="F3331" s="17" t="n">
        <v>0.000517</v>
      </c>
      <c r="G3331" s="17" t="n">
        <f aca="false">E3331-F3331</f>
        <v>-0.000417</v>
      </c>
    </row>
    <row r="3332" customFormat="false" ht="12.75" hidden="false" customHeight="false" outlineLevel="0" collapsed="false">
      <c r="A3332" s="15" t="s">
        <v>34</v>
      </c>
      <c r="B3332" s="15" t="s">
        <v>1351</v>
      </c>
      <c r="C3332" s="15" t="s">
        <v>4329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22.5" hidden="false" customHeight="false" outlineLevel="0" collapsed="false">
      <c r="A3333" s="15" t="s">
        <v>34</v>
      </c>
      <c r="B3333" s="15" t="s">
        <v>918</v>
      </c>
      <c r="C3333" s="15" t="s">
        <v>4330</v>
      </c>
      <c r="D3333" s="16" t="n">
        <v>7</v>
      </c>
      <c r="E3333" s="17" t="n">
        <v>0.00015</v>
      </c>
      <c r="F3333" s="17" t="n">
        <v>0</v>
      </c>
      <c r="G3333" s="17" t="n">
        <f aca="false">E3333-F3333</f>
        <v>0.00015</v>
      </c>
    </row>
    <row r="3334" customFormat="false" ht="33.75" hidden="false" customHeight="false" outlineLevel="0" collapsed="false">
      <c r="A3334" s="15" t="s">
        <v>266</v>
      </c>
      <c r="B3334" s="15" t="s">
        <v>1168</v>
      </c>
      <c r="C3334" s="15" t="s">
        <v>4331</v>
      </c>
      <c r="D3334" s="16" t="n">
        <v>7</v>
      </c>
      <c r="E3334" s="17" t="n">
        <v>0</v>
      </c>
      <c r="F3334" s="17" t="n">
        <v>4E-005</v>
      </c>
      <c r="G3334" s="17" t="n">
        <f aca="false">E3334-F3334</f>
        <v>-4E-005</v>
      </c>
    </row>
    <row r="3335" customFormat="false" ht="33.75" hidden="false" customHeight="false" outlineLevel="0" collapsed="false">
      <c r="A3335" s="15" t="s">
        <v>266</v>
      </c>
      <c r="B3335" s="15" t="s">
        <v>1168</v>
      </c>
      <c r="C3335" s="15" t="s">
        <v>4332</v>
      </c>
      <c r="D3335" s="16" t="n">
        <v>7</v>
      </c>
      <c r="E3335" s="17" t="n">
        <v>0.0001</v>
      </c>
      <c r="F3335" s="17" t="n">
        <v>6.6E-005</v>
      </c>
      <c r="G3335" s="17" t="n">
        <f aca="false">E3335-F3335</f>
        <v>3.4E-005</v>
      </c>
    </row>
    <row r="3336" customFormat="false" ht="22.5" hidden="false" customHeight="false" outlineLevel="0" collapsed="false">
      <c r="A3336" s="15" t="s">
        <v>266</v>
      </c>
      <c r="B3336" s="15" t="s">
        <v>1168</v>
      </c>
      <c r="C3336" s="15" t="s">
        <v>4333</v>
      </c>
      <c r="D3336" s="16" t="n">
        <v>7</v>
      </c>
      <c r="E3336" s="17" t="n">
        <v>1E-005</v>
      </c>
      <c r="F3336" s="17" t="n">
        <v>3.9E-005</v>
      </c>
      <c r="G3336" s="17" t="n">
        <f aca="false">E3336-F3336</f>
        <v>-2.9E-005</v>
      </c>
    </row>
    <row r="3337" customFormat="false" ht="33.75" hidden="false" customHeight="false" outlineLevel="0" collapsed="false">
      <c r="A3337" s="15" t="s">
        <v>34</v>
      </c>
      <c r="B3337" s="15" t="s">
        <v>1192</v>
      </c>
      <c r="C3337" s="15" t="s">
        <v>4334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12.75" hidden="false" customHeight="false" outlineLevel="0" collapsed="false">
      <c r="A3338" s="15" t="s">
        <v>266</v>
      </c>
      <c r="B3338" s="15" t="s">
        <v>4335</v>
      </c>
      <c r="C3338" s="15" t="s">
        <v>3705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33.75" hidden="false" customHeight="false" outlineLevel="0" collapsed="false">
      <c r="A3339" s="15" t="s">
        <v>34</v>
      </c>
      <c r="B3339" s="15" t="s">
        <v>4336</v>
      </c>
      <c r="C3339" s="15" t="s">
        <v>2290</v>
      </c>
      <c r="D3339" s="16" t="n">
        <v>7</v>
      </c>
      <c r="E3339" s="17" t="n">
        <v>0</v>
      </c>
      <c r="F3339" s="17" t="n">
        <v>0</v>
      </c>
      <c r="G3339" s="17" t="n">
        <f aca="false">E3339-F3339</f>
        <v>0</v>
      </c>
    </row>
    <row r="3340" customFormat="false" ht="12.75" hidden="false" customHeight="false" outlineLevel="0" collapsed="false">
      <c r="A3340" s="15" t="s">
        <v>266</v>
      </c>
      <c r="B3340" s="15" t="s">
        <v>4337</v>
      </c>
      <c r="C3340" s="15" t="s">
        <v>1167</v>
      </c>
      <c r="D3340" s="16" t="n">
        <v>7</v>
      </c>
      <c r="E3340" s="17" t="n">
        <v>0</v>
      </c>
      <c r="F3340" s="17" t="n">
        <v>0</v>
      </c>
      <c r="G3340" s="17" t="n">
        <f aca="false">E3340-F3340</f>
        <v>0</v>
      </c>
    </row>
    <row r="3341" customFormat="false" ht="12.75" hidden="false" customHeight="false" outlineLevel="0" collapsed="false">
      <c r="A3341" s="15" t="s">
        <v>266</v>
      </c>
      <c r="B3341" s="15" t="s">
        <v>4338</v>
      </c>
      <c r="C3341" s="15" t="s">
        <v>1167</v>
      </c>
      <c r="D3341" s="16" t="n">
        <v>7</v>
      </c>
      <c r="E3341" s="17" t="n">
        <v>0</v>
      </c>
      <c r="F3341" s="17" t="n">
        <v>0</v>
      </c>
      <c r="G3341" s="17" t="n">
        <f aca="false">E3341-F3341</f>
        <v>0</v>
      </c>
    </row>
    <row r="3342" customFormat="false" ht="22.5" hidden="false" customHeight="false" outlineLevel="0" collapsed="false">
      <c r="A3342" s="15" t="s">
        <v>34</v>
      </c>
      <c r="B3342" s="15" t="s">
        <v>1192</v>
      </c>
      <c r="C3342" s="15" t="s">
        <v>4339</v>
      </c>
      <c r="D3342" s="16" t="n">
        <v>7</v>
      </c>
      <c r="E3342" s="17" t="n">
        <v>0.00015</v>
      </c>
      <c r="F3342" s="17" t="n">
        <v>0.000176</v>
      </c>
      <c r="G3342" s="17" t="n">
        <f aca="false">E3342-F3342</f>
        <v>-2.6E-005</v>
      </c>
    </row>
    <row r="3343" customFormat="false" ht="22.5" hidden="false" customHeight="false" outlineLevel="0" collapsed="false">
      <c r="A3343" s="15" t="s">
        <v>34</v>
      </c>
      <c r="B3343" s="15" t="s">
        <v>4340</v>
      </c>
      <c r="C3343" s="15" t="s">
        <v>4341</v>
      </c>
      <c r="D3343" s="16" t="n">
        <v>7</v>
      </c>
      <c r="E3343" s="17" t="n">
        <v>0</v>
      </c>
      <c r="F3343" s="17" t="n">
        <v>0.000105</v>
      </c>
      <c r="G3343" s="17" t="n">
        <f aca="false">E3343-F3343</f>
        <v>-0.000105</v>
      </c>
    </row>
    <row r="3344" customFormat="false" ht="22.5" hidden="false" customHeight="false" outlineLevel="0" collapsed="false">
      <c r="A3344" s="15" t="s">
        <v>34</v>
      </c>
      <c r="B3344" s="15" t="s">
        <v>4342</v>
      </c>
      <c r="C3344" s="15" t="s">
        <v>4341</v>
      </c>
      <c r="D3344" s="16" t="n">
        <v>7</v>
      </c>
      <c r="E3344" s="17" t="n">
        <v>0.0003</v>
      </c>
      <c r="F3344" s="17" t="n">
        <v>0.000203</v>
      </c>
      <c r="G3344" s="17" t="n">
        <f aca="false">E3344-F3344</f>
        <v>9.7E-005</v>
      </c>
    </row>
    <row r="3345" customFormat="false" ht="22.5" hidden="false" customHeight="false" outlineLevel="0" collapsed="false">
      <c r="A3345" s="15" t="s">
        <v>34</v>
      </c>
      <c r="B3345" s="15" t="s">
        <v>4343</v>
      </c>
      <c r="C3345" s="15" t="s">
        <v>4344</v>
      </c>
      <c r="D3345" s="16" t="n">
        <v>7</v>
      </c>
      <c r="E3345" s="17" t="n">
        <v>5E-005</v>
      </c>
      <c r="F3345" s="17" t="n">
        <v>0.000357</v>
      </c>
      <c r="G3345" s="17" t="n">
        <f aca="false">E3345-F3345</f>
        <v>-0.000307</v>
      </c>
    </row>
    <row r="3346" customFormat="false" ht="12.75" hidden="false" customHeight="false" outlineLevel="0" collapsed="false">
      <c r="A3346" s="15" t="s">
        <v>266</v>
      </c>
      <c r="B3346" s="15" t="s">
        <v>4345</v>
      </c>
      <c r="C3346" s="15" t="s">
        <v>670</v>
      </c>
      <c r="D3346" s="16" t="n">
        <v>7</v>
      </c>
      <c r="E3346" s="17" t="n">
        <v>2E-005</v>
      </c>
      <c r="F3346" s="17" t="n">
        <v>0</v>
      </c>
      <c r="G3346" s="17" t="n">
        <f aca="false">E3346-F3346</f>
        <v>2E-005</v>
      </c>
    </row>
    <row r="3347" customFormat="false" ht="12.75" hidden="false" customHeight="false" outlineLevel="0" collapsed="false">
      <c r="A3347" s="15" t="s">
        <v>266</v>
      </c>
      <c r="B3347" s="15" t="s">
        <v>4346</v>
      </c>
      <c r="C3347" s="15" t="s">
        <v>2095</v>
      </c>
      <c r="D3347" s="16" t="n">
        <v>7</v>
      </c>
      <c r="E3347" s="17" t="n">
        <v>0</v>
      </c>
      <c r="F3347" s="17" t="n">
        <v>2.6E-005</v>
      </c>
      <c r="G3347" s="17" t="n">
        <f aca="false">E3347-F3347</f>
        <v>-2.6E-005</v>
      </c>
    </row>
    <row r="3348" customFormat="false" ht="22.5" hidden="false" customHeight="false" outlineLevel="0" collapsed="false">
      <c r="A3348" s="15" t="s">
        <v>34</v>
      </c>
      <c r="B3348" s="15" t="s">
        <v>4347</v>
      </c>
      <c r="C3348" s="15" t="s">
        <v>4344</v>
      </c>
      <c r="D3348" s="16" t="n">
        <v>7</v>
      </c>
      <c r="E3348" s="17" t="n">
        <v>0</v>
      </c>
      <c r="F3348" s="17" t="n">
        <v>0.000146</v>
      </c>
      <c r="G3348" s="17" t="n">
        <f aca="false">E3348-F3348</f>
        <v>-0.000146</v>
      </c>
    </row>
    <row r="3349" customFormat="false" ht="12.75" hidden="false" customHeight="false" outlineLevel="0" collapsed="false">
      <c r="A3349" s="15" t="s">
        <v>266</v>
      </c>
      <c r="B3349" s="15" t="s">
        <v>716</v>
      </c>
      <c r="C3349" s="15" t="s">
        <v>4348</v>
      </c>
      <c r="D3349" s="16" t="n">
        <v>7</v>
      </c>
      <c r="E3349" s="17" t="n">
        <v>0.0004</v>
      </c>
      <c r="F3349" s="17" t="n">
        <v>0</v>
      </c>
      <c r="G3349" s="17" t="n">
        <f aca="false">E3349-F3349</f>
        <v>0.0004</v>
      </c>
    </row>
    <row r="3350" customFormat="false" ht="12.75" hidden="false" customHeight="false" outlineLevel="0" collapsed="false">
      <c r="A3350" s="15" t="s">
        <v>266</v>
      </c>
      <c r="B3350" s="15" t="s">
        <v>1168</v>
      </c>
      <c r="C3350" s="15" t="s">
        <v>4348</v>
      </c>
      <c r="D3350" s="16" t="n">
        <v>7</v>
      </c>
      <c r="E3350" s="17" t="n">
        <v>0.0002</v>
      </c>
      <c r="F3350" s="17" t="n">
        <v>5.2E-005</v>
      </c>
      <c r="G3350" s="17" t="n">
        <f aca="false">E3350-F3350</f>
        <v>0.000148</v>
      </c>
    </row>
    <row r="3351" customFormat="false" ht="22.5" hidden="false" customHeight="false" outlineLevel="0" collapsed="false">
      <c r="A3351" s="15" t="s">
        <v>266</v>
      </c>
      <c r="B3351" s="15" t="s">
        <v>3236</v>
      </c>
      <c r="C3351" s="15" t="s">
        <v>4349</v>
      </c>
      <c r="D3351" s="16" t="n">
        <v>7</v>
      </c>
      <c r="E3351" s="17" t="n">
        <v>2E-005</v>
      </c>
      <c r="F3351" s="17" t="n">
        <v>0</v>
      </c>
      <c r="G3351" s="17" t="n">
        <f aca="false">E3351-F3351</f>
        <v>2E-005</v>
      </c>
    </row>
    <row r="3352" customFormat="false" ht="22.5" hidden="false" customHeight="false" outlineLevel="0" collapsed="false">
      <c r="A3352" s="15" t="s">
        <v>266</v>
      </c>
      <c r="B3352" s="15" t="s">
        <v>4350</v>
      </c>
      <c r="C3352" s="15" t="s">
        <v>4351</v>
      </c>
      <c r="D3352" s="16" t="n">
        <v>7</v>
      </c>
      <c r="E3352" s="17" t="n">
        <v>0.00053</v>
      </c>
      <c r="F3352" s="17" t="n">
        <v>0.000414</v>
      </c>
      <c r="G3352" s="17" t="n">
        <f aca="false">E3352-F3352</f>
        <v>0.000116</v>
      </c>
    </row>
    <row r="3353" customFormat="false" ht="22.5" hidden="false" customHeight="false" outlineLevel="0" collapsed="false">
      <c r="A3353" s="15" t="s">
        <v>34</v>
      </c>
      <c r="B3353" s="15" t="s">
        <v>4352</v>
      </c>
      <c r="C3353" s="15" t="s">
        <v>4344</v>
      </c>
      <c r="D3353" s="16" t="n">
        <v>7</v>
      </c>
      <c r="E3353" s="17" t="n">
        <v>0.0001</v>
      </c>
      <c r="F3353" s="17" t="n">
        <v>8.6E-005</v>
      </c>
      <c r="G3353" s="17" t="n">
        <f aca="false">E3353-F3353</f>
        <v>1.4E-005</v>
      </c>
    </row>
    <row r="3354" customFormat="false" ht="22.5" hidden="false" customHeight="false" outlineLevel="0" collapsed="false">
      <c r="A3354" s="15" t="s">
        <v>34</v>
      </c>
      <c r="B3354" s="15" t="s">
        <v>4353</v>
      </c>
      <c r="C3354" s="15" t="s">
        <v>4344</v>
      </c>
      <c r="D3354" s="16" t="n">
        <v>7</v>
      </c>
      <c r="E3354" s="17" t="n">
        <v>0</v>
      </c>
      <c r="F3354" s="17" t="n">
        <v>0.000865</v>
      </c>
      <c r="G3354" s="17" t="n">
        <f aca="false">E3354-F3354</f>
        <v>-0.000865</v>
      </c>
    </row>
    <row r="3355" customFormat="false" ht="22.5" hidden="false" customHeight="false" outlineLevel="0" collapsed="false">
      <c r="A3355" s="15" t="s">
        <v>269</v>
      </c>
      <c r="B3355" s="15" t="s">
        <v>956</v>
      </c>
      <c r="C3355" s="15" t="s">
        <v>4354</v>
      </c>
      <c r="D3355" s="16" t="n">
        <v>7</v>
      </c>
      <c r="E3355" s="17" t="n">
        <v>0.0001</v>
      </c>
      <c r="F3355" s="17" t="n">
        <v>0</v>
      </c>
      <c r="G3355" s="17" t="n">
        <f aca="false">E3355-F3355</f>
        <v>0.0001</v>
      </c>
    </row>
    <row r="3356" customFormat="false" ht="22.5" hidden="false" customHeight="false" outlineLevel="0" collapsed="false">
      <c r="A3356" s="15" t="s">
        <v>34</v>
      </c>
      <c r="B3356" s="15" t="s">
        <v>4355</v>
      </c>
      <c r="C3356" s="15" t="s">
        <v>1214</v>
      </c>
      <c r="D3356" s="16" t="n">
        <v>7</v>
      </c>
      <c r="E3356" s="17" t="n">
        <v>0.0002</v>
      </c>
      <c r="F3356" s="17" t="n">
        <v>0.000395</v>
      </c>
      <c r="G3356" s="17" t="n">
        <f aca="false">E3356-F3356</f>
        <v>-0.000195</v>
      </c>
    </row>
    <row r="3357" customFormat="false" ht="33.75" hidden="false" customHeight="false" outlineLevel="0" collapsed="false">
      <c r="A3357" s="15" t="s">
        <v>269</v>
      </c>
      <c r="B3357" s="15" t="s">
        <v>2358</v>
      </c>
      <c r="C3357" s="15" t="s">
        <v>2359</v>
      </c>
      <c r="D3357" s="16" t="n">
        <v>7</v>
      </c>
      <c r="E3357" s="17" t="n">
        <v>0</v>
      </c>
      <c r="F3357" s="17" t="n">
        <v>0.0038</v>
      </c>
      <c r="G3357" s="17" t="n">
        <f aca="false">E3357-F3357</f>
        <v>-0.0038</v>
      </c>
    </row>
    <row r="3358" customFormat="false" ht="22.5" hidden="false" customHeight="false" outlineLevel="0" collapsed="false">
      <c r="A3358" s="15" t="s">
        <v>34</v>
      </c>
      <c r="B3358" s="15" t="s">
        <v>1163</v>
      </c>
      <c r="C3358" s="15" t="s">
        <v>4356</v>
      </c>
      <c r="D3358" s="16" t="n">
        <v>7</v>
      </c>
      <c r="E3358" s="17" t="n">
        <v>0</v>
      </c>
      <c r="F3358" s="17" t="n">
        <v>0</v>
      </c>
      <c r="G3358" s="17" t="n">
        <f aca="false">E3358-F3358</f>
        <v>0</v>
      </c>
    </row>
    <row r="3359" customFormat="false" ht="12.75" hidden="false" customHeight="false" outlineLevel="0" collapsed="false">
      <c r="A3359" s="15" t="s">
        <v>34</v>
      </c>
      <c r="B3359" s="15" t="s">
        <v>3509</v>
      </c>
      <c r="C3359" s="15" t="s">
        <v>4357</v>
      </c>
      <c r="D3359" s="16" t="n">
        <v>7</v>
      </c>
      <c r="E3359" s="17" t="n">
        <v>0.0003</v>
      </c>
      <c r="F3359" s="17" t="n">
        <v>0.00032</v>
      </c>
      <c r="G3359" s="17" t="n">
        <f aca="false">E3359-F3359</f>
        <v>-2.00000000000001E-005</v>
      </c>
    </row>
    <row r="3360" customFormat="false" ht="12.75" hidden="false" customHeight="false" outlineLevel="0" collapsed="false">
      <c r="A3360" s="15" t="s">
        <v>269</v>
      </c>
      <c r="B3360" s="15" t="s">
        <v>4358</v>
      </c>
      <c r="C3360" s="15" t="s">
        <v>72</v>
      </c>
      <c r="D3360" s="16" t="n">
        <v>7</v>
      </c>
      <c r="E3360" s="17" t="n">
        <v>0</v>
      </c>
      <c r="F3360" s="17" t="n">
        <v>0.000336</v>
      </c>
      <c r="G3360" s="17" t="n">
        <f aca="false">E3360-F3360</f>
        <v>-0.000336</v>
      </c>
    </row>
    <row r="3361" customFormat="false" ht="22.5" hidden="false" customHeight="false" outlineLevel="0" collapsed="false">
      <c r="A3361" s="15" t="s">
        <v>34</v>
      </c>
      <c r="B3361" s="15" t="s">
        <v>1070</v>
      </c>
      <c r="C3361" s="15" t="s">
        <v>2814</v>
      </c>
      <c r="D3361" s="16" t="n">
        <v>7</v>
      </c>
      <c r="E3361" s="17" t="n">
        <v>0</v>
      </c>
      <c r="F3361" s="17" t="n">
        <v>0.001632</v>
      </c>
      <c r="G3361" s="17" t="n">
        <f aca="false">E3361-F3361</f>
        <v>-0.001632</v>
      </c>
    </row>
    <row r="3362" customFormat="false" ht="12.75" hidden="false" customHeight="false" outlineLevel="0" collapsed="false">
      <c r="A3362" s="15" t="s">
        <v>269</v>
      </c>
      <c r="B3362" s="15" t="s">
        <v>4359</v>
      </c>
      <c r="C3362" s="15" t="s">
        <v>1281</v>
      </c>
      <c r="D3362" s="16" t="n">
        <v>7</v>
      </c>
      <c r="E3362" s="17" t="n">
        <v>1E-005</v>
      </c>
      <c r="F3362" s="17" t="n">
        <v>0</v>
      </c>
      <c r="G3362" s="17" t="n">
        <f aca="false">E3362-F3362</f>
        <v>1E-005</v>
      </c>
    </row>
    <row r="3363" customFormat="false" ht="12.75" hidden="false" customHeight="false" outlineLevel="0" collapsed="false">
      <c r="A3363" s="15" t="s">
        <v>34</v>
      </c>
      <c r="B3363" s="15" t="s">
        <v>4360</v>
      </c>
      <c r="C3363" s="15" t="s">
        <v>4361</v>
      </c>
      <c r="D3363" s="16" t="n">
        <v>7</v>
      </c>
      <c r="E3363" s="17" t="n">
        <v>5E-005</v>
      </c>
      <c r="F3363" s="17" t="n">
        <v>0</v>
      </c>
      <c r="G3363" s="17" t="n">
        <f aca="false">E3363-F3363</f>
        <v>5E-005</v>
      </c>
    </row>
    <row r="3364" customFormat="false" ht="22.5" hidden="false" customHeight="false" outlineLevel="0" collapsed="false">
      <c r="A3364" s="15" t="s">
        <v>34</v>
      </c>
      <c r="B3364" s="15" t="s">
        <v>1192</v>
      </c>
      <c r="C3364" s="15" t="s">
        <v>4362</v>
      </c>
      <c r="D3364" s="16" t="n">
        <v>7</v>
      </c>
      <c r="E3364" s="17" t="n">
        <v>0.0001</v>
      </c>
      <c r="F3364" s="17" t="n">
        <v>0</v>
      </c>
      <c r="G3364" s="17" t="n">
        <f aca="false">E3364-F3364</f>
        <v>0.0001</v>
      </c>
    </row>
    <row r="3365" customFormat="false" ht="12.75" hidden="false" customHeight="false" outlineLevel="0" collapsed="false">
      <c r="A3365" s="15" t="s">
        <v>34</v>
      </c>
      <c r="B3365" s="15" t="s">
        <v>1192</v>
      </c>
      <c r="C3365" s="15" t="s">
        <v>4363</v>
      </c>
      <c r="D3365" s="16" t="n">
        <v>7</v>
      </c>
      <c r="E3365" s="17" t="n">
        <v>0.0001</v>
      </c>
      <c r="F3365" s="17" t="n">
        <v>0</v>
      </c>
      <c r="G3365" s="17" t="n">
        <f aca="false">E3365-F3365</f>
        <v>0.0001</v>
      </c>
    </row>
    <row r="3366" customFormat="false" ht="22.5" hidden="false" customHeight="false" outlineLevel="0" collapsed="false">
      <c r="A3366" s="15" t="s">
        <v>34</v>
      </c>
      <c r="B3366" s="15" t="s">
        <v>1670</v>
      </c>
      <c r="C3366" s="15" t="s">
        <v>4364</v>
      </c>
      <c r="D3366" s="16" t="n">
        <v>7</v>
      </c>
      <c r="E3366" s="17" t="n">
        <v>0</v>
      </c>
      <c r="F3366" s="17" t="n">
        <v>8.1E-005</v>
      </c>
      <c r="G3366" s="17" t="n">
        <f aca="false">E3366-F3366</f>
        <v>-8.1E-005</v>
      </c>
    </row>
    <row r="3367" customFormat="false" ht="22.5" hidden="false" customHeight="false" outlineLevel="0" collapsed="false">
      <c r="A3367" s="15" t="s">
        <v>34</v>
      </c>
      <c r="B3367" s="15" t="s">
        <v>4365</v>
      </c>
      <c r="C3367" s="15" t="s">
        <v>4366</v>
      </c>
      <c r="D3367" s="16" t="n">
        <v>7</v>
      </c>
      <c r="E3367" s="17" t="n">
        <v>0.00035</v>
      </c>
      <c r="F3367" s="17" t="n">
        <v>0.000297</v>
      </c>
      <c r="G3367" s="17" t="n">
        <f aca="false">E3367-F3367</f>
        <v>5.3E-005</v>
      </c>
    </row>
    <row r="3368" customFormat="false" ht="33.75" hidden="false" customHeight="false" outlineLevel="0" collapsed="false">
      <c r="A3368" s="15" t="s">
        <v>34</v>
      </c>
      <c r="B3368" s="15" t="s">
        <v>1308</v>
      </c>
      <c r="C3368" s="15" t="s">
        <v>4367</v>
      </c>
      <c r="D3368" s="16" t="n">
        <v>7</v>
      </c>
      <c r="E3368" s="17" t="n">
        <v>0.0002</v>
      </c>
      <c r="F3368" s="17" t="n">
        <v>0.000213</v>
      </c>
      <c r="G3368" s="17" t="n">
        <f aca="false">E3368-F3368</f>
        <v>-1.3E-005</v>
      </c>
    </row>
    <row r="3369" customFormat="false" ht="22.5" hidden="false" customHeight="false" outlineLevel="0" collapsed="false">
      <c r="A3369" s="15" t="s">
        <v>222</v>
      </c>
      <c r="B3369" s="15" t="s">
        <v>1192</v>
      </c>
      <c r="C3369" s="15" t="s">
        <v>4368</v>
      </c>
      <c r="D3369" s="16" t="n">
        <v>7</v>
      </c>
      <c r="E3369" s="17" t="n">
        <v>2E-005</v>
      </c>
      <c r="F3369" s="17" t="n">
        <v>0</v>
      </c>
      <c r="G3369" s="17" t="n">
        <f aca="false">E3369-F3369</f>
        <v>2E-005</v>
      </c>
    </row>
    <row r="3370" customFormat="false" ht="22.5" hidden="false" customHeight="false" outlineLevel="0" collapsed="false">
      <c r="A3370" s="15" t="s">
        <v>273</v>
      </c>
      <c r="B3370" s="15" t="s">
        <v>3509</v>
      </c>
      <c r="C3370" s="15" t="s">
        <v>4369</v>
      </c>
      <c r="D3370" s="16" t="n">
        <v>7</v>
      </c>
      <c r="E3370" s="17" t="n">
        <v>5E-006</v>
      </c>
      <c r="F3370" s="17" t="n">
        <v>0</v>
      </c>
      <c r="G3370" s="17" t="n">
        <f aca="false">E3370-F3370</f>
        <v>5E-006</v>
      </c>
    </row>
    <row r="3371" customFormat="false" ht="22.5" hidden="false" customHeight="false" outlineLevel="0" collapsed="false">
      <c r="A3371" s="15" t="s">
        <v>273</v>
      </c>
      <c r="B3371" s="15" t="s">
        <v>1192</v>
      </c>
      <c r="C3371" s="15" t="s">
        <v>4370</v>
      </c>
      <c r="D3371" s="16" t="n">
        <v>7</v>
      </c>
      <c r="E3371" s="17" t="n">
        <v>5E-006</v>
      </c>
      <c r="F3371" s="17" t="n">
        <v>0</v>
      </c>
      <c r="G3371" s="17" t="n">
        <f aca="false">E3371-F3371</f>
        <v>5E-006</v>
      </c>
    </row>
    <row r="3372" customFormat="false" ht="22.5" hidden="false" customHeight="false" outlineLevel="0" collapsed="false">
      <c r="A3372" s="15" t="s">
        <v>222</v>
      </c>
      <c r="B3372" s="15" t="s">
        <v>4371</v>
      </c>
      <c r="C3372" s="15" t="s">
        <v>831</v>
      </c>
      <c r="D3372" s="16" t="n">
        <v>7</v>
      </c>
      <c r="E3372" s="17" t="n">
        <v>0.0001</v>
      </c>
      <c r="F3372" s="17" t="n">
        <v>0</v>
      </c>
      <c r="G3372" s="17" t="n">
        <f aca="false">E3372-F3372</f>
        <v>0.0001</v>
      </c>
    </row>
    <row r="3373" customFormat="false" ht="22.5" hidden="false" customHeight="false" outlineLevel="0" collapsed="false">
      <c r="A3373" s="15" t="s">
        <v>222</v>
      </c>
      <c r="B3373" s="15" t="s">
        <v>1192</v>
      </c>
      <c r="C3373" s="15" t="s">
        <v>4372</v>
      </c>
      <c r="D3373" s="16" t="n">
        <v>7</v>
      </c>
      <c r="E3373" s="17" t="n">
        <v>0</v>
      </c>
      <c r="F3373" s="17" t="n">
        <v>0.000111</v>
      </c>
      <c r="G3373" s="17" t="n">
        <f aca="false">E3373-F3373</f>
        <v>-0.000111</v>
      </c>
    </row>
    <row r="3374" customFormat="false" ht="12.75" hidden="false" customHeight="false" outlineLevel="0" collapsed="false">
      <c r="A3374" s="15" t="s">
        <v>222</v>
      </c>
      <c r="B3374" s="15" t="s">
        <v>918</v>
      </c>
      <c r="C3374" s="15" t="s">
        <v>4373</v>
      </c>
      <c r="D3374" s="16" t="n">
        <v>7</v>
      </c>
      <c r="E3374" s="17" t="n">
        <v>0.00025</v>
      </c>
      <c r="F3374" s="17" t="n">
        <v>0.000196</v>
      </c>
      <c r="G3374" s="17" t="n">
        <f aca="false">E3374-F3374</f>
        <v>5.4E-005</v>
      </c>
    </row>
    <row r="3375" customFormat="false" ht="12.75" hidden="false" customHeight="false" outlineLevel="0" collapsed="false">
      <c r="A3375" s="15" t="s">
        <v>273</v>
      </c>
      <c r="B3375" s="15" t="s">
        <v>2423</v>
      </c>
      <c r="C3375" s="15" t="s">
        <v>2376</v>
      </c>
      <c r="D3375" s="16" t="n">
        <v>7</v>
      </c>
      <c r="E3375" s="17" t="n">
        <v>5E-006</v>
      </c>
      <c r="F3375" s="17" t="n">
        <v>0</v>
      </c>
      <c r="G3375" s="17" t="n">
        <f aca="false">E3375-F3375</f>
        <v>5E-006</v>
      </c>
    </row>
    <row r="3376" customFormat="false" ht="22.5" hidden="false" customHeight="false" outlineLevel="0" collapsed="false">
      <c r="A3376" s="15" t="s">
        <v>273</v>
      </c>
      <c r="B3376" s="15" t="s">
        <v>1192</v>
      </c>
      <c r="C3376" s="15" t="s">
        <v>4374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22.5" hidden="false" customHeight="false" outlineLevel="0" collapsed="false">
      <c r="A3377" s="15" t="s">
        <v>222</v>
      </c>
      <c r="B3377" s="15" t="s">
        <v>4375</v>
      </c>
      <c r="C3377" s="15" t="s">
        <v>4376</v>
      </c>
      <c r="D3377" s="16" t="n">
        <v>7</v>
      </c>
      <c r="E3377" s="17" t="n">
        <v>8E-005</v>
      </c>
      <c r="F3377" s="17" t="n">
        <v>9E-006</v>
      </c>
      <c r="G3377" s="17" t="n">
        <f aca="false">E3377-F3377</f>
        <v>7.1E-005</v>
      </c>
    </row>
    <row r="3378" customFormat="false" ht="22.5" hidden="false" customHeight="false" outlineLevel="0" collapsed="false">
      <c r="A3378" s="15" t="s">
        <v>273</v>
      </c>
      <c r="B3378" s="15" t="s">
        <v>4377</v>
      </c>
      <c r="C3378" s="15" t="s">
        <v>4378</v>
      </c>
      <c r="D3378" s="16" t="n">
        <v>7</v>
      </c>
      <c r="E3378" s="17" t="n">
        <v>0.0001</v>
      </c>
      <c r="F3378" s="17" t="n">
        <v>0</v>
      </c>
      <c r="G3378" s="17" t="n">
        <f aca="false">E3378-F3378</f>
        <v>0.0001</v>
      </c>
    </row>
    <row r="3379" customFormat="false" ht="22.5" hidden="false" customHeight="false" outlineLevel="0" collapsed="false">
      <c r="A3379" s="15" t="s">
        <v>222</v>
      </c>
      <c r="B3379" s="15" t="s">
        <v>4379</v>
      </c>
      <c r="C3379" s="15" t="s">
        <v>4380</v>
      </c>
      <c r="D3379" s="16" t="n">
        <v>7</v>
      </c>
      <c r="E3379" s="17" t="n">
        <v>0.0002</v>
      </c>
      <c r="F3379" s="17" t="n">
        <v>0.000184</v>
      </c>
      <c r="G3379" s="17" t="n">
        <f aca="false">E3379-F3379</f>
        <v>1.6E-005</v>
      </c>
    </row>
    <row r="3380" customFormat="false" ht="22.5" hidden="false" customHeight="false" outlineLevel="0" collapsed="false">
      <c r="A3380" s="15" t="s">
        <v>222</v>
      </c>
      <c r="B3380" s="15" t="s">
        <v>4381</v>
      </c>
      <c r="C3380" s="15" t="s">
        <v>2946</v>
      </c>
      <c r="D3380" s="16" t="n">
        <v>7</v>
      </c>
      <c r="E3380" s="17" t="n">
        <v>0.00015</v>
      </c>
      <c r="F3380" s="17" t="n">
        <v>0.00051</v>
      </c>
      <c r="G3380" s="17" t="n">
        <f aca="false">E3380-F3380</f>
        <v>-0.00036</v>
      </c>
    </row>
    <row r="3381" customFormat="false" ht="22.5" hidden="false" customHeight="false" outlineLevel="0" collapsed="false">
      <c r="A3381" s="15" t="s">
        <v>222</v>
      </c>
      <c r="B3381" s="15" t="s">
        <v>2949</v>
      </c>
      <c r="C3381" s="15" t="s">
        <v>2950</v>
      </c>
      <c r="D3381" s="16" t="n">
        <v>7</v>
      </c>
      <c r="E3381" s="17" t="n">
        <v>0</v>
      </c>
      <c r="F3381" s="17" t="n">
        <v>-0.009702</v>
      </c>
      <c r="G3381" s="17" t="n">
        <f aca="false">E3381-F3381</f>
        <v>0.009702</v>
      </c>
    </row>
    <row r="3382" customFormat="false" ht="12.75" hidden="false" customHeight="false" outlineLevel="0" collapsed="false">
      <c r="A3382" s="15" t="s">
        <v>222</v>
      </c>
      <c r="B3382" s="15" t="s">
        <v>918</v>
      </c>
      <c r="C3382" s="15" t="s">
        <v>4382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22.5" hidden="false" customHeight="false" outlineLevel="0" collapsed="false">
      <c r="A3383" s="15" t="s">
        <v>273</v>
      </c>
      <c r="B3383" s="15" t="s">
        <v>4383</v>
      </c>
      <c r="C3383" s="15" t="s">
        <v>809</v>
      </c>
      <c r="D3383" s="16" t="n">
        <v>7</v>
      </c>
      <c r="E3383" s="17" t="n">
        <v>0</v>
      </c>
      <c r="F3383" s="17" t="n">
        <v>0</v>
      </c>
      <c r="G3383" s="17" t="n">
        <f aca="false">E3383-F3383</f>
        <v>0</v>
      </c>
    </row>
    <row r="3384" customFormat="false" ht="33.75" hidden="false" customHeight="false" outlineLevel="0" collapsed="false">
      <c r="A3384" s="15" t="s">
        <v>273</v>
      </c>
      <c r="B3384" s="15" t="s">
        <v>1192</v>
      </c>
      <c r="C3384" s="15" t="s">
        <v>4384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12.75" hidden="false" customHeight="false" outlineLevel="0" collapsed="false">
      <c r="A3385" s="15" t="s">
        <v>222</v>
      </c>
      <c r="B3385" s="15" t="s">
        <v>4385</v>
      </c>
      <c r="C3385" s="15" t="s">
        <v>4386</v>
      </c>
      <c r="D3385" s="16" t="n">
        <v>7</v>
      </c>
      <c r="E3385" s="17" t="n">
        <v>0.0005</v>
      </c>
      <c r="F3385" s="17" t="n">
        <v>0.000475</v>
      </c>
      <c r="G3385" s="17" t="n">
        <f aca="false">E3385-F3385</f>
        <v>2.5E-005</v>
      </c>
    </row>
    <row r="3386" customFormat="false" ht="22.5" hidden="false" customHeight="false" outlineLevel="0" collapsed="false">
      <c r="A3386" s="15" t="s">
        <v>222</v>
      </c>
      <c r="B3386" s="15" t="s">
        <v>1192</v>
      </c>
      <c r="C3386" s="15" t="s">
        <v>2971</v>
      </c>
      <c r="D3386" s="16" t="n">
        <v>7</v>
      </c>
      <c r="E3386" s="17" t="n">
        <v>0.0001</v>
      </c>
      <c r="F3386" s="17" t="n">
        <v>0</v>
      </c>
      <c r="G3386" s="17" t="n">
        <f aca="false">E3386-F3386</f>
        <v>0.0001</v>
      </c>
    </row>
    <row r="3387" customFormat="false" ht="22.5" hidden="false" customHeight="false" outlineLevel="0" collapsed="false">
      <c r="A3387" s="15" t="s">
        <v>222</v>
      </c>
      <c r="B3387" s="15" t="s">
        <v>762</v>
      </c>
      <c r="C3387" s="15" t="s">
        <v>4387</v>
      </c>
      <c r="D3387" s="16" t="n">
        <v>7</v>
      </c>
      <c r="E3387" s="17" t="n">
        <v>0.00015</v>
      </c>
      <c r="F3387" s="17" t="n">
        <v>0.000173</v>
      </c>
      <c r="G3387" s="17" t="n">
        <f aca="false">E3387-F3387</f>
        <v>-2.3E-005</v>
      </c>
    </row>
    <row r="3388" customFormat="false" ht="22.5" hidden="false" customHeight="false" outlineLevel="0" collapsed="false">
      <c r="A3388" s="15" t="s">
        <v>222</v>
      </c>
      <c r="B3388" s="15" t="s">
        <v>1308</v>
      </c>
      <c r="C3388" s="15" t="s">
        <v>4388</v>
      </c>
      <c r="D3388" s="16" t="n">
        <v>7</v>
      </c>
      <c r="E3388" s="17" t="n">
        <v>5E-005</v>
      </c>
      <c r="F3388" s="17" t="n">
        <v>0.000225</v>
      </c>
      <c r="G3388" s="17" t="n">
        <f aca="false">E3388-F3388</f>
        <v>-0.000175</v>
      </c>
    </row>
    <row r="3389" customFormat="false" ht="22.5" hidden="false" customHeight="false" outlineLevel="0" collapsed="false">
      <c r="A3389" s="15" t="s">
        <v>222</v>
      </c>
      <c r="B3389" s="15" t="s">
        <v>1431</v>
      </c>
      <c r="C3389" s="15" t="s">
        <v>4389</v>
      </c>
      <c r="D3389" s="16" t="n">
        <v>7</v>
      </c>
      <c r="E3389" s="17" t="n">
        <v>0.0002</v>
      </c>
      <c r="F3389" s="17" t="n">
        <v>0.000204</v>
      </c>
      <c r="G3389" s="17" t="n">
        <f aca="false">E3389-F3389</f>
        <v>-3.99999999999999E-006</v>
      </c>
    </row>
    <row r="3390" customFormat="false" ht="22.5" hidden="false" customHeight="false" outlineLevel="0" collapsed="false">
      <c r="A3390" s="15" t="s">
        <v>222</v>
      </c>
      <c r="B3390" s="15" t="s">
        <v>1163</v>
      </c>
      <c r="C3390" s="15" t="s">
        <v>4390</v>
      </c>
      <c r="D3390" s="16" t="n">
        <v>7</v>
      </c>
      <c r="E3390" s="17" t="n">
        <v>0</v>
      </c>
      <c r="F3390" s="17" t="n">
        <v>0.00034</v>
      </c>
      <c r="G3390" s="17" t="n">
        <f aca="false">E3390-F3390</f>
        <v>-0.00034</v>
      </c>
    </row>
    <row r="3391" customFormat="false" ht="22.5" hidden="false" customHeight="false" outlineLevel="0" collapsed="false">
      <c r="A3391" s="15" t="s">
        <v>222</v>
      </c>
      <c r="B3391" s="15" t="s">
        <v>1308</v>
      </c>
      <c r="C3391" s="15" t="s">
        <v>4391</v>
      </c>
      <c r="D3391" s="16" t="n">
        <v>7</v>
      </c>
      <c r="E3391" s="17" t="n">
        <v>1E-005</v>
      </c>
      <c r="F3391" s="17" t="n">
        <v>0</v>
      </c>
      <c r="G3391" s="17" t="n">
        <f aca="false">E3391-F3391</f>
        <v>1E-005</v>
      </c>
    </row>
    <row r="3392" customFormat="false" ht="12.75" hidden="false" customHeight="false" outlineLevel="0" collapsed="false">
      <c r="A3392" s="15" t="s">
        <v>222</v>
      </c>
      <c r="B3392" s="15" t="s">
        <v>4392</v>
      </c>
      <c r="C3392" s="15" t="s">
        <v>4393</v>
      </c>
      <c r="D3392" s="16" t="n">
        <v>7</v>
      </c>
      <c r="E3392" s="17" t="n">
        <v>0.00015</v>
      </c>
      <c r="F3392" s="17" t="n">
        <v>0.000125</v>
      </c>
      <c r="G3392" s="17" t="n">
        <f aca="false">E3392-F3392</f>
        <v>2.5E-005</v>
      </c>
    </row>
    <row r="3393" customFormat="false" ht="22.5" hidden="false" customHeight="false" outlineLevel="0" collapsed="false">
      <c r="A3393" s="15" t="s">
        <v>222</v>
      </c>
      <c r="B3393" s="15" t="s">
        <v>2506</v>
      </c>
      <c r="C3393" s="15" t="s">
        <v>4394</v>
      </c>
      <c r="D3393" s="16" t="n">
        <v>7</v>
      </c>
      <c r="E3393" s="17" t="n">
        <v>5E-005</v>
      </c>
      <c r="F3393" s="17" t="n">
        <v>0.000347</v>
      </c>
      <c r="G3393" s="17" t="n">
        <f aca="false">E3393-F3393</f>
        <v>-0.000297</v>
      </c>
    </row>
    <row r="3394" customFormat="false" ht="22.5" hidden="false" customHeight="false" outlineLevel="0" collapsed="false">
      <c r="A3394" s="15" t="s">
        <v>222</v>
      </c>
      <c r="B3394" s="15" t="s">
        <v>4395</v>
      </c>
      <c r="C3394" s="15" t="s">
        <v>4396</v>
      </c>
      <c r="D3394" s="16" t="n">
        <v>7</v>
      </c>
      <c r="E3394" s="17" t="n">
        <v>0.0002</v>
      </c>
      <c r="F3394" s="17" t="n">
        <v>0.000133</v>
      </c>
      <c r="G3394" s="17" t="n">
        <f aca="false">E3394-F3394</f>
        <v>6.7E-005</v>
      </c>
    </row>
    <row r="3395" customFormat="false" ht="22.5" hidden="false" customHeight="false" outlineLevel="0" collapsed="false">
      <c r="A3395" s="15" t="s">
        <v>222</v>
      </c>
      <c r="B3395" s="15" t="s">
        <v>4397</v>
      </c>
      <c r="C3395" s="15" t="s">
        <v>3093</v>
      </c>
      <c r="D3395" s="16" t="n">
        <v>7</v>
      </c>
      <c r="E3395" s="17" t="n">
        <v>0.0006</v>
      </c>
      <c r="F3395" s="17" t="n">
        <v>1E-005</v>
      </c>
      <c r="G3395" s="17" t="n">
        <f aca="false">E3395-F3395</f>
        <v>0.00059</v>
      </c>
    </row>
    <row r="3396" customFormat="false" ht="22.5" hidden="false" customHeight="false" outlineLevel="0" collapsed="false">
      <c r="A3396" s="15" t="s">
        <v>222</v>
      </c>
      <c r="B3396" s="15" t="s">
        <v>4398</v>
      </c>
      <c r="C3396" s="15" t="s">
        <v>3093</v>
      </c>
      <c r="D3396" s="16" t="n">
        <v>7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22.5" hidden="false" customHeight="false" outlineLevel="0" collapsed="false">
      <c r="A3397" s="15" t="s">
        <v>222</v>
      </c>
      <c r="B3397" s="15" t="s">
        <v>4302</v>
      </c>
      <c r="C3397" s="15" t="s">
        <v>3093</v>
      </c>
      <c r="D3397" s="16" t="n">
        <v>7</v>
      </c>
      <c r="E3397" s="17" t="n">
        <v>0.00015</v>
      </c>
      <c r="F3397" s="17" t="n">
        <v>5.3E-005</v>
      </c>
      <c r="G3397" s="17" t="n">
        <f aca="false">E3397-F3397</f>
        <v>9.7E-005</v>
      </c>
    </row>
    <row r="3398" customFormat="false" ht="22.5" hidden="false" customHeight="false" outlineLevel="0" collapsed="false">
      <c r="A3398" s="15" t="s">
        <v>273</v>
      </c>
      <c r="B3398" s="15" t="s">
        <v>4399</v>
      </c>
      <c r="C3398" s="15" t="s">
        <v>4400</v>
      </c>
      <c r="D3398" s="16" t="n">
        <v>7</v>
      </c>
      <c r="E3398" s="17" t="n">
        <v>0.0002</v>
      </c>
      <c r="F3398" s="17" t="n">
        <v>9E-006</v>
      </c>
      <c r="G3398" s="17" t="n">
        <f aca="false">E3398-F3398</f>
        <v>0.000191</v>
      </c>
    </row>
    <row r="3399" customFormat="false" ht="22.5" hidden="false" customHeight="false" outlineLevel="0" collapsed="false">
      <c r="A3399" s="15" t="s">
        <v>222</v>
      </c>
      <c r="B3399" s="15" t="s">
        <v>4401</v>
      </c>
      <c r="C3399" s="15" t="s">
        <v>3093</v>
      </c>
      <c r="D3399" s="16" t="n">
        <v>7</v>
      </c>
      <c r="E3399" s="17" t="n">
        <v>5E-005</v>
      </c>
      <c r="F3399" s="17" t="n">
        <v>0.000119</v>
      </c>
      <c r="G3399" s="17" t="n">
        <f aca="false">E3399-F3399</f>
        <v>-6.9E-005</v>
      </c>
    </row>
    <row r="3400" customFormat="false" ht="12.75" hidden="false" customHeight="false" outlineLevel="0" collapsed="false">
      <c r="A3400" s="15" t="s">
        <v>273</v>
      </c>
      <c r="B3400" s="15" t="s">
        <v>762</v>
      </c>
      <c r="C3400" s="15" t="s">
        <v>4402</v>
      </c>
      <c r="D3400" s="16" t="n">
        <v>7</v>
      </c>
      <c r="E3400" s="17" t="n">
        <v>5E-006</v>
      </c>
      <c r="F3400" s="17" t="n">
        <v>0</v>
      </c>
      <c r="G3400" s="17" t="n">
        <f aca="false">E3400-F3400</f>
        <v>5E-006</v>
      </c>
    </row>
    <row r="3401" customFormat="false" ht="22.5" hidden="false" customHeight="false" outlineLevel="0" collapsed="false">
      <c r="A3401" s="15" t="s">
        <v>222</v>
      </c>
      <c r="B3401" s="15" t="s">
        <v>4403</v>
      </c>
      <c r="C3401" s="15" t="s">
        <v>3093</v>
      </c>
      <c r="D3401" s="16" t="n">
        <v>7</v>
      </c>
      <c r="E3401" s="17" t="n">
        <v>0.0001</v>
      </c>
      <c r="F3401" s="17" t="n">
        <v>0</v>
      </c>
      <c r="G3401" s="17" t="n">
        <f aca="false">E3401-F3401</f>
        <v>0.0001</v>
      </c>
    </row>
    <row r="3402" customFormat="false" ht="22.5" hidden="false" customHeight="false" outlineLevel="0" collapsed="false">
      <c r="A3402" s="15" t="s">
        <v>222</v>
      </c>
      <c r="B3402" s="15" t="s">
        <v>4404</v>
      </c>
      <c r="C3402" s="15" t="s">
        <v>3093</v>
      </c>
      <c r="D3402" s="16" t="n">
        <v>7</v>
      </c>
      <c r="E3402" s="17" t="n">
        <v>0.0001</v>
      </c>
      <c r="F3402" s="17" t="n">
        <v>0.000299</v>
      </c>
      <c r="G3402" s="17" t="n">
        <f aca="false">E3402-F3402</f>
        <v>-0.000199</v>
      </c>
    </row>
    <row r="3403" customFormat="false" ht="45" hidden="false" customHeight="false" outlineLevel="0" collapsed="false">
      <c r="A3403" s="15" t="s">
        <v>73</v>
      </c>
      <c r="B3403" s="15" t="s">
        <v>1192</v>
      </c>
      <c r="C3403" s="15" t="s">
        <v>4405</v>
      </c>
      <c r="D3403" s="16" t="n">
        <v>7</v>
      </c>
      <c r="E3403" s="17" t="n">
        <v>2E-005</v>
      </c>
      <c r="F3403" s="17" t="n">
        <v>0</v>
      </c>
      <c r="G3403" s="17" t="n">
        <f aca="false">E3403-F3403</f>
        <v>2E-005</v>
      </c>
    </row>
    <row r="3404" customFormat="false" ht="22.5" hidden="false" customHeight="false" outlineLevel="0" collapsed="false">
      <c r="A3404" s="15" t="s">
        <v>73</v>
      </c>
      <c r="B3404" s="15" t="s">
        <v>1192</v>
      </c>
      <c r="C3404" s="15" t="s">
        <v>4406</v>
      </c>
      <c r="D3404" s="16" t="n">
        <v>7</v>
      </c>
      <c r="E3404" s="17" t="n">
        <v>1E-005</v>
      </c>
      <c r="F3404" s="17" t="n">
        <v>7E-006</v>
      </c>
      <c r="G3404" s="17" t="n">
        <f aca="false">E3404-F3404</f>
        <v>3E-006</v>
      </c>
    </row>
    <row r="3405" customFormat="false" ht="22.5" hidden="false" customHeight="false" outlineLevel="0" collapsed="false">
      <c r="A3405" s="15" t="s">
        <v>222</v>
      </c>
      <c r="B3405" s="15" t="s">
        <v>4407</v>
      </c>
      <c r="C3405" s="15" t="s">
        <v>3093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22.5" hidden="false" customHeight="false" outlineLevel="0" collapsed="false">
      <c r="A3406" s="15" t="s">
        <v>73</v>
      </c>
      <c r="B3406" s="15" t="s">
        <v>1192</v>
      </c>
      <c r="C3406" s="15" t="s">
        <v>4408</v>
      </c>
      <c r="D3406" s="16" t="n">
        <v>7</v>
      </c>
      <c r="E3406" s="17" t="n">
        <v>0.0002</v>
      </c>
      <c r="F3406" s="17" t="n">
        <v>8.8E-005</v>
      </c>
      <c r="G3406" s="17" t="n">
        <f aca="false">E3406-F3406</f>
        <v>0.000112</v>
      </c>
    </row>
    <row r="3407" customFormat="false" ht="22.5" hidden="false" customHeight="false" outlineLevel="0" collapsed="false">
      <c r="A3407" s="15" t="s">
        <v>222</v>
      </c>
      <c r="B3407" s="15" t="s">
        <v>4409</v>
      </c>
      <c r="C3407" s="15" t="s">
        <v>3093</v>
      </c>
      <c r="D3407" s="16" t="n">
        <v>7</v>
      </c>
      <c r="E3407" s="17" t="n">
        <v>0.0001</v>
      </c>
      <c r="F3407" s="17" t="n">
        <v>2.7E-005</v>
      </c>
      <c r="G3407" s="17" t="n">
        <f aca="false">E3407-F3407</f>
        <v>7.3E-005</v>
      </c>
    </row>
    <row r="3408" customFormat="false" ht="22.5" hidden="false" customHeight="false" outlineLevel="0" collapsed="false">
      <c r="A3408" s="15" t="s">
        <v>222</v>
      </c>
      <c r="B3408" s="15" t="s">
        <v>4410</v>
      </c>
      <c r="C3408" s="15" t="s">
        <v>3093</v>
      </c>
      <c r="D3408" s="16" t="n">
        <v>7</v>
      </c>
      <c r="E3408" s="17" t="n">
        <v>0</v>
      </c>
      <c r="F3408" s="17" t="n">
        <v>0.000222</v>
      </c>
      <c r="G3408" s="17" t="n">
        <f aca="false">E3408-F3408</f>
        <v>-0.000222</v>
      </c>
    </row>
    <row r="3409" customFormat="false" ht="33.75" hidden="false" customHeight="false" outlineLevel="0" collapsed="false">
      <c r="A3409" s="15" t="s">
        <v>73</v>
      </c>
      <c r="B3409" s="15" t="s">
        <v>1192</v>
      </c>
      <c r="C3409" s="15" t="s">
        <v>4411</v>
      </c>
      <c r="D3409" s="16" t="n">
        <v>7</v>
      </c>
      <c r="E3409" s="17" t="n">
        <v>5E-005</v>
      </c>
      <c r="F3409" s="17" t="n">
        <v>0</v>
      </c>
      <c r="G3409" s="17" t="n">
        <f aca="false">E3409-F3409</f>
        <v>5E-005</v>
      </c>
    </row>
    <row r="3410" customFormat="false" ht="22.5" hidden="false" customHeight="false" outlineLevel="0" collapsed="false">
      <c r="A3410" s="15" t="s">
        <v>222</v>
      </c>
      <c r="B3410" s="15" t="s">
        <v>4412</v>
      </c>
      <c r="C3410" s="15" t="s">
        <v>3093</v>
      </c>
      <c r="D3410" s="16" t="n">
        <v>7</v>
      </c>
      <c r="E3410" s="17" t="n">
        <v>1E-005</v>
      </c>
      <c r="F3410" s="17" t="n">
        <v>0</v>
      </c>
      <c r="G3410" s="17" t="n">
        <f aca="false">E3410-F3410</f>
        <v>1E-005</v>
      </c>
    </row>
    <row r="3411" customFormat="false" ht="22.5" hidden="false" customHeight="false" outlineLevel="0" collapsed="false">
      <c r="A3411" s="15" t="s">
        <v>222</v>
      </c>
      <c r="B3411" s="15" t="s">
        <v>4413</v>
      </c>
      <c r="C3411" s="15" t="s">
        <v>3093</v>
      </c>
      <c r="D3411" s="16" t="n">
        <v>7</v>
      </c>
      <c r="E3411" s="17" t="n">
        <v>0</v>
      </c>
      <c r="F3411" s="17" t="n">
        <v>0</v>
      </c>
      <c r="G3411" s="17" t="n">
        <f aca="false">E3411-F3411</f>
        <v>0</v>
      </c>
    </row>
    <row r="3412" customFormat="false" ht="22.5" hidden="false" customHeight="false" outlineLevel="0" collapsed="false">
      <c r="A3412" s="15" t="s">
        <v>222</v>
      </c>
      <c r="B3412" s="15" t="s">
        <v>4414</v>
      </c>
      <c r="C3412" s="15" t="s">
        <v>3093</v>
      </c>
      <c r="D3412" s="16" t="n">
        <v>7</v>
      </c>
      <c r="E3412" s="17" t="n">
        <v>1E-005</v>
      </c>
      <c r="F3412" s="17" t="n">
        <v>0</v>
      </c>
      <c r="G3412" s="17" t="n">
        <f aca="false">E3412-F3412</f>
        <v>1E-005</v>
      </c>
    </row>
    <row r="3413" customFormat="false" ht="22.5" hidden="false" customHeight="false" outlineLevel="0" collapsed="false">
      <c r="A3413" s="15" t="s">
        <v>222</v>
      </c>
      <c r="B3413" s="15" t="s">
        <v>1143</v>
      </c>
      <c r="C3413" s="15" t="s">
        <v>3093</v>
      </c>
      <c r="D3413" s="16" t="n">
        <v>7</v>
      </c>
      <c r="E3413" s="17" t="n">
        <v>0.0001</v>
      </c>
      <c r="F3413" s="17" t="n">
        <v>8.7E-005</v>
      </c>
      <c r="G3413" s="17" t="n">
        <f aca="false">E3413-F3413</f>
        <v>1.3E-005</v>
      </c>
    </row>
    <row r="3414" customFormat="false" ht="12.75" hidden="false" customHeight="false" outlineLevel="0" collapsed="false">
      <c r="A3414" s="15" t="s">
        <v>222</v>
      </c>
      <c r="B3414" s="15" t="s">
        <v>4415</v>
      </c>
      <c r="C3414" s="15" t="s">
        <v>4416</v>
      </c>
      <c r="D3414" s="16" t="n">
        <v>7</v>
      </c>
      <c r="E3414" s="17" t="n">
        <v>0.0001</v>
      </c>
      <c r="F3414" s="17" t="n">
        <v>0.001842</v>
      </c>
      <c r="G3414" s="17" t="n">
        <f aca="false">E3414-F3414</f>
        <v>-0.001742</v>
      </c>
    </row>
    <row r="3415" customFormat="false" ht="33.75" hidden="false" customHeight="false" outlineLevel="0" collapsed="false">
      <c r="A3415" s="15" t="s">
        <v>222</v>
      </c>
      <c r="B3415" s="15" t="s">
        <v>1192</v>
      </c>
      <c r="C3415" s="15" t="s">
        <v>4417</v>
      </c>
      <c r="D3415" s="16" t="n">
        <v>7</v>
      </c>
      <c r="E3415" s="17" t="n">
        <v>0.0001</v>
      </c>
      <c r="F3415" s="17" t="n">
        <v>8.2E-005</v>
      </c>
      <c r="G3415" s="17" t="n">
        <f aca="false">E3415-F3415</f>
        <v>1.8E-005</v>
      </c>
    </row>
    <row r="3416" customFormat="false" ht="12.75" hidden="false" customHeight="false" outlineLevel="0" collapsed="false">
      <c r="A3416" s="15" t="s">
        <v>222</v>
      </c>
      <c r="B3416" s="15" t="s">
        <v>2801</v>
      </c>
      <c r="C3416" s="15" t="s">
        <v>3190</v>
      </c>
      <c r="D3416" s="16" t="n">
        <v>7</v>
      </c>
      <c r="E3416" s="17" t="n">
        <v>0</v>
      </c>
      <c r="F3416" s="17" t="n">
        <v>0.000179</v>
      </c>
      <c r="G3416" s="17" t="n">
        <f aca="false">E3416-F3416</f>
        <v>-0.000179</v>
      </c>
    </row>
    <row r="3417" customFormat="false" ht="22.5" hidden="false" customHeight="false" outlineLevel="0" collapsed="false">
      <c r="A3417" s="15" t="s">
        <v>222</v>
      </c>
      <c r="B3417" s="15" t="s">
        <v>1192</v>
      </c>
      <c r="C3417" s="15" t="s">
        <v>4418</v>
      </c>
      <c r="D3417" s="16" t="n">
        <v>7</v>
      </c>
      <c r="E3417" s="17" t="n">
        <v>0.0001</v>
      </c>
      <c r="F3417" s="17" t="n">
        <v>0.000148</v>
      </c>
      <c r="G3417" s="17" t="n">
        <f aca="false">E3417-F3417</f>
        <v>-4.8E-005</v>
      </c>
    </row>
    <row r="3418" customFormat="false" ht="45" hidden="false" customHeight="false" outlineLevel="0" collapsed="false">
      <c r="A3418" s="15" t="s">
        <v>73</v>
      </c>
      <c r="B3418" s="15" t="s">
        <v>1757</v>
      </c>
      <c r="C3418" s="15" t="s">
        <v>4419</v>
      </c>
      <c r="D3418" s="16" t="n">
        <v>7</v>
      </c>
      <c r="E3418" s="17" t="n">
        <v>2E-005</v>
      </c>
      <c r="F3418" s="17" t="n">
        <v>0</v>
      </c>
      <c r="G3418" s="17" t="n">
        <f aca="false">E3418-F3418</f>
        <v>2E-005</v>
      </c>
    </row>
    <row r="3419" customFormat="false" ht="22.5" hidden="false" customHeight="false" outlineLevel="0" collapsed="false">
      <c r="A3419" s="15" t="s">
        <v>73</v>
      </c>
      <c r="B3419" s="15" t="s">
        <v>1192</v>
      </c>
      <c r="C3419" s="15" t="s">
        <v>4420</v>
      </c>
      <c r="D3419" s="16" t="n">
        <v>7</v>
      </c>
      <c r="E3419" s="17" t="n">
        <v>0</v>
      </c>
      <c r="F3419" s="17" t="n">
        <v>0</v>
      </c>
      <c r="G3419" s="17" t="n">
        <f aca="false">E3419-F3419</f>
        <v>0</v>
      </c>
    </row>
    <row r="3420" customFormat="false" ht="22.5" hidden="false" customHeight="false" outlineLevel="0" collapsed="false">
      <c r="A3420" s="15" t="s">
        <v>73</v>
      </c>
      <c r="B3420" s="15" t="s">
        <v>1308</v>
      </c>
      <c r="C3420" s="15" t="s">
        <v>4421</v>
      </c>
      <c r="D3420" s="16" t="n">
        <v>7</v>
      </c>
      <c r="E3420" s="17" t="n">
        <v>0.0002</v>
      </c>
      <c r="F3420" s="17" t="n">
        <v>0.00022</v>
      </c>
      <c r="G3420" s="17" t="n">
        <f aca="false">E3420-F3420</f>
        <v>-2E-005</v>
      </c>
    </row>
    <row r="3421" customFormat="false" ht="33.75" hidden="false" customHeight="false" outlineLevel="0" collapsed="false">
      <c r="A3421" s="15" t="s">
        <v>222</v>
      </c>
      <c r="B3421" s="15" t="s">
        <v>1192</v>
      </c>
      <c r="C3421" s="15" t="s">
        <v>4422</v>
      </c>
      <c r="D3421" s="16" t="n">
        <v>7</v>
      </c>
      <c r="E3421" s="17" t="n">
        <v>0</v>
      </c>
      <c r="F3421" s="17" t="n">
        <v>0</v>
      </c>
      <c r="G3421" s="17" t="n">
        <f aca="false">E3421-F3421</f>
        <v>0</v>
      </c>
    </row>
    <row r="3422" customFormat="false" ht="33.75" hidden="false" customHeight="false" outlineLevel="0" collapsed="false">
      <c r="A3422" s="15" t="s">
        <v>222</v>
      </c>
      <c r="B3422" s="15" t="s">
        <v>1192</v>
      </c>
      <c r="C3422" s="15" t="s">
        <v>4423</v>
      </c>
      <c r="D3422" s="16" t="n">
        <v>7</v>
      </c>
      <c r="E3422" s="17" t="n">
        <v>2E-005</v>
      </c>
      <c r="F3422" s="17" t="n">
        <v>9.3E-005</v>
      </c>
      <c r="G3422" s="17" t="n">
        <f aca="false">E3422-F3422</f>
        <v>-7.3E-005</v>
      </c>
    </row>
    <row r="3423" customFormat="false" ht="33.75" hidden="false" customHeight="false" outlineLevel="0" collapsed="false">
      <c r="A3423" s="15" t="s">
        <v>222</v>
      </c>
      <c r="B3423" s="15" t="s">
        <v>147</v>
      </c>
      <c r="C3423" s="15" t="s">
        <v>4424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22.5" hidden="false" customHeight="false" outlineLevel="0" collapsed="false">
      <c r="A3424" s="15" t="s">
        <v>73</v>
      </c>
      <c r="B3424" s="15" t="s">
        <v>4425</v>
      </c>
      <c r="C3424" s="15" t="s">
        <v>3254</v>
      </c>
      <c r="D3424" s="16" t="n">
        <v>7</v>
      </c>
      <c r="E3424" s="17" t="n">
        <v>5E-006</v>
      </c>
      <c r="F3424" s="17" t="n">
        <v>1.1E-005</v>
      </c>
      <c r="G3424" s="17" t="n">
        <f aca="false">E3424-F3424</f>
        <v>-6E-006</v>
      </c>
    </row>
    <row r="3425" customFormat="false" ht="33.75" hidden="false" customHeight="false" outlineLevel="0" collapsed="false">
      <c r="A3425" s="15" t="s">
        <v>222</v>
      </c>
      <c r="B3425" s="15" t="s">
        <v>4426</v>
      </c>
      <c r="C3425" s="15" t="s">
        <v>3209</v>
      </c>
      <c r="D3425" s="16" t="n">
        <v>7</v>
      </c>
      <c r="E3425" s="17" t="n">
        <v>0</v>
      </c>
      <c r="F3425" s="17" t="n">
        <v>0</v>
      </c>
      <c r="G3425" s="17" t="n">
        <f aca="false">E3425-F3425</f>
        <v>0</v>
      </c>
    </row>
    <row r="3426" customFormat="false" ht="33.75" hidden="false" customHeight="false" outlineLevel="0" collapsed="false">
      <c r="A3426" s="15" t="s">
        <v>222</v>
      </c>
      <c r="B3426" s="15" t="s">
        <v>1192</v>
      </c>
      <c r="C3426" s="15" t="s">
        <v>4427</v>
      </c>
      <c r="D3426" s="16" t="n">
        <v>7</v>
      </c>
      <c r="E3426" s="17" t="n">
        <v>5E-005</v>
      </c>
      <c r="F3426" s="17" t="n">
        <v>0</v>
      </c>
      <c r="G3426" s="17" t="n">
        <f aca="false">E3426-F3426</f>
        <v>5E-005</v>
      </c>
    </row>
    <row r="3427" customFormat="false" ht="22.5" hidden="false" customHeight="false" outlineLevel="0" collapsed="false">
      <c r="A3427" s="15" t="s">
        <v>222</v>
      </c>
      <c r="B3427" s="15" t="s">
        <v>1192</v>
      </c>
      <c r="C3427" s="15" t="s">
        <v>4428</v>
      </c>
      <c r="D3427" s="16" t="n">
        <v>7</v>
      </c>
      <c r="E3427" s="17" t="n">
        <v>0</v>
      </c>
      <c r="F3427" s="17" t="n">
        <v>0</v>
      </c>
      <c r="G3427" s="17" t="n">
        <f aca="false">E3427-F3427</f>
        <v>0</v>
      </c>
    </row>
    <row r="3428" customFormat="false" ht="33.75" hidden="false" customHeight="false" outlineLevel="0" collapsed="false">
      <c r="A3428" s="15" t="s">
        <v>73</v>
      </c>
      <c r="B3428" s="15" t="s">
        <v>1428</v>
      </c>
      <c r="C3428" s="15" t="s">
        <v>2434</v>
      </c>
      <c r="D3428" s="16" t="n">
        <v>7</v>
      </c>
      <c r="E3428" s="17" t="n">
        <v>5E-005</v>
      </c>
      <c r="F3428" s="17" t="n">
        <v>0</v>
      </c>
      <c r="G3428" s="17" t="n">
        <f aca="false">E3428-F3428</f>
        <v>5E-005</v>
      </c>
    </row>
    <row r="3429" customFormat="false" ht="33.75" hidden="false" customHeight="false" outlineLevel="0" collapsed="false">
      <c r="A3429" s="15" t="s">
        <v>73</v>
      </c>
      <c r="B3429" s="15" t="s">
        <v>1192</v>
      </c>
      <c r="C3429" s="15" t="s">
        <v>4429</v>
      </c>
      <c r="D3429" s="16" t="n">
        <v>7</v>
      </c>
      <c r="E3429" s="17" t="n">
        <v>0.00015</v>
      </c>
      <c r="F3429" s="17" t="n">
        <v>0</v>
      </c>
      <c r="G3429" s="17" t="n">
        <f aca="false">E3429-F3429</f>
        <v>0.00015</v>
      </c>
    </row>
    <row r="3430" customFormat="false" ht="33.75" hidden="false" customHeight="false" outlineLevel="0" collapsed="false">
      <c r="A3430" s="15" t="s">
        <v>222</v>
      </c>
      <c r="B3430" s="15" t="s">
        <v>2451</v>
      </c>
      <c r="C3430" s="15" t="s">
        <v>3313</v>
      </c>
      <c r="D3430" s="16" t="n">
        <v>7</v>
      </c>
      <c r="E3430" s="17" t="n">
        <v>0.0004</v>
      </c>
      <c r="F3430" s="17" t="n">
        <v>0.000388</v>
      </c>
      <c r="G3430" s="17" t="n">
        <f aca="false">E3430-F3430</f>
        <v>1.2E-005</v>
      </c>
    </row>
    <row r="3431" customFormat="false" ht="22.5" hidden="false" customHeight="false" outlineLevel="0" collapsed="false">
      <c r="A3431" s="15" t="s">
        <v>73</v>
      </c>
      <c r="B3431" s="15" t="s">
        <v>1068</v>
      </c>
      <c r="C3431" s="15" t="s">
        <v>4430</v>
      </c>
      <c r="D3431" s="16" t="n">
        <v>7</v>
      </c>
      <c r="E3431" s="17" t="n">
        <v>0.00011</v>
      </c>
      <c r="F3431" s="17" t="n">
        <v>0</v>
      </c>
      <c r="G3431" s="17" t="n">
        <f aca="false">E3431-F3431</f>
        <v>0.00011</v>
      </c>
    </row>
    <row r="3432" customFormat="false" ht="12.75" hidden="false" customHeight="false" outlineLevel="0" collapsed="false">
      <c r="A3432" s="15" t="s">
        <v>73</v>
      </c>
      <c r="B3432" s="15" t="s">
        <v>4431</v>
      </c>
      <c r="C3432" s="15" t="s">
        <v>4432</v>
      </c>
      <c r="D3432" s="16" t="n">
        <v>7</v>
      </c>
      <c r="E3432" s="17" t="n">
        <v>1E-005</v>
      </c>
      <c r="F3432" s="17" t="n">
        <v>7E-005</v>
      </c>
      <c r="G3432" s="17" t="n">
        <f aca="false">E3432-F3432</f>
        <v>-6E-005</v>
      </c>
    </row>
    <row r="3433" customFormat="false" ht="33.75" hidden="false" customHeight="false" outlineLevel="0" collapsed="false">
      <c r="A3433" s="15" t="s">
        <v>222</v>
      </c>
      <c r="B3433" s="15" t="s">
        <v>762</v>
      </c>
      <c r="C3433" s="15" t="s">
        <v>592</v>
      </c>
      <c r="D3433" s="16" t="n">
        <v>7</v>
      </c>
      <c r="E3433" s="17" t="n">
        <v>0.0002</v>
      </c>
      <c r="F3433" s="17" t="n">
        <v>0.000143</v>
      </c>
      <c r="G3433" s="17" t="n">
        <f aca="false">E3433-F3433</f>
        <v>5.7E-005</v>
      </c>
    </row>
    <row r="3434" customFormat="false" ht="12.75" hidden="false" customHeight="false" outlineLevel="0" collapsed="false">
      <c r="A3434" s="15" t="s">
        <v>222</v>
      </c>
      <c r="B3434" s="15" t="s">
        <v>4433</v>
      </c>
      <c r="C3434" s="15" t="s">
        <v>4434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12.75" hidden="false" customHeight="false" outlineLevel="0" collapsed="false">
      <c r="A3435" s="15" t="s">
        <v>222</v>
      </c>
      <c r="B3435" s="15" t="s">
        <v>4435</v>
      </c>
      <c r="C3435" s="15" t="s">
        <v>4436</v>
      </c>
      <c r="D3435" s="16" t="n">
        <v>7</v>
      </c>
      <c r="E3435" s="17" t="n">
        <v>0</v>
      </c>
      <c r="F3435" s="17" t="n">
        <v>0.000689</v>
      </c>
      <c r="G3435" s="17" t="n">
        <f aca="false">E3435-F3435</f>
        <v>-0.000689</v>
      </c>
    </row>
    <row r="3436" customFormat="false" ht="12.75" hidden="false" customHeight="false" outlineLevel="0" collapsed="false">
      <c r="A3436" s="15" t="s">
        <v>222</v>
      </c>
      <c r="B3436" s="15" t="s">
        <v>4437</v>
      </c>
      <c r="C3436" s="15" t="s">
        <v>4438</v>
      </c>
      <c r="D3436" s="16" t="n">
        <v>7</v>
      </c>
      <c r="E3436" s="17" t="n">
        <v>0.0001</v>
      </c>
      <c r="F3436" s="17" t="n">
        <v>0.00052</v>
      </c>
      <c r="G3436" s="17" t="n">
        <f aca="false">E3436-F3436</f>
        <v>-0.00042</v>
      </c>
    </row>
    <row r="3437" customFormat="false" ht="22.5" hidden="false" customHeight="false" outlineLevel="0" collapsed="false">
      <c r="A3437" s="15" t="s">
        <v>73</v>
      </c>
      <c r="B3437" s="15" t="s">
        <v>4439</v>
      </c>
      <c r="C3437" s="15" t="s">
        <v>4440</v>
      </c>
      <c r="D3437" s="16" t="n">
        <v>7</v>
      </c>
      <c r="E3437" s="17" t="n">
        <v>0.0001</v>
      </c>
      <c r="F3437" s="17" t="n">
        <v>4.1E-005</v>
      </c>
      <c r="G3437" s="17" t="n">
        <f aca="false">E3437-F3437</f>
        <v>5.9E-005</v>
      </c>
    </row>
    <row r="3438" customFormat="false" ht="22.5" hidden="false" customHeight="false" outlineLevel="0" collapsed="false">
      <c r="A3438" s="15" t="s">
        <v>73</v>
      </c>
      <c r="B3438" s="15" t="s">
        <v>2164</v>
      </c>
      <c r="C3438" s="15" t="s">
        <v>4441</v>
      </c>
      <c r="D3438" s="16" t="n">
        <v>7</v>
      </c>
      <c r="E3438" s="17" t="n">
        <v>2E-005</v>
      </c>
      <c r="F3438" s="17" t="n">
        <v>2.8E-005</v>
      </c>
      <c r="G3438" s="17" t="n">
        <f aca="false">E3438-F3438</f>
        <v>-8E-006</v>
      </c>
    </row>
    <row r="3439" customFormat="false" ht="12.75" hidden="false" customHeight="false" outlineLevel="0" collapsed="false">
      <c r="A3439" s="15" t="s">
        <v>222</v>
      </c>
      <c r="B3439" s="15" t="s">
        <v>2506</v>
      </c>
      <c r="C3439" s="15" t="s">
        <v>4442</v>
      </c>
      <c r="D3439" s="16" t="n">
        <v>7</v>
      </c>
      <c r="E3439" s="17" t="n">
        <v>0.0004</v>
      </c>
      <c r="F3439" s="17" t="n">
        <v>0.000306</v>
      </c>
      <c r="G3439" s="17" t="n">
        <f aca="false">E3439-F3439</f>
        <v>9.4E-005</v>
      </c>
    </row>
    <row r="3440" customFormat="false" ht="33.75" hidden="false" customHeight="false" outlineLevel="0" collapsed="false">
      <c r="A3440" s="15" t="s">
        <v>73</v>
      </c>
      <c r="B3440" s="15" t="s">
        <v>4443</v>
      </c>
      <c r="C3440" s="15" t="s">
        <v>4444</v>
      </c>
      <c r="D3440" s="16" t="n">
        <v>7</v>
      </c>
      <c r="E3440" s="17" t="n">
        <v>0.0001</v>
      </c>
      <c r="F3440" s="17" t="n">
        <v>0.000183</v>
      </c>
      <c r="G3440" s="17" t="n">
        <f aca="false">E3440-F3440</f>
        <v>-8.3E-005</v>
      </c>
    </row>
    <row r="3441" customFormat="false" ht="22.5" hidden="false" customHeight="false" outlineLevel="0" collapsed="false">
      <c r="A3441" s="15" t="s">
        <v>222</v>
      </c>
      <c r="B3441" s="15" t="s">
        <v>4445</v>
      </c>
      <c r="C3441" s="15" t="s">
        <v>4446</v>
      </c>
      <c r="D3441" s="16" t="n">
        <v>7</v>
      </c>
      <c r="E3441" s="17" t="n">
        <v>0</v>
      </c>
      <c r="F3441" s="17" t="n">
        <v>0</v>
      </c>
      <c r="G3441" s="17" t="n">
        <f aca="false">E3441-F3441</f>
        <v>0</v>
      </c>
    </row>
    <row r="3442" customFormat="false" ht="22.5" hidden="false" customHeight="false" outlineLevel="0" collapsed="false">
      <c r="A3442" s="15" t="s">
        <v>73</v>
      </c>
      <c r="B3442" s="15" t="s">
        <v>1192</v>
      </c>
      <c r="C3442" s="15" t="s">
        <v>4447</v>
      </c>
      <c r="D3442" s="16" t="n">
        <v>7</v>
      </c>
      <c r="E3442" s="17" t="n">
        <v>0.0001</v>
      </c>
      <c r="F3442" s="17" t="n">
        <v>0.00014</v>
      </c>
      <c r="G3442" s="17" t="n">
        <f aca="false">E3442-F3442</f>
        <v>-4E-005</v>
      </c>
    </row>
    <row r="3443" customFormat="false" ht="22.5" hidden="false" customHeight="false" outlineLevel="0" collapsed="false">
      <c r="A3443" s="15" t="s">
        <v>73</v>
      </c>
      <c r="B3443" s="15" t="s">
        <v>1192</v>
      </c>
      <c r="C3443" s="15" t="s">
        <v>4448</v>
      </c>
      <c r="D3443" s="16" t="n">
        <v>7</v>
      </c>
      <c r="E3443" s="17" t="n">
        <v>0.00011</v>
      </c>
      <c r="F3443" s="17" t="n">
        <v>0</v>
      </c>
      <c r="G3443" s="17" t="n">
        <f aca="false">E3443-F3443</f>
        <v>0.00011</v>
      </c>
    </row>
    <row r="3444" customFormat="false" ht="22.5" hidden="false" customHeight="false" outlineLevel="0" collapsed="false">
      <c r="A3444" s="15" t="s">
        <v>222</v>
      </c>
      <c r="B3444" s="15" t="s">
        <v>4449</v>
      </c>
      <c r="C3444" s="15" t="s">
        <v>4446</v>
      </c>
      <c r="D3444" s="16" t="n">
        <v>7</v>
      </c>
      <c r="E3444" s="17" t="n">
        <v>0</v>
      </c>
      <c r="F3444" s="17" t="n">
        <v>0</v>
      </c>
      <c r="G3444" s="17" t="n">
        <f aca="false">E3444-F3444</f>
        <v>0</v>
      </c>
    </row>
    <row r="3445" customFormat="false" ht="22.5" hidden="false" customHeight="false" outlineLevel="0" collapsed="false">
      <c r="A3445" s="15" t="s">
        <v>73</v>
      </c>
      <c r="B3445" s="15" t="s">
        <v>901</v>
      </c>
      <c r="C3445" s="15" t="s">
        <v>2447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22.5" hidden="false" customHeight="false" outlineLevel="0" collapsed="false">
      <c r="A3446" s="15" t="s">
        <v>222</v>
      </c>
      <c r="B3446" s="15" t="s">
        <v>4450</v>
      </c>
      <c r="C3446" s="15" t="s">
        <v>4446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22.5" hidden="false" customHeight="false" outlineLevel="0" collapsed="false">
      <c r="A3447" s="15" t="s">
        <v>73</v>
      </c>
      <c r="B3447" s="15" t="s">
        <v>1068</v>
      </c>
      <c r="C3447" s="15" t="s">
        <v>4451</v>
      </c>
      <c r="D3447" s="16" t="n">
        <v>7</v>
      </c>
      <c r="E3447" s="17" t="n">
        <v>0.0003</v>
      </c>
      <c r="F3447" s="17" t="n">
        <v>5.7E-005</v>
      </c>
      <c r="G3447" s="17" t="n">
        <f aca="false">E3447-F3447</f>
        <v>0.000243</v>
      </c>
    </row>
    <row r="3448" customFormat="false" ht="33.75" hidden="false" customHeight="false" outlineLevel="0" collapsed="false">
      <c r="A3448" s="15" t="s">
        <v>222</v>
      </c>
      <c r="B3448" s="15" t="s">
        <v>4452</v>
      </c>
      <c r="C3448" s="15" t="s">
        <v>4453</v>
      </c>
      <c r="D3448" s="16" t="n">
        <v>7</v>
      </c>
      <c r="E3448" s="17" t="n">
        <v>0</v>
      </c>
      <c r="F3448" s="17" t="n">
        <v>0.000375</v>
      </c>
      <c r="G3448" s="17" t="n">
        <f aca="false">E3448-F3448</f>
        <v>-0.000375</v>
      </c>
    </row>
    <row r="3449" customFormat="false" ht="33.75" hidden="false" customHeight="false" outlineLevel="0" collapsed="false">
      <c r="A3449" s="15" t="s">
        <v>222</v>
      </c>
      <c r="B3449" s="15" t="s">
        <v>4454</v>
      </c>
      <c r="C3449" s="15" t="s">
        <v>4455</v>
      </c>
      <c r="D3449" s="16" t="n">
        <v>7</v>
      </c>
      <c r="E3449" s="17" t="n">
        <v>0</v>
      </c>
      <c r="F3449" s="17" t="n">
        <v>0.000318</v>
      </c>
      <c r="G3449" s="17" t="n">
        <f aca="false">E3449-F3449</f>
        <v>-0.000318</v>
      </c>
    </row>
    <row r="3450" customFormat="false" ht="12.75" hidden="false" customHeight="false" outlineLevel="0" collapsed="false">
      <c r="A3450" s="15" t="s">
        <v>222</v>
      </c>
      <c r="B3450" s="15" t="s">
        <v>4456</v>
      </c>
      <c r="C3450" s="15" t="s">
        <v>2056</v>
      </c>
      <c r="D3450" s="16" t="n">
        <v>7</v>
      </c>
      <c r="E3450" s="17" t="n">
        <v>0.0001</v>
      </c>
      <c r="F3450" s="17" t="n">
        <v>0.000285</v>
      </c>
      <c r="G3450" s="17" t="n">
        <f aca="false">E3450-F3450</f>
        <v>-0.000185</v>
      </c>
    </row>
    <row r="3451" customFormat="false" ht="33.75" hidden="false" customHeight="false" outlineLevel="0" collapsed="false">
      <c r="A3451" s="15" t="s">
        <v>73</v>
      </c>
      <c r="B3451" s="15" t="s">
        <v>1192</v>
      </c>
      <c r="C3451" s="15" t="s">
        <v>4457</v>
      </c>
      <c r="D3451" s="16" t="n">
        <v>7</v>
      </c>
      <c r="E3451" s="17" t="n">
        <v>0</v>
      </c>
      <c r="F3451" s="17" t="n">
        <v>0</v>
      </c>
      <c r="G3451" s="17" t="n">
        <f aca="false">E3451-F3451</f>
        <v>0</v>
      </c>
    </row>
    <row r="3452" customFormat="false" ht="33.75" hidden="false" customHeight="false" outlineLevel="0" collapsed="false">
      <c r="A3452" s="15" t="s">
        <v>222</v>
      </c>
      <c r="B3452" s="15" t="s">
        <v>1192</v>
      </c>
      <c r="C3452" s="15" t="s">
        <v>4458</v>
      </c>
      <c r="D3452" s="16" t="n">
        <v>7</v>
      </c>
      <c r="E3452" s="17" t="n">
        <v>1.5E-005</v>
      </c>
      <c r="F3452" s="17" t="n">
        <v>9.7E-005</v>
      </c>
      <c r="G3452" s="17" t="n">
        <f aca="false">E3452-F3452</f>
        <v>-8.2E-005</v>
      </c>
    </row>
    <row r="3453" customFormat="false" ht="22.5" hidden="false" customHeight="false" outlineLevel="0" collapsed="false">
      <c r="A3453" s="15" t="s">
        <v>222</v>
      </c>
      <c r="B3453" s="15" t="s">
        <v>2164</v>
      </c>
      <c r="C3453" s="15" t="s">
        <v>4459</v>
      </c>
      <c r="D3453" s="16" t="n">
        <v>7</v>
      </c>
      <c r="E3453" s="17" t="n">
        <v>3.5E-005</v>
      </c>
      <c r="F3453" s="17" t="n">
        <v>0.000136</v>
      </c>
      <c r="G3453" s="17" t="n">
        <f aca="false">E3453-F3453</f>
        <v>-0.000101</v>
      </c>
    </row>
    <row r="3454" customFormat="false" ht="22.5" hidden="false" customHeight="false" outlineLevel="0" collapsed="false">
      <c r="A3454" s="15" t="s">
        <v>73</v>
      </c>
      <c r="B3454" s="15" t="s">
        <v>4460</v>
      </c>
      <c r="C3454" s="15" t="s">
        <v>4461</v>
      </c>
      <c r="D3454" s="16" t="n">
        <v>7</v>
      </c>
      <c r="E3454" s="17" t="n">
        <v>0.00015</v>
      </c>
      <c r="F3454" s="17" t="n">
        <v>0.000156</v>
      </c>
      <c r="G3454" s="17" t="n">
        <f aca="false">E3454-F3454</f>
        <v>-6.00000000000001E-006</v>
      </c>
    </row>
    <row r="3455" customFormat="false" ht="22.5" hidden="false" customHeight="false" outlineLevel="0" collapsed="false">
      <c r="A3455" s="15" t="s">
        <v>222</v>
      </c>
      <c r="B3455" s="15" t="s">
        <v>1192</v>
      </c>
      <c r="C3455" s="15" t="s">
        <v>4462</v>
      </c>
      <c r="D3455" s="16" t="n">
        <v>7</v>
      </c>
      <c r="E3455" s="17" t="n">
        <v>0.0001</v>
      </c>
      <c r="F3455" s="17" t="n">
        <v>8.5E-005</v>
      </c>
      <c r="G3455" s="17" t="n">
        <f aca="false">E3455-F3455</f>
        <v>1.5E-005</v>
      </c>
    </row>
    <row r="3456" customFormat="false" ht="22.5" hidden="false" customHeight="false" outlineLevel="0" collapsed="false">
      <c r="A3456" s="15" t="s">
        <v>73</v>
      </c>
      <c r="B3456" s="15" t="s">
        <v>1308</v>
      </c>
      <c r="C3456" s="15" t="s">
        <v>4463</v>
      </c>
      <c r="D3456" s="16" t="n">
        <v>7</v>
      </c>
      <c r="E3456" s="17" t="n">
        <v>5E-006</v>
      </c>
      <c r="F3456" s="17" t="n">
        <v>0</v>
      </c>
      <c r="G3456" s="17" t="n">
        <f aca="false">E3456-F3456</f>
        <v>5E-006</v>
      </c>
    </row>
    <row r="3457" customFormat="false" ht="12.75" hidden="false" customHeight="false" outlineLevel="0" collapsed="false">
      <c r="A3457" s="15" t="s">
        <v>222</v>
      </c>
      <c r="B3457" s="15" t="s">
        <v>4464</v>
      </c>
      <c r="C3457" s="15" t="s">
        <v>4465</v>
      </c>
      <c r="D3457" s="16" t="n">
        <v>7</v>
      </c>
      <c r="E3457" s="17" t="n">
        <v>2E-005</v>
      </c>
      <c r="F3457" s="17" t="n">
        <v>9.2E-005</v>
      </c>
      <c r="G3457" s="17" t="n">
        <f aca="false">E3457-F3457</f>
        <v>-7.2E-005</v>
      </c>
    </row>
    <row r="3458" customFormat="false" ht="33.75" hidden="false" customHeight="false" outlineLevel="0" collapsed="false">
      <c r="A3458" s="15" t="s">
        <v>222</v>
      </c>
      <c r="B3458" s="15" t="s">
        <v>1192</v>
      </c>
      <c r="C3458" s="15" t="s">
        <v>4466</v>
      </c>
      <c r="D3458" s="16" t="n">
        <v>7</v>
      </c>
      <c r="E3458" s="17" t="n">
        <v>2E-005</v>
      </c>
      <c r="F3458" s="17" t="n">
        <v>0</v>
      </c>
      <c r="G3458" s="17" t="n">
        <f aca="false">E3458-F3458</f>
        <v>2E-005</v>
      </c>
    </row>
    <row r="3459" customFormat="false" ht="22.5" hidden="false" customHeight="false" outlineLevel="0" collapsed="false">
      <c r="A3459" s="15" t="s">
        <v>73</v>
      </c>
      <c r="B3459" s="15" t="s">
        <v>1308</v>
      </c>
      <c r="C3459" s="15" t="s">
        <v>4467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customFormat="false" ht="22.5" hidden="false" customHeight="false" outlineLevel="0" collapsed="false">
      <c r="A3460" s="15" t="s">
        <v>96</v>
      </c>
      <c r="B3460" s="15" t="s">
        <v>1068</v>
      </c>
      <c r="C3460" s="15" t="s">
        <v>4468</v>
      </c>
      <c r="D3460" s="16" t="n">
        <v>7</v>
      </c>
      <c r="E3460" s="17" t="n">
        <v>0</v>
      </c>
      <c r="F3460" s="17" t="n">
        <v>3E-005</v>
      </c>
      <c r="G3460" s="17" t="n">
        <f aca="false">E3460-F3460</f>
        <v>-3E-005</v>
      </c>
    </row>
    <row r="3461" customFormat="false" ht="22.5" hidden="false" customHeight="false" outlineLevel="0" collapsed="false">
      <c r="A3461" s="15" t="s">
        <v>73</v>
      </c>
      <c r="B3461" s="15" t="s">
        <v>762</v>
      </c>
      <c r="C3461" s="15" t="s">
        <v>4469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22.5" hidden="false" customHeight="false" outlineLevel="0" collapsed="false">
      <c r="A3462" s="15" t="s">
        <v>73</v>
      </c>
      <c r="B3462" s="15" t="s">
        <v>1192</v>
      </c>
      <c r="C3462" s="15" t="s">
        <v>4470</v>
      </c>
      <c r="D3462" s="16" t="n">
        <v>7</v>
      </c>
      <c r="E3462" s="17" t="n">
        <v>5E-006</v>
      </c>
      <c r="F3462" s="17" t="n">
        <v>0</v>
      </c>
      <c r="G3462" s="17" t="n">
        <f aca="false">E3462-F3462</f>
        <v>5E-006</v>
      </c>
    </row>
    <row r="3463" customFormat="false" ht="12.75" hidden="false" customHeight="false" outlineLevel="0" collapsed="false">
      <c r="A3463" s="15" t="s">
        <v>73</v>
      </c>
      <c r="B3463" s="15" t="s">
        <v>1308</v>
      </c>
      <c r="C3463" s="15" t="s">
        <v>4471</v>
      </c>
      <c r="D3463" s="16" t="n">
        <v>7</v>
      </c>
      <c r="E3463" s="17" t="n">
        <v>1.5E-005</v>
      </c>
      <c r="F3463" s="17" t="n">
        <v>0.000104</v>
      </c>
      <c r="G3463" s="17" t="n">
        <f aca="false">E3463-F3463</f>
        <v>-8.9E-005</v>
      </c>
    </row>
    <row r="3464" customFormat="false" ht="22.5" hidden="false" customHeight="false" outlineLevel="0" collapsed="false">
      <c r="A3464" s="15" t="s">
        <v>73</v>
      </c>
      <c r="B3464" s="15" t="s">
        <v>1308</v>
      </c>
      <c r="C3464" s="15" t="s">
        <v>4472</v>
      </c>
      <c r="D3464" s="16" t="n">
        <v>7</v>
      </c>
      <c r="E3464" s="17" t="n">
        <v>5E-005</v>
      </c>
      <c r="F3464" s="17" t="n">
        <v>0</v>
      </c>
      <c r="G3464" s="17" t="n">
        <f aca="false">E3464-F3464</f>
        <v>5E-005</v>
      </c>
    </row>
    <row r="3465" customFormat="false" ht="22.5" hidden="false" customHeight="false" outlineLevel="0" collapsed="false">
      <c r="A3465" s="15" t="s">
        <v>96</v>
      </c>
      <c r="B3465" s="15" t="s">
        <v>762</v>
      </c>
      <c r="C3465" s="15" t="s">
        <v>4473</v>
      </c>
      <c r="D3465" s="16" t="n">
        <v>7</v>
      </c>
      <c r="E3465" s="17" t="n">
        <v>0</v>
      </c>
      <c r="F3465" s="17" t="n">
        <v>0</v>
      </c>
      <c r="G3465" s="17" t="n">
        <f aca="false">E3465-F3465</f>
        <v>0</v>
      </c>
    </row>
    <row r="3466" customFormat="false" ht="22.5" hidden="false" customHeight="false" outlineLevel="0" collapsed="false">
      <c r="A3466" s="15" t="s">
        <v>73</v>
      </c>
      <c r="B3466" s="15" t="s">
        <v>4474</v>
      </c>
      <c r="C3466" s="15" t="s">
        <v>4475</v>
      </c>
      <c r="D3466" s="16" t="n">
        <v>7</v>
      </c>
      <c r="E3466" s="17" t="n">
        <v>6E-005</v>
      </c>
      <c r="F3466" s="17" t="n">
        <v>0</v>
      </c>
      <c r="G3466" s="17" t="n">
        <f aca="false">E3466-F3466</f>
        <v>6E-005</v>
      </c>
    </row>
    <row r="3467" customFormat="false" ht="22.5" hidden="false" customHeight="false" outlineLevel="0" collapsed="false">
      <c r="A3467" s="15" t="s">
        <v>96</v>
      </c>
      <c r="B3467" s="15" t="s">
        <v>762</v>
      </c>
      <c r="C3467" s="15" t="s">
        <v>4476</v>
      </c>
      <c r="D3467" s="16" t="n">
        <v>7</v>
      </c>
      <c r="E3467" s="17" t="n">
        <v>0.00015</v>
      </c>
      <c r="F3467" s="17" t="n">
        <v>0.000758</v>
      </c>
      <c r="G3467" s="17" t="n">
        <f aca="false">E3467-F3467</f>
        <v>-0.000608</v>
      </c>
    </row>
    <row r="3468" customFormat="false" ht="22.5" hidden="false" customHeight="false" outlineLevel="0" collapsed="false">
      <c r="A3468" s="15" t="s">
        <v>73</v>
      </c>
      <c r="B3468" s="15" t="s">
        <v>1192</v>
      </c>
      <c r="C3468" s="15" t="s">
        <v>4477</v>
      </c>
      <c r="D3468" s="16" t="n">
        <v>7</v>
      </c>
      <c r="E3468" s="17" t="n">
        <v>0.0001</v>
      </c>
      <c r="F3468" s="17" t="n">
        <v>5E-006</v>
      </c>
      <c r="G3468" s="17" t="n">
        <f aca="false">E3468-F3468</f>
        <v>9.5E-005</v>
      </c>
    </row>
    <row r="3469" customFormat="false" ht="22.5" hidden="false" customHeight="false" outlineLevel="0" collapsed="false">
      <c r="A3469" s="15" t="s">
        <v>96</v>
      </c>
      <c r="B3469" s="15" t="s">
        <v>4478</v>
      </c>
      <c r="C3469" s="15" t="s">
        <v>3093</v>
      </c>
      <c r="D3469" s="16" t="n">
        <v>7</v>
      </c>
      <c r="E3469" s="17" t="n">
        <v>0.0001</v>
      </c>
      <c r="F3469" s="17" t="n">
        <v>0</v>
      </c>
      <c r="G3469" s="17" t="n">
        <f aca="false">E3469-F3469</f>
        <v>0.0001</v>
      </c>
    </row>
    <row r="3470" customFormat="false" ht="12.75" hidden="false" customHeight="false" outlineLevel="0" collapsed="false">
      <c r="A3470" s="15" t="s">
        <v>73</v>
      </c>
      <c r="B3470" s="15" t="s">
        <v>1678</v>
      </c>
      <c r="C3470" s="15" t="s">
        <v>2464</v>
      </c>
      <c r="D3470" s="16" t="n">
        <v>7</v>
      </c>
      <c r="E3470" s="17" t="n">
        <v>5E-006</v>
      </c>
      <c r="F3470" s="17" t="n">
        <v>0</v>
      </c>
      <c r="G3470" s="17" t="n">
        <f aca="false">E3470-F3470</f>
        <v>5E-006</v>
      </c>
    </row>
    <row r="3471" customFormat="false" ht="33.75" hidden="false" customHeight="false" outlineLevel="0" collapsed="false">
      <c r="A3471" s="15" t="s">
        <v>96</v>
      </c>
      <c r="B3471" s="15" t="s">
        <v>1192</v>
      </c>
      <c r="C3471" s="15" t="s">
        <v>4479</v>
      </c>
      <c r="D3471" s="16" t="n">
        <v>7</v>
      </c>
      <c r="E3471" s="17" t="n">
        <v>0</v>
      </c>
      <c r="F3471" s="17" t="n">
        <v>0</v>
      </c>
      <c r="G3471" s="17" t="n">
        <f aca="false">E3471-F3471</f>
        <v>0</v>
      </c>
    </row>
    <row r="3472" customFormat="false" ht="22.5" hidden="false" customHeight="false" outlineLevel="0" collapsed="false">
      <c r="A3472" s="15" t="s">
        <v>73</v>
      </c>
      <c r="B3472" s="15" t="s">
        <v>4480</v>
      </c>
      <c r="C3472" s="15" t="s">
        <v>4481</v>
      </c>
      <c r="D3472" s="16" t="n">
        <v>7</v>
      </c>
      <c r="E3472" s="17" t="n">
        <v>0.0001</v>
      </c>
      <c r="F3472" s="17" t="n">
        <v>0.00011</v>
      </c>
      <c r="G3472" s="17" t="n">
        <f aca="false">E3472-F3472</f>
        <v>-1E-005</v>
      </c>
    </row>
    <row r="3473" customFormat="false" ht="22.5" hidden="false" customHeight="false" outlineLevel="0" collapsed="false">
      <c r="A3473" s="15" t="s">
        <v>96</v>
      </c>
      <c r="B3473" s="15" t="s">
        <v>1192</v>
      </c>
      <c r="C3473" s="15" t="s">
        <v>4482</v>
      </c>
      <c r="D3473" s="16" t="n">
        <v>7</v>
      </c>
      <c r="E3473" s="17" t="n">
        <v>0.0001</v>
      </c>
      <c r="F3473" s="17" t="n">
        <v>0</v>
      </c>
      <c r="G3473" s="17" t="n">
        <f aca="false">E3473-F3473</f>
        <v>0.0001</v>
      </c>
    </row>
    <row r="3474" customFormat="false" ht="22.5" hidden="false" customHeight="false" outlineLevel="0" collapsed="false">
      <c r="A3474" s="15" t="s">
        <v>73</v>
      </c>
      <c r="B3474" s="15" t="s">
        <v>1494</v>
      </c>
      <c r="C3474" s="15" t="s">
        <v>2468</v>
      </c>
      <c r="D3474" s="16" t="n">
        <v>7</v>
      </c>
      <c r="E3474" s="17" t="n">
        <v>1E-005</v>
      </c>
      <c r="F3474" s="17" t="n">
        <v>0</v>
      </c>
      <c r="G3474" s="17" t="n">
        <f aca="false">E3474-F3474</f>
        <v>1E-005</v>
      </c>
    </row>
    <row r="3475" customFormat="false" ht="33.75" hidden="false" customHeight="false" outlineLevel="0" collapsed="false">
      <c r="A3475" s="15" t="s">
        <v>73</v>
      </c>
      <c r="B3475" s="15" t="s">
        <v>274</v>
      </c>
      <c r="C3475" s="15" t="s">
        <v>4483</v>
      </c>
      <c r="D3475" s="16" t="n">
        <v>7</v>
      </c>
      <c r="E3475" s="17" t="n">
        <v>0.00045</v>
      </c>
      <c r="F3475" s="17" t="n">
        <v>0.000251</v>
      </c>
      <c r="G3475" s="17" t="n">
        <f aca="false">E3475-F3475</f>
        <v>0.000199</v>
      </c>
    </row>
    <row r="3476" customFormat="false" ht="12.75" hidden="false" customHeight="false" outlineLevel="0" collapsed="false">
      <c r="A3476" s="15" t="s">
        <v>96</v>
      </c>
      <c r="B3476" s="15" t="s">
        <v>4484</v>
      </c>
      <c r="C3476" s="15" t="s">
        <v>4249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33.75" hidden="false" customHeight="false" outlineLevel="0" collapsed="false">
      <c r="A3477" s="15" t="s">
        <v>96</v>
      </c>
      <c r="B3477" s="15" t="s">
        <v>4485</v>
      </c>
      <c r="C3477" s="15" t="s">
        <v>4486</v>
      </c>
      <c r="D3477" s="16" t="n">
        <v>7</v>
      </c>
      <c r="E3477" s="17" t="n">
        <v>1.5E-005</v>
      </c>
      <c r="F3477" s="17" t="n">
        <v>1E-006</v>
      </c>
      <c r="G3477" s="17" t="n">
        <f aca="false">E3477-F3477</f>
        <v>1.4E-005</v>
      </c>
    </row>
    <row r="3478" customFormat="false" ht="22.5" hidden="false" customHeight="false" outlineLevel="0" collapsed="false">
      <c r="A3478" s="15" t="s">
        <v>73</v>
      </c>
      <c r="B3478" s="15" t="s">
        <v>4487</v>
      </c>
      <c r="C3478" s="15" t="s">
        <v>4488</v>
      </c>
      <c r="D3478" s="16" t="n">
        <v>7</v>
      </c>
      <c r="E3478" s="17" t="n">
        <v>1.2E-005</v>
      </c>
      <c r="F3478" s="17" t="n">
        <v>0</v>
      </c>
      <c r="G3478" s="17" t="n">
        <f aca="false">E3478-F3478</f>
        <v>1.2E-005</v>
      </c>
    </row>
    <row r="3479" customFormat="false" ht="22.5" hidden="false" customHeight="false" outlineLevel="0" collapsed="false">
      <c r="A3479" s="15" t="s">
        <v>73</v>
      </c>
      <c r="B3479" s="15" t="s">
        <v>1192</v>
      </c>
      <c r="C3479" s="15" t="s">
        <v>4489</v>
      </c>
      <c r="D3479" s="16" t="n">
        <v>7</v>
      </c>
      <c r="E3479" s="17" t="n">
        <v>0.00015</v>
      </c>
      <c r="F3479" s="17" t="n">
        <v>0</v>
      </c>
      <c r="G3479" s="17" t="n">
        <f aca="false">E3479-F3479</f>
        <v>0.00015</v>
      </c>
    </row>
    <row r="3480" customFormat="false" ht="33.75" hidden="false" customHeight="false" outlineLevel="0" collapsed="false">
      <c r="A3480" s="15" t="s">
        <v>96</v>
      </c>
      <c r="B3480" s="15" t="s">
        <v>1686</v>
      </c>
      <c r="C3480" s="15" t="s">
        <v>4490</v>
      </c>
      <c r="D3480" s="16" t="n">
        <v>7</v>
      </c>
      <c r="E3480" s="17" t="n">
        <v>2E-005</v>
      </c>
      <c r="F3480" s="17" t="n">
        <v>7.7E-005</v>
      </c>
      <c r="G3480" s="17" t="n">
        <f aca="false">E3480-F3480</f>
        <v>-5.7E-005</v>
      </c>
    </row>
    <row r="3481" customFormat="false" ht="33.75" hidden="false" customHeight="false" outlineLevel="0" collapsed="false">
      <c r="A3481" s="15" t="s">
        <v>169</v>
      </c>
      <c r="B3481" s="15" t="s">
        <v>4491</v>
      </c>
      <c r="C3481" s="15" t="s">
        <v>4492</v>
      </c>
      <c r="D3481" s="16" t="n">
        <v>7</v>
      </c>
      <c r="E3481" s="17" t="n">
        <v>0.0001</v>
      </c>
      <c r="F3481" s="17" t="n">
        <v>0.000157</v>
      </c>
      <c r="G3481" s="17" t="n">
        <f aca="false">E3481-F3481</f>
        <v>-5.7E-005</v>
      </c>
    </row>
    <row r="3482" customFormat="false" ht="22.5" hidden="false" customHeight="false" outlineLevel="0" collapsed="false">
      <c r="A3482" s="15" t="s">
        <v>169</v>
      </c>
      <c r="B3482" s="15" t="s">
        <v>1192</v>
      </c>
      <c r="C3482" s="15" t="s">
        <v>4493</v>
      </c>
      <c r="D3482" s="16" t="n">
        <v>7</v>
      </c>
      <c r="E3482" s="17" t="n">
        <v>0</v>
      </c>
      <c r="F3482" s="17" t="n">
        <v>0</v>
      </c>
      <c r="G3482" s="17" t="n">
        <f aca="false">E3482-F3482</f>
        <v>0</v>
      </c>
    </row>
    <row r="3483" customFormat="false" ht="22.5" hidden="false" customHeight="false" outlineLevel="0" collapsed="false">
      <c r="A3483" s="15" t="s">
        <v>73</v>
      </c>
      <c r="B3483" s="15" t="s">
        <v>4494</v>
      </c>
      <c r="C3483" s="15" t="s">
        <v>4495</v>
      </c>
      <c r="D3483" s="16" t="n">
        <v>7</v>
      </c>
      <c r="E3483" s="17" t="n">
        <v>0.0001</v>
      </c>
      <c r="F3483" s="17" t="n">
        <v>0</v>
      </c>
      <c r="G3483" s="17" t="n">
        <f aca="false">E3483-F3483</f>
        <v>0.0001</v>
      </c>
    </row>
    <row r="3484" customFormat="false" ht="22.5" hidden="false" customHeight="false" outlineLevel="0" collapsed="false">
      <c r="A3484" s="15" t="s">
        <v>73</v>
      </c>
      <c r="B3484" s="15" t="s">
        <v>2164</v>
      </c>
      <c r="C3484" s="15" t="s">
        <v>4496</v>
      </c>
      <c r="D3484" s="16" t="n">
        <v>7</v>
      </c>
      <c r="E3484" s="17" t="n">
        <v>1E-006</v>
      </c>
      <c r="F3484" s="17" t="n">
        <v>0</v>
      </c>
      <c r="G3484" s="17" t="n">
        <f aca="false">E3484-F3484</f>
        <v>1E-006</v>
      </c>
    </row>
    <row r="3485" customFormat="false" ht="22.5" hidden="false" customHeight="false" outlineLevel="0" collapsed="false">
      <c r="A3485" s="15" t="s">
        <v>169</v>
      </c>
      <c r="B3485" s="15" t="s">
        <v>4497</v>
      </c>
      <c r="C3485" s="15" t="s">
        <v>3093</v>
      </c>
      <c r="D3485" s="16" t="n">
        <v>7</v>
      </c>
      <c r="E3485" s="17" t="n">
        <v>0</v>
      </c>
      <c r="F3485" s="17" t="n">
        <v>0.000494</v>
      </c>
      <c r="G3485" s="17" t="n">
        <f aca="false">E3485-F3485</f>
        <v>-0.000494</v>
      </c>
    </row>
    <row r="3486" customFormat="false" ht="22.5" hidden="false" customHeight="false" outlineLevel="0" collapsed="false">
      <c r="A3486" s="15" t="s">
        <v>169</v>
      </c>
      <c r="B3486" s="15" t="s">
        <v>4498</v>
      </c>
      <c r="C3486" s="15" t="s">
        <v>3093</v>
      </c>
      <c r="D3486" s="16" t="n">
        <v>7</v>
      </c>
      <c r="E3486" s="17" t="n">
        <v>0</v>
      </c>
      <c r="F3486" s="17" t="n">
        <v>0.000176</v>
      </c>
      <c r="G3486" s="17" t="n">
        <f aca="false">E3486-F3486</f>
        <v>-0.000176</v>
      </c>
    </row>
    <row r="3487" customFormat="false" ht="22.5" hidden="false" customHeight="false" outlineLevel="0" collapsed="false">
      <c r="A3487" s="15" t="s">
        <v>73</v>
      </c>
      <c r="B3487" s="15" t="s">
        <v>4499</v>
      </c>
      <c r="C3487" s="15" t="s">
        <v>4500</v>
      </c>
      <c r="D3487" s="16" t="n">
        <v>7</v>
      </c>
      <c r="E3487" s="17" t="n">
        <v>1E-005</v>
      </c>
      <c r="F3487" s="17" t="n">
        <v>7.1E-005</v>
      </c>
      <c r="G3487" s="17" t="n">
        <f aca="false">E3487-F3487</f>
        <v>-6.1E-005</v>
      </c>
    </row>
    <row r="3488" customFormat="false" ht="22.5" hidden="false" customHeight="false" outlineLevel="0" collapsed="false">
      <c r="A3488" s="15" t="s">
        <v>73</v>
      </c>
      <c r="B3488" s="15" t="s">
        <v>4425</v>
      </c>
      <c r="C3488" s="15" t="s">
        <v>4501</v>
      </c>
      <c r="D3488" s="16" t="n">
        <v>7</v>
      </c>
      <c r="E3488" s="17" t="n">
        <v>5E-006</v>
      </c>
      <c r="F3488" s="17" t="n">
        <v>0</v>
      </c>
      <c r="G3488" s="17" t="n">
        <f aca="false">E3488-F3488</f>
        <v>5E-006</v>
      </c>
    </row>
    <row r="3489" customFormat="false" ht="33.75" hidden="false" customHeight="false" outlineLevel="0" collapsed="false">
      <c r="A3489" s="15" t="s">
        <v>73</v>
      </c>
      <c r="B3489" s="15" t="s">
        <v>3509</v>
      </c>
      <c r="C3489" s="15" t="s">
        <v>2738</v>
      </c>
      <c r="D3489" s="16" t="n">
        <v>7</v>
      </c>
      <c r="E3489" s="17" t="n">
        <v>1E-005</v>
      </c>
      <c r="F3489" s="17" t="n">
        <v>0.000195</v>
      </c>
      <c r="G3489" s="17" t="n">
        <f aca="false">E3489-F3489</f>
        <v>-0.000185</v>
      </c>
    </row>
    <row r="3490" customFormat="false" ht="22.5" hidden="false" customHeight="false" outlineLevel="0" collapsed="false">
      <c r="A3490" s="15" t="s">
        <v>169</v>
      </c>
      <c r="B3490" s="15" t="s">
        <v>1192</v>
      </c>
      <c r="C3490" s="15" t="s">
        <v>4502</v>
      </c>
      <c r="D3490" s="16" t="n">
        <v>7</v>
      </c>
      <c r="E3490" s="17" t="n">
        <v>0</v>
      </c>
      <c r="F3490" s="17" t="n">
        <v>0.000153</v>
      </c>
      <c r="G3490" s="17" t="n">
        <f aca="false">E3490-F3490</f>
        <v>-0.000153</v>
      </c>
    </row>
    <row r="3491" customFormat="false" ht="33.75" hidden="false" customHeight="false" outlineLevel="0" collapsed="false">
      <c r="A3491" s="15" t="s">
        <v>73</v>
      </c>
      <c r="B3491" s="15" t="s">
        <v>4503</v>
      </c>
      <c r="C3491" s="15" t="s">
        <v>4504</v>
      </c>
      <c r="D3491" s="16" t="n">
        <v>7</v>
      </c>
      <c r="E3491" s="17" t="n">
        <v>1E-005</v>
      </c>
      <c r="F3491" s="17" t="n">
        <v>9.6E-005</v>
      </c>
      <c r="G3491" s="17" t="n">
        <f aca="false">E3491-F3491</f>
        <v>-8.6E-005</v>
      </c>
    </row>
    <row r="3492" customFormat="false" ht="12.75" hidden="false" customHeight="false" outlineLevel="0" collapsed="false">
      <c r="A3492" s="15" t="s">
        <v>206</v>
      </c>
      <c r="B3492" s="15" t="s">
        <v>4505</v>
      </c>
      <c r="C3492" s="15" t="s">
        <v>2243</v>
      </c>
      <c r="D3492" s="16" t="n">
        <v>7</v>
      </c>
      <c r="E3492" s="17" t="n">
        <v>5E-005</v>
      </c>
      <c r="F3492" s="17" t="n">
        <v>6E-006</v>
      </c>
      <c r="G3492" s="17" t="n">
        <f aca="false">E3492-F3492</f>
        <v>4.4E-005</v>
      </c>
    </row>
    <row r="3493" customFormat="false" ht="22.5" hidden="false" customHeight="false" outlineLevel="0" collapsed="false">
      <c r="A3493" s="15" t="s">
        <v>206</v>
      </c>
      <c r="B3493" s="15" t="s">
        <v>4506</v>
      </c>
      <c r="C3493" s="15" t="s">
        <v>2529</v>
      </c>
      <c r="D3493" s="16" t="n">
        <v>7</v>
      </c>
      <c r="E3493" s="17" t="n">
        <v>0</v>
      </c>
      <c r="F3493" s="17" t="n">
        <v>0</v>
      </c>
      <c r="G3493" s="17" t="n">
        <f aca="false">E3493-F3493</f>
        <v>0</v>
      </c>
    </row>
    <row r="3494" customFormat="false" ht="22.5" hidden="false" customHeight="false" outlineLevel="0" collapsed="false">
      <c r="A3494" s="15" t="s">
        <v>206</v>
      </c>
      <c r="B3494" s="15" t="s">
        <v>4507</v>
      </c>
      <c r="C3494" s="15" t="s">
        <v>2529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customFormat="false" ht="22.5" hidden="false" customHeight="false" outlineLevel="0" collapsed="false">
      <c r="A3495" s="15" t="s">
        <v>206</v>
      </c>
      <c r="B3495" s="15" t="s">
        <v>4508</v>
      </c>
      <c r="C3495" s="15" t="s">
        <v>4341</v>
      </c>
      <c r="D3495" s="16" t="n">
        <v>7</v>
      </c>
      <c r="E3495" s="17" t="n">
        <v>0</v>
      </c>
      <c r="F3495" s="17" t="n">
        <v>0.000106</v>
      </c>
      <c r="G3495" s="17" t="n">
        <f aca="false">E3495-F3495</f>
        <v>-0.000106</v>
      </c>
    </row>
    <row r="3496" customFormat="false" ht="33.75" hidden="false" customHeight="false" outlineLevel="0" collapsed="false">
      <c r="A3496" s="15" t="s">
        <v>73</v>
      </c>
      <c r="B3496" s="15" t="s">
        <v>4425</v>
      </c>
      <c r="C3496" s="15" t="s">
        <v>4509</v>
      </c>
      <c r="D3496" s="16" t="n">
        <v>7</v>
      </c>
      <c r="E3496" s="17" t="n">
        <v>7E-005</v>
      </c>
      <c r="F3496" s="17" t="n">
        <v>8.6E-005</v>
      </c>
      <c r="G3496" s="17" t="n">
        <f aca="false">E3496-F3496</f>
        <v>-1.6E-005</v>
      </c>
    </row>
    <row r="3497" customFormat="false" ht="22.5" hidden="false" customHeight="false" outlineLevel="0" collapsed="false">
      <c r="A3497" s="15" t="s">
        <v>73</v>
      </c>
      <c r="B3497" s="15" t="s">
        <v>762</v>
      </c>
      <c r="C3497" s="15" t="s">
        <v>4510</v>
      </c>
      <c r="D3497" s="16" t="n">
        <v>7</v>
      </c>
      <c r="E3497" s="17" t="n">
        <v>5E-005</v>
      </c>
      <c r="F3497" s="17" t="n">
        <v>0</v>
      </c>
      <c r="G3497" s="17" t="n">
        <f aca="false">E3497-F3497</f>
        <v>5E-005</v>
      </c>
    </row>
    <row r="3498" customFormat="false" ht="33.75" hidden="false" customHeight="false" outlineLevel="0" collapsed="false">
      <c r="A3498" s="15" t="s">
        <v>73</v>
      </c>
      <c r="B3498" s="15" t="s">
        <v>1797</v>
      </c>
      <c r="C3498" s="15" t="s">
        <v>4511</v>
      </c>
      <c r="D3498" s="16" t="n">
        <v>7</v>
      </c>
      <c r="E3498" s="17" t="n">
        <v>5E-005</v>
      </c>
      <c r="F3498" s="17" t="n">
        <v>5.5E-005</v>
      </c>
      <c r="G3498" s="17" t="n">
        <f aca="false">E3498-F3498</f>
        <v>-5E-006</v>
      </c>
    </row>
    <row r="3499" customFormat="false" ht="22.5" hidden="false" customHeight="false" outlineLevel="0" collapsed="false">
      <c r="A3499" s="15" t="s">
        <v>206</v>
      </c>
      <c r="B3499" s="15" t="s">
        <v>4512</v>
      </c>
      <c r="C3499" s="15" t="s">
        <v>4344</v>
      </c>
      <c r="D3499" s="16" t="n">
        <v>7</v>
      </c>
      <c r="E3499" s="17" t="n">
        <v>5E-005</v>
      </c>
      <c r="F3499" s="17" t="n">
        <v>0</v>
      </c>
      <c r="G3499" s="17" t="n">
        <f aca="false">E3499-F3499</f>
        <v>5E-005</v>
      </c>
    </row>
    <row r="3500" customFormat="false" ht="22.5" hidden="false" customHeight="false" outlineLevel="0" collapsed="false">
      <c r="A3500" s="15" t="s">
        <v>73</v>
      </c>
      <c r="B3500" s="15" t="s">
        <v>4513</v>
      </c>
      <c r="C3500" s="15" t="s">
        <v>4514</v>
      </c>
      <c r="D3500" s="16" t="n">
        <v>7</v>
      </c>
      <c r="E3500" s="17" t="n">
        <v>5E-006</v>
      </c>
      <c r="F3500" s="17" t="n">
        <v>0</v>
      </c>
      <c r="G3500" s="17" t="n">
        <f aca="false">E3500-F3500</f>
        <v>5E-006</v>
      </c>
    </row>
    <row r="3501" customFormat="false" ht="33.75" hidden="false" customHeight="false" outlineLevel="0" collapsed="false">
      <c r="A3501" s="15" t="s">
        <v>73</v>
      </c>
      <c r="B3501" s="15" t="s">
        <v>1192</v>
      </c>
      <c r="C3501" s="15" t="s">
        <v>4515</v>
      </c>
      <c r="D3501" s="16" t="n">
        <v>7</v>
      </c>
      <c r="E3501" s="17" t="n">
        <v>5E-006</v>
      </c>
      <c r="F3501" s="17" t="n">
        <v>0</v>
      </c>
      <c r="G3501" s="17" t="n">
        <f aca="false">E3501-F3501</f>
        <v>5E-006</v>
      </c>
    </row>
    <row r="3502" customFormat="false" ht="22.5" hidden="false" customHeight="false" outlineLevel="0" collapsed="false">
      <c r="A3502" s="15" t="s">
        <v>73</v>
      </c>
      <c r="B3502" s="15" t="s">
        <v>1755</v>
      </c>
      <c r="C3502" s="15" t="s">
        <v>3251</v>
      </c>
      <c r="D3502" s="16" t="n">
        <v>7</v>
      </c>
      <c r="E3502" s="17" t="n">
        <v>0.0004</v>
      </c>
      <c r="F3502" s="17" t="n">
        <v>0.000678</v>
      </c>
      <c r="G3502" s="17" t="n">
        <f aca="false">E3502-F3502</f>
        <v>-0.000278</v>
      </c>
    </row>
    <row r="3503" customFormat="false" ht="12.75" hidden="false" customHeight="false" outlineLevel="0" collapsed="false">
      <c r="A3503" s="15" t="s">
        <v>206</v>
      </c>
      <c r="B3503" s="15" t="s">
        <v>4516</v>
      </c>
      <c r="C3503" s="15" t="s">
        <v>1383</v>
      </c>
      <c r="D3503" s="16" t="n">
        <v>7</v>
      </c>
      <c r="E3503" s="17" t="n">
        <v>6.5E-005</v>
      </c>
      <c r="F3503" s="17" t="n">
        <v>0.000116</v>
      </c>
      <c r="G3503" s="17" t="n">
        <f aca="false">E3503-F3503</f>
        <v>-5.1E-005</v>
      </c>
    </row>
    <row r="3504" customFormat="false" ht="22.5" hidden="false" customHeight="false" outlineLevel="0" collapsed="false">
      <c r="A3504" s="15" t="s">
        <v>73</v>
      </c>
      <c r="B3504" s="15" t="s">
        <v>4517</v>
      </c>
      <c r="C3504" s="15" t="s">
        <v>2486</v>
      </c>
      <c r="D3504" s="16" t="n">
        <v>7</v>
      </c>
      <c r="E3504" s="17" t="n">
        <v>5E-006</v>
      </c>
      <c r="F3504" s="17" t="n">
        <v>0</v>
      </c>
      <c r="G3504" s="17" t="n">
        <f aca="false">E3504-F3504</f>
        <v>5E-006</v>
      </c>
    </row>
    <row r="3505" customFormat="false" ht="12.75" hidden="false" customHeight="false" outlineLevel="0" collapsed="false">
      <c r="A3505" s="15" t="s">
        <v>206</v>
      </c>
      <c r="B3505" s="15" t="s">
        <v>4518</v>
      </c>
      <c r="C3505" s="15" t="s">
        <v>3705</v>
      </c>
      <c r="D3505" s="16" t="n">
        <v>7</v>
      </c>
      <c r="E3505" s="17" t="n">
        <v>0</v>
      </c>
      <c r="F3505" s="17" t="n">
        <v>0.000134</v>
      </c>
      <c r="G3505" s="17" t="n">
        <f aca="false">E3505-F3505</f>
        <v>-0.000134</v>
      </c>
    </row>
    <row r="3506" customFormat="false" ht="12.75" hidden="false" customHeight="false" outlineLevel="0" collapsed="false">
      <c r="A3506" s="15" t="s">
        <v>206</v>
      </c>
      <c r="B3506" s="15" t="s">
        <v>4519</v>
      </c>
      <c r="C3506" s="15" t="s">
        <v>2095</v>
      </c>
      <c r="D3506" s="16" t="n">
        <v>7</v>
      </c>
      <c r="E3506" s="17" t="n">
        <v>1E-005</v>
      </c>
      <c r="F3506" s="17" t="n">
        <v>2.9E-005</v>
      </c>
      <c r="G3506" s="17" t="n">
        <f aca="false">E3506-F3506</f>
        <v>-1.9E-005</v>
      </c>
    </row>
    <row r="3507" customFormat="false" ht="22.5" hidden="false" customHeight="false" outlineLevel="0" collapsed="false">
      <c r="A3507" s="15" t="s">
        <v>206</v>
      </c>
      <c r="B3507" s="15" t="s">
        <v>4520</v>
      </c>
      <c r="C3507" s="15" t="s">
        <v>880</v>
      </c>
      <c r="D3507" s="16" t="n">
        <v>7</v>
      </c>
      <c r="E3507" s="17" t="n">
        <v>0.00025</v>
      </c>
      <c r="F3507" s="17" t="n">
        <v>0</v>
      </c>
      <c r="G3507" s="17" t="n">
        <f aca="false">E3507-F3507</f>
        <v>0.00025</v>
      </c>
    </row>
    <row r="3508" customFormat="false" ht="33.75" hidden="false" customHeight="false" outlineLevel="0" collapsed="false">
      <c r="A3508" s="15" t="s">
        <v>73</v>
      </c>
      <c r="B3508" s="15" t="s">
        <v>1192</v>
      </c>
      <c r="C3508" s="15" t="s">
        <v>4521</v>
      </c>
      <c r="D3508" s="16" t="n">
        <v>7</v>
      </c>
      <c r="E3508" s="17" t="n">
        <v>5E-006</v>
      </c>
      <c r="F3508" s="17" t="n">
        <v>0</v>
      </c>
      <c r="G3508" s="17" t="n">
        <f aca="false">E3508-F3508</f>
        <v>5E-006</v>
      </c>
    </row>
    <row r="3509" customFormat="false" ht="22.5" hidden="false" customHeight="false" outlineLevel="0" collapsed="false">
      <c r="A3509" s="15" t="s">
        <v>73</v>
      </c>
      <c r="B3509" s="15" t="s">
        <v>1192</v>
      </c>
      <c r="C3509" s="15" t="s">
        <v>4522</v>
      </c>
      <c r="D3509" s="16" t="n">
        <v>7</v>
      </c>
      <c r="E3509" s="17" t="n">
        <v>1E-005</v>
      </c>
      <c r="F3509" s="17" t="n">
        <v>0</v>
      </c>
      <c r="G3509" s="17" t="n">
        <f aca="false">E3509-F3509</f>
        <v>1E-005</v>
      </c>
    </row>
    <row r="3510" customFormat="false" ht="22.5" hidden="false" customHeight="false" outlineLevel="0" collapsed="false">
      <c r="A3510" s="15" t="s">
        <v>206</v>
      </c>
      <c r="B3510" s="15" t="s">
        <v>1143</v>
      </c>
      <c r="C3510" s="15" t="s">
        <v>4523</v>
      </c>
      <c r="D3510" s="16" t="n">
        <v>7</v>
      </c>
      <c r="E3510" s="17" t="n">
        <v>9E-005</v>
      </c>
      <c r="F3510" s="17" t="n">
        <v>0</v>
      </c>
      <c r="G3510" s="17" t="n">
        <f aca="false">E3510-F3510</f>
        <v>9E-005</v>
      </c>
    </row>
    <row r="3511" customFormat="false" ht="33.75" hidden="false" customHeight="false" outlineLevel="0" collapsed="false">
      <c r="A3511" s="15" t="s">
        <v>206</v>
      </c>
      <c r="B3511" s="15" t="s">
        <v>693</v>
      </c>
      <c r="C3511" s="15" t="s">
        <v>4524</v>
      </c>
      <c r="D3511" s="16" t="n">
        <v>7</v>
      </c>
      <c r="E3511" s="17" t="n">
        <v>0.00019</v>
      </c>
      <c r="F3511" s="17" t="n">
        <v>0.000189</v>
      </c>
      <c r="G3511" s="17" t="n">
        <f aca="false">E3511-F3511</f>
        <v>9.99999999999997E-007</v>
      </c>
    </row>
    <row r="3512" customFormat="false" ht="12.75" hidden="false" customHeight="false" outlineLevel="0" collapsed="false">
      <c r="A3512" s="15" t="s">
        <v>206</v>
      </c>
      <c r="B3512" s="15" t="s">
        <v>4525</v>
      </c>
      <c r="C3512" s="15" t="s">
        <v>882</v>
      </c>
      <c r="D3512" s="16" t="n">
        <v>7</v>
      </c>
      <c r="E3512" s="17" t="n">
        <v>4E-005</v>
      </c>
      <c r="F3512" s="17" t="n">
        <v>0</v>
      </c>
      <c r="G3512" s="17" t="n">
        <f aca="false">E3512-F3512</f>
        <v>4E-005</v>
      </c>
    </row>
    <row r="3513" customFormat="false" ht="22.5" hidden="false" customHeight="false" outlineLevel="0" collapsed="false">
      <c r="A3513" s="15" t="s">
        <v>73</v>
      </c>
      <c r="B3513" s="15" t="s">
        <v>4007</v>
      </c>
      <c r="C3513" s="15" t="s">
        <v>4526</v>
      </c>
      <c r="D3513" s="16" t="n">
        <v>7</v>
      </c>
      <c r="E3513" s="17" t="n">
        <v>5E-006</v>
      </c>
      <c r="F3513" s="17" t="n">
        <v>9.4E-005</v>
      </c>
      <c r="G3513" s="17" t="n">
        <f aca="false">E3513-F3513</f>
        <v>-8.9E-005</v>
      </c>
    </row>
    <row r="3514" customFormat="false" ht="12.75" hidden="false" customHeight="false" outlineLevel="0" collapsed="false">
      <c r="A3514" s="15" t="s">
        <v>206</v>
      </c>
      <c r="B3514" s="15" t="s">
        <v>4527</v>
      </c>
      <c r="C3514" s="15" t="s">
        <v>882</v>
      </c>
      <c r="D3514" s="16" t="n">
        <v>7</v>
      </c>
      <c r="E3514" s="17" t="n">
        <v>0.00023</v>
      </c>
      <c r="F3514" s="17" t="n">
        <v>0</v>
      </c>
      <c r="G3514" s="17" t="n">
        <f aca="false">E3514-F3514</f>
        <v>0.00023</v>
      </c>
    </row>
    <row r="3515" customFormat="false" ht="12.75" hidden="false" customHeight="false" outlineLevel="0" collapsed="false">
      <c r="A3515" s="15" t="s">
        <v>206</v>
      </c>
      <c r="B3515" s="15" t="s">
        <v>1494</v>
      </c>
      <c r="C3515" s="15" t="s">
        <v>4528</v>
      </c>
      <c r="D3515" s="16" t="n">
        <v>7</v>
      </c>
      <c r="E3515" s="17" t="n">
        <v>0.0003</v>
      </c>
      <c r="F3515" s="17" t="n">
        <v>0.000105</v>
      </c>
      <c r="G3515" s="17" t="n">
        <f aca="false">E3515-F3515</f>
        <v>0.000195</v>
      </c>
    </row>
    <row r="3516" customFormat="false" ht="22.5" hidden="false" customHeight="false" outlineLevel="0" collapsed="false">
      <c r="A3516" s="15" t="s">
        <v>206</v>
      </c>
      <c r="B3516" s="15" t="s">
        <v>4529</v>
      </c>
      <c r="C3516" s="15" t="s">
        <v>4530</v>
      </c>
      <c r="D3516" s="16" t="n">
        <v>7</v>
      </c>
      <c r="E3516" s="17" t="n">
        <v>0</v>
      </c>
      <c r="F3516" s="17" t="n">
        <v>0</v>
      </c>
      <c r="G3516" s="17" t="n">
        <f aca="false">E3516-F3516</f>
        <v>0</v>
      </c>
    </row>
    <row r="3517" customFormat="false" ht="22.5" hidden="false" customHeight="false" outlineLevel="0" collapsed="false">
      <c r="A3517" s="15" t="s">
        <v>935</v>
      </c>
      <c r="B3517" s="15" t="s">
        <v>1192</v>
      </c>
      <c r="C3517" s="15" t="s">
        <v>4531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22.5" hidden="false" customHeight="false" outlineLevel="0" collapsed="false">
      <c r="A3518" s="15" t="s">
        <v>935</v>
      </c>
      <c r="B3518" s="15" t="s">
        <v>4532</v>
      </c>
      <c r="C3518" s="15" t="s">
        <v>4533</v>
      </c>
      <c r="D3518" s="16" t="n">
        <v>7</v>
      </c>
      <c r="E3518" s="17" t="n">
        <v>4E-005</v>
      </c>
      <c r="F3518" s="17" t="n">
        <v>0</v>
      </c>
      <c r="G3518" s="17" t="n">
        <f aca="false">E3518-F3518</f>
        <v>4E-005</v>
      </c>
    </row>
    <row r="3519" customFormat="false" ht="22.5" hidden="false" customHeight="false" outlineLevel="0" collapsed="false">
      <c r="A3519" s="15" t="s">
        <v>73</v>
      </c>
      <c r="B3519" s="15" t="s">
        <v>4499</v>
      </c>
      <c r="C3519" s="15" t="s">
        <v>4534</v>
      </c>
      <c r="D3519" s="16" t="n">
        <v>7</v>
      </c>
      <c r="E3519" s="17" t="n">
        <v>0.0002</v>
      </c>
      <c r="F3519" s="17" t="n">
        <v>2E-006</v>
      </c>
      <c r="G3519" s="17" t="n">
        <f aca="false">E3519-F3519</f>
        <v>0.000198</v>
      </c>
    </row>
    <row r="3520" customFormat="false" ht="22.5" hidden="false" customHeight="false" outlineLevel="0" collapsed="false">
      <c r="A3520" s="15" t="s">
        <v>73</v>
      </c>
      <c r="B3520" s="15" t="s">
        <v>762</v>
      </c>
      <c r="C3520" s="15" t="s">
        <v>4535</v>
      </c>
      <c r="D3520" s="16" t="n">
        <v>7</v>
      </c>
      <c r="E3520" s="17" t="n">
        <v>5E-005</v>
      </c>
      <c r="F3520" s="17" t="n">
        <v>0</v>
      </c>
      <c r="G3520" s="17" t="n">
        <f aca="false">E3520-F3520</f>
        <v>5E-005</v>
      </c>
    </row>
    <row r="3521" customFormat="false" ht="12.75" hidden="false" customHeight="false" outlineLevel="0" collapsed="false">
      <c r="A3521" s="15" t="s">
        <v>935</v>
      </c>
      <c r="B3521" s="15" t="s">
        <v>4536</v>
      </c>
      <c r="C3521" s="15" t="s">
        <v>1383</v>
      </c>
      <c r="D3521" s="16" t="n">
        <v>7</v>
      </c>
      <c r="E3521" s="17" t="n">
        <v>5E-005</v>
      </c>
      <c r="F3521" s="17" t="n">
        <v>0.001049</v>
      </c>
      <c r="G3521" s="17" t="n">
        <f aca="false">E3521-F3521</f>
        <v>-0.000999</v>
      </c>
    </row>
    <row r="3522" customFormat="false" ht="22.5" hidden="false" customHeight="false" outlineLevel="0" collapsed="false">
      <c r="A3522" s="15" t="s">
        <v>73</v>
      </c>
      <c r="B3522" s="15" t="s">
        <v>1488</v>
      </c>
      <c r="C3522" s="15" t="s">
        <v>4537</v>
      </c>
      <c r="D3522" s="16" t="n">
        <v>7</v>
      </c>
      <c r="E3522" s="17" t="n">
        <v>0.00012</v>
      </c>
      <c r="F3522" s="17" t="n">
        <v>7.8E-005</v>
      </c>
      <c r="G3522" s="17" t="n">
        <f aca="false">E3522-F3522</f>
        <v>4.2E-005</v>
      </c>
    </row>
    <row r="3523" customFormat="false" ht="22.5" hidden="false" customHeight="false" outlineLevel="0" collapsed="false">
      <c r="A3523" s="15" t="s">
        <v>73</v>
      </c>
      <c r="B3523" s="15" t="s">
        <v>2164</v>
      </c>
      <c r="C3523" s="15" t="s">
        <v>4538</v>
      </c>
      <c r="D3523" s="16" t="n">
        <v>7</v>
      </c>
      <c r="E3523" s="17" t="n">
        <v>5E-006</v>
      </c>
      <c r="F3523" s="17" t="n">
        <v>5E-006</v>
      </c>
      <c r="G3523" s="17" t="n">
        <f aca="false">E3523-F3523</f>
        <v>0</v>
      </c>
    </row>
    <row r="3524" customFormat="false" ht="12.75" hidden="false" customHeight="false" outlineLevel="0" collapsed="false">
      <c r="A3524" s="15" t="s">
        <v>935</v>
      </c>
      <c r="B3524" s="15" t="s">
        <v>4539</v>
      </c>
      <c r="C3524" s="15" t="s">
        <v>1383</v>
      </c>
      <c r="D3524" s="16" t="n">
        <v>7</v>
      </c>
      <c r="E3524" s="17" t="n">
        <v>0.0001</v>
      </c>
      <c r="F3524" s="17" t="n">
        <v>0.001265</v>
      </c>
      <c r="G3524" s="17" t="n">
        <f aca="false">E3524-F3524</f>
        <v>-0.001165</v>
      </c>
    </row>
    <row r="3525" customFormat="false" ht="12.75" hidden="false" customHeight="false" outlineLevel="0" collapsed="false">
      <c r="A3525" s="15" t="s">
        <v>935</v>
      </c>
      <c r="B3525" s="15" t="s">
        <v>4540</v>
      </c>
      <c r="C3525" s="15" t="s">
        <v>1383</v>
      </c>
      <c r="D3525" s="16" t="n">
        <v>7</v>
      </c>
      <c r="E3525" s="17" t="n">
        <v>0.0001</v>
      </c>
      <c r="F3525" s="17" t="n">
        <v>5.6E-005</v>
      </c>
      <c r="G3525" s="17" t="n">
        <f aca="false">E3525-F3525</f>
        <v>4.4E-005</v>
      </c>
    </row>
    <row r="3526" customFormat="false" ht="22.5" hidden="false" customHeight="false" outlineLevel="0" collapsed="false">
      <c r="A3526" s="15" t="s">
        <v>935</v>
      </c>
      <c r="B3526" s="15" t="s">
        <v>4541</v>
      </c>
      <c r="C3526" s="15" t="s">
        <v>3093</v>
      </c>
      <c r="D3526" s="16" t="n">
        <v>7</v>
      </c>
      <c r="E3526" s="17" t="n">
        <v>0</v>
      </c>
      <c r="F3526" s="17" t="n">
        <v>0.000102</v>
      </c>
      <c r="G3526" s="17" t="n">
        <f aca="false">E3526-F3526</f>
        <v>-0.000102</v>
      </c>
    </row>
    <row r="3527" customFormat="false" ht="12.75" hidden="false" customHeight="false" outlineLevel="0" collapsed="false">
      <c r="A3527" s="15" t="s">
        <v>935</v>
      </c>
      <c r="B3527" s="15" t="s">
        <v>1192</v>
      </c>
      <c r="C3527" s="15" t="s">
        <v>4542</v>
      </c>
      <c r="D3527" s="16" t="n">
        <v>7</v>
      </c>
      <c r="E3527" s="17" t="n">
        <v>5E-005</v>
      </c>
      <c r="F3527" s="17" t="n">
        <v>0.000367</v>
      </c>
      <c r="G3527" s="17" t="n">
        <f aca="false">E3527-F3527</f>
        <v>-0.000317</v>
      </c>
    </row>
    <row r="3528" customFormat="false" ht="22.5" hidden="false" customHeight="false" outlineLevel="0" collapsed="false">
      <c r="A3528" s="15" t="s">
        <v>935</v>
      </c>
      <c r="B3528" s="15" t="s">
        <v>1192</v>
      </c>
      <c r="C3528" s="15" t="s">
        <v>4543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12.75" hidden="false" customHeight="false" outlineLevel="0" collapsed="false">
      <c r="A3529" s="15" t="s">
        <v>73</v>
      </c>
      <c r="B3529" s="15" t="s">
        <v>4544</v>
      </c>
      <c r="C3529" s="15" t="s">
        <v>4545</v>
      </c>
      <c r="D3529" s="16" t="n">
        <v>7</v>
      </c>
      <c r="E3529" s="17" t="n">
        <v>0.0002</v>
      </c>
      <c r="F3529" s="17" t="n">
        <v>0.00022</v>
      </c>
      <c r="G3529" s="17" t="n">
        <f aca="false">E3529-F3529</f>
        <v>-2E-005</v>
      </c>
    </row>
    <row r="3530" customFormat="false" ht="22.5" hidden="false" customHeight="false" outlineLevel="0" collapsed="false">
      <c r="A3530" s="15" t="s">
        <v>73</v>
      </c>
      <c r="B3530" s="15" t="s">
        <v>1192</v>
      </c>
      <c r="C3530" s="15" t="s">
        <v>4546</v>
      </c>
      <c r="D3530" s="16" t="n">
        <v>7</v>
      </c>
      <c r="E3530" s="17" t="n">
        <v>5E-006</v>
      </c>
      <c r="F3530" s="17" t="n">
        <v>7.1E-005</v>
      </c>
      <c r="G3530" s="17" t="n">
        <f aca="false">E3530-F3530</f>
        <v>-6.6E-005</v>
      </c>
    </row>
    <row r="3531" customFormat="false" ht="33.75" hidden="false" customHeight="false" outlineLevel="0" collapsed="false">
      <c r="A3531" s="15" t="s">
        <v>73</v>
      </c>
      <c r="B3531" s="15" t="s">
        <v>1192</v>
      </c>
      <c r="C3531" s="15" t="s">
        <v>4547</v>
      </c>
      <c r="D3531" s="16" t="n">
        <v>7</v>
      </c>
      <c r="E3531" s="17" t="n">
        <v>5E-005</v>
      </c>
      <c r="F3531" s="17" t="n">
        <v>8.4E-005</v>
      </c>
      <c r="G3531" s="17" t="n">
        <f aca="false">E3531-F3531</f>
        <v>-3.4E-005</v>
      </c>
    </row>
    <row r="3532" customFormat="false" ht="33.75" hidden="false" customHeight="false" outlineLevel="0" collapsed="false">
      <c r="A3532" s="15" t="s">
        <v>935</v>
      </c>
      <c r="B3532" s="15" t="s">
        <v>1192</v>
      </c>
      <c r="C3532" s="15" t="s">
        <v>4548</v>
      </c>
      <c r="D3532" s="16" t="n">
        <v>7</v>
      </c>
      <c r="E3532" s="17" t="n">
        <v>5E-005</v>
      </c>
      <c r="F3532" s="17" t="n">
        <v>0.000261</v>
      </c>
      <c r="G3532" s="17" t="n">
        <f aca="false">E3532-F3532</f>
        <v>-0.000211</v>
      </c>
    </row>
    <row r="3533" customFormat="false" ht="22.5" hidden="false" customHeight="false" outlineLevel="0" collapsed="false">
      <c r="A3533" s="15" t="s">
        <v>935</v>
      </c>
      <c r="B3533" s="15" t="s">
        <v>1192</v>
      </c>
      <c r="C3533" s="15" t="s">
        <v>4549</v>
      </c>
      <c r="D3533" s="16" t="n">
        <v>7</v>
      </c>
      <c r="E3533" s="17" t="n">
        <v>0</v>
      </c>
      <c r="F3533" s="17" t="n">
        <v>0</v>
      </c>
      <c r="G3533" s="17" t="n">
        <f aca="false">E3533-F3533</f>
        <v>0</v>
      </c>
    </row>
    <row r="3534" customFormat="false" ht="22.5" hidden="false" customHeight="false" outlineLevel="0" collapsed="false">
      <c r="A3534" s="15" t="s">
        <v>73</v>
      </c>
      <c r="B3534" s="15" t="s">
        <v>4550</v>
      </c>
      <c r="C3534" s="15" t="s">
        <v>4551</v>
      </c>
      <c r="D3534" s="16" t="n">
        <v>7</v>
      </c>
      <c r="E3534" s="17" t="n">
        <v>8E-005</v>
      </c>
      <c r="F3534" s="17" t="n">
        <v>0</v>
      </c>
      <c r="G3534" s="17" t="n">
        <f aca="false">E3534-F3534</f>
        <v>8E-005</v>
      </c>
    </row>
    <row r="3535" customFormat="false" ht="22.5" hidden="false" customHeight="false" outlineLevel="0" collapsed="false">
      <c r="A3535" s="15" t="s">
        <v>73</v>
      </c>
      <c r="B3535" s="15" t="s">
        <v>1192</v>
      </c>
      <c r="C3535" s="15" t="s">
        <v>4552</v>
      </c>
      <c r="D3535" s="16" t="n">
        <v>7</v>
      </c>
      <c r="E3535" s="17" t="n">
        <v>8E-005</v>
      </c>
      <c r="F3535" s="17" t="n">
        <v>0.000251</v>
      </c>
      <c r="G3535" s="17" t="n">
        <f aca="false">E3535-F3535</f>
        <v>-0.000171</v>
      </c>
    </row>
    <row r="3536" customFormat="false" ht="22.5" hidden="false" customHeight="false" outlineLevel="0" collapsed="false">
      <c r="A3536" s="15" t="s">
        <v>73</v>
      </c>
      <c r="B3536" s="15" t="s">
        <v>4553</v>
      </c>
      <c r="C3536" s="15" t="s">
        <v>524</v>
      </c>
      <c r="D3536" s="16" t="n">
        <v>7</v>
      </c>
      <c r="E3536" s="17" t="n">
        <v>1E-005</v>
      </c>
      <c r="F3536" s="17" t="n">
        <v>0</v>
      </c>
      <c r="G3536" s="17" t="n">
        <f aca="false">E3536-F3536</f>
        <v>1E-005</v>
      </c>
    </row>
    <row r="3537" customFormat="false" ht="33.75" hidden="false" customHeight="false" outlineLevel="0" collapsed="false">
      <c r="A3537" s="15" t="s">
        <v>935</v>
      </c>
      <c r="B3537" s="15" t="s">
        <v>4554</v>
      </c>
      <c r="C3537" s="15" t="s">
        <v>4555</v>
      </c>
      <c r="D3537" s="16" t="n">
        <v>7</v>
      </c>
      <c r="E3537" s="17" t="n">
        <v>1.6E-005</v>
      </c>
      <c r="F3537" s="17" t="n">
        <v>9E-006</v>
      </c>
      <c r="G3537" s="17" t="n">
        <f aca="false">E3537-F3537</f>
        <v>7E-006</v>
      </c>
    </row>
    <row r="3538" customFormat="false" ht="45" hidden="false" customHeight="false" outlineLevel="0" collapsed="false">
      <c r="A3538" s="15" t="s">
        <v>73</v>
      </c>
      <c r="B3538" s="15" t="s">
        <v>1192</v>
      </c>
      <c r="C3538" s="15" t="s">
        <v>4556</v>
      </c>
      <c r="D3538" s="16" t="n">
        <v>7</v>
      </c>
      <c r="E3538" s="17" t="n">
        <v>1E-005</v>
      </c>
      <c r="F3538" s="17" t="n">
        <v>1.1E-005</v>
      </c>
      <c r="G3538" s="17" t="n">
        <f aca="false">E3538-F3538</f>
        <v>-9.99999999999999E-007</v>
      </c>
    </row>
    <row r="3539" customFormat="false" ht="33.75" hidden="false" customHeight="false" outlineLevel="0" collapsed="false">
      <c r="A3539" s="15" t="s">
        <v>935</v>
      </c>
      <c r="B3539" s="15" t="s">
        <v>4557</v>
      </c>
      <c r="C3539" s="15" t="s">
        <v>4555</v>
      </c>
      <c r="D3539" s="16" t="n">
        <v>7</v>
      </c>
      <c r="E3539" s="17" t="n">
        <v>4.8E-005</v>
      </c>
      <c r="F3539" s="17" t="n">
        <v>1.2E-005</v>
      </c>
      <c r="G3539" s="17" t="n">
        <f aca="false">E3539-F3539</f>
        <v>3.6E-005</v>
      </c>
    </row>
    <row r="3540" customFormat="false" ht="22.5" hidden="false" customHeight="false" outlineLevel="0" collapsed="false">
      <c r="A3540" s="15" t="s">
        <v>73</v>
      </c>
      <c r="B3540" s="15" t="s">
        <v>2164</v>
      </c>
      <c r="C3540" s="15" t="s">
        <v>2510</v>
      </c>
      <c r="D3540" s="16" t="n">
        <v>7</v>
      </c>
      <c r="E3540" s="17" t="n">
        <v>0.00013</v>
      </c>
      <c r="F3540" s="17" t="n">
        <v>3.1E-005</v>
      </c>
      <c r="G3540" s="17" t="n">
        <f aca="false">E3540-F3540</f>
        <v>9.9E-005</v>
      </c>
    </row>
    <row r="3541" customFormat="false" ht="22.5" hidden="false" customHeight="false" outlineLevel="0" collapsed="false">
      <c r="A3541" s="15" t="s">
        <v>935</v>
      </c>
      <c r="B3541" s="15" t="s">
        <v>1163</v>
      </c>
      <c r="C3541" s="15" t="s">
        <v>4341</v>
      </c>
      <c r="D3541" s="16" t="n">
        <v>7</v>
      </c>
      <c r="E3541" s="17" t="n">
        <v>0</v>
      </c>
      <c r="F3541" s="17" t="n">
        <v>0</v>
      </c>
      <c r="G3541" s="17" t="n">
        <f aca="false">E3541-F3541</f>
        <v>0</v>
      </c>
    </row>
    <row r="3542" customFormat="false" ht="22.5" hidden="false" customHeight="false" outlineLevel="0" collapsed="false">
      <c r="A3542" s="15" t="s">
        <v>935</v>
      </c>
      <c r="B3542" s="15" t="s">
        <v>1192</v>
      </c>
      <c r="C3542" s="15" t="s">
        <v>4558</v>
      </c>
      <c r="D3542" s="16" t="n">
        <v>7</v>
      </c>
      <c r="E3542" s="17" t="n">
        <v>5E-005</v>
      </c>
      <c r="F3542" s="17" t="n">
        <v>0.000139</v>
      </c>
      <c r="G3542" s="17" t="n">
        <f aca="false">E3542-F3542</f>
        <v>-8.9E-005</v>
      </c>
    </row>
    <row r="3543" customFormat="false" ht="22.5" hidden="false" customHeight="false" outlineLevel="0" collapsed="false">
      <c r="A3543" s="15" t="s">
        <v>73</v>
      </c>
      <c r="B3543" s="15" t="s">
        <v>1488</v>
      </c>
      <c r="C3543" s="15" t="s">
        <v>4559</v>
      </c>
      <c r="D3543" s="16" t="n">
        <v>7</v>
      </c>
      <c r="E3543" s="17" t="n">
        <v>0.00011</v>
      </c>
      <c r="F3543" s="17" t="n">
        <v>3.1E-005</v>
      </c>
      <c r="G3543" s="17" t="n">
        <f aca="false">E3543-F3543</f>
        <v>7.9E-005</v>
      </c>
    </row>
    <row r="3544" customFormat="false" ht="22.5" hidden="false" customHeight="false" outlineLevel="0" collapsed="false">
      <c r="A3544" s="15" t="s">
        <v>935</v>
      </c>
      <c r="B3544" s="15" t="s">
        <v>2292</v>
      </c>
      <c r="C3544" s="15" t="s">
        <v>4560</v>
      </c>
      <c r="D3544" s="16" t="n">
        <v>7</v>
      </c>
      <c r="E3544" s="17" t="n">
        <v>1E-005</v>
      </c>
      <c r="F3544" s="17" t="n">
        <v>0</v>
      </c>
      <c r="G3544" s="17" t="n">
        <f aca="false">E3544-F3544</f>
        <v>1E-005</v>
      </c>
    </row>
    <row r="3545" customFormat="false" ht="22.5" hidden="false" customHeight="false" outlineLevel="0" collapsed="false">
      <c r="A3545" s="15" t="s">
        <v>73</v>
      </c>
      <c r="B3545" s="15" t="s">
        <v>4561</v>
      </c>
      <c r="C3545" s="15" t="s">
        <v>4562</v>
      </c>
      <c r="D3545" s="16" t="n">
        <v>7</v>
      </c>
      <c r="E3545" s="17" t="n">
        <v>5E-005</v>
      </c>
      <c r="F3545" s="17" t="n">
        <v>0</v>
      </c>
      <c r="G3545" s="17" t="n">
        <f aca="false">E3545-F3545</f>
        <v>5E-005</v>
      </c>
    </row>
    <row r="3546" customFormat="false" ht="22.5" hidden="false" customHeight="false" outlineLevel="0" collapsed="false">
      <c r="A3546" s="15" t="s">
        <v>1147</v>
      </c>
      <c r="B3546" s="15" t="s">
        <v>4563</v>
      </c>
      <c r="C3546" s="15" t="s">
        <v>4564</v>
      </c>
      <c r="D3546" s="16" t="n">
        <v>7</v>
      </c>
      <c r="E3546" s="17" t="n">
        <v>0</v>
      </c>
      <c r="F3546" s="17" t="n">
        <v>0</v>
      </c>
      <c r="G3546" s="17" t="n">
        <f aca="false">E3546-F3546</f>
        <v>0</v>
      </c>
    </row>
    <row r="3547" customFormat="false" ht="22.5" hidden="false" customHeight="false" outlineLevel="0" collapsed="false">
      <c r="A3547" s="15" t="s">
        <v>73</v>
      </c>
      <c r="B3547" s="15" t="s">
        <v>4443</v>
      </c>
      <c r="C3547" s="15" t="s">
        <v>4565</v>
      </c>
      <c r="D3547" s="16" t="n">
        <v>7</v>
      </c>
      <c r="E3547" s="17" t="n">
        <v>2E-005</v>
      </c>
      <c r="F3547" s="17" t="n">
        <v>0.000111</v>
      </c>
      <c r="G3547" s="17" t="n">
        <f aca="false">E3547-F3547</f>
        <v>-9.1E-005</v>
      </c>
    </row>
    <row r="3548" customFormat="false" ht="22.5" hidden="false" customHeight="false" outlineLevel="0" collapsed="false">
      <c r="A3548" s="15" t="s">
        <v>73</v>
      </c>
      <c r="B3548" s="15" t="s">
        <v>2164</v>
      </c>
      <c r="C3548" s="15" t="s">
        <v>4566</v>
      </c>
      <c r="D3548" s="16" t="n">
        <v>7</v>
      </c>
      <c r="E3548" s="17" t="n">
        <v>5E-006</v>
      </c>
      <c r="F3548" s="17" t="n">
        <v>0</v>
      </c>
      <c r="G3548" s="17" t="n">
        <f aca="false">E3548-F3548</f>
        <v>5E-006</v>
      </c>
    </row>
    <row r="3549" customFormat="false" ht="22.5" hidden="false" customHeight="false" outlineLevel="0" collapsed="false">
      <c r="A3549" s="15" t="s">
        <v>1147</v>
      </c>
      <c r="B3549" s="15" t="s">
        <v>918</v>
      </c>
      <c r="C3549" s="15" t="s">
        <v>4564</v>
      </c>
      <c r="D3549" s="16" t="n">
        <v>7</v>
      </c>
      <c r="E3549" s="17" t="n">
        <v>5E-005</v>
      </c>
      <c r="F3549" s="17" t="n">
        <v>0</v>
      </c>
      <c r="G3549" s="17" t="n">
        <f aca="false">E3549-F3549</f>
        <v>5E-005</v>
      </c>
    </row>
    <row r="3550" customFormat="false" ht="22.5" hidden="false" customHeight="false" outlineLevel="0" collapsed="false">
      <c r="A3550" s="15" t="s">
        <v>73</v>
      </c>
      <c r="B3550" s="15" t="s">
        <v>4567</v>
      </c>
      <c r="C3550" s="15" t="s">
        <v>4568</v>
      </c>
      <c r="D3550" s="16" t="n">
        <v>7</v>
      </c>
      <c r="E3550" s="17" t="n">
        <v>5E-005</v>
      </c>
      <c r="F3550" s="17" t="n">
        <v>8.5E-005</v>
      </c>
      <c r="G3550" s="17" t="n">
        <f aca="false">E3550-F3550</f>
        <v>-3.5E-005</v>
      </c>
    </row>
    <row r="3551" customFormat="false" ht="22.5" hidden="false" customHeight="false" outlineLevel="0" collapsed="false">
      <c r="A3551" s="15" t="s">
        <v>1147</v>
      </c>
      <c r="B3551" s="15" t="s">
        <v>4569</v>
      </c>
      <c r="C3551" s="15" t="s">
        <v>4570</v>
      </c>
      <c r="D3551" s="16" t="n">
        <v>7</v>
      </c>
      <c r="E3551" s="17" t="n">
        <v>0</v>
      </c>
      <c r="F3551" s="17" t="n">
        <v>0</v>
      </c>
      <c r="G3551" s="17" t="n">
        <f aca="false">E3551-F3551</f>
        <v>0</v>
      </c>
    </row>
    <row r="3552" customFormat="false" ht="22.5" hidden="false" customHeight="false" outlineLevel="0" collapsed="false">
      <c r="A3552" s="15" t="s">
        <v>1147</v>
      </c>
      <c r="B3552" s="15" t="s">
        <v>4571</v>
      </c>
      <c r="C3552" s="15" t="s">
        <v>4572</v>
      </c>
      <c r="D3552" s="16" t="n">
        <v>7</v>
      </c>
      <c r="E3552" s="17" t="n">
        <v>5E-005</v>
      </c>
      <c r="F3552" s="17" t="n">
        <v>0</v>
      </c>
      <c r="G3552" s="17" t="n">
        <f aca="false">E3552-F3552</f>
        <v>5E-005</v>
      </c>
    </row>
    <row r="3553" customFormat="false" ht="22.5" hidden="false" customHeight="false" outlineLevel="0" collapsed="false">
      <c r="A3553" s="15" t="s">
        <v>1147</v>
      </c>
      <c r="B3553" s="15" t="s">
        <v>4573</v>
      </c>
      <c r="C3553" s="15" t="s">
        <v>3093</v>
      </c>
      <c r="D3553" s="16" t="n">
        <v>7</v>
      </c>
      <c r="E3553" s="17" t="n">
        <v>0</v>
      </c>
      <c r="F3553" s="17" t="n">
        <v>0</v>
      </c>
      <c r="G3553" s="17" t="n">
        <f aca="false">E3553-F3553</f>
        <v>0</v>
      </c>
    </row>
    <row r="3554" customFormat="false" ht="33.75" hidden="false" customHeight="false" outlineLevel="0" collapsed="false">
      <c r="A3554" s="15" t="s">
        <v>73</v>
      </c>
      <c r="B3554" s="15" t="s">
        <v>1308</v>
      </c>
      <c r="C3554" s="15" t="s">
        <v>4574</v>
      </c>
      <c r="D3554" s="16" t="n">
        <v>7</v>
      </c>
      <c r="E3554" s="17" t="n">
        <v>5E-006</v>
      </c>
      <c r="F3554" s="17" t="n">
        <v>4.9E-005</v>
      </c>
      <c r="G3554" s="17" t="n">
        <f aca="false">E3554-F3554</f>
        <v>-4.4E-005</v>
      </c>
    </row>
    <row r="3555" customFormat="false" ht="33.75" hidden="false" customHeight="false" outlineLevel="0" collapsed="false">
      <c r="A3555" s="15" t="s">
        <v>73</v>
      </c>
      <c r="B3555" s="15" t="s">
        <v>1308</v>
      </c>
      <c r="C3555" s="15" t="s">
        <v>4575</v>
      </c>
      <c r="D3555" s="16" t="n">
        <v>7</v>
      </c>
      <c r="E3555" s="17" t="n">
        <v>8E-005</v>
      </c>
      <c r="F3555" s="17" t="n">
        <v>2.9E-005</v>
      </c>
      <c r="G3555" s="17" t="n">
        <f aca="false">E3555-F3555</f>
        <v>5.1E-005</v>
      </c>
    </row>
    <row r="3556" customFormat="false" ht="22.5" hidden="false" customHeight="false" outlineLevel="0" collapsed="false">
      <c r="A3556" s="15" t="s">
        <v>73</v>
      </c>
      <c r="B3556" s="15" t="s">
        <v>1172</v>
      </c>
      <c r="C3556" s="15" t="s">
        <v>4576</v>
      </c>
      <c r="D3556" s="16" t="n">
        <v>7</v>
      </c>
      <c r="E3556" s="17" t="n">
        <v>7.6E-005</v>
      </c>
      <c r="F3556" s="17" t="n">
        <v>9.4E-005</v>
      </c>
      <c r="G3556" s="17" t="n">
        <f aca="false">E3556-F3556</f>
        <v>-1.8E-005</v>
      </c>
    </row>
    <row r="3557" customFormat="false" ht="22.5" hidden="false" customHeight="false" outlineLevel="0" collapsed="false">
      <c r="A3557" s="15" t="s">
        <v>1147</v>
      </c>
      <c r="B3557" s="15" t="s">
        <v>4577</v>
      </c>
      <c r="C3557" s="15" t="s">
        <v>3093</v>
      </c>
      <c r="D3557" s="16" t="n">
        <v>7</v>
      </c>
      <c r="E3557" s="17" t="n">
        <v>5E-005</v>
      </c>
      <c r="F3557" s="17" t="n">
        <v>0</v>
      </c>
      <c r="G3557" s="17" t="n">
        <f aca="false">E3557-F3557</f>
        <v>5E-005</v>
      </c>
    </row>
    <row r="3558" customFormat="false" ht="33.75" hidden="false" customHeight="false" outlineLevel="0" collapsed="false">
      <c r="A3558" s="15" t="s">
        <v>73</v>
      </c>
      <c r="B3558" s="15" t="s">
        <v>1192</v>
      </c>
      <c r="C3558" s="15" t="s">
        <v>4578</v>
      </c>
      <c r="D3558" s="16" t="n">
        <v>7</v>
      </c>
      <c r="E3558" s="17" t="n">
        <v>0</v>
      </c>
      <c r="F3558" s="17" t="n">
        <v>0</v>
      </c>
      <c r="G3558" s="17" t="n">
        <f aca="false">E3558-F3558</f>
        <v>0</v>
      </c>
    </row>
    <row r="3559" customFormat="false" ht="22.5" hidden="false" customHeight="false" outlineLevel="0" collapsed="false">
      <c r="A3559" s="15" t="s">
        <v>73</v>
      </c>
      <c r="B3559" s="15" t="s">
        <v>1192</v>
      </c>
      <c r="C3559" s="15" t="s">
        <v>4579</v>
      </c>
      <c r="D3559" s="16" t="n">
        <v>7</v>
      </c>
      <c r="E3559" s="17" t="n">
        <v>5E-006</v>
      </c>
      <c r="F3559" s="17" t="n">
        <v>0</v>
      </c>
      <c r="G3559" s="17" t="n">
        <f aca="false">E3559-F3559</f>
        <v>5E-006</v>
      </c>
    </row>
    <row r="3560" customFormat="false" ht="22.5" hidden="false" customHeight="false" outlineLevel="0" collapsed="false">
      <c r="A3560" s="15" t="s">
        <v>1147</v>
      </c>
      <c r="B3560" s="15" t="s">
        <v>4580</v>
      </c>
      <c r="C3560" s="15" t="s">
        <v>3093</v>
      </c>
      <c r="D3560" s="16" t="n">
        <v>7</v>
      </c>
      <c r="E3560" s="17" t="n">
        <v>0</v>
      </c>
      <c r="F3560" s="17" t="n">
        <v>0</v>
      </c>
      <c r="G3560" s="17" t="n">
        <f aca="false">E3560-F3560</f>
        <v>0</v>
      </c>
    </row>
    <row r="3561" customFormat="false" ht="22.5" hidden="false" customHeight="false" outlineLevel="0" collapsed="false">
      <c r="A3561" s="15" t="s">
        <v>1147</v>
      </c>
      <c r="B3561" s="15" t="s">
        <v>4581</v>
      </c>
      <c r="C3561" s="15" t="s">
        <v>3093</v>
      </c>
      <c r="D3561" s="16" t="n">
        <v>7</v>
      </c>
      <c r="E3561" s="17" t="n">
        <v>0.0001</v>
      </c>
      <c r="F3561" s="17" t="n">
        <v>0.000167</v>
      </c>
      <c r="G3561" s="17" t="n">
        <f aca="false">E3561-F3561</f>
        <v>-6.7E-005</v>
      </c>
    </row>
    <row r="3562" customFormat="false" ht="22.5" hidden="false" customHeight="false" outlineLevel="0" collapsed="false">
      <c r="A3562" s="15" t="s">
        <v>1147</v>
      </c>
      <c r="B3562" s="15" t="s">
        <v>4582</v>
      </c>
      <c r="C3562" s="15" t="s">
        <v>289</v>
      </c>
      <c r="D3562" s="16" t="n">
        <v>7</v>
      </c>
      <c r="E3562" s="17" t="n">
        <v>8E-005</v>
      </c>
      <c r="F3562" s="17" t="n">
        <v>0</v>
      </c>
      <c r="G3562" s="17" t="n">
        <f aca="false">E3562-F3562</f>
        <v>8E-005</v>
      </c>
    </row>
    <row r="3563" customFormat="false" ht="22.5" hidden="false" customHeight="false" outlineLevel="0" collapsed="false">
      <c r="A3563" s="15" t="s">
        <v>1147</v>
      </c>
      <c r="B3563" s="15" t="s">
        <v>4583</v>
      </c>
      <c r="C3563" s="15" t="s">
        <v>3093</v>
      </c>
      <c r="D3563" s="16" t="n">
        <v>7</v>
      </c>
      <c r="E3563" s="17" t="n">
        <v>1E-005</v>
      </c>
      <c r="F3563" s="17" t="n">
        <v>8.5E-005</v>
      </c>
      <c r="G3563" s="17" t="n">
        <f aca="false">E3563-F3563</f>
        <v>-7.5E-005</v>
      </c>
    </row>
    <row r="3564" customFormat="false" ht="22.5" hidden="false" customHeight="false" outlineLevel="0" collapsed="false">
      <c r="A3564" s="15" t="s">
        <v>73</v>
      </c>
      <c r="B3564" s="15" t="s">
        <v>4584</v>
      </c>
      <c r="C3564" s="15" t="s">
        <v>809</v>
      </c>
      <c r="D3564" s="16" t="n">
        <v>7</v>
      </c>
      <c r="E3564" s="17" t="n">
        <v>5E-005</v>
      </c>
      <c r="F3564" s="17" t="n">
        <v>0.000155</v>
      </c>
      <c r="G3564" s="17" t="n">
        <f aca="false">E3564-F3564</f>
        <v>-0.000105</v>
      </c>
    </row>
    <row r="3565" customFormat="false" ht="22.5" hidden="false" customHeight="false" outlineLevel="0" collapsed="false">
      <c r="A3565" s="15" t="s">
        <v>1147</v>
      </c>
      <c r="B3565" s="15" t="s">
        <v>4585</v>
      </c>
      <c r="C3565" s="15" t="s">
        <v>3093</v>
      </c>
      <c r="D3565" s="16" t="n">
        <v>7</v>
      </c>
      <c r="E3565" s="17" t="n">
        <v>1E-005</v>
      </c>
      <c r="F3565" s="17" t="n">
        <v>0.000138</v>
      </c>
      <c r="G3565" s="17" t="n">
        <f aca="false">E3565-F3565</f>
        <v>-0.000128</v>
      </c>
    </row>
    <row r="3566" customFormat="false" ht="33.75" hidden="false" customHeight="false" outlineLevel="0" collapsed="false">
      <c r="A3566" s="15" t="s">
        <v>1147</v>
      </c>
      <c r="B3566" s="15" t="s">
        <v>1431</v>
      </c>
      <c r="C3566" s="15" t="s">
        <v>4586</v>
      </c>
      <c r="D3566" s="16" t="n">
        <v>7</v>
      </c>
      <c r="E3566" s="17" t="n">
        <v>0.00025</v>
      </c>
      <c r="F3566" s="17" t="n">
        <v>0.000428</v>
      </c>
      <c r="G3566" s="17" t="n">
        <f aca="false">E3566-F3566</f>
        <v>-0.000178</v>
      </c>
    </row>
    <row r="3567" customFormat="false" ht="22.5" hidden="false" customHeight="false" outlineLevel="0" collapsed="false">
      <c r="A3567" s="15" t="s">
        <v>1147</v>
      </c>
      <c r="B3567" s="15" t="s">
        <v>1380</v>
      </c>
      <c r="C3567" s="15" t="s">
        <v>4587</v>
      </c>
      <c r="D3567" s="16" t="n">
        <v>7</v>
      </c>
      <c r="E3567" s="17" t="n">
        <v>1E-005</v>
      </c>
      <c r="F3567" s="17" t="n">
        <v>0</v>
      </c>
      <c r="G3567" s="17" t="n">
        <f aca="false">E3567-F3567</f>
        <v>1E-005</v>
      </c>
    </row>
    <row r="3568" customFormat="false" ht="22.5" hidden="false" customHeight="false" outlineLevel="0" collapsed="false">
      <c r="A3568" s="15" t="s">
        <v>1147</v>
      </c>
      <c r="B3568" s="15" t="s">
        <v>1431</v>
      </c>
      <c r="C3568" s="15" t="s">
        <v>4588</v>
      </c>
      <c r="D3568" s="16" t="n">
        <v>7</v>
      </c>
      <c r="E3568" s="17" t="n">
        <v>0.000243</v>
      </c>
      <c r="F3568" s="17" t="n">
        <v>0</v>
      </c>
      <c r="G3568" s="17" t="n">
        <f aca="false">E3568-F3568</f>
        <v>0.000243</v>
      </c>
    </row>
    <row r="3569" customFormat="false" ht="22.5" hidden="false" customHeight="false" outlineLevel="0" collapsed="false">
      <c r="A3569" s="15" t="s">
        <v>1147</v>
      </c>
      <c r="B3569" s="15" t="s">
        <v>1192</v>
      </c>
      <c r="C3569" s="15" t="s">
        <v>4589</v>
      </c>
      <c r="D3569" s="16" t="n">
        <v>7</v>
      </c>
      <c r="E3569" s="17" t="n">
        <v>2E-005</v>
      </c>
      <c r="F3569" s="17" t="n">
        <v>0</v>
      </c>
      <c r="G3569" s="17" t="n">
        <f aca="false">E3569-F3569</f>
        <v>2E-005</v>
      </c>
    </row>
    <row r="3570" customFormat="false" ht="22.5" hidden="false" customHeight="false" outlineLevel="0" collapsed="false">
      <c r="A3570" s="15" t="s">
        <v>1147</v>
      </c>
      <c r="B3570" s="15" t="s">
        <v>1192</v>
      </c>
      <c r="C3570" s="15" t="s">
        <v>4590</v>
      </c>
      <c r="D3570" s="16" t="n">
        <v>7</v>
      </c>
      <c r="E3570" s="17" t="n">
        <v>0.0003</v>
      </c>
      <c r="F3570" s="17" t="n">
        <v>0.000102</v>
      </c>
      <c r="G3570" s="17" t="n">
        <f aca="false">E3570-F3570</f>
        <v>0.000198</v>
      </c>
    </row>
    <row r="3571" customFormat="false" ht="22.5" hidden="false" customHeight="false" outlineLevel="0" collapsed="false">
      <c r="A3571" s="15" t="s">
        <v>1147</v>
      </c>
      <c r="B3571" s="15" t="s">
        <v>4591</v>
      </c>
      <c r="C3571" s="15" t="s">
        <v>4446</v>
      </c>
      <c r="D3571" s="16" t="n">
        <v>7</v>
      </c>
      <c r="E3571" s="17" t="n">
        <v>0</v>
      </c>
      <c r="F3571" s="17" t="n">
        <v>0</v>
      </c>
      <c r="G3571" s="17" t="n">
        <f aca="false">E3571-F3571</f>
        <v>0</v>
      </c>
    </row>
    <row r="3572" customFormat="false" ht="22.5" hidden="false" customHeight="false" outlineLevel="0" collapsed="false">
      <c r="A3572" s="15" t="s">
        <v>1147</v>
      </c>
      <c r="B3572" s="15" t="s">
        <v>4592</v>
      </c>
      <c r="C3572" s="15" t="s">
        <v>4446</v>
      </c>
      <c r="D3572" s="16" t="n">
        <v>7</v>
      </c>
      <c r="E3572" s="17" t="n">
        <v>0</v>
      </c>
      <c r="F3572" s="17" t="n">
        <v>0</v>
      </c>
      <c r="G3572" s="17" t="n">
        <f aca="false">E3572-F3572</f>
        <v>0</v>
      </c>
    </row>
    <row r="3573" customFormat="false" ht="22.5" hidden="false" customHeight="false" outlineLevel="0" collapsed="false">
      <c r="A3573" s="15" t="s">
        <v>1147</v>
      </c>
      <c r="B3573" s="15" t="s">
        <v>4593</v>
      </c>
      <c r="C3573" s="15" t="s">
        <v>4594</v>
      </c>
      <c r="D3573" s="16" t="n">
        <v>7</v>
      </c>
      <c r="E3573" s="17" t="n">
        <v>0</v>
      </c>
      <c r="F3573" s="17" t="n">
        <v>0</v>
      </c>
      <c r="G3573" s="17" t="n">
        <f aca="false">E3573-F3573</f>
        <v>0</v>
      </c>
    </row>
    <row r="3574" customFormat="false" ht="33.75" hidden="false" customHeight="false" outlineLevel="0" collapsed="false">
      <c r="A3574" s="15" t="s">
        <v>1147</v>
      </c>
      <c r="B3574" s="15" t="s">
        <v>1192</v>
      </c>
      <c r="C3574" s="15" t="s">
        <v>4595</v>
      </c>
      <c r="D3574" s="16" t="n">
        <v>7</v>
      </c>
      <c r="E3574" s="17" t="n">
        <v>0.0001</v>
      </c>
      <c r="F3574" s="17" t="n">
        <v>0.000103</v>
      </c>
      <c r="G3574" s="17" t="n">
        <f aca="false">E3574-F3574</f>
        <v>-2.99999999999999E-006</v>
      </c>
    </row>
    <row r="3575" customFormat="false" ht="22.5" hidden="false" customHeight="false" outlineLevel="0" collapsed="false">
      <c r="A3575" s="15" t="s">
        <v>146</v>
      </c>
      <c r="B3575" s="15" t="s">
        <v>4596</v>
      </c>
      <c r="C3575" s="15" t="s">
        <v>2529</v>
      </c>
      <c r="D3575" s="16" t="n">
        <v>7</v>
      </c>
      <c r="E3575" s="17" t="n">
        <v>0</v>
      </c>
      <c r="F3575" s="17" t="n">
        <v>0</v>
      </c>
      <c r="G3575" s="17" t="n">
        <f aca="false">E3575-F3575</f>
        <v>0</v>
      </c>
    </row>
    <row r="3576" customFormat="false" ht="22.5" hidden="false" customHeight="false" outlineLevel="0" collapsed="false">
      <c r="A3576" s="15" t="s">
        <v>146</v>
      </c>
      <c r="B3576" s="15" t="s">
        <v>4597</v>
      </c>
      <c r="C3576" s="15" t="s">
        <v>4344</v>
      </c>
      <c r="D3576" s="16" t="n">
        <v>7</v>
      </c>
      <c r="E3576" s="17" t="n">
        <v>5E-005</v>
      </c>
      <c r="F3576" s="17" t="n">
        <v>6.7E-005</v>
      </c>
      <c r="G3576" s="17" t="n">
        <f aca="false">E3576-F3576</f>
        <v>-1.7E-005</v>
      </c>
    </row>
    <row r="3577" customFormat="false" ht="12.75" hidden="false" customHeight="false" outlineLevel="0" collapsed="false">
      <c r="A3577" s="15" t="s">
        <v>1171</v>
      </c>
      <c r="B3577" s="15" t="s">
        <v>4598</v>
      </c>
      <c r="C3577" s="15" t="s">
        <v>1173</v>
      </c>
      <c r="D3577" s="16" t="n">
        <v>7</v>
      </c>
      <c r="E3577" s="17" t="n">
        <v>0</v>
      </c>
      <c r="F3577" s="17" t="n">
        <v>0</v>
      </c>
      <c r="G3577" s="17" t="n">
        <f aca="false">E3577-F3577</f>
        <v>0</v>
      </c>
    </row>
    <row r="3578" customFormat="false" ht="12.75" hidden="false" customHeight="false" outlineLevel="0" collapsed="false">
      <c r="A3578" s="15" t="s">
        <v>1171</v>
      </c>
      <c r="B3578" s="15" t="s">
        <v>4599</v>
      </c>
      <c r="C3578" s="15" t="s">
        <v>1173</v>
      </c>
      <c r="D3578" s="16" t="n">
        <v>7</v>
      </c>
      <c r="E3578" s="17" t="n">
        <v>0</v>
      </c>
      <c r="F3578" s="17" t="n">
        <v>0</v>
      </c>
      <c r="G3578" s="17" t="n">
        <f aca="false">E3578-F3578</f>
        <v>0</v>
      </c>
    </row>
    <row r="3579" customFormat="false" ht="33.75" hidden="false" customHeight="false" outlineLevel="0" collapsed="false">
      <c r="A3579" s="15" t="s">
        <v>73</v>
      </c>
      <c r="B3579" s="15" t="s">
        <v>4600</v>
      </c>
      <c r="C3579" s="15" t="s">
        <v>2631</v>
      </c>
      <c r="D3579" s="16" t="n">
        <v>7</v>
      </c>
      <c r="E3579" s="17" t="n">
        <v>0.0001</v>
      </c>
      <c r="F3579" s="17" t="n">
        <v>0.000222</v>
      </c>
      <c r="G3579" s="17" t="n">
        <f aca="false">E3579-F3579</f>
        <v>-0.000122</v>
      </c>
    </row>
    <row r="3580" customFormat="false" ht="22.5" hidden="false" customHeight="false" outlineLevel="0" collapsed="false">
      <c r="A3580" s="15" t="s">
        <v>1171</v>
      </c>
      <c r="B3580" s="15" t="s">
        <v>431</v>
      </c>
      <c r="C3580" s="15" t="s">
        <v>4601</v>
      </c>
      <c r="D3580" s="16" t="n">
        <v>7</v>
      </c>
      <c r="E3580" s="17" t="n">
        <v>0.00015</v>
      </c>
      <c r="F3580" s="17" t="n">
        <v>0.000453</v>
      </c>
      <c r="G3580" s="17" t="n">
        <f aca="false">E3580-F3580</f>
        <v>-0.000303</v>
      </c>
    </row>
    <row r="3581" customFormat="false" ht="33.75" hidden="false" customHeight="false" outlineLevel="0" collapsed="false">
      <c r="A3581" s="15" t="s">
        <v>73</v>
      </c>
      <c r="B3581" s="15" t="s">
        <v>4602</v>
      </c>
      <c r="C3581" s="15" t="s">
        <v>4603</v>
      </c>
      <c r="D3581" s="16" t="n">
        <v>7</v>
      </c>
      <c r="E3581" s="17" t="n">
        <v>0</v>
      </c>
      <c r="F3581" s="17" t="n">
        <v>6E-006</v>
      </c>
      <c r="G3581" s="17" t="n">
        <f aca="false">E3581-F3581</f>
        <v>-6E-006</v>
      </c>
    </row>
    <row r="3582" customFormat="false" ht="33.75" hidden="false" customHeight="false" outlineLevel="0" collapsed="false">
      <c r="A3582" s="15" t="s">
        <v>73</v>
      </c>
      <c r="B3582" s="15" t="s">
        <v>1192</v>
      </c>
      <c r="C3582" s="15" t="s">
        <v>4604</v>
      </c>
      <c r="D3582" s="16" t="n">
        <v>7</v>
      </c>
      <c r="E3582" s="17" t="n">
        <v>4.5E-005</v>
      </c>
      <c r="F3582" s="17" t="n">
        <v>5E-005</v>
      </c>
      <c r="G3582" s="17" t="n">
        <f aca="false">E3582-F3582</f>
        <v>-5.00000000000001E-006</v>
      </c>
    </row>
    <row r="3583" customFormat="false" ht="12.75" hidden="false" customHeight="false" outlineLevel="0" collapsed="false">
      <c r="A3583" s="15" t="s">
        <v>73</v>
      </c>
      <c r="B3583" s="15" t="s">
        <v>1431</v>
      </c>
      <c r="C3583" s="15" t="s">
        <v>4605</v>
      </c>
      <c r="D3583" s="16" t="n">
        <v>7</v>
      </c>
      <c r="E3583" s="17" t="n">
        <v>0.00025</v>
      </c>
      <c r="F3583" s="17" t="n">
        <v>0.000213</v>
      </c>
      <c r="G3583" s="17" t="n">
        <f aca="false">E3583-F3583</f>
        <v>3.7E-005</v>
      </c>
    </row>
    <row r="3584" customFormat="false" ht="22.5" hidden="false" customHeight="false" outlineLevel="0" collapsed="false">
      <c r="A3584" s="15" t="s">
        <v>1171</v>
      </c>
      <c r="B3584" s="15" t="s">
        <v>4606</v>
      </c>
      <c r="C3584" s="15" t="s">
        <v>2529</v>
      </c>
      <c r="D3584" s="16" t="n">
        <v>7</v>
      </c>
      <c r="E3584" s="17" t="n">
        <v>0</v>
      </c>
      <c r="F3584" s="17" t="n">
        <v>0</v>
      </c>
      <c r="G3584" s="17" t="n">
        <f aca="false">E3584-F3584</f>
        <v>0</v>
      </c>
    </row>
    <row r="3585" customFormat="false" ht="22.5" hidden="false" customHeight="false" outlineLevel="0" collapsed="false">
      <c r="A3585" s="15" t="s">
        <v>1171</v>
      </c>
      <c r="B3585" s="15" t="s">
        <v>4607</v>
      </c>
      <c r="C3585" s="15" t="s">
        <v>2529</v>
      </c>
      <c r="D3585" s="16" t="n">
        <v>7</v>
      </c>
      <c r="E3585" s="17" t="n">
        <v>0</v>
      </c>
      <c r="F3585" s="17" t="n">
        <v>0</v>
      </c>
      <c r="G3585" s="17" t="n">
        <f aca="false">E3585-F3585</f>
        <v>0</v>
      </c>
    </row>
    <row r="3586" customFormat="false" ht="22.5" hidden="false" customHeight="false" outlineLevel="0" collapsed="false">
      <c r="A3586" s="15" t="s">
        <v>1171</v>
      </c>
      <c r="B3586" s="15" t="s">
        <v>4608</v>
      </c>
      <c r="C3586" s="15" t="s">
        <v>2529</v>
      </c>
      <c r="D3586" s="16" t="n">
        <v>7</v>
      </c>
      <c r="E3586" s="17" t="n">
        <v>0</v>
      </c>
      <c r="F3586" s="17" t="n">
        <v>0</v>
      </c>
      <c r="G3586" s="17" t="n">
        <f aca="false">E3586-F3586</f>
        <v>0</v>
      </c>
    </row>
    <row r="3587" customFormat="false" ht="33.75" hidden="false" customHeight="false" outlineLevel="0" collapsed="false">
      <c r="A3587" s="15" t="s">
        <v>1171</v>
      </c>
      <c r="B3587" s="15" t="s">
        <v>4609</v>
      </c>
      <c r="C3587" s="15" t="s">
        <v>4610</v>
      </c>
      <c r="D3587" s="16" t="n">
        <v>7</v>
      </c>
      <c r="E3587" s="17" t="n">
        <v>0</v>
      </c>
      <c r="F3587" s="17" t="n">
        <v>0</v>
      </c>
      <c r="G3587" s="17" t="n">
        <f aca="false">E3587-F3587</f>
        <v>0</v>
      </c>
    </row>
    <row r="3588" customFormat="false" ht="22.5" hidden="false" customHeight="false" outlineLevel="0" collapsed="false">
      <c r="A3588" s="15" t="s">
        <v>140</v>
      </c>
      <c r="B3588" s="15" t="s">
        <v>1192</v>
      </c>
      <c r="C3588" s="15" t="s">
        <v>4611</v>
      </c>
      <c r="D3588" s="16" t="n">
        <v>7</v>
      </c>
      <c r="E3588" s="17" t="n">
        <v>3E-005</v>
      </c>
      <c r="F3588" s="17" t="n">
        <v>0.000335</v>
      </c>
      <c r="G3588" s="17" t="n">
        <f aca="false">E3588-F3588</f>
        <v>-0.000305</v>
      </c>
    </row>
    <row r="3589" customFormat="false" ht="22.5" hidden="false" customHeight="false" outlineLevel="0" collapsed="false">
      <c r="A3589" s="15" t="s">
        <v>73</v>
      </c>
      <c r="B3589" s="15" t="s">
        <v>1192</v>
      </c>
      <c r="C3589" s="15" t="s">
        <v>4612</v>
      </c>
      <c r="D3589" s="16" t="n">
        <v>7</v>
      </c>
      <c r="E3589" s="17" t="n">
        <v>0</v>
      </c>
      <c r="F3589" s="17" t="n">
        <v>0</v>
      </c>
      <c r="G3589" s="17" t="n">
        <f aca="false">E3589-F3589</f>
        <v>0</v>
      </c>
    </row>
    <row r="3590" customFormat="false" ht="33.75" hidden="false" customHeight="false" outlineLevel="0" collapsed="false">
      <c r="A3590" s="15" t="s">
        <v>140</v>
      </c>
      <c r="B3590" s="15" t="s">
        <v>4613</v>
      </c>
      <c r="C3590" s="15" t="s">
        <v>4614</v>
      </c>
      <c r="D3590" s="16" t="n">
        <v>7</v>
      </c>
      <c r="E3590" s="17" t="n">
        <v>0.0002</v>
      </c>
      <c r="F3590" s="17" t="n">
        <v>7.8E-005</v>
      </c>
      <c r="G3590" s="17" t="n">
        <f aca="false">E3590-F3590</f>
        <v>0.000122</v>
      </c>
    </row>
    <row r="3591" customFormat="false" ht="22.5" hidden="false" customHeight="false" outlineLevel="0" collapsed="false">
      <c r="A3591" s="15" t="s">
        <v>140</v>
      </c>
      <c r="B3591" s="15" t="s">
        <v>4615</v>
      </c>
      <c r="C3591" s="15" t="s">
        <v>4616</v>
      </c>
      <c r="D3591" s="16" t="n">
        <v>7</v>
      </c>
      <c r="E3591" s="17" t="n">
        <v>5E-005</v>
      </c>
      <c r="F3591" s="17" t="n">
        <v>0.000154</v>
      </c>
      <c r="G3591" s="17" t="n">
        <f aca="false">E3591-F3591</f>
        <v>-0.000104</v>
      </c>
    </row>
    <row r="3592" customFormat="false" ht="33.75" hidden="false" customHeight="false" outlineLevel="0" collapsed="false">
      <c r="A3592" s="15" t="s">
        <v>73</v>
      </c>
      <c r="B3592" s="15" t="s">
        <v>697</v>
      </c>
      <c r="C3592" s="15" t="s">
        <v>2547</v>
      </c>
      <c r="D3592" s="16" t="n">
        <v>7</v>
      </c>
      <c r="E3592" s="17" t="n">
        <v>0</v>
      </c>
      <c r="F3592" s="17" t="n">
        <v>0</v>
      </c>
      <c r="G3592" s="17" t="n">
        <f aca="false">E3592-F3592</f>
        <v>0</v>
      </c>
    </row>
    <row r="3593" customFormat="false" ht="33.75" hidden="false" customHeight="false" outlineLevel="0" collapsed="false">
      <c r="A3593" s="15" t="s">
        <v>73</v>
      </c>
      <c r="B3593" s="15" t="s">
        <v>4617</v>
      </c>
      <c r="C3593" s="15" t="s">
        <v>2547</v>
      </c>
      <c r="D3593" s="16" t="n">
        <v>7</v>
      </c>
      <c r="E3593" s="17" t="n">
        <v>0.0003</v>
      </c>
      <c r="F3593" s="17" t="n">
        <v>0.000329</v>
      </c>
      <c r="G3593" s="17" t="n">
        <f aca="false">E3593-F3593</f>
        <v>-2.90000000000001E-005</v>
      </c>
    </row>
    <row r="3594" customFormat="false" ht="22.5" hidden="false" customHeight="false" outlineLevel="0" collapsed="false">
      <c r="A3594" s="15" t="s">
        <v>140</v>
      </c>
      <c r="B3594" s="15" t="s">
        <v>1192</v>
      </c>
      <c r="C3594" s="15" t="s">
        <v>4618</v>
      </c>
      <c r="D3594" s="16" t="n">
        <v>7</v>
      </c>
      <c r="E3594" s="17" t="n">
        <v>3E-005</v>
      </c>
      <c r="F3594" s="17" t="n">
        <v>1.2E-005</v>
      </c>
      <c r="G3594" s="17" t="n">
        <f aca="false">E3594-F3594</f>
        <v>1.8E-005</v>
      </c>
    </row>
    <row r="3595" customFormat="false" ht="33.75" hidden="false" customHeight="false" outlineLevel="0" collapsed="false">
      <c r="A3595" s="15" t="s">
        <v>140</v>
      </c>
      <c r="B3595" s="15" t="s">
        <v>4443</v>
      </c>
      <c r="C3595" s="15" t="s">
        <v>4619</v>
      </c>
      <c r="D3595" s="16" t="n">
        <v>7</v>
      </c>
      <c r="E3595" s="17" t="n">
        <v>5E-005</v>
      </c>
      <c r="F3595" s="17" t="n">
        <v>1.2E-005</v>
      </c>
      <c r="G3595" s="17" t="n">
        <f aca="false">E3595-F3595</f>
        <v>3.8E-005</v>
      </c>
    </row>
    <row r="3596" customFormat="false" ht="22.5" hidden="false" customHeight="false" outlineLevel="0" collapsed="false">
      <c r="A3596" s="15" t="s">
        <v>140</v>
      </c>
      <c r="B3596" s="15" t="s">
        <v>4620</v>
      </c>
      <c r="C3596" s="15" t="s">
        <v>4621</v>
      </c>
      <c r="D3596" s="16" t="n">
        <v>7</v>
      </c>
      <c r="E3596" s="17" t="n">
        <v>0.0002</v>
      </c>
      <c r="F3596" s="17" t="n">
        <v>0</v>
      </c>
      <c r="G3596" s="17" t="n">
        <f aca="false">E3596-F3596</f>
        <v>0.0002</v>
      </c>
    </row>
    <row r="3597" customFormat="false" ht="22.5" hidden="false" customHeight="false" outlineLevel="0" collapsed="false">
      <c r="A3597" s="15" t="s">
        <v>140</v>
      </c>
      <c r="B3597" s="15" t="s">
        <v>1192</v>
      </c>
      <c r="C3597" s="15" t="s">
        <v>4622</v>
      </c>
      <c r="D3597" s="16" t="n">
        <v>7</v>
      </c>
      <c r="E3597" s="17" t="n">
        <v>0.00015</v>
      </c>
      <c r="F3597" s="17" t="n">
        <v>0.000164</v>
      </c>
      <c r="G3597" s="17" t="n">
        <f aca="false">E3597-F3597</f>
        <v>-1.4E-005</v>
      </c>
    </row>
    <row r="3598" customFormat="false" ht="22.5" hidden="false" customHeight="false" outlineLevel="0" collapsed="false">
      <c r="A3598" s="15" t="s">
        <v>140</v>
      </c>
      <c r="B3598" s="15" t="s">
        <v>2164</v>
      </c>
      <c r="C3598" s="15" t="s">
        <v>4623</v>
      </c>
      <c r="D3598" s="16" t="n">
        <v>7</v>
      </c>
      <c r="E3598" s="17" t="n">
        <v>0.0001</v>
      </c>
      <c r="F3598" s="17" t="n">
        <v>8.2E-005</v>
      </c>
      <c r="G3598" s="17" t="n">
        <f aca="false">E3598-F3598</f>
        <v>1.8E-005</v>
      </c>
    </row>
    <row r="3599" customFormat="false" ht="22.5" hidden="false" customHeight="false" outlineLevel="0" collapsed="false">
      <c r="A3599" s="15" t="s">
        <v>73</v>
      </c>
      <c r="B3599" s="15" t="s">
        <v>2531</v>
      </c>
      <c r="C3599" s="15" t="s">
        <v>4624</v>
      </c>
      <c r="D3599" s="16" t="n">
        <v>7</v>
      </c>
      <c r="E3599" s="17" t="n">
        <v>5E-006</v>
      </c>
      <c r="F3599" s="17" t="n">
        <v>5E-006</v>
      </c>
      <c r="G3599" s="17" t="n">
        <f aca="false">E3599-F3599</f>
        <v>0</v>
      </c>
    </row>
    <row r="3600" customFormat="false" ht="22.5" hidden="false" customHeight="false" outlineLevel="0" collapsed="false">
      <c r="A3600" s="15" t="s">
        <v>73</v>
      </c>
      <c r="B3600" s="15" t="s">
        <v>3949</v>
      </c>
      <c r="C3600" s="15" t="s">
        <v>4625</v>
      </c>
      <c r="D3600" s="16" t="n">
        <v>7</v>
      </c>
      <c r="E3600" s="17" t="n">
        <v>0.00015</v>
      </c>
      <c r="F3600" s="17" t="n">
        <v>0.000135</v>
      </c>
      <c r="G3600" s="17" t="n">
        <f aca="false">E3600-F3600</f>
        <v>1.5E-005</v>
      </c>
    </row>
    <row r="3601" customFormat="false" ht="33.75" hidden="false" customHeight="false" outlineLevel="0" collapsed="false">
      <c r="A3601" s="15" t="s">
        <v>73</v>
      </c>
      <c r="B3601" s="15" t="s">
        <v>1192</v>
      </c>
      <c r="C3601" s="15" t="s">
        <v>4626</v>
      </c>
      <c r="D3601" s="16" t="n">
        <v>7</v>
      </c>
      <c r="E3601" s="17" t="n">
        <v>0</v>
      </c>
      <c r="F3601" s="17" t="n">
        <v>0</v>
      </c>
      <c r="G3601" s="17" t="n">
        <f aca="false">E3601-F3601</f>
        <v>0</v>
      </c>
    </row>
    <row r="3602" customFormat="false" ht="22.5" hidden="false" customHeight="false" outlineLevel="0" collapsed="false">
      <c r="A3602" s="15" t="s">
        <v>140</v>
      </c>
      <c r="B3602" s="15" t="s">
        <v>1670</v>
      </c>
      <c r="C3602" s="15" t="s">
        <v>4627</v>
      </c>
      <c r="D3602" s="16" t="n">
        <v>7</v>
      </c>
      <c r="E3602" s="17" t="n">
        <v>0</v>
      </c>
      <c r="F3602" s="17" t="n">
        <v>1.9E-005</v>
      </c>
      <c r="G3602" s="17" t="n">
        <f aca="false">E3602-F3602</f>
        <v>-1.9E-005</v>
      </c>
    </row>
    <row r="3603" customFormat="false" ht="22.5" hidden="false" customHeight="false" outlineLevel="0" collapsed="false">
      <c r="A3603" s="15" t="s">
        <v>140</v>
      </c>
      <c r="B3603" s="15" t="s">
        <v>1192</v>
      </c>
      <c r="C3603" s="15" t="s">
        <v>4628</v>
      </c>
      <c r="D3603" s="16" t="n">
        <v>7</v>
      </c>
      <c r="E3603" s="17" t="n">
        <v>3E-005</v>
      </c>
      <c r="F3603" s="17" t="n">
        <v>4.6E-005</v>
      </c>
      <c r="G3603" s="17" t="n">
        <f aca="false">E3603-F3603</f>
        <v>-1.6E-005</v>
      </c>
    </row>
    <row r="3604" customFormat="false" ht="22.5" hidden="false" customHeight="false" outlineLevel="0" collapsed="false">
      <c r="A3604" s="15" t="s">
        <v>140</v>
      </c>
      <c r="B3604" s="15" t="s">
        <v>1845</v>
      </c>
      <c r="C3604" s="15" t="s">
        <v>4629</v>
      </c>
      <c r="D3604" s="16" t="n">
        <v>7</v>
      </c>
      <c r="E3604" s="17" t="n">
        <v>0</v>
      </c>
      <c r="F3604" s="17" t="n">
        <v>0</v>
      </c>
      <c r="G3604" s="17" t="n">
        <f aca="false">E3604-F3604</f>
        <v>0</v>
      </c>
    </row>
    <row r="3605" customFormat="false" ht="33.75" hidden="false" customHeight="false" outlineLevel="0" collapsed="false">
      <c r="A3605" s="15" t="s">
        <v>73</v>
      </c>
      <c r="B3605" s="15" t="s">
        <v>1192</v>
      </c>
      <c r="C3605" s="15" t="s">
        <v>4630</v>
      </c>
      <c r="D3605" s="16" t="n">
        <v>7</v>
      </c>
      <c r="E3605" s="17" t="n">
        <v>0</v>
      </c>
      <c r="F3605" s="17" t="n">
        <v>0</v>
      </c>
      <c r="G3605" s="17" t="n">
        <f aca="false">E3605-F3605</f>
        <v>0</v>
      </c>
    </row>
    <row r="3606" customFormat="false" ht="22.5" hidden="false" customHeight="false" outlineLevel="0" collapsed="false">
      <c r="A3606" s="15" t="s">
        <v>140</v>
      </c>
      <c r="B3606" s="15" t="s">
        <v>1192</v>
      </c>
      <c r="C3606" s="15" t="s">
        <v>4631</v>
      </c>
      <c r="D3606" s="16" t="n">
        <v>7</v>
      </c>
      <c r="E3606" s="17" t="n">
        <v>0</v>
      </c>
      <c r="F3606" s="17" t="n">
        <v>0</v>
      </c>
      <c r="G3606" s="17" t="n">
        <f aca="false">E3606-F3606</f>
        <v>0</v>
      </c>
    </row>
    <row r="3607" customFormat="false" ht="22.5" hidden="false" customHeight="false" outlineLevel="0" collapsed="false">
      <c r="A3607" s="15" t="s">
        <v>140</v>
      </c>
      <c r="B3607" s="15" t="s">
        <v>1192</v>
      </c>
      <c r="C3607" s="15" t="s">
        <v>4632</v>
      </c>
      <c r="D3607" s="16" t="n">
        <v>7</v>
      </c>
      <c r="E3607" s="17" t="n">
        <v>0</v>
      </c>
      <c r="F3607" s="17" t="n">
        <v>0</v>
      </c>
      <c r="G3607" s="17" t="n">
        <f aca="false">E3607-F3607</f>
        <v>0</v>
      </c>
    </row>
    <row r="3608" customFormat="false" ht="22.5" hidden="false" customHeight="false" outlineLevel="0" collapsed="false">
      <c r="A3608" s="15" t="s">
        <v>140</v>
      </c>
      <c r="B3608" s="15" t="s">
        <v>1192</v>
      </c>
      <c r="C3608" s="15" t="s">
        <v>4633</v>
      </c>
      <c r="D3608" s="16" t="n">
        <v>7</v>
      </c>
      <c r="E3608" s="17" t="n">
        <v>0</v>
      </c>
      <c r="F3608" s="17" t="n">
        <v>0</v>
      </c>
      <c r="G3608" s="17" t="n">
        <f aca="false">E3608-F3608</f>
        <v>0</v>
      </c>
    </row>
    <row r="3609" customFormat="false" ht="22.5" hidden="false" customHeight="false" outlineLevel="0" collapsed="false">
      <c r="A3609" s="15" t="s">
        <v>140</v>
      </c>
      <c r="B3609" s="15" t="s">
        <v>1192</v>
      </c>
      <c r="C3609" s="15" t="s">
        <v>4634</v>
      </c>
      <c r="D3609" s="16" t="n">
        <v>7</v>
      </c>
      <c r="E3609" s="17" t="n">
        <v>2E-005</v>
      </c>
      <c r="F3609" s="17" t="n">
        <v>0</v>
      </c>
      <c r="G3609" s="17" t="n">
        <f aca="false">E3609-F3609</f>
        <v>2E-005</v>
      </c>
    </row>
    <row r="3610" customFormat="false" ht="22.5" hidden="false" customHeight="false" outlineLevel="0" collapsed="false">
      <c r="A3610" s="15" t="s">
        <v>73</v>
      </c>
      <c r="B3610" s="15" t="s">
        <v>1431</v>
      </c>
      <c r="C3610" s="15" t="s">
        <v>4635</v>
      </c>
      <c r="D3610" s="16" t="n">
        <v>7</v>
      </c>
      <c r="E3610" s="17" t="n">
        <v>0.0001</v>
      </c>
      <c r="F3610" s="17" t="n">
        <v>0</v>
      </c>
      <c r="G3610" s="17" t="n">
        <f aca="false">E3610-F3610</f>
        <v>0.0001</v>
      </c>
    </row>
    <row r="3611" customFormat="false" ht="22.5" hidden="false" customHeight="false" outlineLevel="0" collapsed="false">
      <c r="A3611" s="15" t="s">
        <v>73</v>
      </c>
      <c r="B3611" s="15" t="s">
        <v>1220</v>
      </c>
      <c r="C3611" s="15" t="s">
        <v>4635</v>
      </c>
      <c r="D3611" s="16" t="n">
        <v>7</v>
      </c>
      <c r="E3611" s="17" t="n">
        <v>0.00025</v>
      </c>
      <c r="F3611" s="17" t="n">
        <v>0</v>
      </c>
      <c r="G3611" s="17" t="n">
        <f aca="false">E3611-F3611</f>
        <v>0.00025</v>
      </c>
    </row>
    <row r="3612" customFormat="false" ht="12.75" hidden="false" customHeight="false" outlineLevel="0" collapsed="false">
      <c r="A3612" s="15" t="s">
        <v>140</v>
      </c>
      <c r="B3612" s="15" t="s">
        <v>4636</v>
      </c>
      <c r="C3612" s="15" t="s">
        <v>1383</v>
      </c>
      <c r="D3612" s="16" t="n">
        <v>7</v>
      </c>
      <c r="E3612" s="17" t="n">
        <v>0.0001</v>
      </c>
      <c r="F3612" s="17" t="n">
        <v>0</v>
      </c>
      <c r="G3612" s="17" t="n">
        <f aca="false">E3612-F3612</f>
        <v>0.0001</v>
      </c>
    </row>
    <row r="3613" customFormat="false" ht="22.5" hidden="false" customHeight="false" outlineLevel="0" collapsed="false">
      <c r="A3613" s="15" t="s">
        <v>73</v>
      </c>
      <c r="B3613" s="15" t="s">
        <v>1431</v>
      </c>
      <c r="C3613" s="15" t="s">
        <v>4637</v>
      </c>
      <c r="D3613" s="16" t="n">
        <v>7</v>
      </c>
      <c r="E3613" s="17" t="n">
        <v>0.0001</v>
      </c>
      <c r="F3613" s="17" t="n">
        <v>6E-006</v>
      </c>
      <c r="G3613" s="17" t="n">
        <f aca="false">E3613-F3613</f>
        <v>9.4E-005</v>
      </c>
    </row>
    <row r="3614" customFormat="false" ht="12.75" hidden="false" customHeight="false" outlineLevel="0" collapsed="false">
      <c r="A3614" s="15" t="s">
        <v>140</v>
      </c>
      <c r="B3614" s="15" t="s">
        <v>4638</v>
      </c>
      <c r="C3614" s="15" t="s">
        <v>1383</v>
      </c>
      <c r="D3614" s="16" t="n">
        <v>7</v>
      </c>
      <c r="E3614" s="17" t="n">
        <v>0.0001</v>
      </c>
      <c r="F3614" s="17" t="n">
        <v>0</v>
      </c>
      <c r="G3614" s="17" t="n">
        <f aca="false">E3614-F3614</f>
        <v>0.0001</v>
      </c>
    </row>
    <row r="3615" customFormat="false" ht="33.75" hidden="false" customHeight="false" outlineLevel="0" collapsed="false">
      <c r="A3615" s="15" t="s">
        <v>140</v>
      </c>
      <c r="B3615" s="15" t="s">
        <v>4639</v>
      </c>
      <c r="C3615" s="15" t="s">
        <v>849</v>
      </c>
      <c r="D3615" s="16" t="n">
        <v>7</v>
      </c>
      <c r="E3615" s="17" t="n">
        <v>0</v>
      </c>
      <c r="F3615" s="17" t="n">
        <v>0</v>
      </c>
      <c r="G3615" s="17" t="n">
        <f aca="false">E3615-F3615</f>
        <v>0</v>
      </c>
    </row>
    <row r="3616" customFormat="false" ht="12.75" hidden="false" customHeight="false" outlineLevel="0" collapsed="false">
      <c r="A3616" s="15" t="s">
        <v>140</v>
      </c>
      <c r="B3616" s="15" t="s">
        <v>4640</v>
      </c>
      <c r="C3616" s="15" t="s">
        <v>719</v>
      </c>
      <c r="D3616" s="16" t="n">
        <v>7</v>
      </c>
      <c r="E3616" s="17" t="n">
        <v>1E-005</v>
      </c>
      <c r="F3616" s="17" t="n">
        <v>0</v>
      </c>
      <c r="G3616" s="17" t="n">
        <f aca="false">E3616-F3616</f>
        <v>1E-005</v>
      </c>
    </row>
    <row r="3617" customFormat="false" ht="33.75" hidden="false" customHeight="false" outlineLevel="0" collapsed="false">
      <c r="A3617" s="15" t="s">
        <v>140</v>
      </c>
      <c r="B3617" s="15" t="s">
        <v>4641</v>
      </c>
      <c r="C3617" s="15" t="s">
        <v>4642</v>
      </c>
      <c r="D3617" s="16" t="n">
        <v>7</v>
      </c>
      <c r="E3617" s="17" t="n">
        <v>0.0001</v>
      </c>
      <c r="F3617" s="17" t="n">
        <v>0.000174</v>
      </c>
      <c r="G3617" s="17" t="n">
        <f aca="false">E3617-F3617</f>
        <v>-7.4E-005</v>
      </c>
    </row>
    <row r="3618" customFormat="false" ht="12.75" hidden="false" customHeight="false" outlineLevel="0" collapsed="false">
      <c r="A3618" s="15" t="s">
        <v>73</v>
      </c>
      <c r="B3618" s="15" t="s">
        <v>4643</v>
      </c>
      <c r="C3618" s="15" t="s">
        <v>4644</v>
      </c>
      <c r="D3618" s="16" t="n">
        <v>7</v>
      </c>
      <c r="E3618" s="17" t="n">
        <v>0.0003</v>
      </c>
      <c r="F3618" s="17" t="n">
        <v>0.000494</v>
      </c>
      <c r="G3618" s="17" t="n">
        <f aca="false">E3618-F3618</f>
        <v>-0.000194</v>
      </c>
    </row>
    <row r="3619" customFormat="false" ht="33.75" hidden="false" customHeight="false" outlineLevel="0" collapsed="false">
      <c r="A3619" s="15" t="s">
        <v>140</v>
      </c>
      <c r="B3619" s="15" t="s">
        <v>3839</v>
      </c>
      <c r="C3619" s="15" t="s">
        <v>4645</v>
      </c>
      <c r="D3619" s="16" t="n">
        <v>7</v>
      </c>
      <c r="E3619" s="17" t="n">
        <v>5E-005</v>
      </c>
      <c r="F3619" s="17" t="n">
        <v>5.1E-005</v>
      </c>
      <c r="G3619" s="17" t="n">
        <f aca="false">E3619-F3619</f>
        <v>-9.99999999999997E-007</v>
      </c>
    </row>
    <row r="3620" customFormat="false" ht="33.75" hidden="false" customHeight="false" outlineLevel="0" collapsed="false">
      <c r="A3620" s="15" t="s">
        <v>140</v>
      </c>
      <c r="B3620" s="15" t="s">
        <v>1192</v>
      </c>
      <c r="C3620" s="15" t="s">
        <v>4646</v>
      </c>
      <c r="D3620" s="16" t="n">
        <v>7</v>
      </c>
      <c r="E3620" s="17" t="n">
        <v>0</v>
      </c>
      <c r="F3620" s="17" t="n">
        <v>0</v>
      </c>
      <c r="G3620" s="17" t="n">
        <f aca="false">E3620-F3620</f>
        <v>0</v>
      </c>
    </row>
    <row r="3621" customFormat="false" ht="33.75" hidden="false" customHeight="false" outlineLevel="0" collapsed="false">
      <c r="A3621" s="15" t="s">
        <v>140</v>
      </c>
      <c r="B3621" s="15" t="s">
        <v>1431</v>
      </c>
      <c r="C3621" s="15" t="s">
        <v>4647</v>
      </c>
      <c r="D3621" s="16" t="n">
        <v>7</v>
      </c>
      <c r="E3621" s="17" t="n">
        <v>3E-005</v>
      </c>
      <c r="F3621" s="17" t="n">
        <v>0.000281</v>
      </c>
      <c r="G3621" s="17" t="n">
        <f aca="false">E3621-F3621</f>
        <v>-0.000251</v>
      </c>
    </row>
    <row r="3622" customFormat="false" ht="33.75" hidden="false" customHeight="false" outlineLevel="0" collapsed="false">
      <c r="A3622" s="15" t="s">
        <v>140</v>
      </c>
      <c r="B3622" s="15" t="s">
        <v>1192</v>
      </c>
      <c r="C3622" s="15" t="s">
        <v>4648</v>
      </c>
      <c r="D3622" s="16" t="n">
        <v>7</v>
      </c>
      <c r="E3622" s="17" t="n">
        <v>5E-005</v>
      </c>
      <c r="F3622" s="17" t="n">
        <v>0.000117</v>
      </c>
      <c r="G3622" s="17" t="n">
        <f aca="false">E3622-F3622</f>
        <v>-6.7E-005</v>
      </c>
    </row>
    <row r="3623" customFormat="false" ht="33.75" hidden="false" customHeight="false" outlineLevel="0" collapsed="false">
      <c r="A3623" s="15" t="s">
        <v>73</v>
      </c>
      <c r="B3623" s="15" t="s">
        <v>1192</v>
      </c>
      <c r="C3623" s="15" t="s">
        <v>4649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33.75" hidden="false" customHeight="false" outlineLevel="0" collapsed="false">
      <c r="A3624" s="15" t="s">
        <v>140</v>
      </c>
      <c r="B3624" s="15" t="s">
        <v>4650</v>
      </c>
      <c r="C3624" s="15" t="s">
        <v>4651</v>
      </c>
      <c r="D3624" s="16" t="n">
        <v>7</v>
      </c>
      <c r="E3624" s="17" t="n">
        <v>0</v>
      </c>
      <c r="F3624" s="17" t="n">
        <v>0</v>
      </c>
      <c r="G3624" s="17" t="n">
        <f aca="false">E3624-F3624</f>
        <v>0</v>
      </c>
    </row>
    <row r="3625" customFormat="false" ht="33.75" hidden="false" customHeight="false" outlineLevel="0" collapsed="false">
      <c r="A3625" s="15" t="s">
        <v>73</v>
      </c>
      <c r="B3625" s="15" t="s">
        <v>3881</v>
      </c>
      <c r="C3625" s="15" t="s">
        <v>4652</v>
      </c>
      <c r="D3625" s="16" t="n">
        <v>7</v>
      </c>
      <c r="E3625" s="17" t="n">
        <v>0</v>
      </c>
      <c r="F3625" s="17" t="n">
        <v>0</v>
      </c>
      <c r="G3625" s="17" t="n">
        <f aca="false">E3625-F3625</f>
        <v>0</v>
      </c>
    </row>
    <row r="3626" customFormat="false" ht="22.5" hidden="false" customHeight="false" outlineLevel="0" collapsed="false">
      <c r="A3626" s="15" t="s">
        <v>140</v>
      </c>
      <c r="B3626" s="15" t="s">
        <v>1192</v>
      </c>
      <c r="C3626" s="15" t="s">
        <v>4653</v>
      </c>
      <c r="D3626" s="16" t="n">
        <v>7</v>
      </c>
      <c r="E3626" s="17" t="n">
        <v>0</v>
      </c>
      <c r="F3626" s="17" t="n">
        <v>0</v>
      </c>
      <c r="G3626" s="17" t="n">
        <f aca="false">E3626-F3626</f>
        <v>0</v>
      </c>
    </row>
    <row r="3627" customFormat="false" ht="33.75" hidden="false" customHeight="false" outlineLevel="0" collapsed="false">
      <c r="A3627" s="15" t="s">
        <v>73</v>
      </c>
      <c r="B3627" s="15" t="s">
        <v>4654</v>
      </c>
      <c r="C3627" s="15" t="s">
        <v>4655</v>
      </c>
      <c r="D3627" s="16" t="n">
        <v>7</v>
      </c>
      <c r="E3627" s="17" t="n">
        <v>0</v>
      </c>
      <c r="F3627" s="17" t="n">
        <v>0</v>
      </c>
      <c r="G3627" s="17" t="n">
        <f aca="false">E3627-F3627</f>
        <v>0</v>
      </c>
    </row>
    <row r="3628" customFormat="false" ht="22.5" hidden="false" customHeight="false" outlineLevel="0" collapsed="false">
      <c r="A3628" s="15" t="s">
        <v>73</v>
      </c>
      <c r="B3628" s="15" t="s">
        <v>2164</v>
      </c>
      <c r="C3628" s="15" t="s">
        <v>3272</v>
      </c>
      <c r="D3628" s="16" t="n">
        <v>7</v>
      </c>
      <c r="E3628" s="17" t="n">
        <v>3E-005</v>
      </c>
      <c r="F3628" s="17" t="n">
        <v>9.1E-005</v>
      </c>
      <c r="G3628" s="17" t="n">
        <f aca="false">E3628-F3628</f>
        <v>-6.1E-005</v>
      </c>
    </row>
    <row r="3629" customFormat="false" ht="33.75" hidden="false" customHeight="false" outlineLevel="0" collapsed="false">
      <c r="A3629" s="15" t="s">
        <v>73</v>
      </c>
      <c r="B3629" s="15" t="s">
        <v>1192</v>
      </c>
      <c r="C3629" s="15" t="s">
        <v>4656</v>
      </c>
      <c r="D3629" s="16" t="n">
        <v>7</v>
      </c>
      <c r="E3629" s="17" t="n">
        <v>5E-005</v>
      </c>
      <c r="F3629" s="17" t="n">
        <v>5E-005</v>
      </c>
      <c r="G3629" s="17" t="n">
        <f aca="false">E3629-F3629</f>
        <v>0</v>
      </c>
    </row>
    <row r="3630" customFormat="false" ht="12.75" hidden="false" customHeight="false" outlineLevel="0" collapsed="false">
      <c r="A3630" s="15" t="s">
        <v>73</v>
      </c>
      <c r="B3630" s="15" t="s">
        <v>1670</v>
      </c>
      <c r="C3630" s="15" t="s">
        <v>4657</v>
      </c>
      <c r="D3630" s="16" t="n">
        <v>7</v>
      </c>
      <c r="E3630" s="17" t="n">
        <v>0.0001</v>
      </c>
      <c r="F3630" s="17" t="n">
        <v>0.000351</v>
      </c>
      <c r="G3630" s="17" t="n">
        <f aca="false">E3630-F3630</f>
        <v>-0.000251</v>
      </c>
    </row>
    <row r="3631" customFormat="false" ht="33.75" hidden="false" customHeight="false" outlineLevel="0" collapsed="false">
      <c r="A3631" s="15" t="s">
        <v>73</v>
      </c>
      <c r="B3631" s="15" t="s">
        <v>1192</v>
      </c>
      <c r="C3631" s="15" t="s">
        <v>4658</v>
      </c>
      <c r="D3631" s="16" t="n">
        <v>7</v>
      </c>
      <c r="E3631" s="17" t="n">
        <v>0</v>
      </c>
      <c r="F3631" s="17" t="n">
        <v>0</v>
      </c>
      <c r="G3631" s="17" t="n">
        <f aca="false">E3631-F3631</f>
        <v>0</v>
      </c>
    </row>
    <row r="3632" customFormat="false" ht="33.75" hidden="false" customHeight="false" outlineLevel="0" collapsed="false">
      <c r="A3632" s="15" t="s">
        <v>73</v>
      </c>
      <c r="B3632" s="15" t="s">
        <v>1192</v>
      </c>
      <c r="C3632" s="15" t="s">
        <v>4659</v>
      </c>
      <c r="D3632" s="16" t="n">
        <v>7</v>
      </c>
      <c r="E3632" s="17" t="n">
        <v>0</v>
      </c>
      <c r="F3632" s="17" t="n">
        <v>1.2E-005</v>
      </c>
      <c r="G3632" s="17" t="n">
        <f aca="false">E3632-F3632</f>
        <v>-1.2E-005</v>
      </c>
    </row>
    <row r="3633" customFormat="false" ht="22.5" hidden="false" customHeight="false" outlineLevel="0" collapsed="false">
      <c r="A3633" s="15" t="s">
        <v>140</v>
      </c>
      <c r="B3633" s="15" t="s">
        <v>1192</v>
      </c>
      <c r="C3633" s="15" t="s">
        <v>4543</v>
      </c>
      <c r="D3633" s="16" t="n">
        <v>7</v>
      </c>
      <c r="E3633" s="17" t="n">
        <v>0</v>
      </c>
      <c r="F3633" s="17" t="n">
        <v>0</v>
      </c>
      <c r="G3633" s="17" t="n">
        <f aca="false">E3633-F3633</f>
        <v>0</v>
      </c>
    </row>
    <row r="3634" customFormat="false" ht="33.75" hidden="false" customHeight="false" outlineLevel="0" collapsed="false">
      <c r="A3634" s="15" t="s">
        <v>73</v>
      </c>
      <c r="B3634" s="15" t="s">
        <v>4660</v>
      </c>
      <c r="C3634" s="15" t="s">
        <v>2579</v>
      </c>
      <c r="D3634" s="16" t="n">
        <v>7</v>
      </c>
      <c r="E3634" s="17" t="n">
        <v>5E-005</v>
      </c>
      <c r="F3634" s="17" t="n">
        <v>2E-006</v>
      </c>
      <c r="G3634" s="17" t="n">
        <f aca="false">E3634-F3634</f>
        <v>4.8E-005</v>
      </c>
    </row>
    <row r="3635" customFormat="false" ht="33.75" hidden="false" customHeight="false" outlineLevel="0" collapsed="false">
      <c r="A3635" s="15" t="s">
        <v>73</v>
      </c>
      <c r="B3635" s="15" t="s">
        <v>960</v>
      </c>
      <c r="C3635" s="15" t="s">
        <v>4661</v>
      </c>
      <c r="D3635" s="16" t="n">
        <v>7</v>
      </c>
      <c r="E3635" s="17" t="n">
        <v>0.0001</v>
      </c>
      <c r="F3635" s="17" t="n">
        <v>0</v>
      </c>
      <c r="G3635" s="17" t="n">
        <f aca="false">E3635-F3635</f>
        <v>0.0001</v>
      </c>
    </row>
    <row r="3636" customFormat="false" ht="22.5" hidden="false" customHeight="false" outlineLevel="0" collapsed="false">
      <c r="A3636" s="15" t="s">
        <v>140</v>
      </c>
      <c r="B3636" s="15" t="s">
        <v>4662</v>
      </c>
      <c r="C3636" s="15" t="s">
        <v>3524</v>
      </c>
      <c r="D3636" s="16" t="n">
        <v>7</v>
      </c>
      <c r="E3636" s="17" t="n">
        <v>0</v>
      </c>
      <c r="F3636" s="17" t="n">
        <v>0</v>
      </c>
      <c r="G3636" s="17" t="n">
        <f aca="false">E3636-F3636</f>
        <v>0</v>
      </c>
    </row>
    <row r="3637" customFormat="false" ht="33.75" hidden="false" customHeight="false" outlineLevel="0" collapsed="false">
      <c r="A3637" s="15" t="s">
        <v>73</v>
      </c>
      <c r="B3637" s="15" t="s">
        <v>1192</v>
      </c>
      <c r="C3637" s="15" t="s">
        <v>4663</v>
      </c>
      <c r="D3637" s="16" t="n">
        <v>7</v>
      </c>
      <c r="E3637" s="17" t="n">
        <v>5E-005</v>
      </c>
      <c r="F3637" s="17" t="n">
        <v>5.5E-005</v>
      </c>
      <c r="G3637" s="17" t="n">
        <f aca="false">E3637-F3637</f>
        <v>-5E-006</v>
      </c>
    </row>
    <row r="3638" customFormat="false" ht="33.75" hidden="false" customHeight="false" outlineLevel="0" collapsed="false">
      <c r="A3638" s="15" t="s">
        <v>140</v>
      </c>
      <c r="B3638" s="15" t="s">
        <v>4664</v>
      </c>
      <c r="C3638" s="15" t="s">
        <v>4665</v>
      </c>
      <c r="D3638" s="16" t="n">
        <v>7</v>
      </c>
      <c r="E3638" s="17" t="n">
        <v>0</v>
      </c>
      <c r="F3638" s="17" t="n">
        <v>0</v>
      </c>
      <c r="G3638" s="17" t="n">
        <f aca="false">E3638-F3638</f>
        <v>0</v>
      </c>
    </row>
    <row r="3639" customFormat="false" ht="33.75" hidden="false" customHeight="false" outlineLevel="0" collapsed="false">
      <c r="A3639" s="15" t="s">
        <v>73</v>
      </c>
      <c r="B3639" s="15" t="s">
        <v>1192</v>
      </c>
      <c r="C3639" s="15" t="s">
        <v>4666</v>
      </c>
      <c r="D3639" s="16" t="n">
        <v>7</v>
      </c>
      <c r="E3639" s="17" t="n">
        <v>2E-005</v>
      </c>
      <c r="F3639" s="17" t="n">
        <v>2.2E-005</v>
      </c>
      <c r="G3639" s="17" t="n">
        <f aca="false">E3639-F3639</f>
        <v>-2E-006</v>
      </c>
    </row>
    <row r="3640" customFormat="false" ht="33.75" hidden="false" customHeight="false" outlineLevel="0" collapsed="false">
      <c r="A3640" s="15" t="s">
        <v>73</v>
      </c>
      <c r="B3640" s="15" t="s">
        <v>729</v>
      </c>
      <c r="C3640" s="15" t="s">
        <v>4666</v>
      </c>
      <c r="D3640" s="16" t="n">
        <v>7</v>
      </c>
      <c r="E3640" s="17" t="n">
        <v>0.00012</v>
      </c>
      <c r="F3640" s="17" t="n">
        <v>0.000101</v>
      </c>
      <c r="G3640" s="17" t="n">
        <f aca="false">E3640-F3640</f>
        <v>1.9E-005</v>
      </c>
    </row>
    <row r="3641" customFormat="false" ht="33.75" hidden="false" customHeight="false" outlineLevel="0" collapsed="false">
      <c r="A3641" s="15" t="s">
        <v>140</v>
      </c>
      <c r="B3641" s="15" t="s">
        <v>4667</v>
      </c>
      <c r="C3641" s="15" t="s">
        <v>4668</v>
      </c>
      <c r="D3641" s="16" t="n">
        <v>7</v>
      </c>
      <c r="E3641" s="17" t="n">
        <v>0</v>
      </c>
      <c r="F3641" s="17" t="n">
        <v>0</v>
      </c>
      <c r="G3641" s="17" t="n">
        <f aca="false">E3641-F3641</f>
        <v>0</v>
      </c>
    </row>
    <row r="3642" customFormat="false" ht="33.75" hidden="false" customHeight="false" outlineLevel="0" collapsed="false">
      <c r="A3642" s="15" t="s">
        <v>73</v>
      </c>
      <c r="B3642" s="15" t="s">
        <v>1192</v>
      </c>
      <c r="C3642" s="15" t="s">
        <v>4669</v>
      </c>
      <c r="D3642" s="16" t="n">
        <v>7</v>
      </c>
      <c r="E3642" s="17" t="n">
        <v>0</v>
      </c>
      <c r="F3642" s="17" t="n">
        <v>0</v>
      </c>
      <c r="G3642" s="17" t="n">
        <f aca="false">E3642-F3642</f>
        <v>0</v>
      </c>
    </row>
    <row r="3643" customFormat="false" ht="33.75" hidden="false" customHeight="false" outlineLevel="0" collapsed="false">
      <c r="A3643" s="15" t="s">
        <v>73</v>
      </c>
      <c r="B3643" s="15" t="s">
        <v>1192</v>
      </c>
      <c r="C3643" s="15" t="s">
        <v>4669</v>
      </c>
      <c r="D3643" s="16" t="n">
        <v>7</v>
      </c>
      <c r="E3643" s="17" t="n">
        <v>5E-006</v>
      </c>
      <c r="F3643" s="17" t="n">
        <v>0</v>
      </c>
      <c r="G3643" s="17" t="n">
        <f aca="false">E3643-F3643</f>
        <v>5E-006</v>
      </c>
    </row>
    <row r="3644" customFormat="false" ht="22.5" hidden="false" customHeight="false" outlineLevel="0" collapsed="false">
      <c r="A3644" s="15" t="s">
        <v>140</v>
      </c>
      <c r="B3644" s="15" t="s">
        <v>4670</v>
      </c>
      <c r="C3644" s="15" t="s">
        <v>4671</v>
      </c>
      <c r="D3644" s="16" t="n">
        <v>7</v>
      </c>
      <c r="E3644" s="17" t="n">
        <v>7.5E-005</v>
      </c>
      <c r="F3644" s="17" t="n">
        <v>0.000314</v>
      </c>
      <c r="G3644" s="17" t="n">
        <f aca="false">E3644-F3644</f>
        <v>-0.000239</v>
      </c>
    </row>
    <row r="3645" customFormat="false" ht="22.5" hidden="false" customHeight="false" outlineLevel="0" collapsed="false">
      <c r="A3645" s="15" t="s">
        <v>140</v>
      </c>
      <c r="B3645" s="15" t="s">
        <v>1192</v>
      </c>
      <c r="C3645" s="15" t="s">
        <v>4672</v>
      </c>
      <c r="D3645" s="16" t="n">
        <v>7</v>
      </c>
      <c r="E3645" s="17" t="n">
        <v>0</v>
      </c>
      <c r="F3645" s="17" t="n">
        <v>0</v>
      </c>
      <c r="G3645" s="17" t="n">
        <f aca="false">E3645-F3645</f>
        <v>0</v>
      </c>
    </row>
    <row r="3646" customFormat="false" ht="22.5" hidden="false" customHeight="false" outlineLevel="0" collapsed="false">
      <c r="A3646" s="15" t="s">
        <v>140</v>
      </c>
      <c r="B3646" s="15" t="s">
        <v>1192</v>
      </c>
      <c r="C3646" s="15" t="s">
        <v>4672</v>
      </c>
      <c r="D3646" s="16" t="n">
        <v>7</v>
      </c>
      <c r="E3646" s="17" t="n">
        <v>3E-005</v>
      </c>
      <c r="F3646" s="17" t="n">
        <v>0</v>
      </c>
      <c r="G3646" s="17" t="n">
        <f aca="false">E3646-F3646</f>
        <v>3E-005</v>
      </c>
    </row>
    <row r="3647" customFormat="false" ht="33.75" hidden="false" customHeight="false" outlineLevel="0" collapsed="false">
      <c r="A3647" s="15" t="s">
        <v>73</v>
      </c>
      <c r="B3647" s="15" t="s">
        <v>1192</v>
      </c>
      <c r="C3647" s="15" t="s">
        <v>4673</v>
      </c>
      <c r="D3647" s="16" t="n">
        <v>7</v>
      </c>
      <c r="E3647" s="17" t="n">
        <v>3E-005</v>
      </c>
      <c r="F3647" s="17" t="n">
        <v>9.6E-005</v>
      </c>
      <c r="G3647" s="17" t="n">
        <f aca="false">E3647-F3647</f>
        <v>-6.6E-005</v>
      </c>
    </row>
    <row r="3648" customFormat="false" ht="22.5" hidden="false" customHeight="false" outlineLevel="0" collapsed="false">
      <c r="A3648" s="15" t="s">
        <v>73</v>
      </c>
      <c r="B3648" s="15" t="s">
        <v>1192</v>
      </c>
      <c r="C3648" s="15" t="s">
        <v>4674</v>
      </c>
      <c r="D3648" s="16" t="n">
        <v>7</v>
      </c>
      <c r="E3648" s="17" t="n">
        <v>0</v>
      </c>
      <c r="F3648" s="17" t="n">
        <v>0</v>
      </c>
      <c r="G3648" s="17" t="n">
        <f aca="false">E3648-F3648</f>
        <v>0</v>
      </c>
    </row>
    <row r="3649" customFormat="false" ht="22.5" hidden="false" customHeight="false" outlineLevel="0" collapsed="false">
      <c r="A3649" s="15" t="s">
        <v>140</v>
      </c>
      <c r="B3649" s="15" t="s">
        <v>147</v>
      </c>
      <c r="C3649" s="15" t="s">
        <v>4675</v>
      </c>
      <c r="D3649" s="16" t="n">
        <v>7</v>
      </c>
      <c r="E3649" s="17" t="n">
        <v>1E-005</v>
      </c>
      <c r="F3649" s="17" t="n">
        <v>0</v>
      </c>
      <c r="G3649" s="17" t="n">
        <f aca="false">E3649-F3649</f>
        <v>1E-005</v>
      </c>
    </row>
    <row r="3650" customFormat="false" ht="33.75" hidden="false" customHeight="false" outlineLevel="0" collapsed="false">
      <c r="A3650" s="15" t="s">
        <v>73</v>
      </c>
      <c r="B3650" s="15" t="s">
        <v>1192</v>
      </c>
      <c r="C3650" s="15" t="s">
        <v>4676</v>
      </c>
      <c r="D3650" s="16" t="n">
        <v>7</v>
      </c>
      <c r="E3650" s="17" t="n">
        <v>5E-006</v>
      </c>
      <c r="F3650" s="17" t="n">
        <v>3E-006</v>
      </c>
      <c r="G3650" s="17" t="n">
        <f aca="false">E3650-F3650</f>
        <v>2E-006</v>
      </c>
    </row>
    <row r="3651" customFormat="false" ht="22.5" hidden="false" customHeight="false" outlineLevel="0" collapsed="false">
      <c r="A3651" s="15" t="s">
        <v>73</v>
      </c>
      <c r="B3651" s="15" t="s">
        <v>1192</v>
      </c>
      <c r="C3651" s="15" t="s">
        <v>4677</v>
      </c>
      <c r="D3651" s="16" t="n">
        <v>7</v>
      </c>
      <c r="E3651" s="17" t="n">
        <v>0.0002</v>
      </c>
      <c r="F3651" s="17" t="n">
        <v>0.000162</v>
      </c>
      <c r="G3651" s="17" t="n">
        <f aca="false">E3651-F3651</f>
        <v>3.8E-005</v>
      </c>
    </row>
    <row r="3652" customFormat="false" ht="33.75" hidden="false" customHeight="false" outlineLevel="0" collapsed="false">
      <c r="A3652" s="15" t="s">
        <v>140</v>
      </c>
      <c r="B3652" s="15" t="s">
        <v>4678</v>
      </c>
      <c r="C3652" s="15" t="s">
        <v>4679</v>
      </c>
      <c r="D3652" s="16" t="n">
        <v>7</v>
      </c>
      <c r="E3652" s="17" t="n">
        <v>2E-005</v>
      </c>
      <c r="F3652" s="17" t="n">
        <v>0.000243</v>
      </c>
      <c r="G3652" s="17" t="n">
        <f aca="false">E3652-F3652</f>
        <v>-0.000223</v>
      </c>
    </row>
    <row r="3653" customFormat="false" ht="33.75" hidden="false" customHeight="false" outlineLevel="0" collapsed="false">
      <c r="A3653" s="15" t="s">
        <v>140</v>
      </c>
      <c r="B3653" s="15" t="s">
        <v>3839</v>
      </c>
      <c r="C3653" s="15" t="s">
        <v>4680</v>
      </c>
      <c r="D3653" s="16" t="n">
        <v>7</v>
      </c>
      <c r="E3653" s="17" t="n">
        <v>5E-005</v>
      </c>
      <c r="F3653" s="17" t="n">
        <v>3.3E-005</v>
      </c>
      <c r="G3653" s="17" t="n">
        <f aca="false">E3653-F3653</f>
        <v>1.7E-005</v>
      </c>
    </row>
    <row r="3654" customFormat="false" ht="33.75" hidden="false" customHeight="false" outlineLevel="0" collapsed="false">
      <c r="A3654" s="15" t="s">
        <v>140</v>
      </c>
      <c r="B3654" s="15" t="s">
        <v>1192</v>
      </c>
      <c r="C3654" s="15" t="s">
        <v>4680</v>
      </c>
      <c r="D3654" s="16" t="n">
        <v>7</v>
      </c>
      <c r="E3654" s="17" t="n">
        <v>0</v>
      </c>
      <c r="F3654" s="17" t="n">
        <v>0</v>
      </c>
      <c r="G3654" s="17" t="n">
        <f aca="false">E3654-F3654</f>
        <v>0</v>
      </c>
    </row>
    <row r="3655" customFormat="false" ht="22.5" hidden="false" customHeight="false" outlineLevel="0" collapsed="false">
      <c r="A3655" s="15" t="s">
        <v>140</v>
      </c>
      <c r="B3655" s="15" t="s">
        <v>4681</v>
      </c>
      <c r="C3655" s="15" t="s">
        <v>4682</v>
      </c>
      <c r="D3655" s="16" t="n">
        <v>7</v>
      </c>
      <c r="E3655" s="17" t="n">
        <v>0.0001</v>
      </c>
      <c r="F3655" s="17" t="n">
        <v>0.000105</v>
      </c>
      <c r="G3655" s="17" t="n">
        <f aca="false">E3655-F3655</f>
        <v>-4.99999999999999E-006</v>
      </c>
    </row>
    <row r="3656" customFormat="false" ht="33.75" hidden="false" customHeight="false" outlineLevel="0" collapsed="false">
      <c r="A3656" s="15" t="s">
        <v>140</v>
      </c>
      <c r="B3656" s="15" t="s">
        <v>1192</v>
      </c>
      <c r="C3656" s="15" t="s">
        <v>4683</v>
      </c>
      <c r="D3656" s="16" t="n">
        <v>7</v>
      </c>
      <c r="E3656" s="17" t="n">
        <v>0.00025</v>
      </c>
      <c r="F3656" s="17" t="n">
        <v>0.000141</v>
      </c>
      <c r="G3656" s="17" t="n">
        <f aca="false">E3656-F3656</f>
        <v>0.000109</v>
      </c>
    </row>
    <row r="3657" customFormat="false" ht="22.5" hidden="false" customHeight="false" outlineLevel="0" collapsed="false">
      <c r="A3657" s="15" t="s">
        <v>140</v>
      </c>
      <c r="B3657" s="15" t="s">
        <v>1192</v>
      </c>
      <c r="C3657" s="15" t="s">
        <v>4684</v>
      </c>
      <c r="D3657" s="16" t="n">
        <v>7</v>
      </c>
      <c r="E3657" s="17" t="n">
        <v>0.0001</v>
      </c>
      <c r="F3657" s="17" t="n">
        <v>6.3E-005</v>
      </c>
      <c r="G3657" s="17" t="n">
        <f aca="false">E3657-F3657</f>
        <v>3.7E-005</v>
      </c>
    </row>
    <row r="3658" customFormat="false" ht="22.5" hidden="false" customHeight="false" outlineLevel="0" collapsed="false">
      <c r="A3658" s="15" t="s">
        <v>140</v>
      </c>
      <c r="B3658" s="15" t="s">
        <v>4685</v>
      </c>
      <c r="C3658" s="15" t="s">
        <v>4686</v>
      </c>
      <c r="D3658" s="16" t="n">
        <v>7</v>
      </c>
      <c r="E3658" s="17" t="n">
        <v>1E-005</v>
      </c>
      <c r="F3658" s="17" t="n">
        <v>1.1E-005</v>
      </c>
      <c r="G3658" s="17" t="n">
        <f aca="false">E3658-F3658</f>
        <v>-9.99999999999999E-007</v>
      </c>
    </row>
    <row r="3659" customFormat="false" ht="12.75" hidden="false" customHeight="false" outlineLevel="0" collapsed="false">
      <c r="A3659" s="15" t="s">
        <v>140</v>
      </c>
      <c r="B3659" s="15" t="s">
        <v>918</v>
      </c>
      <c r="C3659" s="15" t="s">
        <v>4321</v>
      </c>
      <c r="D3659" s="16" t="n">
        <v>7</v>
      </c>
      <c r="E3659" s="17" t="n">
        <v>0.0001</v>
      </c>
      <c r="F3659" s="17" t="n">
        <v>0.000282</v>
      </c>
      <c r="G3659" s="17" t="n">
        <f aca="false">E3659-F3659</f>
        <v>-0.000182</v>
      </c>
    </row>
    <row r="3660" customFormat="false" ht="22.5" hidden="false" customHeight="false" outlineLevel="0" collapsed="false">
      <c r="A3660" s="15" t="s">
        <v>140</v>
      </c>
      <c r="B3660" s="15" t="s">
        <v>3949</v>
      </c>
      <c r="C3660" s="15" t="s">
        <v>4687</v>
      </c>
      <c r="D3660" s="16" t="n">
        <v>7</v>
      </c>
      <c r="E3660" s="17" t="n">
        <v>0.00013</v>
      </c>
      <c r="F3660" s="17" t="n">
        <v>0.000107</v>
      </c>
      <c r="G3660" s="17" t="n">
        <f aca="false">E3660-F3660</f>
        <v>2.3E-005</v>
      </c>
    </row>
    <row r="3661" customFormat="false" ht="33.75" hidden="false" customHeight="false" outlineLevel="0" collapsed="false">
      <c r="A3661" s="15" t="s">
        <v>140</v>
      </c>
      <c r="B3661" s="15" t="s">
        <v>4443</v>
      </c>
      <c r="C3661" s="15" t="s">
        <v>4688</v>
      </c>
      <c r="D3661" s="16" t="n">
        <v>7</v>
      </c>
      <c r="E3661" s="17" t="n">
        <v>1E-005</v>
      </c>
      <c r="F3661" s="17" t="n">
        <v>9E-006</v>
      </c>
      <c r="G3661" s="17" t="n">
        <f aca="false">E3661-F3661</f>
        <v>1E-006</v>
      </c>
    </row>
    <row r="3662" customFormat="false" ht="45" hidden="false" customHeight="false" outlineLevel="0" collapsed="false">
      <c r="A3662" s="15" t="s">
        <v>140</v>
      </c>
      <c r="B3662" s="15" t="s">
        <v>4689</v>
      </c>
      <c r="C3662" s="15" t="s">
        <v>4690</v>
      </c>
      <c r="D3662" s="16" t="n">
        <v>7</v>
      </c>
      <c r="E3662" s="17" t="n">
        <v>0</v>
      </c>
      <c r="F3662" s="17" t="n">
        <v>0</v>
      </c>
      <c r="G3662" s="17" t="n">
        <f aca="false">E3662-F3662</f>
        <v>0</v>
      </c>
    </row>
    <row r="3663" customFormat="false" ht="22.5" hidden="false" customHeight="false" outlineLevel="0" collapsed="false">
      <c r="A3663" s="15" t="s">
        <v>140</v>
      </c>
      <c r="B3663" s="15" t="s">
        <v>1192</v>
      </c>
      <c r="C3663" s="15" t="s">
        <v>4691</v>
      </c>
      <c r="D3663" s="16" t="n">
        <v>7</v>
      </c>
      <c r="E3663" s="17" t="n">
        <v>8E-005</v>
      </c>
      <c r="F3663" s="17" t="n">
        <v>0.00012</v>
      </c>
      <c r="G3663" s="17" t="n">
        <f aca="false">E3663-F3663</f>
        <v>-4E-005</v>
      </c>
    </row>
    <row r="3664" customFormat="false" ht="33.75" hidden="false" customHeight="false" outlineLevel="0" collapsed="false">
      <c r="A3664" s="15" t="s">
        <v>140</v>
      </c>
      <c r="B3664" s="15" t="s">
        <v>1192</v>
      </c>
      <c r="C3664" s="15" t="s">
        <v>4692</v>
      </c>
      <c r="D3664" s="16" t="n">
        <v>7</v>
      </c>
      <c r="E3664" s="17" t="n">
        <v>5E-005</v>
      </c>
      <c r="F3664" s="17" t="n">
        <v>5.4E-005</v>
      </c>
      <c r="G3664" s="17" t="n">
        <f aca="false">E3664-F3664</f>
        <v>-4E-006</v>
      </c>
    </row>
    <row r="3665" customFormat="false" ht="22.5" hidden="false" customHeight="false" outlineLevel="0" collapsed="false">
      <c r="A3665" s="15" t="s">
        <v>140</v>
      </c>
      <c r="B3665" s="15" t="s">
        <v>1192</v>
      </c>
      <c r="C3665" s="15" t="s">
        <v>4693</v>
      </c>
      <c r="D3665" s="16" t="n">
        <v>7</v>
      </c>
      <c r="E3665" s="17" t="n">
        <v>1E-005</v>
      </c>
      <c r="F3665" s="17" t="n">
        <v>0</v>
      </c>
      <c r="G3665" s="17" t="n">
        <f aca="false">E3665-F3665</f>
        <v>1E-005</v>
      </c>
    </row>
    <row r="3666" customFormat="false" ht="33.75" hidden="false" customHeight="false" outlineLevel="0" collapsed="false">
      <c r="A3666" s="15" t="s">
        <v>140</v>
      </c>
      <c r="B3666" s="15" t="s">
        <v>4694</v>
      </c>
      <c r="C3666" s="15" t="s">
        <v>4695</v>
      </c>
      <c r="D3666" s="16" t="n">
        <v>7</v>
      </c>
      <c r="E3666" s="17" t="n">
        <v>0</v>
      </c>
      <c r="F3666" s="17" t="n">
        <v>0</v>
      </c>
      <c r="G3666" s="17" t="n">
        <f aca="false">E3666-F3666</f>
        <v>0</v>
      </c>
    </row>
    <row r="3667" customFormat="false" ht="12.75" hidden="false" customHeight="false" outlineLevel="0" collapsed="false">
      <c r="A3667" s="15" t="s">
        <v>140</v>
      </c>
      <c r="B3667" s="15" t="s">
        <v>1380</v>
      </c>
      <c r="C3667" s="15" t="s">
        <v>4696</v>
      </c>
      <c r="D3667" s="16" t="n">
        <v>7</v>
      </c>
      <c r="E3667" s="17" t="n">
        <v>9E-006</v>
      </c>
      <c r="F3667" s="17" t="n">
        <v>7E-006</v>
      </c>
      <c r="G3667" s="17" t="n">
        <f aca="false">E3667-F3667</f>
        <v>2E-006</v>
      </c>
    </row>
    <row r="3668" customFormat="false" ht="12.75" hidden="false" customHeight="false" outlineLevel="0" collapsed="false">
      <c r="A3668" s="15" t="s">
        <v>140</v>
      </c>
      <c r="B3668" s="15" t="s">
        <v>4697</v>
      </c>
      <c r="C3668" s="15" t="s">
        <v>4260</v>
      </c>
      <c r="D3668" s="16" t="n">
        <v>7</v>
      </c>
      <c r="E3668" s="17" t="n">
        <v>0.0003</v>
      </c>
      <c r="F3668" s="17" t="n">
        <v>0</v>
      </c>
      <c r="G3668" s="17" t="n">
        <f aca="false">E3668-F3668</f>
        <v>0.0003</v>
      </c>
    </row>
    <row r="3669" customFormat="false" ht="22.5" hidden="false" customHeight="false" outlineLevel="0" collapsed="false">
      <c r="A3669" s="15" t="s">
        <v>140</v>
      </c>
      <c r="B3669" s="15" t="s">
        <v>4698</v>
      </c>
      <c r="C3669" s="15" t="s">
        <v>4699</v>
      </c>
      <c r="D3669" s="16" t="n">
        <v>7</v>
      </c>
      <c r="E3669" s="17" t="n">
        <v>0.0005</v>
      </c>
      <c r="F3669" s="17" t="n">
        <v>0</v>
      </c>
      <c r="G3669" s="17" t="n">
        <f aca="false">E3669-F3669</f>
        <v>0.0005</v>
      </c>
    </row>
    <row r="3670" customFormat="false" ht="22.5" hidden="false" customHeight="false" outlineLevel="0" collapsed="false">
      <c r="A3670" s="15" t="s">
        <v>140</v>
      </c>
      <c r="B3670" s="15" t="s">
        <v>4700</v>
      </c>
      <c r="C3670" s="15" t="s">
        <v>4699</v>
      </c>
      <c r="D3670" s="16" t="n">
        <v>7</v>
      </c>
      <c r="E3670" s="17" t="n">
        <v>0.000189</v>
      </c>
      <c r="F3670" s="17" t="n">
        <v>0</v>
      </c>
      <c r="G3670" s="17" t="n">
        <f aca="false">E3670-F3670</f>
        <v>0.000189</v>
      </c>
    </row>
    <row r="3671" customFormat="false" ht="22.5" hidden="false" customHeight="false" outlineLevel="0" collapsed="false">
      <c r="A3671" s="15" t="s">
        <v>140</v>
      </c>
      <c r="B3671" s="15" t="s">
        <v>4701</v>
      </c>
      <c r="C3671" s="15" t="s">
        <v>4699</v>
      </c>
      <c r="D3671" s="16" t="n">
        <v>7</v>
      </c>
      <c r="E3671" s="17" t="n">
        <v>0.0003</v>
      </c>
      <c r="F3671" s="17" t="n">
        <v>0.000251</v>
      </c>
      <c r="G3671" s="17" t="n">
        <f aca="false">E3671-F3671</f>
        <v>4.9E-005</v>
      </c>
    </row>
    <row r="3672" customFormat="false" ht="33.75" hidden="false" customHeight="false" outlineLevel="0" collapsed="false">
      <c r="A3672" s="15" t="s">
        <v>140</v>
      </c>
      <c r="B3672" s="15" t="s">
        <v>4702</v>
      </c>
      <c r="C3672" s="15" t="s">
        <v>1291</v>
      </c>
      <c r="D3672" s="16" t="n">
        <v>7</v>
      </c>
      <c r="E3672" s="17" t="n">
        <v>0</v>
      </c>
      <c r="F3672" s="17" t="n">
        <v>0.000258</v>
      </c>
      <c r="G3672" s="17" t="n">
        <f aca="false">E3672-F3672</f>
        <v>-0.000258</v>
      </c>
    </row>
    <row r="3673" customFormat="false" ht="22.5" hidden="false" customHeight="false" outlineLevel="0" collapsed="false">
      <c r="A3673" s="15" t="s">
        <v>73</v>
      </c>
      <c r="B3673" s="15" t="s">
        <v>1192</v>
      </c>
      <c r="C3673" s="15" t="s">
        <v>4703</v>
      </c>
      <c r="D3673" s="16" t="n">
        <v>7</v>
      </c>
      <c r="E3673" s="17" t="n">
        <v>0.0001</v>
      </c>
      <c r="F3673" s="17" t="n">
        <v>0.000102</v>
      </c>
      <c r="G3673" s="17" t="n">
        <f aca="false">E3673-F3673</f>
        <v>-1.99999999999999E-006</v>
      </c>
    </row>
    <row r="3674" customFormat="false" ht="22.5" hidden="false" customHeight="false" outlineLevel="0" collapsed="false">
      <c r="A3674" s="15" t="s">
        <v>73</v>
      </c>
      <c r="B3674" s="15" t="s">
        <v>544</v>
      </c>
      <c r="C3674" s="15" t="s">
        <v>4704</v>
      </c>
      <c r="D3674" s="16" t="n">
        <v>7</v>
      </c>
      <c r="E3674" s="17" t="n">
        <v>5E-006</v>
      </c>
      <c r="F3674" s="17" t="n">
        <v>0</v>
      </c>
      <c r="G3674" s="17" t="n">
        <f aca="false">E3674-F3674</f>
        <v>5E-006</v>
      </c>
    </row>
    <row r="3675" customFormat="false" ht="33.75" hidden="false" customHeight="false" outlineLevel="0" collapsed="false">
      <c r="A3675" s="15" t="s">
        <v>140</v>
      </c>
      <c r="B3675" s="15" t="s">
        <v>4705</v>
      </c>
      <c r="C3675" s="15" t="s">
        <v>1295</v>
      </c>
      <c r="D3675" s="16" t="n">
        <v>7</v>
      </c>
      <c r="E3675" s="17" t="n">
        <v>0.000165</v>
      </c>
      <c r="F3675" s="17" t="n">
        <v>5.1E-005</v>
      </c>
      <c r="G3675" s="17" t="n">
        <f aca="false">E3675-F3675</f>
        <v>0.000114</v>
      </c>
    </row>
    <row r="3676" customFormat="false" ht="12.75" hidden="false" customHeight="false" outlineLevel="0" collapsed="false">
      <c r="A3676" s="15" t="s">
        <v>73</v>
      </c>
      <c r="B3676" s="15" t="s">
        <v>1070</v>
      </c>
      <c r="C3676" s="15" t="s">
        <v>4706</v>
      </c>
      <c r="D3676" s="16" t="n">
        <v>7</v>
      </c>
      <c r="E3676" s="17" t="n">
        <v>5E-006</v>
      </c>
      <c r="F3676" s="17" t="n">
        <v>0</v>
      </c>
      <c r="G3676" s="17" t="n">
        <f aca="false">E3676-F3676</f>
        <v>5E-006</v>
      </c>
    </row>
    <row r="3677" customFormat="false" ht="12.75" hidden="false" customHeight="false" outlineLevel="0" collapsed="false">
      <c r="A3677" s="15" t="s">
        <v>140</v>
      </c>
      <c r="B3677" s="15" t="s">
        <v>479</v>
      </c>
      <c r="C3677" s="15" t="s">
        <v>4707</v>
      </c>
      <c r="D3677" s="16" t="n">
        <v>7</v>
      </c>
      <c r="E3677" s="17" t="n">
        <v>7E-005</v>
      </c>
      <c r="F3677" s="17" t="n">
        <v>0.000114</v>
      </c>
      <c r="G3677" s="17" t="n">
        <f aca="false">E3677-F3677</f>
        <v>-4.4E-005</v>
      </c>
    </row>
    <row r="3678" customFormat="false" ht="33.75" hidden="false" customHeight="false" outlineLevel="0" collapsed="false">
      <c r="A3678" s="15" t="s">
        <v>140</v>
      </c>
      <c r="B3678" s="15" t="s">
        <v>4708</v>
      </c>
      <c r="C3678" s="15" t="s">
        <v>4555</v>
      </c>
      <c r="D3678" s="16" t="n">
        <v>7</v>
      </c>
      <c r="E3678" s="17" t="n">
        <v>0</v>
      </c>
      <c r="F3678" s="17" t="n">
        <v>0</v>
      </c>
      <c r="G3678" s="17" t="n">
        <f aca="false">E3678-F3678</f>
        <v>0</v>
      </c>
    </row>
    <row r="3679" customFormat="false" ht="22.5" hidden="false" customHeight="false" outlineLevel="0" collapsed="false">
      <c r="A3679" s="15" t="s">
        <v>140</v>
      </c>
      <c r="B3679" s="15" t="s">
        <v>2423</v>
      </c>
      <c r="C3679" s="15" t="s">
        <v>4341</v>
      </c>
      <c r="D3679" s="16" t="n">
        <v>7</v>
      </c>
      <c r="E3679" s="17" t="n">
        <v>0</v>
      </c>
      <c r="F3679" s="17" t="n">
        <v>0</v>
      </c>
      <c r="G3679" s="17" t="n">
        <f aca="false">E3679-F3679</f>
        <v>0</v>
      </c>
    </row>
    <row r="3680" customFormat="false" ht="22.5" hidden="false" customHeight="false" outlineLevel="0" collapsed="false">
      <c r="A3680" s="15" t="s">
        <v>140</v>
      </c>
      <c r="B3680" s="15" t="s">
        <v>4709</v>
      </c>
      <c r="C3680" s="15" t="s">
        <v>4710</v>
      </c>
      <c r="D3680" s="16" t="n">
        <v>7</v>
      </c>
      <c r="E3680" s="17" t="n">
        <v>0.0001</v>
      </c>
      <c r="F3680" s="17" t="n">
        <v>0</v>
      </c>
      <c r="G3680" s="17" t="n">
        <f aca="false">E3680-F3680</f>
        <v>0.0001</v>
      </c>
    </row>
    <row r="3681" customFormat="false" ht="33.75" hidden="false" customHeight="false" outlineLevel="0" collapsed="false">
      <c r="A3681" s="15" t="s">
        <v>140</v>
      </c>
      <c r="B3681" s="15" t="s">
        <v>1192</v>
      </c>
      <c r="C3681" s="15" t="s">
        <v>4711</v>
      </c>
      <c r="D3681" s="16" t="n">
        <v>7</v>
      </c>
      <c r="E3681" s="17" t="n">
        <v>5E-005</v>
      </c>
      <c r="F3681" s="17" t="n">
        <v>0</v>
      </c>
      <c r="G3681" s="17" t="n">
        <f aca="false">E3681-F3681</f>
        <v>5E-005</v>
      </c>
    </row>
    <row r="3682" customFormat="false" ht="22.5" hidden="false" customHeight="false" outlineLevel="0" collapsed="false">
      <c r="A3682" s="15" t="s">
        <v>140</v>
      </c>
      <c r="B3682" s="15" t="s">
        <v>1308</v>
      </c>
      <c r="C3682" s="15" t="s">
        <v>4611</v>
      </c>
      <c r="D3682" s="16" t="n">
        <v>7</v>
      </c>
      <c r="E3682" s="17" t="n">
        <v>0</v>
      </c>
      <c r="F3682" s="17" t="n">
        <v>0.000104</v>
      </c>
      <c r="G3682" s="17" t="n">
        <f aca="false">E3682-F3682</f>
        <v>-0.000104</v>
      </c>
    </row>
    <row r="3683" customFormat="false" ht="22.5" hidden="false" customHeight="false" outlineLevel="0" collapsed="false">
      <c r="A3683" s="15" t="s">
        <v>140</v>
      </c>
      <c r="B3683" s="15" t="s">
        <v>901</v>
      </c>
      <c r="C3683" s="15" t="s">
        <v>4712</v>
      </c>
      <c r="D3683" s="16" t="n">
        <v>7</v>
      </c>
      <c r="E3683" s="17" t="n">
        <v>0.00015</v>
      </c>
      <c r="F3683" s="17" t="n">
        <v>0</v>
      </c>
      <c r="G3683" s="17" t="n">
        <f aca="false">E3683-F3683</f>
        <v>0.00015</v>
      </c>
    </row>
    <row r="3684" customFormat="false" ht="12.75" hidden="false" customHeight="false" outlineLevel="0" collapsed="false">
      <c r="A3684" s="15" t="s">
        <v>140</v>
      </c>
      <c r="B3684" s="15" t="s">
        <v>1192</v>
      </c>
      <c r="C3684" s="15" t="s">
        <v>4713</v>
      </c>
      <c r="D3684" s="16" t="n">
        <v>7</v>
      </c>
      <c r="E3684" s="17" t="n">
        <v>0</v>
      </c>
      <c r="F3684" s="17" t="n">
        <v>0</v>
      </c>
      <c r="G3684" s="17" t="n">
        <f aca="false">E3684-F3684</f>
        <v>0</v>
      </c>
    </row>
    <row r="3685" customFormat="false" ht="33.75" hidden="false" customHeight="false" outlineLevel="0" collapsed="false">
      <c r="A3685" s="15" t="s">
        <v>73</v>
      </c>
      <c r="B3685" s="15" t="s">
        <v>2388</v>
      </c>
      <c r="C3685" s="15" t="s">
        <v>2573</v>
      </c>
      <c r="D3685" s="16" t="n">
        <v>7</v>
      </c>
      <c r="E3685" s="17" t="n">
        <v>3E-005</v>
      </c>
      <c r="F3685" s="17" t="n">
        <v>3.3E-005</v>
      </c>
      <c r="G3685" s="17" t="n">
        <f aca="false">E3685-F3685</f>
        <v>-3.00000000000001E-006</v>
      </c>
    </row>
    <row r="3686" customFormat="false" ht="33.75" hidden="false" customHeight="false" outlineLevel="0" collapsed="false">
      <c r="A3686" s="15" t="s">
        <v>73</v>
      </c>
      <c r="B3686" s="15" t="s">
        <v>4714</v>
      </c>
      <c r="C3686" s="15" t="s">
        <v>2573</v>
      </c>
      <c r="D3686" s="16" t="n">
        <v>7</v>
      </c>
      <c r="E3686" s="17" t="n">
        <v>5E-005</v>
      </c>
      <c r="F3686" s="17" t="n">
        <v>0.000151</v>
      </c>
      <c r="G3686" s="17" t="n">
        <f aca="false">E3686-F3686</f>
        <v>-0.000101</v>
      </c>
    </row>
    <row r="3687" customFormat="false" ht="33.75" hidden="false" customHeight="false" outlineLevel="0" collapsed="false">
      <c r="A3687" s="15" t="s">
        <v>73</v>
      </c>
      <c r="B3687" s="15" t="s">
        <v>1192</v>
      </c>
      <c r="C3687" s="15" t="s">
        <v>4715</v>
      </c>
      <c r="D3687" s="16" t="n">
        <v>7</v>
      </c>
      <c r="E3687" s="17" t="n">
        <v>2E-005</v>
      </c>
      <c r="F3687" s="17" t="n">
        <v>6.4E-005</v>
      </c>
      <c r="G3687" s="17" t="n">
        <f aca="false">E3687-F3687</f>
        <v>-4.4E-005</v>
      </c>
    </row>
    <row r="3688" customFormat="false" ht="22.5" hidden="false" customHeight="false" outlineLevel="0" collapsed="false">
      <c r="A3688" s="15" t="s">
        <v>140</v>
      </c>
      <c r="B3688" s="15" t="s">
        <v>1516</v>
      </c>
      <c r="C3688" s="15" t="s">
        <v>4716</v>
      </c>
      <c r="D3688" s="16" t="n">
        <v>7</v>
      </c>
      <c r="E3688" s="17" t="n">
        <v>5E-005</v>
      </c>
      <c r="F3688" s="17" t="n">
        <v>8.5E-005</v>
      </c>
      <c r="G3688" s="17" t="n">
        <f aca="false">E3688-F3688</f>
        <v>-3.5E-005</v>
      </c>
    </row>
    <row r="3689" customFormat="false" ht="22.5" hidden="false" customHeight="false" outlineLevel="0" collapsed="false">
      <c r="A3689" s="15" t="s">
        <v>73</v>
      </c>
      <c r="B3689" s="15" t="s">
        <v>4717</v>
      </c>
      <c r="C3689" s="15" t="s">
        <v>2623</v>
      </c>
      <c r="D3689" s="16" t="n">
        <v>7</v>
      </c>
      <c r="E3689" s="17" t="n">
        <v>1E-005</v>
      </c>
      <c r="F3689" s="17" t="n">
        <v>0.000239</v>
      </c>
      <c r="G3689" s="17" t="n">
        <f aca="false">E3689-F3689</f>
        <v>-0.000229</v>
      </c>
    </row>
    <row r="3690" customFormat="false" ht="33.75" hidden="false" customHeight="false" outlineLevel="0" collapsed="false">
      <c r="A3690" s="15" t="s">
        <v>73</v>
      </c>
      <c r="B3690" s="15" t="s">
        <v>1192</v>
      </c>
      <c r="C3690" s="15" t="s">
        <v>4718</v>
      </c>
      <c r="D3690" s="16" t="n">
        <v>7</v>
      </c>
      <c r="E3690" s="17" t="n">
        <v>0</v>
      </c>
      <c r="F3690" s="17" t="n">
        <v>5.8E-005</v>
      </c>
      <c r="G3690" s="17" t="n">
        <f aca="false">E3690-F3690</f>
        <v>-5.8E-005</v>
      </c>
    </row>
    <row r="3691" customFormat="false" ht="22.5" hidden="false" customHeight="false" outlineLevel="0" collapsed="false">
      <c r="A3691" s="15" t="s">
        <v>121</v>
      </c>
      <c r="B3691" s="15" t="s">
        <v>4719</v>
      </c>
      <c r="C3691" s="15" t="s">
        <v>4720</v>
      </c>
      <c r="D3691" s="16" t="n">
        <v>7</v>
      </c>
      <c r="E3691" s="17" t="n">
        <v>0</v>
      </c>
      <c r="F3691" s="17" t="n">
        <v>0</v>
      </c>
      <c r="G3691" s="17" t="n">
        <f aca="false">E3691-F3691</f>
        <v>0</v>
      </c>
    </row>
    <row r="3692" customFormat="false" ht="33.75" hidden="false" customHeight="false" outlineLevel="0" collapsed="false">
      <c r="A3692" s="15" t="s">
        <v>73</v>
      </c>
      <c r="B3692" s="15" t="s">
        <v>1192</v>
      </c>
      <c r="C3692" s="15" t="s">
        <v>4721</v>
      </c>
      <c r="D3692" s="16" t="n">
        <v>7</v>
      </c>
      <c r="E3692" s="17" t="n">
        <v>0.00015</v>
      </c>
      <c r="F3692" s="17" t="n">
        <v>0.000141</v>
      </c>
      <c r="G3692" s="17" t="n">
        <f aca="false">E3692-F3692</f>
        <v>9E-006</v>
      </c>
    </row>
    <row r="3693" customFormat="false" ht="22.5" hidden="false" customHeight="false" outlineLevel="0" collapsed="false">
      <c r="A3693" s="15" t="s">
        <v>121</v>
      </c>
      <c r="B3693" s="15" t="s">
        <v>1192</v>
      </c>
      <c r="C3693" s="15" t="s">
        <v>4722</v>
      </c>
      <c r="D3693" s="16" t="n">
        <v>7</v>
      </c>
      <c r="E3693" s="17" t="n">
        <v>0</v>
      </c>
      <c r="F3693" s="17" t="n">
        <v>0</v>
      </c>
      <c r="G3693" s="17" t="n">
        <f aca="false">E3693-F3693</f>
        <v>0</v>
      </c>
    </row>
    <row r="3694" customFormat="false" ht="33.75" hidden="false" customHeight="false" outlineLevel="0" collapsed="false">
      <c r="A3694" s="15" t="s">
        <v>73</v>
      </c>
      <c r="B3694" s="15" t="s">
        <v>1192</v>
      </c>
      <c r="C3694" s="15" t="s">
        <v>2625</v>
      </c>
      <c r="D3694" s="16" t="n">
        <v>7</v>
      </c>
      <c r="E3694" s="17" t="n">
        <v>8E-005</v>
      </c>
      <c r="F3694" s="17" t="n">
        <v>0</v>
      </c>
      <c r="G3694" s="17" t="n">
        <f aca="false">E3694-F3694</f>
        <v>8E-005</v>
      </c>
    </row>
    <row r="3695" customFormat="false" ht="33.75" hidden="false" customHeight="false" outlineLevel="0" collapsed="false">
      <c r="A3695" s="15" t="s">
        <v>73</v>
      </c>
      <c r="B3695" s="15" t="s">
        <v>4723</v>
      </c>
      <c r="C3695" s="15" t="s">
        <v>4724</v>
      </c>
      <c r="D3695" s="16" t="n">
        <v>7</v>
      </c>
      <c r="E3695" s="17" t="n">
        <v>0.0002</v>
      </c>
      <c r="F3695" s="17" t="n">
        <v>0.00017</v>
      </c>
      <c r="G3695" s="17" t="n">
        <f aca="false">E3695-F3695</f>
        <v>3E-005</v>
      </c>
    </row>
    <row r="3696" customFormat="false" ht="33.75" hidden="false" customHeight="false" outlineLevel="0" collapsed="false">
      <c r="A3696" s="15" t="s">
        <v>73</v>
      </c>
      <c r="B3696" s="15" t="s">
        <v>1168</v>
      </c>
      <c r="C3696" s="15" t="s">
        <v>4724</v>
      </c>
      <c r="D3696" s="16" t="n">
        <v>7</v>
      </c>
      <c r="E3696" s="17" t="n">
        <v>3.5E-005</v>
      </c>
      <c r="F3696" s="17" t="n">
        <v>8.4E-005</v>
      </c>
      <c r="G3696" s="17" t="n">
        <f aca="false">E3696-F3696</f>
        <v>-4.9E-005</v>
      </c>
    </row>
    <row r="3697" customFormat="false" ht="22.5" hidden="false" customHeight="false" outlineLevel="0" collapsed="false">
      <c r="A3697" s="15" t="s">
        <v>121</v>
      </c>
      <c r="B3697" s="15" t="s">
        <v>1192</v>
      </c>
      <c r="C3697" s="15" t="s">
        <v>4725</v>
      </c>
      <c r="D3697" s="16" t="n">
        <v>7</v>
      </c>
      <c r="E3697" s="17" t="n">
        <v>0.00015</v>
      </c>
      <c r="F3697" s="17" t="n">
        <v>0.000165</v>
      </c>
      <c r="G3697" s="17" t="n">
        <f aca="false">E3697-F3697</f>
        <v>-1.5E-005</v>
      </c>
    </row>
    <row r="3698" customFormat="false" ht="12.75" hidden="false" customHeight="false" outlineLevel="0" collapsed="false">
      <c r="A3698" s="15" t="s">
        <v>121</v>
      </c>
      <c r="B3698" s="15" t="s">
        <v>1563</v>
      </c>
      <c r="C3698" s="15" t="s">
        <v>4726</v>
      </c>
      <c r="D3698" s="16" t="n">
        <v>7</v>
      </c>
      <c r="E3698" s="17" t="n">
        <v>0.0004</v>
      </c>
      <c r="F3698" s="17" t="n">
        <v>0.000333</v>
      </c>
      <c r="G3698" s="17" t="n">
        <f aca="false">E3698-F3698</f>
        <v>6.7E-005</v>
      </c>
    </row>
    <row r="3699" customFormat="false" ht="22.5" hidden="false" customHeight="false" outlineLevel="0" collapsed="false">
      <c r="A3699" s="15" t="s">
        <v>121</v>
      </c>
      <c r="B3699" s="15" t="s">
        <v>1192</v>
      </c>
      <c r="C3699" s="15" t="s">
        <v>4727</v>
      </c>
      <c r="D3699" s="16" t="n">
        <v>7</v>
      </c>
      <c r="E3699" s="17" t="n">
        <v>0</v>
      </c>
      <c r="F3699" s="17" t="n">
        <v>0</v>
      </c>
      <c r="G3699" s="17" t="n">
        <f aca="false">E3699-F3699</f>
        <v>0</v>
      </c>
    </row>
    <row r="3700" customFormat="false" ht="33.75" hidden="false" customHeight="false" outlineLevel="0" collapsed="false">
      <c r="A3700" s="15" t="s">
        <v>73</v>
      </c>
      <c r="B3700" s="15" t="s">
        <v>1192</v>
      </c>
      <c r="C3700" s="15" t="s">
        <v>4728</v>
      </c>
      <c r="D3700" s="16" t="n">
        <v>7</v>
      </c>
      <c r="E3700" s="17" t="n">
        <v>5E-006</v>
      </c>
      <c r="F3700" s="17" t="n">
        <v>0</v>
      </c>
      <c r="G3700" s="17" t="n">
        <f aca="false">E3700-F3700</f>
        <v>5E-006</v>
      </c>
    </row>
    <row r="3701" customFormat="false" ht="33.75" hidden="false" customHeight="false" outlineLevel="0" collapsed="false">
      <c r="A3701" s="15" t="s">
        <v>73</v>
      </c>
      <c r="B3701" s="15" t="s">
        <v>1380</v>
      </c>
      <c r="C3701" s="15" t="s">
        <v>4728</v>
      </c>
      <c r="D3701" s="16" t="n">
        <v>7</v>
      </c>
      <c r="E3701" s="17" t="n">
        <v>0.0001</v>
      </c>
      <c r="F3701" s="17" t="n">
        <v>0.000416</v>
      </c>
      <c r="G3701" s="17" t="n">
        <f aca="false">E3701-F3701</f>
        <v>-0.000316</v>
      </c>
    </row>
    <row r="3702" customFormat="false" ht="33.75" hidden="false" customHeight="false" outlineLevel="0" collapsed="false">
      <c r="A3702" s="15" t="s">
        <v>73</v>
      </c>
      <c r="B3702" s="15" t="s">
        <v>1192</v>
      </c>
      <c r="C3702" s="15" t="s">
        <v>4729</v>
      </c>
      <c r="D3702" s="16" t="n">
        <v>7</v>
      </c>
      <c r="E3702" s="17" t="n">
        <v>5E-005</v>
      </c>
      <c r="F3702" s="17" t="n">
        <v>5.5E-005</v>
      </c>
      <c r="G3702" s="17" t="n">
        <f aca="false">E3702-F3702</f>
        <v>-5E-006</v>
      </c>
    </row>
    <row r="3703" customFormat="false" ht="12.75" hidden="false" customHeight="false" outlineLevel="0" collapsed="false">
      <c r="A3703" s="15" t="s">
        <v>792</v>
      </c>
      <c r="B3703" s="15" t="s">
        <v>723</v>
      </c>
      <c r="C3703" s="15" t="s">
        <v>4730</v>
      </c>
      <c r="D3703" s="16" t="n">
        <v>7</v>
      </c>
      <c r="E3703" s="17" t="n">
        <v>0</v>
      </c>
      <c r="F3703" s="17" t="n">
        <v>0.000348</v>
      </c>
      <c r="G3703" s="17" t="n">
        <f aca="false">E3703-F3703</f>
        <v>-0.000348</v>
      </c>
    </row>
    <row r="3704" customFormat="false" ht="33.75" hidden="false" customHeight="false" outlineLevel="0" collapsed="false">
      <c r="A3704" s="15" t="s">
        <v>73</v>
      </c>
      <c r="B3704" s="15" t="s">
        <v>1192</v>
      </c>
      <c r="C3704" s="15" t="s">
        <v>2630</v>
      </c>
      <c r="D3704" s="16" t="n">
        <v>7</v>
      </c>
      <c r="E3704" s="17" t="n">
        <v>4E-005</v>
      </c>
      <c r="F3704" s="17" t="n">
        <v>3E-006</v>
      </c>
      <c r="G3704" s="17" t="n">
        <f aca="false">E3704-F3704</f>
        <v>3.7E-005</v>
      </c>
    </row>
    <row r="3705" customFormat="false" ht="22.5" hidden="false" customHeight="false" outlineLevel="0" collapsed="false">
      <c r="A3705" s="15" t="s">
        <v>792</v>
      </c>
      <c r="B3705" s="15" t="s">
        <v>1192</v>
      </c>
      <c r="C3705" s="15" t="s">
        <v>4543</v>
      </c>
      <c r="D3705" s="16" t="n">
        <v>7</v>
      </c>
      <c r="E3705" s="17" t="n">
        <v>0</v>
      </c>
      <c r="F3705" s="17" t="n">
        <v>0</v>
      </c>
      <c r="G3705" s="17" t="n">
        <f aca="false">E3705-F3705</f>
        <v>0</v>
      </c>
    </row>
    <row r="3706" customFormat="false" ht="22.5" hidden="false" customHeight="false" outlineLevel="0" collapsed="false">
      <c r="A3706" s="15" t="s">
        <v>792</v>
      </c>
      <c r="B3706" s="15" t="s">
        <v>4532</v>
      </c>
      <c r="C3706" s="15" t="s">
        <v>4731</v>
      </c>
      <c r="D3706" s="16" t="n">
        <v>7</v>
      </c>
      <c r="E3706" s="17" t="n">
        <v>0</v>
      </c>
      <c r="F3706" s="17" t="n">
        <v>0</v>
      </c>
      <c r="G3706" s="17" t="n">
        <f aca="false">E3706-F3706</f>
        <v>0</v>
      </c>
    </row>
    <row r="3707" customFormat="false" ht="22.5" hidden="false" customHeight="false" outlineLevel="0" collapsed="false">
      <c r="A3707" s="15" t="s">
        <v>829</v>
      </c>
      <c r="B3707" s="15" t="s">
        <v>4732</v>
      </c>
      <c r="C3707" s="15" t="s">
        <v>831</v>
      </c>
      <c r="D3707" s="16" t="n">
        <v>7</v>
      </c>
      <c r="E3707" s="17" t="n">
        <v>0.0006</v>
      </c>
      <c r="F3707" s="17" t="n">
        <v>0</v>
      </c>
      <c r="G3707" s="17" t="n">
        <f aca="false">E3707-F3707</f>
        <v>0.0006</v>
      </c>
    </row>
    <row r="3708" customFormat="false" ht="12.75" hidden="false" customHeight="false" outlineLevel="0" collapsed="false">
      <c r="A3708" s="15" t="s">
        <v>73</v>
      </c>
      <c r="B3708" s="15" t="s">
        <v>2506</v>
      </c>
      <c r="C3708" s="15" t="s">
        <v>4733</v>
      </c>
      <c r="D3708" s="16" t="n">
        <v>7</v>
      </c>
      <c r="E3708" s="17" t="n">
        <v>5E-005</v>
      </c>
      <c r="F3708" s="17" t="n">
        <v>0.000177</v>
      </c>
      <c r="G3708" s="17" t="n">
        <f aca="false">E3708-F3708</f>
        <v>-0.000127</v>
      </c>
    </row>
    <row r="3709" customFormat="false" ht="12.75" hidden="false" customHeight="false" outlineLevel="0" collapsed="false">
      <c r="A3709" s="15" t="s">
        <v>73</v>
      </c>
      <c r="B3709" s="15" t="s">
        <v>1308</v>
      </c>
      <c r="C3709" s="15" t="s">
        <v>3614</v>
      </c>
      <c r="D3709" s="16" t="n">
        <v>7</v>
      </c>
      <c r="E3709" s="17" t="n">
        <v>0.00025</v>
      </c>
      <c r="F3709" s="17" t="n">
        <v>5.1E-005</v>
      </c>
      <c r="G3709" s="17" t="n">
        <f aca="false">E3709-F3709</f>
        <v>0.000199</v>
      </c>
    </row>
    <row r="3710" customFormat="false" ht="12.75" hidden="false" customHeight="false" outlineLevel="0" collapsed="false">
      <c r="A3710" s="15" t="s">
        <v>829</v>
      </c>
      <c r="B3710" s="15" t="s">
        <v>4734</v>
      </c>
      <c r="C3710" s="15" t="s">
        <v>4735</v>
      </c>
      <c r="D3710" s="16" t="n">
        <v>7</v>
      </c>
      <c r="E3710" s="17" t="n">
        <v>5E-005</v>
      </c>
      <c r="F3710" s="17" t="n">
        <v>0</v>
      </c>
      <c r="G3710" s="17" t="n">
        <f aca="false">E3710-F3710</f>
        <v>5E-005</v>
      </c>
    </row>
    <row r="3711" customFormat="false" ht="33.75" hidden="false" customHeight="false" outlineLevel="0" collapsed="false">
      <c r="A3711" s="15" t="s">
        <v>73</v>
      </c>
      <c r="B3711" s="15" t="s">
        <v>147</v>
      </c>
      <c r="C3711" s="15" t="s">
        <v>4736</v>
      </c>
      <c r="D3711" s="16" t="n">
        <v>7</v>
      </c>
      <c r="E3711" s="17" t="n">
        <v>0</v>
      </c>
      <c r="F3711" s="17" t="n">
        <v>0</v>
      </c>
      <c r="G3711" s="17" t="n">
        <f aca="false">E3711-F3711</f>
        <v>0</v>
      </c>
    </row>
    <row r="3712" customFormat="false" ht="22.5" hidden="false" customHeight="false" outlineLevel="0" collapsed="false">
      <c r="A3712" s="15" t="s">
        <v>116</v>
      </c>
      <c r="B3712" s="15" t="s">
        <v>1664</v>
      </c>
      <c r="C3712" s="15" t="s">
        <v>4737</v>
      </c>
      <c r="D3712" s="16" t="n">
        <v>7</v>
      </c>
      <c r="E3712" s="17" t="n">
        <v>0</v>
      </c>
      <c r="F3712" s="17" t="n">
        <v>1E-005</v>
      </c>
      <c r="G3712" s="17" t="n">
        <f aca="false">E3712-F3712</f>
        <v>-1E-005</v>
      </c>
    </row>
    <row r="3713" customFormat="false" ht="33.75" hidden="false" customHeight="false" outlineLevel="0" collapsed="false">
      <c r="A3713" s="15" t="s">
        <v>73</v>
      </c>
      <c r="B3713" s="15" t="s">
        <v>4738</v>
      </c>
      <c r="C3713" s="15" t="s">
        <v>2870</v>
      </c>
      <c r="D3713" s="16" t="n">
        <v>7</v>
      </c>
      <c r="E3713" s="17" t="n">
        <v>0.00022</v>
      </c>
      <c r="F3713" s="17" t="n">
        <v>0.000429</v>
      </c>
      <c r="G3713" s="17" t="n">
        <f aca="false">E3713-F3713</f>
        <v>-0.000209</v>
      </c>
    </row>
    <row r="3714" customFormat="false" ht="22.5" hidden="false" customHeight="false" outlineLevel="0" collapsed="false">
      <c r="A3714" s="15" t="s">
        <v>73</v>
      </c>
      <c r="B3714" s="15" t="s">
        <v>1192</v>
      </c>
      <c r="C3714" s="15" t="s">
        <v>4739</v>
      </c>
      <c r="D3714" s="16" t="n">
        <v>7</v>
      </c>
      <c r="E3714" s="17" t="n">
        <v>0.0001</v>
      </c>
      <c r="F3714" s="17" t="n">
        <v>0</v>
      </c>
      <c r="G3714" s="17" t="n">
        <f aca="false">E3714-F3714</f>
        <v>0.0001</v>
      </c>
    </row>
    <row r="3715" customFormat="false" ht="12.75" hidden="false" customHeight="false" outlineLevel="0" collapsed="false">
      <c r="A3715" s="15" t="s">
        <v>116</v>
      </c>
      <c r="B3715" s="15" t="s">
        <v>918</v>
      </c>
      <c r="C3715" s="15" t="s">
        <v>4740</v>
      </c>
      <c r="D3715" s="16" t="n">
        <v>7</v>
      </c>
      <c r="E3715" s="17" t="n">
        <v>0.0004</v>
      </c>
      <c r="F3715" s="17" t="n">
        <v>0.000113</v>
      </c>
      <c r="G3715" s="17" t="n">
        <f aca="false">E3715-F3715</f>
        <v>0.000287</v>
      </c>
    </row>
    <row r="3716" customFormat="false" ht="22.5" hidden="false" customHeight="false" outlineLevel="0" collapsed="false">
      <c r="A3716" s="15" t="s">
        <v>116</v>
      </c>
      <c r="B3716" s="15" t="s">
        <v>1192</v>
      </c>
      <c r="C3716" s="15" t="s">
        <v>4741</v>
      </c>
      <c r="D3716" s="16" t="n">
        <v>7</v>
      </c>
      <c r="E3716" s="17" t="n">
        <v>0</v>
      </c>
      <c r="F3716" s="17" t="n">
        <v>0</v>
      </c>
      <c r="G3716" s="17" t="n">
        <f aca="false">E3716-F3716</f>
        <v>0</v>
      </c>
    </row>
    <row r="3717" customFormat="false" ht="33.75" hidden="false" customHeight="false" outlineLevel="0" collapsed="false">
      <c r="A3717" s="15" t="s">
        <v>73</v>
      </c>
      <c r="B3717" s="15" t="s">
        <v>1192</v>
      </c>
      <c r="C3717" s="15" t="s">
        <v>4742</v>
      </c>
      <c r="D3717" s="16" t="n">
        <v>7</v>
      </c>
      <c r="E3717" s="17" t="n">
        <v>0</v>
      </c>
      <c r="F3717" s="17" t="n">
        <v>0</v>
      </c>
      <c r="G3717" s="17" t="n">
        <f aca="false">E3717-F3717</f>
        <v>0</v>
      </c>
    </row>
    <row r="3718" customFormat="false" ht="33.75" hidden="false" customHeight="false" outlineLevel="0" collapsed="false">
      <c r="A3718" s="15" t="s">
        <v>73</v>
      </c>
      <c r="B3718" s="15" t="s">
        <v>4743</v>
      </c>
      <c r="C3718" s="15" t="s">
        <v>4742</v>
      </c>
      <c r="D3718" s="16" t="n">
        <v>7</v>
      </c>
      <c r="E3718" s="17" t="n">
        <v>0</v>
      </c>
      <c r="F3718" s="17" t="n">
        <v>8.4E-005</v>
      </c>
      <c r="G3718" s="17" t="n">
        <f aca="false">E3718-F3718</f>
        <v>-8.4E-005</v>
      </c>
    </row>
    <row r="3719" customFormat="false" ht="33.75" hidden="false" customHeight="false" outlineLevel="0" collapsed="false">
      <c r="A3719" s="15" t="s">
        <v>73</v>
      </c>
      <c r="B3719" s="15" t="s">
        <v>1192</v>
      </c>
      <c r="C3719" s="15" t="s">
        <v>4744</v>
      </c>
      <c r="D3719" s="16" t="n">
        <v>7</v>
      </c>
      <c r="E3719" s="17" t="n">
        <v>0</v>
      </c>
      <c r="F3719" s="17" t="n">
        <v>0</v>
      </c>
      <c r="G3719" s="17" t="n">
        <f aca="false">E3719-F3719</f>
        <v>0</v>
      </c>
    </row>
    <row r="3720" customFormat="false" ht="22.5" hidden="false" customHeight="false" outlineLevel="0" collapsed="false">
      <c r="A3720" s="15" t="s">
        <v>73</v>
      </c>
      <c r="B3720" s="15" t="s">
        <v>1192</v>
      </c>
      <c r="C3720" s="15" t="s">
        <v>4745</v>
      </c>
      <c r="D3720" s="16" t="n">
        <v>7</v>
      </c>
      <c r="E3720" s="17" t="n">
        <v>5E-005</v>
      </c>
      <c r="F3720" s="17" t="n">
        <v>0</v>
      </c>
      <c r="G3720" s="17" t="n">
        <f aca="false">E3720-F3720</f>
        <v>5E-005</v>
      </c>
    </row>
    <row r="3721" customFormat="false" ht="12.75" hidden="false" customHeight="false" outlineLevel="0" collapsed="false">
      <c r="A3721" s="15" t="s">
        <v>116</v>
      </c>
      <c r="B3721" s="15" t="s">
        <v>4746</v>
      </c>
      <c r="C3721" s="15" t="s">
        <v>1439</v>
      </c>
      <c r="D3721" s="16" t="n">
        <v>7</v>
      </c>
      <c r="E3721" s="17" t="n">
        <v>0</v>
      </c>
      <c r="F3721" s="17" t="n">
        <v>0.000256</v>
      </c>
      <c r="G3721" s="17" t="n">
        <f aca="false">E3721-F3721</f>
        <v>-0.000256</v>
      </c>
    </row>
    <row r="3722" customFormat="false" ht="33.75" hidden="false" customHeight="false" outlineLevel="0" collapsed="false">
      <c r="A3722" s="15" t="s">
        <v>73</v>
      </c>
      <c r="B3722" s="15" t="s">
        <v>3949</v>
      </c>
      <c r="C3722" s="15" t="s">
        <v>4747</v>
      </c>
      <c r="D3722" s="16" t="n">
        <v>7</v>
      </c>
      <c r="E3722" s="17" t="n">
        <v>0</v>
      </c>
      <c r="F3722" s="17" t="n">
        <v>0</v>
      </c>
      <c r="G3722" s="17" t="n">
        <f aca="false">E3722-F3722</f>
        <v>0</v>
      </c>
    </row>
    <row r="3723" customFormat="false" ht="12.75" hidden="false" customHeight="false" outlineLevel="0" collapsed="false">
      <c r="A3723" s="15" t="s">
        <v>116</v>
      </c>
      <c r="B3723" s="15" t="s">
        <v>4748</v>
      </c>
      <c r="C3723" s="15" t="s">
        <v>4749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33.75" hidden="false" customHeight="false" outlineLevel="0" collapsed="false">
      <c r="A3724" s="15" t="s">
        <v>73</v>
      </c>
      <c r="B3724" s="15" t="s">
        <v>4750</v>
      </c>
      <c r="C3724" s="15" t="s">
        <v>4751</v>
      </c>
      <c r="D3724" s="16" t="n">
        <v>7</v>
      </c>
      <c r="E3724" s="17" t="n">
        <v>0.00014</v>
      </c>
      <c r="F3724" s="17" t="n">
        <v>9E-005</v>
      </c>
      <c r="G3724" s="17" t="n">
        <f aca="false">E3724-F3724</f>
        <v>5E-005</v>
      </c>
    </row>
    <row r="3725" customFormat="false" ht="22.5" hidden="false" customHeight="false" outlineLevel="0" collapsed="false">
      <c r="A3725" s="15" t="s">
        <v>73</v>
      </c>
      <c r="B3725" s="15" t="s">
        <v>3878</v>
      </c>
      <c r="C3725" s="15" t="s">
        <v>4752</v>
      </c>
      <c r="D3725" s="16" t="n">
        <v>7</v>
      </c>
      <c r="E3725" s="17" t="n">
        <v>5E-006</v>
      </c>
      <c r="F3725" s="17" t="n">
        <v>0</v>
      </c>
      <c r="G3725" s="17" t="n">
        <f aca="false">E3725-F3725</f>
        <v>5E-006</v>
      </c>
    </row>
    <row r="3726" customFormat="false" ht="22.5" hidden="false" customHeight="false" outlineLevel="0" collapsed="false">
      <c r="A3726" s="15" t="s">
        <v>73</v>
      </c>
      <c r="B3726" s="15" t="s">
        <v>1192</v>
      </c>
      <c r="C3726" s="15" t="s">
        <v>4753</v>
      </c>
      <c r="D3726" s="16" t="n">
        <v>7</v>
      </c>
      <c r="E3726" s="17" t="n">
        <v>5E-005</v>
      </c>
      <c r="F3726" s="17" t="n">
        <v>0.000162</v>
      </c>
      <c r="G3726" s="17" t="n">
        <f aca="false">E3726-F3726</f>
        <v>-0.000112</v>
      </c>
    </row>
    <row r="3727" customFormat="false" ht="22.5" hidden="false" customHeight="false" outlineLevel="0" collapsed="false">
      <c r="A3727" s="15" t="s">
        <v>73</v>
      </c>
      <c r="B3727" s="15" t="s">
        <v>2164</v>
      </c>
      <c r="C3727" s="15" t="s">
        <v>4753</v>
      </c>
      <c r="D3727" s="16" t="n">
        <v>7</v>
      </c>
      <c r="E3727" s="17" t="n">
        <v>1E-005</v>
      </c>
      <c r="F3727" s="17" t="n">
        <v>2.6E-005</v>
      </c>
      <c r="G3727" s="17" t="n">
        <f aca="false">E3727-F3727</f>
        <v>-1.6E-005</v>
      </c>
    </row>
    <row r="3728" customFormat="false" ht="22.5" hidden="false" customHeight="false" outlineLevel="0" collapsed="false">
      <c r="A3728" s="15" t="s">
        <v>116</v>
      </c>
      <c r="B3728" s="15" t="s">
        <v>1192</v>
      </c>
      <c r="C3728" s="15" t="s">
        <v>4754</v>
      </c>
      <c r="D3728" s="16" t="n">
        <v>7</v>
      </c>
      <c r="E3728" s="17" t="n">
        <v>0.00013</v>
      </c>
      <c r="F3728" s="17" t="n">
        <v>2.9E-005</v>
      </c>
      <c r="G3728" s="17" t="n">
        <f aca="false">E3728-F3728</f>
        <v>0.000101</v>
      </c>
    </row>
    <row r="3729" customFormat="false" ht="33.75" hidden="false" customHeight="false" outlineLevel="0" collapsed="false">
      <c r="A3729" s="15" t="s">
        <v>73</v>
      </c>
      <c r="B3729" s="15" t="s">
        <v>1192</v>
      </c>
      <c r="C3729" s="15" t="s">
        <v>4604</v>
      </c>
      <c r="D3729" s="16" t="n">
        <v>7</v>
      </c>
      <c r="E3729" s="17" t="n">
        <v>2E-005</v>
      </c>
      <c r="F3729" s="17" t="n">
        <v>2.2E-005</v>
      </c>
      <c r="G3729" s="17" t="n">
        <f aca="false">E3729-F3729</f>
        <v>-2E-006</v>
      </c>
    </row>
    <row r="3730" customFormat="false" ht="33.75" hidden="false" customHeight="false" outlineLevel="0" collapsed="false">
      <c r="A3730" s="15" t="s">
        <v>116</v>
      </c>
      <c r="B3730" s="15" t="s">
        <v>1168</v>
      </c>
      <c r="C3730" s="15" t="s">
        <v>4755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12.75" hidden="false" customHeight="false" outlineLevel="0" collapsed="false">
      <c r="A3731" s="15" t="s">
        <v>116</v>
      </c>
      <c r="B3731" s="15" t="s">
        <v>4756</v>
      </c>
      <c r="C3731" s="15" t="s">
        <v>118</v>
      </c>
      <c r="D3731" s="16" t="n">
        <v>7</v>
      </c>
      <c r="E3731" s="17" t="n">
        <v>0</v>
      </c>
      <c r="F3731" s="17" t="n">
        <v>0</v>
      </c>
      <c r="G3731" s="17" t="n">
        <f aca="false">E3731-F3731</f>
        <v>0</v>
      </c>
    </row>
    <row r="3732" customFormat="false" ht="12.75" hidden="false" customHeight="false" outlineLevel="0" collapsed="false">
      <c r="A3732" s="15" t="s">
        <v>116</v>
      </c>
      <c r="B3732" s="15" t="s">
        <v>4757</v>
      </c>
      <c r="C3732" s="15" t="s">
        <v>118</v>
      </c>
      <c r="D3732" s="16" t="n">
        <v>7</v>
      </c>
      <c r="E3732" s="17" t="n">
        <v>0.0005</v>
      </c>
      <c r="F3732" s="17" t="n">
        <v>0.000309</v>
      </c>
      <c r="G3732" s="17" t="n">
        <f aca="false">E3732-F3732</f>
        <v>0.000191</v>
      </c>
    </row>
    <row r="3733" customFormat="false" ht="33.75" hidden="false" customHeight="false" outlineLevel="0" collapsed="false">
      <c r="A3733" s="15" t="s">
        <v>73</v>
      </c>
      <c r="B3733" s="15" t="s">
        <v>762</v>
      </c>
      <c r="C3733" s="15" t="s">
        <v>2646</v>
      </c>
      <c r="D3733" s="16" t="n">
        <v>7</v>
      </c>
      <c r="E3733" s="17" t="n">
        <v>0.00024</v>
      </c>
      <c r="F3733" s="17" t="n">
        <v>0</v>
      </c>
      <c r="G3733" s="17" t="n">
        <f aca="false">E3733-F3733</f>
        <v>0.00024</v>
      </c>
    </row>
    <row r="3734" customFormat="false" ht="22.5" hidden="false" customHeight="false" outlineLevel="0" collapsed="false">
      <c r="A3734" s="15" t="s">
        <v>73</v>
      </c>
      <c r="B3734" s="15" t="s">
        <v>1168</v>
      </c>
      <c r="C3734" s="15" t="s">
        <v>4758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12.75" hidden="false" customHeight="false" outlineLevel="0" collapsed="false">
      <c r="A3735" s="15" t="s">
        <v>116</v>
      </c>
      <c r="B3735" s="15" t="s">
        <v>4759</v>
      </c>
      <c r="C3735" s="15" t="s">
        <v>118</v>
      </c>
      <c r="D3735" s="16" t="n">
        <v>7</v>
      </c>
      <c r="E3735" s="17" t="n">
        <v>0</v>
      </c>
      <c r="F3735" s="17" t="n">
        <v>0.000368</v>
      </c>
      <c r="G3735" s="17" t="n">
        <f aca="false">E3735-F3735</f>
        <v>-0.000368</v>
      </c>
    </row>
    <row r="3736" customFormat="false" ht="12.75" hidden="false" customHeight="false" outlineLevel="0" collapsed="false">
      <c r="A3736" s="15" t="s">
        <v>116</v>
      </c>
      <c r="B3736" s="15" t="s">
        <v>4760</v>
      </c>
      <c r="C3736" s="15" t="s">
        <v>118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22.5" hidden="false" customHeight="false" outlineLevel="0" collapsed="false">
      <c r="A3737" s="15" t="s">
        <v>73</v>
      </c>
      <c r="B3737" s="15" t="s">
        <v>2164</v>
      </c>
      <c r="C3737" s="15" t="s">
        <v>4761</v>
      </c>
      <c r="D3737" s="16" t="n">
        <v>7</v>
      </c>
      <c r="E3737" s="17" t="n">
        <v>5E-006</v>
      </c>
      <c r="F3737" s="17" t="n">
        <v>0</v>
      </c>
      <c r="G3737" s="17" t="n">
        <f aca="false">E3737-F3737</f>
        <v>5E-006</v>
      </c>
    </row>
    <row r="3738" customFormat="false" ht="12.75" hidden="false" customHeight="false" outlineLevel="0" collapsed="false">
      <c r="A3738" s="15" t="s">
        <v>116</v>
      </c>
      <c r="B3738" s="15" t="s">
        <v>4762</v>
      </c>
      <c r="C3738" s="15" t="s">
        <v>118</v>
      </c>
      <c r="D3738" s="16" t="n">
        <v>7</v>
      </c>
      <c r="E3738" s="17" t="n">
        <v>0</v>
      </c>
      <c r="F3738" s="17" t="n">
        <v>0</v>
      </c>
      <c r="G3738" s="17" t="n">
        <f aca="false">E3738-F3738</f>
        <v>0</v>
      </c>
    </row>
    <row r="3739" customFormat="false" ht="22.5" hidden="false" customHeight="false" outlineLevel="0" collapsed="false">
      <c r="A3739" s="15" t="s">
        <v>116</v>
      </c>
      <c r="B3739" s="15" t="s">
        <v>2478</v>
      </c>
      <c r="C3739" s="15" t="s">
        <v>4763</v>
      </c>
      <c r="D3739" s="16" t="n">
        <v>7</v>
      </c>
      <c r="E3739" s="17" t="n">
        <v>1E-005</v>
      </c>
      <c r="F3739" s="17" t="n">
        <v>7E-006</v>
      </c>
      <c r="G3739" s="17" t="n">
        <f aca="false">E3739-F3739</f>
        <v>3E-006</v>
      </c>
    </row>
    <row r="3740" customFormat="false" ht="12.75" hidden="false" customHeight="false" outlineLevel="0" collapsed="false">
      <c r="A3740" s="15" t="s">
        <v>73</v>
      </c>
      <c r="B3740" s="15" t="s">
        <v>3867</v>
      </c>
      <c r="C3740" s="15" t="s">
        <v>2649</v>
      </c>
      <c r="D3740" s="16" t="n">
        <v>7</v>
      </c>
      <c r="E3740" s="17" t="n">
        <v>5E-006</v>
      </c>
      <c r="F3740" s="17" t="n">
        <v>0.0004</v>
      </c>
      <c r="G3740" s="17" t="n">
        <f aca="false">E3740-F3740</f>
        <v>-0.000395</v>
      </c>
    </row>
    <row r="3741" customFormat="false" ht="12.75" hidden="false" customHeight="false" outlineLevel="0" collapsed="false">
      <c r="A3741" s="15" t="s">
        <v>73</v>
      </c>
      <c r="B3741" s="15" t="s">
        <v>4764</v>
      </c>
      <c r="C3741" s="15" t="s">
        <v>2649</v>
      </c>
      <c r="D3741" s="16" t="n">
        <v>7</v>
      </c>
      <c r="E3741" s="17" t="n">
        <v>2.5E-005</v>
      </c>
      <c r="F3741" s="17" t="n">
        <v>6.9E-005</v>
      </c>
      <c r="G3741" s="17" t="n">
        <f aca="false">E3741-F3741</f>
        <v>-4.4E-005</v>
      </c>
    </row>
    <row r="3742" customFormat="false" ht="22.5" hidden="false" customHeight="false" outlineLevel="0" collapsed="false">
      <c r="A3742" s="15" t="s">
        <v>73</v>
      </c>
      <c r="B3742" s="15" t="s">
        <v>1192</v>
      </c>
      <c r="C3742" s="15" t="s">
        <v>4765</v>
      </c>
      <c r="D3742" s="16" t="n">
        <v>7</v>
      </c>
      <c r="E3742" s="17" t="n">
        <v>2E-005</v>
      </c>
      <c r="F3742" s="17" t="n">
        <v>0</v>
      </c>
      <c r="G3742" s="17" t="n">
        <f aca="false">E3742-F3742</f>
        <v>2E-005</v>
      </c>
    </row>
    <row r="3743" customFormat="false" ht="22.5" hidden="false" customHeight="false" outlineLevel="0" collapsed="false">
      <c r="A3743" s="15" t="s">
        <v>73</v>
      </c>
      <c r="B3743" s="15" t="s">
        <v>1068</v>
      </c>
      <c r="C3743" s="15" t="s">
        <v>4765</v>
      </c>
      <c r="D3743" s="16" t="n">
        <v>7</v>
      </c>
      <c r="E3743" s="17" t="n">
        <v>3.5E-005</v>
      </c>
      <c r="F3743" s="17" t="n">
        <v>0.00015</v>
      </c>
      <c r="G3743" s="17" t="n">
        <f aca="false">E3743-F3743</f>
        <v>-0.000115</v>
      </c>
    </row>
    <row r="3744" customFormat="false" ht="22.5" hidden="false" customHeight="false" outlineLevel="0" collapsed="false">
      <c r="A3744" s="15" t="s">
        <v>73</v>
      </c>
      <c r="B3744" s="15" t="s">
        <v>1192</v>
      </c>
      <c r="C3744" s="15" t="s">
        <v>4766</v>
      </c>
      <c r="D3744" s="16" t="n">
        <v>7</v>
      </c>
      <c r="E3744" s="17" t="n">
        <v>5E-006</v>
      </c>
      <c r="F3744" s="17" t="n">
        <v>0</v>
      </c>
      <c r="G3744" s="17" t="n">
        <f aca="false">E3744-F3744</f>
        <v>5E-006</v>
      </c>
    </row>
    <row r="3745" customFormat="false" ht="22.5" hidden="false" customHeight="false" outlineLevel="0" collapsed="false">
      <c r="A3745" s="15" t="s">
        <v>73</v>
      </c>
      <c r="B3745" s="15" t="s">
        <v>1192</v>
      </c>
      <c r="C3745" s="15" t="s">
        <v>4767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22.5" hidden="false" customHeight="false" outlineLevel="0" collapsed="false">
      <c r="A3746" s="15" t="s">
        <v>73</v>
      </c>
      <c r="B3746" s="15" t="s">
        <v>1192</v>
      </c>
      <c r="C3746" s="15" t="s">
        <v>4768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22.5" hidden="false" customHeight="false" outlineLevel="0" collapsed="false">
      <c r="A3747" s="15" t="s">
        <v>73</v>
      </c>
      <c r="B3747" s="15" t="s">
        <v>4764</v>
      </c>
      <c r="C3747" s="15" t="s">
        <v>4768</v>
      </c>
      <c r="D3747" s="16" t="n">
        <v>7</v>
      </c>
      <c r="E3747" s="17" t="n">
        <v>0</v>
      </c>
      <c r="F3747" s="17" t="n">
        <v>0.00025</v>
      </c>
      <c r="G3747" s="17" t="n">
        <f aca="false">E3747-F3747</f>
        <v>-0.00025</v>
      </c>
    </row>
    <row r="3748" customFormat="false" ht="22.5" hidden="false" customHeight="false" outlineLevel="0" collapsed="false">
      <c r="A3748" s="15" t="s">
        <v>73</v>
      </c>
      <c r="B3748" s="15" t="s">
        <v>1068</v>
      </c>
      <c r="C3748" s="15" t="s">
        <v>4768</v>
      </c>
      <c r="D3748" s="16" t="n">
        <v>7</v>
      </c>
      <c r="E3748" s="17" t="n">
        <v>3.5E-005</v>
      </c>
      <c r="F3748" s="17" t="n">
        <v>0.000105</v>
      </c>
      <c r="G3748" s="17" t="n">
        <f aca="false">E3748-F3748</f>
        <v>-7E-005</v>
      </c>
    </row>
    <row r="3749" customFormat="false" ht="22.5" hidden="false" customHeight="false" outlineLevel="0" collapsed="false">
      <c r="A3749" s="15" t="s">
        <v>73</v>
      </c>
      <c r="B3749" s="15" t="s">
        <v>4764</v>
      </c>
      <c r="C3749" s="15" t="s">
        <v>4769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customFormat="false" ht="22.5" hidden="false" customHeight="false" outlineLevel="0" collapsed="false">
      <c r="A3750" s="15" t="s">
        <v>73</v>
      </c>
      <c r="B3750" s="15" t="s">
        <v>1068</v>
      </c>
      <c r="C3750" s="15" t="s">
        <v>4770</v>
      </c>
      <c r="D3750" s="16" t="n">
        <v>7</v>
      </c>
      <c r="E3750" s="17" t="n">
        <v>5E-006</v>
      </c>
      <c r="F3750" s="17" t="n">
        <v>7.3E-005</v>
      </c>
      <c r="G3750" s="17" t="n">
        <f aca="false">E3750-F3750</f>
        <v>-6.8E-005</v>
      </c>
    </row>
    <row r="3751" customFormat="false" ht="22.5" hidden="false" customHeight="false" outlineLevel="0" collapsed="false">
      <c r="A3751" s="15" t="s">
        <v>73</v>
      </c>
      <c r="B3751" s="15" t="s">
        <v>4771</v>
      </c>
      <c r="C3751" s="15" t="s">
        <v>4770</v>
      </c>
      <c r="D3751" s="16" t="n">
        <v>7</v>
      </c>
      <c r="E3751" s="17" t="n">
        <v>5E-006</v>
      </c>
      <c r="F3751" s="17" t="n">
        <v>0</v>
      </c>
      <c r="G3751" s="17" t="n">
        <f aca="false">E3751-F3751</f>
        <v>5E-006</v>
      </c>
    </row>
    <row r="3752" customFormat="false" ht="45" hidden="false" customHeight="false" outlineLevel="0" collapsed="false">
      <c r="A3752" s="15" t="s">
        <v>73</v>
      </c>
      <c r="B3752" s="15" t="s">
        <v>2423</v>
      </c>
      <c r="C3752" s="15" t="s">
        <v>4772</v>
      </c>
      <c r="D3752" s="16" t="n">
        <v>7</v>
      </c>
      <c r="E3752" s="17" t="n">
        <v>0.0001</v>
      </c>
      <c r="F3752" s="17" t="n">
        <v>0</v>
      </c>
      <c r="G3752" s="17" t="n">
        <f aca="false">E3752-F3752</f>
        <v>0.0001</v>
      </c>
    </row>
    <row r="3753" customFormat="false" ht="45" hidden="false" customHeight="false" outlineLevel="0" collapsed="false">
      <c r="A3753" s="15" t="s">
        <v>73</v>
      </c>
      <c r="B3753" s="15" t="s">
        <v>1192</v>
      </c>
      <c r="C3753" s="15" t="s">
        <v>4772</v>
      </c>
      <c r="D3753" s="16" t="n">
        <v>7</v>
      </c>
      <c r="E3753" s="17" t="n">
        <v>0.00025</v>
      </c>
      <c r="F3753" s="17" t="n">
        <v>6.1E-005</v>
      </c>
      <c r="G3753" s="17" t="n">
        <f aca="false">E3753-F3753</f>
        <v>0.000189</v>
      </c>
    </row>
    <row r="3754" customFormat="false" ht="12.75" hidden="false" customHeight="false" outlineLevel="0" collapsed="false">
      <c r="A3754" s="15" t="s">
        <v>73</v>
      </c>
      <c r="B3754" s="15" t="s">
        <v>544</v>
      </c>
      <c r="C3754" s="15" t="s">
        <v>4773</v>
      </c>
      <c r="D3754" s="16" t="n">
        <v>7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33.75" hidden="false" customHeight="false" outlineLevel="0" collapsed="false">
      <c r="A3755" s="15" t="s">
        <v>73</v>
      </c>
      <c r="B3755" s="15" t="s">
        <v>3847</v>
      </c>
      <c r="C3755" s="15" t="s">
        <v>4774</v>
      </c>
      <c r="D3755" s="16" t="n">
        <v>7</v>
      </c>
      <c r="E3755" s="17" t="n">
        <v>0.0002</v>
      </c>
      <c r="F3755" s="17" t="n">
        <v>0.000218</v>
      </c>
      <c r="G3755" s="17" t="n">
        <f aca="false">E3755-F3755</f>
        <v>-1.8E-005</v>
      </c>
    </row>
    <row r="3756" customFormat="false" ht="33.75" hidden="false" customHeight="false" outlineLevel="0" collapsed="false">
      <c r="A3756" s="15" t="s">
        <v>73</v>
      </c>
      <c r="B3756" s="15" t="s">
        <v>4460</v>
      </c>
      <c r="C3756" s="15" t="s">
        <v>4775</v>
      </c>
      <c r="D3756" s="16" t="n">
        <v>7</v>
      </c>
      <c r="E3756" s="17" t="n">
        <v>3E-005</v>
      </c>
      <c r="F3756" s="17" t="n">
        <v>3.2E-005</v>
      </c>
      <c r="G3756" s="17" t="n">
        <f aca="false">E3756-F3756</f>
        <v>-2E-006</v>
      </c>
    </row>
    <row r="3757" customFormat="false" ht="12.75" hidden="false" customHeight="false" outlineLevel="0" collapsed="false">
      <c r="A3757" s="15" t="s">
        <v>116</v>
      </c>
      <c r="B3757" s="15" t="s">
        <v>4776</v>
      </c>
      <c r="C3757" s="15" t="s">
        <v>4777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12.75" hidden="false" customHeight="false" outlineLevel="0" collapsed="false">
      <c r="A3758" s="15" t="s">
        <v>73</v>
      </c>
      <c r="B3758" s="15" t="s">
        <v>1431</v>
      </c>
      <c r="C3758" s="15" t="s">
        <v>2582</v>
      </c>
      <c r="D3758" s="16" t="n">
        <v>7</v>
      </c>
      <c r="E3758" s="17" t="n">
        <v>0.0005</v>
      </c>
      <c r="F3758" s="17" t="n">
        <v>0.000332</v>
      </c>
      <c r="G3758" s="17" t="n">
        <f aca="false">E3758-F3758</f>
        <v>0.000168</v>
      </c>
    </row>
    <row r="3759" customFormat="false" ht="33.75" hidden="false" customHeight="false" outlineLevel="0" collapsed="false">
      <c r="A3759" s="15" t="s">
        <v>73</v>
      </c>
      <c r="B3759" s="15" t="s">
        <v>1192</v>
      </c>
      <c r="C3759" s="15" t="s">
        <v>4778</v>
      </c>
      <c r="D3759" s="16" t="n">
        <v>7</v>
      </c>
      <c r="E3759" s="17" t="n">
        <v>5E-005</v>
      </c>
      <c r="F3759" s="17" t="n">
        <v>0.000255</v>
      </c>
      <c r="G3759" s="17" t="n">
        <f aca="false">E3759-F3759</f>
        <v>-0.000205</v>
      </c>
    </row>
    <row r="3760" customFormat="false" ht="12.75" hidden="false" customHeight="false" outlineLevel="0" collapsed="false">
      <c r="A3760" s="15" t="s">
        <v>116</v>
      </c>
      <c r="B3760" s="15" t="s">
        <v>4779</v>
      </c>
      <c r="C3760" s="15" t="s">
        <v>1452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33.75" hidden="false" customHeight="false" outlineLevel="0" collapsed="false">
      <c r="A3761" s="15" t="s">
        <v>73</v>
      </c>
      <c r="B3761" s="15" t="s">
        <v>2666</v>
      </c>
      <c r="C3761" s="15" t="s">
        <v>2651</v>
      </c>
      <c r="D3761" s="16" t="n">
        <v>7</v>
      </c>
      <c r="E3761" s="17" t="n">
        <v>5E-006</v>
      </c>
      <c r="F3761" s="17" t="n">
        <v>0</v>
      </c>
      <c r="G3761" s="17" t="n">
        <f aca="false">E3761-F3761</f>
        <v>5E-006</v>
      </c>
    </row>
    <row r="3762" customFormat="false" ht="12.75" hidden="false" customHeight="false" outlineLevel="0" collapsed="false">
      <c r="A3762" s="15" t="s">
        <v>116</v>
      </c>
      <c r="B3762" s="15" t="s">
        <v>4780</v>
      </c>
      <c r="C3762" s="15" t="s">
        <v>1452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22.5" hidden="false" customHeight="false" outlineLevel="0" collapsed="false">
      <c r="A3763" s="15" t="s">
        <v>73</v>
      </c>
      <c r="B3763" s="15" t="s">
        <v>4781</v>
      </c>
      <c r="C3763" s="15" t="s">
        <v>4782</v>
      </c>
      <c r="D3763" s="16" t="n">
        <v>7</v>
      </c>
      <c r="E3763" s="17" t="n">
        <v>0.00015</v>
      </c>
      <c r="F3763" s="17" t="n">
        <v>0.000165</v>
      </c>
      <c r="G3763" s="17" t="n">
        <f aca="false">E3763-F3763</f>
        <v>-1.5E-005</v>
      </c>
    </row>
    <row r="3764" customFormat="false" ht="12.75" hidden="false" customHeight="false" outlineLevel="0" collapsed="false">
      <c r="A3764" s="15" t="s">
        <v>73</v>
      </c>
      <c r="B3764" s="15" t="s">
        <v>147</v>
      </c>
      <c r="C3764" s="15" t="s">
        <v>4783</v>
      </c>
      <c r="D3764" s="16" t="n">
        <v>7</v>
      </c>
      <c r="E3764" s="17" t="n">
        <v>0.0002</v>
      </c>
      <c r="F3764" s="17" t="n">
        <v>0.000173</v>
      </c>
      <c r="G3764" s="17" t="n">
        <f aca="false">E3764-F3764</f>
        <v>2.7E-005</v>
      </c>
    </row>
    <row r="3765" customFormat="false" ht="12.75" hidden="false" customHeight="false" outlineLevel="0" collapsed="false">
      <c r="A3765" s="15" t="s">
        <v>73</v>
      </c>
      <c r="B3765" s="15" t="s">
        <v>2164</v>
      </c>
      <c r="C3765" s="15" t="s">
        <v>2389</v>
      </c>
      <c r="D3765" s="16" t="n">
        <v>7</v>
      </c>
      <c r="E3765" s="17" t="n">
        <v>0.00015</v>
      </c>
      <c r="F3765" s="17" t="n">
        <v>0.000249</v>
      </c>
      <c r="G3765" s="17" t="n">
        <f aca="false">E3765-F3765</f>
        <v>-9.9E-005</v>
      </c>
    </row>
    <row r="3766" customFormat="false" ht="12.75" hidden="false" customHeight="false" outlineLevel="0" collapsed="false">
      <c r="A3766" s="15" t="s">
        <v>73</v>
      </c>
      <c r="B3766" s="15" t="s">
        <v>4784</v>
      </c>
      <c r="C3766" s="15" t="s">
        <v>2389</v>
      </c>
      <c r="D3766" s="16" t="n">
        <v>7</v>
      </c>
      <c r="E3766" s="17" t="n">
        <v>0.00015</v>
      </c>
      <c r="F3766" s="17" t="n">
        <v>0.000808</v>
      </c>
      <c r="G3766" s="17" t="n">
        <f aca="false">E3766-F3766</f>
        <v>-0.000658</v>
      </c>
    </row>
    <row r="3767" customFormat="false" ht="12.75" hidden="false" customHeight="false" outlineLevel="0" collapsed="false">
      <c r="A3767" s="15" t="s">
        <v>73</v>
      </c>
      <c r="B3767" s="15" t="s">
        <v>1308</v>
      </c>
      <c r="C3767" s="15" t="s">
        <v>2389</v>
      </c>
      <c r="D3767" s="16" t="n">
        <v>7</v>
      </c>
      <c r="E3767" s="17" t="n">
        <v>4E-005</v>
      </c>
      <c r="F3767" s="17" t="n">
        <v>0.000269</v>
      </c>
      <c r="G3767" s="17" t="n">
        <f aca="false">E3767-F3767</f>
        <v>-0.000229</v>
      </c>
    </row>
    <row r="3768" customFormat="false" ht="33.75" hidden="false" customHeight="false" outlineLevel="0" collapsed="false">
      <c r="A3768" s="15" t="s">
        <v>73</v>
      </c>
      <c r="B3768" s="15" t="s">
        <v>2164</v>
      </c>
      <c r="C3768" s="15" t="s">
        <v>4785</v>
      </c>
      <c r="D3768" s="16" t="n">
        <v>7</v>
      </c>
      <c r="E3768" s="17" t="n">
        <v>5E-006</v>
      </c>
      <c r="F3768" s="17" t="n">
        <v>0</v>
      </c>
      <c r="G3768" s="17" t="n">
        <f aca="false">E3768-F3768</f>
        <v>5E-006</v>
      </c>
    </row>
    <row r="3769" customFormat="false" ht="33.75" hidden="false" customHeight="false" outlineLevel="0" collapsed="false">
      <c r="A3769" s="15" t="s">
        <v>73</v>
      </c>
      <c r="B3769" s="15" t="s">
        <v>1192</v>
      </c>
      <c r="C3769" s="15" t="s">
        <v>4786</v>
      </c>
      <c r="D3769" s="16" t="n">
        <v>7</v>
      </c>
      <c r="E3769" s="17" t="n">
        <v>5E-005</v>
      </c>
      <c r="F3769" s="17" t="n">
        <v>0.000131</v>
      </c>
      <c r="G3769" s="17" t="n">
        <f aca="false">E3769-F3769</f>
        <v>-8.1E-005</v>
      </c>
    </row>
    <row r="3770" customFormat="false" ht="22.5" hidden="false" customHeight="false" outlineLevel="0" collapsed="false">
      <c r="A3770" s="15" t="s">
        <v>73</v>
      </c>
      <c r="B3770" s="15" t="s">
        <v>1192</v>
      </c>
      <c r="C3770" s="15" t="s">
        <v>4787</v>
      </c>
      <c r="D3770" s="16" t="n">
        <v>7</v>
      </c>
      <c r="E3770" s="17" t="n">
        <v>2E-005</v>
      </c>
      <c r="F3770" s="17" t="n">
        <v>4.7E-005</v>
      </c>
      <c r="G3770" s="17" t="n">
        <f aca="false">E3770-F3770</f>
        <v>-2.7E-005</v>
      </c>
    </row>
    <row r="3771" customFormat="false" ht="22.5" hidden="false" customHeight="false" outlineLevel="0" collapsed="false">
      <c r="A3771" s="15" t="s">
        <v>73</v>
      </c>
      <c r="B3771" s="15" t="s">
        <v>1192</v>
      </c>
      <c r="C3771" s="15" t="s">
        <v>3150</v>
      </c>
      <c r="D3771" s="16" t="n">
        <v>7</v>
      </c>
      <c r="E3771" s="17" t="n">
        <v>5E-006</v>
      </c>
      <c r="F3771" s="17" t="n">
        <v>5E-005</v>
      </c>
      <c r="G3771" s="17" t="n">
        <f aca="false">E3771-F3771</f>
        <v>-4.5E-005</v>
      </c>
    </row>
    <row r="3772" customFormat="false" ht="33.75" hidden="false" customHeight="false" outlineLevel="0" collapsed="false">
      <c r="A3772" s="15" t="s">
        <v>73</v>
      </c>
      <c r="B3772" s="15" t="s">
        <v>1192</v>
      </c>
      <c r="C3772" s="15" t="s">
        <v>4788</v>
      </c>
      <c r="D3772" s="16" t="n">
        <v>7</v>
      </c>
      <c r="E3772" s="17" t="n">
        <v>2E-005</v>
      </c>
      <c r="F3772" s="17" t="n">
        <v>0.000115</v>
      </c>
      <c r="G3772" s="17" t="n">
        <f aca="false">E3772-F3772</f>
        <v>-9.5E-005</v>
      </c>
    </row>
    <row r="3773" customFormat="false" ht="22.5" hidden="false" customHeight="false" outlineLevel="0" collapsed="false">
      <c r="A3773" s="15" t="s">
        <v>73</v>
      </c>
      <c r="B3773" s="15" t="s">
        <v>2164</v>
      </c>
      <c r="C3773" s="15" t="s">
        <v>4789</v>
      </c>
      <c r="D3773" s="16" t="n">
        <v>7</v>
      </c>
      <c r="E3773" s="17" t="n">
        <v>5E-006</v>
      </c>
      <c r="F3773" s="17" t="n">
        <v>0</v>
      </c>
      <c r="G3773" s="17" t="n">
        <f aca="false">E3773-F3773</f>
        <v>5E-006</v>
      </c>
    </row>
    <row r="3774" customFormat="false" ht="22.5" hidden="false" customHeight="false" outlineLevel="0" collapsed="false">
      <c r="A3774" s="15" t="s">
        <v>116</v>
      </c>
      <c r="B3774" s="15" t="s">
        <v>1192</v>
      </c>
      <c r="C3774" s="15" t="s">
        <v>4790</v>
      </c>
      <c r="D3774" s="16" t="n">
        <v>7</v>
      </c>
      <c r="E3774" s="17" t="n">
        <v>0.0001</v>
      </c>
      <c r="F3774" s="17" t="n">
        <v>0</v>
      </c>
      <c r="G3774" s="17" t="n">
        <f aca="false">E3774-F3774</f>
        <v>0.0001</v>
      </c>
    </row>
    <row r="3775" customFormat="false" ht="22.5" hidden="false" customHeight="false" outlineLevel="0" collapsed="false">
      <c r="A3775" s="15" t="s">
        <v>116</v>
      </c>
      <c r="B3775" s="15" t="s">
        <v>4791</v>
      </c>
      <c r="C3775" s="15" t="s">
        <v>4792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33.75" hidden="false" customHeight="false" outlineLevel="0" collapsed="false">
      <c r="A3776" s="15" t="s">
        <v>73</v>
      </c>
      <c r="B3776" s="15" t="s">
        <v>1861</v>
      </c>
      <c r="C3776" s="15" t="s">
        <v>4793</v>
      </c>
      <c r="D3776" s="16" t="n">
        <v>7</v>
      </c>
      <c r="E3776" s="17" t="n">
        <v>1E-005</v>
      </c>
      <c r="F3776" s="17" t="n">
        <v>0</v>
      </c>
      <c r="G3776" s="17" t="n">
        <f aca="false">E3776-F3776</f>
        <v>1E-005</v>
      </c>
    </row>
    <row r="3777" customFormat="false" ht="33.75" hidden="false" customHeight="false" outlineLevel="0" collapsed="false">
      <c r="A3777" s="15" t="s">
        <v>116</v>
      </c>
      <c r="B3777" s="15" t="s">
        <v>4794</v>
      </c>
      <c r="C3777" s="15" t="s">
        <v>4795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45" hidden="false" customHeight="false" outlineLevel="0" collapsed="false">
      <c r="A3778" s="15" t="s">
        <v>73</v>
      </c>
      <c r="B3778" s="15" t="s">
        <v>4796</v>
      </c>
      <c r="C3778" s="15" t="s">
        <v>4797</v>
      </c>
      <c r="D3778" s="16" t="n">
        <v>7</v>
      </c>
      <c r="E3778" s="17" t="n">
        <v>0.00025</v>
      </c>
      <c r="F3778" s="17" t="n">
        <v>0.000102</v>
      </c>
      <c r="G3778" s="17" t="n">
        <f aca="false">E3778-F3778</f>
        <v>0.000148</v>
      </c>
    </row>
    <row r="3779" customFormat="false" ht="22.5" hidden="false" customHeight="false" outlineLevel="0" collapsed="false">
      <c r="A3779" s="15" t="s">
        <v>73</v>
      </c>
      <c r="B3779" s="15" t="s">
        <v>1192</v>
      </c>
      <c r="C3779" s="15" t="s">
        <v>4798</v>
      </c>
      <c r="D3779" s="16" t="n">
        <v>7</v>
      </c>
      <c r="E3779" s="17" t="n">
        <v>3E-005</v>
      </c>
      <c r="F3779" s="17" t="n">
        <v>0</v>
      </c>
      <c r="G3779" s="17" t="n">
        <f aca="false">E3779-F3779</f>
        <v>3E-005</v>
      </c>
    </row>
    <row r="3780" customFormat="false" ht="22.5" hidden="false" customHeight="false" outlineLevel="0" collapsed="false">
      <c r="A3780" s="15" t="s">
        <v>73</v>
      </c>
      <c r="B3780" s="15" t="s">
        <v>1192</v>
      </c>
      <c r="C3780" s="15" t="s">
        <v>4799</v>
      </c>
      <c r="D3780" s="16" t="n">
        <v>7</v>
      </c>
      <c r="E3780" s="17" t="n">
        <v>5E-006</v>
      </c>
      <c r="F3780" s="17" t="n">
        <v>0</v>
      </c>
      <c r="G3780" s="17" t="n">
        <f aca="false">E3780-F3780</f>
        <v>5E-006</v>
      </c>
    </row>
    <row r="3781" customFormat="false" ht="22.5" hidden="false" customHeight="false" outlineLevel="0" collapsed="false">
      <c r="A3781" s="15" t="s">
        <v>73</v>
      </c>
      <c r="B3781" s="15" t="s">
        <v>4800</v>
      </c>
      <c r="C3781" s="15" t="s">
        <v>4801</v>
      </c>
      <c r="D3781" s="16" t="n">
        <v>7</v>
      </c>
      <c r="E3781" s="17" t="n">
        <v>2E-005</v>
      </c>
      <c r="F3781" s="17" t="n">
        <v>0.000152</v>
      </c>
      <c r="G3781" s="17" t="n">
        <f aca="false">E3781-F3781</f>
        <v>-0.000132</v>
      </c>
    </row>
    <row r="3782" customFormat="false" ht="22.5" hidden="false" customHeight="false" outlineLevel="0" collapsed="false">
      <c r="A3782" s="15" t="s">
        <v>73</v>
      </c>
      <c r="B3782" s="15" t="s">
        <v>4802</v>
      </c>
      <c r="C3782" s="15" t="s">
        <v>4801</v>
      </c>
      <c r="D3782" s="16" t="n">
        <v>7</v>
      </c>
      <c r="E3782" s="17" t="n">
        <v>2E-005</v>
      </c>
      <c r="F3782" s="17" t="n">
        <v>0.000306</v>
      </c>
      <c r="G3782" s="17" t="n">
        <f aca="false">E3782-F3782</f>
        <v>-0.000286</v>
      </c>
    </row>
    <row r="3783" customFormat="false" ht="12.75" hidden="false" customHeight="false" outlineLevel="0" collapsed="false">
      <c r="A3783" s="15" t="s">
        <v>116</v>
      </c>
      <c r="B3783" s="15" t="s">
        <v>1364</v>
      </c>
      <c r="C3783" s="15" t="s">
        <v>4803</v>
      </c>
      <c r="D3783" s="16" t="n">
        <v>7</v>
      </c>
      <c r="E3783" s="17" t="n">
        <v>0.0005</v>
      </c>
      <c r="F3783" s="17" t="n">
        <v>0.000402</v>
      </c>
      <c r="G3783" s="17" t="n">
        <f aca="false">E3783-F3783</f>
        <v>9.8E-005</v>
      </c>
    </row>
    <row r="3784" customFormat="false" ht="33.75" hidden="false" customHeight="false" outlineLevel="0" collapsed="false">
      <c r="A3784" s="15" t="s">
        <v>73</v>
      </c>
      <c r="B3784" s="15" t="s">
        <v>4804</v>
      </c>
      <c r="C3784" s="15" t="s">
        <v>4805</v>
      </c>
      <c r="D3784" s="16" t="n">
        <v>7</v>
      </c>
      <c r="E3784" s="17" t="n">
        <v>5E-005</v>
      </c>
      <c r="F3784" s="17" t="n">
        <v>0</v>
      </c>
      <c r="G3784" s="17" t="n">
        <f aca="false">E3784-F3784</f>
        <v>5E-005</v>
      </c>
    </row>
    <row r="3785" customFormat="false" ht="22.5" hidden="false" customHeight="false" outlineLevel="0" collapsed="false">
      <c r="A3785" s="15" t="s">
        <v>73</v>
      </c>
      <c r="B3785" s="15" t="s">
        <v>2164</v>
      </c>
      <c r="C3785" s="15" t="s">
        <v>4806</v>
      </c>
      <c r="D3785" s="16" t="n">
        <v>7</v>
      </c>
      <c r="E3785" s="17" t="n">
        <v>5E-006</v>
      </c>
      <c r="F3785" s="17" t="n">
        <v>0</v>
      </c>
      <c r="G3785" s="17" t="n">
        <f aca="false">E3785-F3785</f>
        <v>5E-006</v>
      </c>
    </row>
    <row r="3786" customFormat="false" ht="22.5" hidden="false" customHeight="false" outlineLevel="0" collapsed="false">
      <c r="A3786" s="15" t="s">
        <v>73</v>
      </c>
      <c r="B3786" s="15" t="s">
        <v>1192</v>
      </c>
      <c r="C3786" s="15" t="s">
        <v>4807</v>
      </c>
      <c r="D3786" s="16" t="n">
        <v>7</v>
      </c>
      <c r="E3786" s="17" t="n">
        <v>2E-005</v>
      </c>
      <c r="F3786" s="17" t="n">
        <v>0.000154</v>
      </c>
      <c r="G3786" s="17" t="n">
        <f aca="false">E3786-F3786</f>
        <v>-0.000134</v>
      </c>
    </row>
    <row r="3787" customFormat="false" ht="12.75" hidden="false" customHeight="false" outlineLevel="0" collapsed="false">
      <c r="A3787" s="15" t="s">
        <v>73</v>
      </c>
      <c r="B3787" s="15" t="s">
        <v>4808</v>
      </c>
      <c r="C3787" s="15" t="s">
        <v>4809</v>
      </c>
      <c r="D3787" s="16" t="n">
        <v>7</v>
      </c>
      <c r="E3787" s="17" t="n">
        <v>0.0001</v>
      </c>
      <c r="F3787" s="17" t="n">
        <v>0.00014</v>
      </c>
      <c r="G3787" s="17" t="n">
        <f aca="false">E3787-F3787</f>
        <v>-4E-005</v>
      </c>
    </row>
    <row r="3788" customFormat="false" ht="12.75" hidden="false" customHeight="false" outlineLevel="0" collapsed="false">
      <c r="A3788" s="15" t="s">
        <v>73</v>
      </c>
      <c r="B3788" s="15" t="s">
        <v>4810</v>
      </c>
      <c r="C3788" s="15" t="s">
        <v>4809</v>
      </c>
      <c r="D3788" s="16" t="n">
        <v>7</v>
      </c>
      <c r="E3788" s="17" t="n">
        <v>0.0002</v>
      </c>
      <c r="F3788" s="17" t="n">
        <v>0.000135</v>
      </c>
      <c r="G3788" s="17" t="n">
        <f aca="false">E3788-F3788</f>
        <v>6.5E-005</v>
      </c>
    </row>
    <row r="3789" customFormat="false" ht="12.75" hidden="false" customHeight="false" outlineLevel="0" collapsed="false">
      <c r="A3789" s="15" t="s">
        <v>73</v>
      </c>
      <c r="B3789" s="15" t="s">
        <v>4811</v>
      </c>
      <c r="C3789" s="15" t="s">
        <v>4812</v>
      </c>
      <c r="D3789" s="16" t="n">
        <v>7</v>
      </c>
      <c r="E3789" s="17" t="n">
        <v>0.0001</v>
      </c>
      <c r="F3789" s="17" t="n">
        <v>0</v>
      </c>
      <c r="G3789" s="17" t="n">
        <f aca="false">E3789-F3789</f>
        <v>0.0001</v>
      </c>
    </row>
    <row r="3790" customFormat="false" ht="22.5" hidden="false" customHeight="false" outlineLevel="0" collapsed="false">
      <c r="A3790" s="15" t="s">
        <v>73</v>
      </c>
      <c r="B3790" s="15" t="s">
        <v>1192</v>
      </c>
      <c r="C3790" s="15" t="s">
        <v>4813</v>
      </c>
      <c r="D3790" s="16" t="n">
        <v>7</v>
      </c>
      <c r="E3790" s="17" t="n">
        <v>2E-005</v>
      </c>
      <c r="F3790" s="17" t="n">
        <v>8.7E-005</v>
      </c>
      <c r="G3790" s="17" t="n">
        <f aca="false">E3790-F3790</f>
        <v>-6.7E-005</v>
      </c>
    </row>
    <row r="3791" customFormat="false" ht="12.75" hidden="false" customHeight="false" outlineLevel="0" collapsed="false">
      <c r="A3791" s="15" t="s">
        <v>116</v>
      </c>
      <c r="B3791" s="15" t="s">
        <v>1143</v>
      </c>
      <c r="C3791" s="15" t="s">
        <v>4803</v>
      </c>
      <c r="D3791" s="16" t="n">
        <v>7</v>
      </c>
      <c r="E3791" s="17" t="n">
        <v>0.0004</v>
      </c>
      <c r="F3791" s="17" t="n">
        <v>0</v>
      </c>
      <c r="G3791" s="17" t="n">
        <f aca="false">E3791-F3791</f>
        <v>0.0004</v>
      </c>
    </row>
    <row r="3792" customFormat="false" ht="22.5" hidden="false" customHeight="false" outlineLevel="0" collapsed="false">
      <c r="A3792" s="15" t="s">
        <v>73</v>
      </c>
      <c r="B3792" s="15" t="s">
        <v>4460</v>
      </c>
      <c r="C3792" s="15" t="s">
        <v>2660</v>
      </c>
      <c r="D3792" s="16" t="n">
        <v>7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22.5" hidden="false" customHeight="false" outlineLevel="0" collapsed="false">
      <c r="A3793" s="15" t="s">
        <v>73</v>
      </c>
      <c r="B3793" s="15" t="s">
        <v>3881</v>
      </c>
      <c r="C3793" s="15" t="s">
        <v>4814</v>
      </c>
      <c r="D3793" s="16" t="n">
        <v>7</v>
      </c>
      <c r="E3793" s="17" t="n">
        <v>1E-005</v>
      </c>
      <c r="F3793" s="17" t="n">
        <v>0</v>
      </c>
      <c r="G3793" s="17" t="n">
        <f aca="false">E3793-F3793</f>
        <v>1E-005</v>
      </c>
    </row>
    <row r="3794" customFormat="false" ht="22.5" hidden="false" customHeight="false" outlineLevel="0" collapsed="false">
      <c r="A3794" s="15" t="s">
        <v>73</v>
      </c>
      <c r="B3794" s="15" t="s">
        <v>2164</v>
      </c>
      <c r="C3794" s="15" t="s">
        <v>4815</v>
      </c>
      <c r="D3794" s="16" t="n">
        <v>7</v>
      </c>
      <c r="E3794" s="17" t="n">
        <v>2E-005</v>
      </c>
      <c r="F3794" s="17" t="n">
        <v>0</v>
      </c>
      <c r="G3794" s="17" t="n">
        <f aca="false">E3794-F3794</f>
        <v>2E-005</v>
      </c>
    </row>
    <row r="3795" customFormat="false" ht="12.75" hidden="false" customHeight="false" outlineLevel="0" collapsed="false">
      <c r="A3795" s="15" t="s">
        <v>116</v>
      </c>
      <c r="B3795" s="15" t="s">
        <v>4816</v>
      </c>
      <c r="C3795" s="15" t="s">
        <v>631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33.75" hidden="false" customHeight="false" outlineLevel="0" collapsed="false">
      <c r="A3796" s="15" t="s">
        <v>73</v>
      </c>
      <c r="B3796" s="15" t="s">
        <v>1192</v>
      </c>
      <c r="C3796" s="15" t="s">
        <v>4817</v>
      </c>
      <c r="D3796" s="16" t="n">
        <v>7</v>
      </c>
      <c r="E3796" s="17" t="n">
        <v>2E-005</v>
      </c>
      <c r="F3796" s="17" t="n">
        <v>2E-005</v>
      </c>
      <c r="G3796" s="17" t="n">
        <f aca="false">E3796-F3796</f>
        <v>0</v>
      </c>
    </row>
    <row r="3797" customFormat="false" ht="22.5" hidden="false" customHeight="false" outlineLevel="0" collapsed="false">
      <c r="A3797" s="15" t="s">
        <v>73</v>
      </c>
      <c r="B3797" s="15" t="s">
        <v>1192</v>
      </c>
      <c r="C3797" s="15" t="s">
        <v>4818</v>
      </c>
      <c r="D3797" s="16" t="n">
        <v>7</v>
      </c>
      <c r="E3797" s="17" t="n">
        <v>5E-006</v>
      </c>
      <c r="F3797" s="17" t="n">
        <v>0.000307</v>
      </c>
      <c r="G3797" s="17" t="n">
        <f aca="false">E3797-F3797</f>
        <v>-0.000302</v>
      </c>
    </row>
    <row r="3798" customFormat="false" ht="22.5" hidden="false" customHeight="false" outlineLevel="0" collapsed="false">
      <c r="A3798" s="15" t="s">
        <v>73</v>
      </c>
      <c r="B3798" s="15" t="s">
        <v>2164</v>
      </c>
      <c r="C3798" s="15" t="s">
        <v>4819</v>
      </c>
      <c r="D3798" s="16" t="n">
        <v>7</v>
      </c>
      <c r="E3798" s="17" t="n">
        <v>2E-005</v>
      </c>
      <c r="F3798" s="17" t="n">
        <v>0.000202</v>
      </c>
      <c r="G3798" s="17" t="n">
        <f aca="false">E3798-F3798</f>
        <v>-0.000182</v>
      </c>
    </row>
    <row r="3799" customFormat="false" ht="22.5" hidden="false" customHeight="false" outlineLevel="0" collapsed="false">
      <c r="A3799" s="15" t="s">
        <v>73</v>
      </c>
      <c r="B3799" s="15" t="s">
        <v>1192</v>
      </c>
      <c r="C3799" s="15" t="s">
        <v>4820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12.75" hidden="false" customHeight="false" outlineLevel="0" collapsed="false">
      <c r="A3800" s="15" t="s">
        <v>116</v>
      </c>
      <c r="B3800" s="15" t="s">
        <v>1143</v>
      </c>
      <c r="C3800" s="15" t="s">
        <v>631</v>
      </c>
      <c r="D3800" s="16" t="n">
        <v>7</v>
      </c>
      <c r="E3800" s="17" t="n">
        <v>0.00025</v>
      </c>
      <c r="F3800" s="17" t="n">
        <v>0.00011</v>
      </c>
      <c r="G3800" s="17" t="n">
        <f aca="false">E3800-F3800</f>
        <v>0.00014</v>
      </c>
    </row>
    <row r="3801" customFormat="false" ht="12.75" hidden="false" customHeight="false" outlineLevel="0" collapsed="false">
      <c r="A3801" s="15" t="s">
        <v>116</v>
      </c>
      <c r="B3801" s="15" t="s">
        <v>4821</v>
      </c>
      <c r="C3801" s="15" t="s">
        <v>631</v>
      </c>
      <c r="D3801" s="16" t="n">
        <v>7</v>
      </c>
      <c r="E3801" s="17" t="n">
        <v>0</v>
      </c>
      <c r="F3801" s="17" t="n">
        <v>0.000171</v>
      </c>
      <c r="G3801" s="17" t="n">
        <f aca="false">E3801-F3801</f>
        <v>-0.000171</v>
      </c>
    </row>
    <row r="3802" customFormat="false" ht="22.5" hidden="false" customHeight="false" outlineLevel="0" collapsed="false">
      <c r="A3802" s="15" t="s">
        <v>116</v>
      </c>
      <c r="B3802" s="15" t="s">
        <v>4794</v>
      </c>
      <c r="C3802" s="15" t="s">
        <v>4822</v>
      </c>
      <c r="D3802" s="16" t="n">
        <v>7</v>
      </c>
      <c r="E3802" s="17" t="n">
        <v>0</v>
      </c>
      <c r="F3802" s="17" t="n">
        <v>0</v>
      </c>
      <c r="G3802" s="17" t="n">
        <f aca="false">E3802-F3802</f>
        <v>0</v>
      </c>
    </row>
    <row r="3803" customFormat="false" ht="22.5" hidden="false" customHeight="false" outlineLevel="0" collapsed="false">
      <c r="A3803" s="15" t="s">
        <v>73</v>
      </c>
      <c r="B3803" s="15" t="s">
        <v>2645</v>
      </c>
      <c r="C3803" s="15" t="s">
        <v>4823</v>
      </c>
      <c r="D3803" s="16" t="n">
        <v>7</v>
      </c>
      <c r="E3803" s="17" t="n">
        <v>2.5E-005</v>
      </c>
      <c r="F3803" s="17" t="n">
        <v>0.000161</v>
      </c>
      <c r="G3803" s="17" t="n">
        <f aca="false">E3803-F3803</f>
        <v>-0.000136</v>
      </c>
    </row>
    <row r="3804" customFormat="false" ht="22.5" hidden="false" customHeight="false" outlineLevel="0" collapsed="false">
      <c r="A3804" s="15" t="s">
        <v>116</v>
      </c>
      <c r="B3804" s="15" t="s">
        <v>4824</v>
      </c>
      <c r="C3804" s="15" t="s">
        <v>4825</v>
      </c>
      <c r="D3804" s="16" t="n">
        <v>7</v>
      </c>
      <c r="E3804" s="17" t="n">
        <v>0</v>
      </c>
      <c r="F3804" s="17" t="n">
        <v>0</v>
      </c>
      <c r="G3804" s="17" t="n">
        <f aca="false">E3804-F3804</f>
        <v>0</v>
      </c>
    </row>
    <row r="3805" customFormat="false" ht="22.5" hidden="false" customHeight="false" outlineLevel="0" collapsed="false">
      <c r="A3805" s="15" t="s">
        <v>73</v>
      </c>
      <c r="B3805" s="15" t="s">
        <v>1192</v>
      </c>
      <c r="C3805" s="15" t="s">
        <v>4826</v>
      </c>
      <c r="D3805" s="16" t="n">
        <v>7</v>
      </c>
      <c r="E3805" s="17" t="n">
        <v>0</v>
      </c>
      <c r="F3805" s="17" t="n">
        <v>6.8E-005</v>
      </c>
      <c r="G3805" s="17" t="n">
        <f aca="false">E3805-F3805</f>
        <v>-6.8E-005</v>
      </c>
    </row>
    <row r="3806" customFormat="false" ht="12.75" hidden="false" customHeight="false" outlineLevel="0" collapsed="false">
      <c r="A3806" s="15" t="s">
        <v>116</v>
      </c>
      <c r="B3806" s="15" t="s">
        <v>1364</v>
      </c>
      <c r="C3806" s="15" t="s">
        <v>587</v>
      </c>
      <c r="D3806" s="16" t="n">
        <v>7</v>
      </c>
      <c r="E3806" s="17" t="n">
        <v>0</v>
      </c>
      <c r="F3806" s="17" t="n">
        <v>0.000262</v>
      </c>
      <c r="G3806" s="17" t="n">
        <f aca="false">E3806-F3806</f>
        <v>-0.000262</v>
      </c>
    </row>
    <row r="3807" customFormat="false" ht="22.5" hidden="false" customHeight="false" outlineLevel="0" collapsed="false">
      <c r="A3807" s="15" t="s">
        <v>73</v>
      </c>
      <c r="B3807" s="15" t="s">
        <v>4827</v>
      </c>
      <c r="C3807" s="15" t="s">
        <v>4828</v>
      </c>
      <c r="D3807" s="16" t="n">
        <v>7</v>
      </c>
      <c r="E3807" s="17" t="n">
        <v>0.0002</v>
      </c>
      <c r="F3807" s="17" t="n">
        <v>0</v>
      </c>
      <c r="G3807" s="17" t="n">
        <f aca="false">E3807-F3807</f>
        <v>0.0002</v>
      </c>
    </row>
    <row r="3808" customFormat="false" ht="12.75" hidden="false" customHeight="false" outlineLevel="0" collapsed="false">
      <c r="A3808" s="15" t="s">
        <v>116</v>
      </c>
      <c r="B3808" s="15" t="s">
        <v>1143</v>
      </c>
      <c r="C3808" s="15" t="s">
        <v>587</v>
      </c>
      <c r="D3808" s="16" t="n">
        <v>7</v>
      </c>
      <c r="E3808" s="17" t="n">
        <v>0.0005</v>
      </c>
      <c r="F3808" s="17" t="n">
        <v>0.000639</v>
      </c>
      <c r="G3808" s="17" t="n">
        <f aca="false">E3808-F3808</f>
        <v>-0.000139</v>
      </c>
    </row>
    <row r="3809" customFormat="false" ht="22.5" hidden="false" customHeight="false" outlineLevel="0" collapsed="false">
      <c r="A3809" s="15" t="s">
        <v>73</v>
      </c>
      <c r="B3809" s="15" t="s">
        <v>1192</v>
      </c>
      <c r="C3809" s="15" t="s">
        <v>4829</v>
      </c>
      <c r="D3809" s="16" t="n">
        <v>7</v>
      </c>
      <c r="E3809" s="17" t="n">
        <v>5E-005</v>
      </c>
      <c r="F3809" s="17" t="n">
        <v>0</v>
      </c>
      <c r="G3809" s="17" t="n">
        <f aca="false">E3809-F3809</f>
        <v>5E-005</v>
      </c>
    </row>
    <row r="3810" customFormat="false" ht="33.75" hidden="false" customHeight="false" outlineLevel="0" collapsed="false">
      <c r="A3810" s="15" t="s">
        <v>73</v>
      </c>
      <c r="B3810" s="15" t="s">
        <v>3509</v>
      </c>
      <c r="C3810" s="15" t="s">
        <v>4830</v>
      </c>
      <c r="D3810" s="16" t="n">
        <v>7</v>
      </c>
      <c r="E3810" s="17" t="n">
        <v>0</v>
      </c>
      <c r="F3810" s="17" t="n">
        <v>8E-005</v>
      </c>
      <c r="G3810" s="17" t="n">
        <f aca="false">E3810-F3810</f>
        <v>-8E-005</v>
      </c>
    </row>
    <row r="3811" customFormat="false" ht="22.5" hidden="false" customHeight="false" outlineLevel="0" collapsed="false">
      <c r="A3811" s="15" t="s">
        <v>73</v>
      </c>
      <c r="B3811" s="15" t="s">
        <v>1192</v>
      </c>
      <c r="C3811" s="15" t="s">
        <v>4831</v>
      </c>
      <c r="D3811" s="16" t="n">
        <v>7</v>
      </c>
      <c r="E3811" s="17" t="n">
        <v>5E-006</v>
      </c>
      <c r="F3811" s="17" t="n">
        <v>1E-005</v>
      </c>
      <c r="G3811" s="17" t="n">
        <f aca="false">E3811-F3811</f>
        <v>-5E-006</v>
      </c>
    </row>
    <row r="3812" customFormat="false" ht="12.75" hidden="false" customHeight="false" outlineLevel="0" collapsed="false">
      <c r="A3812" s="15" t="s">
        <v>73</v>
      </c>
      <c r="B3812" s="15" t="s">
        <v>4832</v>
      </c>
      <c r="C3812" s="15" t="s">
        <v>4833</v>
      </c>
      <c r="D3812" s="16" t="n">
        <v>7</v>
      </c>
      <c r="E3812" s="17" t="n">
        <v>5E-006</v>
      </c>
      <c r="F3812" s="17" t="n">
        <v>0</v>
      </c>
      <c r="G3812" s="17" t="n">
        <f aca="false">E3812-F3812</f>
        <v>5E-006</v>
      </c>
    </row>
    <row r="3813" customFormat="false" ht="12.75" hidden="false" customHeight="false" outlineLevel="0" collapsed="false">
      <c r="A3813" s="15" t="s">
        <v>73</v>
      </c>
      <c r="B3813" s="15" t="s">
        <v>1192</v>
      </c>
      <c r="C3813" s="15" t="s">
        <v>4833</v>
      </c>
      <c r="D3813" s="16" t="n">
        <v>7</v>
      </c>
      <c r="E3813" s="17" t="n">
        <v>5E-006</v>
      </c>
      <c r="F3813" s="17" t="n">
        <v>0</v>
      </c>
      <c r="G3813" s="17" t="n">
        <f aca="false">E3813-F3813</f>
        <v>5E-006</v>
      </c>
    </row>
    <row r="3814" customFormat="false" ht="22.5" hidden="false" customHeight="false" outlineLevel="0" collapsed="false">
      <c r="A3814" s="15" t="s">
        <v>73</v>
      </c>
      <c r="B3814" s="15" t="s">
        <v>3790</v>
      </c>
      <c r="C3814" s="15" t="s">
        <v>4834</v>
      </c>
      <c r="D3814" s="16" t="n">
        <v>7</v>
      </c>
      <c r="E3814" s="17" t="n">
        <v>0.0001</v>
      </c>
      <c r="F3814" s="17" t="n">
        <v>0.000269</v>
      </c>
      <c r="G3814" s="17" t="n">
        <f aca="false">E3814-F3814</f>
        <v>-0.000169</v>
      </c>
    </row>
    <row r="3815" customFormat="false" ht="33.75" hidden="false" customHeight="false" outlineLevel="0" collapsed="false">
      <c r="A3815" s="15" t="s">
        <v>73</v>
      </c>
      <c r="B3815" s="15" t="s">
        <v>2645</v>
      </c>
      <c r="C3815" s="15" t="s">
        <v>4835</v>
      </c>
      <c r="D3815" s="16" t="n">
        <v>7</v>
      </c>
      <c r="E3815" s="17" t="n">
        <v>2E-005</v>
      </c>
      <c r="F3815" s="17" t="n">
        <v>0.000182</v>
      </c>
      <c r="G3815" s="17" t="n">
        <f aca="false">E3815-F3815</f>
        <v>-0.000162</v>
      </c>
    </row>
    <row r="3816" customFormat="false" ht="22.5" hidden="false" customHeight="false" outlineLevel="0" collapsed="false">
      <c r="A3816" s="15" t="s">
        <v>73</v>
      </c>
      <c r="B3816" s="15" t="s">
        <v>1192</v>
      </c>
      <c r="C3816" s="15" t="s">
        <v>4836</v>
      </c>
      <c r="D3816" s="16" t="n">
        <v>7</v>
      </c>
      <c r="E3816" s="17" t="n">
        <v>6.4E-005</v>
      </c>
      <c r="F3816" s="17" t="n">
        <v>0</v>
      </c>
      <c r="G3816" s="17" t="n">
        <f aca="false">E3816-F3816</f>
        <v>6.4E-005</v>
      </c>
    </row>
    <row r="3817" customFormat="false" ht="22.5" hidden="false" customHeight="false" outlineLevel="0" collapsed="false">
      <c r="A3817" s="15" t="s">
        <v>116</v>
      </c>
      <c r="B3817" s="15" t="s">
        <v>1192</v>
      </c>
      <c r="C3817" s="15" t="s">
        <v>4825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12.75" hidden="false" customHeight="false" outlineLevel="0" collapsed="false">
      <c r="A3818" s="15" t="s">
        <v>116</v>
      </c>
      <c r="B3818" s="15" t="s">
        <v>4837</v>
      </c>
      <c r="C3818" s="15" t="s">
        <v>4260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customFormat="false" ht="33.75" hidden="false" customHeight="false" outlineLevel="0" collapsed="false">
      <c r="A3819" s="15" t="s">
        <v>73</v>
      </c>
      <c r="B3819" s="15" t="s">
        <v>4838</v>
      </c>
      <c r="C3819" s="15" t="s">
        <v>4839</v>
      </c>
      <c r="D3819" s="16" t="n">
        <v>7</v>
      </c>
      <c r="E3819" s="17" t="n">
        <v>1E-005</v>
      </c>
      <c r="F3819" s="17" t="n">
        <v>3.4E-005</v>
      </c>
      <c r="G3819" s="17" t="n">
        <f aca="false">E3819-F3819</f>
        <v>-2.4E-005</v>
      </c>
    </row>
    <row r="3820" customFormat="false" ht="33.75" hidden="false" customHeight="false" outlineLevel="0" collapsed="false">
      <c r="A3820" s="15" t="s">
        <v>73</v>
      </c>
      <c r="B3820" s="15" t="s">
        <v>4840</v>
      </c>
      <c r="C3820" s="15" t="s">
        <v>4839</v>
      </c>
      <c r="D3820" s="16" t="n">
        <v>7</v>
      </c>
      <c r="E3820" s="17" t="n">
        <v>0.0001</v>
      </c>
      <c r="F3820" s="17" t="n">
        <v>0.000346</v>
      </c>
      <c r="G3820" s="17" t="n">
        <f aca="false">E3820-F3820</f>
        <v>-0.000246</v>
      </c>
    </row>
    <row r="3821" customFormat="false" ht="12.75" hidden="false" customHeight="false" outlineLevel="0" collapsed="false">
      <c r="A3821" s="15" t="s">
        <v>73</v>
      </c>
      <c r="B3821" s="15" t="s">
        <v>4841</v>
      </c>
      <c r="C3821" s="15" t="s">
        <v>4842</v>
      </c>
      <c r="D3821" s="16" t="n">
        <v>7</v>
      </c>
      <c r="E3821" s="17" t="n">
        <v>6E-005</v>
      </c>
      <c r="F3821" s="17" t="n">
        <v>3.1E-005</v>
      </c>
      <c r="G3821" s="17" t="n">
        <f aca="false">E3821-F3821</f>
        <v>2.9E-005</v>
      </c>
    </row>
    <row r="3822" customFormat="false" ht="33.75" hidden="false" customHeight="false" outlineLevel="0" collapsed="false">
      <c r="A3822" s="15" t="s">
        <v>73</v>
      </c>
      <c r="B3822" s="15" t="s">
        <v>1163</v>
      </c>
      <c r="C3822" s="15" t="s">
        <v>2165</v>
      </c>
      <c r="D3822" s="16" t="n">
        <v>7</v>
      </c>
      <c r="E3822" s="17" t="n">
        <v>4.4E-005</v>
      </c>
      <c r="F3822" s="17" t="n">
        <v>4.2E-005</v>
      </c>
      <c r="G3822" s="17" t="n">
        <f aca="false">E3822-F3822</f>
        <v>1.99999999999999E-006</v>
      </c>
    </row>
    <row r="3823" customFormat="false" ht="22.5" hidden="false" customHeight="false" outlineLevel="0" collapsed="false">
      <c r="A3823" s="15" t="s">
        <v>73</v>
      </c>
      <c r="B3823" s="15" t="s">
        <v>4843</v>
      </c>
      <c r="C3823" s="15" t="s">
        <v>4844</v>
      </c>
      <c r="D3823" s="16" t="n">
        <v>7</v>
      </c>
      <c r="E3823" s="17" t="n">
        <v>0.0001</v>
      </c>
      <c r="F3823" s="17" t="n">
        <v>7.1E-005</v>
      </c>
      <c r="G3823" s="17" t="n">
        <f aca="false">E3823-F3823</f>
        <v>2.9E-005</v>
      </c>
    </row>
    <row r="3824" customFormat="false" ht="12.75" hidden="false" customHeight="false" outlineLevel="0" collapsed="false">
      <c r="A3824" s="15" t="s">
        <v>73</v>
      </c>
      <c r="B3824" s="15" t="s">
        <v>4845</v>
      </c>
      <c r="C3824" s="15" t="s">
        <v>2805</v>
      </c>
      <c r="D3824" s="16" t="n">
        <v>7</v>
      </c>
      <c r="E3824" s="17" t="n">
        <v>0.0004</v>
      </c>
      <c r="F3824" s="17" t="n">
        <v>0.000204</v>
      </c>
      <c r="G3824" s="17" t="n">
        <f aca="false">E3824-F3824</f>
        <v>0.000196</v>
      </c>
    </row>
    <row r="3825" customFormat="false" ht="12.75" hidden="false" customHeight="false" outlineLevel="0" collapsed="false">
      <c r="A3825" s="15" t="s">
        <v>73</v>
      </c>
      <c r="B3825" s="15" t="s">
        <v>4846</v>
      </c>
      <c r="C3825" s="15" t="s">
        <v>2805</v>
      </c>
      <c r="D3825" s="16" t="n">
        <v>7</v>
      </c>
      <c r="E3825" s="17" t="n">
        <v>0.0002</v>
      </c>
      <c r="F3825" s="17" t="n">
        <v>0.00022</v>
      </c>
      <c r="G3825" s="17" t="n">
        <f aca="false">E3825-F3825</f>
        <v>-2E-005</v>
      </c>
    </row>
    <row r="3826" customFormat="false" ht="12.75" hidden="false" customHeight="false" outlineLevel="0" collapsed="false">
      <c r="A3826" s="15" t="s">
        <v>116</v>
      </c>
      <c r="B3826" s="15" t="s">
        <v>4847</v>
      </c>
      <c r="C3826" s="15" t="s">
        <v>1575</v>
      </c>
      <c r="D3826" s="16" t="n">
        <v>7</v>
      </c>
      <c r="E3826" s="17" t="n">
        <v>0</v>
      </c>
      <c r="F3826" s="17" t="n">
        <v>0.000215</v>
      </c>
      <c r="G3826" s="17" t="n">
        <f aca="false">E3826-F3826</f>
        <v>-0.000215</v>
      </c>
    </row>
    <row r="3827" customFormat="false" ht="12.75" hidden="false" customHeight="false" outlineLevel="0" collapsed="false">
      <c r="A3827" s="15" t="s">
        <v>116</v>
      </c>
      <c r="B3827" s="15" t="s">
        <v>4848</v>
      </c>
      <c r="C3827" s="15" t="s">
        <v>1575</v>
      </c>
      <c r="D3827" s="16" t="n">
        <v>7</v>
      </c>
      <c r="E3827" s="17" t="n">
        <v>0</v>
      </c>
      <c r="F3827" s="17" t="n">
        <v>0.000239</v>
      </c>
      <c r="G3827" s="17" t="n">
        <f aca="false">E3827-F3827</f>
        <v>-0.000239</v>
      </c>
    </row>
    <row r="3828" customFormat="false" ht="12.75" hidden="false" customHeight="false" outlineLevel="0" collapsed="false">
      <c r="A3828" s="15" t="s">
        <v>73</v>
      </c>
      <c r="B3828" s="15" t="s">
        <v>2506</v>
      </c>
      <c r="C3828" s="15" t="s">
        <v>4849</v>
      </c>
      <c r="D3828" s="16" t="n">
        <v>7</v>
      </c>
      <c r="E3828" s="17" t="n">
        <v>5E-006</v>
      </c>
      <c r="F3828" s="17" t="n">
        <v>6E-006</v>
      </c>
      <c r="G3828" s="17" t="n">
        <f aca="false">E3828-F3828</f>
        <v>-1E-006</v>
      </c>
    </row>
    <row r="3829" customFormat="false" ht="12.75" hidden="false" customHeight="false" outlineLevel="0" collapsed="false">
      <c r="A3829" s="15" t="s">
        <v>116</v>
      </c>
      <c r="B3829" s="15" t="s">
        <v>4850</v>
      </c>
      <c r="C3829" s="15" t="s">
        <v>1575</v>
      </c>
      <c r="D3829" s="16" t="n">
        <v>7</v>
      </c>
      <c r="E3829" s="17" t="n">
        <v>0.0001</v>
      </c>
      <c r="F3829" s="17" t="n">
        <v>0</v>
      </c>
      <c r="G3829" s="17" t="n">
        <f aca="false">E3829-F3829</f>
        <v>0.0001</v>
      </c>
    </row>
    <row r="3830" customFormat="false" ht="12.75" hidden="false" customHeight="false" outlineLevel="0" collapsed="false">
      <c r="A3830" s="15" t="s">
        <v>73</v>
      </c>
      <c r="B3830" s="15" t="s">
        <v>4851</v>
      </c>
      <c r="C3830" s="15" t="s">
        <v>2056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customFormat="false" ht="45" hidden="false" customHeight="false" outlineLevel="0" collapsed="false">
      <c r="A3831" s="15" t="s">
        <v>73</v>
      </c>
      <c r="B3831" s="15" t="s">
        <v>2401</v>
      </c>
      <c r="C3831" s="15" t="s">
        <v>4852</v>
      </c>
      <c r="D3831" s="16" t="n">
        <v>7</v>
      </c>
      <c r="E3831" s="17" t="n">
        <v>0.00012</v>
      </c>
      <c r="F3831" s="17" t="n">
        <v>7.1E-005</v>
      </c>
      <c r="G3831" s="17" t="n">
        <f aca="false">E3831-F3831</f>
        <v>4.9E-005</v>
      </c>
    </row>
    <row r="3832" customFormat="false" ht="12.75" hidden="false" customHeight="false" outlineLevel="0" collapsed="false">
      <c r="A3832" s="15" t="s">
        <v>73</v>
      </c>
      <c r="B3832" s="15" t="s">
        <v>653</v>
      </c>
      <c r="C3832" s="15" t="s">
        <v>4853</v>
      </c>
      <c r="D3832" s="16" t="n">
        <v>7</v>
      </c>
      <c r="E3832" s="17" t="n">
        <v>7E-005</v>
      </c>
      <c r="F3832" s="17" t="n">
        <v>5.8E-005</v>
      </c>
      <c r="G3832" s="17" t="n">
        <f aca="false">E3832-F3832</f>
        <v>1.2E-005</v>
      </c>
    </row>
    <row r="3833" customFormat="false" ht="22.5" hidden="false" customHeight="false" outlineLevel="0" collapsed="false">
      <c r="A3833" s="15" t="s">
        <v>73</v>
      </c>
      <c r="B3833" s="15" t="s">
        <v>4854</v>
      </c>
      <c r="C3833" s="15" t="s">
        <v>2050</v>
      </c>
      <c r="D3833" s="16" t="n">
        <v>7</v>
      </c>
      <c r="E3833" s="17" t="n">
        <v>0.00012</v>
      </c>
      <c r="F3833" s="17" t="n">
        <v>5.5E-005</v>
      </c>
      <c r="G3833" s="17" t="n">
        <f aca="false">E3833-F3833</f>
        <v>6.5E-005</v>
      </c>
    </row>
    <row r="3834" customFormat="false" ht="12.75" hidden="false" customHeight="false" outlineLevel="0" collapsed="false">
      <c r="A3834" s="15" t="s">
        <v>116</v>
      </c>
      <c r="B3834" s="15" t="s">
        <v>4855</v>
      </c>
      <c r="C3834" s="15" t="s">
        <v>1575</v>
      </c>
      <c r="D3834" s="16" t="n">
        <v>7</v>
      </c>
      <c r="E3834" s="17" t="n">
        <v>5E-005</v>
      </c>
      <c r="F3834" s="17" t="n">
        <v>2.9E-005</v>
      </c>
      <c r="G3834" s="17" t="n">
        <f aca="false">E3834-F3834</f>
        <v>2.1E-005</v>
      </c>
    </row>
    <row r="3835" customFormat="false" ht="12.75" hidden="false" customHeight="false" outlineLevel="0" collapsed="false">
      <c r="A3835" s="15" t="s">
        <v>73</v>
      </c>
      <c r="B3835" s="15" t="s">
        <v>653</v>
      </c>
      <c r="C3835" s="15" t="s">
        <v>654</v>
      </c>
      <c r="D3835" s="16" t="n">
        <v>7</v>
      </c>
      <c r="E3835" s="17" t="n">
        <v>5E-005</v>
      </c>
      <c r="F3835" s="17" t="n">
        <v>5E-006</v>
      </c>
      <c r="G3835" s="17" t="n">
        <f aca="false">E3835-F3835</f>
        <v>4.5E-005</v>
      </c>
    </row>
    <row r="3836" customFormat="false" ht="22.5" hidden="false" customHeight="false" outlineLevel="0" collapsed="false">
      <c r="A3836" s="15" t="s">
        <v>116</v>
      </c>
      <c r="B3836" s="15" t="s">
        <v>1431</v>
      </c>
      <c r="C3836" s="15" t="s">
        <v>4856</v>
      </c>
      <c r="D3836" s="16" t="n">
        <v>7</v>
      </c>
      <c r="E3836" s="17" t="n">
        <v>0.0003</v>
      </c>
      <c r="F3836" s="17" t="n">
        <v>0.000282</v>
      </c>
      <c r="G3836" s="17" t="n">
        <f aca="false">E3836-F3836</f>
        <v>1.8E-005</v>
      </c>
    </row>
    <row r="3837" customFormat="false" ht="22.5" hidden="false" customHeight="false" outlineLevel="0" collapsed="false">
      <c r="A3837" s="15" t="s">
        <v>116</v>
      </c>
      <c r="B3837" s="15" t="s">
        <v>3669</v>
      </c>
      <c r="C3837" s="15" t="s">
        <v>152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22.5" hidden="false" customHeight="false" outlineLevel="0" collapsed="false">
      <c r="A3838" s="15" t="s">
        <v>116</v>
      </c>
      <c r="B3838" s="15" t="s">
        <v>4857</v>
      </c>
      <c r="C3838" s="15" t="s">
        <v>4858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33.75" hidden="false" customHeight="false" outlineLevel="0" collapsed="false">
      <c r="A3839" s="15" t="s">
        <v>116</v>
      </c>
      <c r="B3839" s="15" t="s">
        <v>4859</v>
      </c>
      <c r="C3839" s="15" t="s">
        <v>4860</v>
      </c>
      <c r="D3839" s="16" t="n">
        <v>7</v>
      </c>
      <c r="E3839" s="17" t="n">
        <v>0</v>
      </c>
      <c r="F3839" s="17" t="n">
        <v>0.000451</v>
      </c>
      <c r="G3839" s="17" t="n">
        <f aca="false">E3839-F3839</f>
        <v>-0.000451</v>
      </c>
    </row>
    <row r="3840" customFormat="false" ht="12.75" hidden="false" customHeight="false" outlineLevel="0" collapsed="false">
      <c r="A3840" s="15" t="s">
        <v>28</v>
      </c>
      <c r="B3840" s="15" t="s">
        <v>4861</v>
      </c>
      <c r="C3840" s="15" t="s">
        <v>4862</v>
      </c>
      <c r="D3840" s="16" t="n">
        <v>7</v>
      </c>
      <c r="E3840" s="17" t="n">
        <v>5E-005</v>
      </c>
      <c r="F3840" s="17" t="n">
        <v>0.000135</v>
      </c>
      <c r="G3840" s="17" t="n">
        <f aca="false">E3840-F3840</f>
        <v>-8.5E-005</v>
      </c>
    </row>
    <row r="3841" customFormat="false" ht="12.75" hidden="false" customHeight="false" outlineLevel="0" collapsed="false">
      <c r="A3841" s="15" t="s">
        <v>28</v>
      </c>
      <c r="B3841" s="15" t="s">
        <v>918</v>
      </c>
      <c r="C3841" s="15" t="s">
        <v>4863</v>
      </c>
      <c r="D3841" s="16" t="n">
        <v>7</v>
      </c>
      <c r="E3841" s="17" t="n">
        <v>0</v>
      </c>
      <c r="F3841" s="17" t="n">
        <v>8.1E-005</v>
      </c>
      <c r="G3841" s="17" t="n">
        <f aca="false">E3841-F3841</f>
        <v>-8.1E-005</v>
      </c>
    </row>
    <row r="3842" customFormat="false" ht="22.5" hidden="false" customHeight="false" outlineLevel="0" collapsed="false">
      <c r="A3842" s="15" t="s">
        <v>28</v>
      </c>
      <c r="B3842" s="15" t="s">
        <v>4864</v>
      </c>
      <c r="C3842" s="15" t="s">
        <v>4865</v>
      </c>
      <c r="D3842" s="16" t="n">
        <v>7</v>
      </c>
      <c r="E3842" s="17" t="n">
        <v>3E-005</v>
      </c>
      <c r="F3842" s="17" t="n">
        <v>3.1E-005</v>
      </c>
      <c r="G3842" s="17" t="n">
        <f aca="false">E3842-F3842</f>
        <v>-1E-006</v>
      </c>
    </row>
    <row r="3843" customFormat="false" ht="22.5" hidden="false" customHeight="false" outlineLevel="0" collapsed="false">
      <c r="A3843" s="15" t="s">
        <v>73</v>
      </c>
      <c r="B3843" s="15" t="s">
        <v>918</v>
      </c>
      <c r="C3843" s="15" t="s">
        <v>4866</v>
      </c>
      <c r="D3843" s="16" t="n">
        <v>7</v>
      </c>
      <c r="E3843" s="17" t="n">
        <v>0.0001</v>
      </c>
      <c r="F3843" s="17" t="n">
        <v>4E-005</v>
      </c>
      <c r="G3843" s="17" t="n">
        <f aca="false">E3843-F3843</f>
        <v>6E-005</v>
      </c>
    </row>
    <row r="3844" customFormat="false" ht="12.75" hidden="false" customHeight="false" outlineLevel="0" collapsed="false">
      <c r="A3844" s="15" t="s">
        <v>28</v>
      </c>
      <c r="B3844" s="15" t="s">
        <v>1516</v>
      </c>
      <c r="C3844" s="15" t="s">
        <v>4867</v>
      </c>
      <c r="D3844" s="16" t="n">
        <v>7</v>
      </c>
      <c r="E3844" s="17" t="n">
        <v>0</v>
      </c>
      <c r="F3844" s="17" t="n">
        <v>0.000242</v>
      </c>
      <c r="G3844" s="17" t="n">
        <f aca="false">E3844-F3844</f>
        <v>-0.000242</v>
      </c>
    </row>
    <row r="3845" customFormat="false" ht="12.75" hidden="false" customHeight="false" outlineLevel="0" collapsed="false">
      <c r="A3845" s="15" t="s">
        <v>73</v>
      </c>
      <c r="B3845" s="15" t="s">
        <v>4443</v>
      </c>
      <c r="C3845" s="15" t="s">
        <v>989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customFormat="false" ht="45" hidden="false" customHeight="false" outlineLevel="0" collapsed="false">
      <c r="A3846" s="15" t="s">
        <v>73</v>
      </c>
      <c r="B3846" s="15" t="s">
        <v>2142</v>
      </c>
      <c r="C3846" s="15" t="s">
        <v>4868</v>
      </c>
      <c r="D3846" s="16" t="n">
        <v>7</v>
      </c>
      <c r="E3846" s="17" t="n">
        <v>6E-005</v>
      </c>
      <c r="F3846" s="17" t="n">
        <v>2.8E-005</v>
      </c>
      <c r="G3846" s="17" t="n">
        <f aca="false">E3846-F3846</f>
        <v>3.2E-005</v>
      </c>
    </row>
    <row r="3847" customFormat="false" ht="22.5" hidden="false" customHeight="false" outlineLevel="0" collapsed="false">
      <c r="A3847" s="15" t="s">
        <v>73</v>
      </c>
      <c r="B3847" s="15" t="s">
        <v>2164</v>
      </c>
      <c r="C3847" s="15" t="s">
        <v>4869</v>
      </c>
      <c r="D3847" s="16" t="n">
        <v>7</v>
      </c>
      <c r="E3847" s="17" t="n">
        <v>0</v>
      </c>
      <c r="F3847" s="17" t="n">
        <v>0</v>
      </c>
      <c r="G3847" s="17" t="n">
        <f aca="false">E3847-F3847</f>
        <v>0</v>
      </c>
    </row>
    <row r="3848" customFormat="false" ht="33.75" hidden="false" customHeight="false" outlineLevel="0" collapsed="false">
      <c r="A3848" s="15" t="s">
        <v>28</v>
      </c>
      <c r="B3848" s="15" t="s">
        <v>1160</v>
      </c>
      <c r="C3848" s="15" t="s">
        <v>4870</v>
      </c>
      <c r="D3848" s="16" t="n">
        <v>7</v>
      </c>
      <c r="E3848" s="17" t="n">
        <v>0.0001</v>
      </c>
      <c r="F3848" s="17" t="n">
        <v>0.000143</v>
      </c>
      <c r="G3848" s="17" t="n">
        <f aca="false">E3848-F3848</f>
        <v>-4.3E-005</v>
      </c>
    </row>
    <row r="3849" customFormat="false" ht="22.5" hidden="false" customHeight="false" outlineLevel="0" collapsed="false">
      <c r="A3849" s="15" t="s">
        <v>28</v>
      </c>
      <c r="B3849" s="15" t="s">
        <v>762</v>
      </c>
      <c r="C3849" s="15" t="s">
        <v>4871</v>
      </c>
      <c r="D3849" s="16" t="n">
        <v>7</v>
      </c>
      <c r="E3849" s="17" t="n">
        <v>2E-005</v>
      </c>
      <c r="F3849" s="17" t="n">
        <v>0</v>
      </c>
      <c r="G3849" s="17" t="n">
        <f aca="false">E3849-F3849</f>
        <v>2E-005</v>
      </c>
    </row>
    <row r="3850" customFormat="false" ht="22.5" hidden="false" customHeight="false" outlineLevel="0" collapsed="false">
      <c r="A3850" s="15" t="s">
        <v>28</v>
      </c>
      <c r="B3850" s="15" t="s">
        <v>1192</v>
      </c>
      <c r="C3850" s="15" t="s">
        <v>4872</v>
      </c>
      <c r="D3850" s="16" t="n">
        <v>7</v>
      </c>
      <c r="E3850" s="17" t="n">
        <v>8.5E-005</v>
      </c>
      <c r="F3850" s="17" t="n">
        <v>4.1E-005</v>
      </c>
      <c r="G3850" s="17" t="n">
        <f aca="false">E3850-F3850</f>
        <v>4.4E-005</v>
      </c>
    </row>
    <row r="3851" customFormat="false" ht="22.5" hidden="false" customHeight="false" outlineLevel="0" collapsed="false">
      <c r="A3851" s="15" t="s">
        <v>73</v>
      </c>
      <c r="B3851" s="15" t="s">
        <v>4873</v>
      </c>
      <c r="C3851" s="15" t="s">
        <v>4874</v>
      </c>
      <c r="D3851" s="16" t="n">
        <v>7</v>
      </c>
      <c r="E3851" s="17" t="n">
        <v>5E-006</v>
      </c>
      <c r="F3851" s="17" t="n">
        <v>0</v>
      </c>
      <c r="G3851" s="17" t="n">
        <f aca="false">E3851-F3851</f>
        <v>5E-006</v>
      </c>
    </row>
    <row r="3852" customFormat="false" ht="22.5" hidden="false" customHeight="false" outlineLevel="0" collapsed="false">
      <c r="A3852" s="15" t="s">
        <v>73</v>
      </c>
      <c r="B3852" s="15" t="s">
        <v>4425</v>
      </c>
      <c r="C3852" s="15" t="s">
        <v>4875</v>
      </c>
      <c r="D3852" s="16" t="n">
        <v>7</v>
      </c>
      <c r="E3852" s="17" t="n">
        <v>7.5E-005</v>
      </c>
      <c r="F3852" s="17" t="n">
        <v>0.000171</v>
      </c>
      <c r="G3852" s="17" t="n">
        <f aca="false">E3852-F3852</f>
        <v>-9.6E-005</v>
      </c>
    </row>
    <row r="3853" customFormat="false" ht="33.75" hidden="false" customHeight="false" outlineLevel="0" collapsed="false">
      <c r="A3853" s="15" t="s">
        <v>28</v>
      </c>
      <c r="B3853" s="15" t="s">
        <v>4876</v>
      </c>
      <c r="C3853" s="15" t="s">
        <v>1562</v>
      </c>
      <c r="D3853" s="16" t="n">
        <v>7</v>
      </c>
      <c r="E3853" s="17" t="n">
        <v>8E-005</v>
      </c>
      <c r="F3853" s="17" t="n">
        <v>0.000207</v>
      </c>
      <c r="G3853" s="17" t="n">
        <f aca="false">E3853-F3853</f>
        <v>-0.000127</v>
      </c>
    </row>
    <row r="3854" customFormat="false" ht="22.5" hidden="false" customHeight="false" outlineLevel="0" collapsed="false">
      <c r="A3854" s="15" t="s">
        <v>73</v>
      </c>
      <c r="B3854" s="15" t="s">
        <v>4877</v>
      </c>
      <c r="C3854" s="15" t="s">
        <v>4878</v>
      </c>
      <c r="D3854" s="16" t="n">
        <v>7</v>
      </c>
      <c r="E3854" s="17" t="n">
        <v>0.001</v>
      </c>
      <c r="F3854" s="17" t="n">
        <v>0.000774</v>
      </c>
      <c r="G3854" s="17" t="n">
        <f aca="false">E3854-F3854</f>
        <v>0.000226</v>
      </c>
    </row>
    <row r="3855" customFormat="false" ht="33.75" hidden="false" customHeight="false" outlineLevel="0" collapsed="false">
      <c r="A3855" s="15" t="s">
        <v>28</v>
      </c>
      <c r="B3855" s="15" t="s">
        <v>4879</v>
      </c>
      <c r="C3855" s="15" t="s">
        <v>4880</v>
      </c>
      <c r="D3855" s="16" t="n">
        <v>7</v>
      </c>
      <c r="E3855" s="17" t="n">
        <v>7E-005</v>
      </c>
      <c r="F3855" s="17" t="n">
        <v>0</v>
      </c>
      <c r="G3855" s="17" t="n">
        <f aca="false">E3855-F3855</f>
        <v>7E-005</v>
      </c>
    </row>
    <row r="3856" customFormat="false" ht="33.75" hidden="false" customHeight="false" outlineLevel="0" collapsed="false">
      <c r="A3856" s="15" t="s">
        <v>28</v>
      </c>
      <c r="B3856" s="15" t="s">
        <v>4881</v>
      </c>
      <c r="C3856" s="15" t="s">
        <v>4882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33.75" hidden="false" customHeight="false" outlineLevel="0" collapsed="false">
      <c r="A3857" s="15" t="s">
        <v>73</v>
      </c>
      <c r="B3857" s="15" t="s">
        <v>147</v>
      </c>
      <c r="C3857" s="15" t="s">
        <v>4883</v>
      </c>
      <c r="D3857" s="16" t="n">
        <v>7</v>
      </c>
      <c r="E3857" s="17" t="n">
        <v>2E-005</v>
      </c>
      <c r="F3857" s="17" t="n">
        <v>0.000228</v>
      </c>
      <c r="G3857" s="17" t="n">
        <f aca="false">E3857-F3857</f>
        <v>-0.000208</v>
      </c>
    </row>
    <row r="3858" customFormat="false" ht="12.75" hidden="false" customHeight="false" outlineLevel="0" collapsed="false">
      <c r="A3858" s="15" t="s">
        <v>28</v>
      </c>
      <c r="B3858" s="15" t="s">
        <v>4884</v>
      </c>
      <c r="C3858" s="15" t="s">
        <v>3614</v>
      </c>
      <c r="D3858" s="16" t="n">
        <v>7</v>
      </c>
      <c r="E3858" s="17" t="n">
        <v>0</v>
      </c>
      <c r="F3858" s="17" t="n">
        <v>0.000132</v>
      </c>
      <c r="G3858" s="17" t="n">
        <f aca="false">E3858-F3858</f>
        <v>-0.000132</v>
      </c>
    </row>
    <row r="3859" customFormat="false" ht="22.5" hidden="false" customHeight="false" outlineLevel="0" collapsed="false">
      <c r="A3859" s="15" t="s">
        <v>73</v>
      </c>
      <c r="B3859" s="15" t="s">
        <v>4885</v>
      </c>
      <c r="C3859" s="15" t="s">
        <v>4886</v>
      </c>
      <c r="D3859" s="16" t="n">
        <v>7</v>
      </c>
      <c r="E3859" s="17" t="n">
        <v>5E-005</v>
      </c>
      <c r="F3859" s="17" t="n">
        <v>0</v>
      </c>
      <c r="G3859" s="17" t="n">
        <f aca="false">E3859-F3859</f>
        <v>5E-005</v>
      </c>
    </row>
    <row r="3860" customFormat="false" ht="22.5" hidden="false" customHeight="false" outlineLevel="0" collapsed="false">
      <c r="A3860" s="15" t="s">
        <v>73</v>
      </c>
      <c r="B3860" s="15" t="s">
        <v>4887</v>
      </c>
      <c r="C3860" s="15" t="s">
        <v>4886</v>
      </c>
      <c r="D3860" s="16" t="n">
        <v>7</v>
      </c>
      <c r="E3860" s="17" t="n">
        <v>5E-006</v>
      </c>
      <c r="F3860" s="17" t="n">
        <v>0</v>
      </c>
      <c r="G3860" s="17" t="n">
        <f aca="false">E3860-F3860</f>
        <v>5E-006</v>
      </c>
    </row>
    <row r="3861" customFormat="false" ht="22.5" hidden="false" customHeight="false" outlineLevel="0" collapsed="false">
      <c r="A3861" s="15" t="s">
        <v>73</v>
      </c>
      <c r="B3861" s="15" t="s">
        <v>4719</v>
      </c>
      <c r="C3861" s="15" t="s">
        <v>4888</v>
      </c>
      <c r="D3861" s="16" t="n">
        <v>7</v>
      </c>
      <c r="E3861" s="17" t="n">
        <v>5E-006</v>
      </c>
      <c r="F3861" s="17" t="n">
        <v>0</v>
      </c>
      <c r="G3861" s="17" t="n">
        <f aca="false">E3861-F3861</f>
        <v>5E-006</v>
      </c>
    </row>
    <row r="3862" customFormat="false" ht="12.75" hidden="false" customHeight="false" outlineLevel="0" collapsed="false">
      <c r="A3862" s="15" t="s">
        <v>28</v>
      </c>
      <c r="B3862" s="15" t="s">
        <v>4889</v>
      </c>
      <c r="C3862" s="15" t="s">
        <v>4890</v>
      </c>
      <c r="D3862" s="16" t="n">
        <v>7</v>
      </c>
      <c r="E3862" s="17" t="n">
        <v>0.00045</v>
      </c>
      <c r="F3862" s="17" t="n">
        <v>0.000409</v>
      </c>
      <c r="G3862" s="17" t="n">
        <f aca="false">E3862-F3862</f>
        <v>4.1E-005</v>
      </c>
    </row>
    <row r="3863" customFormat="false" ht="12.75" hidden="false" customHeight="false" outlineLevel="0" collapsed="false">
      <c r="A3863" s="15" t="s">
        <v>28</v>
      </c>
      <c r="B3863" s="15" t="s">
        <v>695</v>
      </c>
      <c r="C3863" s="15" t="s">
        <v>4891</v>
      </c>
      <c r="D3863" s="16" t="n">
        <v>7</v>
      </c>
      <c r="E3863" s="17" t="n">
        <v>0.00035</v>
      </c>
      <c r="F3863" s="17" t="n">
        <v>0.000168</v>
      </c>
      <c r="G3863" s="17" t="n">
        <f aca="false">E3863-F3863</f>
        <v>0.000182</v>
      </c>
    </row>
    <row r="3864" customFormat="false" ht="33.75" hidden="false" customHeight="false" outlineLevel="0" collapsed="false">
      <c r="A3864" s="15" t="s">
        <v>28</v>
      </c>
      <c r="B3864" s="15" t="s">
        <v>4892</v>
      </c>
      <c r="C3864" s="15" t="s">
        <v>4893</v>
      </c>
      <c r="D3864" s="16" t="n">
        <v>7</v>
      </c>
      <c r="E3864" s="17" t="n">
        <v>1E-005</v>
      </c>
      <c r="F3864" s="17" t="n">
        <v>0.000287</v>
      </c>
      <c r="G3864" s="17" t="n">
        <f aca="false">E3864-F3864</f>
        <v>-0.000277</v>
      </c>
    </row>
    <row r="3865" customFormat="false" ht="22.5" hidden="false" customHeight="false" outlineLevel="0" collapsed="false">
      <c r="A3865" s="15" t="s">
        <v>73</v>
      </c>
      <c r="B3865" s="15" t="s">
        <v>1192</v>
      </c>
      <c r="C3865" s="15" t="s">
        <v>4894</v>
      </c>
      <c r="D3865" s="16" t="n">
        <v>7</v>
      </c>
      <c r="E3865" s="17" t="n">
        <v>2E-005</v>
      </c>
      <c r="F3865" s="17" t="n">
        <v>7.9E-005</v>
      </c>
      <c r="G3865" s="17" t="n">
        <f aca="false">E3865-F3865</f>
        <v>-5.9E-005</v>
      </c>
    </row>
    <row r="3866" customFormat="false" ht="22.5" hidden="false" customHeight="false" outlineLevel="0" collapsed="false">
      <c r="A3866" s="15" t="s">
        <v>28</v>
      </c>
      <c r="B3866" s="15" t="s">
        <v>1168</v>
      </c>
      <c r="C3866" s="15" t="s">
        <v>4895</v>
      </c>
      <c r="D3866" s="16" t="n">
        <v>7</v>
      </c>
      <c r="E3866" s="17" t="n">
        <v>5E-005</v>
      </c>
      <c r="F3866" s="17" t="n">
        <v>0</v>
      </c>
      <c r="G3866" s="17" t="n">
        <f aca="false">E3866-F3866</f>
        <v>5E-005</v>
      </c>
    </row>
    <row r="3867" customFormat="false" ht="33.75" hidden="false" customHeight="false" outlineLevel="0" collapsed="false">
      <c r="A3867" s="15" t="s">
        <v>28</v>
      </c>
      <c r="B3867" s="15" t="s">
        <v>4896</v>
      </c>
      <c r="C3867" s="15" t="s">
        <v>4897</v>
      </c>
      <c r="D3867" s="16" t="n">
        <v>7</v>
      </c>
      <c r="E3867" s="17" t="n">
        <v>5E-005</v>
      </c>
      <c r="F3867" s="17" t="n">
        <v>0</v>
      </c>
      <c r="G3867" s="17" t="n">
        <f aca="false">E3867-F3867</f>
        <v>5E-005</v>
      </c>
    </row>
    <row r="3868" customFormat="false" ht="12.75" hidden="false" customHeight="false" outlineLevel="0" collapsed="false">
      <c r="A3868" s="15" t="s">
        <v>73</v>
      </c>
      <c r="B3868" s="15" t="s">
        <v>762</v>
      </c>
      <c r="C3868" s="15" t="s">
        <v>4898</v>
      </c>
      <c r="D3868" s="16" t="n">
        <v>7</v>
      </c>
      <c r="E3868" s="17" t="n">
        <v>1.2E-005</v>
      </c>
      <c r="F3868" s="17" t="n">
        <v>0.000357</v>
      </c>
      <c r="G3868" s="17" t="n">
        <f aca="false">E3868-F3868</f>
        <v>-0.000345</v>
      </c>
    </row>
    <row r="3869" customFormat="false" ht="33.75" hidden="false" customHeight="false" outlineLevel="0" collapsed="false">
      <c r="A3869" s="15" t="s">
        <v>28</v>
      </c>
      <c r="B3869" s="15" t="s">
        <v>1192</v>
      </c>
      <c r="C3869" s="15" t="s">
        <v>4899</v>
      </c>
      <c r="D3869" s="16" t="n">
        <v>7</v>
      </c>
      <c r="E3869" s="17" t="n">
        <v>0</v>
      </c>
      <c r="F3869" s="17" t="n">
        <v>0</v>
      </c>
      <c r="G3869" s="17" t="n">
        <f aca="false">E3869-F3869</f>
        <v>0</v>
      </c>
    </row>
    <row r="3870" customFormat="false" ht="33.75" hidden="false" customHeight="false" outlineLevel="0" collapsed="false">
      <c r="A3870" s="15" t="s">
        <v>28</v>
      </c>
      <c r="B3870" s="15" t="s">
        <v>1168</v>
      </c>
      <c r="C3870" s="15" t="s">
        <v>4900</v>
      </c>
      <c r="D3870" s="16" t="n">
        <v>7</v>
      </c>
      <c r="E3870" s="17" t="n">
        <v>0.00012</v>
      </c>
      <c r="F3870" s="17" t="n">
        <v>0.000102</v>
      </c>
      <c r="G3870" s="17" t="n">
        <f aca="false">E3870-F3870</f>
        <v>1.8E-005</v>
      </c>
    </row>
    <row r="3871" customFormat="false" ht="33.75" hidden="false" customHeight="false" outlineLevel="0" collapsed="false">
      <c r="A3871" s="15" t="s">
        <v>73</v>
      </c>
      <c r="B3871" s="15" t="s">
        <v>1192</v>
      </c>
      <c r="C3871" s="15" t="s">
        <v>4901</v>
      </c>
      <c r="D3871" s="16" t="n">
        <v>7</v>
      </c>
      <c r="E3871" s="17" t="n">
        <v>0</v>
      </c>
      <c r="F3871" s="17" t="n">
        <v>0</v>
      </c>
      <c r="G3871" s="17" t="n">
        <f aca="false">E3871-F3871</f>
        <v>0</v>
      </c>
    </row>
    <row r="3872" customFormat="false" ht="22.5" hidden="false" customHeight="false" outlineLevel="0" collapsed="false">
      <c r="A3872" s="15" t="s">
        <v>28</v>
      </c>
      <c r="B3872" s="15" t="s">
        <v>1168</v>
      </c>
      <c r="C3872" s="15" t="s">
        <v>1460</v>
      </c>
      <c r="D3872" s="16" t="n">
        <v>7</v>
      </c>
      <c r="E3872" s="17" t="n">
        <v>1E-005</v>
      </c>
      <c r="F3872" s="17" t="n">
        <v>0</v>
      </c>
      <c r="G3872" s="17" t="n">
        <f aca="false">E3872-F3872</f>
        <v>1E-005</v>
      </c>
    </row>
    <row r="3873" customFormat="false" ht="22.5" hidden="false" customHeight="false" outlineLevel="0" collapsed="false">
      <c r="A3873" s="15" t="s">
        <v>28</v>
      </c>
      <c r="B3873" s="15" t="s">
        <v>4902</v>
      </c>
      <c r="C3873" s="15" t="s">
        <v>1460</v>
      </c>
      <c r="D3873" s="16" t="n">
        <v>7</v>
      </c>
      <c r="E3873" s="17" t="n">
        <v>3E-005</v>
      </c>
      <c r="F3873" s="17" t="n">
        <v>2.1E-005</v>
      </c>
      <c r="G3873" s="17" t="n">
        <f aca="false">E3873-F3873</f>
        <v>9E-006</v>
      </c>
    </row>
    <row r="3874" customFormat="false" ht="22.5" hidden="false" customHeight="false" outlineLevel="0" collapsed="false">
      <c r="A3874" s="15" t="s">
        <v>73</v>
      </c>
      <c r="B3874" s="15" t="s">
        <v>762</v>
      </c>
      <c r="C3874" s="15" t="s">
        <v>4903</v>
      </c>
      <c r="D3874" s="16" t="n">
        <v>7</v>
      </c>
      <c r="E3874" s="17" t="n">
        <v>0.0001</v>
      </c>
      <c r="F3874" s="17" t="n">
        <v>0.000296</v>
      </c>
      <c r="G3874" s="17" t="n">
        <f aca="false">E3874-F3874</f>
        <v>-0.000196</v>
      </c>
    </row>
    <row r="3875" customFormat="false" ht="12.75" hidden="false" customHeight="false" outlineLevel="0" collapsed="false">
      <c r="A3875" s="15" t="s">
        <v>28</v>
      </c>
      <c r="B3875" s="15" t="s">
        <v>4904</v>
      </c>
      <c r="C3875" s="15" t="s">
        <v>4905</v>
      </c>
      <c r="D3875" s="16" t="n">
        <v>7</v>
      </c>
      <c r="E3875" s="17" t="n">
        <v>0.00026</v>
      </c>
      <c r="F3875" s="17" t="n">
        <v>0.000318</v>
      </c>
      <c r="G3875" s="17" t="n">
        <f aca="false">E3875-F3875</f>
        <v>-5.8E-005</v>
      </c>
    </row>
    <row r="3876" customFormat="false" ht="22.5" hidden="false" customHeight="false" outlineLevel="0" collapsed="false">
      <c r="A3876" s="15" t="s">
        <v>73</v>
      </c>
      <c r="B3876" s="15" t="s">
        <v>1308</v>
      </c>
      <c r="C3876" s="15" t="s">
        <v>4906</v>
      </c>
      <c r="D3876" s="16" t="n">
        <v>7</v>
      </c>
      <c r="E3876" s="17" t="n">
        <v>0.000155</v>
      </c>
      <c r="F3876" s="17" t="n">
        <v>0.000288</v>
      </c>
      <c r="G3876" s="17" t="n">
        <f aca="false">E3876-F3876</f>
        <v>-0.000133</v>
      </c>
    </row>
    <row r="3877" customFormat="false" ht="12.75" hidden="false" customHeight="false" outlineLevel="0" collapsed="false">
      <c r="A3877" s="15" t="s">
        <v>28</v>
      </c>
      <c r="B3877" s="15" t="s">
        <v>4907</v>
      </c>
      <c r="C3877" s="15" t="s">
        <v>4908</v>
      </c>
      <c r="D3877" s="16" t="n">
        <v>7</v>
      </c>
      <c r="E3877" s="17" t="n">
        <v>0</v>
      </c>
      <c r="F3877" s="17" t="n">
        <v>4.7E-005</v>
      </c>
      <c r="G3877" s="17" t="n">
        <f aca="false">E3877-F3877</f>
        <v>-4.7E-005</v>
      </c>
    </row>
    <row r="3878" customFormat="false" ht="12.75" hidden="false" customHeight="false" outlineLevel="0" collapsed="false">
      <c r="A3878" s="15" t="s">
        <v>28</v>
      </c>
      <c r="B3878" s="15" t="s">
        <v>695</v>
      </c>
      <c r="C3878" s="15" t="s">
        <v>4909</v>
      </c>
      <c r="D3878" s="16" t="n">
        <v>7</v>
      </c>
      <c r="E3878" s="17" t="n">
        <v>0.00022</v>
      </c>
      <c r="F3878" s="17" t="n">
        <v>0.00019</v>
      </c>
      <c r="G3878" s="17" t="n">
        <f aca="false">E3878-F3878</f>
        <v>3E-005</v>
      </c>
    </row>
    <row r="3879" customFormat="false" ht="33.75" hidden="false" customHeight="false" outlineLevel="0" collapsed="false">
      <c r="A3879" s="15" t="s">
        <v>73</v>
      </c>
      <c r="B3879" s="15" t="s">
        <v>4910</v>
      </c>
      <c r="C3879" s="15" t="s">
        <v>2752</v>
      </c>
      <c r="D3879" s="16" t="n">
        <v>7</v>
      </c>
      <c r="E3879" s="17" t="n">
        <v>0.0001</v>
      </c>
      <c r="F3879" s="17" t="n">
        <v>0.000408</v>
      </c>
      <c r="G3879" s="17" t="n">
        <f aca="false">E3879-F3879</f>
        <v>-0.000308</v>
      </c>
    </row>
    <row r="3880" customFormat="false" ht="12.75" hidden="false" customHeight="false" outlineLevel="0" collapsed="false">
      <c r="A3880" s="15" t="s">
        <v>73</v>
      </c>
      <c r="B3880" s="15" t="s">
        <v>4911</v>
      </c>
      <c r="C3880" s="15" t="s">
        <v>4912</v>
      </c>
      <c r="D3880" s="16" t="n">
        <v>7</v>
      </c>
      <c r="E3880" s="17" t="n">
        <v>5E-005</v>
      </c>
      <c r="F3880" s="17" t="n">
        <v>6.8E-005</v>
      </c>
      <c r="G3880" s="17" t="n">
        <f aca="false">E3880-F3880</f>
        <v>-1.8E-005</v>
      </c>
    </row>
    <row r="3881" customFormat="false" ht="22.5" hidden="false" customHeight="false" outlineLevel="0" collapsed="false">
      <c r="A3881" s="15" t="s">
        <v>73</v>
      </c>
      <c r="B3881" s="15" t="s">
        <v>2164</v>
      </c>
      <c r="C3881" s="15" t="s">
        <v>4913</v>
      </c>
      <c r="D3881" s="16" t="n">
        <v>7</v>
      </c>
      <c r="E3881" s="17" t="n">
        <v>0.00015</v>
      </c>
      <c r="F3881" s="17" t="n">
        <v>0.00016</v>
      </c>
      <c r="G3881" s="17" t="n">
        <f aca="false">E3881-F3881</f>
        <v>-1E-005</v>
      </c>
    </row>
    <row r="3882" customFormat="false" ht="33.75" hidden="false" customHeight="false" outlineLevel="0" collapsed="false">
      <c r="A3882" s="15" t="s">
        <v>73</v>
      </c>
      <c r="B3882" s="15" t="s">
        <v>1192</v>
      </c>
      <c r="C3882" s="15" t="s">
        <v>4914</v>
      </c>
      <c r="D3882" s="16" t="n">
        <v>7</v>
      </c>
      <c r="E3882" s="17" t="n">
        <v>5E-005</v>
      </c>
      <c r="F3882" s="17" t="n">
        <v>0.000123</v>
      </c>
      <c r="G3882" s="17" t="n">
        <f aca="false">E3882-F3882</f>
        <v>-7.3E-005</v>
      </c>
    </row>
    <row r="3883" customFormat="false" ht="22.5" hidden="false" customHeight="false" outlineLevel="0" collapsed="false">
      <c r="A3883" s="15" t="s">
        <v>73</v>
      </c>
      <c r="B3883" s="15" t="s">
        <v>1068</v>
      </c>
      <c r="C3883" s="15" t="s">
        <v>4915</v>
      </c>
      <c r="D3883" s="16" t="n">
        <v>7</v>
      </c>
      <c r="E3883" s="17" t="n">
        <v>5E-005</v>
      </c>
      <c r="F3883" s="17" t="n">
        <v>0.000243</v>
      </c>
      <c r="G3883" s="17" t="n">
        <f aca="false">E3883-F3883</f>
        <v>-0.000193</v>
      </c>
    </row>
    <row r="3884" customFormat="false" ht="12.75" hidden="false" customHeight="false" outlineLevel="0" collapsed="false">
      <c r="A3884" s="15" t="s">
        <v>28</v>
      </c>
      <c r="B3884" s="15" t="s">
        <v>4916</v>
      </c>
      <c r="C3884" s="15" t="s">
        <v>4909</v>
      </c>
      <c r="D3884" s="16" t="n">
        <v>7</v>
      </c>
      <c r="E3884" s="17" t="n">
        <v>5E-005</v>
      </c>
      <c r="F3884" s="17" t="n">
        <v>0.000272</v>
      </c>
      <c r="G3884" s="17" t="n">
        <f aca="false">E3884-F3884</f>
        <v>-0.000222</v>
      </c>
    </row>
    <row r="3885" customFormat="false" ht="22.5" hidden="false" customHeight="false" outlineLevel="0" collapsed="false">
      <c r="A3885" s="15" t="s">
        <v>73</v>
      </c>
      <c r="B3885" s="15" t="s">
        <v>1192</v>
      </c>
      <c r="C3885" s="15" t="s">
        <v>4917</v>
      </c>
      <c r="D3885" s="16" t="n">
        <v>7</v>
      </c>
      <c r="E3885" s="17" t="n">
        <v>0.0005</v>
      </c>
      <c r="F3885" s="17" t="n">
        <v>0.000504</v>
      </c>
      <c r="G3885" s="17" t="n">
        <f aca="false">E3885-F3885</f>
        <v>-3.99999999999999E-006</v>
      </c>
    </row>
    <row r="3886" customFormat="false" ht="12.75" hidden="false" customHeight="false" outlineLevel="0" collapsed="false">
      <c r="A3886" s="15" t="s">
        <v>73</v>
      </c>
      <c r="B3886" s="15" t="s">
        <v>4918</v>
      </c>
      <c r="C3886" s="15" t="s">
        <v>4919</v>
      </c>
      <c r="D3886" s="16" t="n">
        <v>7</v>
      </c>
      <c r="E3886" s="17" t="n">
        <v>5E-006</v>
      </c>
      <c r="F3886" s="17" t="n">
        <v>0</v>
      </c>
      <c r="G3886" s="17" t="n">
        <f aca="false">E3886-F3886</f>
        <v>5E-006</v>
      </c>
    </row>
    <row r="3887" customFormat="false" ht="22.5" hidden="false" customHeight="false" outlineLevel="0" collapsed="false">
      <c r="A3887" s="15" t="s">
        <v>73</v>
      </c>
      <c r="B3887" s="15" t="s">
        <v>1192</v>
      </c>
      <c r="C3887" s="15" t="s">
        <v>4920</v>
      </c>
      <c r="D3887" s="16" t="n">
        <v>7</v>
      </c>
      <c r="E3887" s="17" t="n">
        <v>5E-006</v>
      </c>
      <c r="F3887" s="17" t="n">
        <v>0</v>
      </c>
      <c r="G3887" s="17" t="n">
        <f aca="false">E3887-F3887</f>
        <v>5E-006</v>
      </c>
    </row>
    <row r="3888" customFormat="false" ht="12.75" hidden="false" customHeight="false" outlineLevel="0" collapsed="false">
      <c r="A3888" s="15" t="s">
        <v>28</v>
      </c>
      <c r="B3888" s="15" t="s">
        <v>4921</v>
      </c>
      <c r="C3888" s="15" t="s">
        <v>4909</v>
      </c>
      <c r="D3888" s="16" t="n">
        <v>7</v>
      </c>
      <c r="E3888" s="17" t="n">
        <v>0</v>
      </c>
      <c r="F3888" s="17" t="n">
        <v>7.2E-005</v>
      </c>
      <c r="G3888" s="17" t="n">
        <f aca="false">E3888-F3888</f>
        <v>-7.2E-005</v>
      </c>
    </row>
    <row r="3889" customFormat="false" ht="33.75" hidden="false" customHeight="false" outlineLevel="0" collapsed="false">
      <c r="A3889" s="15" t="s">
        <v>73</v>
      </c>
      <c r="B3889" s="15" t="s">
        <v>1192</v>
      </c>
      <c r="C3889" s="15" t="s">
        <v>4922</v>
      </c>
      <c r="D3889" s="16" t="n">
        <v>7</v>
      </c>
      <c r="E3889" s="17" t="n">
        <v>1.3E-005</v>
      </c>
      <c r="F3889" s="17" t="n">
        <v>7.1E-005</v>
      </c>
      <c r="G3889" s="17" t="n">
        <f aca="false">E3889-F3889</f>
        <v>-5.8E-005</v>
      </c>
    </row>
    <row r="3890" customFormat="false" ht="12.75" hidden="false" customHeight="false" outlineLevel="0" collapsed="false">
      <c r="A3890" s="15" t="s">
        <v>28</v>
      </c>
      <c r="B3890" s="15" t="s">
        <v>4923</v>
      </c>
      <c r="C3890" s="15" t="s">
        <v>4909</v>
      </c>
      <c r="D3890" s="16" t="n">
        <v>7</v>
      </c>
      <c r="E3890" s="17" t="n">
        <v>0</v>
      </c>
      <c r="F3890" s="17" t="n">
        <v>0.000261</v>
      </c>
      <c r="G3890" s="17" t="n">
        <f aca="false">E3890-F3890</f>
        <v>-0.000261</v>
      </c>
    </row>
    <row r="3891" customFormat="false" ht="12.75" hidden="false" customHeight="false" outlineLevel="0" collapsed="false">
      <c r="A3891" s="15" t="s">
        <v>28</v>
      </c>
      <c r="B3891" s="15" t="s">
        <v>4924</v>
      </c>
      <c r="C3891" s="15" t="s">
        <v>1375</v>
      </c>
      <c r="D3891" s="16" t="n">
        <v>7</v>
      </c>
      <c r="E3891" s="17" t="n">
        <v>0</v>
      </c>
      <c r="F3891" s="17" t="n">
        <v>0.000116</v>
      </c>
      <c r="G3891" s="17" t="n">
        <f aca="false">E3891-F3891</f>
        <v>-0.000116</v>
      </c>
    </row>
    <row r="3892" customFormat="false" ht="22.5" hidden="false" customHeight="false" outlineLevel="0" collapsed="false">
      <c r="A3892" s="15" t="s">
        <v>73</v>
      </c>
      <c r="B3892" s="15" t="s">
        <v>4925</v>
      </c>
      <c r="C3892" s="15" t="s">
        <v>4926</v>
      </c>
      <c r="D3892" s="16" t="n">
        <v>7</v>
      </c>
      <c r="E3892" s="17" t="n">
        <v>2E-005</v>
      </c>
      <c r="F3892" s="17" t="n">
        <v>0</v>
      </c>
      <c r="G3892" s="17" t="n">
        <f aca="false">E3892-F3892</f>
        <v>2E-005</v>
      </c>
    </row>
    <row r="3893" customFormat="false" ht="12.75" hidden="false" customHeight="false" outlineLevel="0" collapsed="false">
      <c r="A3893" s="15" t="s">
        <v>73</v>
      </c>
      <c r="B3893" s="15" t="s">
        <v>1192</v>
      </c>
      <c r="C3893" s="15" t="s">
        <v>4927</v>
      </c>
      <c r="D3893" s="16" t="n">
        <v>7</v>
      </c>
      <c r="E3893" s="17" t="n">
        <v>0.0001</v>
      </c>
      <c r="F3893" s="17" t="n">
        <v>0.000109</v>
      </c>
      <c r="G3893" s="17" t="n">
        <f aca="false">E3893-F3893</f>
        <v>-8.99999999999999E-006</v>
      </c>
    </row>
    <row r="3894" customFormat="false" ht="12.75" hidden="false" customHeight="false" outlineLevel="0" collapsed="false">
      <c r="A3894" s="15" t="s">
        <v>28</v>
      </c>
      <c r="B3894" s="15" t="s">
        <v>4928</v>
      </c>
      <c r="C3894" s="15" t="s">
        <v>4929</v>
      </c>
      <c r="D3894" s="16" t="n">
        <v>7</v>
      </c>
      <c r="E3894" s="17" t="n">
        <v>0</v>
      </c>
      <c r="F3894" s="17" t="n">
        <v>7.4E-005</v>
      </c>
      <c r="G3894" s="17" t="n">
        <f aca="false">E3894-F3894</f>
        <v>-7.4E-005</v>
      </c>
    </row>
    <row r="3895" customFormat="false" ht="33.75" hidden="false" customHeight="false" outlineLevel="0" collapsed="false">
      <c r="A3895" s="15" t="s">
        <v>73</v>
      </c>
      <c r="B3895" s="15" t="s">
        <v>4930</v>
      </c>
      <c r="C3895" s="15" t="s">
        <v>4931</v>
      </c>
      <c r="D3895" s="16" t="n">
        <v>7</v>
      </c>
      <c r="E3895" s="17" t="n">
        <v>0.0001</v>
      </c>
      <c r="F3895" s="17" t="n">
        <v>4.9E-005</v>
      </c>
      <c r="G3895" s="17" t="n">
        <f aca="false">E3895-F3895</f>
        <v>5.1E-005</v>
      </c>
    </row>
    <row r="3896" customFormat="false" ht="12.75" hidden="false" customHeight="false" outlineLevel="0" collapsed="false">
      <c r="A3896" s="15" t="s">
        <v>28</v>
      </c>
      <c r="B3896" s="15" t="s">
        <v>4932</v>
      </c>
      <c r="C3896" s="15" t="s">
        <v>4929</v>
      </c>
      <c r="D3896" s="16" t="n">
        <v>7</v>
      </c>
      <c r="E3896" s="17" t="n">
        <v>0</v>
      </c>
      <c r="F3896" s="17" t="n">
        <v>0.000301</v>
      </c>
      <c r="G3896" s="17" t="n">
        <f aca="false">E3896-F3896</f>
        <v>-0.000301</v>
      </c>
    </row>
    <row r="3897" customFormat="false" ht="22.5" hidden="false" customHeight="false" outlineLevel="0" collapsed="false">
      <c r="A3897" s="15" t="s">
        <v>73</v>
      </c>
      <c r="B3897" s="15" t="s">
        <v>1308</v>
      </c>
      <c r="C3897" s="15" t="s">
        <v>2717</v>
      </c>
      <c r="D3897" s="16" t="n">
        <v>7</v>
      </c>
      <c r="E3897" s="17" t="n">
        <v>0</v>
      </c>
      <c r="F3897" s="17" t="n">
        <v>0</v>
      </c>
      <c r="G3897" s="17" t="n">
        <f aca="false">E3897-F3897</f>
        <v>0</v>
      </c>
    </row>
    <row r="3898" customFormat="false" ht="33.75" hidden="false" customHeight="false" outlineLevel="0" collapsed="false">
      <c r="A3898" s="15" t="s">
        <v>73</v>
      </c>
      <c r="B3898" s="15" t="s">
        <v>4425</v>
      </c>
      <c r="C3898" s="15" t="s">
        <v>4933</v>
      </c>
      <c r="D3898" s="16" t="n">
        <v>7</v>
      </c>
      <c r="E3898" s="17" t="n">
        <v>5E-006</v>
      </c>
      <c r="F3898" s="17" t="n">
        <v>0</v>
      </c>
      <c r="G3898" s="17" t="n">
        <f aca="false">E3898-F3898</f>
        <v>5E-006</v>
      </c>
    </row>
    <row r="3899" customFormat="false" ht="12.75" hidden="false" customHeight="false" outlineLevel="0" collapsed="false">
      <c r="A3899" s="15" t="s">
        <v>28</v>
      </c>
      <c r="B3899" s="15" t="s">
        <v>4934</v>
      </c>
      <c r="C3899" s="15" t="s">
        <v>4929</v>
      </c>
      <c r="D3899" s="16" t="n">
        <v>7</v>
      </c>
      <c r="E3899" s="17" t="n">
        <v>0</v>
      </c>
      <c r="F3899" s="17" t="n">
        <v>0.000376</v>
      </c>
      <c r="G3899" s="17" t="n">
        <f aca="false">E3899-F3899</f>
        <v>-0.000376</v>
      </c>
    </row>
    <row r="3900" customFormat="false" ht="22.5" hidden="false" customHeight="false" outlineLevel="0" collapsed="false">
      <c r="A3900" s="15" t="s">
        <v>73</v>
      </c>
      <c r="B3900" s="15" t="s">
        <v>1516</v>
      </c>
      <c r="C3900" s="15" t="s">
        <v>4935</v>
      </c>
      <c r="D3900" s="16" t="n">
        <v>7</v>
      </c>
      <c r="E3900" s="17" t="n">
        <v>1E-005</v>
      </c>
      <c r="F3900" s="17" t="n">
        <v>0.000179</v>
      </c>
      <c r="G3900" s="17" t="n">
        <f aca="false">E3900-F3900</f>
        <v>-0.000169</v>
      </c>
    </row>
    <row r="3901" customFormat="false" ht="22.5" hidden="false" customHeight="false" outlineLevel="0" collapsed="false">
      <c r="A3901" s="15" t="s">
        <v>73</v>
      </c>
      <c r="B3901" s="15" t="s">
        <v>2629</v>
      </c>
      <c r="C3901" s="15" t="s">
        <v>4936</v>
      </c>
      <c r="D3901" s="16" t="n">
        <v>7</v>
      </c>
      <c r="E3901" s="17" t="n">
        <v>5E-005</v>
      </c>
      <c r="F3901" s="17" t="n">
        <v>5.5E-005</v>
      </c>
      <c r="G3901" s="17" t="n">
        <f aca="false">E3901-F3901</f>
        <v>-5E-006</v>
      </c>
    </row>
    <row r="3902" customFormat="false" ht="22.5" hidden="false" customHeight="false" outlineLevel="0" collapsed="false">
      <c r="A3902" s="15" t="s">
        <v>73</v>
      </c>
      <c r="B3902" s="15" t="s">
        <v>1192</v>
      </c>
      <c r="C3902" s="15" t="s">
        <v>4937</v>
      </c>
      <c r="D3902" s="16" t="n">
        <v>7</v>
      </c>
      <c r="E3902" s="17" t="n">
        <v>0</v>
      </c>
      <c r="F3902" s="17" t="n">
        <v>0</v>
      </c>
      <c r="G3902" s="17" t="n">
        <f aca="false">E3902-F3902</f>
        <v>0</v>
      </c>
    </row>
    <row r="3903" customFormat="false" ht="22.5" hidden="false" customHeight="false" outlineLevel="0" collapsed="false">
      <c r="A3903" s="15" t="s">
        <v>73</v>
      </c>
      <c r="B3903" s="15" t="s">
        <v>2726</v>
      </c>
      <c r="C3903" s="15" t="s">
        <v>4938</v>
      </c>
      <c r="D3903" s="16" t="n">
        <v>7</v>
      </c>
      <c r="E3903" s="17" t="n">
        <v>5E-006</v>
      </c>
      <c r="F3903" s="17" t="n">
        <v>0.00015</v>
      </c>
      <c r="G3903" s="17" t="n">
        <f aca="false">E3903-F3903</f>
        <v>-0.000145</v>
      </c>
    </row>
    <row r="3904" customFormat="false" ht="12.75" hidden="false" customHeight="false" outlineLevel="0" collapsed="false">
      <c r="A3904" s="15" t="s">
        <v>28</v>
      </c>
      <c r="B3904" s="15" t="s">
        <v>4934</v>
      </c>
      <c r="C3904" s="15" t="s">
        <v>4929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12.75" hidden="false" customHeight="false" outlineLevel="0" collapsed="false">
      <c r="A3905" s="15" t="s">
        <v>28</v>
      </c>
      <c r="B3905" s="15" t="s">
        <v>4939</v>
      </c>
      <c r="C3905" s="15" t="s">
        <v>4929</v>
      </c>
      <c r="D3905" s="16" t="n">
        <v>7</v>
      </c>
      <c r="E3905" s="17" t="n">
        <v>0</v>
      </c>
      <c r="F3905" s="17" t="n">
        <v>0.000408</v>
      </c>
      <c r="G3905" s="17" t="n">
        <f aca="false">E3905-F3905</f>
        <v>-0.000408</v>
      </c>
    </row>
    <row r="3906" customFormat="false" ht="12.75" hidden="false" customHeight="false" outlineLevel="0" collapsed="false">
      <c r="A3906" s="15" t="s">
        <v>28</v>
      </c>
      <c r="B3906" s="15" t="s">
        <v>4940</v>
      </c>
      <c r="C3906" s="15" t="s">
        <v>4929</v>
      </c>
      <c r="D3906" s="16" t="n">
        <v>7</v>
      </c>
      <c r="E3906" s="17" t="n">
        <v>0</v>
      </c>
      <c r="F3906" s="17" t="n">
        <v>0.000233</v>
      </c>
      <c r="G3906" s="17" t="n">
        <f aca="false">E3906-F3906</f>
        <v>-0.000233</v>
      </c>
    </row>
    <row r="3907" customFormat="false" ht="12.75" hidden="false" customHeight="false" outlineLevel="0" collapsed="false">
      <c r="A3907" s="15" t="s">
        <v>28</v>
      </c>
      <c r="B3907" s="15" t="s">
        <v>4941</v>
      </c>
      <c r="C3907" s="15" t="s">
        <v>4929</v>
      </c>
      <c r="D3907" s="16" t="n">
        <v>7</v>
      </c>
      <c r="E3907" s="17" t="n">
        <v>0</v>
      </c>
      <c r="F3907" s="17" t="n">
        <v>0.000166</v>
      </c>
      <c r="G3907" s="17" t="n">
        <f aca="false">E3907-F3907</f>
        <v>-0.000166</v>
      </c>
    </row>
    <row r="3908" customFormat="false" ht="22.5" hidden="false" customHeight="false" outlineLevel="0" collapsed="false">
      <c r="A3908" s="15" t="s">
        <v>73</v>
      </c>
      <c r="B3908" s="15" t="s">
        <v>4942</v>
      </c>
      <c r="C3908" s="15" t="s">
        <v>4943</v>
      </c>
      <c r="D3908" s="16" t="n">
        <v>7</v>
      </c>
      <c r="E3908" s="17" t="n">
        <v>2E-005</v>
      </c>
      <c r="F3908" s="17" t="n">
        <v>5E-005</v>
      </c>
      <c r="G3908" s="17" t="n">
        <f aca="false">E3908-F3908</f>
        <v>-3E-005</v>
      </c>
    </row>
    <row r="3909" customFormat="false" ht="12.75" hidden="false" customHeight="false" outlineLevel="0" collapsed="false">
      <c r="A3909" s="15" t="s">
        <v>28</v>
      </c>
      <c r="B3909" s="15" t="s">
        <v>4944</v>
      </c>
      <c r="C3909" s="15" t="s">
        <v>4929</v>
      </c>
      <c r="D3909" s="16" t="n">
        <v>7</v>
      </c>
      <c r="E3909" s="17" t="n">
        <v>0</v>
      </c>
      <c r="F3909" s="17" t="n">
        <v>0.00036</v>
      </c>
      <c r="G3909" s="17" t="n">
        <f aca="false">E3909-F3909</f>
        <v>-0.00036</v>
      </c>
    </row>
    <row r="3910" customFormat="false" ht="22.5" hidden="false" customHeight="false" outlineLevel="0" collapsed="false">
      <c r="A3910" s="15" t="s">
        <v>73</v>
      </c>
      <c r="B3910" s="15" t="s">
        <v>4945</v>
      </c>
      <c r="C3910" s="15" t="s">
        <v>4946</v>
      </c>
      <c r="D3910" s="16" t="n">
        <v>7</v>
      </c>
      <c r="E3910" s="17" t="n">
        <v>0.0001</v>
      </c>
      <c r="F3910" s="17" t="n">
        <v>0</v>
      </c>
      <c r="G3910" s="17" t="n">
        <f aca="false">E3910-F3910</f>
        <v>0.0001</v>
      </c>
    </row>
    <row r="3911" customFormat="false" ht="12.75" hidden="false" customHeight="false" outlineLevel="0" collapsed="false">
      <c r="A3911" s="15" t="s">
        <v>28</v>
      </c>
      <c r="B3911" s="15" t="s">
        <v>4947</v>
      </c>
      <c r="C3911" s="15" t="s">
        <v>4929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12.75" hidden="false" customHeight="false" outlineLevel="0" collapsed="false">
      <c r="A3912" s="15" t="s">
        <v>28</v>
      </c>
      <c r="B3912" s="15" t="s">
        <v>1380</v>
      </c>
      <c r="C3912" s="15" t="s">
        <v>1495</v>
      </c>
      <c r="D3912" s="16" t="n">
        <v>7</v>
      </c>
      <c r="E3912" s="17" t="n">
        <v>0.0006</v>
      </c>
      <c r="F3912" s="17" t="n">
        <v>0.000448</v>
      </c>
      <c r="G3912" s="17" t="n">
        <f aca="false">E3912-F3912</f>
        <v>0.000152</v>
      </c>
    </row>
    <row r="3913" customFormat="false" ht="22.5" hidden="false" customHeight="false" outlineLevel="0" collapsed="false">
      <c r="A3913" s="15" t="s">
        <v>73</v>
      </c>
      <c r="B3913" s="15" t="s">
        <v>1308</v>
      </c>
      <c r="C3913" s="15" t="s">
        <v>4948</v>
      </c>
      <c r="D3913" s="16" t="n">
        <v>7</v>
      </c>
      <c r="E3913" s="17" t="n">
        <v>0.00025</v>
      </c>
      <c r="F3913" s="17" t="n">
        <v>7.3E-005</v>
      </c>
      <c r="G3913" s="17" t="n">
        <f aca="false">E3913-F3913</f>
        <v>0.000177</v>
      </c>
    </row>
    <row r="3914" customFormat="false" ht="22.5" hidden="false" customHeight="false" outlineLevel="0" collapsed="false">
      <c r="A3914" s="15" t="s">
        <v>73</v>
      </c>
      <c r="B3914" s="15" t="s">
        <v>1431</v>
      </c>
      <c r="C3914" s="15" t="s">
        <v>4949</v>
      </c>
      <c r="D3914" s="16" t="n">
        <v>7</v>
      </c>
      <c r="E3914" s="17" t="n">
        <v>0.0003</v>
      </c>
      <c r="F3914" s="17" t="n">
        <v>0</v>
      </c>
      <c r="G3914" s="17" t="n">
        <f aca="false">E3914-F3914</f>
        <v>0.0003</v>
      </c>
    </row>
    <row r="3915" customFormat="false" ht="12.75" hidden="false" customHeight="false" outlineLevel="0" collapsed="false">
      <c r="A3915" s="15" t="s">
        <v>73</v>
      </c>
      <c r="B3915" s="15" t="s">
        <v>4950</v>
      </c>
      <c r="C3915" s="15" t="s">
        <v>4951</v>
      </c>
      <c r="D3915" s="16" t="n">
        <v>7</v>
      </c>
      <c r="E3915" s="17" t="n">
        <v>0.00035</v>
      </c>
      <c r="F3915" s="17" t="n">
        <v>0</v>
      </c>
      <c r="G3915" s="17" t="n">
        <f aca="false">E3915-F3915</f>
        <v>0.00035</v>
      </c>
    </row>
    <row r="3916" customFormat="false" ht="12.75" hidden="false" customHeight="false" outlineLevel="0" collapsed="false">
      <c r="A3916" s="15" t="s">
        <v>28</v>
      </c>
      <c r="B3916" s="15" t="s">
        <v>4952</v>
      </c>
      <c r="C3916" s="15" t="s">
        <v>30</v>
      </c>
      <c r="D3916" s="16" t="n">
        <v>7</v>
      </c>
      <c r="E3916" s="17" t="n">
        <v>0.0002</v>
      </c>
      <c r="F3916" s="17" t="n">
        <v>0.000181</v>
      </c>
      <c r="G3916" s="17" t="n">
        <f aca="false">E3916-F3916</f>
        <v>1.9E-005</v>
      </c>
    </row>
    <row r="3917" customFormat="false" ht="12.75" hidden="false" customHeight="false" outlineLevel="0" collapsed="false">
      <c r="A3917" s="15" t="s">
        <v>28</v>
      </c>
      <c r="B3917" s="15" t="s">
        <v>1308</v>
      </c>
      <c r="C3917" s="15" t="s">
        <v>4953</v>
      </c>
      <c r="D3917" s="16" t="n">
        <v>7</v>
      </c>
      <c r="E3917" s="17" t="n">
        <v>4E-005</v>
      </c>
      <c r="F3917" s="17" t="n">
        <v>0</v>
      </c>
      <c r="G3917" s="17" t="n">
        <f aca="false">E3917-F3917</f>
        <v>4E-005</v>
      </c>
    </row>
    <row r="3918" customFormat="false" ht="22.5" hidden="false" customHeight="false" outlineLevel="0" collapsed="false">
      <c r="A3918" s="15" t="s">
        <v>73</v>
      </c>
      <c r="B3918" s="15" t="s">
        <v>1192</v>
      </c>
      <c r="C3918" s="15" t="s">
        <v>4954</v>
      </c>
      <c r="D3918" s="16" t="n">
        <v>7</v>
      </c>
      <c r="E3918" s="17" t="n">
        <v>0.0001</v>
      </c>
      <c r="F3918" s="17" t="n">
        <v>0.000143</v>
      </c>
      <c r="G3918" s="17" t="n">
        <f aca="false">E3918-F3918</f>
        <v>-4.3E-005</v>
      </c>
    </row>
    <row r="3919" customFormat="false" ht="12.75" hidden="false" customHeight="false" outlineLevel="0" collapsed="false">
      <c r="A3919" s="15" t="s">
        <v>87</v>
      </c>
      <c r="B3919" s="15" t="s">
        <v>1192</v>
      </c>
      <c r="C3919" s="15" t="s">
        <v>4955</v>
      </c>
      <c r="D3919" s="16" t="n">
        <v>7</v>
      </c>
      <c r="E3919" s="17" t="n">
        <v>5E-005</v>
      </c>
      <c r="F3919" s="17" t="n">
        <v>8.5E-005</v>
      </c>
      <c r="G3919" s="17" t="n">
        <f aca="false">E3919-F3919</f>
        <v>-3.5E-005</v>
      </c>
    </row>
    <row r="3920" customFormat="false" ht="22.5" hidden="false" customHeight="false" outlineLevel="0" collapsed="false">
      <c r="A3920" s="15" t="s">
        <v>73</v>
      </c>
      <c r="B3920" s="15" t="s">
        <v>1192</v>
      </c>
      <c r="C3920" s="15" t="s">
        <v>4956</v>
      </c>
      <c r="D3920" s="16" t="n">
        <v>7</v>
      </c>
      <c r="E3920" s="17" t="n">
        <v>5E-006</v>
      </c>
      <c r="F3920" s="17" t="n">
        <v>0</v>
      </c>
      <c r="G3920" s="17" t="n">
        <f aca="false">E3920-F3920</f>
        <v>5E-006</v>
      </c>
    </row>
    <row r="3921" customFormat="false" ht="22.5" hidden="false" customHeight="false" outlineLevel="0" collapsed="false">
      <c r="A3921" s="15" t="s">
        <v>73</v>
      </c>
      <c r="B3921" s="15" t="s">
        <v>4957</v>
      </c>
      <c r="C3921" s="15" t="s">
        <v>4958</v>
      </c>
      <c r="D3921" s="16" t="n">
        <v>7</v>
      </c>
      <c r="E3921" s="17" t="n">
        <v>1E-006</v>
      </c>
      <c r="F3921" s="17" t="n">
        <v>5.1E-005</v>
      </c>
      <c r="G3921" s="17" t="n">
        <f aca="false">E3921-F3921</f>
        <v>-5E-005</v>
      </c>
    </row>
    <row r="3922" customFormat="false" ht="22.5" hidden="false" customHeight="false" outlineLevel="0" collapsed="false">
      <c r="A3922" s="15" t="s">
        <v>73</v>
      </c>
      <c r="B3922" s="15" t="s">
        <v>1308</v>
      </c>
      <c r="C3922" s="15" t="s">
        <v>4959</v>
      </c>
      <c r="D3922" s="16" t="n">
        <v>7</v>
      </c>
      <c r="E3922" s="17" t="n">
        <v>5E-005</v>
      </c>
      <c r="F3922" s="17" t="n">
        <v>4.2E-005</v>
      </c>
      <c r="G3922" s="17" t="n">
        <f aca="false">E3922-F3922</f>
        <v>8E-006</v>
      </c>
    </row>
    <row r="3923" customFormat="false" ht="33.75" hidden="false" customHeight="false" outlineLevel="0" collapsed="false">
      <c r="A3923" s="15" t="s">
        <v>73</v>
      </c>
      <c r="B3923" s="15" t="s">
        <v>4960</v>
      </c>
      <c r="C3923" s="15" t="s">
        <v>4961</v>
      </c>
      <c r="D3923" s="16" t="n">
        <v>7</v>
      </c>
      <c r="E3923" s="17" t="n">
        <v>0.00015</v>
      </c>
      <c r="F3923" s="17" t="n">
        <v>0.000357</v>
      </c>
      <c r="G3923" s="17" t="n">
        <f aca="false">E3923-F3923</f>
        <v>-0.000207</v>
      </c>
    </row>
    <row r="3924" customFormat="false" ht="33.75" hidden="false" customHeight="false" outlineLevel="0" collapsed="false">
      <c r="A3924" s="15" t="s">
        <v>73</v>
      </c>
      <c r="B3924" s="15" t="s">
        <v>3949</v>
      </c>
      <c r="C3924" s="15" t="s">
        <v>4962</v>
      </c>
      <c r="D3924" s="16" t="n">
        <v>7</v>
      </c>
      <c r="E3924" s="17" t="n">
        <v>0.0001</v>
      </c>
      <c r="F3924" s="17" t="n">
        <v>0.000103</v>
      </c>
      <c r="G3924" s="17" t="n">
        <f aca="false">E3924-F3924</f>
        <v>-2.99999999999999E-006</v>
      </c>
    </row>
    <row r="3925" customFormat="false" ht="22.5" hidden="false" customHeight="false" outlineLevel="0" collapsed="false">
      <c r="A3925" s="15" t="s">
        <v>73</v>
      </c>
      <c r="B3925" s="15" t="s">
        <v>1192</v>
      </c>
      <c r="C3925" s="15" t="s">
        <v>4963</v>
      </c>
      <c r="D3925" s="16" t="n">
        <v>7</v>
      </c>
      <c r="E3925" s="17" t="n">
        <v>5E-006</v>
      </c>
      <c r="F3925" s="17" t="n">
        <v>0</v>
      </c>
      <c r="G3925" s="17" t="n">
        <f aca="false">E3925-F3925</f>
        <v>5E-006</v>
      </c>
    </row>
    <row r="3926" customFormat="false" ht="22.5" hidden="false" customHeight="false" outlineLevel="0" collapsed="false">
      <c r="A3926" s="15" t="s">
        <v>87</v>
      </c>
      <c r="B3926" s="15" t="s">
        <v>4964</v>
      </c>
      <c r="C3926" s="15" t="s">
        <v>4965</v>
      </c>
      <c r="D3926" s="16" t="n">
        <v>7</v>
      </c>
      <c r="E3926" s="17" t="n">
        <v>0</v>
      </c>
      <c r="F3926" s="17" t="n">
        <v>0</v>
      </c>
      <c r="G3926" s="17" t="n">
        <f aca="false">E3926-F3926</f>
        <v>0</v>
      </c>
    </row>
    <row r="3927" customFormat="false" ht="22.5" hidden="false" customHeight="false" outlineLevel="0" collapsed="false">
      <c r="A3927" s="15" t="s">
        <v>87</v>
      </c>
      <c r="B3927" s="15" t="s">
        <v>4966</v>
      </c>
      <c r="C3927" s="15" t="s">
        <v>4967</v>
      </c>
      <c r="D3927" s="16" t="n">
        <v>7</v>
      </c>
      <c r="E3927" s="17" t="n">
        <v>0</v>
      </c>
      <c r="F3927" s="17" t="n">
        <v>0</v>
      </c>
      <c r="G3927" s="17" t="n">
        <f aca="false">E3927-F3927</f>
        <v>0</v>
      </c>
    </row>
    <row r="3928" customFormat="false" ht="12.75" hidden="false" customHeight="false" outlineLevel="0" collapsed="false">
      <c r="A3928" s="15" t="s">
        <v>301</v>
      </c>
      <c r="B3928" s="15" t="s">
        <v>4443</v>
      </c>
      <c r="C3928" s="15" t="s">
        <v>4968</v>
      </c>
      <c r="D3928" s="16" t="n">
        <v>7</v>
      </c>
      <c r="E3928" s="17" t="n">
        <v>5E-006</v>
      </c>
      <c r="F3928" s="17" t="n">
        <v>0</v>
      </c>
      <c r="G3928" s="17" t="n">
        <f aca="false">E3928-F3928</f>
        <v>5E-006</v>
      </c>
    </row>
    <row r="3929" customFormat="false" ht="12.75" hidden="false" customHeight="false" outlineLevel="0" collapsed="false">
      <c r="A3929" s="15" t="s">
        <v>87</v>
      </c>
      <c r="B3929" s="15" t="s">
        <v>2242</v>
      </c>
      <c r="C3929" s="15" t="s">
        <v>4969</v>
      </c>
      <c r="D3929" s="16" t="n">
        <v>7</v>
      </c>
      <c r="E3929" s="17" t="n">
        <v>0.0002</v>
      </c>
      <c r="F3929" s="17" t="n">
        <v>0.000444</v>
      </c>
      <c r="G3929" s="17" t="n">
        <f aca="false">E3929-F3929</f>
        <v>-0.000244</v>
      </c>
    </row>
    <row r="3930" customFormat="false" ht="12.75" hidden="false" customHeight="false" outlineLevel="0" collapsed="false">
      <c r="A3930" s="15" t="s">
        <v>87</v>
      </c>
      <c r="B3930" s="15" t="s">
        <v>1802</v>
      </c>
      <c r="C3930" s="15" t="s">
        <v>4970</v>
      </c>
      <c r="D3930" s="16" t="n">
        <v>7</v>
      </c>
      <c r="E3930" s="17" t="n">
        <v>8E-005</v>
      </c>
      <c r="F3930" s="17" t="n">
        <v>5.5E-005</v>
      </c>
      <c r="G3930" s="17" t="n">
        <f aca="false">E3930-F3930</f>
        <v>2.5E-005</v>
      </c>
    </row>
    <row r="3931" customFormat="false" ht="12.75" hidden="false" customHeight="false" outlineLevel="0" collapsed="false">
      <c r="A3931" s="15" t="s">
        <v>87</v>
      </c>
      <c r="B3931" s="15" t="s">
        <v>4971</v>
      </c>
      <c r="C3931" s="15" t="s">
        <v>4972</v>
      </c>
      <c r="D3931" s="16" t="n">
        <v>7</v>
      </c>
      <c r="E3931" s="17" t="n">
        <v>2.5E-005</v>
      </c>
      <c r="F3931" s="17" t="n">
        <v>8.8E-005</v>
      </c>
      <c r="G3931" s="17" t="n">
        <f aca="false">E3931-F3931</f>
        <v>-6.3E-005</v>
      </c>
    </row>
    <row r="3932" customFormat="false" ht="22.5" hidden="false" customHeight="false" outlineLevel="0" collapsed="false">
      <c r="A3932" s="15" t="s">
        <v>87</v>
      </c>
      <c r="B3932" s="15" t="s">
        <v>4973</v>
      </c>
      <c r="C3932" s="15" t="s">
        <v>4974</v>
      </c>
      <c r="D3932" s="16" t="n">
        <v>7</v>
      </c>
      <c r="E3932" s="17" t="n">
        <v>0.0001</v>
      </c>
      <c r="F3932" s="17" t="n">
        <v>0</v>
      </c>
      <c r="G3932" s="17" t="n">
        <f aca="false">E3932-F3932</f>
        <v>0.0001</v>
      </c>
    </row>
    <row r="3933" customFormat="false" ht="12.75" hidden="false" customHeight="false" outlineLevel="0" collapsed="false">
      <c r="A3933" s="15" t="s">
        <v>301</v>
      </c>
      <c r="B3933" s="15" t="s">
        <v>4975</v>
      </c>
      <c r="C3933" s="15" t="s">
        <v>4976</v>
      </c>
      <c r="D3933" s="16" t="n">
        <v>7</v>
      </c>
      <c r="E3933" s="17" t="n">
        <v>1E-005</v>
      </c>
      <c r="F3933" s="17" t="n">
        <v>0</v>
      </c>
      <c r="G3933" s="17" t="n">
        <f aca="false">E3933-F3933</f>
        <v>1E-005</v>
      </c>
    </row>
    <row r="3934" customFormat="false" ht="12.75" hidden="false" customHeight="false" outlineLevel="0" collapsed="false">
      <c r="A3934" s="15" t="s">
        <v>87</v>
      </c>
      <c r="B3934" s="15" t="s">
        <v>1192</v>
      </c>
      <c r="C3934" s="15" t="s">
        <v>4977</v>
      </c>
      <c r="D3934" s="16" t="n">
        <v>7</v>
      </c>
      <c r="E3934" s="17" t="n">
        <v>5E-005</v>
      </c>
      <c r="F3934" s="17" t="n">
        <v>0.000169</v>
      </c>
      <c r="G3934" s="17" t="n">
        <f aca="false">E3934-F3934</f>
        <v>-0.000119</v>
      </c>
    </row>
    <row r="3935" customFormat="false" ht="22.5" hidden="false" customHeight="false" outlineLevel="0" collapsed="false">
      <c r="A3935" s="15" t="s">
        <v>87</v>
      </c>
      <c r="B3935" s="15" t="s">
        <v>1530</v>
      </c>
      <c r="C3935" s="15" t="s">
        <v>1531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22.5" hidden="false" customHeight="false" outlineLevel="0" collapsed="false">
      <c r="A3936" s="15" t="s">
        <v>87</v>
      </c>
      <c r="B3936" s="15" t="s">
        <v>4978</v>
      </c>
      <c r="C3936" s="15" t="s">
        <v>3269</v>
      </c>
      <c r="D3936" s="16" t="n">
        <v>7</v>
      </c>
      <c r="E3936" s="17" t="n">
        <v>0</v>
      </c>
      <c r="F3936" s="17" t="n">
        <v>0</v>
      </c>
      <c r="G3936" s="17" t="n">
        <f aca="false">E3936-F3936</f>
        <v>0</v>
      </c>
    </row>
    <row r="3937" customFormat="false" ht="33.75" hidden="false" customHeight="false" outlineLevel="0" collapsed="false">
      <c r="A3937" s="15" t="s">
        <v>301</v>
      </c>
      <c r="B3937" s="15" t="s">
        <v>1192</v>
      </c>
      <c r="C3937" s="15" t="s">
        <v>4979</v>
      </c>
      <c r="D3937" s="16" t="n">
        <v>7</v>
      </c>
      <c r="E3937" s="17" t="n">
        <v>0</v>
      </c>
      <c r="F3937" s="17" t="n">
        <v>0</v>
      </c>
      <c r="G3937" s="17" t="n">
        <f aca="false">E3937-F3937</f>
        <v>0</v>
      </c>
    </row>
    <row r="3938" customFormat="false" ht="22.5" hidden="false" customHeight="false" outlineLevel="0" collapsed="false">
      <c r="A3938" s="15" t="s">
        <v>87</v>
      </c>
      <c r="B3938" s="15" t="s">
        <v>4980</v>
      </c>
      <c r="C3938" s="15" t="s">
        <v>4981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12.75" hidden="false" customHeight="false" outlineLevel="0" collapsed="false">
      <c r="A3939" s="15" t="s">
        <v>87</v>
      </c>
      <c r="B3939" s="15" t="s">
        <v>4982</v>
      </c>
      <c r="C3939" s="15" t="s">
        <v>4983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customFormat="false" ht="22.5" hidden="false" customHeight="false" outlineLevel="0" collapsed="false">
      <c r="A3940" s="15" t="s">
        <v>87</v>
      </c>
      <c r="B3940" s="15" t="s">
        <v>4984</v>
      </c>
      <c r="C3940" s="15" t="s">
        <v>4985</v>
      </c>
      <c r="D3940" s="16" t="n">
        <v>7</v>
      </c>
      <c r="E3940" s="17" t="n">
        <v>5E-005</v>
      </c>
      <c r="F3940" s="17" t="n">
        <v>0.00021</v>
      </c>
      <c r="G3940" s="17" t="n">
        <f aca="false">E3940-F3940</f>
        <v>-0.00016</v>
      </c>
    </row>
    <row r="3941" customFormat="false" ht="22.5" hidden="false" customHeight="false" outlineLevel="0" collapsed="false">
      <c r="A3941" s="15" t="s">
        <v>87</v>
      </c>
      <c r="B3941" s="15" t="s">
        <v>4986</v>
      </c>
      <c r="C3941" s="15" t="s">
        <v>4987</v>
      </c>
      <c r="D3941" s="16" t="n">
        <v>7</v>
      </c>
      <c r="E3941" s="17" t="n">
        <v>0.0005</v>
      </c>
      <c r="F3941" s="17" t="n">
        <v>0</v>
      </c>
      <c r="G3941" s="17" t="n">
        <f aca="false">E3941-F3941</f>
        <v>0.0005</v>
      </c>
    </row>
    <row r="3942" customFormat="false" ht="33.75" hidden="false" customHeight="false" outlineLevel="0" collapsed="false">
      <c r="A3942" s="15" t="s">
        <v>301</v>
      </c>
      <c r="B3942" s="15" t="s">
        <v>1308</v>
      </c>
      <c r="C3942" s="15" t="s">
        <v>2870</v>
      </c>
      <c r="D3942" s="16" t="n">
        <v>7</v>
      </c>
      <c r="E3942" s="17" t="n">
        <v>5E-006</v>
      </c>
      <c r="F3942" s="17" t="n">
        <v>0.000416</v>
      </c>
      <c r="G3942" s="17" t="n">
        <f aca="false">E3942-F3942</f>
        <v>-0.000411</v>
      </c>
    </row>
    <row r="3943" customFormat="false" ht="12.75" hidden="false" customHeight="false" outlineLevel="0" collapsed="false">
      <c r="A3943" s="15" t="s">
        <v>87</v>
      </c>
      <c r="B3943" s="15" t="s">
        <v>4988</v>
      </c>
      <c r="C3943" s="15" t="s">
        <v>4989</v>
      </c>
      <c r="D3943" s="16" t="n">
        <v>7</v>
      </c>
      <c r="E3943" s="17" t="n">
        <v>0.0001</v>
      </c>
      <c r="F3943" s="17" t="n">
        <v>0.000105</v>
      </c>
      <c r="G3943" s="17" t="n">
        <f aca="false">E3943-F3943</f>
        <v>-4.99999999999999E-006</v>
      </c>
    </row>
    <row r="3944" customFormat="false" ht="33.75" hidden="false" customHeight="false" outlineLevel="0" collapsed="false">
      <c r="A3944" s="15" t="s">
        <v>301</v>
      </c>
      <c r="B3944" s="15" t="s">
        <v>4990</v>
      </c>
      <c r="C3944" s="15" t="s">
        <v>4839</v>
      </c>
      <c r="D3944" s="16" t="n">
        <v>7</v>
      </c>
      <c r="E3944" s="17" t="n">
        <v>1E-005</v>
      </c>
      <c r="F3944" s="17" t="n">
        <v>0.000421</v>
      </c>
      <c r="G3944" s="17" t="n">
        <f aca="false">E3944-F3944</f>
        <v>-0.000411</v>
      </c>
    </row>
    <row r="3945" customFormat="false" ht="33.75" hidden="false" customHeight="false" outlineLevel="0" collapsed="false">
      <c r="A3945" s="15" t="s">
        <v>301</v>
      </c>
      <c r="B3945" s="15" t="s">
        <v>762</v>
      </c>
      <c r="C3945" s="15" t="s">
        <v>4991</v>
      </c>
      <c r="D3945" s="16" t="n">
        <v>7</v>
      </c>
      <c r="E3945" s="17" t="n">
        <v>5E-005</v>
      </c>
      <c r="F3945" s="17" t="n">
        <v>5.5E-005</v>
      </c>
      <c r="G3945" s="17" t="n">
        <f aca="false">E3945-F3945</f>
        <v>-5E-006</v>
      </c>
    </row>
    <row r="3946" customFormat="false" ht="33.75" hidden="false" customHeight="false" outlineLevel="0" collapsed="false">
      <c r="A3946" s="15" t="s">
        <v>301</v>
      </c>
      <c r="B3946" s="15" t="s">
        <v>4992</v>
      </c>
      <c r="C3946" s="15" t="s">
        <v>4991</v>
      </c>
      <c r="D3946" s="16" t="n">
        <v>7</v>
      </c>
      <c r="E3946" s="17" t="n">
        <v>5E-005</v>
      </c>
      <c r="F3946" s="17" t="n">
        <v>5.5E-005</v>
      </c>
      <c r="G3946" s="17" t="n">
        <f aca="false">E3946-F3946</f>
        <v>-5E-006</v>
      </c>
    </row>
    <row r="3947" customFormat="false" ht="12.75" hidden="false" customHeight="false" outlineLevel="0" collapsed="false">
      <c r="A3947" s="15" t="s">
        <v>87</v>
      </c>
      <c r="B3947" s="15" t="s">
        <v>1308</v>
      </c>
      <c r="C3947" s="15" t="s">
        <v>4993</v>
      </c>
      <c r="D3947" s="16" t="n">
        <v>7</v>
      </c>
      <c r="E3947" s="17" t="n">
        <v>0.00015</v>
      </c>
      <c r="F3947" s="17" t="n">
        <v>0.000368</v>
      </c>
      <c r="G3947" s="17" t="n">
        <f aca="false">E3947-F3947</f>
        <v>-0.000218</v>
      </c>
    </row>
    <row r="3948" customFormat="false" ht="22.5" hidden="false" customHeight="false" outlineLevel="0" collapsed="false">
      <c r="A3948" s="15" t="s">
        <v>87</v>
      </c>
      <c r="B3948" s="15" t="s">
        <v>4994</v>
      </c>
      <c r="C3948" s="15" t="s">
        <v>4995</v>
      </c>
      <c r="D3948" s="16" t="n">
        <v>7</v>
      </c>
      <c r="E3948" s="17" t="n">
        <v>0.0001</v>
      </c>
      <c r="F3948" s="17" t="n">
        <v>8.5E-005</v>
      </c>
      <c r="G3948" s="17" t="n">
        <f aca="false">E3948-F3948</f>
        <v>1.5E-005</v>
      </c>
    </row>
    <row r="3949" customFormat="false" ht="12.75" hidden="false" customHeight="false" outlineLevel="0" collapsed="false">
      <c r="A3949" s="15" t="s">
        <v>87</v>
      </c>
      <c r="B3949" s="15" t="s">
        <v>4996</v>
      </c>
      <c r="C3949" s="15" t="s">
        <v>4867</v>
      </c>
      <c r="D3949" s="16" t="n">
        <v>7</v>
      </c>
      <c r="E3949" s="17" t="n">
        <v>2.5E-005</v>
      </c>
      <c r="F3949" s="17" t="n">
        <v>0</v>
      </c>
      <c r="G3949" s="17" t="n">
        <f aca="false">E3949-F3949</f>
        <v>2.5E-005</v>
      </c>
    </row>
    <row r="3950" customFormat="false" ht="33.75" hidden="false" customHeight="false" outlineLevel="0" collapsed="false">
      <c r="A3950" s="15" t="s">
        <v>87</v>
      </c>
      <c r="B3950" s="15" t="s">
        <v>762</v>
      </c>
      <c r="C3950" s="15" t="s">
        <v>4997</v>
      </c>
      <c r="D3950" s="16" t="n">
        <v>7</v>
      </c>
      <c r="E3950" s="17" t="n">
        <v>1E-005</v>
      </c>
      <c r="F3950" s="17" t="n">
        <v>0</v>
      </c>
      <c r="G3950" s="17" t="n">
        <f aca="false">E3950-F3950</f>
        <v>1E-005</v>
      </c>
    </row>
    <row r="3951" customFormat="false" ht="33.75" hidden="false" customHeight="false" outlineLevel="0" collapsed="false">
      <c r="A3951" s="15" t="s">
        <v>301</v>
      </c>
      <c r="B3951" s="15" t="s">
        <v>2164</v>
      </c>
      <c r="C3951" s="15" t="s">
        <v>4998</v>
      </c>
      <c r="D3951" s="16" t="n">
        <v>7</v>
      </c>
      <c r="E3951" s="17" t="n">
        <v>5E-006</v>
      </c>
      <c r="F3951" s="17" t="n">
        <v>0</v>
      </c>
      <c r="G3951" s="17" t="n">
        <f aca="false">E3951-F3951</f>
        <v>5E-006</v>
      </c>
    </row>
    <row r="3952" customFormat="false" ht="12.75" hidden="false" customHeight="false" outlineLevel="0" collapsed="false">
      <c r="A3952" s="15" t="s">
        <v>301</v>
      </c>
      <c r="B3952" s="15" t="s">
        <v>1308</v>
      </c>
      <c r="C3952" s="15" t="s">
        <v>4999</v>
      </c>
      <c r="D3952" s="16" t="n">
        <v>7</v>
      </c>
      <c r="E3952" s="17" t="n">
        <v>0</v>
      </c>
      <c r="F3952" s="17" t="n">
        <v>0</v>
      </c>
      <c r="G3952" s="17" t="n">
        <f aca="false">E3952-F3952</f>
        <v>0</v>
      </c>
    </row>
    <row r="3953" customFormat="false" ht="22.5" hidden="false" customHeight="false" outlineLevel="0" collapsed="false">
      <c r="A3953" s="15" t="s">
        <v>87</v>
      </c>
      <c r="B3953" s="15" t="s">
        <v>5000</v>
      </c>
      <c r="C3953" s="15" t="s">
        <v>5001</v>
      </c>
      <c r="D3953" s="16" t="n">
        <v>7</v>
      </c>
      <c r="E3953" s="17" t="n">
        <v>0.0001</v>
      </c>
      <c r="F3953" s="17" t="n">
        <v>0</v>
      </c>
      <c r="G3953" s="17" t="n">
        <f aca="false">E3953-F3953</f>
        <v>0.0001</v>
      </c>
    </row>
    <row r="3954" customFormat="false" ht="22.5" hidden="false" customHeight="false" outlineLevel="0" collapsed="false">
      <c r="A3954" s="15" t="s">
        <v>46</v>
      </c>
      <c r="B3954" s="15" t="s">
        <v>901</v>
      </c>
      <c r="C3954" s="15" t="s">
        <v>5002</v>
      </c>
      <c r="D3954" s="16" t="n">
        <v>7</v>
      </c>
      <c r="E3954" s="17" t="n">
        <v>0.0002</v>
      </c>
      <c r="F3954" s="17" t="n">
        <v>0.000181</v>
      </c>
      <c r="G3954" s="17" t="n">
        <f aca="false">E3954-F3954</f>
        <v>1.9E-005</v>
      </c>
    </row>
    <row r="3955" customFormat="false" ht="33.75" hidden="false" customHeight="false" outlineLevel="0" collapsed="false">
      <c r="A3955" s="15" t="s">
        <v>46</v>
      </c>
      <c r="B3955" s="15" t="s">
        <v>4694</v>
      </c>
      <c r="C3955" s="15" t="s">
        <v>1661</v>
      </c>
      <c r="D3955" s="16" t="n">
        <v>7</v>
      </c>
      <c r="E3955" s="17" t="n">
        <v>0</v>
      </c>
      <c r="F3955" s="17" t="n">
        <v>0</v>
      </c>
      <c r="G3955" s="17" t="n">
        <f aca="false">E3955-F3955</f>
        <v>0</v>
      </c>
    </row>
    <row r="3956" customFormat="false" ht="22.5" hidden="false" customHeight="false" outlineLevel="0" collapsed="false">
      <c r="A3956" s="15" t="s">
        <v>46</v>
      </c>
      <c r="B3956" s="15" t="s">
        <v>762</v>
      </c>
      <c r="C3956" s="15" t="s">
        <v>5003</v>
      </c>
      <c r="D3956" s="16" t="n">
        <v>7</v>
      </c>
      <c r="E3956" s="17" t="n">
        <v>5E-005</v>
      </c>
      <c r="F3956" s="17" t="n">
        <v>0.000179</v>
      </c>
      <c r="G3956" s="17" t="n">
        <f aca="false">E3956-F3956</f>
        <v>-0.000129</v>
      </c>
    </row>
    <row r="3957" customFormat="false" ht="22.5" hidden="false" customHeight="false" outlineLevel="0" collapsed="false">
      <c r="A3957" s="15" t="s">
        <v>46</v>
      </c>
      <c r="B3957" s="15" t="s">
        <v>1192</v>
      </c>
      <c r="C3957" s="15" t="s">
        <v>5004</v>
      </c>
      <c r="D3957" s="16" t="n">
        <v>7</v>
      </c>
      <c r="E3957" s="17" t="n">
        <v>3E-005</v>
      </c>
      <c r="F3957" s="17" t="n">
        <v>0</v>
      </c>
      <c r="G3957" s="17" t="n">
        <f aca="false">E3957-F3957</f>
        <v>3E-005</v>
      </c>
    </row>
    <row r="3958" customFormat="false" ht="12.75" hidden="false" customHeight="false" outlineLevel="0" collapsed="false">
      <c r="A3958" s="15" t="s">
        <v>87</v>
      </c>
      <c r="B3958" s="15" t="s">
        <v>1168</v>
      </c>
      <c r="C3958" s="15" t="s">
        <v>5005</v>
      </c>
      <c r="D3958" s="16" t="n">
        <v>7</v>
      </c>
      <c r="E3958" s="17" t="n">
        <v>3E-005</v>
      </c>
      <c r="F3958" s="17" t="n">
        <v>0.000111</v>
      </c>
      <c r="G3958" s="17" t="n">
        <f aca="false">E3958-F3958</f>
        <v>-8.1E-005</v>
      </c>
    </row>
    <row r="3959" customFormat="false" ht="12.75" hidden="false" customHeight="false" outlineLevel="0" collapsed="false">
      <c r="A3959" s="15" t="s">
        <v>87</v>
      </c>
      <c r="B3959" s="15" t="s">
        <v>5006</v>
      </c>
      <c r="C3959" s="15" t="s">
        <v>5007</v>
      </c>
      <c r="D3959" s="16" t="n">
        <v>7</v>
      </c>
      <c r="E3959" s="17" t="n">
        <v>9E-005</v>
      </c>
      <c r="F3959" s="17" t="n">
        <v>7.9E-005</v>
      </c>
      <c r="G3959" s="17" t="n">
        <f aca="false">E3959-F3959</f>
        <v>1.1E-005</v>
      </c>
    </row>
    <row r="3960" customFormat="false" ht="22.5" hidden="false" customHeight="false" outlineLevel="0" collapsed="false">
      <c r="A3960" s="15" t="s">
        <v>46</v>
      </c>
      <c r="B3960" s="15" t="s">
        <v>1308</v>
      </c>
      <c r="C3960" s="15" t="s">
        <v>5008</v>
      </c>
      <c r="D3960" s="16" t="n">
        <v>7</v>
      </c>
      <c r="E3960" s="17" t="n">
        <v>0</v>
      </c>
      <c r="F3960" s="17" t="n">
        <v>0</v>
      </c>
      <c r="G3960" s="17" t="n">
        <f aca="false">E3960-F3960</f>
        <v>0</v>
      </c>
    </row>
    <row r="3961" customFormat="false" ht="22.5" hidden="false" customHeight="false" outlineLevel="0" collapsed="false">
      <c r="A3961" s="15" t="s">
        <v>46</v>
      </c>
      <c r="B3961" s="15" t="s">
        <v>1192</v>
      </c>
      <c r="C3961" s="15" t="s">
        <v>5009</v>
      </c>
      <c r="D3961" s="16" t="n">
        <v>7</v>
      </c>
      <c r="E3961" s="17" t="n">
        <v>5E-006</v>
      </c>
      <c r="F3961" s="17" t="n">
        <v>0</v>
      </c>
      <c r="G3961" s="17" t="n">
        <f aca="false">E3961-F3961</f>
        <v>5E-006</v>
      </c>
    </row>
    <row r="3962" customFormat="false" ht="22.5" hidden="false" customHeight="false" outlineLevel="0" collapsed="false">
      <c r="A3962" s="15" t="s">
        <v>87</v>
      </c>
      <c r="B3962" s="15" t="s">
        <v>2164</v>
      </c>
      <c r="C3962" s="15" t="s">
        <v>5010</v>
      </c>
      <c r="D3962" s="16" t="n">
        <v>7</v>
      </c>
      <c r="E3962" s="17" t="n">
        <v>0.0001</v>
      </c>
      <c r="F3962" s="17" t="n">
        <v>5E-005</v>
      </c>
      <c r="G3962" s="17" t="n">
        <f aca="false">E3962-F3962</f>
        <v>5E-005</v>
      </c>
    </row>
    <row r="3963" customFormat="false" ht="22.5" hidden="false" customHeight="false" outlineLevel="0" collapsed="false">
      <c r="A3963" s="15" t="s">
        <v>46</v>
      </c>
      <c r="B3963" s="15" t="s">
        <v>1192</v>
      </c>
      <c r="C3963" s="15" t="s">
        <v>5011</v>
      </c>
      <c r="D3963" s="16" t="n">
        <v>7</v>
      </c>
      <c r="E3963" s="17" t="n">
        <v>2E-005</v>
      </c>
      <c r="F3963" s="17" t="n">
        <v>3.7E-005</v>
      </c>
      <c r="G3963" s="17" t="n">
        <f aca="false">E3963-F3963</f>
        <v>-1.7E-005</v>
      </c>
    </row>
    <row r="3964" customFormat="false" ht="12.75" hidden="false" customHeight="false" outlineLevel="0" collapsed="false">
      <c r="A3964" s="15" t="s">
        <v>46</v>
      </c>
      <c r="B3964" s="15" t="s">
        <v>5012</v>
      </c>
      <c r="C3964" s="15" t="s">
        <v>5013</v>
      </c>
      <c r="D3964" s="16" t="n">
        <v>7</v>
      </c>
      <c r="E3964" s="17" t="n">
        <v>0.0002</v>
      </c>
      <c r="F3964" s="17" t="n">
        <v>9.4E-005</v>
      </c>
      <c r="G3964" s="17" t="n">
        <f aca="false">E3964-F3964</f>
        <v>0.000106</v>
      </c>
    </row>
    <row r="3965" customFormat="false" ht="22.5" hidden="false" customHeight="false" outlineLevel="0" collapsed="false">
      <c r="A3965" s="15" t="s">
        <v>46</v>
      </c>
      <c r="B3965" s="15" t="s">
        <v>1192</v>
      </c>
      <c r="C3965" s="15" t="s">
        <v>3318</v>
      </c>
      <c r="D3965" s="16" t="n">
        <v>7</v>
      </c>
      <c r="E3965" s="17" t="n">
        <v>2E-005</v>
      </c>
      <c r="F3965" s="17" t="n">
        <v>9E-005</v>
      </c>
      <c r="G3965" s="17" t="n">
        <f aca="false">E3965-F3965</f>
        <v>-7E-005</v>
      </c>
    </row>
    <row r="3966" customFormat="false" ht="22.5" hidden="false" customHeight="false" outlineLevel="0" collapsed="false">
      <c r="A3966" s="15" t="s">
        <v>87</v>
      </c>
      <c r="B3966" s="15" t="s">
        <v>1308</v>
      </c>
      <c r="C3966" s="15" t="s">
        <v>5014</v>
      </c>
      <c r="D3966" s="16" t="n">
        <v>7</v>
      </c>
      <c r="E3966" s="17" t="n">
        <v>3E-005</v>
      </c>
      <c r="F3966" s="17" t="n">
        <v>5E-006</v>
      </c>
      <c r="G3966" s="17" t="n">
        <f aca="false">E3966-F3966</f>
        <v>2.5E-005</v>
      </c>
    </row>
    <row r="3967" customFormat="false" ht="12.75" hidden="false" customHeight="false" outlineLevel="0" collapsed="false">
      <c r="A3967" s="15" t="s">
        <v>46</v>
      </c>
      <c r="B3967" s="15" t="s">
        <v>5015</v>
      </c>
      <c r="C3967" s="15" t="s">
        <v>5016</v>
      </c>
      <c r="D3967" s="16" t="n">
        <v>7</v>
      </c>
      <c r="E3967" s="17" t="n">
        <v>0.0003</v>
      </c>
      <c r="F3967" s="17" t="n">
        <v>0.000306</v>
      </c>
      <c r="G3967" s="17" t="n">
        <f aca="false">E3967-F3967</f>
        <v>-6.00000000000004E-006</v>
      </c>
    </row>
    <row r="3968" customFormat="false" ht="22.5" hidden="false" customHeight="false" outlineLevel="0" collapsed="false">
      <c r="A3968" s="15" t="s">
        <v>87</v>
      </c>
      <c r="B3968" s="15" t="s">
        <v>1192</v>
      </c>
      <c r="C3968" s="15" t="s">
        <v>5017</v>
      </c>
      <c r="D3968" s="16" t="n">
        <v>7</v>
      </c>
      <c r="E3968" s="17" t="n">
        <v>5E-005</v>
      </c>
      <c r="F3968" s="17" t="n">
        <v>0.000166</v>
      </c>
      <c r="G3968" s="17" t="n">
        <f aca="false">E3968-F3968</f>
        <v>-0.000116</v>
      </c>
    </row>
    <row r="3969" customFormat="false" ht="22.5" hidden="false" customHeight="false" outlineLevel="0" collapsed="false">
      <c r="A3969" s="15" t="s">
        <v>46</v>
      </c>
      <c r="B3969" s="15" t="s">
        <v>1308</v>
      </c>
      <c r="C3969" s="15" t="s">
        <v>5018</v>
      </c>
      <c r="D3969" s="16" t="n">
        <v>7</v>
      </c>
      <c r="E3969" s="17" t="n">
        <v>5E-006</v>
      </c>
      <c r="F3969" s="17" t="n">
        <v>0</v>
      </c>
      <c r="G3969" s="17" t="n">
        <f aca="false">E3969-F3969</f>
        <v>5E-006</v>
      </c>
    </row>
    <row r="3970" customFormat="false" ht="22.5" hidden="false" customHeight="false" outlineLevel="0" collapsed="false">
      <c r="A3970" s="15" t="s">
        <v>46</v>
      </c>
      <c r="B3970" s="15" t="s">
        <v>5019</v>
      </c>
      <c r="C3970" s="15" t="s">
        <v>5020</v>
      </c>
      <c r="D3970" s="16" t="n">
        <v>7</v>
      </c>
      <c r="E3970" s="17" t="n">
        <v>5E-005</v>
      </c>
      <c r="F3970" s="17" t="n">
        <v>0.000391</v>
      </c>
      <c r="G3970" s="17" t="n">
        <f aca="false">E3970-F3970</f>
        <v>-0.000341</v>
      </c>
    </row>
    <row r="3971" customFormat="false" ht="22.5" hidden="false" customHeight="false" outlineLevel="0" collapsed="false">
      <c r="A3971" s="15" t="s">
        <v>87</v>
      </c>
      <c r="B3971" s="15" t="s">
        <v>1160</v>
      </c>
      <c r="C3971" s="15" t="s">
        <v>5021</v>
      </c>
      <c r="D3971" s="16" t="n">
        <v>7</v>
      </c>
      <c r="E3971" s="17" t="n">
        <v>5E-005</v>
      </c>
      <c r="F3971" s="17" t="n">
        <v>0</v>
      </c>
      <c r="G3971" s="17" t="n">
        <f aca="false">E3971-F3971</f>
        <v>5E-005</v>
      </c>
    </row>
    <row r="3972" customFormat="false" ht="22.5" hidden="false" customHeight="false" outlineLevel="0" collapsed="false">
      <c r="A3972" s="15" t="s">
        <v>87</v>
      </c>
      <c r="B3972" s="15" t="s">
        <v>1814</v>
      </c>
      <c r="C3972" s="15" t="s">
        <v>5022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customFormat="false" ht="22.5" hidden="false" customHeight="false" outlineLevel="0" collapsed="false">
      <c r="A3973" s="15" t="s">
        <v>87</v>
      </c>
      <c r="B3973" s="15" t="s">
        <v>1583</v>
      </c>
      <c r="C3973" s="15" t="s">
        <v>5023</v>
      </c>
      <c r="D3973" s="16" t="n">
        <v>7</v>
      </c>
      <c r="E3973" s="17" t="n">
        <v>0.0001</v>
      </c>
      <c r="F3973" s="17" t="n">
        <v>9.2E-005</v>
      </c>
      <c r="G3973" s="17" t="n">
        <f aca="false">E3973-F3973</f>
        <v>8.00000000000001E-006</v>
      </c>
    </row>
    <row r="3974" customFormat="false" ht="22.5" hidden="false" customHeight="false" outlineLevel="0" collapsed="false">
      <c r="A3974" s="15" t="s">
        <v>87</v>
      </c>
      <c r="B3974" s="15" t="s">
        <v>5024</v>
      </c>
      <c r="C3974" s="15" t="s">
        <v>5025</v>
      </c>
      <c r="D3974" s="16" t="n">
        <v>7</v>
      </c>
      <c r="E3974" s="17" t="n">
        <v>5E-005</v>
      </c>
      <c r="F3974" s="17" t="n">
        <v>0.000438</v>
      </c>
      <c r="G3974" s="17" t="n">
        <f aca="false">E3974-F3974</f>
        <v>-0.000388</v>
      </c>
    </row>
    <row r="3975" customFormat="false" ht="22.5" hidden="false" customHeight="false" outlineLevel="0" collapsed="false">
      <c r="A3975" s="15" t="s">
        <v>87</v>
      </c>
      <c r="B3975" s="15" t="s">
        <v>5026</v>
      </c>
      <c r="C3975" s="15" t="s">
        <v>5027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customFormat="false" ht="22.5" hidden="false" customHeight="false" outlineLevel="0" collapsed="false">
      <c r="A3976" s="15" t="s">
        <v>87</v>
      </c>
      <c r="B3976" s="15" t="s">
        <v>5028</v>
      </c>
      <c r="C3976" s="15" t="s">
        <v>5029</v>
      </c>
      <c r="D3976" s="16" t="n">
        <v>7</v>
      </c>
      <c r="E3976" s="17" t="n">
        <v>0</v>
      </c>
      <c r="F3976" s="17" t="n">
        <v>0</v>
      </c>
      <c r="G3976" s="17" t="n">
        <f aca="false">E3976-F3976</f>
        <v>0</v>
      </c>
    </row>
    <row r="3977" customFormat="false" ht="22.5" hidden="false" customHeight="false" outlineLevel="0" collapsed="false">
      <c r="A3977" s="15" t="s">
        <v>46</v>
      </c>
      <c r="B3977" s="15" t="s">
        <v>2677</v>
      </c>
      <c r="C3977" s="15" t="s">
        <v>5030</v>
      </c>
      <c r="D3977" s="16" t="n">
        <v>7</v>
      </c>
      <c r="E3977" s="17" t="n">
        <v>0.00055</v>
      </c>
      <c r="F3977" s="17" t="n">
        <v>0</v>
      </c>
      <c r="G3977" s="17" t="n">
        <f aca="false">E3977-F3977</f>
        <v>0.00055</v>
      </c>
    </row>
    <row r="3978" customFormat="false" ht="22.5" hidden="false" customHeight="false" outlineLevel="0" collapsed="false">
      <c r="A3978" s="15" t="s">
        <v>87</v>
      </c>
      <c r="B3978" s="15" t="s">
        <v>1192</v>
      </c>
      <c r="C3978" s="15" t="s">
        <v>5031</v>
      </c>
      <c r="D3978" s="16" t="n">
        <v>7</v>
      </c>
      <c r="E3978" s="17" t="n">
        <v>0.00015</v>
      </c>
      <c r="F3978" s="17" t="n">
        <v>0</v>
      </c>
      <c r="G3978" s="17" t="n">
        <f aca="false">E3978-F3978</f>
        <v>0.00015</v>
      </c>
    </row>
    <row r="3979" customFormat="false" ht="22.5" hidden="false" customHeight="false" outlineLevel="0" collapsed="false">
      <c r="A3979" s="15" t="s">
        <v>87</v>
      </c>
      <c r="B3979" s="15" t="s">
        <v>5032</v>
      </c>
      <c r="C3979" s="15" t="s">
        <v>5033</v>
      </c>
      <c r="D3979" s="16" t="n">
        <v>7</v>
      </c>
      <c r="E3979" s="17" t="n">
        <v>5E-005</v>
      </c>
      <c r="F3979" s="17" t="n">
        <v>0</v>
      </c>
      <c r="G3979" s="17" t="n">
        <f aca="false">E3979-F3979</f>
        <v>5E-005</v>
      </c>
    </row>
    <row r="3980" customFormat="false" ht="22.5" hidden="false" customHeight="false" outlineLevel="0" collapsed="false">
      <c r="A3980" s="15" t="s">
        <v>46</v>
      </c>
      <c r="B3980" s="15" t="s">
        <v>918</v>
      </c>
      <c r="C3980" s="15" t="s">
        <v>5034</v>
      </c>
      <c r="D3980" s="16" t="n">
        <v>7</v>
      </c>
      <c r="E3980" s="17" t="n">
        <v>0</v>
      </c>
      <c r="F3980" s="17" t="n">
        <v>0</v>
      </c>
      <c r="G3980" s="17" t="n">
        <f aca="false">E3980-F3980</f>
        <v>0</v>
      </c>
    </row>
    <row r="3981" customFormat="false" ht="22.5" hidden="false" customHeight="false" outlineLevel="0" collapsed="false">
      <c r="A3981" s="15" t="s">
        <v>46</v>
      </c>
      <c r="B3981" s="15" t="s">
        <v>5035</v>
      </c>
      <c r="C3981" s="15" t="s">
        <v>5036</v>
      </c>
      <c r="D3981" s="16" t="n">
        <v>7</v>
      </c>
      <c r="E3981" s="17" t="n">
        <v>5E-006</v>
      </c>
      <c r="F3981" s="17" t="n">
        <v>0</v>
      </c>
      <c r="G3981" s="17" t="n">
        <f aca="false">E3981-F3981</f>
        <v>5E-006</v>
      </c>
    </row>
    <row r="3982" customFormat="false" ht="12.75" hidden="false" customHeight="false" outlineLevel="0" collapsed="false">
      <c r="A3982" s="15" t="s">
        <v>46</v>
      </c>
      <c r="B3982" s="15" t="s">
        <v>762</v>
      </c>
      <c r="C3982" s="15" t="s">
        <v>5037</v>
      </c>
      <c r="D3982" s="16" t="n">
        <v>7</v>
      </c>
      <c r="E3982" s="17" t="n">
        <v>0.0001</v>
      </c>
      <c r="F3982" s="17" t="n">
        <v>0</v>
      </c>
      <c r="G3982" s="17" t="n">
        <f aca="false">E3982-F3982</f>
        <v>0.0001</v>
      </c>
    </row>
    <row r="3983" customFormat="false" ht="12.75" hidden="false" customHeight="false" outlineLevel="0" collapsed="false">
      <c r="A3983" s="15" t="s">
        <v>46</v>
      </c>
      <c r="B3983" s="15" t="s">
        <v>1192</v>
      </c>
      <c r="C3983" s="15" t="s">
        <v>5037</v>
      </c>
      <c r="D3983" s="16" t="n">
        <v>7</v>
      </c>
      <c r="E3983" s="17" t="n">
        <v>0</v>
      </c>
      <c r="F3983" s="17" t="n">
        <v>0</v>
      </c>
      <c r="G3983" s="17" t="n">
        <f aca="false">E3983-F3983</f>
        <v>0</v>
      </c>
    </row>
    <row r="3984" customFormat="false" ht="22.5" hidden="false" customHeight="false" outlineLevel="0" collapsed="false">
      <c r="A3984" s="15" t="s">
        <v>87</v>
      </c>
      <c r="B3984" s="15" t="s">
        <v>1168</v>
      </c>
      <c r="C3984" s="15" t="s">
        <v>5038</v>
      </c>
      <c r="D3984" s="16" t="n">
        <v>7</v>
      </c>
      <c r="E3984" s="17" t="n">
        <v>4.5E-005</v>
      </c>
      <c r="F3984" s="17" t="n">
        <v>6.7E-005</v>
      </c>
      <c r="G3984" s="17" t="n">
        <f aca="false">E3984-F3984</f>
        <v>-2.2E-005</v>
      </c>
    </row>
    <row r="3985" customFormat="false" ht="22.5" hidden="false" customHeight="false" outlineLevel="0" collapsed="false">
      <c r="A3985" s="15" t="s">
        <v>87</v>
      </c>
      <c r="B3985" s="15" t="s">
        <v>5039</v>
      </c>
      <c r="C3985" s="15" t="s">
        <v>5040</v>
      </c>
      <c r="D3985" s="16" t="n">
        <v>7</v>
      </c>
      <c r="E3985" s="17" t="n">
        <v>0.0003</v>
      </c>
      <c r="F3985" s="17" t="n">
        <v>0.000133</v>
      </c>
      <c r="G3985" s="17" t="n">
        <f aca="false">E3985-F3985</f>
        <v>0.000167</v>
      </c>
    </row>
    <row r="3986" customFormat="false" ht="33.75" hidden="false" customHeight="false" outlineLevel="0" collapsed="false">
      <c r="A3986" s="15" t="s">
        <v>87</v>
      </c>
      <c r="B3986" s="15" t="s">
        <v>1670</v>
      </c>
      <c r="C3986" s="15" t="s">
        <v>5041</v>
      </c>
      <c r="D3986" s="16" t="n">
        <v>7</v>
      </c>
      <c r="E3986" s="17" t="n">
        <v>3E-005</v>
      </c>
      <c r="F3986" s="17" t="n">
        <v>0.000101</v>
      </c>
      <c r="G3986" s="17" t="n">
        <f aca="false">E3986-F3986</f>
        <v>-7.1E-005</v>
      </c>
    </row>
    <row r="3987" customFormat="false" ht="33.75" hidden="false" customHeight="false" outlineLevel="0" collapsed="false">
      <c r="A3987" s="15" t="s">
        <v>87</v>
      </c>
      <c r="B3987" s="15" t="s">
        <v>1308</v>
      </c>
      <c r="C3987" s="15" t="s">
        <v>4880</v>
      </c>
      <c r="D3987" s="16" t="n">
        <v>7</v>
      </c>
      <c r="E3987" s="17" t="n">
        <v>5E-005</v>
      </c>
      <c r="F3987" s="17" t="n">
        <v>2E-005</v>
      </c>
      <c r="G3987" s="17" t="n">
        <f aca="false">E3987-F3987</f>
        <v>3E-005</v>
      </c>
    </row>
    <row r="3988" customFormat="false" ht="33.75" hidden="false" customHeight="false" outlineLevel="0" collapsed="false">
      <c r="A3988" s="15" t="s">
        <v>87</v>
      </c>
      <c r="B3988" s="15" t="s">
        <v>1160</v>
      </c>
      <c r="C3988" s="15" t="s">
        <v>5042</v>
      </c>
      <c r="D3988" s="16" t="n">
        <v>7</v>
      </c>
      <c r="E3988" s="17" t="n">
        <v>1E-005</v>
      </c>
      <c r="F3988" s="17" t="n">
        <v>0</v>
      </c>
      <c r="G3988" s="17" t="n">
        <f aca="false">E3988-F3988</f>
        <v>1E-005</v>
      </c>
    </row>
    <row r="3989" customFormat="false" ht="33.75" hidden="false" customHeight="false" outlineLevel="0" collapsed="false">
      <c r="A3989" s="15" t="s">
        <v>87</v>
      </c>
      <c r="B3989" s="15" t="s">
        <v>5043</v>
      </c>
      <c r="C3989" s="15" t="s">
        <v>5044</v>
      </c>
      <c r="D3989" s="16" t="n">
        <v>7</v>
      </c>
      <c r="E3989" s="17" t="n">
        <v>0.00019</v>
      </c>
      <c r="F3989" s="17" t="n">
        <v>0.000189</v>
      </c>
      <c r="G3989" s="17" t="n">
        <f aca="false">E3989-F3989</f>
        <v>9.99999999999997E-007</v>
      </c>
    </row>
    <row r="3990" customFormat="false" ht="12.75" hidden="false" customHeight="false" outlineLevel="0" collapsed="false">
      <c r="A3990" s="15" t="s">
        <v>46</v>
      </c>
      <c r="B3990" s="15" t="s">
        <v>762</v>
      </c>
      <c r="C3990" s="15" t="s">
        <v>5045</v>
      </c>
      <c r="D3990" s="16" t="n">
        <v>7</v>
      </c>
      <c r="E3990" s="17" t="n">
        <v>1E-005</v>
      </c>
      <c r="F3990" s="17" t="n">
        <v>5.6E-005</v>
      </c>
      <c r="G3990" s="17" t="n">
        <f aca="false">E3990-F3990</f>
        <v>-4.6E-005</v>
      </c>
    </row>
    <row r="3991" customFormat="false" ht="22.5" hidden="false" customHeight="false" outlineLevel="0" collapsed="false">
      <c r="A3991" s="15" t="s">
        <v>46</v>
      </c>
      <c r="B3991" s="15" t="s">
        <v>1192</v>
      </c>
      <c r="C3991" s="15" t="s">
        <v>5046</v>
      </c>
      <c r="D3991" s="16" t="n">
        <v>7</v>
      </c>
      <c r="E3991" s="17" t="n">
        <v>5E-006</v>
      </c>
      <c r="F3991" s="17" t="n">
        <v>0</v>
      </c>
      <c r="G3991" s="17" t="n">
        <f aca="false">E3991-F3991</f>
        <v>5E-006</v>
      </c>
    </row>
    <row r="3992" customFormat="false" ht="12.75" hidden="false" customHeight="false" outlineLevel="0" collapsed="false">
      <c r="A3992" s="15" t="s">
        <v>87</v>
      </c>
      <c r="B3992" s="15" t="s">
        <v>5047</v>
      </c>
      <c r="C3992" s="15" t="s">
        <v>5048</v>
      </c>
      <c r="D3992" s="16" t="n">
        <v>7</v>
      </c>
      <c r="E3992" s="17" t="n">
        <v>0</v>
      </c>
      <c r="F3992" s="17" t="n">
        <v>0</v>
      </c>
      <c r="G3992" s="17" t="n">
        <f aca="false">E3992-F3992</f>
        <v>0</v>
      </c>
    </row>
    <row r="3993" customFormat="false" ht="33.75" hidden="false" customHeight="false" outlineLevel="0" collapsed="false">
      <c r="A3993" s="15" t="s">
        <v>87</v>
      </c>
      <c r="B3993" s="15" t="s">
        <v>5049</v>
      </c>
      <c r="C3993" s="15" t="s">
        <v>5050</v>
      </c>
      <c r="D3993" s="16" t="n">
        <v>7</v>
      </c>
      <c r="E3993" s="17" t="n">
        <v>3.5E-005</v>
      </c>
      <c r="F3993" s="17" t="n">
        <v>0.000215</v>
      </c>
      <c r="G3993" s="17" t="n">
        <f aca="false">E3993-F3993</f>
        <v>-0.00018</v>
      </c>
    </row>
    <row r="3994" customFormat="false" ht="12.75" hidden="false" customHeight="false" outlineLevel="0" collapsed="false">
      <c r="A3994" s="15" t="s">
        <v>46</v>
      </c>
      <c r="B3994" s="15" t="s">
        <v>5051</v>
      </c>
      <c r="C3994" s="15" t="s">
        <v>5052</v>
      </c>
      <c r="D3994" s="16" t="n">
        <v>7</v>
      </c>
      <c r="E3994" s="17" t="n">
        <v>1E-005</v>
      </c>
      <c r="F3994" s="17" t="n">
        <v>0.000135</v>
      </c>
      <c r="G3994" s="17" t="n">
        <f aca="false">E3994-F3994</f>
        <v>-0.000125</v>
      </c>
    </row>
    <row r="3995" customFormat="false" ht="12.75" hidden="false" customHeight="false" outlineLevel="0" collapsed="false">
      <c r="A3995" s="15" t="s">
        <v>87</v>
      </c>
      <c r="B3995" s="15" t="s">
        <v>5053</v>
      </c>
      <c r="C3995" s="15" t="s">
        <v>1637</v>
      </c>
      <c r="D3995" s="16" t="n">
        <v>7</v>
      </c>
      <c r="E3995" s="17" t="n">
        <v>8E-005</v>
      </c>
      <c r="F3995" s="17" t="n">
        <v>0</v>
      </c>
      <c r="G3995" s="17" t="n">
        <f aca="false">E3995-F3995</f>
        <v>8E-005</v>
      </c>
    </row>
    <row r="3996" customFormat="false" ht="33.75" hidden="false" customHeight="false" outlineLevel="0" collapsed="false">
      <c r="A3996" s="15" t="s">
        <v>87</v>
      </c>
      <c r="B3996" s="15" t="s">
        <v>5054</v>
      </c>
      <c r="C3996" s="15" t="s">
        <v>5055</v>
      </c>
      <c r="D3996" s="16" t="n">
        <v>7</v>
      </c>
      <c r="E3996" s="17" t="n">
        <v>0.0001</v>
      </c>
      <c r="F3996" s="17" t="n">
        <v>0.000147</v>
      </c>
      <c r="G3996" s="17" t="n">
        <f aca="false">E3996-F3996</f>
        <v>-4.7E-005</v>
      </c>
    </row>
    <row r="3997" customFormat="false" ht="12.75" hidden="false" customHeight="false" outlineLevel="0" collapsed="false">
      <c r="A3997" s="15" t="s">
        <v>46</v>
      </c>
      <c r="B3997" s="15" t="s">
        <v>1163</v>
      </c>
      <c r="C3997" s="15" t="s">
        <v>5056</v>
      </c>
      <c r="D3997" s="16" t="n">
        <v>7</v>
      </c>
      <c r="E3997" s="17" t="n">
        <v>0</v>
      </c>
      <c r="F3997" s="17" t="n">
        <v>0.000485</v>
      </c>
      <c r="G3997" s="17" t="n">
        <f aca="false">E3997-F3997</f>
        <v>-0.000485</v>
      </c>
    </row>
    <row r="3998" customFormat="false" ht="12.75" hidden="false" customHeight="false" outlineLevel="0" collapsed="false">
      <c r="A3998" s="15" t="s">
        <v>87</v>
      </c>
      <c r="B3998" s="15" t="s">
        <v>5057</v>
      </c>
      <c r="C3998" s="15" t="s">
        <v>1643</v>
      </c>
      <c r="D3998" s="16" t="n">
        <v>7</v>
      </c>
      <c r="E3998" s="17" t="n">
        <v>0.00015</v>
      </c>
      <c r="F3998" s="17" t="n">
        <v>0.000257</v>
      </c>
      <c r="G3998" s="17" t="n">
        <f aca="false">E3998-F3998</f>
        <v>-0.000107</v>
      </c>
    </row>
    <row r="3999" customFormat="false" ht="22.5" hidden="false" customHeight="false" outlineLevel="0" collapsed="false">
      <c r="A3999" s="15" t="s">
        <v>46</v>
      </c>
      <c r="B3999" s="15" t="s">
        <v>3949</v>
      </c>
      <c r="C3999" s="15" t="s">
        <v>5058</v>
      </c>
      <c r="D3999" s="16" t="n">
        <v>7</v>
      </c>
      <c r="E3999" s="17" t="n">
        <v>0.0001</v>
      </c>
      <c r="F3999" s="17" t="n">
        <v>0.000107</v>
      </c>
      <c r="G3999" s="17" t="n">
        <f aca="false">E3999-F3999</f>
        <v>-6.99999999999999E-006</v>
      </c>
    </row>
    <row r="4000" customFormat="false" ht="12.75" hidden="false" customHeight="false" outlineLevel="0" collapsed="false">
      <c r="A4000" s="15" t="s">
        <v>87</v>
      </c>
      <c r="B4000" s="15" t="s">
        <v>5059</v>
      </c>
      <c r="C4000" s="15" t="s">
        <v>1383</v>
      </c>
      <c r="D4000" s="16" t="n">
        <v>7</v>
      </c>
      <c r="E4000" s="17" t="n">
        <v>2E-005</v>
      </c>
      <c r="F4000" s="17" t="n">
        <v>9.3E-005</v>
      </c>
      <c r="G4000" s="17" t="n">
        <f aca="false">E4000-F4000</f>
        <v>-7.3E-005</v>
      </c>
    </row>
    <row r="4001" customFormat="false" ht="12.75" hidden="false" customHeight="false" outlineLevel="0" collapsed="false">
      <c r="A4001" s="15" t="s">
        <v>87</v>
      </c>
      <c r="B4001" s="15" t="s">
        <v>716</v>
      </c>
      <c r="C4001" s="15" t="s">
        <v>1582</v>
      </c>
      <c r="D4001" s="16" t="n">
        <v>7</v>
      </c>
      <c r="E4001" s="17" t="n">
        <v>0.0002</v>
      </c>
      <c r="F4001" s="17" t="n">
        <v>0</v>
      </c>
      <c r="G4001" s="17" t="n">
        <f aca="false">E4001-F4001</f>
        <v>0.0002</v>
      </c>
    </row>
    <row r="4002" customFormat="false" ht="22.5" hidden="false" customHeight="false" outlineLevel="0" collapsed="false">
      <c r="A4002" s="15" t="s">
        <v>46</v>
      </c>
      <c r="B4002" s="15" t="s">
        <v>1192</v>
      </c>
      <c r="C4002" s="15" t="s">
        <v>5060</v>
      </c>
      <c r="D4002" s="16" t="n">
        <v>7</v>
      </c>
      <c r="E4002" s="17" t="n">
        <v>0</v>
      </c>
      <c r="F4002" s="17" t="n">
        <v>0.000644</v>
      </c>
      <c r="G4002" s="17" t="n">
        <f aca="false">E4002-F4002</f>
        <v>-0.000644</v>
      </c>
    </row>
    <row r="4003" customFormat="false" ht="33.75" hidden="false" customHeight="false" outlineLevel="0" collapsed="false">
      <c r="A4003" s="15" t="s">
        <v>87</v>
      </c>
      <c r="B4003" s="15" t="s">
        <v>5061</v>
      </c>
      <c r="C4003" s="15" t="s">
        <v>5062</v>
      </c>
      <c r="D4003" s="16" t="n">
        <v>7</v>
      </c>
      <c r="E4003" s="17" t="n">
        <v>5E-005</v>
      </c>
      <c r="F4003" s="17" t="n">
        <v>4.1E-005</v>
      </c>
      <c r="G4003" s="17" t="n">
        <f aca="false">E4003-F4003</f>
        <v>9E-006</v>
      </c>
    </row>
    <row r="4004" customFormat="false" ht="33.75" hidden="false" customHeight="false" outlineLevel="0" collapsed="false">
      <c r="A4004" s="15" t="s">
        <v>87</v>
      </c>
      <c r="B4004" s="15" t="s">
        <v>4532</v>
      </c>
      <c r="C4004" s="15" t="s">
        <v>5062</v>
      </c>
      <c r="D4004" s="16" t="n">
        <v>7</v>
      </c>
      <c r="E4004" s="17" t="n">
        <v>0.00016</v>
      </c>
      <c r="F4004" s="17" t="n">
        <v>4.5E-005</v>
      </c>
      <c r="G4004" s="17" t="n">
        <f aca="false">E4004-F4004</f>
        <v>0.000115</v>
      </c>
    </row>
    <row r="4005" customFormat="false" ht="33.75" hidden="false" customHeight="false" outlineLevel="0" collapsed="false">
      <c r="A4005" s="15" t="s">
        <v>46</v>
      </c>
      <c r="B4005" s="15" t="s">
        <v>5063</v>
      </c>
      <c r="C4005" s="15" t="s">
        <v>5064</v>
      </c>
      <c r="D4005" s="16" t="n">
        <v>7</v>
      </c>
      <c r="E4005" s="17" t="n">
        <v>5E-005</v>
      </c>
      <c r="F4005" s="17" t="n">
        <v>9.7E-005</v>
      </c>
      <c r="G4005" s="17" t="n">
        <f aca="false">E4005-F4005</f>
        <v>-4.7E-005</v>
      </c>
    </row>
    <row r="4006" customFormat="false" ht="33.75" hidden="false" customHeight="false" outlineLevel="0" collapsed="false">
      <c r="A4006" s="15" t="s">
        <v>46</v>
      </c>
      <c r="B4006" s="15" t="s">
        <v>1192</v>
      </c>
      <c r="C4006" s="15" t="s">
        <v>5064</v>
      </c>
      <c r="D4006" s="16" t="n">
        <v>7</v>
      </c>
      <c r="E4006" s="17" t="n">
        <v>0</v>
      </c>
      <c r="F4006" s="17" t="n">
        <v>0.000461</v>
      </c>
      <c r="G4006" s="17" t="n">
        <f aca="false">E4006-F4006</f>
        <v>-0.000461</v>
      </c>
    </row>
    <row r="4007" customFormat="false" ht="33.75" hidden="false" customHeight="false" outlineLevel="0" collapsed="false">
      <c r="A4007" s="15" t="s">
        <v>87</v>
      </c>
      <c r="B4007" s="15" t="s">
        <v>1192</v>
      </c>
      <c r="C4007" s="15" t="s">
        <v>5065</v>
      </c>
      <c r="D4007" s="16" t="n">
        <v>7</v>
      </c>
      <c r="E4007" s="17" t="n">
        <v>0.0001</v>
      </c>
      <c r="F4007" s="17" t="n">
        <v>0</v>
      </c>
      <c r="G4007" s="17" t="n">
        <f aca="false">E4007-F4007</f>
        <v>0.0001</v>
      </c>
    </row>
    <row r="4008" customFormat="false" ht="45" hidden="false" customHeight="false" outlineLevel="0" collapsed="false">
      <c r="A4008" s="15" t="s">
        <v>87</v>
      </c>
      <c r="B4008" s="15" t="s">
        <v>5066</v>
      </c>
      <c r="C4008" s="15" t="s">
        <v>5067</v>
      </c>
      <c r="D4008" s="16" t="n">
        <v>7</v>
      </c>
      <c r="E4008" s="17" t="n">
        <v>0.00018</v>
      </c>
      <c r="F4008" s="17" t="n">
        <v>0.000126</v>
      </c>
      <c r="G4008" s="17" t="n">
        <f aca="false">E4008-F4008</f>
        <v>5.4E-005</v>
      </c>
    </row>
    <row r="4009" customFormat="false" ht="33.75" hidden="false" customHeight="false" outlineLevel="0" collapsed="false">
      <c r="A4009" s="15" t="s">
        <v>87</v>
      </c>
      <c r="B4009" s="15" t="s">
        <v>1583</v>
      </c>
      <c r="C4009" s="15" t="s">
        <v>5068</v>
      </c>
      <c r="D4009" s="16" t="n">
        <v>7</v>
      </c>
      <c r="E4009" s="17" t="n">
        <v>0</v>
      </c>
      <c r="F4009" s="17" t="n">
        <v>0</v>
      </c>
      <c r="G4009" s="17" t="n">
        <f aca="false">E4009-F4009</f>
        <v>0</v>
      </c>
    </row>
    <row r="4010" customFormat="false" ht="22.5" hidden="false" customHeight="false" outlineLevel="0" collapsed="false">
      <c r="A4010" s="15" t="s">
        <v>46</v>
      </c>
      <c r="B4010" s="15" t="s">
        <v>5069</v>
      </c>
      <c r="C4010" s="15" t="s">
        <v>2780</v>
      </c>
      <c r="D4010" s="16" t="n">
        <v>7</v>
      </c>
      <c r="E4010" s="17" t="n">
        <v>1.6E-005</v>
      </c>
      <c r="F4010" s="17" t="n">
        <v>0</v>
      </c>
      <c r="G4010" s="17" t="n">
        <f aca="false">E4010-F4010</f>
        <v>1.6E-005</v>
      </c>
    </row>
    <row r="4011" customFormat="false" ht="22.5" hidden="false" customHeight="false" outlineLevel="0" collapsed="false">
      <c r="A4011" s="15" t="s">
        <v>46</v>
      </c>
      <c r="B4011" s="15" t="s">
        <v>5070</v>
      </c>
      <c r="C4011" s="15" t="s">
        <v>2780</v>
      </c>
      <c r="D4011" s="16" t="n">
        <v>7</v>
      </c>
      <c r="E4011" s="17" t="n">
        <v>1E-005</v>
      </c>
      <c r="F4011" s="17" t="n">
        <v>5E-006</v>
      </c>
      <c r="G4011" s="17" t="n">
        <f aca="false">E4011-F4011</f>
        <v>5E-006</v>
      </c>
    </row>
    <row r="4012" customFormat="false" ht="22.5" hidden="false" customHeight="false" outlineLevel="0" collapsed="false">
      <c r="A4012" s="15" t="s">
        <v>46</v>
      </c>
      <c r="B4012" s="15" t="s">
        <v>5071</v>
      </c>
      <c r="C4012" s="15" t="s">
        <v>2780</v>
      </c>
      <c r="D4012" s="16" t="n">
        <v>7</v>
      </c>
      <c r="E4012" s="17" t="n">
        <v>1E-005</v>
      </c>
      <c r="F4012" s="17" t="n">
        <v>4E-006</v>
      </c>
      <c r="G4012" s="17" t="n">
        <f aca="false">E4012-F4012</f>
        <v>6E-006</v>
      </c>
    </row>
    <row r="4013" customFormat="false" ht="22.5" hidden="false" customHeight="false" outlineLevel="0" collapsed="false">
      <c r="A4013" s="15" t="s">
        <v>46</v>
      </c>
      <c r="B4013" s="15" t="s">
        <v>5072</v>
      </c>
      <c r="C4013" s="15" t="s">
        <v>2780</v>
      </c>
      <c r="D4013" s="16" t="n">
        <v>7</v>
      </c>
      <c r="E4013" s="17" t="n">
        <v>1E-005</v>
      </c>
      <c r="F4013" s="17" t="n">
        <v>0</v>
      </c>
      <c r="G4013" s="17" t="n">
        <f aca="false">E4013-F4013</f>
        <v>1E-005</v>
      </c>
    </row>
    <row r="4014" customFormat="false" ht="22.5" hidden="false" customHeight="false" outlineLevel="0" collapsed="false">
      <c r="A4014" s="15" t="s">
        <v>46</v>
      </c>
      <c r="B4014" s="15" t="s">
        <v>5073</v>
      </c>
      <c r="C4014" s="15" t="s">
        <v>2780</v>
      </c>
      <c r="D4014" s="16" t="n">
        <v>7</v>
      </c>
      <c r="E4014" s="17" t="n">
        <v>1E-005</v>
      </c>
      <c r="F4014" s="17" t="n">
        <v>0.000118</v>
      </c>
      <c r="G4014" s="17" t="n">
        <f aca="false">E4014-F4014</f>
        <v>-0.000108</v>
      </c>
    </row>
    <row r="4015" customFormat="false" ht="22.5" hidden="false" customHeight="false" outlineLevel="0" collapsed="false">
      <c r="A4015" s="15" t="s">
        <v>46</v>
      </c>
      <c r="B4015" s="15" t="s">
        <v>5074</v>
      </c>
      <c r="C4015" s="15" t="s">
        <v>2780</v>
      </c>
      <c r="D4015" s="16" t="n">
        <v>7</v>
      </c>
      <c r="E4015" s="17" t="n">
        <v>5E-005</v>
      </c>
      <c r="F4015" s="17" t="n">
        <v>0.000155</v>
      </c>
      <c r="G4015" s="17" t="n">
        <f aca="false">E4015-F4015</f>
        <v>-0.000105</v>
      </c>
    </row>
    <row r="4016" customFormat="false" ht="22.5" hidden="false" customHeight="false" outlineLevel="0" collapsed="false">
      <c r="A4016" s="15" t="s">
        <v>46</v>
      </c>
      <c r="B4016" s="15" t="s">
        <v>5075</v>
      </c>
      <c r="C4016" s="15" t="s">
        <v>2780</v>
      </c>
      <c r="D4016" s="16" t="n">
        <v>7</v>
      </c>
      <c r="E4016" s="17" t="n">
        <v>0.0002</v>
      </c>
      <c r="F4016" s="17" t="n">
        <v>1.3E-005</v>
      </c>
      <c r="G4016" s="17" t="n">
        <f aca="false">E4016-F4016</f>
        <v>0.000187</v>
      </c>
    </row>
    <row r="4017" customFormat="false" ht="22.5" hidden="false" customHeight="false" outlineLevel="0" collapsed="false">
      <c r="A4017" s="15" t="s">
        <v>46</v>
      </c>
      <c r="B4017" s="15" t="s">
        <v>5076</v>
      </c>
      <c r="C4017" s="15" t="s">
        <v>2780</v>
      </c>
      <c r="D4017" s="16" t="n">
        <v>7</v>
      </c>
      <c r="E4017" s="17" t="n">
        <v>0.00015</v>
      </c>
      <c r="F4017" s="17" t="n">
        <v>0.000644</v>
      </c>
      <c r="G4017" s="17" t="n">
        <f aca="false">E4017-F4017</f>
        <v>-0.000494</v>
      </c>
    </row>
    <row r="4018" customFormat="false" ht="22.5" hidden="false" customHeight="false" outlineLevel="0" collapsed="false">
      <c r="A4018" s="15" t="s">
        <v>46</v>
      </c>
      <c r="B4018" s="15" t="s">
        <v>5077</v>
      </c>
      <c r="C4018" s="15" t="s">
        <v>2780</v>
      </c>
      <c r="D4018" s="16" t="n">
        <v>7</v>
      </c>
      <c r="E4018" s="17" t="n">
        <v>0.00015</v>
      </c>
      <c r="F4018" s="17" t="n">
        <v>0</v>
      </c>
      <c r="G4018" s="17" t="n">
        <f aca="false">E4018-F4018</f>
        <v>0.00015</v>
      </c>
    </row>
    <row r="4019" customFormat="false" ht="22.5" hidden="false" customHeight="false" outlineLevel="0" collapsed="false">
      <c r="A4019" s="15" t="s">
        <v>46</v>
      </c>
      <c r="B4019" s="15" t="s">
        <v>5078</v>
      </c>
      <c r="C4019" s="15" t="s">
        <v>2780</v>
      </c>
      <c r="D4019" s="16" t="n">
        <v>7</v>
      </c>
      <c r="E4019" s="17" t="n">
        <v>5E-006</v>
      </c>
      <c r="F4019" s="17" t="n">
        <v>3E-006</v>
      </c>
      <c r="G4019" s="17" t="n">
        <f aca="false">E4019-F4019</f>
        <v>2E-006</v>
      </c>
    </row>
    <row r="4020" customFormat="false" ht="22.5" hidden="false" customHeight="false" outlineLevel="0" collapsed="false">
      <c r="A4020" s="15" t="s">
        <v>46</v>
      </c>
      <c r="B4020" s="15" t="s">
        <v>5079</v>
      </c>
      <c r="C4020" s="15" t="s">
        <v>2780</v>
      </c>
      <c r="D4020" s="16" t="n">
        <v>7</v>
      </c>
      <c r="E4020" s="17" t="n">
        <v>0.00015</v>
      </c>
      <c r="F4020" s="17" t="n">
        <v>0.000445</v>
      </c>
      <c r="G4020" s="17" t="n">
        <f aca="false">E4020-F4020</f>
        <v>-0.000295</v>
      </c>
    </row>
    <row r="4021" customFormat="false" ht="33.75" hidden="false" customHeight="false" outlineLevel="0" collapsed="false">
      <c r="A4021" s="15" t="s">
        <v>46</v>
      </c>
      <c r="B4021" s="15" t="s">
        <v>1192</v>
      </c>
      <c r="C4021" s="15" t="s">
        <v>5080</v>
      </c>
      <c r="D4021" s="16" t="n">
        <v>7</v>
      </c>
      <c r="E4021" s="17" t="n">
        <v>5E-005</v>
      </c>
      <c r="F4021" s="17" t="n">
        <v>0.00051</v>
      </c>
      <c r="G4021" s="17" t="n">
        <f aca="false">E4021-F4021</f>
        <v>-0.00046</v>
      </c>
    </row>
    <row r="4022" customFormat="false" ht="22.5" hidden="false" customHeight="false" outlineLevel="0" collapsed="false">
      <c r="A4022" s="15" t="s">
        <v>87</v>
      </c>
      <c r="B4022" s="15" t="s">
        <v>5081</v>
      </c>
      <c r="C4022" s="15" t="s">
        <v>5082</v>
      </c>
      <c r="D4022" s="16" t="n">
        <v>7</v>
      </c>
      <c r="E4022" s="17" t="n">
        <v>0</v>
      </c>
      <c r="F4022" s="17" t="n">
        <v>0</v>
      </c>
      <c r="G4022" s="17" t="n">
        <f aca="false">E4022-F4022</f>
        <v>0</v>
      </c>
    </row>
    <row r="4023" customFormat="false" ht="33.75" hidden="false" customHeight="false" outlineLevel="0" collapsed="false">
      <c r="A4023" s="15" t="s">
        <v>87</v>
      </c>
      <c r="B4023" s="15" t="s">
        <v>5081</v>
      </c>
      <c r="C4023" s="15" t="s">
        <v>5083</v>
      </c>
      <c r="D4023" s="16" t="n">
        <v>7</v>
      </c>
      <c r="E4023" s="17" t="n">
        <v>0</v>
      </c>
      <c r="F4023" s="17" t="n">
        <v>0</v>
      </c>
      <c r="G4023" s="17" t="n">
        <f aca="false">E4023-F4023</f>
        <v>0</v>
      </c>
    </row>
    <row r="4024" customFormat="false" ht="33.75" hidden="false" customHeight="false" outlineLevel="0" collapsed="false">
      <c r="A4024" s="15" t="s">
        <v>87</v>
      </c>
      <c r="B4024" s="15" t="s">
        <v>5084</v>
      </c>
      <c r="C4024" s="15" t="s">
        <v>5085</v>
      </c>
      <c r="D4024" s="16" t="n">
        <v>7</v>
      </c>
      <c r="E4024" s="17" t="n">
        <v>0.00015</v>
      </c>
      <c r="F4024" s="17" t="n">
        <v>0.000163</v>
      </c>
      <c r="G4024" s="17" t="n">
        <f aca="false">E4024-F4024</f>
        <v>-1.3E-005</v>
      </c>
    </row>
    <row r="4025" customFormat="false" ht="22.5" hidden="false" customHeight="false" outlineLevel="0" collapsed="false">
      <c r="A4025" s="15" t="s">
        <v>46</v>
      </c>
      <c r="B4025" s="15" t="s">
        <v>1192</v>
      </c>
      <c r="C4025" s="15" t="s">
        <v>5086</v>
      </c>
      <c r="D4025" s="16" t="n">
        <v>7</v>
      </c>
      <c r="E4025" s="17" t="n">
        <v>5E-006</v>
      </c>
      <c r="F4025" s="17" t="n">
        <v>0.000155</v>
      </c>
      <c r="G4025" s="17" t="n">
        <f aca="false">E4025-F4025</f>
        <v>-0.00015</v>
      </c>
    </row>
    <row r="4026" customFormat="false" ht="33.75" hidden="false" customHeight="false" outlineLevel="0" collapsed="false">
      <c r="A4026" s="15" t="s">
        <v>46</v>
      </c>
      <c r="B4026" s="15" t="s">
        <v>1875</v>
      </c>
      <c r="C4026" s="15" t="s">
        <v>5087</v>
      </c>
      <c r="D4026" s="16" t="n">
        <v>7</v>
      </c>
      <c r="E4026" s="17" t="n">
        <v>5E-005</v>
      </c>
      <c r="F4026" s="17" t="n">
        <v>0</v>
      </c>
      <c r="G4026" s="17" t="n">
        <f aca="false">E4026-F4026</f>
        <v>5E-005</v>
      </c>
    </row>
    <row r="4027" customFormat="false" ht="33.75" hidden="false" customHeight="false" outlineLevel="0" collapsed="false">
      <c r="A4027" s="15" t="s">
        <v>46</v>
      </c>
      <c r="B4027" s="15" t="s">
        <v>2164</v>
      </c>
      <c r="C4027" s="15" t="s">
        <v>5087</v>
      </c>
      <c r="D4027" s="16" t="n">
        <v>7</v>
      </c>
      <c r="E4027" s="17" t="n">
        <v>0.0001</v>
      </c>
      <c r="F4027" s="17" t="n">
        <v>6.6E-005</v>
      </c>
      <c r="G4027" s="17" t="n">
        <f aca="false">E4027-F4027</f>
        <v>3.4E-005</v>
      </c>
    </row>
    <row r="4028" customFormat="false" ht="33.75" hidden="false" customHeight="false" outlineLevel="0" collapsed="false">
      <c r="A4028" s="15" t="s">
        <v>87</v>
      </c>
      <c r="B4028" s="15" t="s">
        <v>1308</v>
      </c>
      <c r="C4028" s="15" t="s">
        <v>5085</v>
      </c>
      <c r="D4028" s="16" t="n">
        <v>7</v>
      </c>
      <c r="E4028" s="17" t="n">
        <v>9E-005</v>
      </c>
      <c r="F4028" s="17" t="n">
        <v>9.7E-005</v>
      </c>
      <c r="G4028" s="17" t="n">
        <f aca="false">E4028-F4028</f>
        <v>-7.00000000000001E-006</v>
      </c>
    </row>
    <row r="4029" customFormat="false" ht="33.75" hidden="false" customHeight="false" outlineLevel="0" collapsed="false">
      <c r="A4029" s="15" t="s">
        <v>46</v>
      </c>
      <c r="B4029" s="15" t="s">
        <v>762</v>
      </c>
      <c r="C4029" s="15" t="s">
        <v>2794</v>
      </c>
      <c r="D4029" s="16" t="n">
        <v>7</v>
      </c>
      <c r="E4029" s="17" t="n">
        <v>0</v>
      </c>
      <c r="F4029" s="17" t="n">
        <v>0</v>
      </c>
      <c r="G4029" s="17" t="n">
        <f aca="false">E4029-F4029</f>
        <v>0</v>
      </c>
    </row>
    <row r="4030" customFormat="false" ht="33.75" hidden="false" customHeight="false" outlineLevel="0" collapsed="false">
      <c r="A4030" s="15" t="s">
        <v>46</v>
      </c>
      <c r="B4030" s="15" t="s">
        <v>1192</v>
      </c>
      <c r="C4030" s="15" t="s">
        <v>2794</v>
      </c>
      <c r="D4030" s="16" t="n">
        <v>7</v>
      </c>
      <c r="E4030" s="17" t="n">
        <v>0.00012</v>
      </c>
      <c r="F4030" s="17" t="n">
        <v>0</v>
      </c>
      <c r="G4030" s="17" t="n">
        <f aca="false">E4030-F4030</f>
        <v>0.00012</v>
      </c>
    </row>
    <row r="4031" customFormat="false" ht="33.75" hidden="false" customHeight="false" outlineLevel="0" collapsed="false">
      <c r="A4031" s="15" t="s">
        <v>46</v>
      </c>
      <c r="B4031" s="15" t="s">
        <v>1670</v>
      </c>
      <c r="C4031" s="15" t="s">
        <v>5088</v>
      </c>
      <c r="D4031" s="16" t="n">
        <v>7</v>
      </c>
      <c r="E4031" s="17" t="n">
        <v>0</v>
      </c>
      <c r="F4031" s="17" t="n">
        <v>0</v>
      </c>
      <c r="G4031" s="17" t="n">
        <f aca="false">E4031-F4031</f>
        <v>0</v>
      </c>
    </row>
    <row r="4032" customFormat="false" ht="12.75" hidden="false" customHeight="false" outlineLevel="0" collapsed="false">
      <c r="A4032" s="15" t="s">
        <v>87</v>
      </c>
      <c r="B4032" s="15" t="s">
        <v>5089</v>
      </c>
      <c r="C4032" s="15" t="s">
        <v>5090</v>
      </c>
      <c r="D4032" s="16" t="n">
        <v>7</v>
      </c>
      <c r="E4032" s="17" t="n">
        <v>8E-005</v>
      </c>
      <c r="F4032" s="17" t="n">
        <v>6.9E-005</v>
      </c>
      <c r="G4032" s="17" t="n">
        <f aca="false">E4032-F4032</f>
        <v>1.1E-005</v>
      </c>
    </row>
    <row r="4033" customFormat="false" ht="45" hidden="false" customHeight="false" outlineLevel="0" collapsed="false">
      <c r="A4033" s="15" t="s">
        <v>46</v>
      </c>
      <c r="B4033" s="15" t="s">
        <v>5091</v>
      </c>
      <c r="C4033" s="15" t="s">
        <v>5092</v>
      </c>
      <c r="D4033" s="16" t="n">
        <v>7</v>
      </c>
      <c r="E4033" s="17" t="n">
        <v>0</v>
      </c>
      <c r="F4033" s="17" t="n">
        <v>0</v>
      </c>
      <c r="G4033" s="17" t="n">
        <f aca="false">E4033-F4033</f>
        <v>0</v>
      </c>
    </row>
    <row r="4034" customFormat="false" ht="12.75" hidden="false" customHeight="false" outlineLevel="0" collapsed="false">
      <c r="A4034" s="15" t="s">
        <v>87</v>
      </c>
      <c r="B4034" s="15" t="s">
        <v>5054</v>
      </c>
      <c r="C4034" s="15" t="s">
        <v>5093</v>
      </c>
      <c r="D4034" s="16" t="n">
        <v>7</v>
      </c>
      <c r="E4034" s="17" t="n">
        <v>2.5E-005</v>
      </c>
      <c r="F4034" s="17" t="n">
        <v>0.00011</v>
      </c>
      <c r="G4034" s="17" t="n">
        <f aca="false">E4034-F4034</f>
        <v>-8.5E-005</v>
      </c>
    </row>
    <row r="4035" customFormat="false" ht="22.5" hidden="false" customHeight="false" outlineLevel="0" collapsed="false">
      <c r="A4035" s="15" t="s">
        <v>46</v>
      </c>
      <c r="B4035" s="15" t="s">
        <v>5094</v>
      </c>
      <c r="C4035" s="15" t="s">
        <v>5095</v>
      </c>
      <c r="D4035" s="16" t="n">
        <v>7</v>
      </c>
      <c r="E4035" s="17" t="n">
        <v>0.00013</v>
      </c>
      <c r="F4035" s="17" t="n">
        <v>2.8E-005</v>
      </c>
      <c r="G4035" s="17" t="n">
        <f aca="false">E4035-F4035</f>
        <v>0.000102</v>
      </c>
    </row>
    <row r="4036" customFormat="false" ht="22.5" hidden="false" customHeight="false" outlineLevel="0" collapsed="false">
      <c r="A4036" s="15" t="s">
        <v>46</v>
      </c>
      <c r="B4036" s="15" t="s">
        <v>1192</v>
      </c>
      <c r="C4036" s="15" t="s">
        <v>5095</v>
      </c>
      <c r="D4036" s="16" t="n">
        <v>7</v>
      </c>
      <c r="E4036" s="17" t="n">
        <v>0.00015</v>
      </c>
      <c r="F4036" s="17" t="n">
        <v>5.9E-005</v>
      </c>
      <c r="G4036" s="17" t="n">
        <f aca="false">E4036-F4036</f>
        <v>9.1E-005</v>
      </c>
    </row>
    <row r="4037" customFormat="false" ht="22.5" hidden="false" customHeight="false" outlineLevel="0" collapsed="false">
      <c r="A4037" s="15" t="s">
        <v>87</v>
      </c>
      <c r="B4037" s="15" t="s">
        <v>5096</v>
      </c>
      <c r="C4037" s="15" t="s">
        <v>5097</v>
      </c>
      <c r="D4037" s="16" t="n">
        <v>7</v>
      </c>
      <c r="E4037" s="17" t="n">
        <v>1E-005</v>
      </c>
      <c r="F4037" s="17" t="n">
        <v>0.000118</v>
      </c>
      <c r="G4037" s="17" t="n">
        <f aca="false">E4037-F4037</f>
        <v>-0.000108</v>
      </c>
    </row>
    <row r="4038" customFormat="false" ht="22.5" hidden="false" customHeight="false" outlineLevel="0" collapsed="false">
      <c r="A4038" s="15" t="s">
        <v>46</v>
      </c>
      <c r="B4038" s="15" t="s">
        <v>1192</v>
      </c>
      <c r="C4038" s="15" t="s">
        <v>5098</v>
      </c>
      <c r="D4038" s="16" t="n">
        <v>7</v>
      </c>
      <c r="E4038" s="17" t="n">
        <v>4E-005</v>
      </c>
      <c r="F4038" s="17" t="n">
        <v>9.9E-005</v>
      </c>
      <c r="G4038" s="17" t="n">
        <f aca="false">E4038-F4038</f>
        <v>-5.9E-005</v>
      </c>
    </row>
    <row r="4039" customFormat="false" ht="22.5" hidden="false" customHeight="false" outlineLevel="0" collapsed="false">
      <c r="A4039" s="15" t="s">
        <v>46</v>
      </c>
      <c r="B4039" s="15" t="s">
        <v>1192</v>
      </c>
      <c r="C4039" s="15" t="s">
        <v>5099</v>
      </c>
      <c r="D4039" s="16" t="n">
        <v>7</v>
      </c>
      <c r="E4039" s="17" t="n">
        <v>5E-006</v>
      </c>
      <c r="F4039" s="17" t="n">
        <v>0</v>
      </c>
      <c r="G4039" s="17" t="n">
        <f aca="false">E4039-F4039</f>
        <v>5E-006</v>
      </c>
    </row>
    <row r="4040" customFormat="false" ht="12.75" hidden="false" customHeight="false" outlineLevel="0" collapsed="false">
      <c r="A4040" s="15" t="s">
        <v>46</v>
      </c>
      <c r="B4040" s="15" t="s">
        <v>5100</v>
      </c>
      <c r="C4040" s="15" t="s">
        <v>5101</v>
      </c>
      <c r="D4040" s="16" t="n">
        <v>7</v>
      </c>
      <c r="E4040" s="17" t="n">
        <v>0</v>
      </c>
      <c r="F4040" s="17" t="n">
        <v>0.000518</v>
      </c>
      <c r="G4040" s="17" t="n">
        <f aca="false">E4040-F4040</f>
        <v>-0.000518</v>
      </c>
    </row>
    <row r="4041" customFormat="false" ht="22.5" hidden="false" customHeight="false" outlineLevel="0" collapsed="false">
      <c r="A4041" s="15" t="s">
        <v>46</v>
      </c>
      <c r="B4041" s="15" t="s">
        <v>960</v>
      </c>
      <c r="C4041" s="15" t="s">
        <v>5102</v>
      </c>
      <c r="D4041" s="16" t="n">
        <v>7</v>
      </c>
      <c r="E4041" s="17" t="n">
        <v>5E-006</v>
      </c>
      <c r="F4041" s="17" t="n">
        <v>0</v>
      </c>
      <c r="G4041" s="17" t="n">
        <f aca="false">E4041-F4041</f>
        <v>5E-006</v>
      </c>
    </row>
    <row r="4042" customFormat="false" ht="22.5" hidden="false" customHeight="false" outlineLevel="0" collapsed="false">
      <c r="A4042" s="15" t="s">
        <v>87</v>
      </c>
      <c r="B4042" s="15" t="s">
        <v>1192</v>
      </c>
      <c r="C4042" s="15" t="s">
        <v>5097</v>
      </c>
      <c r="D4042" s="16" t="n">
        <v>7</v>
      </c>
      <c r="E4042" s="17" t="n">
        <v>7E-005</v>
      </c>
      <c r="F4042" s="17" t="n">
        <v>0</v>
      </c>
      <c r="G4042" s="17" t="n">
        <f aca="false">E4042-F4042</f>
        <v>7E-005</v>
      </c>
    </row>
    <row r="4043" customFormat="false" ht="22.5" hidden="false" customHeight="false" outlineLevel="0" collapsed="false">
      <c r="A4043" s="15" t="s">
        <v>87</v>
      </c>
      <c r="B4043" s="15" t="s">
        <v>4978</v>
      </c>
      <c r="C4043" s="15" t="s">
        <v>5103</v>
      </c>
      <c r="D4043" s="16" t="n">
        <v>7</v>
      </c>
      <c r="E4043" s="17" t="n">
        <v>0</v>
      </c>
      <c r="F4043" s="17" t="n">
        <v>0</v>
      </c>
      <c r="G4043" s="17" t="n">
        <f aca="false">E4043-F4043</f>
        <v>0</v>
      </c>
    </row>
    <row r="4044" customFormat="false" ht="33.75" hidden="false" customHeight="false" outlineLevel="0" collapsed="false">
      <c r="A4044" s="15" t="s">
        <v>87</v>
      </c>
      <c r="B4044" s="15" t="s">
        <v>5104</v>
      </c>
      <c r="C4044" s="15" t="s">
        <v>5105</v>
      </c>
      <c r="D4044" s="16" t="n">
        <v>7</v>
      </c>
      <c r="E4044" s="17" t="n">
        <v>5E-005</v>
      </c>
      <c r="F4044" s="17" t="n">
        <v>0.000163</v>
      </c>
      <c r="G4044" s="17" t="n">
        <f aca="false">E4044-F4044</f>
        <v>-0.000113</v>
      </c>
    </row>
    <row r="4045" customFormat="false" ht="12.75" hidden="false" customHeight="false" outlineLevel="0" collapsed="false">
      <c r="A4045" s="15" t="s">
        <v>46</v>
      </c>
      <c r="B4045" s="15" t="s">
        <v>4276</v>
      </c>
      <c r="C4045" s="15" t="s">
        <v>5106</v>
      </c>
      <c r="D4045" s="16" t="n">
        <v>7</v>
      </c>
      <c r="E4045" s="17" t="n">
        <v>0</v>
      </c>
      <c r="F4045" s="17" t="n">
        <v>0</v>
      </c>
      <c r="G4045" s="17" t="n">
        <f aca="false">E4045-F4045</f>
        <v>0</v>
      </c>
    </row>
    <row r="4046" customFormat="false" ht="33.75" hidden="false" customHeight="false" outlineLevel="0" collapsed="false">
      <c r="A4046" s="15" t="s">
        <v>87</v>
      </c>
      <c r="B4046" s="15" t="s">
        <v>5107</v>
      </c>
      <c r="C4046" s="15" t="s">
        <v>5105</v>
      </c>
      <c r="D4046" s="16" t="n">
        <v>7</v>
      </c>
      <c r="E4046" s="17" t="n">
        <v>5E-005</v>
      </c>
      <c r="F4046" s="17" t="n">
        <v>8.8E-005</v>
      </c>
      <c r="G4046" s="17" t="n">
        <f aca="false">E4046-F4046</f>
        <v>-3.8E-005</v>
      </c>
    </row>
    <row r="4047" customFormat="false" ht="33.75" hidden="false" customHeight="false" outlineLevel="0" collapsed="false">
      <c r="A4047" s="15" t="s">
        <v>87</v>
      </c>
      <c r="B4047" s="15" t="s">
        <v>3839</v>
      </c>
      <c r="C4047" s="15" t="s">
        <v>5108</v>
      </c>
      <c r="D4047" s="16" t="n">
        <v>7</v>
      </c>
      <c r="E4047" s="17" t="n">
        <v>2E-005</v>
      </c>
      <c r="F4047" s="17" t="n">
        <v>0.00021</v>
      </c>
      <c r="G4047" s="17" t="n">
        <f aca="false">E4047-F4047</f>
        <v>-0.00019</v>
      </c>
    </row>
    <row r="4048" customFormat="false" ht="12.75" hidden="false" customHeight="false" outlineLevel="0" collapsed="false">
      <c r="A4048" s="15" t="s">
        <v>46</v>
      </c>
      <c r="B4048" s="15" t="s">
        <v>5109</v>
      </c>
      <c r="C4048" s="15" t="s">
        <v>2805</v>
      </c>
      <c r="D4048" s="16" t="n">
        <v>7</v>
      </c>
      <c r="E4048" s="17" t="n">
        <v>0.0002</v>
      </c>
      <c r="F4048" s="17" t="n">
        <v>0.000204</v>
      </c>
      <c r="G4048" s="17" t="n">
        <f aca="false">E4048-F4048</f>
        <v>-3.99999999999999E-006</v>
      </c>
    </row>
    <row r="4049" customFormat="false" ht="67.5" hidden="false" customHeight="false" outlineLevel="0" collapsed="false">
      <c r="A4049" s="15" t="s">
        <v>46</v>
      </c>
      <c r="B4049" s="15" t="s">
        <v>3949</v>
      </c>
      <c r="C4049" s="15" t="s">
        <v>5110</v>
      </c>
      <c r="D4049" s="16" t="n">
        <v>7</v>
      </c>
      <c r="E4049" s="17" t="n">
        <v>5E-005</v>
      </c>
      <c r="F4049" s="17" t="n">
        <v>0.000153</v>
      </c>
      <c r="G4049" s="17" t="n">
        <f aca="false">E4049-F4049</f>
        <v>-0.000103</v>
      </c>
    </row>
    <row r="4050" customFormat="false" ht="12.75" hidden="false" customHeight="false" outlineLevel="0" collapsed="false">
      <c r="A4050" s="15" t="s">
        <v>46</v>
      </c>
      <c r="B4050" s="15" t="s">
        <v>1351</v>
      </c>
      <c r="C4050" s="15" t="s">
        <v>2919</v>
      </c>
      <c r="D4050" s="16" t="n">
        <v>7</v>
      </c>
      <c r="E4050" s="17" t="n">
        <v>0.0001</v>
      </c>
      <c r="F4050" s="17" t="n">
        <v>0</v>
      </c>
      <c r="G4050" s="17" t="n">
        <f aca="false">E4050-F4050</f>
        <v>0.0001</v>
      </c>
    </row>
    <row r="4051" customFormat="false" ht="12.75" hidden="false" customHeight="false" outlineLevel="0" collapsed="false">
      <c r="A4051" s="15" t="s">
        <v>87</v>
      </c>
      <c r="B4051" s="15" t="s">
        <v>5111</v>
      </c>
      <c r="C4051" s="15" t="s">
        <v>5112</v>
      </c>
      <c r="D4051" s="16" t="n">
        <v>7</v>
      </c>
      <c r="E4051" s="17" t="n">
        <v>5E-005</v>
      </c>
      <c r="F4051" s="17" t="n">
        <v>0.000174</v>
      </c>
      <c r="G4051" s="17" t="n">
        <f aca="false">E4051-F4051</f>
        <v>-0.000124</v>
      </c>
    </row>
    <row r="4052" customFormat="false" ht="12.75" hidden="false" customHeight="false" outlineLevel="0" collapsed="false">
      <c r="A4052" s="15" t="s">
        <v>46</v>
      </c>
      <c r="B4052" s="15" t="s">
        <v>4276</v>
      </c>
      <c r="C4052" s="15" t="s">
        <v>5106</v>
      </c>
      <c r="D4052" s="16" t="n">
        <v>7</v>
      </c>
      <c r="E4052" s="17" t="n">
        <v>0</v>
      </c>
      <c r="F4052" s="17" t="n">
        <v>0</v>
      </c>
      <c r="G4052" s="17" t="n">
        <f aca="false">E4052-F4052</f>
        <v>0</v>
      </c>
    </row>
    <row r="4053" customFormat="false" ht="12.75" hidden="false" customHeight="false" outlineLevel="0" collapsed="false">
      <c r="A4053" s="15" t="s">
        <v>46</v>
      </c>
      <c r="B4053" s="15" t="s">
        <v>5113</v>
      </c>
      <c r="C4053" s="15" t="s">
        <v>5106</v>
      </c>
      <c r="D4053" s="16" t="n">
        <v>7</v>
      </c>
      <c r="E4053" s="17" t="n">
        <v>0</v>
      </c>
      <c r="F4053" s="17" t="n">
        <v>0</v>
      </c>
      <c r="G4053" s="17" t="n">
        <f aca="false">E4053-F4053</f>
        <v>0</v>
      </c>
    </row>
    <row r="4054" customFormat="false" ht="22.5" hidden="false" customHeight="false" outlineLevel="0" collapsed="false">
      <c r="A4054" s="15" t="s">
        <v>46</v>
      </c>
      <c r="B4054" s="15" t="s">
        <v>5114</v>
      </c>
      <c r="C4054" s="15" t="s">
        <v>3327</v>
      </c>
      <c r="D4054" s="16" t="n">
        <v>7</v>
      </c>
      <c r="E4054" s="17" t="n">
        <v>2E-005</v>
      </c>
      <c r="F4054" s="17" t="n">
        <v>0.000121</v>
      </c>
      <c r="G4054" s="17" t="n">
        <f aca="false">E4054-F4054</f>
        <v>-0.000101</v>
      </c>
    </row>
    <row r="4055" customFormat="false" ht="22.5" hidden="false" customHeight="false" outlineLevel="0" collapsed="false">
      <c r="A4055" s="15" t="s">
        <v>46</v>
      </c>
      <c r="B4055" s="15" t="s">
        <v>918</v>
      </c>
      <c r="C4055" s="15" t="s">
        <v>5115</v>
      </c>
      <c r="D4055" s="16" t="n">
        <v>7</v>
      </c>
      <c r="E4055" s="17" t="n">
        <v>0</v>
      </c>
      <c r="F4055" s="17" t="n">
        <v>0.000346</v>
      </c>
      <c r="G4055" s="17" t="n">
        <f aca="false">E4055-F4055</f>
        <v>-0.000346</v>
      </c>
    </row>
    <row r="4056" customFormat="false" ht="22.5" hidden="false" customHeight="false" outlineLevel="0" collapsed="false">
      <c r="A4056" s="15" t="s">
        <v>46</v>
      </c>
      <c r="B4056" s="15" t="s">
        <v>5116</v>
      </c>
      <c r="C4056" s="15" t="s">
        <v>5117</v>
      </c>
      <c r="D4056" s="16" t="n">
        <v>7</v>
      </c>
      <c r="E4056" s="17" t="n">
        <v>5E-005</v>
      </c>
      <c r="F4056" s="17" t="n">
        <v>0.000296</v>
      </c>
      <c r="G4056" s="17" t="n">
        <f aca="false">E4056-F4056</f>
        <v>-0.000246</v>
      </c>
    </row>
    <row r="4057" customFormat="false" ht="33.75" hidden="false" customHeight="false" outlineLevel="0" collapsed="false">
      <c r="A4057" s="15" t="s">
        <v>87</v>
      </c>
      <c r="B4057" s="15" t="s">
        <v>1192</v>
      </c>
      <c r="C4057" s="15" t="s">
        <v>5118</v>
      </c>
      <c r="D4057" s="16" t="n">
        <v>7</v>
      </c>
      <c r="E4057" s="17" t="n">
        <v>1.5E-005</v>
      </c>
      <c r="F4057" s="17" t="n">
        <v>1E-005</v>
      </c>
      <c r="G4057" s="17" t="n">
        <f aca="false">E4057-F4057</f>
        <v>5E-006</v>
      </c>
    </row>
    <row r="4058" customFormat="false" ht="22.5" hidden="false" customHeight="false" outlineLevel="0" collapsed="false">
      <c r="A4058" s="15" t="s">
        <v>87</v>
      </c>
      <c r="B4058" s="15" t="s">
        <v>5096</v>
      </c>
      <c r="C4058" s="15" t="s">
        <v>5119</v>
      </c>
      <c r="D4058" s="16" t="n">
        <v>7</v>
      </c>
      <c r="E4058" s="17" t="n">
        <v>5E-005</v>
      </c>
      <c r="F4058" s="17" t="n">
        <v>0</v>
      </c>
      <c r="G4058" s="17" t="n">
        <f aca="false">E4058-F4058</f>
        <v>5E-005</v>
      </c>
    </row>
    <row r="4059" customFormat="false" ht="22.5" hidden="false" customHeight="false" outlineLevel="0" collapsed="false">
      <c r="A4059" s="15" t="s">
        <v>87</v>
      </c>
      <c r="B4059" s="15" t="s">
        <v>1168</v>
      </c>
      <c r="C4059" s="15" t="s">
        <v>5120</v>
      </c>
      <c r="D4059" s="16" t="n">
        <v>7</v>
      </c>
      <c r="E4059" s="17" t="n">
        <v>0</v>
      </c>
      <c r="F4059" s="17" t="n">
        <v>0</v>
      </c>
      <c r="G4059" s="17" t="n">
        <f aca="false">E4059-F4059</f>
        <v>0</v>
      </c>
    </row>
    <row r="4060" customFormat="false" ht="33.75" hidden="false" customHeight="false" outlineLevel="0" collapsed="false">
      <c r="A4060" s="15" t="s">
        <v>87</v>
      </c>
      <c r="B4060" s="15" t="s">
        <v>5096</v>
      </c>
      <c r="C4060" s="15" t="s">
        <v>5121</v>
      </c>
      <c r="D4060" s="16" t="n">
        <v>7</v>
      </c>
      <c r="E4060" s="17" t="n">
        <v>2E-005</v>
      </c>
      <c r="F4060" s="17" t="n">
        <v>0.000248</v>
      </c>
      <c r="G4060" s="17" t="n">
        <f aca="false">E4060-F4060</f>
        <v>-0.000228</v>
      </c>
    </row>
    <row r="4061" customFormat="false" ht="22.5" hidden="false" customHeight="false" outlineLevel="0" collapsed="false">
      <c r="A4061" s="15" t="s">
        <v>87</v>
      </c>
      <c r="B4061" s="15" t="s">
        <v>5096</v>
      </c>
      <c r="C4061" s="15" t="s">
        <v>5122</v>
      </c>
      <c r="D4061" s="16" t="n">
        <v>7</v>
      </c>
      <c r="E4061" s="17" t="n">
        <v>0</v>
      </c>
      <c r="F4061" s="17" t="n">
        <v>6.1E-005</v>
      </c>
      <c r="G4061" s="17" t="n">
        <f aca="false">E4061-F4061</f>
        <v>-6.1E-005</v>
      </c>
    </row>
    <row r="4062" customFormat="false" ht="33.75" hidden="false" customHeight="false" outlineLevel="0" collapsed="false">
      <c r="A4062" s="15" t="s">
        <v>87</v>
      </c>
      <c r="B4062" s="15" t="s">
        <v>5123</v>
      </c>
      <c r="C4062" s="15" t="s">
        <v>543</v>
      </c>
      <c r="D4062" s="16" t="n">
        <v>7</v>
      </c>
      <c r="E4062" s="17" t="n">
        <v>2E-005</v>
      </c>
      <c r="F4062" s="17" t="n">
        <v>0</v>
      </c>
      <c r="G4062" s="17" t="n">
        <f aca="false">E4062-F4062</f>
        <v>2E-005</v>
      </c>
    </row>
    <row r="4063" customFormat="false" ht="33.75" hidden="false" customHeight="false" outlineLevel="0" collapsed="false">
      <c r="A4063" s="15" t="s">
        <v>87</v>
      </c>
      <c r="B4063" s="15" t="s">
        <v>5124</v>
      </c>
      <c r="C4063" s="15" t="s">
        <v>543</v>
      </c>
      <c r="D4063" s="16" t="n">
        <v>7</v>
      </c>
      <c r="E4063" s="17" t="n">
        <v>2E-005</v>
      </c>
      <c r="F4063" s="17" t="n">
        <v>2E-005</v>
      </c>
      <c r="G4063" s="17" t="n">
        <f aca="false">E4063-F4063</f>
        <v>0</v>
      </c>
    </row>
    <row r="4064" customFormat="false" ht="33.75" hidden="false" customHeight="false" outlineLevel="0" collapsed="false">
      <c r="A4064" s="15" t="s">
        <v>87</v>
      </c>
      <c r="B4064" s="15" t="s">
        <v>5081</v>
      </c>
      <c r="C4064" s="15" t="s">
        <v>5125</v>
      </c>
      <c r="D4064" s="16" t="n">
        <v>7</v>
      </c>
      <c r="E4064" s="17" t="n">
        <v>1E-005</v>
      </c>
      <c r="F4064" s="17" t="n">
        <v>0</v>
      </c>
      <c r="G4064" s="17" t="n">
        <f aca="false">E4064-F4064</f>
        <v>1E-005</v>
      </c>
    </row>
    <row r="4065" customFormat="false" ht="45" hidden="false" customHeight="false" outlineLevel="0" collapsed="false">
      <c r="A4065" s="15" t="s">
        <v>46</v>
      </c>
      <c r="B4065" s="15" t="s">
        <v>1192</v>
      </c>
      <c r="C4065" s="15" t="s">
        <v>2817</v>
      </c>
      <c r="D4065" s="16" t="n">
        <v>7</v>
      </c>
      <c r="E4065" s="17" t="n">
        <v>2E-005</v>
      </c>
      <c r="F4065" s="17" t="n">
        <v>1.9E-005</v>
      </c>
      <c r="G4065" s="17" t="n">
        <f aca="false">E4065-F4065</f>
        <v>1E-006</v>
      </c>
    </row>
    <row r="4066" customFormat="false" ht="33.75" hidden="false" customHeight="false" outlineLevel="0" collapsed="false">
      <c r="A4066" s="15" t="s">
        <v>87</v>
      </c>
      <c r="B4066" s="15" t="s">
        <v>5126</v>
      </c>
      <c r="C4066" s="15" t="s">
        <v>5127</v>
      </c>
      <c r="D4066" s="16" t="n">
        <v>7</v>
      </c>
      <c r="E4066" s="17" t="n">
        <v>0.00013</v>
      </c>
      <c r="F4066" s="17" t="n">
        <v>0.000102</v>
      </c>
      <c r="G4066" s="17" t="n">
        <f aca="false">E4066-F4066</f>
        <v>2.8E-005</v>
      </c>
    </row>
    <row r="4067" customFormat="false" ht="22.5" hidden="false" customHeight="false" outlineLevel="0" collapsed="false">
      <c r="A4067" s="15" t="s">
        <v>46</v>
      </c>
      <c r="B4067" s="15" t="s">
        <v>5128</v>
      </c>
      <c r="C4067" s="15" t="s">
        <v>5129</v>
      </c>
      <c r="D4067" s="16" t="n">
        <v>7</v>
      </c>
      <c r="E4067" s="17" t="n">
        <v>0.0003</v>
      </c>
      <c r="F4067" s="17" t="n">
        <v>0.002387</v>
      </c>
      <c r="G4067" s="17" t="n">
        <f aca="false">E4067-F4067</f>
        <v>-0.002087</v>
      </c>
    </row>
    <row r="4068" customFormat="false" ht="33.75" hidden="false" customHeight="false" outlineLevel="0" collapsed="false">
      <c r="A4068" s="15" t="s">
        <v>87</v>
      </c>
      <c r="B4068" s="15" t="s">
        <v>5130</v>
      </c>
      <c r="C4068" s="15" t="s">
        <v>5131</v>
      </c>
      <c r="D4068" s="16" t="n">
        <v>7</v>
      </c>
      <c r="E4068" s="17" t="n">
        <v>0</v>
      </c>
      <c r="F4068" s="17" t="n">
        <v>0</v>
      </c>
      <c r="G4068" s="17" t="n">
        <f aca="false">E4068-F4068</f>
        <v>0</v>
      </c>
    </row>
    <row r="4069" customFormat="false" ht="12.75" hidden="false" customHeight="false" outlineLevel="0" collapsed="false">
      <c r="A4069" s="15" t="s">
        <v>46</v>
      </c>
      <c r="B4069" s="15" t="s">
        <v>1192</v>
      </c>
      <c r="C4069" s="15" t="s">
        <v>2820</v>
      </c>
      <c r="D4069" s="16" t="n">
        <v>7</v>
      </c>
      <c r="E4069" s="17" t="n">
        <v>2E-005</v>
      </c>
      <c r="F4069" s="17" t="n">
        <v>0.000144</v>
      </c>
      <c r="G4069" s="17" t="n">
        <f aca="false">E4069-F4069</f>
        <v>-0.000124</v>
      </c>
    </row>
    <row r="4070" customFormat="false" ht="22.5" hidden="false" customHeight="false" outlineLevel="0" collapsed="false">
      <c r="A4070" s="15" t="s">
        <v>46</v>
      </c>
      <c r="B4070" s="15" t="s">
        <v>1308</v>
      </c>
      <c r="C4070" s="15" t="s">
        <v>5132</v>
      </c>
      <c r="D4070" s="16" t="n">
        <v>7</v>
      </c>
      <c r="E4070" s="17" t="n">
        <v>0</v>
      </c>
      <c r="F4070" s="17" t="n">
        <v>0</v>
      </c>
      <c r="G4070" s="17" t="n">
        <f aca="false">E4070-F4070</f>
        <v>0</v>
      </c>
    </row>
    <row r="4071" customFormat="false" ht="22.5" hidden="false" customHeight="false" outlineLevel="0" collapsed="false">
      <c r="A4071" s="15" t="s">
        <v>46</v>
      </c>
      <c r="B4071" s="15" t="s">
        <v>1670</v>
      </c>
      <c r="C4071" s="15" t="s">
        <v>5133</v>
      </c>
      <c r="D4071" s="16" t="n">
        <v>7</v>
      </c>
      <c r="E4071" s="17" t="n">
        <v>0.00022</v>
      </c>
      <c r="F4071" s="17" t="n">
        <v>0</v>
      </c>
      <c r="G4071" s="17" t="n">
        <f aca="false">E4071-F4071</f>
        <v>0.00022</v>
      </c>
    </row>
    <row r="4072" customFormat="false" ht="22.5" hidden="false" customHeight="false" outlineLevel="0" collapsed="false">
      <c r="A4072" s="15" t="s">
        <v>46</v>
      </c>
      <c r="B4072" s="15" t="s">
        <v>1670</v>
      </c>
      <c r="C4072" s="15" t="s">
        <v>5134</v>
      </c>
      <c r="D4072" s="16" t="n">
        <v>7</v>
      </c>
      <c r="E4072" s="17" t="n">
        <v>7E-005</v>
      </c>
      <c r="F4072" s="17" t="n">
        <v>0</v>
      </c>
      <c r="G4072" s="17" t="n">
        <f aca="false">E4072-F4072</f>
        <v>7E-005</v>
      </c>
    </row>
    <row r="4073" customFormat="false" ht="33.75" hidden="false" customHeight="false" outlineLevel="0" collapsed="false">
      <c r="A4073" s="15" t="s">
        <v>87</v>
      </c>
      <c r="B4073" s="15" t="s">
        <v>1168</v>
      </c>
      <c r="C4073" s="15" t="s">
        <v>5131</v>
      </c>
      <c r="D4073" s="16" t="n">
        <v>7</v>
      </c>
      <c r="E4073" s="17" t="n">
        <v>0.00015</v>
      </c>
      <c r="F4073" s="17" t="n">
        <v>0.000126</v>
      </c>
      <c r="G4073" s="17" t="n">
        <f aca="false">E4073-F4073</f>
        <v>2.4E-005</v>
      </c>
    </row>
    <row r="4074" customFormat="false" ht="33.75" hidden="false" customHeight="false" outlineLevel="0" collapsed="false">
      <c r="A4074" s="15" t="s">
        <v>87</v>
      </c>
      <c r="B4074" s="15" t="s">
        <v>5135</v>
      </c>
      <c r="C4074" s="15" t="s">
        <v>5136</v>
      </c>
      <c r="D4074" s="16" t="n">
        <v>7</v>
      </c>
      <c r="E4074" s="17" t="n">
        <v>5E-005</v>
      </c>
      <c r="F4074" s="17" t="n">
        <v>0.000159</v>
      </c>
      <c r="G4074" s="17" t="n">
        <f aca="false">E4074-F4074</f>
        <v>-0.000109</v>
      </c>
    </row>
    <row r="4075" customFormat="false" ht="22.5" hidden="false" customHeight="false" outlineLevel="0" collapsed="false">
      <c r="A4075" s="15" t="s">
        <v>46</v>
      </c>
      <c r="B4075" s="15" t="s">
        <v>762</v>
      </c>
      <c r="C4075" s="15" t="s">
        <v>5137</v>
      </c>
      <c r="D4075" s="16" t="n">
        <v>7</v>
      </c>
      <c r="E4075" s="17" t="n">
        <v>5E-005</v>
      </c>
      <c r="F4075" s="17" t="n">
        <v>1E-005</v>
      </c>
      <c r="G4075" s="17" t="n">
        <f aca="false">E4075-F4075</f>
        <v>4E-005</v>
      </c>
    </row>
    <row r="4076" customFormat="false" ht="33.75" hidden="false" customHeight="false" outlineLevel="0" collapsed="false">
      <c r="A4076" s="15" t="s">
        <v>87</v>
      </c>
      <c r="B4076" s="15" t="s">
        <v>5138</v>
      </c>
      <c r="C4076" s="15" t="s">
        <v>5139</v>
      </c>
      <c r="D4076" s="16" t="n">
        <v>7</v>
      </c>
      <c r="E4076" s="17" t="n">
        <v>0</v>
      </c>
      <c r="F4076" s="17" t="n">
        <v>3.4E-005</v>
      </c>
      <c r="G4076" s="17" t="n">
        <f aca="false">E4076-F4076</f>
        <v>-3.4E-005</v>
      </c>
    </row>
    <row r="4077" customFormat="false" ht="22.5" hidden="false" customHeight="false" outlineLevel="0" collapsed="false">
      <c r="A4077" s="15" t="s">
        <v>46</v>
      </c>
      <c r="B4077" s="15" t="s">
        <v>762</v>
      </c>
      <c r="C4077" s="15" t="s">
        <v>5140</v>
      </c>
      <c r="D4077" s="16" t="n">
        <v>7</v>
      </c>
      <c r="E4077" s="17" t="n">
        <v>0</v>
      </c>
      <c r="F4077" s="17" t="n">
        <v>0</v>
      </c>
      <c r="G4077" s="17" t="n">
        <f aca="false">E4077-F4077</f>
        <v>0</v>
      </c>
    </row>
    <row r="4078" customFormat="false" ht="22.5" hidden="false" customHeight="false" outlineLevel="0" collapsed="false">
      <c r="A4078" s="15" t="s">
        <v>46</v>
      </c>
      <c r="B4078" s="15" t="s">
        <v>762</v>
      </c>
      <c r="C4078" s="15" t="s">
        <v>5141</v>
      </c>
      <c r="D4078" s="16" t="n">
        <v>7</v>
      </c>
      <c r="E4078" s="17" t="n">
        <v>0.00016</v>
      </c>
      <c r="F4078" s="17" t="n">
        <v>0.000277</v>
      </c>
      <c r="G4078" s="17" t="n">
        <f aca="false">E4078-F4078</f>
        <v>-0.000117</v>
      </c>
    </row>
    <row r="4079" customFormat="false" ht="33.75" hidden="false" customHeight="false" outlineLevel="0" collapsed="false">
      <c r="A4079" s="15" t="s">
        <v>87</v>
      </c>
      <c r="B4079" s="15" t="s">
        <v>5142</v>
      </c>
      <c r="C4079" s="15" t="s">
        <v>5143</v>
      </c>
      <c r="D4079" s="16" t="n">
        <v>7</v>
      </c>
      <c r="E4079" s="17" t="n">
        <v>0</v>
      </c>
      <c r="F4079" s="17" t="n">
        <v>2E-005</v>
      </c>
      <c r="G4079" s="17" t="n">
        <f aca="false">E4079-F4079</f>
        <v>-2E-005</v>
      </c>
    </row>
    <row r="4080" customFormat="false" ht="22.5" hidden="false" customHeight="false" outlineLevel="0" collapsed="false">
      <c r="A4080" s="15" t="s">
        <v>46</v>
      </c>
      <c r="B4080" s="15" t="s">
        <v>5144</v>
      </c>
      <c r="C4080" s="15" t="s">
        <v>5145</v>
      </c>
      <c r="D4080" s="16" t="n">
        <v>7</v>
      </c>
      <c r="E4080" s="17" t="n">
        <v>2E-005</v>
      </c>
      <c r="F4080" s="17" t="n">
        <v>0</v>
      </c>
      <c r="G4080" s="17" t="n">
        <f aca="false">E4080-F4080</f>
        <v>2E-005</v>
      </c>
    </row>
    <row r="4081" customFormat="false" ht="22.5" hidden="false" customHeight="false" outlineLevel="0" collapsed="false">
      <c r="A4081" s="15" t="s">
        <v>87</v>
      </c>
      <c r="B4081" s="15" t="s">
        <v>5054</v>
      </c>
      <c r="C4081" s="15" t="s">
        <v>5146</v>
      </c>
      <c r="D4081" s="16" t="n">
        <v>7</v>
      </c>
      <c r="E4081" s="17" t="n">
        <v>0</v>
      </c>
      <c r="F4081" s="17" t="n">
        <v>0</v>
      </c>
      <c r="G4081" s="17" t="n">
        <f aca="false">E4081-F4081</f>
        <v>0</v>
      </c>
    </row>
    <row r="4082" customFormat="false" ht="22.5" hidden="false" customHeight="false" outlineLevel="0" collapsed="false">
      <c r="A4082" s="15" t="s">
        <v>46</v>
      </c>
      <c r="B4082" s="15" t="s">
        <v>695</v>
      </c>
      <c r="C4082" s="15" t="s">
        <v>1799</v>
      </c>
      <c r="D4082" s="16" t="n">
        <v>7</v>
      </c>
      <c r="E4082" s="17" t="n">
        <v>0</v>
      </c>
      <c r="F4082" s="17" t="n">
        <v>0.00023</v>
      </c>
      <c r="G4082" s="17" t="n">
        <f aca="false">E4082-F4082</f>
        <v>-0.00023</v>
      </c>
    </row>
    <row r="4083" customFormat="false" ht="22.5" hidden="false" customHeight="false" outlineLevel="0" collapsed="false">
      <c r="A4083" s="15" t="s">
        <v>46</v>
      </c>
      <c r="B4083" s="15" t="s">
        <v>5147</v>
      </c>
      <c r="C4083" s="15" t="s">
        <v>5148</v>
      </c>
      <c r="D4083" s="16" t="n">
        <v>7</v>
      </c>
      <c r="E4083" s="17" t="n">
        <v>2E-005</v>
      </c>
      <c r="F4083" s="17" t="n">
        <v>0.000615</v>
      </c>
      <c r="G4083" s="17" t="n">
        <f aca="false">E4083-F4083</f>
        <v>-0.000595</v>
      </c>
    </row>
    <row r="4084" customFormat="false" ht="22.5" hidden="false" customHeight="false" outlineLevel="0" collapsed="false">
      <c r="A4084" s="15" t="s">
        <v>46</v>
      </c>
      <c r="B4084" s="15" t="s">
        <v>1192</v>
      </c>
      <c r="C4084" s="15" t="s">
        <v>5149</v>
      </c>
      <c r="D4084" s="16" t="n">
        <v>7</v>
      </c>
      <c r="E4084" s="17" t="n">
        <v>5E-005</v>
      </c>
      <c r="F4084" s="17" t="n">
        <v>0.000181</v>
      </c>
      <c r="G4084" s="17" t="n">
        <f aca="false">E4084-F4084</f>
        <v>-0.000131</v>
      </c>
    </row>
    <row r="4085" customFormat="false" ht="22.5" hidden="false" customHeight="false" outlineLevel="0" collapsed="false">
      <c r="A4085" s="15" t="s">
        <v>46</v>
      </c>
      <c r="B4085" s="15" t="s">
        <v>5069</v>
      </c>
      <c r="C4085" s="15" t="s">
        <v>5150</v>
      </c>
      <c r="D4085" s="16" t="n">
        <v>7</v>
      </c>
      <c r="E4085" s="17" t="n">
        <v>0.0001</v>
      </c>
      <c r="F4085" s="17" t="n">
        <v>0.000197</v>
      </c>
      <c r="G4085" s="17" t="n">
        <f aca="false">E4085-F4085</f>
        <v>-9.7E-005</v>
      </c>
    </row>
    <row r="4086" customFormat="false" ht="22.5" hidden="false" customHeight="false" outlineLevel="0" collapsed="false">
      <c r="A4086" s="15" t="s">
        <v>46</v>
      </c>
      <c r="B4086" s="15" t="s">
        <v>1670</v>
      </c>
      <c r="C4086" s="15" t="s">
        <v>5151</v>
      </c>
      <c r="D4086" s="16" t="n">
        <v>7</v>
      </c>
      <c r="E4086" s="17" t="n">
        <v>1E-005</v>
      </c>
      <c r="F4086" s="17" t="n">
        <v>0.000359</v>
      </c>
      <c r="G4086" s="17" t="n">
        <f aca="false">E4086-F4086</f>
        <v>-0.000349</v>
      </c>
    </row>
    <row r="4087" customFormat="false" ht="22.5" hidden="false" customHeight="false" outlineLevel="0" collapsed="false">
      <c r="A4087" s="15" t="s">
        <v>87</v>
      </c>
      <c r="B4087" s="15" t="s">
        <v>5054</v>
      </c>
      <c r="C4087" s="15" t="s">
        <v>5152</v>
      </c>
      <c r="D4087" s="16" t="n">
        <v>7</v>
      </c>
      <c r="E4087" s="17" t="n">
        <v>2E-005</v>
      </c>
      <c r="F4087" s="17" t="n">
        <v>2E-005</v>
      </c>
      <c r="G4087" s="17" t="n">
        <f aca="false">E4087-F4087</f>
        <v>0</v>
      </c>
    </row>
    <row r="4088" customFormat="false" ht="33.75" hidden="false" customHeight="false" outlineLevel="0" collapsed="false">
      <c r="A4088" s="15" t="s">
        <v>49</v>
      </c>
      <c r="B4088" s="15" t="s">
        <v>1192</v>
      </c>
      <c r="C4088" s="15" t="s">
        <v>5153</v>
      </c>
      <c r="D4088" s="16" t="n">
        <v>7</v>
      </c>
      <c r="E4088" s="17" t="n">
        <v>5E-006</v>
      </c>
      <c r="F4088" s="17" t="n">
        <v>0</v>
      </c>
      <c r="G4088" s="17" t="n">
        <f aca="false">E4088-F4088</f>
        <v>5E-006</v>
      </c>
    </row>
    <row r="4089" customFormat="false" ht="22.5" hidden="false" customHeight="false" outlineLevel="0" collapsed="false">
      <c r="A4089" s="15" t="s">
        <v>49</v>
      </c>
      <c r="B4089" s="15" t="s">
        <v>1163</v>
      </c>
      <c r="C4089" s="15" t="s">
        <v>5154</v>
      </c>
      <c r="D4089" s="16" t="n">
        <v>7</v>
      </c>
      <c r="E4089" s="17" t="n">
        <v>5E-005</v>
      </c>
      <c r="F4089" s="17" t="n">
        <v>0.000136</v>
      </c>
      <c r="G4089" s="17" t="n">
        <f aca="false">E4089-F4089</f>
        <v>-8.6E-005</v>
      </c>
    </row>
    <row r="4090" customFormat="false" ht="33.75" hidden="false" customHeight="false" outlineLevel="0" collapsed="false">
      <c r="A4090" s="15" t="s">
        <v>87</v>
      </c>
      <c r="B4090" s="15" t="s">
        <v>3690</v>
      </c>
      <c r="C4090" s="15" t="s">
        <v>5155</v>
      </c>
      <c r="D4090" s="16" t="n">
        <v>7</v>
      </c>
      <c r="E4090" s="17" t="n">
        <v>0</v>
      </c>
      <c r="F4090" s="17" t="n">
        <v>0</v>
      </c>
      <c r="G4090" s="17" t="n">
        <f aca="false">E4090-F4090</f>
        <v>0</v>
      </c>
    </row>
    <row r="4091" customFormat="false" ht="22.5" hidden="false" customHeight="false" outlineLevel="0" collapsed="false">
      <c r="A4091" s="15" t="s">
        <v>87</v>
      </c>
      <c r="B4091" s="15" t="s">
        <v>5156</v>
      </c>
      <c r="C4091" s="15" t="s">
        <v>5157</v>
      </c>
      <c r="D4091" s="16" t="n">
        <v>7</v>
      </c>
      <c r="E4091" s="17" t="n">
        <v>0</v>
      </c>
      <c r="F4091" s="17" t="n">
        <v>0.000182</v>
      </c>
      <c r="G4091" s="17" t="n">
        <f aca="false">E4091-F4091</f>
        <v>-0.000182</v>
      </c>
    </row>
    <row r="4092" customFormat="false" ht="22.5" hidden="false" customHeight="false" outlineLevel="0" collapsed="false">
      <c r="A4092" s="15" t="s">
        <v>87</v>
      </c>
      <c r="B4092" s="15" t="s">
        <v>1431</v>
      </c>
      <c r="C4092" s="15" t="s">
        <v>5157</v>
      </c>
      <c r="D4092" s="16" t="n">
        <v>7</v>
      </c>
      <c r="E4092" s="17" t="n">
        <v>5E-005</v>
      </c>
      <c r="F4092" s="17" t="n">
        <v>0</v>
      </c>
      <c r="G4092" s="17" t="n">
        <f aca="false">E4092-F4092</f>
        <v>5E-005</v>
      </c>
    </row>
    <row r="4093" customFormat="false" ht="22.5" hidden="false" customHeight="false" outlineLevel="0" collapsed="false">
      <c r="A4093" s="15" t="s">
        <v>87</v>
      </c>
      <c r="B4093" s="15" t="s">
        <v>5096</v>
      </c>
      <c r="C4093" s="15" t="s">
        <v>5158</v>
      </c>
      <c r="D4093" s="16" t="n">
        <v>7</v>
      </c>
      <c r="E4093" s="17" t="n">
        <v>0.0001</v>
      </c>
      <c r="F4093" s="17" t="n">
        <v>0</v>
      </c>
      <c r="G4093" s="17" t="n">
        <f aca="false">E4093-F4093</f>
        <v>0.0001</v>
      </c>
    </row>
    <row r="4094" customFormat="false" ht="22.5" hidden="false" customHeight="false" outlineLevel="0" collapsed="false">
      <c r="A4094" s="15" t="s">
        <v>49</v>
      </c>
      <c r="B4094" s="15" t="s">
        <v>1192</v>
      </c>
      <c r="C4094" s="15" t="s">
        <v>5159</v>
      </c>
      <c r="D4094" s="16" t="n">
        <v>7</v>
      </c>
      <c r="E4094" s="17" t="n">
        <v>0</v>
      </c>
      <c r="F4094" s="17" t="n">
        <v>0</v>
      </c>
      <c r="G4094" s="17" t="n">
        <f aca="false">E4094-F4094</f>
        <v>0</v>
      </c>
    </row>
    <row r="4095" customFormat="false" ht="33.75" hidden="false" customHeight="false" outlineLevel="0" collapsed="false">
      <c r="A4095" s="15" t="s">
        <v>87</v>
      </c>
      <c r="B4095" s="15" t="s">
        <v>5160</v>
      </c>
      <c r="C4095" s="15" t="s">
        <v>5161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customFormat="false" ht="33.75" hidden="false" customHeight="false" outlineLevel="0" collapsed="false">
      <c r="A4096" s="15" t="s">
        <v>87</v>
      </c>
      <c r="B4096" s="15" t="s">
        <v>5162</v>
      </c>
      <c r="C4096" s="15" t="s">
        <v>5161</v>
      </c>
      <c r="D4096" s="16" t="n">
        <v>7</v>
      </c>
      <c r="E4096" s="17" t="n">
        <v>0</v>
      </c>
      <c r="F4096" s="17" t="n">
        <v>0</v>
      </c>
      <c r="G4096" s="17" t="n">
        <f aca="false">E4096-F4096</f>
        <v>0</v>
      </c>
    </row>
    <row r="4097" customFormat="false" ht="22.5" hidden="false" customHeight="false" outlineLevel="0" collapsed="false">
      <c r="A4097" s="15" t="s">
        <v>87</v>
      </c>
      <c r="B4097" s="15" t="s">
        <v>1583</v>
      </c>
      <c r="C4097" s="15" t="s">
        <v>5163</v>
      </c>
      <c r="D4097" s="16" t="n">
        <v>7</v>
      </c>
      <c r="E4097" s="17" t="n">
        <v>1E-005</v>
      </c>
      <c r="F4097" s="17" t="n">
        <v>0</v>
      </c>
      <c r="G4097" s="17" t="n">
        <f aca="false">E4097-F4097</f>
        <v>1E-005</v>
      </c>
    </row>
    <row r="4098" customFormat="false" ht="22.5" hidden="false" customHeight="false" outlineLevel="0" collapsed="false">
      <c r="A4098" s="15" t="s">
        <v>49</v>
      </c>
      <c r="B4098" s="15" t="s">
        <v>1192</v>
      </c>
      <c r="C4098" s="15" t="s">
        <v>5164</v>
      </c>
      <c r="D4098" s="16" t="n">
        <v>7</v>
      </c>
      <c r="E4098" s="17" t="n">
        <v>1E-005</v>
      </c>
      <c r="F4098" s="17" t="n">
        <v>0.000106</v>
      </c>
      <c r="G4098" s="17" t="n">
        <f aca="false">E4098-F4098</f>
        <v>-9.6E-005</v>
      </c>
    </row>
    <row r="4099" customFormat="false" ht="33.75" hidden="false" customHeight="false" outlineLevel="0" collapsed="false">
      <c r="A4099" s="15" t="s">
        <v>87</v>
      </c>
      <c r="B4099" s="15" t="s">
        <v>5165</v>
      </c>
      <c r="C4099" s="15" t="s">
        <v>5166</v>
      </c>
      <c r="D4099" s="16" t="n">
        <v>7</v>
      </c>
      <c r="E4099" s="17" t="n">
        <v>2E-005</v>
      </c>
      <c r="F4099" s="17" t="n">
        <v>0</v>
      </c>
      <c r="G4099" s="17" t="n">
        <f aca="false">E4099-F4099</f>
        <v>2E-005</v>
      </c>
    </row>
    <row r="4100" customFormat="false" ht="22.5" hidden="false" customHeight="false" outlineLevel="0" collapsed="false">
      <c r="A4100" s="15" t="s">
        <v>49</v>
      </c>
      <c r="B4100" s="15" t="s">
        <v>65</v>
      </c>
      <c r="C4100" s="15" t="s">
        <v>5167</v>
      </c>
      <c r="D4100" s="16" t="n">
        <v>7</v>
      </c>
      <c r="E4100" s="17" t="n">
        <v>0.00023</v>
      </c>
      <c r="F4100" s="17" t="n">
        <v>3.1E-005</v>
      </c>
      <c r="G4100" s="17" t="n">
        <f aca="false">E4100-F4100</f>
        <v>0.000199</v>
      </c>
    </row>
    <row r="4101" customFormat="false" ht="33.75" hidden="false" customHeight="false" outlineLevel="0" collapsed="false">
      <c r="A4101" s="15" t="s">
        <v>87</v>
      </c>
      <c r="B4101" s="15" t="s">
        <v>5096</v>
      </c>
      <c r="C4101" s="15" t="s">
        <v>5168</v>
      </c>
      <c r="D4101" s="16" t="n">
        <v>7</v>
      </c>
      <c r="E4101" s="17" t="n">
        <v>0.00015</v>
      </c>
      <c r="F4101" s="17" t="n">
        <v>0</v>
      </c>
      <c r="G4101" s="17" t="n">
        <f aca="false">E4101-F4101</f>
        <v>0.00015</v>
      </c>
    </row>
    <row r="4102" customFormat="false" ht="22.5" hidden="false" customHeight="false" outlineLevel="0" collapsed="false">
      <c r="A4102" s="15" t="s">
        <v>49</v>
      </c>
      <c r="B4102" s="15" t="s">
        <v>1192</v>
      </c>
      <c r="C4102" s="15" t="s">
        <v>5169</v>
      </c>
      <c r="D4102" s="16" t="n">
        <v>7</v>
      </c>
      <c r="E4102" s="17" t="n">
        <v>0</v>
      </c>
      <c r="F4102" s="17" t="n">
        <v>0</v>
      </c>
      <c r="G4102" s="17" t="n">
        <f aca="false">E4102-F4102</f>
        <v>0</v>
      </c>
    </row>
    <row r="4103" customFormat="false" ht="22.5" hidden="false" customHeight="false" outlineLevel="0" collapsed="false">
      <c r="A4103" s="15" t="s">
        <v>49</v>
      </c>
      <c r="B4103" s="15" t="s">
        <v>762</v>
      </c>
      <c r="C4103" s="15" t="s">
        <v>5170</v>
      </c>
      <c r="D4103" s="16" t="n">
        <v>7</v>
      </c>
      <c r="E4103" s="17" t="n">
        <v>5E-006</v>
      </c>
      <c r="F4103" s="17" t="n">
        <v>0.000218</v>
      </c>
      <c r="G4103" s="17" t="n">
        <f aca="false">E4103-F4103</f>
        <v>-0.000213</v>
      </c>
    </row>
    <row r="4104" customFormat="false" ht="22.5" hidden="false" customHeight="false" outlineLevel="0" collapsed="false">
      <c r="A4104" s="15" t="s">
        <v>49</v>
      </c>
      <c r="B4104" s="15" t="s">
        <v>5171</v>
      </c>
      <c r="C4104" s="15" t="s">
        <v>809</v>
      </c>
      <c r="D4104" s="16" t="n">
        <v>7</v>
      </c>
      <c r="E4104" s="17" t="n">
        <v>5E-006</v>
      </c>
      <c r="F4104" s="17" t="n">
        <v>0</v>
      </c>
      <c r="G4104" s="17" t="n">
        <f aca="false">E4104-F4104</f>
        <v>5E-006</v>
      </c>
    </row>
    <row r="4105" customFormat="false" ht="22.5" hidden="false" customHeight="false" outlineLevel="0" collapsed="false">
      <c r="A4105" s="15" t="s">
        <v>49</v>
      </c>
      <c r="B4105" s="15" t="s">
        <v>5172</v>
      </c>
      <c r="C4105" s="15" t="s">
        <v>809</v>
      </c>
      <c r="D4105" s="16" t="n">
        <v>7</v>
      </c>
      <c r="E4105" s="17" t="n">
        <v>0.00035</v>
      </c>
      <c r="F4105" s="17" t="n">
        <v>0.000227</v>
      </c>
      <c r="G4105" s="17" t="n">
        <f aca="false">E4105-F4105</f>
        <v>0.000123</v>
      </c>
    </row>
    <row r="4106" customFormat="false" ht="33.75" hidden="false" customHeight="false" outlineLevel="0" collapsed="false">
      <c r="A4106" s="15" t="s">
        <v>87</v>
      </c>
      <c r="B4106" s="15" t="s">
        <v>5173</v>
      </c>
      <c r="C4106" s="15" t="s">
        <v>5174</v>
      </c>
      <c r="D4106" s="16" t="n">
        <v>7</v>
      </c>
      <c r="E4106" s="17" t="n">
        <v>2E-005</v>
      </c>
      <c r="F4106" s="17" t="n">
        <v>3.5E-005</v>
      </c>
      <c r="G4106" s="17" t="n">
        <f aca="false">E4106-F4106</f>
        <v>-1.5E-005</v>
      </c>
    </row>
    <row r="4107" customFormat="false" ht="33.75" hidden="false" customHeight="false" outlineLevel="0" collapsed="false">
      <c r="A4107" s="15" t="s">
        <v>87</v>
      </c>
      <c r="B4107" s="15" t="s">
        <v>1611</v>
      </c>
      <c r="C4107" s="15" t="s">
        <v>5175</v>
      </c>
      <c r="D4107" s="16" t="n">
        <v>7</v>
      </c>
      <c r="E4107" s="17" t="n">
        <v>0.00025</v>
      </c>
      <c r="F4107" s="17" t="n">
        <v>0.000391</v>
      </c>
      <c r="G4107" s="17" t="n">
        <f aca="false">E4107-F4107</f>
        <v>-0.000141</v>
      </c>
    </row>
    <row r="4108" customFormat="false" ht="22.5" hidden="false" customHeight="false" outlineLevel="0" collapsed="false">
      <c r="A4108" s="15" t="s">
        <v>49</v>
      </c>
      <c r="B4108" s="15" t="s">
        <v>1192</v>
      </c>
      <c r="C4108" s="15" t="s">
        <v>5176</v>
      </c>
      <c r="D4108" s="16" t="n">
        <v>7</v>
      </c>
      <c r="E4108" s="17" t="n">
        <v>5E-005</v>
      </c>
      <c r="F4108" s="17" t="n">
        <v>0.000157</v>
      </c>
      <c r="G4108" s="17" t="n">
        <f aca="false">E4108-F4108</f>
        <v>-0.000107</v>
      </c>
    </row>
    <row r="4109" customFormat="false" ht="22.5" hidden="false" customHeight="false" outlineLevel="0" collapsed="false">
      <c r="A4109" s="15" t="s">
        <v>49</v>
      </c>
      <c r="B4109" s="15" t="s">
        <v>5177</v>
      </c>
      <c r="C4109" s="15" t="s">
        <v>5178</v>
      </c>
      <c r="D4109" s="16" t="n">
        <v>7</v>
      </c>
      <c r="E4109" s="17" t="n">
        <v>0</v>
      </c>
      <c r="F4109" s="17" t="n">
        <v>0</v>
      </c>
      <c r="G4109" s="17" t="n">
        <f aca="false">E4109-F4109</f>
        <v>0</v>
      </c>
    </row>
    <row r="4110" customFormat="false" ht="22.5" hidden="false" customHeight="false" outlineLevel="0" collapsed="false">
      <c r="A4110" s="15" t="s">
        <v>49</v>
      </c>
      <c r="B4110" s="15" t="s">
        <v>5179</v>
      </c>
      <c r="C4110" s="15" t="s">
        <v>5178</v>
      </c>
      <c r="D4110" s="16" t="n">
        <v>7</v>
      </c>
      <c r="E4110" s="17" t="n">
        <v>0</v>
      </c>
      <c r="F4110" s="17" t="n">
        <v>0</v>
      </c>
      <c r="G4110" s="17" t="n">
        <f aca="false">E4110-F4110</f>
        <v>0</v>
      </c>
    </row>
    <row r="4111" customFormat="false" ht="22.5" hidden="false" customHeight="false" outlineLevel="0" collapsed="false">
      <c r="A4111" s="15" t="s">
        <v>49</v>
      </c>
      <c r="B4111" s="15" t="s">
        <v>5180</v>
      </c>
      <c r="C4111" s="15" t="s">
        <v>5178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customFormat="false" ht="33.75" hidden="false" customHeight="false" outlineLevel="0" collapsed="false">
      <c r="A4112" s="15" t="s">
        <v>49</v>
      </c>
      <c r="B4112" s="15" t="s">
        <v>1192</v>
      </c>
      <c r="C4112" s="15" t="s">
        <v>5181</v>
      </c>
      <c r="D4112" s="16" t="n">
        <v>7</v>
      </c>
      <c r="E4112" s="17" t="n">
        <v>0</v>
      </c>
      <c r="F4112" s="17" t="n">
        <v>0</v>
      </c>
      <c r="G4112" s="17" t="n">
        <f aca="false">E4112-F4112</f>
        <v>0</v>
      </c>
    </row>
    <row r="4113" customFormat="false" ht="12.75" hidden="false" customHeight="false" outlineLevel="0" collapsed="false">
      <c r="A4113" s="15" t="s">
        <v>87</v>
      </c>
      <c r="B4113" s="15" t="s">
        <v>5182</v>
      </c>
      <c r="C4113" s="15" t="s">
        <v>5183</v>
      </c>
      <c r="D4113" s="16" t="n">
        <v>7</v>
      </c>
      <c r="E4113" s="17" t="n">
        <v>0</v>
      </c>
      <c r="F4113" s="17" t="n">
        <v>0</v>
      </c>
      <c r="G4113" s="17" t="n">
        <f aca="false">E4113-F4113</f>
        <v>0</v>
      </c>
    </row>
    <row r="4114" customFormat="false" ht="33.75" hidden="false" customHeight="false" outlineLevel="0" collapsed="false">
      <c r="A4114" s="15" t="s">
        <v>49</v>
      </c>
      <c r="B4114" s="15" t="s">
        <v>1192</v>
      </c>
      <c r="C4114" s="15" t="s">
        <v>5184</v>
      </c>
      <c r="D4114" s="16" t="n">
        <v>7</v>
      </c>
      <c r="E4114" s="17" t="n">
        <v>0.0001</v>
      </c>
      <c r="F4114" s="17" t="n">
        <v>0</v>
      </c>
      <c r="G4114" s="17" t="n">
        <f aca="false">E4114-F4114</f>
        <v>0.0001</v>
      </c>
    </row>
    <row r="4115" customFormat="false" ht="33.75" hidden="false" customHeight="false" outlineLevel="0" collapsed="false">
      <c r="A4115" s="15" t="s">
        <v>87</v>
      </c>
      <c r="B4115" s="15" t="s">
        <v>5185</v>
      </c>
      <c r="C4115" s="15" t="s">
        <v>5186</v>
      </c>
      <c r="D4115" s="16" t="n">
        <v>7</v>
      </c>
      <c r="E4115" s="17" t="n">
        <v>0</v>
      </c>
      <c r="F4115" s="17" t="n">
        <v>0.000768</v>
      </c>
      <c r="G4115" s="17" t="n">
        <f aca="false">E4115-F4115</f>
        <v>-0.000768</v>
      </c>
    </row>
    <row r="4116" customFormat="false" ht="33.75" hidden="false" customHeight="false" outlineLevel="0" collapsed="false">
      <c r="A4116" s="15" t="s">
        <v>87</v>
      </c>
      <c r="B4116" s="15" t="s">
        <v>5187</v>
      </c>
      <c r="C4116" s="15" t="s">
        <v>5188</v>
      </c>
      <c r="D4116" s="16" t="n">
        <v>7</v>
      </c>
      <c r="E4116" s="17" t="n">
        <v>9E-005</v>
      </c>
      <c r="F4116" s="17" t="n">
        <v>0</v>
      </c>
      <c r="G4116" s="17" t="n">
        <f aca="false">E4116-F4116</f>
        <v>9E-005</v>
      </c>
    </row>
    <row r="4117" customFormat="false" ht="33.75" hidden="false" customHeight="false" outlineLevel="0" collapsed="false">
      <c r="A4117" s="15" t="s">
        <v>87</v>
      </c>
      <c r="B4117" s="15" t="s">
        <v>5189</v>
      </c>
      <c r="C4117" s="15" t="s">
        <v>5188</v>
      </c>
      <c r="D4117" s="16" t="n">
        <v>7</v>
      </c>
      <c r="E4117" s="17" t="n">
        <v>0.00013</v>
      </c>
      <c r="F4117" s="17" t="n">
        <v>0</v>
      </c>
      <c r="G4117" s="17" t="n">
        <f aca="false">E4117-F4117</f>
        <v>0.00013</v>
      </c>
    </row>
    <row r="4118" customFormat="false" ht="22.5" hidden="false" customHeight="false" outlineLevel="0" collapsed="false">
      <c r="A4118" s="15" t="s">
        <v>49</v>
      </c>
      <c r="B4118" s="15" t="s">
        <v>5190</v>
      </c>
      <c r="C4118" s="15" t="s">
        <v>733</v>
      </c>
      <c r="D4118" s="16" t="n">
        <v>7</v>
      </c>
      <c r="E4118" s="17" t="n">
        <v>1E-005</v>
      </c>
      <c r="F4118" s="17" t="n">
        <v>0</v>
      </c>
      <c r="G4118" s="17" t="n">
        <f aca="false">E4118-F4118</f>
        <v>1E-005</v>
      </c>
    </row>
    <row r="4119" customFormat="false" ht="33.75" hidden="false" customHeight="false" outlineLevel="0" collapsed="false">
      <c r="A4119" s="15" t="s">
        <v>87</v>
      </c>
      <c r="B4119" s="15" t="s">
        <v>1530</v>
      </c>
      <c r="C4119" s="15" t="s">
        <v>5188</v>
      </c>
      <c r="D4119" s="16" t="n">
        <v>7</v>
      </c>
      <c r="E4119" s="17" t="n">
        <v>0</v>
      </c>
      <c r="F4119" s="17" t="n">
        <v>0</v>
      </c>
      <c r="G4119" s="17" t="n">
        <f aca="false">E4119-F4119</f>
        <v>0</v>
      </c>
    </row>
    <row r="4120" customFormat="false" ht="22.5" hidden="false" customHeight="false" outlineLevel="0" collapsed="false">
      <c r="A4120" s="15" t="s">
        <v>87</v>
      </c>
      <c r="B4120" s="15" t="s">
        <v>1611</v>
      </c>
      <c r="C4120" s="15" t="s">
        <v>5191</v>
      </c>
      <c r="D4120" s="16" t="n">
        <v>7</v>
      </c>
      <c r="E4120" s="17" t="n">
        <v>0.0001</v>
      </c>
      <c r="F4120" s="17" t="n">
        <v>0.000165</v>
      </c>
      <c r="G4120" s="17" t="n">
        <f aca="false">E4120-F4120</f>
        <v>-6.5E-005</v>
      </c>
    </row>
    <row r="4121" customFormat="false" ht="33.75" hidden="false" customHeight="false" outlineLevel="0" collapsed="false">
      <c r="A4121" s="15" t="s">
        <v>49</v>
      </c>
      <c r="B4121" s="15" t="s">
        <v>1192</v>
      </c>
      <c r="C4121" s="15" t="s">
        <v>5192</v>
      </c>
      <c r="D4121" s="16" t="n">
        <v>7</v>
      </c>
      <c r="E4121" s="17" t="n">
        <v>0</v>
      </c>
      <c r="F4121" s="17" t="n">
        <v>0</v>
      </c>
      <c r="G4121" s="17" t="n">
        <f aca="false">E4121-F4121</f>
        <v>0</v>
      </c>
    </row>
    <row r="4122" customFormat="false" ht="33.75" hidden="false" customHeight="false" outlineLevel="0" collapsed="false">
      <c r="A4122" s="15" t="s">
        <v>87</v>
      </c>
      <c r="B4122" s="15" t="s">
        <v>5054</v>
      </c>
      <c r="C4122" s="15" t="s">
        <v>5193</v>
      </c>
      <c r="D4122" s="16" t="n">
        <v>7</v>
      </c>
      <c r="E4122" s="17" t="n">
        <v>2E-005</v>
      </c>
      <c r="F4122" s="17" t="n">
        <v>2E-005</v>
      </c>
      <c r="G4122" s="17" t="n">
        <f aca="false">E4122-F4122</f>
        <v>0</v>
      </c>
    </row>
    <row r="4123" customFormat="false" ht="22.5" hidden="false" customHeight="false" outlineLevel="0" collapsed="false">
      <c r="A4123" s="15" t="s">
        <v>87</v>
      </c>
      <c r="B4123" s="15" t="s">
        <v>1583</v>
      </c>
      <c r="C4123" s="15" t="s">
        <v>5194</v>
      </c>
      <c r="D4123" s="16" t="n">
        <v>7</v>
      </c>
      <c r="E4123" s="17" t="n">
        <v>0</v>
      </c>
      <c r="F4123" s="17" t="n">
        <v>0</v>
      </c>
      <c r="G4123" s="17" t="n">
        <f aca="false">E4123-F4123</f>
        <v>0</v>
      </c>
    </row>
    <row r="4124" customFormat="false" ht="22.5" hidden="false" customHeight="false" outlineLevel="0" collapsed="false">
      <c r="A4124" s="15" t="s">
        <v>87</v>
      </c>
      <c r="B4124" s="15" t="s">
        <v>5195</v>
      </c>
      <c r="C4124" s="15" t="s">
        <v>5196</v>
      </c>
      <c r="D4124" s="16" t="n">
        <v>7</v>
      </c>
      <c r="E4124" s="17" t="n">
        <v>0.0001</v>
      </c>
      <c r="F4124" s="17" t="n">
        <v>0.000214</v>
      </c>
      <c r="G4124" s="17" t="n">
        <f aca="false">E4124-F4124</f>
        <v>-0.000114</v>
      </c>
    </row>
    <row r="4125" customFormat="false" ht="22.5" hidden="false" customHeight="false" outlineLevel="0" collapsed="false">
      <c r="A4125" s="15" t="s">
        <v>87</v>
      </c>
      <c r="B4125" s="15" t="s">
        <v>5197</v>
      </c>
      <c r="C4125" s="15" t="s">
        <v>1654</v>
      </c>
      <c r="D4125" s="16" t="n">
        <v>7</v>
      </c>
      <c r="E4125" s="17" t="n">
        <v>5E-005</v>
      </c>
      <c r="F4125" s="17" t="n">
        <v>0.000102</v>
      </c>
      <c r="G4125" s="17" t="n">
        <f aca="false">E4125-F4125</f>
        <v>-5.2E-005</v>
      </c>
    </row>
    <row r="4126" customFormat="false" ht="33.75" hidden="false" customHeight="false" outlineLevel="0" collapsed="false">
      <c r="A4126" s="15" t="s">
        <v>87</v>
      </c>
      <c r="B4126" s="15" t="s">
        <v>1168</v>
      </c>
      <c r="C4126" s="15" t="s">
        <v>5198</v>
      </c>
      <c r="D4126" s="16" t="n">
        <v>7</v>
      </c>
      <c r="E4126" s="17" t="n">
        <v>0</v>
      </c>
      <c r="F4126" s="17" t="n">
        <v>0</v>
      </c>
      <c r="G4126" s="17" t="n">
        <f aca="false">E4126-F4126</f>
        <v>0</v>
      </c>
    </row>
    <row r="4127" customFormat="false" ht="22.5" hidden="false" customHeight="false" outlineLevel="0" collapsed="false">
      <c r="A4127" s="15" t="s">
        <v>87</v>
      </c>
      <c r="B4127" s="15" t="s">
        <v>5199</v>
      </c>
      <c r="C4127" s="15" t="s">
        <v>5200</v>
      </c>
      <c r="D4127" s="16" t="n">
        <v>7</v>
      </c>
      <c r="E4127" s="17" t="n">
        <v>4E-005</v>
      </c>
      <c r="F4127" s="17" t="n">
        <v>2.9E-005</v>
      </c>
      <c r="G4127" s="17" t="n">
        <f aca="false">E4127-F4127</f>
        <v>1.1E-005</v>
      </c>
    </row>
    <row r="4128" customFormat="false" ht="33.75" hidden="false" customHeight="false" outlineLevel="0" collapsed="false">
      <c r="A4128" s="15" t="s">
        <v>87</v>
      </c>
      <c r="B4128" s="15" t="s">
        <v>5201</v>
      </c>
      <c r="C4128" s="15" t="s">
        <v>5202</v>
      </c>
      <c r="D4128" s="16" t="n">
        <v>7</v>
      </c>
      <c r="E4128" s="17" t="n">
        <v>0</v>
      </c>
      <c r="F4128" s="17" t="n">
        <v>0</v>
      </c>
      <c r="G4128" s="17" t="n">
        <f aca="false">E4128-F4128</f>
        <v>0</v>
      </c>
    </row>
    <row r="4129" customFormat="false" ht="33.75" hidden="false" customHeight="false" outlineLevel="0" collapsed="false">
      <c r="A4129" s="15" t="s">
        <v>87</v>
      </c>
      <c r="B4129" s="15" t="s">
        <v>5203</v>
      </c>
      <c r="C4129" s="15" t="s">
        <v>5204</v>
      </c>
      <c r="D4129" s="16" t="n">
        <v>7</v>
      </c>
      <c r="E4129" s="17" t="n">
        <v>0.0003</v>
      </c>
      <c r="F4129" s="17" t="n">
        <v>0.00051</v>
      </c>
      <c r="G4129" s="17" t="n">
        <f aca="false">E4129-F4129</f>
        <v>-0.00021</v>
      </c>
    </row>
    <row r="4130" customFormat="false" ht="33.75" hidden="false" customHeight="false" outlineLevel="0" collapsed="false">
      <c r="A4130" s="15" t="s">
        <v>87</v>
      </c>
      <c r="B4130" s="15" t="s">
        <v>5205</v>
      </c>
      <c r="C4130" s="15" t="s">
        <v>5204</v>
      </c>
      <c r="D4130" s="16" t="n">
        <v>7</v>
      </c>
      <c r="E4130" s="17" t="n">
        <v>0.0003</v>
      </c>
      <c r="F4130" s="17" t="n">
        <v>1E-005</v>
      </c>
      <c r="G4130" s="17" t="n">
        <f aca="false">E4130-F4130</f>
        <v>0.00029</v>
      </c>
    </row>
    <row r="4131" customFormat="false" ht="33.75" hidden="false" customHeight="false" outlineLevel="0" collapsed="false">
      <c r="A4131" s="15" t="s">
        <v>87</v>
      </c>
      <c r="B4131" s="15" t="s">
        <v>5206</v>
      </c>
      <c r="C4131" s="15" t="s">
        <v>5204</v>
      </c>
      <c r="D4131" s="16" t="n">
        <v>7</v>
      </c>
      <c r="E4131" s="17" t="n">
        <v>2E-005</v>
      </c>
      <c r="F4131" s="17" t="n">
        <v>0.000406</v>
      </c>
      <c r="G4131" s="17" t="n">
        <f aca="false">E4131-F4131</f>
        <v>-0.000386</v>
      </c>
    </row>
    <row r="4132" customFormat="false" ht="33.75" hidden="false" customHeight="false" outlineLevel="0" collapsed="false">
      <c r="A4132" s="15" t="s">
        <v>87</v>
      </c>
      <c r="B4132" s="15" t="s">
        <v>5207</v>
      </c>
      <c r="C4132" s="15" t="s">
        <v>5208</v>
      </c>
      <c r="D4132" s="16" t="n">
        <v>7</v>
      </c>
      <c r="E4132" s="17" t="n">
        <v>0</v>
      </c>
      <c r="F4132" s="17" t="n">
        <v>4.2E-005</v>
      </c>
      <c r="G4132" s="17" t="n">
        <f aca="false">E4132-F4132</f>
        <v>-4.2E-005</v>
      </c>
    </row>
    <row r="4133" customFormat="false" ht="22.5" hidden="false" customHeight="false" outlineLevel="0" collapsed="false">
      <c r="A4133" s="15" t="s">
        <v>87</v>
      </c>
      <c r="B4133" s="15" t="s">
        <v>5209</v>
      </c>
      <c r="C4133" s="15" t="s">
        <v>5210</v>
      </c>
      <c r="D4133" s="16" t="n">
        <v>7</v>
      </c>
      <c r="E4133" s="17" t="n">
        <v>0.00015</v>
      </c>
      <c r="F4133" s="17" t="n">
        <v>0</v>
      </c>
      <c r="G4133" s="17" t="n">
        <f aca="false">E4133-F4133</f>
        <v>0.00015</v>
      </c>
    </row>
    <row r="4134" customFormat="false" ht="33.75" hidden="false" customHeight="false" outlineLevel="0" collapsed="false">
      <c r="A4134" s="15" t="s">
        <v>87</v>
      </c>
      <c r="B4134" s="15" t="s">
        <v>5211</v>
      </c>
      <c r="C4134" s="15" t="s">
        <v>5212</v>
      </c>
      <c r="D4134" s="16" t="n">
        <v>7</v>
      </c>
      <c r="E4134" s="17" t="n">
        <v>0</v>
      </c>
      <c r="F4134" s="17" t="n">
        <v>0.000126</v>
      </c>
      <c r="G4134" s="17" t="n">
        <f aca="false">E4134-F4134</f>
        <v>-0.000126</v>
      </c>
    </row>
    <row r="4135" customFormat="false" ht="33.75" hidden="false" customHeight="false" outlineLevel="0" collapsed="false">
      <c r="A4135" s="15" t="s">
        <v>87</v>
      </c>
      <c r="B4135" s="15" t="s">
        <v>5213</v>
      </c>
      <c r="C4135" s="15" t="s">
        <v>5214</v>
      </c>
      <c r="D4135" s="16" t="n">
        <v>7</v>
      </c>
      <c r="E4135" s="17" t="n">
        <v>5E-005</v>
      </c>
      <c r="F4135" s="17" t="n">
        <v>1.7E-005</v>
      </c>
      <c r="G4135" s="17" t="n">
        <f aca="false">E4135-F4135</f>
        <v>3.3E-005</v>
      </c>
    </row>
    <row r="4136" customFormat="false" ht="22.5" hidden="false" customHeight="false" outlineLevel="0" collapsed="false">
      <c r="A4136" s="15" t="s">
        <v>87</v>
      </c>
      <c r="B4136" s="15" t="s">
        <v>1168</v>
      </c>
      <c r="C4136" s="15" t="s">
        <v>5215</v>
      </c>
      <c r="D4136" s="16" t="n">
        <v>7</v>
      </c>
      <c r="E4136" s="17" t="n">
        <v>0</v>
      </c>
      <c r="F4136" s="17" t="n">
        <v>0</v>
      </c>
      <c r="G4136" s="17" t="n">
        <f aca="false">E4136-F4136</f>
        <v>0</v>
      </c>
    </row>
    <row r="4137" customFormat="false" ht="22.5" hidden="false" customHeight="false" outlineLevel="0" collapsed="false">
      <c r="A4137" s="15" t="s">
        <v>87</v>
      </c>
      <c r="B4137" s="15" t="s">
        <v>5216</v>
      </c>
      <c r="C4137" s="15" t="s">
        <v>5217</v>
      </c>
      <c r="D4137" s="16" t="n">
        <v>7</v>
      </c>
      <c r="E4137" s="17" t="n">
        <v>0</v>
      </c>
      <c r="F4137" s="17" t="n">
        <v>0.000257</v>
      </c>
      <c r="G4137" s="17" t="n">
        <f aca="false">E4137-F4137</f>
        <v>-0.000257</v>
      </c>
    </row>
    <row r="4138" customFormat="false" ht="22.5" hidden="false" customHeight="false" outlineLevel="0" collapsed="false">
      <c r="A4138" s="15" t="s">
        <v>87</v>
      </c>
      <c r="B4138" s="15" t="s">
        <v>3847</v>
      </c>
      <c r="C4138" s="15" t="s">
        <v>5218</v>
      </c>
      <c r="D4138" s="16" t="n">
        <v>7</v>
      </c>
      <c r="E4138" s="17" t="n">
        <v>7E-005</v>
      </c>
      <c r="F4138" s="17" t="n">
        <v>0.000121</v>
      </c>
      <c r="G4138" s="17" t="n">
        <f aca="false">E4138-F4138</f>
        <v>-5.1E-005</v>
      </c>
    </row>
    <row r="4139" customFormat="false" ht="22.5" hidden="false" customHeight="false" outlineLevel="0" collapsed="false">
      <c r="A4139" s="15" t="s">
        <v>49</v>
      </c>
      <c r="B4139" s="15" t="s">
        <v>1364</v>
      </c>
      <c r="C4139" s="15" t="s">
        <v>5219</v>
      </c>
      <c r="D4139" s="16" t="n">
        <v>7</v>
      </c>
      <c r="E4139" s="17" t="n">
        <v>0.00038</v>
      </c>
      <c r="F4139" s="17" t="n">
        <v>0.000316</v>
      </c>
      <c r="G4139" s="17" t="n">
        <f aca="false">E4139-F4139</f>
        <v>6.4E-005</v>
      </c>
    </row>
    <row r="4140" customFormat="false" ht="22.5" hidden="false" customHeight="false" outlineLevel="0" collapsed="false">
      <c r="A4140" s="15" t="s">
        <v>49</v>
      </c>
      <c r="B4140" s="15" t="s">
        <v>1143</v>
      </c>
      <c r="C4140" s="15" t="s">
        <v>5219</v>
      </c>
      <c r="D4140" s="16" t="n">
        <v>7</v>
      </c>
      <c r="E4140" s="17" t="n">
        <v>0.00045</v>
      </c>
      <c r="F4140" s="17" t="n">
        <v>0.000327</v>
      </c>
      <c r="G4140" s="17" t="n">
        <f aca="false">E4140-F4140</f>
        <v>0.000123</v>
      </c>
    </row>
    <row r="4141" customFormat="false" ht="22.5" hidden="false" customHeight="false" outlineLevel="0" collapsed="false">
      <c r="A4141" s="15" t="s">
        <v>49</v>
      </c>
      <c r="B4141" s="15" t="s">
        <v>5220</v>
      </c>
      <c r="C4141" s="15" t="s">
        <v>5219</v>
      </c>
      <c r="D4141" s="16" t="n">
        <v>7</v>
      </c>
      <c r="E4141" s="17" t="n">
        <v>0.0003</v>
      </c>
      <c r="F4141" s="17" t="n">
        <v>0.000297</v>
      </c>
      <c r="G4141" s="17" t="n">
        <f aca="false">E4141-F4141</f>
        <v>2.99999999999996E-006</v>
      </c>
    </row>
    <row r="4142" customFormat="false" ht="22.5" hidden="false" customHeight="false" outlineLevel="0" collapsed="false">
      <c r="A4142" s="15" t="s">
        <v>49</v>
      </c>
      <c r="B4142" s="15" t="s">
        <v>3881</v>
      </c>
      <c r="C4142" s="15" t="s">
        <v>5221</v>
      </c>
      <c r="D4142" s="16" t="n">
        <v>7</v>
      </c>
      <c r="E4142" s="17" t="n">
        <v>0.0001</v>
      </c>
      <c r="F4142" s="17" t="n">
        <v>0</v>
      </c>
      <c r="G4142" s="17" t="n">
        <f aca="false">E4142-F4142</f>
        <v>0.0001</v>
      </c>
    </row>
    <row r="4143" customFormat="false" ht="22.5" hidden="false" customHeight="false" outlineLevel="0" collapsed="false">
      <c r="A4143" s="15" t="s">
        <v>49</v>
      </c>
      <c r="B4143" s="15" t="s">
        <v>2126</v>
      </c>
      <c r="C4143" s="15" t="s">
        <v>5178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33.75" hidden="false" customHeight="false" outlineLevel="0" collapsed="false">
      <c r="A4144" s="15" t="s">
        <v>87</v>
      </c>
      <c r="B4144" s="15" t="s">
        <v>1380</v>
      </c>
      <c r="C4144" s="15" t="s">
        <v>5222</v>
      </c>
      <c r="D4144" s="16" t="n">
        <v>7</v>
      </c>
      <c r="E4144" s="17" t="n">
        <v>0.0002</v>
      </c>
      <c r="F4144" s="17" t="n">
        <v>0.000214</v>
      </c>
      <c r="G4144" s="17" t="n">
        <f aca="false">E4144-F4144</f>
        <v>-1.4E-005</v>
      </c>
    </row>
    <row r="4145" customFormat="false" ht="22.5" hidden="false" customHeight="false" outlineLevel="0" collapsed="false">
      <c r="A4145" s="15" t="s">
        <v>87</v>
      </c>
      <c r="B4145" s="15" t="s">
        <v>1192</v>
      </c>
      <c r="C4145" s="15" t="s">
        <v>5223</v>
      </c>
      <c r="D4145" s="16" t="n">
        <v>7</v>
      </c>
      <c r="E4145" s="17" t="n">
        <v>0</v>
      </c>
      <c r="F4145" s="17" t="n">
        <v>3.7E-005</v>
      </c>
      <c r="G4145" s="17" t="n">
        <f aca="false">E4145-F4145</f>
        <v>-3.7E-005</v>
      </c>
    </row>
    <row r="4146" customFormat="false" ht="22.5" hidden="false" customHeight="false" outlineLevel="0" collapsed="false">
      <c r="A4146" s="15" t="s">
        <v>49</v>
      </c>
      <c r="B4146" s="15" t="s">
        <v>1192</v>
      </c>
      <c r="C4146" s="15" t="s">
        <v>5224</v>
      </c>
      <c r="D4146" s="16" t="n">
        <v>7</v>
      </c>
      <c r="E4146" s="17" t="n">
        <v>0</v>
      </c>
      <c r="F4146" s="17" t="n">
        <v>0</v>
      </c>
      <c r="G4146" s="17" t="n">
        <f aca="false">E4146-F4146</f>
        <v>0</v>
      </c>
    </row>
    <row r="4147" customFormat="false" ht="33.75" hidden="false" customHeight="false" outlineLevel="0" collapsed="false">
      <c r="A4147" s="15" t="s">
        <v>49</v>
      </c>
      <c r="B4147" s="15" t="s">
        <v>1192</v>
      </c>
      <c r="C4147" s="15" t="s">
        <v>5225</v>
      </c>
      <c r="D4147" s="16" t="n">
        <v>7</v>
      </c>
      <c r="E4147" s="17" t="n">
        <v>0</v>
      </c>
      <c r="F4147" s="17" t="n">
        <v>0</v>
      </c>
      <c r="G4147" s="17" t="n">
        <f aca="false">E4147-F4147</f>
        <v>0</v>
      </c>
    </row>
    <row r="4148" customFormat="false" ht="33.75" hidden="false" customHeight="false" outlineLevel="0" collapsed="false">
      <c r="A4148" s="15" t="s">
        <v>87</v>
      </c>
      <c r="B4148" s="15" t="s">
        <v>5226</v>
      </c>
      <c r="C4148" s="15" t="s">
        <v>5227</v>
      </c>
      <c r="D4148" s="16" t="n">
        <v>7</v>
      </c>
      <c r="E4148" s="17" t="n">
        <v>0.0001</v>
      </c>
      <c r="F4148" s="17" t="n">
        <v>8.4E-005</v>
      </c>
      <c r="G4148" s="17" t="n">
        <f aca="false">E4148-F4148</f>
        <v>1.6E-005</v>
      </c>
    </row>
    <row r="4149" customFormat="false" ht="33.75" hidden="false" customHeight="false" outlineLevel="0" collapsed="false">
      <c r="A4149" s="15" t="s">
        <v>49</v>
      </c>
      <c r="B4149" s="15" t="s">
        <v>4251</v>
      </c>
      <c r="C4149" s="15" t="s">
        <v>5228</v>
      </c>
      <c r="D4149" s="16" t="n">
        <v>7</v>
      </c>
      <c r="E4149" s="17" t="n">
        <v>2E-005</v>
      </c>
      <c r="F4149" s="17" t="n">
        <v>0.00019</v>
      </c>
      <c r="G4149" s="17" t="n">
        <f aca="false">E4149-F4149</f>
        <v>-0.00017</v>
      </c>
    </row>
    <row r="4150" customFormat="false" ht="33.75" hidden="false" customHeight="false" outlineLevel="0" collapsed="false">
      <c r="A4150" s="15" t="s">
        <v>49</v>
      </c>
      <c r="B4150" s="15" t="s">
        <v>2126</v>
      </c>
      <c r="C4150" s="15" t="s">
        <v>5229</v>
      </c>
      <c r="D4150" s="16" t="n">
        <v>7</v>
      </c>
      <c r="E4150" s="17" t="n">
        <v>1E-005</v>
      </c>
      <c r="F4150" s="17" t="n">
        <v>4E-006</v>
      </c>
      <c r="G4150" s="17" t="n">
        <f aca="false">E4150-F4150</f>
        <v>6E-006</v>
      </c>
    </row>
    <row r="4151" customFormat="false" ht="33.75" hidden="false" customHeight="false" outlineLevel="0" collapsed="false">
      <c r="A4151" s="15" t="s">
        <v>49</v>
      </c>
      <c r="B4151" s="15" t="s">
        <v>3867</v>
      </c>
      <c r="C4151" s="15" t="s">
        <v>5229</v>
      </c>
      <c r="D4151" s="16" t="n">
        <v>7</v>
      </c>
      <c r="E4151" s="17" t="n">
        <v>2E-005</v>
      </c>
      <c r="F4151" s="17" t="n">
        <v>0.000157</v>
      </c>
      <c r="G4151" s="17" t="n">
        <f aca="false">E4151-F4151</f>
        <v>-0.000137</v>
      </c>
    </row>
    <row r="4152" customFormat="false" ht="33.75" hidden="false" customHeight="false" outlineLevel="0" collapsed="false">
      <c r="A4152" s="15" t="s">
        <v>49</v>
      </c>
      <c r="B4152" s="15" t="s">
        <v>5230</v>
      </c>
      <c r="C4152" s="15" t="s">
        <v>5229</v>
      </c>
      <c r="D4152" s="16" t="n">
        <v>7</v>
      </c>
      <c r="E4152" s="17" t="n">
        <v>5E-005</v>
      </c>
      <c r="F4152" s="17" t="n">
        <v>4.4E-005</v>
      </c>
      <c r="G4152" s="17" t="n">
        <f aca="false">E4152-F4152</f>
        <v>6E-006</v>
      </c>
    </row>
    <row r="4153" customFormat="false" ht="22.5" hidden="false" customHeight="false" outlineLevel="0" collapsed="false">
      <c r="A4153" s="15" t="s">
        <v>49</v>
      </c>
      <c r="B4153" s="15" t="s">
        <v>1192</v>
      </c>
      <c r="C4153" s="15" t="s">
        <v>5231</v>
      </c>
      <c r="D4153" s="16" t="n">
        <v>7</v>
      </c>
      <c r="E4153" s="17" t="n">
        <v>1E-005</v>
      </c>
      <c r="F4153" s="17" t="n">
        <v>1E-005</v>
      </c>
      <c r="G4153" s="17" t="n">
        <f aca="false">E4153-F4153</f>
        <v>0</v>
      </c>
    </row>
    <row r="4154" customFormat="false" ht="33.75" hidden="false" customHeight="false" outlineLevel="0" collapsed="false">
      <c r="A4154" s="15" t="s">
        <v>87</v>
      </c>
      <c r="B4154" s="15" t="s">
        <v>3847</v>
      </c>
      <c r="C4154" s="15" t="s">
        <v>5227</v>
      </c>
      <c r="D4154" s="16" t="n">
        <v>7</v>
      </c>
      <c r="E4154" s="17" t="n">
        <v>4E-005</v>
      </c>
      <c r="F4154" s="17" t="n">
        <v>3.6E-005</v>
      </c>
      <c r="G4154" s="17" t="n">
        <f aca="false">E4154-F4154</f>
        <v>4.00000000000001E-006</v>
      </c>
    </row>
    <row r="4155" customFormat="false" ht="33.75" hidden="false" customHeight="false" outlineLevel="0" collapsed="false">
      <c r="A4155" s="15" t="s">
        <v>87</v>
      </c>
      <c r="B4155" s="15" t="s">
        <v>1192</v>
      </c>
      <c r="C4155" s="15" t="s">
        <v>5232</v>
      </c>
      <c r="D4155" s="16" t="n">
        <v>7</v>
      </c>
      <c r="E4155" s="17" t="n">
        <v>5E-005</v>
      </c>
      <c r="F4155" s="17" t="n">
        <v>0</v>
      </c>
      <c r="G4155" s="17" t="n">
        <f aca="false">E4155-F4155</f>
        <v>5E-005</v>
      </c>
    </row>
    <row r="4156" customFormat="false" ht="33.75" hidden="false" customHeight="false" outlineLevel="0" collapsed="false">
      <c r="A4156" s="15" t="s">
        <v>87</v>
      </c>
      <c r="B4156" s="15" t="s">
        <v>5233</v>
      </c>
      <c r="C4156" s="15" t="s">
        <v>5234</v>
      </c>
      <c r="D4156" s="16" t="n">
        <v>7</v>
      </c>
      <c r="E4156" s="17" t="n">
        <v>6E-005</v>
      </c>
      <c r="F4156" s="17" t="n">
        <v>2.1E-005</v>
      </c>
      <c r="G4156" s="17" t="n">
        <f aca="false">E4156-F4156</f>
        <v>3.9E-005</v>
      </c>
    </row>
    <row r="4157" customFormat="false" ht="33.75" hidden="false" customHeight="false" outlineLevel="0" collapsed="false">
      <c r="A4157" s="15" t="s">
        <v>87</v>
      </c>
      <c r="B4157" s="15" t="s">
        <v>1192</v>
      </c>
      <c r="C4157" s="15" t="s">
        <v>5234</v>
      </c>
      <c r="D4157" s="16" t="n">
        <v>7</v>
      </c>
      <c r="E4157" s="17" t="n">
        <v>3E-005</v>
      </c>
      <c r="F4157" s="17" t="n">
        <v>5.5E-005</v>
      </c>
      <c r="G4157" s="17" t="n">
        <f aca="false">E4157-F4157</f>
        <v>-2.5E-005</v>
      </c>
    </row>
    <row r="4158" customFormat="false" ht="33.75" hidden="false" customHeight="false" outlineLevel="0" collapsed="false">
      <c r="A4158" s="15" t="s">
        <v>87</v>
      </c>
      <c r="B4158" s="15" t="s">
        <v>1192</v>
      </c>
      <c r="C4158" s="15" t="s">
        <v>5235</v>
      </c>
      <c r="D4158" s="16" t="n">
        <v>7</v>
      </c>
      <c r="E4158" s="17" t="n">
        <v>0.0001</v>
      </c>
      <c r="F4158" s="17" t="n">
        <v>0.000267</v>
      </c>
      <c r="G4158" s="17" t="n">
        <f aca="false">E4158-F4158</f>
        <v>-0.000167</v>
      </c>
    </row>
    <row r="4159" customFormat="false" ht="33.75" hidden="false" customHeight="false" outlineLevel="0" collapsed="false">
      <c r="A4159" s="15" t="s">
        <v>87</v>
      </c>
      <c r="B4159" s="15" t="s">
        <v>1168</v>
      </c>
      <c r="C4159" s="15" t="s">
        <v>5235</v>
      </c>
      <c r="D4159" s="16" t="n">
        <v>7</v>
      </c>
      <c r="E4159" s="17" t="n">
        <v>0</v>
      </c>
      <c r="F4159" s="17" t="n">
        <v>1E-005</v>
      </c>
      <c r="G4159" s="17" t="n">
        <f aca="false">E4159-F4159</f>
        <v>-1E-005</v>
      </c>
    </row>
    <row r="4160" customFormat="false" ht="12.75" hidden="false" customHeight="false" outlineLevel="0" collapsed="false">
      <c r="A4160" s="15" t="s">
        <v>87</v>
      </c>
      <c r="B4160" s="15" t="s">
        <v>918</v>
      </c>
      <c r="C4160" s="15" t="s">
        <v>1789</v>
      </c>
      <c r="D4160" s="16" t="n">
        <v>7</v>
      </c>
      <c r="E4160" s="17" t="n">
        <v>0.0001</v>
      </c>
      <c r="F4160" s="17" t="n">
        <v>0.000201</v>
      </c>
      <c r="G4160" s="17" t="n">
        <f aca="false">E4160-F4160</f>
        <v>-0.000101</v>
      </c>
    </row>
    <row r="4161" customFormat="false" ht="22.5" hidden="false" customHeight="false" outlineLevel="0" collapsed="false">
      <c r="A4161" s="15" t="s">
        <v>87</v>
      </c>
      <c r="B4161" s="15" t="s">
        <v>1308</v>
      </c>
      <c r="C4161" s="15" t="s">
        <v>5236</v>
      </c>
      <c r="D4161" s="16" t="n">
        <v>7</v>
      </c>
      <c r="E4161" s="17" t="n">
        <v>2E-005</v>
      </c>
      <c r="F4161" s="17" t="n">
        <v>2.9E-005</v>
      </c>
      <c r="G4161" s="17" t="n">
        <f aca="false">E4161-F4161</f>
        <v>-9E-006</v>
      </c>
    </row>
    <row r="4162" customFormat="false" ht="12.75" hidden="false" customHeight="false" outlineLevel="0" collapsed="false">
      <c r="A4162" s="15" t="s">
        <v>87</v>
      </c>
      <c r="B4162" s="15" t="s">
        <v>5237</v>
      </c>
      <c r="C4162" s="15" t="s">
        <v>1466</v>
      </c>
      <c r="D4162" s="16" t="n">
        <v>7</v>
      </c>
      <c r="E4162" s="17" t="n">
        <v>0</v>
      </c>
      <c r="F4162" s="17" t="n">
        <v>0.000217</v>
      </c>
      <c r="G4162" s="17" t="n">
        <f aca="false">E4162-F4162</f>
        <v>-0.000217</v>
      </c>
    </row>
    <row r="4163" customFormat="false" ht="22.5" hidden="false" customHeight="false" outlineLevel="0" collapsed="false">
      <c r="A4163" s="15" t="s">
        <v>49</v>
      </c>
      <c r="B4163" s="15" t="s">
        <v>5238</v>
      </c>
      <c r="C4163" s="15" t="s">
        <v>2884</v>
      </c>
      <c r="D4163" s="16" t="n">
        <v>7</v>
      </c>
      <c r="E4163" s="17" t="n">
        <v>0</v>
      </c>
      <c r="F4163" s="17" t="n">
        <v>0</v>
      </c>
      <c r="G4163" s="17" t="n">
        <f aca="false">E4163-F4163</f>
        <v>0</v>
      </c>
    </row>
    <row r="4164" customFormat="false" ht="12.75" hidden="false" customHeight="false" outlineLevel="0" collapsed="false">
      <c r="A4164" s="15" t="s">
        <v>87</v>
      </c>
      <c r="B4164" s="15" t="s">
        <v>4986</v>
      </c>
      <c r="C4164" s="15" t="s">
        <v>1466</v>
      </c>
      <c r="D4164" s="16" t="n">
        <v>7</v>
      </c>
      <c r="E4164" s="17" t="n">
        <v>0</v>
      </c>
      <c r="F4164" s="17" t="n">
        <v>0</v>
      </c>
      <c r="G4164" s="17" t="n">
        <f aca="false">E4164-F4164</f>
        <v>0</v>
      </c>
    </row>
    <row r="4165" customFormat="false" ht="22.5" hidden="false" customHeight="false" outlineLevel="0" collapsed="false">
      <c r="A4165" s="15" t="s">
        <v>49</v>
      </c>
      <c r="B4165" s="15" t="s">
        <v>5239</v>
      </c>
      <c r="C4165" s="15" t="s">
        <v>2886</v>
      </c>
      <c r="D4165" s="16" t="n">
        <v>7</v>
      </c>
      <c r="E4165" s="17" t="n">
        <v>0.0001</v>
      </c>
      <c r="F4165" s="17" t="n">
        <v>0</v>
      </c>
      <c r="G4165" s="17" t="n">
        <f aca="false">E4165-F4165</f>
        <v>0.0001</v>
      </c>
    </row>
    <row r="4166" customFormat="false" ht="22.5" hidden="false" customHeight="false" outlineLevel="0" collapsed="false">
      <c r="A4166" s="15" t="s">
        <v>49</v>
      </c>
      <c r="B4166" s="15" t="s">
        <v>5240</v>
      </c>
      <c r="C4166" s="15" t="s">
        <v>809</v>
      </c>
      <c r="D4166" s="16" t="n">
        <v>7</v>
      </c>
      <c r="E4166" s="17" t="n">
        <v>5E-005</v>
      </c>
      <c r="F4166" s="17" t="n">
        <v>0.000152</v>
      </c>
      <c r="G4166" s="17" t="n">
        <f aca="false">E4166-F4166</f>
        <v>-0.000102</v>
      </c>
    </row>
    <row r="4167" customFormat="false" ht="22.5" hidden="false" customHeight="false" outlineLevel="0" collapsed="false">
      <c r="A4167" s="15" t="s">
        <v>49</v>
      </c>
      <c r="B4167" s="15" t="s">
        <v>5241</v>
      </c>
      <c r="C4167" s="15" t="s">
        <v>809</v>
      </c>
      <c r="D4167" s="16" t="n">
        <v>7</v>
      </c>
      <c r="E4167" s="17" t="n">
        <v>0</v>
      </c>
      <c r="F4167" s="17" t="n">
        <v>0</v>
      </c>
      <c r="G4167" s="17" t="n">
        <f aca="false">E4167-F4167</f>
        <v>0</v>
      </c>
    </row>
    <row r="4168" customFormat="false" ht="22.5" hidden="false" customHeight="false" outlineLevel="0" collapsed="false">
      <c r="A4168" s="15" t="s">
        <v>87</v>
      </c>
      <c r="B4168" s="15" t="s">
        <v>5242</v>
      </c>
      <c r="C4168" s="15" t="s">
        <v>2050</v>
      </c>
      <c r="D4168" s="16" t="n">
        <v>7</v>
      </c>
      <c r="E4168" s="17" t="n">
        <v>4.1E-005</v>
      </c>
      <c r="F4168" s="17" t="n">
        <v>2.1E-005</v>
      </c>
      <c r="G4168" s="17" t="n">
        <f aca="false">E4168-F4168</f>
        <v>2E-005</v>
      </c>
    </row>
    <row r="4169" customFormat="false" ht="56.25" hidden="false" customHeight="false" outlineLevel="0" collapsed="false">
      <c r="A4169" s="15" t="s">
        <v>87</v>
      </c>
      <c r="B4169" s="15" t="s">
        <v>1578</v>
      </c>
      <c r="C4169" s="15" t="s">
        <v>5243</v>
      </c>
      <c r="D4169" s="16" t="n">
        <v>7</v>
      </c>
      <c r="E4169" s="17" t="n">
        <v>0.0003</v>
      </c>
      <c r="F4169" s="17" t="n">
        <v>0.000517</v>
      </c>
      <c r="G4169" s="17" t="n">
        <f aca="false">E4169-F4169</f>
        <v>-0.000217</v>
      </c>
    </row>
    <row r="4170" customFormat="false" ht="22.5" hidden="false" customHeight="false" outlineLevel="0" collapsed="false">
      <c r="A4170" s="15" t="s">
        <v>49</v>
      </c>
      <c r="B4170" s="15" t="s">
        <v>5244</v>
      </c>
      <c r="C4170" s="15" t="s">
        <v>5245</v>
      </c>
      <c r="D4170" s="16" t="n">
        <v>7</v>
      </c>
      <c r="E4170" s="17" t="n">
        <v>0</v>
      </c>
      <c r="F4170" s="17" t="n">
        <v>0</v>
      </c>
      <c r="G4170" s="17" t="n">
        <f aca="false">E4170-F4170</f>
        <v>0</v>
      </c>
    </row>
    <row r="4171" customFormat="false" ht="22.5" hidden="false" customHeight="false" outlineLevel="0" collapsed="false">
      <c r="A4171" s="15" t="s">
        <v>49</v>
      </c>
      <c r="B4171" s="15" t="s">
        <v>1192</v>
      </c>
      <c r="C4171" s="15" t="s">
        <v>5245</v>
      </c>
      <c r="D4171" s="16" t="n">
        <v>7</v>
      </c>
      <c r="E4171" s="17" t="n">
        <v>0.0001</v>
      </c>
      <c r="F4171" s="17" t="n">
        <v>0</v>
      </c>
      <c r="G4171" s="17" t="n">
        <f aca="false">E4171-F4171</f>
        <v>0.0001</v>
      </c>
    </row>
    <row r="4172" customFormat="false" ht="22.5" hidden="false" customHeight="false" outlineLevel="0" collapsed="false">
      <c r="A4172" s="15" t="s">
        <v>49</v>
      </c>
      <c r="B4172" s="15" t="s">
        <v>1308</v>
      </c>
      <c r="C4172" s="15" t="s">
        <v>5245</v>
      </c>
      <c r="D4172" s="16" t="n">
        <v>7</v>
      </c>
      <c r="E4172" s="17" t="n">
        <v>0</v>
      </c>
      <c r="F4172" s="17" t="n">
        <v>0</v>
      </c>
      <c r="G4172" s="17" t="n">
        <f aca="false">E4172-F4172</f>
        <v>0</v>
      </c>
    </row>
    <row r="4173" customFormat="false" ht="22.5" hidden="false" customHeight="false" outlineLevel="0" collapsed="false">
      <c r="A4173" s="15" t="s">
        <v>49</v>
      </c>
      <c r="B4173" s="15" t="s">
        <v>274</v>
      </c>
      <c r="C4173" s="15" t="s">
        <v>5246</v>
      </c>
      <c r="D4173" s="16" t="n">
        <v>7</v>
      </c>
      <c r="E4173" s="17" t="n">
        <v>0.0001</v>
      </c>
      <c r="F4173" s="17" t="n">
        <v>0.0001</v>
      </c>
      <c r="G4173" s="17" t="n">
        <f aca="false">E4173-F4173</f>
        <v>0</v>
      </c>
    </row>
    <row r="4174" customFormat="false" ht="22.5" hidden="false" customHeight="false" outlineLevel="0" collapsed="false">
      <c r="A4174" s="15" t="s">
        <v>87</v>
      </c>
      <c r="B4174" s="15" t="s">
        <v>5247</v>
      </c>
      <c r="C4174" s="15" t="s">
        <v>489</v>
      </c>
      <c r="D4174" s="16" t="n">
        <v>7</v>
      </c>
      <c r="E4174" s="17" t="n">
        <v>0.00015</v>
      </c>
      <c r="F4174" s="17" t="n">
        <v>0.000284</v>
      </c>
      <c r="G4174" s="17" t="n">
        <f aca="false">E4174-F4174</f>
        <v>-0.000134</v>
      </c>
    </row>
    <row r="4175" customFormat="false" ht="33.75" hidden="false" customHeight="false" outlineLevel="0" collapsed="false">
      <c r="A4175" s="15" t="s">
        <v>49</v>
      </c>
      <c r="B4175" s="15" t="s">
        <v>1380</v>
      </c>
      <c r="C4175" s="15" t="s">
        <v>316</v>
      </c>
      <c r="D4175" s="16" t="n">
        <v>7</v>
      </c>
      <c r="E4175" s="17" t="n">
        <v>0.00054</v>
      </c>
      <c r="F4175" s="17" t="n">
        <v>0.000561</v>
      </c>
      <c r="G4175" s="17" t="n">
        <f aca="false">E4175-F4175</f>
        <v>-2.10000000000001E-005</v>
      </c>
    </row>
    <row r="4176" customFormat="false" ht="22.5" hidden="false" customHeight="false" outlineLevel="0" collapsed="false">
      <c r="A4176" s="15" t="s">
        <v>49</v>
      </c>
      <c r="B4176" s="15" t="s">
        <v>1192</v>
      </c>
      <c r="C4176" s="15" t="s">
        <v>5248</v>
      </c>
      <c r="D4176" s="16" t="n">
        <v>7</v>
      </c>
      <c r="E4176" s="17" t="n">
        <v>5E-006</v>
      </c>
      <c r="F4176" s="17" t="n">
        <v>0</v>
      </c>
      <c r="G4176" s="17" t="n">
        <f aca="false">E4176-F4176</f>
        <v>5E-006</v>
      </c>
    </row>
    <row r="4177" customFormat="false" ht="22.5" hidden="false" customHeight="false" outlineLevel="0" collapsed="false">
      <c r="A4177" s="15" t="s">
        <v>49</v>
      </c>
      <c r="B4177" s="15" t="s">
        <v>1192</v>
      </c>
      <c r="C4177" s="15" t="s">
        <v>5249</v>
      </c>
      <c r="D4177" s="16" t="n">
        <v>7</v>
      </c>
      <c r="E4177" s="17" t="n">
        <v>2E-005</v>
      </c>
      <c r="F4177" s="17" t="n">
        <v>0</v>
      </c>
      <c r="G4177" s="17" t="n">
        <f aca="false">E4177-F4177</f>
        <v>2E-005</v>
      </c>
    </row>
    <row r="4178" customFormat="false" ht="12.75" hidden="false" customHeight="false" outlineLevel="0" collapsed="false">
      <c r="A4178" s="15" t="s">
        <v>87</v>
      </c>
      <c r="B4178" s="15" t="s">
        <v>1523</v>
      </c>
      <c r="C4178" s="15" t="s">
        <v>5250</v>
      </c>
      <c r="D4178" s="16" t="n">
        <v>7</v>
      </c>
      <c r="E4178" s="17" t="n">
        <v>0</v>
      </c>
      <c r="F4178" s="17" t="n">
        <v>0</v>
      </c>
      <c r="G4178" s="17" t="n">
        <f aca="false">E4178-F4178</f>
        <v>0</v>
      </c>
    </row>
    <row r="4179" customFormat="false" ht="12.75" hidden="false" customHeight="false" outlineLevel="0" collapsed="false">
      <c r="A4179" s="15" t="s">
        <v>87</v>
      </c>
      <c r="B4179" s="15" t="s">
        <v>5251</v>
      </c>
      <c r="C4179" s="15" t="s">
        <v>5252</v>
      </c>
      <c r="D4179" s="16" t="n">
        <v>7</v>
      </c>
      <c r="E4179" s="17" t="n">
        <v>0.0003</v>
      </c>
      <c r="F4179" s="17" t="n">
        <v>0.000416</v>
      </c>
      <c r="G4179" s="17" t="n">
        <f aca="false">E4179-F4179</f>
        <v>-0.000116</v>
      </c>
    </row>
    <row r="4180" customFormat="false" ht="33.75" hidden="false" customHeight="false" outlineLevel="0" collapsed="false">
      <c r="A4180" s="15" t="s">
        <v>49</v>
      </c>
      <c r="B4180" s="15" t="s">
        <v>5253</v>
      </c>
      <c r="C4180" s="15" t="s">
        <v>2131</v>
      </c>
      <c r="D4180" s="16" t="n">
        <v>7</v>
      </c>
      <c r="E4180" s="17" t="n">
        <v>0.0003</v>
      </c>
      <c r="F4180" s="17" t="n">
        <v>0</v>
      </c>
      <c r="G4180" s="17" t="n">
        <f aca="false">E4180-F4180</f>
        <v>0.0003</v>
      </c>
    </row>
    <row r="4181" customFormat="false" ht="22.5" hidden="false" customHeight="false" outlineLevel="0" collapsed="false">
      <c r="A4181" s="15" t="s">
        <v>328</v>
      </c>
      <c r="B4181" s="15" t="s">
        <v>762</v>
      </c>
      <c r="C4181" s="15" t="s">
        <v>5254</v>
      </c>
      <c r="D4181" s="16" t="n">
        <v>7</v>
      </c>
      <c r="E4181" s="17" t="n">
        <v>1E-005</v>
      </c>
      <c r="F4181" s="17" t="n">
        <v>0.000204</v>
      </c>
      <c r="G4181" s="17" t="n">
        <f aca="false">E4181-F4181</f>
        <v>-0.000194</v>
      </c>
    </row>
    <row r="4182" customFormat="false" ht="22.5" hidden="false" customHeight="false" outlineLevel="0" collapsed="false">
      <c r="A4182" s="15" t="s">
        <v>328</v>
      </c>
      <c r="B4182" s="15" t="s">
        <v>1516</v>
      </c>
      <c r="C4182" s="15" t="s">
        <v>1225</v>
      </c>
      <c r="D4182" s="16" t="n">
        <v>7</v>
      </c>
      <c r="E4182" s="17" t="n">
        <v>0</v>
      </c>
      <c r="F4182" s="17" t="n">
        <v>0</v>
      </c>
      <c r="G4182" s="17" t="n">
        <f aca="false">E4182-F4182</f>
        <v>0</v>
      </c>
    </row>
    <row r="4183" customFormat="false" ht="22.5" hidden="false" customHeight="false" outlineLevel="0" collapsed="false">
      <c r="A4183" s="15" t="s">
        <v>328</v>
      </c>
      <c r="B4183" s="15" t="s">
        <v>1192</v>
      </c>
      <c r="C4183" s="15" t="s">
        <v>5255</v>
      </c>
      <c r="D4183" s="16" t="n">
        <v>7</v>
      </c>
      <c r="E4183" s="17" t="n">
        <v>5E-005</v>
      </c>
      <c r="F4183" s="17" t="n">
        <v>5.4E-005</v>
      </c>
      <c r="G4183" s="17" t="n">
        <f aca="false">E4183-F4183</f>
        <v>-4E-006</v>
      </c>
    </row>
    <row r="4184" customFormat="false" ht="12.75" hidden="false" customHeight="false" outlineLevel="0" collapsed="false">
      <c r="A4184" s="15" t="s">
        <v>87</v>
      </c>
      <c r="B4184" s="15" t="s">
        <v>918</v>
      </c>
      <c r="C4184" s="15" t="s">
        <v>5256</v>
      </c>
      <c r="D4184" s="16" t="n">
        <v>7</v>
      </c>
      <c r="E4184" s="17" t="n">
        <v>0</v>
      </c>
      <c r="F4184" s="17" t="n">
        <v>0</v>
      </c>
      <c r="G4184" s="17" t="n">
        <f aca="false">E4184-F4184</f>
        <v>0</v>
      </c>
    </row>
    <row r="4185" customFormat="false" ht="12.75" hidden="false" customHeight="false" outlineLevel="0" collapsed="false">
      <c r="A4185" s="15" t="s">
        <v>87</v>
      </c>
      <c r="B4185" s="15" t="s">
        <v>5257</v>
      </c>
      <c r="C4185" s="15" t="s">
        <v>3364</v>
      </c>
      <c r="D4185" s="16" t="n">
        <v>7</v>
      </c>
      <c r="E4185" s="17" t="n">
        <v>0.0004</v>
      </c>
      <c r="F4185" s="17" t="n">
        <v>0</v>
      </c>
      <c r="G4185" s="17" t="n">
        <f aca="false">E4185-F4185</f>
        <v>0.0004</v>
      </c>
    </row>
    <row r="4186" customFormat="false" ht="12.75" hidden="false" customHeight="false" outlineLevel="0" collapsed="false">
      <c r="A4186" s="15" t="s">
        <v>328</v>
      </c>
      <c r="B4186" s="15" t="s">
        <v>3083</v>
      </c>
      <c r="C4186" s="15" t="s">
        <v>1452</v>
      </c>
      <c r="D4186" s="16" t="n">
        <v>7</v>
      </c>
      <c r="E4186" s="17" t="n">
        <v>0</v>
      </c>
      <c r="F4186" s="17" t="n">
        <v>0</v>
      </c>
      <c r="G4186" s="17" t="n">
        <f aca="false">E4186-F4186</f>
        <v>0</v>
      </c>
    </row>
    <row r="4187" customFormat="false" ht="12.75" hidden="false" customHeight="false" outlineLevel="0" collapsed="false">
      <c r="A4187" s="15" t="s">
        <v>87</v>
      </c>
      <c r="B4187" s="15" t="s">
        <v>5258</v>
      </c>
      <c r="C4187" s="15" t="s">
        <v>3347</v>
      </c>
      <c r="D4187" s="16" t="n">
        <v>7</v>
      </c>
      <c r="E4187" s="17" t="n">
        <v>3E-005</v>
      </c>
      <c r="F4187" s="17" t="n">
        <v>0</v>
      </c>
      <c r="G4187" s="17" t="n">
        <f aca="false">E4187-F4187</f>
        <v>3E-005</v>
      </c>
    </row>
    <row r="4188" customFormat="false" ht="22.5" hidden="false" customHeight="false" outlineLevel="0" collapsed="false">
      <c r="A4188" s="15" t="s">
        <v>328</v>
      </c>
      <c r="B4188" s="15" t="s">
        <v>1192</v>
      </c>
      <c r="C4188" s="15" t="s">
        <v>2792</v>
      </c>
      <c r="D4188" s="16" t="n">
        <v>7</v>
      </c>
      <c r="E4188" s="17" t="n">
        <v>2E-005</v>
      </c>
      <c r="F4188" s="17" t="n">
        <v>0.000442</v>
      </c>
      <c r="G4188" s="17" t="n">
        <f aca="false">E4188-F4188</f>
        <v>-0.000422</v>
      </c>
    </row>
    <row r="4189" customFormat="false" ht="33.75" hidden="false" customHeight="false" outlineLevel="0" collapsed="false">
      <c r="A4189" s="15" t="s">
        <v>328</v>
      </c>
      <c r="B4189" s="15" t="s">
        <v>1192</v>
      </c>
      <c r="C4189" s="15" t="s">
        <v>5259</v>
      </c>
      <c r="D4189" s="16" t="n">
        <v>7</v>
      </c>
      <c r="E4189" s="17" t="n">
        <v>0</v>
      </c>
      <c r="F4189" s="17" t="n">
        <v>0</v>
      </c>
      <c r="G4189" s="17" t="n">
        <f aca="false">E4189-F4189</f>
        <v>0</v>
      </c>
    </row>
    <row r="4190" customFormat="false" ht="33.75" hidden="false" customHeight="false" outlineLevel="0" collapsed="false">
      <c r="A4190" s="15" t="s">
        <v>328</v>
      </c>
      <c r="B4190" s="15" t="s">
        <v>1072</v>
      </c>
      <c r="C4190" s="15" t="s">
        <v>2794</v>
      </c>
      <c r="D4190" s="16" t="n">
        <v>7</v>
      </c>
      <c r="E4190" s="17" t="n">
        <v>0.0001</v>
      </c>
      <c r="F4190" s="17" t="n">
        <v>7.1E-005</v>
      </c>
      <c r="G4190" s="17" t="n">
        <f aca="false">E4190-F4190</f>
        <v>2.9E-005</v>
      </c>
    </row>
    <row r="4191" customFormat="false" ht="12.75" hidden="false" customHeight="false" outlineLevel="0" collapsed="false">
      <c r="A4191" s="15" t="s">
        <v>87</v>
      </c>
      <c r="B4191" s="15" t="s">
        <v>5260</v>
      </c>
      <c r="C4191" s="15" t="s">
        <v>3347</v>
      </c>
      <c r="D4191" s="16" t="n">
        <v>7</v>
      </c>
      <c r="E4191" s="17" t="n">
        <v>5E-005</v>
      </c>
      <c r="F4191" s="17" t="n">
        <v>4E-005</v>
      </c>
      <c r="G4191" s="17" t="n">
        <f aca="false">E4191-F4191</f>
        <v>1E-005</v>
      </c>
    </row>
    <row r="4192" customFormat="false" ht="22.5" hidden="false" customHeight="false" outlineLevel="0" collapsed="false">
      <c r="A4192" s="15" t="s">
        <v>328</v>
      </c>
      <c r="B4192" s="15" t="s">
        <v>762</v>
      </c>
      <c r="C4192" s="15" t="s">
        <v>5261</v>
      </c>
      <c r="D4192" s="16" t="n">
        <v>7</v>
      </c>
      <c r="E4192" s="17" t="n">
        <v>5E-006</v>
      </c>
      <c r="F4192" s="17" t="n">
        <v>0</v>
      </c>
      <c r="G4192" s="17" t="n">
        <f aca="false">E4192-F4192</f>
        <v>5E-006</v>
      </c>
    </row>
    <row r="4193" customFormat="false" ht="22.5" hidden="false" customHeight="false" outlineLevel="0" collapsed="false">
      <c r="A4193" s="15" t="s">
        <v>328</v>
      </c>
      <c r="B4193" s="15" t="s">
        <v>1192</v>
      </c>
      <c r="C4193" s="15" t="s">
        <v>5261</v>
      </c>
      <c r="D4193" s="16" t="n">
        <v>7</v>
      </c>
      <c r="E4193" s="17" t="n">
        <v>5E-006</v>
      </c>
      <c r="F4193" s="17" t="n">
        <v>0</v>
      </c>
      <c r="G4193" s="17" t="n">
        <f aca="false">E4193-F4193</f>
        <v>5E-006</v>
      </c>
    </row>
    <row r="4194" customFormat="false" ht="22.5" hidden="false" customHeight="false" outlineLevel="0" collapsed="false">
      <c r="A4194" s="15" t="s">
        <v>87</v>
      </c>
      <c r="B4194" s="15" t="s">
        <v>762</v>
      </c>
      <c r="C4194" s="15" t="s">
        <v>5262</v>
      </c>
      <c r="D4194" s="16" t="n">
        <v>7</v>
      </c>
      <c r="E4194" s="17" t="n">
        <v>0.00014</v>
      </c>
      <c r="F4194" s="17" t="n">
        <v>0.000119</v>
      </c>
      <c r="G4194" s="17" t="n">
        <f aca="false">E4194-F4194</f>
        <v>2.1E-005</v>
      </c>
    </row>
    <row r="4195" customFormat="false" ht="22.5" hidden="false" customHeight="false" outlineLevel="0" collapsed="false">
      <c r="A4195" s="15" t="s">
        <v>87</v>
      </c>
      <c r="B4195" s="15" t="s">
        <v>1192</v>
      </c>
      <c r="C4195" s="15" t="s">
        <v>5263</v>
      </c>
      <c r="D4195" s="16" t="n">
        <v>7</v>
      </c>
      <c r="E4195" s="17" t="n">
        <v>5E-005</v>
      </c>
      <c r="F4195" s="17" t="n">
        <v>0.000133</v>
      </c>
      <c r="G4195" s="17" t="n">
        <f aca="false">E4195-F4195</f>
        <v>-8.3E-005</v>
      </c>
    </row>
    <row r="4196" customFormat="false" ht="22.5" hidden="false" customHeight="false" outlineLevel="0" collapsed="false">
      <c r="A4196" s="15" t="s">
        <v>87</v>
      </c>
      <c r="B4196" s="15" t="s">
        <v>762</v>
      </c>
      <c r="C4196" s="15" t="s">
        <v>5264</v>
      </c>
      <c r="D4196" s="16" t="n">
        <v>7</v>
      </c>
      <c r="E4196" s="17" t="n">
        <v>0.0004</v>
      </c>
      <c r="F4196" s="17" t="n">
        <v>0.000315</v>
      </c>
      <c r="G4196" s="17" t="n">
        <f aca="false">E4196-F4196</f>
        <v>8.5E-005</v>
      </c>
    </row>
    <row r="4197" customFormat="false" ht="33.75" hidden="false" customHeight="false" outlineLevel="0" collapsed="false">
      <c r="A4197" s="15" t="s">
        <v>328</v>
      </c>
      <c r="B4197" s="15" t="s">
        <v>1308</v>
      </c>
      <c r="C4197" s="15" t="s">
        <v>5265</v>
      </c>
      <c r="D4197" s="16" t="n">
        <v>7</v>
      </c>
      <c r="E4197" s="17" t="n">
        <v>0</v>
      </c>
      <c r="F4197" s="17" t="n">
        <v>0</v>
      </c>
      <c r="G4197" s="17" t="n">
        <f aca="false">E4197-F4197</f>
        <v>0</v>
      </c>
    </row>
    <row r="4198" customFormat="false" ht="22.5" hidden="false" customHeight="false" outlineLevel="0" collapsed="false">
      <c r="A4198" s="15" t="s">
        <v>87</v>
      </c>
      <c r="B4198" s="15" t="s">
        <v>4980</v>
      </c>
      <c r="C4198" s="15" t="s">
        <v>5266</v>
      </c>
      <c r="D4198" s="16" t="n">
        <v>7</v>
      </c>
      <c r="E4198" s="17" t="n">
        <v>1E-005</v>
      </c>
      <c r="F4198" s="17" t="n">
        <v>1.1E-005</v>
      </c>
      <c r="G4198" s="17" t="n">
        <f aca="false">E4198-F4198</f>
        <v>-9.99999999999999E-007</v>
      </c>
    </row>
    <row r="4199" customFormat="false" ht="22.5" hidden="false" customHeight="false" outlineLevel="0" collapsed="false">
      <c r="A4199" s="15" t="s">
        <v>87</v>
      </c>
      <c r="B4199" s="15" t="s">
        <v>1611</v>
      </c>
      <c r="C4199" s="15" t="s">
        <v>5267</v>
      </c>
      <c r="D4199" s="16" t="n">
        <v>7</v>
      </c>
      <c r="E4199" s="17" t="n">
        <v>1E-005</v>
      </c>
      <c r="F4199" s="17" t="n">
        <v>0</v>
      </c>
      <c r="G4199" s="17" t="n">
        <f aca="false">E4199-F4199</f>
        <v>1E-005</v>
      </c>
    </row>
    <row r="4200" customFormat="false" ht="33.75" hidden="false" customHeight="false" outlineLevel="0" collapsed="false">
      <c r="A4200" s="15" t="s">
        <v>87</v>
      </c>
      <c r="B4200" s="15" t="s">
        <v>1192</v>
      </c>
      <c r="C4200" s="15" t="s">
        <v>5268</v>
      </c>
      <c r="D4200" s="16" t="n">
        <v>7</v>
      </c>
      <c r="E4200" s="17" t="n">
        <v>4E-005</v>
      </c>
      <c r="F4200" s="17" t="n">
        <v>3.9E-005</v>
      </c>
      <c r="G4200" s="17" t="n">
        <f aca="false">E4200-F4200</f>
        <v>1E-006</v>
      </c>
    </row>
    <row r="4201" customFormat="false" ht="22.5" hidden="false" customHeight="false" outlineLevel="0" collapsed="false">
      <c r="A4201" s="15" t="s">
        <v>87</v>
      </c>
      <c r="B4201" s="15" t="s">
        <v>1192</v>
      </c>
      <c r="C4201" s="15" t="s">
        <v>5269</v>
      </c>
      <c r="D4201" s="16" t="n">
        <v>7</v>
      </c>
      <c r="E4201" s="17" t="n">
        <v>0</v>
      </c>
      <c r="F4201" s="17" t="n">
        <v>5.1E-005</v>
      </c>
      <c r="G4201" s="17" t="n">
        <f aca="false">E4201-F4201</f>
        <v>-5.1E-005</v>
      </c>
    </row>
    <row r="4202" customFormat="false" ht="22.5" hidden="false" customHeight="false" outlineLevel="0" collapsed="false">
      <c r="A4202" s="15" t="s">
        <v>2905</v>
      </c>
      <c r="B4202" s="15" t="s">
        <v>1192</v>
      </c>
      <c r="C4202" s="15" t="s">
        <v>5270</v>
      </c>
      <c r="D4202" s="16" t="n">
        <v>7</v>
      </c>
      <c r="E4202" s="17" t="n">
        <v>0.0001</v>
      </c>
      <c r="F4202" s="17" t="n">
        <v>0</v>
      </c>
      <c r="G4202" s="17" t="n">
        <f aca="false">E4202-F4202</f>
        <v>0.0001</v>
      </c>
    </row>
    <row r="4203" customFormat="false" ht="22.5" hidden="false" customHeight="false" outlineLevel="0" collapsed="false">
      <c r="A4203" s="15" t="s">
        <v>87</v>
      </c>
      <c r="B4203" s="15" t="s">
        <v>1192</v>
      </c>
      <c r="C4203" s="15" t="s">
        <v>5271</v>
      </c>
      <c r="D4203" s="16" t="n">
        <v>7</v>
      </c>
      <c r="E4203" s="17" t="n">
        <v>0</v>
      </c>
      <c r="F4203" s="17" t="n">
        <v>1.2E-005</v>
      </c>
      <c r="G4203" s="17" t="n">
        <f aca="false">E4203-F4203</f>
        <v>-1.2E-005</v>
      </c>
    </row>
    <row r="4204" customFormat="false" ht="12.75" hidden="false" customHeight="false" outlineLevel="0" collapsed="false">
      <c r="A4204" s="15" t="s">
        <v>2905</v>
      </c>
      <c r="B4204" s="15" t="s">
        <v>1163</v>
      </c>
      <c r="C4204" s="15" t="s">
        <v>2907</v>
      </c>
      <c r="D4204" s="16" t="n">
        <v>7</v>
      </c>
      <c r="E4204" s="17" t="n">
        <v>0.0005</v>
      </c>
      <c r="F4204" s="17" t="n">
        <v>0.00036</v>
      </c>
      <c r="G4204" s="17" t="n">
        <f aca="false">E4204-F4204</f>
        <v>0.00014</v>
      </c>
    </row>
    <row r="4205" customFormat="false" ht="33.75" hidden="false" customHeight="false" outlineLevel="0" collapsed="false">
      <c r="A4205" s="15" t="s">
        <v>2905</v>
      </c>
      <c r="B4205" s="15" t="s">
        <v>2164</v>
      </c>
      <c r="C4205" s="15" t="s">
        <v>2794</v>
      </c>
      <c r="D4205" s="16" t="n">
        <v>7</v>
      </c>
      <c r="E4205" s="17" t="n">
        <v>8.5E-005</v>
      </c>
      <c r="F4205" s="17" t="n">
        <v>0</v>
      </c>
      <c r="G4205" s="17" t="n">
        <f aca="false">E4205-F4205</f>
        <v>8.5E-005</v>
      </c>
    </row>
    <row r="4206" customFormat="false" ht="33.75" hidden="false" customHeight="false" outlineLevel="0" collapsed="false">
      <c r="A4206" s="15" t="s">
        <v>2905</v>
      </c>
      <c r="B4206" s="15" t="s">
        <v>1192</v>
      </c>
      <c r="C4206" s="15" t="s">
        <v>5272</v>
      </c>
      <c r="D4206" s="16" t="n">
        <v>7</v>
      </c>
      <c r="E4206" s="17" t="n">
        <v>5E-005</v>
      </c>
      <c r="F4206" s="17" t="n">
        <v>5.3E-005</v>
      </c>
      <c r="G4206" s="17" t="n">
        <f aca="false">E4206-F4206</f>
        <v>-3E-006</v>
      </c>
    </row>
    <row r="4207" customFormat="false" ht="22.5" hidden="false" customHeight="false" outlineLevel="0" collapsed="false">
      <c r="A4207" s="15" t="s">
        <v>2905</v>
      </c>
      <c r="B4207" s="15" t="s">
        <v>1192</v>
      </c>
      <c r="C4207" s="15" t="s">
        <v>5273</v>
      </c>
      <c r="D4207" s="16" t="n">
        <v>7</v>
      </c>
      <c r="E4207" s="17" t="n">
        <v>5E-006</v>
      </c>
      <c r="F4207" s="17" t="n">
        <v>0.000215</v>
      </c>
      <c r="G4207" s="17" t="n">
        <f aca="false">E4207-F4207</f>
        <v>-0.00021</v>
      </c>
    </row>
    <row r="4208" customFormat="false" ht="22.5" hidden="false" customHeight="false" outlineLevel="0" collapsed="false">
      <c r="A4208" s="15" t="s">
        <v>87</v>
      </c>
      <c r="B4208" s="15" t="s">
        <v>762</v>
      </c>
      <c r="C4208" s="15" t="s">
        <v>5274</v>
      </c>
      <c r="D4208" s="16" t="n">
        <v>7</v>
      </c>
      <c r="E4208" s="17" t="n">
        <v>0</v>
      </c>
      <c r="F4208" s="17" t="n">
        <v>3.6E-005</v>
      </c>
      <c r="G4208" s="17" t="n">
        <f aca="false">E4208-F4208</f>
        <v>-3.6E-005</v>
      </c>
    </row>
    <row r="4209" customFormat="false" ht="33.75" hidden="false" customHeight="false" outlineLevel="0" collapsed="false">
      <c r="A4209" s="15" t="s">
        <v>87</v>
      </c>
      <c r="B4209" s="15" t="s">
        <v>5275</v>
      </c>
      <c r="C4209" s="15" t="s">
        <v>5276</v>
      </c>
      <c r="D4209" s="16" t="n">
        <v>7</v>
      </c>
      <c r="E4209" s="17" t="n">
        <v>8E-005</v>
      </c>
      <c r="F4209" s="17" t="n">
        <v>0.000108</v>
      </c>
      <c r="G4209" s="17" t="n">
        <f aca="false">E4209-F4209</f>
        <v>-2.8E-005</v>
      </c>
    </row>
    <row r="4210" customFormat="false" ht="22.5" hidden="false" customHeight="false" outlineLevel="0" collapsed="false">
      <c r="A4210" s="15" t="s">
        <v>330</v>
      </c>
      <c r="B4210" s="15" t="s">
        <v>1380</v>
      </c>
      <c r="C4210" s="15" t="s">
        <v>5277</v>
      </c>
      <c r="D4210" s="16" t="n">
        <v>7</v>
      </c>
      <c r="E4210" s="17" t="n">
        <v>0.0001</v>
      </c>
      <c r="F4210" s="17" t="n">
        <v>0</v>
      </c>
      <c r="G4210" s="17" t="n">
        <f aca="false">E4210-F4210</f>
        <v>0.0001</v>
      </c>
    </row>
    <row r="4211" customFormat="false" ht="22.5" hidden="false" customHeight="false" outlineLevel="0" collapsed="false">
      <c r="A4211" s="15" t="s">
        <v>330</v>
      </c>
      <c r="B4211" s="15" t="s">
        <v>5278</v>
      </c>
      <c r="C4211" s="15" t="s">
        <v>5279</v>
      </c>
      <c r="D4211" s="16" t="n">
        <v>7</v>
      </c>
      <c r="E4211" s="17" t="n">
        <v>5E-006</v>
      </c>
      <c r="F4211" s="17" t="n">
        <v>0</v>
      </c>
      <c r="G4211" s="17" t="n">
        <f aca="false">E4211-F4211</f>
        <v>5E-006</v>
      </c>
    </row>
    <row r="4212" customFormat="false" ht="12.75" hidden="false" customHeight="false" outlineLevel="0" collapsed="false">
      <c r="A4212" s="15" t="s">
        <v>330</v>
      </c>
      <c r="B4212" s="15" t="s">
        <v>918</v>
      </c>
      <c r="C4212" s="15" t="s">
        <v>5280</v>
      </c>
      <c r="D4212" s="16" t="n">
        <v>7</v>
      </c>
      <c r="E4212" s="17" t="n">
        <v>0</v>
      </c>
      <c r="F4212" s="17" t="n">
        <v>0.000301</v>
      </c>
      <c r="G4212" s="17" t="n">
        <f aca="false">E4212-F4212</f>
        <v>-0.000301</v>
      </c>
    </row>
    <row r="4213" customFormat="false" ht="12.75" hidden="false" customHeight="false" outlineLevel="0" collapsed="false">
      <c r="A4213" s="15" t="s">
        <v>87</v>
      </c>
      <c r="B4213" s="15" t="s">
        <v>5281</v>
      </c>
      <c r="C4213" s="15" t="s">
        <v>1383</v>
      </c>
      <c r="D4213" s="16" t="n">
        <v>7</v>
      </c>
      <c r="E4213" s="17" t="n">
        <v>0</v>
      </c>
      <c r="F4213" s="17" t="n">
        <v>5.1E-005</v>
      </c>
      <c r="G4213" s="17" t="n">
        <f aca="false">E4213-F4213</f>
        <v>-5.1E-005</v>
      </c>
    </row>
    <row r="4214" customFormat="false" ht="12.75" hidden="false" customHeight="false" outlineLevel="0" collapsed="false">
      <c r="A4214" s="15" t="s">
        <v>87</v>
      </c>
      <c r="B4214" s="15" t="s">
        <v>5282</v>
      </c>
      <c r="C4214" s="15" t="s">
        <v>1745</v>
      </c>
      <c r="D4214" s="16" t="n">
        <v>7</v>
      </c>
      <c r="E4214" s="17" t="n">
        <v>5E-005</v>
      </c>
      <c r="F4214" s="17" t="n">
        <v>5.6E-005</v>
      </c>
      <c r="G4214" s="17" t="n">
        <f aca="false">E4214-F4214</f>
        <v>-6E-006</v>
      </c>
    </row>
    <row r="4215" customFormat="false" ht="33.75" hidden="false" customHeight="false" outlineLevel="0" collapsed="false">
      <c r="A4215" s="15" t="s">
        <v>330</v>
      </c>
      <c r="B4215" s="15" t="s">
        <v>5283</v>
      </c>
      <c r="C4215" s="15" t="s">
        <v>5284</v>
      </c>
      <c r="D4215" s="16" t="n">
        <v>7</v>
      </c>
      <c r="E4215" s="17" t="n">
        <v>0</v>
      </c>
      <c r="F4215" s="17" t="n">
        <v>0</v>
      </c>
      <c r="G4215" s="17" t="n">
        <f aca="false">E4215-F4215</f>
        <v>0</v>
      </c>
    </row>
    <row r="4216" customFormat="false" ht="22.5" hidden="false" customHeight="false" outlineLevel="0" collapsed="false">
      <c r="A4216" s="15" t="s">
        <v>330</v>
      </c>
      <c r="B4216" s="15" t="s">
        <v>5285</v>
      </c>
      <c r="C4216" s="15" t="s">
        <v>809</v>
      </c>
      <c r="D4216" s="16" t="n">
        <v>7</v>
      </c>
      <c r="E4216" s="17" t="n">
        <v>2E-005</v>
      </c>
      <c r="F4216" s="17" t="n">
        <v>0.000277</v>
      </c>
      <c r="G4216" s="17" t="n">
        <f aca="false">E4216-F4216</f>
        <v>-0.000257</v>
      </c>
    </row>
    <row r="4217" customFormat="false" ht="12.75" hidden="false" customHeight="false" outlineLevel="0" collapsed="false">
      <c r="A4217" s="15" t="s">
        <v>87</v>
      </c>
      <c r="B4217" s="15" t="s">
        <v>1431</v>
      </c>
      <c r="C4217" s="15" t="s">
        <v>1749</v>
      </c>
      <c r="D4217" s="16" t="n">
        <v>7</v>
      </c>
      <c r="E4217" s="17" t="n">
        <v>0.0009</v>
      </c>
      <c r="F4217" s="17" t="n">
        <v>0</v>
      </c>
      <c r="G4217" s="17" t="n">
        <f aca="false">E4217-F4217</f>
        <v>0.0009</v>
      </c>
    </row>
    <row r="4218" customFormat="false" ht="12.75" hidden="false" customHeight="false" outlineLevel="0" collapsed="false">
      <c r="A4218" s="15" t="s">
        <v>87</v>
      </c>
      <c r="B4218" s="15" t="s">
        <v>1160</v>
      </c>
      <c r="C4218" s="15" t="s">
        <v>5286</v>
      </c>
      <c r="D4218" s="16" t="n">
        <v>7</v>
      </c>
      <c r="E4218" s="17" t="n">
        <v>0.0001</v>
      </c>
      <c r="F4218" s="17" t="n">
        <v>0.000174</v>
      </c>
      <c r="G4218" s="17" t="n">
        <f aca="false">E4218-F4218</f>
        <v>-7.4E-005</v>
      </c>
    </row>
    <row r="4219" customFormat="false" ht="33.75" hidden="false" customHeight="false" outlineLevel="0" collapsed="false">
      <c r="A4219" s="15" t="s">
        <v>330</v>
      </c>
      <c r="B4219" s="15" t="s">
        <v>1192</v>
      </c>
      <c r="C4219" s="15" t="s">
        <v>5287</v>
      </c>
      <c r="D4219" s="16" t="n">
        <v>7</v>
      </c>
      <c r="E4219" s="17" t="n">
        <v>0</v>
      </c>
      <c r="F4219" s="17" t="n">
        <v>0</v>
      </c>
      <c r="G4219" s="17" t="n">
        <f aca="false">E4219-F4219</f>
        <v>0</v>
      </c>
    </row>
    <row r="4220" customFormat="false" ht="12.75" hidden="false" customHeight="false" outlineLevel="0" collapsed="false">
      <c r="A4220" s="15" t="s">
        <v>87</v>
      </c>
      <c r="B4220" s="15" t="s">
        <v>5288</v>
      </c>
      <c r="C4220" s="15" t="s">
        <v>5289</v>
      </c>
      <c r="D4220" s="16" t="n">
        <v>7</v>
      </c>
      <c r="E4220" s="17" t="n">
        <v>0.0001</v>
      </c>
      <c r="F4220" s="17" t="n">
        <v>0.000138</v>
      </c>
      <c r="G4220" s="17" t="n">
        <f aca="false">E4220-F4220</f>
        <v>-3.8E-005</v>
      </c>
    </row>
    <row r="4221" customFormat="false" ht="12.75" hidden="false" customHeight="false" outlineLevel="0" collapsed="false">
      <c r="A4221" s="15" t="s">
        <v>87</v>
      </c>
      <c r="B4221" s="15" t="s">
        <v>1836</v>
      </c>
      <c r="C4221" s="15" t="s">
        <v>5290</v>
      </c>
      <c r="D4221" s="16" t="n">
        <v>7</v>
      </c>
      <c r="E4221" s="17" t="n">
        <v>0.0002</v>
      </c>
      <c r="F4221" s="17" t="n">
        <v>0.000341</v>
      </c>
      <c r="G4221" s="17" t="n">
        <f aca="false">E4221-F4221</f>
        <v>-0.000141</v>
      </c>
    </row>
    <row r="4222" customFormat="false" ht="12.75" hidden="false" customHeight="false" outlineLevel="0" collapsed="false">
      <c r="A4222" s="15" t="s">
        <v>87</v>
      </c>
      <c r="B4222" s="15" t="s">
        <v>1308</v>
      </c>
      <c r="C4222" s="15" t="s">
        <v>5291</v>
      </c>
      <c r="D4222" s="16" t="n">
        <v>7</v>
      </c>
      <c r="E4222" s="17" t="n">
        <v>7.5E-005</v>
      </c>
      <c r="F4222" s="17" t="n">
        <v>0</v>
      </c>
      <c r="G4222" s="17" t="n">
        <f aca="false">E4222-F4222</f>
        <v>7.5E-005</v>
      </c>
    </row>
    <row r="4223" customFormat="false" ht="22.5" hidden="false" customHeight="false" outlineLevel="0" collapsed="false">
      <c r="A4223" s="15" t="s">
        <v>87</v>
      </c>
      <c r="B4223" s="15" t="s">
        <v>5292</v>
      </c>
      <c r="C4223" s="15" t="s">
        <v>5293</v>
      </c>
      <c r="D4223" s="16" t="n">
        <v>7</v>
      </c>
      <c r="E4223" s="17" t="n">
        <v>7E-005</v>
      </c>
      <c r="F4223" s="17" t="n">
        <v>9.2E-005</v>
      </c>
      <c r="G4223" s="17" t="n">
        <f aca="false">E4223-F4223</f>
        <v>-2.2E-005</v>
      </c>
    </row>
    <row r="4224" customFormat="false" ht="22.5" hidden="false" customHeight="false" outlineLevel="0" collapsed="false">
      <c r="A4224" s="15" t="s">
        <v>330</v>
      </c>
      <c r="B4224" s="15" t="s">
        <v>5179</v>
      </c>
      <c r="C4224" s="15" t="s">
        <v>5294</v>
      </c>
      <c r="D4224" s="16" t="n">
        <v>7</v>
      </c>
      <c r="E4224" s="17" t="n">
        <v>0</v>
      </c>
      <c r="F4224" s="17" t="n">
        <v>0</v>
      </c>
      <c r="G4224" s="17" t="n">
        <f aca="false">E4224-F4224</f>
        <v>0</v>
      </c>
    </row>
    <row r="4225" customFormat="false" ht="22.5" hidden="false" customHeight="false" outlineLevel="0" collapsed="false">
      <c r="A4225" s="15" t="s">
        <v>330</v>
      </c>
      <c r="B4225" s="15" t="s">
        <v>4327</v>
      </c>
      <c r="C4225" s="15" t="s">
        <v>2780</v>
      </c>
      <c r="D4225" s="16" t="n">
        <v>7</v>
      </c>
      <c r="E4225" s="17" t="n">
        <v>1E-005</v>
      </c>
      <c r="F4225" s="17" t="n">
        <v>3.1E-005</v>
      </c>
      <c r="G4225" s="17" t="n">
        <f aca="false">E4225-F4225</f>
        <v>-2.1E-005</v>
      </c>
    </row>
    <row r="4226" customFormat="false" ht="22.5" hidden="false" customHeight="false" outlineLevel="0" collapsed="false">
      <c r="A4226" s="15" t="s">
        <v>330</v>
      </c>
      <c r="B4226" s="15" t="s">
        <v>5295</v>
      </c>
      <c r="C4226" s="15" t="s">
        <v>2780</v>
      </c>
      <c r="D4226" s="16" t="n">
        <v>7</v>
      </c>
      <c r="E4226" s="17" t="n">
        <v>0</v>
      </c>
      <c r="F4226" s="17" t="n">
        <v>0</v>
      </c>
      <c r="G4226" s="17" t="n">
        <f aca="false">E4226-F4226</f>
        <v>0</v>
      </c>
    </row>
    <row r="4227" customFormat="false" ht="22.5" hidden="false" customHeight="false" outlineLevel="0" collapsed="false">
      <c r="A4227" s="15" t="s">
        <v>330</v>
      </c>
      <c r="B4227" s="15" t="s">
        <v>5296</v>
      </c>
      <c r="C4227" s="15" t="s">
        <v>2780</v>
      </c>
      <c r="D4227" s="16" t="n">
        <v>7</v>
      </c>
      <c r="E4227" s="17" t="n">
        <v>0</v>
      </c>
      <c r="F4227" s="17" t="n">
        <v>0</v>
      </c>
      <c r="G4227" s="17" t="n">
        <f aca="false">E4227-F4227</f>
        <v>0</v>
      </c>
    </row>
    <row r="4228" customFormat="false" ht="22.5" hidden="false" customHeight="false" outlineLevel="0" collapsed="false">
      <c r="A4228" s="15" t="s">
        <v>330</v>
      </c>
      <c r="B4228" s="15" t="s">
        <v>5297</v>
      </c>
      <c r="C4228" s="15" t="s">
        <v>2780</v>
      </c>
      <c r="D4228" s="16" t="n">
        <v>7</v>
      </c>
      <c r="E4228" s="17" t="n">
        <v>2E-005</v>
      </c>
      <c r="F4228" s="17" t="n">
        <v>2.8E-005</v>
      </c>
      <c r="G4228" s="17" t="n">
        <f aca="false">E4228-F4228</f>
        <v>-8E-006</v>
      </c>
    </row>
    <row r="4229" customFormat="false" ht="12.75" hidden="false" customHeight="false" outlineLevel="0" collapsed="false">
      <c r="A4229" s="15" t="s">
        <v>87</v>
      </c>
      <c r="B4229" s="15" t="s">
        <v>5096</v>
      </c>
      <c r="C4229" s="15" t="s">
        <v>5298</v>
      </c>
      <c r="D4229" s="16" t="n">
        <v>7</v>
      </c>
      <c r="E4229" s="17" t="n">
        <v>0.0001</v>
      </c>
      <c r="F4229" s="17" t="n">
        <v>7.5E-005</v>
      </c>
      <c r="G4229" s="17" t="n">
        <f aca="false">E4229-F4229</f>
        <v>2.5E-005</v>
      </c>
    </row>
    <row r="4230" customFormat="false" ht="45" hidden="false" customHeight="false" outlineLevel="0" collapsed="false">
      <c r="A4230" s="15" t="s">
        <v>330</v>
      </c>
      <c r="B4230" s="15" t="s">
        <v>5299</v>
      </c>
      <c r="C4230" s="15" t="s">
        <v>2879</v>
      </c>
      <c r="D4230" s="16" t="n">
        <v>7</v>
      </c>
      <c r="E4230" s="17" t="n">
        <v>0</v>
      </c>
      <c r="F4230" s="17" t="n">
        <v>0</v>
      </c>
      <c r="G4230" s="17" t="n">
        <f aca="false">E4230-F4230</f>
        <v>0</v>
      </c>
    </row>
    <row r="4231" customFormat="false" ht="33.75" hidden="false" customHeight="false" outlineLevel="0" collapsed="false">
      <c r="A4231" s="15" t="s">
        <v>87</v>
      </c>
      <c r="B4231" s="15" t="s">
        <v>3847</v>
      </c>
      <c r="C4231" s="15" t="s">
        <v>5300</v>
      </c>
      <c r="D4231" s="16" t="n">
        <v>7</v>
      </c>
      <c r="E4231" s="17" t="n">
        <v>0.0001</v>
      </c>
      <c r="F4231" s="17" t="n">
        <v>0.000316</v>
      </c>
      <c r="G4231" s="17" t="n">
        <f aca="false">E4231-F4231</f>
        <v>-0.000216</v>
      </c>
    </row>
    <row r="4232" customFormat="false" ht="12.75" hidden="false" customHeight="false" outlineLevel="0" collapsed="false">
      <c r="A4232" s="15" t="s">
        <v>104</v>
      </c>
      <c r="B4232" s="15" t="s">
        <v>5301</v>
      </c>
      <c r="C4232" s="15" t="s">
        <v>5302</v>
      </c>
      <c r="D4232" s="16" t="n">
        <v>7</v>
      </c>
      <c r="E4232" s="17" t="n">
        <v>5E-005</v>
      </c>
      <c r="F4232" s="17" t="n">
        <v>0.000125</v>
      </c>
      <c r="G4232" s="17" t="n">
        <f aca="false">E4232-F4232</f>
        <v>-7.5E-005</v>
      </c>
    </row>
    <row r="4233" customFormat="false" ht="12.75" hidden="false" customHeight="false" outlineLevel="0" collapsed="false">
      <c r="A4233" s="15" t="s">
        <v>104</v>
      </c>
      <c r="B4233" s="15" t="s">
        <v>5303</v>
      </c>
      <c r="C4233" s="15" t="s">
        <v>5304</v>
      </c>
      <c r="D4233" s="16" t="n">
        <v>7</v>
      </c>
      <c r="E4233" s="17" t="n">
        <v>0.0002</v>
      </c>
      <c r="F4233" s="17" t="n">
        <v>0.000504</v>
      </c>
      <c r="G4233" s="17" t="n">
        <f aca="false">E4233-F4233</f>
        <v>-0.000304</v>
      </c>
    </row>
    <row r="4234" customFormat="false" ht="12.75" hidden="false" customHeight="false" outlineLevel="0" collapsed="false">
      <c r="A4234" s="15" t="s">
        <v>330</v>
      </c>
      <c r="B4234" s="15" t="s">
        <v>5305</v>
      </c>
      <c r="C4234" s="15" t="s">
        <v>3327</v>
      </c>
      <c r="D4234" s="16" t="n">
        <v>7</v>
      </c>
      <c r="E4234" s="17" t="n">
        <v>0</v>
      </c>
      <c r="F4234" s="17" t="n">
        <v>0</v>
      </c>
      <c r="G4234" s="17" t="n">
        <f aca="false">E4234-F4234</f>
        <v>0</v>
      </c>
    </row>
    <row r="4235" customFormat="false" ht="33.75" hidden="false" customHeight="false" outlineLevel="0" collapsed="false">
      <c r="A4235" s="15" t="s">
        <v>330</v>
      </c>
      <c r="B4235" s="15" t="s">
        <v>918</v>
      </c>
      <c r="C4235" s="15" t="s">
        <v>5306</v>
      </c>
      <c r="D4235" s="16" t="n">
        <v>7</v>
      </c>
      <c r="E4235" s="17" t="n">
        <v>0</v>
      </c>
      <c r="F4235" s="17" t="n">
        <v>0</v>
      </c>
      <c r="G4235" s="17" t="n">
        <f aca="false">E4235-F4235</f>
        <v>0</v>
      </c>
    </row>
    <row r="4236" customFormat="false" ht="12.75" hidden="false" customHeight="false" outlineLevel="0" collapsed="false">
      <c r="A4236" s="15" t="s">
        <v>330</v>
      </c>
      <c r="B4236" s="15" t="s">
        <v>5307</v>
      </c>
      <c r="C4236" s="15" t="s">
        <v>2402</v>
      </c>
      <c r="D4236" s="16" t="n">
        <v>7</v>
      </c>
      <c r="E4236" s="17" t="n">
        <v>5E-005</v>
      </c>
      <c r="F4236" s="17" t="n">
        <v>0</v>
      </c>
      <c r="G4236" s="17" t="n">
        <f aca="false">E4236-F4236</f>
        <v>5E-005</v>
      </c>
    </row>
    <row r="4237" customFormat="false" ht="12.75" hidden="false" customHeight="false" outlineLevel="0" collapsed="false">
      <c r="A4237" s="15" t="s">
        <v>104</v>
      </c>
      <c r="B4237" s="15" t="s">
        <v>918</v>
      </c>
      <c r="C4237" s="15" t="s">
        <v>5308</v>
      </c>
      <c r="D4237" s="16" t="n">
        <v>7</v>
      </c>
      <c r="E4237" s="17" t="n">
        <v>8E-005</v>
      </c>
      <c r="F4237" s="17" t="n">
        <v>4E-005</v>
      </c>
      <c r="G4237" s="17" t="n">
        <f aca="false">E4237-F4237</f>
        <v>4E-005</v>
      </c>
    </row>
    <row r="4238" customFormat="false" ht="22.5" hidden="false" customHeight="false" outlineLevel="0" collapsed="false">
      <c r="A4238" s="15" t="s">
        <v>330</v>
      </c>
      <c r="B4238" s="15" t="s">
        <v>1192</v>
      </c>
      <c r="C4238" s="15" t="s">
        <v>5309</v>
      </c>
      <c r="D4238" s="16" t="n">
        <v>7</v>
      </c>
      <c r="E4238" s="17" t="n">
        <v>3E-006</v>
      </c>
      <c r="F4238" s="17" t="n">
        <v>0</v>
      </c>
      <c r="G4238" s="17" t="n">
        <f aca="false">E4238-F4238</f>
        <v>3E-006</v>
      </c>
    </row>
    <row r="4239" customFormat="false" ht="22.5" hidden="false" customHeight="false" outlineLevel="0" collapsed="false">
      <c r="A4239" s="15" t="s">
        <v>104</v>
      </c>
      <c r="B4239" s="15" t="s">
        <v>5310</v>
      </c>
      <c r="C4239" s="15" t="s">
        <v>5311</v>
      </c>
      <c r="D4239" s="16" t="n">
        <v>7</v>
      </c>
      <c r="E4239" s="17" t="n">
        <v>0.00035</v>
      </c>
      <c r="F4239" s="17" t="n">
        <v>0</v>
      </c>
      <c r="G4239" s="17" t="n">
        <f aca="false">E4239-F4239</f>
        <v>0.00035</v>
      </c>
    </row>
    <row r="4240" customFormat="false" ht="12.75" hidden="false" customHeight="false" outlineLevel="0" collapsed="false">
      <c r="A4240" s="15" t="s">
        <v>104</v>
      </c>
      <c r="B4240" s="15" t="s">
        <v>762</v>
      </c>
      <c r="C4240" s="15" t="s">
        <v>5312</v>
      </c>
      <c r="D4240" s="16" t="n">
        <v>7</v>
      </c>
      <c r="E4240" s="17" t="n">
        <v>0</v>
      </c>
      <c r="F4240" s="17" t="n">
        <v>0</v>
      </c>
      <c r="G4240" s="17" t="n">
        <f aca="false">E4240-F4240</f>
        <v>0</v>
      </c>
    </row>
    <row r="4241" customFormat="false" ht="33.75" hidden="false" customHeight="false" outlineLevel="0" collapsed="false">
      <c r="A4241" s="15" t="s">
        <v>104</v>
      </c>
      <c r="B4241" s="15" t="s">
        <v>901</v>
      </c>
      <c r="C4241" s="15" t="s">
        <v>5313</v>
      </c>
      <c r="D4241" s="16" t="n">
        <v>7</v>
      </c>
      <c r="E4241" s="17" t="n">
        <v>0.0001</v>
      </c>
      <c r="F4241" s="17" t="n">
        <v>0.000109</v>
      </c>
      <c r="G4241" s="17" t="n">
        <f aca="false">E4241-F4241</f>
        <v>-8.99999999999999E-006</v>
      </c>
    </row>
    <row r="4242" customFormat="false" ht="33.75" hidden="false" customHeight="false" outlineLevel="0" collapsed="false">
      <c r="A4242" s="15" t="s">
        <v>104</v>
      </c>
      <c r="B4242" s="15" t="s">
        <v>1168</v>
      </c>
      <c r="C4242" s="15" t="s">
        <v>5314</v>
      </c>
      <c r="D4242" s="16" t="n">
        <v>7</v>
      </c>
      <c r="E4242" s="17" t="n">
        <v>0</v>
      </c>
      <c r="F4242" s="17" t="n">
        <v>0</v>
      </c>
      <c r="G4242" s="17" t="n">
        <f aca="false">E4242-F4242</f>
        <v>0</v>
      </c>
    </row>
    <row r="4243" customFormat="false" ht="22.5" hidden="false" customHeight="false" outlineLevel="0" collapsed="false">
      <c r="A4243" s="15" t="s">
        <v>52</v>
      </c>
      <c r="B4243" s="15" t="s">
        <v>762</v>
      </c>
      <c r="C4243" s="15" t="s">
        <v>2925</v>
      </c>
      <c r="D4243" s="16" t="n">
        <v>7</v>
      </c>
      <c r="E4243" s="17" t="n">
        <v>5E-006</v>
      </c>
      <c r="F4243" s="17" t="n">
        <v>0</v>
      </c>
      <c r="G4243" s="17" t="n">
        <f aca="false">E4243-F4243</f>
        <v>5E-006</v>
      </c>
    </row>
    <row r="4244" customFormat="false" ht="22.5" hidden="false" customHeight="false" outlineLevel="0" collapsed="false">
      <c r="A4244" s="15" t="s">
        <v>52</v>
      </c>
      <c r="B4244" s="15" t="s">
        <v>5315</v>
      </c>
      <c r="C4244" s="15" t="s">
        <v>5316</v>
      </c>
      <c r="D4244" s="16" t="n">
        <v>7</v>
      </c>
      <c r="E4244" s="17" t="n">
        <v>0.00015</v>
      </c>
      <c r="F4244" s="17" t="n">
        <v>0.00014</v>
      </c>
      <c r="G4244" s="17" t="n">
        <f aca="false">E4244-F4244</f>
        <v>9.99999999999997E-006</v>
      </c>
    </row>
    <row r="4245" customFormat="false" ht="22.5" hidden="false" customHeight="false" outlineLevel="0" collapsed="false">
      <c r="A4245" s="15" t="s">
        <v>52</v>
      </c>
      <c r="B4245" s="15" t="s">
        <v>5317</v>
      </c>
      <c r="C4245" s="15" t="s">
        <v>5318</v>
      </c>
      <c r="D4245" s="16" t="n">
        <v>7</v>
      </c>
      <c r="E4245" s="17" t="n">
        <v>2E-005</v>
      </c>
      <c r="F4245" s="17" t="n">
        <v>0.000169</v>
      </c>
      <c r="G4245" s="17" t="n">
        <f aca="false">E4245-F4245</f>
        <v>-0.000149</v>
      </c>
    </row>
    <row r="4246" customFormat="false" ht="22.5" hidden="false" customHeight="false" outlineLevel="0" collapsed="false">
      <c r="A4246" s="15" t="s">
        <v>52</v>
      </c>
      <c r="B4246" s="15" t="s">
        <v>1929</v>
      </c>
      <c r="C4246" s="15" t="s">
        <v>5319</v>
      </c>
      <c r="D4246" s="16" t="n">
        <v>7</v>
      </c>
      <c r="E4246" s="17" t="n">
        <v>5E-006</v>
      </c>
      <c r="F4246" s="17" t="n">
        <v>0</v>
      </c>
      <c r="G4246" s="17" t="n">
        <f aca="false">E4246-F4246</f>
        <v>5E-006</v>
      </c>
    </row>
    <row r="4247" customFormat="false" ht="33.75" hidden="false" customHeight="false" outlineLevel="0" collapsed="false">
      <c r="A4247" s="15" t="s">
        <v>104</v>
      </c>
      <c r="B4247" s="15" t="s">
        <v>5320</v>
      </c>
      <c r="C4247" s="15" t="s">
        <v>5321</v>
      </c>
      <c r="D4247" s="16" t="n">
        <v>7</v>
      </c>
      <c r="E4247" s="17" t="n">
        <v>0</v>
      </c>
      <c r="F4247" s="17" t="n">
        <v>0</v>
      </c>
      <c r="G4247" s="17" t="n">
        <f aca="false">E4247-F4247</f>
        <v>0</v>
      </c>
    </row>
    <row r="4248" customFormat="false" ht="33.75" hidden="false" customHeight="false" outlineLevel="0" collapsed="false">
      <c r="A4248" s="15" t="s">
        <v>104</v>
      </c>
      <c r="B4248" s="15" t="s">
        <v>5322</v>
      </c>
      <c r="C4248" s="15" t="s">
        <v>5321</v>
      </c>
      <c r="D4248" s="16" t="n">
        <v>7</v>
      </c>
      <c r="E4248" s="17" t="n">
        <v>1E-005</v>
      </c>
      <c r="F4248" s="17" t="n">
        <v>0</v>
      </c>
      <c r="G4248" s="17" t="n">
        <f aca="false">E4248-F4248</f>
        <v>1E-005</v>
      </c>
    </row>
    <row r="4249" customFormat="false" ht="33.75" hidden="false" customHeight="false" outlineLevel="0" collapsed="false">
      <c r="A4249" s="15" t="s">
        <v>104</v>
      </c>
      <c r="B4249" s="15" t="s">
        <v>1192</v>
      </c>
      <c r="C4249" s="15" t="s">
        <v>5321</v>
      </c>
      <c r="D4249" s="16" t="n">
        <v>7</v>
      </c>
      <c r="E4249" s="17" t="n">
        <v>2E-005</v>
      </c>
      <c r="F4249" s="17" t="n">
        <v>0</v>
      </c>
      <c r="G4249" s="17" t="n">
        <f aca="false">E4249-F4249</f>
        <v>2E-005</v>
      </c>
    </row>
    <row r="4250" customFormat="false" ht="12.75" hidden="false" customHeight="false" outlineLevel="0" collapsed="false">
      <c r="A4250" s="15" t="s">
        <v>104</v>
      </c>
      <c r="B4250" s="15" t="s">
        <v>5323</v>
      </c>
      <c r="C4250" s="15" t="s">
        <v>3614</v>
      </c>
      <c r="D4250" s="16" t="n">
        <v>7</v>
      </c>
      <c r="E4250" s="17" t="n">
        <v>0</v>
      </c>
      <c r="F4250" s="17" t="n">
        <v>0.00017</v>
      </c>
      <c r="G4250" s="17" t="n">
        <f aca="false">E4250-F4250</f>
        <v>-0.00017</v>
      </c>
    </row>
    <row r="4251" customFormat="false" ht="33.75" hidden="false" customHeight="false" outlineLevel="0" collapsed="false">
      <c r="A4251" s="15" t="s">
        <v>104</v>
      </c>
      <c r="B4251" s="15" t="s">
        <v>5324</v>
      </c>
      <c r="C4251" s="15" t="s">
        <v>5325</v>
      </c>
      <c r="D4251" s="16" t="n">
        <v>7</v>
      </c>
      <c r="E4251" s="17" t="n">
        <v>0</v>
      </c>
      <c r="F4251" s="17" t="n">
        <v>0</v>
      </c>
      <c r="G4251" s="17" t="n">
        <f aca="false">E4251-F4251</f>
        <v>0</v>
      </c>
    </row>
    <row r="4252" customFormat="false" ht="33.75" hidden="false" customHeight="false" outlineLevel="0" collapsed="false">
      <c r="A4252" s="15" t="s">
        <v>104</v>
      </c>
      <c r="B4252" s="15" t="s">
        <v>5326</v>
      </c>
      <c r="C4252" s="15" t="s">
        <v>5327</v>
      </c>
      <c r="D4252" s="16" t="n">
        <v>7</v>
      </c>
      <c r="E4252" s="17" t="n">
        <v>0</v>
      </c>
      <c r="F4252" s="17" t="n">
        <v>0</v>
      </c>
      <c r="G4252" s="17" t="n">
        <f aca="false">E4252-F4252</f>
        <v>0</v>
      </c>
    </row>
    <row r="4253" customFormat="false" ht="33.75" hidden="false" customHeight="false" outlineLevel="0" collapsed="false">
      <c r="A4253" s="15" t="s">
        <v>104</v>
      </c>
      <c r="B4253" s="15" t="s">
        <v>5328</v>
      </c>
      <c r="C4253" s="15" t="s">
        <v>5327</v>
      </c>
      <c r="D4253" s="16" t="n">
        <v>7</v>
      </c>
      <c r="E4253" s="17" t="n">
        <v>0</v>
      </c>
      <c r="F4253" s="17" t="n">
        <v>0</v>
      </c>
      <c r="G4253" s="17" t="n">
        <f aca="false">E4253-F4253</f>
        <v>0</v>
      </c>
    </row>
    <row r="4254" customFormat="false" ht="33.75" hidden="false" customHeight="false" outlineLevel="0" collapsed="false">
      <c r="A4254" s="15" t="s">
        <v>104</v>
      </c>
      <c r="B4254" s="15" t="s">
        <v>5329</v>
      </c>
      <c r="C4254" s="15" t="s">
        <v>5327</v>
      </c>
      <c r="D4254" s="16" t="n">
        <v>7</v>
      </c>
      <c r="E4254" s="17" t="n">
        <v>5E-005</v>
      </c>
      <c r="F4254" s="17" t="n">
        <v>0</v>
      </c>
      <c r="G4254" s="17" t="n">
        <f aca="false">E4254-F4254</f>
        <v>5E-005</v>
      </c>
    </row>
    <row r="4255" customFormat="false" ht="33.75" hidden="false" customHeight="false" outlineLevel="0" collapsed="false">
      <c r="A4255" s="15" t="s">
        <v>104</v>
      </c>
      <c r="B4255" s="15" t="s">
        <v>5301</v>
      </c>
      <c r="C4255" s="15" t="s">
        <v>5330</v>
      </c>
      <c r="D4255" s="16" t="n">
        <v>7</v>
      </c>
      <c r="E4255" s="17" t="n">
        <v>5E-005</v>
      </c>
      <c r="F4255" s="17" t="n">
        <v>0</v>
      </c>
      <c r="G4255" s="17" t="n">
        <f aca="false">E4255-F4255</f>
        <v>5E-005</v>
      </c>
    </row>
    <row r="4256" customFormat="false" ht="33.75" hidden="false" customHeight="false" outlineLevel="0" collapsed="false">
      <c r="A4256" s="15" t="s">
        <v>104</v>
      </c>
      <c r="B4256" s="15" t="s">
        <v>5331</v>
      </c>
      <c r="C4256" s="15" t="s">
        <v>5332</v>
      </c>
      <c r="D4256" s="16" t="n">
        <v>7</v>
      </c>
      <c r="E4256" s="17" t="n">
        <v>0</v>
      </c>
      <c r="F4256" s="17" t="n">
        <v>0</v>
      </c>
      <c r="G4256" s="17" t="n">
        <f aca="false">E4256-F4256</f>
        <v>0</v>
      </c>
    </row>
    <row r="4257" customFormat="false" ht="33.75" hidden="false" customHeight="false" outlineLevel="0" collapsed="false">
      <c r="A4257" s="15" t="s">
        <v>104</v>
      </c>
      <c r="B4257" s="15" t="s">
        <v>5333</v>
      </c>
      <c r="C4257" s="15" t="s">
        <v>4882</v>
      </c>
      <c r="D4257" s="16" t="n">
        <v>7</v>
      </c>
      <c r="E4257" s="17" t="n">
        <v>0.0002</v>
      </c>
      <c r="F4257" s="17" t="n">
        <v>0.00053</v>
      </c>
      <c r="G4257" s="17" t="n">
        <f aca="false">E4257-F4257</f>
        <v>-0.00033</v>
      </c>
    </row>
    <row r="4258" customFormat="false" ht="12.75" hidden="false" customHeight="false" outlineLevel="0" collapsed="false">
      <c r="A4258" s="15" t="s">
        <v>104</v>
      </c>
      <c r="B4258" s="15" t="s">
        <v>5334</v>
      </c>
      <c r="C4258" s="15" t="s">
        <v>1809</v>
      </c>
      <c r="D4258" s="16" t="n">
        <v>7</v>
      </c>
      <c r="E4258" s="17" t="n">
        <v>0.00015</v>
      </c>
      <c r="F4258" s="17" t="n">
        <v>0</v>
      </c>
      <c r="G4258" s="17" t="n">
        <f aca="false">E4258-F4258</f>
        <v>0.00015</v>
      </c>
    </row>
    <row r="4259" customFormat="false" ht="33.75" hidden="false" customHeight="false" outlineLevel="0" collapsed="false">
      <c r="A4259" s="15" t="s">
        <v>104</v>
      </c>
      <c r="B4259" s="15" t="s">
        <v>5335</v>
      </c>
      <c r="C4259" s="15" t="s">
        <v>5336</v>
      </c>
      <c r="D4259" s="16" t="n">
        <v>7</v>
      </c>
      <c r="E4259" s="17" t="n">
        <v>0</v>
      </c>
      <c r="F4259" s="17" t="n">
        <v>0</v>
      </c>
      <c r="G4259" s="17" t="n">
        <f aca="false">E4259-F4259</f>
        <v>0</v>
      </c>
    </row>
    <row r="4260" customFormat="false" ht="22.5" hidden="false" customHeight="false" outlineLevel="0" collapsed="false">
      <c r="A4260" s="15" t="s">
        <v>52</v>
      </c>
      <c r="B4260" s="15" t="s">
        <v>5337</v>
      </c>
      <c r="C4260" s="15" t="s">
        <v>880</v>
      </c>
      <c r="D4260" s="16" t="n">
        <v>7</v>
      </c>
      <c r="E4260" s="17" t="n">
        <v>0.0003</v>
      </c>
      <c r="F4260" s="17" t="n">
        <v>0</v>
      </c>
      <c r="G4260" s="17" t="n">
        <f aca="false">E4260-F4260</f>
        <v>0.0003</v>
      </c>
    </row>
    <row r="4261" customFormat="false" ht="22.5" hidden="false" customHeight="false" outlineLevel="0" collapsed="false">
      <c r="A4261" s="15" t="s">
        <v>52</v>
      </c>
      <c r="B4261" s="15" t="s">
        <v>5338</v>
      </c>
      <c r="C4261" s="15" t="s">
        <v>880</v>
      </c>
      <c r="D4261" s="16" t="n">
        <v>7</v>
      </c>
      <c r="E4261" s="17" t="n">
        <v>0.0007</v>
      </c>
      <c r="F4261" s="17" t="n">
        <v>0</v>
      </c>
      <c r="G4261" s="17" t="n">
        <f aca="false">E4261-F4261</f>
        <v>0.0007</v>
      </c>
    </row>
    <row r="4262" customFormat="false" ht="22.5" hidden="false" customHeight="false" outlineLevel="0" collapsed="false">
      <c r="A4262" s="15" t="s">
        <v>52</v>
      </c>
      <c r="B4262" s="15" t="s">
        <v>5339</v>
      </c>
      <c r="C4262" s="15" t="s">
        <v>880</v>
      </c>
      <c r="D4262" s="16" t="n">
        <v>7</v>
      </c>
      <c r="E4262" s="17" t="n">
        <v>0.00026</v>
      </c>
      <c r="F4262" s="17" t="n">
        <v>0</v>
      </c>
      <c r="G4262" s="17" t="n">
        <f aca="false">E4262-F4262</f>
        <v>0.00026</v>
      </c>
    </row>
    <row r="4263" customFormat="false" ht="22.5" hidden="false" customHeight="false" outlineLevel="0" collapsed="false">
      <c r="A4263" s="15" t="s">
        <v>52</v>
      </c>
      <c r="B4263" s="15" t="s">
        <v>5340</v>
      </c>
      <c r="C4263" s="15" t="s">
        <v>880</v>
      </c>
      <c r="D4263" s="16" t="n">
        <v>7</v>
      </c>
      <c r="E4263" s="17" t="n">
        <v>5E-006</v>
      </c>
      <c r="F4263" s="17" t="n">
        <v>0</v>
      </c>
      <c r="G4263" s="17" t="n">
        <f aca="false">E4263-F4263</f>
        <v>5E-006</v>
      </c>
    </row>
    <row r="4264" customFormat="false" ht="22.5" hidden="false" customHeight="false" outlineLevel="0" collapsed="false">
      <c r="A4264" s="15" t="s">
        <v>52</v>
      </c>
      <c r="B4264" s="15" t="s">
        <v>5341</v>
      </c>
      <c r="C4264" s="15" t="s">
        <v>880</v>
      </c>
      <c r="D4264" s="16" t="n">
        <v>7</v>
      </c>
      <c r="E4264" s="17" t="n">
        <v>0.0002</v>
      </c>
      <c r="F4264" s="17" t="n">
        <v>0</v>
      </c>
      <c r="G4264" s="17" t="n">
        <f aca="false">E4264-F4264</f>
        <v>0.0002</v>
      </c>
    </row>
    <row r="4265" customFormat="false" ht="22.5" hidden="false" customHeight="false" outlineLevel="0" collapsed="false">
      <c r="A4265" s="15" t="s">
        <v>52</v>
      </c>
      <c r="B4265" s="15" t="s">
        <v>5342</v>
      </c>
      <c r="C4265" s="15" t="s">
        <v>880</v>
      </c>
      <c r="D4265" s="16" t="n">
        <v>7</v>
      </c>
      <c r="E4265" s="17" t="n">
        <v>0.00012</v>
      </c>
      <c r="F4265" s="17" t="n">
        <v>0</v>
      </c>
      <c r="G4265" s="17" t="n">
        <f aca="false">E4265-F4265</f>
        <v>0.00012</v>
      </c>
    </row>
    <row r="4266" customFormat="false" ht="22.5" hidden="false" customHeight="false" outlineLevel="0" collapsed="false">
      <c r="A4266" s="15" t="s">
        <v>52</v>
      </c>
      <c r="B4266" s="15" t="s">
        <v>5343</v>
      </c>
      <c r="C4266" s="15" t="s">
        <v>880</v>
      </c>
      <c r="D4266" s="16" t="n">
        <v>7</v>
      </c>
      <c r="E4266" s="17" t="n">
        <v>9E-005</v>
      </c>
      <c r="F4266" s="17" t="n">
        <v>0</v>
      </c>
      <c r="G4266" s="17" t="n">
        <f aca="false">E4266-F4266</f>
        <v>9E-005</v>
      </c>
    </row>
    <row r="4267" customFormat="false" ht="22.5" hidden="false" customHeight="false" outlineLevel="0" collapsed="false">
      <c r="A4267" s="15" t="s">
        <v>52</v>
      </c>
      <c r="B4267" s="15" t="s">
        <v>5344</v>
      </c>
      <c r="C4267" s="15" t="s">
        <v>880</v>
      </c>
      <c r="D4267" s="16" t="n">
        <v>7</v>
      </c>
      <c r="E4267" s="17" t="n">
        <v>0.00045</v>
      </c>
      <c r="F4267" s="17" t="n">
        <v>0</v>
      </c>
      <c r="G4267" s="17" t="n">
        <f aca="false">E4267-F4267</f>
        <v>0.00045</v>
      </c>
    </row>
    <row r="4268" customFormat="false" ht="33.75" hidden="false" customHeight="false" outlineLevel="0" collapsed="false">
      <c r="A4268" s="15" t="s">
        <v>104</v>
      </c>
      <c r="B4268" s="15" t="s">
        <v>5345</v>
      </c>
      <c r="C4268" s="15" t="s">
        <v>5346</v>
      </c>
      <c r="D4268" s="16" t="n">
        <v>7</v>
      </c>
      <c r="E4268" s="17" t="n">
        <v>0</v>
      </c>
      <c r="F4268" s="17" t="n">
        <v>0</v>
      </c>
      <c r="G4268" s="17" t="n">
        <f aca="false">E4268-F4268</f>
        <v>0</v>
      </c>
    </row>
    <row r="4269" customFormat="false" ht="33.75" hidden="false" customHeight="false" outlineLevel="0" collapsed="false">
      <c r="A4269" s="15" t="s">
        <v>104</v>
      </c>
      <c r="B4269" s="15" t="s">
        <v>3839</v>
      </c>
      <c r="C4269" s="15" t="s">
        <v>5347</v>
      </c>
      <c r="D4269" s="16" t="n">
        <v>7</v>
      </c>
      <c r="E4269" s="17" t="n">
        <v>0</v>
      </c>
      <c r="F4269" s="17" t="n">
        <v>0</v>
      </c>
      <c r="G4269" s="17" t="n">
        <f aca="false">E4269-F4269</f>
        <v>0</v>
      </c>
    </row>
    <row r="4270" customFormat="false" ht="12.75" hidden="false" customHeight="false" outlineLevel="0" collapsed="false">
      <c r="A4270" s="15" t="s">
        <v>52</v>
      </c>
      <c r="B4270" s="15" t="s">
        <v>5348</v>
      </c>
      <c r="C4270" s="15" t="s">
        <v>5349</v>
      </c>
      <c r="D4270" s="16" t="n">
        <v>7</v>
      </c>
      <c r="E4270" s="17" t="n">
        <v>4E-005</v>
      </c>
      <c r="F4270" s="17" t="n">
        <v>0.000443</v>
      </c>
      <c r="G4270" s="17" t="n">
        <f aca="false">E4270-F4270</f>
        <v>-0.000403</v>
      </c>
    </row>
    <row r="4271" customFormat="false" ht="22.5" hidden="false" customHeight="false" outlineLevel="0" collapsed="false">
      <c r="A4271" s="15" t="s">
        <v>52</v>
      </c>
      <c r="B4271" s="15" t="s">
        <v>1168</v>
      </c>
      <c r="C4271" s="15" t="s">
        <v>5350</v>
      </c>
      <c r="D4271" s="16" t="n">
        <v>7</v>
      </c>
      <c r="E4271" s="17" t="n">
        <v>5E-005</v>
      </c>
      <c r="F4271" s="17" t="n">
        <v>0.000162</v>
      </c>
      <c r="G4271" s="17" t="n">
        <f aca="false">E4271-F4271</f>
        <v>-0.000112</v>
      </c>
    </row>
    <row r="4272" customFormat="false" ht="22.5" hidden="false" customHeight="false" outlineLevel="0" collapsed="false">
      <c r="A4272" s="15" t="s">
        <v>52</v>
      </c>
      <c r="B4272" s="15" t="s">
        <v>5351</v>
      </c>
      <c r="C4272" s="15" t="s">
        <v>5352</v>
      </c>
      <c r="D4272" s="16" t="n">
        <v>7</v>
      </c>
      <c r="E4272" s="17" t="n">
        <v>0</v>
      </c>
      <c r="F4272" s="17" t="n">
        <v>0</v>
      </c>
      <c r="G4272" s="17" t="n">
        <f aca="false">E4272-F4272</f>
        <v>0</v>
      </c>
    </row>
    <row r="4273" customFormat="false" ht="22.5" hidden="false" customHeight="false" outlineLevel="0" collapsed="false">
      <c r="A4273" s="15" t="s">
        <v>52</v>
      </c>
      <c r="B4273" s="15" t="s">
        <v>5353</v>
      </c>
      <c r="C4273" s="15" t="s">
        <v>5354</v>
      </c>
      <c r="D4273" s="16" t="n">
        <v>7</v>
      </c>
      <c r="E4273" s="17" t="n">
        <v>5E-005</v>
      </c>
      <c r="F4273" s="17" t="n">
        <v>0</v>
      </c>
      <c r="G4273" s="17" t="n">
        <f aca="false">E4273-F4273</f>
        <v>5E-005</v>
      </c>
    </row>
    <row r="4274" customFormat="false" ht="22.5" hidden="false" customHeight="false" outlineLevel="0" collapsed="false">
      <c r="A4274" s="15" t="s">
        <v>52</v>
      </c>
      <c r="B4274" s="15" t="s">
        <v>762</v>
      </c>
      <c r="C4274" s="15" t="s">
        <v>5355</v>
      </c>
      <c r="D4274" s="16" t="n">
        <v>7</v>
      </c>
      <c r="E4274" s="17" t="n">
        <v>4.5E-005</v>
      </c>
      <c r="F4274" s="17" t="n">
        <v>0</v>
      </c>
      <c r="G4274" s="17" t="n">
        <f aca="false">E4274-F4274</f>
        <v>4.5E-005</v>
      </c>
    </row>
    <row r="4275" customFormat="false" ht="12.75" hidden="false" customHeight="false" outlineLevel="0" collapsed="false">
      <c r="A4275" s="15" t="s">
        <v>104</v>
      </c>
      <c r="B4275" s="15" t="s">
        <v>223</v>
      </c>
      <c r="C4275" s="15" t="s">
        <v>5356</v>
      </c>
      <c r="D4275" s="16" t="n">
        <v>7</v>
      </c>
      <c r="E4275" s="17" t="n">
        <v>0</v>
      </c>
      <c r="F4275" s="17" t="n">
        <v>6.1E-005</v>
      </c>
      <c r="G4275" s="17" t="n">
        <f aca="false">E4275-F4275</f>
        <v>-6.1E-005</v>
      </c>
    </row>
    <row r="4276" customFormat="false" ht="12.75" hidden="false" customHeight="false" outlineLevel="0" collapsed="false">
      <c r="A4276" s="15" t="s">
        <v>104</v>
      </c>
      <c r="B4276" s="15" t="s">
        <v>5357</v>
      </c>
      <c r="C4276" s="15" t="s">
        <v>5356</v>
      </c>
      <c r="D4276" s="16" t="n">
        <v>7</v>
      </c>
      <c r="E4276" s="17" t="n">
        <v>0</v>
      </c>
      <c r="F4276" s="17" t="n">
        <v>0</v>
      </c>
      <c r="G4276" s="17" t="n">
        <f aca="false">E4276-F4276</f>
        <v>0</v>
      </c>
    </row>
    <row r="4277" customFormat="false" ht="12.75" hidden="false" customHeight="false" outlineLevel="0" collapsed="false">
      <c r="A4277" s="15" t="s">
        <v>52</v>
      </c>
      <c r="B4277" s="15" t="s">
        <v>5358</v>
      </c>
      <c r="C4277" s="15" t="s">
        <v>882</v>
      </c>
      <c r="D4277" s="16" t="n">
        <v>7</v>
      </c>
      <c r="E4277" s="17" t="n">
        <v>0.00011</v>
      </c>
      <c r="F4277" s="17" t="n">
        <v>0</v>
      </c>
      <c r="G4277" s="17" t="n">
        <f aca="false">E4277-F4277</f>
        <v>0.00011</v>
      </c>
    </row>
    <row r="4278" customFormat="false" ht="12.75" hidden="false" customHeight="false" outlineLevel="0" collapsed="false">
      <c r="A4278" s="15" t="s">
        <v>52</v>
      </c>
      <c r="B4278" s="15" t="s">
        <v>5359</v>
      </c>
      <c r="C4278" s="15" t="s">
        <v>882</v>
      </c>
      <c r="D4278" s="16" t="n">
        <v>7</v>
      </c>
      <c r="E4278" s="17" t="n">
        <v>4E-005</v>
      </c>
      <c r="F4278" s="17" t="n">
        <v>0</v>
      </c>
      <c r="G4278" s="17" t="n">
        <f aca="false">E4278-F4278</f>
        <v>4E-005</v>
      </c>
    </row>
    <row r="4279" customFormat="false" ht="12.75" hidden="false" customHeight="false" outlineLevel="0" collapsed="false">
      <c r="A4279" s="15" t="s">
        <v>52</v>
      </c>
      <c r="B4279" s="15" t="s">
        <v>5360</v>
      </c>
      <c r="C4279" s="15" t="s">
        <v>882</v>
      </c>
      <c r="D4279" s="16" t="n">
        <v>7</v>
      </c>
      <c r="E4279" s="17" t="n">
        <v>7E-005</v>
      </c>
      <c r="F4279" s="17" t="n">
        <v>0</v>
      </c>
      <c r="G4279" s="17" t="n">
        <f aca="false">E4279-F4279</f>
        <v>7E-005</v>
      </c>
    </row>
    <row r="4280" customFormat="false" ht="33.75" hidden="false" customHeight="false" outlineLevel="0" collapsed="false">
      <c r="A4280" s="15" t="s">
        <v>104</v>
      </c>
      <c r="B4280" s="15" t="s">
        <v>5361</v>
      </c>
      <c r="C4280" s="15" t="s">
        <v>5362</v>
      </c>
      <c r="D4280" s="16" t="n">
        <v>7</v>
      </c>
      <c r="E4280" s="17" t="n">
        <v>0</v>
      </c>
      <c r="F4280" s="17" t="n">
        <v>0</v>
      </c>
      <c r="G4280" s="17" t="n">
        <f aca="false">E4280-F4280</f>
        <v>0</v>
      </c>
    </row>
    <row r="4281" customFormat="false" ht="22.5" hidden="false" customHeight="false" outlineLevel="0" collapsed="false">
      <c r="A4281" s="15" t="s">
        <v>52</v>
      </c>
      <c r="B4281" s="15" t="s">
        <v>5363</v>
      </c>
      <c r="C4281" s="15" t="s">
        <v>5364</v>
      </c>
      <c r="D4281" s="16" t="n">
        <v>7</v>
      </c>
      <c r="E4281" s="17" t="n">
        <v>0.0001</v>
      </c>
      <c r="F4281" s="17" t="n">
        <v>0</v>
      </c>
      <c r="G4281" s="17" t="n">
        <f aca="false">E4281-F4281</f>
        <v>0.0001</v>
      </c>
    </row>
    <row r="4282" customFormat="false" ht="12.75" hidden="false" customHeight="false" outlineLevel="0" collapsed="false">
      <c r="A4282" s="15" t="s">
        <v>104</v>
      </c>
      <c r="B4282" s="15" t="s">
        <v>3548</v>
      </c>
      <c r="C4282" s="15" t="s">
        <v>1819</v>
      </c>
      <c r="D4282" s="16" t="n">
        <v>7</v>
      </c>
      <c r="E4282" s="17" t="n">
        <v>0.0001</v>
      </c>
      <c r="F4282" s="17" t="n">
        <v>0.000143</v>
      </c>
      <c r="G4282" s="17" t="n">
        <f aca="false">E4282-F4282</f>
        <v>-4.3E-005</v>
      </c>
    </row>
    <row r="4283" customFormat="false" ht="12.75" hidden="false" customHeight="false" outlineLevel="0" collapsed="false">
      <c r="A4283" s="15" t="s">
        <v>104</v>
      </c>
      <c r="B4283" s="15" t="s">
        <v>1308</v>
      </c>
      <c r="C4283" s="15" t="s">
        <v>5052</v>
      </c>
      <c r="D4283" s="16" t="n">
        <v>7</v>
      </c>
      <c r="E4283" s="17" t="n">
        <v>0.0002</v>
      </c>
      <c r="F4283" s="17" t="n">
        <v>0.000153</v>
      </c>
      <c r="G4283" s="17" t="n">
        <f aca="false">E4283-F4283</f>
        <v>4.7E-005</v>
      </c>
    </row>
    <row r="4284" customFormat="false" ht="22.5" hidden="false" customHeight="false" outlineLevel="0" collapsed="false">
      <c r="A4284" s="15" t="s">
        <v>104</v>
      </c>
      <c r="B4284" s="15" t="s">
        <v>1192</v>
      </c>
      <c r="C4284" s="15" t="s">
        <v>5365</v>
      </c>
      <c r="D4284" s="16" t="n">
        <v>7</v>
      </c>
      <c r="E4284" s="17" t="n">
        <v>0</v>
      </c>
      <c r="F4284" s="17" t="n">
        <v>0</v>
      </c>
      <c r="G4284" s="17" t="n">
        <f aca="false">E4284-F4284</f>
        <v>0</v>
      </c>
    </row>
    <row r="4285" customFormat="false" ht="12.75" hidden="false" customHeight="false" outlineLevel="0" collapsed="false">
      <c r="A4285" s="15" t="s">
        <v>104</v>
      </c>
      <c r="B4285" s="15" t="s">
        <v>5366</v>
      </c>
      <c r="C4285" s="15" t="s">
        <v>5367</v>
      </c>
      <c r="D4285" s="16" t="n">
        <v>7</v>
      </c>
      <c r="E4285" s="17" t="n">
        <v>9E-005</v>
      </c>
      <c r="F4285" s="17" t="n">
        <v>6.5E-005</v>
      </c>
      <c r="G4285" s="17" t="n">
        <f aca="false">E4285-F4285</f>
        <v>2.5E-005</v>
      </c>
    </row>
    <row r="4286" customFormat="false" ht="12.75" hidden="false" customHeight="false" outlineLevel="0" collapsed="false">
      <c r="A4286" s="15" t="s">
        <v>104</v>
      </c>
      <c r="B4286" s="15" t="s">
        <v>1163</v>
      </c>
      <c r="C4286" s="15" t="s">
        <v>5368</v>
      </c>
      <c r="D4286" s="16" t="n">
        <v>7</v>
      </c>
      <c r="E4286" s="17" t="n">
        <v>5E-005</v>
      </c>
      <c r="F4286" s="17" t="n">
        <v>0</v>
      </c>
      <c r="G4286" s="17" t="n">
        <f aca="false">E4286-F4286</f>
        <v>5E-005</v>
      </c>
    </row>
    <row r="4287" customFormat="false" ht="12.75" hidden="false" customHeight="false" outlineLevel="0" collapsed="false">
      <c r="A4287" s="15" t="s">
        <v>104</v>
      </c>
      <c r="B4287" s="15" t="s">
        <v>5369</v>
      </c>
      <c r="C4287" s="15" t="s">
        <v>1844</v>
      </c>
      <c r="D4287" s="16" t="n">
        <v>7</v>
      </c>
      <c r="E4287" s="17" t="n">
        <v>0.0001</v>
      </c>
      <c r="F4287" s="17" t="n">
        <v>0.000165</v>
      </c>
      <c r="G4287" s="17" t="n">
        <f aca="false">E4287-F4287</f>
        <v>-6.5E-005</v>
      </c>
    </row>
    <row r="4288" customFormat="false" ht="12.75" hidden="false" customHeight="false" outlineLevel="0" collapsed="false">
      <c r="A4288" s="15" t="s">
        <v>52</v>
      </c>
      <c r="B4288" s="15" t="s">
        <v>2943</v>
      </c>
      <c r="C4288" s="15" t="s">
        <v>3109</v>
      </c>
      <c r="D4288" s="16" t="n">
        <v>7</v>
      </c>
      <c r="E4288" s="17" t="n">
        <v>0.00015</v>
      </c>
      <c r="F4288" s="17" t="n">
        <v>0.000214</v>
      </c>
      <c r="G4288" s="17" t="n">
        <f aca="false">E4288-F4288</f>
        <v>-6.4E-005</v>
      </c>
    </row>
    <row r="4289" customFormat="false" ht="12.75" hidden="false" customHeight="false" outlineLevel="0" collapsed="false">
      <c r="A4289" s="15" t="s">
        <v>436</v>
      </c>
      <c r="B4289" s="15" t="s">
        <v>1168</v>
      </c>
      <c r="C4289" s="15" t="s">
        <v>5370</v>
      </c>
      <c r="D4289" s="16" t="n">
        <v>7</v>
      </c>
      <c r="E4289" s="17" t="n">
        <v>2E-005</v>
      </c>
      <c r="F4289" s="17" t="n">
        <v>1E-005</v>
      </c>
      <c r="G4289" s="17" t="n">
        <f aca="false">E4289-F4289</f>
        <v>1E-005</v>
      </c>
    </row>
    <row r="4290" customFormat="false" ht="22.5" hidden="false" customHeight="false" outlineLevel="0" collapsed="false">
      <c r="A4290" s="15" t="s">
        <v>436</v>
      </c>
      <c r="B4290" s="15" t="s">
        <v>5371</v>
      </c>
      <c r="C4290" s="15" t="s">
        <v>5372</v>
      </c>
      <c r="D4290" s="16" t="n">
        <v>7</v>
      </c>
      <c r="E4290" s="17" t="n">
        <v>5E-005</v>
      </c>
      <c r="F4290" s="17" t="n">
        <v>5.1E-005</v>
      </c>
      <c r="G4290" s="17" t="n">
        <f aca="false">E4290-F4290</f>
        <v>-9.99999999999997E-007</v>
      </c>
    </row>
    <row r="4291" customFormat="false" ht="22.5" hidden="false" customHeight="false" outlineLevel="0" collapsed="false">
      <c r="A4291" s="15" t="s">
        <v>52</v>
      </c>
      <c r="B4291" s="15" t="s">
        <v>1168</v>
      </c>
      <c r="C4291" s="15" t="s">
        <v>5373</v>
      </c>
      <c r="D4291" s="16" t="n">
        <v>7</v>
      </c>
      <c r="E4291" s="17" t="n">
        <v>5E-005</v>
      </c>
      <c r="F4291" s="17" t="n">
        <v>0.000306</v>
      </c>
      <c r="G4291" s="17" t="n">
        <f aca="false">E4291-F4291</f>
        <v>-0.000256</v>
      </c>
    </row>
    <row r="4292" customFormat="false" ht="22.5" hidden="false" customHeight="false" outlineLevel="0" collapsed="false">
      <c r="A4292" s="15" t="s">
        <v>436</v>
      </c>
      <c r="B4292" s="15" t="s">
        <v>5374</v>
      </c>
      <c r="C4292" s="15" t="s">
        <v>4871</v>
      </c>
      <c r="D4292" s="16" t="n">
        <v>7</v>
      </c>
      <c r="E4292" s="17" t="n">
        <v>0.00025</v>
      </c>
      <c r="F4292" s="17" t="n">
        <v>0</v>
      </c>
      <c r="G4292" s="17" t="n">
        <f aca="false">E4292-F4292</f>
        <v>0.00025</v>
      </c>
    </row>
    <row r="4293" customFormat="false" ht="33.75" hidden="false" customHeight="false" outlineLevel="0" collapsed="false">
      <c r="A4293" s="15" t="s">
        <v>436</v>
      </c>
      <c r="B4293" s="15" t="s">
        <v>1662</v>
      </c>
      <c r="C4293" s="15" t="s">
        <v>5375</v>
      </c>
      <c r="D4293" s="16" t="n">
        <v>7</v>
      </c>
      <c r="E4293" s="17" t="n">
        <v>2.5E-005</v>
      </c>
      <c r="F4293" s="17" t="n">
        <v>5.1E-005</v>
      </c>
      <c r="G4293" s="17" t="n">
        <f aca="false">E4293-F4293</f>
        <v>-2.6E-005</v>
      </c>
    </row>
    <row r="4294" customFormat="false" ht="12.75" hidden="false" customHeight="false" outlineLevel="0" collapsed="false">
      <c r="A4294" s="15" t="s">
        <v>52</v>
      </c>
      <c r="B4294" s="15" t="s">
        <v>5376</v>
      </c>
      <c r="C4294" s="15" t="s">
        <v>2956</v>
      </c>
      <c r="D4294" s="16" t="n">
        <v>7</v>
      </c>
      <c r="E4294" s="17" t="n">
        <v>0</v>
      </c>
      <c r="F4294" s="17" t="n">
        <v>0</v>
      </c>
      <c r="G4294" s="17" t="n">
        <f aca="false">E4294-F4294</f>
        <v>0</v>
      </c>
    </row>
    <row r="4295" customFormat="false" ht="22.5" hidden="false" customHeight="false" outlineLevel="0" collapsed="false">
      <c r="A4295" s="15" t="s">
        <v>52</v>
      </c>
      <c r="B4295" s="15" t="s">
        <v>1168</v>
      </c>
      <c r="C4295" s="15" t="s">
        <v>5377</v>
      </c>
      <c r="D4295" s="16" t="n">
        <v>7</v>
      </c>
      <c r="E4295" s="17" t="n">
        <v>0.0005</v>
      </c>
      <c r="F4295" s="17" t="n">
        <v>0.000203</v>
      </c>
      <c r="G4295" s="17" t="n">
        <f aca="false">E4295-F4295</f>
        <v>0.000297</v>
      </c>
    </row>
    <row r="4296" customFormat="false" ht="22.5" hidden="false" customHeight="false" outlineLevel="0" collapsed="false">
      <c r="A4296" s="15" t="s">
        <v>52</v>
      </c>
      <c r="B4296" s="15" t="s">
        <v>5378</v>
      </c>
      <c r="C4296" s="15" t="s">
        <v>2848</v>
      </c>
      <c r="D4296" s="16" t="n">
        <v>7</v>
      </c>
      <c r="E4296" s="17" t="n">
        <v>0</v>
      </c>
      <c r="F4296" s="17" t="n">
        <v>0</v>
      </c>
      <c r="G4296" s="17" t="n">
        <f aca="false">E4296-F4296</f>
        <v>0</v>
      </c>
    </row>
    <row r="4297" customFormat="false" ht="22.5" hidden="false" customHeight="false" outlineLevel="0" collapsed="false">
      <c r="A4297" s="15" t="s">
        <v>52</v>
      </c>
      <c r="B4297" s="15" t="s">
        <v>5379</v>
      </c>
      <c r="C4297" s="15" t="s">
        <v>5380</v>
      </c>
      <c r="D4297" s="16" t="n">
        <v>7</v>
      </c>
      <c r="E4297" s="17" t="n">
        <v>0.0002</v>
      </c>
      <c r="F4297" s="17" t="n">
        <v>0</v>
      </c>
      <c r="G4297" s="17" t="n">
        <f aca="false">E4297-F4297</f>
        <v>0.0002</v>
      </c>
    </row>
    <row r="4298" customFormat="false" ht="22.5" hidden="false" customHeight="false" outlineLevel="0" collapsed="false">
      <c r="A4298" s="15" t="s">
        <v>436</v>
      </c>
      <c r="B4298" s="15" t="s">
        <v>5371</v>
      </c>
      <c r="C4298" s="15" t="s">
        <v>5381</v>
      </c>
      <c r="D4298" s="16" t="n">
        <v>7</v>
      </c>
      <c r="E4298" s="17" t="n">
        <v>5E-005</v>
      </c>
      <c r="F4298" s="17" t="n">
        <v>0.000355</v>
      </c>
      <c r="G4298" s="17" t="n">
        <f aca="false">E4298-F4298</f>
        <v>-0.000305</v>
      </c>
    </row>
    <row r="4299" customFormat="false" ht="33.75" hidden="false" customHeight="false" outlineLevel="0" collapsed="false">
      <c r="A4299" s="15" t="s">
        <v>436</v>
      </c>
      <c r="B4299" s="15" t="s">
        <v>5382</v>
      </c>
      <c r="C4299" s="15" t="s">
        <v>5105</v>
      </c>
      <c r="D4299" s="16" t="n">
        <v>7</v>
      </c>
      <c r="E4299" s="17" t="n">
        <v>0.000215</v>
      </c>
      <c r="F4299" s="17" t="n">
        <v>0</v>
      </c>
      <c r="G4299" s="17" t="n">
        <f aca="false">E4299-F4299</f>
        <v>0.000215</v>
      </c>
    </row>
    <row r="4300" customFormat="false" ht="12.75" hidden="false" customHeight="false" outlineLevel="0" collapsed="false">
      <c r="A4300" s="15" t="s">
        <v>436</v>
      </c>
      <c r="B4300" s="15" t="s">
        <v>5383</v>
      </c>
      <c r="C4300" s="15" t="s">
        <v>5384</v>
      </c>
      <c r="D4300" s="16" t="n">
        <v>7</v>
      </c>
      <c r="E4300" s="17" t="n">
        <v>0</v>
      </c>
      <c r="F4300" s="17" t="n">
        <v>0</v>
      </c>
      <c r="G4300" s="17" t="n">
        <f aca="false">E4300-F4300</f>
        <v>0</v>
      </c>
    </row>
    <row r="4301" customFormat="false" ht="22.5" hidden="false" customHeight="false" outlineLevel="0" collapsed="false">
      <c r="A4301" s="15" t="s">
        <v>52</v>
      </c>
      <c r="B4301" s="15" t="s">
        <v>5385</v>
      </c>
      <c r="C4301" s="15" t="s">
        <v>5386</v>
      </c>
      <c r="D4301" s="16" t="n">
        <v>7</v>
      </c>
      <c r="E4301" s="17" t="n">
        <v>5E-006</v>
      </c>
      <c r="F4301" s="17" t="n">
        <v>0.00024</v>
      </c>
      <c r="G4301" s="17" t="n">
        <f aca="false">E4301-F4301</f>
        <v>-0.000235</v>
      </c>
    </row>
    <row r="4302" customFormat="false" ht="33.75" hidden="false" customHeight="false" outlineLevel="0" collapsed="false">
      <c r="A4302" s="15" t="s">
        <v>436</v>
      </c>
      <c r="B4302" s="15" t="s">
        <v>4971</v>
      </c>
      <c r="C4302" s="15" t="s">
        <v>5118</v>
      </c>
      <c r="D4302" s="16" t="n">
        <v>7</v>
      </c>
      <c r="E4302" s="17" t="n">
        <v>9.5E-005</v>
      </c>
      <c r="F4302" s="17" t="n">
        <v>7E-005</v>
      </c>
      <c r="G4302" s="17" t="n">
        <f aca="false">E4302-F4302</f>
        <v>2.5E-005</v>
      </c>
    </row>
    <row r="4303" customFormat="false" ht="22.5" hidden="false" customHeight="false" outlineLevel="0" collapsed="false">
      <c r="A4303" s="15" t="s">
        <v>335</v>
      </c>
      <c r="B4303" s="15" t="s">
        <v>2595</v>
      </c>
      <c r="C4303" s="15" t="s">
        <v>5387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customFormat="false" ht="12.75" hidden="false" customHeight="false" outlineLevel="0" collapsed="false">
      <c r="A4304" s="15" t="s">
        <v>335</v>
      </c>
      <c r="B4304" s="15" t="s">
        <v>5388</v>
      </c>
      <c r="C4304" s="15" t="s">
        <v>4156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33.75" hidden="false" customHeight="false" outlineLevel="0" collapsed="false">
      <c r="A4305" s="15" t="s">
        <v>436</v>
      </c>
      <c r="B4305" s="15" t="s">
        <v>5389</v>
      </c>
      <c r="C4305" s="15" t="s">
        <v>5390</v>
      </c>
      <c r="D4305" s="16" t="n">
        <v>7</v>
      </c>
      <c r="E4305" s="17" t="n">
        <v>3E-005</v>
      </c>
      <c r="F4305" s="17" t="n">
        <v>6.8E-005</v>
      </c>
      <c r="G4305" s="17" t="n">
        <f aca="false">E4305-F4305</f>
        <v>-3.8E-005</v>
      </c>
    </row>
    <row r="4306" customFormat="false" ht="22.5" hidden="false" customHeight="false" outlineLevel="0" collapsed="false">
      <c r="A4306" s="15" t="s">
        <v>335</v>
      </c>
      <c r="B4306" s="15" t="s">
        <v>762</v>
      </c>
      <c r="C4306" s="15" t="s">
        <v>5391</v>
      </c>
      <c r="D4306" s="16" t="n">
        <v>7</v>
      </c>
      <c r="E4306" s="17" t="n">
        <v>0.00015</v>
      </c>
      <c r="F4306" s="17" t="n">
        <v>0</v>
      </c>
      <c r="G4306" s="17" t="n">
        <f aca="false">E4306-F4306</f>
        <v>0.00015</v>
      </c>
    </row>
    <row r="4307" customFormat="false" ht="22.5" hidden="false" customHeight="false" outlineLevel="0" collapsed="false">
      <c r="A4307" s="15" t="s">
        <v>335</v>
      </c>
      <c r="B4307" s="15" t="s">
        <v>1380</v>
      </c>
      <c r="C4307" s="15" t="s">
        <v>5392</v>
      </c>
      <c r="D4307" s="16" t="n">
        <v>7</v>
      </c>
      <c r="E4307" s="17" t="n">
        <v>6.5E-005</v>
      </c>
      <c r="F4307" s="17" t="n">
        <v>0</v>
      </c>
      <c r="G4307" s="17" t="n">
        <f aca="false">E4307-F4307</f>
        <v>6.5E-005</v>
      </c>
    </row>
    <row r="4308" customFormat="false" ht="12.75" hidden="false" customHeight="false" outlineLevel="0" collapsed="false">
      <c r="A4308" s="15" t="s">
        <v>436</v>
      </c>
      <c r="B4308" s="15" t="s">
        <v>5393</v>
      </c>
      <c r="C4308" s="15" t="s">
        <v>5394</v>
      </c>
      <c r="D4308" s="16" t="n">
        <v>7</v>
      </c>
      <c r="E4308" s="17" t="n">
        <v>0</v>
      </c>
      <c r="F4308" s="17" t="n">
        <v>0</v>
      </c>
      <c r="G4308" s="17" t="n">
        <f aca="false">E4308-F4308</f>
        <v>0</v>
      </c>
    </row>
    <row r="4309" customFormat="false" ht="33.75" hidden="false" customHeight="false" outlineLevel="0" collapsed="false">
      <c r="A4309" s="15" t="s">
        <v>436</v>
      </c>
      <c r="B4309" s="15" t="s">
        <v>5395</v>
      </c>
      <c r="C4309" s="15" t="s">
        <v>5396</v>
      </c>
      <c r="D4309" s="16" t="n">
        <v>7</v>
      </c>
      <c r="E4309" s="17" t="n">
        <v>0</v>
      </c>
      <c r="F4309" s="17" t="n">
        <v>0</v>
      </c>
      <c r="G4309" s="17" t="n">
        <f aca="false">E4309-F4309</f>
        <v>0</v>
      </c>
    </row>
    <row r="4310" customFormat="false" ht="12.75" hidden="false" customHeight="false" outlineLevel="0" collapsed="false">
      <c r="A4310" s="15" t="s">
        <v>436</v>
      </c>
      <c r="B4310" s="15" t="s">
        <v>5397</v>
      </c>
      <c r="C4310" s="15" t="s">
        <v>5183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customFormat="false" ht="22.5" hidden="false" customHeight="false" outlineLevel="0" collapsed="false">
      <c r="A4311" s="15" t="s">
        <v>436</v>
      </c>
      <c r="B4311" s="15" t="s">
        <v>1168</v>
      </c>
      <c r="C4311" s="15" t="s">
        <v>5398</v>
      </c>
      <c r="D4311" s="16" t="n">
        <v>7</v>
      </c>
      <c r="E4311" s="17" t="n">
        <v>6E-005</v>
      </c>
      <c r="F4311" s="17" t="n">
        <v>0.000196</v>
      </c>
      <c r="G4311" s="17" t="n">
        <f aca="false">E4311-F4311</f>
        <v>-0.000136</v>
      </c>
    </row>
    <row r="4312" customFormat="false" ht="33.75" hidden="false" customHeight="false" outlineLevel="0" collapsed="false">
      <c r="A4312" s="15" t="s">
        <v>436</v>
      </c>
      <c r="B4312" s="15" t="s">
        <v>5399</v>
      </c>
      <c r="C4312" s="15" t="s">
        <v>5202</v>
      </c>
      <c r="D4312" s="16" t="n">
        <v>7</v>
      </c>
      <c r="E4312" s="17" t="n">
        <v>0</v>
      </c>
      <c r="F4312" s="17" t="n">
        <v>0</v>
      </c>
      <c r="G4312" s="17" t="n">
        <f aca="false">E4312-F4312</f>
        <v>0</v>
      </c>
    </row>
    <row r="4313" customFormat="false" ht="12.75" hidden="false" customHeight="false" outlineLevel="0" collapsed="false">
      <c r="A4313" s="15" t="s">
        <v>335</v>
      </c>
      <c r="B4313" s="15" t="s">
        <v>5400</v>
      </c>
      <c r="C4313" s="15" t="s">
        <v>1383</v>
      </c>
      <c r="D4313" s="16" t="n">
        <v>7</v>
      </c>
      <c r="E4313" s="17" t="n">
        <v>0.00018</v>
      </c>
      <c r="F4313" s="17" t="n">
        <v>0</v>
      </c>
      <c r="G4313" s="17" t="n">
        <f aca="false">E4313-F4313</f>
        <v>0.00018</v>
      </c>
    </row>
    <row r="4314" customFormat="false" ht="22.5" hidden="false" customHeight="false" outlineLevel="0" collapsed="false">
      <c r="A4314" s="15" t="s">
        <v>335</v>
      </c>
      <c r="B4314" s="15" t="s">
        <v>5388</v>
      </c>
      <c r="C4314" s="15" t="s">
        <v>5401</v>
      </c>
      <c r="D4314" s="16" t="n">
        <v>7</v>
      </c>
      <c r="E4314" s="17" t="n">
        <v>5E-005</v>
      </c>
      <c r="F4314" s="17" t="n">
        <v>0</v>
      </c>
      <c r="G4314" s="17" t="n">
        <f aca="false">E4314-F4314</f>
        <v>5E-005</v>
      </c>
    </row>
    <row r="4315" customFormat="false" ht="22.5" hidden="false" customHeight="false" outlineLevel="0" collapsed="false">
      <c r="A4315" s="15" t="s">
        <v>436</v>
      </c>
      <c r="B4315" s="15" t="s">
        <v>5402</v>
      </c>
      <c r="C4315" s="15" t="s">
        <v>5403</v>
      </c>
      <c r="D4315" s="16" t="n">
        <v>7</v>
      </c>
      <c r="E4315" s="17" t="n">
        <v>0</v>
      </c>
      <c r="F4315" s="17" t="n">
        <v>0</v>
      </c>
      <c r="G4315" s="17" t="n">
        <f aca="false">E4315-F4315</f>
        <v>0</v>
      </c>
    </row>
    <row r="4316" customFormat="false" ht="12.75" hidden="false" customHeight="false" outlineLevel="0" collapsed="false">
      <c r="A4316" s="15" t="s">
        <v>436</v>
      </c>
      <c r="B4316" s="15" t="s">
        <v>3898</v>
      </c>
      <c r="C4316" s="15" t="s">
        <v>5404</v>
      </c>
      <c r="D4316" s="16" t="n">
        <v>7</v>
      </c>
      <c r="E4316" s="17" t="n">
        <v>0.0004</v>
      </c>
      <c r="F4316" s="17" t="n">
        <v>0.000419</v>
      </c>
      <c r="G4316" s="17" t="n">
        <f aca="false">E4316-F4316</f>
        <v>-1.9E-005</v>
      </c>
    </row>
    <row r="4317" customFormat="false" ht="33.75" hidden="false" customHeight="false" outlineLevel="0" collapsed="false">
      <c r="A4317" s="15" t="s">
        <v>436</v>
      </c>
      <c r="B4317" s="15" t="s">
        <v>1168</v>
      </c>
      <c r="C4317" s="15" t="s">
        <v>5405</v>
      </c>
      <c r="D4317" s="16" t="n">
        <v>7</v>
      </c>
      <c r="E4317" s="17" t="n">
        <v>2E-005</v>
      </c>
      <c r="F4317" s="17" t="n">
        <v>0</v>
      </c>
      <c r="G4317" s="17" t="n">
        <f aca="false">E4317-F4317</f>
        <v>2E-005</v>
      </c>
    </row>
    <row r="4318" customFormat="false" ht="33.75" hidden="false" customHeight="false" outlineLevel="0" collapsed="false">
      <c r="A4318" s="15" t="s">
        <v>436</v>
      </c>
      <c r="B4318" s="15" t="s">
        <v>4532</v>
      </c>
      <c r="C4318" s="15" t="s">
        <v>5405</v>
      </c>
      <c r="D4318" s="16" t="n">
        <v>7</v>
      </c>
      <c r="E4318" s="17" t="n">
        <v>0</v>
      </c>
      <c r="F4318" s="17" t="n">
        <v>0</v>
      </c>
      <c r="G4318" s="17" t="n">
        <f aca="false">E4318-F4318</f>
        <v>0</v>
      </c>
    </row>
    <row r="4319" customFormat="false" ht="56.25" hidden="false" customHeight="false" outlineLevel="0" collapsed="false">
      <c r="A4319" s="15" t="s">
        <v>335</v>
      </c>
      <c r="B4319" s="15" t="s">
        <v>5406</v>
      </c>
      <c r="C4319" s="15" t="s">
        <v>5407</v>
      </c>
      <c r="D4319" s="16" t="n">
        <v>7</v>
      </c>
      <c r="E4319" s="17" t="n">
        <v>0.0001</v>
      </c>
      <c r="F4319" s="17" t="n">
        <v>0.00016</v>
      </c>
      <c r="G4319" s="17" t="n">
        <f aca="false">E4319-F4319</f>
        <v>-6E-005</v>
      </c>
    </row>
    <row r="4320" customFormat="false" ht="22.5" hidden="false" customHeight="false" outlineLevel="0" collapsed="false">
      <c r="A4320" s="15" t="s">
        <v>436</v>
      </c>
      <c r="B4320" s="15" t="s">
        <v>5408</v>
      </c>
      <c r="C4320" s="15" t="s">
        <v>5409</v>
      </c>
      <c r="D4320" s="16" t="n">
        <v>7</v>
      </c>
      <c r="E4320" s="17" t="n">
        <v>0</v>
      </c>
      <c r="F4320" s="17" t="n">
        <v>0</v>
      </c>
      <c r="G4320" s="17" t="n">
        <f aca="false">E4320-F4320</f>
        <v>0</v>
      </c>
    </row>
    <row r="4321" customFormat="false" ht="12.75" hidden="false" customHeight="false" outlineLevel="0" collapsed="false">
      <c r="A4321" s="15" t="s">
        <v>436</v>
      </c>
      <c r="B4321" s="15" t="s">
        <v>1494</v>
      </c>
      <c r="C4321" s="15" t="s">
        <v>5410</v>
      </c>
      <c r="D4321" s="16" t="n">
        <v>7</v>
      </c>
      <c r="E4321" s="17" t="n">
        <v>0.0005</v>
      </c>
      <c r="F4321" s="17" t="n">
        <v>0.000268</v>
      </c>
      <c r="G4321" s="17" t="n">
        <f aca="false">E4321-F4321</f>
        <v>0.000232</v>
      </c>
    </row>
    <row r="4322" customFormat="false" ht="12.75" hidden="false" customHeight="false" outlineLevel="0" collapsed="false">
      <c r="A4322" s="15" t="s">
        <v>1897</v>
      </c>
      <c r="B4322" s="15" t="s">
        <v>117</v>
      </c>
      <c r="C4322" s="15" t="s">
        <v>1899</v>
      </c>
      <c r="D4322" s="16" t="n">
        <v>7</v>
      </c>
      <c r="E4322" s="17" t="n">
        <v>0</v>
      </c>
      <c r="F4322" s="17" t="n">
        <v>0</v>
      </c>
      <c r="G4322" s="17" t="n">
        <f aca="false">E4322-F4322</f>
        <v>0</v>
      </c>
    </row>
    <row r="4323" customFormat="false" ht="22.5" hidden="false" customHeight="false" outlineLevel="0" collapsed="false">
      <c r="A4323" s="15" t="s">
        <v>190</v>
      </c>
      <c r="B4323" s="15" t="s">
        <v>762</v>
      </c>
      <c r="C4323" s="15" t="s">
        <v>5411</v>
      </c>
      <c r="D4323" s="16" t="n">
        <v>7</v>
      </c>
      <c r="E4323" s="17" t="n">
        <v>0.0001</v>
      </c>
      <c r="F4323" s="17" t="n">
        <v>0.000225</v>
      </c>
      <c r="G4323" s="17" t="n">
        <f aca="false">E4323-F4323</f>
        <v>-0.000125</v>
      </c>
    </row>
    <row r="4324" customFormat="false" ht="22.5" hidden="false" customHeight="false" outlineLevel="0" collapsed="false">
      <c r="A4324" s="15" t="s">
        <v>190</v>
      </c>
      <c r="B4324" s="15" t="s">
        <v>5412</v>
      </c>
      <c r="C4324" s="15" t="s">
        <v>5413</v>
      </c>
      <c r="D4324" s="16" t="n">
        <v>7</v>
      </c>
      <c r="E4324" s="17" t="n">
        <v>5E-005</v>
      </c>
      <c r="F4324" s="17" t="n">
        <v>0.000113</v>
      </c>
      <c r="G4324" s="17" t="n">
        <f aca="false">E4324-F4324</f>
        <v>-6.3E-005</v>
      </c>
    </row>
    <row r="4325" customFormat="false" ht="22.5" hidden="false" customHeight="false" outlineLevel="0" collapsed="false">
      <c r="A4325" s="15" t="s">
        <v>190</v>
      </c>
      <c r="B4325" s="15" t="s">
        <v>5414</v>
      </c>
      <c r="C4325" s="15" t="s">
        <v>5415</v>
      </c>
      <c r="D4325" s="16" t="n">
        <v>7</v>
      </c>
      <c r="E4325" s="17" t="n">
        <v>0.0004</v>
      </c>
      <c r="F4325" s="17" t="n">
        <v>0.000216</v>
      </c>
      <c r="G4325" s="17" t="n">
        <f aca="false">E4325-F4325</f>
        <v>0.000184</v>
      </c>
    </row>
    <row r="4326" customFormat="false" ht="22.5" hidden="false" customHeight="false" outlineLevel="0" collapsed="false">
      <c r="A4326" s="15" t="s">
        <v>190</v>
      </c>
      <c r="B4326" s="15" t="s">
        <v>5416</v>
      </c>
      <c r="C4326" s="15" t="s">
        <v>5417</v>
      </c>
      <c r="D4326" s="16" t="n">
        <v>7</v>
      </c>
      <c r="E4326" s="17" t="n">
        <v>0</v>
      </c>
      <c r="F4326" s="17" t="n">
        <v>0.000106</v>
      </c>
      <c r="G4326" s="17" t="n">
        <f aca="false">E4326-F4326</f>
        <v>-0.000106</v>
      </c>
    </row>
    <row r="4327" customFormat="false" ht="22.5" hidden="false" customHeight="false" outlineLevel="0" collapsed="false">
      <c r="A4327" s="15" t="s">
        <v>190</v>
      </c>
      <c r="B4327" s="15" t="s">
        <v>1308</v>
      </c>
      <c r="C4327" s="15" t="s">
        <v>5418</v>
      </c>
      <c r="D4327" s="16" t="n">
        <v>7</v>
      </c>
      <c r="E4327" s="17" t="n">
        <v>5E-005</v>
      </c>
      <c r="F4327" s="17" t="n">
        <v>0</v>
      </c>
      <c r="G4327" s="17" t="n">
        <f aca="false">E4327-F4327</f>
        <v>5E-005</v>
      </c>
    </row>
    <row r="4328" customFormat="false" ht="22.5" hidden="false" customHeight="false" outlineLevel="0" collapsed="false">
      <c r="A4328" s="15" t="s">
        <v>335</v>
      </c>
      <c r="B4328" s="15" t="s">
        <v>1192</v>
      </c>
      <c r="C4328" s="15" t="s">
        <v>5419</v>
      </c>
      <c r="D4328" s="16" t="n">
        <v>7</v>
      </c>
      <c r="E4328" s="17" t="n">
        <v>0.0001</v>
      </c>
      <c r="F4328" s="17" t="n">
        <v>0.000176</v>
      </c>
      <c r="G4328" s="17" t="n">
        <f aca="false">E4328-F4328</f>
        <v>-7.6E-005</v>
      </c>
    </row>
    <row r="4329" customFormat="false" ht="22.5" hidden="false" customHeight="false" outlineLevel="0" collapsed="false">
      <c r="A4329" s="15" t="s">
        <v>335</v>
      </c>
      <c r="B4329" s="15" t="s">
        <v>5420</v>
      </c>
      <c r="C4329" s="15" t="s">
        <v>5421</v>
      </c>
      <c r="D4329" s="16" t="n">
        <v>7</v>
      </c>
      <c r="E4329" s="17" t="n">
        <v>4E-005</v>
      </c>
      <c r="F4329" s="17" t="n">
        <v>1.8E-005</v>
      </c>
      <c r="G4329" s="17" t="n">
        <f aca="false">E4329-F4329</f>
        <v>2.2E-005</v>
      </c>
    </row>
    <row r="4330" customFormat="false" ht="22.5" hidden="false" customHeight="false" outlineLevel="0" collapsed="false">
      <c r="A4330" s="15" t="s">
        <v>190</v>
      </c>
      <c r="B4330" s="15" t="s">
        <v>1192</v>
      </c>
      <c r="C4330" s="15" t="s">
        <v>5422</v>
      </c>
      <c r="D4330" s="16" t="n">
        <v>7</v>
      </c>
      <c r="E4330" s="17" t="n">
        <v>0</v>
      </c>
      <c r="F4330" s="17" t="n">
        <v>0</v>
      </c>
      <c r="G4330" s="17" t="n">
        <f aca="false">E4330-F4330</f>
        <v>0</v>
      </c>
    </row>
    <row r="4331" customFormat="false" ht="22.5" hidden="false" customHeight="false" outlineLevel="0" collapsed="false">
      <c r="A4331" s="15" t="s">
        <v>57</v>
      </c>
      <c r="B4331" s="15" t="s">
        <v>762</v>
      </c>
      <c r="C4331" s="15" t="s">
        <v>5423</v>
      </c>
      <c r="D4331" s="16" t="n">
        <v>7</v>
      </c>
      <c r="E4331" s="17" t="n">
        <v>0.0001</v>
      </c>
      <c r="F4331" s="17" t="n">
        <v>9.9E-005</v>
      </c>
      <c r="G4331" s="17" t="n">
        <f aca="false">E4331-F4331</f>
        <v>9.99999999999997E-007</v>
      </c>
    </row>
    <row r="4332" customFormat="false" ht="22.5" hidden="false" customHeight="false" outlineLevel="0" collapsed="false">
      <c r="A4332" s="15" t="s">
        <v>190</v>
      </c>
      <c r="B4332" s="15" t="s">
        <v>1192</v>
      </c>
      <c r="C4332" s="15" t="s">
        <v>5424</v>
      </c>
      <c r="D4332" s="16" t="n">
        <v>7</v>
      </c>
      <c r="E4332" s="17" t="n">
        <v>0</v>
      </c>
      <c r="F4332" s="17" t="n">
        <v>0</v>
      </c>
      <c r="G4332" s="17" t="n">
        <f aca="false">E4332-F4332</f>
        <v>0</v>
      </c>
    </row>
    <row r="4333" customFormat="false" ht="22.5" hidden="false" customHeight="false" outlineLevel="0" collapsed="false">
      <c r="A4333" s="15" t="s">
        <v>190</v>
      </c>
      <c r="B4333" s="15" t="s">
        <v>1168</v>
      </c>
      <c r="C4333" s="15" t="s">
        <v>5425</v>
      </c>
      <c r="D4333" s="16" t="n">
        <v>7</v>
      </c>
      <c r="E4333" s="17" t="n">
        <v>1E-005</v>
      </c>
      <c r="F4333" s="17" t="n">
        <v>0</v>
      </c>
      <c r="G4333" s="17" t="n">
        <f aca="false">E4333-F4333</f>
        <v>1E-005</v>
      </c>
    </row>
    <row r="4334" customFormat="false" ht="33.75" hidden="false" customHeight="false" outlineLevel="0" collapsed="false">
      <c r="A4334" s="15" t="s">
        <v>190</v>
      </c>
      <c r="B4334" s="15" t="s">
        <v>1308</v>
      </c>
      <c r="C4334" s="15" t="s">
        <v>3288</v>
      </c>
      <c r="D4334" s="16" t="n">
        <v>7</v>
      </c>
      <c r="E4334" s="17" t="n">
        <v>5E-005</v>
      </c>
      <c r="F4334" s="17" t="n">
        <v>5.5E-005</v>
      </c>
      <c r="G4334" s="17" t="n">
        <f aca="false">E4334-F4334</f>
        <v>-5E-006</v>
      </c>
    </row>
    <row r="4335" customFormat="false" ht="22.5" hidden="false" customHeight="false" outlineLevel="0" collapsed="false">
      <c r="A4335" s="15" t="s">
        <v>190</v>
      </c>
      <c r="B4335" s="15" t="s">
        <v>1192</v>
      </c>
      <c r="C4335" s="15" t="s">
        <v>5426</v>
      </c>
      <c r="D4335" s="16" t="n">
        <v>7</v>
      </c>
      <c r="E4335" s="17" t="n">
        <v>0.00015</v>
      </c>
      <c r="F4335" s="17" t="n">
        <v>0</v>
      </c>
      <c r="G4335" s="17" t="n">
        <f aca="false">E4335-F4335</f>
        <v>0.00015</v>
      </c>
    </row>
    <row r="4336" customFormat="false" ht="22.5" hidden="false" customHeight="false" outlineLevel="0" collapsed="false">
      <c r="A4336" s="15" t="s">
        <v>190</v>
      </c>
      <c r="B4336" s="15" t="s">
        <v>5427</v>
      </c>
      <c r="C4336" s="15" t="s">
        <v>5428</v>
      </c>
      <c r="D4336" s="16" t="n">
        <v>7</v>
      </c>
      <c r="E4336" s="17" t="n">
        <v>5E-005</v>
      </c>
      <c r="F4336" s="17" t="n">
        <v>0</v>
      </c>
      <c r="G4336" s="17" t="n">
        <f aca="false">E4336-F4336</f>
        <v>5E-005</v>
      </c>
    </row>
    <row r="4337" customFormat="false" ht="22.5" hidden="false" customHeight="false" outlineLevel="0" collapsed="false">
      <c r="A4337" s="15" t="s">
        <v>57</v>
      </c>
      <c r="B4337" s="15" t="s">
        <v>1192</v>
      </c>
      <c r="C4337" s="15" t="s">
        <v>5429</v>
      </c>
      <c r="D4337" s="16" t="n">
        <v>7</v>
      </c>
      <c r="E4337" s="17" t="n">
        <v>5E-005</v>
      </c>
      <c r="F4337" s="17" t="n">
        <v>0.000105</v>
      </c>
      <c r="G4337" s="17" t="n">
        <f aca="false">E4337-F4337</f>
        <v>-5.5E-005</v>
      </c>
    </row>
    <row r="4338" customFormat="false" ht="22.5" hidden="false" customHeight="false" outlineLevel="0" collapsed="false">
      <c r="A4338" s="15" t="s">
        <v>57</v>
      </c>
      <c r="B4338" s="15" t="s">
        <v>1168</v>
      </c>
      <c r="C4338" s="15" t="s">
        <v>5430</v>
      </c>
      <c r="D4338" s="16" t="n">
        <v>7</v>
      </c>
      <c r="E4338" s="17" t="n">
        <v>9E-005</v>
      </c>
      <c r="F4338" s="17" t="n">
        <v>0</v>
      </c>
      <c r="G4338" s="17" t="n">
        <f aca="false">E4338-F4338</f>
        <v>9E-005</v>
      </c>
    </row>
    <row r="4339" customFormat="false" ht="22.5" hidden="false" customHeight="false" outlineLevel="0" collapsed="false">
      <c r="A4339" s="15" t="s">
        <v>190</v>
      </c>
      <c r="B4339" s="15" t="s">
        <v>5431</v>
      </c>
      <c r="C4339" s="15" t="s">
        <v>5432</v>
      </c>
      <c r="D4339" s="16" t="n">
        <v>7</v>
      </c>
      <c r="E4339" s="17" t="n">
        <v>0.00015</v>
      </c>
      <c r="F4339" s="17" t="n">
        <v>3.8E-005</v>
      </c>
      <c r="G4339" s="17" t="n">
        <f aca="false">E4339-F4339</f>
        <v>0.000112</v>
      </c>
    </row>
    <row r="4340" customFormat="false" ht="33.75" hidden="false" customHeight="false" outlineLevel="0" collapsed="false">
      <c r="A4340" s="15" t="s">
        <v>57</v>
      </c>
      <c r="B4340" s="15" t="s">
        <v>1308</v>
      </c>
      <c r="C4340" s="15" t="s">
        <v>1202</v>
      </c>
      <c r="D4340" s="16" t="n">
        <v>7</v>
      </c>
      <c r="E4340" s="17" t="n">
        <v>0.0004</v>
      </c>
      <c r="F4340" s="17" t="n">
        <v>0.000418</v>
      </c>
      <c r="G4340" s="17" t="n">
        <f aca="false">E4340-F4340</f>
        <v>-1.8E-005</v>
      </c>
    </row>
    <row r="4341" customFormat="false" ht="22.5" hidden="false" customHeight="false" outlineLevel="0" collapsed="false">
      <c r="A4341" s="15" t="s">
        <v>57</v>
      </c>
      <c r="B4341" s="15" t="s">
        <v>1192</v>
      </c>
      <c r="C4341" s="15" t="s">
        <v>5433</v>
      </c>
      <c r="D4341" s="16" t="n">
        <v>7</v>
      </c>
      <c r="E4341" s="17" t="n">
        <v>5E-005</v>
      </c>
      <c r="F4341" s="17" t="n">
        <v>2.5E-005</v>
      </c>
      <c r="G4341" s="17" t="n">
        <f aca="false">E4341-F4341</f>
        <v>2.5E-005</v>
      </c>
    </row>
    <row r="4342" customFormat="false" ht="22.5" hidden="false" customHeight="false" outlineLevel="0" collapsed="false">
      <c r="A4342" s="15" t="s">
        <v>57</v>
      </c>
      <c r="B4342" s="15" t="s">
        <v>1168</v>
      </c>
      <c r="C4342" s="15" t="s">
        <v>5434</v>
      </c>
      <c r="D4342" s="16" t="n">
        <v>7</v>
      </c>
      <c r="E4342" s="17" t="n">
        <v>5E-006</v>
      </c>
      <c r="F4342" s="17" t="n">
        <v>0</v>
      </c>
      <c r="G4342" s="17" t="n">
        <f aca="false">E4342-F4342</f>
        <v>5E-006</v>
      </c>
    </row>
    <row r="4343" customFormat="false" ht="33.75" hidden="false" customHeight="false" outlineLevel="0" collapsed="false">
      <c r="A4343" s="15" t="s">
        <v>57</v>
      </c>
      <c r="B4343" s="15" t="s">
        <v>5435</v>
      </c>
      <c r="C4343" s="15" t="s">
        <v>5436</v>
      </c>
      <c r="D4343" s="16" t="n">
        <v>7</v>
      </c>
      <c r="E4343" s="17" t="n">
        <v>5E-005</v>
      </c>
      <c r="F4343" s="17" t="n">
        <v>1.7E-005</v>
      </c>
      <c r="G4343" s="17" t="n">
        <f aca="false">E4343-F4343</f>
        <v>3.3E-005</v>
      </c>
    </row>
    <row r="4344" customFormat="false" ht="33.75" hidden="false" customHeight="false" outlineLevel="0" collapsed="false">
      <c r="A4344" s="15" t="s">
        <v>57</v>
      </c>
      <c r="B4344" s="15" t="s">
        <v>5437</v>
      </c>
      <c r="C4344" s="15" t="s">
        <v>5436</v>
      </c>
      <c r="D4344" s="16" t="n">
        <v>7</v>
      </c>
      <c r="E4344" s="17" t="n">
        <v>4.8E-005</v>
      </c>
      <c r="F4344" s="17" t="n">
        <v>5.2E-005</v>
      </c>
      <c r="G4344" s="17" t="n">
        <f aca="false">E4344-F4344</f>
        <v>-4E-006</v>
      </c>
    </row>
    <row r="4345" customFormat="false" ht="12.75" hidden="false" customHeight="false" outlineLevel="0" collapsed="false">
      <c r="A4345" s="15" t="s">
        <v>57</v>
      </c>
      <c r="B4345" s="15" t="s">
        <v>5438</v>
      </c>
      <c r="C4345" s="15" t="s">
        <v>5439</v>
      </c>
      <c r="D4345" s="16" t="n">
        <v>7</v>
      </c>
      <c r="E4345" s="17" t="n">
        <v>0.0001</v>
      </c>
      <c r="F4345" s="17" t="n">
        <v>0.000156</v>
      </c>
      <c r="G4345" s="17" t="n">
        <f aca="false">E4345-F4345</f>
        <v>-5.6E-005</v>
      </c>
    </row>
    <row r="4346" customFormat="false" ht="12.75" hidden="false" customHeight="false" outlineLevel="0" collapsed="false">
      <c r="A4346" s="15" t="s">
        <v>57</v>
      </c>
      <c r="B4346" s="15" t="s">
        <v>5440</v>
      </c>
      <c r="C4346" s="15" t="s">
        <v>5439</v>
      </c>
      <c r="D4346" s="16" t="n">
        <v>7</v>
      </c>
      <c r="E4346" s="17" t="n">
        <v>0.00015</v>
      </c>
      <c r="F4346" s="17" t="n">
        <v>0.000112</v>
      </c>
      <c r="G4346" s="17" t="n">
        <f aca="false">E4346-F4346</f>
        <v>3.8E-005</v>
      </c>
    </row>
    <row r="4347" customFormat="false" ht="22.5" hidden="false" customHeight="false" outlineLevel="0" collapsed="false">
      <c r="A4347" s="15" t="s">
        <v>57</v>
      </c>
      <c r="B4347" s="15" t="s">
        <v>1308</v>
      </c>
      <c r="C4347" s="15" t="s">
        <v>5441</v>
      </c>
      <c r="D4347" s="16" t="n">
        <v>7</v>
      </c>
      <c r="E4347" s="17" t="n">
        <v>2E-005</v>
      </c>
      <c r="F4347" s="17" t="n">
        <v>2E-005</v>
      </c>
      <c r="G4347" s="17" t="n">
        <f aca="false">E4347-F4347</f>
        <v>0</v>
      </c>
    </row>
    <row r="4348" customFormat="false" ht="22.5" hidden="false" customHeight="false" outlineLevel="0" collapsed="false">
      <c r="A4348" s="15" t="s">
        <v>190</v>
      </c>
      <c r="B4348" s="15" t="s">
        <v>1168</v>
      </c>
      <c r="C4348" s="15" t="s">
        <v>5442</v>
      </c>
      <c r="D4348" s="16" t="n">
        <v>7</v>
      </c>
      <c r="E4348" s="17" t="n">
        <v>2E-005</v>
      </c>
      <c r="F4348" s="17" t="n">
        <v>0</v>
      </c>
      <c r="G4348" s="17" t="n">
        <f aca="false">E4348-F4348</f>
        <v>2E-005</v>
      </c>
    </row>
    <row r="4349" customFormat="false" ht="22.5" hidden="false" customHeight="false" outlineLevel="0" collapsed="false">
      <c r="A4349" s="15" t="s">
        <v>190</v>
      </c>
      <c r="B4349" s="15" t="s">
        <v>1308</v>
      </c>
      <c r="C4349" s="15" t="s">
        <v>5443</v>
      </c>
      <c r="D4349" s="16" t="n">
        <v>7</v>
      </c>
      <c r="E4349" s="17" t="n">
        <v>0</v>
      </c>
      <c r="F4349" s="17" t="n">
        <v>0</v>
      </c>
      <c r="G4349" s="17" t="n">
        <f aca="false">E4349-F4349</f>
        <v>0</v>
      </c>
    </row>
    <row r="4350" customFormat="false" ht="12.75" hidden="false" customHeight="false" outlineLevel="0" collapsed="false">
      <c r="A4350" s="15" t="s">
        <v>57</v>
      </c>
      <c r="B4350" s="15" t="s">
        <v>1192</v>
      </c>
      <c r="C4350" s="15" t="s">
        <v>5444</v>
      </c>
      <c r="D4350" s="16" t="n">
        <v>7</v>
      </c>
      <c r="E4350" s="17" t="n">
        <v>0.0003</v>
      </c>
      <c r="F4350" s="17" t="n">
        <v>0.000258</v>
      </c>
      <c r="G4350" s="17" t="n">
        <f aca="false">E4350-F4350</f>
        <v>4.2E-005</v>
      </c>
    </row>
    <row r="4351" customFormat="false" ht="22.5" hidden="false" customHeight="false" outlineLevel="0" collapsed="false">
      <c r="A4351" s="15" t="s">
        <v>57</v>
      </c>
      <c r="B4351" s="15" t="s">
        <v>1786</v>
      </c>
      <c r="C4351" s="15" t="s">
        <v>5445</v>
      </c>
      <c r="D4351" s="16" t="n">
        <v>7</v>
      </c>
      <c r="E4351" s="17" t="n">
        <v>0.0002</v>
      </c>
      <c r="F4351" s="17" t="n">
        <v>0.000361</v>
      </c>
      <c r="G4351" s="17" t="n">
        <f aca="false">E4351-F4351</f>
        <v>-0.000161</v>
      </c>
    </row>
    <row r="4352" customFormat="false" ht="22.5" hidden="false" customHeight="false" outlineLevel="0" collapsed="false">
      <c r="A4352" s="15" t="s">
        <v>57</v>
      </c>
      <c r="B4352" s="15" t="s">
        <v>1308</v>
      </c>
      <c r="C4352" s="15" t="s">
        <v>5446</v>
      </c>
      <c r="D4352" s="16" t="n">
        <v>7</v>
      </c>
      <c r="E4352" s="17" t="n">
        <v>0.0001</v>
      </c>
      <c r="F4352" s="17" t="n">
        <v>0.000104</v>
      </c>
      <c r="G4352" s="17" t="n">
        <f aca="false">E4352-F4352</f>
        <v>-3.99999999999999E-006</v>
      </c>
    </row>
    <row r="4353" customFormat="false" ht="33.75" hidden="false" customHeight="false" outlineLevel="0" collapsed="false">
      <c r="A4353" s="15" t="s">
        <v>190</v>
      </c>
      <c r="B4353" s="15" t="s">
        <v>5447</v>
      </c>
      <c r="C4353" s="15" t="s">
        <v>5436</v>
      </c>
      <c r="D4353" s="16" t="n">
        <v>7</v>
      </c>
      <c r="E4353" s="17" t="n">
        <v>3E-005</v>
      </c>
      <c r="F4353" s="17" t="n">
        <v>0</v>
      </c>
      <c r="G4353" s="17" t="n">
        <f aca="false">E4353-F4353</f>
        <v>3E-005</v>
      </c>
    </row>
    <row r="4354" customFormat="false" ht="12.75" hidden="false" customHeight="false" outlineLevel="0" collapsed="false">
      <c r="A4354" s="15" t="s">
        <v>57</v>
      </c>
      <c r="B4354" s="15" t="s">
        <v>918</v>
      </c>
      <c r="C4354" s="15" t="s">
        <v>5448</v>
      </c>
      <c r="D4354" s="16" t="n">
        <v>7</v>
      </c>
      <c r="E4354" s="17" t="n">
        <v>5E-006</v>
      </c>
      <c r="F4354" s="17" t="n">
        <v>0</v>
      </c>
      <c r="G4354" s="17" t="n">
        <f aca="false">E4354-F4354</f>
        <v>5E-006</v>
      </c>
    </row>
    <row r="4355" customFormat="false" ht="33.75" hidden="false" customHeight="false" outlineLevel="0" collapsed="false">
      <c r="A4355" s="15" t="s">
        <v>57</v>
      </c>
      <c r="B4355" s="15" t="s">
        <v>1068</v>
      </c>
      <c r="C4355" s="15" t="s">
        <v>5449</v>
      </c>
      <c r="D4355" s="16" t="n">
        <v>7</v>
      </c>
      <c r="E4355" s="17" t="n">
        <v>0</v>
      </c>
      <c r="F4355" s="17" t="n">
        <v>0</v>
      </c>
      <c r="G4355" s="17" t="n">
        <f aca="false">E4355-F4355</f>
        <v>0</v>
      </c>
    </row>
    <row r="4356" customFormat="false" ht="22.5" hidden="false" customHeight="false" outlineLevel="0" collapsed="false">
      <c r="A4356" s="15" t="s">
        <v>190</v>
      </c>
      <c r="B4356" s="15" t="s">
        <v>3949</v>
      </c>
      <c r="C4356" s="15" t="s">
        <v>5450</v>
      </c>
      <c r="D4356" s="16" t="n">
        <v>7</v>
      </c>
      <c r="E4356" s="17" t="n">
        <v>6E-005</v>
      </c>
      <c r="F4356" s="17" t="n">
        <v>6.1E-005</v>
      </c>
      <c r="G4356" s="17" t="n">
        <f aca="false">E4356-F4356</f>
        <v>-1E-006</v>
      </c>
    </row>
    <row r="4357" customFormat="false" ht="22.5" hidden="false" customHeight="false" outlineLevel="0" collapsed="false">
      <c r="A4357" s="15" t="s">
        <v>57</v>
      </c>
      <c r="B4357" s="15" t="s">
        <v>1168</v>
      </c>
      <c r="C4357" s="15" t="s">
        <v>5451</v>
      </c>
      <c r="D4357" s="16" t="n">
        <v>7</v>
      </c>
      <c r="E4357" s="17" t="n">
        <v>0</v>
      </c>
      <c r="F4357" s="17" t="n">
        <v>0</v>
      </c>
      <c r="G4357" s="17" t="n">
        <f aca="false">E4357-F4357</f>
        <v>0</v>
      </c>
    </row>
    <row r="4358" customFormat="false" ht="22.5" hidden="false" customHeight="false" outlineLevel="0" collapsed="false">
      <c r="A4358" s="15" t="s">
        <v>57</v>
      </c>
      <c r="B4358" s="15" t="s">
        <v>1192</v>
      </c>
      <c r="C4358" s="15" t="s">
        <v>5452</v>
      </c>
      <c r="D4358" s="16" t="n">
        <v>7</v>
      </c>
      <c r="E4358" s="17" t="n">
        <v>1E-005</v>
      </c>
      <c r="F4358" s="17" t="n">
        <v>6.4E-005</v>
      </c>
      <c r="G4358" s="17" t="n">
        <f aca="false">E4358-F4358</f>
        <v>-5.4E-005</v>
      </c>
    </row>
    <row r="4359" customFormat="false" ht="22.5" hidden="false" customHeight="false" outlineLevel="0" collapsed="false">
      <c r="A4359" s="15" t="s">
        <v>57</v>
      </c>
      <c r="B4359" s="15" t="s">
        <v>5453</v>
      </c>
      <c r="C4359" s="15" t="s">
        <v>5454</v>
      </c>
      <c r="D4359" s="16" t="n">
        <v>7</v>
      </c>
      <c r="E4359" s="17" t="n">
        <v>0.0001</v>
      </c>
      <c r="F4359" s="17" t="n">
        <v>5.3E-005</v>
      </c>
      <c r="G4359" s="17" t="n">
        <f aca="false">E4359-F4359</f>
        <v>4.7E-005</v>
      </c>
    </row>
    <row r="4360" customFormat="false" ht="33.75" hidden="false" customHeight="false" outlineLevel="0" collapsed="false">
      <c r="A4360" s="15" t="s">
        <v>57</v>
      </c>
      <c r="B4360" s="15" t="s">
        <v>1802</v>
      </c>
      <c r="C4360" s="15" t="s">
        <v>5455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22.5" hidden="false" customHeight="false" outlineLevel="0" collapsed="false">
      <c r="A4361" s="15" t="s">
        <v>190</v>
      </c>
      <c r="B4361" s="15" t="s">
        <v>4007</v>
      </c>
      <c r="C4361" s="15" t="s">
        <v>5456</v>
      </c>
      <c r="D4361" s="16" t="n">
        <v>7</v>
      </c>
      <c r="E4361" s="17" t="n">
        <v>0.0001</v>
      </c>
      <c r="F4361" s="17" t="n">
        <v>1.4E-005</v>
      </c>
      <c r="G4361" s="17" t="n">
        <f aca="false">E4361-F4361</f>
        <v>8.6E-005</v>
      </c>
    </row>
    <row r="4362" customFormat="false" ht="22.5" hidden="false" customHeight="false" outlineLevel="0" collapsed="false">
      <c r="A4362" s="15" t="s">
        <v>57</v>
      </c>
      <c r="B4362" s="15" t="s">
        <v>1168</v>
      </c>
      <c r="C4362" s="15" t="s">
        <v>5457</v>
      </c>
      <c r="D4362" s="16" t="n">
        <v>7</v>
      </c>
      <c r="E4362" s="17" t="n">
        <v>0</v>
      </c>
      <c r="F4362" s="17" t="n">
        <v>0</v>
      </c>
      <c r="G4362" s="17" t="n">
        <f aca="false">E4362-F4362</f>
        <v>0</v>
      </c>
    </row>
    <row r="4363" customFormat="false" ht="22.5" hidden="false" customHeight="false" outlineLevel="0" collapsed="false">
      <c r="A4363" s="15" t="s">
        <v>57</v>
      </c>
      <c r="B4363" s="15" t="s">
        <v>1192</v>
      </c>
      <c r="C4363" s="15" t="s">
        <v>5458</v>
      </c>
      <c r="D4363" s="16" t="n">
        <v>7</v>
      </c>
      <c r="E4363" s="17" t="n">
        <v>5E-006</v>
      </c>
      <c r="F4363" s="17" t="n">
        <v>9E-006</v>
      </c>
      <c r="G4363" s="17" t="n">
        <f aca="false">E4363-F4363</f>
        <v>-4E-006</v>
      </c>
    </row>
    <row r="4364" customFormat="false" ht="33.75" hidden="false" customHeight="false" outlineLevel="0" collapsed="false">
      <c r="A4364" s="15" t="s">
        <v>57</v>
      </c>
      <c r="B4364" s="15" t="s">
        <v>5459</v>
      </c>
      <c r="C4364" s="15" t="s">
        <v>5460</v>
      </c>
      <c r="D4364" s="16" t="n">
        <v>7</v>
      </c>
      <c r="E4364" s="17" t="n">
        <v>0</v>
      </c>
      <c r="F4364" s="17" t="n">
        <v>0</v>
      </c>
      <c r="G4364" s="17" t="n">
        <f aca="false">E4364-F4364</f>
        <v>0</v>
      </c>
    </row>
    <row r="4365" customFormat="false" ht="33.75" hidden="false" customHeight="false" outlineLevel="0" collapsed="false">
      <c r="A4365" s="15" t="s">
        <v>57</v>
      </c>
      <c r="B4365" s="15" t="s">
        <v>5461</v>
      </c>
      <c r="C4365" s="15" t="s">
        <v>5460</v>
      </c>
      <c r="D4365" s="16" t="n">
        <v>7</v>
      </c>
      <c r="E4365" s="17" t="n">
        <v>0</v>
      </c>
      <c r="F4365" s="17" t="n">
        <v>0</v>
      </c>
      <c r="G4365" s="17" t="n">
        <f aca="false">E4365-F4365</f>
        <v>0</v>
      </c>
    </row>
    <row r="4366" customFormat="false" ht="22.5" hidden="false" customHeight="false" outlineLevel="0" collapsed="false">
      <c r="A4366" s="15" t="s">
        <v>57</v>
      </c>
      <c r="B4366" s="15" t="s">
        <v>1168</v>
      </c>
      <c r="C4366" s="15" t="s">
        <v>5462</v>
      </c>
      <c r="D4366" s="16" t="n">
        <v>7</v>
      </c>
      <c r="E4366" s="17" t="n">
        <v>1E-005</v>
      </c>
      <c r="F4366" s="17" t="n">
        <v>0</v>
      </c>
      <c r="G4366" s="17" t="n">
        <f aca="false">E4366-F4366</f>
        <v>1E-005</v>
      </c>
    </row>
    <row r="4367" customFormat="false" ht="22.5" hidden="false" customHeight="false" outlineLevel="0" collapsed="false">
      <c r="A4367" s="15" t="s">
        <v>190</v>
      </c>
      <c r="B4367" s="15" t="s">
        <v>5063</v>
      </c>
      <c r="C4367" s="15" t="s">
        <v>5463</v>
      </c>
      <c r="D4367" s="16" t="n">
        <v>7</v>
      </c>
      <c r="E4367" s="17" t="n">
        <v>9E-005</v>
      </c>
      <c r="F4367" s="17" t="n">
        <v>0</v>
      </c>
      <c r="G4367" s="17" t="n">
        <f aca="false">E4367-F4367</f>
        <v>9E-005</v>
      </c>
    </row>
    <row r="4368" customFormat="false" ht="22.5" hidden="false" customHeight="false" outlineLevel="0" collapsed="false">
      <c r="A4368" s="15" t="s">
        <v>190</v>
      </c>
      <c r="B4368" s="15" t="s">
        <v>1192</v>
      </c>
      <c r="C4368" s="15" t="s">
        <v>5464</v>
      </c>
      <c r="D4368" s="16" t="n">
        <v>7</v>
      </c>
      <c r="E4368" s="17" t="n">
        <v>0</v>
      </c>
      <c r="F4368" s="17" t="n">
        <v>0</v>
      </c>
      <c r="G4368" s="17" t="n">
        <f aca="false">E4368-F4368</f>
        <v>0</v>
      </c>
    </row>
    <row r="4369" customFormat="false" ht="22.5" hidden="false" customHeight="false" outlineLevel="0" collapsed="false">
      <c r="A4369" s="15" t="s">
        <v>190</v>
      </c>
      <c r="B4369" s="15" t="s">
        <v>2140</v>
      </c>
      <c r="C4369" s="15" t="s">
        <v>5465</v>
      </c>
      <c r="D4369" s="16" t="n">
        <v>7</v>
      </c>
      <c r="E4369" s="17" t="n">
        <v>7E-005</v>
      </c>
      <c r="F4369" s="17" t="n">
        <v>4.1E-005</v>
      </c>
      <c r="G4369" s="17" t="n">
        <f aca="false">E4369-F4369</f>
        <v>2.9E-005</v>
      </c>
    </row>
    <row r="4370" customFormat="false" ht="12.75" hidden="false" customHeight="false" outlineLevel="0" collapsed="false">
      <c r="A4370" s="15" t="s">
        <v>57</v>
      </c>
      <c r="B4370" s="15" t="s">
        <v>5466</v>
      </c>
      <c r="C4370" s="15" t="s">
        <v>3003</v>
      </c>
      <c r="D4370" s="16" t="n">
        <v>7</v>
      </c>
      <c r="E4370" s="17" t="n">
        <v>4E-006</v>
      </c>
      <c r="F4370" s="17" t="n">
        <v>0.000331</v>
      </c>
      <c r="G4370" s="17" t="n">
        <f aca="false">E4370-F4370</f>
        <v>-0.000327</v>
      </c>
    </row>
    <row r="4371" customFormat="false" ht="12.75" hidden="false" customHeight="false" outlineLevel="0" collapsed="false">
      <c r="A4371" s="15" t="s">
        <v>57</v>
      </c>
      <c r="B4371" s="15" t="s">
        <v>5467</v>
      </c>
      <c r="C4371" s="15" t="s">
        <v>4908</v>
      </c>
      <c r="D4371" s="16" t="n">
        <v>7</v>
      </c>
      <c r="E4371" s="17" t="n">
        <v>0.00011</v>
      </c>
      <c r="F4371" s="17" t="n">
        <v>0.000366</v>
      </c>
      <c r="G4371" s="17" t="n">
        <f aca="false">E4371-F4371</f>
        <v>-0.000256</v>
      </c>
    </row>
    <row r="4372" customFormat="false" ht="22.5" hidden="false" customHeight="false" outlineLevel="0" collapsed="false">
      <c r="A4372" s="15" t="s">
        <v>57</v>
      </c>
      <c r="B4372" s="15" t="s">
        <v>5468</v>
      </c>
      <c r="C4372" s="15" t="s">
        <v>2054</v>
      </c>
      <c r="D4372" s="16" t="n">
        <v>7</v>
      </c>
      <c r="E4372" s="17" t="n">
        <v>0</v>
      </c>
      <c r="F4372" s="17" t="n">
        <v>0</v>
      </c>
      <c r="G4372" s="17" t="n">
        <f aca="false">E4372-F4372</f>
        <v>0</v>
      </c>
    </row>
    <row r="4373" customFormat="false" ht="22.5" hidden="false" customHeight="false" outlineLevel="0" collapsed="false">
      <c r="A4373" s="15" t="s">
        <v>190</v>
      </c>
      <c r="B4373" s="15" t="s">
        <v>1308</v>
      </c>
      <c r="C4373" s="15" t="s">
        <v>5469</v>
      </c>
      <c r="D4373" s="16" t="n">
        <v>7</v>
      </c>
      <c r="E4373" s="17" t="n">
        <v>0</v>
      </c>
      <c r="F4373" s="17" t="n">
        <v>0</v>
      </c>
      <c r="G4373" s="17" t="n">
        <f aca="false">E4373-F4373</f>
        <v>0</v>
      </c>
    </row>
    <row r="4374" customFormat="false" ht="22.5" hidden="false" customHeight="false" outlineLevel="0" collapsed="false">
      <c r="A4374" s="15" t="s">
        <v>190</v>
      </c>
      <c r="B4374" s="15" t="s">
        <v>1192</v>
      </c>
      <c r="C4374" s="15" t="s">
        <v>5470</v>
      </c>
      <c r="D4374" s="16" t="n">
        <v>7</v>
      </c>
      <c r="E4374" s="17" t="n">
        <v>0.00048</v>
      </c>
      <c r="F4374" s="17" t="n">
        <v>0.000157</v>
      </c>
      <c r="G4374" s="17" t="n">
        <f aca="false">E4374-F4374</f>
        <v>0.000323</v>
      </c>
    </row>
    <row r="4375" customFormat="false" ht="33.75" hidden="false" customHeight="false" outlineLevel="0" collapsed="false">
      <c r="A4375" s="15" t="s">
        <v>190</v>
      </c>
      <c r="B4375" s="15" t="s">
        <v>4532</v>
      </c>
      <c r="C4375" s="15" t="s">
        <v>581</v>
      </c>
      <c r="D4375" s="16" t="n">
        <v>7</v>
      </c>
      <c r="E4375" s="17" t="n">
        <v>4E-005</v>
      </c>
      <c r="F4375" s="17" t="n">
        <v>3.7E-005</v>
      </c>
      <c r="G4375" s="17" t="n">
        <f aca="false">E4375-F4375</f>
        <v>3.00000000000001E-006</v>
      </c>
    </row>
    <row r="4376" customFormat="false" ht="12.75" hidden="false" customHeight="false" outlineLevel="0" collapsed="false">
      <c r="A4376" s="15" t="s">
        <v>57</v>
      </c>
      <c r="B4376" s="15" t="s">
        <v>5471</v>
      </c>
      <c r="C4376" s="15" t="s">
        <v>4849</v>
      </c>
      <c r="D4376" s="16" t="n">
        <v>7</v>
      </c>
      <c r="E4376" s="17" t="n">
        <v>0</v>
      </c>
      <c r="F4376" s="17" t="n">
        <v>0</v>
      </c>
      <c r="G4376" s="17" t="n">
        <f aca="false">E4376-F4376</f>
        <v>0</v>
      </c>
    </row>
    <row r="4377" customFormat="false" ht="22.5" hidden="false" customHeight="false" outlineLevel="0" collapsed="false">
      <c r="A4377" s="15" t="s">
        <v>57</v>
      </c>
      <c r="B4377" s="15" t="s">
        <v>1168</v>
      </c>
      <c r="C4377" s="15" t="s">
        <v>5472</v>
      </c>
      <c r="D4377" s="16" t="n">
        <v>7</v>
      </c>
      <c r="E4377" s="17" t="n">
        <v>1E-005</v>
      </c>
      <c r="F4377" s="17" t="n">
        <v>1E-005</v>
      </c>
      <c r="G4377" s="17" t="n">
        <f aca="false">E4377-F4377</f>
        <v>0</v>
      </c>
    </row>
    <row r="4378" customFormat="false" ht="12.75" hidden="false" customHeight="false" outlineLevel="0" collapsed="false">
      <c r="A4378" s="15" t="s">
        <v>57</v>
      </c>
      <c r="B4378" s="15" t="s">
        <v>2140</v>
      </c>
      <c r="C4378" s="15" t="s">
        <v>5473</v>
      </c>
      <c r="D4378" s="16" t="n">
        <v>7</v>
      </c>
      <c r="E4378" s="17" t="n">
        <v>5E-006</v>
      </c>
      <c r="F4378" s="17" t="n">
        <v>0</v>
      </c>
      <c r="G4378" s="17" t="n">
        <f aca="false">E4378-F4378</f>
        <v>5E-006</v>
      </c>
    </row>
    <row r="4379" customFormat="false" ht="22.5" hidden="false" customHeight="false" outlineLevel="0" collapsed="false">
      <c r="A4379" s="15" t="s">
        <v>57</v>
      </c>
      <c r="B4379" s="15" t="s">
        <v>695</v>
      </c>
      <c r="C4379" s="15" t="s">
        <v>5474</v>
      </c>
      <c r="D4379" s="16" t="n">
        <v>7</v>
      </c>
      <c r="E4379" s="17" t="n">
        <v>5E-005</v>
      </c>
      <c r="F4379" s="17" t="n">
        <v>0.000348</v>
      </c>
      <c r="G4379" s="17" t="n">
        <f aca="false">E4379-F4379</f>
        <v>-0.000298</v>
      </c>
    </row>
    <row r="4380" customFormat="false" ht="22.5" hidden="false" customHeight="false" outlineLevel="0" collapsed="false">
      <c r="A4380" s="15" t="s">
        <v>57</v>
      </c>
      <c r="B4380" s="15" t="s">
        <v>3704</v>
      </c>
      <c r="C4380" s="15" t="s">
        <v>5474</v>
      </c>
      <c r="D4380" s="16" t="n">
        <v>7</v>
      </c>
      <c r="E4380" s="17" t="n">
        <v>0.0001</v>
      </c>
      <c r="F4380" s="17" t="n">
        <v>0.000161</v>
      </c>
      <c r="G4380" s="17" t="n">
        <f aca="false">E4380-F4380</f>
        <v>-6.1E-005</v>
      </c>
    </row>
    <row r="4381" customFormat="false" ht="22.5" hidden="false" customHeight="false" outlineLevel="0" collapsed="false">
      <c r="A4381" s="15" t="s">
        <v>57</v>
      </c>
      <c r="B4381" s="15" t="s">
        <v>5475</v>
      </c>
      <c r="C4381" s="15" t="s">
        <v>5474</v>
      </c>
      <c r="D4381" s="16" t="n">
        <v>7</v>
      </c>
      <c r="E4381" s="17" t="n">
        <v>5E-005</v>
      </c>
      <c r="F4381" s="17" t="n">
        <v>0</v>
      </c>
      <c r="G4381" s="17" t="n">
        <f aca="false">E4381-F4381</f>
        <v>5E-005</v>
      </c>
    </row>
    <row r="4382" customFormat="false" ht="22.5" hidden="false" customHeight="false" outlineLevel="0" collapsed="false">
      <c r="A4382" s="15" t="s">
        <v>57</v>
      </c>
      <c r="B4382" s="15" t="s">
        <v>5476</v>
      </c>
      <c r="C4382" s="15" t="s">
        <v>5477</v>
      </c>
      <c r="D4382" s="16" t="n">
        <v>7</v>
      </c>
      <c r="E4382" s="17" t="n">
        <v>0.0007</v>
      </c>
      <c r="F4382" s="17" t="n">
        <v>0.000488</v>
      </c>
      <c r="G4382" s="17" t="n">
        <f aca="false">E4382-F4382</f>
        <v>0.000212</v>
      </c>
    </row>
    <row r="4383" customFormat="false" ht="33.75" hidden="false" customHeight="false" outlineLevel="0" collapsed="false">
      <c r="A4383" s="15" t="s">
        <v>190</v>
      </c>
      <c r="B4383" s="15" t="s">
        <v>762</v>
      </c>
      <c r="C4383" s="15" t="s">
        <v>5478</v>
      </c>
      <c r="D4383" s="16" t="n">
        <v>7</v>
      </c>
      <c r="E4383" s="17" t="n">
        <v>0.0004</v>
      </c>
      <c r="F4383" s="17" t="n">
        <v>0.000187</v>
      </c>
      <c r="G4383" s="17" t="n">
        <f aca="false">E4383-F4383</f>
        <v>0.000213</v>
      </c>
    </row>
    <row r="4384" customFormat="false" ht="22.5" hidden="false" customHeight="false" outlineLevel="0" collapsed="false">
      <c r="A4384" s="15" t="s">
        <v>190</v>
      </c>
      <c r="B4384" s="15" t="s">
        <v>1192</v>
      </c>
      <c r="C4384" s="15" t="s">
        <v>5479</v>
      </c>
      <c r="D4384" s="16" t="n">
        <v>7</v>
      </c>
      <c r="E4384" s="17" t="n">
        <v>0</v>
      </c>
      <c r="F4384" s="17" t="n">
        <v>0</v>
      </c>
      <c r="G4384" s="17" t="n">
        <f aca="false">E4384-F4384</f>
        <v>0</v>
      </c>
    </row>
    <row r="4385" customFormat="false" ht="12.75" hidden="false" customHeight="false" outlineLevel="0" collapsed="false">
      <c r="A4385" s="15" t="s">
        <v>57</v>
      </c>
      <c r="B4385" s="15" t="s">
        <v>1168</v>
      </c>
      <c r="C4385" s="15" t="s">
        <v>5480</v>
      </c>
      <c r="D4385" s="16" t="n">
        <v>7</v>
      </c>
      <c r="E4385" s="17" t="n">
        <v>2E-006</v>
      </c>
      <c r="F4385" s="17" t="n">
        <v>0</v>
      </c>
      <c r="G4385" s="17" t="n">
        <f aca="false">E4385-F4385</f>
        <v>2E-006</v>
      </c>
    </row>
    <row r="4386" customFormat="false" ht="12.75" hidden="false" customHeight="false" outlineLevel="0" collapsed="false">
      <c r="A4386" s="15" t="s">
        <v>57</v>
      </c>
      <c r="B4386" s="15" t="s">
        <v>3139</v>
      </c>
      <c r="C4386" s="15" t="s">
        <v>5480</v>
      </c>
      <c r="D4386" s="16" t="n">
        <v>7</v>
      </c>
      <c r="E4386" s="17" t="n">
        <v>5E-006</v>
      </c>
      <c r="F4386" s="17" t="n">
        <v>0</v>
      </c>
      <c r="G4386" s="17" t="n">
        <f aca="false">E4386-F4386</f>
        <v>5E-006</v>
      </c>
    </row>
    <row r="4387" customFormat="false" ht="12.75" hidden="false" customHeight="false" outlineLevel="0" collapsed="false">
      <c r="A4387" s="15" t="s">
        <v>57</v>
      </c>
      <c r="B4387" s="15" t="s">
        <v>3704</v>
      </c>
      <c r="C4387" s="15" t="s">
        <v>5480</v>
      </c>
      <c r="D4387" s="16" t="n">
        <v>7</v>
      </c>
      <c r="E4387" s="17" t="n">
        <v>5E-006</v>
      </c>
      <c r="F4387" s="17" t="n">
        <v>0</v>
      </c>
      <c r="G4387" s="17" t="n">
        <f aca="false">E4387-F4387</f>
        <v>5E-006</v>
      </c>
    </row>
    <row r="4388" customFormat="false" ht="22.5" hidden="false" customHeight="false" outlineLevel="0" collapsed="false">
      <c r="A4388" s="15" t="s">
        <v>190</v>
      </c>
      <c r="B4388" s="15" t="s">
        <v>5481</v>
      </c>
      <c r="C4388" s="15" t="s">
        <v>5482</v>
      </c>
      <c r="D4388" s="16" t="n">
        <v>7</v>
      </c>
      <c r="E4388" s="17" t="n">
        <v>4E-005</v>
      </c>
      <c r="F4388" s="17" t="n">
        <v>7E-005</v>
      </c>
      <c r="G4388" s="17" t="n">
        <f aca="false">E4388-F4388</f>
        <v>-3E-005</v>
      </c>
    </row>
    <row r="4389" customFormat="false" ht="22.5" hidden="false" customHeight="false" outlineLevel="0" collapsed="false">
      <c r="A4389" s="15" t="s">
        <v>190</v>
      </c>
      <c r="B4389" s="15" t="s">
        <v>4317</v>
      </c>
      <c r="C4389" s="15" t="s">
        <v>5482</v>
      </c>
      <c r="D4389" s="16" t="n">
        <v>7</v>
      </c>
      <c r="E4389" s="17" t="n">
        <v>5E-005</v>
      </c>
      <c r="F4389" s="17" t="n">
        <v>9E-005</v>
      </c>
      <c r="G4389" s="17" t="n">
        <f aca="false">E4389-F4389</f>
        <v>-4E-005</v>
      </c>
    </row>
    <row r="4390" customFormat="false" ht="33.75" hidden="false" customHeight="false" outlineLevel="0" collapsed="false">
      <c r="A4390" s="15" t="s">
        <v>57</v>
      </c>
      <c r="B4390" s="15" t="s">
        <v>5483</v>
      </c>
      <c r="C4390" s="15" t="s">
        <v>5484</v>
      </c>
      <c r="D4390" s="16" t="n">
        <v>7</v>
      </c>
      <c r="E4390" s="17" t="n">
        <v>5E-005</v>
      </c>
      <c r="F4390" s="17" t="n">
        <v>2.3E-005</v>
      </c>
      <c r="G4390" s="17" t="n">
        <f aca="false">E4390-F4390</f>
        <v>2.7E-005</v>
      </c>
    </row>
    <row r="4391" customFormat="false" ht="33.75" hidden="false" customHeight="false" outlineLevel="0" collapsed="false">
      <c r="A4391" s="15" t="s">
        <v>57</v>
      </c>
      <c r="B4391" s="15" t="s">
        <v>1192</v>
      </c>
      <c r="C4391" s="15" t="s">
        <v>5484</v>
      </c>
      <c r="D4391" s="16" t="n">
        <v>7</v>
      </c>
      <c r="E4391" s="17" t="n">
        <v>5.5E-005</v>
      </c>
      <c r="F4391" s="17" t="n">
        <v>4.3E-005</v>
      </c>
      <c r="G4391" s="17" t="n">
        <f aca="false">E4391-F4391</f>
        <v>1.2E-005</v>
      </c>
    </row>
    <row r="4392" customFormat="false" ht="33.75" hidden="false" customHeight="false" outlineLevel="0" collapsed="false">
      <c r="A4392" s="15" t="s">
        <v>57</v>
      </c>
      <c r="B4392" s="15" t="s">
        <v>1168</v>
      </c>
      <c r="C4392" s="15" t="s">
        <v>5485</v>
      </c>
      <c r="D4392" s="16" t="n">
        <v>7</v>
      </c>
      <c r="E4392" s="17" t="n">
        <v>5E-006</v>
      </c>
      <c r="F4392" s="17" t="n">
        <v>0</v>
      </c>
      <c r="G4392" s="17" t="n">
        <f aca="false">E4392-F4392</f>
        <v>5E-006</v>
      </c>
    </row>
    <row r="4393" customFormat="false" ht="22.5" hidden="false" customHeight="false" outlineLevel="0" collapsed="false">
      <c r="A4393" s="15" t="s">
        <v>57</v>
      </c>
      <c r="B4393" s="15" t="s">
        <v>1168</v>
      </c>
      <c r="C4393" s="15" t="s">
        <v>5486</v>
      </c>
      <c r="D4393" s="16" t="n">
        <v>7</v>
      </c>
      <c r="E4393" s="17" t="n">
        <v>2.5E-005</v>
      </c>
      <c r="F4393" s="17" t="n">
        <v>8.3E-005</v>
      </c>
      <c r="G4393" s="17" t="n">
        <f aca="false">E4393-F4393</f>
        <v>-5.8E-005</v>
      </c>
    </row>
    <row r="4394" customFormat="false" ht="33.75" hidden="false" customHeight="false" outlineLevel="0" collapsed="false">
      <c r="A4394" s="15" t="s">
        <v>57</v>
      </c>
      <c r="B4394" s="15" t="s">
        <v>5487</v>
      </c>
      <c r="C4394" s="15" t="s">
        <v>5488</v>
      </c>
      <c r="D4394" s="16" t="n">
        <v>7</v>
      </c>
      <c r="E4394" s="17" t="n">
        <v>1E-006</v>
      </c>
      <c r="F4394" s="17" t="n">
        <v>0</v>
      </c>
      <c r="G4394" s="17" t="n">
        <f aca="false">E4394-F4394</f>
        <v>1E-006</v>
      </c>
    </row>
    <row r="4395" customFormat="false" ht="33.75" hidden="false" customHeight="false" outlineLevel="0" collapsed="false">
      <c r="A4395" s="15" t="s">
        <v>57</v>
      </c>
      <c r="B4395" s="15" t="s">
        <v>5489</v>
      </c>
      <c r="C4395" s="15" t="s">
        <v>5488</v>
      </c>
      <c r="D4395" s="16" t="n">
        <v>7</v>
      </c>
      <c r="E4395" s="17" t="n">
        <v>5E-006</v>
      </c>
      <c r="F4395" s="17" t="n">
        <v>0</v>
      </c>
      <c r="G4395" s="17" t="n">
        <f aca="false">E4395-F4395</f>
        <v>5E-006</v>
      </c>
    </row>
    <row r="4396" customFormat="false" ht="33.75" hidden="false" customHeight="false" outlineLevel="0" collapsed="false">
      <c r="A4396" s="15" t="s">
        <v>57</v>
      </c>
      <c r="B4396" s="15" t="s">
        <v>1168</v>
      </c>
      <c r="C4396" s="15" t="s">
        <v>5488</v>
      </c>
      <c r="D4396" s="16" t="n">
        <v>7</v>
      </c>
      <c r="E4396" s="17" t="n">
        <v>0.00015</v>
      </c>
      <c r="F4396" s="17" t="n">
        <v>0.000184</v>
      </c>
      <c r="G4396" s="17" t="n">
        <f aca="false">E4396-F4396</f>
        <v>-3.4E-005</v>
      </c>
    </row>
    <row r="4397" customFormat="false" ht="22.5" hidden="false" customHeight="false" outlineLevel="0" collapsed="false">
      <c r="A4397" s="15" t="s">
        <v>57</v>
      </c>
      <c r="B4397" s="15" t="s">
        <v>4719</v>
      </c>
      <c r="C4397" s="15" t="s">
        <v>5490</v>
      </c>
      <c r="D4397" s="16" t="n">
        <v>7</v>
      </c>
      <c r="E4397" s="17" t="n">
        <v>0.0002</v>
      </c>
      <c r="F4397" s="17" t="n">
        <v>0.000256</v>
      </c>
      <c r="G4397" s="17" t="n">
        <f aca="false">E4397-F4397</f>
        <v>-5.6E-005</v>
      </c>
    </row>
    <row r="4398" customFormat="false" ht="12.75" hidden="false" customHeight="false" outlineLevel="0" collapsed="false">
      <c r="A4398" s="15" t="s">
        <v>57</v>
      </c>
      <c r="B4398" s="15" t="s">
        <v>5491</v>
      </c>
      <c r="C4398" s="15" t="s">
        <v>3614</v>
      </c>
      <c r="D4398" s="16" t="n">
        <v>7</v>
      </c>
      <c r="E4398" s="17" t="n">
        <v>2E-005</v>
      </c>
      <c r="F4398" s="17" t="n">
        <v>0.000121</v>
      </c>
      <c r="G4398" s="17" t="n">
        <f aca="false">E4398-F4398</f>
        <v>-0.000101</v>
      </c>
    </row>
    <row r="4399" customFormat="false" ht="33.75" hidden="false" customHeight="false" outlineLevel="0" collapsed="false">
      <c r="A4399" s="15" t="s">
        <v>57</v>
      </c>
      <c r="B4399" s="15" t="s">
        <v>5492</v>
      </c>
      <c r="C4399" s="15" t="s">
        <v>3015</v>
      </c>
      <c r="D4399" s="16" t="n">
        <v>7</v>
      </c>
      <c r="E4399" s="17" t="n">
        <v>5E-005</v>
      </c>
      <c r="F4399" s="17" t="n">
        <v>0.000111</v>
      </c>
      <c r="G4399" s="17" t="n">
        <f aca="false">E4399-F4399</f>
        <v>-6.1E-005</v>
      </c>
    </row>
    <row r="4400" customFormat="false" ht="33.75" hidden="false" customHeight="false" outlineLevel="0" collapsed="false">
      <c r="A4400" s="15" t="s">
        <v>57</v>
      </c>
      <c r="B4400" s="15" t="s">
        <v>5493</v>
      </c>
      <c r="C4400" s="15" t="s">
        <v>3015</v>
      </c>
      <c r="D4400" s="16" t="n">
        <v>7</v>
      </c>
      <c r="E4400" s="17" t="n">
        <v>5E-005</v>
      </c>
      <c r="F4400" s="17" t="n">
        <v>0</v>
      </c>
      <c r="G4400" s="17" t="n">
        <f aca="false">E4400-F4400</f>
        <v>5E-005</v>
      </c>
    </row>
    <row r="4401" customFormat="false" ht="33.75" hidden="false" customHeight="false" outlineLevel="0" collapsed="false">
      <c r="A4401" s="15" t="s">
        <v>57</v>
      </c>
      <c r="B4401" s="15" t="s">
        <v>1168</v>
      </c>
      <c r="C4401" s="15" t="s">
        <v>5494</v>
      </c>
      <c r="D4401" s="16" t="n">
        <v>7</v>
      </c>
      <c r="E4401" s="17" t="n">
        <v>5E-006</v>
      </c>
      <c r="F4401" s="17" t="n">
        <v>0</v>
      </c>
      <c r="G4401" s="17" t="n">
        <f aca="false">E4401-F4401</f>
        <v>5E-006</v>
      </c>
    </row>
    <row r="4402" customFormat="false" ht="22.5" hidden="false" customHeight="false" outlineLevel="0" collapsed="false">
      <c r="A4402" s="15" t="s">
        <v>57</v>
      </c>
      <c r="B4402" s="15" t="s">
        <v>1168</v>
      </c>
      <c r="C4402" s="15" t="s">
        <v>5495</v>
      </c>
      <c r="D4402" s="16" t="n">
        <v>7</v>
      </c>
      <c r="E4402" s="17" t="n">
        <v>5E-006</v>
      </c>
      <c r="F4402" s="17" t="n">
        <v>0</v>
      </c>
      <c r="G4402" s="17" t="n">
        <f aca="false">E4402-F4402</f>
        <v>5E-006</v>
      </c>
    </row>
    <row r="4403" customFormat="false" ht="33.75" hidden="false" customHeight="false" outlineLevel="0" collapsed="false">
      <c r="A4403" s="15" t="s">
        <v>57</v>
      </c>
      <c r="B4403" s="15" t="s">
        <v>1192</v>
      </c>
      <c r="C4403" s="15" t="s">
        <v>5496</v>
      </c>
      <c r="D4403" s="16" t="n">
        <v>7</v>
      </c>
      <c r="E4403" s="17" t="n">
        <v>1E-005</v>
      </c>
      <c r="F4403" s="17" t="n">
        <v>1E-005</v>
      </c>
      <c r="G4403" s="17" t="n">
        <f aca="false">E4403-F4403</f>
        <v>0</v>
      </c>
    </row>
    <row r="4404" customFormat="false" ht="22.5" hidden="false" customHeight="false" outlineLevel="0" collapsed="false">
      <c r="A4404" s="15" t="s">
        <v>57</v>
      </c>
      <c r="B4404" s="15" t="s">
        <v>5497</v>
      </c>
      <c r="C4404" s="15" t="s">
        <v>5498</v>
      </c>
      <c r="D4404" s="16" t="n">
        <v>7</v>
      </c>
      <c r="E4404" s="17" t="n">
        <v>0.0005</v>
      </c>
      <c r="F4404" s="17" t="n">
        <v>0.000448</v>
      </c>
      <c r="G4404" s="17" t="n">
        <f aca="false">E4404-F4404</f>
        <v>5.2E-005</v>
      </c>
    </row>
    <row r="4405" customFormat="false" ht="22.5" hidden="false" customHeight="false" outlineLevel="0" collapsed="false">
      <c r="A4405" s="15" t="s">
        <v>57</v>
      </c>
      <c r="B4405" s="15" t="s">
        <v>5499</v>
      </c>
      <c r="C4405" s="15" t="s">
        <v>5498</v>
      </c>
      <c r="D4405" s="16" t="n">
        <v>7</v>
      </c>
      <c r="E4405" s="17" t="n">
        <v>0.00024</v>
      </c>
      <c r="F4405" s="17" t="n">
        <v>0.000142</v>
      </c>
      <c r="G4405" s="17" t="n">
        <f aca="false">E4405-F4405</f>
        <v>9.8E-005</v>
      </c>
    </row>
    <row r="4406" customFormat="false" ht="22.5" hidden="false" customHeight="false" outlineLevel="0" collapsed="false">
      <c r="A4406" s="15" t="s">
        <v>190</v>
      </c>
      <c r="B4406" s="15" t="s">
        <v>2401</v>
      </c>
      <c r="C4406" s="15" t="s">
        <v>5256</v>
      </c>
      <c r="D4406" s="16" t="n">
        <v>7</v>
      </c>
      <c r="E4406" s="17" t="n">
        <v>0</v>
      </c>
      <c r="F4406" s="17" t="n">
        <v>0</v>
      </c>
      <c r="G4406" s="17" t="n">
        <f aca="false">E4406-F4406</f>
        <v>0</v>
      </c>
    </row>
    <row r="4407" customFormat="false" ht="22.5" hidden="false" customHeight="false" outlineLevel="0" collapsed="false">
      <c r="A4407" s="15" t="s">
        <v>57</v>
      </c>
      <c r="B4407" s="15" t="s">
        <v>1168</v>
      </c>
      <c r="C4407" s="15" t="s">
        <v>5500</v>
      </c>
      <c r="D4407" s="16" t="n">
        <v>7</v>
      </c>
      <c r="E4407" s="17" t="n">
        <v>0.000184</v>
      </c>
      <c r="F4407" s="17" t="n">
        <v>0.000302</v>
      </c>
      <c r="G4407" s="17" t="n">
        <f aca="false">E4407-F4407</f>
        <v>-0.000118</v>
      </c>
    </row>
    <row r="4408" customFormat="false" ht="33.75" hidden="false" customHeight="false" outlineLevel="0" collapsed="false">
      <c r="A4408" s="15" t="s">
        <v>57</v>
      </c>
      <c r="B4408" s="15" t="s">
        <v>1168</v>
      </c>
      <c r="C4408" s="15" t="s">
        <v>5501</v>
      </c>
      <c r="D4408" s="16" t="n">
        <v>7</v>
      </c>
      <c r="E4408" s="17" t="n">
        <v>0</v>
      </c>
      <c r="F4408" s="17" t="n">
        <v>0</v>
      </c>
      <c r="G4408" s="17" t="n">
        <f aca="false">E4408-F4408</f>
        <v>0</v>
      </c>
    </row>
    <row r="4409" customFormat="false" ht="22.5" hidden="false" customHeight="false" outlineLevel="0" collapsed="false">
      <c r="A4409" s="15" t="s">
        <v>57</v>
      </c>
      <c r="B4409" s="15" t="s">
        <v>1168</v>
      </c>
      <c r="C4409" s="15" t="s">
        <v>5502</v>
      </c>
      <c r="D4409" s="16" t="n">
        <v>7</v>
      </c>
      <c r="E4409" s="17" t="n">
        <v>1E-005</v>
      </c>
      <c r="F4409" s="17" t="n">
        <v>4.4E-005</v>
      </c>
      <c r="G4409" s="17" t="n">
        <f aca="false">E4409-F4409</f>
        <v>-3.4E-005</v>
      </c>
    </row>
    <row r="4410" customFormat="false" ht="22.5" hidden="false" customHeight="false" outlineLevel="0" collapsed="false">
      <c r="A4410" s="15" t="s">
        <v>57</v>
      </c>
      <c r="B4410" s="15" t="s">
        <v>5503</v>
      </c>
      <c r="C4410" s="15" t="s">
        <v>5504</v>
      </c>
      <c r="D4410" s="16" t="n">
        <v>7</v>
      </c>
      <c r="E4410" s="17" t="n">
        <v>1E-005</v>
      </c>
      <c r="F4410" s="17" t="n">
        <v>1.1E-005</v>
      </c>
      <c r="G4410" s="17" t="n">
        <f aca="false">E4410-F4410</f>
        <v>-9.99999999999999E-007</v>
      </c>
    </row>
    <row r="4411" customFormat="false" ht="22.5" hidden="false" customHeight="false" outlineLevel="0" collapsed="false">
      <c r="A4411" s="15" t="s">
        <v>57</v>
      </c>
      <c r="B4411" s="15" t="s">
        <v>5505</v>
      </c>
      <c r="C4411" s="15" t="s">
        <v>5504</v>
      </c>
      <c r="D4411" s="16" t="n">
        <v>7</v>
      </c>
      <c r="E4411" s="17" t="n">
        <v>3E-006</v>
      </c>
      <c r="F4411" s="17" t="n">
        <v>3E-006</v>
      </c>
      <c r="G4411" s="17" t="n">
        <f aca="false">E4411-F4411</f>
        <v>0</v>
      </c>
    </row>
    <row r="4412" customFormat="false" ht="22.5" hidden="false" customHeight="false" outlineLevel="0" collapsed="false">
      <c r="A4412" s="15" t="s">
        <v>57</v>
      </c>
      <c r="B4412" s="15" t="s">
        <v>5506</v>
      </c>
      <c r="C4412" s="15" t="s">
        <v>5507</v>
      </c>
      <c r="D4412" s="16" t="n">
        <v>7</v>
      </c>
      <c r="E4412" s="17" t="n">
        <v>0</v>
      </c>
      <c r="F4412" s="17" t="n">
        <v>0</v>
      </c>
      <c r="G4412" s="17" t="n">
        <f aca="false">E4412-F4412</f>
        <v>0</v>
      </c>
    </row>
    <row r="4413" customFormat="false" ht="22.5" hidden="false" customHeight="false" outlineLevel="0" collapsed="false">
      <c r="A4413" s="15" t="s">
        <v>57</v>
      </c>
      <c r="B4413" s="15" t="s">
        <v>5508</v>
      </c>
      <c r="C4413" s="15" t="s">
        <v>5507</v>
      </c>
      <c r="D4413" s="16" t="n">
        <v>7</v>
      </c>
      <c r="E4413" s="17" t="n">
        <v>0</v>
      </c>
      <c r="F4413" s="17" t="n">
        <v>0</v>
      </c>
      <c r="G4413" s="17" t="n">
        <f aca="false">E4413-F4413</f>
        <v>0</v>
      </c>
    </row>
    <row r="4414" customFormat="false" ht="22.5" hidden="false" customHeight="false" outlineLevel="0" collapsed="false">
      <c r="A4414" s="15" t="s">
        <v>57</v>
      </c>
      <c r="B4414" s="15" t="s">
        <v>1802</v>
      </c>
      <c r="C4414" s="15" t="s">
        <v>5509</v>
      </c>
      <c r="D4414" s="16" t="n">
        <v>7</v>
      </c>
      <c r="E4414" s="17" t="n">
        <v>1E-005</v>
      </c>
      <c r="F4414" s="17" t="n">
        <v>0.000223</v>
      </c>
      <c r="G4414" s="17" t="n">
        <f aca="false">E4414-F4414</f>
        <v>-0.000213</v>
      </c>
    </row>
    <row r="4415" customFormat="false" ht="33.75" hidden="false" customHeight="false" outlineLevel="0" collapsed="false">
      <c r="A4415" s="15" t="s">
        <v>57</v>
      </c>
      <c r="B4415" s="15" t="s">
        <v>5510</v>
      </c>
      <c r="C4415" s="15" t="s">
        <v>5511</v>
      </c>
      <c r="D4415" s="16" t="n">
        <v>7</v>
      </c>
      <c r="E4415" s="17" t="n">
        <v>0</v>
      </c>
      <c r="F4415" s="17" t="n">
        <v>0</v>
      </c>
      <c r="G4415" s="17" t="n">
        <f aca="false">E4415-F4415</f>
        <v>0</v>
      </c>
    </row>
    <row r="4416" customFormat="false" ht="33.75" hidden="false" customHeight="false" outlineLevel="0" collapsed="false">
      <c r="A4416" s="15" t="s">
        <v>57</v>
      </c>
      <c r="B4416" s="15" t="s">
        <v>5512</v>
      </c>
      <c r="C4416" s="15" t="s">
        <v>5511</v>
      </c>
      <c r="D4416" s="16" t="n">
        <v>7</v>
      </c>
      <c r="E4416" s="17" t="n">
        <v>0</v>
      </c>
      <c r="F4416" s="17" t="n">
        <v>0</v>
      </c>
      <c r="G4416" s="17" t="n">
        <f aca="false">E4416-F4416</f>
        <v>0</v>
      </c>
    </row>
    <row r="4417" customFormat="false" ht="33.75" hidden="false" customHeight="false" outlineLevel="0" collapsed="false">
      <c r="A4417" s="15" t="s">
        <v>57</v>
      </c>
      <c r="B4417" s="15" t="s">
        <v>1168</v>
      </c>
      <c r="C4417" s="15" t="s">
        <v>5513</v>
      </c>
      <c r="D4417" s="16" t="n">
        <v>7</v>
      </c>
      <c r="E4417" s="17" t="n">
        <v>0</v>
      </c>
      <c r="F4417" s="17" t="n">
        <v>0</v>
      </c>
      <c r="G4417" s="17" t="n">
        <f aca="false">E4417-F4417</f>
        <v>0</v>
      </c>
    </row>
    <row r="4418" customFormat="false" ht="22.5" hidden="false" customHeight="false" outlineLevel="0" collapsed="false">
      <c r="A4418" s="15" t="s">
        <v>57</v>
      </c>
      <c r="B4418" s="15" t="s">
        <v>1168</v>
      </c>
      <c r="C4418" s="15" t="s">
        <v>5514</v>
      </c>
      <c r="D4418" s="16" t="n">
        <v>7</v>
      </c>
      <c r="E4418" s="17" t="n">
        <v>0</v>
      </c>
      <c r="F4418" s="17" t="n">
        <v>0</v>
      </c>
      <c r="G4418" s="17" t="n">
        <f aca="false">E4418-F4418</f>
        <v>0</v>
      </c>
    </row>
    <row r="4419" customFormat="false" ht="22.5" hidden="false" customHeight="false" outlineLevel="0" collapsed="false">
      <c r="A4419" s="15" t="s">
        <v>57</v>
      </c>
      <c r="B4419" s="15" t="s">
        <v>1168</v>
      </c>
      <c r="C4419" s="15" t="s">
        <v>5515</v>
      </c>
      <c r="D4419" s="16" t="n">
        <v>7</v>
      </c>
      <c r="E4419" s="17" t="n">
        <v>5E-005</v>
      </c>
      <c r="F4419" s="17" t="n">
        <v>0.000127</v>
      </c>
      <c r="G4419" s="17" t="n">
        <f aca="false">E4419-F4419</f>
        <v>-7.7E-005</v>
      </c>
    </row>
    <row r="4420" customFormat="false" ht="22.5" hidden="false" customHeight="false" outlineLevel="0" collapsed="false">
      <c r="A4420" s="15" t="s">
        <v>190</v>
      </c>
      <c r="B4420" s="15" t="s">
        <v>5516</v>
      </c>
      <c r="C4420" s="15" t="s">
        <v>5517</v>
      </c>
      <c r="D4420" s="16" t="n">
        <v>7</v>
      </c>
      <c r="E4420" s="17" t="n">
        <v>0.00017</v>
      </c>
      <c r="F4420" s="17" t="n">
        <v>0</v>
      </c>
      <c r="G4420" s="17" t="n">
        <f aca="false">E4420-F4420</f>
        <v>0.00017</v>
      </c>
    </row>
    <row r="4421" customFormat="false" ht="22.5" hidden="false" customHeight="false" outlineLevel="0" collapsed="false">
      <c r="A4421" s="15" t="s">
        <v>57</v>
      </c>
      <c r="B4421" s="15" t="s">
        <v>1168</v>
      </c>
      <c r="C4421" s="15" t="s">
        <v>5518</v>
      </c>
      <c r="D4421" s="16" t="n">
        <v>7</v>
      </c>
      <c r="E4421" s="17" t="n">
        <v>9E-005</v>
      </c>
      <c r="F4421" s="17" t="n">
        <v>5.1E-005</v>
      </c>
      <c r="G4421" s="17" t="n">
        <f aca="false">E4421-F4421</f>
        <v>3.9E-005</v>
      </c>
    </row>
    <row r="4422" customFormat="false" ht="22.5" hidden="false" customHeight="false" outlineLevel="0" collapsed="false">
      <c r="A4422" s="15" t="s">
        <v>190</v>
      </c>
      <c r="B4422" s="15" t="s">
        <v>5519</v>
      </c>
      <c r="C4422" s="15" t="s">
        <v>5517</v>
      </c>
      <c r="D4422" s="16" t="n">
        <v>7</v>
      </c>
      <c r="E4422" s="17" t="n">
        <v>3E-005</v>
      </c>
      <c r="F4422" s="17" t="n">
        <v>0.000167</v>
      </c>
      <c r="G4422" s="17" t="n">
        <f aca="false">E4422-F4422</f>
        <v>-0.000137</v>
      </c>
    </row>
    <row r="4423" customFormat="false" ht="22.5" hidden="false" customHeight="false" outlineLevel="0" collapsed="false">
      <c r="A4423" s="15" t="s">
        <v>57</v>
      </c>
      <c r="B4423" s="15" t="s">
        <v>5520</v>
      </c>
      <c r="C4423" s="15" t="s">
        <v>5521</v>
      </c>
      <c r="D4423" s="16" t="n">
        <v>7</v>
      </c>
      <c r="E4423" s="17" t="n">
        <v>6E-005</v>
      </c>
      <c r="F4423" s="17" t="n">
        <v>0</v>
      </c>
      <c r="G4423" s="17" t="n">
        <f aca="false">E4423-F4423</f>
        <v>6E-005</v>
      </c>
    </row>
    <row r="4424" customFormat="false" ht="22.5" hidden="false" customHeight="false" outlineLevel="0" collapsed="false">
      <c r="A4424" s="15" t="s">
        <v>57</v>
      </c>
      <c r="B4424" s="15" t="s">
        <v>1168</v>
      </c>
      <c r="C4424" s="15" t="s">
        <v>5522</v>
      </c>
      <c r="D4424" s="16" t="n">
        <v>7</v>
      </c>
      <c r="E4424" s="17" t="n">
        <v>2E-005</v>
      </c>
      <c r="F4424" s="17" t="n">
        <v>6.5E-005</v>
      </c>
      <c r="G4424" s="17" t="n">
        <f aca="false">E4424-F4424</f>
        <v>-4.5E-005</v>
      </c>
    </row>
    <row r="4425" customFormat="false" ht="33.75" hidden="false" customHeight="false" outlineLevel="0" collapsed="false">
      <c r="A4425" s="15" t="s">
        <v>57</v>
      </c>
      <c r="B4425" s="15" t="s">
        <v>1168</v>
      </c>
      <c r="C4425" s="15" t="s">
        <v>5523</v>
      </c>
      <c r="D4425" s="16" t="n">
        <v>7</v>
      </c>
      <c r="E4425" s="17" t="n">
        <v>0.00022</v>
      </c>
      <c r="F4425" s="17" t="n">
        <v>9E-005</v>
      </c>
      <c r="G4425" s="17" t="n">
        <f aca="false">E4425-F4425</f>
        <v>0.00013</v>
      </c>
    </row>
    <row r="4426" customFormat="false" ht="22.5" hidden="false" customHeight="false" outlineLevel="0" collapsed="false">
      <c r="A4426" s="15" t="s">
        <v>57</v>
      </c>
      <c r="B4426" s="15" t="s">
        <v>1308</v>
      </c>
      <c r="C4426" s="15" t="s">
        <v>5524</v>
      </c>
      <c r="D4426" s="16" t="n">
        <v>7</v>
      </c>
      <c r="E4426" s="17" t="n">
        <v>0.0001</v>
      </c>
      <c r="F4426" s="17" t="n">
        <v>4.9E-005</v>
      </c>
      <c r="G4426" s="17" t="n">
        <f aca="false">E4426-F4426</f>
        <v>5.1E-005</v>
      </c>
    </row>
    <row r="4427" customFormat="false" ht="45" hidden="false" customHeight="false" outlineLevel="0" collapsed="false">
      <c r="A4427" s="15" t="s">
        <v>57</v>
      </c>
      <c r="B4427" s="15" t="s">
        <v>1168</v>
      </c>
      <c r="C4427" s="15" t="s">
        <v>5525</v>
      </c>
      <c r="D4427" s="16" t="n">
        <v>7</v>
      </c>
      <c r="E4427" s="17" t="n">
        <v>0</v>
      </c>
      <c r="F4427" s="17" t="n">
        <v>0</v>
      </c>
      <c r="G4427" s="17" t="n">
        <f aca="false">E4427-F4427</f>
        <v>0</v>
      </c>
    </row>
    <row r="4428" customFormat="false" ht="22.5" hidden="false" customHeight="false" outlineLevel="0" collapsed="false">
      <c r="A4428" s="15" t="s">
        <v>57</v>
      </c>
      <c r="B4428" s="15" t="s">
        <v>1168</v>
      </c>
      <c r="C4428" s="15" t="s">
        <v>5526</v>
      </c>
      <c r="D4428" s="16" t="n">
        <v>7</v>
      </c>
      <c r="E4428" s="17" t="n">
        <v>1E-005</v>
      </c>
      <c r="F4428" s="17" t="n">
        <v>3E-005</v>
      </c>
      <c r="G4428" s="17" t="n">
        <f aca="false">E4428-F4428</f>
        <v>-2E-005</v>
      </c>
    </row>
    <row r="4429" customFormat="false" ht="22.5" hidden="false" customHeight="false" outlineLevel="0" collapsed="false">
      <c r="A4429" s="15" t="s">
        <v>190</v>
      </c>
      <c r="B4429" s="15" t="s">
        <v>5527</v>
      </c>
      <c r="C4429" s="15" t="s">
        <v>1967</v>
      </c>
      <c r="D4429" s="16" t="n">
        <v>7</v>
      </c>
      <c r="E4429" s="17" t="n">
        <v>0</v>
      </c>
      <c r="F4429" s="17" t="n">
        <v>0</v>
      </c>
      <c r="G4429" s="17" t="n">
        <f aca="false">E4429-F4429</f>
        <v>0</v>
      </c>
    </row>
    <row r="4430" customFormat="false" ht="22.5" hidden="false" customHeight="false" outlineLevel="0" collapsed="false">
      <c r="A4430" s="15" t="s">
        <v>190</v>
      </c>
      <c r="B4430" s="15" t="s">
        <v>5528</v>
      </c>
      <c r="C4430" s="15" t="s">
        <v>1967</v>
      </c>
      <c r="D4430" s="16" t="n">
        <v>7</v>
      </c>
      <c r="E4430" s="17" t="n">
        <v>0</v>
      </c>
      <c r="F4430" s="17" t="n">
        <v>0</v>
      </c>
      <c r="G4430" s="17" t="n">
        <f aca="false">E4430-F4430</f>
        <v>0</v>
      </c>
    </row>
    <row r="4431" customFormat="false" ht="12.75" hidden="false" customHeight="false" outlineLevel="0" collapsed="false">
      <c r="A4431" s="15" t="s">
        <v>57</v>
      </c>
      <c r="B4431" s="15" t="s">
        <v>5529</v>
      </c>
      <c r="C4431" s="15" t="s">
        <v>5530</v>
      </c>
      <c r="D4431" s="16" t="n">
        <v>7</v>
      </c>
      <c r="E4431" s="17" t="n">
        <v>3.5E-005</v>
      </c>
      <c r="F4431" s="17" t="n">
        <v>1.8E-005</v>
      </c>
      <c r="G4431" s="17" t="n">
        <f aca="false">E4431-F4431</f>
        <v>1.7E-005</v>
      </c>
    </row>
    <row r="4432" customFormat="false" ht="12.75" hidden="false" customHeight="false" outlineLevel="0" collapsed="false">
      <c r="A4432" s="15" t="s">
        <v>57</v>
      </c>
      <c r="B4432" s="15" t="s">
        <v>5531</v>
      </c>
      <c r="C4432" s="15" t="s">
        <v>5530</v>
      </c>
      <c r="D4432" s="16" t="n">
        <v>7</v>
      </c>
      <c r="E4432" s="17" t="n">
        <v>0</v>
      </c>
      <c r="F4432" s="17" t="n">
        <v>0</v>
      </c>
      <c r="G4432" s="17" t="n">
        <f aca="false">E4432-F4432</f>
        <v>0</v>
      </c>
    </row>
    <row r="4433" customFormat="false" ht="33.75" hidden="false" customHeight="false" outlineLevel="0" collapsed="false">
      <c r="A4433" s="15" t="s">
        <v>190</v>
      </c>
      <c r="B4433" s="15" t="s">
        <v>5532</v>
      </c>
      <c r="C4433" s="15" t="s">
        <v>1994</v>
      </c>
      <c r="D4433" s="16" t="n">
        <v>7</v>
      </c>
      <c r="E4433" s="17" t="n">
        <v>0</v>
      </c>
      <c r="F4433" s="17" t="n">
        <v>0</v>
      </c>
      <c r="G4433" s="17" t="n">
        <f aca="false">E4433-F4433</f>
        <v>0</v>
      </c>
    </row>
    <row r="4434" customFormat="false" ht="33.75" hidden="false" customHeight="false" outlineLevel="0" collapsed="false">
      <c r="A4434" s="15" t="s">
        <v>190</v>
      </c>
      <c r="B4434" s="15" t="s">
        <v>5533</v>
      </c>
      <c r="C4434" s="15" t="s">
        <v>1994</v>
      </c>
      <c r="D4434" s="16" t="n">
        <v>7</v>
      </c>
      <c r="E4434" s="17" t="n">
        <v>0</v>
      </c>
      <c r="F4434" s="17" t="n">
        <v>0</v>
      </c>
      <c r="G4434" s="17" t="n">
        <f aca="false">E4434-F4434</f>
        <v>0</v>
      </c>
    </row>
    <row r="4435" customFormat="false" ht="22.5" hidden="false" customHeight="false" outlineLevel="0" collapsed="false">
      <c r="A4435" s="15" t="s">
        <v>190</v>
      </c>
      <c r="B4435" s="15" t="s">
        <v>1192</v>
      </c>
      <c r="C4435" s="15" t="s">
        <v>1504</v>
      </c>
      <c r="D4435" s="16" t="n">
        <v>7</v>
      </c>
      <c r="E4435" s="17" t="n">
        <v>0</v>
      </c>
      <c r="F4435" s="17" t="n">
        <v>0</v>
      </c>
      <c r="G4435" s="17" t="n">
        <f aca="false">E4435-F4435</f>
        <v>0</v>
      </c>
    </row>
    <row r="4436" customFormat="false" ht="22.5" hidden="false" customHeight="false" outlineLevel="0" collapsed="false">
      <c r="A4436" s="15" t="s">
        <v>190</v>
      </c>
      <c r="B4436" s="15" t="s">
        <v>1431</v>
      </c>
      <c r="C4436" s="15" t="s">
        <v>1504</v>
      </c>
      <c r="D4436" s="16" t="n">
        <v>7</v>
      </c>
      <c r="E4436" s="17" t="n">
        <v>0</v>
      </c>
      <c r="F4436" s="17" t="n">
        <v>0</v>
      </c>
      <c r="G4436" s="17" t="n">
        <f aca="false">E4436-F4436</f>
        <v>0</v>
      </c>
    </row>
    <row r="4437" customFormat="false" ht="33.75" hidden="false" customHeight="false" outlineLevel="0" collapsed="false">
      <c r="A4437" s="15" t="s">
        <v>57</v>
      </c>
      <c r="B4437" s="15" t="s">
        <v>5534</v>
      </c>
      <c r="C4437" s="15" t="s">
        <v>5535</v>
      </c>
      <c r="D4437" s="16" t="n">
        <v>7</v>
      </c>
      <c r="E4437" s="17" t="n">
        <v>0</v>
      </c>
      <c r="F4437" s="17" t="n">
        <v>0</v>
      </c>
      <c r="G4437" s="17" t="n">
        <f aca="false">E4437-F4437</f>
        <v>0</v>
      </c>
    </row>
    <row r="4438" customFormat="false" ht="33.75" hidden="false" customHeight="false" outlineLevel="0" collapsed="false">
      <c r="A4438" s="15" t="s">
        <v>190</v>
      </c>
      <c r="B4438" s="15" t="s">
        <v>5077</v>
      </c>
      <c r="C4438" s="15" t="s">
        <v>2018</v>
      </c>
      <c r="D4438" s="16" t="n">
        <v>7</v>
      </c>
      <c r="E4438" s="17" t="n">
        <v>8E-005</v>
      </c>
      <c r="F4438" s="17" t="n">
        <v>0.000212</v>
      </c>
      <c r="G4438" s="17" t="n">
        <f aca="false">E4438-F4438</f>
        <v>-0.000132</v>
      </c>
    </row>
    <row r="4439" customFormat="false" ht="22.5" hidden="false" customHeight="false" outlineLevel="0" collapsed="false">
      <c r="A4439" s="15" t="s">
        <v>190</v>
      </c>
      <c r="B4439" s="15" t="s">
        <v>2506</v>
      </c>
      <c r="C4439" s="15" t="s">
        <v>4733</v>
      </c>
      <c r="D4439" s="16" t="n">
        <v>7</v>
      </c>
      <c r="E4439" s="17" t="n">
        <v>2E-005</v>
      </c>
      <c r="F4439" s="17" t="n">
        <v>4.7E-005</v>
      </c>
      <c r="G4439" s="17" t="n">
        <f aca="false">E4439-F4439</f>
        <v>-2.7E-005</v>
      </c>
    </row>
    <row r="4440" customFormat="false" ht="33.75" hidden="false" customHeight="false" outlineLevel="0" collapsed="false">
      <c r="A4440" s="15" t="s">
        <v>190</v>
      </c>
      <c r="B4440" s="15" t="s">
        <v>960</v>
      </c>
      <c r="C4440" s="15" t="s">
        <v>5536</v>
      </c>
      <c r="D4440" s="16" t="n">
        <v>7</v>
      </c>
      <c r="E4440" s="17" t="n">
        <v>0</v>
      </c>
      <c r="F4440" s="17" t="n">
        <v>0</v>
      </c>
      <c r="G4440" s="17" t="n">
        <f aca="false">E4440-F4440</f>
        <v>0</v>
      </c>
    </row>
    <row r="4441" customFormat="false" ht="33.75" hidden="false" customHeight="false" outlineLevel="0" collapsed="false">
      <c r="A4441" s="15" t="s">
        <v>190</v>
      </c>
      <c r="B4441" s="15" t="s">
        <v>2506</v>
      </c>
      <c r="C4441" s="15" t="s">
        <v>5537</v>
      </c>
      <c r="D4441" s="16" t="n">
        <v>7</v>
      </c>
      <c r="E4441" s="17" t="n">
        <v>2E-005</v>
      </c>
      <c r="F4441" s="17" t="n">
        <v>0</v>
      </c>
      <c r="G4441" s="17" t="n">
        <f aca="false">E4441-F4441</f>
        <v>2E-005</v>
      </c>
    </row>
    <row r="4442" customFormat="false" ht="22.5" hidden="false" customHeight="false" outlineLevel="0" collapsed="false">
      <c r="A4442" s="15" t="s">
        <v>190</v>
      </c>
      <c r="B4442" s="15" t="s">
        <v>5538</v>
      </c>
      <c r="C4442" s="15" t="s">
        <v>2029</v>
      </c>
      <c r="D4442" s="16" t="n">
        <v>7</v>
      </c>
      <c r="E4442" s="17" t="n">
        <v>0</v>
      </c>
      <c r="F4442" s="17" t="n">
        <v>0</v>
      </c>
      <c r="G4442" s="17" t="n">
        <f aca="false">E4442-F4442</f>
        <v>0</v>
      </c>
    </row>
    <row r="4443" customFormat="false" ht="22.5" hidden="false" customHeight="false" outlineLevel="0" collapsed="false">
      <c r="A4443" s="15" t="s">
        <v>190</v>
      </c>
      <c r="B4443" s="15" t="s">
        <v>5539</v>
      </c>
      <c r="C4443" s="15" t="s">
        <v>2029</v>
      </c>
      <c r="D4443" s="16" t="n">
        <v>7</v>
      </c>
      <c r="E4443" s="17" t="n">
        <v>0</v>
      </c>
      <c r="F4443" s="17" t="n">
        <v>0</v>
      </c>
      <c r="G4443" s="17" t="n">
        <f aca="false">E4443-F4443</f>
        <v>0</v>
      </c>
    </row>
    <row r="4444" customFormat="false" ht="22.5" hidden="false" customHeight="false" outlineLevel="0" collapsed="false">
      <c r="A4444" s="15" t="s">
        <v>190</v>
      </c>
      <c r="B4444" s="15" t="s">
        <v>918</v>
      </c>
      <c r="C4444" s="15" t="s">
        <v>5540</v>
      </c>
      <c r="D4444" s="16" t="n">
        <v>7</v>
      </c>
      <c r="E4444" s="17" t="n">
        <v>0</v>
      </c>
      <c r="F4444" s="17" t="n">
        <v>0</v>
      </c>
      <c r="G4444" s="17" t="n">
        <f aca="false">E4444-F4444</f>
        <v>0</v>
      </c>
    </row>
    <row r="4445" customFormat="false" ht="33.75" hidden="false" customHeight="false" outlineLevel="0" collapsed="false">
      <c r="A4445" s="15" t="s">
        <v>190</v>
      </c>
      <c r="B4445" s="15" t="s">
        <v>5338</v>
      </c>
      <c r="C4445" s="15" t="s">
        <v>4729</v>
      </c>
      <c r="D4445" s="16" t="n">
        <v>7</v>
      </c>
      <c r="E4445" s="17" t="n">
        <v>0.0001</v>
      </c>
      <c r="F4445" s="17" t="n">
        <v>0.000349</v>
      </c>
      <c r="G4445" s="17" t="n">
        <f aca="false">E4445-F4445</f>
        <v>-0.000249</v>
      </c>
    </row>
    <row r="4446" customFormat="false" ht="22.5" hidden="false" customHeight="false" outlineLevel="0" collapsed="false">
      <c r="A4446" s="15" t="s">
        <v>190</v>
      </c>
      <c r="B4446" s="15" t="s">
        <v>960</v>
      </c>
      <c r="C4446" s="15" t="s">
        <v>2047</v>
      </c>
      <c r="D4446" s="16" t="n">
        <v>7</v>
      </c>
      <c r="E4446" s="17" t="n">
        <v>0.00015</v>
      </c>
      <c r="F4446" s="17" t="n">
        <v>0.000156</v>
      </c>
      <c r="G4446" s="17" t="n">
        <f aca="false">E4446-F4446</f>
        <v>-6.00000000000001E-006</v>
      </c>
    </row>
    <row r="4447" customFormat="false" ht="12.75" hidden="false" customHeight="false" outlineLevel="0" collapsed="false">
      <c r="A4447" s="15" t="s">
        <v>57</v>
      </c>
      <c r="B4447" s="15" t="s">
        <v>5541</v>
      </c>
      <c r="C4447" s="15" t="s">
        <v>3034</v>
      </c>
      <c r="D4447" s="16" t="n">
        <v>7</v>
      </c>
      <c r="E4447" s="17" t="n">
        <v>0</v>
      </c>
      <c r="F4447" s="17" t="n">
        <v>0</v>
      </c>
      <c r="G4447" s="17" t="n">
        <f aca="false">E4447-F4447</f>
        <v>0</v>
      </c>
    </row>
    <row r="4448" customFormat="false" ht="12.75" hidden="false" customHeight="false" outlineLevel="0" collapsed="false">
      <c r="A4448" s="15" t="s">
        <v>57</v>
      </c>
      <c r="B4448" s="15" t="s">
        <v>5542</v>
      </c>
      <c r="C4448" s="15" t="s">
        <v>3034</v>
      </c>
      <c r="D4448" s="16" t="n">
        <v>7</v>
      </c>
      <c r="E4448" s="17" t="n">
        <v>0</v>
      </c>
      <c r="F4448" s="17" t="n">
        <v>0</v>
      </c>
      <c r="G4448" s="17" t="n">
        <f aca="false">E4448-F4448</f>
        <v>0</v>
      </c>
    </row>
    <row r="4449" customFormat="false" ht="33.75" hidden="false" customHeight="false" outlineLevel="0" collapsed="false">
      <c r="A4449" s="15" t="s">
        <v>190</v>
      </c>
      <c r="B4449" s="15" t="s">
        <v>5543</v>
      </c>
      <c r="C4449" s="15" t="s">
        <v>5544</v>
      </c>
      <c r="D4449" s="16" t="n">
        <v>7</v>
      </c>
      <c r="E4449" s="17" t="n">
        <v>0</v>
      </c>
      <c r="F4449" s="17" t="n">
        <v>0</v>
      </c>
      <c r="G4449" s="17" t="n">
        <f aca="false">E4449-F4449</f>
        <v>0</v>
      </c>
    </row>
    <row r="4450" customFormat="false" ht="22.5" hidden="false" customHeight="false" outlineLevel="0" collapsed="false">
      <c r="A4450" s="15" t="s">
        <v>190</v>
      </c>
      <c r="B4450" s="15" t="s">
        <v>4532</v>
      </c>
      <c r="C4450" s="15" t="s">
        <v>5545</v>
      </c>
      <c r="D4450" s="16" t="n">
        <v>7</v>
      </c>
      <c r="E4450" s="17" t="n">
        <v>3E-005</v>
      </c>
      <c r="F4450" s="17" t="n">
        <v>0.000204</v>
      </c>
      <c r="G4450" s="17" t="n">
        <f aca="false">E4450-F4450</f>
        <v>-0.000174</v>
      </c>
    </row>
    <row r="4451" customFormat="false" ht="22.5" hidden="false" customHeight="false" outlineLevel="0" collapsed="false">
      <c r="A4451" s="15" t="s">
        <v>190</v>
      </c>
      <c r="B4451" s="15" t="s">
        <v>1308</v>
      </c>
      <c r="C4451" s="15" t="s">
        <v>5546</v>
      </c>
      <c r="D4451" s="16" t="n">
        <v>7</v>
      </c>
      <c r="E4451" s="17" t="n">
        <v>3E-005</v>
      </c>
      <c r="F4451" s="17" t="n">
        <v>3.1E-005</v>
      </c>
      <c r="G4451" s="17" t="n">
        <f aca="false">E4451-F4451</f>
        <v>-1E-006</v>
      </c>
    </row>
    <row r="4452" customFormat="false" ht="22.5" hidden="false" customHeight="false" outlineLevel="0" collapsed="false">
      <c r="A4452" s="15" t="s">
        <v>190</v>
      </c>
      <c r="B4452" s="15" t="s">
        <v>5547</v>
      </c>
      <c r="C4452" s="15" t="s">
        <v>5548</v>
      </c>
      <c r="D4452" s="16" t="n">
        <v>7</v>
      </c>
      <c r="E4452" s="17" t="n">
        <v>3E-005</v>
      </c>
      <c r="F4452" s="17" t="n">
        <v>2.1E-005</v>
      </c>
      <c r="G4452" s="17" t="n">
        <f aca="false">E4452-F4452</f>
        <v>9E-006</v>
      </c>
    </row>
    <row r="4453" customFormat="false" ht="22.5" hidden="false" customHeight="false" outlineLevel="0" collapsed="false">
      <c r="A4453" s="15" t="s">
        <v>190</v>
      </c>
      <c r="B4453" s="15" t="s">
        <v>4251</v>
      </c>
      <c r="C4453" s="15" t="s">
        <v>5548</v>
      </c>
      <c r="D4453" s="16" t="n">
        <v>7</v>
      </c>
      <c r="E4453" s="17" t="n">
        <v>0.00011</v>
      </c>
      <c r="F4453" s="17" t="n">
        <v>0.000135</v>
      </c>
      <c r="G4453" s="17" t="n">
        <f aca="false">E4453-F4453</f>
        <v>-2.5E-005</v>
      </c>
    </row>
    <row r="4454" customFormat="false" ht="22.5" hidden="false" customHeight="false" outlineLevel="0" collapsed="false">
      <c r="A4454" s="15" t="s">
        <v>190</v>
      </c>
      <c r="B4454" s="15" t="s">
        <v>5549</v>
      </c>
      <c r="C4454" s="15" t="s">
        <v>1967</v>
      </c>
      <c r="D4454" s="16" t="n">
        <v>7</v>
      </c>
      <c r="E4454" s="17" t="n">
        <v>0</v>
      </c>
      <c r="F4454" s="17" t="n">
        <v>0</v>
      </c>
      <c r="G4454" s="17" t="n">
        <f aca="false">E4454-F4454</f>
        <v>0</v>
      </c>
    </row>
    <row r="4455" customFormat="false" ht="22.5" hidden="false" customHeight="false" outlineLevel="0" collapsed="false">
      <c r="A4455" s="15" t="s">
        <v>190</v>
      </c>
      <c r="B4455" s="15" t="s">
        <v>5550</v>
      </c>
      <c r="C4455" s="15" t="s">
        <v>1967</v>
      </c>
      <c r="D4455" s="16" t="n">
        <v>7</v>
      </c>
      <c r="E4455" s="17" t="n">
        <v>0</v>
      </c>
      <c r="F4455" s="17" t="n">
        <v>0</v>
      </c>
      <c r="G4455" s="17" t="n">
        <f aca="false">E4455-F4455</f>
        <v>0</v>
      </c>
    </row>
    <row r="4456" customFormat="false" ht="22.5" hidden="false" customHeight="false" outlineLevel="0" collapsed="false">
      <c r="A4456" s="15" t="s">
        <v>57</v>
      </c>
      <c r="B4456" s="15" t="s">
        <v>5551</v>
      </c>
      <c r="C4456" s="15" t="s">
        <v>5552</v>
      </c>
      <c r="D4456" s="16" t="n">
        <v>7</v>
      </c>
      <c r="E4456" s="17" t="n">
        <v>8E-005</v>
      </c>
      <c r="F4456" s="17" t="n">
        <v>8.6E-005</v>
      </c>
      <c r="G4456" s="17" t="n">
        <f aca="false">E4456-F4456</f>
        <v>-5.99999999999998E-006</v>
      </c>
    </row>
    <row r="4457" customFormat="false" ht="22.5" hidden="false" customHeight="false" outlineLevel="0" collapsed="false">
      <c r="A4457" s="15" t="s">
        <v>57</v>
      </c>
      <c r="B4457" s="15" t="s">
        <v>697</v>
      </c>
      <c r="C4457" s="15" t="s">
        <v>5553</v>
      </c>
      <c r="D4457" s="16" t="n">
        <v>7</v>
      </c>
      <c r="E4457" s="17" t="n">
        <v>8E-005</v>
      </c>
      <c r="F4457" s="17" t="n">
        <v>7.7E-005</v>
      </c>
      <c r="G4457" s="17" t="n">
        <f aca="false">E4457-F4457</f>
        <v>3.00000000000001E-006</v>
      </c>
    </row>
    <row r="4458" customFormat="false" ht="22.5" hidden="false" customHeight="false" outlineLevel="0" collapsed="false">
      <c r="A4458" s="15" t="s">
        <v>57</v>
      </c>
      <c r="B4458" s="15" t="s">
        <v>5554</v>
      </c>
      <c r="C4458" s="15" t="s">
        <v>5555</v>
      </c>
      <c r="D4458" s="16" t="n">
        <v>7</v>
      </c>
      <c r="E4458" s="17" t="n">
        <v>0</v>
      </c>
      <c r="F4458" s="17" t="n">
        <v>0</v>
      </c>
      <c r="G4458" s="17" t="n">
        <f aca="false">E4458-F4458</f>
        <v>0</v>
      </c>
    </row>
    <row r="4459" customFormat="false" ht="22.5" hidden="false" customHeight="false" outlineLevel="0" collapsed="false">
      <c r="A4459" s="15" t="s">
        <v>57</v>
      </c>
      <c r="B4459" s="15" t="s">
        <v>1192</v>
      </c>
      <c r="C4459" s="15" t="s">
        <v>5556</v>
      </c>
      <c r="D4459" s="16" t="n">
        <v>7</v>
      </c>
      <c r="E4459" s="17" t="n">
        <v>3E-005</v>
      </c>
      <c r="F4459" s="17" t="n">
        <v>0.000192</v>
      </c>
      <c r="G4459" s="17" t="n">
        <f aca="false">E4459-F4459</f>
        <v>-0.000162</v>
      </c>
    </row>
    <row r="4460" customFormat="false" ht="22.5" hidden="false" customHeight="false" outlineLevel="0" collapsed="false">
      <c r="A4460" s="15" t="s">
        <v>190</v>
      </c>
      <c r="B4460" s="15" t="s">
        <v>5557</v>
      </c>
      <c r="C4460" s="15" t="s">
        <v>1967</v>
      </c>
      <c r="D4460" s="16" t="n">
        <v>7</v>
      </c>
      <c r="E4460" s="17" t="n">
        <v>0</v>
      </c>
      <c r="F4460" s="17" t="n">
        <v>0</v>
      </c>
      <c r="G4460" s="17" t="n">
        <f aca="false">E4460-F4460</f>
        <v>0</v>
      </c>
    </row>
    <row r="4461" customFormat="false" ht="33.75" hidden="false" customHeight="false" outlineLevel="0" collapsed="false">
      <c r="A4461" s="15" t="s">
        <v>57</v>
      </c>
      <c r="B4461" s="15" t="s">
        <v>1192</v>
      </c>
      <c r="C4461" s="15" t="s">
        <v>3047</v>
      </c>
      <c r="D4461" s="16" t="n">
        <v>7</v>
      </c>
      <c r="E4461" s="17" t="n">
        <v>0.0002</v>
      </c>
      <c r="F4461" s="17" t="n">
        <v>0.000151</v>
      </c>
      <c r="G4461" s="17" t="n">
        <f aca="false">E4461-F4461</f>
        <v>4.9E-005</v>
      </c>
    </row>
    <row r="4462" customFormat="false" ht="22.5" hidden="false" customHeight="false" outlineLevel="0" collapsed="false">
      <c r="A4462" s="15" t="s">
        <v>57</v>
      </c>
      <c r="B4462" s="15" t="s">
        <v>2289</v>
      </c>
      <c r="C4462" s="15" t="s">
        <v>5558</v>
      </c>
      <c r="D4462" s="16" t="n">
        <v>7</v>
      </c>
      <c r="E4462" s="17" t="n">
        <v>0.0003</v>
      </c>
      <c r="F4462" s="17" t="n">
        <v>0.000175</v>
      </c>
      <c r="G4462" s="17" t="n">
        <f aca="false">E4462-F4462</f>
        <v>0.000125</v>
      </c>
    </row>
    <row r="4463" customFormat="false" ht="56.25" hidden="false" customHeight="false" outlineLevel="0" collapsed="false">
      <c r="A4463" s="15" t="s">
        <v>57</v>
      </c>
      <c r="B4463" s="15" t="s">
        <v>5559</v>
      </c>
      <c r="C4463" s="15" t="s">
        <v>5560</v>
      </c>
      <c r="D4463" s="16" t="n">
        <v>7</v>
      </c>
      <c r="E4463" s="17" t="n">
        <v>0</v>
      </c>
      <c r="F4463" s="17" t="n">
        <v>0</v>
      </c>
      <c r="G4463" s="17" t="n">
        <f aca="false">E4463-F4463</f>
        <v>0</v>
      </c>
    </row>
    <row r="4464" customFormat="false" ht="56.25" hidden="false" customHeight="false" outlineLevel="0" collapsed="false">
      <c r="A4464" s="15" t="s">
        <v>57</v>
      </c>
      <c r="B4464" s="15" t="s">
        <v>5561</v>
      </c>
      <c r="C4464" s="15" t="s">
        <v>5560</v>
      </c>
      <c r="D4464" s="16" t="n">
        <v>7</v>
      </c>
      <c r="E4464" s="17" t="n">
        <v>0</v>
      </c>
      <c r="F4464" s="17" t="n">
        <v>0</v>
      </c>
      <c r="G4464" s="17" t="n">
        <f aca="false">E4464-F4464</f>
        <v>0</v>
      </c>
    </row>
    <row r="4465" customFormat="false" ht="22.5" hidden="false" customHeight="false" outlineLevel="0" collapsed="false">
      <c r="A4465" s="15" t="s">
        <v>190</v>
      </c>
      <c r="B4465" s="15" t="s">
        <v>5562</v>
      </c>
      <c r="C4465" s="15" t="s">
        <v>5563</v>
      </c>
      <c r="D4465" s="16" t="n">
        <v>7</v>
      </c>
      <c r="E4465" s="17" t="n">
        <v>0.0003</v>
      </c>
      <c r="F4465" s="17" t="n">
        <v>0.000102</v>
      </c>
      <c r="G4465" s="17" t="n">
        <f aca="false">E4465-F4465</f>
        <v>0.000198</v>
      </c>
    </row>
    <row r="4466" customFormat="false" ht="33.75" hidden="false" customHeight="false" outlineLevel="0" collapsed="false">
      <c r="A4466" s="15" t="s">
        <v>190</v>
      </c>
      <c r="B4466" s="15" t="s">
        <v>4532</v>
      </c>
      <c r="C4466" s="15" t="s">
        <v>5564</v>
      </c>
      <c r="D4466" s="16" t="n">
        <v>7</v>
      </c>
      <c r="E4466" s="17" t="n">
        <v>1E-005</v>
      </c>
      <c r="F4466" s="17" t="n">
        <v>1E-005</v>
      </c>
      <c r="G4466" s="17" t="n">
        <f aca="false">E4466-F4466</f>
        <v>0</v>
      </c>
    </row>
    <row r="4467" customFormat="false" ht="22.5" hidden="false" customHeight="false" outlineLevel="0" collapsed="false">
      <c r="A4467" s="15" t="s">
        <v>57</v>
      </c>
      <c r="B4467" s="15" t="s">
        <v>1563</v>
      </c>
      <c r="C4467" s="15" t="s">
        <v>5565</v>
      </c>
      <c r="D4467" s="16" t="n">
        <v>7</v>
      </c>
      <c r="E4467" s="17" t="n">
        <v>0.0001</v>
      </c>
      <c r="F4467" s="17" t="n">
        <v>0</v>
      </c>
      <c r="G4467" s="17" t="n">
        <f aca="false">E4467-F4467</f>
        <v>0.0001</v>
      </c>
    </row>
    <row r="4468" customFormat="false" ht="12.75" hidden="false" customHeight="false" outlineLevel="0" collapsed="false">
      <c r="A4468" s="15" t="s">
        <v>57</v>
      </c>
      <c r="B4468" s="15" t="s">
        <v>2334</v>
      </c>
      <c r="C4468" s="15" t="s">
        <v>5566</v>
      </c>
      <c r="D4468" s="16" t="n">
        <v>7</v>
      </c>
      <c r="E4468" s="17" t="n">
        <v>0.00023</v>
      </c>
      <c r="F4468" s="17" t="n">
        <v>0.000209</v>
      </c>
      <c r="G4468" s="17" t="n">
        <f aca="false">E4468-F4468</f>
        <v>2.1E-005</v>
      </c>
    </row>
    <row r="4469" customFormat="false" ht="22.5" hidden="false" customHeight="false" outlineLevel="0" collapsed="false">
      <c r="A4469" s="15" t="s">
        <v>57</v>
      </c>
      <c r="B4469" s="15" t="s">
        <v>1192</v>
      </c>
      <c r="C4469" s="15" t="s">
        <v>5567</v>
      </c>
      <c r="D4469" s="16" t="n">
        <v>7</v>
      </c>
      <c r="E4469" s="17" t="n">
        <v>0</v>
      </c>
      <c r="F4469" s="17" t="n">
        <v>0</v>
      </c>
      <c r="G4469" s="17" t="n">
        <f aca="false">E4469-F4469</f>
        <v>0</v>
      </c>
    </row>
    <row r="4470" customFormat="false" ht="33.75" hidden="false" customHeight="false" outlineLevel="0" collapsed="false">
      <c r="A4470" s="15" t="s">
        <v>190</v>
      </c>
      <c r="B4470" s="15" t="s">
        <v>1160</v>
      </c>
      <c r="C4470" s="15" t="s">
        <v>5568</v>
      </c>
      <c r="D4470" s="16" t="n">
        <v>7</v>
      </c>
      <c r="E4470" s="17" t="n">
        <v>5E-005</v>
      </c>
      <c r="F4470" s="17" t="n">
        <v>5.1E-005</v>
      </c>
      <c r="G4470" s="17" t="n">
        <f aca="false">E4470-F4470</f>
        <v>-9.99999999999997E-007</v>
      </c>
    </row>
    <row r="4471" customFormat="false" ht="22.5" hidden="false" customHeight="false" outlineLevel="0" collapsed="false">
      <c r="A4471" s="15" t="s">
        <v>57</v>
      </c>
      <c r="B4471" s="15" t="s">
        <v>5569</v>
      </c>
      <c r="C4471" s="15" t="s">
        <v>5570</v>
      </c>
      <c r="D4471" s="16" t="n">
        <v>7</v>
      </c>
      <c r="E4471" s="17" t="n">
        <v>0</v>
      </c>
      <c r="F4471" s="17" t="n">
        <v>0</v>
      </c>
      <c r="G4471" s="17" t="n">
        <f aca="false">E4471-F4471</f>
        <v>0</v>
      </c>
    </row>
    <row r="4472" customFormat="false" ht="22.5" hidden="false" customHeight="false" outlineLevel="0" collapsed="false">
      <c r="A4472" s="15" t="s">
        <v>57</v>
      </c>
      <c r="B4472" s="15" t="s">
        <v>5571</v>
      </c>
      <c r="C4472" s="15" t="s">
        <v>5570</v>
      </c>
      <c r="D4472" s="16" t="n">
        <v>7</v>
      </c>
      <c r="E4472" s="17" t="n">
        <v>0.00011</v>
      </c>
      <c r="F4472" s="17" t="n">
        <v>0.000112</v>
      </c>
      <c r="G4472" s="17" t="n">
        <f aca="false">E4472-F4472</f>
        <v>-1.99999999999999E-006</v>
      </c>
    </row>
    <row r="4473" customFormat="false" ht="12.75" hidden="false" customHeight="false" outlineLevel="0" collapsed="false">
      <c r="A4473" s="15" t="s">
        <v>57</v>
      </c>
      <c r="B4473" s="15" t="s">
        <v>1802</v>
      </c>
      <c r="C4473" s="15" t="s">
        <v>5572</v>
      </c>
      <c r="D4473" s="16" t="n">
        <v>7</v>
      </c>
      <c r="E4473" s="17" t="n">
        <v>5E-005</v>
      </c>
      <c r="F4473" s="17" t="n">
        <v>4E-005</v>
      </c>
      <c r="G4473" s="17" t="n">
        <f aca="false">E4473-F4473</f>
        <v>1E-005</v>
      </c>
    </row>
    <row r="4474" customFormat="false" ht="33.75" hidden="false" customHeight="false" outlineLevel="0" collapsed="false">
      <c r="A4474" s="15" t="s">
        <v>57</v>
      </c>
      <c r="B4474" s="15" t="s">
        <v>1192</v>
      </c>
      <c r="C4474" s="15" t="s">
        <v>5573</v>
      </c>
      <c r="D4474" s="16" t="n">
        <v>7</v>
      </c>
      <c r="E4474" s="17" t="n">
        <v>5E-005</v>
      </c>
      <c r="F4474" s="17" t="n">
        <v>0</v>
      </c>
      <c r="G4474" s="17" t="n">
        <f aca="false">E4474-F4474</f>
        <v>5E-005</v>
      </c>
    </row>
    <row r="4475" customFormat="false" ht="33.75" hidden="false" customHeight="false" outlineLevel="0" collapsed="false">
      <c r="A4475" s="15" t="s">
        <v>57</v>
      </c>
      <c r="B4475" s="15" t="s">
        <v>5574</v>
      </c>
      <c r="C4475" s="15" t="s">
        <v>5573</v>
      </c>
      <c r="D4475" s="16" t="n">
        <v>7</v>
      </c>
      <c r="E4475" s="17" t="n">
        <v>5E-006</v>
      </c>
      <c r="F4475" s="17" t="n">
        <v>0</v>
      </c>
      <c r="G4475" s="17" t="n">
        <f aca="false">E4475-F4475</f>
        <v>5E-006</v>
      </c>
    </row>
    <row r="4476" customFormat="false" ht="22.5" hidden="false" customHeight="false" outlineLevel="0" collapsed="false">
      <c r="A4476" s="15" t="s">
        <v>57</v>
      </c>
      <c r="B4476" s="15" t="s">
        <v>1308</v>
      </c>
      <c r="C4476" s="15" t="s">
        <v>5575</v>
      </c>
      <c r="D4476" s="16" t="n">
        <v>7</v>
      </c>
      <c r="E4476" s="17" t="n">
        <v>5E-006</v>
      </c>
      <c r="F4476" s="17" t="n">
        <v>0</v>
      </c>
      <c r="G4476" s="17" t="n">
        <f aca="false">E4476-F4476</f>
        <v>5E-006</v>
      </c>
    </row>
    <row r="4477" customFormat="false" ht="22.5" hidden="false" customHeight="false" outlineLevel="0" collapsed="false">
      <c r="A4477" s="15" t="s">
        <v>57</v>
      </c>
      <c r="B4477" s="15" t="s">
        <v>1358</v>
      </c>
      <c r="C4477" s="15" t="s">
        <v>5576</v>
      </c>
      <c r="D4477" s="16" t="n">
        <v>7</v>
      </c>
      <c r="E4477" s="17" t="n">
        <v>8E-005</v>
      </c>
      <c r="F4477" s="17" t="n">
        <v>8.8E-005</v>
      </c>
      <c r="G4477" s="17" t="n">
        <f aca="false">E4477-F4477</f>
        <v>-7.99999999999999E-006</v>
      </c>
    </row>
    <row r="4478" customFormat="false" ht="22.5" hidden="false" customHeight="false" outlineLevel="0" collapsed="false">
      <c r="A4478" s="15" t="s">
        <v>190</v>
      </c>
      <c r="B4478" s="15" t="s">
        <v>5577</v>
      </c>
      <c r="C4478" s="15" t="s">
        <v>5578</v>
      </c>
      <c r="D4478" s="16" t="n">
        <v>7</v>
      </c>
      <c r="E4478" s="17" t="n">
        <v>0</v>
      </c>
      <c r="F4478" s="17" t="n">
        <v>0</v>
      </c>
      <c r="G4478" s="17" t="n">
        <f aca="false">E4478-F4478</f>
        <v>0</v>
      </c>
    </row>
    <row r="4479" customFormat="false" ht="22.5" hidden="false" customHeight="false" outlineLevel="0" collapsed="false">
      <c r="A4479" s="15" t="s">
        <v>190</v>
      </c>
      <c r="B4479" s="15" t="s">
        <v>4443</v>
      </c>
      <c r="C4479" s="15" t="s">
        <v>5579</v>
      </c>
      <c r="D4479" s="16" t="n">
        <v>7</v>
      </c>
      <c r="E4479" s="17" t="n">
        <v>0</v>
      </c>
      <c r="F4479" s="17" t="n">
        <v>0</v>
      </c>
      <c r="G4479" s="17" t="n">
        <f aca="false">E4479-F4479</f>
        <v>0</v>
      </c>
    </row>
    <row r="4480" customFormat="false" ht="33.75" hidden="false" customHeight="false" outlineLevel="0" collapsed="false">
      <c r="A4480" s="15" t="s">
        <v>190</v>
      </c>
      <c r="B4480" s="15" t="s">
        <v>5580</v>
      </c>
      <c r="C4480" s="15" t="s">
        <v>5581</v>
      </c>
      <c r="D4480" s="16" t="n">
        <v>7</v>
      </c>
      <c r="E4480" s="17" t="n">
        <v>0</v>
      </c>
      <c r="F4480" s="17" t="n">
        <v>0</v>
      </c>
      <c r="G4480" s="17" t="n">
        <f aca="false">E4480-F4480</f>
        <v>0</v>
      </c>
    </row>
    <row r="4481" customFormat="false" ht="22.5" hidden="false" customHeight="false" outlineLevel="0" collapsed="false">
      <c r="A4481" s="15" t="s">
        <v>57</v>
      </c>
      <c r="B4481" s="15" t="s">
        <v>5582</v>
      </c>
      <c r="C4481" s="15" t="s">
        <v>5583</v>
      </c>
      <c r="D4481" s="16" t="n">
        <v>7</v>
      </c>
      <c r="E4481" s="17" t="n">
        <v>5E-006</v>
      </c>
      <c r="F4481" s="17" t="n">
        <v>4E-006</v>
      </c>
      <c r="G4481" s="17" t="n">
        <f aca="false">E4481-F4481</f>
        <v>1E-006</v>
      </c>
    </row>
    <row r="4482" customFormat="false" ht="22.5" hidden="false" customHeight="false" outlineLevel="0" collapsed="false">
      <c r="A4482" s="15" t="s">
        <v>57</v>
      </c>
      <c r="B4482" s="15" t="s">
        <v>1364</v>
      </c>
      <c r="C4482" s="15" t="s">
        <v>5584</v>
      </c>
      <c r="D4482" s="16" t="n">
        <v>7</v>
      </c>
      <c r="E4482" s="17" t="n">
        <v>0.0008</v>
      </c>
      <c r="F4482" s="17" t="n">
        <v>0.000599</v>
      </c>
      <c r="G4482" s="17" t="n">
        <f aca="false">E4482-F4482</f>
        <v>0.000201</v>
      </c>
    </row>
    <row r="4483" customFormat="false" ht="22.5" hidden="false" customHeight="false" outlineLevel="0" collapsed="false">
      <c r="A4483" s="15" t="s">
        <v>57</v>
      </c>
      <c r="B4483" s="15" t="s">
        <v>1168</v>
      </c>
      <c r="C4483" s="15" t="s">
        <v>5585</v>
      </c>
      <c r="D4483" s="16" t="n">
        <v>7</v>
      </c>
      <c r="E4483" s="17" t="n">
        <v>1E-005</v>
      </c>
      <c r="F4483" s="17" t="n">
        <v>0</v>
      </c>
      <c r="G4483" s="17" t="n">
        <f aca="false">E4483-F4483</f>
        <v>1E-005</v>
      </c>
    </row>
    <row r="4484" customFormat="false" ht="22.5" hidden="false" customHeight="false" outlineLevel="0" collapsed="false">
      <c r="A4484" s="15" t="s">
        <v>57</v>
      </c>
      <c r="B4484" s="15" t="s">
        <v>1308</v>
      </c>
      <c r="C4484" s="15" t="s">
        <v>5586</v>
      </c>
      <c r="D4484" s="16" t="n">
        <v>7</v>
      </c>
      <c r="E4484" s="17" t="n">
        <v>5E-005</v>
      </c>
      <c r="F4484" s="17" t="n">
        <v>9.8E-005</v>
      </c>
      <c r="G4484" s="17" t="n">
        <f aca="false">E4484-F4484</f>
        <v>-4.8E-005</v>
      </c>
    </row>
    <row r="4485" customFormat="false" ht="33.75" hidden="false" customHeight="false" outlineLevel="0" collapsed="false">
      <c r="A4485" s="15" t="s">
        <v>190</v>
      </c>
      <c r="B4485" s="15" t="s">
        <v>1192</v>
      </c>
      <c r="C4485" s="15" t="s">
        <v>5587</v>
      </c>
      <c r="D4485" s="16" t="n">
        <v>7</v>
      </c>
      <c r="E4485" s="17" t="n">
        <v>0.0001</v>
      </c>
      <c r="F4485" s="17" t="n">
        <v>8E-005</v>
      </c>
      <c r="G4485" s="17" t="n">
        <f aca="false">E4485-F4485</f>
        <v>2E-005</v>
      </c>
    </row>
    <row r="4486" customFormat="false" ht="22.5" hidden="false" customHeight="false" outlineLevel="0" collapsed="false">
      <c r="A4486" s="15" t="s">
        <v>57</v>
      </c>
      <c r="B4486" s="15" t="s">
        <v>5588</v>
      </c>
      <c r="C4486" s="15" t="s">
        <v>1799</v>
      </c>
      <c r="D4486" s="16" t="n">
        <v>7</v>
      </c>
      <c r="E4486" s="17" t="n">
        <v>0</v>
      </c>
      <c r="F4486" s="17" t="n">
        <v>0</v>
      </c>
      <c r="G4486" s="17" t="n">
        <f aca="false">E4486-F4486</f>
        <v>0</v>
      </c>
    </row>
    <row r="4487" customFormat="false" ht="22.5" hidden="false" customHeight="false" outlineLevel="0" collapsed="false">
      <c r="A4487" s="15" t="s">
        <v>57</v>
      </c>
      <c r="B4487" s="15" t="s">
        <v>5589</v>
      </c>
      <c r="C4487" s="15" t="s">
        <v>5590</v>
      </c>
      <c r="D4487" s="16" t="n">
        <v>7</v>
      </c>
      <c r="E4487" s="17" t="n">
        <v>0.0002</v>
      </c>
      <c r="F4487" s="17" t="n">
        <v>0.000305</v>
      </c>
      <c r="G4487" s="17" t="n">
        <f aca="false">E4487-F4487</f>
        <v>-0.000105</v>
      </c>
    </row>
    <row r="4488" customFormat="false" ht="22.5" hidden="false" customHeight="false" outlineLevel="0" collapsed="false">
      <c r="A4488" s="15" t="s">
        <v>190</v>
      </c>
      <c r="B4488" s="15" t="s">
        <v>1192</v>
      </c>
      <c r="C4488" s="15" t="s">
        <v>5591</v>
      </c>
      <c r="D4488" s="16" t="n">
        <v>7</v>
      </c>
      <c r="E4488" s="17" t="n">
        <v>0</v>
      </c>
      <c r="F4488" s="17" t="n">
        <v>4.1E-005</v>
      </c>
      <c r="G4488" s="17" t="n">
        <f aca="false">E4488-F4488</f>
        <v>-4.1E-005</v>
      </c>
    </row>
    <row r="4489" customFormat="false" ht="33.75" hidden="false" customHeight="false" outlineLevel="0" collapsed="false">
      <c r="A4489" s="15" t="s">
        <v>190</v>
      </c>
      <c r="B4489" s="15" t="s">
        <v>5592</v>
      </c>
      <c r="C4489" s="15" t="s">
        <v>2018</v>
      </c>
      <c r="D4489" s="16" t="n">
        <v>7</v>
      </c>
      <c r="E4489" s="17" t="n">
        <v>0.0001</v>
      </c>
      <c r="F4489" s="17" t="n">
        <v>0.000234</v>
      </c>
      <c r="G4489" s="17" t="n">
        <f aca="false">E4489-F4489</f>
        <v>-0.000134</v>
      </c>
    </row>
    <row r="4490" customFormat="false" ht="22.5" hidden="false" customHeight="false" outlineLevel="0" collapsed="false">
      <c r="A4490" s="15" t="s">
        <v>57</v>
      </c>
      <c r="B4490" s="15" t="s">
        <v>1308</v>
      </c>
      <c r="C4490" s="15" t="s">
        <v>5593</v>
      </c>
      <c r="D4490" s="16" t="n">
        <v>7</v>
      </c>
      <c r="E4490" s="17" t="n">
        <v>1E-005</v>
      </c>
      <c r="F4490" s="17" t="n">
        <v>0.000105</v>
      </c>
      <c r="G4490" s="17" t="n">
        <f aca="false">E4490-F4490</f>
        <v>-9.5E-005</v>
      </c>
    </row>
    <row r="4491" customFormat="false" ht="22.5" hidden="false" customHeight="false" outlineLevel="0" collapsed="false">
      <c r="A4491" s="15" t="s">
        <v>57</v>
      </c>
      <c r="B4491" s="15" t="s">
        <v>5594</v>
      </c>
      <c r="C4491" s="15" t="s">
        <v>5595</v>
      </c>
      <c r="D4491" s="16" t="n">
        <v>7</v>
      </c>
      <c r="E4491" s="17" t="n">
        <v>0.0002</v>
      </c>
      <c r="F4491" s="17" t="n">
        <v>0.000391</v>
      </c>
      <c r="G4491" s="17" t="n">
        <f aca="false">E4491-F4491</f>
        <v>-0.000191</v>
      </c>
    </row>
    <row r="4492" customFormat="false" ht="22.5" hidden="false" customHeight="false" outlineLevel="0" collapsed="false">
      <c r="A4492" s="15" t="s">
        <v>57</v>
      </c>
      <c r="B4492" s="15" t="s">
        <v>5596</v>
      </c>
      <c r="C4492" s="15" t="s">
        <v>5597</v>
      </c>
      <c r="D4492" s="16" t="n">
        <v>7</v>
      </c>
      <c r="E4492" s="17" t="n">
        <v>5E-005</v>
      </c>
      <c r="F4492" s="17" t="n">
        <v>5.1E-005</v>
      </c>
      <c r="G4492" s="17" t="n">
        <f aca="false">E4492-F4492</f>
        <v>-9.99999999999997E-007</v>
      </c>
    </row>
    <row r="4493" customFormat="false" ht="22.5" hidden="false" customHeight="false" outlineLevel="0" collapsed="false">
      <c r="A4493" s="15" t="s">
        <v>190</v>
      </c>
      <c r="B4493" s="15" t="s">
        <v>1461</v>
      </c>
      <c r="C4493" s="15" t="s">
        <v>5540</v>
      </c>
      <c r="D4493" s="16" t="n">
        <v>7</v>
      </c>
      <c r="E4493" s="17" t="n">
        <v>0.0003</v>
      </c>
      <c r="F4493" s="17" t="n">
        <v>0</v>
      </c>
      <c r="G4493" s="17" t="n">
        <f aca="false">E4493-F4493</f>
        <v>0.0003</v>
      </c>
    </row>
    <row r="4494" customFormat="false" ht="22.5" hidden="false" customHeight="false" outlineLevel="0" collapsed="false">
      <c r="A4494" s="15" t="s">
        <v>346</v>
      </c>
      <c r="B4494" s="15" t="s">
        <v>762</v>
      </c>
      <c r="C4494" s="15" t="s">
        <v>5598</v>
      </c>
      <c r="D4494" s="16" t="n">
        <v>7</v>
      </c>
      <c r="E4494" s="17" t="n">
        <v>5E-005</v>
      </c>
      <c r="F4494" s="17" t="n">
        <v>0</v>
      </c>
      <c r="G4494" s="17" t="n">
        <f aca="false">E4494-F4494</f>
        <v>5E-005</v>
      </c>
    </row>
    <row r="4495" customFormat="false" ht="22.5" hidden="false" customHeight="false" outlineLevel="0" collapsed="false">
      <c r="A4495" s="15" t="s">
        <v>190</v>
      </c>
      <c r="B4495" s="15" t="s">
        <v>5599</v>
      </c>
      <c r="C4495" s="15" t="s">
        <v>5600</v>
      </c>
      <c r="D4495" s="16" t="n">
        <v>7</v>
      </c>
      <c r="E4495" s="17" t="n">
        <v>7E-005</v>
      </c>
      <c r="F4495" s="17" t="n">
        <v>0</v>
      </c>
      <c r="G4495" s="17" t="n">
        <f aca="false">E4495-F4495</f>
        <v>7E-005</v>
      </c>
    </row>
    <row r="4496" customFormat="false" ht="33.75" hidden="false" customHeight="false" outlineLevel="0" collapsed="false">
      <c r="A4496" s="15" t="s">
        <v>190</v>
      </c>
      <c r="B4496" s="15" t="s">
        <v>1192</v>
      </c>
      <c r="C4496" s="15" t="s">
        <v>5601</v>
      </c>
      <c r="D4496" s="16" t="n">
        <v>7</v>
      </c>
      <c r="E4496" s="17" t="n">
        <v>0</v>
      </c>
      <c r="F4496" s="17" t="n">
        <v>0</v>
      </c>
      <c r="G4496" s="17" t="n">
        <f aca="false">E4496-F4496</f>
        <v>0</v>
      </c>
    </row>
    <row r="4497" customFormat="false" ht="33.75" hidden="false" customHeight="false" outlineLevel="0" collapsed="false">
      <c r="A4497" s="15" t="s">
        <v>190</v>
      </c>
      <c r="B4497" s="15" t="s">
        <v>561</v>
      </c>
      <c r="C4497" s="15" t="s">
        <v>5601</v>
      </c>
      <c r="D4497" s="16" t="n">
        <v>7</v>
      </c>
      <c r="E4497" s="17" t="n">
        <v>0</v>
      </c>
      <c r="F4497" s="17" t="n">
        <v>0</v>
      </c>
      <c r="G4497" s="17" t="n">
        <f aca="false">E4497-F4497</f>
        <v>0</v>
      </c>
    </row>
    <row r="4498" customFormat="false" ht="33.75" hidden="false" customHeight="false" outlineLevel="0" collapsed="false">
      <c r="A4498" s="15" t="s">
        <v>190</v>
      </c>
      <c r="B4498" s="15" t="s">
        <v>1192</v>
      </c>
      <c r="C4498" s="15" t="s">
        <v>5602</v>
      </c>
      <c r="D4498" s="16" t="n">
        <v>7</v>
      </c>
      <c r="E4498" s="17" t="n">
        <v>0</v>
      </c>
      <c r="F4498" s="17" t="n">
        <v>0</v>
      </c>
      <c r="G4498" s="17" t="n">
        <f aca="false">E4498-F4498</f>
        <v>0</v>
      </c>
    </row>
    <row r="4499" customFormat="false" ht="22.5" hidden="false" customHeight="false" outlineLevel="0" collapsed="false">
      <c r="A4499" s="15" t="s">
        <v>346</v>
      </c>
      <c r="B4499" s="15" t="s">
        <v>1068</v>
      </c>
      <c r="C4499" s="15" t="s">
        <v>5603</v>
      </c>
      <c r="D4499" s="16" t="n">
        <v>7</v>
      </c>
      <c r="E4499" s="17" t="n">
        <v>0</v>
      </c>
      <c r="F4499" s="17" t="n">
        <v>0</v>
      </c>
      <c r="G4499" s="17" t="n">
        <f aca="false">E4499-F4499</f>
        <v>0</v>
      </c>
    </row>
    <row r="4500" customFormat="false" ht="22.5" hidden="false" customHeight="false" outlineLevel="0" collapsed="false">
      <c r="A4500" s="15" t="s">
        <v>346</v>
      </c>
      <c r="B4500" s="15" t="s">
        <v>2645</v>
      </c>
      <c r="C4500" s="15" t="s">
        <v>5604</v>
      </c>
      <c r="D4500" s="16" t="n">
        <v>7</v>
      </c>
      <c r="E4500" s="17" t="n">
        <v>0.00015</v>
      </c>
      <c r="F4500" s="17" t="n">
        <v>0</v>
      </c>
      <c r="G4500" s="17" t="n">
        <f aca="false">E4500-F4500</f>
        <v>0.00015</v>
      </c>
    </row>
    <row r="4501" customFormat="false" ht="22.5" hidden="false" customHeight="false" outlineLevel="0" collapsed="false">
      <c r="A4501" s="15" t="s">
        <v>346</v>
      </c>
      <c r="B4501" s="15" t="s">
        <v>2519</v>
      </c>
      <c r="C4501" s="15" t="s">
        <v>5605</v>
      </c>
      <c r="D4501" s="16" t="n">
        <v>7</v>
      </c>
      <c r="E4501" s="17" t="n">
        <v>0.0001</v>
      </c>
      <c r="F4501" s="17" t="n">
        <v>0.000161</v>
      </c>
      <c r="G4501" s="17" t="n">
        <f aca="false">E4501-F4501</f>
        <v>-6.1E-005</v>
      </c>
    </row>
    <row r="4502" customFormat="false" ht="33.75" hidden="false" customHeight="false" outlineLevel="0" collapsed="false">
      <c r="A4502" s="15" t="s">
        <v>190</v>
      </c>
      <c r="B4502" s="15" t="s">
        <v>2654</v>
      </c>
      <c r="C4502" s="15" t="s">
        <v>5606</v>
      </c>
      <c r="D4502" s="16" t="n">
        <v>7</v>
      </c>
      <c r="E4502" s="17" t="n">
        <v>2E-005</v>
      </c>
      <c r="F4502" s="17" t="n">
        <v>2E-005</v>
      </c>
      <c r="G4502" s="17" t="n">
        <f aca="false">E4502-F4502</f>
        <v>0</v>
      </c>
    </row>
    <row r="4503" customFormat="false" ht="22.5" hidden="false" customHeight="false" outlineLevel="0" collapsed="false">
      <c r="A4503" s="15" t="s">
        <v>346</v>
      </c>
      <c r="B4503" s="15" t="s">
        <v>1168</v>
      </c>
      <c r="C4503" s="15" t="s">
        <v>5607</v>
      </c>
      <c r="D4503" s="16" t="n">
        <v>7</v>
      </c>
      <c r="E4503" s="17" t="n">
        <v>2E-005</v>
      </c>
      <c r="F4503" s="17" t="n">
        <v>0</v>
      </c>
      <c r="G4503" s="17" t="n">
        <f aca="false">E4503-F4503</f>
        <v>2E-005</v>
      </c>
    </row>
    <row r="4504" customFormat="false" ht="22.5" hidden="false" customHeight="false" outlineLevel="0" collapsed="false">
      <c r="A4504" s="15" t="s">
        <v>346</v>
      </c>
      <c r="B4504" s="15" t="s">
        <v>695</v>
      </c>
      <c r="C4504" s="15" t="s">
        <v>5608</v>
      </c>
      <c r="D4504" s="16" t="n">
        <v>7</v>
      </c>
      <c r="E4504" s="17" t="n">
        <v>0</v>
      </c>
      <c r="F4504" s="17" t="n">
        <v>5.4E-005</v>
      </c>
      <c r="G4504" s="17" t="n">
        <f aca="false">E4504-F4504</f>
        <v>-5.4E-005</v>
      </c>
    </row>
    <row r="4505" customFormat="false" ht="12.75" hidden="false" customHeight="false" outlineLevel="0" collapsed="false">
      <c r="A4505" s="15" t="s">
        <v>346</v>
      </c>
      <c r="B4505" s="15" t="s">
        <v>1192</v>
      </c>
      <c r="C4505" s="15" t="s">
        <v>5609</v>
      </c>
      <c r="D4505" s="16" t="n">
        <v>7</v>
      </c>
      <c r="E4505" s="17" t="n">
        <v>0.0006</v>
      </c>
      <c r="F4505" s="17" t="n">
        <v>0.000405</v>
      </c>
      <c r="G4505" s="17" t="n">
        <f aca="false">E4505-F4505</f>
        <v>0.000195</v>
      </c>
    </row>
    <row r="4506" customFormat="false" ht="33.75" hidden="false" customHeight="false" outlineLevel="0" collapsed="false">
      <c r="A4506" s="15" t="s">
        <v>190</v>
      </c>
      <c r="B4506" s="15" t="s">
        <v>5610</v>
      </c>
      <c r="C4506" s="15" t="s">
        <v>5611</v>
      </c>
      <c r="D4506" s="16" t="n">
        <v>7</v>
      </c>
      <c r="E4506" s="17" t="n">
        <v>0</v>
      </c>
      <c r="F4506" s="17" t="n">
        <v>0</v>
      </c>
      <c r="G4506" s="17" t="n">
        <f aca="false">E4506-F4506</f>
        <v>0</v>
      </c>
    </row>
    <row r="4507" customFormat="false" ht="33.75" hidden="false" customHeight="false" outlineLevel="0" collapsed="false">
      <c r="A4507" s="15" t="s">
        <v>346</v>
      </c>
      <c r="B4507" s="15" t="s">
        <v>3175</v>
      </c>
      <c r="C4507" s="15" t="s">
        <v>5612</v>
      </c>
      <c r="D4507" s="16" t="n">
        <v>7</v>
      </c>
      <c r="E4507" s="17" t="n">
        <v>2E-005</v>
      </c>
      <c r="F4507" s="17" t="n">
        <v>0.000165</v>
      </c>
      <c r="G4507" s="17" t="n">
        <f aca="false">E4507-F4507</f>
        <v>-0.000145</v>
      </c>
    </row>
    <row r="4508" customFormat="false" ht="22.5" hidden="false" customHeight="false" outlineLevel="0" collapsed="false">
      <c r="A4508" s="15" t="s">
        <v>190</v>
      </c>
      <c r="B4508" s="15" t="s">
        <v>5613</v>
      </c>
      <c r="C4508" s="15" t="s">
        <v>5614</v>
      </c>
      <c r="D4508" s="16" t="n">
        <v>7</v>
      </c>
      <c r="E4508" s="17" t="n">
        <v>0</v>
      </c>
      <c r="F4508" s="17" t="n">
        <v>0</v>
      </c>
      <c r="G4508" s="17" t="n">
        <f aca="false">E4508-F4508</f>
        <v>0</v>
      </c>
    </row>
    <row r="4509" customFormat="false" ht="22.5" hidden="false" customHeight="false" outlineLevel="0" collapsed="false">
      <c r="A4509" s="15" t="s">
        <v>190</v>
      </c>
      <c r="B4509" s="15" t="s">
        <v>1192</v>
      </c>
      <c r="C4509" s="15" t="s">
        <v>5615</v>
      </c>
      <c r="D4509" s="16" t="n">
        <v>7</v>
      </c>
      <c r="E4509" s="17" t="n">
        <v>0.0005</v>
      </c>
      <c r="F4509" s="17" t="n">
        <v>0.000286</v>
      </c>
      <c r="G4509" s="17" t="n">
        <f aca="false">E4509-F4509</f>
        <v>0.000214</v>
      </c>
    </row>
    <row r="4510" customFormat="false" ht="22.5" hidden="false" customHeight="false" outlineLevel="0" collapsed="false">
      <c r="A4510" s="15" t="s">
        <v>190</v>
      </c>
      <c r="B4510" s="15" t="s">
        <v>1192</v>
      </c>
      <c r="C4510" s="15" t="s">
        <v>5616</v>
      </c>
      <c r="D4510" s="16" t="n">
        <v>7</v>
      </c>
      <c r="E4510" s="17" t="n">
        <v>0</v>
      </c>
      <c r="F4510" s="17" t="n">
        <v>0</v>
      </c>
      <c r="G4510" s="17" t="n">
        <f aca="false">E4510-F4510</f>
        <v>0</v>
      </c>
    </row>
    <row r="4511" customFormat="false" ht="22.5" hidden="false" customHeight="false" outlineLevel="0" collapsed="false">
      <c r="A4511" s="15" t="s">
        <v>190</v>
      </c>
      <c r="B4511" s="15" t="s">
        <v>1192</v>
      </c>
      <c r="C4511" s="15" t="s">
        <v>5617</v>
      </c>
      <c r="D4511" s="16" t="n">
        <v>7</v>
      </c>
      <c r="E4511" s="17" t="n">
        <v>0</v>
      </c>
      <c r="F4511" s="17" t="n">
        <v>6E-006</v>
      </c>
      <c r="G4511" s="17" t="n">
        <f aca="false">E4511-F4511</f>
        <v>-6E-006</v>
      </c>
    </row>
    <row r="4512" customFormat="false" ht="33.75" hidden="false" customHeight="false" outlineLevel="0" collapsed="false">
      <c r="A4512" s="15" t="s">
        <v>190</v>
      </c>
      <c r="B4512" s="15" t="s">
        <v>2645</v>
      </c>
      <c r="C4512" s="15" t="s">
        <v>5618</v>
      </c>
      <c r="D4512" s="16" t="n">
        <v>7</v>
      </c>
      <c r="E4512" s="17" t="n">
        <v>1E-005</v>
      </c>
      <c r="F4512" s="17" t="n">
        <v>0</v>
      </c>
      <c r="G4512" s="17" t="n">
        <f aca="false">E4512-F4512</f>
        <v>1E-005</v>
      </c>
    </row>
    <row r="4513" customFormat="false" ht="22.5" hidden="false" customHeight="false" outlineLevel="0" collapsed="false">
      <c r="A4513" s="15" t="s">
        <v>190</v>
      </c>
      <c r="B4513" s="15" t="s">
        <v>1192</v>
      </c>
      <c r="C4513" s="15" t="s">
        <v>2047</v>
      </c>
      <c r="D4513" s="16" t="n">
        <v>7</v>
      </c>
      <c r="E4513" s="17" t="n">
        <v>0.0001</v>
      </c>
      <c r="F4513" s="17" t="n">
        <v>4.9E-005</v>
      </c>
      <c r="G4513" s="17" t="n">
        <f aca="false">E4513-F4513</f>
        <v>5.1E-005</v>
      </c>
    </row>
    <row r="4514" customFormat="false" ht="22.5" hidden="false" customHeight="false" outlineLevel="0" collapsed="false">
      <c r="A4514" s="15" t="s">
        <v>190</v>
      </c>
      <c r="B4514" s="15" t="s">
        <v>5619</v>
      </c>
      <c r="C4514" s="15" t="s">
        <v>5620</v>
      </c>
      <c r="D4514" s="16" t="n">
        <v>7</v>
      </c>
      <c r="E4514" s="17" t="n">
        <v>0.0001</v>
      </c>
      <c r="F4514" s="17" t="n">
        <v>0</v>
      </c>
      <c r="G4514" s="17" t="n">
        <f aca="false">E4514-F4514</f>
        <v>0.0001</v>
      </c>
    </row>
    <row r="4515" customFormat="false" ht="22.5" hidden="false" customHeight="false" outlineLevel="0" collapsed="false">
      <c r="A4515" s="15" t="s">
        <v>346</v>
      </c>
      <c r="B4515" s="15" t="s">
        <v>1358</v>
      </c>
      <c r="C4515" s="15" t="s">
        <v>5621</v>
      </c>
      <c r="D4515" s="16" t="n">
        <v>7</v>
      </c>
      <c r="E4515" s="17" t="n">
        <v>5E-006</v>
      </c>
      <c r="F4515" s="17" t="n">
        <v>0</v>
      </c>
      <c r="G4515" s="17" t="n">
        <f aca="false">E4515-F4515</f>
        <v>5E-006</v>
      </c>
    </row>
    <row r="4516" customFormat="false" ht="22.5" hidden="false" customHeight="false" outlineLevel="0" collapsed="false">
      <c r="A4516" s="15" t="s">
        <v>190</v>
      </c>
      <c r="B4516" s="15" t="s">
        <v>4007</v>
      </c>
      <c r="C4516" s="15" t="s">
        <v>5622</v>
      </c>
      <c r="D4516" s="16" t="n">
        <v>7</v>
      </c>
      <c r="E4516" s="17" t="n">
        <v>8E-005</v>
      </c>
      <c r="F4516" s="17" t="n">
        <v>5.9E-005</v>
      </c>
      <c r="G4516" s="17" t="n">
        <f aca="false">E4516-F4516</f>
        <v>2.1E-005</v>
      </c>
    </row>
    <row r="4517" customFormat="false" ht="22.5" hidden="false" customHeight="false" outlineLevel="0" collapsed="false">
      <c r="A4517" s="15" t="s">
        <v>190</v>
      </c>
      <c r="B4517" s="15" t="s">
        <v>1308</v>
      </c>
      <c r="C4517" s="15" t="s">
        <v>5623</v>
      </c>
      <c r="D4517" s="16" t="n">
        <v>7</v>
      </c>
      <c r="E4517" s="17" t="n">
        <v>4.5E-005</v>
      </c>
      <c r="F4517" s="17" t="n">
        <v>7.8E-005</v>
      </c>
      <c r="G4517" s="17" t="n">
        <f aca="false">E4517-F4517</f>
        <v>-3.3E-005</v>
      </c>
    </row>
    <row r="4518" customFormat="false" ht="22.5" hidden="false" customHeight="false" outlineLevel="0" collapsed="false">
      <c r="A4518" s="15" t="s">
        <v>190</v>
      </c>
      <c r="B4518" s="15" t="s">
        <v>5116</v>
      </c>
      <c r="C4518" s="15" t="s">
        <v>5052</v>
      </c>
      <c r="D4518" s="16" t="n">
        <v>7</v>
      </c>
      <c r="E4518" s="17" t="n">
        <v>4E-006</v>
      </c>
      <c r="F4518" s="17" t="n">
        <v>4E-006</v>
      </c>
      <c r="G4518" s="17" t="n">
        <f aca="false">E4518-F4518</f>
        <v>0</v>
      </c>
    </row>
    <row r="4519" customFormat="false" ht="22.5" hidden="false" customHeight="false" outlineLevel="0" collapsed="false">
      <c r="A4519" s="15" t="s">
        <v>190</v>
      </c>
      <c r="B4519" s="15" t="s">
        <v>918</v>
      </c>
      <c r="C4519" s="15" t="s">
        <v>2056</v>
      </c>
      <c r="D4519" s="16" t="n">
        <v>7</v>
      </c>
      <c r="E4519" s="17" t="n">
        <v>0</v>
      </c>
      <c r="F4519" s="17" t="n">
        <v>0.000155</v>
      </c>
      <c r="G4519" s="17" t="n">
        <f aca="false">E4519-F4519</f>
        <v>-0.000155</v>
      </c>
    </row>
    <row r="4520" customFormat="false" ht="12.75" hidden="false" customHeight="false" outlineLevel="0" collapsed="false">
      <c r="A4520" s="15" t="s">
        <v>346</v>
      </c>
      <c r="B4520" s="15" t="s">
        <v>5624</v>
      </c>
      <c r="C4520" s="15" t="s">
        <v>917</v>
      </c>
      <c r="D4520" s="16" t="n">
        <v>7</v>
      </c>
      <c r="E4520" s="17" t="n">
        <v>0</v>
      </c>
      <c r="F4520" s="17" t="n">
        <v>0</v>
      </c>
      <c r="G4520" s="17" t="n">
        <f aca="false">E4520-F4520</f>
        <v>0</v>
      </c>
    </row>
    <row r="4521" customFormat="false" ht="12.75" hidden="false" customHeight="false" outlineLevel="0" collapsed="false">
      <c r="A4521" s="15" t="s">
        <v>346</v>
      </c>
      <c r="B4521" s="15" t="s">
        <v>3108</v>
      </c>
      <c r="C4521" s="15" t="s">
        <v>4849</v>
      </c>
      <c r="D4521" s="16" t="n">
        <v>7</v>
      </c>
      <c r="E4521" s="17" t="n">
        <v>0.0003</v>
      </c>
      <c r="F4521" s="17" t="n">
        <v>0</v>
      </c>
      <c r="G4521" s="17" t="n">
        <f aca="false">E4521-F4521</f>
        <v>0.0003</v>
      </c>
    </row>
    <row r="4522" customFormat="false" ht="22.5" hidden="false" customHeight="false" outlineLevel="0" collapsed="false">
      <c r="A4522" s="15" t="s">
        <v>190</v>
      </c>
      <c r="B4522" s="15" t="s">
        <v>5625</v>
      </c>
      <c r="C4522" s="15" t="s">
        <v>5626</v>
      </c>
      <c r="D4522" s="16" t="n">
        <v>7</v>
      </c>
      <c r="E4522" s="17" t="n">
        <v>0.0001</v>
      </c>
      <c r="F4522" s="17" t="n">
        <v>6.1E-005</v>
      </c>
      <c r="G4522" s="17" t="n">
        <f aca="false">E4522-F4522</f>
        <v>3.9E-005</v>
      </c>
    </row>
    <row r="4523" customFormat="false" ht="12.75" hidden="false" customHeight="false" outlineLevel="0" collapsed="false">
      <c r="A4523" s="15" t="s">
        <v>346</v>
      </c>
      <c r="B4523" s="15" t="s">
        <v>5627</v>
      </c>
      <c r="C4523" s="15" t="s">
        <v>3614</v>
      </c>
      <c r="D4523" s="16" t="n">
        <v>7</v>
      </c>
      <c r="E4523" s="17" t="n">
        <v>0</v>
      </c>
      <c r="F4523" s="17" t="n">
        <v>7.8E-005</v>
      </c>
      <c r="G4523" s="17" t="n">
        <f aca="false">E4523-F4523</f>
        <v>-7.8E-005</v>
      </c>
    </row>
    <row r="4524" customFormat="false" ht="22.5" hidden="false" customHeight="false" outlineLevel="0" collapsed="false">
      <c r="A4524" s="15" t="s">
        <v>190</v>
      </c>
      <c r="B4524" s="15" t="s">
        <v>5628</v>
      </c>
      <c r="C4524" s="15" t="s">
        <v>5626</v>
      </c>
      <c r="D4524" s="16" t="n">
        <v>7</v>
      </c>
      <c r="E4524" s="17" t="n">
        <v>5E-005</v>
      </c>
      <c r="F4524" s="17" t="n">
        <v>5.2E-005</v>
      </c>
      <c r="G4524" s="17" t="n">
        <f aca="false">E4524-F4524</f>
        <v>-1.99999999999999E-006</v>
      </c>
    </row>
    <row r="4525" customFormat="false" ht="22.5" hidden="false" customHeight="false" outlineLevel="0" collapsed="false">
      <c r="A4525" s="15" t="s">
        <v>346</v>
      </c>
      <c r="B4525" s="15" t="s">
        <v>1192</v>
      </c>
      <c r="C4525" s="15" t="s">
        <v>5629</v>
      </c>
      <c r="D4525" s="16" t="n">
        <v>7</v>
      </c>
      <c r="E4525" s="17" t="n">
        <v>2E-005</v>
      </c>
      <c r="F4525" s="17" t="n">
        <v>0.000124</v>
      </c>
      <c r="G4525" s="17" t="n">
        <f aca="false">E4525-F4525</f>
        <v>-0.000104</v>
      </c>
    </row>
    <row r="4526" customFormat="false" ht="12.75" hidden="false" customHeight="false" outlineLevel="0" collapsed="false">
      <c r="A4526" s="15" t="s">
        <v>346</v>
      </c>
      <c r="B4526" s="15" t="s">
        <v>1364</v>
      </c>
      <c r="C4526" s="15" t="s">
        <v>5630</v>
      </c>
      <c r="D4526" s="16" t="n">
        <v>7</v>
      </c>
      <c r="E4526" s="17" t="n">
        <v>0</v>
      </c>
      <c r="F4526" s="17" t="n">
        <v>0</v>
      </c>
      <c r="G4526" s="17" t="n">
        <f aca="false">E4526-F4526</f>
        <v>0</v>
      </c>
    </row>
    <row r="4527" customFormat="false" ht="22.5" hidden="false" customHeight="false" outlineLevel="0" collapsed="false">
      <c r="A4527" s="15" t="s">
        <v>346</v>
      </c>
      <c r="B4527" s="15" t="s">
        <v>1168</v>
      </c>
      <c r="C4527" s="15" t="s">
        <v>5631</v>
      </c>
      <c r="D4527" s="16" t="n">
        <v>7</v>
      </c>
      <c r="E4527" s="17" t="n">
        <v>0.0001</v>
      </c>
      <c r="F4527" s="17" t="n">
        <v>0.000385</v>
      </c>
      <c r="G4527" s="17" t="n">
        <f aca="false">E4527-F4527</f>
        <v>-0.000285</v>
      </c>
    </row>
    <row r="4528" customFormat="false" ht="33.75" hidden="false" customHeight="false" outlineLevel="0" collapsed="false">
      <c r="A4528" s="15" t="s">
        <v>346</v>
      </c>
      <c r="B4528" s="15" t="s">
        <v>1563</v>
      </c>
      <c r="C4528" s="15" t="s">
        <v>5632</v>
      </c>
      <c r="D4528" s="16" t="n">
        <v>7</v>
      </c>
      <c r="E4528" s="17" t="n">
        <v>0</v>
      </c>
      <c r="F4528" s="17" t="n">
        <v>0</v>
      </c>
      <c r="G4528" s="17" t="n">
        <f aca="false">E4528-F4528</f>
        <v>0</v>
      </c>
    </row>
    <row r="4529" customFormat="false" ht="22.5" hidden="false" customHeight="false" outlineLevel="0" collapsed="false">
      <c r="A4529" s="15" t="s">
        <v>190</v>
      </c>
      <c r="B4529" s="15" t="s">
        <v>5633</v>
      </c>
      <c r="C4529" s="15" t="s">
        <v>2061</v>
      </c>
      <c r="D4529" s="16" t="n">
        <v>7</v>
      </c>
      <c r="E4529" s="17" t="n">
        <v>0</v>
      </c>
      <c r="F4529" s="17" t="n">
        <v>0</v>
      </c>
      <c r="G4529" s="17" t="n">
        <f aca="false">E4529-F4529</f>
        <v>0</v>
      </c>
    </row>
    <row r="4530" customFormat="false" ht="45" hidden="false" customHeight="false" outlineLevel="0" collapsed="false">
      <c r="A4530" s="15" t="s">
        <v>190</v>
      </c>
      <c r="B4530" s="15" t="s">
        <v>5634</v>
      </c>
      <c r="C4530" s="15" t="s">
        <v>2065</v>
      </c>
      <c r="D4530" s="16" t="n">
        <v>7</v>
      </c>
      <c r="E4530" s="17" t="n">
        <v>0</v>
      </c>
      <c r="F4530" s="17" t="n">
        <v>0</v>
      </c>
      <c r="G4530" s="17" t="n">
        <f aca="false">E4530-F4530</f>
        <v>0</v>
      </c>
    </row>
    <row r="4531" customFormat="false" ht="22.5" hidden="false" customHeight="false" outlineLevel="0" collapsed="false">
      <c r="A4531" s="15" t="s">
        <v>346</v>
      </c>
      <c r="B4531" s="15" t="s">
        <v>5635</v>
      </c>
      <c r="C4531" s="15" t="s">
        <v>5636</v>
      </c>
      <c r="D4531" s="16" t="n">
        <v>7</v>
      </c>
      <c r="E4531" s="17" t="n">
        <v>0</v>
      </c>
      <c r="F4531" s="17" t="n">
        <v>0</v>
      </c>
      <c r="G4531" s="17" t="n">
        <f aca="false">E4531-F4531</f>
        <v>0</v>
      </c>
    </row>
    <row r="4532" customFormat="false" ht="12.75" hidden="false" customHeight="false" outlineLevel="0" collapsed="false">
      <c r="A4532" s="15" t="s">
        <v>346</v>
      </c>
      <c r="B4532" s="15" t="s">
        <v>5637</v>
      </c>
      <c r="C4532" s="15" t="s">
        <v>5638</v>
      </c>
      <c r="D4532" s="16" t="n">
        <v>7</v>
      </c>
      <c r="E4532" s="17" t="n">
        <v>8E-006</v>
      </c>
      <c r="F4532" s="17" t="n">
        <v>9E-006</v>
      </c>
      <c r="G4532" s="17" t="n">
        <f aca="false">E4532-F4532</f>
        <v>-9.99999999999999E-007</v>
      </c>
    </row>
    <row r="4533" customFormat="false" ht="22.5" hidden="false" customHeight="false" outlineLevel="0" collapsed="false">
      <c r="A4533" s="15" t="s">
        <v>346</v>
      </c>
      <c r="B4533" s="15" t="s">
        <v>1168</v>
      </c>
      <c r="C4533" s="15" t="s">
        <v>5639</v>
      </c>
      <c r="D4533" s="16" t="n">
        <v>7</v>
      </c>
      <c r="E4533" s="17" t="n">
        <v>2E-005</v>
      </c>
      <c r="F4533" s="17" t="n">
        <v>8.3E-005</v>
      </c>
      <c r="G4533" s="17" t="n">
        <f aca="false">E4533-F4533</f>
        <v>-6.3E-005</v>
      </c>
    </row>
    <row r="4534" customFormat="false" ht="22.5" hidden="false" customHeight="false" outlineLevel="0" collapsed="false">
      <c r="A4534" s="15" t="s">
        <v>346</v>
      </c>
      <c r="B4534" s="15" t="s">
        <v>3139</v>
      </c>
      <c r="C4534" s="15" t="s">
        <v>5640</v>
      </c>
      <c r="D4534" s="16" t="n">
        <v>7</v>
      </c>
      <c r="E4534" s="17" t="n">
        <v>0.00025</v>
      </c>
      <c r="F4534" s="17" t="n">
        <v>0.000175</v>
      </c>
      <c r="G4534" s="17" t="n">
        <f aca="false">E4534-F4534</f>
        <v>7.5E-005</v>
      </c>
    </row>
    <row r="4535" customFormat="false" ht="33.75" hidden="false" customHeight="false" outlineLevel="0" collapsed="false">
      <c r="A4535" s="15" t="s">
        <v>190</v>
      </c>
      <c r="B4535" s="15" t="s">
        <v>5641</v>
      </c>
      <c r="C4535" s="15" t="s">
        <v>5642</v>
      </c>
      <c r="D4535" s="16" t="n">
        <v>7</v>
      </c>
      <c r="E4535" s="17" t="n">
        <v>0</v>
      </c>
      <c r="F4535" s="17" t="n">
        <v>0</v>
      </c>
      <c r="G4535" s="17" t="n">
        <f aca="false">E4535-F4535</f>
        <v>0</v>
      </c>
    </row>
    <row r="4536" customFormat="false" ht="12.75" hidden="false" customHeight="false" outlineLevel="0" collapsed="false">
      <c r="A4536" s="15" t="s">
        <v>346</v>
      </c>
      <c r="B4536" s="15" t="s">
        <v>1168</v>
      </c>
      <c r="C4536" s="15" t="s">
        <v>3140</v>
      </c>
      <c r="D4536" s="16" t="n">
        <v>7</v>
      </c>
      <c r="E4536" s="17" t="n">
        <v>0</v>
      </c>
      <c r="F4536" s="17" t="n">
        <v>0</v>
      </c>
      <c r="G4536" s="17" t="n">
        <f aca="false">E4536-F4536</f>
        <v>0</v>
      </c>
    </row>
    <row r="4537" customFormat="false" ht="22.5" hidden="false" customHeight="false" outlineLevel="0" collapsed="false">
      <c r="A4537" s="15" t="s">
        <v>190</v>
      </c>
      <c r="B4537" s="15" t="s">
        <v>1168</v>
      </c>
      <c r="C4537" s="15" t="s">
        <v>5643</v>
      </c>
      <c r="D4537" s="16" t="n">
        <v>7</v>
      </c>
      <c r="E4537" s="17" t="n">
        <v>1E-005</v>
      </c>
      <c r="F4537" s="17" t="n">
        <v>1E-005</v>
      </c>
      <c r="G4537" s="17" t="n">
        <f aca="false">E4537-F4537</f>
        <v>0</v>
      </c>
    </row>
    <row r="4538" customFormat="false" ht="22.5" hidden="false" customHeight="false" outlineLevel="0" collapsed="false">
      <c r="A4538" s="15" t="s">
        <v>346</v>
      </c>
      <c r="B4538" s="15" t="s">
        <v>5644</v>
      </c>
      <c r="C4538" s="15" t="s">
        <v>5645</v>
      </c>
      <c r="D4538" s="16" t="n">
        <v>7</v>
      </c>
      <c r="E4538" s="17" t="n">
        <v>9E-005</v>
      </c>
      <c r="F4538" s="17" t="n">
        <v>0.000614</v>
      </c>
      <c r="G4538" s="17" t="n">
        <f aca="false">E4538-F4538</f>
        <v>-0.000524</v>
      </c>
    </row>
    <row r="4539" customFormat="false" ht="22.5" hidden="false" customHeight="false" outlineLevel="0" collapsed="false">
      <c r="A4539" s="15" t="s">
        <v>190</v>
      </c>
      <c r="B4539" s="15" t="s">
        <v>5646</v>
      </c>
      <c r="C4539" s="15" t="s">
        <v>5647</v>
      </c>
      <c r="D4539" s="16" t="n">
        <v>7</v>
      </c>
      <c r="E4539" s="17" t="n">
        <v>5E-005</v>
      </c>
      <c r="F4539" s="17" t="n">
        <v>3.1E-005</v>
      </c>
      <c r="G4539" s="17" t="n">
        <f aca="false">E4539-F4539</f>
        <v>1.9E-005</v>
      </c>
    </row>
    <row r="4540" customFormat="false" ht="22.5" hidden="false" customHeight="false" outlineLevel="0" collapsed="false">
      <c r="A4540" s="15" t="s">
        <v>190</v>
      </c>
      <c r="B4540" s="15" t="s">
        <v>1308</v>
      </c>
      <c r="C4540" s="15" t="s">
        <v>5648</v>
      </c>
      <c r="D4540" s="16" t="n">
        <v>7</v>
      </c>
      <c r="E4540" s="17" t="n">
        <v>1E-005</v>
      </c>
      <c r="F4540" s="17" t="n">
        <v>0</v>
      </c>
      <c r="G4540" s="17" t="n">
        <f aca="false">E4540-F4540</f>
        <v>1E-005</v>
      </c>
    </row>
    <row r="4541" customFormat="false" ht="22.5" hidden="false" customHeight="false" outlineLevel="0" collapsed="false">
      <c r="A4541" s="15" t="s">
        <v>346</v>
      </c>
      <c r="B4541" s="15" t="s">
        <v>4109</v>
      </c>
      <c r="C4541" s="15" t="s">
        <v>5649</v>
      </c>
      <c r="D4541" s="16" t="n">
        <v>7</v>
      </c>
      <c r="E4541" s="17" t="n">
        <v>0.00025</v>
      </c>
      <c r="F4541" s="17" t="n">
        <v>0.000211</v>
      </c>
      <c r="G4541" s="17" t="n">
        <f aca="false">E4541-F4541</f>
        <v>3.9E-005</v>
      </c>
    </row>
    <row r="4542" customFormat="false" ht="22.5" hidden="false" customHeight="false" outlineLevel="0" collapsed="false">
      <c r="A4542" s="15" t="s">
        <v>346</v>
      </c>
      <c r="B4542" s="15" t="s">
        <v>1192</v>
      </c>
      <c r="C4542" s="15" t="s">
        <v>5650</v>
      </c>
      <c r="D4542" s="16" t="n">
        <v>7</v>
      </c>
      <c r="E4542" s="17" t="n">
        <v>0.0004</v>
      </c>
      <c r="F4542" s="17" t="n">
        <v>0.000295</v>
      </c>
      <c r="G4542" s="17" t="n">
        <f aca="false">E4542-F4542</f>
        <v>0.000105</v>
      </c>
    </row>
    <row r="4543" customFormat="false" ht="22.5" hidden="false" customHeight="false" outlineLevel="0" collapsed="false">
      <c r="A4543" s="15" t="s">
        <v>190</v>
      </c>
      <c r="B4543" s="15" t="s">
        <v>5651</v>
      </c>
      <c r="C4543" s="15" t="s">
        <v>5652</v>
      </c>
      <c r="D4543" s="16" t="n">
        <v>7</v>
      </c>
      <c r="E4543" s="17" t="n">
        <v>0.0004</v>
      </c>
      <c r="F4543" s="17" t="n">
        <v>0.000384</v>
      </c>
      <c r="G4543" s="17" t="n">
        <f aca="false">E4543-F4543</f>
        <v>1.6E-005</v>
      </c>
    </row>
    <row r="4544" customFormat="false" ht="22.5" hidden="false" customHeight="false" outlineLevel="0" collapsed="false">
      <c r="A4544" s="15" t="s">
        <v>190</v>
      </c>
      <c r="B4544" s="15" t="s">
        <v>5653</v>
      </c>
      <c r="C4544" s="15" t="s">
        <v>5654</v>
      </c>
      <c r="D4544" s="16" t="n">
        <v>7</v>
      </c>
      <c r="E4544" s="17" t="n">
        <v>0.0003</v>
      </c>
      <c r="F4544" s="17" t="n">
        <v>0.000235</v>
      </c>
      <c r="G4544" s="17" t="n">
        <f aca="false">E4544-F4544</f>
        <v>6.5E-005</v>
      </c>
    </row>
    <row r="4545" customFormat="false" ht="22.5" hidden="false" customHeight="false" outlineLevel="0" collapsed="false">
      <c r="A4545" s="15" t="s">
        <v>190</v>
      </c>
      <c r="B4545" s="15" t="s">
        <v>5655</v>
      </c>
      <c r="C4545" s="15" t="s">
        <v>5656</v>
      </c>
      <c r="D4545" s="16" t="n">
        <v>7</v>
      </c>
      <c r="E4545" s="17" t="n">
        <v>0</v>
      </c>
      <c r="F4545" s="17" t="n">
        <v>0</v>
      </c>
      <c r="G4545" s="17" t="n">
        <f aca="false">E4545-F4545</f>
        <v>0</v>
      </c>
    </row>
    <row r="4546" customFormat="false" ht="22.5" hidden="false" customHeight="false" outlineLevel="0" collapsed="false">
      <c r="A4546" s="15" t="s">
        <v>190</v>
      </c>
      <c r="B4546" s="15" t="s">
        <v>5657</v>
      </c>
      <c r="C4546" s="15" t="s">
        <v>5658</v>
      </c>
      <c r="D4546" s="16" t="n">
        <v>7</v>
      </c>
      <c r="E4546" s="17" t="n">
        <v>1E-005</v>
      </c>
      <c r="F4546" s="17" t="n">
        <v>0.000112</v>
      </c>
      <c r="G4546" s="17" t="n">
        <f aca="false">E4546-F4546</f>
        <v>-0.000102</v>
      </c>
    </row>
    <row r="4547" customFormat="false" ht="22.5" hidden="false" customHeight="false" outlineLevel="0" collapsed="false">
      <c r="A4547" s="15" t="s">
        <v>190</v>
      </c>
      <c r="B4547" s="15" t="s">
        <v>1160</v>
      </c>
      <c r="C4547" s="15" t="s">
        <v>5659</v>
      </c>
      <c r="D4547" s="16" t="n">
        <v>7</v>
      </c>
      <c r="E4547" s="17" t="n">
        <v>0.00015</v>
      </c>
      <c r="F4547" s="17" t="n">
        <v>0</v>
      </c>
      <c r="G4547" s="17" t="n">
        <f aca="false">E4547-F4547</f>
        <v>0.00015</v>
      </c>
    </row>
    <row r="4548" customFormat="false" ht="12.75" hidden="false" customHeight="false" outlineLevel="0" collapsed="false">
      <c r="A4548" s="15" t="s">
        <v>346</v>
      </c>
      <c r="B4548" s="15" t="s">
        <v>1563</v>
      </c>
      <c r="C4548" s="15" t="s">
        <v>3094</v>
      </c>
      <c r="D4548" s="16" t="n">
        <v>7</v>
      </c>
      <c r="E4548" s="17" t="n">
        <v>0.0001</v>
      </c>
      <c r="F4548" s="17" t="n">
        <v>0</v>
      </c>
      <c r="G4548" s="17" t="n">
        <f aca="false">E4548-F4548</f>
        <v>0.0001</v>
      </c>
    </row>
    <row r="4549" customFormat="false" ht="12.75" hidden="false" customHeight="false" outlineLevel="0" collapsed="false">
      <c r="A4549" s="15" t="s">
        <v>346</v>
      </c>
      <c r="B4549" s="15" t="s">
        <v>1563</v>
      </c>
      <c r="C4549" s="15" t="s">
        <v>3094</v>
      </c>
      <c r="D4549" s="16" t="n">
        <v>7</v>
      </c>
      <c r="E4549" s="17" t="n">
        <v>0.0003</v>
      </c>
      <c r="F4549" s="17" t="n">
        <v>0</v>
      </c>
      <c r="G4549" s="17" t="n">
        <f aca="false">E4549-F4549</f>
        <v>0.0003</v>
      </c>
    </row>
    <row r="4550" customFormat="false" ht="12.75" hidden="false" customHeight="false" outlineLevel="0" collapsed="false">
      <c r="A4550" s="15" t="s">
        <v>346</v>
      </c>
      <c r="B4550" s="15" t="s">
        <v>1168</v>
      </c>
      <c r="C4550" s="15" t="s">
        <v>3094</v>
      </c>
      <c r="D4550" s="16" t="n">
        <v>7</v>
      </c>
      <c r="E4550" s="17" t="n">
        <v>0.0001</v>
      </c>
      <c r="F4550" s="17" t="n">
        <v>0</v>
      </c>
      <c r="G4550" s="17" t="n">
        <f aca="false">E4550-F4550</f>
        <v>0.0001</v>
      </c>
    </row>
    <row r="4551" customFormat="false" ht="12.75" hidden="false" customHeight="false" outlineLevel="0" collapsed="false">
      <c r="A4551" s="15" t="s">
        <v>346</v>
      </c>
      <c r="B4551" s="15" t="s">
        <v>5660</v>
      </c>
      <c r="C4551" s="15" t="s">
        <v>3094</v>
      </c>
      <c r="D4551" s="16" t="n">
        <v>7</v>
      </c>
      <c r="E4551" s="17" t="n">
        <v>0.00025</v>
      </c>
      <c r="F4551" s="17" t="n">
        <v>0.000481</v>
      </c>
      <c r="G4551" s="17" t="n">
        <f aca="false">E4551-F4551</f>
        <v>-0.000231</v>
      </c>
    </row>
    <row r="4552" customFormat="false" ht="22.5" hidden="false" customHeight="false" outlineLevel="0" collapsed="false">
      <c r="A4552" s="15" t="s">
        <v>190</v>
      </c>
      <c r="B4552" s="15" t="s">
        <v>5657</v>
      </c>
      <c r="C4552" s="15" t="s">
        <v>5661</v>
      </c>
      <c r="D4552" s="16" t="n">
        <v>7</v>
      </c>
      <c r="E4552" s="17" t="n">
        <v>0.0001</v>
      </c>
      <c r="F4552" s="17" t="n">
        <v>0.000129</v>
      </c>
      <c r="G4552" s="17" t="n">
        <f aca="false">E4552-F4552</f>
        <v>-2.9E-005</v>
      </c>
    </row>
    <row r="4553" customFormat="false" ht="22.5" hidden="false" customHeight="false" outlineLevel="0" collapsed="false">
      <c r="A4553" s="15" t="s">
        <v>346</v>
      </c>
      <c r="B4553" s="15" t="s">
        <v>1168</v>
      </c>
      <c r="C4553" s="15" t="s">
        <v>3099</v>
      </c>
      <c r="D4553" s="16" t="n">
        <v>7</v>
      </c>
      <c r="E4553" s="17" t="n">
        <v>0</v>
      </c>
      <c r="F4553" s="17" t="n">
        <v>0</v>
      </c>
      <c r="G4553" s="17" t="n">
        <f aca="false">E4553-F4553</f>
        <v>0</v>
      </c>
    </row>
    <row r="4554" customFormat="false" ht="12.75" hidden="false" customHeight="false" outlineLevel="0" collapsed="false">
      <c r="A4554" s="15" t="s">
        <v>251</v>
      </c>
      <c r="B4554" s="15" t="s">
        <v>5662</v>
      </c>
      <c r="C4554" s="15" t="s">
        <v>5663</v>
      </c>
      <c r="D4554" s="16" t="n">
        <v>7</v>
      </c>
      <c r="E4554" s="17" t="n">
        <v>0</v>
      </c>
      <c r="F4554" s="17" t="n">
        <v>0.000184</v>
      </c>
      <c r="G4554" s="17" t="n">
        <f aca="false">E4554-F4554</f>
        <v>-0.000184</v>
      </c>
    </row>
    <row r="4555" customFormat="false" ht="12.75" hidden="false" customHeight="false" outlineLevel="0" collapsed="false">
      <c r="A4555" s="15" t="s">
        <v>346</v>
      </c>
      <c r="B4555" s="15" t="s">
        <v>1168</v>
      </c>
      <c r="C4555" s="15" t="s">
        <v>5664</v>
      </c>
      <c r="D4555" s="16" t="n">
        <v>7</v>
      </c>
      <c r="E4555" s="17" t="n">
        <v>1E-005</v>
      </c>
      <c r="F4555" s="17" t="n">
        <v>5.1E-005</v>
      </c>
      <c r="G4555" s="17" t="n">
        <f aca="false">E4555-F4555</f>
        <v>-4.1E-005</v>
      </c>
    </row>
    <row r="4556" customFormat="false" ht="12.75" hidden="false" customHeight="false" outlineLevel="0" collapsed="false">
      <c r="A4556" s="15" t="s">
        <v>346</v>
      </c>
      <c r="B4556" s="15" t="s">
        <v>695</v>
      </c>
      <c r="C4556" s="15" t="s">
        <v>5664</v>
      </c>
      <c r="D4556" s="16" t="n">
        <v>7</v>
      </c>
      <c r="E4556" s="17" t="n">
        <v>5E-005</v>
      </c>
      <c r="F4556" s="17" t="n">
        <v>6.2E-005</v>
      </c>
      <c r="G4556" s="17" t="n">
        <f aca="false">E4556-F4556</f>
        <v>-1.2E-005</v>
      </c>
    </row>
    <row r="4557" customFormat="false" ht="33.75" hidden="false" customHeight="false" outlineLevel="0" collapsed="false">
      <c r="A4557" s="15" t="s">
        <v>251</v>
      </c>
      <c r="B4557" s="15" t="s">
        <v>5665</v>
      </c>
      <c r="C4557" s="15" t="s">
        <v>5666</v>
      </c>
      <c r="D4557" s="16" t="n">
        <v>7</v>
      </c>
      <c r="E4557" s="17" t="n">
        <v>0</v>
      </c>
      <c r="F4557" s="17" t="n">
        <v>0</v>
      </c>
      <c r="G4557" s="17" t="n">
        <f aca="false">E4557-F4557</f>
        <v>0</v>
      </c>
    </row>
    <row r="4558" customFormat="false" ht="22.5" hidden="false" customHeight="false" outlineLevel="0" collapsed="false">
      <c r="A4558" s="15" t="s">
        <v>251</v>
      </c>
      <c r="B4558" s="15" t="s">
        <v>4425</v>
      </c>
      <c r="C4558" s="15" t="s">
        <v>2123</v>
      </c>
      <c r="D4558" s="16" t="n">
        <v>7</v>
      </c>
      <c r="E4558" s="17" t="n">
        <v>5E-005</v>
      </c>
      <c r="F4558" s="17" t="n">
        <v>0</v>
      </c>
      <c r="G4558" s="17" t="n">
        <f aca="false">E4558-F4558</f>
        <v>5E-005</v>
      </c>
    </row>
    <row r="4559" customFormat="false" ht="22.5" hidden="false" customHeight="false" outlineLevel="0" collapsed="false">
      <c r="A4559" s="15" t="s">
        <v>251</v>
      </c>
      <c r="B4559" s="15" t="s">
        <v>5667</v>
      </c>
      <c r="C4559" s="15" t="s">
        <v>2123</v>
      </c>
      <c r="D4559" s="16" t="n">
        <v>7</v>
      </c>
      <c r="E4559" s="17" t="n">
        <v>5E-005</v>
      </c>
      <c r="F4559" s="17" t="n">
        <v>0.00021</v>
      </c>
      <c r="G4559" s="17" t="n">
        <f aca="false">E4559-F4559</f>
        <v>-0.00016</v>
      </c>
    </row>
    <row r="4560" customFormat="false" ht="22.5" hidden="false" customHeight="false" outlineLevel="0" collapsed="false">
      <c r="A4560" s="15" t="s">
        <v>251</v>
      </c>
      <c r="B4560" s="15" t="s">
        <v>5668</v>
      </c>
      <c r="C4560" s="15" t="s">
        <v>5669</v>
      </c>
      <c r="D4560" s="16" t="n">
        <v>7</v>
      </c>
      <c r="E4560" s="17" t="n">
        <v>0</v>
      </c>
      <c r="F4560" s="17" t="n">
        <v>0</v>
      </c>
      <c r="G4560" s="17" t="n">
        <f aca="false">E4560-F4560</f>
        <v>0</v>
      </c>
    </row>
    <row r="4561" customFormat="false" ht="22.5" hidden="false" customHeight="false" outlineLevel="0" collapsed="false">
      <c r="A4561" s="15" t="s">
        <v>251</v>
      </c>
      <c r="B4561" s="15" t="s">
        <v>762</v>
      </c>
      <c r="C4561" s="15" t="s">
        <v>5670</v>
      </c>
      <c r="D4561" s="16" t="n">
        <v>7</v>
      </c>
      <c r="E4561" s="17" t="n">
        <v>5E-005</v>
      </c>
      <c r="F4561" s="17" t="n">
        <v>0</v>
      </c>
      <c r="G4561" s="17" t="n">
        <f aca="false">E4561-F4561</f>
        <v>5E-005</v>
      </c>
    </row>
    <row r="4562" customFormat="false" ht="12.75" hidden="false" customHeight="false" outlineLevel="0" collapsed="false">
      <c r="A4562" s="15" t="s">
        <v>346</v>
      </c>
      <c r="B4562" s="15" t="s">
        <v>3076</v>
      </c>
      <c r="C4562" s="15" t="s">
        <v>4260</v>
      </c>
      <c r="D4562" s="16" t="n">
        <v>7</v>
      </c>
      <c r="E4562" s="17" t="n">
        <v>0.0001</v>
      </c>
      <c r="F4562" s="17" t="n">
        <v>0</v>
      </c>
      <c r="G4562" s="17" t="n">
        <f aca="false">E4562-F4562</f>
        <v>0.0001</v>
      </c>
    </row>
    <row r="4563" customFormat="false" ht="22.5" hidden="false" customHeight="false" outlineLevel="0" collapsed="false">
      <c r="A4563" s="15" t="s">
        <v>251</v>
      </c>
      <c r="B4563" s="15" t="s">
        <v>5671</v>
      </c>
      <c r="C4563" s="15" t="s">
        <v>2143</v>
      </c>
      <c r="D4563" s="16" t="n">
        <v>7</v>
      </c>
      <c r="E4563" s="17" t="n">
        <v>0.0001</v>
      </c>
      <c r="F4563" s="17" t="n">
        <v>0.000217</v>
      </c>
      <c r="G4563" s="17" t="n">
        <f aca="false">E4563-F4563</f>
        <v>-0.000117</v>
      </c>
    </row>
    <row r="4564" customFormat="false" ht="12.75" hidden="false" customHeight="false" outlineLevel="0" collapsed="false">
      <c r="A4564" s="15" t="s">
        <v>346</v>
      </c>
      <c r="B4564" s="15" t="s">
        <v>5672</v>
      </c>
      <c r="C4564" s="15" t="s">
        <v>3042</v>
      </c>
      <c r="D4564" s="16" t="n">
        <v>7</v>
      </c>
      <c r="E4564" s="17" t="n">
        <v>0.00015</v>
      </c>
      <c r="F4564" s="17" t="n">
        <v>0.000401</v>
      </c>
      <c r="G4564" s="17" t="n">
        <f aca="false">E4564-F4564</f>
        <v>-0.000251</v>
      </c>
    </row>
    <row r="4565" customFormat="false" ht="22.5" hidden="false" customHeight="false" outlineLevel="0" collapsed="false">
      <c r="A4565" s="15" t="s">
        <v>251</v>
      </c>
      <c r="B4565" s="15" t="s">
        <v>1192</v>
      </c>
      <c r="C4565" s="15" t="s">
        <v>2143</v>
      </c>
      <c r="D4565" s="16" t="n">
        <v>7</v>
      </c>
      <c r="E4565" s="17" t="n">
        <v>5E-006</v>
      </c>
      <c r="F4565" s="17" t="n">
        <v>2.8E-005</v>
      </c>
      <c r="G4565" s="17" t="n">
        <f aca="false">E4565-F4565</f>
        <v>-2.3E-005</v>
      </c>
    </row>
    <row r="4566" customFormat="false" ht="12.75" hidden="false" customHeight="false" outlineLevel="0" collapsed="false">
      <c r="A4566" s="15" t="s">
        <v>251</v>
      </c>
      <c r="B4566" s="15" t="s">
        <v>5673</v>
      </c>
      <c r="C4566" s="15" t="s">
        <v>2150</v>
      </c>
      <c r="D4566" s="16" t="n">
        <v>7</v>
      </c>
      <c r="E4566" s="17" t="n">
        <v>0.0003</v>
      </c>
      <c r="F4566" s="17" t="n">
        <v>0.000267</v>
      </c>
      <c r="G4566" s="17" t="n">
        <f aca="false">E4566-F4566</f>
        <v>3.29999999999999E-005</v>
      </c>
    </row>
    <row r="4567" customFormat="false" ht="33.75" hidden="false" customHeight="false" outlineLevel="0" collapsed="false">
      <c r="A4567" s="15" t="s">
        <v>346</v>
      </c>
      <c r="B4567" s="15" t="s">
        <v>5674</v>
      </c>
      <c r="C4567" s="15" t="s">
        <v>5675</v>
      </c>
      <c r="D4567" s="16" t="n">
        <v>7</v>
      </c>
      <c r="E4567" s="17" t="n">
        <v>0</v>
      </c>
      <c r="F4567" s="17" t="n">
        <v>0</v>
      </c>
      <c r="G4567" s="17" t="n">
        <f aca="false">E4567-F4567</f>
        <v>0</v>
      </c>
    </row>
    <row r="4568" customFormat="false" ht="22.5" hidden="false" customHeight="false" outlineLevel="0" collapsed="false">
      <c r="A4568" s="15" t="s">
        <v>251</v>
      </c>
      <c r="B4568" s="15" t="s">
        <v>1160</v>
      </c>
      <c r="C4568" s="15" t="s">
        <v>5676</v>
      </c>
      <c r="D4568" s="16" t="n">
        <v>7</v>
      </c>
      <c r="E4568" s="17" t="n">
        <v>0.0001</v>
      </c>
      <c r="F4568" s="17" t="n">
        <v>0.000102</v>
      </c>
      <c r="G4568" s="17" t="n">
        <f aca="false">E4568-F4568</f>
        <v>-1.99999999999999E-006</v>
      </c>
    </row>
    <row r="4569" customFormat="false" ht="33.75" hidden="false" customHeight="false" outlineLevel="0" collapsed="false">
      <c r="A4569" s="15" t="s">
        <v>251</v>
      </c>
      <c r="B4569" s="15" t="s">
        <v>1192</v>
      </c>
      <c r="C4569" s="15" t="s">
        <v>5677</v>
      </c>
      <c r="D4569" s="16" t="n">
        <v>7</v>
      </c>
      <c r="E4569" s="17" t="n">
        <v>2.5E-005</v>
      </c>
      <c r="F4569" s="17" t="n">
        <v>0.000102</v>
      </c>
      <c r="G4569" s="17" t="n">
        <f aca="false">E4569-F4569</f>
        <v>-7.7E-005</v>
      </c>
    </row>
    <row r="4570" customFormat="false" ht="12.75" hidden="false" customHeight="false" outlineLevel="0" collapsed="false">
      <c r="A4570" s="15" t="s">
        <v>251</v>
      </c>
      <c r="B4570" s="15" t="s">
        <v>5678</v>
      </c>
      <c r="C4570" s="15" t="s">
        <v>2015</v>
      </c>
      <c r="D4570" s="16" t="n">
        <v>7</v>
      </c>
      <c r="E4570" s="17" t="n">
        <v>0.0001</v>
      </c>
      <c r="F4570" s="17" t="n">
        <v>8.4E-005</v>
      </c>
      <c r="G4570" s="17" t="n">
        <f aca="false">E4570-F4570</f>
        <v>1.6E-005</v>
      </c>
    </row>
    <row r="4571" customFormat="false" ht="22.5" hidden="false" customHeight="false" outlineLevel="0" collapsed="false">
      <c r="A4571" s="15" t="s">
        <v>251</v>
      </c>
      <c r="B4571" s="15" t="s">
        <v>2041</v>
      </c>
      <c r="C4571" s="15" t="s">
        <v>466</v>
      </c>
      <c r="D4571" s="16" t="n">
        <v>7</v>
      </c>
      <c r="E4571" s="17" t="n">
        <v>6E-005</v>
      </c>
      <c r="F4571" s="17" t="n">
        <v>0.000133</v>
      </c>
      <c r="G4571" s="17" t="n">
        <f aca="false">E4571-F4571</f>
        <v>-7.3E-005</v>
      </c>
    </row>
    <row r="4572" customFormat="false" ht="22.5" hidden="false" customHeight="false" outlineLevel="0" collapsed="false">
      <c r="A4572" s="15" t="s">
        <v>251</v>
      </c>
      <c r="B4572" s="15" t="s">
        <v>5679</v>
      </c>
      <c r="C4572" s="15" t="s">
        <v>466</v>
      </c>
      <c r="D4572" s="16" t="n">
        <v>7</v>
      </c>
      <c r="E4572" s="17" t="n">
        <v>0.00022</v>
      </c>
      <c r="F4572" s="17" t="n">
        <v>0.000112</v>
      </c>
      <c r="G4572" s="17" t="n">
        <f aca="false">E4572-F4572</f>
        <v>0.000108</v>
      </c>
    </row>
    <row r="4573" customFormat="false" ht="12.75" hidden="false" customHeight="false" outlineLevel="0" collapsed="false">
      <c r="A4573" s="15" t="s">
        <v>251</v>
      </c>
      <c r="B4573" s="15" t="s">
        <v>5680</v>
      </c>
      <c r="C4573" s="15" t="s">
        <v>5626</v>
      </c>
      <c r="D4573" s="16" t="n">
        <v>7</v>
      </c>
      <c r="E4573" s="17" t="n">
        <v>5E-005</v>
      </c>
      <c r="F4573" s="17" t="n">
        <v>1.4E-005</v>
      </c>
      <c r="G4573" s="17" t="n">
        <f aca="false">E4573-F4573</f>
        <v>3.6E-005</v>
      </c>
    </row>
    <row r="4574" customFormat="false" ht="33.75" hidden="false" customHeight="false" outlineLevel="0" collapsed="false">
      <c r="A4574" s="15" t="s">
        <v>346</v>
      </c>
      <c r="B4574" s="15" t="s">
        <v>1168</v>
      </c>
      <c r="C4574" s="15" t="s">
        <v>5681</v>
      </c>
      <c r="D4574" s="16" t="n">
        <v>7</v>
      </c>
      <c r="E4574" s="17" t="n">
        <v>0</v>
      </c>
      <c r="F4574" s="17" t="n">
        <v>0</v>
      </c>
      <c r="G4574" s="17" t="n">
        <f aca="false">E4574-F4574</f>
        <v>0</v>
      </c>
    </row>
    <row r="4575" customFormat="false" ht="22.5" hidden="false" customHeight="false" outlineLevel="0" collapsed="false">
      <c r="A4575" s="15" t="s">
        <v>346</v>
      </c>
      <c r="B4575" s="15" t="s">
        <v>1686</v>
      </c>
      <c r="C4575" s="15" t="s">
        <v>5682</v>
      </c>
      <c r="D4575" s="16" t="n">
        <v>7</v>
      </c>
      <c r="E4575" s="17" t="n">
        <v>3.5E-005</v>
      </c>
      <c r="F4575" s="17" t="n">
        <v>0</v>
      </c>
      <c r="G4575" s="17" t="n">
        <f aca="false">E4575-F4575</f>
        <v>3.5E-005</v>
      </c>
    </row>
    <row r="4576" customFormat="false" ht="22.5" hidden="false" customHeight="false" outlineLevel="0" collapsed="false">
      <c r="A4576" s="15" t="s">
        <v>346</v>
      </c>
      <c r="B4576" s="15" t="s">
        <v>3949</v>
      </c>
      <c r="C4576" s="15" t="s">
        <v>5683</v>
      </c>
      <c r="D4576" s="16" t="n">
        <v>7</v>
      </c>
      <c r="E4576" s="17" t="n">
        <v>0.00015</v>
      </c>
      <c r="F4576" s="17" t="n">
        <v>8.7E-005</v>
      </c>
      <c r="G4576" s="17" t="n">
        <f aca="false">E4576-F4576</f>
        <v>6.3E-005</v>
      </c>
    </row>
    <row r="4577" customFormat="false" ht="12.75" hidden="false" customHeight="false" outlineLevel="0" collapsed="false">
      <c r="A4577" s="15" t="s">
        <v>346</v>
      </c>
      <c r="B4577" s="15" t="s">
        <v>5684</v>
      </c>
      <c r="C4577" s="15" t="s">
        <v>5685</v>
      </c>
      <c r="D4577" s="16" t="n">
        <v>7</v>
      </c>
      <c r="E4577" s="17" t="n">
        <v>0</v>
      </c>
      <c r="F4577" s="17" t="n">
        <v>0</v>
      </c>
      <c r="G4577" s="17" t="n">
        <f aca="false">E4577-F4577</f>
        <v>0</v>
      </c>
    </row>
    <row r="4578" customFormat="false" ht="22.5" hidden="false" customHeight="false" outlineLevel="0" collapsed="false">
      <c r="A4578" s="15" t="s">
        <v>346</v>
      </c>
      <c r="B4578" s="15" t="s">
        <v>1168</v>
      </c>
      <c r="C4578" s="15" t="s">
        <v>5686</v>
      </c>
      <c r="D4578" s="16" t="n">
        <v>7</v>
      </c>
      <c r="E4578" s="17" t="n">
        <v>0</v>
      </c>
      <c r="F4578" s="17" t="n">
        <v>0</v>
      </c>
      <c r="G4578" s="17" t="n">
        <f aca="false">E4578-F4578</f>
        <v>0</v>
      </c>
    </row>
    <row r="4579" customFormat="false" ht="22.5" hidden="false" customHeight="false" outlineLevel="0" collapsed="false">
      <c r="A4579" s="15" t="s">
        <v>346</v>
      </c>
      <c r="B4579" s="15" t="s">
        <v>4097</v>
      </c>
      <c r="C4579" s="15" t="s">
        <v>5687</v>
      </c>
      <c r="D4579" s="16" t="n">
        <v>7</v>
      </c>
      <c r="E4579" s="17" t="n">
        <v>0.0002</v>
      </c>
      <c r="F4579" s="17" t="n">
        <v>0.00022</v>
      </c>
      <c r="G4579" s="17" t="n">
        <f aca="false">E4579-F4579</f>
        <v>-2E-005</v>
      </c>
    </row>
    <row r="4580" customFormat="false" ht="22.5" hidden="false" customHeight="false" outlineLevel="0" collapsed="false">
      <c r="A4580" s="15" t="s">
        <v>346</v>
      </c>
      <c r="B4580" s="15" t="s">
        <v>5688</v>
      </c>
      <c r="C4580" s="15" t="s">
        <v>5689</v>
      </c>
      <c r="D4580" s="16" t="n">
        <v>7</v>
      </c>
      <c r="E4580" s="17" t="n">
        <v>0</v>
      </c>
      <c r="F4580" s="17" t="n">
        <v>0.000307</v>
      </c>
      <c r="G4580" s="17" t="n">
        <f aca="false">E4580-F4580</f>
        <v>-0.000307</v>
      </c>
    </row>
    <row r="4581" customFormat="false" ht="22.5" hidden="false" customHeight="false" outlineLevel="0" collapsed="false">
      <c r="A4581" s="15" t="s">
        <v>346</v>
      </c>
      <c r="B4581" s="15" t="s">
        <v>5690</v>
      </c>
      <c r="C4581" s="15" t="s">
        <v>5691</v>
      </c>
      <c r="D4581" s="16" t="n">
        <v>7</v>
      </c>
      <c r="E4581" s="17" t="n">
        <v>0</v>
      </c>
      <c r="F4581" s="17" t="n">
        <v>0.000426</v>
      </c>
      <c r="G4581" s="17" t="n">
        <f aca="false">E4581-F4581</f>
        <v>-0.000426</v>
      </c>
    </row>
    <row r="4582" customFormat="false" ht="22.5" hidden="false" customHeight="false" outlineLevel="0" collapsed="false">
      <c r="A4582" s="15" t="s">
        <v>346</v>
      </c>
      <c r="B4582" s="15" t="s">
        <v>5692</v>
      </c>
      <c r="C4582" s="15" t="s">
        <v>5693</v>
      </c>
      <c r="D4582" s="16" t="n">
        <v>7</v>
      </c>
      <c r="E4582" s="17" t="n">
        <v>0.0001</v>
      </c>
      <c r="F4582" s="17" t="n">
        <v>0.000362</v>
      </c>
      <c r="G4582" s="17" t="n">
        <f aca="false">E4582-F4582</f>
        <v>-0.000262</v>
      </c>
    </row>
    <row r="4583" customFormat="false" ht="12.75" hidden="false" customHeight="false" outlineLevel="0" collapsed="false">
      <c r="A4583" s="15" t="s">
        <v>251</v>
      </c>
      <c r="B4583" s="15" t="s">
        <v>5694</v>
      </c>
      <c r="C4583" s="15" t="s">
        <v>5626</v>
      </c>
      <c r="D4583" s="16" t="n">
        <v>7</v>
      </c>
      <c r="E4583" s="17" t="n">
        <v>5E-005</v>
      </c>
      <c r="F4583" s="17" t="n">
        <v>0.000209</v>
      </c>
      <c r="G4583" s="17" t="n">
        <f aca="false">E4583-F4583</f>
        <v>-0.000159</v>
      </c>
    </row>
    <row r="4584" customFormat="false" ht="45" hidden="false" customHeight="false" outlineLevel="0" collapsed="false">
      <c r="A4584" s="15" t="s">
        <v>251</v>
      </c>
      <c r="B4584" s="15" t="s">
        <v>5695</v>
      </c>
      <c r="C4584" s="15" t="s">
        <v>2065</v>
      </c>
      <c r="D4584" s="16" t="n">
        <v>7</v>
      </c>
      <c r="E4584" s="17" t="n">
        <v>0</v>
      </c>
      <c r="F4584" s="17" t="n">
        <v>0</v>
      </c>
      <c r="G4584" s="17" t="n">
        <f aca="false">E4584-F4584</f>
        <v>0</v>
      </c>
    </row>
    <row r="4585" customFormat="false" ht="45" hidden="false" customHeight="false" outlineLevel="0" collapsed="false">
      <c r="A4585" s="15" t="s">
        <v>251</v>
      </c>
      <c r="B4585" s="15" t="s">
        <v>5696</v>
      </c>
      <c r="C4585" s="15" t="s">
        <v>2065</v>
      </c>
      <c r="D4585" s="16" t="n">
        <v>7</v>
      </c>
      <c r="E4585" s="17" t="n">
        <v>0</v>
      </c>
      <c r="F4585" s="17" t="n">
        <v>0</v>
      </c>
      <c r="G4585" s="17" t="n">
        <f aca="false">E4585-F4585</f>
        <v>0</v>
      </c>
    </row>
    <row r="4586" customFormat="false" ht="45" hidden="false" customHeight="false" outlineLevel="0" collapsed="false">
      <c r="A4586" s="15" t="s">
        <v>251</v>
      </c>
      <c r="B4586" s="15" t="s">
        <v>5697</v>
      </c>
      <c r="C4586" s="15" t="s">
        <v>2065</v>
      </c>
      <c r="D4586" s="16" t="n">
        <v>7</v>
      </c>
      <c r="E4586" s="17" t="n">
        <v>0</v>
      </c>
      <c r="F4586" s="17" t="n">
        <v>0</v>
      </c>
      <c r="G4586" s="17" t="n">
        <f aca="false">E4586-F4586</f>
        <v>0</v>
      </c>
    </row>
    <row r="4587" customFormat="false" ht="12.75" hidden="false" customHeight="false" outlineLevel="0" collapsed="false">
      <c r="A4587" s="15" t="s">
        <v>251</v>
      </c>
      <c r="B4587" s="15" t="s">
        <v>5698</v>
      </c>
      <c r="C4587" s="15" t="s">
        <v>3347</v>
      </c>
      <c r="D4587" s="16" t="n">
        <v>7</v>
      </c>
      <c r="E4587" s="17" t="n">
        <v>0</v>
      </c>
      <c r="F4587" s="17" t="n">
        <v>0</v>
      </c>
      <c r="G4587" s="17" t="n">
        <f aca="false">E4587-F4587</f>
        <v>0</v>
      </c>
    </row>
    <row r="4588" customFormat="false" ht="33.75" hidden="false" customHeight="false" outlineLevel="0" collapsed="false">
      <c r="A4588" s="15" t="s">
        <v>251</v>
      </c>
      <c r="B4588" s="15" t="s">
        <v>5551</v>
      </c>
      <c r="C4588" s="15" t="s">
        <v>5228</v>
      </c>
      <c r="D4588" s="16" t="n">
        <v>7</v>
      </c>
      <c r="E4588" s="17" t="n">
        <v>8E-005</v>
      </c>
      <c r="F4588" s="17" t="n">
        <v>2.3E-005</v>
      </c>
      <c r="G4588" s="17" t="n">
        <f aca="false">E4588-F4588</f>
        <v>5.7E-005</v>
      </c>
    </row>
    <row r="4589" customFormat="false" ht="12.75" hidden="false" customHeight="false" outlineLevel="0" collapsed="false">
      <c r="A4589" s="15" t="s">
        <v>251</v>
      </c>
      <c r="B4589" s="15" t="s">
        <v>1971</v>
      </c>
      <c r="C4589" s="15" t="s">
        <v>4833</v>
      </c>
      <c r="D4589" s="16" t="n">
        <v>7</v>
      </c>
      <c r="E4589" s="17" t="n">
        <v>0</v>
      </c>
      <c r="F4589" s="17" t="n">
        <v>0</v>
      </c>
      <c r="G4589" s="17" t="n">
        <f aca="false">E4589-F4589</f>
        <v>0</v>
      </c>
    </row>
    <row r="4590" customFormat="false" ht="12.75" hidden="false" customHeight="false" outlineLevel="0" collapsed="false">
      <c r="A4590" s="15" t="s">
        <v>251</v>
      </c>
      <c r="B4590" s="15" t="s">
        <v>5699</v>
      </c>
      <c r="C4590" s="15" t="s">
        <v>719</v>
      </c>
      <c r="D4590" s="16" t="n">
        <v>7</v>
      </c>
      <c r="E4590" s="17" t="n">
        <v>0.0001</v>
      </c>
      <c r="F4590" s="17" t="n">
        <v>0</v>
      </c>
      <c r="G4590" s="17" t="n">
        <f aca="false">E4590-F4590</f>
        <v>0.0001</v>
      </c>
    </row>
    <row r="4591" customFormat="false" ht="22.5" hidden="false" customHeight="false" outlineLevel="0" collapsed="false">
      <c r="A4591" s="15" t="s">
        <v>251</v>
      </c>
      <c r="B4591" s="15" t="s">
        <v>5700</v>
      </c>
      <c r="C4591" s="15" t="s">
        <v>5701</v>
      </c>
      <c r="D4591" s="16" t="n">
        <v>7</v>
      </c>
      <c r="E4591" s="17" t="n">
        <v>5E-006</v>
      </c>
      <c r="F4591" s="17" t="n">
        <v>0</v>
      </c>
      <c r="G4591" s="17" t="n">
        <f aca="false">E4591-F4591</f>
        <v>5E-006</v>
      </c>
    </row>
    <row r="4592" customFormat="false" ht="22.5" hidden="false" customHeight="false" outlineLevel="0" collapsed="false">
      <c r="A4592" s="15" t="s">
        <v>348</v>
      </c>
      <c r="B4592" s="15" t="s">
        <v>1358</v>
      </c>
      <c r="C4592" s="15" t="s">
        <v>5702</v>
      </c>
      <c r="D4592" s="16" t="n">
        <v>7</v>
      </c>
      <c r="E4592" s="17" t="n">
        <v>2E-005</v>
      </c>
      <c r="F4592" s="17" t="n">
        <v>0.000275</v>
      </c>
      <c r="G4592" s="17" t="n">
        <f aca="false">E4592-F4592</f>
        <v>-0.000255</v>
      </c>
    </row>
    <row r="4593" customFormat="false" ht="12.75" hidden="false" customHeight="false" outlineLevel="0" collapsed="false">
      <c r="A4593" s="15" t="s">
        <v>348</v>
      </c>
      <c r="B4593" s="15" t="s">
        <v>3434</v>
      </c>
      <c r="C4593" s="15" t="s">
        <v>5703</v>
      </c>
      <c r="D4593" s="16" t="n">
        <v>7</v>
      </c>
      <c r="E4593" s="17" t="n">
        <v>0.0001</v>
      </c>
      <c r="F4593" s="17" t="n">
        <v>0.000316</v>
      </c>
      <c r="G4593" s="17" t="n">
        <f aca="false">E4593-F4593</f>
        <v>-0.000216</v>
      </c>
    </row>
    <row r="4594" customFormat="false" ht="12.75" hidden="false" customHeight="false" outlineLevel="0" collapsed="false">
      <c r="A4594" s="15" t="s">
        <v>251</v>
      </c>
      <c r="B4594" s="15" t="s">
        <v>1308</v>
      </c>
      <c r="C4594" s="15" t="s">
        <v>2085</v>
      </c>
      <c r="D4594" s="16" t="n">
        <v>7</v>
      </c>
      <c r="E4594" s="17" t="n">
        <v>0.0001</v>
      </c>
      <c r="F4594" s="17" t="n">
        <v>7.4E-005</v>
      </c>
      <c r="G4594" s="17" t="n">
        <f aca="false">E4594-F4594</f>
        <v>2.6E-005</v>
      </c>
    </row>
    <row r="4595" customFormat="false" ht="22.5" hidden="false" customHeight="false" outlineLevel="0" collapsed="false">
      <c r="A4595" s="15" t="s">
        <v>348</v>
      </c>
      <c r="B4595" s="15" t="s">
        <v>1143</v>
      </c>
      <c r="C4595" s="15" t="s">
        <v>5704</v>
      </c>
      <c r="D4595" s="16" t="n">
        <v>7</v>
      </c>
      <c r="E4595" s="17" t="n">
        <v>5E-006</v>
      </c>
      <c r="F4595" s="17" t="n">
        <v>0</v>
      </c>
      <c r="G4595" s="17" t="n">
        <f aca="false">E4595-F4595</f>
        <v>5E-006</v>
      </c>
    </row>
    <row r="4596" customFormat="false" ht="22.5" hidden="false" customHeight="false" outlineLevel="0" collapsed="false">
      <c r="A4596" s="15" t="s">
        <v>348</v>
      </c>
      <c r="B4596" s="15" t="s">
        <v>3145</v>
      </c>
      <c r="C4596" s="15" t="s">
        <v>5705</v>
      </c>
      <c r="D4596" s="16" t="n">
        <v>7</v>
      </c>
      <c r="E4596" s="17" t="n">
        <v>0.0002</v>
      </c>
      <c r="F4596" s="17" t="n">
        <v>0.000134</v>
      </c>
      <c r="G4596" s="17" t="n">
        <f aca="false">E4596-F4596</f>
        <v>6.6E-005</v>
      </c>
    </row>
    <row r="4597" customFormat="false" ht="12.75" hidden="false" customHeight="false" outlineLevel="0" collapsed="false">
      <c r="A4597" s="15" t="s">
        <v>251</v>
      </c>
      <c r="B4597" s="15" t="s">
        <v>1192</v>
      </c>
      <c r="C4597" s="15" t="s">
        <v>5706</v>
      </c>
      <c r="D4597" s="16" t="n">
        <v>7</v>
      </c>
      <c r="E4597" s="17" t="n">
        <v>0.00018</v>
      </c>
      <c r="F4597" s="17" t="n">
        <v>0</v>
      </c>
      <c r="G4597" s="17" t="n">
        <f aca="false">E4597-F4597</f>
        <v>0.00018</v>
      </c>
    </row>
    <row r="4598" customFormat="false" ht="22.5" hidden="false" customHeight="false" outlineLevel="0" collapsed="false">
      <c r="A4598" s="15" t="s">
        <v>348</v>
      </c>
      <c r="B4598" s="15" t="s">
        <v>1143</v>
      </c>
      <c r="C4598" s="15" t="s">
        <v>5707</v>
      </c>
      <c r="D4598" s="16" t="n">
        <v>7</v>
      </c>
      <c r="E4598" s="17" t="n">
        <v>0.00045</v>
      </c>
      <c r="F4598" s="17" t="n">
        <v>0.000418</v>
      </c>
      <c r="G4598" s="17" t="n">
        <f aca="false">E4598-F4598</f>
        <v>3.2E-005</v>
      </c>
    </row>
    <row r="4599" customFormat="false" ht="22.5" hidden="false" customHeight="false" outlineLevel="0" collapsed="false">
      <c r="A4599" s="15" t="s">
        <v>348</v>
      </c>
      <c r="B4599" s="15" t="s">
        <v>1364</v>
      </c>
      <c r="C4599" s="15" t="s">
        <v>5707</v>
      </c>
      <c r="D4599" s="16" t="n">
        <v>7</v>
      </c>
      <c r="E4599" s="17" t="n">
        <v>0</v>
      </c>
      <c r="F4599" s="17" t="n">
        <v>0.000311</v>
      </c>
      <c r="G4599" s="17" t="n">
        <f aca="false">E4599-F4599</f>
        <v>-0.000311</v>
      </c>
    </row>
    <row r="4600" customFormat="false" ht="22.5" hidden="false" customHeight="false" outlineLevel="0" collapsed="false">
      <c r="A4600" s="15" t="s">
        <v>348</v>
      </c>
      <c r="B4600" s="15" t="s">
        <v>1168</v>
      </c>
      <c r="C4600" s="15" t="s">
        <v>5702</v>
      </c>
      <c r="D4600" s="16" t="n">
        <v>7</v>
      </c>
      <c r="E4600" s="17" t="n">
        <v>6.5E-005</v>
      </c>
      <c r="F4600" s="17" t="n">
        <v>0.000128</v>
      </c>
      <c r="G4600" s="17" t="n">
        <f aca="false">E4600-F4600</f>
        <v>-6.3E-005</v>
      </c>
    </row>
    <row r="4601" customFormat="false" ht="12.75" hidden="false" customHeight="false" outlineLevel="0" collapsed="false">
      <c r="A4601" s="15" t="s">
        <v>251</v>
      </c>
      <c r="B4601" s="15" t="s">
        <v>1143</v>
      </c>
      <c r="C4601" s="15" t="s">
        <v>5706</v>
      </c>
      <c r="D4601" s="16" t="n">
        <v>7</v>
      </c>
      <c r="E4601" s="17" t="n">
        <v>5E-005</v>
      </c>
      <c r="F4601" s="17" t="n">
        <v>0.000286</v>
      </c>
      <c r="G4601" s="17" t="n">
        <f aca="false">E4601-F4601</f>
        <v>-0.000236</v>
      </c>
    </row>
    <row r="4602" customFormat="false" ht="45" hidden="false" customHeight="false" outlineLevel="0" collapsed="false">
      <c r="A4602" s="15" t="s">
        <v>251</v>
      </c>
      <c r="B4602" s="15" t="s">
        <v>5708</v>
      </c>
      <c r="C4602" s="15" t="s">
        <v>5709</v>
      </c>
      <c r="D4602" s="16" t="n">
        <v>7</v>
      </c>
      <c r="E4602" s="17" t="n">
        <v>5E-005</v>
      </c>
      <c r="F4602" s="17" t="n">
        <v>9.7E-005</v>
      </c>
      <c r="G4602" s="17" t="n">
        <f aca="false">E4602-F4602</f>
        <v>-4.7E-005</v>
      </c>
    </row>
    <row r="4603" customFormat="false" ht="22.5" hidden="false" customHeight="false" outlineLevel="0" collapsed="false">
      <c r="A4603" s="15" t="s">
        <v>348</v>
      </c>
      <c r="B4603" s="15" t="s">
        <v>5710</v>
      </c>
      <c r="C4603" s="15" t="s">
        <v>3135</v>
      </c>
      <c r="D4603" s="16" t="n">
        <v>7</v>
      </c>
      <c r="E4603" s="17" t="n">
        <v>0</v>
      </c>
      <c r="F4603" s="17" t="n">
        <v>0</v>
      </c>
      <c r="G4603" s="17" t="n">
        <f aca="false">E4603-F4603</f>
        <v>0</v>
      </c>
    </row>
    <row r="4604" customFormat="false" ht="22.5" hidden="false" customHeight="false" outlineLevel="0" collapsed="false">
      <c r="A4604" s="15" t="s">
        <v>348</v>
      </c>
      <c r="B4604" s="15" t="s">
        <v>5711</v>
      </c>
      <c r="C4604" s="15" t="s">
        <v>3135</v>
      </c>
      <c r="D4604" s="16" t="n">
        <v>7</v>
      </c>
      <c r="E4604" s="17" t="n">
        <v>0</v>
      </c>
      <c r="F4604" s="17" t="n">
        <v>0</v>
      </c>
      <c r="G4604" s="17" t="n">
        <f aca="false">E4604-F4604</f>
        <v>0</v>
      </c>
    </row>
    <row r="4605" customFormat="false" ht="12.75" hidden="false" customHeight="false" outlineLevel="0" collapsed="false">
      <c r="A4605" s="15" t="s">
        <v>2215</v>
      </c>
      <c r="B4605" s="15" t="s">
        <v>5712</v>
      </c>
      <c r="C4605" s="15" t="s">
        <v>5615</v>
      </c>
      <c r="D4605" s="16" t="n">
        <v>7</v>
      </c>
      <c r="E4605" s="17" t="n">
        <v>0.0005</v>
      </c>
      <c r="F4605" s="17" t="n">
        <v>8.4E-005</v>
      </c>
      <c r="G4605" s="17" t="n">
        <f aca="false">E4605-F4605</f>
        <v>0.000416</v>
      </c>
    </row>
    <row r="4606" customFormat="false" ht="12.75" hidden="false" customHeight="false" outlineLevel="0" collapsed="false">
      <c r="A4606" s="15" t="s">
        <v>348</v>
      </c>
      <c r="B4606" s="15" t="s">
        <v>1143</v>
      </c>
      <c r="C4606" s="15" t="s">
        <v>3140</v>
      </c>
      <c r="D4606" s="16" t="n">
        <v>7</v>
      </c>
      <c r="E4606" s="17" t="n">
        <v>0.0004</v>
      </c>
      <c r="F4606" s="17" t="n">
        <v>0.000133</v>
      </c>
      <c r="G4606" s="17" t="n">
        <f aca="false">E4606-F4606</f>
        <v>0.000267</v>
      </c>
    </row>
    <row r="4607" customFormat="false" ht="12.75" hidden="false" customHeight="false" outlineLevel="0" collapsed="false">
      <c r="A4607" s="15" t="s">
        <v>2215</v>
      </c>
      <c r="B4607" s="15" t="s">
        <v>5713</v>
      </c>
      <c r="C4607" s="15" t="s">
        <v>5615</v>
      </c>
      <c r="D4607" s="16" t="n">
        <v>7</v>
      </c>
      <c r="E4607" s="17" t="n">
        <v>0.00046</v>
      </c>
      <c r="F4607" s="17" t="n">
        <v>0.000162</v>
      </c>
      <c r="G4607" s="17" t="n">
        <f aca="false">E4607-F4607</f>
        <v>0.000298</v>
      </c>
    </row>
    <row r="4608" customFormat="false" ht="22.5" hidden="false" customHeight="false" outlineLevel="0" collapsed="false">
      <c r="A4608" s="15" t="s">
        <v>2215</v>
      </c>
      <c r="B4608" s="15" t="s">
        <v>1168</v>
      </c>
      <c r="C4608" s="15" t="s">
        <v>5714</v>
      </c>
      <c r="D4608" s="16" t="n">
        <v>7</v>
      </c>
      <c r="E4608" s="17" t="n">
        <v>0</v>
      </c>
      <c r="F4608" s="17" t="n">
        <v>0</v>
      </c>
      <c r="G4608" s="17" t="n">
        <f aca="false">E4608-F4608</f>
        <v>0</v>
      </c>
    </row>
    <row r="4609" customFormat="false" ht="12.75" hidden="false" customHeight="false" outlineLevel="0" collapsed="false">
      <c r="A4609" s="15" t="s">
        <v>348</v>
      </c>
      <c r="B4609" s="15" t="s">
        <v>5715</v>
      </c>
      <c r="C4609" s="15" t="s">
        <v>931</v>
      </c>
      <c r="D4609" s="16" t="n">
        <v>7</v>
      </c>
      <c r="E4609" s="17" t="n">
        <v>0.0005</v>
      </c>
      <c r="F4609" s="17" t="n">
        <v>0.000344</v>
      </c>
      <c r="G4609" s="17" t="n">
        <f aca="false">E4609-F4609</f>
        <v>0.000156</v>
      </c>
    </row>
    <row r="4610" customFormat="false" ht="22.5" hidden="false" customHeight="false" outlineLevel="0" collapsed="false">
      <c r="A4610" s="15" t="s">
        <v>2215</v>
      </c>
      <c r="B4610" s="15" t="s">
        <v>5716</v>
      </c>
      <c r="C4610" s="15" t="s">
        <v>2143</v>
      </c>
      <c r="D4610" s="16" t="n">
        <v>7</v>
      </c>
      <c r="E4610" s="17" t="n">
        <v>8E-005</v>
      </c>
      <c r="F4610" s="17" t="n">
        <v>5.5E-005</v>
      </c>
      <c r="G4610" s="17" t="n">
        <f aca="false">E4610-F4610</f>
        <v>2.5E-005</v>
      </c>
    </row>
    <row r="4611" customFormat="false" ht="12.75" hidden="false" customHeight="false" outlineLevel="0" collapsed="false">
      <c r="A4611" s="15" t="s">
        <v>348</v>
      </c>
      <c r="B4611" s="15" t="s">
        <v>5717</v>
      </c>
      <c r="C4611" s="15" t="s">
        <v>3614</v>
      </c>
      <c r="D4611" s="16" t="n">
        <v>7</v>
      </c>
      <c r="E4611" s="17" t="n">
        <v>0.0001</v>
      </c>
      <c r="F4611" s="17" t="n">
        <v>0</v>
      </c>
      <c r="G4611" s="17" t="n">
        <f aca="false">E4611-F4611</f>
        <v>0.0001</v>
      </c>
    </row>
    <row r="4612" customFormat="false" ht="33.75" hidden="false" customHeight="false" outlineLevel="0" collapsed="false">
      <c r="A4612" s="15" t="s">
        <v>348</v>
      </c>
      <c r="B4612" s="15" t="s">
        <v>5718</v>
      </c>
      <c r="C4612" s="15" t="s">
        <v>5719</v>
      </c>
      <c r="D4612" s="16" t="n">
        <v>7</v>
      </c>
      <c r="E4612" s="17" t="n">
        <v>5E-006</v>
      </c>
      <c r="F4612" s="17" t="n">
        <v>0</v>
      </c>
      <c r="G4612" s="17" t="n">
        <f aca="false">E4612-F4612</f>
        <v>5E-006</v>
      </c>
    </row>
    <row r="4613" customFormat="false" ht="45" hidden="false" customHeight="false" outlineLevel="0" collapsed="false">
      <c r="A4613" s="15" t="s">
        <v>348</v>
      </c>
      <c r="B4613" s="15" t="s">
        <v>1168</v>
      </c>
      <c r="C4613" s="15" t="s">
        <v>5720</v>
      </c>
      <c r="D4613" s="16" t="n">
        <v>7</v>
      </c>
      <c r="E4613" s="17" t="n">
        <v>5E-005</v>
      </c>
      <c r="F4613" s="17" t="n">
        <v>5.1E-005</v>
      </c>
      <c r="G4613" s="17" t="n">
        <f aca="false">E4613-F4613</f>
        <v>-9.99999999999997E-007</v>
      </c>
    </row>
    <row r="4614" customFormat="false" ht="22.5" hidden="false" customHeight="false" outlineLevel="0" collapsed="false">
      <c r="A4614" s="15" t="s">
        <v>348</v>
      </c>
      <c r="B4614" s="15" t="s">
        <v>1168</v>
      </c>
      <c r="C4614" s="15" t="s">
        <v>5721</v>
      </c>
      <c r="D4614" s="16" t="n">
        <v>7</v>
      </c>
      <c r="E4614" s="17" t="n">
        <v>5E-005</v>
      </c>
      <c r="F4614" s="17" t="n">
        <v>0</v>
      </c>
      <c r="G4614" s="17" t="n">
        <f aca="false">E4614-F4614</f>
        <v>5E-005</v>
      </c>
    </row>
    <row r="4615" customFormat="false" ht="12.75" hidden="false" customHeight="false" outlineLevel="0" collapsed="false">
      <c r="A4615" s="15" t="s">
        <v>348</v>
      </c>
      <c r="B4615" s="15" t="s">
        <v>5722</v>
      </c>
      <c r="C4615" s="15" t="s">
        <v>3109</v>
      </c>
      <c r="D4615" s="16" t="n">
        <v>7</v>
      </c>
      <c r="E4615" s="17" t="n">
        <v>1E-005</v>
      </c>
      <c r="F4615" s="17" t="n">
        <v>0.000355</v>
      </c>
      <c r="G4615" s="17" t="n">
        <f aca="false">E4615-F4615</f>
        <v>-0.000345</v>
      </c>
    </row>
    <row r="4616" customFormat="false" ht="33.75" hidden="false" customHeight="false" outlineLevel="0" collapsed="false">
      <c r="A4616" s="15" t="s">
        <v>348</v>
      </c>
      <c r="B4616" s="15" t="s">
        <v>5723</v>
      </c>
      <c r="C4616" s="15" t="s">
        <v>5724</v>
      </c>
      <c r="D4616" s="16" t="n">
        <v>7</v>
      </c>
      <c r="E4616" s="17" t="n">
        <v>0</v>
      </c>
      <c r="F4616" s="17" t="n">
        <v>0</v>
      </c>
      <c r="G4616" s="17" t="n">
        <f aca="false">E4616-F4616</f>
        <v>0</v>
      </c>
    </row>
    <row r="4617" customFormat="false" ht="33.75" hidden="false" customHeight="false" outlineLevel="0" collapsed="false">
      <c r="A4617" s="15" t="s">
        <v>348</v>
      </c>
      <c r="B4617" s="15" t="s">
        <v>5725</v>
      </c>
      <c r="C4617" s="15" t="s">
        <v>5724</v>
      </c>
      <c r="D4617" s="16" t="n">
        <v>7</v>
      </c>
      <c r="E4617" s="17" t="n">
        <v>0</v>
      </c>
      <c r="F4617" s="17" t="n">
        <v>0</v>
      </c>
      <c r="G4617" s="17" t="n">
        <f aca="false">E4617-F4617</f>
        <v>0</v>
      </c>
    </row>
    <row r="4618" customFormat="false" ht="45" hidden="false" customHeight="false" outlineLevel="0" collapsed="false">
      <c r="A4618" s="15" t="s">
        <v>2215</v>
      </c>
      <c r="B4618" s="15" t="s">
        <v>5726</v>
      </c>
      <c r="C4618" s="15" t="s">
        <v>5709</v>
      </c>
      <c r="D4618" s="16" t="n">
        <v>7</v>
      </c>
      <c r="E4618" s="17" t="n">
        <v>5E-005</v>
      </c>
      <c r="F4618" s="17" t="n">
        <v>0</v>
      </c>
      <c r="G4618" s="17" t="n">
        <f aca="false">E4618-F4618</f>
        <v>5E-005</v>
      </c>
    </row>
    <row r="4619" customFormat="false" ht="22.5" hidden="false" customHeight="false" outlineLevel="0" collapsed="false">
      <c r="A4619" s="15" t="s">
        <v>348</v>
      </c>
      <c r="B4619" s="15" t="s">
        <v>1308</v>
      </c>
      <c r="C4619" s="15" t="s">
        <v>5727</v>
      </c>
      <c r="D4619" s="16" t="n">
        <v>7</v>
      </c>
      <c r="E4619" s="17" t="n">
        <v>0.00023</v>
      </c>
      <c r="F4619" s="17" t="n">
        <v>0.00025</v>
      </c>
      <c r="G4619" s="17" t="n">
        <f aca="false">E4619-F4619</f>
        <v>-2E-005</v>
      </c>
    </row>
    <row r="4620" customFormat="false" ht="22.5" hidden="false" customHeight="false" outlineLevel="0" collapsed="false">
      <c r="A4620" s="15" t="s">
        <v>81</v>
      </c>
      <c r="B4620" s="15" t="s">
        <v>5728</v>
      </c>
      <c r="C4620" s="15" t="s">
        <v>5729</v>
      </c>
      <c r="D4620" s="16" t="n">
        <v>7</v>
      </c>
      <c r="E4620" s="17" t="n">
        <v>0.0002</v>
      </c>
      <c r="F4620" s="17" t="n">
        <v>0</v>
      </c>
      <c r="G4620" s="17" t="n">
        <f aca="false">E4620-F4620</f>
        <v>0.0002</v>
      </c>
    </row>
    <row r="4621" customFormat="false" ht="22.5" hidden="false" customHeight="false" outlineLevel="0" collapsed="false">
      <c r="A4621" s="15" t="s">
        <v>351</v>
      </c>
      <c r="B4621" s="15" t="s">
        <v>5730</v>
      </c>
      <c r="C4621" s="15" t="s">
        <v>5731</v>
      </c>
      <c r="D4621" s="16" t="n">
        <v>7</v>
      </c>
      <c r="E4621" s="17" t="n">
        <v>1E-005</v>
      </c>
      <c r="F4621" s="17" t="n">
        <v>2.6E-005</v>
      </c>
      <c r="G4621" s="17" t="n">
        <f aca="false">E4621-F4621</f>
        <v>-1.6E-005</v>
      </c>
    </row>
    <row r="4622" customFormat="false" ht="22.5" hidden="false" customHeight="false" outlineLevel="0" collapsed="false">
      <c r="A4622" s="15" t="s">
        <v>81</v>
      </c>
      <c r="B4622" s="15" t="s">
        <v>1192</v>
      </c>
      <c r="C4622" s="15" t="s">
        <v>5732</v>
      </c>
      <c r="D4622" s="16" t="n">
        <v>7</v>
      </c>
      <c r="E4622" s="17" t="n">
        <v>5E-006</v>
      </c>
      <c r="F4622" s="17" t="n">
        <v>0</v>
      </c>
      <c r="G4622" s="17" t="n">
        <f aca="false">E4622-F4622</f>
        <v>5E-006</v>
      </c>
    </row>
    <row r="4623" customFormat="false" ht="22.5" hidden="false" customHeight="false" outlineLevel="0" collapsed="false">
      <c r="A4623" s="15" t="s">
        <v>81</v>
      </c>
      <c r="B4623" s="15" t="s">
        <v>4109</v>
      </c>
      <c r="C4623" s="15" t="s">
        <v>5733</v>
      </c>
      <c r="D4623" s="16" t="n">
        <v>7</v>
      </c>
      <c r="E4623" s="17" t="n">
        <v>5E-005</v>
      </c>
      <c r="F4623" s="17" t="n">
        <v>0.000151</v>
      </c>
      <c r="G4623" s="17" t="n">
        <f aca="false">E4623-F4623</f>
        <v>-0.000101</v>
      </c>
    </row>
    <row r="4624" customFormat="false" ht="22.5" hidden="false" customHeight="false" outlineLevel="0" collapsed="false">
      <c r="A4624" s="15" t="s">
        <v>81</v>
      </c>
      <c r="B4624" s="15" t="s">
        <v>5734</v>
      </c>
      <c r="C4624" s="15" t="s">
        <v>5735</v>
      </c>
      <c r="D4624" s="16" t="n">
        <v>7</v>
      </c>
      <c r="E4624" s="17" t="n">
        <v>0.0001</v>
      </c>
      <c r="F4624" s="17" t="n">
        <v>0</v>
      </c>
      <c r="G4624" s="17" t="n">
        <f aca="false">E4624-F4624</f>
        <v>0.0001</v>
      </c>
    </row>
    <row r="4625" customFormat="false" ht="33.75" hidden="false" customHeight="false" outlineLevel="0" collapsed="false">
      <c r="A4625" s="15" t="s">
        <v>351</v>
      </c>
      <c r="B4625" s="15" t="s">
        <v>5736</v>
      </c>
      <c r="C4625" s="15" t="s">
        <v>5737</v>
      </c>
      <c r="D4625" s="16" t="n">
        <v>7</v>
      </c>
      <c r="E4625" s="17" t="n">
        <v>0.0002</v>
      </c>
      <c r="F4625" s="17" t="n">
        <v>0.000972</v>
      </c>
      <c r="G4625" s="17" t="n">
        <f aca="false">E4625-F4625</f>
        <v>-0.000772</v>
      </c>
    </row>
    <row r="4626" customFormat="false" ht="22.5" hidden="false" customHeight="false" outlineLevel="0" collapsed="false">
      <c r="A4626" s="15" t="s">
        <v>351</v>
      </c>
      <c r="B4626" s="15" t="s">
        <v>1168</v>
      </c>
      <c r="C4626" s="15" t="s">
        <v>5738</v>
      </c>
      <c r="D4626" s="16" t="n">
        <v>7</v>
      </c>
      <c r="E4626" s="17" t="n">
        <v>0.00015</v>
      </c>
      <c r="F4626" s="17" t="n">
        <v>8.2E-005</v>
      </c>
      <c r="G4626" s="17" t="n">
        <f aca="false">E4626-F4626</f>
        <v>6.8E-005</v>
      </c>
    </row>
    <row r="4627" customFormat="false" ht="22.5" hidden="false" customHeight="false" outlineLevel="0" collapsed="false">
      <c r="A4627" s="15" t="s">
        <v>81</v>
      </c>
      <c r="B4627" s="15" t="s">
        <v>918</v>
      </c>
      <c r="C4627" s="15" t="s">
        <v>2980</v>
      </c>
      <c r="D4627" s="16" t="n">
        <v>7</v>
      </c>
      <c r="E4627" s="17" t="n">
        <v>0.00015</v>
      </c>
      <c r="F4627" s="17" t="n">
        <v>0</v>
      </c>
      <c r="G4627" s="17" t="n">
        <f aca="false">E4627-F4627</f>
        <v>0.00015</v>
      </c>
    </row>
    <row r="4628" customFormat="false" ht="22.5" hidden="false" customHeight="false" outlineLevel="0" collapsed="false">
      <c r="A4628" s="15" t="s">
        <v>81</v>
      </c>
      <c r="B4628" s="15" t="s">
        <v>1168</v>
      </c>
      <c r="C4628" s="15" t="s">
        <v>5739</v>
      </c>
      <c r="D4628" s="16" t="n">
        <v>7</v>
      </c>
      <c r="E4628" s="17" t="n">
        <v>0</v>
      </c>
      <c r="F4628" s="17" t="n">
        <v>0</v>
      </c>
      <c r="G4628" s="17" t="n">
        <f aca="false">E4628-F4628</f>
        <v>0</v>
      </c>
    </row>
    <row r="4629" customFormat="false" ht="22.5" hidden="false" customHeight="false" outlineLevel="0" collapsed="false">
      <c r="A4629" s="15" t="s">
        <v>351</v>
      </c>
      <c r="B4629" s="15" t="s">
        <v>1192</v>
      </c>
      <c r="C4629" s="15" t="s">
        <v>5740</v>
      </c>
      <c r="D4629" s="16" t="n">
        <v>7</v>
      </c>
      <c r="E4629" s="17" t="n">
        <v>0.00012</v>
      </c>
      <c r="F4629" s="17" t="n">
        <v>0.0001</v>
      </c>
      <c r="G4629" s="17" t="n">
        <f aca="false">E4629-F4629</f>
        <v>2E-005</v>
      </c>
    </row>
    <row r="4630" customFormat="false" ht="22.5" hidden="false" customHeight="false" outlineLevel="0" collapsed="false">
      <c r="A4630" s="15" t="s">
        <v>351</v>
      </c>
      <c r="B4630" s="15" t="s">
        <v>5741</v>
      </c>
      <c r="C4630" s="15" t="s">
        <v>5742</v>
      </c>
      <c r="D4630" s="16" t="n">
        <v>7</v>
      </c>
      <c r="E4630" s="17" t="n">
        <v>0.00025</v>
      </c>
      <c r="F4630" s="17" t="n">
        <v>0.000568</v>
      </c>
      <c r="G4630" s="17" t="n">
        <f aca="false">E4630-F4630</f>
        <v>-0.000318</v>
      </c>
    </row>
    <row r="4631" customFormat="false" ht="22.5" hidden="false" customHeight="false" outlineLevel="0" collapsed="false">
      <c r="A4631" s="15" t="s">
        <v>351</v>
      </c>
      <c r="B4631" s="15" t="s">
        <v>5743</v>
      </c>
      <c r="C4631" s="15" t="s">
        <v>5744</v>
      </c>
      <c r="D4631" s="16" t="n">
        <v>7</v>
      </c>
      <c r="E4631" s="17" t="n">
        <v>0.0001</v>
      </c>
      <c r="F4631" s="17" t="n">
        <v>6.8E-005</v>
      </c>
      <c r="G4631" s="17" t="n">
        <f aca="false">E4631-F4631</f>
        <v>3.2E-005</v>
      </c>
    </row>
    <row r="4632" customFormat="false" ht="22.5" hidden="false" customHeight="false" outlineLevel="0" collapsed="false">
      <c r="A4632" s="15" t="s">
        <v>81</v>
      </c>
      <c r="B4632" s="15" t="s">
        <v>962</v>
      </c>
      <c r="C4632" s="15" t="s">
        <v>5745</v>
      </c>
      <c r="D4632" s="16" t="n">
        <v>7</v>
      </c>
      <c r="E4632" s="17" t="n">
        <v>0.0002</v>
      </c>
      <c r="F4632" s="17" t="n">
        <v>0.000126</v>
      </c>
      <c r="G4632" s="17" t="n">
        <f aca="false">E4632-F4632</f>
        <v>7.4E-005</v>
      </c>
    </row>
    <row r="4633" customFormat="false" ht="22.5" hidden="false" customHeight="false" outlineLevel="0" collapsed="false">
      <c r="A4633" s="15" t="s">
        <v>81</v>
      </c>
      <c r="B4633" s="15" t="s">
        <v>5746</v>
      </c>
      <c r="C4633" s="15" t="s">
        <v>5747</v>
      </c>
      <c r="D4633" s="16" t="n">
        <v>7</v>
      </c>
      <c r="E4633" s="17" t="n">
        <v>5E-005</v>
      </c>
      <c r="F4633" s="17" t="n">
        <v>0</v>
      </c>
      <c r="G4633" s="17" t="n">
        <f aca="false">E4633-F4633</f>
        <v>5E-005</v>
      </c>
    </row>
    <row r="4634" customFormat="false" ht="22.5" hidden="false" customHeight="false" outlineLevel="0" collapsed="false">
      <c r="A4634" s="15" t="s">
        <v>351</v>
      </c>
      <c r="B4634" s="15" t="s">
        <v>762</v>
      </c>
      <c r="C4634" s="15" t="s">
        <v>5748</v>
      </c>
      <c r="D4634" s="16" t="n">
        <v>7</v>
      </c>
      <c r="E4634" s="17" t="n">
        <v>0.0001</v>
      </c>
      <c r="F4634" s="17" t="n">
        <v>0.000204</v>
      </c>
      <c r="G4634" s="17" t="n">
        <f aca="false">E4634-F4634</f>
        <v>-0.000104</v>
      </c>
    </row>
    <row r="4635" customFormat="false" ht="22.5" hidden="false" customHeight="false" outlineLevel="0" collapsed="false">
      <c r="A4635" s="15" t="s">
        <v>81</v>
      </c>
      <c r="B4635" s="15" t="s">
        <v>5749</v>
      </c>
      <c r="C4635" s="15" t="s">
        <v>524</v>
      </c>
      <c r="D4635" s="16" t="n">
        <v>7</v>
      </c>
      <c r="E4635" s="17" t="n">
        <v>0.0001</v>
      </c>
      <c r="F4635" s="17" t="n">
        <v>0.000102</v>
      </c>
      <c r="G4635" s="17" t="n">
        <f aca="false">E4635-F4635</f>
        <v>-1.99999999999999E-006</v>
      </c>
    </row>
    <row r="4636" customFormat="false" ht="22.5" hidden="false" customHeight="false" outlineLevel="0" collapsed="false">
      <c r="A4636" s="15" t="s">
        <v>351</v>
      </c>
      <c r="B4636" s="15" t="s">
        <v>1308</v>
      </c>
      <c r="C4636" s="15" t="s">
        <v>5750</v>
      </c>
      <c r="D4636" s="16" t="n">
        <v>7</v>
      </c>
      <c r="E4636" s="17" t="n">
        <v>6E-005</v>
      </c>
      <c r="F4636" s="17" t="n">
        <v>5.9E-005</v>
      </c>
      <c r="G4636" s="17" t="n">
        <f aca="false">E4636-F4636</f>
        <v>9.99999999999997E-007</v>
      </c>
    </row>
    <row r="4637" customFormat="false" ht="22.5" hidden="false" customHeight="false" outlineLevel="0" collapsed="false">
      <c r="A4637" s="15" t="s">
        <v>351</v>
      </c>
      <c r="B4637" s="15" t="s">
        <v>5751</v>
      </c>
      <c r="C4637" s="15" t="s">
        <v>5752</v>
      </c>
      <c r="D4637" s="16" t="n">
        <v>7</v>
      </c>
      <c r="E4637" s="17" t="n">
        <v>1E-005</v>
      </c>
      <c r="F4637" s="17" t="n">
        <v>0.000121</v>
      </c>
      <c r="G4637" s="17" t="n">
        <f aca="false">E4637-F4637</f>
        <v>-0.000111</v>
      </c>
    </row>
    <row r="4638" customFormat="false" ht="22.5" hidden="false" customHeight="false" outlineLevel="0" collapsed="false">
      <c r="A4638" s="15" t="s">
        <v>351</v>
      </c>
      <c r="B4638" s="15" t="s">
        <v>762</v>
      </c>
      <c r="C4638" s="15" t="s">
        <v>5753</v>
      </c>
      <c r="D4638" s="16" t="n">
        <v>7</v>
      </c>
      <c r="E4638" s="17" t="n">
        <v>0.0001</v>
      </c>
      <c r="F4638" s="17" t="n">
        <v>0.000118</v>
      </c>
      <c r="G4638" s="17" t="n">
        <f aca="false">E4638-F4638</f>
        <v>-1.8E-005</v>
      </c>
    </row>
    <row r="4639" customFormat="false" ht="22.5" hidden="false" customHeight="false" outlineLevel="0" collapsed="false">
      <c r="A4639" s="15" t="s">
        <v>351</v>
      </c>
      <c r="B4639" s="15" t="s">
        <v>1308</v>
      </c>
      <c r="C4639" s="15" t="s">
        <v>5753</v>
      </c>
      <c r="D4639" s="16" t="n">
        <v>7</v>
      </c>
      <c r="E4639" s="17" t="n">
        <v>8E-005</v>
      </c>
      <c r="F4639" s="17" t="n">
        <v>5.8E-005</v>
      </c>
      <c r="G4639" s="17" t="n">
        <f aca="false">E4639-F4639</f>
        <v>2.2E-005</v>
      </c>
    </row>
    <row r="4640" customFormat="false" ht="22.5" hidden="false" customHeight="false" outlineLevel="0" collapsed="false">
      <c r="A4640" s="15" t="s">
        <v>351</v>
      </c>
      <c r="B4640" s="15" t="s">
        <v>1192</v>
      </c>
      <c r="C4640" s="15" t="s">
        <v>5754</v>
      </c>
      <c r="D4640" s="16" t="n">
        <v>7</v>
      </c>
      <c r="E4640" s="17" t="n">
        <v>0.00013</v>
      </c>
      <c r="F4640" s="17" t="n">
        <v>0.000168</v>
      </c>
      <c r="G4640" s="17" t="n">
        <f aca="false">E4640-F4640</f>
        <v>-3.8E-005</v>
      </c>
    </row>
    <row r="4641" customFormat="false" ht="22.5" hidden="false" customHeight="false" outlineLevel="0" collapsed="false">
      <c r="A4641" s="15" t="s">
        <v>81</v>
      </c>
      <c r="B4641" s="15" t="s">
        <v>5755</v>
      </c>
      <c r="C4641" s="15" t="s">
        <v>3347</v>
      </c>
      <c r="D4641" s="16" t="n">
        <v>7</v>
      </c>
      <c r="E4641" s="17" t="n">
        <v>0.0001</v>
      </c>
      <c r="F4641" s="17" t="n">
        <v>9E-005</v>
      </c>
      <c r="G4641" s="17" t="n">
        <f aca="false">E4641-F4641</f>
        <v>1E-005</v>
      </c>
    </row>
    <row r="4642" customFormat="false" ht="22.5" hidden="false" customHeight="false" outlineLevel="0" collapsed="false">
      <c r="A4642" s="15" t="s">
        <v>81</v>
      </c>
      <c r="B4642" s="15" t="s">
        <v>5756</v>
      </c>
      <c r="C4642" s="15" t="s">
        <v>2523</v>
      </c>
      <c r="D4642" s="16" t="n">
        <v>7</v>
      </c>
      <c r="E4642" s="17" t="n">
        <v>0</v>
      </c>
      <c r="F4642" s="17" t="n">
        <v>0</v>
      </c>
      <c r="G4642" s="17" t="n">
        <f aca="false">E4642-F4642</f>
        <v>0</v>
      </c>
    </row>
    <row r="4643" customFormat="false" ht="22.5" hidden="false" customHeight="false" outlineLevel="0" collapsed="false">
      <c r="A4643" s="15" t="s">
        <v>351</v>
      </c>
      <c r="B4643" s="15" t="s">
        <v>1192</v>
      </c>
      <c r="C4643" s="15" t="s">
        <v>5757</v>
      </c>
      <c r="D4643" s="16" t="n">
        <v>7</v>
      </c>
      <c r="E4643" s="17" t="n">
        <v>0.00018</v>
      </c>
      <c r="F4643" s="17" t="n">
        <v>4.5E-005</v>
      </c>
      <c r="G4643" s="17" t="n">
        <f aca="false">E4643-F4643</f>
        <v>0.000135</v>
      </c>
    </row>
    <row r="4644" customFormat="false" ht="22.5" hidden="false" customHeight="false" outlineLevel="0" collapsed="false">
      <c r="A4644" s="15" t="s">
        <v>351</v>
      </c>
      <c r="B4644" s="15" t="s">
        <v>1192</v>
      </c>
      <c r="C4644" s="15" t="s">
        <v>5758</v>
      </c>
      <c r="D4644" s="16" t="n">
        <v>7</v>
      </c>
      <c r="E4644" s="17" t="n">
        <v>2E-005</v>
      </c>
      <c r="F4644" s="17" t="n">
        <v>1.7E-005</v>
      </c>
      <c r="G4644" s="17" t="n">
        <f aca="false">E4644-F4644</f>
        <v>3E-006</v>
      </c>
    </row>
    <row r="4645" customFormat="false" ht="22.5" hidden="false" customHeight="false" outlineLevel="0" collapsed="false">
      <c r="A4645" s="15" t="s">
        <v>81</v>
      </c>
      <c r="B4645" s="15" t="s">
        <v>5759</v>
      </c>
      <c r="C4645" s="15" t="s">
        <v>2523</v>
      </c>
      <c r="D4645" s="16" t="n">
        <v>7</v>
      </c>
      <c r="E4645" s="17" t="n">
        <v>0</v>
      </c>
      <c r="F4645" s="17" t="n">
        <v>0</v>
      </c>
      <c r="G4645" s="17" t="n">
        <f aca="false">E4645-F4645</f>
        <v>0</v>
      </c>
    </row>
    <row r="4646" customFormat="false" ht="33.75" hidden="false" customHeight="false" outlineLevel="0" collapsed="false">
      <c r="A4646" s="15" t="s">
        <v>81</v>
      </c>
      <c r="B4646" s="15" t="s">
        <v>5760</v>
      </c>
      <c r="C4646" s="15" t="s">
        <v>2251</v>
      </c>
      <c r="D4646" s="16" t="n">
        <v>7</v>
      </c>
      <c r="E4646" s="17" t="n">
        <v>5E-005</v>
      </c>
      <c r="F4646" s="17" t="n">
        <v>0.000494</v>
      </c>
      <c r="G4646" s="17" t="n">
        <f aca="false">E4646-F4646</f>
        <v>-0.000444</v>
      </c>
    </row>
    <row r="4647" customFormat="false" ht="33.75" hidden="false" customHeight="false" outlineLevel="0" collapsed="false">
      <c r="A4647" s="15" t="s">
        <v>351</v>
      </c>
      <c r="B4647" s="15" t="s">
        <v>5483</v>
      </c>
      <c r="C4647" s="15" t="s">
        <v>5761</v>
      </c>
      <c r="D4647" s="16" t="n">
        <v>7</v>
      </c>
      <c r="E4647" s="17" t="n">
        <v>0.0001</v>
      </c>
      <c r="F4647" s="17" t="n">
        <v>6.4E-005</v>
      </c>
      <c r="G4647" s="17" t="n">
        <f aca="false">E4647-F4647</f>
        <v>3.6E-005</v>
      </c>
    </row>
    <row r="4648" customFormat="false" ht="22.5" hidden="false" customHeight="false" outlineLevel="0" collapsed="false">
      <c r="A4648" s="15" t="s">
        <v>351</v>
      </c>
      <c r="B4648" s="15" t="s">
        <v>5762</v>
      </c>
      <c r="C4648" s="15" t="s">
        <v>2054</v>
      </c>
      <c r="D4648" s="16" t="n">
        <v>7</v>
      </c>
      <c r="E4648" s="17" t="n">
        <v>0</v>
      </c>
      <c r="F4648" s="17" t="n">
        <v>0</v>
      </c>
      <c r="G4648" s="17" t="n">
        <f aca="false">E4648-F4648</f>
        <v>0</v>
      </c>
    </row>
    <row r="4649" customFormat="false" ht="22.5" hidden="false" customHeight="false" outlineLevel="0" collapsed="false">
      <c r="A4649" s="15" t="s">
        <v>81</v>
      </c>
      <c r="B4649" s="15" t="s">
        <v>5763</v>
      </c>
      <c r="C4649" s="15" t="s">
        <v>1383</v>
      </c>
      <c r="D4649" s="16" t="n">
        <v>7</v>
      </c>
      <c r="E4649" s="17" t="n">
        <v>0</v>
      </c>
      <c r="F4649" s="17" t="n">
        <v>0</v>
      </c>
      <c r="G4649" s="17" t="n">
        <f aca="false">E4649-F4649</f>
        <v>0</v>
      </c>
    </row>
    <row r="4650" customFormat="false" ht="22.5" hidden="false" customHeight="false" outlineLevel="0" collapsed="false">
      <c r="A4650" s="15" t="s">
        <v>81</v>
      </c>
      <c r="B4650" s="15" t="s">
        <v>5764</v>
      </c>
      <c r="C4650" s="15" t="s">
        <v>5765</v>
      </c>
      <c r="D4650" s="16" t="n">
        <v>7</v>
      </c>
      <c r="E4650" s="17" t="n">
        <v>8.5E-005</v>
      </c>
      <c r="F4650" s="17" t="n">
        <v>0.000113</v>
      </c>
      <c r="G4650" s="17" t="n">
        <f aca="false">E4650-F4650</f>
        <v>-2.8E-005</v>
      </c>
    </row>
    <row r="4651" customFormat="false" ht="22.5" hidden="false" customHeight="false" outlineLevel="0" collapsed="false">
      <c r="A4651" s="15" t="s">
        <v>81</v>
      </c>
      <c r="B4651" s="15" t="s">
        <v>5766</v>
      </c>
      <c r="C4651" s="15" t="s">
        <v>5767</v>
      </c>
      <c r="D4651" s="16" t="n">
        <v>7</v>
      </c>
      <c r="E4651" s="17" t="n">
        <v>0</v>
      </c>
      <c r="F4651" s="17" t="n">
        <v>0.000612</v>
      </c>
      <c r="G4651" s="17" t="n">
        <f aca="false">E4651-F4651</f>
        <v>-0.000612</v>
      </c>
    </row>
    <row r="4652" customFormat="false" ht="12.75" hidden="false" customHeight="false" outlineLevel="0" collapsed="false">
      <c r="A4652" s="15" t="s">
        <v>351</v>
      </c>
      <c r="B4652" s="15" t="s">
        <v>5768</v>
      </c>
      <c r="C4652" s="15" t="s">
        <v>5769</v>
      </c>
      <c r="D4652" s="16" t="n">
        <v>7</v>
      </c>
      <c r="E4652" s="17" t="n">
        <v>0.0001</v>
      </c>
      <c r="F4652" s="17" t="n">
        <v>0.000274</v>
      </c>
      <c r="G4652" s="17" t="n">
        <f aca="false">E4652-F4652</f>
        <v>-0.000174</v>
      </c>
    </row>
    <row r="4653" customFormat="false" ht="22.5" hidden="false" customHeight="false" outlineLevel="0" collapsed="false">
      <c r="A4653" s="15" t="s">
        <v>81</v>
      </c>
      <c r="B4653" s="15" t="s">
        <v>5770</v>
      </c>
      <c r="C4653" s="15" t="s">
        <v>5767</v>
      </c>
      <c r="D4653" s="16" t="n">
        <v>7</v>
      </c>
      <c r="E4653" s="17" t="n">
        <v>0.0001</v>
      </c>
      <c r="F4653" s="17" t="n">
        <v>0</v>
      </c>
      <c r="G4653" s="17" t="n">
        <f aca="false">E4653-F4653</f>
        <v>0.0001</v>
      </c>
    </row>
    <row r="4654" customFormat="false" ht="33.75" hidden="false" customHeight="false" outlineLevel="0" collapsed="false">
      <c r="A4654" s="15" t="s">
        <v>81</v>
      </c>
      <c r="B4654" s="15" t="s">
        <v>1168</v>
      </c>
      <c r="C4654" s="15" t="s">
        <v>5771</v>
      </c>
      <c r="D4654" s="16" t="n">
        <v>7</v>
      </c>
      <c r="E4654" s="17" t="n">
        <v>0</v>
      </c>
      <c r="F4654" s="17" t="n">
        <v>3.2E-005</v>
      </c>
      <c r="G4654" s="17" t="n">
        <f aca="false">E4654-F4654</f>
        <v>-3.2E-005</v>
      </c>
    </row>
    <row r="4655" customFormat="false" ht="12.75" hidden="false" customHeight="false" outlineLevel="0" collapsed="false">
      <c r="A4655" s="15" t="s">
        <v>351</v>
      </c>
      <c r="B4655" s="15" t="s">
        <v>5772</v>
      </c>
      <c r="C4655" s="15" t="s">
        <v>937</v>
      </c>
      <c r="D4655" s="16" t="n">
        <v>7</v>
      </c>
      <c r="E4655" s="17" t="n">
        <v>0.0001</v>
      </c>
      <c r="F4655" s="17" t="n">
        <v>0.00051</v>
      </c>
      <c r="G4655" s="17" t="n">
        <f aca="false">E4655-F4655</f>
        <v>-0.00041</v>
      </c>
    </row>
    <row r="4656" customFormat="false" ht="33.75" hidden="false" customHeight="false" outlineLevel="0" collapsed="false">
      <c r="A4656" s="15" t="s">
        <v>81</v>
      </c>
      <c r="B4656" s="15" t="s">
        <v>1168</v>
      </c>
      <c r="C4656" s="15" t="s">
        <v>5771</v>
      </c>
      <c r="D4656" s="16" t="n">
        <v>7</v>
      </c>
      <c r="E4656" s="17" t="n">
        <v>0.0001</v>
      </c>
      <c r="F4656" s="17" t="n">
        <v>0</v>
      </c>
      <c r="G4656" s="17" t="n">
        <f aca="false">E4656-F4656</f>
        <v>0.0001</v>
      </c>
    </row>
    <row r="4657" customFormat="false" ht="33.75" hidden="false" customHeight="false" outlineLevel="0" collapsed="false">
      <c r="A4657" s="15" t="s">
        <v>351</v>
      </c>
      <c r="B4657" s="15" t="s">
        <v>5773</v>
      </c>
      <c r="C4657" s="15" t="s">
        <v>3164</v>
      </c>
      <c r="D4657" s="16" t="n">
        <v>7</v>
      </c>
      <c r="E4657" s="17" t="n">
        <v>0.0001</v>
      </c>
      <c r="F4657" s="17" t="n">
        <v>0.000112</v>
      </c>
      <c r="G4657" s="17" t="n">
        <f aca="false">E4657-F4657</f>
        <v>-1.2E-005</v>
      </c>
    </row>
    <row r="4658" customFormat="false" ht="33.75" hidden="false" customHeight="false" outlineLevel="0" collapsed="false">
      <c r="A4658" s="15" t="s">
        <v>351</v>
      </c>
      <c r="B4658" s="15" t="s">
        <v>5774</v>
      </c>
      <c r="C4658" s="15" t="s">
        <v>3164</v>
      </c>
      <c r="D4658" s="16" t="n">
        <v>7</v>
      </c>
      <c r="E4658" s="17" t="n">
        <v>0.0001</v>
      </c>
      <c r="F4658" s="17" t="n">
        <v>0.000112</v>
      </c>
      <c r="G4658" s="17" t="n">
        <f aca="false">E4658-F4658</f>
        <v>-1.2E-005</v>
      </c>
    </row>
    <row r="4659" customFormat="false" ht="33.75" hidden="false" customHeight="false" outlineLevel="0" collapsed="false">
      <c r="A4659" s="15" t="s">
        <v>351</v>
      </c>
      <c r="B4659" s="15" t="s">
        <v>5775</v>
      </c>
      <c r="C4659" s="15" t="s">
        <v>3164</v>
      </c>
      <c r="D4659" s="16" t="n">
        <v>7</v>
      </c>
      <c r="E4659" s="17" t="n">
        <v>0.0001</v>
      </c>
      <c r="F4659" s="17" t="n">
        <v>0.000112</v>
      </c>
      <c r="G4659" s="17" t="n">
        <f aca="false">E4659-F4659</f>
        <v>-1.2E-005</v>
      </c>
    </row>
    <row r="4660" customFormat="false" ht="33.75" hidden="false" customHeight="false" outlineLevel="0" collapsed="false">
      <c r="A4660" s="15" t="s">
        <v>351</v>
      </c>
      <c r="B4660" s="15" t="s">
        <v>5776</v>
      </c>
      <c r="C4660" s="15" t="s">
        <v>5777</v>
      </c>
      <c r="D4660" s="16" t="n">
        <v>7</v>
      </c>
      <c r="E4660" s="17" t="n">
        <v>0.00024</v>
      </c>
      <c r="F4660" s="17" t="n">
        <v>3.1E-005</v>
      </c>
      <c r="G4660" s="17" t="n">
        <f aca="false">E4660-F4660</f>
        <v>0.000209</v>
      </c>
    </row>
    <row r="4661" customFormat="false" ht="33.75" hidden="false" customHeight="false" outlineLevel="0" collapsed="false">
      <c r="A4661" s="15" t="s">
        <v>81</v>
      </c>
      <c r="B4661" s="15" t="s">
        <v>5778</v>
      </c>
      <c r="C4661" s="15" t="s">
        <v>3700</v>
      </c>
      <c r="D4661" s="16" t="n">
        <v>7</v>
      </c>
      <c r="E4661" s="17" t="n">
        <v>0</v>
      </c>
      <c r="F4661" s="17" t="n">
        <v>0</v>
      </c>
      <c r="G4661" s="17" t="n">
        <f aca="false">E4661-F4661</f>
        <v>0</v>
      </c>
    </row>
    <row r="4662" customFormat="false" ht="33.75" hidden="false" customHeight="false" outlineLevel="0" collapsed="false">
      <c r="A4662" s="15" t="s">
        <v>351</v>
      </c>
      <c r="B4662" s="15" t="s">
        <v>5779</v>
      </c>
      <c r="C4662" s="15" t="s">
        <v>3165</v>
      </c>
      <c r="D4662" s="16" t="n">
        <v>7</v>
      </c>
      <c r="E4662" s="17" t="n">
        <v>7E-006</v>
      </c>
      <c r="F4662" s="17" t="n">
        <v>2E-006</v>
      </c>
      <c r="G4662" s="17" t="n">
        <f aca="false">E4662-F4662</f>
        <v>5E-006</v>
      </c>
    </row>
    <row r="4663" customFormat="false" ht="33.75" hidden="false" customHeight="false" outlineLevel="0" collapsed="false">
      <c r="A4663" s="15" t="s">
        <v>351</v>
      </c>
      <c r="B4663" s="15" t="s">
        <v>1168</v>
      </c>
      <c r="C4663" s="15" t="s">
        <v>3165</v>
      </c>
      <c r="D4663" s="16" t="n">
        <v>7</v>
      </c>
      <c r="E4663" s="17" t="n">
        <v>2E-005</v>
      </c>
      <c r="F4663" s="17" t="n">
        <v>8E-006</v>
      </c>
      <c r="G4663" s="17" t="n">
        <f aca="false">E4663-F4663</f>
        <v>1.2E-005</v>
      </c>
    </row>
    <row r="4664" customFormat="false" ht="22.5" hidden="false" customHeight="false" outlineLevel="0" collapsed="false">
      <c r="A4664" s="15" t="s">
        <v>351</v>
      </c>
      <c r="B4664" s="15" t="s">
        <v>762</v>
      </c>
      <c r="C4664" s="15" t="s">
        <v>5780</v>
      </c>
      <c r="D4664" s="16" t="n">
        <v>7</v>
      </c>
      <c r="E4664" s="17" t="n">
        <v>9E-005</v>
      </c>
      <c r="F4664" s="17" t="n">
        <v>6.6E-005</v>
      </c>
      <c r="G4664" s="17" t="n">
        <f aca="false">E4664-F4664</f>
        <v>2.4E-005</v>
      </c>
    </row>
    <row r="4665" customFormat="false" ht="22.5" hidden="false" customHeight="false" outlineLevel="0" collapsed="false">
      <c r="A4665" s="15" t="s">
        <v>351</v>
      </c>
      <c r="B4665" s="15" t="s">
        <v>5781</v>
      </c>
      <c r="C4665" s="15" t="s">
        <v>5780</v>
      </c>
      <c r="D4665" s="16" t="n">
        <v>7</v>
      </c>
      <c r="E4665" s="17" t="n">
        <v>8E-005</v>
      </c>
      <c r="F4665" s="17" t="n">
        <v>4.6E-005</v>
      </c>
      <c r="G4665" s="17" t="n">
        <f aca="false">E4665-F4665</f>
        <v>3.4E-005</v>
      </c>
    </row>
    <row r="4666" customFormat="false" ht="33.75" hidden="false" customHeight="false" outlineLevel="0" collapsed="false">
      <c r="A4666" s="15" t="s">
        <v>351</v>
      </c>
      <c r="B4666" s="15" t="s">
        <v>5782</v>
      </c>
      <c r="C4666" s="15" t="s">
        <v>5783</v>
      </c>
      <c r="D4666" s="16" t="n">
        <v>7</v>
      </c>
      <c r="E4666" s="17" t="n">
        <v>5E-005</v>
      </c>
      <c r="F4666" s="17" t="n">
        <v>4.8E-005</v>
      </c>
      <c r="G4666" s="17" t="n">
        <f aca="false">E4666-F4666</f>
        <v>2E-006</v>
      </c>
    </row>
    <row r="4667" customFormat="false" ht="33.75" hidden="false" customHeight="false" outlineLevel="0" collapsed="false">
      <c r="A4667" s="15" t="s">
        <v>81</v>
      </c>
      <c r="B4667" s="15" t="s">
        <v>1168</v>
      </c>
      <c r="C4667" s="15" t="s">
        <v>5784</v>
      </c>
      <c r="D4667" s="16" t="n">
        <v>7</v>
      </c>
      <c r="E4667" s="17" t="n">
        <v>5E-005</v>
      </c>
      <c r="F4667" s="17" t="n">
        <v>5.5E-005</v>
      </c>
      <c r="G4667" s="17" t="n">
        <f aca="false">E4667-F4667</f>
        <v>-5E-006</v>
      </c>
    </row>
    <row r="4668" customFormat="false" ht="22.5" hidden="false" customHeight="false" outlineLevel="0" collapsed="false">
      <c r="A4668" s="15" t="s">
        <v>81</v>
      </c>
      <c r="B4668" s="15" t="s">
        <v>5471</v>
      </c>
      <c r="C4668" s="15" t="s">
        <v>5785</v>
      </c>
      <c r="D4668" s="16" t="n">
        <v>7</v>
      </c>
      <c r="E4668" s="17" t="n">
        <v>0</v>
      </c>
      <c r="F4668" s="17" t="n">
        <v>0.000153</v>
      </c>
      <c r="G4668" s="17" t="n">
        <f aca="false">E4668-F4668</f>
        <v>-0.000153</v>
      </c>
    </row>
    <row r="4669" customFormat="false" ht="22.5" hidden="false" customHeight="false" outlineLevel="0" collapsed="false">
      <c r="A4669" s="15" t="s">
        <v>81</v>
      </c>
      <c r="B4669" s="15" t="s">
        <v>1168</v>
      </c>
      <c r="C4669" s="15" t="s">
        <v>5786</v>
      </c>
      <c r="D4669" s="16" t="n">
        <v>7</v>
      </c>
      <c r="E4669" s="17" t="n">
        <v>2E-005</v>
      </c>
      <c r="F4669" s="17" t="n">
        <v>1.2E-005</v>
      </c>
      <c r="G4669" s="17" t="n">
        <f aca="false">E4669-F4669</f>
        <v>8E-006</v>
      </c>
    </row>
    <row r="4670" customFormat="false" ht="22.5" hidden="false" customHeight="false" outlineLevel="0" collapsed="false">
      <c r="A4670" s="15" t="s">
        <v>351</v>
      </c>
      <c r="B4670" s="15" t="s">
        <v>1802</v>
      </c>
      <c r="C4670" s="15" t="s">
        <v>5787</v>
      </c>
      <c r="D4670" s="16" t="n">
        <v>7</v>
      </c>
      <c r="E4670" s="17" t="n">
        <v>5E-005</v>
      </c>
      <c r="F4670" s="17" t="n">
        <v>7E-005</v>
      </c>
      <c r="G4670" s="17" t="n">
        <f aca="false">E4670-F4670</f>
        <v>-2E-005</v>
      </c>
    </row>
    <row r="4671" customFormat="false" ht="33.75" hidden="false" customHeight="false" outlineLevel="0" collapsed="false">
      <c r="A4671" s="15" t="s">
        <v>351</v>
      </c>
      <c r="B4671" s="15" t="s">
        <v>5788</v>
      </c>
      <c r="C4671" s="15" t="s">
        <v>5789</v>
      </c>
      <c r="D4671" s="16" t="n">
        <v>7</v>
      </c>
      <c r="E4671" s="17" t="n">
        <v>2.5E-005</v>
      </c>
      <c r="F4671" s="17" t="n">
        <v>7.1E-005</v>
      </c>
      <c r="G4671" s="17" t="n">
        <f aca="false">E4671-F4671</f>
        <v>-4.6E-005</v>
      </c>
    </row>
    <row r="4672" customFormat="false" ht="22.5" hidden="false" customHeight="false" outlineLevel="0" collapsed="false">
      <c r="A4672" s="15" t="s">
        <v>351</v>
      </c>
      <c r="B4672" s="15" t="s">
        <v>5790</v>
      </c>
      <c r="C4672" s="15" t="s">
        <v>5791</v>
      </c>
      <c r="D4672" s="16" t="n">
        <v>7</v>
      </c>
      <c r="E4672" s="17" t="n">
        <v>5E-005</v>
      </c>
      <c r="F4672" s="17" t="n">
        <v>4.9E-005</v>
      </c>
      <c r="G4672" s="17" t="n">
        <f aca="false">E4672-F4672</f>
        <v>9.99999999999997E-007</v>
      </c>
    </row>
    <row r="4673" customFormat="false" ht="22.5" hidden="false" customHeight="false" outlineLevel="0" collapsed="false">
      <c r="A4673" s="15" t="s">
        <v>351</v>
      </c>
      <c r="B4673" s="15" t="s">
        <v>1168</v>
      </c>
      <c r="C4673" s="15" t="s">
        <v>5792</v>
      </c>
      <c r="D4673" s="16" t="n">
        <v>7</v>
      </c>
      <c r="E4673" s="17" t="n">
        <v>2.2E-005</v>
      </c>
      <c r="F4673" s="17" t="n">
        <v>2.2E-005</v>
      </c>
      <c r="G4673" s="17" t="n">
        <f aca="false">E4673-F4673</f>
        <v>0</v>
      </c>
    </row>
    <row r="4674" customFormat="false" ht="12.75" hidden="false" customHeight="false" outlineLevel="0" collapsed="false">
      <c r="A4674" s="15" t="s">
        <v>351</v>
      </c>
      <c r="B4674" s="15" t="s">
        <v>3174</v>
      </c>
      <c r="C4674" s="15" t="s">
        <v>4260</v>
      </c>
      <c r="D4674" s="16" t="n">
        <v>7</v>
      </c>
      <c r="E4674" s="17" t="n">
        <v>0</v>
      </c>
      <c r="F4674" s="17" t="n">
        <v>0.0002</v>
      </c>
      <c r="G4674" s="17" t="n">
        <f aca="false">E4674-F4674</f>
        <v>-0.0002</v>
      </c>
    </row>
    <row r="4675" customFormat="false" ht="22.5" hidden="false" customHeight="false" outlineLevel="0" collapsed="false">
      <c r="A4675" s="15" t="s">
        <v>81</v>
      </c>
      <c r="B4675" s="15" t="s">
        <v>5471</v>
      </c>
      <c r="C4675" s="15" t="s">
        <v>5793</v>
      </c>
      <c r="D4675" s="16" t="n">
        <v>7</v>
      </c>
      <c r="E4675" s="17" t="n">
        <v>1E-005</v>
      </c>
      <c r="F4675" s="17" t="n">
        <v>0</v>
      </c>
      <c r="G4675" s="17" t="n">
        <f aca="false">E4675-F4675</f>
        <v>1E-005</v>
      </c>
    </row>
    <row r="4676" customFormat="false" ht="22.5" hidden="false" customHeight="false" outlineLevel="0" collapsed="false">
      <c r="A4676" s="15" t="s">
        <v>81</v>
      </c>
      <c r="B4676" s="15" t="s">
        <v>1156</v>
      </c>
      <c r="C4676" s="15" t="s">
        <v>5794</v>
      </c>
      <c r="D4676" s="16" t="n">
        <v>7</v>
      </c>
      <c r="E4676" s="17" t="n">
        <v>0.0001</v>
      </c>
      <c r="F4676" s="17" t="n">
        <v>0.000187</v>
      </c>
      <c r="G4676" s="17" t="n">
        <f aca="false">E4676-F4676</f>
        <v>-8.7E-005</v>
      </c>
    </row>
    <row r="4677" customFormat="false" ht="22.5" hidden="false" customHeight="false" outlineLevel="0" collapsed="false">
      <c r="A4677" s="15" t="s">
        <v>81</v>
      </c>
      <c r="B4677" s="15" t="s">
        <v>5795</v>
      </c>
      <c r="C4677" s="15" t="s">
        <v>5796</v>
      </c>
      <c r="D4677" s="16" t="n">
        <v>7</v>
      </c>
      <c r="E4677" s="17" t="n">
        <v>0.0002</v>
      </c>
      <c r="F4677" s="17" t="n">
        <v>0</v>
      </c>
      <c r="G4677" s="17" t="n">
        <f aca="false">E4677-F4677</f>
        <v>0.0002</v>
      </c>
    </row>
    <row r="4678" customFormat="false" ht="22.5" hidden="false" customHeight="false" outlineLevel="0" collapsed="false">
      <c r="A4678" s="15" t="s">
        <v>351</v>
      </c>
      <c r="B4678" s="15" t="s">
        <v>5797</v>
      </c>
      <c r="C4678" s="15" t="s">
        <v>5798</v>
      </c>
      <c r="D4678" s="16" t="n">
        <v>7</v>
      </c>
      <c r="E4678" s="17" t="n">
        <v>0</v>
      </c>
      <c r="F4678" s="17" t="n">
        <v>0</v>
      </c>
      <c r="G4678" s="17" t="n">
        <f aca="false">E4678-F4678</f>
        <v>0</v>
      </c>
    </row>
    <row r="4679" customFormat="false" ht="12.75" hidden="false" customHeight="false" outlineLevel="0" collapsed="false">
      <c r="A4679" s="15" t="s">
        <v>351</v>
      </c>
      <c r="B4679" s="15" t="s">
        <v>3174</v>
      </c>
      <c r="C4679" s="15" t="s">
        <v>3023</v>
      </c>
      <c r="D4679" s="16" t="n">
        <v>7</v>
      </c>
      <c r="E4679" s="17" t="n">
        <v>9E-005</v>
      </c>
      <c r="F4679" s="17" t="n">
        <v>0.000182</v>
      </c>
      <c r="G4679" s="17" t="n">
        <f aca="false">E4679-F4679</f>
        <v>-9.2E-005</v>
      </c>
    </row>
    <row r="4680" customFormat="false" ht="22.5" hidden="false" customHeight="false" outlineLevel="0" collapsed="false">
      <c r="A4680" s="15" t="s">
        <v>81</v>
      </c>
      <c r="B4680" s="15" t="s">
        <v>1168</v>
      </c>
      <c r="C4680" s="15" t="s">
        <v>5796</v>
      </c>
      <c r="D4680" s="16" t="n">
        <v>7</v>
      </c>
      <c r="E4680" s="17" t="n">
        <v>5E-006</v>
      </c>
      <c r="F4680" s="17" t="n">
        <v>0</v>
      </c>
      <c r="G4680" s="17" t="n">
        <f aca="false">E4680-F4680</f>
        <v>5E-006</v>
      </c>
    </row>
    <row r="4681" customFormat="false" ht="33.75" hidden="false" customHeight="false" outlineLevel="0" collapsed="false">
      <c r="A4681" s="15" t="s">
        <v>351</v>
      </c>
      <c r="B4681" s="15" t="s">
        <v>1168</v>
      </c>
      <c r="C4681" s="15" t="s">
        <v>5799</v>
      </c>
      <c r="D4681" s="16" t="n">
        <v>7</v>
      </c>
      <c r="E4681" s="17" t="n">
        <v>4E-005</v>
      </c>
      <c r="F4681" s="17" t="n">
        <v>3.6E-005</v>
      </c>
      <c r="G4681" s="17" t="n">
        <f aca="false">E4681-F4681</f>
        <v>4.00000000000001E-006</v>
      </c>
    </row>
    <row r="4682" customFormat="false" ht="22.5" hidden="false" customHeight="false" outlineLevel="0" collapsed="false">
      <c r="A4682" s="15" t="s">
        <v>351</v>
      </c>
      <c r="B4682" s="15" t="s">
        <v>5800</v>
      </c>
      <c r="C4682" s="15" t="s">
        <v>5552</v>
      </c>
      <c r="D4682" s="16" t="n">
        <v>7</v>
      </c>
      <c r="E4682" s="17" t="n">
        <v>0.00018</v>
      </c>
      <c r="F4682" s="17" t="n">
        <v>0.000127</v>
      </c>
      <c r="G4682" s="17" t="n">
        <f aca="false">E4682-F4682</f>
        <v>5.3E-005</v>
      </c>
    </row>
    <row r="4683" customFormat="false" ht="33.75" hidden="false" customHeight="false" outlineLevel="0" collapsed="false">
      <c r="A4683" s="15" t="s">
        <v>81</v>
      </c>
      <c r="B4683" s="15" t="s">
        <v>1168</v>
      </c>
      <c r="C4683" s="15" t="s">
        <v>5801</v>
      </c>
      <c r="D4683" s="16" t="n">
        <v>7</v>
      </c>
      <c r="E4683" s="17" t="n">
        <v>4E-005</v>
      </c>
      <c r="F4683" s="17" t="n">
        <v>0</v>
      </c>
      <c r="G4683" s="17" t="n">
        <f aca="false">E4683-F4683</f>
        <v>4E-005</v>
      </c>
    </row>
    <row r="4684" customFormat="false" ht="22.5" hidden="false" customHeight="false" outlineLevel="0" collapsed="false">
      <c r="A4684" s="15" t="s">
        <v>81</v>
      </c>
      <c r="B4684" s="15" t="s">
        <v>5802</v>
      </c>
      <c r="C4684" s="15" t="s">
        <v>5803</v>
      </c>
      <c r="D4684" s="16" t="n">
        <v>7</v>
      </c>
      <c r="E4684" s="17" t="n">
        <v>3E-005</v>
      </c>
      <c r="F4684" s="17" t="n">
        <v>0</v>
      </c>
      <c r="G4684" s="17" t="n">
        <f aca="false">E4684-F4684</f>
        <v>3E-005</v>
      </c>
    </row>
    <row r="4685" customFormat="false" ht="12.75" hidden="false" customHeight="false" outlineLevel="0" collapsed="false">
      <c r="A4685" s="15" t="s">
        <v>351</v>
      </c>
      <c r="B4685" s="15" t="s">
        <v>695</v>
      </c>
      <c r="C4685" s="15" t="s">
        <v>5804</v>
      </c>
      <c r="D4685" s="16" t="n">
        <v>7</v>
      </c>
      <c r="E4685" s="17" t="n">
        <v>0.0002</v>
      </c>
      <c r="F4685" s="17" t="n">
        <v>0.000152</v>
      </c>
      <c r="G4685" s="17" t="n">
        <f aca="false">E4685-F4685</f>
        <v>4.8E-005</v>
      </c>
    </row>
    <row r="4686" customFormat="false" ht="22.5" hidden="false" customHeight="false" outlineLevel="0" collapsed="false">
      <c r="A4686" s="15" t="s">
        <v>351</v>
      </c>
      <c r="B4686" s="15" t="s">
        <v>2289</v>
      </c>
      <c r="C4686" s="15" t="s">
        <v>5805</v>
      </c>
      <c r="D4686" s="16" t="n">
        <v>7</v>
      </c>
      <c r="E4686" s="17" t="n">
        <v>5E-005</v>
      </c>
      <c r="F4686" s="17" t="n">
        <v>9.2E-005</v>
      </c>
      <c r="G4686" s="17" t="n">
        <f aca="false">E4686-F4686</f>
        <v>-4.2E-005</v>
      </c>
    </row>
    <row r="4687" customFormat="false" ht="33.75" hidden="false" customHeight="false" outlineLevel="0" collapsed="false">
      <c r="A4687" s="15" t="s">
        <v>81</v>
      </c>
      <c r="B4687" s="15" t="s">
        <v>5806</v>
      </c>
      <c r="C4687" s="15" t="s">
        <v>5807</v>
      </c>
      <c r="D4687" s="16" t="n">
        <v>7</v>
      </c>
      <c r="E4687" s="17" t="n">
        <v>1E-005</v>
      </c>
      <c r="F4687" s="17" t="n">
        <v>1.1E-005</v>
      </c>
      <c r="G4687" s="17" t="n">
        <f aca="false">E4687-F4687</f>
        <v>-9.99999999999999E-007</v>
      </c>
    </row>
    <row r="4688" customFormat="false" ht="33.75" hidden="false" customHeight="false" outlineLevel="0" collapsed="false">
      <c r="A4688" s="15" t="s">
        <v>81</v>
      </c>
      <c r="B4688" s="15" t="s">
        <v>5808</v>
      </c>
      <c r="C4688" s="15" t="s">
        <v>5807</v>
      </c>
      <c r="D4688" s="16" t="n">
        <v>7</v>
      </c>
      <c r="E4688" s="17" t="n">
        <v>0.0001</v>
      </c>
      <c r="F4688" s="17" t="n">
        <v>0.0001</v>
      </c>
      <c r="G4688" s="17" t="n">
        <f aca="false">E4688-F4688</f>
        <v>0</v>
      </c>
    </row>
    <row r="4689" customFormat="false" ht="22.5" hidden="false" customHeight="false" outlineLevel="0" collapsed="false">
      <c r="A4689" s="15" t="s">
        <v>81</v>
      </c>
      <c r="B4689" s="15" t="s">
        <v>5809</v>
      </c>
      <c r="C4689" s="15" t="s">
        <v>5810</v>
      </c>
      <c r="D4689" s="16" t="n">
        <v>7</v>
      </c>
      <c r="E4689" s="17" t="n">
        <v>1E-005</v>
      </c>
      <c r="F4689" s="17" t="n">
        <v>0</v>
      </c>
      <c r="G4689" s="17" t="n">
        <f aca="false">E4689-F4689</f>
        <v>1E-005</v>
      </c>
    </row>
    <row r="4690" customFormat="false" ht="45" hidden="false" customHeight="false" outlineLevel="0" collapsed="false">
      <c r="A4690" s="15" t="s">
        <v>81</v>
      </c>
      <c r="B4690" s="15" t="s">
        <v>1218</v>
      </c>
      <c r="C4690" s="15" t="s">
        <v>5811</v>
      </c>
      <c r="D4690" s="16" t="n">
        <v>7</v>
      </c>
      <c r="E4690" s="17" t="n">
        <v>1E-005</v>
      </c>
      <c r="F4690" s="17" t="n">
        <v>3.7E-005</v>
      </c>
      <c r="G4690" s="17" t="n">
        <f aca="false">E4690-F4690</f>
        <v>-2.7E-005</v>
      </c>
    </row>
    <row r="4691" customFormat="false" ht="33.75" hidden="false" customHeight="false" outlineLevel="0" collapsed="false">
      <c r="A4691" s="15" t="s">
        <v>81</v>
      </c>
      <c r="B4691" s="15" t="s">
        <v>1168</v>
      </c>
      <c r="C4691" s="15" t="s">
        <v>5812</v>
      </c>
      <c r="D4691" s="16" t="n">
        <v>7</v>
      </c>
      <c r="E4691" s="17" t="n">
        <v>1E-005</v>
      </c>
      <c r="F4691" s="17" t="n">
        <v>0</v>
      </c>
      <c r="G4691" s="17" t="n">
        <f aca="false">E4691-F4691</f>
        <v>1E-005</v>
      </c>
    </row>
    <row r="4692" customFormat="false" ht="22.5" hidden="false" customHeight="false" outlineLevel="0" collapsed="false">
      <c r="A4692" s="15" t="s">
        <v>81</v>
      </c>
      <c r="B4692" s="15" t="s">
        <v>5813</v>
      </c>
      <c r="C4692" s="15" t="s">
        <v>2050</v>
      </c>
      <c r="D4692" s="16" t="n">
        <v>7</v>
      </c>
      <c r="E4692" s="17" t="n">
        <v>5E-005</v>
      </c>
      <c r="F4692" s="17" t="n">
        <v>5.4E-005</v>
      </c>
      <c r="G4692" s="17" t="n">
        <f aca="false">E4692-F4692</f>
        <v>-4E-006</v>
      </c>
    </row>
    <row r="4693" customFormat="false" ht="22.5" hidden="false" customHeight="false" outlineLevel="0" collapsed="false">
      <c r="A4693" s="15" t="s">
        <v>351</v>
      </c>
      <c r="B4693" s="15" t="s">
        <v>5814</v>
      </c>
      <c r="C4693" s="15" t="s">
        <v>5815</v>
      </c>
      <c r="D4693" s="16" t="n">
        <v>7</v>
      </c>
      <c r="E4693" s="17" t="n">
        <v>0.0001</v>
      </c>
      <c r="F4693" s="17" t="n">
        <v>0.000207</v>
      </c>
      <c r="G4693" s="17" t="n">
        <f aca="false">E4693-F4693</f>
        <v>-0.000107</v>
      </c>
    </row>
    <row r="4694" customFormat="false" ht="33.75" hidden="false" customHeight="false" outlineLevel="0" collapsed="false">
      <c r="A4694" s="15" t="s">
        <v>81</v>
      </c>
      <c r="B4694" s="15" t="s">
        <v>5816</v>
      </c>
      <c r="C4694" s="15" t="s">
        <v>5817</v>
      </c>
      <c r="D4694" s="16" t="n">
        <v>7</v>
      </c>
      <c r="E4694" s="17" t="n">
        <v>0.0001</v>
      </c>
      <c r="F4694" s="17" t="n">
        <v>0.00011</v>
      </c>
      <c r="G4694" s="17" t="n">
        <f aca="false">E4694-F4694</f>
        <v>-1E-005</v>
      </c>
    </row>
    <row r="4695" customFormat="false" ht="22.5" hidden="false" customHeight="false" outlineLevel="0" collapsed="false">
      <c r="A4695" s="15" t="s">
        <v>81</v>
      </c>
      <c r="B4695" s="15" t="s">
        <v>5818</v>
      </c>
      <c r="C4695" s="15" t="s">
        <v>5819</v>
      </c>
      <c r="D4695" s="16" t="n">
        <v>7</v>
      </c>
      <c r="E4695" s="17" t="n">
        <v>0.0001</v>
      </c>
      <c r="F4695" s="17" t="n">
        <v>0.000155</v>
      </c>
      <c r="G4695" s="17" t="n">
        <f aca="false">E4695-F4695</f>
        <v>-5.5E-005</v>
      </c>
    </row>
    <row r="4696" customFormat="false" ht="22.5" hidden="false" customHeight="false" outlineLevel="0" collapsed="false">
      <c r="A4696" s="15" t="s">
        <v>81</v>
      </c>
      <c r="B4696" s="15" t="s">
        <v>1168</v>
      </c>
      <c r="C4696" s="15" t="s">
        <v>5820</v>
      </c>
      <c r="D4696" s="16" t="n">
        <v>7</v>
      </c>
      <c r="E4696" s="17" t="n">
        <v>1E-005</v>
      </c>
      <c r="F4696" s="17" t="n">
        <v>0</v>
      </c>
      <c r="G4696" s="17" t="n">
        <f aca="false">E4696-F4696</f>
        <v>1E-005</v>
      </c>
    </row>
    <row r="4697" customFormat="false" ht="22.5" hidden="false" customHeight="false" outlineLevel="0" collapsed="false">
      <c r="A4697" s="15" t="s">
        <v>70</v>
      </c>
      <c r="B4697" s="15" t="s">
        <v>1563</v>
      </c>
      <c r="C4697" s="15" t="s">
        <v>5821</v>
      </c>
      <c r="D4697" s="16" t="n">
        <v>7</v>
      </c>
      <c r="E4697" s="17" t="n">
        <v>0.00011</v>
      </c>
      <c r="F4697" s="17" t="n">
        <v>0.000303</v>
      </c>
      <c r="G4697" s="17" t="n">
        <f aca="false">E4697-F4697</f>
        <v>-0.000193</v>
      </c>
    </row>
    <row r="4698" customFormat="false" ht="22.5" hidden="false" customHeight="false" outlineLevel="0" collapsed="false">
      <c r="A4698" s="15" t="s">
        <v>70</v>
      </c>
      <c r="B4698" s="15" t="s">
        <v>3371</v>
      </c>
      <c r="C4698" s="15" t="s">
        <v>5822</v>
      </c>
      <c r="D4698" s="16" t="n">
        <v>7</v>
      </c>
      <c r="E4698" s="17" t="n">
        <v>1E-005</v>
      </c>
      <c r="F4698" s="17" t="n">
        <v>3.8E-005</v>
      </c>
      <c r="G4698" s="17" t="n">
        <f aca="false">E4698-F4698</f>
        <v>-2.8E-005</v>
      </c>
    </row>
    <row r="4699" customFormat="false" ht="22.5" hidden="false" customHeight="false" outlineLevel="0" collapsed="false">
      <c r="A4699" s="15" t="s">
        <v>70</v>
      </c>
      <c r="B4699" s="15" t="s">
        <v>2595</v>
      </c>
      <c r="C4699" s="15" t="s">
        <v>2596</v>
      </c>
      <c r="D4699" s="16" t="n">
        <v>7</v>
      </c>
      <c r="E4699" s="17" t="n">
        <v>0</v>
      </c>
      <c r="F4699" s="17" t="n">
        <v>0</v>
      </c>
      <c r="G4699" s="17" t="n">
        <f aca="false">E4699-F4699</f>
        <v>0</v>
      </c>
    </row>
    <row r="4700" customFormat="false" ht="22.5" hidden="false" customHeight="false" outlineLevel="0" collapsed="false">
      <c r="A4700" s="15" t="s">
        <v>70</v>
      </c>
      <c r="B4700" s="15" t="s">
        <v>5823</v>
      </c>
      <c r="C4700" s="15" t="s">
        <v>5824</v>
      </c>
      <c r="D4700" s="16" t="n">
        <v>7</v>
      </c>
      <c r="E4700" s="17" t="n">
        <v>0</v>
      </c>
      <c r="F4700" s="17" t="n">
        <v>9E-005</v>
      </c>
      <c r="G4700" s="17" t="n">
        <f aca="false">E4700-F4700</f>
        <v>-9E-005</v>
      </c>
    </row>
    <row r="4701" customFormat="false" ht="33.75" hidden="false" customHeight="false" outlineLevel="0" collapsed="false">
      <c r="A4701" s="15" t="s">
        <v>70</v>
      </c>
      <c r="B4701" s="15" t="s">
        <v>1168</v>
      </c>
      <c r="C4701" s="15" t="s">
        <v>5825</v>
      </c>
      <c r="D4701" s="16" t="n">
        <v>7</v>
      </c>
      <c r="E4701" s="17" t="n">
        <v>4E-005</v>
      </c>
      <c r="F4701" s="17" t="n">
        <v>0.000595</v>
      </c>
      <c r="G4701" s="17" t="n">
        <f aca="false">E4701-F4701</f>
        <v>-0.000555</v>
      </c>
    </row>
    <row r="4702" customFormat="false" ht="12.75" hidden="false" customHeight="false" outlineLevel="0" collapsed="false">
      <c r="A4702" s="15" t="s">
        <v>70</v>
      </c>
      <c r="B4702" s="15" t="s">
        <v>695</v>
      </c>
      <c r="C4702" s="15" t="s">
        <v>5826</v>
      </c>
      <c r="D4702" s="16" t="n">
        <v>7</v>
      </c>
      <c r="E4702" s="17" t="n">
        <v>5E-005</v>
      </c>
      <c r="F4702" s="17" t="n">
        <v>0.000211</v>
      </c>
      <c r="G4702" s="17" t="n">
        <f aca="false">E4702-F4702</f>
        <v>-0.000161</v>
      </c>
    </row>
    <row r="4703" customFormat="false" ht="22.5" hidden="false" customHeight="false" outlineLevel="0" collapsed="false">
      <c r="A4703" s="15" t="s">
        <v>70</v>
      </c>
      <c r="B4703" s="15" t="s">
        <v>5827</v>
      </c>
      <c r="C4703" s="15" t="s">
        <v>5828</v>
      </c>
      <c r="D4703" s="16" t="n">
        <v>7</v>
      </c>
      <c r="E4703" s="17" t="n">
        <v>0</v>
      </c>
      <c r="F4703" s="17" t="n">
        <v>0</v>
      </c>
      <c r="G4703" s="17" t="n">
        <f aca="false">E4703-F4703</f>
        <v>0</v>
      </c>
    </row>
    <row r="4704" customFormat="false" ht="33.75" hidden="false" customHeight="false" outlineLevel="0" collapsed="false">
      <c r="A4704" s="15" t="s">
        <v>70</v>
      </c>
      <c r="B4704" s="15" t="s">
        <v>5829</v>
      </c>
      <c r="C4704" s="15" t="s">
        <v>5830</v>
      </c>
      <c r="D4704" s="16" t="n">
        <v>7</v>
      </c>
      <c r="E4704" s="17" t="n">
        <v>0.0001</v>
      </c>
      <c r="F4704" s="17" t="n">
        <v>0</v>
      </c>
      <c r="G4704" s="17" t="n">
        <f aca="false">E4704-F4704</f>
        <v>0.0001</v>
      </c>
    </row>
    <row r="4705" customFormat="false" ht="33.75" hidden="false" customHeight="false" outlineLevel="0" collapsed="false">
      <c r="A4705" s="15" t="s">
        <v>70</v>
      </c>
      <c r="B4705" s="15" t="s">
        <v>5831</v>
      </c>
      <c r="C4705" s="15" t="s">
        <v>5832</v>
      </c>
      <c r="D4705" s="16" t="n">
        <v>7</v>
      </c>
      <c r="E4705" s="17" t="n">
        <v>0.0001</v>
      </c>
      <c r="F4705" s="17" t="n">
        <v>0.000188</v>
      </c>
      <c r="G4705" s="17" t="n">
        <f aca="false">E4705-F4705</f>
        <v>-8.8E-005</v>
      </c>
    </row>
    <row r="4706" customFormat="false" ht="22.5" hidden="false" customHeight="false" outlineLevel="0" collapsed="false">
      <c r="A4706" s="15" t="s">
        <v>70</v>
      </c>
      <c r="B4706" s="15" t="s">
        <v>1358</v>
      </c>
      <c r="C4706" s="15" t="s">
        <v>5833</v>
      </c>
      <c r="D4706" s="16" t="n">
        <v>7</v>
      </c>
      <c r="E4706" s="17" t="n">
        <v>0.0002</v>
      </c>
      <c r="F4706" s="17" t="n">
        <v>0.000239</v>
      </c>
      <c r="G4706" s="17" t="n">
        <f aca="false">E4706-F4706</f>
        <v>-3.9E-005</v>
      </c>
    </row>
    <row r="4707" customFormat="false" ht="33.75" hidden="false" customHeight="false" outlineLevel="0" collapsed="false">
      <c r="A4707" s="15" t="s">
        <v>70</v>
      </c>
      <c r="B4707" s="15" t="s">
        <v>1168</v>
      </c>
      <c r="C4707" s="15" t="s">
        <v>5834</v>
      </c>
      <c r="D4707" s="16" t="n">
        <v>7</v>
      </c>
      <c r="E4707" s="17" t="n">
        <v>0</v>
      </c>
      <c r="F4707" s="17" t="n">
        <v>0</v>
      </c>
      <c r="G4707" s="17" t="n">
        <f aca="false">E4707-F4707</f>
        <v>0</v>
      </c>
    </row>
    <row r="4708" customFormat="false" ht="33.75" hidden="false" customHeight="false" outlineLevel="0" collapsed="false">
      <c r="A4708" s="15" t="s">
        <v>70</v>
      </c>
      <c r="B4708" s="15" t="s">
        <v>5835</v>
      </c>
      <c r="C4708" s="15" t="s">
        <v>5834</v>
      </c>
      <c r="D4708" s="16" t="n">
        <v>7</v>
      </c>
      <c r="E4708" s="17" t="n">
        <v>0</v>
      </c>
      <c r="F4708" s="17" t="n">
        <v>0</v>
      </c>
      <c r="G4708" s="17" t="n">
        <f aca="false">E4708-F4708</f>
        <v>0</v>
      </c>
    </row>
    <row r="4709" customFormat="false" ht="22.5" hidden="false" customHeight="false" outlineLevel="0" collapsed="false">
      <c r="A4709" s="15" t="s">
        <v>70</v>
      </c>
      <c r="B4709" s="15" t="s">
        <v>5836</v>
      </c>
      <c r="C4709" s="15" t="s">
        <v>5837</v>
      </c>
      <c r="D4709" s="16" t="n">
        <v>7</v>
      </c>
      <c r="E4709" s="17" t="n">
        <v>0</v>
      </c>
      <c r="F4709" s="17" t="n">
        <v>0</v>
      </c>
      <c r="G4709" s="17" t="n">
        <f aca="false">E4709-F4709</f>
        <v>0</v>
      </c>
    </row>
    <row r="4710" customFormat="false" ht="12.75" hidden="false" customHeight="false" outlineLevel="0" collapsed="false">
      <c r="A4710" s="15" t="s">
        <v>70</v>
      </c>
      <c r="B4710" s="15" t="s">
        <v>5838</v>
      </c>
      <c r="C4710" s="15" t="s">
        <v>5839</v>
      </c>
      <c r="D4710" s="16" t="n">
        <v>7</v>
      </c>
      <c r="E4710" s="17" t="n">
        <v>0.0001</v>
      </c>
      <c r="F4710" s="17" t="n">
        <v>8.2E-005</v>
      </c>
      <c r="G4710" s="17" t="n">
        <f aca="false">E4710-F4710</f>
        <v>1.8E-005</v>
      </c>
    </row>
    <row r="4711" customFormat="false" ht="22.5" hidden="false" customHeight="false" outlineLevel="0" collapsed="false">
      <c r="A4711" s="15" t="s">
        <v>70</v>
      </c>
      <c r="B4711" s="15" t="s">
        <v>762</v>
      </c>
      <c r="C4711" s="15" t="s">
        <v>2931</v>
      </c>
      <c r="D4711" s="16" t="n">
        <v>7</v>
      </c>
      <c r="E4711" s="17" t="n">
        <v>0</v>
      </c>
      <c r="F4711" s="17" t="n">
        <v>0</v>
      </c>
      <c r="G4711" s="17" t="n">
        <f aca="false">E4711-F4711</f>
        <v>0</v>
      </c>
    </row>
    <row r="4712" customFormat="false" ht="33.75" hidden="false" customHeight="false" outlineLevel="0" collapsed="false">
      <c r="A4712" s="15" t="s">
        <v>70</v>
      </c>
      <c r="B4712" s="15" t="s">
        <v>3258</v>
      </c>
      <c r="C4712" s="15" t="s">
        <v>5840</v>
      </c>
      <c r="D4712" s="16" t="n">
        <v>7</v>
      </c>
      <c r="E4712" s="17" t="n">
        <v>0</v>
      </c>
      <c r="F4712" s="17" t="n">
        <v>0</v>
      </c>
      <c r="G4712" s="17" t="n">
        <f aca="false">E4712-F4712</f>
        <v>0</v>
      </c>
    </row>
    <row r="4713" customFormat="false" ht="22.5" hidden="false" customHeight="false" outlineLevel="0" collapsed="false">
      <c r="A4713" s="15" t="s">
        <v>70</v>
      </c>
      <c r="B4713" s="15" t="s">
        <v>2228</v>
      </c>
      <c r="C4713" s="15" t="s">
        <v>5841</v>
      </c>
      <c r="D4713" s="16" t="n">
        <v>7</v>
      </c>
      <c r="E4713" s="17" t="n">
        <v>0.0003</v>
      </c>
      <c r="F4713" s="17" t="n">
        <v>0.000234</v>
      </c>
      <c r="G4713" s="17" t="n">
        <f aca="false">E4713-F4713</f>
        <v>6.6E-005</v>
      </c>
    </row>
    <row r="4714" customFormat="false" ht="22.5" hidden="false" customHeight="false" outlineLevel="0" collapsed="false">
      <c r="A4714" s="15" t="s">
        <v>70</v>
      </c>
      <c r="B4714" s="15" t="s">
        <v>5842</v>
      </c>
      <c r="C4714" s="15" t="s">
        <v>5843</v>
      </c>
      <c r="D4714" s="16" t="n">
        <v>7</v>
      </c>
      <c r="E4714" s="17" t="n">
        <v>5E-005</v>
      </c>
      <c r="F4714" s="17" t="n">
        <v>0.000211</v>
      </c>
      <c r="G4714" s="17" t="n">
        <f aca="false">E4714-F4714</f>
        <v>-0.000161</v>
      </c>
    </row>
    <row r="4715" customFormat="false" ht="22.5" hidden="false" customHeight="false" outlineLevel="0" collapsed="false">
      <c r="A4715" s="15" t="s">
        <v>70</v>
      </c>
      <c r="B4715" s="15" t="s">
        <v>5844</v>
      </c>
      <c r="C4715" s="15" t="s">
        <v>5845</v>
      </c>
      <c r="D4715" s="16" t="n">
        <v>7</v>
      </c>
      <c r="E4715" s="17" t="n">
        <v>0.0002</v>
      </c>
      <c r="F4715" s="17" t="n">
        <v>0.0002</v>
      </c>
      <c r="G4715" s="17" t="n">
        <f aca="false">E4715-F4715</f>
        <v>0</v>
      </c>
    </row>
    <row r="4716" customFormat="false" ht="12.75" hidden="false" customHeight="false" outlineLevel="0" collapsed="false">
      <c r="A4716" s="15" t="s">
        <v>70</v>
      </c>
      <c r="B4716" s="15" t="s">
        <v>1143</v>
      </c>
      <c r="C4716" s="15" t="s">
        <v>5846</v>
      </c>
      <c r="D4716" s="16" t="n">
        <v>7</v>
      </c>
      <c r="E4716" s="17" t="n">
        <v>0.0003</v>
      </c>
      <c r="F4716" s="17" t="n">
        <v>0.000466</v>
      </c>
      <c r="G4716" s="17" t="n">
        <f aca="false">E4716-F4716</f>
        <v>-0.000166</v>
      </c>
    </row>
    <row r="4717" customFormat="false" ht="12.75" hidden="false" customHeight="false" outlineLevel="0" collapsed="false">
      <c r="A4717" s="15" t="s">
        <v>70</v>
      </c>
      <c r="B4717" s="15" t="s">
        <v>695</v>
      </c>
      <c r="C4717" s="15" t="s">
        <v>5846</v>
      </c>
      <c r="D4717" s="16" t="n">
        <v>7</v>
      </c>
      <c r="E4717" s="17" t="n">
        <v>0.00015</v>
      </c>
      <c r="F4717" s="17" t="n">
        <v>0.000269</v>
      </c>
      <c r="G4717" s="17" t="n">
        <f aca="false">E4717-F4717</f>
        <v>-0.000119</v>
      </c>
    </row>
    <row r="4718" customFormat="false" ht="22.5" hidden="false" customHeight="false" outlineLevel="0" collapsed="false">
      <c r="A4718" s="15" t="s">
        <v>356</v>
      </c>
      <c r="B4718" s="15" t="s">
        <v>5847</v>
      </c>
      <c r="C4718" s="15" t="s">
        <v>3135</v>
      </c>
      <c r="D4718" s="16" t="n">
        <v>7</v>
      </c>
      <c r="E4718" s="17" t="n">
        <v>0</v>
      </c>
      <c r="F4718" s="17" t="n">
        <v>0</v>
      </c>
      <c r="G4718" s="17" t="n">
        <f aca="false">E4718-F4718</f>
        <v>0</v>
      </c>
    </row>
    <row r="4719" customFormat="false" ht="22.5" hidden="false" customHeight="false" outlineLevel="0" collapsed="false">
      <c r="A4719" s="15" t="s">
        <v>356</v>
      </c>
      <c r="B4719" s="15" t="s">
        <v>5848</v>
      </c>
      <c r="C4719" s="15" t="s">
        <v>3135</v>
      </c>
      <c r="D4719" s="16" t="n">
        <v>7</v>
      </c>
      <c r="E4719" s="17" t="n">
        <v>0</v>
      </c>
      <c r="F4719" s="17" t="n">
        <v>0</v>
      </c>
      <c r="G4719" s="17" t="n">
        <f aca="false">E4719-F4719</f>
        <v>0</v>
      </c>
    </row>
    <row r="4720" customFormat="false" ht="22.5" hidden="false" customHeight="false" outlineLevel="0" collapsed="false">
      <c r="A4720" s="15" t="s">
        <v>356</v>
      </c>
      <c r="B4720" s="15" t="s">
        <v>5849</v>
      </c>
      <c r="C4720" s="15" t="s">
        <v>3135</v>
      </c>
      <c r="D4720" s="16" t="n">
        <v>7</v>
      </c>
      <c r="E4720" s="17" t="n">
        <v>0</v>
      </c>
      <c r="F4720" s="17" t="n">
        <v>0</v>
      </c>
      <c r="G4720" s="17" t="n">
        <f aca="false">E4720-F4720</f>
        <v>0</v>
      </c>
    </row>
    <row r="4721" customFormat="false" ht="12.75" hidden="false" customHeight="false" outlineLevel="0" collapsed="false">
      <c r="A4721" s="15" t="s">
        <v>356</v>
      </c>
      <c r="B4721" s="15" t="s">
        <v>2082</v>
      </c>
      <c r="C4721" s="15" t="s">
        <v>5850</v>
      </c>
      <c r="D4721" s="16" t="n">
        <v>7</v>
      </c>
      <c r="E4721" s="17" t="n">
        <v>0.0001</v>
      </c>
      <c r="F4721" s="17" t="n">
        <v>0.000182</v>
      </c>
      <c r="G4721" s="17" t="n">
        <f aca="false">E4721-F4721</f>
        <v>-8.2E-005</v>
      </c>
    </row>
    <row r="4722" customFormat="false" ht="33.75" hidden="false" customHeight="false" outlineLevel="0" collapsed="false">
      <c r="A4722" s="15" t="s">
        <v>356</v>
      </c>
      <c r="B4722" s="15" t="s">
        <v>5851</v>
      </c>
      <c r="C4722" s="15" t="s">
        <v>5852</v>
      </c>
      <c r="D4722" s="16" t="n">
        <v>7</v>
      </c>
      <c r="E4722" s="17" t="n">
        <v>0</v>
      </c>
      <c r="F4722" s="17" t="n">
        <v>0</v>
      </c>
      <c r="G4722" s="17" t="n">
        <f aca="false">E4722-F4722</f>
        <v>0</v>
      </c>
    </row>
    <row r="4723" customFormat="false" ht="22.5" hidden="false" customHeight="false" outlineLevel="0" collapsed="false">
      <c r="A4723" s="15" t="s">
        <v>356</v>
      </c>
      <c r="B4723" s="15" t="s">
        <v>5853</v>
      </c>
      <c r="C4723" s="15" t="s">
        <v>5854</v>
      </c>
      <c r="D4723" s="16" t="n">
        <v>7</v>
      </c>
      <c r="E4723" s="17" t="n">
        <v>0</v>
      </c>
      <c r="F4723" s="17" t="n">
        <v>7.2E-005</v>
      </c>
      <c r="G4723" s="17" t="n">
        <f aca="false">E4723-F4723</f>
        <v>-7.2E-005</v>
      </c>
    </row>
    <row r="4724" customFormat="false" ht="22.5" hidden="false" customHeight="false" outlineLevel="0" collapsed="false">
      <c r="A4724" s="15" t="s">
        <v>356</v>
      </c>
      <c r="B4724" s="15" t="s">
        <v>5855</v>
      </c>
      <c r="C4724" s="15" t="s">
        <v>5854</v>
      </c>
      <c r="D4724" s="16" t="n">
        <v>7</v>
      </c>
      <c r="E4724" s="17" t="n">
        <v>0</v>
      </c>
      <c r="F4724" s="17" t="n">
        <v>0</v>
      </c>
      <c r="G4724" s="17" t="n">
        <f aca="false">E4724-F4724</f>
        <v>0</v>
      </c>
    </row>
    <row r="4725" customFormat="false" ht="22.5" hidden="false" customHeight="false" outlineLevel="0" collapsed="false">
      <c r="A4725" s="15" t="s">
        <v>70</v>
      </c>
      <c r="B4725" s="15" t="s">
        <v>1168</v>
      </c>
      <c r="C4725" s="15" t="s">
        <v>5856</v>
      </c>
      <c r="D4725" s="16" t="n">
        <v>7</v>
      </c>
      <c r="E4725" s="17" t="n">
        <v>7.5E-005</v>
      </c>
      <c r="F4725" s="17" t="n">
        <v>4.1E-005</v>
      </c>
      <c r="G4725" s="17" t="n">
        <f aca="false">E4725-F4725</f>
        <v>3.4E-005</v>
      </c>
    </row>
    <row r="4726" customFormat="false" ht="12.75" hidden="false" customHeight="false" outlineLevel="0" collapsed="false">
      <c r="A4726" s="15" t="s">
        <v>70</v>
      </c>
      <c r="B4726" s="15" t="s">
        <v>5857</v>
      </c>
      <c r="C4726" s="15" t="s">
        <v>5858</v>
      </c>
      <c r="D4726" s="16" t="n">
        <v>7</v>
      </c>
      <c r="E4726" s="17" t="n">
        <v>0.0001</v>
      </c>
      <c r="F4726" s="17" t="n">
        <v>5E-005</v>
      </c>
      <c r="G4726" s="17" t="n">
        <f aca="false">E4726-F4726</f>
        <v>5E-005</v>
      </c>
    </row>
    <row r="4727" customFormat="false" ht="33.75" hidden="false" customHeight="false" outlineLevel="0" collapsed="false">
      <c r="A4727" s="15" t="s">
        <v>70</v>
      </c>
      <c r="B4727" s="15" t="s">
        <v>1168</v>
      </c>
      <c r="C4727" s="15" t="s">
        <v>5859</v>
      </c>
      <c r="D4727" s="16" t="n">
        <v>7</v>
      </c>
      <c r="E4727" s="17" t="n">
        <v>5E-006</v>
      </c>
      <c r="F4727" s="17" t="n">
        <v>0</v>
      </c>
      <c r="G4727" s="17" t="n">
        <f aca="false">E4727-F4727</f>
        <v>5E-006</v>
      </c>
    </row>
    <row r="4728" customFormat="false" ht="12.75" hidden="false" customHeight="false" outlineLevel="0" collapsed="false">
      <c r="A4728" s="15" t="s">
        <v>70</v>
      </c>
      <c r="B4728" s="15" t="s">
        <v>1168</v>
      </c>
      <c r="C4728" s="15" t="s">
        <v>5860</v>
      </c>
      <c r="D4728" s="16" t="n">
        <v>7</v>
      </c>
      <c r="E4728" s="17" t="n">
        <v>0</v>
      </c>
      <c r="F4728" s="17" t="n">
        <v>0</v>
      </c>
      <c r="G4728" s="17" t="n">
        <f aca="false">E4728-F4728</f>
        <v>0</v>
      </c>
    </row>
    <row r="4729" customFormat="false" ht="22.5" hidden="false" customHeight="false" outlineLevel="0" collapsed="false">
      <c r="A4729" s="15" t="s">
        <v>70</v>
      </c>
      <c r="B4729" s="15" t="s">
        <v>1168</v>
      </c>
      <c r="C4729" s="15" t="s">
        <v>5861</v>
      </c>
      <c r="D4729" s="16" t="n">
        <v>7</v>
      </c>
      <c r="E4729" s="17" t="n">
        <v>2E-005</v>
      </c>
      <c r="F4729" s="17" t="n">
        <v>2E-005</v>
      </c>
      <c r="G4729" s="17" t="n">
        <f aca="false">E4729-F4729</f>
        <v>0</v>
      </c>
    </row>
    <row r="4730" customFormat="false" ht="22.5" hidden="false" customHeight="false" outlineLevel="0" collapsed="false">
      <c r="A4730" s="15" t="s">
        <v>70</v>
      </c>
      <c r="B4730" s="15" t="s">
        <v>5862</v>
      </c>
      <c r="C4730" s="15" t="s">
        <v>3136</v>
      </c>
      <c r="D4730" s="16" t="n">
        <v>7</v>
      </c>
      <c r="E4730" s="17" t="n">
        <v>0.0002</v>
      </c>
      <c r="F4730" s="17" t="n">
        <v>0</v>
      </c>
      <c r="G4730" s="17" t="n">
        <f aca="false">E4730-F4730</f>
        <v>0.0002</v>
      </c>
    </row>
    <row r="4731" customFormat="false" ht="22.5" hidden="false" customHeight="false" outlineLevel="0" collapsed="false">
      <c r="A4731" s="15" t="s">
        <v>70</v>
      </c>
      <c r="B4731" s="15" t="s">
        <v>1802</v>
      </c>
      <c r="C4731" s="15" t="s">
        <v>5863</v>
      </c>
      <c r="D4731" s="16" t="n">
        <v>7</v>
      </c>
      <c r="E4731" s="17" t="n">
        <v>0.0003</v>
      </c>
      <c r="F4731" s="17" t="n">
        <v>0</v>
      </c>
      <c r="G4731" s="17" t="n">
        <f aca="false">E4731-F4731</f>
        <v>0.0003</v>
      </c>
    </row>
    <row r="4732" customFormat="false" ht="22.5" hidden="false" customHeight="false" outlineLevel="0" collapsed="false">
      <c r="A4732" s="15" t="s">
        <v>70</v>
      </c>
      <c r="B4732" s="15" t="s">
        <v>1168</v>
      </c>
      <c r="C4732" s="15" t="s">
        <v>5864</v>
      </c>
      <c r="D4732" s="16" t="n">
        <v>7</v>
      </c>
      <c r="E4732" s="17" t="n">
        <v>0.0002</v>
      </c>
      <c r="F4732" s="17" t="n">
        <v>0.000193</v>
      </c>
      <c r="G4732" s="17" t="n">
        <f aca="false">E4732-F4732</f>
        <v>7.00000000000001E-006</v>
      </c>
    </row>
    <row r="4733" customFormat="false" ht="22.5" hidden="false" customHeight="false" outlineLevel="0" collapsed="false">
      <c r="A4733" s="15" t="s">
        <v>70</v>
      </c>
      <c r="B4733" s="15" t="s">
        <v>5865</v>
      </c>
      <c r="C4733" s="15" t="s">
        <v>5747</v>
      </c>
      <c r="D4733" s="16" t="n">
        <v>7</v>
      </c>
      <c r="E4733" s="17" t="n">
        <v>2E-005</v>
      </c>
      <c r="F4733" s="17" t="n">
        <v>0</v>
      </c>
      <c r="G4733" s="17" t="n">
        <f aca="false">E4733-F4733</f>
        <v>2E-005</v>
      </c>
    </row>
    <row r="4734" customFormat="false" ht="22.5" hidden="false" customHeight="false" outlineLevel="0" collapsed="false">
      <c r="A4734" s="15" t="s">
        <v>70</v>
      </c>
      <c r="B4734" s="15" t="s">
        <v>1563</v>
      </c>
      <c r="C4734" s="15" t="s">
        <v>5866</v>
      </c>
      <c r="D4734" s="16" t="n">
        <v>7</v>
      </c>
      <c r="E4734" s="17" t="n">
        <v>4E-005</v>
      </c>
      <c r="F4734" s="17" t="n">
        <v>3.1E-005</v>
      </c>
      <c r="G4734" s="17" t="n">
        <f aca="false">E4734-F4734</f>
        <v>9E-006</v>
      </c>
    </row>
    <row r="4735" customFormat="false" ht="22.5" hidden="false" customHeight="false" outlineLevel="0" collapsed="false">
      <c r="A4735" s="15" t="s">
        <v>70</v>
      </c>
      <c r="B4735" s="15" t="s">
        <v>5657</v>
      </c>
      <c r="C4735" s="15" t="s">
        <v>5867</v>
      </c>
      <c r="D4735" s="16" t="n">
        <v>7</v>
      </c>
      <c r="E4735" s="17" t="n">
        <v>3E-005</v>
      </c>
      <c r="F4735" s="17" t="n">
        <v>0</v>
      </c>
      <c r="G4735" s="17" t="n">
        <f aca="false">E4735-F4735</f>
        <v>3E-005</v>
      </c>
    </row>
    <row r="4736" customFormat="false" ht="12.75" hidden="false" customHeight="false" outlineLevel="0" collapsed="false">
      <c r="A4736" s="15" t="s">
        <v>3215</v>
      </c>
      <c r="B4736" s="15" t="s">
        <v>5868</v>
      </c>
      <c r="C4736" s="15" t="s">
        <v>912</v>
      </c>
      <c r="D4736" s="16" t="n">
        <v>7</v>
      </c>
      <c r="E4736" s="17" t="n">
        <v>0</v>
      </c>
      <c r="F4736" s="17" t="n">
        <v>0</v>
      </c>
      <c r="G4736" s="17" t="n">
        <f aca="false">E4736-F4736</f>
        <v>0</v>
      </c>
    </row>
    <row r="4737" customFormat="false" ht="22.5" hidden="false" customHeight="false" outlineLevel="0" collapsed="false">
      <c r="A4737" s="15" t="s">
        <v>70</v>
      </c>
      <c r="B4737" s="15" t="s">
        <v>5869</v>
      </c>
      <c r="C4737" s="15" t="s">
        <v>5870</v>
      </c>
      <c r="D4737" s="16" t="n">
        <v>7</v>
      </c>
      <c r="E4737" s="17" t="n">
        <v>1E-005</v>
      </c>
      <c r="F4737" s="17" t="n">
        <v>0</v>
      </c>
      <c r="G4737" s="17" t="n">
        <f aca="false">E4737-F4737</f>
        <v>1E-005</v>
      </c>
    </row>
    <row r="4738" customFormat="false" ht="22.5" hidden="false" customHeight="false" outlineLevel="0" collapsed="false">
      <c r="A4738" s="15" t="s">
        <v>70</v>
      </c>
      <c r="B4738" s="15" t="s">
        <v>5871</v>
      </c>
      <c r="C4738" s="15" t="s">
        <v>5872</v>
      </c>
      <c r="D4738" s="16" t="n">
        <v>7</v>
      </c>
      <c r="E4738" s="17" t="n">
        <v>6E-005</v>
      </c>
      <c r="F4738" s="17" t="n">
        <v>0</v>
      </c>
      <c r="G4738" s="17" t="n">
        <f aca="false">E4738-F4738</f>
        <v>6E-005</v>
      </c>
    </row>
    <row r="4739" customFormat="false" ht="12.75" hidden="false" customHeight="false" outlineLevel="0" collapsed="false">
      <c r="A4739" s="15" t="s">
        <v>3215</v>
      </c>
      <c r="B4739" s="15" t="s">
        <v>5873</v>
      </c>
      <c r="C4739" s="15" t="s">
        <v>3088</v>
      </c>
      <c r="D4739" s="16" t="n">
        <v>7</v>
      </c>
      <c r="E4739" s="17" t="n">
        <v>0.0002</v>
      </c>
      <c r="F4739" s="17" t="n">
        <v>0</v>
      </c>
      <c r="G4739" s="17" t="n">
        <f aca="false">E4739-F4739</f>
        <v>0.0002</v>
      </c>
    </row>
    <row r="4740" customFormat="false" ht="33.75" hidden="false" customHeight="false" outlineLevel="0" collapsed="false">
      <c r="A4740" s="15" t="s">
        <v>3215</v>
      </c>
      <c r="B4740" s="15" t="s">
        <v>695</v>
      </c>
      <c r="C4740" s="15" t="s">
        <v>5675</v>
      </c>
      <c r="D4740" s="16" t="n">
        <v>7</v>
      </c>
      <c r="E4740" s="17" t="n">
        <v>0</v>
      </c>
      <c r="F4740" s="17" t="n">
        <v>0</v>
      </c>
      <c r="G4740" s="17" t="n">
        <f aca="false">E4740-F4740</f>
        <v>0</v>
      </c>
    </row>
    <row r="4741" customFormat="false" ht="22.5" hidden="false" customHeight="false" outlineLevel="0" collapsed="false">
      <c r="A4741" s="15" t="s">
        <v>70</v>
      </c>
      <c r="B4741" s="15" t="s">
        <v>5874</v>
      </c>
      <c r="C4741" s="15" t="s">
        <v>5875</v>
      </c>
      <c r="D4741" s="16" t="n">
        <v>7</v>
      </c>
      <c r="E4741" s="17" t="n">
        <v>5E-005</v>
      </c>
      <c r="F4741" s="17" t="n">
        <v>0</v>
      </c>
      <c r="G4741" s="17" t="n">
        <f aca="false">E4741-F4741</f>
        <v>5E-005</v>
      </c>
    </row>
    <row r="4742" customFormat="false" ht="22.5" hidden="false" customHeight="false" outlineLevel="0" collapsed="false">
      <c r="A4742" s="15" t="s">
        <v>70</v>
      </c>
      <c r="B4742" s="15" t="s">
        <v>1358</v>
      </c>
      <c r="C4742" s="15" t="s">
        <v>5876</v>
      </c>
      <c r="D4742" s="16" t="n">
        <v>7</v>
      </c>
      <c r="E4742" s="17" t="n">
        <v>1E-005</v>
      </c>
      <c r="F4742" s="17" t="n">
        <v>0</v>
      </c>
      <c r="G4742" s="17" t="n">
        <f aca="false">E4742-F4742</f>
        <v>1E-005</v>
      </c>
    </row>
    <row r="4743" customFormat="false" ht="33.75" hidden="false" customHeight="false" outlineLevel="0" collapsed="false">
      <c r="A4743" s="15" t="s">
        <v>3228</v>
      </c>
      <c r="B4743" s="15" t="s">
        <v>1168</v>
      </c>
      <c r="C4743" s="15" t="s">
        <v>5777</v>
      </c>
      <c r="D4743" s="16" t="n">
        <v>7</v>
      </c>
      <c r="E4743" s="17" t="n">
        <v>0.0003</v>
      </c>
      <c r="F4743" s="17" t="n">
        <v>0.000265</v>
      </c>
      <c r="G4743" s="17" t="n">
        <f aca="false">E4743-F4743</f>
        <v>3.5E-005</v>
      </c>
    </row>
    <row r="4744" customFormat="false" ht="22.5" hidden="false" customHeight="false" outlineLevel="0" collapsed="false">
      <c r="A4744" s="15" t="s">
        <v>3228</v>
      </c>
      <c r="B4744" s="15" t="s">
        <v>5877</v>
      </c>
      <c r="C4744" s="15" t="s">
        <v>5798</v>
      </c>
      <c r="D4744" s="16" t="n">
        <v>7</v>
      </c>
      <c r="E4744" s="17" t="n">
        <v>0</v>
      </c>
      <c r="F4744" s="17" t="n">
        <v>0</v>
      </c>
      <c r="G4744" s="17" t="n">
        <f aca="false">E4744-F4744</f>
        <v>0</v>
      </c>
    </row>
    <row r="4745" customFormat="false" ht="12.75" hidden="false" customHeight="false" outlineLevel="0" collapsed="false">
      <c r="A4745" s="15" t="s">
        <v>3228</v>
      </c>
      <c r="B4745" s="15" t="s">
        <v>5878</v>
      </c>
      <c r="C4745" s="15" t="s">
        <v>5798</v>
      </c>
      <c r="D4745" s="16" t="n">
        <v>7</v>
      </c>
      <c r="E4745" s="17" t="n">
        <v>0</v>
      </c>
      <c r="F4745" s="17" t="n">
        <v>0</v>
      </c>
      <c r="G4745" s="17" t="n">
        <f aca="false">E4745-F4745</f>
        <v>0</v>
      </c>
    </row>
    <row r="4746" customFormat="false" ht="12.75" hidden="false" customHeight="false" outlineLevel="0" collapsed="false">
      <c r="A4746" s="15" t="s">
        <v>3228</v>
      </c>
      <c r="B4746" s="15" t="s">
        <v>5879</v>
      </c>
      <c r="C4746" s="15" t="s">
        <v>5798</v>
      </c>
      <c r="D4746" s="16" t="n">
        <v>7</v>
      </c>
      <c r="E4746" s="17" t="n">
        <v>0</v>
      </c>
      <c r="F4746" s="17" t="n">
        <v>0</v>
      </c>
      <c r="G4746" s="17" t="n">
        <f aca="false">E4746-F4746</f>
        <v>0</v>
      </c>
    </row>
    <row r="4747" customFormat="false" ht="12.75" hidden="false" customHeight="false" outlineLevel="0" collapsed="false">
      <c r="A4747" s="15" t="s">
        <v>3228</v>
      </c>
      <c r="B4747" s="15" t="s">
        <v>5880</v>
      </c>
      <c r="C4747" s="15" t="s">
        <v>5798</v>
      </c>
      <c r="D4747" s="16" t="n">
        <v>7</v>
      </c>
      <c r="E4747" s="17" t="n">
        <v>0</v>
      </c>
      <c r="F4747" s="17" t="n">
        <v>0</v>
      </c>
      <c r="G4747" s="17" t="n">
        <f aca="false">E4747-F4747</f>
        <v>0</v>
      </c>
    </row>
    <row r="4748" customFormat="false" ht="22.5" hidden="false" customHeight="false" outlineLevel="0" collapsed="false">
      <c r="A4748" s="15" t="s">
        <v>70</v>
      </c>
      <c r="B4748" s="15" t="s">
        <v>1168</v>
      </c>
      <c r="C4748" s="15" t="s">
        <v>5881</v>
      </c>
      <c r="D4748" s="16" t="n">
        <v>7</v>
      </c>
      <c r="E4748" s="17" t="n">
        <v>0.00025</v>
      </c>
      <c r="F4748" s="17" t="n">
        <v>0.000202</v>
      </c>
      <c r="G4748" s="17" t="n">
        <f aca="false">E4748-F4748</f>
        <v>4.8E-005</v>
      </c>
    </row>
    <row r="4749" customFormat="false" ht="22.5" hidden="false" customHeight="false" outlineLevel="0" collapsed="false">
      <c r="A4749" s="15" t="s">
        <v>70</v>
      </c>
      <c r="B4749" s="15" t="s">
        <v>1168</v>
      </c>
      <c r="C4749" s="15" t="s">
        <v>5882</v>
      </c>
      <c r="D4749" s="16" t="n">
        <v>7</v>
      </c>
      <c r="E4749" s="17" t="n">
        <v>0.0002</v>
      </c>
      <c r="F4749" s="17" t="n">
        <v>0.000158</v>
      </c>
      <c r="G4749" s="17" t="n">
        <f aca="false">E4749-F4749</f>
        <v>4.2E-005</v>
      </c>
    </row>
    <row r="4750" customFormat="false" ht="22.5" hidden="false" customHeight="false" outlineLevel="0" collapsed="false">
      <c r="A4750" s="15" t="s">
        <v>70</v>
      </c>
      <c r="B4750" s="15" t="s">
        <v>5883</v>
      </c>
      <c r="C4750" s="15" t="s">
        <v>5884</v>
      </c>
      <c r="D4750" s="16" t="n">
        <v>7</v>
      </c>
      <c r="E4750" s="17" t="n">
        <v>0</v>
      </c>
      <c r="F4750" s="17" t="n">
        <v>0</v>
      </c>
      <c r="G4750" s="17" t="n">
        <f aca="false">E4750-F4750</f>
        <v>0</v>
      </c>
    </row>
    <row r="4751" customFormat="false" ht="33.75" hidden="false" customHeight="false" outlineLevel="0" collapsed="false">
      <c r="A4751" s="15" t="s">
        <v>358</v>
      </c>
      <c r="B4751" s="15" t="s">
        <v>2228</v>
      </c>
      <c r="C4751" s="15" t="s">
        <v>5885</v>
      </c>
      <c r="D4751" s="16" t="n">
        <v>7</v>
      </c>
      <c r="E4751" s="17" t="n">
        <v>0.0001</v>
      </c>
      <c r="F4751" s="17" t="n">
        <v>8.1E-005</v>
      </c>
      <c r="G4751" s="17" t="n">
        <f aca="false">E4751-F4751</f>
        <v>1.9E-005</v>
      </c>
    </row>
    <row r="4752" customFormat="false" ht="22.5" hidden="false" customHeight="false" outlineLevel="0" collapsed="false">
      <c r="A4752" s="15" t="s">
        <v>70</v>
      </c>
      <c r="B4752" s="15" t="s">
        <v>5886</v>
      </c>
      <c r="C4752" s="15" t="s">
        <v>3318</v>
      </c>
      <c r="D4752" s="16" t="n">
        <v>7</v>
      </c>
      <c r="E4752" s="17" t="n">
        <v>0.00035</v>
      </c>
      <c r="F4752" s="17" t="n">
        <v>0</v>
      </c>
      <c r="G4752" s="17" t="n">
        <f aca="false">E4752-F4752</f>
        <v>0.00035</v>
      </c>
    </row>
    <row r="4753" customFormat="false" ht="22.5" hidden="false" customHeight="false" outlineLevel="0" collapsed="false">
      <c r="A4753" s="15" t="s">
        <v>358</v>
      </c>
      <c r="B4753" s="15" t="s">
        <v>5887</v>
      </c>
      <c r="C4753" s="15" t="s">
        <v>5888</v>
      </c>
      <c r="D4753" s="16" t="n">
        <v>7</v>
      </c>
      <c r="E4753" s="17" t="n">
        <v>0.0001</v>
      </c>
      <c r="F4753" s="17" t="n">
        <v>0.000684</v>
      </c>
      <c r="G4753" s="17" t="n">
        <f aca="false">E4753-F4753</f>
        <v>-0.000584</v>
      </c>
    </row>
    <row r="4754" customFormat="false" ht="12.75" hidden="false" customHeight="false" outlineLevel="0" collapsed="false">
      <c r="A4754" s="15" t="s">
        <v>70</v>
      </c>
      <c r="B4754" s="15" t="s">
        <v>5889</v>
      </c>
      <c r="C4754" s="15" t="s">
        <v>5890</v>
      </c>
      <c r="D4754" s="16" t="n">
        <v>7</v>
      </c>
      <c r="E4754" s="17" t="n">
        <v>0.0002</v>
      </c>
      <c r="F4754" s="17" t="n">
        <v>9.2E-005</v>
      </c>
      <c r="G4754" s="17" t="n">
        <f aca="false">E4754-F4754</f>
        <v>0.000108</v>
      </c>
    </row>
    <row r="4755" customFormat="false" ht="22.5" hidden="false" customHeight="false" outlineLevel="0" collapsed="false">
      <c r="A4755" s="15" t="s">
        <v>358</v>
      </c>
      <c r="B4755" s="15" t="s">
        <v>1192</v>
      </c>
      <c r="C4755" s="15" t="s">
        <v>5891</v>
      </c>
      <c r="D4755" s="16" t="n">
        <v>7</v>
      </c>
      <c r="E4755" s="17" t="n">
        <v>0</v>
      </c>
      <c r="F4755" s="17" t="n">
        <v>0</v>
      </c>
      <c r="G4755" s="17" t="n">
        <f aca="false">E4755-F4755</f>
        <v>0</v>
      </c>
    </row>
    <row r="4756" customFormat="false" ht="22.5" hidden="false" customHeight="false" outlineLevel="0" collapsed="false">
      <c r="A4756" s="15" t="s">
        <v>70</v>
      </c>
      <c r="B4756" s="15" t="s">
        <v>5892</v>
      </c>
      <c r="C4756" s="15" t="s">
        <v>5893</v>
      </c>
      <c r="D4756" s="16" t="n">
        <v>7</v>
      </c>
      <c r="E4756" s="17" t="n">
        <v>0.00025</v>
      </c>
      <c r="F4756" s="17" t="n">
        <v>0.000182</v>
      </c>
      <c r="G4756" s="17" t="n">
        <f aca="false">E4756-F4756</f>
        <v>6.8E-005</v>
      </c>
    </row>
    <row r="4757" customFormat="false" ht="12.75" hidden="false" customHeight="false" outlineLevel="0" collapsed="false">
      <c r="A4757" s="15" t="s">
        <v>358</v>
      </c>
      <c r="B4757" s="15" t="s">
        <v>918</v>
      </c>
      <c r="C4757" s="15" t="s">
        <v>5894</v>
      </c>
      <c r="D4757" s="16" t="n">
        <v>7</v>
      </c>
      <c r="E4757" s="17" t="n">
        <v>0.0002</v>
      </c>
      <c r="F4757" s="17" t="n">
        <v>0.000266</v>
      </c>
      <c r="G4757" s="17" t="n">
        <f aca="false">E4757-F4757</f>
        <v>-6.6E-005</v>
      </c>
    </row>
    <row r="4758" customFormat="false" ht="22.5" hidden="false" customHeight="false" outlineLevel="0" collapsed="false">
      <c r="A4758" s="15" t="s">
        <v>70</v>
      </c>
      <c r="B4758" s="15" t="s">
        <v>2289</v>
      </c>
      <c r="C4758" s="15" t="s">
        <v>5895</v>
      </c>
      <c r="D4758" s="16" t="n">
        <v>7</v>
      </c>
      <c r="E4758" s="17" t="n">
        <v>0.00012</v>
      </c>
      <c r="F4758" s="17" t="n">
        <v>4.6E-005</v>
      </c>
      <c r="G4758" s="17" t="n">
        <f aca="false">E4758-F4758</f>
        <v>7.4E-005</v>
      </c>
    </row>
    <row r="4759" customFormat="false" ht="12.75" hidden="false" customHeight="false" outlineLevel="0" collapsed="false">
      <c r="A4759" s="15" t="s">
        <v>358</v>
      </c>
      <c r="B4759" s="15" t="s">
        <v>5896</v>
      </c>
      <c r="C4759" s="15" t="s">
        <v>5897</v>
      </c>
      <c r="D4759" s="16" t="n">
        <v>7</v>
      </c>
      <c r="E4759" s="17" t="n">
        <v>0.0005</v>
      </c>
      <c r="F4759" s="17" t="n">
        <v>0.000159</v>
      </c>
      <c r="G4759" s="17" t="n">
        <f aca="false">E4759-F4759</f>
        <v>0.000341</v>
      </c>
    </row>
    <row r="4760" customFormat="false" ht="33.75" hidden="false" customHeight="false" outlineLevel="0" collapsed="false">
      <c r="A4760" s="15" t="s">
        <v>358</v>
      </c>
      <c r="B4760" s="15" t="s">
        <v>5551</v>
      </c>
      <c r="C4760" s="15" t="s">
        <v>5898</v>
      </c>
      <c r="D4760" s="16" t="n">
        <v>7</v>
      </c>
      <c r="E4760" s="17" t="n">
        <v>0</v>
      </c>
      <c r="F4760" s="17" t="n">
        <v>0.000232</v>
      </c>
      <c r="G4760" s="17" t="n">
        <f aca="false">E4760-F4760</f>
        <v>-0.000232</v>
      </c>
    </row>
    <row r="4761" customFormat="false" ht="33.75" hidden="false" customHeight="false" outlineLevel="0" collapsed="false">
      <c r="A4761" s="15" t="s">
        <v>70</v>
      </c>
      <c r="B4761" s="15" t="s">
        <v>5899</v>
      </c>
      <c r="C4761" s="15" t="s">
        <v>5900</v>
      </c>
      <c r="D4761" s="16" t="n">
        <v>7</v>
      </c>
      <c r="E4761" s="17" t="n">
        <v>0</v>
      </c>
      <c r="F4761" s="17" t="n">
        <v>3E-005</v>
      </c>
      <c r="G4761" s="17" t="n">
        <f aca="false">E4761-F4761</f>
        <v>-3E-005</v>
      </c>
    </row>
    <row r="4762" customFormat="false" ht="33.75" hidden="false" customHeight="false" outlineLevel="0" collapsed="false">
      <c r="A4762" s="15" t="s">
        <v>358</v>
      </c>
      <c r="B4762" s="15" t="s">
        <v>1168</v>
      </c>
      <c r="C4762" s="15" t="s">
        <v>5901</v>
      </c>
      <c r="D4762" s="16" t="n">
        <v>7</v>
      </c>
      <c r="E4762" s="17" t="n">
        <v>0.0001</v>
      </c>
      <c r="F4762" s="17" t="n">
        <v>0</v>
      </c>
      <c r="G4762" s="17" t="n">
        <f aca="false">E4762-F4762</f>
        <v>0.0001</v>
      </c>
    </row>
    <row r="4763" customFormat="false" ht="33.75" hidden="false" customHeight="false" outlineLevel="0" collapsed="false">
      <c r="A4763" s="15" t="s">
        <v>70</v>
      </c>
      <c r="B4763" s="15" t="s">
        <v>1364</v>
      </c>
      <c r="C4763" s="15" t="s">
        <v>5900</v>
      </c>
      <c r="D4763" s="16" t="n">
        <v>7</v>
      </c>
      <c r="E4763" s="17" t="n">
        <v>5E-005</v>
      </c>
      <c r="F4763" s="17" t="n">
        <v>6.9E-005</v>
      </c>
      <c r="G4763" s="17" t="n">
        <f aca="false">E4763-F4763</f>
        <v>-1.9E-005</v>
      </c>
    </row>
    <row r="4764" customFormat="false" ht="22.5" hidden="false" customHeight="false" outlineLevel="0" collapsed="false">
      <c r="A4764" s="15" t="s">
        <v>70</v>
      </c>
      <c r="B4764" s="15" t="s">
        <v>5902</v>
      </c>
      <c r="C4764" s="15" t="s">
        <v>5903</v>
      </c>
      <c r="D4764" s="16" t="n">
        <v>7</v>
      </c>
      <c r="E4764" s="17" t="n">
        <v>0</v>
      </c>
      <c r="F4764" s="17" t="n">
        <v>0</v>
      </c>
      <c r="G4764" s="17" t="n">
        <f aca="false">E4764-F4764</f>
        <v>0</v>
      </c>
    </row>
    <row r="4765" customFormat="false" ht="22.5" hidden="false" customHeight="false" outlineLevel="0" collapsed="false">
      <c r="A4765" s="15" t="s">
        <v>358</v>
      </c>
      <c r="B4765" s="15" t="s">
        <v>1168</v>
      </c>
      <c r="C4765" s="15" t="s">
        <v>5904</v>
      </c>
      <c r="D4765" s="16" t="n">
        <v>7</v>
      </c>
      <c r="E4765" s="17" t="n">
        <v>0.0002</v>
      </c>
      <c r="F4765" s="17" t="n">
        <v>0.000113</v>
      </c>
      <c r="G4765" s="17" t="n">
        <f aca="false">E4765-F4765</f>
        <v>8.7E-005</v>
      </c>
    </row>
    <row r="4766" customFormat="false" ht="22.5" hidden="false" customHeight="false" outlineLevel="0" collapsed="false">
      <c r="A4766" s="15" t="s">
        <v>358</v>
      </c>
      <c r="B4766" s="15" t="s">
        <v>2289</v>
      </c>
      <c r="C4766" s="15" t="s">
        <v>5905</v>
      </c>
      <c r="D4766" s="16" t="n">
        <v>7</v>
      </c>
      <c r="E4766" s="17" t="n">
        <v>5E-005</v>
      </c>
      <c r="F4766" s="17" t="n">
        <v>7E-006</v>
      </c>
      <c r="G4766" s="17" t="n">
        <f aca="false">E4766-F4766</f>
        <v>4.3E-005</v>
      </c>
    </row>
    <row r="4767" customFormat="false" ht="12.75" hidden="false" customHeight="false" outlineLevel="0" collapsed="false">
      <c r="A4767" s="15" t="s">
        <v>70</v>
      </c>
      <c r="B4767" s="15" t="s">
        <v>5283</v>
      </c>
      <c r="C4767" s="15" t="s">
        <v>3347</v>
      </c>
      <c r="D4767" s="16" t="n">
        <v>7</v>
      </c>
      <c r="E4767" s="17" t="n">
        <v>0</v>
      </c>
      <c r="F4767" s="17" t="n">
        <v>6E-005</v>
      </c>
      <c r="G4767" s="17" t="n">
        <f aca="false">E4767-F4767</f>
        <v>-6E-005</v>
      </c>
    </row>
    <row r="4768" customFormat="false" ht="22.5" hidden="false" customHeight="false" outlineLevel="0" collapsed="false">
      <c r="A4768" s="15" t="s">
        <v>358</v>
      </c>
      <c r="B4768" s="15" t="s">
        <v>5906</v>
      </c>
      <c r="C4768" s="15" t="s">
        <v>5907</v>
      </c>
      <c r="D4768" s="16" t="n">
        <v>7</v>
      </c>
      <c r="E4768" s="17" t="n">
        <v>0</v>
      </c>
      <c r="F4768" s="17" t="n">
        <v>1.4E-005</v>
      </c>
      <c r="G4768" s="17" t="n">
        <f aca="false">E4768-F4768</f>
        <v>-1.4E-005</v>
      </c>
    </row>
    <row r="4769" customFormat="false" ht="22.5" hidden="false" customHeight="false" outlineLevel="0" collapsed="false">
      <c r="A4769" s="15" t="s">
        <v>358</v>
      </c>
      <c r="B4769" s="15" t="s">
        <v>5908</v>
      </c>
      <c r="C4769" s="15" t="s">
        <v>5909</v>
      </c>
      <c r="D4769" s="16" t="n">
        <v>7</v>
      </c>
      <c r="E4769" s="17" t="n">
        <v>1.5E-005</v>
      </c>
      <c r="F4769" s="17" t="n">
        <v>0.000223</v>
      </c>
      <c r="G4769" s="17" t="n">
        <f aca="false">E4769-F4769</f>
        <v>-0.000208</v>
      </c>
    </row>
    <row r="4770" customFormat="false" ht="12.75" hidden="false" customHeight="false" outlineLevel="0" collapsed="false">
      <c r="A4770" s="15" t="s">
        <v>70</v>
      </c>
      <c r="B4770" s="15" t="s">
        <v>5910</v>
      </c>
      <c r="C4770" s="15" t="s">
        <v>3347</v>
      </c>
      <c r="D4770" s="16" t="n">
        <v>7</v>
      </c>
      <c r="E4770" s="17" t="n">
        <v>7E-006</v>
      </c>
      <c r="F4770" s="17" t="n">
        <v>0</v>
      </c>
      <c r="G4770" s="17" t="n">
        <f aca="false">E4770-F4770</f>
        <v>7E-006</v>
      </c>
    </row>
    <row r="4771" customFormat="false" ht="22.5" hidden="false" customHeight="false" outlineLevel="0" collapsed="false">
      <c r="A4771" s="15" t="s">
        <v>358</v>
      </c>
      <c r="B4771" s="15" t="s">
        <v>2142</v>
      </c>
      <c r="C4771" s="15" t="s">
        <v>5911</v>
      </c>
      <c r="D4771" s="16" t="n">
        <v>7</v>
      </c>
      <c r="E4771" s="17" t="n">
        <v>3E-005</v>
      </c>
      <c r="F4771" s="17" t="n">
        <v>3.2E-005</v>
      </c>
      <c r="G4771" s="17" t="n">
        <f aca="false">E4771-F4771</f>
        <v>-2E-006</v>
      </c>
    </row>
    <row r="4772" customFormat="false" ht="22.5" hidden="false" customHeight="false" outlineLevel="0" collapsed="false">
      <c r="A4772" s="15" t="s">
        <v>358</v>
      </c>
      <c r="B4772" s="15" t="s">
        <v>1218</v>
      </c>
      <c r="C4772" s="15" t="s">
        <v>5912</v>
      </c>
      <c r="D4772" s="16" t="n">
        <v>7</v>
      </c>
      <c r="E4772" s="17" t="n">
        <v>0.00015</v>
      </c>
      <c r="F4772" s="17" t="n">
        <v>0.000282</v>
      </c>
      <c r="G4772" s="17" t="n">
        <f aca="false">E4772-F4772</f>
        <v>-0.000132</v>
      </c>
    </row>
    <row r="4773" customFormat="false" ht="12.75" hidden="false" customHeight="false" outlineLevel="0" collapsed="false">
      <c r="A4773" s="15" t="s">
        <v>70</v>
      </c>
      <c r="B4773" s="15" t="s">
        <v>5913</v>
      </c>
      <c r="C4773" s="15" t="s">
        <v>3347</v>
      </c>
      <c r="D4773" s="16" t="n">
        <v>7</v>
      </c>
      <c r="E4773" s="17" t="n">
        <v>0</v>
      </c>
      <c r="F4773" s="17" t="n">
        <v>2.7E-005</v>
      </c>
      <c r="G4773" s="17" t="n">
        <f aca="false">E4773-F4773</f>
        <v>-2.7E-005</v>
      </c>
    </row>
    <row r="4774" customFormat="false" ht="22.5" hidden="false" customHeight="false" outlineLevel="0" collapsed="false">
      <c r="A4774" s="15" t="s">
        <v>358</v>
      </c>
      <c r="B4774" s="15" t="s">
        <v>1168</v>
      </c>
      <c r="C4774" s="15" t="s">
        <v>3244</v>
      </c>
      <c r="D4774" s="16" t="n">
        <v>7</v>
      </c>
      <c r="E4774" s="17" t="n">
        <v>0.0001</v>
      </c>
      <c r="F4774" s="17" t="n">
        <v>4E-006</v>
      </c>
      <c r="G4774" s="17" t="n">
        <f aca="false">E4774-F4774</f>
        <v>9.6E-005</v>
      </c>
    </row>
    <row r="4775" customFormat="false" ht="22.5" hidden="false" customHeight="false" outlineLevel="0" collapsed="false">
      <c r="A4775" s="15" t="s">
        <v>358</v>
      </c>
      <c r="B4775" s="15" t="s">
        <v>1836</v>
      </c>
      <c r="C4775" s="15" t="s">
        <v>5914</v>
      </c>
      <c r="D4775" s="16" t="n">
        <v>7</v>
      </c>
      <c r="E4775" s="17" t="n">
        <v>8E-005</v>
      </c>
      <c r="F4775" s="17" t="n">
        <v>0</v>
      </c>
      <c r="G4775" s="17" t="n">
        <f aca="false">E4775-F4775</f>
        <v>8E-005</v>
      </c>
    </row>
    <row r="4776" customFormat="false" ht="33.75" hidden="false" customHeight="false" outlineLevel="0" collapsed="false">
      <c r="A4776" s="15" t="s">
        <v>358</v>
      </c>
      <c r="B4776" s="15" t="s">
        <v>5551</v>
      </c>
      <c r="C4776" s="15" t="s">
        <v>5915</v>
      </c>
      <c r="D4776" s="16" t="n">
        <v>7</v>
      </c>
      <c r="E4776" s="17" t="n">
        <v>5E-005</v>
      </c>
      <c r="F4776" s="17" t="n">
        <v>4.3E-005</v>
      </c>
      <c r="G4776" s="17" t="n">
        <f aca="false">E4776-F4776</f>
        <v>7.00000000000001E-006</v>
      </c>
    </row>
    <row r="4777" customFormat="false" ht="22.5" hidden="false" customHeight="false" outlineLevel="0" collapsed="false">
      <c r="A4777" s="15" t="s">
        <v>70</v>
      </c>
      <c r="B4777" s="15" t="s">
        <v>697</v>
      </c>
      <c r="C4777" s="15" t="s">
        <v>3525</v>
      </c>
      <c r="D4777" s="16" t="n">
        <v>7</v>
      </c>
      <c r="E4777" s="17" t="n">
        <v>0</v>
      </c>
      <c r="F4777" s="17" t="n">
        <v>0</v>
      </c>
      <c r="G4777" s="17" t="n">
        <f aca="false">E4777-F4777</f>
        <v>0</v>
      </c>
    </row>
    <row r="4778" customFormat="false" ht="33.75" hidden="false" customHeight="false" outlineLevel="0" collapsed="false">
      <c r="A4778" s="15" t="s">
        <v>358</v>
      </c>
      <c r="B4778" s="15" t="s">
        <v>5916</v>
      </c>
      <c r="C4778" s="15" t="s">
        <v>5917</v>
      </c>
      <c r="D4778" s="16" t="n">
        <v>7</v>
      </c>
      <c r="E4778" s="17" t="n">
        <v>3E-005</v>
      </c>
      <c r="F4778" s="17" t="n">
        <v>0.000154</v>
      </c>
      <c r="G4778" s="17" t="n">
        <f aca="false">E4778-F4778</f>
        <v>-0.000124</v>
      </c>
    </row>
    <row r="4779" customFormat="false" ht="12.75" hidden="false" customHeight="false" outlineLevel="0" collapsed="false">
      <c r="A4779" s="15" t="s">
        <v>70</v>
      </c>
      <c r="B4779" s="15" t="s">
        <v>5918</v>
      </c>
      <c r="C4779" s="15" t="s">
        <v>5919</v>
      </c>
      <c r="D4779" s="16" t="n">
        <v>7</v>
      </c>
      <c r="E4779" s="17" t="n">
        <v>0.0001</v>
      </c>
      <c r="F4779" s="17" t="n">
        <v>0</v>
      </c>
      <c r="G4779" s="17" t="n">
        <f aca="false">E4779-F4779</f>
        <v>0.0001</v>
      </c>
    </row>
    <row r="4780" customFormat="false" ht="22.5" hidden="false" customHeight="false" outlineLevel="0" collapsed="false">
      <c r="A4780" s="15" t="s">
        <v>70</v>
      </c>
      <c r="B4780" s="15" t="s">
        <v>697</v>
      </c>
      <c r="C4780" s="15" t="s">
        <v>2523</v>
      </c>
      <c r="D4780" s="16" t="n">
        <v>7</v>
      </c>
      <c r="E4780" s="17" t="n">
        <v>0</v>
      </c>
      <c r="F4780" s="17" t="n">
        <v>0</v>
      </c>
      <c r="G4780" s="17" t="n">
        <f aca="false">E4780-F4780</f>
        <v>0</v>
      </c>
    </row>
    <row r="4781" customFormat="false" ht="22.5" hidden="false" customHeight="false" outlineLevel="0" collapsed="false">
      <c r="A4781" s="15" t="s">
        <v>358</v>
      </c>
      <c r="B4781" s="15" t="s">
        <v>1156</v>
      </c>
      <c r="C4781" s="15" t="s">
        <v>5920</v>
      </c>
      <c r="D4781" s="16" t="n">
        <v>7</v>
      </c>
      <c r="E4781" s="17" t="n">
        <v>0.00015</v>
      </c>
      <c r="F4781" s="17" t="n">
        <v>0.000148</v>
      </c>
      <c r="G4781" s="17" t="n">
        <f aca="false">E4781-F4781</f>
        <v>1.99999999999999E-006</v>
      </c>
    </row>
    <row r="4782" customFormat="false" ht="22.5" hidden="false" customHeight="false" outlineLevel="0" collapsed="false">
      <c r="A4782" s="15" t="s">
        <v>70</v>
      </c>
      <c r="B4782" s="15" t="s">
        <v>1168</v>
      </c>
      <c r="C4782" s="15" t="s">
        <v>2523</v>
      </c>
      <c r="D4782" s="16" t="n">
        <v>7</v>
      </c>
      <c r="E4782" s="17" t="n">
        <v>1E-005</v>
      </c>
      <c r="F4782" s="17" t="n">
        <v>0</v>
      </c>
      <c r="G4782" s="17" t="n">
        <f aca="false">E4782-F4782</f>
        <v>1E-005</v>
      </c>
    </row>
    <row r="4783" customFormat="false" ht="33.75" hidden="false" customHeight="false" outlineLevel="0" collapsed="false">
      <c r="A4783" s="15" t="s">
        <v>70</v>
      </c>
      <c r="B4783" s="15" t="s">
        <v>1168</v>
      </c>
      <c r="C4783" s="15" t="s">
        <v>5921</v>
      </c>
      <c r="D4783" s="16" t="n">
        <v>7</v>
      </c>
      <c r="E4783" s="17" t="n">
        <v>0.0001</v>
      </c>
      <c r="F4783" s="17" t="n">
        <v>9.8E-005</v>
      </c>
      <c r="G4783" s="17" t="n">
        <f aca="false">E4783-F4783</f>
        <v>1.99999999999999E-006</v>
      </c>
    </row>
    <row r="4784" customFormat="false" ht="12.75" hidden="false" customHeight="false" outlineLevel="0" collapsed="false">
      <c r="A4784" s="15" t="s">
        <v>70</v>
      </c>
      <c r="B4784" s="15" t="s">
        <v>5922</v>
      </c>
      <c r="C4784" s="15" t="s">
        <v>3824</v>
      </c>
      <c r="D4784" s="16" t="n">
        <v>7</v>
      </c>
      <c r="E4784" s="17" t="n">
        <v>0.00013</v>
      </c>
      <c r="F4784" s="17" t="n">
        <v>0.000309</v>
      </c>
      <c r="G4784" s="17" t="n">
        <f aca="false">E4784-F4784</f>
        <v>-0.000179</v>
      </c>
    </row>
    <row r="4785" customFormat="false" ht="22.5" hidden="false" customHeight="false" outlineLevel="0" collapsed="false">
      <c r="A4785" s="15" t="s">
        <v>358</v>
      </c>
      <c r="B4785" s="15" t="s">
        <v>1168</v>
      </c>
      <c r="C4785" s="15" t="s">
        <v>5923</v>
      </c>
      <c r="D4785" s="16" t="n">
        <v>7</v>
      </c>
      <c r="E4785" s="17" t="n">
        <v>1E-005</v>
      </c>
      <c r="F4785" s="17" t="n">
        <v>7.5E-005</v>
      </c>
      <c r="G4785" s="17" t="n">
        <f aca="false">E4785-F4785</f>
        <v>-6.5E-005</v>
      </c>
    </row>
    <row r="4786" customFormat="false" ht="33.75" hidden="false" customHeight="false" outlineLevel="0" collapsed="false">
      <c r="A4786" s="15" t="s">
        <v>358</v>
      </c>
      <c r="B4786" s="15" t="s">
        <v>1836</v>
      </c>
      <c r="C4786" s="15" t="s">
        <v>5924</v>
      </c>
      <c r="D4786" s="16" t="n">
        <v>7</v>
      </c>
      <c r="E4786" s="17" t="n">
        <v>3E-005</v>
      </c>
      <c r="F4786" s="17" t="n">
        <v>0.000124</v>
      </c>
      <c r="G4786" s="17" t="n">
        <f aca="false">E4786-F4786</f>
        <v>-9.4E-005</v>
      </c>
    </row>
    <row r="4787" customFormat="false" ht="12.75" hidden="false" customHeight="false" outlineLevel="0" collapsed="false">
      <c r="A4787" s="15" t="s">
        <v>70</v>
      </c>
      <c r="B4787" s="15" t="s">
        <v>1168</v>
      </c>
      <c r="C4787" s="15" t="s">
        <v>5925</v>
      </c>
      <c r="D4787" s="16" t="n">
        <v>7</v>
      </c>
      <c r="E4787" s="17" t="n">
        <v>1E-005</v>
      </c>
      <c r="F4787" s="17" t="n">
        <v>0</v>
      </c>
      <c r="G4787" s="17" t="n">
        <f aca="false">E4787-F4787</f>
        <v>1E-005</v>
      </c>
    </row>
    <row r="4788" customFormat="false" ht="22.5" hidden="false" customHeight="false" outlineLevel="0" collapsed="false">
      <c r="A4788" s="15" t="s">
        <v>358</v>
      </c>
      <c r="B4788" s="15" t="s">
        <v>1358</v>
      </c>
      <c r="C4788" s="15" t="s">
        <v>5926</v>
      </c>
      <c r="D4788" s="16" t="n">
        <v>7</v>
      </c>
      <c r="E4788" s="17" t="n">
        <v>2E-005</v>
      </c>
      <c r="F4788" s="17" t="n">
        <v>0</v>
      </c>
      <c r="G4788" s="17" t="n">
        <f aca="false">E4788-F4788</f>
        <v>2E-005</v>
      </c>
    </row>
    <row r="4789" customFormat="false" ht="12.75" hidden="false" customHeight="false" outlineLevel="0" collapsed="false">
      <c r="A4789" s="15" t="s">
        <v>70</v>
      </c>
      <c r="B4789" s="15" t="s">
        <v>5927</v>
      </c>
      <c r="C4789" s="15" t="s">
        <v>1383</v>
      </c>
      <c r="D4789" s="16" t="n">
        <v>7</v>
      </c>
      <c r="E4789" s="17" t="n">
        <v>0</v>
      </c>
      <c r="F4789" s="17" t="n">
        <v>0</v>
      </c>
      <c r="G4789" s="17" t="n">
        <f aca="false">E4789-F4789</f>
        <v>0</v>
      </c>
    </row>
    <row r="4790" customFormat="false" ht="33.75" hidden="false" customHeight="false" outlineLevel="0" collapsed="false">
      <c r="A4790" s="15" t="s">
        <v>70</v>
      </c>
      <c r="B4790" s="15" t="s">
        <v>1557</v>
      </c>
      <c r="C4790" s="15" t="s">
        <v>5928</v>
      </c>
      <c r="D4790" s="16" t="n">
        <v>7</v>
      </c>
      <c r="E4790" s="17" t="n">
        <v>2E-005</v>
      </c>
      <c r="F4790" s="17" t="n">
        <v>0</v>
      </c>
      <c r="G4790" s="17" t="n">
        <f aca="false">E4790-F4790</f>
        <v>2E-005</v>
      </c>
    </row>
    <row r="4791" customFormat="false" ht="33.75" hidden="false" customHeight="false" outlineLevel="0" collapsed="false">
      <c r="A4791" s="15" t="s">
        <v>358</v>
      </c>
      <c r="B4791" s="15" t="s">
        <v>3185</v>
      </c>
      <c r="C4791" s="15" t="s">
        <v>2131</v>
      </c>
      <c r="D4791" s="16" t="n">
        <v>7</v>
      </c>
      <c r="E4791" s="17" t="n">
        <v>0.0003</v>
      </c>
      <c r="F4791" s="17" t="n">
        <v>0</v>
      </c>
      <c r="G4791" s="17" t="n">
        <f aca="false">E4791-F4791</f>
        <v>0.0003</v>
      </c>
    </row>
    <row r="4792" customFormat="false" ht="33.75" hidden="false" customHeight="false" outlineLevel="0" collapsed="false">
      <c r="A4792" s="15" t="s">
        <v>70</v>
      </c>
      <c r="B4792" s="15" t="s">
        <v>2142</v>
      </c>
      <c r="C4792" s="15" t="s">
        <v>5929</v>
      </c>
      <c r="D4792" s="16" t="n">
        <v>7</v>
      </c>
      <c r="E4792" s="17" t="n">
        <v>0</v>
      </c>
      <c r="F4792" s="17" t="n">
        <v>0</v>
      </c>
      <c r="G4792" s="17" t="n">
        <f aca="false">E4792-F4792</f>
        <v>0</v>
      </c>
    </row>
    <row r="4793" customFormat="false" ht="33.75" hidden="false" customHeight="false" outlineLevel="0" collapsed="false">
      <c r="A4793" s="15" t="s">
        <v>70</v>
      </c>
      <c r="B4793" s="15" t="s">
        <v>2142</v>
      </c>
      <c r="C4793" s="15" t="s">
        <v>5930</v>
      </c>
      <c r="D4793" s="16" t="n">
        <v>7</v>
      </c>
      <c r="E4793" s="17" t="n">
        <v>0</v>
      </c>
      <c r="F4793" s="17" t="n">
        <v>0</v>
      </c>
      <c r="G4793" s="17" t="n">
        <f aca="false">E4793-F4793</f>
        <v>0</v>
      </c>
    </row>
    <row r="4794" customFormat="false" ht="33.75" hidden="false" customHeight="false" outlineLevel="0" collapsed="false">
      <c r="A4794" s="15" t="s">
        <v>358</v>
      </c>
      <c r="B4794" s="15" t="s">
        <v>2629</v>
      </c>
      <c r="C4794" s="15" t="s">
        <v>3259</v>
      </c>
      <c r="D4794" s="16" t="n">
        <v>7</v>
      </c>
      <c r="E4794" s="17" t="n">
        <v>0.0001</v>
      </c>
      <c r="F4794" s="17" t="n">
        <v>0</v>
      </c>
      <c r="G4794" s="17" t="n">
        <f aca="false">E4794-F4794</f>
        <v>0.0001</v>
      </c>
    </row>
    <row r="4795" customFormat="false" ht="33.75" hidden="false" customHeight="false" outlineLevel="0" collapsed="false">
      <c r="A4795" s="15" t="s">
        <v>358</v>
      </c>
      <c r="B4795" s="15" t="s">
        <v>1168</v>
      </c>
      <c r="C4795" s="15" t="s">
        <v>3186</v>
      </c>
      <c r="D4795" s="16" t="n">
        <v>7</v>
      </c>
      <c r="E4795" s="17" t="n">
        <v>0.0005</v>
      </c>
      <c r="F4795" s="17" t="n">
        <v>0.000594</v>
      </c>
      <c r="G4795" s="17" t="n">
        <f aca="false">E4795-F4795</f>
        <v>-9.4E-005</v>
      </c>
    </row>
    <row r="4796" customFormat="false" ht="22.5" hidden="false" customHeight="false" outlineLevel="0" collapsed="false">
      <c r="A4796" s="15" t="s">
        <v>358</v>
      </c>
      <c r="B4796" s="15" t="s">
        <v>2289</v>
      </c>
      <c r="C4796" s="15" t="s">
        <v>5931</v>
      </c>
      <c r="D4796" s="16" t="n">
        <v>7</v>
      </c>
      <c r="E4796" s="17" t="n">
        <v>1E-005</v>
      </c>
      <c r="F4796" s="17" t="n">
        <v>0</v>
      </c>
      <c r="G4796" s="17" t="n">
        <f aca="false">E4796-F4796</f>
        <v>1E-005</v>
      </c>
    </row>
    <row r="4797" customFormat="false" ht="33.75" hidden="false" customHeight="false" outlineLevel="0" collapsed="false">
      <c r="A4797" s="15" t="s">
        <v>70</v>
      </c>
      <c r="B4797" s="15" t="s">
        <v>5932</v>
      </c>
      <c r="C4797" s="15" t="s">
        <v>5930</v>
      </c>
      <c r="D4797" s="16" t="n">
        <v>7</v>
      </c>
      <c r="E4797" s="17" t="n">
        <v>1E-005</v>
      </c>
      <c r="F4797" s="17" t="n">
        <v>0</v>
      </c>
      <c r="G4797" s="17" t="n">
        <f aca="false">E4797-F4797</f>
        <v>1E-005</v>
      </c>
    </row>
    <row r="4798" customFormat="false" ht="22.5" hidden="false" customHeight="false" outlineLevel="0" collapsed="false">
      <c r="A4798" s="15" t="s">
        <v>358</v>
      </c>
      <c r="B4798" s="15" t="s">
        <v>5933</v>
      </c>
      <c r="C4798" s="15" t="s">
        <v>5934</v>
      </c>
      <c r="D4798" s="16" t="n">
        <v>7</v>
      </c>
      <c r="E4798" s="17" t="n">
        <v>0.0001</v>
      </c>
      <c r="F4798" s="17" t="n">
        <v>9.7E-005</v>
      </c>
      <c r="G4798" s="17" t="n">
        <f aca="false">E4798-F4798</f>
        <v>3.00000000000001E-006</v>
      </c>
    </row>
    <row r="4799" customFormat="false" ht="22.5" hidden="false" customHeight="false" outlineLevel="0" collapsed="false">
      <c r="A4799" s="15" t="s">
        <v>358</v>
      </c>
      <c r="B4799" s="15" t="s">
        <v>1358</v>
      </c>
      <c r="C4799" s="15" t="s">
        <v>5935</v>
      </c>
      <c r="D4799" s="16" t="n">
        <v>7</v>
      </c>
      <c r="E4799" s="17" t="n">
        <v>3E-005</v>
      </c>
      <c r="F4799" s="17" t="n">
        <v>2.2E-005</v>
      </c>
      <c r="G4799" s="17" t="n">
        <f aca="false">E4799-F4799</f>
        <v>8E-006</v>
      </c>
    </row>
    <row r="4800" customFormat="false" ht="12.75" hidden="false" customHeight="false" outlineLevel="0" collapsed="false">
      <c r="A4800" s="15" t="s">
        <v>70</v>
      </c>
      <c r="B4800" s="15" t="s">
        <v>1168</v>
      </c>
      <c r="C4800" s="15" t="s">
        <v>3638</v>
      </c>
      <c r="D4800" s="16" t="n">
        <v>7</v>
      </c>
      <c r="E4800" s="17" t="n">
        <v>1E-005</v>
      </c>
      <c r="F4800" s="17" t="n">
        <v>0</v>
      </c>
      <c r="G4800" s="17" t="n">
        <f aca="false">E4800-F4800</f>
        <v>1E-005</v>
      </c>
    </row>
    <row r="4801" customFormat="false" ht="22.5" hidden="false" customHeight="false" outlineLevel="0" collapsed="false">
      <c r="A4801" s="15" t="s">
        <v>358</v>
      </c>
      <c r="B4801" s="15" t="s">
        <v>5936</v>
      </c>
      <c r="C4801" s="15" t="s">
        <v>3269</v>
      </c>
      <c r="D4801" s="16" t="n">
        <v>7</v>
      </c>
      <c r="E4801" s="17" t="n">
        <v>0.0001</v>
      </c>
      <c r="F4801" s="17" t="n">
        <v>6.2E-005</v>
      </c>
      <c r="G4801" s="17" t="n">
        <f aca="false">E4801-F4801</f>
        <v>3.8E-005</v>
      </c>
    </row>
    <row r="4802" customFormat="false" ht="22.5" hidden="false" customHeight="false" outlineLevel="0" collapsed="false">
      <c r="A4802" s="15" t="s">
        <v>358</v>
      </c>
      <c r="B4802" s="15" t="s">
        <v>1168</v>
      </c>
      <c r="C4802" s="15" t="s">
        <v>5937</v>
      </c>
      <c r="D4802" s="16" t="n">
        <v>7</v>
      </c>
      <c r="E4802" s="17" t="n">
        <v>0.0001</v>
      </c>
      <c r="F4802" s="17" t="n">
        <v>0.000151</v>
      </c>
      <c r="G4802" s="17" t="n">
        <f aca="false">E4802-F4802</f>
        <v>-5.1E-005</v>
      </c>
    </row>
    <row r="4803" customFormat="false" ht="22.5" hidden="false" customHeight="false" outlineLevel="0" collapsed="false">
      <c r="A4803" s="15" t="s">
        <v>358</v>
      </c>
      <c r="B4803" s="15" t="s">
        <v>1168</v>
      </c>
      <c r="C4803" s="15" t="s">
        <v>5938</v>
      </c>
      <c r="D4803" s="16" t="n">
        <v>7</v>
      </c>
      <c r="E4803" s="17" t="n">
        <v>5E-005</v>
      </c>
      <c r="F4803" s="17" t="n">
        <v>0.001429</v>
      </c>
      <c r="G4803" s="17" t="n">
        <f aca="false">E4803-F4803</f>
        <v>-0.001379</v>
      </c>
    </row>
    <row r="4804" customFormat="false" ht="22.5" hidden="false" customHeight="false" outlineLevel="0" collapsed="false">
      <c r="A4804" s="15" t="s">
        <v>358</v>
      </c>
      <c r="B4804" s="15" t="s">
        <v>1168</v>
      </c>
      <c r="C4804" s="15" t="s">
        <v>5939</v>
      </c>
      <c r="D4804" s="16" t="n">
        <v>7</v>
      </c>
      <c r="E4804" s="17" t="n">
        <v>5E-005</v>
      </c>
      <c r="F4804" s="17" t="n">
        <v>6.1E-005</v>
      </c>
      <c r="G4804" s="17" t="n">
        <f aca="false">E4804-F4804</f>
        <v>-1.1E-005</v>
      </c>
    </row>
    <row r="4805" customFormat="false" ht="22.5" hidden="false" customHeight="false" outlineLevel="0" collapsed="false">
      <c r="A4805" s="15" t="s">
        <v>358</v>
      </c>
      <c r="B4805" s="15" t="s">
        <v>697</v>
      </c>
      <c r="C4805" s="15" t="s">
        <v>5940</v>
      </c>
      <c r="D4805" s="16" t="n">
        <v>7</v>
      </c>
      <c r="E4805" s="17" t="n">
        <v>6E-005</v>
      </c>
      <c r="F4805" s="17" t="n">
        <v>0.000306</v>
      </c>
      <c r="G4805" s="17" t="n">
        <f aca="false">E4805-F4805</f>
        <v>-0.000246</v>
      </c>
    </row>
    <row r="4806" customFormat="false" ht="22.5" hidden="false" customHeight="false" outlineLevel="0" collapsed="false">
      <c r="A4806" s="15" t="s">
        <v>358</v>
      </c>
      <c r="B4806" s="15" t="s">
        <v>3185</v>
      </c>
      <c r="C4806" s="15" t="s">
        <v>2127</v>
      </c>
      <c r="D4806" s="16" t="n">
        <v>7</v>
      </c>
      <c r="E4806" s="17" t="n">
        <v>0.00036</v>
      </c>
      <c r="F4806" s="17" t="n">
        <v>4.3E-005</v>
      </c>
      <c r="G4806" s="17" t="n">
        <f aca="false">E4806-F4806</f>
        <v>0.000317</v>
      </c>
    </row>
    <row r="4807" customFormat="false" ht="12.75" hidden="false" customHeight="false" outlineLevel="0" collapsed="false">
      <c r="A4807" s="15" t="s">
        <v>70</v>
      </c>
      <c r="B4807" s="15" t="s">
        <v>3847</v>
      </c>
      <c r="C4807" s="15" t="s">
        <v>419</v>
      </c>
      <c r="D4807" s="16" t="n">
        <v>7</v>
      </c>
      <c r="E4807" s="17" t="n">
        <v>3E-005</v>
      </c>
      <c r="F4807" s="17" t="n">
        <v>1.1E-005</v>
      </c>
      <c r="G4807" s="17" t="n">
        <f aca="false">E4807-F4807</f>
        <v>1.9E-005</v>
      </c>
    </row>
    <row r="4808" customFormat="false" ht="33.75" hidden="false" customHeight="false" outlineLevel="0" collapsed="false">
      <c r="A4808" s="15" t="s">
        <v>70</v>
      </c>
      <c r="B4808" s="15" t="s">
        <v>5941</v>
      </c>
      <c r="C4808" s="15" t="s">
        <v>3642</v>
      </c>
      <c r="D4808" s="16" t="n">
        <v>7</v>
      </c>
      <c r="E4808" s="17" t="n">
        <v>0.00034</v>
      </c>
      <c r="F4808" s="17" t="n">
        <v>0.000352</v>
      </c>
      <c r="G4808" s="17" t="n">
        <f aca="false">E4808-F4808</f>
        <v>-1.2E-005</v>
      </c>
    </row>
    <row r="4809" customFormat="false" ht="33.75" hidden="false" customHeight="false" outlineLevel="0" collapsed="false">
      <c r="A4809" s="15" t="s">
        <v>70</v>
      </c>
      <c r="B4809" s="15" t="s">
        <v>3690</v>
      </c>
      <c r="C4809" s="15" t="s">
        <v>3642</v>
      </c>
      <c r="D4809" s="16" t="n">
        <v>7</v>
      </c>
      <c r="E4809" s="17" t="n">
        <v>0.0001</v>
      </c>
      <c r="F4809" s="17" t="n">
        <v>0</v>
      </c>
      <c r="G4809" s="17" t="n">
        <f aca="false">E4809-F4809</f>
        <v>0.0001</v>
      </c>
    </row>
    <row r="4810" customFormat="false" ht="22.5" hidden="false" customHeight="false" outlineLevel="0" collapsed="false">
      <c r="A4810" s="15" t="s">
        <v>358</v>
      </c>
      <c r="B4810" s="15" t="s">
        <v>1802</v>
      </c>
      <c r="C4810" s="15" t="s">
        <v>5942</v>
      </c>
      <c r="D4810" s="16" t="n">
        <v>7</v>
      </c>
      <c r="E4810" s="17" t="n">
        <v>1E-005</v>
      </c>
      <c r="F4810" s="17" t="n">
        <v>0.000237</v>
      </c>
      <c r="G4810" s="17" t="n">
        <f aca="false">E4810-F4810</f>
        <v>-0.000227</v>
      </c>
    </row>
    <row r="4811" customFormat="false" ht="22.5" hidden="false" customHeight="false" outlineLevel="0" collapsed="false">
      <c r="A4811" s="15" t="s">
        <v>358</v>
      </c>
      <c r="B4811" s="15" t="s">
        <v>1168</v>
      </c>
      <c r="C4811" s="15" t="s">
        <v>5943</v>
      </c>
      <c r="D4811" s="16" t="n">
        <v>7</v>
      </c>
      <c r="E4811" s="17" t="n">
        <v>3E-005</v>
      </c>
      <c r="F4811" s="17" t="n">
        <v>3.1E-005</v>
      </c>
      <c r="G4811" s="17" t="n">
        <f aca="false">E4811-F4811</f>
        <v>-1E-006</v>
      </c>
    </row>
    <row r="4812" customFormat="false" ht="12.75" hidden="false" customHeight="false" outlineLevel="0" collapsed="false">
      <c r="A4812" s="15" t="s">
        <v>70</v>
      </c>
      <c r="B4812" s="15" t="s">
        <v>5944</v>
      </c>
      <c r="C4812" s="15" t="s">
        <v>5945</v>
      </c>
      <c r="D4812" s="16" t="n">
        <v>7</v>
      </c>
      <c r="E4812" s="17" t="n">
        <v>5E-005</v>
      </c>
      <c r="F4812" s="17" t="n">
        <v>0</v>
      </c>
      <c r="G4812" s="17" t="n">
        <f aca="false">E4812-F4812</f>
        <v>5E-005</v>
      </c>
    </row>
    <row r="4813" customFormat="false" ht="12.75" hidden="false" customHeight="false" outlineLevel="0" collapsed="false">
      <c r="A4813" s="15" t="s">
        <v>358</v>
      </c>
      <c r="B4813" s="15" t="s">
        <v>3358</v>
      </c>
      <c r="C4813" s="15" t="s">
        <v>5946</v>
      </c>
      <c r="D4813" s="16" t="n">
        <v>7</v>
      </c>
      <c r="E4813" s="17" t="n">
        <v>0.00015</v>
      </c>
      <c r="F4813" s="17" t="n">
        <v>0.000312</v>
      </c>
      <c r="G4813" s="17" t="n">
        <f aca="false">E4813-F4813</f>
        <v>-0.000162</v>
      </c>
    </row>
    <row r="4814" customFormat="false" ht="33.75" hidden="false" customHeight="false" outlineLevel="0" collapsed="false">
      <c r="A4814" s="15" t="s">
        <v>358</v>
      </c>
      <c r="B4814" s="15" t="s">
        <v>5947</v>
      </c>
      <c r="C4814" s="15" t="s">
        <v>5948</v>
      </c>
      <c r="D4814" s="16" t="n">
        <v>7</v>
      </c>
      <c r="E4814" s="17" t="n">
        <v>0.00013</v>
      </c>
      <c r="F4814" s="17" t="n">
        <v>0.000157</v>
      </c>
      <c r="G4814" s="17" t="n">
        <f aca="false">E4814-F4814</f>
        <v>-2.7E-005</v>
      </c>
    </row>
    <row r="4815" customFormat="false" ht="22.5" hidden="false" customHeight="false" outlineLevel="0" collapsed="false">
      <c r="A4815" s="15" t="s">
        <v>70</v>
      </c>
      <c r="B4815" s="15" t="s">
        <v>1168</v>
      </c>
      <c r="C4815" s="15" t="s">
        <v>5949</v>
      </c>
      <c r="D4815" s="16" t="n">
        <v>7</v>
      </c>
      <c r="E4815" s="17" t="n">
        <v>0.00015</v>
      </c>
      <c r="F4815" s="17" t="n">
        <v>2.1E-005</v>
      </c>
      <c r="G4815" s="17" t="n">
        <f aca="false">E4815-F4815</f>
        <v>0.000129</v>
      </c>
    </row>
    <row r="4816" customFormat="false" ht="33.75" hidden="false" customHeight="false" outlineLevel="0" collapsed="false">
      <c r="A4816" s="15" t="s">
        <v>70</v>
      </c>
      <c r="B4816" s="15" t="s">
        <v>5950</v>
      </c>
      <c r="C4816" s="15" t="s">
        <v>5951</v>
      </c>
      <c r="D4816" s="16" t="n">
        <v>7</v>
      </c>
      <c r="E4816" s="17" t="n">
        <v>0.0001</v>
      </c>
      <c r="F4816" s="17" t="n">
        <v>2E-005</v>
      </c>
      <c r="G4816" s="17" t="n">
        <f aca="false">E4816-F4816</f>
        <v>8E-005</v>
      </c>
    </row>
    <row r="4817" customFormat="false" ht="33.75" hidden="false" customHeight="false" outlineLevel="0" collapsed="false">
      <c r="A4817" s="15" t="s">
        <v>358</v>
      </c>
      <c r="B4817" s="15" t="s">
        <v>2142</v>
      </c>
      <c r="C4817" s="15" t="s">
        <v>5602</v>
      </c>
      <c r="D4817" s="16" t="n">
        <v>7</v>
      </c>
      <c r="E4817" s="17" t="n">
        <v>1E-005</v>
      </c>
      <c r="F4817" s="17" t="n">
        <v>0</v>
      </c>
      <c r="G4817" s="17" t="n">
        <f aca="false">E4817-F4817</f>
        <v>1E-005</v>
      </c>
    </row>
    <row r="4818" customFormat="false" ht="33.75" hidden="false" customHeight="false" outlineLevel="0" collapsed="false">
      <c r="A4818" s="15" t="s">
        <v>358</v>
      </c>
      <c r="B4818" s="15" t="s">
        <v>5952</v>
      </c>
      <c r="C4818" s="15" t="s">
        <v>5602</v>
      </c>
      <c r="D4818" s="16" t="n">
        <v>7</v>
      </c>
      <c r="E4818" s="17" t="n">
        <v>5E-006</v>
      </c>
      <c r="F4818" s="17" t="n">
        <v>0</v>
      </c>
      <c r="G4818" s="17" t="n">
        <f aca="false">E4818-F4818</f>
        <v>5E-006</v>
      </c>
    </row>
    <row r="4819" customFormat="false" ht="33.75" hidden="false" customHeight="false" outlineLevel="0" collapsed="false">
      <c r="A4819" s="15" t="s">
        <v>358</v>
      </c>
      <c r="B4819" s="15" t="s">
        <v>5953</v>
      </c>
      <c r="C4819" s="15" t="s">
        <v>5602</v>
      </c>
      <c r="D4819" s="16" t="n">
        <v>7</v>
      </c>
      <c r="E4819" s="17" t="n">
        <v>1E-005</v>
      </c>
      <c r="F4819" s="17" t="n">
        <v>0</v>
      </c>
      <c r="G4819" s="17" t="n">
        <f aca="false">E4819-F4819</f>
        <v>1E-005</v>
      </c>
    </row>
    <row r="4820" customFormat="false" ht="33.75" hidden="false" customHeight="false" outlineLevel="0" collapsed="false">
      <c r="A4820" s="15" t="s">
        <v>358</v>
      </c>
      <c r="B4820" s="15" t="s">
        <v>1168</v>
      </c>
      <c r="C4820" s="15" t="s">
        <v>5602</v>
      </c>
      <c r="D4820" s="16" t="n">
        <v>7</v>
      </c>
      <c r="E4820" s="17" t="n">
        <v>1E-005</v>
      </c>
      <c r="F4820" s="17" t="n">
        <v>0</v>
      </c>
      <c r="G4820" s="17" t="n">
        <f aca="false">E4820-F4820</f>
        <v>1E-005</v>
      </c>
    </row>
    <row r="4821" customFormat="false" ht="12.75" hidden="false" customHeight="false" outlineLevel="0" collapsed="false">
      <c r="A4821" s="15" t="s">
        <v>358</v>
      </c>
      <c r="B4821" s="15" t="s">
        <v>5954</v>
      </c>
      <c r="C4821" s="15" t="s">
        <v>5052</v>
      </c>
      <c r="D4821" s="16" t="n">
        <v>7</v>
      </c>
      <c r="E4821" s="17" t="n">
        <v>0.000196</v>
      </c>
      <c r="F4821" s="17" t="n">
        <v>0.000196</v>
      </c>
      <c r="G4821" s="17" t="n">
        <f aca="false">E4821-F4821</f>
        <v>0</v>
      </c>
    </row>
    <row r="4822" customFormat="false" ht="33.75" hidden="false" customHeight="false" outlineLevel="0" collapsed="false">
      <c r="A4822" s="15" t="s">
        <v>70</v>
      </c>
      <c r="B4822" s="15" t="s">
        <v>5955</v>
      </c>
      <c r="C4822" s="15" t="s">
        <v>3700</v>
      </c>
      <c r="D4822" s="16" t="n">
        <v>7</v>
      </c>
      <c r="E4822" s="17" t="n">
        <v>7E-005</v>
      </c>
      <c r="F4822" s="17" t="n">
        <v>0</v>
      </c>
      <c r="G4822" s="17" t="n">
        <f aca="false">E4822-F4822</f>
        <v>7E-005</v>
      </c>
    </row>
    <row r="4823" customFormat="false" ht="12.75" hidden="false" customHeight="false" outlineLevel="0" collapsed="false">
      <c r="A4823" s="15" t="s">
        <v>358</v>
      </c>
      <c r="B4823" s="15" t="s">
        <v>5956</v>
      </c>
      <c r="C4823" s="15" t="s">
        <v>3347</v>
      </c>
      <c r="D4823" s="16" t="n">
        <v>7</v>
      </c>
      <c r="E4823" s="17" t="n">
        <v>0</v>
      </c>
      <c r="F4823" s="17" t="n">
        <v>0</v>
      </c>
      <c r="G4823" s="17" t="n">
        <f aca="false">E4823-F4823</f>
        <v>0</v>
      </c>
    </row>
    <row r="4824" customFormat="false" ht="12.75" hidden="false" customHeight="false" outlineLevel="0" collapsed="false">
      <c r="A4824" s="15" t="s">
        <v>358</v>
      </c>
      <c r="B4824" s="15" t="s">
        <v>5957</v>
      </c>
      <c r="C4824" s="15" t="s">
        <v>3347</v>
      </c>
      <c r="D4824" s="16" t="n">
        <v>7</v>
      </c>
      <c r="E4824" s="17" t="n">
        <v>0</v>
      </c>
      <c r="F4824" s="17" t="n">
        <v>0.000175</v>
      </c>
      <c r="G4824" s="17" t="n">
        <f aca="false">E4824-F4824</f>
        <v>-0.000175</v>
      </c>
    </row>
    <row r="4825" customFormat="false" ht="12.75" hidden="false" customHeight="false" outlineLevel="0" collapsed="false">
      <c r="A4825" s="15" t="s">
        <v>358</v>
      </c>
      <c r="B4825" s="15" t="s">
        <v>5958</v>
      </c>
      <c r="C4825" s="15" t="s">
        <v>3347</v>
      </c>
      <c r="D4825" s="16" t="n">
        <v>7</v>
      </c>
      <c r="E4825" s="17" t="n">
        <v>5E-006</v>
      </c>
      <c r="F4825" s="17" t="n">
        <v>0</v>
      </c>
      <c r="G4825" s="17" t="n">
        <f aca="false">E4825-F4825</f>
        <v>5E-006</v>
      </c>
    </row>
    <row r="4826" customFormat="false" ht="12.75" hidden="false" customHeight="false" outlineLevel="0" collapsed="false">
      <c r="A4826" s="15" t="s">
        <v>358</v>
      </c>
      <c r="B4826" s="15" t="s">
        <v>5959</v>
      </c>
      <c r="C4826" s="15" t="s">
        <v>3347</v>
      </c>
      <c r="D4826" s="16" t="n">
        <v>7</v>
      </c>
      <c r="E4826" s="17" t="n">
        <v>5E-006</v>
      </c>
      <c r="F4826" s="17" t="n">
        <v>0</v>
      </c>
      <c r="G4826" s="17" t="n">
        <f aca="false">E4826-F4826</f>
        <v>5E-006</v>
      </c>
    </row>
    <row r="4827" customFormat="false" ht="33.75" hidden="false" customHeight="false" outlineLevel="0" collapsed="false">
      <c r="A4827" s="15" t="s">
        <v>70</v>
      </c>
      <c r="B4827" s="15" t="s">
        <v>5551</v>
      </c>
      <c r="C4827" s="15" t="s">
        <v>3700</v>
      </c>
      <c r="D4827" s="16" t="n">
        <v>7</v>
      </c>
      <c r="E4827" s="17" t="n">
        <v>0.0001</v>
      </c>
      <c r="F4827" s="17" t="n">
        <v>0.00013</v>
      </c>
      <c r="G4827" s="17" t="n">
        <f aca="false">E4827-F4827</f>
        <v>-3E-005</v>
      </c>
    </row>
    <row r="4828" customFormat="false" ht="33.75" hidden="false" customHeight="false" outlineLevel="0" collapsed="false">
      <c r="A4828" s="15" t="s">
        <v>70</v>
      </c>
      <c r="B4828" s="15" t="s">
        <v>1168</v>
      </c>
      <c r="C4828" s="15" t="s">
        <v>5960</v>
      </c>
      <c r="D4828" s="16" t="n">
        <v>7</v>
      </c>
      <c r="E4828" s="17" t="n">
        <v>1E-005</v>
      </c>
      <c r="F4828" s="17" t="n">
        <v>5.7E-005</v>
      </c>
      <c r="G4828" s="17" t="n">
        <f aca="false">E4828-F4828</f>
        <v>-4.7E-005</v>
      </c>
    </row>
    <row r="4829" customFormat="false" ht="12.75" hidden="false" customHeight="false" outlineLevel="0" collapsed="false">
      <c r="A4829" s="15" t="s">
        <v>70</v>
      </c>
      <c r="B4829" s="15" t="s">
        <v>3145</v>
      </c>
      <c r="C4829" s="15" t="s">
        <v>5961</v>
      </c>
      <c r="D4829" s="16" t="n">
        <v>7</v>
      </c>
      <c r="E4829" s="17" t="n">
        <v>0.0002</v>
      </c>
      <c r="F4829" s="17" t="n">
        <v>0.000309</v>
      </c>
      <c r="G4829" s="17" t="n">
        <f aca="false">E4829-F4829</f>
        <v>-0.000109</v>
      </c>
    </row>
    <row r="4830" customFormat="false" ht="33.75" hidden="false" customHeight="false" outlineLevel="0" collapsed="false">
      <c r="A4830" s="15" t="s">
        <v>70</v>
      </c>
      <c r="B4830" s="15" t="s">
        <v>1882</v>
      </c>
      <c r="C4830" s="15" t="s">
        <v>5962</v>
      </c>
      <c r="D4830" s="16" t="n">
        <v>7</v>
      </c>
      <c r="E4830" s="17" t="n">
        <v>5E-005</v>
      </c>
      <c r="F4830" s="17" t="n">
        <v>0</v>
      </c>
      <c r="G4830" s="17" t="n">
        <f aca="false">E4830-F4830</f>
        <v>5E-005</v>
      </c>
    </row>
    <row r="4831" customFormat="false" ht="33.75" hidden="false" customHeight="false" outlineLevel="0" collapsed="false">
      <c r="A4831" s="15" t="s">
        <v>358</v>
      </c>
      <c r="B4831" s="15" t="s">
        <v>5936</v>
      </c>
      <c r="C4831" s="15" t="s">
        <v>5963</v>
      </c>
      <c r="D4831" s="16" t="n">
        <v>7</v>
      </c>
      <c r="E4831" s="17" t="n">
        <v>5E-005</v>
      </c>
      <c r="F4831" s="17" t="n">
        <v>0</v>
      </c>
      <c r="G4831" s="17" t="n">
        <f aca="false">E4831-F4831</f>
        <v>5E-005</v>
      </c>
    </row>
    <row r="4832" customFormat="false" ht="33.75" hidden="false" customHeight="false" outlineLevel="0" collapsed="false">
      <c r="A4832" s="15" t="s">
        <v>358</v>
      </c>
      <c r="B4832" s="15" t="s">
        <v>5964</v>
      </c>
      <c r="C4832" s="15" t="s">
        <v>5965</v>
      </c>
      <c r="D4832" s="16" t="n">
        <v>7</v>
      </c>
      <c r="E4832" s="17" t="n">
        <v>1.5E-005</v>
      </c>
      <c r="F4832" s="17" t="n">
        <v>7E-006</v>
      </c>
      <c r="G4832" s="17" t="n">
        <f aca="false">E4832-F4832</f>
        <v>8E-006</v>
      </c>
    </row>
    <row r="4833" customFormat="false" ht="22.5" hidden="false" customHeight="false" outlineLevel="0" collapsed="false">
      <c r="A4833" s="15" t="s">
        <v>358</v>
      </c>
      <c r="B4833" s="15" t="s">
        <v>3898</v>
      </c>
      <c r="C4833" s="15" t="s">
        <v>5966</v>
      </c>
      <c r="D4833" s="16" t="n">
        <v>7</v>
      </c>
      <c r="E4833" s="17" t="n">
        <v>0.0001</v>
      </c>
      <c r="F4833" s="17" t="n">
        <v>6.8E-005</v>
      </c>
      <c r="G4833" s="17" t="n">
        <f aca="false">E4833-F4833</f>
        <v>3.2E-005</v>
      </c>
    </row>
    <row r="4834" customFormat="false" ht="33.75" hidden="false" customHeight="false" outlineLevel="0" collapsed="false">
      <c r="A4834" s="15" t="s">
        <v>358</v>
      </c>
      <c r="B4834" s="15" t="s">
        <v>5967</v>
      </c>
      <c r="C4834" s="15" t="s">
        <v>3286</v>
      </c>
      <c r="D4834" s="16" t="n">
        <v>7</v>
      </c>
      <c r="E4834" s="17" t="n">
        <v>0.00015</v>
      </c>
      <c r="F4834" s="17" t="n">
        <v>0.000462</v>
      </c>
      <c r="G4834" s="17" t="n">
        <f aca="false">E4834-F4834</f>
        <v>-0.000312</v>
      </c>
    </row>
    <row r="4835" customFormat="false" ht="22.5" hidden="false" customHeight="false" outlineLevel="0" collapsed="false">
      <c r="A4835" s="15" t="s">
        <v>70</v>
      </c>
      <c r="B4835" s="15" t="s">
        <v>1168</v>
      </c>
      <c r="C4835" s="15" t="s">
        <v>5786</v>
      </c>
      <c r="D4835" s="16" t="n">
        <v>7</v>
      </c>
      <c r="E4835" s="17" t="n">
        <v>0.0001</v>
      </c>
      <c r="F4835" s="17" t="n">
        <v>6.3E-005</v>
      </c>
      <c r="G4835" s="17" t="n">
        <f aca="false">E4835-F4835</f>
        <v>3.7E-005</v>
      </c>
    </row>
    <row r="4836" customFormat="false" ht="33.75" hidden="false" customHeight="false" outlineLevel="0" collapsed="false">
      <c r="A4836" s="15" t="s">
        <v>358</v>
      </c>
      <c r="B4836" s="15" t="s">
        <v>5968</v>
      </c>
      <c r="C4836" s="15" t="s">
        <v>5969</v>
      </c>
      <c r="D4836" s="16" t="n">
        <v>7</v>
      </c>
      <c r="E4836" s="17" t="n">
        <v>8.1E-005</v>
      </c>
      <c r="F4836" s="17" t="n">
        <v>0</v>
      </c>
      <c r="G4836" s="17" t="n">
        <f aca="false">E4836-F4836</f>
        <v>8.1E-005</v>
      </c>
    </row>
    <row r="4837" customFormat="false" ht="33.75" hidden="false" customHeight="false" outlineLevel="0" collapsed="false">
      <c r="A4837" s="15" t="s">
        <v>358</v>
      </c>
      <c r="B4837" s="15" t="s">
        <v>2247</v>
      </c>
      <c r="C4837" s="15" t="s">
        <v>5970</v>
      </c>
      <c r="D4837" s="16" t="n">
        <v>7</v>
      </c>
      <c r="E4837" s="17" t="n">
        <v>1E-005</v>
      </c>
      <c r="F4837" s="17" t="n">
        <v>0</v>
      </c>
      <c r="G4837" s="17" t="n">
        <f aca="false">E4837-F4837</f>
        <v>1E-005</v>
      </c>
    </row>
    <row r="4838" customFormat="false" ht="33.75" hidden="false" customHeight="false" outlineLevel="0" collapsed="false">
      <c r="A4838" s="15" t="s">
        <v>358</v>
      </c>
      <c r="B4838" s="15" t="s">
        <v>5971</v>
      </c>
      <c r="C4838" s="15" t="s">
        <v>5972</v>
      </c>
      <c r="D4838" s="16" t="n">
        <v>7</v>
      </c>
      <c r="E4838" s="17" t="n">
        <v>0</v>
      </c>
      <c r="F4838" s="17" t="n">
        <v>0</v>
      </c>
      <c r="G4838" s="17" t="n">
        <f aca="false">E4838-F4838</f>
        <v>0</v>
      </c>
    </row>
    <row r="4839" customFormat="false" ht="33.75" hidden="false" customHeight="false" outlineLevel="0" collapsed="false">
      <c r="A4839" s="15" t="s">
        <v>358</v>
      </c>
      <c r="B4839" s="15" t="s">
        <v>5408</v>
      </c>
      <c r="C4839" s="15" t="s">
        <v>5972</v>
      </c>
      <c r="D4839" s="16" t="n">
        <v>7</v>
      </c>
      <c r="E4839" s="17" t="n">
        <v>0.0001</v>
      </c>
      <c r="F4839" s="17" t="n">
        <v>0</v>
      </c>
      <c r="G4839" s="17" t="n">
        <f aca="false">E4839-F4839</f>
        <v>0.0001</v>
      </c>
    </row>
    <row r="4840" customFormat="false" ht="22.5" hidden="false" customHeight="false" outlineLevel="0" collapsed="false">
      <c r="A4840" s="15" t="s">
        <v>358</v>
      </c>
      <c r="B4840" s="15" t="s">
        <v>5973</v>
      </c>
      <c r="C4840" s="15" t="s">
        <v>5974</v>
      </c>
      <c r="D4840" s="16" t="n">
        <v>7</v>
      </c>
      <c r="E4840" s="17" t="n">
        <v>4E-006</v>
      </c>
      <c r="F4840" s="17" t="n">
        <v>0</v>
      </c>
      <c r="G4840" s="17" t="n">
        <f aca="false">E4840-F4840</f>
        <v>4E-006</v>
      </c>
    </row>
    <row r="4841" customFormat="false" ht="22.5" hidden="false" customHeight="false" outlineLevel="0" collapsed="false">
      <c r="A4841" s="15" t="s">
        <v>358</v>
      </c>
      <c r="B4841" s="15" t="s">
        <v>5975</v>
      </c>
      <c r="C4841" s="15" t="s">
        <v>5976</v>
      </c>
      <c r="D4841" s="16" t="n">
        <v>7</v>
      </c>
      <c r="E4841" s="17" t="n">
        <v>0.0001</v>
      </c>
      <c r="F4841" s="17" t="n">
        <v>2.8E-005</v>
      </c>
      <c r="G4841" s="17" t="n">
        <f aca="false">E4841-F4841</f>
        <v>7.2E-005</v>
      </c>
    </row>
    <row r="4842" customFormat="false" ht="22.5" hidden="false" customHeight="false" outlineLevel="0" collapsed="false">
      <c r="A4842" s="15" t="s">
        <v>358</v>
      </c>
      <c r="B4842" s="15" t="s">
        <v>5959</v>
      </c>
      <c r="C4842" s="15" t="s">
        <v>5976</v>
      </c>
      <c r="D4842" s="16" t="n">
        <v>7</v>
      </c>
      <c r="E4842" s="17" t="n">
        <v>2E-005</v>
      </c>
      <c r="F4842" s="17" t="n">
        <v>4E-006</v>
      </c>
      <c r="G4842" s="17" t="n">
        <f aca="false">E4842-F4842</f>
        <v>1.6E-005</v>
      </c>
    </row>
    <row r="4843" customFormat="false" ht="22.5" hidden="false" customHeight="false" outlineLevel="0" collapsed="false">
      <c r="A4843" s="15" t="s">
        <v>358</v>
      </c>
      <c r="B4843" s="15" t="s">
        <v>1168</v>
      </c>
      <c r="C4843" s="15" t="s">
        <v>5977</v>
      </c>
      <c r="D4843" s="16" t="n">
        <v>7</v>
      </c>
      <c r="E4843" s="17" t="n">
        <v>0.0001</v>
      </c>
      <c r="F4843" s="17" t="n">
        <v>5E-005</v>
      </c>
      <c r="G4843" s="17" t="n">
        <f aca="false">E4843-F4843</f>
        <v>5E-005</v>
      </c>
    </row>
    <row r="4844" customFormat="false" ht="22.5" hidden="false" customHeight="false" outlineLevel="0" collapsed="false">
      <c r="A4844" s="15" t="s">
        <v>358</v>
      </c>
      <c r="B4844" s="15" t="s">
        <v>2142</v>
      </c>
      <c r="C4844" s="15" t="s">
        <v>5978</v>
      </c>
      <c r="D4844" s="16" t="n">
        <v>7</v>
      </c>
      <c r="E4844" s="17" t="n">
        <v>2E-006</v>
      </c>
      <c r="F4844" s="17" t="n">
        <v>5.6E-005</v>
      </c>
      <c r="G4844" s="17" t="n">
        <f aca="false">E4844-F4844</f>
        <v>-5.4E-005</v>
      </c>
    </row>
    <row r="4845" customFormat="false" ht="22.5" hidden="false" customHeight="false" outlineLevel="0" collapsed="false">
      <c r="A4845" s="15" t="s">
        <v>358</v>
      </c>
      <c r="B4845" s="15" t="s">
        <v>1168</v>
      </c>
      <c r="C4845" s="15" t="s">
        <v>5978</v>
      </c>
      <c r="D4845" s="16" t="n">
        <v>7</v>
      </c>
      <c r="E4845" s="17" t="n">
        <v>2E-006</v>
      </c>
      <c r="F4845" s="17" t="n">
        <v>8E-005</v>
      </c>
      <c r="G4845" s="17" t="n">
        <f aca="false">E4845-F4845</f>
        <v>-7.8E-005</v>
      </c>
    </row>
    <row r="4846" customFormat="false" ht="12.75" hidden="false" customHeight="false" outlineLevel="0" collapsed="false">
      <c r="A4846" s="15" t="s">
        <v>358</v>
      </c>
      <c r="B4846" s="15" t="s">
        <v>1168</v>
      </c>
      <c r="C4846" s="15" t="s">
        <v>5979</v>
      </c>
      <c r="D4846" s="16" t="n">
        <v>7</v>
      </c>
      <c r="E4846" s="17" t="n">
        <v>0</v>
      </c>
      <c r="F4846" s="17" t="n">
        <v>0</v>
      </c>
      <c r="G4846" s="17" t="n">
        <f aca="false">E4846-F4846</f>
        <v>0</v>
      </c>
    </row>
    <row r="4847" customFormat="false" ht="33.75" hidden="false" customHeight="false" outlineLevel="0" collapsed="false">
      <c r="A4847" s="15" t="s">
        <v>358</v>
      </c>
      <c r="B4847" s="15" t="s">
        <v>5980</v>
      </c>
      <c r="C4847" s="15" t="s">
        <v>5981</v>
      </c>
      <c r="D4847" s="16" t="n">
        <v>7</v>
      </c>
      <c r="E4847" s="17" t="n">
        <v>0</v>
      </c>
      <c r="F4847" s="17" t="n">
        <v>0.000118</v>
      </c>
      <c r="G4847" s="17" t="n">
        <f aca="false">E4847-F4847</f>
        <v>-0.000118</v>
      </c>
    </row>
    <row r="4848" customFormat="false" ht="33.75" hidden="false" customHeight="false" outlineLevel="0" collapsed="false">
      <c r="A4848" s="15" t="s">
        <v>358</v>
      </c>
      <c r="B4848" s="15" t="s">
        <v>5982</v>
      </c>
      <c r="C4848" s="15" t="s">
        <v>5983</v>
      </c>
      <c r="D4848" s="16" t="n">
        <v>7</v>
      </c>
      <c r="E4848" s="17" t="n">
        <v>3E-005</v>
      </c>
      <c r="F4848" s="17" t="n">
        <v>0.00022</v>
      </c>
      <c r="G4848" s="17" t="n">
        <f aca="false">E4848-F4848</f>
        <v>-0.00019</v>
      </c>
    </row>
    <row r="4849" customFormat="false" ht="12.75" hidden="false" customHeight="false" outlineLevel="0" collapsed="false">
      <c r="A4849" s="15" t="s">
        <v>358</v>
      </c>
      <c r="B4849" s="15" t="s">
        <v>5984</v>
      </c>
      <c r="C4849" s="15" t="s">
        <v>5985</v>
      </c>
      <c r="D4849" s="16" t="n">
        <v>7</v>
      </c>
      <c r="E4849" s="17" t="n">
        <v>0.0001</v>
      </c>
      <c r="F4849" s="17" t="n">
        <v>0.000485</v>
      </c>
      <c r="G4849" s="17" t="n">
        <f aca="false">E4849-F4849</f>
        <v>-0.000385</v>
      </c>
    </row>
    <row r="4850" customFormat="false" ht="33.75" hidden="false" customHeight="false" outlineLevel="0" collapsed="false">
      <c r="A4850" s="15" t="s">
        <v>358</v>
      </c>
      <c r="B4850" s="15" t="s">
        <v>5986</v>
      </c>
      <c r="C4850" s="15" t="s">
        <v>5987</v>
      </c>
      <c r="D4850" s="16" t="n">
        <v>7</v>
      </c>
      <c r="E4850" s="17" t="n">
        <v>1E-005</v>
      </c>
      <c r="F4850" s="17" t="n">
        <v>0.000241</v>
      </c>
      <c r="G4850" s="17" t="n">
        <f aca="false">E4850-F4850</f>
        <v>-0.000231</v>
      </c>
    </row>
    <row r="4851" customFormat="false" ht="22.5" hidden="false" customHeight="false" outlineLevel="0" collapsed="false">
      <c r="A4851" s="15" t="s">
        <v>358</v>
      </c>
      <c r="B4851" s="15" t="s">
        <v>5988</v>
      </c>
      <c r="C4851" s="15" t="s">
        <v>5989</v>
      </c>
      <c r="D4851" s="16" t="n">
        <v>7</v>
      </c>
      <c r="E4851" s="17" t="n">
        <v>0.00025</v>
      </c>
      <c r="F4851" s="17" t="n">
        <v>0.000162</v>
      </c>
      <c r="G4851" s="17" t="n">
        <f aca="false">E4851-F4851</f>
        <v>8.8E-005</v>
      </c>
    </row>
    <row r="4852" customFormat="false" ht="12.75" hidden="false" customHeight="false" outlineLevel="0" collapsed="false">
      <c r="A4852" s="15" t="s">
        <v>70</v>
      </c>
      <c r="B4852" s="15" t="s">
        <v>5990</v>
      </c>
      <c r="C4852" s="15" t="s">
        <v>1042</v>
      </c>
      <c r="D4852" s="16" t="n">
        <v>7</v>
      </c>
      <c r="E4852" s="17" t="n">
        <v>5E-005</v>
      </c>
      <c r="F4852" s="17" t="n">
        <v>0.00051</v>
      </c>
      <c r="G4852" s="17" t="n">
        <f aca="false">E4852-F4852</f>
        <v>-0.00046</v>
      </c>
    </row>
    <row r="4853" customFormat="false" ht="22.5" hidden="false" customHeight="false" outlineLevel="0" collapsed="false">
      <c r="A4853" s="15" t="s">
        <v>70</v>
      </c>
      <c r="B4853" s="15" t="s">
        <v>1358</v>
      </c>
      <c r="C4853" s="15" t="s">
        <v>5991</v>
      </c>
      <c r="D4853" s="16" t="n">
        <v>7</v>
      </c>
      <c r="E4853" s="17" t="n">
        <v>0</v>
      </c>
      <c r="F4853" s="17" t="n">
        <v>0</v>
      </c>
      <c r="G4853" s="17" t="n">
        <f aca="false">E4853-F4853</f>
        <v>0</v>
      </c>
    </row>
    <row r="4854" customFormat="false" ht="22.5" hidden="false" customHeight="false" outlineLevel="0" collapsed="false">
      <c r="A4854" s="15" t="s">
        <v>358</v>
      </c>
      <c r="B4854" s="15" t="s">
        <v>5551</v>
      </c>
      <c r="C4854" s="15" t="s">
        <v>5992</v>
      </c>
      <c r="D4854" s="16" t="n">
        <v>7</v>
      </c>
      <c r="E4854" s="17" t="n">
        <v>0.0001</v>
      </c>
      <c r="F4854" s="17" t="n">
        <v>0.000121</v>
      </c>
      <c r="G4854" s="17" t="n">
        <f aca="false">E4854-F4854</f>
        <v>-2.1E-005</v>
      </c>
    </row>
    <row r="4855" customFormat="false" ht="33.75" hidden="false" customHeight="false" outlineLevel="0" collapsed="false">
      <c r="A4855" s="15" t="s">
        <v>70</v>
      </c>
      <c r="B4855" s="15" t="s">
        <v>3690</v>
      </c>
      <c r="C4855" s="15" t="s">
        <v>3691</v>
      </c>
      <c r="D4855" s="16" t="n">
        <v>7</v>
      </c>
      <c r="E4855" s="17" t="n">
        <v>0</v>
      </c>
      <c r="F4855" s="17" t="n">
        <v>0</v>
      </c>
      <c r="G4855" s="17" t="n">
        <f aca="false">E4855-F4855</f>
        <v>0</v>
      </c>
    </row>
    <row r="4856" customFormat="false" ht="33.75" hidden="false" customHeight="false" outlineLevel="0" collapsed="false">
      <c r="A4856" s="15" t="s">
        <v>358</v>
      </c>
      <c r="B4856" s="15" t="s">
        <v>2142</v>
      </c>
      <c r="C4856" s="15" t="s">
        <v>5993</v>
      </c>
      <c r="D4856" s="16" t="n">
        <v>7</v>
      </c>
      <c r="E4856" s="17" t="n">
        <v>0.0001</v>
      </c>
      <c r="F4856" s="17" t="n">
        <v>7.9E-005</v>
      </c>
      <c r="G4856" s="17" t="n">
        <f aca="false">E4856-F4856</f>
        <v>2.1E-005</v>
      </c>
    </row>
    <row r="4857" customFormat="false" ht="33.75" hidden="false" customHeight="false" outlineLevel="0" collapsed="false">
      <c r="A4857" s="15" t="s">
        <v>358</v>
      </c>
      <c r="B4857" s="15" t="s">
        <v>5994</v>
      </c>
      <c r="C4857" s="15" t="s">
        <v>5995</v>
      </c>
      <c r="D4857" s="16" t="n">
        <v>7</v>
      </c>
      <c r="E4857" s="17" t="n">
        <v>0.0001</v>
      </c>
      <c r="F4857" s="17" t="n">
        <v>6.5E-005</v>
      </c>
      <c r="G4857" s="17" t="n">
        <f aca="false">E4857-F4857</f>
        <v>3.5E-005</v>
      </c>
    </row>
    <row r="4858" customFormat="false" ht="33.75" hidden="false" customHeight="false" outlineLevel="0" collapsed="false">
      <c r="A4858" s="15" t="s">
        <v>358</v>
      </c>
      <c r="B4858" s="15" t="s">
        <v>1168</v>
      </c>
      <c r="C4858" s="15" t="s">
        <v>5995</v>
      </c>
      <c r="D4858" s="16" t="n">
        <v>7</v>
      </c>
      <c r="E4858" s="17" t="n">
        <v>3E-005</v>
      </c>
      <c r="F4858" s="17" t="n">
        <v>0</v>
      </c>
      <c r="G4858" s="17" t="n">
        <f aca="false">E4858-F4858</f>
        <v>3E-005</v>
      </c>
    </row>
    <row r="4859" customFormat="false" ht="33.75" hidden="false" customHeight="false" outlineLevel="0" collapsed="false">
      <c r="A4859" s="15" t="s">
        <v>70</v>
      </c>
      <c r="B4859" s="15" t="s">
        <v>5996</v>
      </c>
      <c r="C4859" s="15" t="s">
        <v>5997</v>
      </c>
      <c r="D4859" s="16" t="n">
        <v>7</v>
      </c>
      <c r="E4859" s="17" t="n">
        <v>4.5E-005</v>
      </c>
      <c r="F4859" s="17" t="n">
        <v>4.9E-005</v>
      </c>
      <c r="G4859" s="17" t="n">
        <f aca="false">E4859-F4859</f>
        <v>-4.00000000000001E-006</v>
      </c>
    </row>
    <row r="4860" customFormat="false" ht="33.75" hidden="false" customHeight="false" outlineLevel="0" collapsed="false">
      <c r="A4860" s="15" t="s">
        <v>358</v>
      </c>
      <c r="B4860" s="15" t="s">
        <v>1168</v>
      </c>
      <c r="C4860" s="15" t="s">
        <v>5998</v>
      </c>
      <c r="D4860" s="16" t="n">
        <v>7</v>
      </c>
      <c r="E4860" s="17" t="n">
        <v>9E-005</v>
      </c>
      <c r="F4860" s="17" t="n">
        <v>0.000348</v>
      </c>
      <c r="G4860" s="17" t="n">
        <f aca="false">E4860-F4860</f>
        <v>-0.000258</v>
      </c>
    </row>
    <row r="4861" customFormat="false" ht="33.75" hidden="false" customHeight="false" outlineLevel="0" collapsed="false">
      <c r="A4861" s="15" t="s">
        <v>358</v>
      </c>
      <c r="B4861" s="15" t="s">
        <v>5999</v>
      </c>
      <c r="C4861" s="15" t="s">
        <v>5998</v>
      </c>
      <c r="D4861" s="16" t="n">
        <v>7</v>
      </c>
      <c r="E4861" s="17" t="n">
        <v>5E-005</v>
      </c>
      <c r="F4861" s="17" t="n">
        <v>0.000105</v>
      </c>
      <c r="G4861" s="17" t="n">
        <f aca="false">E4861-F4861</f>
        <v>-5.5E-005</v>
      </c>
    </row>
    <row r="4862" customFormat="false" ht="12.75" hidden="false" customHeight="false" outlineLevel="0" collapsed="false">
      <c r="A4862" s="15" t="s">
        <v>70</v>
      </c>
      <c r="B4862" s="15" t="s">
        <v>5471</v>
      </c>
      <c r="C4862" s="15" t="s">
        <v>4733</v>
      </c>
      <c r="D4862" s="16" t="n">
        <v>7</v>
      </c>
      <c r="E4862" s="17" t="n">
        <v>2E-005</v>
      </c>
      <c r="F4862" s="17" t="n">
        <v>0</v>
      </c>
      <c r="G4862" s="17" t="n">
        <f aca="false">E4862-F4862</f>
        <v>2E-005</v>
      </c>
    </row>
    <row r="4863" customFormat="false" ht="33.75" hidden="false" customHeight="false" outlineLevel="0" collapsed="false">
      <c r="A4863" s="15" t="s">
        <v>358</v>
      </c>
      <c r="B4863" s="15" t="s">
        <v>6000</v>
      </c>
      <c r="C4863" s="15" t="s">
        <v>6001</v>
      </c>
      <c r="D4863" s="16" t="n">
        <v>7</v>
      </c>
      <c r="E4863" s="17" t="n">
        <v>5E-005</v>
      </c>
      <c r="F4863" s="17" t="n">
        <v>0.0002</v>
      </c>
      <c r="G4863" s="17" t="n">
        <f aca="false">E4863-F4863</f>
        <v>-0.00015</v>
      </c>
    </row>
    <row r="4864" customFormat="false" ht="33.75" hidden="false" customHeight="false" outlineLevel="0" collapsed="false">
      <c r="A4864" s="15" t="s">
        <v>70</v>
      </c>
      <c r="B4864" s="15" t="s">
        <v>1168</v>
      </c>
      <c r="C4864" s="15" t="s">
        <v>2199</v>
      </c>
      <c r="D4864" s="16" t="n">
        <v>7</v>
      </c>
      <c r="E4864" s="17" t="n">
        <v>5E-005</v>
      </c>
      <c r="F4864" s="17" t="n">
        <v>0.000202</v>
      </c>
      <c r="G4864" s="17" t="n">
        <f aca="false">E4864-F4864</f>
        <v>-0.000152</v>
      </c>
    </row>
    <row r="4865" customFormat="false" ht="33.75" hidden="false" customHeight="false" outlineLevel="0" collapsed="false">
      <c r="A4865" s="15" t="s">
        <v>70</v>
      </c>
      <c r="B4865" s="15" t="s">
        <v>1168</v>
      </c>
      <c r="C4865" s="15" t="s">
        <v>6002</v>
      </c>
      <c r="D4865" s="16" t="n">
        <v>7</v>
      </c>
      <c r="E4865" s="17" t="n">
        <v>1E-005</v>
      </c>
      <c r="F4865" s="17" t="n">
        <v>0</v>
      </c>
      <c r="G4865" s="17" t="n">
        <f aca="false">E4865-F4865</f>
        <v>1E-005</v>
      </c>
    </row>
    <row r="4866" customFormat="false" ht="33.75" hidden="false" customHeight="false" outlineLevel="0" collapsed="false">
      <c r="A4866" s="15" t="s">
        <v>70</v>
      </c>
      <c r="B4866" s="15" t="s">
        <v>5835</v>
      </c>
      <c r="C4866" s="15" t="s">
        <v>6002</v>
      </c>
      <c r="D4866" s="16" t="n">
        <v>7</v>
      </c>
      <c r="E4866" s="17" t="n">
        <v>0.0003</v>
      </c>
      <c r="F4866" s="17" t="n">
        <v>0.001232</v>
      </c>
      <c r="G4866" s="17" t="n">
        <f aca="false">E4866-F4866</f>
        <v>-0.000932</v>
      </c>
    </row>
    <row r="4867" customFormat="false" ht="33.75" hidden="false" customHeight="false" outlineLevel="0" collapsed="false">
      <c r="A4867" s="15" t="s">
        <v>358</v>
      </c>
      <c r="B4867" s="15" t="s">
        <v>6003</v>
      </c>
      <c r="C4867" s="15" t="s">
        <v>3286</v>
      </c>
      <c r="D4867" s="16" t="n">
        <v>7</v>
      </c>
      <c r="E4867" s="17" t="n">
        <v>1.5E-005</v>
      </c>
      <c r="F4867" s="17" t="n">
        <v>0.000257</v>
      </c>
      <c r="G4867" s="17" t="n">
        <f aca="false">E4867-F4867</f>
        <v>-0.000242</v>
      </c>
    </row>
    <row r="4868" customFormat="false" ht="33.75" hidden="false" customHeight="false" outlineLevel="0" collapsed="false">
      <c r="A4868" s="15" t="s">
        <v>358</v>
      </c>
      <c r="B4868" s="15" t="s">
        <v>6004</v>
      </c>
      <c r="C4868" s="15" t="s">
        <v>3286</v>
      </c>
      <c r="D4868" s="16" t="n">
        <v>7</v>
      </c>
      <c r="E4868" s="17" t="n">
        <v>5.5E-005</v>
      </c>
      <c r="F4868" s="17" t="n">
        <v>0.000217</v>
      </c>
      <c r="G4868" s="17" t="n">
        <f aca="false">E4868-F4868</f>
        <v>-0.000162</v>
      </c>
    </row>
    <row r="4869" customFormat="false" ht="12.75" hidden="false" customHeight="false" outlineLevel="0" collapsed="false">
      <c r="A4869" s="15" t="s">
        <v>70</v>
      </c>
      <c r="B4869" s="15" t="s">
        <v>6005</v>
      </c>
      <c r="C4869" s="15" t="s">
        <v>3347</v>
      </c>
      <c r="D4869" s="16" t="n">
        <v>7</v>
      </c>
      <c r="E4869" s="17" t="n">
        <v>0</v>
      </c>
      <c r="F4869" s="17" t="n">
        <v>0</v>
      </c>
      <c r="G4869" s="17" t="n">
        <f aca="false">E4869-F4869</f>
        <v>0</v>
      </c>
    </row>
    <row r="4870" customFormat="false" ht="12.75" hidden="false" customHeight="false" outlineLevel="0" collapsed="false">
      <c r="A4870" s="15" t="s">
        <v>70</v>
      </c>
      <c r="B4870" s="15" t="s">
        <v>6006</v>
      </c>
      <c r="C4870" s="15" t="s">
        <v>3347</v>
      </c>
      <c r="D4870" s="16" t="n">
        <v>7</v>
      </c>
      <c r="E4870" s="17" t="n">
        <v>5E-006</v>
      </c>
      <c r="F4870" s="17" t="n">
        <v>0</v>
      </c>
      <c r="G4870" s="17" t="n">
        <f aca="false">E4870-F4870</f>
        <v>5E-006</v>
      </c>
    </row>
    <row r="4871" customFormat="false" ht="33.75" hidden="false" customHeight="false" outlineLevel="0" collapsed="false">
      <c r="A4871" s="15" t="s">
        <v>358</v>
      </c>
      <c r="B4871" s="15" t="s">
        <v>6007</v>
      </c>
      <c r="C4871" s="15" t="s">
        <v>3288</v>
      </c>
      <c r="D4871" s="16" t="n">
        <v>7</v>
      </c>
      <c r="E4871" s="17" t="n">
        <v>0.0001</v>
      </c>
      <c r="F4871" s="17" t="n">
        <v>0.000102</v>
      </c>
      <c r="G4871" s="17" t="n">
        <f aca="false">E4871-F4871</f>
        <v>-1.99999999999999E-006</v>
      </c>
    </row>
    <row r="4872" customFormat="false" ht="45" hidden="false" customHeight="false" outlineLevel="0" collapsed="false">
      <c r="A4872" s="15" t="s">
        <v>70</v>
      </c>
      <c r="B4872" s="15" t="s">
        <v>5431</v>
      </c>
      <c r="C4872" s="15" t="s">
        <v>6008</v>
      </c>
      <c r="D4872" s="16" t="n">
        <v>7</v>
      </c>
      <c r="E4872" s="17" t="n">
        <v>5E-005</v>
      </c>
      <c r="F4872" s="17" t="n">
        <v>2.6E-005</v>
      </c>
      <c r="G4872" s="17" t="n">
        <f aca="false">E4872-F4872</f>
        <v>2.4E-005</v>
      </c>
    </row>
    <row r="4873" customFormat="false" ht="33.75" hidden="false" customHeight="false" outlineLevel="0" collapsed="false">
      <c r="A4873" s="15" t="s">
        <v>70</v>
      </c>
      <c r="B4873" s="15" t="s">
        <v>1168</v>
      </c>
      <c r="C4873" s="15" t="s">
        <v>1206</v>
      </c>
      <c r="D4873" s="16" t="n">
        <v>7</v>
      </c>
      <c r="E4873" s="17" t="n">
        <v>0.00015</v>
      </c>
      <c r="F4873" s="17" t="n">
        <v>0.000158</v>
      </c>
      <c r="G4873" s="17" t="n">
        <f aca="false">E4873-F4873</f>
        <v>-8.00000000000001E-006</v>
      </c>
    </row>
    <row r="4874" customFormat="false" ht="33.75" hidden="false" customHeight="false" outlineLevel="0" collapsed="false">
      <c r="A4874" s="15" t="s">
        <v>358</v>
      </c>
      <c r="B4874" s="15" t="s">
        <v>1168</v>
      </c>
      <c r="C4874" s="15" t="s">
        <v>6009</v>
      </c>
      <c r="D4874" s="16" t="n">
        <v>7</v>
      </c>
      <c r="E4874" s="17" t="n">
        <v>0.00015</v>
      </c>
      <c r="F4874" s="17" t="n">
        <v>0</v>
      </c>
      <c r="G4874" s="17" t="n">
        <f aca="false">E4874-F4874</f>
        <v>0.00015</v>
      </c>
    </row>
    <row r="4875" customFormat="false" ht="45" hidden="false" customHeight="false" outlineLevel="0" collapsed="false">
      <c r="A4875" s="15" t="s">
        <v>70</v>
      </c>
      <c r="B4875" s="15" t="s">
        <v>6010</v>
      </c>
      <c r="C4875" s="15" t="s">
        <v>4772</v>
      </c>
      <c r="D4875" s="16" t="n">
        <v>7</v>
      </c>
      <c r="E4875" s="17" t="n">
        <v>9E-005</v>
      </c>
      <c r="F4875" s="17" t="n">
        <v>0.000137</v>
      </c>
      <c r="G4875" s="17" t="n">
        <f aca="false">E4875-F4875</f>
        <v>-4.7E-005</v>
      </c>
    </row>
    <row r="4876" customFormat="false" ht="33.75" hidden="false" customHeight="false" outlineLevel="0" collapsed="false">
      <c r="A4876" s="15" t="s">
        <v>70</v>
      </c>
      <c r="B4876" s="15" t="s">
        <v>3358</v>
      </c>
      <c r="C4876" s="15" t="s">
        <v>6011</v>
      </c>
      <c r="D4876" s="16" t="n">
        <v>7</v>
      </c>
      <c r="E4876" s="17" t="n">
        <v>0.0001</v>
      </c>
      <c r="F4876" s="17" t="n">
        <v>0.000115</v>
      </c>
      <c r="G4876" s="17" t="n">
        <f aca="false">E4876-F4876</f>
        <v>-1.5E-005</v>
      </c>
    </row>
    <row r="4877" customFormat="false" ht="22.5" hidden="false" customHeight="false" outlineLevel="0" collapsed="false">
      <c r="A4877" s="15" t="s">
        <v>358</v>
      </c>
      <c r="B4877" s="15" t="s">
        <v>1802</v>
      </c>
      <c r="C4877" s="15" t="s">
        <v>3359</v>
      </c>
      <c r="D4877" s="16" t="n">
        <v>7</v>
      </c>
      <c r="E4877" s="17" t="n">
        <v>0.00012</v>
      </c>
      <c r="F4877" s="17" t="n">
        <v>0</v>
      </c>
      <c r="G4877" s="17" t="n">
        <f aca="false">E4877-F4877</f>
        <v>0.00012</v>
      </c>
    </row>
    <row r="4878" customFormat="false" ht="22.5" hidden="false" customHeight="false" outlineLevel="0" collapsed="false">
      <c r="A4878" s="15" t="s">
        <v>70</v>
      </c>
      <c r="B4878" s="15" t="s">
        <v>1358</v>
      </c>
      <c r="C4878" s="15" t="s">
        <v>4440</v>
      </c>
      <c r="D4878" s="16" t="n">
        <v>7</v>
      </c>
      <c r="E4878" s="17" t="n">
        <v>0.00015</v>
      </c>
      <c r="F4878" s="17" t="n">
        <v>0.000153</v>
      </c>
      <c r="G4878" s="17" t="n">
        <f aca="false">E4878-F4878</f>
        <v>-3.00000000000002E-006</v>
      </c>
    </row>
    <row r="4879" customFormat="false" ht="22.5" hidden="false" customHeight="false" outlineLevel="0" collapsed="false">
      <c r="A4879" s="15" t="s">
        <v>358</v>
      </c>
      <c r="B4879" s="15" t="s">
        <v>1168</v>
      </c>
      <c r="C4879" s="15" t="s">
        <v>3297</v>
      </c>
      <c r="D4879" s="16" t="n">
        <v>7</v>
      </c>
      <c r="E4879" s="17" t="n">
        <v>0.0001</v>
      </c>
      <c r="F4879" s="17" t="n">
        <v>2.3E-005</v>
      </c>
      <c r="G4879" s="17" t="n">
        <f aca="false">E4879-F4879</f>
        <v>7.7E-005</v>
      </c>
    </row>
    <row r="4880" customFormat="false" ht="22.5" hidden="false" customHeight="false" outlineLevel="0" collapsed="false">
      <c r="A4880" s="15" t="s">
        <v>70</v>
      </c>
      <c r="B4880" s="15" t="s">
        <v>2142</v>
      </c>
      <c r="C4880" s="15" t="s">
        <v>6012</v>
      </c>
      <c r="D4880" s="16" t="n">
        <v>7</v>
      </c>
      <c r="E4880" s="17" t="n">
        <v>7E-005</v>
      </c>
      <c r="F4880" s="17" t="n">
        <v>4.9E-005</v>
      </c>
      <c r="G4880" s="17" t="n">
        <f aca="false">E4880-F4880</f>
        <v>2.1E-005</v>
      </c>
    </row>
    <row r="4881" customFormat="false" ht="33.75" hidden="false" customHeight="false" outlineLevel="0" collapsed="false">
      <c r="A4881" s="15" t="s">
        <v>358</v>
      </c>
      <c r="B4881" s="15" t="s">
        <v>1168</v>
      </c>
      <c r="C4881" s="15" t="s">
        <v>6013</v>
      </c>
      <c r="D4881" s="16" t="n">
        <v>7</v>
      </c>
      <c r="E4881" s="17" t="n">
        <v>0</v>
      </c>
      <c r="F4881" s="17" t="n">
        <v>2.9E-005</v>
      </c>
      <c r="G4881" s="17" t="n">
        <f aca="false">E4881-F4881</f>
        <v>-2.9E-005</v>
      </c>
    </row>
    <row r="4882" customFormat="false" ht="22.5" hidden="false" customHeight="false" outlineLevel="0" collapsed="false">
      <c r="A4882" s="15" t="s">
        <v>358</v>
      </c>
      <c r="B4882" s="15" t="s">
        <v>6014</v>
      </c>
      <c r="C4882" s="15" t="s">
        <v>6015</v>
      </c>
      <c r="D4882" s="16" t="n">
        <v>7</v>
      </c>
      <c r="E4882" s="17" t="n">
        <v>0.00025</v>
      </c>
      <c r="F4882" s="17" t="n">
        <v>9.1E-005</v>
      </c>
      <c r="G4882" s="17" t="n">
        <f aca="false">E4882-F4882</f>
        <v>0.000159</v>
      </c>
    </row>
    <row r="4883" customFormat="false" ht="33.75" hidden="false" customHeight="false" outlineLevel="0" collapsed="false">
      <c r="A4883" s="15" t="s">
        <v>358</v>
      </c>
      <c r="B4883" s="15" t="s">
        <v>1168</v>
      </c>
      <c r="C4883" s="15" t="s">
        <v>6016</v>
      </c>
      <c r="D4883" s="16" t="n">
        <v>7</v>
      </c>
      <c r="E4883" s="17" t="n">
        <v>8E-005</v>
      </c>
      <c r="F4883" s="17" t="n">
        <v>0</v>
      </c>
      <c r="G4883" s="17" t="n">
        <f aca="false">E4883-F4883</f>
        <v>8E-005</v>
      </c>
    </row>
    <row r="4884" customFormat="false" ht="33.75" hidden="false" customHeight="false" outlineLevel="0" collapsed="false">
      <c r="A4884" s="15" t="s">
        <v>358</v>
      </c>
      <c r="B4884" s="15" t="s">
        <v>2289</v>
      </c>
      <c r="C4884" s="15" t="s">
        <v>6017</v>
      </c>
      <c r="D4884" s="16" t="n">
        <v>7</v>
      </c>
      <c r="E4884" s="17" t="n">
        <v>5E-006</v>
      </c>
      <c r="F4884" s="17" t="n">
        <v>0</v>
      </c>
      <c r="G4884" s="17" t="n">
        <f aca="false">E4884-F4884</f>
        <v>5E-006</v>
      </c>
    </row>
    <row r="4885" customFormat="false" ht="33.75" hidden="false" customHeight="false" outlineLevel="0" collapsed="false">
      <c r="A4885" s="15" t="s">
        <v>358</v>
      </c>
      <c r="B4885" s="15" t="s">
        <v>1168</v>
      </c>
      <c r="C4885" s="15" t="s">
        <v>5983</v>
      </c>
      <c r="D4885" s="16" t="n">
        <v>7</v>
      </c>
      <c r="E4885" s="17" t="n">
        <v>1E-005</v>
      </c>
      <c r="F4885" s="17" t="n">
        <v>5.6E-005</v>
      </c>
      <c r="G4885" s="17" t="n">
        <f aca="false">E4885-F4885</f>
        <v>-4.6E-005</v>
      </c>
    </row>
    <row r="4886" customFormat="false" ht="22.5" hidden="false" customHeight="false" outlineLevel="0" collapsed="false">
      <c r="A4886" s="15" t="s">
        <v>358</v>
      </c>
      <c r="B4886" s="15" t="s">
        <v>1168</v>
      </c>
      <c r="C4886" s="15" t="s">
        <v>6018</v>
      </c>
      <c r="D4886" s="16" t="n">
        <v>7</v>
      </c>
      <c r="E4886" s="17" t="n">
        <v>0.00015</v>
      </c>
      <c r="F4886" s="17" t="n">
        <v>0.000104</v>
      </c>
      <c r="G4886" s="17" t="n">
        <f aca="false">E4886-F4886</f>
        <v>4.6E-005</v>
      </c>
    </row>
    <row r="4887" customFormat="false" ht="33.75" hidden="false" customHeight="false" outlineLevel="0" collapsed="false">
      <c r="A4887" s="15" t="s">
        <v>358</v>
      </c>
      <c r="B4887" s="15" t="s">
        <v>1168</v>
      </c>
      <c r="C4887" s="15" t="s">
        <v>6019</v>
      </c>
      <c r="D4887" s="16" t="n">
        <v>7</v>
      </c>
      <c r="E4887" s="17" t="n">
        <v>0</v>
      </c>
      <c r="F4887" s="17" t="n">
        <v>0.000807</v>
      </c>
      <c r="G4887" s="17" t="n">
        <f aca="false">E4887-F4887</f>
        <v>-0.000807</v>
      </c>
    </row>
    <row r="4888" customFormat="false" ht="22.5" hidden="false" customHeight="false" outlineLevel="0" collapsed="false">
      <c r="A4888" s="15" t="s">
        <v>358</v>
      </c>
      <c r="B4888" s="15" t="s">
        <v>1168</v>
      </c>
      <c r="C4888" s="15" t="s">
        <v>6020</v>
      </c>
      <c r="D4888" s="16" t="n">
        <v>7</v>
      </c>
      <c r="E4888" s="17" t="n">
        <v>1E-005</v>
      </c>
      <c r="F4888" s="17" t="n">
        <v>0</v>
      </c>
      <c r="G4888" s="17" t="n">
        <f aca="false">E4888-F4888</f>
        <v>1E-005</v>
      </c>
    </row>
    <row r="4889" customFormat="false" ht="45" hidden="false" customHeight="false" outlineLevel="0" collapsed="false">
      <c r="A4889" s="15" t="s">
        <v>70</v>
      </c>
      <c r="B4889" s="15" t="s">
        <v>6021</v>
      </c>
      <c r="C4889" s="15" t="s">
        <v>2270</v>
      </c>
      <c r="D4889" s="16" t="n">
        <v>7</v>
      </c>
      <c r="E4889" s="17" t="n">
        <v>0</v>
      </c>
      <c r="F4889" s="17" t="n">
        <v>0</v>
      </c>
      <c r="G4889" s="17" t="n">
        <f aca="false">E4889-F4889</f>
        <v>0</v>
      </c>
    </row>
    <row r="4890" customFormat="false" ht="22.5" hidden="false" customHeight="false" outlineLevel="0" collapsed="false">
      <c r="A4890" s="15" t="s">
        <v>358</v>
      </c>
      <c r="B4890" s="15" t="s">
        <v>3073</v>
      </c>
      <c r="C4890" s="15" t="s">
        <v>6022</v>
      </c>
      <c r="D4890" s="16" t="n">
        <v>7</v>
      </c>
      <c r="E4890" s="17" t="n">
        <v>0</v>
      </c>
      <c r="F4890" s="17" t="n">
        <v>0</v>
      </c>
      <c r="G4890" s="17" t="n">
        <f aca="false">E4890-F4890</f>
        <v>0</v>
      </c>
    </row>
    <row r="4891" customFormat="false" ht="33.75" hidden="false" customHeight="false" outlineLevel="0" collapsed="false">
      <c r="A4891" s="15" t="s">
        <v>358</v>
      </c>
      <c r="B4891" s="15" t="s">
        <v>4196</v>
      </c>
      <c r="C4891" s="15" t="s">
        <v>6023</v>
      </c>
      <c r="D4891" s="16" t="n">
        <v>7</v>
      </c>
      <c r="E4891" s="17" t="n">
        <v>2E-005</v>
      </c>
      <c r="F4891" s="17" t="n">
        <v>0.00023</v>
      </c>
      <c r="G4891" s="17" t="n">
        <f aca="false">E4891-F4891</f>
        <v>-0.00021</v>
      </c>
    </row>
    <row r="4892" customFormat="false" ht="33.75" hidden="false" customHeight="false" outlineLevel="0" collapsed="false">
      <c r="A4892" s="15" t="s">
        <v>358</v>
      </c>
      <c r="B4892" s="15" t="s">
        <v>6024</v>
      </c>
      <c r="C4892" s="15" t="s">
        <v>6025</v>
      </c>
      <c r="D4892" s="16" t="n">
        <v>7</v>
      </c>
      <c r="E4892" s="17" t="n">
        <v>0.0001</v>
      </c>
      <c r="F4892" s="17" t="n">
        <v>0.000147</v>
      </c>
      <c r="G4892" s="17" t="n">
        <f aca="false">E4892-F4892</f>
        <v>-4.7E-005</v>
      </c>
    </row>
    <row r="4893" customFormat="false" ht="22.5" hidden="false" customHeight="false" outlineLevel="0" collapsed="false">
      <c r="A4893" s="15" t="s">
        <v>358</v>
      </c>
      <c r="B4893" s="15" t="s">
        <v>1168</v>
      </c>
      <c r="C4893" s="15" t="s">
        <v>6026</v>
      </c>
      <c r="D4893" s="16" t="n">
        <v>7</v>
      </c>
      <c r="E4893" s="17" t="n">
        <v>2E-005</v>
      </c>
      <c r="F4893" s="17" t="n">
        <v>8.8E-005</v>
      </c>
      <c r="G4893" s="17" t="n">
        <f aca="false">E4893-F4893</f>
        <v>-6.8E-005</v>
      </c>
    </row>
    <row r="4894" customFormat="false" ht="22.5" hidden="false" customHeight="false" outlineLevel="0" collapsed="false">
      <c r="A4894" s="15" t="s">
        <v>358</v>
      </c>
      <c r="B4894" s="15" t="s">
        <v>6027</v>
      </c>
      <c r="C4894" s="15" t="s">
        <v>6028</v>
      </c>
      <c r="D4894" s="16" t="n">
        <v>7</v>
      </c>
      <c r="E4894" s="17" t="n">
        <v>5E-005</v>
      </c>
      <c r="F4894" s="17" t="n">
        <v>0</v>
      </c>
      <c r="G4894" s="17" t="n">
        <f aca="false">E4894-F4894</f>
        <v>5E-005</v>
      </c>
    </row>
    <row r="4895" customFormat="false" ht="33.75" hidden="false" customHeight="false" outlineLevel="0" collapsed="false">
      <c r="A4895" s="15" t="s">
        <v>358</v>
      </c>
      <c r="B4895" s="15" t="s">
        <v>6029</v>
      </c>
      <c r="C4895" s="15" t="s">
        <v>6030</v>
      </c>
      <c r="D4895" s="16" t="n">
        <v>7</v>
      </c>
      <c r="E4895" s="17" t="n">
        <v>5E-005</v>
      </c>
      <c r="F4895" s="17" t="n">
        <v>3.7E-005</v>
      </c>
      <c r="G4895" s="17" t="n">
        <f aca="false">E4895-F4895</f>
        <v>1.3E-005</v>
      </c>
    </row>
    <row r="4896" customFormat="false" ht="33.75" hidden="false" customHeight="false" outlineLevel="0" collapsed="false">
      <c r="A4896" s="15" t="s">
        <v>358</v>
      </c>
      <c r="B4896" s="15" t="s">
        <v>6031</v>
      </c>
      <c r="C4896" s="15" t="s">
        <v>6030</v>
      </c>
      <c r="D4896" s="16" t="n">
        <v>7</v>
      </c>
      <c r="E4896" s="17" t="n">
        <v>0.0002</v>
      </c>
      <c r="F4896" s="17" t="n">
        <v>5.8E-005</v>
      </c>
      <c r="G4896" s="17" t="n">
        <f aca="false">E4896-F4896</f>
        <v>0.000142</v>
      </c>
    </row>
    <row r="4897" customFormat="false" ht="33.75" hidden="false" customHeight="false" outlineLevel="0" collapsed="false">
      <c r="A4897" s="15" t="s">
        <v>358</v>
      </c>
      <c r="B4897" s="15" t="s">
        <v>1802</v>
      </c>
      <c r="C4897" s="15" t="s">
        <v>6032</v>
      </c>
      <c r="D4897" s="16" t="n">
        <v>7</v>
      </c>
      <c r="E4897" s="17" t="n">
        <v>0.0001</v>
      </c>
      <c r="F4897" s="17" t="n">
        <v>0</v>
      </c>
      <c r="G4897" s="17" t="n">
        <f aca="false">E4897-F4897</f>
        <v>0.0001</v>
      </c>
    </row>
    <row r="4898" customFormat="false" ht="33.75" hidden="false" customHeight="false" outlineLevel="0" collapsed="false">
      <c r="A4898" s="15" t="s">
        <v>358</v>
      </c>
      <c r="B4898" s="15" t="s">
        <v>1168</v>
      </c>
      <c r="C4898" s="15" t="s">
        <v>5044</v>
      </c>
      <c r="D4898" s="16" t="n">
        <v>7</v>
      </c>
      <c r="E4898" s="17" t="n">
        <v>1E-005</v>
      </c>
      <c r="F4898" s="17" t="n">
        <v>0.000174</v>
      </c>
      <c r="G4898" s="17" t="n">
        <f aca="false">E4898-F4898</f>
        <v>-0.000164</v>
      </c>
    </row>
    <row r="4899" customFormat="false" ht="33.75" hidden="false" customHeight="false" outlineLevel="0" collapsed="false">
      <c r="A4899" s="15" t="s">
        <v>358</v>
      </c>
      <c r="B4899" s="15" t="s">
        <v>6033</v>
      </c>
      <c r="C4899" s="15" t="s">
        <v>5044</v>
      </c>
      <c r="D4899" s="16" t="n">
        <v>7</v>
      </c>
      <c r="E4899" s="17" t="n">
        <v>5E-005</v>
      </c>
      <c r="F4899" s="17" t="n">
        <v>8.4E-005</v>
      </c>
      <c r="G4899" s="17" t="n">
        <f aca="false">E4899-F4899</f>
        <v>-3.4E-005</v>
      </c>
    </row>
    <row r="4900" customFormat="false" ht="22.5" hidden="false" customHeight="false" outlineLevel="0" collapsed="false">
      <c r="A4900" s="15" t="s">
        <v>358</v>
      </c>
      <c r="B4900" s="15" t="s">
        <v>6034</v>
      </c>
      <c r="C4900" s="15" t="s">
        <v>6035</v>
      </c>
      <c r="D4900" s="16" t="n">
        <v>7</v>
      </c>
      <c r="E4900" s="17" t="n">
        <v>0.0002</v>
      </c>
      <c r="F4900" s="17" t="n">
        <v>0.000189</v>
      </c>
      <c r="G4900" s="17" t="n">
        <f aca="false">E4900-F4900</f>
        <v>1.1E-005</v>
      </c>
    </row>
    <row r="4901" customFormat="false" ht="33.75" hidden="false" customHeight="false" outlineLevel="0" collapsed="false">
      <c r="A4901" s="15" t="s">
        <v>358</v>
      </c>
      <c r="B4901" s="15" t="s">
        <v>1168</v>
      </c>
      <c r="C4901" s="15" t="s">
        <v>6036</v>
      </c>
      <c r="D4901" s="16" t="n">
        <v>7</v>
      </c>
      <c r="E4901" s="17" t="n">
        <v>0</v>
      </c>
      <c r="F4901" s="17" t="n">
        <v>9.1E-005</v>
      </c>
      <c r="G4901" s="17" t="n">
        <f aca="false">E4901-F4901</f>
        <v>-9.1E-005</v>
      </c>
    </row>
    <row r="4902" customFormat="false" ht="33.75" hidden="false" customHeight="false" outlineLevel="0" collapsed="false">
      <c r="A4902" s="15" t="s">
        <v>358</v>
      </c>
      <c r="B4902" s="15" t="s">
        <v>3690</v>
      </c>
      <c r="C4902" s="15" t="s">
        <v>6036</v>
      </c>
      <c r="D4902" s="16" t="n">
        <v>7</v>
      </c>
      <c r="E4902" s="17" t="n">
        <v>0.00011</v>
      </c>
      <c r="F4902" s="17" t="n">
        <v>0</v>
      </c>
      <c r="G4902" s="17" t="n">
        <f aca="false">E4902-F4902</f>
        <v>0.00011</v>
      </c>
    </row>
    <row r="4903" customFormat="false" ht="22.5" hidden="false" customHeight="false" outlineLevel="0" collapsed="false">
      <c r="A4903" s="15" t="s">
        <v>358</v>
      </c>
      <c r="B4903" s="15" t="s">
        <v>5551</v>
      </c>
      <c r="C4903" s="15" t="s">
        <v>6037</v>
      </c>
      <c r="D4903" s="16" t="n">
        <v>7</v>
      </c>
      <c r="E4903" s="17" t="n">
        <v>5E-005</v>
      </c>
      <c r="F4903" s="17" t="n">
        <v>0.000119</v>
      </c>
      <c r="G4903" s="17" t="n">
        <f aca="false">E4903-F4903</f>
        <v>-6.9E-005</v>
      </c>
    </row>
    <row r="4904" customFormat="false" ht="22.5" hidden="false" customHeight="false" outlineLevel="0" collapsed="false">
      <c r="A4904" s="15" t="s">
        <v>358</v>
      </c>
      <c r="B4904" s="15" t="s">
        <v>1168</v>
      </c>
      <c r="C4904" s="15" t="s">
        <v>6037</v>
      </c>
      <c r="D4904" s="16" t="n">
        <v>7</v>
      </c>
      <c r="E4904" s="17" t="n">
        <v>0.0001</v>
      </c>
      <c r="F4904" s="17" t="n">
        <v>0</v>
      </c>
      <c r="G4904" s="17" t="n">
        <f aca="false">E4904-F4904</f>
        <v>0.0001</v>
      </c>
    </row>
    <row r="4905" customFormat="false" ht="33.75" hidden="false" customHeight="false" outlineLevel="0" collapsed="false">
      <c r="A4905" s="15" t="s">
        <v>358</v>
      </c>
      <c r="B4905" s="15" t="s">
        <v>1168</v>
      </c>
      <c r="C4905" s="15" t="s">
        <v>6038</v>
      </c>
      <c r="D4905" s="16" t="n">
        <v>7</v>
      </c>
      <c r="E4905" s="17" t="n">
        <v>8.8E-005</v>
      </c>
      <c r="F4905" s="17" t="n">
        <v>5.5E-005</v>
      </c>
      <c r="G4905" s="17" t="n">
        <f aca="false">E4905-F4905</f>
        <v>3.3E-005</v>
      </c>
    </row>
    <row r="4906" customFormat="false" ht="33.75" hidden="false" customHeight="false" outlineLevel="0" collapsed="false">
      <c r="A4906" s="15" t="s">
        <v>358</v>
      </c>
      <c r="B4906" s="15" t="s">
        <v>6039</v>
      </c>
      <c r="C4906" s="15" t="s">
        <v>6038</v>
      </c>
      <c r="D4906" s="16" t="n">
        <v>7</v>
      </c>
      <c r="E4906" s="17" t="n">
        <v>0.0001</v>
      </c>
      <c r="F4906" s="17" t="n">
        <v>0</v>
      </c>
      <c r="G4906" s="17" t="n">
        <f aca="false">E4906-F4906</f>
        <v>0.0001</v>
      </c>
    </row>
    <row r="4907" customFormat="false" ht="33.75" hidden="false" customHeight="false" outlineLevel="0" collapsed="false">
      <c r="A4907" s="15" t="s">
        <v>358</v>
      </c>
      <c r="B4907" s="15" t="s">
        <v>6040</v>
      </c>
      <c r="C4907" s="15" t="s">
        <v>6041</v>
      </c>
      <c r="D4907" s="16" t="n">
        <v>7</v>
      </c>
      <c r="E4907" s="17" t="n">
        <v>6E-005</v>
      </c>
      <c r="F4907" s="17" t="n">
        <v>0.000124</v>
      </c>
      <c r="G4907" s="17" t="n">
        <f aca="false">E4907-F4907</f>
        <v>-6.4E-005</v>
      </c>
    </row>
    <row r="4908" customFormat="false" ht="33.75" hidden="false" customHeight="false" outlineLevel="0" collapsed="false">
      <c r="A4908" s="15" t="s">
        <v>358</v>
      </c>
      <c r="B4908" s="15" t="s">
        <v>6042</v>
      </c>
      <c r="C4908" s="15" t="s">
        <v>6043</v>
      </c>
      <c r="D4908" s="16" t="n">
        <v>7</v>
      </c>
      <c r="E4908" s="17" t="n">
        <v>0.0001</v>
      </c>
      <c r="F4908" s="17" t="n">
        <v>0</v>
      </c>
      <c r="G4908" s="17" t="n">
        <f aca="false">E4908-F4908</f>
        <v>0.0001</v>
      </c>
    </row>
    <row r="4909" customFormat="false" ht="33.75" hidden="false" customHeight="false" outlineLevel="0" collapsed="false">
      <c r="A4909" s="15" t="s">
        <v>358</v>
      </c>
      <c r="B4909" s="15" t="s">
        <v>6044</v>
      </c>
      <c r="C4909" s="15" t="s">
        <v>6045</v>
      </c>
      <c r="D4909" s="16" t="n">
        <v>7</v>
      </c>
      <c r="E4909" s="17" t="n">
        <v>5E-005</v>
      </c>
      <c r="F4909" s="17" t="n">
        <v>9.2E-005</v>
      </c>
      <c r="G4909" s="17" t="n">
        <f aca="false">E4909-F4909</f>
        <v>-4.2E-005</v>
      </c>
    </row>
    <row r="4910" customFormat="false" ht="22.5" hidden="false" customHeight="false" outlineLevel="0" collapsed="false">
      <c r="A4910" s="15" t="s">
        <v>358</v>
      </c>
      <c r="B4910" s="15" t="s">
        <v>1836</v>
      </c>
      <c r="C4910" s="15" t="s">
        <v>6046</v>
      </c>
      <c r="D4910" s="16" t="n">
        <v>7</v>
      </c>
      <c r="E4910" s="17" t="n">
        <v>1.8E-005</v>
      </c>
      <c r="F4910" s="17" t="n">
        <v>0</v>
      </c>
      <c r="G4910" s="17" t="n">
        <f aca="false">E4910-F4910</f>
        <v>1.8E-005</v>
      </c>
    </row>
    <row r="4911" customFormat="false" ht="12.75" hidden="false" customHeight="false" outlineLevel="0" collapsed="false">
      <c r="A4911" s="15" t="s">
        <v>358</v>
      </c>
      <c r="B4911" s="15" t="s">
        <v>695</v>
      </c>
      <c r="C4911" s="15" t="s">
        <v>6047</v>
      </c>
      <c r="D4911" s="16" t="n">
        <v>7</v>
      </c>
      <c r="E4911" s="17" t="n">
        <v>0</v>
      </c>
      <c r="F4911" s="17" t="n">
        <v>0.000195</v>
      </c>
      <c r="G4911" s="17" t="n">
        <f aca="false">E4911-F4911</f>
        <v>-0.000195</v>
      </c>
    </row>
    <row r="4912" customFormat="false" ht="12.75" hidden="false" customHeight="false" outlineLevel="0" collapsed="false">
      <c r="A4912" s="15" t="s">
        <v>358</v>
      </c>
      <c r="B4912" s="15" t="s">
        <v>1802</v>
      </c>
      <c r="C4912" s="15" t="s">
        <v>6048</v>
      </c>
      <c r="D4912" s="16" t="n">
        <v>7</v>
      </c>
      <c r="E4912" s="17" t="n">
        <v>0.0003</v>
      </c>
      <c r="F4912" s="17" t="n">
        <v>0.00023</v>
      </c>
      <c r="G4912" s="17" t="n">
        <f aca="false">E4912-F4912</f>
        <v>7E-005</v>
      </c>
    </row>
    <row r="4913" customFormat="false" ht="22.5" hidden="false" customHeight="false" outlineLevel="0" collapsed="false">
      <c r="A4913" s="15" t="s">
        <v>358</v>
      </c>
      <c r="B4913" s="15" t="s">
        <v>6049</v>
      </c>
      <c r="C4913" s="15" t="s">
        <v>6050</v>
      </c>
      <c r="D4913" s="16" t="n">
        <v>7</v>
      </c>
      <c r="E4913" s="17" t="n">
        <v>5E-005</v>
      </c>
      <c r="F4913" s="17" t="n">
        <v>0.000105</v>
      </c>
      <c r="G4913" s="17" t="n">
        <f aca="false">E4913-F4913</f>
        <v>-5.5E-005</v>
      </c>
    </row>
    <row r="4914" customFormat="false" ht="33.75" hidden="false" customHeight="false" outlineLevel="0" collapsed="false">
      <c r="A4914" s="15" t="s">
        <v>70</v>
      </c>
      <c r="B4914" s="15" t="s">
        <v>6051</v>
      </c>
      <c r="C4914" s="15" t="s">
        <v>1229</v>
      </c>
      <c r="D4914" s="16" t="n">
        <v>7</v>
      </c>
      <c r="E4914" s="17" t="n">
        <v>1E-005</v>
      </c>
      <c r="F4914" s="17" t="n">
        <v>0</v>
      </c>
      <c r="G4914" s="17" t="n">
        <f aca="false">E4914-F4914</f>
        <v>1E-005</v>
      </c>
    </row>
    <row r="4915" customFormat="false" ht="22.5" hidden="false" customHeight="false" outlineLevel="0" collapsed="false">
      <c r="A4915" s="15" t="s">
        <v>70</v>
      </c>
      <c r="B4915" s="15" t="s">
        <v>1168</v>
      </c>
      <c r="C4915" s="15" t="s">
        <v>6052</v>
      </c>
      <c r="D4915" s="16" t="n">
        <v>7</v>
      </c>
      <c r="E4915" s="17" t="n">
        <v>0.0001</v>
      </c>
      <c r="F4915" s="17" t="n">
        <v>6.7E-005</v>
      </c>
      <c r="G4915" s="17" t="n">
        <f aca="false">E4915-F4915</f>
        <v>3.3E-005</v>
      </c>
    </row>
    <row r="4916" customFormat="false" ht="12.75" hidden="false" customHeight="false" outlineLevel="0" collapsed="false">
      <c r="A4916" s="15" t="s">
        <v>358</v>
      </c>
      <c r="B4916" s="15" t="s">
        <v>6053</v>
      </c>
      <c r="C4916" s="15" t="s">
        <v>1417</v>
      </c>
      <c r="D4916" s="16" t="n">
        <v>7</v>
      </c>
      <c r="E4916" s="17" t="n">
        <v>0.0001</v>
      </c>
      <c r="F4916" s="17" t="n">
        <v>0</v>
      </c>
      <c r="G4916" s="17" t="n">
        <f aca="false">E4916-F4916</f>
        <v>0.0001</v>
      </c>
    </row>
    <row r="4917" customFormat="false" ht="12.75" hidden="false" customHeight="false" outlineLevel="0" collapsed="false">
      <c r="A4917" s="15" t="s">
        <v>358</v>
      </c>
      <c r="B4917" s="15" t="s">
        <v>6054</v>
      </c>
      <c r="C4917" s="15" t="s">
        <v>1417</v>
      </c>
      <c r="D4917" s="16" t="n">
        <v>7</v>
      </c>
      <c r="E4917" s="17" t="n">
        <v>5E-005</v>
      </c>
      <c r="F4917" s="17" t="n">
        <v>0</v>
      </c>
      <c r="G4917" s="17" t="n">
        <f aca="false">E4917-F4917</f>
        <v>5E-005</v>
      </c>
    </row>
    <row r="4918" customFormat="false" ht="33.75" hidden="false" customHeight="false" outlineLevel="0" collapsed="false">
      <c r="A4918" s="15" t="s">
        <v>358</v>
      </c>
      <c r="B4918" s="15" t="s">
        <v>6055</v>
      </c>
      <c r="C4918" s="15" t="s">
        <v>6056</v>
      </c>
      <c r="D4918" s="16" t="n">
        <v>7</v>
      </c>
      <c r="E4918" s="17" t="n">
        <v>5E-006</v>
      </c>
      <c r="F4918" s="17" t="n">
        <v>8.1E-005</v>
      </c>
      <c r="G4918" s="17" t="n">
        <f aca="false">E4918-F4918</f>
        <v>-7.6E-005</v>
      </c>
    </row>
    <row r="4919" customFormat="false" ht="33.75" hidden="false" customHeight="false" outlineLevel="0" collapsed="false">
      <c r="A4919" s="15" t="s">
        <v>358</v>
      </c>
      <c r="B4919" s="15" t="s">
        <v>1168</v>
      </c>
      <c r="C4919" s="15" t="s">
        <v>6057</v>
      </c>
      <c r="D4919" s="16" t="n">
        <v>7</v>
      </c>
      <c r="E4919" s="17" t="n">
        <v>0</v>
      </c>
      <c r="F4919" s="17" t="n">
        <v>0</v>
      </c>
      <c r="G4919" s="17" t="n">
        <f aca="false">E4919-F4919</f>
        <v>0</v>
      </c>
    </row>
    <row r="4920" customFormat="false" ht="22.5" hidden="false" customHeight="false" outlineLevel="0" collapsed="false">
      <c r="A4920" s="15" t="s">
        <v>70</v>
      </c>
      <c r="B4920" s="15" t="s">
        <v>6058</v>
      </c>
      <c r="C4920" s="15" t="s">
        <v>6059</v>
      </c>
      <c r="D4920" s="16" t="n">
        <v>7</v>
      </c>
      <c r="E4920" s="17" t="n">
        <v>0</v>
      </c>
      <c r="F4920" s="17" t="n">
        <v>0</v>
      </c>
      <c r="G4920" s="17" t="n">
        <f aca="false">E4920-F4920</f>
        <v>0</v>
      </c>
    </row>
    <row r="4921" customFormat="false" ht="22.5" hidden="false" customHeight="false" outlineLevel="0" collapsed="false">
      <c r="A4921" s="15" t="s">
        <v>70</v>
      </c>
      <c r="B4921" s="15" t="s">
        <v>2269</v>
      </c>
      <c r="C4921" s="15" t="s">
        <v>6060</v>
      </c>
      <c r="D4921" s="16" t="n">
        <v>7</v>
      </c>
      <c r="E4921" s="17" t="n">
        <v>0</v>
      </c>
      <c r="F4921" s="17" t="n">
        <v>0</v>
      </c>
      <c r="G4921" s="17" t="n">
        <f aca="false">E4921-F4921</f>
        <v>0</v>
      </c>
    </row>
    <row r="4922" customFormat="false" ht="22.5" hidden="false" customHeight="false" outlineLevel="0" collapsed="false">
      <c r="A4922" s="15" t="s">
        <v>358</v>
      </c>
      <c r="B4922" s="15" t="s">
        <v>2224</v>
      </c>
      <c r="C4922" s="15" t="s">
        <v>6061</v>
      </c>
      <c r="D4922" s="16" t="n">
        <v>7</v>
      </c>
      <c r="E4922" s="17" t="n">
        <v>0.0004</v>
      </c>
      <c r="F4922" s="17" t="n">
        <v>2E-006</v>
      </c>
      <c r="G4922" s="17" t="n">
        <f aca="false">E4922-F4922</f>
        <v>0.000398</v>
      </c>
    </row>
    <row r="4923" customFormat="false" ht="22.5" hidden="false" customHeight="false" outlineLevel="0" collapsed="false">
      <c r="A4923" s="15" t="s">
        <v>358</v>
      </c>
      <c r="B4923" s="15" t="s">
        <v>1802</v>
      </c>
      <c r="C4923" s="15" t="s">
        <v>6062</v>
      </c>
      <c r="D4923" s="16" t="n">
        <v>7</v>
      </c>
      <c r="E4923" s="17" t="n">
        <v>5E-005</v>
      </c>
      <c r="F4923" s="17" t="n">
        <v>0</v>
      </c>
      <c r="G4923" s="17" t="n">
        <f aca="false">E4923-F4923</f>
        <v>5E-005</v>
      </c>
    </row>
    <row r="4924" customFormat="false" ht="22.5" hidden="false" customHeight="false" outlineLevel="0" collapsed="false">
      <c r="A4924" s="15" t="s">
        <v>358</v>
      </c>
      <c r="B4924" s="15" t="s">
        <v>6063</v>
      </c>
      <c r="C4924" s="15" t="s">
        <v>6064</v>
      </c>
      <c r="D4924" s="16" t="n">
        <v>7</v>
      </c>
      <c r="E4924" s="17" t="n">
        <v>5E-005</v>
      </c>
      <c r="F4924" s="17" t="n">
        <v>4.4E-005</v>
      </c>
      <c r="G4924" s="17" t="n">
        <f aca="false">E4924-F4924</f>
        <v>6E-006</v>
      </c>
    </row>
    <row r="4925" customFormat="false" ht="22.5" hidden="false" customHeight="false" outlineLevel="0" collapsed="false">
      <c r="A4925" s="15" t="s">
        <v>70</v>
      </c>
      <c r="B4925" s="15" t="s">
        <v>1168</v>
      </c>
      <c r="C4925" s="15" t="s">
        <v>6065</v>
      </c>
      <c r="D4925" s="16" t="n">
        <v>7</v>
      </c>
      <c r="E4925" s="17" t="n">
        <v>1E-005</v>
      </c>
      <c r="F4925" s="17" t="n">
        <v>0.000268</v>
      </c>
      <c r="G4925" s="17" t="n">
        <f aca="false">E4925-F4925</f>
        <v>-0.000258</v>
      </c>
    </row>
    <row r="4926" customFormat="false" ht="22.5" hidden="false" customHeight="false" outlineLevel="0" collapsed="false">
      <c r="A4926" s="15" t="s">
        <v>358</v>
      </c>
      <c r="B4926" s="15" t="s">
        <v>1168</v>
      </c>
      <c r="C4926" s="15" t="s">
        <v>6066</v>
      </c>
      <c r="D4926" s="16" t="n">
        <v>7</v>
      </c>
      <c r="E4926" s="17" t="n">
        <v>5E-005</v>
      </c>
      <c r="F4926" s="17" t="n">
        <v>0</v>
      </c>
      <c r="G4926" s="17" t="n">
        <f aca="false">E4926-F4926</f>
        <v>5E-005</v>
      </c>
    </row>
    <row r="4927" customFormat="false" ht="33.75" hidden="false" customHeight="false" outlineLevel="0" collapsed="false">
      <c r="A4927" s="15" t="s">
        <v>70</v>
      </c>
      <c r="B4927" s="15" t="s">
        <v>5836</v>
      </c>
      <c r="C4927" s="15" t="s">
        <v>6067</v>
      </c>
      <c r="D4927" s="16" t="n">
        <v>7</v>
      </c>
      <c r="E4927" s="17" t="n">
        <v>0.00015</v>
      </c>
      <c r="F4927" s="17" t="n">
        <v>0.000358</v>
      </c>
      <c r="G4927" s="17" t="n">
        <f aca="false">E4927-F4927</f>
        <v>-0.000208</v>
      </c>
    </row>
    <row r="4928" customFormat="false" ht="33.75" hidden="false" customHeight="false" outlineLevel="0" collapsed="false">
      <c r="A4928" s="15" t="s">
        <v>358</v>
      </c>
      <c r="B4928" s="15" t="s">
        <v>1168</v>
      </c>
      <c r="C4928" s="15" t="s">
        <v>2554</v>
      </c>
      <c r="D4928" s="16" t="n">
        <v>7</v>
      </c>
      <c r="E4928" s="17" t="n">
        <v>0.0001</v>
      </c>
      <c r="F4928" s="17" t="n">
        <v>0</v>
      </c>
      <c r="G4928" s="17" t="n">
        <f aca="false">E4928-F4928</f>
        <v>0.0001</v>
      </c>
    </row>
    <row r="4929" customFormat="false" ht="22.5" hidden="false" customHeight="false" outlineLevel="0" collapsed="false">
      <c r="A4929" s="15" t="s">
        <v>358</v>
      </c>
      <c r="B4929" s="15" t="s">
        <v>1755</v>
      </c>
      <c r="C4929" s="15" t="s">
        <v>6068</v>
      </c>
      <c r="D4929" s="16" t="n">
        <v>7</v>
      </c>
      <c r="E4929" s="17" t="n">
        <v>0.00022</v>
      </c>
      <c r="F4929" s="17" t="n">
        <v>0.000298</v>
      </c>
      <c r="G4929" s="17" t="n">
        <f aca="false">E4929-F4929</f>
        <v>-7.8E-005</v>
      </c>
    </row>
    <row r="4930" customFormat="false" ht="22.5" hidden="false" customHeight="false" outlineLevel="0" collapsed="false">
      <c r="A4930" s="15" t="s">
        <v>358</v>
      </c>
      <c r="B4930" s="15" t="s">
        <v>1431</v>
      </c>
      <c r="C4930" s="15" t="s">
        <v>6069</v>
      </c>
      <c r="D4930" s="16" t="n">
        <v>7</v>
      </c>
      <c r="E4930" s="17" t="n">
        <v>0.0001</v>
      </c>
      <c r="F4930" s="17" t="n">
        <v>3.2E-005</v>
      </c>
      <c r="G4930" s="17" t="n">
        <f aca="false">E4930-F4930</f>
        <v>6.8E-005</v>
      </c>
    </row>
    <row r="4931" customFormat="false" ht="22.5" hidden="false" customHeight="false" outlineLevel="0" collapsed="false">
      <c r="A4931" s="15" t="s">
        <v>358</v>
      </c>
      <c r="B4931" s="15" t="s">
        <v>6070</v>
      </c>
      <c r="C4931" s="15" t="s">
        <v>6071</v>
      </c>
      <c r="D4931" s="16" t="n">
        <v>7</v>
      </c>
      <c r="E4931" s="17" t="n">
        <v>5E-005</v>
      </c>
      <c r="F4931" s="17" t="n">
        <v>0</v>
      </c>
      <c r="G4931" s="17" t="n">
        <f aca="false">E4931-F4931</f>
        <v>5E-005</v>
      </c>
    </row>
    <row r="4932" customFormat="false" ht="33.75" hidden="false" customHeight="false" outlineLevel="0" collapsed="false">
      <c r="A4932" s="15" t="s">
        <v>358</v>
      </c>
      <c r="B4932" s="15" t="s">
        <v>6072</v>
      </c>
      <c r="C4932" s="15" t="s">
        <v>6073</v>
      </c>
      <c r="D4932" s="16" t="n">
        <v>7</v>
      </c>
      <c r="E4932" s="17" t="n">
        <v>0.0001</v>
      </c>
      <c r="F4932" s="17" t="n">
        <v>4.9E-005</v>
      </c>
      <c r="G4932" s="17" t="n">
        <f aca="false">E4932-F4932</f>
        <v>5.1E-005</v>
      </c>
    </row>
    <row r="4933" customFormat="false" ht="33.75" hidden="false" customHeight="false" outlineLevel="0" collapsed="false">
      <c r="A4933" s="15" t="s">
        <v>358</v>
      </c>
      <c r="B4933" s="15" t="s">
        <v>6074</v>
      </c>
      <c r="C4933" s="15" t="s">
        <v>6073</v>
      </c>
      <c r="D4933" s="16" t="n">
        <v>7</v>
      </c>
      <c r="E4933" s="17" t="n">
        <v>0.00015</v>
      </c>
      <c r="F4933" s="17" t="n">
        <v>0.000312</v>
      </c>
      <c r="G4933" s="17" t="n">
        <f aca="false">E4933-F4933</f>
        <v>-0.000162</v>
      </c>
    </row>
    <row r="4934" customFormat="false" ht="22.5" hidden="false" customHeight="false" outlineLevel="0" collapsed="false">
      <c r="A4934" s="15" t="s">
        <v>358</v>
      </c>
      <c r="B4934" s="15" t="s">
        <v>1192</v>
      </c>
      <c r="C4934" s="15" t="s">
        <v>6075</v>
      </c>
      <c r="D4934" s="16" t="n">
        <v>7</v>
      </c>
      <c r="E4934" s="17" t="n">
        <v>1E-005</v>
      </c>
      <c r="F4934" s="17" t="n">
        <v>0</v>
      </c>
      <c r="G4934" s="17" t="n">
        <f aca="false">E4934-F4934</f>
        <v>1E-005</v>
      </c>
    </row>
    <row r="4935" customFormat="false" ht="22.5" hidden="false" customHeight="false" outlineLevel="0" collapsed="false">
      <c r="A4935" s="15" t="s">
        <v>358</v>
      </c>
      <c r="B4935" s="15" t="s">
        <v>6076</v>
      </c>
      <c r="C4935" s="15" t="s">
        <v>2848</v>
      </c>
      <c r="D4935" s="16" t="n">
        <v>7</v>
      </c>
      <c r="E4935" s="17" t="n">
        <v>0</v>
      </c>
      <c r="F4935" s="17" t="n">
        <v>0</v>
      </c>
      <c r="G4935" s="17" t="n">
        <f aca="false">E4935-F4935</f>
        <v>0</v>
      </c>
    </row>
    <row r="4936" customFormat="false" ht="22.5" hidden="false" customHeight="false" outlineLevel="0" collapsed="false">
      <c r="A4936" s="15" t="s">
        <v>358</v>
      </c>
      <c r="B4936" s="15" t="s">
        <v>6077</v>
      </c>
      <c r="C4936" s="15" t="s">
        <v>6078</v>
      </c>
      <c r="D4936" s="16" t="n">
        <v>7</v>
      </c>
      <c r="E4936" s="17" t="n">
        <v>0.0001</v>
      </c>
      <c r="F4936" s="17" t="n">
        <v>0.00058</v>
      </c>
      <c r="G4936" s="17" t="n">
        <f aca="false">E4936-F4936</f>
        <v>-0.00048</v>
      </c>
    </row>
    <row r="4937" customFormat="false" ht="22.5" hidden="false" customHeight="false" outlineLevel="0" collapsed="false">
      <c r="A4937" s="15" t="s">
        <v>358</v>
      </c>
      <c r="B4937" s="15" t="s">
        <v>1802</v>
      </c>
      <c r="C4937" s="15" t="s">
        <v>6079</v>
      </c>
      <c r="D4937" s="16" t="n">
        <v>7</v>
      </c>
      <c r="E4937" s="17" t="n">
        <v>0.0001</v>
      </c>
      <c r="F4937" s="17" t="n">
        <v>0.000235</v>
      </c>
      <c r="G4937" s="17" t="n">
        <f aca="false">E4937-F4937</f>
        <v>-0.000135</v>
      </c>
    </row>
    <row r="4938" customFormat="false" ht="22.5" hidden="false" customHeight="false" outlineLevel="0" collapsed="false">
      <c r="A4938" s="15" t="s">
        <v>70</v>
      </c>
      <c r="B4938" s="15" t="s">
        <v>6080</v>
      </c>
      <c r="C4938" s="15" t="s">
        <v>6081</v>
      </c>
      <c r="D4938" s="16" t="n">
        <v>7</v>
      </c>
      <c r="E4938" s="17" t="n">
        <v>1E-005</v>
      </c>
      <c r="F4938" s="17" t="n">
        <v>0</v>
      </c>
      <c r="G4938" s="17" t="n">
        <f aca="false">E4938-F4938</f>
        <v>1E-005</v>
      </c>
    </row>
    <row r="4939" customFormat="false" ht="22.5" hidden="false" customHeight="false" outlineLevel="0" collapsed="false">
      <c r="A4939" s="15" t="s">
        <v>70</v>
      </c>
      <c r="B4939" s="15" t="s">
        <v>6082</v>
      </c>
      <c r="C4939" s="15" t="s">
        <v>6083</v>
      </c>
      <c r="D4939" s="16" t="n">
        <v>7</v>
      </c>
      <c r="E4939" s="17" t="n">
        <v>0.00015</v>
      </c>
      <c r="F4939" s="17" t="n">
        <v>0.000223</v>
      </c>
      <c r="G4939" s="17" t="n">
        <f aca="false">E4939-F4939</f>
        <v>-7.3E-005</v>
      </c>
    </row>
    <row r="4940" customFormat="false" ht="22.5" hidden="false" customHeight="false" outlineLevel="0" collapsed="false">
      <c r="A4940" s="15" t="s">
        <v>358</v>
      </c>
      <c r="B4940" s="15" t="s">
        <v>762</v>
      </c>
      <c r="C4940" s="15" t="s">
        <v>6084</v>
      </c>
      <c r="D4940" s="16" t="n">
        <v>7</v>
      </c>
      <c r="E4940" s="17" t="n">
        <v>0.0002</v>
      </c>
      <c r="F4940" s="17" t="n">
        <v>5E-006</v>
      </c>
      <c r="G4940" s="17" t="n">
        <f aca="false">E4940-F4940</f>
        <v>0.000195</v>
      </c>
    </row>
    <row r="4941" customFormat="false" ht="12.75" hidden="false" customHeight="false" outlineLevel="0" collapsed="false">
      <c r="A4941" s="15" t="s">
        <v>358</v>
      </c>
      <c r="B4941" s="15" t="s">
        <v>6085</v>
      </c>
      <c r="C4941" s="15" t="s">
        <v>6086</v>
      </c>
      <c r="D4941" s="16" t="n">
        <v>7</v>
      </c>
      <c r="E4941" s="17" t="n">
        <v>1E-005</v>
      </c>
      <c r="F4941" s="17" t="n">
        <v>0</v>
      </c>
      <c r="G4941" s="17" t="n">
        <f aca="false">E4941-F4941</f>
        <v>1E-005</v>
      </c>
    </row>
    <row r="4942" customFormat="false" ht="22.5" hidden="false" customHeight="false" outlineLevel="0" collapsed="false">
      <c r="A4942" s="15" t="s">
        <v>70</v>
      </c>
      <c r="B4942" s="15" t="s">
        <v>1168</v>
      </c>
      <c r="C4942" s="15" t="s">
        <v>6087</v>
      </c>
      <c r="D4942" s="16" t="n">
        <v>7</v>
      </c>
      <c r="E4942" s="17" t="n">
        <v>5E-005</v>
      </c>
      <c r="F4942" s="17" t="n">
        <v>0</v>
      </c>
      <c r="G4942" s="17" t="n">
        <f aca="false">E4942-F4942</f>
        <v>5E-005</v>
      </c>
    </row>
    <row r="4943" customFormat="false" ht="22.5" hidden="false" customHeight="false" outlineLevel="0" collapsed="false">
      <c r="A4943" s="15" t="s">
        <v>358</v>
      </c>
      <c r="B4943" s="15" t="s">
        <v>6088</v>
      </c>
      <c r="C4943" s="15" t="s">
        <v>6089</v>
      </c>
      <c r="D4943" s="16" t="n">
        <v>7</v>
      </c>
      <c r="E4943" s="17" t="n">
        <v>0</v>
      </c>
      <c r="F4943" s="17" t="n">
        <v>0</v>
      </c>
      <c r="G4943" s="17" t="n">
        <f aca="false">E4943-F4943</f>
        <v>0</v>
      </c>
    </row>
    <row r="4944" customFormat="false" ht="22.5" hidden="false" customHeight="false" outlineLevel="0" collapsed="false">
      <c r="A4944" s="15" t="s">
        <v>70</v>
      </c>
      <c r="B4944" s="15" t="s">
        <v>1168</v>
      </c>
      <c r="C4944" s="15" t="s">
        <v>6090</v>
      </c>
      <c r="D4944" s="16" t="n">
        <v>7</v>
      </c>
      <c r="E4944" s="17" t="n">
        <v>0</v>
      </c>
      <c r="F4944" s="17" t="n">
        <v>0</v>
      </c>
      <c r="G4944" s="17" t="n">
        <f aca="false">E4944-F4944</f>
        <v>0</v>
      </c>
    </row>
    <row r="4945" customFormat="false" ht="33.75" hidden="false" customHeight="false" outlineLevel="0" collapsed="false">
      <c r="A4945" s="15" t="s">
        <v>73</v>
      </c>
      <c r="B4945" s="15" t="s">
        <v>1192</v>
      </c>
      <c r="C4945" s="15" t="s">
        <v>3186</v>
      </c>
      <c r="D4945" s="16" t="n">
        <v>7</v>
      </c>
      <c r="E4945" s="17" t="n">
        <v>0.00025</v>
      </c>
      <c r="F4945" s="17" t="n">
        <v>0.000256</v>
      </c>
      <c r="G4945" s="17" t="n">
        <f aca="false">E4945-F4945</f>
        <v>-5.99999999999998E-006</v>
      </c>
    </row>
    <row r="4946" customFormat="false" ht="22.5" hidden="false" customHeight="false" outlineLevel="0" collapsed="false">
      <c r="A4946" s="15" t="s">
        <v>70</v>
      </c>
      <c r="B4946" s="15" t="s">
        <v>6091</v>
      </c>
      <c r="C4946" s="15" t="s">
        <v>6092</v>
      </c>
      <c r="D4946" s="16" t="n">
        <v>7</v>
      </c>
      <c r="E4946" s="17" t="n">
        <v>0.0001</v>
      </c>
      <c r="F4946" s="17" t="n">
        <v>0.000114</v>
      </c>
      <c r="G4946" s="17" t="n">
        <f aca="false">E4946-F4946</f>
        <v>-1.4E-005</v>
      </c>
    </row>
    <row r="4947" customFormat="false" ht="33.75" hidden="false" customHeight="false" outlineLevel="0" collapsed="false">
      <c r="A4947" s="15" t="s">
        <v>70</v>
      </c>
      <c r="B4947" s="15" t="s">
        <v>3532</v>
      </c>
      <c r="C4947" s="15" t="s">
        <v>6093</v>
      </c>
      <c r="D4947" s="16" t="n">
        <v>7</v>
      </c>
      <c r="E4947" s="17" t="n">
        <v>0.0001</v>
      </c>
      <c r="F4947" s="17" t="n">
        <v>7.2E-005</v>
      </c>
      <c r="G4947" s="17" t="n">
        <f aca="false">E4947-F4947</f>
        <v>2.8E-005</v>
      </c>
    </row>
    <row r="4948" customFormat="false" ht="12.75" hidden="false" customHeight="false" outlineLevel="0" collapsed="false">
      <c r="A4948" s="15" t="s">
        <v>70</v>
      </c>
      <c r="B4948" s="15" t="s">
        <v>5431</v>
      </c>
      <c r="C4948" s="15" t="s">
        <v>6094</v>
      </c>
      <c r="D4948" s="16" t="n">
        <v>7</v>
      </c>
      <c r="E4948" s="17" t="n">
        <v>0.00022</v>
      </c>
      <c r="F4948" s="17" t="n">
        <v>0.000227</v>
      </c>
      <c r="G4948" s="17" t="n">
        <f aca="false">E4948-F4948</f>
        <v>-7.00000000000001E-006</v>
      </c>
    </row>
    <row r="4949" customFormat="false" ht="22.5" hidden="false" customHeight="false" outlineLevel="0" collapsed="false">
      <c r="A4949" s="15" t="s">
        <v>70</v>
      </c>
      <c r="B4949" s="15" t="s">
        <v>1168</v>
      </c>
      <c r="C4949" s="15" t="s">
        <v>6095</v>
      </c>
      <c r="D4949" s="16" t="n">
        <v>7</v>
      </c>
      <c r="E4949" s="17" t="n">
        <v>5E-005</v>
      </c>
      <c r="F4949" s="17" t="n">
        <v>0</v>
      </c>
      <c r="G4949" s="17" t="n">
        <f aca="false">E4949-F4949</f>
        <v>5E-005</v>
      </c>
    </row>
    <row r="4950" customFormat="false" ht="22.5" hidden="false" customHeight="false" outlineLevel="0" collapsed="false">
      <c r="A4950" s="15" t="s">
        <v>70</v>
      </c>
      <c r="B4950" s="15" t="s">
        <v>1228</v>
      </c>
      <c r="C4950" s="15" t="s">
        <v>6095</v>
      </c>
      <c r="D4950" s="16" t="n">
        <v>7</v>
      </c>
      <c r="E4950" s="17" t="n">
        <v>0.00013</v>
      </c>
      <c r="F4950" s="17" t="n">
        <v>0</v>
      </c>
      <c r="G4950" s="17" t="n">
        <f aca="false">E4950-F4950</f>
        <v>0.00013</v>
      </c>
    </row>
    <row r="4951" customFormat="false" ht="12.75" hidden="false" customHeight="false" outlineLevel="0" collapsed="false">
      <c r="A4951" s="15" t="s">
        <v>70</v>
      </c>
      <c r="B4951" s="15" t="s">
        <v>6096</v>
      </c>
      <c r="C4951" s="15" t="s">
        <v>6097</v>
      </c>
      <c r="D4951" s="16" t="n">
        <v>7</v>
      </c>
      <c r="E4951" s="17" t="n">
        <v>0.0002</v>
      </c>
      <c r="F4951" s="17" t="n">
        <v>0</v>
      </c>
      <c r="G4951" s="17" t="n">
        <f aca="false">E4951-F4951</f>
        <v>0.0002</v>
      </c>
    </row>
    <row r="4952" customFormat="false" ht="22.5" hidden="false" customHeight="false" outlineLevel="0" collapsed="false">
      <c r="A4952" s="15" t="s">
        <v>70</v>
      </c>
      <c r="B4952" s="15" t="s">
        <v>3898</v>
      </c>
      <c r="C4952" s="15" t="s">
        <v>2050</v>
      </c>
      <c r="D4952" s="16" t="n">
        <v>7</v>
      </c>
      <c r="E4952" s="17" t="n">
        <v>8E-005</v>
      </c>
      <c r="F4952" s="17" t="n">
        <v>2.9E-005</v>
      </c>
      <c r="G4952" s="17" t="n">
        <f aca="false">E4952-F4952</f>
        <v>5.1E-005</v>
      </c>
    </row>
    <row r="4953" customFormat="false" ht="12.75" hidden="false" customHeight="false" outlineLevel="0" collapsed="false">
      <c r="A4953" s="15" t="s">
        <v>70</v>
      </c>
      <c r="B4953" s="15" t="s">
        <v>6098</v>
      </c>
      <c r="C4953" s="15" t="s">
        <v>2362</v>
      </c>
      <c r="D4953" s="16" t="n">
        <v>7</v>
      </c>
      <c r="E4953" s="17" t="n">
        <v>1E-005</v>
      </c>
      <c r="F4953" s="17" t="n">
        <v>1.6E-005</v>
      </c>
      <c r="G4953" s="17" t="n">
        <f aca="false">E4953-F4953</f>
        <v>-6E-006</v>
      </c>
    </row>
    <row r="4954" customFormat="false" ht="12.75" hidden="false" customHeight="false" outlineLevel="0" collapsed="false">
      <c r="A4954" s="15" t="s">
        <v>70</v>
      </c>
      <c r="B4954" s="15" t="s">
        <v>6099</v>
      </c>
      <c r="C4954" s="15" t="s">
        <v>2362</v>
      </c>
      <c r="D4954" s="16" t="n">
        <v>7</v>
      </c>
      <c r="E4954" s="17" t="n">
        <v>5E-005</v>
      </c>
      <c r="F4954" s="17" t="n">
        <v>0</v>
      </c>
      <c r="G4954" s="17" t="n">
        <f aca="false">E4954-F4954</f>
        <v>5E-005</v>
      </c>
    </row>
    <row r="4955" customFormat="false" ht="12.75" hidden="false" customHeight="false" outlineLevel="0" collapsed="false">
      <c r="A4955" s="15" t="s">
        <v>70</v>
      </c>
      <c r="B4955" s="15" t="s">
        <v>6100</v>
      </c>
      <c r="C4955" s="15" t="s">
        <v>2362</v>
      </c>
      <c r="D4955" s="16" t="n">
        <v>7</v>
      </c>
      <c r="E4955" s="17" t="n">
        <v>3E-005</v>
      </c>
      <c r="F4955" s="17" t="n">
        <v>0</v>
      </c>
      <c r="G4955" s="17" t="n">
        <f aca="false">E4955-F4955</f>
        <v>3E-005</v>
      </c>
    </row>
    <row r="4956" customFormat="false" ht="12.75" hidden="false" customHeight="false" outlineLevel="0" collapsed="false">
      <c r="A4956" s="15" t="s">
        <v>70</v>
      </c>
      <c r="B4956" s="15" t="s">
        <v>6101</v>
      </c>
      <c r="C4956" s="15" t="s">
        <v>6102</v>
      </c>
      <c r="D4956" s="16" t="n">
        <v>7</v>
      </c>
      <c r="E4956" s="17" t="n">
        <v>0</v>
      </c>
      <c r="F4956" s="17" t="n">
        <v>0</v>
      </c>
      <c r="G4956" s="17" t="n">
        <f aca="false">E4956-F4956</f>
        <v>0</v>
      </c>
    </row>
    <row r="4957" customFormat="false" ht="12.75" hidden="false" customHeight="false" outlineLevel="0" collapsed="false">
      <c r="A4957" s="15" t="s">
        <v>70</v>
      </c>
      <c r="B4957" s="15" t="s">
        <v>6103</v>
      </c>
      <c r="C4957" s="15" t="s">
        <v>4050</v>
      </c>
      <c r="D4957" s="16" t="n">
        <v>7</v>
      </c>
      <c r="E4957" s="17" t="n">
        <v>0.0002</v>
      </c>
      <c r="F4957" s="17" t="n">
        <v>6.7E-005</v>
      </c>
      <c r="G4957" s="17" t="n">
        <f aca="false">E4957-F4957</f>
        <v>0.000133</v>
      </c>
    </row>
    <row r="4958" customFormat="false" ht="12.75" hidden="false" customHeight="false" outlineLevel="0" collapsed="false">
      <c r="A4958" s="15" t="s">
        <v>70</v>
      </c>
      <c r="B4958" s="15" t="s">
        <v>695</v>
      </c>
      <c r="C4958" s="15" t="s">
        <v>6104</v>
      </c>
      <c r="D4958" s="16" t="n">
        <v>7</v>
      </c>
      <c r="E4958" s="17" t="n">
        <v>0</v>
      </c>
      <c r="F4958" s="17" t="n">
        <v>0</v>
      </c>
      <c r="G4958" s="17" t="n">
        <f aca="false">E4958-F4958</f>
        <v>0</v>
      </c>
    </row>
    <row r="4959" customFormat="false" ht="33.75" hidden="false" customHeight="false" outlineLevel="0" collapsed="false">
      <c r="A4959" s="15" t="s">
        <v>70</v>
      </c>
      <c r="B4959" s="15" t="s">
        <v>6105</v>
      </c>
      <c r="C4959" s="15" t="s">
        <v>6106</v>
      </c>
      <c r="D4959" s="16" t="n">
        <v>7</v>
      </c>
      <c r="E4959" s="17" t="n">
        <v>1E-005</v>
      </c>
      <c r="F4959" s="17" t="n">
        <v>0</v>
      </c>
      <c r="G4959" s="17" t="n">
        <f aca="false">E4959-F4959</f>
        <v>1E-005</v>
      </c>
    </row>
    <row r="4960" customFormat="false" ht="22.5" hidden="false" customHeight="false" outlineLevel="0" collapsed="false">
      <c r="A4960" s="15" t="s">
        <v>70</v>
      </c>
      <c r="B4960" s="15" t="s">
        <v>1802</v>
      </c>
      <c r="C4960" s="15" t="s">
        <v>6107</v>
      </c>
      <c r="D4960" s="16" t="n">
        <v>7</v>
      </c>
      <c r="E4960" s="17" t="n">
        <v>0.0001</v>
      </c>
      <c r="F4960" s="17" t="n">
        <v>5.8E-005</v>
      </c>
      <c r="G4960" s="17" t="n">
        <f aca="false">E4960-F4960</f>
        <v>4.2E-005</v>
      </c>
    </row>
    <row r="4961" customFormat="false" ht="22.5" hidden="false" customHeight="false" outlineLevel="0" collapsed="false">
      <c r="A4961" s="15" t="s">
        <v>70</v>
      </c>
      <c r="B4961" s="15" t="s">
        <v>2269</v>
      </c>
      <c r="C4961" s="15" t="s">
        <v>6108</v>
      </c>
      <c r="D4961" s="16" t="n">
        <v>7</v>
      </c>
      <c r="E4961" s="17" t="n">
        <v>0</v>
      </c>
      <c r="F4961" s="17" t="n">
        <v>0</v>
      </c>
      <c r="G4961" s="17" t="n">
        <f aca="false">E4961-F4961</f>
        <v>0</v>
      </c>
    </row>
    <row r="4962" customFormat="false" ht="22.5" hidden="false" customHeight="false" outlineLevel="0" collapsed="false">
      <c r="A4962" s="15" t="s">
        <v>70</v>
      </c>
      <c r="B4962" s="15" t="s">
        <v>3847</v>
      </c>
      <c r="C4962" s="15" t="s">
        <v>6109</v>
      </c>
      <c r="D4962" s="16" t="n">
        <v>7</v>
      </c>
      <c r="E4962" s="17" t="n">
        <v>0.0001</v>
      </c>
      <c r="F4962" s="17" t="n">
        <v>6.1E-005</v>
      </c>
      <c r="G4962" s="17" t="n">
        <f aca="false">E4962-F4962</f>
        <v>3.9E-005</v>
      </c>
    </row>
    <row r="4963" customFormat="false" ht="33.75" hidden="false" customHeight="false" outlineLevel="0" collapsed="false">
      <c r="A4963" s="15" t="s">
        <v>70</v>
      </c>
      <c r="B4963" s="15" t="s">
        <v>1168</v>
      </c>
      <c r="C4963" s="15" t="s">
        <v>2386</v>
      </c>
      <c r="D4963" s="16" t="n">
        <v>7</v>
      </c>
      <c r="E4963" s="17" t="n">
        <v>0.0002</v>
      </c>
      <c r="F4963" s="17" t="n">
        <v>0.000161</v>
      </c>
      <c r="G4963" s="17" t="n">
        <f aca="false">E4963-F4963</f>
        <v>3.9E-005</v>
      </c>
    </row>
    <row r="4964" customFormat="false" ht="22.5" hidden="false" customHeight="false" outlineLevel="0" collapsed="false">
      <c r="A4964" s="15" t="s">
        <v>70</v>
      </c>
      <c r="B4964" s="15" t="s">
        <v>2986</v>
      </c>
      <c r="C4964" s="15" t="s">
        <v>4886</v>
      </c>
      <c r="D4964" s="16" t="n">
        <v>7</v>
      </c>
      <c r="E4964" s="17" t="n">
        <v>0.0003</v>
      </c>
      <c r="F4964" s="17" t="n">
        <v>5.1E-005</v>
      </c>
      <c r="G4964" s="17" t="n">
        <f aca="false">E4964-F4964</f>
        <v>0.000249</v>
      </c>
    </row>
    <row r="4965" customFormat="false" ht="33.75" hidden="false" customHeight="false" outlineLevel="0" collapsed="false">
      <c r="A4965" s="15" t="s">
        <v>70</v>
      </c>
      <c r="B4965" s="15" t="s">
        <v>1168</v>
      </c>
      <c r="C4965" s="15" t="s">
        <v>6110</v>
      </c>
      <c r="D4965" s="16" t="n">
        <v>7</v>
      </c>
      <c r="E4965" s="17" t="n">
        <v>0.0002</v>
      </c>
      <c r="F4965" s="17" t="n">
        <v>0</v>
      </c>
      <c r="G4965" s="17" t="n">
        <f aca="false">E4965-F4965</f>
        <v>0.0002</v>
      </c>
    </row>
    <row r="4966" customFormat="false" ht="22.5" hidden="false" customHeight="false" outlineLevel="0" collapsed="false">
      <c r="A4966" s="15" t="s">
        <v>70</v>
      </c>
      <c r="B4966" s="15" t="s">
        <v>2140</v>
      </c>
      <c r="C4966" s="15" t="s">
        <v>6111</v>
      </c>
      <c r="D4966" s="16" t="n">
        <v>7</v>
      </c>
      <c r="E4966" s="17" t="n">
        <v>1E-005</v>
      </c>
      <c r="F4966" s="17" t="n">
        <v>0</v>
      </c>
      <c r="G4966" s="17" t="n">
        <f aca="false">E4966-F4966</f>
        <v>1E-005</v>
      </c>
    </row>
    <row r="4967" customFormat="false" ht="22.5" hidden="false" customHeight="false" outlineLevel="0" collapsed="false">
      <c r="A4967" s="15" t="s">
        <v>358</v>
      </c>
      <c r="B4967" s="15" t="s">
        <v>6112</v>
      </c>
      <c r="C4967" s="15" t="s">
        <v>3333</v>
      </c>
      <c r="D4967" s="16" t="n">
        <v>7</v>
      </c>
      <c r="E4967" s="17" t="n">
        <v>0.0001</v>
      </c>
      <c r="F4967" s="17" t="n">
        <v>0</v>
      </c>
      <c r="G4967" s="17" t="n">
        <f aca="false">E4967-F4967</f>
        <v>0.0001</v>
      </c>
    </row>
    <row r="4968" customFormat="false" ht="22.5" hidden="false" customHeight="false" outlineLevel="0" collapsed="false">
      <c r="A4968" s="15" t="s">
        <v>358</v>
      </c>
      <c r="B4968" s="15" t="s">
        <v>6113</v>
      </c>
      <c r="C4968" s="15" t="s">
        <v>6114</v>
      </c>
      <c r="D4968" s="16" t="n">
        <v>7</v>
      </c>
      <c r="E4968" s="17" t="n">
        <v>0.00015</v>
      </c>
      <c r="F4968" s="17" t="n">
        <v>0.000216</v>
      </c>
      <c r="G4968" s="17" t="n">
        <f aca="false">E4968-F4968</f>
        <v>-6.6E-005</v>
      </c>
    </row>
    <row r="4969" customFormat="false" ht="33.75" hidden="false" customHeight="false" outlineLevel="0" collapsed="false">
      <c r="A4969" s="15" t="s">
        <v>358</v>
      </c>
      <c r="B4969" s="15" t="s">
        <v>2247</v>
      </c>
      <c r="C4969" s="15" t="s">
        <v>6115</v>
      </c>
      <c r="D4969" s="16" t="n">
        <v>7</v>
      </c>
      <c r="E4969" s="17" t="n">
        <v>5E-005</v>
      </c>
      <c r="F4969" s="17" t="n">
        <v>0.000151</v>
      </c>
      <c r="G4969" s="17" t="n">
        <f aca="false">E4969-F4969</f>
        <v>-0.000101</v>
      </c>
    </row>
    <row r="4970" customFormat="false" ht="22.5" hidden="false" customHeight="false" outlineLevel="0" collapsed="false">
      <c r="A4970" s="15" t="s">
        <v>358</v>
      </c>
      <c r="B4970" s="15" t="s">
        <v>6116</v>
      </c>
      <c r="C4970" s="15" t="s">
        <v>4943</v>
      </c>
      <c r="D4970" s="16" t="n">
        <v>7</v>
      </c>
      <c r="E4970" s="17" t="n">
        <v>4E-006</v>
      </c>
      <c r="F4970" s="17" t="n">
        <v>6.6E-005</v>
      </c>
      <c r="G4970" s="17" t="n">
        <f aca="false">E4970-F4970</f>
        <v>-6.2E-005</v>
      </c>
    </row>
    <row r="4971" customFormat="false" ht="22.5" hidden="false" customHeight="false" outlineLevel="0" collapsed="false">
      <c r="A4971" s="15" t="s">
        <v>70</v>
      </c>
      <c r="B4971" s="15" t="s">
        <v>1308</v>
      </c>
      <c r="C4971" s="15" t="s">
        <v>6111</v>
      </c>
      <c r="D4971" s="16" t="n">
        <v>7</v>
      </c>
      <c r="E4971" s="17" t="n">
        <v>1E-005</v>
      </c>
      <c r="F4971" s="17" t="n">
        <v>0.000157</v>
      </c>
      <c r="G4971" s="17" t="n">
        <f aca="false">E4971-F4971</f>
        <v>-0.000147</v>
      </c>
    </row>
    <row r="4972" customFormat="false" ht="22.5" hidden="false" customHeight="false" outlineLevel="0" collapsed="false">
      <c r="A4972" s="15" t="s">
        <v>70</v>
      </c>
      <c r="B4972" s="15" t="s">
        <v>1068</v>
      </c>
      <c r="C4972" s="15" t="s">
        <v>6117</v>
      </c>
      <c r="D4972" s="16" t="n">
        <v>7</v>
      </c>
      <c r="E4972" s="17" t="n">
        <v>0</v>
      </c>
      <c r="F4972" s="17" t="n">
        <v>0</v>
      </c>
      <c r="G4972" s="17" t="n">
        <f aca="false">E4972-F4972</f>
        <v>0</v>
      </c>
    </row>
    <row r="4973" customFormat="false" ht="12.75" hidden="false" customHeight="false" outlineLevel="0" collapsed="false">
      <c r="A4973" s="15" t="s">
        <v>374</v>
      </c>
      <c r="B4973" s="15" t="s">
        <v>6118</v>
      </c>
      <c r="C4973" s="15" t="s">
        <v>6119</v>
      </c>
      <c r="D4973" s="16" t="n">
        <v>7</v>
      </c>
      <c r="E4973" s="17" t="n">
        <v>0.000145</v>
      </c>
      <c r="F4973" s="17" t="n">
        <v>0.000206</v>
      </c>
      <c r="G4973" s="17" t="n">
        <f aca="false">E4973-F4973</f>
        <v>-6.1E-005</v>
      </c>
    </row>
    <row r="4974" customFormat="false" ht="22.5" hidden="false" customHeight="false" outlineLevel="0" collapsed="false">
      <c r="A4974" s="15" t="s">
        <v>70</v>
      </c>
      <c r="B4974" s="15" t="s">
        <v>1168</v>
      </c>
      <c r="C4974" s="15" t="s">
        <v>6120</v>
      </c>
      <c r="D4974" s="16" t="n">
        <v>7</v>
      </c>
      <c r="E4974" s="17" t="n">
        <v>3E-005</v>
      </c>
      <c r="F4974" s="17" t="n">
        <v>0.000156</v>
      </c>
      <c r="G4974" s="17" t="n">
        <f aca="false">E4974-F4974</f>
        <v>-0.000126</v>
      </c>
    </row>
    <row r="4975" customFormat="false" ht="22.5" hidden="false" customHeight="false" outlineLevel="0" collapsed="false">
      <c r="A4975" s="15" t="s">
        <v>70</v>
      </c>
      <c r="B4975" s="15" t="s">
        <v>6121</v>
      </c>
      <c r="C4975" s="15" t="s">
        <v>6078</v>
      </c>
      <c r="D4975" s="16" t="n">
        <v>7</v>
      </c>
      <c r="E4975" s="17" t="n">
        <v>2E-005</v>
      </c>
      <c r="F4975" s="17" t="n">
        <v>0.000164</v>
      </c>
      <c r="G4975" s="17" t="n">
        <f aca="false">E4975-F4975</f>
        <v>-0.000144</v>
      </c>
    </row>
    <row r="4976" customFormat="false" ht="22.5" hidden="false" customHeight="false" outlineLevel="0" collapsed="false">
      <c r="A4976" s="15" t="s">
        <v>70</v>
      </c>
      <c r="B4976" s="15" t="s">
        <v>1068</v>
      </c>
      <c r="C4976" s="15" t="s">
        <v>6122</v>
      </c>
      <c r="D4976" s="16" t="n">
        <v>7</v>
      </c>
      <c r="E4976" s="17" t="n">
        <v>1E-005</v>
      </c>
      <c r="F4976" s="17" t="n">
        <v>0</v>
      </c>
      <c r="G4976" s="17" t="n">
        <f aca="false">E4976-F4976</f>
        <v>1E-005</v>
      </c>
    </row>
    <row r="4977" customFormat="false" ht="33.75" hidden="false" customHeight="false" outlineLevel="0" collapsed="false">
      <c r="A4977" s="15" t="s">
        <v>374</v>
      </c>
      <c r="B4977" s="15" t="s">
        <v>6123</v>
      </c>
      <c r="C4977" s="15" t="s">
        <v>3341</v>
      </c>
      <c r="D4977" s="16" t="n">
        <v>7</v>
      </c>
      <c r="E4977" s="17" t="n">
        <v>6E-005</v>
      </c>
      <c r="F4977" s="17" t="n">
        <v>4.1E-005</v>
      </c>
      <c r="G4977" s="17" t="n">
        <f aca="false">E4977-F4977</f>
        <v>1.9E-005</v>
      </c>
    </row>
    <row r="4978" customFormat="false" ht="22.5" hidden="false" customHeight="false" outlineLevel="0" collapsed="false">
      <c r="A4978" s="15" t="s">
        <v>70</v>
      </c>
      <c r="B4978" s="15" t="s">
        <v>2289</v>
      </c>
      <c r="C4978" s="15" t="s">
        <v>6124</v>
      </c>
      <c r="D4978" s="16" t="n">
        <v>7</v>
      </c>
      <c r="E4978" s="17" t="n">
        <v>0</v>
      </c>
      <c r="F4978" s="17" t="n">
        <v>0</v>
      </c>
      <c r="G4978" s="17" t="n">
        <f aca="false">E4978-F4978</f>
        <v>0</v>
      </c>
    </row>
    <row r="4979" customFormat="false" ht="22.5" hidden="false" customHeight="false" outlineLevel="0" collapsed="false">
      <c r="A4979" s="15" t="s">
        <v>70</v>
      </c>
      <c r="B4979" s="15" t="s">
        <v>6125</v>
      </c>
      <c r="C4979" s="15" t="s">
        <v>6126</v>
      </c>
      <c r="D4979" s="16" t="n">
        <v>7</v>
      </c>
      <c r="E4979" s="17" t="n">
        <v>0.0003</v>
      </c>
      <c r="F4979" s="17" t="n">
        <v>0.000245</v>
      </c>
      <c r="G4979" s="17" t="n">
        <f aca="false">E4979-F4979</f>
        <v>5.5E-005</v>
      </c>
    </row>
    <row r="4980" customFormat="false" ht="33.75" hidden="false" customHeight="false" outlineLevel="0" collapsed="false">
      <c r="A4980" s="15" t="s">
        <v>374</v>
      </c>
      <c r="B4980" s="15" t="s">
        <v>2726</v>
      </c>
      <c r="C4980" s="15" t="s">
        <v>6127</v>
      </c>
      <c r="D4980" s="16" t="n">
        <v>7</v>
      </c>
      <c r="E4980" s="17" t="n">
        <v>0</v>
      </c>
      <c r="F4980" s="17" t="n">
        <v>1.1E-005</v>
      </c>
      <c r="G4980" s="17" t="n">
        <f aca="false">E4980-F4980</f>
        <v>-1.1E-005</v>
      </c>
    </row>
    <row r="4981" customFormat="false" ht="22.5" hidden="false" customHeight="false" outlineLevel="0" collapsed="false">
      <c r="A4981" s="15" t="s">
        <v>374</v>
      </c>
      <c r="B4981" s="15" t="s">
        <v>1168</v>
      </c>
      <c r="C4981" s="15" t="s">
        <v>6128</v>
      </c>
      <c r="D4981" s="16" t="n">
        <v>7</v>
      </c>
      <c r="E4981" s="17" t="n">
        <v>1E-005</v>
      </c>
      <c r="F4981" s="17" t="n">
        <v>0</v>
      </c>
      <c r="G4981" s="17" t="n">
        <f aca="false">E4981-F4981</f>
        <v>1E-005</v>
      </c>
    </row>
    <row r="4982" customFormat="false" ht="33.75" hidden="false" customHeight="false" outlineLevel="0" collapsed="false">
      <c r="A4982" s="15" t="s">
        <v>374</v>
      </c>
      <c r="B4982" s="15" t="s">
        <v>6129</v>
      </c>
      <c r="C4982" s="15" t="s">
        <v>6130</v>
      </c>
      <c r="D4982" s="16" t="n">
        <v>7</v>
      </c>
      <c r="E4982" s="17" t="n">
        <v>0.0001</v>
      </c>
      <c r="F4982" s="17" t="n">
        <v>3.3E-005</v>
      </c>
      <c r="G4982" s="17" t="n">
        <f aca="false">E4982-F4982</f>
        <v>6.7E-005</v>
      </c>
    </row>
    <row r="4983" customFormat="false" ht="22.5" hidden="false" customHeight="false" outlineLevel="0" collapsed="false">
      <c r="A4983" s="15" t="s">
        <v>374</v>
      </c>
      <c r="B4983" s="15" t="s">
        <v>6131</v>
      </c>
      <c r="C4983" s="15" t="s">
        <v>524</v>
      </c>
      <c r="D4983" s="16" t="n">
        <v>7</v>
      </c>
      <c r="E4983" s="17" t="n">
        <v>0.0006</v>
      </c>
      <c r="F4983" s="17" t="n">
        <v>0.000446</v>
      </c>
      <c r="G4983" s="17" t="n">
        <f aca="false">E4983-F4983</f>
        <v>0.000154</v>
      </c>
    </row>
    <row r="4984" customFormat="false" ht="22.5" hidden="false" customHeight="false" outlineLevel="0" collapsed="false">
      <c r="A4984" s="15" t="s">
        <v>374</v>
      </c>
      <c r="B4984" s="15" t="s">
        <v>6132</v>
      </c>
      <c r="C4984" s="15" t="s">
        <v>524</v>
      </c>
      <c r="D4984" s="16" t="n">
        <v>7</v>
      </c>
      <c r="E4984" s="17" t="n">
        <v>0.0001</v>
      </c>
      <c r="F4984" s="17" t="n">
        <v>1.8E-005</v>
      </c>
      <c r="G4984" s="17" t="n">
        <f aca="false">E4984-F4984</f>
        <v>8.2E-005</v>
      </c>
    </row>
    <row r="4985" customFormat="false" ht="22.5" hidden="false" customHeight="false" outlineLevel="0" collapsed="false">
      <c r="A4985" s="15" t="s">
        <v>70</v>
      </c>
      <c r="B4985" s="15" t="s">
        <v>762</v>
      </c>
      <c r="C4985" s="15" t="s">
        <v>6133</v>
      </c>
      <c r="D4985" s="16" t="n">
        <v>7</v>
      </c>
      <c r="E4985" s="17" t="n">
        <v>0.0001</v>
      </c>
      <c r="F4985" s="17" t="n">
        <v>5.7E-005</v>
      </c>
      <c r="G4985" s="17" t="n">
        <f aca="false">E4985-F4985</f>
        <v>4.3E-005</v>
      </c>
    </row>
    <row r="4986" customFormat="false" ht="12.75" hidden="false" customHeight="false" outlineLevel="0" collapsed="false">
      <c r="A4986" s="15" t="s">
        <v>374</v>
      </c>
      <c r="B4986" s="15" t="s">
        <v>695</v>
      </c>
      <c r="C4986" s="15" t="s">
        <v>6134</v>
      </c>
      <c r="D4986" s="16" t="n">
        <v>7</v>
      </c>
      <c r="E4986" s="17" t="n">
        <v>1E-005</v>
      </c>
      <c r="F4986" s="17" t="n">
        <v>0.000217</v>
      </c>
      <c r="G4986" s="17" t="n">
        <f aca="false">E4986-F4986</f>
        <v>-0.000207</v>
      </c>
    </row>
    <row r="4987" customFormat="false" ht="22.5" hidden="false" customHeight="false" outlineLevel="0" collapsed="false">
      <c r="A4987" s="15" t="s">
        <v>70</v>
      </c>
      <c r="B4987" s="15" t="s">
        <v>762</v>
      </c>
      <c r="C4987" s="15" t="s">
        <v>6135</v>
      </c>
      <c r="D4987" s="16" t="n">
        <v>7</v>
      </c>
      <c r="E4987" s="17" t="n">
        <v>0.0001</v>
      </c>
      <c r="F4987" s="17" t="n">
        <v>5.1E-005</v>
      </c>
      <c r="G4987" s="17" t="n">
        <f aca="false">E4987-F4987</f>
        <v>4.9E-005</v>
      </c>
    </row>
    <row r="4988" customFormat="false" ht="12.75" hidden="false" customHeight="false" outlineLevel="0" collapsed="false">
      <c r="A4988" s="15" t="s">
        <v>70</v>
      </c>
      <c r="B4988" s="15" t="s">
        <v>1836</v>
      </c>
      <c r="C4988" s="15" t="s">
        <v>1345</v>
      </c>
      <c r="D4988" s="16" t="n">
        <v>7</v>
      </c>
      <c r="E4988" s="17" t="n">
        <v>1E-005</v>
      </c>
      <c r="F4988" s="17" t="n">
        <v>0</v>
      </c>
      <c r="G4988" s="17" t="n">
        <f aca="false">E4988-F4988</f>
        <v>1E-005</v>
      </c>
    </row>
    <row r="4989" customFormat="false" ht="33.75" hidden="false" customHeight="false" outlineLevel="0" collapsed="false">
      <c r="A4989" s="15" t="s">
        <v>374</v>
      </c>
      <c r="B4989" s="15" t="s">
        <v>1168</v>
      </c>
      <c r="C4989" s="15" t="s">
        <v>6011</v>
      </c>
      <c r="D4989" s="16" t="n">
        <v>7</v>
      </c>
      <c r="E4989" s="17" t="n">
        <v>0.0001</v>
      </c>
      <c r="F4989" s="17" t="n">
        <v>6.7E-005</v>
      </c>
      <c r="G4989" s="17" t="n">
        <f aca="false">E4989-F4989</f>
        <v>3.3E-005</v>
      </c>
    </row>
    <row r="4990" customFormat="false" ht="22.5" hidden="false" customHeight="false" outlineLevel="0" collapsed="false">
      <c r="A4990" s="15" t="s">
        <v>70</v>
      </c>
      <c r="B4990" s="15" t="s">
        <v>6136</v>
      </c>
      <c r="C4990" s="15" t="s">
        <v>6137</v>
      </c>
      <c r="D4990" s="16" t="n">
        <v>7</v>
      </c>
      <c r="E4990" s="17" t="n">
        <v>1E-005</v>
      </c>
      <c r="F4990" s="17" t="n">
        <v>0</v>
      </c>
      <c r="G4990" s="17" t="n">
        <f aca="false">E4990-F4990</f>
        <v>1E-005</v>
      </c>
    </row>
    <row r="4991" customFormat="false" ht="33.75" hidden="false" customHeight="false" outlineLevel="0" collapsed="false">
      <c r="A4991" s="15" t="s">
        <v>374</v>
      </c>
      <c r="B4991" s="15" t="s">
        <v>6138</v>
      </c>
      <c r="C4991" s="15" t="s">
        <v>6139</v>
      </c>
      <c r="D4991" s="16" t="n">
        <v>7</v>
      </c>
      <c r="E4991" s="17" t="n">
        <v>0</v>
      </c>
      <c r="F4991" s="17" t="n">
        <v>0</v>
      </c>
      <c r="G4991" s="17" t="n">
        <f aca="false">E4991-F4991</f>
        <v>0</v>
      </c>
    </row>
    <row r="4992" customFormat="false" ht="22.5" hidden="false" customHeight="false" outlineLevel="0" collapsed="false">
      <c r="A4992" s="15" t="s">
        <v>70</v>
      </c>
      <c r="B4992" s="15" t="s">
        <v>6140</v>
      </c>
      <c r="C4992" s="15" t="s">
        <v>6141</v>
      </c>
      <c r="D4992" s="16" t="n">
        <v>7</v>
      </c>
      <c r="E4992" s="17" t="n">
        <v>1E-005</v>
      </c>
      <c r="F4992" s="17" t="n">
        <v>0</v>
      </c>
      <c r="G4992" s="17" t="n">
        <f aca="false">E4992-F4992</f>
        <v>1E-005</v>
      </c>
    </row>
    <row r="4993" customFormat="false" ht="12.75" hidden="false" customHeight="false" outlineLevel="0" collapsed="false">
      <c r="A4993" s="15" t="s">
        <v>20</v>
      </c>
      <c r="B4993" s="15" t="s">
        <v>6142</v>
      </c>
      <c r="C4993" s="15" t="s">
        <v>2379</v>
      </c>
      <c r="D4993" s="16" t="n">
        <v>7</v>
      </c>
      <c r="E4993" s="17" t="n">
        <v>0.00019</v>
      </c>
      <c r="F4993" s="17" t="n">
        <v>0.000173</v>
      </c>
      <c r="G4993" s="17" t="n">
        <f aca="false">E4993-F4993</f>
        <v>1.7E-005</v>
      </c>
    </row>
    <row r="4994" customFormat="false" ht="33.75" hidden="false" customHeight="false" outlineLevel="0" collapsed="false">
      <c r="A4994" s="15" t="s">
        <v>374</v>
      </c>
      <c r="B4994" s="15" t="s">
        <v>6143</v>
      </c>
      <c r="C4994" s="15" t="s">
        <v>6144</v>
      </c>
      <c r="D4994" s="16" t="n">
        <v>7</v>
      </c>
      <c r="E4994" s="17" t="n">
        <v>5E-005</v>
      </c>
      <c r="F4994" s="17" t="n">
        <v>0</v>
      </c>
      <c r="G4994" s="17" t="n">
        <f aca="false">E4994-F4994</f>
        <v>5E-005</v>
      </c>
    </row>
    <row r="4995" customFormat="false" ht="33.75" hidden="false" customHeight="false" outlineLevel="0" collapsed="false">
      <c r="A4995" s="15" t="s">
        <v>20</v>
      </c>
      <c r="B4995" s="15" t="s">
        <v>4685</v>
      </c>
      <c r="C4995" s="15" t="s">
        <v>6145</v>
      </c>
      <c r="D4995" s="16" t="n">
        <v>7</v>
      </c>
      <c r="E4995" s="17" t="n">
        <v>0</v>
      </c>
      <c r="F4995" s="17" t="n">
        <v>0.000207</v>
      </c>
      <c r="G4995" s="17" t="n">
        <f aca="false">E4995-F4995</f>
        <v>-0.000207</v>
      </c>
    </row>
    <row r="4996" customFormat="false" ht="12.75" hidden="false" customHeight="false" outlineLevel="0" collapsed="false">
      <c r="A4996" s="15" t="s">
        <v>20</v>
      </c>
      <c r="B4996" s="15" t="s">
        <v>3509</v>
      </c>
      <c r="C4996" s="15" t="s">
        <v>6146</v>
      </c>
      <c r="D4996" s="16" t="n">
        <v>7</v>
      </c>
      <c r="E4996" s="17" t="n">
        <v>0</v>
      </c>
      <c r="F4996" s="17" t="n">
        <v>0.000209</v>
      </c>
      <c r="G4996" s="17" t="n">
        <f aca="false">E4996-F4996</f>
        <v>-0.000209</v>
      </c>
    </row>
    <row r="4997" customFormat="false" ht="33.75" hidden="false" customHeight="false" outlineLevel="0" collapsed="false">
      <c r="A4997" s="15" t="s">
        <v>20</v>
      </c>
      <c r="B4997" s="15" t="s">
        <v>762</v>
      </c>
      <c r="C4997" s="15" t="s">
        <v>6147</v>
      </c>
      <c r="D4997" s="16" t="n">
        <v>7</v>
      </c>
      <c r="E4997" s="17" t="n">
        <v>0</v>
      </c>
      <c r="F4997" s="17" t="n">
        <v>0.000319</v>
      </c>
      <c r="G4997" s="17" t="n">
        <f aca="false">E4997-F4997</f>
        <v>-0.000319</v>
      </c>
    </row>
    <row r="4998" customFormat="false" ht="22.5" hidden="false" customHeight="false" outlineLevel="0" collapsed="false">
      <c r="A4998" s="15" t="s">
        <v>20</v>
      </c>
      <c r="B4998" s="15" t="s">
        <v>6148</v>
      </c>
      <c r="C4998" s="15" t="s">
        <v>6149</v>
      </c>
      <c r="D4998" s="16" t="n">
        <v>7</v>
      </c>
      <c r="E4998" s="17" t="n">
        <v>0</v>
      </c>
      <c r="F4998" s="17" t="n">
        <v>0</v>
      </c>
      <c r="G4998" s="17" t="n">
        <f aca="false">E4998-F4998</f>
        <v>0</v>
      </c>
    </row>
    <row r="4999" customFormat="false" ht="33.75" hidden="false" customHeight="false" outlineLevel="0" collapsed="false">
      <c r="A4999" s="15" t="s">
        <v>25</v>
      </c>
      <c r="B4999" s="15" t="s">
        <v>500</v>
      </c>
      <c r="C4999" s="15" t="s">
        <v>6150</v>
      </c>
      <c r="D4999" s="16" t="n">
        <v>7</v>
      </c>
      <c r="E4999" s="17" t="n">
        <v>2E-005</v>
      </c>
      <c r="F4999" s="17" t="n">
        <v>0</v>
      </c>
      <c r="G4999" s="17" t="n">
        <f aca="false">E4999-F4999</f>
        <v>2E-005</v>
      </c>
    </row>
    <row r="5000" customFormat="false" ht="12.75" hidden="false" customHeight="false" outlineLevel="0" collapsed="false">
      <c r="A5000" s="15" t="s">
        <v>374</v>
      </c>
      <c r="B5000" s="15" t="s">
        <v>695</v>
      </c>
      <c r="C5000" s="15" t="s">
        <v>6151</v>
      </c>
      <c r="D5000" s="16" t="n">
        <v>7</v>
      </c>
      <c r="E5000" s="17" t="n">
        <v>0.00015</v>
      </c>
      <c r="F5000" s="17" t="n">
        <v>0</v>
      </c>
      <c r="G5000" s="17" t="n">
        <f aca="false">E5000-F5000</f>
        <v>0.00015</v>
      </c>
    </row>
    <row r="5001" customFormat="false" ht="22.5" hidden="false" customHeight="false" outlineLevel="0" collapsed="false">
      <c r="A5001" s="15" t="s">
        <v>25</v>
      </c>
      <c r="B5001" s="15" t="s">
        <v>1192</v>
      </c>
      <c r="C5001" s="15" t="s">
        <v>6152</v>
      </c>
      <c r="D5001" s="16" t="n">
        <v>7</v>
      </c>
      <c r="E5001" s="17" t="n">
        <v>0.0001</v>
      </c>
      <c r="F5001" s="17" t="n">
        <v>0</v>
      </c>
      <c r="G5001" s="17" t="n">
        <f aca="false">E5001-F5001</f>
        <v>0.0001</v>
      </c>
    </row>
    <row r="5002" customFormat="false" ht="22.5" hidden="false" customHeight="false" outlineLevel="0" collapsed="false">
      <c r="A5002" s="15" t="s">
        <v>25</v>
      </c>
      <c r="B5002" s="15" t="s">
        <v>6153</v>
      </c>
      <c r="C5002" s="15" t="s">
        <v>6154</v>
      </c>
      <c r="D5002" s="16" t="n">
        <v>7</v>
      </c>
      <c r="E5002" s="17" t="n">
        <v>0.0006</v>
      </c>
      <c r="F5002" s="17" t="n">
        <v>0</v>
      </c>
      <c r="G5002" s="17" t="n">
        <f aca="false">E5002-F5002</f>
        <v>0.0006</v>
      </c>
    </row>
    <row r="5003" customFormat="false" ht="12.75" hidden="false" customHeight="false" outlineLevel="0" collapsed="false">
      <c r="A5003" s="15" t="s">
        <v>25</v>
      </c>
      <c r="B5003" s="15" t="s">
        <v>918</v>
      </c>
      <c r="C5003" s="15" t="s">
        <v>6155</v>
      </c>
      <c r="D5003" s="16" t="n">
        <v>7</v>
      </c>
      <c r="E5003" s="17" t="n">
        <v>0</v>
      </c>
      <c r="F5003" s="17" t="n">
        <v>0.00051</v>
      </c>
      <c r="G5003" s="17" t="n">
        <f aca="false">E5003-F5003</f>
        <v>-0.00051</v>
      </c>
    </row>
    <row r="5004" customFormat="false" ht="22.5" hidden="false" customHeight="false" outlineLevel="0" collapsed="false">
      <c r="A5004" s="15" t="s">
        <v>374</v>
      </c>
      <c r="B5004" s="15" t="s">
        <v>6156</v>
      </c>
      <c r="C5004" s="15" t="s">
        <v>2556</v>
      </c>
      <c r="D5004" s="16" t="n">
        <v>7</v>
      </c>
      <c r="E5004" s="17" t="n">
        <v>7E-005</v>
      </c>
      <c r="F5004" s="17" t="n">
        <v>0</v>
      </c>
      <c r="G5004" s="17" t="n">
        <f aca="false">E5004-F5004</f>
        <v>7E-005</v>
      </c>
    </row>
    <row r="5005" customFormat="false" ht="22.5" hidden="false" customHeight="false" outlineLevel="0" collapsed="false">
      <c r="A5005" s="15" t="s">
        <v>25</v>
      </c>
      <c r="B5005" s="15" t="s">
        <v>1322</v>
      </c>
      <c r="C5005" s="15" t="s">
        <v>6157</v>
      </c>
      <c r="D5005" s="16" t="n">
        <v>7</v>
      </c>
      <c r="E5005" s="17" t="n">
        <v>0</v>
      </c>
      <c r="F5005" s="17" t="n">
        <v>0</v>
      </c>
      <c r="G5005" s="17" t="n">
        <f aca="false">E5005-F5005</f>
        <v>0</v>
      </c>
    </row>
    <row r="5006" customFormat="false" ht="22.5" hidden="false" customHeight="false" outlineLevel="0" collapsed="false">
      <c r="A5006" s="15" t="s">
        <v>374</v>
      </c>
      <c r="B5006" s="15" t="s">
        <v>6158</v>
      </c>
      <c r="C5006" s="15" t="s">
        <v>6159</v>
      </c>
      <c r="D5006" s="16" t="n">
        <v>7</v>
      </c>
      <c r="E5006" s="17" t="n">
        <v>1.5E-005</v>
      </c>
      <c r="F5006" s="17" t="n">
        <v>2.6E-005</v>
      </c>
      <c r="G5006" s="17" t="n">
        <f aca="false">E5006-F5006</f>
        <v>-1.1E-005</v>
      </c>
    </row>
    <row r="5007" customFormat="false" ht="22.5" hidden="false" customHeight="false" outlineLevel="0" collapsed="false">
      <c r="A5007" s="15" t="s">
        <v>25</v>
      </c>
      <c r="B5007" s="15" t="s">
        <v>1308</v>
      </c>
      <c r="C5007" s="15" t="s">
        <v>6160</v>
      </c>
      <c r="D5007" s="16" t="n">
        <v>7</v>
      </c>
      <c r="E5007" s="17" t="n">
        <v>0.0001</v>
      </c>
      <c r="F5007" s="17" t="n">
        <v>8.2E-005</v>
      </c>
      <c r="G5007" s="17" t="n">
        <f aca="false">E5007-F5007</f>
        <v>1.8E-005</v>
      </c>
    </row>
    <row r="5008" customFormat="false" ht="56.25" hidden="false" customHeight="false" outlineLevel="0" collapsed="false">
      <c r="A5008" s="15" t="s">
        <v>25</v>
      </c>
      <c r="B5008" s="15" t="s">
        <v>561</v>
      </c>
      <c r="C5008" s="15" t="s">
        <v>6161</v>
      </c>
      <c r="D5008" s="16" t="n">
        <v>7</v>
      </c>
      <c r="E5008" s="17" t="n">
        <v>0</v>
      </c>
      <c r="F5008" s="17" t="n">
        <v>0</v>
      </c>
      <c r="G5008" s="17" t="n">
        <f aca="false">E5008-F5008</f>
        <v>0</v>
      </c>
    </row>
    <row r="5009" customFormat="false" ht="22.5" hidden="false" customHeight="false" outlineLevel="0" collapsed="false">
      <c r="A5009" s="15" t="s">
        <v>374</v>
      </c>
      <c r="B5009" s="15" t="s">
        <v>3258</v>
      </c>
      <c r="C5009" s="15" t="s">
        <v>6162</v>
      </c>
      <c r="D5009" s="16" t="n">
        <v>7</v>
      </c>
      <c r="E5009" s="17" t="n">
        <v>0.0003</v>
      </c>
      <c r="F5009" s="17" t="n">
        <v>0.000107</v>
      </c>
      <c r="G5009" s="17" t="n">
        <f aca="false">E5009-F5009</f>
        <v>0.000193</v>
      </c>
    </row>
    <row r="5010" customFormat="false" ht="22.5" hidden="false" customHeight="false" outlineLevel="0" collapsed="false">
      <c r="A5010" s="15" t="s">
        <v>374</v>
      </c>
      <c r="B5010" s="15" t="s">
        <v>1802</v>
      </c>
      <c r="C5010" s="15" t="s">
        <v>6163</v>
      </c>
      <c r="D5010" s="16" t="n">
        <v>7</v>
      </c>
      <c r="E5010" s="17" t="n">
        <v>0.0002</v>
      </c>
      <c r="F5010" s="17" t="n">
        <v>0.00021</v>
      </c>
      <c r="G5010" s="17" t="n">
        <f aca="false">E5010-F5010</f>
        <v>-9.99999999999997E-006</v>
      </c>
    </row>
    <row r="5011" customFormat="false" ht="33.75" hidden="false" customHeight="false" outlineLevel="0" collapsed="false">
      <c r="A5011" s="15" t="s">
        <v>374</v>
      </c>
      <c r="B5011" s="15" t="s">
        <v>6164</v>
      </c>
      <c r="C5011" s="15" t="s">
        <v>6165</v>
      </c>
      <c r="D5011" s="16" t="n">
        <v>7</v>
      </c>
      <c r="E5011" s="17" t="n">
        <v>2E-005</v>
      </c>
      <c r="F5011" s="17" t="n">
        <v>0</v>
      </c>
      <c r="G5011" s="17" t="n">
        <f aca="false">E5011-F5011</f>
        <v>2E-005</v>
      </c>
    </row>
    <row r="5012" customFormat="false" ht="22.5" hidden="false" customHeight="false" outlineLevel="0" collapsed="false">
      <c r="A5012" s="15" t="s">
        <v>25</v>
      </c>
      <c r="B5012" s="15" t="s">
        <v>4007</v>
      </c>
      <c r="C5012" s="15" t="s">
        <v>6166</v>
      </c>
      <c r="D5012" s="16" t="n">
        <v>7</v>
      </c>
      <c r="E5012" s="17" t="n">
        <v>0.0003</v>
      </c>
      <c r="F5012" s="17" t="n">
        <v>0.000238</v>
      </c>
      <c r="G5012" s="17" t="n">
        <f aca="false">E5012-F5012</f>
        <v>6.2E-005</v>
      </c>
    </row>
    <row r="5013" customFormat="false" ht="22.5" hidden="false" customHeight="false" outlineLevel="0" collapsed="false">
      <c r="A5013" s="15" t="s">
        <v>374</v>
      </c>
      <c r="B5013" s="15" t="s">
        <v>5551</v>
      </c>
      <c r="C5013" s="15" t="s">
        <v>6167</v>
      </c>
      <c r="D5013" s="16" t="n">
        <v>7</v>
      </c>
      <c r="E5013" s="17" t="n">
        <v>1E-005</v>
      </c>
      <c r="F5013" s="17" t="n">
        <v>5.2E-005</v>
      </c>
      <c r="G5013" s="17" t="n">
        <f aca="false">E5013-F5013</f>
        <v>-4.2E-005</v>
      </c>
    </row>
    <row r="5014" customFormat="false" ht="33.75" hidden="false" customHeight="false" outlineLevel="0" collapsed="false">
      <c r="A5014" s="15" t="s">
        <v>374</v>
      </c>
      <c r="B5014" s="15" t="s">
        <v>6168</v>
      </c>
      <c r="C5014" s="15" t="s">
        <v>6169</v>
      </c>
      <c r="D5014" s="16" t="n">
        <v>7</v>
      </c>
      <c r="E5014" s="17" t="n">
        <v>1E-005</v>
      </c>
      <c r="F5014" s="17" t="n">
        <v>7.7E-005</v>
      </c>
      <c r="G5014" s="17" t="n">
        <f aca="false">E5014-F5014</f>
        <v>-6.7E-005</v>
      </c>
    </row>
    <row r="5015" customFormat="false" ht="12.75" hidden="false" customHeight="false" outlineLevel="0" collapsed="false">
      <c r="A5015" s="15" t="s">
        <v>25</v>
      </c>
      <c r="B5015" s="15" t="s">
        <v>2423</v>
      </c>
      <c r="C5015" s="15" t="s">
        <v>6170</v>
      </c>
      <c r="D5015" s="16" t="n">
        <v>7</v>
      </c>
      <c r="E5015" s="17" t="n">
        <v>0.0002</v>
      </c>
      <c r="F5015" s="17" t="n">
        <v>9E-005</v>
      </c>
      <c r="G5015" s="17" t="n">
        <f aca="false">E5015-F5015</f>
        <v>0.00011</v>
      </c>
    </row>
    <row r="5016" customFormat="false" ht="22.5" hidden="false" customHeight="false" outlineLevel="0" collapsed="false">
      <c r="A5016" s="15" t="s">
        <v>25</v>
      </c>
      <c r="B5016" s="15" t="s">
        <v>1322</v>
      </c>
      <c r="C5016" s="15" t="s">
        <v>6171</v>
      </c>
      <c r="D5016" s="16" t="n">
        <v>7</v>
      </c>
      <c r="E5016" s="17" t="n">
        <v>3E-005</v>
      </c>
      <c r="F5016" s="17" t="n">
        <v>0</v>
      </c>
      <c r="G5016" s="17" t="n">
        <f aca="false">E5016-F5016</f>
        <v>3E-005</v>
      </c>
    </row>
    <row r="5017" customFormat="false" ht="12.75" hidden="false" customHeight="false" outlineLevel="0" collapsed="false">
      <c r="A5017" s="15" t="s">
        <v>25</v>
      </c>
      <c r="B5017" s="15" t="s">
        <v>6172</v>
      </c>
      <c r="C5017" s="15" t="s">
        <v>1458</v>
      </c>
      <c r="D5017" s="16" t="n">
        <v>7</v>
      </c>
      <c r="E5017" s="17" t="n">
        <v>0.0003</v>
      </c>
      <c r="F5017" s="17" t="n">
        <v>0.000278</v>
      </c>
      <c r="G5017" s="17" t="n">
        <f aca="false">E5017-F5017</f>
        <v>2.19999999999999E-005</v>
      </c>
    </row>
    <row r="5018" customFormat="false" ht="22.5" hidden="false" customHeight="false" outlineLevel="0" collapsed="false">
      <c r="A5018" s="15" t="s">
        <v>374</v>
      </c>
      <c r="B5018" s="15" t="s">
        <v>6173</v>
      </c>
      <c r="C5018" s="15" t="s">
        <v>6174</v>
      </c>
      <c r="D5018" s="16" t="n">
        <v>7</v>
      </c>
      <c r="E5018" s="17" t="n">
        <v>0.0002</v>
      </c>
      <c r="F5018" s="17" t="n">
        <v>7.1E-005</v>
      </c>
      <c r="G5018" s="17" t="n">
        <f aca="false">E5018-F5018</f>
        <v>0.000129</v>
      </c>
    </row>
    <row r="5019" customFormat="false" ht="22.5" hidden="false" customHeight="false" outlineLevel="0" collapsed="false">
      <c r="A5019" s="15" t="s">
        <v>25</v>
      </c>
      <c r="B5019" s="15" t="s">
        <v>1192</v>
      </c>
      <c r="C5019" s="15" t="s">
        <v>6175</v>
      </c>
      <c r="D5019" s="16" t="n">
        <v>7</v>
      </c>
      <c r="E5019" s="17" t="n">
        <v>0.0005</v>
      </c>
      <c r="F5019" s="17" t="n">
        <v>0.000492</v>
      </c>
      <c r="G5019" s="17" t="n">
        <f aca="false">E5019-F5019</f>
        <v>7.99999999999998E-006</v>
      </c>
    </row>
    <row r="5020" customFormat="false" ht="22.5" hidden="false" customHeight="false" outlineLevel="0" collapsed="false">
      <c r="A5020" s="15" t="s">
        <v>25</v>
      </c>
      <c r="B5020" s="15" t="s">
        <v>1192</v>
      </c>
      <c r="C5020" s="15" t="s">
        <v>6176</v>
      </c>
      <c r="D5020" s="16" t="n">
        <v>7</v>
      </c>
      <c r="E5020" s="17" t="n">
        <v>2E-005</v>
      </c>
      <c r="F5020" s="17" t="n">
        <v>0.000108</v>
      </c>
      <c r="G5020" s="17" t="n">
        <f aca="false">E5020-F5020</f>
        <v>-8.8E-005</v>
      </c>
    </row>
    <row r="5021" customFormat="false" ht="22.5" hidden="false" customHeight="false" outlineLevel="0" collapsed="false">
      <c r="A5021" s="15" t="s">
        <v>374</v>
      </c>
      <c r="B5021" s="15" t="s">
        <v>6091</v>
      </c>
      <c r="C5021" s="15" t="s">
        <v>6177</v>
      </c>
      <c r="D5021" s="16" t="n">
        <v>7</v>
      </c>
      <c r="E5021" s="17" t="n">
        <v>0.0002</v>
      </c>
      <c r="F5021" s="17" t="n">
        <v>0</v>
      </c>
      <c r="G5021" s="17" t="n">
        <f aca="false">E5021-F5021</f>
        <v>0.0002</v>
      </c>
    </row>
    <row r="5022" customFormat="false" ht="22.5" hidden="false" customHeight="false" outlineLevel="0" collapsed="false">
      <c r="A5022" s="15" t="s">
        <v>374</v>
      </c>
      <c r="B5022" s="15" t="s">
        <v>1168</v>
      </c>
      <c r="C5022" s="15" t="s">
        <v>6177</v>
      </c>
      <c r="D5022" s="16" t="n">
        <v>7</v>
      </c>
      <c r="E5022" s="17" t="n">
        <v>0.0003</v>
      </c>
      <c r="F5022" s="17" t="n">
        <v>3E-005</v>
      </c>
      <c r="G5022" s="17" t="n">
        <f aca="false">E5022-F5022</f>
        <v>0.00027</v>
      </c>
    </row>
    <row r="5023" customFormat="false" ht="22.5" hidden="false" customHeight="false" outlineLevel="0" collapsed="false">
      <c r="A5023" s="15" t="s">
        <v>374</v>
      </c>
      <c r="B5023" s="15" t="s">
        <v>6178</v>
      </c>
      <c r="C5023" s="15" t="s">
        <v>6179</v>
      </c>
      <c r="D5023" s="16" t="n">
        <v>7</v>
      </c>
      <c r="E5023" s="17" t="n">
        <v>5E-005</v>
      </c>
      <c r="F5023" s="17" t="n">
        <v>4.9E-005</v>
      </c>
      <c r="G5023" s="17" t="n">
        <f aca="false">E5023-F5023</f>
        <v>9.99999999999997E-007</v>
      </c>
    </row>
    <row r="5024" customFormat="false" ht="22.5" hidden="false" customHeight="false" outlineLevel="0" collapsed="false">
      <c r="A5024" s="15" t="s">
        <v>374</v>
      </c>
      <c r="B5024" s="15" t="s">
        <v>6180</v>
      </c>
      <c r="C5024" s="15" t="s">
        <v>6064</v>
      </c>
      <c r="D5024" s="16" t="n">
        <v>7</v>
      </c>
      <c r="E5024" s="17" t="n">
        <v>5E-005</v>
      </c>
      <c r="F5024" s="17" t="n">
        <v>0.000126</v>
      </c>
      <c r="G5024" s="17" t="n">
        <f aca="false">E5024-F5024</f>
        <v>-7.6E-005</v>
      </c>
    </row>
    <row r="5025" customFormat="false" ht="22.5" hidden="false" customHeight="false" outlineLevel="0" collapsed="false">
      <c r="A5025" s="15" t="s">
        <v>25</v>
      </c>
      <c r="B5025" s="15" t="s">
        <v>1670</v>
      </c>
      <c r="C5025" s="15" t="s">
        <v>6181</v>
      </c>
      <c r="D5025" s="16" t="n">
        <v>7</v>
      </c>
      <c r="E5025" s="17" t="n">
        <v>5E-006</v>
      </c>
      <c r="F5025" s="17" t="n">
        <v>0</v>
      </c>
      <c r="G5025" s="17" t="n">
        <f aca="false">E5025-F5025</f>
        <v>5E-006</v>
      </c>
    </row>
    <row r="5026" customFormat="false" ht="33.75" hidden="false" customHeight="false" outlineLevel="0" collapsed="false">
      <c r="A5026" s="15" t="s">
        <v>374</v>
      </c>
      <c r="B5026" s="15" t="s">
        <v>1168</v>
      </c>
      <c r="C5026" s="15" t="s">
        <v>6182</v>
      </c>
      <c r="D5026" s="16" t="n">
        <v>7</v>
      </c>
      <c r="E5026" s="17" t="n">
        <v>5E-005</v>
      </c>
      <c r="F5026" s="17" t="n">
        <v>0</v>
      </c>
      <c r="G5026" s="17" t="n">
        <f aca="false">E5026-F5026</f>
        <v>5E-005</v>
      </c>
    </row>
    <row r="5027" customFormat="false" ht="22.5" hidden="false" customHeight="false" outlineLevel="0" collapsed="false">
      <c r="A5027" s="15" t="s">
        <v>25</v>
      </c>
      <c r="B5027" s="15" t="s">
        <v>1192</v>
      </c>
      <c r="C5027" s="15" t="s">
        <v>6183</v>
      </c>
      <c r="D5027" s="16" t="n">
        <v>7</v>
      </c>
      <c r="E5027" s="17" t="n">
        <v>0.0001</v>
      </c>
      <c r="F5027" s="17" t="n">
        <v>0</v>
      </c>
      <c r="G5027" s="17" t="n">
        <f aca="false">E5027-F5027</f>
        <v>0.0001</v>
      </c>
    </row>
    <row r="5028" customFormat="false" ht="12.75" hidden="false" customHeight="false" outlineLevel="0" collapsed="false">
      <c r="A5028" s="15" t="s">
        <v>25</v>
      </c>
      <c r="B5028" s="15" t="s">
        <v>1971</v>
      </c>
      <c r="C5028" s="15" t="s">
        <v>6184</v>
      </c>
      <c r="D5028" s="16" t="n">
        <v>7</v>
      </c>
      <c r="E5028" s="17" t="n">
        <v>1.5E-005</v>
      </c>
      <c r="F5028" s="17" t="n">
        <v>9.8E-005</v>
      </c>
      <c r="G5028" s="17" t="n">
        <f aca="false">E5028-F5028</f>
        <v>-8.3E-005</v>
      </c>
    </row>
    <row r="5029" customFormat="false" ht="22.5" hidden="false" customHeight="false" outlineLevel="0" collapsed="false">
      <c r="A5029" s="15" t="s">
        <v>25</v>
      </c>
      <c r="B5029" s="15" t="s">
        <v>6185</v>
      </c>
      <c r="C5029" s="15" t="s">
        <v>6186</v>
      </c>
      <c r="D5029" s="16" t="n">
        <v>7</v>
      </c>
      <c r="E5029" s="17" t="n">
        <v>0</v>
      </c>
      <c r="F5029" s="17" t="n">
        <v>0</v>
      </c>
      <c r="G5029" s="17" t="n">
        <f aca="false">E5029-F5029</f>
        <v>0</v>
      </c>
    </row>
    <row r="5030" customFormat="false" ht="12.75" hidden="false" customHeight="false" outlineLevel="0" collapsed="false">
      <c r="A5030" s="15" t="s">
        <v>25</v>
      </c>
      <c r="B5030" s="15" t="s">
        <v>1686</v>
      </c>
      <c r="C5030" s="15" t="s">
        <v>4867</v>
      </c>
      <c r="D5030" s="16" t="n">
        <v>7</v>
      </c>
      <c r="E5030" s="17" t="n">
        <v>0</v>
      </c>
      <c r="F5030" s="17" t="n">
        <v>0</v>
      </c>
      <c r="G5030" s="17" t="n">
        <f aca="false">E5030-F5030</f>
        <v>0</v>
      </c>
    </row>
    <row r="5031" customFormat="false" ht="12.75" hidden="false" customHeight="false" outlineLevel="0" collapsed="false">
      <c r="A5031" s="15" t="s">
        <v>25</v>
      </c>
      <c r="B5031" s="15" t="s">
        <v>6187</v>
      </c>
      <c r="C5031" s="15" t="s">
        <v>6188</v>
      </c>
      <c r="D5031" s="16" t="n">
        <v>7</v>
      </c>
      <c r="E5031" s="17" t="n">
        <v>0</v>
      </c>
      <c r="F5031" s="17" t="n">
        <v>0</v>
      </c>
      <c r="G5031" s="17" t="n">
        <f aca="false">E5031-F5031</f>
        <v>0</v>
      </c>
    </row>
    <row r="5032" customFormat="false" ht="12.75" hidden="false" customHeight="false" outlineLevel="0" collapsed="false">
      <c r="A5032" s="15" t="s">
        <v>25</v>
      </c>
      <c r="B5032" s="15" t="s">
        <v>6189</v>
      </c>
      <c r="C5032" s="15" t="s">
        <v>599</v>
      </c>
      <c r="D5032" s="16" t="n">
        <v>7</v>
      </c>
      <c r="E5032" s="17" t="n">
        <v>2E-005</v>
      </c>
      <c r="F5032" s="17" t="n">
        <v>0</v>
      </c>
      <c r="G5032" s="17" t="n">
        <f aca="false">E5032-F5032</f>
        <v>2E-005</v>
      </c>
    </row>
    <row r="5033" customFormat="false" ht="12.75" hidden="false" customHeight="false" outlineLevel="0" collapsed="false">
      <c r="A5033" s="15" t="s">
        <v>25</v>
      </c>
      <c r="B5033" s="15" t="s">
        <v>6190</v>
      </c>
      <c r="C5033" s="15" t="s">
        <v>599</v>
      </c>
      <c r="D5033" s="16" t="n">
        <v>7</v>
      </c>
      <c r="E5033" s="17" t="n">
        <v>2E-005</v>
      </c>
      <c r="F5033" s="17" t="n">
        <v>0</v>
      </c>
      <c r="G5033" s="17" t="n">
        <f aca="false">E5033-F5033</f>
        <v>2E-005</v>
      </c>
    </row>
    <row r="5034" customFormat="false" ht="33.75" hidden="false" customHeight="false" outlineLevel="0" collapsed="false">
      <c r="A5034" s="15" t="s">
        <v>25</v>
      </c>
      <c r="B5034" s="15" t="s">
        <v>6191</v>
      </c>
      <c r="C5034" s="15" t="s">
        <v>6192</v>
      </c>
      <c r="D5034" s="16" t="n">
        <v>7</v>
      </c>
      <c r="E5034" s="17" t="n">
        <v>0</v>
      </c>
      <c r="F5034" s="17" t="n">
        <v>0</v>
      </c>
      <c r="G5034" s="17" t="n">
        <f aca="false">E5034-F5034</f>
        <v>0</v>
      </c>
    </row>
    <row r="5035" customFormat="false" ht="12.75" hidden="false" customHeight="false" outlineLevel="0" collapsed="false">
      <c r="A5035" s="15" t="s">
        <v>25</v>
      </c>
      <c r="B5035" s="15" t="s">
        <v>6193</v>
      </c>
      <c r="C5035" s="15" t="s">
        <v>1383</v>
      </c>
      <c r="D5035" s="16" t="n">
        <v>7</v>
      </c>
      <c r="E5035" s="17" t="n">
        <v>0</v>
      </c>
      <c r="F5035" s="17" t="n">
        <v>0.000268</v>
      </c>
      <c r="G5035" s="17" t="n">
        <f aca="false">E5035-F5035</f>
        <v>-0.000268</v>
      </c>
    </row>
    <row r="5036" customFormat="false" ht="12.75" hidden="false" customHeight="false" outlineLevel="0" collapsed="false">
      <c r="A5036" s="15" t="s">
        <v>25</v>
      </c>
      <c r="B5036" s="15" t="s">
        <v>6194</v>
      </c>
      <c r="C5036" s="15" t="s">
        <v>1383</v>
      </c>
      <c r="D5036" s="16" t="n">
        <v>7</v>
      </c>
      <c r="E5036" s="17" t="n">
        <v>0</v>
      </c>
      <c r="F5036" s="17" t="n">
        <v>0.000181</v>
      </c>
      <c r="G5036" s="17" t="n">
        <f aca="false">E5036-F5036</f>
        <v>-0.000181</v>
      </c>
    </row>
    <row r="5037" customFormat="false" ht="12.75" hidden="false" customHeight="false" outlineLevel="0" collapsed="false">
      <c r="A5037" s="15" t="s">
        <v>25</v>
      </c>
      <c r="B5037" s="15" t="s">
        <v>6195</v>
      </c>
      <c r="C5037" s="15" t="s">
        <v>4777</v>
      </c>
      <c r="D5037" s="16" t="n">
        <v>7</v>
      </c>
      <c r="E5037" s="17" t="n">
        <v>0</v>
      </c>
      <c r="F5037" s="17" t="n">
        <v>0</v>
      </c>
      <c r="G5037" s="17" t="n">
        <f aca="false">E5037-F5037</f>
        <v>0</v>
      </c>
    </row>
    <row r="5038" customFormat="false" ht="12.75" hidden="false" customHeight="false" outlineLevel="0" collapsed="false">
      <c r="A5038" s="15" t="s">
        <v>25</v>
      </c>
      <c r="B5038" s="15" t="s">
        <v>6196</v>
      </c>
      <c r="C5038" s="15" t="s">
        <v>4777</v>
      </c>
      <c r="D5038" s="16" t="n">
        <v>7</v>
      </c>
      <c r="E5038" s="17" t="n">
        <v>0</v>
      </c>
      <c r="F5038" s="17" t="n">
        <v>0</v>
      </c>
      <c r="G5038" s="17" t="n">
        <f aca="false">E5038-F5038</f>
        <v>0</v>
      </c>
    </row>
    <row r="5039" customFormat="false" ht="22.5" hidden="false" customHeight="false" outlineLevel="0" collapsed="false">
      <c r="A5039" s="15" t="s">
        <v>25</v>
      </c>
      <c r="B5039" s="15" t="s">
        <v>6197</v>
      </c>
      <c r="C5039" s="15" t="s">
        <v>6198</v>
      </c>
      <c r="D5039" s="16" t="n">
        <v>7</v>
      </c>
      <c r="E5039" s="17" t="n">
        <v>0</v>
      </c>
      <c r="F5039" s="17" t="n">
        <v>0</v>
      </c>
      <c r="G5039" s="17" t="n">
        <f aca="false">E5039-F5039</f>
        <v>0</v>
      </c>
    </row>
    <row r="5040" customFormat="false" ht="12.75" hidden="false" customHeight="false" outlineLevel="0" collapsed="false">
      <c r="A5040" s="15" t="s">
        <v>374</v>
      </c>
      <c r="B5040" s="15" t="s">
        <v>6199</v>
      </c>
      <c r="C5040" s="15" t="s">
        <v>6200</v>
      </c>
      <c r="D5040" s="16" t="n">
        <v>7</v>
      </c>
      <c r="E5040" s="17" t="n">
        <v>0.0002</v>
      </c>
      <c r="F5040" s="17" t="n">
        <v>0.000208</v>
      </c>
      <c r="G5040" s="17" t="n">
        <f aca="false">E5040-F5040</f>
        <v>-7.99999999999998E-006</v>
      </c>
    </row>
    <row r="5041" customFormat="false" ht="22.5" hidden="false" customHeight="false" outlineLevel="0" collapsed="false">
      <c r="A5041" s="15" t="s">
        <v>384</v>
      </c>
      <c r="B5041" s="15" t="s">
        <v>5024</v>
      </c>
      <c r="C5041" s="15" t="s">
        <v>6201</v>
      </c>
      <c r="D5041" s="16" t="n">
        <v>7</v>
      </c>
      <c r="E5041" s="17" t="n">
        <v>0.0002</v>
      </c>
      <c r="F5041" s="17" t="n">
        <v>0</v>
      </c>
      <c r="G5041" s="17" t="n">
        <f aca="false">E5041-F5041</f>
        <v>0.0002</v>
      </c>
    </row>
    <row r="5042" customFormat="false" ht="12.75" hidden="false" customHeight="false" outlineLevel="0" collapsed="false">
      <c r="A5042" s="15" t="s">
        <v>384</v>
      </c>
      <c r="B5042" s="15" t="s">
        <v>3600</v>
      </c>
      <c r="C5042" s="15" t="s">
        <v>3347</v>
      </c>
      <c r="D5042" s="16" t="n">
        <v>7</v>
      </c>
      <c r="E5042" s="17" t="n">
        <v>0</v>
      </c>
      <c r="F5042" s="17" t="n">
        <v>0</v>
      </c>
      <c r="G5042" s="17" t="n">
        <f aca="false">E5042-F5042</f>
        <v>0</v>
      </c>
    </row>
    <row r="5043" customFormat="false" ht="33.75" hidden="false" customHeight="false" outlineLevel="0" collapsed="false">
      <c r="A5043" s="15" t="s">
        <v>384</v>
      </c>
      <c r="B5043" s="15" t="s">
        <v>1168</v>
      </c>
      <c r="C5043" s="15" t="s">
        <v>6202</v>
      </c>
      <c r="D5043" s="16" t="n">
        <v>7</v>
      </c>
      <c r="E5043" s="17" t="n">
        <v>1E-005</v>
      </c>
      <c r="F5043" s="17" t="n">
        <v>6.3E-005</v>
      </c>
      <c r="G5043" s="17" t="n">
        <f aca="false">E5043-F5043</f>
        <v>-5.3E-005</v>
      </c>
    </row>
    <row r="5044" customFormat="false" ht="12.75" hidden="false" customHeight="false" outlineLevel="0" collapsed="false">
      <c r="A5044" s="15" t="s">
        <v>25</v>
      </c>
      <c r="B5044" s="15" t="s">
        <v>6203</v>
      </c>
      <c r="C5044" s="15" t="s">
        <v>289</v>
      </c>
      <c r="D5044" s="16" t="n">
        <v>7</v>
      </c>
      <c r="E5044" s="17" t="n">
        <v>0</v>
      </c>
      <c r="F5044" s="17" t="n">
        <v>0</v>
      </c>
      <c r="G5044" s="17" t="n">
        <f aca="false">E5044-F5044</f>
        <v>0</v>
      </c>
    </row>
    <row r="5045" customFormat="false" ht="12.75" hidden="false" customHeight="false" outlineLevel="0" collapsed="false">
      <c r="A5045" s="15" t="s">
        <v>25</v>
      </c>
      <c r="B5045" s="15" t="s">
        <v>6191</v>
      </c>
      <c r="C5045" s="15" t="s">
        <v>6204</v>
      </c>
      <c r="D5045" s="16" t="n">
        <v>7</v>
      </c>
      <c r="E5045" s="17" t="n">
        <v>0</v>
      </c>
      <c r="F5045" s="17" t="n">
        <v>0</v>
      </c>
      <c r="G5045" s="17" t="n">
        <f aca="false">E5045-F5045</f>
        <v>0</v>
      </c>
    </row>
    <row r="5046" customFormat="false" ht="22.5" hidden="false" customHeight="false" outlineLevel="0" collapsed="false">
      <c r="A5046" s="15" t="s">
        <v>25</v>
      </c>
      <c r="B5046" s="15" t="s">
        <v>6205</v>
      </c>
      <c r="C5046" s="15" t="s">
        <v>5152</v>
      </c>
      <c r="D5046" s="16" t="n">
        <v>7</v>
      </c>
      <c r="E5046" s="17" t="n">
        <v>0.0003</v>
      </c>
      <c r="F5046" s="17" t="n">
        <v>0</v>
      </c>
      <c r="G5046" s="17" t="n">
        <f aca="false">E5046-F5046</f>
        <v>0.0003</v>
      </c>
    </row>
    <row r="5047" customFormat="false" ht="33.75" hidden="false" customHeight="false" outlineLevel="0" collapsed="false">
      <c r="A5047" s="15" t="s">
        <v>25</v>
      </c>
      <c r="B5047" s="15" t="s">
        <v>1757</v>
      </c>
      <c r="C5047" s="15" t="s">
        <v>6206</v>
      </c>
      <c r="D5047" s="16" t="n">
        <v>7</v>
      </c>
      <c r="E5047" s="17" t="n">
        <v>0</v>
      </c>
      <c r="F5047" s="17" t="n">
        <v>0</v>
      </c>
      <c r="G5047" s="17" t="n">
        <f aca="false">E5047-F5047</f>
        <v>0</v>
      </c>
    </row>
    <row r="5048" customFormat="false" ht="12.75" hidden="false" customHeight="false" outlineLevel="0" collapsed="false">
      <c r="A5048" s="15" t="s">
        <v>25</v>
      </c>
      <c r="B5048" s="15" t="s">
        <v>6207</v>
      </c>
      <c r="C5048" s="15" t="s">
        <v>855</v>
      </c>
      <c r="D5048" s="16" t="n">
        <v>7</v>
      </c>
      <c r="E5048" s="17" t="n">
        <v>0.0002</v>
      </c>
      <c r="F5048" s="17" t="n">
        <v>0.000659</v>
      </c>
      <c r="G5048" s="17" t="n">
        <f aca="false">E5048-F5048</f>
        <v>-0.000459</v>
      </c>
    </row>
    <row r="5049" customFormat="false" ht="12.75" hidden="false" customHeight="false" outlineLevel="0" collapsed="false">
      <c r="A5049" s="15" t="s">
        <v>25</v>
      </c>
      <c r="B5049" s="15" t="s">
        <v>918</v>
      </c>
      <c r="C5049" s="15" t="s">
        <v>855</v>
      </c>
      <c r="D5049" s="16" t="n">
        <v>7</v>
      </c>
      <c r="E5049" s="17" t="n">
        <v>1E-005</v>
      </c>
      <c r="F5049" s="17" t="n">
        <v>0.000319</v>
      </c>
      <c r="G5049" s="17" t="n">
        <f aca="false">E5049-F5049</f>
        <v>-0.000309</v>
      </c>
    </row>
    <row r="5050" customFormat="false" ht="12.75" hidden="false" customHeight="false" outlineLevel="0" collapsed="false">
      <c r="A5050" s="15" t="s">
        <v>25</v>
      </c>
      <c r="B5050" s="15" t="s">
        <v>1380</v>
      </c>
      <c r="C5050" s="15" t="s">
        <v>889</v>
      </c>
      <c r="D5050" s="16" t="n">
        <v>7</v>
      </c>
      <c r="E5050" s="17" t="n">
        <v>0.0003</v>
      </c>
      <c r="F5050" s="17" t="n">
        <v>0.000438</v>
      </c>
      <c r="G5050" s="17" t="n">
        <f aca="false">E5050-F5050</f>
        <v>-0.000138</v>
      </c>
    </row>
    <row r="5051" customFormat="false" ht="12.75" hidden="false" customHeight="false" outlineLevel="0" collapsed="false">
      <c r="A5051" s="15" t="s">
        <v>25</v>
      </c>
      <c r="B5051" s="15" t="s">
        <v>918</v>
      </c>
      <c r="C5051" s="15" t="s">
        <v>889</v>
      </c>
      <c r="D5051" s="16" t="n">
        <v>7</v>
      </c>
      <c r="E5051" s="17" t="n">
        <v>0.0006</v>
      </c>
      <c r="F5051" s="17" t="n">
        <v>0</v>
      </c>
      <c r="G5051" s="17" t="n">
        <f aca="false">E5051-F5051</f>
        <v>0.0006</v>
      </c>
    </row>
    <row r="5052" customFormat="false" ht="22.5" hidden="false" customHeight="false" outlineLevel="0" collapsed="false">
      <c r="A5052" s="15" t="s">
        <v>390</v>
      </c>
      <c r="B5052" s="15" t="s">
        <v>1308</v>
      </c>
      <c r="C5052" s="15" t="s">
        <v>6208</v>
      </c>
      <c r="D5052" s="16" t="n">
        <v>7</v>
      </c>
      <c r="E5052" s="17" t="n">
        <v>0.00015</v>
      </c>
      <c r="F5052" s="17" t="n">
        <v>0.000177</v>
      </c>
      <c r="G5052" s="17" t="n">
        <f aca="false">E5052-F5052</f>
        <v>-2.7E-005</v>
      </c>
    </row>
    <row r="5053" customFormat="false" ht="22.5" hidden="false" customHeight="false" outlineLevel="0" collapsed="false">
      <c r="A5053" s="15" t="s">
        <v>390</v>
      </c>
      <c r="B5053" s="15" t="s">
        <v>6209</v>
      </c>
      <c r="C5053" s="15" t="s">
        <v>6210</v>
      </c>
      <c r="D5053" s="16" t="n">
        <v>7</v>
      </c>
      <c r="E5053" s="17" t="n">
        <v>0.0002</v>
      </c>
      <c r="F5053" s="17" t="n">
        <v>0.000506</v>
      </c>
      <c r="G5053" s="17" t="n">
        <f aca="false">E5053-F5053</f>
        <v>-0.000306</v>
      </c>
    </row>
    <row r="5054" customFormat="false" ht="22.5" hidden="false" customHeight="false" outlineLevel="0" collapsed="false">
      <c r="A5054" s="15" t="s">
        <v>25</v>
      </c>
      <c r="B5054" s="15" t="s">
        <v>1380</v>
      </c>
      <c r="C5054" s="15" t="s">
        <v>6211</v>
      </c>
      <c r="D5054" s="16" t="n">
        <v>7</v>
      </c>
      <c r="E5054" s="17" t="n">
        <v>4E-005</v>
      </c>
      <c r="F5054" s="17" t="n">
        <v>4.1E-005</v>
      </c>
      <c r="G5054" s="17" t="n">
        <f aca="false">E5054-F5054</f>
        <v>-9.99999999999997E-007</v>
      </c>
    </row>
    <row r="5055" customFormat="false" ht="22.5" hidden="false" customHeight="false" outlineLevel="0" collapsed="false">
      <c r="A5055" s="15" t="s">
        <v>25</v>
      </c>
      <c r="B5055" s="15" t="s">
        <v>6212</v>
      </c>
      <c r="C5055" s="15" t="s">
        <v>6213</v>
      </c>
      <c r="D5055" s="16" t="n">
        <v>7</v>
      </c>
      <c r="E5055" s="17" t="n">
        <v>0</v>
      </c>
      <c r="F5055" s="17" t="n">
        <v>0</v>
      </c>
      <c r="G5055" s="17" t="n">
        <f aca="false">E5055-F5055</f>
        <v>0</v>
      </c>
    </row>
    <row r="5056" customFormat="false" ht="12.75" hidden="false" customHeight="false" outlineLevel="0" collapsed="false">
      <c r="A5056" s="15" t="s">
        <v>25</v>
      </c>
      <c r="B5056" s="15" t="s">
        <v>6214</v>
      </c>
      <c r="C5056" s="15" t="s">
        <v>4867</v>
      </c>
      <c r="D5056" s="16" t="n">
        <v>7</v>
      </c>
      <c r="E5056" s="17" t="n">
        <v>0</v>
      </c>
      <c r="F5056" s="17" t="n">
        <v>0</v>
      </c>
      <c r="G5056" s="17" t="n">
        <f aca="false">E5056-F5056</f>
        <v>0</v>
      </c>
    </row>
    <row r="5057" customFormat="false" ht="12.75" hidden="false" customHeight="false" outlineLevel="0" collapsed="false">
      <c r="A5057" s="15" t="s">
        <v>25</v>
      </c>
      <c r="B5057" s="15" t="s">
        <v>6215</v>
      </c>
      <c r="C5057" s="15" t="s">
        <v>4867</v>
      </c>
      <c r="D5057" s="16" t="n">
        <v>7</v>
      </c>
      <c r="E5057" s="17" t="n">
        <v>0</v>
      </c>
      <c r="F5057" s="17" t="n">
        <v>0</v>
      </c>
      <c r="G5057" s="17" t="n">
        <f aca="false">E5057-F5057</f>
        <v>0</v>
      </c>
    </row>
    <row r="5058" customFormat="false" ht="12.75" hidden="false" customHeight="false" outlineLevel="0" collapsed="false">
      <c r="A5058" s="15" t="s">
        <v>25</v>
      </c>
      <c r="B5058" s="15" t="s">
        <v>6216</v>
      </c>
      <c r="C5058" s="15" t="s">
        <v>4867</v>
      </c>
      <c r="D5058" s="16" t="n">
        <v>7</v>
      </c>
      <c r="E5058" s="17" t="n">
        <v>0</v>
      </c>
      <c r="F5058" s="17" t="n">
        <v>0</v>
      </c>
      <c r="G5058" s="17" t="n">
        <f aca="false">E5058-F5058</f>
        <v>0</v>
      </c>
    </row>
    <row r="5059" customFormat="false" ht="12.75" hidden="false" customHeight="false" outlineLevel="0" collapsed="false">
      <c r="A5059" s="15" t="s">
        <v>25</v>
      </c>
      <c r="B5059" s="15" t="s">
        <v>6217</v>
      </c>
      <c r="C5059" s="15" t="s">
        <v>4867</v>
      </c>
      <c r="D5059" s="16" t="n">
        <v>7</v>
      </c>
      <c r="E5059" s="17" t="n">
        <v>0</v>
      </c>
      <c r="F5059" s="17" t="n">
        <v>0</v>
      </c>
      <c r="G5059" s="17" t="n">
        <f aca="false">E5059-F5059</f>
        <v>0</v>
      </c>
    </row>
    <row r="5060" customFormat="false" ht="22.5" hidden="false" customHeight="false" outlineLevel="0" collapsed="false">
      <c r="A5060" s="15" t="s">
        <v>25</v>
      </c>
      <c r="B5060" s="15" t="s">
        <v>6218</v>
      </c>
      <c r="C5060" s="15" t="s">
        <v>6219</v>
      </c>
      <c r="D5060" s="16" t="n">
        <v>7</v>
      </c>
      <c r="E5060" s="17" t="n">
        <v>0</v>
      </c>
      <c r="F5060" s="17" t="n">
        <v>0</v>
      </c>
      <c r="G5060" s="17" t="n">
        <f aca="false">E5060-F5060</f>
        <v>0</v>
      </c>
    </row>
    <row r="5061" customFormat="false" ht="12.75" hidden="false" customHeight="false" outlineLevel="0" collapsed="false">
      <c r="A5061" s="15" t="s">
        <v>25</v>
      </c>
      <c r="B5061" s="15" t="s">
        <v>762</v>
      </c>
      <c r="C5061" s="15" t="s">
        <v>306</v>
      </c>
      <c r="D5061" s="16" t="n">
        <v>7</v>
      </c>
      <c r="E5061" s="17" t="n">
        <v>0.0002</v>
      </c>
      <c r="F5061" s="17" t="n">
        <v>0.000196</v>
      </c>
      <c r="G5061" s="17" t="n">
        <f aca="false">E5061-F5061</f>
        <v>3.99999999999999E-006</v>
      </c>
    </row>
    <row r="5062" customFormat="false" ht="22.5" hidden="false" customHeight="false" outlineLevel="0" collapsed="false">
      <c r="A5062" s="15" t="s">
        <v>25</v>
      </c>
      <c r="B5062" s="15" t="s">
        <v>1068</v>
      </c>
      <c r="C5062" s="15" t="s">
        <v>1568</v>
      </c>
      <c r="D5062" s="16" t="n">
        <v>7</v>
      </c>
      <c r="E5062" s="17" t="n">
        <v>0</v>
      </c>
      <c r="F5062" s="17" t="n">
        <v>0</v>
      </c>
      <c r="G5062" s="17" t="n">
        <f aca="false">E5062-F5062</f>
        <v>0</v>
      </c>
    </row>
    <row r="5063" customFormat="false" ht="22.5" hidden="false" customHeight="false" outlineLevel="0" collapsed="false">
      <c r="A5063" s="15" t="s">
        <v>390</v>
      </c>
      <c r="B5063" s="15" t="s">
        <v>1757</v>
      </c>
      <c r="C5063" s="15" t="s">
        <v>6220</v>
      </c>
      <c r="D5063" s="16" t="n">
        <v>7</v>
      </c>
      <c r="E5063" s="17" t="n">
        <v>0.0001</v>
      </c>
      <c r="F5063" s="17" t="n">
        <v>0.000123</v>
      </c>
      <c r="G5063" s="17" t="n">
        <f aca="false">E5063-F5063</f>
        <v>-2.3E-005</v>
      </c>
    </row>
    <row r="5064" customFormat="false" ht="22.5" hidden="false" customHeight="false" outlineLevel="0" collapsed="false">
      <c r="A5064" s="15" t="s">
        <v>390</v>
      </c>
      <c r="B5064" s="15" t="s">
        <v>1308</v>
      </c>
      <c r="C5064" s="15" t="s">
        <v>6221</v>
      </c>
      <c r="D5064" s="16" t="n">
        <v>7</v>
      </c>
      <c r="E5064" s="17" t="n">
        <v>3E-005</v>
      </c>
      <c r="F5064" s="17" t="n">
        <v>0</v>
      </c>
      <c r="G5064" s="17" t="n">
        <f aca="false">E5064-F5064</f>
        <v>3E-005</v>
      </c>
    </row>
    <row r="5065" customFormat="false" ht="22.5" hidden="false" customHeight="false" outlineLevel="0" collapsed="false">
      <c r="A5065" s="15" t="s">
        <v>25</v>
      </c>
      <c r="B5065" s="15" t="s">
        <v>6222</v>
      </c>
      <c r="C5065" s="15" t="s">
        <v>6223</v>
      </c>
      <c r="D5065" s="16" t="n">
        <v>7</v>
      </c>
      <c r="E5065" s="17" t="n">
        <v>0</v>
      </c>
      <c r="F5065" s="17" t="n">
        <v>0</v>
      </c>
      <c r="G5065" s="17" t="n">
        <f aca="false">E5065-F5065</f>
        <v>0</v>
      </c>
    </row>
    <row r="5066" customFormat="false" ht="12.75" hidden="false" customHeight="false" outlineLevel="0" collapsed="false">
      <c r="A5066" s="15" t="s">
        <v>25</v>
      </c>
      <c r="B5066" s="15" t="s">
        <v>6224</v>
      </c>
      <c r="C5066" s="15" t="s">
        <v>1575</v>
      </c>
      <c r="D5066" s="16" t="n">
        <v>7</v>
      </c>
      <c r="E5066" s="17" t="n">
        <v>0</v>
      </c>
      <c r="F5066" s="17" t="n">
        <v>0</v>
      </c>
      <c r="G5066" s="17" t="n">
        <f aca="false">E5066-F5066</f>
        <v>0</v>
      </c>
    </row>
    <row r="5067" customFormat="false" ht="33.75" hidden="false" customHeight="false" outlineLevel="0" collapsed="false">
      <c r="A5067" s="15" t="s">
        <v>390</v>
      </c>
      <c r="B5067" s="15" t="s">
        <v>1192</v>
      </c>
      <c r="C5067" s="15" t="s">
        <v>6225</v>
      </c>
      <c r="D5067" s="16" t="n">
        <v>7</v>
      </c>
      <c r="E5067" s="17" t="n">
        <v>0</v>
      </c>
      <c r="F5067" s="17" t="n">
        <v>0</v>
      </c>
      <c r="G5067" s="17" t="n">
        <f aca="false">E5067-F5067</f>
        <v>0</v>
      </c>
    </row>
    <row r="5068" customFormat="false" ht="12.75" hidden="false" customHeight="false" outlineLevel="0" collapsed="false">
      <c r="A5068" s="15" t="s">
        <v>25</v>
      </c>
      <c r="B5068" s="15" t="s">
        <v>6226</v>
      </c>
      <c r="C5068" s="15" t="s">
        <v>1575</v>
      </c>
      <c r="D5068" s="16" t="n">
        <v>7</v>
      </c>
      <c r="E5068" s="17" t="n">
        <v>2E-005</v>
      </c>
      <c r="F5068" s="17" t="n">
        <v>5E-005</v>
      </c>
      <c r="G5068" s="17" t="n">
        <f aca="false">E5068-F5068</f>
        <v>-3E-005</v>
      </c>
    </row>
    <row r="5069" customFormat="false" ht="12.75" hidden="false" customHeight="false" outlineLevel="0" collapsed="false">
      <c r="A5069" s="15" t="s">
        <v>25</v>
      </c>
      <c r="B5069" s="15" t="s">
        <v>6227</v>
      </c>
      <c r="C5069" s="15" t="s">
        <v>1575</v>
      </c>
      <c r="D5069" s="16" t="n">
        <v>7</v>
      </c>
      <c r="E5069" s="17" t="n">
        <v>0</v>
      </c>
      <c r="F5069" s="17" t="n">
        <v>0</v>
      </c>
      <c r="G5069" s="17" t="n">
        <f aca="false">E5069-F5069</f>
        <v>0</v>
      </c>
    </row>
    <row r="5070" customFormat="false" ht="22.5" hidden="false" customHeight="false" outlineLevel="0" collapsed="false">
      <c r="A5070" s="15" t="s">
        <v>390</v>
      </c>
      <c r="B5070" s="15" t="s">
        <v>1197</v>
      </c>
      <c r="C5070" s="15" t="s">
        <v>6228</v>
      </c>
      <c r="D5070" s="16" t="n">
        <v>7</v>
      </c>
      <c r="E5070" s="17" t="n">
        <v>5E-005</v>
      </c>
      <c r="F5070" s="17" t="n">
        <v>0.000142</v>
      </c>
      <c r="G5070" s="17" t="n">
        <f aca="false">E5070-F5070</f>
        <v>-9.2E-005</v>
      </c>
    </row>
    <row r="5071" customFormat="false" ht="12.75" hidden="false" customHeight="false" outlineLevel="0" collapsed="false">
      <c r="A5071" s="15" t="s">
        <v>25</v>
      </c>
      <c r="B5071" s="15" t="s">
        <v>6229</v>
      </c>
      <c r="C5071" s="15" t="s">
        <v>1575</v>
      </c>
      <c r="D5071" s="16" t="n">
        <v>7</v>
      </c>
      <c r="E5071" s="17" t="n">
        <v>0</v>
      </c>
      <c r="F5071" s="17" t="n">
        <v>0.000243</v>
      </c>
      <c r="G5071" s="17" t="n">
        <f aca="false">E5071-F5071</f>
        <v>-0.000243</v>
      </c>
    </row>
    <row r="5072" customFormat="false" ht="12.75" hidden="false" customHeight="false" outlineLevel="0" collapsed="false">
      <c r="A5072" s="15" t="s">
        <v>25</v>
      </c>
      <c r="B5072" s="15" t="s">
        <v>6230</v>
      </c>
      <c r="C5072" s="15" t="s">
        <v>1575</v>
      </c>
      <c r="D5072" s="16" t="n">
        <v>7</v>
      </c>
      <c r="E5072" s="17" t="n">
        <v>8E-005</v>
      </c>
      <c r="F5072" s="17" t="n">
        <v>0</v>
      </c>
      <c r="G5072" s="17" t="n">
        <f aca="false">E5072-F5072</f>
        <v>8E-005</v>
      </c>
    </row>
    <row r="5073" customFormat="false" ht="12.75" hidden="false" customHeight="false" outlineLevel="0" collapsed="false">
      <c r="A5073" s="15" t="s">
        <v>25</v>
      </c>
      <c r="B5073" s="15" t="s">
        <v>6231</v>
      </c>
      <c r="C5073" s="15" t="s">
        <v>1575</v>
      </c>
      <c r="D5073" s="16" t="n">
        <v>7</v>
      </c>
      <c r="E5073" s="17" t="n">
        <v>5E-006</v>
      </c>
      <c r="F5073" s="17" t="n">
        <v>0</v>
      </c>
      <c r="G5073" s="17" t="n">
        <f aca="false">E5073-F5073</f>
        <v>5E-006</v>
      </c>
    </row>
    <row r="5074" customFormat="false" ht="12.75" hidden="false" customHeight="false" outlineLevel="0" collapsed="false">
      <c r="A5074" s="15" t="s">
        <v>25</v>
      </c>
      <c r="B5074" s="15" t="s">
        <v>3761</v>
      </c>
      <c r="C5074" s="15" t="s">
        <v>1575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customFormat="false" ht="12.75" hidden="false" customHeight="false" outlineLevel="0" collapsed="false">
      <c r="A5075" s="15" t="s">
        <v>25</v>
      </c>
      <c r="B5075" s="15" t="s">
        <v>6232</v>
      </c>
      <c r="C5075" s="15" t="s">
        <v>1575</v>
      </c>
      <c r="D5075" s="16" t="n">
        <v>7</v>
      </c>
      <c r="E5075" s="17" t="n">
        <v>0</v>
      </c>
      <c r="F5075" s="17" t="n">
        <v>0</v>
      </c>
      <c r="G5075" s="17" t="n">
        <f aca="false">E5075-F5075</f>
        <v>0</v>
      </c>
    </row>
    <row r="5076" customFormat="false" ht="12.75" hidden="false" customHeight="false" outlineLevel="0" collapsed="false">
      <c r="A5076" s="15" t="s">
        <v>25</v>
      </c>
      <c r="B5076" s="15" t="s">
        <v>6233</v>
      </c>
      <c r="C5076" s="15" t="s">
        <v>1575</v>
      </c>
      <c r="D5076" s="16" t="n">
        <v>7</v>
      </c>
      <c r="E5076" s="17" t="n">
        <v>0</v>
      </c>
      <c r="F5076" s="17" t="n">
        <v>0</v>
      </c>
      <c r="G5076" s="17" t="n">
        <f aca="false">E5076-F5076</f>
        <v>0</v>
      </c>
    </row>
    <row r="5077" customFormat="false" ht="33.75" hidden="false" customHeight="false" outlineLevel="0" collapsed="false">
      <c r="A5077" s="15" t="s">
        <v>390</v>
      </c>
      <c r="B5077" s="15" t="s">
        <v>1308</v>
      </c>
      <c r="C5077" s="15" t="s">
        <v>6234</v>
      </c>
      <c r="D5077" s="16" t="n">
        <v>7</v>
      </c>
      <c r="E5077" s="17" t="n">
        <v>2E-005</v>
      </c>
      <c r="F5077" s="17" t="n">
        <v>0</v>
      </c>
      <c r="G5077" s="17" t="n">
        <f aca="false">E5077-F5077</f>
        <v>2E-005</v>
      </c>
    </row>
    <row r="5078" customFormat="false" ht="22.5" hidden="false" customHeight="false" outlineLevel="0" collapsed="false">
      <c r="A5078" s="15" t="s">
        <v>390</v>
      </c>
      <c r="B5078" s="15" t="s">
        <v>697</v>
      </c>
      <c r="C5078" s="15" t="s">
        <v>6235</v>
      </c>
      <c r="D5078" s="16" t="n">
        <v>7</v>
      </c>
      <c r="E5078" s="17" t="n">
        <v>0.0001</v>
      </c>
      <c r="F5078" s="17" t="n">
        <v>0.000118</v>
      </c>
      <c r="G5078" s="17" t="n">
        <f aca="false">E5078-F5078</f>
        <v>-1.8E-005</v>
      </c>
    </row>
    <row r="5079" customFormat="false" ht="12.75" hidden="false" customHeight="false" outlineLevel="0" collapsed="false">
      <c r="A5079" s="15" t="s">
        <v>25</v>
      </c>
      <c r="B5079" s="15" t="s">
        <v>6236</v>
      </c>
      <c r="C5079" s="15" t="s">
        <v>1575</v>
      </c>
      <c r="D5079" s="16" t="n">
        <v>7</v>
      </c>
      <c r="E5079" s="17" t="n">
        <v>1E-005</v>
      </c>
      <c r="F5079" s="17" t="n">
        <v>7E-005</v>
      </c>
      <c r="G5079" s="17" t="n">
        <f aca="false">E5079-F5079</f>
        <v>-6E-005</v>
      </c>
    </row>
    <row r="5080" customFormat="false" ht="12.75" hidden="false" customHeight="false" outlineLevel="0" collapsed="false">
      <c r="A5080" s="15" t="s">
        <v>390</v>
      </c>
      <c r="B5080" s="15" t="s">
        <v>1192</v>
      </c>
      <c r="C5080" s="15" t="s">
        <v>6237</v>
      </c>
      <c r="D5080" s="16" t="n">
        <v>7</v>
      </c>
      <c r="E5080" s="17" t="n">
        <v>2E-005</v>
      </c>
      <c r="F5080" s="17" t="n">
        <v>0.000359</v>
      </c>
      <c r="G5080" s="17" t="n">
        <f aca="false">E5080-F5080</f>
        <v>-0.000339</v>
      </c>
    </row>
    <row r="5081" customFormat="false" ht="12.75" hidden="false" customHeight="false" outlineLevel="0" collapsed="false">
      <c r="A5081" s="15" t="s">
        <v>390</v>
      </c>
      <c r="B5081" s="15" t="s">
        <v>1168</v>
      </c>
      <c r="C5081" s="15" t="s">
        <v>6238</v>
      </c>
      <c r="D5081" s="16" t="n">
        <v>7</v>
      </c>
      <c r="E5081" s="17" t="n">
        <v>0</v>
      </c>
      <c r="F5081" s="17" t="n">
        <v>0</v>
      </c>
      <c r="G5081" s="17" t="n">
        <f aca="false">E5081-F5081</f>
        <v>0</v>
      </c>
    </row>
    <row r="5082" customFormat="false" ht="12.75" hidden="false" customHeight="false" outlineLevel="0" collapsed="false">
      <c r="A5082" s="15" t="s">
        <v>25</v>
      </c>
      <c r="B5082" s="15" t="s">
        <v>6239</v>
      </c>
      <c r="C5082" s="15" t="s">
        <v>1575</v>
      </c>
      <c r="D5082" s="16" t="n">
        <v>7</v>
      </c>
      <c r="E5082" s="17" t="n">
        <v>0</v>
      </c>
      <c r="F5082" s="17" t="n">
        <v>5.6E-005</v>
      </c>
      <c r="G5082" s="17" t="n">
        <f aca="false">E5082-F5082</f>
        <v>-5.6E-005</v>
      </c>
    </row>
    <row r="5083" customFormat="false" ht="22.5" hidden="false" customHeight="false" outlineLevel="0" collapsed="false">
      <c r="A5083" s="15" t="s">
        <v>390</v>
      </c>
      <c r="B5083" s="15" t="s">
        <v>1308</v>
      </c>
      <c r="C5083" s="15" t="s">
        <v>6240</v>
      </c>
      <c r="D5083" s="16" t="n">
        <v>7</v>
      </c>
      <c r="E5083" s="17" t="n">
        <v>0.000147</v>
      </c>
      <c r="F5083" s="17" t="n">
        <v>0.00015</v>
      </c>
      <c r="G5083" s="17" t="n">
        <f aca="false">E5083-F5083</f>
        <v>-2.99999999999999E-006</v>
      </c>
    </row>
    <row r="5084" customFormat="false" ht="22.5" hidden="false" customHeight="false" outlineLevel="0" collapsed="false">
      <c r="A5084" s="15" t="s">
        <v>390</v>
      </c>
      <c r="B5084" s="15" t="s">
        <v>6241</v>
      </c>
      <c r="C5084" s="15" t="s">
        <v>6242</v>
      </c>
      <c r="D5084" s="16" t="n">
        <v>7</v>
      </c>
      <c r="E5084" s="17" t="n">
        <v>0.0001</v>
      </c>
      <c r="F5084" s="17" t="n">
        <v>0.000306</v>
      </c>
      <c r="G5084" s="17" t="n">
        <f aca="false">E5084-F5084</f>
        <v>-0.000206</v>
      </c>
    </row>
    <row r="5085" customFormat="false" ht="12.75" hidden="false" customHeight="false" outlineLevel="0" collapsed="false">
      <c r="A5085" s="15" t="s">
        <v>25</v>
      </c>
      <c r="B5085" s="15" t="s">
        <v>6243</v>
      </c>
      <c r="C5085" s="15" t="s">
        <v>1575</v>
      </c>
      <c r="D5085" s="16" t="n">
        <v>7</v>
      </c>
      <c r="E5085" s="17" t="n">
        <v>5E-006</v>
      </c>
      <c r="F5085" s="17" t="n">
        <v>0.00019</v>
      </c>
      <c r="G5085" s="17" t="n">
        <f aca="false">E5085-F5085</f>
        <v>-0.000185</v>
      </c>
    </row>
    <row r="5086" customFormat="false" ht="22.5" hidden="false" customHeight="false" outlineLevel="0" collapsed="false">
      <c r="A5086" s="15" t="s">
        <v>390</v>
      </c>
      <c r="B5086" s="15" t="s">
        <v>1192</v>
      </c>
      <c r="C5086" s="15" t="s">
        <v>6244</v>
      </c>
      <c r="D5086" s="16" t="n">
        <v>7</v>
      </c>
      <c r="E5086" s="17" t="n">
        <v>0.00012</v>
      </c>
      <c r="F5086" s="17" t="n">
        <v>9.2E-005</v>
      </c>
      <c r="G5086" s="17" t="n">
        <f aca="false">E5086-F5086</f>
        <v>2.8E-005</v>
      </c>
    </row>
    <row r="5087" customFormat="false" ht="22.5" hidden="false" customHeight="false" outlineLevel="0" collapsed="false">
      <c r="A5087" s="15" t="s">
        <v>390</v>
      </c>
      <c r="B5087" s="15" t="s">
        <v>716</v>
      </c>
      <c r="C5087" s="15" t="s">
        <v>6245</v>
      </c>
      <c r="D5087" s="16" t="n">
        <v>7</v>
      </c>
      <c r="E5087" s="17" t="n">
        <v>1E-005</v>
      </c>
      <c r="F5087" s="17" t="n">
        <v>0</v>
      </c>
      <c r="G5087" s="17" t="n">
        <f aca="false">E5087-F5087</f>
        <v>1E-005</v>
      </c>
    </row>
    <row r="5088" customFormat="false" ht="22.5" hidden="false" customHeight="false" outlineLevel="0" collapsed="false">
      <c r="A5088" s="15" t="s">
        <v>25</v>
      </c>
      <c r="B5088" s="15" t="s">
        <v>6246</v>
      </c>
      <c r="C5088" s="15" t="s">
        <v>1600</v>
      </c>
      <c r="D5088" s="16" t="n">
        <v>7</v>
      </c>
      <c r="E5088" s="17" t="n">
        <v>8E-005</v>
      </c>
      <c r="F5088" s="17" t="n">
        <v>3E-005</v>
      </c>
      <c r="G5088" s="17" t="n">
        <f aca="false">E5088-F5088</f>
        <v>5E-005</v>
      </c>
    </row>
    <row r="5089" customFormat="false" ht="12.75" hidden="false" customHeight="false" outlineLevel="0" collapsed="false">
      <c r="A5089" s="15" t="s">
        <v>390</v>
      </c>
      <c r="B5089" s="15" t="s">
        <v>3949</v>
      </c>
      <c r="C5089" s="15" t="s">
        <v>6247</v>
      </c>
      <c r="D5089" s="16" t="n">
        <v>7</v>
      </c>
      <c r="E5089" s="17" t="n">
        <v>0.0001</v>
      </c>
      <c r="F5089" s="17" t="n">
        <v>0.00015</v>
      </c>
      <c r="G5089" s="17" t="n">
        <f aca="false">E5089-F5089</f>
        <v>-5E-005</v>
      </c>
    </row>
    <row r="5090" customFormat="false" ht="22.5" hidden="false" customHeight="false" outlineLevel="0" collapsed="false">
      <c r="A5090" s="15" t="s">
        <v>390</v>
      </c>
      <c r="B5090" s="15" t="s">
        <v>918</v>
      </c>
      <c r="C5090" s="15" t="s">
        <v>6248</v>
      </c>
      <c r="D5090" s="16" t="n">
        <v>7</v>
      </c>
      <c r="E5090" s="17" t="n">
        <v>6E-005</v>
      </c>
      <c r="F5090" s="17" t="n">
        <v>6.6E-005</v>
      </c>
      <c r="G5090" s="17" t="n">
        <f aca="false">E5090-F5090</f>
        <v>-6.00000000000001E-006</v>
      </c>
    </row>
    <row r="5091" customFormat="false" ht="22.5" hidden="false" customHeight="false" outlineLevel="0" collapsed="false">
      <c r="A5091" s="15" t="s">
        <v>390</v>
      </c>
      <c r="B5091" s="15" t="s">
        <v>6249</v>
      </c>
      <c r="C5091" s="15" t="s">
        <v>6248</v>
      </c>
      <c r="D5091" s="16" t="n">
        <v>7</v>
      </c>
      <c r="E5091" s="17" t="n">
        <v>0.00012</v>
      </c>
      <c r="F5091" s="17" t="n">
        <v>0</v>
      </c>
      <c r="G5091" s="17" t="n">
        <f aca="false">E5091-F5091</f>
        <v>0.00012</v>
      </c>
    </row>
    <row r="5092" customFormat="false" ht="12.75" hidden="false" customHeight="false" outlineLevel="0" collapsed="false">
      <c r="A5092" s="15" t="s">
        <v>25</v>
      </c>
      <c r="B5092" s="15" t="s">
        <v>1186</v>
      </c>
      <c r="C5092" s="15" t="s">
        <v>6250</v>
      </c>
      <c r="D5092" s="16" t="n">
        <v>7</v>
      </c>
      <c r="E5092" s="17" t="n">
        <v>0.00013</v>
      </c>
      <c r="F5092" s="17" t="n">
        <v>0.000183</v>
      </c>
      <c r="G5092" s="17" t="n">
        <f aca="false">E5092-F5092</f>
        <v>-5.3E-005</v>
      </c>
    </row>
    <row r="5093" customFormat="false" ht="12.75" hidden="false" customHeight="false" outlineLevel="0" collapsed="false">
      <c r="A5093" s="15" t="s">
        <v>25</v>
      </c>
      <c r="B5093" s="15" t="s">
        <v>1605</v>
      </c>
      <c r="C5093" s="15" t="s">
        <v>6251</v>
      </c>
      <c r="D5093" s="16" t="n">
        <v>7</v>
      </c>
      <c r="E5093" s="17" t="n">
        <v>0.00014</v>
      </c>
      <c r="F5093" s="17" t="n">
        <v>0.000204</v>
      </c>
      <c r="G5093" s="17" t="n">
        <f aca="false">E5093-F5093</f>
        <v>-6.4E-005</v>
      </c>
    </row>
    <row r="5094" customFormat="false" ht="22.5" hidden="false" customHeight="false" outlineLevel="0" collapsed="false">
      <c r="A5094" s="15" t="s">
        <v>390</v>
      </c>
      <c r="B5094" s="15" t="s">
        <v>1192</v>
      </c>
      <c r="C5094" s="15" t="s">
        <v>6252</v>
      </c>
      <c r="D5094" s="16" t="n">
        <v>7</v>
      </c>
      <c r="E5094" s="17" t="n">
        <v>5E-005</v>
      </c>
      <c r="F5094" s="17" t="n">
        <v>8.7E-005</v>
      </c>
      <c r="G5094" s="17" t="n">
        <f aca="false">E5094-F5094</f>
        <v>-3.7E-005</v>
      </c>
    </row>
    <row r="5095" customFormat="false" ht="12.75" hidden="false" customHeight="false" outlineLevel="0" collapsed="false">
      <c r="A5095" s="15" t="s">
        <v>390</v>
      </c>
      <c r="B5095" s="15" t="s">
        <v>1358</v>
      </c>
      <c r="C5095" s="15" t="s">
        <v>6253</v>
      </c>
      <c r="D5095" s="16" t="n">
        <v>7</v>
      </c>
      <c r="E5095" s="17" t="n">
        <v>0.00045</v>
      </c>
      <c r="F5095" s="17" t="n">
        <v>0.000623</v>
      </c>
      <c r="G5095" s="17" t="n">
        <f aca="false">E5095-F5095</f>
        <v>-0.000173</v>
      </c>
    </row>
    <row r="5096" customFormat="false" ht="12.75" hidden="false" customHeight="false" outlineLevel="0" collapsed="false">
      <c r="A5096" s="15" t="s">
        <v>25</v>
      </c>
      <c r="B5096" s="15" t="s">
        <v>6254</v>
      </c>
      <c r="C5096" s="15" t="s">
        <v>1398</v>
      </c>
      <c r="D5096" s="16" t="n">
        <v>7</v>
      </c>
      <c r="E5096" s="17" t="n">
        <v>0</v>
      </c>
      <c r="F5096" s="17" t="n">
        <v>0</v>
      </c>
      <c r="G5096" s="17" t="n">
        <f aca="false">E5096-F5096</f>
        <v>0</v>
      </c>
    </row>
    <row r="5097" customFormat="false" ht="12.75" hidden="false" customHeight="false" outlineLevel="0" collapsed="false">
      <c r="A5097" s="15" t="s">
        <v>25</v>
      </c>
      <c r="B5097" s="15" t="s">
        <v>6255</v>
      </c>
      <c r="C5097" s="15" t="s">
        <v>1398</v>
      </c>
      <c r="D5097" s="16" t="n">
        <v>7</v>
      </c>
      <c r="E5097" s="17" t="n">
        <v>0</v>
      </c>
      <c r="F5097" s="17" t="n">
        <v>0</v>
      </c>
      <c r="G5097" s="17" t="n">
        <f aca="false">E5097-F5097</f>
        <v>0</v>
      </c>
    </row>
    <row r="5098" customFormat="false" ht="22.5" hidden="false" customHeight="false" outlineLevel="0" collapsed="false">
      <c r="A5098" s="15" t="s">
        <v>390</v>
      </c>
      <c r="B5098" s="15" t="s">
        <v>6256</v>
      </c>
      <c r="C5098" s="15" t="s">
        <v>6257</v>
      </c>
      <c r="D5098" s="16" t="n">
        <v>7</v>
      </c>
      <c r="E5098" s="17" t="n">
        <v>1E-005</v>
      </c>
      <c r="F5098" s="17" t="n">
        <v>0</v>
      </c>
      <c r="G5098" s="17" t="n">
        <f aca="false">E5098-F5098</f>
        <v>1E-005</v>
      </c>
    </row>
    <row r="5099" customFormat="false" ht="22.5" hidden="false" customHeight="false" outlineLevel="0" collapsed="false">
      <c r="A5099" s="15" t="s">
        <v>390</v>
      </c>
      <c r="B5099" s="15" t="s">
        <v>1192</v>
      </c>
      <c r="C5099" s="15" t="s">
        <v>6258</v>
      </c>
      <c r="D5099" s="16" t="n">
        <v>7</v>
      </c>
      <c r="E5099" s="17" t="n">
        <v>0.00036</v>
      </c>
      <c r="F5099" s="17" t="n">
        <v>0</v>
      </c>
      <c r="G5099" s="17" t="n">
        <f aca="false">E5099-F5099</f>
        <v>0.00036</v>
      </c>
    </row>
    <row r="5100" customFormat="false" ht="33.75" hidden="false" customHeight="false" outlineLevel="0" collapsed="false">
      <c r="A5100" s="15" t="s">
        <v>390</v>
      </c>
      <c r="B5100" s="15" t="s">
        <v>1192</v>
      </c>
      <c r="C5100" s="15" t="s">
        <v>6259</v>
      </c>
      <c r="D5100" s="16" t="n">
        <v>7</v>
      </c>
      <c r="E5100" s="17" t="n">
        <v>5E-005</v>
      </c>
      <c r="F5100" s="17" t="n">
        <v>0</v>
      </c>
      <c r="G5100" s="17" t="n">
        <f aca="false">E5100-F5100</f>
        <v>5E-005</v>
      </c>
    </row>
    <row r="5101" customFormat="false" ht="22.5" hidden="false" customHeight="false" outlineLevel="0" collapsed="false">
      <c r="A5101" s="15" t="s">
        <v>25</v>
      </c>
      <c r="B5101" s="15" t="s">
        <v>6260</v>
      </c>
      <c r="C5101" s="15" t="s">
        <v>1624</v>
      </c>
      <c r="D5101" s="16" t="n">
        <v>7</v>
      </c>
      <c r="E5101" s="17" t="n">
        <v>0</v>
      </c>
      <c r="F5101" s="17" t="n">
        <v>0</v>
      </c>
      <c r="G5101" s="17" t="n">
        <f aca="false">E5101-F5101</f>
        <v>0</v>
      </c>
    </row>
    <row r="5102" customFormat="false" ht="12.75" hidden="false" customHeight="false" outlineLevel="0" collapsed="false">
      <c r="A5102" s="15" t="s">
        <v>390</v>
      </c>
      <c r="B5102" s="15" t="s">
        <v>1068</v>
      </c>
      <c r="C5102" s="15" t="s">
        <v>3432</v>
      </c>
      <c r="D5102" s="16" t="n">
        <v>7</v>
      </c>
      <c r="E5102" s="17" t="n">
        <v>0.000545</v>
      </c>
      <c r="F5102" s="17" t="n">
        <v>0.000615</v>
      </c>
      <c r="G5102" s="17" t="n">
        <f aca="false">E5102-F5102</f>
        <v>-7E-005</v>
      </c>
    </row>
    <row r="5103" customFormat="false" ht="22.5" hidden="false" customHeight="false" outlineLevel="0" collapsed="false">
      <c r="A5103" s="15" t="s">
        <v>25</v>
      </c>
      <c r="B5103" s="15" t="s">
        <v>6261</v>
      </c>
      <c r="C5103" s="15" t="s">
        <v>1624</v>
      </c>
      <c r="D5103" s="16" t="n">
        <v>7</v>
      </c>
      <c r="E5103" s="17" t="n">
        <v>0</v>
      </c>
      <c r="F5103" s="17" t="n">
        <v>0</v>
      </c>
      <c r="G5103" s="17" t="n">
        <f aca="false">E5103-F5103</f>
        <v>0</v>
      </c>
    </row>
    <row r="5104" customFormat="false" ht="22.5" hidden="false" customHeight="false" outlineLevel="0" collapsed="false">
      <c r="A5104" s="15" t="s">
        <v>25</v>
      </c>
      <c r="B5104" s="15" t="s">
        <v>6262</v>
      </c>
      <c r="C5104" s="15" t="s">
        <v>1624</v>
      </c>
      <c r="D5104" s="16" t="n">
        <v>7</v>
      </c>
      <c r="E5104" s="17" t="n">
        <v>0</v>
      </c>
      <c r="F5104" s="17" t="n">
        <v>0</v>
      </c>
      <c r="G5104" s="17" t="n">
        <f aca="false">E5104-F5104</f>
        <v>0</v>
      </c>
    </row>
    <row r="5105" customFormat="false" ht="33.75" hidden="false" customHeight="false" outlineLevel="0" collapsed="false">
      <c r="A5105" s="15" t="s">
        <v>390</v>
      </c>
      <c r="B5105" s="15" t="s">
        <v>1431</v>
      </c>
      <c r="C5105" s="22" t="s">
        <v>6263</v>
      </c>
      <c r="D5105" s="16" t="n">
        <v>7</v>
      </c>
      <c r="E5105" s="17" t="n">
        <v>0.0005</v>
      </c>
      <c r="F5105" s="17" t="n">
        <v>0.000326</v>
      </c>
      <c r="G5105" s="17" t="n">
        <f aca="false">E5105-F5105</f>
        <v>0.000174</v>
      </c>
    </row>
    <row r="5106" customFormat="false" ht="22.5" hidden="false" customHeight="false" outlineLevel="0" collapsed="false">
      <c r="A5106" s="15" t="s">
        <v>25</v>
      </c>
      <c r="B5106" s="15" t="s">
        <v>6264</v>
      </c>
      <c r="C5106" s="15" t="s">
        <v>1624</v>
      </c>
      <c r="D5106" s="16" t="n">
        <v>7</v>
      </c>
      <c r="E5106" s="17" t="n">
        <v>0</v>
      </c>
      <c r="F5106" s="17" t="n">
        <v>0</v>
      </c>
      <c r="G5106" s="17" t="n">
        <f aca="false">E5106-F5106</f>
        <v>0</v>
      </c>
    </row>
    <row r="5107" customFormat="false" ht="22.5" hidden="false" customHeight="false" outlineLevel="0" collapsed="false">
      <c r="A5107" s="15" t="s">
        <v>25</v>
      </c>
      <c r="B5107" s="15" t="s">
        <v>525</v>
      </c>
      <c r="C5107" s="15" t="s">
        <v>1624</v>
      </c>
      <c r="D5107" s="16" t="n">
        <v>7</v>
      </c>
      <c r="E5107" s="17" t="n">
        <v>0</v>
      </c>
      <c r="F5107" s="17" t="n">
        <v>0</v>
      </c>
      <c r="G5107" s="17" t="n">
        <f aca="false">E5107-F5107</f>
        <v>0</v>
      </c>
    </row>
    <row r="5108" customFormat="false" ht="22.5" hidden="false" customHeight="false" outlineLevel="0" collapsed="false">
      <c r="A5108" s="15" t="s">
        <v>390</v>
      </c>
      <c r="B5108" s="15" t="s">
        <v>1192</v>
      </c>
      <c r="C5108" s="15" t="s">
        <v>6265</v>
      </c>
      <c r="D5108" s="16" t="n">
        <v>7</v>
      </c>
      <c r="E5108" s="17" t="n">
        <v>3E-005</v>
      </c>
      <c r="F5108" s="17" t="n">
        <v>1.7E-005</v>
      </c>
      <c r="G5108" s="17" t="n">
        <f aca="false">E5108-F5108</f>
        <v>1.3E-005</v>
      </c>
    </row>
    <row r="5109" customFormat="false" ht="22.5" hidden="false" customHeight="false" outlineLevel="0" collapsed="false">
      <c r="A5109" s="15" t="s">
        <v>390</v>
      </c>
      <c r="B5109" s="15" t="s">
        <v>1192</v>
      </c>
      <c r="C5109" s="15" t="s">
        <v>6266</v>
      </c>
      <c r="D5109" s="16" t="n">
        <v>7</v>
      </c>
      <c r="E5109" s="17" t="n">
        <v>1E-005</v>
      </c>
      <c r="F5109" s="17" t="n">
        <v>0</v>
      </c>
      <c r="G5109" s="17" t="n">
        <f aca="false">E5109-F5109</f>
        <v>1E-005</v>
      </c>
    </row>
    <row r="5110" customFormat="false" ht="12.75" hidden="false" customHeight="false" outlineLevel="0" collapsed="false">
      <c r="A5110" s="15" t="s">
        <v>25</v>
      </c>
      <c r="B5110" s="15" t="s">
        <v>6267</v>
      </c>
      <c r="C5110" s="15" t="s">
        <v>1762</v>
      </c>
      <c r="D5110" s="16" t="n">
        <v>7</v>
      </c>
      <c r="E5110" s="17" t="n">
        <v>2.2E-005</v>
      </c>
      <c r="F5110" s="17" t="n">
        <v>0.000351</v>
      </c>
      <c r="G5110" s="17" t="n">
        <f aca="false">E5110-F5110</f>
        <v>-0.000329</v>
      </c>
    </row>
    <row r="5111" customFormat="false" ht="12.75" hidden="false" customHeight="false" outlineLevel="0" collapsed="false">
      <c r="A5111" s="15" t="s">
        <v>25</v>
      </c>
      <c r="B5111" s="15" t="s">
        <v>500</v>
      </c>
      <c r="C5111" s="15" t="s">
        <v>6268</v>
      </c>
      <c r="D5111" s="16" t="n">
        <v>7</v>
      </c>
      <c r="E5111" s="17" t="n">
        <v>0</v>
      </c>
      <c r="F5111" s="17" t="n">
        <v>0</v>
      </c>
      <c r="G5111" s="17" t="n">
        <f aca="false">E5111-F5111</f>
        <v>0</v>
      </c>
    </row>
    <row r="5112" customFormat="false" ht="22.5" hidden="false" customHeight="false" outlineLevel="0" collapsed="false">
      <c r="A5112" s="15" t="s">
        <v>25</v>
      </c>
      <c r="B5112" s="15" t="s">
        <v>4804</v>
      </c>
      <c r="C5112" s="15" t="s">
        <v>6269</v>
      </c>
      <c r="D5112" s="16" t="n">
        <v>7</v>
      </c>
      <c r="E5112" s="17" t="n">
        <v>0</v>
      </c>
      <c r="F5112" s="17" t="n">
        <v>4E-006</v>
      </c>
      <c r="G5112" s="17" t="n">
        <f aca="false">E5112-F5112</f>
        <v>-4E-006</v>
      </c>
    </row>
    <row r="5113" customFormat="false" ht="22.5" hidden="false" customHeight="false" outlineLevel="0" collapsed="false">
      <c r="A5113" s="15" t="s">
        <v>390</v>
      </c>
      <c r="B5113" s="15" t="s">
        <v>2082</v>
      </c>
      <c r="C5113" s="15" t="s">
        <v>6270</v>
      </c>
      <c r="D5113" s="16" t="n">
        <v>7</v>
      </c>
      <c r="E5113" s="17" t="n">
        <v>0.00033</v>
      </c>
      <c r="F5113" s="17" t="n">
        <v>0</v>
      </c>
      <c r="G5113" s="17" t="n">
        <f aca="false">E5113-F5113</f>
        <v>0.00033</v>
      </c>
    </row>
    <row r="5114" customFormat="false" ht="12.75" hidden="false" customHeight="false" outlineLevel="0" collapsed="false">
      <c r="A5114" s="15" t="s">
        <v>25</v>
      </c>
      <c r="B5114" s="15" t="s">
        <v>1428</v>
      </c>
      <c r="C5114" s="15" t="s">
        <v>6271</v>
      </c>
      <c r="D5114" s="16" t="n">
        <v>7</v>
      </c>
      <c r="E5114" s="17" t="n">
        <v>5E-005</v>
      </c>
      <c r="F5114" s="17" t="n">
        <v>0.001145</v>
      </c>
      <c r="G5114" s="17" t="n">
        <f aca="false">E5114-F5114</f>
        <v>-0.001095</v>
      </c>
    </row>
    <row r="5115" customFormat="false" ht="33.75" hidden="false" customHeight="false" outlineLevel="0" collapsed="false">
      <c r="A5115" s="15" t="s">
        <v>390</v>
      </c>
      <c r="B5115" s="15" t="s">
        <v>6272</v>
      </c>
      <c r="C5115" s="15" t="s">
        <v>6273</v>
      </c>
      <c r="D5115" s="16" t="n">
        <v>7</v>
      </c>
      <c r="E5115" s="17" t="n">
        <v>0</v>
      </c>
      <c r="F5115" s="17" t="n">
        <v>0</v>
      </c>
      <c r="G5115" s="17" t="n">
        <f aca="false">E5115-F5115</f>
        <v>0</v>
      </c>
    </row>
    <row r="5116" customFormat="false" ht="22.5" hidden="false" customHeight="false" outlineLevel="0" collapsed="false">
      <c r="A5116" s="15" t="s">
        <v>25</v>
      </c>
      <c r="B5116" s="15" t="s">
        <v>1670</v>
      </c>
      <c r="C5116" s="15" t="s">
        <v>6274</v>
      </c>
      <c r="D5116" s="16" t="n">
        <v>7</v>
      </c>
      <c r="E5116" s="17" t="n">
        <v>0</v>
      </c>
      <c r="F5116" s="17" t="n">
        <v>0</v>
      </c>
      <c r="G5116" s="17" t="n">
        <f aca="false">E5116-F5116</f>
        <v>0</v>
      </c>
    </row>
    <row r="5117" customFormat="false" ht="22.5" hidden="false" customHeight="false" outlineLevel="0" collapsed="false">
      <c r="A5117" s="15" t="s">
        <v>390</v>
      </c>
      <c r="B5117" s="15" t="s">
        <v>1308</v>
      </c>
      <c r="C5117" s="15" t="s">
        <v>6275</v>
      </c>
      <c r="D5117" s="16" t="n">
        <v>7</v>
      </c>
      <c r="E5117" s="17" t="n">
        <v>2E-005</v>
      </c>
      <c r="F5117" s="17" t="n">
        <v>2.2E-005</v>
      </c>
      <c r="G5117" s="17" t="n">
        <f aca="false">E5117-F5117</f>
        <v>-2E-006</v>
      </c>
    </row>
    <row r="5118" customFormat="false" ht="22.5" hidden="false" customHeight="false" outlineLevel="0" collapsed="false">
      <c r="A5118" s="15" t="s">
        <v>25</v>
      </c>
      <c r="B5118" s="15" t="s">
        <v>1068</v>
      </c>
      <c r="C5118" s="15" t="s">
        <v>6274</v>
      </c>
      <c r="D5118" s="16" t="n">
        <v>7</v>
      </c>
      <c r="E5118" s="17" t="n">
        <v>0</v>
      </c>
      <c r="F5118" s="17" t="n">
        <v>0</v>
      </c>
      <c r="G5118" s="17" t="n">
        <f aca="false">E5118-F5118</f>
        <v>0</v>
      </c>
    </row>
    <row r="5119" customFormat="false" ht="22.5" hidden="false" customHeight="false" outlineLevel="0" collapsed="false">
      <c r="A5119" s="15" t="s">
        <v>25</v>
      </c>
      <c r="B5119" s="15" t="s">
        <v>1192</v>
      </c>
      <c r="C5119" s="15" t="s">
        <v>6276</v>
      </c>
      <c r="D5119" s="16" t="n">
        <v>7</v>
      </c>
      <c r="E5119" s="17" t="n">
        <v>5E-006</v>
      </c>
      <c r="F5119" s="17" t="n">
        <v>5E-006</v>
      </c>
      <c r="G5119" s="17" t="n">
        <f aca="false">E5119-F5119</f>
        <v>0</v>
      </c>
    </row>
    <row r="5120" customFormat="false" ht="22.5" hidden="false" customHeight="false" outlineLevel="0" collapsed="false">
      <c r="A5120" s="15" t="s">
        <v>218</v>
      </c>
      <c r="B5120" s="15" t="s">
        <v>6277</v>
      </c>
      <c r="C5120" s="15" t="s">
        <v>6278</v>
      </c>
      <c r="D5120" s="16" t="n">
        <v>7</v>
      </c>
      <c r="E5120" s="17" t="n">
        <v>1E-005</v>
      </c>
      <c r="F5120" s="17" t="n">
        <v>0.000107</v>
      </c>
      <c r="G5120" s="17" t="n">
        <f aca="false">E5120-F5120</f>
        <v>-9.7E-005</v>
      </c>
    </row>
    <row r="5121" customFormat="false" ht="12.75" hidden="false" customHeight="false" outlineLevel="0" collapsed="false">
      <c r="A5121" s="15" t="s">
        <v>390</v>
      </c>
      <c r="B5121" s="15" t="s">
        <v>918</v>
      </c>
      <c r="C5121" s="15" t="s">
        <v>3824</v>
      </c>
      <c r="D5121" s="16" t="n">
        <v>7</v>
      </c>
      <c r="E5121" s="17" t="n">
        <v>0</v>
      </c>
      <c r="F5121" s="17" t="n">
        <v>0</v>
      </c>
      <c r="G5121" s="17" t="n">
        <f aca="false">E5121-F5121</f>
        <v>0</v>
      </c>
    </row>
    <row r="5122" customFormat="false" ht="12.75" hidden="false" customHeight="false" outlineLevel="0" collapsed="false">
      <c r="A5122" s="15" t="s">
        <v>390</v>
      </c>
      <c r="B5122" s="15" t="s">
        <v>6279</v>
      </c>
      <c r="C5122" s="15" t="s">
        <v>1383</v>
      </c>
      <c r="D5122" s="16" t="n">
        <v>7</v>
      </c>
      <c r="E5122" s="17" t="n">
        <v>0.0002</v>
      </c>
      <c r="F5122" s="17" t="n">
        <v>0</v>
      </c>
      <c r="G5122" s="17" t="n">
        <f aca="false">E5122-F5122</f>
        <v>0.0002</v>
      </c>
    </row>
    <row r="5123" customFormat="false" ht="33.75" hidden="false" customHeight="false" outlineLevel="0" collapsed="false">
      <c r="A5123" s="15" t="s">
        <v>218</v>
      </c>
      <c r="B5123" s="15" t="s">
        <v>1068</v>
      </c>
      <c r="C5123" s="15" t="s">
        <v>6280</v>
      </c>
      <c r="D5123" s="16" t="n">
        <v>7</v>
      </c>
      <c r="E5123" s="17" t="n">
        <v>0.0001</v>
      </c>
      <c r="F5123" s="17" t="n">
        <v>0</v>
      </c>
      <c r="G5123" s="17" t="n">
        <f aca="false">E5123-F5123</f>
        <v>0.0001</v>
      </c>
    </row>
    <row r="5124" customFormat="false" ht="22.5" hidden="false" customHeight="false" outlineLevel="0" collapsed="false">
      <c r="A5124" s="15" t="s">
        <v>218</v>
      </c>
      <c r="B5124" s="15" t="s">
        <v>1192</v>
      </c>
      <c r="C5124" s="15" t="s">
        <v>6281</v>
      </c>
      <c r="D5124" s="16" t="n">
        <v>7</v>
      </c>
      <c r="E5124" s="17" t="n">
        <v>0.0001</v>
      </c>
      <c r="F5124" s="17" t="n">
        <v>0</v>
      </c>
      <c r="G5124" s="17" t="n">
        <f aca="false">E5124-F5124</f>
        <v>0.0001</v>
      </c>
    </row>
    <row r="5125" customFormat="false" ht="33.75" hidden="false" customHeight="false" outlineLevel="0" collapsed="false">
      <c r="A5125" s="15" t="s">
        <v>218</v>
      </c>
      <c r="B5125" s="15" t="s">
        <v>918</v>
      </c>
      <c r="C5125" s="15" t="s">
        <v>6282</v>
      </c>
      <c r="D5125" s="16" t="n">
        <v>7</v>
      </c>
      <c r="E5125" s="17" t="n">
        <v>0.0005</v>
      </c>
      <c r="F5125" s="17" t="n">
        <v>0</v>
      </c>
      <c r="G5125" s="17" t="n">
        <f aca="false">E5125-F5125</f>
        <v>0.0005</v>
      </c>
    </row>
    <row r="5126" customFormat="false" ht="33.75" hidden="false" customHeight="false" outlineLevel="0" collapsed="false">
      <c r="A5126" s="15" t="s">
        <v>390</v>
      </c>
      <c r="B5126" s="15" t="s">
        <v>3467</v>
      </c>
      <c r="C5126" s="15" t="s">
        <v>3486</v>
      </c>
      <c r="D5126" s="16" t="n">
        <v>7</v>
      </c>
      <c r="E5126" s="17" t="n">
        <v>0.000507</v>
      </c>
      <c r="F5126" s="17" t="n">
        <v>0.000513</v>
      </c>
      <c r="G5126" s="17" t="n">
        <f aca="false">E5126-F5126</f>
        <v>-6.00000000000004E-006</v>
      </c>
    </row>
    <row r="5127" customFormat="false" ht="22.5" hidden="false" customHeight="false" outlineLevel="0" collapsed="false">
      <c r="A5127" s="15" t="s">
        <v>218</v>
      </c>
      <c r="B5127" s="15" t="s">
        <v>6283</v>
      </c>
      <c r="C5127" s="15" t="s">
        <v>6284</v>
      </c>
      <c r="D5127" s="16" t="n">
        <v>7</v>
      </c>
      <c r="E5127" s="17" t="n">
        <v>0</v>
      </c>
      <c r="F5127" s="17" t="n">
        <v>0</v>
      </c>
      <c r="G5127" s="17" t="n">
        <f aca="false">E5127-F5127</f>
        <v>0</v>
      </c>
    </row>
    <row r="5128" customFormat="false" ht="33.75" hidden="false" customHeight="false" outlineLevel="0" collapsed="false">
      <c r="A5128" s="15" t="s">
        <v>218</v>
      </c>
      <c r="B5128" s="15" t="s">
        <v>6285</v>
      </c>
      <c r="C5128" s="15" t="s">
        <v>6286</v>
      </c>
      <c r="D5128" s="16" t="n">
        <v>7</v>
      </c>
      <c r="E5128" s="17" t="n">
        <v>0</v>
      </c>
      <c r="F5128" s="17" t="n">
        <v>0.000199</v>
      </c>
      <c r="G5128" s="17" t="n">
        <f aca="false">E5128-F5128</f>
        <v>-0.000199</v>
      </c>
    </row>
    <row r="5129" customFormat="false" ht="22.5" hidden="false" customHeight="false" outlineLevel="0" collapsed="false">
      <c r="A5129" s="15" t="s">
        <v>218</v>
      </c>
      <c r="B5129" s="15" t="s">
        <v>147</v>
      </c>
      <c r="C5129" s="15" t="s">
        <v>6287</v>
      </c>
      <c r="D5129" s="16" t="n">
        <v>7</v>
      </c>
      <c r="E5129" s="17" t="n">
        <v>0</v>
      </c>
      <c r="F5129" s="17" t="n">
        <v>0</v>
      </c>
      <c r="G5129" s="17" t="n">
        <f aca="false">E5129-F5129</f>
        <v>0</v>
      </c>
    </row>
    <row r="5130" customFormat="false" ht="33.75" hidden="false" customHeight="false" outlineLevel="0" collapsed="false">
      <c r="A5130" s="15" t="s">
        <v>218</v>
      </c>
      <c r="B5130" s="15" t="s">
        <v>6288</v>
      </c>
      <c r="C5130" s="15" t="s">
        <v>6289</v>
      </c>
      <c r="D5130" s="16" t="n">
        <v>7</v>
      </c>
      <c r="E5130" s="17" t="n">
        <v>0.0001</v>
      </c>
      <c r="F5130" s="17" t="n">
        <v>0</v>
      </c>
      <c r="G5130" s="17" t="n">
        <f aca="false">E5130-F5130</f>
        <v>0.0001</v>
      </c>
    </row>
    <row r="5131" customFormat="false" ht="12.75" hidden="false" customHeight="false" outlineLevel="0" collapsed="false">
      <c r="A5131" s="15" t="s">
        <v>390</v>
      </c>
      <c r="B5131" s="15" t="s">
        <v>6290</v>
      </c>
      <c r="C5131" s="15" t="s">
        <v>3454</v>
      </c>
      <c r="D5131" s="16" t="n">
        <v>7</v>
      </c>
      <c r="E5131" s="17" t="n">
        <v>3E-005</v>
      </c>
      <c r="F5131" s="17" t="n">
        <v>0</v>
      </c>
      <c r="G5131" s="17" t="n">
        <f aca="false">E5131-F5131</f>
        <v>3E-005</v>
      </c>
    </row>
    <row r="5132" customFormat="false" ht="12.75" hidden="false" customHeight="false" outlineLevel="0" collapsed="false">
      <c r="A5132" s="15" t="s">
        <v>390</v>
      </c>
      <c r="B5132" s="15" t="s">
        <v>6291</v>
      </c>
      <c r="C5132" s="15" t="s">
        <v>3454</v>
      </c>
      <c r="D5132" s="16" t="n">
        <v>7</v>
      </c>
      <c r="E5132" s="17" t="n">
        <v>1E-005</v>
      </c>
      <c r="F5132" s="17" t="n">
        <v>0</v>
      </c>
      <c r="G5132" s="17" t="n">
        <f aca="false">E5132-F5132</f>
        <v>1E-005</v>
      </c>
    </row>
    <row r="5133" customFormat="false" ht="12.75" hidden="false" customHeight="false" outlineLevel="0" collapsed="false">
      <c r="A5133" s="15" t="s">
        <v>390</v>
      </c>
      <c r="B5133" s="15" t="s">
        <v>5781</v>
      </c>
      <c r="C5133" s="15" t="s">
        <v>3454</v>
      </c>
      <c r="D5133" s="16" t="n">
        <v>7</v>
      </c>
      <c r="E5133" s="17" t="n">
        <v>0</v>
      </c>
      <c r="F5133" s="17" t="n">
        <v>0</v>
      </c>
      <c r="G5133" s="17" t="n">
        <f aca="false">E5133-F5133</f>
        <v>0</v>
      </c>
    </row>
    <row r="5134" customFormat="false" ht="12.75" hidden="false" customHeight="false" outlineLevel="0" collapsed="false">
      <c r="A5134" s="15" t="s">
        <v>390</v>
      </c>
      <c r="B5134" s="15" t="s">
        <v>6292</v>
      </c>
      <c r="C5134" s="15" t="s">
        <v>3454</v>
      </c>
      <c r="D5134" s="16" t="n">
        <v>7</v>
      </c>
      <c r="E5134" s="17" t="n">
        <v>1E-005</v>
      </c>
      <c r="F5134" s="17" t="n">
        <v>0</v>
      </c>
      <c r="G5134" s="17" t="n">
        <f aca="false">E5134-F5134</f>
        <v>1E-005</v>
      </c>
    </row>
    <row r="5135" customFormat="false" ht="12.75" hidden="false" customHeight="false" outlineLevel="0" collapsed="false">
      <c r="A5135" s="15" t="s">
        <v>390</v>
      </c>
      <c r="B5135" s="15" t="s">
        <v>6293</v>
      </c>
      <c r="C5135" s="15" t="s">
        <v>6294</v>
      </c>
      <c r="D5135" s="16" t="n">
        <v>7</v>
      </c>
      <c r="E5135" s="17" t="n">
        <v>0.0001</v>
      </c>
      <c r="F5135" s="17" t="n">
        <v>0</v>
      </c>
      <c r="G5135" s="17" t="n">
        <f aca="false">E5135-F5135</f>
        <v>0.0001</v>
      </c>
    </row>
    <row r="5136" customFormat="false" ht="22.5" hidden="false" customHeight="false" outlineLevel="0" collapsed="false">
      <c r="A5136" s="15" t="s">
        <v>218</v>
      </c>
      <c r="B5136" s="15" t="s">
        <v>1757</v>
      </c>
      <c r="C5136" s="15" t="s">
        <v>6171</v>
      </c>
      <c r="D5136" s="16" t="n">
        <v>7</v>
      </c>
      <c r="E5136" s="17" t="n">
        <v>0</v>
      </c>
      <c r="F5136" s="17" t="n">
        <v>0</v>
      </c>
      <c r="G5136" s="17" t="n">
        <f aca="false">E5136-F5136</f>
        <v>0</v>
      </c>
    </row>
    <row r="5137" customFormat="false" ht="22.5" hidden="false" customHeight="false" outlineLevel="0" collapsed="false">
      <c r="A5137" s="15" t="s">
        <v>218</v>
      </c>
      <c r="B5137" s="15" t="s">
        <v>762</v>
      </c>
      <c r="C5137" s="15" t="s">
        <v>6295</v>
      </c>
      <c r="D5137" s="16" t="n">
        <v>7</v>
      </c>
      <c r="E5137" s="17" t="n">
        <v>5E-005</v>
      </c>
      <c r="F5137" s="17" t="n">
        <v>0.000221</v>
      </c>
      <c r="G5137" s="17" t="n">
        <f aca="false">E5137-F5137</f>
        <v>-0.000171</v>
      </c>
    </row>
    <row r="5138" customFormat="false" ht="22.5" hidden="false" customHeight="false" outlineLevel="0" collapsed="false">
      <c r="A5138" s="15" t="s">
        <v>218</v>
      </c>
      <c r="B5138" s="15" t="s">
        <v>6296</v>
      </c>
      <c r="C5138" s="15" t="s">
        <v>6295</v>
      </c>
      <c r="D5138" s="16" t="n">
        <v>7</v>
      </c>
      <c r="E5138" s="17" t="n">
        <v>0</v>
      </c>
      <c r="F5138" s="17" t="n">
        <v>0.000102</v>
      </c>
      <c r="G5138" s="17" t="n">
        <f aca="false">E5138-F5138</f>
        <v>-0.000102</v>
      </c>
    </row>
    <row r="5139" customFormat="false" ht="22.5" hidden="false" customHeight="false" outlineLevel="0" collapsed="false">
      <c r="A5139" s="15" t="s">
        <v>218</v>
      </c>
      <c r="B5139" s="15" t="s">
        <v>1308</v>
      </c>
      <c r="C5139" s="15" t="s">
        <v>1462</v>
      </c>
      <c r="D5139" s="16" t="n">
        <v>7</v>
      </c>
      <c r="E5139" s="17" t="n">
        <v>0</v>
      </c>
      <c r="F5139" s="17" t="n">
        <v>0.000346</v>
      </c>
      <c r="G5139" s="17" t="n">
        <f aca="false">E5139-F5139</f>
        <v>-0.000346</v>
      </c>
    </row>
    <row r="5140" customFormat="false" ht="22.5" hidden="false" customHeight="false" outlineLevel="0" collapsed="false">
      <c r="A5140" s="15" t="s">
        <v>218</v>
      </c>
      <c r="B5140" s="15" t="s">
        <v>6297</v>
      </c>
      <c r="C5140" s="15" t="s">
        <v>6298</v>
      </c>
      <c r="D5140" s="16" t="n">
        <v>7</v>
      </c>
      <c r="E5140" s="17" t="n">
        <v>0</v>
      </c>
      <c r="F5140" s="17" t="n">
        <v>0</v>
      </c>
      <c r="G5140" s="17" t="n">
        <f aca="false">E5140-F5140</f>
        <v>0</v>
      </c>
    </row>
    <row r="5141" customFormat="false" ht="22.5" hidden="false" customHeight="false" outlineLevel="0" collapsed="false">
      <c r="A5141" s="15" t="s">
        <v>390</v>
      </c>
      <c r="B5141" s="15" t="s">
        <v>3449</v>
      </c>
      <c r="C5141" s="15" t="s">
        <v>6299</v>
      </c>
      <c r="D5141" s="16" t="n">
        <v>7</v>
      </c>
      <c r="E5141" s="17" t="n">
        <v>9E-005</v>
      </c>
      <c r="F5141" s="17" t="n">
        <v>0</v>
      </c>
      <c r="G5141" s="17" t="n">
        <f aca="false">E5141-F5141</f>
        <v>9E-005</v>
      </c>
    </row>
    <row r="5142" customFormat="false" ht="22.5" hidden="false" customHeight="false" outlineLevel="0" collapsed="false">
      <c r="A5142" s="15" t="s">
        <v>218</v>
      </c>
      <c r="B5142" s="15" t="s">
        <v>6300</v>
      </c>
      <c r="C5142" s="15" t="s">
        <v>6298</v>
      </c>
      <c r="D5142" s="16" t="n">
        <v>7</v>
      </c>
      <c r="E5142" s="17" t="n">
        <v>2.5E-005</v>
      </c>
      <c r="F5142" s="17" t="n">
        <v>0</v>
      </c>
      <c r="G5142" s="17" t="n">
        <f aca="false">E5142-F5142</f>
        <v>2.5E-005</v>
      </c>
    </row>
    <row r="5143" customFormat="false" ht="33.75" hidden="false" customHeight="false" outlineLevel="0" collapsed="false">
      <c r="A5143" s="15" t="s">
        <v>218</v>
      </c>
      <c r="B5143" s="15" t="s">
        <v>6301</v>
      </c>
      <c r="C5143" s="15" t="s">
        <v>6302</v>
      </c>
      <c r="D5143" s="16" t="n">
        <v>7</v>
      </c>
      <c r="E5143" s="17" t="n">
        <v>0</v>
      </c>
      <c r="F5143" s="17" t="n">
        <v>6.7E-005</v>
      </c>
      <c r="G5143" s="17" t="n">
        <f aca="false">E5143-F5143</f>
        <v>-6.7E-005</v>
      </c>
    </row>
    <row r="5144" customFormat="false" ht="22.5" hidden="false" customHeight="false" outlineLevel="0" collapsed="false">
      <c r="A5144" s="15" t="s">
        <v>390</v>
      </c>
      <c r="B5144" s="15" t="s">
        <v>1192</v>
      </c>
      <c r="C5144" s="15" t="s">
        <v>3466</v>
      </c>
      <c r="D5144" s="16" t="n">
        <v>7</v>
      </c>
      <c r="E5144" s="17" t="n">
        <v>1E-005</v>
      </c>
      <c r="F5144" s="17" t="n">
        <v>0.000159</v>
      </c>
      <c r="G5144" s="17" t="n">
        <f aca="false">E5144-F5144</f>
        <v>-0.000149</v>
      </c>
    </row>
    <row r="5145" customFormat="false" ht="33.75" hidden="false" customHeight="false" outlineLevel="0" collapsed="false">
      <c r="A5145" s="15" t="s">
        <v>218</v>
      </c>
      <c r="B5145" s="15" t="s">
        <v>6303</v>
      </c>
      <c r="C5145" s="15" t="s">
        <v>6302</v>
      </c>
      <c r="D5145" s="16" t="n">
        <v>7</v>
      </c>
      <c r="E5145" s="17" t="n">
        <v>0</v>
      </c>
      <c r="F5145" s="17" t="n">
        <v>0</v>
      </c>
      <c r="G5145" s="17" t="n">
        <f aca="false">E5145-F5145</f>
        <v>0</v>
      </c>
    </row>
    <row r="5146" customFormat="false" ht="33.75" hidden="false" customHeight="false" outlineLevel="0" collapsed="false">
      <c r="A5146" s="15" t="s">
        <v>390</v>
      </c>
      <c r="B5146" s="15" t="s">
        <v>1192</v>
      </c>
      <c r="C5146" s="15" t="s">
        <v>6304</v>
      </c>
      <c r="D5146" s="16" t="n">
        <v>7</v>
      </c>
      <c r="E5146" s="17" t="n">
        <v>1E-005</v>
      </c>
      <c r="F5146" s="17" t="n">
        <v>0</v>
      </c>
      <c r="G5146" s="17" t="n">
        <f aca="false">E5146-F5146</f>
        <v>1E-005</v>
      </c>
    </row>
    <row r="5147" customFormat="false" ht="33.75" hidden="false" customHeight="false" outlineLevel="0" collapsed="false">
      <c r="A5147" s="15" t="s">
        <v>218</v>
      </c>
      <c r="B5147" s="15" t="s">
        <v>1192</v>
      </c>
      <c r="C5147" s="15" t="s">
        <v>6302</v>
      </c>
      <c r="D5147" s="16" t="n">
        <v>7</v>
      </c>
      <c r="E5147" s="17" t="n">
        <v>1E-005</v>
      </c>
      <c r="F5147" s="17" t="n">
        <v>0.000276</v>
      </c>
      <c r="G5147" s="17" t="n">
        <f aca="false">E5147-F5147</f>
        <v>-0.000266</v>
      </c>
    </row>
    <row r="5148" customFormat="false" ht="22.5" hidden="false" customHeight="false" outlineLevel="0" collapsed="false">
      <c r="A5148" s="15" t="s">
        <v>390</v>
      </c>
      <c r="B5148" s="15" t="s">
        <v>1308</v>
      </c>
      <c r="C5148" s="15" t="s">
        <v>6305</v>
      </c>
      <c r="D5148" s="16" t="n">
        <v>7</v>
      </c>
      <c r="E5148" s="17" t="n">
        <v>0</v>
      </c>
      <c r="F5148" s="17" t="n">
        <v>0</v>
      </c>
      <c r="G5148" s="17" t="n">
        <f aca="false">E5148-F5148</f>
        <v>0</v>
      </c>
    </row>
    <row r="5149" customFormat="false" ht="33.75" hidden="false" customHeight="false" outlineLevel="0" collapsed="false">
      <c r="A5149" s="15" t="s">
        <v>218</v>
      </c>
      <c r="B5149" s="15" t="s">
        <v>1192</v>
      </c>
      <c r="C5149" s="15" t="s">
        <v>6302</v>
      </c>
      <c r="D5149" s="16" t="n">
        <v>7</v>
      </c>
      <c r="E5149" s="17" t="n">
        <v>0</v>
      </c>
      <c r="F5149" s="17" t="n">
        <v>0</v>
      </c>
      <c r="G5149" s="17" t="n">
        <f aca="false">E5149-F5149</f>
        <v>0</v>
      </c>
    </row>
    <row r="5150" customFormat="false" ht="22.5" hidden="false" customHeight="false" outlineLevel="0" collapsed="false">
      <c r="A5150" s="15" t="s">
        <v>390</v>
      </c>
      <c r="B5150" s="15" t="s">
        <v>1192</v>
      </c>
      <c r="C5150" s="15" t="s">
        <v>6306</v>
      </c>
      <c r="D5150" s="16" t="n">
        <v>7</v>
      </c>
      <c r="E5150" s="17" t="n">
        <v>5E-005</v>
      </c>
      <c r="F5150" s="17" t="n">
        <v>0.000149</v>
      </c>
      <c r="G5150" s="17" t="n">
        <f aca="false">E5150-F5150</f>
        <v>-9.9E-005</v>
      </c>
    </row>
    <row r="5151" customFormat="false" ht="12.75" hidden="false" customHeight="false" outlineLevel="0" collapsed="false">
      <c r="A5151" s="15" t="s">
        <v>218</v>
      </c>
      <c r="B5151" s="15" t="s">
        <v>6307</v>
      </c>
      <c r="C5151" s="15" t="s">
        <v>1478</v>
      </c>
      <c r="D5151" s="16" t="n">
        <v>7</v>
      </c>
      <c r="E5151" s="17" t="n">
        <v>0.0005</v>
      </c>
      <c r="F5151" s="17" t="n">
        <v>0.000121</v>
      </c>
      <c r="G5151" s="17" t="n">
        <f aca="false">E5151-F5151</f>
        <v>0.000379</v>
      </c>
    </row>
    <row r="5152" customFormat="false" ht="12.75" hidden="false" customHeight="false" outlineLevel="0" collapsed="false">
      <c r="A5152" s="15" t="s">
        <v>390</v>
      </c>
      <c r="B5152" s="15" t="s">
        <v>1192</v>
      </c>
      <c r="C5152" s="15" t="s">
        <v>6308</v>
      </c>
      <c r="D5152" s="16" t="n">
        <v>7</v>
      </c>
      <c r="E5152" s="17" t="n">
        <v>1E-005</v>
      </c>
      <c r="F5152" s="17" t="n">
        <v>0.000106</v>
      </c>
      <c r="G5152" s="17" t="n">
        <f aca="false">E5152-F5152</f>
        <v>-9.6E-005</v>
      </c>
    </row>
    <row r="5153" customFormat="false" ht="22.5" hidden="false" customHeight="false" outlineLevel="0" collapsed="false">
      <c r="A5153" s="15" t="s">
        <v>218</v>
      </c>
      <c r="B5153" s="15" t="s">
        <v>762</v>
      </c>
      <c r="C5153" s="15" t="s">
        <v>6309</v>
      </c>
      <c r="D5153" s="16" t="n">
        <v>7</v>
      </c>
      <c r="E5153" s="17" t="n">
        <v>0</v>
      </c>
      <c r="F5153" s="17" t="n">
        <v>0.000278</v>
      </c>
      <c r="G5153" s="17" t="n">
        <f aca="false">E5153-F5153</f>
        <v>-0.000278</v>
      </c>
    </row>
    <row r="5154" customFormat="false" ht="22.5" hidden="false" customHeight="false" outlineLevel="0" collapsed="false">
      <c r="A5154" s="15" t="s">
        <v>218</v>
      </c>
      <c r="B5154" s="15" t="s">
        <v>6310</v>
      </c>
      <c r="C5154" s="15" t="s">
        <v>524</v>
      </c>
      <c r="D5154" s="16" t="n">
        <v>7</v>
      </c>
      <c r="E5154" s="17" t="n">
        <v>5E-005</v>
      </c>
      <c r="F5154" s="17" t="n">
        <v>8E-006</v>
      </c>
      <c r="G5154" s="17" t="n">
        <f aca="false">E5154-F5154</f>
        <v>4.2E-005</v>
      </c>
    </row>
    <row r="5155" customFormat="false" ht="22.5" hidden="false" customHeight="false" outlineLevel="0" collapsed="false">
      <c r="A5155" s="15" t="s">
        <v>218</v>
      </c>
      <c r="B5155" s="15" t="s">
        <v>762</v>
      </c>
      <c r="C5155" s="15" t="s">
        <v>6311</v>
      </c>
      <c r="D5155" s="16" t="n">
        <v>7</v>
      </c>
      <c r="E5155" s="17" t="n">
        <v>1E-005</v>
      </c>
      <c r="F5155" s="17" t="n">
        <v>0</v>
      </c>
      <c r="G5155" s="17" t="n">
        <f aca="false">E5155-F5155</f>
        <v>1E-005</v>
      </c>
    </row>
    <row r="5156" customFormat="false" ht="22.5" hidden="false" customHeight="false" outlineLevel="0" collapsed="false">
      <c r="A5156" s="15" t="s">
        <v>390</v>
      </c>
      <c r="B5156" s="15" t="s">
        <v>1192</v>
      </c>
      <c r="C5156" s="15" t="s">
        <v>6312</v>
      </c>
      <c r="D5156" s="16" t="n">
        <v>7</v>
      </c>
      <c r="E5156" s="17" t="n">
        <v>3E-006</v>
      </c>
      <c r="F5156" s="17" t="n">
        <v>0</v>
      </c>
      <c r="G5156" s="17" t="n">
        <f aca="false">E5156-F5156</f>
        <v>3E-006</v>
      </c>
    </row>
    <row r="5157" customFormat="false" ht="12.75" hidden="false" customHeight="false" outlineLevel="0" collapsed="false">
      <c r="A5157" s="15" t="s">
        <v>218</v>
      </c>
      <c r="B5157" s="15" t="s">
        <v>6313</v>
      </c>
      <c r="C5157" s="15" t="s">
        <v>6314</v>
      </c>
      <c r="D5157" s="16" t="n">
        <v>7</v>
      </c>
      <c r="E5157" s="17" t="n">
        <v>0</v>
      </c>
      <c r="F5157" s="17" t="n">
        <v>0</v>
      </c>
      <c r="G5157" s="17" t="n">
        <f aca="false">E5157-F5157</f>
        <v>0</v>
      </c>
    </row>
    <row r="5158" customFormat="false" ht="33.75" hidden="false" customHeight="false" outlineLevel="0" collapsed="false">
      <c r="A5158" s="15" t="s">
        <v>218</v>
      </c>
      <c r="B5158" s="15" t="s">
        <v>1192</v>
      </c>
      <c r="C5158" s="15" t="s">
        <v>6315</v>
      </c>
      <c r="D5158" s="16" t="n">
        <v>7</v>
      </c>
      <c r="E5158" s="17" t="n">
        <v>0.0002</v>
      </c>
      <c r="F5158" s="17" t="n">
        <v>1E-005</v>
      </c>
      <c r="G5158" s="17" t="n">
        <f aca="false">E5158-F5158</f>
        <v>0.00019</v>
      </c>
    </row>
    <row r="5159" customFormat="false" ht="33.75" hidden="false" customHeight="false" outlineLevel="0" collapsed="false">
      <c r="A5159" s="15" t="s">
        <v>218</v>
      </c>
      <c r="B5159" s="15" t="s">
        <v>1192</v>
      </c>
      <c r="C5159" s="15" t="s">
        <v>6316</v>
      </c>
      <c r="D5159" s="16" t="n">
        <v>7</v>
      </c>
      <c r="E5159" s="17" t="n">
        <v>5E-005</v>
      </c>
      <c r="F5159" s="17" t="n">
        <v>0</v>
      </c>
      <c r="G5159" s="17" t="n">
        <f aca="false">E5159-F5159</f>
        <v>5E-005</v>
      </c>
    </row>
    <row r="5160" customFormat="false" ht="33.75" hidden="false" customHeight="false" outlineLevel="0" collapsed="false">
      <c r="A5160" s="15" t="s">
        <v>390</v>
      </c>
      <c r="B5160" s="15" t="s">
        <v>1802</v>
      </c>
      <c r="C5160" s="15" t="s">
        <v>6317</v>
      </c>
      <c r="D5160" s="16" t="n">
        <v>7</v>
      </c>
      <c r="E5160" s="17" t="n">
        <v>0.00015</v>
      </c>
      <c r="F5160" s="17" t="n">
        <v>0.000111</v>
      </c>
      <c r="G5160" s="17" t="n">
        <f aca="false">E5160-F5160</f>
        <v>3.9E-005</v>
      </c>
    </row>
    <row r="5161" customFormat="false" ht="33.75" hidden="false" customHeight="false" outlineLevel="0" collapsed="false">
      <c r="A5161" s="15" t="s">
        <v>390</v>
      </c>
      <c r="B5161" s="15" t="s">
        <v>1192</v>
      </c>
      <c r="C5161" s="15" t="s">
        <v>6317</v>
      </c>
      <c r="D5161" s="16" t="n">
        <v>7</v>
      </c>
      <c r="E5161" s="17" t="n">
        <v>1E-005</v>
      </c>
      <c r="F5161" s="17" t="n">
        <v>3.2E-005</v>
      </c>
      <c r="G5161" s="17" t="n">
        <f aca="false">E5161-F5161</f>
        <v>-2.2E-005</v>
      </c>
    </row>
    <row r="5162" customFormat="false" ht="22.5" hidden="false" customHeight="false" outlineLevel="0" collapsed="false">
      <c r="A5162" s="15" t="s">
        <v>390</v>
      </c>
      <c r="B5162" s="15" t="s">
        <v>1192</v>
      </c>
      <c r="C5162" s="15" t="s">
        <v>6306</v>
      </c>
      <c r="D5162" s="16" t="n">
        <v>7</v>
      </c>
      <c r="E5162" s="17" t="n">
        <v>0.0001</v>
      </c>
      <c r="F5162" s="17" t="n">
        <v>0.000102</v>
      </c>
      <c r="G5162" s="17" t="n">
        <f aca="false">E5162-F5162</f>
        <v>-1.99999999999999E-006</v>
      </c>
    </row>
    <row r="5163" customFormat="false" ht="22.5" hidden="false" customHeight="false" outlineLevel="0" collapsed="false">
      <c r="A5163" s="15" t="s">
        <v>218</v>
      </c>
      <c r="B5163" s="15" t="s">
        <v>147</v>
      </c>
      <c r="C5163" s="15" t="s">
        <v>6318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22.5" hidden="false" customHeight="false" outlineLevel="0" collapsed="false">
      <c r="A5164" s="15" t="s">
        <v>390</v>
      </c>
      <c r="B5164" s="15" t="s">
        <v>1197</v>
      </c>
      <c r="C5164" s="15" t="s">
        <v>6319</v>
      </c>
      <c r="D5164" s="16" t="n">
        <v>7</v>
      </c>
      <c r="E5164" s="17" t="n">
        <v>0</v>
      </c>
      <c r="F5164" s="17" t="n">
        <v>0</v>
      </c>
      <c r="G5164" s="17" t="n">
        <f aca="false">E5164-F5164</f>
        <v>0</v>
      </c>
    </row>
    <row r="5165" customFormat="false" ht="33.75" hidden="false" customHeight="false" outlineLevel="0" collapsed="false">
      <c r="A5165" s="15" t="s">
        <v>390</v>
      </c>
      <c r="B5165" s="15" t="s">
        <v>1160</v>
      </c>
      <c r="C5165" s="15" t="s">
        <v>6320</v>
      </c>
      <c r="D5165" s="16" t="n">
        <v>7</v>
      </c>
      <c r="E5165" s="17" t="n">
        <v>5E-005</v>
      </c>
      <c r="F5165" s="17" t="n">
        <v>3.6E-005</v>
      </c>
      <c r="G5165" s="17" t="n">
        <f aca="false">E5165-F5165</f>
        <v>1.4E-005</v>
      </c>
    </row>
    <row r="5166" customFormat="false" ht="33.75" hidden="false" customHeight="false" outlineLevel="0" collapsed="false">
      <c r="A5166" s="15" t="s">
        <v>390</v>
      </c>
      <c r="B5166" s="15" t="s">
        <v>3949</v>
      </c>
      <c r="C5166" s="15" t="s">
        <v>6321</v>
      </c>
      <c r="D5166" s="16" t="n">
        <v>7</v>
      </c>
      <c r="E5166" s="17" t="n">
        <v>0.0001</v>
      </c>
      <c r="F5166" s="17" t="n">
        <v>0.000108</v>
      </c>
      <c r="G5166" s="17" t="n">
        <f aca="false">E5166-F5166</f>
        <v>-7.99999999999999E-006</v>
      </c>
    </row>
    <row r="5167" customFormat="false" ht="33.75" hidden="false" customHeight="false" outlineLevel="0" collapsed="false">
      <c r="A5167" s="15" t="s">
        <v>390</v>
      </c>
      <c r="B5167" s="15" t="s">
        <v>1160</v>
      </c>
      <c r="C5167" s="15" t="s">
        <v>6322</v>
      </c>
      <c r="D5167" s="16" t="n">
        <v>7</v>
      </c>
      <c r="E5167" s="17" t="n">
        <v>0</v>
      </c>
      <c r="F5167" s="17" t="n">
        <v>9.4E-005</v>
      </c>
      <c r="G5167" s="17" t="n">
        <f aca="false">E5167-F5167</f>
        <v>-9.4E-005</v>
      </c>
    </row>
    <row r="5168" customFormat="false" ht="22.5" hidden="false" customHeight="false" outlineLevel="0" collapsed="false">
      <c r="A5168" s="15" t="s">
        <v>390</v>
      </c>
      <c r="B5168" s="15" t="s">
        <v>3949</v>
      </c>
      <c r="C5168" s="15" t="s">
        <v>6323</v>
      </c>
      <c r="D5168" s="16" t="n">
        <v>7</v>
      </c>
      <c r="E5168" s="17" t="n">
        <v>0.00028</v>
      </c>
      <c r="F5168" s="17" t="n">
        <v>0.000168</v>
      </c>
      <c r="G5168" s="17" t="n">
        <f aca="false">E5168-F5168</f>
        <v>0.000112</v>
      </c>
    </row>
    <row r="5169" customFormat="false" ht="33.75" hidden="false" customHeight="false" outlineLevel="0" collapsed="false">
      <c r="A5169" s="15" t="s">
        <v>390</v>
      </c>
      <c r="B5169" s="15" t="s">
        <v>3949</v>
      </c>
      <c r="C5169" s="15" t="s">
        <v>6324</v>
      </c>
      <c r="D5169" s="16" t="n">
        <v>7</v>
      </c>
      <c r="E5169" s="17" t="n">
        <v>0.00013</v>
      </c>
      <c r="F5169" s="17" t="n">
        <v>0.000108</v>
      </c>
      <c r="G5169" s="17" t="n">
        <f aca="false">E5169-F5169</f>
        <v>2.2E-005</v>
      </c>
    </row>
    <row r="5170" customFormat="false" ht="33.75" hidden="false" customHeight="false" outlineLevel="0" collapsed="false">
      <c r="A5170" s="15" t="s">
        <v>390</v>
      </c>
      <c r="B5170" s="15" t="s">
        <v>1160</v>
      </c>
      <c r="C5170" s="15" t="s">
        <v>6325</v>
      </c>
      <c r="D5170" s="16" t="n">
        <v>7</v>
      </c>
      <c r="E5170" s="17" t="n">
        <v>5E-005</v>
      </c>
      <c r="F5170" s="17" t="n">
        <v>6.9E-005</v>
      </c>
      <c r="G5170" s="17" t="n">
        <f aca="false">E5170-F5170</f>
        <v>-1.9E-005</v>
      </c>
    </row>
    <row r="5171" customFormat="false" ht="22.5" hidden="false" customHeight="false" outlineLevel="0" collapsed="false">
      <c r="A5171" s="15" t="s">
        <v>218</v>
      </c>
      <c r="B5171" s="15" t="s">
        <v>6326</v>
      </c>
      <c r="C5171" s="15" t="s">
        <v>6318</v>
      </c>
      <c r="D5171" s="16" t="n">
        <v>7</v>
      </c>
      <c r="E5171" s="17" t="n">
        <v>0</v>
      </c>
      <c r="F5171" s="17" t="n">
        <v>0</v>
      </c>
      <c r="G5171" s="17" t="n">
        <f aca="false">E5171-F5171</f>
        <v>0</v>
      </c>
    </row>
    <row r="5172" customFormat="false" ht="22.5" hidden="false" customHeight="false" outlineLevel="0" collapsed="false">
      <c r="A5172" s="15" t="s">
        <v>218</v>
      </c>
      <c r="B5172" s="15" t="s">
        <v>3467</v>
      </c>
      <c r="C5172" s="15" t="s">
        <v>6318</v>
      </c>
      <c r="D5172" s="16" t="n">
        <v>7</v>
      </c>
      <c r="E5172" s="17" t="n">
        <v>0.0003</v>
      </c>
      <c r="F5172" s="17" t="n">
        <v>0</v>
      </c>
      <c r="G5172" s="17" t="n">
        <f aca="false">E5172-F5172</f>
        <v>0.0003</v>
      </c>
    </row>
    <row r="5173" customFormat="false" ht="33.75" hidden="false" customHeight="false" outlineLevel="0" collapsed="false">
      <c r="A5173" s="15" t="s">
        <v>218</v>
      </c>
      <c r="B5173" s="15" t="s">
        <v>4007</v>
      </c>
      <c r="C5173" s="15" t="s">
        <v>6327</v>
      </c>
      <c r="D5173" s="16" t="n">
        <v>7</v>
      </c>
      <c r="E5173" s="17" t="n">
        <v>3E-005</v>
      </c>
      <c r="F5173" s="17" t="n">
        <v>5E-006</v>
      </c>
      <c r="G5173" s="17" t="n">
        <f aca="false">E5173-F5173</f>
        <v>2.5E-005</v>
      </c>
    </row>
    <row r="5174" customFormat="false" ht="33.75" hidden="false" customHeight="false" outlineLevel="0" collapsed="false">
      <c r="A5174" s="15" t="s">
        <v>390</v>
      </c>
      <c r="B5174" s="15" t="s">
        <v>6328</v>
      </c>
      <c r="C5174" s="15" t="s">
        <v>3484</v>
      </c>
      <c r="D5174" s="16" t="n">
        <v>7</v>
      </c>
      <c r="E5174" s="17" t="n">
        <v>0.0001</v>
      </c>
      <c r="F5174" s="17" t="n">
        <v>0</v>
      </c>
      <c r="G5174" s="17" t="n">
        <f aca="false">E5174-F5174</f>
        <v>0.0001</v>
      </c>
    </row>
    <row r="5175" customFormat="false" ht="33.75" hidden="false" customHeight="false" outlineLevel="0" collapsed="false">
      <c r="A5175" s="15" t="s">
        <v>390</v>
      </c>
      <c r="B5175" s="15" t="s">
        <v>6329</v>
      </c>
      <c r="C5175" s="15" t="s">
        <v>3484</v>
      </c>
      <c r="D5175" s="16" t="n">
        <v>7</v>
      </c>
      <c r="E5175" s="17" t="n">
        <v>1E-005</v>
      </c>
      <c r="F5175" s="17" t="n">
        <v>0</v>
      </c>
      <c r="G5175" s="17" t="n">
        <f aca="false">E5175-F5175</f>
        <v>1E-005</v>
      </c>
    </row>
    <row r="5176" customFormat="false" ht="33.75" hidden="false" customHeight="false" outlineLevel="0" collapsed="false">
      <c r="A5176" s="15" t="s">
        <v>218</v>
      </c>
      <c r="B5176" s="15" t="s">
        <v>6330</v>
      </c>
      <c r="C5176" s="15" t="s">
        <v>5924</v>
      </c>
      <c r="D5176" s="16" t="n">
        <v>7</v>
      </c>
      <c r="E5176" s="17" t="n">
        <v>0</v>
      </c>
      <c r="F5176" s="17" t="n">
        <v>0</v>
      </c>
      <c r="G5176" s="17" t="n">
        <f aca="false">E5176-F5176</f>
        <v>0</v>
      </c>
    </row>
    <row r="5177" customFormat="false" ht="33.75" hidden="false" customHeight="false" outlineLevel="0" collapsed="false">
      <c r="A5177" s="15" t="s">
        <v>218</v>
      </c>
      <c r="B5177" s="15" t="s">
        <v>6331</v>
      </c>
      <c r="C5177" s="15" t="s">
        <v>5924</v>
      </c>
      <c r="D5177" s="16" t="n">
        <v>7</v>
      </c>
      <c r="E5177" s="17" t="n">
        <v>0</v>
      </c>
      <c r="F5177" s="17" t="n">
        <v>0</v>
      </c>
      <c r="G5177" s="17" t="n">
        <f aca="false">E5177-F5177</f>
        <v>0</v>
      </c>
    </row>
    <row r="5178" customFormat="false" ht="22.5" hidden="false" customHeight="false" outlineLevel="0" collapsed="false">
      <c r="A5178" s="15" t="s">
        <v>218</v>
      </c>
      <c r="B5178" s="15" t="s">
        <v>2210</v>
      </c>
      <c r="C5178" s="15" t="s">
        <v>6332</v>
      </c>
      <c r="D5178" s="16" t="n">
        <v>7</v>
      </c>
      <c r="E5178" s="17" t="n">
        <v>0.00015</v>
      </c>
      <c r="F5178" s="17" t="n">
        <v>8.8E-005</v>
      </c>
      <c r="G5178" s="17" t="n">
        <f aca="false">E5178-F5178</f>
        <v>6.2E-005</v>
      </c>
    </row>
    <row r="5179" customFormat="false" ht="22.5" hidden="false" customHeight="false" outlineLevel="0" collapsed="false">
      <c r="A5179" s="15" t="s">
        <v>390</v>
      </c>
      <c r="B5179" s="15" t="s">
        <v>1192</v>
      </c>
      <c r="C5179" s="15" t="s">
        <v>6333</v>
      </c>
      <c r="D5179" s="16" t="n">
        <v>7</v>
      </c>
      <c r="E5179" s="17" t="n">
        <v>5E-005</v>
      </c>
      <c r="F5179" s="17" t="n">
        <v>0</v>
      </c>
      <c r="G5179" s="17" t="n">
        <f aca="false">E5179-F5179</f>
        <v>5E-005</v>
      </c>
    </row>
    <row r="5180" customFormat="false" ht="22.5" hidden="false" customHeight="false" outlineLevel="0" collapsed="false">
      <c r="A5180" s="15" t="s">
        <v>218</v>
      </c>
      <c r="B5180" s="15" t="s">
        <v>1192</v>
      </c>
      <c r="C5180" s="15" t="s">
        <v>6334</v>
      </c>
      <c r="D5180" s="16" t="n">
        <v>7</v>
      </c>
      <c r="E5180" s="17" t="n">
        <v>0</v>
      </c>
      <c r="F5180" s="17" t="n">
        <v>0</v>
      </c>
      <c r="G5180" s="17" t="n">
        <f aca="false">E5180-F5180</f>
        <v>0</v>
      </c>
    </row>
    <row r="5181" customFormat="false" ht="22.5" hidden="false" customHeight="false" outlineLevel="0" collapsed="false">
      <c r="A5181" s="15" t="s">
        <v>390</v>
      </c>
      <c r="B5181" s="15" t="s">
        <v>4487</v>
      </c>
      <c r="C5181" s="15" t="s">
        <v>6335</v>
      </c>
      <c r="D5181" s="16" t="n">
        <v>7</v>
      </c>
      <c r="E5181" s="17" t="n">
        <v>0.0001</v>
      </c>
      <c r="F5181" s="17" t="n">
        <v>7.3E-005</v>
      </c>
      <c r="G5181" s="17" t="n">
        <f aca="false">E5181-F5181</f>
        <v>2.7E-005</v>
      </c>
    </row>
    <row r="5182" customFormat="false" ht="12.75" hidden="false" customHeight="false" outlineLevel="0" collapsed="false">
      <c r="A5182" s="15" t="s">
        <v>218</v>
      </c>
      <c r="B5182" s="15" t="s">
        <v>6336</v>
      </c>
      <c r="C5182" s="15" t="s">
        <v>4908</v>
      </c>
      <c r="D5182" s="16" t="n">
        <v>7</v>
      </c>
      <c r="E5182" s="17" t="n">
        <v>0.0001</v>
      </c>
      <c r="F5182" s="17" t="n">
        <v>0.000213</v>
      </c>
      <c r="G5182" s="17" t="n">
        <f aca="false">E5182-F5182</f>
        <v>-0.000113</v>
      </c>
    </row>
    <row r="5183" customFormat="false" ht="22.5" hidden="false" customHeight="false" outlineLevel="0" collapsed="false">
      <c r="A5183" s="15" t="s">
        <v>218</v>
      </c>
      <c r="B5183" s="15" t="s">
        <v>2210</v>
      </c>
      <c r="C5183" s="15" t="s">
        <v>6337</v>
      </c>
      <c r="D5183" s="16" t="n">
        <v>7</v>
      </c>
      <c r="E5183" s="17" t="n">
        <v>0</v>
      </c>
      <c r="F5183" s="17" t="n">
        <v>2E-005</v>
      </c>
      <c r="G5183" s="17" t="n">
        <f aca="false">E5183-F5183</f>
        <v>-2E-005</v>
      </c>
    </row>
    <row r="5184" customFormat="false" ht="22.5" hidden="false" customHeight="false" outlineLevel="0" collapsed="false">
      <c r="A5184" s="15" t="s">
        <v>218</v>
      </c>
      <c r="B5184" s="15" t="s">
        <v>6338</v>
      </c>
      <c r="C5184" s="15" t="s">
        <v>6339</v>
      </c>
      <c r="D5184" s="16" t="n">
        <v>7</v>
      </c>
      <c r="E5184" s="17" t="n">
        <v>0</v>
      </c>
      <c r="F5184" s="17" t="n">
        <v>0.000694</v>
      </c>
      <c r="G5184" s="17" t="n">
        <f aca="false">E5184-F5184</f>
        <v>-0.000694</v>
      </c>
    </row>
    <row r="5185" customFormat="false" ht="33.75" hidden="false" customHeight="false" outlineLevel="0" collapsed="false">
      <c r="A5185" s="15" t="s">
        <v>218</v>
      </c>
      <c r="B5185" s="15" t="s">
        <v>6340</v>
      </c>
      <c r="C5185" s="15" t="s">
        <v>6341</v>
      </c>
      <c r="D5185" s="16" t="n">
        <v>7</v>
      </c>
      <c r="E5185" s="17" t="n">
        <v>1E-005</v>
      </c>
      <c r="F5185" s="17" t="n">
        <v>0</v>
      </c>
      <c r="G5185" s="17" t="n">
        <f aca="false">E5185-F5185</f>
        <v>1E-005</v>
      </c>
    </row>
    <row r="5186" customFormat="false" ht="22.5" hidden="false" customHeight="false" outlineLevel="0" collapsed="false">
      <c r="A5186" s="15" t="s">
        <v>390</v>
      </c>
      <c r="B5186" s="15" t="s">
        <v>1308</v>
      </c>
      <c r="C5186" s="15" t="s">
        <v>6342</v>
      </c>
      <c r="D5186" s="16" t="n">
        <v>7</v>
      </c>
      <c r="E5186" s="17" t="n">
        <v>0</v>
      </c>
      <c r="F5186" s="17" t="n">
        <v>0</v>
      </c>
      <c r="G5186" s="17" t="n">
        <f aca="false">E5186-F5186</f>
        <v>0</v>
      </c>
    </row>
    <row r="5187" customFormat="false" ht="33.75" hidden="false" customHeight="false" outlineLevel="0" collapsed="false">
      <c r="A5187" s="15" t="s">
        <v>218</v>
      </c>
      <c r="B5187" s="15" t="s">
        <v>6343</v>
      </c>
      <c r="C5187" s="15" t="s">
        <v>6341</v>
      </c>
      <c r="D5187" s="16" t="n">
        <v>7</v>
      </c>
      <c r="E5187" s="17" t="n">
        <v>0</v>
      </c>
      <c r="F5187" s="17" t="n">
        <v>0</v>
      </c>
      <c r="G5187" s="17" t="n">
        <f aca="false">E5187-F5187</f>
        <v>0</v>
      </c>
    </row>
    <row r="5188" customFormat="false" ht="33.75" hidden="false" customHeight="false" outlineLevel="0" collapsed="false">
      <c r="A5188" s="15" t="s">
        <v>218</v>
      </c>
      <c r="B5188" s="15" t="s">
        <v>6344</v>
      </c>
      <c r="C5188" s="15" t="s">
        <v>6341</v>
      </c>
      <c r="D5188" s="16" t="n">
        <v>7</v>
      </c>
      <c r="E5188" s="17" t="n">
        <v>0</v>
      </c>
      <c r="F5188" s="17" t="n">
        <v>0</v>
      </c>
      <c r="G5188" s="17" t="n">
        <f aca="false">E5188-F5188</f>
        <v>0</v>
      </c>
    </row>
    <row r="5189" customFormat="false" ht="33.75" hidden="false" customHeight="false" outlineLevel="0" collapsed="false">
      <c r="A5189" s="15" t="s">
        <v>390</v>
      </c>
      <c r="B5189" s="15" t="s">
        <v>3801</v>
      </c>
      <c r="C5189" s="15" t="s">
        <v>3498</v>
      </c>
      <c r="D5189" s="16" t="n">
        <v>7</v>
      </c>
      <c r="E5189" s="17" t="n">
        <v>5E-005</v>
      </c>
      <c r="F5189" s="17" t="n">
        <v>0.000196</v>
      </c>
      <c r="G5189" s="17" t="n">
        <f aca="false">E5189-F5189</f>
        <v>-0.000146</v>
      </c>
    </row>
    <row r="5190" customFormat="false" ht="33.75" hidden="false" customHeight="false" outlineLevel="0" collapsed="false">
      <c r="A5190" s="15" t="s">
        <v>390</v>
      </c>
      <c r="B5190" s="15" t="s">
        <v>6345</v>
      </c>
      <c r="C5190" s="15" t="s">
        <v>3498</v>
      </c>
      <c r="D5190" s="16" t="n">
        <v>7</v>
      </c>
      <c r="E5190" s="17" t="n">
        <v>0.0002</v>
      </c>
      <c r="F5190" s="17" t="n">
        <v>0</v>
      </c>
      <c r="G5190" s="17" t="n">
        <f aca="false">E5190-F5190</f>
        <v>0.0002</v>
      </c>
    </row>
    <row r="5191" customFormat="false" ht="33.75" hidden="false" customHeight="false" outlineLevel="0" collapsed="false">
      <c r="A5191" s="15" t="s">
        <v>390</v>
      </c>
      <c r="B5191" s="15" t="s">
        <v>6346</v>
      </c>
      <c r="C5191" s="15" t="s">
        <v>6347</v>
      </c>
      <c r="D5191" s="16" t="n">
        <v>7</v>
      </c>
      <c r="E5191" s="17" t="n">
        <v>5E-005</v>
      </c>
      <c r="F5191" s="17" t="n">
        <v>7.9E-005</v>
      </c>
      <c r="G5191" s="17" t="n">
        <f aca="false">E5191-F5191</f>
        <v>-2.9E-005</v>
      </c>
    </row>
    <row r="5192" customFormat="false" ht="33.75" hidden="false" customHeight="false" outlineLevel="0" collapsed="false">
      <c r="A5192" s="15" t="s">
        <v>390</v>
      </c>
      <c r="B5192" s="15" t="s">
        <v>1192</v>
      </c>
      <c r="C5192" s="15" t="s">
        <v>6348</v>
      </c>
      <c r="D5192" s="16" t="n">
        <v>7</v>
      </c>
      <c r="E5192" s="17" t="n">
        <v>5E-006</v>
      </c>
      <c r="F5192" s="17" t="n">
        <v>2.8E-005</v>
      </c>
      <c r="G5192" s="17" t="n">
        <f aca="false">E5192-F5192</f>
        <v>-2.3E-005</v>
      </c>
    </row>
    <row r="5193" customFormat="false" ht="33.75" hidden="false" customHeight="false" outlineLevel="0" collapsed="false">
      <c r="A5193" s="15" t="s">
        <v>390</v>
      </c>
      <c r="B5193" s="15" t="s">
        <v>6349</v>
      </c>
      <c r="C5193" s="15" t="s">
        <v>6350</v>
      </c>
      <c r="D5193" s="16" t="n">
        <v>7</v>
      </c>
      <c r="E5193" s="17" t="n">
        <v>3E-005</v>
      </c>
      <c r="F5193" s="17" t="n">
        <v>0.000153</v>
      </c>
      <c r="G5193" s="17" t="n">
        <f aca="false">E5193-F5193</f>
        <v>-0.000123</v>
      </c>
    </row>
    <row r="5194" customFormat="false" ht="33.75" hidden="false" customHeight="false" outlineLevel="0" collapsed="false">
      <c r="A5194" s="15" t="s">
        <v>218</v>
      </c>
      <c r="B5194" s="15" t="s">
        <v>6351</v>
      </c>
      <c r="C5194" s="15" t="s">
        <v>6341</v>
      </c>
      <c r="D5194" s="16" t="n">
        <v>7</v>
      </c>
      <c r="E5194" s="17" t="n">
        <v>0</v>
      </c>
      <c r="F5194" s="17" t="n">
        <v>0</v>
      </c>
      <c r="G5194" s="17" t="n">
        <f aca="false">E5194-F5194</f>
        <v>0</v>
      </c>
    </row>
    <row r="5195" customFormat="false" ht="22.5" hidden="false" customHeight="false" outlineLevel="0" collapsed="false">
      <c r="A5195" s="15" t="s">
        <v>390</v>
      </c>
      <c r="B5195" s="15" t="s">
        <v>6352</v>
      </c>
      <c r="C5195" s="15" t="s">
        <v>6353</v>
      </c>
      <c r="D5195" s="16" t="n">
        <v>7</v>
      </c>
      <c r="E5195" s="17" t="n">
        <v>0.0002</v>
      </c>
      <c r="F5195" s="17" t="n">
        <v>0.000204</v>
      </c>
      <c r="G5195" s="17" t="n">
        <f aca="false">E5195-F5195</f>
        <v>-3.99999999999999E-006</v>
      </c>
    </row>
    <row r="5196" customFormat="false" ht="22.5" hidden="false" customHeight="false" outlineLevel="0" collapsed="false">
      <c r="A5196" s="15" t="s">
        <v>390</v>
      </c>
      <c r="B5196" s="15" t="s">
        <v>4532</v>
      </c>
      <c r="C5196" s="15" t="s">
        <v>6354</v>
      </c>
      <c r="D5196" s="16" t="n">
        <v>7</v>
      </c>
      <c r="E5196" s="17" t="n">
        <v>3.5E-005</v>
      </c>
      <c r="F5196" s="17" t="n">
        <v>0</v>
      </c>
      <c r="G5196" s="17" t="n">
        <f aca="false">E5196-F5196</f>
        <v>3.5E-005</v>
      </c>
    </row>
    <row r="5197" customFormat="false" ht="33.75" hidden="false" customHeight="false" outlineLevel="0" collapsed="false">
      <c r="A5197" s="15" t="s">
        <v>218</v>
      </c>
      <c r="B5197" s="15" t="s">
        <v>3302</v>
      </c>
      <c r="C5197" s="15" t="s">
        <v>6341</v>
      </c>
      <c r="D5197" s="16" t="n">
        <v>7</v>
      </c>
      <c r="E5197" s="17" t="n">
        <v>1E-005</v>
      </c>
      <c r="F5197" s="17" t="n">
        <v>0</v>
      </c>
      <c r="G5197" s="17" t="n">
        <f aca="false">E5197-F5197</f>
        <v>1E-005</v>
      </c>
    </row>
    <row r="5198" customFormat="false" ht="12.75" hidden="false" customHeight="false" outlineLevel="0" collapsed="false">
      <c r="A5198" s="15" t="s">
        <v>390</v>
      </c>
      <c r="B5198" s="15" t="s">
        <v>6355</v>
      </c>
      <c r="C5198" s="15" t="s">
        <v>6356</v>
      </c>
      <c r="D5198" s="16" t="n">
        <v>7</v>
      </c>
      <c r="E5198" s="17" t="n">
        <v>0</v>
      </c>
      <c r="F5198" s="17" t="n">
        <v>0</v>
      </c>
      <c r="G5198" s="17" t="n">
        <f aca="false">E5198-F5198</f>
        <v>0</v>
      </c>
    </row>
    <row r="5199" customFormat="false" ht="33.75" hidden="false" customHeight="false" outlineLevel="0" collapsed="false">
      <c r="A5199" s="15" t="s">
        <v>218</v>
      </c>
      <c r="B5199" s="15" t="s">
        <v>6357</v>
      </c>
      <c r="C5199" s="15" t="s">
        <v>6358</v>
      </c>
      <c r="D5199" s="16" t="n">
        <v>7</v>
      </c>
      <c r="E5199" s="17" t="n">
        <v>5E-005</v>
      </c>
      <c r="F5199" s="17" t="n">
        <v>0.000136</v>
      </c>
      <c r="G5199" s="17" t="n">
        <f aca="false">E5199-F5199</f>
        <v>-8.6E-005</v>
      </c>
    </row>
    <row r="5200" customFormat="false" ht="12.75" hidden="false" customHeight="false" outlineLevel="0" collapsed="false">
      <c r="A5200" s="15" t="s">
        <v>390</v>
      </c>
      <c r="B5200" s="15" t="s">
        <v>2140</v>
      </c>
      <c r="C5200" s="15" t="s">
        <v>6359</v>
      </c>
      <c r="D5200" s="16" t="n">
        <v>7</v>
      </c>
      <c r="E5200" s="17" t="n">
        <v>1E-005</v>
      </c>
      <c r="F5200" s="17" t="n">
        <v>4.3E-005</v>
      </c>
      <c r="G5200" s="17" t="n">
        <f aca="false">E5200-F5200</f>
        <v>-3.3E-005</v>
      </c>
    </row>
    <row r="5201" customFormat="false" ht="33.75" hidden="false" customHeight="false" outlineLevel="0" collapsed="false">
      <c r="A5201" s="15" t="s">
        <v>390</v>
      </c>
      <c r="B5201" s="15" t="s">
        <v>1875</v>
      </c>
      <c r="C5201" s="15" t="s">
        <v>6360</v>
      </c>
      <c r="D5201" s="16" t="n">
        <v>7</v>
      </c>
      <c r="E5201" s="17" t="n">
        <v>4.7E-005</v>
      </c>
      <c r="F5201" s="17" t="n">
        <v>5.1E-005</v>
      </c>
      <c r="G5201" s="17" t="n">
        <f aca="false">E5201-F5201</f>
        <v>-4E-006</v>
      </c>
    </row>
    <row r="5202" customFormat="false" ht="12.75" hidden="false" customHeight="false" outlineLevel="0" collapsed="false">
      <c r="A5202" s="15" t="s">
        <v>218</v>
      </c>
      <c r="B5202" s="15" t="s">
        <v>2506</v>
      </c>
      <c r="C5202" s="15" t="s">
        <v>6361</v>
      </c>
      <c r="D5202" s="16" t="n">
        <v>7</v>
      </c>
      <c r="E5202" s="17" t="n">
        <v>0</v>
      </c>
      <c r="F5202" s="17" t="n">
        <v>0.000193</v>
      </c>
      <c r="G5202" s="17" t="n">
        <f aca="false">E5202-F5202</f>
        <v>-0.000193</v>
      </c>
    </row>
    <row r="5203" customFormat="false" ht="22.5" hidden="false" customHeight="false" outlineLevel="0" collapsed="false">
      <c r="A5203" s="15" t="s">
        <v>218</v>
      </c>
      <c r="B5203" s="15" t="s">
        <v>1431</v>
      </c>
      <c r="C5203" s="15" t="s">
        <v>6362</v>
      </c>
      <c r="D5203" s="16" t="n">
        <v>7</v>
      </c>
      <c r="E5203" s="17" t="n">
        <v>0.00015</v>
      </c>
      <c r="F5203" s="17" t="n">
        <v>0.000166</v>
      </c>
      <c r="G5203" s="17" t="n">
        <f aca="false">E5203-F5203</f>
        <v>-1.6E-005</v>
      </c>
    </row>
    <row r="5204" customFormat="false" ht="22.5" hidden="false" customHeight="false" outlineLevel="0" collapsed="false">
      <c r="A5204" s="15" t="s">
        <v>218</v>
      </c>
      <c r="B5204" s="15" t="s">
        <v>6363</v>
      </c>
      <c r="C5204" s="15" t="s">
        <v>6364</v>
      </c>
      <c r="D5204" s="16" t="n">
        <v>7</v>
      </c>
      <c r="E5204" s="17" t="n">
        <v>0</v>
      </c>
      <c r="F5204" s="17" t="n">
        <v>0</v>
      </c>
      <c r="G5204" s="17" t="n">
        <f aca="false">E5204-F5204</f>
        <v>0</v>
      </c>
    </row>
    <row r="5205" customFormat="false" ht="22.5" hidden="false" customHeight="false" outlineLevel="0" collapsed="false">
      <c r="A5205" s="15" t="s">
        <v>390</v>
      </c>
      <c r="B5205" s="15" t="s">
        <v>147</v>
      </c>
      <c r="C5205" s="15" t="s">
        <v>6365</v>
      </c>
      <c r="D5205" s="16" t="n">
        <v>7</v>
      </c>
      <c r="E5205" s="17" t="n">
        <v>0.00015</v>
      </c>
      <c r="F5205" s="17" t="n">
        <v>0.00048</v>
      </c>
      <c r="G5205" s="17" t="n">
        <f aca="false">E5205-F5205</f>
        <v>-0.00033</v>
      </c>
    </row>
    <row r="5206" customFormat="false" ht="22.5" hidden="false" customHeight="false" outlineLevel="0" collapsed="false">
      <c r="A5206" s="15" t="s">
        <v>390</v>
      </c>
      <c r="B5206" s="15" t="s">
        <v>762</v>
      </c>
      <c r="C5206" s="15" t="s">
        <v>6366</v>
      </c>
      <c r="D5206" s="16" t="n">
        <v>7</v>
      </c>
      <c r="E5206" s="17" t="n">
        <v>0.0002</v>
      </c>
      <c r="F5206" s="17" t="n">
        <v>1.3E-005</v>
      </c>
      <c r="G5206" s="17" t="n">
        <f aca="false">E5206-F5206</f>
        <v>0.000187</v>
      </c>
    </row>
    <row r="5207" customFormat="false" ht="22.5" hidden="false" customHeight="false" outlineLevel="0" collapsed="false">
      <c r="A5207" s="15" t="s">
        <v>390</v>
      </c>
      <c r="B5207" s="15" t="s">
        <v>6367</v>
      </c>
      <c r="C5207" s="15" t="s">
        <v>6366</v>
      </c>
      <c r="D5207" s="16" t="n">
        <v>7</v>
      </c>
      <c r="E5207" s="17" t="n">
        <v>0.0001</v>
      </c>
      <c r="F5207" s="17" t="n">
        <v>5.8E-005</v>
      </c>
      <c r="G5207" s="17" t="n">
        <f aca="false">E5207-F5207</f>
        <v>4.2E-005</v>
      </c>
    </row>
    <row r="5208" customFormat="false" ht="12.75" hidden="false" customHeight="false" outlineLevel="0" collapsed="false">
      <c r="A5208" s="15" t="s">
        <v>218</v>
      </c>
      <c r="B5208" s="15" t="s">
        <v>6368</v>
      </c>
      <c r="C5208" s="15" t="s">
        <v>6369</v>
      </c>
      <c r="D5208" s="16" t="n">
        <v>7</v>
      </c>
      <c r="E5208" s="17" t="n">
        <v>8E-006</v>
      </c>
      <c r="F5208" s="17" t="n">
        <v>3E-006</v>
      </c>
      <c r="G5208" s="17" t="n">
        <f aca="false">E5208-F5208</f>
        <v>5E-006</v>
      </c>
    </row>
    <row r="5209" customFormat="false" ht="33.75" hidden="false" customHeight="false" outlineLevel="0" collapsed="false">
      <c r="A5209" s="15" t="s">
        <v>218</v>
      </c>
      <c r="B5209" s="15" t="s">
        <v>6370</v>
      </c>
      <c r="C5209" s="15" t="s">
        <v>6192</v>
      </c>
      <c r="D5209" s="16" t="n">
        <v>7</v>
      </c>
      <c r="E5209" s="17" t="n">
        <v>0</v>
      </c>
      <c r="F5209" s="17" t="n">
        <v>5.3E-005</v>
      </c>
      <c r="G5209" s="17" t="n">
        <f aca="false">E5209-F5209</f>
        <v>-5.3E-005</v>
      </c>
    </row>
    <row r="5210" customFormat="false" ht="33.75" hidden="false" customHeight="false" outlineLevel="0" collapsed="false">
      <c r="A5210" s="15" t="s">
        <v>218</v>
      </c>
      <c r="B5210" s="15" t="s">
        <v>6371</v>
      </c>
      <c r="C5210" s="15" t="s">
        <v>6192</v>
      </c>
      <c r="D5210" s="16" t="n">
        <v>7</v>
      </c>
      <c r="E5210" s="17" t="n">
        <v>0</v>
      </c>
      <c r="F5210" s="17" t="n">
        <v>0</v>
      </c>
      <c r="G5210" s="17" t="n">
        <f aca="false">E5210-F5210</f>
        <v>0</v>
      </c>
    </row>
    <row r="5211" customFormat="false" ht="22.5" hidden="false" customHeight="false" outlineLevel="0" collapsed="false">
      <c r="A5211" s="15" t="s">
        <v>218</v>
      </c>
      <c r="B5211" s="15" t="s">
        <v>2210</v>
      </c>
      <c r="C5211" s="15" t="s">
        <v>6372</v>
      </c>
      <c r="D5211" s="16" t="n">
        <v>7</v>
      </c>
      <c r="E5211" s="17" t="n">
        <v>0</v>
      </c>
      <c r="F5211" s="17" t="n">
        <v>0.00016</v>
      </c>
      <c r="G5211" s="17" t="n">
        <f aca="false">E5211-F5211</f>
        <v>-0.00016</v>
      </c>
    </row>
    <row r="5212" customFormat="false" ht="22.5" hidden="false" customHeight="false" outlineLevel="0" collapsed="false">
      <c r="A5212" s="15" t="s">
        <v>218</v>
      </c>
      <c r="B5212" s="15" t="s">
        <v>6373</v>
      </c>
      <c r="C5212" s="15" t="s">
        <v>6374</v>
      </c>
      <c r="D5212" s="16" t="n">
        <v>7</v>
      </c>
      <c r="E5212" s="17" t="n">
        <v>0</v>
      </c>
      <c r="F5212" s="17" t="n">
        <v>0</v>
      </c>
      <c r="G5212" s="17" t="n">
        <f aca="false">E5212-F5212</f>
        <v>0</v>
      </c>
    </row>
    <row r="5213" customFormat="false" ht="22.5" hidden="false" customHeight="false" outlineLevel="0" collapsed="false">
      <c r="A5213" s="15" t="s">
        <v>218</v>
      </c>
      <c r="B5213" s="15" t="s">
        <v>6375</v>
      </c>
      <c r="C5213" s="15" t="s">
        <v>6374</v>
      </c>
      <c r="D5213" s="16" t="n">
        <v>7</v>
      </c>
      <c r="E5213" s="17" t="n">
        <v>0</v>
      </c>
      <c r="F5213" s="17" t="n">
        <v>0.000102</v>
      </c>
      <c r="G5213" s="17" t="n">
        <f aca="false">E5213-F5213</f>
        <v>-0.000102</v>
      </c>
    </row>
    <row r="5214" customFormat="false" ht="33.75" hidden="false" customHeight="false" outlineLevel="0" collapsed="false">
      <c r="A5214" s="15" t="s">
        <v>218</v>
      </c>
      <c r="B5214" s="15" t="s">
        <v>2210</v>
      </c>
      <c r="C5214" s="15" t="s">
        <v>6376</v>
      </c>
      <c r="D5214" s="16" t="n">
        <v>7</v>
      </c>
      <c r="E5214" s="17" t="n">
        <v>0</v>
      </c>
      <c r="F5214" s="17" t="n">
        <v>0</v>
      </c>
      <c r="G5214" s="17" t="n">
        <f aca="false">E5214-F5214</f>
        <v>0</v>
      </c>
    </row>
    <row r="5215" customFormat="false" ht="22.5" hidden="false" customHeight="false" outlineLevel="0" collapsed="false">
      <c r="A5215" s="15" t="s">
        <v>218</v>
      </c>
      <c r="B5215" s="15" t="s">
        <v>6377</v>
      </c>
      <c r="C5215" s="15" t="s">
        <v>6378</v>
      </c>
      <c r="D5215" s="16" t="n">
        <v>7</v>
      </c>
      <c r="E5215" s="17" t="n">
        <v>0</v>
      </c>
      <c r="F5215" s="17" t="n">
        <v>0</v>
      </c>
      <c r="G5215" s="17" t="n">
        <f aca="false">E5215-F5215</f>
        <v>0</v>
      </c>
    </row>
    <row r="5216" customFormat="false" ht="33.75" hidden="false" customHeight="false" outlineLevel="0" collapsed="false">
      <c r="A5216" s="15" t="s">
        <v>218</v>
      </c>
      <c r="B5216" s="15" t="s">
        <v>6379</v>
      </c>
      <c r="C5216" s="15" t="s">
        <v>1881</v>
      </c>
      <c r="D5216" s="16" t="n">
        <v>7</v>
      </c>
      <c r="E5216" s="17" t="n">
        <v>0.00015</v>
      </c>
      <c r="F5216" s="17" t="n">
        <v>4.2E-005</v>
      </c>
      <c r="G5216" s="17" t="n">
        <f aca="false">E5216-F5216</f>
        <v>0.000108</v>
      </c>
    </row>
    <row r="5217" customFormat="false" ht="22.5" hidden="false" customHeight="false" outlineLevel="0" collapsed="false">
      <c r="A5217" s="15" t="s">
        <v>218</v>
      </c>
      <c r="B5217" s="15" t="s">
        <v>6380</v>
      </c>
      <c r="C5217" s="15" t="s">
        <v>6198</v>
      </c>
      <c r="D5217" s="16" t="n">
        <v>7</v>
      </c>
      <c r="E5217" s="17" t="n">
        <v>0</v>
      </c>
      <c r="F5217" s="17" t="n">
        <v>0</v>
      </c>
      <c r="G5217" s="17" t="n">
        <f aca="false">E5217-F5217</f>
        <v>0</v>
      </c>
    </row>
    <row r="5218" customFormat="false" ht="12.75" hidden="false" customHeight="false" outlineLevel="0" collapsed="false">
      <c r="A5218" s="15" t="s">
        <v>218</v>
      </c>
      <c r="B5218" s="15" t="s">
        <v>2210</v>
      </c>
      <c r="C5218" s="15" t="s">
        <v>6381</v>
      </c>
      <c r="D5218" s="16" t="n">
        <v>7</v>
      </c>
      <c r="E5218" s="17" t="n">
        <v>5E-005</v>
      </c>
      <c r="F5218" s="17" t="n">
        <v>6.7E-005</v>
      </c>
      <c r="G5218" s="17" t="n">
        <f aca="false">E5218-F5218</f>
        <v>-1.7E-005</v>
      </c>
    </row>
    <row r="5219" customFormat="false" ht="33.75" hidden="false" customHeight="false" outlineLevel="0" collapsed="false">
      <c r="A5219" s="15" t="s">
        <v>218</v>
      </c>
      <c r="B5219" s="15" t="s">
        <v>2210</v>
      </c>
      <c r="C5219" s="15" t="s">
        <v>6382</v>
      </c>
      <c r="D5219" s="16" t="n">
        <v>7</v>
      </c>
      <c r="E5219" s="17" t="n">
        <v>0</v>
      </c>
      <c r="F5219" s="17" t="n">
        <v>0</v>
      </c>
      <c r="G5219" s="17" t="n">
        <f aca="false">E5219-F5219</f>
        <v>0</v>
      </c>
    </row>
    <row r="5220" customFormat="false" ht="12.75" hidden="false" customHeight="false" outlineLevel="0" collapsed="false">
      <c r="A5220" s="15" t="s">
        <v>218</v>
      </c>
      <c r="B5220" s="15" t="s">
        <v>1163</v>
      </c>
      <c r="C5220" s="15" t="s">
        <v>6383</v>
      </c>
      <c r="D5220" s="16" t="n">
        <v>7</v>
      </c>
      <c r="E5220" s="17" t="n">
        <v>0.0002</v>
      </c>
      <c r="F5220" s="17" t="n">
        <v>0.000408</v>
      </c>
      <c r="G5220" s="17" t="n">
        <f aca="false">E5220-F5220</f>
        <v>-0.000208</v>
      </c>
    </row>
    <row r="5221" customFormat="false" ht="33.75" hidden="false" customHeight="false" outlineLevel="0" collapsed="false">
      <c r="A5221" s="15" t="s">
        <v>218</v>
      </c>
      <c r="B5221" s="15" t="s">
        <v>6384</v>
      </c>
      <c r="C5221" s="15" t="s">
        <v>1885</v>
      </c>
      <c r="D5221" s="16" t="n">
        <v>7</v>
      </c>
      <c r="E5221" s="17" t="n">
        <v>0.0001</v>
      </c>
      <c r="F5221" s="17" t="n">
        <v>0.00027</v>
      </c>
      <c r="G5221" s="17" t="n">
        <f aca="false">E5221-F5221</f>
        <v>-0.00017</v>
      </c>
    </row>
    <row r="5222" customFormat="false" ht="12.75" hidden="false" customHeight="false" outlineLevel="0" collapsed="false">
      <c r="A5222" s="15" t="s">
        <v>218</v>
      </c>
      <c r="B5222" s="15" t="s">
        <v>6380</v>
      </c>
      <c r="C5222" s="15" t="s">
        <v>6204</v>
      </c>
      <c r="D5222" s="16" t="n">
        <v>7</v>
      </c>
      <c r="E5222" s="17" t="n">
        <v>0</v>
      </c>
      <c r="F5222" s="17" t="n">
        <v>0</v>
      </c>
      <c r="G5222" s="17" t="n">
        <f aca="false">E5222-F5222</f>
        <v>0</v>
      </c>
    </row>
    <row r="5223" customFormat="false" ht="12.75" hidden="false" customHeight="false" outlineLevel="0" collapsed="false">
      <c r="A5223" s="15" t="s">
        <v>218</v>
      </c>
      <c r="B5223" s="15" t="s">
        <v>6385</v>
      </c>
      <c r="C5223" s="15" t="s">
        <v>1978</v>
      </c>
      <c r="D5223" s="16" t="n">
        <v>7</v>
      </c>
      <c r="E5223" s="17" t="n">
        <v>0.0002</v>
      </c>
      <c r="F5223" s="17" t="n">
        <v>0</v>
      </c>
      <c r="G5223" s="17" t="n">
        <f aca="false">E5223-F5223</f>
        <v>0.0002</v>
      </c>
    </row>
    <row r="5224" customFormat="false" ht="33.75" hidden="false" customHeight="false" outlineLevel="0" collapsed="false">
      <c r="A5224" s="15" t="s">
        <v>218</v>
      </c>
      <c r="B5224" s="15" t="s">
        <v>3839</v>
      </c>
      <c r="C5224" s="15" t="s">
        <v>6386</v>
      </c>
      <c r="D5224" s="16" t="n">
        <v>7</v>
      </c>
      <c r="E5224" s="17" t="n">
        <v>0</v>
      </c>
      <c r="F5224" s="17" t="n">
        <v>5.7E-005</v>
      </c>
      <c r="G5224" s="17" t="n">
        <f aca="false">E5224-F5224</f>
        <v>-5.7E-005</v>
      </c>
    </row>
    <row r="5225" customFormat="false" ht="12.75" hidden="false" customHeight="false" outlineLevel="0" collapsed="false">
      <c r="A5225" s="15" t="s">
        <v>218</v>
      </c>
      <c r="B5225" s="15" t="s">
        <v>2401</v>
      </c>
      <c r="C5225" s="15" t="s">
        <v>6387</v>
      </c>
      <c r="D5225" s="16" t="n">
        <v>7</v>
      </c>
      <c r="E5225" s="17" t="n">
        <v>0</v>
      </c>
      <c r="F5225" s="17" t="n">
        <v>0</v>
      </c>
      <c r="G5225" s="17" t="n">
        <f aca="false">E5225-F5225</f>
        <v>0</v>
      </c>
    </row>
    <row r="5226" customFormat="false" ht="22.5" hidden="false" customHeight="false" outlineLevel="0" collapsed="false">
      <c r="A5226" s="15" t="s">
        <v>218</v>
      </c>
      <c r="B5226" s="15" t="s">
        <v>6388</v>
      </c>
      <c r="C5226" s="15" t="s">
        <v>6389</v>
      </c>
      <c r="D5226" s="16" t="n">
        <v>7</v>
      </c>
      <c r="E5226" s="17" t="n">
        <v>0.0001</v>
      </c>
      <c r="F5226" s="17" t="n">
        <v>0.000205</v>
      </c>
      <c r="G5226" s="17" t="n">
        <f aca="false">E5226-F5226</f>
        <v>-0.000105</v>
      </c>
    </row>
    <row r="5227" customFormat="false" ht="22.5" hidden="false" customHeight="false" outlineLevel="0" collapsed="false">
      <c r="A5227" s="15" t="s">
        <v>218</v>
      </c>
      <c r="B5227" s="15" t="s">
        <v>2210</v>
      </c>
      <c r="C5227" s="15" t="s">
        <v>6390</v>
      </c>
      <c r="D5227" s="16" t="n">
        <v>7</v>
      </c>
      <c r="E5227" s="17" t="n">
        <v>0</v>
      </c>
      <c r="F5227" s="17" t="n">
        <v>0</v>
      </c>
      <c r="G5227" s="17" t="n">
        <f aca="false">E5227-F5227</f>
        <v>0</v>
      </c>
    </row>
    <row r="5228" customFormat="false" ht="33.75" hidden="false" customHeight="false" outlineLevel="0" collapsed="false">
      <c r="A5228" s="15" t="s">
        <v>218</v>
      </c>
      <c r="B5228" s="15" t="s">
        <v>6391</v>
      </c>
      <c r="C5228" s="15" t="s">
        <v>6206</v>
      </c>
      <c r="D5228" s="16" t="n">
        <v>7</v>
      </c>
      <c r="E5228" s="17" t="n">
        <v>0</v>
      </c>
      <c r="F5228" s="17" t="n">
        <v>0</v>
      </c>
      <c r="G5228" s="17" t="n">
        <f aca="false">E5228-F5228</f>
        <v>0</v>
      </c>
    </row>
    <row r="5229" customFormat="false" ht="22.5" hidden="false" customHeight="false" outlineLevel="0" collapsed="false">
      <c r="A5229" s="15" t="s">
        <v>218</v>
      </c>
      <c r="B5229" s="15" t="s">
        <v>2210</v>
      </c>
      <c r="C5229" s="15" t="s">
        <v>6392</v>
      </c>
      <c r="D5229" s="16" t="n">
        <v>7</v>
      </c>
      <c r="E5229" s="17" t="n">
        <v>0</v>
      </c>
      <c r="F5229" s="17" t="n">
        <v>0</v>
      </c>
      <c r="G5229" s="17" t="n">
        <f aca="false">E5229-F5229</f>
        <v>0</v>
      </c>
    </row>
    <row r="5230" customFormat="false" ht="12.75" hidden="false" customHeight="false" outlineLevel="0" collapsed="false">
      <c r="A5230" s="15" t="s">
        <v>390</v>
      </c>
      <c r="B5230" s="15" t="s">
        <v>5190</v>
      </c>
      <c r="C5230" s="15" t="s">
        <v>1115</v>
      </c>
      <c r="D5230" s="16" t="n">
        <v>7</v>
      </c>
      <c r="E5230" s="17" t="n">
        <v>3E-006</v>
      </c>
      <c r="F5230" s="17" t="n">
        <v>0</v>
      </c>
      <c r="G5230" s="17" t="n">
        <f aca="false">E5230-F5230</f>
        <v>3E-006</v>
      </c>
    </row>
    <row r="5231" customFormat="false" ht="12.75" hidden="false" customHeight="false" outlineLevel="0" collapsed="false">
      <c r="A5231" s="15" t="s">
        <v>390</v>
      </c>
      <c r="B5231" s="15" t="s">
        <v>6393</v>
      </c>
      <c r="C5231" s="15" t="s">
        <v>1115</v>
      </c>
      <c r="D5231" s="16" t="n">
        <v>7</v>
      </c>
      <c r="E5231" s="17" t="n">
        <v>4E-005</v>
      </c>
      <c r="F5231" s="17" t="n">
        <v>0</v>
      </c>
      <c r="G5231" s="17" t="n">
        <f aca="false">E5231-F5231</f>
        <v>4E-005</v>
      </c>
    </row>
    <row r="5232" customFormat="false" ht="22.5" hidden="false" customHeight="false" outlineLevel="0" collapsed="false">
      <c r="A5232" s="15" t="s">
        <v>218</v>
      </c>
      <c r="B5232" s="15" t="s">
        <v>2210</v>
      </c>
      <c r="C5232" s="15" t="s">
        <v>6394</v>
      </c>
      <c r="D5232" s="16" t="n">
        <v>7</v>
      </c>
      <c r="E5232" s="17" t="n">
        <v>0</v>
      </c>
      <c r="F5232" s="17" t="n">
        <v>0</v>
      </c>
      <c r="G5232" s="17" t="n">
        <f aca="false">E5232-F5232</f>
        <v>0</v>
      </c>
    </row>
    <row r="5233" customFormat="false" ht="12.75" hidden="false" customHeight="false" outlineLevel="0" collapsed="false">
      <c r="A5233" s="15" t="s">
        <v>390</v>
      </c>
      <c r="B5233" s="15" t="s">
        <v>525</v>
      </c>
      <c r="C5233" s="15" t="s">
        <v>6395</v>
      </c>
      <c r="D5233" s="16" t="n">
        <v>7</v>
      </c>
      <c r="E5233" s="17" t="n">
        <v>0.0003</v>
      </c>
      <c r="F5233" s="17" t="n">
        <v>0.000146</v>
      </c>
      <c r="G5233" s="17" t="n">
        <f aca="false">E5233-F5233</f>
        <v>0.000154</v>
      </c>
    </row>
    <row r="5234" customFormat="false" ht="22.5" hidden="false" customHeight="false" outlineLevel="0" collapsed="false">
      <c r="A5234" s="15" t="s">
        <v>390</v>
      </c>
      <c r="B5234" s="15" t="s">
        <v>6396</v>
      </c>
      <c r="C5234" s="15" t="s">
        <v>2050</v>
      </c>
      <c r="D5234" s="16" t="n">
        <v>7</v>
      </c>
      <c r="E5234" s="17" t="n">
        <v>6.8E-005</v>
      </c>
      <c r="F5234" s="17" t="n">
        <v>2.4E-005</v>
      </c>
      <c r="G5234" s="17" t="n">
        <f aca="false">E5234-F5234</f>
        <v>4.4E-005</v>
      </c>
    </row>
    <row r="5235" customFormat="false" ht="22.5" hidden="false" customHeight="false" outlineLevel="0" collapsed="false">
      <c r="A5235" s="15" t="s">
        <v>218</v>
      </c>
      <c r="B5235" s="15" t="s">
        <v>697</v>
      </c>
      <c r="C5235" s="15" t="s">
        <v>1927</v>
      </c>
      <c r="D5235" s="16" t="n">
        <v>7</v>
      </c>
      <c r="E5235" s="17" t="n">
        <v>0</v>
      </c>
      <c r="F5235" s="17" t="n">
        <v>0</v>
      </c>
      <c r="G5235" s="17" t="n">
        <f aca="false">E5235-F5235</f>
        <v>0</v>
      </c>
    </row>
    <row r="5236" customFormat="false" ht="12.75" hidden="false" customHeight="false" outlineLevel="0" collapsed="false">
      <c r="A5236" s="15" t="s">
        <v>390</v>
      </c>
      <c r="B5236" s="15" t="s">
        <v>6397</v>
      </c>
      <c r="C5236" s="15" t="s">
        <v>3541</v>
      </c>
      <c r="D5236" s="16" t="n">
        <v>7</v>
      </c>
      <c r="E5236" s="17" t="n">
        <v>0.0001</v>
      </c>
      <c r="F5236" s="17" t="n">
        <v>0</v>
      </c>
      <c r="G5236" s="17" t="n">
        <f aca="false">E5236-F5236</f>
        <v>0.0001</v>
      </c>
    </row>
    <row r="5237" customFormat="false" ht="12.75" hidden="false" customHeight="false" outlineLevel="0" collapsed="false">
      <c r="A5237" s="15" t="s">
        <v>390</v>
      </c>
      <c r="B5237" s="15" t="s">
        <v>1186</v>
      </c>
      <c r="C5237" s="15" t="s">
        <v>6398</v>
      </c>
      <c r="D5237" s="16" t="n">
        <v>7</v>
      </c>
      <c r="E5237" s="17" t="n">
        <v>0.0005</v>
      </c>
      <c r="F5237" s="17" t="n">
        <v>0.000359</v>
      </c>
      <c r="G5237" s="17" t="n">
        <f aca="false">E5237-F5237</f>
        <v>0.000141</v>
      </c>
    </row>
    <row r="5238" customFormat="false" ht="22.5" hidden="false" customHeight="false" outlineLevel="0" collapsed="false">
      <c r="A5238" s="15" t="s">
        <v>218</v>
      </c>
      <c r="B5238" s="15" t="s">
        <v>1168</v>
      </c>
      <c r="C5238" s="15" t="s">
        <v>1927</v>
      </c>
      <c r="D5238" s="16" t="n">
        <v>7</v>
      </c>
      <c r="E5238" s="17" t="n">
        <v>1.5E-005</v>
      </c>
      <c r="F5238" s="17" t="n">
        <v>0.00014</v>
      </c>
      <c r="G5238" s="17" t="n">
        <f aca="false">E5238-F5238</f>
        <v>-0.000125</v>
      </c>
    </row>
    <row r="5239" customFormat="false" ht="12.75" hidden="false" customHeight="false" outlineLevel="0" collapsed="false">
      <c r="A5239" s="15" t="s">
        <v>390</v>
      </c>
      <c r="B5239" s="15" t="s">
        <v>1186</v>
      </c>
      <c r="C5239" s="15" t="s">
        <v>6399</v>
      </c>
      <c r="D5239" s="16" t="n">
        <v>7</v>
      </c>
      <c r="E5239" s="17" t="n">
        <v>0.000403</v>
      </c>
      <c r="F5239" s="17" t="n">
        <v>0.000302</v>
      </c>
      <c r="G5239" s="17" t="n">
        <f aca="false">E5239-F5239</f>
        <v>0.000101</v>
      </c>
    </row>
    <row r="5240" customFormat="false" ht="22.5" hidden="false" customHeight="false" outlineLevel="0" collapsed="false">
      <c r="A5240" s="15" t="s">
        <v>390</v>
      </c>
      <c r="B5240" s="15" t="s">
        <v>6400</v>
      </c>
      <c r="C5240" s="15" t="s">
        <v>3665</v>
      </c>
      <c r="D5240" s="16" t="n">
        <v>7</v>
      </c>
      <c r="E5240" s="17" t="n">
        <v>7E-005</v>
      </c>
      <c r="F5240" s="17" t="n">
        <v>0</v>
      </c>
      <c r="G5240" s="17" t="n">
        <f aca="false">E5240-F5240</f>
        <v>7E-005</v>
      </c>
    </row>
    <row r="5241" customFormat="false" ht="22.5" hidden="false" customHeight="false" outlineLevel="0" collapsed="false">
      <c r="A5241" s="15" t="s">
        <v>390</v>
      </c>
      <c r="B5241" s="15" t="s">
        <v>2680</v>
      </c>
      <c r="C5241" s="15" t="s">
        <v>3665</v>
      </c>
      <c r="D5241" s="16" t="n">
        <v>7</v>
      </c>
      <c r="E5241" s="17" t="n">
        <v>1.5E-005</v>
      </c>
      <c r="F5241" s="17" t="n">
        <v>0</v>
      </c>
      <c r="G5241" s="17" t="n">
        <f aca="false">E5241-F5241</f>
        <v>1.5E-005</v>
      </c>
    </row>
    <row r="5242" customFormat="false" ht="22.5" hidden="false" customHeight="false" outlineLevel="0" collapsed="false">
      <c r="A5242" s="15" t="s">
        <v>390</v>
      </c>
      <c r="B5242" s="15" t="s">
        <v>1192</v>
      </c>
      <c r="C5242" s="15" t="s">
        <v>6401</v>
      </c>
      <c r="D5242" s="16" t="n">
        <v>7</v>
      </c>
      <c r="E5242" s="17" t="n">
        <v>0.0002</v>
      </c>
      <c r="F5242" s="17" t="n">
        <v>0.000102</v>
      </c>
      <c r="G5242" s="17" t="n">
        <f aca="false">E5242-F5242</f>
        <v>9.8E-005</v>
      </c>
    </row>
    <row r="5243" customFormat="false" ht="22.5" hidden="false" customHeight="false" outlineLevel="0" collapsed="false">
      <c r="A5243" s="15" t="s">
        <v>218</v>
      </c>
      <c r="B5243" s="15" t="s">
        <v>2210</v>
      </c>
      <c r="C5243" s="15" t="s">
        <v>6402</v>
      </c>
      <c r="D5243" s="16" t="n">
        <v>7</v>
      </c>
      <c r="E5243" s="17" t="n">
        <v>0</v>
      </c>
      <c r="F5243" s="17" t="n">
        <v>0</v>
      </c>
      <c r="G5243" s="17" t="n">
        <f aca="false">E5243-F5243</f>
        <v>0</v>
      </c>
    </row>
    <row r="5244" customFormat="false" ht="12.75" hidden="false" customHeight="false" outlineLevel="0" collapsed="false">
      <c r="A5244" s="15" t="s">
        <v>390</v>
      </c>
      <c r="B5244" s="15" t="s">
        <v>6403</v>
      </c>
      <c r="C5244" s="15" t="s">
        <v>1417</v>
      </c>
      <c r="D5244" s="16" t="n">
        <v>7</v>
      </c>
      <c r="E5244" s="17" t="n">
        <v>1E-005</v>
      </c>
      <c r="F5244" s="17" t="n">
        <v>0</v>
      </c>
      <c r="G5244" s="17" t="n">
        <f aca="false">E5244-F5244</f>
        <v>1E-005</v>
      </c>
    </row>
    <row r="5245" customFormat="false" ht="12.75" hidden="false" customHeight="false" outlineLevel="0" collapsed="false">
      <c r="A5245" s="15" t="s">
        <v>218</v>
      </c>
      <c r="B5245" s="15" t="s">
        <v>1688</v>
      </c>
      <c r="C5245" s="15" t="s">
        <v>6404</v>
      </c>
      <c r="D5245" s="16" t="n">
        <v>7</v>
      </c>
      <c r="E5245" s="17" t="n">
        <v>0</v>
      </c>
      <c r="F5245" s="17" t="n">
        <v>0</v>
      </c>
      <c r="G5245" s="17" t="n">
        <f aca="false">E5245-F5245</f>
        <v>0</v>
      </c>
    </row>
    <row r="5246" customFormat="false" ht="22.5" hidden="false" customHeight="false" outlineLevel="0" collapsed="false">
      <c r="A5246" s="15" t="s">
        <v>218</v>
      </c>
      <c r="B5246" s="15" t="s">
        <v>2210</v>
      </c>
      <c r="C5246" s="15" t="s">
        <v>6405</v>
      </c>
      <c r="D5246" s="16" t="n">
        <v>7</v>
      </c>
      <c r="E5246" s="17" t="n">
        <v>5E-005</v>
      </c>
      <c r="F5246" s="17" t="n">
        <v>3.8E-005</v>
      </c>
      <c r="G5246" s="17" t="n">
        <f aca="false">E5246-F5246</f>
        <v>1.2E-005</v>
      </c>
    </row>
    <row r="5247" customFormat="false" ht="22.5" hidden="false" customHeight="false" outlineLevel="0" collapsed="false">
      <c r="A5247" s="15" t="s">
        <v>390</v>
      </c>
      <c r="B5247" s="15" t="s">
        <v>6406</v>
      </c>
      <c r="C5247" s="15" t="s">
        <v>3545</v>
      </c>
      <c r="D5247" s="16" t="n">
        <v>7</v>
      </c>
      <c r="E5247" s="17" t="n">
        <v>1E-005</v>
      </c>
      <c r="F5247" s="17" t="n">
        <v>0</v>
      </c>
      <c r="G5247" s="17" t="n">
        <f aca="false">E5247-F5247</f>
        <v>1E-005</v>
      </c>
    </row>
    <row r="5248" customFormat="false" ht="22.5" hidden="false" customHeight="false" outlineLevel="0" collapsed="false">
      <c r="A5248" s="15" t="s">
        <v>390</v>
      </c>
      <c r="B5248" s="15" t="s">
        <v>956</v>
      </c>
      <c r="C5248" s="15" t="s">
        <v>6407</v>
      </c>
      <c r="D5248" s="16" t="n">
        <v>7</v>
      </c>
      <c r="E5248" s="17" t="n">
        <v>0.0001</v>
      </c>
      <c r="F5248" s="17" t="n">
        <v>0</v>
      </c>
      <c r="G5248" s="17" t="n">
        <f aca="false">E5248-F5248</f>
        <v>0.0001</v>
      </c>
    </row>
    <row r="5249" customFormat="false" ht="22.5" hidden="false" customHeight="false" outlineLevel="0" collapsed="false">
      <c r="A5249" s="15" t="s">
        <v>390</v>
      </c>
      <c r="B5249" s="15" t="s">
        <v>1192</v>
      </c>
      <c r="C5249" s="15" t="s">
        <v>6407</v>
      </c>
      <c r="D5249" s="16" t="n">
        <v>7</v>
      </c>
      <c r="E5249" s="17" t="n">
        <v>1E-005</v>
      </c>
      <c r="F5249" s="17" t="n">
        <v>0.000134</v>
      </c>
      <c r="G5249" s="17" t="n">
        <f aca="false">E5249-F5249</f>
        <v>-0.000124</v>
      </c>
    </row>
    <row r="5250" customFormat="false" ht="22.5" hidden="false" customHeight="false" outlineLevel="0" collapsed="false">
      <c r="A5250" s="15" t="s">
        <v>218</v>
      </c>
      <c r="B5250" s="15" t="s">
        <v>2210</v>
      </c>
      <c r="C5250" s="15" t="s">
        <v>6408</v>
      </c>
      <c r="D5250" s="16" t="n">
        <v>7</v>
      </c>
      <c r="E5250" s="17" t="n">
        <v>0</v>
      </c>
      <c r="F5250" s="17" t="n">
        <v>0.000188</v>
      </c>
      <c r="G5250" s="17" t="n">
        <f aca="false">E5250-F5250</f>
        <v>-0.000188</v>
      </c>
    </row>
    <row r="5251" customFormat="false" ht="22.5" hidden="false" customHeight="false" outlineLevel="0" collapsed="false">
      <c r="A5251" s="15" t="s">
        <v>218</v>
      </c>
      <c r="B5251" s="15" t="s">
        <v>2210</v>
      </c>
      <c r="C5251" s="15" t="s">
        <v>6409</v>
      </c>
      <c r="D5251" s="16" t="n">
        <v>7</v>
      </c>
      <c r="E5251" s="17" t="n">
        <v>0</v>
      </c>
      <c r="F5251" s="17" t="n">
        <v>0.000139</v>
      </c>
      <c r="G5251" s="17" t="n">
        <f aca="false">E5251-F5251</f>
        <v>-0.000139</v>
      </c>
    </row>
    <row r="5252" customFormat="false" ht="33.75" hidden="false" customHeight="false" outlineLevel="0" collapsed="false">
      <c r="A5252" s="15" t="s">
        <v>218</v>
      </c>
      <c r="B5252" s="15" t="s">
        <v>6410</v>
      </c>
      <c r="C5252" s="15" t="s">
        <v>6411</v>
      </c>
      <c r="D5252" s="16" t="n">
        <v>7</v>
      </c>
      <c r="E5252" s="17" t="n">
        <v>5E-005</v>
      </c>
      <c r="F5252" s="17" t="n">
        <v>9.8E-005</v>
      </c>
      <c r="G5252" s="17" t="n">
        <f aca="false">E5252-F5252</f>
        <v>-4.8E-005</v>
      </c>
    </row>
    <row r="5253" customFormat="false" ht="22.5" hidden="false" customHeight="false" outlineLevel="0" collapsed="false">
      <c r="A5253" s="15" t="s">
        <v>218</v>
      </c>
      <c r="B5253" s="15" t="s">
        <v>6412</v>
      </c>
      <c r="C5253" s="15" t="s">
        <v>6211</v>
      </c>
      <c r="D5253" s="16" t="n">
        <v>7</v>
      </c>
      <c r="E5253" s="17" t="n">
        <v>0.0001</v>
      </c>
      <c r="F5253" s="17" t="n">
        <v>0</v>
      </c>
      <c r="G5253" s="17" t="n">
        <f aca="false">E5253-F5253</f>
        <v>0.0001</v>
      </c>
    </row>
    <row r="5254" customFormat="false" ht="22.5" hidden="false" customHeight="false" outlineLevel="0" collapsed="false">
      <c r="A5254" s="15" t="s">
        <v>218</v>
      </c>
      <c r="B5254" s="15" t="s">
        <v>1068</v>
      </c>
      <c r="C5254" s="15" t="s">
        <v>6413</v>
      </c>
      <c r="D5254" s="16" t="n">
        <v>7</v>
      </c>
      <c r="E5254" s="17" t="n">
        <v>0</v>
      </c>
      <c r="F5254" s="17" t="n">
        <v>0</v>
      </c>
      <c r="G5254" s="17" t="n">
        <f aca="false">E5254-F5254</f>
        <v>0</v>
      </c>
    </row>
    <row r="5255" customFormat="false" ht="22.5" hidden="false" customHeight="false" outlineLevel="0" collapsed="false">
      <c r="A5255" s="15" t="s">
        <v>218</v>
      </c>
      <c r="B5255" s="15" t="s">
        <v>2506</v>
      </c>
      <c r="C5255" s="15" t="s">
        <v>6414</v>
      </c>
      <c r="D5255" s="16" t="n">
        <v>7</v>
      </c>
      <c r="E5255" s="17" t="n">
        <v>0</v>
      </c>
      <c r="F5255" s="17" t="n">
        <v>0</v>
      </c>
      <c r="G5255" s="17" t="n">
        <f aca="false">E5255-F5255</f>
        <v>0</v>
      </c>
    </row>
    <row r="5256" customFormat="false" ht="22.5" hidden="false" customHeight="false" outlineLevel="0" collapsed="false">
      <c r="A5256" s="15" t="s">
        <v>218</v>
      </c>
      <c r="B5256" s="15" t="s">
        <v>3839</v>
      </c>
      <c r="C5256" s="15" t="s">
        <v>6415</v>
      </c>
      <c r="D5256" s="16" t="n">
        <v>7</v>
      </c>
      <c r="E5256" s="17" t="n">
        <v>0</v>
      </c>
      <c r="F5256" s="17" t="n">
        <v>0</v>
      </c>
      <c r="G5256" s="17" t="n">
        <f aca="false">E5256-F5256</f>
        <v>0</v>
      </c>
    </row>
    <row r="5257" customFormat="false" ht="22.5" hidden="false" customHeight="false" outlineLevel="0" collapsed="false">
      <c r="A5257" s="15" t="s">
        <v>390</v>
      </c>
      <c r="B5257" s="15" t="s">
        <v>1160</v>
      </c>
      <c r="C5257" s="15" t="s">
        <v>6416</v>
      </c>
      <c r="D5257" s="16" t="n">
        <v>7</v>
      </c>
      <c r="E5257" s="17" t="n">
        <v>2E-005</v>
      </c>
      <c r="F5257" s="17" t="n">
        <v>0</v>
      </c>
      <c r="G5257" s="17" t="n">
        <f aca="false">E5257-F5257</f>
        <v>2E-005</v>
      </c>
    </row>
    <row r="5258" customFormat="false" ht="22.5" hidden="false" customHeight="false" outlineLevel="0" collapsed="false">
      <c r="A5258" s="15" t="s">
        <v>390</v>
      </c>
      <c r="B5258" s="15" t="s">
        <v>1192</v>
      </c>
      <c r="C5258" s="15" t="s">
        <v>6417</v>
      </c>
      <c r="D5258" s="16" t="n">
        <v>7</v>
      </c>
      <c r="E5258" s="17" t="n">
        <v>5E-005</v>
      </c>
      <c r="F5258" s="17" t="n">
        <v>0.00026</v>
      </c>
      <c r="G5258" s="17" t="n">
        <f aca="false">E5258-F5258</f>
        <v>-0.00021</v>
      </c>
    </row>
    <row r="5259" customFormat="false" ht="22.5" hidden="false" customHeight="false" outlineLevel="0" collapsed="false">
      <c r="A5259" s="15" t="s">
        <v>390</v>
      </c>
      <c r="B5259" s="15" t="s">
        <v>918</v>
      </c>
      <c r="C5259" s="15" t="s">
        <v>6418</v>
      </c>
      <c r="D5259" s="16" t="n">
        <v>7</v>
      </c>
      <c r="E5259" s="17" t="n">
        <v>0.00015</v>
      </c>
      <c r="F5259" s="17" t="n">
        <v>0</v>
      </c>
      <c r="G5259" s="17" t="n">
        <f aca="false">E5259-F5259</f>
        <v>0.00015</v>
      </c>
    </row>
    <row r="5260" customFormat="false" ht="22.5" hidden="false" customHeight="false" outlineLevel="0" collapsed="false">
      <c r="A5260" s="15" t="s">
        <v>390</v>
      </c>
      <c r="B5260" s="15" t="s">
        <v>1068</v>
      </c>
      <c r="C5260" s="15" t="s">
        <v>6418</v>
      </c>
      <c r="D5260" s="16" t="n">
        <v>7</v>
      </c>
      <c r="E5260" s="17" t="n">
        <v>1E-005</v>
      </c>
      <c r="F5260" s="17" t="n">
        <v>0</v>
      </c>
      <c r="G5260" s="17" t="n">
        <f aca="false">E5260-F5260</f>
        <v>1E-005</v>
      </c>
    </row>
    <row r="5261" customFormat="false" ht="12.75" hidden="false" customHeight="false" outlineLevel="0" collapsed="false">
      <c r="A5261" s="15" t="s">
        <v>218</v>
      </c>
      <c r="B5261" s="15" t="s">
        <v>6419</v>
      </c>
      <c r="C5261" s="15" t="s">
        <v>6420</v>
      </c>
      <c r="D5261" s="16" t="n">
        <v>7</v>
      </c>
      <c r="E5261" s="17" t="n">
        <v>0</v>
      </c>
      <c r="F5261" s="17" t="n">
        <v>0.000151</v>
      </c>
      <c r="G5261" s="17" t="n">
        <f aca="false">E5261-F5261</f>
        <v>-0.000151</v>
      </c>
    </row>
    <row r="5262" customFormat="false" ht="12.75" hidden="false" customHeight="false" outlineLevel="0" collapsed="false">
      <c r="A5262" s="15" t="s">
        <v>218</v>
      </c>
      <c r="B5262" s="15" t="s">
        <v>6421</v>
      </c>
      <c r="C5262" s="15" t="s">
        <v>1013</v>
      </c>
      <c r="D5262" s="16" t="n">
        <v>7</v>
      </c>
      <c r="E5262" s="17" t="n">
        <v>0.0001</v>
      </c>
      <c r="F5262" s="17" t="n">
        <v>3.2E-005</v>
      </c>
      <c r="G5262" s="17" t="n">
        <f aca="false">E5262-F5262</f>
        <v>6.8E-005</v>
      </c>
    </row>
    <row r="5263" customFormat="false" ht="33.75" hidden="false" customHeight="false" outlineLevel="0" collapsed="false">
      <c r="A5263" s="15" t="s">
        <v>218</v>
      </c>
      <c r="B5263" s="15" t="s">
        <v>6422</v>
      </c>
      <c r="C5263" s="15" t="s">
        <v>6423</v>
      </c>
      <c r="D5263" s="16" t="n">
        <v>7</v>
      </c>
      <c r="E5263" s="17" t="n">
        <v>0</v>
      </c>
      <c r="F5263" s="17" t="n">
        <v>0.000167</v>
      </c>
      <c r="G5263" s="17" t="n">
        <f aca="false">E5263-F5263</f>
        <v>-0.000167</v>
      </c>
    </row>
    <row r="5264" customFormat="false" ht="22.5" hidden="false" customHeight="false" outlineLevel="0" collapsed="false">
      <c r="A5264" s="15" t="s">
        <v>390</v>
      </c>
      <c r="B5264" s="15" t="s">
        <v>6424</v>
      </c>
      <c r="C5264" s="15" t="s">
        <v>6425</v>
      </c>
      <c r="D5264" s="16" t="n">
        <v>7</v>
      </c>
      <c r="E5264" s="17" t="n">
        <v>0.00022</v>
      </c>
      <c r="F5264" s="17" t="n">
        <v>0</v>
      </c>
      <c r="G5264" s="17" t="n">
        <f aca="false">E5264-F5264</f>
        <v>0.00022</v>
      </c>
    </row>
    <row r="5265" customFormat="false" ht="12.75" hidden="false" customHeight="false" outlineLevel="0" collapsed="false">
      <c r="A5265" s="15" t="s">
        <v>218</v>
      </c>
      <c r="B5265" s="15" t="s">
        <v>6426</v>
      </c>
      <c r="C5265" s="15" t="s">
        <v>6427</v>
      </c>
      <c r="D5265" s="16" t="n">
        <v>7</v>
      </c>
      <c r="E5265" s="17" t="n">
        <v>5E-005</v>
      </c>
      <c r="F5265" s="17" t="n">
        <v>0.000313</v>
      </c>
      <c r="G5265" s="17" t="n">
        <f aca="false">E5265-F5265</f>
        <v>-0.000263</v>
      </c>
    </row>
    <row r="5266" customFormat="false" ht="22.5" hidden="false" customHeight="false" outlineLevel="0" collapsed="false">
      <c r="A5266" s="15" t="s">
        <v>390</v>
      </c>
      <c r="B5266" s="15" t="s">
        <v>1875</v>
      </c>
      <c r="C5266" s="15" t="s">
        <v>6428</v>
      </c>
      <c r="D5266" s="16" t="n">
        <v>7</v>
      </c>
      <c r="E5266" s="17" t="n">
        <v>1E-005</v>
      </c>
      <c r="F5266" s="17" t="n">
        <v>4.9E-005</v>
      </c>
      <c r="G5266" s="17" t="n">
        <f aca="false">E5266-F5266</f>
        <v>-3.9E-005</v>
      </c>
    </row>
    <row r="5267" customFormat="false" ht="12.75" hidden="false" customHeight="false" outlineLevel="0" collapsed="false">
      <c r="A5267" s="15" t="s">
        <v>218</v>
      </c>
      <c r="B5267" s="15" t="s">
        <v>6429</v>
      </c>
      <c r="C5267" s="15" t="s">
        <v>1972</v>
      </c>
      <c r="D5267" s="16" t="n">
        <v>7</v>
      </c>
      <c r="E5267" s="17" t="n">
        <v>5E-005</v>
      </c>
      <c r="F5267" s="17" t="n">
        <v>4.6E-005</v>
      </c>
      <c r="G5267" s="17" t="n">
        <f aca="false">E5267-F5267</f>
        <v>4E-006</v>
      </c>
    </row>
    <row r="5268" customFormat="false" ht="22.5" hidden="false" customHeight="false" outlineLevel="0" collapsed="false">
      <c r="A5268" s="15" t="s">
        <v>390</v>
      </c>
      <c r="B5268" s="15" t="s">
        <v>1168</v>
      </c>
      <c r="C5268" s="15" t="s">
        <v>6430</v>
      </c>
      <c r="D5268" s="16" t="n">
        <v>7</v>
      </c>
      <c r="E5268" s="17" t="n">
        <v>1E-005</v>
      </c>
      <c r="F5268" s="17" t="n">
        <v>0</v>
      </c>
      <c r="G5268" s="17" t="n">
        <f aca="false">E5268-F5268</f>
        <v>1E-005</v>
      </c>
    </row>
    <row r="5269" customFormat="false" ht="22.5" hidden="false" customHeight="false" outlineLevel="0" collapsed="false">
      <c r="A5269" s="15" t="s">
        <v>390</v>
      </c>
      <c r="B5269" s="15" t="s">
        <v>1192</v>
      </c>
      <c r="C5269" s="15" t="s">
        <v>6431</v>
      </c>
      <c r="D5269" s="16" t="n">
        <v>7</v>
      </c>
      <c r="E5269" s="17" t="n">
        <v>5E-005</v>
      </c>
      <c r="F5269" s="17" t="n">
        <v>4.1E-005</v>
      </c>
      <c r="G5269" s="17" t="n">
        <f aca="false">E5269-F5269</f>
        <v>9E-006</v>
      </c>
    </row>
    <row r="5270" customFormat="false" ht="22.5" hidden="false" customHeight="false" outlineLevel="0" collapsed="false">
      <c r="A5270" s="15" t="s">
        <v>390</v>
      </c>
      <c r="B5270" s="15" t="s">
        <v>1308</v>
      </c>
      <c r="C5270" s="15" t="s">
        <v>6432</v>
      </c>
      <c r="D5270" s="16" t="n">
        <v>7</v>
      </c>
      <c r="E5270" s="17" t="n">
        <v>0</v>
      </c>
      <c r="F5270" s="17" t="n">
        <v>0</v>
      </c>
      <c r="G5270" s="17" t="n">
        <f aca="false">E5270-F5270</f>
        <v>0</v>
      </c>
    </row>
    <row r="5271" customFormat="false" ht="22.5" hidden="false" customHeight="false" outlineLevel="0" collapsed="false">
      <c r="A5271" s="15" t="s">
        <v>218</v>
      </c>
      <c r="B5271" s="15" t="s">
        <v>4832</v>
      </c>
      <c r="C5271" s="15" t="s">
        <v>6433</v>
      </c>
      <c r="D5271" s="16" t="n">
        <v>7</v>
      </c>
      <c r="E5271" s="17" t="n">
        <v>1E-005</v>
      </c>
      <c r="F5271" s="17" t="n">
        <v>0</v>
      </c>
      <c r="G5271" s="17" t="n">
        <f aca="false">E5271-F5271</f>
        <v>1E-005</v>
      </c>
    </row>
    <row r="5272" customFormat="false" ht="22.5" hidden="false" customHeight="false" outlineLevel="0" collapsed="false">
      <c r="A5272" s="15" t="s">
        <v>390</v>
      </c>
      <c r="B5272" s="15" t="s">
        <v>2303</v>
      </c>
      <c r="C5272" s="15" t="s">
        <v>6434</v>
      </c>
      <c r="D5272" s="16" t="n">
        <v>7</v>
      </c>
      <c r="E5272" s="17" t="n">
        <v>0.0002</v>
      </c>
      <c r="F5272" s="17" t="n">
        <v>2.8E-005</v>
      </c>
      <c r="G5272" s="17" t="n">
        <f aca="false">E5272-F5272</f>
        <v>0.000172</v>
      </c>
    </row>
    <row r="5273" customFormat="false" ht="22.5" hidden="false" customHeight="false" outlineLevel="0" collapsed="false">
      <c r="A5273" s="15" t="s">
        <v>218</v>
      </c>
      <c r="B5273" s="15" t="s">
        <v>3839</v>
      </c>
      <c r="C5273" s="15" t="s">
        <v>6433</v>
      </c>
      <c r="D5273" s="16" t="n">
        <v>7</v>
      </c>
      <c r="E5273" s="17" t="n">
        <v>1E-005</v>
      </c>
      <c r="F5273" s="17" t="n">
        <v>0</v>
      </c>
      <c r="G5273" s="17" t="n">
        <f aca="false">E5273-F5273</f>
        <v>1E-005</v>
      </c>
    </row>
    <row r="5274" customFormat="false" ht="22.5" hidden="false" customHeight="false" outlineLevel="0" collapsed="false">
      <c r="A5274" s="15" t="s">
        <v>390</v>
      </c>
      <c r="B5274" s="15" t="s">
        <v>1192</v>
      </c>
      <c r="C5274" s="15" t="s">
        <v>6435</v>
      </c>
      <c r="D5274" s="16" t="n">
        <v>7</v>
      </c>
      <c r="E5274" s="17" t="n">
        <v>0.00015</v>
      </c>
      <c r="F5274" s="17" t="n">
        <v>5.4E-005</v>
      </c>
      <c r="G5274" s="17" t="n">
        <f aca="false">E5274-F5274</f>
        <v>9.6E-005</v>
      </c>
    </row>
    <row r="5275" customFormat="false" ht="33.75" hidden="false" customHeight="false" outlineLevel="0" collapsed="false">
      <c r="A5275" s="15" t="s">
        <v>218</v>
      </c>
      <c r="B5275" s="15" t="s">
        <v>6436</v>
      </c>
      <c r="C5275" s="15" t="s">
        <v>6437</v>
      </c>
      <c r="D5275" s="16" t="n">
        <v>7</v>
      </c>
      <c r="E5275" s="17" t="n">
        <v>2E-005</v>
      </c>
      <c r="F5275" s="17" t="n">
        <v>0</v>
      </c>
      <c r="G5275" s="17" t="n">
        <f aca="false">E5275-F5275</f>
        <v>2E-005</v>
      </c>
    </row>
    <row r="5276" customFormat="false" ht="22.5" hidden="false" customHeight="false" outlineLevel="0" collapsed="false">
      <c r="A5276" s="15" t="s">
        <v>390</v>
      </c>
      <c r="B5276" s="15" t="s">
        <v>5116</v>
      </c>
      <c r="C5276" s="15" t="s">
        <v>6438</v>
      </c>
      <c r="D5276" s="16" t="n">
        <v>7</v>
      </c>
      <c r="E5276" s="17" t="n">
        <v>7.5E-005</v>
      </c>
      <c r="F5276" s="17" t="n">
        <v>0.000353</v>
      </c>
      <c r="G5276" s="17" t="n">
        <f aca="false">E5276-F5276</f>
        <v>-0.000278</v>
      </c>
    </row>
    <row r="5277" customFormat="false" ht="33.75" hidden="false" customHeight="false" outlineLevel="0" collapsed="false">
      <c r="A5277" s="15" t="s">
        <v>390</v>
      </c>
      <c r="B5277" s="15" t="s">
        <v>762</v>
      </c>
      <c r="C5277" s="15" t="s">
        <v>6439</v>
      </c>
      <c r="D5277" s="16" t="n">
        <v>7</v>
      </c>
      <c r="E5277" s="17" t="n">
        <v>0.0001</v>
      </c>
      <c r="F5277" s="17" t="n">
        <v>9.7E-005</v>
      </c>
      <c r="G5277" s="17" t="n">
        <f aca="false">E5277-F5277</f>
        <v>3.00000000000001E-006</v>
      </c>
    </row>
    <row r="5278" customFormat="false" ht="22.5" hidden="false" customHeight="false" outlineLevel="0" collapsed="false">
      <c r="A5278" s="15" t="s">
        <v>390</v>
      </c>
      <c r="B5278" s="15" t="s">
        <v>1192</v>
      </c>
      <c r="C5278" s="15" t="s">
        <v>6440</v>
      </c>
      <c r="D5278" s="16" t="n">
        <v>7</v>
      </c>
      <c r="E5278" s="17" t="n">
        <v>0.0001</v>
      </c>
      <c r="F5278" s="17" t="n">
        <v>1.3E-005</v>
      </c>
      <c r="G5278" s="17" t="n">
        <f aca="false">E5278-F5278</f>
        <v>8.7E-005</v>
      </c>
    </row>
    <row r="5279" customFormat="false" ht="22.5" hidden="false" customHeight="false" outlineLevel="0" collapsed="false">
      <c r="A5279" s="15" t="s">
        <v>390</v>
      </c>
      <c r="B5279" s="15" t="s">
        <v>1308</v>
      </c>
      <c r="C5279" s="15" t="s">
        <v>6441</v>
      </c>
      <c r="D5279" s="16" t="n">
        <v>7</v>
      </c>
      <c r="E5279" s="17" t="n">
        <v>0.00015</v>
      </c>
      <c r="F5279" s="17" t="n">
        <v>0.000159</v>
      </c>
      <c r="G5279" s="17" t="n">
        <f aca="false">E5279-F5279</f>
        <v>-9.00000000000003E-006</v>
      </c>
    </row>
    <row r="5280" customFormat="false" ht="22.5" hidden="false" customHeight="false" outlineLevel="0" collapsed="false">
      <c r="A5280" s="15" t="s">
        <v>218</v>
      </c>
      <c r="B5280" s="15" t="s">
        <v>3839</v>
      </c>
      <c r="C5280" s="15" t="s">
        <v>6442</v>
      </c>
      <c r="D5280" s="16" t="n">
        <v>7</v>
      </c>
      <c r="E5280" s="17" t="n">
        <v>0.0003</v>
      </c>
      <c r="F5280" s="17" t="n">
        <v>0.000223</v>
      </c>
      <c r="G5280" s="17" t="n">
        <f aca="false">E5280-F5280</f>
        <v>7.7E-005</v>
      </c>
    </row>
    <row r="5281" customFormat="false" ht="12.75" hidden="false" customHeight="false" outlineLevel="0" collapsed="false">
      <c r="A5281" s="15" t="s">
        <v>218</v>
      </c>
      <c r="B5281" s="15" t="s">
        <v>2210</v>
      </c>
      <c r="C5281" s="15" t="s">
        <v>6443</v>
      </c>
      <c r="D5281" s="16" t="n">
        <v>7</v>
      </c>
      <c r="E5281" s="17" t="n">
        <v>0</v>
      </c>
      <c r="F5281" s="17" t="n">
        <v>0</v>
      </c>
      <c r="G5281" s="17" t="n">
        <f aca="false">E5281-F5281</f>
        <v>0</v>
      </c>
    </row>
    <row r="5282" customFormat="false" ht="22.5" hidden="false" customHeight="false" outlineLevel="0" collapsed="false">
      <c r="A5282" s="15" t="s">
        <v>390</v>
      </c>
      <c r="B5282" s="15" t="s">
        <v>1308</v>
      </c>
      <c r="C5282" s="15" t="s">
        <v>6444</v>
      </c>
      <c r="D5282" s="16" t="n">
        <v>7</v>
      </c>
      <c r="E5282" s="17" t="n">
        <v>5E-006</v>
      </c>
      <c r="F5282" s="17" t="n">
        <v>7.7E-005</v>
      </c>
      <c r="G5282" s="17" t="n">
        <f aca="false">E5282-F5282</f>
        <v>-7.2E-005</v>
      </c>
    </row>
    <row r="5283" customFormat="false" ht="12.75" hidden="false" customHeight="false" outlineLevel="0" collapsed="false">
      <c r="A5283" s="15" t="s">
        <v>218</v>
      </c>
      <c r="B5283" s="15" t="s">
        <v>918</v>
      </c>
      <c r="C5283" s="15" t="s">
        <v>1982</v>
      </c>
      <c r="D5283" s="16" t="n">
        <v>7</v>
      </c>
      <c r="E5283" s="17" t="n">
        <v>1E-005</v>
      </c>
      <c r="F5283" s="17" t="n">
        <v>0</v>
      </c>
      <c r="G5283" s="17" t="n">
        <f aca="false">E5283-F5283</f>
        <v>1E-005</v>
      </c>
    </row>
    <row r="5284" customFormat="false" ht="33.75" hidden="false" customHeight="false" outlineLevel="0" collapsed="false">
      <c r="A5284" s="15" t="s">
        <v>218</v>
      </c>
      <c r="B5284" s="15" t="s">
        <v>6445</v>
      </c>
      <c r="C5284" s="15" t="s">
        <v>6446</v>
      </c>
      <c r="D5284" s="16" t="n">
        <v>7</v>
      </c>
      <c r="E5284" s="17" t="n">
        <v>1E-005</v>
      </c>
      <c r="F5284" s="17" t="n">
        <v>0</v>
      </c>
      <c r="G5284" s="17" t="n">
        <f aca="false">E5284-F5284</f>
        <v>1E-005</v>
      </c>
    </row>
    <row r="5285" customFormat="false" ht="22.5" hidden="false" customHeight="false" outlineLevel="0" collapsed="false">
      <c r="A5285" s="15" t="s">
        <v>407</v>
      </c>
      <c r="B5285" s="15" t="s">
        <v>6447</v>
      </c>
      <c r="C5285" s="15" t="s">
        <v>6448</v>
      </c>
      <c r="D5285" s="16" t="n">
        <v>7</v>
      </c>
      <c r="E5285" s="17" t="n">
        <v>0.0001</v>
      </c>
      <c r="F5285" s="17" t="n">
        <v>8.2E-005</v>
      </c>
      <c r="G5285" s="17" t="n">
        <f aca="false">E5285-F5285</f>
        <v>1.8E-005</v>
      </c>
    </row>
    <row r="5286" customFormat="false" ht="22.5" hidden="false" customHeight="false" outlineLevel="0" collapsed="false">
      <c r="A5286" s="15" t="s">
        <v>407</v>
      </c>
      <c r="B5286" s="15" t="s">
        <v>1192</v>
      </c>
      <c r="C5286" s="15" t="s">
        <v>6448</v>
      </c>
      <c r="D5286" s="16" t="n">
        <v>7</v>
      </c>
      <c r="E5286" s="17" t="n">
        <v>2E-005</v>
      </c>
      <c r="F5286" s="17" t="n">
        <v>0.000296</v>
      </c>
      <c r="G5286" s="17" t="n">
        <f aca="false">E5286-F5286</f>
        <v>-0.000276</v>
      </c>
    </row>
    <row r="5287" customFormat="false" ht="45" hidden="false" customHeight="false" outlineLevel="0" collapsed="false">
      <c r="A5287" s="15" t="s">
        <v>218</v>
      </c>
      <c r="B5287" s="15" t="s">
        <v>6449</v>
      </c>
      <c r="C5287" s="15" t="s">
        <v>6450</v>
      </c>
      <c r="D5287" s="16" t="n">
        <v>7</v>
      </c>
      <c r="E5287" s="17" t="n">
        <v>0</v>
      </c>
      <c r="F5287" s="17" t="n">
        <v>0</v>
      </c>
      <c r="G5287" s="17" t="n">
        <f aca="false">E5287-F5287</f>
        <v>0</v>
      </c>
    </row>
    <row r="5288" customFormat="false" ht="12.75" hidden="false" customHeight="false" outlineLevel="0" collapsed="false">
      <c r="A5288" s="15" t="s">
        <v>218</v>
      </c>
      <c r="B5288" s="15" t="s">
        <v>1322</v>
      </c>
      <c r="C5288" s="15" t="s">
        <v>6451</v>
      </c>
      <c r="D5288" s="16" t="n">
        <v>7</v>
      </c>
      <c r="E5288" s="17" t="n">
        <v>0.00015</v>
      </c>
      <c r="F5288" s="17" t="n">
        <v>4.6E-005</v>
      </c>
      <c r="G5288" s="17" t="n">
        <f aca="false">E5288-F5288</f>
        <v>0.000104</v>
      </c>
    </row>
    <row r="5289" customFormat="false" ht="22.5" hidden="false" customHeight="false" outlineLevel="0" collapsed="false">
      <c r="A5289" s="15" t="s">
        <v>218</v>
      </c>
      <c r="B5289" s="15" t="s">
        <v>2289</v>
      </c>
      <c r="C5289" s="15" t="s">
        <v>6452</v>
      </c>
      <c r="D5289" s="16" t="n">
        <v>7</v>
      </c>
      <c r="E5289" s="17" t="n">
        <v>0</v>
      </c>
      <c r="F5289" s="17" t="n">
        <v>0</v>
      </c>
      <c r="G5289" s="17" t="n">
        <f aca="false">E5289-F5289</f>
        <v>0</v>
      </c>
    </row>
    <row r="5290" customFormat="false" ht="12.75" hidden="false" customHeight="false" outlineLevel="0" collapsed="false">
      <c r="A5290" s="15" t="s">
        <v>218</v>
      </c>
      <c r="B5290" s="15" t="s">
        <v>918</v>
      </c>
      <c r="C5290" s="15" t="s">
        <v>6453</v>
      </c>
      <c r="D5290" s="16" t="n">
        <v>7</v>
      </c>
      <c r="E5290" s="17" t="n">
        <v>0</v>
      </c>
      <c r="F5290" s="17" t="n">
        <v>0</v>
      </c>
      <c r="G5290" s="17" t="n">
        <f aca="false">E5290-F5290</f>
        <v>0</v>
      </c>
    </row>
    <row r="5291" customFormat="false" ht="12.75" hidden="false" customHeight="false" outlineLevel="0" collapsed="false">
      <c r="A5291" s="15" t="s">
        <v>407</v>
      </c>
      <c r="B5291" s="15" t="s">
        <v>1192</v>
      </c>
      <c r="C5291" s="15" t="s">
        <v>6454</v>
      </c>
      <c r="D5291" s="16" t="n">
        <v>7</v>
      </c>
      <c r="E5291" s="17" t="n">
        <v>1E-005</v>
      </c>
      <c r="F5291" s="17" t="n">
        <v>4E-006</v>
      </c>
      <c r="G5291" s="17" t="n">
        <f aca="false">E5291-F5291</f>
        <v>6E-006</v>
      </c>
    </row>
    <row r="5292" customFormat="false" ht="12.75" hidden="false" customHeight="false" outlineLevel="0" collapsed="false">
      <c r="A5292" s="15" t="s">
        <v>218</v>
      </c>
      <c r="B5292" s="15" t="s">
        <v>6455</v>
      </c>
      <c r="C5292" s="15" t="s">
        <v>2016</v>
      </c>
      <c r="D5292" s="16" t="n">
        <v>7</v>
      </c>
      <c r="E5292" s="17" t="n">
        <v>0</v>
      </c>
      <c r="F5292" s="17" t="n">
        <v>0.000156</v>
      </c>
      <c r="G5292" s="17" t="n">
        <f aca="false">E5292-F5292</f>
        <v>-0.000156</v>
      </c>
    </row>
    <row r="5293" customFormat="false" ht="12.75" hidden="false" customHeight="false" outlineLevel="0" collapsed="false">
      <c r="A5293" s="15" t="s">
        <v>407</v>
      </c>
      <c r="B5293" s="15" t="s">
        <v>1186</v>
      </c>
      <c r="C5293" s="15" t="s">
        <v>6456</v>
      </c>
      <c r="D5293" s="16" t="n">
        <v>7</v>
      </c>
      <c r="E5293" s="17" t="n">
        <v>0</v>
      </c>
      <c r="F5293" s="17" t="n">
        <v>0</v>
      </c>
      <c r="G5293" s="17" t="n">
        <f aca="false">E5293-F5293</f>
        <v>0</v>
      </c>
    </row>
    <row r="5294" customFormat="false" ht="33.75" hidden="false" customHeight="false" outlineLevel="0" collapsed="false">
      <c r="A5294" s="15" t="s">
        <v>218</v>
      </c>
      <c r="B5294" s="15" t="s">
        <v>1192</v>
      </c>
      <c r="C5294" s="15" t="s">
        <v>6457</v>
      </c>
      <c r="D5294" s="16" t="n">
        <v>7</v>
      </c>
      <c r="E5294" s="17" t="n">
        <v>1E-005</v>
      </c>
      <c r="F5294" s="17" t="n">
        <v>0</v>
      </c>
      <c r="G5294" s="17" t="n">
        <f aca="false">E5294-F5294</f>
        <v>1E-005</v>
      </c>
    </row>
    <row r="5295" customFormat="false" ht="33.75" hidden="false" customHeight="false" outlineLevel="0" collapsed="false">
      <c r="A5295" s="15" t="s">
        <v>218</v>
      </c>
      <c r="B5295" s="15" t="s">
        <v>1670</v>
      </c>
      <c r="C5295" s="15" t="s">
        <v>2008</v>
      </c>
      <c r="D5295" s="16" t="n">
        <v>7</v>
      </c>
      <c r="E5295" s="17" t="n">
        <v>0</v>
      </c>
      <c r="F5295" s="17" t="n">
        <v>3.7E-005</v>
      </c>
      <c r="G5295" s="17" t="n">
        <f aca="false">E5295-F5295</f>
        <v>-3.7E-005</v>
      </c>
    </row>
    <row r="5296" customFormat="false" ht="12.75" hidden="false" customHeight="false" outlineLevel="0" collapsed="false">
      <c r="A5296" s="15" t="s">
        <v>218</v>
      </c>
      <c r="B5296" s="15" t="s">
        <v>918</v>
      </c>
      <c r="C5296" s="15" t="s">
        <v>1982</v>
      </c>
      <c r="D5296" s="16" t="n">
        <v>7</v>
      </c>
      <c r="E5296" s="17" t="n">
        <v>5E-005</v>
      </c>
      <c r="F5296" s="17" t="n">
        <v>0</v>
      </c>
      <c r="G5296" s="17" t="n">
        <f aca="false">E5296-F5296</f>
        <v>5E-005</v>
      </c>
    </row>
    <row r="5297" customFormat="false" ht="22.5" hidden="false" customHeight="false" outlineLevel="0" collapsed="false">
      <c r="A5297" s="15" t="s">
        <v>218</v>
      </c>
      <c r="B5297" s="15" t="s">
        <v>1192</v>
      </c>
      <c r="C5297" s="15" t="s">
        <v>6458</v>
      </c>
      <c r="D5297" s="16" t="n">
        <v>7</v>
      </c>
      <c r="E5297" s="17" t="n">
        <v>5E-006</v>
      </c>
      <c r="F5297" s="17" t="n">
        <v>0.000118</v>
      </c>
      <c r="G5297" s="17" t="n">
        <f aca="false">E5297-F5297</f>
        <v>-0.000113</v>
      </c>
    </row>
    <row r="5298" customFormat="false" ht="22.5" hidden="false" customHeight="false" outlineLevel="0" collapsed="false">
      <c r="A5298" s="15" t="s">
        <v>411</v>
      </c>
      <c r="B5298" s="15" t="s">
        <v>6459</v>
      </c>
      <c r="C5298" s="15" t="s">
        <v>6460</v>
      </c>
      <c r="D5298" s="16" t="n">
        <v>7</v>
      </c>
      <c r="E5298" s="17" t="n">
        <v>3E-005</v>
      </c>
      <c r="F5298" s="17" t="n">
        <v>3.9E-005</v>
      </c>
      <c r="G5298" s="17" t="n">
        <f aca="false">E5298-F5298</f>
        <v>-9E-006</v>
      </c>
    </row>
    <row r="5299" customFormat="false" ht="33.75" hidden="false" customHeight="false" outlineLevel="0" collapsed="false">
      <c r="A5299" s="15" t="s">
        <v>218</v>
      </c>
      <c r="B5299" s="15" t="s">
        <v>1322</v>
      </c>
      <c r="C5299" s="15" t="s">
        <v>6461</v>
      </c>
      <c r="D5299" s="16" t="n">
        <v>7</v>
      </c>
      <c r="E5299" s="17" t="n">
        <v>0.0001</v>
      </c>
      <c r="F5299" s="17" t="n">
        <v>0.000118</v>
      </c>
      <c r="G5299" s="17" t="n">
        <f aca="false">E5299-F5299</f>
        <v>-1.8E-005</v>
      </c>
    </row>
    <row r="5300" customFormat="false" ht="12.75" hidden="false" customHeight="false" outlineLevel="0" collapsed="false">
      <c r="A5300" s="15" t="s">
        <v>411</v>
      </c>
      <c r="B5300" s="15" t="s">
        <v>6462</v>
      </c>
      <c r="C5300" s="15" t="s">
        <v>1383</v>
      </c>
      <c r="D5300" s="16" t="n">
        <v>7</v>
      </c>
      <c r="E5300" s="17" t="n">
        <v>0.0002</v>
      </c>
      <c r="F5300" s="17" t="n">
        <v>3E-005</v>
      </c>
      <c r="G5300" s="17" t="n">
        <f aca="false">E5300-F5300</f>
        <v>0.00017</v>
      </c>
    </row>
    <row r="5301" customFormat="false" ht="22.5" hidden="false" customHeight="false" outlineLevel="0" collapsed="false">
      <c r="A5301" s="15" t="s">
        <v>218</v>
      </c>
      <c r="B5301" s="15" t="s">
        <v>6463</v>
      </c>
      <c r="C5301" s="15" t="s">
        <v>6464</v>
      </c>
      <c r="D5301" s="16" t="n">
        <v>7</v>
      </c>
      <c r="E5301" s="17" t="n">
        <v>0</v>
      </c>
      <c r="F5301" s="17" t="n">
        <v>0</v>
      </c>
      <c r="G5301" s="17" t="n">
        <f aca="false">E5301-F5301</f>
        <v>0</v>
      </c>
    </row>
    <row r="5302" customFormat="false" ht="33.75" hidden="false" customHeight="false" outlineLevel="0" collapsed="false">
      <c r="A5302" s="15" t="s">
        <v>218</v>
      </c>
      <c r="B5302" s="15" t="s">
        <v>1192</v>
      </c>
      <c r="C5302" s="15" t="s">
        <v>6465</v>
      </c>
      <c r="D5302" s="16" t="n">
        <v>7</v>
      </c>
      <c r="E5302" s="17" t="n">
        <v>0</v>
      </c>
      <c r="F5302" s="17" t="n">
        <v>0</v>
      </c>
      <c r="G5302" s="17" t="n">
        <f aca="false">E5302-F5302</f>
        <v>0</v>
      </c>
    </row>
    <row r="5303" customFormat="false" ht="22.5" hidden="false" customHeight="false" outlineLevel="0" collapsed="false">
      <c r="A5303" s="15" t="s">
        <v>218</v>
      </c>
      <c r="B5303" s="15" t="s">
        <v>1192</v>
      </c>
      <c r="C5303" s="15" t="s">
        <v>6466</v>
      </c>
      <c r="D5303" s="16" t="n">
        <v>7</v>
      </c>
      <c r="E5303" s="17" t="n">
        <v>0</v>
      </c>
      <c r="F5303" s="17" t="n">
        <v>0</v>
      </c>
      <c r="G5303" s="17" t="n">
        <f aca="false">E5303-F5303</f>
        <v>0</v>
      </c>
    </row>
    <row r="5304" customFormat="false" ht="12.75" hidden="false" customHeight="false" outlineLevel="0" collapsed="false">
      <c r="A5304" s="15" t="s">
        <v>411</v>
      </c>
      <c r="B5304" s="15" t="s">
        <v>5307</v>
      </c>
      <c r="C5304" s="15" t="s">
        <v>3586</v>
      </c>
      <c r="D5304" s="16" t="n">
        <v>7</v>
      </c>
      <c r="E5304" s="17" t="n">
        <v>0.0001</v>
      </c>
      <c r="F5304" s="17" t="n">
        <v>0</v>
      </c>
      <c r="G5304" s="17" t="n">
        <f aca="false">E5304-F5304</f>
        <v>0.0001</v>
      </c>
    </row>
    <row r="5305" customFormat="false" ht="22.5" hidden="false" customHeight="false" outlineLevel="0" collapsed="false">
      <c r="A5305" s="15" t="s">
        <v>411</v>
      </c>
      <c r="B5305" s="15" t="s">
        <v>6467</v>
      </c>
      <c r="C5305" s="15" t="s">
        <v>6468</v>
      </c>
      <c r="D5305" s="16" t="n">
        <v>7</v>
      </c>
      <c r="E5305" s="17" t="n">
        <v>0.0003</v>
      </c>
      <c r="F5305" s="17" t="n">
        <v>0.000676</v>
      </c>
      <c r="G5305" s="17" t="n">
        <f aca="false">E5305-F5305</f>
        <v>-0.000376</v>
      </c>
    </row>
    <row r="5306" customFormat="false" ht="12.75" hidden="false" customHeight="false" outlineLevel="0" collapsed="false">
      <c r="A5306" s="15" t="s">
        <v>218</v>
      </c>
      <c r="B5306" s="15" t="s">
        <v>1192</v>
      </c>
      <c r="C5306" s="15" t="s">
        <v>6469</v>
      </c>
      <c r="D5306" s="16" t="n">
        <v>7</v>
      </c>
      <c r="E5306" s="17" t="n">
        <v>1E-005</v>
      </c>
      <c r="F5306" s="17" t="n">
        <v>0</v>
      </c>
      <c r="G5306" s="17" t="n">
        <f aca="false">E5306-F5306</f>
        <v>1E-005</v>
      </c>
    </row>
    <row r="5307" customFormat="false" ht="12.75" hidden="false" customHeight="false" outlineLevel="0" collapsed="false">
      <c r="A5307" s="15" t="s">
        <v>218</v>
      </c>
      <c r="B5307" s="15" t="s">
        <v>918</v>
      </c>
      <c r="C5307" s="15" t="s">
        <v>1565</v>
      </c>
      <c r="D5307" s="16" t="n">
        <v>7</v>
      </c>
      <c r="E5307" s="17" t="n">
        <v>3E-005</v>
      </c>
      <c r="F5307" s="17" t="n">
        <v>0</v>
      </c>
      <c r="G5307" s="17" t="n">
        <f aca="false">E5307-F5307</f>
        <v>3E-005</v>
      </c>
    </row>
    <row r="5308" customFormat="false" ht="12.75" hidden="false" customHeight="false" outlineLevel="0" collapsed="false">
      <c r="A5308" s="15" t="s">
        <v>218</v>
      </c>
      <c r="B5308" s="15" t="s">
        <v>918</v>
      </c>
      <c r="C5308" s="15" t="s">
        <v>6470</v>
      </c>
      <c r="D5308" s="16" t="n">
        <v>7</v>
      </c>
      <c r="E5308" s="17" t="n">
        <v>0.0002</v>
      </c>
      <c r="F5308" s="17" t="n">
        <v>0.000204</v>
      </c>
      <c r="G5308" s="17" t="n">
        <f aca="false">E5308-F5308</f>
        <v>-3.99999999999999E-006</v>
      </c>
    </row>
    <row r="5309" customFormat="false" ht="12.75" hidden="false" customHeight="false" outlineLevel="0" collapsed="false">
      <c r="A5309" s="15" t="s">
        <v>218</v>
      </c>
      <c r="B5309" s="15" t="s">
        <v>1488</v>
      </c>
      <c r="C5309" s="15" t="s">
        <v>6146</v>
      </c>
      <c r="D5309" s="16" t="n">
        <v>7</v>
      </c>
      <c r="E5309" s="17" t="n">
        <v>1E-005</v>
      </c>
      <c r="F5309" s="17" t="n">
        <v>5E-006</v>
      </c>
      <c r="G5309" s="17" t="n">
        <f aca="false">E5309-F5309</f>
        <v>5E-006</v>
      </c>
    </row>
    <row r="5310" customFormat="false" ht="22.5" hidden="false" customHeight="false" outlineLevel="0" collapsed="false">
      <c r="A5310" s="15" t="s">
        <v>218</v>
      </c>
      <c r="B5310" s="15" t="s">
        <v>6471</v>
      </c>
      <c r="C5310" s="15" t="s">
        <v>6472</v>
      </c>
      <c r="D5310" s="16" t="n">
        <v>7</v>
      </c>
      <c r="E5310" s="17" t="n">
        <v>5E-006</v>
      </c>
      <c r="F5310" s="17" t="n">
        <v>1E-006</v>
      </c>
      <c r="G5310" s="17" t="n">
        <f aca="false">E5310-F5310</f>
        <v>4E-006</v>
      </c>
    </row>
    <row r="5311" customFormat="false" ht="12.75" hidden="false" customHeight="false" outlineLevel="0" collapsed="false">
      <c r="A5311" s="15" t="s">
        <v>218</v>
      </c>
      <c r="B5311" s="15" t="s">
        <v>1380</v>
      </c>
      <c r="C5311" s="15" t="s">
        <v>2051</v>
      </c>
      <c r="D5311" s="16" t="n">
        <v>7</v>
      </c>
      <c r="E5311" s="17" t="n">
        <v>0.0004</v>
      </c>
      <c r="F5311" s="17" t="n">
        <v>0.000409</v>
      </c>
      <c r="G5311" s="17" t="n">
        <f aca="false">E5311-F5311</f>
        <v>-8.99999999999995E-006</v>
      </c>
    </row>
    <row r="5312" customFormat="false" ht="12.75" hidden="false" customHeight="false" outlineLevel="0" collapsed="false">
      <c r="A5312" s="15" t="s">
        <v>218</v>
      </c>
      <c r="B5312" s="15" t="s">
        <v>6473</v>
      </c>
      <c r="C5312" s="15" t="s">
        <v>6474</v>
      </c>
      <c r="D5312" s="16" t="n">
        <v>7</v>
      </c>
      <c r="E5312" s="17" t="n">
        <v>0</v>
      </c>
      <c r="F5312" s="17" t="n">
        <v>0</v>
      </c>
      <c r="G5312" s="17" t="n">
        <f aca="false">E5312-F5312</f>
        <v>0</v>
      </c>
    </row>
    <row r="5313" customFormat="false" ht="12.75" hidden="false" customHeight="false" outlineLevel="0" collapsed="false">
      <c r="A5313" s="15" t="s">
        <v>218</v>
      </c>
      <c r="B5313" s="15" t="s">
        <v>6475</v>
      </c>
      <c r="C5313" s="15" t="s">
        <v>1575</v>
      </c>
      <c r="D5313" s="16" t="n">
        <v>7</v>
      </c>
      <c r="E5313" s="17" t="n">
        <v>0</v>
      </c>
      <c r="F5313" s="17" t="n">
        <v>0</v>
      </c>
      <c r="G5313" s="17" t="n">
        <f aca="false">E5313-F5313</f>
        <v>0</v>
      </c>
    </row>
    <row r="5314" customFormat="false" ht="12.75" hidden="false" customHeight="false" outlineLevel="0" collapsed="false">
      <c r="A5314" s="15" t="s">
        <v>218</v>
      </c>
      <c r="B5314" s="15" t="s">
        <v>6476</v>
      </c>
      <c r="C5314" s="15" t="s">
        <v>6477</v>
      </c>
      <c r="D5314" s="16" t="n">
        <v>7</v>
      </c>
      <c r="E5314" s="17" t="n">
        <v>0.00045</v>
      </c>
      <c r="F5314" s="17" t="n">
        <v>0.000256</v>
      </c>
      <c r="G5314" s="17" t="n">
        <f aca="false">E5314-F5314</f>
        <v>0.000194</v>
      </c>
    </row>
    <row r="5315" customFormat="false" ht="22.5" hidden="false" customHeight="false" outlineLevel="0" collapsed="false">
      <c r="A5315" s="15" t="s">
        <v>416</v>
      </c>
      <c r="B5315" s="15" t="s">
        <v>1192</v>
      </c>
      <c r="C5315" s="15" t="s">
        <v>6478</v>
      </c>
      <c r="D5315" s="16" t="n">
        <v>7</v>
      </c>
      <c r="E5315" s="17" t="n">
        <v>1E-005</v>
      </c>
      <c r="F5315" s="17" t="n">
        <v>0</v>
      </c>
      <c r="G5315" s="17" t="n">
        <f aca="false">E5315-F5315</f>
        <v>1E-005</v>
      </c>
    </row>
    <row r="5316" customFormat="false" ht="12.75" hidden="false" customHeight="false" outlineLevel="0" collapsed="false">
      <c r="A5316" s="15" t="s">
        <v>416</v>
      </c>
      <c r="B5316" s="15" t="s">
        <v>2164</v>
      </c>
      <c r="C5316" s="15" t="s">
        <v>2154</v>
      </c>
      <c r="D5316" s="16" t="n">
        <v>7</v>
      </c>
      <c r="E5316" s="17" t="n">
        <v>0.0002</v>
      </c>
      <c r="F5316" s="17" t="n">
        <v>0</v>
      </c>
      <c r="G5316" s="17" t="n">
        <f aca="false">E5316-F5316</f>
        <v>0.0002</v>
      </c>
    </row>
    <row r="5317" customFormat="false" ht="12.75" hidden="false" customHeight="false" outlineLevel="0" collapsed="false">
      <c r="A5317" s="15" t="s">
        <v>218</v>
      </c>
      <c r="B5317" s="15" t="s">
        <v>6479</v>
      </c>
      <c r="C5317" s="15" t="s">
        <v>6477</v>
      </c>
      <c r="D5317" s="16" t="n">
        <v>7</v>
      </c>
      <c r="E5317" s="17" t="n">
        <v>0.0005</v>
      </c>
      <c r="F5317" s="17" t="n">
        <v>0.000328</v>
      </c>
      <c r="G5317" s="17" t="n">
        <f aca="false">E5317-F5317</f>
        <v>0.000172</v>
      </c>
    </row>
    <row r="5318" customFormat="false" ht="22.5" hidden="false" customHeight="false" outlineLevel="0" collapsed="false">
      <c r="A5318" s="15" t="s">
        <v>416</v>
      </c>
      <c r="B5318" s="15" t="s">
        <v>762</v>
      </c>
      <c r="C5318" s="15" t="s">
        <v>6480</v>
      </c>
      <c r="D5318" s="16" t="n">
        <v>7</v>
      </c>
      <c r="E5318" s="17" t="n">
        <v>0.0001</v>
      </c>
      <c r="F5318" s="17" t="n">
        <v>0.00011</v>
      </c>
      <c r="G5318" s="17" t="n">
        <f aca="false">E5318-F5318</f>
        <v>-1E-005</v>
      </c>
    </row>
    <row r="5319" customFormat="false" ht="12.75" hidden="false" customHeight="false" outlineLevel="0" collapsed="false">
      <c r="A5319" s="15" t="s">
        <v>218</v>
      </c>
      <c r="B5319" s="15" t="s">
        <v>1186</v>
      </c>
      <c r="C5319" s="15" t="s">
        <v>6481</v>
      </c>
      <c r="D5319" s="16" t="n">
        <v>7</v>
      </c>
      <c r="E5319" s="17" t="n">
        <v>0.0007</v>
      </c>
      <c r="F5319" s="17" t="n">
        <v>0.000357</v>
      </c>
      <c r="G5319" s="17" t="n">
        <f aca="false">E5319-F5319</f>
        <v>0.000343</v>
      </c>
    </row>
    <row r="5320" customFormat="false" ht="12.75" hidden="false" customHeight="false" outlineLevel="0" collapsed="false">
      <c r="A5320" s="15" t="s">
        <v>218</v>
      </c>
      <c r="B5320" s="15" t="s">
        <v>1186</v>
      </c>
      <c r="C5320" s="15" t="s">
        <v>6482</v>
      </c>
      <c r="D5320" s="16" t="n">
        <v>7</v>
      </c>
      <c r="E5320" s="17" t="n">
        <v>0.0004</v>
      </c>
      <c r="F5320" s="17" t="n">
        <v>0.000243</v>
      </c>
      <c r="G5320" s="17" t="n">
        <f aca="false">E5320-F5320</f>
        <v>0.000157</v>
      </c>
    </row>
    <row r="5321" customFormat="false" ht="22.5" hidden="false" customHeight="false" outlineLevel="0" collapsed="false">
      <c r="A5321" s="15" t="s">
        <v>416</v>
      </c>
      <c r="B5321" s="15" t="s">
        <v>762</v>
      </c>
      <c r="C5321" s="15" t="s">
        <v>6483</v>
      </c>
      <c r="D5321" s="16" t="n">
        <v>7</v>
      </c>
      <c r="E5321" s="17" t="n">
        <v>0.0001</v>
      </c>
      <c r="F5321" s="17" t="n">
        <v>0.000189</v>
      </c>
      <c r="G5321" s="17" t="n">
        <f aca="false">E5321-F5321</f>
        <v>-8.9E-005</v>
      </c>
    </row>
    <row r="5322" customFormat="false" ht="12.75" hidden="false" customHeight="false" outlineLevel="0" collapsed="false">
      <c r="A5322" s="15" t="s">
        <v>218</v>
      </c>
      <c r="B5322" s="15" t="s">
        <v>525</v>
      </c>
      <c r="C5322" s="15" t="s">
        <v>6484</v>
      </c>
      <c r="D5322" s="16" t="n">
        <v>7</v>
      </c>
      <c r="E5322" s="17" t="n">
        <v>0.00055</v>
      </c>
      <c r="F5322" s="17" t="n">
        <v>0.000419</v>
      </c>
      <c r="G5322" s="17" t="n">
        <f aca="false">E5322-F5322</f>
        <v>0.000131</v>
      </c>
    </row>
    <row r="5323" customFormat="false" ht="33.75" hidden="false" customHeight="false" outlineLevel="0" collapsed="false">
      <c r="A5323" s="15" t="s">
        <v>416</v>
      </c>
      <c r="B5323" s="15" t="s">
        <v>6485</v>
      </c>
      <c r="C5323" s="15" t="s">
        <v>6486</v>
      </c>
      <c r="D5323" s="16" t="n">
        <v>7</v>
      </c>
      <c r="E5323" s="17" t="n">
        <v>0</v>
      </c>
      <c r="F5323" s="17" t="n">
        <v>0</v>
      </c>
      <c r="G5323" s="17" t="n">
        <f aca="false">E5323-F5323</f>
        <v>0</v>
      </c>
    </row>
    <row r="5324" customFormat="false" ht="22.5" hidden="false" customHeight="false" outlineLevel="0" collapsed="false">
      <c r="A5324" s="15" t="s">
        <v>416</v>
      </c>
      <c r="B5324" s="15" t="s">
        <v>762</v>
      </c>
      <c r="C5324" s="15" t="s">
        <v>6487</v>
      </c>
      <c r="D5324" s="16" t="n">
        <v>7</v>
      </c>
      <c r="E5324" s="17" t="n">
        <v>5E-005</v>
      </c>
      <c r="F5324" s="17" t="n">
        <v>0.000128</v>
      </c>
      <c r="G5324" s="17" t="n">
        <f aca="false">E5324-F5324</f>
        <v>-7.8E-005</v>
      </c>
    </row>
    <row r="5325" customFormat="false" ht="22.5" hidden="false" customHeight="false" outlineLevel="0" collapsed="false">
      <c r="A5325" s="15" t="s">
        <v>218</v>
      </c>
      <c r="B5325" s="15" t="s">
        <v>2041</v>
      </c>
      <c r="C5325" s="15" t="s">
        <v>6488</v>
      </c>
      <c r="D5325" s="16" t="n">
        <v>7</v>
      </c>
      <c r="E5325" s="17" t="n">
        <v>0</v>
      </c>
      <c r="F5325" s="17" t="n">
        <v>0.000297</v>
      </c>
      <c r="G5325" s="17" t="n">
        <f aca="false">E5325-F5325</f>
        <v>-0.000297</v>
      </c>
    </row>
    <row r="5326" customFormat="false" ht="12.75" hidden="false" customHeight="false" outlineLevel="0" collapsed="false">
      <c r="A5326" s="15" t="s">
        <v>218</v>
      </c>
      <c r="B5326" s="15" t="s">
        <v>6489</v>
      </c>
      <c r="C5326" s="15" t="s">
        <v>6490</v>
      </c>
      <c r="D5326" s="16" t="n">
        <v>7</v>
      </c>
      <c r="E5326" s="17" t="n">
        <v>0.0002</v>
      </c>
      <c r="F5326" s="17" t="n">
        <v>0.000314</v>
      </c>
      <c r="G5326" s="17" t="n">
        <f aca="false">E5326-F5326</f>
        <v>-0.000114</v>
      </c>
    </row>
    <row r="5327" customFormat="false" ht="22.5" hidden="false" customHeight="false" outlineLevel="0" collapsed="false">
      <c r="A5327" s="15" t="s">
        <v>416</v>
      </c>
      <c r="B5327" s="15" t="s">
        <v>918</v>
      </c>
      <c r="C5327" s="15" t="s">
        <v>524</v>
      </c>
      <c r="D5327" s="16" t="n">
        <v>7</v>
      </c>
      <c r="E5327" s="17" t="n">
        <v>0.0004</v>
      </c>
      <c r="F5327" s="17" t="n">
        <v>0.000392</v>
      </c>
      <c r="G5327" s="17" t="n">
        <f aca="false">E5327-F5327</f>
        <v>7.99999999999998E-006</v>
      </c>
    </row>
    <row r="5328" customFormat="false" ht="12.75" hidden="false" customHeight="false" outlineLevel="0" collapsed="false">
      <c r="A5328" s="15" t="s">
        <v>416</v>
      </c>
      <c r="B5328" s="15" t="s">
        <v>1168</v>
      </c>
      <c r="C5328" s="15" t="s">
        <v>6491</v>
      </c>
      <c r="D5328" s="16" t="n">
        <v>7</v>
      </c>
      <c r="E5328" s="17" t="n">
        <v>0</v>
      </c>
      <c r="F5328" s="17" t="n">
        <v>0</v>
      </c>
      <c r="G5328" s="17" t="n">
        <f aca="false">E5328-F5328</f>
        <v>0</v>
      </c>
    </row>
    <row r="5329" customFormat="false" ht="22.5" hidden="false" customHeight="false" outlineLevel="0" collapsed="false">
      <c r="A5329" s="15" t="s">
        <v>416</v>
      </c>
      <c r="B5329" s="15" t="s">
        <v>1431</v>
      </c>
      <c r="C5329" s="15" t="s">
        <v>6492</v>
      </c>
      <c r="D5329" s="16" t="n">
        <v>7</v>
      </c>
      <c r="E5329" s="17" t="n">
        <v>0.0001</v>
      </c>
      <c r="F5329" s="17" t="n">
        <v>0</v>
      </c>
      <c r="G5329" s="17" t="n">
        <f aca="false">E5329-F5329</f>
        <v>0.0001</v>
      </c>
    </row>
    <row r="5330" customFormat="false" ht="22.5" hidden="false" customHeight="false" outlineLevel="0" collapsed="false">
      <c r="A5330" s="15" t="s">
        <v>218</v>
      </c>
      <c r="B5330" s="15" t="s">
        <v>1308</v>
      </c>
      <c r="C5330" s="15" t="s">
        <v>6493</v>
      </c>
      <c r="D5330" s="16" t="n">
        <v>7</v>
      </c>
      <c r="E5330" s="17" t="n">
        <v>0.0001</v>
      </c>
      <c r="F5330" s="17" t="n">
        <v>0</v>
      </c>
      <c r="G5330" s="17" t="n">
        <f aca="false">E5330-F5330</f>
        <v>0.0001</v>
      </c>
    </row>
    <row r="5331" customFormat="false" ht="22.5" hidden="false" customHeight="false" outlineLevel="0" collapsed="false">
      <c r="A5331" s="15" t="s">
        <v>218</v>
      </c>
      <c r="B5331" s="15" t="s">
        <v>4317</v>
      </c>
      <c r="C5331" s="15" t="s">
        <v>6494</v>
      </c>
      <c r="D5331" s="16" t="n">
        <v>7</v>
      </c>
      <c r="E5331" s="17" t="n">
        <v>0</v>
      </c>
      <c r="F5331" s="17" t="n">
        <v>0.000105</v>
      </c>
      <c r="G5331" s="17" t="n">
        <f aca="false">E5331-F5331</f>
        <v>-0.000105</v>
      </c>
    </row>
    <row r="5332" customFormat="false" ht="22.5" hidden="false" customHeight="false" outlineLevel="0" collapsed="false">
      <c r="A5332" s="15" t="s">
        <v>218</v>
      </c>
      <c r="B5332" s="15" t="s">
        <v>2164</v>
      </c>
      <c r="C5332" s="15" t="s">
        <v>6495</v>
      </c>
      <c r="D5332" s="16" t="n">
        <v>7</v>
      </c>
      <c r="E5332" s="17" t="n">
        <v>0</v>
      </c>
      <c r="F5332" s="17" t="n">
        <v>0</v>
      </c>
      <c r="G5332" s="17" t="n">
        <f aca="false">E5332-F5332</f>
        <v>0</v>
      </c>
    </row>
    <row r="5333" customFormat="false" ht="12.75" hidden="false" customHeight="false" outlineLevel="0" collapsed="false">
      <c r="A5333" s="15" t="s">
        <v>416</v>
      </c>
      <c r="B5333" s="15" t="s">
        <v>2164</v>
      </c>
      <c r="C5333" s="15" t="s">
        <v>5052</v>
      </c>
      <c r="D5333" s="16" t="n">
        <v>7</v>
      </c>
      <c r="E5333" s="17" t="n">
        <v>5E-005</v>
      </c>
      <c r="F5333" s="17" t="n">
        <v>0.000146</v>
      </c>
      <c r="G5333" s="17" t="n">
        <f aca="false">E5333-F5333</f>
        <v>-9.6E-005</v>
      </c>
    </row>
    <row r="5334" customFormat="false" ht="22.5" hidden="false" customHeight="false" outlineLevel="0" collapsed="false">
      <c r="A5334" s="15" t="s">
        <v>218</v>
      </c>
      <c r="B5334" s="15" t="s">
        <v>2506</v>
      </c>
      <c r="C5334" s="15" t="s">
        <v>6269</v>
      </c>
      <c r="D5334" s="16" t="n">
        <v>7</v>
      </c>
      <c r="E5334" s="17" t="n">
        <v>1E-005</v>
      </c>
      <c r="F5334" s="17" t="n">
        <v>7.5E-005</v>
      </c>
      <c r="G5334" s="17" t="n">
        <f aca="false">E5334-F5334</f>
        <v>-6.5E-005</v>
      </c>
    </row>
    <row r="5335" customFormat="false" ht="12.75" hidden="false" customHeight="false" outlineLevel="0" collapsed="false">
      <c r="A5335" s="15" t="s">
        <v>416</v>
      </c>
      <c r="B5335" s="15" t="s">
        <v>6496</v>
      </c>
      <c r="C5335" s="15" t="s">
        <v>1762</v>
      </c>
      <c r="D5335" s="16" t="n">
        <v>7</v>
      </c>
      <c r="E5335" s="17" t="n">
        <v>0.000168</v>
      </c>
      <c r="F5335" s="17" t="n">
        <v>0.000209</v>
      </c>
      <c r="G5335" s="17" t="n">
        <f aca="false">E5335-F5335</f>
        <v>-4.1E-005</v>
      </c>
    </row>
    <row r="5336" customFormat="false" ht="22.5" hidden="false" customHeight="false" outlineLevel="0" collapsed="false">
      <c r="A5336" s="15" t="s">
        <v>218</v>
      </c>
      <c r="B5336" s="15" t="s">
        <v>6497</v>
      </c>
      <c r="C5336" s="15" t="s">
        <v>6274</v>
      </c>
      <c r="D5336" s="16" t="n">
        <v>7</v>
      </c>
      <c r="E5336" s="17" t="n">
        <v>0</v>
      </c>
      <c r="F5336" s="17" t="n">
        <v>0</v>
      </c>
      <c r="G5336" s="17" t="n">
        <f aca="false">E5336-F5336</f>
        <v>0</v>
      </c>
    </row>
    <row r="5337" customFormat="false" ht="67.5" hidden="false" customHeight="false" outlineLevel="0" collapsed="false">
      <c r="A5337" s="15" t="s">
        <v>416</v>
      </c>
      <c r="B5337" s="15" t="s">
        <v>918</v>
      </c>
      <c r="C5337" s="15" t="s">
        <v>3647</v>
      </c>
      <c r="D5337" s="16" t="n">
        <v>7</v>
      </c>
      <c r="E5337" s="17" t="n">
        <v>0.0001</v>
      </c>
      <c r="F5337" s="17" t="n">
        <v>0</v>
      </c>
      <c r="G5337" s="17" t="n">
        <f aca="false">E5337-F5337</f>
        <v>0.0001</v>
      </c>
    </row>
    <row r="5338" customFormat="false" ht="22.5" hidden="false" customHeight="false" outlineLevel="0" collapsed="false">
      <c r="A5338" s="15" t="s">
        <v>218</v>
      </c>
      <c r="B5338" s="15" t="s">
        <v>1670</v>
      </c>
      <c r="C5338" s="15" t="s">
        <v>6274</v>
      </c>
      <c r="D5338" s="16" t="n">
        <v>7</v>
      </c>
      <c r="E5338" s="17" t="n">
        <v>0</v>
      </c>
      <c r="F5338" s="17" t="n">
        <v>0</v>
      </c>
      <c r="G5338" s="17" t="n">
        <f aca="false">E5338-F5338</f>
        <v>0</v>
      </c>
    </row>
    <row r="5339" customFormat="false" ht="22.5" hidden="false" customHeight="false" outlineLevel="0" collapsed="false">
      <c r="A5339" s="15" t="s">
        <v>218</v>
      </c>
      <c r="B5339" s="15" t="s">
        <v>918</v>
      </c>
      <c r="C5339" s="15" t="s">
        <v>6498</v>
      </c>
      <c r="D5339" s="16" t="n">
        <v>7</v>
      </c>
      <c r="E5339" s="17" t="n">
        <v>0.0004</v>
      </c>
      <c r="F5339" s="17" t="n">
        <v>0</v>
      </c>
      <c r="G5339" s="17" t="n">
        <f aca="false">E5339-F5339</f>
        <v>0.0004</v>
      </c>
    </row>
    <row r="5340" customFormat="false" ht="12.75" hidden="false" customHeight="false" outlineLevel="0" collapsed="false">
      <c r="A5340" s="15" t="s">
        <v>218</v>
      </c>
      <c r="B5340" s="15" t="s">
        <v>1812</v>
      </c>
      <c r="C5340" s="15" t="s">
        <v>719</v>
      </c>
      <c r="D5340" s="16" t="n">
        <v>7</v>
      </c>
      <c r="E5340" s="17" t="n">
        <v>0</v>
      </c>
      <c r="F5340" s="17" t="n">
        <v>0</v>
      </c>
      <c r="G5340" s="17" t="n">
        <f aca="false">E5340-F5340</f>
        <v>0</v>
      </c>
    </row>
    <row r="5341" customFormat="false" ht="12.75" hidden="false" customHeight="false" outlineLevel="0" collapsed="false">
      <c r="A5341" s="15" t="s">
        <v>416</v>
      </c>
      <c r="B5341" s="15" t="s">
        <v>1308</v>
      </c>
      <c r="C5341" s="15" t="s">
        <v>3613</v>
      </c>
      <c r="D5341" s="16" t="n">
        <v>7</v>
      </c>
      <c r="E5341" s="17" t="n">
        <v>0.0003</v>
      </c>
      <c r="F5341" s="17" t="n">
        <v>0</v>
      </c>
      <c r="G5341" s="17" t="n">
        <f aca="false">E5341-F5341</f>
        <v>0.0003</v>
      </c>
    </row>
    <row r="5342" customFormat="false" ht="12.75" hidden="false" customHeight="false" outlineLevel="0" collapsed="false">
      <c r="A5342" s="15" t="s">
        <v>416</v>
      </c>
      <c r="B5342" s="15" t="s">
        <v>2506</v>
      </c>
      <c r="C5342" s="15" t="s">
        <v>6499</v>
      </c>
      <c r="D5342" s="16" t="n">
        <v>7</v>
      </c>
      <c r="E5342" s="17" t="n">
        <v>1E-005</v>
      </c>
      <c r="F5342" s="17" t="n">
        <v>0</v>
      </c>
      <c r="G5342" s="17" t="n">
        <f aca="false">E5342-F5342</f>
        <v>1E-005</v>
      </c>
    </row>
    <row r="5343" customFormat="false" ht="22.5" hidden="false" customHeight="false" outlineLevel="0" collapsed="false">
      <c r="A5343" s="15" t="s">
        <v>218</v>
      </c>
      <c r="B5343" s="15" t="s">
        <v>1192</v>
      </c>
      <c r="C5343" s="15" t="s">
        <v>6500</v>
      </c>
      <c r="D5343" s="16" t="n">
        <v>7</v>
      </c>
      <c r="E5343" s="17" t="n">
        <v>0</v>
      </c>
      <c r="F5343" s="17" t="n">
        <v>0.000394</v>
      </c>
      <c r="G5343" s="17" t="n">
        <f aca="false">E5343-F5343</f>
        <v>-0.000394</v>
      </c>
    </row>
    <row r="5344" customFormat="false" ht="33.75" hidden="false" customHeight="false" outlineLevel="0" collapsed="false">
      <c r="A5344" s="15" t="s">
        <v>416</v>
      </c>
      <c r="B5344" s="15" t="s">
        <v>6501</v>
      </c>
      <c r="C5344" s="15" t="s">
        <v>6502</v>
      </c>
      <c r="D5344" s="16" t="n">
        <v>7</v>
      </c>
      <c r="E5344" s="17" t="n">
        <v>0.0002</v>
      </c>
      <c r="F5344" s="17" t="n">
        <v>5.2E-005</v>
      </c>
      <c r="G5344" s="17" t="n">
        <f aca="false">E5344-F5344</f>
        <v>0.000148</v>
      </c>
    </row>
    <row r="5345" customFormat="false" ht="33.75" hidden="false" customHeight="false" outlineLevel="0" collapsed="false">
      <c r="A5345" s="15" t="s">
        <v>218</v>
      </c>
      <c r="B5345" s="15" t="s">
        <v>1192</v>
      </c>
      <c r="C5345" s="15" t="s">
        <v>6503</v>
      </c>
      <c r="D5345" s="16" t="n">
        <v>7</v>
      </c>
      <c r="E5345" s="17" t="n">
        <v>0</v>
      </c>
      <c r="F5345" s="17" t="n">
        <v>0.00017</v>
      </c>
      <c r="G5345" s="17" t="n">
        <f aca="false">E5345-F5345</f>
        <v>-0.00017</v>
      </c>
    </row>
    <row r="5346" customFormat="false" ht="33.75" hidden="false" customHeight="false" outlineLevel="0" collapsed="false">
      <c r="A5346" s="15" t="s">
        <v>218</v>
      </c>
      <c r="B5346" s="15" t="s">
        <v>6504</v>
      </c>
      <c r="C5346" s="15" t="s">
        <v>2211</v>
      </c>
      <c r="D5346" s="16" t="n">
        <v>7</v>
      </c>
      <c r="E5346" s="17" t="n">
        <v>0</v>
      </c>
      <c r="F5346" s="17" t="n">
        <v>0</v>
      </c>
      <c r="G5346" s="17" t="n">
        <f aca="false">E5346-F5346</f>
        <v>0</v>
      </c>
    </row>
    <row r="5347" customFormat="false" ht="33.75" hidden="false" customHeight="false" outlineLevel="0" collapsed="false">
      <c r="A5347" s="15" t="s">
        <v>416</v>
      </c>
      <c r="B5347" s="15" t="s">
        <v>1192</v>
      </c>
      <c r="C5347" s="15" t="s">
        <v>6505</v>
      </c>
      <c r="D5347" s="16" t="n">
        <v>7</v>
      </c>
      <c r="E5347" s="17" t="n">
        <v>2E-005</v>
      </c>
      <c r="F5347" s="17" t="n">
        <v>8E-006</v>
      </c>
      <c r="G5347" s="17" t="n">
        <f aca="false">E5347-F5347</f>
        <v>1.2E-005</v>
      </c>
    </row>
    <row r="5348" customFormat="false" ht="33.75" hidden="false" customHeight="false" outlineLevel="0" collapsed="false">
      <c r="A5348" s="15" t="s">
        <v>218</v>
      </c>
      <c r="B5348" s="15" t="s">
        <v>6506</v>
      </c>
      <c r="C5348" s="15" t="s">
        <v>2211</v>
      </c>
      <c r="D5348" s="16" t="n">
        <v>7</v>
      </c>
      <c r="E5348" s="17" t="n">
        <v>0</v>
      </c>
      <c r="F5348" s="17" t="n">
        <v>0</v>
      </c>
      <c r="G5348" s="17" t="n">
        <f aca="false">E5348-F5348</f>
        <v>0</v>
      </c>
    </row>
    <row r="5349" customFormat="false" ht="33.75" hidden="false" customHeight="false" outlineLevel="0" collapsed="false">
      <c r="A5349" s="15" t="s">
        <v>416</v>
      </c>
      <c r="B5349" s="15" t="s">
        <v>6507</v>
      </c>
      <c r="C5349" s="15" t="s">
        <v>6508</v>
      </c>
      <c r="D5349" s="16" t="n">
        <v>7</v>
      </c>
      <c r="E5349" s="17" t="n">
        <v>0.00025</v>
      </c>
      <c r="F5349" s="17" t="n">
        <v>7.7E-005</v>
      </c>
      <c r="G5349" s="17" t="n">
        <f aca="false">E5349-F5349</f>
        <v>0.000173</v>
      </c>
    </row>
    <row r="5350" customFormat="false" ht="33.75" hidden="false" customHeight="false" outlineLevel="0" collapsed="false">
      <c r="A5350" s="15" t="s">
        <v>416</v>
      </c>
      <c r="B5350" s="15" t="s">
        <v>3839</v>
      </c>
      <c r="C5350" s="15" t="s">
        <v>6509</v>
      </c>
      <c r="D5350" s="16" t="n">
        <v>7</v>
      </c>
      <c r="E5350" s="17" t="n">
        <v>1E-005</v>
      </c>
      <c r="F5350" s="17" t="n">
        <v>0.000115</v>
      </c>
      <c r="G5350" s="17" t="n">
        <f aca="false">E5350-F5350</f>
        <v>-0.000105</v>
      </c>
    </row>
    <row r="5351" customFormat="false" ht="33.75" hidden="false" customHeight="false" outlineLevel="0" collapsed="false">
      <c r="A5351" s="15" t="s">
        <v>218</v>
      </c>
      <c r="B5351" s="15" t="s">
        <v>6510</v>
      </c>
      <c r="C5351" s="15" t="s">
        <v>2211</v>
      </c>
      <c r="D5351" s="16" t="n">
        <v>7</v>
      </c>
      <c r="E5351" s="17" t="n">
        <v>0.00015</v>
      </c>
      <c r="F5351" s="17" t="n">
        <v>1E-005</v>
      </c>
      <c r="G5351" s="17" t="n">
        <f aca="false">E5351-F5351</f>
        <v>0.00014</v>
      </c>
    </row>
    <row r="5352" customFormat="false" ht="33.75" hidden="false" customHeight="false" outlineLevel="0" collapsed="false">
      <c r="A5352" s="15" t="s">
        <v>416</v>
      </c>
      <c r="B5352" s="15" t="s">
        <v>1192</v>
      </c>
      <c r="C5352" s="15" t="s">
        <v>6511</v>
      </c>
      <c r="D5352" s="16" t="n">
        <v>7</v>
      </c>
      <c r="E5352" s="17" t="n">
        <v>0</v>
      </c>
      <c r="F5352" s="17" t="n">
        <v>0</v>
      </c>
      <c r="G5352" s="17" t="n">
        <f aca="false">E5352-F5352</f>
        <v>0</v>
      </c>
    </row>
    <row r="5353" customFormat="false" ht="33.75" hidden="false" customHeight="false" outlineLevel="0" collapsed="false">
      <c r="A5353" s="15" t="s">
        <v>218</v>
      </c>
      <c r="B5353" s="15" t="s">
        <v>6512</v>
      </c>
      <c r="C5353" s="15" t="s">
        <v>2211</v>
      </c>
      <c r="D5353" s="16" t="n">
        <v>7</v>
      </c>
      <c r="E5353" s="17" t="n">
        <v>0</v>
      </c>
      <c r="F5353" s="17" t="n">
        <v>0</v>
      </c>
      <c r="G5353" s="17" t="n">
        <f aca="false">E5353-F5353</f>
        <v>0</v>
      </c>
    </row>
    <row r="5354" customFormat="false" ht="33.75" hidden="false" customHeight="false" outlineLevel="0" collapsed="false">
      <c r="A5354" s="15" t="s">
        <v>416</v>
      </c>
      <c r="B5354" s="15" t="s">
        <v>6513</v>
      </c>
      <c r="C5354" s="15" t="s">
        <v>3582</v>
      </c>
      <c r="D5354" s="16" t="n">
        <v>7</v>
      </c>
      <c r="E5354" s="17" t="n">
        <v>1E-005</v>
      </c>
      <c r="F5354" s="17" t="n">
        <v>0</v>
      </c>
      <c r="G5354" s="17" t="n">
        <f aca="false">E5354-F5354</f>
        <v>1E-005</v>
      </c>
    </row>
    <row r="5355" customFormat="false" ht="33.75" hidden="false" customHeight="false" outlineLevel="0" collapsed="false">
      <c r="A5355" s="15" t="s">
        <v>416</v>
      </c>
      <c r="B5355" s="15" t="s">
        <v>6514</v>
      </c>
      <c r="C5355" s="15" t="s">
        <v>3582</v>
      </c>
      <c r="D5355" s="16" t="n">
        <v>7</v>
      </c>
      <c r="E5355" s="17" t="n">
        <v>5E-005</v>
      </c>
      <c r="F5355" s="17" t="n">
        <v>0</v>
      </c>
      <c r="G5355" s="17" t="n">
        <f aca="false">E5355-F5355</f>
        <v>5E-005</v>
      </c>
    </row>
    <row r="5356" customFormat="false" ht="22.5" hidden="false" customHeight="false" outlineLevel="0" collapsed="false">
      <c r="A5356" s="15" t="s">
        <v>416</v>
      </c>
      <c r="B5356" s="15" t="s">
        <v>1160</v>
      </c>
      <c r="C5356" s="15" t="s">
        <v>6515</v>
      </c>
      <c r="D5356" s="16" t="n">
        <v>7</v>
      </c>
      <c r="E5356" s="17" t="n">
        <v>5E-006</v>
      </c>
      <c r="F5356" s="17" t="n">
        <v>1.8E-005</v>
      </c>
      <c r="G5356" s="17" t="n">
        <f aca="false">E5356-F5356</f>
        <v>-1.3E-005</v>
      </c>
    </row>
    <row r="5357" customFormat="false" ht="33.75" hidden="false" customHeight="false" outlineLevel="0" collapsed="false">
      <c r="A5357" s="15" t="s">
        <v>218</v>
      </c>
      <c r="B5357" s="15" t="s">
        <v>1431</v>
      </c>
      <c r="C5357" s="15" t="s">
        <v>6516</v>
      </c>
      <c r="D5357" s="16" t="n">
        <v>7</v>
      </c>
      <c r="E5357" s="17" t="n">
        <v>0.00015</v>
      </c>
      <c r="F5357" s="17" t="n">
        <v>0.000153</v>
      </c>
      <c r="G5357" s="17" t="n">
        <f aca="false">E5357-F5357</f>
        <v>-3.00000000000002E-006</v>
      </c>
    </row>
    <row r="5358" customFormat="false" ht="22.5" hidden="false" customHeight="false" outlineLevel="0" collapsed="false">
      <c r="A5358" s="15" t="s">
        <v>218</v>
      </c>
      <c r="B5358" s="15" t="s">
        <v>1670</v>
      </c>
      <c r="C5358" s="15" t="s">
        <v>6517</v>
      </c>
      <c r="D5358" s="16" t="n">
        <v>7</v>
      </c>
      <c r="E5358" s="17" t="n">
        <v>3E-005</v>
      </c>
      <c r="F5358" s="17" t="n">
        <v>9.4E-005</v>
      </c>
      <c r="G5358" s="17" t="n">
        <f aca="false">E5358-F5358</f>
        <v>-6.4E-005</v>
      </c>
    </row>
    <row r="5359" customFormat="false" ht="22.5" hidden="false" customHeight="false" outlineLevel="0" collapsed="false">
      <c r="A5359" s="15" t="s">
        <v>218</v>
      </c>
      <c r="B5359" s="15" t="s">
        <v>960</v>
      </c>
      <c r="C5359" s="15" t="s">
        <v>6518</v>
      </c>
      <c r="D5359" s="16" t="n">
        <v>7</v>
      </c>
      <c r="E5359" s="17" t="n">
        <v>0</v>
      </c>
      <c r="F5359" s="17" t="n">
        <v>0</v>
      </c>
      <c r="G5359" s="17" t="n">
        <f aca="false">E5359-F5359</f>
        <v>0</v>
      </c>
    </row>
    <row r="5360" customFormat="false" ht="12.75" hidden="false" customHeight="false" outlineLevel="0" collapsed="false">
      <c r="A5360" s="15" t="s">
        <v>416</v>
      </c>
      <c r="B5360" s="15" t="s">
        <v>6519</v>
      </c>
      <c r="C5360" s="15" t="s">
        <v>6490</v>
      </c>
      <c r="D5360" s="16" t="n">
        <v>7</v>
      </c>
      <c r="E5360" s="17" t="n">
        <v>8E-005</v>
      </c>
      <c r="F5360" s="17" t="n">
        <v>0.000547</v>
      </c>
      <c r="G5360" s="17" t="n">
        <f aca="false">E5360-F5360</f>
        <v>-0.000467</v>
      </c>
    </row>
    <row r="5361" customFormat="false" ht="12.75" hidden="false" customHeight="false" outlineLevel="0" collapsed="false">
      <c r="A5361" s="15" t="s">
        <v>416</v>
      </c>
      <c r="B5361" s="15" t="s">
        <v>6520</v>
      </c>
      <c r="C5361" s="15" t="s">
        <v>6521</v>
      </c>
      <c r="D5361" s="16" t="n">
        <v>7</v>
      </c>
      <c r="E5361" s="17" t="n">
        <v>0</v>
      </c>
      <c r="F5361" s="17" t="n">
        <v>0.000134</v>
      </c>
      <c r="G5361" s="17" t="n">
        <f aca="false">E5361-F5361</f>
        <v>-0.000134</v>
      </c>
    </row>
    <row r="5362" customFormat="false" ht="12.75" hidden="false" customHeight="false" outlineLevel="0" collapsed="false">
      <c r="A5362" s="15" t="s">
        <v>416</v>
      </c>
      <c r="B5362" s="15" t="s">
        <v>6522</v>
      </c>
      <c r="C5362" s="15" t="s">
        <v>6521</v>
      </c>
      <c r="D5362" s="16" t="n">
        <v>7</v>
      </c>
      <c r="E5362" s="17" t="n">
        <v>0</v>
      </c>
      <c r="F5362" s="17" t="n">
        <v>0</v>
      </c>
      <c r="G5362" s="17" t="n">
        <f aca="false">E5362-F5362</f>
        <v>0</v>
      </c>
    </row>
    <row r="5363" customFormat="false" ht="12.75" hidden="false" customHeight="false" outlineLevel="0" collapsed="false">
      <c r="A5363" s="15" t="s">
        <v>218</v>
      </c>
      <c r="B5363" s="15" t="s">
        <v>6523</v>
      </c>
      <c r="C5363" s="15" t="s">
        <v>6524</v>
      </c>
      <c r="D5363" s="16" t="n">
        <v>7</v>
      </c>
      <c r="E5363" s="17" t="n">
        <v>0.0001</v>
      </c>
      <c r="F5363" s="17" t="n">
        <v>0.000408</v>
      </c>
      <c r="G5363" s="17" t="n">
        <f aca="false">E5363-F5363</f>
        <v>-0.000308</v>
      </c>
    </row>
    <row r="5364" customFormat="false" ht="12.75" hidden="false" customHeight="false" outlineLevel="0" collapsed="false">
      <c r="A5364" s="15" t="s">
        <v>218</v>
      </c>
      <c r="B5364" s="15" t="s">
        <v>918</v>
      </c>
      <c r="C5364" s="15" t="s">
        <v>6525</v>
      </c>
      <c r="D5364" s="16" t="n">
        <v>7</v>
      </c>
      <c r="E5364" s="17" t="n">
        <v>0</v>
      </c>
      <c r="F5364" s="17" t="n">
        <v>4E-005</v>
      </c>
      <c r="G5364" s="17" t="n">
        <f aca="false">E5364-F5364</f>
        <v>-4E-005</v>
      </c>
    </row>
    <row r="5365" customFormat="false" ht="22.5" hidden="false" customHeight="false" outlineLevel="0" collapsed="false">
      <c r="A5365" s="15" t="s">
        <v>218</v>
      </c>
      <c r="B5365" s="15" t="s">
        <v>1670</v>
      </c>
      <c r="C5365" s="15" t="s">
        <v>6526</v>
      </c>
      <c r="D5365" s="16" t="n">
        <v>7</v>
      </c>
      <c r="E5365" s="17" t="n">
        <v>1E-005</v>
      </c>
      <c r="F5365" s="17" t="n">
        <v>0</v>
      </c>
      <c r="G5365" s="17" t="n">
        <f aca="false">E5365-F5365</f>
        <v>1E-005</v>
      </c>
    </row>
    <row r="5366" customFormat="false" ht="33.75" hidden="false" customHeight="false" outlineLevel="0" collapsed="false">
      <c r="A5366" s="15" t="s">
        <v>218</v>
      </c>
      <c r="B5366" s="15" t="s">
        <v>762</v>
      </c>
      <c r="C5366" s="15" t="s">
        <v>6527</v>
      </c>
      <c r="D5366" s="16" t="n">
        <v>7</v>
      </c>
      <c r="E5366" s="17" t="n">
        <v>0.0003</v>
      </c>
      <c r="F5366" s="17" t="n">
        <v>0.000568</v>
      </c>
      <c r="G5366" s="17" t="n">
        <f aca="false">E5366-F5366</f>
        <v>-0.000268</v>
      </c>
    </row>
    <row r="5367" customFormat="false" ht="12.75" hidden="false" customHeight="false" outlineLevel="0" collapsed="false">
      <c r="A5367" s="15" t="s">
        <v>218</v>
      </c>
      <c r="B5367" s="15" t="s">
        <v>6528</v>
      </c>
      <c r="C5367" s="15" t="s">
        <v>6529</v>
      </c>
      <c r="D5367" s="16" t="n">
        <v>7</v>
      </c>
      <c r="E5367" s="17" t="n">
        <v>0</v>
      </c>
      <c r="F5367" s="17" t="n">
        <v>0</v>
      </c>
      <c r="G5367" s="17" t="n">
        <f aca="false">E5367-F5367</f>
        <v>0</v>
      </c>
    </row>
    <row r="5368" customFormat="false" ht="22.5" hidden="false" customHeight="false" outlineLevel="0" collapsed="false">
      <c r="A5368" s="15" t="s">
        <v>218</v>
      </c>
      <c r="B5368" s="15" t="s">
        <v>762</v>
      </c>
      <c r="C5368" s="15" t="s">
        <v>6530</v>
      </c>
      <c r="D5368" s="16" t="n">
        <v>7</v>
      </c>
      <c r="E5368" s="17" t="n">
        <v>0</v>
      </c>
      <c r="F5368" s="17" t="n">
        <v>3.3E-005</v>
      </c>
      <c r="G5368" s="17" t="n">
        <f aca="false">E5368-F5368</f>
        <v>-3.3E-005</v>
      </c>
    </row>
    <row r="5369" customFormat="false" ht="12.75" hidden="false" customHeight="false" outlineLevel="0" collapsed="false">
      <c r="A5369" s="15" t="s">
        <v>218</v>
      </c>
      <c r="B5369" s="15" t="s">
        <v>1163</v>
      </c>
      <c r="C5369" s="15" t="s">
        <v>6531</v>
      </c>
      <c r="D5369" s="16" t="n">
        <v>7</v>
      </c>
      <c r="E5369" s="17" t="n">
        <v>0</v>
      </c>
      <c r="F5369" s="17" t="n">
        <v>3.1E-005</v>
      </c>
      <c r="G5369" s="17" t="n">
        <f aca="false">E5369-F5369</f>
        <v>-3.1E-005</v>
      </c>
    </row>
    <row r="5370" customFormat="false" ht="12.75" hidden="false" customHeight="false" outlineLevel="0" collapsed="false">
      <c r="A5370" s="15" t="s">
        <v>218</v>
      </c>
      <c r="B5370" s="15" t="s">
        <v>6532</v>
      </c>
      <c r="C5370" s="15" t="s">
        <v>6531</v>
      </c>
      <c r="D5370" s="16" t="n">
        <v>7</v>
      </c>
      <c r="E5370" s="17" t="n">
        <v>0</v>
      </c>
      <c r="F5370" s="17" t="n">
        <v>0.000316</v>
      </c>
      <c r="G5370" s="17" t="n">
        <f aca="false">E5370-F5370</f>
        <v>-0.000316</v>
      </c>
    </row>
    <row r="5371" customFormat="false" ht="22.5" hidden="false" customHeight="false" outlineLevel="0" collapsed="false">
      <c r="A5371" s="15" t="s">
        <v>218</v>
      </c>
      <c r="B5371" s="15" t="s">
        <v>6533</v>
      </c>
      <c r="C5371" s="15" t="s">
        <v>6534</v>
      </c>
      <c r="D5371" s="16" t="n">
        <v>7</v>
      </c>
      <c r="E5371" s="17" t="n">
        <v>0</v>
      </c>
      <c r="F5371" s="17" t="n">
        <v>0</v>
      </c>
      <c r="G5371" s="17" t="n">
        <f aca="false">E5371-F5371</f>
        <v>0</v>
      </c>
    </row>
    <row r="5372" customFormat="false" ht="22.5" hidden="false" customHeight="false" outlineLevel="0" collapsed="false">
      <c r="A5372" s="15" t="s">
        <v>416</v>
      </c>
      <c r="B5372" s="15" t="s">
        <v>6535</v>
      </c>
      <c r="C5372" s="15" t="s">
        <v>6536</v>
      </c>
      <c r="D5372" s="16" t="n">
        <v>7</v>
      </c>
      <c r="E5372" s="17" t="n">
        <v>0.000415</v>
      </c>
      <c r="F5372" s="17" t="n">
        <v>0.00058</v>
      </c>
      <c r="G5372" s="17" t="n">
        <f aca="false">E5372-F5372</f>
        <v>-0.000165</v>
      </c>
    </row>
    <row r="5373" customFormat="false" ht="22.5" hidden="false" customHeight="false" outlineLevel="0" collapsed="false">
      <c r="A5373" s="15" t="s">
        <v>218</v>
      </c>
      <c r="B5373" s="15" t="s">
        <v>3839</v>
      </c>
      <c r="C5373" s="15" t="s">
        <v>6537</v>
      </c>
      <c r="D5373" s="16" t="n">
        <v>7</v>
      </c>
      <c r="E5373" s="17" t="n">
        <v>0</v>
      </c>
      <c r="F5373" s="17" t="n">
        <v>0.000415</v>
      </c>
      <c r="G5373" s="17" t="n">
        <f aca="false">E5373-F5373</f>
        <v>-0.000415</v>
      </c>
    </row>
    <row r="5374" customFormat="false" ht="33.75" hidden="false" customHeight="false" outlineLevel="0" collapsed="false">
      <c r="A5374" s="15" t="s">
        <v>416</v>
      </c>
      <c r="B5374" s="15" t="s">
        <v>2401</v>
      </c>
      <c r="C5374" s="15" t="s">
        <v>6538</v>
      </c>
      <c r="D5374" s="16" t="n">
        <v>7</v>
      </c>
      <c r="E5374" s="17" t="n">
        <v>0</v>
      </c>
      <c r="F5374" s="17" t="n">
        <v>0</v>
      </c>
      <c r="G5374" s="17" t="n">
        <f aca="false">E5374-F5374</f>
        <v>0</v>
      </c>
    </row>
    <row r="5375" customFormat="false" ht="22.5" hidden="false" customHeight="false" outlineLevel="0" collapsed="false">
      <c r="A5375" s="15" t="s">
        <v>416</v>
      </c>
      <c r="B5375" s="15" t="s">
        <v>6539</v>
      </c>
      <c r="C5375" s="15" t="s">
        <v>6540</v>
      </c>
      <c r="D5375" s="16" t="n">
        <v>7</v>
      </c>
      <c r="E5375" s="17" t="n">
        <v>2E-005</v>
      </c>
      <c r="F5375" s="17" t="n">
        <v>0</v>
      </c>
      <c r="G5375" s="17" t="n">
        <f aca="false">E5375-F5375</f>
        <v>2E-005</v>
      </c>
    </row>
    <row r="5376" customFormat="false" ht="12.75" hidden="false" customHeight="false" outlineLevel="0" collapsed="false">
      <c r="A5376" s="15" t="s">
        <v>416</v>
      </c>
      <c r="B5376" s="15" t="s">
        <v>6541</v>
      </c>
      <c r="C5376" s="15" t="s">
        <v>6542</v>
      </c>
      <c r="D5376" s="16" t="n">
        <v>7</v>
      </c>
      <c r="E5376" s="17" t="n">
        <v>0</v>
      </c>
      <c r="F5376" s="17" t="n">
        <v>7.3E-005</v>
      </c>
      <c r="G5376" s="17" t="n">
        <f aca="false">E5376-F5376</f>
        <v>-7.3E-005</v>
      </c>
    </row>
    <row r="5377" customFormat="false" ht="22.5" hidden="false" customHeight="false" outlineLevel="0" collapsed="false">
      <c r="A5377" s="15" t="s">
        <v>416</v>
      </c>
      <c r="B5377" s="15" t="s">
        <v>1160</v>
      </c>
      <c r="C5377" s="15" t="s">
        <v>6543</v>
      </c>
      <c r="D5377" s="16" t="n">
        <v>7</v>
      </c>
      <c r="E5377" s="17" t="n">
        <v>0.0001</v>
      </c>
      <c r="F5377" s="17" t="n">
        <v>5.1E-005</v>
      </c>
      <c r="G5377" s="17" t="n">
        <f aca="false">E5377-F5377</f>
        <v>4.9E-005</v>
      </c>
    </row>
    <row r="5378" customFormat="false" ht="12.75" hidden="false" customHeight="false" outlineLevel="0" collapsed="false">
      <c r="A5378" s="15" t="s">
        <v>218</v>
      </c>
      <c r="B5378" s="15" t="s">
        <v>1168</v>
      </c>
      <c r="C5378" s="15" t="s">
        <v>6544</v>
      </c>
      <c r="D5378" s="16" t="n">
        <v>7</v>
      </c>
      <c r="E5378" s="17" t="n">
        <v>5E-005</v>
      </c>
      <c r="F5378" s="17" t="n">
        <v>0</v>
      </c>
      <c r="G5378" s="17" t="n">
        <f aca="false">E5378-F5378</f>
        <v>5E-005</v>
      </c>
    </row>
    <row r="5379" customFormat="false" ht="22.5" hidden="false" customHeight="false" outlineLevel="0" collapsed="false">
      <c r="A5379" s="15" t="s">
        <v>184</v>
      </c>
      <c r="B5379" s="15" t="s">
        <v>1670</v>
      </c>
      <c r="C5379" s="15" t="s">
        <v>6545</v>
      </c>
      <c r="D5379" s="16" t="n">
        <v>7</v>
      </c>
      <c r="E5379" s="17" t="n">
        <v>1E-005</v>
      </c>
      <c r="F5379" s="17" t="n">
        <v>0</v>
      </c>
      <c r="G5379" s="17" t="n">
        <f aca="false">E5379-F5379</f>
        <v>1E-005</v>
      </c>
    </row>
    <row r="5380" customFormat="false" ht="22.5" hidden="false" customHeight="false" outlineLevel="0" collapsed="false">
      <c r="A5380" s="15" t="s">
        <v>184</v>
      </c>
      <c r="B5380" s="15" t="s">
        <v>762</v>
      </c>
      <c r="C5380" s="15" t="s">
        <v>6546</v>
      </c>
      <c r="D5380" s="16" t="n">
        <v>7</v>
      </c>
      <c r="E5380" s="17" t="n">
        <v>0.0003</v>
      </c>
      <c r="F5380" s="17" t="n">
        <v>0.000404</v>
      </c>
      <c r="G5380" s="17" t="n">
        <f aca="false">E5380-F5380</f>
        <v>-0.000104</v>
      </c>
    </row>
    <row r="5381" customFormat="false" ht="12.75" hidden="false" customHeight="false" outlineLevel="0" collapsed="false">
      <c r="A5381" s="15" t="s">
        <v>184</v>
      </c>
      <c r="B5381" s="15" t="s">
        <v>6547</v>
      </c>
      <c r="C5381" s="15" t="s">
        <v>6548</v>
      </c>
      <c r="D5381" s="16" t="n">
        <v>7</v>
      </c>
      <c r="E5381" s="17" t="n">
        <v>0.0002</v>
      </c>
      <c r="F5381" s="17" t="n">
        <v>0.000114</v>
      </c>
      <c r="G5381" s="17" t="n">
        <f aca="false">E5381-F5381</f>
        <v>8.6E-005</v>
      </c>
    </row>
    <row r="5382" customFormat="false" ht="12.75" hidden="false" customHeight="false" outlineLevel="0" collapsed="false">
      <c r="A5382" s="15" t="s">
        <v>184</v>
      </c>
      <c r="B5382" s="15" t="s">
        <v>6549</v>
      </c>
      <c r="C5382" s="15" t="s">
        <v>1441</v>
      </c>
      <c r="D5382" s="16" t="n">
        <v>7</v>
      </c>
      <c r="E5382" s="17" t="n">
        <v>0.0004</v>
      </c>
      <c r="F5382" s="17" t="n">
        <v>0</v>
      </c>
      <c r="G5382" s="17" t="n">
        <f aca="false">E5382-F5382</f>
        <v>0.0004</v>
      </c>
    </row>
    <row r="5383" customFormat="false" ht="22.5" hidden="false" customHeight="false" outlineLevel="0" collapsed="false">
      <c r="A5383" s="15" t="s">
        <v>423</v>
      </c>
      <c r="B5383" s="15" t="s">
        <v>1192</v>
      </c>
      <c r="C5383" s="15" t="s">
        <v>6550</v>
      </c>
      <c r="D5383" s="16" t="n">
        <v>7</v>
      </c>
      <c r="E5383" s="17" t="n">
        <v>1E-005</v>
      </c>
      <c r="F5383" s="17" t="n">
        <v>0.000102</v>
      </c>
      <c r="G5383" s="17" t="n">
        <f aca="false">E5383-F5383</f>
        <v>-9.2E-005</v>
      </c>
    </row>
    <row r="5384" customFormat="false" ht="12.75" hidden="false" customHeight="false" outlineLevel="0" collapsed="false">
      <c r="A5384" s="15" t="s">
        <v>423</v>
      </c>
      <c r="B5384" s="15" t="s">
        <v>1399</v>
      </c>
      <c r="C5384" s="15" t="s">
        <v>6398</v>
      </c>
      <c r="D5384" s="16" t="n">
        <v>7</v>
      </c>
      <c r="E5384" s="17" t="n">
        <v>0</v>
      </c>
      <c r="F5384" s="17" t="n">
        <v>0</v>
      </c>
      <c r="G5384" s="17" t="n">
        <f aca="false">E5384-F5384</f>
        <v>0</v>
      </c>
    </row>
    <row r="5385" customFormat="false" ht="22.5" hidden="false" customHeight="false" outlineLevel="0" collapsed="false">
      <c r="A5385" s="15" t="s">
        <v>184</v>
      </c>
      <c r="B5385" s="15" t="s">
        <v>6551</v>
      </c>
      <c r="C5385" s="15" t="s">
        <v>5052</v>
      </c>
      <c r="D5385" s="16" t="n">
        <v>7</v>
      </c>
      <c r="E5385" s="17" t="n">
        <v>0.0001</v>
      </c>
      <c r="F5385" s="17" t="n">
        <v>0.000228</v>
      </c>
      <c r="G5385" s="17" t="n">
        <f aca="false">E5385-F5385</f>
        <v>-0.000128</v>
      </c>
    </row>
    <row r="5386" customFormat="false" ht="33.75" hidden="false" customHeight="false" outlineLevel="0" collapsed="false">
      <c r="A5386" s="15" t="s">
        <v>184</v>
      </c>
      <c r="B5386" s="15" t="s">
        <v>6552</v>
      </c>
      <c r="C5386" s="15" t="s">
        <v>6553</v>
      </c>
      <c r="D5386" s="16" t="n">
        <v>7</v>
      </c>
      <c r="E5386" s="17" t="n">
        <v>0</v>
      </c>
      <c r="F5386" s="17" t="n">
        <v>0</v>
      </c>
      <c r="G5386" s="17" t="n">
        <f aca="false">E5386-F5386</f>
        <v>0</v>
      </c>
    </row>
    <row r="5387" customFormat="false" ht="22.5" hidden="false" customHeight="false" outlineLevel="0" collapsed="false">
      <c r="A5387" s="15" t="s">
        <v>184</v>
      </c>
      <c r="B5387" s="15" t="s">
        <v>147</v>
      </c>
      <c r="C5387" s="15" t="s">
        <v>2811</v>
      </c>
      <c r="D5387" s="16" t="n">
        <v>7</v>
      </c>
      <c r="E5387" s="17" t="n">
        <v>0</v>
      </c>
      <c r="F5387" s="17" t="n">
        <v>0</v>
      </c>
      <c r="G5387" s="17" t="n">
        <f aca="false">E5387-F5387</f>
        <v>0</v>
      </c>
    </row>
    <row r="5388" customFormat="false" ht="12.75" hidden="false" customHeight="false" outlineLevel="0" collapsed="false">
      <c r="A5388" s="15" t="s">
        <v>184</v>
      </c>
      <c r="B5388" s="15" t="s">
        <v>6554</v>
      </c>
      <c r="C5388" s="15" t="s">
        <v>1383</v>
      </c>
      <c r="D5388" s="16" t="n">
        <v>7</v>
      </c>
      <c r="E5388" s="17" t="n">
        <v>0</v>
      </c>
      <c r="F5388" s="17" t="n">
        <v>6E-005</v>
      </c>
      <c r="G5388" s="17" t="n">
        <f aca="false">E5388-F5388</f>
        <v>-6E-005</v>
      </c>
    </row>
    <row r="5389" customFormat="false" ht="22.5" hidden="false" customHeight="false" outlineLevel="0" collapsed="false">
      <c r="A5389" s="15" t="s">
        <v>1110</v>
      </c>
      <c r="B5389" s="15" t="s">
        <v>1814</v>
      </c>
      <c r="C5389" s="15" t="s">
        <v>6555</v>
      </c>
      <c r="D5389" s="16" t="n">
        <v>7</v>
      </c>
      <c r="E5389" s="17" t="n">
        <v>0</v>
      </c>
      <c r="F5389" s="17" t="n">
        <v>0</v>
      </c>
      <c r="G5389" s="17" t="n">
        <f aca="false">E5389-F5389</f>
        <v>0</v>
      </c>
    </row>
    <row r="5390" customFormat="false" ht="12.75" hidden="false" customHeight="false" outlineLevel="0" collapsed="false">
      <c r="A5390" s="15" t="s">
        <v>184</v>
      </c>
      <c r="B5390" s="15" t="s">
        <v>6556</v>
      </c>
      <c r="C5390" s="15" t="s">
        <v>1383</v>
      </c>
      <c r="D5390" s="16" t="n">
        <v>7</v>
      </c>
      <c r="E5390" s="17" t="n">
        <v>0</v>
      </c>
      <c r="F5390" s="17" t="n">
        <v>0.000121</v>
      </c>
      <c r="G5390" s="17" t="n">
        <f aca="false">E5390-F5390</f>
        <v>-0.000121</v>
      </c>
    </row>
    <row r="5391" customFormat="false" ht="22.5" hidden="false" customHeight="false" outlineLevel="0" collapsed="false">
      <c r="A5391" s="15" t="s">
        <v>184</v>
      </c>
      <c r="B5391" s="15" t="s">
        <v>3531</v>
      </c>
      <c r="C5391" s="15" t="s">
        <v>6557</v>
      </c>
      <c r="D5391" s="16" t="n">
        <v>7</v>
      </c>
      <c r="E5391" s="17" t="n">
        <v>5E-005</v>
      </c>
      <c r="F5391" s="17" t="n">
        <v>0.000208</v>
      </c>
      <c r="G5391" s="17" t="n">
        <f aca="false">E5391-F5391</f>
        <v>-0.000158</v>
      </c>
    </row>
    <row r="5392" customFormat="false" ht="33.75" hidden="false" customHeight="false" outlineLevel="0" collapsed="false">
      <c r="A5392" s="15" t="s">
        <v>184</v>
      </c>
      <c r="B5392" s="15" t="s">
        <v>6558</v>
      </c>
      <c r="C5392" s="15" t="s">
        <v>2968</v>
      </c>
      <c r="D5392" s="16" t="n">
        <v>7</v>
      </c>
      <c r="E5392" s="17" t="n">
        <v>5E-005</v>
      </c>
      <c r="F5392" s="17" t="n">
        <v>0.000123</v>
      </c>
      <c r="G5392" s="17" t="n">
        <f aca="false">E5392-F5392</f>
        <v>-7.3E-005</v>
      </c>
    </row>
    <row r="5393" customFormat="false" ht="33.75" hidden="false" customHeight="false" outlineLevel="0" collapsed="false">
      <c r="A5393" s="15" t="s">
        <v>184</v>
      </c>
      <c r="B5393" s="15" t="s">
        <v>6559</v>
      </c>
      <c r="C5393" s="15" t="s">
        <v>2968</v>
      </c>
      <c r="D5393" s="16" t="n">
        <v>7</v>
      </c>
      <c r="E5393" s="17" t="n">
        <v>5E-005</v>
      </c>
      <c r="F5393" s="17" t="n">
        <v>0</v>
      </c>
      <c r="G5393" s="17" t="n">
        <f aca="false">E5393-F5393</f>
        <v>5E-005</v>
      </c>
    </row>
    <row r="5394" customFormat="false" ht="22.5" hidden="false" customHeight="false" outlineLevel="0" collapsed="false">
      <c r="A5394" s="15" t="s">
        <v>184</v>
      </c>
      <c r="B5394" s="15" t="s">
        <v>2810</v>
      </c>
      <c r="C5394" s="15" t="s">
        <v>6560</v>
      </c>
      <c r="D5394" s="16" t="n">
        <v>7</v>
      </c>
      <c r="E5394" s="17" t="n">
        <v>0</v>
      </c>
      <c r="F5394" s="17" t="n">
        <v>0.000488</v>
      </c>
      <c r="G5394" s="17" t="n">
        <f aca="false">E5394-F5394</f>
        <v>-0.000488</v>
      </c>
    </row>
    <row r="5395" customFormat="false" ht="22.5" hidden="false" customHeight="false" outlineLevel="0" collapsed="false">
      <c r="A5395" s="15" t="s">
        <v>1110</v>
      </c>
      <c r="B5395" s="15" t="s">
        <v>1358</v>
      </c>
      <c r="C5395" s="15" t="s">
        <v>6561</v>
      </c>
      <c r="D5395" s="16" t="n">
        <v>7</v>
      </c>
      <c r="E5395" s="17" t="n">
        <v>5E-005</v>
      </c>
      <c r="F5395" s="17" t="n">
        <v>0</v>
      </c>
      <c r="G5395" s="17" t="n">
        <f aca="false">E5395-F5395</f>
        <v>5E-005</v>
      </c>
    </row>
    <row r="5396" customFormat="false" ht="22.5" hidden="false" customHeight="false" outlineLevel="0" collapsed="false">
      <c r="A5396" s="15" t="s">
        <v>1110</v>
      </c>
      <c r="B5396" s="15" t="s">
        <v>1192</v>
      </c>
      <c r="C5396" s="15" t="s">
        <v>6562</v>
      </c>
      <c r="D5396" s="16" t="n">
        <v>7</v>
      </c>
      <c r="E5396" s="17" t="n">
        <v>0</v>
      </c>
      <c r="F5396" s="17" t="n">
        <v>0</v>
      </c>
      <c r="G5396" s="17" t="n">
        <f aca="false">E5396-F5396</f>
        <v>0</v>
      </c>
    </row>
    <row r="5397" customFormat="false" ht="33.75" hidden="false" customHeight="false" outlineLevel="0" collapsed="false">
      <c r="A5397" s="15" t="s">
        <v>1110</v>
      </c>
      <c r="B5397" s="15" t="s">
        <v>1168</v>
      </c>
      <c r="C5397" s="15" t="s">
        <v>6563</v>
      </c>
      <c r="D5397" s="16" t="n">
        <v>7</v>
      </c>
      <c r="E5397" s="17" t="n">
        <v>0.0001</v>
      </c>
      <c r="F5397" s="17" t="n">
        <v>8.2E-005</v>
      </c>
      <c r="G5397" s="17" t="n">
        <f aca="false">E5397-F5397</f>
        <v>1.8E-005</v>
      </c>
    </row>
    <row r="5398" customFormat="false" ht="22.5" hidden="false" customHeight="false" outlineLevel="0" collapsed="false">
      <c r="A5398" s="15" t="s">
        <v>1110</v>
      </c>
      <c r="B5398" s="15" t="s">
        <v>1168</v>
      </c>
      <c r="C5398" s="15" t="s">
        <v>6564</v>
      </c>
      <c r="D5398" s="16" t="n">
        <v>7</v>
      </c>
      <c r="E5398" s="17" t="n">
        <v>1E-005</v>
      </c>
      <c r="F5398" s="17" t="n">
        <v>0</v>
      </c>
      <c r="G5398" s="17" t="n">
        <f aca="false">E5398-F5398</f>
        <v>1E-005</v>
      </c>
    </row>
    <row r="5399" customFormat="false" ht="12.75" hidden="false" customHeight="false" outlineLevel="0" collapsed="false">
      <c r="A5399" s="15" t="s">
        <v>184</v>
      </c>
      <c r="B5399" s="15" t="s">
        <v>6565</v>
      </c>
      <c r="C5399" s="15" t="s">
        <v>3004</v>
      </c>
      <c r="D5399" s="16" t="n">
        <v>7</v>
      </c>
      <c r="E5399" s="17" t="n">
        <v>0</v>
      </c>
      <c r="F5399" s="17" t="n">
        <v>0.000119</v>
      </c>
      <c r="G5399" s="17" t="n">
        <f aca="false">E5399-F5399</f>
        <v>-0.000119</v>
      </c>
    </row>
    <row r="5400" customFormat="false" ht="12.75" hidden="false" customHeight="false" outlineLevel="0" collapsed="false">
      <c r="A5400" s="15" t="s">
        <v>184</v>
      </c>
      <c r="B5400" s="15" t="s">
        <v>6566</v>
      </c>
      <c r="C5400" s="15" t="s">
        <v>3004</v>
      </c>
      <c r="D5400" s="16" t="n">
        <v>7</v>
      </c>
      <c r="E5400" s="17" t="n">
        <v>7E-005</v>
      </c>
      <c r="F5400" s="17" t="n">
        <v>9.7E-005</v>
      </c>
      <c r="G5400" s="17" t="n">
        <f aca="false">E5400-F5400</f>
        <v>-2.7E-005</v>
      </c>
    </row>
    <row r="5401" customFormat="false" ht="12.75" hidden="false" customHeight="false" outlineLevel="0" collapsed="false">
      <c r="A5401" s="15" t="s">
        <v>184</v>
      </c>
      <c r="B5401" s="15" t="s">
        <v>6567</v>
      </c>
      <c r="C5401" s="15" t="s">
        <v>3004</v>
      </c>
      <c r="D5401" s="16" t="n">
        <v>7</v>
      </c>
      <c r="E5401" s="17" t="n">
        <v>0</v>
      </c>
      <c r="F5401" s="17" t="n">
        <v>0</v>
      </c>
      <c r="G5401" s="17" t="n">
        <f aca="false">E5401-F5401</f>
        <v>0</v>
      </c>
    </row>
    <row r="5402" customFormat="false" ht="12.75" hidden="false" customHeight="false" outlineLevel="0" collapsed="false">
      <c r="A5402" s="15" t="s">
        <v>1110</v>
      </c>
      <c r="B5402" s="15" t="s">
        <v>6568</v>
      </c>
      <c r="C5402" s="15" t="s">
        <v>1383</v>
      </c>
      <c r="D5402" s="16" t="n">
        <v>7</v>
      </c>
      <c r="E5402" s="17" t="n">
        <v>0.0002</v>
      </c>
      <c r="F5402" s="17" t="n">
        <v>0</v>
      </c>
      <c r="G5402" s="17" t="n">
        <f aca="false">E5402-F5402</f>
        <v>0.0002</v>
      </c>
    </row>
    <row r="5403" customFormat="false" ht="12.75" hidden="false" customHeight="false" outlineLevel="0" collapsed="false">
      <c r="A5403" s="15" t="s">
        <v>184</v>
      </c>
      <c r="B5403" s="15" t="s">
        <v>6569</v>
      </c>
      <c r="C5403" s="15" t="s">
        <v>3004</v>
      </c>
      <c r="D5403" s="16" t="n">
        <v>7</v>
      </c>
      <c r="E5403" s="17" t="n">
        <v>0</v>
      </c>
      <c r="F5403" s="17" t="n">
        <v>1.6E-005</v>
      </c>
      <c r="G5403" s="17" t="n">
        <f aca="false">E5403-F5403</f>
        <v>-1.6E-005</v>
      </c>
    </row>
    <row r="5404" customFormat="false" ht="12.75" hidden="false" customHeight="false" outlineLevel="0" collapsed="false">
      <c r="A5404" s="15" t="s">
        <v>184</v>
      </c>
      <c r="B5404" s="15" t="s">
        <v>6570</v>
      </c>
      <c r="C5404" s="15" t="s">
        <v>3004</v>
      </c>
      <c r="D5404" s="16" t="n">
        <v>7</v>
      </c>
      <c r="E5404" s="17" t="n">
        <v>0</v>
      </c>
      <c r="F5404" s="17" t="n">
        <v>0.001104</v>
      </c>
      <c r="G5404" s="17" t="n">
        <f aca="false">E5404-F5404</f>
        <v>-0.001104</v>
      </c>
    </row>
    <row r="5405" customFormat="false" ht="12.75" hidden="false" customHeight="false" outlineLevel="0" collapsed="false">
      <c r="A5405" s="15" t="s">
        <v>184</v>
      </c>
      <c r="B5405" s="15" t="s">
        <v>6136</v>
      </c>
      <c r="C5405" s="15" t="s">
        <v>6571</v>
      </c>
      <c r="D5405" s="16" t="n">
        <v>7</v>
      </c>
      <c r="E5405" s="17" t="n">
        <v>0</v>
      </c>
      <c r="F5405" s="17" t="n">
        <v>0</v>
      </c>
      <c r="G5405" s="17" t="n">
        <f aca="false">E5405-F5405</f>
        <v>0</v>
      </c>
    </row>
    <row r="5406" customFormat="false" ht="12.75" hidden="false" customHeight="false" outlineLevel="0" collapsed="false">
      <c r="A5406" s="15" t="s">
        <v>184</v>
      </c>
      <c r="B5406" s="15" t="s">
        <v>1143</v>
      </c>
      <c r="C5406" s="15" t="s">
        <v>6571</v>
      </c>
      <c r="D5406" s="16" t="n">
        <v>7</v>
      </c>
      <c r="E5406" s="17" t="n">
        <v>0</v>
      </c>
      <c r="F5406" s="17" t="n">
        <v>0.000336</v>
      </c>
      <c r="G5406" s="17" t="n">
        <f aca="false">E5406-F5406</f>
        <v>-0.000336</v>
      </c>
    </row>
    <row r="5407" customFormat="false" ht="22.5" hidden="false" customHeight="false" outlineLevel="0" collapsed="false">
      <c r="A5407" s="15" t="s">
        <v>184</v>
      </c>
      <c r="B5407" s="15" t="s">
        <v>1192</v>
      </c>
      <c r="C5407" s="15" t="s">
        <v>3268</v>
      </c>
      <c r="D5407" s="16" t="n">
        <v>7</v>
      </c>
      <c r="E5407" s="17" t="n">
        <v>0.0002</v>
      </c>
      <c r="F5407" s="17" t="n">
        <v>0</v>
      </c>
      <c r="G5407" s="17" t="n">
        <f aca="false">E5407-F5407</f>
        <v>0.0002</v>
      </c>
    </row>
    <row r="5408" customFormat="false" ht="12.75" hidden="false" customHeight="false" outlineLevel="0" collapsed="false">
      <c r="A5408" s="15" t="s">
        <v>1110</v>
      </c>
      <c r="B5408" s="15" t="s">
        <v>918</v>
      </c>
      <c r="C5408" s="15" t="s">
        <v>1452</v>
      </c>
      <c r="D5408" s="16" t="n">
        <v>7</v>
      </c>
      <c r="E5408" s="17" t="n">
        <v>0</v>
      </c>
      <c r="F5408" s="17" t="n">
        <v>0</v>
      </c>
      <c r="G5408" s="17" t="n">
        <f aca="false">E5408-F5408</f>
        <v>0</v>
      </c>
    </row>
    <row r="5409" customFormat="false" ht="22.5" hidden="false" customHeight="false" outlineLevel="0" collapsed="false">
      <c r="A5409" s="15" t="s">
        <v>184</v>
      </c>
      <c r="B5409" s="15" t="s">
        <v>2269</v>
      </c>
      <c r="C5409" s="15" t="s">
        <v>3268</v>
      </c>
      <c r="D5409" s="16" t="n">
        <v>7</v>
      </c>
      <c r="E5409" s="17" t="n">
        <v>0</v>
      </c>
      <c r="F5409" s="17" t="n">
        <v>0</v>
      </c>
      <c r="G5409" s="17" t="n">
        <f aca="false">E5409-F5409</f>
        <v>0</v>
      </c>
    </row>
    <row r="5410" customFormat="false" ht="33.75" hidden="false" customHeight="false" outlineLevel="0" collapsed="false">
      <c r="A5410" s="15" t="s">
        <v>1110</v>
      </c>
      <c r="B5410" s="15" t="s">
        <v>1160</v>
      </c>
      <c r="C5410" s="15" t="s">
        <v>6572</v>
      </c>
      <c r="D5410" s="16" t="n">
        <v>7</v>
      </c>
      <c r="E5410" s="17" t="n">
        <v>0.0001</v>
      </c>
      <c r="F5410" s="17" t="n">
        <v>0.000428</v>
      </c>
      <c r="G5410" s="17" t="n">
        <f aca="false">E5410-F5410</f>
        <v>-0.000328</v>
      </c>
    </row>
    <row r="5411" customFormat="false" ht="22.5" hidden="false" customHeight="false" outlineLevel="0" collapsed="false">
      <c r="A5411" s="15" t="s">
        <v>184</v>
      </c>
      <c r="B5411" s="15" t="s">
        <v>2810</v>
      </c>
      <c r="C5411" s="15" t="s">
        <v>6573</v>
      </c>
      <c r="D5411" s="16" t="n">
        <v>7</v>
      </c>
      <c r="E5411" s="17" t="n">
        <v>0</v>
      </c>
      <c r="F5411" s="17" t="n">
        <v>9.7E-005</v>
      </c>
      <c r="G5411" s="17" t="n">
        <f aca="false">E5411-F5411</f>
        <v>-9.7E-005</v>
      </c>
    </row>
    <row r="5412" customFormat="false" ht="12.75" hidden="false" customHeight="false" outlineLevel="0" collapsed="false">
      <c r="A5412" s="15" t="s">
        <v>184</v>
      </c>
      <c r="B5412" s="15" t="s">
        <v>1163</v>
      </c>
      <c r="C5412" s="15" t="s">
        <v>6574</v>
      </c>
      <c r="D5412" s="16" t="n">
        <v>7</v>
      </c>
      <c r="E5412" s="17" t="n">
        <v>5E-005</v>
      </c>
      <c r="F5412" s="17" t="n">
        <v>0</v>
      </c>
      <c r="G5412" s="17" t="n">
        <f aca="false">E5412-F5412</f>
        <v>5E-005</v>
      </c>
    </row>
    <row r="5413" customFormat="false" ht="22.5" hidden="false" customHeight="false" outlineLevel="0" collapsed="false">
      <c r="A5413" s="15" t="s">
        <v>184</v>
      </c>
      <c r="B5413" s="15" t="s">
        <v>1380</v>
      </c>
      <c r="C5413" s="15" t="s">
        <v>6575</v>
      </c>
      <c r="D5413" s="16" t="n">
        <v>7</v>
      </c>
      <c r="E5413" s="17" t="n">
        <v>0.0001</v>
      </c>
      <c r="F5413" s="17" t="n">
        <v>0</v>
      </c>
      <c r="G5413" s="17" t="n">
        <f aca="false">E5413-F5413</f>
        <v>0.0001</v>
      </c>
    </row>
    <row r="5414" customFormat="false" ht="22.5" hidden="false" customHeight="false" outlineLevel="0" collapsed="false">
      <c r="A5414" s="15" t="s">
        <v>184</v>
      </c>
      <c r="B5414" s="15" t="s">
        <v>1168</v>
      </c>
      <c r="C5414" s="15" t="s">
        <v>6576</v>
      </c>
      <c r="D5414" s="16" t="n">
        <v>7</v>
      </c>
      <c r="E5414" s="17" t="n">
        <v>0</v>
      </c>
      <c r="F5414" s="17" t="n">
        <v>0</v>
      </c>
      <c r="G5414" s="17" t="n">
        <f aca="false">E5414-F5414</f>
        <v>0</v>
      </c>
    </row>
    <row r="5415" customFormat="false" ht="12.75" hidden="false" customHeight="false" outlineLevel="0" collapsed="false">
      <c r="A5415" s="15" t="s">
        <v>184</v>
      </c>
      <c r="B5415" s="15" t="s">
        <v>6577</v>
      </c>
      <c r="C5415" s="15" t="s">
        <v>1646</v>
      </c>
      <c r="D5415" s="16" t="n">
        <v>7</v>
      </c>
      <c r="E5415" s="17" t="n">
        <v>0.0001</v>
      </c>
      <c r="F5415" s="17" t="n">
        <v>0</v>
      </c>
      <c r="G5415" s="17" t="n">
        <f aca="false">E5415-F5415</f>
        <v>0.0001</v>
      </c>
    </row>
    <row r="5416" customFormat="false" ht="12.75" hidden="false" customHeight="false" outlineLevel="0" collapsed="false">
      <c r="A5416" s="15" t="s">
        <v>1110</v>
      </c>
      <c r="B5416" s="15" t="s">
        <v>6578</v>
      </c>
      <c r="C5416" s="15" t="s">
        <v>3652</v>
      </c>
      <c r="D5416" s="16" t="n">
        <v>7</v>
      </c>
      <c r="E5416" s="17" t="n">
        <v>0.0005</v>
      </c>
      <c r="F5416" s="17" t="n">
        <v>0.000122</v>
      </c>
      <c r="G5416" s="17" t="n">
        <f aca="false">E5416-F5416</f>
        <v>0.000378</v>
      </c>
    </row>
    <row r="5417" customFormat="false" ht="12.75" hidden="false" customHeight="false" outlineLevel="0" collapsed="false">
      <c r="A5417" s="15" t="s">
        <v>1110</v>
      </c>
      <c r="B5417" s="15" t="s">
        <v>762</v>
      </c>
      <c r="C5417" s="15" t="s">
        <v>3652</v>
      </c>
      <c r="D5417" s="16" t="n">
        <v>7</v>
      </c>
      <c r="E5417" s="17" t="n">
        <v>3.5E-005</v>
      </c>
      <c r="F5417" s="17" t="n">
        <v>0.000469</v>
      </c>
      <c r="G5417" s="17" t="n">
        <f aca="false">E5417-F5417</f>
        <v>-0.000434</v>
      </c>
    </row>
    <row r="5418" customFormat="false" ht="22.5" hidden="false" customHeight="false" outlineLevel="0" collapsed="false">
      <c r="A5418" s="15" t="s">
        <v>1110</v>
      </c>
      <c r="B5418" s="15" t="s">
        <v>1192</v>
      </c>
      <c r="C5418" s="15" t="s">
        <v>6579</v>
      </c>
      <c r="D5418" s="16" t="n">
        <v>7</v>
      </c>
      <c r="E5418" s="17" t="n">
        <v>0</v>
      </c>
      <c r="F5418" s="17" t="n">
        <v>0</v>
      </c>
      <c r="G5418" s="17" t="n">
        <f aca="false">E5418-F5418</f>
        <v>0</v>
      </c>
    </row>
    <row r="5419" customFormat="false" ht="22.5" hidden="false" customHeight="false" outlineLevel="0" collapsed="false">
      <c r="A5419" s="15" t="s">
        <v>1110</v>
      </c>
      <c r="B5419" s="15" t="s">
        <v>1192</v>
      </c>
      <c r="C5419" s="15" t="s">
        <v>6579</v>
      </c>
      <c r="D5419" s="16" t="n">
        <v>7</v>
      </c>
      <c r="E5419" s="17" t="n">
        <v>0</v>
      </c>
      <c r="F5419" s="17" t="n">
        <v>0</v>
      </c>
      <c r="G5419" s="17" t="n">
        <f aca="false">E5419-F5419</f>
        <v>0</v>
      </c>
    </row>
    <row r="5420" customFormat="false" ht="22.5" hidden="false" customHeight="false" outlineLevel="0" collapsed="false">
      <c r="A5420" s="15" t="s">
        <v>1110</v>
      </c>
      <c r="B5420" s="15" t="s">
        <v>1192</v>
      </c>
      <c r="C5420" s="15" t="s">
        <v>6579</v>
      </c>
      <c r="D5420" s="16" t="n">
        <v>7</v>
      </c>
      <c r="E5420" s="17" t="n">
        <v>0</v>
      </c>
      <c r="F5420" s="17" t="n">
        <v>0</v>
      </c>
      <c r="G5420" s="17" t="n">
        <f aca="false">E5420-F5420</f>
        <v>0</v>
      </c>
    </row>
    <row r="5421" customFormat="false" ht="33.75" hidden="false" customHeight="false" outlineLevel="0" collapsed="false">
      <c r="A5421" s="15" t="s">
        <v>184</v>
      </c>
      <c r="B5421" s="15" t="s">
        <v>6580</v>
      </c>
      <c r="C5421" s="15" t="s">
        <v>6581</v>
      </c>
      <c r="D5421" s="16" t="n">
        <v>7</v>
      </c>
      <c r="E5421" s="17" t="n">
        <v>0</v>
      </c>
      <c r="F5421" s="17" t="n">
        <v>0.000126</v>
      </c>
      <c r="G5421" s="17" t="n">
        <f aca="false">E5421-F5421</f>
        <v>-0.000126</v>
      </c>
    </row>
    <row r="5422" customFormat="false" ht="12.75" hidden="false" customHeight="false" outlineLevel="0" collapsed="false">
      <c r="A5422" s="15" t="s">
        <v>184</v>
      </c>
      <c r="B5422" s="15" t="s">
        <v>1143</v>
      </c>
      <c r="C5422" s="15" t="s">
        <v>3552</v>
      </c>
      <c r="D5422" s="16" t="n">
        <v>7</v>
      </c>
      <c r="E5422" s="17" t="n">
        <v>0.00055</v>
      </c>
      <c r="F5422" s="17" t="n">
        <v>0.00049</v>
      </c>
      <c r="G5422" s="17" t="n">
        <f aca="false">E5422-F5422</f>
        <v>6.00000000000001E-005</v>
      </c>
    </row>
    <row r="5423" customFormat="false" ht="12.75" hidden="false" customHeight="false" outlineLevel="0" collapsed="false">
      <c r="A5423" s="15" t="s">
        <v>184</v>
      </c>
      <c r="B5423" s="15" t="s">
        <v>1364</v>
      </c>
      <c r="C5423" s="15" t="s">
        <v>3552</v>
      </c>
      <c r="D5423" s="16" t="n">
        <v>7</v>
      </c>
      <c r="E5423" s="17" t="n">
        <v>0</v>
      </c>
      <c r="F5423" s="17" t="n">
        <v>0.000286</v>
      </c>
      <c r="G5423" s="17" t="n">
        <f aca="false">E5423-F5423</f>
        <v>-0.000286</v>
      </c>
    </row>
    <row r="5424" customFormat="false" ht="12.75" hidden="false" customHeight="false" outlineLevel="0" collapsed="false">
      <c r="A5424" s="15" t="s">
        <v>1110</v>
      </c>
      <c r="B5424" s="15" t="s">
        <v>6582</v>
      </c>
      <c r="C5424" s="15" t="s">
        <v>3586</v>
      </c>
      <c r="D5424" s="16" t="n">
        <v>7</v>
      </c>
      <c r="E5424" s="17" t="n">
        <v>1E-005</v>
      </c>
      <c r="F5424" s="17" t="n">
        <v>0</v>
      </c>
      <c r="G5424" s="17" t="n">
        <f aca="false">E5424-F5424</f>
        <v>1E-005</v>
      </c>
    </row>
    <row r="5425" customFormat="false" ht="12.75" hidden="false" customHeight="false" outlineLevel="0" collapsed="false">
      <c r="A5425" s="15" t="s">
        <v>1110</v>
      </c>
      <c r="B5425" s="15" t="s">
        <v>6583</v>
      </c>
      <c r="C5425" s="15" t="s">
        <v>3586</v>
      </c>
      <c r="D5425" s="16" t="n">
        <v>7</v>
      </c>
      <c r="E5425" s="17" t="n">
        <v>0</v>
      </c>
      <c r="F5425" s="17" t="n">
        <v>0</v>
      </c>
      <c r="G5425" s="17" t="n">
        <f aca="false">E5425-F5425</f>
        <v>0</v>
      </c>
    </row>
    <row r="5426" customFormat="false" ht="33.75" hidden="false" customHeight="false" outlineLevel="0" collapsed="false">
      <c r="A5426" s="15" t="s">
        <v>1110</v>
      </c>
      <c r="B5426" s="15" t="s">
        <v>6584</v>
      </c>
      <c r="C5426" s="15" t="s">
        <v>6585</v>
      </c>
      <c r="D5426" s="16" t="n">
        <v>7</v>
      </c>
      <c r="E5426" s="17" t="n">
        <v>0</v>
      </c>
      <c r="F5426" s="17" t="n">
        <v>0.000149</v>
      </c>
      <c r="G5426" s="17" t="n">
        <f aca="false">E5426-F5426</f>
        <v>-0.000149</v>
      </c>
    </row>
    <row r="5427" customFormat="false" ht="22.5" hidden="false" customHeight="false" outlineLevel="0" collapsed="false">
      <c r="A5427" s="15" t="s">
        <v>184</v>
      </c>
      <c r="B5427" s="15" t="s">
        <v>4532</v>
      </c>
      <c r="C5427" s="15" t="s">
        <v>6586</v>
      </c>
      <c r="D5427" s="16" t="n">
        <v>7</v>
      </c>
      <c r="E5427" s="17" t="n">
        <v>0</v>
      </c>
      <c r="F5427" s="17" t="n">
        <v>0</v>
      </c>
      <c r="G5427" s="17" t="n">
        <f aca="false">E5427-F5427</f>
        <v>0</v>
      </c>
    </row>
    <row r="5428" customFormat="false" ht="22.5" hidden="false" customHeight="false" outlineLevel="0" collapsed="false">
      <c r="A5428" s="15" t="s">
        <v>1110</v>
      </c>
      <c r="B5428" s="15" t="s">
        <v>6587</v>
      </c>
      <c r="C5428" s="15" t="s">
        <v>3665</v>
      </c>
      <c r="D5428" s="16" t="n">
        <v>7</v>
      </c>
      <c r="E5428" s="17" t="n">
        <v>6.5E-005</v>
      </c>
      <c r="F5428" s="17" t="n">
        <v>4E-006</v>
      </c>
      <c r="G5428" s="17" t="n">
        <f aca="false">E5428-F5428</f>
        <v>6.1E-005</v>
      </c>
    </row>
    <row r="5429" customFormat="false" ht="22.5" hidden="false" customHeight="false" outlineLevel="0" collapsed="false">
      <c r="A5429" s="15" t="s">
        <v>184</v>
      </c>
      <c r="B5429" s="15" t="s">
        <v>2810</v>
      </c>
      <c r="C5429" s="15" t="s">
        <v>6588</v>
      </c>
      <c r="D5429" s="16" t="n">
        <v>7</v>
      </c>
      <c r="E5429" s="17" t="n">
        <v>0</v>
      </c>
      <c r="F5429" s="17" t="n">
        <v>0</v>
      </c>
      <c r="G5429" s="17" t="n">
        <f aca="false">E5429-F5429</f>
        <v>0</v>
      </c>
    </row>
    <row r="5430" customFormat="false" ht="12.75" hidden="false" customHeight="false" outlineLevel="0" collapsed="false">
      <c r="A5430" s="15" t="s">
        <v>184</v>
      </c>
      <c r="B5430" s="15" t="s">
        <v>6589</v>
      </c>
      <c r="C5430" s="15" t="s">
        <v>4260</v>
      </c>
      <c r="D5430" s="16" t="n">
        <v>7</v>
      </c>
      <c r="E5430" s="17" t="n">
        <v>0</v>
      </c>
      <c r="F5430" s="17" t="n">
        <v>0.000163</v>
      </c>
      <c r="G5430" s="17" t="n">
        <f aca="false">E5430-F5430</f>
        <v>-0.000163</v>
      </c>
    </row>
    <row r="5431" customFormat="false" ht="22.5" hidden="false" customHeight="false" outlineLevel="0" collapsed="false">
      <c r="A5431" s="15" t="s">
        <v>1110</v>
      </c>
      <c r="B5431" s="15" t="s">
        <v>1192</v>
      </c>
      <c r="C5431" s="15" t="s">
        <v>6590</v>
      </c>
      <c r="D5431" s="16" t="n">
        <v>7</v>
      </c>
      <c r="E5431" s="17" t="n">
        <v>0.000111</v>
      </c>
      <c r="F5431" s="17" t="n">
        <v>0.000108</v>
      </c>
      <c r="G5431" s="17" t="n">
        <f aca="false">E5431-F5431</f>
        <v>3.00000000000001E-006</v>
      </c>
    </row>
    <row r="5432" customFormat="false" ht="12.75" hidden="false" customHeight="false" outlineLevel="0" collapsed="false">
      <c r="A5432" s="15" t="s">
        <v>1110</v>
      </c>
      <c r="B5432" s="15" t="s">
        <v>6591</v>
      </c>
      <c r="C5432" s="15" t="s">
        <v>6592</v>
      </c>
      <c r="D5432" s="16" t="n">
        <v>7</v>
      </c>
      <c r="E5432" s="17" t="n">
        <v>0.00013</v>
      </c>
      <c r="F5432" s="17" t="n">
        <v>0</v>
      </c>
      <c r="G5432" s="17" t="n">
        <f aca="false">E5432-F5432</f>
        <v>0.00013</v>
      </c>
    </row>
    <row r="5433" customFormat="false" ht="22.5" hidden="false" customHeight="false" outlineLevel="0" collapsed="false">
      <c r="A5433" s="15" t="s">
        <v>1110</v>
      </c>
      <c r="B5433" s="15" t="s">
        <v>5116</v>
      </c>
      <c r="C5433" s="15" t="s">
        <v>6593</v>
      </c>
      <c r="D5433" s="16" t="n">
        <v>7</v>
      </c>
      <c r="E5433" s="17" t="n">
        <v>0</v>
      </c>
      <c r="F5433" s="17" t="n">
        <v>5.1E-005</v>
      </c>
      <c r="G5433" s="17" t="n">
        <f aca="false">E5433-F5433</f>
        <v>-5.1E-005</v>
      </c>
    </row>
    <row r="5434" customFormat="false" ht="22.5" hidden="false" customHeight="false" outlineLevel="0" collapsed="false">
      <c r="A5434" s="15" t="s">
        <v>1110</v>
      </c>
      <c r="B5434" s="15" t="s">
        <v>1192</v>
      </c>
      <c r="C5434" s="15" t="s">
        <v>6594</v>
      </c>
      <c r="D5434" s="16" t="n">
        <v>7</v>
      </c>
      <c r="E5434" s="17" t="n">
        <v>0.0005</v>
      </c>
      <c r="F5434" s="17" t="n">
        <v>0</v>
      </c>
      <c r="G5434" s="17" t="n">
        <f aca="false">E5434-F5434</f>
        <v>0.0005</v>
      </c>
    </row>
    <row r="5435" customFormat="false" ht="33.75" hidden="false" customHeight="false" outlineLevel="0" collapsed="false">
      <c r="A5435" s="15" t="s">
        <v>184</v>
      </c>
      <c r="B5435" s="15" t="s">
        <v>6595</v>
      </c>
      <c r="C5435" s="15" t="s">
        <v>3649</v>
      </c>
      <c r="D5435" s="16" t="n">
        <v>7</v>
      </c>
      <c r="E5435" s="17" t="n">
        <v>0</v>
      </c>
      <c r="F5435" s="17" t="n">
        <v>0</v>
      </c>
      <c r="G5435" s="17" t="n">
        <f aca="false">E5435-F5435</f>
        <v>0</v>
      </c>
    </row>
    <row r="5436" customFormat="false" ht="22.5" hidden="false" customHeight="false" outlineLevel="0" collapsed="false">
      <c r="A5436" s="15" t="s">
        <v>1116</v>
      </c>
      <c r="B5436" s="15" t="s">
        <v>762</v>
      </c>
      <c r="C5436" s="15" t="s">
        <v>6596</v>
      </c>
      <c r="D5436" s="16" t="n">
        <v>7</v>
      </c>
      <c r="E5436" s="17" t="n">
        <v>0.0001</v>
      </c>
      <c r="F5436" s="17" t="n">
        <v>0</v>
      </c>
      <c r="G5436" s="17" t="n">
        <f aca="false">E5436-F5436</f>
        <v>0.0001</v>
      </c>
    </row>
    <row r="5437" customFormat="false" ht="33.75" hidden="false" customHeight="false" outlineLevel="0" collapsed="false">
      <c r="A5437" s="15" t="s">
        <v>184</v>
      </c>
      <c r="B5437" s="15" t="s">
        <v>6597</v>
      </c>
      <c r="C5437" s="15" t="s">
        <v>6598</v>
      </c>
      <c r="D5437" s="16" t="n">
        <v>7</v>
      </c>
      <c r="E5437" s="17" t="n">
        <v>0</v>
      </c>
      <c r="F5437" s="17" t="n">
        <v>0</v>
      </c>
      <c r="G5437" s="17" t="n">
        <f aca="false">E5437-F5437</f>
        <v>0</v>
      </c>
    </row>
    <row r="5438" customFormat="false" ht="33.75" hidden="false" customHeight="false" outlineLevel="0" collapsed="false">
      <c r="A5438" s="15" t="s">
        <v>184</v>
      </c>
      <c r="B5438" s="15" t="s">
        <v>6599</v>
      </c>
      <c r="C5438" s="15" t="s">
        <v>6598</v>
      </c>
      <c r="D5438" s="16" t="n">
        <v>7</v>
      </c>
      <c r="E5438" s="17" t="n">
        <v>0</v>
      </c>
      <c r="F5438" s="17" t="n">
        <v>0.00013</v>
      </c>
      <c r="G5438" s="17" t="n">
        <f aca="false">E5438-F5438</f>
        <v>-0.00013</v>
      </c>
    </row>
    <row r="5439" customFormat="false" ht="22.5" hidden="false" customHeight="false" outlineLevel="0" collapsed="false">
      <c r="A5439" s="15" t="s">
        <v>1116</v>
      </c>
      <c r="B5439" s="15" t="s">
        <v>1380</v>
      </c>
      <c r="C5439" s="15" t="s">
        <v>3668</v>
      </c>
      <c r="D5439" s="16" t="n">
        <v>7</v>
      </c>
      <c r="E5439" s="17" t="n">
        <v>0.00017</v>
      </c>
      <c r="F5439" s="17" t="n">
        <v>0.000143</v>
      </c>
      <c r="G5439" s="17" t="n">
        <f aca="false">E5439-F5439</f>
        <v>2.7E-005</v>
      </c>
    </row>
    <row r="5440" customFormat="false" ht="22.5" hidden="false" customHeight="false" outlineLevel="0" collapsed="false">
      <c r="A5440" s="15" t="s">
        <v>184</v>
      </c>
      <c r="B5440" s="15" t="s">
        <v>6600</v>
      </c>
      <c r="C5440" s="15" t="s">
        <v>3689</v>
      </c>
      <c r="D5440" s="16" t="n">
        <v>7</v>
      </c>
      <c r="E5440" s="17" t="n">
        <v>0.0002</v>
      </c>
      <c r="F5440" s="17" t="n">
        <v>0.000596</v>
      </c>
      <c r="G5440" s="17" t="n">
        <f aca="false">E5440-F5440</f>
        <v>-0.000396</v>
      </c>
    </row>
    <row r="5441" customFormat="false" ht="22.5" hidden="false" customHeight="false" outlineLevel="0" collapsed="false">
      <c r="A5441" s="15" t="s">
        <v>1116</v>
      </c>
      <c r="B5441" s="15" t="s">
        <v>6601</v>
      </c>
      <c r="C5441" s="15" t="s">
        <v>6602</v>
      </c>
      <c r="D5441" s="16" t="n">
        <v>7</v>
      </c>
      <c r="E5441" s="17" t="n">
        <v>0.00018</v>
      </c>
      <c r="F5441" s="17" t="n">
        <v>0.000132</v>
      </c>
      <c r="G5441" s="17" t="n">
        <f aca="false">E5441-F5441</f>
        <v>4.8E-005</v>
      </c>
    </row>
    <row r="5442" customFormat="false" ht="22.5" hidden="false" customHeight="false" outlineLevel="0" collapsed="false">
      <c r="A5442" s="15" t="s">
        <v>184</v>
      </c>
      <c r="B5442" s="15" t="s">
        <v>6603</v>
      </c>
      <c r="C5442" s="15" t="s">
        <v>3689</v>
      </c>
      <c r="D5442" s="16" t="n">
        <v>7</v>
      </c>
      <c r="E5442" s="17" t="n">
        <v>0</v>
      </c>
      <c r="F5442" s="17" t="n">
        <v>0</v>
      </c>
      <c r="G5442" s="17" t="n">
        <f aca="false">E5442-F5442</f>
        <v>0</v>
      </c>
    </row>
    <row r="5443" customFormat="false" ht="22.5" hidden="false" customHeight="false" outlineLevel="0" collapsed="false">
      <c r="A5443" s="15" t="s">
        <v>184</v>
      </c>
      <c r="B5443" s="15" t="s">
        <v>1308</v>
      </c>
      <c r="C5443" s="15" t="s">
        <v>3689</v>
      </c>
      <c r="D5443" s="16" t="n">
        <v>7</v>
      </c>
      <c r="E5443" s="17" t="n">
        <v>0.0002</v>
      </c>
      <c r="F5443" s="17" t="n">
        <v>4.9E-005</v>
      </c>
      <c r="G5443" s="17" t="n">
        <f aca="false">E5443-F5443</f>
        <v>0.000151</v>
      </c>
    </row>
    <row r="5444" customFormat="false" ht="45" hidden="false" customHeight="false" outlineLevel="0" collapsed="false">
      <c r="A5444" s="15" t="s">
        <v>1116</v>
      </c>
      <c r="B5444" s="15" t="s">
        <v>525</v>
      </c>
      <c r="C5444" s="15" t="s">
        <v>6604</v>
      </c>
      <c r="D5444" s="16" t="n">
        <v>7</v>
      </c>
      <c r="E5444" s="17" t="n">
        <v>5E-005</v>
      </c>
      <c r="F5444" s="17" t="n">
        <v>3.6E-005</v>
      </c>
      <c r="G5444" s="17" t="n">
        <f aca="false">E5444-F5444</f>
        <v>1.4E-005</v>
      </c>
    </row>
    <row r="5445" customFormat="false" ht="22.5" hidden="false" customHeight="false" outlineLevel="0" collapsed="false">
      <c r="A5445" s="15" t="s">
        <v>1116</v>
      </c>
      <c r="B5445" s="15" t="s">
        <v>3036</v>
      </c>
      <c r="C5445" s="15" t="s">
        <v>3665</v>
      </c>
      <c r="D5445" s="16" t="n">
        <v>7</v>
      </c>
      <c r="E5445" s="17" t="n">
        <v>0</v>
      </c>
      <c r="F5445" s="17" t="n">
        <v>6.4E-005</v>
      </c>
      <c r="G5445" s="17" t="n">
        <f aca="false">E5445-F5445</f>
        <v>-6.4E-005</v>
      </c>
    </row>
    <row r="5446" customFormat="false" ht="22.5" hidden="false" customHeight="false" outlineLevel="0" collapsed="false">
      <c r="A5446" s="15" t="s">
        <v>1116</v>
      </c>
      <c r="B5446" s="15" t="s">
        <v>6605</v>
      </c>
      <c r="C5446" s="15" t="s">
        <v>6606</v>
      </c>
      <c r="D5446" s="16" t="n">
        <v>7</v>
      </c>
      <c r="E5446" s="17" t="n">
        <v>0.00015</v>
      </c>
      <c r="F5446" s="17" t="n">
        <v>0.000816</v>
      </c>
      <c r="G5446" s="17" t="n">
        <f aca="false">E5446-F5446</f>
        <v>-0.000666</v>
      </c>
    </row>
    <row r="5447" customFormat="false" ht="22.5" hidden="false" customHeight="false" outlineLevel="0" collapsed="false">
      <c r="A5447" s="15" t="s">
        <v>184</v>
      </c>
      <c r="B5447" s="15" t="s">
        <v>6607</v>
      </c>
      <c r="C5447" s="15" t="s">
        <v>3689</v>
      </c>
      <c r="D5447" s="16" t="n">
        <v>7</v>
      </c>
      <c r="E5447" s="17" t="n">
        <v>0.00014</v>
      </c>
      <c r="F5447" s="17" t="n">
        <v>0.000404</v>
      </c>
      <c r="G5447" s="17" t="n">
        <f aca="false">E5447-F5447</f>
        <v>-0.000264</v>
      </c>
    </row>
    <row r="5448" customFormat="false" ht="22.5" hidden="false" customHeight="false" outlineLevel="0" collapsed="false">
      <c r="A5448" s="15" t="s">
        <v>427</v>
      </c>
      <c r="B5448" s="15" t="s">
        <v>1192</v>
      </c>
      <c r="C5448" s="15" t="s">
        <v>6608</v>
      </c>
      <c r="D5448" s="16" t="n">
        <v>7</v>
      </c>
      <c r="E5448" s="17" t="n">
        <v>7E-005</v>
      </c>
      <c r="F5448" s="17" t="n">
        <v>4.7E-005</v>
      </c>
      <c r="G5448" s="17" t="n">
        <f aca="false">E5448-F5448</f>
        <v>2.3E-005</v>
      </c>
    </row>
    <row r="5449" customFormat="false" ht="22.5" hidden="false" customHeight="false" outlineLevel="0" collapsed="false">
      <c r="A5449" s="15" t="s">
        <v>184</v>
      </c>
      <c r="B5449" s="15" t="s">
        <v>6609</v>
      </c>
      <c r="C5449" s="15" t="s">
        <v>3689</v>
      </c>
      <c r="D5449" s="16" t="n">
        <v>7</v>
      </c>
      <c r="E5449" s="17" t="n">
        <v>5E-005</v>
      </c>
      <c r="F5449" s="17" t="n">
        <v>0.000226</v>
      </c>
      <c r="G5449" s="17" t="n">
        <f aca="false">E5449-F5449</f>
        <v>-0.000176</v>
      </c>
    </row>
    <row r="5450" customFormat="false" ht="22.5" hidden="false" customHeight="false" outlineLevel="0" collapsed="false">
      <c r="A5450" s="15" t="s">
        <v>184</v>
      </c>
      <c r="B5450" s="15" t="s">
        <v>6610</v>
      </c>
      <c r="C5450" s="15" t="s">
        <v>3689</v>
      </c>
      <c r="D5450" s="16" t="n">
        <v>7</v>
      </c>
      <c r="E5450" s="17" t="n">
        <v>0</v>
      </c>
      <c r="F5450" s="17" t="n">
        <v>0</v>
      </c>
      <c r="G5450" s="17" t="n">
        <f aca="false">E5450-F5450</f>
        <v>0</v>
      </c>
    </row>
    <row r="5451" customFormat="false" ht="22.5" hidden="false" customHeight="false" outlineLevel="0" collapsed="false">
      <c r="A5451" s="15" t="s">
        <v>184</v>
      </c>
      <c r="B5451" s="15" t="s">
        <v>6611</v>
      </c>
      <c r="C5451" s="15" t="s">
        <v>3689</v>
      </c>
      <c r="D5451" s="16" t="n">
        <v>7</v>
      </c>
      <c r="E5451" s="17" t="n">
        <v>0.0005</v>
      </c>
      <c r="F5451" s="17" t="n">
        <v>0.000488</v>
      </c>
      <c r="G5451" s="17" t="n">
        <f aca="false">E5451-F5451</f>
        <v>1.2E-005</v>
      </c>
    </row>
    <row r="5452" customFormat="false" ht="22.5" hidden="false" customHeight="false" outlineLevel="0" collapsed="false">
      <c r="A5452" s="15" t="s">
        <v>184</v>
      </c>
      <c r="B5452" s="15" t="s">
        <v>6612</v>
      </c>
      <c r="C5452" s="15" t="s">
        <v>3689</v>
      </c>
      <c r="D5452" s="16" t="n">
        <v>7</v>
      </c>
      <c r="E5452" s="17" t="n">
        <v>4E-005</v>
      </c>
      <c r="F5452" s="17" t="n">
        <v>0.000136</v>
      </c>
      <c r="G5452" s="17" t="n">
        <f aca="false">E5452-F5452</f>
        <v>-9.6E-005</v>
      </c>
    </row>
    <row r="5453" customFormat="false" ht="12.75" hidden="false" customHeight="false" outlineLevel="0" collapsed="false">
      <c r="A5453" s="15" t="s">
        <v>427</v>
      </c>
      <c r="B5453" s="15" t="s">
        <v>762</v>
      </c>
      <c r="C5453" s="15" t="s">
        <v>6613</v>
      </c>
      <c r="D5453" s="16" t="n">
        <v>7</v>
      </c>
      <c r="E5453" s="17" t="n">
        <v>0</v>
      </c>
      <c r="F5453" s="17" t="n">
        <v>0.000953</v>
      </c>
      <c r="G5453" s="17" t="n">
        <f aca="false">E5453-F5453</f>
        <v>-0.000953</v>
      </c>
    </row>
    <row r="5454" customFormat="false" ht="33.75" hidden="false" customHeight="false" outlineLevel="0" collapsed="false">
      <c r="A5454" s="15" t="s">
        <v>184</v>
      </c>
      <c r="B5454" s="15" t="s">
        <v>6603</v>
      </c>
      <c r="C5454" s="15" t="s">
        <v>1159</v>
      </c>
      <c r="D5454" s="16" t="n">
        <v>7</v>
      </c>
      <c r="E5454" s="17" t="n">
        <v>8E-005</v>
      </c>
      <c r="F5454" s="17" t="n">
        <v>0</v>
      </c>
      <c r="G5454" s="17" t="n">
        <f aca="false">E5454-F5454</f>
        <v>8E-005</v>
      </c>
    </row>
    <row r="5455" customFormat="false" ht="12.75" hidden="false" customHeight="false" outlineLevel="0" collapsed="false">
      <c r="A5455" s="15" t="s">
        <v>184</v>
      </c>
      <c r="B5455" s="15" t="s">
        <v>525</v>
      </c>
      <c r="C5455" s="15" t="s">
        <v>1185</v>
      </c>
      <c r="D5455" s="16" t="n">
        <v>7</v>
      </c>
      <c r="E5455" s="17" t="n">
        <v>0</v>
      </c>
      <c r="F5455" s="17" t="n">
        <v>0.000333</v>
      </c>
      <c r="G5455" s="17" t="n">
        <f aca="false">E5455-F5455</f>
        <v>-0.000333</v>
      </c>
    </row>
    <row r="5456" customFormat="false" ht="22.5" hidden="false" customHeight="false" outlineLevel="0" collapsed="false">
      <c r="A5456" s="15" t="s">
        <v>427</v>
      </c>
      <c r="B5456" s="15" t="s">
        <v>6614</v>
      </c>
      <c r="C5456" s="15" t="s">
        <v>6615</v>
      </c>
      <c r="D5456" s="16" t="n">
        <v>7</v>
      </c>
      <c r="E5456" s="17" t="n">
        <v>0</v>
      </c>
      <c r="F5456" s="17" t="n">
        <v>9.7E-005</v>
      </c>
      <c r="G5456" s="17" t="n">
        <f aca="false">E5456-F5456</f>
        <v>-9.7E-005</v>
      </c>
    </row>
    <row r="5457" customFormat="false" ht="22.5" hidden="false" customHeight="false" outlineLevel="0" collapsed="false">
      <c r="A5457" s="15" t="s">
        <v>427</v>
      </c>
      <c r="B5457" s="15" t="s">
        <v>6616</v>
      </c>
      <c r="C5457" s="15" t="s">
        <v>6540</v>
      </c>
      <c r="D5457" s="16" t="n">
        <v>7</v>
      </c>
      <c r="E5457" s="17" t="n">
        <v>5E-005</v>
      </c>
      <c r="F5457" s="17" t="n">
        <v>0.000111</v>
      </c>
      <c r="G5457" s="17" t="n">
        <f aca="false">E5457-F5457</f>
        <v>-6.1E-005</v>
      </c>
    </row>
    <row r="5458" customFormat="false" ht="22.5" hidden="false" customHeight="false" outlineLevel="0" collapsed="false">
      <c r="A5458" s="15" t="s">
        <v>184</v>
      </c>
      <c r="B5458" s="15" t="s">
        <v>2349</v>
      </c>
      <c r="C5458" s="15" t="s">
        <v>5364</v>
      </c>
      <c r="D5458" s="16" t="n">
        <v>7</v>
      </c>
      <c r="E5458" s="17" t="n">
        <v>5E-005</v>
      </c>
      <c r="F5458" s="17" t="n">
        <v>0</v>
      </c>
      <c r="G5458" s="17" t="n">
        <f aca="false">E5458-F5458</f>
        <v>5E-005</v>
      </c>
    </row>
    <row r="5459" customFormat="false" ht="12.75" hidden="false" customHeight="false" outlineLevel="0" collapsed="false">
      <c r="A5459" s="15" t="s">
        <v>184</v>
      </c>
      <c r="B5459" s="15" t="s">
        <v>6617</v>
      </c>
      <c r="C5459" s="15" t="s">
        <v>1212</v>
      </c>
      <c r="D5459" s="16" t="n">
        <v>7</v>
      </c>
      <c r="E5459" s="17" t="n">
        <v>0</v>
      </c>
      <c r="F5459" s="17" t="n">
        <v>5.1E-005</v>
      </c>
      <c r="G5459" s="17" t="n">
        <f aca="false">E5459-F5459</f>
        <v>-5.1E-005</v>
      </c>
    </row>
    <row r="5460" customFormat="false" ht="22.5" hidden="false" customHeight="false" outlineLevel="0" collapsed="false">
      <c r="A5460" s="15" t="s">
        <v>427</v>
      </c>
      <c r="B5460" s="15" t="s">
        <v>1192</v>
      </c>
      <c r="C5460" s="15" t="s">
        <v>6618</v>
      </c>
      <c r="D5460" s="16" t="n">
        <v>7</v>
      </c>
      <c r="E5460" s="17" t="n">
        <v>0</v>
      </c>
      <c r="F5460" s="17" t="n">
        <v>0</v>
      </c>
      <c r="G5460" s="17" t="n">
        <f aca="false">E5460-F5460</f>
        <v>0</v>
      </c>
    </row>
    <row r="5461" customFormat="false" ht="22.5" hidden="false" customHeight="false" outlineLevel="0" collapsed="false">
      <c r="A5461" s="15" t="s">
        <v>184</v>
      </c>
      <c r="B5461" s="15" t="s">
        <v>3868</v>
      </c>
      <c r="C5461" s="15" t="s">
        <v>6619</v>
      </c>
      <c r="D5461" s="16" t="n">
        <v>7</v>
      </c>
      <c r="E5461" s="17" t="n">
        <v>0.0001</v>
      </c>
      <c r="F5461" s="17" t="n">
        <v>0</v>
      </c>
      <c r="G5461" s="17" t="n">
        <f aca="false">E5461-F5461</f>
        <v>0.0001</v>
      </c>
    </row>
    <row r="5462" customFormat="false" ht="12.75" hidden="false" customHeight="false" outlineLevel="0" collapsed="false">
      <c r="A5462" s="15" t="s">
        <v>433</v>
      </c>
      <c r="B5462" s="15" t="s">
        <v>918</v>
      </c>
      <c r="C5462" s="15" t="s">
        <v>6620</v>
      </c>
      <c r="D5462" s="16" t="n">
        <v>7</v>
      </c>
      <c r="E5462" s="17" t="n">
        <v>0.0005</v>
      </c>
      <c r="F5462" s="17" t="n">
        <v>0.000768</v>
      </c>
      <c r="G5462" s="17" t="n">
        <f aca="false">E5462-F5462</f>
        <v>-0.000268</v>
      </c>
    </row>
    <row r="5463" customFormat="false" ht="22.5" hidden="false" customHeight="false" outlineLevel="0" collapsed="false">
      <c r="A5463" s="15" t="s">
        <v>184</v>
      </c>
      <c r="B5463" s="15" t="s">
        <v>1163</v>
      </c>
      <c r="C5463" s="15" t="s">
        <v>6621</v>
      </c>
      <c r="D5463" s="16" t="n">
        <v>7</v>
      </c>
      <c r="E5463" s="17" t="n">
        <v>0</v>
      </c>
      <c r="F5463" s="17" t="n">
        <v>0</v>
      </c>
      <c r="G5463" s="17" t="n">
        <f aca="false">E5463-F5463</f>
        <v>0</v>
      </c>
    </row>
    <row r="5464" customFormat="false" ht="22.5" hidden="false" customHeight="false" outlineLevel="0" collapsed="false">
      <c r="A5464" s="15" t="s">
        <v>184</v>
      </c>
      <c r="B5464" s="15" t="s">
        <v>1068</v>
      </c>
      <c r="C5464" s="15" t="s">
        <v>6622</v>
      </c>
      <c r="D5464" s="16" t="n">
        <v>7</v>
      </c>
      <c r="E5464" s="17" t="n">
        <v>5E-005</v>
      </c>
      <c r="F5464" s="17" t="n">
        <v>0</v>
      </c>
      <c r="G5464" s="17" t="n">
        <f aca="false">E5464-F5464</f>
        <v>5E-005</v>
      </c>
    </row>
    <row r="5465" customFormat="false" ht="22.5" hidden="false" customHeight="false" outlineLevel="0" collapsed="false">
      <c r="A5465" s="15" t="s">
        <v>433</v>
      </c>
      <c r="B5465" s="15" t="s">
        <v>1168</v>
      </c>
      <c r="C5465" s="15" t="s">
        <v>6623</v>
      </c>
      <c r="D5465" s="16" t="n">
        <v>7</v>
      </c>
      <c r="E5465" s="17" t="n">
        <v>0.0001</v>
      </c>
      <c r="F5465" s="17" t="n">
        <v>0</v>
      </c>
      <c r="G5465" s="17" t="n">
        <f aca="false">E5465-F5465</f>
        <v>0.0001</v>
      </c>
    </row>
    <row r="5466" customFormat="false" ht="22.5" hidden="false" customHeight="false" outlineLevel="0" collapsed="false">
      <c r="A5466" s="15" t="s">
        <v>433</v>
      </c>
      <c r="B5466" s="15" t="s">
        <v>6624</v>
      </c>
      <c r="C5466" s="15" t="s">
        <v>4157</v>
      </c>
      <c r="D5466" s="16" t="n">
        <v>7</v>
      </c>
      <c r="E5466" s="17" t="n">
        <v>3E-005</v>
      </c>
      <c r="F5466" s="17" t="n">
        <v>0</v>
      </c>
      <c r="G5466" s="17" t="n">
        <f aca="false">E5466-F5466</f>
        <v>3E-005</v>
      </c>
    </row>
    <row r="5467" customFormat="false" ht="22.5" hidden="false" customHeight="false" outlineLevel="0" collapsed="false">
      <c r="A5467" s="15" t="s">
        <v>184</v>
      </c>
      <c r="B5467" s="15" t="s">
        <v>695</v>
      </c>
      <c r="C5467" s="15" t="s">
        <v>6495</v>
      </c>
      <c r="D5467" s="16" t="n">
        <v>7</v>
      </c>
      <c r="E5467" s="17" t="n">
        <v>0</v>
      </c>
      <c r="F5467" s="17" t="n">
        <v>5.1E-005</v>
      </c>
      <c r="G5467" s="17" t="n">
        <f aca="false">E5467-F5467</f>
        <v>-5.1E-005</v>
      </c>
    </row>
    <row r="5468" customFormat="false" ht="22.5" hidden="false" customHeight="false" outlineLevel="0" collapsed="false">
      <c r="A5468" s="15" t="s">
        <v>433</v>
      </c>
      <c r="B5468" s="15" t="s">
        <v>1192</v>
      </c>
      <c r="C5468" s="15" t="s">
        <v>6625</v>
      </c>
      <c r="D5468" s="16" t="n">
        <v>7</v>
      </c>
      <c r="E5468" s="17" t="n">
        <v>4E-005</v>
      </c>
      <c r="F5468" s="17" t="n">
        <v>8E-006</v>
      </c>
      <c r="G5468" s="17" t="n">
        <f aca="false">E5468-F5468</f>
        <v>3.2E-005</v>
      </c>
    </row>
    <row r="5469" customFormat="false" ht="33.75" hidden="false" customHeight="false" outlineLevel="0" collapsed="false">
      <c r="A5469" s="15" t="s">
        <v>184</v>
      </c>
      <c r="B5469" s="15" t="s">
        <v>6626</v>
      </c>
      <c r="C5469" s="15" t="s">
        <v>6627</v>
      </c>
      <c r="D5469" s="16" t="n">
        <v>7</v>
      </c>
      <c r="E5469" s="17" t="n">
        <v>0.0002</v>
      </c>
      <c r="F5469" s="17" t="n">
        <v>0.000236</v>
      </c>
      <c r="G5469" s="17" t="n">
        <f aca="false">E5469-F5469</f>
        <v>-3.6E-005</v>
      </c>
    </row>
    <row r="5470" customFormat="false" ht="22.5" hidden="false" customHeight="false" outlineLevel="0" collapsed="false">
      <c r="A5470" s="15" t="s">
        <v>184</v>
      </c>
      <c r="B5470" s="15" t="s">
        <v>1231</v>
      </c>
      <c r="C5470" s="15" t="s">
        <v>1232</v>
      </c>
      <c r="D5470" s="16" t="n">
        <v>7</v>
      </c>
      <c r="E5470" s="17" t="n">
        <v>0</v>
      </c>
      <c r="F5470" s="17" t="n">
        <v>0</v>
      </c>
      <c r="G5470" s="17" t="n">
        <f aca="false">E5470-F5470</f>
        <v>0</v>
      </c>
    </row>
    <row r="5471" customFormat="false" ht="33.75" hidden="false" customHeight="false" outlineLevel="0" collapsed="false">
      <c r="A5471" s="15" t="s">
        <v>433</v>
      </c>
      <c r="B5471" s="15" t="s">
        <v>6628</v>
      </c>
      <c r="C5471" s="15" t="s">
        <v>6629</v>
      </c>
      <c r="D5471" s="16" t="n">
        <v>7</v>
      </c>
      <c r="E5471" s="17" t="n">
        <v>0.0001</v>
      </c>
      <c r="F5471" s="17" t="n">
        <v>0.000106</v>
      </c>
      <c r="G5471" s="17" t="n">
        <f aca="false">E5471-F5471</f>
        <v>-6E-006</v>
      </c>
    </row>
    <row r="5472" customFormat="false" ht="22.5" hidden="false" customHeight="false" outlineLevel="0" collapsed="false">
      <c r="A5472" s="15" t="s">
        <v>433</v>
      </c>
      <c r="B5472" s="15" t="s">
        <v>4643</v>
      </c>
      <c r="C5472" s="15" t="s">
        <v>3504</v>
      </c>
      <c r="D5472" s="16" t="n">
        <v>7</v>
      </c>
      <c r="E5472" s="17" t="n">
        <v>0.0001</v>
      </c>
      <c r="F5472" s="17" t="n">
        <v>0.000102</v>
      </c>
      <c r="G5472" s="17" t="n">
        <f aca="false">E5472-F5472</f>
        <v>-1.99999999999999E-006</v>
      </c>
    </row>
    <row r="5473" customFormat="false" ht="33.75" hidden="false" customHeight="false" outlineLevel="0" collapsed="false">
      <c r="A5473" s="15" t="s">
        <v>433</v>
      </c>
      <c r="B5473" s="15" t="s">
        <v>6630</v>
      </c>
      <c r="C5473" s="15" t="s">
        <v>6631</v>
      </c>
      <c r="D5473" s="16" t="n">
        <v>7</v>
      </c>
      <c r="E5473" s="17" t="n">
        <v>4E-005</v>
      </c>
      <c r="F5473" s="17" t="n">
        <v>2.7E-005</v>
      </c>
      <c r="G5473" s="17" t="n">
        <f aca="false">E5473-F5473</f>
        <v>1.3E-005</v>
      </c>
    </row>
    <row r="5474" customFormat="false" ht="12.75" hidden="false" customHeight="false" outlineLevel="0" collapsed="false">
      <c r="A5474" s="15" t="s">
        <v>184</v>
      </c>
      <c r="B5474" s="15" t="s">
        <v>1192</v>
      </c>
      <c r="C5474" s="15" t="s">
        <v>719</v>
      </c>
      <c r="D5474" s="16" t="n">
        <v>7</v>
      </c>
      <c r="E5474" s="17" t="n">
        <v>0</v>
      </c>
      <c r="F5474" s="17" t="n">
        <v>0</v>
      </c>
      <c r="G5474" s="17" t="n">
        <f aca="false">E5474-F5474</f>
        <v>0</v>
      </c>
    </row>
    <row r="5475" customFormat="false" ht="22.5" hidden="false" customHeight="false" outlineLevel="0" collapsed="false">
      <c r="A5475" s="15" t="s">
        <v>184</v>
      </c>
      <c r="B5475" s="15" t="s">
        <v>1304</v>
      </c>
      <c r="C5475" s="15" t="s">
        <v>6632</v>
      </c>
      <c r="D5475" s="16" t="n">
        <v>7</v>
      </c>
      <c r="E5475" s="17" t="n">
        <v>0.0005</v>
      </c>
      <c r="F5475" s="17" t="n">
        <v>0.000769</v>
      </c>
      <c r="G5475" s="17" t="n">
        <f aca="false">E5475-F5475</f>
        <v>-0.000269</v>
      </c>
    </row>
    <row r="5476" customFormat="false" ht="33.75" hidden="false" customHeight="false" outlineLevel="0" collapsed="false">
      <c r="A5476" s="15" t="s">
        <v>184</v>
      </c>
      <c r="B5476" s="15" t="s">
        <v>6633</v>
      </c>
      <c r="C5476" s="15" t="s">
        <v>6634</v>
      </c>
      <c r="D5476" s="16" t="n">
        <v>7</v>
      </c>
      <c r="E5476" s="17" t="n">
        <v>0.0001</v>
      </c>
      <c r="F5476" s="17" t="n">
        <v>0</v>
      </c>
      <c r="G5476" s="17" t="n">
        <f aca="false">E5476-F5476</f>
        <v>0.0001</v>
      </c>
    </row>
    <row r="5477" customFormat="false" ht="22.5" hidden="false" customHeight="false" outlineLevel="0" collapsed="false">
      <c r="A5477" s="15" t="s">
        <v>184</v>
      </c>
      <c r="B5477" s="15" t="s">
        <v>6635</v>
      </c>
      <c r="C5477" s="15" t="s">
        <v>6636</v>
      </c>
      <c r="D5477" s="16" t="n">
        <v>7</v>
      </c>
      <c r="E5477" s="17" t="n">
        <v>0</v>
      </c>
      <c r="F5477" s="17" t="n">
        <v>0</v>
      </c>
      <c r="G5477" s="17" t="n">
        <f aca="false">E5477-F5477</f>
        <v>0</v>
      </c>
    </row>
    <row r="5478" customFormat="false" ht="22.5" hidden="false" customHeight="false" outlineLevel="0" collapsed="false">
      <c r="A5478" s="15" t="s">
        <v>582</v>
      </c>
      <c r="B5478" s="15" t="s">
        <v>6637</v>
      </c>
      <c r="C5478" s="15" t="s">
        <v>6638</v>
      </c>
      <c r="D5478" s="16" t="n">
        <v>7</v>
      </c>
      <c r="E5478" s="17" t="n">
        <v>0</v>
      </c>
      <c r="F5478" s="17" t="n">
        <v>0</v>
      </c>
      <c r="G5478" s="17" t="n">
        <f aca="false">E5478-F5478</f>
        <v>0</v>
      </c>
    </row>
    <row r="5479" customFormat="false" ht="12.75" hidden="false" customHeight="false" outlineLevel="0" collapsed="false">
      <c r="A5479" s="15" t="s">
        <v>433</v>
      </c>
      <c r="B5479" s="15" t="s">
        <v>762</v>
      </c>
      <c r="C5479" s="15" t="s">
        <v>6639</v>
      </c>
      <c r="D5479" s="16" t="n">
        <v>7</v>
      </c>
      <c r="E5479" s="17" t="n">
        <v>0.00045</v>
      </c>
      <c r="F5479" s="17" t="n">
        <v>0.000329</v>
      </c>
      <c r="G5479" s="17" t="n">
        <f aca="false">E5479-F5479</f>
        <v>0.000121</v>
      </c>
    </row>
    <row r="5480" customFormat="false" ht="12.75" hidden="false" customHeight="false" outlineLevel="0" collapsed="false">
      <c r="A5480" s="15" t="s">
        <v>582</v>
      </c>
      <c r="B5480" s="15" t="s">
        <v>6640</v>
      </c>
      <c r="C5480" s="15" t="s">
        <v>4777</v>
      </c>
      <c r="D5480" s="16" t="n">
        <v>7</v>
      </c>
      <c r="E5480" s="17" t="n">
        <v>0</v>
      </c>
      <c r="F5480" s="17" t="n">
        <v>0</v>
      </c>
      <c r="G5480" s="17" t="n">
        <f aca="false">E5480-F5480</f>
        <v>0</v>
      </c>
    </row>
    <row r="5481" customFormat="false" ht="12.75" hidden="false" customHeight="false" outlineLevel="0" collapsed="false">
      <c r="A5481" s="15" t="s">
        <v>582</v>
      </c>
      <c r="B5481" s="15" t="s">
        <v>1364</v>
      </c>
      <c r="C5481" s="15" t="s">
        <v>6641</v>
      </c>
      <c r="D5481" s="16" t="n">
        <v>7</v>
      </c>
      <c r="E5481" s="17" t="n">
        <v>0.00014</v>
      </c>
      <c r="F5481" s="17" t="n">
        <v>0.000273</v>
      </c>
      <c r="G5481" s="17" t="n">
        <f aca="false">E5481-F5481</f>
        <v>-0.000133</v>
      </c>
    </row>
    <row r="5482" customFormat="false" ht="12.75" hidden="false" customHeight="false" outlineLevel="0" collapsed="false">
      <c r="A5482" s="15" t="s">
        <v>582</v>
      </c>
      <c r="B5482" s="15" t="s">
        <v>1143</v>
      </c>
      <c r="C5482" s="15" t="s">
        <v>6641</v>
      </c>
      <c r="D5482" s="16" t="n">
        <v>7</v>
      </c>
      <c r="E5482" s="17" t="n">
        <v>0.0001</v>
      </c>
      <c r="F5482" s="17" t="n">
        <v>0</v>
      </c>
      <c r="G5482" s="17" t="n">
        <f aca="false">E5482-F5482</f>
        <v>0.0001</v>
      </c>
    </row>
    <row r="5483" customFormat="false" ht="22.5" hidden="false" customHeight="false" outlineLevel="0" collapsed="false">
      <c r="A5483" s="15" t="s">
        <v>582</v>
      </c>
      <c r="B5483" s="15" t="s">
        <v>6642</v>
      </c>
      <c r="C5483" s="15" t="s">
        <v>6415</v>
      </c>
      <c r="D5483" s="16" t="n">
        <v>7</v>
      </c>
      <c r="E5483" s="17" t="n">
        <v>0.0001</v>
      </c>
      <c r="F5483" s="17" t="n">
        <v>0</v>
      </c>
      <c r="G5483" s="17" t="n">
        <f aca="false">E5483-F5483</f>
        <v>0.0001</v>
      </c>
    </row>
    <row r="5484" customFormat="false" ht="12.75" hidden="false" customHeight="false" outlineLevel="0" collapsed="false">
      <c r="A5484" s="15" t="s">
        <v>582</v>
      </c>
      <c r="B5484" s="15" t="s">
        <v>6643</v>
      </c>
      <c r="C5484" s="15" t="s">
        <v>1575</v>
      </c>
      <c r="D5484" s="16" t="n">
        <v>7</v>
      </c>
      <c r="E5484" s="17" t="n">
        <v>0.00021</v>
      </c>
      <c r="F5484" s="17" t="n">
        <v>0.000333</v>
      </c>
      <c r="G5484" s="17" t="n">
        <f aca="false">E5484-F5484</f>
        <v>-0.000123</v>
      </c>
    </row>
    <row r="5485" customFormat="false" ht="12.75" hidden="false" customHeight="false" outlineLevel="0" collapsed="false">
      <c r="A5485" s="15" t="s">
        <v>582</v>
      </c>
      <c r="B5485" s="15" t="s">
        <v>6644</v>
      </c>
      <c r="C5485" s="15" t="s">
        <v>1575</v>
      </c>
      <c r="D5485" s="16" t="n">
        <v>7</v>
      </c>
      <c r="E5485" s="17" t="n">
        <v>5E-006</v>
      </c>
      <c r="F5485" s="17" t="n">
        <v>6.6E-005</v>
      </c>
      <c r="G5485" s="17" t="n">
        <f aca="false">E5485-F5485</f>
        <v>-6.1E-005</v>
      </c>
    </row>
    <row r="5486" customFormat="false" ht="12.75" hidden="false" customHeight="false" outlineLevel="0" collapsed="false">
      <c r="A5486" s="15" t="s">
        <v>582</v>
      </c>
      <c r="B5486" s="15" t="s">
        <v>6645</v>
      </c>
      <c r="C5486" s="15" t="s">
        <v>1575</v>
      </c>
      <c r="D5486" s="16" t="n">
        <v>7</v>
      </c>
      <c r="E5486" s="17" t="n">
        <v>0.0001</v>
      </c>
      <c r="F5486" s="17" t="n">
        <v>0.000114</v>
      </c>
      <c r="G5486" s="17" t="n">
        <f aca="false">E5486-F5486</f>
        <v>-1.4E-005</v>
      </c>
    </row>
    <row r="5487" customFormat="false" ht="12.75" hidden="false" customHeight="false" outlineLevel="0" collapsed="false">
      <c r="A5487" s="15" t="s">
        <v>582</v>
      </c>
      <c r="B5487" s="15" t="s">
        <v>1186</v>
      </c>
      <c r="C5487" s="15" t="s">
        <v>1346</v>
      </c>
      <c r="D5487" s="16" t="n">
        <v>7</v>
      </c>
      <c r="E5487" s="17" t="n">
        <v>0.0004</v>
      </c>
      <c r="F5487" s="17" t="n">
        <v>0</v>
      </c>
      <c r="G5487" s="17" t="n">
        <f aca="false">E5487-F5487</f>
        <v>0.0004</v>
      </c>
    </row>
    <row r="5488" customFormat="false" ht="12.75" hidden="false" customHeight="false" outlineLevel="0" collapsed="false">
      <c r="A5488" s="15" t="s">
        <v>582</v>
      </c>
      <c r="B5488" s="15" t="s">
        <v>6646</v>
      </c>
      <c r="C5488" s="15" t="s">
        <v>1398</v>
      </c>
      <c r="D5488" s="16" t="n">
        <v>7</v>
      </c>
      <c r="E5488" s="17" t="n">
        <v>0</v>
      </c>
      <c r="F5488" s="17" t="n">
        <v>0</v>
      </c>
      <c r="G5488" s="17" t="n">
        <f aca="false">E5488-F5488</f>
        <v>0</v>
      </c>
    </row>
    <row r="5489" customFormat="false" ht="22.5" hidden="false" customHeight="false" outlineLevel="0" collapsed="false">
      <c r="A5489" s="15" t="s">
        <v>433</v>
      </c>
      <c r="B5489" s="15" t="s">
        <v>1358</v>
      </c>
      <c r="C5489" s="15" t="s">
        <v>6647</v>
      </c>
      <c r="D5489" s="16" t="n">
        <v>7</v>
      </c>
      <c r="E5489" s="17" t="n">
        <v>0</v>
      </c>
      <c r="F5489" s="17" t="n">
        <v>0.000274</v>
      </c>
      <c r="G5489" s="17" t="n">
        <f aca="false">E5489-F5489</f>
        <v>-0.000274</v>
      </c>
    </row>
    <row r="5490" customFormat="false" ht="12.75" hidden="false" customHeight="false" outlineLevel="0" collapsed="false">
      <c r="A5490" s="15" t="s">
        <v>582</v>
      </c>
      <c r="B5490" s="15" t="s">
        <v>6648</v>
      </c>
      <c r="C5490" s="15" t="s">
        <v>1398</v>
      </c>
      <c r="D5490" s="16" t="n">
        <v>7</v>
      </c>
      <c r="E5490" s="17" t="n">
        <v>0</v>
      </c>
      <c r="F5490" s="17" t="n">
        <v>0</v>
      </c>
      <c r="G5490" s="17" t="n">
        <f aca="false">E5490-F5490</f>
        <v>0</v>
      </c>
    </row>
    <row r="5491" customFormat="false" ht="33.75" hidden="false" customHeight="false" outlineLevel="0" collapsed="false">
      <c r="A5491" s="15" t="s">
        <v>582</v>
      </c>
      <c r="B5491" s="15" t="s">
        <v>1192</v>
      </c>
      <c r="C5491" s="15" t="s">
        <v>6649</v>
      </c>
      <c r="D5491" s="16" t="n">
        <v>7</v>
      </c>
      <c r="E5491" s="17" t="n">
        <v>0</v>
      </c>
      <c r="F5491" s="17" t="n">
        <v>0.000207</v>
      </c>
      <c r="G5491" s="17" t="n">
        <f aca="false">E5491-F5491</f>
        <v>-0.000207</v>
      </c>
    </row>
    <row r="5492" customFormat="false" ht="22.5" hidden="false" customHeight="false" outlineLevel="0" collapsed="false">
      <c r="A5492" s="15" t="s">
        <v>123</v>
      </c>
      <c r="B5492" s="15" t="s">
        <v>6650</v>
      </c>
      <c r="C5492" s="15" t="s">
        <v>6651</v>
      </c>
      <c r="D5492" s="16" t="n">
        <v>7</v>
      </c>
      <c r="E5492" s="17" t="n">
        <v>0</v>
      </c>
      <c r="F5492" s="17" t="n">
        <v>0</v>
      </c>
      <c r="G5492" s="17" t="n">
        <f aca="false">E5492-F5492</f>
        <v>0</v>
      </c>
    </row>
    <row r="5493" customFormat="false" ht="22.5" hidden="false" customHeight="false" outlineLevel="0" collapsed="false">
      <c r="A5493" s="15" t="s">
        <v>62</v>
      </c>
      <c r="B5493" s="15" t="s">
        <v>1358</v>
      </c>
      <c r="C5493" s="15" t="s">
        <v>6652</v>
      </c>
      <c r="D5493" s="16" t="n">
        <v>7</v>
      </c>
      <c r="E5493" s="17" t="n">
        <v>0</v>
      </c>
      <c r="F5493" s="17" t="n">
        <v>0.000592</v>
      </c>
      <c r="G5493" s="17" t="n">
        <f aca="false">E5493-F5493</f>
        <v>-0.000592</v>
      </c>
    </row>
    <row r="5494" customFormat="false" ht="22.5" hidden="false" customHeight="false" outlineLevel="0" collapsed="false">
      <c r="A5494" s="15" t="s">
        <v>123</v>
      </c>
      <c r="B5494" s="15" t="s">
        <v>6653</v>
      </c>
      <c r="C5494" s="15" t="s">
        <v>2054</v>
      </c>
      <c r="D5494" s="16" t="n">
        <v>7</v>
      </c>
      <c r="E5494" s="17" t="n">
        <v>0</v>
      </c>
      <c r="F5494" s="17" t="n">
        <v>0</v>
      </c>
      <c r="G5494" s="17" t="n">
        <f aca="false">E5494-F5494</f>
        <v>0</v>
      </c>
    </row>
    <row r="5495" customFormat="false" ht="22.5" hidden="false" customHeight="false" outlineLevel="0" collapsed="false">
      <c r="A5495" s="15" t="s">
        <v>62</v>
      </c>
      <c r="B5495" s="15" t="s">
        <v>1192</v>
      </c>
      <c r="C5495" s="15" t="s">
        <v>6654</v>
      </c>
      <c r="D5495" s="16" t="n">
        <v>7</v>
      </c>
      <c r="E5495" s="17" t="n">
        <v>0</v>
      </c>
      <c r="F5495" s="17" t="n">
        <v>0</v>
      </c>
      <c r="G5495" s="17" t="n">
        <f aca="false">E5495-F5495</f>
        <v>0</v>
      </c>
    </row>
    <row r="5496" customFormat="false" ht="12.75" hidden="false" customHeight="false" outlineLevel="0" collapsed="false">
      <c r="A5496" s="15" t="s">
        <v>123</v>
      </c>
      <c r="B5496" s="15" t="s">
        <v>6655</v>
      </c>
      <c r="C5496" s="15" t="s">
        <v>4777</v>
      </c>
      <c r="D5496" s="16" t="n">
        <v>7</v>
      </c>
      <c r="E5496" s="17" t="n">
        <v>0</v>
      </c>
      <c r="F5496" s="17" t="n">
        <v>0</v>
      </c>
      <c r="G5496" s="17" t="n">
        <f aca="false">E5496-F5496</f>
        <v>0</v>
      </c>
    </row>
    <row r="5497" customFormat="false" ht="22.5" hidden="false" customHeight="false" outlineLevel="0" collapsed="false">
      <c r="A5497" s="15" t="s">
        <v>62</v>
      </c>
      <c r="B5497" s="15" t="s">
        <v>6656</v>
      </c>
      <c r="C5497" s="15" t="s">
        <v>6657</v>
      </c>
      <c r="D5497" s="16" t="n">
        <v>7</v>
      </c>
      <c r="E5497" s="17" t="n">
        <v>1E-005</v>
      </c>
      <c r="F5497" s="17" t="n">
        <v>0</v>
      </c>
      <c r="G5497" s="17" t="n">
        <f aca="false">E5497-F5497</f>
        <v>1E-005</v>
      </c>
    </row>
    <row r="5498" customFormat="false" ht="22.5" hidden="false" customHeight="false" outlineLevel="0" collapsed="false">
      <c r="A5498" s="15" t="s">
        <v>62</v>
      </c>
      <c r="B5498" s="15" t="s">
        <v>1192</v>
      </c>
      <c r="C5498" s="15" t="s">
        <v>6657</v>
      </c>
      <c r="D5498" s="16" t="n">
        <v>7</v>
      </c>
      <c r="E5498" s="17" t="n">
        <v>0</v>
      </c>
      <c r="F5498" s="17" t="n">
        <v>0</v>
      </c>
      <c r="G5498" s="17" t="n">
        <f aca="false">E5498-F5498</f>
        <v>0</v>
      </c>
    </row>
    <row r="5499" customFormat="false" ht="22.5" hidden="false" customHeight="false" outlineLevel="0" collapsed="false">
      <c r="A5499" s="15" t="s">
        <v>62</v>
      </c>
      <c r="B5499" s="15" t="s">
        <v>1308</v>
      </c>
      <c r="C5499" s="15" t="s">
        <v>6657</v>
      </c>
      <c r="D5499" s="16" t="n">
        <v>7</v>
      </c>
      <c r="E5499" s="17" t="n">
        <v>0.0001</v>
      </c>
      <c r="F5499" s="17" t="n">
        <v>1.8E-005</v>
      </c>
      <c r="G5499" s="17" t="n">
        <f aca="false">E5499-F5499</f>
        <v>8.2E-005</v>
      </c>
    </row>
    <row r="5500" customFormat="false" ht="12.75" hidden="false" customHeight="false" outlineLevel="0" collapsed="false">
      <c r="A5500" s="15" t="s">
        <v>62</v>
      </c>
      <c r="B5500" s="15" t="s">
        <v>1186</v>
      </c>
      <c r="C5500" s="15" t="s">
        <v>6658</v>
      </c>
      <c r="D5500" s="16" t="n">
        <v>7</v>
      </c>
      <c r="E5500" s="17" t="n">
        <v>0.00033</v>
      </c>
      <c r="F5500" s="17" t="n">
        <v>0.000244</v>
      </c>
      <c r="G5500" s="17" t="n">
        <f aca="false">E5500-F5500</f>
        <v>8.6E-005</v>
      </c>
    </row>
    <row r="5501" customFormat="false" ht="22.5" hidden="false" customHeight="false" outlineLevel="0" collapsed="false">
      <c r="A5501" s="15" t="s">
        <v>62</v>
      </c>
      <c r="B5501" s="15" t="s">
        <v>6659</v>
      </c>
      <c r="C5501" s="15" t="s">
        <v>3665</v>
      </c>
      <c r="D5501" s="16" t="n">
        <v>7</v>
      </c>
      <c r="E5501" s="17" t="n">
        <v>0</v>
      </c>
      <c r="F5501" s="17" t="n">
        <v>0</v>
      </c>
      <c r="G5501" s="17" t="n">
        <f aca="false">E5501-F5501</f>
        <v>0</v>
      </c>
    </row>
    <row r="5502" customFormat="false" ht="12.75" hidden="false" customHeight="false" outlineLevel="0" collapsed="false">
      <c r="A5502" s="15" t="s">
        <v>123</v>
      </c>
      <c r="B5502" s="15" t="s">
        <v>6660</v>
      </c>
      <c r="C5502" s="15" t="s">
        <v>4777</v>
      </c>
      <c r="D5502" s="16" t="n">
        <v>7</v>
      </c>
      <c r="E5502" s="17" t="n">
        <v>0</v>
      </c>
      <c r="F5502" s="17" t="n">
        <v>0</v>
      </c>
      <c r="G5502" s="17" t="n">
        <f aca="false">E5502-F5502</f>
        <v>0</v>
      </c>
    </row>
    <row r="5503" customFormat="false" ht="12.75" hidden="false" customHeight="false" outlineLevel="0" collapsed="false">
      <c r="A5503" s="15" t="s">
        <v>62</v>
      </c>
      <c r="B5503" s="15" t="s">
        <v>6661</v>
      </c>
      <c r="C5503" s="15" t="s">
        <v>6662</v>
      </c>
      <c r="D5503" s="16" t="n">
        <v>7</v>
      </c>
      <c r="E5503" s="17" t="n">
        <v>0</v>
      </c>
      <c r="F5503" s="17" t="n">
        <v>0.000714</v>
      </c>
      <c r="G5503" s="17" t="n">
        <f aca="false">E5503-F5503</f>
        <v>-0.000714</v>
      </c>
    </row>
    <row r="5504" customFormat="false" ht="12.75" hidden="false" customHeight="false" outlineLevel="0" collapsed="false">
      <c r="A5504" s="15" t="s">
        <v>62</v>
      </c>
      <c r="B5504" s="15" t="s">
        <v>762</v>
      </c>
      <c r="C5504" s="15" t="s">
        <v>6662</v>
      </c>
      <c r="D5504" s="16" t="n">
        <v>7</v>
      </c>
      <c r="E5504" s="17" t="n">
        <v>5.5E-005</v>
      </c>
      <c r="F5504" s="17" t="n">
        <v>0.000296</v>
      </c>
      <c r="G5504" s="17" t="n">
        <f aca="false">E5504-F5504</f>
        <v>-0.000241</v>
      </c>
    </row>
    <row r="5505" customFormat="false" ht="33.75" hidden="false" customHeight="false" outlineLevel="0" collapsed="false">
      <c r="A5505" s="15" t="s">
        <v>123</v>
      </c>
      <c r="B5505" s="15" t="s">
        <v>6663</v>
      </c>
      <c r="C5505" s="15" t="s">
        <v>6664</v>
      </c>
      <c r="D5505" s="16" t="n">
        <v>7</v>
      </c>
      <c r="E5505" s="17" t="n">
        <v>0</v>
      </c>
      <c r="F5505" s="17" t="n">
        <v>0</v>
      </c>
      <c r="G5505" s="17" t="n">
        <f aca="false">E5505-F5505</f>
        <v>0</v>
      </c>
    </row>
    <row r="5506" customFormat="false" ht="45" hidden="false" customHeight="false" outlineLevel="0" collapsed="false">
      <c r="A5506" s="15" t="s">
        <v>123</v>
      </c>
      <c r="B5506" s="15" t="s">
        <v>6665</v>
      </c>
      <c r="C5506" s="15" t="s">
        <v>6450</v>
      </c>
      <c r="D5506" s="16" t="n">
        <v>7</v>
      </c>
      <c r="E5506" s="17" t="n">
        <v>0</v>
      </c>
      <c r="F5506" s="17" t="n">
        <v>0</v>
      </c>
      <c r="G5506" s="17" t="n">
        <f aca="false">E5506-F5506</f>
        <v>0</v>
      </c>
    </row>
    <row r="5507" customFormat="false" ht="12.75" hidden="false" customHeight="false" outlineLevel="0" collapsed="false">
      <c r="A5507" s="15" t="s">
        <v>123</v>
      </c>
      <c r="B5507" s="15" t="s">
        <v>6666</v>
      </c>
      <c r="C5507" s="15" t="s">
        <v>1575</v>
      </c>
      <c r="D5507" s="16" t="n">
        <v>7</v>
      </c>
      <c r="E5507" s="17" t="n">
        <v>0</v>
      </c>
      <c r="F5507" s="17" t="n">
        <v>0.00026</v>
      </c>
      <c r="G5507" s="17" t="n">
        <f aca="false">E5507-F5507</f>
        <v>-0.00026</v>
      </c>
    </row>
    <row r="5508" customFormat="false" ht="12.75" hidden="false" customHeight="false" outlineLevel="0" collapsed="false">
      <c r="A5508" s="15" t="s">
        <v>123</v>
      </c>
      <c r="B5508" s="15" t="s">
        <v>6667</v>
      </c>
      <c r="C5508" s="15" t="s">
        <v>1575</v>
      </c>
      <c r="D5508" s="16" t="n">
        <v>7</v>
      </c>
      <c r="E5508" s="17" t="n">
        <v>1E-005</v>
      </c>
      <c r="F5508" s="17" t="n">
        <v>0</v>
      </c>
      <c r="G5508" s="17" t="n">
        <f aca="false">E5508-F5508</f>
        <v>1E-005</v>
      </c>
    </row>
    <row r="5509" customFormat="false" ht="12.75" hidden="false" customHeight="false" outlineLevel="0" collapsed="false">
      <c r="A5509" s="15" t="s">
        <v>123</v>
      </c>
      <c r="B5509" s="15" t="s">
        <v>6668</v>
      </c>
      <c r="C5509" s="15" t="s">
        <v>1575</v>
      </c>
      <c r="D5509" s="16" t="n">
        <v>7</v>
      </c>
      <c r="E5509" s="17" t="n">
        <v>0.00015</v>
      </c>
      <c r="F5509" s="17" t="n">
        <v>0</v>
      </c>
      <c r="G5509" s="17" t="n">
        <f aca="false">E5509-F5509</f>
        <v>0.00015</v>
      </c>
    </row>
    <row r="5510" customFormat="false" ht="12.75" hidden="false" customHeight="false" outlineLevel="0" collapsed="false">
      <c r="A5510" s="15" t="s">
        <v>123</v>
      </c>
      <c r="B5510" s="15" t="s">
        <v>6669</v>
      </c>
      <c r="C5510" s="15" t="s">
        <v>1398</v>
      </c>
      <c r="D5510" s="16" t="n">
        <v>7</v>
      </c>
      <c r="E5510" s="17" t="n">
        <v>0</v>
      </c>
      <c r="F5510" s="17" t="n">
        <v>0</v>
      </c>
      <c r="G5510" s="17" t="n">
        <f aca="false">E5510-F5510</f>
        <v>0</v>
      </c>
    </row>
    <row r="5511" customFormat="false" ht="22.5" hidden="false" customHeight="false" outlineLevel="0" collapsed="false">
      <c r="A5511" s="15" t="s">
        <v>438</v>
      </c>
      <c r="B5511" s="15" t="s">
        <v>1192</v>
      </c>
      <c r="C5511" s="15" t="s">
        <v>6670</v>
      </c>
      <c r="D5511" s="16" t="n">
        <v>7</v>
      </c>
      <c r="E5511" s="17" t="n">
        <v>0.0005</v>
      </c>
      <c r="F5511" s="17" t="n">
        <v>0</v>
      </c>
      <c r="G5511" s="17" t="n">
        <f aca="false">E5511-F5511</f>
        <v>0.0005</v>
      </c>
    </row>
    <row r="5512" customFormat="false" ht="12.75" hidden="false" customHeight="false" outlineLevel="0" collapsed="false">
      <c r="A5512" s="15" t="s">
        <v>123</v>
      </c>
      <c r="B5512" s="15" t="s">
        <v>6671</v>
      </c>
      <c r="C5512" s="15" t="s">
        <v>1398</v>
      </c>
      <c r="D5512" s="16" t="n">
        <v>7</v>
      </c>
      <c r="E5512" s="17" t="n">
        <v>0</v>
      </c>
      <c r="F5512" s="17" t="n">
        <v>0</v>
      </c>
      <c r="G5512" s="17" t="n">
        <f aca="false">E5512-F5512</f>
        <v>0</v>
      </c>
    </row>
    <row r="5513" customFormat="false" ht="22.5" hidden="false" customHeight="false" outlineLevel="0" collapsed="false">
      <c r="A5513" s="15" t="s">
        <v>123</v>
      </c>
      <c r="B5513" s="15" t="s">
        <v>762</v>
      </c>
      <c r="C5513" s="15" t="s">
        <v>6494</v>
      </c>
      <c r="D5513" s="16" t="n">
        <v>7</v>
      </c>
      <c r="E5513" s="17" t="n">
        <v>5E-006</v>
      </c>
      <c r="F5513" s="17" t="n">
        <v>0</v>
      </c>
      <c r="G5513" s="17" t="n">
        <f aca="false">E5513-F5513</f>
        <v>5E-006</v>
      </c>
    </row>
    <row r="5514" customFormat="false" ht="22.5" hidden="false" customHeight="false" outlineLevel="0" collapsed="false">
      <c r="A5514" s="15" t="s">
        <v>123</v>
      </c>
      <c r="B5514" s="15" t="s">
        <v>2206</v>
      </c>
      <c r="C5514" s="15" t="s">
        <v>6672</v>
      </c>
      <c r="D5514" s="16" t="n">
        <v>7</v>
      </c>
      <c r="E5514" s="17" t="n">
        <v>0</v>
      </c>
      <c r="F5514" s="17" t="n">
        <v>0</v>
      </c>
      <c r="G5514" s="17" t="n">
        <f aca="false">E5514-F5514</f>
        <v>0</v>
      </c>
    </row>
    <row r="5515" customFormat="false" ht="12.75" hidden="false" customHeight="false" outlineLevel="0" collapsed="false">
      <c r="A5515" s="15" t="s">
        <v>31</v>
      </c>
      <c r="B5515" s="15" t="s">
        <v>6673</v>
      </c>
      <c r="C5515" s="15" t="s">
        <v>4777</v>
      </c>
      <c r="D5515" s="16" t="n">
        <v>7</v>
      </c>
      <c r="E5515" s="17" t="n">
        <v>1E-005</v>
      </c>
      <c r="F5515" s="17" t="n">
        <v>0</v>
      </c>
      <c r="G5515" s="17" t="n">
        <f aca="false">E5515-F5515</f>
        <v>1E-005</v>
      </c>
    </row>
    <row r="5516" customFormat="false" ht="22.5" hidden="false" customHeight="false" outlineLevel="0" collapsed="false">
      <c r="A5516" s="15" t="s">
        <v>438</v>
      </c>
      <c r="B5516" s="15" t="s">
        <v>6674</v>
      </c>
      <c r="C5516" s="15" t="s">
        <v>2964</v>
      </c>
      <c r="D5516" s="16" t="n">
        <v>7</v>
      </c>
      <c r="E5516" s="17" t="n">
        <v>0.000249</v>
      </c>
      <c r="F5516" s="17" t="n">
        <v>0.000285</v>
      </c>
      <c r="G5516" s="17" t="n">
        <f aca="false">E5516-F5516</f>
        <v>-3.6E-005</v>
      </c>
    </row>
    <row r="5517" customFormat="false" ht="22.5" hidden="false" customHeight="false" outlineLevel="0" collapsed="false">
      <c r="A5517" s="15" t="s">
        <v>438</v>
      </c>
      <c r="B5517" s="15" t="s">
        <v>1192</v>
      </c>
      <c r="C5517" s="15" t="s">
        <v>6675</v>
      </c>
      <c r="D5517" s="16" t="n">
        <v>7</v>
      </c>
      <c r="E5517" s="17" t="n">
        <v>0.0001</v>
      </c>
      <c r="F5517" s="17" t="n">
        <v>0</v>
      </c>
      <c r="G5517" s="17" t="n">
        <f aca="false">E5517-F5517</f>
        <v>0.0001</v>
      </c>
    </row>
    <row r="5518" customFormat="false" ht="33.75" hidden="false" customHeight="false" outlineLevel="0" collapsed="false">
      <c r="A5518" s="15" t="s">
        <v>438</v>
      </c>
      <c r="B5518" s="15" t="s">
        <v>1308</v>
      </c>
      <c r="C5518" s="15" t="s">
        <v>4211</v>
      </c>
      <c r="D5518" s="16" t="n">
        <v>7</v>
      </c>
      <c r="E5518" s="17" t="n">
        <v>1E-005</v>
      </c>
      <c r="F5518" s="17" t="n">
        <v>0</v>
      </c>
      <c r="G5518" s="17" t="n">
        <f aca="false">E5518-F5518</f>
        <v>1E-005</v>
      </c>
    </row>
    <row r="5519" customFormat="false" ht="22.5" hidden="false" customHeight="false" outlineLevel="0" collapsed="false">
      <c r="A5519" s="15" t="s">
        <v>438</v>
      </c>
      <c r="B5519" s="15" t="s">
        <v>6676</v>
      </c>
      <c r="C5519" s="15" t="s">
        <v>4212</v>
      </c>
      <c r="D5519" s="16" t="n">
        <v>7</v>
      </c>
      <c r="E5519" s="17" t="n">
        <v>0.0001</v>
      </c>
      <c r="F5519" s="17" t="n">
        <v>0</v>
      </c>
      <c r="G5519" s="17" t="n">
        <f aca="false">E5519-F5519</f>
        <v>0.0001</v>
      </c>
    </row>
    <row r="5520" customFormat="false" ht="33.75" hidden="false" customHeight="false" outlineLevel="0" collapsed="false">
      <c r="A5520" s="15" t="s">
        <v>438</v>
      </c>
      <c r="B5520" s="15" t="s">
        <v>1308</v>
      </c>
      <c r="C5520" s="15" t="s">
        <v>6677</v>
      </c>
      <c r="D5520" s="16" t="n">
        <v>7</v>
      </c>
      <c r="E5520" s="17" t="n">
        <v>4E-005</v>
      </c>
      <c r="F5520" s="17" t="n">
        <v>0</v>
      </c>
      <c r="G5520" s="17" t="n">
        <f aca="false">E5520-F5520</f>
        <v>4E-005</v>
      </c>
    </row>
    <row r="5521" customFormat="false" ht="22.5" hidden="false" customHeight="false" outlineLevel="0" collapsed="false">
      <c r="A5521" s="15" t="s">
        <v>438</v>
      </c>
      <c r="B5521" s="15" t="s">
        <v>1192</v>
      </c>
      <c r="C5521" s="15" t="s">
        <v>6678</v>
      </c>
      <c r="D5521" s="16" t="n">
        <v>7</v>
      </c>
      <c r="E5521" s="17" t="n">
        <v>1E-005</v>
      </c>
      <c r="F5521" s="17" t="n">
        <v>0</v>
      </c>
      <c r="G5521" s="17" t="n">
        <f aca="false">E5521-F5521</f>
        <v>1E-005</v>
      </c>
    </row>
    <row r="5522" customFormat="false" ht="22.5" hidden="false" customHeight="false" outlineLevel="0" collapsed="false">
      <c r="A5522" s="15" t="s">
        <v>438</v>
      </c>
      <c r="B5522" s="15" t="s">
        <v>2726</v>
      </c>
      <c r="C5522" s="15" t="s">
        <v>6679</v>
      </c>
      <c r="D5522" s="16" t="n">
        <v>7</v>
      </c>
      <c r="E5522" s="17" t="n">
        <v>0.0001</v>
      </c>
      <c r="F5522" s="17" t="n">
        <v>0</v>
      </c>
      <c r="G5522" s="17" t="n">
        <f aca="false">E5522-F5522</f>
        <v>0.0001</v>
      </c>
    </row>
    <row r="5523" customFormat="false" ht="22.5" hidden="false" customHeight="false" outlineLevel="0" collapsed="false">
      <c r="A5523" s="15" t="s">
        <v>438</v>
      </c>
      <c r="B5523" s="15" t="s">
        <v>1168</v>
      </c>
      <c r="C5523" s="15" t="s">
        <v>6680</v>
      </c>
      <c r="D5523" s="16" t="n">
        <v>7</v>
      </c>
      <c r="E5523" s="17" t="n">
        <v>1E-005</v>
      </c>
      <c r="F5523" s="17" t="n">
        <v>0</v>
      </c>
      <c r="G5523" s="17" t="n">
        <f aca="false">E5523-F5523</f>
        <v>1E-005</v>
      </c>
    </row>
    <row r="5524" customFormat="false" ht="22.5" hidden="false" customHeight="false" outlineLevel="0" collapsed="false">
      <c r="A5524" s="15" t="s">
        <v>438</v>
      </c>
      <c r="B5524" s="15" t="s">
        <v>6681</v>
      </c>
      <c r="C5524" s="15" t="s">
        <v>6682</v>
      </c>
      <c r="D5524" s="16" t="n">
        <v>7</v>
      </c>
      <c r="E5524" s="17" t="n">
        <v>1E-005</v>
      </c>
      <c r="F5524" s="17" t="n">
        <v>0</v>
      </c>
      <c r="G5524" s="17" t="n">
        <f aca="false">E5524-F5524</f>
        <v>1E-005</v>
      </c>
    </row>
    <row r="5525" customFormat="false" ht="12.75" hidden="false" customHeight="false" outlineLevel="0" collapsed="false">
      <c r="A5525" s="15" t="s">
        <v>31</v>
      </c>
      <c r="B5525" s="15" t="s">
        <v>6683</v>
      </c>
      <c r="C5525" s="15" t="s">
        <v>4777</v>
      </c>
      <c r="D5525" s="16" t="n">
        <v>7</v>
      </c>
      <c r="E5525" s="17" t="n">
        <v>0</v>
      </c>
      <c r="F5525" s="17" t="n">
        <v>0</v>
      </c>
      <c r="G5525" s="17" t="n">
        <f aca="false">E5525-F5525</f>
        <v>0</v>
      </c>
    </row>
    <row r="5526" customFormat="false" ht="12.75" hidden="false" customHeight="false" outlineLevel="0" collapsed="false">
      <c r="A5526" s="15" t="s">
        <v>438</v>
      </c>
      <c r="B5526" s="15" t="s">
        <v>1351</v>
      </c>
      <c r="C5526" s="15" t="s">
        <v>6684</v>
      </c>
      <c r="D5526" s="16" t="n">
        <v>7</v>
      </c>
      <c r="E5526" s="17" t="n">
        <v>0</v>
      </c>
      <c r="F5526" s="17" t="n">
        <v>0</v>
      </c>
      <c r="G5526" s="17" t="n">
        <f aca="false">E5526-F5526</f>
        <v>0</v>
      </c>
    </row>
    <row r="5527" customFormat="false" ht="33.75" hidden="false" customHeight="false" outlineLevel="0" collapsed="false">
      <c r="A5527" s="15" t="s">
        <v>438</v>
      </c>
      <c r="B5527" s="15" t="s">
        <v>6685</v>
      </c>
      <c r="C5527" s="15" t="s">
        <v>6686</v>
      </c>
      <c r="D5527" s="16" t="n">
        <v>7</v>
      </c>
      <c r="E5527" s="17" t="n">
        <v>0.0008</v>
      </c>
      <c r="F5527" s="17" t="n">
        <v>0.000976</v>
      </c>
      <c r="G5527" s="17" t="n">
        <f aca="false">E5527-F5527</f>
        <v>-0.000176</v>
      </c>
    </row>
    <row r="5528" customFormat="false" ht="22.5" hidden="false" customHeight="false" outlineLevel="0" collapsed="false">
      <c r="A5528" s="15" t="s">
        <v>438</v>
      </c>
      <c r="B5528" s="15" t="s">
        <v>1192</v>
      </c>
      <c r="C5528" s="15" t="s">
        <v>6687</v>
      </c>
      <c r="D5528" s="16" t="n">
        <v>7</v>
      </c>
      <c r="E5528" s="17" t="n">
        <v>0</v>
      </c>
      <c r="F5528" s="17" t="n">
        <v>0</v>
      </c>
      <c r="G5528" s="17" t="n">
        <f aca="false">E5528-F5528</f>
        <v>0</v>
      </c>
    </row>
    <row r="5529" customFormat="false" ht="12.75" hidden="false" customHeight="false" outlineLevel="0" collapsed="false">
      <c r="A5529" s="15" t="s">
        <v>31</v>
      </c>
      <c r="B5529" s="15" t="s">
        <v>6688</v>
      </c>
      <c r="C5529" s="15" t="s">
        <v>1547</v>
      </c>
      <c r="D5529" s="16" t="n">
        <v>7</v>
      </c>
      <c r="E5529" s="17" t="n">
        <v>0</v>
      </c>
      <c r="F5529" s="17" t="n">
        <v>0.000337</v>
      </c>
      <c r="G5529" s="17" t="n">
        <f aca="false">E5529-F5529</f>
        <v>-0.000337</v>
      </c>
    </row>
    <row r="5530" customFormat="false" ht="12.75" hidden="false" customHeight="false" outlineLevel="0" collapsed="false">
      <c r="A5530" s="15" t="s">
        <v>31</v>
      </c>
      <c r="B5530" s="15" t="s">
        <v>6689</v>
      </c>
      <c r="C5530" s="15" t="s">
        <v>4867</v>
      </c>
      <c r="D5530" s="16" t="n">
        <v>7</v>
      </c>
      <c r="E5530" s="17" t="n">
        <v>0</v>
      </c>
      <c r="F5530" s="17" t="n">
        <v>0</v>
      </c>
      <c r="G5530" s="17" t="n">
        <f aca="false">E5530-F5530</f>
        <v>0</v>
      </c>
    </row>
    <row r="5531" customFormat="false" ht="12.75" hidden="false" customHeight="false" outlineLevel="0" collapsed="false">
      <c r="A5531" s="15" t="s">
        <v>438</v>
      </c>
      <c r="B5531" s="15" t="s">
        <v>762</v>
      </c>
      <c r="C5531" s="15" t="s">
        <v>5052</v>
      </c>
      <c r="D5531" s="16" t="n">
        <v>7</v>
      </c>
      <c r="E5531" s="17" t="n">
        <v>5E-005</v>
      </c>
      <c r="F5531" s="17" t="n">
        <v>0.000157</v>
      </c>
      <c r="G5531" s="17" t="n">
        <f aca="false">E5531-F5531</f>
        <v>-0.000107</v>
      </c>
    </row>
    <row r="5532" customFormat="false" ht="33.75" hidden="false" customHeight="false" outlineLevel="0" collapsed="false">
      <c r="A5532" s="15" t="s">
        <v>438</v>
      </c>
      <c r="B5532" s="15" t="s">
        <v>6690</v>
      </c>
      <c r="C5532" s="15" t="s">
        <v>6691</v>
      </c>
      <c r="D5532" s="16" t="n">
        <v>7</v>
      </c>
      <c r="E5532" s="17" t="n">
        <v>0</v>
      </c>
      <c r="F5532" s="17" t="n">
        <v>0</v>
      </c>
      <c r="G5532" s="17" t="n">
        <f aca="false">E5532-F5532</f>
        <v>0</v>
      </c>
    </row>
    <row r="5533" customFormat="false" ht="33.75" hidden="false" customHeight="false" outlineLevel="0" collapsed="false">
      <c r="A5533" s="15" t="s">
        <v>438</v>
      </c>
      <c r="B5533" s="15" t="s">
        <v>6692</v>
      </c>
      <c r="C5533" s="15" t="s">
        <v>6691</v>
      </c>
      <c r="D5533" s="16" t="n">
        <v>7</v>
      </c>
      <c r="E5533" s="17" t="n">
        <v>0</v>
      </c>
      <c r="F5533" s="17" t="n">
        <v>0</v>
      </c>
      <c r="G5533" s="17" t="n">
        <f aca="false">E5533-F5533</f>
        <v>0</v>
      </c>
    </row>
    <row r="5534" customFormat="false" ht="33.75" hidden="false" customHeight="false" outlineLevel="0" collapsed="false">
      <c r="A5534" s="15" t="s">
        <v>438</v>
      </c>
      <c r="B5534" s="15" t="s">
        <v>1192</v>
      </c>
      <c r="C5534" s="15" t="s">
        <v>6693</v>
      </c>
      <c r="D5534" s="16" t="n">
        <v>7</v>
      </c>
      <c r="E5534" s="17" t="n">
        <v>1E-005</v>
      </c>
      <c r="F5534" s="17" t="n">
        <v>0</v>
      </c>
      <c r="G5534" s="17" t="n">
        <f aca="false">E5534-F5534</f>
        <v>1E-005</v>
      </c>
    </row>
    <row r="5535" customFormat="false" ht="33.75" hidden="false" customHeight="false" outlineLevel="0" collapsed="false">
      <c r="A5535" s="15" t="s">
        <v>438</v>
      </c>
      <c r="B5535" s="15" t="s">
        <v>6694</v>
      </c>
      <c r="C5535" s="15" t="s">
        <v>6693</v>
      </c>
      <c r="D5535" s="16" t="n">
        <v>7</v>
      </c>
      <c r="E5535" s="17" t="n">
        <v>0</v>
      </c>
      <c r="F5535" s="17" t="n">
        <v>0</v>
      </c>
      <c r="G5535" s="17" t="n">
        <f aca="false">E5535-F5535</f>
        <v>0</v>
      </c>
    </row>
    <row r="5536" customFormat="false" ht="12.75" hidden="false" customHeight="false" outlineLevel="0" collapsed="false">
      <c r="A5536" s="15" t="s">
        <v>31</v>
      </c>
      <c r="B5536" s="15" t="s">
        <v>6695</v>
      </c>
      <c r="C5536" s="15" t="s">
        <v>4867</v>
      </c>
      <c r="D5536" s="16" t="n">
        <v>7</v>
      </c>
      <c r="E5536" s="17" t="n">
        <v>0</v>
      </c>
      <c r="F5536" s="17" t="n">
        <v>0</v>
      </c>
      <c r="G5536" s="17" t="n">
        <f aca="false">E5536-F5536</f>
        <v>0</v>
      </c>
    </row>
    <row r="5537" customFormat="false" ht="45" hidden="false" customHeight="false" outlineLevel="0" collapsed="false">
      <c r="A5537" s="15" t="s">
        <v>438</v>
      </c>
      <c r="B5537" s="15" t="s">
        <v>1160</v>
      </c>
      <c r="C5537" s="15" t="s">
        <v>6696</v>
      </c>
      <c r="D5537" s="16" t="n">
        <v>7</v>
      </c>
      <c r="E5537" s="17" t="n">
        <v>0.00013</v>
      </c>
      <c r="F5537" s="17" t="n">
        <v>6.1E-005</v>
      </c>
      <c r="G5537" s="17" t="n">
        <f aca="false">E5537-F5537</f>
        <v>6.9E-005</v>
      </c>
    </row>
    <row r="5538" customFormat="false" ht="22.5" hidden="false" customHeight="false" outlineLevel="0" collapsed="false">
      <c r="A5538" s="15" t="s">
        <v>438</v>
      </c>
      <c r="B5538" s="15" t="s">
        <v>1192</v>
      </c>
      <c r="C5538" s="15" t="s">
        <v>6697</v>
      </c>
      <c r="D5538" s="16" t="n">
        <v>7</v>
      </c>
      <c r="E5538" s="17" t="n">
        <v>0</v>
      </c>
      <c r="F5538" s="17" t="n">
        <v>0</v>
      </c>
      <c r="G5538" s="17" t="n">
        <f aca="false">E5538-F5538</f>
        <v>0</v>
      </c>
    </row>
    <row r="5539" customFormat="false" ht="56.25" hidden="false" customHeight="false" outlineLevel="0" collapsed="false">
      <c r="A5539" s="15" t="s">
        <v>31</v>
      </c>
      <c r="B5539" s="15" t="s">
        <v>6698</v>
      </c>
      <c r="C5539" s="15" t="s">
        <v>6699</v>
      </c>
      <c r="D5539" s="16" t="n">
        <v>7</v>
      </c>
      <c r="E5539" s="17" t="n">
        <v>0</v>
      </c>
      <c r="F5539" s="17" t="n">
        <v>0</v>
      </c>
      <c r="G5539" s="17" t="n">
        <f aca="false">E5539-F5539</f>
        <v>0</v>
      </c>
    </row>
    <row r="5540" customFormat="false" ht="33.75" hidden="false" customHeight="false" outlineLevel="0" collapsed="false">
      <c r="A5540" s="15" t="s">
        <v>438</v>
      </c>
      <c r="B5540" s="15" t="s">
        <v>4750</v>
      </c>
      <c r="C5540" s="15" t="s">
        <v>6700</v>
      </c>
      <c r="D5540" s="16" t="n">
        <v>7</v>
      </c>
      <c r="E5540" s="17" t="n">
        <v>0.00025</v>
      </c>
      <c r="F5540" s="17" t="n">
        <v>0.000102</v>
      </c>
      <c r="G5540" s="17" t="n">
        <f aca="false">E5540-F5540</f>
        <v>0.000148</v>
      </c>
    </row>
    <row r="5541" customFormat="false" ht="12.75" hidden="false" customHeight="false" outlineLevel="0" collapsed="false">
      <c r="A5541" s="15" t="s">
        <v>438</v>
      </c>
      <c r="B5541" s="15" t="s">
        <v>6701</v>
      </c>
      <c r="C5541" s="15" t="s">
        <v>3622</v>
      </c>
      <c r="D5541" s="16" t="n">
        <v>7</v>
      </c>
      <c r="E5541" s="17" t="n">
        <v>5E-005</v>
      </c>
      <c r="F5541" s="17" t="n">
        <v>0.000338</v>
      </c>
      <c r="G5541" s="17" t="n">
        <f aca="false">E5541-F5541</f>
        <v>-0.000288</v>
      </c>
    </row>
    <row r="5542" customFormat="false" ht="12.75" hidden="false" customHeight="false" outlineLevel="0" collapsed="false">
      <c r="A5542" s="15" t="s">
        <v>31</v>
      </c>
      <c r="B5542" s="15" t="s">
        <v>1380</v>
      </c>
      <c r="C5542" s="15" t="s">
        <v>6702</v>
      </c>
      <c r="D5542" s="16" t="n">
        <v>7</v>
      </c>
      <c r="E5542" s="17" t="n">
        <v>0.0001</v>
      </c>
      <c r="F5542" s="17" t="n">
        <v>0.000153</v>
      </c>
      <c r="G5542" s="17" t="n">
        <f aca="false">E5542-F5542</f>
        <v>-5.3E-005</v>
      </c>
    </row>
    <row r="5543" customFormat="false" ht="22.5" hidden="false" customHeight="false" outlineLevel="0" collapsed="false">
      <c r="A5543" s="15" t="s">
        <v>438</v>
      </c>
      <c r="B5543" s="15" t="s">
        <v>6703</v>
      </c>
      <c r="C5543" s="15" t="s">
        <v>6615</v>
      </c>
      <c r="D5543" s="16" t="n">
        <v>7</v>
      </c>
      <c r="E5543" s="17" t="n">
        <v>0</v>
      </c>
      <c r="F5543" s="17" t="n">
        <v>0</v>
      </c>
      <c r="G5543" s="17" t="n">
        <f aca="false">E5543-F5543</f>
        <v>0</v>
      </c>
    </row>
    <row r="5544" customFormat="false" ht="22.5" hidden="false" customHeight="false" outlineLevel="0" collapsed="false">
      <c r="A5544" s="15" t="s">
        <v>438</v>
      </c>
      <c r="B5544" s="15" t="s">
        <v>6704</v>
      </c>
      <c r="C5544" s="15" t="s">
        <v>6615</v>
      </c>
      <c r="D5544" s="16" t="n">
        <v>7</v>
      </c>
      <c r="E5544" s="17" t="n">
        <v>0</v>
      </c>
      <c r="F5544" s="17" t="n">
        <v>0</v>
      </c>
      <c r="G5544" s="17" t="n">
        <f aca="false">E5544-F5544</f>
        <v>0</v>
      </c>
    </row>
    <row r="5545" customFormat="false" ht="22.5" hidden="false" customHeight="false" outlineLevel="0" collapsed="false">
      <c r="A5545" s="15" t="s">
        <v>438</v>
      </c>
      <c r="B5545" s="15" t="s">
        <v>6705</v>
      </c>
      <c r="C5545" s="15" t="s">
        <v>6615</v>
      </c>
      <c r="D5545" s="16" t="n">
        <v>7</v>
      </c>
      <c r="E5545" s="17" t="n">
        <v>0</v>
      </c>
      <c r="F5545" s="17" t="n">
        <v>0</v>
      </c>
      <c r="G5545" s="17" t="n">
        <f aca="false">E5545-F5545</f>
        <v>0</v>
      </c>
    </row>
    <row r="5546" customFormat="false" ht="22.5" hidden="false" customHeight="false" outlineLevel="0" collapsed="false">
      <c r="A5546" s="15" t="s">
        <v>438</v>
      </c>
      <c r="B5546" s="15" t="s">
        <v>6706</v>
      </c>
      <c r="C5546" s="15" t="s">
        <v>6615</v>
      </c>
      <c r="D5546" s="16" t="n">
        <v>7</v>
      </c>
      <c r="E5546" s="17" t="n">
        <v>0</v>
      </c>
      <c r="F5546" s="17" t="n">
        <v>4.1E-005</v>
      </c>
      <c r="G5546" s="17" t="n">
        <f aca="false">E5546-F5546</f>
        <v>-4.1E-005</v>
      </c>
    </row>
    <row r="5547" customFormat="false" ht="22.5" hidden="false" customHeight="false" outlineLevel="0" collapsed="false">
      <c r="A5547" s="15" t="s">
        <v>438</v>
      </c>
      <c r="B5547" s="15" t="s">
        <v>6707</v>
      </c>
      <c r="C5547" s="15" t="s">
        <v>6708</v>
      </c>
      <c r="D5547" s="16" t="n">
        <v>7</v>
      </c>
      <c r="E5547" s="17" t="n">
        <v>0</v>
      </c>
      <c r="F5547" s="17" t="n">
        <v>0</v>
      </c>
      <c r="G5547" s="17" t="n">
        <f aca="false">E5547-F5547</f>
        <v>0</v>
      </c>
    </row>
    <row r="5548" customFormat="false" ht="22.5" hidden="false" customHeight="false" outlineLevel="0" collapsed="false">
      <c r="A5548" s="15" t="s">
        <v>438</v>
      </c>
      <c r="B5548" s="15" t="s">
        <v>2401</v>
      </c>
      <c r="C5548" s="15" t="s">
        <v>6708</v>
      </c>
      <c r="D5548" s="16" t="n">
        <v>7</v>
      </c>
      <c r="E5548" s="17" t="n">
        <v>0</v>
      </c>
      <c r="F5548" s="17" t="n">
        <v>0</v>
      </c>
      <c r="G5548" s="17" t="n">
        <f aca="false">E5548-F5548</f>
        <v>0</v>
      </c>
    </row>
    <row r="5549" customFormat="false" ht="22.5" hidden="false" customHeight="false" outlineLevel="0" collapsed="false">
      <c r="A5549" s="15" t="s">
        <v>438</v>
      </c>
      <c r="B5549" s="15" t="s">
        <v>1192</v>
      </c>
      <c r="C5549" s="15" t="s">
        <v>6709</v>
      </c>
      <c r="D5549" s="16" t="n">
        <v>7</v>
      </c>
      <c r="E5549" s="17" t="n">
        <v>4E-005</v>
      </c>
      <c r="F5549" s="17" t="n">
        <v>3.4E-005</v>
      </c>
      <c r="G5549" s="17" t="n">
        <f aca="false">E5549-F5549</f>
        <v>6E-006</v>
      </c>
    </row>
    <row r="5550" customFormat="false" ht="12.75" hidden="false" customHeight="false" outlineLevel="0" collapsed="false">
      <c r="A5550" s="15" t="s">
        <v>31</v>
      </c>
      <c r="B5550" s="15" t="s">
        <v>6710</v>
      </c>
      <c r="C5550" s="15" t="s">
        <v>1575</v>
      </c>
      <c r="D5550" s="16" t="n">
        <v>7</v>
      </c>
      <c r="E5550" s="17" t="n">
        <v>0</v>
      </c>
      <c r="F5550" s="17" t="n">
        <v>0</v>
      </c>
      <c r="G5550" s="17" t="n">
        <f aca="false">E5550-F5550</f>
        <v>0</v>
      </c>
    </row>
    <row r="5551" customFormat="false" ht="12.75" hidden="false" customHeight="false" outlineLevel="0" collapsed="false">
      <c r="A5551" s="15" t="s">
        <v>31</v>
      </c>
      <c r="B5551" s="15" t="s">
        <v>6711</v>
      </c>
      <c r="C5551" s="15" t="s">
        <v>1575</v>
      </c>
      <c r="D5551" s="16" t="n">
        <v>7</v>
      </c>
      <c r="E5551" s="17" t="n">
        <v>0</v>
      </c>
      <c r="F5551" s="17" t="n">
        <v>0</v>
      </c>
      <c r="G5551" s="17" t="n">
        <f aca="false">E5551-F5551</f>
        <v>0</v>
      </c>
    </row>
    <row r="5552" customFormat="false" ht="22.5" hidden="false" customHeight="false" outlineLevel="0" collapsed="false">
      <c r="A5552" s="15" t="s">
        <v>438</v>
      </c>
      <c r="B5552" s="15" t="s">
        <v>6712</v>
      </c>
      <c r="C5552" s="15" t="s">
        <v>6713</v>
      </c>
      <c r="D5552" s="16" t="n">
        <v>7</v>
      </c>
      <c r="E5552" s="17" t="n">
        <v>1E-005</v>
      </c>
      <c r="F5552" s="17" t="n">
        <v>0</v>
      </c>
      <c r="G5552" s="17" t="n">
        <f aca="false">E5552-F5552</f>
        <v>1E-005</v>
      </c>
    </row>
    <row r="5553" customFormat="false" ht="12.75" hidden="false" customHeight="false" outlineLevel="0" collapsed="false">
      <c r="A5553" s="15" t="s">
        <v>31</v>
      </c>
      <c r="B5553" s="15" t="s">
        <v>6714</v>
      </c>
      <c r="C5553" s="15" t="s">
        <v>1398</v>
      </c>
      <c r="D5553" s="16" t="n">
        <v>7</v>
      </c>
      <c r="E5553" s="17" t="n">
        <v>0</v>
      </c>
      <c r="F5553" s="17" t="n">
        <v>0</v>
      </c>
      <c r="G5553" s="17" t="n">
        <f aca="false">E5553-F5553</f>
        <v>0</v>
      </c>
    </row>
    <row r="5554" customFormat="false" ht="12.75" hidden="false" customHeight="false" outlineLevel="0" collapsed="false">
      <c r="A5554" s="15" t="s">
        <v>438</v>
      </c>
      <c r="B5554" s="15" t="s">
        <v>6715</v>
      </c>
      <c r="C5554" s="15" t="s">
        <v>6716</v>
      </c>
      <c r="D5554" s="16" t="n">
        <v>7</v>
      </c>
      <c r="E5554" s="17" t="n">
        <v>0.0002</v>
      </c>
      <c r="F5554" s="17" t="n">
        <v>0.000183</v>
      </c>
      <c r="G5554" s="17" t="n">
        <f aca="false">E5554-F5554</f>
        <v>1.7E-005</v>
      </c>
    </row>
    <row r="5555" customFormat="false" ht="12.75" hidden="false" customHeight="false" outlineLevel="0" collapsed="false">
      <c r="A5555" s="15" t="s">
        <v>438</v>
      </c>
      <c r="B5555" s="15" t="s">
        <v>6717</v>
      </c>
      <c r="C5555" s="15" t="s">
        <v>6716</v>
      </c>
      <c r="D5555" s="16" t="n">
        <v>7</v>
      </c>
      <c r="E5555" s="17" t="n">
        <v>1.5E-005</v>
      </c>
      <c r="F5555" s="17" t="n">
        <v>9.9E-005</v>
      </c>
      <c r="G5555" s="17" t="n">
        <f aca="false">E5555-F5555</f>
        <v>-8.4E-005</v>
      </c>
    </row>
    <row r="5556" customFormat="false" ht="12.75" hidden="false" customHeight="false" outlineLevel="0" collapsed="false">
      <c r="A5556" s="15" t="s">
        <v>438</v>
      </c>
      <c r="B5556" s="15" t="s">
        <v>918</v>
      </c>
      <c r="C5556" s="15" t="s">
        <v>6718</v>
      </c>
      <c r="D5556" s="16" t="n">
        <v>7</v>
      </c>
      <c r="E5556" s="17" t="n">
        <v>0.0004</v>
      </c>
      <c r="F5556" s="17" t="n">
        <v>0.000329</v>
      </c>
      <c r="G5556" s="17" t="n">
        <f aca="false">E5556-F5556</f>
        <v>7.1E-005</v>
      </c>
    </row>
    <row r="5557" customFormat="false" ht="33.75" hidden="false" customHeight="false" outlineLevel="0" collapsed="false">
      <c r="A5557" s="15" t="s">
        <v>438</v>
      </c>
      <c r="B5557" s="15" t="s">
        <v>1168</v>
      </c>
      <c r="C5557" s="15" t="s">
        <v>6719</v>
      </c>
      <c r="D5557" s="16" t="n">
        <v>7</v>
      </c>
      <c r="E5557" s="17" t="n">
        <v>0.00015</v>
      </c>
      <c r="F5557" s="17" t="n">
        <v>0.000296</v>
      </c>
      <c r="G5557" s="17" t="n">
        <f aca="false">E5557-F5557</f>
        <v>-0.000146</v>
      </c>
    </row>
    <row r="5558" customFormat="false" ht="33.75" hidden="false" customHeight="false" outlineLevel="0" collapsed="false">
      <c r="A5558" s="15" t="s">
        <v>438</v>
      </c>
      <c r="B5558" s="15" t="s">
        <v>1192</v>
      </c>
      <c r="C5558" s="15" t="s">
        <v>6720</v>
      </c>
      <c r="D5558" s="16" t="n">
        <v>7</v>
      </c>
      <c r="E5558" s="17" t="n">
        <v>0.0001</v>
      </c>
      <c r="F5558" s="17" t="n">
        <v>0</v>
      </c>
      <c r="G5558" s="17" t="n">
        <f aca="false">E5558-F5558</f>
        <v>0.0001</v>
      </c>
    </row>
    <row r="5559" customFormat="false" ht="22.5" hidden="false" customHeight="false" outlineLevel="0" collapsed="false">
      <c r="A5559" s="15" t="s">
        <v>31</v>
      </c>
      <c r="B5559" s="15" t="s">
        <v>6721</v>
      </c>
      <c r="C5559" s="15" t="s">
        <v>1624</v>
      </c>
      <c r="D5559" s="16" t="n">
        <v>7</v>
      </c>
      <c r="E5559" s="17" t="n">
        <v>0</v>
      </c>
      <c r="F5559" s="17" t="n">
        <v>0</v>
      </c>
      <c r="G5559" s="17" t="n">
        <f aca="false">E5559-F5559</f>
        <v>0</v>
      </c>
    </row>
    <row r="5560" customFormat="false" ht="12.75" hidden="false" customHeight="false" outlineLevel="0" collapsed="false">
      <c r="A5560" s="15" t="s">
        <v>1631</v>
      </c>
      <c r="B5560" s="15" t="s">
        <v>6722</v>
      </c>
      <c r="C5560" s="15" t="s">
        <v>432</v>
      </c>
      <c r="D5560" s="16" t="n">
        <v>7</v>
      </c>
      <c r="E5560" s="17" t="n">
        <v>0.0005</v>
      </c>
      <c r="F5560" s="17" t="n">
        <v>0.000293</v>
      </c>
      <c r="G5560" s="17" t="n">
        <f aca="false">E5560-F5560</f>
        <v>0.000207</v>
      </c>
    </row>
    <row r="5561" customFormat="false" ht="22.5" hidden="false" customHeight="false" outlineLevel="0" collapsed="false">
      <c r="A5561" s="15" t="s">
        <v>438</v>
      </c>
      <c r="B5561" s="15" t="s">
        <v>6723</v>
      </c>
      <c r="C5561" s="15" t="s">
        <v>6724</v>
      </c>
      <c r="D5561" s="16" t="n">
        <v>7</v>
      </c>
      <c r="E5561" s="17" t="n">
        <v>0.0001</v>
      </c>
      <c r="F5561" s="17" t="n">
        <v>2.1E-005</v>
      </c>
      <c r="G5561" s="17" t="n">
        <f aca="false">E5561-F5561</f>
        <v>7.9E-005</v>
      </c>
    </row>
    <row r="5562" customFormat="false" ht="22.5" hidden="false" customHeight="false" outlineLevel="0" collapsed="false">
      <c r="A5562" s="15" t="s">
        <v>438</v>
      </c>
      <c r="B5562" s="15" t="s">
        <v>6725</v>
      </c>
      <c r="C5562" s="15" t="s">
        <v>6726</v>
      </c>
      <c r="D5562" s="16" t="n">
        <v>7</v>
      </c>
      <c r="E5562" s="17" t="n">
        <v>7E-005</v>
      </c>
      <c r="F5562" s="17" t="n">
        <v>5E-006</v>
      </c>
      <c r="G5562" s="17" t="n">
        <f aca="false">E5562-F5562</f>
        <v>6.5E-005</v>
      </c>
    </row>
    <row r="5563" customFormat="false" ht="33.75" hidden="false" customHeight="false" outlineLevel="0" collapsed="false">
      <c r="A5563" s="15" t="s">
        <v>64</v>
      </c>
      <c r="B5563" s="15" t="s">
        <v>918</v>
      </c>
      <c r="C5563" s="15" t="s">
        <v>1359</v>
      </c>
      <c r="D5563" s="16" t="n">
        <v>7</v>
      </c>
      <c r="E5563" s="17" t="n">
        <v>4E-005</v>
      </c>
      <c r="F5563" s="17" t="n">
        <v>0.000451</v>
      </c>
      <c r="G5563" s="17" t="n">
        <f aca="false">E5563-F5563</f>
        <v>-0.000411</v>
      </c>
    </row>
    <row r="5564" customFormat="false" ht="12.75" hidden="false" customHeight="false" outlineLevel="0" collapsed="false">
      <c r="A5564" s="15" t="s">
        <v>1631</v>
      </c>
      <c r="B5564" s="15" t="s">
        <v>1454</v>
      </c>
      <c r="C5564" s="15" t="s">
        <v>6548</v>
      </c>
      <c r="D5564" s="16" t="n">
        <v>7</v>
      </c>
      <c r="E5564" s="17" t="n">
        <v>0.0002</v>
      </c>
      <c r="F5564" s="17" t="n">
        <v>5.8E-005</v>
      </c>
      <c r="G5564" s="17" t="n">
        <f aca="false">E5564-F5564</f>
        <v>0.000142</v>
      </c>
    </row>
    <row r="5565" customFormat="false" ht="33.75" hidden="false" customHeight="false" outlineLevel="0" collapsed="false">
      <c r="A5565" s="15" t="s">
        <v>64</v>
      </c>
      <c r="B5565" s="15" t="s">
        <v>6727</v>
      </c>
      <c r="C5565" s="15" t="s">
        <v>3582</v>
      </c>
      <c r="D5565" s="16" t="n">
        <v>7</v>
      </c>
      <c r="E5565" s="17" t="n">
        <v>1E-005</v>
      </c>
      <c r="F5565" s="17" t="n">
        <v>0</v>
      </c>
      <c r="G5565" s="17" t="n">
        <f aca="false">E5565-F5565</f>
        <v>1E-005</v>
      </c>
    </row>
    <row r="5566" customFormat="false" ht="22.5" hidden="false" customHeight="false" outlineLevel="0" collapsed="false">
      <c r="A5566" s="15" t="s">
        <v>64</v>
      </c>
      <c r="B5566" s="15" t="s">
        <v>6728</v>
      </c>
      <c r="C5566" s="15" t="s">
        <v>6615</v>
      </c>
      <c r="D5566" s="16" t="n">
        <v>7</v>
      </c>
      <c r="E5566" s="17" t="n">
        <v>0</v>
      </c>
      <c r="F5566" s="17" t="n">
        <v>0</v>
      </c>
      <c r="G5566" s="17" t="n">
        <f aca="false">E5566-F5566</f>
        <v>0</v>
      </c>
    </row>
    <row r="5567" customFormat="false" ht="22.5" hidden="false" customHeight="false" outlineLevel="0" collapsed="false">
      <c r="A5567" s="15" t="s">
        <v>64</v>
      </c>
      <c r="B5567" s="15" t="s">
        <v>6729</v>
      </c>
      <c r="C5567" s="15" t="s">
        <v>6615</v>
      </c>
      <c r="D5567" s="16" t="n">
        <v>7</v>
      </c>
      <c r="E5567" s="17" t="n">
        <v>0</v>
      </c>
      <c r="F5567" s="17" t="n">
        <v>0</v>
      </c>
      <c r="G5567" s="17" t="n">
        <f aca="false">E5567-F5567</f>
        <v>0</v>
      </c>
    </row>
    <row r="5568" customFormat="false" ht="33.75" hidden="false" customHeight="false" outlineLevel="0" collapsed="false">
      <c r="A5568" s="15" t="s">
        <v>1631</v>
      </c>
      <c r="B5568" s="15" t="s">
        <v>6730</v>
      </c>
      <c r="C5568" s="15" t="s">
        <v>2968</v>
      </c>
      <c r="D5568" s="16" t="n">
        <v>7</v>
      </c>
      <c r="E5568" s="17" t="n">
        <v>5E-005</v>
      </c>
      <c r="F5568" s="17" t="n">
        <v>0</v>
      </c>
      <c r="G5568" s="17" t="n">
        <f aca="false">E5568-F5568</f>
        <v>5E-005</v>
      </c>
    </row>
    <row r="5569" customFormat="false" ht="12.75" hidden="false" customHeight="false" outlineLevel="0" collapsed="false">
      <c r="A5569" s="15" t="s">
        <v>1631</v>
      </c>
      <c r="B5569" s="15" t="s">
        <v>6731</v>
      </c>
      <c r="C5569" s="15" t="s">
        <v>3004</v>
      </c>
      <c r="D5569" s="16" t="n">
        <v>7</v>
      </c>
      <c r="E5569" s="17" t="n">
        <v>0</v>
      </c>
      <c r="F5569" s="17" t="n">
        <v>0.000119</v>
      </c>
      <c r="G5569" s="17" t="n">
        <f aca="false">E5569-F5569</f>
        <v>-0.000119</v>
      </c>
    </row>
    <row r="5570" customFormat="false" ht="33.75" hidden="false" customHeight="false" outlineLevel="0" collapsed="false">
      <c r="A5570" s="15" t="s">
        <v>1631</v>
      </c>
      <c r="B5570" s="15" t="s">
        <v>6732</v>
      </c>
      <c r="C5570" s="15" t="s">
        <v>6733</v>
      </c>
      <c r="D5570" s="16" t="n">
        <v>7</v>
      </c>
      <c r="E5570" s="17" t="n">
        <v>0</v>
      </c>
      <c r="F5570" s="17" t="n">
        <v>2E-005</v>
      </c>
      <c r="G5570" s="17" t="n">
        <f aca="false">E5570-F5570</f>
        <v>-2E-005</v>
      </c>
    </row>
    <row r="5571" customFormat="false" ht="12.75" hidden="false" customHeight="false" outlineLevel="0" collapsed="false">
      <c r="A5571" s="15" t="s">
        <v>1631</v>
      </c>
      <c r="B5571" s="15" t="s">
        <v>6734</v>
      </c>
      <c r="C5571" s="15" t="s">
        <v>1646</v>
      </c>
      <c r="D5571" s="16" t="n">
        <v>7</v>
      </c>
      <c r="E5571" s="17" t="n">
        <v>0.0001</v>
      </c>
      <c r="F5571" s="17" t="n">
        <v>0.000297</v>
      </c>
      <c r="G5571" s="17" t="n">
        <f aca="false">E5571-F5571</f>
        <v>-0.000197</v>
      </c>
    </row>
    <row r="5572" customFormat="false" ht="12.75" hidden="false" customHeight="false" outlineLevel="0" collapsed="false">
      <c r="A5572" s="15" t="s">
        <v>3741</v>
      </c>
      <c r="B5572" s="15" t="s">
        <v>1143</v>
      </c>
      <c r="C5572" s="15" t="s">
        <v>6735</v>
      </c>
      <c r="D5572" s="16" t="n">
        <v>7</v>
      </c>
      <c r="E5572" s="17" t="n">
        <v>0.00015</v>
      </c>
      <c r="F5572" s="17" t="n">
        <v>0.000189</v>
      </c>
      <c r="G5572" s="17" t="n">
        <f aca="false">E5572-F5572</f>
        <v>-3.9E-005</v>
      </c>
    </row>
    <row r="5573" customFormat="false" ht="12.75" hidden="false" customHeight="false" outlineLevel="0" collapsed="false">
      <c r="A5573" s="15" t="s">
        <v>1631</v>
      </c>
      <c r="B5573" s="15" t="s">
        <v>6736</v>
      </c>
      <c r="C5573" s="15" t="s">
        <v>1646</v>
      </c>
      <c r="D5573" s="16" t="n">
        <v>7</v>
      </c>
      <c r="E5573" s="17" t="n">
        <v>0.0001</v>
      </c>
      <c r="F5573" s="17" t="n">
        <v>0</v>
      </c>
      <c r="G5573" s="17" t="n">
        <f aca="false">E5573-F5573</f>
        <v>0.0001</v>
      </c>
    </row>
    <row r="5574" customFormat="false" ht="33.75" hidden="false" customHeight="false" outlineLevel="0" collapsed="false">
      <c r="A5574" s="15" t="s">
        <v>3741</v>
      </c>
      <c r="B5574" s="15" t="s">
        <v>6737</v>
      </c>
      <c r="C5574" s="15" t="s">
        <v>6738</v>
      </c>
      <c r="D5574" s="16" t="n">
        <v>7</v>
      </c>
      <c r="E5574" s="17" t="n">
        <v>0</v>
      </c>
      <c r="F5574" s="17" t="n">
        <v>0</v>
      </c>
      <c r="G5574" s="17" t="n">
        <f aca="false">E5574-F5574</f>
        <v>0</v>
      </c>
    </row>
    <row r="5575" customFormat="false" ht="22.5" hidden="false" customHeight="false" outlineLevel="0" collapsed="false">
      <c r="A5575" s="15" t="s">
        <v>3743</v>
      </c>
      <c r="B5575" s="15" t="s">
        <v>762</v>
      </c>
      <c r="C5575" s="15" t="s">
        <v>6739</v>
      </c>
      <c r="D5575" s="16" t="n">
        <v>7</v>
      </c>
      <c r="E5575" s="17" t="n">
        <v>1E-005</v>
      </c>
      <c r="F5575" s="17" t="n">
        <v>6E-006</v>
      </c>
      <c r="G5575" s="17" t="n">
        <f aca="false">E5575-F5575</f>
        <v>4E-006</v>
      </c>
    </row>
    <row r="5576" customFormat="false" ht="12.75" hidden="false" customHeight="false" outlineLevel="0" collapsed="false">
      <c r="A5576" s="15" t="s">
        <v>1631</v>
      </c>
      <c r="B5576" s="15" t="s">
        <v>6740</v>
      </c>
      <c r="C5576" s="15" t="s">
        <v>1646</v>
      </c>
      <c r="D5576" s="16" t="n">
        <v>7</v>
      </c>
      <c r="E5576" s="17" t="n">
        <v>0.0008</v>
      </c>
      <c r="F5576" s="17" t="n">
        <v>0.000865</v>
      </c>
      <c r="G5576" s="17" t="n">
        <f aca="false">E5576-F5576</f>
        <v>-6.5E-005</v>
      </c>
    </row>
    <row r="5577" customFormat="false" ht="22.5" hidden="false" customHeight="false" outlineLevel="0" collapsed="false">
      <c r="A5577" s="15" t="s">
        <v>3743</v>
      </c>
      <c r="B5577" s="15" t="s">
        <v>4007</v>
      </c>
      <c r="C5577" s="15" t="s">
        <v>6741</v>
      </c>
      <c r="D5577" s="16" t="n">
        <v>7</v>
      </c>
      <c r="E5577" s="17" t="n">
        <v>9E-005</v>
      </c>
      <c r="F5577" s="17" t="n">
        <v>5.8E-005</v>
      </c>
      <c r="G5577" s="17" t="n">
        <f aca="false">E5577-F5577</f>
        <v>3.2E-005</v>
      </c>
    </row>
    <row r="5578" customFormat="false" ht="12.75" hidden="false" customHeight="false" outlineLevel="0" collapsed="false">
      <c r="A5578" s="15" t="s">
        <v>1631</v>
      </c>
      <c r="B5578" s="15" t="s">
        <v>3755</v>
      </c>
      <c r="C5578" s="15" t="s">
        <v>1646</v>
      </c>
      <c r="D5578" s="16" t="n">
        <v>7</v>
      </c>
      <c r="E5578" s="17" t="n">
        <v>0</v>
      </c>
      <c r="F5578" s="17" t="n">
        <v>0</v>
      </c>
      <c r="G5578" s="17" t="n">
        <f aca="false">E5578-F5578</f>
        <v>0</v>
      </c>
    </row>
    <row r="5579" customFormat="false" ht="22.5" hidden="false" customHeight="false" outlineLevel="0" collapsed="false">
      <c r="A5579" s="15" t="s">
        <v>3743</v>
      </c>
      <c r="B5579" s="15" t="s">
        <v>3746</v>
      </c>
      <c r="C5579" s="15" t="s">
        <v>3747</v>
      </c>
      <c r="D5579" s="16" t="n">
        <v>7</v>
      </c>
      <c r="E5579" s="17" t="n">
        <v>0.0003</v>
      </c>
      <c r="F5579" s="17" t="n">
        <v>0</v>
      </c>
      <c r="G5579" s="17" t="n">
        <f aca="false">E5579-F5579</f>
        <v>0.0003</v>
      </c>
    </row>
    <row r="5580" customFormat="false" ht="33.75" hidden="false" customHeight="false" outlineLevel="0" collapsed="false">
      <c r="A5580" s="15" t="s">
        <v>1631</v>
      </c>
      <c r="B5580" s="15" t="s">
        <v>6742</v>
      </c>
      <c r="C5580" s="15" t="s">
        <v>3649</v>
      </c>
      <c r="D5580" s="16" t="n">
        <v>7</v>
      </c>
      <c r="E5580" s="17" t="n">
        <v>0</v>
      </c>
      <c r="F5580" s="17" t="n">
        <v>0</v>
      </c>
      <c r="G5580" s="17" t="n">
        <f aca="false">E5580-F5580</f>
        <v>0</v>
      </c>
    </row>
    <row r="5581" customFormat="false" ht="22.5" hidden="false" customHeight="false" outlineLevel="0" collapsed="false">
      <c r="A5581" s="15" t="s">
        <v>3743</v>
      </c>
      <c r="B5581" s="15" t="s">
        <v>762</v>
      </c>
      <c r="C5581" s="15" t="s">
        <v>2809</v>
      </c>
      <c r="D5581" s="16" t="n">
        <v>7</v>
      </c>
      <c r="E5581" s="17" t="n">
        <v>5E-005</v>
      </c>
      <c r="F5581" s="17" t="n">
        <v>0.000589</v>
      </c>
      <c r="G5581" s="17" t="n">
        <f aca="false">E5581-F5581</f>
        <v>-0.000539</v>
      </c>
    </row>
    <row r="5582" customFormat="false" ht="33.75" hidden="false" customHeight="false" outlineLevel="0" collapsed="false">
      <c r="A5582" s="15" t="s">
        <v>1631</v>
      </c>
      <c r="B5582" s="15" t="s">
        <v>6743</v>
      </c>
      <c r="C5582" s="15" t="s">
        <v>3649</v>
      </c>
      <c r="D5582" s="16" t="n">
        <v>7</v>
      </c>
      <c r="E5582" s="17" t="n">
        <v>0</v>
      </c>
      <c r="F5582" s="17" t="n">
        <v>0</v>
      </c>
      <c r="G5582" s="17" t="n">
        <f aca="false">E5582-F5582</f>
        <v>0</v>
      </c>
    </row>
    <row r="5583" customFormat="false" ht="33.75" hidden="false" customHeight="false" outlineLevel="0" collapsed="false">
      <c r="A5583" s="15" t="s">
        <v>1631</v>
      </c>
      <c r="B5583" s="15" t="s">
        <v>6744</v>
      </c>
      <c r="C5583" s="15" t="s">
        <v>3649</v>
      </c>
      <c r="D5583" s="16" t="n">
        <v>7</v>
      </c>
      <c r="E5583" s="17" t="n">
        <v>0</v>
      </c>
      <c r="F5583" s="17" t="n">
        <v>0</v>
      </c>
      <c r="G5583" s="17" t="n">
        <f aca="false">E5583-F5583</f>
        <v>0</v>
      </c>
    </row>
    <row r="5584" customFormat="false" ht="33.75" hidden="false" customHeight="false" outlineLevel="0" collapsed="false">
      <c r="A5584" s="15" t="s">
        <v>1631</v>
      </c>
      <c r="B5584" s="15" t="s">
        <v>6745</v>
      </c>
      <c r="C5584" s="15" t="s">
        <v>3649</v>
      </c>
      <c r="D5584" s="16" t="n">
        <v>7</v>
      </c>
      <c r="E5584" s="17" t="n">
        <v>0</v>
      </c>
      <c r="F5584" s="17" t="n">
        <v>0</v>
      </c>
      <c r="G5584" s="17" t="n">
        <f aca="false">E5584-F5584</f>
        <v>0</v>
      </c>
    </row>
    <row r="5585" customFormat="false" ht="22.5" hidden="false" customHeight="false" outlineLevel="0" collapsed="false">
      <c r="A5585" s="15" t="s">
        <v>1631</v>
      </c>
      <c r="B5585" s="15" t="s">
        <v>6746</v>
      </c>
      <c r="C5585" s="15" t="s">
        <v>3689</v>
      </c>
      <c r="D5585" s="16" t="n">
        <v>7</v>
      </c>
      <c r="E5585" s="17" t="n">
        <v>0.00025</v>
      </c>
      <c r="F5585" s="17" t="n">
        <v>0.00025</v>
      </c>
      <c r="G5585" s="17" t="n">
        <f aca="false">E5585-F5585</f>
        <v>0</v>
      </c>
    </row>
    <row r="5586" customFormat="false" ht="22.5" hidden="false" customHeight="false" outlineLevel="0" collapsed="false">
      <c r="A5586" s="15" t="s">
        <v>448</v>
      </c>
      <c r="B5586" s="15" t="s">
        <v>6747</v>
      </c>
      <c r="C5586" s="15" t="s">
        <v>6615</v>
      </c>
      <c r="D5586" s="16" t="n">
        <v>7</v>
      </c>
      <c r="E5586" s="17" t="n">
        <v>0</v>
      </c>
      <c r="F5586" s="17" t="n">
        <v>0</v>
      </c>
      <c r="G5586" s="17" t="n">
        <f aca="false">E5586-F5586</f>
        <v>0</v>
      </c>
    </row>
    <row r="5587" customFormat="false" ht="22.5" hidden="false" customHeight="false" outlineLevel="0" collapsed="false">
      <c r="A5587" s="15" t="s">
        <v>1631</v>
      </c>
      <c r="B5587" s="15" t="s">
        <v>6748</v>
      </c>
      <c r="C5587" s="15" t="s">
        <v>3689</v>
      </c>
      <c r="D5587" s="16" t="n">
        <v>7</v>
      </c>
      <c r="E5587" s="17" t="n">
        <v>0.0001</v>
      </c>
      <c r="F5587" s="17" t="n">
        <v>0</v>
      </c>
      <c r="G5587" s="17" t="n">
        <f aca="false">E5587-F5587</f>
        <v>0.0001</v>
      </c>
    </row>
    <row r="5588" customFormat="false" ht="22.5" hidden="false" customHeight="false" outlineLevel="0" collapsed="false">
      <c r="A5588" s="15" t="s">
        <v>358</v>
      </c>
      <c r="B5588" s="15" t="s">
        <v>6749</v>
      </c>
      <c r="C5588" s="15" t="s">
        <v>6750</v>
      </c>
      <c r="D5588" s="16" t="n">
        <v>7</v>
      </c>
      <c r="E5588" s="17" t="n">
        <v>1E-005</v>
      </c>
      <c r="F5588" s="17" t="n">
        <v>0.000223</v>
      </c>
      <c r="G5588" s="17" t="n">
        <f aca="false">E5588-F5588</f>
        <v>-0.000213</v>
      </c>
    </row>
    <row r="5589" customFormat="false" ht="45" hidden="false" customHeight="true" outlineLevel="0" collapsed="false">
      <c r="A5589" s="23"/>
      <c r="B5589" s="24"/>
      <c r="C5589" s="24"/>
      <c r="D5589" s="25"/>
      <c r="E5589" s="26"/>
      <c r="F5589" s="26"/>
      <c r="G5589" s="17" t="n">
        <f aca="false">E5589-F5589</f>
        <v>0</v>
      </c>
      <c r="H5589" s="14"/>
    </row>
    <row r="5590" customFormat="false" ht="42" hidden="false" customHeight="true" outlineLevel="0" collapsed="false">
      <c r="A5590" s="27" t="s">
        <v>273</v>
      </c>
      <c r="B5590" s="28" t="s">
        <v>6751</v>
      </c>
      <c r="C5590" s="15" t="s">
        <v>6752</v>
      </c>
      <c r="D5590" s="29" t="s">
        <v>6753</v>
      </c>
      <c r="E5590" s="30" t="n">
        <v>0.015</v>
      </c>
      <c r="F5590" s="17" t="n">
        <v>0.013165</v>
      </c>
      <c r="G5590" s="17" t="n">
        <f aca="false">E5590-F5590</f>
        <v>0.001835</v>
      </c>
    </row>
    <row r="5591" customFormat="false" ht="42" hidden="false" customHeight="true" outlineLevel="0" collapsed="false">
      <c r="A5591" s="27" t="s">
        <v>273</v>
      </c>
      <c r="B5591" s="28" t="s">
        <v>6754</v>
      </c>
      <c r="C5591" s="15" t="s">
        <v>6755</v>
      </c>
      <c r="D5591" s="29" t="s">
        <v>6753</v>
      </c>
      <c r="E5591" s="30" t="n">
        <v>0.006</v>
      </c>
      <c r="F5591" s="17" t="n">
        <v>0.002296</v>
      </c>
      <c r="G5591" s="17" t="n">
        <f aca="false">E5591-F5591</f>
        <v>0.003704</v>
      </c>
    </row>
    <row r="5592" customFormat="false" ht="42" hidden="false" customHeight="true" outlineLevel="0" collapsed="false">
      <c r="A5592" s="27" t="s">
        <v>273</v>
      </c>
      <c r="B5592" s="28" t="s">
        <v>6756</v>
      </c>
      <c r="C5592" s="15" t="s">
        <v>6757</v>
      </c>
      <c r="D5592" s="29" t="s">
        <v>6753</v>
      </c>
      <c r="E5592" s="30" t="n">
        <v>0.025</v>
      </c>
      <c r="F5592" s="17" t="n">
        <v>0.023885</v>
      </c>
      <c r="G5592" s="17" t="n">
        <f aca="false">E5592-F5592</f>
        <v>0.001115</v>
      </c>
    </row>
    <row r="5593" customFormat="false" ht="42" hidden="false" customHeight="true" outlineLevel="0" collapsed="false">
      <c r="A5593" s="27" t="s">
        <v>22</v>
      </c>
      <c r="B5593" s="28" t="s">
        <v>153</v>
      </c>
      <c r="C5593" s="15" t="s">
        <v>6758</v>
      </c>
      <c r="D5593" s="29" t="s">
        <v>6753</v>
      </c>
      <c r="E5593" s="30" t="n">
        <v>2.2</v>
      </c>
      <c r="F5593" s="17" t="n">
        <v>1.872827</v>
      </c>
      <c r="G5593" s="17" t="n">
        <f aca="false">E5593-F5593</f>
        <v>0.327173</v>
      </c>
    </row>
    <row r="5594" customFormat="false" ht="42" hidden="false" customHeight="true" outlineLevel="0" collapsed="false">
      <c r="A5594" s="31" t="s">
        <v>6759</v>
      </c>
      <c r="B5594" s="31"/>
      <c r="C5594" s="31"/>
      <c r="D5594" s="32"/>
      <c r="E5594" s="33"/>
      <c r="F5594" s="26"/>
      <c r="G5594" s="34"/>
    </row>
    <row r="5595" customFormat="false" ht="42" hidden="false" customHeight="true" outlineLevel="0" collapsed="false">
      <c r="A5595" s="35" t="s">
        <v>123</v>
      </c>
      <c r="B5595" s="35" t="s">
        <v>6760</v>
      </c>
      <c r="C5595" s="36" t="s">
        <v>6760</v>
      </c>
      <c r="D5595" s="37" t="s">
        <v>6753</v>
      </c>
      <c r="E5595" s="9" t="n">
        <v>0.025</v>
      </c>
      <c r="F5595" s="17" t="n">
        <v>0.020195</v>
      </c>
      <c r="G5595" s="17" t="n">
        <f aca="false">E5595-F5595</f>
        <v>0.004805</v>
      </c>
    </row>
    <row r="5596" customFormat="false" ht="41.25" hidden="false" customHeight="true" outlineLevel="0" collapsed="false">
      <c r="A5596" s="35" t="s">
        <v>6761</v>
      </c>
      <c r="B5596" s="35" t="s">
        <v>6762</v>
      </c>
      <c r="C5596" s="36" t="s">
        <v>6762</v>
      </c>
      <c r="D5596" s="37" t="s">
        <v>6753</v>
      </c>
      <c r="E5596" s="9" t="n">
        <v>0.23032</v>
      </c>
      <c r="F5596" s="17" t="n">
        <v>0.229089</v>
      </c>
      <c r="G5596" s="17" t="n">
        <f aca="false">E5596-F5596</f>
        <v>0.00123100000000001</v>
      </c>
    </row>
    <row r="5597" customFormat="false" ht="38.25" hidden="false" customHeight="false" outlineLevel="0" collapsed="false">
      <c r="A5597" s="35" t="s">
        <v>6763</v>
      </c>
      <c r="B5597" s="35" t="s">
        <v>6764</v>
      </c>
      <c r="C5597" s="36" t="s">
        <v>6764</v>
      </c>
      <c r="D5597" s="37" t="s">
        <v>6753</v>
      </c>
      <c r="E5597" s="9" t="n">
        <v>0.055</v>
      </c>
      <c r="F5597" s="17" t="n">
        <v>0.053253</v>
      </c>
      <c r="G5597" s="17" t="n">
        <f aca="false">E5597-F5597</f>
        <v>0.001747</v>
      </c>
    </row>
    <row r="5598" customFormat="false" ht="25.5" hidden="false" customHeight="false" outlineLevel="0" collapsed="false">
      <c r="A5598" s="38" t="s">
        <v>6765</v>
      </c>
      <c r="B5598" s="38" t="s">
        <v>6766</v>
      </c>
      <c r="C5598" s="39" t="s">
        <v>6766</v>
      </c>
      <c r="D5598" s="40" t="s">
        <v>6753</v>
      </c>
      <c r="E5598" s="41" t="n">
        <v>0.13</v>
      </c>
      <c r="F5598" s="17" t="n">
        <v>0.196635</v>
      </c>
      <c r="G5598" s="17" t="n">
        <f aca="false">E5598-F5598</f>
        <v>-0.066635</v>
      </c>
    </row>
    <row r="5599" customFormat="false" ht="12.75" hidden="false" customHeight="true" outlineLevel="0" collapsed="false">
      <c r="A5599" s="42" t="s">
        <v>6767</v>
      </c>
      <c r="B5599" s="42"/>
      <c r="C5599" s="42"/>
      <c r="D5599" s="32"/>
      <c r="E5599" s="33"/>
      <c r="F5599" s="26"/>
      <c r="G5599" s="17" t="n">
        <f aca="false">E5599-F5599</f>
        <v>0</v>
      </c>
    </row>
    <row r="5600" customFormat="false" ht="12.75" hidden="false" customHeight="false" outlineLevel="0" collapsed="false">
      <c r="A5600" s="43" t="s">
        <v>6768</v>
      </c>
      <c r="B5600" s="43" t="s">
        <v>6769</v>
      </c>
      <c r="C5600" s="43" t="s">
        <v>6769</v>
      </c>
      <c r="D5600" s="44" t="n">
        <v>3</v>
      </c>
      <c r="E5600" s="45" t="n">
        <v>5.27</v>
      </c>
      <c r="F5600" s="17" t="n">
        <v>5.328768</v>
      </c>
      <c r="G5600" s="17" t="n">
        <f aca="false">E5600-F5600</f>
        <v>-0.0587680000000006</v>
      </c>
      <c r="M5600" s="14"/>
    </row>
    <row r="5601" customFormat="false" ht="12.75" hidden="false" customHeight="true" outlineLevel="0" collapsed="false">
      <c r="A5601" s="42" t="s">
        <v>6770</v>
      </c>
      <c r="B5601" s="42"/>
      <c r="C5601" s="42"/>
      <c r="D5601" s="32"/>
      <c r="E5601" s="33"/>
      <c r="F5601" s="26"/>
      <c r="G5601" s="17" t="n">
        <f aca="false">E5601-F5601</f>
        <v>0</v>
      </c>
    </row>
    <row r="5602" customFormat="false" ht="25.5" hidden="false" customHeight="false" outlineLevel="0" collapsed="false">
      <c r="A5602" s="46" t="s">
        <v>6771</v>
      </c>
      <c r="B5602" s="46" t="s">
        <v>6772</v>
      </c>
      <c r="C5602" s="47" t="s">
        <v>6772</v>
      </c>
      <c r="D5602" s="48" t="n">
        <v>3</v>
      </c>
      <c r="E5602" s="49" t="n">
        <v>1.5</v>
      </c>
      <c r="F5602" s="17" t="n">
        <v>0.57087</v>
      </c>
      <c r="G5602" s="17" t="n">
        <f aca="false">E5602-F5602</f>
        <v>0.92913</v>
      </c>
    </row>
    <row r="5603" customFormat="false" ht="25.5" hidden="false" customHeight="false" outlineLevel="0" collapsed="false">
      <c r="A5603" s="36" t="s">
        <v>6773</v>
      </c>
      <c r="B5603" s="35" t="s">
        <v>6774</v>
      </c>
      <c r="C5603" s="47" t="s">
        <v>6775</v>
      </c>
      <c r="D5603" s="37" t="n">
        <v>4</v>
      </c>
      <c r="E5603" s="9" t="n">
        <v>0.0217</v>
      </c>
      <c r="F5603" s="17" t="n">
        <v>0.009903</v>
      </c>
      <c r="G5603" s="17" t="n">
        <f aca="false">E5603-F5603</f>
        <v>0.011797</v>
      </c>
    </row>
    <row r="5604" customFormat="false" ht="25.5" hidden="false" customHeight="false" outlineLevel="0" collapsed="false">
      <c r="A5604" s="36" t="s">
        <v>6773</v>
      </c>
      <c r="B5604" s="35" t="s">
        <v>6776</v>
      </c>
      <c r="C5604" s="47" t="s">
        <v>6775</v>
      </c>
      <c r="D5604" s="37" t="n">
        <v>6</v>
      </c>
      <c r="E5604" s="9" t="n">
        <v>0.002</v>
      </c>
      <c r="F5604" s="17" t="n">
        <v>0.000229</v>
      </c>
      <c r="G5604" s="17" t="n">
        <f aca="false">E5604-F5604</f>
        <v>0.001771</v>
      </c>
    </row>
    <row r="5605" customFormat="false" ht="25.5" hidden="false" customHeight="false" outlineLevel="0" collapsed="false">
      <c r="A5605" s="36" t="s">
        <v>6773</v>
      </c>
      <c r="B5605" s="35" t="s">
        <v>6777</v>
      </c>
      <c r="C5605" s="47" t="s">
        <v>6775</v>
      </c>
      <c r="D5605" s="37" t="n">
        <v>4</v>
      </c>
      <c r="E5605" s="9" t="n">
        <v>0.775</v>
      </c>
      <c r="F5605" s="17" t="n">
        <v>0.496237</v>
      </c>
      <c r="G5605" s="17" t="n">
        <f aca="false">E5605-F5605</f>
        <v>0.278763</v>
      </c>
    </row>
    <row r="5606" customFormat="false" ht="25.5" hidden="false" customHeight="false" outlineLevel="0" collapsed="false">
      <c r="A5606" s="36" t="s">
        <v>6778</v>
      </c>
      <c r="B5606" s="35" t="s">
        <v>6779</v>
      </c>
      <c r="C5606" s="47" t="s">
        <v>6775</v>
      </c>
      <c r="D5606" s="37" t="n">
        <v>3</v>
      </c>
      <c r="E5606" s="9" t="n">
        <v>2.635</v>
      </c>
      <c r="F5606" s="17" t="n">
        <v>1.462302</v>
      </c>
      <c r="G5606" s="17" t="n">
        <f aca="false">E5606-F5606</f>
        <v>1.172698</v>
      </c>
    </row>
    <row r="5607" customFormat="false" ht="12.75" hidden="false" customHeight="false" outlineLevel="0" collapsed="false">
      <c r="A5607" s="36" t="s">
        <v>6780</v>
      </c>
      <c r="B5607" s="35" t="s">
        <v>6781</v>
      </c>
      <c r="C5607" s="47" t="s">
        <v>6781</v>
      </c>
      <c r="D5607" s="11" t="n">
        <v>4</v>
      </c>
      <c r="E5607" s="50" t="n">
        <v>0.656</v>
      </c>
      <c r="F5607" s="17" t="n">
        <v>0.324215</v>
      </c>
      <c r="G5607" s="17" t="n">
        <f aca="false">E5607-F5607</f>
        <v>0.331785</v>
      </c>
    </row>
    <row r="5608" customFormat="false" ht="25.5" hidden="false" customHeight="false" outlineLevel="0" collapsed="false">
      <c r="A5608" s="35" t="s">
        <v>6771</v>
      </c>
      <c r="B5608" s="35" t="s">
        <v>6782</v>
      </c>
      <c r="C5608" s="47" t="s">
        <v>6782</v>
      </c>
      <c r="D5608" s="11" t="n">
        <v>3</v>
      </c>
      <c r="E5608" s="50" t="n">
        <v>2</v>
      </c>
      <c r="F5608" s="17" t="n">
        <v>1.224325</v>
      </c>
      <c r="G5608" s="17" t="n">
        <f aca="false">E5608-F5608</f>
        <v>0.775675</v>
      </c>
    </row>
    <row r="5609" customFormat="false" ht="12.75" hidden="false" customHeight="false" outlineLevel="0" collapsed="false">
      <c r="A5609" s="35" t="s">
        <v>6771</v>
      </c>
      <c r="B5609" s="35" t="s">
        <v>6783</v>
      </c>
      <c r="C5609" s="47" t="s">
        <v>6783</v>
      </c>
      <c r="D5609" s="11" t="n">
        <v>3</v>
      </c>
      <c r="E5609" s="50" t="n">
        <v>2.1</v>
      </c>
      <c r="F5609" s="17" t="n">
        <v>1.19151</v>
      </c>
      <c r="G5609" s="17" t="n">
        <f aca="false">E5609-F5609</f>
        <v>0.90849</v>
      </c>
    </row>
    <row r="5610" customFormat="false" ht="12.75" hidden="false" customHeight="false" outlineLevel="0" collapsed="false">
      <c r="A5610" s="51" t="s">
        <v>6784</v>
      </c>
      <c r="B5610" s="35" t="s">
        <v>6785</v>
      </c>
      <c r="C5610" s="47" t="s">
        <v>6785</v>
      </c>
      <c r="D5610" s="11" t="n">
        <v>4</v>
      </c>
      <c r="E5610" s="50" t="n">
        <v>0.253</v>
      </c>
      <c r="F5610" s="17" t="n">
        <v>0.162306</v>
      </c>
      <c r="G5610" s="17" t="n">
        <f aca="false">E5610-F5610</f>
        <v>0.090694</v>
      </c>
    </row>
    <row r="5611" customFormat="false" ht="12.75" hidden="false" customHeight="false" outlineLevel="0" collapsed="false">
      <c r="A5611" s="51" t="s">
        <v>6771</v>
      </c>
      <c r="B5611" s="35" t="s">
        <v>6786</v>
      </c>
      <c r="C5611" s="35" t="s">
        <v>6786</v>
      </c>
      <c r="D5611" s="37" t="n">
        <v>4</v>
      </c>
      <c r="E5611" s="50" t="n">
        <v>0.536</v>
      </c>
      <c r="F5611" s="17" t="n">
        <v>0.401554</v>
      </c>
      <c r="G5611" s="17" t="n">
        <f aca="false">E5611-F5611</f>
        <v>0.134446</v>
      </c>
    </row>
    <row r="5612" customFormat="false" ht="12.75" hidden="false" customHeight="false" outlineLevel="0" collapsed="false">
      <c r="A5612" s="51" t="s">
        <v>6771</v>
      </c>
      <c r="B5612" s="35" t="s">
        <v>6787</v>
      </c>
      <c r="C5612" s="35" t="s">
        <v>6787</v>
      </c>
      <c r="D5612" s="37" t="n">
        <v>5</v>
      </c>
      <c r="E5612" s="50" t="n">
        <v>0.058</v>
      </c>
      <c r="F5612" s="17" t="n">
        <v>0.035954</v>
      </c>
      <c r="G5612" s="17" t="n">
        <f aca="false">E5612-F5612</f>
        <v>0.022046</v>
      </c>
    </row>
    <row r="5613" customFormat="false" ht="25.5" hidden="false" customHeight="false" outlineLevel="0" collapsed="false">
      <c r="A5613" s="38" t="s">
        <v>6771</v>
      </c>
      <c r="B5613" s="38" t="s">
        <v>6788</v>
      </c>
      <c r="C5613" s="38" t="s">
        <v>6788</v>
      </c>
      <c r="D5613" s="40" t="n">
        <v>5</v>
      </c>
      <c r="E5613" s="41" t="n">
        <v>0.04</v>
      </c>
      <c r="F5613" s="17" t="n">
        <v>0.031229</v>
      </c>
      <c r="G5613" s="17" t="n">
        <f aca="false">E5613-F5613</f>
        <v>0.008771</v>
      </c>
    </row>
    <row r="5614" customFormat="false" ht="12.75" hidden="false" customHeight="false" outlineLevel="0" collapsed="false">
      <c r="A5614" s="38" t="s">
        <v>6789</v>
      </c>
      <c r="B5614" s="38" t="s">
        <v>6790</v>
      </c>
      <c r="C5614" s="38" t="s">
        <v>6790</v>
      </c>
      <c r="D5614" s="40" t="n">
        <v>4</v>
      </c>
      <c r="E5614" s="41" t="n">
        <v>0.23</v>
      </c>
      <c r="F5614" s="17" t="n">
        <v>0.118819</v>
      </c>
      <c r="G5614" s="17" t="n">
        <f aca="false">E5614-F5614</f>
        <v>0.111181</v>
      </c>
    </row>
    <row r="5615" customFormat="false" ht="12.75" hidden="false" customHeight="false" outlineLevel="0" collapsed="false">
      <c r="A5615" s="38" t="s">
        <v>6791</v>
      </c>
      <c r="B5615" s="38" t="s">
        <v>6792</v>
      </c>
      <c r="C5615" s="38" t="s">
        <v>6792</v>
      </c>
      <c r="D5615" s="40" t="n">
        <v>3</v>
      </c>
      <c r="E5615" s="41" t="n">
        <v>2</v>
      </c>
      <c r="F5615" s="17" t="n">
        <v>1.761111</v>
      </c>
      <c r="G5615" s="17" t="n">
        <f aca="false">E5615-F5615</f>
        <v>0.238889</v>
      </c>
    </row>
    <row r="5616" customFormat="false" ht="12.75" hidden="false" customHeight="false" outlineLevel="0" collapsed="false">
      <c r="A5616" s="38" t="s">
        <v>6793</v>
      </c>
      <c r="B5616" s="38" t="s">
        <v>6794</v>
      </c>
      <c r="C5616" s="38" t="s">
        <v>6794</v>
      </c>
      <c r="D5616" s="40" t="n">
        <v>4</v>
      </c>
      <c r="E5616" s="41" t="n">
        <v>0.09994</v>
      </c>
      <c r="F5616" s="17" t="n">
        <v>0.090079</v>
      </c>
      <c r="G5616" s="17" t="n">
        <f aca="false">E5616-F5616</f>
        <v>0.009861</v>
      </c>
    </row>
    <row r="5617" customFormat="false" ht="12.75" hidden="false" customHeight="false" outlineLevel="0" collapsed="false">
      <c r="A5617" s="35" t="s">
        <v>6771</v>
      </c>
      <c r="B5617" s="35" t="s">
        <v>6795</v>
      </c>
      <c r="C5617" s="52" t="s">
        <v>6795</v>
      </c>
      <c r="D5617" s="37" t="n">
        <v>4</v>
      </c>
      <c r="E5617" s="41" t="n">
        <v>0.28011</v>
      </c>
      <c r="F5617" s="17" t="n">
        <v>0</v>
      </c>
      <c r="G5617" s="17" t="n">
        <f aca="false">E5617-F5617</f>
        <v>0.28011</v>
      </c>
    </row>
    <row r="5618" customFormat="false" ht="12.75" hidden="false" customHeight="false" outlineLevel="0" collapsed="false">
      <c r="A5618" s="35" t="s">
        <v>6771</v>
      </c>
      <c r="B5618" s="35" t="s">
        <v>6796</v>
      </c>
      <c r="C5618" s="52" t="s">
        <v>6796</v>
      </c>
      <c r="D5618" s="37" t="n">
        <v>4</v>
      </c>
      <c r="E5618" s="41" t="n">
        <v>0.744</v>
      </c>
      <c r="F5618" s="17" t="n">
        <v>0.061225</v>
      </c>
      <c r="G5618" s="17" t="n">
        <f aca="false">E5618-F5618</f>
        <v>0.682775</v>
      </c>
    </row>
    <row r="5619" customFormat="false" ht="25.5" hidden="false" customHeight="false" outlineLevel="0" collapsed="false">
      <c r="A5619" s="51" t="s">
        <v>6771</v>
      </c>
      <c r="B5619" s="35" t="s">
        <v>6797</v>
      </c>
      <c r="C5619" s="35" t="s">
        <v>6797</v>
      </c>
      <c r="D5619" s="37" t="n">
        <v>4</v>
      </c>
      <c r="E5619" s="50" t="n">
        <v>0.7</v>
      </c>
      <c r="F5619" s="17" t="n">
        <v>0.356413</v>
      </c>
      <c r="G5619" s="17" t="n">
        <f aca="false">E5619-F5619</f>
        <v>0.343587</v>
      </c>
    </row>
    <row r="5620" customFormat="false" ht="12.75" hidden="false" customHeight="false" outlineLevel="0" collapsed="false">
      <c r="A5620" s="51"/>
      <c r="B5620" s="52"/>
      <c r="C5620" s="52"/>
      <c r="D5620" s="53"/>
      <c r="E5620" s="54"/>
      <c r="F5620" s="17"/>
      <c r="G5620" s="17" t="n">
        <f aca="false">E5620-F5620</f>
        <v>0</v>
      </c>
    </row>
    <row r="5621" customFormat="false" ht="12.75" hidden="false" customHeight="true" outlineLevel="0" collapsed="false">
      <c r="A5621" s="55" t="s">
        <v>6798</v>
      </c>
      <c r="B5621" s="55"/>
      <c r="C5621" s="55"/>
      <c r="D5621" s="56"/>
      <c r="E5621" s="33"/>
      <c r="F5621" s="17"/>
      <c r="G5621" s="17" t="n">
        <f aca="false">E5621-F5621</f>
        <v>0</v>
      </c>
    </row>
    <row r="5622" customFormat="false" ht="12.75" hidden="false" customHeight="false" outlineLevel="0" collapsed="false">
      <c r="A5622" s="35" t="s">
        <v>6771</v>
      </c>
      <c r="B5622" s="35" t="s">
        <v>6799</v>
      </c>
      <c r="C5622" s="52" t="s">
        <v>6800</v>
      </c>
      <c r="D5622" s="37" t="n">
        <v>2</v>
      </c>
      <c r="E5622" s="41" t="n">
        <v>10.387</v>
      </c>
      <c r="F5622" s="17" t="n">
        <v>14.798218</v>
      </c>
      <c r="G5622" s="17" t="n">
        <f aca="false">E5622-F5622</f>
        <v>-4.411218</v>
      </c>
    </row>
    <row r="5623" customFormat="false" ht="12.75" hidden="false" customHeight="false" outlineLevel="0" collapsed="false">
      <c r="A5623" s="51" t="s">
        <v>6771</v>
      </c>
      <c r="B5623" s="35" t="s">
        <v>6801</v>
      </c>
      <c r="C5623" s="52" t="s">
        <v>6800</v>
      </c>
      <c r="D5623" s="37" t="n">
        <v>3</v>
      </c>
      <c r="E5623" s="50" t="n">
        <v>0</v>
      </c>
      <c r="F5623" s="17" t="n">
        <v>0</v>
      </c>
      <c r="G5623" s="17" t="n">
        <f aca="false">E5623-F5623</f>
        <v>0</v>
      </c>
    </row>
    <row r="5624" customFormat="false" ht="12.75" hidden="false" customHeight="false" outlineLevel="0" collapsed="false">
      <c r="A5624" s="51" t="s">
        <v>6771</v>
      </c>
      <c r="B5624" s="35" t="s">
        <v>6802</v>
      </c>
      <c r="C5624" s="52" t="s">
        <v>6800</v>
      </c>
      <c r="D5624" s="37" t="n">
        <v>4</v>
      </c>
      <c r="E5624" s="41" t="n">
        <v>0.782</v>
      </c>
      <c r="F5624" s="17" t="n">
        <v>0.829805</v>
      </c>
      <c r="G5624" s="17" t="n">
        <f aca="false">E5624-F5624</f>
        <v>-0.047805</v>
      </c>
    </row>
    <row r="5625" customFormat="false" ht="12.75" hidden="false" customHeight="false" outlineLevel="0" collapsed="false">
      <c r="A5625" s="51" t="s">
        <v>6803</v>
      </c>
      <c r="B5625" s="35" t="s">
        <v>6804</v>
      </c>
      <c r="C5625" s="52" t="s">
        <v>6805</v>
      </c>
      <c r="D5625" s="37" t="n">
        <v>2</v>
      </c>
      <c r="E5625" s="41" t="n">
        <v>24.8</v>
      </c>
      <c r="F5625" s="17" t="n">
        <v>14.867423</v>
      </c>
      <c r="G5625" s="17" t="n">
        <f aca="false">E5625-F5625</f>
        <v>9.932577</v>
      </c>
    </row>
    <row r="5626" customFormat="false" ht="12.75" hidden="false" customHeight="false" outlineLevel="0" collapsed="false">
      <c r="A5626" s="51" t="s">
        <v>6806</v>
      </c>
      <c r="B5626" s="35" t="s">
        <v>6807</v>
      </c>
      <c r="C5626" s="52" t="s">
        <v>6805</v>
      </c>
      <c r="D5626" s="37" t="n">
        <v>2</v>
      </c>
      <c r="E5626" s="41" t="n">
        <v>17.05</v>
      </c>
      <c r="F5626" s="17" t="n">
        <v>12.217495</v>
      </c>
      <c r="G5626" s="17" t="n">
        <f aca="false">E5626-F5626</f>
        <v>4.832505</v>
      </c>
    </row>
    <row r="5627" customFormat="false" ht="13.5" hidden="false" customHeight="true" outlineLevel="0" collapsed="false">
      <c r="A5627" s="51" t="s">
        <v>123</v>
      </c>
      <c r="B5627" s="35" t="s">
        <v>6808</v>
      </c>
      <c r="C5627" s="52" t="s">
        <v>6805</v>
      </c>
      <c r="D5627" s="37" t="n">
        <v>5</v>
      </c>
      <c r="E5627" s="50" t="n">
        <v>1.395</v>
      </c>
      <c r="F5627" s="17" t="n">
        <v>0.108909</v>
      </c>
      <c r="G5627" s="17" t="n">
        <f aca="false">E5627-F5627</f>
        <v>1.286091</v>
      </c>
    </row>
    <row r="5628" customFormat="false" ht="12.75" hidden="false" customHeight="false" outlineLevel="0" collapsed="false">
      <c r="A5628" s="51"/>
      <c r="B5628" s="52"/>
      <c r="C5628" s="52"/>
      <c r="D5628" s="53"/>
      <c r="E5628" s="54"/>
      <c r="F5628" s="17"/>
      <c r="G5628" s="17" t="n">
        <f aca="false">E5628-F5628</f>
        <v>0</v>
      </c>
    </row>
    <row r="5629" customFormat="false" ht="12.75" hidden="false" customHeight="true" outlineLevel="0" collapsed="false">
      <c r="A5629" s="13" t="s">
        <v>6809</v>
      </c>
      <c r="B5629" s="13"/>
      <c r="C5629" s="13"/>
      <c r="D5629" s="56"/>
      <c r="E5629" s="33"/>
      <c r="F5629" s="17"/>
      <c r="G5629" s="17" t="n">
        <f aca="false">E5629-F5629</f>
        <v>0</v>
      </c>
    </row>
    <row r="5630" customFormat="false" ht="67.5" hidden="false" customHeight="false" outlineLevel="0" collapsed="false">
      <c r="A5630" s="15" t="s">
        <v>351</v>
      </c>
      <c r="B5630" s="28" t="s">
        <v>6810</v>
      </c>
      <c r="C5630" s="15" t="s">
        <v>6811</v>
      </c>
      <c r="D5630" s="11" t="n">
        <v>8</v>
      </c>
      <c r="E5630" s="17" t="n">
        <v>0.0007</v>
      </c>
      <c r="F5630" s="17" t="n">
        <v>0.000451</v>
      </c>
      <c r="G5630" s="17" t="n">
        <f aca="false">E5630-F5630</f>
        <v>0.000249</v>
      </c>
    </row>
    <row r="5631" customFormat="false" ht="67.5" hidden="false" customHeight="false" outlineLevel="0" collapsed="false">
      <c r="A5631" s="15" t="s">
        <v>351</v>
      </c>
      <c r="B5631" s="28" t="s">
        <v>6812</v>
      </c>
      <c r="C5631" s="15" t="s">
        <v>6811</v>
      </c>
      <c r="D5631" s="11" t="n">
        <v>8</v>
      </c>
      <c r="E5631" s="17" t="n">
        <v>0.0007</v>
      </c>
      <c r="F5631" s="17" t="n">
        <v>0.00893</v>
      </c>
      <c r="G5631" s="17" t="n">
        <f aca="false">E5631-F5631</f>
        <v>-0.00823</v>
      </c>
    </row>
    <row r="5632" customFormat="false" ht="55.5" hidden="false" customHeight="true" outlineLevel="0" collapsed="false">
      <c r="A5632" s="15" t="s">
        <v>261</v>
      </c>
      <c r="B5632" s="28" t="s">
        <v>6813</v>
      </c>
      <c r="C5632" s="15" t="s">
        <v>6814</v>
      </c>
      <c r="D5632" s="11" t="n">
        <v>8</v>
      </c>
      <c r="E5632" s="17" t="n">
        <v>5E-005</v>
      </c>
      <c r="F5632" s="17" t="n">
        <v>0</v>
      </c>
      <c r="G5632" s="17" t="n">
        <f aca="false">E5632-F5632</f>
        <v>5E-005</v>
      </c>
    </row>
    <row r="5633" customFormat="false" ht="55.5" hidden="false" customHeight="true" outlineLevel="0" collapsed="false">
      <c r="A5633" s="15" t="s">
        <v>390</v>
      </c>
      <c r="B5633" s="28" t="s">
        <v>6815</v>
      </c>
      <c r="C5633" s="15" t="s">
        <v>1941</v>
      </c>
      <c r="D5633" s="11" t="n">
        <v>8</v>
      </c>
      <c r="E5633" s="17" t="n">
        <v>2E-005</v>
      </c>
      <c r="F5633" s="17" t="n">
        <v>0</v>
      </c>
      <c r="G5633" s="17" t="n">
        <f aca="false">E5633-F5633</f>
        <v>2E-005</v>
      </c>
    </row>
    <row r="5634" customFormat="false" ht="55.5" hidden="false" customHeight="true" outlineLevel="0" collapsed="false">
      <c r="A5634" s="15" t="s">
        <v>330</v>
      </c>
      <c r="B5634" s="28" t="s">
        <v>6816</v>
      </c>
      <c r="C5634" s="15" t="s">
        <v>6817</v>
      </c>
      <c r="D5634" s="11" t="n">
        <v>8</v>
      </c>
      <c r="E5634" s="17" t="n">
        <v>0</v>
      </c>
      <c r="F5634" s="17" t="n">
        <v>2.1E-005</v>
      </c>
      <c r="G5634" s="17" t="n">
        <f aca="false">E5634-F5634</f>
        <v>-2.1E-005</v>
      </c>
    </row>
    <row r="5635" customFormat="false" ht="55.5" hidden="false" customHeight="true" outlineLevel="0" collapsed="false">
      <c r="A5635" s="15" t="s">
        <v>34</v>
      </c>
      <c r="B5635" s="28" t="s">
        <v>6818</v>
      </c>
      <c r="C5635" s="15" t="s">
        <v>6819</v>
      </c>
      <c r="D5635" s="11" t="n">
        <v>8</v>
      </c>
      <c r="E5635" s="17" t="n">
        <v>2E-005</v>
      </c>
      <c r="F5635" s="17" t="n">
        <v>0</v>
      </c>
      <c r="G5635" s="17" t="n">
        <f aca="false">E5635-F5635</f>
        <v>2E-005</v>
      </c>
    </row>
    <row r="5636" customFormat="false" ht="55.5" hidden="false" customHeight="true" outlineLevel="0" collapsed="false">
      <c r="A5636" s="15" t="s">
        <v>873</v>
      </c>
      <c r="B5636" s="28" t="s">
        <v>6820</v>
      </c>
      <c r="C5636" s="15" t="s">
        <v>6821</v>
      </c>
      <c r="D5636" s="11" t="n">
        <v>8</v>
      </c>
      <c r="E5636" s="17" t="n">
        <v>0.023</v>
      </c>
      <c r="F5636" s="17" t="n">
        <v>0.020563</v>
      </c>
      <c r="G5636" s="17" t="n">
        <f aca="false">E5636-F5636</f>
        <v>0.002437</v>
      </c>
    </row>
    <row r="5637" customFormat="false" ht="55.5" hidden="false" customHeight="true" outlineLevel="0" collapsed="false">
      <c r="A5637" s="15" t="s">
        <v>75</v>
      </c>
      <c r="B5637" s="28" t="s">
        <v>6822</v>
      </c>
      <c r="C5637" s="15" t="s">
        <v>1075</v>
      </c>
      <c r="D5637" s="11" t="n">
        <v>8</v>
      </c>
      <c r="E5637" s="17" t="n">
        <v>0.0001</v>
      </c>
      <c r="F5637" s="17" t="n">
        <v>0.00016</v>
      </c>
      <c r="G5637" s="17" t="n">
        <f aca="false">E5637-F5637</f>
        <v>-6E-005</v>
      </c>
    </row>
    <row r="5638" customFormat="false" ht="55.5" hidden="false" customHeight="true" outlineLevel="0" collapsed="false">
      <c r="A5638" s="15" t="s">
        <v>34</v>
      </c>
      <c r="B5638" s="28" t="s">
        <v>6823</v>
      </c>
      <c r="C5638" s="15" t="s">
        <v>6824</v>
      </c>
      <c r="D5638" s="11" t="n">
        <v>8</v>
      </c>
      <c r="E5638" s="17" t="n">
        <v>3.5E-005</v>
      </c>
      <c r="F5638" s="17" t="n">
        <v>3.5E-005</v>
      </c>
      <c r="G5638" s="17" t="n">
        <f aca="false">E5638-F5638</f>
        <v>0</v>
      </c>
    </row>
    <row r="5639" customFormat="false" ht="55.5" hidden="false" customHeight="true" outlineLevel="0" collapsed="false">
      <c r="A5639" s="15" t="s">
        <v>70</v>
      </c>
      <c r="B5639" s="28" t="s">
        <v>6825</v>
      </c>
      <c r="C5639" s="15" t="s">
        <v>289</v>
      </c>
      <c r="D5639" s="11" t="n">
        <v>8</v>
      </c>
      <c r="E5639" s="17" t="n">
        <v>0.0001</v>
      </c>
      <c r="F5639" s="17" t="n">
        <v>0.000458</v>
      </c>
      <c r="G5639" s="17" t="n">
        <f aca="false">E5639-F5639</f>
        <v>-0.000358</v>
      </c>
    </row>
    <row r="5640" customFormat="false" ht="55.5" hidden="false" customHeight="true" outlineLevel="0" collapsed="false">
      <c r="A5640" s="15" t="s">
        <v>75</v>
      </c>
      <c r="B5640" s="28" t="s">
        <v>6826</v>
      </c>
      <c r="C5640" s="15" t="s">
        <v>1075</v>
      </c>
      <c r="D5640" s="11" t="n">
        <v>8</v>
      </c>
      <c r="E5640" s="17" t="n">
        <v>0.00015</v>
      </c>
      <c r="F5640" s="17" t="n">
        <v>0.00023</v>
      </c>
      <c r="G5640" s="17" t="n">
        <f aca="false">E5640-F5640</f>
        <v>-8E-005</v>
      </c>
    </row>
    <row r="5641" customFormat="false" ht="55.5" hidden="false" customHeight="true" outlineLevel="0" collapsed="false">
      <c r="A5641" s="15" t="s">
        <v>351</v>
      </c>
      <c r="B5641" s="28" t="s">
        <v>6827</v>
      </c>
      <c r="C5641" s="15" t="s">
        <v>6821</v>
      </c>
      <c r="D5641" s="11" t="n">
        <v>8</v>
      </c>
      <c r="E5641" s="17" t="n">
        <v>0.304</v>
      </c>
      <c r="F5641" s="17" t="n">
        <v>0</v>
      </c>
      <c r="G5641" s="17" t="n">
        <f aca="false">E5641-F5641</f>
        <v>0.304</v>
      </c>
    </row>
    <row r="5642" customFormat="false" ht="55.5" hidden="false" customHeight="true" outlineLevel="0" collapsed="false">
      <c r="A5642" s="15" t="s">
        <v>37</v>
      </c>
      <c r="B5642" s="28" t="s">
        <v>6828</v>
      </c>
      <c r="C5642" s="15" t="s">
        <v>6829</v>
      </c>
      <c r="D5642" s="11" t="n">
        <v>8</v>
      </c>
      <c r="E5642" s="17" t="n">
        <v>0.0003</v>
      </c>
      <c r="F5642" s="17" t="n">
        <v>0.000295</v>
      </c>
      <c r="G5642" s="17" t="n">
        <f aca="false">E5642-F5642</f>
        <v>5.00000000000001E-006</v>
      </c>
    </row>
    <row r="5643" customFormat="false" ht="55.5" hidden="false" customHeight="true" outlineLevel="0" collapsed="false">
      <c r="A5643" s="15" t="s">
        <v>73</v>
      </c>
      <c r="B5643" s="28" t="s">
        <v>6830</v>
      </c>
      <c r="C5643" s="15" t="s">
        <v>6831</v>
      </c>
      <c r="D5643" s="11" t="n">
        <v>8</v>
      </c>
      <c r="E5643" s="17" t="n">
        <v>0.00025</v>
      </c>
      <c r="F5643" s="17" t="n">
        <v>0.000613</v>
      </c>
      <c r="G5643" s="17" t="n">
        <f aca="false">E5643-F5643</f>
        <v>-0.000363</v>
      </c>
    </row>
    <row r="5644" customFormat="false" ht="55.5" hidden="false" customHeight="true" outlineLevel="0" collapsed="false">
      <c r="A5644" s="15" t="s">
        <v>37</v>
      </c>
      <c r="B5644" s="28" t="s">
        <v>6832</v>
      </c>
      <c r="C5644" s="15" t="s">
        <v>6833</v>
      </c>
      <c r="D5644" s="11" t="n">
        <v>8</v>
      </c>
      <c r="E5644" s="17" t="n">
        <v>0.0004</v>
      </c>
      <c r="F5644" s="17" t="n">
        <v>0.000668</v>
      </c>
      <c r="G5644" s="17" t="n">
        <f aca="false">E5644-F5644</f>
        <v>-0.000268</v>
      </c>
    </row>
    <row r="5645" customFormat="false" ht="55.5" hidden="false" customHeight="true" outlineLevel="0" collapsed="false">
      <c r="A5645" s="15" t="s">
        <v>52</v>
      </c>
      <c r="B5645" s="28" t="s">
        <v>6834</v>
      </c>
      <c r="C5645" s="15" t="s">
        <v>6835</v>
      </c>
      <c r="D5645" s="11" t="n">
        <v>8</v>
      </c>
      <c r="E5645" s="17" t="n">
        <v>0.0002</v>
      </c>
      <c r="F5645" s="17" t="n">
        <v>0.000418</v>
      </c>
      <c r="G5645" s="17" t="n">
        <f aca="false">E5645-F5645</f>
        <v>-0.000218</v>
      </c>
    </row>
    <row r="5646" customFormat="false" ht="55.5" hidden="false" customHeight="true" outlineLevel="0" collapsed="false">
      <c r="A5646" s="15" t="s">
        <v>52</v>
      </c>
      <c r="B5646" s="28" t="s">
        <v>6836</v>
      </c>
      <c r="C5646" s="15" t="s">
        <v>6835</v>
      </c>
      <c r="D5646" s="11" t="n">
        <v>8</v>
      </c>
      <c r="E5646" s="17" t="n">
        <v>0.00013</v>
      </c>
      <c r="F5646" s="17" t="n">
        <v>0.000259</v>
      </c>
      <c r="G5646" s="17" t="n">
        <f aca="false">E5646-F5646</f>
        <v>-0.000129</v>
      </c>
    </row>
    <row r="5647" customFormat="false" ht="55.5" hidden="false" customHeight="true" outlineLevel="0" collapsed="false">
      <c r="A5647" s="15" t="s">
        <v>390</v>
      </c>
      <c r="B5647" s="28" t="s">
        <v>6837</v>
      </c>
      <c r="C5647" s="15" t="s">
        <v>6838</v>
      </c>
      <c r="D5647" s="11" t="n">
        <v>8</v>
      </c>
      <c r="E5647" s="17" t="n">
        <v>0.006</v>
      </c>
      <c r="F5647" s="17" t="n">
        <v>0.008609</v>
      </c>
      <c r="G5647" s="17" t="n">
        <f aca="false">E5647-F5647</f>
        <v>-0.002609</v>
      </c>
    </row>
    <row r="5648" customFormat="false" ht="55.5" hidden="false" customHeight="true" outlineLevel="0" collapsed="false">
      <c r="A5648" s="15" t="s">
        <v>52</v>
      </c>
      <c r="B5648" s="28" t="s">
        <v>6839</v>
      </c>
      <c r="C5648" s="15" t="s">
        <v>6835</v>
      </c>
      <c r="D5648" s="11" t="n">
        <v>8</v>
      </c>
      <c r="E5648" s="17" t="n">
        <v>8E-005</v>
      </c>
      <c r="F5648" s="17" t="n">
        <v>0.000208</v>
      </c>
      <c r="G5648" s="17" t="n">
        <f aca="false">E5648-F5648</f>
        <v>-0.000128</v>
      </c>
    </row>
    <row r="5649" customFormat="false" ht="55.5" hidden="false" customHeight="true" outlineLevel="0" collapsed="false">
      <c r="A5649" s="15" t="s">
        <v>52</v>
      </c>
      <c r="B5649" s="28" t="s">
        <v>6840</v>
      </c>
      <c r="C5649" s="15" t="s">
        <v>6835</v>
      </c>
      <c r="D5649" s="11" t="n">
        <v>8</v>
      </c>
      <c r="E5649" s="17" t="n">
        <v>0.00011</v>
      </c>
      <c r="F5649" s="17" t="n">
        <v>0.000256</v>
      </c>
      <c r="G5649" s="17" t="n">
        <f aca="false">E5649-F5649</f>
        <v>-0.000146</v>
      </c>
    </row>
    <row r="5650" customFormat="false" ht="55.5" hidden="false" customHeight="true" outlineLevel="0" collapsed="false">
      <c r="A5650" s="15" t="s">
        <v>107</v>
      </c>
      <c r="B5650" s="28" t="s">
        <v>6841</v>
      </c>
      <c r="C5650" s="15" t="s">
        <v>6842</v>
      </c>
      <c r="D5650" s="11" t="n">
        <v>8</v>
      </c>
      <c r="E5650" s="17" t="n">
        <v>0.016</v>
      </c>
      <c r="F5650" s="17" t="n">
        <v>0.014209</v>
      </c>
      <c r="G5650" s="17" t="n">
        <f aca="false">E5650-F5650</f>
        <v>0.001791</v>
      </c>
    </row>
    <row r="5651" customFormat="false" ht="55.5" hidden="false" customHeight="true" outlineLevel="0" collapsed="false">
      <c r="A5651" s="15" t="s">
        <v>37</v>
      </c>
      <c r="B5651" s="28" t="s">
        <v>6843</v>
      </c>
      <c r="C5651" s="15" t="s">
        <v>6844</v>
      </c>
      <c r="D5651" s="11" t="n">
        <v>8</v>
      </c>
      <c r="E5651" s="17" t="n">
        <v>0.0002</v>
      </c>
      <c r="F5651" s="17" t="n">
        <v>0</v>
      </c>
      <c r="G5651" s="17" t="n">
        <f aca="false">E5651-F5651</f>
        <v>0.0002</v>
      </c>
    </row>
    <row r="5652" customFormat="false" ht="55.5" hidden="false" customHeight="true" outlineLevel="0" collapsed="false">
      <c r="A5652" s="15" t="s">
        <v>37</v>
      </c>
      <c r="B5652" s="28" t="s">
        <v>6845</v>
      </c>
      <c r="C5652" s="15" t="s">
        <v>6846</v>
      </c>
      <c r="D5652" s="11" t="n">
        <v>8</v>
      </c>
      <c r="E5652" s="17" t="n">
        <v>2E-006</v>
      </c>
      <c r="F5652" s="17" t="n">
        <v>0</v>
      </c>
      <c r="G5652" s="17" t="n">
        <f aca="false">E5652-F5652</f>
        <v>2E-006</v>
      </c>
    </row>
    <row r="5653" customFormat="false" ht="55.5" hidden="false" customHeight="true" outlineLevel="0" collapsed="false">
      <c r="A5653" s="15" t="s">
        <v>261</v>
      </c>
      <c r="B5653" s="28" t="s">
        <v>6847</v>
      </c>
      <c r="C5653" s="15" t="s">
        <v>6821</v>
      </c>
      <c r="D5653" s="11" t="n">
        <v>8</v>
      </c>
      <c r="E5653" s="17" t="n">
        <v>0.765</v>
      </c>
      <c r="F5653" s="17" t="n">
        <v>0</v>
      </c>
      <c r="G5653" s="17" t="n">
        <f aca="false">E5653-F5653</f>
        <v>0.765</v>
      </c>
    </row>
    <row r="5654" customFormat="false" ht="55.5" hidden="false" customHeight="true" outlineLevel="0" collapsed="false">
      <c r="A5654" s="15" t="s">
        <v>52</v>
      </c>
      <c r="B5654" s="28" t="s">
        <v>6848</v>
      </c>
      <c r="C5654" s="15" t="s">
        <v>6849</v>
      </c>
      <c r="D5654" s="11" t="n">
        <v>8</v>
      </c>
      <c r="E5654" s="17" t="n">
        <v>5E-005</v>
      </c>
      <c r="F5654" s="17" t="n">
        <v>0.000266</v>
      </c>
      <c r="G5654" s="17" t="n">
        <f aca="false">E5654-F5654</f>
        <v>-0.000216</v>
      </c>
    </row>
    <row r="5655" customFormat="false" ht="55.5" hidden="false" customHeight="true" outlineLevel="0" collapsed="false">
      <c r="A5655" s="15" t="s">
        <v>52</v>
      </c>
      <c r="B5655" s="28" t="s">
        <v>6850</v>
      </c>
      <c r="C5655" s="15" t="s">
        <v>6849</v>
      </c>
      <c r="D5655" s="11" t="n">
        <v>8</v>
      </c>
      <c r="E5655" s="17" t="n">
        <v>0.00195</v>
      </c>
      <c r="F5655" s="17" t="n">
        <v>0.001605</v>
      </c>
      <c r="G5655" s="17" t="n">
        <f aca="false">E5655-F5655</f>
        <v>0.000345</v>
      </c>
    </row>
    <row r="5656" customFormat="false" ht="55.5" hidden="false" customHeight="true" outlineLevel="0" collapsed="false">
      <c r="A5656" s="15" t="s">
        <v>261</v>
      </c>
      <c r="B5656" s="28" t="s">
        <v>6851</v>
      </c>
      <c r="C5656" s="15" t="s">
        <v>289</v>
      </c>
      <c r="D5656" s="11" t="n">
        <v>8</v>
      </c>
      <c r="E5656" s="17" t="n">
        <v>0.0002</v>
      </c>
      <c r="F5656" s="17" t="n">
        <v>0.000511</v>
      </c>
      <c r="G5656" s="17" t="n">
        <f aca="false">E5656-F5656</f>
        <v>-0.000311</v>
      </c>
    </row>
    <row r="5657" customFormat="false" ht="55.5" hidden="false" customHeight="true" outlineLevel="0" collapsed="false">
      <c r="A5657" s="15" t="s">
        <v>390</v>
      </c>
      <c r="B5657" s="28" t="s">
        <v>6852</v>
      </c>
      <c r="C5657" s="15" t="s">
        <v>6821</v>
      </c>
      <c r="D5657" s="11" t="n">
        <v>8</v>
      </c>
      <c r="E5657" s="17" t="n">
        <v>1.25294</v>
      </c>
      <c r="F5657" s="17" t="n">
        <v>0</v>
      </c>
      <c r="G5657" s="17" t="n">
        <f aca="false">E5657-F5657</f>
        <v>1.25294</v>
      </c>
    </row>
    <row r="5658" customFormat="false" ht="55.5" hidden="false" customHeight="true" outlineLevel="0" collapsed="false">
      <c r="A5658" s="15" t="s">
        <v>390</v>
      </c>
      <c r="B5658" s="28" t="s">
        <v>6853</v>
      </c>
      <c r="C5658" s="15" t="s">
        <v>289</v>
      </c>
      <c r="D5658" s="11" t="n">
        <v>8</v>
      </c>
      <c r="E5658" s="17" t="n">
        <v>9E-005</v>
      </c>
      <c r="F5658" s="17" t="n">
        <v>9E-005</v>
      </c>
      <c r="G5658" s="17" t="n">
        <f aca="false">E5658-F5658</f>
        <v>0</v>
      </c>
    </row>
    <row r="5659" customFormat="false" ht="55.5" hidden="false" customHeight="true" outlineLevel="0" collapsed="false">
      <c r="A5659" s="15" t="s">
        <v>37</v>
      </c>
      <c r="B5659" s="28" t="s">
        <v>6854</v>
      </c>
      <c r="C5659" s="15" t="s">
        <v>6821</v>
      </c>
      <c r="D5659" s="11" t="n">
        <v>8</v>
      </c>
      <c r="E5659" s="17" t="n">
        <v>0.462974</v>
      </c>
      <c r="F5659" s="17" t="n">
        <v>0</v>
      </c>
      <c r="G5659" s="17" t="n">
        <f aca="false">E5659-F5659</f>
        <v>0.462974</v>
      </c>
    </row>
    <row r="5660" customFormat="false" ht="55.5" hidden="false" customHeight="true" outlineLevel="0" collapsed="false">
      <c r="A5660" s="15" t="s">
        <v>52</v>
      </c>
      <c r="B5660" s="28" t="s">
        <v>6855</v>
      </c>
      <c r="C5660" s="15" t="s">
        <v>6849</v>
      </c>
      <c r="D5660" s="11" t="n">
        <v>8</v>
      </c>
      <c r="E5660" s="17" t="n">
        <v>0.007</v>
      </c>
      <c r="F5660" s="17" t="n">
        <v>0.007546</v>
      </c>
      <c r="G5660" s="17" t="n">
        <f aca="false">E5660-F5660</f>
        <v>-0.000546000000000001</v>
      </c>
    </row>
    <row r="5661" customFormat="false" ht="55.5" hidden="false" customHeight="true" outlineLevel="0" collapsed="false">
      <c r="A5661" s="15" t="s">
        <v>40</v>
      </c>
      <c r="B5661" s="28" t="s">
        <v>6856</v>
      </c>
      <c r="C5661" s="15" t="s">
        <v>6857</v>
      </c>
      <c r="D5661" s="11" t="n">
        <v>8</v>
      </c>
      <c r="E5661" s="17" t="n">
        <v>0</v>
      </c>
      <c r="F5661" s="17" t="n">
        <v>0</v>
      </c>
      <c r="G5661" s="17" t="n">
        <f aca="false">E5661-F5661</f>
        <v>0</v>
      </c>
    </row>
    <row r="5662" customFormat="false" ht="55.5" hidden="false" customHeight="true" outlineLevel="0" collapsed="false">
      <c r="A5662" s="15" t="s">
        <v>40</v>
      </c>
      <c r="B5662" s="28" t="s">
        <v>6858</v>
      </c>
      <c r="C5662" s="15" t="s">
        <v>6821</v>
      </c>
      <c r="D5662" s="11" t="n">
        <v>8</v>
      </c>
      <c r="E5662" s="17" t="n">
        <v>0.134</v>
      </c>
      <c r="F5662" s="17" t="n">
        <v>0</v>
      </c>
      <c r="G5662" s="17" t="n">
        <f aca="false">E5662-F5662</f>
        <v>0.134</v>
      </c>
    </row>
    <row r="5663" customFormat="false" ht="55.5" hidden="false" customHeight="true" outlineLevel="0" collapsed="false">
      <c r="A5663" s="15" t="s">
        <v>6859</v>
      </c>
      <c r="B5663" s="28" t="s">
        <v>6860</v>
      </c>
      <c r="C5663" s="15" t="s">
        <v>6861</v>
      </c>
      <c r="D5663" s="11" t="n">
        <v>8</v>
      </c>
      <c r="E5663" s="17" t="n">
        <v>0.0002</v>
      </c>
      <c r="F5663" s="17" t="n">
        <v>0.001169</v>
      </c>
      <c r="G5663" s="17" t="n">
        <f aca="false">E5663-F5663</f>
        <v>-0.000969</v>
      </c>
    </row>
    <row r="5664" customFormat="false" ht="55.5" hidden="false" customHeight="true" outlineLevel="0" collapsed="false">
      <c r="A5664" s="15" t="s">
        <v>70</v>
      </c>
      <c r="B5664" s="28" t="s">
        <v>6862</v>
      </c>
      <c r="C5664" s="15" t="s">
        <v>6821</v>
      </c>
      <c r="D5664" s="11" t="n">
        <v>8</v>
      </c>
      <c r="E5664" s="17" t="n">
        <v>0.074</v>
      </c>
      <c r="F5664" s="17" t="n">
        <v>0</v>
      </c>
      <c r="G5664" s="17" t="n">
        <f aca="false">E5664-F5664</f>
        <v>0.074</v>
      </c>
    </row>
    <row r="5665" customFormat="false" ht="55.5" hidden="false" customHeight="true" outlineLevel="0" collapsed="false">
      <c r="A5665" s="15" t="s">
        <v>52</v>
      </c>
      <c r="B5665" s="28" t="s">
        <v>6863</v>
      </c>
      <c r="C5665" s="15" t="s">
        <v>6821</v>
      </c>
      <c r="D5665" s="11" t="n">
        <v>8</v>
      </c>
      <c r="E5665" s="17" t="n">
        <v>0.019</v>
      </c>
      <c r="F5665" s="17" t="n">
        <v>0</v>
      </c>
      <c r="G5665" s="17" t="n">
        <f aca="false">E5665-F5665</f>
        <v>0.019</v>
      </c>
    </row>
    <row r="5666" customFormat="false" ht="55.5" hidden="false" customHeight="true" outlineLevel="0" collapsed="false">
      <c r="A5666" s="15" t="s">
        <v>52</v>
      </c>
      <c r="B5666" s="28" t="s">
        <v>6864</v>
      </c>
      <c r="C5666" s="15" t="s">
        <v>6821</v>
      </c>
      <c r="D5666" s="11" t="n">
        <v>8</v>
      </c>
      <c r="E5666" s="17" t="n">
        <v>0.255174</v>
      </c>
      <c r="F5666" s="17" t="n">
        <v>0</v>
      </c>
      <c r="G5666" s="17" t="n">
        <f aca="false">E5666-F5666</f>
        <v>0.255174</v>
      </c>
    </row>
    <row r="5667" customFormat="false" ht="55.5" hidden="false" customHeight="true" outlineLevel="0" collapsed="false">
      <c r="A5667" s="15" t="s">
        <v>70</v>
      </c>
      <c r="B5667" s="28" t="s">
        <v>6865</v>
      </c>
      <c r="C5667" s="15" t="s">
        <v>6821</v>
      </c>
      <c r="D5667" s="11" t="n">
        <v>8</v>
      </c>
      <c r="E5667" s="17" t="n">
        <v>1.1189</v>
      </c>
      <c r="F5667" s="17" t="n">
        <v>0</v>
      </c>
      <c r="G5667" s="17" t="n">
        <f aca="false">E5667-F5667</f>
        <v>1.1189</v>
      </c>
    </row>
    <row r="5668" customFormat="false" ht="55.5" hidden="false" customHeight="true" outlineLevel="0" collapsed="false">
      <c r="A5668" s="15" t="s">
        <v>81</v>
      </c>
      <c r="B5668" s="28" t="s">
        <v>6866</v>
      </c>
      <c r="C5668" s="15" t="s">
        <v>6867</v>
      </c>
      <c r="D5668" s="11" t="n">
        <v>8</v>
      </c>
      <c r="E5668" s="17" t="n">
        <v>0.0002</v>
      </c>
      <c r="F5668" s="17" t="n">
        <v>0</v>
      </c>
      <c r="G5668" s="17" t="n">
        <f aca="false">E5668-F5668</f>
        <v>0.0002</v>
      </c>
    </row>
    <row r="5669" customFormat="false" ht="55.5" hidden="false" customHeight="true" outlineLevel="0" collapsed="false">
      <c r="A5669" s="15" t="s">
        <v>73</v>
      </c>
      <c r="B5669" s="28" t="s">
        <v>6868</v>
      </c>
      <c r="C5669" s="15" t="s">
        <v>6869</v>
      </c>
      <c r="D5669" s="11" t="n">
        <v>8</v>
      </c>
      <c r="E5669" s="17" t="n">
        <v>3E-005</v>
      </c>
      <c r="F5669" s="17" t="n">
        <v>0</v>
      </c>
      <c r="G5669" s="17" t="n">
        <f aca="false">E5669-F5669</f>
        <v>3E-005</v>
      </c>
    </row>
    <row r="5670" customFormat="false" ht="55.5" hidden="false" customHeight="true" outlineLevel="0" collapsed="false">
      <c r="A5670" s="15" t="s">
        <v>73</v>
      </c>
      <c r="B5670" s="28" t="s">
        <v>6870</v>
      </c>
      <c r="C5670" s="15" t="s">
        <v>6869</v>
      </c>
      <c r="D5670" s="11" t="n">
        <v>8</v>
      </c>
      <c r="E5670" s="17" t="n">
        <v>0.001</v>
      </c>
      <c r="F5670" s="17" t="n">
        <v>0.000563</v>
      </c>
      <c r="G5670" s="17" t="n">
        <f aca="false">E5670-F5670</f>
        <v>0.000437</v>
      </c>
    </row>
    <row r="5671" customFormat="false" ht="55.5" hidden="false" customHeight="true" outlineLevel="0" collapsed="false">
      <c r="A5671" s="15" t="s">
        <v>73</v>
      </c>
      <c r="B5671" s="28" t="s">
        <v>6871</v>
      </c>
      <c r="C5671" s="15" t="s">
        <v>6869</v>
      </c>
      <c r="D5671" s="11" t="n">
        <v>8</v>
      </c>
      <c r="E5671" s="17" t="n">
        <v>0.0003</v>
      </c>
      <c r="F5671" s="17" t="n">
        <v>0.000617</v>
      </c>
      <c r="G5671" s="17" t="n">
        <f aca="false">E5671-F5671</f>
        <v>-0.000317</v>
      </c>
    </row>
    <row r="5672" customFormat="false" ht="55.5" hidden="false" customHeight="true" outlineLevel="0" collapsed="false">
      <c r="A5672" s="15" t="s">
        <v>73</v>
      </c>
      <c r="B5672" s="28" t="s">
        <v>6872</v>
      </c>
      <c r="C5672" s="15" t="s">
        <v>6873</v>
      </c>
      <c r="D5672" s="11" t="n">
        <v>8</v>
      </c>
      <c r="E5672" s="17" t="n">
        <v>2E-005</v>
      </c>
      <c r="F5672" s="17" t="n">
        <v>0</v>
      </c>
      <c r="G5672" s="17" t="n">
        <f aca="false">E5672-F5672</f>
        <v>2E-005</v>
      </c>
    </row>
    <row r="5673" customFormat="false" ht="55.5" hidden="false" customHeight="true" outlineLevel="0" collapsed="false">
      <c r="A5673" s="15" t="s">
        <v>73</v>
      </c>
      <c r="B5673" s="28" t="s">
        <v>6874</v>
      </c>
      <c r="C5673" s="15" t="s">
        <v>6873</v>
      </c>
      <c r="D5673" s="11" t="n">
        <v>8</v>
      </c>
      <c r="E5673" s="17" t="n">
        <v>0.000151</v>
      </c>
      <c r="F5673" s="17" t="n">
        <v>0.000151</v>
      </c>
      <c r="G5673" s="17" t="n">
        <f aca="false">E5673-F5673</f>
        <v>0</v>
      </c>
    </row>
    <row r="5674" customFormat="false" ht="55.5" hidden="false" customHeight="true" outlineLevel="0" collapsed="false">
      <c r="A5674" s="15" t="s">
        <v>81</v>
      </c>
      <c r="B5674" s="28" t="s">
        <v>6875</v>
      </c>
      <c r="C5674" s="15" t="s">
        <v>6821</v>
      </c>
      <c r="D5674" s="11" t="n">
        <v>8</v>
      </c>
      <c r="E5674" s="17" t="n">
        <v>0.03</v>
      </c>
      <c r="F5674" s="17" t="n">
        <v>0</v>
      </c>
      <c r="G5674" s="17" t="n">
        <f aca="false">E5674-F5674</f>
        <v>0.03</v>
      </c>
    </row>
    <row r="5675" customFormat="false" ht="55.5" hidden="false" customHeight="true" outlineLevel="0" collapsed="false">
      <c r="A5675" s="15" t="s">
        <v>107</v>
      </c>
      <c r="B5675" s="28" t="s">
        <v>6876</v>
      </c>
      <c r="C5675" s="15" t="s">
        <v>6842</v>
      </c>
      <c r="D5675" s="11" t="n">
        <v>8</v>
      </c>
      <c r="E5675" s="17" t="n">
        <v>0.016</v>
      </c>
      <c r="F5675" s="17" t="n">
        <v>0.013476</v>
      </c>
      <c r="G5675" s="17" t="n">
        <f aca="false">E5675-F5675</f>
        <v>0.002524</v>
      </c>
    </row>
    <row r="5676" customFormat="false" ht="55.5" hidden="false" customHeight="true" outlineLevel="0" collapsed="false">
      <c r="A5676" s="15" t="s">
        <v>113</v>
      </c>
      <c r="B5676" s="28" t="s">
        <v>6877</v>
      </c>
      <c r="C5676" s="15" t="s">
        <v>6878</v>
      </c>
      <c r="D5676" s="11" t="n">
        <v>8</v>
      </c>
      <c r="E5676" s="17" t="n">
        <v>0.0002</v>
      </c>
      <c r="F5676" s="17" t="n">
        <v>0.000309</v>
      </c>
      <c r="G5676" s="17" t="n">
        <f aca="false">E5676-F5676</f>
        <v>-0.000109</v>
      </c>
    </row>
    <row r="5677" customFormat="false" ht="55.5" hidden="false" customHeight="true" outlineLevel="0" collapsed="false">
      <c r="A5677" s="15" t="s">
        <v>75</v>
      </c>
      <c r="B5677" s="28" t="s">
        <v>6879</v>
      </c>
      <c r="C5677" s="15" t="s">
        <v>1075</v>
      </c>
      <c r="D5677" s="11" t="n">
        <v>8</v>
      </c>
      <c r="E5677" s="17" t="n">
        <v>0.00012</v>
      </c>
      <c r="F5677" s="17" t="n">
        <v>0</v>
      </c>
      <c r="G5677" s="17" t="n">
        <f aca="false">E5677-F5677</f>
        <v>0.00012</v>
      </c>
    </row>
    <row r="5678" customFormat="false" ht="55.5" hidden="false" customHeight="true" outlineLevel="0" collapsed="false">
      <c r="A5678" s="15" t="s">
        <v>73</v>
      </c>
      <c r="B5678" s="28" t="s">
        <v>6880</v>
      </c>
      <c r="C5678" s="15" t="s">
        <v>6881</v>
      </c>
      <c r="D5678" s="11" t="n">
        <v>8</v>
      </c>
      <c r="E5678" s="17" t="n">
        <v>0.000466</v>
      </c>
      <c r="F5678" s="17" t="n">
        <v>0</v>
      </c>
      <c r="G5678" s="17" t="n">
        <f aca="false">E5678-F5678</f>
        <v>0.000466</v>
      </c>
    </row>
    <row r="5679" customFormat="false" ht="55.5" hidden="false" customHeight="true" outlineLevel="0" collapsed="false">
      <c r="A5679" s="15" t="s">
        <v>73</v>
      </c>
      <c r="B5679" s="28" t="s">
        <v>6882</v>
      </c>
      <c r="C5679" s="15" t="s">
        <v>6881</v>
      </c>
      <c r="D5679" s="11" t="n">
        <v>8</v>
      </c>
      <c r="E5679" s="17" t="n">
        <v>0.001946</v>
      </c>
      <c r="F5679" s="17" t="n">
        <v>0.001841</v>
      </c>
      <c r="G5679" s="17" t="n">
        <f aca="false">E5679-F5679</f>
        <v>0.000105</v>
      </c>
    </row>
    <row r="5680" customFormat="false" ht="55.5" hidden="false" customHeight="true" outlineLevel="0" collapsed="false">
      <c r="A5680" s="15" t="s">
        <v>73</v>
      </c>
      <c r="B5680" s="28" t="s">
        <v>6883</v>
      </c>
      <c r="C5680" s="15" t="s">
        <v>6881</v>
      </c>
      <c r="D5680" s="11" t="n">
        <v>8</v>
      </c>
      <c r="E5680" s="17" t="n">
        <v>0.000268</v>
      </c>
      <c r="F5680" s="17" t="n">
        <v>7.7E-005</v>
      </c>
      <c r="G5680" s="17" t="n">
        <f aca="false">E5680-F5680</f>
        <v>0.000191</v>
      </c>
    </row>
    <row r="5681" customFormat="false" ht="55.5" hidden="false" customHeight="true" outlineLevel="0" collapsed="false">
      <c r="A5681" s="15" t="s">
        <v>511</v>
      </c>
      <c r="B5681" s="28" t="s">
        <v>6884</v>
      </c>
      <c r="C5681" s="15" t="s">
        <v>6821</v>
      </c>
      <c r="D5681" s="11" t="n">
        <v>8</v>
      </c>
      <c r="E5681" s="17" t="n">
        <v>0.06</v>
      </c>
      <c r="F5681" s="17" t="n">
        <v>0</v>
      </c>
      <c r="G5681" s="17" t="n">
        <f aca="false">E5681-F5681</f>
        <v>0.06</v>
      </c>
    </row>
    <row r="5682" customFormat="false" ht="55.5" hidden="false" customHeight="true" outlineLevel="0" collapsed="false">
      <c r="A5682" s="15" t="s">
        <v>81</v>
      </c>
      <c r="B5682" s="28" t="s">
        <v>6885</v>
      </c>
      <c r="C5682" s="15" t="s">
        <v>6821</v>
      </c>
      <c r="D5682" s="11" t="n">
        <v>8</v>
      </c>
      <c r="E5682" s="17" t="n">
        <v>0.451</v>
      </c>
      <c r="F5682" s="17" t="n">
        <v>1.392917</v>
      </c>
      <c r="G5682" s="17" t="n">
        <f aca="false">E5682-F5682</f>
        <v>-0.941917</v>
      </c>
    </row>
    <row r="5683" customFormat="false" ht="55.5" hidden="false" customHeight="true" outlineLevel="0" collapsed="false">
      <c r="A5683" s="15" t="s">
        <v>107</v>
      </c>
      <c r="B5683" s="28" t="s">
        <v>6837</v>
      </c>
      <c r="C5683" s="15" t="s">
        <v>6886</v>
      </c>
      <c r="D5683" s="11" t="n">
        <v>8</v>
      </c>
      <c r="E5683" s="17" t="n">
        <v>0.004</v>
      </c>
      <c r="F5683" s="17" t="n">
        <v>0.003671</v>
      </c>
      <c r="G5683" s="17" t="n">
        <f aca="false">E5683-F5683</f>
        <v>0.000329</v>
      </c>
    </row>
    <row r="5684" customFormat="false" ht="55.5" hidden="false" customHeight="true" outlineLevel="0" collapsed="false">
      <c r="A5684" s="15" t="s">
        <v>2215</v>
      </c>
      <c r="B5684" s="28" t="s">
        <v>5662</v>
      </c>
      <c r="C5684" s="15" t="s">
        <v>6887</v>
      </c>
      <c r="D5684" s="11" t="n">
        <v>8</v>
      </c>
      <c r="E5684" s="17" t="n">
        <v>0.0003</v>
      </c>
      <c r="F5684" s="17" t="n">
        <v>0.001085</v>
      </c>
      <c r="G5684" s="17" t="n">
        <f aca="false">E5684-F5684</f>
        <v>-0.000785</v>
      </c>
    </row>
    <row r="5685" customFormat="false" ht="55.5" hidden="false" customHeight="true" outlineLevel="0" collapsed="false">
      <c r="A5685" s="15" t="s">
        <v>2215</v>
      </c>
      <c r="B5685" s="28" t="s">
        <v>6888</v>
      </c>
      <c r="C5685" s="15" t="s">
        <v>6821</v>
      </c>
      <c r="D5685" s="11" t="n">
        <v>8</v>
      </c>
      <c r="E5685" s="17" t="n">
        <v>0.004</v>
      </c>
      <c r="F5685" s="17" t="n">
        <v>0</v>
      </c>
      <c r="G5685" s="17" t="n">
        <f aca="false">E5685-F5685</f>
        <v>0.004</v>
      </c>
    </row>
    <row r="5686" customFormat="false" ht="55.5" hidden="false" customHeight="true" outlineLevel="0" collapsed="false">
      <c r="A5686" s="15" t="s">
        <v>167</v>
      </c>
      <c r="B5686" s="28" t="s">
        <v>6889</v>
      </c>
      <c r="C5686" s="15" t="s">
        <v>6890</v>
      </c>
      <c r="D5686" s="11" t="n">
        <v>8</v>
      </c>
      <c r="E5686" s="17" t="n">
        <v>0.0008</v>
      </c>
      <c r="F5686" s="17" t="n">
        <v>0.000862</v>
      </c>
      <c r="G5686" s="17" t="n">
        <f aca="false">E5686-F5686</f>
        <v>-6.2E-005</v>
      </c>
    </row>
    <row r="5687" customFormat="false" ht="55.5" hidden="false" customHeight="true" outlineLevel="0" collapsed="false">
      <c r="A5687" s="15" t="s">
        <v>17</v>
      </c>
      <c r="B5687" s="28" t="s">
        <v>6891</v>
      </c>
      <c r="C5687" s="15" t="s">
        <v>6821</v>
      </c>
      <c r="D5687" s="11" t="n">
        <v>8</v>
      </c>
      <c r="E5687" s="17" t="n">
        <v>0.294</v>
      </c>
      <c r="F5687" s="17" t="n">
        <v>0</v>
      </c>
      <c r="G5687" s="17" t="n">
        <f aca="false">E5687-F5687</f>
        <v>0.294</v>
      </c>
    </row>
    <row r="5688" customFormat="false" ht="55.5" hidden="false" customHeight="true" outlineLevel="0" collapsed="false">
      <c r="A5688" s="15" t="s">
        <v>2215</v>
      </c>
      <c r="B5688" s="28" t="s">
        <v>6892</v>
      </c>
      <c r="C5688" s="15" t="s">
        <v>6821</v>
      </c>
      <c r="D5688" s="11" t="n">
        <v>8</v>
      </c>
      <c r="E5688" s="17" t="n">
        <v>0.071</v>
      </c>
      <c r="F5688" s="17" t="n">
        <v>0</v>
      </c>
      <c r="G5688" s="17" t="n">
        <f aca="false">E5688-F5688</f>
        <v>0.071</v>
      </c>
    </row>
    <row r="5689" customFormat="false" ht="55.5" hidden="false" customHeight="true" outlineLevel="0" collapsed="false">
      <c r="A5689" s="15" t="s">
        <v>251</v>
      </c>
      <c r="B5689" s="28" t="s">
        <v>6893</v>
      </c>
      <c r="C5689" s="15" t="s">
        <v>6894</v>
      </c>
      <c r="D5689" s="11" t="n">
        <v>8</v>
      </c>
      <c r="E5689" s="17" t="n">
        <v>1E-006</v>
      </c>
      <c r="F5689" s="17" t="n">
        <v>1E-005</v>
      </c>
      <c r="G5689" s="17" t="n">
        <f aca="false">E5689-F5689</f>
        <v>-9E-006</v>
      </c>
    </row>
    <row r="5690" customFormat="false" ht="55.5" hidden="false" customHeight="true" outlineLevel="0" collapsed="false">
      <c r="A5690" s="15" t="s">
        <v>351</v>
      </c>
      <c r="B5690" s="28" t="s">
        <v>6828</v>
      </c>
      <c r="C5690" s="15" t="s">
        <v>6895</v>
      </c>
      <c r="D5690" s="11" t="n">
        <v>8</v>
      </c>
      <c r="E5690" s="17" t="n">
        <v>0.0007</v>
      </c>
      <c r="F5690" s="17" t="n">
        <v>0.00047</v>
      </c>
      <c r="G5690" s="17" t="n">
        <f aca="false">E5690-F5690</f>
        <v>0.00023</v>
      </c>
    </row>
    <row r="5691" customFormat="false" ht="55.5" hidden="false" customHeight="true" outlineLevel="0" collapsed="false">
      <c r="A5691" s="15" t="s">
        <v>351</v>
      </c>
      <c r="B5691" s="28" t="s">
        <v>5662</v>
      </c>
      <c r="C5691" s="15" t="s">
        <v>6896</v>
      </c>
      <c r="D5691" s="11" t="n">
        <v>8</v>
      </c>
      <c r="E5691" s="17" t="n">
        <v>0.0005</v>
      </c>
      <c r="F5691" s="17" t="n">
        <v>0.000341</v>
      </c>
      <c r="G5691" s="17" t="n">
        <f aca="false">E5691-F5691</f>
        <v>0.000159</v>
      </c>
    </row>
    <row r="5692" customFormat="false" ht="55.5" hidden="false" customHeight="true" outlineLevel="0" collapsed="false">
      <c r="A5692" s="15" t="s">
        <v>251</v>
      </c>
      <c r="B5692" s="28" t="s">
        <v>6897</v>
      </c>
      <c r="C5692" s="15" t="s">
        <v>6894</v>
      </c>
      <c r="D5692" s="11" t="n">
        <v>8</v>
      </c>
      <c r="E5692" s="17" t="n">
        <v>2E-005</v>
      </c>
      <c r="F5692" s="17" t="n">
        <v>2.3E-005</v>
      </c>
      <c r="G5692" s="17" t="n">
        <f aca="false">E5692-F5692</f>
        <v>-3E-006</v>
      </c>
    </row>
    <row r="5693" customFormat="false" ht="55.5" hidden="false" customHeight="true" outlineLevel="0" collapsed="false">
      <c r="A5693" s="15" t="s">
        <v>113</v>
      </c>
      <c r="B5693" s="28" t="s">
        <v>5662</v>
      </c>
      <c r="C5693" s="15" t="s">
        <v>6878</v>
      </c>
      <c r="D5693" s="11" t="n">
        <v>8</v>
      </c>
      <c r="E5693" s="17" t="n">
        <v>0.0002</v>
      </c>
      <c r="F5693" s="17" t="n">
        <v>0.000394</v>
      </c>
      <c r="G5693" s="17" t="n">
        <f aca="false">E5693-F5693</f>
        <v>-0.000194</v>
      </c>
    </row>
    <row r="5694" customFormat="false" ht="55.5" hidden="false" customHeight="true" outlineLevel="0" collapsed="false">
      <c r="A5694" s="15" t="s">
        <v>73</v>
      </c>
      <c r="B5694" s="28" t="s">
        <v>6898</v>
      </c>
      <c r="C5694" s="15" t="s">
        <v>6821</v>
      </c>
      <c r="D5694" s="11" t="n">
        <v>8</v>
      </c>
      <c r="E5694" s="17" t="n">
        <v>1.497</v>
      </c>
      <c r="F5694" s="17" t="n">
        <v>0</v>
      </c>
      <c r="G5694" s="17" t="n">
        <f aca="false">E5694-F5694</f>
        <v>1.497</v>
      </c>
    </row>
    <row r="5695" customFormat="false" ht="55.5" hidden="false" customHeight="true" outlineLevel="0" collapsed="false">
      <c r="A5695" s="15" t="s">
        <v>73</v>
      </c>
      <c r="B5695" s="28" t="s">
        <v>6899</v>
      </c>
      <c r="C5695" s="15" t="s">
        <v>6821</v>
      </c>
      <c r="D5695" s="11" t="n">
        <v>8</v>
      </c>
      <c r="E5695" s="17" t="n">
        <v>0.114</v>
      </c>
      <c r="F5695" s="17" t="n">
        <v>0</v>
      </c>
      <c r="G5695" s="17" t="n">
        <f aca="false">E5695-F5695</f>
        <v>0.114</v>
      </c>
    </row>
    <row r="5696" customFormat="false" ht="55.5" hidden="false" customHeight="true" outlineLevel="0" collapsed="false">
      <c r="A5696" s="15" t="s">
        <v>113</v>
      </c>
      <c r="B5696" s="28" t="s">
        <v>6900</v>
      </c>
      <c r="C5696" s="15" t="s">
        <v>6901</v>
      </c>
      <c r="D5696" s="11" t="n">
        <v>8</v>
      </c>
      <c r="E5696" s="17" t="n">
        <v>0.00012</v>
      </c>
      <c r="F5696" s="17" t="n">
        <v>8.1E-005</v>
      </c>
      <c r="G5696" s="17" t="n">
        <f aca="false">E5696-F5696</f>
        <v>3.9E-005</v>
      </c>
    </row>
    <row r="5697" customFormat="false" ht="55.5" hidden="false" customHeight="true" outlineLevel="0" collapsed="false">
      <c r="A5697" s="15" t="s">
        <v>73</v>
      </c>
      <c r="B5697" s="28" t="s">
        <v>6902</v>
      </c>
      <c r="C5697" s="15" t="s">
        <v>289</v>
      </c>
      <c r="D5697" s="11" t="n">
        <v>8</v>
      </c>
      <c r="E5697" s="17" t="n">
        <v>2E-005</v>
      </c>
      <c r="F5697" s="17" t="n">
        <v>0.000125</v>
      </c>
      <c r="G5697" s="17" t="n">
        <f aca="false">E5697-F5697</f>
        <v>-0.000105</v>
      </c>
    </row>
    <row r="5698" customFormat="false" ht="55.5" hidden="false" customHeight="true" outlineLevel="0" collapsed="false">
      <c r="A5698" s="15" t="s">
        <v>73</v>
      </c>
      <c r="B5698" s="28" t="s">
        <v>6903</v>
      </c>
      <c r="C5698" s="15" t="s">
        <v>289</v>
      </c>
      <c r="D5698" s="11" t="n">
        <v>8</v>
      </c>
      <c r="E5698" s="17" t="n">
        <v>9E-005</v>
      </c>
      <c r="F5698" s="17" t="n">
        <v>9E-005</v>
      </c>
      <c r="G5698" s="17" t="n">
        <f aca="false">E5698-F5698</f>
        <v>0</v>
      </c>
    </row>
    <row r="5699" customFormat="false" ht="55.5" hidden="false" customHeight="true" outlineLevel="0" collapsed="false">
      <c r="A5699" s="15" t="s">
        <v>75</v>
      </c>
      <c r="B5699" s="28" t="s">
        <v>6904</v>
      </c>
      <c r="C5699" s="15" t="s">
        <v>1075</v>
      </c>
      <c r="D5699" s="11" t="n">
        <v>8</v>
      </c>
      <c r="E5699" s="17" t="n">
        <v>0.0003</v>
      </c>
      <c r="F5699" s="17" t="n">
        <v>0.000206</v>
      </c>
      <c r="G5699" s="17" t="n">
        <f aca="false">E5699-F5699</f>
        <v>9.4E-005</v>
      </c>
    </row>
    <row r="5700" customFormat="false" ht="55.5" hidden="false" customHeight="true" outlineLevel="0" collapsed="false">
      <c r="A5700" s="15" t="s">
        <v>251</v>
      </c>
      <c r="B5700" s="28" t="s">
        <v>6856</v>
      </c>
      <c r="C5700" s="15" t="s">
        <v>6894</v>
      </c>
      <c r="D5700" s="11" t="n">
        <v>8</v>
      </c>
      <c r="E5700" s="17" t="n">
        <v>0.0001</v>
      </c>
      <c r="F5700" s="17" t="n">
        <v>0.00027</v>
      </c>
      <c r="G5700" s="17" t="n">
        <f aca="false">E5700-F5700</f>
        <v>-0.00017</v>
      </c>
    </row>
    <row r="5701" customFormat="false" ht="55.5" hidden="false" customHeight="true" outlineLevel="0" collapsed="false">
      <c r="A5701" s="15" t="s">
        <v>251</v>
      </c>
      <c r="B5701" s="28" t="s">
        <v>6905</v>
      </c>
      <c r="C5701" s="15" t="s">
        <v>6894</v>
      </c>
      <c r="D5701" s="11" t="n">
        <v>8</v>
      </c>
      <c r="E5701" s="17" t="n">
        <v>6E-005</v>
      </c>
      <c r="F5701" s="17" t="n">
        <v>0.000142</v>
      </c>
      <c r="G5701" s="17" t="n">
        <f aca="false">E5701-F5701</f>
        <v>-8.2E-005</v>
      </c>
    </row>
    <row r="5702" customFormat="false" ht="55.5" hidden="false" customHeight="true" outlineLevel="0" collapsed="false">
      <c r="A5702" s="15" t="s">
        <v>251</v>
      </c>
      <c r="B5702" s="28" t="s">
        <v>6906</v>
      </c>
      <c r="C5702" s="15" t="s">
        <v>6894</v>
      </c>
      <c r="D5702" s="11" t="n">
        <v>8</v>
      </c>
      <c r="E5702" s="17" t="n">
        <v>6E-005</v>
      </c>
      <c r="F5702" s="17" t="n">
        <v>0.000187</v>
      </c>
      <c r="G5702" s="17" t="n">
        <f aca="false">E5702-F5702</f>
        <v>-0.000127</v>
      </c>
    </row>
    <row r="5703" customFormat="false" ht="55.5" hidden="false" customHeight="true" outlineLevel="0" collapsed="false">
      <c r="A5703" s="15" t="s">
        <v>251</v>
      </c>
      <c r="B5703" s="28" t="s">
        <v>6907</v>
      </c>
      <c r="C5703" s="15" t="s">
        <v>6908</v>
      </c>
      <c r="D5703" s="11" t="n">
        <v>8</v>
      </c>
      <c r="E5703" s="17" t="n">
        <v>0.0004</v>
      </c>
      <c r="F5703" s="17" t="n">
        <v>0.000718</v>
      </c>
      <c r="G5703" s="17" t="n">
        <f aca="false">E5703-F5703</f>
        <v>-0.000318</v>
      </c>
    </row>
    <row r="5704" customFormat="false" ht="55.5" hidden="false" customHeight="true" outlineLevel="0" collapsed="false">
      <c r="A5704" s="15" t="s">
        <v>251</v>
      </c>
      <c r="B5704" s="28" t="s">
        <v>6856</v>
      </c>
      <c r="C5704" s="15" t="s">
        <v>6909</v>
      </c>
      <c r="D5704" s="11" t="n">
        <v>8</v>
      </c>
      <c r="E5704" s="17" t="n">
        <v>0.0002</v>
      </c>
      <c r="F5704" s="17" t="n">
        <v>0.000393</v>
      </c>
      <c r="G5704" s="17" t="n">
        <f aca="false">E5704-F5704</f>
        <v>-0.000193</v>
      </c>
    </row>
    <row r="5705" customFormat="false" ht="55.5" hidden="false" customHeight="true" outlineLevel="0" collapsed="false">
      <c r="A5705" s="15" t="s">
        <v>52</v>
      </c>
      <c r="B5705" s="28" t="s">
        <v>6910</v>
      </c>
      <c r="C5705" s="15" t="s">
        <v>337</v>
      </c>
      <c r="D5705" s="11" t="n">
        <v>8</v>
      </c>
      <c r="E5705" s="17" t="n">
        <v>0.000151</v>
      </c>
      <c r="F5705" s="17" t="n">
        <v>0.000151</v>
      </c>
      <c r="G5705" s="17" t="n">
        <f aca="false">E5705-F5705</f>
        <v>0</v>
      </c>
    </row>
    <row r="5706" customFormat="false" ht="55.5" hidden="false" customHeight="true" outlineLevel="0" collapsed="false">
      <c r="A5706" s="15" t="s">
        <v>52</v>
      </c>
      <c r="B5706" s="28" t="s">
        <v>6911</v>
      </c>
      <c r="C5706" s="15" t="s">
        <v>337</v>
      </c>
      <c r="D5706" s="11" t="n">
        <v>8</v>
      </c>
      <c r="E5706" s="17" t="n">
        <v>5E-006</v>
      </c>
      <c r="F5706" s="17" t="n">
        <v>5E-006</v>
      </c>
      <c r="G5706" s="17" t="n">
        <f aca="false">E5706-F5706</f>
        <v>0</v>
      </c>
    </row>
    <row r="5707" customFormat="false" ht="55.5" hidden="false" customHeight="true" outlineLevel="0" collapsed="false">
      <c r="A5707" s="15" t="s">
        <v>52</v>
      </c>
      <c r="B5707" s="28" t="s">
        <v>6912</v>
      </c>
      <c r="C5707" s="15" t="s">
        <v>337</v>
      </c>
      <c r="D5707" s="11" t="n">
        <v>8</v>
      </c>
      <c r="E5707" s="17" t="n">
        <v>9E-005</v>
      </c>
      <c r="F5707" s="17" t="n">
        <v>9E-005</v>
      </c>
      <c r="G5707" s="17" t="n">
        <f aca="false">E5707-F5707</f>
        <v>0</v>
      </c>
    </row>
    <row r="5708" customFormat="false" ht="55.5" hidden="false" customHeight="true" outlineLevel="0" collapsed="false">
      <c r="A5708" s="15" t="s">
        <v>251</v>
      </c>
      <c r="B5708" s="28" t="s">
        <v>6913</v>
      </c>
      <c r="C5708" s="15" t="s">
        <v>6914</v>
      </c>
      <c r="D5708" s="11" t="n">
        <v>8</v>
      </c>
      <c r="E5708" s="17" t="n">
        <v>0.0001</v>
      </c>
      <c r="F5708" s="17" t="n">
        <v>5E-006</v>
      </c>
      <c r="G5708" s="17" t="n">
        <f aca="false">E5708-F5708</f>
        <v>9.5E-005</v>
      </c>
    </row>
    <row r="5709" customFormat="false" ht="55.5" hidden="false" customHeight="true" outlineLevel="0" collapsed="false">
      <c r="A5709" s="15" t="s">
        <v>251</v>
      </c>
      <c r="B5709" s="28" t="s">
        <v>6906</v>
      </c>
      <c r="C5709" s="15" t="s">
        <v>466</v>
      </c>
      <c r="D5709" s="11" t="n">
        <v>8</v>
      </c>
      <c r="E5709" s="17" t="n">
        <v>5E-005</v>
      </c>
      <c r="F5709" s="17" t="n">
        <v>6E-006</v>
      </c>
      <c r="G5709" s="17" t="n">
        <f aca="false">E5709-F5709</f>
        <v>4.4E-005</v>
      </c>
    </row>
    <row r="5710" customFormat="false" ht="55.5" hidden="false" customHeight="true" outlineLevel="0" collapsed="false">
      <c r="A5710" s="15" t="s">
        <v>17</v>
      </c>
      <c r="B5710" s="28" t="s">
        <v>6915</v>
      </c>
      <c r="C5710" s="15" t="s">
        <v>19</v>
      </c>
      <c r="D5710" s="11" t="n">
        <v>8</v>
      </c>
      <c r="E5710" s="17" t="n">
        <v>0.000271</v>
      </c>
      <c r="F5710" s="17" t="n">
        <v>0.000271</v>
      </c>
      <c r="G5710" s="17" t="n">
        <f aca="false">E5710-F5710</f>
        <v>0</v>
      </c>
    </row>
    <row r="5711" customFormat="false" ht="55.5" hidden="false" customHeight="true" outlineLevel="0" collapsed="false">
      <c r="A5711" s="15" t="s">
        <v>251</v>
      </c>
      <c r="B5711" s="28" t="s">
        <v>6916</v>
      </c>
      <c r="C5711" s="15" t="s">
        <v>6821</v>
      </c>
      <c r="D5711" s="11" t="n">
        <v>8</v>
      </c>
      <c r="E5711" s="17" t="n">
        <v>0.013</v>
      </c>
      <c r="F5711" s="17" t="n">
        <v>0</v>
      </c>
      <c r="G5711" s="17" t="n">
        <f aca="false">E5711-F5711</f>
        <v>0.013</v>
      </c>
    </row>
    <row r="5712" customFormat="false" ht="55.5" hidden="false" customHeight="true" outlineLevel="0" collapsed="false">
      <c r="A5712" s="15" t="s">
        <v>251</v>
      </c>
      <c r="B5712" s="28" t="s">
        <v>6917</v>
      </c>
      <c r="C5712" s="15" t="s">
        <v>6821</v>
      </c>
      <c r="D5712" s="11" t="n">
        <v>8</v>
      </c>
      <c r="E5712" s="17" t="n">
        <v>0.212</v>
      </c>
      <c r="F5712" s="17" t="n">
        <v>0</v>
      </c>
      <c r="G5712" s="17" t="n">
        <f aca="false">E5712-F5712</f>
        <v>0.212</v>
      </c>
    </row>
    <row r="5713" customFormat="false" ht="55.5" hidden="false" customHeight="true" outlineLevel="0" collapsed="false">
      <c r="A5713" s="15" t="s">
        <v>301</v>
      </c>
      <c r="B5713" s="28" t="s">
        <v>6918</v>
      </c>
      <c r="C5713" s="15" t="s">
        <v>6919</v>
      </c>
      <c r="D5713" s="11" t="n">
        <v>8</v>
      </c>
      <c r="E5713" s="17" t="n">
        <v>4E-005</v>
      </c>
      <c r="F5713" s="17" t="n">
        <v>0</v>
      </c>
      <c r="G5713" s="17" t="n">
        <f aca="false">E5713-F5713</f>
        <v>4E-005</v>
      </c>
    </row>
    <row r="5714" customFormat="false" ht="55.5" hidden="false" customHeight="true" outlineLevel="0" collapsed="false">
      <c r="A5714" s="15" t="s">
        <v>251</v>
      </c>
      <c r="B5714" s="28" t="s">
        <v>6920</v>
      </c>
      <c r="C5714" s="15" t="s">
        <v>5615</v>
      </c>
      <c r="D5714" s="11" t="n">
        <v>8</v>
      </c>
      <c r="E5714" s="17" t="n">
        <v>5E-005</v>
      </c>
      <c r="F5714" s="17" t="n">
        <v>0</v>
      </c>
      <c r="G5714" s="17" t="n">
        <f aca="false">E5714-F5714</f>
        <v>5E-005</v>
      </c>
    </row>
    <row r="5715" customFormat="false" ht="55.5" hidden="false" customHeight="true" outlineLevel="0" collapsed="false">
      <c r="A5715" s="15" t="s">
        <v>52</v>
      </c>
      <c r="B5715" s="28" t="s">
        <v>5662</v>
      </c>
      <c r="C5715" s="15" t="s">
        <v>6921</v>
      </c>
      <c r="D5715" s="11" t="n">
        <v>8</v>
      </c>
      <c r="E5715" s="17" t="n">
        <v>0.0005</v>
      </c>
      <c r="F5715" s="17" t="n">
        <v>0.000224</v>
      </c>
      <c r="G5715" s="17" t="n">
        <f aca="false">E5715-F5715</f>
        <v>0.000276</v>
      </c>
    </row>
    <row r="5716" customFormat="false" ht="55.5" hidden="false" customHeight="true" outlineLevel="0" collapsed="false">
      <c r="A5716" s="15" t="s">
        <v>52</v>
      </c>
      <c r="B5716" s="28" t="s">
        <v>5662</v>
      </c>
      <c r="C5716" s="15" t="s">
        <v>6922</v>
      </c>
      <c r="D5716" s="11" t="n">
        <v>8</v>
      </c>
      <c r="E5716" s="17" t="n">
        <v>1E-005</v>
      </c>
      <c r="F5716" s="17" t="n">
        <v>0</v>
      </c>
      <c r="G5716" s="17" t="n">
        <f aca="false">E5716-F5716</f>
        <v>1E-005</v>
      </c>
    </row>
    <row r="5717" customFormat="false" ht="55.5" hidden="false" customHeight="true" outlineLevel="0" collapsed="false">
      <c r="A5717" s="15" t="s">
        <v>301</v>
      </c>
      <c r="B5717" s="28" t="s">
        <v>6923</v>
      </c>
      <c r="C5717" s="15" t="s">
        <v>6924</v>
      </c>
      <c r="D5717" s="11" t="n">
        <v>8</v>
      </c>
      <c r="E5717" s="17" t="n">
        <v>5E-005</v>
      </c>
      <c r="F5717" s="17" t="n">
        <v>0</v>
      </c>
      <c r="G5717" s="17" t="n">
        <f aca="false">E5717-F5717</f>
        <v>5E-005</v>
      </c>
    </row>
    <row r="5718" customFormat="false" ht="55.5" hidden="false" customHeight="true" outlineLevel="0" collapsed="false">
      <c r="A5718" s="15" t="s">
        <v>356</v>
      </c>
      <c r="B5718" s="28" t="s">
        <v>6925</v>
      </c>
      <c r="C5718" s="15" t="s">
        <v>6821</v>
      </c>
      <c r="D5718" s="11" t="n">
        <v>8</v>
      </c>
      <c r="E5718" s="17" t="n">
        <v>0.084</v>
      </c>
      <c r="F5718" s="17" t="n">
        <v>0</v>
      </c>
      <c r="G5718" s="17" t="n">
        <f aca="false">E5718-F5718</f>
        <v>0.084</v>
      </c>
    </row>
    <row r="5719" customFormat="false" ht="55.5" hidden="false" customHeight="true" outlineLevel="0" collapsed="false">
      <c r="A5719" s="15" t="s">
        <v>75</v>
      </c>
      <c r="B5719" s="28" t="s">
        <v>6926</v>
      </c>
      <c r="C5719" s="15" t="s">
        <v>1075</v>
      </c>
      <c r="D5719" s="11" t="n">
        <v>8</v>
      </c>
      <c r="E5719" s="17" t="n">
        <v>8E-005</v>
      </c>
      <c r="F5719" s="17" t="n">
        <v>0.000301</v>
      </c>
      <c r="G5719" s="17" t="n">
        <f aca="false">E5719-F5719</f>
        <v>-0.000221</v>
      </c>
    </row>
    <row r="5720" customFormat="false" ht="55.5" hidden="false" customHeight="true" outlineLevel="0" collapsed="false">
      <c r="A5720" s="15" t="s">
        <v>75</v>
      </c>
      <c r="B5720" s="28" t="s">
        <v>6927</v>
      </c>
      <c r="C5720" s="15" t="s">
        <v>1075</v>
      </c>
      <c r="D5720" s="11" t="n">
        <v>8</v>
      </c>
      <c r="E5720" s="17" t="n">
        <v>0.0002</v>
      </c>
      <c r="F5720" s="17" t="n">
        <v>0.000157</v>
      </c>
      <c r="G5720" s="17" t="n">
        <f aca="false">E5720-F5720</f>
        <v>4.3E-005</v>
      </c>
    </row>
    <row r="5721" customFormat="false" ht="55.5" hidden="false" customHeight="true" outlineLevel="0" collapsed="false">
      <c r="A5721" s="15" t="s">
        <v>190</v>
      </c>
      <c r="B5721" s="28" t="s">
        <v>6928</v>
      </c>
      <c r="C5721" s="15" t="s">
        <v>6929</v>
      </c>
      <c r="D5721" s="11" t="n">
        <v>8</v>
      </c>
      <c r="E5721" s="17" t="n">
        <v>0.0003</v>
      </c>
      <c r="F5721" s="17" t="n">
        <v>0</v>
      </c>
      <c r="G5721" s="17" t="n">
        <f aca="false">E5721-F5721</f>
        <v>0.0003</v>
      </c>
    </row>
    <row r="5722" customFormat="false" ht="55.5" hidden="false" customHeight="true" outlineLevel="0" collapsed="false">
      <c r="A5722" s="15" t="s">
        <v>301</v>
      </c>
      <c r="B5722" s="28" t="s">
        <v>6930</v>
      </c>
      <c r="C5722" s="15" t="s">
        <v>6931</v>
      </c>
      <c r="D5722" s="11" t="n">
        <v>8</v>
      </c>
      <c r="E5722" s="17" t="n">
        <v>0</v>
      </c>
      <c r="F5722" s="17" t="n">
        <v>0</v>
      </c>
      <c r="G5722" s="17" t="n">
        <f aca="false">E5722-F5722</f>
        <v>0</v>
      </c>
    </row>
    <row r="5723" customFormat="false" ht="55.5" hidden="false" customHeight="true" outlineLevel="0" collapsed="false">
      <c r="A5723" s="15" t="s">
        <v>75</v>
      </c>
      <c r="B5723" s="28" t="s">
        <v>6932</v>
      </c>
      <c r="C5723" s="15" t="s">
        <v>1075</v>
      </c>
      <c r="D5723" s="11" t="n">
        <v>8</v>
      </c>
      <c r="E5723" s="17" t="n">
        <v>0.00015</v>
      </c>
      <c r="F5723" s="17" t="n">
        <v>0.000719</v>
      </c>
      <c r="G5723" s="17" t="n">
        <f aca="false">E5723-F5723</f>
        <v>-0.000569</v>
      </c>
    </row>
    <row r="5724" customFormat="false" ht="55.5" hidden="false" customHeight="true" outlineLevel="0" collapsed="false">
      <c r="A5724" s="15" t="s">
        <v>190</v>
      </c>
      <c r="B5724" s="28" t="s">
        <v>6856</v>
      </c>
      <c r="C5724" s="15" t="s">
        <v>6933</v>
      </c>
      <c r="D5724" s="11" t="n">
        <v>8</v>
      </c>
      <c r="E5724" s="17" t="n">
        <v>0.0005</v>
      </c>
      <c r="F5724" s="17" t="n">
        <v>0.000306</v>
      </c>
      <c r="G5724" s="17" t="n">
        <f aca="false">E5724-F5724</f>
        <v>0.000194</v>
      </c>
    </row>
    <row r="5725" customFormat="false" ht="55.5" hidden="false" customHeight="true" outlineLevel="0" collapsed="false">
      <c r="A5725" s="15" t="s">
        <v>301</v>
      </c>
      <c r="B5725" s="28" t="s">
        <v>6934</v>
      </c>
      <c r="C5725" s="15" t="s">
        <v>4976</v>
      </c>
      <c r="D5725" s="11" t="n">
        <v>8</v>
      </c>
      <c r="E5725" s="17" t="n">
        <v>0</v>
      </c>
      <c r="F5725" s="17" t="n">
        <v>0</v>
      </c>
      <c r="G5725" s="17" t="n">
        <f aca="false">E5725-F5725</f>
        <v>0</v>
      </c>
    </row>
    <row r="5726" customFormat="false" ht="55.5" hidden="false" customHeight="true" outlineLevel="0" collapsed="false">
      <c r="A5726" s="15" t="s">
        <v>301</v>
      </c>
      <c r="B5726" s="28" t="s">
        <v>6935</v>
      </c>
      <c r="C5726" s="15" t="s">
        <v>4976</v>
      </c>
      <c r="D5726" s="11" t="n">
        <v>8</v>
      </c>
      <c r="E5726" s="17" t="n">
        <v>0.003</v>
      </c>
      <c r="F5726" s="17" t="n">
        <v>0.016621</v>
      </c>
      <c r="G5726" s="17" t="n">
        <f aca="false">E5726-F5726</f>
        <v>-0.013621</v>
      </c>
    </row>
    <row r="5727" customFormat="false" ht="55.5" hidden="false" customHeight="true" outlineLevel="0" collapsed="false">
      <c r="A5727" s="15" t="s">
        <v>301</v>
      </c>
      <c r="B5727" s="28" t="s">
        <v>6936</v>
      </c>
      <c r="C5727" s="15" t="s">
        <v>4976</v>
      </c>
      <c r="D5727" s="11" t="n">
        <v>8</v>
      </c>
      <c r="E5727" s="17" t="n">
        <v>0</v>
      </c>
      <c r="F5727" s="17" t="n">
        <v>0</v>
      </c>
      <c r="G5727" s="17" t="n">
        <f aca="false">E5727-F5727</f>
        <v>0</v>
      </c>
    </row>
    <row r="5728" customFormat="false" ht="55.5" hidden="false" customHeight="true" outlineLevel="0" collapsed="false">
      <c r="A5728" s="15" t="s">
        <v>335</v>
      </c>
      <c r="B5728" s="28" t="s">
        <v>6937</v>
      </c>
      <c r="C5728" s="15" t="s">
        <v>6821</v>
      </c>
      <c r="D5728" s="11" t="n">
        <v>8</v>
      </c>
      <c r="E5728" s="17" t="n">
        <v>0.01</v>
      </c>
      <c r="F5728" s="17" t="n">
        <v>0</v>
      </c>
      <c r="G5728" s="17" t="n">
        <f aca="false">E5728-F5728</f>
        <v>0.01</v>
      </c>
    </row>
    <row r="5729" customFormat="false" ht="55.5" hidden="false" customHeight="true" outlineLevel="0" collapsed="false">
      <c r="A5729" s="15" t="s">
        <v>335</v>
      </c>
      <c r="B5729" s="28" t="s">
        <v>6938</v>
      </c>
      <c r="C5729" s="15" t="s">
        <v>6821</v>
      </c>
      <c r="D5729" s="11" t="n">
        <v>8</v>
      </c>
      <c r="E5729" s="17" t="n">
        <v>0.13906</v>
      </c>
      <c r="F5729" s="17" t="n">
        <v>0</v>
      </c>
      <c r="G5729" s="17" t="n">
        <f aca="false">E5729-F5729</f>
        <v>0.13906</v>
      </c>
    </row>
    <row r="5730" customFormat="false" ht="55.5" hidden="false" customHeight="true" outlineLevel="0" collapsed="false">
      <c r="A5730" s="15" t="s">
        <v>301</v>
      </c>
      <c r="B5730" s="28" t="s">
        <v>6939</v>
      </c>
      <c r="C5730" s="15" t="s">
        <v>6821</v>
      </c>
      <c r="D5730" s="11" t="n">
        <v>8</v>
      </c>
      <c r="E5730" s="17" t="n">
        <v>0.61392</v>
      </c>
      <c r="F5730" s="17" t="n">
        <v>4.099134</v>
      </c>
      <c r="G5730" s="17" t="n">
        <f aca="false">E5730-F5730</f>
        <v>-3.485214</v>
      </c>
    </row>
    <row r="5731" customFormat="false" ht="55.5" hidden="false" customHeight="true" outlineLevel="0" collapsed="false">
      <c r="A5731" s="15" t="s">
        <v>113</v>
      </c>
      <c r="B5731" s="28" t="s">
        <v>6940</v>
      </c>
      <c r="C5731" s="15" t="s">
        <v>6821</v>
      </c>
      <c r="D5731" s="11" t="n">
        <v>8</v>
      </c>
      <c r="E5731" s="17" t="n">
        <v>0.414</v>
      </c>
      <c r="F5731" s="17" t="n">
        <v>0</v>
      </c>
      <c r="G5731" s="17" t="n">
        <f aca="false">E5731-F5731</f>
        <v>0.414</v>
      </c>
    </row>
    <row r="5732" customFormat="false" ht="55.5" hidden="false" customHeight="true" outlineLevel="0" collapsed="false">
      <c r="A5732" s="15" t="s">
        <v>67</v>
      </c>
      <c r="B5732" s="28" t="s">
        <v>762</v>
      </c>
      <c r="C5732" s="15" t="s">
        <v>6941</v>
      </c>
      <c r="D5732" s="11" t="n">
        <v>8</v>
      </c>
      <c r="E5732" s="17" t="n">
        <v>0.00015</v>
      </c>
      <c r="F5732" s="17" t="n">
        <v>0</v>
      </c>
      <c r="G5732" s="17" t="n">
        <f aca="false">E5732-F5732</f>
        <v>0.00015</v>
      </c>
    </row>
    <row r="5733" customFormat="false" ht="55.5" hidden="false" customHeight="true" outlineLevel="0" collapsed="false">
      <c r="A5733" s="15" t="s">
        <v>190</v>
      </c>
      <c r="B5733" s="28" t="s">
        <v>5662</v>
      </c>
      <c r="C5733" s="15" t="s">
        <v>6942</v>
      </c>
      <c r="D5733" s="11" t="n">
        <v>8</v>
      </c>
      <c r="E5733" s="17" t="n">
        <v>3E-005</v>
      </c>
      <c r="F5733" s="17" t="n">
        <v>0</v>
      </c>
      <c r="G5733" s="17" t="n">
        <f aca="false">E5733-F5733</f>
        <v>3E-005</v>
      </c>
    </row>
    <row r="5734" customFormat="false" ht="55.5" hidden="false" customHeight="true" outlineLevel="0" collapsed="false">
      <c r="A5734" s="15" t="s">
        <v>190</v>
      </c>
      <c r="B5734" s="28" t="s">
        <v>6943</v>
      </c>
      <c r="C5734" s="15" t="s">
        <v>6944</v>
      </c>
      <c r="D5734" s="11" t="n">
        <v>8</v>
      </c>
      <c r="E5734" s="17" t="n">
        <v>0.00018</v>
      </c>
      <c r="F5734" s="17" t="n">
        <v>0.000504</v>
      </c>
      <c r="G5734" s="17" t="n">
        <f aca="false">E5734-F5734</f>
        <v>-0.000324</v>
      </c>
    </row>
    <row r="5735" customFormat="false" ht="55.5" hidden="false" customHeight="true" outlineLevel="0" collapsed="false">
      <c r="A5735" s="15" t="s">
        <v>190</v>
      </c>
      <c r="B5735" s="28" t="s">
        <v>6945</v>
      </c>
      <c r="C5735" s="15" t="s">
        <v>2065</v>
      </c>
      <c r="D5735" s="11" t="n">
        <v>8</v>
      </c>
      <c r="E5735" s="17" t="n">
        <v>0</v>
      </c>
      <c r="F5735" s="17" t="n">
        <v>0</v>
      </c>
      <c r="G5735" s="17" t="n">
        <f aca="false">E5735-F5735</f>
        <v>0</v>
      </c>
    </row>
    <row r="5736" customFormat="false" ht="55.5" hidden="false" customHeight="true" outlineLevel="0" collapsed="false">
      <c r="A5736" s="15" t="s">
        <v>190</v>
      </c>
      <c r="B5736" s="28" t="s">
        <v>6946</v>
      </c>
      <c r="C5736" s="15" t="s">
        <v>2065</v>
      </c>
      <c r="D5736" s="11" t="n">
        <v>8</v>
      </c>
      <c r="E5736" s="17" t="n">
        <v>0</v>
      </c>
      <c r="F5736" s="17" t="n">
        <v>0</v>
      </c>
      <c r="G5736" s="17" t="n">
        <f aca="false">E5736-F5736</f>
        <v>0</v>
      </c>
    </row>
    <row r="5737" customFormat="false" ht="55.5" hidden="false" customHeight="true" outlineLevel="0" collapsed="false">
      <c r="A5737" s="15" t="s">
        <v>190</v>
      </c>
      <c r="B5737" s="28" t="s">
        <v>6947</v>
      </c>
      <c r="C5737" s="15" t="s">
        <v>6821</v>
      </c>
      <c r="D5737" s="11" t="n">
        <v>8</v>
      </c>
      <c r="E5737" s="17" t="n">
        <v>0.052</v>
      </c>
      <c r="F5737" s="17" t="n">
        <v>1.747905</v>
      </c>
      <c r="G5737" s="17" t="n">
        <f aca="false">E5737-F5737</f>
        <v>-1.695905</v>
      </c>
    </row>
    <row r="5738" customFormat="false" ht="55.5" hidden="false" customHeight="true" outlineLevel="0" collapsed="false">
      <c r="A5738" s="15" t="s">
        <v>3215</v>
      </c>
      <c r="B5738" s="28" t="s">
        <v>6948</v>
      </c>
      <c r="C5738" s="15" t="s">
        <v>6821</v>
      </c>
      <c r="D5738" s="11" t="n">
        <v>8</v>
      </c>
      <c r="E5738" s="17" t="n">
        <v>0.033</v>
      </c>
      <c r="F5738" s="17" t="n">
        <v>0</v>
      </c>
      <c r="G5738" s="17" t="n">
        <f aca="false">E5738-F5738</f>
        <v>0.033</v>
      </c>
    </row>
    <row r="5739" customFormat="false" ht="55.5" hidden="false" customHeight="true" outlineLevel="0" collapsed="false">
      <c r="A5739" s="15" t="s">
        <v>190</v>
      </c>
      <c r="B5739" s="28" t="s">
        <v>6949</v>
      </c>
      <c r="C5739" s="15" t="s">
        <v>6821</v>
      </c>
      <c r="D5739" s="11" t="n">
        <v>8</v>
      </c>
      <c r="E5739" s="17" t="n">
        <v>0.85174</v>
      </c>
      <c r="F5739" s="17" t="n">
        <v>1.691042</v>
      </c>
      <c r="G5739" s="17" t="n">
        <f aca="false">E5739-F5739</f>
        <v>-0.839302</v>
      </c>
    </row>
    <row r="5740" customFormat="false" ht="55.5" hidden="false" customHeight="true" outlineLevel="0" collapsed="false">
      <c r="A5740" s="15" t="s">
        <v>190</v>
      </c>
      <c r="B5740" s="28" t="s">
        <v>6950</v>
      </c>
      <c r="C5740" s="15" t="s">
        <v>485</v>
      </c>
      <c r="D5740" s="11" t="n">
        <v>8</v>
      </c>
      <c r="E5740" s="17" t="n">
        <v>7E-005</v>
      </c>
      <c r="F5740" s="17" t="n">
        <v>0</v>
      </c>
      <c r="G5740" s="17" t="n">
        <f aca="false">E5740-F5740</f>
        <v>7E-005</v>
      </c>
    </row>
    <row r="5741" customFormat="false" ht="55.5" hidden="false" customHeight="true" outlineLevel="0" collapsed="false">
      <c r="A5741" s="15" t="s">
        <v>190</v>
      </c>
      <c r="B5741" s="28" t="s">
        <v>6951</v>
      </c>
      <c r="C5741" s="15" t="s">
        <v>485</v>
      </c>
      <c r="D5741" s="11" t="n">
        <v>8</v>
      </c>
      <c r="E5741" s="17" t="n">
        <v>7E-005</v>
      </c>
      <c r="F5741" s="17" t="n">
        <v>0</v>
      </c>
      <c r="G5741" s="17" t="n">
        <f aca="false">E5741-F5741</f>
        <v>7E-005</v>
      </c>
    </row>
    <row r="5742" customFormat="false" ht="55.5" hidden="false" customHeight="true" outlineLevel="0" collapsed="false">
      <c r="A5742" s="15" t="s">
        <v>17</v>
      </c>
      <c r="B5742" s="28" t="s">
        <v>6952</v>
      </c>
      <c r="C5742" s="15" t="s">
        <v>6953</v>
      </c>
      <c r="D5742" s="11" t="n">
        <v>8</v>
      </c>
      <c r="E5742" s="17" t="n">
        <v>0.0003</v>
      </c>
      <c r="F5742" s="17" t="n">
        <v>0.000497</v>
      </c>
      <c r="G5742" s="17" t="n">
        <f aca="false">E5742-F5742</f>
        <v>-0.000197</v>
      </c>
    </row>
    <row r="5743" customFormat="false" ht="55.5" hidden="false" customHeight="true" outlineLevel="0" collapsed="false">
      <c r="A5743" s="15" t="s">
        <v>301</v>
      </c>
      <c r="B5743" s="28" t="s">
        <v>6954</v>
      </c>
      <c r="C5743" s="15" t="s">
        <v>275</v>
      </c>
      <c r="D5743" s="11" t="n">
        <v>8</v>
      </c>
      <c r="E5743" s="17" t="n">
        <v>5E-005</v>
      </c>
      <c r="F5743" s="17" t="n">
        <v>6.2E-005</v>
      </c>
      <c r="G5743" s="17" t="n">
        <f aca="false">E5743-F5743</f>
        <v>-1.2E-005</v>
      </c>
    </row>
    <row r="5744" customFormat="false" ht="55.5" hidden="false" customHeight="true" outlineLevel="0" collapsed="false">
      <c r="A5744" s="15" t="s">
        <v>3228</v>
      </c>
      <c r="B5744" s="28" t="s">
        <v>6955</v>
      </c>
      <c r="C5744" s="15" t="s">
        <v>6956</v>
      </c>
      <c r="D5744" s="11" t="n">
        <v>8</v>
      </c>
      <c r="E5744" s="17" t="n">
        <v>0.0003</v>
      </c>
      <c r="F5744" s="17" t="n">
        <v>0.000204</v>
      </c>
      <c r="G5744" s="17" t="n">
        <f aca="false">E5744-F5744</f>
        <v>9.6E-005</v>
      </c>
    </row>
    <row r="5745" customFormat="false" ht="55.5" hidden="false" customHeight="true" outlineLevel="0" collapsed="false">
      <c r="A5745" s="15" t="s">
        <v>190</v>
      </c>
      <c r="B5745" s="28" t="s">
        <v>6957</v>
      </c>
      <c r="C5745" s="15" t="s">
        <v>6958</v>
      </c>
      <c r="D5745" s="11" t="n">
        <v>8</v>
      </c>
      <c r="E5745" s="17" t="n">
        <v>2E-005</v>
      </c>
      <c r="F5745" s="17" t="n">
        <v>0.000357</v>
      </c>
      <c r="G5745" s="17" t="n">
        <f aca="false">E5745-F5745</f>
        <v>-0.000337</v>
      </c>
    </row>
    <row r="5746" customFormat="false" ht="55.5" hidden="false" customHeight="true" outlineLevel="0" collapsed="false">
      <c r="A5746" s="15" t="s">
        <v>3228</v>
      </c>
      <c r="B5746" s="28" t="s">
        <v>6959</v>
      </c>
      <c r="C5746" s="15" t="s">
        <v>6821</v>
      </c>
      <c r="D5746" s="11" t="n">
        <v>8</v>
      </c>
      <c r="E5746" s="17" t="n">
        <v>0.454</v>
      </c>
      <c r="F5746" s="17" t="n">
        <v>2.242979</v>
      </c>
      <c r="G5746" s="17" t="n">
        <f aca="false">E5746-F5746</f>
        <v>-1.788979</v>
      </c>
    </row>
    <row r="5747" customFormat="false" ht="55.5" hidden="false" customHeight="true" outlineLevel="0" collapsed="false">
      <c r="A5747" s="15" t="s">
        <v>107</v>
      </c>
      <c r="B5747" s="28" t="s">
        <v>6960</v>
      </c>
      <c r="C5747" s="15" t="s">
        <v>6821</v>
      </c>
      <c r="D5747" s="11" t="n">
        <v>8</v>
      </c>
      <c r="E5747" s="17" t="n">
        <v>0.586384</v>
      </c>
      <c r="F5747" s="17" t="n">
        <v>0</v>
      </c>
      <c r="G5747" s="17" t="n">
        <f aca="false">E5747-F5747</f>
        <v>0.586384</v>
      </c>
    </row>
    <row r="5748" customFormat="false" ht="55.5" hidden="false" customHeight="true" outlineLevel="0" collapsed="false">
      <c r="A5748" s="15" t="s">
        <v>190</v>
      </c>
      <c r="B5748" s="28" t="s">
        <v>6961</v>
      </c>
      <c r="C5748" s="15" t="s">
        <v>6931</v>
      </c>
      <c r="D5748" s="11" t="n">
        <v>8</v>
      </c>
      <c r="E5748" s="17" t="n">
        <v>0</v>
      </c>
      <c r="F5748" s="17" t="n">
        <v>0</v>
      </c>
      <c r="G5748" s="17" t="n">
        <f aca="false">E5748-F5748</f>
        <v>0</v>
      </c>
    </row>
    <row r="5749" customFormat="false" ht="55.5" hidden="false" customHeight="true" outlineLevel="0" collapsed="false">
      <c r="A5749" s="15" t="s">
        <v>43</v>
      </c>
      <c r="B5749" s="28" t="s">
        <v>5662</v>
      </c>
      <c r="C5749" s="15" t="s">
        <v>6962</v>
      </c>
      <c r="D5749" s="11" t="n">
        <v>8</v>
      </c>
      <c r="E5749" s="17" t="n">
        <v>0.0002</v>
      </c>
      <c r="F5749" s="17" t="n">
        <v>0.000207</v>
      </c>
      <c r="G5749" s="17" t="n">
        <f aca="false">E5749-F5749</f>
        <v>-6.99999999999998E-006</v>
      </c>
    </row>
    <row r="5750" customFormat="false" ht="55.5" hidden="false" customHeight="true" outlineLevel="0" collapsed="false">
      <c r="A5750" s="15" t="s">
        <v>43</v>
      </c>
      <c r="B5750" s="28" t="s">
        <v>5662</v>
      </c>
      <c r="C5750" s="15" t="s">
        <v>6963</v>
      </c>
      <c r="D5750" s="11" t="n">
        <v>8</v>
      </c>
      <c r="E5750" s="17" t="n">
        <v>0.0002</v>
      </c>
      <c r="F5750" s="17" t="n">
        <v>0.000117</v>
      </c>
      <c r="G5750" s="17" t="n">
        <f aca="false">E5750-F5750</f>
        <v>8.3E-005</v>
      </c>
    </row>
    <row r="5751" customFormat="false" ht="55.5" hidden="false" customHeight="true" outlineLevel="0" collapsed="false">
      <c r="A5751" s="15" t="s">
        <v>1897</v>
      </c>
      <c r="B5751" s="28" t="s">
        <v>6964</v>
      </c>
      <c r="C5751" s="15" t="s">
        <v>6965</v>
      </c>
      <c r="D5751" s="11" t="n">
        <v>8</v>
      </c>
      <c r="E5751" s="17" t="n">
        <v>0.0019</v>
      </c>
      <c r="F5751" s="17" t="n">
        <v>0.001836</v>
      </c>
      <c r="G5751" s="17" t="n">
        <f aca="false">E5751-F5751</f>
        <v>6.39999999999998E-005</v>
      </c>
    </row>
    <row r="5752" customFormat="false" ht="55.5" hidden="false" customHeight="true" outlineLevel="0" collapsed="false">
      <c r="A5752" s="15" t="s">
        <v>1897</v>
      </c>
      <c r="B5752" s="28" t="s">
        <v>6966</v>
      </c>
      <c r="C5752" s="15" t="s">
        <v>6821</v>
      </c>
      <c r="D5752" s="11" t="n">
        <v>8</v>
      </c>
      <c r="E5752" s="17" t="n">
        <v>0.04</v>
      </c>
      <c r="F5752" s="17" t="n">
        <v>0</v>
      </c>
      <c r="G5752" s="17" t="n">
        <f aca="false">E5752-F5752</f>
        <v>0.04</v>
      </c>
    </row>
    <row r="5753" customFormat="false" ht="55.5" hidden="false" customHeight="true" outlineLevel="0" collapsed="false">
      <c r="A5753" s="15" t="s">
        <v>67</v>
      </c>
      <c r="B5753" s="28" t="s">
        <v>6828</v>
      </c>
      <c r="C5753" s="15" t="s">
        <v>6967</v>
      </c>
      <c r="D5753" s="11" t="n">
        <v>8</v>
      </c>
      <c r="E5753" s="17" t="n">
        <v>8E-005</v>
      </c>
      <c r="F5753" s="17" t="n">
        <v>0.000133</v>
      </c>
      <c r="G5753" s="17" t="n">
        <f aca="false">E5753-F5753</f>
        <v>-5.3E-005</v>
      </c>
    </row>
    <row r="5754" customFormat="false" ht="55.5" hidden="false" customHeight="true" outlineLevel="0" collapsed="false">
      <c r="A5754" s="15" t="s">
        <v>335</v>
      </c>
      <c r="B5754" s="28" t="s">
        <v>1358</v>
      </c>
      <c r="C5754" s="15" t="s">
        <v>6968</v>
      </c>
      <c r="D5754" s="11" t="n">
        <v>8</v>
      </c>
      <c r="E5754" s="17" t="n">
        <v>3E-005</v>
      </c>
      <c r="F5754" s="17" t="n">
        <v>0</v>
      </c>
      <c r="G5754" s="17" t="n">
        <f aca="false">E5754-F5754</f>
        <v>3E-005</v>
      </c>
    </row>
    <row r="5755" customFormat="false" ht="55.5" hidden="false" customHeight="true" outlineLevel="0" collapsed="false">
      <c r="A5755" s="15" t="s">
        <v>75</v>
      </c>
      <c r="B5755" s="28" t="s">
        <v>6969</v>
      </c>
      <c r="C5755" s="15" t="s">
        <v>1075</v>
      </c>
      <c r="D5755" s="11" t="n">
        <v>8</v>
      </c>
      <c r="E5755" s="17" t="n">
        <v>5E-005</v>
      </c>
      <c r="F5755" s="17" t="n">
        <v>0</v>
      </c>
      <c r="G5755" s="17" t="n">
        <f aca="false">E5755-F5755</f>
        <v>5E-005</v>
      </c>
    </row>
    <row r="5756" customFormat="false" ht="55.5" hidden="false" customHeight="true" outlineLevel="0" collapsed="false">
      <c r="A5756" s="15" t="s">
        <v>46</v>
      </c>
      <c r="B5756" s="28" t="s">
        <v>6970</v>
      </c>
      <c r="C5756" s="15" t="s">
        <v>6971</v>
      </c>
      <c r="D5756" s="11" t="n">
        <v>8</v>
      </c>
      <c r="E5756" s="17" t="n">
        <v>1.2E-005</v>
      </c>
      <c r="F5756" s="17" t="n">
        <v>1.2E-005</v>
      </c>
      <c r="G5756" s="17" t="n">
        <f aca="false">E5756-F5756</f>
        <v>0</v>
      </c>
    </row>
    <row r="5757" customFormat="false" ht="55.5" hidden="false" customHeight="true" outlineLevel="0" collapsed="false">
      <c r="A5757" s="15" t="s">
        <v>1897</v>
      </c>
      <c r="B5757" s="28" t="s">
        <v>6972</v>
      </c>
      <c r="C5757" s="15" t="s">
        <v>6973</v>
      </c>
      <c r="D5757" s="11" t="n">
        <v>8</v>
      </c>
      <c r="E5757" s="17" t="n">
        <v>5E-005</v>
      </c>
      <c r="F5757" s="17" t="n">
        <v>8.4E-005</v>
      </c>
      <c r="G5757" s="17" t="n">
        <f aca="false">E5757-F5757</f>
        <v>-3.4E-005</v>
      </c>
    </row>
    <row r="5758" customFormat="false" ht="55.5" hidden="false" customHeight="true" outlineLevel="0" collapsed="false">
      <c r="A5758" s="15" t="s">
        <v>75</v>
      </c>
      <c r="B5758" s="28" t="s">
        <v>6974</v>
      </c>
      <c r="C5758" s="15" t="s">
        <v>1075</v>
      </c>
      <c r="D5758" s="11" t="n">
        <v>8</v>
      </c>
      <c r="E5758" s="17" t="n">
        <v>0.0001</v>
      </c>
      <c r="F5758" s="17" t="n">
        <v>0</v>
      </c>
      <c r="G5758" s="17" t="n">
        <f aca="false">E5758-F5758</f>
        <v>0.0001</v>
      </c>
    </row>
    <row r="5759" customFormat="false" ht="55.5" hidden="false" customHeight="true" outlineLevel="0" collapsed="false">
      <c r="A5759" s="15" t="s">
        <v>67</v>
      </c>
      <c r="B5759" s="28" t="s">
        <v>5662</v>
      </c>
      <c r="C5759" s="15" t="s">
        <v>6975</v>
      </c>
      <c r="D5759" s="11" t="n">
        <v>8</v>
      </c>
      <c r="E5759" s="17" t="n">
        <v>0</v>
      </c>
      <c r="F5759" s="17" t="n">
        <v>0</v>
      </c>
      <c r="G5759" s="17" t="n">
        <f aca="false">E5759-F5759</f>
        <v>0</v>
      </c>
    </row>
    <row r="5760" customFormat="false" ht="55.5" hidden="false" customHeight="true" outlineLevel="0" collapsed="false">
      <c r="A5760" s="15" t="s">
        <v>1897</v>
      </c>
      <c r="B5760" s="28" t="s">
        <v>6976</v>
      </c>
      <c r="C5760" s="15" t="s">
        <v>6973</v>
      </c>
      <c r="D5760" s="11" t="n">
        <v>8</v>
      </c>
      <c r="E5760" s="17" t="n">
        <v>0.0001</v>
      </c>
      <c r="F5760" s="17" t="n">
        <v>0</v>
      </c>
      <c r="G5760" s="17" t="n">
        <f aca="false">E5760-F5760</f>
        <v>0.0001</v>
      </c>
    </row>
    <row r="5761" customFormat="false" ht="55.5" hidden="false" customHeight="true" outlineLevel="0" collapsed="false">
      <c r="A5761" s="15" t="s">
        <v>1897</v>
      </c>
      <c r="B5761" s="28" t="s">
        <v>6977</v>
      </c>
      <c r="C5761" s="15" t="s">
        <v>6973</v>
      </c>
      <c r="D5761" s="11" t="n">
        <v>8</v>
      </c>
      <c r="E5761" s="17" t="n">
        <v>5E-005</v>
      </c>
      <c r="F5761" s="17" t="n">
        <v>0.000172</v>
      </c>
      <c r="G5761" s="17" t="n">
        <f aca="false">E5761-F5761</f>
        <v>-0.000122</v>
      </c>
    </row>
    <row r="5762" customFormat="false" ht="55.5" hidden="false" customHeight="true" outlineLevel="0" collapsed="false">
      <c r="A5762" s="15" t="s">
        <v>1897</v>
      </c>
      <c r="B5762" s="28" t="s">
        <v>6978</v>
      </c>
      <c r="C5762" s="15" t="s">
        <v>6973</v>
      </c>
      <c r="D5762" s="11" t="n">
        <v>8</v>
      </c>
      <c r="E5762" s="17" t="n">
        <v>5E-005</v>
      </c>
      <c r="F5762" s="17" t="n">
        <v>4.2E-005</v>
      </c>
      <c r="G5762" s="17" t="n">
        <f aca="false">E5762-F5762</f>
        <v>8E-006</v>
      </c>
    </row>
    <row r="5763" customFormat="false" ht="55.5" hidden="false" customHeight="true" outlineLevel="0" collapsed="false">
      <c r="A5763" s="15" t="s">
        <v>1897</v>
      </c>
      <c r="B5763" s="28" t="s">
        <v>6979</v>
      </c>
      <c r="C5763" s="15" t="s">
        <v>6973</v>
      </c>
      <c r="D5763" s="11" t="n">
        <v>8</v>
      </c>
      <c r="E5763" s="17" t="n">
        <v>5E-005</v>
      </c>
      <c r="F5763" s="17" t="n">
        <v>6.7E-005</v>
      </c>
      <c r="G5763" s="17" t="n">
        <f aca="false">E5763-F5763</f>
        <v>-1.7E-005</v>
      </c>
    </row>
    <row r="5764" customFormat="false" ht="55.5" hidden="false" customHeight="true" outlineLevel="0" collapsed="false">
      <c r="A5764" s="15" t="s">
        <v>46</v>
      </c>
      <c r="B5764" s="28" t="s">
        <v>6980</v>
      </c>
      <c r="C5764" s="15" t="s">
        <v>6981</v>
      </c>
      <c r="D5764" s="11" t="n">
        <v>8</v>
      </c>
      <c r="E5764" s="17" t="n">
        <v>0</v>
      </c>
      <c r="F5764" s="17" t="n">
        <v>0</v>
      </c>
      <c r="G5764" s="17" t="n">
        <f aca="false">E5764-F5764</f>
        <v>0</v>
      </c>
    </row>
    <row r="5765" customFormat="false" ht="55.5" hidden="false" customHeight="true" outlineLevel="0" collapsed="false">
      <c r="A5765" s="15" t="s">
        <v>75</v>
      </c>
      <c r="B5765" s="28" t="s">
        <v>6982</v>
      </c>
      <c r="C5765" s="15" t="s">
        <v>1075</v>
      </c>
      <c r="D5765" s="11" t="n">
        <v>8</v>
      </c>
      <c r="E5765" s="17" t="n">
        <v>0.0001</v>
      </c>
      <c r="F5765" s="17" t="n">
        <v>0</v>
      </c>
      <c r="G5765" s="17" t="n">
        <f aca="false">E5765-F5765</f>
        <v>0.0001</v>
      </c>
    </row>
    <row r="5766" customFormat="false" ht="55.5" hidden="false" customHeight="true" outlineLevel="0" collapsed="false">
      <c r="A5766" s="15" t="s">
        <v>75</v>
      </c>
      <c r="B5766" s="28" t="s">
        <v>6983</v>
      </c>
      <c r="C5766" s="15" t="s">
        <v>1075</v>
      </c>
      <c r="D5766" s="11" t="n">
        <v>8</v>
      </c>
      <c r="E5766" s="17" t="n">
        <v>0.0001</v>
      </c>
      <c r="F5766" s="17" t="n">
        <v>0.000201</v>
      </c>
      <c r="G5766" s="17" t="n">
        <f aca="false">E5766-F5766</f>
        <v>-0.000101</v>
      </c>
    </row>
    <row r="5767" customFormat="false" ht="55.5" hidden="false" customHeight="true" outlineLevel="0" collapsed="false">
      <c r="A5767" s="15" t="s">
        <v>57</v>
      </c>
      <c r="B5767" s="28" t="s">
        <v>5662</v>
      </c>
      <c r="C5767" s="15" t="s">
        <v>6984</v>
      </c>
      <c r="D5767" s="11" t="n">
        <v>8</v>
      </c>
      <c r="E5767" s="17" t="n">
        <v>0</v>
      </c>
      <c r="F5767" s="17" t="n">
        <v>0</v>
      </c>
      <c r="G5767" s="17" t="n">
        <f aca="false">E5767-F5767</f>
        <v>0</v>
      </c>
    </row>
    <row r="5768" customFormat="false" ht="55.5" hidden="false" customHeight="true" outlineLevel="0" collapsed="false">
      <c r="A5768" s="15" t="s">
        <v>436</v>
      </c>
      <c r="B5768" s="28" t="s">
        <v>6985</v>
      </c>
      <c r="C5768" s="15" t="s">
        <v>289</v>
      </c>
      <c r="D5768" s="11" t="n">
        <v>8</v>
      </c>
      <c r="E5768" s="17" t="n">
        <v>0.00015</v>
      </c>
      <c r="F5768" s="17" t="n">
        <v>0</v>
      </c>
      <c r="G5768" s="17" t="n">
        <f aca="false">E5768-F5768</f>
        <v>0.00015</v>
      </c>
    </row>
    <row r="5769" customFormat="false" ht="55.5" hidden="false" customHeight="true" outlineLevel="0" collapsed="false">
      <c r="A5769" s="15" t="s">
        <v>261</v>
      </c>
      <c r="B5769" s="28" t="s">
        <v>3355</v>
      </c>
      <c r="C5769" s="15" t="s">
        <v>6986</v>
      </c>
      <c r="D5769" s="11" t="n">
        <v>8</v>
      </c>
      <c r="E5769" s="17" t="n">
        <v>0.000301</v>
      </c>
      <c r="F5769" s="17" t="n">
        <v>0.000301</v>
      </c>
      <c r="G5769" s="17" t="n">
        <f aca="false">E5769-F5769</f>
        <v>0</v>
      </c>
    </row>
    <row r="5770" customFormat="false" ht="55.5" hidden="false" customHeight="true" outlineLevel="0" collapsed="false">
      <c r="A5770" s="15" t="s">
        <v>261</v>
      </c>
      <c r="B5770" s="28" t="s">
        <v>6987</v>
      </c>
      <c r="C5770" s="15" t="s">
        <v>6814</v>
      </c>
      <c r="D5770" s="11" t="n">
        <v>8</v>
      </c>
      <c r="E5770" s="17" t="n">
        <v>0</v>
      </c>
      <c r="F5770" s="17" t="n">
        <v>3.5E-005</v>
      </c>
      <c r="G5770" s="17" t="n">
        <f aca="false">E5770-F5770</f>
        <v>-3.5E-005</v>
      </c>
    </row>
    <row r="5771" customFormat="false" ht="55.5" hidden="false" customHeight="true" outlineLevel="0" collapsed="false">
      <c r="A5771" s="15" t="s">
        <v>351</v>
      </c>
      <c r="B5771" s="28" t="s">
        <v>6988</v>
      </c>
      <c r="C5771" s="15" t="s">
        <v>6811</v>
      </c>
      <c r="D5771" s="11" t="n">
        <v>8</v>
      </c>
      <c r="E5771" s="17" t="n">
        <v>0</v>
      </c>
      <c r="F5771" s="17" t="n">
        <v>0</v>
      </c>
      <c r="G5771" s="17" t="n">
        <f aca="false">E5771-F5771</f>
        <v>0</v>
      </c>
    </row>
    <row r="5772" customFormat="false" ht="55.5" hidden="false" customHeight="true" outlineLevel="0" collapsed="false">
      <c r="A5772" s="15" t="s">
        <v>75</v>
      </c>
      <c r="B5772" s="28" t="s">
        <v>6989</v>
      </c>
      <c r="C5772" s="15" t="s">
        <v>6821</v>
      </c>
      <c r="D5772" s="11" t="n">
        <v>8</v>
      </c>
      <c r="E5772" s="17" t="n">
        <v>0.985926</v>
      </c>
      <c r="F5772" s="17" t="n">
        <v>2.427192</v>
      </c>
      <c r="G5772" s="17" t="n">
        <f aca="false">E5772-F5772</f>
        <v>-1.441266</v>
      </c>
    </row>
    <row r="5773" customFormat="false" ht="55.5" hidden="false" customHeight="true" outlineLevel="0" collapsed="false">
      <c r="A5773" s="15" t="s">
        <v>436</v>
      </c>
      <c r="B5773" s="28" t="s">
        <v>6990</v>
      </c>
      <c r="C5773" s="15" t="s">
        <v>6821</v>
      </c>
      <c r="D5773" s="11" t="n">
        <v>8</v>
      </c>
      <c r="E5773" s="17" t="n">
        <v>0.119</v>
      </c>
      <c r="F5773" s="17" t="n">
        <v>0</v>
      </c>
      <c r="G5773" s="17" t="n">
        <f aca="false">E5773-F5773</f>
        <v>0.119</v>
      </c>
    </row>
    <row r="5774" customFormat="false" ht="55.5" hidden="false" customHeight="true" outlineLevel="0" collapsed="false">
      <c r="A5774" s="15" t="s">
        <v>436</v>
      </c>
      <c r="B5774" s="28" t="s">
        <v>6991</v>
      </c>
      <c r="C5774" s="15" t="s">
        <v>6992</v>
      </c>
      <c r="D5774" s="11" t="n">
        <v>8</v>
      </c>
      <c r="E5774" s="17" t="n">
        <v>0</v>
      </c>
      <c r="F5774" s="17" t="n">
        <v>0.000278</v>
      </c>
      <c r="G5774" s="17" t="n">
        <f aca="false">E5774-F5774</f>
        <v>-0.000278</v>
      </c>
    </row>
    <row r="5775" customFormat="false" ht="55.5" hidden="false" customHeight="true" outlineLevel="0" collapsed="false">
      <c r="A5775" s="15" t="s">
        <v>436</v>
      </c>
      <c r="B5775" s="28" t="s">
        <v>6993</v>
      </c>
      <c r="C5775" s="15" t="s">
        <v>6994</v>
      </c>
      <c r="D5775" s="11" t="n">
        <v>8</v>
      </c>
      <c r="E5775" s="17" t="n">
        <v>1E-005</v>
      </c>
      <c r="F5775" s="17" t="n">
        <v>0</v>
      </c>
      <c r="G5775" s="17" t="n">
        <f aca="false">E5775-F5775</f>
        <v>1E-005</v>
      </c>
    </row>
    <row r="5776" customFormat="false" ht="55.5" hidden="false" customHeight="true" outlineLevel="0" collapsed="false">
      <c r="A5776" s="15" t="s">
        <v>107</v>
      </c>
      <c r="B5776" s="28" t="s">
        <v>6995</v>
      </c>
      <c r="C5776" s="15" t="s">
        <v>6996</v>
      </c>
      <c r="D5776" s="11" t="n">
        <v>8</v>
      </c>
      <c r="E5776" s="17" t="n">
        <v>3E-006</v>
      </c>
      <c r="F5776" s="17" t="n">
        <v>2E-006</v>
      </c>
      <c r="G5776" s="17" t="n">
        <f aca="false">E5776-F5776</f>
        <v>1E-006</v>
      </c>
    </row>
    <row r="5777" customFormat="false" ht="55.5" hidden="false" customHeight="true" outlineLevel="0" collapsed="false">
      <c r="A5777" s="15" t="s">
        <v>436</v>
      </c>
      <c r="B5777" s="28" t="s">
        <v>6997</v>
      </c>
      <c r="C5777" s="15" t="s">
        <v>6994</v>
      </c>
      <c r="D5777" s="11" t="n">
        <v>8</v>
      </c>
      <c r="E5777" s="17" t="n">
        <v>1E-005</v>
      </c>
      <c r="F5777" s="17" t="n">
        <v>0</v>
      </c>
      <c r="G5777" s="17" t="n">
        <f aca="false">E5777-F5777</f>
        <v>1E-005</v>
      </c>
    </row>
    <row r="5778" customFormat="false" ht="55.5" hidden="false" customHeight="true" outlineLevel="0" collapsed="false">
      <c r="A5778" s="15" t="s">
        <v>261</v>
      </c>
      <c r="B5778" s="28" t="s">
        <v>6998</v>
      </c>
      <c r="C5778" s="15" t="s">
        <v>6999</v>
      </c>
      <c r="D5778" s="11" t="n">
        <v>8</v>
      </c>
      <c r="E5778" s="17" t="n">
        <v>0.000241</v>
      </c>
      <c r="F5778" s="17" t="n">
        <v>1.6E-005</v>
      </c>
      <c r="G5778" s="17" t="n">
        <f aca="false">E5778-F5778</f>
        <v>0.000225</v>
      </c>
    </row>
    <row r="5779" customFormat="false" ht="55.5" hidden="false" customHeight="true" outlineLevel="0" collapsed="false">
      <c r="A5779" s="15" t="s">
        <v>75</v>
      </c>
      <c r="B5779" s="28" t="s">
        <v>7000</v>
      </c>
      <c r="C5779" s="15" t="s">
        <v>7001</v>
      </c>
      <c r="D5779" s="11" t="n">
        <v>8</v>
      </c>
      <c r="E5779" s="17" t="n">
        <v>0.0001</v>
      </c>
      <c r="F5779" s="17" t="n">
        <v>0.000115</v>
      </c>
      <c r="G5779" s="17" t="n">
        <f aca="false">E5779-F5779</f>
        <v>-1.5E-005</v>
      </c>
    </row>
    <row r="5780" customFormat="false" ht="55.5" hidden="false" customHeight="true" outlineLevel="0" collapsed="false">
      <c r="A5780" s="15" t="s">
        <v>261</v>
      </c>
      <c r="B5780" s="28" t="s">
        <v>7002</v>
      </c>
      <c r="C5780" s="15" t="s">
        <v>7003</v>
      </c>
      <c r="D5780" s="11" t="n">
        <v>8</v>
      </c>
      <c r="E5780" s="17" t="n">
        <v>0</v>
      </c>
      <c r="F5780" s="17" t="n">
        <v>0</v>
      </c>
      <c r="G5780" s="17" t="n">
        <f aca="false">E5780-F5780</f>
        <v>0</v>
      </c>
    </row>
    <row r="5781" customFormat="false" ht="55.5" hidden="false" customHeight="true" outlineLevel="0" collapsed="false">
      <c r="A5781" s="15" t="s">
        <v>390</v>
      </c>
      <c r="B5781" s="28" t="s">
        <v>7004</v>
      </c>
      <c r="C5781" s="15" t="s">
        <v>7005</v>
      </c>
      <c r="D5781" s="11" t="n">
        <v>8</v>
      </c>
      <c r="E5781" s="17" t="n">
        <v>0.0052</v>
      </c>
      <c r="F5781" s="17" t="n">
        <v>0.005317</v>
      </c>
      <c r="G5781" s="17" t="n">
        <f aca="false">E5781-F5781</f>
        <v>-0.000117000000000001</v>
      </c>
    </row>
    <row r="5782" customFormat="false" ht="55.5" hidden="false" customHeight="true" outlineLevel="0" collapsed="false">
      <c r="A5782" s="15" t="s">
        <v>390</v>
      </c>
      <c r="B5782" s="28" t="s">
        <v>7004</v>
      </c>
      <c r="C5782" s="15" t="s">
        <v>7006</v>
      </c>
      <c r="D5782" s="11" t="n">
        <v>8</v>
      </c>
      <c r="E5782" s="17" t="n">
        <v>0.00116</v>
      </c>
      <c r="F5782" s="17" t="n">
        <v>0.001177</v>
      </c>
      <c r="G5782" s="17" t="n">
        <f aca="false">E5782-F5782</f>
        <v>-1.70000000000001E-005</v>
      </c>
    </row>
    <row r="5783" customFormat="false" ht="55.5" hidden="false" customHeight="true" outlineLevel="0" collapsed="false">
      <c r="A5783" s="15" t="s">
        <v>390</v>
      </c>
      <c r="B5783" s="28" t="s">
        <v>7004</v>
      </c>
      <c r="C5783" s="15" t="s">
        <v>7007</v>
      </c>
      <c r="D5783" s="11" t="n">
        <v>8</v>
      </c>
      <c r="E5783" s="17" t="n">
        <v>0.0026</v>
      </c>
      <c r="F5783" s="17" t="n">
        <v>0.00263</v>
      </c>
      <c r="G5783" s="17" t="n">
        <f aca="false">E5783-F5783</f>
        <v>-3.00000000000001E-005</v>
      </c>
    </row>
    <row r="5784" customFormat="false" ht="55.5" hidden="false" customHeight="true" outlineLevel="0" collapsed="false">
      <c r="A5784" s="15" t="s">
        <v>390</v>
      </c>
      <c r="B5784" s="28" t="s">
        <v>7004</v>
      </c>
      <c r="C5784" s="15" t="s">
        <v>7008</v>
      </c>
      <c r="D5784" s="11" t="n">
        <v>8</v>
      </c>
      <c r="E5784" s="17" t="n">
        <v>0.00315</v>
      </c>
      <c r="F5784" s="17" t="n">
        <v>0.003114</v>
      </c>
      <c r="G5784" s="17" t="n">
        <f aca="false">E5784-F5784</f>
        <v>3.6E-005</v>
      </c>
    </row>
    <row r="5785" customFormat="false" ht="55.5" hidden="false" customHeight="true" outlineLevel="0" collapsed="false">
      <c r="A5785" s="15" t="s">
        <v>390</v>
      </c>
      <c r="B5785" s="28" t="s">
        <v>7009</v>
      </c>
      <c r="C5785" s="15" t="s">
        <v>7010</v>
      </c>
      <c r="D5785" s="11" t="n">
        <v>8</v>
      </c>
      <c r="E5785" s="17" t="n">
        <v>0.00745</v>
      </c>
      <c r="F5785" s="17" t="n">
        <v>0.007474</v>
      </c>
      <c r="G5785" s="17" t="n">
        <f aca="false">E5785-F5785</f>
        <v>-2.40000000000006E-005</v>
      </c>
    </row>
    <row r="5786" customFormat="false" ht="55.5" hidden="false" customHeight="true" outlineLevel="0" collapsed="false">
      <c r="A5786" s="15" t="s">
        <v>390</v>
      </c>
      <c r="B5786" s="28" t="s">
        <v>7009</v>
      </c>
      <c r="C5786" s="15" t="s">
        <v>7011</v>
      </c>
      <c r="D5786" s="11" t="n">
        <v>8</v>
      </c>
      <c r="E5786" s="17" t="n">
        <v>0.0024</v>
      </c>
      <c r="F5786" s="17" t="n">
        <v>0.002354</v>
      </c>
      <c r="G5786" s="17" t="n">
        <f aca="false">E5786-F5786</f>
        <v>4.59999999999996E-005</v>
      </c>
    </row>
    <row r="5787" customFormat="false" ht="55.5" hidden="false" customHeight="true" outlineLevel="0" collapsed="false">
      <c r="A5787" s="15" t="s">
        <v>390</v>
      </c>
      <c r="B5787" s="28" t="s">
        <v>7009</v>
      </c>
      <c r="C5787" s="15" t="s">
        <v>7012</v>
      </c>
      <c r="D5787" s="11" t="n">
        <v>8</v>
      </c>
      <c r="E5787" s="17" t="n">
        <v>0.0042</v>
      </c>
      <c r="F5787" s="17" t="n">
        <v>0.00438</v>
      </c>
      <c r="G5787" s="17" t="n">
        <f aca="false">E5787-F5787</f>
        <v>-0.00018</v>
      </c>
    </row>
    <row r="5788" customFormat="false" ht="55.5" hidden="false" customHeight="true" outlineLevel="0" collapsed="false">
      <c r="A5788" s="15" t="s">
        <v>390</v>
      </c>
      <c r="B5788" s="28" t="s">
        <v>3355</v>
      </c>
      <c r="C5788" s="15" t="s">
        <v>7013</v>
      </c>
      <c r="D5788" s="11" t="n">
        <v>8</v>
      </c>
      <c r="E5788" s="17" t="n">
        <v>0.000151</v>
      </c>
      <c r="F5788" s="17" t="n">
        <v>0.000151</v>
      </c>
      <c r="G5788" s="17" t="n">
        <f aca="false">E5788-F5788</f>
        <v>0</v>
      </c>
    </row>
    <row r="5789" customFormat="false" ht="55.5" hidden="false" customHeight="true" outlineLevel="0" collapsed="false">
      <c r="A5789" s="15" t="s">
        <v>390</v>
      </c>
      <c r="B5789" s="28" t="s">
        <v>3355</v>
      </c>
      <c r="C5789" s="15" t="s">
        <v>1115</v>
      </c>
      <c r="D5789" s="11" t="n">
        <v>8</v>
      </c>
      <c r="E5789" s="17" t="n">
        <v>0.0001</v>
      </c>
      <c r="F5789" s="17" t="n">
        <v>3.9E-005</v>
      </c>
      <c r="G5789" s="17" t="n">
        <f aca="false">E5789-F5789</f>
        <v>6.1E-005</v>
      </c>
    </row>
    <row r="5790" customFormat="false" ht="55.5" hidden="false" customHeight="true" outlineLevel="0" collapsed="false">
      <c r="A5790" s="15" t="s">
        <v>390</v>
      </c>
      <c r="B5790" s="28" t="s">
        <v>3355</v>
      </c>
      <c r="C5790" s="15" t="s">
        <v>7014</v>
      </c>
      <c r="D5790" s="11" t="n">
        <v>8</v>
      </c>
      <c r="E5790" s="17" t="n">
        <v>3.5E-005</v>
      </c>
      <c r="F5790" s="17" t="n">
        <v>2.2E-005</v>
      </c>
      <c r="G5790" s="17" t="n">
        <f aca="false">E5790-F5790</f>
        <v>1.3E-005</v>
      </c>
    </row>
    <row r="5791" customFormat="false" ht="55.5" hidden="false" customHeight="true" outlineLevel="0" collapsed="false">
      <c r="A5791" s="15" t="s">
        <v>390</v>
      </c>
      <c r="B5791" s="28" t="s">
        <v>7009</v>
      </c>
      <c r="C5791" s="15" t="s">
        <v>7015</v>
      </c>
      <c r="D5791" s="11" t="n">
        <v>8</v>
      </c>
      <c r="E5791" s="17" t="n">
        <v>0.0032</v>
      </c>
      <c r="F5791" s="17" t="n">
        <v>0.003216</v>
      </c>
      <c r="G5791" s="17" t="n">
        <f aca="false">E5791-F5791</f>
        <v>-1.6E-005</v>
      </c>
    </row>
    <row r="5792" customFormat="false" ht="55.5" hidden="false" customHeight="true" outlineLevel="0" collapsed="false">
      <c r="A5792" s="15" t="s">
        <v>390</v>
      </c>
      <c r="B5792" s="28" t="s">
        <v>6906</v>
      </c>
      <c r="C5792" s="15" t="s">
        <v>7016</v>
      </c>
      <c r="D5792" s="11" t="n">
        <v>8</v>
      </c>
      <c r="E5792" s="17" t="n">
        <v>5E-005</v>
      </c>
      <c r="F5792" s="17" t="n">
        <v>0.000443</v>
      </c>
      <c r="G5792" s="17" t="n">
        <f aca="false">E5792-F5792</f>
        <v>-0.000393</v>
      </c>
    </row>
    <row r="5793" customFormat="false" ht="55.5" hidden="false" customHeight="true" outlineLevel="0" collapsed="false">
      <c r="A5793" s="15" t="s">
        <v>390</v>
      </c>
      <c r="B5793" s="28" t="s">
        <v>7017</v>
      </c>
      <c r="C5793" s="15" t="s">
        <v>7018</v>
      </c>
      <c r="D5793" s="11" t="n">
        <v>8</v>
      </c>
      <c r="E5793" s="17" t="n">
        <v>0.001</v>
      </c>
      <c r="F5793" s="17" t="n">
        <v>0.000771</v>
      </c>
      <c r="G5793" s="17" t="n">
        <f aca="false">E5793-F5793</f>
        <v>0.000229</v>
      </c>
    </row>
    <row r="5794" customFormat="false" ht="55.5" hidden="false" customHeight="true" outlineLevel="0" collapsed="false">
      <c r="A5794" s="15" t="s">
        <v>390</v>
      </c>
      <c r="B5794" s="28" t="s">
        <v>7019</v>
      </c>
      <c r="C5794" s="15" t="s">
        <v>7018</v>
      </c>
      <c r="D5794" s="11" t="n">
        <v>8</v>
      </c>
      <c r="E5794" s="17" t="n">
        <v>0.0001</v>
      </c>
      <c r="F5794" s="17" t="n">
        <v>0.000104</v>
      </c>
      <c r="G5794" s="17" t="n">
        <f aca="false">E5794-F5794</f>
        <v>-3.99999999999999E-006</v>
      </c>
    </row>
    <row r="5795" customFormat="false" ht="55.5" hidden="false" customHeight="true" outlineLevel="0" collapsed="false">
      <c r="A5795" s="15" t="s">
        <v>390</v>
      </c>
      <c r="B5795" s="28" t="s">
        <v>6906</v>
      </c>
      <c r="C5795" s="15" t="s">
        <v>7018</v>
      </c>
      <c r="D5795" s="11" t="n">
        <v>8</v>
      </c>
      <c r="E5795" s="17" t="n">
        <v>3E-005</v>
      </c>
      <c r="F5795" s="17" t="n">
        <v>0</v>
      </c>
      <c r="G5795" s="17" t="n">
        <f aca="false">E5795-F5795</f>
        <v>3E-005</v>
      </c>
    </row>
    <row r="5796" customFormat="false" ht="55.5" hidden="false" customHeight="true" outlineLevel="0" collapsed="false">
      <c r="A5796" s="15" t="s">
        <v>436</v>
      </c>
      <c r="B5796" s="28" t="s">
        <v>7020</v>
      </c>
      <c r="C5796" s="15" t="s">
        <v>6994</v>
      </c>
      <c r="D5796" s="11" t="n">
        <v>8</v>
      </c>
      <c r="E5796" s="17" t="n">
        <v>1E-005</v>
      </c>
      <c r="F5796" s="17" t="n">
        <v>0</v>
      </c>
      <c r="G5796" s="17" t="n">
        <f aca="false">E5796-F5796</f>
        <v>1E-005</v>
      </c>
    </row>
    <row r="5797" customFormat="false" ht="55.5" hidden="false" customHeight="true" outlineLevel="0" collapsed="false">
      <c r="A5797" s="15" t="s">
        <v>436</v>
      </c>
      <c r="B5797" s="28" t="s">
        <v>7021</v>
      </c>
      <c r="C5797" s="15" t="s">
        <v>6994</v>
      </c>
      <c r="D5797" s="11" t="n">
        <v>8</v>
      </c>
      <c r="E5797" s="17" t="n">
        <v>1E-005</v>
      </c>
      <c r="F5797" s="17" t="n">
        <v>0</v>
      </c>
      <c r="G5797" s="17" t="n">
        <f aca="false">E5797-F5797</f>
        <v>1E-005</v>
      </c>
    </row>
    <row r="5798" customFormat="false" ht="12.75" hidden="false" customHeight="false" outlineLevel="0" collapsed="false">
      <c r="A5798" s="15" t="s">
        <v>67</v>
      </c>
      <c r="B5798" s="28" t="s">
        <v>7022</v>
      </c>
      <c r="C5798" s="15" t="s">
        <v>7003</v>
      </c>
      <c r="D5798" s="11" t="n">
        <v>8</v>
      </c>
      <c r="E5798" s="17" t="n">
        <v>6E-005</v>
      </c>
      <c r="F5798" s="17" t="n">
        <v>0</v>
      </c>
      <c r="G5798" s="17" t="n">
        <f aca="false">E5798-F5798</f>
        <v>6E-005</v>
      </c>
    </row>
    <row r="5799" customFormat="false" ht="22.5" hidden="false" customHeight="false" outlineLevel="0" collapsed="false">
      <c r="A5799" s="15" t="s">
        <v>75</v>
      </c>
      <c r="B5799" s="28" t="s">
        <v>7023</v>
      </c>
      <c r="C5799" s="15" t="s">
        <v>6971</v>
      </c>
      <c r="D5799" s="11" t="n">
        <v>8</v>
      </c>
      <c r="E5799" s="17" t="n">
        <v>1.4E-005</v>
      </c>
      <c r="F5799" s="17" t="n">
        <v>1.4E-005</v>
      </c>
      <c r="G5799" s="17" t="n">
        <f aca="false">E5799-F5799</f>
        <v>0</v>
      </c>
    </row>
    <row r="5800" customFormat="false" ht="33.75" hidden="false" customHeight="false" outlineLevel="0" collapsed="false">
      <c r="A5800" s="15" t="s">
        <v>84</v>
      </c>
      <c r="B5800" s="28" t="s">
        <v>7024</v>
      </c>
      <c r="C5800" s="15" t="s">
        <v>6814</v>
      </c>
      <c r="D5800" s="11" t="n">
        <v>8</v>
      </c>
      <c r="E5800" s="17" t="n">
        <v>5E-005</v>
      </c>
      <c r="F5800" s="17" t="n">
        <v>5.1E-005</v>
      </c>
      <c r="G5800" s="17" t="n">
        <f aca="false">E5800-F5800</f>
        <v>-9.99999999999997E-007</v>
      </c>
    </row>
    <row r="5801" customFormat="false" ht="78.75" hidden="false" customHeight="false" outlineLevel="0" collapsed="false">
      <c r="A5801" s="15" t="s">
        <v>261</v>
      </c>
      <c r="B5801" s="28" t="s">
        <v>5662</v>
      </c>
      <c r="C5801" s="15" t="s">
        <v>7025</v>
      </c>
      <c r="D5801" s="11" t="n">
        <v>8</v>
      </c>
      <c r="E5801" s="17" t="n">
        <v>0.0006</v>
      </c>
      <c r="F5801" s="17" t="n">
        <v>0.000246</v>
      </c>
      <c r="G5801" s="17" t="n">
        <f aca="false">E5801-F5801</f>
        <v>0.000354</v>
      </c>
    </row>
    <row r="5802" customFormat="false" ht="33.75" hidden="false" customHeight="false" outlineLevel="0" collapsed="false">
      <c r="A5802" s="15" t="s">
        <v>261</v>
      </c>
      <c r="B5802" s="28" t="s">
        <v>7026</v>
      </c>
      <c r="C5802" s="15" t="s">
        <v>6833</v>
      </c>
      <c r="D5802" s="11" t="n">
        <v>8</v>
      </c>
      <c r="E5802" s="17" t="n">
        <v>0.001</v>
      </c>
      <c r="F5802" s="17" t="n">
        <v>0.001015</v>
      </c>
      <c r="G5802" s="17" t="n">
        <f aca="false">E5802-F5802</f>
        <v>-1.49999999999998E-005</v>
      </c>
    </row>
    <row r="5803" customFormat="false" ht="33.75" hidden="false" customHeight="false" outlineLevel="0" collapsed="false">
      <c r="A5803" s="15" t="s">
        <v>436</v>
      </c>
      <c r="B5803" s="28" t="s">
        <v>7027</v>
      </c>
      <c r="C5803" s="15" t="s">
        <v>6994</v>
      </c>
      <c r="D5803" s="11" t="n">
        <v>8</v>
      </c>
      <c r="E5803" s="17" t="n">
        <v>1E-005</v>
      </c>
      <c r="F5803" s="17" t="n">
        <v>6.8E-005</v>
      </c>
      <c r="G5803" s="17" t="n">
        <f aca="false">E5803-F5803</f>
        <v>-5.8E-005</v>
      </c>
    </row>
    <row r="5804" customFormat="false" ht="22.5" hidden="false" customHeight="false" outlineLevel="0" collapsed="false">
      <c r="A5804" s="15" t="s">
        <v>84</v>
      </c>
      <c r="B5804" s="28" t="s">
        <v>7028</v>
      </c>
      <c r="C5804" s="15" t="s">
        <v>6821</v>
      </c>
      <c r="D5804" s="11" t="n">
        <v>8</v>
      </c>
      <c r="E5804" s="17" t="n">
        <v>0.599</v>
      </c>
      <c r="F5804" s="17" t="n">
        <v>0</v>
      </c>
      <c r="G5804" s="17" t="n">
        <f aca="false">E5804-F5804</f>
        <v>0.599</v>
      </c>
    </row>
    <row r="5805" customFormat="false" ht="33.75" hidden="false" customHeight="false" outlineLevel="0" collapsed="false">
      <c r="A5805" s="15" t="s">
        <v>436</v>
      </c>
      <c r="B5805" s="28" t="s">
        <v>7029</v>
      </c>
      <c r="C5805" s="15" t="s">
        <v>6994</v>
      </c>
      <c r="D5805" s="11" t="n">
        <v>8</v>
      </c>
      <c r="E5805" s="17" t="n">
        <v>1E-005</v>
      </c>
      <c r="F5805" s="17" t="n">
        <v>0</v>
      </c>
      <c r="G5805" s="17" t="n">
        <f aca="false">E5805-F5805</f>
        <v>1E-005</v>
      </c>
    </row>
    <row r="5806" customFormat="false" ht="33.75" hidden="false" customHeight="false" outlineLevel="0" collapsed="false">
      <c r="A5806" s="15" t="s">
        <v>436</v>
      </c>
      <c r="B5806" s="28" t="s">
        <v>7030</v>
      </c>
      <c r="C5806" s="15" t="s">
        <v>6994</v>
      </c>
      <c r="D5806" s="11" t="n">
        <v>8</v>
      </c>
      <c r="E5806" s="17" t="n">
        <v>1E-005</v>
      </c>
      <c r="F5806" s="17" t="n">
        <v>0</v>
      </c>
      <c r="G5806" s="17" t="n">
        <f aca="false">E5806-F5806</f>
        <v>1E-005</v>
      </c>
    </row>
    <row r="5807" customFormat="false" ht="33.75" hidden="false" customHeight="false" outlineLevel="0" collapsed="false">
      <c r="A5807" s="15" t="s">
        <v>436</v>
      </c>
      <c r="B5807" s="28" t="s">
        <v>7031</v>
      </c>
      <c r="C5807" s="15" t="s">
        <v>6994</v>
      </c>
      <c r="D5807" s="11" t="n">
        <v>8</v>
      </c>
      <c r="E5807" s="17" t="n">
        <v>1E-005</v>
      </c>
      <c r="F5807" s="17" t="n">
        <v>0</v>
      </c>
      <c r="G5807" s="17" t="n">
        <f aca="false">E5807-F5807</f>
        <v>1E-005</v>
      </c>
    </row>
    <row r="5808" customFormat="false" ht="12.75" hidden="false" customHeight="false" outlineLevel="0" collapsed="false">
      <c r="A5808" s="15" t="s">
        <v>67</v>
      </c>
      <c r="B5808" s="28" t="s">
        <v>7032</v>
      </c>
      <c r="C5808" s="15" t="s">
        <v>289</v>
      </c>
      <c r="D5808" s="11" t="n">
        <v>8</v>
      </c>
      <c r="E5808" s="17" t="n">
        <v>0.00015</v>
      </c>
      <c r="F5808" s="17" t="n">
        <v>0</v>
      </c>
      <c r="G5808" s="17" t="n">
        <f aca="false">E5808-F5808</f>
        <v>0.00015</v>
      </c>
    </row>
    <row r="5809" customFormat="false" ht="67.5" hidden="false" customHeight="false" outlineLevel="0" collapsed="false">
      <c r="A5809" s="15" t="s">
        <v>351</v>
      </c>
      <c r="B5809" s="28" t="s">
        <v>7033</v>
      </c>
      <c r="C5809" s="15" t="s">
        <v>6811</v>
      </c>
      <c r="D5809" s="11" t="n">
        <v>8</v>
      </c>
      <c r="E5809" s="17" t="n">
        <v>2E-005</v>
      </c>
      <c r="F5809" s="17" t="n">
        <v>0</v>
      </c>
      <c r="G5809" s="17" t="n">
        <f aca="false">E5809-F5809</f>
        <v>2E-005</v>
      </c>
    </row>
    <row r="5810" customFormat="false" ht="45" hidden="false" customHeight="false" outlineLevel="0" collapsed="false">
      <c r="A5810" s="15" t="s">
        <v>75</v>
      </c>
      <c r="B5810" s="28" t="s">
        <v>7034</v>
      </c>
      <c r="C5810" s="15" t="s">
        <v>7035</v>
      </c>
      <c r="D5810" s="11" t="n">
        <v>8</v>
      </c>
      <c r="E5810" s="17" t="n">
        <v>7E-005</v>
      </c>
      <c r="F5810" s="17" t="n">
        <v>0.000137</v>
      </c>
      <c r="G5810" s="17" t="n">
        <f aca="false">E5810-F5810</f>
        <v>-6.7E-005</v>
      </c>
    </row>
    <row r="5811" customFormat="false" ht="22.5" hidden="false" customHeight="false" outlineLevel="0" collapsed="false">
      <c r="A5811" s="15" t="s">
        <v>67</v>
      </c>
      <c r="B5811" s="28" t="s">
        <v>7036</v>
      </c>
      <c r="C5811" s="15" t="s">
        <v>6821</v>
      </c>
      <c r="D5811" s="11" t="n">
        <v>8</v>
      </c>
      <c r="E5811" s="17" t="n">
        <v>0.0995</v>
      </c>
      <c r="F5811" s="17" t="n">
        <v>0</v>
      </c>
      <c r="G5811" s="17" t="n">
        <f aca="false">E5811-F5811</f>
        <v>0.0995</v>
      </c>
    </row>
    <row r="5812" customFormat="false" ht="22.5" hidden="false" customHeight="false" outlineLevel="0" collapsed="false">
      <c r="A5812" s="15" t="s">
        <v>1631</v>
      </c>
      <c r="B5812" s="28" t="s">
        <v>7037</v>
      </c>
      <c r="C5812" s="15" t="s">
        <v>6821</v>
      </c>
      <c r="D5812" s="11" t="n">
        <v>8</v>
      </c>
      <c r="E5812" s="17" t="n">
        <v>0.16</v>
      </c>
      <c r="F5812" s="17" t="n">
        <v>0</v>
      </c>
      <c r="G5812" s="17" t="n">
        <f aca="false">E5812-F5812</f>
        <v>0.16</v>
      </c>
    </row>
    <row r="5813" customFormat="false" ht="22.5" hidden="false" customHeight="false" outlineLevel="0" collapsed="false">
      <c r="A5813" s="15" t="s">
        <v>167</v>
      </c>
      <c r="B5813" s="28" t="s">
        <v>7038</v>
      </c>
      <c r="C5813" s="15" t="s">
        <v>6821</v>
      </c>
      <c r="D5813" s="11" t="n">
        <v>8</v>
      </c>
      <c r="E5813" s="17" t="n">
        <v>0.011</v>
      </c>
      <c r="F5813" s="17" t="n">
        <v>0</v>
      </c>
      <c r="G5813" s="17" t="n">
        <f aca="false">E5813-F5813</f>
        <v>0.011</v>
      </c>
    </row>
    <row r="5814" customFormat="false" ht="22.5" hidden="false" customHeight="false" outlineLevel="0" collapsed="false">
      <c r="A5814" s="15" t="s">
        <v>57</v>
      </c>
      <c r="B5814" s="28" t="s">
        <v>7039</v>
      </c>
      <c r="C5814" s="15" t="s">
        <v>6821</v>
      </c>
      <c r="D5814" s="11" t="n">
        <v>8</v>
      </c>
      <c r="E5814" s="17" t="n">
        <v>0.348387</v>
      </c>
      <c r="F5814" s="17" t="n">
        <v>0</v>
      </c>
      <c r="G5814" s="17" t="n">
        <f aca="false">E5814-F5814</f>
        <v>0.348387</v>
      </c>
    </row>
    <row r="5815" customFormat="false" ht="67.5" hidden="false" customHeight="false" outlineLevel="0" collapsed="false">
      <c r="A5815" s="15" t="s">
        <v>436</v>
      </c>
      <c r="B5815" s="28" t="s">
        <v>5662</v>
      </c>
      <c r="C5815" s="15" t="s">
        <v>7040</v>
      </c>
      <c r="D5815" s="11" t="n">
        <v>8</v>
      </c>
      <c r="E5815" s="17" t="n">
        <v>0.0001</v>
      </c>
      <c r="F5815" s="17" t="n">
        <v>0</v>
      </c>
      <c r="G5815" s="17" t="n">
        <f aca="false">E5815-F5815</f>
        <v>0.0001</v>
      </c>
    </row>
    <row r="5816" customFormat="false" ht="22.5" hidden="false" customHeight="false" outlineLevel="0" collapsed="false">
      <c r="A5816" s="15" t="s">
        <v>46</v>
      </c>
      <c r="B5816" s="28" t="s">
        <v>7041</v>
      </c>
      <c r="C5816" s="15" t="s">
        <v>6821</v>
      </c>
      <c r="D5816" s="11" t="n">
        <v>8</v>
      </c>
      <c r="E5816" s="17" t="n">
        <v>0.022</v>
      </c>
      <c r="F5816" s="17" t="n">
        <v>0</v>
      </c>
      <c r="G5816" s="17" t="n">
        <f aca="false">E5816-F5816</f>
        <v>0.022</v>
      </c>
    </row>
    <row r="5817" customFormat="false" ht="12.75" hidden="false" customHeight="false" outlineLevel="0" collapsed="false">
      <c r="A5817" s="15" t="s">
        <v>57</v>
      </c>
      <c r="B5817" s="28" t="s">
        <v>7042</v>
      </c>
      <c r="C5817" s="15" t="s">
        <v>289</v>
      </c>
      <c r="D5817" s="11" t="n">
        <v>8</v>
      </c>
      <c r="E5817" s="17" t="n">
        <v>0.00015</v>
      </c>
      <c r="F5817" s="17" t="n">
        <v>0.000172</v>
      </c>
      <c r="G5817" s="17" t="n">
        <f aca="false">E5817-F5817</f>
        <v>-2.2E-005</v>
      </c>
    </row>
    <row r="5818" customFormat="false" ht="22.5" hidden="false" customHeight="false" outlineLevel="0" collapsed="false">
      <c r="A5818" s="15" t="s">
        <v>46</v>
      </c>
      <c r="B5818" s="28" t="s">
        <v>7043</v>
      </c>
      <c r="C5818" s="15" t="s">
        <v>6821</v>
      </c>
      <c r="D5818" s="11" t="n">
        <v>8</v>
      </c>
      <c r="E5818" s="17" t="n">
        <v>0.05</v>
      </c>
      <c r="F5818" s="17" t="n">
        <v>0</v>
      </c>
      <c r="G5818" s="17" t="n">
        <f aca="false">E5818-F5818</f>
        <v>0.05</v>
      </c>
    </row>
    <row r="5819" customFormat="false" ht="22.5" hidden="false" customHeight="false" outlineLevel="0" collapsed="false">
      <c r="A5819" s="15" t="s">
        <v>46</v>
      </c>
      <c r="B5819" s="28" t="s">
        <v>7044</v>
      </c>
      <c r="C5819" s="15" t="s">
        <v>6821</v>
      </c>
      <c r="D5819" s="11" t="n">
        <v>8</v>
      </c>
      <c r="E5819" s="17" t="n">
        <v>0.364988</v>
      </c>
      <c r="F5819" s="17" t="n">
        <v>0</v>
      </c>
      <c r="G5819" s="17" t="n">
        <f aca="false">E5819-F5819</f>
        <v>0.364988</v>
      </c>
    </row>
    <row r="5820" customFormat="false" ht="12.75" hidden="false" customHeight="false" outlineLevel="0" collapsed="false">
      <c r="A5820" s="15" t="s">
        <v>46</v>
      </c>
      <c r="B5820" s="28" t="s">
        <v>6915</v>
      </c>
      <c r="C5820" s="15" t="s">
        <v>289</v>
      </c>
      <c r="D5820" s="11" t="n">
        <v>8</v>
      </c>
      <c r="E5820" s="17" t="n">
        <v>1E-005</v>
      </c>
      <c r="F5820" s="17" t="n">
        <v>5E-005</v>
      </c>
      <c r="G5820" s="17" t="n">
        <f aca="false">E5820-F5820</f>
        <v>-4E-005</v>
      </c>
    </row>
    <row r="5821" customFormat="false" ht="12.75" hidden="false" customHeight="false" outlineLevel="0" collapsed="false">
      <c r="A5821" s="15" t="s">
        <v>46</v>
      </c>
      <c r="B5821" s="28" t="s">
        <v>6823</v>
      </c>
      <c r="C5821" s="15" t="s">
        <v>289</v>
      </c>
      <c r="D5821" s="11" t="n">
        <v>8</v>
      </c>
      <c r="E5821" s="17" t="n">
        <v>2.4E-005</v>
      </c>
      <c r="F5821" s="17" t="n">
        <v>2.4E-005</v>
      </c>
      <c r="G5821" s="17" t="n">
        <f aca="false">E5821-F5821</f>
        <v>0</v>
      </c>
    </row>
    <row r="5822" customFormat="false" ht="67.5" hidden="false" customHeight="false" outlineLevel="0" collapsed="false">
      <c r="A5822" s="15" t="s">
        <v>104</v>
      </c>
      <c r="B5822" s="28" t="s">
        <v>7045</v>
      </c>
      <c r="C5822" s="15" t="s">
        <v>7046</v>
      </c>
      <c r="D5822" s="11" t="n">
        <v>8</v>
      </c>
      <c r="E5822" s="17" t="n">
        <v>0.0001</v>
      </c>
      <c r="F5822" s="17" t="n">
        <v>0.000197</v>
      </c>
      <c r="G5822" s="17" t="n">
        <f aca="false">E5822-F5822</f>
        <v>-9.7E-005</v>
      </c>
    </row>
    <row r="5823" customFormat="false" ht="67.5" hidden="false" customHeight="false" outlineLevel="0" collapsed="false">
      <c r="A5823" s="15" t="s">
        <v>104</v>
      </c>
      <c r="B5823" s="28" t="s">
        <v>7047</v>
      </c>
      <c r="C5823" s="15" t="s">
        <v>7046</v>
      </c>
      <c r="D5823" s="11" t="n">
        <v>8</v>
      </c>
      <c r="E5823" s="17" t="n">
        <v>5E-005</v>
      </c>
      <c r="F5823" s="17" t="n">
        <v>0.00014</v>
      </c>
      <c r="G5823" s="17" t="n">
        <f aca="false">E5823-F5823</f>
        <v>-9E-005</v>
      </c>
    </row>
    <row r="5824" customFormat="false" ht="67.5" hidden="false" customHeight="false" outlineLevel="0" collapsed="false">
      <c r="A5824" s="15" t="s">
        <v>104</v>
      </c>
      <c r="B5824" s="28" t="s">
        <v>7048</v>
      </c>
      <c r="C5824" s="15" t="s">
        <v>7046</v>
      </c>
      <c r="D5824" s="11" t="n">
        <v>8</v>
      </c>
      <c r="E5824" s="17" t="n">
        <v>0.0003</v>
      </c>
      <c r="F5824" s="17" t="n">
        <v>0</v>
      </c>
      <c r="G5824" s="17" t="n">
        <f aca="false">E5824-F5824</f>
        <v>0.0003</v>
      </c>
    </row>
    <row r="5825" customFormat="false" ht="12.75" hidden="false" customHeight="false" outlineLevel="0" collapsed="false">
      <c r="A5825" s="15" t="s">
        <v>104</v>
      </c>
      <c r="B5825" s="28" t="s">
        <v>7049</v>
      </c>
      <c r="C5825" s="15" t="s">
        <v>1796</v>
      </c>
      <c r="D5825" s="11" t="n">
        <v>8</v>
      </c>
      <c r="E5825" s="17" t="n">
        <v>2E-005</v>
      </c>
      <c r="F5825" s="17" t="n">
        <v>1.4E-005</v>
      </c>
      <c r="G5825" s="17" t="n">
        <f aca="false">E5825-F5825</f>
        <v>6E-006</v>
      </c>
    </row>
    <row r="5826" customFormat="false" ht="22.5" hidden="false" customHeight="false" outlineLevel="0" collapsed="false">
      <c r="A5826" s="15" t="s">
        <v>104</v>
      </c>
      <c r="B5826" s="28" t="s">
        <v>7050</v>
      </c>
      <c r="C5826" s="15" t="s">
        <v>466</v>
      </c>
      <c r="D5826" s="11" t="n">
        <v>8</v>
      </c>
      <c r="E5826" s="17" t="n">
        <v>0.0001</v>
      </c>
      <c r="F5826" s="17" t="n">
        <v>0.000233</v>
      </c>
      <c r="G5826" s="17" t="n">
        <f aca="false">E5826-F5826</f>
        <v>-0.000133</v>
      </c>
    </row>
    <row r="5827" customFormat="false" ht="90" hidden="false" customHeight="false" outlineLevel="0" collapsed="false">
      <c r="A5827" s="15" t="s">
        <v>390</v>
      </c>
      <c r="B5827" s="28" t="s">
        <v>6828</v>
      </c>
      <c r="C5827" s="15" t="s">
        <v>7051</v>
      </c>
      <c r="D5827" s="11" t="n">
        <v>8</v>
      </c>
      <c r="E5827" s="17" t="n">
        <v>0.0002</v>
      </c>
      <c r="F5827" s="17" t="n">
        <v>0</v>
      </c>
      <c r="G5827" s="17" t="n">
        <f aca="false">E5827-F5827</f>
        <v>0.0002</v>
      </c>
    </row>
    <row r="5828" customFormat="false" ht="15" hidden="false" customHeight="true" outlineLevel="0" collapsed="false">
      <c r="A5828" s="15" t="s">
        <v>390</v>
      </c>
      <c r="B5828" s="28" t="s">
        <v>6816</v>
      </c>
      <c r="C5828" s="15" t="s">
        <v>7052</v>
      </c>
      <c r="D5828" s="11" t="n">
        <v>8</v>
      </c>
      <c r="E5828" s="17" t="n">
        <v>5E-005</v>
      </c>
      <c r="F5828" s="17" t="n">
        <v>0.000165</v>
      </c>
      <c r="G5828" s="17" t="n">
        <f aca="false">E5828-F5828</f>
        <v>-0.000115</v>
      </c>
    </row>
    <row r="5829" customFormat="false" ht="15" hidden="false" customHeight="true" outlineLevel="0" collapsed="false">
      <c r="A5829" s="15" t="s">
        <v>390</v>
      </c>
      <c r="B5829" s="28" t="s">
        <v>7053</v>
      </c>
      <c r="C5829" s="15" t="s">
        <v>7054</v>
      </c>
      <c r="D5829" s="11" t="n">
        <v>8</v>
      </c>
      <c r="E5829" s="17" t="n">
        <v>0.0002</v>
      </c>
      <c r="F5829" s="17" t="n">
        <v>0.0003</v>
      </c>
      <c r="G5829" s="17" t="n">
        <f aca="false">E5829-F5829</f>
        <v>-1E-004</v>
      </c>
    </row>
    <row r="5830" customFormat="false" ht="15" hidden="false" customHeight="true" outlineLevel="0" collapsed="false">
      <c r="A5830" s="15" t="s">
        <v>104</v>
      </c>
      <c r="B5830" s="28" t="s">
        <v>7055</v>
      </c>
      <c r="C5830" s="15" t="s">
        <v>6821</v>
      </c>
      <c r="D5830" s="11" t="n">
        <v>8</v>
      </c>
      <c r="E5830" s="17" t="n">
        <v>0.291</v>
      </c>
      <c r="F5830" s="17" t="n">
        <v>0</v>
      </c>
      <c r="G5830" s="17" t="n">
        <f aca="false">E5830-F5830</f>
        <v>0.291</v>
      </c>
    </row>
    <row r="5831" customFormat="false" ht="15" hidden="false" customHeight="true" outlineLevel="0" collapsed="false">
      <c r="A5831" s="15" t="s">
        <v>358</v>
      </c>
      <c r="B5831" s="28" t="s">
        <v>7056</v>
      </c>
      <c r="C5831" s="15" t="s">
        <v>6958</v>
      </c>
      <c r="D5831" s="11" t="n">
        <v>8</v>
      </c>
      <c r="E5831" s="17" t="n">
        <v>5E-005</v>
      </c>
      <c r="F5831" s="17" t="n">
        <v>0</v>
      </c>
      <c r="G5831" s="17" t="n">
        <f aca="false">E5831-F5831</f>
        <v>5E-005</v>
      </c>
    </row>
    <row r="5832" customFormat="false" ht="22.5" hidden="false" customHeight="false" outlineLevel="0" collapsed="false">
      <c r="A5832" s="15" t="s">
        <v>104</v>
      </c>
      <c r="B5832" s="28" t="s">
        <v>6906</v>
      </c>
      <c r="C5832" s="15" t="s">
        <v>166</v>
      </c>
      <c r="D5832" s="11" t="n">
        <v>8</v>
      </c>
      <c r="E5832" s="17" t="n">
        <v>0.0003</v>
      </c>
      <c r="F5832" s="17" t="n">
        <v>0.000524</v>
      </c>
      <c r="G5832" s="17" t="n">
        <f aca="false">E5832-F5832</f>
        <v>-0.000224</v>
      </c>
    </row>
    <row r="5833" customFormat="false" ht="67.5" hidden="false" customHeight="false" outlineLevel="0" collapsed="false">
      <c r="A5833" s="15" t="s">
        <v>87</v>
      </c>
      <c r="B5833" s="28" t="s">
        <v>6952</v>
      </c>
      <c r="C5833" s="15" t="s">
        <v>7057</v>
      </c>
      <c r="D5833" s="11" t="n">
        <v>8</v>
      </c>
      <c r="E5833" s="17" t="n">
        <v>0</v>
      </c>
      <c r="F5833" s="17" t="n">
        <v>0</v>
      </c>
      <c r="G5833" s="17" t="n">
        <f aca="false">E5833-F5833</f>
        <v>0</v>
      </c>
    </row>
    <row r="5834" customFormat="false" ht="67.5" hidden="false" customHeight="false" outlineLevel="0" collapsed="false">
      <c r="A5834" s="15" t="s">
        <v>87</v>
      </c>
      <c r="B5834" s="28" t="s">
        <v>7058</v>
      </c>
      <c r="C5834" s="15" t="s">
        <v>7059</v>
      </c>
      <c r="D5834" s="11" t="n">
        <v>8</v>
      </c>
      <c r="E5834" s="17" t="n">
        <v>0.0003</v>
      </c>
      <c r="F5834" s="17" t="n">
        <v>0.00025</v>
      </c>
      <c r="G5834" s="17" t="n">
        <f aca="false">E5834-F5834</f>
        <v>5E-005</v>
      </c>
    </row>
    <row r="5835" customFormat="false" ht="67.5" hidden="false" customHeight="false" outlineLevel="0" collapsed="false">
      <c r="A5835" s="15" t="s">
        <v>87</v>
      </c>
      <c r="B5835" s="28" t="s">
        <v>7060</v>
      </c>
      <c r="C5835" s="15" t="s">
        <v>7059</v>
      </c>
      <c r="D5835" s="11" t="n">
        <v>8</v>
      </c>
      <c r="E5835" s="17" t="n">
        <v>0.0002</v>
      </c>
      <c r="F5835" s="17" t="n">
        <v>0.000102</v>
      </c>
      <c r="G5835" s="17" t="n">
        <f aca="false">E5835-F5835</f>
        <v>9.8E-005</v>
      </c>
    </row>
    <row r="5836" customFormat="false" ht="67.5" hidden="false" customHeight="false" outlineLevel="0" collapsed="false">
      <c r="A5836" s="15" t="s">
        <v>31</v>
      </c>
      <c r="B5836" s="28" t="s">
        <v>7061</v>
      </c>
      <c r="C5836" s="15" t="s">
        <v>7062</v>
      </c>
      <c r="D5836" s="11" t="n">
        <v>8</v>
      </c>
      <c r="E5836" s="17" t="n">
        <v>0.0005</v>
      </c>
      <c r="F5836" s="17" t="n">
        <v>0.000471</v>
      </c>
      <c r="G5836" s="17" t="n">
        <f aca="false">E5836-F5836</f>
        <v>2.90000000000001E-005</v>
      </c>
    </row>
    <row r="5837" customFormat="false" ht="22.5" hidden="false" customHeight="false" outlineLevel="0" collapsed="false">
      <c r="A5837" s="15" t="s">
        <v>390</v>
      </c>
      <c r="B5837" s="28" t="s">
        <v>7063</v>
      </c>
      <c r="C5837" s="15" t="s">
        <v>7064</v>
      </c>
      <c r="D5837" s="11" t="n">
        <v>8</v>
      </c>
      <c r="E5837" s="17" t="n">
        <v>0.0003</v>
      </c>
      <c r="F5837" s="17" t="n">
        <v>0</v>
      </c>
      <c r="G5837" s="17" t="n">
        <f aca="false">E5837-F5837</f>
        <v>0.0003</v>
      </c>
    </row>
    <row r="5838" customFormat="false" ht="22.5" hidden="false" customHeight="false" outlineLevel="0" collapsed="false">
      <c r="A5838" s="15" t="s">
        <v>67</v>
      </c>
      <c r="B5838" s="28" t="s">
        <v>7065</v>
      </c>
      <c r="C5838" s="15" t="s">
        <v>6821</v>
      </c>
      <c r="D5838" s="11" t="n">
        <v>8</v>
      </c>
      <c r="E5838" s="17" t="n">
        <v>0.687</v>
      </c>
      <c r="F5838" s="17" t="n">
        <v>0</v>
      </c>
      <c r="G5838" s="17" t="n">
        <f aca="false">E5838-F5838</f>
        <v>0.687</v>
      </c>
    </row>
    <row r="5839" customFormat="false" ht="22.5" hidden="false" customHeight="false" outlineLevel="0" collapsed="false">
      <c r="A5839" s="15" t="s">
        <v>266</v>
      </c>
      <c r="B5839" s="28" t="s">
        <v>7066</v>
      </c>
      <c r="C5839" s="15" t="s">
        <v>6821</v>
      </c>
      <c r="D5839" s="11" t="n">
        <v>8</v>
      </c>
      <c r="E5839" s="17" t="n">
        <v>0.033</v>
      </c>
      <c r="F5839" s="17" t="n">
        <v>0</v>
      </c>
      <c r="G5839" s="17" t="n">
        <f aca="false">E5839-F5839</f>
        <v>0.033</v>
      </c>
    </row>
    <row r="5840" customFormat="false" ht="12.75" hidden="false" customHeight="false" outlineLevel="0" collapsed="false">
      <c r="A5840" s="15" t="s">
        <v>266</v>
      </c>
      <c r="B5840" s="28" t="s">
        <v>7067</v>
      </c>
      <c r="C5840" s="15" t="s">
        <v>289</v>
      </c>
      <c r="D5840" s="11" t="n">
        <v>8</v>
      </c>
      <c r="E5840" s="17" t="n">
        <v>0.0002</v>
      </c>
      <c r="F5840" s="17" t="n">
        <v>0.000399</v>
      </c>
      <c r="G5840" s="17" t="n">
        <f aca="false">E5840-F5840</f>
        <v>-0.000199</v>
      </c>
    </row>
    <row r="5841" customFormat="false" ht="22.5" hidden="false" customHeight="false" outlineLevel="0" collapsed="false">
      <c r="A5841" s="15" t="s">
        <v>358</v>
      </c>
      <c r="B5841" s="28" t="s">
        <v>7068</v>
      </c>
      <c r="C5841" s="15" t="s">
        <v>6821</v>
      </c>
      <c r="D5841" s="11" t="n">
        <v>8</v>
      </c>
      <c r="E5841" s="17" t="n">
        <v>0.477261</v>
      </c>
      <c r="F5841" s="17" t="n">
        <v>0</v>
      </c>
      <c r="G5841" s="17" t="n">
        <f aca="false">E5841-F5841</f>
        <v>0.477261</v>
      </c>
    </row>
    <row r="5842" customFormat="false" ht="12.75" hidden="false" customHeight="false" outlineLevel="0" collapsed="false">
      <c r="A5842" s="15" t="s">
        <v>358</v>
      </c>
      <c r="B5842" s="28" t="s">
        <v>7069</v>
      </c>
      <c r="C5842" s="15" t="s">
        <v>289</v>
      </c>
      <c r="D5842" s="11" t="n">
        <v>8</v>
      </c>
      <c r="E5842" s="17" t="n">
        <v>0.0005</v>
      </c>
      <c r="F5842" s="17" t="n">
        <v>0.000215</v>
      </c>
      <c r="G5842" s="17" t="n">
        <f aca="false">E5842-F5842</f>
        <v>0.000285</v>
      </c>
    </row>
    <row r="5843" customFormat="false" ht="22.5" hidden="false" customHeight="false" outlineLevel="0" collapsed="false">
      <c r="A5843" s="15" t="s">
        <v>407</v>
      </c>
      <c r="B5843" s="28" t="s">
        <v>7070</v>
      </c>
      <c r="C5843" s="15" t="s">
        <v>1078</v>
      </c>
      <c r="D5843" s="11" t="n">
        <v>8</v>
      </c>
      <c r="E5843" s="17" t="n">
        <v>0.000151</v>
      </c>
      <c r="F5843" s="17" t="n">
        <v>0.000151</v>
      </c>
      <c r="G5843" s="17" t="n">
        <f aca="false">E5843-F5843</f>
        <v>0</v>
      </c>
    </row>
    <row r="5844" customFormat="false" ht="22.5" hidden="false" customHeight="false" outlineLevel="0" collapsed="false">
      <c r="A5844" s="15" t="s">
        <v>407</v>
      </c>
      <c r="B5844" s="28" t="s">
        <v>7071</v>
      </c>
      <c r="C5844" s="15" t="s">
        <v>1078</v>
      </c>
      <c r="D5844" s="11" t="n">
        <v>8</v>
      </c>
      <c r="E5844" s="17" t="n">
        <v>6E-005</v>
      </c>
      <c r="F5844" s="17" t="n">
        <v>6E-005</v>
      </c>
      <c r="G5844" s="17" t="n">
        <f aca="false">E5844-F5844</f>
        <v>0</v>
      </c>
    </row>
    <row r="5845" customFormat="false" ht="22.5" hidden="false" customHeight="false" outlineLevel="0" collapsed="false">
      <c r="A5845" s="15" t="s">
        <v>266</v>
      </c>
      <c r="B5845" s="28" t="s">
        <v>7072</v>
      </c>
      <c r="C5845" s="15" t="s">
        <v>289</v>
      </c>
      <c r="D5845" s="11" t="n">
        <v>8</v>
      </c>
      <c r="E5845" s="17" t="n">
        <v>6E-005</v>
      </c>
      <c r="F5845" s="17" t="n">
        <v>6E-005</v>
      </c>
      <c r="G5845" s="17" t="n">
        <f aca="false">E5845-F5845</f>
        <v>0</v>
      </c>
    </row>
    <row r="5846" customFormat="false" ht="33.75" hidden="false" customHeight="false" outlineLevel="0" collapsed="false">
      <c r="A5846" s="15" t="s">
        <v>67</v>
      </c>
      <c r="B5846" s="28" t="s">
        <v>7073</v>
      </c>
      <c r="C5846" s="15" t="s">
        <v>7074</v>
      </c>
      <c r="D5846" s="11" t="n">
        <v>8</v>
      </c>
      <c r="E5846" s="17" t="n">
        <v>0.0015</v>
      </c>
      <c r="F5846" s="17" t="n">
        <v>0.000619</v>
      </c>
      <c r="G5846" s="17" t="n">
        <f aca="false">E5846-F5846</f>
        <v>0.000881</v>
      </c>
    </row>
    <row r="5847" customFormat="false" ht="67.5" hidden="false" customHeight="false" outlineLevel="0" collapsed="false">
      <c r="A5847" s="15" t="s">
        <v>31</v>
      </c>
      <c r="B5847" s="28" t="s">
        <v>5662</v>
      </c>
      <c r="C5847" s="15" t="s">
        <v>7062</v>
      </c>
      <c r="D5847" s="11" t="n">
        <v>8</v>
      </c>
      <c r="E5847" s="17" t="n">
        <v>0.0005</v>
      </c>
      <c r="F5847" s="17" t="n">
        <v>0.000251</v>
      </c>
      <c r="G5847" s="17" t="n">
        <f aca="false">E5847-F5847</f>
        <v>0.000249</v>
      </c>
    </row>
    <row r="5848" customFormat="false" ht="22.5" hidden="false" customHeight="false" outlineLevel="0" collapsed="false">
      <c r="A5848" s="15" t="s">
        <v>407</v>
      </c>
      <c r="B5848" s="28" t="s">
        <v>7075</v>
      </c>
      <c r="C5848" s="15" t="s">
        <v>6821</v>
      </c>
      <c r="D5848" s="11" t="n">
        <v>8</v>
      </c>
      <c r="E5848" s="17" t="n">
        <v>0.32</v>
      </c>
      <c r="F5848" s="17" t="n">
        <v>0</v>
      </c>
      <c r="G5848" s="17" t="n">
        <f aca="false">E5848-F5848</f>
        <v>0.32</v>
      </c>
    </row>
    <row r="5849" customFormat="false" ht="14.25" hidden="false" customHeight="true" outlineLevel="0" collapsed="false">
      <c r="A5849" s="15" t="s">
        <v>31</v>
      </c>
      <c r="B5849" s="28" t="s">
        <v>6828</v>
      </c>
      <c r="C5849" s="15" t="s">
        <v>7076</v>
      </c>
      <c r="D5849" s="11" t="n">
        <v>8</v>
      </c>
      <c r="E5849" s="17" t="n">
        <v>0.0003</v>
      </c>
      <c r="F5849" s="17" t="n">
        <v>0.000251</v>
      </c>
      <c r="G5849" s="17" t="n">
        <f aca="false">E5849-F5849</f>
        <v>4.9E-005</v>
      </c>
    </row>
    <row r="5850" customFormat="false" ht="14.25" hidden="false" customHeight="true" outlineLevel="0" collapsed="false">
      <c r="A5850" s="15" t="s">
        <v>31</v>
      </c>
      <c r="B5850" s="28" t="s">
        <v>7077</v>
      </c>
      <c r="C5850" s="15" t="s">
        <v>6821</v>
      </c>
      <c r="D5850" s="11" t="n">
        <v>8</v>
      </c>
      <c r="E5850" s="17" t="n">
        <v>0.058</v>
      </c>
      <c r="F5850" s="17" t="n">
        <v>0</v>
      </c>
      <c r="G5850" s="17" t="n">
        <f aca="false">E5850-F5850</f>
        <v>0.058</v>
      </c>
    </row>
    <row r="5851" customFormat="false" ht="14.25" hidden="false" customHeight="true" outlineLevel="0" collapsed="false">
      <c r="A5851" s="15" t="s">
        <v>123</v>
      </c>
      <c r="B5851" s="28" t="s">
        <v>6828</v>
      </c>
      <c r="C5851" s="15" t="s">
        <v>7078</v>
      </c>
      <c r="D5851" s="11" t="n">
        <v>8</v>
      </c>
      <c r="E5851" s="17" t="n">
        <v>0.0002</v>
      </c>
      <c r="F5851" s="17" t="n">
        <v>0.000418</v>
      </c>
      <c r="G5851" s="17" t="n">
        <f aca="false">E5851-F5851</f>
        <v>-0.000218</v>
      </c>
    </row>
    <row r="5852" customFormat="false" ht="14.25" hidden="false" customHeight="true" outlineLevel="0" collapsed="false">
      <c r="A5852" s="15" t="s">
        <v>123</v>
      </c>
      <c r="B5852" s="28" t="s">
        <v>6828</v>
      </c>
      <c r="C5852" s="15" t="s">
        <v>7079</v>
      </c>
      <c r="D5852" s="11" t="n">
        <v>8</v>
      </c>
      <c r="E5852" s="17" t="n">
        <v>0.0005</v>
      </c>
      <c r="F5852" s="17" t="n">
        <v>0.0005</v>
      </c>
      <c r="G5852" s="17" t="n">
        <f aca="false">E5852-F5852</f>
        <v>0</v>
      </c>
    </row>
    <row r="5853" customFormat="false" ht="14.25" hidden="false" customHeight="true" outlineLevel="0" collapsed="false">
      <c r="A5853" s="15" t="s">
        <v>87</v>
      </c>
      <c r="B5853" s="28" t="s">
        <v>6952</v>
      </c>
      <c r="C5853" s="15" t="s">
        <v>7059</v>
      </c>
      <c r="D5853" s="11" t="n">
        <v>8</v>
      </c>
      <c r="E5853" s="17" t="n">
        <v>0.0006</v>
      </c>
      <c r="F5853" s="17" t="n">
        <v>0.000616</v>
      </c>
      <c r="G5853" s="17" t="n">
        <f aca="false">E5853-F5853</f>
        <v>-1.60000000000001E-005</v>
      </c>
    </row>
    <row r="5854" customFormat="false" ht="14.25" hidden="false" customHeight="true" outlineLevel="0" collapsed="false">
      <c r="A5854" s="15" t="s">
        <v>87</v>
      </c>
      <c r="B5854" s="28" t="s">
        <v>7080</v>
      </c>
      <c r="C5854" s="15" t="s">
        <v>7059</v>
      </c>
      <c r="D5854" s="11" t="n">
        <v>8</v>
      </c>
      <c r="E5854" s="17" t="n">
        <v>0.0004</v>
      </c>
      <c r="F5854" s="17" t="n">
        <v>0.000348</v>
      </c>
      <c r="G5854" s="17" t="n">
        <f aca="false">E5854-F5854</f>
        <v>5.2E-005</v>
      </c>
    </row>
    <row r="5855" customFormat="false" ht="14.25" hidden="false" customHeight="true" outlineLevel="0" collapsed="false">
      <c r="A5855" s="15" t="s">
        <v>407</v>
      </c>
      <c r="B5855" s="28" t="s">
        <v>6856</v>
      </c>
      <c r="C5855" s="15" t="s">
        <v>7081</v>
      </c>
      <c r="D5855" s="11" t="n">
        <v>8</v>
      </c>
      <c r="E5855" s="17" t="n">
        <v>0.0002</v>
      </c>
      <c r="F5855" s="17" t="n">
        <v>0.000407</v>
      </c>
      <c r="G5855" s="17" t="n">
        <f aca="false">E5855-F5855</f>
        <v>-0.000207</v>
      </c>
    </row>
    <row r="5856" customFormat="false" ht="67.5" hidden="false" customHeight="false" outlineLevel="0" collapsed="false">
      <c r="A5856" s="15" t="s">
        <v>84</v>
      </c>
      <c r="B5856" s="28" t="s">
        <v>6952</v>
      </c>
      <c r="C5856" s="15" t="s">
        <v>7082</v>
      </c>
      <c r="D5856" s="11" t="n">
        <v>8</v>
      </c>
      <c r="E5856" s="17" t="n">
        <v>6E-005</v>
      </c>
      <c r="F5856" s="17" t="n">
        <v>5.6E-005</v>
      </c>
      <c r="G5856" s="17" t="n">
        <f aca="false">E5856-F5856</f>
        <v>4E-006</v>
      </c>
    </row>
    <row r="5857" customFormat="false" ht="67.5" hidden="false" customHeight="false" outlineLevel="0" collapsed="false">
      <c r="A5857" s="15" t="s">
        <v>84</v>
      </c>
      <c r="B5857" s="28" t="s">
        <v>7083</v>
      </c>
      <c r="C5857" s="15" t="s">
        <v>7082</v>
      </c>
      <c r="D5857" s="11" t="n">
        <v>8</v>
      </c>
      <c r="E5857" s="17" t="n">
        <v>7E-006</v>
      </c>
      <c r="F5857" s="17" t="n">
        <v>0</v>
      </c>
      <c r="G5857" s="17" t="n">
        <f aca="false">E5857-F5857</f>
        <v>7E-006</v>
      </c>
    </row>
    <row r="5858" customFormat="false" ht="67.5" hidden="false" customHeight="false" outlineLevel="0" collapsed="false">
      <c r="A5858" s="15" t="s">
        <v>84</v>
      </c>
      <c r="B5858" s="28" t="s">
        <v>7084</v>
      </c>
      <c r="C5858" s="15" t="s">
        <v>7085</v>
      </c>
      <c r="D5858" s="11" t="n">
        <v>8</v>
      </c>
      <c r="E5858" s="17" t="n">
        <v>0</v>
      </c>
      <c r="F5858" s="17" t="n">
        <v>0.000389</v>
      </c>
      <c r="G5858" s="17" t="n">
        <f aca="false">E5858-F5858</f>
        <v>-0.000389</v>
      </c>
    </row>
    <row r="5859" customFormat="false" ht="67.5" hidden="false" customHeight="false" outlineLevel="0" collapsed="false">
      <c r="A5859" s="15" t="s">
        <v>87</v>
      </c>
      <c r="B5859" s="28" t="s">
        <v>7086</v>
      </c>
      <c r="C5859" s="15" t="s">
        <v>7059</v>
      </c>
      <c r="D5859" s="11" t="n">
        <v>8</v>
      </c>
      <c r="E5859" s="17" t="n">
        <v>0.00015</v>
      </c>
      <c r="F5859" s="17" t="n">
        <v>0.000155</v>
      </c>
      <c r="G5859" s="17" t="n">
        <f aca="false">E5859-F5859</f>
        <v>-5.00000000000001E-006</v>
      </c>
    </row>
    <row r="5860" customFormat="false" ht="22.5" hidden="false" customHeight="false" outlineLevel="0" collapsed="false">
      <c r="A5860" s="15" t="s">
        <v>87</v>
      </c>
      <c r="B5860" s="28" t="s">
        <v>7087</v>
      </c>
      <c r="C5860" s="15" t="s">
        <v>7088</v>
      </c>
      <c r="D5860" s="11" t="n">
        <v>8</v>
      </c>
      <c r="E5860" s="17" t="n">
        <v>0</v>
      </c>
      <c r="F5860" s="17" t="n">
        <v>0</v>
      </c>
      <c r="G5860" s="17" t="n">
        <f aca="false">E5860-F5860</f>
        <v>0</v>
      </c>
    </row>
    <row r="5861" customFormat="false" ht="22.5" hidden="false" customHeight="false" outlineLevel="0" collapsed="false">
      <c r="A5861" s="15" t="s">
        <v>123</v>
      </c>
      <c r="B5861" s="28" t="s">
        <v>7089</v>
      </c>
      <c r="C5861" s="15" t="s">
        <v>6821</v>
      </c>
      <c r="D5861" s="11" t="n">
        <v>8</v>
      </c>
      <c r="E5861" s="17" t="n">
        <v>0.156</v>
      </c>
      <c r="F5861" s="17" t="n">
        <v>2.56637</v>
      </c>
      <c r="G5861" s="17" t="n">
        <f aca="false">E5861-F5861</f>
        <v>-2.41037</v>
      </c>
    </row>
    <row r="5862" customFormat="false" ht="67.5" hidden="false" customHeight="false" outlineLevel="0" collapsed="false">
      <c r="A5862" s="15" t="s">
        <v>411</v>
      </c>
      <c r="B5862" s="28" t="s">
        <v>7090</v>
      </c>
      <c r="C5862" s="15" t="s">
        <v>7091</v>
      </c>
      <c r="D5862" s="11" t="n">
        <v>8</v>
      </c>
      <c r="E5862" s="17" t="n">
        <v>5E-005</v>
      </c>
      <c r="F5862" s="17" t="n">
        <v>0</v>
      </c>
      <c r="G5862" s="17" t="n">
        <f aca="false">E5862-F5862</f>
        <v>5E-005</v>
      </c>
    </row>
    <row r="5863" customFormat="false" ht="22.5" hidden="false" customHeight="false" outlineLevel="0" collapsed="false">
      <c r="A5863" s="15" t="s">
        <v>411</v>
      </c>
      <c r="B5863" s="28" t="s">
        <v>7092</v>
      </c>
      <c r="C5863" s="15" t="s">
        <v>6821</v>
      </c>
      <c r="D5863" s="11" t="n">
        <v>8</v>
      </c>
      <c r="E5863" s="17" t="n">
        <v>0.110911</v>
      </c>
      <c r="F5863" s="17" t="n">
        <v>0</v>
      </c>
      <c r="G5863" s="17" t="n">
        <f aca="false">E5863-F5863</f>
        <v>0.110911</v>
      </c>
    </row>
    <row r="5864" customFormat="false" ht="12.75" hidden="false" customHeight="false" outlineLevel="0" collapsed="false">
      <c r="A5864" s="15" t="s">
        <v>411</v>
      </c>
      <c r="B5864" s="28" t="s">
        <v>7093</v>
      </c>
      <c r="C5864" s="15" t="s">
        <v>289</v>
      </c>
      <c r="D5864" s="11" t="n">
        <v>8</v>
      </c>
      <c r="E5864" s="17" t="n">
        <v>0.00025</v>
      </c>
      <c r="F5864" s="17" t="n">
        <v>0</v>
      </c>
      <c r="G5864" s="17" t="n">
        <f aca="false">E5864-F5864</f>
        <v>0.00025</v>
      </c>
    </row>
    <row r="5865" customFormat="false" ht="22.5" hidden="false" customHeight="false" outlineLevel="0" collapsed="false">
      <c r="A5865" s="15" t="s">
        <v>87</v>
      </c>
      <c r="B5865" s="28" t="s">
        <v>7094</v>
      </c>
      <c r="C5865" s="15" t="s">
        <v>7088</v>
      </c>
      <c r="D5865" s="11" t="n">
        <v>8</v>
      </c>
      <c r="E5865" s="17" t="n">
        <v>6E-005</v>
      </c>
      <c r="F5865" s="17" t="n">
        <v>9.9E-005</v>
      </c>
      <c r="G5865" s="17" t="n">
        <f aca="false">E5865-F5865</f>
        <v>-3.9E-005</v>
      </c>
    </row>
    <row r="5866" customFormat="false" ht="67.5" hidden="false" customHeight="false" outlineLevel="0" collapsed="false">
      <c r="A5866" s="15" t="s">
        <v>582</v>
      </c>
      <c r="B5866" s="28" t="s">
        <v>6828</v>
      </c>
      <c r="C5866" s="15" t="s">
        <v>7095</v>
      </c>
      <c r="D5866" s="11" t="n">
        <v>8</v>
      </c>
      <c r="E5866" s="17" t="n">
        <v>0.0003</v>
      </c>
      <c r="F5866" s="17" t="n">
        <v>0</v>
      </c>
      <c r="G5866" s="17" t="n">
        <f aca="false">E5866-F5866</f>
        <v>0.0003</v>
      </c>
    </row>
    <row r="5867" customFormat="false" ht="67.5" hidden="false" customHeight="false" outlineLevel="0" collapsed="false">
      <c r="A5867" s="15" t="s">
        <v>75</v>
      </c>
      <c r="B5867" s="28" t="s">
        <v>6816</v>
      </c>
      <c r="C5867" s="15" t="s">
        <v>7096</v>
      </c>
      <c r="D5867" s="11" t="n">
        <v>8</v>
      </c>
      <c r="E5867" s="17" t="n">
        <v>0.0005</v>
      </c>
      <c r="F5867" s="17" t="n">
        <v>0.000585</v>
      </c>
      <c r="G5867" s="17" t="n">
        <f aca="false">E5867-F5867</f>
        <v>-8.5E-005</v>
      </c>
    </row>
    <row r="5868" customFormat="false" ht="12.75" hidden="false" customHeight="false" outlineLevel="0" collapsed="false">
      <c r="A5868" s="15" t="s">
        <v>87</v>
      </c>
      <c r="B5868" s="28" t="s">
        <v>7097</v>
      </c>
      <c r="C5868" s="15" t="s">
        <v>1667</v>
      </c>
      <c r="D5868" s="11" t="n">
        <v>8</v>
      </c>
      <c r="E5868" s="17" t="n">
        <v>2.5E-005</v>
      </c>
      <c r="F5868" s="17" t="n">
        <v>0</v>
      </c>
      <c r="G5868" s="17" t="n">
        <f aca="false">E5868-F5868</f>
        <v>2.5E-005</v>
      </c>
    </row>
    <row r="5869" customFormat="false" ht="22.5" hidden="false" customHeight="false" outlineLevel="0" collapsed="false">
      <c r="A5869" s="15" t="s">
        <v>266</v>
      </c>
      <c r="B5869" s="28" t="s">
        <v>7098</v>
      </c>
      <c r="C5869" s="15" t="s">
        <v>1167</v>
      </c>
      <c r="D5869" s="11" t="n">
        <v>8</v>
      </c>
      <c r="E5869" s="17" t="n">
        <v>1E-005</v>
      </c>
      <c r="F5869" s="17" t="n">
        <v>0</v>
      </c>
      <c r="G5869" s="17" t="n">
        <f aca="false">E5869-F5869</f>
        <v>1E-005</v>
      </c>
    </row>
    <row r="5870" customFormat="false" ht="12.75" hidden="false" customHeight="false" outlineLevel="0" collapsed="false">
      <c r="A5870" s="15" t="s">
        <v>411</v>
      </c>
      <c r="B5870" s="28" t="s">
        <v>7099</v>
      </c>
      <c r="C5870" s="15" t="s">
        <v>7100</v>
      </c>
      <c r="D5870" s="11" t="n">
        <v>8</v>
      </c>
      <c r="E5870" s="17" t="n">
        <v>3E-005</v>
      </c>
      <c r="F5870" s="17" t="n">
        <v>7E-005</v>
      </c>
      <c r="G5870" s="17" t="n">
        <f aca="false">E5870-F5870</f>
        <v>-4E-005</v>
      </c>
    </row>
    <row r="5871" customFormat="false" ht="22.5" hidden="false" customHeight="false" outlineLevel="0" collapsed="false">
      <c r="A5871" s="15" t="s">
        <v>411</v>
      </c>
      <c r="B5871" s="28" t="s">
        <v>7101</v>
      </c>
      <c r="C5871" s="15" t="s">
        <v>7100</v>
      </c>
      <c r="D5871" s="11" t="n">
        <v>8</v>
      </c>
      <c r="E5871" s="17" t="n">
        <v>5.9E-005</v>
      </c>
      <c r="F5871" s="17" t="n">
        <v>5.9E-005</v>
      </c>
      <c r="G5871" s="17" t="n">
        <f aca="false">E5871-F5871</f>
        <v>0</v>
      </c>
    </row>
    <row r="5872" customFormat="false" ht="12.75" hidden="false" customHeight="false" outlineLevel="0" collapsed="false">
      <c r="A5872" s="15" t="s">
        <v>411</v>
      </c>
      <c r="B5872" s="28" t="s">
        <v>7102</v>
      </c>
      <c r="C5872" s="15" t="s">
        <v>7100</v>
      </c>
      <c r="D5872" s="11" t="n">
        <v>8</v>
      </c>
      <c r="E5872" s="17" t="n">
        <v>5E-005</v>
      </c>
      <c r="F5872" s="17" t="n">
        <v>0.0003</v>
      </c>
      <c r="G5872" s="17" t="n">
        <f aca="false">E5872-F5872</f>
        <v>-0.00025</v>
      </c>
    </row>
    <row r="5873" customFormat="false" ht="22.5" hidden="false" customHeight="false" outlineLevel="0" collapsed="false">
      <c r="A5873" s="15" t="s">
        <v>411</v>
      </c>
      <c r="B5873" s="28" t="s">
        <v>7103</v>
      </c>
      <c r="C5873" s="15" t="s">
        <v>7100</v>
      </c>
      <c r="D5873" s="11" t="n">
        <v>8</v>
      </c>
      <c r="E5873" s="17" t="n">
        <v>3.5E-005</v>
      </c>
      <c r="F5873" s="17" t="n">
        <v>3.5E-005</v>
      </c>
      <c r="G5873" s="17" t="n">
        <f aca="false">E5873-F5873</f>
        <v>0</v>
      </c>
    </row>
    <row r="5874" customFormat="false" ht="12.75" hidden="false" customHeight="false" outlineLevel="0" collapsed="false">
      <c r="A5874" s="15" t="s">
        <v>411</v>
      </c>
      <c r="B5874" s="28" t="s">
        <v>7104</v>
      </c>
      <c r="C5874" s="15" t="s">
        <v>7100</v>
      </c>
      <c r="D5874" s="11" t="n">
        <v>8</v>
      </c>
      <c r="E5874" s="17" t="n">
        <v>5.9E-005</v>
      </c>
      <c r="F5874" s="17" t="n">
        <v>5.9E-005</v>
      </c>
      <c r="G5874" s="17" t="n">
        <f aca="false">E5874-F5874</f>
        <v>0</v>
      </c>
    </row>
    <row r="5875" customFormat="false" ht="12.75" hidden="false" customHeight="false" outlineLevel="0" collapsed="false">
      <c r="A5875" s="15" t="s">
        <v>411</v>
      </c>
      <c r="B5875" s="28" t="s">
        <v>7105</v>
      </c>
      <c r="C5875" s="15" t="s">
        <v>7100</v>
      </c>
      <c r="D5875" s="11" t="n">
        <v>8</v>
      </c>
      <c r="E5875" s="17" t="n">
        <v>2.4E-005</v>
      </c>
      <c r="F5875" s="17" t="n">
        <v>2.4E-005</v>
      </c>
      <c r="G5875" s="17" t="n">
        <f aca="false">E5875-F5875</f>
        <v>0</v>
      </c>
    </row>
    <row r="5876" customFormat="false" ht="12.75" hidden="false" customHeight="false" outlineLevel="0" collapsed="false">
      <c r="A5876" s="15" t="s">
        <v>411</v>
      </c>
      <c r="B5876" s="28" t="s">
        <v>7106</v>
      </c>
      <c r="C5876" s="15" t="s">
        <v>7100</v>
      </c>
      <c r="D5876" s="11" t="n">
        <v>8</v>
      </c>
      <c r="E5876" s="17" t="n">
        <v>2.4E-005</v>
      </c>
      <c r="F5876" s="17" t="n">
        <v>2.4E-005</v>
      </c>
      <c r="G5876" s="17" t="n">
        <f aca="false">E5876-F5876</f>
        <v>0</v>
      </c>
    </row>
    <row r="5877" customFormat="false" ht="12.75" hidden="false" customHeight="false" outlineLevel="0" collapsed="false">
      <c r="A5877" s="15" t="s">
        <v>411</v>
      </c>
      <c r="B5877" s="28" t="s">
        <v>7107</v>
      </c>
      <c r="C5877" s="15" t="s">
        <v>7100</v>
      </c>
      <c r="D5877" s="11" t="n">
        <v>8</v>
      </c>
      <c r="E5877" s="17" t="n">
        <v>5.9E-005</v>
      </c>
      <c r="F5877" s="17" t="n">
        <v>0</v>
      </c>
      <c r="G5877" s="17" t="n">
        <f aca="false">E5877-F5877</f>
        <v>5.9E-005</v>
      </c>
    </row>
    <row r="5878" customFormat="false" ht="22.5" hidden="false" customHeight="false" outlineLevel="0" collapsed="false">
      <c r="A5878" s="15" t="s">
        <v>411</v>
      </c>
      <c r="B5878" s="28" t="s">
        <v>7108</v>
      </c>
      <c r="C5878" s="15" t="s">
        <v>7100</v>
      </c>
      <c r="D5878" s="11" t="n">
        <v>8</v>
      </c>
      <c r="E5878" s="17" t="n">
        <v>5.3E-005</v>
      </c>
      <c r="F5878" s="17" t="n">
        <v>5.3E-005</v>
      </c>
      <c r="G5878" s="17" t="n">
        <f aca="false">E5878-F5878</f>
        <v>0</v>
      </c>
    </row>
    <row r="5879" customFormat="false" ht="12.75" hidden="false" customHeight="false" outlineLevel="0" collapsed="false">
      <c r="A5879" s="15" t="s">
        <v>411</v>
      </c>
      <c r="B5879" s="28" t="s">
        <v>7109</v>
      </c>
      <c r="C5879" s="15" t="s">
        <v>7100</v>
      </c>
      <c r="D5879" s="11" t="n">
        <v>8</v>
      </c>
      <c r="E5879" s="17" t="n">
        <v>3.5E-005</v>
      </c>
      <c r="F5879" s="17" t="n">
        <v>3.5E-005</v>
      </c>
      <c r="G5879" s="17" t="n">
        <f aca="false">E5879-F5879</f>
        <v>0</v>
      </c>
    </row>
    <row r="5880" customFormat="false" ht="12.75" hidden="false" customHeight="false" outlineLevel="0" collapsed="false">
      <c r="A5880" s="15" t="s">
        <v>411</v>
      </c>
      <c r="B5880" s="28" t="s">
        <v>7110</v>
      </c>
      <c r="C5880" s="15" t="s">
        <v>7100</v>
      </c>
      <c r="D5880" s="11" t="n">
        <v>8</v>
      </c>
      <c r="E5880" s="17" t="n">
        <v>2.4E-005</v>
      </c>
      <c r="F5880" s="17" t="n">
        <v>2.4E-005</v>
      </c>
      <c r="G5880" s="17" t="n">
        <f aca="false">E5880-F5880</f>
        <v>0</v>
      </c>
    </row>
    <row r="5881" customFormat="false" ht="12.75" hidden="false" customHeight="false" outlineLevel="0" collapsed="false">
      <c r="A5881" s="15" t="s">
        <v>411</v>
      </c>
      <c r="B5881" s="28" t="s">
        <v>7111</v>
      </c>
      <c r="C5881" s="15" t="s">
        <v>7100</v>
      </c>
      <c r="D5881" s="11" t="n">
        <v>8</v>
      </c>
      <c r="E5881" s="17" t="n">
        <v>3.5E-005</v>
      </c>
      <c r="F5881" s="17" t="n">
        <v>3.5E-005</v>
      </c>
      <c r="G5881" s="17" t="n">
        <f aca="false">E5881-F5881</f>
        <v>0</v>
      </c>
    </row>
    <row r="5882" customFormat="false" ht="67.5" hidden="false" customHeight="false" outlineLevel="0" collapsed="false">
      <c r="A5882" s="15" t="s">
        <v>266</v>
      </c>
      <c r="B5882" s="28" t="s">
        <v>5662</v>
      </c>
      <c r="C5882" s="15" t="s">
        <v>7112</v>
      </c>
      <c r="D5882" s="11" t="n">
        <v>8</v>
      </c>
      <c r="E5882" s="17" t="n">
        <v>0.0006</v>
      </c>
      <c r="F5882" s="17" t="n">
        <v>0.000387</v>
      </c>
      <c r="G5882" s="17" t="n">
        <f aca="false">E5882-F5882</f>
        <v>0.000213</v>
      </c>
    </row>
    <row r="5883" customFormat="false" ht="22.5" hidden="false" customHeight="false" outlineLevel="0" collapsed="false">
      <c r="A5883" s="15" t="s">
        <v>1084</v>
      </c>
      <c r="B5883" s="28" t="s">
        <v>7113</v>
      </c>
      <c r="C5883" s="15" t="s">
        <v>6821</v>
      </c>
      <c r="D5883" s="11" t="n">
        <v>8</v>
      </c>
      <c r="E5883" s="17" t="n">
        <v>0.059</v>
      </c>
      <c r="F5883" s="17" t="n">
        <v>0</v>
      </c>
      <c r="G5883" s="17" t="n">
        <f aca="false">E5883-F5883</f>
        <v>0.059</v>
      </c>
    </row>
    <row r="5884" customFormat="false" ht="12.75" hidden="false" customHeight="false" outlineLevel="0" collapsed="false">
      <c r="A5884" s="15" t="s">
        <v>87</v>
      </c>
      <c r="B5884" s="28" t="s">
        <v>7114</v>
      </c>
      <c r="C5884" s="15" t="s">
        <v>1667</v>
      </c>
      <c r="D5884" s="11" t="n">
        <v>8</v>
      </c>
      <c r="E5884" s="17" t="n">
        <v>2.5E-005</v>
      </c>
      <c r="F5884" s="17" t="n">
        <v>0</v>
      </c>
      <c r="G5884" s="17" t="n">
        <f aca="false">E5884-F5884</f>
        <v>2.5E-005</v>
      </c>
    </row>
    <row r="5885" customFormat="false" ht="12.75" hidden="false" customHeight="false" outlineLevel="0" collapsed="false">
      <c r="A5885" s="15" t="s">
        <v>87</v>
      </c>
      <c r="B5885" s="28" t="s">
        <v>7115</v>
      </c>
      <c r="C5885" s="15" t="s">
        <v>289</v>
      </c>
      <c r="D5885" s="11" t="n">
        <v>8</v>
      </c>
      <c r="E5885" s="17" t="n">
        <v>0.00015</v>
      </c>
      <c r="F5885" s="17" t="n">
        <v>0.000278</v>
      </c>
      <c r="G5885" s="17" t="n">
        <f aca="false">E5885-F5885</f>
        <v>-0.000128</v>
      </c>
    </row>
    <row r="5886" customFormat="false" ht="22.5" hidden="false" customHeight="false" outlineLevel="0" collapsed="false">
      <c r="A5886" s="15" t="s">
        <v>87</v>
      </c>
      <c r="B5886" s="28" t="s">
        <v>7116</v>
      </c>
      <c r="C5886" s="15" t="s">
        <v>6821</v>
      </c>
      <c r="D5886" s="11" t="n">
        <v>8</v>
      </c>
      <c r="E5886" s="17" t="n">
        <v>0.071</v>
      </c>
      <c r="F5886" s="17" t="n">
        <v>0</v>
      </c>
      <c r="G5886" s="17" t="n">
        <f aca="false">E5886-F5886</f>
        <v>0.071</v>
      </c>
    </row>
    <row r="5887" customFormat="false" ht="90" hidden="false" customHeight="false" outlineLevel="0" collapsed="false">
      <c r="A5887" s="15" t="s">
        <v>1084</v>
      </c>
      <c r="B5887" s="28" t="s">
        <v>7117</v>
      </c>
      <c r="C5887" s="15" t="s">
        <v>7118</v>
      </c>
      <c r="D5887" s="11" t="n">
        <v>8</v>
      </c>
      <c r="E5887" s="17" t="n">
        <v>5E-005</v>
      </c>
      <c r="F5887" s="17" t="n">
        <v>0</v>
      </c>
      <c r="G5887" s="17" t="n">
        <f aca="false">E5887-F5887</f>
        <v>5E-005</v>
      </c>
    </row>
    <row r="5888" customFormat="false" ht="22.5" hidden="false" customHeight="false" outlineLevel="0" collapsed="false">
      <c r="A5888" s="15" t="s">
        <v>87</v>
      </c>
      <c r="B5888" s="28" t="s">
        <v>7119</v>
      </c>
      <c r="C5888" s="15" t="s">
        <v>6821</v>
      </c>
      <c r="D5888" s="11" t="n">
        <v>8</v>
      </c>
      <c r="E5888" s="17" t="n">
        <v>1.04135</v>
      </c>
      <c r="F5888" s="17" t="n">
        <v>1.98293</v>
      </c>
      <c r="G5888" s="17" t="n">
        <f aca="false">E5888-F5888</f>
        <v>-0.94158</v>
      </c>
    </row>
    <row r="5889" customFormat="false" ht="67.5" hidden="false" customHeight="false" outlineLevel="0" collapsed="false">
      <c r="A5889" s="15" t="s">
        <v>28</v>
      </c>
      <c r="B5889" s="28" t="s">
        <v>6816</v>
      </c>
      <c r="C5889" s="15" t="s">
        <v>7120</v>
      </c>
      <c r="D5889" s="11" t="n">
        <v>8</v>
      </c>
      <c r="E5889" s="17" t="n">
        <v>0.0003</v>
      </c>
      <c r="F5889" s="17" t="n">
        <v>0</v>
      </c>
      <c r="G5889" s="17" t="n">
        <f aca="false">E5889-F5889</f>
        <v>0.0003</v>
      </c>
    </row>
    <row r="5890" customFormat="false" ht="12.75" hidden="false" customHeight="false" outlineLevel="0" collapsed="false">
      <c r="A5890" s="15" t="s">
        <v>416</v>
      </c>
      <c r="B5890" s="28" t="s">
        <v>7121</v>
      </c>
      <c r="C5890" s="15" t="s">
        <v>6971</v>
      </c>
      <c r="D5890" s="11" t="n">
        <v>8</v>
      </c>
      <c r="E5890" s="17" t="n">
        <v>3E-005</v>
      </c>
      <c r="F5890" s="17" t="n">
        <v>3E-005</v>
      </c>
      <c r="G5890" s="17" t="n">
        <f aca="false">E5890-F5890</f>
        <v>0</v>
      </c>
    </row>
    <row r="5891" customFormat="false" ht="12.75" hidden="false" customHeight="false" outlineLevel="0" collapsed="false">
      <c r="A5891" s="15" t="s">
        <v>416</v>
      </c>
      <c r="B5891" s="28" t="s">
        <v>7122</v>
      </c>
      <c r="C5891" s="15" t="s">
        <v>6971</v>
      </c>
      <c r="D5891" s="11" t="n">
        <v>8</v>
      </c>
      <c r="E5891" s="17" t="n">
        <v>3E-005</v>
      </c>
      <c r="F5891" s="17" t="n">
        <v>3E-005</v>
      </c>
      <c r="G5891" s="17" t="n">
        <f aca="false">E5891-F5891</f>
        <v>0</v>
      </c>
    </row>
    <row r="5892" customFormat="false" ht="22.5" hidden="false" customHeight="false" outlineLevel="0" collapsed="false">
      <c r="A5892" s="15" t="s">
        <v>416</v>
      </c>
      <c r="B5892" s="28" t="s">
        <v>7123</v>
      </c>
      <c r="C5892" s="15" t="s">
        <v>6971</v>
      </c>
      <c r="D5892" s="11" t="n">
        <v>8</v>
      </c>
      <c r="E5892" s="17" t="n">
        <v>3E-005</v>
      </c>
      <c r="F5892" s="17" t="n">
        <v>3E-005</v>
      </c>
      <c r="G5892" s="17" t="n">
        <f aca="false">E5892-F5892</f>
        <v>0</v>
      </c>
    </row>
    <row r="5893" customFormat="false" ht="67.5" hidden="false" customHeight="false" outlineLevel="0" collapsed="false">
      <c r="A5893" s="15" t="s">
        <v>28</v>
      </c>
      <c r="B5893" s="28" t="s">
        <v>7026</v>
      </c>
      <c r="C5893" s="15" t="s">
        <v>7124</v>
      </c>
      <c r="D5893" s="11" t="n">
        <v>8</v>
      </c>
      <c r="E5893" s="17" t="n">
        <v>0</v>
      </c>
      <c r="F5893" s="17" t="n">
        <v>0</v>
      </c>
      <c r="G5893" s="17" t="n">
        <f aca="false">E5893-F5893</f>
        <v>0</v>
      </c>
    </row>
    <row r="5894" customFormat="false" ht="67.5" hidden="false" customHeight="false" outlineLevel="0" collapsed="false">
      <c r="A5894" s="15" t="s">
        <v>269</v>
      </c>
      <c r="B5894" s="28" t="s">
        <v>5662</v>
      </c>
      <c r="C5894" s="15" t="s">
        <v>7125</v>
      </c>
      <c r="D5894" s="11" t="n">
        <v>8</v>
      </c>
      <c r="E5894" s="17" t="n">
        <v>0</v>
      </c>
      <c r="F5894" s="17" t="n">
        <v>0.000226</v>
      </c>
      <c r="G5894" s="17" t="n">
        <f aca="false">E5894-F5894</f>
        <v>-0.000226</v>
      </c>
    </row>
    <row r="5895" customFormat="false" ht="22.5" hidden="false" customHeight="false" outlineLevel="0" collapsed="false">
      <c r="A5895" s="15" t="s">
        <v>416</v>
      </c>
      <c r="B5895" s="28" t="s">
        <v>7126</v>
      </c>
      <c r="C5895" s="15" t="s">
        <v>3631</v>
      </c>
      <c r="D5895" s="11" t="n">
        <v>8</v>
      </c>
      <c r="E5895" s="17" t="n">
        <v>0</v>
      </c>
      <c r="F5895" s="17" t="n">
        <v>0</v>
      </c>
      <c r="G5895" s="17" t="n">
        <f aca="false">E5895-F5895</f>
        <v>0</v>
      </c>
    </row>
    <row r="5896" customFormat="false" ht="12.75" hidden="false" customHeight="false" outlineLevel="0" collapsed="false">
      <c r="A5896" s="15" t="s">
        <v>28</v>
      </c>
      <c r="B5896" s="28" t="s">
        <v>7127</v>
      </c>
      <c r="C5896" s="15" t="s">
        <v>1495</v>
      </c>
      <c r="D5896" s="11" t="n">
        <v>8</v>
      </c>
      <c r="E5896" s="17" t="n">
        <v>0.001</v>
      </c>
      <c r="F5896" s="17" t="n">
        <v>0.001754</v>
      </c>
      <c r="G5896" s="17" t="n">
        <f aca="false">E5896-F5896</f>
        <v>-0.000754</v>
      </c>
    </row>
    <row r="5897" customFormat="false" ht="56.25" hidden="false" customHeight="false" outlineLevel="0" collapsed="false">
      <c r="A5897" s="15" t="s">
        <v>28</v>
      </c>
      <c r="B5897" s="28" t="s">
        <v>7128</v>
      </c>
      <c r="C5897" s="15" t="s">
        <v>7129</v>
      </c>
      <c r="D5897" s="11" t="n">
        <v>8</v>
      </c>
      <c r="E5897" s="17" t="n">
        <v>5E-005</v>
      </c>
      <c r="F5897" s="17" t="n">
        <v>0.000145</v>
      </c>
      <c r="G5897" s="17" t="n">
        <f aca="false">E5897-F5897</f>
        <v>-9.5E-005</v>
      </c>
    </row>
    <row r="5898" customFormat="false" ht="12.75" hidden="false" customHeight="false" outlineLevel="0" collapsed="false">
      <c r="A5898" s="15" t="s">
        <v>416</v>
      </c>
      <c r="B5898" s="28" t="s">
        <v>7130</v>
      </c>
      <c r="C5898" s="15" t="s">
        <v>7131</v>
      </c>
      <c r="D5898" s="11" t="n">
        <v>8</v>
      </c>
      <c r="E5898" s="17" t="n">
        <v>5E-005</v>
      </c>
      <c r="F5898" s="17" t="n">
        <v>0.000184</v>
      </c>
      <c r="G5898" s="17" t="n">
        <f aca="false">E5898-F5898</f>
        <v>-0.000134</v>
      </c>
    </row>
    <row r="5899" customFormat="false" ht="22.5" hidden="false" customHeight="false" outlineLevel="0" collapsed="false">
      <c r="A5899" s="15" t="s">
        <v>416</v>
      </c>
      <c r="B5899" s="28" t="s">
        <v>7132</v>
      </c>
      <c r="C5899" s="15" t="s">
        <v>7131</v>
      </c>
      <c r="D5899" s="11" t="n">
        <v>8</v>
      </c>
      <c r="E5899" s="17" t="n">
        <v>5E-005</v>
      </c>
      <c r="F5899" s="17" t="n">
        <v>0.000228</v>
      </c>
      <c r="G5899" s="17" t="n">
        <f aca="false">E5899-F5899</f>
        <v>-0.000178</v>
      </c>
    </row>
    <row r="5900" customFormat="false" ht="56.25" hidden="false" customHeight="false" outlineLevel="0" collapsed="false">
      <c r="A5900" s="15" t="s">
        <v>28</v>
      </c>
      <c r="B5900" s="28" t="s">
        <v>7133</v>
      </c>
      <c r="C5900" s="15" t="s">
        <v>7129</v>
      </c>
      <c r="D5900" s="11" t="n">
        <v>8</v>
      </c>
      <c r="E5900" s="17" t="n">
        <v>0.0002</v>
      </c>
      <c r="F5900" s="17" t="n">
        <v>0.000481</v>
      </c>
      <c r="G5900" s="17" t="n">
        <f aca="false">E5900-F5900</f>
        <v>-0.000281</v>
      </c>
    </row>
    <row r="5901" customFormat="false" ht="22.5" hidden="false" customHeight="false" outlineLevel="0" collapsed="false">
      <c r="A5901" s="15" t="s">
        <v>269</v>
      </c>
      <c r="B5901" s="28" t="s">
        <v>7134</v>
      </c>
      <c r="C5901" s="15" t="s">
        <v>6821</v>
      </c>
      <c r="D5901" s="11" t="n">
        <v>8</v>
      </c>
      <c r="E5901" s="17" t="n">
        <v>0.002</v>
      </c>
      <c r="F5901" s="17" t="n">
        <v>0</v>
      </c>
      <c r="G5901" s="17" t="n">
        <f aca="false">E5901-F5901</f>
        <v>0.002</v>
      </c>
    </row>
    <row r="5902" customFormat="false" ht="22.5" hidden="false" customHeight="false" outlineLevel="0" collapsed="false">
      <c r="A5902" s="15" t="s">
        <v>269</v>
      </c>
      <c r="B5902" s="28" t="s">
        <v>7135</v>
      </c>
      <c r="C5902" s="15" t="s">
        <v>6821</v>
      </c>
      <c r="D5902" s="11" t="n">
        <v>8</v>
      </c>
      <c r="E5902" s="17" t="n">
        <v>0.003</v>
      </c>
      <c r="F5902" s="17" t="n">
        <v>0.708308</v>
      </c>
      <c r="G5902" s="17" t="n">
        <f aca="false">E5902-F5902</f>
        <v>-0.705308</v>
      </c>
    </row>
    <row r="5903" customFormat="false" ht="22.5" hidden="false" customHeight="false" outlineLevel="0" collapsed="false">
      <c r="A5903" s="15" t="s">
        <v>269</v>
      </c>
      <c r="B5903" s="28" t="s">
        <v>7136</v>
      </c>
      <c r="C5903" s="15" t="s">
        <v>6821</v>
      </c>
      <c r="D5903" s="11" t="n">
        <v>8</v>
      </c>
      <c r="E5903" s="17" t="n">
        <v>0.026</v>
      </c>
      <c r="F5903" s="17" t="n">
        <v>2.030292</v>
      </c>
      <c r="G5903" s="17" t="n">
        <f aca="false">E5903-F5903</f>
        <v>-2.004292</v>
      </c>
    </row>
    <row r="5904" customFormat="false" ht="12.75" hidden="false" customHeight="false" outlineLevel="0" collapsed="false">
      <c r="A5904" s="15" t="s">
        <v>14</v>
      </c>
      <c r="B5904" s="28" t="s">
        <v>7137</v>
      </c>
      <c r="C5904" s="15" t="s">
        <v>7138</v>
      </c>
      <c r="D5904" s="11" t="n">
        <v>8</v>
      </c>
      <c r="E5904" s="17" t="n">
        <v>0.0001</v>
      </c>
      <c r="F5904" s="17" t="n">
        <v>0.000338</v>
      </c>
      <c r="G5904" s="17" t="n">
        <f aca="false">E5904-F5904</f>
        <v>-0.000238</v>
      </c>
    </row>
    <row r="5905" customFormat="false" ht="12.75" hidden="false" customHeight="false" outlineLevel="0" collapsed="false">
      <c r="A5905" s="15" t="s">
        <v>416</v>
      </c>
      <c r="B5905" s="28" t="s">
        <v>7139</v>
      </c>
      <c r="C5905" s="15" t="s">
        <v>1140</v>
      </c>
      <c r="D5905" s="11" t="n">
        <v>8</v>
      </c>
      <c r="E5905" s="17" t="n">
        <v>5E-005</v>
      </c>
      <c r="F5905" s="17" t="n">
        <v>4.3E-005</v>
      </c>
      <c r="G5905" s="17" t="n">
        <f aca="false">E5905-F5905</f>
        <v>7.00000000000001E-006</v>
      </c>
    </row>
    <row r="5906" customFormat="false" ht="12.75" hidden="false" customHeight="false" outlineLevel="0" collapsed="false">
      <c r="A5906" s="15" t="s">
        <v>28</v>
      </c>
      <c r="B5906" s="28" t="s">
        <v>7140</v>
      </c>
      <c r="C5906" s="15" t="s">
        <v>289</v>
      </c>
      <c r="D5906" s="11" t="n">
        <v>8</v>
      </c>
      <c r="E5906" s="17" t="n">
        <v>0.00018</v>
      </c>
      <c r="F5906" s="17" t="n">
        <v>0</v>
      </c>
      <c r="G5906" s="17" t="n">
        <f aca="false">E5906-F5906</f>
        <v>0.00018</v>
      </c>
    </row>
    <row r="5907" customFormat="false" ht="12.75" hidden="false" customHeight="false" outlineLevel="0" collapsed="false">
      <c r="A5907" s="15" t="s">
        <v>28</v>
      </c>
      <c r="B5907" s="28" t="s">
        <v>7141</v>
      </c>
      <c r="C5907" s="15" t="s">
        <v>289</v>
      </c>
      <c r="D5907" s="11" t="n">
        <v>8</v>
      </c>
      <c r="E5907" s="17" t="n">
        <v>5E-005</v>
      </c>
      <c r="F5907" s="17" t="n">
        <v>0</v>
      </c>
      <c r="G5907" s="17" t="n">
        <f aca="false">E5907-F5907</f>
        <v>5E-005</v>
      </c>
    </row>
    <row r="5908" customFormat="false" ht="22.5" hidden="false" customHeight="false" outlineLevel="0" collapsed="false">
      <c r="A5908" s="15" t="s">
        <v>28</v>
      </c>
      <c r="B5908" s="28" t="s">
        <v>7142</v>
      </c>
      <c r="C5908" s="15" t="s">
        <v>6821</v>
      </c>
      <c r="D5908" s="11" t="n">
        <v>8</v>
      </c>
      <c r="E5908" s="17" t="n">
        <v>0.30185</v>
      </c>
      <c r="F5908" s="17" t="n">
        <v>0</v>
      </c>
      <c r="G5908" s="17" t="n">
        <f aca="false">E5908-F5908</f>
        <v>0.30185</v>
      </c>
    </row>
    <row r="5909" customFormat="false" ht="22.5" hidden="false" customHeight="false" outlineLevel="0" collapsed="false">
      <c r="A5909" s="15" t="s">
        <v>416</v>
      </c>
      <c r="B5909" s="28" t="s">
        <v>6906</v>
      </c>
      <c r="C5909" s="15" t="s">
        <v>7143</v>
      </c>
      <c r="D5909" s="11" t="n">
        <v>8</v>
      </c>
      <c r="E5909" s="17" t="n">
        <v>5E-005</v>
      </c>
      <c r="F5909" s="17" t="n">
        <v>0.000161</v>
      </c>
      <c r="G5909" s="17" t="n">
        <f aca="false">E5909-F5909</f>
        <v>-0.000111</v>
      </c>
    </row>
    <row r="5910" customFormat="false" ht="22.5" hidden="false" customHeight="false" outlineLevel="0" collapsed="false">
      <c r="A5910" s="15" t="s">
        <v>271</v>
      </c>
      <c r="B5910" s="28" t="s">
        <v>6906</v>
      </c>
      <c r="C5910" s="15" t="s">
        <v>289</v>
      </c>
      <c r="D5910" s="11" t="n">
        <v>8</v>
      </c>
      <c r="E5910" s="17" t="n">
        <v>0.0001</v>
      </c>
      <c r="F5910" s="17" t="n">
        <v>0.000692</v>
      </c>
      <c r="G5910" s="17" t="n">
        <f aca="false">E5910-F5910</f>
        <v>-0.000592</v>
      </c>
    </row>
    <row r="5911" customFormat="false" ht="22.5" hidden="false" customHeight="false" outlineLevel="0" collapsed="false">
      <c r="A5911" s="15" t="s">
        <v>28</v>
      </c>
      <c r="B5911" s="28" t="s">
        <v>6823</v>
      </c>
      <c r="C5911" s="15" t="s">
        <v>1941</v>
      </c>
      <c r="D5911" s="11" t="n">
        <v>8</v>
      </c>
      <c r="E5911" s="17" t="n">
        <v>2E-005</v>
      </c>
      <c r="F5911" s="17" t="n">
        <v>0</v>
      </c>
      <c r="G5911" s="17" t="n">
        <f aca="false">E5911-F5911</f>
        <v>2E-005</v>
      </c>
    </row>
    <row r="5912" customFormat="false" ht="22.5" hidden="false" customHeight="false" outlineLevel="0" collapsed="false">
      <c r="A5912" s="15" t="s">
        <v>582</v>
      </c>
      <c r="B5912" s="28" t="s">
        <v>7144</v>
      </c>
      <c r="C5912" s="15" t="s">
        <v>6821</v>
      </c>
      <c r="D5912" s="11" t="n">
        <v>8</v>
      </c>
      <c r="E5912" s="17" t="n">
        <v>0.076</v>
      </c>
      <c r="F5912" s="17" t="n">
        <v>0</v>
      </c>
      <c r="G5912" s="17" t="n">
        <f aca="false">E5912-F5912</f>
        <v>0.076</v>
      </c>
    </row>
    <row r="5913" customFormat="false" ht="12.75" hidden="false" customHeight="false" outlineLevel="0" collapsed="false">
      <c r="A5913" s="15" t="s">
        <v>28</v>
      </c>
      <c r="B5913" s="28" t="s">
        <v>7145</v>
      </c>
      <c r="C5913" s="15" t="s">
        <v>30</v>
      </c>
      <c r="D5913" s="11" t="n">
        <v>8</v>
      </c>
      <c r="E5913" s="17" t="n">
        <v>0.001</v>
      </c>
      <c r="F5913" s="17" t="n">
        <v>0.0016</v>
      </c>
      <c r="G5913" s="17" t="n">
        <f aca="false">E5913-F5913</f>
        <v>-0.0006</v>
      </c>
    </row>
    <row r="5914" customFormat="false" ht="22.5" hidden="false" customHeight="false" outlineLevel="0" collapsed="false">
      <c r="A5914" s="15" t="s">
        <v>14</v>
      </c>
      <c r="B5914" s="28" t="s">
        <v>7146</v>
      </c>
      <c r="C5914" s="15" t="s">
        <v>6821</v>
      </c>
      <c r="D5914" s="11" t="n">
        <v>8</v>
      </c>
      <c r="E5914" s="17" t="n">
        <v>0.311849</v>
      </c>
      <c r="F5914" s="17" t="n">
        <v>0</v>
      </c>
      <c r="G5914" s="17" t="n">
        <f aca="false">E5914-F5914</f>
        <v>0.311849</v>
      </c>
    </row>
    <row r="5915" customFormat="false" ht="22.5" hidden="false" customHeight="false" outlineLevel="0" collapsed="false">
      <c r="A5915" s="15" t="s">
        <v>14</v>
      </c>
      <c r="B5915" s="28" t="s">
        <v>7147</v>
      </c>
      <c r="C5915" s="15" t="s">
        <v>6821</v>
      </c>
      <c r="D5915" s="11" t="n">
        <v>8</v>
      </c>
      <c r="E5915" s="17" t="n">
        <v>0.053</v>
      </c>
      <c r="F5915" s="17" t="n">
        <v>0</v>
      </c>
      <c r="G5915" s="17" t="n">
        <f aca="false">E5915-F5915</f>
        <v>0.053</v>
      </c>
    </row>
    <row r="5916" customFormat="false" ht="22.5" hidden="false" customHeight="false" outlineLevel="0" collapsed="false">
      <c r="A5916" s="15" t="s">
        <v>14</v>
      </c>
      <c r="B5916" s="28" t="s">
        <v>7148</v>
      </c>
      <c r="C5916" s="15" t="s">
        <v>6821</v>
      </c>
      <c r="D5916" s="11" t="n">
        <v>8</v>
      </c>
      <c r="E5916" s="17" t="n">
        <v>0.312</v>
      </c>
      <c r="F5916" s="17" t="n">
        <v>0</v>
      </c>
      <c r="G5916" s="17" t="n">
        <f aca="false">E5916-F5916</f>
        <v>0.312</v>
      </c>
    </row>
    <row r="5917" customFormat="false" ht="67.5" hidden="false" customHeight="false" outlineLevel="0" collapsed="false">
      <c r="A5917" s="15" t="s">
        <v>75</v>
      </c>
      <c r="B5917" s="28" t="s">
        <v>6828</v>
      </c>
      <c r="C5917" s="15" t="s">
        <v>7149</v>
      </c>
      <c r="D5917" s="11" t="n">
        <v>8</v>
      </c>
      <c r="E5917" s="17" t="n">
        <v>0.0002</v>
      </c>
      <c r="F5917" s="17" t="n">
        <v>0.000283</v>
      </c>
      <c r="G5917" s="17" t="n">
        <f aca="false">E5917-F5917</f>
        <v>-8.3E-005</v>
      </c>
    </row>
    <row r="5918" customFormat="false" ht="22.5" hidden="false" customHeight="false" outlineLevel="0" collapsed="false">
      <c r="A5918" s="15" t="s">
        <v>28</v>
      </c>
      <c r="B5918" s="28" t="s">
        <v>7150</v>
      </c>
      <c r="C5918" s="15" t="s">
        <v>7151</v>
      </c>
      <c r="D5918" s="11" t="n">
        <v>8</v>
      </c>
      <c r="E5918" s="17" t="n">
        <v>0.00014</v>
      </c>
      <c r="F5918" s="17" t="n">
        <v>0.000153</v>
      </c>
      <c r="G5918" s="17" t="n">
        <f aca="false">E5918-F5918</f>
        <v>-1.3E-005</v>
      </c>
    </row>
    <row r="5919" customFormat="false" ht="67.5" hidden="false" customHeight="false" outlineLevel="0" collapsed="false">
      <c r="A5919" s="15" t="s">
        <v>184</v>
      </c>
      <c r="B5919" s="28" t="s">
        <v>6828</v>
      </c>
      <c r="C5919" s="15" t="s">
        <v>7152</v>
      </c>
      <c r="D5919" s="11" t="n">
        <v>8</v>
      </c>
      <c r="E5919" s="17" t="n">
        <v>3E-005</v>
      </c>
      <c r="F5919" s="17" t="n">
        <v>0.000449</v>
      </c>
      <c r="G5919" s="17" t="n">
        <f aca="false">E5919-F5919</f>
        <v>-0.000419</v>
      </c>
    </row>
    <row r="5920" customFormat="false" ht="22.5" hidden="false" customHeight="false" outlineLevel="0" collapsed="false">
      <c r="A5920" s="15" t="s">
        <v>416</v>
      </c>
      <c r="B5920" s="28" t="s">
        <v>7153</v>
      </c>
      <c r="C5920" s="15" t="s">
        <v>6821</v>
      </c>
      <c r="D5920" s="11" t="n">
        <v>8</v>
      </c>
      <c r="E5920" s="17" t="n">
        <v>0.39791</v>
      </c>
      <c r="F5920" s="17" t="n">
        <v>0</v>
      </c>
      <c r="G5920" s="17" t="n">
        <f aca="false">E5920-F5920</f>
        <v>0.39791</v>
      </c>
    </row>
    <row r="5921" customFormat="false" ht="12.75" hidden="false" customHeight="false" outlineLevel="0" collapsed="false">
      <c r="A5921" s="15" t="s">
        <v>416</v>
      </c>
      <c r="B5921" s="28" t="s">
        <v>7154</v>
      </c>
      <c r="C5921" s="15" t="s">
        <v>289</v>
      </c>
      <c r="D5921" s="11" t="n">
        <v>8</v>
      </c>
      <c r="E5921" s="17" t="n">
        <v>0.00025</v>
      </c>
      <c r="F5921" s="17" t="n">
        <v>0.000226</v>
      </c>
      <c r="G5921" s="17" t="n">
        <f aca="false">E5921-F5921</f>
        <v>2.4E-005</v>
      </c>
    </row>
    <row r="5922" customFormat="false" ht="22.5" hidden="false" customHeight="false" outlineLevel="0" collapsed="false">
      <c r="A5922" s="15" t="s">
        <v>28</v>
      </c>
      <c r="B5922" s="28" t="s">
        <v>7155</v>
      </c>
      <c r="C5922" s="15" t="s">
        <v>7156</v>
      </c>
      <c r="D5922" s="11" t="n">
        <v>8</v>
      </c>
      <c r="E5922" s="17" t="n">
        <v>0.0001</v>
      </c>
      <c r="F5922" s="17" t="n">
        <v>0.000283</v>
      </c>
      <c r="G5922" s="17" t="n">
        <f aca="false">E5922-F5922</f>
        <v>-0.000183</v>
      </c>
    </row>
    <row r="5923" customFormat="false" ht="22.5" hidden="false" customHeight="false" outlineLevel="0" collapsed="false">
      <c r="A5923" s="15" t="s">
        <v>28</v>
      </c>
      <c r="B5923" s="28" t="s">
        <v>7157</v>
      </c>
      <c r="C5923" s="15" t="s">
        <v>7156</v>
      </c>
      <c r="D5923" s="11" t="n">
        <v>8</v>
      </c>
      <c r="E5923" s="17" t="n">
        <v>5E-005</v>
      </c>
      <c r="F5923" s="17" t="n">
        <v>6.8E-005</v>
      </c>
      <c r="G5923" s="17" t="n">
        <f aca="false">E5923-F5923</f>
        <v>-1.8E-005</v>
      </c>
    </row>
    <row r="5924" customFormat="false" ht="67.5" hidden="false" customHeight="false" outlineLevel="0" collapsed="false">
      <c r="A5924" s="15" t="s">
        <v>184</v>
      </c>
      <c r="B5924" s="28" t="s">
        <v>6828</v>
      </c>
      <c r="C5924" s="15" t="s">
        <v>7158</v>
      </c>
      <c r="D5924" s="11" t="n">
        <v>8</v>
      </c>
      <c r="E5924" s="17" t="n">
        <v>0.0002</v>
      </c>
      <c r="F5924" s="17" t="n">
        <v>0</v>
      </c>
      <c r="G5924" s="17" t="n">
        <f aca="false">E5924-F5924</f>
        <v>0.0002</v>
      </c>
    </row>
    <row r="5925" customFormat="false" ht="67.5" hidden="false" customHeight="false" outlineLevel="0" collapsed="false">
      <c r="A5925" s="15" t="s">
        <v>351</v>
      </c>
      <c r="B5925" s="28" t="s">
        <v>7159</v>
      </c>
      <c r="C5925" s="15" t="s">
        <v>6811</v>
      </c>
      <c r="D5925" s="11" t="n">
        <v>8</v>
      </c>
      <c r="E5925" s="17" t="n">
        <v>2E-005</v>
      </c>
      <c r="F5925" s="17" t="n">
        <v>0</v>
      </c>
      <c r="G5925" s="17" t="n">
        <f aca="false">E5925-F5925</f>
        <v>2E-005</v>
      </c>
    </row>
    <row r="5926" customFormat="false" ht="56.25" hidden="false" customHeight="false" outlineLevel="0" collapsed="false">
      <c r="A5926" s="15" t="s">
        <v>107</v>
      </c>
      <c r="B5926" s="28" t="s">
        <v>6952</v>
      </c>
      <c r="C5926" s="15" t="s">
        <v>7160</v>
      </c>
      <c r="D5926" s="11" t="n">
        <v>8</v>
      </c>
      <c r="E5926" s="17" t="n">
        <v>0.0001</v>
      </c>
      <c r="F5926" s="17" t="n">
        <v>0.000206</v>
      </c>
      <c r="G5926" s="17" t="n">
        <f aca="false">E5926-F5926</f>
        <v>-0.000106</v>
      </c>
    </row>
    <row r="5927" customFormat="false" ht="22.5" hidden="false" customHeight="false" outlineLevel="0" collapsed="false">
      <c r="A5927" s="15" t="s">
        <v>28</v>
      </c>
      <c r="B5927" s="28" t="s">
        <v>7161</v>
      </c>
      <c r="C5927" s="15" t="s">
        <v>1441</v>
      </c>
      <c r="D5927" s="11" t="n">
        <v>8</v>
      </c>
      <c r="E5927" s="17" t="n">
        <v>5E-005</v>
      </c>
      <c r="F5927" s="17" t="n">
        <v>4.8E-005</v>
      </c>
      <c r="G5927" s="17" t="n">
        <f aca="false">E5927-F5927</f>
        <v>2E-006</v>
      </c>
    </row>
    <row r="5928" customFormat="false" ht="67.5" hidden="false" customHeight="false" outlineLevel="0" collapsed="false">
      <c r="A5928" s="15" t="s">
        <v>116</v>
      </c>
      <c r="B5928" s="28" t="s">
        <v>6828</v>
      </c>
      <c r="C5928" s="15" t="s">
        <v>7162</v>
      </c>
      <c r="D5928" s="11" t="n">
        <v>8</v>
      </c>
      <c r="E5928" s="17" t="n">
        <v>0.0006</v>
      </c>
      <c r="F5928" s="17" t="n">
        <v>0</v>
      </c>
      <c r="G5928" s="17" t="n">
        <f aca="false">E5928-F5928</f>
        <v>0.0006</v>
      </c>
    </row>
    <row r="5929" customFormat="false" ht="67.5" hidden="false" customHeight="false" outlineLevel="0" collapsed="false">
      <c r="A5929" s="15" t="s">
        <v>351</v>
      </c>
      <c r="B5929" s="28" t="s">
        <v>905</v>
      </c>
      <c r="C5929" s="15" t="s">
        <v>6811</v>
      </c>
      <c r="D5929" s="11" t="n">
        <v>8</v>
      </c>
      <c r="E5929" s="17" t="n">
        <v>0.0045</v>
      </c>
      <c r="F5929" s="17" t="n">
        <v>0</v>
      </c>
      <c r="G5929" s="17" t="n">
        <f aca="false">E5929-F5929</f>
        <v>0.0045</v>
      </c>
    </row>
    <row r="5930" customFormat="false" ht="67.5" hidden="false" customHeight="false" outlineLevel="0" collapsed="false">
      <c r="A5930" s="15" t="s">
        <v>75</v>
      </c>
      <c r="B5930" s="28" t="s">
        <v>6828</v>
      </c>
      <c r="C5930" s="15" t="s">
        <v>7163</v>
      </c>
      <c r="D5930" s="11" t="n">
        <v>8</v>
      </c>
      <c r="E5930" s="17" t="n">
        <v>5E-005</v>
      </c>
      <c r="F5930" s="17" t="n">
        <v>0.000456</v>
      </c>
      <c r="G5930" s="17" t="n">
        <f aca="false">E5930-F5930</f>
        <v>-0.000406</v>
      </c>
    </row>
    <row r="5931" customFormat="false" ht="67.5" hidden="false" customHeight="false" outlineLevel="0" collapsed="false">
      <c r="A5931" s="15" t="s">
        <v>116</v>
      </c>
      <c r="B5931" s="28" t="s">
        <v>6828</v>
      </c>
      <c r="C5931" s="15" t="s">
        <v>7164</v>
      </c>
      <c r="D5931" s="11" t="n">
        <v>8</v>
      </c>
      <c r="E5931" s="17" t="n">
        <v>0.0001</v>
      </c>
      <c r="F5931" s="17" t="n">
        <v>0.000116</v>
      </c>
      <c r="G5931" s="17" t="n">
        <f aca="false">E5931-F5931</f>
        <v>-1.6E-005</v>
      </c>
    </row>
    <row r="5932" customFormat="false" ht="22.5" hidden="false" customHeight="false" outlineLevel="0" collapsed="false">
      <c r="A5932" s="15" t="s">
        <v>116</v>
      </c>
      <c r="B5932" s="28" t="s">
        <v>7165</v>
      </c>
      <c r="C5932" s="15" t="s">
        <v>6821</v>
      </c>
      <c r="D5932" s="11" t="n">
        <v>8</v>
      </c>
      <c r="E5932" s="17" t="n">
        <v>0.02</v>
      </c>
      <c r="F5932" s="17" t="n">
        <v>0</v>
      </c>
      <c r="G5932" s="17" t="n">
        <f aca="false">E5932-F5932</f>
        <v>0.02</v>
      </c>
    </row>
    <row r="5933" customFormat="false" ht="22.5" hidden="false" customHeight="false" outlineLevel="0" collapsed="false">
      <c r="A5933" s="15" t="s">
        <v>273</v>
      </c>
      <c r="B5933" s="28" t="s">
        <v>7166</v>
      </c>
      <c r="C5933" s="15" t="s">
        <v>6821</v>
      </c>
      <c r="D5933" s="11" t="n">
        <v>8</v>
      </c>
      <c r="E5933" s="17" t="n">
        <v>0.111883</v>
      </c>
      <c r="F5933" s="17" t="n">
        <v>0</v>
      </c>
      <c r="G5933" s="17" t="n">
        <f aca="false">E5933-F5933</f>
        <v>0.111883</v>
      </c>
    </row>
    <row r="5934" customFormat="false" ht="22.5" hidden="false" customHeight="false" outlineLevel="0" collapsed="false">
      <c r="A5934" s="15" t="s">
        <v>116</v>
      </c>
      <c r="B5934" s="28" t="s">
        <v>7167</v>
      </c>
      <c r="C5934" s="15" t="s">
        <v>6821</v>
      </c>
      <c r="D5934" s="11" t="n">
        <v>8</v>
      </c>
      <c r="E5934" s="17" t="n">
        <v>0.2118</v>
      </c>
      <c r="F5934" s="17" t="n">
        <v>0</v>
      </c>
      <c r="G5934" s="17" t="n">
        <f aca="false">E5934-F5934</f>
        <v>0.2118</v>
      </c>
    </row>
    <row r="5935" customFormat="false" ht="22.5" hidden="false" customHeight="false" outlineLevel="0" collapsed="false">
      <c r="A5935" s="15" t="s">
        <v>116</v>
      </c>
      <c r="B5935" s="28" t="s">
        <v>7168</v>
      </c>
      <c r="C5935" s="15" t="s">
        <v>6821</v>
      </c>
      <c r="D5935" s="11" t="n">
        <v>8</v>
      </c>
      <c r="E5935" s="17" t="n">
        <v>0.213</v>
      </c>
      <c r="F5935" s="17" t="n">
        <v>0</v>
      </c>
      <c r="G5935" s="17" t="n">
        <f aca="false">E5935-F5935</f>
        <v>0.213</v>
      </c>
    </row>
    <row r="5936" customFormat="false" ht="22.5" hidden="false" customHeight="false" outlineLevel="0" collapsed="false">
      <c r="A5936" s="15" t="s">
        <v>116</v>
      </c>
      <c r="B5936" s="28" t="s">
        <v>7169</v>
      </c>
      <c r="C5936" s="15" t="s">
        <v>118</v>
      </c>
      <c r="D5936" s="11" t="n">
        <v>8</v>
      </c>
      <c r="E5936" s="17" t="n">
        <v>0.0001</v>
      </c>
      <c r="F5936" s="17" t="n">
        <v>0</v>
      </c>
      <c r="G5936" s="17" t="n">
        <f aca="false">E5936-F5936</f>
        <v>0.0001</v>
      </c>
    </row>
    <row r="5937" customFormat="false" ht="22.5" hidden="false" customHeight="false" outlineLevel="0" collapsed="false">
      <c r="A5937" s="15" t="s">
        <v>116</v>
      </c>
      <c r="B5937" s="28" t="s">
        <v>7170</v>
      </c>
      <c r="C5937" s="15" t="s">
        <v>118</v>
      </c>
      <c r="D5937" s="11" t="n">
        <v>8</v>
      </c>
      <c r="E5937" s="17" t="n">
        <v>0.0001</v>
      </c>
      <c r="F5937" s="17" t="n">
        <v>0</v>
      </c>
      <c r="G5937" s="17" t="n">
        <f aca="false">E5937-F5937</f>
        <v>0.0001</v>
      </c>
    </row>
    <row r="5938" customFormat="false" ht="78.75" hidden="false" customHeight="false" outlineLevel="0" collapsed="false">
      <c r="A5938" s="15" t="s">
        <v>116</v>
      </c>
      <c r="B5938" s="28" t="s">
        <v>7080</v>
      </c>
      <c r="C5938" s="15" t="s">
        <v>7171</v>
      </c>
      <c r="D5938" s="11" t="n">
        <v>8</v>
      </c>
      <c r="E5938" s="17" t="n">
        <v>5E-005</v>
      </c>
      <c r="F5938" s="17" t="n">
        <v>0.000235</v>
      </c>
      <c r="G5938" s="17" t="n">
        <f aca="false">E5938-F5938</f>
        <v>-0.000185</v>
      </c>
    </row>
    <row r="5939" customFormat="false" ht="22.5" hidden="false" customHeight="false" outlineLevel="0" collapsed="false">
      <c r="A5939" s="15" t="s">
        <v>14</v>
      </c>
      <c r="B5939" s="28" t="s">
        <v>1162</v>
      </c>
      <c r="C5939" s="15" t="s">
        <v>7172</v>
      </c>
      <c r="D5939" s="11" t="n">
        <v>8</v>
      </c>
      <c r="E5939" s="17" t="n">
        <v>3E-005</v>
      </c>
      <c r="F5939" s="17" t="n">
        <v>3E-005</v>
      </c>
      <c r="G5939" s="17" t="n">
        <f aca="false">E5939-F5939</f>
        <v>0</v>
      </c>
    </row>
    <row r="5940" customFormat="false" ht="78.75" hidden="false" customHeight="false" outlineLevel="0" collapsed="false">
      <c r="A5940" s="15" t="s">
        <v>116</v>
      </c>
      <c r="B5940" s="28" t="s">
        <v>7173</v>
      </c>
      <c r="C5940" s="15" t="s">
        <v>7171</v>
      </c>
      <c r="D5940" s="11" t="n">
        <v>8</v>
      </c>
      <c r="E5940" s="17" t="n">
        <v>0</v>
      </c>
      <c r="F5940" s="17" t="n">
        <v>0</v>
      </c>
      <c r="G5940" s="17" t="n">
        <f aca="false">E5940-F5940</f>
        <v>0</v>
      </c>
    </row>
    <row r="5941" customFormat="false" ht="22.5" hidden="false" customHeight="false" outlineLevel="0" collapsed="false">
      <c r="A5941" s="15" t="s">
        <v>107</v>
      </c>
      <c r="B5941" s="28" t="s">
        <v>7174</v>
      </c>
      <c r="C5941" s="15" t="s">
        <v>7175</v>
      </c>
      <c r="D5941" s="11" t="n">
        <v>8</v>
      </c>
      <c r="E5941" s="17" t="n">
        <v>0</v>
      </c>
      <c r="F5941" s="17" t="n">
        <v>0</v>
      </c>
      <c r="G5941" s="17" t="n">
        <f aca="false">E5941-F5941</f>
        <v>0</v>
      </c>
    </row>
    <row r="5942" customFormat="false" ht="22.5" hidden="false" customHeight="false" outlineLevel="0" collapsed="false">
      <c r="A5942" s="15" t="s">
        <v>829</v>
      </c>
      <c r="B5942" s="28" t="s">
        <v>7176</v>
      </c>
      <c r="C5942" s="15" t="s">
        <v>6821</v>
      </c>
      <c r="D5942" s="11" t="n">
        <v>8</v>
      </c>
      <c r="E5942" s="17" t="n">
        <v>0.273</v>
      </c>
      <c r="F5942" s="17" t="n">
        <v>0</v>
      </c>
      <c r="G5942" s="17" t="n">
        <f aca="false">E5942-F5942</f>
        <v>0.273</v>
      </c>
    </row>
    <row r="5943" customFormat="false" ht="12.75" hidden="false" customHeight="false" outlineLevel="0" collapsed="false">
      <c r="A5943" s="15" t="s">
        <v>792</v>
      </c>
      <c r="B5943" s="28" t="s">
        <v>7177</v>
      </c>
      <c r="C5943" s="15" t="s">
        <v>7178</v>
      </c>
      <c r="D5943" s="11" t="n">
        <v>8</v>
      </c>
      <c r="E5943" s="17" t="n">
        <v>0.0013</v>
      </c>
      <c r="F5943" s="17" t="n">
        <v>0.001404</v>
      </c>
      <c r="G5943" s="17" t="n">
        <f aca="false">E5943-F5943</f>
        <v>-0.000104</v>
      </c>
    </row>
    <row r="5944" customFormat="false" ht="22.5" hidden="false" customHeight="false" outlineLevel="0" collapsed="false">
      <c r="A5944" s="15" t="s">
        <v>792</v>
      </c>
      <c r="B5944" s="28" t="s">
        <v>7179</v>
      </c>
      <c r="C5944" s="15" t="s">
        <v>6821</v>
      </c>
      <c r="D5944" s="11" t="n">
        <v>8</v>
      </c>
      <c r="E5944" s="17" t="n">
        <v>0.041</v>
      </c>
      <c r="F5944" s="17" t="n">
        <v>1.337988</v>
      </c>
      <c r="G5944" s="17" t="n">
        <f aca="false">E5944-F5944</f>
        <v>-1.296988</v>
      </c>
    </row>
    <row r="5945" customFormat="false" ht="22.5" hidden="false" customHeight="false" outlineLevel="0" collapsed="false">
      <c r="A5945" s="15" t="s">
        <v>121</v>
      </c>
      <c r="B5945" s="28" t="s">
        <v>7180</v>
      </c>
      <c r="C5945" s="15" t="s">
        <v>289</v>
      </c>
      <c r="D5945" s="11" t="n">
        <v>8</v>
      </c>
      <c r="E5945" s="17" t="n">
        <v>3E-006</v>
      </c>
      <c r="F5945" s="17" t="n">
        <v>6E-006</v>
      </c>
      <c r="G5945" s="17" t="n">
        <f aca="false">E5945-F5945</f>
        <v>-3E-006</v>
      </c>
    </row>
    <row r="5946" customFormat="false" ht="12.75" hidden="false" customHeight="false" outlineLevel="0" collapsed="false">
      <c r="A5946" s="15" t="s">
        <v>184</v>
      </c>
      <c r="B5946" s="28" t="s">
        <v>7181</v>
      </c>
      <c r="C5946" s="15" t="s">
        <v>186</v>
      </c>
      <c r="D5946" s="11" t="n">
        <v>8</v>
      </c>
      <c r="E5946" s="17" t="n">
        <v>0.0006</v>
      </c>
      <c r="F5946" s="17" t="n">
        <v>0</v>
      </c>
      <c r="G5946" s="17" t="n">
        <f aca="false">E5946-F5946</f>
        <v>0.0006</v>
      </c>
    </row>
    <row r="5947" customFormat="false" ht="22.5" hidden="false" customHeight="false" outlineLevel="0" collapsed="false">
      <c r="A5947" s="15" t="s">
        <v>121</v>
      </c>
      <c r="B5947" s="28" t="s">
        <v>7182</v>
      </c>
      <c r="C5947" s="15" t="s">
        <v>289</v>
      </c>
      <c r="D5947" s="11" t="n">
        <v>8</v>
      </c>
      <c r="E5947" s="17" t="n">
        <v>1.2E-005</v>
      </c>
      <c r="F5947" s="17" t="n">
        <v>6E-006</v>
      </c>
      <c r="G5947" s="17" t="n">
        <f aca="false">E5947-F5947</f>
        <v>6E-006</v>
      </c>
    </row>
    <row r="5948" customFormat="false" ht="67.5" hidden="false" customHeight="false" outlineLevel="0" collapsed="false">
      <c r="A5948" s="15" t="s">
        <v>46</v>
      </c>
      <c r="B5948" s="28" t="s">
        <v>6816</v>
      </c>
      <c r="C5948" s="15" t="s">
        <v>7183</v>
      </c>
      <c r="D5948" s="11" t="n">
        <v>8</v>
      </c>
      <c r="E5948" s="17" t="n">
        <v>5E-005</v>
      </c>
      <c r="F5948" s="17" t="n">
        <v>0</v>
      </c>
      <c r="G5948" s="17" t="n">
        <f aca="false">E5948-F5948</f>
        <v>5E-005</v>
      </c>
    </row>
    <row r="5949" customFormat="false" ht="67.5" hidden="false" customHeight="false" outlineLevel="0" collapsed="false">
      <c r="A5949" s="15" t="s">
        <v>46</v>
      </c>
      <c r="B5949" s="28" t="s">
        <v>7184</v>
      </c>
      <c r="C5949" s="15" t="s">
        <v>7185</v>
      </c>
      <c r="D5949" s="11" t="n">
        <v>8</v>
      </c>
      <c r="E5949" s="17" t="n">
        <v>0.001</v>
      </c>
      <c r="F5949" s="17" t="n">
        <v>0.001847</v>
      </c>
      <c r="G5949" s="17" t="n">
        <f aca="false">E5949-F5949</f>
        <v>-0.000847</v>
      </c>
    </row>
    <row r="5950" customFormat="false" ht="67.5" hidden="false" customHeight="false" outlineLevel="0" collapsed="false">
      <c r="A5950" s="15" t="s">
        <v>46</v>
      </c>
      <c r="B5950" s="28" t="s">
        <v>6816</v>
      </c>
      <c r="C5950" s="15" t="s">
        <v>7186</v>
      </c>
      <c r="D5950" s="11" t="n">
        <v>8</v>
      </c>
      <c r="E5950" s="17" t="n">
        <v>0.0001</v>
      </c>
      <c r="F5950" s="17" t="n">
        <v>0</v>
      </c>
      <c r="G5950" s="17" t="n">
        <f aca="false">E5950-F5950</f>
        <v>0.0001</v>
      </c>
    </row>
    <row r="5951" customFormat="false" ht="67.5" hidden="false" customHeight="false" outlineLevel="0" collapsed="false">
      <c r="A5951" s="15" t="s">
        <v>46</v>
      </c>
      <c r="B5951" s="28" t="s">
        <v>6816</v>
      </c>
      <c r="C5951" s="15" t="s">
        <v>7187</v>
      </c>
      <c r="D5951" s="11" t="n">
        <v>8</v>
      </c>
      <c r="E5951" s="17" t="n">
        <v>0.0005</v>
      </c>
      <c r="F5951" s="17" t="n">
        <v>0</v>
      </c>
      <c r="G5951" s="17" t="n">
        <f aca="false">E5951-F5951</f>
        <v>0.0005</v>
      </c>
    </row>
    <row r="5952" customFormat="false" ht="67.5" hidden="false" customHeight="false" outlineLevel="0" collapsed="false">
      <c r="A5952" s="15" t="s">
        <v>46</v>
      </c>
      <c r="B5952" s="28" t="s">
        <v>7188</v>
      </c>
      <c r="C5952" s="15" t="s">
        <v>7189</v>
      </c>
      <c r="D5952" s="11" t="n">
        <v>8</v>
      </c>
      <c r="E5952" s="17" t="n">
        <v>0</v>
      </c>
      <c r="F5952" s="17" t="n">
        <v>0</v>
      </c>
      <c r="G5952" s="17" t="n">
        <f aca="false">E5952-F5952</f>
        <v>0</v>
      </c>
    </row>
    <row r="5953" customFormat="false" ht="67.5" hidden="false" customHeight="false" outlineLevel="0" collapsed="false">
      <c r="A5953" s="15" t="s">
        <v>46</v>
      </c>
      <c r="B5953" s="28" t="s">
        <v>6816</v>
      </c>
      <c r="C5953" s="15" t="s">
        <v>7189</v>
      </c>
      <c r="D5953" s="11" t="n">
        <v>8</v>
      </c>
      <c r="E5953" s="17" t="n">
        <v>0</v>
      </c>
      <c r="F5953" s="17" t="n">
        <v>0</v>
      </c>
      <c r="G5953" s="17" t="n">
        <f aca="false">E5953-F5953</f>
        <v>0</v>
      </c>
    </row>
    <row r="5954" customFormat="false" ht="12.75" hidden="false" customHeight="false" outlineLevel="0" collapsed="false">
      <c r="A5954" s="15" t="s">
        <v>121</v>
      </c>
      <c r="B5954" s="28" t="s">
        <v>7190</v>
      </c>
      <c r="C5954" s="15" t="s">
        <v>289</v>
      </c>
      <c r="D5954" s="11" t="n">
        <v>8</v>
      </c>
      <c r="E5954" s="17" t="n">
        <v>5E-005</v>
      </c>
      <c r="F5954" s="17" t="n">
        <v>0</v>
      </c>
      <c r="G5954" s="17" t="n">
        <f aca="false">E5954-F5954</f>
        <v>5E-005</v>
      </c>
    </row>
    <row r="5955" customFormat="false" ht="22.5" hidden="false" customHeight="false" outlineLevel="0" collapsed="false">
      <c r="A5955" s="15" t="s">
        <v>121</v>
      </c>
      <c r="B5955" s="28" t="s">
        <v>7191</v>
      </c>
      <c r="C5955" s="15" t="s">
        <v>6821</v>
      </c>
      <c r="D5955" s="11" t="n">
        <v>8</v>
      </c>
      <c r="E5955" s="17" t="n">
        <v>0.138285</v>
      </c>
      <c r="F5955" s="17" t="n">
        <v>0</v>
      </c>
      <c r="G5955" s="17" t="n">
        <f aca="false">E5955-F5955</f>
        <v>0.138285</v>
      </c>
    </row>
    <row r="5956" customFormat="false" ht="67.5" hidden="false" customHeight="false" outlineLevel="0" collapsed="false">
      <c r="A5956" s="15" t="s">
        <v>140</v>
      </c>
      <c r="B5956" s="28" t="s">
        <v>6828</v>
      </c>
      <c r="C5956" s="15" t="s">
        <v>7192</v>
      </c>
      <c r="D5956" s="11" t="n">
        <v>8</v>
      </c>
      <c r="E5956" s="17" t="n">
        <v>0</v>
      </c>
      <c r="F5956" s="17" t="n">
        <v>0</v>
      </c>
      <c r="G5956" s="17" t="n">
        <f aca="false">E5956-F5956</f>
        <v>0</v>
      </c>
    </row>
    <row r="5957" customFormat="false" ht="67.5" hidden="false" customHeight="false" outlineLevel="0" collapsed="false">
      <c r="A5957" s="15" t="s">
        <v>273</v>
      </c>
      <c r="B5957" s="28" t="s">
        <v>6828</v>
      </c>
      <c r="C5957" s="15" t="s">
        <v>7193</v>
      </c>
      <c r="D5957" s="11" t="n">
        <v>8</v>
      </c>
      <c r="E5957" s="17" t="n">
        <v>0.0004</v>
      </c>
      <c r="F5957" s="17" t="n">
        <v>0.0004</v>
      </c>
      <c r="G5957" s="17" t="n">
        <f aca="false">E5957-F5957</f>
        <v>0</v>
      </c>
    </row>
    <row r="5958" customFormat="false" ht="22.5" hidden="false" customHeight="false" outlineLevel="0" collapsed="false">
      <c r="A5958" s="15" t="s">
        <v>107</v>
      </c>
      <c r="B5958" s="28" t="s">
        <v>7194</v>
      </c>
      <c r="C5958" s="15" t="s">
        <v>7175</v>
      </c>
      <c r="D5958" s="11" t="n">
        <v>8</v>
      </c>
      <c r="E5958" s="17" t="n">
        <v>0</v>
      </c>
      <c r="F5958" s="17" t="n">
        <v>0</v>
      </c>
      <c r="G5958" s="17" t="n">
        <f aca="false">E5958-F5958</f>
        <v>0</v>
      </c>
    </row>
    <row r="5959" customFormat="false" ht="22.5" hidden="false" customHeight="false" outlineLevel="0" collapsed="false">
      <c r="A5959" s="15" t="s">
        <v>184</v>
      </c>
      <c r="B5959" s="28" t="s">
        <v>7195</v>
      </c>
      <c r="C5959" s="15" t="s">
        <v>6821</v>
      </c>
      <c r="D5959" s="11" t="n">
        <v>8</v>
      </c>
      <c r="E5959" s="17" t="n">
        <v>0.378</v>
      </c>
      <c r="F5959" s="17" t="n">
        <v>0</v>
      </c>
      <c r="G5959" s="17" t="n">
        <f aca="false">E5959-F5959</f>
        <v>0.378</v>
      </c>
    </row>
    <row r="5960" customFormat="false" ht="12.75" hidden="false" customHeight="false" outlineLevel="0" collapsed="false">
      <c r="A5960" s="15" t="s">
        <v>57</v>
      </c>
      <c r="B5960" s="28" t="s">
        <v>7196</v>
      </c>
      <c r="C5960" s="15" t="s">
        <v>522</v>
      </c>
      <c r="D5960" s="11" t="n">
        <v>8</v>
      </c>
      <c r="E5960" s="17" t="n">
        <v>3.5E-005</v>
      </c>
      <c r="F5960" s="17" t="n">
        <v>3.5E-005</v>
      </c>
      <c r="G5960" s="17" t="n">
        <f aca="false">E5960-F5960</f>
        <v>0</v>
      </c>
    </row>
    <row r="5961" customFormat="false" ht="22.5" hidden="false" customHeight="false" outlineLevel="0" collapsed="false">
      <c r="A5961" s="15" t="s">
        <v>107</v>
      </c>
      <c r="B5961" s="28" t="s">
        <v>7197</v>
      </c>
      <c r="C5961" s="15" t="s">
        <v>7175</v>
      </c>
      <c r="D5961" s="11" t="n">
        <v>8</v>
      </c>
      <c r="E5961" s="17" t="n">
        <v>0.0013</v>
      </c>
      <c r="F5961" s="17" t="n">
        <v>0</v>
      </c>
      <c r="G5961" s="17" t="n">
        <f aca="false">E5961-F5961</f>
        <v>0.0013</v>
      </c>
    </row>
    <row r="5962" customFormat="false" ht="12.75" hidden="false" customHeight="false" outlineLevel="0" collapsed="false">
      <c r="A5962" s="15" t="s">
        <v>14</v>
      </c>
      <c r="B5962" s="28" t="s">
        <v>3355</v>
      </c>
      <c r="C5962" s="15" t="s">
        <v>7198</v>
      </c>
      <c r="D5962" s="11" t="n">
        <v>8</v>
      </c>
      <c r="E5962" s="17" t="n">
        <v>0.000118</v>
      </c>
      <c r="F5962" s="17" t="n">
        <v>0.000177</v>
      </c>
      <c r="G5962" s="17" t="n">
        <f aca="false">E5962-F5962</f>
        <v>-5.9E-005</v>
      </c>
    </row>
    <row r="5963" customFormat="false" ht="67.5" hidden="false" customHeight="false" outlineLevel="0" collapsed="false">
      <c r="A5963" s="15" t="s">
        <v>14</v>
      </c>
      <c r="B5963" s="28" t="s">
        <v>6856</v>
      </c>
      <c r="C5963" s="15" t="s">
        <v>7081</v>
      </c>
      <c r="D5963" s="11" t="n">
        <v>8</v>
      </c>
      <c r="E5963" s="17" t="n">
        <v>0.0002</v>
      </c>
      <c r="F5963" s="17" t="n">
        <v>0.000212</v>
      </c>
      <c r="G5963" s="17" t="n">
        <f aca="false">E5963-F5963</f>
        <v>-1.2E-005</v>
      </c>
    </row>
    <row r="5964" customFormat="false" ht="67.5" hidden="false" customHeight="false" outlineLevel="0" collapsed="false">
      <c r="A5964" s="15" t="s">
        <v>416</v>
      </c>
      <c r="B5964" s="28" t="s">
        <v>7199</v>
      </c>
      <c r="C5964" s="15" t="s">
        <v>7200</v>
      </c>
      <c r="D5964" s="11" t="n">
        <v>8</v>
      </c>
      <c r="E5964" s="17" t="n">
        <v>0</v>
      </c>
      <c r="F5964" s="17" t="n">
        <v>9.6E-005</v>
      </c>
      <c r="G5964" s="17" t="n">
        <f aca="false">E5964-F5964</f>
        <v>-9.6E-005</v>
      </c>
    </row>
    <row r="5965" customFormat="false" ht="67.5" hidden="false" customHeight="false" outlineLevel="0" collapsed="false">
      <c r="A5965" s="15" t="s">
        <v>14</v>
      </c>
      <c r="B5965" s="28" t="s">
        <v>7201</v>
      </c>
      <c r="C5965" s="15" t="s">
        <v>7081</v>
      </c>
      <c r="D5965" s="11" t="n">
        <v>8</v>
      </c>
      <c r="E5965" s="17" t="n">
        <v>0.0002</v>
      </c>
      <c r="F5965" s="17" t="n">
        <v>0.000443</v>
      </c>
      <c r="G5965" s="17" t="n">
        <f aca="false">E5965-F5965</f>
        <v>-0.000243</v>
      </c>
    </row>
    <row r="5966" customFormat="false" ht="45" hidden="false" customHeight="false" outlineLevel="0" collapsed="false">
      <c r="A5966" s="15" t="s">
        <v>14</v>
      </c>
      <c r="B5966" s="28" t="s">
        <v>6906</v>
      </c>
      <c r="C5966" s="15" t="s">
        <v>7202</v>
      </c>
      <c r="D5966" s="11" t="n">
        <v>8</v>
      </c>
      <c r="E5966" s="17" t="n">
        <v>0.0001</v>
      </c>
      <c r="F5966" s="17" t="n">
        <v>0.000225</v>
      </c>
      <c r="G5966" s="17" t="n">
        <f aca="false">E5966-F5966</f>
        <v>-0.000125</v>
      </c>
    </row>
    <row r="5967" customFormat="false" ht="22.5" hidden="false" customHeight="false" outlineLevel="0" collapsed="false">
      <c r="A5967" s="15" t="s">
        <v>358</v>
      </c>
      <c r="B5967" s="28" t="s">
        <v>3355</v>
      </c>
      <c r="C5967" s="15" t="s">
        <v>7203</v>
      </c>
      <c r="D5967" s="11" t="n">
        <v>8</v>
      </c>
      <c r="E5967" s="17" t="n">
        <v>4E-005</v>
      </c>
      <c r="F5967" s="17" t="n">
        <v>8E-006</v>
      </c>
      <c r="G5967" s="17" t="n">
        <f aca="false">E5967-F5967</f>
        <v>3.2E-005</v>
      </c>
    </row>
    <row r="5968" customFormat="false" ht="22.5" hidden="false" customHeight="false" outlineLevel="0" collapsed="false">
      <c r="A5968" s="15" t="s">
        <v>358</v>
      </c>
      <c r="B5968" s="28" t="s">
        <v>6823</v>
      </c>
      <c r="C5968" s="15" t="s">
        <v>7204</v>
      </c>
      <c r="D5968" s="11" t="n">
        <v>8</v>
      </c>
      <c r="E5968" s="17" t="n">
        <v>3E-005</v>
      </c>
      <c r="F5968" s="17" t="n">
        <v>3E-005</v>
      </c>
      <c r="G5968" s="17" t="n">
        <f aca="false">E5968-F5968</f>
        <v>0</v>
      </c>
    </row>
    <row r="5969" customFormat="false" ht="22.5" hidden="false" customHeight="false" outlineLevel="0" collapsed="false">
      <c r="A5969" s="15" t="s">
        <v>73</v>
      </c>
      <c r="B5969" s="28" t="s">
        <v>7205</v>
      </c>
      <c r="C5969" s="15" t="s">
        <v>6971</v>
      </c>
      <c r="D5969" s="11" t="n">
        <v>8</v>
      </c>
      <c r="E5969" s="17" t="n">
        <v>0</v>
      </c>
      <c r="F5969" s="17" t="n">
        <v>0</v>
      </c>
      <c r="G5969" s="17" t="n">
        <f aca="false">E5969-F5969</f>
        <v>0</v>
      </c>
    </row>
    <row r="5970" customFormat="false" ht="78.75" hidden="false" customHeight="false" outlineLevel="0" collapsed="false">
      <c r="A5970" s="15" t="s">
        <v>140</v>
      </c>
      <c r="B5970" s="28" t="s">
        <v>6828</v>
      </c>
      <c r="C5970" s="15" t="s">
        <v>7206</v>
      </c>
      <c r="D5970" s="11" t="n">
        <v>8</v>
      </c>
      <c r="E5970" s="17" t="n">
        <v>0.0005</v>
      </c>
      <c r="F5970" s="17" t="n">
        <v>0.000306</v>
      </c>
      <c r="G5970" s="17" t="n">
        <f aca="false">E5970-F5970</f>
        <v>0.000194</v>
      </c>
    </row>
    <row r="5971" customFormat="false" ht="22.5" hidden="false" customHeight="false" outlineLevel="0" collapsed="false">
      <c r="A5971" s="15" t="s">
        <v>423</v>
      </c>
      <c r="B5971" s="28" t="s">
        <v>7207</v>
      </c>
      <c r="C5971" s="15" t="s">
        <v>6821</v>
      </c>
      <c r="D5971" s="11" t="n">
        <v>8</v>
      </c>
      <c r="E5971" s="17" t="n">
        <v>0.077</v>
      </c>
      <c r="F5971" s="17" t="n">
        <v>0</v>
      </c>
      <c r="G5971" s="17" t="n">
        <f aca="false">E5971-F5971</f>
        <v>0.077</v>
      </c>
    </row>
    <row r="5972" customFormat="false" ht="67.5" hidden="false" customHeight="false" outlineLevel="0" collapsed="false">
      <c r="A5972" s="15" t="s">
        <v>57</v>
      </c>
      <c r="B5972" s="28" t="s">
        <v>7208</v>
      </c>
      <c r="C5972" s="15" t="s">
        <v>7209</v>
      </c>
      <c r="D5972" s="11" t="n">
        <v>8</v>
      </c>
      <c r="E5972" s="17" t="n">
        <v>0.0036</v>
      </c>
      <c r="F5972" s="17" t="n">
        <v>0.003172</v>
      </c>
      <c r="G5972" s="17" t="n">
        <f aca="false">E5972-F5972</f>
        <v>0.000428</v>
      </c>
    </row>
    <row r="5973" customFormat="false" ht="67.5" hidden="false" customHeight="false" outlineLevel="0" collapsed="false">
      <c r="A5973" s="15" t="s">
        <v>57</v>
      </c>
      <c r="B5973" s="28" t="s">
        <v>7210</v>
      </c>
      <c r="C5973" s="15" t="s">
        <v>7211</v>
      </c>
      <c r="D5973" s="11" t="n">
        <v>8</v>
      </c>
      <c r="E5973" s="17" t="n">
        <v>0.0005</v>
      </c>
      <c r="F5973" s="17" t="n">
        <v>0.000734</v>
      </c>
      <c r="G5973" s="17" t="n">
        <f aca="false">E5973-F5973</f>
        <v>-0.000234</v>
      </c>
    </row>
    <row r="5974" customFormat="false" ht="67.5" hidden="false" customHeight="false" outlineLevel="0" collapsed="false">
      <c r="A5974" s="15" t="s">
        <v>57</v>
      </c>
      <c r="B5974" s="28" t="s">
        <v>7212</v>
      </c>
      <c r="C5974" s="15" t="s">
        <v>7211</v>
      </c>
      <c r="D5974" s="11" t="n">
        <v>8</v>
      </c>
      <c r="E5974" s="17" t="n">
        <v>0.0002</v>
      </c>
      <c r="F5974" s="17" t="n">
        <v>0.00014</v>
      </c>
      <c r="G5974" s="17" t="n">
        <f aca="false">E5974-F5974</f>
        <v>6E-005</v>
      </c>
    </row>
    <row r="5975" customFormat="false" ht="90" hidden="false" customHeight="false" outlineLevel="0" collapsed="false">
      <c r="A5975" s="15" t="s">
        <v>57</v>
      </c>
      <c r="B5975" s="28" t="s">
        <v>5662</v>
      </c>
      <c r="C5975" s="15" t="s">
        <v>7213</v>
      </c>
      <c r="D5975" s="11" t="n">
        <v>8</v>
      </c>
      <c r="E5975" s="17" t="n">
        <v>0.00015</v>
      </c>
      <c r="F5975" s="17" t="n">
        <v>0</v>
      </c>
      <c r="G5975" s="17" t="n">
        <f aca="false">E5975-F5975</f>
        <v>0.00015</v>
      </c>
    </row>
    <row r="5976" customFormat="false" ht="56.25" hidden="false" customHeight="false" outlineLevel="0" collapsed="false">
      <c r="A5976" s="15" t="s">
        <v>57</v>
      </c>
      <c r="B5976" s="28" t="s">
        <v>5662</v>
      </c>
      <c r="C5976" s="15" t="s">
        <v>7214</v>
      </c>
      <c r="D5976" s="11" t="n">
        <v>8</v>
      </c>
      <c r="E5976" s="17" t="n">
        <v>0.0003</v>
      </c>
      <c r="F5976" s="17" t="n">
        <v>0.000212</v>
      </c>
      <c r="G5976" s="17" t="n">
        <f aca="false">E5976-F5976</f>
        <v>8.8E-005</v>
      </c>
    </row>
    <row r="5977" customFormat="false" ht="78.75" hidden="false" customHeight="false" outlineLevel="0" collapsed="false">
      <c r="A5977" s="15" t="s">
        <v>57</v>
      </c>
      <c r="B5977" s="28" t="s">
        <v>5662</v>
      </c>
      <c r="C5977" s="15" t="s">
        <v>7215</v>
      </c>
      <c r="D5977" s="11" t="n">
        <v>8</v>
      </c>
      <c r="E5977" s="17" t="n">
        <v>6E-005</v>
      </c>
      <c r="F5977" s="17" t="n">
        <v>0</v>
      </c>
      <c r="G5977" s="17" t="n">
        <f aca="false">E5977-F5977</f>
        <v>6E-005</v>
      </c>
    </row>
    <row r="5978" customFormat="false" ht="45" hidden="false" customHeight="false" outlineLevel="0" collapsed="false">
      <c r="A5978" s="15" t="s">
        <v>57</v>
      </c>
      <c r="B5978" s="28" t="s">
        <v>7216</v>
      </c>
      <c r="C5978" s="15" t="s">
        <v>7217</v>
      </c>
      <c r="D5978" s="11" t="n">
        <v>8</v>
      </c>
      <c r="E5978" s="17" t="n">
        <v>0.0001</v>
      </c>
      <c r="F5978" s="17" t="n">
        <v>0</v>
      </c>
      <c r="G5978" s="17" t="n">
        <f aca="false">E5978-F5978</f>
        <v>0.0001</v>
      </c>
    </row>
    <row r="5979" customFormat="false" ht="12.75" hidden="false" customHeight="false" outlineLevel="0" collapsed="false">
      <c r="A5979" s="15" t="s">
        <v>1110</v>
      </c>
      <c r="B5979" s="28" t="s">
        <v>7218</v>
      </c>
      <c r="C5979" s="15" t="s">
        <v>7219</v>
      </c>
      <c r="D5979" s="11" t="n">
        <v>8</v>
      </c>
      <c r="E5979" s="17" t="n">
        <v>1E-005</v>
      </c>
      <c r="F5979" s="17" t="n">
        <v>0.00015</v>
      </c>
      <c r="G5979" s="17" t="n">
        <f aca="false">E5979-F5979</f>
        <v>-0.00014</v>
      </c>
    </row>
    <row r="5980" customFormat="false" ht="22.5" hidden="false" customHeight="false" outlineLevel="0" collapsed="false">
      <c r="A5980" s="15" t="s">
        <v>73</v>
      </c>
      <c r="B5980" s="28" t="s">
        <v>7220</v>
      </c>
      <c r="C5980" s="15" t="s">
        <v>7221</v>
      </c>
      <c r="D5980" s="11" t="n">
        <v>8</v>
      </c>
      <c r="E5980" s="17" t="n">
        <v>2E-005</v>
      </c>
      <c r="F5980" s="17" t="n">
        <v>3.9E-005</v>
      </c>
      <c r="G5980" s="17" t="n">
        <f aca="false">E5980-F5980</f>
        <v>-1.9E-005</v>
      </c>
    </row>
    <row r="5981" customFormat="false" ht="78.75" hidden="false" customHeight="false" outlineLevel="0" collapsed="false">
      <c r="A5981" s="15" t="s">
        <v>140</v>
      </c>
      <c r="B5981" s="28" t="s">
        <v>6816</v>
      </c>
      <c r="C5981" s="15" t="s">
        <v>7206</v>
      </c>
      <c r="D5981" s="11" t="n">
        <v>8</v>
      </c>
      <c r="E5981" s="17" t="n">
        <v>0</v>
      </c>
      <c r="F5981" s="17" t="n">
        <v>0</v>
      </c>
      <c r="G5981" s="17" t="n">
        <f aca="false">E5981-F5981</f>
        <v>0</v>
      </c>
    </row>
    <row r="5982" customFormat="false" ht="12.75" hidden="false" customHeight="false" outlineLevel="0" collapsed="false">
      <c r="A5982" s="15" t="s">
        <v>140</v>
      </c>
      <c r="B5982" s="28" t="s">
        <v>7222</v>
      </c>
      <c r="C5982" s="15" t="s">
        <v>289</v>
      </c>
      <c r="D5982" s="11" t="n">
        <v>8</v>
      </c>
      <c r="E5982" s="17" t="n">
        <v>0.00015</v>
      </c>
      <c r="F5982" s="17" t="n">
        <v>0.000204</v>
      </c>
      <c r="G5982" s="17" t="n">
        <f aca="false">E5982-F5982</f>
        <v>-5.4E-005</v>
      </c>
    </row>
    <row r="5983" customFormat="false" ht="22.5" hidden="false" customHeight="false" outlineLevel="0" collapsed="false">
      <c r="A5983" s="15" t="s">
        <v>14</v>
      </c>
      <c r="B5983" s="28" t="s">
        <v>7223</v>
      </c>
      <c r="C5983" s="15" t="s">
        <v>7224</v>
      </c>
      <c r="D5983" s="11" t="n">
        <v>8</v>
      </c>
      <c r="E5983" s="17" t="n">
        <v>0.0003</v>
      </c>
      <c r="F5983" s="17" t="n">
        <v>0.000454</v>
      </c>
      <c r="G5983" s="17" t="n">
        <f aca="false">E5983-F5983</f>
        <v>-0.000154</v>
      </c>
    </row>
    <row r="5984" customFormat="false" ht="22.5" hidden="false" customHeight="false" outlineLevel="0" collapsed="false">
      <c r="A5984" s="15" t="s">
        <v>14</v>
      </c>
      <c r="B5984" s="28" t="s">
        <v>7225</v>
      </c>
      <c r="C5984" s="15" t="s">
        <v>7224</v>
      </c>
      <c r="D5984" s="11" t="n">
        <v>8</v>
      </c>
      <c r="E5984" s="17" t="n">
        <v>0.0001</v>
      </c>
      <c r="F5984" s="17" t="n">
        <v>0.000236</v>
      </c>
      <c r="G5984" s="17" t="n">
        <f aca="false">E5984-F5984</f>
        <v>-0.000136</v>
      </c>
    </row>
    <row r="5985" customFormat="false" ht="22.5" hidden="false" customHeight="false" outlineLevel="0" collapsed="false">
      <c r="A5985" s="15" t="s">
        <v>140</v>
      </c>
      <c r="B5985" s="28" t="s">
        <v>7226</v>
      </c>
      <c r="C5985" s="15" t="s">
        <v>6821</v>
      </c>
      <c r="D5985" s="11" t="n">
        <v>8</v>
      </c>
      <c r="E5985" s="17" t="n">
        <v>0.5906</v>
      </c>
      <c r="F5985" s="17" t="n">
        <v>0</v>
      </c>
      <c r="G5985" s="17" t="n">
        <f aca="false">E5985-F5985</f>
        <v>0.5906</v>
      </c>
    </row>
    <row r="5986" customFormat="false" ht="12.75" hidden="false" customHeight="false" outlineLevel="0" collapsed="false">
      <c r="A5986" s="15" t="s">
        <v>358</v>
      </c>
      <c r="B5986" s="28" t="s">
        <v>6823</v>
      </c>
      <c r="C5986" s="15" t="s">
        <v>3283</v>
      </c>
      <c r="D5986" s="11" t="n">
        <v>8</v>
      </c>
      <c r="E5986" s="17" t="n">
        <v>4E-005</v>
      </c>
      <c r="F5986" s="17" t="n">
        <v>0</v>
      </c>
      <c r="G5986" s="17" t="n">
        <f aca="false">E5986-F5986</f>
        <v>4E-005</v>
      </c>
    </row>
    <row r="5987" customFormat="false" ht="22.5" hidden="false" customHeight="false" outlineLevel="0" collapsed="false">
      <c r="A5987" s="15" t="s">
        <v>49</v>
      </c>
      <c r="B5987" s="28" t="s">
        <v>7227</v>
      </c>
      <c r="C5987" s="15" t="s">
        <v>6821</v>
      </c>
      <c r="D5987" s="11" t="n">
        <v>8</v>
      </c>
      <c r="E5987" s="17" t="n">
        <v>0.455</v>
      </c>
      <c r="F5987" s="17" t="n">
        <v>0</v>
      </c>
      <c r="G5987" s="17" t="n">
        <f aca="false">E5987-F5987</f>
        <v>0.455</v>
      </c>
    </row>
    <row r="5988" customFormat="false" ht="22.5" hidden="false" customHeight="false" outlineLevel="0" collapsed="false">
      <c r="A5988" s="15" t="s">
        <v>1110</v>
      </c>
      <c r="B5988" s="28" t="s">
        <v>7228</v>
      </c>
      <c r="C5988" s="15" t="s">
        <v>6821</v>
      </c>
      <c r="D5988" s="11" t="n">
        <v>8</v>
      </c>
      <c r="E5988" s="17" t="n">
        <v>0.14097</v>
      </c>
      <c r="F5988" s="17" t="n">
        <v>0</v>
      </c>
      <c r="G5988" s="17" t="n">
        <f aca="false">E5988-F5988</f>
        <v>0.14097</v>
      </c>
    </row>
    <row r="5989" customFormat="false" ht="22.5" hidden="false" customHeight="false" outlineLevel="0" collapsed="false">
      <c r="A5989" s="15" t="s">
        <v>140</v>
      </c>
      <c r="B5989" s="28" t="s">
        <v>7229</v>
      </c>
      <c r="C5989" s="15" t="s">
        <v>7230</v>
      </c>
      <c r="D5989" s="11" t="n">
        <v>8</v>
      </c>
      <c r="E5989" s="17" t="n">
        <v>0.0002</v>
      </c>
      <c r="F5989" s="17" t="n">
        <v>0.000857</v>
      </c>
      <c r="G5989" s="17" t="n">
        <f aca="false">E5989-F5989</f>
        <v>-0.000657</v>
      </c>
    </row>
    <row r="5990" customFormat="false" ht="22.5" hidden="false" customHeight="false" outlineLevel="0" collapsed="false">
      <c r="A5990" s="15" t="s">
        <v>140</v>
      </c>
      <c r="B5990" s="28" t="s">
        <v>7231</v>
      </c>
      <c r="C5990" s="15" t="s">
        <v>7230</v>
      </c>
      <c r="D5990" s="11" t="n">
        <v>8</v>
      </c>
      <c r="E5990" s="17" t="n">
        <v>0.0002</v>
      </c>
      <c r="F5990" s="17" t="n">
        <v>7.6E-005</v>
      </c>
      <c r="G5990" s="17" t="n">
        <f aca="false">E5990-F5990</f>
        <v>0.000124</v>
      </c>
    </row>
    <row r="5991" customFormat="false" ht="22.5" hidden="false" customHeight="false" outlineLevel="0" collapsed="false">
      <c r="A5991" s="15" t="s">
        <v>140</v>
      </c>
      <c r="B5991" s="28" t="s">
        <v>7232</v>
      </c>
      <c r="C5991" s="15" t="s">
        <v>7230</v>
      </c>
      <c r="D5991" s="11" t="n">
        <v>8</v>
      </c>
      <c r="E5991" s="17" t="n">
        <v>0.00015</v>
      </c>
      <c r="F5991" s="17" t="n">
        <v>0</v>
      </c>
      <c r="G5991" s="17" t="n">
        <f aca="false">E5991-F5991</f>
        <v>0.00015</v>
      </c>
    </row>
    <row r="5992" customFormat="false" ht="12.75" hidden="false" customHeight="false" outlineLevel="0" collapsed="false">
      <c r="A5992" s="15" t="s">
        <v>184</v>
      </c>
      <c r="B5992" s="28" t="s">
        <v>6906</v>
      </c>
      <c r="C5992" s="15" t="s">
        <v>7233</v>
      </c>
      <c r="D5992" s="11" t="n">
        <v>8</v>
      </c>
      <c r="E5992" s="17" t="n">
        <v>0.00016</v>
      </c>
      <c r="F5992" s="17" t="n">
        <v>0</v>
      </c>
      <c r="G5992" s="17" t="n">
        <f aca="false">E5992-F5992</f>
        <v>0.00016</v>
      </c>
    </row>
    <row r="5993" customFormat="false" ht="78.75" hidden="false" customHeight="false" outlineLevel="0" collapsed="false">
      <c r="A5993" s="15" t="s">
        <v>1171</v>
      </c>
      <c r="B5993" s="28" t="s">
        <v>7234</v>
      </c>
      <c r="C5993" s="15" t="s">
        <v>7235</v>
      </c>
      <c r="D5993" s="11" t="n">
        <v>8</v>
      </c>
      <c r="E5993" s="17" t="n">
        <v>0.001</v>
      </c>
      <c r="F5993" s="17" t="n">
        <v>0.000912</v>
      </c>
      <c r="G5993" s="17" t="n">
        <f aca="false">E5993-F5993</f>
        <v>8.8E-005</v>
      </c>
    </row>
    <row r="5994" customFormat="false" ht="22.5" hidden="false" customHeight="false" outlineLevel="0" collapsed="false">
      <c r="A5994" s="15" t="s">
        <v>1171</v>
      </c>
      <c r="B5994" s="28" t="s">
        <v>7236</v>
      </c>
      <c r="C5994" s="15" t="s">
        <v>6821</v>
      </c>
      <c r="D5994" s="11" t="n">
        <v>8</v>
      </c>
      <c r="E5994" s="17" t="n">
        <v>0.461</v>
      </c>
      <c r="F5994" s="17" t="n">
        <v>0</v>
      </c>
      <c r="G5994" s="17" t="n">
        <f aca="false">E5994-F5994</f>
        <v>0.461</v>
      </c>
    </row>
    <row r="5995" customFormat="false" ht="45" hidden="false" customHeight="false" outlineLevel="0" collapsed="false">
      <c r="A5995" s="15" t="s">
        <v>1171</v>
      </c>
      <c r="B5995" s="28" t="s">
        <v>7237</v>
      </c>
      <c r="C5995" s="15" t="s">
        <v>7238</v>
      </c>
      <c r="D5995" s="11" t="n">
        <v>8</v>
      </c>
      <c r="E5995" s="17" t="n">
        <v>0.0001</v>
      </c>
      <c r="F5995" s="17" t="n">
        <v>6.8E-005</v>
      </c>
      <c r="G5995" s="17" t="n">
        <f aca="false">E5995-F5995</f>
        <v>3.2E-005</v>
      </c>
    </row>
    <row r="5996" customFormat="false" ht="45" hidden="false" customHeight="false" outlineLevel="0" collapsed="false">
      <c r="A5996" s="15" t="s">
        <v>1171</v>
      </c>
      <c r="B5996" s="28" t="s">
        <v>7239</v>
      </c>
      <c r="C5996" s="15" t="s">
        <v>7238</v>
      </c>
      <c r="D5996" s="11" t="n">
        <v>8</v>
      </c>
      <c r="E5996" s="17" t="n">
        <v>0.0001</v>
      </c>
      <c r="F5996" s="17" t="n">
        <v>0.000349</v>
      </c>
      <c r="G5996" s="17" t="n">
        <f aca="false">E5996-F5996</f>
        <v>-0.000249</v>
      </c>
    </row>
    <row r="5997" customFormat="false" ht="45" hidden="false" customHeight="false" outlineLevel="0" collapsed="false">
      <c r="A5997" s="15" t="s">
        <v>1171</v>
      </c>
      <c r="B5997" s="28" t="s">
        <v>7240</v>
      </c>
      <c r="C5997" s="15" t="s">
        <v>7238</v>
      </c>
      <c r="D5997" s="11" t="n">
        <v>8</v>
      </c>
      <c r="E5997" s="17" t="n">
        <v>0.0001</v>
      </c>
      <c r="F5997" s="17" t="n">
        <v>0.000125</v>
      </c>
      <c r="G5997" s="17" t="n">
        <f aca="false">E5997-F5997</f>
        <v>-2.5E-005</v>
      </c>
    </row>
    <row r="5998" customFormat="false" ht="33.75" hidden="false" customHeight="false" outlineLevel="0" collapsed="false">
      <c r="A5998" s="15" t="s">
        <v>184</v>
      </c>
      <c r="B5998" s="28" t="s">
        <v>7241</v>
      </c>
      <c r="C5998" s="15" t="s">
        <v>1159</v>
      </c>
      <c r="D5998" s="11" t="n">
        <v>8</v>
      </c>
      <c r="E5998" s="17" t="n">
        <v>0</v>
      </c>
      <c r="F5998" s="17" t="n">
        <v>0</v>
      </c>
      <c r="G5998" s="17" t="n">
        <f aca="false">E5998-F5998</f>
        <v>0</v>
      </c>
    </row>
    <row r="5999" customFormat="false" ht="22.5" hidden="false" customHeight="false" outlineLevel="0" collapsed="false">
      <c r="A5999" s="15" t="s">
        <v>91</v>
      </c>
      <c r="B5999" s="28" t="s">
        <v>7242</v>
      </c>
      <c r="C5999" s="15" t="s">
        <v>6821</v>
      </c>
      <c r="D5999" s="11" t="n">
        <v>8</v>
      </c>
      <c r="E5999" s="17" t="n">
        <v>0.07</v>
      </c>
      <c r="F5999" s="17" t="n">
        <v>0</v>
      </c>
      <c r="G5999" s="17" t="n">
        <f aca="false">E5999-F5999</f>
        <v>0.07</v>
      </c>
    </row>
    <row r="6000" customFormat="false" ht="45" hidden="false" customHeight="false" outlineLevel="0" collapsed="false">
      <c r="A6000" s="15" t="s">
        <v>1171</v>
      </c>
      <c r="B6000" s="28" t="s">
        <v>7243</v>
      </c>
      <c r="C6000" s="15" t="s">
        <v>7238</v>
      </c>
      <c r="D6000" s="11" t="n">
        <v>8</v>
      </c>
      <c r="E6000" s="17" t="n">
        <v>0.0001</v>
      </c>
      <c r="F6000" s="17" t="n">
        <v>0.000248</v>
      </c>
      <c r="G6000" s="17" t="n">
        <f aca="false">E6000-F6000</f>
        <v>-0.000148</v>
      </c>
    </row>
    <row r="6001" customFormat="false" ht="45" hidden="false" customHeight="false" outlineLevel="0" collapsed="false">
      <c r="A6001" s="15" t="s">
        <v>358</v>
      </c>
      <c r="B6001" s="28" t="s">
        <v>7244</v>
      </c>
      <c r="C6001" s="15" t="s">
        <v>7245</v>
      </c>
      <c r="D6001" s="11" t="n">
        <v>8</v>
      </c>
      <c r="E6001" s="17" t="n">
        <v>9E-005</v>
      </c>
      <c r="F6001" s="17" t="n">
        <v>0</v>
      </c>
      <c r="G6001" s="17" t="n">
        <f aca="false">E6001-F6001</f>
        <v>9E-005</v>
      </c>
    </row>
    <row r="6002" customFormat="false" ht="67.5" hidden="false" customHeight="false" outlineLevel="0" collapsed="false">
      <c r="A6002" s="15" t="s">
        <v>358</v>
      </c>
      <c r="B6002" s="28" t="s">
        <v>7026</v>
      </c>
      <c r="C6002" s="15" t="s">
        <v>7246</v>
      </c>
      <c r="D6002" s="11" t="n">
        <v>8</v>
      </c>
      <c r="E6002" s="17" t="n">
        <v>0.0003</v>
      </c>
      <c r="F6002" s="17" t="n">
        <v>0.000173</v>
      </c>
      <c r="G6002" s="17" t="n">
        <f aca="false">E6002-F6002</f>
        <v>0.000127</v>
      </c>
    </row>
    <row r="6003" customFormat="false" ht="56.25" hidden="false" customHeight="false" outlineLevel="0" collapsed="false">
      <c r="A6003" s="15" t="s">
        <v>358</v>
      </c>
      <c r="B6003" s="28" t="s">
        <v>7244</v>
      </c>
      <c r="C6003" s="15" t="s">
        <v>7247</v>
      </c>
      <c r="D6003" s="11" t="n">
        <v>8</v>
      </c>
      <c r="E6003" s="17" t="n">
        <v>0.0006</v>
      </c>
      <c r="F6003" s="17" t="n">
        <v>0.000585</v>
      </c>
      <c r="G6003" s="17" t="n">
        <f aca="false">E6003-F6003</f>
        <v>1.49999999999999E-005</v>
      </c>
    </row>
    <row r="6004" customFormat="false" ht="45" hidden="false" customHeight="false" outlineLevel="0" collapsed="false">
      <c r="A6004" s="15" t="s">
        <v>358</v>
      </c>
      <c r="B6004" s="28" t="s">
        <v>7216</v>
      </c>
      <c r="C6004" s="15" t="s">
        <v>7248</v>
      </c>
      <c r="D6004" s="11" t="n">
        <v>8</v>
      </c>
      <c r="E6004" s="17" t="n">
        <v>0.0003</v>
      </c>
      <c r="F6004" s="17" t="n">
        <v>0.000311</v>
      </c>
      <c r="G6004" s="17" t="n">
        <f aca="false">E6004-F6004</f>
        <v>-1.10000000000001E-005</v>
      </c>
    </row>
    <row r="6005" customFormat="false" ht="22.5" hidden="false" customHeight="false" outlineLevel="0" collapsed="false">
      <c r="A6005" s="15" t="s">
        <v>107</v>
      </c>
      <c r="B6005" s="28" t="s">
        <v>7249</v>
      </c>
      <c r="C6005" s="15" t="s">
        <v>7175</v>
      </c>
      <c r="D6005" s="11" t="n">
        <v>8</v>
      </c>
      <c r="E6005" s="17" t="n">
        <v>0.0013</v>
      </c>
      <c r="F6005" s="17" t="n">
        <v>0</v>
      </c>
      <c r="G6005" s="17" t="n">
        <f aca="false">E6005-F6005</f>
        <v>0.0013</v>
      </c>
    </row>
    <row r="6006" customFormat="false" ht="45" hidden="false" customHeight="false" outlineLevel="0" collapsed="false">
      <c r="A6006" s="15" t="s">
        <v>1171</v>
      </c>
      <c r="B6006" s="28" t="s">
        <v>7250</v>
      </c>
      <c r="C6006" s="15" t="s">
        <v>7238</v>
      </c>
      <c r="D6006" s="11" t="n">
        <v>8</v>
      </c>
      <c r="E6006" s="17" t="n">
        <v>3.5E-005</v>
      </c>
      <c r="F6006" s="17" t="n">
        <v>3.5E-005</v>
      </c>
      <c r="G6006" s="17" t="n">
        <f aca="false">E6006-F6006</f>
        <v>0</v>
      </c>
    </row>
    <row r="6007" customFormat="false" ht="45" hidden="false" customHeight="false" outlineLevel="0" collapsed="false">
      <c r="A6007" s="15" t="s">
        <v>1171</v>
      </c>
      <c r="B6007" s="28" t="s">
        <v>7251</v>
      </c>
      <c r="C6007" s="15" t="s">
        <v>7238</v>
      </c>
      <c r="D6007" s="11" t="n">
        <v>8</v>
      </c>
      <c r="E6007" s="17" t="n">
        <v>0.0001</v>
      </c>
      <c r="F6007" s="17" t="n">
        <v>0.000165</v>
      </c>
      <c r="G6007" s="17" t="n">
        <f aca="false">E6007-F6007</f>
        <v>-6.5E-005</v>
      </c>
    </row>
    <row r="6008" customFormat="false" ht="56.25" hidden="false" customHeight="false" outlineLevel="0" collapsed="false">
      <c r="A6008" s="15" t="s">
        <v>73</v>
      </c>
      <c r="B6008" s="28" t="s">
        <v>7252</v>
      </c>
      <c r="C6008" s="15" t="s">
        <v>7253</v>
      </c>
      <c r="D6008" s="11" t="n">
        <v>8</v>
      </c>
      <c r="E6008" s="17" t="n">
        <v>0.0001</v>
      </c>
      <c r="F6008" s="17" t="n">
        <v>0.000216</v>
      </c>
      <c r="G6008" s="17" t="n">
        <f aca="false">E6008-F6008</f>
        <v>-0.000116</v>
      </c>
    </row>
    <row r="6009" customFormat="false" ht="45" hidden="false" customHeight="false" outlineLevel="0" collapsed="false">
      <c r="A6009" s="15" t="s">
        <v>1171</v>
      </c>
      <c r="B6009" s="28" t="s">
        <v>7254</v>
      </c>
      <c r="C6009" s="15" t="s">
        <v>7238</v>
      </c>
      <c r="D6009" s="11" t="n">
        <v>8</v>
      </c>
      <c r="E6009" s="17" t="n">
        <v>0.0003</v>
      </c>
      <c r="F6009" s="17" t="n">
        <v>0.000592</v>
      </c>
      <c r="G6009" s="17" t="n">
        <f aca="false">E6009-F6009</f>
        <v>-0.000292</v>
      </c>
    </row>
    <row r="6010" customFormat="false" ht="67.5" hidden="false" customHeight="false" outlineLevel="0" collapsed="false">
      <c r="A6010" s="15" t="s">
        <v>91</v>
      </c>
      <c r="B6010" s="28" t="s">
        <v>5662</v>
      </c>
      <c r="C6010" s="15" t="s">
        <v>7255</v>
      </c>
      <c r="D6010" s="11" t="n">
        <v>8</v>
      </c>
      <c r="E6010" s="17" t="n">
        <v>0.0005</v>
      </c>
      <c r="F6010" s="17" t="n">
        <v>0.000378</v>
      </c>
      <c r="G6010" s="17" t="n">
        <f aca="false">E6010-F6010</f>
        <v>0.000122</v>
      </c>
    </row>
    <row r="6011" customFormat="false" ht="33.75" hidden="false" customHeight="false" outlineLevel="0" collapsed="false">
      <c r="A6011" s="15" t="s">
        <v>73</v>
      </c>
      <c r="B6011" s="28" t="s">
        <v>7256</v>
      </c>
      <c r="C6011" s="15" t="s">
        <v>7257</v>
      </c>
      <c r="D6011" s="11" t="n">
        <v>8</v>
      </c>
      <c r="E6011" s="17" t="n">
        <v>0</v>
      </c>
      <c r="F6011" s="17" t="n">
        <v>0</v>
      </c>
      <c r="G6011" s="17" t="n">
        <f aca="false">E6011-F6011</f>
        <v>0</v>
      </c>
    </row>
    <row r="6012" customFormat="false" ht="33.75" hidden="false" customHeight="false" outlineLevel="0" collapsed="false">
      <c r="A6012" s="15" t="s">
        <v>73</v>
      </c>
      <c r="B6012" s="28" t="s">
        <v>7258</v>
      </c>
      <c r="C6012" s="15" t="s">
        <v>7257</v>
      </c>
      <c r="D6012" s="11" t="n">
        <v>8</v>
      </c>
      <c r="E6012" s="17" t="n">
        <v>0</v>
      </c>
      <c r="F6012" s="17" t="n">
        <v>0</v>
      </c>
      <c r="G6012" s="17" t="n">
        <f aca="false">E6012-F6012</f>
        <v>0</v>
      </c>
    </row>
    <row r="6013" customFormat="false" ht="78.75" hidden="false" customHeight="false" outlineLevel="0" collapsed="false">
      <c r="A6013" s="15" t="s">
        <v>91</v>
      </c>
      <c r="B6013" s="28" t="s">
        <v>7259</v>
      </c>
      <c r="C6013" s="15" t="s">
        <v>7260</v>
      </c>
      <c r="D6013" s="11" t="n">
        <v>8</v>
      </c>
      <c r="E6013" s="17" t="n">
        <v>0.0006</v>
      </c>
      <c r="F6013" s="17" t="n">
        <v>0.000816</v>
      </c>
      <c r="G6013" s="17" t="n">
        <f aca="false">E6013-F6013</f>
        <v>-0.000216</v>
      </c>
    </row>
    <row r="6014" customFormat="false" ht="45" hidden="false" customHeight="false" outlineLevel="0" collapsed="false">
      <c r="A6014" s="15" t="s">
        <v>1171</v>
      </c>
      <c r="B6014" s="28" t="s">
        <v>7261</v>
      </c>
      <c r="C6014" s="15" t="s">
        <v>7238</v>
      </c>
      <c r="D6014" s="11" t="n">
        <v>8</v>
      </c>
      <c r="E6014" s="17" t="n">
        <v>0.0005</v>
      </c>
      <c r="F6014" s="17" t="n">
        <v>0.000821</v>
      </c>
      <c r="G6014" s="17" t="n">
        <f aca="false">E6014-F6014</f>
        <v>-0.000321</v>
      </c>
    </row>
    <row r="6015" customFormat="false" ht="22.5" hidden="false" customHeight="false" outlineLevel="0" collapsed="false">
      <c r="A6015" s="15" t="s">
        <v>346</v>
      </c>
      <c r="B6015" s="28" t="s">
        <v>7262</v>
      </c>
      <c r="C6015" s="15" t="s">
        <v>6821</v>
      </c>
      <c r="D6015" s="11" t="n">
        <v>8</v>
      </c>
      <c r="E6015" s="17" t="n">
        <v>0.305</v>
      </c>
      <c r="F6015" s="17" t="n">
        <v>0</v>
      </c>
      <c r="G6015" s="17" t="n">
        <f aca="false">E6015-F6015</f>
        <v>0.305</v>
      </c>
    </row>
    <row r="6016" customFormat="false" ht="22.5" hidden="false" customHeight="false" outlineLevel="0" collapsed="false">
      <c r="A6016" s="15" t="s">
        <v>167</v>
      </c>
      <c r="B6016" s="28" t="s">
        <v>7263</v>
      </c>
      <c r="C6016" s="15" t="s">
        <v>6821</v>
      </c>
      <c r="D6016" s="11" t="n">
        <v>8</v>
      </c>
      <c r="E6016" s="17" t="n">
        <v>0.125</v>
      </c>
      <c r="F6016" s="17" t="n">
        <v>0</v>
      </c>
      <c r="G6016" s="17" t="n">
        <f aca="false">E6016-F6016</f>
        <v>0.125</v>
      </c>
    </row>
    <row r="6017" customFormat="false" ht="45" hidden="false" customHeight="false" outlineLevel="0" collapsed="false">
      <c r="A6017" s="15" t="s">
        <v>1171</v>
      </c>
      <c r="B6017" s="28" t="s">
        <v>7264</v>
      </c>
      <c r="C6017" s="15" t="s">
        <v>7238</v>
      </c>
      <c r="D6017" s="11" t="n">
        <v>8</v>
      </c>
      <c r="E6017" s="17" t="n">
        <v>0.0004</v>
      </c>
      <c r="F6017" s="17" t="n">
        <v>0.000625</v>
      </c>
      <c r="G6017" s="17" t="n">
        <f aca="false">E6017-F6017</f>
        <v>-0.000225</v>
      </c>
    </row>
    <row r="6018" customFormat="false" ht="22.5" hidden="false" customHeight="false" outlineLevel="0" collapsed="false">
      <c r="A6018" s="15" t="s">
        <v>1110</v>
      </c>
      <c r="B6018" s="28" t="s">
        <v>7265</v>
      </c>
      <c r="C6018" s="15" t="s">
        <v>3652</v>
      </c>
      <c r="D6018" s="11" t="n">
        <v>8</v>
      </c>
      <c r="E6018" s="17" t="n">
        <v>0.0001</v>
      </c>
      <c r="F6018" s="17" t="n">
        <v>0</v>
      </c>
      <c r="G6018" s="17" t="n">
        <f aca="false">E6018-F6018</f>
        <v>0.0001</v>
      </c>
    </row>
    <row r="6019" customFormat="false" ht="12.75" hidden="false" customHeight="false" outlineLevel="0" collapsed="false">
      <c r="A6019" s="15" t="s">
        <v>1110</v>
      </c>
      <c r="B6019" s="28" t="s">
        <v>7266</v>
      </c>
      <c r="C6019" s="15" t="s">
        <v>3652</v>
      </c>
      <c r="D6019" s="11" t="n">
        <v>8</v>
      </c>
      <c r="E6019" s="17" t="n">
        <v>5E-005</v>
      </c>
      <c r="F6019" s="17" t="n">
        <v>1.1E-005</v>
      </c>
      <c r="G6019" s="17" t="n">
        <f aca="false">E6019-F6019</f>
        <v>3.9E-005</v>
      </c>
    </row>
    <row r="6020" customFormat="false" ht="12.75" hidden="false" customHeight="false" outlineLevel="0" collapsed="false">
      <c r="A6020" s="15" t="s">
        <v>1110</v>
      </c>
      <c r="B6020" s="28" t="s">
        <v>7267</v>
      </c>
      <c r="C6020" s="15" t="s">
        <v>3652</v>
      </c>
      <c r="D6020" s="11" t="n">
        <v>8</v>
      </c>
      <c r="E6020" s="17" t="n">
        <v>5E-005</v>
      </c>
      <c r="F6020" s="17" t="n">
        <v>2E-006</v>
      </c>
      <c r="G6020" s="17" t="n">
        <f aca="false">E6020-F6020</f>
        <v>4.8E-005</v>
      </c>
    </row>
    <row r="6021" customFormat="false" ht="12.75" hidden="false" customHeight="false" outlineLevel="0" collapsed="false">
      <c r="A6021" s="15" t="s">
        <v>1110</v>
      </c>
      <c r="B6021" s="28" t="s">
        <v>918</v>
      </c>
      <c r="C6021" s="15" t="s">
        <v>3652</v>
      </c>
      <c r="D6021" s="11" t="n">
        <v>8</v>
      </c>
      <c r="E6021" s="17" t="n">
        <v>0.0005</v>
      </c>
      <c r="F6021" s="17" t="n">
        <v>0.001587</v>
      </c>
      <c r="G6021" s="17" t="n">
        <f aca="false">E6021-F6021</f>
        <v>-0.001087</v>
      </c>
    </row>
    <row r="6022" customFormat="false" ht="67.5" hidden="false" customHeight="false" outlineLevel="0" collapsed="false">
      <c r="A6022" s="15" t="s">
        <v>218</v>
      </c>
      <c r="B6022" s="28" t="s">
        <v>7268</v>
      </c>
      <c r="C6022" s="15" t="s">
        <v>7269</v>
      </c>
      <c r="D6022" s="11" t="n">
        <v>8</v>
      </c>
      <c r="E6022" s="17" t="n">
        <v>0.0002</v>
      </c>
      <c r="F6022" s="17" t="n">
        <v>7.9E-005</v>
      </c>
      <c r="G6022" s="17" t="n">
        <f aca="false">E6022-F6022</f>
        <v>0.000121</v>
      </c>
    </row>
    <row r="6023" customFormat="false" ht="22.5" hidden="false" customHeight="false" outlineLevel="0" collapsed="false">
      <c r="A6023" s="15" t="s">
        <v>136</v>
      </c>
      <c r="B6023" s="28" t="s">
        <v>7270</v>
      </c>
      <c r="C6023" s="15" t="s">
        <v>6821</v>
      </c>
      <c r="D6023" s="11" t="n">
        <v>8</v>
      </c>
      <c r="E6023" s="17" t="n">
        <v>0.309</v>
      </c>
      <c r="F6023" s="17" t="n">
        <v>0</v>
      </c>
      <c r="G6023" s="17" t="n">
        <f aca="false">E6023-F6023</f>
        <v>0.309</v>
      </c>
    </row>
    <row r="6024" customFormat="false" ht="22.5" hidden="false" customHeight="false" outlineLevel="0" collapsed="false">
      <c r="A6024" s="15" t="s">
        <v>146</v>
      </c>
      <c r="B6024" s="28" t="s">
        <v>7271</v>
      </c>
      <c r="C6024" s="15" t="s">
        <v>6821</v>
      </c>
      <c r="D6024" s="11" t="n">
        <v>8</v>
      </c>
      <c r="E6024" s="17" t="n">
        <v>0.022</v>
      </c>
      <c r="F6024" s="17" t="n">
        <v>0</v>
      </c>
      <c r="G6024" s="17" t="n">
        <f aca="false">E6024-F6024</f>
        <v>0.022</v>
      </c>
    </row>
    <row r="6025" customFormat="false" ht="33.75" hidden="false" customHeight="false" outlineLevel="0" collapsed="false">
      <c r="A6025" s="15" t="s">
        <v>1110</v>
      </c>
      <c r="B6025" s="28" t="s">
        <v>7272</v>
      </c>
      <c r="C6025" s="15" t="s">
        <v>6585</v>
      </c>
      <c r="D6025" s="11" t="n">
        <v>8</v>
      </c>
      <c r="E6025" s="17" t="n">
        <v>3E-005</v>
      </c>
      <c r="F6025" s="17" t="n">
        <v>0</v>
      </c>
      <c r="G6025" s="17" t="n">
        <f aca="false">E6025-F6025</f>
        <v>3E-005</v>
      </c>
    </row>
    <row r="6026" customFormat="false" ht="67.5" hidden="false" customHeight="false" outlineLevel="0" collapsed="false">
      <c r="A6026" s="15" t="s">
        <v>218</v>
      </c>
      <c r="B6026" s="28" t="s">
        <v>7273</v>
      </c>
      <c r="C6026" s="15" t="s">
        <v>7274</v>
      </c>
      <c r="D6026" s="11" t="n">
        <v>8</v>
      </c>
      <c r="E6026" s="17" t="n">
        <v>0.0008</v>
      </c>
      <c r="F6026" s="17" t="n">
        <v>0.000612</v>
      </c>
      <c r="G6026" s="17" t="n">
        <f aca="false">E6026-F6026</f>
        <v>0.000188</v>
      </c>
    </row>
    <row r="6027" customFormat="false" ht="67.5" hidden="false" customHeight="false" outlineLevel="0" collapsed="false">
      <c r="A6027" s="15" t="s">
        <v>1110</v>
      </c>
      <c r="B6027" s="28" t="s">
        <v>7275</v>
      </c>
      <c r="C6027" s="15" t="s">
        <v>7276</v>
      </c>
      <c r="D6027" s="11" t="n">
        <v>8</v>
      </c>
      <c r="E6027" s="17" t="n">
        <v>0.0002</v>
      </c>
      <c r="F6027" s="17" t="n">
        <v>0.000104</v>
      </c>
      <c r="G6027" s="17" t="n">
        <f aca="false">E6027-F6027</f>
        <v>9.6E-005</v>
      </c>
    </row>
    <row r="6028" customFormat="false" ht="67.5" hidden="false" customHeight="false" outlineLevel="0" collapsed="false">
      <c r="A6028" s="15" t="s">
        <v>1110</v>
      </c>
      <c r="B6028" s="28" t="s">
        <v>6856</v>
      </c>
      <c r="C6028" s="15" t="s">
        <v>7276</v>
      </c>
      <c r="D6028" s="11" t="n">
        <v>8</v>
      </c>
      <c r="E6028" s="17" t="n">
        <v>0.0004</v>
      </c>
      <c r="F6028" s="17" t="n">
        <v>0.000177</v>
      </c>
      <c r="G6028" s="17" t="n">
        <f aca="false">E6028-F6028</f>
        <v>0.000223</v>
      </c>
    </row>
    <row r="6029" customFormat="false" ht="67.5" hidden="false" customHeight="false" outlineLevel="0" collapsed="false">
      <c r="A6029" s="15" t="s">
        <v>75</v>
      </c>
      <c r="B6029" s="28" t="s">
        <v>7277</v>
      </c>
      <c r="C6029" s="15" t="s">
        <v>7163</v>
      </c>
      <c r="D6029" s="11" t="n">
        <v>8</v>
      </c>
      <c r="E6029" s="17" t="n">
        <v>0.0002</v>
      </c>
      <c r="F6029" s="17" t="n">
        <v>0.00019</v>
      </c>
      <c r="G6029" s="17" t="n">
        <f aca="false">E6029-F6029</f>
        <v>1E-005</v>
      </c>
    </row>
    <row r="6030" customFormat="false" ht="22.5" hidden="false" customHeight="false" outlineLevel="0" collapsed="false">
      <c r="A6030" s="15" t="s">
        <v>75</v>
      </c>
      <c r="B6030" s="28" t="s">
        <v>7278</v>
      </c>
      <c r="C6030" s="15" t="s">
        <v>1075</v>
      </c>
      <c r="D6030" s="11" t="n">
        <v>8</v>
      </c>
      <c r="E6030" s="17" t="n">
        <v>0.0003</v>
      </c>
      <c r="F6030" s="17" t="n">
        <v>0.000107</v>
      </c>
      <c r="G6030" s="17" t="n">
        <f aca="false">E6030-F6030</f>
        <v>0.000193</v>
      </c>
    </row>
    <row r="6031" customFormat="false" ht="22.5" hidden="false" customHeight="false" outlineLevel="0" collapsed="false">
      <c r="A6031" s="15" t="s">
        <v>146</v>
      </c>
      <c r="B6031" s="28" t="s">
        <v>7279</v>
      </c>
      <c r="C6031" s="15" t="s">
        <v>6821</v>
      </c>
      <c r="D6031" s="11" t="n">
        <v>8</v>
      </c>
      <c r="E6031" s="17" t="n">
        <v>0.022</v>
      </c>
      <c r="F6031" s="17" t="n">
        <v>0</v>
      </c>
      <c r="G6031" s="17" t="n">
        <f aca="false">E6031-F6031</f>
        <v>0.022</v>
      </c>
    </row>
    <row r="6032" customFormat="false" ht="22.5" hidden="false" customHeight="false" outlineLevel="0" collapsed="false">
      <c r="A6032" s="15" t="s">
        <v>1116</v>
      </c>
      <c r="B6032" s="28" t="s">
        <v>7280</v>
      </c>
      <c r="C6032" s="15" t="s">
        <v>6821</v>
      </c>
      <c r="D6032" s="11" t="n">
        <v>8</v>
      </c>
      <c r="E6032" s="17" t="n">
        <v>0.079</v>
      </c>
      <c r="F6032" s="17" t="n">
        <v>0</v>
      </c>
      <c r="G6032" s="17" t="n">
        <f aca="false">E6032-F6032</f>
        <v>0.079</v>
      </c>
    </row>
    <row r="6033" customFormat="false" ht="67.5" hidden="false" customHeight="false" outlineLevel="0" collapsed="false">
      <c r="A6033" s="15" t="s">
        <v>1147</v>
      </c>
      <c r="B6033" s="28" t="s">
        <v>6828</v>
      </c>
      <c r="C6033" s="15" t="s">
        <v>7281</v>
      </c>
      <c r="D6033" s="11" t="n">
        <v>8</v>
      </c>
      <c r="E6033" s="17" t="n">
        <v>0</v>
      </c>
      <c r="F6033" s="17" t="n">
        <v>0.000241</v>
      </c>
      <c r="G6033" s="17" t="n">
        <f aca="false">E6033-F6033</f>
        <v>-0.000241</v>
      </c>
    </row>
    <row r="6034" customFormat="false" ht="67.5" hidden="false" customHeight="false" outlineLevel="0" collapsed="false">
      <c r="A6034" s="15" t="s">
        <v>218</v>
      </c>
      <c r="B6034" s="28" t="s">
        <v>6828</v>
      </c>
      <c r="C6034" s="15" t="s">
        <v>7282</v>
      </c>
      <c r="D6034" s="11" t="n">
        <v>8</v>
      </c>
      <c r="E6034" s="17" t="n">
        <v>0.00015</v>
      </c>
      <c r="F6034" s="17" t="n">
        <v>0.000182</v>
      </c>
      <c r="G6034" s="17" t="n">
        <f aca="false">E6034-F6034</f>
        <v>-3.2E-005</v>
      </c>
    </row>
    <row r="6035" customFormat="false" ht="67.5" hidden="false" customHeight="false" outlineLevel="0" collapsed="false">
      <c r="A6035" s="15" t="s">
        <v>1147</v>
      </c>
      <c r="B6035" s="28" t="s">
        <v>6828</v>
      </c>
      <c r="C6035" s="15" t="s">
        <v>7283</v>
      </c>
      <c r="D6035" s="11" t="n">
        <v>8</v>
      </c>
      <c r="E6035" s="17" t="n">
        <v>0.0005</v>
      </c>
      <c r="F6035" s="17" t="n">
        <v>0.000306</v>
      </c>
      <c r="G6035" s="17" t="n">
        <f aca="false">E6035-F6035</f>
        <v>0.000194</v>
      </c>
    </row>
    <row r="6036" customFormat="false" ht="22.5" hidden="false" customHeight="false" outlineLevel="0" collapsed="false">
      <c r="A6036" s="15" t="s">
        <v>1147</v>
      </c>
      <c r="B6036" s="28" t="s">
        <v>7284</v>
      </c>
      <c r="C6036" s="15" t="s">
        <v>6821</v>
      </c>
      <c r="D6036" s="11" t="n">
        <v>8</v>
      </c>
      <c r="E6036" s="17" t="n">
        <v>0.222</v>
      </c>
      <c r="F6036" s="17" t="n">
        <v>0</v>
      </c>
      <c r="G6036" s="17" t="n">
        <f aca="false">E6036-F6036</f>
        <v>0.222</v>
      </c>
    </row>
    <row r="6037" customFormat="false" ht="22.5" hidden="false" customHeight="false" outlineLevel="0" collapsed="false">
      <c r="A6037" s="15" t="s">
        <v>1147</v>
      </c>
      <c r="B6037" s="28" t="s">
        <v>6823</v>
      </c>
      <c r="C6037" s="15" t="s">
        <v>7285</v>
      </c>
      <c r="D6037" s="11" t="n">
        <v>8</v>
      </c>
      <c r="E6037" s="17" t="n">
        <v>6E-005</v>
      </c>
      <c r="F6037" s="17" t="n">
        <v>2E-005</v>
      </c>
      <c r="G6037" s="17" t="n">
        <f aca="false">E6037-F6037</f>
        <v>4E-005</v>
      </c>
    </row>
    <row r="6038" customFormat="false" ht="67.5" hidden="false" customHeight="false" outlineLevel="0" collapsed="false">
      <c r="A6038" s="15" t="s">
        <v>935</v>
      </c>
      <c r="B6038" s="28" t="s">
        <v>6828</v>
      </c>
      <c r="C6038" s="15" t="s">
        <v>7286</v>
      </c>
      <c r="D6038" s="11" t="n">
        <v>8</v>
      </c>
      <c r="E6038" s="17" t="n">
        <v>0.0003</v>
      </c>
      <c r="F6038" s="17" t="n">
        <v>3.3E-005</v>
      </c>
      <c r="G6038" s="17" t="n">
        <f aca="false">E6038-F6038</f>
        <v>0.000267</v>
      </c>
    </row>
    <row r="6039" customFormat="false" ht="22.5" hidden="false" customHeight="false" outlineLevel="0" collapsed="false">
      <c r="A6039" s="15" t="s">
        <v>935</v>
      </c>
      <c r="B6039" s="28" t="s">
        <v>7287</v>
      </c>
      <c r="C6039" s="15" t="s">
        <v>6821</v>
      </c>
      <c r="D6039" s="11" t="n">
        <v>8</v>
      </c>
      <c r="E6039" s="17" t="n">
        <v>0.14</v>
      </c>
      <c r="F6039" s="17" t="n">
        <v>0</v>
      </c>
      <c r="G6039" s="17" t="n">
        <f aca="false">E6039-F6039</f>
        <v>0.14</v>
      </c>
    </row>
    <row r="6040" customFormat="false" ht="22.5" hidden="false" customHeight="false" outlineLevel="0" collapsed="false">
      <c r="A6040" s="15" t="s">
        <v>935</v>
      </c>
      <c r="B6040" s="28" t="s">
        <v>7288</v>
      </c>
      <c r="C6040" s="15" t="s">
        <v>6821</v>
      </c>
      <c r="D6040" s="11" t="n">
        <v>8</v>
      </c>
      <c r="E6040" s="17" t="n">
        <v>0.094</v>
      </c>
      <c r="F6040" s="17" t="n">
        <v>0</v>
      </c>
      <c r="G6040" s="17" t="n">
        <f aca="false">E6040-F6040</f>
        <v>0.094</v>
      </c>
    </row>
    <row r="6041" customFormat="false" ht="12.75" hidden="false" customHeight="false" outlineLevel="0" collapsed="false">
      <c r="A6041" s="15" t="s">
        <v>935</v>
      </c>
      <c r="B6041" s="28" t="s">
        <v>6906</v>
      </c>
      <c r="C6041" s="15" t="s">
        <v>7289</v>
      </c>
      <c r="D6041" s="11" t="n">
        <v>8</v>
      </c>
      <c r="E6041" s="17" t="n">
        <v>5E-005</v>
      </c>
      <c r="F6041" s="17" t="n">
        <v>8.2E-005</v>
      </c>
      <c r="G6041" s="17" t="n">
        <f aca="false">E6041-F6041</f>
        <v>-3.2E-005</v>
      </c>
    </row>
    <row r="6042" customFormat="false" ht="22.5" hidden="false" customHeight="false" outlineLevel="0" collapsed="false">
      <c r="A6042" s="15" t="s">
        <v>1116</v>
      </c>
      <c r="B6042" s="28" t="s">
        <v>7290</v>
      </c>
      <c r="C6042" s="15" t="s">
        <v>7291</v>
      </c>
      <c r="D6042" s="11" t="n">
        <v>8</v>
      </c>
      <c r="E6042" s="17" t="n">
        <v>5E-005</v>
      </c>
      <c r="F6042" s="17" t="n">
        <v>0.000187</v>
      </c>
      <c r="G6042" s="17" t="n">
        <f aca="false">E6042-F6042</f>
        <v>-0.000137</v>
      </c>
    </row>
    <row r="6043" customFormat="false" ht="22.5" hidden="false" customHeight="false" outlineLevel="0" collapsed="false">
      <c r="A6043" s="15" t="s">
        <v>1116</v>
      </c>
      <c r="B6043" s="28" t="s">
        <v>7292</v>
      </c>
      <c r="C6043" s="15" t="s">
        <v>7291</v>
      </c>
      <c r="D6043" s="11" t="n">
        <v>8</v>
      </c>
      <c r="E6043" s="17" t="n">
        <v>5E-005</v>
      </c>
      <c r="F6043" s="17" t="n">
        <v>8E-005</v>
      </c>
      <c r="G6043" s="17" t="n">
        <f aca="false">E6043-F6043</f>
        <v>-3E-005</v>
      </c>
    </row>
    <row r="6044" customFormat="false" ht="22.5" hidden="false" customHeight="false" outlineLevel="0" collapsed="false">
      <c r="A6044" s="15" t="s">
        <v>1116</v>
      </c>
      <c r="B6044" s="28" t="s">
        <v>7293</v>
      </c>
      <c r="C6044" s="15" t="s">
        <v>7291</v>
      </c>
      <c r="D6044" s="11" t="n">
        <v>8</v>
      </c>
      <c r="E6044" s="17" t="n">
        <v>9E-005</v>
      </c>
      <c r="F6044" s="17" t="n">
        <v>9E-005</v>
      </c>
      <c r="G6044" s="17" t="n">
        <f aca="false">E6044-F6044</f>
        <v>0</v>
      </c>
    </row>
    <row r="6045" customFormat="false" ht="22.5" hidden="false" customHeight="false" outlineLevel="0" collapsed="false">
      <c r="A6045" s="15" t="s">
        <v>1116</v>
      </c>
      <c r="B6045" s="28" t="s">
        <v>7294</v>
      </c>
      <c r="C6045" s="15" t="s">
        <v>7291</v>
      </c>
      <c r="D6045" s="11" t="n">
        <v>8</v>
      </c>
      <c r="E6045" s="17" t="n">
        <v>5E-005</v>
      </c>
      <c r="F6045" s="17" t="n">
        <v>0.000108</v>
      </c>
      <c r="G6045" s="17" t="n">
        <f aca="false">E6045-F6045</f>
        <v>-5.8E-005</v>
      </c>
    </row>
    <row r="6046" customFormat="false" ht="22.5" hidden="false" customHeight="false" outlineLevel="0" collapsed="false">
      <c r="A6046" s="15" t="s">
        <v>1116</v>
      </c>
      <c r="B6046" s="28" t="s">
        <v>7295</v>
      </c>
      <c r="C6046" s="15" t="s">
        <v>7291</v>
      </c>
      <c r="D6046" s="11" t="n">
        <v>8</v>
      </c>
      <c r="E6046" s="17" t="n">
        <v>0.0001</v>
      </c>
      <c r="F6046" s="17" t="n">
        <v>0.0002</v>
      </c>
      <c r="G6046" s="17" t="n">
        <f aca="false">E6046-F6046</f>
        <v>-0.0001</v>
      </c>
    </row>
    <row r="6047" customFormat="false" ht="22.5" hidden="false" customHeight="false" outlineLevel="0" collapsed="false">
      <c r="A6047" s="15" t="s">
        <v>1116</v>
      </c>
      <c r="B6047" s="28" t="s">
        <v>7296</v>
      </c>
      <c r="C6047" s="15" t="s">
        <v>7291</v>
      </c>
      <c r="D6047" s="11" t="n">
        <v>8</v>
      </c>
      <c r="E6047" s="17" t="n">
        <v>3.5E-005</v>
      </c>
      <c r="F6047" s="17" t="n">
        <v>0.000153</v>
      </c>
      <c r="G6047" s="17" t="n">
        <f aca="false">E6047-F6047</f>
        <v>-0.000118</v>
      </c>
    </row>
    <row r="6048" customFormat="false" ht="22.5" hidden="false" customHeight="false" outlineLevel="0" collapsed="false">
      <c r="A6048" s="15" t="s">
        <v>1116</v>
      </c>
      <c r="B6048" s="28" t="s">
        <v>7297</v>
      </c>
      <c r="C6048" s="15" t="s">
        <v>7291</v>
      </c>
      <c r="D6048" s="11" t="n">
        <v>8</v>
      </c>
      <c r="E6048" s="17" t="n">
        <v>4.5E-005</v>
      </c>
      <c r="F6048" s="17" t="n">
        <v>0.000272</v>
      </c>
      <c r="G6048" s="17" t="n">
        <f aca="false">E6048-F6048</f>
        <v>-0.000227</v>
      </c>
    </row>
    <row r="6049" customFormat="false" ht="22.5" hidden="false" customHeight="false" outlineLevel="0" collapsed="false">
      <c r="A6049" s="15" t="s">
        <v>1116</v>
      </c>
      <c r="B6049" s="28" t="s">
        <v>7298</v>
      </c>
      <c r="C6049" s="15" t="s">
        <v>7291</v>
      </c>
      <c r="D6049" s="11" t="n">
        <v>8</v>
      </c>
      <c r="E6049" s="17" t="n">
        <v>9E-005</v>
      </c>
      <c r="F6049" s="17" t="n">
        <v>9E-005</v>
      </c>
      <c r="G6049" s="17" t="n">
        <f aca="false">E6049-F6049</f>
        <v>0</v>
      </c>
    </row>
    <row r="6050" customFormat="false" ht="22.5" hidden="false" customHeight="false" outlineLevel="0" collapsed="false">
      <c r="A6050" s="15" t="s">
        <v>1116</v>
      </c>
      <c r="B6050" s="28" t="s">
        <v>7299</v>
      </c>
      <c r="C6050" s="15" t="s">
        <v>7291</v>
      </c>
      <c r="D6050" s="11" t="n">
        <v>8</v>
      </c>
      <c r="E6050" s="17" t="n">
        <v>2.4E-005</v>
      </c>
      <c r="F6050" s="17" t="n">
        <v>2.4E-005</v>
      </c>
      <c r="G6050" s="17" t="n">
        <f aca="false">E6050-F6050</f>
        <v>0</v>
      </c>
    </row>
    <row r="6051" customFormat="false" ht="22.5" hidden="false" customHeight="false" outlineLevel="0" collapsed="false">
      <c r="A6051" s="15" t="s">
        <v>1116</v>
      </c>
      <c r="B6051" s="28" t="s">
        <v>7300</v>
      </c>
      <c r="C6051" s="15" t="s">
        <v>7291</v>
      </c>
      <c r="D6051" s="11" t="n">
        <v>8</v>
      </c>
      <c r="E6051" s="17" t="n">
        <v>3.5E-005</v>
      </c>
      <c r="F6051" s="17" t="n">
        <v>3.5E-005</v>
      </c>
      <c r="G6051" s="17" t="n">
        <f aca="false">E6051-F6051</f>
        <v>0</v>
      </c>
    </row>
    <row r="6052" customFormat="false" ht="22.5" hidden="false" customHeight="false" outlineLevel="0" collapsed="false">
      <c r="A6052" s="15" t="s">
        <v>1116</v>
      </c>
      <c r="B6052" s="28" t="s">
        <v>7301</v>
      </c>
      <c r="C6052" s="15" t="s">
        <v>7291</v>
      </c>
      <c r="D6052" s="11" t="n">
        <v>8</v>
      </c>
      <c r="E6052" s="17" t="n">
        <v>9E-005</v>
      </c>
      <c r="F6052" s="17" t="n">
        <v>9E-005</v>
      </c>
      <c r="G6052" s="17" t="n">
        <f aca="false">E6052-F6052</f>
        <v>0</v>
      </c>
    </row>
    <row r="6053" customFormat="false" ht="22.5" hidden="false" customHeight="false" outlineLevel="0" collapsed="false">
      <c r="A6053" s="15" t="s">
        <v>1116</v>
      </c>
      <c r="B6053" s="28" t="s">
        <v>7302</v>
      </c>
      <c r="C6053" s="15" t="s">
        <v>7291</v>
      </c>
      <c r="D6053" s="11" t="n">
        <v>8</v>
      </c>
      <c r="E6053" s="17" t="n">
        <v>3.5E-005</v>
      </c>
      <c r="F6053" s="17" t="n">
        <v>3.5E-005</v>
      </c>
      <c r="G6053" s="17" t="n">
        <f aca="false">E6053-F6053</f>
        <v>0</v>
      </c>
    </row>
    <row r="6054" customFormat="false" ht="22.5" hidden="false" customHeight="false" outlineLevel="0" collapsed="false">
      <c r="A6054" s="15" t="s">
        <v>1116</v>
      </c>
      <c r="B6054" s="28" t="s">
        <v>7303</v>
      </c>
      <c r="C6054" s="15" t="s">
        <v>7291</v>
      </c>
      <c r="D6054" s="11" t="n">
        <v>8</v>
      </c>
      <c r="E6054" s="17" t="n">
        <v>5E-005</v>
      </c>
      <c r="F6054" s="17" t="n">
        <v>0</v>
      </c>
      <c r="G6054" s="17" t="n">
        <f aca="false">E6054-F6054</f>
        <v>5E-005</v>
      </c>
    </row>
    <row r="6055" customFormat="false" ht="22.5" hidden="false" customHeight="false" outlineLevel="0" collapsed="false">
      <c r="A6055" s="15" t="s">
        <v>1116</v>
      </c>
      <c r="B6055" s="28" t="s">
        <v>7304</v>
      </c>
      <c r="C6055" s="15" t="s">
        <v>7291</v>
      </c>
      <c r="D6055" s="11" t="n">
        <v>8</v>
      </c>
      <c r="E6055" s="17" t="n">
        <v>5.3E-005</v>
      </c>
      <c r="F6055" s="17" t="n">
        <v>5.3E-005</v>
      </c>
      <c r="G6055" s="17" t="n">
        <f aca="false">E6055-F6055</f>
        <v>0</v>
      </c>
    </row>
    <row r="6056" customFormat="false" ht="90" hidden="false" customHeight="false" outlineLevel="0" collapsed="false">
      <c r="A6056" s="15" t="s">
        <v>206</v>
      </c>
      <c r="B6056" s="28" t="s">
        <v>7305</v>
      </c>
      <c r="C6056" s="15" t="s">
        <v>7306</v>
      </c>
      <c r="D6056" s="11" t="n">
        <v>8</v>
      </c>
      <c r="E6056" s="17" t="n">
        <v>0.0003</v>
      </c>
      <c r="F6056" s="17" t="n">
        <v>0.000314</v>
      </c>
      <c r="G6056" s="17" t="n">
        <f aca="false">E6056-F6056</f>
        <v>-1.4E-005</v>
      </c>
    </row>
    <row r="6057" customFormat="false" ht="78.75" hidden="false" customHeight="false" outlineLevel="0" collapsed="false">
      <c r="A6057" s="15" t="s">
        <v>206</v>
      </c>
      <c r="B6057" s="28" t="s">
        <v>7026</v>
      </c>
      <c r="C6057" s="15" t="s">
        <v>7307</v>
      </c>
      <c r="D6057" s="11" t="n">
        <v>8</v>
      </c>
      <c r="E6057" s="17" t="n">
        <v>5E-006</v>
      </c>
      <c r="F6057" s="17" t="n">
        <v>0</v>
      </c>
      <c r="G6057" s="17" t="n">
        <f aca="false">E6057-F6057</f>
        <v>5E-006</v>
      </c>
    </row>
    <row r="6058" customFormat="false" ht="22.5" hidden="false" customHeight="false" outlineLevel="0" collapsed="false">
      <c r="A6058" s="15" t="s">
        <v>206</v>
      </c>
      <c r="B6058" s="28" t="s">
        <v>7308</v>
      </c>
      <c r="C6058" s="15" t="s">
        <v>6821</v>
      </c>
      <c r="D6058" s="11" t="n">
        <v>8</v>
      </c>
      <c r="E6058" s="17" t="n">
        <v>0.118</v>
      </c>
      <c r="F6058" s="17" t="n">
        <v>0</v>
      </c>
      <c r="G6058" s="17" t="n">
        <f aca="false">E6058-F6058</f>
        <v>0.118</v>
      </c>
    </row>
    <row r="6059" customFormat="false" ht="22.5" hidden="false" customHeight="false" outlineLevel="0" collapsed="false">
      <c r="A6059" s="15" t="s">
        <v>206</v>
      </c>
      <c r="B6059" s="28" t="s">
        <v>7309</v>
      </c>
      <c r="C6059" s="15" t="s">
        <v>6821</v>
      </c>
      <c r="D6059" s="11" t="n">
        <v>8</v>
      </c>
      <c r="E6059" s="17" t="n">
        <v>0.548</v>
      </c>
      <c r="F6059" s="17" t="n">
        <v>0</v>
      </c>
      <c r="G6059" s="17" t="n">
        <f aca="false">E6059-F6059</f>
        <v>0.548</v>
      </c>
    </row>
    <row r="6060" customFormat="false" ht="67.5" hidden="false" customHeight="false" outlineLevel="0" collapsed="false">
      <c r="A6060" s="15" t="s">
        <v>218</v>
      </c>
      <c r="B6060" s="28" t="s">
        <v>7310</v>
      </c>
      <c r="C6060" s="15" t="s">
        <v>7311</v>
      </c>
      <c r="D6060" s="11" t="n">
        <v>8</v>
      </c>
      <c r="E6060" s="17" t="n">
        <v>0</v>
      </c>
      <c r="F6060" s="17" t="n">
        <v>0.000214</v>
      </c>
      <c r="G6060" s="17" t="n">
        <f aca="false">E6060-F6060</f>
        <v>-0.000214</v>
      </c>
    </row>
    <row r="6061" customFormat="false" ht="22.5" hidden="false" customHeight="false" outlineLevel="0" collapsed="false">
      <c r="A6061" s="15" t="s">
        <v>206</v>
      </c>
      <c r="B6061" s="28" t="s">
        <v>7312</v>
      </c>
      <c r="C6061" s="15" t="s">
        <v>6821</v>
      </c>
      <c r="D6061" s="11" t="n">
        <v>8</v>
      </c>
      <c r="E6061" s="17" t="n">
        <v>0.017</v>
      </c>
      <c r="F6061" s="17" t="n">
        <v>0</v>
      </c>
      <c r="G6061" s="17" t="n">
        <f aca="false">E6061-F6061</f>
        <v>0.017</v>
      </c>
    </row>
    <row r="6062" customFormat="false" ht="67.5" hidden="false" customHeight="false" outlineLevel="0" collapsed="false">
      <c r="A6062" s="15" t="s">
        <v>206</v>
      </c>
      <c r="B6062" s="28" t="s">
        <v>5662</v>
      </c>
      <c r="C6062" s="15" t="s">
        <v>7313</v>
      </c>
      <c r="D6062" s="11" t="n">
        <v>8</v>
      </c>
      <c r="E6062" s="17" t="n">
        <v>0.0001</v>
      </c>
      <c r="F6062" s="17" t="n">
        <v>0</v>
      </c>
      <c r="G6062" s="17" t="n">
        <f aca="false">E6062-F6062</f>
        <v>0.0001</v>
      </c>
    </row>
    <row r="6063" customFormat="false" ht="22.5" hidden="false" customHeight="false" outlineLevel="0" collapsed="false">
      <c r="A6063" s="15" t="s">
        <v>427</v>
      </c>
      <c r="B6063" s="28" t="s">
        <v>7314</v>
      </c>
      <c r="C6063" s="15" t="s">
        <v>6821</v>
      </c>
      <c r="D6063" s="11" t="n">
        <v>8</v>
      </c>
      <c r="E6063" s="17" t="n">
        <v>0.08</v>
      </c>
      <c r="F6063" s="17" t="n">
        <v>0</v>
      </c>
      <c r="G6063" s="17" t="n">
        <f aca="false">E6063-F6063</f>
        <v>0.08</v>
      </c>
    </row>
    <row r="6064" customFormat="false" ht="12.75" hidden="false" customHeight="false" outlineLevel="0" collapsed="false">
      <c r="A6064" s="15" t="s">
        <v>133</v>
      </c>
      <c r="B6064" s="28" t="s">
        <v>6837</v>
      </c>
      <c r="C6064" s="15" t="s">
        <v>6886</v>
      </c>
      <c r="D6064" s="11" t="n">
        <v>8</v>
      </c>
      <c r="E6064" s="17" t="n">
        <v>0.011</v>
      </c>
      <c r="F6064" s="17" t="n">
        <v>0.009937</v>
      </c>
      <c r="G6064" s="17" t="n">
        <f aca="false">E6064-F6064</f>
        <v>0.001063</v>
      </c>
    </row>
    <row r="6065" customFormat="false" ht="18.75" hidden="false" customHeight="true" outlineLevel="0" collapsed="false">
      <c r="A6065" s="15" t="s">
        <v>169</v>
      </c>
      <c r="B6065" s="28" t="s">
        <v>7315</v>
      </c>
      <c r="C6065" s="15" t="s">
        <v>7316</v>
      </c>
      <c r="D6065" s="11" t="n">
        <v>8</v>
      </c>
      <c r="E6065" s="17" t="n">
        <v>0.0007</v>
      </c>
      <c r="F6065" s="17" t="n">
        <v>0.000204</v>
      </c>
      <c r="G6065" s="17" t="n">
        <f aca="false">E6065-F6065</f>
        <v>0.000496</v>
      </c>
    </row>
    <row r="6066" customFormat="false" ht="67.5" hidden="false" customHeight="false" outlineLevel="0" collapsed="false">
      <c r="A6066" s="15" t="s">
        <v>218</v>
      </c>
      <c r="B6066" s="28" t="s">
        <v>7317</v>
      </c>
      <c r="C6066" s="15" t="s">
        <v>7311</v>
      </c>
      <c r="D6066" s="11" t="n">
        <v>8</v>
      </c>
      <c r="E6066" s="17" t="n">
        <v>0.00015</v>
      </c>
      <c r="F6066" s="17" t="n">
        <v>0.000439</v>
      </c>
      <c r="G6066" s="17" t="n">
        <f aca="false">E6066-F6066</f>
        <v>-0.000289</v>
      </c>
    </row>
    <row r="6067" customFormat="false" ht="22.5" hidden="false" customHeight="false" outlineLevel="0" collapsed="false">
      <c r="A6067" s="15" t="s">
        <v>169</v>
      </c>
      <c r="B6067" s="28" t="s">
        <v>7318</v>
      </c>
      <c r="C6067" s="15" t="s">
        <v>6821</v>
      </c>
      <c r="D6067" s="11" t="n">
        <v>8</v>
      </c>
      <c r="E6067" s="17" t="n">
        <v>0.186</v>
      </c>
      <c r="F6067" s="17" t="n">
        <v>0</v>
      </c>
      <c r="G6067" s="17" t="n">
        <f aca="false">E6067-F6067</f>
        <v>0.186</v>
      </c>
    </row>
    <row r="6068" customFormat="false" ht="22.5" hidden="false" customHeight="false" outlineLevel="0" collapsed="false">
      <c r="A6068" s="15" t="s">
        <v>133</v>
      </c>
      <c r="B6068" s="28" t="s">
        <v>7319</v>
      </c>
      <c r="C6068" s="15" t="s">
        <v>6821</v>
      </c>
      <c r="D6068" s="11" t="n">
        <v>8</v>
      </c>
      <c r="E6068" s="17" t="n">
        <v>0.543</v>
      </c>
      <c r="F6068" s="17" t="n">
        <v>6.029396</v>
      </c>
      <c r="G6068" s="17" t="n">
        <f aca="false">E6068-F6068</f>
        <v>-5.486396</v>
      </c>
    </row>
    <row r="6069" customFormat="false" ht="12.75" hidden="false" customHeight="false" outlineLevel="0" collapsed="false">
      <c r="A6069" s="15" t="s">
        <v>73</v>
      </c>
      <c r="B6069" s="28" t="s">
        <v>6823</v>
      </c>
      <c r="C6069" s="15" t="s">
        <v>765</v>
      </c>
      <c r="D6069" s="11" t="n">
        <v>8</v>
      </c>
      <c r="E6069" s="17" t="n">
        <v>1E-005</v>
      </c>
      <c r="F6069" s="17" t="n">
        <v>0</v>
      </c>
      <c r="G6069" s="17" t="n">
        <f aca="false">E6069-F6069</f>
        <v>1E-005</v>
      </c>
    </row>
    <row r="6070" customFormat="false" ht="67.5" hidden="false" customHeight="false" outlineLevel="0" collapsed="false">
      <c r="A6070" s="15" t="s">
        <v>218</v>
      </c>
      <c r="B6070" s="28" t="s">
        <v>6906</v>
      </c>
      <c r="C6070" s="15" t="s">
        <v>7311</v>
      </c>
      <c r="D6070" s="11" t="n">
        <v>8</v>
      </c>
      <c r="E6070" s="17" t="n">
        <v>0.0002</v>
      </c>
      <c r="F6070" s="17" t="n">
        <v>0.000142</v>
      </c>
      <c r="G6070" s="17" t="n">
        <f aca="false">E6070-F6070</f>
        <v>5.8E-005</v>
      </c>
    </row>
    <row r="6071" customFormat="false" ht="12.75" hidden="false" customHeight="false" outlineLevel="0" collapsed="false">
      <c r="A6071" s="15" t="s">
        <v>218</v>
      </c>
      <c r="B6071" s="28" t="s">
        <v>5574</v>
      </c>
      <c r="C6071" s="15" t="s">
        <v>306</v>
      </c>
      <c r="D6071" s="11" t="n">
        <v>8</v>
      </c>
      <c r="E6071" s="17" t="n">
        <v>1E-005</v>
      </c>
      <c r="F6071" s="17" t="n">
        <v>4.9E-005</v>
      </c>
      <c r="G6071" s="17" t="n">
        <f aca="false">E6071-F6071</f>
        <v>-3.9E-005</v>
      </c>
    </row>
    <row r="6072" customFormat="false" ht="12.75" hidden="false" customHeight="false" outlineLevel="0" collapsed="false">
      <c r="A6072" s="15" t="s">
        <v>75</v>
      </c>
      <c r="B6072" s="28" t="s">
        <v>7320</v>
      </c>
      <c r="C6072" s="15" t="s">
        <v>1075</v>
      </c>
      <c r="D6072" s="11" t="n">
        <v>8</v>
      </c>
      <c r="E6072" s="17" t="n">
        <v>0.00025</v>
      </c>
      <c r="F6072" s="17" t="n">
        <v>0.000328</v>
      </c>
      <c r="G6072" s="17" t="n">
        <f aca="false">E6072-F6072</f>
        <v>-7.8E-005</v>
      </c>
    </row>
    <row r="6073" customFormat="false" ht="12.75" hidden="false" customHeight="false" outlineLevel="0" collapsed="false">
      <c r="A6073" s="15" t="s">
        <v>169</v>
      </c>
      <c r="B6073" s="28" t="s">
        <v>7321</v>
      </c>
      <c r="C6073" s="15" t="s">
        <v>7322</v>
      </c>
      <c r="D6073" s="11" t="n">
        <v>8</v>
      </c>
      <c r="E6073" s="17" t="n">
        <v>0.00014</v>
      </c>
      <c r="F6073" s="17" t="n">
        <v>0.000303</v>
      </c>
      <c r="G6073" s="17" t="n">
        <f aca="false">E6073-F6073</f>
        <v>-0.000163</v>
      </c>
    </row>
    <row r="6074" customFormat="false" ht="22.5" hidden="false" customHeight="false" outlineLevel="0" collapsed="false">
      <c r="A6074" s="15" t="s">
        <v>374</v>
      </c>
      <c r="B6074" s="28" t="s">
        <v>7323</v>
      </c>
      <c r="C6074" s="15" t="s">
        <v>6821</v>
      </c>
      <c r="D6074" s="11" t="n">
        <v>8</v>
      </c>
      <c r="E6074" s="17" t="n">
        <v>0.558</v>
      </c>
      <c r="F6074" s="17" t="n">
        <v>0</v>
      </c>
      <c r="G6074" s="17" t="n">
        <f aca="false">E6074-F6074</f>
        <v>0.558</v>
      </c>
    </row>
    <row r="6075" customFormat="false" ht="12.75" hidden="false" customHeight="false" outlineLevel="0" collapsed="false">
      <c r="A6075" s="15" t="s">
        <v>75</v>
      </c>
      <c r="B6075" s="28" t="s">
        <v>7324</v>
      </c>
      <c r="C6075" s="15" t="s">
        <v>1075</v>
      </c>
      <c r="D6075" s="11" t="n">
        <v>8</v>
      </c>
      <c r="E6075" s="17" t="n">
        <v>0.0007</v>
      </c>
      <c r="F6075" s="17" t="n">
        <v>0.001249</v>
      </c>
      <c r="G6075" s="17" t="n">
        <f aca="false">E6075-F6075</f>
        <v>-0.000549</v>
      </c>
    </row>
    <row r="6076" customFormat="false" ht="78.75" hidden="false" customHeight="false" outlineLevel="0" collapsed="false">
      <c r="A6076" s="15" t="s">
        <v>96</v>
      </c>
      <c r="B6076" s="28" t="s">
        <v>6828</v>
      </c>
      <c r="C6076" s="15" t="s">
        <v>7235</v>
      </c>
      <c r="D6076" s="11" t="n">
        <v>8</v>
      </c>
      <c r="E6076" s="17" t="n">
        <v>0.0003</v>
      </c>
      <c r="F6076" s="17" t="n">
        <v>0.000512</v>
      </c>
      <c r="G6076" s="17" t="n">
        <f aca="false">E6076-F6076</f>
        <v>-0.000212</v>
      </c>
    </row>
    <row r="6077" customFormat="false" ht="22.5" hidden="false" customHeight="false" outlineLevel="0" collapsed="false">
      <c r="A6077" s="15" t="s">
        <v>96</v>
      </c>
      <c r="B6077" s="28" t="s">
        <v>7325</v>
      </c>
      <c r="C6077" s="15" t="s">
        <v>7326</v>
      </c>
      <c r="D6077" s="11" t="n">
        <v>8</v>
      </c>
      <c r="E6077" s="17" t="n">
        <v>0.00025</v>
      </c>
      <c r="F6077" s="17" t="n">
        <v>0.000563</v>
      </c>
      <c r="G6077" s="17" t="n">
        <f aca="false">E6077-F6077</f>
        <v>-0.000313</v>
      </c>
    </row>
    <row r="6078" customFormat="false" ht="22.5" hidden="false" customHeight="false" outlineLevel="0" collapsed="false">
      <c r="A6078" s="15" t="s">
        <v>96</v>
      </c>
      <c r="B6078" s="28" t="s">
        <v>7327</v>
      </c>
      <c r="C6078" s="15" t="s">
        <v>6821</v>
      </c>
      <c r="D6078" s="11" t="n">
        <v>8</v>
      </c>
      <c r="E6078" s="17" t="n">
        <v>0.135</v>
      </c>
      <c r="F6078" s="17" t="n">
        <v>0</v>
      </c>
      <c r="G6078" s="17" t="n">
        <f aca="false">E6078-F6078</f>
        <v>0.135</v>
      </c>
    </row>
    <row r="6079" customFormat="false" ht="22.5" hidden="false" customHeight="false" outlineLevel="0" collapsed="false">
      <c r="A6079" s="15" t="s">
        <v>433</v>
      </c>
      <c r="B6079" s="28" t="s">
        <v>7328</v>
      </c>
      <c r="C6079" s="15" t="s">
        <v>6821</v>
      </c>
      <c r="D6079" s="11" t="n">
        <v>8</v>
      </c>
      <c r="E6079" s="17" t="n">
        <v>0.125</v>
      </c>
      <c r="F6079" s="17" t="n">
        <v>0</v>
      </c>
      <c r="G6079" s="17" t="n">
        <f aca="false">E6079-F6079</f>
        <v>0.125</v>
      </c>
    </row>
    <row r="6080" customFormat="false" ht="12.75" hidden="false" customHeight="false" outlineLevel="0" collapsed="false">
      <c r="A6080" s="15" t="s">
        <v>96</v>
      </c>
      <c r="B6080" s="28" t="s">
        <v>6915</v>
      </c>
      <c r="C6080" s="15" t="s">
        <v>3417</v>
      </c>
      <c r="D6080" s="11" t="n">
        <v>8</v>
      </c>
      <c r="E6080" s="17" t="n">
        <v>3E-005</v>
      </c>
      <c r="F6080" s="17" t="n">
        <v>6.7E-005</v>
      </c>
      <c r="G6080" s="17" t="n">
        <f aca="false">E6080-F6080</f>
        <v>-3.7E-005</v>
      </c>
    </row>
    <row r="6081" customFormat="false" ht="12.75" hidden="false" customHeight="false" outlineLevel="0" collapsed="false">
      <c r="A6081" s="15" t="s">
        <v>222</v>
      </c>
      <c r="B6081" s="28" t="s">
        <v>6823</v>
      </c>
      <c r="C6081" s="15" t="s">
        <v>7329</v>
      </c>
      <c r="D6081" s="11" t="n">
        <v>8</v>
      </c>
      <c r="E6081" s="17" t="n">
        <v>0.0003</v>
      </c>
      <c r="F6081" s="17" t="n">
        <v>0.000363</v>
      </c>
      <c r="G6081" s="17" t="n">
        <f aca="false">E6081-F6081</f>
        <v>-6.3E-005</v>
      </c>
    </row>
    <row r="6082" customFormat="false" ht="22.5" hidden="false" customHeight="false" outlineLevel="0" collapsed="false">
      <c r="A6082" s="15" t="s">
        <v>49</v>
      </c>
      <c r="B6082" s="28" t="s">
        <v>7330</v>
      </c>
      <c r="C6082" s="15" t="s">
        <v>7331</v>
      </c>
      <c r="D6082" s="11" t="n">
        <v>8</v>
      </c>
      <c r="E6082" s="17" t="n">
        <v>5E-005</v>
      </c>
      <c r="F6082" s="17" t="n">
        <v>0</v>
      </c>
      <c r="G6082" s="17" t="n">
        <f aca="false">E6082-F6082</f>
        <v>5E-005</v>
      </c>
    </row>
    <row r="6083" customFormat="false" ht="22.5" hidden="false" customHeight="false" outlineLevel="0" collapsed="false">
      <c r="A6083" s="15" t="s">
        <v>49</v>
      </c>
      <c r="B6083" s="28" t="s">
        <v>7332</v>
      </c>
      <c r="C6083" s="15" t="s">
        <v>7331</v>
      </c>
      <c r="D6083" s="11" t="n">
        <v>8</v>
      </c>
      <c r="E6083" s="17" t="n">
        <v>9E-005</v>
      </c>
      <c r="F6083" s="17" t="n">
        <v>9E-005</v>
      </c>
      <c r="G6083" s="17" t="n">
        <f aca="false">E6083-F6083</f>
        <v>0</v>
      </c>
    </row>
    <row r="6084" customFormat="false" ht="22.5" hidden="false" customHeight="false" outlineLevel="0" collapsed="false">
      <c r="A6084" s="15" t="s">
        <v>49</v>
      </c>
      <c r="B6084" s="28" t="s">
        <v>3355</v>
      </c>
      <c r="C6084" s="15" t="s">
        <v>7331</v>
      </c>
      <c r="D6084" s="11" t="n">
        <v>8</v>
      </c>
      <c r="E6084" s="17" t="n">
        <v>0.0005</v>
      </c>
      <c r="F6084" s="17" t="n">
        <v>0.000449</v>
      </c>
      <c r="G6084" s="17" t="n">
        <f aca="false">E6084-F6084</f>
        <v>5.1E-005</v>
      </c>
    </row>
    <row r="6085" customFormat="false" ht="22.5" hidden="false" customHeight="false" outlineLevel="0" collapsed="false">
      <c r="A6085" s="15" t="s">
        <v>49</v>
      </c>
      <c r="B6085" s="28" t="s">
        <v>7333</v>
      </c>
      <c r="C6085" s="15" t="s">
        <v>48</v>
      </c>
      <c r="D6085" s="11" t="n">
        <v>8</v>
      </c>
      <c r="E6085" s="17" t="n">
        <v>0.0006</v>
      </c>
      <c r="F6085" s="17" t="n">
        <v>0.00064</v>
      </c>
      <c r="G6085" s="17" t="n">
        <f aca="false">E6085-F6085</f>
        <v>-4.00000000000001E-005</v>
      </c>
    </row>
    <row r="6086" customFormat="false" ht="78.75" hidden="false" customHeight="false" outlineLevel="0" collapsed="false">
      <c r="A6086" s="15" t="s">
        <v>222</v>
      </c>
      <c r="B6086" s="28" t="s">
        <v>6828</v>
      </c>
      <c r="C6086" s="15" t="s">
        <v>7334</v>
      </c>
      <c r="D6086" s="11" t="n">
        <v>8</v>
      </c>
      <c r="E6086" s="17" t="n">
        <v>0.0005</v>
      </c>
      <c r="F6086" s="17" t="n">
        <v>0.000542</v>
      </c>
      <c r="G6086" s="17" t="n">
        <f aca="false">E6086-F6086</f>
        <v>-4.2E-005</v>
      </c>
    </row>
    <row r="6087" customFormat="false" ht="12.75" hidden="false" customHeight="false" outlineLevel="0" collapsed="false">
      <c r="A6087" s="15" t="s">
        <v>218</v>
      </c>
      <c r="B6087" s="28" t="s">
        <v>3355</v>
      </c>
      <c r="C6087" s="15" t="s">
        <v>6472</v>
      </c>
      <c r="D6087" s="11" t="n">
        <v>8</v>
      </c>
      <c r="E6087" s="17" t="n">
        <v>0.000531</v>
      </c>
      <c r="F6087" s="17" t="n">
        <v>0.000531</v>
      </c>
      <c r="G6087" s="17" t="n">
        <f aca="false">E6087-F6087</f>
        <v>0</v>
      </c>
    </row>
    <row r="6088" customFormat="false" ht="12.75" hidden="false" customHeight="false" outlineLevel="0" collapsed="false">
      <c r="A6088" s="15" t="s">
        <v>218</v>
      </c>
      <c r="B6088" s="28" t="s">
        <v>6985</v>
      </c>
      <c r="C6088" s="15" t="s">
        <v>289</v>
      </c>
      <c r="D6088" s="11" t="n">
        <v>8</v>
      </c>
      <c r="E6088" s="17" t="n">
        <v>5E-005</v>
      </c>
      <c r="F6088" s="17" t="n">
        <v>0</v>
      </c>
      <c r="G6088" s="17" t="n">
        <f aca="false">E6088-F6088</f>
        <v>5E-005</v>
      </c>
    </row>
    <row r="6089" customFormat="false" ht="67.5" hidden="false" customHeight="false" outlineLevel="0" collapsed="false">
      <c r="A6089" s="15" t="s">
        <v>222</v>
      </c>
      <c r="B6089" s="28" t="s">
        <v>7335</v>
      </c>
      <c r="C6089" s="15" t="s">
        <v>7316</v>
      </c>
      <c r="D6089" s="11" t="n">
        <v>8</v>
      </c>
      <c r="E6089" s="17" t="n">
        <v>0.0007</v>
      </c>
      <c r="F6089" s="17" t="n">
        <v>0</v>
      </c>
      <c r="G6089" s="17" t="n">
        <f aca="false">E6089-F6089</f>
        <v>0.0007</v>
      </c>
    </row>
    <row r="6090" customFormat="false" ht="22.5" hidden="false" customHeight="false" outlineLevel="0" collapsed="false">
      <c r="A6090" s="15" t="s">
        <v>218</v>
      </c>
      <c r="B6090" s="28" t="s">
        <v>7336</v>
      </c>
      <c r="C6090" s="15" t="s">
        <v>6821</v>
      </c>
      <c r="D6090" s="11" t="n">
        <v>8</v>
      </c>
      <c r="E6090" s="17" t="n">
        <v>1.179449</v>
      </c>
      <c r="F6090" s="17" t="n">
        <v>0</v>
      </c>
      <c r="G6090" s="17" t="n">
        <f aca="false">E6090-F6090</f>
        <v>1.179449</v>
      </c>
    </row>
    <row r="6091" customFormat="false" ht="12.75" hidden="false" customHeight="false" outlineLevel="0" collapsed="false">
      <c r="A6091" s="15" t="s">
        <v>73</v>
      </c>
      <c r="B6091" s="28" t="s">
        <v>3355</v>
      </c>
      <c r="C6091" s="15" t="s">
        <v>7337</v>
      </c>
      <c r="D6091" s="11" t="n">
        <v>8</v>
      </c>
      <c r="E6091" s="17" t="n">
        <v>5E-005</v>
      </c>
      <c r="F6091" s="17" t="n">
        <v>4.4E-005</v>
      </c>
      <c r="G6091" s="17" t="n">
        <f aca="false">E6091-F6091</f>
        <v>6E-006</v>
      </c>
    </row>
    <row r="6092" customFormat="false" ht="12.75" hidden="false" customHeight="false" outlineLevel="0" collapsed="false">
      <c r="A6092" s="15" t="s">
        <v>73</v>
      </c>
      <c r="B6092" s="28" t="s">
        <v>7338</v>
      </c>
      <c r="C6092" s="15" t="s">
        <v>7337</v>
      </c>
      <c r="D6092" s="11" t="n">
        <v>8</v>
      </c>
      <c r="E6092" s="17" t="n">
        <v>3.5E-005</v>
      </c>
      <c r="F6092" s="17" t="n">
        <v>3.5E-005</v>
      </c>
      <c r="G6092" s="17" t="n">
        <f aca="false">E6092-F6092</f>
        <v>0</v>
      </c>
    </row>
    <row r="6093" customFormat="false" ht="67.5" hidden="false" customHeight="false" outlineLevel="0" collapsed="false">
      <c r="A6093" s="15" t="s">
        <v>222</v>
      </c>
      <c r="B6093" s="28" t="s">
        <v>6828</v>
      </c>
      <c r="C6093" s="15" t="s">
        <v>7316</v>
      </c>
      <c r="D6093" s="11" t="n">
        <v>8</v>
      </c>
      <c r="E6093" s="17" t="n">
        <v>0.0006</v>
      </c>
      <c r="F6093" s="17" t="n">
        <v>0.000698</v>
      </c>
      <c r="G6093" s="17" t="n">
        <f aca="false">E6093-F6093</f>
        <v>-9.8E-005</v>
      </c>
    </row>
    <row r="6094" customFormat="false" ht="67.5" hidden="false" customHeight="false" outlineLevel="0" collapsed="false">
      <c r="A6094" s="15" t="s">
        <v>133</v>
      </c>
      <c r="B6094" s="28" t="s">
        <v>6952</v>
      </c>
      <c r="C6094" s="15" t="s">
        <v>7339</v>
      </c>
      <c r="D6094" s="11" t="n">
        <v>8</v>
      </c>
      <c r="E6094" s="17" t="n">
        <v>0.0003</v>
      </c>
      <c r="F6094" s="17" t="n">
        <v>0</v>
      </c>
      <c r="G6094" s="17" t="n">
        <f aca="false">E6094-F6094</f>
        <v>0.0003</v>
      </c>
    </row>
    <row r="6095" customFormat="false" ht="67.5" hidden="false" customHeight="false" outlineLevel="0" collapsed="false">
      <c r="A6095" s="15" t="s">
        <v>133</v>
      </c>
      <c r="B6095" s="28" t="s">
        <v>7340</v>
      </c>
      <c r="C6095" s="15" t="s">
        <v>7339</v>
      </c>
      <c r="D6095" s="11" t="n">
        <v>8</v>
      </c>
      <c r="E6095" s="17" t="n">
        <v>0.0003</v>
      </c>
      <c r="F6095" s="17" t="n">
        <v>0.000239</v>
      </c>
      <c r="G6095" s="17" t="n">
        <f aca="false">E6095-F6095</f>
        <v>6.1E-005</v>
      </c>
    </row>
    <row r="6096" customFormat="false" ht="12.75" hidden="false" customHeight="false" outlineLevel="0" collapsed="false">
      <c r="A6096" s="15" t="s">
        <v>346</v>
      </c>
      <c r="B6096" s="28" t="s">
        <v>7341</v>
      </c>
      <c r="C6096" s="15" t="s">
        <v>7342</v>
      </c>
      <c r="D6096" s="11" t="n">
        <v>8</v>
      </c>
      <c r="E6096" s="17" t="n">
        <v>0.0001</v>
      </c>
      <c r="F6096" s="17" t="n">
        <v>0.000197</v>
      </c>
      <c r="G6096" s="17" t="n">
        <f aca="false">E6096-F6096</f>
        <v>-9.7E-005</v>
      </c>
    </row>
    <row r="6097" customFormat="false" ht="78.75" hidden="false" customHeight="false" outlineLevel="0" collapsed="false">
      <c r="A6097" s="15" t="s">
        <v>49</v>
      </c>
      <c r="B6097" s="28" t="s">
        <v>5662</v>
      </c>
      <c r="C6097" s="15" t="s">
        <v>7343</v>
      </c>
      <c r="D6097" s="11" t="n">
        <v>8</v>
      </c>
      <c r="E6097" s="17" t="n">
        <v>0.0005</v>
      </c>
      <c r="F6097" s="17" t="n">
        <v>0.000267</v>
      </c>
      <c r="G6097" s="17" t="n">
        <f aca="false">E6097-F6097</f>
        <v>0.000233</v>
      </c>
    </row>
    <row r="6098" customFormat="false" ht="67.5" hidden="false" customHeight="false" outlineLevel="0" collapsed="false">
      <c r="A6098" s="15" t="s">
        <v>49</v>
      </c>
      <c r="B6098" s="28" t="s">
        <v>7344</v>
      </c>
      <c r="C6098" s="15" t="s">
        <v>7345</v>
      </c>
      <c r="D6098" s="11" t="n">
        <v>8</v>
      </c>
      <c r="E6098" s="17" t="n">
        <v>2E-005</v>
      </c>
      <c r="F6098" s="17" t="n">
        <v>0</v>
      </c>
      <c r="G6098" s="17" t="n">
        <f aca="false">E6098-F6098</f>
        <v>2E-005</v>
      </c>
    </row>
    <row r="6099" customFormat="false" ht="12.75" hidden="false" customHeight="false" outlineLevel="0" collapsed="false">
      <c r="A6099" s="15" t="s">
        <v>218</v>
      </c>
      <c r="B6099" s="28" t="s">
        <v>6906</v>
      </c>
      <c r="C6099" s="15" t="s">
        <v>929</v>
      </c>
      <c r="D6099" s="11" t="n">
        <v>8</v>
      </c>
      <c r="E6099" s="17" t="n">
        <v>0.0002</v>
      </c>
      <c r="F6099" s="17" t="n">
        <v>0.000602</v>
      </c>
      <c r="G6099" s="17" t="n">
        <f aca="false">E6099-F6099</f>
        <v>-0.000402</v>
      </c>
    </row>
    <row r="6100" customFormat="false" ht="12.75" hidden="false" customHeight="false" outlineLevel="0" collapsed="false">
      <c r="A6100" s="15" t="s">
        <v>75</v>
      </c>
      <c r="B6100" s="28" t="s">
        <v>7346</v>
      </c>
      <c r="C6100" s="15" t="s">
        <v>1075</v>
      </c>
      <c r="D6100" s="11" t="n">
        <v>8</v>
      </c>
      <c r="E6100" s="17" t="n">
        <v>0.00015</v>
      </c>
      <c r="F6100" s="17" t="n">
        <v>0.000201</v>
      </c>
      <c r="G6100" s="17" t="n">
        <f aca="false">E6100-F6100</f>
        <v>-5.1E-005</v>
      </c>
    </row>
    <row r="6101" customFormat="false" ht="67.5" hidden="false" customHeight="false" outlineLevel="0" collapsed="false">
      <c r="A6101" s="15" t="s">
        <v>49</v>
      </c>
      <c r="B6101" s="28" t="s">
        <v>7347</v>
      </c>
      <c r="C6101" s="15" t="s">
        <v>7348</v>
      </c>
      <c r="D6101" s="11" t="n">
        <v>8</v>
      </c>
      <c r="E6101" s="17" t="n">
        <v>0.0002</v>
      </c>
      <c r="F6101" s="17" t="n">
        <v>0</v>
      </c>
      <c r="G6101" s="17" t="n">
        <f aca="false">E6101-F6101</f>
        <v>0.0002</v>
      </c>
    </row>
    <row r="6102" customFormat="false" ht="22.5" hidden="false" customHeight="false" outlineLevel="0" collapsed="false">
      <c r="A6102" s="15" t="s">
        <v>62</v>
      </c>
      <c r="B6102" s="28" t="s">
        <v>7349</v>
      </c>
      <c r="C6102" s="15" t="s">
        <v>7350</v>
      </c>
      <c r="D6102" s="11" t="n">
        <v>8</v>
      </c>
      <c r="E6102" s="17" t="n">
        <v>0.0006</v>
      </c>
      <c r="F6102" s="17" t="n">
        <v>0.001028</v>
      </c>
      <c r="G6102" s="17" t="n">
        <f aca="false">E6102-F6102</f>
        <v>-0.000428</v>
      </c>
    </row>
    <row r="6103" customFormat="false" ht="12.75" hidden="false" customHeight="false" outlineLevel="0" collapsed="false">
      <c r="A6103" s="15" t="s">
        <v>73</v>
      </c>
      <c r="B6103" s="28" t="s">
        <v>6837</v>
      </c>
      <c r="C6103" s="15" t="s">
        <v>7351</v>
      </c>
      <c r="D6103" s="11" t="n">
        <v>8</v>
      </c>
      <c r="E6103" s="17" t="n">
        <v>0.004</v>
      </c>
      <c r="F6103" s="17" t="n">
        <v>0.004158</v>
      </c>
      <c r="G6103" s="17" t="n">
        <f aca="false">E6103-F6103</f>
        <v>-0.000158</v>
      </c>
    </row>
    <row r="6104" customFormat="false" ht="12.75" hidden="false" customHeight="false" outlineLevel="0" collapsed="false">
      <c r="A6104" s="15" t="s">
        <v>73</v>
      </c>
      <c r="B6104" s="28" t="s">
        <v>7352</v>
      </c>
      <c r="C6104" s="15" t="s">
        <v>7351</v>
      </c>
      <c r="D6104" s="11" t="n">
        <v>8</v>
      </c>
      <c r="E6104" s="17" t="n">
        <v>0.004</v>
      </c>
      <c r="F6104" s="17" t="n">
        <v>0.007157</v>
      </c>
      <c r="G6104" s="17" t="n">
        <f aca="false">E6104-F6104</f>
        <v>-0.003157</v>
      </c>
    </row>
    <row r="6105" customFormat="false" ht="33.75" hidden="false" customHeight="false" outlineLevel="0" collapsed="false">
      <c r="A6105" s="15" t="s">
        <v>62</v>
      </c>
      <c r="B6105" s="28" t="s">
        <v>7353</v>
      </c>
      <c r="C6105" s="15" t="s">
        <v>7354</v>
      </c>
      <c r="D6105" s="11" t="n">
        <v>8</v>
      </c>
      <c r="E6105" s="17" t="n">
        <v>0.0025</v>
      </c>
      <c r="F6105" s="17" t="n">
        <v>0.002343</v>
      </c>
      <c r="G6105" s="17" t="n">
        <f aca="false">E6105-F6105</f>
        <v>0.000157</v>
      </c>
    </row>
    <row r="6106" customFormat="false" ht="12.75" hidden="false" customHeight="false" outlineLevel="0" collapsed="false">
      <c r="A6106" s="15" t="s">
        <v>346</v>
      </c>
      <c r="B6106" s="28" t="s">
        <v>3355</v>
      </c>
      <c r="C6106" s="15" t="s">
        <v>917</v>
      </c>
      <c r="D6106" s="11" t="n">
        <v>8</v>
      </c>
      <c r="E6106" s="17" t="n">
        <v>8E-005</v>
      </c>
      <c r="F6106" s="17" t="n">
        <v>0.00016</v>
      </c>
      <c r="G6106" s="17" t="n">
        <f aca="false">E6106-F6106</f>
        <v>-8E-005</v>
      </c>
    </row>
    <row r="6107" customFormat="false" ht="22.5" hidden="false" customHeight="false" outlineLevel="0" collapsed="false">
      <c r="A6107" s="15" t="s">
        <v>107</v>
      </c>
      <c r="B6107" s="28" t="s">
        <v>7355</v>
      </c>
      <c r="C6107" s="15" t="s">
        <v>7356</v>
      </c>
      <c r="D6107" s="11" t="n">
        <v>8</v>
      </c>
      <c r="E6107" s="17" t="n">
        <v>0</v>
      </c>
      <c r="F6107" s="17" t="n">
        <v>0</v>
      </c>
      <c r="G6107" s="17" t="n">
        <f aca="false">E6107-F6107</f>
        <v>0</v>
      </c>
    </row>
    <row r="6108" customFormat="false" ht="78.75" hidden="false" customHeight="false" outlineLevel="0" collapsed="false">
      <c r="A6108" s="15" t="s">
        <v>25</v>
      </c>
      <c r="B6108" s="28" t="s">
        <v>7357</v>
      </c>
      <c r="C6108" s="15" t="s">
        <v>7358</v>
      </c>
      <c r="D6108" s="11" t="n">
        <v>8</v>
      </c>
      <c r="E6108" s="17" t="n">
        <v>0.0011</v>
      </c>
      <c r="F6108" s="17" t="n">
        <v>0.000271</v>
      </c>
      <c r="G6108" s="17" t="n">
        <f aca="false">E6108-F6108</f>
        <v>0.000829</v>
      </c>
    </row>
    <row r="6109" customFormat="false" ht="22.5" hidden="false" customHeight="false" outlineLevel="0" collapsed="false">
      <c r="A6109" s="15" t="s">
        <v>62</v>
      </c>
      <c r="B6109" s="28" t="s">
        <v>7359</v>
      </c>
      <c r="C6109" s="15" t="s">
        <v>6821</v>
      </c>
      <c r="D6109" s="11" t="n">
        <v>8</v>
      </c>
      <c r="E6109" s="17" t="n">
        <v>0.068</v>
      </c>
      <c r="F6109" s="17" t="n">
        <v>0</v>
      </c>
      <c r="G6109" s="17" t="n">
        <f aca="false">E6109-F6109</f>
        <v>0.068</v>
      </c>
    </row>
    <row r="6110" customFormat="false" ht="22.5" hidden="false" customHeight="false" outlineLevel="0" collapsed="false">
      <c r="A6110" s="15" t="s">
        <v>73</v>
      </c>
      <c r="B6110" s="28" t="s">
        <v>7360</v>
      </c>
      <c r="C6110" s="15" t="s">
        <v>7361</v>
      </c>
      <c r="D6110" s="11" t="n">
        <v>8</v>
      </c>
      <c r="E6110" s="17" t="n">
        <v>0.0003</v>
      </c>
      <c r="F6110" s="17" t="n">
        <v>0.000252</v>
      </c>
      <c r="G6110" s="17" t="n">
        <f aca="false">E6110-F6110</f>
        <v>4.8E-005</v>
      </c>
    </row>
    <row r="6111" customFormat="false" ht="67.5" hidden="false" customHeight="false" outlineLevel="0" collapsed="false">
      <c r="A6111" s="15" t="s">
        <v>346</v>
      </c>
      <c r="B6111" s="28" t="s">
        <v>5662</v>
      </c>
      <c r="C6111" s="15" t="s">
        <v>7362</v>
      </c>
      <c r="D6111" s="11" t="n">
        <v>8</v>
      </c>
      <c r="E6111" s="17" t="n">
        <v>0.0002</v>
      </c>
      <c r="F6111" s="17" t="n">
        <v>9.5E-005</v>
      </c>
      <c r="G6111" s="17" t="n">
        <f aca="false">E6111-F6111</f>
        <v>0.000105</v>
      </c>
    </row>
    <row r="6112" customFormat="false" ht="67.5" hidden="false" customHeight="false" outlineLevel="0" collapsed="false">
      <c r="A6112" s="15" t="s">
        <v>346</v>
      </c>
      <c r="B6112" s="28" t="s">
        <v>7363</v>
      </c>
      <c r="C6112" s="15" t="s">
        <v>7362</v>
      </c>
      <c r="D6112" s="11" t="n">
        <v>8</v>
      </c>
      <c r="E6112" s="17" t="n">
        <v>7E-005</v>
      </c>
      <c r="F6112" s="17" t="n">
        <v>0.000194</v>
      </c>
      <c r="G6112" s="17" t="n">
        <f aca="false">E6112-F6112</f>
        <v>-0.000124</v>
      </c>
    </row>
    <row r="6113" customFormat="false" ht="90" hidden="false" customHeight="false" outlineLevel="0" collapsed="false">
      <c r="A6113" s="15" t="s">
        <v>346</v>
      </c>
      <c r="B6113" s="28" t="s">
        <v>7364</v>
      </c>
      <c r="C6113" s="15" t="s">
        <v>7365</v>
      </c>
      <c r="D6113" s="11" t="n">
        <v>8</v>
      </c>
      <c r="E6113" s="17" t="n">
        <v>0.0006</v>
      </c>
      <c r="F6113" s="17" t="n">
        <v>0.000479</v>
      </c>
      <c r="G6113" s="17" t="n">
        <f aca="false">E6113-F6113</f>
        <v>0.000121</v>
      </c>
    </row>
    <row r="6114" customFormat="false" ht="90" hidden="false" customHeight="false" outlineLevel="0" collapsed="false">
      <c r="A6114" s="15" t="s">
        <v>346</v>
      </c>
      <c r="B6114" s="28" t="s">
        <v>7366</v>
      </c>
      <c r="C6114" s="15" t="s">
        <v>7365</v>
      </c>
      <c r="D6114" s="11" t="n">
        <v>8</v>
      </c>
      <c r="E6114" s="17" t="n">
        <v>0.0015</v>
      </c>
      <c r="F6114" s="17" t="n">
        <v>0.000262</v>
      </c>
      <c r="G6114" s="17" t="n">
        <f aca="false">E6114-F6114</f>
        <v>0.001238</v>
      </c>
    </row>
    <row r="6115" customFormat="false" ht="78.75" hidden="false" customHeight="false" outlineLevel="0" collapsed="false">
      <c r="A6115" s="15" t="s">
        <v>346</v>
      </c>
      <c r="B6115" s="28" t="s">
        <v>6828</v>
      </c>
      <c r="C6115" s="15" t="s">
        <v>7367</v>
      </c>
      <c r="D6115" s="11" t="n">
        <v>8</v>
      </c>
      <c r="E6115" s="17" t="n">
        <v>0.0006</v>
      </c>
      <c r="F6115" s="17" t="n">
        <v>0.000602</v>
      </c>
      <c r="G6115" s="17" t="n">
        <f aca="false">E6115-F6115</f>
        <v>-2.00000000000005E-006</v>
      </c>
    </row>
    <row r="6116" customFormat="false" ht="78.75" hidden="false" customHeight="false" outlineLevel="0" collapsed="false">
      <c r="A6116" s="15" t="s">
        <v>222</v>
      </c>
      <c r="B6116" s="28" t="s">
        <v>6828</v>
      </c>
      <c r="C6116" s="15" t="s">
        <v>7368</v>
      </c>
      <c r="D6116" s="11" t="n">
        <v>8</v>
      </c>
      <c r="E6116" s="17" t="n">
        <v>0.001</v>
      </c>
      <c r="F6116" s="17" t="n">
        <v>0.000974</v>
      </c>
      <c r="G6116" s="17" t="n">
        <f aca="false">E6116-F6116</f>
        <v>2.60000000000001E-005</v>
      </c>
    </row>
    <row r="6117" customFormat="false" ht="22.5" hidden="false" customHeight="false" outlineLevel="0" collapsed="false">
      <c r="A6117" s="15" t="s">
        <v>374</v>
      </c>
      <c r="B6117" s="28" t="s">
        <v>7369</v>
      </c>
      <c r="C6117" s="15" t="s">
        <v>7370</v>
      </c>
      <c r="D6117" s="11" t="n">
        <v>8</v>
      </c>
      <c r="E6117" s="17" t="n">
        <v>5.9E-005</v>
      </c>
      <c r="F6117" s="17" t="n">
        <v>5.9E-005</v>
      </c>
      <c r="G6117" s="17" t="n">
        <f aca="false">E6117-F6117</f>
        <v>0</v>
      </c>
    </row>
    <row r="6118" customFormat="false" ht="22.5" hidden="false" customHeight="false" outlineLevel="0" collapsed="false">
      <c r="A6118" s="15" t="s">
        <v>62</v>
      </c>
      <c r="B6118" s="28" t="s">
        <v>7371</v>
      </c>
      <c r="C6118" s="15" t="s">
        <v>56</v>
      </c>
      <c r="D6118" s="11" t="n">
        <v>8</v>
      </c>
      <c r="E6118" s="17" t="n">
        <v>0.00013</v>
      </c>
      <c r="F6118" s="17" t="n">
        <v>0.000137</v>
      </c>
      <c r="G6118" s="17" t="n">
        <f aca="false">E6118-F6118</f>
        <v>-7.00000000000001E-006</v>
      </c>
    </row>
    <row r="6119" customFormat="false" ht="22.5" hidden="false" customHeight="false" outlineLevel="0" collapsed="false">
      <c r="A6119" s="15" t="s">
        <v>328</v>
      </c>
      <c r="B6119" s="28" t="s">
        <v>7372</v>
      </c>
      <c r="C6119" s="15" t="s">
        <v>6821</v>
      </c>
      <c r="D6119" s="11" t="n">
        <v>8</v>
      </c>
      <c r="E6119" s="17" t="n">
        <v>0.066</v>
      </c>
      <c r="F6119" s="17" t="n">
        <v>0</v>
      </c>
      <c r="G6119" s="17" t="n">
        <f aca="false">E6119-F6119</f>
        <v>0.066</v>
      </c>
    </row>
    <row r="6120" customFormat="false" ht="67.5" hidden="false" customHeight="false" outlineLevel="0" collapsed="false">
      <c r="A6120" s="15" t="s">
        <v>374</v>
      </c>
      <c r="B6120" s="28" t="s">
        <v>7373</v>
      </c>
      <c r="C6120" s="15" t="s">
        <v>7374</v>
      </c>
      <c r="D6120" s="11" t="n">
        <v>8</v>
      </c>
      <c r="E6120" s="17" t="n">
        <v>0.0011</v>
      </c>
      <c r="F6120" s="17" t="n">
        <v>0.000669</v>
      </c>
      <c r="G6120" s="17" t="n">
        <f aca="false">E6120-F6120</f>
        <v>0.000431</v>
      </c>
    </row>
    <row r="6121" customFormat="false" ht="67.5" hidden="false" customHeight="false" outlineLevel="0" collapsed="false">
      <c r="A6121" s="15" t="s">
        <v>62</v>
      </c>
      <c r="B6121" s="28" t="s">
        <v>6816</v>
      </c>
      <c r="C6121" s="15" t="s">
        <v>7375</v>
      </c>
      <c r="D6121" s="11" t="n">
        <v>8</v>
      </c>
      <c r="E6121" s="17" t="n">
        <v>0</v>
      </c>
      <c r="F6121" s="17" t="n">
        <v>0.000527</v>
      </c>
      <c r="G6121" s="17" t="n">
        <f aca="false">E6121-F6121</f>
        <v>-0.000527</v>
      </c>
    </row>
    <row r="6122" customFormat="false" ht="67.5" hidden="false" customHeight="false" outlineLevel="0" collapsed="false">
      <c r="A6122" s="15" t="s">
        <v>374</v>
      </c>
      <c r="B6122" s="28" t="s">
        <v>5662</v>
      </c>
      <c r="C6122" s="15" t="s">
        <v>7374</v>
      </c>
      <c r="D6122" s="11" t="n">
        <v>8</v>
      </c>
      <c r="E6122" s="17" t="n">
        <v>0.0002</v>
      </c>
      <c r="F6122" s="17" t="n">
        <v>0.000394</v>
      </c>
      <c r="G6122" s="17" t="n">
        <f aca="false">E6122-F6122</f>
        <v>-0.000194</v>
      </c>
    </row>
    <row r="6123" customFormat="false" ht="12.75" hidden="false" customHeight="false" outlineLevel="0" collapsed="false">
      <c r="A6123" s="15" t="s">
        <v>328</v>
      </c>
      <c r="B6123" s="28" t="s">
        <v>7376</v>
      </c>
      <c r="C6123" s="15" t="s">
        <v>289</v>
      </c>
      <c r="D6123" s="11" t="n">
        <v>8</v>
      </c>
      <c r="E6123" s="17" t="n">
        <v>0.0002</v>
      </c>
      <c r="F6123" s="17" t="n">
        <v>0.000449</v>
      </c>
      <c r="G6123" s="17" t="n">
        <f aca="false">E6123-F6123</f>
        <v>-0.000249</v>
      </c>
    </row>
    <row r="6124" customFormat="false" ht="67.5" hidden="false" customHeight="false" outlineLevel="0" collapsed="false">
      <c r="A6124" s="15" t="s">
        <v>25</v>
      </c>
      <c r="B6124" s="28" t="s">
        <v>6828</v>
      </c>
      <c r="C6124" s="15" t="s">
        <v>7377</v>
      </c>
      <c r="D6124" s="11" t="n">
        <v>8</v>
      </c>
      <c r="E6124" s="17" t="n">
        <v>0</v>
      </c>
      <c r="F6124" s="17" t="n">
        <v>0</v>
      </c>
      <c r="G6124" s="17" t="n">
        <f aca="false">E6124-F6124</f>
        <v>0</v>
      </c>
    </row>
    <row r="6125" customFormat="false" ht="78.75" hidden="false" customHeight="false" outlineLevel="0" collapsed="false">
      <c r="A6125" s="15" t="s">
        <v>222</v>
      </c>
      <c r="B6125" s="28" t="s">
        <v>7378</v>
      </c>
      <c r="C6125" s="15" t="s">
        <v>7379</v>
      </c>
      <c r="D6125" s="11" t="n">
        <v>8</v>
      </c>
      <c r="E6125" s="17" t="n">
        <v>0.0002</v>
      </c>
      <c r="F6125" s="17" t="n">
        <v>0.000355</v>
      </c>
      <c r="G6125" s="17" t="n">
        <f aca="false">E6125-F6125</f>
        <v>-0.000155</v>
      </c>
    </row>
    <row r="6126" customFormat="false" ht="12.75" hidden="false" customHeight="false" outlineLevel="0" collapsed="false">
      <c r="A6126" s="15" t="s">
        <v>438</v>
      </c>
      <c r="B6126" s="28" t="s">
        <v>7380</v>
      </c>
      <c r="C6126" s="15" t="s">
        <v>42</v>
      </c>
      <c r="D6126" s="11" t="n">
        <v>8</v>
      </c>
      <c r="E6126" s="17" t="n">
        <v>2E-005</v>
      </c>
      <c r="F6126" s="17" t="n">
        <v>0</v>
      </c>
      <c r="G6126" s="17" t="n">
        <f aca="false">E6126-F6126</f>
        <v>2E-005</v>
      </c>
    </row>
    <row r="6127" customFormat="false" ht="12.75" hidden="false" customHeight="false" outlineLevel="0" collapsed="false">
      <c r="A6127" s="15" t="s">
        <v>438</v>
      </c>
      <c r="B6127" s="28" t="s">
        <v>7381</v>
      </c>
      <c r="C6127" s="15" t="s">
        <v>42</v>
      </c>
      <c r="D6127" s="11" t="n">
        <v>8</v>
      </c>
      <c r="E6127" s="17" t="n">
        <v>0.0001</v>
      </c>
      <c r="F6127" s="17" t="n">
        <v>0.000188</v>
      </c>
      <c r="G6127" s="17" t="n">
        <f aca="false">E6127-F6127</f>
        <v>-8.8E-005</v>
      </c>
    </row>
    <row r="6128" customFormat="false" ht="12.75" hidden="false" customHeight="false" outlineLevel="0" collapsed="false">
      <c r="A6128" s="15" t="s">
        <v>438</v>
      </c>
      <c r="B6128" s="28" t="s">
        <v>7382</v>
      </c>
      <c r="C6128" s="15" t="s">
        <v>42</v>
      </c>
      <c r="D6128" s="11" t="n">
        <v>8</v>
      </c>
      <c r="E6128" s="17" t="n">
        <v>0.0002</v>
      </c>
      <c r="F6128" s="17" t="n">
        <v>0</v>
      </c>
      <c r="G6128" s="17" t="n">
        <f aca="false">E6128-F6128</f>
        <v>0.0002</v>
      </c>
    </row>
    <row r="6129" customFormat="false" ht="12.75" hidden="false" customHeight="false" outlineLevel="0" collapsed="false">
      <c r="A6129" s="15" t="s">
        <v>438</v>
      </c>
      <c r="B6129" s="28" t="s">
        <v>7383</v>
      </c>
      <c r="C6129" s="15" t="s">
        <v>42</v>
      </c>
      <c r="D6129" s="11" t="n">
        <v>8</v>
      </c>
      <c r="E6129" s="17" t="n">
        <v>0.0001</v>
      </c>
      <c r="F6129" s="17" t="n">
        <v>0</v>
      </c>
      <c r="G6129" s="17" t="n">
        <f aca="false">E6129-F6129</f>
        <v>0.0001</v>
      </c>
    </row>
    <row r="6130" customFormat="false" ht="12.75" hidden="false" customHeight="false" outlineLevel="0" collapsed="false">
      <c r="A6130" s="15" t="s">
        <v>438</v>
      </c>
      <c r="B6130" s="28" t="s">
        <v>7384</v>
      </c>
      <c r="C6130" s="15" t="s">
        <v>42</v>
      </c>
      <c r="D6130" s="11" t="n">
        <v>8</v>
      </c>
      <c r="E6130" s="17" t="n">
        <v>0.0001</v>
      </c>
      <c r="F6130" s="17" t="n">
        <v>0.000158</v>
      </c>
      <c r="G6130" s="17" t="n">
        <f aca="false">E6130-F6130</f>
        <v>-5.8E-005</v>
      </c>
    </row>
    <row r="6131" customFormat="false" ht="12.75" hidden="false" customHeight="false" outlineLevel="0" collapsed="false">
      <c r="A6131" s="15" t="s">
        <v>438</v>
      </c>
      <c r="B6131" s="28" t="s">
        <v>7385</v>
      </c>
      <c r="C6131" s="15" t="s">
        <v>42</v>
      </c>
      <c r="D6131" s="11" t="n">
        <v>8</v>
      </c>
      <c r="E6131" s="17" t="n">
        <v>0.0001</v>
      </c>
      <c r="F6131" s="17" t="n">
        <v>0.00015</v>
      </c>
      <c r="G6131" s="17" t="n">
        <f aca="false">E6131-F6131</f>
        <v>-5E-005</v>
      </c>
    </row>
    <row r="6132" customFormat="false" ht="12.75" hidden="false" customHeight="false" outlineLevel="0" collapsed="false">
      <c r="A6132" s="15" t="s">
        <v>438</v>
      </c>
      <c r="B6132" s="28" t="s">
        <v>7386</v>
      </c>
      <c r="C6132" s="15" t="s">
        <v>42</v>
      </c>
      <c r="D6132" s="11" t="n">
        <v>8</v>
      </c>
      <c r="E6132" s="17" t="n">
        <v>0.0001</v>
      </c>
      <c r="F6132" s="17" t="n">
        <v>0.000214</v>
      </c>
      <c r="G6132" s="17" t="n">
        <f aca="false">E6132-F6132</f>
        <v>-0.000114</v>
      </c>
    </row>
    <row r="6133" customFormat="false" ht="12.75" hidden="false" customHeight="false" outlineLevel="0" collapsed="false">
      <c r="A6133" s="15" t="s">
        <v>438</v>
      </c>
      <c r="B6133" s="28" t="s">
        <v>7387</v>
      </c>
      <c r="C6133" s="15" t="s">
        <v>42</v>
      </c>
      <c r="D6133" s="11" t="n">
        <v>8</v>
      </c>
      <c r="E6133" s="17" t="n">
        <v>0.0001</v>
      </c>
      <c r="F6133" s="17" t="n">
        <v>0.000463</v>
      </c>
      <c r="G6133" s="17" t="n">
        <f aca="false">E6133-F6133</f>
        <v>-0.000363</v>
      </c>
    </row>
    <row r="6134" customFormat="false" ht="12.75" hidden="false" customHeight="false" outlineLevel="0" collapsed="false">
      <c r="A6134" s="15" t="s">
        <v>438</v>
      </c>
      <c r="B6134" s="28" t="s">
        <v>7388</v>
      </c>
      <c r="C6134" s="15" t="s">
        <v>42</v>
      </c>
      <c r="D6134" s="11" t="n">
        <v>8</v>
      </c>
      <c r="E6134" s="17" t="n">
        <v>0.0001</v>
      </c>
      <c r="F6134" s="17" t="n">
        <v>0</v>
      </c>
      <c r="G6134" s="17" t="n">
        <f aca="false">E6134-F6134</f>
        <v>0.0001</v>
      </c>
    </row>
    <row r="6135" customFormat="false" ht="22.5" hidden="false" customHeight="false" outlineLevel="0" collapsed="false">
      <c r="A6135" s="15" t="s">
        <v>438</v>
      </c>
      <c r="B6135" s="28" t="s">
        <v>7389</v>
      </c>
      <c r="C6135" s="15" t="s">
        <v>7390</v>
      </c>
      <c r="D6135" s="11" t="n">
        <v>8</v>
      </c>
      <c r="E6135" s="17" t="n">
        <v>5E-005</v>
      </c>
      <c r="F6135" s="17" t="n">
        <v>0</v>
      </c>
      <c r="G6135" s="17" t="n">
        <f aca="false">E6135-F6135</f>
        <v>5E-005</v>
      </c>
    </row>
    <row r="6136" customFormat="false" ht="67.5" hidden="false" customHeight="false" outlineLevel="0" collapsed="false">
      <c r="A6136" s="15" t="s">
        <v>25</v>
      </c>
      <c r="B6136" s="28" t="s">
        <v>6828</v>
      </c>
      <c r="C6136" s="15" t="s">
        <v>7391</v>
      </c>
      <c r="D6136" s="11" t="n">
        <v>8</v>
      </c>
      <c r="E6136" s="17" t="n">
        <v>3E-005</v>
      </c>
      <c r="F6136" s="17" t="n">
        <v>0</v>
      </c>
      <c r="G6136" s="17" t="n">
        <f aca="false">E6136-F6136</f>
        <v>3E-005</v>
      </c>
    </row>
    <row r="6137" customFormat="false" ht="22.5" hidden="false" customHeight="false" outlineLevel="0" collapsed="false">
      <c r="A6137" s="15" t="s">
        <v>222</v>
      </c>
      <c r="B6137" s="28" t="s">
        <v>7392</v>
      </c>
      <c r="C6137" s="15" t="s">
        <v>289</v>
      </c>
      <c r="D6137" s="11" t="n">
        <v>8</v>
      </c>
      <c r="E6137" s="17" t="n">
        <v>5E-005</v>
      </c>
      <c r="F6137" s="17" t="n">
        <v>0</v>
      </c>
      <c r="G6137" s="17" t="n">
        <f aca="false">E6137-F6137</f>
        <v>5E-005</v>
      </c>
    </row>
    <row r="6138" customFormat="false" ht="22.5" hidden="false" customHeight="false" outlineLevel="0" collapsed="false">
      <c r="A6138" s="15" t="s">
        <v>438</v>
      </c>
      <c r="B6138" s="28" t="s">
        <v>7393</v>
      </c>
      <c r="C6138" s="15" t="s">
        <v>2036</v>
      </c>
      <c r="D6138" s="11" t="n">
        <v>8</v>
      </c>
      <c r="E6138" s="17" t="n">
        <v>3E-005</v>
      </c>
      <c r="F6138" s="17" t="n">
        <v>0</v>
      </c>
      <c r="G6138" s="17" t="n">
        <f aca="false">E6138-F6138</f>
        <v>3E-005</v>
      </c>
    </row>
    <row r="6139" customFormat="false" ht="22.5" hidden="false" customHeight="false" outlineLevel="0" collapsed="false">
      <c r="A6139" s="15" t="s">
        <v>222</v>
      </c>
      <c r="B6139" s="28" t="s">
        <v>7394</v>
      </c>
      <c r="C6139" s="15" t="s">
        <v>289</v>
      </c>
      <c r="D6139" s="11" t="n">
        <v>8</v>
      </c>
      <c r="E6139" s="17" t="n">
        <v>0.00025</v>
      </c>
      <c r="F6139" s="17" t="n">
        <v>0.000243</v>
      </c>
      <c r="G6139" s="17" t="n">
        <f aca="false">E6139-F6139</f>
        <v>7.00000000000001E-006</v>
      </c>
    </row>
    <row r="6140" customFormat="false" ht="12.75" hidden="false" customHeight="false" outlineLevel="0" collapsed="false">
      <c r="A6140" s="15" t="s">
        <v>438</v>
      </c>
      <c r="B6140" s="28" t="s">
        <v>7395</v>
      </c>
      <c r="C6140" s="15" t="s">
        <v>7396</v>
      </c>
      <c r="D6140" s="11" t="n">
        <v>8</v>
      </c>
      <c r="E6140" s="17" t="n">
        <v>0.0012</v>
      </c>
      <c r="F6140" s="17" t="n">
        <v>0.00121</v>
      </c>
      <c r="G6140" s="17" t="n">
        <f aca="false">E6140-F6140</f>
        <v>-1E-005</v>
      </c>
    </row>
    <row r="6141" customFormat="false" ht="22.5" hidden="false" customHeight="false" outlineLevel="0" collapsed="false">
      <c r="A6141" s="15" t="s">
        <v>222</v>
      </c>
      <c r="B6141" s="28" t="s">
        <v>7397</v>
      </c>
      <c r="C6141" s="15" t="s">
        <v>6821</v>
      </c>
      <c r="D6141" s="11" t="n">
        <v>8</v>
      </c>
      <c r="E6141" s="17" t="n">
        <v>0.5409</v>
      </c>
      <c r="F6141" s="17" t="n">
        <v>3.226103</v>
      </c>
      <c r="G6141" s="17" t="n">
        <f aca="false">E6141-F6141</f>
        <v>-2.685203</v>
      </c>
    </row>
    <row r="6142" customFormat="false" ht="22.5" hidden="false" customHeight="false" outlineLevel="0" collapsed="false">
      <c r="A6142" s="15" t="s">
        <v>261</v>
      </c>
      <c r="B6142" s="28" t="s">
        <v>7398</v>
      </c>
      <c r="C6142" s="15" t="s">
        <v>7399</v>
      </c>
      <c r="D6142" s="11" t="n">
        <v>8</v>
      </c>
      <c r="E6142" s="17" t="n">
        <v>0.0025</v>
      </c>
      <c r="F6142" s="17" t="n">
        <v>0.002555</v>
      </c>
      <c r="G6142" s="17" t="n">
        <f aca="false">E6142-F6142</f>
        <v>-5.49999999999999E-005</v>
      </c>
    </row>
    <row r="6143" customFormat="false" ht="78.75" hidden="false" customHeight="false" outlineLevel="0" collapsed="false">
      <c r="A6143" s="15" t="s">
        <v>222</v>
      </c>
      <c r="B6143" s="28" t="s">
        <v>7400</v>
      </c>
      <c r="C6143" s="15" t="s">
        <v>7401</v>
      </c>
      <c r="D6143" s="11" t="n">
        <v>8</v>
      </c>
      <c r="E6143" s="17" t="n">
        <v>0.006</v>
      </c>
      <c r="F6143" s="17" t="n">
        <v>0.009246</v>
      </c>
      <c r="G6143" s="17" t="n">
        <f aca="false">E6143-F6143</f>
        <v>-0.003246</v>
      </c>
    </row>
    <row r="6144" customFormat="false" ht="78.75" hidden="false" customHeight="false" outlineLevel="0" collapsed="false">
      <c r="A6144" s="15" t="s">
        <v>222</v>
      </c>
      <c r="B6144" s="28" t="s">
        <v>7402</v>
      </c>
      <c r="C6144" s="15" t="s">
        <v>7401</v>
      </c>
      <c r="D6144" s="11" t="n">
        <v>8</v>
      </c>
      <c r="E6144" s="17" t="n">
        <v>0.025</v>
      </c>
      <c r="F6144" s="17" t="n">
        <v>0.018214</v>
      </c>
      <c r="G6144" s="17" t="n">
        <f aca="false">E6144-F6144</f>
        <v>0.006786</v>
      </c>
    </row>
    <row r="6145" customFormat="false" ht="22.5" hidden="false" customHeight="false" outlineLevel="0" collapsed="false">
      <c r="A6145" s="15" t="s">
        <v>222</v>
      </c>
      <c r="B6145" s="28" t="s">
        <v>7403</v>
      </c>
      <c r="C6145" s="15" t="s">
        <v>4564</v>
      </c>
      <c r="D6145" s="11" t="n">
        <v>8</v>
      </c>
      <c r="E6145" s="17" t="n">
        <v>5E-005</v>
      </c>
      <c r="F6145" s="17" t="n">
        <v>0</v>
      </c>
      <c r="G6145" s="17" t="n">
        <f aca="false">E6145-F6145</f>
        <v>5E-005</v>
      </c>
    </row>
    <row r="6146" customFormat="false" ht="22.5" hidden="false" customHeight="false" outlineLevel="0" collapsed="false">
      <c r="A6146" s="15" t="s">
        <v>222</v>
      </c>
      <c r="B6146" s="28" t="s">
        <v>7404</v>
      </c>
      <c r="C6146" s="15" t="s">
        <v>2946</v>
      </c>
      <c r="D6146" s="11" t="n">
        <v>8</v>
      </c>
      <c r="E6146" s="17" t="n">
        <v>0.0002</v>
      </c>
      <c r="F6146" s="17" t="n">
        <v>0.000304</v>
      </c>
      <c r="G6146" s="17" t="n">
        <f aca="false">E6146-F6146</f>
        <v>-0.000104</v>
      </c>
    </row>
    <row r="6147" customFormat="false" ht="12.75" hidden="false" customHeight="false" outlineLevel="0" collapsed="false">
      <c r="A6147" s="15" t="s">
        <v>328</v>
      </c>
      <c r="B6147" s="28" t="s">
        <v>7405</v>
      </c>
      <c r="C6147" s="15" t="s">
        <v>329</v>
      </c>
      <c r="D6147" s="11" t="n">
        <v>8</v>
      </c>
      <c r="E6147" s="17" t="n">
        <v>0.002985</v>
      </c>
      <c r="F6147" s="17" t="n">
        <v>0.002646</v>
      </c>
      <c r="G6147" s="17" t="n">
        <f aca="false">E6147-F6147</f>
        <v>0.000339</v>
      </c>
    </row>
    <row r="6148" customFormat="false" ht="22.5" hidden="false" customHeight="false" outlineLevel="0" collapsed="false">
      <c r="A6148" s="15" t="s">
        <v>348</v>
      </c>
      <c r="B6148" s="28" t="s">
        <v>7406</v>
      </c>
      <c r="C6148" s="15" t="s">
        <v>955</v>
      </c>
      <c r="D6148" s="11" t="n">
        <v>8</v>
      </c>
      <c r="E6148" s="17" t="n">
        <v>0.0001</v>
      </c>
      <c r="F6148" s="17" t="n">
        <v>0.00029</v>
      </c>
      <c r="G6148" s="17" t="n">
        <f aca="false">E6148-F6148</f>
        <v>-0.00019</v>
      </c>
    </row>
    <row r="6149" customFormat="false" ht="22.5" hidden="false" customHeight="false" outlineLevel="0" collapsed="false">
      <c r="A6149" s="15" t="s">
        <v>348</v>
      </c>
      <c r="B6149" s="28" t="s">
        <v>7407</v>
      </c>
      <c r="C6149" s="15" t="s">
        <v>955</v>
      </c>
      <c r="D6149" s="11" t="n">
        <v>8</v>
      </c>
      <c r="E6149" s="17" t="n">
        <v>3E-005</v>
      </c>
      <c r="F6149" s="17" t="n">
        <v>1E-005</v>
      </c>
      <c r="G6149" s="17" t="n">
        <f aca="false">E6149-F6149</f>
        <v>2E-005</v>
      </c>
    </row>
    <row r="6150" customFormat="false" ht="22.5" hidden="false" customHeight="false" outlineLevel="0" collapsed="false">
      <c r="A6150" s="15" t="s">
        <v>384</v>
      </c>
      <c r="B6150" s="28" t="s">
        <v>7408</v>
      </c>
      <c r="C6150" s="15" t="s">
        <v>6821</v>
      </c>
      <c r="D6150" s="11" t="n">
        <v>8</v>
      </c>
      <c r="E6150" s="17" t="n">
        <v>0.041</v>
      </c>
      <c r="F6150" s="17" t="n">
        <v>0</v>
      </c>
      <c r="G6150" s="17" t="n">
        <f aca="false">E6150-F6150</f>
        <v>0.041</v>
      </c>
    </row>
    <row r="6151" customFormat="false" ht="12.75" hidden="false" customHeight="false" outlineLevel="0" collapsed="false">
      <c r="A6151" s="15" t="s">
        <v>348</v>
      </c>
      <c r="B6151" s="28" t="s">
        <v>7409</v>
      </c>
      <c r="C6151" s="15" t="s">
        <v>955</v>
      </c>
      <c r="D6151" s="11" t="n">
        <v>8</v>
      </c>
      <c r="E6151" s="17" t="n">
        <v>0.0001</v>
      </c>
      <c r="F6151" s="17" t="n">
        <v>0.000138</v>
      </c>
      <c r="G6151" s="17" t="n">
        <f aca="false">E6151-F6151</f>
        <v>-3.8E-005</v>
      </c>
    </row>
    <row r="6152" customFormat="false" ht="67.5" hidden="false" customHeight="false" outlineLevel="0" collapsed="false">
      <c r="A6152" s="15" t="s">
        <v>222</v>
      </c>
      <c r="B6152" s="28" t="s">
        <v>5662</v>
      </c>
      <c r="C6152" s="15" t="s">
        <v>7410</v>
      </c>
      <c r="D6152" s="11" t="n">
        <v>8</v>
      </c>
      <c r="E6152" s="17" t="n">
        <v>0.0001</v>
      </c>
      <c r="F6152" s="17" t="n">
        <v>0.000216</v>
      </c>
      <c r="G6152" s="17" t="n">
        <f aca="false">E6152-F6152</f>
        <v>-0.000116</v>
      </c>
    </row>
    <row r="6153" customFormat="false" ht="67.5" hidden="false" customHeight="false" outlineLevel="0" collapsed="false">
      <c r="A6153" s="15" t="s">
        <v>222</v>
      </c>
      <c r="B6153" s="28" t="s">
        <v>6906</v>
      </c>
      <c r="C6153" s="15" t="s">
        <v>7411</v>
      </c>
      <c r="D6153" s="11" t="n">
        <v>8</v>
      </c>
      <c r="E6153" s="17" t="n">
        <v>0.0001</v>
      </c>
      <c r="F6153" s="17" t="n">
        <v>0.000223</v>
      </c>
      <c r="G6153" s="17" t="n">
        <f aca="false">E6153-F6153</f>
        <v>-0.000123</v>
      </c>
    </row>
    <row r="6154" customFormat="false" ht="67.5" hidden="false" customHeight="false" outlineLevel="0" collapsed="false">
      <c r="A6154" s="15" t="s">
        <v>222</v>
      </c>
      <c r="B6154" s="28" t="s">
        <v>7412</v>
      </c>
      <c r="C6154" s="15" t="s">
        <v>7411</v>
      </c>
      <c r="D6154" s="11" t="n">
        <v>8</v>
      </c>
      <c r="E6154" s="17" t="n">
        <v>0.0002</v>
      </c>
      <c r="F6154" s="17" t="n">
        <v>0.000479</v>
      </c>
      <c r="G6154" s="17" t="n">
        <f aca="false">E6154-F6154</f>
        <v>-0.000279</v>
      </c>
    </row>
    <row r="6155" customFormat="false" ht="33.75" hidden="false" customHeight="false" outlineLevel="0" collapsed="false">
      <c r="A6155" s="15" t="s">
        <v>73</v>
      </c>
      <c r="B6155" s="28" t="s">
        <v>7413</v>
      </c>
      <c r="C6155" s="15" t="s">
        <v>2685</v>
      </c>
      <c r="D6155" s="11" t="n">
        <v>8</v>
      </c>
      <c r="E6155" s="17" t="n">
        <v>0</v>
      </c>
      <c r="F6155" s="17" t="n">
        <v>0</v>
      </c>
      <c r="G6155" s="17" t="n">
        <f aca="false">E6155-F6155</f>
        <v>0</v>
      </c>
    </row>
    <row r="6156" customFormat="false" ht="22.5" hidden="false" customHeight="false" outlineLevel="0" collapsed="false">
      <c r="A6156" s="15" t="s">
        <v>348</v>
      </c>
      <c r="B6156" s="28" t="s">
        <v>7414</v>
      </c>
      <c r="C6156" s="15" t="s">
        <v>6821</v>
      </c>
      <c r="D6156" s="11" t="n">
        <v>8</v>
      </c>
      <c r="E6156" s="17" t="n">
        <v>0.236</v>
      </c>
      <c r="F6156" s="17" t="n">
        <v>0</v>
      </c>
      <c r="G6156" s="17" t="n">
        <f aca="false">E6156-F6156</f>
        <v>0.236</v>
      </c>
    </row>
    <row r="6157" customFormat="false" ht="33.75" hidden="false" customHeight="false" outlineLevel="0" collapsed="false">
      <c r="A6157" s="15" t="s">
        <v>22</v>
      </c>
      <c r="B6157" s="28" t="s">
        <v>7415</v>
      </c>
      <c r="C6157" s="15" t="s">
        <v>7354</v>
      </c>
      <c r="D6157" s="11" t="n">
        <v>8</v>
      </c>
      <c r="E6157" s="17" t="n">
        <v>0.002</v>
      </c>
      <c r="F6157" s="17" t="n">
        <v>0.002878</v>
      </c>
      <c r="G6157" s="17" t="n">
        <f aca="false">E6157-F6157</f>
        <v>-0.000878</v>
      </c>
    </row>
    <row r="6158" customFormat="false" ht="22.5" hidden="false" customHeight="false" outlineLevel="0" collapsed="false">
      <c r="A6158" s="15" t="s">
        <v>348</v>
      </c>
      <c r="B6158" s="28" t="s">
        <v>7416</v>
      </c>
      <c r="C6158" s="15" t="s">
        <v>6821</v>
      </c>
      <c r="D6158" s="11" t="n">
        <v>8</v>
      </c>
      <c r="E6158" s="17" t="n">
        <v>0</v>
      </c>
      <c r="F6158" s="17" t="n">
        <v>0</v>
      </c>
      <c r="G6158" s="17" t="n">
        <f aca="false">E6158-F6158</f>
        <v>0</v>
      </c>
    </row>
    <row r="6159" customFormat="false" ht="22.5" hidden="false" customHeight="false" outlineLevel="0" collapsed="false">
      <c r="A6159" s="15" t="s">
        <v>438</v>
      </c>
      <c r="B6159" s="28" t="s">
        <v>7417</v>
      </c>
      <c r="C6159" s="15" t="s">
        <v>6821</v>
      </c>
      <c r="D6159" s="11" t="n">
        <v>8</v>
      </c>
      <c r="E6159" s="17" t="n">
        <v>0.28597</v>
      </c>
      <c r="F6159" s="17" t="n">
        <v>0</v>
      </c>
      <c r="G6159" s="17" t="n">
        <f aca="false">E6159-F6159</f>
        <v>0.28597</v>
      </c>
    </row>
    <row r="6160" customFormat="false" ht="22.5" hidden="false" customHeight="false" outlineLevel="0" collapsed="false">
      <c r="A6160" s="15" t="s">
        <v>348</v>
      </c>
      <c r="B6160" s="28" t="s">
        <v>7418</v>
      </c>
      <c r="C6160" s="15" t="s">
        <v>289</v>
      </c>
      <c r="D6160" s="11" t="n">
        <v>8</v>
      </c>
      <c r="E6160" s="17" t="n">
        <v>1.5E-005</v>
      </c>
      <c r="F6160" s="17" t="n">
        <v>0</v>
      </c>
      <c r="G6160" s="17" t="n">
        <f aca="false">E6160-F6160</f>
        <v>1.5E-005</v>
      </c>
    </row>
    <row r="6161" customFormat="false" ht="67.5" hidden="false" customHeight="false" outlineLevel="0" collapsed="false">
      <c r="A6161" s="15" t="s">
        <v>328</v>
      </c>
      <c r="B6161" s="28" t="s">
        <v>6816</v>
      </c>
      <c r="C6161" s="15" t="s">
        <v>7419</v>
      </c>
      <c r="D6161" s="11" t="n">
        <v>8</v>
      </c>
      <c r="E6161" s="17" t="n">
        <v>0</v>
      </c>
      <c r="F6161" s="17" t="n">
        <v>0</v>
      </c>
      <c r="G6161" s="17" t="n">
        <f aca="false">E6161-F6161</f>
        <v>0</v>
      </c>
    </row>
    <row r="6162" customFormat="false" ht="12.75" hidden="false" customHeight="false" outlineLevel="0" collapsed="false">
      <c r="A6162" s="15" t="s">
        <v>73</v>
      </c>
      <c r="B6162" s="28" t="s">
        <v>7420</v>
      </c>
      <c r="C6162" s="15" t="s">
        <v>7421</v>
      </c>
      <c r="D6162" s="11" t="n">
        <v>8</v>
      </c>
      <c r="E6162" s="17" t="n">
        <v>2E-006</v>
      </c>
      <c r="F6162" s="17" t="n">
        <v>0</v>
      </c>
      <c r="G6162" s="17" t="n">
        <f aca="false">E6162-F6162</f>
        <v>2E-006</v>
      </c>
    </row>
    <row r="6163" customFormat="false" ht="12.75" hidden="false" customHeight="false" outlineLevel="0" collapsed="false">
      <c r="A6163" s="15" t="s">
        <v>73</v>
      </c>
      <c r="B6163" s="28" t="s">
        <v>7422</v>
      </c>
      <c r="C6163" s="15" t="s">
        <v>7421</v>
      </c>
      <c r="D6163" s="11" t="n">
        <v>8</v>
      </c>
      <c r="E6163" s="17" t="n">
        <v>6E-006</v>
      </c>
      <c r="F6163" s="17" t="n">
        <v>1.2E-005</v>
      </c>
      <c r="G6163" s="17" t="n">
        <f aca="false">E6163-F6163</f>
        <v>-6E-006</v>
      </c>
    </row>
    <row r="6164" customFormat="false" ht="12.75" hidden="false" customHeight="false" outlineLevel="0" collapsed="false">
      <c r="A6164" s="15" t="s">
        <v>222</v>
      </c>
      <c r="B6164" s="28" t="s">
        <v>7423</v>
      </c>
      <c r="C6164" s="15" t="s">
        <v>7424</v>
      </c>
      <c r="D6164" s="11" t="n">
        <v>8</v>
      </c>
      <c r="E6164" s="17" t="n">
        <v>0</v>
      </c>
      <c r="F6164" s="17" t="n">
        <v>0</v>
      </c>
      <c r="G6164" s="17" t="n">
        <f aca="false">E6164-F6164</f>
        <v>0</v>
      </c>
    </row>
    <row r="6165" customFormat="false" ht="22.5" hidden="false" customHeight="false" outlineLevel="0" collapsed="false">
      <c r="A6165" s="15" t="s">
        <v>390</v>
      </c>
      <c r="B6165" s="28" t="s">
        <v>7425</v>
      </c>
      <c r="C6165" s="15" t="s">
        <v>6971</v>
      </c>
      <c r="D6165" s="11" t="n">
        <v>8</v>
      </c>
      <c r="E6165" s="17" t="n">
        <v>3E-005</v>
      </c>
      <c r="F6165" s="17" t="n">
        <v>3E-005</v>
      </c>
      <c r="G6165" s="17" t="n">
        <f aca="false">E6165-F6165</f>
        <v>0</v>
      </c>
    </row>
    <row r="6166" customFormat="false" ht="22.5" hidden="false" customHeight="false" outlineLevel="0" collapsed="false">
      <c r="A6166" s="15" t="s">
        <v>390</v>
      </c>
      <c r="B6166" s="28" t="s">
        <v>7426</v>
      </c>
      <c r="C6166" s="15" t="s">
        <v>6971</v>
      </c>
      <c r="D6166" s="11" t="n">
        <v>8</v>
      </c>
      <c r="E6166" s="17" t="n">
        <v>3E-005</v>
      </c>
      <c r="F6166" s="17" t="n">
        <v>3E-005</v>
      </c>
      <c r="G6166" s="17" t="n">
        <f aca="false">E6166-F6166</f>
        <v>0</v>
      </c>
    </row>
    <row r="6167" customFormat="false" ht="67.5" hidden="false" customHeight="false" outlineLevel="0" collapsed="false">
      <c r="A6167" s="15" t="s">
        <v>25</v>
      </c>
      <c r="B6167" s="28" t="s">
        <v>7427</v>
      </c>
      <c r="C6167" s="15" t="s">
        <v>7391</v>
      </c>
      <c r="D6167" s="11" t="n">
        <v>8</v>
      </c>
      <c r="E6167" s="17" t="n">
        <v>6E-005</v>
      </c>
      <c r="F6167" s="17" t="n">
        <v>4.9E-005</v>
      </c>
      <c r="G6167" s="17" t="n">
        <f aca="false">E6167-F6167</f>
        <v>1.1E-005</v>
      </c>
    </row>
    <row r="6168" customFormat="false" ht="22.5" hidden="false" customHeight="false" outlineLevel="0" collapsed="false">
      <c r="A6168" s="15" t="s">
        <v>2905</v>
      </c>
      <c r="B6168" s="28" t="s">
        <v>7428</v>
      </c>
      <c r="C6168" s="15" t="s">
        <v>6821</v>
      </c>
      <c r="D6168" s="11" t="n">
        <v>8</v>
      </c>
      <c r="E6168" s="17" t="n">
        <v>0.047</v>
      </c>
      <c r="F6168" s="17" t="n">
        <v>0</v>
      </c>
      <c r="G6168" s="17" t="n">
        <f aca="false">E6168-F6168</f>
        <v>0.047</v>
      </c>
    </row>
    <row r="6169" customFormat="false" ht="12.75" hidden="false" customHeight="false" outlineLevel="0" collapsed="false">
      <c r="A6169" s="15" t="s">
        <v>222</v>
      </c>
      <c r="B6169" s="28" t="s">
        <v>7429</v>
      </c>
      <c r="C6169" s="15" t="s">
        <v>7424</v>
      </c>
      <c r="D6169" s="11" t="n">
        <v>8</v>
      </c>
      <c r="E6169" s="17" t="n">
        <v>0.0001</v>
      </c>
      <c r="F6169" s="17" t="n">
        <v>0</v>
      </c>
      <c r="G6169" s="17" t="n">
        <f aca="false">E6169-F6169</f>
        <v>0.0001</v>
      </c>
    </row>
    <row r="6170" customFormat="false" ht="12.75" hidden="false" customHeight="false" outlineLevel="0" collapsed="false">
      <c r="A6170" s="15" t="s">
        <v>73</v>
      </c>
      <c r="B6170" s="28" t="s">
        <v>6823</v>
      </c>
      <c r="C6170" s="15" t="s">
        <v>7430</v>
      </c>
      <c r="D6170" s="11" t="n">
        <v>8</v>
      </c>
      <c r="E6170" s="17" t="n">
        <v>2.4E-005</v>
      </c>
      <c r="F6170" s="17" t="n">
        <v>2.4E-005</v>
      </c>
      <c r="G6170" s="17" t="n">
        <f aca="false">E6170-F6170</f>
        <v>0</v>
      </c>
    </row>
    <row r="6171" customFormat="false" ht="12.75" hidden="false" customHeight="false" outlineLevel="0" collapsed="false">
      <c r="A6171" s="15" t="s">
        <v>222</v>
      </c>
      <c r="B6171" s="28" t="s">
        <v>7431</v>
      </c>
      <c r="C6171" s="15" t="s">
        <v>7424</v>
      </c>
      <c r="D6171" s="11" t="n">
        <v>8</v>
      </c>
      <c r="E6171" s="17" t="n">
        <v>0.0001</v>
      </c>
      <c r="F6171" s="17" t="n">
        <v>3E-005</v>
      </c>
      <c r="G6171" s="17" t="n">
        <f aca="false">E6171-F6171</f>
        <v>7E-005</v>
      </c>
    </row>
    <row r="6172" customFormat="false" ht="12.75" hidden="false" customHeight="false" outlineLevel="0" collapsed="false">
      <c r="A6172" s="15" t="s">
        <v>222</v>
      </c>
      <c r="B6172" s="28" t="s">
        <v>7432</v>
      </c>
      <c r="C6172" s="15" t="s">
        <v>7424</v>
      </c>
      <c r="D6172" s="11" t="n">
        <v>8</v>
      </c>
      <c r="E6172" s="17" t="n">
        <v>0</v>
      </c>
      <c r="F6172" s="17" t="n">
        <v>0</v>
      </c>
      <c r="G6172" s="17" t="n">
        <f aca="false">E6172-F6172</f>
        <v>0</v>
      </c>
    </row>
    <row r="6173" customFormat="false" ht="67.5" hidden="false" customHeight="false" outlineLevel="0" collapsed="false">
      <c r="A6173" s="15" t="s">
        <v>25</v>
      </c>
      <c r="B6173" s="28" t="s">
        <v>762</v>
      </c>
      <c r="C6173" s="15" t="s">
        <v>7391</v>
      </c>
      <c r="D6173" s="11" t="n">
        <v>8</v>
      </c>
      <c r="E6173" s="17" t="n">
        <v>3E-005</v>
      </c>
      <c r="F6173" s="17" t="n">
        <v>0</v>
      </c>
      <c r="G6173" s="17" t="n">
        <f aca="false">E6173-F6173</f>
        <v>3E-005</v>
      </c>
    </row>
    <row r="6174" customFormat="false" ht="12.75" hidden="false" customHeight="false" outlineLevel="0" collapsed="false">
      <c r="A6174" s="15" t="s">
        <v>222</v>
      </c>
      <c r="B6174" s="28" t="s">
        <v>7433</v>
      </c>
      <c r="C6174" s="15" t="s">
        <v>7424</v>
      </c>
      <c r="D6174" s="11" t="n">
        <v>8</v>
      </c>
      <c r="E6174" s="17" t="n">
        <v>0.0001</v>
      </c>
      <c r="F6174" s="17" t="n">
        <v>3E-005</v>
      </c>
      <c r="G6174" s="17" t="n">
        <f aca="false">E6174-F6174</f>
        <v>7E-005</v>
      </c>
    </row>
    <row r="6175" customFormat="false" ht="12.75" hidden="false" customHeight="false" outlineLevel="0" collapsed="false">
      <c r="A6175" s="15" t="s">
        <v>222</v>
      </c>
      <c r="B6175" s="28" t="s">
        <v>7434</v>
      </c>
      <c r="C6175" s="15" t="s">
        <v>7424</v>
      </c>
      <c r="D6175" s="11" t="n">
        <v>8</v>
      </c>
      <c r="E6175" s="17" t="n">
        <v>0.0001</v>
      </c>
      <c r="F6175" s="17" t="n">
        <v>3E-005</v>
      </c>
      <c r="G6175" s="17" t="n">
        <f aca="false">E6175-F6175</f>
        <v>7E-005</v>
      </c>
    </row>
    <row r="6176" customFormat="false" ht="12.75" hidden="false" customHeight="false" outlineLevel="0" collapsed="false">
      <c r="A6176" s="15" t="s">
        <v>222</v>
      </c>
      <c r="B6176" s="28" t="s">
        <v>7435</v>
      </c>
      <c r="C6176" s="15" t="s">
        <v>7424</v>
      </c>
      <c r="D6176" s="11" t="n">
        <v>8</v>
      </c>
      <c r="E6176" s="17" t="n">
        <v>0.0001</v>
      </c>
      <c r="F6176" s="17" t="n">
        <v>3E-005</v>
      </c>
      <c r="G6176" s="17" t="n">
        <f aca="false">E6176-F6176</f>
        <v>7E-005</v>
      </c>
    </row>
    <row r="6177" customFormat="false" ht="12.75" hidden="false" customHeight="false" outlineLevel="0" collapsed="false">
      <c r="A6177" s="15" t="s">
        <v>438</v>
      </c>
      <c r="B6177" s="28" t="s">
        <v>3355</v>
      </c>
      <c r="C6177" s="15" t="s">
        <v>7436</v>
      </c>
      <c r="D6177" s="11" t="n">
        <v>8</v>
      </c>
      <c r="E6177" s="17" t="n">
        <v>0.0001</v>
      </c>
      <c r="F6177" s="17" t="n">
        <v>6.7E-005</v>
      </c>
      <c r="G6177" s="17" t="n">
        <f aca="false">E6177-F6177</f>
        <v>3.3E-005</v>
      </c>
    </row>
    <row r="6178" customFormat="false" ht="12.75" hidden="false" customHeight="false" outlineLevel="0" collapsed="false">
      <c r="A6178" s="15" t="s">
        <v>438</v>
      </c>
      <c r="B6178" s="28" t="s">
        <v>6906</v>
      </c>
      <c r="C6178" s="15" t="s">
        <v>7437</v>
      </c>
      <c r="D6178" s="11" t="n">
        <v>8</v>
      </c>
      <c r="E6178" s="17" t="n">
        <v>5E-005</v>
      </c>
      <c r="F6178" s="17" t="n">
        <v>0</v>
      </c>
      <c r="G6178" s="17" t="n">
        <f aca="false">E6178-F6178</f>
        <v>5E-005</v>
      </c>
    </row>
    <row r="6179" customFormat="false" ht="67.5" hidden="false" customHeight="false" outlineLevel="0" collapsed="false">
      <c r="A6179" s="15" t="s">
        <v>438</v>
      </c>
      <c r="B6179" s="28" t="s">
        <v>7438</v>
      </c>
      <c r="C6179" s="15" t="s">
        <v>7439</v>
      </c>
      <c r="D6179" s="11" t="n">
        <v>8</v>
      </c>
      <c r="E6179" s="17" t="n">
        <v>3E-005</v>
      </c>
      <c r="F6179" s="17" t="n">
        <v>0</v>
      </c>
      <c r="G6179" s="17" t="n">
        <f aca="false">E6179-F6179</f>
        <v>3E-005</v>
      </c>
    </row>
    <row r="6180" customFormat="false" ht="67.5" hidden="false" customHeight="false" outlineLevel="0" collapsed="false">
      <c r="A6180" s="15" t="s">
        <v>438</v>
      </c>
      <c r="B6180" s="28" t="s">
        <v>5662</v>
      </c>
      <c r="C6180" s="15" t="s">
        <v>7439</v>
      </c>
      <c r="D6180" s="11" t="n">
        <v>8</v>
      </c>
      <c r="E6180" s="17" t="n">
        <v>0</v>
      </c>
      <c r="F6180" s="17" t="n">
        <v>0</v>
      </c>
      <c r="G6180" s="17" t="n">
        <f aca="false">E6180-F6180</f>
        <v>0</v>
      </c>
    </row>
    <row r="6181" customFormat="false" ht="12.75" hidden="false" customHeight="false" outlineLevel="0" collapsed="false">
      <c r="A6181" s="15" t="s">
        <v>73</v>
      </c>
      <c r="B6181" s="28" t="s">
        <v>7440</v>
      </c>
      <c r="C6181" s="15" t="s">
        <v>275</v>
      </c>
      <c r="D6181" s="11" t="n">
        <v>8</v>
      </c>
      <c r="E6181" s="17" t="n">
        <v>6E-005</v>
      </c>
      <c r="F6181" s="17" t="n">
        <v>6E-005</v>
      </c>
      <c r="G6181" s="17" t="n">
        <f aca="false">E6181-F6181</f>
        <v>0</v>
      </c>
    </row>
    <row r="6182" customFormat="false" ht="22.5" hidden="false" customHeight="false" outlineLevel="0" collapsed="false">
      <c r="A6182" s="15" t="s">
        <v>73</v>
      </c>
      <c r="B6182" s="28" t="s">
        <v>7441</v>
      </c>
      <c r="C6182" s="15" t="s">
        <v>275</v>
      </c>
      <c r="D6182" s="11" t="n">
        <v>8</v>
      </c>
      <c r="E6182" s="17" t="n">
        <v>9E-005</v>
      </c>
      <c r="F6182" s="17" t="n">
        <v>9E-005</v>
      </c>
      <c r="G6182" s="17" t="n">
        <f aca="false">E6182-F6182</f>
        <v>0</v>
      </c>
    </row>
    <row r="6183" customFormat="false" ht="12.75" hidden="false" customHeight="false" outlineLevel="0" collapsed="false">
      <c r="A6183" s="15" t="s">
        <v>222</v>
      </c>
      <c r="B6183" s="28" t="s">
        <v>7442</v>
      </c>
      <c r="C6183" s="15" t="s">
        <v>7424</v>
      </c>
      <c r="D6183" s="11" t="n">
        <v>8</v>
      </c>
      <c r="E6183" s="17" t="n">
        <v>0.0001</v>
      </c>
      <c r="F6183" s="17" t="n">
        <v>3E-005</v>
      </c>
      <c r="G6183" s="17" t="n">
        <f aca="false">E6183-F6183</f>
        <v>7E-005</v>
      </c>
    </row>
    <row r="6184" customFormat="false" ht="22.5" hidden="false" customHeight="false" outlineLevel="0" collapsed="false">
      <c r="A6184" s="15" t="s">
        <v>330</v>
      </c>
      <c r="B6184" s="28" t="s">
        <v>7443</v>
      </c>
      <c r="C6184" s="15" t="s">
        <v>6821</v>
      </c>
      <c r="D6184" s="11" t="n">
        <v>8</v>
      </c>
      <c r="E6184" s="17" t="n">
        <v>0.191</v>
      </c>
      <c r="F6184" s="17" t="n">
        <v>0</v>
      </c>
      <c r="G6184" s="17" t="n">
        <f aca="false">E6184-F6184</f>
        <v>0.191</v>
      </c>
    </row>
    <row r="6185" customFormat="false" ht="67.5" hidden="false" customHeight="false" outlineLevel="0" collapsed="false">
      <c r="A6185" s="15" t="s">
        <v>25</v>
      </c>
      <c r="B6185" s="28" t="s">
        <v>5662</v>
      </c>
      <c r="C6185" s="15" t="s">
        <v>7444</v>
      </c>
      <c r="D6185" s="11" t="n">
        <v>8</v>
      </c>
      <c r="E6185" s="17" t="n">
        <v>0.0001</v>
      </c>
      <c r="F6185" s="17" t="n">
        <v>0.000112</v>
      </c>
      <c r="G6185" s="17" t="n">
        <f aca="false">E6185-F6185</f>
        <v>-1.2E-005</v>
      </c>
    </row>
    <row r="6186" customFormat="false" ht="90" hidden="false" customHeight="false" outlineLevel="0" collapsed="false">
      <c r="A6186" s="15" t="s">
        <v>348</v>
      </c>
      <c r="B6186" s="28" t="s">
        <v>7445</v>
      </c>
      <c r="C6186" s="15" t="s">
        <v>7446</v>
      </c>
      <c r="D6186" s="11" t="n">
        <v>8</v>
      </c>
      <c r="E6186" s="17" t="n">
        <v>0</v>
      </c>
      <c r="F6186" s="17" t="n">
        <v>0.000116</v>
      </c>
      <c r="G6186" s="17" t="n">
        <f aca="false">E6186-F6186</f>
        <v>-0.000116</v>
      </c>
    </row>
    <row r="6187" customFormat="false" ht="22.5" hidden="false" customHeight="false" outlineLevel="0" collapsed="false">
      <c r="A6187" s="15" t="s">
        <v>25</v>
      </c>
      <c r="B6187" s="28" t="s">
        <v>7447</v>
      </c>
      <c r="C6187" s="15" t="s">
        <v>6821</v>
      </c>
      <c r="D6187" s="11" t="n">
        <v>8</v>
      </c>
      <c r="E6187" s="17" t="n">
        <v>0.409</v>
      </c>
      <c r="F6187" s="17" t="n">
        <v>0</v>
      </c>
      <c r="G6187" s="17" t="n">
        <f aca="false">E6187-F6187</f>
        <v>0.409</v>
      </c>
    </row>
    <row r="6188" customFormat="false" ht="22.5" hidden="false" customHeight="false" outlineLevel="0" collapsed="false">
      <c r="A6188" s="15" t="s">
        <v>222</v>
      </c>
      <c r="B6188" s="28" t="s">
        <v>7448</v>
      </c>
      <c r="C6188" s="15" t="s">
        <v>7449</v>
      </c>
      <c r="D6188" s="11" t="n">
        <v>8</v>
      </c>
      <c r="E6188" s="17" t="n">
        <v>0</v>
      </c>
      <c r="F6188" s="17" t="n">
        <v>0</v>
      </c>
      <c r="G6188" s="17" t="n">
        <f aca="false">E6188-F6188</f>
        <v>0</v>
      </c>
    </row>
    <row r="6189" customFormat="false" ht="22.5" hidden="false" customHeight="false" outlineLevel="0" collapsed="false">
      <c r="A6189" s="15" t="s">
        <v>351</v>
      </c>
      <c r="B6189" s="28" t="s">
        <v>7450</v>
      </c>
      <c r="C6189" s="15" t="s">
        <v>940</v>
      </c>
      <c r="D6189" s="11" t="n">
        <v>8</v>
      </c>
      <c r="E6189" s="17" t="n">
        <v>3E-006</v>
      </c>
      <c r="F6189" s="17" t="n">
        <v>0</v>
      </c>
      <c r="G6189" s="17" t="n">
        <f aca="false">E6189-F6189</f>
        <v>3E-006</v>
      </c>
    </row>
    <row r="6190" customFormat="false" ht="22.5" hidden="false" customHeight="false" outlineLevel="0" collapsed="false">
      <c r="A6190" s="15" t="s">
        <v>222</v>
      </c>
      <c r="B6190" s="28" t="s">
        <v>7451</v>
      </c>
      <c r="C6190" s="15" t="s">
        <v>7449</v>
      </c>
      <c r="D6190" s="11" t="n">
        <v>8</v>
      </c>
      <c r="E6190" s="17" t="n">
        <v>0</v>
      </c>
      <c r="F6190" s="17" t="n">
        <v>0</v>
      </c>
      <c r="G6190" s="17" t="n">
        <f aca="false">E6190-F6190</f>
        <v>0</v>
      </c>
    </row>
    <row r="6191" customFormat="false" ht="67.5" hidden="false" customHeight="false" outlineLevel="0" collapsed="false">
      <c r="A6191" s="15" t="s">
        <v>438</v>
      </c>
      <c r="B6191" s="28" t="s">
        <v>6816</v>
      </c>
      <c r="C6191" s="15" t="s">
        <v>7452</v>
      </c>
      <c r="D6191" s="11" t="n">
        <v>8</v>
      </c>
      <c r="E6191" s="17" t="n">
        <v>0.0001</v>
      </c>
      <c r="F6191" s="17" t="n">
        <v>0.000106</v>
      </c>
      <c r="G6191" s="17" t="n">
        <f aca="false">E6191-F6191</f>
        <v>-6E-006</v>
      </c>
    </row>
    <row r="6192" customFormat="false" ht="67.5" hidden="false" customHeight="false" outlineLevel="0" collapsed="false">
      <c r="A6192" s="15" t="s">
        <v>438</v>
      </c>
      <c r="B6192" s="28" t="s">
        <v>7453</v>
      </c>
      <c r="C6192" s="15" t="s">
        <v>7452</v>
      </c>
      <c r="D6192" s="11" t="n">
        <v>8</v>
      </c>
      <c r="E6192" s="17" t="n">
        <v>5E-005</v>
      </c>
      <c r="F6192" s="17" t="n">
        <v>0.000107</v>
      </c>
      <c r="G6192" s="17" t="n">
        <f aca="false">E6192-F6192</f>
        <v>-5.7E-005</v>
      </c>
    </row>
    <row r="6193" customFormat="false" ht="67.5" hidden="false" customHeight="false" outlineLevel="0" collapsed="false">
      <c r="A6193" s="15" t="s">
        <v>438</v>
      </c>
      <c r="B6193" s="28" t="s">
        <v>7454</v>
      </c>
      <c r="C6193" s="15" t="s">
        <v>7455</v>
      </c>
      <c r="D6193" s="11" t="n">
        <v>8</v>
      </c>
      <c r="E6193" s="17" t="n">
        <v>0.0002</v>
      </c>
      <c r="F6193" s="17" t="n">
        <v>0</v>
      </c>
      <c r="G6193" s="17" t="n">
        <f aca="false">E6193-F6193</f>
        <v>0.0002</v>
      </c>
    </row>
    <row r="6194" customFormat="false" ht="22.5" hidden="false" customHeight="false" outlineLevel="0" collapsed="false">
      <c r="A6194" s="15" t="s">
        <v>43</v>
      </c>
      <c r="B6194" s="28" t="s">
        <v>7456</v>
      </c>
      <c r="C6194" s="15" t="s">
        <v>6821</v>
      </c>
      <c r="D6194" s="11" t="n">
        <v>8</v>
      </c>
      <c r="E6194" s="17" t="n">
        <v>0.27</v>
      </c>
      <c r="F6194" s="17" t="n">
        <v>0</v>
      </c>
      <c r="G6194" s="17" t="n">
        <f aca="false">E6194-F6194</f>
        <v>0.27</v>
      </c>
    </row>
    <row r="6195" customFormat="false" ht="67.5" hidden="false" customHeight="false" outlineLevel="0" collapsed="false">
      <c r="A6195" s="15" t="s">
        <v>351</v>
      </c>
      <c r="B6195" s="28" t="s">
        <v>488</v>
      </c>
      <c r="C6195" s="15" t="s">
        <v>6956</v>
      </c>
      <c r="D6195" s="11" t="n">
        <v>8</v>
      </c>
      <c r="E6195" s="17" t="n">
        <v>0.005</v>
      </c>
      <c r="F6195" s="17" t="n">
        <v>0.003118</v>
      </c>
      <c r="G6195" s="17" t="n">
        <f aca="false">E6195-F6195</f>
        <v>0.001882</v>
      </c>
    </row>
    <row r="6196" customFormat="false" ht="67.5" hidden="false" customHeight="false" outlineLevel="0" collapsed="false">
      <c r="A6196" s="15" t="s">
        <v>34</v>
      </c>
      <c r="B6196" s="28" t="s">
        <v>762</v>
      </c>
      <c r="C6196" s="15" t="s">
        <v>7457</v>
      </c>
      <c r="D6196" s="11" t="n">
        <v>8</v>
      </c>
      <c r="E6196" s="17" t="n">
        <v>0.0005</v>
      </c>
      <c r="F6196" s="17" t="n">
        <v>0.000737</v>
      </c>
      <c r="G6196" s="17" t="n">
        <f aca="false">E6196-F6196</f>
        <v>-0.000237</v>
      </c>
    </row>
    <row r="6197" customFormat="false" ht="67.5" hidden="false" customHeight="false" outlineLevel="0" collapsed="false">
      <c r="A6197" s="15" t="s">
        <v>34</v>
      </c>
      <c r="B6197" s="28" t="s">
        <v>7458</v>
      </c>
      <c r="C6197" s="15" t="s">
        <v>7457</v>
      </c>
      <c r="D6197" s="11" t="n">
        <v>8</v>
      </c>
      <c r="E6197" s="17" t="n">
        <v>0.0005</v>
      </c>
      <c r="F6197" s="17" t="n">
        <v>0.000835</v>
      </c>
      <c r="G6197" s="17" t="n">
        <f aca="false">E6197-F6197</f>
        <v>-0.000335</v>
      </c>
    </row>
    <row r="6198" customFormat="false" ht="22.5" hidden="false" customHeight="false" outlineLevel="0" collapsed="false">
      <c r="A6198" s="15" t="s">
        <v>64</v>
      </c>
      <c r="B6198" s="28" t="s">
        <v>7459</v>
      </c>
      <c r="C6198" s="15" t="s">
        <v>6821</v>
      </c>
      <c r="D6198" s="11" t="n">
        <v>8</v>
      </c>
      <c r="E6198" s="17" t="n">
        <v>0.085</v>
      </c>
      <c r="F6198" s="17" t="n">
        <v>0</v>
      </c>
      <c r="G6198" s="17" t="n">
        <f aca="false">E6198-F6198</f>
        <v>0.085</v>
      </c>
    </row>
    <row r="6199" customFormat="false" ht="67.5" hidden="false" customHeight="false" outlineLevel="0" collapsed="false">
      <c r="A6199" s="15" t="s">
        <v>34</v>
      </c>
      <c r="B6199" s="28" t="s">
        <v>6828</v>
      </c>
      <c r="C6199" s="15" t="s">
        <v>7457</v>
      </c>
      <c r="D6199" s="11" t="n">
        <v>8</v>
      </c>
      <c r="E6199" s="17" t="n">
        <v>0.0005</v>
      </c>
      <c r="F6199" s="17" t="n">
        <v>0</v>
      </c>
      <c r="G6199" s="17" t="n">
        <f aca="false">E6199-F6199</f>
        <v>0.0005</v>
      </c>
    </row>
    <row r="6200" customFormat="false" ht="22.5" hidden="false" customHeight="false" outlineLevel="0" collapsed="false">
      <c r="A6200" s="15" t="s">
        <v>390</v>
      </c>
      <c r="B6200" s="28" t="s">
        <v>7460</v>
      </c>
      <c r="C6200" s="15" t="s">
        <v>7461</v>
      </c>
      <c r="D6200" s="11" t="n">
        <v>8</v>
      </c>
      <c r="E6200" s="17" t="n">
        <v>1E-005</v>
      </c>
      <c r="F6200" s="17" t="n">
        <v>0</v>
      </c>
      <c r="G6200" s="17" t="n">
        <f aca="false">E6200-F6200</f>
        <v>1E-005</v>
      </c>
    </row>
    <row r="6201" customFormat="false" ht="22.5" hidden="false" customHeight="false" outlineLevel="0" collapsed="false">
      <c r="A6201" s="15" t="s">
        <v>390</v>
      </c>
      <c r="B6201" s="28" t="s">
        <v>6823</v>
      </c>
      <c r="C6201" s="15" t="s">
        <v>7461</v>
      </c>
      <c r="D6201" s="11" t="n">
        <v>8</v>
      </c>
      <c r="E6201" s="17" t="n">
        <v>1E-005</v>
      </c>
      <c r="F6201" s="17" t="n">
        <v>0</v>
      </c>
      <c r="G6201" s="17" t="n">
        <f aca="false">E6201-F6201</f>
        <v>1E-005</v>
      </c>
    </row>
    <row r="6202" customFormat="false" ht="22.5" hidden="false" customHeight="false" outlineLevel="0" collapsed="false">
      <c r="A6202" s="15" t="s">
        <v>390</v>
      </c>
      <c r="B6202" s="28" t="s">
        <v>7462</v>
      </c>
      <c r="C6202" s="15" t="s">
        <v>7461</v>
      </c>
      <c r="D6202" s="11" t="n">
        <v>8</v>
      </c>
      <c r="E6202" s="17" t="n">
        <v>1E-005</v>
      </c>
      <c r="F6202" s="17" t="n">
        <v>0</v>
      </c>
      <c r="G6202" s="17" t="n">
        <f aca="false">E6202-F6202</f>
        <v>1E-005</v>
      </c>
    </row>
    <row r="6203" customFormat="false" ht="22.5" hidden="false" customHeight="false" outlineLevel="0" collapsed="false">
      <c r="A6203" s="15" t="s">
        <v>390</v>
      </c>
      <c r="B6203" s="28" t="s">
        <v>7463</v>
      </c>
      <c r="C6203" s="15" t="s">
        <v>7461</v>
      </c>
      <c r="D6203" s="11" t="n">
        <v>8</v>
      </c>
      <c r="E6203" s="17" t="n">
        <v>1E-005</v>
      </c>
      <c r="F6203" s="17" t="n">
        <v>0</v>
      </c>
      <c r="G6203" s="17" t="n">
        <f aca="false">E6203-F6203</f>
        <v>1E-005</v>
      </c>
    </row>
    <row r="6204" customFormat="false" ht="67.5" hidden="false" customHeight="false" outlineLevel="0" collapsed="false">
      <c r="A6204" s="15" t="s">
        <v>70</v>
      </c>
      <c r="B6204" s="28" t="s">
        <v>7464</v>
      </c>
      <c r="C6204" s="15" t="s">
        <v>7465</v>
      </c>
      <c r="D6204" s="11" t="n">
        <v>8</v>
      </c>
      <c r="E6204" s="17" t="n">
        <v>4E-005</v>
      </c>
      <c r="F6204" s="17" t="n">
        <v>0.00067</v>
      </c>
      <c r="G6204" s="17" t="n">
        <f aca="false">E6204-F6204</f>
        <v>-0.00063</v>
      </c>
    </row>
    <row r="6205" customFormat="false" ht="67.5" hidden="false" customHeight="false" outlineLevel="0" collapsed="false">
      <c r="A6205" s="15" t="s">
        <v>34</v>
      </c>
      <c r="B6205" s="28" t="s">
        <v>6828</v>
      </c>
      <c r="C6205" s="15" t="s">
        <v>7466</v>
      </c>
      <c r="D6205" s="11" t="n">
        <v>8</v>
      </c>
      <c r="E6205" s="17" t="n">
        <v>0.0003</v>
      </c>
      <c r="F6205" s="17" t="n">
        <v>0.000206</v>
      </c>
      <c r="G6205" s="17" t="n">
        <f aca="false">E6205-F6205</f>
        <v>9.4E-005</v>
      </c>
    </row>
    <row r="6206" customFormat="false" ht="22.5" hidden="false" customHeight="false" outlineLevel="0" collapsed="false">
      <c r="A6206" s="15" t="s">
        <v>390</v>
      </c>
      <c r="B6206" s="28" t="s">
        <v>7467</v>
      </c>
      <c r="C6206" s="15" t="s">
        <v>7138</v>
      </c>
      <c r="D6206" s="11" t="n">
        <v>8</v>
      </c>
      <c r="E6206" s="17" t="n">
        <v>5.5E-005</v>
      </c>
      <c r="F6206" s="17" t="n">
        <v>5.5E-005</v>
      </c>
      <c r="G6206" s="17" t="n">
        <f aca="false">E6206-F6206</f>
        <v>0</v>
      </c>
    </row>
    <row r="6207" customFormat="false" ht="22.5" hidden="false" customHeight="false" outlineLevel="0" collapsed="false">
      <c r="A6207" s="15" t="s">
        <v>390</v>
      </c>
      <c r="B6207" s="28" t="s">
        <v>7468</v>
      </c>
      <c r="C6207" s="15" t="s">
        <v>7138</v>
      </c>
      <c r="D6207" s="11" t="n">
        <v>8</v>
      </c>
      <c r="E6207" s="17" t="n">
        <v>3E-006</v>
      </c>
      <c r="F6207" s="17" t="n">
        <v>1.8E-005</v>
      </c>
      <c r="G6207" s="17" t="n">
        <f aca="false">E6207-F6207</f>
        <v>-1.5E-005</v>
      </c>
    </row>
    <row r="6208" customFormat="false" ht="22.5" hidden="false" customHeight="false" outlineLevel="0" collapsed="false">
      <c r="A6208" s="15" t="s">
        <v>390</v>
      </c>
      <c r="B6208" s="28" t="s">
        <v>7469</v>
      </c>
      <c r="C6208" s="15" t="s">
        <v>7138</v>
      </c>
      <c r="D6208" s="11" t="n">
        <v>8</v>
      </c>
      <c r="E6208" s="17" t="n">
        <v>5E-005</v>
      </c>
      <c r="F6208" s="17" t="n">
        <v>0.00013</v>
      </c>
      <c r="G6208" s="17" t="n">
        <f aca="false">E6208-F6208</f>
        <v>-8E-005</v>
      </c>
    </row>
    <row r="6209" customFormat="false" ht="22.5" hidden="false" customHeight="false" outlineLevel="0" collapsed="false">
      <c r="A6209" s="15" t="s">
        <v>3741</v>
      </c>
      <c r="B6209" s="28" t="s">
        <v>7470</v>
      </c>
      <c r="C6209" s="15" t="s">
        <v>6821</v>
      </c>
      <c r="D6209" s="11" t="n">
        <v>8</v>
      </c>
      <c r="E6209" s="17" t="n">
        <v>0.035</v>
      </c>
      <c r="F6209" s="17" t="n">
        <v>0.024393</v>
      </c>
      <c r="G6209" s="17" t="n">
        <f aca="false">E6209-F6209</f>
        <v>0.010607</v>
      </c>
    </row>
    <row r="6210" customFormat="false" ht="22.5" hidden="false" customHeight="false" outlineLevel="0" collapsed="false">
      <c r="A6210" s="15" t="s">
        <v>390</v>
      </c>
      <c r="B6210" s="28" t="s">
        <v>7471</v>
      </c>
      <c r="C6210" s="15" t="s">
        <v>7138</v>
      </c>
      <c r="D6210" s="11" t="n">
        <v>8</v>
      </c>
      <c r="E6210" s="17" t="n">
        <v>5E-005</v>
      </c>
      <c r="F6210" s="17" t="n">
        <v>9.1E-005</v>
      </c>
      <c r="G6210" s="17" t="n">
        <f aca="false">E6210-F6210</f>
        <v>-4.1E-005</v>
      </c>
    </row>
    <row r="6211" customFormat="false" ht="22.5" hidden="false" customHeight="false" outlineLevel="0" collapsed="false">
      <c r="A6211" s="15" t="s">
        <v>73</v>
      </c>
      <c r="B6211" s="28" t="s">
        <v>7472</v>
      </c>
      <c r="C6211" s="15" t="s">
        <v>287</v>
      </c>
      <c r="D6211" s="11" t="n">
        <v>8</v>
      </c>
      <c r="E6211" s="17" t="n">
        <v>6E-005</v>
      </c>
      <c r="F6211" s="17" t="n">
        <v>1.8E-005</v>
      </c>
      <c r="G6211" s="17" t="n">
        <f aca="false">E6211-F6211</f>
        <v>4.2E-005</v>
      </c>
    </row>
    <row r="6212" customFormat="false" ht="22.5" hidden="false" customHeight="false" outlineLevel="0" collapsed="false">
      <c r="A6212" s="15" t="s">
        <v>34</v>
      </c>
      <c r="B6212" s="28" t="s">
        <v>7473</v>
      </c>
      <c r="C6212" s="15" t="s">
        <v>6846</v>
      </c>
      <c r="D6212" s="11" t="n">
        <v>8</v>
      </c>
      <c r="E6212" s="17" t="n">
        <v>2E-006</v>
      </c>
      <c r="F6212" s="17" t="n">
        <v>0</v>
      </c>
      <c r="G6212" s="17" t="n">
        <f aca="false">E6212-F6212</f>
        <v>2E-006</v>
      </c>
    </row>
    <row r="6213" customFormat="false" ht="22.5" hidden="false" customHeight="false" outlineLevel="0" collapsed="false">
      <c r="A6213" s="15" t="s">
        <v>73</v>
      </c>
      <c r="B6213" s="28" t="s">
        <v>7474</v>
      </c>
      <c r="C6213" s="15" t="s">
        <v>4919</v>
      </c>
      <c r="D6213" s="11" t="n">
        <v>8</v>
      </c>
      <c r="E6213" s="17" t="n">
        <v>0</v>
      </c>
      <c r="F6213" s="17" t="n">
        <v>0</v>
      </c>
      <c r="G6213" s="17" t="n">
        <f aca="false">E6213-F6213</f>
        <v>0</v>
      </c>
    </row>
    <row r="6214" customFormat="false" ht="22.5" hidden="false" customHeight="false" outlineLevel="0" collapsed="false">
      <c r="A6214" s="15" t="s">
        <v>73</v>
      </c>
      <c r="B6214" s="28" t="s">
        <v>7475</v>
      </c>
      <c r="C6214" s="15" t="s">
        <v>4919</v>
      </c>
      <c r="D6214" s="11" t="n">
        <v>8</v>
      </c>
      <c r="E6214" s="17" t="n">
        <v>0</v>
      </c>
      <c r="F6214" s="17" t="n">
        <v>0</v>
      </c>
      <c r="G6214" s="17" t="n">
        <f aca="false">E6214-F6214</f>
        <v>0</v>
      </c>
    </row>
    <row r="6215" customFormat="false" ht="22.5" hidden="false" customHeight="false" outlineLevel="0" collapsed="false">
      <c r="A6215" s="15" t="s">
        <v>73</v>
      </c>
      <c r="B6215" s="28" t="s">
        <v>7476</v>
      </c>
      <c r="C6215" s="15" t="s">
        <v>4919</v>
      </c>
      <c r="D6215" s="11" t="n">
        <v>8</v>
      </c>
      <c r="E6215" s="17" t="n">
        <v>0</v>
      </c>
      <c r="F6215" s="17" t="n">
        <v>0</v>
      </c>
      <c r="G6215" s="17" t="n">
        <f aca="false">E6215-F6215</f>
        <v>0</v>
      </c>
    </row>
    <row r="6216" customFormat="false" ht="12.75" hidden="false" customHeight="false" outlineLevel="0" collapsed="false">
      <c r="A6216" s="15" t="s">
        <v>34</v>
      </c>
      <c r="B6216" s="28" t="s">
        <v>7477</v>
      </c>
      <c r="C6216" s="15" t="s">
        <v>6846</v>
      </c>
      <c r="D6216" s="11" t="n">
        <v>8</v>
      </c>
      <c r="E6216" s="17" t="n">
        <v>2E-006</v>
      </c>
      <c r="F6216" s="17" t="n">
        <v>0</v>
      </c>
      <c r="G6216" s="17" t="n">
        <f aca="false">E6216-F6216</f>
        <v>2E-006</v>
      </c>
    </row>
    <row r="6217" customFormat="false" ht="22.5" hidden="false" customHeight="false" outlineLevel="0" collapsed="false">
      <c r="A6217" s="15" t="s">
        <v>34</v>
      </c>
      <c r="B6217" s="28" t="s">
        <v>7478</v>
      </c>
      <c r="C6217" s="15" t="s">
        <v>6821</v>
      </c>
      <c r="D6217" s="11" t="n">
        <v>8</v>
      </c>
      <c r="E6217" s="17" t="n">
        <v>0.705</v>
      </c>
      <c r="F6217" s="17" t="n">
        <v>0</v>
      </c>
      <c r="G6217" s="17" t="n">
        <f aca="false">E6217-F6217</f>
        <v>0.705</v>
      </c>
    </row>
    <row r="6218" customFormat="false" ht="12.75" hidden="false" customHeight="false" outlineLevel="0" collapsed="false">
      <c r="A6218" s="15" t="s">
        <v>448</v>
      </c>
      <c r="B6218" s="28" t="s">
        <v>7479</v>
      </c>
      <c r="C6218" s="15" t="s">
        <v>898</v>
      </c>
      <c r="D6218" s="11" t="n">
        <v>8</v>
      </c>
      <c r="E6218" s="17" t="n">
        <v>3E-006</v>
      </c>
      <c r="F6218" s="17" t="n">
        <v>4E-006</v>
      </c>
      <c r="G6218" s="17" t="n">
        <f aca="false">E6218-F6218</f>
        <v>-1E-006</v>
      </c>
    </row>
    <row r="6219" customFormat="false" ht="22.5" hidden="false" customHeight="false" outlineLevel="0" collapsed="false">
      <c r="A6219" s="15" t="s">
        <v>448</v>
      </c>
      <c r="B6219" s="28" t="s">
        <v>7480</v>
      </c>
      <c r="C6219" s="15" t="s">
        <v>7481</v>
      </c>
      <c r="D6219" s="11" t="n">
        <v>8</v>
      </c>
      <c r="E6219" s="17" t="n">
        <v>1E-005</v>
      </c>
      <c r="F6219" s="17" t="n">
        <v>3.5E-005</v>
      </c>
      <c r="G6219" s="17" t="n">
        <f aca="false">E6219-F6219</f>
        <v>-2.5E-005</v>
      </c>
    </row>
    <row r="6220" customFormat="false" ht="22.5" hidden="false" customHeight="false" outlineLevel="0" collapsed="false">
      <c r="A6220" s="15" t="s">
        <v>448</v>
      </c>
      <c r="B6220" s="28" t="s">
        <v>7482</v>
      </c>
      <c r="C6220" s="15" t="s">
        <v>6821</v>
      </c>
      <c r="D6220" s="11" t="n">
        <v>8</v>
      </c>
      <c r="E6220" s="17" t="n">
        <v>0.092</v>
      </c>
      <c r="F6220" s="17" t="n">
        <v>0</v>
      </c>
      <c r="G6220" s="17" t="n">
        <f aca="false">E6220-F6220</f>
        <v>0.092</v>
      </c>
    </row>
    <row r="6221" customFormat="false" ht="12.75" hidden="false" customHeight="false" outlineLevel="0" collapsed="false">
      <c r="A6221" s="4"/>
      <c r="B6221" s="4"/>
      <c r="C6221" s="4"/>
      <c r="D6221" s="57"/>
      <c r="E6221" s="58"/>
      <c r="F6221" s="59"/>
      <c r="G6221" s="17"/>
    </row>
    <row r="6222" customFormat="false" ht="12.75" hidden="false" customHeight="true" outlineLevel="0" collapsed="false">
      <c r="A6222" s="60" t="s">
        <v>7483</v>
      </c>
      <c r="B6222" s="60"/>
      <c r="C6222" s="60"/>
      <c r="D6222" s="60"/>
      <c r="E6222" s="61" t="n">
        <f aca="false">SUM(E10:E6220)</f>
        <v>209.212303</v>
      </c>
      <c r="F6222" s="61" t="n">
        <f aca="false">SUM(F10:F6220)</f>
        <v>146.643871</v>
      </c>
      <c r="G6222" s="17" t="n">
        <f aca="false">E6222-F6222</f>
        <v>62.568432</v>
      </c>
    </row>
    <row r="6223" customFormat="false" ht="12.75" hidden="false" customHeight="false" outlineLevel="0" collapsed="false">
      <c r="G6223" s="3"/>
    </row>
    <row r="6224" customFormat="false" ht="12.75" hidden="false" customHeight="false" outlineLevel="0" collapsed="false">
      <c r="G6224" s="3"/>
    </row>
    <row r="6225" customFormat="false" ht="12.75" hidden="false" customHeight="false" outlineLevel="0" collapsed="false">
      <c r="G6225" s="3"/>
    </row>
    <row r="6226" customFormat="false" ht="12.75" hidden="false" customHeight="false" outlineLevel="0" collapsed="false">
      <c r="G6226" s="3"/>
    </row>
    <row r="6227" customFormat="false" ht="12.75" hidden="false" customHeight="false" outlineLevel="0" collapsed="false">
      <c r="G6227" s="3"/>
    </row>
    <row r="6228" customFormat="false" ht="12.75" hidden="false" customHeight="false" outlineLevel="0" collapsed="false">
      <c r="G6228" s="3"/>
    </row>
    <row r="6229" customFormat="false" ht="12.75" hidden="false" customHeight="false" outlineLevel="0" collapsed="false">
      <c r="G6229" s="3"/>
    </row>
    <row r="6230" customFormat="false" ht="12.75" hidden="false" customHeight="false" outlineLevel="0" collapsed="false">
      <c r="G6230" s="3"/>
    </row>
    <row r="6231" customFormat="false" ht="12.75" hidden="false" customHeight="false" outlineLevel="0" collapsed="false">
      <c r="G6231" s="3"/>
    </row>
    <row r="6232" customFormat="false" ht="12.75" hidden="false" customHeight="false" outlineLevel="0" collapsed="false">
      <c r="G6232" s="3"/>
    </row>
    <row r="6233" customFormat="false" ht="12.75" hidden="false" customHeight="false" outlineLevel="0" collapsed="false">
      <c r="G6233" s="3"/>
    </row>
    <row r="6234" customFormat="false" ht="12.75" hidden="false" customHeight="false" outlineLevel="0" collapsed="false">
      <c r="G6234" s="3"/>
    </row>
    <row r="6235" customFormat="false" ht="12.75" hidden="false" customHeight="false" outlineLevel="0" collapsed="false">
      <c r="G6235" s="3"/>
    </row>
    <row r="6236" customFormat="false" ht="12.75" hidden="false" customHeight="false" outlineLevel="0" collapsed="false">
      <c r="G6236" s="3"/>
    </row>
    <row r="6237" customFormat="false" ht="12.75" hidden="false" customHeight="false" outlineLevel="0" collapsed="false">
      <c r="G6237" s="3"/>
    </row>
    <row r="6238" customFormat="false" ht="11.25" hidden="false" customHeight="false" outlineLevel="0" collapsed="false">
      <c r="A6238" s="3"/>
      <c r="B6238" s="3"/>
      <c r="C6238" s="3"/>
      <c r="D6238" s="3"/>
      <c r="E6238" s="3"/>
      <c r="F6238" s="3"/>
      <c r="G6238" s="3"/>
    </row>
    <row r="6239" customFormat="false" ht="11.25" hidden="false" customHeight="false" outlineLevel="0" collapsed="false">
      <c r="A6239" s="3"/>
      <c r="B6239" s="3"/>
      <c r="C6239" s="3"/>
      <c r="D6239" s="3"/>
      <c r="E6239" s="3"/>
      <c r="F6239" s="3"/>
      <c r="G6239" s="3"/>
    </row>
    <row r="6240" customFormat="false" ht="11.25" hidden="false" customHeight="false" outlineLevel="0" collapsed="false">
      <c r="A6240" s="3"/>
      <c r="B6240" s="3"/>
      <c r="C6240" s="3"/>
      <c r="D6240" s="3"/>
      <c r="E6240" s="3"/>
      <c r="F6240" s="3"/>
      <c r="G6240" s="3"/>
    </row>
    <row r="6241" customFormat="false" ht="11.25" hidden="false" customHeight="false" outlineLevel="0" collapsed="false">
      <c r="A6241" s="3"/>
      <c r="B6241" s="3"/>
      <c r="C6241" s="3"/>
      <c r="D6241" s="3"/>
      <c r="E6241" s="3"/>
      <c r="F6241" s="3"/>
      <c r="G6241" s="3"/>
    </row>
    <row r="6242" customFormat="false" ht="11.25" hidden="false" customHeight="false" outlineLevel="0" collapsed="false">
      <c r="A6242" s="3"/>
      <c r="B6242" s="3"/>
      <c r="C6242" s="3"/>
      <c r="D6242" s="3"/>
      <c r="E6242" s="3"/>
      <c r="F6242" s="3"/>
      <c r="G6242" s="3"/>
    </row>
    <row r="6243" customFormat="false" ht="11.25" hidden="false" customHeight="false" outlineLevel="0" collapsed="false">
      <c r="A6243" s="3"/>
      <c r="B6243" s="3"/>
      <c r="C6243" s="3"/>
      <c r="D6243" s="3"/>
      <c r="E6243" s="3"/>
      <c r="F6243" s="3"/>
      <c r="G6243" s="3"/>
    </row>
    <row r="6244" customFormat="false" ht="11.25" hidden="false" customHeight="false" outlineLevel="0" collapsed="false">
      <c r="A6244" s="3"/>
      <c r="B6244" s="3"/>
      <c r="C6244" s="3"/>
      <c r="D6244" s="3"/>
      <c r="E6244" s="3"/>
      <c r="F6244" s="3"/>
      <c r="G6244" s="3"/>
    </row>
    <row r="6245" customFormat="false" ht="11.25" hidden="false" customHeight="false" outlineLevel="0" collapsed="false">
      <c r="A6245" s="3"/>
      <c r="B6245" s="3"/>
      <c r="C6245" s="3"/>
      <c r="D6245" s="3"/>
      <c r="E6245" s="3"/>
      <c r="F6245" s="3"/>
      <c r="G6245" s="3"/>
    </row>
    <row r="6246" customFormat="false" ht="11.25" hidden="false" customHeight="false" outlineLevel="0" collapsed="false">
      <c r="A6246" s="3"/>
      <c r="B6246" s="3"/>
      <c r="C6246" s="3"/>
      <c r="D6246" s="3"/>
      <c r="E6246" s="3"/>
      <c r="F6246" s="3"/>
      <c r="G6246" s="3"/>
    </row>
    <row r="6247" customFormat="false" ht="11.25" hidden="false" customHeight="false" outlineLevel="0" collapsed="false">
      <c r="A6247" s="3"/>
      <c r="B6247" s="3"/>
      <c r="C6247" s="3"/>
      <c r="D6247" s="3"/>
      <c r="E6247" s="3"/>
      <c r="F6247" s="3"/>
      <c r="G6247" s="3"/>
    </row>
    <row r="6248" customFormat="false" ht="11.25" hidden="false" customHeight="false" outlineLevel="0" collapsed="false">
      <c r="A6248" s="3"/>
      <c r="B6248" s="3"/>
      <c r="C6248" s="3"/>
      <c r="D6248" s="3"/>
      <c r="E6248" s="3"/>
      <c r="F6248" s="3"/>
      <c r="G6248" s="3"/>
    </row>
    <row r="6249" customFormat="false" ht="11.25" hidden="false" customHeight="false" outlineLevel="0" collapsed="false">
      <c r="A6249" s="3"/>
      <c r="B6249" s="3"/>
      <c r="C6249" s="3"/>
      <c r="D6249" s="3"/>
      <c r="E6249" s="3"/>
      <c r="F6249" s="3"/>
      <c r="G6249" s="3"/>
    </row>
    <row r="6250" customFormat="false" ht="11.25" hidden="false" customHeight="false" outlineLevel="0" collapsed="false">
      <c r="A6250" s="3"/>
      <c r="B6250" s="3"/>
      <c r="C6250" s="3"/>
      <c r="D6250" s="3"/>
      <c r="E6250" s="3"/>
      <c r="F6250" s="3"/>
      <c r="G6250" s="3"/>
    </row>
    <row r="6251" customFormat="false" ht="11.25" hidden="false" customHeight="false" outlineLevel="0" collapsed="false">
      <c r="A6251" s="3"/>
      <c r="B6251" s="3"/>
      <c r="C6251" s="3"/>
      <c r="D6251" s="3"/>
      <c r="E6251" s="3"/>
      <c r="F6251" s="3"/>
      <c r="G6251" s="3"/>
    </row>
    <row r="6252" customFormat="false" ht="11.25" hidden="false" customHeight="false" outlineLevel="0" collapsed="false">
      <c r="A6252" s="3"/>
      <c r="B6252" s="3"/>
      <c r="C6252" s="3"/>
      <c r="D6252" s="3"/>
      <c r="E6252" s="3"/>
      <c r="F6252" s="3"/>
      <c r="G6252" s="3"/>
    </row>
    <row r="6253" customFormat="false" ht="11.25" hidden="false" customHeight="false" outlineLevel="0" collapsed="false">
      <c r="A6253" s="3"/>
      <c r="B6253" s="3"/>
      <c r="C6253" s="3"/>
      <c r="D6253" s="3"/>
      <c r="E6253" s="3"/>
      <c r="F6253" s="3"/>
      <c r="G6253" s="3"/>
    </row>
    <row r="6254" customFormat="false" ht="11.25" hidden="false" customHeight="false" outlineLevel="0" collapsed="false">
      <c r="A6254" s="3"/>
      <c r="B6254" s="3"/>
      <c r="C6254" s="3"/>
      <c r="D6254" s="3"/>
      <c r="E6254" s="3"/>
      <c r="F6254" s="3"/>
      <c r="G6254" s="3"/>
    </row>
    <row r="6255" customFormat="false" ht="11.25" hidden="false" customHeight="false" outlineLevel="0" collapsed="false">
      <c r="A6255" s="3"/>
      <c r="B6255" s="3"/>
      <c r="C6255" s="3"/>
      <c r="D6255" s="3"/>
      <c r="E6255" s="3"/>
      <c r="F6255" s="3"/>
      <c r="G6255" s="3"/>
    </row>
    <row r="6256" customFormat="false" ht="11.25" hidden="false" customHeight="false" outlineLevel="0" collapsed="false">
      <c r="A6256" s="3"/>
      <c r="B6256" s="3"/>
      <c r="C6256" s="3"/>
      <c r="D6256" s="3"/>
      <c r="E6256" s="3"/>
      <c r="F6256" s="3"/>
      <c r="G6256" s="3"/>
    </row>
    <row r="6257" customFormat="false" ht="11.25" hidden="false" customHeight="false" outlineLevel="0" collapsed="false">
      <c r="A6257" s="3"/>
      <c r="B6257" s="3"/>
      <c r="C6257" s="3"/>
      <c r="D6257" s="3"/>
      <c r="E6257" s="3"/>
      <c r="F6257" s="3"/>
      <c r="G6257" s="3"/>
    </row>
    <row r="6258" customFormat="false" ht="11.25" hidden="false" customHeight="false" outlineLevel="0" collapsed="false">
      <c r="A6258" s="3"/>
      <c r="B6258" s="3"/>
      <c r="C6258" s="3"/>
      <c r="D6258" s="3"/>
      <c r="E6258" s="3"/>
      <c r="F6258" s="3"/>
      <c r="G6258" s="3"/>
    </row>
    <row r="6259" customFormat="false" ht="11.25" hidden="false" customHeight="false" outlineLevel="0" collapsed="false">
      <c r="A6259" s="3"/>
      <c r="B6259" s="3"/>
      <c r="C6259" s="3"/>
      <c r="D6259" s="3"/>
      <c r="E6259" s="3"/>
      <c r="F6259" s="3"/>
      <c r="G6259" s="3"/>
    </row>
    <row r="6260" customFormat="false" ht="11.25" hidden="false" customHeight="false" outlineLevel="0" collapsed="false">
      <c r="A6260" s="3"/>
      <c r="B6260" s="3"/>
      <c r="C6260" s="3"/>
      <c r="D6260" s="3"/>
      <c r="E6260" s="3"/>
      <c r="F6260" s="3"/>
      <c r="G6260" s="3"/>
    </row>
    <row r="6261" customFormat="false" ht="11.25" hidden="false" customHeight="false" outlineLevel="0" collapsed="false">
      <c r="A6261" s="3"/>
      <c r="B6261" s="3"/>
      <c r="C6261" s="3"/>
      <c r="D6261" s="3"/>
      <c r="E6261" s="3"/>
      <c r="F6261" s="3"/>
      <c r="G6261" s="3"/>
    </row>
    <row r="6262" customFormat="false" ht="11.25" hidden="false" customHeight="false" outlineLevel="0" collapsed="false">
      <c r="A6262" s="3"/>
      <c r="B6262" s="3"/>
      <c r="C6262" s="3"/>
      <c r="D6262" s="3"/>
      <c r="E6262" s="3"/>
      <c r="F6262" s="3"/>
      <c r="G6262" s="3"/>
    </row>
    <row r="6263" customFormat="false" ht="11.25" hidden="false" customHeight="false" outlineLevel="0" collapsed="false">
      <c r="A6263" s="3"/>
      <c r="B6263" s="3"/>
      <c r="C6263" s="3"/>
      <c r="D6263" s="3"/>
      <c r="E6263" s="3"/>
      <c r="F6263" s="3"/>
      <c r="G6263" s="3"/>
    </row>
    <row r="6264" customFormat="false" ht="11.25" hidden="false" customHeight="false" outlineLevel="0" collapsed="false">
      <c r="A6264" s="3"/>
      <c r="B6264" s="3"/>
      <c r="C6264" s="3"/>
      <c r="D6264" s="3"/>
      <c r="E6264" s="3"/>
      <c r="F6264" s="3"/>
      <c r="G6264" s="3"/>
    </row>
    <row r="6265" customFormat="false" ht="11.25" hidden="false" customHeight="false" outlineLevel="0" collapsed="false">
      <c r="A6265" s="3"/>
      <c r="B6265" s="3"/>
      <c r="C6265" s="3"/>
      <c r="D6265" s="3"/>
      <c r="E6265" s="3"/>
      <c r="F6265" s="3"/>
      <c r="G6265" s="3"/>
    </row>
    <row r="6266" customFormat="false" ht="11.25" hidden="false" customHeight="false" outlineLevel="0" collapsed="false">
      <c r="A6266" s="3"/>
      <c r="B6266" s="3"/>
      <c r="C6266" s="3"/>
      <c r="D6266" s="3"/>
      <c r="E6266" s="3"/>
      <c r="F6266" s="3"/>
      <c r="G6266" s="3"/>
    </row>
    <row r="6267" customFormat="false" ht="11.25" hidden="false" customHeight="false" outlineLevel="0" collapsed="false">
      <c r="A6267" s="3"/>
      <c r="B6267" s="3"/>
      <c r="C6267" s="3"/>
      <c r="D6267" s="3"/>
      <c r="E6267" s="3"/>
      <c r="F6267" s="3"/>
      <c r="G6267" s="3"/>
    </row>
    <row r="6268" customFormat="false" ht="11.25" hidden="false" customHeight="false" outlineLevel="0" collapsed="false">
      <c r="A6268" s="3"/>
      <c r="B6268" s="3"/>
      <c r="C6268" s="3"/>
      <c r="D6268" s="3"/>
      <c r="E6268" s="3"/>
      <c r="F6268" s="3"/>
      <c r="G6268" s="3"/>
    </row>
    <row r="6269" customFormat="false" ht="11.25" hidden="false" customHeight="false" outlineLevel="0" collapsed="false">
      <c r="A6269" s="3"/>
      <c r="B6269" s="3"/>
      <c r="C6269" s="3"/>
      <c r="D6269" s="3"/>
      <c r="E6269" s="3"/>
      <c r="F6269" s="3"/>
      <c r="G6269" s="3"/>
    </row>
    <row r="6270" customFormat="false" ht="11.25" hidden="false" customHeight="false" outlineLevel="0" collapsed="false">
      <c r="A6270" s="3"/>
      <c r="B6270" s="3"/>
      <c r="C6270" s="3"/>
      <c r="D6270" s="3"/>
      <c r="E6270" s="3"/>
      <c r="F6270" s="3"/>
      <c r="G6270" s="3"/>
    </row>
    <row r="6271" customFormat="false" ht="11.25" hidden="false" customHeight="false" outlineLevel="0" collapsed="false">
      <c r="A6271" s="3"/>
      <c r="B6271" s="3"/>
      <c r="C6271" s="3"/>
      <c r="D6271" s="3"/>
      <c r="E6271" s="3"/>
      <c r="F6271" s="3"/>
      <c r="G6271" s="3"/>
    </row>
    <row r="6272" customFormat="false" ht="11.25" hidden="false" customHeight="false" outlineLevel="0" collapsed="false">
      <c r="A6272" s="3"/>
      <c r="B6272" s="3"/>
      <c r="C6272" s="3"/>
      <c r="D6272" s="3"/>
      <c r="E6272" s="3"/>
      <c r="F6272" s="3"/>
      <c r="G6272" s="3"/>
    </row>
    <row r="6273" customFormat="false" ht="11.25" hidden="false" customHeight="false" outlineLevel="0" collapsed="false">
      <c r="A6273" s="3"/>
      <c r="B6273" s="3"/>
      <c r="C6273" s="3"/>
      <c r="D6273" s="3"/>
      <c r="E6273" s="3"/>
      <c r="F6273" s="3"/>
      <c r="G6273" s="3"/>
    </row>
    <row r="6274" customFormat="false" ht="11.25" hidden="false" customHeight="false" outlineLevel="0" collapsed="false">
      <c r="A6274" s="3"/>
      <c r="B6274" s="3"/>
      <c r="C6274" s="3"/>
      <c r="D6274" s="3"/>
      <c r="E6274" s="3"/>
      <c r="F6274" s="3"/>
      <c r="G6274" s="3"/>
    </row>
    <row r="6275" customFormat="false" ht="11.25" hidden="false" customHeight="false" outlineLevel="0" collapsed="false">
      <c r="A6275" s="3"/>
      <c r="B6275" s="3"/>
      <c r="C6275" s="3"/>
      <c r="D6275" s="3"/>
      <c r="E6275" s="3"/>
      <c r="F6275" s="3"/>
      <c r="G6275" s="3"/>
    </row>
    <row r="6276" customFormat="false" ht="11.25" hidden="false" customHeight="false" outlineLevel="0" collapsed="false">
      <c r="A6276" s="3"/>
      <c r="B6276" s="3"/>
      <c r="C6276" s="3"/>
      <c r="D6276" s="3"/>
      <c r="E6276" s="3"/>
      <c r="F6276" s="3"/>
      <c r="G6276" s="3"/>
    </row>
    <row r="6277" customFormat="false" ht="11.25" hidden="false" customHeight="false" outlineLevel="0" collapsed="false">
      <c r="A6277" s="3"/>
      <c r="B6277" s="3"/>
      <c r="C6277" s="3"/>
      <c r="D6277" s="3"/>
      <c r="E6277" s="3"/>
      <c r="F6277" s="3"/>
      <c r="G6277" s="3"/>
    </row>
    <row r="6278" customFormat="false" ht="11.25" hidden="false" customHeight="false" outlineLevel="0" collapsed="false">
      <c r="A6278" s="3"/>
      <c r="B6278" s="3"/>
      <c r="C6278" s="3"/>
      <c r="D6278" s="3"/>
      <c r="E6278" s="3"/>
      <c r="F6278" s="3"/>
      <c r="G6278" s="3"/>
    </row>
    <row r="6279" customFormat="false" ht="11.25" hidden="false" customHeight="false" outlineLevel="0" collapsed="false">
      <c r="A6279" s="3"/>
      <c r="B6279" s="3"/>
      <c r="C6279" s="3"/>
      <c r="D6279" s="3"/>
      <c r="E6279" s="3"/>
      <c r="F6279" s="3"/>
      <c r="G6279" s="3"/>
    </row>
    <row r="6280" customFormat="false" ht="11.25" hidden="false" customHeight="false" outlineLevel="0" collapsed="false">
      <c r="A6280" s="3"/>
      <c r="B6280" s="3"/>
      <c r="C6280" s="3"/>
      <c r="D6280" s="3"/>
      <c r="E6280" s="3"/>
      <c r="F6280" s="3"/>
      <c r="G6280" s="3"/>
    </row>
    <row r="6281" customFormat="false" ht="11.25" hidden="false" customHeight="false" outlineLevel="0" collapsed="false">
      <c r="A6281" s="3"/>
      <c r="B6281" s="3"/>
      <c r="C6281" s="3"/>
      <c r="D6281" s="3"/>
      <c r="E6281" s="3"/>
      <c r="F6281" s="3"/>
      <c r="G6281" s="3"/>
    </row>
    <row r="6282" customFormat="false" ht="11.25" hidden="false" customHeight="false" outlineLevel="0" collapsed="false">
      <c r="A6282" s="3"/>
      <c r="B6282" s="3"/>
      <c r="C6282" s="3"/>
      <c r="D6282" s="3"/>
      <c r="E6282" s="3"/>
      <c r="F6282" s="3"/>
      <c r="G6282" s="3"/>
    </row>
    <row r="6283" customFormat="false" ht="11.25" hidden="false" customHeight="false" outlineLevel="0" collapsed="false">
      <c r="A6283" s="3"/>
      <c r="B6283" s="3"/>
      <c r="C6283" s="3"/>
      <c r="D6283" s="3"/>
      <c r="E6283" s="3"/>
      <c r="F6283" s="3"/>
      <c r="G6283" s="3"/>
    </row>
    <row r="6284" customFormat="false" ht="11.25" hidden="false" customHeight="false" outlineLevel="0" collapsed="false">
      <c r="A6284" s="3"/>
      <c r="B6284" s="3"/>
      <c r="C6284" s="3"/>
      <c r="D6284" s="3"/>
      <c r="E6284" s="3"/>
      <c r="F6284" s="3"/>
      <c r="G6284" s="3"/>
    </row>
    <row r="6285" customFormat="false" ht="11.25" hidden="false" customHeight="false" outlineLevel="0" collapsed="false">
      <c r="A6285" s="3"/>
      <c r="B6285" s="3"/>
      <c r="C6285" s="3"/>
      <c r="D6285" s="3"/>
      <c r="E6285" s="3"/>
      <c r="F6285" s="3"/>
      <c r="G6285" s="3"/>
    </row>
    <row r="6286" customFormat="false" ht="11.25" hidden="false" customHeight="false" outlineLevel="0" collapsed="false">
      <c r="A6286" s="3"/>
      <c r="B6286" s="3"/>
      <c r="C6286" s="3"/>
      <c r="D6286" s="3"/>
      <c r="E6286" s="3"/>
      <c r="F6286" s="3"/>
      <c r="G6286" s="3"/>
    </row>
    <row r="6287" customFormat="false" ht="11.25" hidden="false" customHeight="false" outlineLevel="0" collapsed="false">
      <c r="A6287" s="3"/>
      <c r="B6287" s="3"/>
      <c r="C6287" s="3"/>
      <c r="D6287" s="3"/>
      <c r="E6287" s="3"/>
      <c r="F6287" s="3"/>
      <c r="G6287" s="3"/>
    </row>
    <row r="6288" customFormat="false" ht="11.25" hidden="false" customHeight="false" outlineLevel="0" collapsed="false">
      <c r="A6288" s="3"/>
      <c r="B6288" s="3"/>
      <c r="C6288" s="3"/>
      <c r="D6288" s="3"/>
      <c r="E6288" s="3"/>
      <c r="F6288" s="3"/>
      <c r="G6288" s="3"/>
    </row>
    <row r="6289" customFormat="false" ht="11.25" hidden="false" customHeight="false" outlineLevel="0" collapsed="false">
      <c r="A6289" s="3"/>
      <c r="B6289" s="3"/>
      <c r="C6289" s="3"/>
      <c r="D6289" s="3"/>
      <c r="E6289" s="3"/>
      <c r="F6289" s="3"/>
      <c r="G6289" s="3"/>
    </row>
    <row r="6290" customFormat="false" ht="11.25" hidden="false" customHeight="false" outlineLevel="0" collapsed="false">
      <c r="A6290" s="3"/>
      <c r="B6290" s="3"/>
      <c r="C6290" s="3"/>
      <c r="D6290" s="3"/>
      <c r="E6290" s="3"/>
      <c r="F6290" s="3"/>
      <c r="G6290" s="3"/>
    </row>
    <row r="6291" customFormat="false" ht="11.25" hidden="false" customHeight="false" outlineLevel="0" collapsed="false">
      <c r="A6291" s="3"/>
      <c r="B6291" s="3"/>
      <c r="C6291" s="3"/>
      <c r="D6291" s="3"/>
      <c r="E6291" s="3"/>
      <c r="F6291" s="3"/>
      <c r="G6291" s="3"/>
    </row>
    <row r="6292" customFormat="false" ht="11.25" hidden="false" customHeight="false" outlineLevel="0" collapsed="false">
      <c r="A6292" s="3"/>
      <c r="B6292" s="3"/>
      <c r="C6292" s="3"/>
      <c r="D6292" s="3"/>
      <c r="E6292" s="3"/>
      <c r="F6292" s="3"/>
      <c r="G6292" s="3"/>
    </row>
    <row r="6293" customFormat="false" ht="11.25" hidden="false" customHeight="false" outlineLevel="0" collapsed="false">
      <c r="A6293" s="3"/>
      <c r="B6293" s="3"/>
      <c r="C6293" s="3"/>
      <c r="D6293" s="3"/>
      <c r="E6293" s="3"/>
      <c r="F6293" s="3"/>
      <c r="G6293" s="3"/>
    </row>
    <row r="6294" customFormat="false" ht="11.25" hidden="false" customHeight="false" outlineLevel="0" collapsed="false">
      <c r="A6294" s="3"/>
      <c r="B6294" s="3"/>
      <c r="C6294" s="3"/>
      <c r="D6294" s="3"/>
      <c r="E6294" s="3"/>
      <c r="F6294" s="3"/>
      <c r="G6294" s="3"/>
    </row>
    <row r="6295" customFormat="false" ht="11.25" hidden="false" customHeight="false" outlineLevel="0" collapsed="false">
      <c r="A6295" s="3"/>
      <c r="B6295" s="3"/>
      <c r="C6295" s="3"/>
      <c r="D6295" s="3"/>
      <c r="E6295" s="3"/>
      <c r="F6295" s="3"/>
      <c r="G6295" s="3"/>
    </row>
    <row r="6296" customFormat="false" ht="11.25" hidden="false" customHeight="false" outlineLevel="0" collapsed="false">
      <c r="A6296" s="3"/>
      <c r="B6296" s="3"/>
      <c r="C6296" s="3"/>
      <c r="D6296" s="3"/>
      <c r="E6296" s="3"/>
      <c r="F6296" s="3"/>
      <c r="G6296" s="3"/>
    </row>
    <row r="6297" customFormat="false" ht="11.25" hidden="false" customHeight="false" outlineLevel="0" collapsed="false">
      <c r="A6297" s="3"/>
      <c r="B6297" s="3"/>
      <c r="C6297" s="3"/>
      <c r="D6297" s="3"/>
      <c r="E6297" s="3"/>
      <c r="F6297" s="3"/>
      <c r="G6297" s="3"/>
    </row>
    <row r="6298" customFormat="false" ht="11.25" hidden="false" customHeight="false" outlineLevel="0" collapsed="false">
      <c r="A6298" s="3"/>
      <c r="B6298" s="3"/>
      <c r="C6298" s="3"/>
      <c r="D6298" s="3"/>
      <c r="E6298" s="3"/>
      <c r="F6298" s="3"/>
      <c r="G6298" s="3"/>
    </row>
    <row r="6299" customFormat="false" ht="11.25" hidden="false" customHeight="false" outlineLevel="0" collapsed="false">
      <c r="A6299" s="3"/>
      <c r="B6299" s="3"/>
      <c r="C6299" s="3"/>
      <c r="D6299" s="3"/>
      <c r="E6299" s="3"/>
      <c r="F6299" s="3"/>
      <c r="G6299" s="3"/>
    </row>
    <row r="6300" customFormat="false" ht="11.25" hidden="false" customHeight="false" outlineLevel="0" collapsed="false">
      <c r="A6300" s="3"/>
      <c r="B6300" s="3"/>
      <c r="C6300" s="3"/>
      <c r="D6300" s="3"/>
      <c r="E6300" s="3"/>
      <c r="F6300" s="3"/>
      <c r="G6300" s="3"/>
    </row>
    <row r="6301" customFormat="false" ht="11.25" hidden="false" customHeight="false" outlineLevel="0" collapsed="false">
      <c r="A6301" s="3"/>
      <c r="B6301" s="3"/>
      <c r="C6301" s="3"/>
      <c r="D6301" s="3"/>
      <c r="E6301" s="3"/>
      <c r="F6301" s="3"/>
      <c r="G6301" s="3"/>
    </row>
    <row r="6302" customFormat="false" ht="11.25" hidden="false" customHeight="false" outlineLevel="0" collapsed="false">
      <c r="A6302" s="3"/>
      <c r="B6302" s="3"/>
      <c r="C6302" s="3"/>
      <c r="D6302" s="3"/>
      <c r="E6302" s="3"/>
      <c r="F6302" s="3"/>
      <c r="G6302" s="3"/>
    </row>
    <row r="6303" customFormat="false" ht="11.25" hidden="false" customHeight="false" outlineLevel="0" collapsed="false">
      <c r="A6303" s="3"/>
      <c r="B6303" s="3"/>
      <c r="C6303" s="3"/>
      <c r="D6303" s="3"/>
      <c r="E6303" s="3"/>
      <c r="F6303" s="3"/>
      <c r="G6303" s="3"/>
    </row>
    <row r="6304" customFormat="false" ht="11.25" hidden="false" customHeight="false" outlineLevel="0" collapsed="false">
      <c r="A6304" s="3"/>
      <c r="B6304" s="3"/>
      <c r="C6304" s="3"/>
      <c r="D6304" s="3"/>
      <c r="E6304" s="3"/>
      <c r="F6304" s="3"/>
      <c r="G6304" s="3"/>
    </row>
    <row r="6305" customFormat="false" ht="11.25" hidden="false" customHeight="false" outlineLevel="0" collapsed="false">
      <c r="A6305" s="3"/>
      <c r="B6305" s="3"/>
      <c r="C6305" s="3"/>
      <c r="D6305" s="3"/>
      <c r="E6305" s="3"/>
      <c r="F6305" s="3"/>
      <c r="G6305" s="3"/>
    </row>
    <row r="6306" customFormat="false" ht="11.25" hidden="false" customHeight="false" outlineLevel="0" collapsed="false">
      <c r="A6306" s="3"/>
      <c r="B6306" s="3"/>
      <c r="C6306" s="3"/>
      <c r="D6306" s="3"/>
      <c r="E6306" s="3"/>
      <c r="F6306" s="3"/>
      <c r="G6306" s="3"/>
    </row>
    <row r="6307" customFormat="false" ht="11.25" hidden="false" customHeight="false" outlineLevel="0" collapsed="false">
      <c r="A6307" s="3"/>
      <c r="B6307" s="3"/>
      <c r="C6307" s="3"/>
      <c r="D6307" s="3"/>
      <c r="E6307" s="3"/>
      <c r="F6307" s="3"/>
      <c r="G6307" s="3"/>
    </row>
    <row r="6308" customFormat="false" ht="11.25" hidden="false" customHeight="false" outlineLevel="0" collapsed="false">
      <c r="A6308" s="3"/>
      <c r="B6308" s="3"/>
      <c r="C6308" s="3"/>
      <c r="D6308" s="3"/>
      <c r="E6308" s="3"/>
      <c r="F6308" s="3"/>
      <c r="G6308" s="3"/>
    </row>
    <row r="6309" customFormat="false" ht="11.25" hidden="false" customHeight="false" outlineLevel="0" collapsed="false">
      <c r="A6309" s="3"/>
      <c r="B6309" s="3"/>
      <c r="C6309" s="3"/>
      <c r="D6309" s="3"/>
      <c r="E6309" s="3"/>
      <c r="F6309" s="3"/>
      <c r="G6309" s="3"/>
    </row>
    <row r="6310" customFormat="false" ht="11.25" hidden="false" customHeight="false" outlineLevel="0" collapsed="false">
      <c r="A6310" s="3"/>
      <c r="B6310" s="3"/>
      <c r="C6310" s="3"/>
      <c r="D6310" s="3"/>
      <c r="E6310" s="3"/>
      <c r="F6310" s="3"/>
      <c r="G6310" s="3"/>
    </row>
    <row r="6311" customFormat="false" ht="11.25" hidden="false" customHeight="false" outlineLevel="0" collapsed="false">
      <c r="A6311" s="3"/>
      <c r="B6311" s="3"/>
      <c r="C6311" s="3"/>
      <c r="D6311" s="3"/>
      <c r="E6311" s="3"/>
      <c r="F6311" s="3"/>
      <c r="G6311" s="3"/>
    </row>
    <row r="6312" customFormat="false" ht="11.25" hidden="false" customHeight="false" outlineLevel="0" collapsed="false">
      <c r="A6312" s="3"/>
      <c r="B6312" s="3"/>
      <c r="C6312" s="3"/>
      <c r="D6312" s="3"/>
      <c r="E6312" s="3"/>
      <c r="F6312" s="3"/>
      <c r="G6312" s="3"/>
    </row>
    <row r="6313" customFormat="false" ht="11.25" hidden="false" customHeight="false" outlineLevel="0" collapsed="false">
      <c r="A6313" s="3"/>
      <c r="B6313" s="3"/>
      <c r="C6313" s="3"/>
      <c r="D6313" s="3"/>
      <c r="E6313" s="3"/>
      <c r="F6313" s="3"/>
      <c r="G6313" s="3"/>
    </row>
    <row r="6314" customFormat="false" ht="11.25" hidden="false" customHeight="false" outlineLevel="0" collapsed="false">
      <c r="A6314" s="3"/>
      <c r="B6314" s="3"/>
      <c r="C6314" s="3"/>
      <c r="D6314" s="3"/>
      <c r="E6314" s="3"/>
      <c r="F6314" s="3"/>
      <c r="G6314" s="3"/>
    </row>
    <row r="6315" customFormat="false" ht="11.25" hidden="false" customHeight="false" outlineLevel="0" collapsed="false">
      <c r="A6315" s="3"/>
      <c r="B6315" s="3"/>
      <c r="C6315" s="3"/>
      <c r="D6315" s="3"/>
      <c r="E6315" s="3"/>
      <c r="F6315" s="3"/>
      <c r="G6315" s="3"/>
    </row>
    <row r="6316" customFormat="false" ht="11.25" hidden="false" customHeight="false" outlineLevel="0" collapsed="false">
      <c r="A6316" s="3"/>
      <c r="B6316" s="3"/>
      <c r="C6316" s="3"/>
      <c r="D6316" s="3"/>
      <c r="E6316" s="3"/>
      <c r="F6316" s="3"/>
      <c r="G6316" s="3"/>
    </row>
    <row r="6317" customFormat="false" ht="11.25" hidden="false" customHeight="false" outlineLevel="0" collapsed="false">
      <c r="A6317" s="3"/>
      <c r="B6317" s="3"/>
      <c r="C6317" s="3"/>
      <c r="D6317" s="3"/>
      <c r="E6317" s="3"/>
      <c r="F6317" s="3"/>
      <c r="G6317" s="3"/>
    </row>
    <row r="6318" customFormat="false" ht="11.25" hidden="false" customHeight="false" outlineLevel="0" collapsed="false">
      <c r="A6318" s="3"/>
      <c r="B6318" s="3"/>
      <c r="C6318" s="3"/>
      <c r="D6318" s="3"/>
      <c r="E6318" s="3"/>
      <c r="F6318" s="3"/>
      <c r="G6318" s="3"/>
    </row>
    <row r="6319" customFormat="false" ht="11.25" hidden="false" customHeight="false" outlineLevel="0" collapsed="false">
      <c r="A6319" s="3"/>
      <c r="B6319" s="3"/>
      <c r="C6319" s="3"/>
      <c r="D6319" s="3"/>
      <c r="E6319" s="3"/>
      <c r="F6319" s="3"/>
      <c r="G6319" s="3"/>
    </row>
    <row r="6320" customFormat="false" ht="11.25" hidden="false" customHeight="false" outlineLevel="0" collapsed="false">
      <c r="A6320" s="3"/>
      <c r="B6320" s="3"/>
      <c r="C6320" s="3"/>
      <c r="D6320" s="3"/>
      <c r="E6320" s="3"/>
      <c r="F6320" s="3"/>
      <c r="G6320" s="3"/>
    </row>
    <row r="6321" customFormat="false" ht="11.25" hidden="false" customHeight="false" outlineLevel="0" collapsed="false">
      <c r="A6321" s="3"/>
      <c r="B6321" s="3"/>
      <c r="C6321" s="3"/>
      <c r="D6321" s="3"/>
      <c r="E6321" s="3"/>
      <c r="F6321" s="3"/>
      <c r="G6321" s="3"/>
    </row>
    <row r="6322" customFormat="false" ht="11.25" hidden="false" customHeight="false" outlineLevel="0" collapsed="false">
      <c r="A6322" s="3"/>
      <c r="B6322" s="3"/>
      <c r="C6322" s="3"/>
      <c r="D6322" s="3"/>
      <c r="E6322" s="3"/>
      <c r="F6322" s="3"/>
      <c r="G6322" s="3"/>
    </row>
    <row r="6323" customFormat="false" ht="11.25" hidden="false" customHeight="false" outlineLevel="0" collapsed="false">
      <c r="A6323" s="3"/>
      <c r="B6323" s="3"/>
      <c r="C6323" s="3"/>
      <c r="D6323" s="3"/>
      <c r="E6323" s="3"/>
      <c r="F6323" s="3"/>
      <c r="G6323" s="3"/>
    </row>
    <row r="6324" customFormat="false" ht="11.25" hidden="false" customHeight="false" outlineLevel="0" collapsed="false">
      <c r="A6324" s="3"/>
      <c r="B6324" s="3"/>
      <c r="C6324" s="3"/>
      <c r="D6324" s="3"/>
      <c r="E6324" s="3"/>
      <c r="F6324" s="3"/>
      <c r="G6324" s="3"/>
    </row>
    <row r="6325" customFormat="false" ht="11.25" hidden="false" customHeight="false" outlineLevel="0" collapsed="false">
      <c r="A6325" s="3"/>
      <c r="B6325" s="3"/>
      <c r="C6325" s="3"/>
      <c r="D6325" s="3"/>
      <c r="E6325" s="3"/>
      <c r="F6325" s="3"/>
      <c r="G6325" s="3"/>
    </row>
    <row r="6326" customFormat="false" ht="11.25" hidden="false" customHeight="false" outlineLevel="0" collapsed="false">
      <c r="A6326" s="3"/>
      <c r="B6326" s="3"/>
      <c r="C6326" s="3"/>
      <c r="D6326" s="3"/>
      <c r="E6326" s="3"/>
      <c r="F6326" s="3"/>
      <c r="G6326" s="3"/>
    </row>
    <row r="6327" customFormat="false" ht="11.25" hidden="false" customHeight="false" outlineLevel="0" collapsed="false">
      <c r="A6327" s="3"/>
      <c r="B6327" s="3"/>
      <c r="C6327" s="3"/>
      <c r="D6327" s="3"/>
      <c r="E6327" s="3"/>
      <c r="F6327" s="3"/>
      <c r="G6327" s="3"/>
    </row>
    <row r="6328" customFormat="false" ht="11.25" hidden="false" customHeight="false" outlineLevel="0" collapsed="false">
      <c r="A6328" s="3"/>
      <c r="B6328" s="3"/>
      <c r="C6328" s="3"/>
      <c r="D6328" s="3"/>
      <c r="E6328" s="3"/>
      <c r="F6328" s="3"/>
      <c r="G6328" s="3"/>
    </row>
    <row r="6329" customFormat="false" ht="11.25" hidden="false" customHeight="false" outlineLevel="0" collapsed="false">
      <c r="A6329" s="3"/>
      <c r="B6329" s="3"/>
      <c r="C6329" s="3"/>
      <c r="D6329" s="3"/>
      <c r="E6329" s="3"/>
      <c r="F6329" s="3"/>
      <c r="G6329" s="3"/>
    </row>
    <row r="6330" customFormat="false" ht="11.25" hidden="false" customHeight="false" outlineLevel="0" collapsed="false">
      <c r="A6330" s="3"/>
      <c r="B6330" s="3"/>
      <c r="C6330" s="3"/>
      <c r="D6330" s="3"/>
      <c r="E6330" s="3"/>
      <c r="F6330" s="3"/>
      <c r="G6330" s="3"/>
    </row>
    <row r="6331" customFormat="false" ht="11.25" hidden="false" customHeight="false" outlineLevel="0" collapsed="false">
      <c r="A6331" s="3"/>
      <c r="B6331" s="3"/>
      <c r="C6331" s="3"/>
      <c r="D6331" s="3"/>
      <c r="E6331" s="3"/>
      <c r="F6331" s="3"/>
      <c r="G6331" s="3"/>
    </row>
    <row r="6332" customFormat="false" ht="11.25" hidden="false" customHeight="false" outlineLevel="0" collapsed="false">
      <c r="A6332" s="3"/>
      <c r="B6332" s="3"/>
      <c r="C6332" s="3"/>
      <c r="D6332" s="3"/>
      <c r="E6332" s="3"/>
      <c r="F6332" s="3"/>
      <c r="G6332" s="3"/>
    </row>
    <row r="6333" customFormat="false" ht="11.25" hidden="false" customHeight="false" outlineLevel="0" collapsed="false">
      <c r="A6333" s="3"/>
      <c r="B6333" s="3"/>
      <c r="C6333" s="3"/>
      <c r="D6333" s="3"/>
      <c r="E6333" s="3"/>
      <c r="F6333" s="3"/>
      <c r="G6333" s="3"/>
    </row>
    <row r="6334" customFormat="false" ht="11.25" hidden="false" customHeight="false" outlineLevel="0" collapsed="false">
      <c r="A6334" s="3"/>
      <c r="B6334" s="3"/>
      <c r="C6334" s="3"/>
      <c r="D6334" s="3"/>
      <c r="E6334" s="3"/>
      <c r="F6334" s="3"/>
      <c r="G6334" s="3"/>
    </row>
    <row r="6335" customFormat="false" ht="11.25" hidden="false" customHeight="false" outlineLevel="0" collapsed="false">
      <c r="A6335" s="3"/>
      <c r="B6335" s="3"/>
      <c r="C6335" s="3"/>
      <c r="D6335" s="3"/>
      <c r="E6335" s="3"/>
      <c r="F6335" s="3"/>
      <c r="G6335" s="3"/>
    </row>
    <row r="6336" customFormat="false" ht="11.25" hidden="false" customHeight="false" outlineLevel="0" collapsed="false">
      <c r="A6336" s="3"/>
      <c r="B6336" s="3"/>
      <c r="C6336" s="3"/>
      <c r="D6336" s="3"/>
      <c r="E6336" s="3"/>
      <c r="F6336" s="3"/>
      <c r="G6336" s="3"/>
    </row>
    <row r="6337" customFormat="false" ht="11.25" hidden="false" customHeight="false" outlineLevel="0" collapsed="false">
      <c r="A6337" s="3"/>
      <c r="B6337" s="3"/>
      <c r="C6337" s="3"/>
      <c r="D6337" s="3"/>
      <c r="E6337" s="3"/>
      <c r="F6337" s="3"/>
      <c r="G6337" s="3"/>
    </row>
    <row r="6338" customFormat="false" ht="11.25" hidden="false" customHeight="false" outlineLevel="0" collapsed="false">
      <c r="A6338" s="3"/>
      <c r="B6338" s="3"/>
      <c r="C6338" s="3"/>
      <c r="D6338" s="3"/>
      <c r="E6338" s="3"/>
      <c r="F6338" s="3"/>
      <c r="G6338" s="3"/>
    </row>
    <row r="6339" customFormat="false" ht="11.25" hidden="false" customHeight="false" outlineLevel="0" collapsed="false">
      <c r="A6339" s="3"/>
      <c r="B6339" s="3"/>
      <c r="C6339" s="3"/>
      <c r="D6339" s="3"/>
      <c r="E6339" s="3"/>
      <c r="F6339" s="3"/>
      <c r="G6339" s="3"/>
    </row>
    <row r="6340" customFormat="false" ht="11.25" hidden="false" customHeight="false" outlineLevel="0" collapsed="false">
      <c r="A6340" s="3"/>
      <c r="B6340" s="3"/>
      <c r="C6340" s="3"/>
      <c r="D6340" s="3"/>
      <c r="E6340" s="3"/>
      <c r="F6340" s="3"/>
      <c r="G6340" s="3"/>
    </row>
    <row r="6341" customFormat="false" ht="11.25" hidden="false" customHeight="false" outlineLevel="0" collapsed="false">
      <c r="A6341" s="3"/>
      <c r="B6341" s="3"/>
      <c r="C6341" s="3"/>
      <c r="D6341" s="3"/>
      <c r="E6341" s="3"/>
      <c r="F6341" s="3"/>
      <c r="G6341" s="3"/>
    </row>
    <row r="6342" customFormat="false" ht="11.25" hidden="false" customHeight="false" outlineLevel="0" collapsed="false">
      <c r="A6342" s="3"/>
      <c r="B6342" s="3"/>
      <c r="C6342" s="3"/>
      <c r="D6342" s="3"/>
      <c r="E6342" s="3"/>
      <c r="F6342" s="3"/>
      <c r="G6342" s="3"/>
    </row>
    <row r="6343" customFormat="false" ht="11.25" hidden="false" customHeight="false" outlineLevel="0" collapsed="false">
      <c r="A6343" s="3"/>
      <c r="B6343" s="3"/>
      <c r="C6343" s="3"/>
      <c r="D6343" s="3"/>
      <c r="E6343" s="3"/>
      <c r="F6343" s="3"/>
      <c r="G6343" s="3"/>
    </row>
    <row r="6344" customFormat="false" ht="11.25" hidden="false" customHeight="false" outlineLevel="0" collapsed="false">
      <c r="A6344" s="3"/>
      <c r="B6344" s="3"/>
      <c r="C6344" s="3"/>
      <c r="D6344" s="3"/>
      <c r="E6344" s="3"/>
      <c r="F6344" s="3"/>
      <c r="G6344" s="3"/>
    </row>
    <row r="6345" customFormat="false" ht="11.25" hidden="false" customHeight="false" outlineLevel="0" collapsed="false">
      <c r="A6345" s="3"/>
      <c r="B6345" s="3"/>
      <c r="C6345" s="3"/>
      <c r="D6345" s="3"/>
      <c r="E6345" s="3"/>
      <c r="F6345" s="3"/>
      <c r="G6345" s="3"/>
    </row>
    <row r="6346" customFormat="false" ht="11.25" hidden="false" customHeight="false" outlineLevel="0" collapsed="false">
      <c r="A6346" s="3"/>
      <c r="B6346" s="3"/>
      <c r="C6346" s="3"/>
      <c r="D6346" s="3"/>
      <c r="E6346" s="3"/>
      <c r="F6346" s="3"/>
      <c r="G6346" s="3"/>
    </row>
    <row r="6347" customFormat="false" ht="11.25" hidden="false" customHeight="false" outlineLevel="0" collapsed="false">
      <c r="A6347" s="3"/>
      <c r="B6347" s="3"/>
      <c r="C6347" s="3"/>
      <c r="D6347" s="3"/>
      <c r="E6347" s="3"/>
      <c r="F6347" s="3"/>
      <c r="G6347" s="3"/>
    </row>
    <row r="6348" customFormat="false" ht="11.25" hidden="false" customHeight="false" outlineLevel="0" collapsed="false">
      <c r="A6348" s="3"/>
      <c r="B6348" s="3"/>
      <c r="C6348" s="3"/>
      <c r="D6348" s="3"/>
      <c r="E6348" s="3"/>
      <c r="F6348" s="3"/>
      <c r="G6348" s="3"/>
    </row>
    <row r="6349" customFormat="false" ht="11.25" hidden="false" customHeight="false" outlineLevel="0" collapsed="false">
      <c r="A6349" s="3"/>
      <c r="B6349" s="3"/>
      <c r="C6349" s="3"/>
      <c r="D6349" s="3"/>
      <c r="E6349" s="3"/>
      <c r="F6349" s="3"/>
      <c r="G6349" s="3"/>
    </row>
    <row r="6350" customFormat="false" ht="11.25" hidden="false" customHeight="false" outlineLevel="0" collapsed="false">
      <c r="A6350" s="3"/>
      <c r="B6350" s="3"/>
      <c r="C6350" s="3"/>
      <c r="D6350" s="3"/>
      <c r="E6350" s="3"/>
      <c r="F6350" s="3"/>
      <c r="G6350" s="3"/>
    </row>
    <row r="6351" customFormat="false" ht="11.25" hidden="false" customHeight="false" outlineLevel="0" collapsed="false">
      <c r="A6351" s="3"/>
      <c r="B6351" s="3"/>
      <c r="C6351" s="3"/>
      <c r="D6351" s="3"/>
      <c r="E6351" s="3"/>
      <c r="F6351" s="3"/>
      <c r="G6351" s="3"/>
    </row>
    <row r="6352" customFormat="false" ht="11.25" hidden="false" customHeight="false" outlineLevel="0" collapsed="false">
      <c r="A6352" s="3"/>
      <c r="B6352" s="3"/>
      <c r="C6352" s="3"/>
      <c r="D6352" s="3"/>
      <c r="E6352" s="3"/>
      <c r="F6352" s="3"/>
      <c r="G6352" s="3"/>
    </row>
    <row r="6353" customFormat="false" ht="11.25" hidden="false" customHeight="false" outlineLevel="0" collapsed="false">
      <c r="A6353" s="3"/>
      <c r="B6353" s="3"/>
      <c r="C6353" s="3"/>
      <c r="D6353" s="3"/>
      <c r="E6353" s="3"/>
      <c r="F6353" s="3"/>
      <c r="G6353" s="3"/>
    </row>
    <row r="6354" customFormat="false" ht="11.25" hidden="false" customHeight="false" outlineLevel="0" collapsed="false">
      <c r="A6354" s="3"/>
      <c r="B6354" s="3"/>
      <c r="C6354" s="3"/>
      <c r="D6354" s="3"/>
      <c r="E6354" s="3"/>
      <c r="F6354" s="3"/>
      <c r="G6354" s="3"/>
    </row>
    <row r="6355" customFormat="false" ht="11.25" hidden="false" customHeight="false" outlineLevel="0" collapsed="false">
      <c r="A6355" s="3"/>
      <c r="B6355" s="3"/>
      <c r="C6355" s="3"/>
      <c r="D6355" s="3"/>
      <c r="E6355" s="3"/>
      <c r="F6355" s="3"/>
      <c r="G6355" s="3"/>
    </row>
    <row r="6356" customFormat="false" ht="11.25" hidden="false" customHeight="false" outlineLevel="0" collapsed="false">
      <c r="A6356" s="3"/>
      <c r="B6356" s="3"/>
      <c r="C6356" s="3"/>
      <c r="D6356" s="3"/>
      <c r="E6356" s="3"/>
      <c r="F6356" s="3"/>
      <c r="G6356" s="3"/>
    </row>
    <row r="6357" customFormat="false" ht="11.25" hidden="false" customHeight="false" outlineLevel="0" collapsed="false">
      <c r="A6357" s="3"/>
      <c r="B6357" s="3"/>
      <c r="C6357" s="3"/>
      <c r="D6357" s="3"/>
      <c r="E6357" s="3"/>
      <c r="F6357" s="3"/>
      <c r="G6357" s="3"/>
    </row>
    <row r="6358" customFormat="false" ht="11.25" hidden="false" customHeight="false" outlineLevel="0" collapsed="false">
      <c r="A6358" s="3"/>
      <c r="B6358" s="3"/>
      <c r="C6358" s="3"/>
      <c r="D6358" s="3"/>
      <c r="E6358" s="3"/>
      <c r="F6358" s="3"/>
      <c r="G6358" s="3"/>
    </row>
    <row r="6359" customFormat="false" ht="11.25" hidden="false" customHeight="false" outlineLevel="0" collapsed="false">
      <c r="A6359" s="3"/>
      <c r="B6359" s="3"/>
      <c r="C6359" s="3"/>
      <c r="D6359" s="3"/>
      <c r="E6359" s="3"/>
      <c r="F6359" s="3"/>
      <c r="G6359" s="3"/>
    </row>
    <row r="6360" customFormat="false" ht="11.25" hidden="false" customHeight="false" outlineLevel="0" collapsed="false">
      <c r="A6360" s="3"/>
      <c r="B6360" s="3"/>
      <c r="C6360" s="3"/>
      <c r="D6360" s="3"/>
      <c r="E6360" s="3"/>
      <c r="F6360" s="3"/>
      <c r="G6360" s="3"/>
    </row>
    <row r="6361" customFormat="false" ht="11.25" hidden="false" customHeight="false" outlineLevel="0" collapsed="false">
      <c r="A6361" s="3"/>
      <c r="B6361" s="3"/>
      <c r="C6361" s="3"/>
      <c r="D6361" s="3"/>
      <c r="E6361" s="3"/>
      <c r="F6361" s="3"/>
      <c r="G6361" s="3"/>
    </row>
    <row r="6362" customFormat="false" ht="11.25" hidden="false" customHeight="false" outlineLevel="0" collapsed="false">
      <c r="A6362" s="3"/>
      <c r="B6362" s="3"/>
      <c r="C6362" s="3"/>
      <c r="D6362" s="3"/>
      <c r="E6362" s="3"/>
      <c r="F6362" s="3"/>
      <c r="G6362" s="3"/>
    </row>
    <row r="6363" customFormat="false" ht="11.25" hidden="false" customHeight="false" outlineLevel="0" collapsed="false">
      <c r="A6363" s="3"/>
      <c r="B6363" s="3"/>
      <c r="C6363" s="3"/>
      <c r="D6363" s="3"/>
      <c r="E6363" s="3"/>
      <c r="F6363" s="3"/>
      <c r="G6363" s="3"/>
    </row>
    <row r="6364" customFormat="false" ht="11.25" hidden="false" customHeight="false" outlineLevel="0" collapsed="false">
      <c r="A6364" s="3"/>
      <c r="B6364" s="3"/>
      <c r="C6364" s="3"/>
      <c r="D6364" s="3"/>
      <c r="E6364" s="3"/>
      <c r="F6364" s="3"/>
      <c r="G6364" s="3"/>
    </row>
  </sheetData>
  <mergeCells count="8">
    <mergeCell ref="A5:G5"/>
    <mergeCell ref="A9:G9"/>
    <mergeCell ref="A5594:C5594"/>
    <mergeCell ref="A5599:C5599"/>
    <mergeCell ref="A5601:C5601"/>
    <mergeCell ref="A5621:C5621"/>
    <mergeCell ref="A5629:C5629"/>
    <mergeCell ref="A6222:D6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6193"/>
  <sheetViews>
    <sheetView showFormulas="false" showGridLines="true" showRowColHeaders="true" showZeros="true" rightToLeft="false" tabSelected="true" showOutlineSymbols="true" defaultGridColor="true" view="normal" topLeftCell="A6174" colorId="64" zoomScale="98" zoomScaleNormal="98" zoomScalePageLayoutView="100" workbookViewId="0">
      <selection pane="topLeft" activeCell="AM6177" activeCellId="0" sqref="AM6177"/>
    </sheetView>
  </sheetViews>
  <sheetFormatPr defaultColWidth="9.28515625" defaultRowHeight="11.25" zeroHeight="false" outlineLevelRow="0" outlineLevelCol="0"/>
  <cols>
    <col collapsed="false" customWidth="false" hidden="true" outlineLevel="0" max="12" min="5" style="0" width="9.33"/>
    <col collapsed="false" customWidth="false" hidden="true" outlineLevel="0" max="16" min="15" style="0" width="9.33"/>
    <col collapsed="false" customWidth="false" hidden="true" outlineLevel="0" max="18" min="17" style="0" width="9.28"/>
    <col collapsed="false" customWidth="false" hidden="true" outlineLevel="0" max="28" min="19" style="0" width="9.33"/>
    <col collapsed="false" customWidth="false" hidden="true" outlineLevel="0" max="29" min="29" style="0" width="9.28"/>
  </cols>
  <sheetData>
    <row r="2" customFormat="false" ht="23.25" hidden="false" customHeight="false" outlineLevel="0" collapsed="false">
      <c r="A2" s="62" t="s">
        <v>7484</v>
      </c>
    </row>
    <row r="4" customFormat="false" ht="11.25" hidden="false" customHeight="false" outlineLevel="0" collapsed="false">
      <c r="A4" s="63" t="s">
        <v>7485</v>
      </c>
      <c r="B4" s="63" t="s">
        <v>7486</v>
      </c>
    </row>
    <row r="5" customFormat="false" ht="11.25" hidden="false" customHeight="false" outlineLevel="0" collapsed="false">
      <c r="B5" s="63" t="s">
        <v>7487</v>
      </c>
    </row>
    <row r="7" customFormat="false" ht="51" hidden="false" customHeight="false" outlineLevel="0" collapsed="false">
      <c r="A7" s="64" t="s">
        <v>7488</v>
      </c>
      <c r="B7" s="64" t="s">
        <v>7489</v>
      </c>
      <c r="C7" s="64" t="s">
        <v>7490</v>
      </c>
      <c r="D7" s="64" t="s">
        <v>7491</v>
      </c>
      <c r="E7" s="64" t="s">
        <v>7492</v>
      </c>
      <c r="F7" s="64" t="s">
        <v>7493</v>
      </c>
      <c r="G7" s="64" t="s">
        <v>7494</v>
      </c>
      <c r="H7" s="64" t="s">
        <v>7495</v>
      </c>
      <c r="I7" s="64" t="s">
        <v>7496</v>
      </c>
      <c r="J7" s="64" t="s">
        <v>7497</v>
      </c>
      <c r="K7" s="64" t="s">
        <v>7498</v>
      </c>
      <c r="L7" s="64" t="s">
        <v>7499</v>
      </c>
      <c r="M7" s="64" t="s">
        <v>7500</v>
      </c>
      <c r="N7" s="64" t="s">
        <v>7501</v>
      </c>
      <c r="O7" s="64" t="s">
        <v>7502</v>
      </c>
      <c r="P7" s="64" t="s">
        <v>7503</v>
      </c>
      <c r="Q7" s="64" t="s">
        <v>7504</v>
      </c>
      <c r="R7" s="64" t="s">
        <v>7505</v>
      </c>
      <c r="S7" s="64" t="s">
        <v>7506</v>
      </c>
      <c r="T7" s="64" t="s">
        <v>7507</v>
      </c>
      <c r="U7" s="64" t="s">
        <v>7508</v>
      </c>
      <c r="V7" s="64" t="s">
        <v>7509</v>
      </c>
      <c r="W7" s="64" t="s">
        <v>7510</v>
      </c>
      <c r="X7" s="64" t="s">
        <v>7511</v>
      </c>
      <c r="Y7" s="64" t="s">
        <v>7512</v>
      </c>
      <c r="Z7" s="64" t="s">
        <v>7513</v>
      </c>
      <c r="AA7" s="64" t="s">
        <v>7514</v>
      </c>
      <c r="AB7" s="64" t="s">
        <v>7515</v>
      </c>
      <c r="AC7" s="65" t="s">
        <v>7516</v>
      </c>
      <c r="AF7" s="65" t="s">
        <v>7516</v>
      </c>
      <c r="AG7" s="65" t="s">
        <v>7517</v>
      </c>
    </row>
    <row r="8" customFormat="false" ht="33.75" hidden="false" customHeight="false" outlineLevel="0" collapsed="false">
      <c r="A8" s="66" t="s">
        <v>11</v>
      </c>
      <c r="B8" s="66" t="s">
        <v>12</v>
      </c>
      <c r="C8" s="66" t="s">
        <v>13</v>
      </c>
      <c r="D8" s="67" t="n">
        <v>2</v>
      </c>
      <c r="E8" s="68" t="n">
        <v>500</v>
      </c>
      <c r="F8" s="68" t="n">
        <v>629.928</v>
      </c>
      <c r="G8" s="69" t="n">
        <v>5230</v>
      </c>
      <c r="H8" s="69" t="n">
        <v>5103.473</v>
      </c>
      <c r="I8" s="69" t="n">
        <v>4000</v>
      </c>
      <c r="J8" s="69" t="n">
        <v>1610.529</v>
      </c>
      <c r="K8" s="69" t="n">
        <v>6050</v>
      </c>
      <c r="L8" s="69" t="n">
        <v>2662.018</v>
      </c>
      <c r="M8" s="68" t="n">
        <v>567.4</v>
      </c>
      <c r="N8" s="70" t="n">
        <v>563.25</v>
      </c>
      <c r="O8" s="68" t="n">
        <v>580.9</v>
      </c>
      <c r="P8" s="68" t="n">
        <v>551.923</v>
      </c>
      <c r="Q8" s="68" t="n">
        <v>657.15</v>
      </c>
      <c r="R8" s="68" t="n">
        <v>556.957</v>
      </c>
      <c r="S8" s="68" t="n">
        <v>650</v>
      </c>
      <c r="T8" s="71"/>
      <c r="U8" s="68" t="n">
        <v>480</v>
      </c>
      <c r="V8" s="71"/>
      <c r="W8" s="68" t="n">
        <v>480</v>
      </c>
      <c r="X8" s="71"/>
      <c r="Y8" s="68" t="n">
        <v>480</v>
      </c>
      <c r="Z8" s="71"/>
      <c r="AA8" s="68" t="n">
        <v>480</v>
      </c>
      <c r="AB8" s="71"/>
      <c r="AC8" s="0" t="n">
        <f aca="false">Q8/1000</f>
        <v>0.65715</v>
      </c>
      <c r="AF8" s="0" t="n">
        <f aca="false">M8/1000</f>
        <v>0.5674</v>
      </c>
      <c r="AG8" s="0" t="n">
        <f aca="false">N8/1000</f>
        <v>0.56325</v>
      </c>
    </row>
    <row r="9" customFormat="false" ht="33.75" hidden="false" customHeight="false" outlineLevel="0" collapsed="false">
      <c r="A9" s="66" t="s">
        <v>14</v>
      </c>
      <c r="B9" s="66" t="s">
        <v>15</v>
      </c>
      <c r="C9" s="66" t="s">
        <v>16</v>
      </c>
      <c r="D9" s="67" t="n">
        <v>2</v>
      </c>
      <c r="E9" s="69" t="n">
        <v>2000</v>
      </c>
      <c r="F9" s="69" t="n">
        <v>1516.618</v>
      </c>
      <c r="G9" s="69" t="n">
        <v>2000</v>
      </c>
      <c r="H9" s="69" t="n">
        <v>1076.674</v>
      </c>
      <c r="I9" s="69" t="n">
        <v>2000</v>
      </c>
      <c r="J9" s="69" t="n">
        <v>1035.271</v>
      </c>
      <c r="K9" s="69" t="n">
        <v>2000</v>
      </c>
      <c r="L9" s="68" t="n">
        <v>912.672</v>
      </c>
      <c r="M9" s="69" t="n">
        <v>1000</v>
      </c>
      <c r="N9" s="69" t="n">
        <v>1081.624</v>
      </c>
      <c r="O9" s="69" t="n">
        <v>1000</v>
      </c>
      <c r="P9" s="68" t="n">
        <v>702.983</v>
      </c>
      <c r="Q9" s="69" t="n">
        <v>1000</v>
      </c>
      <c r="R9" s="68" t="n">
        <v>356.513</v>
      </c>
      <c r="S9" s="69" t="n">
        <v>1000</v>
      </c>
      <c r="T9" s="71"/>
      <c r="U9" s="69" t="n">
        <v>20741</v>
      </c>
      <c r="V9" s="71"/>
      <c r="W9" s="69" t="n">
        <v>26997</v>
      </c>
      <c r="X9" s="71"/>
      <c r="Y9" s="69" t="n">
        <v>26621</v>
      </c>
      <c r="Z9" s="71"/>
      <c r="AA9" s="69" t="n">
        <v>27741</v>
      </c>
      <c r="AB9" s="71"/>
      <c r="AC9" s="0" t="n">
        <f aca="false">Q9/1000</f>
        <v>1</v>
      </c>
      <c r="AF9" s="0" t="n">
        <f aca="false">M9/1000</f>
        <v>1</v>
      </c>
      <c r="AG9" s="0" t="n">
        <f aca="false">N9/1000</f>
        <v>1.081624</v>
      </c>
    </row>
    <row r="10" customFormat="false" ht="33.75" hidden="false" customHeight="false" outlineLevel="0" collapsed="false">
      <c r="A10" s="66" t="s">
        <v>17</v>
      </c>
      <c r="B10" s="66" t="s">
        <v>18</v>
      </c>
      <c r="C10" s="66" t="s">
        <v>19</v>
      </c>
      <c r="D10" s="67" t="n">
        <v>2</v>
      </c>
      <c r="E10" s="69" t="n">
        <v>13780</v>
      </c>
      <c r="F10" s="69" t="n">
        <v>14688.867</v>
      </c>
      <c r="G10" s="69" t="n">
        <v>11545</v>
      </c>
      <c r="H10" s="69" t="n">
        <v>11967.647</v>
      </c>
      <c r="I10" s="69" t="n">
        <v>13000</v>
      </c>
      <c r="J10" s="69" t="n">
        <v>13586.724</v>
      </c>
      <c r="K10" s="69" t="n">
        <v>11000</v>
      </c>
      <c r="L10" s="69" t="n">
        <v>11381.736</v>
      </c>
      <c r="M10" s="69" t="n">
        <v>8036</v>
      </c>
      <c r="N10" s="69" t="n">
        <v>7942.552</v>
      </c>
      <c r="O10" s="69" t="n">
        <v>9100</v>
      </c>
      <c r="P10" s="69" t="n">
        <v>7574.341</v>
      </c>
      <c r="Q10" s="69" t="n">
        <v>8825</v>
      </c>
      <c r="R10" s="69" t="n">
        <v>8894.753</v>
      </c>
      <c r="S10" s="69" t="n">
        <v>8505</v>
      </c>
      <c r="T10" s="71"/>
      <c r="U10" s="69" t="n">
        <v>9450</v>
      </c>
      <c r="V10" s="71"/>
      <c r="W10" s="69" t="n">
        <v>12500</v>
      </c>
      <c r="X10" s="71"/>
      <c r="Y10" s="69" t="n">
        <v>14050</v>
      </c>
      <c r="Z10" s="71"/>
      <c r="AA10" s="69" t="n">
        <v>15400</v>
      </c>
      <c r="AB10" s="71"/>
      <c r="AC10" s="0" t="n">
        <f aca="false">Q10/1000</f>
        <v>8.825</v>
      </c>
      <c r="AF10" s="0" t="n">
        <f aca="false">M10/1000</f>
        <v>8.036</v>
      </c>
      <c r="AG10" s="0" t="n">
        <f aca="false">N10/1000</f>
        <v>7.942552</v>
      </c>
    </row>
    <row r="11" customFormat="false" ht="33.75" hidden="false" customHeight="false" outlineLevel="0" collapsed="false">
      <c r="A11" s="66" t="s">
        <v>20</v>
      </c>
      <c r="B11" s="66" t="s">
        <v>21</v>
      </c>
      <c r="C11" s="66" t="s">
        <v>13</v>
      </c>
      <c r="D11" s="67" t="n">
        <v>2</v>
      </c>
      <c r="E11" s="68" t="n">
        <v>480</v>
      </c>
      <c r="F11" s="68" t="n">
        <v>474.542</v>
      </c>
      <c r="G11" s="69" t="n">
        <v>4500</v>
      </c>
      <c r="H11" s="69" t="n">
        <v>3894.285</v>
      </c>
      <c r="I11" s="69" t="n">
        <v>3600</v>
      </c>
      <c r="J11" s="70" t="n">
        <v>859.34</v>
      </c>
      <c r="K11" s="69" t="n">
        <v>4750</v>
      </c>
      <c r="L11" s="69" t="n">
        <v>1655.725</v>
      </c>
      <c r="M11" s="68" t="n">
        <v>445.6</v>
      </c>
      <c r="N11" s="68" t="n">
        <v>476.084</v>
      </c>
      <c r="O11" s="68" t="n">
        <v>400</v>
      </c>
      <c r="P11" s="68" t="n">
        <v>396.222</v>
      </c>
      <c r="Q11" s="68" t="n">
        <v>330.5</v>
      </c>
      <c r="R11" s="68" t="n">
        <v>333.016</v>
      </c>
      <c r="S11" s="68" t="n">
        <v>340</v>
      </c>
      <c r="T11" s="71"/>
      <c r="U11" s="68" t="n">
        <v>500</v>
      </c>
      <c r="V11" s="71"/>
      <c r="W11" s="68" t="n">
        <v>500</v>
      </c>
      <c r="X11" s="71"/>
      <c r="Y11" s="68" t="n">
        <v>500</v>
      </c>
      <c r="Z11" s="71"/>
      <c r="AA11" s="68" t="n">
        <v>500</v>
      </c>
      <c r="AB11" s="71"/>
      <c r="AC11" s="0" t="n">
        <f aca="false">Q11/1000</f>
        <v>0.3305</v>
      </c>
      <c r="AF11" s="0" t="n">
        <f aca="false">M11/1000</f>
        <v>0.4456</v>
      </c>
      <c r="AG11" s="0" t="n">
        <f aca="false">N11/1000</f>
        <v>0.476084</v>
      </c>
    </row>
    <row r="12" customFormat="false" ht="45" hidden="false" customHeight="false" outlineLevel="0" collapsed="false">
      <c r="A12" s="66" t="s">
        <v>22</v>
      </c>
      <c r="B12" s="66" t="s">
        <v>23</v>
      </c>
      <c r="C12" s="66" t="s">
        <v>24</v>
      </c>
      <c r="D12" s="67" t="n">
        <v>2</v>
      </c>
      <c r="E12" s="69" t="n">
        <v>33251.549</v>
      </c>
      <c r="F12" s="69" t="n">
        <v>34654.188</v>
      </c>
      <c r="G12" s="69" t="n">
        <v>55100</v>
      </c>
      <c r="H12" s="69" t="n">
        <v>27815.161</v>
      </c>
      <c r="I12" s="69" t="n">
        <v>52250</v>
      </c>
      <c r="J12" s="69" t="n">
        <v>11493.295</v>
      </c>
      <c r="K12" s="69" t="n">
        <v>41800</v>
      </c>
      <c r="L12" s="69" t="n">
        <v>11942.591</v>
      </c>
      <c r="M12" s="69" t="n">
        <v>35000</v>
      </c>
      <c r="N12" s="69" t="n">
        <v>5427.904</v>
      </c>
      <c r="O12" s="69" t="n">
        <v>35000</v>
      </c>
      <c r="P12" s="69" t="n">
        <v>31857.453</v>
      </c>
      <c r="Q12" s="69" t="n">
        <v>35000</v>
      </c>
      <c r="R12" s="69" t="n">
        <v>34742.418</v>
      </c>
      <c r="S12" s="69" t="n">
        <v>32000</v>
      </c>
      <c r="T12" s="71"/>
      <c r="U12" s="69" t="n">
        <v>5029</v>
      </c>
      <c r="V12" s="71"/>
      <c r="W12" s="69" t="n">
        <v>25522</v>
      </c>
      <c r="X12" s="71"/>
      <c r="Y12" s="69" t="n">
        <v>14490</v>
      </c>
      <c r="Z12" s="71"/>
      <c r="AA12" s="69" t="n">
        <v>36448</v>
      </c>
      <c r="AB12" s="71"/>
      <c r="AC12" s="0" t="n">
        <f aca="false">Q12/1000</f>
        <v>35</v>
      </c>
      <c r="AF12" s="0" t="n">
        <f aca="false">M12/1000</f>
        <v>35</v>
      </c>
      <c r="AG12" s="0" t="n">
        <f aca="false">N12/1000</f>
        <v>5.427904</v>
      </c>
    </row>
    <row r="13" customFormat="false" ht="22.5" hidden="false" customHeight="false" outlineLevel="0" collapsed="false">
      <c r="A13" s="66" t="s">
        <v>25</v>
      </c>
      <c r="B13" s="66" t="s">
        <v>26</v>
      </c>
      <c r="C13" s="66" t="s">
        <v>27</v>
      </c>
      <c r="D13" s="67" t="n">
        <v>3</v>
      </c>
      <c r="E13" s="69" t="n">
        <v>4000</v>
      </c>
      <c r="F13" s="72" t="n">
        <v>3177.81</v>
      </c>
      <c r="G13" s="69" t="n">
        <v>4000</v>
      </c>
      <c r="H13" s="69" t="n">
        <v>3273.887</v>
      </c>
      <c r="I13" s="69" t="n">
        <v>4000</v>
      </c>
      <c r="J13" s="69" t="n">
        <v>3418.865</v>
      </c>
      <c r="K13" s="69" t="n">
        <v>4000</v>
      </c>
      <c r="L13" s="69" t="n">
        <v>2345.233</v>
      </c>
      <c r="M13" s="69" t="n">
        <v>4000</v>
      </c>
      <c r="N13" s="69" t="n">
        <v>3342.884</v>
      </c>
      <c r="O13" s="69" t="n">
        <v>4000</v>
      </c>
      <c r="P13" s="69" t="n">
        <v>3955.514</v>
      </c>
      <c r="Q13" s="69" t="n">
        <v>4000</v>
      </c>
      <c r="R13" s="69" t="n">
        <v>3666.601</v>
      </c>
      <c r="S13" s="69" t="n">
        <v>4000</v>
      </c>
      <c r="T13" s="71"/>
      <c r="U13" s="69" t="n">
        <v>4000</v>
      </c>
      <c r="V13" s="71"/>
      <c r="W13" s="69" t="n">
        <v>4000</v>
      </c>
      <c r="X13" s="71"/>
      <c r="Y13" s="69" t="n">
        <v>4000</v>
      </c>
      <c r="Z13" s="71"/>
      <c r="AA13" s="69" t="n">
        <v>4000</v>
      </c>
      <c r="AB13" s="71"/>
      <c r="AC13" s="0" t="n">
        <f aca="false">Q13/1000</f>
        <v>4</v>
      </c>
      <c r="AF13" s="0" t="n">
        <f aca="false">M13/1000</f>
        <v>4</v>
      </c>
      <c r="AG13" s="0" t="n">
        <f aca="false">N13/1000</f>
        <v>3.342884</v>
      </c>
    </row>
    <row r="14" customFormat="false" ht="67.5" hidden="false" customHeight="false" outlineLevel="0" collapsed="false">
      <c r="A14" s="66" t="s">
        <v>28</v>
      </c>
      <c r="B14" s="66" t="s">
        <v>29</v>
      </c>
      <c r="C14" s="66" t="s">
        <v>30</v>
      </c>
      <c r="D14" s="67" t="n">
        <v>3</v>
      </c>
      <c r="E14" s="69" t="n">
        <v>1600</v>
      </c>
      <c r="F14" s="69" t="n">
        <v>1751.764</v>
      </c>
      <c r="G14" s="69" t="n">
        <v>1450</v>
      </c>
      <c r="H14" s="69" t="n">
        <v>1563.466</v>
      </c>
      <c r="I14" s="69" t="n">
        <v>1500</v>
      </c>
      <c r="J14" s="69" t="n">
        <v>1457.093</v>
      </c>
      <c r="K14" s="69" t="n">
        <v>1020</v>
      </c>
      <c r="L14" s="68" t="n">
        <v>802.336</v>
      </c>
      <c r="M14" s="68" t="n">
        <v>750</v>
      </c>
      <c r="N14" s="68" t="n">
        <v>779.688</v>
      </c>
      <c r="O14" s="68" t="n">
        <v>500</v>
      </c>
      <c r="P14" s="68" t="n">
        <v>478.093</v>
      </c>
      <c r="Q14" s="68" t="n">
        <v>450</v>
      </c>
      <c r="R14" s="68" t="n">
        <v>388.797</v>
      </c>
      <c r="S14" s="68" t="n">
        <v>400</v>
      </c>
      <c r="T14" s="71"/>
      <c r="U14" s="68" t="n">
        <v>800</v>
      </c>
      <c r="V14" s="71"/>
      <c r="W14" s="69" t="n">
        <v>1000</v>
      </c>
      <c r="X14" s="71"/>
      <c r="Y14" s="69" t="n">
        <v>1300</v>
      </c>
      <c r="Z14" s="71"/>
      <c r="AA14" s="69" t="n">
        <v>1500</v>
      </c>
      <c r="AB14" s="71"/>
      <c r="AC14" s="0" t="n">
        <f aca="false">Q14/1000</f>
        <v>0.45</v>
      </c>
      <c r="AF14" s="0" t="n">
        <f aca="false">M14/1000</f>
        <v>0.75</v>
      </c>
      <c r="AG14" s="0" t="n">
        <f aca="false">N14/1000</f>
        <v>0.779688</v>
      </c>
    </row>
    <row r="15" customFormat="false" ht="78.75" hidden="false" customHeight="false" outlineLevel="0" collapsed="false">
      <c r="A15" s="66" t="s">
        <v>31</v>
      </c>
      <c r="B15" s="66" t="s">
        <v>32</v>
      </c>
      <c r="C15" s="66" t="s">
        <v>33</v>
      </c>
      <c r="D15" s="67" t="n">
        <v>3</v>
      </c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68" t="n">
        <v>259.812</v>
      </c>
      <c r="P15" s="70" t="n">
        <v>2.61</v>
      </c>
      <c r="Q15" s="68" t="n">
        <v>482.515</v>
      </c>
      <c r="R15" s="68" t="n">
        <v>13.455</v>
      </c>
      <c r="S15" s="68" t="n">
        <v>597.715</v>
      </c>
      <c r="T15" s="71"/>
      <c r="U15" s="68" t="n">
        <v>597.715</v>
      </c>
      <c r="V15" s="71"/>
      <c r="W15" s="69" t="n">
        <v>1116.883</v>
      </c>
      <c r="X15" s="71"/>
      <c r="Y15" s="69" t="n">
        <v>1636.051</v>
      </c>
      <c r="Z15" s="71"/>
      <c r="AA15" s="69" t="n">
        <v>2222.035</v>
      </c>
      <c r="AB15" s="71"/>
      <c r="AC15" s="0" t="n">
        <f aca="false">Q15/1000</f>
        <v>0.482515</v>
      </c>
      <c r="AF15" s="0" t="n">
        <f aca="false">M15/1000</f>
        <v>0</v>
      </c>
      <c r="AG15" s="0" t="n">
        <f aca="false">N15/1000</f>
        <v>0</v>
      </c>
    </row>
    <row r="16" customFormat="false" ht="78.75" hidden="false" customHeight="false" outlineLevel="0" collapsed="false">
      <c r="A16" s="66" t="s">
        <v>34</v>
      </c>
      <c r="B16" s="66" t="s">
        <v>35</v>
      </c>
      <c r="C16" s="66" t="s">
        <v>36</v>
      </c>
      <c r="D16" s="67" t="n">
        <v>3</v>
      </c>
      <c r="E16" s="69" t="n">
        <v>2112</v>
      </c>
      <c r="F16" s="69" t="n">
        <v>1767.767</v>
      </c>
      <c r="G16" s="69" t="n">
        <v>1849</v>
      </c>
      <c r="H16" s="69" t="n">
        <v>1523.173</v>
      </c>
      <c r="I16" s="69" t="n">
        <v>1873</v>
      </c>
      <c r="J16" s="69" t="n">
        <v>1366.564</v>
      </c>
      <c r="K16" s="69" t="n">
        <v>1300</v>
      </c>
      <c r="L16" s="68" t="n">
        <v>698.624</v>
      </c>
      <c r="M16" s="68" t="n">
        <v>522</v>
      </c>
      <c r="N16" s="68" t="n">
        <v>260.574</v>
      </c>
      <c r="O16" s="68" t="n">
        <v>522</v>
      </c>
      <c r="P16" s="68" t="n">
        <v>220.414</v>
      </c>
      <c r="Q16" s="68" t="n">
        <v>522</v>
      </c>
      <c r="R16" s="68" t="n">
        <v>212.919</v>
      </c>
      <c r="S16" s="68" t="n">
        <v>522</v>
      </c>
      <c r="T16" s="71"/>
      <c r="U16" s="68" t="n">
        <v>522</v>
      </c>
      <c r="V16" s="71"/>
      <c r="W16" s="69" t="n">
        <v>1206</v>
      </c>
      <c r="X16" s="71"/>
      <c r="Y16" s="69" t="n">
        <v>1601</v>
      </c>
      <c r="Z16" s="71"/>
      <c r="AA16" s="69" t="n">
        <v>2040</v>
      </c>
      <c r="AB16" s="71"/>
      <c r="AC16" s="0" t="n">
        <f aca="false">Q16/1000</f>
        <v>0.522</v>
      </c>
      <c r="AF16" s="0" t="n">
        <f aca="false">M16/1000</f>
        <v>0.522</v>
      </c>
      <c r="AG16" s="0" t="n">
        <f aca="false">N16/1000</f>
        <v>0.260574</v>
      </c>
    </row>
    <row r="17" customFormat="false" ht="67.5" hidden="false" customHeight="false" outlineLevel="0" collapsed="false">
      <c r="A17" s="66" t="s">
        <v>37</v>
      </c>
      <c r="B17" s="66" t="s">
        <v>38</v>
      </c>
      <c r="C17" s="66" t="s">
        <v>39</v>
      </c>
      <c r="D17" s="67" t="n">
        <v>3</v>
      </c>
      <c r="E17" s="68" t="n">
        <v>500</v>
      </c>
      <c r="F17" s="71"/>
      <c r="G17" s="68" t="n">
        <v>500</v>
      </c>
      <c r="H17" s="71"/>
      <c r="I17" s="68" t="n">
        <v>500</v>
      </c>
      <c r="J17" s="69" t="n">
        <v>1460.049</v>
      </c>
      <c r="K17" s="68" t="n">
        <v>500</v>
      </c>
      <c r="L17" s="68" t="n">
        <v>463.698</v>
      </c>
      <c r="M17" s="68" t="n">
        <v>500</v>
      </c>
      <c r="N17" s="68" t="n">
        <v>489.411</v>
      </c>
      <c r="O17" s="68" t="n">
        <v>500</v>
      </c>
      <c r="P17" s="68" t="n">
        <v>461.927</v>
      </c>
      <c r="Q17" s="68" t="n">
        <v>500</v>
      </c>
      <c r="R17" s="68" t="n">
        <v>476.278</v>
      </c>
      <c r="S17" s="68" t="n">
        <v>500</v>
      </c>
      <c r="T17" s="71"/>
      <c r="U17" s="68" t="n">
        <v>500</v>
      </c>
      <c r="V17" s="71"/>
      <c r="W17" s="68" t="n">
        <v>500</v>
      </c>
      <c r="X17" s="71"/>
      <c r="Y17" s="68" t="n">
        <v>500</v>
      </c>
      <c r="Z17" s="71"/>
      <c r="AA17" s="68" t="n">
        <v>500</v>
      </c>
      <c r="AB17" s="71"/>
      <c r="AC17" s="0" t="n">
        <f aca="false">Q17/1000</f>
        <v>0.5</v>
      </c>
      <c r="AF17" s="0" t="n">
        <f aca="false">M17/1000</f>
        <v>0.5</v>
      </c>
      <c r="AG17" s="0" t="n">
        <f aca="false">N17/1000</f>
        <v>0.489411</v>
      </c>
    </row>
    <row r="18" customFormat="false" ht="78.75" hidden="false" customHeight="false" outlineLevel="0" collapsed="false">
      <c r="A18" s="66" t="s">
        <v>40</v>
      </c>
      <c r="B18" s="66" t="s">
        <v>41</v>
      </c>
      <c r="C18" s="66" t="s">
        <v>42</v>
      </c>
      <c r="D18" s="67" t="n">
        <v>3</v>
      </c>
      <c r="E18" s="69" t="n">
        <v>1174</v>
      </c>
      <c r="F18" s="69" t="n">
        <v>1033.464</v>
      </c>
      <c r="G18" s="69" t="n">
        <v>1000</v>
      </c>
      <c r="H18" s="69" t="n">
        <v>1030.625</v>
      </c>
      <c r="I18" s="69" t="n">
        <v>1000</v>
      </c>
      <c r="J18" s="69" t="n">
        <v>1315.546</v>
      </c>
      <c r="K18" s="69" t="n">
        <v>1500</v>
      </c>
      <c r="L18" s="69" t="n">
        <v>1395.678</v>
      </c>
      <c r="M18" s="69" t="n">
        <v>1500</v>
      </c>
      <c r="N18" s="69" t="n">
        <v>1324.053</v>
      </c>
      <c r="O18" s="68" t="n">
        <v>950</v>
      </c>
      <c r="P18" s="68" t="n">
        <v>647.004</v>
      </c>
      <c r="Q18" s="71"/>
      <c r="R18" s="71"/>
      <c r="S18" s="68" t="n">
        <v>450</v>
      </c>
      <c r="T18" s="71"/>
      <c r="U18" s="69" t="n">
        <v>1000</v>
      </c>
      <c r="V18" s="71"/>
      <c r="W18" s="69" t="n">
        <v>1000</v>
      </c>
      <c r="X18" s="71"/>
      <c r="Y18" s="69" t="n">
        <v>1000</v>
      </c>
      <c r="Z18" s="71"/>
      <c r="AA18" s="69" t="n">
        <v>1000</v>
      </c>
      <c r="AB18" s="71"/>
      <c r="AC18" s="0" t="n">
        <f aca="false">Q18/1000</f>
        <v>0</v>
      </c>
      <c r="AF18" s="0" t="n">
        <f aca="false">M18/1000</f>
        <v>1.5</v>
      </c>
      <c r="AG18" s="0" t="n">
        <f aca="false">N18/1000</f>
        <v>1.324053</v>
      </c>
    </row>
    <row r="19" customFormat="false" ht="45" hidden="false" customHeight="false" outlineLevel="0" collapsed="false">
      <c r="A19" s="66" t="s">
        <v>43</v>
      </c>
      <c r="B19" s="66" t="s">
        <v>44</v>
      </c>
      <c r="C19" s="66" t="s">
        <v>45</v>
      </c>
      <c r="D19" s="67" t="n">
        <v>3</v>
      </c>
      <c r="E19" s="69" t="n">
        <v>1000</v>
      </c>
      <c r="F19" s="68" t="n">
        <v>939.727</v>
      </c>
      <c r="G19" s="68" t="n">
        <v>900</v>
      </c>
      <c r="H19" s="68" t="n">
        <v>876.382</v>
      </c>
      <c r="I19" s="69" t="n">
        <v>1000</v>
      </c>
      <c r="J19" s="68" t="n">
        <v>841.106</v>
      </c>
      <c r="K19" s="68" t="n">
        <v>850</v>
      </c>
      <c r="L19" s="68" t="n">
        <v>781.852</v>
      </c>
      <c r="M19" s="68" t="n">
        <v>850</v>
      </c>
      <c r="N19" s="68" t="n">
        <v>795.343</v>
      </c>
      <c r="O19" s="68" t="n">
        <v>750</v>
      </c>
      <c r="P19" s="68" t="n">
        <v>772.546</v>
      </c>
      <c r="Q19" s="68" t="n">
        <v>850</v>
      </c>
      <c r="R19" s="68" t="n">
        <v>801.516</v>
      </c>
      <c r="S19" s="68" t="n">
        <v>930</v>
      </c>
      <c r="T19" s="71"/>
      <c r="U19" s="68" t="n">
        <v>880</v>
      </c>
      <c r="V19" s="71"/>
      <c r="W19" s="68" t="n">
        <v>950</v>
      </c>
      <c r="X19" s="71"/>
      <c r="Y19" s="69" t="n">
        <v>1000</v>
      </c>
      <c r="Z19" s="71"/>
      <c r="AA19" s="69" t="n">
        <v>1000</v>
      </c>
      <c r="AB19" s="71"/>
      <c r="AC19" s="0" t="n">
        <f aca="false">Q19/1000</f>
        <v>0.85</v>
      </c>
      <c r="AF19" s="0" t="n">
        <f aca="false">M19/1000</f>
        <v>0.85</v>
      </c>
      <c r="AG19" s="0" t="n">
        <f aca="false">N19/1000</f>
        <v>0.795343</v>
      </c>
    </row>
    <row r="20" customFormat="false" ht="33.75" hidden="false" customHeight="false" outlineLevel="0" collapsed="false">
      <c r="A20" s="66" t="s">
        <v>46</v>
      </c>
      <c r="B20" s="66" t="s">
        <v>47</v>
      </c>
      <c r="C20" s="66" t="s">
        <v>48</v>
      </c>
      <c r="D20" s="67" t="n">
        <v>3</v>
      </c>
      <c r="E20" s="69" t="n">
        <v>1500</v>
      </c>
      <c r="F20" s="69" t="n">
        <v>1369.451</v>
      </c>
      <c r="G20" s="69" t="n">
        <v>1380</v>
      </c>
      <c r="H20" s="69" t="n">
        <v>1086.861</v>
      </c>
      <c r="I20" s="69" t="n">
        <v>1300</v>
      </c>
      <c r="J20" s="68" t="n">
        <v>898.582</v>
      </c>
      <c r="K20" s="69" t="n">
        <v>1130</v>
      </c>
      <c r="L20" s="68" t="n">
        <v>436.401</v>
      </c>
      <c r="M20" s="68" t="n">
        <v>400</v>
      </c>
      <c r="N20" s="68" t="n">
        <v>203.968</v>
      </c>
      <c r="O20" s="68" t="n">
        <v>350</v>
      </c>
      <c r="P20" s="70" t="n">
        <v>176.98</v>
      </c>
      <c r="Q20" s="68" t="n">
        <v>350</v>
      </c>
      <c r="R20" s="68" t="n">
        <v>81.967</v>
      </c>
      <c r="S20" s="68" t="n">
        <v>350</v>
      </c>
      <c r="T20" s="71"/>
      <c r="U20" s="68" t="n">
        <v>350</v>
      </c>
      <c r="V20" s="71"/>
      <c r="W20" s="68" t="n">
        <v>960</v>
      </c>
      <c r="X20" s="71"/>
      <c r="Y20" s="69" t="n">
        <v>1200</v>
      </c>
      <c r="Z20" s="71"/>
      <c r="AA20" s="69" t="n">
        <v>1500</v>
      </c>
      <c r="AB20" s="71"/>
      <c r="AC20" s="0" t="n">
        <f aca="false">Q20/1000</f>
        <v>0.35</v>
      </c>
      <c r="AF20" s="0" t="n">
        <f aca="false">M20/1000</f>
        <v>0.4</v>
      </c>
      <c r="AG20" s="0" t="n">
        <f aca="false">N20/1000</f>
        <v>0.203968</v>
      </c>
    </row>
    <row r="21" customFormat="false" ht="67.5" hidden="false" customHeight="false" outlineLevel="0" collapsed="false">
      <c r="A21" s="66" t="s">
        <v>49</v>
      </c>
      <c r="B21" s="66" t="s">
        <v>50</v>
      </c>
      <c r="C21" s="66" t="s">
        <v>51</v>
      </c>
      <c r="D21" s="67" t="n">
        <v>3</v>
      </c>
      <c r="E21" s="69" t="n">
        <v>2650</v>
      </c>
      <c r="F21" s="69" t="n">
        <v>2135.075</v>
      </c>
      <c r="G21" s="69" t="n">
        <v>2500</v>
      </c>
      <c r="H21" s="69" t="n">
        <v>1964.698</v>
      </c>
      <c r="I21" s="69" t="n">
        <v>2000</v>
      </c>
      <c r="J21" s="69" t="n">
        <v>1269.007</v>
      </c>
      <c r="K21" s="69" t="n">
        <v>1700</v>
      </c>
      <c r="L21" s="68" t="n">
        <v>907.461</v>
      </c>
      <c r="M21" s="69" t="n">
        <v>1080</v>
      </c>
      <c r="N21" s="70" t="n">
        <v>653.48</v>
      </c>
      <c r="O21" s="68" t="n">
        <v>600</v>
      </c>
      <c r="P21" s="68" t="n">
        <v>367.809</v>
      </c>
      <c r="Q21" s="68" t="n">
        <v>600</v>
      </c>
      <c r="R21" s="68" t="n">
        <v>332.371</v>
      </c>
      <c r="S21" s="69" t="n">
        <v>1080</v>
      </c>
      <c r="T21" s="71"/>
      <c r="U21" s="69" t="n">
        <v>1700</v>
      </c>
      <c r="V21" s="71"/>
      <c r="W21" s="68" t="n">
        <v>900</v>
      </c>
      <c r="X21" s="71"/>
      <c r="Y21" s="69" t="n">
        <v>1200</v>
      </c>
      <c r="Z21" s="71"/>
      <c r="AA21" s="69" t="n">
        <v>1350</v>
      </c>
      <c r="AB21" s="71"/>
      <c r="AC21" s="0" t="n">
        <f aca="false">Q21/1000</f>
        <v>0.6</v>
      </c>
      <c r="AF21" s="0" t="n">
        <f aca="false">M21/1000</f>
        <v>1.08</v>
      </c>
      <c r="AG21" s="0" t="n">
        <f aca="false">N21/1000</f>
        <v>0.65348</v>
      </c>
    </row>
    <row r="22" customFormat="false" ht="123.75" hidden="false" customHeight="false" outlineLevel="0" collapsed="false">
      <c r="A22" s="66" t="s">
        <v>52</v>
      </c>
      <c r="B22" s="66" t="s">
        <v>53</v>
      </c>
      <c r="C22" s="66" t="s">
        <v>54</v>
      </c>
      <c r="D22" s="67" t="n">
        <v>3</v>
      </c>
      <c r="E22" s="69" t="n">
        <v>2480</v>
      </c>
      <c r="F22" s="69" t="n">
        <v>2446.763</v>
      </c>
      <c r="G22" s="69" t="n">
        <v>2320</v>
      </c>
      <c r="H22" s="69" t="n">
        <v>2319.695</v>
      </c>
      <c r="I22" s="69" t="n">
        <v>2680</v>
      </c>
      <c r="J22" s="69" t="n">
        <v>2509.552</v>
      </c>
      <c r="K22" s="69" t="n">
        <v>2540</v>
      </c>
      <c r="L22" s="69" t="n">
        <v>2469.085</v>
      </c>
      <c r="M22" s="69" t="n">
        <v>2830</v>
      </c>
      <c r="N22" s="69" t="n">
        <v>2414.626</v>
      </c>
      <c r="O22" s="69" t="n">
        <v>2820</v>
      </c>
      <c r="P22" s="69" t="n">
        <v>2256.724</v>
      </c>
      <c r="Q22" s="69" t="n">
        <v>2914</v>
      </c>
      <c r="R22" s="69" t="n">
        <v>2506.208</v>
      </c>
      <c r="S22" s="69" t="n">
        <v>2914</v>
      </c>
      <c r="T22" s="71"/>
      <c r="U22" s="69" t="n">
        <v>2818</v>
      </c>
      <c r="V22" s="71"/>
      <c r="W22" s="69" t="n">
        <v>3007</v>
      </c>
      <c r="X22" s="71"/>
      <c r="Y22" s="69" t="n">
        <v>2610</v>
      </c>
      <c r="Z22" s="71"/>
      <c r="AA22" s="69" t="n">
        <v>2480</v>
      </c>
      <c r="AB22" s="71"/>
      <c r="AC22" s="0" t="n">
        <f aca="false">Q22/1000</f>
        <v>2.914</v>
      </c>
      <c r="AF22" s="0" t="n">
        <f aca="false">M22/1000</f>
        <v>2.83</v>
      </c>
      <c r="AG22" s="0" t="n">
        <f aca="false">N22/1000</f>
        <v>2.414626</v>
      </c>
    </row>
    <row r="23" customFormat="false" ht="112.5" hidden="false" customHeight="false" outlineLevel="0" collapsed="false">
      <c r="A23" s="66" t="s">
        <v>22</v>
      </c>
      <c r="B23" s="66" t="s">
        <v>55</v>
      </c>
      <c r="C23" s="66" t="s">
        <v>56</v>
      </c>
      <c r="D23" s="67" t="n">
        <v>3</v>
      </c>
      <c r="E23" s="69" t="n">
        <v>1745</v>
      </c>
      <c r="F23" s="69" t="n">
        <v>1746.816</v>
      </c>
      <c r="G23" s="69" t="n">
        <v>1560.7</v>
      </c>
      <c r="H23" s="69" t="n">
        <v>1419.334</v>
      </c>
      <c r="I23" s="69" t="n">
        <v>1763</v>
      </c>
      <c r="J23" s="69" t="n">
        <v>1567.346</v>
      </c>
      <c r="K23" s="69" t="n">
        <v>1726</v>
      </c>
      <c r="L23" s="69" t="n">
        <v>1310.574</v>
      </c>
      <c r="M23" s="69" t="n">
        <v>1666</v>
      </c>
      <c r="N23" s="69" t="n">
        <v>1406.365</v>
      </c>
      <c r="O23" s="69" t="n">
        <v>1571</v>
      </c>
      <c r="P23" s="72" t="n">
        <v>1290.41</v>
      </c>
      <c r="Q23" s="69" t="n">
        <v>1627</v>
      </c>
      <c r="R23" s="69" t="n">
        <v>1118.282</v>
      </c>
      <c r="S23" s="69" t="n">
        <v>1576</v>
      </c>
      <c r="T23" s="71"/>
      <c r="U23" s="69" t="n">
        <v>1582</v>
      </c>
      <c r="V23" s="71"/>
      <c r="W23" s="69" t="n">
        <v>1770</v>
      </c>
      <c r="X23" s="71"/>
      <c r="Y23" s="69" t="n">
        <v>1690</v>
      </c>
      <c r="Z23" s="71"/>
      <c r="AA23" s="69" t="n">
        <v>1870</v>
      </c>
      <c r="AB23" s="71"/>
      <c r="AC23" s="0" t="n">
        <f aca="false">Q23/1000</f>
        <v>1.627</v>
      </c>
      <c r="AF23" s="0" t="n">
        <f aca="false">M23/1000</f>
        <v>1.666</v>
      </c>
      <c r="AG23" s="0" t="n">
        <f aca="false">N23/1000</f>
        <v>1.406365</v>
      </c>
    </row>
    <row r="24" customFormat="false" ht="33.75" hidden="false" customHeight="false" outlineLevel="0" collapsed="false">
      <c r="A24" s="66" t="s">
        <v>57</v>
      </c>
      <c r="B24" s="66" t="s">
        <v>58</v>
      </c>
      <c r="C24" s="66" t="s">
        <v>59</v>
      </c>
      <c r="D24" s="67" t="n">
        <v>3</v>
      </c>
      <c r="E24" s="69" t="n">
        <v>1640</v>
      </c>
      <c r="F24" s="69" t="n">
        <v>1479.985</v>
      </c>
      <c r="G24" s="69" t="n">
        <v>1590</v>
      </c>
      <c r="H24" s="69" t="n">
        <v>1473.009</v>
      </c>
      <c r="I24" s="69" t="n">
        <v>1640</v>
      </c>
      <c r="J24" s="69" t="n">
        <v>1616.518</v>
      </c>
      <c r="K24" s="69" t="n">
        <v>1582</v>
      </c>
      <c r="L24" s="69" t="n">
        <v>1560.228</v>
      </c>
      <c r="M24" s="68" t="n">
        <v>732</v>
      </c>
      <c r="N24" s="71"/>
      <c r="O24" s="69" t="n">
        <v>1284</v>
      </c>
      <c r="P24" s="69" t="n">
        <v>1555.045</v>
      </c>
      <c r="Q24" s="69" t="n">
        <v>1590</v>
      </c>
      <c r="R24" s="69" t="n">
        <v>1513.846</v>
      </c>
      <c r="S24" s="69" t="n">
        <v>1590</v>
      </c>
      <c r="T24" s="71"/>
      <c r="U24" s="69" t="n">
        <v>1540</v>
      </c>
      <c r="V24" s="71"/>
      <c r="W24" s="69" t="n">
        <v>1660</v>
      </c>
      <c r="X24" s="71"/>
      <c r="Y24" s="69" t="n">
        <v>1560</v>
      </c>
      <c r="Z24" s="71"/>
      <c r="AA24" s="69" t="n">
        <v>1560</v>
      </c>
      <c r="AB24" s="71"/>
      <c r="AC24" s="0" t="n">
        <f aca="false">Q24/1000</f>
        <v>1.59</v>
      </c>
      <c r="AF24" s="0" t="n">
        <f aca="false">M24/1000</f>
        <v>0.732</v>
      </c>
      <c r="AG24" s="0" t="n">
        <f aca="false">N24/1000</f>
        <v>0</v>
      </c>
    </row>
    <row r="25" customFormat="false" ht="67.5" hidden="false" customHeight="false" outlineLevel="0" collapsed="false">
      <c r="A25" s="66" t="s">
        <v>57</v>
      </c>
      <c r="B25" s="66" t="s">
        <v>60</v>
      </c>
      <c r="C25" s="66" t="s">
        <v>61</v>
      </c>
      <c r="D25" s="67" t="n">
        <v>3</v>
      </c>
      <c r="E25" s="69" t="n">
        <v>6200</v>
      </c>
      <c r="F25" s="69" t="n">
        <v>1045.629</v>
      </c>
      <c r="G25" s="69" t="n">
        <v>5800</v>
      </c>
      <c r="H25" s="70" t="n">
        <v>35.48</v>
      </c>
      <c r="I25" s="69" t="n">
        <v>5580</v>
      </c>
      <c r="J25" s="69" t="n">
        <v>1303.166</v>
      </c>
      <c r="K25" s="69" t="n">
        <v>4950</v>
      </c>
      <c r="L25" s="68" t="n">
        <v>530.664</v>
      </c>
      <c r="M25" s="69" t="n">
        <v>4960</v>
      </c>
      <c r="N25" s="68" t="n">
        <v>498.846</v>
      </c>
      <c r="O25" s="69" t="n">
        <v>4500</v>
      </c>
      <c r="P25" s="68" t="n">
        <v>396.853</v>
      </c>
      <c r="Q25" s="69" t="n">
        <v>4650</v>
      </c>
      <c r="R25" s="70" t="n">
        <v>395.64</v>
      </c>
      <c r="S25" s="69" t="n">
        <v>4340</v>
      </c>
      <c r="T25" s="71"/>
      <c r="U25" s="69" t="n">
        <v>5000</v>
      </c>
      <c r="V25" s="71"/>
      <c r="W25" s="69" t="n">
        <v>6000</v>
      </c>
      <c r="X25" s="71"/>
      <c r="Y25" s="69" t="n">
        <v>6000</v>
      </c>
      <c r="Z25" s="71"/>
      <c r="AA25" s="69" t="n">
        <v>6000</v>
      </c>
      <c r="AB25" s="71"/>
      <c r="AC25" s="0" t="n">
        <f aca="false">Q25/1000</f>
        <v>4.65</v>
      </c>
      <c r="AF25" s="0" t="n">
        <f aca="false">M25/1000</f>
        <v>4.96</v>
      </c>
      <c r="AG25" s="0" t="n">
        <f aca="false">N25/1000</f>
        <v>0.498846</v>
      </c>
    </row>
    <row r="26" customFormat="false" ht="33.75" hidden="false" customHeight="false" outlineLevel="0" collapsed="false">
      <c r="A26" s="66" t="s">
        <v>62</v>
      </c>
      <c r="B26" s="66" t="s">
        <v>58</v>
      </c>
      <c r="C26" s="66" t="s">
        <v>63</v>
      </c>
      <c r="D26" s="67" t="n">
        <v>3</v>
      </c>
      <c r="E26" s="69" t="n">
        <v>2000</v>
      </c>
      <c r="F26" s="69" t="n">
        <v>1662.418</v>
      </c>
      <c r="G26" s="69" t="n">
        <v>1800</v>
      </c>
      <c r="H26" s="69" t="n">
        <v>1504.875</v>
      </c>
      <c r="I26" s="69" t="n">
        <v>1700</v>
      </c>
      <c r="J26" s="69" t="n">
        <v>1635.404</v>
      </c>
      <c r="K26" s="69" t="n">
        <v>1400</v>
      </c>
      <c r="L26" s="69" t="n">
        <v>1019.198</v>
      </c>
      <c r="M26" s="68" t="n">
        <v>700</v>
      </c>
      <c r="N26" s="73" t="n">
        <v>652.2</v>
      </c>
      <c r="O26" s="68" t="n">
        <v>465</v>
      </c>
      <c r="P26" s="68" t="n">
        <v>24.166</v>
      </c>
      <c r="Q26" s="68" t="n">
        <v>480</v>
      </c>
      <c r="R26" s="68" t="n">
        <v>155.548</v>
      </c>
      <c r="S26" s="68" t="n">
        <v>480</v>
      </c>
      <c r="T26" s="71"/>
      <c r="U26" s="68" t="n">
        <v>671</v>
      </c>
      <c r="V26" s="71"/>
      <c r="W26" s="69" t="n">
        <v>1522</v>
      </c>
      <c r="X26" s="71"/>
      <c r="Y26" s="69" t="n">
        <v>1754</v>
      </c>
      <c r="Z26" s="71"/>
      <c r="AA26" s="69" t="n">
        <v>1852</v>
      </c>
      <c r="AB26" s="71"/>
      <c r="AC26" s="0" t="n">
        <f aca="false">Q26/1000</f>
        <v>0.48</v>
      </c>
      <c r="AF26" s="0" t="n">
        <f aca="false">M26/1000</f>
        <v>0.7</v>
      </c>
      <c r="AG26" s="0" t="n">
        <f aca="false">N26/1000</f>
        <v>0.6522</v>
      </c>
    </row>
    <row r="27" customFormat="false" ht="22.5" hidden="false" customHeight="false" outlineLevel="0" collapsed="false">
      <c r="A27" s="66" t="s">
        <v>64</v>
      </c>
      <c r="B27" s="66" t="s">
        <v>65</v>
      </c>
      <c r="C27" s="66" t="s">
        <v>66</v>
      </c>
      <c r="D27" s="67" t="n">
        <v>3</v>
      </c>
      <c r="E27" s="69" t="n">
        <v>1930</v>
      </c>
      <c r="F27" s="72" t="n">
        <v>2233.89</v>
      </c>
      <c r="G27" s="69" t="n">
        <v>2130</v>
      </c>
      <c r="H27" s="69" t="n">
        <v>2104.316</v>
      </c>
      <c r="I27" s="69" t="n">
        <v>2280</v>
      </c>
      <c r="J27" s="69" t="n">
        <v>2172.183</v>
      </c>
      <c r="K27" s="69" t="n">
        <v>2100</v>
      </c>
      <c r="L27" s="72" t="n">
        <v>2059.89</v>
      </c>
      <c r="M27" s="69" t="n">
        <v>2270</v>
      </c>
      <c r="N27" s="69" t="n">
        <v>2138.366</v>
      </c>
      <c r="O27" s="69" t="n">
        <v>1092</v>
      </c>
      <c r="P27" s="70" t="n">
        <v>900.35</v>
      </c>
      <c r="Q27" s="69" t="n">
        <v>1660</v>
      </c>
      <c r="R27" s="72" t="n">
        <v>1448.58</v>
      </c>
      <c r="S27" s="69" t="n">
        <v>2120</v>
      </c>
      <c r="T27" s="71"/>
      <c r="U27" s="69" t="n">
        <v>1885</v>
      </c>
      <c r="V27" s="71"/>
      <c r="W27" s="69" t="n">
        <v>1945</v>
      </c>
      <c r="X27" s="71"/>
      <c r="Y27" s="69" t="n">
        <v>1945</v>
      </c>
      <c r="Z27" s="71"/>
      <c r="AA27" s="69" t="n">
        <v>1945</v>
      </c>
      <c r="AB27" s="71"/>
      <c r="AC27" s="0" t="n">
        <f aca="false">Q27/1000</f>
        <v>1.66</v>
      </c>
      <c r="AF27" s="0" t="n">
        <f aca="false">M27/1000</f>
        <v>2.27</v>
      </c>
      <c r="AG27" s="0" t="n">
        <f aca="false">N27/1000</f>
        <v>2.138366</v>
      </c>
    </row>
    <row r="28" customFormat="false" ht="45" hidden="false" customHeight="false" outlineLevel="0" collapsed="false">
      <c r="A28" s="66" t="s">
        <v>67</v>
      </c>
      <c r="B28" s="66" t="s">
        <v>68</v>
      </c>
      <c r="C28" s="66" t="s">
        <v>69</v>
      </c>
      <c r="D28" s="67" t="n">
        <v>4</v>
      </c>
      <c r="E28" s="68" t="n">
        <v>414</v>
      </c>
      <c r="F28" s="68" t="n">
        <v>397.938</v>
      </c>
      <c r="G28" s="68" t="n">
        <v>418</v>
      </c>
      <c r="H28" s="68" t="n">
        <v>359.883</v>
      </c>
      <c r="I28" s="68" t="n">
        <v>390</v>
      </c>
      <c r="J28" s="68" t="n">
        <v>382.188</v>
      </c>
      <c r="K28" s="68" t="n">
        <v>370</v>
      </c>
      <c r="L28" s="68" t="n">
        <v>366.339</v>
      </c>
      <c r="M28" s="68" t="n">
        <v>391</v>
      </c>
      <c r="N28" s="70" t="n">
        <v>370.23</v>
      </c>
      <c r="O28" s="68" t="n">
        <v>380</v>
      </c>
      <c r="P28" s="68" t="n">
        <v>339.211</v>
      </c>
      <c r="Q28" s="68" t="n">
        <v>355</v>
      </c>
      <c r="R28" s="68" t="n">
        <v>338.625</v>
      </c>
      <c r="S28" s="68" t="n">
        <v>355</v>
      </c>
      <c r="T28" s="71"/>
      <c r="U28" s="68" t="n">
        <v>175</v>
      </c>
      <c r="V28" s="71"/>
      <c r="W28" s="68" t="n">
        <v>200</v>
      </c>
      <c r="X28" s="71"/>
      <c r="Y28" s="68" t="n">
        <v>210</v>
      </c>
      <c r="Z28" s="71"/>
      <c r="AA28" s="68" t="n">
        <v>220</v>
      </c>
      <c r="AB28" s="71"/>
      <c r="AC28" s="0" t="n">
        <f aca="false">Q28/1000</f>
        <v>0.355</v>
      </c>
      <c r="AF28" s="0" t="n">
        <f aca="false">M28/1000</f>
        <v>0.391</v>
      </c>
      <c r="AG28" s="0" t="n">
        <f aca="false">N28/1000</f>
        <v>0.37023</v>
      </c>
    </row>
    <row r="29" customFormat="false" ht="56.25" hidden="false" customHeight="false" outlineLevel="0" collapsed="false">
      <c r="A29" s="66" t="s">
        <v>70</v>
      </c>
      <c r="B29" s="66" t="s">
        <v>71</v>
      </c>
      <c r="C29" s="66" t="s">
        <v>72</v>
      </c>
      <c r="D29" s="67" t="n">
        <v>4</v>
      </c>
      <c r="E29" s="71"/>
      <c r="F29" s="71"/>
      <c r="G29" s="71"/>
      <c r="H29" s="71"/>
      <c r="I29" s="68" t="n">
        <v>10</v>
      </c>
      <c r="J29" s="71"/>
      <c r="K29" s="68" t="n">
        <v>30</v>
      </c>
      <c r="L29" s="68" t="n">
        <v>10.842</v>
      </c>
      <c r="M29" s="68" t="n">
        <v>156</v>
      </c>
      <c r="N29" s="68" t="n">
        <v>40.785</v>
      </c>
      <c r="O29" s="68" t="n">
        <v>168</v>
      </c>
      <c r="P29" s="68" t="n">
        <v>117.998</v>
      </c>
      <c r="Q29" s="68" t="n">
        <v>204</v>
      </c>
      <c r="R29" s="68" t="n">
        <v>155.583</v>
      </c>
      <c r="S29" s="68" t="n">
        <v>184</v>
      </c>
      <c r="T29" s="71"/>
      <c r="U29" s="68" t="n">
        <v>136</v>
      </c>
      <c r="V29" s="71"/>
      <c r="W29" s="68" t="n">
        <v>135</v>
      </c>
      <c r="X29" s="71"/>
      <c r="Y29" s="68" t="n">
        <v>30</v>
      </c>
      <c r="Z29" s="71"/>
      <c r="AA29" s="68" t="n">
        <v>10</v>
      </c>
      <c r="AB29" s="71"/>
      <c r="AC29" s="0" t="n">
        <f aca="false">Q29/1000</f>
        <v>0.204</v>
      </c>
      <c r="AF29" s="0" t="n">
        <f aca="false">M29/1000</f>
        <v>0.156</v>
      </c>
      <c r="AG29" s="0" t="n">
        <f aca="false">N29/1000</f>
        <v>0.040785</v>
      </c>
    </row>
    <row r="30" customFormat="false" ht="90" hidden="false" customHeight="false" outlineLevel="0" collapsed="false">
      <c r="A30" s="66" t="s">
        <v>73</v>
      </c>
      <c r="B30" s="66" t="s">
        <v>44</v>
      </c>
      <c r="C30" s="66" t="s">
        <v>74</v>
      </c>
      <c r="D30" s="67" t="n">
        <v>4</v>
      </c>
      <c r="E30" s="68" t="n">
        <v>70</v>
      </c>
      <c r="F30" s="68" t="n">
        <v>13.539</v>
      </c>
      <c r="G30" s="68" t="n">
        <v>97</v>
      </c>
      <c r="H30" s="68" t="n">
        <v>69.494</v>
      </c>
      <c r="I30" s="68" t="n">
        <v>105</v>
      </c>
      <c r="J30" s="68" t="n">
        <v>86.064</v>
      </c>
      <c r="K30" s="68" t="n">
        <v>100</v>
      </c>
      <c r="L30" s="68" t="n">
        <v>78.632</v>
      </c>
      <c r="M30" s="68" t="n">
        <v>100</v>
      </c>
      <c r="N30" s="68" t="n">
        <v>71.486</v>
      </c>
      <c r="O30" s="68" t="n">
        <v>85</v>
      </c>
      <c r="P30" s="68" t="n">
        <v>64.697</v>
      </c>
      <c r="Q30" s="68" t="n">
        <v>98</v>
      </c>
      <c r="R30" s="68" t="n">
        <v>72.053</v>
      </c>
      <c r="S30" s="68" t="n">
        <v>94</v>
      </c>
      <c r="T30" s="71"/>
      <c r="U30" s="68" t="n">
        <v>95</v>
      </c>
      <c r="V30" s="71"/>
      <c r="W30" s="68" t="n">
        <v>100</v>
      </c>
      <c r="X30" s="71"/>
      <c r="Y30" s="68" t="n">
        <v>100</v>
      </c>
      <c r="Z30" s="71"/>
      <c r="AA30" s="68" t="n">
        <v>100</v>
      </c>
      <c r="AB30" s="71"/>
      <c r="AC30" s="0" t="n">
        <f aca="false">Q30/1000</f>
        <v>0.098</v>
      </c>
      <c r="AF30" s="0" t="n">
        <f aca="false">M30/1000</f>
        <v>0.1</v>
      </c>
      <c r="AG30" s="0" t="n">
        <f aca="false">N30/1000</f>
        <v>0.071486</v>
      </c>
    </row>
    <row r="31" customFormat="false" ht="45" hidden="false" customHeight="false" outlineLevel="0" collapsed="false">
      <c r="A31" s="66" t="s">
        <v>75</v>
      </c>
      <c r="B31" s="66" t="s">
        <v>76</v>
      </c>
      <c r="C31" s="66" t="s">
        <v>77</v>
      </c>
      <c r="D31" s="67" t="n">
        <v>4</v>
      </c>
      <c r="E31" s="68" t="n">
        <v>306.25</v>
      </c>
      <c r="F31" s="68" t="n">
        <v>209.304</v>
      </c>
      <c r="G31" s="68" t="n">
        <v>243.35</v>
      </c>
      <c r="H31" s="68" t="n">
        <v>170.451</v>
      </c>
      <c r="I31" s="68" t="n">
        <v>217.3</v>
      </c>
      <c r="J31" s="68" t="n">
        <v>161.269</v>
      </c>
      <c r="K31" s="68" t="n">
        <v>149.6</v>
      </c>
      <c r="L31" s="68" t="n">
        <v>87.057</v>
      </c>
      <c r="M31" s="68" t="n">
        <v>78.4</v>
      </c>
      <c r="N31" s="68" t="n">
        <v>64.045</v>
      </c>
      <c r="O31" s="68" t="n">
        <v>48</v>
      </c>
      <c r="P31" s="68" t="n">
        <v>29.179</v>
      </c>
      <c r="Q31" s="68" t="n">
        <v>58</v>
      </c>
      <c r="R31" s="68" t="n">
        <v>50.437</v>
      </c>
      <c r="S31" s="68" t="n">
        <v>69</v>
      </c>
      <c r="T31" s="71"/>
      <c r="U31" s="68" t="n">
        <v>80</v>
      </c>
      <c r="V31" s="71"/>
      <c r="W31" s="68" t="n">
        <v>162.7</v>
      </c>
      <c r="X31" s="71"/>
      <c r="Y31" s="68" t="n">
        <v>197</v>
      </c>
      <c r="Z31" s="71"/>
      <c r="AA31" s="68" t="n">
        <v>271.8</v>
      </c>
      <c r="AB31" s="71"/>
      <c r="AC31" s="0" t="n">
        <f aca="false">Q31/1000</f>
        <v>0.058</v>
      </c>
      <c r="AF31" s="0" t="n">
        <f aca="false">M31/1000</f>
        <v>0.0784</v>
      </c>
      <c r="AG31" s="0" t="n">
        <f aca="false">N31/1000</f>
        <v>0.064045</v>
      </c>
    </row>
    <row r="32" customFormat="false" ht="22.5" hidden="false" customHeight="false" outlineLevel="0" collapsed="false">
      <c r="A32" s="66" t="s">
        <v>43</v>
      </c>
      <c r="B32" s="66" t="s">
        <v>78</v>
      </c>
      <c r="C32" s="66" t="s">
        <v>79</v>
      </c>
      <c r="D32" s="67" t="n">
        <v>4</v>
      </c>
      <c r="E32" s="68" t="n">
        <v>30</v>
      </c>
      <c r="F32" s="68" t="n">
        <v>7.994</v>
      </c>
      <c r="G32" s="68" t="n">
        <v>30</v>
      </c>
      <c r="H32" s="70" t="n">
        <v>5.78</v>
      </c>
      <c r="I32" s="68" t="n">
        <v>30</v>
      </c>
      <c r="J32" s="68" t="n">
        <v>7.233</v>
      </c>
      <c r="K32" s="68" t="n">
        <v>125</v>
      </c>
      <c r="L32" s="68" t="n">
        <v>41.225</v>
      </c>
      <c r="M32" s="68" t="n">
        <v>150</v>
      </c>
      <c r="N32" s="68" t="n">
        <v>69.192</v>
      </c>
      <c r="O32" s="68" t="n">
        <v>150</v>
      </c>
      <c r="P32" s="68" t="n">
        <v>72.352</v>
      </c>
      <c r="Q32" s="68" t="n">
        <v>150</v>
      </c>
      <c r="R32" s="68" t="n">
        <v>62.285</v>
      </c>
      <c r="S32" s="68" t="n">
        <v>150</v>
      </c>
      <c r="T32" s="71"/>
      <c r="U32" s="68" t="n">
        <v>150</v>
      </c>
      <c r="V32" s="71"/>
      <c r="W32" s="68" t="n">
        <v>155</v>
      </c>
      <c r="X32" s="71"/>
      <c r="Y32" s="68" t="n">
        <v>100</v>
      </c>
      <c r="Z32" s="71"/>
      <c r="AA32" s="68" t="n">
        <v>30</v>
      </c>
      <c r="AB32" s="71"/>
      <c r="AC32" s="0" t="n">
        <f aca="false">Q32/1000</f>
        <v>0.15</v>
      </c>
      <c r="AF32" s="0" t="n">
        <f aca="false">M32/1000</f>
        <v>0.15</v>
      </c>
      <c r="AG32" s="0" t="n">
        <f aca="false">N32/1000</f>
        <v>0.069192</v>
      </c>
    </row>
    <row r="33" customFormat="false" ht="45" hidden="false" customHeight="false" outlineLevel="0" collapsed="false">
      <c r="A33" s="66" t="s">
        <v>70</v>
      </c>
      <c r="B33" s="66" t="s">
        <v>80</v>
      </c>
      <c r="C33" s="66" t="s">
        <v>77</v>
      </c>
      <c r="D33" s="67" t="n">
        <v>4</v>
      </c>
      <c r="E33" s="68" t="n">
        <v>206.8</v>
      </c>
      <c r="F33" s="70" t="n">
        <v>183.96</v>
      </c>
      <c r="G33" s="68" t="n">
        <v>154.6</v>
      </c>
      <c r="H33" s="68" t="n">
        <v>144.204</v>
      </c>
      <c r="I33" s="68" t="n">
        <v>133.5</v>
      </c>
      <c r="J33" s="68" t="n">
        <v>118.581</v>
      </c>
      <c r="K33" s="68" t="n">
        <v>85.9</v>
      </c>
      <c r="L33" s="68" t="n">
        <v>37.703</v>
      </c>
      <c r="M33" s="71"/>
      <c r="N33" s="71"/>
      <c r="O33" s="71"/>
      <c r="P33" s="71"/>
      <c r="Q33" s="71"/>
      <c r="R33" s="71"/>
      <c r="S33" s="71"/>
      <c r="T33" s="71"/>
      <c r="U33" s="68" t="n">
        <v>10.1</v>
      </c>
      <c r="V33" s="71"/>
      <c r="W33" s="68" t="n">
        <v>94.6</v>
      </c>
      <c r="X33" s="71"/>
      <c r="Y33" s="68" t="n">
        <v>143.8</v>
      </c>
      <c r="Z33" s="71"/>
      <c r="AA33" s="68" t="n">
        <v>175.7</v>
      </c>
      <c r="AB33" s="71"/>
      <c r="AC33" s="0" t="n">
        <f aca="false">Q33/1000</f>
        <v>0</v>
      </c>
      <c r="AF33" s="0" t="n">
        <f aca="false">M33/1000</f>
        <v>0</v>
      </c>
      <c r="AG33" s="0" t="n">
        <f aca="false">N33/1000</f>
        <v>0</v>
      </c>
    </row>
    <row r="34" customFormat="false" ht="56.25" hidden="false" customHeight="false" outlineLevel="0" collapsed="false">
      <c r="A34" s="66" t="s">
        <v>81</v>
      </c>
      <c r="B34" s="66" t="s">
        <v>82</v>
      </c>
      <c r="C34" s="66" t="s">
        <v>77</v>
      </c>
      <c r="D34" s="67" t="n">
        <v>4</v>
      </c>
      <c r="E34" s="68" t="n">
        <v>345.2</v>
      </c>
      <c r="F34" s="68" t="n">
        <v>231.511</v>
      </c>
      <c r="G34" s="68" t="n">
        <v>251.9</v>
      </c>
      <c r="H34" s="68" t="n">
        <v>188.522</v>
      </c>
      <c r="I34" s="68" t="n">
        <v>235.9</v>
      </c>
      <c r="J34" s="68" t="n">
        <v>160.304</v>
      </c>
      <c r="K34" s="68" t="n">
        <v>136.1</v>
      </c>
      <c r="L34" s="68" t="n">
        <v>49.046</v>
      </c>
      <c r="M34" s="71"/>
      <c r="N34" s="71"/>
      <c r="O34" s="71"/>
      <c r="P34" s="71"/>
      <c r="Q34" s="71"/>
      <c r="R34" s="71"/>
      <c r="S34" s="71"/>
      <c r="T34" s="71"/>
      <c r="U34" s="68" t="n">
        <v>24.9</v>
      </c>
      <c r="V34" s="71"/>
      <c r="W34" s="68" t="n">
        <v>159.2</v>
      </c>
      <c r="X34" s="71"/>
      <c r="Y34" s="68" t="n">
        <v>238.6</v>
      </c>
      <c r="Z34" s="71"/>
      <c r="AA34" s="68" t="n">
        <v>295.3</v>
      </c>
      <c r="AB34" s="71"/>
      <c r="AC34" s="0" t="n">
        <f aca="false">Q34/1000</f>
        <v>0</v>
      </c>
      <c r="AF34" s="0" t="n">
        <f aca="false">M34/1000</f>
        <v>0</v>
      </c>
      <c r="AG34" s="0" t="n">
        <f aca="false">N34/1000</f>
        <v>0</v>
      </c>
    </row>
    <row r="35" customFormat="false" ht="56.25" hidden="false" customHeight="false" outlineLevel="0" collapsed="false">
      <c r="A35" s="66" t="s">
        <v>81</v>
      </c>
      <c r="B35" s="66" t="s">
        <v>83</v>
      </c>
      <c r="C35" s="66" t="s">
        <v>77</v>
      </c>
      <c r="D35" s="67" t="n">
        <v>4</v>
      </c>
      <c r="E35" s="68" t="n">
        <v>242</v>
      </c>
      <c r="F35" s="68" t="n">
        <v>178.853</v>
      </c>
      <c r="G35" s="68" t="n">
        <v>188.4</v>
      </c>
      <c r="H35" s="68" t="n">
        <v>141.923</v>
      </c>
      <c r="I35" s="68" t="n">
        <v>161.1</v>
      </c>
      <c r="J35" s="68" t="n">
        <v>118.621</v>
      </c>
      <c r="K35" s="68" t="n">
        <v>92.2</v>
      </c>
      <c r="L35" s="68" t="n">
        <v>35.348</v>
      </c>
      <c r="M35" s="68" t="n">
        <v>16.1</v>
      </c>
      <c r="N35" s="68" t="n">
        <v>7.624</v>
      </c>
      <c r="O35" s="68" t="n">
        <v>10</v>
      </c>
      <c r="P35" s="68" t="n">
        <v>3.442</v>
      </c>
      <c r="Q35" s="68" t="n">
        <v>4</v>
      </c>
      <c r="R35" s="71"/>
      <c r="S35" s="68" t="n">
        <v>4.2</v>
      </c>
      <c r="T35" s="71"/>
      <c r="U35" s="68" t="n">
        <v>24</v>
      </c>
      <c r="V35" s="71"/>
      <c r="W35" s="68" t="n">
        <v>103</v>
      </c>
      <c r="X35" s="71"/>
      <c r="Y35" s="68" t="n">
        <v>165.5</v>
      </c>
      <c r="Z35" s="71"/>
      <c r="AA35" s="68" t="n">
        <v>197.5</v>
      </c>
      <c r="AB35" s="71"/>
      <c r="AC35" s="0" t="n">
        <f aca="false">Q35/1000</f>
        <v>0.004</v>
      </c>
      <c r="AF35" s="0" t="n">
        <f aca="false">M35/1000</f>
        <v>0.0161</v>
      </c>
      <c r="AG35" s="0" t="n">
        <f aca="false">N35/1000</f>
        <v>0.007624</v>
      </c>
    </row>
    <row r="36" customFormat="false" ht="45" hidden="false" customHeight="false" outlineLevel="0" collapsed="false">
      <c r="A36" s="66" t="s">
        <v>84</v>
      </c>
      <c r="B36" s="66" t="s">
        <v>85</v>
      </c>
      <c r="C36" s="66" t="s">
        <v>86</v>
      </c>
      <c r="D36" s="67" t="n">
        <v>4</v>
      </c>
      <c r="E36" s="68" t="n">
        <v>320</v>
      </c>
      <c r="F36" s="68" t="n">
        <v>297.253</v>
      </c>
      <c r="G36" s="68" t="n">
        <v>300</v>
      </c>
      <c r="H36" s="68" t="n">
        <v>217.035</v>
      </c>
      <c r="I36" s="68" t="n">
        <v>286</v>
      </c>
      <c r="J36" s="68" t="n">
        <v>185.266</v>
      </c>
      <c r="K36" s="68" t="n">
        <v>150</v>
      </c>
      <c r="L36" s="68" t="n">
        <v>74.261</v>
      </c>
      <c r="M36" s="68" t="n">
        <v>24</v>
      </c>
      <c r="N36" s="68" t="n">
        <v>10.528</v>
      </c>
      <c r="O36" s="68" t="n">
        <v>10</v>
      </c>
      <c r="P36" s="68" t="n">
        <v>8.398</v>
      </c>
      <c r="Q36" s="68" t="n">
        <v>10</v>
      </c>
      <c r="R36" s="68" t="n">
        <v>4.443</v>
      </c>
      <c r="S36" s="68" t="n">
        <v>10</v>
      </c>
      <c r="T36" s="71"/>
      <c r="U36" s="68" t="n">
        <v>35</v>
      </c>
      <c r="V36" s="71"/>
      <c r="W36" s="68" t="n">
        <v>157</v>
      </c>
      <c r="X36" s="71"/>
      <c r="Y36" s="68" t="n">
        <v>240</v>
      </c>
      <c r="Z36" s="71"/>
      <c r="AA36" s="68" t="n">
        <v>306.5</v>
      </c>
      <c r="AB36" s="71"/>
      <c r="AC36" s="0" t="n">
        <f aca="false">Q36/1000</f>
        <v>0.01</v>
      </c>
      <c r="AF36" s="0" t="n">
        <f aca="false">M36/1000</f>
        <v>0.024</v>
      </c>
      <c r="AG36" s="0" t="n">
        <f aca="false">N36/1000</f>
        <v>0.010528</v>
      </c>
    </row>
    <row r="37" customFormat="false" ht="45" hidden="false" customHeight="false" outlineLevel="0" collapsed="false">
      <c r="A37" s="66" t="s">
        <v>87</v>
      </c>
      <c r="B37" s="66" t="s">
        <v>88</v>
      </c>
      <c r="C37" s="66" t="s">
        <v>77</v>
      </c>
      <c r="D37" s="67" t="n">
        <v>4</v>
      </c>
      <c r="E37" s="68" t="n">
        <v>613</v>
      </c>
      <c r="F37" s="68" t="n">
        <v>593.616</v>
      </c>
      <c r="G37" s="68" t="n">
        <v>516.4</v>
      </c>
      <c r="H37" s="68" t="n">
        <v>452.608</v>
      </c>
      <c r="I37" s="68" t="n">
        <v>491</v>
      </c>
      <c r="J37" s="68" t="n">
        <v>385.221</v>
      </c>
      <c r="K37" s="68" t="n">
        <v>224</v>
      </c>
      <c r="L37" s="70" t="n">
        <v>123.65</v>
      </c>
      <c r="M37" s="68" t="n">
        <v>71.1</v>
      </c>
      <c r="N37" s="68" t="n">
        <v>21.913</v>
      </c>
      <c r="O37" s="68" t="n">
        <v>72</v>
      </c>
      <c r="P37" s="68" t="n">
        <v>31.575</v>
      </c>
      <c r="Q37" s="68" t="n">
        <v>62</v>
      </c>
      <c r="R37" s="68" t="n">
        <v>29.912</v>
      </c>
      <c r="S37" s="68" t="n">
        <v>68</v>
      </c>
      <c r="T37" s="71"/>
      <c r="U37" s="68" t="n">
        <v>80</v>
      </c>
      <c r="V37" s="71"/>
      <c r="W37" s="68" t="n">
        <v>322</v>
      </c>
      <c r="X37" s="71"/>
      <c r="Y37" s="68" t="n">
        <v>450.6</v>
      </c>
      <c r="Z37" s="71"/>
      <c r="AA37" s="68" t="n">
        <v>550</v>
      </c>
      <c r="AB37" s="71"/>
      <c r="AC37" s="0" t="n">
        <f aca="false">Q37/1000</f>
        <v>0.062</v>
      </c>
      <c r="AF37" s="0" t="n">
        <f aca="false">M37/1000</f>
        <v>0.0711</v>
      </c>
      <c r="AG37" s="0" t="n">
        <f aca="false">N37/1000</f>
        <v>0.021913</v>
      </c>
    </row>
    <row r="38" customFormat="false" ht="78.75" hidden="false" customHeight="false" outlineLevel="0" collapsed="false">
      <c r="A38" s="66" t="s">
        <v>14</v>
      </c>
      <c r="B38" s="66" t="s">
        <v>89</v>
      </c>
      <c r="C38" s="66" t="s">
        <v>90</v>
      </c>
      <c r="D38" s="67" t="n">
        <v>4</v>
      </c>
      <c r="E38" s="68" t="n">
        <v>520</v>
      </c>
      <c r="F38" s="68" t="n">
        <v>509.914</v>
      </c>
      <c r="G38" s="68" t="n">
        <v>430</v>
      </c>
      <c r="H38" s="68" t="n">
        <v>305.225</v>
      </c>
      <c r="I38" s="68" t="n">
        <v>490</v>
      </c>
      <c r="J38" s="68" t="n">
        <v>380.648</v>
      </c>
      <c r="K38" s="68" t="n">
        <v>400</v>
      </c>
      <c r="L38" s="68" t="n">
        <v>273.042</v>
      </c>
      <c r="M38" s="68" t="n">
        <v>335</v>
      </c>
      <c r="N38" s="68" t="n">
        <v>273.848</v>
      </c>
      <c r="O38" s="68" t="n">
        <v>300</v>
      </c>
      <c r="P38" s="68" t="n">
        <v>283.359</v>
      </c>
      <c r="Q38" s="68" t="n">
        <v>305</v>
      </c>
      <c r="R38" s="68" t="n">
        <v>258.874</v>
      </c>
      <c r="S38" s="68" t="n">
        <v>320</v>
      </c>
      <c r="T38" s="71"/>
      <c r="U38" s="68" t="n">
        <v>350</v>
      </c>
      <c r="V38" s="71"/>
      <c r="W38" s="68" t="n">
        <v>430</v>
      </c>
      <c r="X38" s="71"/>
      <c r="Y38" s="68" t="n">
        <v>610</v>
      </c>
      <c r="Z38" s="71"/>
      <c r="AA38" s="68" t="n">
        <v>550</v>
      </c>
      <c r="AB38" s="71"/>
      <c r="AC38" s="0" t="n">
        <f aca="false">Q38/1000</f>
        <v>0.305</v>
      </c>
      <c r="AF38" s="0" t="n">
        <f aca="false">M38/1000</f>
        <v>0.335</v>
      </c>
      <c r="AG38" s="0" t="n">
        <f aca="false">N38/1000</f>
        <v>0.273848</v>
      </c>
    </row>
    <row r="39" customFormat="false" ht="45" hidden="false" customHeight="false" outlineLevel="0" collapsed="false">
      <c r="A39" s="66" t="s">
        <v>91</v>
      </c>
      <c r="B39" s="66" t="s">
        <v>92</v>
      </c>
      <c r="C39" s="66" t="s">
        <v>93</v>
      </c>
      <c r="D39" s="67" t="n">
        <v>4</v>
      </c>
      <c r="E39" s="68" t="n">
        <v>180</v>
      </c>
      <c r="F39" s="68" t="n">
        <v>108.325</v>
      </c>
      <c r="G39" s="68" t="n">
        <v>175</v>
      </c>
      <c r="H39" s="68" t="n">
        <v>99.334</v>
      </c>
      <c r="I39" s="68" t="n">
        <v>175</v>
      </c>
      <c r="J39" s="68" t="n">
        <v>100.492</v>
      </c>
      <c r="K39" s="68" t="n">
        <v>140</v>
      </c>
      <c r="L39" s="70" t="n">
        <v>53.22</v>
      </c>
      <c r="M39" s="68" t="n">
        <v>96</v>
      </c>
      <c r="N39" s="68" t="n">
        <v>43.363</v>
      </c>
      <c r="O39" s="68" t="n">
        <v>75</v>
      </c>
      <c r="P39" s="68" t="n">
        <v>32.785</v>
      </c>
      <c r="Q39" s="68" t="n">
        <v>80</v>
      </c>
      <c r="R39" s="68" t="n">
        <v>38.449</v>
      </c>
      <c r="S39" s="68" t="n">
        <v>82</v>
      </c>
      <c r="T39" s="71"/>
      <c r="U39" s="68" t="n">
        <v>90</v>
      </c>
      <c r="V39" s="71"/>
      <c r="W39" s="68" t="n">
        <v>137</v>
      </c>
      <c r="X39" s="71"/>
      <c r="Y39" s="68" t="n">
        <v>150</v>
      </c>
      <c r="Z39" s="71"/>
      <c r="AA39" s="68" t="n">
        <v>195</v>
      </c>
      <c r="AB39" s="71"/>
      <c r="AC39" s="0" t="n">
        <f aca="false">Q39/1000</f>
        <v>0.08</v>
      </c>
      <c r="AF39" s="0" t="n">
        <f aca="false">M39/1000</f>
        <v>0.096</v>
      </c>
      <c r="AG39" s="0" t="n">
        <f aca="false">N39/1000</f>
        <v>0.043363</v>
      </c>
    </row>
    <row r="40" customFormat="false" ht="56.25" hidden="false" customHeight="false" outlineLevel="0" collapsed="false">
      <c r="A40" s="66" t="s">
        <v>37</v>
      </c>
      <c r="B40" s="66" t="s">
        <v>94</v>
      </c>
      <c r="C40" s="66" t="s">
        <v>95</v>
      </c>
      <c r="D40" s="67" t="n">
        <v>4</v>
      </c>
      <c r="E40" s="68" t="n">
        <v>130.2</v>
      </c>
      <c r="F40" s="68" t="n">
        <v>113.949</v>
      </c>
      <c r="G40" s="68" t="n">
        <v>130.5</v>
      </c>
      <c r="H40" s="68" t="n">
        <v>98.328</v>
      </c>
      <c r="I40" s="68" t="n">
        <v>110.9</v>
      </c>
      <c r="J40" s="68" t="n">
        <v>90.031</v>
      </c>
      <c r="K40" s="68" t="n">
        <v>71.7</v>
      </c>
      <c r="L40" s="70" t="n">
        <v>54.88</v>
      </c>
      <c r="M40" s="68" t="n">
        <v>50.1</v>
      </c>
      <c r="N40" s="68" t="n">
        <v>53.634</v>
      </c>
      <c r="O40" s="68" t="n">
        <v>50.1</v>
      </c>
      <c r="P40" s="68" t="n">
        <v>48.285</v>
      </c>
      <c r="Q40" s="68" t="n">
        <v>51.8</v>
      </c>
      <c r="R40" s="68" t="n">
        <v>47.226</v>
      </c>
      <c r="S40" s="68" t="n">
        <v>52.5</v>
      </c>
      <c r="T40" s="71"/>
      <c r="U40" s="68" t="n">
        <v>54.1</v>
      </c>
      <c r="V40" s="71"/>
      <c r="W40" s="68" t="n">
        <v>92.4</v>
      </c>
      <c r="X40" s="71"/>
      <c r="Y40" s="68" t="n">
        <v>93</v>
      </c>
      <c r="Z40" s="71"/>
      <c r="AA40" s="68" t="n">
        <v>125.7</v>
      </c>
      <c r="AB40" s="71"/>
      <c r="AC40" s="0" t="n">
        <f aca="false">Q40/1000</f>
        <v>0.0518</v>
      </c>
      <c r="AF40" s="0" t="n">
        <f aca="false">M40/1000</f>
        <v>0.0501</v>
      </c>
      <c r="AG40" s="0" t="n">
        <f aca="false">N40/1000</f>
        <v>0.053634</v>
      </c>
    </row>
    <row r="41" customFormat="false" ht="45" hidden="false" customHeight="false" outlineLevel="0" collapsed="false">
      <c r="A41" s="66" t="s">
        <v>96</v>
      </c>
      <c r="B41" s="66" t="s">
        <v>97</v>
      </c>
      <c r="C41" s="66" t="s">
        <v>98</v>
      </c>
      <c r="D41" s="67" t="n">
        <v>4</v>
      </c>
      <c r="E41" s="68" t="n">
        <v>580</v>
      </c>
      <c r="F41" s="68" t="n">
        <v>600.405</v>
      </c>
      <c r="G41" s="68" t="n">
        <v>560</v>
      </c>
      <c r="H41" s="68" t="n">
        <v>494.671</v>
      </c>
      <c r="I41" s="68" t="n">
        <v>505</v>
      </c>
      <c r="J41" s="68" t="n">
        <v>434.897</v>
      </c>
      <c r="K41" s="68" t="n">
        <v>305.6</v>
      </c>
      <c r="L41" s="68" t="n">
        <v>221.169</v>
      </c>
      <c r="M41" s="68" t="n">
        <v>125.6</v>
      </c>
      <c r="N41" s="68" t="n">
        <v>89.018</v>
      </c>
      <c r="O41" s="68" t="n">
        <v>100</v>
      </c>
      <c r="P41" s="70" t="n">
        <v>26.52</v>
      </c>
      <c r="Q41" s="68" t="n">
        <v>100</v>
      </c>
      <c r="R41" s="68" t="n">
        <v>74.229</v>
      </c>
      <c r="S41" s="68" t="n">
        <v>100</v>
      </c>
      <c r="T41" s="71"/>
      <c r="U41" s="68" t="n">
        <v>120</v>
      </c>
      <c r="V41" s="71"/>
      <c r="W41" s="68" t="n">
        <v>340</v>
      </c>
      <c r="X41" s="71"/>
      <c r="Y41" s="68" t="n">
        <v>500</v>
      </c>
      <c r="Z41" s="71"/>
      <c r="AA41" s="68" t="n">
        <v>580</v>
      </c>
      <c r="AB41" s="71"/>
      <c r="AC41" s="0" t="n">
        <f aca="false">Q41/1000</f>
        <v>0.1</v>
      </c>
      <c r="AF41" s="0" t="n">
        <f aca="false">M41/1000</f>
        <v>0.1256</v>
      </c>
      <c r="AG41" s="0" t="n">
        <f aca="false">N41/1000</f>
        <v>0.089018</v>
      </c>
    </row>
    <row r="42" customFormat="false" ht="45" hidden="false" customHeight="false" outlineLevel="0" collapsed="false">
      <c r="A42" s="66" t="s">
        <v>87</v>
      </c>
      <c r="B42" s="66" t="s">
        <v>99</v>
      </c>
      <c r="C42" s="66" t="s">
        <v>77</v>
      </c>
      <c r="D42" s="67" t="n">
        <v>4</v>
      </c>
      <c r="E42" s="68" t="n">
        <v>250.5</v>
      </c>
      <c r="F42" s="70" t="n">
        <v>233.21</v>
      </c>
      <c r="G42" s="68" t="n">
        <v>181</v>
      </c>
      <c r="H42" s="68" t="n">
        <v>180.384</v>
      </c>
      <c r="I42" s="68" t="n">
        <v>181.7</v>
      </c>
      <c r="J42" s="68" t="n">
        <v>147.841</v>
      </c>
      <c r="K42" s="68" t="n">
        <v>64</v>
      </c>
      <c r="L42" s="68" t="n">
        <v>33.527</v>
      </c>
      <c r="M42" s="71"/>
      <c r="N42" s="71"/>
      <c r="O42" s="71"/>
      <c r="P42" s="71"/>
      <c r="Q42" s="71"/>
      <c r="R42" s="71"/>
      <c r="S42" s="71"/>
      <c r="T42" s="71"/>
      <c r="U42" s="68" t="n">
        <v>20.1</v>
      </c>
      <c r="V42" s="71"/>
      <c r="W42" s="68" t="n">
        <v>83.6</v>
      </c>
      <c r="X42" s="71"/>
      <c r="Y42" s="68" t="n">
        <v>156.5</v>
      </c>
      <c r="Z42" s="71"/>
      <c r="AA42" s="68" t="n">
        <v>184</v>
      </c>
      <c r="AB42" s="71"/>
      <c r="AC42" s="0" t="n">
        <f aca="false">Q42/1000</f>
        <v>0</v>
      </c>
      <c r="AF42" s="0" t="n">
        <f aca="false">M42/1000</f>
        <v>0</v>
      </c>
      <c r="AG42" s="0" t="n">
        <f aca="false">N42/1000</f>
        <v>0</v>
      </c>
    </row>
    <row r="43" customFormat="false" ht="45" hidden="false" customHeight="false" outlineLevel="0" collapsed="false">
      <c r="A43" s="66" t="s">
        <v>75</v>
      </c>
      <c r="B43" s="66" t="s">
        <v>100</v>
      </c>
      <c r="C43" s="66" t="s">
        <v>101</v>
      </c>
      <c r="D43" s="67" t="n">
        <v>4</v>
      </c>
      <c r="E43" s="68" t="n">
        <v>480.5</v>
      </c>
      <c r="F43" s="68" t="n">
        <v>382.192</v>
      </c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0" t="n">
        <f aca="false">Q43/1000</f>
        <v>0</v>
      </c>
      <c r="AF43" s="0" t="n">
        <f aca="false">M43/1000</f>
        <v>0</v>
      </c>
      <c r="AG43" s="0" t="n">
        <f aca="false">N43/1000</f>
        <v>0</v>
      </c>
    </row>
    <row r="44" customFormat="false" ht="67.5" hidden="false" customHeight="false" outlineLevel="0" collapsed="false">
      <c r="A44" s="66" t="s">
        <v>75</v>
      </c>
      <c r="B44" s="66" t="s">
        <v>102</v>
      </c>
      <c r="C44" s="66" t="s">
        <v>103</v>
      </c>
      <c r="D44" s="67" t="n">
        <v>4</v>
      </c>
      <c r="E44" s="68" t="n">
        <v>425</v>
      </c>
      <c r="F44" s="68" t="n">
        <v>426.517</v>
      </c>
      <c r="G44" s="68" t="n">
        <v>425</v>
      </c>
      <c r="H44" s="68" t="n">
        <v>383.527</v>
      </c>
      <c r="I44" s="68" t="n">
        <v>425</v>
      </c>
      <c r="J44" s="68" t="n">
        <v>258.082</v>
      </c>
      <c r="K44" s="68" t="n">
        <v>425</v>
      </c>
      <c r="L44" s="68" t="n">
        <v>387.709</v>
      </c>
      <c r="M44" s="68" t="n">
        <v>405</v>
      </c>
      <c r="N44" s="68" t="n">
        <v>362.688</v>
      </c>
      <c r="O44" s="68" t="n">
        <v>405</v>
      </c>
      <c r="P44" s="68" t="n">
        <v>390.719</v>
      </c>
      <c r="Q44" s="68" t="n">
        <v>405</v>
      </c>
      <c r="R44" s="70" t="n">
        <v>431.07</v>
      </c>
      <c r="S44" s="68" t="n">
        <v>405</v>
      </c>
      <c r="T44" s="71"/>
      <c r="U44" s="68" t="n">
        <v>405</v>
      </c>
      <c r="V44" s="71"/>
      <c r="W44" s="68" t="n">
        <v>405</v>
      </c>
      <c r="X44" s="71"/>
      <c r="Y44" s="68" t="n">
        <v>405</v>
      </c>
      <c r="Z44" s="71"/>
      <c r="AA44" s="68" t="n">
        <v>405</v>
      </c>
      <c r="AB44" s="71"/>
      <c r="AC44" s="0" t="n">
        <f aca="false">Q44/1000</f>
        <v>0.405</v>
      </c>
      <c r="AF44" s="0" t="n">
        <f aca="false">M44/1000</f>
        <v>0.405</v>
      </c>
      <c r="AG44" s="0" t="n">
        <f aca="false">N44/1000</f>
        <v>0.362688</v>
      </c>
    </row>
    <row r="45" customFormat="false" ht="67.5" hidden="false" customHeight="false" outlineLevel="0" collapsed="false">
      <c r="A45" s="66" t="s">
        <v>37</v>
      </c>
      <c r="B45" s="66" t="s">
        <v>38</v>
      </c>
      <c r="C45" s="66" t="s">
        <v>39</v>
      </c>
      <c r="D45" s="67" t="n">
        <v>4</v>
      </c>
      <c r="E45" s="74"/>
      <c r="F45" s="68" t="n">
        <v>496.538</v>
      </c>
      <c r="G45" s="74"/>
      <c r="H45" s="68" t="n">
        <v>470.122</v>
      </c>
      <c r="I45" s="74"/>
      <c r="J45" s="70" t="n">
        <v>-966.66</v>
      </c>
      <c r="K45" s="74"/>
      <c r="L45" s="71"/>
      <c r="M45" s="74"/>
      <c r="N45" s="71"/>
      <c r="O45" s="74"/>
      <c r="P45" s="71"/>
      <c r="Q45" s="74"/>
      <c r="R45" s="71"/>
      <c r="S45" s="74"/>
      <c r="T45" s="71"/>
      <c r="U45" s="74"/>
      <c r="V45" s="71"/>
      <c r="W45" s="74"/>
      <c r="X45" s="71"/>
      <c r="Y45" s="74"/>
      <c r="Z45" s="71"/>
      <c r="AA45" s="74"/>
      <c r="AB45" s="71"/>
      <c r="AC45" s="0" t="n">
        <f aca="false">Q45/1000</f>
        <v>0</v>
      </c>
      <c r="AF45" s="0" t="n">
        <f aca="false">M45/1000</f>
        <v>0</v>
      </c>
      <c r="AG45" s="0" t="n">
        <f aca="false">N45/1000</f>
        <v>0</v>
      </c>
    </row>
    <row r="46" customFormat="false" ht="67.5" hidden="false" customHeight="false" outlineLevel="0" collapsed="false">
      <c r="A46" s="66" t="s">
        <v>104</v>
      </c>
      <c r="B46" s="66" t="s">
        <v>105</v>
      </c>
      <c r="C46" s="66" t="s">
        <v>106</v>
      </c>
      <c r="D46" s="67" t="n">
        <v>4</v>
      </c>
      <c r="E46" s="68" t="n">
        <v>120</v>
      </c>
      <c r="F46" s="68" t="n">
        <v>138.574</v>
      </c>
      <c r="G46" s="68" t="n">
        <v>115</v>
      </c>
      <c r="H46" s="68" t="n">
        <v>119.222</v>
      </c>
      <c r="I46" s="68" t="n">
        <v>125</v>
      </c>
      <c r="J46" s="68" t="n">
        <v>119.877</v>
      </c>
      <c r="K46" s="68" t="n">
        <v>94</v>
      </c>
      <c r="L46" s="70" t="n">
        <v>89.66</v>
      </c>
      <c r="M46" s="68" t="n">
        <v>63</v>
      </c>
      <c r="N46" s="68" t="n">
        <v>66.818</v>
      </c>
      <c r="O46" s="68" t="n">
        <v>55</v>
      </c>
      <c r="P46" s="68" t="n">
        <v>61.751</v>
      </c>
      <c r="Q46" s="68" t="n">
        <v>77</v>
      </c>
      <c r="R46" s="68" t="n">
        <v>83.145</v>
      </c>
      <c r="S46" s="68" t="n">
        <v>70</v>
      </c>
      <c r="T46" s="71"/>
      <c r="U46" s="68" t="n">
        <v>95</v>
      </c>
      <c r="V46" s="71"/>
      <c r="W46" s="68" t="n">
        <v>125</v>
      </c>
      <c r="X46" s="71"/>
      <c r="Y46" s="68" t="n">
        <v>235</v>
      </c>
      <c r="Z46" s="71"/>
      <c r="AA46" s="68" t="n">
        <v>210</v>
      </c>
      <c r="AB46" s="71"/>
      <c r="AC46" s="0" t="n">
        <f aca="false">Q46/1000</f>
        <v>0.077</v>
      </c>
      <c r="AF46" s="0" t="n">
        <f aca="false">M46/1000</f>
        <v>0.063</v>
      </c>
      <c r="AG46" s="0" t="n">
        <f aca="false">N46/1000</f>
        <v>0.066818</v>
      </c>
    </row>
    <row r="47" customFormat="false" ht="78.75" hidden="false" customHeight="false" outlineLevel="0" collapsed="false">
      <c r="A47" s="66" t="s">
        <v>107</v>
      </c>
      <c r="B47" s="66" t="s">
        <v>108</v>
      </c>
      <c r="C47" s="66" t="s">
        <v>109</v>
      </c>
      <c r="D47" s="67" t="n">
        <v>4</v>
      </c>
      <c r="E47" s="68" t="n">
        <v>340</v>
      </c>
      <c r="F47" s="68" t="n">
        <v>519.428</v>
      </c>
      <c r="G47" s="68" t="n">
        <v>330</v>
      </c>
      <c r="H47" s="68" t="n">
        <v>425.903</v>
      </c>
      <c r="I47" s="68" t="n">
        <v>280</v>
      </c>
      <c r="J47" s="68" t="n">
        <v>255.758</v>
      </c>
      <c r="K47" s="68" t="n">
        <v>160</v>
      </c>
      <c r="L47" s="68" t="n">
        <v>136.564</v>
      </c>
      <c r="M47" s="68" t="n">
        <v>80</v>
      </c>
      <c r="N47" s="68" t="n">
        <v>93.175</v>
      </c>
      <c r="O47" s="68" t="n">
        <v>50</v>
      </c>
      <c r="P47" s="68" t="n">
        <v>3.228</v>
      </c>
      <c r="Q47" s="68" t="n">
        <v>50</v>
      </c>
      <c r="R47" s="70" t="n">
        <v>0.92</v>
      </c>
      <c r="S47" s="68" t="n">
        <v>60</v>
      </c>
      <c r="T47" s="71"/>
      <c r="U47" s="68" t="n">
        <v>150</v>
      </c>
      <c r="V47" s="71"/>
      <c r="W47" s="68" t="n">
        <v>200</v>
      </c>
      <c r="X47" s="71"/>
      <c r="Y47" s="68" t="n">
        <v>350</v>
      </c>
      <c r="Z47" s="71"/>
      <c r="AA47" s="68" t="n">
        <v>400</v>
      </c>
      <c r="AB47" s="71"/>
      <c r="AC47" s="0" t="n">
        <f aca="false">Q47/1000</f>
        <v>0.05</v>
      </c>
      <c r="AF47" s="0" t="n">
        <f aca="false">M47/1000</f>
        <v>0.08</v>
      </c>
      <c r="AG47" s="0" t="n">
        <f aca="false">N47/1000</f>
        <v>0.093175</v>
      </c>
    </row>
    <row r="48" customFormat="false" ht="33.75" hidden="false" customHeight="false" outlineLevel="0" collapsed="false">
      <c r="A48" s="66" t="s">
        <v>37</v>
      </c>
      <c r="B48" s="66" t="s">
        <v>65</v>
      </c>
      <c r="C48" s="66" t="s">
        <v>110</v>
      </c>
      <c r="D48" s="67" t="n">
        <v>4</v>
      </c>
      <c r="E48" s="68" t="n">
        <v>315</v>
      </c>
      <c r="F48" s="68" t="n">
        <v>295.385</v>
      </c>
      <c r="G48" s="68" t="n">
        <v>315</v>
      </c>
      <c r="H48" s="68" t="n">
        <v>303.757</v>
      </c>
      <c r="I48" s="68" t="n">
        <v>315</v>
      </c>
      <c r="J48" s="68" t="n">
        <v>367.463</v>
      </c>
      <c r="K48" s="68" t="n">
        <v>310</v>
      </c>
      <c r="L48" s="68" t="n">
        <v>230.914</v>
      </c>
      <c r="M48" s="68" t="n">
        <v>310</v>
      </c>
      <c r="N48" s="68" t="n">
        <v>224.243</v>
      </c>
      <c r="O48" s="68" t="n">
        <v>310</v>
      </c>
      <c r="P48" s="68" t="n">
        <v>206.942</v>
      </c>
      <c r="Q48" s="68" t="n">
        <v>310</v>
      </c>
      <c r="R48" s="68" t="n">
        <v>202.851</v>
      </c>
      <c r="S48" s="68" t="n">
        <v>310</v>
      </c>
      <c r="T48" s="71"/>
      <c r="U48" s="68" t="n">
        <v>310</v>
      </c>
      <c r="V48" s="71"/>
      <c r="W48" s="68" t="n">
        <v>315</v>
      </c>
      <c r="X48" s="71"/>
      <c r="Y48" s="68" t="n">
        <v>315</v>
      </c>
      <c r="Z48" s="71"/>
      <c r="AA48" s="68" t="n">
        <v>315</v>
      </c>
      <c r="AB48" s="71"/>
      <c r="AC48" s="0" t="n">
        <f aca="false">Q48/1000</f>
        <v>0.31</v>
      </c>
      <c r="AF48" s="0" t="n">
        <f aca="false">M48/1000</f>
        <v>0.31</v>
      </c>
      <c r="AG48" s="0" t="n">
        <f aca="false">N48/1000</f>
        <v>0.224243</v>
      </c>
    </row>
    <row r="49" customFormat="false" ht="45" hidden="false" customHeight="false" outlineLevel="0" collapsed="false">
      <c r="A49" s="66" t="s">
        <v>70</v>
      </c>
      <c r="B49" s="66" t="s">
        <v>111</v>
      </c>
      <c r="C49" s="66" t="s">
        <v>112</v>
      </c>
      <c r="D49" s="67" t="n">
        <v>4</v>
      </c>
      <c r="E49" s="68" t="n">
        <v>510</v>
      </c>
      <c r="F49" s="68" t="n">
        <v>439.397</v>
      </c>
      <c r="G49" s="68" t="n">
        <v>420</v>
      </c>
      <c r="H49" s="70" t="n">
        <v>363.85</v>
      </c>
      <c r="I49" s="68" t="n">
        <v>420</v>
      </c>
      <c r="J49" s="70" t="n">
        <v>333.03</v>
      </c>
      <c r="K49" s="68" t="n">
        <v>230</v>
      </c>
      <c r="L49" s="68" t="n">
        <v>172.583</v>
      </c>
      <c r="M49" s="68" t="n">
        <v>115</v>
      </c>
      <c r="N49" s="68" t="n">
        <v>138.646</v>
      </c>
      <c r="O49" s="68" t="n">
        <v>70</v>
      </c>
      <c r="P49" s="68" t="n">
        <v>75.376</v>
      </c>
      <c r="Q49" s="68" t="n">
        <v>70</v>
      </c>
      <c r="R49" s="68" t="n">
        <v>57.031</v>
      </c>
      <c r="S49" s="68" t="n">
        <v>85</v>
      </c>
      <c r="T49" s="71"/>
      <c r="U49" s="68" t="n">
        <v>90</v>
      </c>
      <c r="V49" s="71"/>
      <c r="W49" s="68" t="n">
        <v>280</v>
      </c>
      <c r="X49" s="71"/>
      <c r="Y49" s="68" t="n">
        <v>350</v>
      </c>
      <c r="Z49" s="71"/>
      <c r="AA49" s="68" t="n">
        <v>415</v>
      </c>
      <c r="AB49" s="71"/>
      <c r="AC49" s="0" t="n">
        <f aca="false">Q49/1000</f>
        <v>0.07</v>
      </c>
      <c r="AF49" s="0" t="n">
        <f aca="false">M49/1000</f>
        <v>0.115</v>
      </c>
      <c r="AG49" s="0" t="n">
        <f aca="false">N49/1000</f>
        <v>0.138646</v>
      </c>
    </row>
    <row r="50" customFormat="false" ht="56.25" hidden="false" customHeight="false" outlineLevel="0" collapsed="false">
      <c r="A50" s="66" t="s">
        <v>113</v>
      </c>
      <c r="B50" s="66" t="s">
        <v>114</v>
      </c>
      <c r="C50" s="66" t="s">
        <v>115</v>
      </c>
      <c r="D50" s="67" t="n">
        <v>4</v>
      </c>
      <c r="E50" s="68" t="n">
        <v>395</v>
      </c>
      <c r="F50" s="68" t="n">
        <v>373.951</v>
      </c>
      <c r="G50" s="68" t="n">
        <v>360</v>
      </c>
      <c r="H50" s="68" t="n">
        <v>328.287</v>
      </c>
      <c r="I50" s="68" t="n">
        <v>360</v>
      </c>
      <c r="J50" s="68" t="n">
        <v>349.388</v>
      </c>
      <c r="K50" s="68" t="n">
        <v>360</v>
      </c>
      <c r="L50" s="68" t="n">
        <v>293.152</v>
      </c>
      <c r="M50" s="68" t="n">
        <v>350</v>
      </c>
      <c r="N50" s="68" t="n">
        <v>311.123</v>
      </c>
      <c r="O50" s="68" t="n">
        <v>340</v>
      </c>
      <c r="P50" s="68" t="n">
        <v>306.909</v>
      </c>
      <c r="Q50" s="68" t="n">
        <v>330</v>
      </c>
      <c r="R50" s="68" t="n">
        <v>303.471</v>
      </c>
      <c r="S50" s="68" t="n">
        <v>330</v>
      </c>
      <c r="T50" s="71"/>
      <c r="U50" s="68" t="n">
        <v>190</v>
      </c>
      <c r="V50" s="71"/>
      <c r="W50" s="68" t="n">
        <v>200</v>
      </c>
      <c r="X50" s="71"/>
      <c r="Y50" s="68" t="n">
        <v>210</v>
      </c>
      <c r="Z50" s="71"/>
      <c r="AA50" s="68" t="n">
        <v>230</v>
      </c>
      <c r="AB50" s="71"/>
      <c r="AC50" s="0" t="n">
        <f aca="false">Q50/1000</f>
        <v>0.33</v>
      </c>
      <c r="AF50" s="0" t="n">
        <f aca="false">M50/1000</f>
        <v>0.35</v>
      </c>
      <c r="AG50" s="0" t="n">
        <f aca="false">N50/1000</f>
        <v>0.311123</v>
      </c>
    </row>
    <row r="51" customFormat="false" ht="33.75" hidden="false" customHeight="false" outlineLevel="0" collapsed="false">
      <c r="A51" s="66" t="s">
        <v>116</v>
      </c>
      <c r="B51" s="66" t="s">
        <v>117</v>
      </c>
      <c r="C51" s="66" t="s">
        <v>118</v>
      </c>
      <c r="D51" s="67" t="n">
        <v>4</v>
      </c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68" t="n">
        <v>100</v>
      </c>
      <c r="R51" s="68" t="n">
        <v>14.319</v>
      </c>
      <c r="S51" s="68" t="n">
        <v>200</v>
      </c>
      <c r="T51" s="71"/>
      <c r="U51" s="68" t="n">
        <v>200</v>
      </c>
      <c r="V51" s="71"/>
      <c r="W51" s="68" t="n">
        <v>300</v>
      </c>
      <c r="X51" s="71"/>
      <c r="Y51" s="68" t="n">
        <v>300</v>
      </c>
      <c r="Z51" s="71"/>
      <c r="AA51" s="68" t="n">
        <v>100</v>
      </c>
      <c r="AB51" s="71"/>
      <c r="AC51" s="0" t="n">
        <f aca="false">Q51/1000</f>
        <v>0.1</v>
      </c>
      <c r="AF51" s="0" t="n">
        <f aca="false">M51/1000</f>
        <v>0</v>
      </c>
      <c r="AG51" s="0" t="n">
        <f aca="false">N51/1000</f>
        <v>0</v>
      </c>
    </row>
    <row r="52" customFormat="false" ht="101.25" hidden="false" customHeight="false" outlineLevel="0" collapsed="false">
      <c r="A52" s="66" t="s">
        <v>37</v>
      </c>
      <c r="B52" s="66" t="s">
        <v>119</v>
      </c>
      <c r="C52" s="66" t="s">
        <v>120</v>
      </c>
      <c r="D52" s="67" t="n">
        <v>4</v>
      </c>
      <c r="E52" s="68" t="n">
        <v>320</v>
      </c>
      <c r="F52" s="68" t="n">
        <v>47.337</v>
      </c>
      <c r="G52" s="68" t="n">
        <v>320</v>
      </c>
      <c r="H52" s="68" t="n">
        <v>205.531</v>
      </c>
      <c r="I52" s="68" t="n">
        <v>320</v>
      </c>
      <c r="J52" s="70" t="n">
        <v>227.84</v>
      </c>
      <c r="K52" s="68" t="n">
        <v>290</v>
      </c>
      <c r="L52" s="68" t="n">
        <v>208.768</v>
      </c>
      <c r="M52" s="68" t="n">
        <v>260</v>
      </c>
      <c r="N52" s="68" t="n">
        <v>222.424</v>
      </c>
      <c r="O52" s="68" t="n">
        <v>250</v>
      </c>
      <c r="P52" s="68" t="n">
        <v>209.011</v>
      </c>
      <c r="Q52" s="68" t="n">
        <v>250</v>
      </c>
      <c r="R52" s="68" t="n">
        <v>221.673</v>
      </c>
      <c r="S52" s="68" t="n">
        <v>250</v>
      </c>
      <c r="T52" s="71"/>
      <c r="U52" s="68" t="n">
        <v>290</v>
      </c>
      <c r="V52" s="71"/>
      <c r="W52" s="68" t="n">
        <v>300</v>
      </c>
      <c r="X52" s="71"/>
      <c r="Y52" s="68" t="n">
        <v>330</v>
      </c>
      <c r="Z52" s="71"/>
      <c r="AA52" s="68" t="n">
        <v>330</v>
      </c>
      <c r="AB52" s="71"/>
      <c r="AC52" s="0" t="n">
        <f aca="false">Q52/1000</f>
        <v>0.25</v>
      </c>
      <c r="AF52" s="0" t="n">
        <f aca="false">M52/1000</f>
        <v>0.26</v>
      </c>
      <c r="AG52" s="0" t="n">
        <f aca="false">N52/1000</f>
        <v>0.222424</v>
      </c>
    </row>
    <row r="53" customFormat="false" ht="45" hidden="false" customHeight="false" outlineLevel="0" collapsed="false">
      <c r="A53" s="66" t="s">
        <v>121</v>
      </c>
      <c r="B53" s="66" t="s">
        <v>65</v>
      </c>
      <c r="C53" s="66" t="s">
        <v>122</v>
      </c>
      <c r="D53" s="67" t="n">
        <v>4</v>
      </c>
      <c r="E53" s="68" t="n">
        <v>355</v>
      </c>
      <c r="F53" s="68" t="n">
        <v>341.642</v>
      </c>
      <c r="G53" s="68" t="n">
        <v>310</v>
      </c>
      <c r="H53" s="70" t="n">
        <v>283.79</v>
      </c>
      <c r="I53" s="68" t="n">
        <v>245</v>
      </c>
      <c r="J53" s="68" t="n">
        <v>252.436</v>
      </c>
      <c r="K53" s="68" t="n">
        <v>150</v>
      </c>
      <c r="L53" s="68" t="n">
        <v>155.752</v>
      </c>
      <c r="M53" s="68" t="n">
        <v>80</v>
      </c>
      <c r="N53" s="68" t="n">
        <v>58.894</v>
      </c>
      <c r="O53" s="71"/>
      <c r="P53" s="70" t="n">
        <v>49.79</v>
      </c>
      <c r="Q53" s="68" t="n">
        <v>50.5</v>
      </c>
      <c r="R53" s="68" t="n">
        <v>17.229</v>
      </c>
      <c r="S53" s="68" t="n">
        <v>80</v>
      </c>
      <c r="T53" s="71"/>
      <c r="U53" s="68" t="n">
        <v>80</v>
      </c>
      <c r="V53" s="71"/>
      <c r="W53" s="68" t="n">
        <v>150</v>
      </c>
      <c r="X53" s="71"/>
      <c r="Y53" s="68" t="n">
        <v>200</v>
      </c>
      <c r="Z53" s="71"/>
      <c r="AA53" s="68" t="n">
        <v>350</v>
      </c>
      <c r="AB53" s="71"/>
      <c r="AC53" s="0" t="n">
        <f aca="false">Q53/1000</f>
        <v>0.0505</v>
      </c>
      <c r="AF53" s="0" t="n">
        <f aca="false">M53/1000</f>
        <v>0.08</v>
      </c>
      <c r="AG53" s="0" t="n">
        <f aca="false">N53/1000</f>
        <v>0.058894</v>
      </c>
    </row>
    <row r="54" customFormat="false" ht="45" hidden="false" customHeight="false" outlineLevel="0" collapsed="false">
      <c r="A54" s="66" t="s">
        <v>123</v>
      </c>
      <c r="B54" s="66" t="s">
        <v>124</v>
      </c>
      <c r="C54" s="66" t="s">
        <v>13</v>
      </c>
      <c r="D54" s="67" t="n">
        <v>4</v>
      </c>
      <c r="E54" s="68" t="n">
        <v>19.5</v>
      </c>
      <c r="F54" s="68" t="n">
        <v>28.743</v>
      </c>
      <c r="G54" s="68" t="n">
        <v>265.5</v>
      </c>
      <c r="H54" s="68" t="n">
        <v>431.085</v>
      </c>
      <c r="I54" s="68" t="n">
        <v>300</v>
      </c>
      <c r="J54" s="68" t="n">
        <v>134.552</v>
      </c>
      <c r="K54" s="68" t="n">
        <v>200</v>
      </c>
      <c r="L54" s="68" t="n">
        <v>31.958</v>
      </c>
      <c r="M54" s="68" t="n">
        <v>24</v>
      </c>
      <c r="N54" s="68" t="n">
        <v>4.244</v>
      </c>
      <c r="O54" s="68" t="n">
        <v>19.1</v>
      </c>
      <c r="P54" s="68" t="n">
        <v>1.257</v>
      </c>
      <c r="Q54" s="68" t="n">
        <v>12.35</v>
      </c>
      <c r="R54" s="68" t="n">
        <v>5.351</v>
      </c>
      <c r="S54" s="68" t="n">
        <v>10</v>
      </c>
      <c r="T54" s="71"/>
      <c r="U54" s="68" t="n">
        <v>19.5</v>
      </c>
      <c r="V54" s="71"/>
      <c r="W54" s="68" t="n">
        <v>19.5</v>
      </c>
      <c r="X54" s="71"/>
      <c r="Y54" s="68" t="n">
        <v>19.5</v>
      </c>
      <c r="Z54" s="71"/>
      <c r="AA54" s="68" t="n">
        <v>19.5</v>
      </c>
      <c r="AB54" s="71"/>
      <c r="AC54" s="0" t="n">
        <f aca="false">Q54/1000</f>
        <v>0.01235</v>
      </c>
      <c r="AF54" s="0" t="n">
        <f aca="false">M54/1000</f>
        <v>0.024</v>
      </c>
      <c r="AG54" s="0" t="n">
        <f aca="false">N54/1000</f>
        <v>0.004244</v>
      </c>
    </row>
    <row r="55" customFormat="false" ht="45" hidden="false" customHeight="false" outlineLevel="0" collapsed="false">
      <c r="A55" s="66" t="s">
        <v>75</v>
      </c>
      <c r="B55" s="66" t="s">
        <v>125</v>
      </c>
      <c r="C55" s="66" t="s">
        <v>126</v>
      </c>
      <c r="D55" s="67" t="n">
        <v>4</v>
      </c>
      <c r="E55" s="68" t="n">
        <v>200</v>
      </c>
      <c r="F55" s="68" t="n">
        <v>243.337</v>
      </c>
      <c r="G55" s="68" t="n">
        <v>200</v>
      </c>
      <c r="H55" s="68" t="n">
        <v>215.898</v>
      </c>
      <c r="I55" s="68" t="n">
        <v>200</v>
      </c>
      <c r="J55" s="68" t="n">
        <v>219.508</v>
      </c>
      <c r="K55" s="68" t="n">
        <v>200</v>
      </c>
      <c r="L55" s="68" t="n">
        <v>164.564</v>
      </c>
      <c r="M55" s="68" t="n">
        <v>150</v>
      </c>
      <c r="N55" s="68" t="n">
        <v>174.565</v>
      </c>
      <c r="O55" s="68" t="n">
        <v>150</v>
      </c>
      <c r="P55" s="68" t="n">
        <v>152.339</v>
      </c>
      <c r="Q55" s="68" t="n">
        <v>160</v>
      </c>
      <c r="R55" s="68" t="n">
        <v>170.427</v>
      </c>
      <c r="S55" s="68" t="n">
        <v>150</v>
      </c>
      <c r="T55" s="71"/>
      <c r="U55" s="68" t="n">
        <v>170</v>
      </c>
      <c r="V55" s="71"/>
      <c r="W55" s="68" t="n">
        <v>190</v>
      </c>
      <c r="X55" s="71"/>
      <c r="Y55" s="68" t="n">
        <v>200</v>
      </c>
      <c r="Z55" s="71"/>
      <c r="AA55" s="68" t="n">
        <v>200</v>
      </c>
      <c r="AB55" s="71"/>
      <c r="AC55" s="0" t="n">
        <f aca="false">Q55/1000</f>
        <v>0.16</v>
      </c>
      <c r="AF55" s="0" t="n">
        <f aca="false">M55/1000</f>
        <v>0.15</v>
      </c>
      <c r="AG55" s="0" t="n">
        <f aca="false">N55/1000</f>
        <v>0.174565</v>
      </c>
    </row>
    <row r="56" customFormat="false" ht="78.75" hidden="false" customHeight="false" outlineLevel="0" collapsed="false">
      <c r="A56" s="66" t="s">
        <v>37</v>
      </c>
      <c r="B56" s="66" t="s">
        <v>127</v>
      </c>
      <c r="C56" s="66" t="s">
        <v>128</v>
      </c>
      <c r="D56" s="67" t="n">
        <v>4</v>
      </c>
      <c r="E56" s="68" t="n">
        <v>308</v>
      </c>
      <c r="F56" s="70" t="n">
        <v>338.61</v>
      </c>
      <c r="G56" s="68" t="n">
        <v>310</v>
      </c>
      <c r="H56" s="68" t="n">
        <v>252.661</v>
      </c>
      <c r="I56" s="68" t="n">
        <v>289</v>
      </c>
      <c r="J56" s="68" t="n">
        <v>193.464</v>
      </c>
      <c r="K56" s="68" t="n">
        <v>122</v>
      </c>
      <c r="L56" s="68" t="n">
        <v>74.087</v>
      </c>
      <c r="M56" s="68" t="n">
        <v>21</v>
      </c>
      <c r="N56" s="68" t="n">
        <v>17.645</v>
      </c>
      <c r="O56" s="68" t="n">
        <v>21</v>
      </c>
      <c r="P56" s="68" t="n">
        <v>18.087</v>
      </c>
      <c r="Q56" s="68" t="n">
        <v>23</v>
      </c>
      <c r="R56" s="70" t="n">
        <v>19.08</v>
      </c>
      <c r="S56" s="68" t="n">
        <v>23</v>
      </c>
      <c r="T56" s="71"/>
      <c r="U56" s="68" t="n">
        <v>23</v>
      </c>
      <c r="V56" s="71"/>
      <c r="W56" s="68" t="n">
        <v>137</v>
      </c>
      <c r="X56" s="71"/>
      <c r="Y56" s="68" t="n">
        <v>224</v>
      </c>
      <c r="Z56" s="71"/>
      <c r="AA56" s="68" t="n">
        <v>315</v>
      </c>
      <c r="AB56" s="71"/>
      <c r="AC56" s="0" t="n">
        <f aca="false">Q56/1000</f>
        <v>0.023</v>
      </c>
      <c r="AF56" s="0" t="n">
        <f aca="false">M56/1000</f>
        <v>0.021</v>
      </c>
      <c r="AG56" s="0" t="n">
        <f aca="false">N56/1000</f>
        <v>0.017645</v>
      </c>
    </row>
    <row r="57" customFormat="false" ht="67.5" hidden="false" customHeight="false" outlineLevel="0" collapsed="false">
      <c r="A57" s="66" t="s">
        <v>37</v>
      </c>
      <c r="B57" s="66" t="s">
        <v>129</v>
      </c>
      <c r="C57" s="66" t="s">
        <v>130</v>
      </c>
      <c r="D57" s="67" t="n">
        <v>4</v>
      </c>
      <c r="E57" s="68" t="n">
        <v>237</v>
      </c>
      <c r="F57" s="68" t="n">
        <v>217.154</v>
      </c>
      <c r="G57" s="68" t="n">
        <v>221</v>
      </c>
      <c r="H57" s="70" t="n">
        <v>208.53</v>
      </c>
      <c r="I57" s="68" t="n">
        <v>210</v>
      </c>
      <c r="J57" s="68" t="n">
        <v>206.812</v>
      </c>
      <c r="K57" s="68" t="n">
        <v>103</v>
      </c>
      <c r="L57" s="68" t="n">
        <v>96.321</v>
      </c>
      <c r="M57" s="68" t="n">
        <v>91</v>
      </c>
      <c r="N57" s="68" t="n">
        <v>59.842</v>
      </c>
      <c r="O57" s="68" t="n">
        <v>76</v>
      </c>
      <c r="P57" s="68" t="n">
        <v>64.059</v>
      </c>
      <c r="Q57" s="68" t="n">
        <v>76</v>
      </c>
      <c r="R57" s="68" t="n">
        <v>87.217</v>
      </c>
      <c r="S57" s="68" t="n">
        <v>76</v>
      </c>
      <c r="T57" s="71"/>
      <c r="U57" s="68" t="n">
        <v>105</v>
      </c>
      <c r="V57" s="71"/>
      <c r="W57" s="68" t="n">
        <v>165</v>
      </c>
      <c r="X57" s="71"/>
      <c r="Y57" s="68" t="n">
        <v>206</v>
      </c>
      <c r="Z57" s="71"/>
      <c r="AA57" s="68" t="n">
        <v>247</v>
      </c>
      <c r="AB57" s="71"/>
      <c r="AC57" s="0" t="n">
        <f aca="false">Q57/1000</f>
        <v>0.076</v>
      </c>
      <c r="AF57" s="0" t="n">
        <f aca="false">M57/1000</f>
        <v>0.091</v>
      </c>
      <c r="AG57" s="0" t="n">
        <f aca="false">N57/1000</f>
        <v>0.059842</v>
      </c>
    </row>
    <row r="58" customFormat="false" ht="45" hidden="false" customHeight="false" outlineLevel="0" collapsed="false">
      <c r="A58" s="66" t="s">
        <v>37</v>
      </c>
      <c r="B58" s="66" t="s">
        <v>131</v>
      </c>
      <c r="C58" s="66" t="s">
        <v>132</v>
      </c>
      <c r="D58" s="67" t="n">
        <v>4</v>
      </c>
      <c r="E58" s="68" t="n">
        <v>600</v>
      </c>
      <c r="F58" s="68" t="n">
        <v>706.139</v>
      </c>
      <c r="G58" s="68" t="n">
        <v>600</v>
      </c>
      <c r="H58" s="68" t="n">
        <v>661.332</v>
      </c>
      <c r="I58" s="68" t="n">
        <v>600</v>
      </c>
      <c r="J58" s="68" t="n">
        <v>558.743</v>
      </c>
      <c r="K58" s="68" t="n">
        <v>400</v>
      </c>
      <c r="L58" s="68" t="n">
        <v>302.156</v>
      </c>
      <c r="M58" s="68" t="n">
        <v>350</v>
      </c>
      <c r="N58" s="68" t="n">
        <v>246.432</v>
      </c>
      <c r="O58" s="68" t="n">
        <v>350</v>
      </c>
      <c r="P58" s="68" t="n">
        <v>211.393</v>
      </c>
      <c r="Q58" s="68" t="n">
        <v>350</v>
      </c>
      <c r="R58" s="68" t="n">
        <v>233.051</v>
      </c>
      <c r="S58" s="68" t="n">
        <v>350</v>
      </c>
      <c r="T58" s="71"/>
      <c r="U58" s="68" t="n">
        <v>370</v>
      </c>
      <c r="V58" s="71"/>
      <c r="W58" s="68" t="n">
        <v>400</v>
      </c>
      <c r="X58" s="71"/>
      <c r="Y58" s="68" t="n">
        <v>540</v>
      </c>
      <c r="Z58" s="71"/>
      <c r="AA58" s="68" t="n">
        <v>640</v>
      </c>
      <c r="AB58" s="71"/>
      <c r="AC58" s="0" t="n">
        <f aca="false">Q58/1000</f>
        <v>0.35</v>
      </c>
      <c r="AF58" s="0" t="n">
        <f aca="false">M58/1000</f>
        <v>0.35</v>
      </c>
      <c r="AG58" s="0" t="n">
        <f aca="false">N58/1000</f>
        <v>0.246432</v>
      </c>
    </row>
    <row r="59" customFormat="false" ht="56.25" hidden="false" customHeight="false" outlineLevel="0" collapsed="false">
      <c r="A59" s="66" t="s">
        <v>133</v>
      </c>
      <c r="B59" s="66" t="s">
        <v>134</v>
      </c>
      <c r="C59" s="66" t="s">
        <v>86</v>
      </c>
      <c r="D59" s="67" t="n">
        <v>4</v>
      </c>
      <c r="E59" s="68" t="n">
        <v>231.2</v>
      </c>
      <c r="F59" s="68" t="n">
        <v>158.144</v>
      </c>
      <c r="G59" s="68" t="n">
        <v>223.7</v>
      </c>
      <c r="H59" s="68" t="n">
        <v>118.989</v>
      </c>
      <c r="I59" s="68" t="n">
        <v>204.4</v>
      </c>
      <c r="J59" s="68" t="n">
        <v>101.693</v>
      </c>
      <c r="K59" s="68" t="n">
        <v>124.2</v>
      </c>
      <c r="L59" s="68" t="n">
        <v>55.639</v>
      </c>
      <c r="M59" s="68" t="n">
        <v>38</v>
      </c>
      <c r="N59" s="70" t="n">
        <v>31.92</v>
      </c>
      <c r="O59" s="68" t="n">
        <v>25</v>
      </c>
      <c r="P59" s="68" t="n">
        <v>5.636</v>
      </c>
      <c r="Q59" s="68" t="n">
        <v>25</v>
      </c>
      <c r="R59" s="68" t="n">
        <v>10.064</v>
      </c>
      <c r="S59" s="68" t="n">
        <v>25</v>
      </c>
      <c r="T59" s="71"/>
      <c r="U59" s="68" t="n">
        <v>41.6</v>
      </c>
      <c r="V59" s="71"/>
      <c r="W59" s="68" t="n">
        <v>120</v>
      </c>
      <c r="X59" s="71"/>
      <c r="Y59" s="68" t="n">
        <v>181.2</v>
      </c>
      <c r="Z59" s="71"/>
      <c r="AA59" s="68" t="n">
        <v>237.2</v>
      </c>
      <c r="AB59" s="71"/>
      <c r="AC59" s="0" t="n">
        <f aca="false">Q59/1000</f>
        <v>0.025</v>
      </c>
      <c r="AF59" s="0" t="n">
        <f aca="false">M59/1000</f>
        <v>0.038</v>
      </c>
      <c r="AG59" s="0" t="n">
        <f aca="false">N59/1000</f>
        <v>0.03192</v>
      </c>
    </row>
    <row r="60" customFormat="false" ht="67.5" hidden="false" customHeight="false" outlineLevel="0" collapsed="false">
      <c r="A60" s="66" t="s">
        <v>133</v>
      </c>
      <c r="B60" s="66" t="s">
        <v>135</v>
      </c>
      <c r="C60" s="66" t="s">
        <v>86</v>
      </c>
      <c r="D60" s="67" t="n">
        <v>4</v>
      </c>
      <c r="E60" s="68" t="n">
        <v>283.5</v>
      </c>
      <c r="F60" s="70" t="n">
        <v>260.01</v>
      </c>
      <c r="G60" s="68" t="n">
        <v>266.5</v>
      </c>
      <c r="H60" s="68" t="n">
        <v>192.333</v>
      </c>
      <c r="I60" s="68" t="n">
        <v>260</v>
      </c>
      <c r="J60" s="68" t="n">
        <v>177.494</v>
      </c>
      <c r="K60" s="68" t="n">
        <v>159</v>
      </c>
      <c r="L60" s="68" t="n">
        <v>114.737</v>
      </c>
      <c r="M60" s="68" t="n">
        <v>50</v>
      </c>
      <c r="N60" s="68" t="n">
        <v>65.027</v>
      </c>
      <c r="O60" s="68" t="n">
        <v>39</v>
      </c>
      <c r="P60" s="68" t="n">
        <v>17.017</v>
      </c>
      <c r="Q60" s="68" t="n">
        <v>42</v>
      </c>
      <c r="R60" s="68" t="n">
        <v>29.594</v>
      </c>
      <c r="S60" s="68" t="n">
        <v>42</v>
      </c>
      <c r="T60" s="71"/>
      <c r="U60" s="68" t="n">
        <v>60.8</v>
      </c>
      <c r="V60" s="71"/>
      <c r="W60" s="68" t="n">
        <v>167.5</v>
      </c>
      <c r="X60" s="71"/>
      <c r="Y60" s="68" t="n">
        <v>216</v>
      </c>
      <c r="Z60" s="71"/>
      <c r="AA60" s="68" t="n">
        <v>268.4</v>
      </c>
      <c r="AB60" s="71"/>
      <c r="AC60" s="0" t="n">
        <f aca="false">Q60/1000</f>
        <v>0.042</v>
      </c>
      <c r="AF60" s="0" t="n">
        <f aca="false">M60/1000</f>
        <v>0.05</v>
      </c>
      <c r="AG60" s="0" t="n">
        <f aca="false">N60/1000</f>
        <v>0.065027</v>
      </c>
    </row>
    <row r="61" customFormat="false" ht="56.25" hidden="false" customHeight="false" outlineLevel="0" collapsed="false">
      <c r="A61" s="66" t="s">
        <v>136</v>
      </c>
      <c r="B61" s="66" t="s">
        <v>58</v>
      </c>
      <c r="C61" s="66" t="s">
        <v>137</v>
      </c>
      <c r="D61" s="67" t="n">
        <v>4</v>
      </c>
      <c r="E61" s="68" t="n">
        <v>205</v>
      </c>
      <c r="F61" s="68" t="n">
        <v>201.261</v>
      </c>
      <c r="G61" s="68" t="n">
        <v>200</v>
      </c>
      <c r="H61" s="68" t="n">
        <v>158.969</v>
      </c>
      <c r="I61" s="68" t="n">
        <v>180</v>
      </c>
      <c r="J61" s="68" t="n">
        <v>134.512</v>
      </c>
      <c r="K61" s="68" t="n">
        <v>80</v>
      </c>
      <c r="L61" s="68" t="n">
        <v>26.461</v>
      </c>
      <c r="M61" s="68" t="n">
        <v>6</v>
      </c>
      <c r="N61" s="68" t="n">
        <v>5.884</v>
      </c>
      <c r="O61" s="68" t="n">
        <v>5.5</v>
      </c>
      <c r="P61" s="68" t="n">
        <v>4.886</v>
      </c>
      <c r="Q61" s="68" t="n">
        <v>6.5</v>
      </c>
      <c r="R61" s="68" t="n">
        <v>4.718</v>
      </c>
      <c r="S61" s="68" t="n">
        <v>6</v>
      </c>
      <c r="T61" s="71"/>
      <c r="U61" s="68" t="n">
        <v>6</v>
      </c>
      <c r="V61" s="71"/>
      <c r="W61" s="68" t="n">
        <v>95</v>
      </c>
      <c r="X61" s="71"/>
      <c r="Y61" s="68" t="n">
        <v>150</v>
      </c>
      <c r="Z61" s="71"/>
      <c r="AA61" s="68" t="n">
        <v>195</v>
      </c>
      <c r="AB61" s="71"/>
      <c r="AC61" s="0" t="n">
        <f aca="false">Q61/1000</f>
        <v>0.0065</v>
      </c>
      <c r="AF61" s="0" t="n">
        <f aca="false">M61/1000</f>
        <v>0.006</v>
      </c>
      <c r="AG61" s="0" t="n">
        <f aca="false">N61/1000</f>
        <v>0.005884</v>
      </c>
    </row>
    <row r="62" customFormat="false" ht="67.5" hidden="false" customHeight="false" outlineLevel="0" collapsed="false">
      <c r="A62" s="66" t="s">
        <v>25</v>
      </c>
      <c r="B62" s="66" t="s">
        <v>138</v>
      </c>
      <c r="C62" s="66" t="s">
        <v>48</v>
      </c>
      <c r="D62" s="67" t="n">
        <v>4</v>
      </c>
      <c r="E62" s="68" t="n">
        <v>184.23</v>
      </c>
      <c r="F62" s="68" t="n">
        <v>130.114</v>
      </c>
      <c r="G62" s="68" t="n">
        <v>164.67</v>
      </c>
      <c r="H62" s="68" t="n">
        <v>110.209</v>
      </c>
      <c r="I62" s="68" t="n">
        <v>184.23</v>
      </c>
      <c r="J62" s="68" t="n">
        <v>114.124</v>
      </c>
      <c r="K62" s="68" t="n">
        <v>184.23</v>
      </c>
      <c r="L62" s="68" t="n">
        <v>116.189</v>
      </c>
      <c r="M62" s="68" t="n">
        <v>161.67</v>
      </c>
      <c r="N62" s="68" t="n">
        <v>121.705</v>
      </c>
      <c r="O62" s="68" t="n">
        <v>161.67</v>
      </c>
      <c r="P62" s="68" t="n">
        <v>53.835</v>
      </c>
      <c r="Q62" s="68" t="n">
        <v>161.67</v>
      </c>
      <c r="R62" s="70" t="n">
        <v>100.04</v>
      </c>
      <c r="S62" s="68" t="n">
        <v>161.67</v>
      </c>
      <c r="T62" s="71"/>
      <c r="U62" s="68" t="n">
        <v>161.67</v>
      </c>
      <c r="V62" s="71"/>
      <c r="W62" s="68" t="n">
        <v>184.23</v>
      </c>
      <c r="X62" s="71"/>
      <c r="Y62" s="68" t="n">
        <v>184.23</v>
      </c>
      <c r="Z62" s="71"/>
      <c r="AA62" s="68" t="n">
        <v>184.23</v>
      </c>
      <c r="AB62" s="71"/>
      <c r="AC62" s="0" t="n">
        <f aca="false">Q62/1000</f>
        <v>0.16167</v>
      </c>
      <c r="AF62" s="0" t="n">
        <f aca="false">M62/1000</f>
        <v>0.16167</v>
      </c>
      <c r="AG62" s="0" t="n">
        <f aca="false">N62/1000</f>
        <v>0.121705</v>
      </c>
    </row>
    <row r="63" customFormat="false" ht="45" hidden="false" customHeight="false" outlineLevel="0" collapsed="false">
      <c r="A63" s="66" t="s">
        <v>133</v>
      </c>
      <c r="B63" s="66" t="s">
        <v>139</v>
      </c>
      <c r="C63" s="66" t="s">
        <v>86</v>
      </c>
      <c r="D63" s="67" t="n">
        <v>4</v>
      </c>
      <c r="E63" s="68" t="n">
        <v>180</v>
      </c>
      <c r="F63" s="68" t="n">
        <v>150.669</v>
      </c>
      <c r="G63" s="68" t="n">
        <v>170</v>
      </c>
      <c r="H63" s="68" t="n">
        <v>102.895</v>
      </c>
      <c r="I63" s="68" t="n">
        <v>170</v>
      </c>
      <c r="J63" s="68" t="n">
        <v>86.935</v>
      </c>
      <c r="K63" s="68" t="n">
        <v>110</v>
      </c>
      <c r="L63" s="68" t="n">
        <v>44.764</v>
      </c>
      <c r="M63" s="68" t="n">
        <v>15</v>
      </c>
      <c r="N63" s="71"/>
      <c r="O63" s="71"/>
      <c r="P63" s="71"/>
      <c r="Q63" s="71"/>
      <c r="R63" s="71"/>
      <c r="S63" s="71"/>
      <c r="T63" s="71"/>
      <c r="U63" s="68" t="n">
        <v>11.8</v>
      </c>
      <c r="V63" s="71"/>
      <c r="W63" s="68" t="n">
        <v>120</v>
      </c>
      <c r="X63" s="71"/>
      <c r="Y63" s="68" t="n">
        <v>155</v>
      </c>
      <c r="Z63" s="71"/>
      <c r="AA63" s="68" t="n">
        <v>170</v>
      </c>
      <c r="AB63" s="71"/>
      <c r="AC63" s="0" t="n">
        <f aca="false">Q63/1000</f>
        <v>0</v>
      </c>
      <c r="AF63" s="0" t="n">
        <f aca="false">M63/1000</f>
        <v>0.015</v>
      </c>
      <c r="AG63" s="0" t="n">
        <f aca="false">N63/1000</f>
        <v>0</v>
      </c>
    </row>
    <row r="64" customFormat="false" ht="22.5" hidden="false" customHeight="false" outlineLevel="0" collapsed="false">
      <c r="A64" s="66" t="s">
        <v>140</v>
      </c>
      <c r="B64" s="66" t="s">
        <v>141</v>
      </c>
      <c r="C64" s="66" t="s">
        <v>142</v>
      </c>
      <c r="D64" s="67" t="n">
        <v>4</v>
      </c>
      <c r="E64" s="68" t="n">
        <v>230</v>
      </c>
      <c r="F64" s="68" t="n">
        <v>204.322</v>
      </c>
      <c r="G64" s="68" t="n">
        <v>296</v>
      </c>
      <c r="H64" s="68" t="n">
        <v>155.567</v>
      </c>
      <c r="I64" s="68" t="n">
        <v>217</v>
      </c>
      <c r="J64" s="70" t="n">
        <v>130.96</v>
      </c>
      <c r="K64" s="68" t="n">
        <v>122</v>
      </c>
      <c r="L64" s="68" t="n">
        <v>57.156</v>
      </c>
      <c r="M64" s="68" t="n">
        <v>21</v>
      </c>
      <c r="N64" s="68" t="n">
        <v>14.037</v>
      </c>
      <c r="O64" s="68" t="n">
        <v>17</v>
      </c>
      <c r="P64" s="68" t="n">
        <v>9.173</v>
      </c>
      <c r="Q64" s="68" t="n">
        <v>17</v>
      </c>
      <c r="R64" s="68" t="n">
        <v>9.203</v>
      </c>
      <c r="S64" s="68" t="n">
        <v>20</v>
      </c>
      <c r="T64" s="71"/>
      <c r="U64" s="68" t="n">
        <v>22</v>
      </c>
      <c r="V64" s="71"/>
      <c r="W64" s="68" t="n">
        <v>122</v>
      </c>
      <c r="X64" s="71"/>
      <c r="Y64" s="68" t="n">
        <v>195</v>
      </c>
      <c r="Z64" s="71"/>
      <c r="AA64" s="68" t="n">
        <v>262</v>
      </c>
      <c r="AB64" s="71"/>
      <c r="AC64" s="0" t="n">
        <f aca="false">Q64/1000</f>
        <v>0.017</v>
      </c>
      <c r="AF64" s="0" t="n">
        <f aca="false">M64/1000</f>
        <v>0.021</v>
      </c>
      <c r="AG64" s="0" t="n">
        <f aca="false">N64/1000</f>
        <v>0.014037</v>
      </c>
    </row>
    <row r="65" customFormat="false" ht="33.75" hidden="false" customHeight="false" outlineLevel="0" collapsed="false">
      <c r="A65" s="66" t="s">
        <v>34</v>
      </c>
      <c r="B65" s="66" t="s">
        <v>65</v>
      </c>
      <c r="C65" s="66" t="s">
        <v>143</v>
      </c>
      <c r="D65" s="67" t="n">
        <v>4</v>
      </c>
      <c r="E65" s="68" t="n">
        <v>240</v>
      </c>
      <c r="F65" s="68" t="n">
        <v>294.996</v>
      </c>
      <c r="G65" s="68" t="n">
        <v>230</v>
      </c>
      <c r="H65" s="68" t="n">
        <v>281.389</v>
      </c>
      <c r="I65" s="68" t="n">
        <v>240</v>
      </c>
      <c r="J65" s="68" t="n">
        <v>287.442</v>
      </c>
      <c r="K65" s="68" t="n">
        <v>185</v>
      </c>
      <c r="L65" s="68" t="n">
        <v>208.453</v>
      </c>
      <c r="M65" s="68" t="n">
        <v>160</v>
      </c>
      <c r="N65" s="68" t="n">
        <v>171.288</v>
      </c>
      <c r="O65" s="68" t="n">
        <v>145</v>
      </c>
      <c r="P65" s="68" t="n">
        <v>156.385</v>
      </c>
      <c r="Q65" s="68" t="n">
        <v>145</v>
      </c>
      <c r="R65" s="68" t="n">
        <v>163.904</v>
      </c>
      <c r="S65" s="68" t="n">
        <v>150</v>
      </c>
      <c r="T65" s="71"/>
      <c r="U65" s="68" t="n">
        <v>160</v>
      </c>
      <c r="V65" s="71"/>
      <c r="W65" s="68" t="n">
        <v>240</v>
      </c>
      <c r="X65" s="71"/>
      <c r="Y65" s="68" t="n">
        <v>240</v>
      </c>
      <c r="Z65" s="71"/>
      <c r="AA65" s="68" t="n">
        <v>240</v>
      </c>
      <c r="AB65" s="71"/>
      <c r="AC65" s="0" t="n">
        <f aca="false">Q65/1000</f>
        <v>0.145</v>
      </c>
      <c r="AF65" s="0" t="n">
        <f aca="false">M65/1000</f>
        <v>0.16</v>
      </c>
      <c r="AG65" s="0" t="n">
        <f aca="false">N65/1000</f>
        <v>0.171288</v>
      </c>
    </row>
    <row r="66" customFormat="false" ht="112.5" hidden="false" customHeight="false" outlineLevel="0" collapsed="false">
      <c r="A66" s="66" t="s">
        <v>70</v>
      </c>
      <c r="B66" s="66" t="s">
        <v>144</v>
      </c>
      <c r="C66" s="66" t="s">
        <v>145</v>
      </c>
      <c r="D66" s="67" t="n">
        <v>4</v>
      </c>
      <c r="E66" s="71"/>
      <c r="F66" s="68" t="n">
        <v>289.184</v>
      </c>
      <c r="G66" s="68" t="n">
        <v>950</v>
      </c>
      <c r="H66" s="71"/>
      <c r="I66" s="68" t="n">
        <v>950</v>
      </c>
      <c r="J66" s="71"/>
      <c r="K66" s="68" t="n">
        <v>700</v>
      </c>
      <c r="L66" s="68" t="n">
        <v>223.959</v>
      </c>
      <c r="M66" s="68" t="n">
        <v>550</v>
      </c>
      <c r="N66" s="68" t="n">
        <v>488.088</v>
      </c>
      <c r="O66" s="68" t="n">
        <v>550</v>
      </c>
      <c r="P66" s="68" t="n">
        <v>463.857</v>
      </c>
      <c r="Q66" s="68" t="n">
        <v>550</v>
      </c>
      <c r="R66" s="68" t="n">
        <v>469.992</v>
      </c>
      <c r="S66" s="68" t="n">
        <v>550</v>
      </c>
      <c r="T66" s="71"/>
      <c r="U66" s="68" t="n">
        <v>550</v>
      </c>
      <c r="V66" s="71"/>
      <c r="W66" s="68" t="n">
        <v>750</v>
      </c>
      <c r="X66" s="71"/>
      <c r="Y66" s="68" t="n">
        <v>850</v>
      </c>
      <c r="Z66" s="71"/>
      <c r="AA66" s="68" t="n">
        <v>950</v>
      </c>
      <c r="AB66" s="71"/>
      <c r="AC66" s="0" t="n">
        <f aca="false">Q66/1000</f>
        <v>0.55</v>
      </c>
      <c r="AF66" s="0" t="n">
        <f aca="false">M66/1000</f>
        <v>0.55</v>
      </c>
      <c r="AG66" s="0" t="n">
        <f aca="false">N66/1000</f>
        <v>0.488088</v>
      </c>
    </row>
    <row r="67" customFormat="false" ht="33.75" hidden="false" customHeight="false" outlineLevel="0" collapsed="false">
      <c r="A67" s="66" t="s">
        <v>146</v>
      </c>
      <c r="B67" s="66" t="s">
        <v>147</v>
      </c>
      <c r="C67" s="66" t="s">
        <v>148</v>
      </c>
      <c r="D67" s="67" t="n">
        <v>4</v>
      </c>
      <c r="E67" s="68" t="n">
        <v>816</v>
      </c>
      <c r="F67" s="68" t="n">
        <v>173.007</v>
      </c>
      <c r="G67" s="68" t="n">
        <v>549</v>
      </c>
      <c r="H67" s="70" t="n">
        <v>242.58</v>
      </c>
      <c r="I67" s="68" t="n">
        <v>200</v>
      </c>
      <c r="J67" s="68" t="n">
        <v>244.021</v>
      </c>
      <c r="K67" s="68" t="n">
        <v>200</v>
      </c>
      <c r="L67" s="68" t="n">
        <v>71.825</v>
      </c>
      <c r="M67" s="68" t="n">
        <v>200</v>
      </c>
      <c r="N67" s="68" t="n">
        <v>2.442</v>
      </c>
      <c r="O67" s="68" t="n">
        <v>200</v>
      </c>
      <c r="P67" s="68" t="n">
        <v>1.793</v>
      </c>
      <c r="Q67" s="68" t="n">
        <v>200</v>
      </c>
      <c r="R67" s="68" t="n">
        <v>1.049</v>
      </c>
      <c r="S67" s="68" t="n">
        <v>200</v>
      </c>
      <c r="T67" s="71"/>
      <c r="U67" s="68" t="n">
        <v>200</v>
      </c>
      <c r="V67" s="71"/>
      <c r="W67" s="68" t="n">
        <v>200</v>
      </c>
      <c r="X67" s="71"/>
      <c r="Y67" s="68" t="n">
        <v>200</v>
      </c>
      <c r="Z67" s="71"/>
      <c r="AA67" s="68" t="n">
        <v>200</v>
      </c>
      <c r="AB67" s="71"/>
      <c r="AC67" s="0" t="n">
        <f aca="false">Q67/1000</f>
        <v>0.2</v>
      </c>
      <c r="AF67" s="0" t="n">
        <f aca="false">M67/1000</f>
        <v>0.2</v>
      </c>
      <c r="AG67" s="0" t="n">
        <f aca="false">N67/1000</f>
        <v>0.002442</v>
      </c>
    </row>
    <row r="68" customFormat="false" ht="78.75" hidden="false" customHeight="false" outlineLevel="0" collapsed="false">
      <c r="A68" s="66" t="s">
        <v>25</v>
      </c>
      <c r="B68" s="66" t="s">
        <v>149</v>
      </c>
      <c r="C68" s="66" t="s">
        <v>48</v>
      </c>
      <c r="D68" s="67" t="n">
        <v>4</v>
      </c>
      <c r="E68" s="68" t="n">
        <v>95.98</v>
      </c>
      <c r="F68" s="68" t="n">
        <v>87.941</v>
      </c>
      <c r="G68" s="68" t="n">
        <v>85.79</v>
      </c>
      <c r="H68" s="75" t="n">
        <v>76</v>
      </c>
      <c r="I68" s="68" t="n">
        <v>95.98</v>
      </c>
      <c r="J68" s="68" t="n">
        <v>80.668</v>
      </c>
      <c r="K68" s="68" t="n">
        <v>95.98</v>
      </c>
      <c r="L68" s="68" t="n">
        <v>73.849</v>
      </c>
      <c r="M68" s="68" t="n">
        <v>84.222</v>
      </c>
      <c r="N68" s="68" t="n">
        <v>74.511</v>
      </c>
      <c r="O68" s="68" t="n">
        <v>84.222</v>
      </c>
      <c r="P68" s="68" t="n">
        <v>64.679</v>
      </c>
      <c r="Q68" s="68" t="n">
        <v>84.222</v>
      </c>
      <c r="R68" s="68" t="n">
        <v>58.302</v>
      </c>
      <c r="S68" s="68" t="n">
        <v>84.222</v>
      </c>
      <c r="T68" s="71"/>
      <c r="U68" s="68" t="n">
        <v>84.222</v>
      </c>
      <c r="V68" s="71"/>
      <c r="W68" s="68" t="n">
        <v>95.98</v>
      </c>
      <c r="X68" s="71"/>
      <c r="Y68" s="68" t="n">
        <v>95.98</v>
      </c>
      <c r="Z68" s="71"/>
      <c r="AA68" s="68" t="n">
        <v>95.98</v>
      </c>
      <c r="AB68" s="71"/>
      <c r="AC68" s="0" t="n">
        <f aca="false">Q68/1000</f>
        <v>0.084222</v>
      </c>
      <c r="AF68" s="0" t="n">
        <f aca="false">M68/1000</f>
        <v>0.084222</v>
      </c>
      <c r="AG68" s="0" t="n">
        <f aca="false">N68/1000</f>
        <v>0.074511</v>
      </c>
    </row>
    <row r="69" customFormat="false" ht="33.75" hidden="false" customHeight="false" outlineLevel="0" collapsed="false">
      <c r="A69" s="66" t="s">
        <v>37</v>
      </c>
      <c r="B69" s="66" t="s">
        <v>65</v>
      </c>
      <c r="C69" s="66" t="s">
        <v>150</v>
      </c>
      <c r="D69" s="67" t="n">
        <v>4</v>
      </c>
      <c r="E69" s="68" t="n">
        <v>800</v>
      </c>
      <c r="F69" s="68" t="n">
        <v>516.309</v>
      </c>
      <c r="G69" s="68" t="n">
        <v>800</v>
      </c>
      <c r="H69" s="68" t="n">
        <v>440.072</v>
      </c>
      <c r="I69" s="68" t="n">
        <v>700</v>
      </c>
      <c r="J69" s="68" t="n">
        <v>430.205</v>
      </c>
      <c r="K69" s="68" t="n">
        <v>550</v>
      </c>
      <c r="L69" s="68" t="n">
        <v>74.384</v>
      </c>
      <c r="M69" s="68" t="n">
        <v>350</v>
      </c>
      <c r="N69" s="68" t="n">
        <v>21.331</v>
      </c>
      <c r="O69" s="68" t="n">
        <v>300</v>
      </c>
      <c r="P69" s="68" t="n">
        <v>17.142</v>
      </c>
      <c r="Q69" s="68" t="n">
        <v>300</v>
      </c>
      <c r="R69" s="68" t="n">
        <v>15.596</v>
      </c>
      <c r="S69" s="68" t="n">
        <v>300</v>
      </c>
      <c r="T69" s="71"/>
      <c r="U69" s="68" t="n">
        <v>300</v>
      </c>
      <c r="V69" s="71"/>
      <c r="W69" s="68" t="n">
        <v>600</v>
      </c>
      <c r="X69" s="71"/>
      <c r="Y69" s="68" t="n">
        <v>600</v>
      </c>
      <c r="Z69" s="71"/>
      <c r="AA69" s="68" t="n">
        <v>750</v>
      </c>
      <c r="AB69" s="71"/>
      <c r="AC69" s="0" t="n">
        <f aca="false">Q69/1000</f>
        <v>0.3</v>
      </c>
      <c r="AF69" s="0" t="n">
        <f aca="false">M69/1000</f>
        <v>0.35</v>
      </c>
      <c r="AG69" s="0" t="n">
        <f aca="false">N69/1000</f>
        <v>0.021331</v>
      </c>
    </row>
    <row r="70" customFormat="false" ht="67.5" hidden="false" customHeight="false" outlineLevel="0" collapsed="false">
      <c r="A70" s="66" t="s">
        <v>116</v>
      </c>
      <c r="B70" s="66" t="s">
        <v>151</v>
      </c>
      <c r="C70" s="66" t="s">
        <v>152</v>
      </c>
      <c r="D70" s="67" t="n">
        <v>4</v>
      </c>
      <c r="E70" s="68" t="n">
        <v>340.6</v>
      </c>
      <c r="F70" s="70" t="n">
        <v>351.07</v>
      </c>
      <c r="G70" s="68" t="n">
        <v>328.4</v>
      </c>
      <c r="H70" s="68" t="n">
        <v>304.235</v>
      </c>
      <c r="I70" s="68" t="n">
        <v>271.3</v>
      </c>
      <c r="J70" s="68" t="n">
        <v>273.862</v>
      </c>
      <c r="K70" s="68" t="n">
        <v>220.4</v>
      </c>
      <c r="L70" s="68" t="n">
        <v>101.566</v>
      </c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68" t="n">
        <v>182.4</v>
      </c>
      <c r="X70" s="71"/>
      <c r="Y70" s="68" t="n">
        <v>248</v>
      </c>
      <c r="Z70" s="71"/>
      <c r="AA70" s="68" t="n">
        <v>319.4</v>
      </c>
      <c r="AB70" s="71"/>
      <c r="AC70" s="0" t="n">
        <f aca="false">Q70/1000</f>
        <v>0</v>
      </c>
      <c r="AF70" s="0" t="n">
        <f aca="false">M70/1000</f>
        <v>0</v>
      </c>
      <c r="AG70" s="0" t="n">
        <f aca="false">N70/1000</f>
        <v>0</v>
      </c>
    </row>
    <row r="71" customFormat="false" ht="33.75" hidden="false" customHeight="false" outlineLevel="0" collapsed="false">
      <c r="A71" s="66" t="s">
        <v>75</v>
      </c>
      <c r="B71" s="66" t="s">
        <v>153</v>
      </c>
      <c r="C71" s="66" t="s">
        <v>154</v>
      </c>
      <c r="D71" s="67" t="n">
        <v>4</v>
      </c>
      <c r="E71" s="69" t="n">
        <v>1100</v>
      </c>
      <c r="F71" s="69" t="n">
        <v>1074.802</v>
      </c>
      <c r="G71" s="68" t="n">
        <v>950</v>
      </c>
      <c r="H71" s="68" t="n">
        <v>941.397</v>
      </c>
      <c r="I71" s="68" t="n">
        <v>850</v>
      </c>
      <c r="J71" s="68" t="n">
        <v>736.536</v>
      </c>
      <c r="K71" s="68" t="n">
        <v>700</v>
      </c>
      <c r="L71" s="68" t="n">
        <v>621.736</v>
      </c>
      <c r="M71" s="68" t="n">
        <v>550</v>
      </c>
      <c r="N71" s="68" t="n">
        <v>487.575</v>
      </c>
      <c r="O71" s="68" t="n">
        <v>350</v>
      </c>
      <c r="P71" s="68" t="n">
        <v>293.893</v>
      </c>
      <c r="Q71" s="68" t="n">
        <v>400</v>
      </c>
      <c r="R71" s="68" t="n">
        <v>286.541</v>
      </c>
      <c r="S71" s="68" t="n">
        <v>450</v>
      </c>
      <c r="T71" s="71"/>
      <c r="U71" s="68" t="n">
        <v>600</v>
      </c>
      <c r="V71" s="71"/>
      <c r="W71" s="68" t="n">
        <v>850</v>
      </c>
      <c r="X71" s="71"/>
      <c r="Y71" s="68" t="n">
        <v>980</v>
      </c>
      <c r="Z71" s="71"/>
      <c r="AA71" s="69" t="n">
        <v>1200</v>
      </c>
      <c r="AB71" s="71"/>
      <c r="AC71" s="0" t="n">
        <f aca="false">Q71/1000</f>
        <v>0.4</v>
      </c>
      <c r="AF71" s="0" t="n">
        <f aca="false">M71/1000</f>
        <v>0.55</v>
      </c>
      <c r="AG71" s="0" t="n">
        <f aca="false">N71/1000</f>
        <v>0.487575</v>
      </c>
    </row>
    <row r="72" customFormat="false" ht="22.5" hidden="false" customHeight="false" outlineLevel="0" collapsed="false">
      <c r="A72" s="66" t="s">
        <v>140</v>
      </c>
      <c r="B72" s="66" t="s">
        <v>155</v>
      </c>
      <c r="C72" s="66" t="s">
        <v>142</v>
      </c>
      <c r="D72" s="67" t="n">
        <v>4</v>
      </c>
      <c r="E72" s="68" t="n">
        <v>198</v>
      </c>
      <c r="F72" s="68" t="n">
        <v>190.053</v>
      </c>
      <c r="G72" s="68" t="n">
        <v>163</v>
      </c>
      <c r="H72" s="70" t="n">
        <v>151.46</v>
      </c>
      <c r="I72" s="68" t="n">
        <v>162</v>
      </c>
      <c r="J72" s="68" t="n">
        <v>128.742</v>
      </c>
      <c r="K72" s="68" t="n">
        <v>118</v>
      </c>
      <c r="L72" s="68" t="n">
        <v>65.332</v>
      </c>
      <c r="M72" s="68" t="n">
        <v>45</v>
      </c>
      <c r="N72" s="68" t="n">
        <v>33.075</v>
      </c>
      <c r="O72" s="68" t="n">
        <v>29</v>
      </c>
      <c r="P72" s="68" t="n">
        <v>24.514</v>
      </c>
      <c r="Q72" s="68" t="n">
        <v>29</v>
      </c>
      <c r="R72" s="68" t="n">
        <v>10.506</v>
      </c>
      <c r="S72" s="68" t="n">
        <v>29</v>
      </c>
      <c r="T72" s="71"/>
      <c r="U72" s="68" t="n">
        <v>29</v>
      </c>
      <c r="V72" s="71"/>
      <c r="W72" s="68" t="n">
        <v>139</v>
      </c>
      <c r="X72" s="71"/>
      <c r="Y72" s="68" t="n">
        <v>147</v>
      </c>
      <c r="Z72" s="71"/>
      <c r="AA72" s="68" t="n">
        <v>185</v>
      </c>
      <c r="AB72" s="71"/>
      <c r="AC72" s="0" t="n">
        <f aca="false">Q72/1000</f>
        <v>0.029</v>
      </c>
      <c r="AF72" s="0" t="n">
        <f aca="false">M72/1000</f>
        <v>0.045</v>
      </c>
      <c r="AG72" s="0" t="n">
        <f aca="false">N72/1000</f>
        <v>0.033075</v>
      </c>
    </row>
    <row r="73" customFormat="false" ht="67.5" hidden="false" customHeight="false" outlineLevel="0" collapsed="false">
      <c r="A73" s="66" t="s">
        <v>67</v>
      </c>
      <c r="B73" s="66" t="s">
        <v>65</v>
      </c>
      <c r="C73" s="66" t="s">
        <v>156</v>
      </c>
      <c r="D73" s="67" t="n">
        <v>4</v>
      </c>
      <c r="E73" s="68" t="n">
        <v>115</v>
      </c>
      <c r="F73" s="68" t="n">
        <v>149.191</v>
      </c>
      <c r="G73" s="68" t="n">
        <v>110</v>
      </c>
      <c r="H73" s="68" t="n">
        <v>141.475</v>
      </c>
      <c r="I73" s="68" t="n">
        <v>102</v>
      </c>
      <c r="J73" s="68" t="n">
        <v>127.675</v>
      </c>
      <c r="K73" s="68" t="n">
        <v>83</v>
      </c>
      <c r="L73" s="68" t="n">
        <v>99.894</v>
      </c>
      <c r="M73" s="68" t="n">
        <v>77</v>
      </c>
      <c r="N73" s="68" t="n">
        <v>116.095</v>
      </c>
      <c r="O73" s="68" t="n">
        <v>77</v>
      </c>
      <c r="P73" s="68" t="n">
        <v>102.923</v>
      </c>
      <c r="Q73" s="68" t="n">
        <v>77</v>
      </c>
      <c r="R73" s="68" t="n">
        <v>96.868</v>
      </c>
      <c r="S73" s="68" t="n">
        <v>77</v>
      </c>
      <c r="T73" s="71"/>
      <c r="U73" s="68" t="n">
        <v>77</v>
      </c>
      <c r="V73" s="71"/>
      <c r="W73" s="68" t="n">
        <v>90</v>
      </c>
      <c r="X73" s="71"/>
      <c r="Y73" s="68" t="n">
        <v>100</v>
      </c>
      <c r="Z73" s="71"/>
      <c r="AA73" s="68" t="n">
        <v>115</v>
      </c>
      <c r="AB73" s="71"/>
      <c r="AC73" s="0" t="n">
        <f aca="false">Q73/1000</f>
        <v>0.077</v>
      </c>
      <c r="AF73" s="0" t="n">
        <f aca="false">M73/1000</f>
        <v>0.077</v>
      </c>
      <c r="AG73" s="0" t="n">
        <f aca="false">N73/1000</f>
        <v>0.116095</v>
      </c>
    </row>
    <row r="74" customFormat="false" ht="56.25" hidden="false" customHeight="false" outlineLevel="0" collapsed="false">
      <c r="A74" s="66" t="s">
        <v>140</v>
      </c>
      <c r="B74" s="66" t="s">
        <v>157</v>
      </c>
      <c r="C74" s="66" t="s">
        <v>142</v>
      </c>
      <c r="D74" s="67" t="n">
        <v>4</v>
      </c>
      <c r="E74" s="69" t="n">
        <v>1485</v>
      </c>
      <c r="F74" s="69" t="n">
        <v>1136.849</v>
      </c>
      <c r="G74" s="69" t="n">
        <v>1293</v>
      </c>
      <c r="H74" s="68" t="n">
        <v>869.784</v>
      </c>
      <c r="I74" s="69" t="n">
        <v>1069</v>
      </c>
      <c r="J74" s="68" t="n">
        <v>605.954</v>
      </c>
      <c r="K74" s="68" t="n">
        <v>436</v>
      </c>
      <c r="L74" s="68" t="n">
        <v>190.126</v>
      </c>
      <c r="M74" s="68" t="n">
        <v>28</v>
      </c>
      <c r="N74" s="71"/>
      <c r="O74" s="71"/>
      <c r="P74" s="71"/>
      <c r="Q74" s="71"/>
      <c r="R74" s="71"/>
      <c r="S74" s="71"/>
      <c r="T74" s="71"/>
      <c r="U74" s="68" t="n">
        <v>28</v>
      </c>
      <c r="V74" s="71"/>
      <c r="W74" s="68" t="n">
        <v>481</v>
      </c>
      <c r="X74" s="71"/>
      <c r="Y74" s="68" t="n">
        <v>933</v>
      </c>
      <c r="Z74" s="71"/>
      <c r="AA74" s="69" t="n">
        <v>1213</v>
      </c>
      <c r="AB74" s="71"/>
      <c r="AC74" s="0" t="n">
        <f aca="false">Q74/1000</f>
        <v>0</v>
      </c>
      <c r="AF74" s="0" t="n">
        <f aca="false">M74/1000</f>
        <v>0.028</v>
      </c>
      <c r="AG74" s="0" t="n">
        <f aca="false">N74/1000</f>
        <v>0</v>
      </c>
    </row>
    <row r="75" customFormat="false" ht="33.75" hidden="false" customHeight="false" outlineLevel="0" collapsed="false">
      <c r="A75" s="66" t="s">
        <v>121</v>
      </c>
      <c r="B75" s="66" t="s">
        <v>158</v>
      </c>
      <c r="C75" s="66" t="s">
        <v>159</v>
      </c>
      <c r="D75" s="67" t="n">
        <v>4</v>
      </c>
      <c r="E75" s="68" t="n">
        <v>343</v>
      </c>
      <c r="F75" s="70" t="n">
        <v>863.16</v>
      </c>
      <c r="G75" s="68" t="n">
        <v>295</v>
      </c>
      <c r="H75" s="68" t="n">
        <v>650.105</v>
      </c>
      <c r="I75" s="68" t="n">
        <v>308</v>
      </c>
      <c r="J75" s="68" t="n">
        <v>946.528</v>
      </c>
      <c r="K75" s="68" t="n">
        <v>283</v>
      </c>
      <c r="L75" s="68" t="n">
        <v>904.176</v>
      </c>
      <c r="M75" s="68" t="n">
        <v>273</v>
      </c>
      <c r="N75" s="68" t="n">
        <v>588.408</v>
      </c>
      <c r="O75" s="68" t="n">
        <v>290</v>
      </c>
      <c r="P75" s="68" t="n">
        <v>792.616</v>
      </c>
      <c r="Q75" s="68" t="n">
        <v>341</v>
      </c>
      <c r="R75" s="68" t="n">
        <v>595.808</v>
      </c>
      <c r="S75" s="68" t="n">
        <v>295</v>
      </c>
      <c r="T75" s="71"/>
      <c r="U75" s="68" t="n">
        <v>300</v>
      </c>
      <c r="V75" s="71"/>
      <c r="W75" s="68" t="n">
        <v>341</v>
      </c>
      <c r="X75" s="71"/>
      <c r="Y75" s="68" t="n">
        <v>360</v>
      </c>
      <c r="Z75" s="71"/>
      <c r="AA75" s="68" t="n">
        <v>388</v>
      </c>
      <c r="AB75" s="71"/>
      <c r="AC75" s="0" t="n">
        <f aca="false">Q75/1000</f>
        <v>0.341</v>
      </c>
      <c r="AF75" s="0" t="n">
        <f aca="false">M75/1000</f>
        <v>0.273</v>
      </c>
      <c r="AG75" s="0" t="n">
        <f aca="false">N75/1000</f>
        <v>0.588408</v>
      </c>
    </row>
    <row r="76" customFormat="false" ht="90" hidden="false" customHeight="false" outlineLevel="0" collapsed="false">
      <c r="A76" s="66" t="s">
        <v>37</v>
      </c>
      <c r="B76" s="66" t="s">
        <v>160</v>
      </c>
      <c r="C76" s="66" t="s">
        <v>161</v>
      </c>
      <c r="D76" s="67" t="n">
        <v>4</v>
      </c>
      <c r="E76" s="68" t="n">
        <v>525</v>
      </c>
      <c r="F76" s="70" t="n">
        <v>96.08</v>
      </c>
      <c r="G76" s="68" t="n">
        <v>700</v>
      </c>
      <c r="H76" s="68" t="n">
        <v>284.503</v>
      </c>
      <c r="I76" s="68" t="n">
        <v>800</v>
      </c>
      <c r="J76" s="68" t="n">
        <v>311.434</v>
      </c>
      <c r="K76" s="68" t="n">
        <v>300</v>
      </c>
      <c r="L76" s="68" t="n">
        <v>304.674</v>
      </c>
      <c r="M76" s="68" t="n">
        <v>500</v>
      </c>
      <c r="N76" s="68" t="n">
        <v>450.872</v>
      </c>
      <c r="O76" s="68" t="n">
        <v>500</v>
      </c>
      <c r="P76" s="68" t="n">
        <v>474.088</v>
      </c>
      <c r="Q76" s="68" t="n">
        <v>600</v>
      </c>
      <c r="R76" s="68" t="n">
        <v>403.659</v>
      </c>
      <c r="S76" s="68" t="n">
        <v>600</v>
      </c>
      <c r="T76" s="71"/>
      <c r="U76" s="68" t="n">
        <v>600</v>
      </c>
      <c r="V76" s="71"/>
      <c r="W76" s="68" t="n">
        <v>600</v>
      </c>
      <c r="X76" s="71"/>
      <c r="Y76" s="68" t="n">
        <v>600</v>
      </c>
      <c r="Z76" s="71"/>
      <c r="AA76" s="68" t="n">
        <v>600</v>
      </c>
      <c r="AB76" s="71"/>
      <c r="AC76" s="0" t="n">
        <f aca="false">Q76/1000</f>
        <v>0.6</v>
      </c>
      <c r="AF76" s="0" t="n">
        <f aca="false">M76/1000</f>
        <v>0.5</v>
      </c>
      <c r="AG76" s="0" t="n">
        <f aca="false">N76/1000</f>
        <v>0.450872</v>
      </c>
    </row>
    <row r="77" customFormat="false" ht="45" hidden="false" customHeight="false" outlineLevel="0" collapsed="false">
      <c r="A77" s="66" t="s">
        <v>75</v>
      </c>
      <c r="B77" s="66" t="s">
        <v>100</v>
      </c>
      <c r="C77" s="66" t="s">
        <v>162</v>
      </c>
      <c r="D77" s="67" t="n">
        <v>4</v>
      </c>
      <c r="E77" s="71"/>
      <c r="F77" s="71"/>
      <c r="G77" s="68" t="n">
        <v>600</v>
      </c>
      <c r="H77" s="68" t="n">
        <v>373.109</v>
      </c>
      <c r="I77" s="68" t="n">
        <v>600</v>
      </c>
      <c r="J77" s="68" t="n">
        <v>330.356</v>
      </c>
      <c r="K77" s="68" t="n">
        <v>20</v>
      </c>
      <c r="L77" s="68" t="n">
        <v>67.117</v>
      </c>
      <c r="M77" s="68" t="n">
        <v>2</v>
      </c>
      <c r="N77" s="70" t="n">
        <v>15.81</v>
      </c>
      <c r="O77" s="68" t="n">
        <v>2</v>
      </c>
      <c r="P77" s="68" t="n">
        <v>8.398</v>
      </c>
      <c r="Q77" s="68" t="n">
        <v>2</v>
      </c>
      <c r="R77" s="68" t="n">
        <v>8.393</v>
      </c>
      <c r="S77" s="68" t="n">
        <v>2</v>
      </c>
      <c r="T77" s="71"/>
      <c r="U77" s="68" t="n">
        <v>11</v>
      </c>
      <c r="V77" s="71"/>
      <c r="W77" s="68" t="n">
        <v>75</v>
      </c>
      <c r="X77" s="71"/>
      <c r="Y77" s="68" t="n">
        <v>103</v>
      </c>
      <c r="Z77" s="71"/>
      <c r="AA77" s="68" t="n">
        <v>140</v>
      </c>
      <c r="AB77" s="71"/>
      <c r="AC77" s="0" t="n">
        <f aca="false">Q77/1000</f>
        <v>0.002</v>
      </c>
      <c r="AF77" s="0" t="n">
        <f aca="false">M77/1000</f>
        <v>0.002</v>
      </c>
      <c r="AG77" s="0" t="n">
        <f aca="false">N77/1000</f>
        <v>0.01581</v>
      </c>
    </row>
    <row r="78" customFormat="false" ht="67.5" hidden="false" customHeight="false" outlineLevel="0" collapsed="false">
      <c r="A78" s="66" t="s">
        <v>70</v>
      </c>
      <c r="B78" s="66" t="s">
        <v>163</v>
      </c>
      <c r="C78" s="66" t="s">
        <v>164</v>
      </c>
      <c r="D78" s="67" t="n">
        <v>4</v>
      </c>
      <c r="E78" s="68" t="n">
        <v>210</v>
      </c>
      <c r="F78" s="70" t="n">
        <v>149.89</v>
      </c>
      <c r="G78" s="68" t="n">
        <v>170</v>
      </c>
      <c r="H78" s="68" t="n">
        <v>165.333</v>
      </c>
      <c r="I78" s="68" t="n">
        <v>185</v>
      </c>
      <c r="J78" s="68" t="n">
        <v>154.949</v>
      </c>
      <c r="K78" s="68" t="n">
        <v>100</v>
      </c>
      <c r="L78" s="68" t="n">
        <v>37.022</v>
      </c>
      <c r="M78" s="68" t="n">
        <v>5</v>
      </c>
      <c r="N78" s="71"/>
      <c r="O78" s="68" t="n">
        <v>1</v>
      </c>
      <c r="P78" s="71"/>
      <c r="Q78" s="68" t="n">
        <v>1</v>
      </c>
      <c r="R78" s="71"/>
      <c r="S78" s="68" t="n">
        <v>1</v>
      </c>
      <c r="T78" s="71"/>
      <c r="U78" s="68" t="n">
        <v>5</v>
      </c>
      <c r="V78" s="71"/>
      <c r="W78" s="68" t="n">
        <v>103.521</v>
      </c>
      <c r="X78" s="71"/>
      <c r="Y78" s="68" t="n">
        <v>160</v>
      </c>
      <c r="Z78" s="71"/>
      <c r="AA78" s="71"/>
      <c r="AB78" s="71"/>
      <c r="AC78" s="0" t="n">
        <f aca="false">Q78/1000</f>
        <v>0.001</v>
      </c>
      <c r="AF78" s="0" t="n">
        <f aca="false">M78/1000</f>
        <v>0.005</v>
      </c>
      <c r="AG78" s="0" t="n">
        <f aca="false">N78/1000</f>
        <v>0</v>
      </c>
    </row>
    <row r="79" customFormat="false" ht="123.75" hidden="false" customHeight="false" outlineLevel="0" collapsed="false">
      <c r="A79" s="66" t="s">
        <v>104</v>
      </c>
      <c r="B79" s="66" t="s">
        <v>165</v>
      </c>
      <c r="C79" s="66" t="s">
        <v>166</v>
      </c>
      <c r="D79" s="67" t="n">
        <v>4</v>
      </c>
      <c r="E79" s="68" t="n">
        <v>260</v>
      </c>
      <c r="F79" s="68" t="n">
        <v>163.071</v>
      </c>
      <c r="G79" s="68" t="n">
        <v>270</v>
      </c>
      <c r="H79" s="73" t="n">
        <v>176.3</v>
      </c>
      <c r="I79" s="68" t="n">
        <v>290</v>
      </c>
      <c r="J79" s="68" t="n">
        <v>185.908</v>
      </c>
      <c r="K79" s="68" t="n">
        <v>260</v>
      </c>
      <c r="L79" s="68" t="n">
        <v>163.029</v>
      </c>
      <c r="M79" s="68" t="n">
        <v>180</v>
      </c>
      <c r="N79" s="68" t="n">
        <v>166.907</v>
      </c>
      <c r="O79" s="68" t="n">
        <v>200</v>
      </c>
      <c r="P79" s="68" t="n">
        <v>138.992</v>
      </c>
      <c r="Q79" s="68" t="n">
        <v>170</v>
      </c>
      <c r="R79" s="70" t="n">
        <v>128.94</v>
      </c>
      <c r="S79" s="68" t="n">
        <v>200</v>
      </c>
      <c r="T79" s="71"/>
      <c r="U79" s="68" t="n">
        <v>200</v>
      </c>
      <c r="V79" s="71"/>
      <c r="W79" s="68" t="n">
        <v>260</v>
      </c>
      <c r="X79" s="71"/>
      <c r="Y79" s="68" t="n">
        <v>280</v>
      </c>
      <c r="Z79" s="71"/>
      <c r="AA79" s="68" t="n">
        <v>300</v>
      </c>
      <c r="AB79" s="71"/>
      <c r="AC79" s="0" t="n">
        <f aca="false">Q79/1000</f>
        <v>0.17</v>
      </c>
      <c r="AF79" s="0" t="n">
        <f aca="false">M79/1000</f>
        <v>0.18</v>
      </c>
      <c r="AG79" s="0" t="n">
        <f aca="false">N79/1000</f>
        <v>0.166907</v>
      </c>
    </row>
    <row r="80" customFormat="false" ht="67.5" hidden="false" customHeight="false" outlineLevel="0" collapsed="false">
      <c r="A80" s="66" t="s">
        <v>167</v>
      </c>
      <c r="B80" s="66" t="s">
        <v>168</v>
      </c>
      <c r="C80" s="66" t="s">
        <v>77</v>
      </c>
      <c r="D80" s="67" t="n">
        <v>4</v>
      </c>
      <c r="E80" s="68" t="n">
        <v>535</v>
      </c>
      <c r="F80" s="68" t="n">
        <v>494.512</v>
      </c>
      <c r="G80" s="68" t="n">
        <v>528</v>
      </c>
      <c r="H80" s="68" t="n">
        <v>359.098</v>
      </c>
      <c r="I80" s="68" t="n">
        <v>360</v>
      </c>
      <c r="J80" s="68" t="n">
        <v>292.313</v>
      </c>
      <c r="K80" s="68" t="n">
        <v>218.3</v>
      </c>
      <c r="L80" s="68" t="n">
        <v>84.199</v>
      </c>
      <c r="M80" s="71"/>
      <c r="N80" s="71"/>
      <c r="O80" s="71"/>
      <c r="P80" s="71"/>
      <c r="Q80" s="71"/>
      <c r="R80" s="71"/>
      <c r="S80" s="71"/>
      <c r="T80" s="71"/>
      <c r="U80" s="68" t="n">
        <v>19.1</v>
      </c>
      <c r="V80" s="71"/>
      <c r="W80" s="68" t="n">
        <v>170</v>
      </c>
      <c r="X80" s="71"/>
      <c r="Y80" s="68" t="n">
        <v>385</v>
      </c>
      <c r="Z80" s="71"/>
      <c r="AA80" s="68" t="n">
        <v>517.4</v>
      </c>
      <c r="AB80" s="71"/>
      <c r="AC80" s="0" t="n">
        <f aca="false">Q80/1000</f>
        <v>0</v>
      </c>
      <c r="AF80" s="0" t="n">
        <f aca="false">M80/1000</f>
        <v>0</v>
      </c>
      <c r="AG80" s="0" t="n">
        <f aca="false">N80/1000</f>
        <v>0</v>
      </c>
    </row>
    <row r="81" customFormat="false" ht="22.5" hidden="false" customHeight="false" outlineLevel="0" collapsed="false">
      <c r="A81" s="66" t="s">
        <v>169</v>
      </c>
      <c r="B81" s="66" t="s">
        <v>58</v>
      </c>
      <c r="C81" s="66" t="s">
        <v>170</v>
      </c>
      <c r="D81" s="67" t="n">
        <v>4</v>
      </c>
      <c r="E81" s="68" t="n">
        <v>170.9</v>
      </c>
      <c r="F81" s="68" t="n">
        <v>130.143</v>
      </c>
      <c r="G81" s="68" t="n">
        <v>155</v>
      </c>
      <c r="H81" s="68" t="n">
        <v>102.931</v>
      </c>
      <c r="I81" s="68" t="n">
        <v>137</v>
      </c>
      <c r="J81" s="68" t="n">
        <v>90.315</v>
      </c>
      <c r="K81" s="68" t="n">
        <v>95</v>
      </c>
      <c r="L81" s="68" t="n">
        <v>51.253</v>
      </c>
      <c r="M81" s="68" t="n">
        <v>40</v>
      </c>
      <c r="N81" s="68" t="n">
        <v>21.905</v>
      </c>
      <c r="O81" s="68" t="n">
        <v>20</v>
      </c>
      <c r="P81" s="68" t="n">
        <v>13.939</v>
      </c>
      <c r="Q81" s="68" t="n">
        <v>20</v>
      </c>
      <c r="R81" s="68" t="n">
        <v>7.305</v>
      </c>
      <c r="S81" s="68" t="n">
        <v>20</v>
      </c>
      <c r="T81" s="71"/>
      <c r="U81" s="68" t="n">
        <v>83</v>
      </c>
      <c r="V81" s="71"/>
      <c r="W81" s="68" t="n">
        <v>105</v>
      </c>
      <c r="X81" s="71"/>
      <c r="Y81" s="68" t="n">
        <v>135</v>
      </c>
      <c r="Z81" s="71"/>
      <c r="AA81" s="68" t="n">
        <v>162</v>
      </c>
      <c r="AB81" s="71"/>
      <c r="AC81" s="0" t="n">
        <f aca="false">Q81/1000</f>
        <v>0.02</v>
      </c>
      <c r="AF81" s="0" t="n">
        <f aca="false">M81/1000</f>
        <v>0.04</v>
      </c>
      <c r="AG81" s="0" t="n">
        <f aca="false">N81/1000</f>
        <v>0.021905</v>
      </c>
    </row>
    <row r="82" customFormat="false" ht="67.5" hidden="false" customHeight="false" outlineLevel="0" collapsed="false">
      <c r="A82" s="66" t="s">
        <v>43</v>
      </c>
      <c r="B82" s="66" t="s">
        <v>171</v>
      </c>
      <c r="C82" s="66" t="s">
        <v>172</v>
      </c>
      <c r="D82" s="67" t="n">
        <v>4</v>
      </c>
      <c r="E82" s="68" t="n">
        <v>700</v>
      </c>
      <c r="F82" s="68" t="n">
        <v>299.858</v>
      </c>
      <c r="G82" s="68" t="n">
        <v>650</v>
      </c>
      <c r="H82" s="68" t="n">
        <v>468.961</v>
      </c>
      <c r="I82" s="68" t="n">
        <v>700</v>
      </c>
      <c r="J82" s="68" t="n">
        <v>731.334</v>
      </c>
      <c r="K82" s="68" t="n">
        <v>700</v>
      </c>
      <c r="L82" s="68" t="n">
        <v>666.229</v>
      </c>
      <c r="M82" s="68" t="n">
        <v>700</v>
      </c>
      <c r="N82" s="68" t="n">
        <v>712.447</v>
      </c>
      <c r="O82" s="68" t="n">
        <v>600</v>
      </c>
      <c r="P82" s="68" t="n">
        <v>698.444</v>
      </c>
      <c r="Q82" s="68" t="n">
        <v>550</v>
      </c>
      <c r="R82" s="70" t="n">
        <v>638.55</v>
      </c>
      <c r="S82" s="68" t="n">
        <v>700</v>
      </c>
      <c r="T82" s="71"/>
      <c r="U82" s="68" t="n">
        <v>700</v>
      </c>
      <c r="V82" s="71"/>
      <c r="W82" s="68" t="n">
        <v>700</v>
      </c>
      <c r="X82" s="71"/>
      <c r="Y82" s="68" t="n">
        <v>700</v>
      </c>
      <c r="Z82" s="71"/>
      <c r="AA82" s="68" t="n">
        <v>700</v>
      </c>
      <c r="AB82" s="71"/>
      <c r="AC82" s="0" t="n">
        <f aca="false">Q82/1000</f>
        <v>0.55</v>
      </c>
      <c r="AF82" s="0" t="n">
        <f aca="false">M82/1000</f>
        <v>0.7</v>
      </c>
      <c r="AG82" s="0" t="n">
        <f aca="false">N82/1000</f>
        <v>0.712447</v>
      </c>
    </row>
    <row r="83" customFormat="false" ht="33.75" hidden="false" customHeight="false" outlineLevel="0" collapsed="false">
      <c r="A83" s="66" t="s">
        <v>169</v>
      </c>
      <c r="B83" s="66" t="s">
        <v>173</v>
      </c>
      <c r="C83" s="66" t="s">
        <v>174</v>
      </c>
      <c r="D83" s="67" t="n">
        <v>4</v>
      </c>
      <c r="E83" s="68" t="n">
        <v>150</v>
      </c>
      <c r="F83" s="68" t="n">
        <v>168.275</v>
      </c>
      <c r="G83" s="68" t="n">
        <v>140</v>
      </c>
      <c r="H83" s="70" t="n">
        <v>137.41</v>
      </c>
      <c r="I83" s="68" t="n">
        <v>140</v>
      </c>
      <c r="J83" s="68" t="n">
        <v>126.369</v>
      </c>
      <c r="K83" s="68" t="n">
        <v>100</v>
      </c>
      <c r="L83" s="70" t="n">
        <v>54.98</v>
      </c>
      <c r="M83" s="68" t="n">
        <v>50</v>
      </c>
      <c r="N83" s="70" t="n">
        <v>38.73</v>
      </c>
      <c r="O83" s="68" t="n">
        <v>25</v>
      </c>
      <c r="P83" s="68" t="n">
        <v>7.028</v>
      </c>
      <c r="Q83" s="68" t="n">
        <v>25</v>
      </c>
      <c r="R83" s="68" t="n">
        <v>3.502</v>
      </c>
      <c r="S83" s="68" t="n">
        <v>25</v>
      </c>
      <c r="T83" s="71"/>
      <c r="U83" s="68" t="n">
        <v>40</v>
      </c>
      <c r="V83" s="71"/>
      <c r="W83" s="68" t="n">
        <v>100</v>
      </c>
      <c r="X83" s="71"/>
      <c r="Y83" s="68" t="n">
        <v>120</v>
      </c>
      <c r="Z83" s="71"/>
      <c r="AA83" s="68" t="n">
        <v>150</v>
      </c>
      <c r="AB83" s="71"/>
      <c r="AC83" s="0" t="n">
        <f aca="false">Q83/1000</f>
        <v>0.025</v>
      </c>
      <c r="AF83" s="0" t="n">
        <f aca="false">M83/1000</f>
        <v>0.05</v>
      </c>
      <c r="AG83" s="0" t="n">
        <f aca="false">N83/1000</f>
        <v>0.03873</v>
      </c>
    </row>
    <row r="84" customFormat="false" ht="67.5" hidden="false" customHeight="false" outlineLevel="0" collapsed="false">
      <c r="A84" s="66" t="s">
        <v>169</v>
      </c>
      <c r="B84" s="66" t="s">
        <v>175</v>
      </c>
      <c r="C84" s="66" t="s">
        <v>174</v>
      </c>
      <c r="D84" s="67" t="n">
        <v>4</v>
      </c>
      <c r="E84" s="68" t="n">
        <v>250</v>
      </c>
      <c r="F84" s="68" t="n">
        <v>274.055</v>
      </c>
      <c r="G84" s="68" t="n">
        <v>270</v>
      </c>
      <c r="H84" s="68" t="n">
        <v>288.962</v>
      </c>
      <c r="I84" s="68" t="n">
        <v>250</v>
      </c>
      <c r="J84" s="68" t="n">
        <v>291.588</v>
      </c>
      <c r="K84" s="68" t="n">
        <v>270</v>
      </c>
      <c r="L84" s="68" t="n">
        <v>198.742</v>
      </c>
      <c r="M84" s="68" t="n">
        <v>250</v>
      </c>
      <c r="N84" s="68" t="n">
        <v>196.799</v>
      </c>
      <c r="O84" s="68" t="n">
        <v>240</v>
      </c>
      <c r="P84" s="68" t="n">
        <v>194.144</v>
      </c>
      <c r="Q84" s="68" t="n">
        <v>250</v>
      </c>
      <c r="R84" s="68" t="n">
        <v>243.761</v>
      </c>
      <c r="S84" s="68" t="n">
        <v>250</v>
      </c>
      <c r="T84" s="71"/>
      <c r="U84" s="68" t="n">
        <v>150</v>
      </c>
      <c r="V84" s="71"/>
      <c r="W84" s="68" t="n">
        <v>130</v>
      </c>
      <c r="X84" s="71"/>
      <c r="Y84" s="68" t="n">
        <v>120</v>
      </c>
      <c r="Z84" s="71"/>
      <c r="AA84" s="68" t="n">
        <v>100</v>
      </c>
      <c r="AB84" s="71"/>
      <c r="AC84" s="0" t="n">
        <f aca="false">Q84/1000</f>
        <v>0.25</v>
      </c>
      <c r="AF84" s="0" t="n">
        <f aca="false">M84/1000</f>
        <v>0.25</v>
      </c>
      <c r="AG84" s="0" t="n">
        <f aca="false">N84/1000</f>
        <v>0.196799</v>
      </c>
    </row>
    <row r="85" customFormat="false" ht="45" hidden="false" customHeight="false" outlineLevel="0" collapsed="false">
      <c r="A85" s="66" t="s">
        <v>123</v>
      </c>
      <c r="B85" s="66" t="s">
        <v>176</v>
      </c>
      <c r="C85" s="66" t="s">
        <v>27</v>
      </c>
      <c r="D85" s="67" t="n">
        <v>4</v>
      </c>
      <c r="E85" s="68" t="n">
        <v>130</v>
      </c>
      <c r="F85" s="68" t="n">
        <v>116.808</v>
      </c>
      <c r="G85" s="68" t="n">
        <v>130</v>
      </c>
      <c r="H85" s="68" t="n">
        <v>108.071</v>
      </c>
      <c r="I85" s="68" t="n">
        <v>130</v>
      </c>
      <c r="J85" s="70" t="n">
        <v>111.99</v>
      </c>
      <c r="K85" s="68" t="n">
        <v>130</v>
      </c>
      <c r="L85" s="68" t="n">
        <v>113.775</v>
      </c>
      <c r="M85" s="68" t="n">
        <v>130</v>
      </c>
      <c r="N85" s="68" t="n">
        <v>127.159</v>
      </c>
      <c r="O85" s="68" t="n">
        <v>130</v>
      </c>
      <c r="P85" s="68" t="n">
        <v>121.158</v>
      </c>
      <c r="Q85" s="68" t="n">
        <v>130</v>
      </c>
      <c r="R85" s="73" t="n">
        <v>77.2</v>
      </c>
      <c r="S85" s="68" t="n">
        <v>130</v>
      </c>
      <c r="T85" s="71"/>
      <c r="U85" s="68" t="n">
        <v>130</v>
      </c>
      <c r="V85" s="71"/>
      <c r="W85" s="68" t="n">
        <v>130</v>
      </c>
      <c r="X85" s="71"/>
      <c r="Y85" s="68" t="n">
        <v>130</v>
      </c>
      <c r="Z85" s="71"/>
      <c r="AA85" s="68" t="n">
        <v>130</v>
      </c>
      <c r="AB85" s="71"/>
      <c r="AC85" s="0" t="n">
        <f aca="false">Q85/1000</f>
        <v>0.13</v>
      </c>
      <c r="AF85" s="0" t="n">
        <f aca="false">M85/1000</f>
        <v>0.13</v>
      </c>
      <c r="AG85" s="0" t="n">
        <f aca="false">N85/1000</f>
        <v>0.127159</v>
      </c>
    </row>
    <row r="86" customFormat="false" ht="45" hidden="false" customHeight="false" outlineLevel="0" collapsed="false">
      <c r="A86" s="66" t="s">
        <v>75</v>
      </c>
      <c r="B86" s="66" t="s">
        <v>177</v>
      </c>
      <c r="C86" s="66" t="s">
        <v>77</v>
      </c>
      <c r="D86" s="67" t="n">
        <v>4</v>
      </c>
      <c r="E86" s="68" t="n">
        <v>243.3</v>
      </c>
      <c r="F86" s="68" t="n">
        <v>247.249</v>
      </c>
      <c r="G86" s="68" t="n">
        <v>183.9</v>
      </c>
      <c r="H86" s="68" t="n">
        <v>199.066</v>
      </c>
      <c r="I86" s="68" t="n">
        <v>186.9</v>
      </c>
      <c r="J86" s="68" t="n">
        <v>183.173</v>
      </c>
      <c r="K86" s="68" t="n">
        <v>155.3</v>
      </c>
      <c r="L86" s="68" t="n">
        <v>52.036</v>
      </c>
      <c r="M86" s="71"/>
      <c r="N86" s="71"/>
      <c r="O86" s="71"/>
      <c r="P86" s="71"/>
      <c r="Q86" s="71"/>
      <c r="R86" s="71"/>
      <c r="S86" s="71"/>
      <c r="T86" s="71"/>
      <c r="U86" s="68" t="n">
        <v>20</v>
      </c>
      <c r="V86" s="71"/>
      <c r="W86" s="68" t="n">
        <v>117</v>
      </c>
      <c r="X86" s="71"/>
      <c r="Y86" s="68" t="n">
        <v>195.8</v>
      </c>
      <c r="Z86" s="71"/>
      <c r="AA86" s="68" t="n">
        <v>239.8</v>
      </c>
      <c r="AB86" s="71"/>
      <c r="AC86" s="0" t="n">
        <f aca="false">Q86/1000</f>
        <v>0</v>
      </c>
      <c r="AF86" s="0" t="n">
        <f aca="false">M86/1000</f>
        <v>0</v>
      </c>
      <c r="AG86" s="0" t="n">
        <f aca="false">N86/1000</f>
        <v>0</v>
      </c>
    </row>
    <row r="87" customFormat="false" ht="45" hidden="false" customHeight="false" outlineLevel="0" collapsed="false">
      <c r="A87" s="66" t="s">
        <v>104</v>
      </c>
      <c r="B87" s="66" t="s">
        <v>178</v>
      </c>
      <c r="C87" s="66" t="s">
        <v>77</v>
      </c>
      <c r="D87" s="67" t="n">
        <v>4</v>
      </c>
      <c r="E87" s="68" t="n">
        <v>250</v>
      </c>
      <c r="F87" s="68" t="n">
        <v>198.013</v>
      </c>
      <c r="G87" s="68" t="n">
        <v>200</v>
      </c>
      <c r="H87" s="68" t="n">
        <v>177.866</v>
      </c>
      <c r="I87" s="68" t="n">
        <v>210</v>
      </c>
      <c r="J87" s="68" t="n">
        <v>149.501</v>
      </c>
      <c r="K87" s="68" t="n">
        <v>100</v>
      </c>
      <c r="L87" s="68" t="n">
        <v>34.649</v>
      </c>
      <c r="M87" s="71"/>
      <c r="N87" s="71"/>
      <c r="O87" s="71"/>
      <c r="P87" s="71"/>
      <c r="Q87" s="71"/>
      <c r="R87" s="71"/>
      <c r="S87" s="71"/>
      <c r="T87" s="71"/>
      <c r="U87" s="68" t="n">
        <v>12.5</v>
      </c>
      <c r="V87" s="71"/>
      <c r="W87" s="68" t="n">
        <v>96.5</v>
      </c>
      <c r="X87" s="71"/>
      <c r="Y87" s="68" t="n">
        <v>190</v>
      </c>
      <c r="Z87" s="71"/>
      <c r="AA87" s="68" t="n">
        <v>240</v>
      </c>
      <c r="AB87" s="71"/>
      <c r="AC87" s="0" t="n">
        <f aca="false">Q87/1000</f>
        <v>0</v>
      </c>
      <c r="AF87" s="0" t="n">
        <f aca="false">M87/1000</f>
        <v>0</v>
      </c>
      <c r="AG87" s="0" t="n">
        <f aca="false">N87/1000</f>
        <v>0</v>
      </c>
    </row>
    <row r="88" customFormat="false" ht="78.75" hidden="false" customHeight="false" outlineLevel="0" collapsed="false">
      <c r="A88" s="66" t="s">
        <v>37</v>
      </c>
      <c r="B88" s="66" t="s">
        <v>179</v>
      </c>
      <c r="C88" s="66" t="s">
        <v>36</v>
      </c>
      <c r="D88" s="67" t="n">
        <v>4</v>
      </c>
      <c r="E88" s="69" t="n">
        <v>1370</v>
      </c>
      <c r="F88" s="72" t="n">
        <v>1408.12</v>
      </c>
      <c r="G88" s="69" t="n">
        <v>1225</v>
      </c>
      <c r="H88" s="69" t="n">
        <v>1245.064</v>
      </c>
      <c r="I88" s="69" t="n">
        <v>1200</v>
      </c>
      <c r="J88" s="69" t="n">
        <v>1133.916</v>
      </c>
      <c r="K88" s="68" t="n">
        <v>950</v>
      </c>
      <c r="L88" s="68" t="n">
        <v>694.332</v>
      </c>
      <c r="M88" s="68" t="n">
        <v>225</v>
      </c>
      <c r="N88" s="68" t="n">
        <v>215.906</v>
      </c>
      <c r="O88" s="68" t="n">
        <v>230</v>
      </c>
      <c r="P88" s="68" t="n">
        <v>181.173</v>
      </c>
      <c r="Q88" s="68" t="n">
        <v>200</v>
      </c>
      <c r="R88" s="68" t="n">
        <v>165.822</v>
      </c>
      <c r="S88" s="68" t="n">
        <v>200</v>
      </c>
      <c r="T88" s="71"/>
      <c r="U88" s="68" t="n">
        <v>200</v>
      </c>
      <c r="V88" s="71"/>
      <c r="W88" s="69" t="n">
        <v>1100</v>
      </c>
      <c r="X88" s="71"/>
      <c r="Y88" s="69" t="n">
        <v>1200</v>
      </c>
      <c r="Z88" s="71"/>
      <c r="AA88" s="69" t="n">
        <v>1400</v>
      </c>
      <c r="AB88" s="71"/>
      <c r="AC88" s="0" t="n">
        <f aca="false">Q88/1000</f>
        <v>0.2</v>
      </c>
      <c r="AF88" s="0" t="n">
        <f aca="false">M88/1000</f>
        <v>0.225</v>
      </c>
      <c r="AG88" s="0" t="n">
        <f aca="false">N88/1000</f>
        <v>0.215906</v>
      </c>
    </row>
    <row r="89" customFormat="false" ht="78.75" hidden="false" customHeight="false" outlineLevel="0" collapsed="false">
      <c r="A89" s="66" t="s">
        <v>37</v>
      </c>
      <c r="B89" s="66" t="s">
        <v>180</v>
      </c>
      <c r="C89" s="66" t="s">
        <v>36</v>
      </c>
      <c r="D89" s="67" t="n">
        <v>4</v>
      </c>
      <c r="E89" s="68" t="n">
        <v>570</v>
      </c>
      <c r="F89" s="68" t="n">
        <v>603.474</v>
      </c>
      <c r="G89" s="68" t="n">
        <v>570</v>
      </c>
      <c r="H89" s="68" t="n">
        <v>559.139</v>
      </c>
      <c r="I89" s="68" t="n">
        <v>570</v>
      </c>
      <c r="J89" s="70" t="n">
        <v>588.54</v>
      </c>
      <c r="K89" s="68" t="n">
        <v>560</v>
      </c>
      <c r="L89" s="68" t="n">
        <v>563.997</v>
      </c>
      <c r="M89" s="68" t="n">
        <v>560</v>
      </c>
      <c r="N89" s="70" t="n">
        <v>519.23</v>
      </c>
      <c r="O89" s="68" t="n">
        <v>500</v>
      </c>
      <c r="P89" s="68" t="n">
        <v>472.131</v>
      </c>
      <c r="Q89" s="68" t="n">
        <v>500</v>
      </c>
      <c r="R89" s="68" t="n">
        <v>435.191</v>
      </c>
      <c r="S89" s="68" t="n">
        <v>500</v>
      </c>
      <c r="T89" s="71"/>
      <c r="U89" s="68" t="n">
        <v>500</v>
      </c>
      <c r="V89" s="71"/>
      <c r="W89" s="68" t="n">
        <v>550</v>
      </c>
      <c r="X89" s="71"/>
      <c r="Y89" s="68" t="n">
        <v>560</v>
      </c>
      <c r="Z89" s="71"/>
      <c r="AA89" s="68" t="n">
        <v>570</v>
      </c>
      <c r="AB89" s="71"/>
      <c r="AC89" s="0" t="n">
        <f aca="false">Q89/1000</f>
        <v>0.5</v>
      </c>
      <c r="AF89" s="0" t="n">
        <f aca="false">M89/1000</f>
        <v>0.56</v>
      </c>
      <c r="AG89" s="0" t="n">
        <f aca="false">N89/1000</f>
        <v>0.51923</v>
      </c>
    </row>
    <row r="90" customFormat="false" ht="67.5" hidden="false" customHeight="false" outlineLevel="0" collapsed="false">
      <c r="A90" s="66" t="s">
        <v>75</v>
      </c>
      <c r="B90" s="66" t="s">
        <v>181</v>
      </c>
      <c r="C90" s="66" t="s">
        <v>77</v>
      </c>
      <c r="D90" s="67" t="n">
        <v>4</v>
      </c>
      <c r="E90" s="69" t="n">
        <v>1209.1</v>
      </c>
      <c r="F90" s="69" t="n">
        <v>1070.049</v>
      </c>
      <c r="G90" s="68" t="n">
        <v>945</v>
      </c>
      <c r="H90" s="68" t="n">
        <v>779.765</v>
      </c>
      <c r="I90" s="68" t="n">
        <v>843.3</v>
      </c>
      <c r="J90" s="68" t="n">
        <v>633.205</v>
      </c>
      <c r="K90" s="68" t="n">
        <v>430.3</v>
      </c>
      <c r="L90" s="68" t="n">
        <v>171.639</v>
      </c>
      <c r="M90" s="68" t="n">
        <v>51.5</v>
      </c>
      <c r="N90" s="68" t="n">
        <v>21.866</v>
      </c>
      <c r="O90" s="68" t="n">
        <v>23</v>
      </c>
      <c r="P90" s="68" t="n">
        <v>8.646</v>
      </c>
      <c r="Q90" s="68" t="n">
        <v>51.5</v>
      </c>
      <c r="R90" s="68" t="n">
        <v>18.533</v>
      </c>
      <c r="S90" s="68" t="n">
        <v>51.5</v>
      </c>
      <c r="T90" s="71"/>
      <c r="U90" s="68" t="n">
        <v>119</v>
      </c>
      <c r="V90" s="71"/>
      <c r="W90" s="68" t="n">
        <v>391</v>
      </c>
      <c r="X90" s="71"/>
      <c r="Y90" s="68" t="n">
        <v>814.5</v>
      </c>
      <c r="Z90" s="71"/>
      <c r="AA90" s="69" t="n">
        <v>1018.2</v>
      </c>
      <c r="AB90" s="71"/>
      <c r="AC90" s="0" t="n">
        <f aca="false">Q90/1000</f>
        <v>0.0515</v>
      </c>
      <c r="AF90" s="0" t="n">
        <f aca="false">M90/1000</f>
        <v>0.0515</v>
      </c>
      <c r="AG90" s="0" t="n">
        <f aca="false">N90/1000</f>
        <v>0.021866</v>
      </c>
    </row>
    <row r="91" customFormat="false" ht="90" hidden="false" customHeight="false" outlineLevel="0" collapsed="false">
      <c r="A91" s="66" t="s">
        <v>70</v>
      </c>
      <c r="B91" s="66" t="s">
        <v>182</v>
      </c>
      <c r="C91" s="66" t="s">
        <v>183</v>
      </c>
      <c r="D91" s="67" t="n">
        <v>4</v>
      </c>
      <c r="E91" s="68" t="n">
        <v>105</v>
      </c>
      <c r="F91" s="68" t="n">
        <v>114.473</v>
      </c>
      <c r="G91" s="68" t="n">
        <v>110</v>
      </c>
      <c r="H91" s="68" t="n">
        <v>90.107</v>
      </c>
      <c r="I91" s="68" t="n">
        <v>107</v>
      </c>
      <c r="J91" s="68" t="n">
        <v>117.541</v>
      </c>
      <c r="K91" s="68" t="n">
        <v>105</v>
      </c>
      <c r="L91" s="68" t="n">
        <v>79.281</v>
      </c>
      <c r="M91" s="68" t="n">
        <v>80</v>
      </c>
      <c r="N91" s="68" t="n">
        <v>100.362</v>
      </c>
      <c r="O91" s="68" t="n">
        <v>80</v>
      </c>
      <c r="P91" s="68" t="n">
        <v>92.939</v>
      </c>
      <c r="Q91" s="68" t="n">
        <v>80</v>
      </c>
      <c r="R91" s="68" t="n">
        <v>87.329</v>
      </c>
      <c r="S91" s="68" t="n">
        <v>80</v>
      </c>
      <c r="T91" s="71"/>
      <c r="U91" s="68" t="n">
        <v>80</v>
      </c>
      <c r="V91" s="71"/>
      <c r="W91" s="68" t="n">
        <v>97</v>
      </c>
      <c r="X91" s="71"/>
      <c r="Y91" s="68" t="n">
        <v>110</v>
      </c>
      <c r="Z91" s="71"/>
      <c r="AA91" s="68" t="n">
        <v>113</v>
      </c>
      <c r="AB91" s="71"/>
      <c r="AC91" s="0" t="n">
        <f aca="false">Q91/1000</f>
        <v>0.08</v>
      </c>
      <c r="AF91" s="0" t="n">
        <f aca="false">M91/1000</f>
        <v>0.08</v>
      </c>
      <c r="AG91" s="0" t="n">
        <f aca="false">N91/1000</f>
        <v>0.100362</v>
      </c>
    </row>
    <row r="92" customFormat="false" ht="67.5" hidden="false" customHeight="false" outlineLevel="0" collapsed="false">
      <c r="A92" s="66" t="s">
        <v>184</v>
      </c>
      <c r="B92" s="66" t="s">
        <v>185</v>
      </c>
      <c r="C92" s="66" t="s">
        <v>186</v>
      </c>
      <c r="D92" s="67" t="n">
        <v>4</v>
      </c>
      <c r="E92" s="68" t="n">
        <v>300</v>
      </c>
      <c r="F92" s="68" t="n">
        <v>247.084</v>
      </c>
      <c r="G92" s="68" t="n">
        <v>270</v>
      </c>
      <c r="H92" s="68" t="n">
        <v>192.429</v>
      </c>
      <c r="I92" s="68" t="n">
        <v>215</v>
      </c>
      <c r="J92" s="68" t="n">
        <v>162.205</v>
      </c>
      <c r="K92" s="68" t="n">
        <v>180</v>
      </c>
      <c r="L92" s="68" t="n">
        <v>83.062</v>
      </c>
      <c r="M92" s="68" t="n">
        <v>50</v>
      </c>
      <c r="N92" s="68" t="n">
        <v>31.712</v>
      </c>
      <c r="O92" s="68" t="n">
        <v>50</v>
      </c>
      <c r="P92" s="68" t="n">
        <v>28.669</v>
      </c>
      <c r="Q92" s="68" t="n">
        <v>50</v>
      </c>
      <c r="R92" s="68" t="n">
        <v>27.565</v>
      </c>
      <c r="S92" s="68" t="n">
        <v>50</v>
      </c>
      <c r="T92" s="71"/>
      <c r="U92" s="68" t="n">
        <v>50</v>
      </c>
      <c r="V92" s="71"/>
      <c r="W92" s="68" t="n">
        <v>200</v>
      </c>
      <c r="X92" s="71"/>
      <c r="Y92" s="68" t="n">
        <v>220</v>
      </c>
      <c r="Z92" s="71"/>
      <c r="AA92" s="68" t="n">
        <v>270</v>
      </c>
      <c r="AB92" s="71"/>
      <c r="AC92" s="0" t="n">
        <f aca="false">Q92/1000</f>
        <v>0.05</v>
      </c>
      <c r="AF92" s="0" t="n">
        <f aca="false">M92/1000</f>
        <v>0.05</v>
      </c>
      <c r="AG92" s="0" t="n">
        <f aca="false">N92/1000</f>
        <v>0.031712</v>
      </c>
    </row>
    <row r="93" customFormat="false" ht="33.75" hidden="false" customHeight="false" outlineLevel="0" collapsed="false">
      <c r="A93" s="66" t="s">
        <v>70</v>
      </c>
      <c r="B93" s="66" t="s">
        <v>58</v>
      </c>
      <c r="C93" s="66" t="s">
        <v>187</v>
      </c>
      <c r="D93" s="67" t="n">
        <v>4</v>
      </c>
      <c r="E93" s="68" t="n">
        <v>340</v>
      </c>
      <c r="F93" s="68" t="n">
        <v>390.061</v>
      </c>
      <c r="G93" s="68" t="n">
        <v>340</v>
      </c>
      <c r="H93" s="68" t="n">
        <v>398.768</v>
      </c>
      <c r="I93" s="68" t="n">
        <v>340</v>
      </c>
      <c r="J93" s="68" t="n">
        <v>197.655</v>
      </c>
      <c r="K93" s="68" t="n">
        <v>320</v>
      </c>
      <c r="L93" s="68" t="n">
        <v>320.429</v>
      </c>
      <c r="M93" s="68" t="n">
        <v>320</v>
      </c>
      <c r="N93" s="68" t="n">
        <v>275.687</v>
      </c>
      <c r="O93" s="68" t="n">
        <v>345</v>
      </c>
      <c r="P93" s="68" t="n">
        <v>311.764</v>
      </c>
      <c r="Q93" s="68" t="n">
        <v>340</v>
      </c>
      <c r="R93" s="68" t="n">
        <v>345.929</v>
      </c>
      <c r="S93" s="68" t="n">
        <v>340</v>
      </c>
      <c r="T93" s="71"/>
      <c r="U93" s="68" t="n">
        <v>330</v>
      </c>
      <c r="V93" s="71"/>
      <c r="W93" s="68" t="n">
        <v>350</v>
      </c>
      <c r="X93" s="71"/>
      <c r="Y93" s="68" t="n">
        <v>350</v>
      </c>
      <c r="Z93" s="71"/>
      <c r="AA93" s="68" t="n">
        <v>335</v>
      </c>
      <c r="AB93" s="71"/>
      <c r="AC93" s="0" t="n">
        <f aca="false">Q93/1000</f>
        <v>0.34</v>
      </c>
      <c r="AF93" s="0" t="n">
        <f aca="false">M93/1000</f>
        <v>0.32</v>
      </c>
      <c r="AG93" s="0" t="n">
        <f aca="false">N93/1000</f>
        <v>0.275687</v>
      </c>
    </row>
    <row r="94" customFormat="false" ht="56.25" hidden="false" customHeight="false" outlineLevel="0" collapsed="false">
      <c r="A94" s="66" t="s">
        <v>87</v>
      </c>
      <c r="B94" s="66" t="s">
        <v>188</v>
      </c>
      <c r="C94" s="66" t="s">
        <v>189</v>
      </c>
      <c r="D94" s="67" t="n">
        <v>4</v>
      </c>
      <c r="E94" s="68" t="n">
        <v>250</v>
      </c>
      <c r="F94" s="68" t="n">
        <v>141.656</v>
      </c>
      <c r="G94" s="68" t="n">
        <v>250</v>
      </c>
      <c r="H94" s="68" t="n">
        <v>142.686</v>
      </c>
      <c r="I94" s="68" t="n">
        <v>250</v>
      </c>
      <c r="J94" s="68" t="n">
        <v>178.199</v>
      </c>
      <c r="K94" s="68" t="n">
        <v>250</v>
      </c>
      <c r="L94" s="68" t="n">
        <v>184.761</v>
      </c>
      <c r="M94" s="68" t="n">
        <v>250</v>
      </c>
      <c r="N94" s="68" t="n">
        <v>196.861</v>
      </c>
      <c r="O94" s="68" t="n">
        <v>250</v>
      </c>
      <c r="P94" s="68" t="n">
        <v>143.807</v>
      </c>
      <c r="Q94" s="68" t="n">
        <v>250</v>
      </c>
      <c r="R94" s="68" t="n">
        <v>118.458</v>
      </c>
      <c r="S94" s="68" t="n">
        <v>250</v>
      </c>
      <c r="T94" s="71"/>
      <c r="U94" s="68" t="n">
        <v>250</v>
      </c>
      <c r="V94" s="71"/>
      <c r="W94" s="68" t="n">
        <v>250</v>
      </c>
      <c r="X94" s="71"/>
      <c r="Y94" s="68" t="n">
        <v>250</v>
      </c>
      <c r="Z94" s="71"/>
      <c r="AA94" s="68" t="n">
        <v>250</v>
      </c>
      <c r="AB94" s="71"/>
      <c r="AC94" s="0" t="n">
        <f aca="false">Q94/1000</f>
        <v>0.25</v>
      </c>
      <c r="AF94" s="0" t="n">
        <f aca="false">M94/1000</f>
        <v>0.25</v>
      </c>
      <c r="AG94" s="0" t="n">
        <f aca="false">N94/1000</f>
        <v>0.196861</v>
      </c>
    </row>
    <row r="95" customFormat="false" ht="56.25" hidden="false" customHeight="false" outlineLevel="0" collapsed="false">
      <c r="A95" s="66" t="s">
        <v>190</v>
      </c>
      <c r="B95" s="66" t="s">
        <v>65</v>
      </c>
      <c r="C95" s="66" t="s">
        <v>191</v>
      </c>
      <c r="D95" s="67" t="n">
        <v>4</v>
      </c>
      <c r="E95" s="68" t="n">
        <v>135</v>
      </c>
      <c r="F95" s="68" t="n">
        <v>129.624</v>
      </c>
      <c r="G95" s="68" t="n">
        <v>125</v>
      </c>
      <c r="H95" s="68" t="n">
        <v>113.632</v>
      </c>
      <c r="I95" s="68" t="n">
        <v>130</v>
      </c>
      <c r="J95" s="68" t="n">
        <v>110.607</v>
      </c>
      <c r="K95" s="68" t="n">
        <v>95</v>
      </c>
      <c r="L95" s="68" t="n">
        <v>81.184</v>
      </c>
      <c r="M95" s="68" t="n">
        <v>80</v>
      </c>
      <c r="N95" s="68" t="n">
        <v>71.261</v>
      </c>
      <c r="O95" s="68" t="n">
        <v>80</v>
      </c>
      <c r="P95" s="68" t="n">
        <v>56.708</v>
      </c>
      <c r="Q95" s="68" t="n">
        <v>85</v>
      </c>
      <c r="R95" s="68" t="n">
        <v>54.728</v>
      </c>
      <c r="S95" s="68" t="n">
        <v>85</v>
      </c>
      <c r="T95" s="71"/>
      <c r="U95" s="68" t="n">
        <v>103</v>
      </c>
      <c r="V95" s="71"/>
      <c r="W95" s="68" t="n">
        <v>115</v>
      </c>
      <c r="X95" s="71"/>
      <c r="Y95" s="68" t="n">
        <v>130</v>
      </c>
      <c r="Z95" s="71"/>
      <c r="AA95" s="68" t="n">
        <v>130</v>
      </c>
      <c r="AB95" s="71"/>
      <c r="AC95" s="0" t="n">
        <f aca="false">Q95/1000</f>
        <v>0.085</v>
      </c>
      <c r="AF95" s="0" t="n">
        <f aca="false">M95/1000</f>
        <v>0.08</v>
      </c>
      <c r="AG95" s="0" t="n">
        <f aca="false">N95/1000</f>
        <v>0.071261</v>
      </c>
    </row>
    <row r="96" customFormat="false" ht="56.25" hidden="false" customHeight="false" outlineLevel="0" collapsed="false">
      <c r="A96" s="66" t="s">
        <v>87</v>
      </c>
      <c r="B96" s="66" t="s">
        <v>192</v>
      </c>
      <c r="C96" s="66" t="s">
        <v>189</v>
      </c>
      <c r="D96" s="67" t="n">
        <v>4</v>
      </c>
      <c r="E96" s="68" t="n">
        <v>250</v>
      </c>
      <c r="F96" s="68" t="n">
        <v>165.077</v>
      </c>
      <c r="G96" s="68" t="n">
        <v>250</v>
      </c>
      <c r="H96" s="68" t="n">
        <v>121.574</v>
      </c>
      <c r="I96" s="68" t="n">
        <v>250</v>
      </c>
      <c r="J96" s="68" t="n">
        <v>157.827</v>
      </c>
      <c r="K96" s="68" t="n">
        <v>250</v>
      </c>
      <c r="L96" s="68" t="n">
        <v>173.718</v>
      </c>
      <c r="M96" s="68" t="n">
        <v>250</v>
      </c>
      <c r="N96" s="68" t="n">
        <v>169.513</v>
      </c>
      <c r="O96" s="68" t="n">
        <v>250</v>
      </c>
      <c r="P96" s="68" t="n">
        <v>130.816</v>
      </c>
      <c r="Q96" s="68" t="n">
        <v>250</v>
      </c>
      <c r="R96" s="68" t="n">
        <v>125.828</v>
      </c>
      <c r="S96" s="68" t="n">
        <v>250</v>
      </c>
      <c r="T96" s="71"/>
      <c r="U96" s="68" t="n">
        <v>250</v>
      </c>
      <c r="V96" s="71"/>
      <c r="W96" s="68" t="n">
        <v>250</v>
      </c>
      <c r="X96" s="71"/>
      <c r="Y96" s="68" t="n">
        <v>250</v>
      </c>
      <c r="Z96" s="71"/>
      <c r="AA96" s="68" t="n">
        <v>250</v>
      </c>
      <c r="AB96" s="71"/>
      <c r="AC96" s="0" t="n">
        <f aca="false">Q96/1000</f>
        <v>0.25</v>
      </c>
      <c r="AF96" s="0" t="n">
        <f aca="false">M96/1000</f>
        <v>0.25</v>
      </c>
      <c r="AG96" s="0" t="n">
        <f aca="false">N96/1000</f>
        <v>0.169513</v>
      </c>
    </row>
    <row r="97" customFormat="false" ht="33.75" hidden="false" customHeight="false" outlineLevel="0" collapsed="false">
      <c r="A97" s="66" t="s">
        <v>123</v>
      </c>
      <c r="B97" s="66" t="s">
        <v>193</v>
      </c>
      <c r="C97" s="66" t="s">
        <v>27</v>
      </c>
      <c r="D97" s="67" t="n">
        <v>4</v>
      </c>
      <c r="E97" s="68" t="n">
        <v>600</v>
      </c>
      <c r="F97" s="68" t="n">
        <v>404.154</v>
      </c>
      <c r="G97" s="68" t="n">
        <v>600</v>
      </c>
      <c r="H97" s="68" t="n">
        <v>354.811</v>
      </c>
      <c r="I97" s="68" t="n">
        <v>600</v>
      </c>
      <c r="J97" s="68" t="n">
        <v>411.194</v>
      </c>
      <c r="K97" s="68" t="n">
        <v>600</v>
      </c>
      <c r="L97" s="68" t="n">
        <v>480.572</v>
      </c>
      <c r="M97" s="68" t="n">
        <v>600</v>
      </c>
      <c r="N97" s="68" t="n">
        <v>529.859</v>
      </c>
      <c r="O97" s="68" t="n">
        <v>600</v>
      </c>
      <c r="P97" s="68" t="n">
        <v>505.002</v>
      </c>
      <c r="Q97" s="68" t="n">
        <v>600</v>
      </c>
      <c r="R97" s="68" t="n">
        <v>516.331</v>
      </c>
      <c r="S97" s="68" t="n">
        <v>600</v>
      </c>
      <c r="T97" s="71"/>
      <c r="U97" s="68" t="n">
        <v>600</v>
      </c>
      <c r="V97" s="71"/>
      <c r="W97" s="68" t="n">
        <v>600</v>
      </c>
      <c r="X97" s="71"/>
      <c r="Y97" s="68" t="n">
        <v>600</v>
      </c>
      <c r="Z97" s="71"/>
      <c r="AA97" s="68" t="n">
        <v>600</v>
      </c>
      <c r="AB97" s="71"/>
      <c r="AC97" s="0" t="n">
        <f aca="false">Q97/1000</f>
        <v>0.6</v>
      </c>
      <c r="AF97" s="0" t="n">
        <f aca="false">M97/1000</f>
        <v>0.6</v>
      </c>
      <c r="AG97" s="0" t="n">
        <f aca="false">N97/1000</f>
        <v>0.529859</v>
      </c>
    </row>
    <row r="98" customFormat="false" ht="67.5" hidden="false" customHeight="false" outlineLevel="0" collapsed="false">
      <c r="A98" s="66" t="s">
        <v>133</v>
      </c>
      <c r="B98" s="66" t="s">
        <v>194</v>
      </c>
      <c r="C98" s="66" t="s">
        <v>195</v>
      </c>
      <c r="D98" s="67" t="n">
        <v>4</v>
      </c>
      <c r="E98" s="68" t="n">
        <v>300</v>
      </c>
      <c r="F98" s="68" t="n">
        <v>2.239</v>
      </c>
      <c r="G98" s="68" t="n">
        <v>619</v>
      </c>
      <c r="H98" s="68" t="n">
        <v>78.009</v>
      </c>
      <c r="I98" s="68" t="n">
        <v>498</v>
      </c>
      <c r="J98" s="68" t="n">
        <v>71.815</v>
      </c>
      <c r="K98" s="68" t="n">
        <v>482</v>
      </c>
      <c r="L98" s="68" t="n">
        <v>23.952</v>
      </c>
      <c r="M98" s="68" t="n">
        <v>326</v>
      </c>
      <c r="N98" s="68" t="n">
        <v>13.238</v>
      </c>
      <c r="O98" s="68" t="n">
        <v>316</v>
      </c>
      <c r="P98" s="68" t="n">
        <v>7.979</v>
      </c>
      <c r="Q98" s="68" t="n">
        <v>326</v>
      </c>
      <c r="R98" s="68" t="n">
        <v>3.914</v>
      </c>
      <c r="S98" s="68" t="n">
        <v>326</v>
      </c>
      <c r="T98" s="71"/>
      <c r="U98" s="68" t="n">
        <v>316</v>
      </c>
      <c r="V98" s="71"/>
      <c r="W98" s="68" t="n">
        <v>824</v>
      </c>
      <c r="X98" s="71"/>
      <c r="Y98" s="68" t="n">
        <v>798</v>
      </c>
      <c r="Z98" s="71"/>
      <c r="AA98" s="68" t="n">
        <v>953</v>
      </c>
      <c r="AB98" s="71"/>
      <c r="AC98" s="0" t="n">
        <f aca="false">Q98/1000</f>
        <v>0.326</v>
      </c>
      <c r="AF98" s="0" t="n">
        <f aca="false">M98/1000</f>
        <v>0.326</v>
      </c>
      <c r="AG98" s="0" t="n">
        <f aca="false">N98/1000</f>
        <v>0.013238</v>
      </c>
    </row>
    <row r="99" customFormat="false" ht="78.75" hidden="false" customHeight="false" outlineLevel="0" collapsed="false">
      <c r="A99" s="66" t="s">
        <v>75</v>
      </c>
      <c r="B99" s="66" t="s">
        <v>196</v>
      </c>
      <c r="C99" s="66" t="s">
        <v>197</v>
      </c>
      <c r="D99" s="67" t="n">
        <v>4</v>
      </c>
      <c r="E99" s="71"/>
      <c r="F99" s="71"/>
      <c r="G99" s="71"/>
      <c r="H99" s="71"/>
      <c r="I99" s="71"/>
      <c r="J99" s="71"/>
      <c r="K99" s="68" t="n">
        <v>135</v>
      </c>
      <c r="L99" s="68" t="n">
        <v>95.113</v>
      </c>
      <c r="M99" s="68" t="n">
        <v>217</v>
      </c>
      <c r="N99" s="68" t="n">
        <v>156.875</v>
      </c>
      <c r="O99" s="68" t="n">
        <v>226</v>
      </c>
      <c r="P99" s="68" t="n">
        <v>127.924</v>
      </c>
      <c r="Q99" s="68" t="n">
        <v>166</v>
      </c>
      <c r="R99" s="70" t="n">
        <v>159.18</v>
      </c>
      <c r="S99" s="68" t="n">
        <v>176</v>
      </c>
      <c r="T99" s="71"/>
      <c r="U99" s="68" t="n">
        <v>130</v>
      </c>
      <c r="V99" s="71"/>
      <c r="W99" s="68" t="n">
        <v>180</v>
      </c>
      <c r="X99" s="71"/>
      <c r="Y99" s="68" t="n">
        <v>230</v>
      </c>
      <c r="Z99" s="71"/>
      <c r="AA99" s="68" t="n">
        <v>230</v>
      </c>
      <c r="AB99" s="71"/>
      <c r="AC99" s="0" t="n">
        <f aca="false">Q99/1000</f>
        <v>0.166</v>
      </c>
      <c r="AF99" s="0" t="n">
        <f aca="false">M99/1000</f>
        <v>0.217</v>
      </c>
      <c r="AG99" s="0" t="n">
        <f aca="false">N99/1000</f>
        <v>0.156875</v>
      </c>
    </row>
    <row r="100" customFormat="false" ht="45" hidden="false" customHeight="false" outlineLevel="0" collapsed="false">
      <c r="A100" s="66" t="s">
        <v>20</v>
      </c>
      <c r="B100" s="66" t="s">
        <v>198</v>
      </c>
      <c r="C100" s="66" t="s">
        <v>199</v>
      </c>
      <c r="D100" s="67" t="n">
        <v>4</v>
      </c>
      <c r="E100" s="68" t="n">
        <v>600</v>
      </c>
      <c r="F100" s="68" t="n">
        <v>551.338</v>
      </c>
      <c r="G100" s="68" t="n">
        <v>600</v>
      </c>
      <c r="H100" s="68" t="n">
        <v>469.718</v>
      </c>
      <c r="I100" s="68" t="n">
        <v>600</v>
      </c>
      <c r="J100" s="68" t="n">
        <v>468.841</v>
      </c>
      <c r="K100" s="68" t="n">
        <v>500</v>
      </c>
      <c r="L100" s="68" t="n">
        <v>206.066</v>
      </c>
      <c r="M100" s="68" t="n">
        <v>232.5</v>
      </c>
      <c r="N100" s="68" t="n">
        <v>199.861</v>
      </c>
      <c r="O100" s="68" t="n">
        <v>225</v>
      </c>
      <c r="P100" s="68" t="n">
        <v>203.668</v>
      </c>
      <c r="Q100" s="68" t="n">
        <v>263.5</v>
      </c>
      <c r="R100" s="68" t="n">
        <v>106.297</v>
      </c>
      <c r="S100" s="68" t="n">
        <v>100</v>
      </c>
      <c r="T100" s="71"/>
      <c r="U100" s="68" t="n">
        <v>400</v>
      </c>
      <c r="V100" s="71"/>
      <c r="W100" s="68" t="n">
        <v>600</v>
      </c>
      <c r="X100" s="71"/>
      <c r="Y100" s="68" t="n">
        <v>600</v>
      </c>
      <c r="Z100" s="71"/>
      <c r="AA100" s="68" t="n">
        <v>650</v>
      </c>
      <c r="AB100" s="71"/>
      <c r="AC100" s="0" t="n">
        <f aca="false">Q100/1000</f>
        <v>0.2635</v>
      </c>
      <c r="AF100" s="0" t="n">
        <f aca="false">M100/1000</f>
        <v>0.2325</v>
      </c>
      <c r="AG100" s="0" t="n">
        <f aca="false">N100/1000</f>
        <v>0.199861</v>
      </c>
    </row>
    <row r="101" customFormat="false" ht="33.75" hidden="false" customHeight="false" outlineLevel="0" collapsed="false">
      <c r="A101" s="66" t="s">
        <v>37</v>
      </c>
      <c r="B101" s="66" t="s">
        <v>200</v>
      </c>
      <c r="C101" s="66" t="s">
        <v>201</v>
      </c>
      <c r="D101" s="67" t="n">
        <v>4</v>
      </c>
      <c r="E101" s="68" t="n">
        <v>800</v>
      </c>
      <c r="F101" s="71"/>
      <c r="G101" s="68" t="n">
        <v>800</v>
      </c>
      <c r="H101" s="71"/>
      <c r="I101" s="68" t="n">
        <v>900</v>
      </c>
      <c r="J101" s="71"/>
      <c r="K101" s="68" t="n">
        <v>700</v>
      </c>
      <c r="L101" s="71"/>
      <c r="M101" s="68" t="n">
        <v>700</v>
      </c>
      <c r="N101" s="71"/>
      <c r="O101" s="68" t="n">
        <v>600</v>
      </c>
      <c r="P101" s="71"/>
      <c r="Q101" s="68" t="n">
        <v>300</v>
      </c>
      <c r="R101" s="71"/>
      <c r="S101" s="68" t="n">
        <v>300</v>
      </c>
      <c r="T101" s="71"/>
      <c r="U101" s="68" t="n">
        <v>500</v>
      </c>
      <c r="V101" s="71"/>
      <c r="W101" s="68" t="n">
        <v>500</v>
      </c>
      <c r="X101" s="71"/>
      <c r="Y101" s="68" t="n">
        <v>700</v>
      </c>
      <c r="Z101" s="71"/>
      <c r="AA101" s="68" t="n">
        <v>800</v>
      </c>
      <c r="AB101" s="71"/>
      <c r="AC101" s="0" t="n">
        <f aca="false">Q101/1000</f>
        <v>0.3</v>
      </c>
      <c r="AF101" s="0" t="n">
        <f aca="false">M101/1000</f>
        <v>0.7</v>
      </c>
      <c r="AG101" s="0" t="n">
        <f aca="false">N101/1000</f>
        <v>0</v>
      </c>
    </row>
    <row r="102" customFormat="false" ht="56.25" hidden="false" customHeight="false" outlineLevel="0" collapsed="false">
      <c r="A102" s="66" t="s">
        <v>70</v>
      </c>
      <c r="B102" s="66" t="s">
        <v>202</v>
      </c>
      <c r="C102" s="66" t="s">
        <v>189</v>
      </c>
      <c r="D102" s="67" t="n">
        <v>4</v>
      </c>
      <c r="E102" s="68" t="n">
        <v>300</v>
      </c>
      <c r="F102" s="68" t="n">
        <v>84.555</v>
      </c>
      <c r="G102" s="68" t="n">
        <v>300</v>
      </c>
      <c r="H102" s="68" t="n">
        <v>78.462</v>
      </c>
      <c r="I102" s="68" t="n">
        <v>300</v>
      </c>
      <c r="J102" s="73" t="n">
        <v>90.6</v>
      </c>
      <c r="K102" s="68" t="n">
        <v>300</v>
      </c>
      <c r="L102" s="68" t="n">
        <v>89.526</v>
      </c>
      <c r="M102" s="68" t="n">
        <v>300</v>
      </c>
      <c r="N102" s="68" t="n">
        <v>94.259</v>
      </c>
      <c r="O102" s="68" t="n">
        <v>300</v>
      </c>
      <c r="P102" s="68" t="n">
        <v>101.309</v>
      </c>
      <c r="Q102" s="68" t="n">
        <v>300</v>
      </c>
      <c r="R102" s="68" t="n">
        <v>116.385</v>
      </c>
      <c r="S102" s="68" t="n">
        <v>300</v>
      </c>
      <c r="T102" s="71"/>
      <c r="U102" s="68" t="n">
        <v>300</v>
      </c>
      <c r="V102" s="71"/>
      <c r="W102" s="68" t="n">
        <v>300</v>
      </c>
      <c r="X102" s="71"/>
      <c r="Y102" s="68" t="n">
        <v>300</v>
      </c>
      <c r="Z102" s="71"/>
      <c r="AA102" s="68" t="n">
        <v>300</v>
      </c>
      <c r="AB102" s="71"/>
      <c r="AC102" s="0" t="n">
        <f aca="false">Q102/1000</f>
        <v>0.3</v>
      </c>
      <c r="AF102" s="0" t="n">
        <f aca="false">M102/1000</f>
        <v>0.3</v>
      </c>
      <c r="AG102" s="0" t="n">
        <f aca="false">N102/1000</f>
        <v>0.094259</v>
      </c>
    </row>
    <row r="103" customFormat="false" ht="146.25" hidden="false" customHeight="false" outlineLevel="0" collapsed="false">
      <c r="A103" s="66" t="s">
        <v>140</v>
      </c>
      <c r="B103" s="66" t="s">
        <v>203</v>
      </c>
      <c r="C103" s="66" t="s">
        <v>204</v>
      </c>
      <c r="D103" s="67" t="n">
        <v>4</v>
      </c>
      <c r="E103" s="68" t="n">
        <v>228</v>
      </c>
      <c r="F103" s="68" t="n">
        <v>257.642</v>
      </c>
      <c r="G103" s="68" t="n">
        <v>165</v>
      </c>
      <c r="H103" s="68" t="n">
        <v>223.341</v>
      </c>
      <c r="I103" s="68" t="n">
        <v>171</v>
      </c>
      <c r="J103" s="68" t="n">
        <v>230.356</v>
      </c>
      <c r="K103" s="68" t="n">
        <v>100</v>
      </c>
      <c r="L103" s="68" t="n">
        <v>83.087</v>
      </c>
      <c r="M103" s="68" t="n">
        <v>65</v>
      </c>
      <c r="N103" s="68" t="n">
        <v>83.297</v>
      </c>
      <c r="O103" s="68" t="n">
        <v>65</v>
      </c>
      <c r="P103" s="68" t="n">
        <v>64.618</v>
      </c>
      <c r="Q103" s="68" t="n">
        <v>65</v>
      </c>
      <c r="R103" s="68" t="n">
        <v>65.765</v>
      </c>
      <c r="S103" s="68" t="n">
        <v>65</v>
      </c>
      <c r="T103" s="71"/>
      <c r="U103" s="68" t="n">
        <v>80</v>
      </c>
      <c r="V103" s="71"/>
      <c r="W103" s="68" t="n">
        <v>152</v>
      </c>
      <c r="X103" s="71"/>
      <c r="Y103" s="68" t="n">
        <v>210</v>
      </c>
      <c r="Z103" s="71"/>
      <c r="AA103" s="68" t="n">
        <v>210</v>
      </c>
      <c r="AB103" s="71"/>
      <c r="AC103" s="0" t="n">
        <f aca="false">Q103/1000</f>
        <v>0.065</v>
      </c>
      <c r="AF103" s="0" t="n">
        <f aca="false">M103/1000</f>
        <v>0.065</v>
      </c>
      <c r="AG103" s="0" t="n">
        <f aca="false">N103/1000</f>
        <v>0.083297</v>
      </c>
    </row>
    <row r="104" customFormat="false" ht="45" hidden="false" customHeight="false" outlineLevel="0" collapsed="false">
      <c r="A104" s="66" t="s">
        <v>104</v>
      </c>
      <c r="B104" s="66" t="s">
        <v>205</v>
      </c>
      <c r="C104" s="66" t="s">
        <v>77</v>
      </c>
      <c r="D104" s="67" t="n">
        <v>4</v>
      </c>
      <c r="E104" s="68" t="n">
        <v>318.5</v>
      </c>
      <c r="F104" s="68" t="n">
        <v>240.205</v>
      </c>
      <c r="G104" s="68" t="n">
        <v>240</v>
      </c>
      <c r="H104" s="68" t="n">
        <v>194.178</v>
      </c>
      <c r="I104" s="68" t="n">
        <v>240</v>
      </c>
      <c r="J104" s="70" t="n">
        <v>159.52</v>
      </c>
      <c r="K104" s="68" t="n">
        <v>100</v>
      </c>
      <c r="L104" s="68" t="n">
        <v>39.399</v>
      </c>
      <c r="M104" s="71"/>
      <c r="N104" s="71"/>
      <c r="O104" s="71"/>
      <c r="P104" s="71"/>
      <c r="Q104" s="71"/>
      <c r="R104" s="71"/>
      <c r="S104" s="71"/>
      <c r="T104" s="71"/>
      <c r="U104" s="68" t="n">
        <v>22.6</v>
      </c>
      <c r="V104" s="71"/>
      <c r="W104" s="68" t="n">
        <v>130</v>
      </c>
      <c r="X104" s="71"/>
      <c r="Y104" s="68" t="n">
        <v>190</v>
      </c>
      <c r="Z104" s="71"/>
      <c r="AA104" s="68" t="n">
        <v>250</v>
      </c>
      <c r="AB104" s="71"/>
      <c r="AC104" s="0" t="n">
        <f aca="false">Q104/1000</f>
        <v>0</v>
      </c>
      <c r="AF104" s="0" t="n">
        <f aca="false">M104/1000</f>
        <v>0</v>
      </c>
      <c r="AG104" s="0" t="n">
        <f aca="false">N104/1000</f>
        <v>0</v>
      </c>
    </row>
    <row r="105" customFormat="false" ht="56.25" hidden="false" customHeight="false" outlineLevel="0" collapsed="false">
      <c r="A105" s="66" t="s">
        <v>206</v>
      </c>
      <c r="B105" s="66" t="s">
        <v>207</v>
      </c>
      <c r="C105" s="66" t="s">
        <v>208</v>
      </c>
      <c r="D105" s="67" t="n">
        <v>4</v>
      </c>
      <c r="E105" s="68" t="n">
        <v>350</v>
      </c>
      <c r="F105" s="70" t="n">
        <v>276.63</v>
      </c>
      <c r="G105" s="68" t="n">
        <v>330</v>
      </c>
      <c r="H105" s="68" t="n">
        <v>299.026</v>
      </c>
      <c r="I105" s="68" t="n">
        <v>350</v>
      </c>
      <c r="J105" s="68" t="n">
        <v>347.045</v>
      </c>
      <c r="K105" s="68" t="n">
        <v>360</v>
      </c>
      <c r="L105" s="68" t="n">
        <v>324.535</v>
      </c>
      <c r="M105" s="68" t="n">
        <v>480</v>
      </c>
      <c r="N105" s="68" t="n">
        <v>408.491</v>
      </c>
      <c r="O105" s="68" t="n">
        <v>460</v>
      </c>
      <c r="P105" s="68" t="n">
        <v>395.921</v>
      </c>
      <c r="Q105" s="68" t="n">
        <v>410</v>
      </c>
      <c r="R105" s="68" t="n">
        <v>405.871</v>
      </c>
      <c r="S105" s="68" t="n">
        <v>440</v>
      </c>
      <c r="T105" s="71"/>
      <c r="U105" s="68" t="n">
        <v>460</v>
      </c>
      <c r="V105" s="71"/>
      <c r="W105" s="68" t="n">
        <v>400</v>
      </c>
      <c r="X105" s="71"/>
      <c r="Y105" s="68" t="n">
        <v>380</v>
      </c>
      <c r="Z105" s="71"/>
      <c r="AA105" s="68" t="n">
        <v>320</v>
      </c>
      <c r="AB105" s="71"/>
      <c r="AC105" s="0" t="n">
        <f aca="false">Q105/1000</f>
        <v>0.41</v>
      </c>
      <c r="AF105" s="0" t="n">
        <f aca="false">M105/1000</f>
        <v>0.48</v>
      </c>
      <c r="AG105" s="0" t="n">
        <f aca="false">N105/1000</f>
        <v>0.408491</v>
      </c>
    </row>
    <row r="106" customFormat="false" ht="33.75" hidden="false" customHeight="false" outlineLevel="0" collapsed="false">
      <c r="A106" s="66" t="s">
        <v>67</v>
      </c>
      <c r="B106" s="66" t="s">
        <v>209</v>
      </c>
      <c r="C106" s="66" t="s">
        <v>210</v>
      </c>
      <c r="D106" s="67" t="n">
        <v>4</v>
      </c>
      <c r="E106" s="68" t="n">
        <v>280</v>
      </c>
      <c r="F106" s="68" t="n">
        <v>231.871</v>
      </c>
      <c r="G106" s="68" t="n">
        <v>225</v>
      </c>
      <c r="H106" s="68" t="n">
        <v>186.005</v>
      </c>
      <c r="I106" s="68" t="n">
        <v>210</v>
      </c>
      <c r="J106" s="68" t="n">
        <v>151.251</v>
      </c>
      <c r="K106" s="68" t="n">
        <v>95</v>
      </c>
      <c r="L106" s="68" t="n">
        <v>68.952</v>
      </c>
      <c r="M106" s="68" t="n">
        <v>22</v>
      </c>
      <c r="N106" s="71"/>
      <c r="O106" s="71"/>
      <c r="P106" s="71"/>
      <c r="Q106" s="71"/>
      <c r="R106" s="71"/>
      <c r="S106" s="71"/>
      <c r="T106" s="71"/>
      <c r="U106" s="68" t="n">
        <v>15</v>
      </c>
      <c r="V106" s="71"/>
      <c r="W106" s="68" t="n">
        <v>140</v>
      </c>
      <c r="X106" s="71"/>
      <c r="Y106" s="68" t="n">
        <v>210</v>
      </c>
      <c r="Z106" s="71"/>
      <c r="AA106" s="68" t="n">
        <v>260</v>
      </c>
      <c r="AB106" s="71"/>
      <c r="AC106" s="0" t="n">
        <f aca="false">Q106/1000</f>
        <v>0</v>
      </c>
      <c r="AF106" s="0" t="n">
        <f aca="false">M106/1000</f>
        <v>0.022</v>
      </c>
      <c r="AG106" s="0" t="n">
        <f aca="false">N106/1000</f>
        <v>0</v>
      </c>
    </row>
    <row r="107" customFormat="false" ht="45" hidden="false" customHeight="false" outlineLevel="0" collapsed="false">
      <c r="A107" s="66" t="s">
        <v>84</v>
      </c>
      <c r="B107" s="66" t="s">
        <v>211</v>
      </c>
      <c r="C107" s="66" t="s">
        <v>86</v>
      </c>
      <c r="D107" s="67" t="n">
        <v>4</v>
      </c>
      <c r="E107" s="68" t="n">
        <v>220</v>
      </c>
      <c r="F107" s="68" t="n">
        <v>230.817</v>
      </c>
      <c r="G107" s="68" t="n">
        <v>215</v>
      </c>
      <c r="H107" s="68" t="n">
        <v>191.237</v>
      </c>
      <c r="I107" s="68" t="n">
        <v>205</v>
      </c>
      <c r="J107" s="68" t="n">
        <v>171.161</v>
      </c>
      <c r="K107" s="68" t="n">
        <v>150</v>
      </c>
      <c r="L107" s="68" t="n">
        <v>90.239</v>
      </c>
      <c r="M107" s="68" t="n">
        <v>64.5</v>
      </c>
      <c r="N107" s="68" t="n">
        <v>51.616</v>
      </c>
      <c r="O107" s="68" t="n">
        <v>49.8</v>
      </c>
      <c r="P107" s="68" t="n">
        <v>46.646</v>
      </c>
      <c r="Q107" s="68" t="n">
        <v>51.5</v>
      </c>
      <c r="R107" s="68" t="n">
        <v>24.902</v>
      </c>
      <c r="S107" s="68" t="n">
        <v>51.5</v>
      </c>
      <c r="T107" s="71"/>
      <c r="U107" s="68" t="n">
        <v>75</v>
      </c>
      <c r="V107" s="71"/>
      <c r="W107" s="68" t="n">
        <v>136</v>
      </c>
      <c r="X107" s="71"/>
      <c r="Y107" s="68" t="n">
        <v>174</v>
      </c>
      <c r="Z107" s="71"/>
      <c r="AA107" s="68" t="n">
        <v>210</v>
      </c>
      <c r="AB107" s="71"/>
      <c r="AC107" s="0" t="n">
        <f aca="false">Q107/1000</f>
        <v>0.0515</v>
      </c>
      <c r="AF107" s="0" t="n">
        <f aca="false">M107/1000</f>
        <v>0.0645</v>
      </c>
      <c r="AG107" s="0" t="n">
        <f aca="false">N107/1000</f>
        <v>0.051616</v>
      </c>
    </row>
    <row r="108" customFormat="false" ht="78.75" hidden="false" customHeight="false" outlineLevel="0" collapsed="false">
      <c r="A108" s="66" t="s">
        <v>70</v>
      </c>
      <c r="B108" s="66" t="s">
        <v>212</v>
      </c>
      <c r="C108" s="66" t="s">
        <v>77</v>
      </c>
      <c r="D108" s="67" t="n">
        <v>4</v>
      </c>
      <c r="E108" s="68" t="n">
        <v>250</v>
      </c>
      <c r="F108" s="70" t="n">
        <v>191.66</v>
      </c>
      <c r="G108" s="68" t="n">
        <v>230</v>
      </c>
      <c r="H108" s="70" t="n">
        <v>151.95</v>
      </c>
      <c r="I108" s="68" t="n">
        <v>210</v>
      </c>
      <c r="J108" s="68" t="n">
        <v>143.368</v>
      </c>
      <c r="K108" s="68" t="n">
        <v>115</v>
      </c>
      <c r="L108" s="68" t="n">
        <v>62.331</v>
      </c>
      <c r="M108" s="71"/>
      <c r="N108" s="71"/>
      <c r="O108" s="71"/>
      <c r="P108" s="71"/>
      <c r="Q108" s="71"/>
      <c r="R108" s="71"/>
      <c r="S108" s="71"/>
      <c r="T108" s="71"/>
      <c r="U108" s="68" t="n">
        <v>30</v>
      </c>
      <c r="V108" s="71"/>
      <c r="W108" s="68" t="n">
        <v>100</v>
      </c>
      <c r="X108" s="71"/>
      <c r="Y108" s="68" t="n">
        <v>180</v>
      </c>
      <c r="Z108" s="71"/>
      <c r="AA108" s="68" t="n">
        <v>250</v>
      </c>
      <c r="AB108" s="71"/>
      <c r="AC108" s="0" t="n">
        <f aca="false">Q108/1000</f>
        <v>0</v>
      </c>
      <c r="AF108" s="0" t="n">
        <f aca="false">M108/1000</f>
        <v>0</v>
      </c>
      <c r="AG108" s="0" t="n">
        <f aca="false">N108/1000</f>
        <v>0</v>
      </c>
    </row>
    <row r="109" customFormat="false" ht="78.75" hidden="false" customHeight="false" outlineLevel="0" collapsed="false">
      <c r="A109" s="66" t="s">
        <v>34</v>
      </c>
      <c r="B109" s="66" t="s">
        <v>213</v>
      </c>
      <c r="C109" s="66" t="s">
        <v>36</v>
      </c>
      <c r="D109" s="67" t="n">
        <v>4</v>
      </c>
      <c r="E109" s="68" t="n">
        <v>207</v>
      </c>
      <c r="F109" s="68" t="n">
        <v>130.916</v>
      </c>
      <c r="G109" s="68" t="n">
        <v>193</v>
      </c>
      <c r="H109" s="68" t="n">
        <v>104.032</v>
      </c>
      <c r="I109" s="68" t="n">
        <v>172</v>
      </c>
      <c r="J109" s="68" t="n">
        <v>90.678</v>
      </c>
      <c r="K109" s="68" t="n">
        <v>81</v>
      </c>
      <c r="L109" s="70" t="n">
        <v>37.04</v>
      </c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68" t="n">
        <v>100</v>
      </c>
      <c r="X109" s="71"/>
      <c r="Y109" s="68" t="n">
        <v>142</v>
      </c>
      <c r="Z109" s="71"/>
      <c r="AA109" s="68" t="n">
        <v>195</v>
      </c>
      <c r="AB109" s="71"/>
      <c r="AC109" s="0" t="n">
        <f aca="false">Q109/1000</f>
        <v>0</v>
      </c>
      <c r="AF109" s="0" t="n">
        <f aca="false">M109/1000</f>
        <v>0</v>
      </c>
      <c r="AG109" s="0" t="n">
        <f aca="false">N109/1000</f>
        <v>0</v>
      </c>
    </row>
    <row r="110" customFormat="false" ht="78.75" hidden="false" customHeight="false" outlineLevel="0" collapsed="false">
      <c r="A110" s="66" t="s">
        <v>34</v>
      </c>
      <c r="B110" s="66" t="s">
        <v>214</v>
      </c>
      <c r="C110" s="66" t="s">
        <v>36</v>
      </c>
      <c r="D110" s="67" t="n">
        <v>4</v>
      </c>
      <c r="E110" s="68" t="n">
        <v>501</v>
      </c>
      <c r="F110" s="68" t="n">
        <v>377.889</v>
      </c>
      <c r="G110" s="68" t="n">
        <v>449</v>
      </c>
      <c r="H110" s="68" t="n">
        <v>306.221</v>
      </c>
      <c r="I110" s="68" t="n">
        <v>411</v>
      </c>
      <c r="J110" s="68" t="n">
        <v>275.199</v>
      </c>
      <c r="K110" s="68" t="n">
        <v>224</v>
      </c>
      <c r="L110" s="68" t="n">
        <v>145.363</v>
      </c>
      <c r="M110" s="68" t="n">
        <v>133</v>
      </c>
      <c r="N110" s="68" t="n">
        <v>75.412</v>
      </c>
      <c r="O110" s="68" t="n">
        <v>133</v>
      </c>
      <c r="P110" s="68" t="n">
        <v>62.243</v>
      </c>
      <c r="Q110" s="68" t="n">
        <v>133</v>
      </c>
      <c r="R110" s="68" t="n">
        <v>61.023</v>
      </c>
      <c r="S110" s="68" t="n">
        <v>133</v>
      </c>
      <c r="T110" s="71"/>
      <c r="U110" s="68" t="n">
        <v>133</v>
      </c>
      <c r="V110" s="71"/>
      <c r="W110" s="68" t="n">
        <v>274</v>
      </c>
      <c r="X110" s="71"/>
      <c r="Y110" s="68" t="n">
        <v>356</v>
      </c>
      <c r="Z110" s="71"/>
      <c r="AA110" s="68" t="n">
        <v>451</v>
      </c>
      <c r="AB110" s="71"/>
      <c r="AC110" s="0" t="n">
        <f aca="false">Q110/1000</f>
        <v>0.133</v>
      </c>
      <c r="AF110" s="0" t="n">
        <f aca="false">M110/1000</f>
        <v>0.133</v>
      </c>
      <c r="AG110" s="0" t="n">
        <f aca="false">N110/1000</f>
        <v>0.075412</v>
      </c>
    </row>
    <row r="111" customFormat="false" ht="78.75" hidden="false" customHeight="false" outlineLevel="0" collapsed="false">
      <c r="A111" s="66" t="s">
        <v>34</v>
      </c>
      <c r="B111" s="66" t="s">
        <v>215</v>
      </c>
      <c r="C111" s="66" t="s">
        <v>36</v>
      </c>
      <c r="D111" s="67" t="n">
        <v>4</v>
      </c>
      <c r="E111" s="69" t="n">
        <v>1446</v>
      </c>
      <c r="F111" s="69" t="n">
        <v>1207.942</v>
      </c>
      <c r="G111" s="69" t="n">
        <v>1064</v>
      </c>
      <c r="H111" s="69" t="n">
        <v>1013.769</v>
      </c>
      <c r="I111" s="69" t="n">
        <v>1170</v>
      </c>
      <c r="J111" s="70" t="n">
        <v>937.79</v>
      </c>
      <c r="K111" s="68" t="n">
        <v>810</v>
      </c>
      <c r="L111" s="68" t="n">
        <v>673.194</v>
      </c>
      <c r="M111" s="68" t="n">
        <v>357</v>
      </c>
      <c r="N111" s="68" t="n">
        <v>254.337</v>
      </c>
      <c r="O111" s="68" t="n">
        <v>357</v>
      </c>
      <c r="P111" s="68" t="n">
        <v>247.048</v>
      </c>
      <c r="Q111" s="68" t="n">
        <v>357</v>
      </c>
      <c r="R111" s="68" t="n">
        <v>232.995</v>
      </c>
      <c r="S111" s="68" t="n">
        <v>357</v>
      </c>
      <c r="T111" s="71"/>
      <c r="U111" s="68" t="n">
        <v>357</v>
      </c>
      <c r="V111" s="71"/>
      <c r="W111" s="68" t="n">
        <v>930</v>
      </c>
      <c r="X111" s="71"/>
      <c r="Y111" s="69" t="n">
        <v>1015</v>
      </c>
      <c r="Z111" s="71"/>
      <c r="AA111" s="69" t="n">
        <v>1240</v>
      </c>
      <c r="AB111" s="71"/>
      <c r="AC111" s="0" t="n">
        <f aca="false">Q111/1000</f>
        <v>0.357</v>
      </c>
      <c r="AF111" s="0" t="n">
        <f aca="false">M111/1000</f>
        <v>0.357</v>
      </c>
      <c r="AG111" s="0" t="n">
        <f aca="false">N111/1000</f>
        <v>0.254337</v>
      </c>
    </row>
    <row r="112" customFormat="false" ht="135" hidden="false" customHeight="false" outlineLevel="0" collapsed="false">
      <c r="A112" s="66" t="s">
        <v>17</v>
      </c>
      <c r="B112" s="66" t="s">
        <v>216</v>
      </c>
      <c r="C112" s="66" t="s">
        <v>217</v>
      </c>
      <c r="D112" s="67" t="n">
        <v>4</v>
      </c>
      <c r="E112" s="68" t="n">
        <v>190</v>
      </c>
      <c r="F112" s="73" t="n">
        <v>173.5</v>
      </c>
      <c r="G112" s="68" t="n">
        <v>180</v>
      </c>
      <c r="H112" s="68" t="n">
        <v>179.805</v>
      </c>
      <c r="I112" s="68" t="n">
        <v>200</v>
      </c>
      <c r="J112" s="68" t="n">
        <v>183.549</v>
      </c>
      <c r="K112" s="68" t="n">
        <v>150</v>
      </c>
      <c r="L112" s="68" t="n">
        <v>146.518</v>
      </c>
      <c r="M112" s="68" t="n">
        <v>120</v>
      </c>
      <c r="N112" s="68" t="n">
        <v>147.067</v>
      </c>
      <c r="O112" s="68" t="n">
        <v>90</v>
      </c>
      <c r="P112" s="68" t="n">
        <v>117.735</v>
      </c>
      <c r="Q112" s="68" t="n">
        <v>120</v>
      </c>
      <c r="R112" s="68" t="n">
        <v>113.753</v>
      </c>
      <c r="S112" s="68" t="n">
        <v>110</v>
      </c>
      <c r="T112" s="71"/>
      <c r="U112" s="68" t="n">
        <v>100</v>
      </c>
      <c r="V112" s="71"/>
      <c r="W112" s="68" t="n">
        <v>150</v>
      </c>
      <c r="X112" s="71"/>
      <c r="Y112" s="68" t="n">
        <v>180</v>
      </c>
      <c r="Z112" s="71"/>
      <c r="AA112" s="68" t="n">
        <v>200</v>
      </c>
      <c r="AB112" s="71"/>
      <c r="AC112" s="0" t="n">
        <f aca="false">Q112/1000</f>
        <v>0.12</v>
      </c>
      <c r="AF112" s="0" t="n">
        <f aca="false">M112/1000</f>
        <v>0.12</v>
      </c>
      <c r="AG112" s="0" t="n">
        <f aca="false">N112/1000</f>
        <v>0.147067</v>
      </c>
    </row>
    <row r="113" customFormat="false" ht="56.25" hidden="false" customHeight="false" outlineLevel="0" collapsed="false">
      <c r="A113" s="66" t="s">
        <v>218</v>
      </c>
      <c r="B113" s="66" t="s">
        <v>219</v>
      </c>
      <c r="C113" s="66" t="s">
        <v>220</v>
      </c>
      <c r="D113" s="67" t="n">
        <v>4</v>
      </c>
      <c r="E113" s="68" t="n">
        <v>205</v>
      </c>
      <c r="F113" s="68" t="n">
        <v>168.189</v>
      </c>
      <c r="G113" s="68" t="n">
        <v>190</v>
      </c>
      <c r="H113" s="68" t="n">
        <v>159.563</v>
      </c>
      <c r="I113" s="68" t="n">
        <v>190</v>
      </c>
      <c r="J113" s="68" t="n">
        <v>150.346</v>
      </c>
      <c r="K113" s="68" t="n">
        <v>170</v>
      </c>
      <c r="L113" s="68" t="n">
        <v>120.778</v>
      </c>
      <c r="M113" s="68" t="n">
        <v>170</v>
      </c>
      <c r="N113" s="68" t="n">
        <v>101.038</v>
      </c>
      <c r="O113" s="68" t="n">
        <v>150</v>
      </c>
      <c r="P113" s="68" t="n">
        <v>101.269</v>
      </c>
      <c r="Q113" s="68" t="n">
        <v>160</v>
      </c>
      <c r="R113" s="68" t="n">
        <v>109.359</v>
      </c>
      <c r="S113" s="68" t="n">
        <v>160</v>
      </c>
      <c r="T113" s="71"/>
      <c r="U113" s="68" t="n">
        <v>155</v>
      </c>
      <c r="V113" s="71"/>
      <c r="W113" s="68" t="n">
        <v>210</v>
      </c>
      <c r="X113" s="71"/>
      <c r="Y113" s="68" t="n">
        <v>185</v>
      </c>
      <c r="Z113" s="71"/>
      <c r="AA113" s="68" t="n">
        <v>210</v>
      </c>
      <c r="AB113" s="71"/>
      <c r="AC113" s="0" t="n">
        <f aca="false">Q113/1000</f>
        <v>0.16</v>
      </c>
      <c r="AF113" s="0" t="n">
        <f aca="false">M113/1000</f>
        <v>0.17</v>
      </c>
      <c r="AG113" s="0" t="n">
        <f aca="false">N113/1000</f>
        <v>0.101038</v>
      </c>
    </row>
    <row r="114" customFormat="false" ht="67.5" hidden="false" customHeight="false" outlineLevel="0" collapsed="false">
      <c r="A114" s="66" t="s">
        <v>70</v>
      </c>
      <c r="B114" s="66" t="s">
        <v>221</v>
      </c>
      <c r="C114" s="66" t="s">
        <v>77</v>
      </c>
      <c r="D114" s="67" t="n">
        <v>4</v>
      </c>
      <c r="E114" s="68" t="n">
        <v>323.3</v>
      </c>
      <c r="F114" s="68" t="n">
        <v>287.032</v>
      </c>
      <c r="G114" s="68" t="n">
        <v>254.6</v>
      </c>
      <c r="H114" s="68" t="n">
        <v>235.332</v>
      </c>
      <c r="I114" s="68" t="n">
        <v>268.4</v>
      </c>
      <c r="J114" s="68" t="n">
        <v>214.329</v>
      </c>
      <c r="K114" s="68" t="n">
        <v>161.2</v>
      </c>
      <c r="L114" s="68" t="n">
        <v>90.451</v>
      </c>
      <c r="M114" s="68" t="n">
        <v>23.7</v>
      </c>
      <c r="N114" s="68" t="n">
        <v>20.677</v>
      </c>
      <c r="O114" s="68" t="n">
        <v>12.8</v>
      </c>
      <c r="P114" s="68" t="n">
        <v>8.968</v>
      </c>
      <c r="Q114" s="68" t="n">
        <v>21.7</v>
      </c>
      <c r="R114" s="68" t="n">
        <v>16.627</v>
      </c>
      <c r="S114" s="68" t="n">
        <v>22.6</v>
      </c>
      <c r="T114" s="71"/>
      <c r="U114" s="68" t="n">
        <v>40</v>
      </c>
      <c r="V114" s="71"/>
      <c r="W114" s="68" t="n">
        <v>182.2</v>
      </c>
      <c r="X114" s="71"/>
      <c r="Y114" s="68" t="n">
        <v>265.1</v>
      </c>
      <c r="Z114" s="71"/>
      <c r="AA114" s="68" t="n">
        <v>319.8</v>
      </c>
      <c r="AB114" s="71"/>
      <c r="AC114" s="0" t="n">
        <f aca="false">Q114/1000</f>
        <v>0.0217</v>
      </c>
      <c r="AF114" s="0" t="n">
        <f aca="false">M114/1000</f>
        <v>0.0237</v>
      </c>
      <c r="AG114" s="0" t="n">
        <f aca="false">N114/1000</f>
        <v>0.020677</v>
      </c>
    </row>
    <row r="115" customFormat="false" ht="22.5" hidden="false" customHeight="false" outlineLevel="0" collapsed="false">
      <c r="A115" s="66" t="s">
        <v>222</v>
      </c>
      <c r="B115" s="66" t="s">
        <v>223</v>
      </c>
      <c r="C115" s="66" t="s">
        <v>170</v>
      </c>
      <c r="D115" s="67" t="n">
        <v>4</v>
      </c>
      <c r="E115" s="68" t="n">
        <v>190</v>
      </c>
      <c r="F115" s="68" t="n">
        <v>193.938</v>
      </c>
      <c r="G115" s="68" t="n">
        <v>180</v>
      </c>
      <c r="H115" s="68" t="n">
        <v>150.564</v>
      </c>
      <c r="I115" s="68" t="n">
        <v>165</v>
      </c>
      <c r="J115" s="70" t="n">
        <v>128.54</v>
      </c>
      <c r="K115" s="68" t="n">
        <v>115</v>
      </c>
      <c r="L115" s="68" t="n">
        <v>63.246</v>
      </c>
      <c r="M115" s="68" t="n">
        <v>40</v>
      </c>
      <c r="N115" s="71"/>
      <c r="O115" s="71"/>
      <c r="P115" s="71"/>
      <c r="Q115" s="71"/>
      <c r="R115" s="71"/>
      <c r="S115" s="71"/>
      <c r="T115" s="71"/>
      <c r="U115" s="68" t="n">
        <v>40</v>
      </c>
      <c r="V115" s="71"/>
      <c r="W115" s="68" t="n">
        <v>110</v>
      </c>
      <c r="X115" s="71"/>
      <c r="Y115" s="68" t="n">
        <v>135</v>
      </c>
      <c r="Z115" s="71"/>
      <c r="AA115" s="68" t="n">
        <v>175</v>
      </c>
      <c r="AB115" s="71"/>
      <c r="AC115" s="0" t="n">
        <f aca="false">Q115/1000</f>
        <v>0</v>
      </c>
      <c r="AF115" s="0" t="n">
        <f aca="false">M115/1000</f>
        <v>0.04</v>
      </c>
      <c r="AG115" s="0" t="n">
        <f aca="false">N115/1000</f>
        <v>0</v>
      </c>
    </row>
    <row r="116" customFormat="false" ht="45" hidden="false" customHeight="false" outlineLevel="0" collapsed="false">
      <c r="A116" s="66" t="s">
        <v>70</v>
      </c>
      <c r="B116" s="66" t="s">
        <v>224</v>
      </c>
      <c r="C116" s="66" t="s">
        <v>77</v>
      </c>
      <c r="D116" s="67" t="n">
        <v>4</v>
      </c>
      <c r="E116" s="68" t="n">
        <v>969</v>
      </c>
      <c r="F116" s="68" t="n">
        <v>854.541</v>
      </c>
      <c r="G116" s="68" t="n">
        <v>771</v>
      </c>
      <c r="H116" s="68" t="n">
        <v>660.176</v>
      </c>
      <c r="I116" s="68" t="n">
        <v>694</v>
      </c>
      <c r="J116" s="68" t="n">
        <v>527.781</v>
      </c>
      <c r="K116" s="68" t="n">
        <v>450</v>
      </c>
      <c r="L116" s="68" t="n">
        <v>160.869</v>
      </c>
      <c r="M116" s="68" t="n">
        <v>10.1</v>
      </c>
      <c r="N116" s="68" t="n">
        <v>7.593</v>
      </c>
      <c r="O116" s="68" t="n">
        <v>6.4</v>
      </c>
      <c r="P116" s="68" t="n">
        <v>7.273</v>
      </c>
      <c r="Q116" s="68" t="n">
        <v>9.6</v>
      </c>
      <c r="R116" s="68" t="n">
        <v>6.574</v>
      </c>
      <c r="S116" s="68" t="n">
        <v>10.3</v>
      </c>
      <c r="T116" s="71"/>
      <c r="U116" s="68" t="n">
        <v>61.4</v>
      </c>
      <c r="V116" s="71"/>
      <c r="W116" s="68" t="n">
        <v>430</v>
      </c>
      <c r="X116" s="71"/>
      <c r="Y116" s="68" t="n">
        <v>666</v>
      </c>
      <c r="Z116" s="71"/>
      <c r="AA116" s="68" t="n">
        <v>852.5</v>
      </c>
      <c r="AB116" s="71"/>
      <c r="AC116" s="0" t="n">
        <f aca="false">Q116/1000</f>
        <v>0.0096</v>
      </c>
      <c r="AF116" s="0" t="n">
        <f aca="false">M116/1000</f>
        <v>0.0101</v>
      </c>
      <c r="AG116" s="0" t="n">
        <f aca="false">N116/1000</f>
        <v>0.007593</v>
      </c>
    </row>
    <row r="117" customFormat="false" ht="33.75" hidden="false" customHeight="false" outlineLevel="0" collapsed="false">
      <c r="A117" s="66" t="s">
        <v>206</v>
      </c>
      <c r="B117" s="66" t="s">
        <v>225</v>
      </c>
      <c r="C117" s="66" t="s">
        <v>226</v>
      </c>
      <c r="D117" s="67" t="n">
        <v>4</v>
      </c>
      <c r="E117" s="68" t="n">
        <v>470</v>
      </c>
      <c r="F117" s="68" t="n">
        <v>275.502</v>
      </c>
      <c r="G117" s="68" t="n">
        <v>460</v>
      </c>
      <c r="H117" s="70" t="n">
        <v>283.77</v>
      </c>
      <c r="I117" s="68" t="n">
        <v>470</v>
      </c>
      <c r="J117" s="68" t="n">
        <v>325.598</v>
      </c>
      <c r="K117" s="68" t="n">
        <v>230</v>
      </c>
      <c r="L117" s="68" t="n">
        <v>144.236</v>
      </c>
      <c r="M117" s="68" t="n">
        <v>130</v>
      </c>
      <c r="N117" s="68" t="n">
        <v>100.778</v>
      </c>
      <c r="O117" s="68" t="n">
        <v>50</v>
      </c>
      <c r="P117" s="68" t="n">
        <v>169.128</v>
      </c>
      <c r="Q117" s="68" t="n">
        <v>50</v>
      </c>
      <c r="R117" s="68" t="n">
        <v>76.524</v>
      </c>
      <c r="S117" s="68" t="n">
        <v>50</v>
      </c>
      <c r="T117" s="71"/>
      <c r="U117" s="68" t="n">
        <v>270</v>
      </c>
      <c r="V117" s="71"/>
      <c r="W117" s="68" t="n">
        <v>400</v>
      </c>
      <c r="X117" s="71"/>
      <c r="Y117" s="68" t="n">
        <v>440</v>
      </c>
      <c r="Z117" s="71"/>
      <c r="AA117" s="68" t="n">
        <v>480</v>
      </c>
      <c r="AB117" s="71"/>
      <c r="AC117" s="0" t="n">
        <f aca="false">Q117/1000</f>
        <v>0.05</v>
      </c>
      <c r="AF117" s="0" t="n">
        <f aca="false">M117/1000</f>
        <v>0.13</v>
      </c>
      <c r="AG117" s="0" t="n">
        <f aca="false">N117/1000</f>
        <v>0.100778</v>
      </c>
    </row>
    <row r="118" customFormat="false" ht="45" hidden="false" customHeight="false" outlineLevel="0" collapsed="false">
      <c r="A118" s="66" t="s">
        <v>70</v>
      </c>
      <c r="B118" s="66" t="s">
        <v>227</v>
      </c>
      <c r="C118" s="66" t="s">
        <v>77</v>
      </c>
      <c r="D118" s="67" t="n">
        <v>4</v>
      </c>
      <c r="E118" s="68" t="n">
        <v>437.3</v>
      </c>
      <c r="F118" s="70" t="n">
        <v>391.13</v>
      </c>
      <c r="G118" s="68" t="n">
        <v>319.9</v>
      </c>
      <c r="H118" s="68" t="n">
        <v>296.917</v>
      </c>
      <c r="I118" s="68" t="n">
        <v>268.7</v>
      </c>
      <c r="J118" s="68" t="n">
        <v>242.461</v>
      </c>
      <c r="K118" s="68" t="n">
        <v>143.6</v>
      </c>
      <c r="L118" s="68" t="n">
        <v>75.141</v>
      </c>
      <c r="M118" s="71"/>
      <c r="N118" s="71"/>
      <c r="O118" s="71"/>
      <c r="P118" s="71"/>
      <c r="Q118" s="71"/>
      <c r="R118" s="71"/>
      <c r="S118" s="71"/>
      <c r="T118" s="71"/>
      <c r="U118" s="68" t="n">
        <v>29.5</v>
      </c>
      <c r="V118" s="71"/>
      <c r="W118" s="68" t="n">
        <v>197</v>
      </c>
      <c r="X118" s="71"/>
      <c r="Y118" s="68" t="n">
        <v>312.8</v>
      </c>
      <c r="Z118" s="71"/>
      <c r="AA118" s="68" t="n">
        <v>393.1</v>
      </c>
      <c r="AB118" s="71"/>
      <c r="AC118" s="0" t="n">
        <f aca="false">Q118/1000</f>
        <v>0</v>
      </c>
      <c r="AF118" s="0" t="n">
        <f aca="false">M118/1000</f>
        <v>0</v>
      </c>
      <c r="AG118" s="0" t="n">
        <f aca="false">N118/1000</f>
        <v>0</v>
      </c>
    </row>
    <row r="119" customFormat="false" ht="22.5" hidden="false" customHeight="false" outlineLevel="0" collapsed="false">
      <c r="A119" s="66" t="s">
        <v>31</v>
      </c>
      <c r="B119" s="66" t="s">
        <v>117</v>
      </c>
      <c r="C119" s="66" t="s">
        <v>228</v>
      </c>
      <c r="D119" s="67" t="n">
        <v>4</v>
      </c>
      <c r="E119" s="68" t="n">
        <v>190</v>
      </c>
      <c r="F119" s="68" t="n">
        <v>248.995</v>
      </c>
      <c r="G119" s="68" t="n">
        <v>230</v>
      </c>
      <c r="H119" s="68" t="n">
        <v>235.689</v>
      </c>
      <c r="I119" s="68" t="n">
        <v>250</v>
      </c>
      <c r="J119" s="68" t="n">
        <v>210.388</v>
      </c>
      <c r="K119" s="68" t="n">
        <v>220</v>
      </c>
      <c r="L119" s="68" t="n">
        <v>150.699</v>
      </c>
      <c r="M119" s="68" t="n">
        <v>230</v>
      </c>
      <c r="N119" s="68" t="n">
        <v>151.952</v>
      </c>
      <c r="O119" s="68" t="n">
        <v>150</v>
      </c>
      <c r="P119" s="70" t="n">
        <v>140.98</v>
      </c>
      <c r="Q119" s="68" t="n">
        <v>170</v>
      </c>
      <c r="R119" s="68" t="n">
        <v>147.126</v>
      </c>
      <c r="S119" s="68" t="n">
        <v>200</v>
      </c>
      <c r="T119" s="71"/>
      <c r="U119" s="68" t="n">
        <v>200</v>
      </c>
      <c r="V119" s="71"/>
      <c r="W119" s="68" t="n">
        <v>220</v>
      </c>
      <c r="X119" s="71"/>
      <c r="Y119" s="68" t="n">
        <v>150</v>
      </c>
      <c r="Z119" s="71"/>
      <c r="AA119" s="68" t="n">
        <v>150</v>
      </c>
      <c r="AB119" s="71"/>
      <c r="AC119" s="0" t="n">
        <f aca="false">Q119/1000</f>
        <v>0.17</v>
      </c>
      <c r="AF119" s="0" t="n">
        <f aca="false">M119/1000</f>
        <v>0.23</v>
      </c>
      <c r="AG119" s="0" t="n">
        <f aca="false">N119/1000</f>
        <v>0.151952</v>
      </c>
    </row>
    <row r="120" customFormat="false" ht="33.75" hidden="false" customHeight="false" outlineLevel="0" collapsed="false">
      <c r="A120" s="66" t="s">
        <v>34</v>
      </c>
      <c r="B120" s="66" t="s">
        <v>229</v>
      </c>
      <c r="C120" s="66" t="s">
        <v>230</v>
      </c>
      <c r="D120" s="67" t="n">
        <v>4</v>
      </c>
      <c r="E120" s="68" t="n">
        <v>145</v>
      </c>
      <c r="F120" s="68" t="n">
        <v>105.738</v>
      </c>
      <c r="G120" s="68" t="n">
        <v>145</v>
      </c>
      <c r="H120" s="68" t="n">
        <v>95.699</v>
      </c>
      <c r="I120" s="68" t="n">
        <v>161</v>
      </c>
      <c r="J120" s="68" t="n">
        <v>95.238</v>
      </c>
      <c r="K120" s="68" t="n">
        <v>140</v>
      </c>
      <c r="L120" s="68" t="n">
        <v>74.426</v>
      </c>
      <c r="M120" s="68" t="n">
        <v>100</v>
      </c>
      <c r="N120" s="70" t="n">
        <v>73.62</v>
      </c>
      <c r="O120" s="68" t="n">
        <v>85</v>
      </c>
      <c r="P120" s="68" t="n">
        <v>67.001</v>
      </c>
      <c r="Q120" s="68" t="n">
        <v>85</v>
      </c>
      <c r="R120" s="68" t="n">
        <v>67.604</v>
      </c>
      <c r="S120" s="68" t="n">
        <v>85</v>
      </c>
      <c r="T120" s="71"/>
      <c r="U120" s="68" t="n">
        <v>90</v>
      </c>
      <c r="V120" s="71"/>
      <c r="W120" s="68" t="n">
        <v>115</v>
      </c>
      <c r="X120" s="71"/>
      <c r="Y120" s="68" t="n">
        <v>135</v>
      </c>
      <c r="Z120" s="71"/>
      <c r="AA120" s="68" t="n">
        <v>150</v>
      </c>
      <c r="AB120" s="71"/>
      <c r="AC120" s="0" t="n">
        <f aca="false">Q120/1000</f>
        <v>0.085</v>
      </c>
      <c r="AF120" s="0" t="n">
        <f aca="false">M120/1000</f>
        <v>0.1</v>
      </c>
      <c r="AG120" s="0" t="n">
        <f aca="false">N120/1000</f>
        <v>0.07362</v>
      </c>
    </row>
    <row r="121" customFormat="false" ht="45" hidden="false" customHeight="false" outlineLevel="0" collapsed="false">
      <c r="A121" s="66" t="s">
        <v>75</v>
      </c>
      <c r="B121" s="66" t="s">
        <v>231</v>
      </c>
      <c r="C121" s="66" t="s">
        <v>77</v>
      </c>
      <c r="D121" s="67" t="n">
        <v>4</v>
      </c>
      <c r="E121" s="68" t="n">
        <v>349</v>
      </c>
      <c r="F121" s="68" t="n">
        <v>293.114</v>
      </c>
      <c r="G121" s="68" t="n">
        <v>275</v>
      </c>
      <c r="H121" s="68" t="n">
        <v>242.158</v>
      </c>
      <c r="I121" s="68" t="n">
        <v>211.65</v>
      </c>
      <c r="J121" s="68" t="n">
        <v>193.391</v>
      </c>
      <c r="K121" s="68" t="n">
        <v>137.05</v>
      </c>
      <c r="L121" s="68" t="n">
        <v>55.888</v>
      </c>
      <c r="M121" s="71"/>
      <c r="N121" s="71"/>
      <c r="O121" s="71"/>
      <c r="P121" s="71"/>
      <c r="Q121" s="71"/>
      <c r="R121" s="71"/>
      <c r="S121" s="71"/>
      <c r="T121" s="71"/>
      <c r="U121" s="68" t="n">
        <v>20</v>
      </c>
      <c r="V121" s="71"/>
      <c r="W121" s="68" t="n">
        <v>140</v>
      </c>
      <c r="X121" s="71"/>
      <c r="Y121" s="68" t="n">
        <v>232.9</v>
      </c>
      <c r="Z121" s="71"/>
      <c r="AA121" s="68" t="n">
        <v>298.2</v>
      </c>
      <c r="AB121" s="71"/>
      <c r="AC121" s="0" t="n">
        <f aca="false">Q121/1000</f>
        <v>0</v>
      </c>
      <c r="AF121" s="0" t="n">
        <f aca="false">M121/1000</f>
        <v>0</v>
      </c>
      <c r="AG121" s="0" t="n">
        <f aca="false">N121/1000</f>
        <v>0</v>
      </c>
    </row>
    <row r="122" customFormat="false" ht="56.25" hidden="false" customHeight="false" outlineLevel="0" collapsed="false">
      <c r="A122" s="66" t="s">
        <v>81</v>
      </c>
      <c r="B122" s="66" t="s">
        <v>232</v>
      </c>
      <c r="C122" s="66" t="s">
        <v>77</v>
      </c>
      <c r="D122" s="67" t="n">
        <v>4</v>
      </c>
      <c r="E122" s="68" t="n">
        <v>241.5</v>
      </c>
      <c r="F122" s="68" t="n">
        <v>206.255</v>
      </c>
      <c r="G122" s="68" t="n">
        <v>168.7</v>
      </c>
      <c r="H122" s="68" t="n">
        <v>167.279</v>
      </c>
      <c r="I122" s="68" t="n">
        <v>146.7</v>
      </c>
      <c r="J122" s="70" t="n">
        <v>133.76</v>
      </c>
      <c r="K122" s="68" t="n">
        <v>73.6</v>
      </c>
      <c r="L122" s="70" t="n">
        <v>31.54</v>
      </c>
      <c r="M122" s="71"/>
      <c r="N122" s="71"/>
      <c r="O122" s="71"/>
      <c r="P122" s="71"/>
      <c r="Q122" s="71"/>
      <c r="R122" s="71"/>
      <c r="S122" s="71"/>
      <c r="T122" s="71"/>
      <c r="U122" s="68" t="n">
        <v>13.7</v>
      </c>
      <c r="V122" s="71"/>
      <c r="W122" s="68" t="n">
        <v>105</v>
      </c>
      <c r="X122" s="71"/>
      <c r="Y122" s="68" t="n">
        <v>168</v>
      </c>
      <c r="Z122" s="71"/>
      <c r="AA122" s="68" t="n">
        <v>212.3</v>
      </c>
      <c r="AB122" s="71"/>
      <c r="AC122" s="0" t="n">
        <f aca="false">Q122/1000</f>
        <v>0</v>
      </c>
      <c r="AF122" s="0" t="n">
        <f aca="false">M122/1000</f>
        <v>0</v>
      </c>
      <c r="AG122" s="0" t="n">
        <f aca="false">N122/1000</f>
        <v>0</v>
      </c>
    </row>
    <row r="123" customFormat="false" ht="45" hidden="false" customHeight="false" outlineLevel="0" collapsed="false">
      <c r="A123" s="66" t="s">
        <v>87</v>
      </c>
      <c r="B123" s="66" t="s">
        <v>233</v>
      </c>
      <c r="C123" s="66" t="s">
        <v>77</v>
      </c>
      <c r="D123" s="67" t="n">
        <v>4</v>
      </c>
      <c r="E123" s="68" t="n">
        <v>211</v>
      </c>
      <c r="F123" s="68" t="n">
        <v>188.887</v>
      </c>
      <c r="G123" s="68" t="n">
        <v>171</v>
      </c>
      <c r="H123" s="68" t="n">
        <v>146.598</v>
      </c>
      <c r="I123" s="68" t="n">
        <v>150</v>
      </c>
      <c r="J123" s="68" t="n">
        <v>122.491</v>
      </c>
      <c r="K123" s="68" t="n">
        <v>67</v>
      </c>
      <c r="L123" s="68" t="n">
        <v>25.216</v>
      </c>
      <c r="M123" s="71"/>
      <c r="N123" s="71"/>
      <c r="O123" s="71"/>
      <c r="P123" s="71"/>
      <c r="Q123" s="71"/>
      <c r="R123" s="71"/>
      <c r="S123" s="71"/>
      <c r="T123" s="71"/>
      <c r="U123" s="68" t="n">
        <v>12.6</v>
      </c>
      <c r="V123" s="71"/>
      <c r="W123" s="68" t="n">
        <v>78.5</v>
      </c>
      <c r="X123" s="71"/>
      <c r="Y123" s="68" t="n">
        <v>144.6</v>
      </c>
      <c r="Z123" s="71"/>
      <c r="AA123" s="68" t="n">
        <v>170</v>
      </c>
      <c r="AB123" s="71"/>
      <c r="AC123" s="0" t="n">
        <f aca="false">Q123/1000</f>
        <v>0</v>
      </c>
      <c r="AF123" s="0" t="n">
        <f aca="false">M123/1000</f>
        <v>0</v>
      </c>
      <c r="AG123" s="0" t="n">
        <f aca="false">N123/1000</f>
        <v>0</v>
      </c>
    </row>
    <row r="124" customFormat="false" ht="45" hidden="false" customHeight="false" outlineLevel="0" collapsed="false">
      <c r="A124" s="66" t="s">
        <v>87</v>
      </c>
      <c r="B124" s="66" t="s">
        <v>234</v>
      </c>
      <c r="C124" s="66" t="s">
        <v>77</v>
      </c>
      <c r="D124" s="67" t="n">
        <v>4</v>
      </c>
      <c r="E124" s="68" t="n">
        <v>429</v>
      </c>
      <c r="F124" s="68" t="n">
        <v>384.889</v>
      </c>
      <c r="G124" s="68" t="n">
        <v>322.1</v>
      </c>
      <c r="H124" s="68" t="n">
        <v>289.416</v>
      </c>
      <c r="I124" s="68" t="n">
        <v>321</v>
      </c>
      <c r="J124" s="68" t="n">
        <v>251.261</v>
      </c>
      <c r="K124" s="68" t="n">
        <v>183</v>
      </c>
      <c r="L124" s="68" t="n">
        <v>111.835</v>
      </c>
      <c r="M124" s="68" t="n">
        <v>47.2</v>
      </c>
      <c r="N124" s="68" t="n">
        <v>25.794</v>
      </c>
      <c r="O124" s="68" t="n">
        <v>62</v>
      </c>
      <c r="P124" s="68" t="n">
        <v>35.813</v>
      </c>
      <c r="Q124" s="68" t="n">
        <v>54</v>
      </c>
      <c r="R124" s="68" t="n">
        <v>36.397</v>
      </c>
      <c r="S124" s="68" t="n">
        <v>60</v>
      </c>
      <c r="T124" s="71"/>
      <c r="U124" s="68" t="n">
        <v>60</v>
      </c>
      <c r="V124" s="71"/>
      <c r="W124" s="68" t="n">
        <v>232.5</v>
      </c>
      <c r="X124" s="71"/>
      <c r="Y124" s="68" t="n">
        <v>316.7</v>
      </c>
      <c r="Z124" s="71"/>
      <c r="AA124" s="68" t="n">
        <v>350</v>
      </c>
      <c r="AB124" s="71"/>
      <c r="AC124" s="0" t="n">
        <f aca="false">Q124/1000</f>
        <v>0.054</v>
      </c>
      <c r="AF124" s="0" t="n">
        <f aca="false">M124/1000</f>
        <v>0.0472</v>
      </c>
      <c r="AG124" s="0" t="n">
        <f aca="false">N124/1000</f>
        <v>0.025794</v>
      </c>
    </row>
    <row r="125" customFormat="false" ht="56.25" hidden="false" customHeight="false" outlineLevel="0" collapsed="false">
      <c r="A125" s="66" t="s">
        <v>81</v>
      </c>
      <c r="B125" s="66" t="s">
        <v>235</v>
      </c>
      <c r="C125" s="66" t="s">
        <v>77</v>
      </c>
      <c r="D125" s="67" t="n">
        <v>4</v>
      </c>
      <c r="E125" s="68" t="n">
        <v>230</v>
      </c>
      <c r="F125" s="68" t="n">
        <v>203.591</v>
      </c>
      <c r="G125" s="68" t="n">
        <v>170.5</v>
      </c>
      <c r="H125" s="68" t="n">
        <v>161.606</v>
      </c>
      <c r="I125" s="68" t="n">
        <v>140.6</v>
      </c>
      <c r="J125" s="68" t="n">
        <v>130.523</v>
      </c>
      <c r="K125" s="68" t="n">
        <v>78.4</v>
      </c>
      <c r="L125" s="68" t="n">
        <v>34.581</v>
      </c>
      <c r="M125" s="71"/>
      <c r="N125" s="71"/>
      <c r="O125" s="71"/>
      <c r="P125" s="71"/>
      <c r="Q125" s="71"/>
      <c r="R125" s="71"/>
      <c r="S125" s="71"/>
      <c r="T125" s="71"/>
      <c r="U125" s="68" t="n">
        <v>15</v>
      </c>
      <c r="V125" s="71"/>
      <c r="W125" s="68" t="n">
        <v>99.3</v>
      </c>
      <c r="X125" s="71"/>
      <c r="Y125" s="68" t="n">
        <v>161.3</v>
      </c>
      <c r="Z125" s="71"/>
      <c r="AA125" s="68" t="n">
        <v>196.2</v>
      </c>
      <c r="AB125" s="71"/>
      <c r="AC125" s="0" t="n">
        <f aca="false">Q125/1000</f>
        <v>0</v>
      </c>
      <c r="AF125" s="0" t="n">
        <f aca="false">M125/1000</f>
        <v>0</v>
      </c>
      <c r="AG125" s="0" t="n">
        <f aca="false">N125/1000</f>
        <v>0</v>
      </c>
    </row>
    <row r="126" customFormat="false" ht="45" hidden="false" customHeight="false" outlineLevel="0" collapsed="false">
      <c r="A126" s="66" t="s">
        <v>107</v>
      </c>
      <c r="B126" s="66" t="s">
        <v>236</v>
      </c>
      <c r="C126" s="66" t="s">
        <v>86</v>
      </c>
      <c r="D126" s="67" t="n">
        <v>4</v>
      </c>
      <c r="E126" s="68" t="n">
        <v>318</v>
      </c>
      <c r="F126" s="68" t="n">
        <v>257.361</v>
      </c>
      <c r="G126" s="68" t="n">
        <v>318</v>
      </c>
      <c r="H126" s="68" t="n">
        <v>166.937</v>
      </c>
      <c r="I126" s="68" t="n">
        <v>284</v>
      </c>
      <c r="J126" s="68" t="n">
        <v>136.201</v>
      </c>
      <c r="K126" s="68" t="n">
        <v>136</v>
      </c>
      <c r="L126" s="68" t="n">
        <v>34.294</v>
      </c>
      <c r="M126" s="68" t="n">
        <v>12</v>
      </c>
      <c r="N126" s="71"/>
      <c r="O126" s="71"/>
      <c r="P126" s="71"/>
      <c r="Q126" s="71"/>
      <c r="R126" s="71"/>
      <c r="S126" s="71"/>
      <c r="T126" s="71"/>
      <c r="U126" s="68" t="n">
        <v>15</v>
      </c>
      <c r="V126" s="71"/>
      <c r="W126" s="68" t="n">
        <v>143</v>
      </c>
      <c r="X126" s="71"/>
      <c r="Y126" s="68" t="n">
        <v>245</v>
      </c>
      <c r="Z126" s="71"/>
      <c r="AA126" s="68" t="n">
        <v>296</v>
      </c>
      <c r="AB126" s="71"/>
      <c r="AC126" s="0" t="n">
        <f aca="false">Q126/1000</f>
        <v>0</v>
      </c>
      <c r="AF126" s="0" t="n">
        <f aca="false">M126/1000</f>
        <v>0.012</v>
      </c>
      <c r="AG126" s="0" t="n">
        <f aca="false">N126/1000</f>
        <v>0</v>
      </c>
    </row>
    <row r="127" customFormat="false" ht="67.5" hidden="false" customHeight="false" outlineLevel="0" collapsed="false">
      <c r="A127" s="66" t="s">
        <v>107</v>
      </c>
      <c r="B127" s="66" t="s">
        <v>237</v>
      </c>
      <c r="C127" s="66" t="s">
        <v>86</v>
      </c>
      <c r="D127" s="67" t="n">
        <v>4</v>
      </c>
      <c r="E127" s="68" t="n">
        <v>200</v>
      </c>
      <c r="F127" s="68" t="n">
        <v>142.114</v>
      </c>
      <c r="G127" s="68" t="n">
        <v>160</v>
      </c>
      <c r="H127" s="68" t="n">
        <v>100.095</v>
      </c>
      <c r="I127" s="68" t="n">
        <v>160</v>
      </c>
      <c r="J127" s="68" t="n">
        <v>84.348</v>
      </c>
      <c r="K127" s="68" t="n">
        <v>85</v>
      </c>
      <c r="L127" s="68" t="n">
        <v>48.338</v>
      </c>
      <c r="M127" s="68" t="n">
        <v>25.1</v>
      </c>
      <c r="N127" s="68" t="n">
        <v>32.666</v>
      </c>
      <c r="O127" s="68" t="n">
        <v>17.5</v>
      </c>
      <c r="P127" s="68" t="n">
        <v>7.982</v>
      </c>
      <c r="Q127" s="68" t="n">
        <v>17.9</v>
      </c>
      <c r="R127" s="68" t="n">
        <v>11.162</v>
      </c>
      <c r="S127" s="68" t="n">
        <v>17.9</v>
      </c>
      <c r="T127" s="71"/>
      <c r="U127" s="68" t="n">
        <v>30</v>
      </c>
      <c r="V127" s="71"/>
      <c r="W127" s="68" t="n">
        <v>71.4</v>
      </c>
      <c r="X127" s="71"/>
      <c r="Y127" s="68" t="n">
        <v>110</v>
      </c>
      <c r="Z127" s="71"/>
      <c r="AA127" s="68" t="n">
        <v>140</v>
      </c>
      <c r="AB127" s="71"/>
      <c r="AC127" s="0" t="n">
        <f aca="false">Q127/1000</f>
        <v>0.0179</v>
      </c>
      <c r="AF127" s="0" t="n">
        <f aca="false">M127/1000</f>
        <v>0.0251</v>
      </c>
      <c r="AG127" s="0" t="n">
        <f aca="false">N127/1000</f>
        <v>0.032666</v>
      </c>
    </row>
    <row r="128" customFormat="false" ht="56.25" hidden="false" customHeight="false" outlineLevel="0" collapsed="false">
      <c r="A128" s="66" t="s">
        <v>81</v>
      </c>
      <c r="B128" s="66" t="s">
        <v>238</v>
      </c>
      <c r="C128" s="66" t="s">
        <v>77</v>
      </c>
      <c r="D128" s="67" t="n">
        <v>4</v>
      </c>
      <c r="E128" s="68" t="n">
        <v>876.3</v>
      </c>
      <c r="F128" s="68" t="n">
        <v>814.381</v>
      </c>
      <c r="G128" s="68" t="n">
        <v>648.4</v>
      </c>
      <c r="H128" s="70" t="n">
        <v>625.06</v>
      </c>
      <c r="I128" s="68" t="n">
        <v>615.2</v>
      </c>
      <c r="J128" s="68" t="n">
        <v>505.198</v>
      </c>
      <c r="K128" s="68" t="n">
        <v>318.5</v>
      </c>
      <c r="L128" s="68" t="n">
        <v>120.081</v>
      </c>
      <c r="M128" s="71"/>
      <c r="N128" s="71"/>
      <c r="O128" s="71"/>
      <c r="P128" s="71"/>
      <c r="Q128" s="71"/>
      <c r="R128" s="71"/>
      <c r="S128" s="71"/>
      <c r="T128" s="71"/>
      <c r="U128" s="68" t="n">
        <v>39.4</v>
      </c>
      <c r="V128" s="71"/>
      <c r="W128" s="68" t="n">
        <v>419.8</v>
      </c>
      <c r="X128" s="71"/>
      <c r="Y128" s="68" t="n">
        <v>671.9</v>
      </c>
      <c r="Z128" s="71"/>
      <c r="AA128" s="68" t="n">
        <v>831.8</v>
      </c>
      <c r="AB128" s="71"/>
      <c r="AC128" s="0" t="n">
        <f aca="false">Q128/1000</f>
        <v>0</v>
      </c>
      <c r="AF128" s="0" t="n">
        <f aca="false">M128/1000</f>
        <v>0</v>
      </c>
      <c r="AG128" s="0" t="n">
        <f aca="false">N128/1000</f>
        <v>0</v>
      </c>
    </row>
    <row r="129" customFormat="false" ht="33.75" hidden="false" customHeight="false" outlineLevel="0" collapsed="false">
      <c r="A129" s="66" t="s">
        <v>70</v>
      </c>
      <c r="B129" s="66" t="s">
        <v>239</v>
      </c>
      <c r="C129" s="66" t="s">
        <v>240</v>
      </c>
      <c r="D129" s="67" t="n">
        <v>4</v>
      </c>
      <c r="E129" s="68" t="n">
        <v>38.14</v>
      </c>
      <c r="F129" s="68" t="n">
        <v>9.575</v>
      </c>
      <c r="G129" s="68" t="n">
        <v>38.14</v>
      </c>
      <c r="H129" s="70" t="n">
        <v>12.35</v>
      </c>
      <c r="I129" s="68" t="n">
        <v>38.14</v>
      </c>
      <c r="J129" s="68" t="n">
        <v>11.559</v>
      </c>
      <c r="K129" s="68" t="n">
        <v>125</v>
      </c>
      <c r="L129" s="68" t="n">
        <v>4.886</v>
      </c>
      <c r="M129" s="68" t="n">
        <v>125</v>
      </c>
      <c r="N129" s="68" t="n">
        <v>19.897</v>
      </c>
      <c r="O129" s="68" t="n">
        <v>125</v>
      </c>
      <c r="P129" s="68" t="n">
        <v>17.301</v>
      </c>
      <c r="Q129" s="68" t="n">
        <v>125</v>
      </c>
      <c r="R129" s="68" t="n">
        <v>15.709</v>
      </c>
      <c r="S129" s="68" t="n">
        <v>125</v>
      </c>
      <c r="T129" s="71"/>
      <c r="U129" s="68" t="n">
        <v>125</v>
      </c>
      <c r="V129" s="71"/>
      <c r="W129" s="68" t="n">
        <v>125</v>
      </c>
      <c r="X129" s="71"/>
      <c r="Y129" s="68" t="n">
        <v>125</v>
      </c>
      <c r="Z129" s="71"/>
      <c r="AA129" s="68" t="n">
        <v>125</v>
      </c>
      <c r="AB129" s="71"/>
      <c r="AC129" s="0" t="n">
        <f aca="false">Q129/1000</f>
        <v>0.125</v>
      </c>
      <c r="AF129" s="0" t="n">
        <f aca="false">M129/1000</f>
        <v>0.125</v>
      </c>
      <c r="AG129" s="0" t="n">
        <f aca="false">N129/1000</f>
        <v>0.019897</v>
      </c>
    </row>
    <row r="130" customFormat="false" ht="56.25" hidden="false" customHeight="false" outlineLevel="0" collapsed="false">
      <c r="A130" s="66" t="s">
        <v>81</v>
      </c>
      <c r="B130" s="66" t="s">
        <v>241</v>
      </c>
      <c r="C130" s="66" t="s">
        <v>77</v>
      </c>
      <c r="D130" s="67" t="n">
        <v>4</v>
      </c>
      <c r="E130" s="68" t="n">
        <v>592.6</v>
      </c>
      <c r="F130" s="68" t="n">
        <v>517.131</v>
      </c>
      <c r="G130" s="68" t="n">
        <v>419.1</v>
      </c>
      <c r="H130" s="68" t="n">
        <v>410.558</v>
      </c>
      <c r="I130" s="68" t="n">
        <v>384.3</v>
      </c>
      <c r="J130" s="68" t="n">
        <v>335.261</v>
      </c>
      <c r="K130" s="68" t="n">
        <v>264.7</v>
      </c>
      <c r="L130" s="68" t="n">
        <v>130.204</v>
      </c>
      <c r="M130" s="68" t="n">
        <v>73.6</v>
      </c>
      <c r="N130" s="68" t="n">
        <v>55.698</v>
      </c>
      <c r="O130" s="68" t="n">
        <v>52.2</v>
      </c>
      <c r="P130" s="68" t="n">
        <v>22.611</v>
      </c>
      <c r="Q130" s="68" t="n">
        <v>53.7</v>
      </c>
      <c r="R130" s="68" t="n">
        <v>38.877</v>
      </c>
      <c r="S130" s="68" t="n">
        <v>60.3</v>
      </c>
      <c r="T130" s="71"/>
      <c r="U130" s="68" t="n">
        <v>72</v>
      </c>
      <c r="V130" s="71"/>
      <c r="W130" s="68" t="n">
        <v>318.5</v>
      </c>
      <c r="X130" s="71"/>
      <c r="Y130" s="68" t="n">
        <v>408.2</v>
      </c>
      <c r="Z130" s="71"/>
      <c r="AA130" s="68" t="n">
        <v>484.5</v>
      </c>
      <c r="AB130" s="71"/>
      <c r="AC130" s="0" t="n">
        <f aca="false">Q130/1000</f>
        <v>0.0537</v>
      </c>
      <c r="AF130" s="0" t="n">
        <f aca="false">M130/1000</f>
        <v>0.0736</v>
      </c>
      <c r="AG130" s="0" t="n">
        <f aca="false">N130/1000</f>
        <v>0.055698</v>
      </c>
    </row>
    <row r="131" customFormat="false" ht="33.75" hidden="false" customHeight="false" outlineLevel="0" collapsed="false">
      <c r="A131" s="66" t="s">
        <v>218</v>
      </c>
      <c r="B131" s="66" t="s">
        <v>242</v>
      </c>
      <c r="C131" s="66" t="s">
        <v>48</v>
      </c>
      <c r="D131" s="67" t="n">
        <v>4</v>
      </c>
      <c r="E131" s="68" t="n">
        <v>230</v>
      </c>
      <c r="F131" s="68" t="n">
        <v>283.745</v>
      </c>
      <c r="G131" s="68" t="n">
        <v>220</v>
      </c>
      <c r="H131" s="68" t="n">
        <v>225.821</v>
      </c>
      <c r="I131" s="68" t="n">
        <v>200</v>
      </c>
      <c r="J131" s="68" t="n">
        <v>195.702</v>
      </c>
      <c r="K131" s="68" t="n">
        <v>170</v>
      </c>
      <c r="L131" s="68" t="n">
        <v>108.493</v>
      </c>
      <c r="M131" s="68" t="n">
        <v>120</v>
      </c>
      <c r="N131" s="68" t="n">
        <v>66.904</v>
      </c>
      <c r="O131" s="68" t="n">
        <v>70</v>
      </c>
      <c r="P131" s="68" t="n">
        <v>48.683</v>
      </c>
      <c r="Q131" s="68" t="n">
        <v>70</v>
      </c>
      <c r="R131" s="70" t="n">
        <v>31.54</v>
      </c>
      <c r="S131" s="68" t="n">
        <v>70</v>
      </c>
      <c r="T131" s="71"/>
      <c r="U131" s="68" t="n">
        <v>70</v>
      </c>
      <c r="V131" s="71"/>
      <c r="W131" s="68" t="n">
        <v>150</v>
      </c>
      <c r="X131" s="71"/>
      <c r="Y131" s="68" t="n">
        <v>220</v>
      </c>
      <c r="Z131" s="71"/>
      <c r="AA131" s="68" t="n">
        <v>230</v>
      </c>
      <c r="AB131" s="71"/>
      <c r="AC131" s="0" t="n">
        <f aca="false">Q131/1000</f>
        <v>0.07</v>
      </c>
      <c r="AF131" s="0" t="n">
        <f aca="false">M131/1000</f>
        <v>0.12</v>
      </c>
      <c r="AG131" s="0" t="n">
        <f aca="false">N131/1000</f>
        <v>0.066904</v>
      </c>
    </row>
    <row r="132" customFormat="false" ht="33.75" hidden="false" customHeight="false" outlineLevel="0" collapsed="false">
      <c r="A132" s="66" t="s">
        <v>218</v>
      </c>
      <c r="B132" s="66" t="s">
        <v>243</v>
      </c>
      <c r="C132" s="66" t="s">
        <v>48</v>
      </c>
      <c r="D132" s="67" t="n">
        <v>4</v>
      </c>
      <c r="E132" s="68" t="n">
        <v>145</v>
      </c>
      <c r="F132" s="68" t="n">
        <v>81.857</v>
      </c>
      <c r="G132" s="68" t="n">
        <v>125</v>
      </c>
      <c r="H132" s="68" t="n">
        <v>73.145</v>
      </c>
      <c r="I132" s="68" t="n">
        <v>105</v>
      </c>
      <c r="J132" s="68" t="n">
        <v>71.104</v>
      </c>
      <c r="K132" s="68" t="n">
        <v>90</v>
      </c>
      <c r="L132" s="68" t="n">
        <v>46.457</v>
      </c>
      <c r="M132" s="68" t="n">
        <v>60</v>
      </c>
      <c r="N132" s="68" t="n">
        <v>27.174</v>
      </c>
      <c r="O132" s="68" t="n">
        <v>45</v>
      </c>
      <c r="P132" s="68" t="n">
        <v>17.277</v>
      </c>
      <c r="Q132" s="68" t="n">
        <v>45</v>
      </c>
      <c r="R132" s="68" t="n">
        <v>4.135</v>
      </c>
      <c r="S132" s="68" t="n">
        <v>45</v>
      </c>
      <c r="T132" s="71"/>
      <c r="U132" s="68" t="n">
        <v>55</v>
      </c>
      <c r="V132" s="71"/>
      <c r="W132" s="68" t="n">
        <v>90</v>
      </c>
      <c r="X132" s="71"/>
      <c r="Y132" s="68" t="n">
        <v>125</v>
      </c>
      <c r="Z132" s="71"/>
      <c r="AA132" s="68" t="n">
        <v>135</v>
      </c>
      <c r="AB132" s="71"/>
      <c r="AC132" s="0" t="n">
        <f aca="false">Q132/1000</f>
        <v>0.045</v>
      </c>
      <c r="AF132" s="0" t="n">
        <f aca="false">M132/1000</f>
        <v>0.06</v>
      </c>
      <c r="AG132" s="0" t="n">
        <f aca="false">N132/1000</f>
        <v>0.027174</v>
      </c>
    </row>
    <row r="133" customFormat="false" ht="45" hidden="false" customHeight="false" outlineLevel="0" collapsed="false">
      <c r="A133" s="66" t="s">
        <v>67</v>
      </c>
      <c r="B133" s="66" t="s">
        <v>244</v>
      </c>
      <c r="C133" s="66" t="s">
        <v>77</v>
      </c>
      <c r="D133" s="67" t="n">
        <v>4</v>
      </c>
      <c r="E133" s="68" t="n">
        <v>283.75</v>
      </c>
      <c r="F133" s="70" t="n">
        <v>276.22</v>
      </c>
      <c r="G133" s="68" t="n">
        <v>225.5</v>
      </c>
      <c r="H133" s="68" t="n">
        <v>217.506</v>
      </c>
      <c r="I133" s="68" t="n">
        <v>227.4</v>
      </c>
      <c r="J133" s="68" t="n">
        <v>175.172</v>
      </c>
      <c r="K133" s="68" t="n">
        <v>130.1</v>
      </c>
      <c r="L133" s="68" t="n">
        <v>45.397</v>
      </c>
      <c r="M133" s="71"/>
      <c r="N133" s="71"/>
      <c r="O133" s="71"/>
      <c r="P133" s="71"/>
      <c r="Q133" s="71"/>
      <c r="R133" s="71"/>
      <c r="S133" s="71"/>
      <c r="T133" s="71"/>
      <c r="U133" s="68" t="n">
        <v>23</v>
      </c>
      <c r="V133" s="71"/>
      <c r="W133" s="68" t="n">
        <v>147</v>
      </c>
      <c r="X133" s="71"/>
      <c r="Y133" s="68" t="n">
        <v>224</v>
      </c>
      <c r="Z133" s="71"/>
      <c r="AA133" s="68" t="n">
        <v>264.2</v>
      </c>
      <c r="AB133" s="71"/>
      <c r="AC133" s="0" t="n">
        <f aca="false">Q133/1000</f>
        <v>0</v>
      </c>
      <c r="AF133" s="0" t="n">
        <f aca="false">M133/1000</f>
        <v>0</v>
      </c>
      <c r="AG133" s="0" t="n">
        <f aca="false">N133/1000</f>
        <v>0</v>
      </c>
    </row>
    <row r="134" customFormat="false" ht="67.5" hidden="false" customHeight="false" outlineLevel="0" collapsed="false">
      <c r="A134" s="66" t="s">
        <v>43</v>
      </c>
      <c r="B134" s="66" t="s">
        <v>245</v>
      </c>
      <c r="C134" s="66" t="s">
        <v>246</v>
      </c>
      <c r="D134" s="67" t="n">
        <v>4</v>
      </c>
      <c r="E134" s="68" t="n">
        <v>270</v>
      </c>
      <c r="F134" s="68" t="n">
        <v>227.935</v>
      </c>
      <c r="G134" s="68" t="n">
        <v>220</v>
      </c>
      <c r="H134" s="68" t="n">
        <v>172.714</v>
      </c>
      <c r="I134" s="68" t="n">
        <v>210</v>
      </c>
      <c r="J134" s="68" t="n">
        <v>144.686</v>
      </c>
      <c r="K134" s="68" t="n">
        <v>150</v>
      </c>
      <c r="L134" s="68" t="n">
        <v>68.795</v>
      </c>
      <c r="M134" s="68" t="n">
        <v>22</v>
      </c>
      <c r="N134" s="71"/>
      <c r="O134" s="71"/>
      <c r="P134" s="71"/>
      <c r="Q134" s="71"/>
      <c r="R134" s="71"/>
      <c r="S134" s="71"/>
      <c r="T134" s="71"/>
      <c r="U134" s="68" t="n">
        <v>12</v>
      </c>
      <c r="V134" s="71"/>
      <c r="W134" s="68" t="n">
        <v>125</v>
      </c>
      <c r="X134" s="71"/>
      <c r="Y134" s="68" t="n">
        <v>195</v>
      </c>
      <c r="Z134" s="71"/>
      <c r="AA134" s="68" t="n">
        <v>240</v>
      </c>
      <c r="AB134" s="71"/>
      <c r="AC134" s="0" t="n">
        <f aca="false">Q134/1000</f>
        <v>0</v>
      </c>
      <c r="AF134" s="0" t="n">
        <f aca="false">M134/1000</f>
        <v>0.022</v>
      </c>
      <c r="AG134" s="0" t="n">
        <f aca="false">N134/1000</f>
        <v>0</v>
      </c>
    </row>
    <row r="135" customFormat="false" ht="90" hidden="false" customHeight="false" outlineLevel="0" collapsed="false">
      <c r="A135" s="66" t="s">
        <v>67</v>
      </c>
      <c r="B135" s="66" t="s">
        <v>247</v>
      </c>
      <c r="C135" s="66" t="s">
        <v>77</v>
      </c>
      <c r="D135" s="67" t="n">
        <v>4</v>
      </c>
      <c r="E135" s="68" t="n">
        <v>477.25</v>
      </c>
      <c r="F135" s="68" t="n">
        <v>539.814</v>
      </c>
      <c r="G135" s="68" t="n">
        <v>379.25</v>
      </c>
      <c r="H135" s="68" t="n">
        <v>392.832</v>
      </c>
      <c r="I135" s="68" t="n">
        <v>315.2</v>
      </c>
      <c r="J135" s="68" t="n">
        <v>329.522</v>
      </c>
      <c r="K135" s="68" t="n">
        <v>221.95</v>
      </c>
      <c r="L135" s="68" t="n">
        <v>96.237</v>
      </c>
      <c r="M135" s="71"/>
      <c r="N135" s="71"/>
      <c r="O135" s="71"/>
      <c r="P135" s="71"/>
      <c r="Q135" s="71"/>
      <c r="R135" s="71"/>
      <c r="S135" s="71"/>
      <c r="T135" s="71"/>
      <c r="U135" s="68" t="n">
        <v>47</v>
      </c>
      <c r="V135" s="71"/>
      <c r="W135" s="68" t="n">
        <v>246.85</v>
      </c>
      <c r="X135" s="71"/>
      <c r="Y135" s="68" t="n">
        <v>375.8</v>
      </c>
      <c r="Z135" s="71"/>
      <c r="AA135" s="68" t="n">
        <v>423.55</v>
      </c>
      <c r="AB135" s="71"/>
      <c r="AC135" s="0" t="n">
        <f aca="false">Q135/1000</f>
        <v>0</v>
      </c>
      <c r="AF135" s="0" t="n">
        <f aca="false">M135/1000</f>
        <v>0</v>
      </c>
      <c r="AG135" s="0" t="n">
        <f aca="false">N135/1000</f>
        <v>0</v>
      </c>
    </row>
    <row r="136" customFormat="false" ht="45" hidden="false" customHeight="false" outlineLevel="0" collapsed="false">
      <c r="A136" s="66" t="s">
        <v>190</v>
      </c>
      <c r="B136" s="66" t="s">
        <v>248</v>
      </c>
      <c r="C136" s="66" t="s">
        <v>77</v>
      </c>
      <c r="D136" s="67" t="n">
        <v>4</v>
      </c>
      <c r="E136" s="68" t="n">
        <v>309.7</v>
      </c>
      <c r="F136" s="68" t="n">
        <v>193.735</v>
      </c>
      <c r="G136" s="68" t="n">
        <v>282.8</v>
      </c>
      <c r="H136" s="68" t="n">
        <v>148.012</v>
      </c>
      <c r="I136" s="68" t="n">
        <v>288.7</v>
      </c>
      <c r="J136" s="68" t="n">
        <v>134.389</v>
      </c>
      <c r="K136" s="68" t="n">
        <v>165.6</v>
      </c>
      <c r="L136" s="68" t="n">
        <v>58.353</v>
      </c>
      <c r="M136" s="71"/>
      <c r="N136" s="71"/>
      <c r="O136" s="71"/>
      <c r="P136" s="71"/>
      <c r="Q136" s="71"/>
      <c r="R136" s="71"/>
      <c r="S136" s="71"/>
      <c r="T136" s="71"/>
      <c r="U136" s="68" t="n">
        <v>22.1</v>
      </c>
      <c r="V136" s="71"/>
      <c r="W136" s="68" t="n">
        <v>154</v>
      </c>
      <c r="X136" s="71"/>
      <c r="Y136" s="68" t="n">
        <v>242.4</v>
      </c>
      <c r="Z136" s="71"/>
      <c r="AA136" s="68" t="n">
        <v>295.8</v>
      </c>
      <c r="AB136" s="71"/>
      <c r="AC136" s="0" t="n">
        <f aca="false">Q136/1000</f>
        <v>0</v>
      </c>
      <c r="AF136" s="0" t="n">
        <f aca="false">M136/1000</f>
        <v>0</v>
      </c>
      <c r="AG136" s="0" t="n">
        <f aca="false">N136/1000</f>
        <v>0</v>
      </c>
    </row>
    <row r="137" customFormat="false" ht="45" hidden="false" customHeight="false" outlineLevel="0" collapsed="false">
      <c r="A137" s="66" t="s">
        <v>190</v>
      </c>
      <c r="B137" s="66" t="s">
        <v>249</v>
      </c>
      <c r="C137" s="66" t="s">
        <v>77</v>
      </c>
      <c r="D137" s="67" t="n">
        <v>4</v>
      </c>
      <c r="E137" s="68" t="n">
        <v>387.3</v>
      </c>
      <c r="F137" s="68" t="n">
        <v>253.812</v>
      </c>
      <c r="G137" s="68" t="n">
        <v>345</v>
      </c>
      <c r="H137" s="68" t="n">
        <v>204.841</v>
      </c>
      <c r="I137" s="68" t="n">
        <v>280</v>
      </c>
      <c r="J137" s="68" t="n">
        <v>186.098</v>
      </c>
      <c r="K137" s="68" t="n">
        <v>160</v>
      </c>
      <c r="L137" s="68" t="n">
        <v>90.636</v>
      </c>
      <c r="M137" s="71"/>
      <c r="N137" s="71"/>
      <c r="O137" s="71"/>
      <c r="P137" s="71"/>
      <c r="Q137" s="71"/>
      <c r="R137" s="71"/>
      <c r="S137" s="71"/>
      <c r="T137" s="71"/>
      <c r="U137" s="68" t="n">
        <v>21.9</v>
      </c>
      <c r="V137" s="71"/>
      <c r="W137" s="68" t="n">
        <v>151.5</v>
      </c>
      <c r="X137" s="71"/>
      <c r="Y137" s="68" t="n">
        <v>250.9</v>
      </c>
      <c r="Z137" s="71"/>
      <c r="AA137" s="68" t="n">
        <v>357</v>
      </c>
      <c r="AB137" s="71"/>
      <c r="AC137" s="0" t="n">
        <f aca="false">Q137/1000</f>
        <v>0</v>
      </c>
      <c r="AF137" s="0" t="n">
        <f aca="false">M137/1000</f>
        <v>0</v>
      </c>
      <c r="AG137" s="0" t="n">
        <f aca="false">N137/1000</f>
        <v>0</v>
      </c>
    </row>
    <row r="138" customFormat="false" ht="67.5" hidden="false" customHeight="false" outlineLevel="0" collapsed="false">
      <c r="A138" s="66" t="s">
        <v>190</v>
      </c>
      <c r="B138" s="66" t="s">
        <v>250</v>
      </c>
      <c r="C138" s="66" t="s">
        <v>77</v>
      </c>
      <c r="D138" s="67" t="n">
        <v>4</v>
      </c>
      <c r="E138" s="69" t="n">
        <v>1850</v>
      </c>
      <c r="F138" s="69" t="n">
        <v>2040.327</v>
      </c>
      <c r="G138" s="69" t="n">
        <v>1500</v>
      </c>
      <c r="H138" s="69" t="n">
        <v>1607.787</v>
      </c>
      <c r="I138" s="69" t="n">
        <v>1300</v>
      </c>
      <c r="J138" s="69" t="n">
        <v>1334.035</v>
      </c>
      <c r="K138" s="68" t="n">
        <v>800</v>
      </c>
      <c r="L138" s="68" t="n">
        <v>500.881</v>
      </c>
      <c r="M138" s="71"/>
      <c r="N138" s="71"/>
      <c r="O138" s="71"/>
      <c r="P138" s="71"/>
      <c r="Q138" s="71"/>
      <c r="R138" s="71"/>
      <c r="S138" s="71"/>
      <c r="T138" s="71"/>
      <c r="U138" s="68" t="n">
        <v>208</v>
      </c>
      <c r="V138" s="71"/>
      <c r="W138" s="69" t="n">
        <v>1052</v>
      </c>
      <c r="X138" s="71"/>
      <c r="Y138" s="69" t="n">
        <v>1350</v>
      </c>
      <c r="Z138" s="71"/>
      <c r="AA138" s="69" t="n">
        <v>1800</v>
      </c>
      <c r="AB138" s="71"/>
      <c r="AC138" s="0" t="n">
        <f aca="false">Q138/1000</f>
        <v>0</v>
      </c>
      <c r="AF138" s="0" t="n">
        <f aca="false">M138/1000</f>
        <v>0</v>
      </c>
      <c r="AG138" s="0" t="n">
        <f aca="false">N138/1000</f>
        <v>0</v>
      </c>
    </row>
    <row r="139" customFormat="false" ht="45" hidden="false" customHeight="false" outlineLevel="0" collapsed="false">
      <c r="A139" s="66" t="s">
        <v>251</v>
      </c>
      <c r="B139" s="66" t="s">
        <v>252</v>
      </c>
      <c r="C139" s="66" t="s">
        <v>253</v>
      </c>
      <c r="D139" s="67" t="n">
        <v>4</v>
      </c>
      <c r="E139" s="68" t="n">
        <v>495</v>
      </c>
      <c r="F139" s="68" t="n">
        <v>341.884</v>
      </c>
      <c r="G139" s="68" t="n">
        <v>595</v>
      </c>
      <c r="H139" s="68" t="n">
        <v>356.775</v>
      </c>
      <c r="I139" s="68" t="n">
        <v>235</v>
      </c>
      <c r="J139" s="70" t="n">
        <v>231.83</v>
      </c>
      <c r="K139" s="68" t="n">
        <v>450</v>
      </c>
      <c r="L139" s="68" t="n">
        <v>407.646</v>
      </c>
      <c r="M139" s="68" t="n">
        <v>900</v>
      </c>
      <c r="N139" s="68" t="n">
        <v>384.828</v>
      </c>
      <c r="O139" s="68" t="n">
        <v>900</v>
      </c>
      <c r="P139" s="70" t="n">
        <v>325.24</v>
      </c>
      <c r="Q139" s="68" t="n">
        <v>560</v>
      </c>
      <c r="R139" s="68" t="n">
        <v>366.418</v>
      </c>
      <c r="S139" s="68" t="n">
        <v>900</v>
      </c>
      <c r="T139" s="71"/>
      <c r="U139" s="68" t="n">
        <v>950</v>
      </c>
      <c r="V139" s="71"/>
      <c r="W139" s="68" t="n">
        <v>998</v>
      </c>
      <c r="X139" s="71"/>
      <c r="Y139" s="68" t="n">
        <v>996</v>
      </c>
      <c r="Z139" s="71"/>
      <c r="AA139" s="68" t="n">
        <v>995</v>
      </c>
      <c r="AB139" s="71"/>
      <c r="AC139" s="0" t="n">
        <f aca="false">Q139/1000</f>
        <v>0.56</v>
      </c>
      <c r="AF139" s="0" t="n">
        <f aca="false">M139/1000</f>
        <v>0.9</v>
      </c>
      <c r="AG139" s="0" t="n">
        <f aca="false">N139/1000</f>
        <v>0.384828</v>
      </c>
    </row>
    <row r="140" customFormat="false" ht="56.25" hidden="false" customHeight="false" outlineLevel="0" collapsed="false">
      <c r="A140" s="66" t="s">
        <v>43</v>
      </c>
      <c r="B140" s="66" t="s">
        <v>254</v>
      </c>
      <c r="C140" s="66" t="s">
        <v>86</v>
      </c>
      <c r="D140" s="67" t="n">
        <v>4</v>
      </c>
      <c r="E140" s="68" t="n">
        <v>310</v>
      </c>
      <c r="F140" s="68" t="n">
        <v>278.681</v>
      </c>
      <c r="G140" s="68" t="n">
        <v>310</v>
      </c>
      <c r="H140" s="68" t="n">
        <v>214.702</v>
      </c>
      <c r="I140" s="68" t="n">
        <v>290</v>
      </c>
      <c r="J140" s="68" t="n">
        <v>181.615</v>
      </c>
      <c r="K140" s="68" t="n">
        <v>140</v>
      </c>
      <c r="L140" s="68" t="n">
        <v>68.793</v>
      </c>
      <c r="M140" s="68" t="n">
        <v>15</v>
      </c>
      <c r="N140" s="71"/>
      <c r="O140" s="71"/>
      <c r="P140" s="71"/>
      <c r="Q140" s="71"/>
      <c r="R140" s="71"/>
      <c r="S140" s="71"/>
      <c r="T140" s="71"/>
      <c r="U140" s="68" t="n">
        <v>25</v>
      </c>
      <c r="V140" s="71"/>
      <c r="W140" s="68" t="n">
        <v>140</v>
      </c>
      <c r="X140" s="71"/>
      <c r="Y140" s="68" t="n">
        <v>240</v>
      </c>
      <c r="Z140" s="71"/>
      <c r="AA140" s="68" t="n">
        <v>310</v>
      </c>
      <c r="AB140" s="71"/>
      <c r="AC140" s="0" t="n">
        <f aca="false">Q140/1000</f>
        <v>0</v>
      </c>
      <c r="AF140" s="0" t="n">
        <f aca="false">M140/1000</f>
        <v>0.015</v>
      </c>
      <c r="AG140" s="0" t="n">
        <f aca="false">N140/1000</f>
        <v>0</v>
      </c>
    </row>
    <row r="141" customFormat="false" ht="45" hidden="false" customHeight="false" outlineLevel="0" collapsed="false">
      <c r="A141" s="66" t="s">
        <v>43</v>
      </c>
      <c r="B141" s="66" t="s">
        <v>255</v>
      </c>
      <c r="C141" s="66" t="s">
        <v>86</v>
      </c>
      <c r="D141" s="67" t="n">
        <v>4</v>
      </c>
      <c r="E141" s="68" t="n">
        <v>241.3</v>
      </c>
      <c r="F141" s="68" t="n">
        <v>186.154</v>
      </c>
      <c r="G141" s="68" t="n">
        <v>222.5</v>
      </c>
      <c r="H141" s="68" t="n">
        <v>137.009</v>
      </c>
      <c r="I141" s="68" t="n">
        <v>198.65</v>
      </c>
      <c r="J141" s="68" t="n">
        <v>113.172</v>
      </c>
      <c r="K141" s="68" t="n">
        <v>133</v>
      </c>
      <c r="L141" s="68" t="n">
        <v>41.998</v>
      </c>
      <c r="M141" s="68" t="n">
        <v>13</v>
      </c>
      <c r="N141" s="71"/>
      <c r="O141" s="71"/>
      <c r="P141" s="71"/>
      <c r="Q141" s="71"/>
      <c r="R141" s="71"/>
      <c r="S141" s="71"/>
      <c r="T141" s="71"/>
      <c r="U141" s="68" t="n">
        <v>23</v>
      </c>
      <c r="V141" s="71"/>
      <c r="W141" s="68" t="n">
        <v>108</v>
      </c>
      <c r="X141" s="71"/>
      <c r="Y141" s="68" t="n">
        <v>172</v>
      </c>
      <c r="Z141" s="71"/>
      <c r="AA141" s="68" t="n">
        <v>223.4</v>
      </c>
      <c r="AB141" s="71"/>
      <c r="AC141" s="0" t="n">
        <f aca="false">Q141/1000</f>
        <v>0</v>
      </c>
      <c r="AF141" s="0" t="n">
        <f aca="false">M141/1000</f>
        <v>0.013</v>
      </c>
      <c r="AG141" s="0" t="n">
        <f aca="false">N141/1000</f>
        <v>0</v>
      </c>
    </row>
    <row r="142" customFormat="false" ht="78.75" hidden="false" customHeight="false" outlineLevel="0" collapsed="false">
      <c r="A142" s="66" t="s">
        <v>43</v>
      </c>
      <c r="B142" s="66" t="s">
        <v>256</v>
      </c>
      <c r="C142" s="66" t="s">
        <v>86</v>
      </c>
      <c r="D142" s="67" t="n">
        <v>4</v>
      </c>
      <c r="E142" s="68" t="n">
        <v>177</v>
      </c>
      <c r="F142" s="68" t="n">
        <v>159.551</v>
      </c>
      <c r="G142" s="68" t="n">
        <v>186</v>
      </c>
      <c r="H142" s="68" t="n">
        <v>108.313</v>
      </c>
      <c r="I142" s="68" t="n">
        <v>180</v>
      </c>
      <c r="J142" s="68" t="n">
        <v>87.306</v>
      </c>
      <c r="K142" s="68" t="n">
        <v>97</v>
      </c>
      <c r="L142" s="68" t="n">
        <v>21.573</v>
      </c>
      <c r="M142" s="68" t="n">
        <v>10</v>
      </c>
      <c r="N142" s="71"/>
      <c r="O142" s="71"/>
      <c r="P142" s="71"/>
      <c r="Q142" s="71"/>
      <c r="R142" s="71"/>
      <c r="S142" s="71"/>
      <c r="T142" s="71"/>
      <c r="U142" s="68" t="n">
        <v>18</v>
      </c>
      <c r="V142" s="71"/>
      <c r="W142" s="68" t="n">
        <v>85</v>
      </c>
      <c r="X142" s="71"/>
      <c r="Y142" s="68" t="n">
        <v>123</v>
      </c>
      <c r="Z142" s="71"/>
      <c r="AA142" s="68" t="n">
        <v>170</v>
      </c>
      <c r="AB142" s="71"/>
      <c r="AC142" s="0" t="n">
        <f aca="false">Q142/1000</f>
        <v>0</v>
      </c>
      <c r="AF142" s="0" t="n">
        <f aca="false">M142/1000</f>
        <v>0.01</v>
      </c>
      <c r="AG142" s="0" t="n">
        <f aca="false">N142/1000</f>
        <v>0</v>
      </c>
    </row>
    <row r="143" customFormat="false" ht="56.25" hidden="false" customHeight="false" outlineLevel="0" collapsed="false">
      <c r="A143" s="66" t="s">
        <v>257</v>
      </c>
      <c r="B143" s="66" t="s">
        <v>258</v>
      </c>
      <c r="C143" s="66" t="s">
        <v>259</v>
      </c>
      <c r="D143" s="67" t="n">
        <v>4</v>
      </c>
      <c r="E143" s="68" t="n">
        <v>180</v>
      </c>
      <c r="F143" s="68" t="n">
        <v>131.907</v>
      </c>
      <c r="G143" s="68" t="n">
        <v>160</v>
      </c>
      <c r="H143" s="68" t="n">
        <v>126.823</v>
      </c>
      <c r="I143" s="68" t="n">
        <v>180</v>
      </c>
      <c r="J143" s="68" t="n">
        <v>149.913</v>
      </c>
      <c r="K143" s="68" t="n">
        <v>180</v>
      </c>
      <c r="L143" s="68" t="n">
        <v>141.953</v>
      </c>
      <c r="M143" s="68" t="n">
        <v>180</v>
      </c>
      <c r="N143" s="68" t="n">
        <v>140.012</v>
      </c>
      <c r="O143" s="68" t="n">
        <v>180</v>
      </c>
      <c r="P143" s="68" t="n">
        <v>113.987</v>
      </c>
      <c r="Q143" s="68" t="n">
        <v>185</v>
      </c>
      <c r="R143" s="68" t="n">
        <v>115.566</v>
      </c>
      <c r="S143" s="68" t="n">
        <v>185</v>
      </c>
      <c r="T143" s="71"/>
      <c r="U143" s="68" t="n">
        <v>120</v>
      </c>
      <c r="V143" s="71"/>
      <c r="W143" s="68" t="n">
        <v>120</v>
      </c>
      <c r="X143" s="71"/>
      <c r="Y143" s="68" t="n">
        <v>120</v>
      </c>
      <c r="Z143" s="71"/>
      <c r="AA143" s="68" t="n">
        <v>120</v>
      </c>
      <c r="AB143" s="71"/>
      <c r="AC143" s="0" t="n">
        <f aca="false">Q143/1000</f>
        <v>0.185</v>
      </c>
      <c r="AF143" s="0" t="n">
        <f aca="false">M143/1000</f>
        <v>0.18</v>
      </c>
      <c r="AG143" s="0" t="n">
        <f aca="false">N143/1000</f>
        <v>0.140012</v>
      </c>
    </row>
    <row r="144" customFormat="false" ht="45" hidden="false" customHeight="false" outlineLevel="0" collapsed="false">
      <c r="A144" s="66" t="s">
        <v>87</v>
      </c>
      <c r="B144" s="66" t="s">
        <v>260</v>
      </c>
      <c r="C144" s="66" t="s">
        <v>77</v>
      </c>
      <c r="D144" s="67" t="n">
        <v>4</v>
      </c>
      <c r="E144" s="68" t="n">
        <v>251</v>
      </c>
      <c r="F144" s="68" t="n">
        <v>154.128</v>
      </c>
      <c r="G144" s="68" t="n">
        <v>201</v>
      </c>
      <c r="H144" s="68" t="n">
        <v>115.871</v>
      </c>
      <c r="I144" s="68" t="n">
        <v>173</v>
      </c>
      <c r="J144" s="68" t="n">
        <v>99.305</v>
      </c>
      <c r="K144" s="68" t="n">
        <v>84</v>
      </c>
      <c r="L144" s="68" t="n">
        <v>28.585</v>
      </c>
      <c r="M144" s="71"/>
      <c r="N144" s="71"/>
      <c r="O144" s="71"/>
      <c r="P144" s="71"/>
      <c r="Q144" s="71"/>
      <c r="R144" s="71"/>
      <c r="S144" s="71"/>
      <c r="T144" s="71"/>
      <c r="U144" s="68" t="n">
        <v>5.9</v>
      </c>
      <c r="V144" s="71"/>
      <c r="W144" s="68" t="n">
        <v>91.6</v>
      </c>
      <c r="X144" s="71"/>
      <c r="Y144" s="68" t="n">
        <v>186.5</v>
      </c>
      <c r="Z144" s="71"/>
      <c r="AA144" s="68" t="n">
        <v>238</v>
      </c>
      <c r="AB144" s="71"/>
      <c r="AC144" s="0" t="n">
        <f aca="false">Q144/1000</f>
        <v>0</v>
      </c>
      <c r="AF144" s="0" t="n">
        <f aca="false">M144/1000</f>
        <v>0</v>
      </c>
      <c r="AG144" s="0" t="n">
        <f aca="false">N144/1000</f>
        <v>0</v>
      </c>
    </row>
    <row r="145" customFormat="false" ht="45" hidden="false" customHeight="false" outlineLevel="0" collapsed="false">
      <c r="A145" s="66" t="s">
        <v>261</v>
      </c>
      <c r="B145" s="66" t="s">
        <v>262</v>
      </c>
      <c r="C145" s="66" t="s">
        <v>86</v>
      </c>
      <c r="D145" s="67" t="n">
        <v>4</v>
      </c>
      <c r="E145" s="68" t="n">
        <v>373.6</v>
      </c>
      <c r="F145" s="68" t="n">
        <v>390.644</v>
      </c>
      <c r="G145" s="68" t="n">
        <v>335.5</v>
      </c>
      <c r="H145" s="70" t="n">
        <v>297.03</v>
      </c>
      <c r="I145" s="68" t="n">
        <v>301.6</v>
      </c>
      <c r="J145" s="68" t="n">
        <v>257.429</v>
      </c>
      <c r="K145" s="68" t="n">
        <v>191.6</v>
      </c>
      <c r="L145" s="68" t="n">
        <v>114.789</v>
      </c>
      <c r="M145" s="68" t="n">
        <v>39</v>
      </c>
      <c r="N145" s="68" t="n">
        <v>23.607</v>
      </c>
      <c r="O145" s="68" t="n">
        <v>35</v>
      </c>
      <c r="P145" s="68" t="n">
        <v>26.142</v>
      </c>
      <c r="Q145" s="68" t="n">
        <v>35</v>
      </c>
      <c r="R145" s="68" t="n">
        <v>28.295</v>
      </c>
      <c r="S145" s="68" t="n">
        <v>35</v>
      </c>
      <c r="T145" s="71"/>
      <c r="U145" s="68" t="n">
        <v>51</v>
      </c>
      <c r="V145" s="71"/>
      <c r="W145" s="68" t="n">
        <v>193.7</v>
      </c>
      <c r="X145" s="71"/>
      <c r="Y145" s="68" t="n">
        <v>277</v>
      </c>
      <c r="Z145" s="71"/>
      <c r="AA145" s="68" t="n">
        <v>355.6</v>
      </c>
      <c r="AB145" s="71"/>
      <c r="AC145" s="0" t="n">
        <f aca="false">Q145/1000</f>
        <v>0.035</v>
      </c>
      <c r="AF145" s="0" t="n">
        <f aca="false">M145/1000</f>
        <v>0.039</v>
      </c>
      <c r="AG145" s="0" t="n">
        <f aca="false">N145/1000</f>
        <v>0.023607</v>
      </c>
    </row>
    <row r="146" customFormat="false" ht="45" hidden="false" customHeight="false" outlineLevel="0" collapsed="false">
      <c r="A146" s="66" t="s">
        <v>261</v>
      </c>
      <c r="B146" s="66" t="s">
        <v>263</v>
      </c>
      <c r="C146" s="66" t="s">
        <v>86</v>
      </c>
      <c r="D146" s="67" t="n">
        <v>4</v>
      </c>
      <c r="E146" s="68" t="n">
        <v>250</v>
      </c>
      <c r="F146" s="68" t="n">
        <v>284.191</v>
      </c>
      <c r="G146" s="68" t="n">
        <v>240</v>
      </c>
      <c r="H146" s="70" t="n">
        <v>203.73</v>
      </c>
      <c r="I146" s="68" t="n">
        <v>240</v>
      </c>
      <c r="J146" s="70" t="n">
        <v>162.96</v>
      </c>
      <c r="K146" s="68" t="n">
        <v>108.2</v>
      </c>
      <c r="L146" s="68" t="n">
        <v>51.007</v>
      </c>
      <c r="M146" s="68" t="n">
        <v>12</v>
      </c>
      <c r="N146" s="71"/>
      <c r="O146" s="71"/>
      <c r="P146" s="71"/>
      <c r="Q146" s="71"/>
      <c r="R146" s="71"/>
      <c r="S146" s="71"/>
      <c r="T146" s="71"/>
      <c r="U146" s="68" t="n">
        <v>23</v>
      </c>
      <c r="V146" s="71"/>
      <c r="W146" s="68" t="n">
        <v>112</v>
      </c>
      <c r="X146" s="71"/>
      <c r="Y146" s="68" t="n">
        <v>175</v>
      </c>
      <c r="Z146" s="71"/>
      <c r="AA146" s="68" t="n">
        <v>240</v>
      </c>
      <c r="AB146" s="71"/>
      <c r="AC146" s="0" t="n">
        <f aca="false">Q146/1000</f>
        <v>0</v>
      </c>
      <c r="AF146" s="0" t="n">
        <f aca="false">M146/1000</f>
        <v>0.012</v>
      </c>
      <c r="AG146" s="0" t="n">
        <f aca="false">N146/1000</f>
        <v>0</v>
      </c>
    </row>
    <row r="147" customFormat="false" ht="45" hidden="false" customHeight="false" outlineLevel="0" collapsed="false">
      <c r="A147" s="66" t="s">
        <v>261</v>
      </c>
      <c r="B147" s="66" t="s">
        <v>264</v>
      </c>
      <c r="C147" s="66" t="s">
        <v>86</v>
      </c>
      <c r="D147" s="67" t="n">
        <v>4</v>
      </c>
      <c r="E147" s="68" t="n">
        <v>380</v>
      </c>
      <c r="F147" s="68" t="n">
        <v>314.403</v>
      </c>
      <c r="G147" s="68" t="n">
        <v>350</v>
      </c>
      <c r="H147" s="68" t="n">
        <v>253.885</v>
      </c>
      <c r="I147" s="68" t="n">
        <v>320</v>
      </c>
      <c r="J147" s="68" t="n">
        <v>234.411</v>
      </c>
      <c r="K147" s="68" t="n">
        <v>210</v>
      </c>
      <c r="L147" s="68" t="n">
        <v>123.832</v>
      </c>
      <c r="M147" s="68" t="n">
        <v>75</v>
      </c>
      <c r="N147" s="68" t="n">
        <v>61.195</v>
      </c>
      <c r="O147" s="68" t="n">
        <v>70</v>
      </c>
      <c r="P147" s="68" t="n">
        <v>31.031</v>
      </c>
      <c r="Q147" s="68" t="n">
        <v>70</v>
      </c>
      <c r="R147" s="68" t="n">
        <v>39.862</v>
      </c>
      <c r="S147" s="68" t="n">
        <v>70</v>
      </c>
      <c r="T147" s="71"/>
      <c r="U147" s="68" t="n">
        <v>90</v>
      </c>
      <c r="V147" s="71"/>
      <c r="W147" s="68" t="n">
        <v>202</v>
      </c>
      <c r="X147" s="71"/>
      <c r="Y147" s="68" t="n">
        <v>270</v>
      </c>
      <c r="Z147" s="71"/>
      <c r="AA147" s="68" t="n">
        <v>350</v>
      </c>
      <c r="AB147" s="71"/>
      <c r="AC147" s="0" t="n">
        <f aca="false">Q147/1000</f>
        <v>0.07</v>
      </c>
      <c r="AF147" s="0" t="n">
        <f aca="false">M147/1000</f>
        <v>0.075</v>
      </c>
      <c r="AG147" s="0" t="n">
        <f aca="false">N147/1000</f>
        <v>0.061195</v>
      </c>
    </row>
    <row r="148" customFormat="false" ht="45" hidden="false" customHeight="false" outlineLevel="0" collapsed="false">
      <c r="A148" s="66" t="s">
        <v>261</v>
      </c>
      <c r="B148" s="66" t="s">
        <v>265</v>
      </c>
      <c r="C148" s="66" t="s">
        <v>86</v>
      </c>
      <c r="D148" s="67" t="n">
        <v>4</v>
      </c>
      <c r="E148" s="68" t="n">
        <v>250</v>
      </c>
      <c r="F148" s="68" t="n">
        <v>225.855</v>
      </c>
      <c r="G148" s="68" t="n">
        <v>235.3</v>
      </c>
      <c r="H148" s="68" t="n">
        <v>172.843</v>
      </c>
      <c r="I148" s="68" t="n">
        <v>210</v>
      </c>
      <c r="J148" s="68" t="n">
        <v>151.908</v>
      </c>
      <c r="K148" s="68" t="n">
        <v>122</v>
      </c>
      <c r="L148" s="68" t="n">
        <v>66.142</v>
      </c>
      <c r="M148" s="68" t="n">
        <v>13</v>
      </c>
      <c r="N148" s="71"/>
      <c r="O148" s="71"/>
      <c r="P148" s="71"/>
      <c r="Q148" s="71"/>
      <c r="R148" s="71"/>
      <c r="S148" s="71"/>
      <c r="T148" s="71"/>
      <c r="U148" s="68" t="n">
        <v>28</v>
      </c>
      <c r="V148" s="71"/>
      <c r="W148" s="68" t="n">
        <v>124.6</v>
      </c>
      <c r="X148" s="71"/>
      <c r="Y148" s="68" t="n">
        <v>179.9</v>
      </c>
      <c r="Z148" s="71"/>
      <c r="AA148" s="68" t="n">
        <v>233.6</v>
      </c>
      <c r="AB148" s="71"/>
      <c r="AC148" s="0" t="n">
        <f aca="false">Q148/1000</f>
        <v>0</v>
      </c>
      <c r="AF148" s="0" t="n">
        <f aca="false">M148/1000</f>
        <v>0.013</v>
      </c>
      <c r="AG148" s="0" t="n">
        <f aca="false">N148/1000</f>
        <v>0</v>
      </c>
    </row>
    <row r="149" customFormat="false" ht="67.5" hidden="false" customHeight="false" outlineLevel="0" collapsed="false">
      <c r="A149" s="66" t="s">
        <v>266</v>
      </c>
      <c r="B149" s="66" t="s">
        <v>267</v>
      </c>
      <c r="C149" s="66" t="s">
        <v>268</v>
      </c>
      <c r="D149" s="67" t="n">
        <v>4</v>
      </c>
      <c r="E149" s="68" t="n">
        <v>489</v>
      </c>
      <c r="F149" s="68" t="n">
        <v>392.935</v>
      </c>
      <c r="G149" s="68" t="n">
        <v>435</v>
      </c>
      <c r="H149" s="68" t="n">
        <v>322.944</v>
      </c>
      <c r="I149" s="68" t="n">
        <v>357</v>
      </c>
      <c r="J149" s="70" t="n">
        <v>278.94</v>
      </c>
      <c r="K149" s="68" t="n">
        <v>251</v>
      </c>
      <c r="L149" s="68" t="n">
        <v>124.805</v>
      </c>
      <c r="M149" s="68" t="n">
        <v>107</v>
      </c>
      <c r="N149" s="68" t="n">
        <v>37.359</v>
      </c>
      <c r="O149" s="68" t="n">
        <v>57.48</v>
      </c>
      <c r="P149" s="68" t="n">
        <v>41.885</v>
      </c>
      <c r="Q149" s="68" t="n">
        <v>57.48</v>
      </c>
      <c r="R149" s="68" t="n">
        <v>44.198</v>
      </c>
      <c r="S149" s="68" t="n">
        <v>57.48</v>
      </c>
      <c r="T149" s="71"/>
      <c r="U149" s="68" t="n">
        <v>73.16</v>
      </c>
      <c r="V149" s="71"/>
      <c r="W149" s="68" t="n">
        <v>274</v>
      </c>
      <c r="X149" s="71"/>
      <c r="Y149" s="68" t="n">
        <v>381</v>
      </c>
      <c r="Z149" s="71"/>
      <c r="AA149" s="68" t="n">
        <v>437</v>
      </c>
      <c r="AB149" s="71"/>
      <c r="AC149" s="0" t="n">
        <f aca="false">Q149/1000</f>
        <v>0.05748</v>
      </c>
      <c r="AF149" s="0" t="n">
        <f aca="false">M149/1000</f>
        <v>0.107</v>
      </c>
      <c r="AG149" s="0" t="n">
        <f aca="false">N149/1000</f>
        <v>0.037359</v>
      </c>
    </row>
    <row r="150" customFormat="false" ht="56.25" hidden="false" customHeight="false" outlineLevel="0" collapsed="false">
      <c r="A150" s="66" t="s">
        <v>269</v>
      </c>
      <c r="B150" s="66" t="s">
        <v>270</v>
      </c>
      <c r="C150" s="66" t="s">
        <v>72</v>
      </c>
      <c r="D150" s="67" t="n">
        <v>4</v>
      </c>
      <c r="E150" s="71"/>
      <c r="F150" s="68" t="n">
        <v>8.418</v>
      </c>
      <c r="G150" s="71"/>
      <c r="H150" s="68" t="n">
        <v>105.096</v>
      </c>
      <c r="I150" s="71"/>
      <c r="J150" s="68" t="n">
        <v>68.604</v>
      </c>
      <c r="K150" s="68" t="n">
        <v>121</v>
      </c>
      <c r="L150" s="70" t="n">
        <v>56.04</v>
      </c>
      <c r="M150" s="68" t="n">
        <v>160</v>
      </c>
      <c r="N150" s="68" t="n">
        <v>128.192</v>
      </c>
      <c r="O150" s="68" t="n">
        <v>203</v>
      </c>
      <c r="P150" s="68" t="n">
        <v>161.238</v>
      </c>
      <c r="Q150" s="68" t="n">
        <v>212</v>
      </c>
      <c r="R150" s="70" t="n">
        <v>131.88</v>
      </c>
      <c r="S150" s="68" t="n">
        <v>212</v>
      </c>
      <c r="T150" s="71"/>
      <c r="U150" s="68" t="n">
        <v>216</v>
      </c>
      <c r="V150" s="71"/>
      <c r="W150" s="68" t="n">
        <v>184</v>
      </c>
      <c r="X150" s="71"/>
      <c r="Y150" s="68" t="n">
        <v>129</v>
      </c>
      <c r="Z150" s="71"/>
      <c r="AA150" s="71"/>
      <c r="AB150" s="71"/>
      <c r="AC150" s="0" t="n">
        <f aca="false">Q150/1000</f>
        <v>0.212</v>
      </c>
      <c r="AF150" s="0" t="n">
        <f aca="false">M150/1000</f>
        <v>0.16</v>
      </c>
      <c r="AG150" s="0" t="n">
        <f aca="false">N150/1000</f>
        <v>0.128192</v>
      </c>
    </row>
    <row r="151" customFormat="false" ht="56.25" hidden="false" customHeight="false" outlineLevel="0" collapsed="false">
      <c r="A151" s="66" t="s">
        <v>271</v>
      </c>
      <c r="B151" s="66" t="s">
        <v>272</v>
      </c>
      <c r="C151" s="66" t="s">
        <v>86</v>
      </c>
      <c r="D151" s="67" t="n">
        <v>4</v>
      </c>
      <c r="E151" s="68" t="n">
        <v>240</v>
      </c>
      <c r="F151" s="68" t="n">
        <v>269.382</v>
      </c>
      <c r="G151" s="68" t="n">
        <v>242.9</v>
      </c>
      <c r="H151" s="70" t="n">
        <v>193.14</v>
      </c>
      <c r="I151" s="68" t="n">
        <v>214.3</v>
      </c>
      <c r="J151" s="68" t="n">
        <v>161.693</v>
      </c>
      <c r="K151" s="68" t="n">
        <v>120</v>
      </c>
      <c r="L151" s="68" t="n">
        <v>62.032</v>
      </c>
      <c r="M151" s="68" t="n">
        <v>13</v>
      </c>
      <c r="N151" s="71"/>
      <c r="O151" s="71"/>
      <c r="P151" s="71"/>
      <c r="Q151" s="71"/>
      <c r="R151" s="71"/>
      <c r="S151" s="71"/>
      <c r="T151" s="71"/>
      <c r="U151" s="68" t="n">
        <v>30</v>
      </c>
      <c r="V151" s="71"/>
      <c r="W151" s="68" t="n">
        <v>128.6</v>
      </c>
      <c r="X151" s="71"/>
      <c r="Y151" s="68" t="n">
        <v>185.7</v>
      </c>
      <c r="Z151" s="71"/>
      <c r="AA151" s="68" t="n">
        <v>250</v>
      </c>
      <c r="AB151" s="71"/>
      <c r="AC151" s="0" t="n">
        <f aca="false">Q151/1000</f>
        <v>0</v>
      </c>
      <c r="AF151" s="0" t="n">
        <f aca="false">M151/1000</f>
        <v>0.013</v>
      </c>
      <c r="AG151" s="0" t="n">
        <f aca="false">N151/1000</f>
        <v>0</v>
      </c>
    </row>
    <row r="152" customFormat="false" ht="33.75" hidden="false" customHeight="false" outlineLevel="0" collapsed="false">
      <c r="A152" s="66" t="s">
        <v>273</v>
      </c>
      <c r="B152" s="66" t="s">
        <v>274</v>
      </c>
      <c r="C152" s="66" t="s">
        <v>275</v>
      </c>
      <c r="D152" s="67" t="n">
        <v>4</v>
      </c>
      <c r="E152" s="68" t="n">
        <v>200</v>
      </c>
      <c r="F152" s="68" t="n">
        <v>188.067</v>
      </c>
      <c r="G152" s="68" t="n">
        <v>170</v>
      </c>
      <c r="H152" s="68" t="n">
        <v>155.346</v>
      </c>
      <c r="I152" s="68" t="n">
        <v>150</v>
      </c>
      <c r="J152" s="68" t="n">
        <v>136.986</v>
      </c>
      <c r="K152" s="68" t="n">
        <v>90</v>
      </c>
      <c r="L152" s="68" t="n">
        <v>50.756</v>
      </c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68" t="n">
        <v>70</v>
      </c>
      <c r="X152" s="71"/>
      <c r="Y152" s="68" t="n">
        <v>125</v>
      </c>
      <c r="Z152" s="71"/>
      <c r="AA152" s="68" t="n">
        <v>175</v>
      </c>
      <c r="AB152" s="71"/>
      <c r="AC152" s="0" t="n">
        <f aca="false">Q152/1000</f>
        <v>0</v>
      </c>
      <c r="AF152" s="0" t="n">
        <f aca="false">M152/1000</f>
        <v>0</v>
      </c>
      <c r="AG152" s="0" t="n">
        <f aca="false">N152/1000</f>
        <v>0</v>
      </c>
    </row>
    <row r="153" customFormat="false" ht="67.5" hidden="false" customHeight="false" outlineLevel="0" collapsed="false">
      <c r="A153" s="66" t="s">
        <v>273</v>
      </c>
      <c r="B153" s="66" t="s">
        <v>276</v>
      </c>
      <c r="C153" s="66" t="s">
        <v>277</v>
      </c>
      <c r="D153" s="67" t="n">
        <v>4</v>
      </c>
      <c r="E153" s="68" t="n">
        <v>200</v>
      </c>
      <c r="F153" s="68" t="n">
        <v>181.105</v>
      </c>
      <c r="G153" s="68" t="n">
        <v>200</v>
      </c>
      <c r="H153" s="68" t="n">
        <v>193.669</v>
      </c>
      <c r="I153" s="68" t="n">
        <v>170</v>
      </c>
      <c r="J153" s="68" t="n">
        <v>160.275</v>
      </c>
      <c r="K153" s="68" t="n">
        <v>160</v>
      </c>
      <c r="L153" s="68" t="n">
        <v>102.095</v>
      </c>
      <c r="M153" s="68" t="n">
        <v>100</v>
      </c>
      <c r="N153" s="68" t="n">
        <v>111.564</v>
      </c>
      <c r="O153" s="68" t="n">
        <v>80</v>
      </c>
      <c r="P153" s="68" t="n">
        <v>92.899</v>
      </c>
      <c r="Q153" s="68" t="n">
        <v>80</v>
      </c>
      <c r="R153" s="70" t="n">
        <v>95.95</v>
      </c>
      <c r="S153" s="68" t="n">
        <v>80</v>
      </c>
      <c r="T153" s="71"/>
      <c r="U153" s="68" t="n">
        <v>90</v>
      </c>
      <c r="V153" s="71"/>
      <c r="W153" s="68" t="n">
        <v>150</v>
      </c>
      <c r="X153" s="71"/>
      <c r="Y153" s="68" t="n">
        <v>200</v>
      </c>
      <c r="Z153" s="71"/>
      <c r="AA153" s="68" t="n">
        <v>200</v>
      </c>
      <c r="AB153" s="71"/>
      <c r="AC153" s="0" t="n">
        <f aca="false">Q153/1000</f>
        <v>0.08</v>
      </c>
      <c r="AF153" s="0" t="n">
        <f aca="false">M153/1000</f>
        <v>0.1</v>
      </c>
      <c r="AG153" s="0" t="n">
        <f aca="false">N153/1000</f>
        <v>0.111564</v>
      </c>
    </row>
    <row r="154" customFormat="false" ht="33.75" hidden="false" customHeight="false" outlineLevel="0" collapsed="false">
      <c r="A154" s="66" t="s">
        <v>73</v>
      </c>
      <c r="B154" s="66" t="s">
        <v>202</v>
      </c>
      <c r="C154" s="66" t="s">
        <v>278</v>
      </c>
      <c r="D154" s="67" t="n">
        <v>4</v>
      </c>
      <c r="E154" s="68" t="n">
        <v>200</v>
      </c>
      <c r="F154" s="68" t="n">
        <v>207.513</v>
      </c>
      <c r="G154" s="68" t="n">
        <v>250</v>
      </c>
      <c r="H154" s="68" t="n">
        <v>225.559</v>
      </c>
      <c r="I154" s="68" t="n">
        <v>275</v>
      </c>
      <c r="J154" s="68" t="n">
        <v>243.206</v>
      </c>
      <c r="K154" s="68" t="n">
        <v>275</v>
      </c>
      <c r="L154" s="70" t="n">
        <v>194.83</v>
      </c>
      <c r="M154" s="68" t="n">
        <v>275</v>
      </c>
      <c r="N154" s="68" t="n">
        <v>170.771</v>
      </c>
      <c r="O154" s="68" t="n">
        <v>250</v>
      </c>
      <c r="P154" s="68" t="n">
        <v>166.157</v>
      </c>
      <c r="Q154" s="68" t="n">
        <v>250</v>
      </c>
      <c r="R154" s="68" t="n">
        <v>189.068</v>
      </c>
      <c r="S154" s="68" t="n">
        <v>250</v>
      </c>
      <c r="T154" s="71"/>
      <c r="U154" s="68" t="n">
        <v>250</v>
      </c>
      <c r="V154" s="71"/>
      <c r="W154" s="68" t="n">
        <v>250</v>
      </c>
      <c r="X154" s="71"/>
      <c r="Y154" s="68" t="n">
        <v>250</v>
      </c>
      <c r="Z154" s="71"/>
      <c r="AA154" s="68" t="n">
        <v>250</v>
      </c>
      <c r="AB154" s="71"/>
      <c r="AC154" s="0" t="n">
        <f aca="false">Q154/1000</f>
        <v>0.25</v>
      </c>
      <c r="AF154" s="0" t="n">
        <f aca="false">M154/1000</f>
        <v>0.275</v>
      </c>
      <c r="AG154" s="0" t="n">
        <f aca="false">N154/1000</f>
        <v>0.170771</v>
      </c>
    </row>
    <row r="155" customFormat="false" ht="56.25" hidden="false" customHeight="false" outlineLevel="0" collapsed="false">
      <c r="A155" s="66" t="s">
        <v>73</v>
      </c>
      <c r="B155" s="66" t="s">
        <v>279</v>
      </c>
      <c r="C155" s="66" t="s">
        <v>189</v>
      </c>
      <c r="D155" s="67" t="n">
        <v>4</v>
      </c>
      <c r="E155" s="68" t="n">
        <v>300</v>
      </c>
      <c r="F155" s="68" t="n">
        <v>186.201</v>
      </c>
      <c r="G155" s="68" t="n">
        <v>300</v>
      </c>
      <c r="H155" s="68" t="n">
        <v>199.157</v>
      </c>
      <c r="I155" s="68" t="n">
        <v>300</v>
      </c>
      <c r="J155" s="68" t="n">
        <v>183.963</v>
      </c>
      <c r="K155" s="68" t="n">
        <v>300</v>
      </c>
      <c r="L155" s="68" t="n">
        <v>165.186</v>
      </c>
      <c r="M155" s="68" t="n">
        <v>300</v>
      </c>
      <c r="N155" s="68" t="n">
        <v>171.924</v>
      </c>
      <c r="O155" s="68" t="n">
        <v>300</v>
      </c>
      <c r="P155" s="68" t="n">
        <v>147.623</v>
      </c>
      <c r="Q155" s="68" t="n">
        <v>300</v>
      </c>
      <c r="R155" s="68" t="n">
        <v>145.004</v>
      </c>
      <c r="S155" s="68" t="n">
        <v>300</v>
      </c>
      <c r="T155" s="71"/>
      <c r="U155" s="68" t="n">
        <v>300</v>
      </c>
      <c r="V155" s="71"/>
      <c r="W155" s="68" t="n">
        <v>300</v>
      </c>
      <c r="X155" s="71"/>
      <c r="Y155" s="68" t="n">
        <v>300</v>
      </c>
      <c r="Z155" s="71"/>
      <c r="AA155" s="68" t="n">
        <v>300</v>
      </c>
      <c r="AB155" s="71"/>
      <c r="AC155" s="0" t="n">
        <f aca="false">Q155/1000</f>
        <v>0.3</v>
      </c>
      <c r="AF155" s="0" t="n">
        <f aca="false">M155/1000</f>
        <v>0.3</v>
      </c>
      <c r="AG155" s="0" t="n">
        <f aca="false">N155/1000</f>
        <v>0.171924</v>
      </c>
    </row>
    <row r="156" customFormat="false" ht="90" hidden="false" customHeight="false" outlineLevel="0" collapsed="false">
      <c r="A156" s="66" t="s">
        <v>73</v>
      </c>
      <c r="B156" s="66" t="s">
        <v>280</v>
      </c>
      <c r="C156" s="66" t="s">
        <v>281</v>
      </c>
      <c r="D156" s="67" t="n">
        <v>4</v>
      </c>
      <c r="E156" s="68" t="n">
        <v>196</v>
      </c>
      <c r="F156" s="68" t="n">
        <v>10.858</v>
      </c>
      <c r="G156" s="68" t="n">
        <v>196</v>
      </c>
      <c r="H156" s="68" t="n">
        <v>10.179</v>
      </c>
      <c r="I156" s="68" t="n">
        <v>155.8</v>
      </c>
      <c r="J156" s="68" t="n">
        <v>7.525</v>
      </c>
      <c r="K156" s="68" t="n">
        <v>132</v>
      </c>
      <c r="L156" s="68" t="n">
        <v>7.909</v>
      </c>
      <c r="M156" s="68" t="n">
        <v>25.5</v>
      </c>
      <c r="N156" s="68" t="n">
        <v>9.934</v>
      </c>
      <c r="O156" s="68" t="n">
        <v>25.5</v>
      </c>
      <c r="P156" s="68" t="n">
        <v>14.521</v>
      </c>
      <c r="Q156" s="68" t="n">
        <v>25.5</v>
      </c>
      <c r="R156" s="68" t="n">
        <v>15.112</v>
      </c>
      <c r="S156" s="68" t="n">
        <v>25.5</v>
      </c>
      <c r="T156" s="71"/>
      <c r="U156" s="68" t="n">
        <v>25.5</v>
      </c>
      <c r="V156" s="71"/>
      <c r="W156" s="68" t="n">
        <v>130.2</v>
      </c>
      <c r="X156" s="71"/>
      <c r="Y156" s="68" t="n">
        <v>134.1</v>
      </c>
      <c r="Z156" s="71"/>
      <c r="AA156" s="68" t="n">
        <v>194</v>
      </c>
      <c r="AB156" s="71"/>
      <c r="AC156" s="0" t="n">
        <f aca="false">Q156/1000</f>
        <v>0.0255</v>
      </c>
      <c r="AF156" s="0" t="n">
        <f aca="false">M156/1000</f>
        <v>0.0255</v>
      </c>
      <c r="AG156" s="0" t="n">
        <f aca="false">N156/1000</f>
        <v>0.009934</v>
      </c>
    </row>
    <row r="157" customFormat="false" ht="56.25" hidden="false" customHeight="false" outlineLevel="0" collapsed="false">
      <c r="A157" s="66" t="s">
        <v>73</v>
      </c>
      <c r="B157" s="66" t="s">
        <v>282</v>
      </c>
      <c r="C157" s="66" t="s">
        <v>283</v>
      </c>
      <c r="D157" s="67" t="n">
        <v>4</v>
      </c>
      <c r="E157" s="68" t="n">
        <v>160</v>
      </c>
      <c r="F157" s="68" t="n">
        <v>130.976</v>
      </c>
      <c r="G157" s="68" t="n">
        <v>155</v>
      </c>
      <c r="H157" s="68" t="n">
        <v>112.387</v>
      </c>
      <c r="I157" s="68" t="n">
        <v>155</v>
      </c>
      <c r="J157" s="68" t="n">
        <v>111.229</v>
      </c>
      <c r="K157" s="68" t="n">
        <v>140</v>
      </c>
      <c r="L157" s="68" t="n">
        <v>81.671</v>
      </c>
      <c r="M157" s="68" t="n">
        <v>120</v>
      </c>
      <c r="N157" s="68" t="n">
        <v>81.806</v>
      </c>
      <c r="O157" s="68" t="n">
        <v>110</v>
      </c>
      <c r="P157" s="68" t="n">
        <v>77.331</v>
      </c>
      <c r="Q157" s="68" t="n">
        <v>110</v>
      </c>
      <c r="R157" s="68" t="n">
        <v>79.257</v>
      </c>
      <c r="S157" s="68" t="n">
        <v>110</v>
      </c>
      <c r="T157" s="71"/>
      <c r="U157" s="68" t="n">
        <v>125</v>
      </c>
      <c r="V157" s="71"/>
      <c r="W157" s="68" t="n">
        <v>145</v>
      </c>
      <c r="X157" s="71"/>
      <c r="Y157" s="68" t="n">
        <v>145</v>
      </c>
      <c r="Z157" s="71"/>
      <c r="AA157" s="68" t="n">
        <v>155</v>
      </c>
      <c r="AB157" s="71"/>
      <c r="AC157" s="0" t="n">
        <f aca="false">Q157/1000</f>
        <v>0.11</v>
      </c>
      <c r="AF157" s="0" t="n">
        <f aca="false">M157/1000</f>
        <v>0.12</v>
      </c>
      <c r="AG157" s="0" t="n">
        <f aca="false">N157/1000</f>
        <v>0.081806</v>
      </c>
    </row>
    <row r="158" customFormat="false" ht="45" hidden="false" customHeight="false" outlineLevel="0" collapsed="false">
      <c r="A158" s="66" t="s">
        <v>73</v>
      </c>
      <c r="B158" s="66" t="s">
        <v>284</v>
      </c>
      <c r="C158" s="66" t="s">
        <v>285</v>
      </c>
      <c r="D158" s="67" t="n">
        <v>4</v>
      </c>
      <c r="E158" s="68" t="n">
        <v>500</v>
      </c>
      <c r="F158" s="68" t="n">
        <v>449.883</v>
      </c>
      <c r="G158" s="68" t="n">
        <v>515</v>
      </c>
      <c r="H158" s="68" t="n">
        <v>392.049</v>
      </c>
      <c r="I158" s="68" t="n">
        <v>540</v>
      </c>
      <c r="J158" s="68" t="n">
        <v>416.341</v>
      </c>
      <c r="K158" s="68" t="n">
        <v>460</v>
      </c>
      <c r="L158" s="68" t="n">
        <v>350.127</v>
      </c>
      <c r="M158" s="68" t="n">
        <v>450</v>
      </c>
      <c r="N158" s="68" t="n">
        <v>355.824</v>
      </c>
      <c r="O158" s="68" t="n">
        <v>410</v>
      </c>
      <c r="P158" s="73" t="n">
        <v>322.5</v>
      </c>
      <c r="Q158" s="68" t="n">
        <v>415</v>
      </c>
      <c r="R158" s="70" t="n">
        <v>325.85</v>
      </c>
      <c r="S158" s="68" t="n">
        <v>455</v>
      </c>
      <c r="T158" s="71"/>
      <c r="U158" s="68" t="n">
        <v>430</v>
      </c>
      <c r="V158" s="71"/>
      <c r="W158" s="68" t="n">
        <v>470</v>
      </c>
      <c r="X158" s="71"/>
      <c r="Y158" s="68" t="n">
        <v>520</v>
      </c>
      <c r="Z158" s="71"/>
      <c r="AA158" s="68" t="n">
        <v>550</v>
      </c>
      <c r="AB158" s="71"/>
      <c r="AC158" s="0" t="n">
        <f aca="false">Q158/1000</f>
        <v>0.415</v>
      </c>
      <c r="AF158" s="0" t="n">
        <f aca="false">M158/1000</f>
        <v>0.45</v>
      </c>
      <c r="AG158" s="0" t="n">
        <f aca="false">N158/1000</f>
        <v>0.355824</v>
      </c>
    </row>
    <row r="159" customFormat="false" ht="45" hidden="false" customHeight="false" outlineLevel="0" collapsed="false">
      <c r="A159" s="66" t="s">
        <v>73</v>
      </c>
      <c r="B159" s="66" t="s">
        <v>286</v>
      </c>
      <c r="C159" s="66" t="s">
        <v>285</v>
      </c>
      <c r="D159" s="67" t="n">
        <v>4</v>
      </c>
      <c r="E159" s="68" t="n">
        <v>510</v>
      </c>
      <c r="F159" s="71"/>
      <c r="G159" s="68" t="n">
        <v>510</v>
      </c>
      <c r="H159" s="68" t="n">
        <v>395.498</v>
      </c>
      <c r="I159" s="68" t="n">
        <v>460</v>
      </c>
      <c r="J159" s="71"/>
      <c r="K159" s="68" t="n">
        <v>500</v>
      </c>
      <c r="L159" s="68" t="n">
        <v>365.257</v>
      </c>
      <c r="M159" s="68" t="n">
        <v>600</v>
      </c>
      <c r="N159" s="68" t="n">
        <v>289.753</v>
      </c>
      <c r="O159" s="68" t="n">
        <v>700</v>
      </c>
      <c r="P159" s="68" t="n">
        <v>318.851</v>
      </c>
      <c r="Q159" s="68" t="n">
        <v>450</v>
      </c>
      <c r="R159" s="68" t="n">
        <v>230.478</v>
      </c>
      <c r="S159" s="68" t="n">
        <v>540</v>
      </c>
      <c r="T159" s="71"/>
      <c r="U159" s="68" t="n">
        <v>410</v>
      </c>
      <c r="V159" s="71"/>
      <c r="W159" s="68" t="n">
        <v>500</v>
      </c>
      <c r="X159" s="71"/>
      <c r="Y159" s="68" t="n">
        <v>500</v>
      </c>
      <c r="Z159" s="71"/>
      <c r="AA159" s="68" t="n">
        <v>500</v>
      </c>
      <c r="AB159" s="71"/>
      <c r="AC159" s="0" t="n">
        <f aca="false">Q159/1000</f>
        <v>0.45</v>
      </c>
      <c r="AF159" s="0" t="n">
        <f aca="false">M159/1000</f>
        <v>0.6</v>
      </c>
      <c r="AG159" s="0" t="n">
        <f aca="false">N159/1000</f>
        <v>0.289753</v>
      </c>
    </row>
    <row r="160" customFormat="false" ht="78.75" hidden="false" customHeight="false" outlineLevel="0" collapsed="false">
      <c r="A160" s="66" t="s">
        <v>73</v>
      </c>
      <c r="B160" s="66" t="s">
        <v>58</v>
      </c>
      <c r="C160" s="66" t="s">
        <v>287</v>
      </c>
      <c r="D160" s="67" t="n">
        <v>4</v>
      </c>
      <c r="E160" s="68" t="n">
        <v>180</v>
      </c>
      <c r="F160" s="68" t="n">
        <v>146.494</v>
      </c>
      <c r="G160" s="68" t="n">
        <v>180</v>
      </c>
      <c r="H160" s="68" t="n">
        <v>129.491</v>
      </c>
      <c r="I160" s="68" t="n">
        <v>170</v>
      </c>
      <c r="J160" s="68" t="n">
        <v>131.037</v>
      </c>
      <c r="K160" s="68" t="n">
        <v>100</v>
      </c>
      <c r="L160" s="68" t="n">
        <v>62.884</v>
      </c>
      <c r="M160" s="68" t="n">
        <v>55</v>
      </c>
      <c r="N160" s="68" t="n">
        <v>60.592</v>
      </c>
      <c r="O160" s="68" t="n">
        <v>48</v>
      </c>
      <c r="P160" s="68" t="n">
        <v>33.754</v>
      </c>
      <c r="Q160" s="68" t="n">
        <v>55</v>
      </c>
      <c r="R160" s="68" t="n">
        <v>37.737</v>
      </c>
      <c r="S160" s="68" t="n">
        <v>55</v>
      </c>
      <c r="T160" s="71"/>
      <c r="U160" s="68" t="n">
        <v>68</v>
      </c>
      <c r="V160" s="71"/>
      <c r="W160" s="68" t="n">
        <v>100</v>
      </c>
      <c r="X160" s="71"/>
      <c r="Y160" s="68" t="n">
        <v>130</v>
      </c>
      <c r="Z160" s="71"/>
      <c r="AA160" s="68" t="n">
        <v>170</v>
      </c>
      <c r="AB160" s="71"/>
      <c r="AC160" s="0" t="n">
        <f aca="false">Q160/1000</f>
        <v>0.055</v>
      </c>
      <c r="AF160" s="0" t="n">
        <f aca="false">M160/1000</f>
        <v>0.055</v>
      </c>
      <c r="AG160" s="0" t="n">
        <f aca="false">N160/1000</f>
        <v>0.060592</v>
      </c>
    </row>
    <row r="161" customFormat="false" ht="45" hidden="false" customHeight="false" outlineLevel="0" collapsed="false">
      <c r="A161" s="66" t="s">
        <v>73</v>
      </c>
      <c r="B161" s="66" t="s">
        <v>288</v>
      </c>
      <c r="C161" s="66" t="s">
        <v>289</v>
      </c>
      <c r="D161" s="67" t="n">
        <v>4</v>
      </c>
      <c r="E161" s="68" t="n">
        <v>393</v>
      </c>
      <c r="F161" s="68" t="n">
        <v>271.649</v>
      </c>
      <c r="G161" s="68" t="n">
        <v>391</v>
      </c>
      <c r="H161" s="68" t="n">
        <v>254.033</v>
      </c>
      <c r="I161" s="68" t="n">
        <v>313</v>
      </c>
      <c r="J161" s="68" t="n">
        <v>257.349</v>
      </c>
      <c r="K161" s="68" t="n">
        <v>242</v>
      </c>
      <c r="L161" s="73" t="n">
        <v>67.2</v>
      </c>
      <c r="M161" s="68" t="n">
        <v>50</v>
      </c>
      <c r="N161" s="71"/>
      <c r="O161" s="68" t="n">
        <v>50</v>
      </c>
      <c r="P161" s="71"/>
      <c r="Q161" s="68" t="n">
        <v>50</v>
      </c>
      <c r="R161" s="71"/>
      <c r="S161" s="68" t="n">
        <v>50</v>
      </c>
      <c r="T161" s="71"/>
      <c r="U161" s="68" t="n">
        <v>150</v>
      </c>
      <c r="V161" s="71"/>
      <c r="W161" s="68" t="n">
        <v>230</v>
      </c>
      <c r="X161" s="71"/>
      <c r="Y161" s="68" t="n">
        <v>240</v>
      </c>
      <c r="Z161" s="71"/>
      <c r="AA161" s="68" t="n">
        <v>344</v>
      </c>
      <c r="AB161" s="71"/>
      <c r="AC161" s="0" t="n">
        <f aca="false">Q161/1000</f>
        <v>0.05</v>
      </c>
      <c r="AF161" s="0" t="n">
        <f aca="false">M161/1000</f>
        <v>0.05</v>
      </c>
      <c r="AG161" s="0" t="n">
        <f aca="false">N161/1000</f>
        <v>0</v>
      </c>
    </row>
    <row r="162" customFormat="false" ht="33.75" hidden="false" customHeight="false" outlineLevel="0" collapsed="false">
      <c r="A162" s="66" t="s">
        <v>73</v>
      </c>
      <c r="B162" s="66" t="s">
        <v>290</v>
      </c>
      <c r="C162" s="66" t="s">
        <v>48</v>
      </c>
      <c r="D162" s="67" t="n">
        <v>4</v>
      </c>
      <c r="E162" s="68" t="n">
        <v>306</v>
      </c>
      <c r="F162" s="68" t="n">
        <v>263.302</v>
      </c>
      <c r="G162" s="68" t="n">
        <v>300</v>
      </c>
      <c r="H162" s="68" t="n">
        <v>206.183</v>
      </c>
      <c r="I162" s="68" t="n">
        <v>235</v>
      </c>
      <c r="J162" s="68" t="n">
        <v>166.065</v>
      </c>
      <c r="K162" s="68" t="n">
        <v>147.5</v>
      </c>
      <c r="L162" s="68" t="n">
        <v>60.686</v>
      </c>
      <c r="M162" s="71"/>
      <c r="N162" s="71"/>
      <c r="O162" s="71"/>
      <c r="P162" s="71"/>
      <c r="Q162" s="71"/>
      <c r="R162" s="71"/>
      <c r="S162" s="71"/>
      <c r="T162" s="71"/>
      <c r="U162" s="68" t="n">
        <v>37.5</v>
      </c>
      <c r="V162" s="71"/>
      <c r="W162" s="68" t="n">
        <v>154.5</v>
      </c>
      <c r="X162" s="71"/>
      <c r="Y162" s="68" t="n">
        <v>235</v>
      </c>
      <c r="Z162" s="71"/>
      <c r="AA162" s="68" t="n">
        <v>309.5</v>
      </c>
      <c r="AB162" s="71"/>
      <c r="AC162" s="0" t="n">
        <f aca="false">Q162/1000</f>
        <v>0</v>
      </c>
      <c r="AF162" s="0" t="n">
        <f aca="false">M162/1000</f>
        <v>0</v>
      </c>
      <c r="AG162" s="0" t="n">
        <f aca="false">N162/1000</f>
        <v>0</v>
      </c>
    </row>
    <row r="163" customFormat="false" ht="56.25" hidden="false" customHeight="false" outlineLevel="0" collapsed="false">
      <c r="A163" s="66" t="s">
        <v>73</v>
      </c>
      <c r="B163" s="66" t="s">
        <v>291</v>
      </c>
      <c r="C163" s="66" t="s">
        <v>48</v>
      </c>
      <c r="D163" s="67" t="n">
        <v>4</v>
      </c>
      <c r="E163" s="68" t="n">
        <v>360</v>
      </c>
      <c r="F163" s="68" t="n">
        <v>287.927</v>
      </c>
      <c r="G163" s="68" t="n">
        <v>320</v>
      </c>
      <c r="H163" s="68" t="n">
        <v>229.873</v>
      </c>
      <c r="I163" s="68" t="n">
        <v>284</v>
      </c>
      <c r="J163" s="68" t="n">
        <v>187.086</v>
      </c>
      <c r="K163" s="68" t="n">
        <v>150</v>
      </c>
      <c r="L163" s="68" t="n">
        <v>81.844</v>
      </c>
      <c r="M163" s="68" t="n">
        <v>22</v>
      </c>
      <c r="N163" s="70" t="n">
        <v>10.99</v>
      </c>
      <c r="O163" s="68" t="n">
        <v>22</v>
      </c>
      <c r="P163" s="68" t="n">
        <v>10.043</v>
      </c>
      <c r="Q163" s="68" t="n">
        <v>22</v>
      </c>
      <c r="R163" s="68" t="n">
        <v>5.243</v>
      </c>
      <c r="S163" s="68" t="n">
        <v>22</v>
      </c>
      <c r="T163" s="71"/>
      <c r="U163" s="68" t="n">
        <v>58</v>
      </c>
      <c r="V163" s="71"/>
      <c r="W163" s="68" t="n">
        <v>197</v>
      </c>
      <c r="X163" s="71"/>
      <c r="Y163" s="68" t="n">
        <v>272</v>
      </c>
      <c r="Z163" s="71"/>
      <c r="AA163" s="68" t="n">
        <v>351</v>
      </c>
      <c r="AB163" s="71"/>
      <c r="AC163" s="0" t="n">
        <f aca="false">Q163/1000</f>
        <v>0.022</v>
      </c>
      <c r="AF163" s="0" t="n">
        <f aca="false">M163/1000</f>
        <v>0.022</v>
      </c>
      <c r="AG163" s="0" t="n">
        <f aca="false">N163/1000</f>
        <v>0.01099</v>
      </c>
    </row>
    <row r="164" customFormat="false" ht="33.75" hidden="false" customHeight="false" outlineLevel="0" collapsed="false">
      <c r="A164" s="66" t="s">
        <v>73</v>
      </c>
      <c r="B164" s="66" t="s">
        <v>292</v>
      </c>
      <c r="C164" s="66" t="s">
        <v>48</v>
      </c>
      <c r="D164" s="67" t="n">
        <v>4</v>
      </c>
      <c r="E164" s="68" t="n">
        <v>600</v>
      </c>
      <c r="F164" s="68" t="n">
        <v>550.207</v>
      </c>
      <c r="G164" s="68" t="n">
        <v>500</v>
      </c>
      <c r="H164" s="68" t="n">
        <v>458.628</v>
      </c>
      <c r="I164" s="68" t="n">
        <v>460</v>
      </c>
      <c r="J164" s="68" t="n">
        <v>402.135</v>
      </c>
      <c r="K164" s="68" t="n">
        <v>300</v>
      </c>
      <c r="L164" s="68" t="n">
        <v>151.927</v>
      </c>
      <c r="M164" s="71"/>
      <c r="N164" s="71"/>
      <c r="O164" s="71"/>
      <c r="P164" s="71"/>
      <c r="Q164" s="71"/>
      <c r="R164" s="71"/>
      <c r="S164" s="71"/>
      <c r="T164" s="71"/>
      <c r="U164" s="68" t="n">
        <v>40</v>
      </c>
      <c r="V164" s="71"/>
      <c r="W164" s="68" t="n">
        <v>300</v>
      </c>
      <c r="X164" s="71"/>
      <c r="Y164" s="68" t="n">
        <v>500</v>
      </c>
      <c r="Z164" s="71"/>
      <c r="AA164" s="68" t="n">
        <v>550</v>
      </c>
      <c r="AB164" s="71"/>
      <c r="AC164" s="0" t="n">
        <f aca="false">Q164/1000</f>
        <v>0</v>
      </c>
      <c r="AF164" s="0" t="n">
        <f aca="false">M164/1000</f>
        <v>0</v>
      </c>
      <c r="AG164" s="0" t="n">
        <f aca="false">N164/1000</f>
        <v>0</v>
      </c>
    </row>
    <row r="165" customFormat="false" ht="33.75" hidden="false" customHeight="false" outlineLevel="0" collapsed="false">
      <c r="A165" s="66" t="s">
        <v>73</v>
      </c>
      <c r="B165" s="66" t="s">
        <v>293</v>
      </c>
      <c r="C165" s="66" t="s">
        <v>48</v>
      </c>
      <c r="D165" s="67" t="n">
        <v>4</v>
      </c>
      <c r="E165" s="68" t="n">
        <v>800</v>
      </c>
      <c r="F165" s="68" t="n">
        <v>763.815</v>
      </c>
      <c r="G165" s="68" t="n">
        <v>700</v>
      </c>
      <c r="H165" s="68" t="n">
        <v>612.022</v>
      </c>
      <c r="I165" s="68" t="n">
        <v>520</v>
      </c>
      <c r="J165" s="68" t="n">
        <v>498.961</v>
      </c>
      <c r="K165" s="68" t="n">
        <v>450</v>
      </c>
      <c r="L165" s="68" t="n">
        <v>202.541</v>
      </c>
      <c r="M165" s="71"/>
      <c r="N165" s="71"/>
      <c r="O165" s="71"/>
      <c r="P165" s="71"/>
      <c r="Q165" s="71"/>
      <c r="R165" s="71"/>
      <c r="S165" s="71"/>
      <c r="T165" s="71"/>
      <c r="U165" s="68" t="n">
        <v>70</v>
      </c>
      <c r="V165" s="71"/>
      <c r="W165" s="68" t="n">
        <v>390</v>
      </c>
      <c r="X165" s="71"/>
      <c r="Y165" s="68" t="n">
        <v>600</v>
      </c>
      <c r="Z165" s="71"/>
      <c r="AA165" s="68" t="n">
        <v>730</v>
      </c>
      <c r="AB165" s="71"/>
      <c r="AC165" s="0" t="n">
        <f aca="false">Q165/1000</f>
        <v>0</v>
      </c>
      <c r="AF165" s="0" t="n">
        <f aca="false">M165/1000</f>
        <v>0</v>
      </c>
      <c r="AG165" s="0" t="n">
        <f aca="false">N165/1000</f>
        <v>0</v>
      </c>
    </row>
    <row r="166" customFormat="false" ht="33.75" hidden="false" customHeight="false" outlineLevel="0" collapsed="false">
      <c r="A166" s="66" t="s">
        <v>73</v>
      </c>
      <c r="B166" s="66" t="s">
        <v>294</v>
      </c>
      <c r="C166" s="66" t="s">
        <v>48</v>
      </c>
      <c r="D166" s="67" t="n">
        <v>4</v>
      </c>
      <c r="E166" s="69" t="n">
        <v>1315</v>
      </c>
      <c r="F166" s="68" t="n">
        <v>757.349</v>
      </c>
      <c r="G166" s="68" t="n">
        <v>920</v>
      </c>
      <c r="H166" s="68" t="n">
        <v>673.329</v>
      </c>
      <c r="I166" s="68" t="n">
        <v>660</v>
      </c>
      <c r="J166" s="70" t="n">
        <v>473.34</v>
      </c>
      <c r="K166" s="68" t="n">
        <v>460</v>
      </c>
      <c r="L166" s="68" t="n">
        <v>205.927</v>
      </c>
      <c r="M166" s="71"/>
      <c r="N166" s="71"/>
      <c r="O166" s="71"/>
      <c r="P166" s="71"/>
      <c r="Q166" s="71"/>
      <c r="R166" s="71"/>
      <c r="S166" s="71"/>
      <c r="T166" s="71"/>
      <c r="U166" s="68" t="n">
        <v>100</v>
      </c>
      <c r="V166" s="71"/>
      <c r="W166" s="68" t="n">
        <v>653</v>
      </c>
      <c r="X166" s="71"/>
      <c r="Y166" s="68" t="n">
        <v>925</v>
      </c>
      <c r="Z166" s="71"/>
      <c r="AA166" s="69" t="n">
        <v>1065</v>
      </c>
      <c r="AB166" s="71"/>
      <c r="AC166" s="0" t="n">
        <f aca="false">Q166/1000</f>
        <v>0</v>
      </c>
      <c r="AF166" s="0" t="n">
        <f aca="false">M166/1000</f>
        <v>0</v>
      </c>
      <c r="AG166" s="0" t="n">
        <f aca="false">N166/1000</f>
        <v>0</v>
      </c>
    </row>
    <row r="167" customFormat="false" ht="33.75" hidden="false" customHeight="false" outlineLevel="0" collapsed="false">
      <c r="A167" s="66" t="s">
        <v>73</v>
      </c>
      <c r="B167" s="66" t="s">
        <v>295</v>
      </c>
      <c r="C167" s="66" t="s">
        <v>48</v>
      </c>
      <c r="D167" s="67" t="n">
        <v>4</v>
      </c>
      <c r="E167" s="68" t="n">
        <v>238.5</v>
      </c>
      <c r="F167" s="68" t="n">
        <v>222.403</v>
      </c>
      <c r="G167" s="68" t="n">
        <v>210</v>
      </c>
      <c r="H167" s="68" t="n">
        <v>172.677</v>
      </c>
      <c r="I167" s="68" t="n">
        <v>165</v>
      </c>
      <c r="J167" s="68" t="n">
        <v>139.262</v>
      </c>
      <c r="K167" s="68" t="n">
        <v>97.5</v>
      </c>
      <c r="L167" s="68" t="n">
        <v>65.796</v>
      </c>
      <c r="M167" s="68" t="n">
        <v>8.5</v>
      </c>
      <c r="N167" s="68" t="n">
        <v>10.146</v>
      </c>
      <c r="O167" s="68" t="n">
        <v>8.5</v>
      </c>
      <c r="P167" s="68" t="n">
        <v>8.498</v>
      </c>
      <c r="Q167" s="68" t="n">
        <v>8.5</v>
      </c>
      <c r="R167" s="68" t="n">
        <v>8.431</v>
      </c>
      <c r="S167" s="68" t="n">
        <v>8.5</v>
      </c>
      <c r="T167" s="71"/>
      <c r="U167" s="68" t="n">
        <v>31.45</v>
      </c>
      <c r="V167" s="71"/>
      <c r="W167" s="68" t="n">
        <v>118.4</v>
      </c>
      <c r="X167" s="71"/>
      <c r="Y167" s="68" t="n">
        <v>172.5</v>
      </c>
      <c r="Z167" s="71"/>
      <c r="AA167" s="68" t="n">
        <v>225</v>
      </c>
      <c r="AB167" s="71"/>
      <c r="AC167" s="0" t="n">
        <f aca="false">Q167/1000</f>
        <v>0.0085</v>
      </c>
      <c r="AF167" s="0" t="n">
        <f aca="false">M167/1000</f>
        <v>0.0085</v>
      </c>
      <c r="AG167" s="0" t="n">
        <f aca="false">N167/1000</f>
        <v>0.010146</v>
      </c>
    </row>
    <row r="168" customFormat="false" ht="33.75" hidden="false" customHeight="false" outlineLevel="0" collapsed="false">
      <c r="A168" s="66" t="s">
        <v>73</v>
      </c>
      <c r="B168" s="66" t="s">
        <v>296</v>
      </c>
      <c r="C168" s="66" t="s">
        <v>48</v>
      </c>
      <c r="D168" s="67" t="n">
        <v>4</v>
      </c>
      <c r="E168" s="69" t="n">
        <v>1050</v>
      </c>
      <c r="F168" s="68" t="n">
        <v>731.509</v>
      </c>
      <c r="G168" s="68" t="n">
        <v>990</v>
      </c>
      <c r="H168" s="70" t="n">
        <v>585.06</v>
      </c>
      <c r="I168" s="68" t="n">
        <v>850</v>
      </c>
      <c r="J168" s="68" t="n">
        <v>485.553</v>
      </c>
      <c r="K168" s="68" t="n">
        <v>498</v>
      </c>
      <c r="L168" s="68" t="n">
        <v>213.105</v>
      </c>
      <c r="M168" s="68" t="n">
        <v>71.63</v>
      </c>
      <c r="N168" s="68" t="n">
        <v>31.503</v>
      </c>
      <c r="O168" s="68" t="n">
        <v>71.63</v>
      </c>
      <c r="P168" s="68" t="n">
        <v>26.846</v>
      </c>
      <c r="Q168" s="68" t="n">
        <v>71.63</v>
      </c>
      <c r="R168" s="68" t="n">
        <v>18.494</v>
      </c>
      <c r="S168" s="68" t="n">
        <v>71.63</v>
      </c>
      <c r="T168" s="71"/>
      <c r="U168" s="68" t="n">
        <v>130.5</v>
      </c>
      <c r="V168" s="71"/>
      <c r="W168" s="68" t="n">
        <v>570</v>
      </c>
      <c r="X168" s="71"/>
      <c r="Y168" s="68" t="n">
        <v>770</v>
      </c>
      <c r="Z168" s="71"/>
      <c r="AA168" s="68" t="n">
        <v>950</v>
      </c>
      <c r="AB168" s="71"/>
      <c r="AC168" s="0" t="n">
        <f aca="false">Q168/1000</f>
        <v>0.07163</v>
      </c>
      <c r="AF168" s="0" t="n">
        <f aca="false">M168/1000</f>
        <v>0.07163</v>
      </c>
      <c r="AG168" s="0" t="n">
        <f aca="false">N168/1000</f>
        <v>0.031503</v>
      </c>
    </row>
    <row r="169" customFormat="false" ht="33.75" hidden="false" customHeight="false" outlineLevel="0" collapsed="false">
      <c r="A169" s="66" t="s">
        <v>73</v>
      </c>
      <c r="B169" s="66" t="s">
        <v>297</v>
      </c>
      <c r="C169" s="66" t="s">
        <v>48</v>
      </c>
      <c r="D169" s="67" t="n">
        <v>4</v>
      </c>
      <c r="E169" s="68" t="n">
        <v>658</v>
      </c>
      <c r="F169" s="68" t="n">
        <v>575.356</v>
      </c>
      <c r="G169" s="68" t="n">
        <v>650</v>
      </c>
      <c r="H169" s="70" t="n">
        <v>468.62</v>
      </c>
      <c r="I169" s="68" t="n">
        <v>570</v>
      </c>
      <c r="J169" s="68" t="n">
        <v>377.764</v>
      </c>
      <c r="K169" s="68" t="n">
        <v>368</v>
      </c>
      <c r="L169" s="68" t="n">
        <v>178.145</v>
      </c>
      <c r="M169" s="68" t="n">
        <v>130</v>
      </c>
      <c r="N169" s="68" t="n">
        <v>56.834</v>
      </c>
      <c r="O169" s="68" t="n">
        <v>130</v>
      </c>
      <c r="P169" s="68" t="n">
        <v>27.832</v>
      </c>
      <c r="Q169" s="68" t="n">
        <v>130</v>
      </c>
      <c r="R169" s="68" t="n">
        <v>40.616</v>
      </c>
      <c r="S169" s="68" t="n">
        <v>130</v>
      </c>
      <c r="T169" s="71"/>
      <c r="U169" s="68" t="n">
        <v>190</v>
      </c>
      <c r="V169" s="71"/>
      <c r="W169" s="68" t="n">
        <v>310</v>
      </c>
      <c r="X169" s="71"/>
      <c r="Y169" s="68" t="n">
        <v>500</v>
      </c>
      <c r="Z169" s="71"/>
      <c r="AA169" s="68" t="n">
        <v>654</v>
      </c>
      <c r="AB169" s="71"/>
      <c r="AC169" s="0" t="n">
        <f aca="false">Q169/1000</f>
        <v>0.13</v>
      </c>
      <c r="AF169" s="0" t="n">
        <f aca="false">M169/1000</f>
        <v>0.13</v>
      </c>
      <c r="AG169" s="0" t="n">
        <f aca="false">N169/1000</f>
        <v>0.056834</v>
      </c>
    </row>
    <row r="170" customFormat="false" ht="33.75" hidden="false" customHeight="false" outlineLevel="0" collapsed="false">
      <c r="A170" s="66" t="s">
        <v>73</v>
      </c>
      <c r="B170" s="66" t="s">
        <v>298</v>
      </c>
      <c r="C170" s="66" t="s">
        <v>48</v>
      </c>
      <c r="D170" s="67" t="n">
        <v>4</v>
      </c>
      <c r="E170" s="68" t="n">
        <v>160</v>
      </c>
      <c r="F170" s="68" t="n">
        <v>152.825</v>
      </c>
      <c r="G170" s="68" t="n">
        <v>150</v>
      </c>
      <c r="H170" s="68" t="n">
        <v>126.528</v>
      </c>
      <c r="I170" s="68" t="n">
        <v>150</v>
      </c>
      <c r="J170" s="68" t="n">
        <v>106.777</v>
      </c>
      <c r="K170" s="68" t="n">
        <v>80</v>
      </c>
      <c r="L170" s="68" t="n">
        <v>59.269</v>
      </c>
      <c r="M170" s="68" t="n">
        <v>48</v>
      </c>
      <c r="N170" s="70" t="n">
        <v>23.43</v>
      </c>
      <c r="O170" s="68" t="n">
        <v>40</v>
      </c>
      <c r="P170" s="68" t="n">
        <v>30.286</v>
      </c>
      <c r="Q170" s="68" t="n">
        <v>40</v>
      </c>
      <c r="R170" s="68" t="n">
        <v>31.083</v>
      </c>
      <c r="S170" s="68" t="n">
        <v>40</v>
      </c>
      <c r="T170" s="71"/>
      <c r="U170" s="68" t="n">
        <v>48</v>
      </c>
      <c r="V170" s="71"/>
      <c r="W170" s="68" t="n">
        <v>100</v>
      </c>
      <c r="X170" s="71"/>
      <c r="Y170" s="68" t="n">
        <v>120</v>
      </c>
      <c r="Z170" s="71"/>
      <c r="AA170" s="68" t="n">
        <v>150</v>
      </c>
      <c r="AB170" s="71"/>
      <c r="AC170" s="0" t="n">
        <f aca="false">Q170/1000</f>
        <v>0.04</v>
      </c>
      <c r="AF170" s="0" t="n">
        <f aca="false">M170/1000</f>
        <v>0.048</v>
      </c>
      <c r="AG170" s="0" t="n">
        <f aca="false">N170/1000</f>
        <v>0.02343</v>
      </c>
    </row>
    <row r="171" customFormat="false" ht="56.25" hidden="false" customHeight="false" outlineLevel="0" collapsed="false">
      <c r="A171" s="66" t="s">
        <v>73</v>
      </c>
      <c r="B171" s="66" t="s">
        <v>299</v>
      </c>
      <c r="C171" s="66" t="s">
        <v>300</v>
      </c>
      <c r="D171" s="67" t="n">
        <v>4</v>
      </c>
      <c r="E171" s="68" t="n">
        <v>332.8</v>
      </c>
      <c r="F171" s="68" t="n">
        <v>319.153</v>
      </c>
      <c r="G171" s="68" t="n">
        <v>288.2</v>
      </c>
      <c r="H171" s="68" t="n">
        <v>242.751</v>
      </c>
      <c r="I171" s="68" t="n">
        <v>249.3</v>
      </c>
      <c r="J171" s="68" t="n">
        <v>204.882</v>
      </c>
      <c r="K171" s="68" t="n">
        <v>151.7</v>
      </c>
      <c r="L171" s="68" t="n">
        <v>95.065</v>
      </c>
      <c r="M171" s="68" t="n">
        <v>0.2</v>
      </c>
      <c r="N171" s="71"/>
      <c r="O171" s="71"/>
      <c r="P171" s="71"/>
      <c r="Q171" s="71"/>
      <c r="R171" s="71"/>
      <c r="S171" s="71"/>
      <c r="T171" s="71"/>
      <c r="U171" s="68" t="n">
        <v>45</v>
      </c>
      <c r="V171" s="71"/>
      <c r="W171" s="68" t="n">
        <v>150</v>
      </c>
      <c r="X171" s="71"/>
      <c r="Y171" s="68" t="n">
        <v>229.3</v>
      </c>
      <c r="Z171" s="71"/>
      <c r="AA171" s="68" t="n">
        <v>290.1</v>
      </c>
      <c r="AB171" s="71"/>
      <c r="AC171" s="0" t="n">
        <f aca="false">Q171/1000</f>
        <v>0</v>
      </c>
      <c r="AF171" s="0" t="n">
        <f aca="false">M171/1000</f>
        <v>0.0002</v>
      </c>
      <c r="AG171" s="0" t="n">
        <f aca="false">N171/1000</f>
        <v>0</v>
      </c>
    </row>
    <row r="172" customFormat="false" ht="22.5" hidden="false" customHeight="false" outlineLevel="0" collapsed="false">
      <c r="A172" s="66" t="s">
        <v>301</v>
      </c>
      <c r="B172" s="66" t="s">
        <v>302</v>
      </c>
      <c r="C172" s="66" t="s">
        <v>48</v>
      </c>
      <c r="D172" s="67" t="n">
        <v>4</v>
      </c>
      <c r="E172" s="68" t="n">
        <v>800</v>
      </c>
      <c r="F172" s="70" t="n">
        <v>712.08</v>
      </c>
      <c r="G172" s="68" t="n">
        <v>760</v>
      </c>
      <c r="H172" s="68" t="n">
        <v>573.007</v>
      </c>
      <c r="I172" s="68" t="n">
        <v>700</v>
      </c>
      <c r="J172" s="68" t="n">
        <v>446.193</v>
      </c>
      <c r="K172" s="68" t="n">
        <v>400</v>
      </c>
      <c r="L172" s="68" t="n">
        <v>172.854</v>
      </c>
      <c r="M172" s="71"/>
      <c r="N172" s="71"/>
      <c r="O172" s="71"/>
      <c r="P172" s="71"/>
      <c r="Q172" s="71"/>
      <c r="R172" s="71"/>
      <c r="S172" s="71"/>
      <c r="T172" s="71"/>
      <c r="U172" s="68" t="n">
        <v>80</v>
      </c>
      <c r="V172" s="71"/>
      <c r="W172" s="68" t="n">
        <v>350</v>
      </c>
      <c r="X172" s="71"/>
      <c r="Y172" s="68" t="n">
        <v>600</v>
      </c>
      <c r="Z172" s="71"/>
      <c r="AA172" s="68" t="n">
        <v>760</v>
      </c>
      <c r="AB172" s="71"/>
      <c r="AC172" s="0" t="n">
        <f aca="false">Q172/1000</f>
        <v>0</v>
      </c>
      <c r="AF172" s="0" t="n">
        <f aca="false">M172/1000</f>
        <v>0</v>
      </c>
      <c r="AG172" s="0" t="n">
        <f aca="false">N172/1000</f>
        <v>0</v>
      </c>
    </row>
    <row r="173" customFormat="false" ht="22.5" hidden="false" customHeight="false" outlineLevel="0" collapsed="false">
      <c r="A173" s="66" t="s">
        <v>301</v>
      </c>
      <c r="B173" s="66" t="s">
        <v>303</v>
      </c>
      <c r="C173" s="66" t="s">
        <v>48</v>
      </c>
      <c r="D173" s="67" t="n">
        <v>4</v>
      </c>
      <c r="E173" s="68" t="n">
        <v>950</v>
      </c>
      <c r="F173" s="68" t="n">
        <v>819.972</v>
      </c>
      <c r="G173" s="68" t="n">
        <v>800</v>
      </c>
      <c r="H173" s="68" t="n">
        <v>664.185</v>
      </c>
      <c r="I173" s="68" t="n">
        <v>700</v>
      </c>
      <c r="J173" s="70" t="n">
        <v>522.34</v>
      </c>
      <c r="K173" s="68" t="n">
        <v>450</v>
      </c>
      <c r="L173" s="70" t="n">
        <v>211.15</v>
      </c>
      <c r="M173" s="71"/>
      <c r="N173" s="71"/>
      <c r="O173" s="71"/>
      <c r="P173" s="71"/>
      <c r="Q173" s="71"/>
      <c r="R173" s="71"/>
      <c r="S173" s="71"/>
      <c r="T173" s="71"/>
      <c r="U173" s="68" t="n">
        <v>90</v>
      </c>
      <c r="V173" s="71"/>
      <c r="W173" s="68" t="n">
        <v>460</v>
      </c>
      <c r="X173" s="71"/>
      <c r="Y173" s="68" t="n">
        <v>700</v>
      </c>
      <c r="Z173" s="71"/>
      <c r="AA173" s="68" t="n">
        <v>850</v>
      </c>
      <c r="AB173" s="71"/>
      <c r="AC173" s="0" t="n">
        <f aca="false">Q173/1000</f>
        <v>0</v>
      </c>
      <c r="AF173" s="0" t="n">
        <f aca="false">M173/1000</f>
        <v>0</v>
      </c>
      <c r="AG173" s="0" t="n">
        <f aca="false">N173/1000</f>
        <v>0</v>
      </c>
    </row>
    <row r="174" customFormat="false" ht="67.5" hidden="false" customHeight="false" outlineLevel="0" collapsed="false">
      <c r="A174" s="66" t="s">
        <v>46</v>
      </c>
      <c r="B174" s="66" t="s">
        <v>304</v>
      </c>
      <c r="C174" s="66" t="s">
        <v>305</v>
      </c>
      <c r="D174" s="67" t="n">
        <v>4</v>
      </c>
      <c r="E174" s="68" t="n">
        <v>40</v>
      </c>
      <c r="F174" s="68" t="n">
        <v>27.462</v>
      </c>
      <c r="G174" s="68" t="n">
        <v>50</v>
      </c>
      <c r="H174" s="68" t="n">
        <v>27.722</v>
      </c>
      <c r="I174" s="68" t="n">
        <v>71</v>
      </c>
      <c r="J174" s="68" t="n">
        <v>45.825</v>
      </c>
      <c r="K174" s="68" t="n">
        <v>122</v>
      </c>
      <c r="L174" s="68" t="n">
        <v>83.495</v>
      </c>
      <c r="M174" s="68" t="n">
        <v>205</v>
      </c>
      <c r="N174" s="70" t="n">
        <v>112.22</v>
      </c>
      <c r="O174" s="68" t="n">
        <v>220</v>
      </c>
      <c r="P174" s="68" t="n">
        <v>89.478</v>
      </c>
      <c r="Q174" s="68" t="n">
        <v>229</v>
      </c>
      <c r="R174" s="68" t="n">
        <v>146.963</v>
      </c>
      <c r="S174" s="68" t="n">
        <v>216</v>
      </c>
      <c r="T174" s="71"/>
      <c r="U174" s="68" t="n">
        <v>195</v>
      </c>
      <c r="V174" s="71"/>
      <c r="W174" s="68" t="n">
        <v>214</v>
      </c>
      <c r="X174" s="71"/>
      <c r="Y174" s="68" t="n">
        <v>220</v>
      </c>
      <c r="Z174" s="71"/>
      <c r="AA174" s="68" t="n">
        <v>220</v>
      </c>
      <c r="AB174" s="71"/>
      <c r="AC174" s="0" t="n">
        <f aca="false">Q174/1000</f>
        <v>0.229</v>
      </c>
      <c r="AF174" s="0" t="n">
        <f aca="false">M174/1000</f>
        <v>0.205</v>
      </c>
      <c r="AG174" s="0" t="n">
        <f aca="false">N174/1000</f>
        <v>0.11222</v>
      </c>
    </row>
    <row r="175" customFormat="false" ht="45" hidden="false" customHeight="false" outlineLevel="0" collapsed="false">
      <c r="A175" s="66" t="s">
        <v>46</v>
      </c>
      <c r="B175" s="66" t="s">
        <v>58</v>
      </c>
      <c r="C175" s="66" t="s">
        <v>306</v>
      </c>
      <c r="D175" s="67" t="n">
        <v>4</v>
      </c>
      <c r="E175" s="68" t="n">
        <v>190</v>
      </c>
      <c r="F175" s="68" t="n">
        <v>201.753</v>
      </c>
      <c r="G175" s="68" t="n">
        <v>171</v>
      </c>
      <c r="H175" s="68" t="n">
        <v>186.641</v>
      </c>
      <c r="I175" s="68" t="n">
        <v>181</v>
      </c>
      <c r="J175" s="68" t="n">
        <v>189.005</v>
      </c>
      <c r="K175" s="68" t="n">
        <v>153</v>
      </c>
      <c r="L175" s="68" t="n">
        <v>154.727</v>
      </c>
      <c r="M175" s="68" t="n">
        <v>153</v>
      </c>
      <c r="N175" s="68" t="n">
        <v>156.933</v>
      </c>
      <c r="O175" s="68" t="n">
        <v>139</v>
      </c>
      <c r="P175" s="68" t="n">
        <v>144.629</v>
      </c>
      <c r="Q175" s="68" t="n">
        <v>128</v>
      </c>
      <c r="R175" s="68" t="n">
        <v>154.656</v>
      </c>
      <c r="S175" s="68" t="n">
        <v>149</v>
      </c>
      <c r="T175" s="71"/>
      <c r="U175" s="68" t="n">
        <v>162</v>
      </c>
      <c r="V175" s="71"/>
      <c r="W175" s="68" t="n">
        <v>173</v>
      </c>
      <c r="X175" s="71"/>
      <c r="Y175" s="68" t="n">
        <v>165</v>
      </c>
      <c r="Z175" s="71"/>
      <c r="AA175" s="68" t="n">
        <v>181</v>
      </c>
      <c r="AB175" s="71"/>
      <c r="AC175" s="0" t="n">
        <f aca="false">Q175/1000</f>
        <v>0.128</v>
      </c>
      <c r="AF175" s="0" t="n">
        <f aca="false">M175/1000</f>
        <v>0.153</v>
      </c>
      <c r="AG175" s="0" t="n">
        <f aca="false">N175/1000</f>
        <v>0.156933</v>
      </c>
    </row>
    <row r="176" customFormat="false" ht="45" hidden="false" customHeight="false" outlineLevel="0" collapsed="false">
      <c r="A176" s="66" t="s">
        <v>46</v>
      </c>
      <c r="B176" s="66" t="s">
        <v>307</v>
      </c>
      <c r="C176" s="66" t="s">
        <v>72</v>
      </c>
      <c r="D176" s="67" t="n">
        <v>4</v>
      </c>
      <c r="E176" s="68" t="n">
        <v>30</v>
      </c>
      <c r="F176" s="68" t="n">
        <v>11.893</v>
      </c>
      <c r="G176" s="68" t="n">
        <v>30</v>
      </c>
      <c r="H176" s="68" t="n">
        <v>9.427</v>
      </c>
      <c r="I176" s="68" t="n">
        <v>30</v>
      </c>
      <c r="J176" s="68" t="n">
        <v>17.366</v>
      </c>
      <c r="K176" s="68" t="n">
        <v>150</v>
      </c>
      <c r="L176" s="68" t="n">
        <v>48.962</v>
      </c>
      <c r="M176" s="68" t="n">
        <v>220</v>
      </c>
      <c r="N176" s="68" t="n">
        <v>84.712</v>
      </c>
      <c r="O176" s="68" t="n">
        <v>240</v>
      </c>
      <c r="P176" s="68" t="n">
        <v>98.286</v>
      </c>
      <c r="Q176" s="68" t="n">
        <v>270</v>
      </c>
      <c r="R176" s="68" t="n">
        <v>141.965</v>
      </c>
      <c r="S176" s="68" t="n">
        <v>270</v>
      </c>
      <c r="T176" s="71"/>
      <c r="U176" s="68" t="n">
        <v>220</v>
      </c>
      <c r="V176" s="71"/>
      <c r="W176" s="68" t="n">
        <v>150</v>
      </c>
      <c r="X176" s="71"/>
      <c r="Y176" s="68" t="n">
        <v>50</v>
      </c>
      <c r="Z176" s="71"/>
      <c r="AA176" s="68" t="n">
        <v>30</v>
      </c>
      <c r="AB176" s="71"/>
      <c r="AC176" s="0" t="n">
        <f aca="false">Q176/1000</f>
        <v>0.27</v>
      </c>
      <c r="AF176" s="0" t="n">
        <f aca="false">M176/1000</f>
        <v>0.22</v>
      </c>
      <c r="AG176" s="0" t="n">
        <f aca="false">N176/1000</f>
        <v>0.084712</v>
      </c>
    </row>
    <row r="177" customFormat="false" ht="56.25" hidden="false" customHeight="false" outlineLevel="0" collapsed="false">
      <c r="A177" s="66" t="s">
        <v>46</v>
      </c>
      <c r="B177" s="66" t="s">
        <v>308</v>
      </c>
      <c r="C177" s="66" t="s">
        <v>309</v>
      </c>
      <c r="D177" s="67" t="n">
        <v>4</v>
      </c>
      <c r="E177" s="68" t="n">
        <v>130</v>
      </c>
      <c r="F177" s="68" t="n">
        <v>158.478</v>
      </c>
      <c r="G177" s="68" t="n">
        <v>165</v>
      </c>
      <c r="H177" s="68" t="n">
        <v>143.667</v>
      </c>
      <c r="I177" s="68" t="n">
        <v>170</v>
      </c>
      <c r="J177" s="68" t="n">
        <v>150.143</v>
      </c>
      <c r="K177" s="68" t="n">
        <v>155</v>
      </c>
      <c r="L177" s="68" t="n">
        <v>121.167</v>
      </c>
      <c r="M177" s="68" t="n">
        <v>145</v>
      </c>
      <c r="N177" s="68" t="n">
        <v>120.843</v>
      </c>
      <c r="O177" s="68" t="n">
        <v>135</v>
      </c>
      <c r="P177" s="68" t="n">
        <v>109.608</v>
      </c>
      <c r="Q177" s="68" t="n">
        <v>130</v>
      </c>
      <c r="R177" s="68" t="n">
        <v>89.966</v>
      </c>
      <c r="S177" s="68" t="n">
        <v>130</v>
      </c>
      <c r="T177" s="71"/>
      <c r="U177" s="68" t="n">
        <v>130</v>
      </c>
      <c r="V177" s="71"/>
      <c r="W177" s="68" t="n">
        <v>130</v>
      </c>
      <c r="X177" s="71"/>
      <c r="Y177" s="68" t="n">
        <v>130</v>
      </c>
      <c r="Z177" s="71"/>
      <c r="AA177" s="68" t="n">
        <v>150</v>
      </c>
      <c r="AB177" s="71"/>
      <c r="AC177" s="0" t="n">
        <f aca="false">Q177/1000</f>
        <v>0.13</v>
      </c>
      <c r="AF177" s="0" t="n">
        <f aca="false">M177/1000</f>
        <v>0.145</v>
      </c>
      <c r="AG177" s="0" t="n">
        <f aca="false">N177/1000</f>
        <v>0.120843</v>
      </c>
    </row>
    <row r="178" customFormat="false" ht="101.25" hidden="false" customHeight="false" outlineLevel="0" collapsed="false">
      <c r="A178" s="66" t="s">
        <v>190</v>
      </c>
      <c r="B178" s="66" t="s">
        <v>310</v>
      </c>
      <c r="C178" s="66" t="s">
        <v>311</v>
      </c>
      <c r="D178" s="67" t="n">
        <v>4</v>
      </c>
      <c r="E178" s="68" t="n">
        <v>212.9</v>
      </c>
      <c r="F178" s="68" t="n">
        <v>221.685</v>
      </c>
      <c r="G178" s="68" t="n">
        <v>193</v>
      </c>
      <c r="H178" s="68" t="n">
        <v>182.395</v>
      </c>
      <c r="I178" s="68" t="n">
        <v>168</v>
      </c>
      <c r="J178" s="68" t="n">
        <v>158.963</v>
      </c>
      <c r="K178" s="68" t="n">
        <v>70</v>
      </c>
      <c r="L178" s="68" t="n">
        <v>36.265</v>
      </c>
      <c r="M178" s="68" t="n">
        <v>3</v>
      </c>
      <c r="N178" s="71"/>
      <c r="O178" s="68" t="n">
        <v>3</v>
      </c>
      <c r="P178" s="71"/>
      <c r="Q178" s="68" t="n">
        <v>3</v>
      </c>
      <c r="R178" s="70" t="n">
        <v>0.03</v>
      </c>
      <c r="S178" s="68" t="n">
        <v>3</v>
      </c>
      <c r="T178" s="71"/>
      <c r="U178" s="68" t="n">
        <v>3</v>
      </c>
      <c r="V178" s="71"/>
      <c r="W178" s="68" t="n">
        <v>93</v>
      </c>
      <c r="X178" s="71"/>
      <c r="Y178" s="68" t="n">
        <v>153</v>
      </c>
      <c r="Z178" s="71"/>
      <c r="AA178" s="68" t="n">
        <v>213</v>
      </c>
      <c r="AB178" s="71"/>
      <c r="AC178" s="0" t="n">
        <f aca="false">Q178/1000</f>
        <v>0.003</v>
      </c>
      <c r="AF178" s="0" t="n">
        <f aca="false">M178/1000</f>
        <v>0.003</v>
      </c>
      <c r="AG178" s="0" t="n">
        <f aca="false">N178/1000</f>
        <v>0</v>
      </c>
    </row>
    <row r="179" customFormat="false" ht="56.25" hidden="false" customHeight="false" outlineLevel="0" collapsed="false">
      <c r="A179" s="66" t="s">
        <v>46</v>
      </c>
      <c r="B179" s="66" t="s">
        <v>312</v>
      </c>
      <c r="C179" s="66" t="s">
        <v>48</v>
      </c>
      <c r="D179" s="67" t="n">
        <v>4</v>
      </c>
      <c r="E179" s="68" t="n">
        <v>242</v>
      </c>
      <c r="F179" s="68" t="n">
        <v>185.043</v>
      </c>
      <c r="G179" s="68" t="n">
        <v>205</v>
      </c>
      <c r="H179" s="68" t="n">
        <v>147.432</v>
      </c>
      <c r="I179" s="68" t="n">
        <v>178</v>
      </c>
      <c r="J179" s="68" t="n">
        <v>126.946</v>
      </c>
      <c r="K179" s="68" t="n">
        <v>120</v>
      </c>
      <c r="L179" s="68" t="n">
        <v>48.837</v>
      </c>
      <c r="M179" s="71"/>
      <c r="N179" s="71"/>
      <c r="O179" s="71"/>
      <c r="P179" s="71"/>
      <c r="Q179" s="71"/>
      <c r="R179" s="71"/>
      <c r="S179" s="71"/>
      <c r="T179" s="71"/>
      <c r="U179" s="68" t="n">
        <v>27</v>
      </c>
      <c r="V179" s="71"/>
      <c r="W179" s="68" t="n">
        <v>139</v>
      </c>
      <c r="X179" s="71"/>
      <c r="Y179" s="68" t="n">
        <v>183</v>
      </c>
      <c r="Z179" s="71"/>
      <c r="AA179" s="68" t="n">
        <v>245</v>
      </c>
      <c r="AB179" s="71"/>
      <c r="AC179" s="0" t="n">
        <f aca="false">Q179/1000</f>
        <v>0</v>
      </c>
      <c r="AF179" s="0" t="n">
        <f aca="false">M179/1000</f>
        <v>0</v>
      </c>
      <c r="AG179" s="0" t="n">
        <f aca="false">N179/1000</f>
        <v>0</v>
      </c>
    </row>
    <row r="180" customFormat="false" ht="45" hidden="false" customHeight="false" outlineLevel="0" collapsed="false">
      <c r="A180" s="66" t="s">
        <v>46</v>
      </c>
      <c r="B180" s="66" t="s">
        <v>313</v>
      </c>
      <c r="C180" s="66" t="s">
        <v>48</v>
      </c>
      <c r="D180" s="67" t="n">
        <v>4</v>
      </c>
      <c r="E180" s="68" t="n">
        <v>220</v>
      </c>
      <c r="F180" s="68" t="n">
        <v>170.039</v>
      </c>
      <c r="G180" s="68" t="n">
        <v>200</v>
      </c>
      <c r="H180" s="68" t="n">
        <v>141.364</v>
      </c>
      <c r="I180" s="68" t="n">
        <v>180</v>
      </c>
      <c r="J180" s="68" t="n">
        <v>122.971</v>
      </c>
      <c r="K180" s="68" t="n">
        <v>115</v>
      </c>
      <c r="L180" s="68" t="n">
        <v>43.585</v>
      </c>
      <c r="M180" s="71"/>
      <c r="N180" s="71"/>
      <c r="O180" s="71"/>
      <c r="P180" s="71"/>
      <c r="Q180" s="71"/>
      <c r="R180" s="71"/>
      <c r="S180" s="71"/>
      <c r="T180" s="71"/>
      <c r="U180" s="68" t="n">
        <v>15</v>
      </c>
      <c r="V180" s="71"/>
      <c r="W180" s="68" t="n">
        <v>107</v>
      </c>
      <c r="X180" s="71"/>
      <c r="Y180" s="68" t="n">
        <v>153</v>
      </c>
      <c r="Z180" s="71"/>
      <c r="AA180" s="68" t="n">
        <v>200</v>
      </c>
      <c r="AB180" s="71"/>
      <c r="AC180" s="0" t="n">
        <f aca="false">Q180/1000</f>
        <v>0</v>
      </c>
      <c r="AF180" s="0" t="n">
        <f aca="false">M180/1000</f>
        <v>0</v>
      </c>
      <c r="AG180" s="0" t="n">
        <f aca="false">N180/1000</f>
        <v>0</v>
      </c>
    </row>
    <row r="181" customFormat="false" ht="45" hidden="false" customHeight="false" outlineLevel="0" collapsed="false">
      <c r="A181" s="66" t="s">
        <v>46</v>
      </c>
      <c r="B181" s="66" t="s">
        <v>314</v>
      </c>
      <c r="C181" s="66" t="s">
        <v>48</v>
      </c>
      <c r="D181" s="67" t="n">
        <v>4</v>
      </c>
      <c r="E181" s="68" t="n">
        <v>270</v>
      </c>
      <c r="F181" s="68" t="n">
        <v>225.544</v>
      </c>
      <c r="G181" s="68" t="n">
        <v>250</v>
      </c>
      <c r="H181" s="68" t="n">
        <v>186.369</v>
      </c>
      <c r="I181" s="68" t="n">
        <v>210</v>
      </c>
      <c r="J181" s="68" t="n">
        <v>158.027</v>
      </c>
      <c r="K181" s="68" t="n">
        <v>130</v>
      </c>
      <c r="L181" s="70" t="n">
        <v>58.83</v>
      </c>
      <c r="M181" s="71"/>
      <c r="N181" s="71"/>
      <c r="O181" s="71"/>
      <c r="P181" s="71"/>
      <c r="Q181" s="71"/>
      <c r="R181" s="71"/>
      <c r="S181" s="71"/>
      <c r="T181" s="71"/>
      <c r="U181" s="68" t="n">
        <v>23</v>
      </c>
      <c r="V181" s="71"/>
      <c r="W181" s="68" t="n">
        <v>165</v>
      </c>
      <c r="X181" s="71"/>
      <c r="Y181" s="68" t="n">
        <v>212</v>
      </c>
      <c r="Z181" s="71"/>
      <c r="AA181" s="68" t="n">
        <v>250</v>
      </c>
      <c r="AB181" s="71"/>
      <c r="AC181" s="0" t="n">
        <f aca="false">Q181/1000</f>
        <v>0</v>
      </c>
      <c r="AF181" s="0" t="n">
        <f aca="false">M181/1000</f>
        <v>0</v>
      </c>
      <c r="AG181" s="0" t="n">
        <f aca="false">N181/1000</f>
        <v>0</v>
      </c>
    </row>
    <row r="182" customFormat="false" ht="101.25" hidden="false" customHeight="false" outlineLevel="0" collapsed="false">
      <c r="A182" s="66" t="s">
        <v>46</v>
      </c>
      <c r="B182" s="66" t="s">
        <v>315</v>
      </c>
      <c r="C182" s="66" t="s">
        <v>316</v>
      </c>
      <c r="D182" s="67" t="n">
        <v>4</v>
      </c>
      <c r="E182" s="69" t="n">
        <v>1515</v>
      </c>
      <c r="F182" s="73" t="n">
        <v>843.4</v>
      </c>
      <c r="G182" s="69" t="n">
        <v>1000</v>
      </c>
      <c r="H182" s="70" t="n">
        <v>847.76</v>
      </c>
      <c r="I182" s="69" t="n">
        <v>1000</v>
      </c>
      <c r="J182" s="70" t="n">
        <v>335.65</v>
      </c>
      <c r="K182" s="68" t="n">
        <v>300</v>
      </c>
      <c r="L182" s="68" t="n">
        <v>888.604</v>
      </c>
      <c r="M182" s="68" t="n">
        <v>600</v>
      </c>
      <c r="N182" s="68" t="n">
        <v>124.228</v>
      </c>
      <c r="O182" s="68" t="n">
        <v>150</v>
      </c>
      <c r="P182" s="68" t="n">
        <v>2.033</v>
      </c>
      <c r="Q182" s="71"/>
      <c r="R182" s="68" t="n">
        <v>1.418</v>
      </c>
      <c r="S182" s="68" t="n">
        <v>100</v>
      </c>
      <c r="T182" s="71"/>
      <c r="U182" s="69" t="n">
        <v>1000</v>
      </c>
      <c r="V182" s="71"/>
      <c r="W182" s="69" t="n">
        <v>1000</v>
      </c>
      <c r="X182" s="71"/>
      <c r="Y182" s="69" t="n">
        <v>1000</v>
      </c>
      <c r="Z182" s="71"/>
      <c r="AA182" s="69" t="n">
        <v>1000</v>
      </c>
      <c r="AB182" s="71"/>
      <c r="AC182" s="0" t="n">
        <f aca="false">Q182/1000</f>
        <v>0</v>
      </c>
      <c r="AF182" s="0" t="n">
        <f aca="false">M182/1000</f>
        <v>0.6</v>
      </c>
      <c r="AG182" s="0" t="n">
        <f aca="false">N182/1000</f>
        <v>0.124228</v>
      </c>
    </row>
    <row r="183" customFormat="false" ht="67.5" hidden="false" customHeight="false" outlineLevel="0" collapsed="false">
      <c r="A183" s="66" t="s">
        <v>49</v>
      </c>
      <c r="B183" s="66" t="s">
        <v>317</v>
      </c>
      <c r="C183" s="66" t="s">
        <v>109</v>
      </c>
      <c r="D183" s="67" t="n">
        <v>4</v>
      </c>
      <c r="E183" s="68" t="n">
        <v>220</v>
      </c>
      <c r="F183" s="68" t="n">
        <v>220.477</v>
      </c>
      <c r="G183" s="68" t="n">
        <v>230</v>
      </c>
      <c r="H183" s="68" t="n">
        <v>294.871</v>
      </c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0" t="n">
        <f aca="false">Q183/1000</f>
        <v>0</v>
      </c>
      <c r="AF183" s="0" t="n">
        <f aca="false">M183/1000</f>
        <v>0</v>
      </c>
      <c r="AG183" s="0" t="n">
        <f aca="false">N183/1000</f>
        <v>0</v>
      </c>
    </row>
    <row r="184" customFormat="false" ht="78.75" hidden="false" customHeight="false" outlineLevel="0" collapsed="false">
      <c r="A184" s="66" t="s">
        <v>49</v>
      </c>
      <c r="B184" s="66" t="s">
        <v>318</v>
      </c>
      <c r="C184" s="66" t="s">
        <v>109</v>
      </c>
      <c r="D184" s="67" t="n">
        <v>4</v>
      </c>
      <c r="E184" s="68" t="n">
        <v>430</v>
      </c>
      <c r="F184" s="68" t="n">
        <v>123.766</v>
      </c>
      <c r="G184" s="68" t="n">
        <v>320</v>
      </c>
      <c r="H184" s="68" t="n">
        <v>269.403</v>
      </c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0" t="n">
        <f aca="false">Q184/1000</f>
        <v>0</v>
      </c>
      <c r="AF184" s="0" t="n">
        <f aca="false">M184/1000</f>
        <v>0</v>
      </c>
      <c r="AG184" s="0" t="n">
        <f aca="false">N184/1000</f>
        <v>0</v>
      </c>
    </row>
    <row r="185" customFormat="false" ht="56.25" hidden="false" customHeight="false" outlineLevel="0" collapsed="false">
      <c r="A185" s="66" t="s">
        <v>49</v>
      </c>
      <c r="B185" s="66" t="s">
        <v>319</v>
      </c>
      <c r="C185" s="66" t="s">
        <v>109</v>
      </c>
      <c r="D185" s="67" t="n">
        <v>4</v>
      </c>
      <c r="E185" s="68" t="n">
        <v>165</v>
      </c>
      <c r="F185" s="68" t="n">
        <v>155.137</v>
      </c>
      <c r="G185" s="68" t="n">
        <v>155</v>
      </c>
      <c r="H185" s="68" t="n">
        <v>154.549</v>
      </c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0" t="n">
        <f aca="false">Q185/1000</f>
        <v>0</v>
      </c>
      <c r="AF185" s="0" t="n">
        <f aca="false">M185/1000</f>
        <v>0</v>
      </c>
      <c r="AG185" s="0" t="n">
        <f aca="false">N185/1000</f>
        <v>0</v>
      </c>
    </row>
    <row r="186" customFormat="false" ht="67.5" hidden="false" customHeight="false" outlineLevel="0" collapsed="false">
      <c r="A186" s="66" t="s">
        <v>49</v>
      </c>
      <c r="B186" s="66" t="s">
        <v>317</v>
      </c>
      <c r="C186" s="66" t="s">
        <v>320</v>
      </c>
      <c r="D186" s="67" t="n">
        <v>4</v>
      </c>
      <c r="E186" s="71"/>
      <c r="F186" s="71"/>
      <c r="G186" s="71"/>
      <c r="H186" s="71"/>
      <c r="I186" s="68" t="n">
        <v>330</v>
      </c>
      <c r="J186" s="73" t="n">
        <v>315.2</v>
      </c>
      <c r="K186" s="68" t="n">
        <v>230</v>
      </c>
      <c r="L186" s="68" t="n">
        <v>216.593</v>
      </c>
      <c r="M186" s="68" t="n">
        <v>160</v>
      </c>
      <c r="N186" s="68" t="n">
        <v>211.998</v>
      </c>
      <c r="O186" s="68" t="n">
        <v>120</v>
      </c>
      <c r="P186" s="68" t="n">
        <v>133.199</v>
      </c>
      <c r="Q186" s="68" t="n">
        <v>110</v>
      </c>
      <c r="R186" s="70" t="n">
        <v>89.49</v>
      </c>
      <c r="S186" s="68" t="n">
        <v>110</v>
      </c>
      <c r="T186" s="71"/>
      <c r="U186" s="68" t="n">
        <v>210</v>
      </c>
      <c r="V186" s="71"/>
      <c r="W186" s="68" t="n">
        <v>250</v>
      </c>
      <c r="X186" s="71"/>
      <c r="Y186" s="68" t="n">
        <v>405</v>
      </c>
      <c r="Z186" s="71"/>
      <c r="AA186" s="68" t="n">
        <v>410</v>
      </c>
      <c r="AB186" s="71"/>
      <c r="AC186" s="0" t="n">
        <f aca="false">Q186/1000</f>
        <v>0.11</v>
      </c>
      <c r="AF186" s="0" t="n">
        <f aca="false">M186/1000</f>
        <v>0.16</v>
      </c>
      <c r="AG186" s="0" t="n">
        <f aca="false">N186/1000</f>
        <v>0.211998</v>
      </c>
    </row>
    <row r="187" customFormat="false" ht="78.75" hidden="false" customHeight="false" outlineLevel="0" collapsed="false">
      <c r="A187" s="66" t="s">
        <v>49</v>
      </c>
      <c r="B187" s="66" t="s">
        <v>318</v>
      </c>
      <c r="C187" s="66" t="s">
        <v>320</v>
      </c>
      <c r="D187" s="67" t="n">
        <v>4</v>
      </c>
      <c r="E187" s="71"/>
      <c r="F187" s="71"/>
      <c r="G187" s="71"/>
      <c r="H187" s="71"/>
      <c r="I187" s="68" t="n">
        <v>420</v>
      </c>
      <c r="J187" s="68" t="n">
        <v>124.892</v>
      </c>
      <c r="K187" s="68" t="n">
        <v>320</v>
      </c>
      <c r="L187" s="68" t="n">
        <v>90.148</v>
      </c>
      <c r="M187" s="68" t="n">
        <v>240</v>
      </c>
      <c r="N187" s="68" t="n">
        <v>177.134</v>
      </c>
      <c r="O187" s="68" t="n">
        <v>100</v>
      </c>
      <c r="P187" s="68" t="n">
        <v>96.108</v>
      </c>
      <c r="Q187" s="68" t="n">
        <v>90</v>
      </c>
      <c r="R187" s="68" t="n">
        <v>150.134</v>
      </c>
      <c r="S187" s="68" t="n">
        <v>130</v>
      </c>
      <c r="T187" s="71"/>
      <c r="U187" s="68" t="n">
        <v>390</v>
      </c>
      <c r="V187" s="71"/>
      <c r="W187" s="68" t="n">
        <v>450</v>
      </c>
      <c r="X187" s="71"/>
      <c r="Y187" s="68" t="n">
        <v>590</v>
      </c>
      <c r="Z187" s="71"/>
      <c r="AA187" s="68" t="n">
        <v>600</v>
      </c>
      <c r="AB187" s="71"/>
      <c r="AC187" s="0" t="n">
        <f aca="false">Q187/1000</f>
        <v>0.09</v>
      </c>
      <c r="AF187" s="0" t="n">
        <f aca="false">M187/1000</f>
        <v>0.24</v>
      </c>
      <c r="AG187" s="0" t="n">
        <f aca="false">N187/1000</f>
        <v>0.177134</v>
      </c>
    </row>
    <row r="188" customFormat="false" ht="56.25" hidden="false" customHeight="false" outlineLevel="0" collapsed="false">
      <c r="A188" s="66" t="s">
        <v>49</v>
      </c>
      <c r="B188" s="66" t="s">
        <v>319</v>
      </c>
      <c r="C188" s="66" t="s">
        <v>320</v>
      </c>
      <c r="D188" s="67" t="n">
        <v>4</v>
      </c>
      <c r="E188" s="71"/>
      <c r="F188" s="71"/>
      <c r="G188" s="71"/>
      <c r="H188" s="71"/>
      <c r="I188" s="68" t="n">
        <v>135</v>
      </c>
      <c r="J188" s="68" t="n">
        <v>209.275</v>
      </c>
      <c r="K188" s="68" t="n">
        <v>102</v>
      </c>
      <c r="L188" s="68" t="n">
        <v>142.378</v>
      </c>
      <c r="M188" s="68" t="n">
        <v>40</v>
      </c>
      <c r="N188" s="68" t="n">
        <v>147.124</v>
      </c>
      <c r="O188" s="68" t="n">
        <v>24</v>
      </c>
      <c r="P188" s="68" t="n">
        <v>142.378</v>
      </c>
      <c r="Q188" s="68" t="n">
        <v>23</v>
      </c>
      <c r="R188" s="68" t="n">
        <v>147.124</v>
      </c>
      <c r="S188" s="68" t="n">
        <v>24</v>
      </c>
      <c r="T188" s="71"/>
      <c r="U188" s="68" t="n">
        <v>40</v>
      </c>
      <c r="V188" s="71"/>
      <c r="W188" s="68" t="n">
        <v>102</v>
      </c>
      <c r="X188" s="71"/>
      <c r="Y188" s="68" t="n">
        <v>135</v>
      </c>
      <c r="Z188" s="71"/>
      <c r="AA188" s="68" t="n">
        <v>155</v>
      </c>
      <c r="AB188" s="71"/>
      <c r="AC188" s="0" t="n">
        <f aca="false">Q188/1000</f>
        <v>0.023</v>
      </c>
      <c r="AF188" s="0" t="n">
        <f aca="false">M188/1000</f>
        <v>0.04</v>
      </c>
      <c r="AG188" s="0" t="n">
        <f aca="false">N188/1000</f>
        <v>0.147124</v>
      </c>
    </row>
    <row r="189" customFormat="false" ht="45" hidden="false" customHeight="false" outlineLevel="0" collapsed="false">
      <c r="A189" s="66" t="s">
        <v>70</v>
      </c>
      <c r="B189" s="66" t="s">
        <v>321</v>
      </c>
      <c r="C189" s="66" t="s">
        <v>77</v>
      </c>
      <c r="D189" s="67" t="n">
        <v>4</v>
      </c>
      <c r="E189" s="68" t="n">
        <v>717.4</v>
      </c>
      <c r="F189" s="68" t="n">
        <v>566.065</v>
      </c>
      <c r="G189" s="68" t="n">
        <v>558.2</v>
      </c>
      <c r="H189" s="68" t="n">
        <v>445.711</v>
      </c>
      <c r="I189" s="68" t="n">
        <v>456.3</v>
      </c>
      <c r="J189" s="68" t="n">
        <v>371.063</v>
      </c>
      <c r="K189" s="68" t="n">
        <v>242.6</v>
      </c>
      <c r="L189" s="68" t="n">
        <v>87.159</v>
      </c>
      <c r="M189" s="71"/>
      <c r="N189" s="71"/>
      <c r="O189" s="71"/>
      <c r="P189" s="71"/>
      <c r="Q189" s="71"/>
      <c r="R189" s="71"/>
      <c r="S189" s="71"/>
      <c r="T189" s="71"/>
      <c r="U189" s="68" t="n">
        <v>29.2</v>
      </c>
      <c r="V189" s="71"/>
      <c r="W189" s="68" t="n">
        <v>266.5</v>
      </c>
      <c r="X189" s="71"/>
      <c r="Y189" s="68" t="n">
        <v>496.6</v>
      </c>
      <c r="Z189" s="71"/>
      <c r="AA189" s="68" t="n">
        <v>660.4</v>
      </c>
      <c r="AB189" s="71"/>
      <c r="AC189" s="0" t="n">
        <f aca="false">Q189/1000</f>
        <v>0</v>
      </c>
      <c r="AF189" s="0" t="n">
        <f aca="false">M189/1000</f>
        <v>0</v>
      </c>
      <c r="AG189" s="0" t="n">
        <f aca="false">N189/1000</f>
        <v>0</v>
      </c>
    </row>
    <row r="190" customFormat="false" ht="67.5" hidden="false" customHeight="false" outlineLevel="0" collapsed="false">
      <c r="A190" s="66" t="s">
        <v>49</v>
      </c>
      <c r="B190" s="66" t="s">
        <v>171</v>
      </c>
      <c r="C190" s="66" t="s">
        <v>322</v>
      </c>
      <c r="D190" s="67" t="n">
        <v>4</v>
      </c>
      <c r="E190" s="68" t="n">
        <v>182</v>
      </c>
      <c r="F190" s="68" t="n">
        <v>149.275</v>
      </c>
      <c r="G190" s="68" t="n">
        <v>190</v>
      </c>
      <c r="H190" s="68" t="n">
        <v>116.332</v>
      </c>
      <c r="I190" s="68" t="n">
        <v>150</v>
      </c>
      <c r="J190" s="68" t="n">
        <v>87.489</v>
      </c>
      <c r="K190" s="68" t="n">
        <v>85</v>
      </c>
      <c r="L190" s="68" t="n">
        <v>44.836</v>
      </c>
      <c r="M190" s="68" t="n">
        <v>35</v>
      </c>
      <c r="N190" s="68" t="n">
        <v>22.707</v>
      </c>
      <c r="O190" s="68" t="n">
        <v>35</v>
      </c>
      <c r="P190" s="68" t="n">
        <v>35.399</v>
      </c>
      <c r="Q190" s="68" t="n">
        <v>35</v>
      </c>
      <c r="R190" s="68" t="n">
        <v>35.058</v>
      </c>
      <c r="S190" s="68" t="n">
        <v>40</v>
      </c>
      <c r="T190" s="71"/>
      <c r="U190" s="68" t="n">
        <v>45</v>
      </c>
      <c r="V190" s="71"/>
      <c r="W190" s="68" t="n">
        <v>66</v>
      </c>
      <c r="X190" s="71"/>
      <c r="Y190" s="68" t="n">
        <v>100</v>
      </c>
      <c r="Z190" s="71"/>
      <c r="AA190" s="68" t="n">
        <v>147</v>
      </c>
      <c r="AB190" s="71"/>
      <c r="AC190" s="0" t="n">
        <f aca="false">Q190/1000</f>
        <v>0.035</v>
      </c>
      <c r="AF190" s="0" t="n">
        <f aca="false">M190/1000</f>
        <v>0.035</v>
      </c>
      <c r="AG190" s="0" t="n">
        <f aca="false">N190/1000</f>
        <v>0.022707</v>
      </c>
    </row>
    <row r="191" customFormat="false" ht="56.25" hidden="false" customHeight="false" outlineLevel="0" collapsed="false">
      <c r="A191" s="66" t="s">
        <v>49</v>
      </c>
      <c r="B191" s="66" t="s">
        <v>323</v>
      </c>
      <c r="C191" s="66" t="s">
        <v>48</v>
      </c>
      <c r="D191" s="67" t="n">
        <v>4</v>
      </c>
      <c r="E191" s="68" t="n">
        <v>350</v>
      </c>
      <c r="F191" s="68" t="n">
        <v>268.628</v>
      </c>
      <c r="G191" s="68" t="n">
        <v>350</v>
      </c>
      <c r="H191" s="68" t="n">
        <v>210.702</v>
      </c>
      <c r="I191" s="68" t="n">
        <v>300</v>
      </c>
      <c r="J191" s="68" t="n">
        <v>175.417</v>
      </c>
      <c r="K191" s="68" t="n">
        <v>160</v>
      </c>
      <c r="L191" s="68" t="n">
        <v>74.576</v>
      </c>
      <c r="M191" s="71"/>
      <c r="N191" s="71"/>
      <c r="O191" s="71"/>
      <c r="P191" s="71"/>
      <c r="Q191" s="71"/>
      <c r="R191" s="71"/>
      <c r="S191" s="71"/>
      <c r="T191" s="71"/>
      <c r="U191" s="68" t="n">
        <v>50</v>
      </c>
      <c r="V191" s="71"/>
      <c r="W191" s="68" t="n">
        <v>135</v>
      </c>
      <c r="X191" s="71"/>
      <c r="Y191" s="68" t="n">
        <v>248</v>
      </c>
      <c r="Z191" s="71"/>
      <c r="AA191" s="68" t="n">
        <v>325</v>
      </c>
      <c r="AB191" s="71"/>
      <c r="AC191" s="0" t="n">
        <f aca="false">Q191/1000</f>
        <v>0</v>
      </c>
      <c r="AF191" s="0" t="n">
        <f aca="false">M191/1000</f>
        <v>0</v>
      </c>
      <c r="AG191" s="0" t="n">
        <f aca="false">N191/1000</f>
        <v>0</v>
      </c>
    </row>
    <row r="192" customFormat="false" ht="56.25" hidden="false" customHeight="false" outlineLevel="0" collapsed="false">
      <c r="A192" s="66" t="s">
        <v>49</v>
      </c>
      <c r="B192" s="66" t="s">
        <v>324</v>
      </c>
      <c r="C192" s="66" t="s">
        <v>48</v>
      </c>
      <c r="D192" s="67" t="n">
        <v>4</v>
      </c>
      <c r="E192" s="68" t="n">
        <v>427</v>
      </c>
      <c r="F192" s="68" t="n">
        <v>348.622</v>
      </c>
      <c r="G192" s="68" t="n">
        <v>355</v>
      </c>
      <c r="H192" s="70" t="n">
        <v>265.85</v>
      </c>
      <c r="I192" s="68" t="n">
        <v>337</v>
      </c>
      <c r="J192" s="68" t="n">
        <v>220.125</v>
      </c>
      <c r="K192" s="68" t="n">
        <v>200</v>
      </c>
      <c r="L192" s="68" t="n">
        <v>97.355</v>
      </c>
      <c r="M192" s="71"/>
      <c r="N192" s="71"/>
      <c r="O192" s="71"/>
      <c r="P192" s="71"/>
      <c r="Q192" s="71"/>
      <c r="R192" s="71"/>
      <c r="S192" s="71"/>
      <c r="T192" s="71"/>
      <c r="U192" s="68" t="n">
        <v>48</v>
      </c>
      <c r="V192" s="71"/>
      <c r="W192" s="68" t="n">
        <v>170</v>
      </c>
      <c r="X192" s="71"/>
      <c r="Y192" s="68" t="n">
        <v>295</v>
      </c>
      <c r="Z192" s="71"/>
      <c r="AA192" s="68" t="n">
        <v>393</v>
      </c>
      <c r="AB192" s="71"/>
      <c r="AC192" s="0" t="n">
        <f aca="false">Q192/1000</f>
        <v>0</v>
      </c>
      <c r="AF192" s="0" t="n">
        <f aca="false">M192/1000</f>
        <v>0</v>
      </c>
      <c r="AG192" s="0" t="n">
        <f aca="false">N192/1000</f>
        <v>0</v>
      </c>
    </row>
    <row r="193" customFormat="false" ht="56.25" hidden="false" customHeight="false" outlineLevel="0" collapsed="false">
      <c r="A193" s="66" t="s">
        <v>49</v>
      </c>
      <c r="B193" s="66" t="s">
        <v>325</v>
      </c>
      <c r="C193" s="66" t="s">
        <v>48</v>
      </c>
      <c r="D193" s="67" t="n">
        <v>4</v>
      </c>
      <c r="E193" s="68" t="n">
        <v>340</v>
      </c>
      <c r="F193" s="68" t="n">
        <v>256.718</v>
      </c>
      <c r="G193" s="68" t="n">
        <v>330</v>
      </c>
      <c r="H193" s="68" t="n">
        <v>221.439</v>
      </c>
      <c r="I193" s="68" t="n">
        <v>300</v>
      </c>
      <c r="J193" s="68" t="n">
        <v>201.949</v>
      </c>
      <c r="K193" s="68" t="n">
        <v>210</v>
      </c>
      <c r="L193" s="68" t="n">
        <v>110.447</v>
      </c>
      <c r="M193" s="68" t="n">
        <v>85</v>
      </c>
      <c r="N193" s="70" t="n">
        <v>41.24</v>
      </c>
      <c r="O193" s="68" t="n">
        <v>55</v>
      </c>
      <c r="P193" s="68" t="n">
        <v>28.058</v>
      </c>
      <c r="Q193" s="68" t="n">
        <v>55</v>
      </c>
      <c r="R193" s="68" t="n">
        <v>37.083</v>
      </c>
      <c r="S193" s="68" t="n">
        <v>55</v>
      </c>
      <c r="T193" s="71"/>
      <c r="U193" s="68" t="n">
        <v>93</v>
      </c>
      <c r="V193" s="71"/>
      <c r="W193" s="68" t="n">
        <v>210</v>
      </c>
      <c r="X193" s="71"/>
      <c r="Y193" s="68" t="n">
        <v>240</v>
      </c>
      <c r="Z193" s="71"/>
      <c r="AA193" s="68" t="n">
        <v>313</v>
      </c>
      <c r="AB193" s="71"/>
      <c r="AC193" s="0" t="n">
        <f aca="false">Q193/1000</f>
        <v>0.055</v>
      </c>
      <c r="AF193" s="0" t="n">
        <f aca="false">M193/1000</f>
        <v>0.085</v>
      </c>
      <c r="AG193" s="0" t="n">
        <f aca="false">N193/1000</f>
        <v>0.04124</v>
      </c>
    </row>
    <row r="194" customFormat="false" ht="56.25" hidden="false" customHeight="false" outlineLevel="0" collapsed="false">
      <c r="A194" s="66" t="s">
        <v>49</v>
      </c>
      <c r="B194" s="66" t="s">
        <v>326</v>
      </c>
      <c r="C194" s="66" t="s">
        <v>48</v>
      </c>
      <c r="D194" s="67" t="n">
        <v>4</v>
      </c>
      <c r="E194" s="68" t="n">
        <v>457</v>
      </c>
      <c r="F194" s="68" t="n">
        <v>361.002</v>
      </c>
      <c r="G194" s="68" t="n">
        <v>460</v>
      </c>
      <c r="H194" s="68" t="n">
        <v>284.946</v>
      </c>
      <c r="I194" s="68" t="n">
        <v>365</v>
      </c>
      <c r="J194" s="68" t="n">
        <v>237.715</v>
      </c>
      <c r="K194" s="68" t="n">
        <v>221</v>
      </c>
      <c r="L194" s="68" t="n">
        <v>108.173</v>
      </c>
      <c r="M194" s="68" t="n">
        <v>35</v>
      </c>
      <c r="N194" s="68" t="n">
        <v>10.627</v>
      </c>
      <c r="O194" s="68" t="n">
        <v>13</v>
      </c>
      <c r="P194" s="68" t="n">
        <v>8.434</v>
      </c>
      <c r="Q194" s="68" t="n">
        <v>13</v>
      </c>
      <c r="R194" s="68" t="n">
        <v>8.027</v>
      </c>
      <c r="S194" s="68" t="n">
        <v>13</v>
      </c>
      <c r="T194" s="71"/>
      <c r="U194" s="68" t="n">
        <v>70</v>
      </c>
      <c r="V194" s="71"/>
      <c r="W194" s="68" t="n">
        <v>200</v>
      </c>
      <c r="X194" s="71"/>
      <c r="Y194" s="68" t="n">
        <v>330</v>
      </c>
      <c r="Z194" s="71"/>
      <c r="AA194" s="68" t="n">
        <v>425</v>
      </c>
      <c r="AB194" s="71"/>
      <c r="AC194" s="0" t="n">
        <f aca="false">Q194/1000</f>
        <v>0.013</v>
      </c>
      <c r="AF194" s="0" t="n">
        <f aca="false">M194/1000</f>
        <v>0.035</v>
      </c>
      <c r="AG194" s="0" t="n">
        <f aca="false">N194/1000</f>
        <v>0.010627</v>
      </c>
    </row>
    <row r="195" customFormat="false" ht="56.25" hidden="false" customHeight="false" outlineLevel="0" collapsed="false">
      <c r="A195" s="66" t="s">
        <v>49</v>
      </c>
      <c r="B195" s="66" t="s">
        <v>327</v>
      </c>
      <c r="C195" s="66" t="s">
        <v>48</v>
      </c>
      <c r="D195" s="67" t="n">
        <v>4</v>
      </c>
      <c r="E195" s="68" t="n">
        <v>380</v>
      </c>
      <c r="F195" s="68" t="n">
        <v>303.093</v>
      </c>
      <c r="G195" s="68" t="n">
        <v>320</v>
      </c>
      <c r="H195" s="68" t="n">
        <v>240.214</v>
      </c>
      <c r="I195" s="68" t="n">
        <v>300</v>
      </c>
      <c r="J195" s="68" t="n">
        <v>196.626</v>
      </c>
      <c r="K195" s="68" t="n">
        <v>170</v>
      </c>
      <c r="L195" s="68" t="n">
        <v>86.776</v>
      </c>
      <c r="M195" s="71"/>
      <c r="N195" s="71"/>
      <c r="O195" s="71"/>
      <c r="P195" s="71"/>
      <c r="Q195" s="71"/>
      <c r="R195" s="71"/>
      <c r="S195" s="71"/>
      <c r="T195" s="71"/>
      <c r="U195" s="68" t="n">
        <v>30</v>
      </c>
      <c r="V195" s="71"/>
      <c r="W195" s="68" t="n">
        <v>175</v>
      </c>
      <c r="X195" s="71"/>
      <c r="Y195" s="68" t="n">
        <v>300</v>
      </c>
      <c r="Z195" s="71"/>
      <c r="AA195" s="68" t="n">
        <v>375</v>
      </c>
      <c r="AB195" s="71"/>
      <c r="AC195" s="0" t="n">
        <f aca="false">Q195/1000</f>
        <v>0</v>
      </c>
      <c r="AF195" s="0" t="n">
        <f aca="false">M195/1000</f>
        <v>0</v>
      </c>
      <c r="AG195" s="0" t="n">
        <f aca="false">N195/1000</f>
        <v>0</v>
      </c>
    </row>
    <row r="196" customFormat="false" ht="33.75" hidden="false" customHeight="false" outlineLevel="0" collapsed="false">
      <c r="A196" s="66" t="s">
        <v>328</v>
      </c>
      <c r="B196" s="66" t="s">
        <v>58</v>
      </c>
      <c r="C196" s="66" t="s">
        <v>329</v>
      </c>
      <c r="D196" s="67" t="n">
        <v>4</v>
      </c>
      <c r="E196" s="68" t="n">
        <v>469</v>
      </c>
      <c r="F196" s="68" t="n">
        <v>509.449</v>
      </c>
      <c r="G196" s="68" t="n">
        <v>394.51</v>
      </c>
      <c r="H196" s="68" t="n">
        <v>450.362</v>
      </c>
      <c r="I196" s="68" t="n">
        <v>370.5</v>
      </c>
      <c r="J196" s="70" t="n">
        <v>436.82</v>
      </c>
      <c r="K196" s="68" t="n">
        <v>326.65</v>
      </c>
      <c r="L196" s="68" t="n">
        <v>227.724</v>
      </c>
      <c r="M196" s="68" t="n">
        <v>139.71</v>
      </c>
      <c r="N196" s="68" t="n">
        <v>164.777</v>
      </c>
      <c r="O196" s="68" t="n">
        <v>78.12</v>
      </c>
      <c r="P196" s="68" t="n">
        <v>85.108</v>
      </c>
      <c r="Q196" s="68" t="n">
        <v>73.5</v>
      </c>
      <c r="R196" s="68" t="n">
        <v>54.441</v>
      </c>
      <c r="S196" s="68" t="n">
        <v>46.3</v>
      </c>
      <c r="T196" s="71"/>
      <c r="U196" s="68" t="n">
        <v>155.01</v>
      </c>
      <c r="V196" s="71"/>
      <c r="W196" s="68" t="n">
        <v>419.503</v>
      </c>
      <c r="X196" s="71"/>
      <c r="Y196" s="68" t="n">
        <v>229.705</v>
      </c>
      <c r="Z196" s="71"/>
      <c r="AA196" s="68" t="n">
        <v>488.06</v>
      </c>
      <c r="AB196" s="71"/>
      <c r="AC196" s="0" t="n">
        <f aca="false">Q196/1000</f>
        <v>0.0735</v>
      </c>
      <c r="AF196" s="0" t="n">
        <f aca="false">M196/1000</f>
        <v>0.13971</v>
      </c>
      <c r="AG196" s="0" t="n">
        <f aca="false">N196/1000</f>
        <v>0.164777</v>
      </c>
    </row>
    <row r="197" customFormat="false" ht="56.25" hidden="false" customHeight="false" outlineLevel="0" collapsed="false">
      <c r="A197" s="66" t="s">
        <v>330</v>
      </c>
      <c r="B197" s="66" t="s">
        <v>331</v>
      </c>
      <c r="C197" s="66" t="s">
        <v>268</v>
      </c>
      <c r="D197" s="67" t="n">
        <v>4</v>
      </c>
      <c r="E197" s="68" t="n">
        <v>700</v>
      </c>
      <c r="F197" s="68" t="n">
        <v>545.985</v>
      </c>
      <c r="G197" s="68" t="n">
        <v>687.7</v>
      </c>
      <c r="H197" s="68" t="n">
        <v>455.218</v>
      </c>
      <c r="I197" s="68" t="n">
        <v>493.44</v>
      </c>
      <c r="J197" s="68" t="n">
        <v>371.965</v>
      </c>
      <c r="K197" s="68" t="n">
        <v>244.97</v>
      </c>
      <c r="L197" s="68" t="n">
        <v>150.868</v>
      </c>
      <c r="M197" s="68" t="n">
        <v>70</v>
      </c>
      <c r="N197" s="71"/>
      <c r="O197" s="71"/>
      <c r="P197" s="71"/>
      <c r="Q197" s="71"/>
      <c r="R197" s="71"/>
      <c r="S197" s="71"/>
      <c r="T197" s="71"/>
      <c r="U197" s="68" t="n">
        <v>13</v>
      </c>
      <c r="V197" s="71"/>
      <c r="W197" s="68" t="n">
        <v>280</v>
      </c>
      <c r="X197" s="71"/>
      <c r="Y197" s="68" t="n">
        <v>464</v>
      </c>
      <c r="Z197" s="71"/>
      <c r="AA197" s="68" t="n">
        <v>630</v>
      </c>
      <c r="AB197" s="71"/>
      <c r="AC197" s="0" t="n">
        <f aca="false">Q197/1000</f>
        <v>0</v>
      </c>
      <c r="AF197" s="0" t="n">
        <f aca="false">M197/1000</f>
        <v>0.07</v>
      </c>
      <c r="AG197" s="0" t="n">
        <f aca="false">N197/1000</f>
        <v>0</v>
      </c>
    </row>
    <row r="198" customFormat="false" ht="56.25" hidden="false" customHeight="false" outlineLevel="0" collapsed="false">
      <c r="A198" s="66" t="s">
        <v>25</v>
      </c>
      <c r="B198" s="66" t="s">
        <v>332</v>
      </c>
      <c r="C198" s="66" t="s">
        <v>333</v>
      </c>
      <c r="D198" s="67" t="n">
        <v>4</v>
      </c>
      <c r="E198" s="68" t="n">
        <v>65</v>
      </c>
      <c r="F198" s="68" t="n">
        <v>26.195</v>
      </c>
      <c r="G198" s="68" t="n">
        <v>63.5</v>
      </c>
      <c r="H198" s="68" t="n">
        <v>37.773</v>
      </c>
      <c r="I198" s="68" t="n">
        <v>67</v>
      </c>
      <c r="J198" s="68" t="n">
        <v>20.707</v>
      </c>
      <c r="K198" s="68" t="n">
        <v>61</v>
      </c>
      <c r="L198" s="68" t="n">
        <v>8.278</v>
      </c>
      <c r="M198" s="68" t="n">
        <v>60</v>
      </c>
      <c r="N198" s="68" t="n">
        <v>10.686</v>
      </c>
      <c r="O198" s="68" t="n">
        <v>53</v>
      </c>
      <c r="P198" s="70" t="n">
        <v>11.15</v>
      </c>
      <c r="Q198" s="68" t="n">
        <v>305</v>
      </c>
      <c r="R198" s="70" t="n">
        <v>13.15</v>
      </c>
      <c r="S198" s="68" t="n">
        <v>355</v>
      </c>
      <c r="T198" s="71"/>
      <c r="U198" s="68" t="n">
        <v>225</v>
      </c>
      <c r="V198" s="71"/>
      <c r="W198" s="68" t="n">
        <v>87.5</v>
      </c>
      <c r="X198" s="71"/>
      <c r="Y198" s="68" t="n">
        <v>82.5</v>
      </c>
      <c r="Z198" s="71"/>
      <c r="AA198" s="68" t="n">
        <v>70</v>
      </c>
      <c r="AB198" s="71"/>
      <c r="AC198" s="0" t="n">
        <f aca="false">Q198/1000</f>
        <v>0.305</v>
      </c>
      <c r="AF198" s="0" t="n">
        <f aca="false">M198/1000</f>
        <v>0.06</v>
      </c>
      <c r="AG198" s="0" t="n">
        <f aca="false">N198/1000</f>
        <v>0.010686</v>
      </c>
    </row>
    <row r="199" customFormat="false" ht="56.25" hidden="false" customHeight="false" outlineLevel="0" collapsed="false">
      <c r="A199" s="66" t="s">
        <v>52</v>
      </c>
      <c r="B199" s="66" t="s">
        <v>334</v>
      </c>
      <c r="C199" s="66" t="s">
        <v>48</v>
      </c>
      <c r="D199" s="67" t="n">
        <v>4</v>
      </c>
      <c r="E199" s="68" t="n">
        <v>411</v>
      </c>
      <c r="F199" s="68" t="n">
        <v>414.902</v>
      </c>
      <c r="G199" s="68" t="n">
        <v>380</v>
      </c>
      <c r="H199" s="68" t="n">
        <v>323.265</v>
      </c>
      <c r="I199" s="68" t="n">
        <v>373</v>
      </c>
      <c r="J199" s="68" t="n">
        <v>290.843</v>
      </c>
      <c r="K199" s="68" t="n">
        <v>242</v>
      </c>
      <c r="L199" s="68" t="n">
        <v>129.517</v>
      </c>
      <c r="M199" s="68" t="n">
        <v>90</v>
      </c>
      <c r="N199" s="68" t="n">
        <v>38.012</v>
      </c>
      <c r="O199" s="68" t="n">
        <v>25</v>
      </c>
      <c r="P199" s="70" t="n">
        <v>33.08</v>
      </c>
      <c r="Q199" s="68" t="n">
        <v>44</v>
      </c>
      <c r="R199" s="68" t="n">
        <v>17.849</v>
      </c>
      <c r="S199" s="68" t="n">
        <v>44</v>
      </c>
      <c r="T199" s="71"/>
      <c r="U199" s="68" t="n">
        <v>125</v>
      </c>
      <c r="V199" s="71"/>
      <c r="W199" s="68" t="n">
        <v>260</v>
      </c>
      <c r="X199" s="71"/>
      <c r="Y199" s="68" t="n">
        <v>310</v>
      </c>
      <c r="Z199" s="71"/>
      <c r="AA199" s="68" t="n">
        <v>390</v>
      </c>
      <c r="AB199" s="71"/>
      <c r="AC199" s="0" t="n">
        <f aca="false">Q199/1000</f>
        <v>0.044</v>
      </c>
      <c r="AF199" s="0" t="n">
        <f aca="false">M199/1000</f>
        <v>0.09</v>
      </c>
      <c r="AG199" s="0" t="n">
        <f aca="false">N199/1000</f>
        <v>0.038012</v>
      </c>
    </row>
    <row r="200" customFormat="false" ht="90" hidden="false" customHeight="false" outlineLevel="0" collapsed="false">
      <c r="A200" s="66" t="s">
        <v>335</v>
      </c>
      <c r="B200" s="66" t="s">
        <v>336</v>
      </c>
      <c r="C200" s="66" t="s">
        <v>337</v>
      </c>
      <c r="D200" s="67" t="n">
        <v>4</v>
      </c>
      <c r="E200" s="71"/>
      <c r="F200" s="71"/>
      <c r="G200" s="71"/>
      <c r="H200" s="71"/>
      <c r="I200" s="68" t="n">
        <v>29</v>
      </c>
      <c r="J200" s="68" t="n">
        <v>28.849</v>
      </c>
      <c r="K200" s="68" t="n">
        <v>160</v>
      </c>
      <c r="L200" s="68" t="n">
        <v>119.551</v>
      </c>
      <c r="M200" s="68" t="n">
        <v>250</v>
      </c>
      <c r="N200" s="68" t="n">
        <v>159.153</v>
      </c>
      <c r="O200" s="68" t="n">
        <v>250</v>
      </c>
      <c r="P200" s="68" t="n">
        <v>247.295</v>
      </c>
      <c r="Q200" s="68" t="n">
        <v>300</v>
      </c>
      <c r="R200" s="68" t="n">
        <v>171.678</v>
      </c>
      <c r="S200" s="68" t="n">
        <v>250</v>
      </c>
      <c r="T200" s="71"/>
      <c r="U200" s="68" t="n">
        <v>250</v>
      </c>
      <c r="V200" s="71"/>
      <c r="W200" s="68" t="n">
        <v>210</v>
      </c>
      <c r="X200" s="71"/>
      <c r="Y200" s="68" t="n">
        <v>137</v>
      </c>
      <c r="Z200" s="71"/>
      <c r="AA200" s="71"/>
      <c r="AB200" s="71"/>
      <c r="AC200" s="0" t="n">
        <f aca="false">Q200/1000</f>
        <v>0.3</v>
      </c>
      <c r="AF200" s="0" t="n">
        <f aca="false">M200/1000</f>
        <v>0.25</v>
      </c>
      <c r="AG200" s="0" t="n">
        <f aca="false">N200/1000</f>
        <v>0.159153</v>
      </c>
    </row>
    <row r="201" customFormat="false" ht="33.75" hidden="false" customHeight="false" outlineLevel="0" collapsed="false">
      <c r="A201" s="66" t="s">
        <v>335</v>
      </c>
      <c r="B201" s="66" t="s">
        <v>58</v>
      </c>
      <c r="C201" s="66" t="s">
        <v>338</v>
      </c>
      <c r="D201" s="67" t="n">
        <v>4</v>
      </c>
      <c r="E201" s="68" t="n">
        <v>700</v>
      </c>
      <c r="F201" s="68" t="n">
        <v>553.091</v>
      </c>
      <c r="G201" s="68" t="n">
        <v>680</v>
      </c>
      <c r="H201" s="68" t="n">
        <v>593.157</v>
      </c>
      <c r="I201" s="68" t="n">
        <v>630</v>
      </c>
      <c r="J201" s="68" t="n">
        <v>444.866</v>
      </c>
      <c r="K201" s="68" t="n">
        <v>630</v>
      </c>
      <c r="L201" s="71"/>
      <c r="M201" s="68" t="n">
        <v>600</v>
      </c>
      <c r="N201" s="71"/>
      <c r="O201" s="68" t="n">
        <v>550</v>
      </c>
      <c r="P201" s="71"/>
      <c r="Q201" s="68" t="n">
        <v>800</v>
      </c>
      <c r="R201" s="71"/>
      <c r="S201" s="68" t="n">
        <v>600</v>
      </c>
      <c r="T201" s="71"/>
      <c r="U201" s="68" t="n">
        <v>570</v>
      </c>
      <c r="V201" s="71"/>
      <c r="W201" s="68" t="n">
        <v>630</v>
      </c>
      <c r="X201" s="71"/>
      <c r="Y201" s="68" t="n">
        <v>700</v>
      </c>
      <c r="Z201" s="71"/>
      <c r="AA201" s="68" t="n">
        <v>700</v>
      </c>
      <c r="AB201" s="71"/>
      <c r="AC201" s="0" t="n">
        <f aca="false">Q201/1000</f>
        <v>0.8</v>
      </c>
      <c r="AF201" s="0" t="n">
        <f aca="false">M201/1000</f>
        <v>0.6</v>
      </c>
      <c r="AG201" s="0" t="n">
        <f aca="false">N201/1000</f>
        <v>0</v>
      </c>
    </row>
    <row r="202" customFormat="false" ht="78.75" hidden="false" customHeight="false" outlineLevel="0" collapsed="false">
      <c r="A202" s="66" t="s">
        <v>40</v>
      </c>
      <c r="B202" s="66" t="s">
        <v>339</v>
      </c>
      <c r="C202" s="66" t="s">
        <v>340</v>
      </c>
      <c r="D202" s="67" t="n">
        <v>4</v>
      </c>
      <c r="E202" s="68" t="n">
        <v>183</v>
      </c>
      <c r="F202" s="68" t="n">
        <v>135.259</v>
      </c>
      <c r="G202" s="68" t="n">
        <v>145</v>
      </c>
      <c r="H202" s="68" t="n">
        <v>114.253</v>
      </c>
      <c r="I202" s="68" t="n">
        <v>124</v>
      </c>
      <c r="J202" s="68" t="n">
        <v>107.881</v>
      </c>
      <c r="K202" s="68" t="n">
        <v>85</v>
      </c>
      <c r="L202" s="68" t="n">
        <v>46.684</v>
      </c>
      <c r="M202" s="68" t="n">
        <v>10</v>
      </c>
      <c r="N202" s="68" t="n">
        <v>11.782</v>
      </c>
      <c r="O202" s="68" t="n">
        <v>10</v>
      </c>
      <c r="P202" s="68" t="n">
        <v>10.613</v>
      </c>
      <c r="Q202" s="68" t="n">
        <v>10</v>
      </c>
      <c r="R202" s="68" t="n">
        <v>5.871</v>
      </c>
      <c r="S202" s="68" t="n">
        <v>10</v>
      </c>
      <c r="T202" s="71"/>
      <c r="U202" s="68" t="n">
        <v>10</v>
      </c>
      <c r="V202" s="71"/>
      <c r="W202" s="68" t="n">
        <v>96</v>
      </c>
      <c r="X202" s="71"/>
      <c r="Y202" s="68" t="n">
        <v>141</v>
      </c>
      <c r="Z202" s="71"/>
      <c r="AA202" s="68" t="n">
        <v>219</v>
      </c>
      <c r="AB202" s="71"/>
      <c r="AC202" s="0" t="n">
        <f aca="false">Q202/1000</f>
        <v>0.01</v>
      </c>
      <c r="AF202" s="0" t="n">
        <f aca="false">M202/1000</f>
        <v>0.01</v>
      </c>
      <c r="AG202" s="0" t="n">
        <f aca="false">N202/1000</f>
        <v>0.011782</v>
      </c>
    </row>
    <row r="203" customFormat="false" ht="90" hidden="false" customHeight="false" outlineLevel="0" collapsed="false">
      <c r="A203" s="66" t="s">
        <v>87</v>
      </c>
      <c r="B203" s="66" t="s">
        <v>341</v>
      </c>
      <c r="C203" s="66" t="s">
        <v>77</v>
      </c>
      <c r="D203" s="67" t="n">
        <v>4</v>
      </c>
      <c r="E203" s="68" t="n">
        <v>660</v>
      </c>
      <c r="F203" s="70" t="n">
        <v>621.12</v>
      </c>
      <c r="G203" s="68" t="n">
        <v>522</v>
      </c>
      <c r="H203" s="68" t="n">
        <v>477.654</v>
      </c>
      <c r="I203" s="68" t="n">
        <v>500.5</v>
      </c>
      <c r="J203" s="68" t="n">
        <v>416.427</v>
      </c>
      <c r="K203" s="68" t="n">
        <v>243.5</v>
      </c>
      <c r="L203" s="68" t="n">
        <v>160.759</v>
      </c>
      <c r="M203" s="68" t="n">
        <v>107</v>
      </c>
      <c r="N203" s="68" t="n">
        <v>94.244</v>
      </c>
      <c r="O203" s="68" t="n">
        <v>45</v>
      </c>
      <c r="P203" s="68" t="n">
        <v>36.048</v>
      </c>
      <c r="Q203" s="68" t="n">
        <v>83</v>
      </c>
      <c r="R203" s="68" t="n">
        <v>82.833</v>
      </c>
      <c r="S203" s="68" t="n">
        <v>87.5</v>
      </c>
      <c r="T203" s="71"/>
      <c r="U203" s="68" t="n">
        <v>96.6</v>
      </c>
      <c r="V203" s="71"/>
      <c r="W203" s="68" t="n">
        <v>360</v>
      </c>
      <c r="X203" s="71"/>
      <c r="Y203" s="68" t="n">
        <v>469</v>
      </c>
      <c r="Z203" s="71"/>
      <c r="AA203" s="68" t="n">
        <v>554.5</v>
      </c>
      <c r="AB203" s="71"/>
      <c r="AC203" s="0" t="n">
        <f aca="false">Q203/1000</f>
        <v>0.083</v>
      </c>
      <c r="AF203" s="0" t="n">
        <f aca="false">M203/1000</f>
        <v>0.107</v>
      </c>
      <c r="AG203" s="0" t="n">
        <f aca="false">N203/1000</f>
        <v>0.094244</v>
      </c>
    </row>
    <row r="204" customFormat="false" ht="67.5" hidden="false" customHeight="false" outlineLevel="0" collapsed="false">
      <c r="A204" s="66" t="s">
        <v>57</v>
      </c>
      <c r="B204" s="66" t="s">
        <v>58</v>
      </c>
      <c r="C204" s="66" t="s">
        <v>342</v>
      </c>
      <c r="D204" s="67" t="n">
        <v>4</v>
      </c>
      <c r="E204" s="68" t="n">
        <v>204</v>
      </c>
      <c r="F204" s="68" t="n">
        <v>174.353</v>
      </c>
      <c r="G204" s="68" t="n">
        <v>180</v>
      </c>
      <c r="H204" s="68" t="n">
        <v>145.444</v>
      </c>
      <c r="I204" s="68" t="n">
        <v>165</v>
      </c>
      <c r="J204" s="68" t="n">
        <v>145.113</v>
      </c>
      <c r="K204" s="68" t="n">
        <v>123</v>
      </c>
      <c r="L204" s="68" t="n">
        <v>85.694</v>
      </c>
      <c r="M204" s="68" t="n">
        <v>82</v>
      </c>
      <c r="N204" s="68" t="n">
        <v>64.894</v>
      </c>
      <c r="O204" s="68" t="n">
        <v>45</v>
      </c>
      <c r="P204" s="68" t="n">
        <v>35.011</v>
      </c>
      <c r="Q204" s="68" t="n">
        <v>48</v>
      </c>
      <c r="R204" s="68" t="n">
        <v>34.462</v>
      </c>
      <c r="S204" s="68" t="n">
        <v>66</v>
      </c>
      <c r="T204" s="71"/>
      <c r="U204" s="68" t="n">
        <v>80</v>
      </c>
      <c r="V204" s="71"/>
      <c r="W204" s="68" t="n">
        <v>128</v>
      </c>
      <c r="X204" s="71"/>
      <c r="Y204" s="68" t="n">
        <v>167</v>
      </c>
      <c r="Z204" s="71"/>
      <c r="AA204" s="68" t="n">
        <v>180</v>
      </c>
      <c r="AB204" s="71"/>
      <c r="AC204" s="0" t="n">
        <f aca="false">Q204/1000</f>
        <v>0.048</v>
      </c>
      <c r="AF204" s="0" t="n">
        <f aca="false">M204/1000</f>
        <v>0.082</v>
      </c>
      <c r="AG204" s="0" t="n">
        <f aca="false">N204/1000</f>
        <v>0.064894</v>
      </c>
    </row>
    <row r="205" customFormat="false" ht="45" hidden="false" customHeight="false" outlineLevel="0" collapsed="false">
      <c r="A205" s="66" t="s">
        <v>57</v>
      </c>
      <c r="B205" s="66" t="s">
        <v>343</v>
      </c>
      <c r="C205" s="66" t="s">
        <v>344</v>
      </c>
      <c r="D205" s="67" t="n">
        <v>4</v>
      </c>
      <c r="E205" s="68" t="n">
        <v>330</v>
      </c>
      <c r="F205" s="68" t="n">
        <v>317.583</v>
      </c>
      <c r="G205" s="68" t="n">
        <v>302</v>
      </c>
      <c r="H205" s="68" t="n">
        <v>276.329</v>
      </c>
      <c r="I205" s="68" t="n">
        <v>300</v>
      </c>
      <c r="J205" s="68" t="n">
        <v>251.453</v>
      </c>
      <c r="K205" s="68" t="n">
        <v>190</v>
      </c>
      <c r="L205" s="68" t="n">
        <v>142.252</v>
      </c>
      <c r="M205" s="68" t="n">
        <v>30</v>
      </c>
      <c r="N205" s="71"/>
      <c r="O205" s="71"/>
      <c r="P205" s="71"/>
      <c r="Q205" s="71"/>
      <c r="R205" s="71"/>
      <c r="S205" s="71"/>
      <c r="T205" s="71"/>
      <c r="U205" s="68" t="n">
        <v>20</v>
      </c>
      <c r="V205" s="71"/>
      <c r="W205" s="68" t="n">
        <v>185.5</v>
      </c>
      <c r="X205" s="71"/>
      <c r="Y205" s="68" t="n">
        <v>230</v>
      </c>
      <c r="Z205" s="71"/>
      <c r="AA205" s="68" t="n">
        <v>310.1</v>
      </c>
      <c r="AB205" s="71"/>
      <c r="AC205" s="0" t="n">
        <f aca="false">Q205/1000</f>
        <v>0</v>
      </c>
      <c r="AF205" s="0" t="n">
        <f aca="false">M205/1000</f>
        <v>0.03</v>
      </c>
      <c r="AG205" s="0" t="n">
        <f aca="false">N205/1000</f>
        <v>0</v>
      </c>
    </row>
    <row r="206" customFormat="false" ht="45" hidden="false" customHeight="false" outlineLevel="0" collapsed="false">
      <c r="A206" s="66" t="s">
        <v>75</v>
      </c>
      <c r="B206" s="66" t="s">
        <v>345</v>
      </c>
      <c r="C206" s="66" t="s">
        <v>77</v>
      </c>
      <c r="D206" s="67" t="n">
        <v>4</v>
      </c>
      <c r="E206" s="68" t="n">
        <v>207</v>
      </c>
      <c r="F206" s="70" t="n">
        <v>211.54</v>
      </c>
      <c r="G206" s="68" t="n">
        <v>172</v>
      </c>
      <c r="H206" s="68" t="n">
        <v>188.695</v>
      </c>
      <c r="I206" s="68" t="n">
        <v>147</v>
      </c>
      <c r="J206" s="68" t="n">
        <v>153.451</v>
      </c>
      <c r="K206" s="68" t="n">
        <v>96</v>
      </c>
      <c r="L206" s="68" t="n">
        <v>64.815</v>
      </c>
      <c r="M206" s="68" t="n">
        <v>29.6</v>
      </c>
      <c r="N206" s="68" t="n">
        <v>35.122</v>
      </c>
      <c r="O206" s="68" t="n">
        <v>17</v>
      </c>
      <c r="P206" s="68" t="n">
        <v>12.472</v>
      </c>
      <c r="Q206" s="68" t="n">
        <v>23.1</v>
      </c>
      <c r="R206" s="68" t="n">
        <v>19.056</v>
      </c>
      <c r="S206" s="68" t="n">
        <v>24.1</v>
      </c>
      <c r="T206" s="71"/>
      <c r="U206" s="68" t="n">
        <v>30</v>
      </c>
      <c r="V206" s="71"/>
      <c r="W206" s="68" t="n">
        <v>97</v>
      </c>
      <c r="X206" s="71"/>
      <c r="Y206" s="68" t="n">
        <v>142</v>
      </c>
      <c r="Z206" s="71"/>
      <c r="AA206" s="68" t="n">
        <v>201</v>
      </c>
      <c r="AB206" s="71"/>
      <c r="AC206" s="0" t="n">
        <f aca="false">Q206/1000</f>
        <v>0.0231</v>
      </c>
      <c r="AF206" s="0" t="n">
        <f aca="false">M206/1000</f>
        <v>0.0296</v>
      </c>
      <c r="AG206" s="0" t="n">
        <f aca="false">N206/1000</f>
        <v>0.035122</v>
      </c>
    </row>
    <row r="207" customFormat="false" ht="56.25" hidden="false" customHeight="false" outlineLevel="0" collapsed="false">
      <c r="A207" s="66" t="s">
        <v>346</v>
      </c>
      <c r="B207" s="66" t="s">
        <v>58</v>
      </c>
      <c r="C207" s="66" t="s">
        <v>347</v>
      </c>
      <c r="D207" s="67" t="n">
        <v>4</v>
      </c>
      <c r="E207" s="68" t="n">
        <v>100</v>
      </c>
      <c r="F207" s="68" t="n">
        <v>97.326</v>
      </c>
      <c r="G207" s="68" t="n">
        <v>115</v>
      </c>
      <c r="H207" s="68" t="n">
        <v>88.921</v>
      </c>
      <c r="I207" s="68" t="n">
        <v>100</v>
      </c>
      <c r="J207" s="68" t="n">
        <v>88.026</v>
      </c>
      <c r="K207" s="68" t="n">
        <v>100</v>
      </c>
      <c r="L207" s="68" t="n">
        <v>55.857</v>
      </c>
      <c r="M207" s="68" t="n">
        <v>50</v>
      </c>
      <c r="N207" s="68" t="n">
        <v>35.552</v>
      </c>
      <c r="O207" s="68" t="n">
        <v>70</v>
      </c>
      <c r="P207" s="68" t="n">
        <v>37.005</v>
      </c>
      <c r="Q207" s="68" t="n">
        <v>75</v>
      </c>
      <c r="R207" s="68" t="n">
        <v>38.056</v>
      </c>
      <c r="S207" s="68" t="n">
        <v>100</v>
      </c>
      <c r="T207" s="71"/>
      <c r="U207" s="68" t="n">
        <v>129</v>
      </c>
      <c r="V207" s="71"/>
      <c r="W207" s="68" t="n">
        <v>160</v>
      </c>
      <c r="X207" s="71"/>
      <c r="Y207" s="68" t="n">
        <v>130</v>
      </c>
      <c r="Z207" s="71"/>
      <c r="AA207" s="68" t="n">
        <v>105</v>
      </c>
      <c r="AB207" s="71"/>
      <c r="AC207" s="0" t="n">
        <f aca="false">Q207/1000</f>
        <v>0.075</v>
      </c>
      <c r="AF207" s="0" t="n">
        <f aca="false">M207/1000</f>
        <v>0.05</v>
      </c>
      <c r="AG207" s="0" t="n">
        <f aca="false">N207/1000</f>
        <v>0.035552</v>
      </c>
    </row>
    <row r="208" customFormat="false" ht="56.25" hidden="false" customHeight="false" outlineLevel="0" collapsed="false">
      <c r="A208" s="66" t="s">
        <v>348</v>
      </c>
      <c r="B208" s="66" t="s">
        <v>349</v>
      </c>
      <c r="C208" s="66" t="s">
        <v>350</v>
      </c>
      <c r="D208" s="67" t="n">
        <v>4</v>
      </c>
      <c r="E208" s="68" t="n">
        <v>555.55</v>
      </c>
      <c r="F208" s="70" t="n">
        <v>407.82</v>
      </c>
      <c r="G208" s="68" t="n">
        <v>490</v>
      </c>
      <c r="H208" s="68" t="n">
        <v>308.874</v>
      </c>
      <c r="I208" s="68" t="n">
        <v>355.42</v>
      </c>
      <c r="J208" s="70" t="n">
        <v>253.19</v>
      </c>
      <c r="K208" s="68" t="n">
        <v>144</v>
      </c>
      <c r="L208" s="68" t="n">
        <v>92.081</v>
      </c>
      <c r="M208" s="68" t="n">
        <v>1</v>
      </c>
      <c r="N208" s="71"/>
      <c r="O208" s="71"/>
      <c r="P208" s="71"/>
      <c r="Q208" s="71"/>
      <c r="R208" s="71"/>
      <c r="S208" s="71"/>
      <c r="T208" s="71"/>
      <c r="U208" s="68" t="n">
        <v>36.1</v>
      </c>
      <c r="V208" s="71"/>
      <c r="W208" s="68" t="n">
        <v>204</v>
      </c>
      <c r="X208" s="71"/>
      <c r="Y208" s="68" t="n">
        <v>365.06</v>
      </c>
      <c r="Z208" s="71"/>
      <c r="AA208" s="68" t="n">
        <v>363.9</v>
      </c>
      <c r="AB208" s="71"/>
      <c r="AC208" s="0" t="n">
        <f aca="false">Q208/1000</f>
        <v>0</v>
      </c>
      <c r="AF208" s="0" t="n">
        <f aca="false">M208/1000</f>
        <v>0.001</v>
      </c>
      <c r="AG208" s="0" t="n">
        <f aca="false">N208/1000</f>
        <v>0</v>
      </c>
    </row>
    <row r="209" customFormat="false" ht="45" hidden="false" customHeight="false" outlineLevel="0" collapsed="false">
      <c r="A209" s="66" t="s">
        <v>351</v>
      </c>
      <c r="B209" s="66" t="s">
        <v>352</v>
      </c>
      <c r="C209" s="66" t="s">
        <v>353</v>
      </c>
      <c r="D209" s="67" t="n">
        <v>4</v>
      </c>
      <c r="E209" s="68" t="n">
        <v>354</v>
      </c>
      <c r="F209" s="68" t="n">
        <v>317.103</v>
      </c>
      <c r="G209" s="68" t="n">
        <v>327</v>
      </c>
      <c r="H209" s="68" t="n">
        <v>262.308</v>
      </c>
      <c r="I209" s="68" t="n">
        <v>246</v>
      </c>
      <c r="J209" s="70" t="n">
        <v>229.26</v>
      </c>
      <c r="K209" s="68" t="n">
        <v>167</v>
      </c>
      <c r="L209" s="68" t="n">
        <v>63.778</v>
      </c>
      <c r="M209" s="68" t="n">
        <v>23</v>
      </c>
      <c r="N209" s="68" t="n">
        <v>21.748</v>
      </c>
      <c r="O209" s="68" t="n">
        <v>30</v>
      </c>
      <c r="P209" s="68" t="n">
        <v>22.112</v>
      </c>
      <c r="Q209" s="68" t="n">
        <v>10</v>
      </c>
      <c r="R209" s="68" t="n">
        <v>9.222</v>
      </c>
      <c r="S209" s="68" t="n">
        <v>25</v>
      </c>
      <c r="T209" s="71"/>
      <c r="U209" s="68" t="n">
        <v>70</v>
      </c>
      <c r="V209" s="71"/>
      <c r="W209" s="68" t="n">
        <v>170</v>
      </c>
      <c r="X209" s="71"/>
      <c r="Y209" s="68" t="n">
        <v>224</v>
      </c>
      <c r="Z209" s="71"/>
      <c r="AA209" s="68" t="n">
        <v>297</v>
      </c>
      <c r="AB209" s="71"/>
      <c r="AC209" s="0" t="n">
        <f aca="false">Q209/1000</f>
        <v>0.01</v>
      </c>
      <c r="AF209" s="0" t="n">
        <f aca="false">M209/1000</f>
        <v>0.023</v>
      </c>
      <c r="AG209" s="0" t="n">
        <f aca="false">N209/1000</f>
        <v>0.021748</v>
      </c>
    </row>
    <row r="210" customFormat="false" ht="45" hidden="false" customHeight="false" outlineLevel="0" collapsed="false">
      <c r="A210" s="66" t="s">
        <v>351</v>
      </c>
      <c r="B210" s="66" t="s">
        <v>354</v>
      </c>
      <c r="C210" s="66" t="s">
        <v>77</v>
      </c>
      <c r="D210" s="67" t="n">
        <v>4</v>
      </c>
      <c r="E210" s="68" t="n">
        <v>947.3</v>
      </c>
      <c r="F210" s="70" t="n">
        <v>810.16</v>
      </c>
      <c r="G210" s="68" t="n">
        <v>709.4</v>
      </c>
      <c r="H210" s="68" t="n">
        <v>638.735</v>
      </c>
      <c r="I210" s="68" t="n">
        <v>616.6</v>
      </c>
      <c r="J210" s="68" t="n">
        <v>526.535</v>
      </c>
      <c r="K210" s="68" t="n">
        <v>379.1</v>
      </c>
      <c r="L210" s="68" t="n">
        <v>210.386</v>
      </c>
      <c r="M210" s="68" t="n">
        <v>113.6</v>
      </c>
      <c r="N210" s="68" t="n">
        <v>99.757</v>
      </c>
      <c r="O210" s="68" t="n">
        <v>124.4</v>
      </c>
      <c r="P210" s="68" t="n">
        <v>77.585</v>
      </c>
      <c r="Q210" s="68" t="n">
        <v>113.6</v>
      </c>
      <c r="R210" s="68" t="n">
        <v>75.297</v>
      </c>
      <c r="S210" s="68" t="n">
        <v>68.9</v>
      </c>
      <c r="T210" s="71"/>
      <c r="U210" s="68" t="n">
        <v>124.4</v>
      </c>
      <c r="V210" s="71"/>
      <c r="W210" s="68" t="n">
        <v>454</v>
      </c>
      <c r="X210" s="71"/>
      <c r="Y210" s="68" t="n">
        <v>630.6</v>
      </c>
      <c r="Z210" s="71"/>
      <c r="AA210" s="68" t="n">
        <v>794.8</v>
      </c>
      <c r="AB210" s="71"/>
      <c r="AC210" s="0" t="n">
        <f aca="false">Q210/1000</f>
        <v>0.1136</v>
      </c>
      <c r="AF210" s="0" t="n">
        <f aca="false">M210/1000</f>
        <v>0.1136</v>
      </c>
      <c r="AG210" s="0" t="n">
        <f aca="false">N210/1000</f>
        <v>0.099757</v>
      </c>
    </row>
    <row r="211" customFormat="false" ht="45" hidden="false" customHeight="false" outlineLevel="0" collapsed="false">
      <c r="A211" s="66" t="s">
        <v>351</v>
      </c>
      <c r="B211" s="66" t="s">
        <v>355</v>
      </c>
      <c r="C211" s="66" t="s">
        <v>77</v>
      </c>
      <c r="D211" s="67" t="n">
        <v>4</v>
      </c>
      <c r="E211" s="68" t="n">
        <v>247.7</v>
      </c>
      <c r="F211" s="68" t="n">
        <v>204.214</v>
      </c>
      <c r="G211" s="68" t="n">
        <v>190.4</v>
      </c>
      <c r="H211" s="68" t="n">
        <v>155.571</v>
      </c>
      <c r="I211" s="68" t="n">
        <v>164</v>
      </c>
      <c r="J211" s="70" t="n">
        <v>130.46</v>
      </c>
      <c r="K211" s="68" t="n">
        <v>101.8</v>
      </c>
      <c r="L211" s="68" t="n">
        <v>52.268</v>
      </c>
      <c r="M211" s="68" t="n">
        <v>8.2</v>
      </c>
      <c r="N211" s="68" t="n">
        <v>6.262</v>
      </c>
      <c r="O211" s="68" t="n">
        <v>8</v>
      </c>
      <c r="P211" s="68" t="n">
        <v>5.943</v>
      </c>
      <c r="Q211" s="68" t="n">
        <v>5.3</v>
      </c>
      <c r="R211" s="68" t="n">
        <v>2.939</v>
      </c>
      <c r="S211" s="68" t="n">
        <v>7</v>
      </c>
      <c r="T211" s="71"/>
      <c r="U211" s="68" t="n">
        <v>19.3</v>
      </c>
      <c r="V211" s="71"/>
      <c r="W211" s="68" t="n">
        <v>106.4</v>
      </c>
      <c r="X211" s="71"/>
      <c r="Y211" s="68" t="n">
        <v>180.1</v>
      </c>
      <c r="Z211" s="71"/>
      <c r="AA211" s="68" t="n">
        <v>204.2</v>
      </c>
      <c r="AB211" s="71"/>
      <c r="AC211" s="0" t="n">
        <f aca="false">Q211/1000</f>
        <v>0.0053</v>
      </c>
      <c r="AF211" s="0" t="n">
        <f aca="false">M211/1000</f>
        <v>0.0082</v>
      </c>
      <c r="AG211" s="0" t="n">
        <f aca="false">N211/1000</f>
        <v>0.006262</v>
      </c>
    </row>
    <row r="212" customFormat="false" ht="33.75" hidden="false" customHeight="false" outlineLevel="0" collapsed="false">
      <c r="A212" s="66" t="s">
        <v>356</v>
      </c>
      <c r="B212" s="66" t="s">
        <v>357</v>
      </c>
      <c r="C212" s="66" t="s">
        <v>48</v>
      </c>
      <c r="D212" s="67" t="n">
        <v>4</v>
      </c>
      <c r="E212" s="68" t="n">
        <v>352.2</v>
      </c>
      <c r="F212" s="68" t="n">
        <v>285.085</v>
      </c>
      <c r="G212" s="68" t="n">
        <v>286</v>
      </c>
      <c r="H212" s="68" t="n">
        <v>237.066</v>
      </c>
      <c r="I212" s="68" t="n">
        <v>247.5</v>
      </c>
      <c r="J212" s="68" t="n">
        <v>211.102</v>
      </c>
      <c r="K212" s="68" t="n">
        <v>137.5</v>
      </c>
      <c r="L212" s="68" t="n">
        <v>79.092</v>
      </c>
      <c r="M212" s="68" t="n">
        <v>1</v>
      </c>
      <c r="N212" s="71"/>
      <c r="O212" s="71"/>
      <c r="P212" s="71"/>
      <c r="Q212" s="71"/>
      <c r="R212" s="71"/>
      <c r="S212" s="71"/>
      <c r="T212" s="71"/>
      <c r="U212" s="68" t="n">
        <v>1</v>
      </c>
      <c r="V212" s="71"/>
      <c r="W212" s="68" t="n">
        <v>171.6</v>
      </c>
      <c r="X212" s="71"/>
      <c r="Y212" s="68" t="n">
        <v>261.4</v>
      </c>
      <c r="Z212" s="71"/>
      <c r="AA212" s="68" t="n">
        <v>312.8</v>
      </c>
      <c r="AB212" s="71"/>
      <c r="AC212" s="0" t="n">
        <f aca="false">Q212/1000</f>
        <v>0</v>
      </c>
      <c r="AF212" s="0" t="n">
        <f aca="false">M212/1000</f>
        <v>0.001</v>
      </c>
      <c r="AG212" s="0" t="n">
        <f aca="false">N212/1000</f>
        <v>0</v>
      </c>
    </row>
    <row r="213" customFormat="false" ht="56.25" hidden="false" customHeight="false" outlineLevel="0" collapsed="false">
      <c r="A213" s="66" t="s">
        <v>358</v>
      </c>
      <c r="B213" s="66" t="s">
        <v>359</v>
      </c>
      <c r="C213" s="66" t="s">
        <v>360</v>
      </c>
      <c r="D213" s="67" t="n">
        <v>4</v>
      </c>
      <c r="E213" s="68" t="n">
        <v>157</v>
      </c>
      <c r="F213" s="68" t="n">
        <v>140.343</v>
      </c>
      <c r="G213" s="68" t="n">
        <v>150</v>
      </c>
      <c r="H213" s="68" t="n">
        <v>132.226</v>
      </c>
      <c r="I213" s="68" t="n">
        <v>160</v>
      </c>
      <c r="J213" s="68" t="n">
        <v>130.169</v>
      </c>
      <c r="K213" s="68" t="n">
        <v>141</v>
      </c>
      <c r="L213" s="68" t="n">
        <v>97.555</v>
      </c>
      <c r="M213" s="68" t="n">
        <v>120</v>
      </c>
      <c r="N213" s="68" t="n">
        <v>94.093</v>
      </c>
      <c r="O213" s="68" t="n">
        <v>110</v>
      </c>
      <c r="P213" s="68" t="n">
        <v>60.298</v>
      </c>
      <c r="Q213" s="68" t="n">
        <v>110</v>
      </c>
      <c r="R213" s="70" t="n">
        <v>58.91</v>
      </c>
      <c r="S213" s="68" t="n">
        <v>110</v>
      </c>
      <c r="T213" s="71"/>
      <c r="U213" s="68" t="n">
        <v>112</v>
      </c>
      <c r="V213" s="71"/>
      <c r="W213" s="68" t="n">
        <v>135</v>
      </c>
      <c r="X213" s="71"/>
      <c r="Y213" s="68" t="n">
        <v>145</v>
      </c>
      <c r="Z213" s="71"/>
      <c r="AA213" s="68" t="n">
        <v>160</v>
      </c>
      <c r="AB213" s="71"/>
      <c r="AC213" s="0" t="n">
        <f aca="false">Q213/1000</f>
        <v>0.11</v>
      </c>
      <c r="AF213" s="0" t="n">
        <f aca="false">M213/1000</f>
        <v>0.12</v>
      </c>
      <c r="AG213" s="0" t="n">
        <f aca="false">N213/1000</f>
        <v>0.094093</v>
      </c>
    </row>
    <row r="214" customFormat="false" ht="33.75" hidden="false" customHeight="false" outlineLevel="0" collapsed="false">
      <c r="A214" s="66" t="s">
        <v>358</v>
      </c>
      <c r="B214" s="66" t="s">
        <v>361</v>
      </c>
      <c r="C214" s="66" t="s">
        <v>300</v>
      </c>
      <c r="D214" s="67" t="n">
        <v>4</v>
      </c>
      <c r="E214" s="68" t="n">
        <v>450</v>
      </c>
      <c r="F214" s="68" t="n">
        <v>426.165</v>
      </c>
      <c r="G214" s="68" t="n">
        <v>450</v>
      </c>
      <c r="H214" s="68" t="n">
        <v>333.815</v>
      </c>
      <c r="I214" s="68" t="n">
        <v>430</v>
      </c>
      <c r="J214" s="68" t="n">
        <v>295.465</v>
      </c>
      <c r="K214" s="68" t="n">
        <v>250</v>
      </c>
      <c r="L214" s="68" t="n">
        <v>146.428</v>
      </c>
      <c r="M214" s="68" t="n">
        <v>83.3</v>
      </c>
      <c r="N214" s="68" t="n">
        <v>68.013</v>
      </c>
      <c r="O214" s="68" t="n">
        <v>66</v>
      </c>
      <c r="P214" s="68" t="n">
        <v>45.695</v>
      </c>
      <c r="Q214" s="68" t="n">
        <v>83.5</v>
      </c>
      <c r="R214" s="68" t="n">
        <v>43.115</v>
      </c>
      <c r="S214" s="68" t="n">
        <v>82.3</v>
      </c>
      <c r="T214" s="71"/>
      <c r="U214" s="68" t="n">
        <v>90</v>
      </c>
      <c r="V214" s="71"/>
      <c r="W214" s="68" t="n">
        <v>250</v>
      </c>
      <c r="X214" s="71"/>
      <c r="Y214" s="68" t="n">
        <v>350</v>
      </c>
      <c r="Z214" s="71"/>
      <c r="AA214" s="68" t="n">
        <v>450</v>
      </c>
      <c r="AB214" s="71"/>
      <c r="AC214" s="0" t="n">
        <f aca="false">Q214/1000</f>
        <v>0.0835</v>
      </c>
      <c r="AF214" s="0" t="n">
        <f aca="false">M214/1000</f>
        <v>0.0833</v>
      </c>
      <c r="AG214" s="0" t="n">
        <f aca="false">N214/1000</f>
        <v>0.068013</v>
      </c>
    </row>
    <row r="215" customFormat="false" ht="33.75" hidden="false" customHeight="false" outlineLevel="0" collapsed="false">
      <c r="A215" s="66" t="s">
        <v>358</v>
      </c>
      <c r="B215" s="66" t="s">
        <v>362</v>
      </c>
      <c r="C215" s="66" t="s">
        <v>300</v>
      </c>
      <c r="D215" s="67" t="n">
        <v>4</v>
      </c>
      <c r="E215" s="68" t="n">
        <v>269.2</v>
      </c>
      <c r="F215" s="70" t="n">
        <v>192.36</v>
      </c>
      <c r="G215" s="68" t="n">
        <v>228.7</v>
      </c>
      <c r="H215" s="70" t="n">
        <v>164.88</v>
      </c>
      <c r="I215" s="68" t="n">
        <v>212.3</v>
      </c>
      <c r="J215" s="70" t="n">
        <v>152.62</v>
      </c>
      <c r="K215" s="68" t="n">
        <v>101.6</v>
      </c>
      <c r="L215" s="68" t="n">
        <v>44.439</v>
      </c>
      <c r="M215" s="71"/>
      <c r="N215" s="71"/>
      <c r="O215" s="71"/>
      <c r="P215" s="71"/>
      <c r="Q215" s="71"/>
      <c r="R215" s="71"/>
      <c r="S215" s="71"/>
      <c r="T215" s="71"/>
      <c r="U215" s="68" t="n">
        <v>10.2</v>
      </c>
      <c r="V215" s="71"/>
      <c r="W215" s="68" t="n">
        <v>115</v>
      </c>
      <c r="X215" s="71"/>
      <c r="Y215" s="68" t="n">
        <v>183.6</v>
      </c>
      <c r="Z215" s="71"/>
      <c r="AA215" s="68" t="n">
        <v>242.7</v>
      </c>
      <c r="AB215" s="71"/>
      <c r="AC215" s="0" t="n">
        <f aca="false">Q215/1000</f>
        <v>0</v>
      </c>
      <c r="AF215" s="0" t="n">
        <f aca="false">M215/1000</f>
        <v>0</v>
      </c>
      <c r="AG215" s="0" t="n">
        <f aca="false">N215/1000</f>
        <v>0</v>
      </c>
    </row>
    <row r="216" customFormat="false" ht="33.75" hidden="false" customHeight="false" outlineLevel="0" collapsed="false">
      <c r="A216" s="66" t="s">
        <v>358</v>
      </c>
      <c r="B216" s="66" t="s">
        <v>363</v>
      </c>
      <c r="C216" s="66" t="s">
        <v>300</v>
      </c>
      <c r="D216" s="67" t="n">
        <v>4</v>
      </c>
      <c r="E216" s="68" t="n">
        <v>364.5</v>
      </c>
      <c r="F216" s="68" t="n">
        <v>318.504</v>
      </c>
      <c r="G216" s="68" t="n">
        <v>303.5</v>
      </c>
      <c r="H216" s="68" t="n">
        <v>257.642</v>
      </c>
      <c r="I216" s="68" t="n">
        <v>300.6</v>
      </c>
      <c r="J216" s="68" t="n">
        <v>215.662</v>
      </c>
      <c r="K216" s="68" t="n">
        <v>125.6</v>
      </c>
      <c r="L216" s="68" t="n">
        <v>72.828</v>
      </c>
      <c r="M216" s="68" t="n">
        <v>0.4</v>
      </c>
      <c r="N216" s="71"/>
      <c r="O216" s="71"/>
      <c r="P216" s="71"/>
      <c r="Q216" s="71"/>
      <c r="R216" s="71"/>
      <c r="S216" s="71"/>
      <c r="T216" s="71"/>
      <c r="U216" s="68" t="n">
        <v>12</v>
      </c>
      <c r="V216" s="71"/>
      <c r="W216" s="68" t="n">
        <v>136.4</v>
      </c>
      <c r="X216" s="71"/>
      <c r="Y216" s="68" t="n">
        <v>251</v>
      </c>
      <c r="Z216" s="71"/>
      <c r="AA216" s="68" t="n">
        <v>340.4</v>
      </c>
      <c r="AB216" s="71"/>
      <c r="AC216" s="0" t="n">
        <f aca="false">Q216/1000</f>
        <v>0</v>
      </c>
      <c r="AF216" s="0" t="n">
        <f aca="false">M216/1000</f>
        <v>0.0004</v>
      </c>
      <c r="AG216" s="0" t="n">
        <f aca="false">N216/1000</f>
        <v>0</v>
      </c>
    </row>
    <row r="217" customFormat="false" ht="33.75" hidden="false" customHeight="false" outlineLevel="0" collapsed="false">
      <c r="A217" s="66" t="s">
        <v>358</v>
      </c>
      <c r="B217" s="66" t="s">
        <v>364</v>
      </c>
      <c r="C217" s="66" t="s">
        <v>300</v>
      </c>
      <c r="D217" s="67" t="n">
        <v>4</v>
      </c>
      <c r="E217" s="68" t="n">
        <v>341.2</v>
      </c>
      <c r="F217" s="68" t="n">
        <v>300.638</v>
      </c>
      <c r="G217" s="68" t="n">
        <v>339.1</v>
      </c>
      <c r="H217" s="70" t="n">
        <v>232.04</v>
      </c>
      <c r="I217" s="68" t="n">
        <v>290.6</v>
      </c>
      <c r="J217" s="68" t="n">
        <v>192.718</v>
      </c>
      <c r="K217" s="68" t="n">
        <v>157.8</v>
      </c>
      <c r="L217" s="68" t="n">
        <v>91.826</v>
      </c>
      <c r="M217" s="68" t="n">
        <v>35.4</v>
      </c>
      <c r="N217" s="70" t="n">
        <v>65.12</v>
      </c>
      <c r="O217" s="68" t="n">
        <v>39.6</v>
      </c>
      <c r="P217" s="68" t="n">
        <v>31.152</v>
      </c>
      <c r="Q217" s="68" t="n">
        <v>35.5</v>
      </c>
      <c r="R217" s="68" t="n">
        <v>45.672</v>
      </c>
      <c r="S217" s="68" t="n">
        <v>48</v>
      </c>
      <c r="T217" s="71"/>
      <c r="U217" s="68" t="n">
        <v>70</v>
      </c>
      <c r="V217" s="71"/>
      <c r="W217" s="68" t="n">
        <v>170</v>
      </c>
      <c r="X217" s="71"/>
      <c r="Y217" s="68" t="n">
        <v>241.5</v>
      </c>
      <c r="Z217" s="71"/>
      <c r="AA217" s="68" t="n">
        <v>310</v>
      </c>
      <c r="AB217" s="71"/>
      <c r="AC217" s="0" t="n">
        <f aca="false">Q217/1000</f>
        <v>0.0355</v>
      </c>
      <c r="AF217" s="0" t="n">
        <f aca="false">M217/1000</f>
        <v>0.0354</v>
      </c>
      <c r="AG217" s="0" t="n">
        <f aca="false">N217/1000</f>
        <v>0.06512</v>
      </c>
    </row>
    <row r="218" customFormat="false" ht="33.75" hidden="false" customHeight="false" outlineLevel="0" collapsed="false">
      <c r="A218" s="66" t="s">
        <v>358</v>
      </c>
      <c r="B218" s="66" t="s">
        <v>365</v>
      </c>
      <c r="C218" s="66" t="s">
        <v>300</v>
      </c>
      <c r="D218" s="67" t="n">
        <v>4</v>
      </c>
      <c r="E218" s="68" t="n">
        <v>456.1</v>
      </c>
      <c r="F218" s="70" t="n">
        <v>398.98</v>
      </c>
      <c r="G218" s="68" t="n">
        <v>406.3</v>
      </c>
      <c r="H218" s="68" t="n">
        <v>298.186</v>
      </c>
      <c r="I218" s="68" t="n">
        <v>344.5</v>
      </c>
      <c r="J218" s="68" t="n">
        <v>252.999</v>
      </c>
      <c r="K218" s="68" t="n">
        <v>211.9</v>
      </c>
      <c r="L218" s="70" t="n">
        <v>116.01</v>
      </c>
      <c r="M218" s="68" t="n">
        <v>1</v>
      </c>
      <c r="N218" s="71"/>
      <c r="O218" s="71"/>
      <c r="P218" s="71"/>
      <c r="Q218" s="71"/>
      <c r="R218" s="71"/>
      <c r="S218" s="71"/>
      <c r="T218" s="71"/>
      <c r="U218" s="68" t="n">
        <v>45</v>
      </c>
      <c r="V218" s="71"/>
      <c r="W218" s="68" t="n">
        <v>180</v>
      </c>
      <c r="X218" s="71"/>
      <c r="Y218" s="68" t="n">
        <v>331.8</v>
      </c>
      <c r="Z218" s="71"/>
      <c r="AA218" s="68" t="n">
        <v>412.7</v>
      </c>
      <c r="AB218" s="71"/>
      <c r="AC218" s="0" t="n">
        <f aca="false">Q218/1000</f>
        <v>0</v>
      </c>
      <c r="AF218" s="0" t="n">
        <f aca="false">M218/1000</f>
        <v>0.001</v>
      </c>
      <c r="AG218" s="0" t="n">
        <f aca="false">N218/1000</f>
        <v>0</v>
      </c>
    </row>
    <row r="219" customFormat="false" ht="33.75" hidden="false" customHeight="false" outlineLevel="0" collapsed="false">
      <c r="A219" s="66" t="s">
        <v>358</v>
      </c>
      <c r="B219" s="66" t="s">
        <v>366</v>
      </c>
      <c r="C219" s="66" t="s">
        <v>300</v>
      </c>
      <c r="D219" s="67" t="n">
        <v>4</v>
      </c>
      <c r="E219" s="68" t="n">
        <v>600</v>
      </c>
      <c r="F219" s="68" t="n">
        <v>586.465</v>
      </c>
      <c r="G219" s="68" t="n">
        <v>630</v>
      </c>
      <c r="H219" s="68" t="n">
        <v>478.962</v>
      </c>
      <c r="I219" s="68" t="n">
        <v>550</v>
      </c>
      <c r="J219" s="68" t="n">
        <v>488.355</v>
      </c>
      <c r="K219" s="68" t="n">
        <v>423.7</v>
      </c>
      <c r="L219" s="68" t="n">
        <v>337.292</v>
      </c>
      <c r="M219" s="68" t="n">
        <v>213.3</v>
      </c>
      <c r="N219" s="68" t="n">
        <v>137.618</v>
      </c>
      <c r="O219" s="68" t="n">
        <v>140</v>
      </c>
      <c r="P219" s="68" t="n">
        <v>111.385</v>
      </c>
      <c r="Q219" s="68" t="n">
        <v>139.6</v>
      </c>
      <c r="R219" s="68" t="n">
        <v>60.674</v>
      </c>
      <c r="S219" s="68" t="n">
        <v>134.2</v>
      </c>
      <c r="T219" s="71"/>
      <c r="U219" s="68" t="n">
        <v>170</v>
      </c>
      <c r="V219" s="71"/>
      <c r="W219" s="68" t="n">
        <v>363.4</v>
      </c>
      <c r="X219" s="71"/>
      <c r="Y219" s="68" t="n">
        <v>482</v>
      </c>
      <c r="Z219" s="71"/>
      <c r="AA219" s="68" t="n">
        <v>550</v>
      </c>
      <c r="AB219" s="71"/>
      <c r="AC219" s="0" t="n">
        <f aca="false">Q219/1000</f>
        <v>0.1396</v>
      </c>
      <c r="AF219" s="0" t="n">
        <f aca="false">M219/1000</f>
        <v>0.2133</v>
      </c>
      <c r="AG219" s="0" t="n">
        <f aca="false">N219/1000</f>
        <v>0.137618</v>
      </c>
    </row>
    <row r="220" customFormat="false" ht="45" hidden="false" customHeight="false" outlineLevel="0" collapsed="false">
      <c r="A220" s="66" t="s">
        <v>358</v>
      </c>
      <c r="B220" s="66" t="s">
        <v>367</v>
      </c>
      <c r="C220" s="66" t="s">
        <v>300</v>
      </c>
      <c r="D220" s="67" t="n">
        <v>4</v>
      </c>
      <c r="E220" s="68" t="n">
        <v>350.9</v>
      </c>
      <c r="F220" s="68" t="n">
        <v>280.931</v>
      </c>
      <c r="G220" s="68" t="n">
        <v>298.6</v>
      </c>
      <c r="H220" s="68" t="n">
        <v>209.416</v>
      </c>
      <c r="I220" s="68" t="n">
        <v>282.7</v>
      </c>
      <c r="J220" s="68" t="n">
        <v>182.052</v>
      </c>
      <c r="K220" s="68" t="n">
        <v>129.1</v>
      </c>
      <c r="L220" s="68" t="n">
        <v>67.638</v>
      </c>
      <c r="M220" s="68" t="n">
        <v>0.7</v>
      </c>
      <c r="N220" s="71"/>
      <c r="O220" s="71"/>
      <c r="P220" s="71"/>
      <c r="Q220" s="71"/>
      <c r="R220" s="71"/>
      <c r="S220" s="71"/>
      <c r="T220" s="71"/>
      <c r="U220" s="68" t="n">
        <v>15</v>
      </c>
      <c r="V220" s="71"/>
      <c r="W220" s="68" t="n">
        <v>150</v>
      </c>
      <c r="X220" s="71"/>
      <c r="Y220" s="68" t="n">
        <v>232.2</v>
      </c>
      <c r="Z220" s="71"/>
      <c r="AA220" s="68" t="n">
        <v>313.3</v>
      </c>
      <c r="AB220" s="71"/>
      <c r="AC220" s="0" t="n">
        <f aca="false">Q220/1000</f>
        <v>0</v>
      </c>
      <c r="AF220" s="0" t="n">
        <f aca="false">M220/1000</f>
        <v>0.0007</v>
      </c>
      <c r="AG220" s="0" t="n">
        <f aca="false">N220/1000</f>
        <v>0</v>
      </c>
    </row>
    <row r="221" customFormat="false" ht="33.75" hidden="false" customHeight="false" outlineLevel="0" collapsed="false">
      <c r="A221" s="66" t="s">
        <v>358</v>
      </c>
      <c r="B221" s="66" t="s">
        <v>368</v>
      </c>
      <c r="C221" s="66" t="s">
        <v>300</v>
      </c>
      <c r="D221" s="67" t="n">
        <v>4</v>
      </c>
      <c r="E221" s="68" t="n">
        <v>502.5</v>
      </c>
      <c r="F221" s="68" t="n">
        <v>456.834</v>
      </c>
      <c r="G221" s="68" t="n">
        <v>497.5</v>
      </c>
      <c r="H221" s="68" t="n">
        <v>338.325</v>
      </c>
      <c r="I221" s="68" t="n">
        <v>456.8</v>
      </c>
      <c r="J221" s="68" t="n">
        <v>290.709</v>
      </c>
      <c r="K221" s="68" t="n">
        <v>240.1</v>
      </c>
      <c r="L221" s="68" t="n">
        <v>126.463</v>
      </c>
      <c r="M221" s="68" t="n">
        <v>0.5</v>
      </c>
      <c r="N221" s="71"/>
      <c r="O221" s="71"/>
      <c r="P221" s="71"/>
      <c r="Q221" s="71"/>
      <c r="R221" s="71"/>
      <c r="S221" s="71"/>
      <c r="T221" s="71"/>
      <c r="U221" s="68" t="n">
        <v>65</v>
      </c>
      <c r="V221" s="71"/>
      <c r="W221" s="68" t="n">
        <v>250</v>
      </c>
      <c r="X221" s="71"/>
      <c r="Y221" s="68" t="n">
        <v>357.7</v>
      </c>
      <c r="Z221" s="71"/>
      <c r="AA221" s="68" t="n">
        <v>469.2</v>
      </c>
      <c r="AB221" s="71"/>
      <c r="AC221" s="0" t="n">
        <f aca="false">Q221/1000</f>
        <v>0</v>
      </c>
      <c r="AF221" s="0" t="n">
        <f aca="false">M221/1000</f>
        <v>0.0005</v>
      </c>
      <c r="AG221" s="0" t="n">
        <f aca="false">N221/1000</f>
        <v>0</v>
      </c>
    </row>
    <row r="222" customFormat="false" ht="33.75" hidden="false" customHeight="false" outlineLevel="0" collapsed="false">
      <c r="A222" s="66" t="s">
        <v>358</v>
      </c>
      <c r="B222" s="66" t="s">
        <v>369</v>
      </c>
      <c r="C222" s="66" t="s">
        <v>300</v>
      </c>
      <c r="D222" s="67" t="n">
        <v>4</v>
      </c>
      <c r="E222" s="68" t="n">
        <v>700</v>
      </c>
      <c r="F222" s="68" t="n">
        <v>722.515</v>
      </c>
      <c r="G222" s="68" t="n">
        <v>750</v>
      </c>
      <c r="H222" s="68" t="n">
        <v>557.972</v>
      </c>
      <c r="I222" s="68" t="n">
        <v>650</v>
      </c>
      <c r="J222" s="68" t="n">
        <v>492.512</v>
      </c>
      <c r="K222" s="68" t="n">
        <v>500</v>
      </c>
      <c r="L222" s="70" t="n">
        <v>297.95</v>
      </c>
      <c r="M222" s="68" t="n">
        <v>250</v>
      </c>
      <c r="N222" s="70" t="n">
        <v>110.04</v>
      </c>
      <c r="O222" s="68" t="n">
        <v>170</v>
      </c>
      <c r="P222" s="68" t="n">
        <v>93.685</v>
      </c>
      <c r="Q222" s="68" t="n">
        <v>160</v>
      </c>
      <c r="R222" s="68" t="n">
        <v>96.662</v>
      </c>
      <c r="S222" s="68" t="n">
        <v>150</v>
      </c>
      <c r="T222" s="71"/>
      <c r="U222" s="68" t="n">
        <v>250</v>
      </c>
      <c r="V222" s="71"/>
      <c r="W222" s="68" t="n">
        <v>484</v>
      </c>
      <c r="X222" s="71"/>
      <c r="Y222" s="68" t="n">
        <v>600</v>
      </c>
      <c r="Z222" s="71"/>
      <c r="AA222" s="68" t="n">
        <v>750</v>
      </c>
      <c r="AB222" s="71"/>
      <c r="AC222" s="0" t="n">
        <f aca="false">Q222/1000</f>
        <v>0.16</v>
      </c>
      <c r="AF222" s="0" t="n">
        <f aca="false">M222/1000</f>
        <v>0.25</v>
      </c>
      <c r="AG222" s="0" t="n">
        <f aca="false">N222/1000</f>
        <v>0.11004</v>
      </c>
    </row>
    <row r="223" customFormat="false" ht="33.75" hidden="false" customHeight="false" outlineLevel="0" collapsed="false">
      <c r="A223" s="66" t="s">
        <v>358</v>
      </c>
      <c r="B223" s="66" t="s">
        <v>370</v>
      </c>
      <c r="C223" s="66" t="s">
        <v>300</v>
      </c>
      <c r="D223" s="67" t="n">
        <v>4</v>
      </c>
      <c r="E223" s="68" t="n">
        <v>657.2</v>
      </c>
      <c r="F223" s="68" t="n">
        <v>603.299</v>
      </c>
      <c r="G223" s="68" t="n">
        <v>676.4</v>
      </c>
      <c r="H223" s="68" t="n">
        <v>469.901</v>
      </c>
      <c r="I223" s="68" t="n">
        <v>636.2</v>
      </c>
      <c r="J223" s="68" t="n">
        <v>419.441</v>
      </c>
      <c r="K223" s="68" t="n">
        <v>308</v>
      </c>
      <c r="L223" s="68" t="n">
        <v>246.111</v>
      </c>
      <c r="M223" s="68" t="n">
        <v>106.2</v>
      </c>
      <c r="N223" s="68" t="n">
        <v>39.291</v>
      </c>
      <c r="O223" s="68" t="n">
        <v>80.6</v>
      </c>
      <c r="P223" s="68" t="n">
        <v>32.621</v>
      </c>
      <c r="Q223" s="68" t="n">
        <v>49.9</v>
      </c>
      <c r="R223" s="68" t="n">
        <v>13.111</v>
      </c>
      <c r="S223" s="68" t="n">
        <v>61.5</v>
      </c>
      <c r="T223" s="71"/>
      <c r="U223" s="68" t="n">
        <v>100</v>
      </c>
      <c r="V223" s="71"/>
      <c r="W223" s="68" t="n">
        <v>300</v>
      </c>
      <c r="X223" s="71"/>
      <c r="Y223" s="68" t="n">
        <v>484.8</v>
      </c>
      <c r="Z223" s="71"/>
      <c r="AA223" s="68" t="n">
        <v>568.2</v>
      </c>
      <c r="AB223" s="71"/>
      <c r="AC223" s="0" t="n">
        <f aca="false">Q223/1000</f>
        <v>0.0499</v>
      </c>
      <c r="AF223" s="0" t="n">
        <f aca="false">M223/1000</f>
        <v>0.1062</v>
      </c>
      <c r="AG223" s="0" t="n">
        <f aca="false">N223/1000</f>
        <v>0.039291</v>
      </c>
    </row>
    <row r="224" customFormat="false" ht="45" hidden="false" customHeight="false" outlineLevel="0" collapsed="false">
      <c r="A224" s="66" t="s">
        <v>358</v>
      </c>
      <c r="B224" s="66" t="s">
        <v>371</v>
      </c>
      <c r="C224" s="66" t="s">
        <v>300</v>
      </c>
      <c r="D224" s="67" t="n">
        <v>4</v>
      </c>
      <c r="E224" s="68" t="n">
        <v>333.7</v>
      </c>
      <c r="F224" s="68" t="n">
        <v>271.382</v>
      </c>
      <c r="G224" s="68" t="n">
        <v>330.6</v>
      </c>
      <c r="H224" s="68" t="n">
        <v>214.838</v>
      </c>
      <c r="I224" s="68" t="n">
        <v>281.5</v>
      </c>
      <c r="J224" s="68" t="n">
        <v>180.355</v>
      </c>
      <c r="K224" s="68" t="n">
        <v>181.6</v>
      </c>
      <c r="L224" s="68" t="n">
        <v>75.075</v>
      </c>
      <c r="M224" s="71"/>
      <c r="N224" s="71"/>
      <c r="O224" s="71"/>
      <c r="P224" s="71"/>
      <c r="Q224" s="71"/>
      <c r="R224" s="71"/>
      <c r="S224" s="71"/>
      <c r="T224" s="71"/>
      <c r="U224" s="68" t="n">
        <v>40</v>
      </c>
      <c r="V224" s="71"/>
      <c r="W224" s="68" t="n">
        <v>131.9</v>
      </c>
      <c r="X224" s="71"/>
      <c r="Y224" s="68" t="n">
        <v>229.1</v>
      </c>
      <c r="Z224" s="71"/>
      <c r="AA224" s="68" t="n">
        <v>301.5</v>
      </c>
      <c r="AB224" s="71"/>
      <c r="AC224" s="0" t="n">
        <f aca="false">Q224/1000</f>
        <v>0</v>
      </c>
      <c r="AF224" s="0" t="n">
        <f aca="false">M224/1000</f>
        <v>0</v>
      </c>
      <c r="AG224" s="0" t="n">
        <f aca="false">N224/1000</f>
        <v>0</v>
      </c>
    </row>
    <row r="225" customFormat="false" ht="33.75" hidden="false" customHeight="false" outlineLevel="0" collapsed="false">
      <c r="A225" s="66" t="s">
        <v>358</v>
      </c>
      <c r="B225" s="66" t="s">
        <v>372</v>
      </c>
      <c r="C225" s="66" t="s">
        <v>300</v>
      </c>
      <c r="D225" s="67" t="n">
        <v>4</v>
      </c>
      <c r="E225" s="68" t="n">
        <v>570.3</v>
      </c>
      <c r="F225" s="68" t="n">
        <v>484.466</v>
      </c>
      <c r="G225" s="68" t="n">
        <v>581.5</v>
      </c>
      <c r="H225" s="68" t="n">
        <v>425.266</v>
      </c>
      <c r="I225" s="68" t="n">
        <v>571.3</v>
      </c>
      <c r="J225" s="68" t="n">
        <v>397.622</v>
      </c>
      <c r="K225" s="68" t="n">
        <v>359.5</v>
      </c>
      <c r="L225" s="68" t="n">
        <v>232.863</v>
      </c>
      <c r="M225" s="68" t="n">
        <v>1</v>
      </c>
      <c r="N225" s="71"/>
      <c r="O225" s="71"/>
      <c r="P225" s="71"/>
      <c r="Q225" s="71"/>
      <c r="R225" s="71"/>
      <c r="S225" s="71"/>
      <c r="T225" s="71"/>
      <c r="U225" s="68" t="n">
        <v>100</v>
      </c>
      <c r="V225" s="71"/>
      <c r="W225" s="68" t="n">
        <v>373.1</v>
      </c>
      <c r="X225" s="71"/>
      <c r="Y225" s="68" t="n">
        <v>469</v>
      </c>
      <c r="Z225" s="71"/>
      <c r="AA225" s="68" t="n">
        <v>546</v>
      </c>
      <c r="AB225" s="71"/>
      <c r="AC225" s="0" t="n">
        <f aca="false">Q225/1000</f>
        <v>0</v>
      </c>
      <c r="AF225" s="0" t="n">
        <f aca="false">M225/1000</f>
        <v>0.001</v>
      </c>
      <c r="AG225" s="0" t="n">
        <f aca="false">N225/1000</f>
        <v>0</v>
      </c>
    </row>
    <row r="226" customFormat="false" ht="45" hidden="false" customHeight="false" outlineLevel="0" collapsed="false">
      <c r="A226" s="66" t="s">
        <v>358</v>
      </c>
      <c r="B226" s="66" t="s">
        <v>373</v>
      </c>
      <c r="C226" s="66" t="s">
        <v>300</v>
      </c>
      <c r="D226" s="67" t="n">
        <v>4</v>
      </c>
      <c r="E226" s="68" t="n">
        <v>405</v>
      </c>
      <c r="F226" s="68" t="n">
        <v>368.153</v>
      </c>
      <c r="G226" s="68" t="n">
        <v>414.5</v>
      </c>
      <c r="H226" s="68" t="n">
        <v>308.466</v>
      </c>
      <c r="I226" s="68" t="n">
        <v>370.7</v>
      </c>
      <c r="J226" s="68" t="n">
        <v>263.614</v>
      </c>
      <c r="K226" s="68" t="n">
        <v>211.7</v>
      </c>
      <c r="L226" s="68" t="n">
        <v>114.651</v>
      </c>
      <c r="M226" s="68" t="n">
        <v>50.2</v>
      </c>
      <c r="N226" s="68" t="n">
        <v>44.523</v>
      </c>
      <c r="O226" s="68" t="n">
        <v>37.7</v>
      </c>
      <c r="P226" s="68" t="n">
        <v>15.078</v>
      </c>
      <c r="Q226" s="68" t="n">
        <v>36.7</v>
      </c>
      <c r="R226" s="68" t="n">
        <v>20.425</v>
      </c>
      <c r="S226" s="68" t="n">
        <v>39.5</v>
      </c>
      <c r="T226" s="71"/>
      <c r="U226" s="68" t="n">
        <v>80</v>
      </c>
      <c r="V226" s="71"/>
      <c r="W226" s="68" t="n">
        <v>214.7</v>
      </c>
      <c r="X226" s="71"/>
      <c r="Y226" s="68" t="n">
        <v>335.4</v>
      </c>
      <c r="Z226" s="71"/>
      <c r="AA226" s="68" t="n">
        <v>402.9</v>
      </c>
      <c r="AB226" s="71"/>
      <c r="AC226" s="0" t="n">
        <f aca="false">Q226/1000</f>
        <v>0.0367</v>
      </c>
      <c r="AF226" s="0" t="n">
        <f aca="false">M226/1000</f>
        <v>0.0502</v>
      </c>
      <c r="AG226" s="0" t="n">
        <f aca="false">N226/1000</f>
        <v>0.044523</v>
      </c>
    </row>
    <row r="227" customFormat="false" ht="78.75" hidden="false" customHeight="false" outlineLevel="0" collapsed="false">
      <c r="A227" s="66" t="s">
        <v>374</v>
      </c>
      <c r="B227" s="66" t="s">
        <v>375</v>
      </c>
      <c r="C227" s="66" t="s">
        <v>376</v>
      </c>
      <c r="D227" s="67" t="n">
        <v>4</v>
      </c>
      <c r="E227" s="68" t="n">
        <v>500</v>
      </c>
      <c r="F227" s="70" t="n">
        <v>616.53</v>
      </c>
      <c r="G227" s="68" t="n">
        <v>500</v>
      </c>
      <c r="H227" s="68" t="n">
        <v>594.192</v>
      </c>
      <c r="I227" s="68" t="n">
        <v>500</v>
      </c>
      <c r="J227" s="68" t="n">
        <v>508.385</v>
      </c>
      <c r="K227" s="68" t="n">
        <v>380</v>
      </c>
      <c r="L227" s="70" t="n">
        <v>280.95</v>
      </c>
      <c r="M227" s="68" t="n">
        <v>250</v>
      </c>
      <c r="N227" s="68" t="n">
        <v>249.072</v>
      </c>
      <c r="O227" s="68" t="n">
        <v>250</v>
      </c>
      <c r="P227" s="68" t="n">
        <v>176.262</v>
      </c>
      <c r="Q227" s="68" t="n">
        <v>250</v>
      </c>
      <c r="R227" s="68" t="n">
        <v>170.467</v>
      </c>
      <c r="S227" s="68" t="n">
        <v>250</v>
      </c>
      <c r="T227" s="71"/>
      <c r="U227" s="68" t="n">
        <v>350</v>
      </c>
      <c r="V227" s="71"/>
      <c r="W227" s="68" t="n">
        <v>450</v>
      </c>
      <c r="X227" s="71"/>
      <c r="Y227" s="68" t="n">
        <v>500</v>
      </c>
      <c r="Z227" s="71"/>
      <c r="AA227" s="68" t="n">
        <v>580</v>
      </c>
      <c r="AB227" s="71"/>
      <c r="AC227" s="0" t="n">
        <f aca="false">Q227/1000</f>
        <v>0.25</v>
      </c>
      <c r="AF227" s="0" t="n">
        <f aca="false">M227/1000</f>
        <v>0.25</v>
      </c>
      <c r="AG227" s="0" t="n">
        <f aca="false">N227/1000</f>
        <v>0.249072</v>
      </c>
    </row>
    <row r="228" customFormat="false" ht="45" hidden="false" customHeight="false" outlineLevel="0" collapsed="false">
      <c r="A228" s="66" t="s">
        <v>374</v>
      </c>
      <c r="B228" s="66" t="s">
        <v>377</v>
      </c>
      <c r="C228" s="66" t="s">
        <v>226</v>
      </c>
      <c r="D228" s="67" t="n">
        <v>4</v>
      </c>
      <c r="E228" s="68" t="n">
        <v>920</v>
      </c>
      <c r="F228" s="69" t="n">
        <v>1011.159</v>
      </c>
      <c r="G228" s="68" t="n">
        <v>850</v>
      </c>
      <c r="H228" s="70" t="n">
        <v>841.36</v>
      </c>
      <c r="I228" s="68" t="n">
        <v>830</v>
      </c>
      <c r="J228" s="68" t="n">
        <v>782.882</v>
      </c>
      <c r="K228" s="68" t="n">
        <v>610</v>
      </c>
      <c r="L228" s="68" t="n">
        <v>537.967</v>
      </c>
      <c r="M228" s="68" t="n">
        <v>400</v>
      </c>
      <c r="N228" s="68" t="n">
        <v>486.127</v>
      </c>
      <c r="O228" s="68" t="n">
        <v>350</v>
      </c>
      <c r="P228" s="68" t="n">
        <v>433.142</v>
      </c>
      <c r="Q228" s="68" t="n">
        <v>350</v>
      </c>
      <c r="R228" s="68" t="n">
        <v>281.795</v>
      </c>
      <c r="S228" s="68" t="n">
        <v>350</v>
      </c>
      <c r="T228" s="71"/>
      <c r="U228" s="68" t="n">
        <v>580</v>
      </c>
      <c r="V228" s="71"/>
      <c r="W228" s="68" t="n">
        <v>700</v>
      </c>
      <c r="X228" s="71"/>
      <c r="Y228" s="68" t="n">
        <v>840</v>
      </c>
      <c r="Z228" s="71"/>
      <c r="AA228" s="68" t="n">
        <v>910</v>
      </c>
      <c r="AB228" s="71"/>
      <c r="AC228" s="0" t="n">
        <f aca="false">Q228/1000</f>
        <v>0.35</v>
      </c>
      <c r="AF228" s="0" t="n">
        <f aca="false">M228/1000</f>
        <v>0.4</v>
      </c>
      <c r="AG228" s="0" t="n">
        <f aca="false">N228/1000</f>
        <v>0.486127</v>
      </c>
    </row>
    <row r="229" customFormat="false" ht="56.25" hidden="false" customHeight="false" outlineLevel="0" collapsed="false">
      <c r="A229" s="66" t="s">
        <v>374</v>
      </c>
      <c r="B229" s="66" t="s">
        <v>378</v>
      </c>
      <c r="C229" s="66" t="s">
        <v>379</v>
      </c>
      <c r="D229" s="67" t="n">
        <v>4</v>
      </c>
      <c r="E229" s="68" t="n">
        <v>520</v>
      </c>
      <c r="F229" s="68" t="n">
        <v>432.548</v>
      </c>
      <c r="G229" s="68" t="n">
        <v>475</v>
      </c>
      <c r="H229" s="68" t="n">
        <v>396.691</v>
      </c>
      <c r="I229" s="68" t="n">
        <v>420</v>
      </c>
      <c r="J229" s="68" t="n">
        <v>478.969</v>
      </c>
      <c r="K229" s="68" t="n">
        <v>380</v>
      </c>
      <c r="L229" s="68" t="n">
        <v>366.609</v>
      </c>
      <c r="M229" s="68" t="n">
        <v>350</v>
      </c>
      <c r="N229" s="68" t="n">
        <v>425.475</v>
      </c>
      <c r="O229" s="68" t="n">
        <v>330</v>
      </c>
      <c r="P229" s="68" t="n">
        <v>421.058</v>
      </c>
      <c r="Q229" s="68" t="n">
        <v>370</v>
      </c>
      <c r="R229" s="68" t="n">
        <v>395.095</v>
      </c>
      <c r="S229" s="68" t="n">
        <v>400</v>
      </c>
      <c r="T229" s="71"/>
      <c r="U229" s="68" t="n">
        <v>450</v>
      </c>
      <c r="V229" s="71"/>
      <c r="W229" s="68" t="n">
        <v>510</v>
      </c>
      <c r="X229" s="71"/>
      <c r="Y229" s="68" t="n">
        <v>585</v>
      </c>
      <c r="Z229" s="71"/>
      <c r="AA229" s="68" t="n">
        <v>635</v>
      </c>
      <c r="AB229" s="71"/>
      <c r="AC229" s="0" t="n">
        <f aca="false">Q229/1000</f>
        <v>0.37</v>
      </c>
      <c r="AF229" s="0" t="n">
        <f aca="false">M229/1000</f>
        <v>0.35</v>
      </c>
      <c r="AG229" s="0" t="n">
        <f aca="false">N229/1000</f>
        <v>0.425475</v>
      </c>
    </row>
    <row r="230" customFormat="false" ht="33.75" hidden="false" customHeight="false" outlineLevel="0" collapsed="false">
      <c r="A230" s="66" t="s">
        <v>374</v>
      </c>
      <c r="B230" s="66" t="s">
        <v>380</v>
      </c>
      <c r="C230" s="66" t="s">
        <v>379</v>
      </c>
      <c r="D230" s="67" t="n">
        <v>4</v>
      </c>
      <c r="E230" s="68" t="n">
        <v>410</v>
      </c>
      <c r="F230" s="68" t="n">
        <v>324.259</v>
      </c>
      <c r="G230" s="68" t="n">
        <v>410</v>
      </c>
      <c r="H230" s="68" t="n">
        <v>332.825</v>
      </c>
      <c r="I230" s="68" t="n">
        <v>405</v>
      </c>
      <c r="J230" s="68" t="n">
        <v>258.953</v>
      </c>
      <c r="K230" s="68" t="n">
        <v>405</v>
      </c>
      <c r="L230" s="68" t="n">
        <v>341.863</v>
      </c>
      <c r="M230" s="68" t="n">
        <v>400</v>
      </c>
      <c r="N230" s="71"/>
      <c r="O230" s="68" t="n">
        <v>400</v>
      </c>
      <c r="P230" s="68" t="n">
        <v>365.971</v>
      </c>
      <c r="Q230" s="68" t="n">
        <v>400</v>
      </c>
      <c r="R230" s="68" t="n">
        <v>158.874</v>
      </c>
      <c r="S230" s="68" t="n">
        <v>400</v>
      </c>
      <c r="T230" s="71"/>
      <c r="U230" s="68" t="n">
        <v>405</v>
      </c>
      <c r="V230" s="71"/>
      <c r="W230" s="68" t="n">
        <v>405</v>
      </c>
      <c r="X230" s="71"/>
      <c r="Y230" s="68" t="n">
        <v>410</v>
      </c>
      <c r="Z230" s="71"/>
      <c r="AA230" s="68" t="n">
        <v>410.001</v>
      </c>
      <c r="AB230" s="71"/>
      <c r="AC230" s="0" t="n">
        <f aca="false">Q230/1000</f>
        <v>0.4</v>
      </c>
      <c r="AF230" s="0" t="n">
        <f aca="false">M230/1000</f>
        <v>0.4</v>
      </c>
      <c r="AG230" s="0" t="n">
        <f aca="false">N230/1000</f>
        <v>0</v>
      </c>
    </row>
    <row r="231" customFormat="false" ht="33.75" hidden="false" customHeight="false" outlineLevel="0" collapsed="false">
      <c r="A231" s="66" t="s">
        <v>374</v>
      </c>
      <c r="B231" s="66" t="s">
        <v>58</v>
      </c>
      <c r="C231" s="66" t="s">
        <v>381</v>
      </c>
      <c r="D231" s="67" t="n">
        <v>4</v>
      </c>
      <c r="E231" s="68" t="n">
        <v>253.9</v>
      </c>
      <c r="F231" s="68" t="n">
        <v>293.463</v>
      </c>
      <c r="G231" s="68" t="n">
        <v>248.9</v>
      </c>
      <c r="H231" s="68" t="n">
        <v>266.265</v>
      </c>
      <c r="I231" s="68" t="n">
        <v>248.9</v>
      </c>
      <c r="J231" s="68" t="n">
        <v>269.438</v>
      </c>
      <c r="K231" s="68" t="n">
        <v>237.9</v>
      </c>
      <c r="L231" s="70" t="n">
        <v>208.32</v>
      </c>
      <c r="M231" s="68" t="n">
        <v>208.9</v>
      </c>
      <c r="N231" s="68" t="n">
        <v>221.823</v>
      </c>
      <c r="O231" s="68" t="n">
        <v>208.9</v>
      </c>
      <c r="P231" s="68" t="n">
        <v>195.911</v>
      </c>
      <c r="Q231" s="68" t="n">
        <v>208.9</v>
      </c>
      <c r="R231" s="68" t="n">
        <v>194.149</v>
      </c>
      <c r="S231" s="68" t="n">
        <v>208.9</v>
      </c>
      <c r="T231" s="71"/>
      <c r="U231" s="68" t="n">
        <v>243.9</v>
      </c>
      <c r="V231" s="71"/>
      <c r="W231" s="68" t="n">
        <v>263.9</v>
      </c>
      <c r="X231" s="71"/>
      <c r="Y231" s="68" t="n">
        <v>273.9</v>
      </c>
      <c r="Z231" s="71"/>
      <c r="AA231" s="68" t="n">
        <v>278.9</v>
      </c>
      <c r="AB231" s="71"/>
      <c r="AC231" s="0" t="n">
        <f aca="false">Q231/1000</f>
        <v>0.2089</v>
      </c>
      <c r="AF231" s="0" t="n">
        <f aca="false">M231/1000</f>
        <v>0.2089</v>
      </c>
      <c r="AG231" s="0" t="n">
        <f aca="false">N231/1000</f>
        <v>0.221823</v>
      </c>
    </row>
    <row r="232" customFormat="false" ht="45" hidden="false" customHeight="false" outlineLevel="0" collapsed="false">
      <c r="A232" s="66" t="s">
        <v>374</v>
      </c>
      <c r="B232" s="66" t="s">
        <v>382</v>
      </c>
      <c r="C232" s="66" t="s">
        <v>300</v>
      </c>
      <c r="D232" s="67" t="n">
        <v>4</v>
      </c>
      <c r="E232" s="68" t="n">
        <v>473.3</v>
      </c>
      <c r="F232" s="68" t="n">
        <v>352.646</v>
      </c>
      <c r="G232" s="68" t="n">
        <v>453.6</v>
      </c>
      <c r="H232" s="68" t="n">
        <v>272.319</v>
      </c>
      <c r="I232" s="68" t="n">
        <v>439.1</v>
      </c>
      <c r="J232" s="68" t="n">
        <v>230.512</v>
      </c>
      <c r="K232" s="68" t="n">
        <v>309.6</v>
      </c>
      <c r="L232" s="68" t="n">
        <v>127.766</v>
      </c>
      <c r="M232" s="68" t="n">
        <v>1.3</v>
      </c>
      <c r="N232" s="71"/>
      <c r="O232" s="71"/>
      <c r="P232" s="71"/>
      <c r="Q232" s="71"/>
      <c r="R232" s="71"/>
      <c r="S232" s="71"/>
      <c r="T232" s="71"/>
      <c r="U232" s="68" t="n">
        <v>114</v>
      </c>
      <c r="V232" s="71"/>
      <c r="W232" s="68" t="n">
        <v>302.9</v>
      </c>
      <c r="X232" s="71"/>
      <c r="Y232" s="68" t="n">
        <v>333.1</v>
      </c>
      <c r="Z232" s="71"/>
      <c r="AA232" s="68" t="n">
        <v>405.2</v>
      </c>
      <c r="AB232" s="71"/>
      <c r="AC232" s="0" t="n">
        <f aca="false">Q232/1000</f>
        <v>0</v>
      </c>
      <c r="AF232" s="0" t="n">
        <f aca="false">M232/1000</f>
        <v>0.0013</v>
      </c>
      <c r="AG232" s="0" t="n">
        <f aca="false">N232/1000</f>
        <v>0</v>
      </c>
    </row>
    <row r="233" customFormat="false" ht="56.25" hidden="false" customHeight="false" outlineLevel="0" collapsed="false">
      <c r="A233" s="66" t="s">
        <v>374</v>
      </c>
      <c r="B233" s="66" t="s">
        <v>383</v>
      </c>
      <c r="C233" s="66" t="s">
        <v>300</v>
      </c>
      <c r="D233" s="67" t="n">
        <v>4</v>
      </c>
      <c r="E233" s="68" t="n">
        <v>311.3</v>
      </c>
      <c r="F233" s="70" t="n">
        <v>251.39</v>
      </c>
      <c r="G233" s="68" t="n">
        <v>297.6</v>
      </c>
      <c r="H233" s="68" t="n">
        <v>181.136</v>
      </c>
      <c r="I233" s="68" t="n">
        <v>274.3</v>
      </c>
      <c r="J233" s="68" t="n">
        <v>160.394</v>
      </c>
      <c r="K233" s="68" t="n">
        <v>161.8</v>
      </c>
      <c r="L233" s="68" t="n">
        <v>89.256</v>
      </c>
      <c r="M233" s="68" t="n">
        <v>0.5</v>
      </c>
      <c r="N233" s="71"/>
      <c r="O233" s="71"/>
      <c r="P233" s="71"/>
      <c r="Q233" s="71"/>
      <c r="R233" s="71"/>
      <c r="S233" s="71"/>
      <c r="T233" s="71"/>
      <c r="U233" s="68" t="n">
        <v>16.2</v>
      </c>
      <c r="V233" s="71"/>
      <c r="W233" s="68" t="n">
        <v>141.3</v>
      </c>
      <c r="X233" s="71"/>
      <c r="Y233" s="68" t="n">
        <v>222</v>
      </c>
      <c r="Z233" s="71"/>
      <c r="AA233" s="68" t="n">
        <v>278.6</v>
      </c>
      <c r="AB233" s="71"/>
      <c r="AC233" s="0" t="n">
        <f aca="false">Q233/1000</f>
        <v>0</v>
      </c>
      <c r="AF233" s="0" t="n">
        <f aca="false">M233/1000</f>
        <v>0.0005</v>
      </c>
      <c r="AG233" s="0" t="n">
        <f aca="false">N233/1000</f>
        <v>0</v>
      </c>
    </row>
    <row r="234" customFormat="false" ht="56.25" hidden="false" customHeight="false" outlineLevel="0" collapsed="false">
      <c r="A234" s="66" t="s">
        <v>384</v>
      </c>
      <c r="B234" s="66" t="s">
        <v>385</v>
      </c>
      <c r="C234" s="66" t="s">
        <v>300</v>
      </c>
      <c r="D234" s="67" t="n">
        <v>4</v>
      </c>
      <c r="E234" s="68" t="n">
        <v>262.8</v>
      </c>
      <c r="F234" s="68" t="n">
        <v>221.455</v>
      </c>
      <c r="G234" s="68" t="n">
        <v>240.2</v>
      </c>
      <c r="H234" s="68" t="n">
        <v>165.699</v>
      </c>
      <c r="I234" s="68" t="n">
        <v>192.4</v>
      </c>
      <c r="J234" s="68" t="n">
        <v>141.538</v>
      </c>
      <c r="K234" s="68" t="n">
        <v>122.9</v>
      </c>
      <c r="L234" s="68" t="n">
        <v>76.316</v>
      </c>
      <c r="M234" s="68" t="n">
        <v>27.4</v>
      </c>
      <c r="N234" s="70" t="n">
        <v>26.04</v>
      </c>
      <c r="O234" s="68" t="n">
        <v>26.4</v>
      </c>
      <c r="P234" s="68" t="n">
        <v>13.177</v>
      </c>
      <c r="Q234" s="68" t="n">
        <v>27.4</v>
      </c>
      <c r="R234" s="70" t="n">
        <v>26.04</v>
      </c>
      <c r="S234" s="68" t="n">
        <v>27</v>
      </c>
      <c r="T234" s="71"/>
      <c r="U234" s="68" t="n">
        <v>52.5</v>
      </c>
      <c r="V234" s="71"/>
      <c r="W234" s="68" t="n">
        <v>120.5</v>
      </c>
      <c r="X234" s="71"/>
      <c r="Y234" s="68" t="n">
        <v>195.4</v>
      </c>
      <c r="Z234" s="71"/>
      <c r="AA234" s="68" t="n">
        <v>207.8</v>
      </c>
      <c r="AB234" s="71"/>
      <c r="AC234" s="0" t="n">
        <f aca="false">Q234/1000</f>
        <v>0.0274</v>
      </c>
      <c r="AF234" s="0" t="n">
        <f aca="false">M234/1000</f>
        <v>0.0274</v>
      </c>
      <c r="AG234" s="0" t="n">
        <f aca="false">N234/1000</f>
        <v>0.02604</v>
      </c>
    </row>
    <row r="235" customFormat="false" ht="90" hidden="false" customHeight="false" outlineLevel="0" collapsed="false">
      <c r="A235" s="66" t="s">
        <v>107</v>
      </c>
      <c r="B235" s="66" t="s">
        <v>386</v>
      </c>
      <c r="C235" s="66" t="s">
        <v>387</v>
      </c>
      <c r="D235" s="67" t="n">
        <v>4</v>
      </c>
      <c r="E235" s="68" t="n">
        <v>310</v>
      </c>
      <c r="F235" s="68" t="n">
        <v>281.199</v>
      </c>
      <c r="G235" s="68" t="n">
        <v>290</v>
      </c>
      <c r="H235" s="68" t="n">
        <v>241.666</v>
      </c>
      <c r="I235" s="68" t="n">
        <v>270</v>
      </c>
      <c r="J235" s="68" t="n">
        <v>200.822</v>
      </c>
      <c r="K235" s="68" t="n">
        <v>240</v>
      </c>
      <c r="L235" s="68" t="n">
        <v>92.224</v>
      </c>
      <c r="M235" s="68" t="n">
        <v>200.9</v>
      </c>
      <c r="N235" s="68" t="n">
        <v>65.851</v>
      </c>
      <c r="O235" s="68" t="n">
        <v>117</v>
      </c>
      <c r="P235" s="68" t="n">
        <v>113.264</v>
      </c>
      <c r="Q235" s="68" t="n">
        <v>117</v>
      </c>
      <c r="R235" s="68" t="n">
        <v>84.692</v>
      </c>
      <c r="S235" s="68" t="n">
        <v>118</v>
      </c>
      <c r="T235" s="71"/>
      <c r="U235" s="68" t="n">
        <v>200.8</v>
      </c>
      <c r="V235" s="71"/>
      <c r="W235" s="68" t="n">
        <v>240</v>
      </c>
      <c r="X235" s="71"/>
      <c r="Y235" s="68" t="n">
        <v>280</v>
      </c>
      <c r="Z235" s="71"/>
      <c r="AA235" s="68" t="n">
        <v>310</v>
      </c>
      <c r="AB235" s="71"/>
      <c r="AC235" s="0" t="n">
        <f aca="false">Q235/1000</f>
        <v>0.117</v>
      </c>
      <c r="AF235" s="0" t="n">
        <f aca="false">M235/1000</f>
        <v>0.2009</v>
      </c>
      <c r="AG235" s="0" t="n">
        <f aca="false">N235/1000</f>
        <v>0.065851</v>
      </c>
    </row>
    <row r="236" customFormat="false" ht="67.5" hidden="false" customHeight="false" outlineLevel="0" collapsed="false">
      <c r="A236" s="66" t="s">
        <v>40</v>
      </c>
      <c r="B236" s="66" t="s">
        <v>388</v>
      </c>
      <c r="C236" s="66" t="s">
        <v>389</v>
      </c>
      <c r="D236" s="67" t="n">
        <v>4</v>
      </c>
      <c r="E236" s="68" t="n">
        <v>15</v>
      </c>
      <c r="F236" s="68" t="n">
        <v>128.066</v>
      </c>
      <c r="G236" s="71"/>
      <c r="H236" s="68" t="n">
        <v>75.255</v>
      </c>
      <c r="I236" s="71"/>
      <c r="J236" s="68" t="n">
        <v>26.033</v>
      </c>
      <c r="K236" s="71"/>
      <c r="L236" s="68" t="n">
        <v>1.714</v>
      </c>
      <c r="M236" s="71"/>
      <c r="N236" s="71"/>
      <c r="O236" s="68" t="n">
        <v>3</v>
      </c>
      <c r="P236" s="71"/>
      <c r="Q236" s="68" t="n">
        <v>50</v>
      </c>
      <c r="R236" s="68" t="n">
        <v>51.251</v>
      </c>
      <c r="S236" s="68" t="n">
        <v>180</v>
      </c>
      <c r="T236" s="71"/>
      <c r="U236" s="68" t="n">
        <v>200</v>
      </c>
      <c r="V236" s="71"/>
      <c r="W236" s="68" t="n">
        <v>200</v>
      </c>
      <c r="X236" s="71"/>
      <c r="Y236" s="68" t="n">
        <v>200</v>
      </c>
      <c r="Z236" s="71"/>
      <c r="AA236" s="68" t="n">
        <v>180</v>
      </c>
      <c r="AB236" s="71"/>
      <c r="AC236" s="0" t="n">
        <f aca="false">Q236/1000</f>
        <v>0.05</v>
      </c>
      <c r="AF236" s="0" t="n">
        <f aca="false">M236/1000</f>
        <v>0</v>
      </c>
      <c r="AG236" s="0" t="n">
        <f aca="false">N236/1000</f>
        <v>0</v>
      </c>
    </row>
    <row r="237" customFormat="false" ht="67.5" hidden="false" customHeight="false" outlineLevel="0" collapsed="false">
      <c r="A237" s="66" t="s">
        <v>390</v>
      </c>
      <c r="B237" s="66" t="s">
        <v>391</v>
      </c>
      <c r="C237" s="66" t="s">
        <v>392</v>
      </c>
      <c r="D237" s="67" t="n">
        <v>4</v>
      </c>
      <c r="E237" s="68" t="n">
        <v>720</v>
      </c>
      <c r="F237" s="68" t="n">
        <v>679.238</v>
      </c>
      <c r="G237" s="68" t="n">
        <v>700</v>
      </c>
      <c r="H237" s="68" t="n">
        <v>595.645</v>
      </c>
      <c r="I237" s="68" t="n">
        <v>650</v>
      </c>
      <c r="J237" s="68" t="n">
        <v>632.406</v>
      </c>
      <c r="K237" s="68" t="n">
        <v>620</v>
      </c>
      <c r="L237" s="70" t="n">
        <v>531.52</v>
      </c>
      <c r="M237" s="68" t="n">
        <v>560</v>
      </c>
      <c r="N237" s="68" t="n">
        <v>523.875</v>
      </c>
      <c r="O237" s="68" t="n">
        <v>550</v>
      </c>
      <c r="P237" s="68" t="n">
        <v>470.193</v>
      </c>
      <c r="Q237" s="68" t="n">
        <v>560</v>
      </c>
      <c r="R237" s="68" t="n">
        <v>433.269</v>
      </c>
      <c r="S237" s="68" t="n">
        <v>570</v>
      </c>
      <c r="T237" s="71"/>
      <c r="U237" s="68" t="n">
        <v>600</v>
      </c>
      <c r="V237" s="71"/>
      <c r="W237" s="68" t="n">
        <v>650</v>
      </c>
      <c r="X237" s="71"/>
      <c r="Y237" s="68" t="n">
        <v>650</v>
      </c>
      <c r="Z237" s="71"/>
      <c r="AA237" s="68" t="n">
        <v>700</v>
      </c>
      <c r="AB237" s="71"/>
      <c r="AC237" s="0" t="n">
        <f aca="false">Q237/1000</f>
        <v>0.56</v>
      </c>
      <c r="AF237" s="0" t="n">
        <f aca="false">M237/1000</f>
        <v>0.56</v>
      </c>
      <c r="AG237" s="0" t="n">
        <f aca="false">N237/1000</f>
        <v>0.523875</v>
      </c>
    </row>
    <row r="238" customFormat="false" ht="67.5" hidden="false" customHeight="false" outlineLevel="0" collapsed="false">
      <c r="A238" s="66" t="s">
        <v>390</v>
      </c>
      <c r="B238" s="66" t="s">
        <v>391</v>
      </c>
      <c r="C238" s="66" t="s">
        <v>393</v>
      </c>
      <c r="D238" s="67" t="n">
        <v>4</v>
      </c>
      <c r="E238" s="68" t="n">
        <v>220</v>
      </c>
      <c r="F238" s="68" t="n">
        <v>199.246</v>
      </c>
      <c r="G238" s="68" t="n">
        <v>215</v>
      </c>
      <c r="H238" s="68" t="n">
        <v>160.527</v>
      </c>
      <c r="I238" s="68" t="n">
        <v>200</v>
      </c>
      <c r="J238" s="70" t="n">
        <v>129.59</v>
      </c>
      <c r="K238" s="68" t="n">
        <v>90</v>
      </c>
      <c r="L238" s="68" t="n">
        <v>46.541</v>
      </c>
      <c r="M238" s="68" t="n">
        <v>20</v>
      </c>
      <c r="N238" s="68" t="n">
        <v>13.387</v>
      </c>
      <c r="O238" s="68" t="n">
        <v>17</v>
      </c>
      <c r="P238" s="68" t="n">
        <v>7.771</v>
      </c>
      <c r="Q238" s="68" t="n">
        <v>17</v>
      </c>
      <c r="R238" s="68" t="n">
        <v>8.077</v>
      </c>
      <c r="S238" s="68" t="n">
        <v>17</v>
      </c>
      <c r="T238" s="71"/>
      <c r="U238" s="68" t="n">
        <v>35</v>
      </c>
      <c r="V238" s="71"/>
      <c r="W238" s="68" t="n">
        <v>110</v>
      </c>
      <c r="X238" s="71"/>
      <c r="Y238" s="68" t="n">
        <v>160</v>
      </c>
      <c r="Z238" s="71"/>
      <c r="AA238" s="68" t="n">
        <v>190</v>
      </c>
      <c r="AB238" s="71"/>
      <c r="AC238" s="0" t="n">
        <f aca="false">Q238/1000</f>
        <v>0.017</v>
      </c>
      <c r="AF238" s="0" t="n">
        <f aca="false">M238/1000</f>
        <v>0.02</v>
      </c>
      <c r="AG238" s="0" t="n">
        <f aca="false">N238/1000</f>
        <v>0.013387</v>
      </c>
    </row>
    <row r="239" customFormat="false" ht="22.5" hidden="false" customHeight="false" outlineLevel="0" collapsed="false">
      <c r="A239" s="66" t="s">
        <v>390</v>
      </c>
      <c r="B239" s="66" t="s">
        <v>394</v>
      </c>
      <c r="C239" s="66" t="s">
        <v>395</v>
      </c>
      <c r="D239" s="67" t="n">
        <v>4</v>
      </c>
      <c r="E239" s="68" t="n">
        <v>220</v>
      </c>
      <c r="F239" s="68" t="n">
        <v>222.537</v>
      </c>
      <c r="G239" s="68" t="n">
        <v>210</v>
      </c>
      <c r="H239" s="68" t="n">
        <v>174.671</v>
      </c>
      <c r="I239" s="68" t="n">
        <v>170</v>
      </c>
      <c r="J239" s="70" t="n">
        <v>139.93</v>
      </c>
      <c r="K239" s="68" t="n">
        <v>120</v>
      </c>
      <c r="L239" s="68" t="n">
        <v>46.211</v>
      </c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68" t="n">
        <v>120</v>
      </c>
      <c r="X239" s="71"/>
      <c r="Y239" s="68" t="n">
        <v>180</v>
      </c>
      <c r="Z239" s="71"/>
      <c r="AA239" s="68" t="n">
        <v>210</v>
      </c>
      <c r="AB239" s="71"/>
      <c r="AC239" s="0" t="n">
        <f aca="false">Q239/1000</f>
        <v>0</v>
      </c>
      <c r="AF239" s="0" t="n">
        <f aca="false">M239/1000</f>
        <v>0</v>
      </c>
      <c r="AG239" s="0" t="n">
        <f aca="false">N239/1000</f>
        <v>0</v>
      </c>
    </row>
    <row r="240" customFormat="false" ht="22.5" hidden="false" customHeight="false" outlineLevel="0" collapsed="false">
      <c r="A240" s="66" t="s">
        <v>390</v>
      </c>
      <c r="B240" s="66" t="s">
        <v>396</v>
      </c>
      <c r="C240" s="66" t="s">
        <v>395</v>
      </c>
      <c r="D240" s="67" t="n">
        <v>4</v>
      </c>
      <c r="E240" s="68" t="n">
        <v>175</v>
      </c>
      <c r="F240" s="68" t="n">
        <v>147.701</v>
      </c>
      <c r="G240" s="68" t="n">
        <v>150</v>
      </c>
      <c r="H240" s="68" t="n">
        <v>124.163</v>
      </c>
      <c r="I240" s="68" t="n">
        <v>130</v>
      </c>
      <c r="J240" s="68" t="n">
        <v>106.828</v>
      </c>
      <c r="K240" s="68" t="n">
        <v>100</v>
      </c>
      <c r="L240" s="70" t="n">
        <v>47.82</v>
      </c>
      <c r="M240" s="68" t="n">
        <v>35</v>
      </c>
      <c r="N240" s="68" t="n">
        <v>19.026</v>
      </c>
      <c r="O240" s="68" t="n">
        <v>25</v>
      </c>
      <c r="P240" s="68" t="n">
        <v>8.442</v>
      </c>
      <c r="Q240" s="68" t="n">
        <v>25</v>
      </c>
      <c r="R240" s="68" t="n">
        <v>14.928</v>
      </c>
      <c r="S240" s="68" t="n">
        <v>25</v>
      </c>
      <c r="T240" s="71"/>
      <c r="U240" s="68" t="n">
        <v>35</v>
      </c>
      <c r="V240" s="71"/>
      <c r="W240" s="68" t="n">
        <v>100</v>
      </c>
      <c r="X240" s="71"/>
      <c r="Y240" s="68" t="n">
        <v>140</v>
      </c>
      <c r="Z240" s="71"/>
      <c r="AA240" s="68" t="n">
        <v>170</v>
      </c>
      <c r="AB240" s="71"/>
      <c r="AC240" s="0" t="n">
        <f aca="false">Q240/1000</f>
        <v>0.025</v>
      </c>
      <c r="AF240" s="0" t="n">
        <f aca="false">M240/1000</f>
        <v>0.035</v>
      </c>
      <c r="AG240" s="0" t="n">
        <f aca="false">N240/1000</f>
        <v>0.019026</v>
      </c>
    </row>
    <row r="241" customFormat="false" ht="22.5" hidden="false" customHeight="false" outlineLevel="0" collapsed="false">
      <c r="A241" s="66" t="s">
        <v>390</v>
      </c>
      <c r="B241" s="66" t="s">
        <v>397</v>
      </c>
      <c r="C241" s="66" t="s">
        <v>395</v>
      </c>
      <c r="D241" s="67" t="n">
        <v>4</v>
      </c>
      <c r="E241" s="68" t="n">
        <v>200</v>
      </c>
      <c r="F241" s="68" t="n">
        <v>195.088</v>
      </c>
      <c r="G241" s="68" t="n">
        <v>165</v>
      </c>
      <c r="H241" s="68" t="n">
        <v>165.341</v>
      </c>
      <c r="I241" s="68" t="n">
        <v>155</v>
      </c>
      <c r="J241" s="68" t="n">
        <v>139.729</v>
      </c>
      <c r="K241" s="68" t="n">
        <v>100</v>
      </c>
      <c r="L241" s="68" t="n">
        <v>53.254</v>
      </c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68" t="n">
        <v>100</v>
      </c>
      <c r="X241" s="71"/>
      <c r="Y241" s="68" t="n">
        <v>160</v>
      </c>
      <c r="Z241" s="71"/>
      <c r="AA241" s="68" t="n">
        <v>190</v>
      </c>
      <c r="AB241" s="71"/>
      <c r="AC241" s="0" t="n">
        <f aca="false">Q241/1000</f>
        <v>0</v>
      </c>
      <c r="AF241" s="0" t="n">
        <f aca="false">M241/1000</f>
        <v>0</v>
      </c>
      <c r="AG241" s="0" t="n">
        <f aca="false">N241/1000</f>
        <v>0</v>
      </c>
    </row>
    <row r="242" customFormat="false" ht="22.5" hidden="false" customHeight="false" outlineLevel="0" collapsed="false">
      <c r="A242" s="66" t="s">
        <v>390</v>
      </c>
      <c r="B242" s="66" t="s">
        <v>398</v>
      </c>
      <c r="C242" s="66" t="s">
        <v>395</v>
      </c>
      <c r="D242" s="67" t="n">
        <v>4</v>
      </c>
      <c r="E242" s="68" t="n">
        <v>473.9</v>
      </c>
      <c r="F242" s="68" t="n">
        <v>506.414</v>
      </c>
      <c r="G242" s="68" t="n">
        <v>420</v>
      </c>
      <c r="H242" s="68" t="n">
        <v>427.706</v>
      </c>
      <c r="I242" s="68" t="n">
        <v>390</v>
      </c>
      <c r="J242" s="68" t="n">
        <v>363.556</v>
      </c>
      <c r="K242" s="68" t="n">
        <v>300</v>
      </c>
      <c r="L242" s="70" t="n">
        <v>154.79</v>
      </c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68" t="n">
        <v>300</v>
      </c>
      <c r="X242" s="71"/>
      <c r="Y242" s="68" t="n">
        <v>380</v>
      </c>
      <c r="Z242" s="71"/>
      <c r="AA242" s="68" t="n">
        <v>430</v>
      </c>
      <c r="AB242" s="71"/>
      <c r="AC242" s="0" t="n">
        <f aca="false">Q242/1000</f>
        <v>0</v>
      </c>
      <c r="AF242" s="0" t="n">
        <f aca="false">M242/1000</f>
        <v>0</v>
      </c>
      <c r="AG242" s="0" t="n">
        <f aca="false">N242/1000</f>
        <v>0</v>
      </c>
    </row>
    <row r="243" customFormat="false" ht="22.5" hidden="false" customHeight="false" outlineLevel="0" collapsed="false">
      <c r="A243" s="66" t="s">
        <v>390</v>
      </c>
      <c r="B243" s="66" t="s">
        <v>399</v>
      </c>
      <c r="C243" s="66" t="s">
        <v>395</v>
      </c>
      <c r="D243" s="67" t="n">
        <v>4</v>
      </c>
      <c r="E243" s="68" t="n">
        <v>260</v>
      </c>
      <c r="F243" s="68" t="n">
        <v>231.747</v>
      </c>
      <c r="G243" s="68" t="n">
        <v>240</v>
      </c>
      <c r="H243" s="68" t="n">
        <v>182.003</v>
      </c>
      <c r="I243" s="68" t="n">
        <v>230</v>
      </c>
      <c r="J243" s="68" t="n">
        <v>158.775</v>
      </c>
      <c r="K243" s="68" t="n">
        <v>130</v>
      </c>
      <c r="L243" s="68" t="n">
        <v>76.185</v>
      </c>
      <c r="M243" s="68" t="n">
        <v>30</v>
      </c>
      <c r="N243" s="68" t="n">
        <v>14.169</v>
      </c>
      <c r="O243" s="68" t="n">
        <v>17</v>
      </c>
      <c r="P243" s="68" t="n">
        <v>11.628</v>
      </c>
      <c r="Q243" s="68" t="n">
        <v>18</v>
      </c>
      <c r="R243" s="70" t="n">
        <v>8.11</v>
      </c>
      <c r="S243" s="68" t="n">
        <v>11</v>
      </c>
      <c r="T243" s="71"/>
      <c r="U243" s="68" t="n">
        <v>30</v>
      </c>
      <c r="V243" s="71"/>
      <c r="W243" s="68" t="n">
        <v>140</v>
      </c>
      <c r="X243" s="71"/>
      <c r="Y243" s="68" t="n">
        <v>210</v>
      </c>
      <c r="Z243" s="71"/>
      <c r="AA243" s="68" t="n">
        <v>240</v>
      </c>
      <c r="AB243" s="71"/>
      <c r="AC243" s="0" t="n">
        <f aca="false">Q243/1000</f>
        <v>0.018</v>
      </c>
      <c r="AF243" s="0" t="n">
        <f aca="false">M243/1000</f>
        <v>0.03</v>
      </c>
      <c r="AG243" s="0" t="n">
        <f aca="false">N243/1000</f>
        <v>0.014169</v>
      </c>
    </row>
    <row r="244" customFormat="false" ht="22.5" hidden="false" customHeight="false" outlineLevel="0" collapsed="false">
      <c r="A244" s="66" t="s">
        <v>390</v>
      </c>
      <c r="B244" s="66" t="s">
        <v>400</v>
      </c>
      <c r="C244" s="66" t="s">
        <v>395</v>
      </c>
      <c r="D244" s="67" t="n">
        <v>4</v>
      </c>
      <c r="E244" s="68" t="n">
        <v>600</v>
      </c>
      <c r="F244" s="68" t="n">
        <v>637.001</v>
      </c>
      <c r="G244" s="68" t="n">
        <v>540</v>
      </c>
      <c r="H244" s="68" t="n">
        <v>478.693</v>
      </c>
      <c r="I244" s="68" t="n">
        <v>500</v>
      </c>
      <c r="J244" s="70" t="n">
        <v>423.02</v>
      </c>
      <c r="K244" s="68" t="n">
        <v>330</v>
      </c>
      <c r="L244" s="68" t="n">
        <v>182.184</v>
      </c>
      <c r="M244" s="68" t="n">
        <v>40</v>
      </c>
      <c r="N244" s="68" t="n">
        <v>5.043</v>
      </c>
      <c r="O244" s="68" t="n">
        <v>15</v>
      </c>
      <c r="P244" s="68" t="n">
        <v>3.814</v>
      </c>
      <c r="Q244" s="68" t="n">
        <v>15</v>
      </c>
      <c r="R244" s="68" t="n">
        <v>2.846</v>
      </c>
      <c r="S244" s="68" t="n">
        <v>15</v>
      </c>
      <c r="T244" s="71"/>
      <c r="U244" s="68" t="n">
        <v>40</v>
      </c>
      <c r="V244" s="71"/>
      <c r="W244" s="68" t="n">
        <v>330</v>
      </c>
      <c r="X244" s="71"/>
      <c r="Y244" s="68" t="n">
        <v>510</v>
      </c>
      <c r="Z244" s="71"/>
      <c r="AA244" s="68" t="n">
        <v>580</v>
      </c>
      <c r="AB244" s="71"/>
      <c r="AC244" s="0" t="n">
        <f aca="false">Q244/1000</f>
        <v>0.015</v>
      </c>
      <c r="AF244" s="0" t="n">
        <f aca="false">M244/1000</f>
        <v>0.04</v>
      </c>
      <c r="AG244" s="0" t="n">
        <f aca="false">N244/1000</f>
        <v>0.005043</v>
      </c>
    </row>
    <row r="245" customFormat="false" ht="22.5" hidden="false" customHeight="false" outlineLevel="0" collapsed="false">
      <c r="A245" s="66" t="s">
        <v>390</v>
      </c>
      <c r="B245" s="66" t="s">
        <v>401</v>
      </c>
      <c r="C245" s="66" t="s">
        <v>395</v>
      </c>
      <c r="D245" s="67" t="n">
        <v>4</v>
      </c>
      <c r="E245" s="68" t="n">
        <v>590</v>
      </c>
      <c r="F245" s="68" t="n">
        <v>617.062</v>
      </c>
      <c r="G245" s="68" t="n">
        <v>530</v>
      </c>
      <c r="H245" s="70" t="n">
        <v>509.85</v>
      </c>
      <c r="I245" s="68" t="n">
        <v>490</v>
      </c>
      <c r="J245" s="68" t="n">
        <v>421.209</v>
      </c>
      <c r="K245" s="68" t="n">
        <v>370</v>
      </c>
      <c r="L245" s="68" t="n">
        <v>140.579</v>
      </c>
      <c r="M245" s="68" t="n">
        <v>45</v>
      </c>
      <c r="N245" s="68" t="n">
        <v>22.521</v>
      </c>
      <c r="O245" s="68" t="n">
        <v>30</v>
      </c>
      <c r="P245" s="68" t="n">
        <v>21.884</v>
      </c>
      <c r="Q245" s="68" t="n">
        <v>20</v>
      </c>
      <c r="R245" s="68" t="n">
        <v>12.211</v>
      </c>
      <c r="S245" s="68" t="n">
        <v>30</v>
      </c>
      <c r="T245" s="71"/>
      <c r="U245" s="68" t="n">
        <v>45</v>
      </c>
      <c r="V245" s="71"/>
      <c r="W245" s="68" t="n">
        <v>360</v>
      </c>
      <c r="X245" s="71"/>
      <c r="Y245" s="68" t="n">
        <v>490</v>
      </c>
      <c r="Z245" s="71"/>
      <c r="AA245" s="68" t="n">
        <v>570</v>
      </c>
      <c r="AB245" s="71"/>
      <c r="AC245" s="0" t="n">
        <f aca="false">Q245/1000</f>
        <v>0.02</v>
      </c>
      <c r="AF245" s="0" t="n">
        <f aca="false">M245/1000</f>
        <v>0.045</v>
      </c>
      <c r="AG245" s="0" t="n">
        <f aca="false">N245/1000</f>
        <v>0.022521</v>
      </c>
    </row>
    <row r="246" customFormat="false" ht="22.5" hidden="false" customHeight="false" outlineLevel="0" collapsed="false">
      <c r="A246" s="66" t="s">
        <v>390</v>
      </c>
      <c r="B246" s="66" t="s">
        <v>402</v>
      </c>
      <c r="C246" s="66" t="s">
        <v>395</v>
      </c>
      <c r="D246" s="67" t="n">
        <v>4</v>
      </c>
      <c r="E246" s="68" t="n">
        <v>350</v>
      </c>
      <c r="F246" s="68" t="n">
        <v>322.835</v>
      </c>
      <c r="G246" s="68" t="n">
        <v>320</v>
      </c>
      <c r="H246" s="68" t="n">
        <v>278.662</v>
      </c>
      <c r="I246" s="68" t="n">
        <v>300</v>
      </c>
      <c r="J246" s="70" t="n">
        <v>236.32</v>
      </c>
      <c r="K246" s="68" t="n">
        <v>200</v>
      </c>
      <c r="L246" s="68" t="n">
        <v>90.608</v>
      </c>
      <c r="M246" s="68" t="n">
        <v>35</v>
      </c>
      <c r="N246" s="68" t="n">
        <v>16.111</v>
      </c>
      <c r="O246" s="68" t="n">
        <v>15</v>
      </c>
      <c r="P246" s="68" t="n">
        <v>8.017</v>
      </c>
      <c r="Q246" s="68" t="n">
        <v>25</v>
      </c>
      <c r="R246" s="68" t="n">
        <v>16.144</v>
      </c>
      <c r="S246" s="68" t="n">
        <v>25</v>
      </c>
      <c r="T246" s="71"/>
      <c r="U246" s="68" t="n">
        <v>35</v>
      </c>
      <c r="V246" s="71"/>
      <c r="W246" s="68" t="n">
        <v>200</v>
      </c>
      <c r="X246" s="71"/>
      <c r="Y246" s="68" t="n">
        <v>300</v>
      </c>
      <c r="Z246" s="71"/>
      <c r="AA246" s="68" t="n">
        <v>340</v>
      </c>
      <c r="AB246" s="71"/>
      <c r="AC246" s="0" t="n">
        <f aca="false">Q246/1000</f>
        <v>0.025</v>
      </c>
      <c r="AF246" s="0" t="n">
        <f aca="false">M246/1000</f>
        <v>0.035</v>
      </c>
      <c r="AG246" s="0" t="n">
        <f aca="false">N246/1000</f>
        <v>0.016111</v>
      </c>
    </row>
    <row r="247" customFormat="false" ht="22.5" hidden="false" customHeight="false" outlineLevel="0" collapsed="false">
      <c r="A247" s="66" t="s">
        <v>390</v>
      </c>
      <c r="B247" s="66" t="s">
        <v>403</v>
      </c>
      <c r="C247" s="66" t="s">
        <v>395</v>
      </c>
      <c r="D247" s="67" t="n">
        <v>4</v>
      </c>
      <c r="E247" s="68" t="n">
        <v>220</v>
      </c>
      <c r="F247" s="68" t="n">
        <v>208.504</v>
      </c>
      <c r="G247" s="68" t="n">
        <v>200</v>
      </c>
      <c r="H247" s="68" t="n">
        <v>170.816</v>
      </c>
      <c r="I247" s="68" t="n">
        <v>180</v>
      </c>
      <c r="J247" s="68" t="n">
        <v>152.114</v>
      </c>
      <c r="K247" s="68" t="n">
        <v>105</v>
      </c>
      <c r="L247" s="68" t="n">
        <v>63.732</v>
      </c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68" t="n">
        <v>105</v>
      </c>
      <c r="X247" s="71"/>
      <c r="Y247" s="68" t="n">
        <v>160</v>
      </c>
      <c r="Z247" s="71"/>
      <c r="AA247" s="68" t="n">
        <v>200</v>
      </c>
      <c r="AB247" s="71"/>
      <c r="AC247" s="0" t="n">
        <f aca="false">Q247/1000</f>
        <v>0</v>
      </c>
      <c r="AF247" s="0" t="n">
        <f aca="false">M247/1000</f>
        <v>0</v>
      </c>
      <c r="AG247" s="0" t="n">
        <f aca="false">N247/1000</f>
        <v>0</v>
      </c>
    </row>
    <row r="248" customFormat="false" ht="22.5" hidden="false" customHeight="false" outlineLevel="0" collapsed="false">
      <c r="A248" s="66" t="s">
        <v>390</v>
      </c>
      <c r="B248" s="66" t="s">
        <v>404</v>
      </c>
      <c r="C248" s="66" t="s">
        <v>395</v>
      </c>
      <c r="D248" s="67" t="n">
        <v>4</v>
      </c>
      <c r="E248" s="68" t="n">
        <v>220</v>
      </c>
      <c r="F248" s="68" t="n">
        <v>204.175</v>
      </c>
      <c r="G248" s="68" t="n">
        <v>205</v>
      </c>
      <c r="H248" s="68" t="n">
        <v>171.884</v>
      </c>
      <c r="I248" s="68" t="n">
        <v>180</v>
      </c>
      <c r="J248" s="68" t="n">
        <v>148.897</v>
      </c>
      <c r="K248" s="68" t="n">
        <v>100</v>
      </c>
      <c r="L248" s="70" t="n">
        <v>58.99</v>
      </c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68" t="n">
        <v>105</v>
      </c>
      <c r="X248" s="71"/>
      <c r="Y248" s="68" t="n">
        <v>160</v>
      </c>
      <c r="Z248" s="71"/>
      <c r="AA248" s="68" t="n">
        <v>210</v>
      </c>
      <c r="AB248" s="71"/>
      <c r="AC248" s="0" t="n">
        <f aca="false">Q248/1000</f>
        <v>0</v>
      </c>
      <c r="AF248" s="0" t="n">
        <f aca="false">M248/1000</f>
        <v>0</v>
      </c>
      <c r="AG248" s="0" t="n">
        <f aca="false">N248/1000</f>
        <v>0</v>
      </c>
    </row>
    <row r="249" customFormat="false" ht="22.5" hidden="false" customHeight="false" outlineLevel="0" collapsed="false">
      <c r="A249" s="66" t="s">
        <v>390</v>
      </c>
      <c r="B249" s="66" t="s">
        <v>405</v>
      </c>
      <c r="C249" s="66" t="s">
        <v>395</v>
      </c>
      <c r="D249" s="67" t="n">
        <v>4</v>
      </c>
      <c r="E249" s="68" t="n">
        <v>250</v>
      </c>
      <c r="F249" s="68" t="n">
        <v>242.612</v>
      </c>
      <c r="G249" s="68" t="n">
        <v>240</v>
      </c>
      <c r="H249" s="68" t="n">
        <v>198.005</v>
      </c>
      <c r="I249" s="68" t="n">
        <v>190</v>
      </c>
      <c r="J249" s="68" t="n">
        <v>167.282</v>
      </c>
      <c r="K249" s="68" t="n">
        <v>110</v>
      </c>
      <c r="L249" s="68" t="n">
        <v>64.757</v>
      </c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68" t="n">
        <v>110</v>
      </c>
      <c r="X249" s="71"/>
      <c r="Y249" s="68" t="n">
        <v>190</v>
      </c>
      <c r="Z249" s="71"/>
      <c r="AA249" s="68" t="n">
        <v>240</v>
      </c>
      <c r="AB249" s="71"/>
      <c r="AC249" s="0" t="n">
        <f aca="false">Q249/1000</f>
        <v>0</v>
      </c>
      <c r="AF249" s="0" t="n">
        <f aca="false">M249/1000</f>
        <v>0</v>
      </c>
      <c r="AG249" s="0" t="n">
        <f aca="false">N249/1000</f>
        <v>0</v>
      </c>
    </row>
    <row r="250" customFormat="false" ht="22.5" hidden="false" customHeight="false" outlineLevel="0" collapsed="false">
      <c r="A250" s="66" t="s">
        <v>390</v>
      </c>
      <c r="B250" s="66" t="s">
        <v>406</v>
      </c>
      <c r="C250" s="66" t="s">
        <v>395</v>
      </c>
      <c r="D250" s="67" t="n">
        <v>4</v>
      </c>
      <c r="E250" s="68" t="n">
        <v>410</v>
      </c>
      <c r="F250" s="68" t="n">
        <v>394.198</v>
      </c>
      <c r="G250" s="68" t="n">
        <v>380</v>
      </c>
      <c r="H250" s="68" t="n">
        <v>353.407</v>
      </c>
      <c r="I250" s="68" t="n">
        <v>330</v>
      </c>
      <c r="J250" s="68" t="n">
        <v>308.884</v>
      </c>
      <c r="K250" s="68" t="n">
        <v>210</v>
      </c>
      <c r="L250" s="70" t="n">
        <v>118.54</v>
      </c>
      <c r="M250" s="68" t="n">
        <v>40</v>
      </c>
      <c r="N250" s="68" t="n">
        <v>12.596</v>
      </c>
      <c r="O250" s="68" t="n">
        <v>30</v>
      </c>
      <c r="P250" s="68" t="n">
        <v>11.464</v>
      </c>
      <c r="Q250" s="68" t="n">
        <v>30</v>
      </c>
      <c r="R250" s="68" t="n">
        <v>10.165</v>
      </c>
      <c r="S250" s="68" t="n">
        <v>20</v>
      </c>
      <c r="T250" s="71"/>
      <c r="U250" s="68" t="n">
        <v>40</v>
      </c>
      <c r="V250" s="71"/>
      <c r="W250" s="68" t="n">
        <v>220</v>
      </c>
      <c r="X250" s="71"/>
      <c r="Y250" s="68" t="n">
        <v>326</v>
      </c>
      <c r="Z250" s="71"/>
      <c r="AA250" s="68" t="n">
        <v>400</v>
      </c>
      <c r="AB250" s="71"/>
      <c r="AC250" s="0" t="n">
        <f aca="false">Q250/1000</f>
        <v>0.03</v>
      </c>
      <c r="AF250" s="0" t="n">
        <f aca="false">M250/1000</f>
        <v>0.04</v>
      </c>
      <c r="AG250" s="0" t="n">
        <f aca="false">N250/1000</f>
        <v>0.012596</v>
      </c>
    </row>
    <row r="251" customFormat="false" ht="45" hidden="false" customHeight="false" outlineLevel="0" collapsed="false">
      <c r="A251" s="66" t="s">
        <v>407</v>
      </c>
      <c r="B251" s="66" t="s">
        <v>408</v>
      </c>
      <c r="C251" s="66" t="s">
        <v>72</v>
      </c>
      <c r="D251" s="67" t="n">
        <v>4</v>
      </c>
      <c r="E251" s="68" t="n">
        <v>10</v>
      </c>
      <c r="F251" s="71"/>
      <c r="G251" s="68" t="n">
        <v>10</v>
      </c>
      <c r="H251" s="71"/>
      <c r="I251" s="68" t="n">
        <v>10</v>
      </c>
      <c r="J251" s="70" t="n">
        <v>20.67</v>
      </c>
      <c r="K251" s="68" t="n">
        <v>70</v>
      </c>
      <c r="L251" s="68" t="n">
        <v>81.424</v>
      </c>
      <c r="M251" s="68" t="n">
        <v>136</v>
      </c>
      <c r="N251" s="68" t="n">
        <v>122.086</v>
      </c>
      <c r="O251" s="68" t="n">
        <v>208</v>
      </c>
      <c r="P251" s="68" t="n">
        <v>150.924</v>
      </c>
      <c r="Q251" s="68" t="n">
        <v>190</v>
      </c>
      <c r="R251" s="68" t="n">
        <v>143.905</v>
      </c>
      <c r="S251" s="68" t="n">
        <v>230</v>
      </c>
      <c r="T251" s="71"/>
      <c r="U251" s="68" t="n">
        <v>230</v>
      </c>
      <c r="V251" s="71"/>
      <c r="W251" s="68" t="n">
        <v>230</v>
      </c>
      <c r="X251" s="71"/>
      <c r="Y251" s="71"/>
      <c r="Z251" s="71"/>
      <c r="AA251" s="71"/>
      <c r="AB251" s="71"/>
      <c r="AC251" s="0" t="n">
        <f aca="false">Q251/1000</f>
        <v>0.19</v>
      </c>
      <c r="AF251" s="0" t="n">
        <f aca="false">M251/1000</f>
        <v>0.136</v>
      </c>
      <c r="AG251" s="0" t="n">
        <f aca="false">N251/1000</f>
        <v>0.122086</v>
      </c>
    </row>
    <row r="252" customFormat="false" ht="45" hidden="false" customHeight="false" outlineLevel="0" collapsed="false">
      <c r="A252" s="66" t="s">
        <v>407</v>
      </c>
      <c r="B252" s="66" t="s">
        <v>409</v>
      </c>
      <c r="C252" s="66" t="s">
        <v>410</v>
      </c>
      <c r="D252" s="67" t="n">
        <v>4</v>
      </c>
      <c r="E252" s="68" t="n">
        <v>190</v>
      </c>
      <c r="F252" s="68" t="n">
        <v>137.634</v>
      </c>
      <c r="G252" s="68" t="n">
        <v>170</v>
      </c>
      <c r="H252" s="68" t="n">
        <v>121.304</v>
      </c>
      <c r="I252" s="68" t="n">
        <v>155</v>
      </c>
      <c r="J252" s="68" t="n">
        <v>119.011</v>
      </c>
      <c r="K252" s="68" t="n">
        <v>90</v>
      </c>
      <c r="L252" s="68" t="n">
        <v>49.047</v>
      </c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68" t="n">
        <v>91</v>
      </c>
      <c r="X252" s="71"/>
      <c r="Y252" s="68" t="n">
        <v>130</v>
      </c>
      <c r="Z252" s="71"/>
      <c r="AA252" s="68" t="n">
        <v>180</v>
      </c>
      <c r="AB252" s="71"/>
      <c r="AC252" s="0" t="n">
        <f aca="false">Q252/1000</f>
        <v>0</v>
      </c>
      <c r="AF252" s="0" t="n">
        <f aca="false">M252/1000</f>
        <v>0</v>
      </c>
      <c r="AG252" s="0" t="n">
        <f aca="false">N252/1000</f>
        <v>0</v>
      </c>
    </row>
    <row r="253" customFormat="false" ht="90" hidden="false" customHeight="false" outlineLevel="0" collapsed="false">
      <c r="A253" s="66" t="s">
        <v>411</v>
      </c>
      <c r="B253" s="66" t="s">
        <v>412</v>
      </c>
      <c r="C253" s="66" t="s">
        <v>413</v>
      </c>
      <c r="D253" s="67" t="n">
        <v>4</v>
      </c>
      <c r="E253" s="68" t="n">
        <v>690</v>
      </c>
      <c r="F253" s="68" t="n">
        <v>656.415</v>
      </c>
      <c r="G253" s="68" t="n">
        <v>690</v>
      </c>
      <c r="H253" s="68" t="n">
        <v>599.784</v>
      </c>
      <c r="I253" s="68" t="n">
        <v>690</v>
      </c>
      <c r="J253" s="68" t="n">
        <v>607.471</v>
      </c>
      <c r="K253" s="68" t="n">
        <v>510</v>
      </c>
      <c r="L253" s="68" t="n">
        <v>388.294</v>
      </c>
      <c r="M253" s="68" t="n">
        <v>410</v>
      </c>
      <c r="N253" s="68" t="n">
        <v>324.351</v>
      </c>
      <c r="O253" s="68" t="n">
        <v>285</v>
      </c>
      <c r="P253" s="68" t="n">
        <v>231.663</v>
      </c>
      <c r="Q253" s="68" t="n">
        <v>345</v>
      </c>
      <c r="R253" s="68" t="n">
        <v>306.403</v>
      </c>
      <c r="S253" s="68" t="n">
        <v>385</v>
      </c>
      <c r="T253" s="71"/>
      <c r="U253" s="68" t="n">
        <v>140</v>
      </c>
      <c r="V253" s="71"/>
      <c r="W253" s="68" t="n">
        <v>160</v>
      </c>
      <c r="X253" s="71"/>
      <c r="Y253" s="68" t="n">
        <v>180</v>
      </c>
      <c r="Z253" s="71"/>
      <c r="AA253" s="68" t="n">
        <v>290</v>
      </c>
      <c r="AB253" s="71"/>
      <c r="AC253" s="0" t="n">
        <f aca="false">Q253/1000</f>
        <v>0.345</v>
      </c>
      <c r="AF253" s="0" t="n">
        <f aca="false">M253/1000</f>
        <v>0.41</v>
      </c>
      <c r="AG253" s="0" t="n">
        <f aca="false">N253/1000</f>
        <v>0.324351</v>
      </c>
    </row>
    <row r="254" customFormat="false" ht="45" hidden="false" customHeight="false" outlineLevel="0" collapsed="false">
      <c r="A254" s="66" t="s">
        <v>411</v>
      </c>
      <c r="B254" s="66" t="s">
        <v>414</v>
      </c>
      <c r="C254" s="66" t="s">
        <v>415</v>
      </c>
      <c r="D254" s="67" t="n">
        <v>4</v>
      </c>
      <c r="E254" s="68" t="n">
        <v>260</v>
      </c>
      <c r="F254" s="68" t="n">
        <v>258.551</v>
      </c>
      <c r="G254" s="68" t="n">
        <v>230</v>
      </c>
      <c r="H254" s="68" t="n">
        <v>206.209</v>
      </c>
      <c r="I254" s="68" t="n">
        <v>185</v>
      </c>
      <c r="J254" s="68" t="n">
        <v>193.091</v>
      </c>
      <c r="K254" s="68" t="n">
        <v>130</v>
      </c>
      <c r="L254" s="68" t="n">
        <v>99.631</v>
      </c>
      <c r="M254" s="68" t="n">
        <v>45</v>
      </c>
      <c r="N254" s="68" t="n">
        <v>22.033</v>
      </c>
      <c r="O254" s="68" t="n">
        <v>45</v>
      </c>
      <c r="P254" s="68" t="n">
        <v>34.231</v>
      </c>
      <c r="Q254" s="68" t="n">
        <v>45</v>
      </c>
      <c r="R254" s="68" t="n">
        <v>22.737</v>
      </c>
      <c r="S254" s="68" t="n">
        <v>45</v>
      </c>
      <c r="T254" s="71"/>
      <c r="U254" s="68" t="n">
        <v>50</v>
      </c>
      <c r="V254" s="71"/>
      <c r="W254" s="68" t="n">
        <v>150</v>
      </c>
      <c r="X254" s="71"/>
      <c r="Y254" s="68" t="n">
        <v>190</v>
      </c>
      <c r="Z254" s="71"/>
      <c r="AA254" s="68" t="n">
        <v>220</v>
      </c>
      <c r="AB254" s="71"/>
      <c r="AC254" s="0" t="n">
        <f aca="false">Q254/1000</f>
        <v>0.045</v>
      </c>
      <c r="AF254" s="0" t="n">
        <f aca="false">M254/1000</f>
        <v>0.045</v>
      </c>
      <c r="AG254" s="0" t="n">
        <f aca="false">N254/1000</f>
        <v>0.022033</v>
      </c>
    </row>
    <row r="255" customFormat="false" ht="22.5" hidden="false" customHeight="false" outlineLevel="0" collapsed="false">
      <c r="A255" s="66" t="s">
        <v>416</v>
      </c>
      <c r="B255" s="66" t="s">
        <v>65</v>
      </c>
      <c r="C255" s="66" t="s">
        <v>417</v>
      </c>
      <c r="D255" s="67" t="n">
        <v>4</v>
      </c>
      <c r="E255" s="68" t="n">
        <v>350</v>
      </c>
      <c r="F255" s="68" t="n">
        <v>244.154</v>
      </c>
      <c r="G255" s="68" t="n">
        <v>350</v>
      </c>
      <c r="H255" s="68" t="n">
        <v>185.214</v>
      </c>
      <c r="I255" s="68" t="n">
        <v>220</v>
      </c>
      <c r="J255" s="68" t="n">
        <v>161.606</v>
      </c>
      <c r="K255" s="68" t="n">
        <v>60</v>
      </c>
      <c r="L255" s="68" t="n">
        <v>2.724</v>
      </c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68" t="n">
        <v>110</v>
      </c>
      <c r="X255" s="71"/>
      <c r="Y255" s="68" t="n">
        <v>165</v>
      </c>
      <c r="Z255" s="71"/>
      <c r="AA255" s="68" t="n">
        <v>230</v>
      </c>
      <c r="AB255" s="71"/>
      <c r="AC255" s="0" t="n">
        <f aca="false">Q255/1000</f>
        <v>0</v>
      </c>
      <c r="AF255" s="0" t="n">
        <f aca="false">M255/1000</f>
        <v>0</v>
      </c>
      <c r="AG255" s="0" t="n">
        <f aca="false">N255/1000</f>
        <v>0</v>
      </c>
    </row>
    <row r="256" customFormat="false" ht="33.75" hidden="false" customHeight="false" outlineLevel="0" collapsed="false">
      <c r="A256" s="66" t="s">
        <v>416</v>
      </c>
      <c r="B256" s="66" t="s">
        <v>418</v>
      </c>
      <c r="C256" s="66" t="s">
        <v>419</v>
      </c>
      <c r="D256" s="67" t="n">
        <v>4</v>
      </c>
      <c r="E256" s="68" t="n">
        <v>127</v>
      </c>
      <c r="F256" s="68" t="n">
        <v>161.883</v>
      </c>
      <c r="G256" s="68" t="n">
        <v>110</v>
      </c>
      <c r="H256" s="73" t="n">
        <v>161.1</v>
      </c>
      <c r="I256" s="68" t="n">
        <v>120</v>
      </c>
      <c r="J256" s="68" t="n">
        <v>158.455</v>
      </c>
      <c r="K256" s="68" t="n">
        <v>110</v>
      </c>
      <c r="L256" s="68" t="n">
        <v>127.694</v>
      </c>
      <c r="M256" s="68" t="n">
        <v>112</v>
      </c>
      <c r="N256" s="68" t="n">
        <v>127.643</v>
      </c>
      <c r="O256" s="68" t="n">
        <v>150</v>
      </c>
      <c r="P256" s="73" t="n">
        <v>128.8</v>
      </c>
      <c r="Q256" s="68" t="n">
        <v>129</v>
      </c>
      <c r="R256" s="68" t="n">
        <v>131.199</v>
      </c>
      <c r="S256" s="68" t="n">
        <v>110</v>
      </c>
      <c r="T256" s="71"/>
      <c r="U256" s="68" t="n">
        <v>110</v>
      </c>
      <c r="V256" s="71"/>
      <c r="W256" s="68" t="n">
        <v>124</v>
      </c>
      <c r="X256" s="71"/>
      <c r="Y256" s="68" t="n">
        <v>127</v>
      </c>
      <c r="Z256" s="71"/>
      <c r="AA256" s="68" t="n">
        <v>134</v>
      </c>
      <c r="AB256" s="71"/>
      <c r="AC256" s="0" t="n">
        <f aca="false">Q256/1000</f>
        <v>0.129</v>
      </c>
      <c r="AF256" s="0" t="n">
        <f aca="false">M256/1000</f>
        <v>0.112</v>
      </c>
      <c r="AG256" s="0" t="n">
        <f aca="false">N256/1000</f>
        <v>0.127643</v>
      </c>
    </row>
    <row r="257" customFormat="false" ht="22.5" hidden="false" customHeight="false" outlineLevel="0" collapsed="false">
      <c r="A257" s="66" t="s">
        <v>416</v>
      </c>
      <c r="B257" s="66" t="s">
        <v>420</v>
      </c>
      <c r="C257" s="66" t="s">
        <v>48</v>
      </c>
      <c r="D257" s="67" t="n">
        <v>4</v>
      </c>
      <c r="E257" s="68" t="n">
        <v>329</v>
      </c>
      <c r="F257" s="70" t="n">
        <v>274.05</v>
      </c>
      <c r="G257" s="68" t="n">
        <v>265</v>
      </c>
      <c r="H257" s="68" t="n">
        <v>227.043</v>
      </c>
      <c r="I257" s="68" t="n">
        <v>264.9</v>
      </c>
      <c r="J257" s="68" t="n">
        <v>206.642</v>
      </c>
      <c r="K257" s="68" t="n">
        <v>90.5</v>
      </c>
      <c r="L257" s="68" t="n">
        <v>76.786</v>
      </c>
      <c r="M257" s="68" t="n">
        <v>15</v>
      </c>
      <c r="N257" s="68" t="n">
        <v>11.339</v>
      </c>
      <c r="O257" s="68" t="n">
        <v>9</v>
      </c>
      <c r="P257" s="68" t="n">
        <v>9.537</v>
      </c>
      <c r="Q257" s="68" t="n">
        <v>9</v>
      </c>
      <c r="R257" s="68" t="n">
        <v>3.056</v>
      </c>
      <c r="S257" s="68" t="n">
        <v>10</v>
      </c>
      <c r="T257" s="71"/>
      <c r="U257" s="68" t="n">
        <v>15</v>
      </c>
      <c r="V257" s="71"/>
      <c r="W257" s="68" t="n">
        <v>124.2</v>
      </c>
      <c r="X257" s="71"/>
      <c r="Y257" s="68" t="n">
        <v>196</v>
      </c>
      <c r="Z257" s="71"/>
      <c r="AA257" s="68" t="n">
        <v>237</v>
      </c>
      <c r="AB257" s="71"/>
      <c r="AC257" s="0" t="n">
        <f aca="false">Q257/1000</f>
        <v>0.009</v>
      </c>
      <c r="AF257" s="0" t="n">
        <f aca="false">M257/1000</f>
        <v>0.015</v>
      </c>
      <c r="AG257" s="0" t="n">
        <f aca="false">N257/1000</f>
        <v>0.011339</v>
      </c>
    </row>
    <row r="258" customFormat="false" ht="22.5" hidden="false" customHeight="false" outlineLevel="0" collapsed="false">
      <c r="A258" s="66" t="s">
        <v>416</v>
      </c>
      <c r="B258" s="66" t="s">
        <v>405</v>
      </c>
      <c r="C258" s="66" t="s">
        <v>48</v>
      </c>
      <c r="D258" s="67" t="n">
        <v>4</v>
      </c>
      <c r="E258" s="68" t="n">
        <v>650</v>
      </c>
      <c r="F258" s="68" t="n">
        <v>524.337</v>
      </c>
      <c r="G258" s="68" t="n">
        <v>573</v>
      </c>
      <c r="H258" s="68" t="n">
        <v>446.332</v>
      </c>
      <c r="I258" s="68" t="n">
        <v>628</v>
      </c>
      <c r="J258" s="68" t="n">
        <v>404.098</v>
      </c>
      <c r="K258" s="68" t="n">
        <v>413</v>
      </c>
      <c r="L258" s="68" t="n">
        <v>224.091</v>
      </c>
      <c r="M258" s="68" t="n">
        <v>232</v>
      </c>
      <c r="N258" s="68" t="n">
        <v>146.393</v>
      </c>
      <c r="O258" s="68" t="n">
        <v>220</v>
      </c>
      <c r="P258" s="68" t="n">
        <v>124.326</v>
      </c>
      <c r="Q258" s="68" t="n">
        <v>179</v>
      </c>
      <c r="R258" s="68" t="n">
        <v>126.221</v>
      </c>
      <c r="S258" s="68" t="n">
        <v>191</v>
      </c>
      <c r="T258" s="71"/>
      <c r="U258" s="68" t="n">
        <v>253</v>
      </c>
      <c r="V258" s="71"/>
      <c r="W258" s="68" t="n">
        <v>442</v>
      </c>
      <c r="X258" s="71"/>
      <c r="Y258" s="68" t="n">
        <v>540</v>
      </c>
      <c r="Z258" s="71"/>
      <c r="AA258" s="68" t="n">
        <v>627</v>
      </c>
      <c r="AB258" s="71"/>
      <c r="AC258" s="0" t="n">
        <f aca="false">Q258/1000</f>
        <v>0.179</v>
      </c>
      <c r="AF258" s="0" t="n">
        <f aca="false">M258/1000</f>
        <v>0.232</v>
      </c>
      <c r="AG258" s="0" t="n">
        <f aca="false">N258/1000</f>
        <v>0.146393</v>
      </c>
    </row>
    <row r="259" customFormat="false" ht="22.5" hidden="false" customHeight="false" outlineLevel="0" collapsed="false">
      <c r="A259" s="66" t="s">
        <v>416</v>
      </c>
      <c r="B259" s="66" t="s">
        <v>421</v>
      </c>
      <c r="C259" s="66" t="s">
        <v>48</v>
      </c>
      <c r="D259" s="67" t="n">
        <v>4</v>
      </c>
      <c r="E259" s="68" t="n">
        <v>282.27</v>
      </c>
      <c r="F259" s="70" t="n">
        <v>290.16</v>
      </c>
      <c r="G259" s="68" t="n">
        <v>324.67</v>
      </c>
      <c r="H259" s="68" t="n">
        <v>229.097</v>
      </c>
      <c r="I259" s="68" t="n">
        <v>248.77</v>
      </c>
      <c r="J259" s="68" t="n">
        <v>207.574</v>
      </c>
      <c r="K259" s="68" t="n">
        <v>89.17</v>
      </c>
      <c r="L259" s="68" t="n">
        <v>73.235</v>
      </c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68" t="n">
        <v>96.37</v>
      </c>
      <c r="X259" s="71"/>
      <c r="Y259" s="68" t="n">
        <v>200.07</v>
      </c>
      <c r="Z259" s="71"/>
      <c r="AA259" s="68" t="n">
        <v>279.07</v>
      </c>
      <c r="AB259" s="71"/>
      <c r="AC259" s="0" t="n">
        <f aca="false">Q259/1000</f>
        <v>0</v>
      </c>
      <c r="AF259" s="0" t="n">
        <f aca="false">M259/1000</f>
        <v>0</v>
      </c>
      <c r="AG259" s="0" t="n">
        <f aca="false">N259/1000</f>
        <v>0</v>
      </c>
    </row>
    <row r="260" customFormat="false" ht="22.5" hidden="false" customHeight="false" outlineLevel="0" collapsed="false">
      <c r="A260" s="66" t="s">
        <v>416</v>
      </c>
      <c r="B260" s="66" t="s">
        <v>422</v>
      </c>
      <c r="C260" s="66" t="s">
        <v>48</v>
      </c>
      <c r="D260" s="67" t="n">
        <v>4</v>
      </c>
      <c r="E260" s="68" t="n">
        <v>325</v>
      </c>
      <c r="F260" s="68" t="n">
        <v>260.172</v>
      </c>
      <c r="G260" s="68" t="n">
        <v>316</v>
      </c>
      <c r="H260" s="68" t="n">
        <v>231.205</v>
      </c>
      <c r="I260" s="68" t="n">
        <v>322</v>
      </c>
      <c r="J260" s="70" t="n">
        <v>200.58</v>
      </c>
      <c r="K260" s="68" t="n">
        <v>180</v>
      </c>
      <c r="L260" s="68" t="n">
        <v>116.594</v>
      </c>
      <c r="M260" s="68" t="n">
        <v>94.1</v>
      </c>
      <c r="N260" s="68" t="n">
        <v>57.013</v>
      </c>
      <c r="O260" s="68" t="n">
        <v>62</v>
      </c>
      <c r="P260" s="68" t="n">
        <v>23.685</v>
      </c>
      <c r="Q260" s="68" t="n">
        <v>64</v>
      </c>
      <c r="R260" s="68" t="n">
        <v>44.498</v>
      </c>
      <c r="S260" s="68" t="n">
        <v>75</v>
      </c>
      <c r="T260" s="71"/>
      <c r="U260" s="68" t="n">
        <v>81</v>
      </c>
      <c r="V260" s="71"/>
      <c r="W260" s="68" t="n">
        <v>180</v>
      </c>
      <c r="X260" s="71"/>
      <c r="Y260" s="68" t="n">
        <v>250</v>
      </c>
      <c r="Z260" s="71"/>
      <c r="AA260" s="68" t="n">
        <v>302</v>
      </c>
      <c r="AB260" s="71"/>
      <c r="AC260" s="0" t="n">
        <f aca="false">Q260/1000</f>
        <v>0.064</v>
      </c>
      <c r="AF260" s="0" t="n">
        <f aca="false">M260/1000</f>
        <v>0.0941</v>
      </c>
      <c r="AG260" s="0" t="n">
        <f aca="false">N260/1000</f>
        <v>0.057013</v>
      </c>
    </row>
    <row r="261" customFormat="false" ht="45" hidden="false" customHeight="false" outlineLevel="0" collapsed="false">
      <c r="A261" s="66" t="s">
        <v>423</v>
      </c>
      <c r="B261" s="66" t="s">
        <v>424</v>
      </c>
      <c r="C261" s="66" t="s">
        <v>425</v>
      </c>
      <c r="D261" s="67" t="n">
        <v>4</v>
      </c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68" t="n">
        <v>200</v>
      </c>
      <c r="R261" s="68" t="n">
        <v>188.507</v>
      </c>
      <c r="S261" s="68" t="n">
        <v>200</v>
      </c>
      <c r="T261" s="71"/>
      <c r="U261" s="68" t="n">
        <v>210</v>
      </c>
      <c r="V261" s="71"/>
      <c r="W261" s="68" t="n">
        <v>220</v>
      </c>
      <c r="X261" s="71"/>
      <c r="Y261" s="68" t="n">
        <v>250</v>
      </c>
      <c r="Z261" s="71"/>
      <c r="AA261" s="68" t="n">
        <v>300</v>
      </c>
      <c r="AB261" s="71"/>
      <c r="AC261" s="0" t="n">
        <f aca="false">Q261/1000</f>
        <v>0.2</v>
      </c>
      <c r="AF261" s="0" t="n">
        <f aca="false">M261/1000</f>
        <v>0</v>
      </c>
      <c r="AG261" s="0" t="n">
        <f aca="false">N261/1000</f>
        <v>0</v>
      </c>
    </row>
    <row r="262" customFormat="false" ht="33.75" hidden="false" customHeight="false" outlineLevel="0" collapsed="false">
      <c r="A262" s="66" t="s">
        <v>423</v>
      </c>
      <c r="B262" s="66" t="s">
        <v>424</v>
      </c>
      <c r="C262" s="66" t="s">
        <v>426</v>
      </c>
      <c r="D262" s="67" t="n">
        <v>4</v>
      </c>
      <c r="E262" s="68" t="n">
        <v>250</v>
      </c>
      <c r="F262" s="68" t="n">
        <v>231.948</v>
      </c>
      <c r="G262" s="68" t="n">
        <v>260</v>
      </c>
      <c r="H262" s="68" t="n">
        <v>239.258</v>
      </c>
      <c r="I262" s="68" t="n">
        <v>300</v>
      </c>
      <c r="J262" s="68" t="n">
        <v>241.671</v>
      </c>
      <c r="K262" s="68" t="n">
        <v>260</v>
      </c>
      <c r="L262" s="68" t="n">
        <v>200.592</v>
      </c>
      <c r="M262" s="68" t="n">
        <v>200</v>
      </c>
      <c r="N262" s="68" t="n">
        <v>200.508</v>
      </c>
      <c r="O262" s="68" t="n">
        <v>220</v>
      </c>
      <c r="P262" s="68" t="n">
        <v>191.652</v>
      </c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0" t="n">
        <f aca="false">Q262/1000</f>
        <v>0</v>
      </c>
      <c r="AF262" s="0" t="n">
        <f aca="false">M262/1000</f>
        <v>0.2</v>
      </c>
      <c r="AG262" s="0" t="n">
        <f aca="false">N262/1000</f>
        <v>0.200508</v>
      </c>
    </row>
    <row r="263" customFormat="false" ht="33.75" hidden="false" customHeight="false" outlineLevel="0" collapsed="false">
      <c r="A263" s="66" t="s">
        <v>427</v>
      </c>
      <c r="B263" s="66" t="s">
        <v>428</v>
      </c>
      <c r="C263" s="66" t="s">
        <v>389</v>
      </c>
      <c r="D263" s="67" t="n">
        <v>4</v>
      </c>
      <c r="E263" s="68" t="n">
        <v>195</v>
      </c>
      <c r="F263" s="68" t="n">
        <v>197.493</v>
      </c>
      <c r="G263" s="68" t="n">
        <v>152</v>
      </c>
      <c r="H263" s="68" t="n">
        <v>194.756</v>
      </c>
      <c r="I263" s="68" t="n">
        <v>153</v>
      </c>
      <c r="J263" s="68" t="n">
        <v>196.545</v>
      </c>
      <c r="K263" s="68" t="n">
        <v>125</v>
      </c>
      <c r="L263" s="68" t="n">
        <v>125.993</v>
      </c>
      <c r="M263" s="68" t="n">
        <v>85</v>
      </c>
      <c r="N263" s="68" t="n">
        <v>106.146</v>
      </c>
      <c r="O263" s="68" t="n">
        <v>80</v>
      </c>
      <c r="P263" s="68" t="n">
        <v>94.165</v>
      </c>
      <c r="Q263" s="68" t="n">
        <v>80</v>
      </c>
      <c r="R263" s="70" t="n">
        <v>134.31</v>
      </c>
      <c r="S263" s="68" t="n">
        <v>100</v>
      </c>
      <c r="T263" s="71"/>
      <c r="U263" s="68" t="n">
        <v>170</v>
      </c>
      <c r="V263" s="71"/>
      <c r="W263" s="68" t="n">
        <v>175</v>
      </c>
      <c r="X263" s="71"/>
      <c r="Y263" s="68" t="n">
        <v>195</v>
      </c>
      <c r="Z263" s="71"/>
      <c r="AA263" s="68" t="n">
        <v>195</v>
      </c>
      <c r="AB263" s="71"/>
      <c r="AC263" s="0" t="n">
        <f aca="false">Q263/1000</f>
        <v>0.08</v>
      </c>
      <c r="AF263" s="0" t="n">
        <f aca="false">M263/1000</f>
        <v>0.085</v>
      </c>
      <c r="AG263" s="0" t="n">
        <f aca="false">N263/1000</f>
        <v>0.106146</v>
      </c>
    </row>
    <row r="264" customFormat="false" ht="33.75" hidden="false" customHeight="false" outlineLevel="0" collapsed="false">
      <c r="A264" s="66" t="s">
        <v>427</v>
      </c>
      <c r="B264" s="66" t="s">
        <v>429</v>
      </c>
      <c r="C264" s="66" t="s">
        <v>389</v>
      </c>
      <c r="D264" s="67" t="n">
        <v>4</v>
      </c>
      <c r="E264" s="68" t="n">
        <v>50</v>
      </c>
      <c r="F264" s="68" t="n">
        <v>105.662</v>
      </c>
      <c r="G264" s="68" t="n">
        <v>50</v>
      </c>
      <c r="H264" s="70" t="n">
        <v>57.16</v>
      </c>
      <c r="I264" s="71"/>
      <c r="J264" s="68" t="n">
        <v>28.781</v>
      </c>
      <c r="K264" s="71"/>
      <c r="L264" s="70" t="n">
        <v>32.51</v>
      </c>
      <c r="M264" s="71"/>
      <c r="N264" s="71"/>
      <c r="O264" s="71"/>
      <c r="P264" s="71"/>
      <c r="Q264" s="68" t="n">
        <v>70</v>
      </c>
      <c r="R264" s="68" t="n">
        <v>30.298</v>
      </c>
      <c r="S264" s="68" t="n">
        <v>400</v>
      </c>
      <c r="T264" s="71"/>
      <c r="U264" s="68" t="n">
        <v>400</v>
      </c>
      <c r="V264" s="71"/>
      <c r="W264" s="68" t="n">
        <v>650</v>
      </c>
      <c r="X264" s="71"/>
      <c r="Y264" s="68" t="n">
        <v>650</v>
      </c>
      <c r="Z264" s="71"/>
      <c r="AA264" s="68" t="n">
        <v>400</v>
      </c>
      <c r="AB264" s="71"/>
      <c r="AC264" s="0" t="n">
        <f aca="false">Q264/1000</f>
        <v>0.07</v>
      </c>
      <c r="AF264" s="0" t="n">
        <f aca="false">M264/1000</f>
        <v>0</v>
      </c>
      <c r="AG264" s="0" t="n">
        <f aca="false">N264/1000</f>
        <v>0</v>
      </c>
    </row>
    <row r="265" customFormat="false" ht="45" hidden="false" customHeight="false" outlineLevel="0" collapsed="false">
      <c r="A265" s="66" t="s">
        <v>427</v>
      </c>
      <c r="B265" s="66" t="s">
        <v>430</v>
      </c>
      <c r="C265" s="66" t="s">
        <v>389</v>
      </c>
      <c r="D265" s="67" t="n">
        <v>4</v>
      </c>
      <c r="E265" s="68" t="n">
        <v>15</v>
      </c>
      <c r="F265" s="68" t="n">
        <v>34.957</v>
      </c>
      <c r="G265" s="71"/>
      <c r="H265" s="68" t="n">
        <v>103.766</v>
      </c>
      <c r="I265" s="71"/>
      <c r="J265" s="68" t="n">
        <v>10.961</v>
      </c>
      <c r="K265" s="71"/>
      <c r="L265" s="71"/>
      <c r="M265" s="71"/>
      <c r="N265" s="71"/>
      <c r="O265" s="68" t="n">
        <v>3</v>
      </c>
      <c r="P265" s="71"/>
      <c r="Q265" s="68" t="n">
        <v>50</v>
      </c>
      <c r="R265" s="68" t="n">
        <v>26.931</v>
      </c>
      <c r="S265" s="68" t="n">
        <v>180</v>
      </c>
      <c r="T265" s="71"/>
      <c r="U265" s="68" t="n">
        <v>200</v>
      </c>
      <c r="V265" s="71"/>
      <c r="W265" s="68" t="n">
        <v>200</v>
      </c>
      <c r="X265" s="71"/>
      <c r="Y265" s="68" t="n">
        <v>200</v>
      </c>
      <c r="Z265" s="71"/>
      <c r="AA265" s="68" t="n">
        <v>180</v>
      </c>
      <c r="AB265" s="71"/>
      <c r="AC265" s="0" t="n">
        <f aca="false">Q265/1000</f>
        <v>0.05</v>
      </c>
      <c r="AF265" s="0" t="n">
        <f aca="false">M265/1000</f>
        <v>0</v>
      </c>
      <c r="AG265" s="0" t="n">
        <f aca="false">N265/1000</f>
        <v>0</v>
      </c>
    </row>
    <row r="266" customFormat="false" ht="45" hidden="false" customHeight="false" outlineLevel="0" collapsed="false">
      <c r="A266" s="66" t="s">
        <v>427</v>
      </c>
      <c r="B266" s="66" t="s">
        <v>431</v>
      </c>
      <c r="C266" s="66" t="s">
        <v>432</v>
      </c>
      <c r="D266" s="67" t="n">
        <v>4</v>
      </c>
      <c r="E266" s="68" t="n">
        <v>250</v>
      </c>
      <c r="F266" s="68" t="n">
        <v>89.323</v>
      </c>
      <c r="G266" s="68" t="n">
        <v>200</v>
      </c>
      <c r="H266" s="68" t="n">
        <v>17.089</v>
      </c>
      <c r="I266" s="68" t="n">
        <v>150</v>
      </c>
      <c r="J266" s="68" t="n">
        <v>13.808</v>
      </c>
      <c r="K266" s="68" t="n">
        <v>51</v>
      </c>
      <c r="L266" s="68" t="n">
        <v>2.141</v>
      </c>
      <c r="M266" s="68" t="n">
        <v>25</v>
      </c>
      <c r="N266" s="68" t="n">
        <v>0.856</v>
      </c>
      <c r="O266" s="68" t="n">
        <v>4</v>
      </c>
      <c r="P266" s="68" t="n">
        <v>1.236</v>
      </c>
      <c r="Q266" s="68" t="n">
        <v>230</v>
      </c>
      <c r="R266" s="68" t="n">
        <v>3.992</v>
      </c>
      <c r="S266" s="68" t="n">
        <v>100</v>
      </c>
      <c r="T266" s="71"/>
      <c r="U266" s="68" t="n">
        <v>107</v>
      </c>
      <c r="V266" s="71"/>
      <c r="W266" s="68" t="n">
        <v>150</v>
      </c>
      <c r="X266" s="71"/>
      <c r="Y266" s="68" t="n">
        <v>200</v>
      </c>
      <c r="Z266" s="71"/>
      <c r="AA266" s="68" t="n">
        <v>200</v>
      </c>
      <c r="AB266" s="71"/>
      <c r="AC266" s="0" t="n">
        <f aca="false">Q266/1000</f>
        <v>0.23</v>
      </c>
      <c r="AF266" s="0" t="n">
        <f aca="false">M266/1000</f>
        <v>0.025</v>
      </c>
      <c r="AG266" s="0" t="n">
        <f aca="false">N266/1000</f>
        <v>0.000856</v>
      </c>
    </row>
    <row r="267" customFormat="false" ht="33.75" hidden="false" customHeight="false" outlineLevel="0" collapsed="false">
      <c r="A267" s="66" t="s">
        <v>433</v>
      </c>
      <c r="B267" s="66" t="s">
        <v>434</v>
      </c>
      <c r="C267" s="66" t="s">
        <v>395</v>
      </c>
      <c r="D267" s="67" t="n">
        <v>4</v>
      </c>
      <c r="E267" s="68" t="n">
        <v>360</v>
      </c>
      <c r="F267" s="68" t="n">
        <v>349.085</v>
      </c>
      <c r="G267" s="68" t="n">
        <v>340</v>
      </c>
      <c r="H267" s="68" t="n">
        <v>269.301</v>
      </c>
      <c r="I267" s="68" t="n">
        <v>300</v>
      </c>
      <c r="J267" s="68" t="n">
        <v>272.719</v>
      </c>
      <c r="K267" s="68" t="n">
        <v>200</v>
      </c>
      <c r="L267" s="68" t="n">
        <v>126.207</v>
      </c>
      <c r="M267" s="68" t="n">
        <v>30</v>
      </c>
      <c r="N267" s="68" t="n">
        <v>12.531</v>
      </c>
      <c r="O267" s="68" t="n">
        <v>20</v>
      </c>
      <c r="P267" s="68" t="n">
        <v>10.659</v>
      </c>
      <c r="Q267" s="68" t="n">
        <v>20</v>
      </c>
      <c r="R267" s="68" t="n">
        <v>10.502</v>
      </c>
      <c r="S267" s="68" t="n">
        <v>16</v>
      </c>
      <c r="T267" s="71"/>
      <c r="U267" s="68" t="n">
        <v>30</v>
      </c>
      <c r="V267" s="71"/>
      <c r="W267" s="68" t="n">
        <v>200</v>
      </c>
      <c r="X267" s="71"/>
      <c r="Y267" s="68" t="n">
        <v>300</v>
      </c>
      <c r="Z267" s="71"/>
      <c r="AA267" s="68" t="n">
        <v>347</v>
      </c>
      <c r="AB267" s="71"/>
      <c r="AC267" s="0" t="n">
        <f aca="false">Q267/1000</f>
        <v>0.02</v>
      </c>
      <c r="AF267" s="0" t="n">
        <f aca="false">M267/1000</f>
        <v>0.03</v>
      </c>
      <c r="AG267" s="0" t="n">
        <f aca="false">N267/1000</f>
        <v>0.012531</v>
      </c>
    </row>
    <row r="268" customFormat="false" ht="33.75" hidden="false" customHeight="false" outlineLevel="0" collapsed="false">
      <c r="A268" s="66" t="s">
        <v>433</v>
      </c>
      <c r="B268" s="66" t="s">
        <v>202</v>
      </c>
      <c r="C268" s="66" t="s">
        <v>435</v>
      </c>
      <c r="D268" s="67" t="n">
        <v>4</v>
      </c>
      <c r="E268" s="68" t="n">
        <v>90</v>
      </c>
      <c r="F268" s="68" t="n">
        <v>32.673</v>
      </c>
      <c r="G268" s="68" t="n">
        <v>90</v>
      </c>
      <c r="H268" s="68" t="n">
        <v>37.239</v>
      </c>
      <c r="I268" s="68" t="n">
        <v>90</v>
      </c>
      <c r="J268" s="68" t="n">
        <v>42.905</v>
      </c>
      <c r="K268" s="68" t="n">
        <v>90</v>
      </c>
      <c r="L268" s="68" t="n">
        <v>48.131</v>
      </c>
      <c r="M268" s="68" t="n">
        <v>90</v>
      </c>
      <c r="N268" s="68" t="n">
        <v>50.302</v>
      </c>
      <c r="O268" s="68" t="n">
        <v>90</v>
      </c>
      <c r="P268" s="68" t="n">
        <v>54.401</v>
      </c>
      <c r="Q268" s="68" t="n">
        <v>90</v>
      </c>
      <c r="R268" s="68" t="n">
        <v>35.796</v>
      </c>
      <c r="S268" s="68" t="n">
        <v>90</v>
      </c>
      <c r="T268" s="71"/>
      <c r="U268" s="68" t="n">
        <v>90</v>
      </c>
      <c r="V268" s="71"/>
      <c r="W268" s="68" t="n">
        <v>90</v>
      </c>
      <c r="X268" s="71"/>
      <c r="Y268" s="68" t="n">
        <v>90</v>
      </c>
      <c r="Z268" s="71"/>
      <c r="AA268" s="68" t="n">
        <v>90</v>
      </c>
      <c r="AB268" s="71"/>
      <c r="AC268" s="0" t="n">
        <f aca="false">Q268/1000</f>
        <v>0.09</v>
      </c>
      <c r="AF268" s="0" t="n">
        <f aca="false">M268/1000</f>
        <v>0.09</v>
      </c>
      <c r="AG268" s="0" t="n">
        <f aca="false">N268/1000</f>
        <v>0.050302</v>
      </c>
    </row>
    <row r="269" customFormat="false" ht="45" hidden="false" customHeight="false" outlineLevel="0" collapsed="false">
      <c r="A269" s="66" t="s">
        <v>436</v>
      </c>
      <c r="B269" s="66" t="s">
        <v>437</v>
      </c>
      <c r="C269" s="66" t="s">
        <v>77</v>
      </c>
      <c r="D269" s="67" t="n">
        <v>4</v>
      </c>
      <c r="E269" s="68" t="n">
        <v>374.5</v>
      </c>
      <c r="F269" s="68" t="n">
        <v>339.856</v>
      </c>
      <c r="G269" s="68" t="n">
        <v>297</v>
      </c>
      <c r="H269" s="68" t="n">
        <v>258.688</v>
      </c>
      <c r="I269" s="68" t="n">
        <v>240.5</v>
      </c>
      <c r="J269" s="70" t="n">
        <v>206.76</v>
      </c>
      <c r="K269" s="68" t="n">
        <v>140</v>
      </c>
      <c r="L269" s="68" t="n">
        <v>52.376</v>
      </c>
      <c r="M269" s="71"/>
      <c r="N269" s="71"/>
      <c r="O269" s="71"/>
      <c r="P269" s="71"/>
      <c r="Q269" s="71"/>
      <c r="R269" s="71"/>
      <c r="S269" s="71"/>
      <c r="T269" s="71"/>
      <c r="U269" s="68" t="n">
        <v>20.4</v>
      </c>
      <c r="V269" s="71"/>
      <c r="W269" s="68" t="n">
        <v>164.2</v>
      </c>
      <c r="X269" s="71"/>
      <c r="Y269" s="68" t="n">
        <v>273.2</v>
      </c>
      <c r="Z269" s="71"/>
      <c r="AA269" s="68" t="n">
        <v>325.5</v>
      </c>
      <c r="AB269" s="71"/>
      <c r="AC269" s="0" t="n">
        <f aca="false">Q269/1000</f>
        <v>0</v>
      </c>
      <c r="AF269" s="0" t="n">
        <f aca="false">M269/1000</f>
        <v>0</v>
      </c>
      <c r="AG269" s="0" t="n">
        <f aca="false">N269/1000</f>
        <v>0</v>
      </c>
    </row>
    <row r="270" customFormat="false" ht="22.5" hidden="false" customHeight="false" outlineLevel="0" collapsed="false">
      <c r="A270" s="66" t="s">
        <v>438</v>
      </c>
      <c r="B270" s="66" t="s">
        <v>439</v>
      </c>
      <c r="C270" s="66" t="s">
        <v>440</v>
      </c>
      <c r="D270" s="67" t="n">
        <v>4</v>
      </c>
      <c r="E270" s="74"/>
      <c r="F270" s="68" t="n">
        <v>40.355</v>
      </c>
      <c r="G270" s="74"/>
      <c r="H270" s="68" t="n">
        <v>39.559</v>
      </c>
      <c r="I270" s="74"/>
      <c r="J270" s="68" t="n">
        <v>-79.914</v>
      </c>
      <c r="K270" s="74"/>
      <c r="L270" s="71"/>
      <c r="M270" s="74"/>
      <c r="N270" s="71"/>
      <c r="O270" s="74"/>
      <c r="P270" s="71"/>
      <c r="Q270" s="74"/>
      <c r="R270" s="71"/>
      <c r="S270" s="74"/>
      <c r="T270" s="71"/>
      <c r="U270" s="74"/>
      <c r="V270" s="71"/>
      <c r="W270" s="74"/>
      <c r="X270" s="71"/>
      <c r="Y270" s="74"/>
      <c r="Z270" s="71"/>
      <c r="AA270" s="74"/>
      <c r="AB270" s="71"/>
      <c r="AC270" s="0" t="n">
        <f aca="false">Q270/1000</f>
        <v>0</v>
      </c>
      <c r="AF270" s="0" t="n">
        <f aca="false">M270/1000</f>
        <v>0</v>
      </c>
      <c r="AG270" s="0" t="n">
        <f aca="false">N270/1000</f>
        <v>0</v>
      </c>
    </row>
    <row r="271" customFormat="false" ht="78.75" hidden="false" customHeight="false" outlineLevel="0" collapsed="false">
      <c r="A271" s="66" t="s">
        <v>438</v>
      </c>
      <c r="B271" s="66" t="s">
        <v>441</v>
      </c>
      <c r="C271" s="66" t="s">
        <v>340</v>
      </c>
      <c r="D271" s="67" t="n">
        <v>4</v>
      </c>
      <c r="E271" s="68" t="n">
        <v>450.24</v>
      </c>
      <c r="F271" s="68" t="n">
        <v>393.692</v>
      </c>
      <c r="G271" s="68" t="n">
        <v>335</v>
      </c>
      <c r="H271" s="68" t="n">
        <v>325.157</v>
      </c>
      <c r="I271" s="68" t="n">
        <v>314</v>
      </c>
      <c r="J271" s="68" t="n">
        <v>274.508</v>
      </c>
      <c r="K271" s="68" t="n">
        <v>167.14</v>
      </c>
      <c r="L271" s="68" t="n">
        <v>96.627</v>
      </c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68" t="n">
        <v>181.77</v>
      </c>
      <c r="X271" s="71"/>
      <c r="Y271" s="68" t="n">
        <v>279.03</v>
      </c>
      <c r="Z271" s="71"/>
      <c r="AA271" s="68" t="n">
        <v>340.99</v>
      </c>
      <c r="AB271" s="71"/>
      <c r="AC271" s="0" t="n">
        <f aca="false">Q271/1000</f>
        <v>0</v>
      </c>
      <c r="AF271" s="0" t="n">
        <f aca="false">M271/1000</f>
        <v>0</v>
      </c>
      <c r="AG271" s="0" t="n">
        <f aca="false">N271/1000</f>
        <v>0</v>
      </c>
    </row>
    <row r="272" customFormat="false" ht="78.75" hidden="false" customHeight="false" outlineLevel="0" collapsed="false">
      <c r="A272" s="66" t="s">
        <v>438</v>
      </c>
      <c r="B272" s="66" t="s">
        <v>442</v>
      </c>
      <c r="C272" s="66" t="s">
        <v>340</v>
      </c>
      <c r="D272" s="67" t="n">
        <v>4</v>
      </c>
      <c r="E272" s="68" t="n">
        <v>160</v>
      </c>
      <c r="F272" s="70" t="n">
        <v>163.59</v>
      </c>
      <c r="G272" s="68" t="n">
        <v>150</v>
      </c>
      <c r="H272" s="70" t="n">
        <v>137.77</v>
      </c>
      <c r="I272" s="68" t="n">
        <v>145</v>
      </c>
      <c r="J272" s="68" t="n">
        <v>124.226</v>
      </c>
      <c r="K272" s="68" t="n">
        <v>100</v>
      </c>
      <c r="L272" s="68" t="n">
        <v>63.859</v>
      </c>
      <c r="M272" s="68" t="n">
        <v>29</v>
      </c>
      <c r="N272" s="68" t="n">
        <v>21.474</v>
      </c>
      <c r="O272" s="68" t="n">
        <v>25</v>
      </c>
      <c r="P272" s="68" t="n">
        <v>19.474</v>
      </c>
      <c r="Q272" s="68" t="n">
        <v>16.54</v>
      </c>
      <c r="R272" s="68" t="n">
        <v>12.497</v>
      </c>
      <c r="S272" s="68" t="n">
        <v>23</v>
      </c>
      <c r="T272" s="71"/>
      <c r="U272" s="68" t="n">
        <v>25</v>
      </c>
      <c r="V272" s="71"/>
      <c r="W272" s="68" t="n">
        <v>96</v>
      </c>
      <c r="X272" s="71"/>
      <c r="Y272" s="68" t="n">
        <v>120</v>
      </c>
      <c r="Z272" s="71"/>
      <c r="AA272" s="68" t="n">
        <v>160</v>
      </c>
      <c r="AB272" s="71"/>
      <c r="AC272" s="0" t="n">
        <f aca="false">Q272/1000</f>
        <v>0.01654</v>
      </c>
      <c r="AF272" s="0" t="n">
        <f aca="false">M272/1000</f>
        <v>0.029</v>
      </c>
      <c r="AG272" s="0" t="n">
        <f aca="false">N272/1000</f>
        <v>0.021474</v>
      </c>
    </row>
    <row r="273" customFormat="false" ht="56.25" hidden="false" customHeight="false" outlineLevel="0" collapsed="false">
      <c r="A273" s="66" t="s">
        <v>438</v>
      </c>
      <c r="B273" s="66" t="s">
        <v>443</v>
      </c>
      <c r="C273" s="66" t="s">
        <v>72</v>
      </c>
      <c r="D273" s="67" t="n">
        <v>4</v>
      </c>
      <c r="E273" s="71"/>
      <c r="F273" s="71"/>
      <c r="G273" s="71"/>
      <c r="H273" s="71"/>
      <c r="I273" s="71"/>
      <c r="J273" s="68" t="n">
        <v>0.811</v>
      </c>
      <c r="K273" s="68" t="n">
        <v>56</v>
      </c>
      <c r="L273" s="68" t="n">
        <v>36.346</v>
      </c>
      <c r="M273" s="68" t="n">
        <v>109</v>
      </c>
      <c r="N273" s="73" t="n">
        <v>44.9</v>
      </c>
      <c r="O273" s="68" t="n">
        <v>170</v>
      </c>
      <c r="P273" s="68" t="n">
        <v>90.406</v>
      </c>
      <c r="Q273" s="68" t="n">
        <v>170</v>
      </c>
      <c r="R273" s="68" t="n">
        <v>95.426</v>
      </c>
      <c r="S273" s="68" t="n">
        <v>195</v>
      </c>
      <c r="T273" s="71"/>
      <c r="U273" s="68" t="n">
        <v>190</v>
      </c>
      <c r="V273" s="71"/>
      <c r="W273" s="68" t="n">
        <v>191</v>
      </c>
      <c r="X273" s="71"/>
      <c r="Y273" s="71"/>
      <c r="Z273" s="71"/>
      <c r="AA273" s="71"/>
      <c r="AB273" s="71"/>
      <c r="AC273" s="0" t="n">
        <f aca="false">Q273/1000</f>
        <v>0.17</v>
      </c>
      <c r="AF273" s="0" t="n">
        <f aca="false">M273/1000</f>
        <v>0.109</v>
      </c>
      <c r="AG273" s="0" t="n">
        <f aca="false">N273/1000</f>
        <v>0.0449</v>
      </c>
    </row>
    <row r="274" customFormat="false" ht="33.75" hidden="false" customHeight="false" outlineLevel="0" collapsed="false">
      <c r="A274" s="66" t="s">
        <v>438</v>
      </c>
      <c r="B274" s="66" t="s">
        <v>444</v>
      </c>
      <c r="C274" s="66" t="s">
        <v>445</v>
      </c>
      <c r="D274" s="67" t="n">
        <v>4</v>
      </c>
      <c r="E274" s="68" t="n">
        <v>75</v>
      </c>
      <c r="F274" s="71"/>
      <c r="G274" s="68" t="n">
        <v>60</v>
      </c>
      <c r="H274" s="71"/>
      <c r="I274" s="68" t="n">
        <v>60</v>
      </c>
      <c r="J274" s="71"/>
      <c r="K274" s="68" t="n">
        <v>50</v>
      </c>
      <c r="L274" s="71"/>
      <c r="M274" s="68" t="n">
        <v>50</v>
      </c>
      <c r="N274" s="71"/>
      <c r="O274" s="68" t="n">
        <v>85</v>
      </c>
      <c r="P274" s="71"/>
      <c r="Q274" s="68" t="n">
        <v>100</v>
      </c>
      <c r="R274" s="68" t="n">
        <v>30.636</v>
      </c>
      <c r="S274" s="68" t="n">
        <v>350</v>
      </c>
      <c r="T274" s="71"/>
      <c r="U274" s="68" t="n">
        <v>350</v>
      </c>
      <c r="V274" s="71"/>
      <c r="W274" s="68" t="n">
        <v>200</v>
      </c>
      <c r="X274" s="71"/>
      <c r="Y274" s="68" t="n">
        <v>85</v>
      </c>
      <c r="Z274" s="71"/>
      <c r="AA274" s="68" t="n">
        <v>80</v>
      </c>
      <c r="AB274" s="71"/>
      <c r="AC274" s="0" t="n">
        <f aca="false">Q274/1000</f>
        <v>0.1</v>
      </c>
      <c r="AF274" s="0" t="n">
        <f aca="false">M274/1000</f>
        <v>0.05</v>
      </c>
      <c r="AG274" s="0" t="n">
        <f aca="false">N274/1000</f>
        <v>0</v>
      </c>
    </row>
    <row r="275" customFormat="false" ht="45" hidden="false" customHeight="false" outlineLevel="0" collapsed="false">
      <c r="A275" s="66" t="s">
        <v>17</v>
      </c>
      <c r="B275" s="66" t="s">
        <v>446</v>
      </c>
      <c r="C275" s="66" t="s">
        <v>447</v>
      </c>
      <c r="D275" s="67" t="n">
        <v>4</v>
      </c>
      <c r="E275" s="68" t="n">
        <v>200</v>
      </c>
      <c r="F275" s="68" t="n">
        <v>137.559</v>
      </c>
      <c r="G275" s="68" t="n">
        <v>200</v>
      </c>
      <c r="H275" s="68" t="n">
        <v>130.621</v>
      </c>
      <c r="I275" s="68" t="n">
        <v>180</v>
      </c>
      <c r="J275" s="68" t="n">
        <v>127.207</v>
      </c>
      <c r="K275" s="68" t="n">
        <v>170</v>
      </c>
      <c r="L275" s="68" t="n">
        <v>83.886</v>
      </c>
      <c r="M275" s="68" t="n">
        <v>150</v>
      </c>
      <c r="N275" s="68" t="n">
        <v>97.879</v>
      </c>
      <c r="O275" s="68" t="n">
        <v>130</v>
      </c>
      <c r="P275" s="68" t="n">
        <v>80.041</v>
      </c>
      <c r="Q275" s="68" t="n">
        <v>120</v>
      </c>
      <c r="R275" s="75" t="n">
        <v>79</v>
      </c>
      <c r="S275" s="68" t="n">
        <v>90</v>
      </c>
      <c r="T275" s="71"/>
      <c r="U275" s="68" t="n">
        <v>100</v>
      </c>
      <c r="V275" s="71"/>
      <c r="W275" s="68" t="n">
        <v>120</v>
      </c>
      <c r="X275" s="71"/>
      <c r="Y275" s="68" t="n">
        <v>130</v>
      </c>
      <c r="Z275" s="71"/>
      <c r="AA275" s="68" t="n">
        <v>160</v>
      </c>
      <c r="AB275" s="71"/>
      <c r="AC275" s="0" t="n">
        <f aca="false">Q275/1000</f>
        <v>0.12</v>
      </c>
      <c r="AF275" s="0" t="n">
        <f aca="false">M275/1000</f>
        <v>0.15</v>
      </c>
      <c r="AG275" s="0" t="n">
        <f aca="false">N275/1000</f>
        <v>0.097879</v>
      </c>
    </row>
    <row r="276" customFormat="false" ht="22.5" hidden="false" customHeight="false" outlineLevel="0" collapsed="false">
      <c r="A276" s="66" t="s">
        <v>448</v>
      </c>
      <c r="B276" s="66" t="s">
        <v>449</v>
      </c>
      <c r="C276" s="66" t="s">
        <v>48</v>
      </c>
      <c r="D276" s="67" t="n">
        <v>4</v>
      </c>
      <c r="E276" s="68" t="n">
        <v>286</v>
      </c>
      <c r="F276" s="68" t="n">
        <v>207.245</v>
      </c>
      <c r="G276" s="68" t="n">
        <v>270</v>
      </c>
      <c r="H276" s="68" t="n">
        <v>182.773</v>
      </c>
      <c r="I276" s="68" t="n">
        <v>280</v>
      </c>
      <c r="J276" s="68" t="n">
        <v>169.433</v>
      </c>
      <c r="K276" s="68" t="n">
        <v>142</v>
      </c>
      <c r="L276" s="68" t="n">
        <v>71.177</v>
      </c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68" t="n">
        <v>145</v>
      </c>
      <c r="X276" s="71"/>
      <c r="Y276" s="68" t="n">
        <v>220</v>
      </c>
      <c r="Z276" s="71"/>
      <c r="AA276" s="68" t="n">
        <v>260</v>
      </c>
      <c r="AB276" s="71"/>
      <c r="AC276" s="0" t="n">
        <f aca="false">Q276/1000</f>
        <v>0</v>
      </c>
      <c r="AF276" s="0" t="n">
        <f aca="false">M276/1000</f>
        <v>0</v>
      </c>
      <c r="AG276" s="0" t="n">
        <f aca="false">N276/1000</f>
        <v>0</v>
      </c>
    </row>
    <row r="277" customFormat="false" ht="56.25" hidden="false" customHeight="false" outlineLevel="0" collapsed="false">
      <c r="A277" s="66" t="s">
        <v>67</v>
      </c>
      <c r="B277" s="66" t="s">
        <v>450</v>
      </c>
      <c r="C277" s="66" t="s">
        <v>451</v>
      </c>
      <c r="D277" s="67" t="n">
        <v>5</v>
      </c>
      <c r="E277" s="68" t="n">
        <v>66</v>
      </c>
      <c r="F277" s="68" t="n">
        <v>57.902</v>
      </c>
      <c r="G277" s="68" t="n">
        <v>61</v>
      </c>
      <c r="H277" s="68" t="n">
        <v>55.333</v>
      </c>
      <c r="I277" s="68" t="n">
        <v>62</v>
      </c>
      <c r="J277" s="70" t="n">
        <v>54.26</v>
      </c>
      <c r="K277" s="68" t="n">
        <v>55</v>
      </c>
      <c r="L277" s="68" t="n">
        <v>46.339</v>
      </c>
      <c r="M277" s="68" t="n">
        <v>54.5</v>
      </c>
      <c r="N277" s="68" t="n">
        <v>46.592</v>
      </c>
      <c r="O277" s="68" t="n">
        <v>52</v>
      </c>
      <c r="P277" s="68" t="n">
        <v>42.736</v>
      </c>
      <c r="Q277" s="68" t="n">
        <v>52</v>
      </c>
      <c r="R277" s="68" t="n">
        <v>42.856</v>
      </c>
      <c r="S277" s="68" t="n">
        <v>52</v>
      </c>
      <c r="T277" s="71"/>
      <c r="U277" s="68" t="n">
        <v>52</v>
      </c>
      <c r="V277" s="71"/>
      <c r="W277" s="68" t="n">
        <v>48</v>
      </c>
      <c r="X277" s="71"/>
      <c r="Y277" s="68" t="n">
        <v>51</v>
      </c>
      <c r="Z277" s="71"/>
      <c r="AA277" s="68" t="n">
        <v>66</v>
      </c>
      <c r="AB277" s="71"/>
      <c r="AC277" s="0" t="n">
        <f aca="false">Q277/1000</f>
        <v>0.052</v>
      </c>
      <c r="AF277" s="0" t="n">
        <f aca="false">M277/1000</f>
        <v>0.0545</v>
      </c>
      <c r="AG277" s="0" t="n">
        <f aca="false">N277/1000</f>
        <v>0.046592</v>
      </c>
    </row>
    <row r="278" customFormat="false" ht="78.75" hidden="false" customHeight="false" outlineLevel="0" collapsed="false">
      <c r="A278" s="66" t="s">
        <v>113</v>
      </c>
      <c r="B278" s="66" t="s">
        <v>452</v>
      </c>
      <c r="C278" s="66" t="s">
        <v>77</v>
      </c>
      <c r="D278" s="67" t="n">
        <v>5</v>
      </c>
      <c r="E278" s="68" t="n">
        <v>130</v>
      </c>
      <c r="F278" s="70" t="n">
        <v>104.49</v>
      </c>
      <c r="G278" s="68" t="n">
        <v>130</v>
      </c>
      <c r="H278" s="68" t="n">
        <v>89.075</v>
      </c>
      <c r="I278" s="68" t="n">
        <v>113.8</v>
      </c>
      <c r="J278" s="68" t="n">
        <v>73.349</v>
      </c>
      <c r="K278" s="68" t="n">
        <v>56.5</v>
      </c>
      <c r="L278" s="68" t="n">
        <v>23.075</v>
      </c>
      <c r="M278" s="71"/>
      <c r="N278" s="71"/>
      <c r="O278" s="71"/>
      <c r="P278" s="71"/>
      <c r="Q278" s="71"/>
      <c r="R278" s="71"/>
      <c r="S278" s="71"/>
      <c r="T278" s="71"/>
      <c r="U278" s="68" t="n">
        <v>9</v>
      </c>
      <c r="V278" s="71"/>
      <c r="W278" s="68" t="n">
        <v>52</v>
      </c>
      <c r="X278" s="71"/>
      <c r="Y278" s="68" t="n">
        <v>101</v>
      </c>
      <c r="Z278" s="71"/>
      <c r="AA278" s="68" t="n">
        <v>126</v>
      </c>
      <c r="AB278" s="71"/>
      <c r="AC278" s="0" t="n">
        <f aca="false">Q278/1000</f>
        <v>0</v>
      </c>
      <c r="AF278" s="0" t="n">
        <f aca="false">M278/1000</f>
        <v>0</v>
      </c>
      <c r="AG278" s="0" t="n">
        <f aca="false">N278/1000</f>
        <v>0</v>
      </c>
    </row>
    <row r="279" customFormat="false" ht="45" hidden="false" customHeight="false" outlineLevel="0" collapsed="false">
      <c r="A279" s="66" t="s">
        <v>34</v>
      </c>
      <c r="B279" s="66" t="s">
        <v>453</v>
      </c>
      <c r="C279" s="66" t="s">
        <v>454</v>
      </c>
      <c r="D279" s="67" t="n">
        <v>5</v>
      </c>
      <c r="E279" s="68" t="n">
        <v>15</v>
      </c>
      <c r="F279" s="68" t="n">
        <v>21.184</v>
      </c>
      <c r="G279" s="68" t="n">
        <v>15</v>
      </c>
      <c r="H279" s="68" t="n">
        <v>16.024</v>
      </c>
      <c r="I279" s="68" t="n">
        <v>13</v>
      </c>
      <c r="J279" s="68" t="n">
        <v>12.576</v>
      </c>
      <c r="K279" s="68" t="n">
        <v>11</v>
      </c>
      <c r="L279" s="68" t="n">
        <v>8.183</v>
      </c>
      <c r="M279" s="68" t="n">
        <v>9</v>
      </c>
      <c r="N279" s="68" t="n">
        <v>5.461</v>
      </c>
      <c r="O279" s="68" t="n">
        <v>6.1</v>
      </c>
      <c r="P279" s="68" t="n">
        <v>5.277</v>
      </c>
      <c r="Q279" s="68" t="n">
        <v>6.1</v>
      </c>
      <c r="R279" s="68" t="n">
        <v>6.194</v>
      </c>
      <c r="S279" s="68" t="n">
        <v>6.4</v>
      </c>
      <c r="T279" s="71"/>
      <c r="U279" s="68" t="n">
        <v>8</v>
      </c>
      <c r="V279" s="71"/>
      <c r="W279" s="68" t="n">
        <v>10</v>
      </c>
      <c r="X279" s="71"/>
      <c r="Y279" s="68" t="n">
        <v>11</v>
      </c>
      <c r="Z279" s="71"/>
      <c r="AA279" s="68" t="n">
        <v>17</v>
      </c>
      <c r="AB279" s="71"/>
      <c r="AC279" s="0" t="n">
        <f aca="false">Q279/1000</f>
        <v>0.0061</v>
      </c>
      <c r="AF279" s="0" t="n">
        <f aca="false">M279/1000</f>
        <v>0.009</v>
      </c>
      <c r="AG279" s="0" t="n">
        <f aca="false">N279/1000</f>
        <v>0.005461</v>
      </c>
    </row>
    <row r="280" customFormat="false" ht="45" hidden="false" customHeight="false" outlineLevel="0" collapsed="false">
      <c r="A280" s="66" t="s">
        <v>190</v>
      </c>
      <c r="B280" s="66" t="s">
        <v>455</v>
      </c>
      <c r="C280" s="66" t="s">
        <v>456</v>
      </c>
      <c r="D280" s="67" t="n">
        <v>5</v>
      </c>
      <c r="E280" s="68" t="n">
        <v>97</v>
      </c>
      <c r="F280" s="68" t="n">
        <v>87.678</v>
      </c>
      <c r="G280" s="68" t="n">
        <v>97</v>
      </c>
      <c r="H280" s="68" t="n">
        <v>66.095</v>
      </c>
      <c r="I280" s="68" t="n">
        <v>80</v>
      </c>
      <c r="J280" s="68" t="n">
        <v>59.792</v>
      </c>
      <c r="K280" s="68" t="n">
        <v>40</v>
      </c>
      <c r="L280" s="68" t="n">
        <v>20.519</v>
      </c>
      <c r="M280" s="68" t="n">
        <v>12.5</v>
      </c>
      <c r="N280" s="68" t="n">
        <v>15.232</v>
      </c>
      <c r="O280" s="68" t="n">
        <v>13</v>
      </c>
      <c r="P280" s="68" t="n">
        <v>10.965</v>
      </c>
      <c r="Q280" s="68" t="n">
        <v>13</v>
      </c>
      <c r="R280" s="68" t="n">
        <v>12.473</v>
      </c>
      <c r="S280" s="68" t="n">
        <v>13</v>
      </c>
      <c r="T280" s="71"/>
      <c r="U280" s="68" t="n">
        <v>1.2</v>
      </c>
      <c r="V280" s="71"/>
      <c r="W280" s="68" t="n">
        <v>48</v>
      </c>
      <c r="X280" s="71"/>
      <c r="Y280" s="68" t="n">
        <v>98</v>
      </c>
      <c r="Z280" s="71"/>
      <c r="AA280" s="68" t="n">
        <v>97</v>
      </c>
      <c r="AB280" s="71"/>
      <c r="AC280" s="0" t="n">
        <f aca="false">Q280/1000</f>
        <v>0.013</v>
      </c>
      <c r="AF280" s="0" t="n">
        <f aca="false">M280/1000</f>
        <v>0.0125</v>
      </c>
      <c r="AG280" s="0" t="n">
        <f aca="false">N280/1000</f>
        <v>0.015232</v>
      </c>
    </row>
    <row r="281" customFormat="false" ht="56.25" hidden="false" customHeight="false" outlineLevel="0" collapsed="false">
      <c r="A281" s="66" t="s">
        <v>146</v>
      </c>
      <c r="B281" s="66" t="s">
        <v>457</v>
      </c>
      <c r="C281" s="66" t="s">
        <v>458</v>
      </c>
      <c r="D281" s="67" t="n">
        <v>5</v>
      </c>
      <c r="E281" s="68" t="n">
        <v>53</v>
      </c>
      <c r="F281" s="70" t="n">
        <v>47.63</v>
      </c>
      <c r="G281" s="68" t="n">
        <v>51</v>
      </c>
      <c r="H281" s="70" t="n">
        <v>41.66</v>
      </c>
      <c r="I281" s="68" t="n">
        <v>48</v>
      </c>
      <c r="J281" s="68" t="n">
        <v>39.937</v>
      </c>
      <c r="K281" s="68" t="n">
        <v>45</v>
      </c>
      <c r="L281" s="68" t="n">
        <v>31.803</v>
      </c>
      <c r="M281" s="68" t="n">
        <v>41</v>
      </c>
      <c r="N281" s="68" t="n">
        <v>31.913</v>
      </c>
      <c r="O281" s="68" t="n">
        <v>35</v>
      </c>
      <c r="P281" s="68" t="n">
        <v>25.178</v>
      </c>
      <c r="Q281" s="68" t="n">
        <v>32</v>
      </c>
      <c r="R281" s="68" t="n">
        <v>27.882</v>
      </c>
      <c r="S281" s="68" t="n">
        <v>35</v>
      </c>
      <c r="T281" s="71"/>
      <c r="U281" s="68" t="n">
        <v>41</v>
      </c>
      <c r="V281" s="71"/>
      <c r="W281" s="68" t="n">
        <v>45</v>
      </c>
      <c r="X281" s="71"/>
      <c r="Y281" s="68" t="n">
        <v>48</v>
      </c>
      <c r="Z281" s="71"/>
      <c r="AA281" s="68" t="n">
        <v>52</v>
      </c>
      <c r="AB281" s="71"/>
      <c r="AC281" s="0" t="n">
        <f aca="false">Q281/1000</f>
        <v>0.032</v>
      </c>
      <c r="AF281" s="0" t="n">
        <f aca="false">M281/1000</f>
        <v>0.041</v>
      </c>
      <c r="AG281" s="0" t="n">
        <f aca="false">N281/1000</f>
        <v>0.031913</v>
      </c>
    </row>
    <row r="282" customFormat="false" ht="67.5" hidden="false" customHeight="false" outlineLevel="0" collapsed="false">
      <c r="A282" s="66" t="s">
        <v>107</v>
      </c>
      <c r="B282" s="66" t="s">
        <v>459</v>
      </c>
      <c r="C282" s="66" t="s">
        <v>460</v>
      </c>
      <c r="D282" s="67" t="n">
        <v>5</v>
      </c>
      <c r="E282" s="74"/>
      <c r="F282" s="71"/>
      <c r="G282" s="74"/>
      <c r="H282" s="71"/>
      <c r="I282" s="74"/>
      <c r="J282" s="71"/>
      <c r="K282" s="74"/>
      <c r="L282" s="71"/>
      <c r="M282" s="74"/>
      <c r="N282" s="71"/>
      <c r="O282" s="74"/>
      <c r="P282" s="71"/>
      <c r="Q282" s="74"/>
      <c r="R282" s="71"/>
      <c r="S282" s="74"/>
      <c r="T282" s="71"/>
      <c r="U282" s="74"/>
      <c r="V282" s="71"/>
      <c r="W282" s="74"/>
      <c r="X282" s="71"/>
      <c r="Y282" s="74"/>
      <c r="Z282" s="71"/>
      <c r="AA282" s="74"/>
      <c r="AB282" s="71"/>
      <c r="AC282" s="0" t="n">
        <f aca="false">Q282/1000</f>
        <v>0</v>
      </c>
      <c r="AF282" s="0" t="n">
        <f aca="false">M282/1000</f>
        <v>0</v>
      </c>
      <c r="AG282" s="0" t="n">
        <f aca="false">N282/1000</f>
        <v>0</v>
      </c>
    </row>
    <row r="283" customFormat="false" ht="90" hidden="false" customHeight="false" outlineLevel="0" collapsed="false">
      <c r="A283" s="66" t="s">
        <v>70</v>
      </c>
      <c r="B283" s="66" t="s">
        <v>461</v>
      </c>
      <c r="C283" s="66" t="s">
        <v>281</v>
      </c>
      <c r="D283" s="67" t="n">
        <v>5</v>
      </c>
      <c r="E283" s="68" t="n">
        <v>18</v>
      </c>
      <c r="F283" s="68" t="n">
        <v>17.523</v>
      </c>
      <c r="G283" s="68" t="n">
        <v>15</v>
      </c>
      <c r="H283" s="68" t="n">
        <v>14.572</v>
      </c>
      <c r="I283" s="68" t="n">
        <v>14</v>
      </c>
      <c r="J283" s="68" t="n">
        <v>14.369</v>
      </c>
      <c r="K283" s="68" t="n">
        <v>10</v>
      </c>
      <c r="L283" s="68" t="n">
        <v>4.561</v>
      </c>
      <c r="M283" s="68" t="n">
        <v>5</v>
      </c>
      <c r="N283" s="68" t="n">
        <v>4.143</v>
      </c>
      <c r="O283" s="68" t="n">
        <v>4</v>
      </c>
      <c r="P283" s="68" t="n">
        <v>4.056</v>
      </c>
      <c r="Q283" s="68" t="n">
        <v>4</v>
      </c>
      <c r="R283" s="68" t="n">
        <v>3.951</v>
      </c>
      <c r="S283" s="68" t="n">
        <v>4</v>
      </c>
      <c r="T283" s="71"/>
      <c r="U283" s="68" t="n">
        <v>7</v>
      </c>
      <c r="V283" s="71"/>
      <c r="W283" s="68" t="n">
        <v>13</v>
      </c>
      <c r="X283" s="71"/>
      <c r="Y283" s="68" t="n">
        <v>18</v>
      </c>
      <c r="Z283" s="71"/>
      <c r="AA283" s="68" t="n">
        <v>18.7</v>
      </c>
      <c r="AB283" s="71"/>
      <c r="AC283" s="0" t="n">
        <f aca="false">Q283/1000</f>
        <v>0.004</v>
      </c>
      <c r="AF283" s="0" t="n">
        <f aca="false">M283/1000</f>
        <v>0.005</v>
      </c>
      <c r="AG283" s="0" t="n">
        <f aca="false">N283/1000</f>
        <v>0.004143</v>
      </c>
    </row>
    <row r="284" customFormat="false" ht="45" hidden="false" customHeight="false" outlineLevel="0" collapsed="false">
      <c r="A284" s="66" t="s">
        <v>34</v>
      </c>
      <c r="B284" s="66" t="s">
        <v>462</v>
      </c>
      <c r="C284" s="66" t="s">
        <v>463</v>
      </c>
      <c r="D284" s="67" t="n">
        <v>5</v>
      </c>
      <c r="E284" s="68" t="n">
        <v>80</v>
      </c>
      <c r="F284" s="70" t="n">
        <v>73.35</v>
      </c>
      <c r="G284" s="68" t="n">
        <v>65</v>
      </c>
      <c r="H284" s="68" t="n">
        <v>55.534</v>
      </c>
      <c r="I284" s="68" t="n">
        <v>62</v>
      </c>
      <c r="J284" s="70" t="n">
        <v>58.53</v>
      </c>
      <c r="K284" s="68" t="n">
        <v>45</v>
      </c>
      <c r="L284" s="68" t="n">
        <v>41.779</v>
      </c>
      <c r="M284" s="68" t="n">
        <v>22</v>
      </c>
      <c r="N284" s="68" t="n">
        <v>41.626</v>
      </c>
      <c r="O284" s="68" t="n">
        <v>2.6</v>
      </c>
      <c r="P284" s="68" t="n">
        <v>6.826</v>
      </c>
      <c r="Q284" s="68" t="n">
        <v>0.1</v>
      </c>
      <c r="R284" s="71"/>
      <c r="S284" s="68" t="n">
        <v>0.1</v>
      </c>
      <c r="T284" s="71"/>
      <c r="U284" s="68" t="n">
        <v>26</v>
      </c>
      <c r="V284" s="71"/>
      <c r="W284" s="68" t="n">
        <v>30</v>
      </c>
      <c r="X284" s="71"/>
      <c r="Y284" s="68" t="n">
        <v>30</v>
      </c>
      <c r="Z284" s="71"/>
      <c r="AA284" s="68" t="n">
        <v>30</v>
      </c>
      <c r="AB284" s="71"/>
      <c r="AC284" s="0" t="n">
        <f aca="false">Q284/1000</f>
        <v>0.0001</v>
      </c>
      <c r="AF284" s="0" t="n">
        <f aca="false">M284/1000</f>
        <v>0.022</v>
      </c>
      <c r="AG284" s="0" t="n">
        <f aca="false">N284/1000</f>
        <v>0.041626</v>
      </c>
    </row>
    <row r="285" customFormat="false" ht="90" hidden="false" customHeight="false" outlineLevel="0" collapsed="false">
      <c r="A285" s="66" t="s">
        <v>70</v>
      </c>
      <c r="B285" s="66" t="s">
        <v>464</v>
      </c>
      <c r="C285" s="66" t="s">
        <v>281</v>
      </c>
      <c r="D285" s="67" t="n">
        <v>5</v>
      </c>
      <c r="E285" s="68" t="n">
        <v>25</v>
      </c>
      <c r="F285" s="68" t="n">
        <v>15.137</v>
      </c>
      <c r="G285" s="68" t="n">
        <v>25</v>
      </c>
      <c r="H285" s="68" t="n">
        <v>16.187</v>
      </c>
      <c r="I285" s="68" t="n">
        <v>20</v>
      </c>
      <c r="J285" s="68" t="n">
        <v>15.881</v>
      </c>
      <c r="K285" s="68" t="n">
        <v>15</v>
      </c>
      <c r="L285" s="68" t="n">
        <v>4.811</v>
      </c>
      <c r="M285" s="68" t="n">
        <v>10</v>
      </c>
      <c r="N285" s="68" t="n">
        <v>4.315</v>
      </c>
      <c r="O285" s="68" t="n">
        <v>7</v>
      </c>
      <c r="P285" s="68" t="n">
        <v>0.033</v>
      </c>
      <c r="Q285" s="68" t="n">
        <v>7</v>
      </c>
      <c r="R285" s="71"/>
      <c r="S285" s="68" t="n">
        <v>7</v>
      </c>
      <c r="T285" s="71"/>
      <c r="U285" s="68" t="n">
        <v>7</v>
      </c>
      <c r="V285" s="71"/>
      <c r="W285" s="68" t="n">
        <v>17</v>
      </c>
      <c r="X285" s="71"/>
      <c r="Y285" s="68" t="n">
        <v>20</v>
      </c>
      <c r="Z285" s="71"/>
      <c r="AA285" s="68" t="n">
        <v>25</v>
      </c>
      <c r="AB285" s="71"/>
      <c r="AC285" s="0" t="n">
        <f aca="false">Q285/1000</f>
        <v>0.007</v>
      </c>
      <c r="AF285" s="0" t="n">
        <f aca="false">M285/1000</f>
        <v>0.01</v>
      </c>
      <c r="AG285" s="0" t="n">
        <f aca="false">N285/1000</f>
        <v>0.004315</v>
      </c>
    </row>
    <row r="286" customFormat="false" ht="78.75" hidden="false" customHeight="false" outlineLevel="0" collapsed="false">
      <c r="A286" s="66" t="s">
        <v>104</v>
      </c>
      <c r="B286" s="66" t="s">
        <v>465</v>
      </c>
      <c r="C286" s="66" t="s">
        <v>466</v>
      </c>
      <c r="D286" s="67" t="n">
        <v>5</v>
      </c>
      <c r="E286" s="68" t="n">
        <v>47</v>
      </c>
      <c r="F286" s="73" t="n">
        <v>27.1</v>
      </c>
      <c r="G286" s="68" t="n">
        <v>40</v>
      </c>
      <c r="H286" s="68" t="n">
        <v>21.429</v>
      </c>
      <c r="I286" s="68" t="n">
        <v>35</v>
      </c>
      <c r="J286" s="68" t="n">
        <v>20.871</v>
      </c>
      <c r="K286" s="68" t="n">
        <v>31</v>
      </c>
      <c r="L286" s="68" t="n">
        <v>14.642</v>
      </c>
      <c r="M286" s="68" t="n">
        <v>26</v>
      </c>
      <c r="N286" s="68" t="n">
        <v>13.648</v>
      </c>
      <c r="O286" s="68" t="n">
        <v>21</v>
      </c>
      <c r="P286" s="68" t="n">
        <v>10.022</v>
      </c>
      <c r="Q286" s="68" t="n">
        <v>17</v>
      </c>
      <c r="R286" s="68" t="n">
        <v>9.504</v>
      </c>
      <c r="S286" s="68" t="n">
        <v>14</v>
      </c>
      <c r="T286" s="71"/>
      <c r="U286" s="68" t="n">
        <v>19</v>
      </c>
      <c r="V286" s="71"/>
      <c r="W286" s="68" t="n">
        <v>30</v>
      </c>
      <c r="X286" s="71"/>
      <c r="Y286" s="68" t="n">
        <v>41</v>
      </c>
      <c r="Z286" s="71"/>
      <c r="AA286" s="68" t="n">
        <v>52</v>
      </c>
      <c r="AB286" s="71"/>
      <c r="AC286" s="0" t="n">
        <f aca="false">Q286/1000</f>
        <v>0.017</v>
      </c>
      <c r="AF286" s="0" t="n">
        <f aca="false">M286/1000</f>
        <v>0.026</v>
      </c>
      <c r="AG286" s="0" t="n">
        <f aca="false">N286/1000</f>
        <v>0.013648</v>
      </c>
    </row>
    <row r="287" customFormat="false" ht="56.25" hidden="false" customHeight="false" outlineLevel="0" collapsed="false">
      <c r="A287" s="66" t="s">
        <v>34</v>
      </c>
      <c r="B287" s="66" t="s">
        <v>65</v>
      </c>
      <c r="C287" s="66" t="s">
        <v>467</v>
      </c>
      <c r="D287" s="67" t="n">
        <v>5</v>
      </c>
      <c r="E287" s="68" t="n">
        <v>20</v>
      </c>
      <c r="F287" s="70" t="n">
        <v>22.64</v>
      </c>
      <c r="G287" s="68" t="n">
        <v>20</v>
      </c>
      <c r="H287" s="68" t="n">
        <v>18.718</v>
      </c>
      <c r="I287" s="68" t="n">
        <v>15</v>
      </c>
      <c r="J287" s="68" t="n">
        <v>18.649</v>
      </c>
      <c r="K287" s="68" t="n">
        <v>13</v>
      </c>
      <c r="L287" s="68" t="n">
        <v>10.921</v>
      </c>
      <c r="M287" s="68" t="n">
        <v>8</v>
      </c>
      <c r="N287" s="68" t="n">
        <v>2.816</v>
      </c>
      <c r="O287" s="68" t="n">
        <v>7</v>
      </c>
      <c r="P287" s="68" t="n">
        <v>6.439</v>
      </c>
      <c r="Q287" s="68" t="n">
        <v>7</v>
      </c>
      <c r="R287" s="68" t="n">
        <v>5.836</v>
      </c>
      <c r="S287" s="68" t="n">
        <v>7</v>
      </c>
      <c r="T287" s="71"/>
      <c r="U287" s="68" t="n">
        <v>5</v>
      </c>
      <c r="V287" s="71"/>
      <c r="W287" s="68" t="n">
        <v>15</v>
      </c>
      <c r="X287" s="71"/>
      <c r="Y287" s="68" t="n">
        <v>18</v>
      </c>
      <c r="Z287" s="71"/>
      <c r="AA287" s="68" t="n">
        <v>20</v>
      </c>
      <c r="AB287" s="71"/>
      <c r="AC287" s="0" t="n">
        <f aca="false">Q287/1000</f>
        <v>0.007</v>
      </c>
      <c r="AF287" s="0" t="n">
        <f aca="false">M287/1000</f>
        <v>0.008</v>
      </c>
      <c r="AG287" s="0" t="n">
        <f aca="false">N287/1000</f>
        <v>0.002816</v>
      </c>
    </row>
    <row r="288" customFormat="false" ht="45" hidden="false" customHeight="false" outlineLevel="0" collapsed="false">
      <c r="A288" s="66" t="s">
        <v>70</v>
      </c>
      <c r="B288" s="66" t="s">
        <v>468</v>
      </c>
      <c r="C288" s="66" t="s">
        <v>469</v>
      </c>
      <c r="D288" s="67" t="n">
        <v>5</v>
      </c>
      <c r="E288" s="71"/>
      <c r="F288" s="71"/>
      <c r="G288" s="71"/>
      <c r="H288" s="71"/>
      <c r="I288" s="71"/>
      <c r="J288" s="70" t="n">
        <v>0.17</v>
      </c>
      <c r="K288" s="68" t="n">
        <v>25</v>
      </c>
      <c r="L288" s="68" t="n">
        <v>95.027</v>
      </c>
      <c r="M288" s="68" t="n">
        <v>120</v>
      </c>
      <c r="N288" s="68" t="n">
        <v>212.082</v>
      </c>
      <c r="O288" s="68" t="n">
        <v>120</v>
      </c>
      <c r="P288" s="68" t="n">
        <v>90.942</v>
      </c>
      <c r="Q288" s="68" t="n">
        <v>120</v>
      </c>
      <c r="R288" s="68" t="n">
        <v>110.675</v>
      </c>
      <c r="S288" s="68" t="n">
        <v>120</v>
      </c>
      <c r="T288" s="71"/>
      <c r="U288" s="68" t="n">
        <v>120</v>
      </c>
      <c r="V288" s="71"/>
      <c r="W288" s="68" t="n">
        <v>120</v>
      </c>
      <c r="X288" s="71"/>
      <c r="Y288" s="68" t="n">
        <v>120</v>
      </c>
      <c r="Z288" s="71"/>
      <c r="AA288" s="71"/>
      <c r="AB288" s="71"/>
      <c r="AC288" s="0" t="n">
        <f aca="false">Q288/1000</f>
        <v>0.12</v>
      </c>
      <c r="AF288" s="0" t="n">
        <f aca="false">M288/1000</f>
        <v>0.12</v>
      </c>
      <c r="AG288" s="0" t="n">
        <f aca="false">N288/1000</f>
        <v>0.212082</v>
      </c>
    </row>
    <row r="289" customFormat="false" ht="67.5" hidden="false" customHeight="false" outlineLevel="0" collapsed="false">
      <c r="A289" s="66" t="s">
        <v>116</v>
      </c>
      <c r="B289" s="66" t="s">
        <v>470</v>
      </c>
      <c r="C289" s="66" t="s">
        <v>471</v>
      </c>
      <c r="D289" s="67" t="n">
        <v>5</v>
      </c>
      <c r="E289" s="68" t="n">
        <v>32</v>
      </c>
      <c r="F289" s="68" t="n">
        <v>44.188</v>
      </c>
      <c r="G289" s="68" t="n">
        <v>36</v>
      </c>
      <c r="H289" s="68" t="n">
        <v>40.209</v>
      </c>
      <c r="I289" s="68" t="n">
        <v>40</v>
      </c>
      <c r="J289" s="70" t="n">
        <v>39.79</v>
      </c>
      <c r="K289" s="68" t="n">
        <v>32</v>
      </c>
      <c r="L289" s="68" t="n">
        <v>25.381</v>
      </c>
      <c r="M289" s="68" t="n">
        <v>30</v>
      </c>
      <c r="N289" s="68" t="n">
        <v>27.509</v>
      </c>
      <c r="O289" s="68" t="n">
        <v>33</v>
      </c>
      <c r="P289" s="68" t="n">
        <v>25.687</v>
      </c>
      <c r="Q289" s="68" t="n">
        <v>30</v>
      </c>
      <c r="R289" s="68" t="n">
        <v>26.128</v>
      </c>
      <c r="S289" s="68" t="n">
        <v>28</v>
      </c>
      <c r="T289" s="71"/>
      <c r="U289" s="68" t="n">
        <v>25</v>
      </c>
      <c r="V289" s="71"/>
      <c r="W289" s="68" t="n">
        <v>30</v>
      </c>
      <c r="X289" s="71"/>
      <c r="Y289" s="68" t="n">
        <v>30</v>
      </c>
      <c r="Z289" s="71"/>
      <c r="AA289" s="68" t="n">
        <v>35</v>
      </c>
      <c r="AB289" s="71"/>
      <c r="AC289" s="0" t="n">
        <f aca="false">Q289/1000</f>
        <v>0.03</v>
      </c>
      <c r="AF289" s="0" t="n">
        <f aca="false">M289/1000</f>
        <v>0.03</v>
      </c>
      <c r="AG289" s="0" t="n">
        <f aca="false">N289/1000</f>
        <v>0.027509</v>
      </c>
    </row>
    <row r="290" customFormat="false" ht="33.75" hidden="false" customHeight="false" outlineLevel="0" collapsed="false">
      <c r="A290" s="66" t="s">
        <v>261</v>
      </c>
      <c r="B290" s="66" t="s">
        <v>472</v>
      </c>
      <c r="C290" s="66" t="s">
        <v>473</v>
      </c>
      <c r="D290" s="67" t="n">
        <v>5</v>
      </c>
      <c r="E290" s="68" t="n">
        <v>46.1</v>
      </c>
      <c r="F290" s="68" t="n">
        <v>43.563</v>
      </c>
      <c r="G290" s="68" t="n">
        <v>44.5</v>
      </c>
      <c r="H290" s="68" t="n">
        <v>38.862</v>
      </c>
      <c r="I290" s="68" t="n">
        <v>33</v>
      </c>
      <c r="J290" s="68" t="n">
        <v>28.485</v>
      </c>
      <c r="K290" s="68" t="n">
        <v>14</v>
      </c>
      <c r="L290" s="68" t="n">
        <v>4.078</v>
      </c>
      <c r="M290" s="68" t="n">
        <v>5.5</v>
      </c>
      <c r="N290" s="68" t="n">
        <v>3.219</v>
      </c>
      <c r="O290" s="68" t="n">
        <v>5</v>
      </c>
      <c r="P290" s="68" t="n">
        <v>0.405</v>
      </c>
      <c r="Q290" s="68" t="n">
        <v>5</v>
      </c>
      <c r="R290" s="70" t="n">
        <v>0.33</v>
      </c>
      <c r="S290" s="68" t="n">
        <v>5</v>
      </c>
      <c r="T290" s="71"/>
      <c r="U290" s="68" t="n">
        <v>5</v>
      </c>
      <c r="V290" s="71"/>
      <c r="W290" s="68" t="n">
        <v>17</v>
      </c>
      <c r="X290" s="71"/>
      <c r="Y290" s="68" t="n">
        <v>29.5</v>
      </c>
      <c r="Z290" s="71"/>
      <c r="AA290" s="68" t="n">
        <v>45</v>
      </c>
      <c r="AB290" s="71"/>
      <c r="AC290" s="0" t="n">
        <f aca="false">Q290/1000</f>
        <v>0.005</v>
      </c>
      <c r="AF290" s="0" t="n">
        <f aca="false">M290/1000</f>
        <v>0.0055</v>
      </c>
      <c r="AG290" s="0" t="n">
        <f aca="false">N290/1000</f>
        <v>0.003219</v>
      </c>
    </row>
    <row r="291" customFormat="false" ht="67.5" hidden="false" customHeight="false" outlineLevel="0" collapsed="false">
      <c r="A291" s="66" t="s">
        <v>261</v>
      </c>
      <c r="B291" s="66" t="s">
        <v>58</v>
      </c>
      <c r="C291" s="66" t="s">
        <v>474</v>
      </c>
      <c r="D291" s="67" t="n">
        <v>5</v>
      </c>
      <c r="E291" s="68" t="n">
        <v>75</v>
      </c>
      <c r="F291" s="68" t="n">
        <v>87.145</v>
      </c>
      <c r="G291" s="68" t="n">
        <v>70</v>
      </c>
      <c r="H291" s="68" t="n">
        <v>68.095</v>
      </c>
      <c r="I291" s="68" t="n">
        <v>60</v>
      </c>
      <c r="J291" s="68" t="n">
        <v>61.681</v>
      </c>
      <c r="K291" s="68" t="n">
        <v>36</v>
      </c>
      <c r="L291" s="68" t="n">
        <v>7.397</v>
      </c>
      <c r="M291" s="68" t="n">
        <v>0.1</v>
      </c>
      <c r="N291" s="71"/>
      <c r="O291" s="68" t="n">
        <v>0.1</v>
      </c>
      <c r="P291" s="71"/>
      <c r="Q291" s="68" t="n">
        <v>0.1</v>
      </c>
      <c r="R291" s="71"/>
      <c r="S291" s="68" t="n">
        <v>0.1</v>
      </c>
      <c r="T291" s="71"/>
      <c r="U291" s="68" t="n">
        <v>1</v>
      </c>
      <c r="V291" s="71"/>
      <c r="W291" s="68" t="n">
        <v>40</v>
      </c>
      <c r="X291" s="71"/>
      <c r="Y291" s="68" t="n">
        <v>50</v>
      </c>
      <c r="Z291" s="71"/>
      <c r="AA291" s="68" t="n">
        <v>75</v>
      </c>
      <c r="AB291" s="71"/>
      <c r="AC291" s="0" t="n">
        <f aca="false">Q291/1000</f>
        <v>0.0001</v>
      </c>
      <c r="AF291" s="0" t="n">
        <f aca="false">M291/1000</f>
        <v>0.0001</v>
      </c>
      <c r="AG291" s="0" t="n">
        <f aca="false">N291/1000</f>
        <v>0</v>
      </c>
    </row>
    <row r="292" customFormat="false" ht="67.5" hidden="false" customHeight="false" outlineLevel="0" collapsed="false">
      <c r="A292" s="66" t="s">
        <v>14</v>
      </c>
      <c r="B292" s="66" t="s">
        <v>475</v>
      </c>
      <c r="C292" s="66" t="s">
        <v>476</v>
      </c>
      <c r="D292" s="67" t="n">
        <v>5</v>
      </c>
      <c r="E292" s="68" t="n">
        <v>63</v>
      </c>
      <c r="F292" s="68" t="n">
        <v>60.603</v>
      </c>
      <c r="G292" s="68" t="n">
        <v>52.5</v>
      </c>
      <c r="H292" s="68" t="n">
        <v>50.588</v>
      </c>
      <c r="I292" s="68" t="n">
        <v>56.5</v>
      </c>
      <c r="J292" s="68" t="n">
        <v>61.795</v>
      </c>
      <c r="K292" s="68" t="n">
        <v>29</v>
      </c>
      <c r="L292" s="68" t="n">
        <v>22.934</v>
      </c>
      <c r="M292" s="68" t="n">
        <v>7</v>
      </c>
      <c r="N292" s="70" t="n">
        <v>13.29</v>
      </c>
      <c r="O292" s="68" t="n">
        <v>10</v>
      </c>
      <c r="P292" s="68" t="n">
        <v>5.641</v>
      </c>
      <c r="Q292" s="68" t="n">
        <v>10</v>
      </c>
      <c r="R292" s="68" t="n">
        <v>6.149</v>
      </c>
      <c r="S292" s="68" t="n">
        <v>10</v>
      </c>
      <c r="T292" s="71"/>
      <c r="U292" s="68" t="n">
        <v>14</v>
      </c>
      <c r="V292" s="71"/>
      <c r="W292" s="68" t="n">
        <v>52</v>
      </c>
      <c r="X292" s="71"/>
      <c r="Y292" s="68" t="n">
        <v>47.5</v>
      </c>
      <c r="Z292" s="71"/>
      <c r="AA292" s="68" t="n">
        <v>59.5</v>
      </c>
      <c r="AB292" s="71"/>
      <c r="AC292" s="0" t="n">
        <f aca="false">Q292/1000</f>
        <v>0.01</v>
      </c>
      <c r="AF292" s="0" t="n">
        <f aca="false">M292/1000</f>
        <v>0.007</v>
      </c>
      <c r="AG292" s="0" t="n">
        <f aca="false">N292/1000</f>
        <v>0.01329</v>
      </c>
    </row>
    <row r="293" customFormat="false" ht="90" hidden="false" customHeight="false" outlineLevel="0" collapsed="false">
      <c r="A293" s="66" t="s">
        <v>261</v>
      </c>
      <c r="B293" s="66" t="s">
        <v>477</v>
      </c>
      <c r="C293" s="66" t="s">
        <v>478</v>
      </c>
      <c r="D293" s="67" t="n">
        <v>5</v>
      </c>
      <c r="E293" s="68" t="n">
        <v>18</v>
      </c>
      <c r="F293" s="68" t="n">
        <v>15.503</v>
      </c>
      <c r="G293" s="68" t="n">
        <v>13</v>
      </c>
      <c r="H293" s="68" t="n">
        <v>12.171</v>
      </c>
      <c r="I293" s="68" t="n">
        <v>12</v>
      </c>
      <c r="J293" s="68" t="n">
        <v>11.381</v>
      </c>
      <c r="K293" s="68" t="n">
        <v>9.029</v>
      </c>
      <c r="L293" s="68" t="n">
        <v>6.726</v>
      </c>
      <c r="M293" s="68" t="n">
        <v>2.7</v>
      </c>
      <c r="N293" s="68" t="n">
        <v>1.859</v>
      </c>
      <c r="O293" s="68" t="n">
        <v>2.1</v>
      </c>
      <c r="P293" s="68" t="n">
        <v>1.418</v>
      </c>
      <c r="Q293" s="68" t="n">
        <v>1.9</v>
      </c>
      <c r="R293" s="68" t="n">
        <v>1.392</v>
      </c>
      <c r="S293" s="68" t="n">
        <v>2.1</v>
      </c>
      <c r="T293" s="71"/>
      <c r="U293" s="68" t="n">
        <v>1.3</v>
      </c>
      <c r="V293" s="71"/>
      <c r="W293" s="68" t="n">
        <v>4.182</v>
      </c>
      <c r="X293" s="71"/>
      <c r="Y293" s="68" t="n">
        <v>9</v>
      </c>
      <c r="Z293" s="71"/>
      <c r="AA293" s="68" t="n">
        <v>10</v>
      </c>
      <c r="AB293" s="71"/>
      <c r="AC293" s="0" t="n">
        <f aca="false">Q293/1000</f>
        <v>0.0019</v>
      </c>
      <c r="AF293" s="0" t="n">
        <f aca="false">M293/1000</f>
        <v>0.0027</v>
      </c>
      <c r="AG293" s="0" t="n">
        <f aca="false">N293/1000</f>
        <v>0.001859</v>
      </c>
    </row>
    <row r="294" customFormat="false" ht="45" hidden="false" customHeight="false" outlineLevel="0" collapsed="false">
      <c r="A294" s="66" t="s">
        <v>107</v>
      </c>
      <c r="B294" s="66" t="s">
        <v>479</v>
      </c>
      <c r="C294" s="66" t="s">
        <v>480</v>
      </c>
      <c r="D294" s="67" t="n">
        <v>5</v>
      </c>
      <c r="E294" s="71"/>
      <c r="F294" s="71"/>
      <c r="G294" s="71"/>
      <c r="H294" s="71"/>
      <c r="I294" s="68" t="n">
        <v>17.5</v>
      </c>
      <c r="J294" s="68" t="n">
        <v>5.815</v>
      </c>
      <c r="K294" s="68" t="n">
        <v>9</v>
      </c>
      <c r="L294" s="68" t="n">
        <v>1.114</v>
      </c>
      <c r="M294" s="68" t="n">
        <v>3</v>
      </c>
      <c r="N294" s="68" t="n">
        <v>2.838</v>
      </c>
      <c r="O294" s="68" t="n">
        <v>4.5</v>
      </c>
      <c r="P294" s="70" t="n">
        <v>1.37</v>
      </c>
      <c r="Q294" s="68" t="n">
        <v>3</v>
      </c>
      <c r="R294" s="68" t="n">
        <v>0.873</v>
      </c>
      <c r="S294" s="68" t="n">
        <v>3</v>
      </c>
      <c r="T294" s="71"/>
      <c r="U294" s="68" t="n">
        <v>9</v>
      </c>
      <c r="V294" s="71"/>
      <c r="W294" s="68" t="n">
        <v>12</v>
      </c>
      <c r="X294" s="71"/>
      <c r="Y294" s="68" t="n">
        <v>16</v>
      </c>
      <c r="Z294" s="71"/>
      <c r="AA294" s="68" t="n">
        <v>19</v>
      </c>
      <c r="AB294" s="71"/>
      <c r="AC294" s="0" t="n">
        <f aca="false">Q294/1000</f>
        <v>0.003</v>
      </c>
      <c r="AF294" s="0" t="n">
        <f aca="false">M294/1000</f>
        <v>0.003</v>
      </c>
      <c r="AG294" s="0" t="n">
        <f aca="false">N294/1000</f>
        <v>0.002838</v>
      </c>
    </row>
    <row r="295" customFormat="false" ht="45" hidden="false" customHeight="false" outlineLevel="0" collapsed="false">
      <c r="A295" s="66" t="s">
        <v>116</v>
      </c>
      <c r="B295" s="66" t="s">
        <v>481</v>
      </c>
      <c r="C295" s="66" t="s">
        <v>77</v>
      </c>
      <c r="D295" s="67" t="n">
        <v>5</v>
      </c>
      <c r="E295" s="68" t="n">
        <v>110</v>
      </c>
      <c r="F295" s="68" t="n">
        <v>68.117</v>
      </c>
      <c r="G295" s="68" t="n">
        <v>110.6</v>
      </c>
      <c r="H295" s="68" t="n">
        <v>52.288</v>
      </c>
      <c r="I295" s="68" t="n">
        <v>102.5</v>
      </c>
      <c r="J295" s="68" t="n">
        <v>44.693</v>
      </c>
      <c r="K295" s="68" t="n">
        <v>44</v>
      </c>
      <c r="L295" s="68" t="n">
        <v>10.736</v>
      </c>
      <c r="M295" s="71"/>
      <c r="N295" s="71"/>
      <c r="O295" s="71"/>
      <c r="P295" s="71"/>
      <c r="Q295" s="71"/>
      <c r="R295" s="71"/>
      <c r="S295" s="71"/>
      <c r="T295" s="71"/>
      <c r="U295" s="68" t="n">
        <v>5.5</v>
      </c>
      <c r="V295" s="71"/>
      <c r="W295" s="68" t="n">
        <v>39.6</v>
      </c>
      <c r="X295" s="71"/>
      <c r="Y295" s="68" t="n">
        <v>82.3</v>
      </c>
      <c r="Z295" s="71"/>
      <c r="AA295" s="68" t="n">
        <v>95.2</v>
      </c>
      <c r="AB295" s="71"/>
      <c r="AC295" s="0" t="n">
        <f aca="false">Q295/1000</f>
        <v>0</v>
      </c>
      <c r="AF295" s="0" t="n">
        <f aca="false">M295/1000</f>
        <v>0</v>
      </c>
      <c r="AG295" s="0" t="n">
        <f aca="false">N295/1000</f>
        <v>0</v>
      </c>
    </row>
    <row r="296" customFormat="false" ht="45" hidden="false" customHeight="false" outlineLevel="0" collapsed="false">
      <c r="A296" s="66" t="s">
        <v>116</v>
      </c>
      <c r="B296" s="66" t="s">
        <v>482</v>
      </c>
      <c r="C296" s="66" t="s">
        <v>77</v>
      </c>
      <c r="D296" s="67" t="n">
        <v>5</v>
      </c>
      <c r="E296" s="68" t="n">
        <v>45.4</v>
      </c>
      <c r="F296" s="70" t="n">
        <v>26.74</v>
      </c>
      <c r="G296" s="68" t="n">
        <v>38.2</v>
      </c>
      <c r="H296" s="68" t="n">
        <v>20.846</v>
      </c>
      <c r="I296" s="68" t="n">
        <v>36.8</v>
      </c>
      <c r="J296" s="68" t="n">
        <v>17.923</v>
      </c>
      <c r="K296" s="68" t="n">
        <v>18.8</v>
      </c>
      <c r="L296" s="68" t="n">
        <v>4.532</v>
      </c>
      <c r="M296" s="71"/>
      <c r="N296" s="71"/>
      <c r="O296" s="71"/>
      <c r="P296" s="71"/>
      <c r="Q296" s="71"/>
      <c r="R296" s="71"/>
      <c r="S296" s="71"/>
      <c r="T296" s="71"/>
      <c r="U296" s="68" t="n">
        <v>2.5</v>
      </c>
      <c r="V296" s="71"/>
      <c r="W296" s="68" t="n">
        <v>16.1</v>
      </c>
      <c r="X296" s="71"/>
      <c r="Y296" s="68" t="n">
        <v>26</v>
      </c>
      <c r="Z296" s="71"/>
      <c r="AA296" s="68" t="n">
        <v>31.9</v>
      </c>
      <c r="AB296" s="71"/>
      <c r="AC296" s="0" t="n">
        <f aca="false">Q296/1000</f>
        <v>0</v>
      </c>
      <c r="AF296" s="0" t="n">
        <f aca="false">M296/1000</f>
        <v>0</v>
      </c>
      <c r="AG296" s="0" t="n">
        <f aca="false">N296/1000</f>
        <v>0</v>
      </c>
    </row>
    <row r="297" customFormat="false" ht="101.25" hidden="false" customHeight="false" outlineLevel="0" collapsed="false">
      <c r="A297" s="66" t="s">
        <v>25</v>
      </c>
      <c r="B297" s="66" t="s">
        <v>117</v>
      </c>
      <c r="C297" s="66" t="s">
        <v>483</v>
      </c>
      <c r="D297" s="67" t="n">
        <v>5</v>
      </c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68" t="n">
        <v>10</v>
      </c>
      <c r="R297" s="71"/>
      <c r="S297" s="68" t="n">
        <v>30</v>
      </c>
      <c r="T297" s="71"/>
      <c r="U297" s="68" t="n">
        <v>30</v>
      </c>
      <c r="V297" s="71"/>
      <c r="W297" s="68" t="n">
        <v>25</v>
      </c>
      <c r="X297" s="71"/>
      <c r="Y297" s="68" t="n">
        <v>9</v>
      </c>
      <c r="Z297" s="71"/>
      <c r="AA297" s="71"/>
      <c r="AB297" s="71"/>
      <c r="AC297" s="0" t="n">
        <f aca="false">Q297/1000</f>
        <v>0.01</v>
      </c>
      <c r="AF297" s="0" t="n">
        <f aca="false">M297/1000</f>
        <v>0</v>
      </c>
      <c r="AG297" s="0" t="n">
        <f aca="false">N297/1000</f>
        <v>0</v>
      </c>
    </row>
    <row r="298" customFormat="false" ht="67.5" hidden="false" customHeight="false" outlineLevel="0" collapsed="false">
      <c r="A298" s="66" t="s">
        <v>261</v>
      </c>
      <c r="B298" s="66" t="s">
        <v>484</v>
      </c>
      <c r="C298" s="66" t="s">
        <v>485</v>
      </c>
      <c r="D298" s="67" t="n">
        <v>5</v>
      </c>
      <c r="E298" s="68" t="n">
        <v>115</v>
      </c>
      <c r="F298" s="68" t="n">
        <v>108.293</v>
      </c>
      <c r="G298" s="68" t="n">
        <v>110</v>
      </c>
      <c r="H298" s="68" t="n">
        <v>85.609</v>
      </c>
      <c r="I298" s="68" t="n">
        <v>100</v>
      </c>
      <c r="J298" s="68" t="n">
        <v>71.557</v>
      </c>
      <c r="K298" s="68" t="n">
        <v>65</v>
      </c>
      <c r="L298" s="68" t="n">
        <v>36.012</v>
      </c>
      <c r="M298" s="68" t="n">
        <v>30</v>
      </c>
      <c r="N298" s="68" t="n">
        <v>20.912</v>
      </c>
      <c r="O298" s="68" t="n">
        <v>20</v>
      </c>
      <c r="P298" s="68" t="n">
        <v>17.409</v>
      </c>
      <c r="Q298" s="68" t="n">
        <v>20</v>
      </c>
      <c r="R298" s="68" t="n">
        <v>16.229</v>
      </c>
      <c r="S298" s="68" t="n">
        <v>20</v>
      </c>
      <c r="T298" s="71"/>
      <c r="U298" s="68" t="n">
        <v>36</v>
      </c>
      <c r="V298" s="71"/>
      <c r="W298" s="68" t="n">
        <v>60</v>
      </c>
      <c r="X298" s="71"/>
      <c r="Y298" s="68" t="n">
        <v>85</v>
      </c>
      <c r="Z298" s="71"/>
      <c r="AA298" s="68" t="n">
        <v>115</v>
      </c>
      <c r="AB298" s="71"/>
      <c r="AC298" s="0" t="n">
        <f aca="false">Q298/1000</f>
        <v>0.02</v>
      </c>
      <c r="AF298" s="0" t="n">
        <f aca="false">M298/1000</f>
        <v>0.03</v>
      </c>
      <c r="AG298" s="0" t="n">
        <f aca="false">N298/1000</f>
        <v>0.020912</v>
      </c>
    </row>
    <row r="299" customFormat="false" ht="101.25" hidden="false" customHeight="false" outlineLevel="0" collapsed="false">
      <c r="A299" s="66" t="s">
        <v>261</v>
      </c>
      <c r="B299" s="66" t="s">
        <v>486</v>
      </c>
      <c r="C299" s="66" t="s">
        <v>485</v>
      </c>
      <c r="D299" s="67" t="n">
        <v>5</v>
      </c>
      <c r="E299" s="68" t="n">
        <v>23</v>
      </c>
      <c r="F299" s="68" t="n">
        <v>25.291</v>
      </c>
      <c r="G299" s="68" t="n">
        <v>21</v>
      </c>
      <c r="H299" s="68" t="n">
        <v>21.685</v>
      </c>
      <c r="I299" s="68" t="n">
        <v>18</v>
      </c>
      <c r="J299" s="68" t="n">
        <v>18.226</v>
      </c>
      <c r="K299" s="68" t="n">
        <v>10</v>
      </c>
      <c r="L299" s="70" t="n">
        <v>12.52</v>
      </c>
      <c r="M299" s="68" t="n">
        <v>8</v>
      </c>
      <c r="N299" s="68" t="n">
        <v>9.491</v>
      </c>
      <c r="O299" s="68" t="n">
        <v>8</v>
      </c>
      <c r="P299" s="68" t="n">
        <v>5.989</v>
      </c>
      <c r="Q299" s="68" t="n">
        <v>8</v>
      </c>
      <c r="R299" s="68" t="n">
        <v>6.086</v>
      </c>
      <c r="S299" s="68" t="n">
        <v>8</v>
      </c>
      <c r="T299" s="71"/>
      <c r="U299" s="68" t="n">
        <v>9</v>
      </c>
      <c r="V299" s="71"/>
      <c r="W299" s="68" t="n">
        <v>10</v>
      </c>
      <c r="X299" s="71"/>
      <c r="Y299" s="68" t="n">
        <v>13.5</v>
      </c>
      <c r="Z299" s="71"/>
      <c r="AA299" s="68" t="n">
        <v>23</v>
      </c>
      <c r="AB299" s="71"/>
      <c r="AC299" s="0" t="n">
        <f aca="false">Q299/1000</f>
        <v>0.008</v>
      </c>
      <c r="AF299" s="0" t="n">
        <f aca="false">M299/1000</f>
        <v>0.008</v>
      </c>
      <c r="AG299" s="0" t="n">
        <f aca="false">N299/1000</f>
        <v>0.009491</v>
      </c>
    </row>
    <row r="300" customFormat="false" ht="56.25" hidden="false" customHeight="false" outlineLevel="0" collapsed="false">
      <c r="A300" s="66" t="s">
        <v>14</v>
      </c>
      <c r="B300" s="66" t="s">
        <v>487</v>
      </c>
      <c r="C300" s="66" t="s">
        <v>86</v>
      </c>
      <c r="D300" s="67" t="n">
        <v>5</v>
      </c>
      <c r="E300" s="68" t="n">
        <v>27.4</v>
      </c>
      <c r="F300" s="68" t="n">
        <v>26.544</v>
      </c>
      <c r="G300" s="68" t="n">
        <v>26.3</v>
      </c>
      <c r="H300" s="68" t="n">
        <v>22.069</v>
      </c>
      <c r="I300" s="68" t="n">
        <v>24</v>
      </c>
      <c r="J300" s="73" t="n">
        <v>21.2</v>
      </c>
      <c r="K300" s="68" t="n">
        <v>17.5</v>
      </c>
      <c r="L300" s="68" t="n">
        <v>12.574</v>
      </c>
      <c r="M300" s="68" t="n">
        <v>12.4</v>
      </c>
      <c r="N300" s="68" t="n">
        <v>11.465</v>
      </c>
      <c r="O300" s="68" t="n">
        <v>7</v>
      </c>
      <c r="P300" s="73" t="n">
        <v>3.1</v>
      </c>
      <c r="Q300" s="68" t="n">
        <v>7</v>
      </c>
      <c r="R300" s="68" t="n">
        <v>3.052</v>
      </c>
      <c r="S300" s="68" t="n">
        <v>10</v>
      </c>
      <c r="T300" s="71"/>
      <c r="U300" s="68" t="n">
        <v>13.6</v>
      </c>
      <c r="V300" s="71"/>
      <c r="W300" s="68" t="n">
        <v>18</v>
      </c>
      <c r="X300" s="71"/>
      <c r="Y300" s="68" t="n">
        <v>22.8</v>
      </c>
      <c r="Z300" s="71"/>
      <c r="AA300" s="68" t="n">
        <v>26.3</v>
      </c>
      <c r="AB300" s="71"/>
      <c r="AC300" s="0" t="n">
        <f aca="false">Q300/1000</f>
        <v>0.007</v>
      </c>
      <c r="AF300" s="0" t="n">
        <f aca="false">M300/1000</f>
        <v>0.0124</v>
      </c>
      <c r="AG300" s="0" t="n">
        <f aca="false">N300/1000</f>
        <v>0.011465</v>
      </c>
    </row>
    <row r="301" customFormat="false" ht="90" hidden="false" customHeight="false" outlineLevel="0" collapsed="false">
      <c r="A301" s="66" t="s">
        <v>87</v>
      </c>
      <c r="B301" s="66" t="s">
        <v>488</v>
      </c>
      <c r="C301" s="66" t="s">
        <v>489</v>
      </c>
      <c r="D301" s="67" t="n">
        <v>5</v>
      </c>
      <c r="E301" s="68" t="n">
        <v>45.5</v>
      </c>
      <c r="F301" s="68" t="n">
        <v>53.507</v>
      </c>
      <c r="G301" s="68" t="n">
        <v>42</v>
      </c>
      <c r="H301" s="68" t="n">
        <v>40.608</v>
      </c>
      <c r="I301" s="68" t="n">
        <v>42</v>
      </c>
      <c r="J301" s="70" t="n">
        <v>30.73</v>
      </c>
      <c r="K301" s="68" t="n">
        <v>35</v>
      </c>
      <c r="L301" s="68" t="n">
        <v>21.809</v>
      </c>
      <c r="M301" s="68" t="n">
        <v>14</v>
      </c>
      <c r="N301" s="68" t="n">
        <v>14.326</v>
      </c>
      <c r="O301" s="68" t="n">
        <v>4</v>
      </c>
      <c r="P301" s="71"/>
      <c r="Q301" s="68" t="n">
        <v>3</v>
      </c>
      <c r="R301" s="71"/>
      <c r="S301" s="68" t="n">
        <v>0.1</v>
      </c>
      <c r="T301" s="71"/>
      <c r="U301" s="68" t="n">
        <v>0.9</v>
      </c>
      <c r="V301" s="71"/>
      <c r="W301" s="68" t="n">
        <v>25</v>
      </c>
      <c r="X301" s="71"/>
      <c r="Y301" s="68" t="n">
        <v>29</v>
      </c>
      <c r="Z301" s="71"/>
      <c r="AA301" s="68" t="n">
        <v>42</v>
      </c>
      <c r="AB301" s="71"/>
      <c r="AC301" s="0" t="n">
        <f aca="false">Q301/1000</f>
        <v>0.003</v>
      </c>
      <c r="AF301" s="0" t="n">
        <f aca="false">M301/1000</f>
        <v>0.014</v>
      </c>
      <c r="AG301" s="0" t="n">
        <f aca="false">N301/1000</f>
        <v>0.014326</v>
      </c>
    </row>
    <row r="302" customFormat="false" ht="45" hidden="false" customHeight="false" outlineLevel="0" collapsed="false">
      <c r="A302" s="66" t="s">
        <v>91</v>
      </c>
      <c r="B302" s="66" t="s">
        <v>490</v>
      </c>
      <c r="C302" s="66" t="s">
        <v>246</v>
      </c>
      <c r="D302" s="67" t="n">
        <v>5</v>
      </c>
      <c r="E302" s="68" t="n">
        <v>80</v>
      </c>
      <c r="F302" s="68" t="n">
        <v>57.689</v>
      </c>
      <c r="G302" s="68" t="n">
        <v>70</v>
      </c>
      <c r="H302" s="68" t="n">
        <v>48.315</v>
      </c>
      <c r="I302" s="68" t="n">
        <v>60</v>
      </c>
      <c r="J302" s="68" t="n">
        <v>42.761</v>
      </c>
      <c r="K302" s="68" t="n">
        <v>60</v>
      </c>
      <c r="L302" s="68" t="n">
        <v>24.393</v>
      </c>
      <c r="M302" s="68" t="n">
        <v>20</v>
      </c>
      <c r="N302" s="68" t="n">
        <v>12.301</v>
      </c>
      <c r="O302" s="68" t="n">
        <v>15</v>
      </c>
      <c r="P302" s="68" t="n">
        <v>10.766</v>
      </c>
      <c r="Q302" s="68" t="n">
        <v>5</v>
      </c>
      <c r="R302" s="68" t="n">
        <v>6.328</v>
      </c>
      <c r="S302" s="68" t="n">
        <v>15</v>
      </c>
      <c r="T302" s="71"/>
      <c r="U302" s="68" t="n">
        <v>20</v>
      </c>
      <c r="V302" s="71"/>
      <c r="W302" s="68" t="n">
        <v>60</v>
      </c>
      <c r="X302" s="71"/>
      <c r="Y302" s="68" t="n">
        <v>60</v>
      </c>
      <c r="Z302" s="71"/>
      <c r="AA302" s="68" t="n">
        <v>70</v>
      </c>
      <c r="AB302" s="71"/>
      <c r="AC302" s="0" t="n">
        <f aca="false">Q302/1000</f>
        <v>0.005</v>
      </c>
      <c r="AF302" s="0" t="n">
        <f aca="false">M302/1000</f>
        <v>0.02</v>
      </c>
      <c r="AG302" s="0" t="n">
        <f aca="false">N302/1000</f>
        <v>0.012301</v>
      </c>
    </row>
    <row r="303" customFormat="false" ht="45" hidden="false" customHeight="false" outlineLevel="0" collapsed="false">
      <c r="A303" s="66" t="s">
        <v>91</v>
      </c>
      <c r="B303" s="66" t="s">
        <v>491</v>
      </c>
      <c r="C303" s="66" t="s">
        <v>86</v>
      </c>
      <c r="D303" s="67" t="n">
        <v>5</v>
      </c>
      <c r="E303" s="68" t="n">
        <v>110</v>
      </c>
      <c r="F303" s="68" t="n">
        <v>105.117</v>
      </c>
      <c r="G303" s="68" t="n">
        <v>93</v>
      </c>
      <c r="H303" s="68" t="n">
        <v>74.385</v>
      </c>
      <c r="I303" s="68" t="n">
        <v>80</v>
      </c>
      <c r="J303" s="68" t="n">
        <v>62.632</v>
      </c>
      <c r="K303" s="68" t="n">
        <v>45</v>
      </c>
      <c r="L303" s="68" t="n">
        <v>25.926</v>
      </c>
      <c r="M303" s="68" t="n">
        <v>5</v>
      </c>
      <c r="N303" s="71"/>
      <c r="O303" s="71"/>
      <c r="P303" s="71"/>
      <c r="Q303" s="71"/>
      <c r="R303" s="71"/>
      <c r="S303" s="71"/>
      <c r="T303" s="71"/>
      <c r="U303" s="68" t="n">
        <v>6</v>
      </c>
      <c r="V303" s="71"/>
      <c r="W303" s="68" t="n">
        <v>40</v>
      </c>
      <c r="X303" s="71"/>
      <c r="Y303" s="68" t="n">
        <v>68</v>
      </c>
      <c r="Z303" s="71"/>
      <c r="AA303" s="68" t="n">
        <v>106</v>
      </c>
      <c r="AB303" s="71"/>
      <c r="AC303" s="0" t="n">
        <f aca="false">Q303/1000</f>
        <v>0</v>
      </c>
      <c r="AF303" s="0" t="n">
        <f aca="false">M303/1000</f>
        <v>0.005</v>
      </c>
      <c r="AG303" s="0" t="n">
        <f aca="false">N303/1000</f>
        <v>0</v>
      </c>
    </row>
    <row r="304" customFormat="false" ht="45" hidden="false" customHeight="false" outlineLevel="0" collapsed="false">
      <c r="A304" s="66" t="s">
        <v>91</v>
      </c>
      <c r="B304" s="66" t="s">
        <v>492</v>
      </c>
      <c r="C304" s="66" t="s">
        <v>86</v>
      </c>
      <c r="D304" s="67" t="n">
        <v>5</v>
      </c>
      <c r="E304" s="68" t="n">
        <v>22.7</v>
      </c>
      <c r="F304" s="68" t="n">
        <v>16.762</v>
      </c>
      <c r="G304" s="68" t="n">
        <v>23</v>
      </c>
      <c r="H304" s="68" t="n">
        <v>11.719</v>
      </c>
      <c r="I304" s="68" t="n">
        <v>21.6</v>
      </c>
      <c r="J304" s="68" t="n">
        <v>10.275</v>
      </c>
      <c r="K304" s="68" t="n">
        <v>12</v>
      </c>
      <c r="L304" s="68" t="n">
        <v>4.602</v>
      </c>
      <c r="M304" s="68" t="n">
        <v>1</v>
      </c>
      <c r="N304" s="71"/>
      <c r="O304" s="71"/>
      <c r="P304" s="71"/>
      <c r="Q304" s="71"/>
      <c r="R304" s="71"/>
      <c r="S304" s="71"/>
      <c r="T304" s="71"/>
      <c r="U304" s="68" t="n">
        <v>2</v>
      </c>
      <c r="V304" s="71"/>
      <c r="W304" s="68" t="n">
        <v>10</v>
      </c>
      <c r="X304" s="71"/>
      <c r="Y304" s="68" t="n">
        <v>17</v>
      </c>
      <c r="Z304" s="71"/>
      <c r="AA304" s="68" t="n">
        <v>21</v>
      </c>
      <c r="AB304" s="71"/>
      <c r="AC304" s="0" t="n">
        <f aca="false">Q304/1000</f>
        <v>0</v>
      </c>
      <c r="AF304" s="0" t="n">
        <f aca="false">M304/1000</f>
        <v>0.001</v>
      </c>
      <c r="AG304" s="0" t="n">
        <f aca="false">N304/1000</f>
        <v>0</v>
      </c>
    </row>
    <row r="305" customFormat="false" ht="78.75" hidden="false" customHeight="false" outlineLevel="0" collapsed="false">
      <c r="A305" s="66" t="s">
        <v>14</v>
      </c>
      <c r="B305" s="66" t="s">
        <v>58</v>
      </c>
      <c r="C305" s="66" t="s">
        <v>493</v>
      </c>
      <c r="D305" s="67" t="n">
        <v>5</v>
      </c>
      <c r="E305" s="68" t="n">
        <v>100</v>
      </c>
      <c r="F305" s="68" t="n">
        <v>69.284</v>
      </c>
      <c r="G305" s="68" t="n">
        <v>85</v>
      </c>
      <c r="H305" s="70" t="n">
        <v>58.57</v>
      </c>
      <c r="I305" s="68" t="n">
        <v>65</v>
      </c>
      <c r="J305" s="68" t="n">
        <v>55.865</v>
      </c>
      <c r="K305" s="68" t="n">
        <v>40</v>
      </c>
      <c r="L305" s="68" t="n">
        <v>13.677</v>
      </c>
      <c r="M305" s="68" t="n">
        <v>10</v>
      </c>
      <c r="N305" s="68" t="n">
        <v>14.369</v>
      </c>
      <c r="O305" s="71"/>
      <c r="P305" s="71"/>
      <c r="Q305" s="71"/>
      <c r="R305" s="71"/>
      <c r="S305" s="71"/>
      <c r="T305" s="71"/>
      <c r="U305" s="68" t="n">
        <v>25</v>
      </c>
      <c r="V305" s="71"/>
      <c r="W305" s="68" t="n">
        <v>50</v>
      </c>
      <c r="X305" s="71"/>
      <c r="Y305" s="68" t="n">
        <v>80</v>
      </c>
      <c r="Z305" s="71"/>
      <c r="AA305" s="68" t="n">
        <v>95</v>
      </c>
      <c r="AB305" s="71"/>
      <c r="AC305" s="0" t="n">
        <f aca="false">Q305/1000</f>
        <v>0</v>
      </c>
      <c r="AF305" s="0" t="n">
        <f aca="false">M305/1000</f>
        <v>0.01</v>
      </c>
      <c r="AG305" s="0" t="n">
        <f aca="false">N305/1000</f>
        <v>0.014369</v>
      </c>
    </row>
    <row r="306" customFormat="false" ht="56.25" hidden="false" customHeight="false" outlineLevel="0" collapsed="false">
      <c r="A306" s="66" t="s">
        <v>91</v>
      </c>
      <c r="B306" s="66" t="s">
        <v>494</v>
      </c>
      <c r="C306" s="66" t="s">
        <v>495</v>
      </c>
      <c r="D306" s="67" t="n">
        <v>5</v>
      </c>
      <c r="E306" s="68" t="n">
        <v>65</v>
      </c>
      <c r="F306" s="68" t="n">
        <v>65.083</v>
      </c>
      <c r="G306" s="68" t="n">
        <v>65</v>
      </c>
      <c r="H306" s="68" t="n">
        <v>52.544</v>
      </c>
      <c r="I306" s="68" t="n">
        <v>60</v>
      </c>
      <c r="J306" s="68" t="n">
        <v>47.906</v>
      </c>
      <c r="K306" s="68" t="n">
        <v>47</v>
      </c>
      <c r="L306" s="68" t="n">
        <v>27.039</v>
      </c>
      <c r="M306" s="68" t="n">
        <v>21</v>
      </c>
      <c r="N306" s="68" t="n">
        <v>11.017</v>
      </c>
      <c r="O306" s="68" t="n">
        <v>8.5</v>
      </c>
      <c r="P306" s="68" t="n">
        <v>9.481</v>
      </c>
      <c r="Q306" s="68" t="n">
        <v>8.5</v>
      </c>
      <c r="R306" s="68" t="n">
        <v>9.513</v>
      </c>
      <c r="S306" s="68" t="n">
        <v>8.5</v>
      </c>
      <c r="T306" s="71"/>
      <c r="U306" s="68" t="n">
        <v>8.5</v>
      </c>
      <c r="V306" s="71"/>
      <c r="W306" s="68" t="n">
        <v>31</v>
      </c>
      <c r="X306" s="71"/>
      <c r="Y306" s="68" t="n">
        <v>49</v>
      </c>
      <c r="Z306" s="71"/>
      <c r="AA306" s="68" t="n">
        <v>65</v>
      </c>
      <c r="AB306" s="71"/>
      <c r="AC306" s="0" t="n">
        <f aca="false">Q306/1000</f>
        <v>0.0085</v>
      </c>
      <c r="AF306" s="0" t="n">
        <f aca="false">M306/1000</f>
        <v>0.021</v>
      </c>
      <c r="AG306" s="0" t="n">
        <f aca="false">N306/1000</f>
        <v>0.011017</v>
      </c>
    </row>
    <row r="307" customFormat="false" ht="56.25" hidden="false" customHeight="false" outlineLevel="0" collapsed="false">
      <c r="A307" s="66" t="s">
        <v>91</v>
      </c>
      <c r="B307" s="66" t="s">
        <v>496</v>
      </c>
      <c r="C307" s="66" t="s">
        <v>495</v>
      </c>
      <c r="D307" s="67" t="n">
        <v>5</v>
      </c>
      <c r="E307" s="68" t="n">
        <v>20</v>
      </c>
      <c r="F307" s="70" t="n">
        <v>23.08</v>
      </c>
      <c r="G307" s="68" t="n">
        <v>19</v>
      </c>
      <c r="H307" s="68" t="n">
        <v>14.474</v>
      </c>
      <c r="I307" s="68" t="n">
        <v>16</v>
      </c>
      <c r="J307" s="68" t="n">
        <v>11.479</v>
      </c>
      <c r="K307" s="68" t="n">
        <v>12</v>
      </c>
      <c r="L307" s="68" t="n">
        <v>1.472</v>
      </c>
      <c r="M307" s="68" t="n">
        <v>3</v>
      </c>
      <c r="N307" s="71"/>
      <c r="O307" s="71"/>
      <c r="P307" s="71"/>
      <c r="Q307" s="71"/>
      <c r="R307" s="71"/>
      <c r="S307" s="71"/>
      <c r="T307" s="71"/>
      <c r="U307" s="71"/>
      <c r="V307" s="71"/>
      <c r="W307" s="68" t="n">
        <v>8</v>
      </c>
      <c r="X307" s="71"/>
      <c r="Y307" s="68" t="n">
        <v>14</v>
      </c>
      <c r="Z307" s="71"/>
      <c r="AA307" s="68" t="n">
        <v>20</v>
      </c>
      <c r="AB307" s="71"/>
      <c r="AC307" s="0" t="n">
        <f aca="false">Q307/1000</f>
        <v>0</v>
      </c>
      <c r="AF307" s="0" t="n">
        <f aca="false">M307/1000</f>
        <v>0.003</v>
      </c>
      <c r="AG307" s="0" t="n">
        <f aca="false">N307/1000</f>
        <v>0</v>
      </c>
    </row>
    <row r="308" customFormat="false" ht="101.25" hidden="false" customHeight="false" outlineLevel="0" collapsed="false">
      <c r="A308" s="66" t="s">
        <v>91</v>
      </c>
      <c r="B308" s="66" t="s">
        <v>497</v>
      </c>
      <c r="C308" s="66" t="s">
        <v>495</v>
      </c>
      <c r="D308" s="67" t="n">
        <v>5</v>
      </c>
      <c r="E308" s="68" t="n">
        <v>150</v>
      </c>
      <c r="F308" s="68" t="n">
        <v>184.445</v>
      </c>
      <c r="G308" s="68" t="n">
        <v>140</v>
      </c>
      <c r="H308" s="68" t="n">
        <v>148.132</v>
      </c>
      <c r="I308" s="68" t="n">
        <v>130</v>
      </c>
      <c r="J308" s="73" t="n">
        <v>118.7</v>
      </c>
      <c r="K308" s="68" t="n">
        <v>90</v>
      </c>
      <c r="L308" s="68" t="n">
        <v>49.991</v>
      </c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68" t="n">
        <v>90</v>
      </c>
      <c r="X308" s="71"/>
      <c r="Y308" s="68" t="n">
        <v>130</v>
      </c>
      <c r="Z308" s="71"/>
      <c r="AA308" s="71"/>
      <c r="AB308" s="71"/>
      <c r="AC308" s="0" t="n">
        <f aca="false">Q308/1000</f>
        <v>0</v>
      </c>
      <c r="AF308" s="0" t="n">
        <f aca="false">M308/1000</f>
        <v>0</v>
      </c>
      <c r="AG308" s="0" t="n">
        <f aca="false">N308/1000</f>
        <v>0</v>
      </c>
    </row>
    <row r="309" customFormat="false" ht="101.25" hidden="false" customHeight="false" outlineLevel="0" collapsed="false">
      <c r="A309" s="66" t="s">
        <v>91</v>
      </c>
      <c r="B309" s="66" t="s">
        <v>498</v>
      </c>
      <c r="C309" s="66" t="s">
        <v>495</v>
      </c>
      <c r="D309" s="67" t="n">
        <v>5</v>
      </c>
      <c r="E309" s="68" t="n">
        <v>70</v>
      </c>
      <c r="F309" s="68" t="n">
        <v>69.611</v>
      </c>
      <c r="G309" s="68" t="n">
        <v>60</v>
      </c>
      <c r="H309" s="68" t="n">
        <v>69.454</v>
      </c>
      <c r="I309" s="68" t="n">
        <v>60</v>
      </c>
      <c r="J309" s="68" t="n">
        <v>71.106</v>
      </c>
      <c r="K309" s="68" t="n">
        <v>60</v>
      </c>
      <c r="L309" s="68" t="n">
        <v>66.625</v>
      </c>
      <c r="M309" s="68" t="n">
        <v>50</v>
      </c>
      <c r="N309" s="68" t="n">
        <v>72.017</v>
      </c>
      <c r="O309" s="68" t="n">
        <v>50</v>
      </c>
      <c r="P309" s="68" t="n">
        <v>66.767</v>
      </c>
      <c r="Q309" s="68" t="n">
        <v>50</v>
      </c>
      <c r="R309" s="68" t="n">
        <v>61.049</v>
      </c>
      <c r="S309" s="68" t="n">
        <v>50</v>
      </c>
      <c r="T309" s="71"/>
      <c r="U309" s="68" t="n">
        <v>60</v>
      </c>
      <c r="V309" s="71"/>
      <c r="W309" s="68" t="n">
        <v>60</v>
      </c>
      <c r="X309" s="71"/>
      <c r="Y309" s="68" t="n">
        <v>60</v>
      </c>
      <c r="Z309" s="71"/>
      <c r="AA309" s="71"/>
      <c r="AB309" s="71"/>
      <c r="AC309" s="0" t="n">
        <f aca="false">Q309/1000</f>
        <v>0.05</v>
      </c>
      <c r="AF309" s="0" t="n">
        <f aca="false">M309/1000</f>
        <v>0.05</v>
      </c>
      <c r="AG309" s="0" t="n">
        <f aca="false">N309/1000</f>
        <v>0.072017</v>
      </c>
    </row>
    <row r="310" customFormat="false" ht="22.5" hidden="false" customHeight="false" outlineLevel="0" collapsed="false">
      <c r="A310" s="66" t="s">
        <v>140</v>
      </c>
      <c r="B310" s="66" t="s">
        <v>499</v>
      </c>
      <c r="C310" s="66" t="s">
        <v>142</v>
      </c>
      <c r="D310" s="67" t="n">
        <v>5</v>
      </c>
      <c r="E310" s="68" t="n">
        <v>45</v>
      </c>
      <c r="F310" s="68" t="n">
        <v>31.619</v>
      </c>
      <c r="G310" s="68" t="n">
        <v>45</v>
      </c>
      <c r="H310" s="68" t="n">
        <v>28.333</v>
      </c>
      <c r="I310" s="68" t="n">
        <v>45</v>
      </c>
      <c r="J310" s="68" t="n">
        <v>28.095</v>
      </c>
      <c r="K310" s="68" t="n">
        <v>40</v>
      </c>
      <c r="L310" s="68" t="n">
        <v>24.527</v>
      </c>
      <c r="M310" s="68" t="n">
        <v>35</v>
      </c>
      <c r="N310" s="68" t="n">
        <v>24.093</v>
      </c>
      <c r="O310" s="68" t="n">
        <v>25</v>
      </c>
      <c r="P310" s="68" t="n">
        <v>10.716</v>
      </c>
      <c r="Q310" s="68" t="n">
        <v>35</v>
      </c>
      <c r="R310" s="68" t="n">
        <v>17.876</v>
      </c>
      <c r="S310" s="68" t="n">
        <v>35</v>
      </c>
      <c r="T310" s="71"/>
      <c r="U310" s="68" t="n">
        <v>35</v>
      </c>
      <c r="V310" s="71"/>
      <c r="W310" s="68" t="n">
        <v>45</v>
      </c>
      <c r="X310" s="71"/>
      <c r="Y310" s="68" t="n">
        <v>45</v>
      </c>
      <c r="Z310" s="71"/>
      <c r="AA310" s="68" t="n">
        <v>50</v>
      </c>
      <c r="AB310" s="71"/>
      <c r="AC310" s="0" t="n">
        <f aca="false">Q310/1000</f>
        <v>0.035</v>
      </c>
      <c r="AF310" s="0" t="n">
        <f aca="false">M310/1000</f>
        <v>0.035</v>
      </c>
      <c r="AG310" s="0" t="n">
        <f aca="false">N310/1000</f>
        <v>0.024093</v>
      </c>
    </row>
    <row r="311" customFormat="false" ht="45" hidden="false" customHeight="false" outlineLevel="0" collapsed="false">
      <c r="A311" s="66" t="s">
        <v>67</v>
      </c>
      <c r="B311" s="66" t="s">
        <v>500</v>
      </c>
      <c r="C311" s="66" t="s">
        <v>501</v>
      </c>
      <c r="D311" s="67" t="n">
        <v>5</v>
      </c>
      <c r="E311" s="68" t="n">
        <v>23</v>
      </c>
      <c r="F311" s="68" t="n">
        <v>22.202</v>
      </c>
      <c r="G311" s="68" t="n">
        <v>23</v>
      </c>
      <c r="H311" s="68" t="n">
        <v>17.452</v>
      </c>
      <c r="I311" s="68" t="n">
        <v>20</v>
      </c>
      <c r="J311" s="68" t="n">
        <v>15.189</v>
      </c>
      <c r="K311" s="68" t="n">
        <v>0.1</v>
      </c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68" t="n">
        <v>15</v>
      </c>
      <c r="Z311" s="71"/>
      <c r="AA311" s="68" t="n">
        <v>23</v>
      </c>
      <c r="AB311" s="71"/>
      <c r="AC311" s="0" t="n">
        <f aca="false">Q311/1000</f>
        <v>0</v>
      </c>
      <c r="AF311" s="0" t="n">
        <f aca="false">M311/1000</f>
        <v>0</v>
      </c>
      <c r="AG311" s="0" t="n">
        <f aca="false">N311/1000</f>
        <v>0</v>
      </c>
    </row>
    <row r="312" customFormat="false" ht="22.5" hidden="false" customHeight="false" outlineLevel="0" collapsed="false">
      <c r="A312" s="66" t="s">
        <v>140</v>
      </c>
      <c r="B312" s="66" t="s">
        <v>502</v>
      </c>
      <c r="C312" s="66" t="s">
        <v>142</v>
      </c>
      <c r="D312" s="67" t="n">
        <v>5</v>
      </c>
      <c r="E312" s="68" t="n">
        <v>100</v>
      </c>
      <c r="F312" s="70" t="n">
        <v>90.19</v>
      </c>
      <c r="G312" s="68" t="n">
        <v>100</v>
      </c>
      <c r="H312" s="68" t="n">
        <v>71.695</v>
      </c>
      <c r="I312" s="68" t="n">
        <v>100</v>
      </c>
      <c r="J312" s="68" t="n">
        <v>59.744</v>
      </c>
      <c r="K312" s="68" t="n">
        <v>60</v>
      </c>
      <c r="L312" s="68" t="n">
        <v>30.731</v>
      </c>
      <c r="M312" s="68" t="n">
        <v>25</v>
      </c>
      <c r="N312" s="70" t="n">
        <v>19.26</v>
      </c>
      <c r="O312" s="68" t="n">
        <v>20</v>
      </c>
      <c r="P312" s="68" t="n">
        <v>7.158</v>
      </c>
      <c r="Q312" s="68" t="n">
        <v>20</v>
      </c>
      <c r="R312" s="68" t="n">
        <v>10.902</v>
      </c>
      <c r="S312" s="68" t="n">
        <v>20</v>
      </c>
      <c r="T312" s="71"/>
      <c r="U312" s="68" t="n">
        <v>20</v>
      </c>
      <c r="V312" s="71"/>
      <c r="W312" s="68" t="n">
        <v>65</v>
      </c>
      <c r="X312" s="71"/>
      <c r="Y312" s="68" t="n">
        <v>90</v>
      </c>
      <c r="Z312" s="71"/>
      <c r="AA312" s="68" t="n">
        <v>100</v>
      </c>
      <c r="AB312" s="71"/>
      <c r="AC312" s="0" t="n">
        <f aca="false">Q312/1000</f>
        <v>0.02</v>
      </c>
      <c r="AF312" s="0" t="n">
        <f aca="false">M312/1000</f>
        <v>0.025</v>
      </c>
      <c r="AG312" s="0" t="n">
        <f aca="false">N312/1000</f>
        <v>0.01926</v>
      </c>
    </row>
    <row r="313" customFormat="false" ht="33.75" hidden="false" customHeight="false" outlineLevel="0" collapsed="false">
      <c r="A313" s="66" t="s">
        <v>67</v>
      </c>
      <c r="B313" s="66" t="s">
        <v>503</v>
      </c>
      <c r="C313" s="66" t="s">
        <v>504</v>
      </c>
      <c r="D313" s="67" t="n">
        <v>5</v>
      </c>
      <c r="E313" s="68" t="n">
        <v>31</v>
      </c>
      <c r="F313" s="68" t="n">
        <v>34.094</v>
      </c>
      <c r="G313" s="68" t="n">
        <v>31</v>
      </c>
      <c r="H313" s="68" t="n">
        <v>30.779</v>
      </c>
      <c r="I313" s="68" t="n">
        <v>30</v>
      </c>
      <c r="J313" s="68" t="n">
        <v>23.472</v>
      </c>
      <c r="K313" s="68" t="n">
        <v>20</v>
      </c>
      <c r="L313" s="68" t="n">
        <v>11.308</v>
      </c>
      <c r="M313" s="68" t="n">
        <v>13</v>
      </c>
      <c r="N313" s="68" t="n">
        <v>7.698</v>
      </c>
      <c r="O313" s="68" t="n">
        <v>8</v>
      </c>
      <c r="P313" s="68" t="n">
        <v>4.192</v>
      </c>
      <c r="Q313" s="68" t="n">
        <v>8</v>
      </c>
      <c r="R313" s="68" t="n">
        <v>5.706</v>
      </c>
      <c r="S313" s="68" t="n">
        <v>10</v>
      </c>
      <c r="T313" s="71"/>
      <c r="U313" s="68" t="n">
        <v>11</v>
      </c>
      <c r="V313" s="71"/>
      <c r="W313" s="68" t="n">
        <v>17</v>
      </c>
      <c r="X313" s="71"/>
      <c r="Y313" s="68" t="n">
        <v>25</v>
      </c>
      <c r="Z313" s="71"/>
      <c r="AA313" s="68" t="n">
        <v>35</v>
      </c>
      <c r="AB313" s="71"/>
      <c r="AC313" s="0" t="n">
        <f aca="false">Q313/1000</f>
        <v>0.008</v>
      </c>
      <c r="AF313" s="0" t="n">
        <f aca="false">M313/1000</f>
        <v>0.013</v>
      </c>
      <c r="AG313" s="0" t="n">
        <f aca="false">N313/1000</f>
        <v>0.007698</v>
      </c>
    </row>
    <row r="314" customFormat="false" ht="67.5" hidden="false" customHeight="false" outlineLevel="0" collapsed="false">
      <c r="A314" s="66" t="s">
        <v>167</v>
      </c>
      <c r="B314" s="66" t="s">
        <v>505</v>
      </c>
      <c r="C314" s="66" t="s">
        <v>77</v>
      </c>
      <c r="D314" s="67" t="n">
        <v>5</v>
      </c>
      <c r="E314" s="68" t="n">
        <v>34</v>
      </c>
      <c r="F314" s="68" t="n">
        <v>28.607</v>
      </c>
      <c r="G314" s="68" t="n">
        <v>34.5</v>
      </c>
      <c r="H314" s="70" t="n">
        <v>22.05</v>
      </c>
      <c r="I314" s="68" t="n">
        <v>25</v>
      </c>
      <c r="J314" s="68" t="n">
        <v>18.005</v>
      </c>
      <c r="K314" s="68" t="n">
        <v>15</v>
      </c>
      <c r="L314" s="68" t="n">
        <v>5.058</v>
      </c>
      <c r="M314" s="71"/>
      <c r="N314" s="71"/>
      <c r="O314" s="71"/>
      <c r="P314" s="71"/>
      <c r="Q314" s="71"/>
      <c r="R314" s="71"/>
      <c r="S314" s="71"/>
      <c r="T314" s="71"/>
      <c r="U314" s="68" t="n">
        <v>2</v>
      </c>
      <c r="V314" s="71"/>
      <c r="W314" s="68" t="n">
        <v>14</v>
      </c>
      <c r="X314" s="71"/>
      <c r="Y314" s="68" t="n">
        <v>25</v>
      </c>
      <c r="Z314" s="71"/>
      <c r="AA314" s="68" t="n">
        <v>34</v>
      </c>
      <c r="AB314" s="71"/>
      <c r="AC314" s="0" t="n">
        <f aca="false">Q314/1000</f>
        <v>0</v>
      </c>
      <c r="AF314" s="0" t="n">
        <f aca="false">M314/1000</f>
        <v>0</v>
      </c>
      <c r="AG314" s="0" t="n">
        <f aca="false">N314/1000</f>
        <v>0</v>
      </c>
    </row>
    <row r="315" customFormat="false" ht="112.5" hidden="false" customHeight="false" outlineLevel="0" collapsed="false">
      <c r="A315" s="66" t="s">
        <v>436</v>
      </c>
      <c r="B315" s="66" t="s">
        <v>506</v>
      </c>
      <c r="C315" s="66" t="s">
        <v>507</v>
      </c>
      <c r="D315" s="67" t="n">
        <v>5</v>
      </c>
      <c r="E315" s="68" t="n">
        <v>34</v>
      </c>
      <c r="F315" s="68" t="n">
        <v>35.478</v>
      </c>
      <c r="G315" s="68" t="n">
        <v>34</v>
      </c>
      <c r="H315" s="68" t="n">
        <v>33.685</v>
      </c>
      <c r="I315" s="68" t="n">
        <v>28</v>
      </c>
      <c r="J315" s="68" t="n">
        <v>27.756</v>
      </c>
      <c r="K315" s="68" t="n">
        <v>25</v>
      </c>
      <c r="L315" s="68" t="n">
        <v>19.379</v>
      </c>
      <c r="M315" s="68" t="n">
        <v>20</v>
      </c>
      <c r="N315" s="68" t="n">
        <v>13.176</v>
      </c>
      <c r="O315" s="68" t="n">
        <v>7</v>
      </c>
      <c r="P315" s="68" t="n">
        <v>3.937</v>
      </c>
      <c r="Q315" s="68" t="n">
        <v>7.3</v>
      </c>
      <c r="R315" s="68" t="n">
        <v>3.123</v>
      </c>
      <c r="S315" s="68" t="n">
        <v>7.3</v>
      </c>
      <c r="T315" s="71"/>
      <c r="U315" s="68" t="n">
        <v>20</v>
      </c>
      <c r="V315" s="71"/>
      <c r="W315" s="68" t="n">
        <v>30.42</v>
      </c>
      <c r="X315" s="71"/>
      <c r="Y315" s="68" t="n">
        <v>36.5</v>
      </c>
      <c r="Z315" s="71"/>
      <c r="AA315" s="68" t="n">
        <v>38</v>
      </c>
      <c r="AB315" s="71"/>
      <c r="AC315" s="0" t="n">
        <f aca="false">Q315/1000</f>
        <v>0.0073</v>
      </c>
      <c r="AF315" s="0" t="n">
        <f aca="false">M315/1000</f>
        <v>0.02</v>
      </c>
      <c r="AG315" s="0" t="n">
        <f aca="false">N315/1000</f>
        <v>0.013176</v>
      </c>
    </row>
    <row r="316" customFormat="false" ht="45" hidden="false" customHeight="false" outlineLevel="0" collapsed="false">
      <c r="A316" s="66" t="s">
        <v>91</v>
      </c>
      <c r="B316" s="66" t="s">
        <v>508</v>
      </c>
      <c r="C316" s="66" t="s">
        <v>509</v>
      </c>
      <c r="D316" s="67" t="n">
        <v>5</v>
      </c>
      <c r="E316" s="68" t="n">
        <v>34</v>
      </c>
      <c r="F316" s="70" t="n">
        <v>30.93</v>
      </c>
      <c r="G316" s="68" t="n">
        <v>33</v>
      </c>
      <c r="H316" s="68" t="n">
        <v>28.564</v>
      </c>
      <c r="I316" s="68" t="n">
        <v>33</v>
      </c>
      <c r="J316" s="68" t="n">
        <v>28.485</v>
      </c>
      <c r="K316" s="68" t="n">
        <v>25</v>
      </c>
      <c r="L316" s="68" t="n">
        <v>12.114</v>
      </c>
      <c r="M316" s="68" t="n">
        <v>14.5</v>
      </c>
      <c r="N316" s="70" t="n">
        <v>8.82</v>
      </c>
      <c r="O316" s="68" t="n">
        <v>8.1</v>
      </c>
      <c r="P316" s="68" t="n">
        <v>3.555</v>
      </c>
      <c r="Q316" s="68" t="n">
        <v>8</v>
      </c>
      <c r="R316" s="68" t="n">
        <v>3.324</v>
      </c>
      <c r="S316" s="68" t="n">
        <v>8</v>
      </c>
      <c r="T316" s="71"/>
      <c r="U316" s="68" t="n">
        <v>12</v>
      </c>
      <c r="V316" s="71"/>
      <c r="W316" s="68" t="n">
        <v>21</v>
      </c>
      <c r="X316" s="71"/>
      <c r="Y316" s="68" t="n">
        <v>25</v>
      </c>
      <c r="Z316" s="71"/>
      <c r="AA316" s="68" t="n">
        <v>33</v>
      </c>
      <c r="AB316" s="71"/>
      <c r="AC316" s="0" t="n">
        <f aca="false">Q316/1000</f>
        <v>0.008</v>
      </c>
      <c r="AF316" s="0" t="n">
        <f aca="false">M316/1000</f>
        <v>0.0145</v>
      </c>
      <c r="AG316" s="0" t="n">
        <f aca="false">N316/1000</f>
        <v>0.00882</v>
      </c>
    </row>
    <row r="317" customFormat="false" ht="33.75" hidden="false" customHeight="false" outlineLevel="0" collapsed="false">
      <c r="A317" s="66" t="s">
        <v>14</v>
      </c>
      <c r="B317" s="66" t="s">
        <v>58</v>
      </c>
      <c r="C317" s="66" t="s">
        <v>510</v>
      </c>
      <c r="D317" s="67" t="n">
        <v>5</v>
      </c>
      <c r="E317" s="68" t="n">
        <v>30</v>
      </c>
      <c r="F317" s="68" t="n">
        <v>33.815</v>
      </c>
      <c r="G317" s="68" t="n">
        <v>25</v>
      </c>
      <c r="H317" s="68" t="n">
        <v>26.077</v>
      </c>
      <c r="I317" s="68" t="n">
        <v>23</v>
      </c>
      <c r="J317" s="68" t="n">
        <v>24.906</v>
      </c>
      <c r="K317" s="68" t="n">
        <v>15</v>
      </c>
      <c r="L317" s="68" t="n">
        <v>11.783</v>
      </c>
      <c r="M317" s="68" t="n">
        <v>8.5</v>
      </c>
      <c r="N317" s="68" t="n">
        <v>8.594</v>
      </c>
      <c r="O317" s="68" t="n">
        <v>5</v>
      </c>
      <c r="P317" s="68" t="n">
        <v>3.021</v>
      </c>
      <c r="Q317" s="68" t="n">
        <v>6.5</v>
      </c>
      <c r="R317" s="68" t="n">
        <v>5.559</v>
      </c>
      <c r="S317" s="68" t="n">
        <v>6.5</v>
      </c>
      <c r="T317" s="71"/>
      <c r="U317" s="68" t="n">
        <v>7</v>
      </c>
      <c r="V317" s="71"/>
      <c r="W317" s="68" t="n">
        <v>15</v>
      </c>
      <c r="X317" s="71"/>
      <c r="Y317" s="68" t="n">
        <v>23</v>
      </c>
      <c r="Z317" s="71"/>
      <c r="AA317" s="68" t="n">
        <v>27</v>
      </c>
      <c r="AB317" s="71"/>
      <c r="AC317" s="0" t="n">
        <f aca="false">Q317/1000</f>
        <v>0.0065</v>
      </c>
      <c r="AF317" s="0" t="n">
        <f aca="false">M317/1000</f>
        <v>0.0085</v>
      </c>
      <c r="AG317" s="0" t="n">
        <f aca="false">N317/1000</f>
        <v>0.008594</v>
      </c>
    </row>
    <row r="318" customFormat="false" ht="45" hidden="false" customHeight="false" outlineLevel="0" collapsed="false">
      <c r="A318" s="66" t="s">
        <v>511</v>
      </c>
      <c r="B318" s="66" t="s">
        <v>512</v>
      </c>
      <c r="C318" s="66" t="s">
        <v>77</v>
      </c>
      <c r="D318" s="67" t="n">
        <v>5</v>
      </c>
      <c r="E318" s="68" t="n">
        <v>114.2</v>
      </c>
      <c r="F318" s="68" t="n">
        <v>73.883</v>
      </c>
      <c r="G318" s="68" t="n">
        <v>82.8</v>
      </c>
      <c r="H318" s="68" t="n">
        <v>58.233</v>
      </c>
      <c r="I318" s="68" t="n">
        <v>68.8</v>
      </c>
      <c r="J318" s="68" t="n">
        <v>51.461</v>
      </c>
      <c r="K318" s="68" t="n">
        <v>44.1</v>
      </c>
      <c r="L318" s="68" t="n">
        <v>16.634</v>
      </c>
      <c r="M318" s="71"/>
      <c r="N318" s="71"/>
      <c r="O318" s="71"/>
      <c r="P318" s="71"/>
      <c r="Q318" s="71"/>
      <c r="R318" s="71"/>
      <c r="S318" s="71"/>
      <c r="T318" s="71"/>
      <c r="U318" s="68" t="n">
        <v>9</v>
      </c>
      <c r="V318" s="71"/>
      <c r="W318" s="68" t="n">
        <v>45.2</v>
      </c>
      <c r="X318" s="71"/>
      <c r="Y318" s="68" t="n">
        <v>76.5</v>
      </c>
      <c r="Z318" s="71"/>
      <c r="AA318" s="68" t="n">
        <v>102.3</v>
      </c>
      <c r="AB318" s="71"/>
      <c r="AC318" s="0" t="n">
        <f aca="false">Q318/1000</f>
        <v>0</v>
      </c>
      <c r="AF318" s="0" t="n">
        <f aca="false">M318/1000</f>
        <v>0</v>
      </c>
      <c r="AG318" s="0" t="n">
        <f aca="false">N318/1000</f>
        <v>0</v>
      </c>
    </row>
    <row r="319" customFormat="false" ht="157.5" hidden="false" customHeight="false" outlineLevel="0" collapsed="false">
      <c r="A319" s="66" t="s">
        <v>75</v>
      </c>
      <c r="B319" s="66" t="s">
        <v>513</v>
      </c>
      <c r="C319" s="66" t="s">
        <v>514</v>
      </c>
      <c r="D319" s="67" t="n">
        <v>5</v>
      </c>
      <c r="E319" s="68" t="n">
        <v>33</v>
      </c>
      <c r="F319" s="70" t="n">
        <v>36.48</v>
      </c>
      <c r="G319" s="68" t="n">
        <v>29</v>
      </c>
      <c r="H319" s="70" t="n">
        <v>28.85</v>
      </c>
      <c r="I319" s="68" t="n">
        <v>25</v>
      </c>
      <c r="J319" s="68" t="n">
        <v>26.345</v>
      </c>
      <c r="K319" s="68" t="n">
        <v>18</v>
      </c>
      <c r="L319" s="70" t="n">
        <v>13.84</v>
      </c>
      <c r="M319" s="68" t="n">
        <v>10</v>
      </c>
      <c r="N319" s="70" t="n">
        <v>10.54</v>
      </c>
      <c r="O319" s="68" t="n">
        <v>5</v>
      </c>
      <c r="P319" s="68" t="n">
        <v>2.206</v>
      </c>
      <c r="Q319" s="71"/>
      <c r="R319" s="70" t="n">
        <v>2.16</v>
      </c>
      <c r="S319" s="68" t="n">
        <v>2</v>
      </c>
      <c r="T319" s="71"/>
      <c r="U319" s="68" t="n">
        <v>9</v>
      </c>
      <c r="V319" s="71"/>
      <c r="W319" s="68" t="n">
        <v>22</v>
      </c>
      <c r="X319" s="71"/>
      <c r="Y319" s="68" t="n">
        <v>11</v>
      </c>
      <c r="Z319" s="71"/>
      <c r="AA319" s="68" t="n">
        <v>31</v>
      </c>
      <c r="AB319" s="71"/>
      <c r="AC319" s="0" t="n">
        <f aca="false">Q319/1000</f>
        <v>0</v>
      </c>
      <c r="AF319" s="0" t="n">
        <f aca="false">M319/1000</f>
        <v>0.01</v>
      </c>
      <c r="AG319" s="0" t="n">
        <f aca="false">N319/1000</f>
        <v>0.01054</v>
      </c>
    </row>
    <row r="320" customFormat="false" ht="45" hidden="false" customHeight="false" outlineLevel="0" collapsed="false">
      <c r="A320" s="66" t="s">
        <v>436</v>
      </c>
      <c r="B320" s="66" t="s">
        <v>515</v>
      </c>
      <c r="C320" s="66" t="s">
        <v>471</v>
      </c>
      <c r="D320" s="67" t="n">
        <v>5</v>
      </c>
      <c r="E320" s="68" t="n">
        <v>45</v>
      </c>
      <c r="F320" s="68" t="n">
        <v>28.813</v>
      </c>
      <c r="G320" s="68" t="n">
        <v>41</v>
      </c>
      <c r="H320" s="68" t="n">
        <v>28.423</v>
      </c>
      <c r="I320" s="68" t="n">
        <v>50</v>
      </c>
      <c r="J320" s="68" t="n">
        <v>35.071</v>
      </c>
      <c r="K320" s="68" t="n">
        <v>60</v>
      </c>
      <c r="L320" s="68" t="n">
        <v>30.088</v>
      </c>
      <c r="M320" s="68" t="n">
        <v>50</v>
      </c>
      <c r="N320" s="68" t="n">
        <v>30.361</v>
      </c>
      <c r="O320" s="68" t="n">
        <v>33</v>
      </c>
      <c r="P320" s="68" t="n">
        <v>24.847</v>
      </c>
      <c r="Q320" s="68" t="n">
        <v>30</v>
      </c>
      <c r="R320" s="68" t="n">
        <v>28.213</v>
      </c>
      <c r="S320" s="68" t="n">
        <v>30</v>
      </c>
      <c r="T320" s="71"/>
      <c r="U320" s="68" t="n">
        <v>40</v>
      </c>
      <c r="V320" s="71"/>
      <c r="W320" s="68" t="n">
        <v>40</v>
      </c>
      <c r="X320" s="71"/>
      <c r="Y320" s="68" t="n">
        <v>40</v>
      </c>
      <c r="Z320" s="71"/>
      <c r="AA320" s="68" t="n">
        <v>40</v>
      </c>
      <c r="AB320" s="71"/>
      <c r="AC320" s="0" t="n">
        <f aca="false">Q320/1000</f>
        <v>0.03</v>
      </c>
      <c r="AF320" s="0" t="n">
        <f aca="false">M320/1000</f>
        <v>0.05</v>
      </c>
      <c r="AG320" s="0" t="n">
        <f aca="false">N320/1000</f>
        <v>0.030361</v>
      </c>
    </row>
    <row r="321" customFormat="false" ht="22.5" hidden="false" customHeight="false" outlineLevel="0" collapsed="false">
      <c r="A321" s="66" t="s">
        <v>218</v>
      </c>
      <c r="B321" s="66" t="s">
        <v>65</v>
      </c>
      <c r="C321" s="66" t="s">
        <v>516</v>
      </c>
      <c r="D321" s="67" t="n">
        <v>5</v>
      </c>
      <c r="E321" s="68" t="n">
        <v>26</v>
      </c>
      <c r="F321" s="68" t="n">
        <v>25.809</v>
      </c>
      <c r="G321" s="68" t="n">
        <v>22</v>
      </c>
      <c r="H321" s="68" t="n">
        <v>20.699</v>
      </c>
      <c r="I321" s="68" t="n">
        <v>18</v>
      </c>
      <c r="J321" s="68" t="n">
        <v>16.531</v>
      </c>
      <c r="K321" s="68" t="n">
        <v>6</v>
      </c>
      <c r="L321" s="68" t="n">
        <v>3.795</v>
      </c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68" t="n">
        <v>7</v>
      </c>
      <c r="X321" s="71"/>
      <c r="Y321" s="68" t="n">
        <v>18</v>
      </c>
      <c r="Z321" s="71"/>
      <c r="AA321" s="68" t="n">
        <v>23</v>
      </c>
      <c r="AB321" s="71"/>
      <c r="AC321" s="0" t="n">
        <f aca="false">Q321/1000</f>
        <v>0</v>
      </c>
      <c r="AF321" s="0" t="n">
        <f aca="false">M321/1000</f>
        <v>0</v>
      </c>
      <c r="AG321" s="0" t="n">
        <f aca="false">N321/1000</f>
        <v>0</v>
      </c>
    </row>
    <row r="322" customFormat="false" ht="56.25" hidden="false" customHeight="false" outlineLevel="0" collapsed="false">
      <c r="A322" s="66" t="s">
        <v>14</v>
      </c>
      <c r="B322" s="66" t="s">
        <v>517</v>
      </c>
      <c r="C322" s="66" t="s">
        <v>518</v>
      </c>
      <c r="D322" s="67" t="n">
        <v>5</v>
      </c>
      <c r="E322" s="68" t="n">
        <v>70</v>
      </c>
      <c r="F322" s="68" t="n">
        <v>90.425</v>
      </c>
      <c r="G322" s="68" t="n">
        <v>72</v>
      </c>
      <c r="H322" s="68" t="n">
        <v>79.862</v>
      </c>
      <c r="I322" s="68" t="n">
        <v>80</v>
      </c>
      <c r="J322" s="68" t="n">
        <v>71.198</v>
      </c>
      <c r="K322" s="68" t="n">
        <v>60</v>
      </c>
      <c r="L322" s="68" t="n">
        <v>44.359</v>
      </c>
      <c r="M322" s="68" t="n">
        <v>50</v>
      </c>
      <c r="N322" s="68" t="n">
        <v>34.992</v>
      </c>
      <c r="O322" s="68" t="n">
        <v>50</v>
      </c>
      <c r="P322" s="68" t="n">
        <v>32.654</v>
      </c>
      <c r="Q322" s="68" t="n">
        <v>50</v>
      </c>
      <c r="R322" s="68" t="n">
        <v>27.354</v>
      </c>
      <c r="S322" s="68" t="n">
        <v>50</v>
      </c>
      <c r="T322" s="71"/>
      <c r="U322" s="68" t="n">
        <v>50</v>
      </c>
      <c r="V322" s="71"/>
      <c r="W322" s="68" t="n">
        <v>56</v>
      </c>
      <c r="X322" s="71"/>
      <c r="Y322" s="68" t="n">
        <v>70</v>
      </c>
      <c r="Z322" s="71"/>
      <c r="AA322" s="68" t="n">
        <v>70</v>
      </c>
      <c r="AB322" s="71"/>
      <c r="AC322" s="0" t="n">
        <f aca="false">Q322/1000</f>
        <v>0.05</v>
      </c>
      <c r="AF322" s="0" t="n">
        <f aca="false">M322/1000</f>
        <v>0.05</v>
      </c>
      <c r="AG322" s="0" t="n">
        <f aca="false">N322/1000</f>
        <v>0.034992</v>
      </c>
    </row>
    <row r="323" customFormat="false" ht="67.5" hidden="false" customHeight="false" outlineLevel="0" collapsed="false">
      <c r="A323" s="66" t="s">
        <v>14</v>
      </c>
      <c r="B323" s="66" t="s">
        <v>519</v>
      </c>
      <c r="C323" s="66" t="s">
        <v>520</v>
      </c>
      <c r="D323" s="67" t="n">
        <v>5</v>
      </c>
      <c r="E323" s="68" t="n">
        <v>20</v>
      </c>
      <c r="F323" s="68" t="n">
        <v>23.399</v>
      </c>
      <c r="G323" s="68" t="n">
        <v>20</v>
      </c>
      <c r="H323" s="68" t="n">
        <v>20.783</v>
      </c>
      <c r="I323" s="68" t="n">
        <v>15</v>
      </c>
      <c r="J323" s="68" t="n">
        <v>15.154</v>
      </c>
      <c r="K323" s="68" t="n">
        <v>5</v>
      </c>
      <c r="L323" s="68" t="n">
        <v>1.717</v>
      </c>
      <c r="M323" s="68" t="n">
        <v>1</v>
      </c>
      <c r="N323" s="71"/>
      <c r="O323" s="68" t="n">
        <v>1</v>
      </c>
      <c r="P323" s="71"/>
      <c r="Q323" s="68" t="n">
        <v>1</v>
      </c>
      <c r="R323" s="71"/>
      <c r="S323" s="68" t="n">
        <v>1</v>
      </c>
      <c r="T323" s="71"/>
      <c r="U323" s="68" t="n">
        <v>1</v>
      </c>
      <c r="V323" s="71"/>
      <c r="W323" s="68" t="n">
        <v>12</v>
      </c>
      <c r="X323" s="71"/>
      <c r="Y323" s="68" t="n">
        <v>15</v>
      </c>
      <c r="Z323" s="71"/>
      <c r="AA323" s="68" t="n">
        <v>20</v>
      </c>
      <c r="AB323" s="71"/>
      <c r="AC323" s="0" t="n">
        <f aca="false">Q323/1000</f>
        <v>0.001</v>
      </c>
      <c r="AF323" s="0" t="n">
        <f aca="false">M323/1000</f>
        <v>0.001</v>
      </c>
      <c r="AG323" s="0" t="n">
        <f aca="false">N323/1000</f>
        <v>0</v>
      </c>
    </row>
    <row r="324" customFormat="false" ht="67.5" hidden="false" customHeight="false" outlineLevel="0" collapsed="false">
      <c r="A324" s="66" t="s">
        <v>84</v>
      </c>
      <c r="B324" s="66" t="s">
        <v>521</v>
      </c>
      <c r="C324" s="66" t="s">
        <v>522</v>
      </c>
      <c r="D324" s="67" t="n">
        <v>5</v>
      </c>
      <c r="E324" s="68" t="n">
        <v>63</v>
      </c>
      <c r="F324" s="68" t="n">
        <v>66.557</v>
      </c>
      <c r="G324" s="68" t="n">
        <v>53</v>
      </c>
      <c r="H324" s="68" t="n">
        <v>50.643</v>
      </c>
      <c r="I324" s="68" t="n">
        <v>46</v>
      </c>
      <c r="J324" s="68" t="n">
        <v>42.095</v>
      </c>
      <c r="K324" s="68" t="n">
        <v>28</v>
      </c>
      <c r="L324" s="68" t="n">
        <v>13.633</v>
      </c>
      <c r="M324" s="68" t="n">
        <v>15</v>
      </c>
      <c r="N324" s="68" t="n">
        <v>8.222</v>
      </c>
      <c r="O324" s="71"/>
      <c r="P324" s="71"/>
      <c r="Q324" s="71"/>
      <c r="R324" s="71"/>
      <c r="S324" s="71"/>
      <c r="T324" s="71"/>
      <c r="U324" s="68" t="n">
        <v>10</v>
      </c>
      <c r="V324" s="71"/>
      <c r="W324" s="68" t="n">
        <v>15</v>
      </c>
      <c r="X324" s="71"/>
      <c r="Y324" s="68" t="n">
        <v>40</v>
      </c>
      <c r="Z324" s="71"/>
      <c r="AA324" s="68" t="n">
        <v>53</v>
      </c>
      <c r="AB324" s="71"/>
      <c r="AC324" s="0" t="n">
        <f aca="false">Q324/1000</f>
        <v>0</v>
      </c>
      <c r="AF324" s="0" t="n">
        <f aca="false">M324/1000</f>
        <v>0.015</v>
      </c>
      <c r="AG324" s="0" t="n">
        <f aca="false">N324/1000</f>
        <v>0.008222</v>
      </c>
    </row>
    <row r="325" customFormat="false" ht="78.75" hidden="false" customHeight="false" outlineLevel="0" collapsed="false">
      <c r="A325" s="66" t="s">
        <v>14</v>
      </c>
      <c r="B325" s="66" t="s">
        <v>523</v>
      </c>
      <c r="C325" s="66" t="s">
        <v>524</v>
      </c>
      <c r="D325" s="67" t="n">
        <v>5</v>
      </c>
      <c r="E325" s="68" t="n">
        <v>6.6</v>
      </c>
      <c r="F325" s="71"/>
      <c r="G325" s="68" t="n">
        <v>6.6</v>
      </c>
      <c r="H325" s="71"/>
      <c r="I325" s="68" t="n">
        <v>6.4</v>
      </c>
      <c r="J325" s="71"/>
      <c r="K325" s="68" t="n">
        <v>4.75</v>
      </c>
      <c r="L325" s="71"/>
      <c r="M325" s="68" t="n">
        <v>4.5</v>
      </c>
      <c r="N325" s="68" t="n">
        <v>100.965</v>
      </c>
      <c r="O325" s="68" t="n">
        <v>1.1</v>
      </c>
      <c r="P325" s="71"/>
      <c r="Q325" s="71"/>
      <c r="R325" s="71"/>
      <c r="S325" s="71"/>
      <c r="T325" s="71"/>
      <c r="U325" s="68" t="n">
        <v>1.5</v>
      </c>
      <c r="V325" s="71"/>
      <c r="W325" s="68" t="n">
        <v>4.55</v>
      </c>
      <c r="X325" s="71"/>
      <c r="Y325" s="68" t="n">
        <v>5.55</v>
      </c>
      <c r="Z325" s="71"/>
      <c r="AA325" s="68" t="n">
        <v>6.55</v>
      </c>
      <c r="AB325" s="71"/>
      <c r="AC325" s="0" t="n">
        <f aca="false">Q325/1000</f>
        <v>0</v>
      </c>
      <c r="AF325" s="0" t="n">
        <f aca="false">M325/1000</f>
        <v>0.0045</v>
      </c>
      <c r="AG325" s="0" t="n">
        <f aca="false">N325/1000</f>
        <v>0.100965</v>
      </c>
    </row>
    <row r="326" customFormat="false" ht="22.5" hidden="false" customHeight="false" outlineLevel="0" collapsed="false">
      <c r="A326" s="66" t="s">
        <v>25</v>
      </c>
      <c r="B326" s="66" t="s">
        <v>525</v>
      </c>
      <c r="C326" s="66" t="s">
        <v>526</v>
      </c>
      <c r="D326" s="67" t="n">
        <v>5</v>
      </c>
      <c r="E326" s="68" t="n">
        <v>22.355</v>
      </c>
      <c r="F326" s="68" t="n">
        <v>20.454</v>
      </c>
      <c r="G326" s="68" t="n">
        <v>22.355</v>
      </c>
      <c r="H326" s="68" t="n">
        <v>20.762</v>
      </c>
      <c r="I326" s="68" t="n">
        <v>21.355</v>
      </c>
      <c r="J326" s="68" t="n">
        <v>17.557</v>
      </c>
      <c r="K326" s="68" t="n">
        <v>13.355</v>
      </c>
      <c r="L326" s="68" t="n">
        <v>12.459</v>
      </c>
      <c r="M326" s="68" t="n">
        <v>0.955</v>
      </c>
      <c r="N326" s="68" t="n">
        <v>3.264</v>
      </c>
      <c r="O326" s="71"/>
      <c r="P326" s="68" t="n">
        <v>0.242</v>
      </c>
      <c r="Q326" s="71"/>
      <c r="R326" s="71"/>
      <c r="S326" s="71"/>
      <c r="T326" s="71"/>
      <c r="U326" s="71"/>
      <c r="V326" s="71"/>
      <c r="W326" s="68" t="n">
        <v>6.355</v>
      </c>
      <c r="X326" s="71"/>
      <c r="Y326" s="68" t="n">
        <v>16.355</v>
      </c>
      <c r="Z326" s="71"/>
      <c r="AA326" s="68" t="n">
        <v>22.355</v>
      </c>
      <c r="AB326" s="71"/>
      <c r="AC326" s="0" t="n">
        <f aca="false">Q326/1000</f>
        <v>0</v>
      </c>
      <c r="AF326" s="0" t="n">
        <f aca="false">M326/1000</f>
        <v>0.000955</v>
      </c>
      <c r="AG326" s="0" t="n">
        <f aca="false">N326/1000</f>
        <v>0.003264</v>
      </c>
    </row>
    <row r="327" customFormat="false" ht="90" hidden="false" customHeight="false" outlineLevel="0" collapsed="false">
      <c r="A327" s="66" t="s">
        <v>113</v>
      </c>
      <c r="B327" s="66" t="s">
        <v>527</v>
      </c>
      <c r="C327" s="66" t="s">
        <v>528</v>
      </c>
      <c r="D327" s="67" t="n">
        <v>5</v>
      </c>
      <c r="E327" s="68" t="n">
        <v>30</v>
      </c>
      <c r="F327" s="70" t="n">
        <v>31.68</v>
      </c>
      <c r="G327" s="68" t="n">
        <v>20</v>
      </c>
      <c r="H327" s="70" t="n">
        <v>23.85</v>
      </c>
      <c r="I327" s="68" t="n">
        <v>20</v>
      </c>
      <c r="J327" s="68" t="n">
        <v>18.793</v>
      </c>
      <c r="K327" s="68" t="n">
        <v>11</v>
      </c>
      <c r="L327" s="68" t="n">
        <v>6.896</v>
      </c>
      <c r="M327" s="68" t="n">
        <v>5</v>
      </c>
      <c r="N327" s="68" t="n">
        <v>6.929</v>
      </c>
      <c r="O327" s="68" t="n">
        <v>5</v>
      </c>
      <c r="P327" s="68" t="n">
        <v>5.835</v>
      </c>
      <c r="Q327" s="68" t="n">
        <v>5</v>
      </c>
      <c r="R327" s="68" t="n">
        <v>6.811</v>
      </c>
      <c r="S327" s="68" t="n">
        <v>5</v>
      </c>
      <c r="T327" s="71"/>
      <c r="U327" s="68" t="n">
        <v>7</v>
      </c>
      <c r="V327" s="71"/>
      <c r="W327" s="68" t="n">
        <v>12</v>
      </c>
      <c r="X327" s="71"/>
      <c r="Y327" s="68" t="n">
        <v>18</v>
      </c>
      <c r="Z327" s="71"/>
      <c r="AA327" s="68" t="n">
        <v>27</v>
      </c>
      <c r="AB327" s="71"/>
      <c r="AC327" s="0" t="n">
        <f aca="false">Q327/1000</f>
        <v>0.005</v>
      </c>
      <c r="AF327" s="0" t="n">
        <f aca="false">M327/1000</f>
        <v>0.005</v>
      </c>
      <c r="AG327" s="0" t="n">
        <f aca="false">N327/1000</f>
        <v>0.006929</v>
      </c>
    </row>
    <row r="328" customFormat="false" ht="22.5" hidden="false" customHeight="false" outlineLevel="0" collapsed="false">
      <c r="A328" s="66" t="s">
        <v>222</v>
      </c>
      <c r="B328" s="66" t="s">
        <v>65</v>
      </c>
      <c r="C328" s="66" t="s">
        <v>529</v>
      </c>
      <c r="D328" s="67" t="n">
        <v>5</v>
      </c>
      <c r="E328" s="68" t="n">
        <v>25</v>
      </c>
      <c r="F328" s="68" t="n">
        <v>24.401</v>
      </c>
      <c r="G328" s="68" t="n">
        <v>25</v>
      </c>
      <c r="H328" s="68" t="n">
        <v>20.302</v>
      </c>
      <c r="I328" s="68" t="n">
        <v>25</v>
      </c>
      <c r="J328" s="68" t="n">
        <v>16.934</v>
      </c>
      <c r="K328" s="68" t="n">
        <v>10</v>
      </c>
      <c r="L328" s="68" t="n">
        <v>2.519</v>
      </c>
      <c r="M328" s="68" t="n">
        <v>5</v>
      </c>
      <c r="N328" s="68" t="n">
        <v>2.256</v>
      </c>
      <c r="O328" s="68" t="n">
        <v>5</v>
      </c>
      <c r="P328" s="68" t="n">
        <v>4.009</v>
      </c>
      <c r="Q328" s="68" t="n">
        <v>5</v>
      </c>
      <c r="R328" s="68" t="n">
        <v>5.522</v>
      </c>
      <c r="S328" s="68" t="n">
        <v>5</v>
      </c>
      <c r="T328" s="71"/>
      <c r="U328" s="68" t="n">
        <v>5</v>
      </c>
      <c r="V328" s="71"/>
      <c r="W328" s="68" t="n">
        <v>10</v>
      </c>
      <c r="X328" s="71"/>
      <c r="Y328" s="68" t="n">
        <v>25</v>
      </c>
      <c r="Z328" s="71"/>
      <c r="AA328" s="68" t="n">
        <v>25</v>
      </c>
      <c r="AB328" s="71"/>
      <c r="AC328" s="0" t="n">
        <f aca="false">Q328/1000</f>
        <v>0.005</v>
      </c>
      <c r="AF328" s="0" t="n">
        <f aca="false">M328/1000</f>
        <v>0.005</v>
      </c>
      <c r="AG328" s="0" t="n">
        <f aca="false">N328/1000</f>
        <v>0.002256</v>
      </c>
    </row>
    <row r="329" customFormat="false" ht="56.25" hidden="false" customHeight="false" outlineLevel="0" collapsed="false">
      <c r="A329" s="66" t="s">
        <v>84</v>
      </c>
      <c r="B329" s="66" t="s">
        <v>530</v>
      </c>
      <c r="C329" s="66" t="s">
        <v>531</v>
      </c>
      <c r="D329" s="67" t="n">
        <v>5</v>
      </c>
      <c r="E329" s="68" t="n">
        <v>130</v>
      </c>
      <c r="F329" s="68" t="n">
        <v>162.141</v>
      </c>
      <c r="G329" s="68" t="n">
        <v>140</v>
      </c>
      <c r="H329" s="68" t="n">
        <v>147.101</v>
      </c>
      <c r="I329" s="68" t="n">
        <v>105</v>
      </c>
      <c r="J329" s="68" t="n">
        <v>121.408</v>
      </c>
      <c r="K329" s="68" t="n">
        <v>55</v>
      </c>
      <c r="L329" s="68" t="n">
        <v>46.937</v>
      </c>
      <c r="M329" s="68" t="n">
        <v>31</v>
      </c>
      <c r="N329" s="68" t="n">
        <v>36.337</v>
      </c>
      <c r="O329" s="68" t="n">
        <v>14</v>
      </c>
      <c r="P329" s="68" t="n">
        <v>12.253</v>
      </c>
      <c r="Q329" s="68" t="n">
        <v>13</v>
      </c>
      <c r="R329" s="68" t="n">
        <v>18.568</v>
      </c>
      <c r="S329" s="68" t="n">
        <v>45</v>
      </c>
      <c r="T329" s="71"/>
      <c r="U329" s="68" t="n">
        <v>60</v>
      </c>
      <c r="V329" s="71"/>
      <c r="W329" s="68" t="n">
        <v>77</v>
      </c>
      <c r="X329" s="71"/>
      <c r="Y329" s="68" t="n">
        <v>100</v>
      </c>
      <c r="Z329" s="71"/>
      <c r="AA329" s="68" t="n">
        <v>130</v>
      </c>
      <c r="AB329" s="71"/>
      <c r="AC329" s="0" t="n">
        <f aca="false">Q329/1000</f>
        <v>0.013</v>
      </c>
      <c r="AF329" s="0" t="n">
        <f aca="false">M329/1000</f>
        <v>0.031</v>
      </c>
      <c r="AG329" s="0" t="n">
        <f aca="false">N329/1000</f>
        <v>0.036337</v>
      </c>
    </row>
    <row r="330" customFormat="false" ht="56.25" hidden="false" customHeight="false" outlineLevel="0" collapsed="false">
      <c r="A330" s="66" t="s">
        <v>67</v>
      </c>
      <c r="B330" s="66" t="s">
        <v>532</v>
      </c>
      <c r="C330" s="66" t="s">
        <v>533</v>
      </c>
      <c r="D330" s="67" t="n">
        <v>5</v>
      </c>
      <c r="E330" s="68" t="n">
        <v>25</v>
      </c>
      <c r="F330" s="68" t="n">
        <v>89.865</v>
      </c>
      <c r="G330" s="68" t="n">
        <v>25</v>
      </c>
      <c r="H330" s="68" t="n">
        <v>87.128</v>
      </c>
      <c r="I330" s="68" t="n">
        <v>25</v>
      </c>
      <c r="J330" s="68" t="n">
        <v>93.394</v>
      </c>
      <c r="K330" s="68" t="n">
        <v>30</v>
      </c>
      <c r="L330" s="68" t="n">
        <v>17.195</v>
      </c>
      <c r="M330" s="68" t="n">
        <v>30</v>
      </c>
      <c r="N330" s="70" t="n">
        <v>15.14</v>
      </c>
      <c r="O330" s="68" t="n">
        <v>30</v>
      </c>
      <c r="P330" s="68" t="n">
        <v>12.626</v>
      </c>
      <c r="Q330" s="68" t="n">
        <v>30</v>
      </c>
      <c r="R330" s="68" t="n">
        <v>12.649</v>
      </c>
      <c r="S330" s="68" t="n">
        <v>30</v>
      </c>
      <c r="T330" s="71"/>
      <c r="U330" s="68" t="n">
        <v>30</v>
      </c>
      <c r="V330" s="71"/>
      <c r="W330" s="68" t="n">
        <v>30</v>
      </c>
      <c r="X330" s="71"/>
      <c r="Y330" s="68" t="n">
        <v>30</v>
      </c>
      <c r="Z330" s="71"/>
      <c r="AA330" s="68" t="n">
        <v>30</v>
      </c>
      <c r="AB330" s="71"/>
      <c r="AC330" s="0" t="n">
        <f aca="false">Q330/1000</f>
        <v>0.03</v>
      </c>
      <c r="AF330" s="0" t="n">
        <f aca="false">M330/1000</f>
        <v>0.03</v>
      </c>
      <c r="AG330" s="0" t="n">
        <f aca="false">N330/1000</f>
        <v>0.01514</v>
      </c>
    </row>
    <row r="331" customFormat="false" ht="90" hidden="false" customHeight="false" outlineLevel="0" collapsed="false">
      <c r="A331" s="66" t="s">
        <v>123</v>
      </c>
      <c r="B331" s="66" t="s">
        <v>534</v>
      </c>
      <c r="C331" s="66" t="s">
        <v>535</v>
      </c>
      <c r="D331" s="67" t="n">
        <v>5</v>
      </c>
      <c r="E331" s="68" t="n">
        <v>75</v>
      </c>
      <c r="F331" s="68" t="n">
        <v>63.614</v>
      </c>
      <c r="G331" s="68" t="n">
        <v>75</v>
      </c>
      <c r="H331" s="68" t="n">
        <v>60.984</v>
      </c>
      <c r="I331" s="68" t="n">
        <v>75</v>
      </c>
      <c r="J331" s="68" t="n">
        <v>105.864</v>
      </c>
      <c r="K331" s="68" t="n">
        <v>75</v>
      </c>
      <c r="L331" s="68" t="n">
        <v>61.683</v>
      </c>
      <c r="M331" s="68" t="n">
        <v>75</v>
      </c>
      <c r="N331" s="68" t="n">
        <v>69.647</v>
      </c>
      <c r="O331" s="68" t="n">
        <v>75</v>
      </c>
      <c r="P331" s="73" t="n">
        <v>61.8</v>
      </c>
      <c r="Q331" s="68" t="n">
        <v>75</v>
      </c>
      <c r="R331" s="68" t="n">
        <v>60.477</v>
      </c>
      <c r="S331" s="68" t="n">
        <v>75</v>
      </c>
      <c r="T331" s="71"/>
      <c r="U331" s="68" t="n">
        <v>75</v>
      </c>
      <c r="V331" s="71"/>
      <c r="W331" s="68" t="n">
        <v>75</v>
      </c>
      <c r="X331" s="71"/>
      <c r="Y331" s="68" t="n">
        <v>75</v>
      </c>
      <c r="Z331" s="71"/>
      <c r="AA331" s="68" t="n">
        <v>75</v>
      </c>
      <c r="AB331" s="71"/>
      <c r="AC331" s="0" t="n">
        <f aca="false">Q331/1000</f>
        <v>0.075</v>
      </c>
      <c r="AF331" s="0" t="n">
        <f aca="false">M331/1000</f>
        <v>0.075</v>
      </c>
      <c r="AG331" s="0" t="n">
        <f aca="false">N331/1000</f>
        <v>0.069647</v>
      </c>
    </row>
    <row r="332" customFormat="false" ht="45" hidden="false" customHeight="false" outlineLevel="0" collapsed="false">
      <c r="A332" s="66" t="s">
        <v>107</v>
      </c>
      <c r="B332" s="66" t="s">
        <v>536</v>
      </c>
      <c r="C332" s="66" t="s">
        <v>86</v>
      </c>
      <c r="D332" s="67" t="n">
        <v>5</v>
      </c>
      <c r="E332" s="68" t="n">
        <v>37.5</v>
      </c>
      <c r="F332" s="68" t="n">
        <v>39.528</v>
      </c>
      <c r="G332" s="68" t="n">
        <v>33.5</v>
      </c>
      <c r="H332" s="68" t="n">
        <v>30.721</v>
      </c>
      <c r="I332" s="68" t="n">
        <v>35</v>
      </c>
      <c r="J332" s="68" t="n">
        <v>26.599</v>
      </c>
      <c r="K332" s="68" t="n">
        <v>18</v>
      </c>
      <c r="L332" s="68" t="n">
        <v>13.412</v>
      </c>
      <c r="M332" s="68" t="n">
        <v>2.5</v>
      </c>
      <c r="N332" s="71"/>
      <c r="O332" s="71"/>
      <c r="P332" s="71"/>
      <c r="Q332" s="71"/>
      <c r="R332" s="71"/>
      <c r="S332" s="71"/>
      <c r="T332" s="71"/>
      <c r="U332" s="68" t="n">
        <v>2.7</v>
      </c>
      <c r="V332" s="71"/>
      <c r="W332" s="68" t="n">
        <v>20</v>
      </c>
      <c r="X332" s="71"/>
      <c r="Y332" s="68" t="n">
        <v>26</v>
      </c>
      <c r="Z332" s="71"/>
      <c r="AA332" s="68" t="n">
        <v>35.4</v>
      </c>
      <c r="AB332" s="71"/>
      <c r="AC332" s="0" t="n">
        <f aca="false">Q332/1000</f>
        <v>0</v>
      </c>
      <c r="AF332" s="0" t="n">
        <f aca="false">M332/1000</f>
        <v>0.0025</v>
      </c>
      <c r="AG332" s="0" t="n">
        <f aca="false">N332/1000</f>
        <v>0</v>
      </c>
    </row>
    <row r="333" customFormat="false" ht="45" hidden="false" customHeight="false" outlineLevel="0" collapsed="false">
      <c r="A333" s="66" t="s">
        <v>167</v>
      </c>
      <c r="B333" s="66" t="s">
        <v>537</v>
      </c>
      <c r="C333" s="66" t="s">
        <v>538</v>
      </c>
      <c r="D333" s="67" t="n">
        <v>5</v>
      </c>
      <c r="E333" s="68" t="n">
        <v>21</v>
      </c>
      <c r="F333" s="68" t="n">
        <v>38.795</v>
      </c>
      <c r="G333" s="68" t="n">
        <v>21</v>
      </c>
      <c r="H333" s="68" t="n">
        <v>26.931</v>
      </c>
      <c r="I333" s="68" t="n">
        <v>20</v>
      </c>
      <c r="J333" s="68" t="n">
        <v>28.232</v>
      </c>
      <c r="K333" s="68" t="n">
        <v>12</v>
      </c>
      <c r="L333" s="68" t="n">
        <v>18.472</v>
      </c>
      <c r="M333" s="68" t="n">
        <v>4.5</v>
      </c>
      <c r="N333" s="68" t="n">
        <v>17.103</v>
      </c>
      <c r="O333" s="68" t="n">
        <v>4.5</v>
      </c>
      <c r="P333" s="68" t="n">
        <v>7.885</v>
      </c>
      <c r="Q333" s="68" t="n">
        <v>4.5</v>
      </c>
      <c r="R333" s="68" t="n">
        <v>7.967</v>
      </c>
      <c r="S333" s="68" t="n">
        <v>4.5</v>
      </c>
      <c r="T333" s="71"/>
      <c r="U333" s="68" t="n">
        <v>4.5</v>
      </c>
      <c r="V333" s="71"/>
      <c r="W333" s="68" t="n">
        <v>10.5</v>
      </c>
      <c r="X333" s="71"/>
      <c r="Y333" s="68" t="n">
        <v>16</v>
      </c>
      <c r="Z333" s="71"/>
      <c r="AA333" s="68" t="n">
        <v>20</v>
      </c>
      <c r="AB333" s="71"/>
      <c r="AC333" s="0" t="n">
        <f aca="false">Q333/1000</f>
        <v>0.0045</v>
      </c>
      <c r="AF333" s="0" t="n">
        <f aca="false">M333/1000</f>
        <v>0.0045</v>
      </c>
      <c r="AG333" s="0" t="n">
        <f aca="false">N333/1000</f>
        <v>0.017103</v>
      </c>
    </row>
    <row r="334" customFormat="false" ht="56.25" hidden="false" customHeight="false" outlineLevel="0" collapsed="false">
      <c r="A334" s="66" t="s">
        <v>104</v>
      </c>
      <c r="B334" s="66" t="s">
        <v>539</v>
      </c>
      <c r="C334" s="66" t="s">
        <v>540</v>
      </c>
      <c r="D334" s="67" t="n">
        <v>5</v>
      </c>
      <c r="E334" s="68" t="n">
        <v>19</v>
      </c>
      <c r="F334" s="68" t="n">
        <v>18.069</v>
      </c>
      <c r="G334" s="68" t="n">
        <v>19</v>
      </c>
      <c r="H334" s="68" t="n">
        <v>16.511</v>
      </c>
      <c r="I334" s="68" t="n">
        <v>19</v>
      </c>
      <c r="J334" s="68" t="n">
        <v>16.091</v>
      </c>
      <c r="K334" s="68" t="n">
        <v>14</v>
      </c>
      <c r="L334" s="68" t="n">
        <v>10.402</v>
      </c>
      <c r="M334" s="68" t="n">
        <v>13</v>
      </c>
      <c r="N334" s="68" t="n">
        <v>10.515</v>
      </c>
      <c r="O334" s="68" t="n">
        <v>13</v>
      </c>
      <c r="P334" s="68" t="n">
        <v>9.649</v>
      </c>
      <c r="Q334" s="68" t="n">
        <v>13</v>
      </c>
      <c r="R334" s="68" t="n">
        <v>9.565</v>
      </c>
      <c r="S334" s="68" t="n">
        <v>13</v>
      </c>
      <c r="T334" s="71"/>
      <c r="U334" s="68" t="n">
        <v>13</v>
      </c>
      <c r="V334" s="71"/>
      <c r="W334" s="68" t="n">
        <v>19</v>
      </c>
      <c r="X334" s="71"/>
      <c r="Y334" s="68" t="n">
        <v>19</v>
      </c>
      <c r="Z334" s="71"/>
      <c r="AA334" s="68" t="n">
        <v>19</v>
      </c>
      <c r="AB334" s="71"/>
      <c r="AC334" s="0" t="n">
        <f aca="false">Q334/1000</f>
        <v>0.013</v>
      </c>
      <c r="AF334" s="0" t="n">
        <f aca="false">M334/1000</f>
        <v>0.013</v>
      </c>
      <c r="AG334" s="0" t="n">
        <f aca="false">N334/1000</f>
        <v>0.010515</v>
      </c>
    </row>
    <row r="335" customFormat="false" ht="33.75" hidden="false" customHeight="false" outlineLevel="0" collapsed="false">
      <c r="A335" s="66" t="s">
        <v>14</v>
      </c>
      <c r="B335" s="66" t="s">
        <v>65</v>
      </c>
      <c r="C335" s="66" t="s">
        <v>541</v>
      </c>
      <c r="D335" s="67" t="n">
        <v>5</v>
      </c>
      <c r="E335" s="68" t="n">
        <v>22</v>
      </c>
      <c r="F335" s="68" t="n">
        <v>20.673</v>
      </c>
      <c r="G335" s="68" t="n">
        <v>20</v>
      </c>
      <c r="H335" s="68" t="n">
        <v>18.102</v>
      </c>
      <c r="I335" s="68" t="n">
        <v>20</v>
      </c>
      <c r="J335" s="68" t="n">
        <v>17.613</v>
      </c>
      <c r="K335" s="68" t="n">
        <v>10</v>
      </c>
      <c r="L335" s="68" t="n">
        <v>6.402</v>
      </c>
      <c r="M335" s="68" t="n">
        <v>0.01</v>
      </c>
      <c r="N335" s="71"/>
      <c r="O335" s="71"/>
      <c r="P335" s="71"/>
      <c r="Q335" s="71"/>
      <c r="R335" s="71"/>
      <c r="S335" s="71"/>
      <c r="T335" s="71"/>
      <c r="U335" s="68" t="n">
        <v>0.01</v>
      </c>
      <c r="V335" s="71"/>
      <c r="W335" s="68" t="n">
        <v>9</v>
      </c>
      <c r="X335" s="71"/>
      <c r="Y335" s="68" t="n">
        <v>15</v>
      </c>
      <c r="Z335" s="71"/>
      <c r="AA335" s="68" t="n">
        <v>22</v>
      </c>
      <c r="AB335" s="71"/>
      <c r="AC335" s="0" t="n">
        <f aca="false">Q335/1000</f>
        <v>0</v>
      </c>
      <c r="AF335" s="0" t="n">
        <f aca="false">M335/1000</f>
        <v>1E-005</v>
      </c>
      <c r="AG335" s="0" t="n">
        <f aca="false">N335/1000</f>
        <v>0</v>
      </c>
    </row>
    <row r="336" customFormat="false" ht="90" hidden="false" customHeight="false" outlineLevel="0" collapsed="false">
      <c r="A336" s="66" t="s">
        <v>87</v>
      </c>
      <c r="B336" s="66" t="s">
        <v>542</v>
      </c>
      <c r="C336" s="66" t="s">
        <v>543</v>
      </c>
      <c r="D336" s="67" t="n">
        <v>5</v>
      </c>
      <c r="E336" s="68" t="n">
        <v>22</v>
      </c>
      <c r="F336" s="68" t="n">
        <v>15.963</v>
      </c>
      <c r="G336" s="68" t="n">
        <v>21</v>
      </c>
      <c r="H336" s="68" t="n">
        <v>13.804</v>
      </c>
      <c r="I336" s="68" t="n">
        <v>18</v>
      </c>
      <c r="J336" s="68" t="n">
        <v>12.374</v>
      </c>
      <c r="K336" s="68" t="n">
        <v>2.5</v>
      </c>
      <c r="L336" s="68" t="n">
        <v>1.747</v>
      </c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68" t="n">
        <v>4.5</v>
      </c>
      <c r="X336" s="71"/>
      <c r="Y336" s="68" t="n">
        <v>17</v>
      </c>
      <c r="Z336" s="71"/>
      <c r="AA336" s="68" t="n">
        <v>20</v>
      </c>
      <c r="AB336" s="71"/>
      <c r="AC336" s="0" t="n">
        <f aca="false">Q336/1000</f>
        <v>0</v>
      </c>
      <c r="AF336" s="0" t="n">
        <f aca="false">M336/1000</f>
        <v>0</v>
      </c>
      <c r="AG336" s="0" t="n">
        <f aca="false">N336/1000</f>
        <v>0</v>
      </c>
    </row>
    <row r="337" customFormat="false" ht="56.25" hidden="false" customHeight="false" outlineLevel="0" collapsed="false">
      <c r="A337" s="66" t="s">
        <v>75</v>
      </c>
      <c r="B337" s="66" t="s">
        <v>544</v>
      </c>
      <c r="C337" s="66" t="s">
        <v>545</v>
      </c>
      <c r="D337" s="67" t="n">
        <v>5</v>
      </c>
      <c r="E337" s="68" t="n">
        <v>77</v>
      </c>
      <c r="F337" s="68" t="n">
        <v>81.398</v>
      </c>
      <c r="G337" s="68" t="n">
        <v>82</v>
      </c>
      <c r="H337" s="68" t="n">
        <v>61.251</v>
      </c>
      <c r="I337" s="68" t="n">
        <v>58</v>
      </c>
      <c r="J337" s="68" t="n">
        <v>51.143</v>
      </c>
      <c r="K337" s="68" t="n">
        <v>25</v>
      </c>
      <c r="L337" s="68" t="n">
        <v>9.607</v>
      </c>
      <c r="M337" s="68" t="n">
        <v>5</v>
      </c>
      <c r="N337" s="68" t="n">
        <v>6.093</v>
      </c>
      <c r="O337" s="68" t="n">
        <v>4.5</v>
      </c>
      <c r="P337" s="68" t="n">
        <v>6.554</v>
      </c>
      <c r="Q337" s="68" t="n">
        <v>4.3</v>
      </c>
      <c r="R337" s="68" t="n">
        <v>2.913</v>
      </c>
      <c r="S337" s="68" t="n">
        <v>6</v>
      </c>
      <c r="T337" s="71"/>
      <c r="U337" s="68" t="n">
        <v>10</v>
      </c>
      <c r="V337" s="71"/>
      <c r="W337" s="68" t="n">
        <v>26</v>
      </c>
      <c r="X337" s="71"/>
      <c r="Y337" s="68" t="n">
        <v>44</v>
      </c>
      <c r="Z337" s="71"/>
      <c r="AA337" s="68" t="n">
        <v>45</v>
      </c>
      <c r="AB337" s="71"/>
      <c r="AC337" s="0" t="n">
        <f aca="false">Q337/1000</f>
        <v>0.0043</v>
      </c>
      <c r="AF337" s="0" t="n">
        <f aca="false">M337/1000</f>
        <v>0.005</v>
      </c>
      <c r="AG337" s="0" t="n">
        <f aca="false">N337/1000</f>
        <v>0.006093</v>
      </c>
    </row>
    <row r="338" customFormat="false" ht="56.25" hidden="false" customHeight="false" outlineLevel="0" collapsed="false">
      <c r="A338" s="66" t="s">
        <v>140</v>
      </c>
      <c r="B338" s="66" t="s">
        <v>65</v>
      </c>
      <c r="C338" s="66" t="s">
        <v>546</v>
      </c>
      <c r="D338" s="67" t="n">
        <v>5</v>
      </c>
      <c r="E338" s="68" t="n">
        <v>40</v>
      </c>
      <c r="F338" s="68" t="n">
        <v>20.802</v>
      </c>
      <c r="G338" s="68" t="n">
        <v>38</v>
      </c>
      <c r="H338" s="68" t="n">
        <v>16.084</v>
      </c>
      <c r="I338" s="68" t="n">
        <v>35</v>
      </c>
      <c r="J338" s="68" t="n">
        <v>15.021</v>
      </c>
      <c r="K338" s="68" t="n">
        <v>28</v>
      </c>
      <c r="L338" s="68" t="n">
        <v>9.935</v>
      </c>
      <c r="M338" s="68" t="n">
        <v>22</v>
      </c>
      <c r="N338" s="70" t="n">
        <v>9.59</v>
      </c>
      <c r="O338" s="68" t="n">
        <v>20</v>
      </c>
      <c r="P338" s="68" t="n">
        <v>7.623</v>
      </c>
      <c r="Q338" s="68" t="n">
        <v>20</v>
      </c>
      <c r="R338" s="68" t="n">
        <v>7.738</v>
      </c>
      <c r="S338" s="68" t="n">
        <v>20</v>
      </c>
      <c r="T338" s="71"/>
      <c r="U338" s="68" t="n">
        <v>22</v>
      </c>
      <c r="V338" s="71"/>
      <c r="W338" s="68" t="n">
        <v>25</v>
      </c>
      <c r="X338" s="71"/>
      <c r="Y338" s="68" t="n">
        <v>30</v>
      </c>
      <c r="Z338" s="71"/>
      <c r="AA338" s="68" t="n">
        <v>35</v>
      </c>
      <c r="AB338" s="71"/>
      <c r="AC338" s="0" t="n">
        <f aca="false">Q338/1000</f>
        <v>0.02</v>
      </c>
      <c r="AF338" s="0" t="n">
        <f aca="false">M338/1000</f>
        <v>0.022</v>
      </c>
      <c r="AG338" s="0" t="n">
        <f aca="false">N338/1000</f>
        <v>0.00959</v>
      </c>
    </row>
    <row r="339" customFormat="false" ht="78.75" hidden="false" customHeight="false" outlineLevel="0" collapsed="false">
      <c r="A339" s="66" t="s">
        <v>70</v>
      </c>
      <c r="B339" s="66" t="s">
        <v>547</v>
      </c>
      <c r="C339" s="66" t="s">
        <v>548</v>
      </c>
      <c r="D339" s="67" t="n">
        <v>5</v>
      </c>
      <c r="E339" s="68" t="n">
        <v>25</v>
      </c>
      <c r="F339" s="71"/>
      <c r="G339" s="68" t="n">
        <v>18</v>
      </c>
      <c r="H339" s="71"/>
      <c r="I339" s="68" t="n">
        <v>17</v>
      </c>
      <c r="J339" s="71"/>
      <c r="K339" s="68" t="n">
        <v>25</v>
      </c>
      <c r="L339" s="68" t="n">
        <v>39.167</v>
      </c>
      <c r="M339" s="68" t="n">
        <v>15</v>
      </c>
      <c r="N339" s="68" t="n">
        <v>5.951</v>
      </c>
      <c r="O339" s="68" t="n">
        <v>0.5</v>
      </c>
      <c r="P339" s="71"/>
      <c r="Q339" s="68" t="n">
        <v>0.5</v>
      </c>
      <c r="R339" s="71"/>
      <c r="S339" s="68" t="n">
        <v>0.5</v>
      </c>
      <c r="T339" s="71"/>
      <c r="U339" s="68" t="n">
        <v>15</v>
      </c>
      <c r="V339" s="71"/>
      <c r="W339" s="68" t="n">
        <v>18</v>
      </c>
      <c r="X339" s="71"/>
      <c r="Y339" s="68" t="n">
        <v>5</v>
      </c>
      <c r="Z339" s="71"/>
      <c r="AA339" s="68" t="n">
        <v>5</v>
      </c>
      <c r="AB339" s="71"/>
      <c r="AC339" s="0" t="n">
        <f aca="false">Q339/1000</f>
        <v>0.0005</v>
      </c>
      <c r="AF339" s="0" t="n">
        <f aca="false">M339/1000</f>
        <v>0.015</v>
      </c>
      <c r="AG339" s="0" t="n">
        <f aca="false">N339/1000</f>
        <v>0.005951</v>
      </c>
    </row>
    <row r="340" customFormat="false" ht="33.75" hidden="false" customHeight="false" outlineLevel="0" collapsed="false">
      <c r="A340" s="66" t="s">
        <v>184</v>
      </c>
      <c r="B340" s="66" t="s">
        <v>549</v>
      </c>
      <c r="C340" s="66" t="s">
        <v>186</v>
      </c>
      <c r="D340" s="67" t="n">
        <v>5</v>
      </c>
      <c r="E340" s="68" t="n">
        <v>18</v>
      </c>
      <c r="F340" s="68" t="n">
        <v>17.842</v>
      </c>
      <c r="G340" s="68" t="n">
        <v>14</v>
      </c>
      <c r="H340" s="68" t="n">
        <v>14.915</v>
      </c>
      <c r="I340" s="68" t="n">
        <v>12</v>
      </c>
      <c r="J340" s="68" t="n">
        <v>13.086</v>
      </c>
      <c r="K340" s="68" t="n">
        <v>9</v>
      </c>
      <c r="L340" s="68" t="n">
        <v>5.176</v>
      </c>
      <c r="M340" s="68" t="n">
        <v>5</v>
      </c>
      <c r="N340" s="71"/>
      <c r="O340" s="68" t="n">
        <v>5</v>
      </c>
      <c r="P340" s="71"/>
      <c r="Q340" s="68" t="n">
        <v>5</v>
      </c>
      <c r="R340" s="71"/>
      <c r="S340" s="68" t="n">
        <v>5</v>
      </c>
      <c r="T340" s="71"/>
      <c r="U340" s="68" t="n">
        <v>5</v>
      </c>
      <c r="V340" s="71"/>
      <c r="W340" s="68" t="n">
        <v>9</v>
      </c>
      <c r="X340" s="71"/>
      <c r="Y340" s="68" t="n">
        <v>12</v>
      </c>
      <c r="Z340" s="71"/>
      <c r="AA340" s="68" t="n">
        <v>18</v>
      </c>
      <c r="AB340" s="71"/>
      <c r="AC340" s="0" t="n">
        <f aca="false">Q340/1000</f>
        <v>0.005</v>
      </c>
      <c r="AF340" s="0" t="n">
        <f aca="false">M340/1000</f>
        <v>0.005</v>
      </c>
      <c r="AG340" s="0" t="n">
        <f aca="false">N340/1000</f>
        <v>0</v>
      </c>
    </row>
    <row r="341" customFormat="false" ht="33.75" hidden="false" customHeight="false" outlineLevel="0" collapsed="false">
      <c r="A341" s="66" t="s">
        <v>140</v>
      </c>
      <c r="B341" s="66" t="s">
        <v>65</v>
      </c>
      <c r="C341" s="66" t="s">
        <v>550</v>
      </c>
      <c r="D341" s="67" t="n">
        <v>5</v>
      </c>
      <c r="E341" s="68" t="n">
        <v>20.5</v>
      </c>
      <c r="F341" s="68" t="n">
        <v>19.985</v>
      </c>
      <c r="G341" s="68" t="n">
        <v>17</v>
      </c>
      <c r="H341" s="68" t="n">
        <v>18.109</v>
      </c>
      <c r="I341" s="68" t="n">
        <v>16.5</v>
      </c>
      <c r="J341" s="70" t="n">
        <v>18.11</v>
      </c>
      <c r="K341" s="68" t="n">
        <v>12</v>
      </c>
      <c r="L341" s="70" t="n">
        <v>9.01</v>
      </c>
      <c r="M341" s="68" t="n">
        <v>11</v>
      </c>
      <c r="N341" s="68" t="n">
        <v>9.343</v>
      </c>
      <c r="O341" s="68" t="n">
        <v>9</v>
      </c>
      <c r="P341" s="70" t="n">
        <v>7.13</v>
      </c>
      <c r="Q341" s="68" t="n">
        <v>7</v>
      </c>
      <c r="R341" s="68" t="n">
        <v>8.266</v>
      </c>
      <c r="S341" s="68" t="n">
        <v>8</v>
      </c>
      <c r="T341" s="71"/>
      <c r="U341" s="68" t="n">
        <v>10</v>
      </c>
      <c r="V341" s="71"/>
      <c r="W341" s="68" t="n">
        <v>18</v>
      </c>
      <c r="X341" s="71"/>
      <c r="Y341" s="68" t="n">
        <v>21</v>
      </c>
      <c r="Z341" s="71"/>
      <c r="AA341" s="68" t="n">
        <v>25</v>
      </c>
      <c r="AB341" s="71"/>
      <c r="AC341" s="0" t="n">
        <f aca="false">Q341/1000</f>
        <v>0.007</v>
      </c>
      <c r="AF341" s="0" t="n">
        <f aca="false">M341/1000</f>
        <v>0.011</v>
      </c>
      <c r="AG341" s="0" t="n">
        <f aca="false">N341/1000</f>
        <v>0.009343</v>
      </c>
    </row>
    <row r="342" customFormat="false" ht="101.25" hidden="false" customHeight="false" outlineLevel="0" collapsed="false">
      <c r="A342" s="66" t="s">
        <v>140</v>
      </c>
      <c r="B342" s="66" t="s">
        <v>551</v>
      </c>
      <c r="C342" s="66" t="s">
        <v>552</v>
      </c>
      <c r="D342" s="67" t="n">
        <v>5</v>
      </c>
      <c r="E342" s="68" t="n">
        <v>18</v>
      </c>
      <c r="F342" s="68" t="n">
        <v>20.994</v>
      </c>
      <c r="G342" s="68" t="n">
        <v>13.6</v>
      </c>
      <c r="H342" s="68" t="n">
        <v>15.959</v>
      </c>
      <c r="I342" s="68" t="n">
        <v>13.3</v>
      </c>
      <c r="J342" s="68" t="n">
        <v>12.711</v>
      </c>
      <c r="K342" s="68" t="n">
        <v>8.5</v>
      </c>
      <c r="L342" s="68" t="n">
        <v>3.936</v>
      </c>
      <c r="M342" s="68" t="n">
        <v>4.8</v>
      </c>
      <c r="N342" s="68" t="n">
        <v>3.493</v>
      </c>
      <c r="O342" s="68" t="n">
        <v>0.7</v>
      </c>
      <c r="P342" s="68" t="n">
        <v>0.146</v>
      </c>
      <c r="Q342" s="68" t="n">
        <v>0.56</v>
      </c>
      <c r="R342" s="70" t="n">
        <v>0.12</v>
      </c>
      <c r="S342" s="68" t="n">
        <v>1</v>
      </c>
      <c r="T342" s="71"/>
      <c r="U342" s="68" t="n">
        <v>5.2</v>
      </c>
      <c r="V342" s="71"/>
      <c r="W342" s="68" t="n">
        <v>9.3</v>
      </c>
      <c r="X342" s="71"/>
      <c r="Y342" s="68" t="n">
        <v>12.3</v>
      </c>
      <c r="Z342" s="71"/>
      <c r="AA342" s="68" t="n">
        <v>17.4</v>
      </c>
      <c r="AB342" s="71"/>
      <c r="AC342" s="0" t="n">
        <f aca="false">Q342/1000</f>
        <v>0.00056</v>
      </c>
      <c r="AF342" s="0" t="n">
        <f aca="false">M342/1000</f>
        <v>0.0048</v>
      </c>
      <c r="AG342" s="0" t="n">
        <f aca="false">N342/1000</f>
        <v>0.003493</v>
      </c>
    </row>
    <row r="343" customFormat="false" ht="56.25" hidden="false" customHeight="false" outlineLevel="0" collapsed="false">
      <c r="A343" s="66" t="s">
        <v>84</v>
      </c>
      <c r="B343" s="66" t="s">
        <v>553</v>
      </c>
      <c r="C343" s="66" t="s">
        <v>554</v>
      </c>
      <c r="D343" s="67" t="n">
        <v>5</v>
      </c>
      <c r="E343" s="68" t="n">
        <v>32</v>
      </c>
      <c r="F343" s="68" t="n">
        <v>34.642</v>
      </c>
      <c r="G343" s="68" t="n">
        <v>34</v>
      </c>
      <c r="H343" s="70" t="n">
        <v>37.46</v>
      </c>
      <c r="I343" s="68" t="n">
        <v>38</v>
      </c>
      <c r="J343" s="68" t="n">
        <v>34.822</v>
      </c>
      <c r="K343" s="68" t="n">
        <v>29</v>
      </c>
      <c r="L343" s="68" t="n">
        <v>28.827</v>
      </c>
      <c r="M343" s="68" t="n">
        <v>27</v>
      </c>
      <c r="N343" s="68" t="n">
        <v>24.634</v>
      </c>
      <c r="O343" s="68" t="n">
        <v>34</v>
      </c>
      <c r="P343" s="68" t="n">
        <v>18.358</v>
      </c>
      <c r="Q343" s="68" t="n">
        <v>34</v>
      </c>
      <c r="R343" s="68" t="n">
        <v>21.368</v>
      </c>
      <c r="S343" s="68" t="n">
        <v>36</v>
      </c>
      <c r="T343" s="71"/>
      <c r="U343" s="68" t="n">
        <v>31</v>
      </c>
      <c r="V343" s="71"/>
      <c r="W343" s="68" t="n">
        <v>43</v>
      </c>
      <c r="X343" s="71"/>
      <c r="Y343" s="68" t="n">
        <v>33</v>
      </c>
      <c r="Z343" s="71"/>
      <c r="AA343" s="68" t="n">
        <v>38</v>
      </c>
      <c r="AB343" s="71"/>
      <c r="AC343" s="0" t="n">
        <f aca="false">Q343/1000</f>
        <v>0.034</v>
      </c>
      <c r="AF343" s="0" t="n">
        <f aca="false">M343/1000</f>
        <v>0.027</v>
      </c>
      <c r="AG343" s="0" t="n">
        <f aca="false">N343/1000</f>
        <v>0.024634</v>
      </c>
    </row>
    <row r="344" customFormat="false" ht="78.75" hidden="false" customHeight="false" outlineLevel="0" collapsed="false">
      <c r="A344" s="66" t="s">
        <v>70</v>
      </c>
      <c r="B344" s="66" t="s">
        <v>555</v>
      </c>
      <c r="C344" s="66" t="s">
        <v>556</v>
      </c>
      <c r="D344" s="67" t="n">
        <v>5</v>
      </c>
      <c r="E344" s="68" t="n">
        <v>16</v>
      </c>
      <c r="F344" s="68" t="n">
        <v>18.169</v>
      </c>
      <c r="G344" s="68" t="n">
        <v>48</v>
      </c>
      <c r="H344" s="68" t="n">
        <v>19.265</v>
      </c>
      <c r="I344" s="68" t="n">
        <v>45</v>
      </c>
      <c r="J344" s="68" t="n">
        <v>21.483</v>
      </c>
      <c r="K344" s="68" t="n">
        <v>31</v>
      </c>
      <c r="L344" s="68" t="n">
        <v>15.726</v>
      </c>
      <c r="M344" s="68" t="n">
        <v>31</v>
      </c>
      <c r="N344" s="68" t="n">
        <v>13.761</v>
      </c>
      <c r="O344" s="68" t="n">
        <v>31</v>
      </c>
      <c r="P344" s="68" t="n">
        <v>12.497</v>
      </c>
      <c r="Q344" s="68" t="n">
        <v>31</v>
      </c>
      <c r="R344" s="68" t="n">
        <v>14.058</v>
      </c>
      <c r="S344" s="68" t="n">
        <v>31</v>
      </c>
      <c r="T344" s="71"/>
      <c r="U344" s="68" t="n">
        <v>34</v>
      </c>
      <c r="V344" s="71"/>
      <c r="W344" s="68" t="n">
        <v>36</v>
      </c>
      <c r="X344" s="71"/>
      <c r="Y344" s="68" t="n">
        <v>42</v>
      </c>
      <c r="Z344" s="71"/>
      <c r="AA344" s="68" t="n">
        <v>45</v>
      </c>
      <c r="AB344" s="71"/>
      <c r="AC344" s="0" t="n">
        <f aca="false">Q344/1000</f>
        <v>0.031</v>
      </c>
      <c r="AF344" s="0" t="n">
        <f aca="false">M344/1000</f>
        <v>0.031</v>
      </c>
      <c r="AG344" s="0" t="n">
        <f aca="false">N344/1000</f>
        <v>0.013761</v>
      </c>
    </row>
    <row r="345" customFormat="false" ht="78.75" hidden="false" customHeight="false" outlineLevel="0" collapsed="false">
      <c r="A345" s="66" t="s">
        <v>436</v>
      </c>
      <c r="B345" s="66" t="s">
        <v>557</v>
      </c>
      <c r="C345" s="66" t="s">
        <v>77</v>
      </c>
      <c r="D345" s="67" t="n">
        <v>5</v>
      </c>
      <c r="E345" s="68" t="n">
        <v>122</v>
      </c>
      <c r="F345" s="68" t="n">
        <v>102.362</v>
      </c>
      <c r="G345" s="68" t="n">
        <v>96.5</v>
      </c>
      <c r="H345" s="68" t="n">
        <v>79.713</v>
      </c>
      <c r="I345" s="68" t="n">
        <v>85.7</v>
      </c>
      <c r="J345" s="68" t="n">
        <v>70.913</v>
      </c>
      <c r="K345" s="68" t="n">
        <v>54</v>
      </c>
      <c r="L345" s="68" t="n">
        <v>40.894</v>
      </c>
      <c r="M345" s="68" t="n">
        <v>33</v>
      </c>
      <c r="N345" s="68" t="n">
        <v>16.835</v>
      </c>
      <c r="O345" s="68" t="n">
        <v>29.5</v>
      </c>
      <c r="P345" s="70" t="n">
        <v>25.85</v>
      </c>
      <c r="Q345" s="68" t="n">
        <v>30.6</v>
      </c>
      <c r="R345" s="68" t="n">
        <v>22.908</v>
      </c>
      <c r="S345" s="68" t="n">
        <v>29.5</v>
      </c>
      <c r="T345" s="71"/>
      <c r="U345" s="68" t="n">
        <v>30</v>
      </c>
      <c r="V345" s="71"/>
      <c r="W345" s="68" t="n">
        <v>64.8</v>
      </c>
      <c r="X345" s="71"/>
      <c r="Y345" s="68" t="n">
        <v>91.6</v>
      </c>
      <c r="Z345" s="71"/>
      <c r="AA345" s="68" t="n">
        <v>115.2</v>
      </c>
      <c r="AB345" s="71"/>
      <c r="AC345" s="0" t="n">
        <f aca="false">Q345/1000</f>
        <v>0.0306</v>
      </c>
      <c r="AF345" s="0" t="n">
        <f aca="false">M345/1000</f>
        <v>0.033</v>
      </c>
      <c r="AG345" s="0" t="n">
        <f aca="false">N345/1000</f>
        <v>0.016835</v>
      </c>
    </row>
    <row r="346" customFormat="false" ht="78.75" hidden="false" customHeight="false" outlineLevel="0" collapsed="false">
      <c r="A346" s="66" t="s">
        <v>222</v>
      </c>
      <c r="B346" s="66" t="s">
        <v>558</v>
      </c>
      <c r="C346" s="66" t="s">
        <v>559</v>
      </c>
      <c r="D346" s="67" t="n">
        <v>5</v>
      </c>
      <c r="E346" s="68" t="n">
        <v>31</v>
      </c>
      <c r="F346" s="68" t="n">
        <v>25.709</v>
      </c>
      <c r="G346" s="68" t="n">
        <v>33</v>
      </c>
      <c r="H346" s="68" t="n">
        <v>34.836</v>
      </c>
      <c r="I346" s="68" t="n">
        <v>39</v>
      </c>
      <c r="J346" s="70" t="n">
        <v>32.21</v>
      </c>
      <c r="K346" s="68" t="n">
        <v>36</v>
      </c>
      <c r="L346" s="68" t="n">
        <v>33.389</v>
      </c>
      <c r="M346" s="68" t="n">
        <v>38.6</v>
      </c>
      <c r="N346" s="68" t="n">
        <v>38.891</v>
      </c>
      <c r="O346" s="68" t="n">
        <v>40.6</v>
      </c>
      <c r="P346" s="68" t="n">
        <v>31.591</v>
      </c>
      <c r="Q346" s="68" t="n">
        <v>37.6</v>
      </c>
      <c r="R346" s="68" t="n">
        <v>27.348</v>
      </c>
      <c r="S346" s="68" t="n">
        <v>35.6</v>
      </c>
      <c r="T346" s="71"/>
      <c r="U346" s="68" t="n">
        <v>33.6</v>
      </c>
      <c r="V346" s="71"/>
      <c r="W346" s="68" t="n">
        <v>40</v>
      </c>
      <c r="X346" s="71"/>
      <c r="Y346" s="68" t="n">
        <v>34</v>
      </c>
      <c r="Z346" s="71"/>
      <c r="AA346" s="68" t="n">
        <v>34</v>
      </c>
      <c r="AB346" s="71"/>
      <c r="AC346" s="0" t="n">
        <f aca="false">Q346/1000</f>
        <v>0.0376</v>
      </c>
      <c r="AF346" s="0" t="n">
        <f aca="false">M346/1000</f>
        <v>0.0386</v>
      </c>
      <c r="AG346" s="0" t="n">
        <f aca="false">N346/1000</f>
        <v>0.038891</v>
      </c>
    </row>
    <row r="347" customFormat="false" ht="56.25" hidden="false" customHeight="false" outlineLevel="0" collapsed="false">
      <c r="A347" s="66" t="s">
        <v>84</v>
      </c>
      <c r="B347" s="66" t="s">
        <v>560</v>
      </c>
      <c r="C347" s="66" t="s">
        <v>495</v>
      </c>
      <c r="D347" s="67" t="n">
        <v>5</v>
      </c>
      <c r="E347" s="68" t="n">
        <v>55</v>
      </c>
      <c r="F347" s="68" t="n">
        <v>46.022</v>
      </c>
      <c r="G347" s="68" t="n">
        <v>50</v>
      </c>
      <c r="H347" s="68" t="n">
        <v>36.829</v>
      </c>
      <c r="I347" s="68" t="n">
        <v>45</v>
      </c>
      <c r="J347" s="68" t="n">
        <v>36.237</v>
      </c>
      <c r="K347" s="68" t="n">
        <v>20</v>
      </c>
      <c r="L347" s="68" t="n">
        <v>14.532</v>
      </c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68" t="n">
        <v>30</v>
      </c>
      <c r="X347" s="71"/>
      <c r="Y347" s="68" t="n">
        <v>36</v>
      </c>
      <c r="Z347" s="71"/>
      <c r="AA347" s="71"/>
      <c r="AB347" s="71"/>
      <c r="AC347" s="0" t="n">
        <f aca="false">Q347/1000</f>
        <v>0</v>
      </c>
      <c r="AF347" s="0" t="n">
        <f aca="false">M347/1000</f>
        <v>0</v>
      </c>
      <c r="AG347" s="0" t="n">
        <f aca="false">N347/1000</f>
        <v>0</v>
      </c>
    </row>
    <row r="348" customFormat="false" ht="56.25" hidden="false" customHeight="false" outlineLevel="0" collapsed="false">
      <c r="A348" s="66" t="s">
        <v>222</v>
      </c>
      <c r="B348" s="66" t="s">
        <v>561</v>
      </c>
      <c r="C348" s="66" t="s">
        <v>562</v>
      </c>
      <c r="D348" s="67" t="n">
        <v>5</v>
      </c>
      <c r="E348" s="68" t="n">
        <v>17</v>
      </c>
      <c r="F348" s="68" t="n">
        <v>17.578</v>
      </c>
      <c r="G348" s="68" t="n">
        <v>20</v>
      </c>
      <c r="H348" s="68" t="n">
        <v>11.569</v>
      </c>
      <c r="I348" s="68" t="n">
        <v>12</v>
      </c>
      <c r="J348" s="68" t="n">
        <v>10.834</v>
      </c>
      <c r="K348" s="68" t="n">
        <v>6</v>
      </c>
      <c r="L348" s="68" t="n">
        <v>1.966</v>
      </c>
      <c r="M348" s="68" t="n">
        <v>2.5</v>
      </c>
      <c r="N348" s="68" t="n">
        <v>1.643</v>
      </c>
      <c r="O348" s="68" t="n">
        <v>1.5</v>
      </c>
      <c r="P348" s="68" t="n">
        <v>1.436</v>
      </c>
      <c r="Q348" s="68" t="n">
        <v>1.5</v>
      </c>
      <c r="R348" s="68" t="n">
        <v>1.154</v>
      </c>
      <c r="S348" s="68" t="n">
        <v>1.5</v>
      </c>
      <c r="T348" s="71"/>
      <c r="U348" s="68" t="n">
        <v>2.5</v>
      </c>
      <c r="V348" s="71"/>
      <c r="W348" s="68" t="n">
        <v>10</v>
      </c>
      <c r="X348" s="71"/>
      <c r="Y348" s="68" t="n">
        <v>12</v>
      </c>
      <c r="Z348" s="71"/>
      <c r="AA348" s="68" t="n">
        <v>16</v>
      </c>
      <c r="AB348" s="71"/>
      <c r="AC348" s="0" t="n">
        <f aca="false">Q348/1000</f>
        <v>0.0015</v>
      </c>
      <c r="AF348" s="0" t="n">
        <f aca="false">M348/1000</f>
        <v>0.0025</v>
      </c>
      <c r="AG348" s="0" t="n">
        <f aca="false">N348/1000</f>
        <v>0.001643</v>
      </c>
    </row>
    <row r="349" customFormat="false" ht="56.25" hidden="false" customHeight="false" outlineLevel="0" collapsed="false">
      <c r="A349" s="66" t="s">
        <v>67</v>
      </c>
      <c r="B349" s="66" t="s">
        <v>563</v>
      </c>
      <c r="C349" s="66" t="s">
        <v>86</v>
      </c>
      <c r="D349" s="67" t="n">
        <v>5</v>
      </c>
      <c r="E349" s="68" t="n">
        <v>19.6</v>
      </c>
      <c r="F349" s="68" t="n">
        <v>19.969</v>
      </c>
      <c r="G349" s="68" t="n">
        <v>17.4</v>
      </c>
      <c r="H349" s="68" t="n">
        <v>14.476</v>
      </c>
      <c r="I349" s="68" t="n">
        <v>17.9</v>
      </c>
      <c r="J349" s="68" t="n">
        <v>11.345</v>
      </c>
      <c r="K349" s="68" t="n">
        <v>10.8</v>
      </c>
      <c r="L349" s="68" t="n">
        <v>5.674</v>
      </c>
      <c r="M349" s="68" t="n">
        <v>7.5</v>
      </c>
      <c r="N349" s="71"/>
      <c r="O349" s="71"/>
      <c r="P349" s="71"/>
      <c r="Q349" s="71"/>
      <c r="R349" s="71"/>
      <c r="S349" s="71"/>
      <c r="T349" s="71"/>
      <c r="U349" s="68" t="n">
        <v>1.3</v>
      </c>
      <c r="V349" s="71"/>
      <c r="W349" s="68" t="n">
        <v>9</v>
      </c>
      <c r="X349" s="71"/>
      <c r="Y349" s="68" t="n">
        <v>13</v>
      </c>
      <c r="Z349" s="71"/>
      <c r="AA349" s="68" t="n">
        <v>17.5</v>
      </c>
      <c r="AB349" s="71"/>
      <c r="AC349" s="0" t="n">
        <f aca="false">Q349/1000</f>
        <v>0</v>
      </c>
      <c r="AF349" s="0" t="n">
        <f aca="false">M349/1000</f>
        <v>0.0075</v>
      </c>
      <c r="AG349" s="0" t="n">
        <f aca="false">N349/1000</f>
        <v>0</v>
      </c>
    </row>
    <row r="350" customFormat="false" ht="67.5" hidden="false" customHeight="false" outlineLevel="0" collapsed="false">
      <c r="A350" s="66" t="s">
        <v>87</v>
      </c>
      <c r="B350" s="66" t="s">
        <v>564</v>
      </c>
      <c r="C350" s="66" t="s">
        <v>565</v>
      </c>
      <c r="D350" s="67" t="n">
        <v>5</v>
      </c>
      <c r="E350" s="68" t="n">
        <v>20</v>
      </c>
      <c r="F350" s="68" t="n">
        <v>11.234</v>
      </c>
      <c r="G350" s="68" t="n">
        <v>18</v>
      </c>
      <c r="H350" s="68" t="n">
        <v>8.469</v>
      </c>
      <c r="I350" s="68" t="n">
        <v>18</v>
      </c>
      <c r="J350" s="68" t="n">
        <v>8.415</v>
      </c>
      <c r="K350" s="68" t="n">
        <v>10</v>
      </c>
      <c r="L350" s="68" t="n">
        <v>3.706</v>
      </c>
      <c r="M350" s="68" t="n">
        <v>2.27</v>
      </c>
      <c r="N350" s="71"/>
      <c r="O350" s="71"/>
      <c r="P350" s="71"/>
      <c r="Q350" s="71"/>
      <c r="R350" s="71"/>
      <c r="S350" s="71"/>
      <c r="T350" s="71"/>
      <c r="U350" s="68" t="n">
        <v>2</v>
      </c>
      <c r="V350" s="71"/>
      <c r="W350" s="68" t="n">
        <v>6</v>
      </c>
      <c r="X350" s="71"/>
      <c r="Y350" s="68" t="n">
        <v>10</v>
      </c>
      <c r="Z350" s="71"/>
      <c r="AA350" s="68" t="n">
        <v>14</v>
      </c>
      <c r="AB350" s="71"/>
      <c r="AC350" s="0" t="n">
        <f aca="false">Q350/1000</f>
        <v>0</v>
      </c>
      <c r="AF350" s="0" t="n">
        <f aca="false">M350/1000</f>
        <v>0.00227</v>
      </c>
      <c r="AG350" s="0" t="n">
        <f aca="false">N350/1000</f>
        <v>0</v>
      </c>
    </row>
    <row r="351" customFormat="false" ht="67.5" hidden="false" customHeight="false" outlineLevel="0" collapsed="false">
      <c r="A351" s="66" t="s">
        <v>17</v>
      </c>
      <c r="B351" s="66" t="s">
        <v>566</v>
      </c>
      <c r="C351" s="66" t="s">
        <v>567</v>
      </c>
      <c r="D351" s="67" t="n">
        <v>5</v>
      </c>
      <c r="E351" s="68" t="n">
        <v>65</v>
      </c>
      <c r="F351" s="68" t="n">
        <v>69.809</v>
      </c>
      <c r="G351" s="68" t="n">
        <v>55</v>
      </c>
      <c r="H351" s="68" t="n">
        <v>56.507</v>
      </c>
      <c r="I351" s="68" t="n">
        <v>50</v>
      </c>
      <c r="J351" s="68" t="n">
        <v>49.264</v>
      </c>
      <c r="K351" s="68" t="n">
        <v>25</v>
      </c>
      <c r="L351" s="68" t="n">
        <v>5.355</v>
      </c>
      <c r="M351" s="68" t="n">
        <v>5</v>
      </c>
      <c r="N351" s="68" t="n">
        <v>2.164</v>
      </c>
      <c r="O351" s="68" t="n">
        <v>1</v>
      </c>
      <c r="P351" s="68" t="n">
        <v>0.396</v>
      </c>
      <c r="Q351" s="68" t="n">
        <v>1</v>
      </c>
      <c r="R351" s="68" t="n">
        <v>0.465</v>
      </c>
      <c r="S351" s="68" t="n">
        <v>1</v>
      </c>
      <c r="T351" s="71"/>
      <c r="U351" s="68" t="n">
        <v>5</v>
      </c>
      <c r="V351" s="71"/>
      <c r="W351" s="68" t="n">
        <v>30</v>
      </c>
      <c r="X351" s="71"/>
      <c r="Y351" s="68" t="n">
        <v>45</v>
      </c>
      <c r="Z351" s="71"/>
      <c r="AA351" s="68" t="n">
        <v>65</v>
      </c>
      <c r="AB351" s="71"/>
      <c r="AC351" s="0" t="n">
        <f aca="false">Q351/1000</f>
        <v>0.001</v>
      </c>
      <c r="AF351" s="0" t="n">
        <f aca="false">M351/1000</f>
        <v>0.005</v>
      </c>
      <c r="AG351" s="0" t="n">
        <f aca="false">N351/1000</f>
        <v>0.002164</v>
      </c>
    </row>
    <row r="352" customFormat="false" ht="56.25" hidden="false" customHeight="false" outlineLevel="0" collapsed="false">
      <c r="A352" s="66" t="s">
        <v>218</v>
      </c>
      <c r="B352" s="66" t="s">
        <v>568</v>
      </c>
      <c r="C352" s="66" t="s">
        <v>569</v>
      </c>
      <c r="D352" s="67" t="n">
        <v>5</v>
      </c>
      <c r="E352" s="68" t="n">
        <v>42</v>
      </c>
      <c r="F352" s="68" t="n">
        <v>38.559</v>
      </c>
      <c r="G352" s="68" t="n">
        <v>35</v>
      </c>
      <c r="H352" s="68" t="n">
        <v>34.917</v>
      </c>
      <c r="I352" s="68" t="n">
        <v>35</v>
      </c>
      <c r="J352" s="68" t="n">
        <v>31.643</v>
      </c>
      <c r="K352" s="68" t="n">
        <v>25</v>
      </c>
      <c r="L352" s="68" t="n">
        <v>15.034</v>
      </c>
      <c r="M352" s="68" t="n">
        <v>22</v>
      </c>
      <c r="N352" s="68" t="n">
        <v>15.035</v>
      </c>
      <c r="O352" s="68" t="n">
        <v>20</v>
      </c>
      <c r="P352" s="68" t="n">
        <v>9.859</v>
      </c>
      <c r="Q352" s="68" t="n">
        <v>20</v>
      </c>
      <c r="R352" s="68" t="n">
        <v>10.191</v>
      </c>
      <c r="S352" s="68" t="n">
        <v>20</v>
      </c>
      <c r="T352" s="71"/>
      <c r="U352" s="68" t="n">
        <v>20</v>
      </c>
      <c r="V352" s="71"/>
      <c r="W352" s="68" t="n">
        <v>22</v>
      </c>
      <c r="X352" s="71"/>
      <c r="Y352" s="68" t="n">
        <v>23</v>
      </c>
      <c r="Z352" s="71"/>
      <c r="AA352" s="68" t="n">
        <v>25</v>
      </c>
      <c r="AB352" s="71"/>
      <c r="AC352" s="0" t="n">
        <f aca="false">Q352/1000</f>
        <v>0.02</v>
      </c>
      <c r="AF352" s="0" t="n">
        <f aca="false">M352/1000</f>
        <v>0.022</v>
      </c>
      <c r="AG352" s="0" t="n">
        <f aca="false">N352/1000</f>
        <v>0.015035</v>
      </c>
    </row>
    <row r="353" customFormat="false" ht="33.75" hidden="false" customHeight="false" outlineLevel="0" collapsed="false">
      <c r="A353" s="66" t="s">
        <v>84</v>
      </c>
      <c r="B353" s="66" t="s">
        <v>58</v>
      </c>
      <c r="C353" s="66" t="s">
        <v>570</v>
      </c>
      <c r="D353" s="67" t="n">
        <v>5</v>
      </c>
      <c r="E353" s="68" t="n">
        <v>15</v>
      </c>
      <c r="F353" s="68" t="n">
        <v>16.375</v>
      </c>
      <c r="G353" s="68" t="n">
        <v>15</v>
      </c>
      <c r="H353" s="70" t="n">
        <v>11.68</v>
      </c>
      <c r="I353" s="68" t="n">
        <v>11</v>
      </c>
      <c r="J353" s="68" t="n">
        <v>11.548</v>
      </c>
      <c r="K353" s="68" t="n">
        <v>8</v>
      </c>
      <c r="L353" s="68" t="n">
        <v>6.221</v>
      </c>
      <c r="M353" s="68" t="n">
        <v>4</v>
      </c>
      <c r="N353" s="75" t="n">
        <v>3</v>
      </c>
      <c r="O353" s="68" t="n">
        <v>3.5</v>
      </c>
      <c r="P353" s="68" t="n">
        <v>2.557</v>
      </c>
      <c r="Q353" s="68" t="n">
        <v>3.5</v>
      </c>
      <c r="R353" s="68" t="n">
        <v>2.549</v>
      </c>
      <c r="S353" s="68" t="n">
        <v>3.5</v>
      </c>
      <c r="T353" s="71"/>
      <c r="U353" s="68" t="n">
        <v>4</v>
      </c>
      <c r="V353" s="71"/>
      <c r="W353" s="68" t="n">
        <v>8</v>
      </c>
      <c r="X353" s="71"/>
      <c r="Y353" s="68" t="n">
        <v>11</v>
      </c>
      <c r="Z353" s="71"/>
      <c r="AA353" s="68" t="n">
        <v>15</v>
      </c>
      <c r="AB353" s="71"/>
      <c r="AC353" s="0" t="n">
        <f aca="false">Q353/1000</f>
        <v>0.0035</v>
      </c>
      <c r="AF353" s="0" t="n">
        <f aca="false">M353/1000</f>
        <v>0.004</v>
      </c>
      <c r="AG353" s="0" t="n">
        <f aca="false">N353/1000</f>
        <v>0.003</v>
      </c>
    </row>
    <row r="354" customFormat="false" ht="56.25" hidden="false" customHeight="false" outlineLevel="0" collapsed="false">
      <c r="A354" s="66" t="s">
        <v>140</v>
      </c>
      <c r="B354" s="66" t="s">
        <v>571</v>
      </c>
      <c r="C354" s="66" t="s">
        <v>572</v>
      </c>
      <c r="D354" s="67" t="n">
        <v>5</v>
      </c>
      <c r="E354" s="68" t="n">
        <v>51</v>
      </c>
      <c r="F354" s="68" t="n">
        <v>49.566</v>
      </c>
      <c r="G354" s="68" t="n">
        <v>45</v>
      </c>
      <c r="H354" s="70" t="n">
        <v>41.95</v>
      </c>
      <c r="I354" s="68" t="n">
        <v>46</v>
      </c>
      <c r="J354" s="73" t="n">
        <v>36.5</v>
      </c>
      <c r="K354" s="68" t="n">
        <v>15</v>
      </c>
      <c r="L354" s="68" t="n">
        <v>2.872</v>
      </c>
      <c r="M354" s="71"/>
      <c r="N354" s="71"/>
      <c r="O354" s="71"/>
      <c r="P354" s="71"/>
      <c r="Q354" s="71"/>
      <c r="R354" s="71"/>
      <c r="S354" s="71"/>
      <c r="T354" s="71"/>
      <c r="U354" s="68" t="n">
        <v>7.2</v>
      </c>
      <c r="V354" s="71"/>
      <c r="W354" s="68" t="n">
        <v>23</v>
      </c>
      <c r="X354" s="71"/>
      <c r="Y354" s="68" t="n">
        <v>40.3</v>
      </c>
      <c r="Z354" s="71"/>
      <c r="AA354" s="68" t="n">
        <v>47</v>
      </c>
      <c r="AB354" s="71"/>
      <c r="AC354" s="0" t="n">
        <f aca="false">Q354/1000</f>
        <v>0</v>
      </c>
      <c r="AF354" s="0" t="n">
        <f aca="false">M354/1000</f>
        <v>0</v>
      </c>
      <c r="AG354" s="0" t="n">
        <f aca="false">N354/1000</f>
        <v>0</v>
      </c>
    </row>
    <row r="355" customFormat="false" ht="45" hidden="false" customHeight="false" outlineLevel="0" collapsed="false">
      <c r="A355" s="66" t="s">
        <v>84</v>
      </c>
      <c r="B355" s="66" t="s">
        <v>58</v>
      </c>
      <c r="C355" s="66" t="s">
        <v>573</v>
      </c>
      <c r="D355" s="67" t="n">
        <v>5</v>
      </c>
      <c r="E355" s="68" t="n">
        <v>70</v>
      </c>
      <c r="F355" s="68" t="n">
        <v>103.193</v>
      </c>
      <c r="G355" s="68" t="n">
        <v>70</v>
      </c>
      <c r="H355" s="68" t="n">
        <v>96.366</v>
      </c>
      <c r="I355" s="68" t="n">
        <v>60</v>
      </c>
      <c r="J355" s="68" t="n">
        <v>85.423</v>
      </c>
      <c r="K355" s="68" t="n">
        <v>30</v>
      </c>
      <c r="L355" s="68" t="n">
        <v>17.116</v>
      </c>
      <c r="M355" s="68" t="n">
        <v>10</v>
      </c>
      <c r="N355" s="71"/>
      <c r="O355" s="68" t="n">
        <v>10</v>
      </c>
      <c r="P355" s="71"/>
      <c r="Q355" s="68" t="n">
        <v>10</v>
      </c>
      <c r="R355" s="71"/>
      <c r="S355" s="68" t="n">
        <v>10</v>
      </c>
      <c r="T355" s="71"/>
      <c r="U355" s="68" t="n">
        <v>10</v>
      </c>
      <c r="V355" s="71"/>
      <c r="W355" s="68" t="n">
        <v>30</v>
      </c>
      <c r="X355" s="71"/>
      <c r="Y355" s="68" t="n">
        <v>50</v>
      </c>
      <c r="Z355" s="71"/>
      <c r="AA355" s="68" t="n">
        <v>60</v>
      </c>
      <c r="AB355" s="71"/>
      <c r="AC355" s="0" t="n">
        <f aca="false">Q355/1000</f>
        <v>0.01</v>
      </c>
      <c r="AF355" s="0" t="n">
        <f aca="false">M355/1000</f>
        <v>0.01</v>
      </c>
      <c r="AG355" s="0" t="n">
        <f aca="false">N355/1000</f>
        <v>0</v>
      </c>
    </row>
    <row r="356" customFormat="false" ht="67.5" hidden="false" customHeight="false" outlineLevel="0" collapsed="false">
      <c r="A356" s="66" t="s">
        <v>70</v>
      </c>
      <c r="B356" s="66" t="s">
        <v>574</v>
      </c>
      <c r="C356" s="66" t="s">
        <v>575</v>
      </c>
      <c r="D356" s="67" t="n">
        <v>5</v>
      </c>
      <c r="E356" s="68" t="n">
        <v>115</v>
      </c>
      <c r="F356" s="73" t="n">
        <v>115.4</v>
      </c>
      <c r="G356" s="68" t="n">
        <v>110</v>
      </c>
      <c r="H356" s="68" t="n">
        <v>96.292</v>
      </c>
      <c r="I356" s="68" t="n">
        <v>75</v>
      </c>
      <c r="J356" s="68" t="n">
        <v>82.441</v>
      </c>
      <c r="K356" s="68" t="n">
        <v>70</v>
      </c>
      <c r="L356" s="68" t="n">
        <v>17.532</v>
      </c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68" t="n">
        <v>60</v>
      </c>
      <c r="X356" s="71"/>
      <c r="Y356" s="68" t="n">
        <v>70</v>
      </c>
      <c r="Z356" s="71"/>
      <c r="AA356" s="68" t="n">
        <v>101.503</v>
      </c>
      <c r="AB356" s="71"/>
      <c r="AC356" s="0" t="n">
        <f aca="false">Q356/1000</f>
        <v>0</v>
      </c>
      <c r="AF356" s="0" t="n">
        <f aca="false">M356/1000</f>
        <v>0</v>
      </c>
      <c r="AG356" s="0" t="n">
        <f aca="false">N356/1000</f>
        <v>0</v>
      </c>
    </row>
    <row r="357" customFormat="false" ht="90" hidden="false" customHeight="false" outlineLevel="0" collapsed="false">
      <c r="A357" s="66" t="s">
        <v>17</v>
      </c>
      <c r="B357" s="66" t="s">
        <v>58</v>
      </c>
      <c r="C357" s="66" t="s">
        <v>576</v>
      </c>
      <c r="D357" s="67" t="n">
        <v>5</v>
      </c>
      <c r="E357" s="68" t="n">
        <v>38</v>
      </c>
      <c r="F357" s="68" t="n">
        <v>34.631</v>
      </c>
      <c r="G357" s="68" t="n">
        <v>35</v>
      </c>
      <c r="H357" s="68" t="n">
        <v>28.601</v>
      </c>
      <c r="I357" s="68" t="n">
        <v>35</v>
      </c>
      <c r="J357" s="68" t="n">
        <v>28.008</v>
      </c>
      <c r="K357" s="68" t="n">
        <v>24</v>
      </c>
      <c r="L357" s="68" t="n">
        <v>16.926</v>
      </c>
      <c r="M357" s="68" t="n">
        <v>6</v>
      </c>
      <c r="N357" s="70" t="n">
        <v>5.07</v>
      </c>
      <c r="O357" s="68" t="n">
        <v>5</v>
      </c>
      <c r="P357" s="68" t="n">
        <v>4.022</v>
      </c>
      <c r="Q357" s="68" t="n">
        <v>5</v>
      </c>
      <c r="R357" s="68" t="n">
        <v>2.369</v>
      </c>
      <c r="S357" s="68" t="n">
        <v>5</v>
      </c>
      <c r="T357" s="71"/>
      <c r="U357" s="68" t="n">
        <v>6</v>
      </c>
      <c r="V357" s="71"/>
      <c r="W357" s="68" t="n">
        <v>20</v>
      </c>
      <c r="X357" s="71"/>
      <c r="Y357" s="68" t="n">
        <v>32</v>
      </c>
      <c r="Z357" s="71"/>
      <c r="AA357" s="68" t="n">
        <v>36</v>
      </c>
      <c r="AB357" s="71"/>
      <c r="AC357" s="0" t="n">
        <f aca="false">Q357/1000</f>
        <v>0.005</v>
      </c>
      <c r="AF357" s="0" t="n">
        <f aca="false">M357/1000</f>
        <v>0.006</v>
      </c>
      <c r="AG357" s="0" t="n">
        <f aca="false">N357/1000</f>
        <v>0.00507</v>
      </c>
    </row>
    <row r="358" customFormat="false" ht="33.75" hidden="false" customHeight="false" outlineLevel="0" collapsed="false">
      <c r="A358" s="66" t="s">
        <v>25</v>
      </c>
      <c r="B358" s="66" t="s">
        <v>117</v>
      </c>
      <c r="C358" s="66" t="s">
        <v>577</v>
      </c>
      <c r="D358" s="67" t="n">
        <v>5</v>
      </c>
      <c r="E358" s="71"/>
      <c r="F358" s="68" t="n">
        <v>0.329</v>
      </c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68" t="n">
        <v>5</v>
      </c>
      <c r="R358" s="70" t="n">
        <v>2.09</v>
      </c>
      <c r="S358" s="68" t="n">
        <v>50</v>
      </c>
      <c r="T358" s="71"/>
      <c r="U358" s="68" t="n">
        <v>50</v>
      </c>
      <c r="V358" s="71"/>
      <c r="W358" s="68" t="n">
        <v>50</v>
      </c>
      <c r="X358" s="71"/>
      <c r="Y358" s="68" t="n">
        <v>50</v>
      </c>
      <c r="Z358" s="71"/>
      <c r="AA358" s="68" t="n">
        <v>25</v>
      </c>
      <c r="AB358" s="71"/>
      <c r="AC358" s="0" t="n">
        <f aca="false">Q358/1000</f>
        <v>0.005</v>
      </c>
      <c r="AF358" s="0" t="n">
        <f aca="false">M358/1000</f>
        <v>0</v>
      </c>
      <c r="AG358" s="0" t="n">
        <f aca="false">N358/1000</f>
        <v>0</v>
      </c>
    </row>
    <row r="359" customFormat="false" ht="45" hidden="false" customHeight="false" outlineLevel="0" collapsed="false">
      <c r="A359" s="66" t="s">
        <v>104</v>
      </c>
      <c r="B359" s="66" t="s">
        <v>472</v>
      </c>
      <c r="C359" s="66" t="s">
        <v>578</v>
      </c>
      <c r="D359" s="67" t="n">
        <v>5</v>
      </c>
      <c r="E359" s="68" t="n">
        <v>21.9</v>
      </c>
      <c r="F359" s="68" t="n">
        <v>25.063</v>
      </c>
      <c r="G359" s="68" t="n">
        <v>18</v>
      </c>
      <c r="H359" s="68" t="n">
        <v>18.775</v>
      </c>
      <c r="I359" s="68" t="n">
        <v>17</v>
      </c>
      <c r="J359" s="68" t="n">
        <v>16.165</v>
      </c>
      <c r="K359" s="68" t="n">
        <v>7</v>
      </c>
      <c r="L359" s="68" t="n">
        <v>3.021</v>
      </c>
      <c r="M359" s="68" t="n">
        <v>2</v>
      </c>
      <c r="N359" s="68" t="n">
        <v>2.224</v>
      </c>
      <c r="O359" s="68" t="n">
        <v>1</v>
      </c>
      <c r="P359" s="68" t="n">
        <v>2.073</v>
      </c>
      <c r="Q359" s="68" t="n">
        <v>1</v>
      </c>
      <c r="R359" s="68" t="n">
        <v>2.381</v>
      </c>
      <c r="S359" s="68" t="n">
        <v>1</v>
      </c>
      <c r="T359" s="71"/>
      <c r="U359" s="68" t="n">
        <v>0.9</v>
      </c>
      <c r="V359" s="71"/>
      <c r="W359" s="68" t="n">
        <v>10</v>
      </c>
      <c r="X359" s="71"/>
      <c r="Y359" s="68" t="n">
        <v>16</v>
      </c>
      <c r="Z359" s="71"/>
      <c r="AA359" s="68" t="n">
        <v>21</v>
      </c>
      <c r="AB359" s="71"/>
      <c r="AC359" s="0" t="n">
        <f aca="false">Q359/1000</f>
        <v>0.001</v>
      </c>
      <c r="AF359" s="0" t="n">
        <f aca="false">M359/1000</f>
        <v>0.002</v>
      </c>
      <c r="AG359" s="0" t="n">
        <f aca="false">N359/1000</f>
        <v>0.002224</v>
      </c>
    </row>
    <row r="360" customFormat="false" ht="78.75" hidden="false" customHeight="false" outlineLevel="0" collapsed="false">
      <c r="A360" s="66" t="s">
        <v>222</v>
      </c>
      <c r="B360" s="66" t="s">
        <v>579</v>
      </c>
      <c r="C360" s="66" t="s">
        <v>580</v>
      </c>
      <c r="D360" s="67" t="n">
        <v>5</v>
      </c>
      <c r="E360" s="68" t="n">
        <v>25</v>
      </c>
      <c r="F360" s="68" t="n">
        <v>28.621</v>
      </c>
      <c r="G360" s="68" t="n">
        <v>25</v>
      </c>
      <c r="H360" s="68" t="n">
        <v>25.522</v>
      </c>
      <c r="I360" s="68" t="n">
        <v>20</v>
      </c>
      <c r="J360" s="68" t="n">
        <v>23.787</v>
      </c>
      <c r="K360" s="68" t="n">
        <v>15</v>
      </c>
      <c r="L360" s="68" t="n">
        <v>10.727</v>
      </c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68" t="n">
        <v>15</v>
      </c>
      <c r="X360" s="71"/>
      <c r="Y360" s="68" t="n">
        <v>25</v>
      </c>
      <c r="Z360" s="71"/>
      <c r="AA360" s="68" t="n">
        <v>25</v>
      </c>
      <c r="AB360" s="71"/>
      <c r="AC360" s="0" t="n">
        <f aca="false">Q360/1000</f>
        <v>0</v>
      </c>
      <c r="AF360" s="0" t="n">
        <f aca="false">M360/1000</f>
        <v>0</v>
      </c>
      <c r="AG360" s="0" t="n">
        <f aca="false">N360/1000</f>
        <v>0</v>
      </c>
    </row>
    <row r="361" customFormat="false" ht="90" hidden="false" customHeight="false" outlineLevel="0" collapsed="false">
      <c r="A361" s="66" t="s">
        <v>190</v>
      </c>
      <c r="B361" s="66" t="s">
        <v>58</v>
      </c>
      <c r="C361" s="66" t="s">
        <v>581</v>
      </c>
      <c r="D361" s="67" t="n">
        <v>5</v>
      </c>
      <c r="E361" s="68" t="n">
        <v>29</v>
      </c>
      <c r="F361" s="68" t="n">
        <v>23.405</v>
      </c>
      <c r="G361" s="68" t="n">
        <v>25</v>
      </c>
      <c r="H361" s="68" t="n">
        <v>21.121</v>
      </c>
      <c r="I361" s="68" t="n">
        <v>15</v>
      </c>
      <c r="J361" s="68" t="n">
        <v>12.117</v>
      </c>
      <c r="K361" s="68" t="n">
        <v>3</v>
      </c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68" t="n">
        <v>5</v>
      </c>
      <c r="X361" s="71"/>
      <c r="Y361" s="68" t="n">
        <v>17</v>
      </c>
      <c r="Z361" s="71"/>
      <c r="AA361" s="68" t="n">
        <v>20</v>
      </c>
      <c r="AB361" s="71"/>
      <c r="AC361" s="0" t="n">
        <f aca="false">Q361/1000</f>
        <v>0</v>
      </c>
      <c r="AF361" s="0" t="n">
        <f aca="false">M361/1000</f>
        <v>0</v>
      </c>
      <c r="AG361" s="0" t="n">
        <f aca="false">N361/1000</f>
        <v>0</v>
      </c>
    </row>
    <row r="362" customFormat="false" ht="56.25" hidden="false" customHeight="false" outlineLevel="0" collapsed="false">
      <c r="A362" s="66" t="s">
        <v>582</v>
      </c>
      <c r="B362" s="66" t="s">
        <v>583</v>
      </c>
      <c r="C362" s="66" t="s">
        <v>584</v>
      </c>
      <c r="D362" s="67" t="n">
        <v>5</v>
      </c>
      <c r="E362" s="68" t="n">
        <v>10</v>
      </c>
      <c r="F362" s="71"/>
      <c r="G362" s="68" t="n">
        <v>75</v>
      </c>
      <c r="H362" s="70" t="n">
        <v>11.21</v>
      </c>
      <c r="I362" s="68" t="n">
        <v>55</v>
      </c>
      <c r="J362" s="68" t="n">
        <v>19.213</v>
      </c>
      <c r="K362" s="68" t="n">
        <v>40</v>
      </c>
      <c r="L362" s="68" t="n">
        <v>13.165</v>
      </c>
      <c r="M362" s="68" t="n">
        <v>15</v>
      </c>
      <c r="N362" s="68" t="n">
        <v>12.372</v>
      </c>
      <c r="O362" s="68" t="n">
        <v>8</v>
      </c>
      <c r="P362" s="68" t="n">
        <v>11.005</v>
      </c>
      <c r="Q362" s="68" t="n">
        <v>8</v>
      </c>
      <c r="R362" s="70" t="n">
        <v>8.96</v>
      </c>
      <c r="S362" s="68" t="n">
        <v>8</v>
      </c>
      <c r="T362" s="71"/>
      <c r="U362" s="68" t="n">
        <v>18</v>
      </c>
      <c r="V362" s="71"/>
      <c r="W362" s="68" t="n">
        <v>55</v>
      </c>
      <c r="X362" s="71"/>
      <c r="Y362" s="68" t="n">
        <v>75</v>
      </c>
      <c r="Z362" s="71"/>
      <c r="AA362" s="68" t="n">
        <v>85</v>
      </c>
      <c r="AB362" s="71"/>
      <c r="AC362" s="0" t="n">
        <f aca="false">Q362/1000</f>
        <v>0.008</v>
      </c>
      <c r="AF362" s="0" t="n">
        <f aca="false">M362/1000</f>
        <v>0.015</v>
      </c>
      <c r="AG362" s="0" t="n">
        <f aca="false">N362/1000</f>
        <v>0.012372</v>
      </c>
    </row>
    <row r="363" customFormat="false" ht="78.75" hidden="false" customHeight="false" outlineLevel="0" collapsed="false">
      <c r="A363" s="66" t="s">
        <v>582</v>
      </c>
      <c r="B363" s="66" t="s">
        <v>585</v>
      </c>
      <c r="C363" s="66" t="s">
        <v>106</v>
      </c>
      <c r="D363" s="67" t="n">
        <v>5</v>
      </c>
      <c r="E363" s="68" t="n">
        <v>65</v>
      </c>
      <c r="F363" s="68" t="n">
        <v>34.527</v>
      </c>
      <c r="G363" s="68" t="n">
        <v>50</v>
      </c>
      <c r="H363" s="68" t="n">
        <v>61.482</v>
      </c>
      <c r="I363" s="68" t="n">
        <v>45</v>
      </c>
      <c r="J363" s="68" t="n">
        <v>78.202</v>
      </c>
      <c r="K363" s="68" t="n">
        <v>30</v>
      </c>
      <c r="L363" s="68" t="n">
        <v>27.613</v>
      </c>
      <c r="M363" s="68" t="n">
        <v>25</v>
      </c>
      <c r="N363" s="68" t="n">
        <v>35.635</v>
      </c>
      <c r="O363" s="68" t="n">
        <v>15</v>
      </c>
      <c r="P363" s="68" t="n">
        <v>14.453</v>
      </c>
      <c r="Q363" s="68" t="n">
        <v>15</v>
      </c>
      <c r="R363" s="68" t="n">
        <v>14.312</v>
      </c>
      <c r="S363" s="68" t="n">
        <v>15</v>
      </c>
      <c r="T363" s="71"/>
      <c r="U363" s="68" t="n">
        <v>25</v>
      </c>
      <c r="V363" s="71"/>
      <c r="W363" s="68" t="n">
        <v>30</v>
      </c>
      <c r="X363" s="71"/>
      <c r="Y363" s="68" t="n">
        <v>40</v>
      </c>
      <c r="Z363" s="71"/>
      <c r="AA363" s="68" t="n">
        <v>65</v>
      </c>
      <c r="AB363" s="71"/>
      <c r="AC363" s="0" t="n">
        <f aca="false">Q363/1000</f>
        <v>0.015</v>
      </c>
      <c r="AF363" s="0" t="n">
        <f aca="false">M363/1000</f>
        <v>0.025</v>
      </c>
      <c r="AG363" s="0" t="n">
        <f aca="false">N363/1000</f>
        <v>0.035635</v>
      </c>
    </row>
    <row r="364" customFormat="false" ht="78.75" hidden="false" customHeight="false" outlineLevel="0" collapsed="false">
      <c r="A364" s="66" t="s">
        <v>582</v>
      </c>
      <c r="B364" s="66" t="s">
        <v>586</v>
      </c>
      <c r="C364" s="66" t="s">
        <v>106</v>
      </c>
      <c r="D364" s="67" t="n">
        <v>5</v>
      </c>
      <c r="E364" s="68" t="n">
        <v>72</v>
      </c>
      <c r="F364" s="68" t="n">
        <v>80.212</v>
      </c>
      <c r="G364" s="68" t="n">
        <v>94</v>
      </c>
      <c r="H364" s="68" t="n">
        <v>61.289</v>
      </c>
      <c r="I364" s="68" t="n">
        <v>55</v>
      </c>
      <c r="J364" s="68" t="n">
        <v>60.041</v>
      </c>
      <c r="K364" s="68" t="n">
        <v>35</v>
      </c>
      <c r="L364" s="68" t="n">
        <v>24.152</v>
      </c>
      <c r="M364" s="68" t="n">
        <v>22</v>
      </c>
      <c r="N364" s="68" t="n">
        <v>27.098</v>
      </c>
      <c r="O364" s="68" t="n">
        <v>15</v>
      </c>
      <c r="P364" s="68" t="n">
        <v>17.715</v>
      </c>
      <c r="Q364" s="68" t="n">
        <v>13</v>
      </c>
      <c r="R364" s="68" t="n">
        <v>17.238</v>
      </c>
      <c r="S364" s="68" t="n">
        <v>13</v>
      </c>
      <c r="T364" s="71"/>
      <c r="U364" s="68" t="n">
        <v>30</v>
      </c>
      <c r="V364" s="71"/>
      <c r="W364" s="68" t="n">
        <v>30</v>
      </c>
      <c r="X364" s="71"/>
      <c r="Y364" s="68" t="n">
        <v>50</v>
      </c>
      <c r="Z364" s="71"/>
      <c r="AA364" s="68" t="n">
        <v>75</v>
      </c>
      <c r="AB364" s="71"/>
      <c r="AC364" s="0" t="n">
        <f aca="false">Q364/1000</f>
        <v>0.013</v>
      </c>
      <c r="AF364" s="0" t="n">
        <f aca="false">M364/1000</f>
        <v>0.022</v>
      </c>
      <c r="AG364" s="0" t="n">
        <f aca="false">N364/1000</f>
        <v>0.027098</v>
      </c>
    </row>
    <row r="365" customFormat="false" ht="22.5" hidden="false" customHeight="false" outlineLevel="0" collapsed="false">
      <c r="A365" s="66" t="s">
        <v>582</v>
      </c>
      <c r="B365" s="66" t="s">
        <v>117</v>
      </c>
      <c r="C365" s="66" t="s">
        <v>587</v>
      </c>
      <c r="D365" s="67" t="n">
        <v>5</v>
      </c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68" t="n">
        <v>50</v>
      </c>
      <c r="R365" s="70" t="n">
        <v>39.63</v>
      </c>
      <c r="S365" s="68" t="n">
        <v>150</v>
      </c>
      <c r="T365" s="71"/>
      <c r="U365" s="68" t="n">
        <v>60</v>
      </c>
      <c r="V365" s="71"/>
      <c r="W365" s="68" t="n">
        <v>20</v>
      </c>
      <c r="X365" s="71"/>
      <c r="Y365" s="68" t="n">
        <v>10</v>
      </c>
      <c r="Z365" s="71"/>
      <c r="AA365" s="71"/>
      <c r="AB365" s="71"/>
      <c r="AC365" s="0" t="n">
        <f aca="false">Q365/1000</f>
        <v>0.05</v>
      </c>
      <c r="AF365" s="0" t="n">
        <f aca="false">M365/1000</f>
        <v>0</v>
      </c>
      <c r="AG365" s="0" t="n">
        <f aca="false">N365/1000</f>
        <v>0</v>
      </c>
    </row>
    <row r="366" customFormat="false" ht="67.5" hidden="false" customHeight="false" outlineLevel="0" collapsed="false">
      <c r="A366" s="66" t="s">
        <v>17</v>
      </c>
      <c r="B366" s="66" t="s">
        <v>58</v>
      </c>
      <c r="C366" s="66" t="s">
        <v>588</v>
      </c>
      <c r="D366" s="67" t="n">
        <v>5</v>
      </c>
      <c r="E366" s="68" t="n">
        <v>30</v>
      </c>
      <c r="F366" s="70" t="n">
        <v>26.99</v>
      </c>
      <c r="G366" s="68" t="n">
        <v>30</v>
      </c>
      <c r="H366" s="68" t="n">
        <v>24.131</v>
      </c>
      <c r="I366" s="68" t="n">
        <v>24</v>
      </c>
      <c r="J366" s="68" t="n">
        <v>25.744</v>
      </c>
      <c r="K366" s="68" t="n">
        <v>20</v>
      </c>
      <c r="L366" s="68" t="n">
        <v>17.809</v>
      </c>
      <c r="M366" s="68" t="n">
        <v>15</v>
      </c>
      <c r="N366" s="68" t="n">
        <v>12.569</v>
      </c>
      <c r="O366" s="68" t="n">
        <v>14</v>
      </c>
      <c r="P366" s="68" t="n">
        <v>10.925</v>
      </c>
      <c r="Q366" s="68" t="n">
        <v>4</v>
      </c>
      <c r="R366" s="70" t="n">
        <v>3.34</v>
      </c>
      <c r="S366" s="68" t="n">
        <v>8</v>
      </c>
      <c r="T366" s="71"/>
      <c r="U366" s="68" t="n">
        <v>10</v>
      </c>
      <c r="V366" s="71"/>
      <c r="W366" s="68" t="n">
        <v>20</v>
      </c>
      <c r="X366" s="71"/>
      <c r="Y366" s="68" t="n">
        <v>25</v>
      </c>
      <c r="Z366" s="71"/>
      <c r="AA366" s="68" t="n">
        <v>30</v>
      </c>
      <c r="AB366" s="71"/>
      <c r="AC366" s="0" t="n">
        <f aca="false">Q366/1000</f>
        <v>0.004</v>
      </c>
      <c r="AF366" s="0" t="n">
        <f aca="false">M366/1000</f>
        <v>0.015</v>
      </c>
      <c r="AG366" s="0" t="n">
        <f aca="false">N366/1000</f>
        <v>0.012569</v>
      </c>
    </row>
    <row r="367" customFormat="false" ht="45" hidden="false" customHeight="false" outlineLevel="0" collapsed="false">
      <c r="A367" s="66" t="s">
        <v>222</v>
      </c>
      <c r="B367" s="66" t="s">
        <v>589</v>
      </c>
      <c r="C367" s="66" t="s">
        <v>590</v>
      </c>
      <c r="D367" s="67" t="n">
        <v>5</v>
      </c>
      <c r="E367" s="68" t="n">
        <v>22.3</v>
      </c>
      <c r="F367" s="68" t="n">
        <v>24.933</v>
      </c>
      <c r="G367" s="68" t="n">
        <v>20.3</v>
      </c>
      <c r="H367" s="68" t="n">
        <v>21.861</v>
      </c>
      <c r="I367" s="68" t="n">
        <v>20</v>
      </c>
      <c r="J367" s="68" t="n">
        <v>18.585</v>
      </c>
      <c r="K367" s="68" t="n">
        <v>10.1</v>
      </c>
      <c r="L367" s="71"/>
      <c r="M367" s="68" t="n">
        <v>5.1</v>
      </c>
      <c r="N367" s="71"/>
      <c r="O367" s="68" t="n">
        <v>0.1</v>
      </c>
      <c r="P367" s="71"/>
      <c r="Q367" s="68" t="n">
        <v>0.1</v>
      </c>
      <c r="R367" s="71"/>
      <c r="S367" s="68" t="n">
        <v>0.1</v>
      </c>
      <c r="T367" s="71"/>
      <c r="U367" s="68" t="n">
        <v>3.2</v>
      </c>
      <c r="V367" s="71"/>
      <c r="W367" s="68" t="n">
        <v>10</v>
      </c>
      <c r="X367" s="71"/>
      <c r="Y367" s="68" t="n">
        <v>18</v>
      </c>
      <c r="Z367" s="71"/>
      <c r="AA367" s="68" t="n">
        <v>22</v>
      </c>
      <c r="AB367" s="71"/>
      <c r="AC367" s="0" t="n">
        <f aca="false">Q367/1000</f>
        <v>0.0001</v>
      </c>
      <c r="AF367" s="0" t="n">
        <f aca="false">M367/1000</f>
        <v>0.0051</v>
      </c>
      <c r="AG367" s="0" t="n">
        <f aca="false">N367/1000</f>
        <v>0</v>
      </c>
    </row>
    <row r="368" customFormat="false" ht="101.25" hidden="false" customHeight="false" outlineLevel="0" collapsed="false">
      <c r="A368" s="66" t="s">
        <v>222</v>
      </c>
      <c r="B368" s="66" t="s">
        <v>591</v>
      </c>
      <c r="C368" s="66" t="s">
        <v>592</v>
      </c>
      <c r="D368" s="67" t="n">
        <v>5</v>
      </c>
      <c r="E368" s="68" t="n">
        <v>22.5</v>
      </c>
      <c r="F368" s="68" t="n">
        <v>21.237</v>
      </c>
      <c r="G368" s="68" t="n">
        <v>16.6</v>
      </c>
      <c r="H368" s="68" t="n">
        <v>18.223</v>
      </c>
      <c r="I368" s="68" t="n">
        <v>20.1</v>
      </c>
      <c r="J368" s="70" t="n">
        <v>16.33</v>
      </c>
      <c r="K368" s="68" t="n">
        <v>14.4</v>
      </c>
      <c r="L368" s="70" t="n">
        <v>8.48</v>
      </c>
      <c r="M368" s="68" t="n">
        <v>8.3</v>
      </c>
      <c r="N368" s="68" t="n">
        <v>7.562</v>
      </c>
      <c r="O368" s="68" t="n">
        <v>4</v>
      </c>
      <c r="P368" s="68" t="n">
        <v>2.087</v>
      </c>
      <c r="Q368" s="68" t="n">
        <v>4</v>
      </c>
      <c r="R368" s="68" t="n">
        <v>0.883</v>
      </c>
      <c r="S368" s="68" t="n">
        <v>6</v>
      </c>
      <c r="T368" s="71"/>
      <c r="U368" s="68" t="n">
        <v>6.35</v>
      </c>
      <c r="V368" s="71"/>
      <c r="W368" s="68" t="n">
        <v>10.35</v>
      </c>
      <c r="X368" s="71"/>
      <c r="Y368" s="68" t="n">
        <v>16.35</v>
      </c>
      <c r="Z368" s="71"/>
      <c r="AA368" s="68" t="n">
        <v>20.7</v>
      </c>
      <c r="AB368" s="71"/>
      <c r="AC368" s="0" t="n">
        <f aca="false">Q368/1000</f>
        <v>0.004</v>
      </c>
      <c r="AF368" s="0" t="n">
        <f aca="false">M368/1000</f>
        <v>0.0083</v>
      </c>
      <c r="AG368" s="0" t="n">
        <f aca="false">N368/1000</f>
        <v>0.007562</v>
      </c>
    </row>
    <row r="369" customFormat="false" ht="157.5" hidden="false" customHeight="false" outlineLevel="0" collapsed="false">
      <c r="A369" s="66" t="s">
        <v>582</v>
      </c>
      <c r="B369" s="66" t="s">
        <v>593</v>
      </c>
      <c r="C369" s="66" t="s">
        <v>106</v>
      </c>
      <c r="D369" s="67" t="n">
        <v>5</v>
      </c>
      <c r="E369" s="68" t="n">
        <v>72</v>
      </c>
      <c r="F369" s="68" t="n">
        <v>81.927</v>
      </c>
      <c r="G369" s="68" t="n">
        <v>88</v>
      </c>
      <c r="H369" s="68" t="n">
        <v>70.581</v>
      </c>
      <c r="I369" s="68" t="n">
        <v>53</v>
      </c>
      <c r="J369" s="70" t="n">
        <v>58.56</v>
      </c>
      <c r="K369" s="68" t="n">
        <v>38</v>
      </c>
      <c r="L369" s="68" t="n">
        <v>30.498</v>
      </c>
      <c r="M369" s="68" t="n">
        <v>25</v>
      </c>
      <c r="N369" s="68" t="n">
        <v>28.815</v>
      </c>
      <c r="O369" s="68" t="n">
        <v>13</v>
      </c>
      <c r="P369" s="68" t="n">
        <v>18.397</v>
      </c>
      <c r="Q369" s="68" t="n">
        <v>10</v>
      </c>
      <c r="R369" s="68" t="n">
        <v>17.997</v>
      </c>
      <c r="S369" s="68" t="n">
        <v>13</v>
      </c>
      <c r="T369" s="71"/>
      <c r="U369" s="68" t="n">
        <v>23</v>
      </c>
      <c r="V369" s="71"/>
      <c r="W369" s="68" t="n">
        <v>27</v>
      </c>
      <c r="X369" s="71"/>
      <c r="Y369" s="68" t="n">
        <v>55</v>
      </c>
      <c r="Z369" s="71"/>
      <c r="AA369" s="68" t="n">
        <v>78</v>
      </c>
      <c r="AB369" s="71"/>
      <c r="AC369" s="0" t="n">
        <f aca="false">Q369/1000</f>
        <v>0.01</v>
      </c>
      <c r="AF369" s="0" t="n">
        <f aca="false">M369/1000</f>
        <v>0.025</v>
      </c>
      <c r="AG369" s="0" t="n">
        <f aca="false">N369/1000</f>
        <v>0.028815</v>
      </c>
    </row>
    <row r="370" customFormat="false" ht="33.75" hidden="false" customHeight="false" outlineLevel="0" collapsed="false">
      <c r="A370" s="66" t="s">
        <v>70</v>
      </c>
      <c r="B370" s="66" t="s">
        <v>58</v>
      </c>
      <c r="C370" s="66" t="s">
        <v>594</v>
      </c>
      <c r="D370" s="67" t="n">
        <v>5</v>
      </c>
      <c r="E370" s="68" t="n">
        <v>21</v>
      </c>
      <c r="F370" s="70" t="n">
        <v>20.87</v>
      </c>
      <c r="G370" s="68" t="n">
        <v>20</v>
      </c>
      <c r="H370" s="68" t="n">
        <v>17.575</v>
      </c>
      <c r="I370" s="68" t="n">
        <v>17</v>
      </c>
      <c r="J370" s="70" t="n">
        <v>16.13</v>
      </c>
      <c r="K370" s="68" t="n">
        <v>8</v>
      </c>
      <c r="L370" s="68" t="n">
        <v>4.686</v>
      </c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68" t="n">
        <v>12</v>
      </c>
      <c r="X370" s="71"/>
      <c r="Y370" s="68" t="n">
        <v>18</v>
      </c>
      <c r="Z370" s="71"/>
      <c r="AA370" s="68" t="n">
        <v>21</v>
      </c>
      <c r="AB370" s="71"/>
      <c r="AC370" s="0" t="n">
        <f aca="false">Q370/1000</f>
        <v>0</v>
      </c>
      <c r="AF370" s="0" t="n">
        <f aca="false">M370/1000</f>
        <v>0</v>
      </c>
      <c r="AG370" s="0" t="n">
        <f aca="false">N370/1000</f>
        <v>0</v>
      </c>
    </row>
    <row r="371" customFormat="false" ht="78.75" hidden="false" customHeight="false" outlineLevel="0" collapsed="false">
      <c r="A371" s="66" t="s">
        <v>582</v>
      </c>
      <c r="B371" s="66" t="s">
        <v>595</v>
      </c>
      <c r="C371" s="66" t="s">
        <v>106</v>
      </c>
      <c r="D371" s="67" t="n">
        <v>5</v>
      </c>
      <c r="E371" s="68" t="n">
        <v>80</v>
      </c>
      <c r="F371" s="68" t="n">
        <v>75.254</v>
      </c>
      <c r="G371" s="68" t="n">
        <v>97</v>
      </c>
      <c r="H371" s="68" t="n">
        <v>60.007</v>
      </c>
      <c r="I371" s="68" t="n">
        <v>60</v>
      </c>
      <c r="J371" s="68" t="n">
        <v>56.264</v>
      </c>
      <c r="K371" s="68" t="n">
        <v>37</v>
      </c>
      <c r="L371" s="68" t="n">
        <v>26.846</v>
      </c>
      <c r="M371" s="68" t="n">
        <v>30</v>
      </c>
      <c r="N371" s="68" t="n">
        <v>24.922</v>
      </c>
      <c r="O371" s="68" t="n">
        <v>15</v>
      </c>
      <c r="P371" s="68" t="n">
        <v>16.573</v>
      </c>
      <c r="Q371" s="68" t="n">
        <v>14</v>
      </c>
      <c r="R371" s="70" t="n">
        <v>16.06</v>
      </c>
      <c r="S371" s="68" t="n">
        <v>13</v>
      </c>
      <c r="T371" s="71"/>
      <c r="U371" s="68" t="n">
        <v>23</v>
      </c>
      <c r="V371" s="71"/>
      <c r="W371" s="68" t="n">
        <v>33</v>
      </c>
      <c r="X371" s="71"/>
      <c r="Y371" s="68" t="n">
        <v>55</v>
      </c>
      <c r="Z371" s="71"/>
      <c r="AA371" s="68" t="n">
        <v>80</v>
      </c>
      <c r="AB371" s="71"/>
      <c r="AC371" s="0" t="n">
        <f aca="false">Q371/1000</f>
        <v>0.014</v>
      </c>
      <c r="AF371" s="0" t="n">
        <f aca="false">M371/1000</f>
        <v>0.03</v>
      </c>
      <c r="AG371" s="0" t="n">
        <f aca="false">N371/1000</f>
        <v>0.024922</v>
      </c>
    </row>
    <row r="372" customFormat="false" ht="45" hidden="false" customHeight="false" outlineLevel="0" collapsed="false">
      <c r="A372" s="66" t="s">
        <v>123</v>
      </c>
      <c r="B372" s="66" t="s">
        <v>596</v>
      </c>
      <c r="C372" s="66" t="s">
        <v>306</v>
      </c>
      <c r="D372" s="67" t="n">
        <v>5</v>
      </c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68" t="n">
        <v>16</v>
      </c>
      <c r="R372" s="68" t="n">
        <v>7.524</v>
      </c>
      <c r="S372" s="68" t="n">
        <v>60</v>
      </c>
      <c r="T372" s="71"/>
      <c r="U372" s="68" t="n">
        <v>120</v>
      </c>
      <c r="V372" s="71"/>
      <c r="W372" s="68" t="n">
        <v>20</v>
      </c>
      <c r="X372" s="71"/>
      <c r="Y372" s="68" t="n">
        <v>3</v>
      </c>
      <c r="Z372" s="71"/>
      <c r="AA372" s="71"/>
      <c r="AB372" s="71"/>
      <c r="AC372" s="0" t="n">
        <f aca="false">Q372/1000</f>
        <v>0.016</v>
      </c>
      <c r="AF372" s="0" t="n">
        <f aca="false">M372/1000</f>
        <v>0</v>
      </c>
      <c r="AG372" s="0" t="n">
        <f aca="false">N372/1000</f>
        <v>0</v>
      </c>
    </row>
    <row r="373" customFormat="false" ht="78.75" hidden="false" customHeight="false" outlineLevel="0" collapsed="false">
      <c r="A373" s="66" t="s">
        <v>582</v>
      </c>
      <c r="B373" s="66" t="s">
        <v>597</v>
      </c>
      <c r="C373" s="66" t="s">
        <v>106</v>
      </c>
      <c r="D373" s="67" t="n">
        <v>5</v>
      </c>
      <c r="E373" s="68" t="n">
        <v>70</v>
      </c>
      <c r="F373" s="68" t="n">
        <v>87.321</v>
      </c>
      <c r="G373" s="68" t="n">
        <v>80</v>
      </c>
      <c r="H373" s="68" t="n">
        <v>59.311</v>
      </c>
      <c r="I373" s="68" t="n">
        <v>60</v>
      </c>
      <c r="J373" s="68" t="n">
        <v>49.978</v>
      </c>
      <c r="K373" s="68" t="n">
        <v>35</v>
      </c>
      <c r="L373" s="68" t="n">
        <v>22.383</v>
      </c>
      <c r="M373" s="68" t="n">
        <v>21</v>
      </c>
      <c r="N373" s="68" t="n">
        <v>30.231</v>
      </c>
      <c r="O373" s="68" t="n">
        <v>15</v>
      </c>
      <c r="P373" s="70" t="n">
        <v>19.98</v>
      </c>
      <c r="Q373" s="68" t="n">
        <v>14</v>
      </c>
      <c r="R373" s="68" t="n">
        <v>14.329</v>
      </c>
      <c r="S373" s="68" t="n">
        <v>16</v>
      </c>
      <c r="T373" s="71"/>
      <c r="U373" s="68" t="n">
        <v>24</v>
      </c>
      <c r="V373" s="71"/>
      <c r="W373" s="68" t="n">
        <v>30</v>
      </c>
      <c r="X373" s="71"/>
      <c r="Y373" s="68" t="n">
        <v>60</v>
      </c>
      <c r="Z373" s="71"/>
      <c r="AA373" s="68" t="n">
        <v>75</v>
      </c>
      <c r="AB373" s="71"/>
      <c r="AC373" s="0" t="n">
        <f aca="false">Q373/1000</f>
        <v>0.014</v>
      </c>
      <c r="AF373" s="0" t="n">
        <f aca="false">M373/1000</f>
        <v>0.021</v>
      </c>
      <c r="AG373" s="0" t="n">
        <f aca="false">N373/1000</f>
        <v>0.030231</v>
      </c>
    </row>
    <row r="374" customFormat="false" ht="45" hidden="false" customHeight="false" outlineLevel="0" collapsed="false">
      <c r="A374" s="66" t="s">
        <v>25</v>
      </c>
      <c r="B374" s="66" t="s">
        <v>598</v>
      </c>
      <c r="C374" s="66" t="s">
        <v>599</v>
      </c>
      <c r="D374" s="67" t="n">
        <v>5</v>
      </c>
      <c r="E374" s="68" t="n">
        <v>100</v>
      </c>
      <c r="F374" s="68" t="n">
        <v>89.441</v>
      </c>
      <c r="G374" s="68" t="n">
        <v>95</v>
      </c>
      <c r="H374" s="70" t="n">
        <v>71.67</v>
      </c>
      <c r="I374" s="68" t="n">
        <v>90</v>
      </c>
      <c r="J374" s="68" t="n">
        <v>65.783</v>
      </c>
      <c r="K374" s="68" t="n">
        <v>50</v>
      </c>
      <c r="L374" s="68" t="n">
        <v>32.636</v>
      </c>
      <c r="M374" s="68" t="n">
        <v>15</v>
      </c>
      <c r="N374" s="68" t="n">
        <v>7.609</v>
      </c>
      <c r="O374" s="68" t="n">
        <v>15</v>
      </c>
      <c r="P374" s="68" t="n">
        <v>10.409</v>
      </c>
      <c r="Q374" s="68" t="n">
        <v>10</v>
      </c>
      <c r="R374" s="68" t="n">
        <v>10.474</v>
      </c>
      <c r="S374" s="68" t="n">
        <v>12</v>
      </c>
      <c r="T374" s="71"/>
      <c r="U374" s="68" t="n">
        <v>15</v>
      </c>
      <c r="V374" s="71"/>
      <c r="W374" s="68" t="n">
        <v>55</v>
      </c>
      <c r="X374" s="71"/>
      <c r="Y374" s="68" t="n">
        <v>80</v>
      </c>
      <c r="Z374" s="71"/>
      <c r="AA374" s="68" t="n">
        <v>93</v>
      </c>
      <c r="AB374" s="71"/>
      <c r="AC374" s="0" t="n">
        <f aca="false">Q374/1000</f>
        <v>0.01</v>
      </c>
      <c r="AF374" s="0" t="n">
        <f aca="false">M374/1000</f>
        <v>0.015</v>
      </c>
      <c r="AG374" s="0" t="n">
        <f aca="false">N374/1000</f>
        <v>0.007609</v>
      </c>
    </row>
    <row r="375" customFormat="false" ht="45" hidden="false" customHeight="false" outlineLevel="0" collapsed="false">
      <c r="A375" s="66" t="s">
        <v>222</v>
      </c>
      <c r="B375" s="66" t="s">
        <v>600</v>
      </c>
      <c r="C375" s="66" t="s">
        <v>601</v>
      </c>
      <c r="D375" s="67" t="n">
        <v>5</v>
      </c>
      <c r="E375" s="68" t="n">
        <v>71.1</v>
      </c>
      <c r="F375" s="68" t="n">
        <v>64.182</v>
      </c>
      <c r="G375" s="68" t="n">
        <v>65.35</v>
      </c>
      <c r="H375" s="68" t="n">
        <v>51.763</v>
      </c>
      <c r="I375" s="68" t="n">
        <v>65</v>
      </c>
      <c r="J375" s="68" t="n">
        <v>50.065</v>
      </c>
      <c r="K375" s="68" t="n">
        <v>40</v>
      </c>
      <c r="L375" s="68" t="n">
        <v>35.924</v>
      </c>
      <c r="M375" s="68" t="n">
        <v>40</v>
      </c>
      <c r="N375" s="68" t="n">
        <v>23.519</v>
      </c>
      <c r="O375" s="68" t="n">
        <v>40</v>
      </c>
      <c r="P375" s="68" t="n">
        <v>10.407</v>
      </c>
      <c r="Q375" s="68" t="n">
        <v>40</v>
      </c>
      <c r="R375" s="68" t="n">
        <v>9.429</v>
      </c>
      <c r="S375" s="68" t="n">
        <v>40</v>
      </c>
      <c r="T375" s="71"/>
      <c r="U375" s="68" t="n">
        <v>40</v>
      </c>
      <c r="V375" s="71"/>
      <c r="W375" s="68" t="n">
        <v>40</v>
      </c>
      <c r="X375" s="71"/>
      <c r="Y375" s="68" t="n">
        <v>70</v>
      </c>
      <c r="Z375" s="71"/>
      <c r="AA375" s="68" t="n">
        <v>71</v>
      </c>
      <c r="AB375" s="71"/>
      <c r="AC375" s="0" t="n">
        <f aca="false">Q375/1000</f>
        <v>0.04</v>
      </c>
      <c r="AF375" s="0" t="n">
        <f aca="false">M375/1000</f>
        <v>0.04</v>
      </c>
      <c r="AG375" s="0" t="n">
        <f aca="false">N375/1000</f>
        <v>0.023519</v>
      </c>
    </row>
    <row r="376" customFormat="false" ht="45" hidden="false" customHeight="false" outlineLevel="0" collapsed="false">
      <c r="A376" s="66" t="s">
        <v>190</v>
      </c>
      <c r="B376" s="66" t="s">
        <v>65</v>
      </c>
      <c r="C376" s="66" t="s">
        <v>602</v>
      </c>
      <c r="D376" s="67" t="n">
        <v>5</v>
      </c>
      <c r="E376" s="68" t="n">
        <v>26</v>
      </c>
      <c r="F376" s="68" t="n">
        <v>32.721</v>
      </c>
      <c r="G376" s="68" t="n">
        <v>24</v>
      </c>
      <c r="H376" s="68" t="n">
        <v>22.292</v>
      </c>
      <c r="I376" s="68" t="n">
        <v>23</v>
      </c>
      <c r="J376" s="68" t="n">
        <v>18.882</v>
      </c>
      <c r="K376" s="68" t="n">
        <v>11</v>
      </c>
      <c r="L376" s="68" t="n">
        <v>5.389</v>
      </c>
      <c r="M376" s="68" t="n">
        <v>5</v>
      </c>
      <c r="N376" s="68" t="n">
        <v>4.135</v>
      </c>
      <c r="O376" s="68" t="n">
        <v>0.3</v>
      </c>
      <c r="P376" s="71"/>
      <c r="Q376" s="68" t="n">
        <v>0.3</v>
      </c>
      <c r="R376" s="71"/>
      <c r="S376" s="68" t="n">
        <v>0.3</v>
      </c>
      <c r="T376" s="71"/>
      <c r="U376" s="68" t="n">
        <v>5</v>
      </c>
      <c r="V376" s="71"/>
      <c r="W376" s="68" t="n">
        <v>15</v>
      </c>
      <c r="X376" s="71"/>
      <c r="Y376" s="68" t="n">
        <v>19</v>
      </c>
      <c r="Z376" s="71"/>
      <c r="AA376" s="68" t="n">
        <v>26</v>
      </c>
      <c r="AB376" s="71"/>
      <c r="AC376" s="0" t="n">
        <f aca="false">Q376/1000</f>
        <v>0.0003</v>
      </c>
      <c r="AF376" s="0" t="n">
        <f aca="false">M376/1000</f>
        <v>0.005</v>
      </c>
      <c r="AG376" s="0" t="n">
        <f aca="false">N376/1000</f>
        <v>0.004135</v>
      </c>
    </row>
    <row r="377" customFormat="false" ht="33.75" hidden="false" customHeight="false" outlineLevel="0" collapsed="false">
      <c r="A377" s="66" t="s">
        <v>222</v>
      </c>
      <c r="B377" s="66" t="s">
        <v>603</v>
      </c>
      <c r="C377" s="66" t="s">
        <v>604</v>
      </c>
      <c r="D377" s="67" t="n">
        <v>5</v>
      </c>
      <c r="E377" s="68" t="n">
        <v>24</v>
      </c>
      <c r="F377" s="70" t="n">
        <v>28.47</v>
      </c>
      <c r="G377" s="68" t="n">
        <v>19</v>
      </c>
      <c r="H377" s="68" t="n">
        <v>22.985</v>
      </c>
      <c r="I377" s="68" t="n">
        <v>20</v>
      </c>
      <c r="J377" s="68" t="n">
        <v>21.194</v>
      </c>
      <c r="K377" s="68" t="n">
        <v>16</v>
      </c>
      <c r="L377" s="68" t="n">
        <v>7.763</v>
      </c>
      <c r="M377" s="68" t="n">
        <v>13.5</v>
      </c>
      <c r="N377" s="68" t="n">
        <v>10.927</v>
      </c>
      <c r="O377" s="68" t="n">
        <v>4.5</v>
      </c>
      <c r="P377" s="68" t="n">
        <v>4.508</v>
      </c>
      <c r="Q377" s="68" t="n">
        <v>5</v>
      </c>
      <c r="R377" s="68" t="n">
        <v>3.742</v>
      </c>
      <c r="S377" s="68" t="n">
        <v>5</v>
      </c>
      <c r="T377" s="71"/>
      <c r="U377" s="68" t="n">
        <v>18</v>
      </c>
      <c r="V377" s="71"/>
      <c r="W377" s="68" t="n">
        <v>15</v>
      </c>
      <c r="X377" s="71"/>
      <c r="Y377" s="68" t="n">
        <v>21</v>
      </c>
      <c r="Z377" s="71"/>
      <c r="AA377" s="68" t="n">
        <v>24</v>
      </c>
      <c r="AB377" s="71"/>
      <c r="AC377" s="0" t="n">
        <f aca="false">Q377/1000</f>
        <v>0.005</v>
      </c>
      <c r="AF377" s="0" t="n">
        <f aca="false">M377/1000</f>
        <v>0.0135</v>
      </c>
      <c r="AG377" s="0" t="n">
        <f aca="false">N377/1000</f>
        <v>0.010927</v>
      </c>
    </row>
    <row r="378" customFormat="false" ht="56.25" hidden="false" customHeight="false" outlineLevel="0" collapsed="false">
      <c r="A378" s="66" t="s">
        <v>87</v>
      </c>
      <c r="B378" s="66" t="s">
        <v>605</v>
      </c>
      <c r="C378" s="66" t="s">
        <v>606</v>
      </c>
      <c r="D378" s="67" t="n">
        <v>5</v>
      </c>
      <c r="E378" s="68" t="n">
        <v>14</v>
      </c>
      <c r="F378" s="73" t="n">
        <v>1.2</v>
      </c>
      <c r="G378" s="68" t="n">
        <v>2</v>
      </c>
      <c r="H378" s="68" t="n">
        <v>1.007</v>
      </c>
      <c r="I378" s="68" t="n">
        <v>2</v>
      </c>
      <c r="J378" s="68" t="n">
        <v>0.674</v>
      </c>
      <c r="K378" s="68" t="n">
        <v>2</v>
      </c>
      <c r="L378" s="68" t="n">
        <v>0.357</v>
      </c>
      <c r="M378" s="68" t="n">
        <v>1</v>
      </c>
      <c r="N378" s="68" t="n">
        <v>0.147</v>
      </c>
      <c r="O378" s="68" t="n">
        <v>1</v>
      </c>
      <c r="P378" s="68" t="n">
        <v>0.017</v>
      </c>
      <c r="Q378" s="68" t="n">
        <v>20</v>
      </c>
      <c r="R378" s="68" t="n">
        <v>25.824</v>
      </c>
      <c r="S378" s="68" t="n">
        <v>120</v>
      </c>
      <c r="T378" s="71"/>
      <c r="U378" s="68" t="n">
        <v>130</v>
      </c>
      <c r="V378" s="71"/>
      <c r="W378" s="68" t="n">
        <v>180</v>
      </c>
      <c r="X378" s="71"/>
      <c r="Y378" s="68" t="n">
        <v>200</v>
      </c>
      <c r="Z378" s="71"/>
      <c r="AA378" s="68" t="n">
        <v>50</v>
      </c>
      <c r="AB378" s="71"/>
      <c r="AC378" s="0" t="n">
        <f aca="false">Q378/1000</f>
        <v>0.02</v>
      </c>
      <c r="AF378" s="0" t="n">
        <f aca="false">M378/1000</f>
        <v>0.001</v>
      </c>
      <c r="AG378" s="0" t="n">
        <f aca="false">N378/1000</f>
        <v>0.000147</v>
      </c>
    </row>
    <row r="379" customFormat="false" ht="22.5" hidden="false" customHeight="false" outlineLevel="0" collapsed="false">
      <c r="A379" s="66" t="s">
        <v>43</v>
      </c>
      <c r="B379" s="66" t="s">
        <v>147</v>
      </c>
      <c r="C379" s="66" t="s">
        <v>607</v>
      </c>
      <c r="D379" s="67" t="n">
        <v>5</v>
      </c>
      <c r="E379" s="71"/>
      <c r="F379" s="71"/>
      <c r="G379" s="71"/>
      <c r="H379" s="71"/>
      <c r="I379" s="68" t="n">
        <v>10</v>
      </c>
      <c r="J379" s="68" t="n">
        <v>5.319</v>
      </c>
      <c r="K379" s="68" t="n">
        <v>15</v>
      </c>
      <c r="L379" s="68" t="n">
        <v>7.851</v>
      </c>
      <c r="M379" s="68" t="n">
        <v>15</v>
      </c>
      <c r="N379" s="68" t="n">
        <v>16.929</v>
      </c>
      <c r="O379" s="68" t="n">
        <v>30</v>
      </c>
      <c r="P379" s="68" t="n">
        <v>17.084</v>
      </c>
      <c r="Q379" s="68" t="n">
        <v>40</v>
      </c>
      <c r="R379" s="68" t="n">
        <v>24.319</v>
      </c>
      <c r="S379" s="68" t="n">
        <v>40</v>
      </c>
      <c r="T379" s="71"/>
      <c r="U379" s="68" t="n">
        <v>30</v>
      </c>
      <c r="V379" s="71"/>
      <c r="W379" s="68" t="n">
        <v>15</v>
      </c>
      <c r="X379" s="71"/>
      <c r="Y379" s="68" t="n">
        <v>10</v>
      </c>
      <c r="Z379" s="71"/>
      <c r="AA379" s="71"/>
      <c r="AB379" s="71"/>
      <c r="AC379" s="0" t="n">
        <f aca="false">Q379/1000</f>
        <v>0.04</v>
      </c>
      <c r="AF379" s="0" t="n">
        <f aca="false">M379/1000</f>
        <v>0.015</v>
      </c>
      <c r="AG379" s="0" t="n">
        <f aca="false">N379/1000</f>
        <v>0.016929</v>
      </c>
    </row>
    <row r="380" customFormat="false" ht="33.75" hidden="false" customHeight="false" outlineLevel="0" collapsed="false">
      <c r="A380" s="66" t="s">
        <v>222</v>
      </c>
      <c r="B380" s="66" t="s">
        <v>65</v>
      </c>
      <c r="C380" s="66" t="s">
        <v>608</v>
      </c>
      <c r="D380" s="67" t="n">
        <v>5</v>
      </c>
      <c r="E380" s="68" t="n">
        <v>31</v>
      </c>
      <c r="F380" s="68" t="n">
        <v>32.121</v>
      </c>
      <c r="G380" s="68" t="n">
        <v>25</v>
      </c>
      <c r="H380" s="68" t="n">
        <v>25.174</v>
      </c>
      <c r="I380" s="68" t="n">
        <v>23</v>
      </c>
      <c r="J380" s="68" t="n">
        <v>21.814</v>
      </c>
      <c r="K380" s="68" t="n">
        <v>15</v>
      </c>
      <c r="L380" s="68" t="n">
        <v>10.695</v>
      </c>
      <c r="M380" s="68" t="n">
        <v>1</v>
      </c>
      <c r="N380" s="70" t="n">
        <v>4.55</v>
      </c>
      <c r="O380" s="68" t="n">
        <v>1</v>
      </c>
      <c r="P380" s="68" t="n">
        <v>0.849</v>
      </c>
      <c r="Q380" s="68" t="n">
        <v>1</v>
      </c>
      <c r="R380" s="71"/>
      <c r="S380" s="68" t="n">
        <v>1</v>
      </c>
      <c r="T380" s="71"/>
      <c r="U380" s="68" t="n">
        <v>2.5</v>
      </c>
      <c r="V380" s="71"/>
      <c r="W380" s="68" t="n">
        <v>15</v>
      </c>
      <c r="X380" s="71"/>
      <c r="Y380" s="68" t="n">
        <v>24</v>
      </c>
      <c r="Z380" s="71"/>
      <c r="AA380" s="68" t="n">
        <v>29</v>
      </c>
      <c r="AB380" s="71"/>
      <c r="AC380" s="0" t="n">
        <f aca="false">Q380/1000</f>
        <v>0.001</v>
      </c>
      <c r="AF380" s="0" t="n">
        <f aca="false">M380/1000</f>
        <v>0.001</v>
      </c>
      <c r="AG380" s="0" t="n">
        <f aca="false">N380/1000</f>
        <v>0.00455</v>
      </c>
    </row>
    <row r="381" customFormat="false" ht="33.75" hidden="false" customHeight="false" outlineLevel="0" collapsed="false">
      <c r="A381" s="66" t="s">
        <v>222</v>
      </c>
      <c r="B381" s="66" t="s">
        <v>609</v>
      </c>
      <c r="C381" s="66" t="s">
        <v>608</v>
      </c>
      <c r="D381" s="67" t="n">
        <v>5</v>
      </c>
      <c r="E381" s="68" t="n">
        <v>80</v>
      </c>
      <c r="F381" s="68" t="n">
        <v>63.632</v>
      </c>
      <c r="G381" s="68" t="n">
        <v>60</v>
      </c>
      <c r="H381" s="68" t="n">
        <v>51.098</v>
      </c>
      <c r="I381" s="68" t="n">
        <v>55</v>
      </c>
      <c r="J381" s="68" t="n">
        <v>44.805</v>
      </c>
      <c r="K381" s="68" t="n">
        <v>50</v>
      </c>
      <c r="L381" s="68" t="n">
        <v>20.507</v>
      </c>
      <c r="M381" s="68" t="n">
        <v>3.9</v>
      </c>
      <c r="N381" s="68" t="n">
        <v>6.085</v>
      </c>
      <c r="O381" s="68" t="n">
        <v>5</v>
      </c>
      <c r="P381" s="68" t="n">
        <v>1.846</v>
      </c>
      <c r="Q381" s="68" t="n">
        <v>5</v>
      </c>
      <c r="R381" s="68" t="n">
        <v>1.962</v>
      </c>
      <c r="S381" s="68" t="n">
        <v>5</v>
      </c>
      <c r="T381" s="71"/>
      <c r="U381" s="68" t="n">
        <v>3.8</v>
      </c>
      <c r="V381" s="71"/>
      <c r="W381" s="68" t="n">
        <v>33</v>
      </c>
      <c r="X381" s="71"/>
      <c r="Y381" s="68" t="n">
        <v>60</v>
      </c>
      <c r="Z381" s="71"/>
      <c r="AA381" s="68" t="n">
        <v>80</v>
      </c>
      <c r="AB381" s="71"/>
      <c r="AC381" s="0" t="n">
        <f aca="false">Q381/1000</f>
        <v>0.005</v>
      </c>
      <c r="AF381" s="0" t="n">
        <f aca="false">M381/1000</f>
        <v>0.0039</v>
      </c>
      <c r="AG381" s="0" t="n">
        <f aca="false">N381/1000</f>
        <v>0.006085</v>
      </c>
    </row>
    <row r="382" customFormat="false" ht="45" hidden="false" customHeight="false" outlineLevel="0" collapsed="false">
      <c r="A382" s="66" t="s">
        <v>222</v>
      </c>
      <c r="B382" s="66" t="s">
        <v>610</v>
      </c>
      <c r="C382" s="66" t="s">
        <v>608</v>
      </c>
      <c r="D382" s="67" t="n">
        <v>5</v>
      </c>
      <c r="E382" s="68" t="n">
        <v>40</v>
      </c>
      <c r="F382" s="68" t="n">
        <v>22.764</v>
      </c>
      <c r="G382" s="68" t="n">
        <v>40</v>
      </c>
      <c r="H382" s="68" t="n">
        <v>18.013</v>
      </c>
      <c r="I382" s="68" t="n">
        <v>22</v>
      </c>
      <c r="J382" s="68" t="n">
        <v>16.291</v>
      </c>
      <c r="K382" s="68" t="n">
        <v>15</v>
      </c>
      <c r="L382" s="68" t="n">
        <v>7.482</v>
      </c>
      <c r="M382" s="68" t="n">
        <v>1.7</v>
      </c>
      <c r="N382" s="73" t="n">
        <v>3.6</v>
      </c>
      <c r="O382" s="68" t="n">
        <v>2</v>
      </c>
      <c r="P382" s="68" t="n">
        <v>0.197</v>
      </c>
      <c r="Q382" s="68" t="n">
        <v>2</v>
      </c>
      <c r="R382" s="71"/>
      <c r="S382" s="68" t="n">
        <v>2</v>
      </c>
      <c r="T382" s="71"/>
      <c r="U382" s="68" t="n">
        <v>1.75</v>
      </c>
      <c r="V382" s="71"/>
      <c r="W382" s="68" t="n">
        <v>22</v>
      </c>
      <c r="X382" s="71"/>
      <c r="Y382" s="68" t="n">
        <v>25</v>
      </c>
      <c r="Z382" s="71"/>
      <c r="AA382" s="68" t="n">
        <v>30</v>
      </c>
      <c r="AB382" s="71"/>
      <c r="AC382" s="0" t="n">
        <f aca="false">Q382/1000</f>
        <v>0.002</v>
      </c>
      <c r="AF382" s="0" t="n">
        <f aca="false">M382/1000</f>
        <v>0.0017</v>
      </c>
      <c r="AG382" s="0" t="n">
        <f aca="false">N382/1000</f>
        <v>0.0036</v>
      </c>
    </row>
    <row r="383" customFormat="false" ht="45" hidden="false" customHeight="false" outlineLevel="0" collapsed="false">
      <c r="A383" s="66" t="s">
        <v>87</v>
      </c>
      <c r="B383" s="66" t="s">
        <v>611</v>
      </c>
      <c r="C383" s="66" t="s">
        <v>612</v>
      </c>
      <c r="D383" s="67" t="n">
        <v>5</v>
      </c>
      <c r="E383" s="68" t="n">
        <v>70</v>
      </c>
      <c r="F383" s="71"/>
      <c r="G383" s="68" t="n">
        <v>70</v>
      </c>
      <c r="H383" s="71"/>
      <c r="I383" s="68" t="n">
        <v>70</v>
      </c>
      <c r="J383" s="68" t="n">
        <v>0.194</v>
      </c>
      <c r="K383" s="68" t="n">
        <v>60</v>
      </c>
      <c r="L383" s="71"/>
      <c r="M383" s="68" t="n">
        <v>60</v>
      </c>
      <c r="N383" s="71"/>
      <c r="O383" s="68" t="n">
        <v>60</v>
      </c>
      <c r="P383" s="71"/>
      <c r="Q383" s="68" t="n">
        <v>60</v>
      </c>
      <c r="R383" s="71"/>
      <c r="S383" s="68" t="n">
        <v>60</v>
      </c>
      <c r="T383" s="71"/>
      <c r="U383" s="68" t="n">
        <v>60</v>
      </c>
      <c r="V383" s="71"/>
      <c r="W383" s="68" t="n">
        <v>60</v>
      </c>
      <c r="X383" s="71"/>
      <c r="Y383" s="68" t="n">
        <v>70</v>
      </c>
      <c r="Z383" s="71"/>
      <c r="AA383" s="68" t="n">
        <v>70</v>
      </c>
      <c r="AB383" s="71"/>
      <c r="AC383" s="0" t="n">
        <f aca="false">Q383/1000</f>
        <v>0.06</v>
      </c>
      <c r="AF383" s="0" t="n">
        <f aca="false">M383/1000</f>
        <v>0.06</v>
      </c>
      <c r="AG383" s="0" t="n">
        <f aca="false">N383/1000</f>
        <v>0</v>
      </c>
    </row>
    <row r="384" customFormat="false" ht="45" hidden="false" customHeight="false" outlineLevel="0" collapsed="false">
      <c r="A384" s="66" t="s">
        <v>87</v>
      </c>
      <c r="B384" s="66" t="s">
        <v>613</v>
      </c>
      <c r="C384" s="66" t="s">
        <v>612</v>
      </c>
      <c r="D384" s="67" t="n">
        <v>5</v>
      </c>
      <c r="E384" s="68" t="n">
        <v>160</v>
      </c>
      <c r="F384" s="70" t="n">
        <v>158.81</v>
      </c>
      <c r="G384" s="68" t="n">
        <v>165</v>
      </c>
      <c r="H384" s="68" t="n">
        <v>140.791</v>
      </c>
      <c r="I384" s="68" t="n">
        <v>165</v>
      </c>
      <c r="J384" s="68" t="n">
        <v>124.273</v>
      </c>
      <c r="K384" s="68" t="n">
        <v>82</v>
      </c>
      <c r="L384" s="70" t="n">
        <v>36.39</v>
      </c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68" t="n">
        <v>67</v>
      </c>
      <c r="X384" s="71"/>
      <c r="Y384" s="68" t="n">
        <v>130</v>
      </c>
      <c r="Z384" s="71"/>
      <c r="AA384" s="68" t="n">
        <v>150</v>
      </c>
      <c r="AB384" s="71"/>
      <c r="AC384" s="0" t="n">
        <f aca="false">Q384/1000</f>
        <v>0</v>
      </c>
      <c r="AF384" s="0" t="n">
        <f aca="false">M384/1000</f>
        <v>0</v>
      </c>
      <c r="AG384" s="0" t="n">
        <f aca="false">N384/1000</f>
        <v>0</v>
      </c>
    </row>
    <row r="385" customFormat="false" ht="90" hidden="false" customHeight="false" outlineLevel="0" collapsed="false">
      <c r="A385" s="66" t="s">
        <v>582</v>
      </c>
      <c r="B385" s="66" t="s">
        <v>614</v>
      </c>
      <c r="C385" s="66" t="s">
        <v>16</v>
      </c>
      <c r="D385" s="67" t="n">
        <v>5</v>
      </c>
      <c r="E385" s="68" t="n">
        <v>100</v>
      </c>
      <c r="F385" s="68" t="n">
        <v>22.062</v>
      </c>
      <c r="G385" s="68" t="n">
        <v>50</v>
      </c>
      <c r="H385" s="70" t="n">
        <v>17.83</v>
      </c>
      <c r="I385" s="68" t="n">
        <v>50</v>
      </c>
      <c r="J385" s="68" t="n">
        <v>14.969</v>
      </c>
      <c r="K385" s="68" t="n">
        <v>40</v>
      </c>
      <c r="L385" s="68" t="n">
        <v>0.207</v>
      </c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68" t="n">
        <v>50</v>
      </c>
      <c r="X385" s="71"/>
      <c r="Y385" s="68" t="n">
        <v>50</v>
      </c>
      <c r="Z385" s="71"/>
      <c r="AA385" s="68" t="n">
        <v>55</v>
      </c>
      <c r="AB385" s="71"/>
      <c r="AC385" s="0" t="n">
        <f aca="false">Q385/1000</f>
        <v>0</v>
      </c>
      <c r="AF385" s="0" t="n">
        <f aca="false">M385/1000</f>
        <v>0</v>
      </c>
      <c r="AG385" s="0" t="n">
        <f aca="false">N385/1000</f>
        <v>0</v>
      </c>
    </row>
    <row r="386" customFormat="false" ht="45" hidden="false" customHeight="false" outlineLevel="0" collapsed="false">
      <c r="A386" s="66" t="s">
        <v>14</v>
      </c>
      <c r="B386" s="66" t="s">
        <v>615</v>
      </c>
      <c r="C386" s="66" t="s">
        <v>122</v>
      </c>
      <c r="D386" s="67" t="n">
        <v>5</v>
      </c>
      <c r="E386" s="68" t="n">
        <v>100</v>
      </c>
      <c r="F386" s="68" t="n">
        <v>92.632</v>
      </c>
      <c r="G386" s="68" t="n">
        <v>80</v>
      </c>
      <c r="H386" s="68" t="n">
        <v>78.787</v>
      </c>
      <c r="I386" s="68" t="n">
        <v>80</v>
      </c>
      <c r="J386" s="68" t="n">
        <v>69.206</v>
      </c>
      <c r="K386" s="68" t="n">
        <v>45</v>
      </c>
      <c r="L386" s="68" t="n">
        <v>19.998</v>
      </c>
      <c r="M386" s="68" t="n">
        <v>8.8</v>
      </c>
      <c r="N386" s="71"/>
      <c r="O386" s="71"/>
      <c r="P386" s="71"/>
      <c r="Q386" s="71"/>
      <c r="R386" s="71"/>
      <c r="S386" s="71"/>
      <c r="T386" s="71"/>
      <c r="U386" s="71"/>
      <c r="V386" s="71"/>
      <c r="W386" s="68" t="n">
        <v>50</v>
      </c>
      <c r="X386" s="71"/>
      <c r="Y386" s="68" t="n">
        <v>80</v>
      </c>
      <c r="Z386" s="71"/>
      <c r="AA386" s="68" t="n">
        <v>90</v>
      </c>
      <c r="AB386" s="71"/>
      <c r="AC386" s="0" t="n">
        <f aca="false">Q386/1000</f>
        <v>0</v>
      </c>
      <c r="AF386" s="0" t="n">
        <f aca="false">M386/1000</f>
        <v>0.0088</v>
      </c>
      <c r="AG386" s="0" t="n">
        <f aca="false">N386/1000</f>
        <v>0</v>
      </c>
    </row>
    <row r="387" customFormat="false" ht="45" hidden="false" customHeight="false" outlineLevel="0" collapsed="false">
      <c r="A387" s="66" t="s">
        <v>222</v>
      </c>
      <c r="B387" s="66" t="s">
        <v>616</v>
      </c>
      <c r="C387" s="66" t="s">
        <v>608</v>
      </c>
      <c r="D387" s="67" t="n">
        <v>5</v>
      </c>
      <c r="E387" s="68" t="n">
        <v>30</v>
      </c>
      <c r="F387" s="68" t="n">
        <v>40.704</v>
      </c>
      <c r="G387" s="68" t="n">
        <v>25</v>
      </c>
      <c r="H387" s="68" t="n">
        <v>30.418</v>
      </c>
      <c r="I387" s="68" t="n">
        <v>18</v>
      </c>
      <c r="J387" s="68" t="n">
        <v>25.218</v>
      </c>
      <c r="K387" s="68" t="n">
        <v>11</v>
      </c>
      <c r="L387" s="68" t="n">
        <v>12.528</v>
      </c>
      <c r="M387" s="68" t="n">
        <v>2</v>
      </c>
      <c r="N387" s="68" t="n">
        <v>6.069</v>
      </c>
      <c r="O387" s="68" t="n">
        <v>0.4</v>
      </c>
      <c r="P387" s="68" t="n">
        <v>0.168</v>
      </c>
      <c r="Q387" s="68" t="n">
        <v>0.4</v>
      </c>
      <c r="R387" s="71"/>
      <c r="S387" s="68" t="n">
        <v>0.4</v>
      </c>
      <c r="T387" s="71"/>
      <c r="U387" s="68" t="n">
        <v>5.02</v>
      </c>
      <c r="V387" s="71"/>
      <c r="W387" s="68" t="n">
        <v>17</v>
      </c>
      <c r="X387" s="71"/>
      <c r="Y387" s="68" t="n">
        <v>23</v>
      </c>
      <c r="Z387" s="71"/>
      <c r="AA387" s="68" t="n">
        <v>28</v>
      </c>
      <c r="AB387" s="71"/>
      <c r="AC387" s="0" t="n">
        <f aca="false">Q387/1000</f>
        <v>0.0004</v>
      </c>
      <c r="AF387" s="0" t="n">
        <f aca="false">M387/1000</f>
        <v>0.002</v>
      </c>
      <c r="AG387" s="0" t="n">
        <f aca="false">N387/1000</f>
        <v>0.006069</v>
      </c>
    </row>
    <row r="388" customFormat="false" ht="45" hidden="false" customHeight="false" outlineLevel="0" collapsed="false">
      <c r="A388" s="66" t="s">
        <v>222</v>
      </c>
      <c r="B388" s="66" t="s">
        <v>617</v>
      </c>
      <c r="C388" s="66" t="s">
        <v>608</v>
      </c>
      <c r="D388" s="67" t="n">
        <v>5</v>
      </c>
      <c r="E388" s="68" t="n">
        <v>12.65</v>
      </c>
      <c r="F388" s="68" t="n">
        <v>8.597</v>
      </c>
      <c r="G388" s="68" t="n">
        <v>10.475</v>
      </c>
      <c r="H388" s="68" t="n">
        <v>6.873</v>
      </c>
      <c r="I388" s="68" t="n">
        <v>11.925</v>
      </c>
      <c r="J388" s="68" t="n">
        <v>5.592</v>
      </c>
      <c r="K388" s="68" t="n">
        <v>9.9</v>
      </c>
      <c r="L388" s="68" t="n">
        <v>3.032</v>
      </c>
      <c r="M388" s="68" t="n">
        <v>8.6</v>
      </c>
      <c r="N388" s="68" t="n">
        <v>2.061</v>
      </c>
      <c r="O388" s="68" t="n">
        <v>5.6</v>
      </c>
      <c r="P388" s="68" t="n">
        <v>0.649</v>
      </c>
      <c r="Q388" s="68" t="n">
        <v>5.6</v>
      </c>
      <c r="R388" s="68" t="n">
        <v>0.596</v>
      </c>
      <c r="S388" s="68" t="n">
        <v>5.6</v>
      </c>
      <c r="T388" s="71"/>
      <c r="U388" s="68" t="n">
        <v>9.5</v>
      </c>
      <c r="V388" s="71"/>
      <c r="W388" s="68" t="n">
        <v>9.9</v>
      </c>
      <c r="X388" s="71"/>
      <c r="Y388" s="68" t="n">
        <v>10</v>
      </c>
      <c r="Z388" s="71"/>
      <c r="AA388" s="68" t="n">
        <v>10.65</v>
      </c>
      <c r="AB388" s="71"/>
      <c r="AC388" s="0" t="n">
        <f aca="false">Q388/1000</f>
        <v>0.0056</v>
      </c>
      <c r="AF388" s="0" t="n">
        <f aca="false">M388/1000</f>
        <v>0.0086</v>
      </c>
      <c r="AG388" s="0" t="n">
        <f aca="false">N388/1000</f>
        <v>0.002061</v>
      </c>
    </row>
    <row r="389" customFormat="false" ht="45" hidden="false" customHeight="false" outlineLevel="0" collapsed="false">
      <c r="A389" s="66" t="s">
        <v>261</v>
      </c>
      <c r="B389" s="66" t="s">
        <v>65</v>
      </c>
      <c r="C389" s="66" t="s">
        <v>618</v>
      </c>
      <c r="D389" s="67" t="n">
        <v>5</v>
      </c>
      <c r="E389" s="71"/>
      <c r="F389" s="71"/>
      <c r="G389" s="68" t="n">
        <v>19.4</v>
      </c>
      <c r="H389" s="71"/>
      <c r="I389" s="68" t="n">
        <v>21.5</v>
      </c>
      <c r="J389" s="71"/>
      <c r="K389" s="68" t="n">
        <v>20.8</v>
      </c>
      <c r="L389" s="68" t="n">
        <v>0.557</v>
      </c>
      <c r="M389" s="68" t="n">
        <v>15</v>
      </c>
      <c r="N389" s="71"/>
      <c r="O389" s="68" t="n">
        <v>10.4</v>
      </c>
      <c r="P389" s="71"/>
      <c r="Q389" s="68" t="n">
        <v>10.4</v>
      </c>
      <c r="R389" s="68" t="n">
        <v>0.012</v>
      </c>
      <c r="S389" s="68" t="n">
        <v>10.4</v>
      </c>
      <c r="T389" s="71"/>
      <c r="U389" s="68" t="n">
        <v>20.8</v>
      </c>
      <c r="V389" s="71"/>
      <c r="W389" s="68" t="n">
        <v>21.5</v>
      </c>
      <c r="X389" s="71"/>
      <c r="Y389" s="68" t="n">
        <v>20.8</v>
      </c>
      <c r="Z389" s="71"/>
      <c r="AA389" s="68" t="n">
        <v>21.5</v>
      </c>
      <c r="AB389" s="71"/>
      <c r="AC389" s="0" t="n">
        <f aca="false">Q389/1000</f>
        <v>0.0104</v>
      </c>
      <c r="AF389" s="0" t="n">
        <f aca="false">M389/1000</f>
        <v>0.015</v>
      </c>
      <c r="AG389" s="0" t="n">
        <f aca="false">N389/1000</f>
        <v>0</v>
      </c>
    </row>
    <row r="390" customFormat="false" ht="56.25" hidden="false" customHeight="false" outlineLevel="0" collapsed="false">
      <c r="A390" s="66" t="s">
        <v>14</v>
      </c>
      <c r="B390" s="66" t="s">
        <v>619</v>
      </c>
      <c r="C390" s="66" t="s">
        <v>122</v>
      </c>
      <c r="D390" s="67" t="n">
        <v>5</v>
      </c>
      <c r="E390" s="68" t="n">
        <v>110</v>
      </c>
      <c r="F390" s="68" t="n">
        <v>112.192</v>
      </c>
      <c r="G390" s="68" t="n">
        <v>85</v>
      </c>
      <c r="H390" s="68" t="n">
        <v>92.986</v>
      </c>
      <c r="I390" s="68" t="n">
        <v>85</v>
      </c>
      <c r="J390" s="68" t="n">
        <v>83.001</v>
      </c>
      <c r="K390" s="68" t="n">
        <v>65</v>
      </c>
      <c r="L390" s="68" t="n">
        <v>41.501</v>
      </c>
      <c r="M390" s="68" t="n">
        <v>11</v>
      </c>
      <c r="N390" s="71"/>
      <c r="O390" s="71"/>
      <c r="P390" s="71"/>
      <c r="Q390" s="71"/>
      <c r="R390" s="71"/>
      <c r="S390" s="71"/>
      <c r="T390" s="71"/>
      <c r="U390" s="71"/>
      <c r="V390" s="71"/>
      <c r="W390" s="68" t="n">
        <v>65</v>
      </c>
      <c r="X390" s="71"/>
      <c r="Y390" s="68" t="n">
        <v>87</v>
      </c>
      <c r="Z390" s="71"/>
      <c r="AA390" s="68" t="n">
        <v>100</v>
      </c>
      <c r="AB390" s="71"/>
      <c r="AC390" s="0" t="n">
        <f aca="false">Q390/1000</f>
        <v>0</v>
      </c>
      <c r="AF390" s="0" t="n">
        <f aca="false">M390/1000</f>
        <v>0.011</v>
      </c>
      <c r="AG390" s="0" t="n">
        <f aca="false">N390/1000</f>
        <v>0</v>
      </c>
    </row>
    <row r="391" customFormat="false" ht="67.5" hidden="false" customHeight="false" outlineLevel="0" collapsed="false">
      <c r="A391" s="66" t="s">
        <v>87</v>
      </c>
      <c r="B391" s="66" t="s">
        <v>620</v>
      </c>
      <c r="C391" s="66" t="s">
        <v>471</v>
      </c>
      <c r="D391" s="67" t="n">
        <v>5</v>
      </c>
      <c r="E391" s="68" t="n">
        <v>27</v>
      </c>
      <c r="F391" s="68" t="n">
        <v>25.913</v>
      </c>
      <c r="G391" s="68" t="n">
        <v>27</v>
      </c>
      <c r="H391" s="68" t="n">
        <v>24.607</v>
      </c>
      <c r="I391" s="68" t="n">
        <v>27</v>
      </c>
      <c r="J391" s="68" t="n">
        <v>24.301</v>
      </c>
      <c r="K391" s="68" t="n">
        <v>29</v>
      </c>
      <c r="L391" s="68" t="n">
        <v>21.225</v>
      </c>
      <c r="M391" s="68" t="n">
        <v>25</v>
      </c>
      <c r="N391" s="68" t="n">
        <v>18.915</v>
      </c>
      <c r="O391" s="68" t="n">
        <v>23.2</v>
      </c>
      <c r="P391" s="70" t="n">
        <v>17.28</v>
      </c>
      <c r="Q391" s="68" t="n">
        <v>25</v>
      </c>
      <c r="R391" s="68" t="n">
        <v>17.395</v>
      </c>
      <c r="S391" s="68" t="n">
        <v>22</v>
      </c>
      <c r="T391" s="71"/>
      <c r="U391" s="68" t="n">
        <v>27</v>
      </c>
      <c r="V391" s="71"/>
      <c r="W391" s="68" t="n">
        <v>25</v>
      </c>
      <c r="X391" s="71"/>
      <c r="Y391" s="68" t="n">
        <v>25</v>
      </c>
      <c r="Z391" s="71"/>
      <c r="AA391" s="68" t="n">
        <v>25</v>
      </c>
      <c r="AB391" s="71"/>
      <c r="AC391" s="0" t="n">
        <f aca="false">Q391/1000</f>
        <v>0.025</v>
      </c>
      <c r="AF391" s="0" t="n">
        <f aca="false">M391/1000</f>
        <v>0.025</v>
      </c>
      <c r="AG391" s="0" t="n">
        <f aca="false">N391/1000</f>
        <v>0.018915</v>
      </c>
    </row>
    <row r="392" customFormat="false" ht="101.25" hidden="false" customHeight="false" outlineLevel="0" collapsed="false">
      <c r="A392" s="66" t="s">
        <v>75</v>
      </c>
      <c r="B392" s="66" t="s">
        <v>621</v>
      </c>
      <c r="C392" s="66" t="s">
        <v>622</v>
      </c>
      <c r="D392" s="67" t="n">
        <v>5</v>
      </c>
      <c r="E392" s="68" t="n">
        <v>23</v>
      </c>
      <c r="F392" s="68" t="n">
        <v>7.864</v>
      </c>
      <c r="G392" s="68" t="n">
        <v>20</v>
      </c>
      <c r="H392" s="68" t="n">
        <v>5.261</v>
      </c>
      <c r="I392" s="68" t="n">
        <v>17</v>
      </c>
      <c r="J392" s="70" t="n">
        <v>5.46</v>
      </c>
      <c r="K392" s="68" t="n">
        <v>1.7</v>
      </c>
      <c r="L392" s="68" t="n">
        <v>4.271</v>
      </c>
      <c r="M392" s="71"/>
      <c r="N392" s="68" t="n">
        <v>2.797</v>
      </c>
      <c r="O392" s="71"/>
      <c r="P392" s="71"/>
      <c r="Q392" s="71"/>
      <c r="R392" s="71"/>
      <c r="S392" s="71"/>
      <c r="T392" s="71"/>
      <c r="U392" s="71"/>
      <c r="V392" s="71"/>
      <c r="W392" s="68" t="n">
        <v>3.7</v>
      </c>
      <c r="X392" s="71"/>
      <c r="Y392" s="68" t="n">
        <v>17</v>
      </c>
      <c r="Z392" s="71"/>
      <c r="AA392" s="68" t="n">
        <v>21</v>
      </c>
      <c r="AB392" s="71"/>
      <c r="AC392" s="0" t="n">
        <f aca="false">Q392/1000</f>
        <v>0</v>
      </c>
      <c r="AF392" s="0" t="n">
        <f aca="false">M392/1000</f>
        <v>0</v>
      </c>
      <c r="AG392" s="0" t="n">
        <f aca="false">N392/1000</f>
        <v>0.002797</v>
      </c>
    </row>
    <row r="393" customFormat="false" ht="67.5" hidden="false" customHeight="false" outlineLevel="0" collapsed="false">
      <c r="A393" s="66" t="s">
        <v>75</v>
      </c>
      <c r="B393" s="66" t="s">
        <v>65</v>
      </c>
      <c r="C393" s="66" t="s">
        <v>623</v>
      </c>
      <c r="D393" s="67" t="n">
        <v>5</v>
      </c>
      <c r="E393" s="68" t="n">
        <v>19</v>
      </c>
      <c r="F393" s="70" t="n">
        <v>20.73</v>
      </c>
      <c r="G393" s="68" t="n">
        <v>16</v>
      </c>
      <c r="H393" s="68" t="n">
        <v>14.815</v>
      </c>
      <c r="I393" s="68" t="n">
        <v>14</v>
      </c>
      <c r="J393" s="68" t="n">
        <v>10.544</v>
      </c>
      <c r="K393" s="68" t="n">
        <v>8</v>
      </c>
      <c r="L393" s="68" t="n">
        <v>4.009</v>
      </c>
      <c r="M393" s="68" t="n">
        <v>4</v>
      </c>
      <c r="N393" s="73" t="n">
        <v>3.6</v>
      </c>
      <c r="O393" s="68" t="n">
        <v>3</v>
      </c>
      <c r="P393" s="68" t="n">
        <v>0.714</v>
      </c>
      <c r="Q393" s="68" t="n">
        <v>3</v>
      </c>
      <c r="R393" s="71"/>
      <c r="S393" s="68" t="n">
        <v>3</v>
      </c>
      <c r="T393" s="71"/>
      <c r="U393" s="68" t="n">
        <v>5</v>
      </c>
      <c r="V393" s="71"/>
      <c r="W393" s="68" t="n">
        <v>10</v>
      </c>
      <c r="X393" s="71"/>
      <c r="Y393" s="68" t="n">
        <v>15</v>
      </c>
      <c r="Z393" s="71"/>
      <c r="AA393" s="68" t="n">
        <v>19</v>
      </c>
      <c r="AB393" s="71"/>
      <c r="AC393" s="0" t="n">
        <f aca="false">Q393/1000</f>
        <v>0.003</v>
      </c>
      <c r="AF393" s="0" t="n">
        <f aca="false">M393/1000</f>
        <v>0.004</v>
      </c>
      <c r="AG393" s="0" t="n">
        <f aca="false">N393/1000</f>
        <v>0.0036</v>
      </c>
    </row>
    <row r="394" customFormat="false" ht="90" hidden="false" customHeight="false" outlineLevel="0" collapsed="false">
      <c r="A394" s="66" t="s">
        <v>25</v>
      </c>
      <c r="B394" s="66" t="s">
        <v>624</v>
      </c>
      <c r="C394" s="66" t="s">
        <v>625</v>
      </c>
      <c r="D394" s="67" t="n">
        <v>5</v>
      </c>
      <c r="E394" s="68" t="n">
        <v>85</v>
      </c>
      <c r="F394" s="68" t="n">
        <v>63.988</v>
      </c>
      <c r="G394" s="68" t="n">
        <v>85</v>
      </c>
      <c r="H394" s="68" t="n">
        <v>58.502</v>
      </c>
      <c r="I394" s="68" t="n">
        <v>85</v>
      </c>
      <c r="J394" s="68" t="n">
        <v>69.159</v>
      </c>
      <c r="K394" s="68" t="n">
        <v>85</v>
      </c>
      <c r="L394" s="68" t="n">
        <v>8.135</v>
      </c>
      <c r="M394" s="68" t="n">
        <v>30</v>
      </c>
      <c r="N394" s="68" t="n">
        <v>3.551</v>
      </c>
      <c r="O394" s="68" t="n">
        <v>15</v>
      </c>
      <c r="P394" s="68" t="n">
        <v>0.748</v>
      </c>
      <c r="Q394" s="68" t="n">
        <v>15</v>
      </c>
      <c r="R394" s="68" t="n">
        <v>0.607</v>
      </c>
      <c r="S394" s="68" t="n">
        <v>15</v>
      </c>
      <c r="T394" s="71"/>
      <c r="U394" s="68" t="n">
        <v>25</v>
      </c>
      <c r="V394" s="71"/>
      <c r="W394" s="68" t="n">
        <v>80</v>
      </c>
      <c r="X394" s="71"/>
      <c r="Y394" s="68" t="n">
        <v>85</v>
      </c>
      <c r="Z394" s="71"/>
      <c r="AA394" s="68" t="n">
        <v>85</v>
      </c>
      <c r="AB394" s="71"/>
      <c r="AC394" s="0" t="n">
        <f aca="false">Q394/1000</f>
        <v>0.015</v>
      </c>
      <c r="AF394" s="0" t="n">
        <f aca="false">M394/1000</f>
        <v>0.03</v>
      </c>
      <c r="AG394" s="0" t="n">
        <f aca="false">N394/1000</f>
        <v>0.003551</v>
      </c>
    </row>
    <row r="395" customFormat="false" ht="33.75" hidden="false" customHeight="false" outlineLevel="0" collapsed="false">
      <c r="A395" s="66" t="s">
        <v>25</v>
      </c>
      <c r="B395" s="66" t="s">
        <v>626</v>
      </c>
      <c r="C395" s="66" t="s">
        <v>625</v>
      </c>
      <c r="D395" s="67" t="n">
        <v>5</v>
      </c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68" t="n">
        <v>10</v>
      </c>
      <c r="R395" s="71"/>
      <c r="S395" s="68" t="n">
        <v>50</v>
      </c>
      <c r="T395" s="71"/>
      <c r="U395" s="68" t="n">
        <v>50</v>
      </c>
      <c r="V395" s="71"/>
      <c r="W395" s="68" t="n">
        <v>50</v>
      </c>
      <c r="X395" s="71"/>
      <c r="Y395" s="68" t="n">
        <v>30</v>
      </c>
      <c r="Z395" s="71"/>
      <c r="AA395" s="68" t="n">
        <v>10</v>
      </c>
      <c r="AB395" s="71"/>
      <c r="AC395" s="0" t="n">
        <f aca="false">Q395/1000</f>
        <v>0.01</v>
      </c>
      <c r="AF395" s="0" t="n">
        <f aca="false">M395/1000</f>
        <v>0</v>
      </c>
      <c r="AG395" s="0" t="n">
        <f aca="false">N395/1000</f>
        <v>0</v>
      </c>
    </row>
    <row r="396" customFormat="false" ht="56.25" hidden="false" customHeight="false" outlineLevel="0" collapsed="false">
      <c r="A396" s="66" t="s">
        <v>113</v>
      </c>
      <c r="B396" s="66" t="s">
        <v>627</v>
      </c>
      <c r="C396" s="66" t="s">
        <v>77</v>
      </c>
      <c r="D396" s="67" t="n">
        <v>5</v>
      </c>
      <c r="E396" s="68" t="n">
        <v>24</v>
      </c>
      <c r="F396" s="68" t="n">
        <v>2.827</v>
      </c>
      <c r="G396" s="68" t="n">
        <v>21</v>
      </c>
      <c r="H396" s="68" t="n">
        <v>3.068</v>
      </c>
      <c r="I396" s="68" t="n">
        <v>24</v>
      </c>
      <c r="J396" s="68" t="n">
        <v>2.895</v>
      </c>
      <c r="K396" s="68" t="n">
        <v>22</v>
      </c>
      <c r="L396" s="68" t="n">
        <v>2.482</v>
      </c>
      <c r="M396" s="68" t="n">
        <v>20.5</v>
      </c>
      <c r="N396" s="68" t="n">
        <v>2.378</v>
      </c>
      <c r="O396" s="68" t="n">
        <v>19</v>
      </c>
      <c r="P396" s="68" t="n">
        <v>1.919</v>
      </c>
      <c r="Q396" s="68" t="n">
        <v>19</v>
      </c>
      <c r="R396" s="68" t="n">
        <v>1.115</v>
      </c>
      <c r="S396" s="68" t="n">
        <v>20.5</v>
      </c>
      <c r="T396" s="71"/>
      <c r="U396" s="68" t="n">
        <v>19</v>
      </c>
      <c r="V396" s="71"/>
      <c r="W396" s="68" t="n">
        <v>22</v>
      </c>
      <c r="X396" s="71"/>
      <c r="Y396" s="68" t="n">
        <v>22</v>
      </c>
      <c r="Z396" s="71"/>
      <c r="AA396" s="68" t="n">
        <v>24</v>
      </c>
      <c r="AB396" s="71"/>
      <c r="AC396" s="0" t="n">
        <f aca="false">Q396/1000</f>
        <v>0.019</v>
      </c>
      <c r="AF396" s="0" t="n">
        <f aca="false">M396/1000</f>
        <v>0.0205</v>
      </c>
      <c r="AG396" s="0" t="n">
        <f aca="false">N396/1000</f>
        <v>0.002378</v>
      </c>
    </row>
    <row r="397" customFormat="false" ht="33.75" hidden="false" customHeight="false" outlineLevel="0" collapsed="false">
      <c r="A397" s="66" t="s">
        <v>67</v>
      </c>
      <c r="B397" s="66" t="s">
        <v>58</v>
      </c>
      <c r="C397" s="66" t="s">
        <v>628</v>
      </c>
      <c r="D397" s="67" t="n">
        <v>5</v>
      </c>
      <c r="E397" s="68" t="n">
        <v>26</v>
      </c>
      <c r="F397" s="68" t="n">
        <v>24.944</v>
      </c>
      <c r="G397" s="68" t="n">
        <v>24</v>
      </c>
      <c r="H397" s="68" t="n">
        <v>19.519</v>
      </c>
      <c r="I397" s="68" t="n">
        <v>22</v>
      </c>
      <c r="J397" s="68" t="n">
        <v>16.253</v>
      </c>
      <c r="K397" s="68" t="n">
        <v>9</v>
      </c>
      <c r="L397" s="68" t="n">
        <v>1.033</v>
      </c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68" t="n">
        <v>8</v>
      </c>
      <c r="X397" s="71"/>
      <c r="Y397" s="68" t="n">
        <v>21</v>
      </c>
      <c r="Z397" s="71"/>
      <c r="AA397" s="68" t="n">
        <v>25</v>
      </c>
      <c r="AB397" s="71"/>
      <c r="AC397" s="0" t="n">
        <f aca="false">Q397/1000</f>
        <v>0</v>
      </c>
      <c r="AF397" s="0" t="n">
        <f aca="false">M397/1000</f>
        <v>0</v>
      </c>
      <c r="AG397" s="0" t="n">
        <f aca="false">N397/1000</f>
        <v>0</v>
      </c>
    </row>
    <row r="398" customFormat="false" ht="33.75" hidden="false" customHeight="false" outlineLevel="0" collapsed="false">
      <c r="A398" s="66" t="s">
        <v>75</v>
      </c>
      <c r="B398" s="66" t="s">
        <v>629</v>
      </c>
      <c r="C398" s="66" t="s">
        <v>630</v>
      </c>
      <c r="D398" s="67" t="n">
        <v>5</v>
      </c>
      <c r="E398" s="68" t="n">
        <v>36</v>
      </c>
      <c r="F398" s="68" t="n">
        <v>55.086</v>
      </c>
      <c r="G398" s="68" t="n">
        <v>34</v>
      </c>
      <c r="H398" s="68" t="n">
        <v>56.997</v>
      </c>
      <c r="I398" s="68" t="n">
        <v>36</v>
      </c>
      <c r="J398" s="70" t="n">
        <v>55.85</v>
      </c>
      <c r="K398" s="68" t="n">
        <v>30</v>
      </c>
      <c r="L398" s="70" t="n">
        <v>50.41</v>
      </c>
      <c r="M398" s="68" t="n">
        <v>23</v>
      </c>
      <c r="N398" s="68" t="n">
        <v>46.593</v>
      </c>
      <c r="O398" s="68" t="n">
        <v>23</v>
      </c>
      <c r="P398" s="70" t="n">
        <v>50.56</v>
      </c>
      <c r="Q398" s="68" t="n">
        <v>23</v>
      </c>
      <c r="R398" s="68" t="n">
        <v>50.121</v>
      </c>
      <c r="S398" s="68" t="n">
        <v>25</v>
      </c>
      <c r="T398" s="71"/>
      <c r="U398" s="68" t="n">
        <v>28</v>
      </c>
      <c r="V398" s="71"/>
      <c r="W398" s="68" t="n">
        <v>33</v>
      </c>
      <c r="X398" s="71"/>
      <c r="Y398" s="68" t="n">
        <v>33</v>
      </c>
      <c r="Z398" s="71"/>
      <c r="AA398" s="68" t="n">
        <v>38</v>
      </c>
      <c r="AB398" s="71"/>
      <c r="AC398" s="0" t="n">
        <f aca="false">Q398/1000</f>
        <v>0.023</v>
      </c>
      <c r="AF398" s="0" t="n">
        <f aca="false">M398/1000</f>
        <v>0.023</v>
      </c>
      <c r="AG398" s="0" t="n">
        <f aca="false">N398/1000</f>
        <v>0.046593</v>
      </c>
    </row>
    <row r="399" customFormat="false" ht="33.75" hidden="false" customHeight="false" outlineLevel="0" collapsed="false">
      <c r="A399" s="66" t="s">
        <v>582</v>
      </c>
      <c r="B399" s="66" t="s">
        <v>117</v>
      </c>
      <c r="C399" s="66" t="s">
        <v>631</v>
      </c>
      <c r="D399" s="67" t="n">
        <v>5</v>
      </c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68" t="n">
        <v>30</v>
      </c>
      <c r="R399" s="70" t="n">
        <v>9.92</v>
      </c>
      <c r="S399" s="68" t="n">
        <v>70</v>
      </c>
      <c r="T399" s="71"/>
      <c r="U399" s="68" t="n">
        <v>100</v>
      </c>
      <c r="V399" s="71"/>
      <c r="W399" s="68" t="n">
        <v>30</v>
      </c>
      <c r="X399" s="71"/>
      <c r="Y399" s="71"/>
      <c r="Z399" s="71"/>
      <c r="AA399" s="71"/>
      <c r="AB399" s="71"/>
      <c r="AC399" s="0" t="n">
        <f aca="false">Q399/1000</f>
        <v>0.03</v>
      </c>
      <c r="AF399" s="0" t="n">
        <f aca="false">M399/1000</f>
        <v>0</v>
      </c>
      <c r="AG399" s="0" t="n">
        <f aca="false">N399/1000</f>
        <v>0</v>
      </c>
    </row>
    <row r="400" customFormat="false" ht="67.5" hidden="false" customHeight="false" outlineLevel="0" collapsed="false">
      <c r="A400" s="66" t="s">
        <v>107</v>
      </c>
      <c r="B400" s="66" t="s">
        <v>632</v>
      </c>
      <c r="C400" s="66" t="s">
        <v>633</v>
      </c>
      <c r="D400" s="67" t="n">
        <v>5</v>
      </c>
      <c r="E400" s="68" t="n">
        <v>55</v>
      </c>
      <c r="F400" s="70" t="n">
        <v>39.38</v>
      </c>
      <c r="G400" s="68" t="n">
        <v>50</v>
      </c>
      <c r="H400" s="68" t="n">
        <v>29.631</v>
      </c>
      <c r="I400" s="68" t="n">
        <v>45</v>
      </c>
      <c r="J400" s="70" t="n">
        <v>25.56</v>
      </c>
      <c r="K400" s="68" t="n">
        <v>25</v>
      </c>
      <c r="L400" s="68" t="n">
        <v>13.337</v>
      </c>
      <c r="M400" s="68" t="n">
        <v>13</v>
      </c>
      <c r="N400" s="68" t="n">
        <v>10.196</v>
      </c>
      <c r="O400" s="68" t="n">
        <v>8</v>
      </c>
      <c r="P400" s="68" t="n">
        <v>2.789</v>
      </c>
      <c r="Q400" s="68" t="n">
        <v>5</v>
      </c>
      <c r="R400" s="70" t="n">
        <v>2.59</v>
      </c>
      <c r="S400" s="68" t="n">
        <v>5</v>
      </c>
      <c r="T400" s="71"/>
      <c r="U400" s="68" t="n">
        <v>10</v>
      </c>
      <c r="V400" s="71"/>
      <c r="W400" s="68" t="n">
        <v>25</v>
      </c>
      <c r="X400" s="71"/>
      <c r="Y400" s="68" t="n">
        <v>45</v>
      </c>
      <c r="Z400" s="71"/>
      <c r="AA400" s="68" t="n">
        <v>55</v>
      </c>
      <c r="AB400" s="71"/>
      <c r="AC400" s="0" t="n">
        <f aca="false">Q400/1000</f>
        <v>0.005</v>
      </c>
      <c r="AF400" s="0" t="n">
        <f aca="false">M400/1000</f>
        <v>0.013</v>
      </c>
      <c r="AG400" s="0" t="n">
        <f aca="false">N400/1000</f>
        <v>0.010196</v>
      </c>
    </row>
    <row r="401" customFormat="false" ht="56.25" hidden="false" customHeight="false" outlineLevel="0" collapsed="false">
      <c r="A401" s="66" t="s">
        <v>75</v>
      </c>
      <c r="B401" s="66" t="s">
        <v>634</v>
      </c>
      <c r="C401" s="66" t="s">
        <v>72</v>
      </c>
      <c r="D401" s="67" t="n">
        <v>5</v>
      </c>
      <c r="E401" s="68" t="n">
        <v>5</v>
      </c>
      <c r="F401" s="68" t="n">
        <v>3.166</v>
      </c>
      <c r="G401" s="68" t="n">
        <v>4</v>
      </c>
      <c r="H401" s="68" t="n">
        <v>2.249</v>
      </c>
      <c r="I401" s="68" t="n">
        <v>4</v>
      </c>
      <c r="J401" s="68" t="n">
        <v>2.256</v>
      </c>
      <c r="K401" s="68" t="n">
        <v>13</v>
      </c>
      <c r="L401" s="68" t="n">
        <v>25.509</v>
      </c>
      <c r="M401" s="68" t="n">
        <v>50</v>
      </c>
      <c r="N401" s="68" t="n">
        <v>44.077</v>
      </c>
      <c r="O401" s="68" t="n">
        <v>67</v>
      </c>
      <c r="P401" s="68" t="n">
        <v>3.161</v>
      </c>
      <c r="Q401" s="68" t="n">
        <v>60</v>
      </c>
      <c r="R401" s="71"/>
      <c r="S401" s="68" t="n">
        <v>73</v>
      </c>
      <c r="T401" s="71"/>
      <c r="U401" s="68" t="n">
        <v>72</v>
      </c>
      <c r="V401" s="71"/>
      <c r="W401" s="68" t="n">
        <v>63</v>
      </c>
      <c r="X401" s="71"/>
      <c r="Y401" s="68" t="n">
        <v>7</v>
      </c>
      <c r="Z401" s="71"/>
      <c r="AA401" s="68" t="n">
        <v>5</v>
      </c>
      <c r="AB401" s="71"/>
      <c r="AC401" s="0" t="n">
        <f aca="false">Q401/1000</f>
        <v>0.06</v>
      </c>
      <c r="AF401" s="0" t="n">
        <f aca="false">M401/1000</f>
        <v>0.05</v>
      </c>
      <c r="AG401" s="0" t="n">
        <f aca="false">N401/1000</f>
        <v>0.044077</v>
      </c>
    </row>
    <row r="402" customFormat="false" ht="45" hidden="false" customHeight="false" outlineLevel="0" collapsed="false">
      <c r="A402" s="66" t="s">
        <v>75</v>
      </c>
      <c r="B402" s="66" t="s">
        <v>635</v>
      </c>
      <c r="C402" s="66" t="s">
        <v>72</v>
      </c>
      <c r="D402" s="67" t="n">
        <v>5</v>
      </c>
      <c r="E402" s="68" t="n">
        <v>35</v>
      </c>
      <c r="F402" s="68" t="n">
        <v>31.784</v>
      </c>
      <c r="G402" s="68" t="n">
        <v>35</v>
      </c>
      <c r="H402" s="68" t="n">
        <v>29.733</v>
      </c>
      <c r="I402" s="68" t="n">
        <v>24</v>
      </c>
      <c r="J402" s="68" t="n">
        <v>31.784</v>
      </c>
      <c r="K402" s="68" t="n">
        <v>6</v>
      </c>
      <c r="L402" s="68" t="n">
        <v>30.758</v>
      </c>
      <c r="M402" s="71"/>
      <c r="N402" s="68" t="n">
        <v>13.329</v>
      </c>
      <c r="O402" s="71"/>
      <c r="P402" s="71"/>
      <c r="Q402" s="71"/>
      <c r="R402" s="71"/>
      <c r="S402" s="71"/>
      <c r="T402" s="71"/>
      <c r="U402" s="71"/>
      <c r="V402" s="71"/>
      <c r="W402" s="68" t="n">
        <v>7</v>
      </c>
      <c r="X402" s="71"/>
      <c r="Y402" s="68" t="n">
        <v>24</v>
      </c>
      <c r="Z402" s="71"/>
      <c r="AA402" s="68" t="n">
        <v>30</v>
      </c>
      <c r="AB402" s="71"/>
      <c r="AC402" s="0" t="n">
        <f aca="false">Q402/1000</f>
        <v>0</v>
      </c>
      <c r="AF402" s="0" t="n">
        <f aca="false">M402/1000</f>
        <v>0</v>
      </c>
      <c r="AG402" s="0" t="n">
        <f aca="false">N402/1000</f>
        <v>0.013329</v>
      </c>
    </row>
    <row r="403" customFormat="false" ht="45" hidden="false" customHeight="false" outlineLevel="0" collapsed="false">
      <c r="A403" s="66" t="s">
        <v>84</v>
      </c>
      <c r="B403" s="66" t="s">
        <v>636</v>
      </c>
      <c r="C403" s="66" t="s">
        <v>637</v>
      </c>
      <c r="D403" s="67" t="n">
        <v>5</v>
      </c>
      <c r="E403" s="68" t="n">
        <v>21</v>
      </c>
      <c r="F403" s="68" t="n">
        <v>23.737</v>
      </c>
      <c r="G403" s="68" t="n">
        <v>21</v>
      </c>
      <c r="H403" s="68" t="n">
        <v>20.122</v>
      </c>
      <c r="I403" s="68" t="n">
        <v>21</v>
      </c>
      <c r="J403" s="68" t="n">
        <v>18.735</v>
      </c>
      <c r="K403" s="68" t="n">
        <v>14</v>
      </c>
      <c r="L403" s="68" t="n">
        <v>8.327</v>
      </c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68" t="n">
        <v>13</v>
      </c>
      <c r="X403" s="71"/>
      <c r="Y403" s="68" t="n">
        <v>18</v>
      </c>
      <c r="Z403" s="71"/>
      <c r="AA403" s="68" t="n">
        <v>21</v>
      </c>
      <c r="AB403" s="71"/>
      <c r="AC403" s="0" t="n">
        <f aca="false">Q403/1000</f>
        <v>0</v>
      </c>
      <c r="AF403" s="0" t="n">
        <f aca="false">M403/1000</f>
        <v>0</v>
      </c>
      <c r="AG403" s="0" t="n">
        <f aca="false">N403/1000</f>
        <v>0</v>
      </c>
    </row>
    <row r="404" customFormat="false" ht="45" hidden="false" customHeight="false" outlineLevel="0" collapsed="false">
      <c r="A404" s="66" t="s">
        <v>67</v>
      </c>
      <c r="B404" s="66" t="s">
        <v>638</v>
      </c>
      <c r="C404" s="66" t="s">
        <v>639</v>
      </c>
      <c r="D404" s="67" t="n">
        <v>5</v>
      </c>
      <c r="E404" s="68" t="n">
        <v>39</v>
      </c>
      <c r="F404" s="70" t="n">
        <v>46.09</v>
      </c>
      <c r="G404" s="68" t="n">
        <v>34</v>
      </c>
      <c r="H404" s="70" t="n">
        <v>35.35</v>
      </c>
      <c r="I404" s="68" t="n">
        <v>31</v>
      </c>
      <c r="J404" s="68" t="n">
        <v>39.707</v>
      </c>
      <c r="K404" s="68" t="n">
        <v>16</v>
      </c>
      <c r="L404" s="70" t="n">
        <v>15.95</v>
      </c>
      <c r="M404" s="68" t="n">
        <v>6</v>
      </c>
      <c r="N404" s="68" t="n">
        <v>6.094</v>
      </c>
      <c r="O404" s="68" t="n">
        <v>6</v>
      </c>
      <c r="P404" s="68" t="n">
        <v>4.872</v>
      </c>
      <c r="Q404" s="68" t="n">
        <v>6</v>
      </c>
      <c r="R404" s="68" t="n">
        <v>4.053</v>
      </c>
      <c r="S404" s="68" t="n">
        <v>6</v>
      </c>
      <c r="T404" s="71"/>
      <c r="U404" s="68" t="n">
        <v>9</v>
      </c>
      <c r="V404" s="71"/>
      <c r="W404" s="68" t="n">
        <v>21</v>
      </c>
      <c r="X404" s="71"/>
      <c r="Y404" s="68" t="n">
        <v>36</v>
      </c>
      <c r="Z404" s="71"/>
      <c r="AA404" s="68" t="n">
        <v>40</v>
      </c>
      <c r="AB404" s="71"/>
      <c r="AC404" s="0" t="n">
        <f aca="false">Q404/1000</f>
        <v>0.006</v>
      </c>
      <c r="AF404" s="0" t="n">
        <f aca="false">M404/1000</f>
        <v>0.006</v>
      </c>
      <c r="AG404" s="0" t="n">
        <f aca="false">N404/1000</f>
        <v>0.006094</v>
      </c>
    </row>
    <row r="405" customFormat="false" ht="67.5" hidden="false" customHeight="false" outlineLevel="0" collapsed="false">
      <c r="A405" s="66" t="s">
        <v>261</v>
      </c>
      <c r="B405" s="66" t="s">
        <v>171</v>
      </c>
      <c r="C405" s="66" t="s">
        <v>419</v>
      </c>
      <c r="D405" s="67" t="n">
        <v>5</v>
      </c>
      <c r="E405" s="68" t="n">
        <v>17</v>
      </c>
      <c r="F405" s="68" t="n">
        <v>20.523</v>
      </c>
      <c r="G405" s="68" t="n">
        <v>16</v>
      </c>
      <c r="H405" s="68" t="n">
        <v>17.523</v>
      </c>
      <c r="I405" s="68" t="n">
        <v>15</v>
      </c>
      <c r="J405" s="68" t="n">
        <v>16.891</v>
      </c>
      <c r="K405" s="68" t="n">
        <v>14</v>
      </c>
      <c r="L405" s="68" t="n">
        <v>13.041</v>
      </c>
      <c r="M405" s="68" t="n">
        <v>13.8</v>
      </c>
      <c r="N405" s="68" t="n">
        <v>11.349</v>
      </c>
      <c r="O405" s="68" t="n">
        <v>13.3</v>
      </c>
      <c r="P405" s="68" t="n">
        <v>9.299</v>
      </c>
      <c r="Q405" s="68" t="n">
        <v>13.3</v>
      </c>
      <c r="R405" s="68" t="n">
        <v>9.925</v>
      </c>
      <c r="S405" s="68" t="n">
        <v>13.8</v>
      </c>
      <c r="T405" s="71"/>
      <c r="U405" s="68" t="n">
        <v>14</v>
      </c>
      <c r="V405" s="71"/>
      <c r="W405" s="68" t="n">
        <v>15</v>
      </c>
      <c r="X405" s="71"/>
      <c r="Y405" s="68" t="n">
        <v>16</v>
      </c>
      <c r="Z405" s="71"/>
      <c r="AA405" s="68" t="n">
        <v>17</v>
      </c>
      <c r="AB405" s="71"/>
      <c r="AC405" s="0" t="n">
        <f aca="false">Q405/1000</f>
        <v>0.0133</v>
      </c>
      <c r="AF405" s="0" t="n">
        <f aca="false">M405/1000</f>
        <v>0.0138</v>
      </c>
      <c r="AG405" s="0" t="n">
        <f aca="false">N405/1000</f>
        <v>0.011349</v>
      </c>
    </row>
    <row r="406" customFormat="false" ht="56.25" hidden="false" customHeight="false" outlineLevel="0" collapsed="false">
      <c r="A406" s="66" t="s">
        <v>261</v>
      </c>
      <c r="B406" s="66" t="s">
        <v>530</v>
      </c>
      <c r="C406" s="66" t="s">
        <v>640</v>
      </c>
      <c r="D406" s="67" t="n">
        <v>5</v>
      </c>
      <c r="E406" s="68" t="n">
        <v>19.9</v>
      </c>
      <c r="F406" s="68" t="n">
        <v>22.359</v>
      </c>
      <c r="G406" s="68" t="n">
        <v>18.8</v>
      </c>
      <c r="H406" s="68" t="n">
        <v>19.112</v>
      </c>
      <c r="I406" s="68" t="n">
        <v>17</v>
      </c>
      <c r="J406" s="68" t="n">
        <v>16.664</v>
      </c>
      <c r="K406" s="68" t="n">
        <v>15.5</v>
      </c>
      <c r="L406" s="70" t="n">
        <v>4.78</v>
      </c>
      <c r="M406" s="68" t="n">
        <v>3</v>
      </c>
      <c r="N406" s="68" t="n">
        <v>1.865</v>
      </c>
      <c r="O406" s="68" t="n">
        <v>1</v>
      </c>
      <c r="P406" s="68" t="n">
        <v>1.723</v>
      </c>
      <c r="Q406" s="68" t="n">
        <v>1</v>
      </c>
      <c r="R406" s="68" t="n">
        <v>1.488</v>
      </c>
      <c r="S406" s="68" t="n">
        <v>1</v>
      </c>
      <c r="T406" s="71"/>
      <c r="U406" s="68" t="n">
        <v>1</v>
      </c>
      <c r="V406" s="71"/>
      <c r="W406" s="68" t="n">
        <v>13.7</v>
      </c>
      <c r="X406" s="71"/>
      <c r="Y406" s="68" t="n">
        <v>18.8</v>
      </c>
      <c r="Z406" s="71"/>
      <c r="AA406" s="68" t="n">
        <v>22.6</v>
      </c>
      <c r="AB406" s="71"/>
      <c r="AC406" s="0" t="n">
        <f aca="false">Q406/1000</f>
        <v>0.001</v>
      </c>
      <c r="AF406" s="0" t="n">
        <f aca="false">M406/1000</f>
        <v>0.003</v>
      </c>
      <c r="AG406" s="0" t="n">
        <f aca="false">N406/1000</f>
        <v>0.001865</v>
      </c>
    </row>
    <row r="407" customFormat="false" ht="78.75" hidden="false" customHeight="false" outlineLevel="0" collapsed="false">
      <c r="A407" s="66" t="s">
        <v>218</v>
      </c>
      <c r="B407" s="66" t="s">
        <v>641</v>
      </c>
      <c r="C407" s="66" t="s">
        <v>48</v>
      </c>
      <c r="D407" s="67" t="n">
        <v>5</v>
      </c>
      <c r="E407" s="68" t="n">
        <v>9.1</v>
      </c>
      <c r="F407" s="70" t="n">
        <v>5.67</v>
      </c>
      <c r="G407" s="68" t="n">
        <v>9.1</v>
      </c>
      <c r="H407" s="68" t="n">
        <v>3.953</v>
      </c>
      <c r="I407" s="68" t="n">
        <v>9.1</v>
      </c>
      <c r="J407" s="68" t="n">
        <v>4.987</v>
      </c>
      <c r="K407" s="68" t="n">
        <v>9.1</v>
      </c>
      <c r="L407" s="70" t="n">
        <v>8.43</v>
      </c>
      <c r="M407" s="68" t="n">
        <v>9.1</v>
      </c>
      <c r="N407" s="68" t="n">
        <v>9.231</v>
      </c>
      <c r="O407" s="68" t="n">
        <v>9.1</v>
      </c>
      <c r="P407" s="68" t="n">
        <v>5.629</v>
      </c>
      <c r="Q407" s="68" t="n">
        <v>9.1</v>
      </c>
      <c r="R407" s="68" t="n">
        <v>0.988</v>
      </c>
      <c r="S407" s="68" t="n">
        <v>9.1</v>
      </c>
      <c r="T407" s="71"/>
      <c r="U407" s="68" t="n">
        <v>9.1</v>
      </c>
      <c r="V407" s="71"/>
      <c r="W407" s="68" t="n">
        <v>9.1</v>
      </c>
      <c r="X407" s="71"/>
      <c r="Y407" s="68" t="n">
        <v>9.1</v>
      </c>
      <c r="Z407" s="71"/>
      <c r="AA407" s="68" t="n">
        <v>9.1</v>
      </c>
      <c r="AB407" s="71"/>
      <c r="AC407" s="0" t="n">
        <f aca="false">Q407/1000</f>
        <v>0.0091</v>
      </c>
      <c r="AF407" s="0" t="n">
        <f aca="false">M407/1000</f>
        <v>0.0091</v>
      </c>
      <c r="AG407" s="0" t="n">
        <f aca="false">N407/1000</f>
        <v>0.009231</v>
      </c>
    </row>
    <row r="408" customFormat="false" ht="90" hidden="false" customHeight="false" outlineLevel="0" collapsed="false">
      <c r="A408" s="66" t="s">
        <v>190</v>
      </c>
      <c r="B408" s="66" t="s">
        <v>642</v>
      </c>
      <c r="C408" s="66" t="s">
        <v>643</v>
      </c>
      <c r="D408" s="67" t="n">
        <v>5</v>
      </c>
      <c r="E408" s="68" t="n">
        <v>30</v>
      </c>
      <c r="F408" s="68" t="n">
        <v>29.822</v>
      </c>
      <c r="G408" s="68" t="n">
        <v>24</v>
      </c>
      <c r="H408" s="68" t="n">
        <v>27.788</v>
      </c>
      <c r="I408" s="68" t="n">
        <v>25</v>
      </c>
      <c r="J408" s="68" t="n">
        <v>26.853</v>
      </c>
      <c r="K408" s="68" t="n">
        <v>23</v>
      </c>
      <c r="L408" s="73" t="n">
        <v>12.9</v>
      </c>
      <c r="M408" s="68" t="n">
        <v>13</v>
      </c>
      <c r="N408" s="68" t="n">
        <v>6.623</v>
      </c>
      <c r="O408" s="68" t="n">
        <v>6</v>
      </c>
      <c r="P408" s="68" t="n">
        <v>3.901</v>
      </c>
      <c r="Q408" s="68" t="n">
        <v>6</v>
      </c>
      <c r="R408" s="68" t="n">
        <v>3.715</v>
      </c>
      <c r="S408" s="68" t="n">
        <v>6</v>
      </c>
      <c r="T408" s="71"/>
      <c r="U408" s="68" t="n">
        <v>13.9</v>
      </c>
      <c r="V408" s="71"/>
      <c r="W408" s="68" t="n">
        <v>23.1</v>
      </c>
      <c r="X408" s="71"/>
      <c r="Y408" s="68" t="n">
        <v>24.6</v>
      </c>
      <c r="Z408" s="71"/>
      <c r="AA408" s="68" t="n">
        <v>27.7</v>
      </c>
      <c r="AB408" s="71"/>
      <c r="AC408" s="0" t="n">
        <f aca="false">Q408/1000</f>
        <v>0.006</v>
      </c>
      <c r="AF408" s="0" t="n">
        <f aca="false">M408/1000</f>
        <v>0.013</v>
      </c>
      <c r="AG408" s="0" t="n">
        <f aca="false">N408/1000</f>
        <v>0.006623</v>
      </c>
    </row>
    <row r="409" customFormat="false" ht="45" hidden="false" customHeight="false" outlineLevel="0" collapsed="false">
      <c r="A409" s="66" t="s">
        <v>14</v>
      </c>
      <c r="B409" s="66" t="s">
        <v>644</v>
      </c>
      <c r="C409" s="66" t="s">
        <v>122</v>
      </c>
      <c r="D409" s="67" t="n">
        <v>5</v>
      </c>
      <c r="E409" s="68" t="n">
        <v>85</v>
      </c>
      <c r="F409" s="68" t="n">
        <v>75.631</v>
      </c>
      <c r="G409" s="68" t="n">
        <v>75</v>
      </c>
      <c r="H409" s="70" t="n">
        <v>64.42</v>
      </c>
      <c r="I409" s="68" t="n">
        <v>70</v>
      </c>
      <c r="J409" s="68" t="n">
        <v>59.764</v>
      </c>
      <c r="K409" s="68" t="n">
        <v>44</v>
      </c>
      <c r="L409" s="68" t="n">
        <v>18.415</v>
      </c>
      <c r="M409" s="68" t="n">
        <v>5.5</v>
      </c>
      <c r="N409" s="71"/>
      <c r="O409" s="71"/>
      <c r="P409" s="71"/>
      <c r="Q409" s="71"/>
      <c r="R409" s="71"/>
      <c r="S409" s="71"/>
      <c r="T409" s="71"/>
      <c r="U409" s="71"/>
      <c r="V409" s="71"/>
      <c r="W409" s="68" t="n">
        <v>35</v>
      </c>
      <c r="X409" s="71"/>
      <c r="Y409" s="68" t="n">
        <v>55</v>
      </c>
      <c r="Z409" s="71"/>
      <c r="AA409" s="68" t="n">
        <v>75</v>
      </c>
      <c r="AB409" s="71"/>
      <c r="AC409" s="0" t="n">
        <f aca="false">Q409/1000</f>
        <v>0</v>
      </c>
      <c r="AF409" s="0" t="n">
        <f aca="false">M409/1000</f>
        <v>0.0055</v>
      </c>
      <c r="AG409" s="0" t="n">
        <f aca="false">N409/1000</f>
        <v>0</v>
      </c>
    </row>
    <row r="410" customFormat="false" ht="45" hidden="false" customHeight="false" outlineLevel="0" collapsed="false">
      <c r="A410" s="66" t="s">
        <v>190</v>
      </c>
      <c r="B410" s="66" t="s">
        <v>645</v>
      </c>
      <c r="C410" s="66" t="s">
        <v>646</v>
      </c>
      <c r="D410" s="67" t="n">
        <v>5</v>
      </c>
      <c r="E410" s="68" t="n">
        <v>44</v>
      </c>
      <c r="F410" s="68" t="n">
        <v>21.002</v>
      </c>
      <c r="G410" s="68" t="n">
        <v>40</v>
      </c>
      <c r="H410" s="68" t="n">
        <v>17.386</v>
      </c>
      <c r="I410" s="68" t="n">
        <v>28</v>
      </c>
      <c r="J410" s="68" t="n">
        <v>14.815</v>
      </c>
      <c r="K410" s="68" t="n">
        <v>9</v>
      </c>
      <c r="L410" s="68" t="n">
        <v>4.307</v>
      </c>
      <c r="M410" s="68" t="n">
        <v>2.2</v>
      </c>
      <c r="N410" s="68" t="n">
        <v>2.098</v>
      </c>
      <c r="O410" s="68" t="n">
        <v>2.3</v>
      </c>
      <c r="P410" s="68" t="n">
        <v>0.635</v>
      </c>
      <c r="Q410" s="68" t="n">
        <v>2.3</v>
      </c>
      <c r="R410" s="68" t="n">
        <v>0.581</v>
      </c>
      <c r="S410" s="68" t="n">
        <v>2.3</v>
      </c>
      <c r="T410" s="71"/>
      <c r="U410" s="68" t="n">
        <v>2.35</v>
      </c>
      <c r="V410" s="71"/>
      <c r="W410" s="68" t="n">
        <v>24.4</v>
      </c>
      <c r="X410" s="71"/>
      <c r="Y410" s="68" t="n">
        <v>39</v>
      </c>
      <c r="Z410" s="71"/>
      <c r="AA410" s="68" t="n">
        <v>44</v>
      </c>
      <c r="AB410" s="71"/>
      <c r="AC410" s="0" t="n">
        <f aca="false">Q410/1000</f>
        <v>0.0023</v>
      </c>
      <c r="AF410" s="0" t="n">
        <f aca="false">M410/1000</f>
        <v>0.0022</v>
      </c>
      <c r="AG410" s="0" t="n">
        <f aca="false">N410/1000</f>
        <v>0.002098</v>
      </c>
    </row>
    <row r="411" customFormat="false" ht="45" hidden="false" customHeight="false" outlineLevel="0" collapsed="false">
      <c r="A411" s="66" t="s">
        <v>190</v>
      </c>
      <c r="B411" s="66" t="s">
        <v>647</v>
      </c>
      <c r="C411" s="66" t="s">
        <v>648</v>
      </c>
      <c r="D411" s="67" t="n">
        <v>5</v>
      </c>
      <c r="E411" s="68" t="n">
        <v>40</v>
      </c>
      <c r="F411" s="68" t="n">
        <v>39.561</v>
      </c>
      <c r="G411" s="68" t="n">
        <v>35</v>
      </c>
      <c r="H411" s="68" t="n">
        <v>34.084</v>
      </c>
      <c r="I411" s="68" t="n">
        <v>36</v>
      </c>
      <c r="J411" s="68" t="n">
        <v>32.769</v>
      </c>
      <c r="K411" s="68" t="n">
        <v>28</v>
      </c>
      <c r="L411" s="68" t="n">
        <v>21.029</v>
      </c>
      <c r="M411" s="68" t="n">
        <v>10</v>
      </c>
      <c r="N411" s="68" t="n">
        <v>7.491</v>
      </c>
      <c r="O411" s="68" t="n">
        <v>5</v>
      </c>
      <c r="P411" s="71"/>
      <c r="Q411" s="68" t="n">
        <v>1</v>
      </c>
      <c r="R411" s="71"/>
      <c r="S411" s="68" t="n">
        <v>3</v>
      </c>
      <c r="T411" s="71"/>
      <c r="U411" s="68" t="n">
        <v>10</v>
      </c>
      <c r="V411" s="71"/>
      <c r="W411" s="68" t="n">
        <v>30</v>
      </c>
      <c r="X411" s="71"/>
      <c r="Y411" s="68" t="n">
        <v>36</v>
      </c>
      <c r="Z411" s="71"/>
      <c r="AA411" s="68" t="n">
        <v>35</v>
      </c>
      <c r="AB411" s="71"/>
      <c r="AC411" s="0" t="n">
        <f aca="false">Q411/1000</f>
        <v>0.001</v>
      </c>
      <c r="AF411" s="0" t="n">
        <f aca="false">M411/1000</f>
        <v>0.01</v>
      </c>
      <c r="AG411" s="0" t="n">
        <f aca="false">N411/1000</f>
        <v>0.007491</v>
      </c>
    </row>
    <row r="412" customFormat="false" ht="78.75" hidden="false" customHeight="false" outlineLevel="0" collapsed="false">
      <c r="A412" s="66" t="s">
        <v>43</v>
      </c>
      <c r="B412" s="66" t="s">
        <v>649</v>
      </c>
      <c r="C412" s="66" t="s">
        <v>650</v>
      </c>
      <c r="D412" s="67" t="n">
        <v>5</v>
      </c>
      <c r="E412" s="68" t="n">
        <v>40</v>
      </c>
      <c r="F412" s="68" t="n">
        <v>23.518</v>
      </c>
      <c r="G412" s="68" t="n">
        <v>40</v>
      </c>
      <c r="H412" s="68" t="n">
        <v>26.711</v>
      </c>
      <c r="I412" s="68" t="n">
        <v>40</v>
      </c>
      <c r="J412" s="68" t="n">
        <v>24.741</v>
      </c>
      <c r="K412" s="68" t="n">
        <v>38</v>
      </c>
      <c r="L412" s="68" t="n">
        <v>18.008</v>
      </c>
      <c r="M412" s="68" t="n">
        <v>35</v>
      </c>
      <c r="N412" s="68" t="n">
        <v>21.386</v>
      </c>
      <c r="O412" s="68" t="n">
        <v>29</v>
      </c>
      <c r="P412" s="68" t="n">
        <v>17.446</v>
      </c>
      <c r="Q412" s="68" t="n">
        <v>29</v>
      </c>
      <c r="R412" s="70" t="n">
        <v>16.04</v>
      </c>
      <c r="S412" s="68" t="n">
        <v>25</v>
      </c>
      <c r="T412" s="71"/>
      <c r="U412" s="68" t="n">
        <v>28</v>
      </c>
      <c r="V412" s="71"/>
      <c r="W412" s="68" t="n">
        <v>34</v>
      </c>
      <c r="X412" s="71"/>
      <c r="Y412" s="68" t="n">
        <v>38</v>
      </c>
      <c r="Z412" s="71"/>
      <c r="AA412" s="68" t="n">
        <v>41</v>
      </c>
      <c r="AB412" s="71"/>
      <c r="AC412" s="0" t="n">
        <f aca="false">Q412/1000</f>
        <v>0.029</v>
      </c>
      <c r="AF412" s="0" t="n">
        <f aca="false">M412/1000</f>
        <v>0.035</v>
      </c>
      <c r="AG412" s="0" t="n">
        <f aca="false">N412/1000</f>
        <v>0.021386</v>
      </c>
    </row>
    <row r="413" customFormat="false" ht="78.75" hidden="false" customHeight="false" outlineLevel="0" collapsed="false">
      <c r="A413" s="66" t="s">
        <v>43</v>
      </c>
      <c r="B413" s="66" t="s">
        <v>651</v>
      </c>
      <c r="C413" s="66" t="s">
        <v>652</v>
      </c>
      <c r="D413" s="67" t="n">
        <v>5</v>
      </c>
      <c r="E413" s="68" t="n">
        <v>20</v>
      </c>
      <c r="F413" s="68" t="n">
        <v>5.852</v>
      </c>
      <c r="G413" s="68" t="n">
        <v>20</v>
      </c>
      <c r="H413" s="68" t="n">
        <v>6.086</v>
      </c>
      <c r="I413" s="68" t="n">
        <v>20</v>
      </c>
      <c r="J413" s="68" t="n">
        <v>9.825</v>
      </c>
      <c r="K413" s="68" t="n">
        <v>20</v>
      </c>
      <c r="L413" s="68" t="n">
        <v>18.219</v>
      </c>
      <c r="M413" s="68" t="n">
        <v>30</v>
      </c>
      <c r="N413" s="68" t="n">
        <v>33.126</v>
      </c>
      <c r="O413" s="68" t="n">
        <v>70</v>
      </c>
      <c r="P413" s="68" t="n">
        <v>30.822</v>
      </c>
      <c r="Q413" s="68" t="n">
        <v>75</v>
      </c>
      <c r="R413" s="68" t="n">
        <v>28.318</v>
      </c>
      <c r="S413" s="68" t="n">
        <v>85</v>
      </c>
      <c r="T413" s="71"/>
      <c r="U413" s="68" t="n">
        <v>75</v>
      </c>
      <c r="V413" s="71"/>
      <c r="W413" s="68" t="n">
        <v>45</v>
      </c>
      <c r="X413" s="71"/>
      <c r="Y413" s="68" t="n">
        <v>25</v>
      </c>
      <c r="Z413" s="71"/>
      <c r="AA413" s="68" t="n">
        <v>20</v>
      </c>
      <c r="AB413" s="71"/>
      <c r="AC413" s="0" t="n">
        <f aca="false">Q413/1000</f>
        <v>0.075</v>
      </c>
      <c r="AF413" s="0" t="n">
        <f aca="false">M413/1000</f>
        <v>0.03</v>
      </c>
      <c r="AG413" s="0" t="n">
        <f aca="false">N413/1000</f>
        <v>0.033126</v>
      </c>
    </row>
    <row r="414" customFormat="false" ht="33.75" hidden="false" customHeight="false" outlineLevel="0" collapsed="false">
      <c r="A414" s="66" t="s">
        <v>133</v>
      </c>
      <c r="B414" s="66" t="s">
        <v>653</v>
      </c>
      <c r="C414" s="66" t="s">
        <v>654</v>
      </c>
      <c r="D414" s="67" t="n">
        <v>5</v>
      </c>
      <c r="E414" s="68" t="n">
        <v>11.089</v>
      </c>
      <c r="F414" s="68" t="n">
        <v>11.089</v>
      </c>
      <c r="G414" s="68" t="n">
        <v>11.089</v>
      </c>
      <c r="H414" s="68" t="n">
        <v>11.089</v>
      </c>
      <c r="I414" s="68" t="n">
        <v>11.089</v>
      </c>
      <c r="J414" s="68" t="n">
        <v>11.089</v>
      </c>
      <c r="K414" s="68" t="n">
        <v>11.089</v>
      </c>
      <c r="L414" s="68" t="n">
        <v>11.089</v>
      </c>
      <c r="M414" s="68" t="n">
        <v>11.089</v>
      </c>
      <c r="N414" s="68" t="n">
        <v>11.089</v>
      </c>
      <c r="O414" s="68" t="n">
        <v>11.089</v>
      </c>
      <c r="P414" s="68" t="n">
        <v>11.089</v>
      </c>
      <c r="Q414" s="68" t="n">
        <v>11.089</v>
      </c>
      <c r="R414" s="68" t="n">
        <v>11.089</v>
      </c>
      <c r="S414" s="68" t="n">
        <v>11.089</v>
      </c>
      <c r="T414" s="71"/>
      <c r="U414" s="68" t="n">
        <v>11.089</v>
      </c>
      <c r="V414" s="71"/>
      <c r="W414" s="68" t="n">
        <v>11.089</v>
      </c>
      <c r="X414" s="71"/>
      <c r="Y414" s="68" t="n">
        <v>11.089</v>
      </c>
      <c r="Z414" s="71"/>
      <c r="AA414" s="68" t="n">
        <v>11.089</v>
      </c>
      <c r="AB414" s="71"/>
      <c r="AC414" s="0" t="n">
        <f aca="false">Q414/1000</f>
        <v>0.011089</v>
      </c>
      <c r="AF414" s="0" t="n">
        <f aca="false">M414/1000</f>
        <v>0.011089</v>
      </c>
      <c r="AG414" s="0" t="n">
        <f aca="false">N414/1000</f>
        <v>0.011089</v>
      </c>
    </row>
    <row r="415" customFormat="false" ht="45" hidden="false" customHeight="false" outlineLevel="0" collapsed="false">
      <c r="A415" s="66" t="s">
        <v>14</v>
      </c>
      <c r="B415" s="66" t="s">
        <v>655</v>
      </c>
      <c r="C415" s="66" t="s">
        <v>122</v>
      </c>
      <c r="D415" s="67" t="n">
        <v>5</v>
      </c>
      <c r="E415" s="68" t="n">
        <v>50</v>
      </c>
      <c r="F415" s="70" t="n">
        <v>34.41</v>
      </c>
      <c r="G415" s="68" t="n">
        <v>42</v>
      </c>
      <c r="H415" s="68" t="n">
        <v>30.474</v>
      </c>
      <c r="I415" s="68" t="n">
        <v>42</v>
      </c>
      <c r="J415" s="68" t="n">
        <v>27.116</v>
      </c>
      <c r="K415" s="68" t="n">
        <v>25</v>
      </c>
      <c r="L415" s="68" t="n">
        <v>10.077</v>
      </c>
      <c r="M415" s="68" t="n">
        <v>3</v>
      </c>
      <c r="N415" s="71"/>
      <c r="O415" s="71"/>
      <c r="P415" s="71"/>
      <c r="Q415" s="71"/>
      <c r="R415" s="71"/>
      <c r="S415" s="71"/>
      <c r="T415" s="71"/>
      <c r="U415" s="71"/>
      <c r="V415" s="71"/>
      <c r="W415" s="68" t="n">
        <v>23</v>
      </c>
      <c r="X415" s="71"/>
      <c r="Y415" s="68" t="n">
        <v>35</v>
      </c>
      <c r="Z415" s="71"/>
      <c r="AA415" s="68" t="n">
        <v>48</v>
      </c>
      <c r="AB415" s="71"/>
      <c r="AC415" s="0" t="n">
        <f aca="false">Q415/1000</f>
        <v>0</v>
      </c>
      <c r="AF415" s="0" t="n">
        <f aca="false">M415/1000</f>
        <v>0.003</v>
      </c>
      <c r="AG415" s="0" t="n">
        <f aca="false">N415/1000</f>
        <v>0</v>
      </c>
    </row>
    <row r="416" customFormat="false" ht="45" hidden="false" customHeight="false" outlineLevel="0" collapsed="false">
      <c r="A416" s="66" t="s">
        <v>75</v>
      </c>
      <c r="B416" s="66" t="s">
        <v>656</v>
      </c>
      <c r="C416" s="66" t="s">
        <v>657</v>
      </c>
      <c r="D416" s="67" t="n">
        <v>5</v>
      </c>
      <c r="E416" s="68" t="n">
        <v>92</v>
      </c>
      <c r="F416" s="68" t="n">
        <v>63.999</v>
      </c>
      <c r="G416" s="68" t="n">
        <v>84</v>
      </c>
      <c r="H416" s="68" t="n">
        <v>63.772</v>
      </c>
      <c r="I416" s="68" t="n">
        <v>88</v>
      </c>
      <c r="J416" s="68" t="n">
        <v>55.836</v>
      </c>
      <c r="K416" s="68" t="n">
        <v>40</v>
      </c>
      <c r="L416" s="68" t="n">
        <v>19.952</v>
      </c>
      <c r="M416" s="68" t="n">
        <v>10</v>
      </c>
      <c r="N416" s="68" t="n">
        <v>15.701</v>
      </c>
      <c r="O416" s="68" t="n">
        <v>10</v>
      </c>
      <c r="P416" s="68" t="n">
        <v>11.148</v>
      </c>
      <c r="Q416" s="68" t="n">
        <v>13</v>
      </c>
      <c r="R416" s="68" t="n">
        <v>7.707</v>
      </c>
      <c r="S416" s="68" t="n">
        <v>19</v>
      </c>
      <c r="T416" s="71"/>
      <c r="U416" s="68" t="n">
        <v>19</v>
      </c>
      <c r="V416" s="71"/>
      <c r="W416" s="68" t="n">
        <v>57</v>
      </c>
      <c r="X416" s="71"/>
      <c r="Y416" s="68" t="n">
        <v>90</v>
      </c>
      <c r="Z416" s="71"/>
      <c r="AA416" s="68" t="n">
        <v>93</v>
      </c>
      <c r="AB416" s="71"/>
      <c r="AC416" s="0" t="n">
        <f aca="false">Q416/1000</f>
        <v>0.013</v>
      </c>
      <c r="AF416" s="0" t="n">
        <f aca="false">M416/1000</f>
        <v>0.01</v>
      </c>
      <c r="AG416" s="0" t="n">
        <f aca="false">N416/1000</f>
        <v>0.015701</v>
      </c>
    </row>
    <row r="417" customFormat="false" ht="90" hidden="false" customHeight="false" outlineLevel="0" collapsed="false">
      <c r="A417" s="66" t="s">
        <v>67</v>
      </c>
      <c r="B417" s="66" t="s">
        <v>658</v>
      </c>
      <c r="C417" s="66" t="s">
        <v>77</v>
      </c>
      <c r="D417" s="67" t="n">
        <v>5</v>
      </c>
      <c r="E417" s="68" t="n">
        <v>26</v>
      </c>
      <c r="F417" s="68" t="n">
        <v>6.781</v>
      </c>
      <c r="G417" s="68" t="n">
        <v>23</v>
      </c>
      <c r="H417" s="68" t="n">
        <v>6.358</v>
      </c>
      <c r="I417" s="68" t="n">
        <v>26</v>
      </c>
      <c r="J417" s="68" t="n">
        <v>7.182</v>
      </c>
      <c r="K417" s="68" t="n">
        <v>25</v>
      </c>
      <c r="L417" s="68" t="n">
        <v>5.693</v>
      </c>
      <c r="M417" s="68" t="n">
        <v>23</v>
      </c>
      <c r="N417" s="68" t="n">
        <v>5.532</v>
      </c>
      <c r="O417" s="68" t="n">
        <v>22</v>
      </c>
      <c r="P417" s="68" t="n">
        <v>4.509</v>
      </c>
      <c r="Q417" s="68" t="n">
        <v>22</v>
      </c>
      <c r="R417" s="68" t="n">
        <v>2.508</v>
      </c>
      <c r="S417" s="68" t="n">
        <v>23</v>
      </c>
      <c r="T417" s="71"/>
      <c r="U417" s="68" t="n">
        <v>22</v>
      </c>
      <c r="V417" s="71"/>
      <c r="W417" s="68" t="n">
        <v>25</v>
      </c>
      <c r="X417" s="71"/>
      <c r="Y417" s="68" t="n">
        <v>25</v>
      </c>
      <c r="Z417" s="71"/>
      <c r="AA417" s="68" t="n">
        <v>26</v>
      </c>
      <c r="AB417" s="71"/>
      <c r="AC417" s="0" t="n">
        <f aca="false">Q417/1000</f>
        <v>0.022</v>
      </c>
      <c r="AF417" s="0" t="n">
        <f aca="false">M417/1000</f>
        <v>0.023</v>
      </c>
      <c r="AG417" s="0" t="n">
        <f aca="false">N417/1000</f>
        <v>0.005532</v>
      </c>
    </row>
    <row r="418" customFormat="false" ht="45" hidden="false" customHeight="false" outlineLevel="0" collapsed="false">
      <c r="A418" s="66" t="s">
        <v>14</v>
      </c>
      <c r="B418" s="66" t="s">
        <v>58</v>
      </c>
      <c r="C418" s="66" t="s">
        <v>122</v>
      </c>
      <c r="D418" s="67" t="n">
        <v>5</v>
      </c>
      <c r="E418" s="68" t="n">
        <v>30</v>
      </c>
      <c r="F418" s="68" t="n">
        <v>26.828</v>
      </c>
      <c r="G418" s="68" t="n">
        <v>27</v>
      </c>
      <c r="H418" s="70" t="n">
        <v>21.31</v>
      </c>
      <c r="I418" s="68" t="n">
        <v>27</v>
      </c>
      <c r="J418" s="68" t="n">
        <v>18.904</v>
      </c>
      <c r="K418" s="68" t="n">
        <v>20</v>
      </c>
      <c r="L418" s="68" t="n">
        <v>7.397</v>
      </c>
      <c r="M418" s="68" t="n">
        <v>3</v>
      </c>
      <c r="N418" s="71"/>
      <c r="O418" s="71"/>
      <c r="P418" s="71"/>
      <c r="Q418" s="71"/>
      <c r="R418" s="71"/>
      <c r="S418" s="71"/>
      <c r="T418" s="71"/>
      <c r="U418" s="71"/>
      <c r="V418" s="71"/>
      <c r="W418" s="68" t="n">
        <v>20</v>
      </c>
      <c r="X418" s="71"/>
      <c r="Y418" s="68" t="n">
        <v>25</v>
      </c>
      <c r="Z418" s="71"/>
      <c r="AA418" s="68" t="n">
        <v>30</v>
      </c>
      <c r="AB418" s="71"/>
      <c r="AC418" s="0" t="n">
        <f aca="false">Q418/1000</f>
        <v>0</v>
      </c>
      <c r="AF418" s="0" t="n">
        <f aca="false">M418/1000</f>
        <v>0.003</v>
      </c>
      <c r="AG418" s="0" t="n">
        <f aca="false">N418/1000</f>
        <v>0</v>
      </c>
    </row>
    <row r="419" customFormat="false" ht="33.75" hidden="false" customHeight="false" outlineLevel="0" collapsed="false">
      <c r="A419" s="66" t="s">
        <v>261</v>
      </c>
      <c r="B419" s="66" t="s">
        <v>58</v>
      </c>
      <c r="C419" s="66" t="s">
        <v>659</v>
      </c>
      <c r="D419" s="67" t="n">
        <v>5</v>
      </c>
      <c r="E419" s="68" t="n">
        <v>36.5</v>
      </c>
      <c r="F419" s="68" t="n">
        <v>33.373</v>
      </c>
      <c r="G419" s="68" t="n">
        <v>31.5</v>
      </c>
      <c r="H419" s="70" t="n">
        <v>25.25</v>
      </c>
      <c r="I419" s="68" t="n">
        <v>31.5</v>
      </c>
      <c r="J419" s="68" t="n">
        <v>20.927</v>
      </c>
      <c r="K419" s="68" t="n">
        <v>12</v>
      </c>
      <c r="L419" s="70" t="n">
        <v>5.03</v>
      </c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68" t="n">
        <v>14.5</v>
      </c>
      <c r="X419" s="71"/>
      <c r="Y419" s="68" t="n">
        <v>26.5</v>
      </c>
      <c r="Z419" s="71"/>
      <c r="AA419" s="68" t="n">
        <v>36.5</v>
      </c>
      <c r="AB419" s="71"/>
      <c r="AC419" s="0" t="n">
        <f aca="false">Q419/1000</f>
        <v>0</v>
      </c>
      <c r="AF419" s="0" t="n">
        <f aca="false">M419/1000</f>
        <v>0</v>
      </c>
      <c r="AG419" s="0" t="n">
        <f aca="false">N419/1000</f>
        <v>0</v>
      </c>
    </row>
    <row r="420" customFormat="false" ht="56.25" hidden="false" customHeight="false" outlineLevel="0" collapsed="false">
      <c r="A420" s="66" t="s">
        <v>40</v>
      </c>
      <c r="B420" s="66" t="s">
        <v>660</v>
      </c>
      <c r="C420" s="66" t="s">
        <v>661</v>
      </c>
      <c r="D420" s="67" t="n">
        <v>5</v>
      </c>
      <c r="E420" s="68" t="n">
        <v>0.35</v>
      </c>
      <c r="F420" s="68" t="n">
        <v>1.369</v>
      </c>
      <c r="G420" s="68" t="n">
        <v>0.35</v>
      </c>
      <c r="H420" s="68" t="n">
        <v>1.113</v>
      </c>
      <c r="I420" s="68" t="n">
        <v>0.35</v>
      </c>
      <c r="J420" s="68" t="n">
        <v>0.937</v>
      </c>
      <c r="K420" s="68" t="n">
        <v>0.35</v>
      </c>
      <c r="L420" s="68" t="n">
        <v>0.424</v>
      </c>
      <c r="M420" s="68" t="n">
        <v>0.2</v>
      </c>
      <c r="N420" s="68" t="n">
        <v>0.336</v>
      </c>
      <c r="O420" s="68" t="n">
        <v>0.2</v>
      </c>
      <c r="P420" s="68" t="n">
        <v>0.093</v>
      </c>
      <c r="Q420" s="68" t="n">
        <v>24</v>
      </c>
      <c r="R420" s="68" t="n">
        <v>23.171</v>
      </c>
      <c r="S420" s="68" t="n">
        <v>36</v>
      </c>
      <c r="T420" s="71"/>
      <c r="U420" s="68" t="n">
        <v>36</v>
      </c>
      <c r="V420" s="71"/>
      <c r="W420" s="68" t="n">
        <v>15</v>
      </c>
      <c r="X420" s="71"/>
      <c r="Y420" s="68" t="n">
        <v>5</v>
      </c>
      <c r="Z420" s="71"/>
      <c r="AA420" s="68" t="n">
        <v>0.35</v>
      </c>
      <c r="AB420" s="71"/>
      <c r="AC420" s="0" t="n">
        <f aca="false">Q420/1000</f>
        <v>0.024</v>
      </c>
      <c r="AF420" s="0" t="n">
        <f aca="false">M420/1000</f>
        <v>0.0002</v>
      </c>
      <c r="AG420" s="0" t="n">
        <f aca="false">N420/1000</f>
        <v>0.000336</v>
      </c>
    </row>
    <row r="421" customFormat="false" ht="45" hidden="false" customHeight="false" outlineLevel="0" collapsed="false">
      <c r="A421" s="66" t="s">
        <v>190</v>
      </c>
      <c r="B421" s="66" t="s">
        <v>662</v>
      </c>
      <c r="C421" s="66" t="s">
        <v>77</v>
      </c>
      <c r="D421" s="67" t="n">
        <v>5</v>
      </c>
      <c r="E421" s="68" t="n">
        <v>66</v>
      </c>
      <c r="F421" s="68" t="n">
        <v>56.046</v>
      </c>
      <c r="G421" s="68" t="n">
        <v>66</v>
      </c>
      <c r="H421" s="68" t="n">
        <v>45.092</v>
      </c>
      <c r="I421" s="68" t="n">
        <v>66</v>
      </c>
      <c r="J421" s="68" t="n">
        <v>40.716</v>
      </c>
      <c r="K421" s="68" t="n">
        <v>37</v>
      </c>
      <c r="L421" s="68" t="n">
        <v>17.618</v>
      </c>
      <c r="M421" s="68" t="n">
        <v>6</v>
      </c>
      <c r="N421" s="68" t="n">
        <v>9.679</v>
      </c>
      <c r="O421" s="68" t="n">
        <v>5.5</v>
      </c>
      <c r="P421" s="68" t="n">
        <v>5.205</v>
      </c>
      <c r="Q421" s="68" t="n">
        <v>3.4</v>
      </c>
      <c r="R421" s="68" t="n">
        <v>2.797</v>
      </c>
      <c r="S421" s="68" t="n">
        <v>5.5</v>
      </c>
      <c r="T421" s="71"/>
      <c r="U421" s="68" t="n">
        <v>15</v>
      </c>
      <c r="V421" s="71"/>
      <c r="W421" s="68" t="n">
        <v>40</v>
      </c>
      <c r="X421" s="71"/>
      <c r="Y421" s="68" t="n">
        <v>55</v>
      </c>
      <c r="Z421" s="71"/>
      <c r="AA421" s="68" t="n">
        <v>70</v>
      </c>
      <c r="AB421" s="71"/>
      <c r="AC421" s="0" t="n">
        <f aca="false">Q421/1000</f>
        <v>0.0034</v>
      </c>
      <c r="AF421" s="0" t="n">
        <f aca="false">M421/1000</f>
        <v>0.006</v>
      </c>
      <c r="AG421" s="0" t="n">
        <f aca="false">N421/1000</f>
        <v>0.009679</v>
      </c>
    </row>
    <row r="422" customFormat="false" ht="45" hidden="false" customHeight="false" outlineLevel="0" collapsed="false">
      <c r="A422" s="66" t="s">
        <v>190</v>
      </c>
      <c r="B422" s="66" t="s">
        <v>663</v>
      </c>
      <c r="C422" s="66" t="s">
        <v>77</v>
      </c>
      <c r="D422" s="67" t="n">
        <v>5</v>
      </c>
      <c r="E422" s="68" t="n">
        <v>143.5</v>
      </c>
      <c r="F422" s="68" t="n">
        <v>117.134</v>
      </c>
      <c r="G422" s="68" t="n">
        <v>130</v>
      </c>
      <c r="H422" s="68" t="n">
        <v>92.282</v>
      </c>
      <c r="I422" s="68" t="n">
        <v>120</v>
      </c>
      <c r="J422" s="68" t="n">
        <v>80.321</v>
      </c>
      <c r="K422" s="68" t="n">
        <v>65</v>
      </c>
      <c r="L422" s="68" t="n">
        <v>28.859</v>
      </c>
      <c r="M422" s="71"/>
      <c r="N422" s="71"/>
      <c r="O422" s="71"/>
      <c r="P422" s="71"/>
      <c r="Q422" s="71"/>
      <c r="R422" s="71"/>
      <c r="S422" s="71"/>
      <c r="T422" s="71"/>
      <c r="U422" s="68" t="n">
        <v>14.9</v>
      </c>
      <c r="V422" s="71"/>
      <c r="W422" s="68" t="n">
        <v>71.4</v>
      </c>
      <c r="X422" s="71"/>
      <c r="Y422" s="68" t="n">
        <v>115</v>
      </c>
      <c r="Z422" s="71"/>
      <c r="AA422" s="68" t="n">
        <v>140.8</v>
      </c>
      <c r="AB422" s="71"/>
      <c r="AC422" s="0" t="n">
        <f aca="false">Q422/1000</f>
        <v>0</v>
      </c>
      <c r="AF422" s="0" t="n">
        <f aca="false">M422/1000</f>
        <v>0</v>
      </c>
      <c r="AG422" s="0" t="n">
        <f aca="false">N422/1000</f>
        <v>0</v>
      </c>
    </row>
    <row r="423" customFormat="false" ht="45" hidden="false" customHeight="false" outlineLevel="0" collapsed="false">
      <c r="A423" s="66" t="s">
        <v>190</v>
      </c>
      <c r="B423" s="66" t="s">
        <v>664</v>
      </c>
      <c r="C423" s="66" t="s">
        <v>77</v>
      </c>
      <c r="D423" s="67" t="n">
        <v>5</v>
      </c>
      <c r="E423" s="68" t="n">
        <v>90</v>
      </c>
      <c r="F423" s="68" t="n">
        <v>91.119</v>
      </c>
      <c r="G423" s="68" t="n">
        <v>90</v>
      </c>
      <c r="H423" s="68" t="n">
        <v>61.337</v>
      </c>
      <c r="I423" s="68" t="n">
        <v>83</v>
      </c>
      <c r="J423" s="68" t="n">
        <v>58.957</v>
      </c>
      <c r="K423" s="68" t="n">
        <v>35</v>
      </c>
      <c r="L423" s="68" t="n">
        <v>19.271</v>
      </c>
      <c r="M423" s="71"/>
      <c r="N423" s="71"/>
      <c r="O423" s="71"/>
      <c r="P423" s="71"/>
      <c r="Q423" s="71"/>
      <c r="R423" s="71"/>
      <c r="S423" s="71"/>
      <c r="T423" s="71"/>
      <c r="U423" s="68" t="n">
        <v>6.7</v>
      </c>
      <c r="V423" s="71"/>
      <c r="W423" s="68" t="n">
        <v>37</v>
      </c>
      <c r="X423" s="71"/>
      <c r="Y423" s="68" t="n">
        <v>62</v>
      </c>
      <c r="Z423" s="71"/>
      <c r="AA423" s="68" t="n">
        <v>80</v>
      </c>
      <c r="AB423" s="71"/>
      <c r="AC423" s="0" t="n">
        <f aca="false">Q423/1000</f>
        <v>0</v>
      </c>
      <c r="AF423" s="0" t="n">
        <f aca="false">M423/1000</f>
        <v>0</v>
      </c>
      <c r="AG423" s="0" t="n">
        <f aca="false">N423/1000</f>
        <v>0</v>
      </c>
    </row>
    <row r="424" customFormat="false" ht="45" hidden="false" customHeight="false" outlineLevel="0" collapsed="false">
      <c r="A424" s="66" t="s">
        <v>190</v>
      </c>
      <c r="B424" s="66" t="s">
        <v>665</v>
      </c>
      <c r="C424" s="66" t="s">
        <v>77</v>
      </c>
      <c r="D424" s="67" t="n">
        <v>5</v>
      </c>
      <c r="E424" s="68" t="n">
        <v>52.1</v>
      </c>
      <c r="F424" s="68" t="n">
        <v>41.046</v>
      </c>
      <c r="G424" s="68" t="n">
        <v>45</v>
      </c>
      <c r="H424" s="68" t="n">
        <v>33.441</v>
      </c>
      <c r="I424" s="68" t="n">
        <v>40</v>
      </c>
      <c r="J424" s="68" t="n">
        <v>29.058</v>
      </c>
      <c r="K424" s="68" t="n">
        <v>25</v>
      </c>
      <c r="L424" s="68" t="n">
        <v>15.044</v>
      </c>
      <c r="M424" s="71"/>
      <c r="N424" s="71"/>
      <c r="O424" s="71"/>
      <c r="P424" s="71"/>
      <c r="Q424" s="71"/>
      <c r="R424" s="71"/>
      <c r="S424" s="71"/>
      <c r="T424" s="71"/>
      <c r="U424" s="68" t="n">
        <v>6.6</v>
      </c>
      <c r="V424" s="71"/>
      <c r="W424" s="68" t="n">
        <v>25.8</v>
      </c>
      <c r="X424" s="71"/>
      <c r="Y424" s="68" t="n">
        <v>37.4</v>
      </c>
      <c r="Z424" s="71"/>
      <c r="AA424" s="68" t="n">
        <v>48.7</v>
      </c>
      <c r="AB424" s="71"/>
      <c r="AC424" s="0" t="n">
        <f aca="false">Q424/1000</f>
        <v>0</v>
      </c>
      <c r="AF424" s="0" t="n">
        <f aca="false">M424/1000</f>
        <v>0</v>
      </c>
      <c r="AG424" s="0" t="n">
        <f aca="false">N424/1000</f>
        <v>0</v>
      </c>
    </row>
    <row r="425" customFormat="false" ht="78.75" hidden="false" customHeight="false" outlineLevel="0" collapsed="false">
      <c r="A425" s="66" t="s">
        <v>190</v>
      </c>
      <c r="B425" s="66" t="s">
        <v>666</v>
      </c>
      <c r="C425" s="66" t="s">
        <v>77</v>
      </c>
      <c r="D425" s="67" t="n">
        <v>5</v>
      </c>
      <c r="E425" s="68" t="n">
        <v>27</v>
      </c>
      <c r="F425" s="70" t="n">
        <v>24.18</v>
      </c>
      <c r="G425" s="68" t="n">
        <v>26.5</v>
      </c>
      <c r="H425" s="68" t="n">
        <v>22.393</v>
      </c>
      <c r="I425" s="68" t="n">
        <v>25</v>
      </c>
      <c r="J425" s="68" t="n">
        <v>23.258</v>
      </c>
      <c r="K425" s="68" t="n">
        <v>25</v>
      </c>
      <c r="L425" s="68" t="n">
        <v>18.827</v>
      </c>
      <c r="M425" s="68" t="n">
        <v>24</v>
      </c>
      <c r="N425" s="68" t="n">
        <v>19.821</v>
      </c>
      <c r="O425" s="68" t="n">
        <v>21</v>
      </c>
      <c r="P425" s="68" t="n">
        <v>16.366</v>
      </c>
      <c r="Q425" s="68" t="n">
        <v>12</v>
      </c>
      <c r="R425" s="68" t="n">
        <v>7.346</v>
      </c>
      <c r="S425" s="68" t="n">
        <v>21</v>
      </c>
      <c r="T425" s="71"/>
      <c r="U425" s="68" t="n">
        <v>23</v>
      </c>
      <c r="V425" s="71"/>
      <c r="W425" s="68" t="n">
        <v>25</v>
      </c>
      <c r="X425" s="71"/>
      <c r="Y425" s="68" t="n">
        <v>25</v>
      </c>
      <c r="Z425" s="71"/>
      <c r="AA425" s="68" t="n">
        <v>27</v>
      </c>
      <c r="AB425" s="71"/>
      <c r="AC425" s="0" t="n">
        <f aca="false">Q425/1000</f>
        <v>0.012</v>
      </c>
      <c r="AF425" s="0" t="n">
        <f aca="false">M425/1000</f>
        <v>0.024</v>
      </c>
      <c r="AG425" s="0" t="n">
        <f aca="false">N425/1000</f>
        <v>0.019821</v>
      </c>
    </row>
    <row r="426" customFormat="false" ht="56.25" hidden="false" customHeight="false" outlineLevel="0" collapsed="false">
      <c r="A426" s="66" t="s">
        <v>81</v>
      </c>
      <c r="B426" s="66" t="s">
        <v>667</v>
      </c>
      <c r="C426" s="66" t="s">
        <v>668</v>
      </c>
      <c r="D426" s="67" t="n">
        <v>5</v>
      </c>
      <c r="E426" s="68" t="n">
        <v>47</v>
      </c>
      <c r="F426" s="68" t="n">
        <v>40.392</v>
      </c>
      <c r="G426" s="68" t="n">
        <v>45.6</v>
      </c>
      <c r="H426" s="68" t="n">
        <v>35.669</v>
      </c>
      <c r="I426" s="68" t="n">
        <v>46.6</v>
      </c>
      <c r="J426" s="68" t="n">
        <v>30.733</v>
      </c>
      <c r="K426" s="68" t="n">
        <v>26.4</v>
      </c>
      <c r="L426" s="68" t="n">
        <v>10.665</v>
      </c>
      <c r="M426" s="68" t="n">
        <v>0.8</v>
      </c>
      <c r="N426" s="68" t="n">
        <v>0.556</v>
      </c>
      <c r="O426" s="68" t="n">
        <v>0.9</v>
      </c>
      <c r="P426" s="68" t="n">
        <v>0.269</v>
      </c>
      <c r="Q426" s="68" t="n">
        <v>0.9</v>
      </c>
      <c r="R426" s="68" t="n">
        <v>0.259</v>
      </c>
      <c r="S426" s="68" t="n">
        <v>0.75</v>
      </c>
      <c r="T426" s="71"/>
      <c r="U426" s="68" t="n">
        <v>1.7</v>
      </c>
      <c r="V426" s="71"/>
      <c r="W426" s="68" t="n">
        <v>25.2</v>
      </c>
      <c r="X426" s="71"/>
      <c r="Y426" s="68" t="n">
        <v>37</v>
      </c>
      <c r="Z426" s="71"/>
      <c r="AA426" s="68" t="n">
        <v>46</v>
      </c>
      <c r="AB426" s="71"/>
      <c r="AC426" s="0" t="n">
        <f aca="false">Q426/1000</f>
        <v>0.0009</v>
      </c>
      <c r="AF426" s="0" t="n">
        <f aca="false">M426/1000</f>
        <v>0.0008</v>
      </c>
      <c r="AG426" s="0" t="n">
        <f aca="false">N426/1000</f>
        <v>0.000556</v>
      </c>
    </row>
    <row r="427" customFormat="false" ht="56.25" hidden="false" customHeight="false" outlineLevel="0" collapsed="false">
      <c r="A427" s="66" t="s">
        <v>43</v>
      </c>
      <c r="B427" s="66" t="s">
        <v>669</v>
      </c>
      <c r="C427" s="66" t="s">
        <v>670</v>
      </c>
      <c r="D427" s="67" t="n">
        <v>5</v>
      </c>
      <c r="E427" s="68" t="n">
        <v>30</v>
      </c>
      <c r="F427" s="68" t="n">
        <v>32.489</v>
      </c>
      <c r="G427" s="68" t="n">
        <v>25</v>
      </c>
      <c r="H427" s="68" t="n">
        <v>24.176</v>
      </c>
      <c r="I427" s="68" t="n">
        <v>25</v>
      </c>
      <c r="J427" s="68" t="n">
        <v>24.003</v>
      </c>
      <c r="K427" s="68" t="n">
        <v>25</v>
      </c>
      <c r="L427" s="68" t="n">
        <v>11.744</v>
      </c>
      <c r="M427" s="68" t="n">
        <v>6</v>
      </c>
      <c r="N427" s="68" t="n">
        <v>9.104</v>
      </c>
      <c r="O427" s="68" t="n">
        <v>4</v>
      </c>
      <c r="P427" s="70" t="n">
        <v>1.93</v>
      </c>
      <c r="Q427" s="68" t="n">
        <v>3</v>
      </c>
      <c r="R427" s="68" t="n">
        <v>1.791</v>
      </c>
      <c r="S427" s="68" t="n">
        <v>4</v>
      </c>
      <c r="T427" s="71"/>
      <c r="U427" s="68" t="n">
        <v>5</v>
      </c>
      <c r="V427" s="71"/>
      <c r="W427" s="68" t="n">
        <v>20</v>
      </c>
      <c r="X427" s="71"/>
      <c r="Y427" s="68" t="n">
        <v>25</v>
      </c>
      <c r="Z427" s="71"/>
      <c r="AA427" s="68" t="n">
        <v>30</v>
      </c>
      <c r="AB427" s="71"/>
      <c r="AC427" s="0" t="n">
        <f aca="false">Q427/1000</f>
        <v>0.003</v>
      </c>
      <c r="AF427" s="0" t="n">
        <f aca="false">M427/1000</f>
        <v>0.006</v>
      </c>
      <c r="AG427" s="0" t="n">
        <f aca="false">N427/1000</f>
        <v>0.009104</v>
      </c>
    </row>
    <row r="428" customFormat="false" ht="22.5" hidden="false" customHeight="false" outlineLevel="0" collapsed="false">
      <c r="A428" s="66" t="s">
        <v>251</v>
      </c>
      <c r="B428" s="66" t="s">
        <v>65</v>
      </c>
      <c r="C428" s="66" t="s">
        <v>671</v>
      </c>
      <c r="D428" s="67" t="n">
        <v>5</v>
      </c>
      <c r="E428" s="68" t="n">
        <v>45</v>
      </c>
      <c r="F428" s="68" t="n">
        <v>53.944</v>
      </c>
      <c r="G428" s="68" t="n">
        <v>45</v>
      </c>
      <c r="H428" s="68" t="n">
        <v>44.193</v>
      </c>
      <c r="I428" s="68" t="n">
        <v>40</v>
      </c>
      <c r="J428" s="68" t="n">
        <v>36.563</v>
      </c>
      <c r="K428" s="68" t="n">
        <v>20</v>
      </c>
      <c r="L428" s="70" t="n">
        <v>11.54</v>
      </c>
      <c r="M428" s="68" t="n">
        <v>3</v>
      </c>
      <c r="N428" s="68" t="n">
        <v>1.892</v>
      </c>
      <c r="O428" s="68" t="n">
        <v>3</v>
      </c>
      <c r="P428" s="68" t="n">
        <v>1.485</v>
      </c>
      <c r="Q428" s="68" t="n">
        <v>3</v>
      </c>
      <c r="R428" s="68" t="n">
        <v>1.508</v>
      </c>
      <c r="S428" s="68" t="n">
        <v>3</v>
      </c>
      <c r="T428" s="71"/>
      <c r="U428" s="68" t="n">
        <v>3</v>
      </c>
      <c r="V428" s="71"/>
      <c r="W428" s="68" t="n">
        <v>16</v>
      </c>
      <c r="X428" s="71"/>
      <c r="Y428" s="68" t="n">
        <v>45</v>
      </c>
      <c r="Z428" s="71"/>
      <c r="AA428" s="68" t="n">
        <v>54</v>
      </c>
      <c r="AB428" s="71"/>
      <c r="AC428" s="0" t="n">
        <f aca="false">Q428/1000</f>
        <v>0.003</v>
      </c>
      <c r="AF428" s="0" t="n">
        <f aca="false">M428/1000</f>
        <v>0.003</v>
      </c>
      <c r="AG428" s="0" t="n">
        <f aca="false">N428/1000</f>
        <v>0.001892</v>
      </c>
    </row>
    <row r="429" customFormat="false" ht="45" hidden="false" customHeight="false" outlineLevel="0" collapsed="false">
      <c r="A429" s="66" t="s">
        <v>67</v>
      </c>
      <c r="B429" s="66" t="s">
        <v>672</v>
      </c>
      <c r="C429" s="66" t="s">
        <v>77</v>
      </c>
      <c r="D429" s="67" t="n">
        <v>5</v>
      </c>
      <c r="E429" s="68" t="n">
        <v>40.35</v>
      </c>
      <c r="F429" s="70" t="n">
        <v>36.21</v>
      </c>
      <c r="G429" s="68" t="n">
        <v>36.45</v>
      </c>
      <c r="H429" s="70" t="n">
        <v>28.33</v>
      </c>
      <c r="I429" s="68" t="n">
        <v>32.3</v>
      </c>
      <c r="J429" s="68" t="n">
        <v>24.684</v>
      </c>
      <c r="K429" s="68" t="n">
        <v>26.2</v>
      </c>
      <c r="L429" s="68" t="n">
        <v>8.755</v>
      </c>
      <c r="M429" s="71"/>
      <c r="N429" s="71"/>
      <c r="O429" s="71"/>
      <c r="P429" s="71"/>
      <c r="Q429" s="71"/>
      <c r="R429" s="71"/>
      <c r="S429" s="71"/>
      <c r="T429" s="71"/>
      <c r="U429" s="68" t="n">
        <v>6</v>
      </c>
      <c r="V429" s="71"/>
      <c r="W429" s="68" t="n">
        <v>26.6</v>
      </c>
      <c r="X429" s="71"/>
      <c r="Y429" s="68" t="n">
        <v>38</v>
      </c>
      <c r="Z429" s="71"/>
      <c r="AA429" s="68" t="n">
        <v>36</v>
      </c>
      <c r="AB429" s="71"/>
      <c r="AC429" s="0" t="n">
        <f aca="false">Q429/1000</f>
        <v>0</v>
      </c>
      <c r="AF429" s="0" t="n">
        <f aca="false">M429/1000</f>
        <v>0</v>
      </c>
      <c r="AG429" s="0" t="n">
        <f aca="false">N429/1000</f>
        <v>0</v>
      </c>
    </row>
    <row r="430" customFormat="false" ht="33.75" hidden="false" customHeight="false" outlineLevel="0" collapsed="false">
      <c r="A430" s="66" t="s">
        <v>43</v>
      </c>
      <c r="B430" s="66" t="s">
        <v>673</v>
      </c>
      <c r="C430" s="66" t="s">
        <v>674</v>
      </c>
      <c r="D430" s="67" t="n">
        <v>5</v>
      </c>
      <c r="E430" s="68" t="n">
        <v>30</v>
      </c>
      <c r="F430" s="68" t="n">
        <v>27.473</v>
      </c>
      <c r="G430" s="68" t="n">
        <v>31</v>
      </c>
      <c r="H430" s="68" t="n">
        <v>26.315</v>
      </c>
      <c r="I430" s="68" t="n">
        <v>29</v>
      </c>
      <c r="J430" s="68" t="n">
        <v>26.097</v>
      </c>
      <c r="K430" s="68" t="n">
        <v>25</v>
      </c>
      <c r="L430" s="68" t="n">
        <v>18.196</v>
      </c>
      <c r="M430" s="68" t="n">
        <v>13.74</v>
      </c>
      <c r="N430" s="68" t="n">
        <v>15.513</v>
      </c>
      <c r="O430" s="68" t="n">
        <v>13.74</v>
      </c>
      <c r="P430" s="68" t="n">
        <v>13.786</v>
      </c>
      <c r="Q430" s="68" t="n">
        <v>13.74</v>
      </c>
      <c r="R430" s="70" t="n">
        <v>13.33</v>
      </c>
      <c r="S430" s="68" t="n">
        <v>13.74</v>
      </c>
      <c r="T430" s="71"/>
      <c r="U430" s="68" t="n">
        <v>13.74</v>
      </c>
      <c r="V430" s="71"/>
      <c r="W430" s="68" t="n">
        <v>25</v>
      </c>
      <c r="X430" s="71"/>
      <c r="Y430" s="68" t="n">
        <v>28</v>
      </c>
      <c r="Z430" s="71"/>
      <c r="AA430" s="68" t="n">
        <v>30</v>
      </c>
      <c r="AB430" s="71"/>
      <c r="AC430" s="0" t="n">
        <f aca="false">Q430/1000</f>
        <v>0.01374</v>
      </c>
      <c r="AF430" s="0" t="n">
        <f aca="false">M430/1000</f>
        <v>0.01374</v>
      </c>
      <c r="AG430" s="0" t="n">
        <f aca="false">N430/1000</f>
        <v>0.015513</v>
      </c>
    </row>
    <row r="431" customFormat="false" ht="56.25" hidden="false" customHeight="false" outlineLevel="0" collapsed="false">
      <c r="A431" s="66" t="s">
        <v>67</v>
      </c>
      <c r="B431" s="66" t="s">
        <v>675</v>
      </c>
      <c r="C431" s="66" t="s">
        <v>77</v>
      </c>
      <c r="D431" s="67" t="n">
        <v>5</v>
      </c>
      <c r="E431" s="68" t="n">
        <v>97.2</v>
      </c>
      <c r="F431" s="68" t="n">
        <v>89.073</v>
      </c>
      <c r="G431" s="68" t="n">
        <v>72.45</v>
      </c>
      <c r="H431" s="68" t="n">
        <v>73.728</v>
      </c>
      <c r="I431" s="68" t="n">
        <v>66.2</v>
      </c>
      <c r="J431" s="68" t="n">
        <v>63.377</v>
      </c>
      <c r="K431" s="68" t="n">
        <v>48.6</v>
      </c>
      <c r="L431" s="68" t="n">
        <v>21.351</v>
      </c>
      <c r="M431" s="71"/>
      <c r="N431" s="71"/>
      <c r="O431" s="71"/>
      <c r="P431" s="71"/>
      <c r="Q431" s="71"/>
      <c r="R431" s="71"/>
      <c r="S431" s="71"/>
      <c r="T431" s="71"/>
      <c r="U431" s="68" t="n">
        <v>6.6</v>
      </c>
      <c r="V431" s="71"/>
      <c r="W431" s="68" t="n">
        <v>47.5</v>
      </c>
      <c r="X431" s="71"/>
      <c r="Y431" s="68" t="n">
        <v>74.7</v>
      </c>
      <c r="Z431" s="71"/>
      <c r="AA431" s="68" t="n">
        <v>93.9</v>
      </c>
      <c r="AB431" s="71"/>
      <c r="AC431" s="0" t="n">
        <f aca="false">Q431/1000</f>
        <v>0</v>
      </c>
      <c r="AF431" s="0" t="n">
        <f aca="false">M431/1000</f>
        <v>0</v>
      </c>
      <c r="AG431" s="0" t="n">
        <f aca="false">N431/1000</f>
        <v>0</v>
      </c>
    </row>
    <row r="432" customFormat="false" ht="45" hidden="false" customHeight="false" outlineLevel="0" collapsed="false">
      <c r="A432" s="66" t="s">
        <v>67</v>
      </c>
      <c r="B432" s="66" t="s">
        <v>676</v>
      </c>
      <c r="C432" s="66" t="s">
        <v>77</v>
      </c>
      <c r="D432" s="67" t="n">
        <v>5</v>
      </c>
      <c r="E432" s="68" t="n">
        <v>145.95</v>
      </c>
      <c r="F432" s="68" t="n">
        <v>131.587</v>
      </c>
      <c r="G432" s="68" t="n">
        <v>106.1</v>
      </c>
      <c r="H432" s="68" t="n">
        <v>99.063</v>
      </c>
      <c r="I432" s="68" t="n">
        <v>90.9</v>
      </c>
      <c r="J432" s="68" t="n">
        <v>78.722</v>
      </c>
      <c r="K432" s="68" t="n">
        <v>61.15</v>
      </c>
      <c r="L432" s="68" t="n">
        <v>27.827</v>
      </c>
      <c r="M432" s="71"/>
      <c r="N432" s="71"/>
      <c r="O432" s="71"/>
      <c r="P432" s="71"/>
      <c r="Q432" s="71"/>
      <c r="R432" s="71"/>
      <c r="S432" s="71"/>
      <c r="T432" s="71"/>
      <c r="U432" s="68" t="n">
        <v>14</v>
      </c>
      <c r="V432" s="71"/>
      <c r="W432" s="68" t="n">
        <v>68</v>
      </c>
      <c r="X432" s="71"/>
      <c r="Y432" s="68" t="n">
        <v>109</v>
      </c>
      <c r="Z432" s="71"/>
      <c r="AA432" s="68" t="n">
        <v>127.3</v>
      </c>
      <c r="AB432" s="71"/>
      <c r="AC432" s="0" t="n">
        <f aca="false">Q432/1000</f>
        <v>0</v>
      </c>
      <c r="AF432" s="0" t="n">
        <f aca="false">M432/1000</f>
        <v>0</v>
      </c>
      <c r="AG432" s="0" t="n">
        <f aca="false">N432/1000</f>
        <v>0</v>
      </c>
    </row>
    <row r="433" customFormat="false" ht="67.5" hidden="false" customHeight="false" outlineLevel="0" collapsed="false">
      <c r="A433" s="66" t="s">
        <v>67</v>
      </c>
      <c r="B433" s="66" t="s">
        <v>677</v>
      </c>
      <c r="C433" s="66" t="s">
        <v>77</v>
      </c>
      <c r="D433" s="67" t="n">
        <v>5</v>
      </c>
      <c r="E433" s="68" t="n">
        <v>95.8</v>
      </c>
      <c r="F433" s="68" t="n">
        <v>78.661</v>
      </c>
      <c r="G433" s="68" t="n">
        <v>76.1</v>
      </c>
      <c r="H433" s="68" t="n">
        <v>70.675</v>
      </c>
      <c r="I433" s="68" t="n">
        <v>63.3</v>
      </c>
      <c r="J433" s="68" t="n">
        <v>59.833</v>
      </c>
      <c r="K433" s="68" t="n">
        <v>40.5</v>
      </c>
      <c r="L433" s="68" t="n">
        <v>18.897</v>
      </c>
      <c r="M433" s="71"/>
      <c r="N433" s="71"/>
      <c r="O433" s="71"/>
      <c r="P433" s="71"/>
      <c r="Q433" s="71"/>
      <c r="R433" s="71"/>
      <c r="S433" s="71"/>
      <c r="T433" s="71"/>
      <c r="U433" s="68" t="n">
        <v>6.5</v>
      </c>
      <c r="V433" s="71"/>
      <c r="W433" s="68" t="n">
        <v>42.6</v>
      </c>
      <c r="X433" s="71"/>
      <c r="Y433" s="68" t="n">
        <v>65.4</v>
      </c>
      <c r="Z433" s="71"/>
      <c r="AA433" s="68" t="n">
        <v>85</v>
      </c>
      <c r="AB433" s="71"/>
      <c r="AC433" s="0" t="n">
        <f aca="false">Q433/1000</f>
        <v>0</v>
      </c>
      <c r="AF433" s="0" t="n">
        <f aca="false">M433/1000</f>
        <v>0</v>
      </c>
      <c r="AG433" s="0" t="n">
        <f aca="false">N433/1000</f>
        <v>0</v>
      </c>
    </row>
    <row r="434" customFormat="false" ht="67.5" hidden="false" customHeight="false" outlineLevel="0" collapsed="false">
      <c r="A434" s="66" t="s">
        <v>67</v>
      </c>
      <c r="B434" s="66" t="s">
        <v>678</v>
      </c>
      <c r="C434" s="66" t="s">
        <v>77</v>
      </c>
      <c r="D434" s="67" t="n">
        <v>5</v>
      </c>
      <c r="E434" s="68" t="n">
        <v>59</v>
      </c>
      <c r="F434" s="68" t="n">
        <v>43.119</v>
      </c>
      <c r="G434" s="68" t="n">
        <v>57</v>
      </c>
      <c r="H434" s="68" t="n">
        <v>36.364</v>
      </c>
      <c r="I434" s="68" t="n">
        <v>49.5</v>
      </c>
      <c r="J434" s="70" t="n">
        <v>34.47</v>
      </c>
      <c r="K434" s="68" t="n">
        <v>31.7</v>
      </c>
      <c r="L434" s="68" t="n">
        <v>18.442</v>
      </c>
      <c r="M434" s="71"/>
      <c r="N434" s="71"/>
      <c r="O434" s="71"/>
      <c r="P434" s="71"/>
      <c r="Q434" s="71"/>
      <c r="R434" s="71"/>
      <c r="S434" s="71"/>
      <c r="T434" s="71"/>
      <c r="U434" s="68" t="n">
        <v>7</v>
      </c>
      <c r="V434" s="71"/>
      <c r="W434" s="68" t="n">
        <v>32.5</v>
      </c>
      <c r="X434" s="71"/>
      <c r="Y434" s="68" t="n">
        <v>43.3</v>
      </c>
      <c r="Z434" s="71"/>
      <c r="AA434" s="68" t="n">
        <v>55</v>
      </c>
      <c r="AB434" s="71"/>
      <c r="AC434" s="0" t="n">
        <f aca="false">Q434/1000</f>
        <v>0</v>
      </c>
      <c r="AF434" s="0" t="n">
        <f aca="false">M434/1000</f>
        <v>0</v>
      </c>
      <c r="AG434" s="0" t="n">
        <f aca="false">N434/1000</f>
        <v>0</v>
      </c>
    </row>
    <row r="435" customFormat="false" ht="90" hidden="false" customHeight="false" outlineLevel="0" collapsed="false">
      <c r="A435" s="66" t="s">
        <v>67</v>
      </c>
      <c r="B435" s="66" t="s">
        <v>679</v>
      </c>
      <c r="C435" s="66" t="s">
        <v>77</v>
      </c>
      <c r="D435" s="67" t="n">
        <v>5</v>
      </c>
      <c r="E435" s="68" t="n">
        <v>87</v>
      </c>
      <c r="F435" s="68" t="n">
        <v>81.314</v>
      </c>
      <c r="G435" s="68" t="n">
        <v>82.8</v>
      </c>
      <c r="H435" s="68" t="n">
        <v>71.924</v>
      </c>
      <c r="I435" s="68" t="n">
        <v>68.8</v>
      </c>
      <c r="J435" s="68" t="n">
        <v>64.664</v>
      </c>
      <c r="K435" s="68" t="n">
        <v>44.1</v>
      </c>
      <c r="L435" s="68" t="n">
        <v>33.052</v>
      </c>
      <c r="M435" s="68" t="n">
        <v>13.1</v>
      </c>
      <c r="N435" s="68" t="n">
        <v>13.101</v>
      </c>
      <c r="O435" s="68" t="n">
        <v>13.1</v>
      </c>
      <c r="P435" s="70" t="n">
        <v>15.78</v>
      </c>
      <c r="Q435" s="68" t="n">
        <v>10.15</v>
      </c>
      <c r="R435" s="70" t="n">
        <v>15.76</v>
      </c>
      <c r="S435" s="68" t="n">
        <v>13.1</v>
      </c>
      <c r="T435" s="71"/>
      <c r="U435" s="68" t="n">
        <v>18</v>
      </c>
      <c r="V435" s="71"/>
      <c r="W435" s="68" t="n">
        <v>38</v>
      </c>
      <c r="X435" s="71"/>
      <c r="Y435" s="68" t="n">
        <v>65</v>
      </c>
      <c r="Z435" s="71"/>
      <c r="AA435" s="68" t="n">
        <v>80</v>
      </c>
      <c r="AB435" s="71"/>
      <c r="AC435" s="0" t="n">
        <f aca="false">Q435/1000</f>
        <v>0.01015</v>
      </c>
      <c r="AF435" s="0" t="n">
        <f aca="false">M435/1000</f>
        <v>0.0131</v>
      </c>
      <c r="AG435" s="0" t="n">
        <f aca="false">N435/1000</f>
        <v>0.013101</v>
      </c>
    </row>
    <row r="436" customFormat="false" ht="67.5" hidden="false" customHeight="false" outlineLevel="0" collapsed="false">
      <c r="A436" s="66" t="s">
        <v>43</v>
      </c>
      <c r="B436" s="66" t="s">
        <v>680</v>
      </c>
      <c r="C436" s="66" t="s">
        <v>86</v>
      </c>
      <c r="D436" s="67" t="n">
        <v>5</v>
      </c>
      <c r="E436" s="68" t="n">
        <v>69.5</v>
      </c>
      <c r="F436" s="68" t="n">
        <v>50.406</v>
      </c>
      <c r="G436" s="68" t="n">
        <v>68</v>
      </c>
      <c r="H436" s="68" t="n">
        <v>34.896</v>
      </c>
      <c r="I436" s="68" t="n">
        <v>64</v>
      </c>
      <c r="J436" s="68" t="n">
        <v>29.746</v>
      </c>
      <c r="K436" s="68" t="n">
        <v>32</v>
      </c>
      <c r="L436" s="68" t="n">
        <v>9.849</v>
      </c>
      <c r="M436" s="68" t="n">
        <v>2.5</v>
      </c>
      <c r="N436" s="71"/>
      <c r="O436" s="71"/>
      <c r="P436" s="71"/>
      <c r="Q436" s="71"/>
      <c r="R436" s="71"/>
      <c r="S436" s="71"/>
      <c r="T436" s="71"/>
      <c r="U436" s="68" t="n">
        <v>7.7</v>
      </c>
      <c r="V436" s="71"/>
      <c r="W436" s="68" t="n">
        <v>28</v>
      </c>
      <c r="X436" s="71"/>
      <c r="Y436" s="68" t="n">
        <v>49</v>
      </c>
      <c r="Z436" s="71"/>
      <c r="AA436" s="68" t="n">
        <v>63</v>
      </c>
      <c r="AB436" s="71"/>
      <c r="AC436" s="0" t="n">
        <f aca="false">Q436/1000</f>
        <v>0</v>
      </c>
      <c r="AF436" s="0" t="n">
        <f aca="false">M436/1000</f>
        <v>0.0025</v>
      </c>
      <c r="AG436" s="0" t="n">
        <f aca="false">N436/1000</f>
        <v>0</v>
      </c>
    </row>
    <row r="437" customFormat="false" ht="56.25" hidden="false" customHeight="false" outlineLevel="0" collapsed="false">
      <c r="A437" s="66" t="s">
        <v>43</v>
      </c>
      <c r="B437" s="66" t="s">
        <v>681</v>
      </c>
      <c r="C437" s="66" t="s">
        <v>86</v>
      </c>
      <c r="D437" s="67" t="n">
        <v>5</v>
      </c>
      <c r="E437" s="68" t="n">
        <v>22</v>
      </c>
      <c r="F437" s="68" t="n">
        <v>19.384</v>
      </c>
      <c r="G437" s="68" t="n">
        <v>23</v>
      </c>
      <c r="H437" s="68" t="n">
        <v>14.325</v>
      </c>
      <c r="I437" s="68" t="n">
        <v>20</v>
      </c>
      <c r="J437" s="68" t="n">
        <v>13.022</v>
      </c>
      <c r="K437" s="68" t="n">
        <v>12</v>
      </c>
      <c r="L437" s="68" t="n">
        <v>6.309</v>
      </c>
      <c r="M437" s="68" t="n">
        <v>1.5</v>
      </c>
      <c r="N437" s="71"/>
      <c r="O437" s="68" t="n">
        <v>1</v>
      </c>
      <c r="P437" s="71"/>
      <c r="Q437" s="68" t="n">
        <v>1</v>
      </c>
      <c r="R437" s="71"/>
      <c r="S437" s="68" t="n">
        <v>1</v>
      </c>
      <c r="T437" s="71"/>
      <c r="U437" s="68" t="n">
        <v>3</v>
      </c>
      <c r="V437" s="71"/>
      <c r="W437" s="68" t="n">
        <v>15</v>
      </c>
      <c r="X437" s="71"/>
      <c r="Y437" s="68" t="n">
        <v>18</v>
      </c>
      <c r="Z437" s="71"/>
      <c r="AA437" s="68" t="n">
        <v>21</v>
      </c>
      <c r="AB437" s="71"/>
      <c r="AC437" s="0" t="n">
        <f aca="false">Q437/1000</f>
        <v>0.001</v>
      </c>
      <c r="AF437" s="0" t="n">
        <f aca="false">M437/1000</f>
        <v>0.0015</v>
      </c>
      <c r="AG437" s="0" t="n">
        <f aca="false">N437/1000</f>
        <v>0</v>
      </c>
    </row>
    <row r="438" customFormat="false" ht="45" hidden="false" customHeight="false" outlineLevel="0" collapsed="false">
      <c r="A438" s="66" t="s">
        <v>28</v>
      </c>
      <c r="B438" s="66" t="s">
        <v>682</v>
      </c>
      <c r="C438" s="66" t="s">
        <v>77</v>
      </c>
      <c r="D438" s="67" t="n">
        <v>5</v>
      </c>
      <c r="E438" s="68" t="n">
        <v>98.5</v>
      </c>
      <c r="F438" s="68" t="n">
        <v>90.714</v>
      </c>
      <c r="G438" s="68" t="n">
        <v>86</v>
      </c>
      <c r="H438" s="70" t="n">
        <v>66.33</v>
      </c>
      <c r="I438" s="68" t="n">
        <v>93.2</v>
      </c>
      <c r="J438" s="68" t="n">
        <v>54.845</v>
      </c>
      <c r="K438" s="68" t="n">
        <v>36</v>
      </c>
      <c r="L438" s="70" t="n">
        <v>16.38</v>
      </c>
      <c r="M438" s="71"/>
      <c r="N438" s="71"/>
      <c r="O438" s="71"/>
      <c r="P438" s="71"/>
      <c r="Q438" s="71"/>
      <c r="R438" s="71"/>
      <c r="S438" s="71"/>
      <c r="T438" s="71"/>
      <c r="U438" s="68" t="n">
        <v>7</v>
      </c>
      <c r="V438" s="71"/>
      <c r="W438" s="68" t="n">
        <v>42.5</v>
      </c>
      <c r="X438" s="71"/>
      <c r="Y438" s="68" t="n">
        <v>64.2</v>
      </c>
      <c r="Z438" s="71"/>
      <c r="AA438" s="68" t="n">
        <v>96.7</v>
      </c>
      <c r="AB438" s="71"/>
      <c r="AC438" s="0" t="n">
        <f aca="false">Q438/1000</f>
        <v>0</v>
      </c>
      <c r="AF438" s="0" t="n">
        <f aca="false">M438/1000</f>
        <v>0</v>
      </c>
      <c r="AG438" s="0" t="n">
        <f aca="false">N438/1000</f>
        <v>0</v>
      </c>
    </row>
    <row r="439" customFormat="false" ht="56.25" hidden="false" customHeight="false" outlineLevel="0" collapsed="false">
      <c r="A439" s="66" t="s">
        <v>133</v>
      </c>
      <c r="B439" s="66" t="s">
        <v>683</v>
      </c>
      <c r="C439" s="66" t="s">
        <v>86</v>
      </c>
      <c r="D439" s="67" t="n">
        <v>5</v>
      </c>
      <c r="E439" s="68" t="n">
        <v>23</v>
      </c>
      <c r="F439" s="68" t="n">
        <v>19.169</v>
      </c>
      <c r="G439" s="68" t="n">
        <v>21.6</v>
      </c>
      <c r="H439" s="68" t="n">
        <v>14.131</v>
      </c>
      <c r="I439" s="68" t="n">
        <v>19.1</v>
      </c>
      <c r="J439" s="68" t="n">
        <v>11.341</v>
      </c>
      <c r="K439" s="68" t="n">
        <v>10</v>
      </c>
      <c r="L439" s="68" t="n">
        <v>6.643</v>
      </c>
      <c r="M439" s="68" t="n">
        <v>1.5</v>
      </c>
      <c r="N439" s="71"/>
      <c r="O439" s="71"/>
      <c r="P439" s="71"/>
      <c r="Q439" s="71"/>
      <c r="R439" s="71"/>
      <c r="S439" s="71"/>
      <c r="T439" s="71"/>
      <c r="U439" s="68" t="n">
        <v>1.7</v>
      </c>
      <c r="V439" s="71"/>
      <c r="W439" s="68" t="n">
        <v>11.5</v>
      </c>
      <c r="X439" s="71"/>
      <c r="Y439" s="68" t="n">
        <v>16.5</v>
      </c>
      <c r="Z439" s="71"/>
      <c r="AA439" s="68" t="n">
        <v>20.5</v>
      </c>
      <c r="AB439" s="71"/>
      <c r="AC439" s="0" t="n">
        <f aca="false">Q439/1000</f>
        <v>0</v>
      </c>
      <c r="AF439" s="0" t="n">
        <f aca="false">M439/1000</f>
        <v>0.0015</v>
      </c>
      <c r="AG439" s="0" t="n">
        <f aca="false">N439/1000</f>
        <v>0</v>
      </c>
    </row>
    <row r="440" customFormat="false" ht="33.75" hidden="false" customHeight="false" outlineLevel="0" collapsed="false">
      <c r="A440" s="66" t="s">
        <v>261</v>
      </c>
      <c r="B440" s="66" t="s">
        <v>58</v>
      </c>
      <c r="C440" s="66" t="s">
        <v>684</v>
      </c>
      <c r="D440" s="67" t="n">
        <v>5</v>
      </c>
      <c r="E440" s="68" t="n">
        <v>80</v>
      </c>
      <c r="F440" s="68" t="n">
        <v>76.976</v>
      </c>
      <c r="G440" s="68" t="n">
        <v>70</v>
      </c>
      <c r="H440" s="68" t="n">
        <v>66.074</v>
      </c>
      <c r="I440" s="68" t="n">
        <v>60</v>
      </c>
      <c r="J440" s="68" t="n">
        <v>58.419</v>
      </c>
      <c r="K440" s="68" t="n">
        <v>25</v>
      </c>
      <c r="L440" s="68" t="n">
        <v>15.191</v>
      </c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68" t="n">
        <v>25</v>
      </c>
      <c r="X440" s="71"/>
      <c r="Y440" s="68" t="n">
        <v>60</v>
      </c>
      <c r="Z440" s="71"/>
      <c r="AA440" s="68" t="n">
        <v>80</v>
      </c>
      <c r="AB440" s="71"/>
      <c r="AC440" s="0" t="n">
        <f aca="false">Q440/1000</f>
        <v>0</v>
      </c>
      <c r="AF440" s="0" t="n">
        <f aca="false">M440/1000</f>
        <v>0</v>
      </c>
      <c r="AG440" s="0" t="n">
        <f aca="false">N440/1000</f>
        <v>0</v>
      </c>
    </row>
    <row r="441" customFormat="false" ht="45" hidden="false" customHeight="false" outlineLevel="0" collapsed="false">
      <c r="A441" s="66" t="s">
        <v>251</v>
      </c>
      <c r="B441" s="66" t="s">
        <v>685</v>
      </c>
      <c r="C441" s="66" t="s">
        <v>77</v>
      </c>
      <c r="D441" s="67" t="n">
        <v>5</v>
      </c>
      <c r="E441" s="68" t="n">
        <v>30</v>
      </c>
      <c r="F441" s="68" t="n">
        <v>20.606</v>
      </c>
      <c r="G441" s="68" t="n">
        <v>23</v>
      </c>
      <c r="H441" s="68" t="n">
        <v>17.398</v>
      </c>
      <c r="I441" s="68" t="n">
        <v>23</v>
      </c>
      <c r="J441" s="68" t="n">
        <v>16.492</v>
      </c>
      <c r="K441" s="68" t="n">
        <v>15</v>
      </c>
      <c r="L441" s="68" t="n">
        <v>8.803</v>
      </c>
      <c r="M441" s="71"/>
      <c r="N441" s="71"/>
      <c r="O441" s="71"/>
      <c r="P441" s="71"/>
      <c r="Q441" s="71"/>
      <c r="R441" s="71"/>
      <c r="S441" s="71"/>
      <c r="T441" s="71"/>
      <c r="U441" s="68" t="n">
        <v>4.5</v>
      </c>
      <c r="V441" s="71"/>
      <c r="W441" s="68" t="n">
        <v>21</v>
      </c>
      <c r="X441" s="71"/>
      <c r="Y441" s="68" t="n">
        <v>23</v>
      </c>
      <c r="Z441" s="71"/>
      <c r="AA441" s="68" t="n">
        <v>28</v>
      </c>
      <c r="AB441" s="71"/>
      <c r="AC441" s="0" t="n">
        <f aca="false">Q441/1000</f>
        <v>0</v>
      </c>
      <c r="AF441" s="0" t="n">
        <f aca="false">M441/1000</f>
        <v>0</v>
      </c>
      <c r="AG441" s="0" t="n">
        <f aca="false">N441/1000</f>
        <v>0</v>
      </c>
    </row>
    <row r="442" customFormat="false" ht="56.25" hidden="false" customHeight="false" outlineLevel="0" collapsed="false">
      <c r="A442" s="66" t="s">
        <v>167</v>
      </c>
      <c r="B442" s="66" t="s">
        <v>544</v>
      </c>
      <c r="C442" s="66" t="s">
        <v>686</v>
      </c>
      <c r="D442" s="67" t="n">
        <v>5</v>
      </c>
      <c r="E442" s="68" t="n">
        <v>33</v>
      </c>
      <c r="F442" s="70" t="n">
        <v>33.24</v>
      </c>
      <c r="G442" s="68" t="n">
        <v>30</v>
      </c>
      <c r="H442" s="68" t="n">
        <v>31.098</v>
      </c>
      <c r="I442" s="68" t="n">
        <v>30</v>
      </c>
      <c r="J442" s="68" t="n">
        <v>39.934</v>
      </c>
      <c r="K442" s="68" t="n">
        <v>30</v>
      </c>
      <c r="L442" s="75" t="n">
        <v>13</v>
      </c>
      <c r="M442" s="68" t="n">
        <v>20</v>
      </c>
      <c r="N442" s="68" t="n">
        <v>9.558</v>
      </c>
      <c r="O442" s="68" t="n">
        <v>15</v>
      </c>
      <c r="P442" s="68" t="n">
        <v>0.015</v>
      </c>
      <c r="Q442" s="68" t="n">
        <v>20</v>
      </c>
      <c r="R442" s="68" t="n">
        <v>1.446</v>
      </c>
      <c r="S442" s="68" t="n">
        <v>20</v>
      </c>
      <c r="T442" s="71"/>
      <c r="U442" s="68" t="n">
        <v>28</v>
      </c>
      <c r="V442" s="71"/>
      <c r="W442" s="68" t="n">
        <v>30</v>
      </c>
      <c r="X442" s="71"/>
      <c r="Y442" s="68" t="n">
        <v>30</v>
      </c>
      <c r="Z442" s="71"/>
      <c r="AA442" s="68" t="n">
        <v>30</v>
      </c>
      <c r="AB442" s="71"/>
      <c r="AC442" s="0" t="n">
        <f aca="false">Q442/1000</f>
        <v>0.02</v>
      </c>
      <c r="AF442" s="0" t="n">
        <f aca="false">M442/1000</f>
        <v>0.02</v>
      </c>
      <c r="AG442" s="0" t="n">
        <f aca="false">N442/1000</f>
        <v>0.009558</v>
      </c>
    </row>
    <row r="443" customFormat="false" ht="45" hidden="false" customHeight="false" outlineLevel="0" collapsed="false">
      <c r="A443" s="66" t="s">
        <v>28</v>
      </c>
      <c r="B443" s="66" t="s">
        <v>687</v>
      </c>
      <c r="C443" s="66" t="s">
        <v>77</v>
      </c>
      <c r="D443" s="67" t="n">
        <v>5</v>
      </c>
      <c r="E443" s="68" t="n">
        <v>19.6</v>
      </c>
      <c r="F443" s="68" t="n">
        <v>14.601</v>
      </c>
      <c r="G443" s="68" t="n">
        <v>18.8</v>
      </c>
      <c r="H443" s="68" t="n">
        <v>11.825</v>
      </c>
      <c r="I443" s="68" t="n">
        <v>18.3</v>
      </c>
      <c r="J443" s="75" t="n">
        <v>11</v>
      </c>
      <c r="K443" s="68" t="n">
        <v>9.3</v>
      </c>
      <c r="L443" s="68" t="n">
        <v>2.814</v>
      </c>
      <c r="M443" s="71"/>
      <c r="N443" s="71"/>
      <c r="O443" s="71"/>
      <c r="P443" s="71"/>
      <c r="Q443" s="71"/>
      <c r="R443" s="71"/>
      <c r="S443" s="71"/>
      <c r="T443" s="71"/>
      <c r="U443" s="68" t="n">
        <v>0.2</v>
      </c>
      <c r="V443" s="71"/>
      <c r="W443" s="68" t="n">
        <v>13.6</v>
      </c>
      <c r="X443" s="71"/>
      <c r="Y443" s="68" t="n">
        <v>17</v>
      </c>
      <c r="Z443" s="71"/>
      <c r="AA443" s="68" t="n">
        <v>18.8</v>
      </c>
      <c r="AB443" s="71"/>
      <c r="AC443" s="0" t="n">
        <f aca="false">Q443/1000</f>
        <v>0</v>
      </c>
      <c r="AF443" s="0" t="n">
        <f aca="false">M443/1000</f>
        <v>0</v>
      </c>
      <c r="AG443" s="0" t="n">
        <f aca="false">N443/1000</f>
        <v>0</v>
      </c>
    </row>
    <row r="444" customFormat="false" ht="90" hidden="false" customHeight="false" outlineLevel="0" collapsed="false">
      <c r="A444" s="66" t="s">
        <v>67</v>
      </c>
      <c r="B444" s="66" t="s">
        <v>58</v>
      </c>
      <c r="C444" s="66" t="s">
        <v>688</v>
      </c>
      <c r="D444" s="67" t="n">
        <v>5</v>
      </c>
      <c r="E444" s="68" t="n">
        <v>40</v>
      </c>
      <c r="F444" s="68" t="n">
        <v>45.863</v>
      </c>
      <c r="G444" s="68" t="n">
        <v>40</v>
      </c>
      <c r="H444" s="68" t="n">
        <v>40.201</v>
      </c>
      <c r="I444" s="68" t="n">
        <v>38</v>
      </c>
      <c r="J444" s="68" t="n">
        <v>29.051</v>
      </c>
      <c r="K444" s="68" t="n">
        <v>10</v>
      </c>
      <c r="L444" s="68" t="n">
        <v>8.514</v>
      </c>
      <c r="M444" s="68" t="n">
        <v>4</v>
      </c>
      <c r="N444" s="68" t="n">
        <v>5.112</v>
      </c>
      <c r="O444" s="68" t="n">
        <v>2.8</v>
      </c>
      <c r="P444" s="68" t="n">
        <v>2.731</v>
      </c>
      <c r="Q444" s="68" t="n">
        <v>2.8</v>
      </c>
      <c r="R444" s="70" t="n">
        <v>2.38</v>
      </c>
      <c r="S444" s="68" t="n">
        <v>2.8</v>
      </c>
      <c r="T444" s="71"/>
      <c r="U444" s="68" t="n">
        <v>4</v>
      </c>
      <c r="V444" s="71"/>
      <c r="W444" s="68" t="n">
        <v>11</v>
      </c>
      <c r="X444" s="71"/>
      <c r="Y444" s="68" t="n">
        <v>27</v>
      </c>
      <c r="Z444" s="71"/>
      <c r="AA444" s="68" t="n">
        <v>40</v>
      </c>
      <c r="AB444" s="71"/>
      <c r="AC444" s="0" t="n">
        <f aca="false">Q444/1000</f>
        <v>0.0028</v>
      </c>
      <c r="AF444" s="0" t="n">
        <f aca="false">M444/1000</f>
        <v>0.004</v>
      </c>
      <c r="AG444" s="0" t="n">
        <f aca="false">N444/1000</f>
        <v>0.005112</v>
      </c>
    </row>
    <row r="445" customFormat="false" ht="33.75" hidden="false" customHeight="false" outlineLevel="0" collapsed="false">
      <c r="A445" s="66" t="s">
        <v>167</v>
      </c>
      <c r="B445" s="66" t="s">
        <v>689</v>
      </c>
      <c r="C445" s="66" t="s">
        <v>268</v>
      </c>
      <c r="D445" s="67" t="n">
        <v>5</v>
      </c>
      <c r="E445" s="68" t="n">
        <v>20.9</v>
      </c>
      <c r="F445" s="68" t="n">
        <v>15.459</v>
      </c>
      <c r="G445" s="68" t="n">
        <v>20.88</v>
      </c>
      <c r="H445" s="68" t="n">
        <v>12.689</v>
      </c>
      <c r="I445" s="68" t="n">
        <v>15.45</v>
      </c>
      <c r="J445" s="68" t="n">
        <v>11.945</v>
      </c>
      <c r="K445" s="68" t="n">
        <v>8.03</v>
      </c>
      <c r="L445" s="68" t="n">
        <v>4.844</v>
      </c>
      <c r="M445" s="68" t="n">
        <v>1</v>
      </c>
      <c r="N445" s="68" t="n">
        <v>0.827</v>
      </c>
      <c r="O445" s="71"/>
      <c r="P445" s="71"/>
      <c r="Q445" s="71"/>
      <c r="R445" s="71"/>
      <c r="S445" s="71"/>
      <c r="T445" s="71"/>
      <c r="U445" s="68" t="n">
        <v>0.9</v>
      </c>
      <c r="V445" s="71"/>
      <c r="W445" s="68" t="n">
        <v>11.76</v>
      </c>
      <c r="X445" s="71"/>
      <c r="Y445" s="68" t="n">
        <v>15.7</v>
      </c>
      <c r="Z445" s="71"/>
      <c r="AA445" s="68" t="n">
        <v>19.38</v>
      </c>
      <c r="AB445" s="71"/>
      <c r="AC445" s="0" t="n">
        <f aca="false">Q445/1000</f>
        <v>0</v>
      </c>
      <c r="AF445" s="0" t="n">
        <f aca="false">M445/1000</f>
        <v>0.001</v>
      </c>
      <c r="AG445" s="0" t="n">
        <f aca="false">N445/1000</f>
        <v>0.000827</v>
      </c>
    </row>
    <row r="446" customFormat="false" ht="45" hidden="false" customHeight="false" outlineLevel="0" collapsed="false">
      <c r="A446" s="66" t="s">
        <v>43</v>
      </c>
      <c r="B446" s="66" t="s">
        <v>58</v>
      </c>
      <c r="C446" s="66" t="s">
        <v>690</v>
      </c>
      <c r="D446" s="67" t="n">
        <v>5</v>
      </c>
      <c r="E446" s="68" t="n">
        <v>50</v>
      </c>
      <c r="F446" s="68" t="n">
        <v>66.192</v>
      </c>
      <c r="G446" s="68" t="n">
        <v>56</v>
      </c>
      <c r="H446" s="68" t="n">
        <v>54.979</v>
      </c>
      <c r="I446" s="68" t="n">
        <v>65</v>
      </c>
      <c r="J446" s="68" t="n">
        <v>46.079</v>
      </c>
      <c r="K446" s="68" t="n">
        <v>55</v>
      </c>
      <c r="L446" s="68" t="n">
        <v>28.612</v>
      </c>
      <c r="M446" s="68" t="n">
        <v>45</v>
      </c>
      <c r="N446" s="68" t="n">
        <v>30.664</v>
      </c>
      <c r="O446" s="68" t="n">
        <v>42</v>
      </c>
      <c r="P446" s="70" t="n">
        <v>17.57</v>
      </c>
      <c r="Q446" s="68" t="n">
        <v>42</v>
      </c>
      <c r="R446" s="68" t="n">
        <v>21.707</v>
      </c>
      <c r="S446" s="68" t="n">
        <v>40</v>
      </c>
      <c r="T446" s="71"/>
      <c r="U446" s="68" t="n">
        <v>49</v>
      </c>
      <c r="V446" s="71"/>
      <c r="W446" s="68" t="n">
        <v>55</v>
      </c>
      <c r="X446" s="71"/>
      <c r="Y446" s="68" t="n">
        <v>58</v>
      </c>
      <c r="Z446" s="71"/>
      <c r="AA446" s="68" t="n">
        <v>65</v>
      </c>
      <c r="AB446" s="71"/>
      <c r="AC446" s="0" t="n">
        <f aca="false">Q446/1000</f>
        <v>0.042</v>
      </c>
      <c r="AF446" s="0" t="n">
        <f aca="false">M446/1000</f>
        <v>0.045</v>
      </c>
      <c r="AG446" s="0" t="n">
        <f aca="false">N446/1000</f>
        <v>0.030664</v>
      </c>
    </row>
    <row r="447" customFormat="false" ht="78.75" hidden="false" customHeight="false" outlineLevel="0" collapsed="false">
      <c r="A447" s="66" t="s">
        <v>81</v>
      </c>
      <c r="B447" s="66" t="s">
        <v>691</v>
      </c>
      <c r="C447" s="66" t="s">
        <v>692</v>
      </c>
      <c r="D447" s="67" t="n">
        <v>5</v>
      </c>
      <c r="E447" s="68" t="n">
        <v>60</v>
      </c>
      <c r="F447" s="68" t="n">
        <v>73.978</v>
      </c>
      <c r="G447" s="68" t="n">
        <v>60</v>
      </c>
      <c r="H447" s="68" t="n">
        <v>59.717</v>
      </c>
      <c r="I447" s="68" t="n">
        <v>60</v>
      </c>
      <c r="J447" s="68" t="n">
        <v>53.359</v>
      </c>
      <c r="K447" s="68" t="n">
        <v>15</v>
      </c>
      <c r="L447" s="68" t="n">
        <v>15.292</v>
      </c>
      <c r="M447" s="68" t="n">
        <v>1</v>
      </c>
      <c r="N447" s="68" t="n">
        <v>0.558</v>
      </c>
      <c r="O447" s="68" t="n">
        <v>0.5</v>
      </c>
      <c r="P447" s="68" t="n">
        <v>0.332</v>
      </c>
      <c r="Q447" s="68" t="n">
        <v>0.5</v>
      </c>
      <c r="R447" s="68" t="n">
        <v>0.302</v>
      </c>
      <c r="S447" s="68" t="n">
        <v>0.5</v>
      </c>
      <c r="T447" s="71"/>
      <c r="U447" s="68" t="n">
        <v>5</v>
      </c>
      <c r="V447" s="71"/>
      <c r="W447" s="68" t="n">
        <v>29</v>
      </c>
      <c r="X447" s="71"/>
      <c r="Y447" s="68" t="n">
        <v>47</v>
      </c>
      <c r="Z447" s="71"/>
      <c r="AA447" s="68" t="n">
        <v>60</v>
      </c>
      <c r="AB447" s="71"/>
      <c r="AC447" s="0" t="n">
        <f aca="false">Q447/1000</f>
        <v>0.0005</v>
      </c>
      <c r="AF447" s="0" t="n">
        <f aca="false">M447/1000</f>
        <v>0.001</v>
      </c>
      <c r="AG447" s="0" t="n">
        <f aca="false">N447/1000</f>
        <v>0.000558</v>
      </c>
    </row>
    <row r="448" customFormat="false" ht="33.75" hidden="false" customHeight="false" outlineLevel="0" collapsed="false">
      <c r="A448" s="66" t="s">
        <v>43</v>
      </c>
      <c r="B448" s="66" t="s">
        <v>693</v>
      </c>
      <c r="C448" s="66" t="s">
        <v>694</v>
      </c>
      <c r="D448" s="67" t="n">
        <v>5</v>
      </c>
      <c r="E448" s="68" t="n">
        <v>30</v>
      </c>
      <c r="F448" s="68" t="n">
        <v>30.011</v>
      </c>
      <c r="G448" s="68" t="n">
        <v>35</v>
      </c>
      <c r="H448" s="68" t="n">
        <v>29.865</v>
      </c>
      <c r="I448" s="68" t="n">
        <v>35</v>
      </c>
      <c r="J448" s="68" t="n">
        <v>34.413</v>
      </c>
      <c r="K448" s="68" t="n">
        <v>28</v>
      </c>
      <c r="L448" s="68" t="n">
        <v>37.179</v>
      </c>
      <c r="M448" s="68" t="n">
        <v>24</v>
      </c>
      <c r="N448" s="68" t="n">
        <v>30.015</v>
      </c>
      <c r="O448" s="68" t="n">
        <v>21</v>
      </c>
      <c r="P448" s="68" t="n">
        <v>26.819</v>
      </c>
      <c r="Q448" s="68" t="n">
        <v>25</v>
      </c>
      <c r="R448" s="68" t="n">
        <v>22.935</v>
      </c>
      <c r="S448" s="68" t="n">
        <v>22</v>
      </c>
      <c r="T448" s="71"/>
      <c r="U448" s="68" t="n">
        <v>22</v>
      </c>
      <c r="V448" s="71"/>
      <c r="W448" s="68" t="n">
        <v>28</v>
      </c>
      <c r="X448" s="71"/>
      <c r="Y448" s="68" t="n">
        <v>27</v>
      </c>
      <c r="Z448" s="71"/>
      <c r="AA448" s="68" t="n">
        <v>31</v>
      </c>
      <c r="AB448" s="71"/>
      <c r="AC448" s="0" t="n">
        <f aca="false">Q448/1000</f>
        <v>0.025</v>
      </c>
      <c r="AF448" s="0" t="n">
        <f aca="false">M448/1000</f>
        <v>0.024</v>
      </c>
      <c r="AG448" s="0" t="n">
        <f aca="false">N448/1000</f>
        <v>0.030015</v>
      </c>
    </row>
    <row r="449" customFormat="false" ht="33.75" hidden="false" customHeight="false" outlineLevel="0" collapsed="false">
      <c r="A449" s="66" t="s">
        <v>261</v>
      </c>
      <c r="B449" s="66" t="s">
        <v>695</v>
      </c>
      <c r="C449" s="66" t="s">
        <v>696</v>
      </c>
      <c r="D449" s="67" t="n">
        <v>5</v>
      </c>
      <c r="E449" s="68" t="n">
        <v>18.6</v>
      </c>
      <c r="F449" s="68" t="n">
        <v>12.136</v>
      </c>
      <c r="G449" s="68" t="n">
        <v>18.6</v>
      </c>
      <c r="H449" s="68" t="n">
        <v>10.548</v>
      </c>
      <c r="I449" s="68" t="n">
        <v>18.6</v>
      </c>
      <c r="J449" s="70" t="n">
        <v>10.45</v>
      </c>
      <c r="K449" s="68" t="n">
        <v>11</v>
      </c>
      <c r="L449" s="68" t="n">
        <v>3.619</v>
      </c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68" t="n">
        <v>10</v>
      </c>
      <c r="X449" s="71"/>
      <c r="Y449" s="68" t="n">
        <v>15.2</v>
      </c>
      <c r="Z449" s="71"/>
      <c r="AA449" s="68" t="n">
        <v>18.6</v>
      </c>
      <c r="AB449" s="71"/>
      <c r="AC449" s="0" t="n">
        <f aca="false">Q449/1000</f>
        <v>0</v>
      </c>
      <c r="AF449" s="0" t="n">
        <f aca="false">M449/1000</f>
        <v>0</v>
      </c>
      <c r="AG449" s="0" t="n">
        <f aca="false">N449/1000</f>
        <v>0</v>
      </c>
    </row>
    <row r="450" customFormat="false" ht="33.75" hidden="false" customHeight="false" outlineLevel="0" collapsed="false">
      <c r="A450" s="66" t="s">
        <v>261</v>
      </c>
      <c r="B450" s="66" t="s">
        <v>697</v>
      </c>
      <c r="C450" s="66" t="s">
        <v>698</v>
      </c>
      <c r="D450" s="67" t="n">
        <v>5</v>
      </c>
      <c r="E450" s="68" t="n">
        <v>21</v>
      </c>
      <c r="F450" s="68" t="n">
        <v>17.718</v>
      </c>
      <c r="G450" s="68" t="n">
        <v>21</v>
      </c>
      <c r="H450" s="68" t="n">
        <v>14.945</v>
      </c>
      <c r="I450" s="68" t="n">
        <v>17</v>
      </c>
      <c r="J450" s="68" t="n">
        <v>13.564</v>
      </c>
      <c r="K450" s="68" t="n">
        <v>14</v>
      </c>
      <c r="L450" s="68" t="n">
        <v>8.471</v>
      </c>
      <c r="M450" s="68" t="n">
        <v>1.65</v>
      </c>
      <c r="N450" s="68" t="n">
        <v>1.742</v>
      </c>
      <c r="O450" s="68" t="n">
        <v>1.5</v>
      </c>
      <c r="P450" s="68" t="n">
        <v>1.324</v>
      </c>
      <c r="Q450" s="68" t="n">
        <v>1.5</v>
      </c>
      <c r="R450" s="68" t="n">
        <v>1.205</v>
      </c>
      <c r="S450" s="68" t="n">
        <v>1.2</v>
      </c>
      <c r="T450" s="71"/>
      <c r="U450" s="68" t="n">
        <v>5.5</v>
      </c>
      <c r="V450" s="71"/>
      <c r="W450" s="68" t="n">
        <v>12.5</v>
      </c>
      <c r="X450" s="71"/>
      <c r="Y450" s="68" t="n">
        <v>19.5</v>
      </c>
      <c r="Z450" s="71"/>
      <c r="AA450" s="68" t="n">
        <v>21</v>
      </c>
      <c r="AB450" s="71"/>
      <c r="AC450" s="0" t="n">
        <f aca="false">Q450/1000</f>
        <v>0.0015</v>
      </c>
      <c r="AF450" s="0" t="n">
        <f aca="false">M450/1000</f>
        <v>0.00165</v>
      </c>
      <c r="AG450" s="0" t="n">
        <f aca="false">N450/1000</f>
        <v>0.001742</v>
      </c>
    </row>
    <row r="451" customFormat="false" ht="67.5" hidden="false" customHeight="false" outlineLevel="0" collapsed="false">
      <c r="A451" s="66" t="s">
        <v>261</v>
      </c>
      <c r="B451" s="66" t="s">
        <v>58</v>
      </c>
      <c r="C451" s="66" t="s">
        <v>699</v>
      </c>
      <c r="D451" s="67" t="n">
        <v>5</v>
      </c>
      <c r="E451" s="68" t="n">
        <v>31</v>
      </c>
      <c r="F451" s="68" t="n">
        <v>23.482</v>
      </c>
      <c r="G451" s="68" t="n">
        <v>27</v>
      </c>
      <c r="H451" s="68" t="n">
        <v>23.966</v>
      </c>
      <c r="I451" s="68" t="n">
        <v>25</v>
      </c>
      <c r="J451" s="68" t="n">
        <v>22.865</v>
      </c>
      <c r="K451" s="68" t="n">
        <v>11.5</v>
      </c>
      <c r="L451" s="68" t="n">
        <v>2.573</v>
      </c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68" t="n">
        <v>8.5</v>
      </c>
      <c r="X451" s="71"/>
      <c r="Y451" s="68" t="n">
        <v>23</v>
      </c>
      <c r="Z451" s="71"/>
      <c r="AA451" s="68" t="n">
        <v>27</v>
      </c>
      <c r="AB451" s="71"/>
      <c r="AC451" s="0" t="n">
        <f aca="false">Q451/1000</f>
        <v>0</v>
      </c>
      <c r="AF451" s="0" t="n">
        <f aca="false">M451/1000</f>
        <v>0</v>
      </c>
      <c r="AG451" s="0" t="n">
        <f aca="false">N451/1000</f>
        <v>0</v>
      </c>
    </row>
    <row r="452" customFormat="false" ht="101.25" hidden="false" customHeight="false" outlineLevel="0" collapsed="false">
      <c r="A452" s="66" t="s">
        <v>261</v>
      </c>
      <c r="B452" s="66" t="s">
        <v>700</v>
      </c>
      <c r="C452" s="66" t="s">
        <v>701</v>
      </c>
      <c r="D452" s="67" t="n">
        <v>5</v>
      </c>
      <c r="E452" s="68" t="n">
        <v>25</v>
      </c>
      <c r="F452" s="68" t="n">
        <v>15.916</v>
      </c>
      <c r="G452" s="68" t="n">
        <v>20</v>
      </c>
      <c r="H452" s="68" t="n">
        <v>12.255</v>
      </c>
      <c r="I452" s="68" t="n">
        <v>15</v>
      </c>
      <c r="J452" s="68" t="n">
        <v>9.069</v>
      </c>
      <c r="K452" s="68" t="n">
        <v>10</v>
      </c>
      <c r="L452" s="68" t="n">
        <v>1.488</v>
      </c>
      <c r="M452" s="68" t="n">
        <v>5</v>
      </c>
      <c r="N452" s="68" t="n">
        <v>0.866</v>
      </c>
      <c r="O452" s="68" t="n">
        <v>1</v>
      </c>
      <c r="P452" s="68" t="n">
        <v>0.194</v>
      </c>
      <c r="Q452" s="68" t="n">
        <v>1</v>
      </c>
      <c r="R452" s="68" t="n">
        <v>0.174</v>
      </c>
      <c r="S452" s="68" t="n">
        <v>1</v>
      </c>
      <c r="T452" s="71"/>
      <c r="U452" s="68" t="n">
        <v>5</v>
      </c>
      <c r="V452" s="71"/>
      <c r="W452" s="68" t="n">
        <v>10</v>
      </c>
      <c r="X452" s="71"/>
      <c r="Y452" s="68" t="n">
        <v>15</v>
      </c>
      <c r="Z452" s="71"/>
      <c r="AA452" s="68" t="n">
        <v>20</v>
      </c>
      <c r="AB452" s="71"/>
      <c r="AC452" s="0" t="n">
        <f aca="false">Q452/1000</f>
        <v>0.001</v>
      </c>
      <c r="AF452" s="0" t="n">
        <f aca="false">M452/1000</f>
        <v>0.005</v>
      </c>
      <c r="AG452" s="0" t="n">
        <f aca="false">N452/1000</f>
        <v>0.000866</v>
      </c>
    </row>
    <row r="453" customFormat="false" ht="67.5" hidden="false" customHeight="false" outlineLevel="0" collapsed="false">
      <c r="A453" s="66" t="s">
        <v>261</v>
      </c>
      <c r="B453" s="66" t="s">
        <v>702</v>
      </c>
      <c r="C453" s="66" t="s">
        <v>703</v>
      </c>
      <c r="D453" s="67" t="n">
        <v>5</v>
      </c>
      <c r="E453" s="68" t="n">
        <v>41.4</v>
      </c>
      <c r="F453" s="68" t="n">
        <v>41.575</v>
      </c>
      <c r="G453" s="68" t="n">
        <v>39.5</v>
      </c>
      <c r="H453" s="68" t="n">
        <v>34.152</v>
      </c>
      <c r="I453" s="68" t="n">
        <v>33.4</v>
      </c>
      <c r="J453" s="68" t="n">
        <v>28.998</v>
      </c>
      <c r="K453" s="68" t="n">
        <v>23.7</v>
      </c>
      <c r="L453" s="68" t="n">
        <v>11.019</v>
      </c>
      <c r="M453" s="68" t="n">
        <v>3.5</v>
      </c>
      <c r="N453" s="68" t="n">
        <v>2.335</v>
      </c>
      <c r="O453" s="68" t="n">
        <v>2.45</v>
      </c>
      <c r="P453" s="68" t="n">
        <v>1.999</v>
      </c>
      <c r="Q453" s="68" t="n">
        <v>1.25</v>
      </c>
      <c r="R453" s="68" t="n">
        <v>0.667</v>
      </c>
      <c r="S453" s="68" t="n">
        <v>2.7</v>
      </c>
      <c r="T453" s="71"/>
      <c r="U453" s="68" t="n">
        <v>4.7</v>
      </c>
      <c r="V453" s="71"/>
      <c r="W453" s="68" t="n">
        <v>22.7</v>
      </c>
      <c r="X453" s="71"/>
      <c r="Y453" s="68" t="n">
        <v>26.7</v>
      </c>
      <c r="Z453" s="71"/>
      <c r="AA453" s="68" t="n">
        <v>37.2</v>
      </c>
      <c r="AB453" s="71"/>
      <c r="AC453" s="0" t="n">
        <f aca="false">Q453/1000</f>
        <v>0.00125</v>
      </c>
      <c r="AF453" s="0" t="n">
        <f aca="false">M453/1000</f>
        <v>0.0035</v>
      </c>
      <c r="AG453" s="0" t="n">
        <f aca="false">N453/1000</f>
        <v>0.002335</v>
      </c>
    </row>
    <row r="454" customFormat="false" ht="45" hidden="false" customHeight="false" outlineLevel="0" collapsed="false">
      <c r="A454" s="66" t="s">
        <v>28</v>
      </c>
      <c r="B454" s="66" t="s">
        <v>704</v>
      </c>
      <c r="C454" s="66" t="s">
        <v>77</v>
      </c>
      <c r="D454" s="67" t="n">
        <v>5</v>
      </c>
      <c r="E454" s="68" t="n">
        <v>80</v>
      </c>
      <c r="F454" s="68" t="n">
        <v>72.905</v>
      </c>
      <c r="G454" s="68" t="n">
        <v>60</v>
      </c>
      <c r="H454" s="68" t="n">
        <v>52.361</v>
      </c>
      <c r="I454" s="68" t="n">
        <v>76.6</v>
      </c>
      <c r="J454" s="68" t="n">
        <v>44.679</v>
      </c>
      <c r="K454" s="68" t="n">
        <v>25.6</v>
      </c>
      <c r="L454" s="68" t="n">
        <v>10.602</v>
      </c>
      <c r="M454" s="71"/>
      <c r="N454" s="71"/>
      <c r="O454" s="71"/>
      <c r="P454" s="71"/>
      <c r="Q454" s="71"/>
      <c r="R454" s="71"/>
      <c r="S454" s="71"/>
      <c r="T454" s="71"/>
      <c r="U454" s="68" t="n">
        <v>8</v>
      </c>
      <c r="V454" s="71"/>
      <c r="W454" s="68" t="n">
        <v>38.5</v>
      </c>
      <c r="X454" s="71"/>
      <c r="Y454" s="68" t="n">
        <v>51.5</v>
      </c>
      <c r="Z454" s="71"/>
      <c r="AA454" s="68" t="n">
        <v>74.3</v>
      </c>
      <c r="AB454" s="71"/>
      <c r="AC454" s="0" t="n">
        <f aca="false">Q454/1000</f>
        <v>0</v>
      </c>
      <c r="AF454" s="0" t="n">
        <f aca="false">M454/1000</f>
        <v>0</v>
      </c>
      <c r="AG454" s="0" t="n">
        <f aca="false">N454/1000</f>
        <v>0</v>
      </c>
    </row>
    <row r="455" customFormat="false" ht="56.25" hidden="false" customHeight="false" outlineLevel="0" collapsed="false">
      <c r="A455" s="66" t="s">
        <v>37</v>
      </c>
      <c r="B455" s="66" t="s">
        <v>705</v>
      </c>
      <c r="C455" s="66" t="s">
        <v>454</v>
      </c>
      <c r="D455" s="67" t="n">
        <v>5</v>
      </c>
      <c r="E455" s="68" t="n">
        <v>5</v>
      </c>
      <c r="F455" s="68" t="n">
        <v>14.125</v>
      </c>
      <c r="G455" s="68" t="n">
        <v>5</v>
      </c>
      <c r="H455" s="68" t="n">
        <v>14.737</v>
      </c>
      <c r="I455" s="68" t="n">
        <v>5</v>
      </c>
      <c r="J455" s="68" t="n">
        <v>11.542</v>
      </c>
      <c r="K455" s="68" t="n">
        <v>10</v>
      </c>
      <c r="L455" s="68" t="n">
        <v>13.387</v>
      </c>
      <c r="M455" s="68" t="n">
        <v>30</v>
      </c>
      <c r="N455" s="68" t="n">
        <v>68.056</v>
      </c>
      <c r="O455" s="68" t="n">
        <v>30</v>
      </c>
      <c r="P455" s="68" t="n">
        <v>28.482</v>
      </c>
      <c r="Q455" s="68" t="n">
        <v>30</v>
      </c>
      <c r="R455" s="68" t="n">
        <v>83.322</v>
      </c>
      <c r="S455" s="68" t="n">
        <v>40</v>
      </c>
      <c r="T455" s="71"/>
      <c r="U455" s="68" t="n">
        <v>60</v>
      </c>
      <c r="V455" s="71"/>
      <c r="W455" s="68" t="n">
        <v>63.5</v>
      </c>
      <c r="X455" s="71"/>
      <c r="Y455" s="68" t="n">
        <v>60</v>
      </c>
      <c r="Z455" s="71"/>
      <c r="AA455" s="68" t="n">
        <v>15</v>
      </c>
      <c r="AB455" s="71"/>
      <c r="AC455" s="0" t="n">
        <f aca="false">Q455/1000</f>
        <v>0.03</v>
      </c>
      <c r="AF455" s="0" t="n">
        <f aca="false">M455/1000</f>
        <v>0.03</v>
      </c>
      <c r="AG455" s="0" t="n">
        <f aca="false">N455/1000</f>
        <v>0.068056</v>
      </c>
    </row>
    <row r="456" customFormat="false" ht="33.75" hidden="false" customHeight="false" outlineLevel="0" collapsed="false">
      <c r="A456" s="66" t="s">
        <v>70</v>
      </c>
      <c r="B456" s="66" t="s">
        <v>147</v>
      </c>
      <c r="C456" s="66" t="s">
        <v>706</v>
      </c>
      <c r="D456" s="67" t="n">
        <v>5</v>
      </c>
      <c r="E456" s="68" t="n">
        <v>30</v>
      </c>
      <c r="F456" s="68" t="n">
        <v>29.563</v>
      </c>
      <c r="G456" s="68" t="n">
        <v>28</v>
      </c>
      <c r="H456" s="68" t="n">
        <v>21.981</v>
      </c>
      <c r="I456" s="68" t="n">
        <v>25</v>
      </c>
      <c r="J456" s="68" t="n">
        <v>18.508</v>
      </c>
      <c r="K456" s="68" t="n">
        <v>10</v>
      </c>
      <c r="L456" s="68" t="n">
        <v>6.619</v>
      </c>
      <c r="M456" s="68" t="n">
        <v>2</v>
      </c>
      <c r="N456" s="68" t="n">
        <v>4.869</v>
      </c>
      <c r="O456" s="68" t="n">
        <v>2</v>
      </c>
      <c r="P456" s="68" t="n">
        <v>0.894</v>
      </c>
      <c r="Q456" s="68" t="n">
        <v>2</v>
      </c>
      <c r="R456" s="68" t="n">
        <v>0.672</v>
      </c>
      <c r="S456" s="68" t="n">
        <v>2</v>
      </c>
      <c r="T456" s="71"/>
      <c r="U456" s="68" t="n">
        <v>2</v>
      </c>
      <c r="V456" s="71"/>
      <c r="W456" s="68" t="n">
        <v>5</v>
      </c>
      <c r="X456" s="71"/>
      <c r="Y456" s="68" t="n">
        <v>15</v>
      </c>
      <c r="Z456" s="71"/>
      <c r="AA456" s="68" t="n">
        <v>25</v>
      </c>
      <c r="AB456" s="71"/>
      <c r="AC456" s="0" t="n">
        <f aca="false">Q456/1000</f>
        <v>0.002</v>
      </c>
      <c r="AF456" s="0" t="n">
        <f aca="false">M456/1000</f>
        <v>0.002</v>
      </c>
      <c r="AG456" s="0" t="n">
        <f aca="false">N456/1000</f>
        <v>0.004869</v>
      </c>
    </row>
    <row r="457" customFormat="false" ht="45" hidden="false" customHeight="false" outlineLevel="0" collapsed="false">
      <c r="A457" s="66" t="s">
        <v>75</v>
      </c>
      <c r="B457" s="66" t="s">
        <v>707</v>
      </c>
      <c r="C457" s="66" t="s">
        <v>708</v>
      </c>
      <c r="D457" s="67" t="n">
        <v>5</v>
      </c>
      <c r="E457" s="68" t="n">
        <v>71</v>
      </c>
      <c r="F457" s="68" t="n">
        <v>70.975</v>
      </c>
      <c r="G457" s="68" t="n">
        <v>61</v>
      </c>
      <c r="H457" s="70" t="n">
        <v>64.19</v>
      </c>
      <c r="I457" s="68" t="n">
        <v>69</v>
      </c>
      <c r="J457" s="68" t="n">
        <v>67.645</v>
      </c>
      <c r="K457" s="68" t="n">
        <v>65</v>
      </c>
      <c r="L457" s="68" t="n">
        <v>60.141</v>
      </c>
      <c r="M457" s="68" t="n">
        <v>62.2</v>
      </c>
      <c r="N457" s="68" t="n">
        <v>59.405</v>
      </c>
      <c r="O457" s="68" t="n">
        <v>56</v>
      </c>
      <c r="P457" s="70" t="n">
        <v>53.68</v>
      </c>
      <c r="Q457" s="68" t="n">
        <v>56</v>
      </c>
      <c r="R457" s="68" t="n">
        <v>54.235</v>
      </c>
      <c r="S457" s="68" t="n">
        <v>57.1</v>
      </c>
      <c r="T457" s="71"/>
      <c r="U457" s="68" t="n">
        <v>57.1</v>
      </c>
      <c r="V457" s="71"/>
      <c r="W457" s="68" t="n">
        <v>60</v>
      </c>
      <c r="X457" s="71"/>
      <c r="Y457" s="68" t="n">
        <v>65</v>
      </c>
      <c r="Z457" s="71"/>
      <c r="AA457" s="68" t="n">
        <v>72</v>
      </c>
      <c r="AB457" s="71"/>
      <c r="AC457" s="0" t="n">
        <f aca="false">Q457/1000</f>
        <v>0.056</v>
      </c>
      <c r="AF457" s="0" t="n">
        <f aca="false">M457/1000</f>
        <v>0.0622</v>
      </c>
      <c r="AG457" s="0" t="n">
        <f aca="false">N457/1000</f>
        <v>0.059405</v>
      </c>
    </row>
    <row r="458" customFormat="false" ht="56.25" hidden="false" customHeight="false" outlineLevel="0" collapsed="false">
      <c r="A458" s="66" t="s">
        <v>261</v>
      </c>
      <c r="B458" s="66" t="s">
        <v>709</v>
      </c>
      <c r="C458" s="66" t="s">
        <v>86</v>
      </c>
      <c r="D458" s="67" t="n">
        <v>5</v>
      </c>
      <c r="E458" s="68" t="n">
        <v>80</v>
      </c>
      <c r="F458" s="70" t="n">
        <v>68.85</v>
      </c>
      <c r="G458" s="68" t="n">
        <v>78</v>
      </c>
      <c r="H458" s="68" t="n">
        <v>58.437</v>
      </c>
      <c r="I458" s="68" t="n">
        <v>70</v>
      </c>
      <c r="J458" s="68" t="n">
        <v>60.466</v>
      </c>
      <c r="K458" s="68" t="n">
        <v>60</v>
      </c>
      <c r="L458" s="68" t="n">
        <v>38.733</v>
      </c>
      <c r="M458" s="68" t="n">
        <v>23</v>
      </c>
      <c r="N458" s="68" t="n">
        <v>18.994</v>
      </c>
      <c r="O458" s="68" t="n">
        <v>19</v>
      </c>
      <c r="P458" s="68" t="n">
        <v>14.853</v>
      </c>
      <c r="Q458" s="68" t="n">
        <v>19</v>
      </c>
      <c r="R458" s="68" t="n">
        <v>13.481</v>
      </c>
      <c r="S458" s="68" t="n">
        <v>19</v>
      </c>
      <c r="T458" s="71"/>
      <c r="U458" s="68" t="n">
        <v>19</v>
      </c>
      <c r="V458" s="71"/>
      <c r="W458" s="68" t="n">
        <v>55</v>
      </c>
      <c r="X458" s="71"/>
      <c r="Y458" s="68" t="n">
        <v>70</v>
      </c>
      <c r="Z458" s="71"/>
      <c r="AA458" s="68" t="n">
        <v>85</v>
      </c>
      <c r="AB458" s="71"/>
      <c r="AC458" s="0" t="n">
        <f aca="false">Q458/1000</f>
        <v>0.019</v>
      </c>
      <c r="AF458" s="0" t="n">
        <f aca="false">M458/1000</f>
        <v>0.023</v>
      </c>
      <c r="AG458" s="0" t="n">
        <f aca="false">N458/1000</f>
        <v>0.018994</v>
      </c>
    </row>
    <row r="459" customFormat="false" ht="45" hidden="false" customHeight="false" outlineLevel="0" collapsed="false">
      <c r="A459" s="66" t="s">
        <v>261</v>
      </c>
      <c r="B459" s="66" t="s">
        <v>710</v>
      </c>
      <c r="C459" s="66" t="s">
        <v>86</v>
      </c>
      <c r="D459" s="67" t="n">
        <v>5</v>
      </c>
      <c r="E459" s="68" t="n">
        <v>125</v>
      </c>
      <c r="F459" s="68" t="n">
        <v>79.948</v>
      </c>
      <c r="G459" s="68" t="n">
        <v>125</v>
      </c>
      <c r="H459" s="68" t="n">
        <v>58.696</v>
      </c>
      <c r="I459" s="68" t="n">
        <v>110</v>
      </c>
      <c r="J459" s="68" t="n">
        <v>52.415</v>
      </c>
      <c r="K459" s="68" t="n">
        <v>62</v>
      </c>
      <c r="L459" s="68" t="n">
        <v>28.823</v>
      </c>
      <c r="M459" s="68" t="n">
        <v>20</v>
      </c>
      <c r="N459" s="68" t="n">
        <v>9.976</v>
      </c>
      <c r="O459" s="68" t="n">
        <v>12</v>
      </c>
      <c r="P459" s="68" t="n">
        <v>8.059</v>
      </c>
      <c r="Q459" s="68" t="n">
        <v>13.5</v>
      </c>
      <c r="R459" s="68" t="n">
        <v>7.401</v>
      </c>
      <c r="S459" s="68" t="n">
        <v>13.5</v>
      </c>
      <c r="T459" s="71"/>
      <c r="U459" s="68" t="n">
        <v>30</v>
      </c>
      <c r="V459" s="71"/>
      <c r="W459" s="68" t="n">
        <v>77</v>
      </c>
      <c r="X459" s="71"/>
      <c r="Y459" s="68" t="n">
        <v>102</v>
      </c>
      <c r="Z459" s="71"/>
      <c r="AA459" s="68" t="n">
        <v>115</v>
      </c>
      <c r="AB459" s="71"/>
      <c r="AC459" s="0" t="n">
        <f aca="false">Q459/1000</f>
        <v>0.0135</v>
      </c>
      <c r="AF459" s="0" t="n">
        <f aca="false">M459/1000</f>
        <v>0.02</v>
      </c>
      <c r="AG459" s="0" t="n">
        <f aca="false">N459/1000</f>
        <v>0.009976</v>
      </c>
    </row>
    <row r="460" customFormat="false" ht="45" hidden="false" customHeight="false" outlineLevel="0" collapsed="false">
      <c r="A460" s="66" t="s">
        <v>261</v>
      </c>
      <c r="B460" s="66" t="s">
        <v>711</v>
      </c>
      <c r="C460" s="66" t="s">
        <v>86</v>
      </c>
      <c r="D460" s="67" t="n">
        <v>5</v>
      </c>
      <c r="E460" s="68" t="n">
        <v>90</v>
      </c>
      <c r="F460" s="68" t="n">
        <v>74.108</v>
      </c>
      <c r="G460" s="68" t="n">
        <v>80</v>
      </c>
      <c r="H460" s="68" t="n">
        <v>49.446</v>
      </c>
      <c r="I460" s="68" t="n">
        <v>80</v>
      </c>
      <c r="J460" s="68" t="n">
        <v>38.622</v>
      </c>
      <c r="K460" s="68" t="n">
        <v>45</v>
      </c>
      <c r="L460" s="68" t="n">
        <v>14.532</v>
      </c>
      <c r="M460" s="68" t="n">
        <v>5</v>
      </c>
      <c r="N460" s="71"/>
      <c r="O460" s="71"/>
      <c r="P460" s="71"/>
      <c r="Q460" s="71"/>
      <c r="R460" s="71"/>
      <c r="S460" s="71"/>
      <c r="T460" s="71"/>
      <c r="U460" s="68" t="n">
        <v>7</v>
      </c>
      <c r="V460" s="71"/>
      <c r="W460" s="68" t="n">
        <v>33</v>
      </c>
      <c r="X460" s="71"/>
      <c r="Y460" s="68" t="n">
        <v>58.5</v>
      </c>
      <c r="Z460" s="71"/>
      <c r="AA460" s="68" t="n">
        <v>85</v>
      </c>
      <c r="AB460" s="71"/>
      <c r="AC460" s="0" t="n">
        <f aca="false">Q460/1000</f>
        <v>0</v>
      </c>
      <c r="AF460" s="0" t="n">
        <f aca="false">M460/1000</f>
        <v>0.005</v>
      </c>
      <c r="AG460" s="0" t="n">
        <f aca="false">N460/1000</f>
        <v>0</v>
      </c>
    </row>
    <row r="461" customFormat="false" ht="67.5" hidden="false" customHeight="false" outlineLevel="0" collapsed="false">
      <c r="A461" s="66" t="s">
        <v>261</v>
      </c>
      <c r="B461" s="66" t="s">
        <v>58</v>
      </c>
      <c r="C461" s="66" t="s">
        <v>712</v>
      </c>
      <c r="D461" s="67" t="n">
        <v>5</v>
      </c>
      <c r="E461" s="68" t="n">
        <v>69.5</v>
      </c>
      <c r="F461" s="68" t="n">
        <v>91.991</v>
      </c>
      <c r="G461" s="68" t="n">
        <v>69.5</v>
      </c>
      <c r="H461" s="68" t="n">
        <v>72.383</v>
      </c>
      <c r="I461" s="68" t="n">
        <v>67</v>
      </c>
      <c r="J461" s="70" t="n">
        <v>59.43</v>
      </c>
      <c r="K461" s="68" t="n">
        <v>44</v>
      </c>
      <c r="L461" s="68" t="n">
        <v>10.063</v>
      </c>
      <c r="M461" s="68" t="n">
        <v>5.5</v>
      </c>
      <c r="N461" s="68" t="n">
        <v>2.946</v>
      </c>
      <c r="O461" s="68" t="n">
        <v>5.5</v>
      </c>
      <c r="P461" s="68" t="n">
        <v>2.146</v>
      </c>
      <c r="Q461" s="68" t="n">
        <v>5.5</v>
      </c>
      <c r="R461" s="68" t="n">
        <v>2.025</v>
      </c>
      <c r="S461" s="68" t="n">
        <v>5.5</v>
      </c>
      <c r="T461" s="71"/>
      <c r="U461" s="68" t="n">
        <v>34.5</v>
      </c>
      <c r="V461" s="71"/>
      <c r="W461" s="68" t="n">
        <v>58</v>
      </c>
      <c r="X461" s="71"/>
      <c r="Y461" s="68" t="n">
        <v>69.414</v>
      </c>
      <c r="Z461" s="71"/>
      <c r="AA461" s="71"/>
      <c r="AB461" s="71"/>
      <c r="AC461" s="0" t="n">
        <f aca="false">Q461/1000</f>
        <v>0.0055</v>
      </c>
      <c r="AF461" s="0" t="n">
        <f aca="false">M461/1000</f>
        <v>0.0055</v>
      </c>
      <c r="AG461" s="0" t="n">
        <f aca="false">N461/1000</f>
        <v>0.002946</v>
      </c>
    </row>
    <row r="462" customFormat="false" ht="67.5" hidden="false" customHeight="false" outlineLevel="0" collapsed="false">
      <c r="A462" s="66" t="s">
        <v>266</v>
      </c>
      <c r="B462" s="66" t="s">
        <v>713</v>
      </c>
      <c r="C462" s="66" t="s">
        <v>714</v>
      </c>
      <c r="D462" s="67" t="n">
        <v>5</v>
      </c>
      <c r="E462" s="68" t="n">
        <v>23</v>
      </c>
      <c r="F462" s="68" t="n">
        <v>28.431</v>
      </c>
      <c r="G462" s="68" t="n">
        <v>23</v>
      </c>
      <c r="H462" s="68" t="n">
        <v>26.487</v>
      </c>
      <c r="I462" s="68" t="n">
        <v>20</v>
      </c>
      <c r="J462" s="68" t="n">
        <v>22.498</v>
      </c>
      <c r="K462" s="68" t="n">
        <v>15</v>
      </c>
      <c r="L462" s="68" t="n">
        <v>6.641</v>
      </c>
      <c r="M462" s="68" t="n">
        <v>3</v>
      </c>
      <c r="N462" s="68" t="n">
        <v>3.727</v>
      </c>
      <c r="O462" s="68" t="n">
        <v>0.01</v>
      </c>
      <c r="P462" s="71"/>
      <c r="Q462" s="68" t="n">
        <v>0.01</v>
      </c>
      <c r="R462" s="71"/>
      <c r="S462" s="68" t="n">
        <v>0.01</v>
      </c>
      <c r="T462" s="71"/>
      <c r="U462" s="68" t="n">
        <v>4</v>
      </c>
      <c r="V462" s="71"/>
      <c r="W462" s="68" t="n">
        <v>4</v>
      </c>
      <c r="X462" s="71"/>
      <c r="Y462" s="68" t="n">
        <v>13</v>
      </c>
      <c r="Z462" s="71"/>
      <c r="AA462" s="68" t="n">
        <v>23</v>
      </c>
      <c r="AB462" s="71"/>
      <c r="AC462" s="0" t="n">
        <f aca="false">Q462/1000</f>
        <v>1E-005</v>
      </c>
      <c r="AF462" s="0" t="n">
        <f aca="false">M462/1000</f>
        <v>0.003</v>
      </c>
      <c r="AG462" s="0" t="n">
        <f aca="false">N462/1000</f>
        <v>0.003727</v>
      </c>
    </row>
    <row r="463" customFormat="false" ht="67.5" hidden="false" customHeight="false" outlineLevel="0" collapsed="false">
      <c r="A463" s="66" t="s">
        <v>266</v>
      </c>
      <c r="B463" s="66" t="s">
        <v>715</v>
      </c>
      <c r="C463" s="66" t="s">
        <v>495</v>
      </c>
      <c r="D463" s="67" t="n">
        <v>5</v>
      </c>
      <c r="E463" s="68" t="n">
        <v>49</v>
      </c>
      <c r="F463" s="68" t="n">
        <v>50.572</v>
      </c>
      <c r="G463" s="68" t="n">
        <v>40</v>
      </c>
      <c r="H463" s="68" t="n">
        <v>41.165</v>
      </c>
      <c r="I463" s="68" t="n">
        <v>36</v>
      </c>
      <c r="J463" s="68" t="n">
        <v>36.622</v>
      </c>
      <c r="K463" s="68" t="n">
        <v>30</v>
      </c>
      <c r="L463" s="70" t="n">
        <v>19.88</v>
      </c>
      <c r="M463" s="68" t="n">
        <v>15</v>
      </c>
      <c r="N463" s="68" t="n">
        <v>6.574</v>
      </c>
      <c r="O463" s="68" t="n">
        <v>8</v>
      </c>
      <c r="P463" s="68" t="n">
        <v>4.986</v>
      </c>
      <c r="Q463" s="68" t="n">
        <v>8</v>
      </c>
      <c r="R463" s="68" t="n">
        <v>5.733</v>
      </c>
      <c r="S463" s="68" t="n">
        <v>8</v>
      </c>
      <c r="T463" s="71"/>
      <c r="U463" s="68" t="n">
        <v>8</v>
      </c>
      <c r="V463" s="71"/>
      <c r="W463" s="68" t="n">
        <v>20</v>
      </c>
      <c r="X463" s="71"/>
      <c r="Y463" s="68" t="n">
        <v>30</v>
      </c>
      <c r="Z463" s="71"/>
      <c r="AA463" s="68" t="n">
        <v>45</v>
      </c>
      <c r="AB463" s="71"/>
      <c r="AC463" s="0" t="n">
        <f aca="false">Q463/1000</f>
        <v>0.008</v>
      </c>
      <c r="AF463" s="0" t="n">
        <f aca="false">M463/1000</f>
        <v>0.015</v>
      </c>
      <c r="AG463" s="0" t="n">
        <f aca="false">N463/1000</f>
        <v>0.006574</v>
      </c>
    </row>
    <row r="464" customFormat="false" ht="33.75" hidden="false" customHeight="false" outlineLevel="0" collapsed="false">
      <c r="A464" s="66" t="s">
        <v>266</v>
      </c>
      <c r="B464" s="66" t="s">
        <v>716</v>
      </c>
      <c r="C464" s="66" t="s">
        <v>717</v>
      </c>
      <c r="D464" s="67" t="n">
        <v>5</v>
      </c>
      <c r="E464" s="68" t="n">
        <v>23.5</v>
      </c>
      <c r="F464" s="68" t="n">
        <v>1.264</v>
      </c>
      <c r="G464" s="68" t="n">
        <v>23.5</v>
      </c>
      <c r="H464" s="68" t="n">
        <v>1.081</v>
      </c>
      <c r="I464" s="68" t="n">
        <v>19.5</v>
      </c>
      <c r="J464" s="68" t="n">
        <v>8.041</v>
      </c>
      <c r="K464" s="68" t="n">
        <v>14</v>
      </c>
      <c r="L464" s="68" t="n">
        <v>3.845</v>
      </c>
      <c r="M464" s="68" t="n">
        <v>5.5</v>
      </c>
      <c r="N464" s="68" t="n">
        <v>0.578</v>
      </c>
      <c r="O464" s="68" t="n">
        <v>1.5</v>
      </c>
      <c r="P464" s="68" t="n">
        <v>0.318</v>
      </c>
      <c r="Q464" s="68" t="n">
        <v>1.5</v>
      </c>
      <c r="R464" s="68" t="n">
        <v>0.353</v>
      </c>
      <c r="S464" s="68" t="n">
        <v>1.5</v>
      </c>
      <c r="T464" s="71"/>
      <c r="U464" s="68" t="n">
        <v>5.5</v>
      </c>
      <c r="V464" s="71"/>
      <c r="W464" s="68" t="n">
        <v>6.5</v>
      </c>
      <c r="X464" s="71"/>
      <c r="Y464" s="68" t="n">
        <v>14</v>
      </c>
      <c r="Z464" s="71"/>
      <c r="AA464" s="68" t="n">
        <v>23.5</v>
      </c>
      <c r="AB464" s="71"/>
      <c r="AC464" s="0" t="n">
        <f aca="false">Q464/1000</f>
        <v>0.0015</v>
      </c>
      <c r="AF464" s="0" t="n">
        <f aca="false">M464/1000</f>
        <v>0.0055</v>
      </c>
      <c r="AG464" s="0" t="n">
        <f aca="false">N464/1000</f>
        <v>0.000578</v>
      </c>
    </row>
    <row r="465" customFormat="false" ht="33.75" hidden="false" customHeight="false" outlineLevel="0" collapsed="false">
      <c r="A465" s="66" t="s">
        <v>70</v>
      </c>
      <c r="B465" s="66" t="s">
        <v>58</v>
      </c>
      <c r="C465" s="66" t="s">
        <v>706</v>
      </c>
      <c r="D465" s="67" t="n">
        <v>5</v>
      </c>
      <c r="E465" s="68" t="n">
        <v>97</v>
      </c>
      <c r="F465" s="70" t="n">
        <v>85.82</v>
      </c>
      <c r="G465" s="68" t="n">
        <v>90</v>
      </c>
      <c r="H465" s="68" t="n">
        <v>76.098</v>
      </c>
      <c r="I465" s="68" t="n">
        <v>90</v>
      </c>
      <c r="J465" s="68" t="n">
        <v>54.464</v>
      </c>
      <c r="K465" s="68" t="n">
        <v>25</v>
      </c>
      <c r="L465" s="68" t="n">
        <v>9.424</v>
      </c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68" t="n">
        <v>40</v>
      </c>
      <c r="X465" s="71"/>
      <c r="Y465" s="68" t="n">
        <v>80</v>
      </c>
      <c r="Z465" s="71"/>
      <c r="AA465" s="68" t="n">
        <v>92</v>
      </c>
      <c r="AB465" s="71"/>
      <c r="AC465" s="0" t="n">
        <f aca="false">Q465/1000</f>
        <v>0</v>
      </c>
      <c r="AF465" s="0" t="n">
        <f aca="false">M465/1000</f>
        <v>0</v>
      </c>
      <c r="AG465" s="0" t="n">
        <f aca="false">N465/1000</f>
        <v>0</v>
      </c>
    </row>
    <row r="466" customFormat="false" ht="33.75" hidden="false" customHeight="false" outlineLevel="0" collapsed="false">
      <c r="A466" s="66" t="s">
        <v>266</v>
      </c>
      <c r="B466" s="66" t="s">
        <v>718</v>
      </c>
      <c r="C466" s="66" t="s">
        <v>719</v>
      </c>
      <c r="D466" s="67" t="n">
        <v>5</v>
      </c>
      <c r="E466" s="68" t="n">
        <v>175</v>
      </c>
      <c r="F466" s="68" t="n">
        <v>191.629</v>
      </c>
      <c r="G466" s="68" t="n">
        <v>170</v>
      </c>
      <c r="H466" s="70" t="n">
        <v>136.94</v>
      </c>
      <c r="I466" s="68" t="n">
        <v>135</v>
      </c>
      <c r="J466" s="68" t="n">
        <v>111.277</v>
      </c>
      <c r="K466" s="68" t="n">
        <v>85</v>
      </c>
      <c r="L466" s="68" t="n">
        <v>24.147</v>
      </c>
      <c r="M466" s="68" t="n">
        <v>10</v>
      </c>
      <c r="N466" s="68" t="n">
        <v>9.197</v>
      </c>
      <c r="O466" s="68" t="n">
        <v>8</v>
      </c>
      <c r="P466" s="68" t="n">
        <v>8.031</v>
      </c>
      <c r="Q466" s="68" t="n">
        <v>8</v>
      </c>
      <c r="R466" s="70" t="n">
        <v>6.77</v>
      </c>
      <c r="S466" s="68" t="n">
        <v>8</v>
      </c>
      <c r="T466" s="71"/>
      <c r="U466" s="68" t="n">
        <v>8</v>
      </c>
      <c r="V466" s="71"/>
      <c r="W466" s="68" t="n">
        <v>75</v>
      </c>
      <c r="X466" s="71"/>
      <c r="Y466" s="68" t="n">
        <v>130</v>
      </c>
      <c r="Z466" s="71"/>
      <c r="AA466" s="68" t="n">
        <v>160</v>
      </c>
      <c r="AB466" s="71"/>
      <c r="AC466" s="0" t="n">
        <f aca="false">Q466/1000</f>
        <v>0.008</v>
      </c>
      <c r="AF466" s="0" t="n">
        <f aca="false">M466/1000</f>
        <v>0.01</v>
      </c>
      <c r="AG466" s="0" t="n">
        <f aca="false">N466/1000</f>
        <v>0.009197</v>
      </c>
    </row>
    <row r="467" customFormat="false" ht="78.75" hidden="false" customHeight="false" outlineLevel="0" collapsed="false">
      <c r="A467" s="66" t="s">
        <v>266</v>
      </c>
      <c r="B467" s="66" t="s">
        <v>108</v>
      </c>
      <c r="C467" s="66" t="s">
        <v>720</v>
      </c>
      <c r="D467" s="67" t="n">
        <v>5</v>
      </c>
      <c r="E467" s="68" t="n">
        <v>36</v>
      </c>
      <c r="F467" s="68" t="n">
        <v>38.786</v>
      </c>
      <c r="G467" s="68" t="n">
        <v>32.56</v>
      </c>
      <c r="H467" s="68" t="n">
        <v>35.738</v>
      </c>
      <c r="I467" s="68" t="n">
        <v>25</v>
      </c>
      <c r="J467" s="68" t="n">
        <v>29.925</v>
      </c>
      <c r="K467" s="68" t="n">
        <v>13</v>
      </c>
      <c r="L467" s="68" t="n">
        <v>11.408</v>
      </c>
      <c r="M467" s="68" t="n">
        <v>2.5</v>
      </c>
      <c r="N467" s="68" t="n">
        <v>2.382</v>
      </c>
      <c r="O467" s="68" t="n">
        <v>1.9</v>
      </c>
      <c r="P467" s="68" t="n">
        <v>1.656</v>
      </c>
      <c r="Q467" s="68" t="n">
        <v>1.9</v>
      </c>
      <c r="R467" s="68" t="n">
        <v>0.709</v>
      </c>
      <c r="S467" s="68" t="n">
        <v>1.9</v>
      </c>
      <c r="T467" s="71"/>
      <c r="U467" s="68" t="n">
        <v>3.5</v>
      </c>
      <c r="V467" s="71"/>
      <c r="W467" s="68" t="n">
        <v>16</v>
      </c>
      <c r="X467" s="71"/>
      <c r="Y467" s="68" t="n">
        <v>23.06</v>
      </c>
      <c r="Z467" s="71"/>
      <c r="AA467" s="68" t="n">
        <v>35</v>
      </c>
      <c r="AB467" s="71"/>
      <c r="AC467" s="0" t="n">
        <f aca="false">Q467/1000</f>
        <v>0.0019</v>
      </c>
      <c r="AF467" s="0" t="n">
        <f aca="false">M467/1000</f>
        <v>0.0025</v>
      </c>
      <c r="AG467" s="0" t="n">
        <f aca="false">N467/1000</f>
        <v>0.002382</v>
      </c>
    </row>
    <row r="468" customFormat="false" ht="22.5" hidden="false" customHeight="false" outlineLevel="0" collapsed="false">
      <c r="A468" s="66" t="s">
        <v>269</v>
      </c>
      <c r="B468" s="66" t="s">
        <v>721</v>
      </c>
      <c r="C468" s="66" t="s">
        <v>722</v>
      </c>
      <c r="D468" s="67" t="n">
        <v>5</v>
      </c>
      <c r="E468" s="68" t="n">
        <v>66</v>
      </c>
      <c r="F468" s="68" t="n">
        <v>44.399</v>
      </c>
      <c r="G468" s="68" t="n">
        <v>47</v>
      </c>
      <c r="H468" s="68" t="n">
        <v>37.093</v>
      </c>
      <c r="I468" s="68" t="n">
        <v>40</v>
      </c>
      <c r="J468" s="68" t="n">
        <v>41.384</v>
      </c>
      <c r="K468" s="68" t="n">
        <v>21</v>
      </c>
      <c r="L468" s="68" t="n">
        <v>43.362</v>
      </c>
      <c r="M468" s="68" t="n">
        <v>14</v>
      </c>
      <c r="N468" s="70" t="n">
        <v>12.29</v>
      </c>
      <c r="O468" s="68" t="n">
        <v>7</v>
      </c>
      <c r="P468" s="68" t="n">
        <v>5.211</v>
      </c>
      <c r="Q468" s="68" t="n">
        <v>4.3</v>
      </c>
      <c r="R468" s="68" t="n">
        <v>4.436</v>
      </c>
      <c r="S468" s="68" t="n">
        <v>5</v>
      </c>
      <c r="T468" s="71"/>
      <c r="U468" s="68" t="n">
        <v>13</v>
      </c>
      <c r="V468" s="71"/>
      <c r="W468" s="68" t="n">
        <v>22</v>
      </c>
      <c r="X468" s="71"/>
      <c r="Y468" s="68" t="n">
        <v>32</v>
      </c>
      <c r="Z468" s="71"/>
      <c r="AA468" s="68" t="n">
        <v>45</v>
      </c>
      <c r="AB468" s="71"/>
      <c r="AC468" s="0" t="n">
        <f aca="false">Q468/1000</f>
        <v>0.0043</v>
      </c>
      <c r="AF468" s="0" t="n">
        <f aca="false">M468/1000</f>
        <v>0.014</v>
      </c>
      <c r="AG468" s="0" t="n">
        <f aca="false">N468/1000</f>
        <v>0.01229</v>
      </c>
    </row>
    <row r="469" customFormat="false" ht="33.75" hidden="false" customHeight="false" outlineLevel="0" collapsed="false">
      <c r="A469" s="66" t="s">
        <v>70</v>
      </c>
      <c r="B469" s="66" t="s">
        <v>723</v>
      </c>
      <c r="C469" s="66" t="s">
        <v>706</v>
      </c>
      <c r="D469" s="67" t="n">
        <v>5</v>
      </c>
      <c r="E469" s="68" t="n">
        <v>30</v>
      </c>
      <c r="F469" s="68" t="n">
        <v>34.246</v>
      </c>
      <c r="G469" s="68" t="n">
        <v>30</v>
      </c>
      <c r="H469" s="73" t="n">
        <v>23.5</v>
      </c>
      <c r="I469" s="68" t="n">
        <v>30</v>
      </c>
      <c r="J469" s="68" t="n">
        <v>19.697</v>
      </c>
      <c r="K469" s="68" t="n">
        <v>16.5</v>
      </c>
      <c r="L469" s="68" t="n">
        <v>0.888</v>
      </c>
      <c r="M469" s="68" t="n">
        <v>4</v>
      </c>
      <c r="N469" s="71"/>
      <c r="O469" s="71"/>
      <c r="P469" s="71"/>
      <c r="Q469" s="71"/>
      <c r="R469" s="71"/>
      <c r="S469" s="71"/>
      <c r="T469" s="71"/>
      <c r="U469" s="68" t="n">
        <v>7</v>
      </c>
      <c r="V469" s="71"/>
      <c r="W469" s="68" t="n">
        <v>16.5</v>
      </c>
      <c r="X469" s="71"/>
      <c r="Y469" s="68" t="n">
        <v>30</v>
      </c>
      <c r="Z469" s="71"/>
      <c r="AA469" s="68" t="n">
        <v>30</v>
      </c>
      <c r="AB469" s="71"/>
      <c r="AC469" s="0" t="n">
        <f aca="false">Q469/1000</f>
        <v>0</v>
      </c>
      <c r="AF469" s="0" t="n">
        <f aca="false">M469/1000</f>
        <v>0.004</v>
      </c>
      <c r="AG469" s="0" t="n">
        <f aca="false">N469/1000</f>
        <v>0</v>
      </c>
    </row>
    <row r="470" customFormat="false" ht="45" hidden="false" customHeight="false" outlineLevel="0" collapsed="false">
      <c r="A470" s="66" t="s">
        <v>269</v>
      </c>
      <c r="B470" s="66" t="s">
        <v>58</v>
      </c>
      <c r="C470" s="66" t="s">
        <v>724</v>
      </c>
      <c r="D470" s="67" t="n">
        <v>5</v>
      </c>
      <c r="E470" s="68" t="n">
        <v>96</v>
      </c>
      <c r="F470" s="68" t="n">
        <v>72.657</v>
      </c>
      <c r="G470" s="68" t="n">
        <v>75</v>
      </c>
      <c r="H470" s="68" t="n">
        <v>101.454</v>
      </c>
      <c r="I470" s="68" t="n">
        <v>60</v>
      </c>
      <c r="J470" s="68" t="n">
        <v>81.202</v>
      </c>
      <c r="K470" s="68" t="n">
        <v>45</v>
      </c>
      <c r="L470" s="68" t="n">
        <v>40.782</v>
      </c>
      <c r="M470" s="71"/>
      <c r="N470" s="71"/>
      <c r="O470" s="71"/>
      <c r="P470" s="71"/>
      <c r="Q470" s="71"/>
      <c r="R470" s="71"/>
      <c r="S470" s="71"/>
      <c r="T470" s="71"/>
      <c r="U470" s="68" t="n">
        <v>20</v>
      </c>
      <c r="V470" s="71"/>
      <c r="W470" s="68" t="n">
        <v>60</v>
      </c>
      <c r="X470" s="71"/>
      <c r="Y470" s="68" t="n">
        <v>75</v>
      </c>
      <c r="Z470" s="71"/>
      <c r="AA470" s="68" t="n">
        <v>96</v>
      </c>
      <c r="AB470" s="71"/>
      <c r="AC470" s="0" t="n">
        <f aca="false">Q470/1000</f>
        <v>0</v>
      </c>
      <c r="AF470" s="0" t="n">
        <f aca="false">M470/1000</f>
        <v>0</v>
      </c>
      <c r="AG470" s="0" t="n">
        <f aca="false">N470/1000</f>
        <v>0</v>
      </c>
    </row>
    <row r="471" customFormat="false" ht="78.75" hidden="false" customHeight="false" outlineLevel="0" collapsed="false">
      <c r="A471" s="66" t="s">
        <v>14</v>
      </c>
      <c r="B471" s="66" t="s">
        <v>65</v>
      </c>
      <c r="C471" s="66" t="s">
        <v>725</v>
      </c>
      <c r="D471" s="67" t="n">
        <v>5</v>
      </c>
      <c r="E471" s="68" t="n">
        <v>38</v>
      </c>
      <c r="F471" s="68" t="n">
        <v>30.723</v>
      </c>
      <c r="G471" s="68" t="n">
        <v>33</v>
      </c>
      <c r="H471" s="68" t="n">
        <v>27.018</v>
      </c>
      <c r="I471" s="68" t="n">
        <v>33</v>
      </c>
      <c r="J471" s="68" t="n">
        <v>26.327</v>
      </c>
      <c r="K471" s="68" t="n">
        <v>25</v>
      </c>
      <c r="L471" s="68" t="n">
        <v>13.466</v>
      </c>
      <c r="M471" s="68" t="n">
        <v>12</v>
      </c>
      <c r="N471" s="68" t="n">
        <v>10.448</v>
      </c>
      <c r="O471" s="68" t="n">
        <v>7</v>
      </c>
      <c r="P471" s="68" t="n">
        <v>3.629</v>
      </c>
      <c r="Q471" s="68" t="n">
        <v>5</v>
      </c>
      <c r="R471" s="73" t="n">
        <v>3.6</v>
      </c>
      <c r="S471" s="68" t="n">
        <v>6</v>
      </c>
      <c r="T471" s="71"/>
      <c r="U471" s="68" t="n">
        <v>15</v>
      </c>
      <c r="V471" s="71"/>
      <c r="W471" s="68" t="n">
        <v>26</v>
      </c>
      <c r="X471" s="71"/>
      <c r="Y471" s="68" t="n">
        <v>33</v>
      </c>
      <c r="Z471" s="71"/>
      <c r="AA471" s="68" t="n">
        <v>33</v>
      </c>
      <c r="AB471" s="71"/>
      <c r="AC471" s="0" t="n">
        <f aca="false">Q471/1000</f>
        <v>0.005</v>
      </c>
      <c r="AF471" s="0" t="n">
        <f aca="false">M471/1000</f>
        <v>0.012</v>
      </c>
      <c r="AG471" s="0" t="n">
        <f aca="false">N471/1000</f>
        <v>0.010448</v>
      </c>
    </row>
    <row r="472" customFormat="false" ht="56.25" hidden="false" customHeight="false" outlineLevel="0" collapsed="false">
      <c r="A472" s="66" t="s">
        <v>273</v>
      </c>
      <c r="B472" s="66" t="s">
        <v>726</v>
      </c>
      <c r="C472" s="66" t="s">
        <v>727</v>
      </c>
      <c r="D472" s="67" t="n">
        <v>5</v>
      </c>
      <c r="E472" s="68" t="n">
        <v>55.17</v>
      </c>
      <c r="F472" s="71"/>
      <c r="G472" s="68" t="n">
        <v>48.27</v>
      </c>
      <c r="H472" s="71"/>
      <c r="I472" s="68" t="n">
        <v>34.48</v>
      </c>
      <c r="J472" s="71"/>
      <c r="K472" s="68" t="n">
        <v>34.48</v>
      </c>
      <c r="L472" s="68" t="n">
        <v>0.047</v>
      </c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68" t="n">
        <v>60.34</v>
      </c>
      <c r="X472" s="71"/>
      <c r="Y472" s="68" t="n">
        <v>51.72</v>
      </c>
      <c r="Z472" s="71"/>
      <c r="AA472" s="68" t="n">
        <v>60.34</v>
      </c>
      <c r="AB472" s="71"/>
      <c r="AC472" s="0" t="n">
        <f aca="false">Q472/1000</f>
        <v>0</v>
      </c>
      <c r="AF472" s="0" t="n">
        <f aca="false">M472/1000</f>
        <v>0</v>
      </c>
      <c r="AG472" s="0" t="n">
        <f aca="false">N472/1000</f>
        <v>0</v>
      </c>
    </row>
    <row r="473" customFormat="false" ht="45" hidden="false" customHeight="false" outlineLevel="0" collapsed="false">
      <c r="A473" s="66" t="s">
        <v>273</v>
      </c>
      <c r="B473" s="66" t="s">
        <v>638</v>
      </c>
      <c r="C473" s="66" t="s">
        <v>728</v>
      </c>
      <c r="D473" s="67" t="n">
        <v>5</v>
      </c>
      <c r="E473" s="68" t="n">
        <v>50</v>
      </c>
      <c r="F473" s="71"/>
      <c r="G473" s="68" t="n">
        <v>50</v>
      </c>
      <c r="H473" s="71"/>
      <c r="I473" s="68" t="n">
        <v>50</v>
      </c>
      <c r="J473" s="68" t="n">
        <v>2.191</v>
      </c>
      <c r="K473" s="68" t="n">
        <v>50</v>
      </c>
      <c r="L473" s="68" t="n">
        <v>1.284</v>
      </c>
      <c r="M473" s="68" t="n">
        <v>2</v>
      </c>
      <c r="N473" s="68" t="n">
        <v>1.396</v>
      </c>
      <c r="O473" s="68" t="n">
        <v>2</v>
      </c>
      <c r="P473" s="70" t="n">
        <v>0.79</v>
      </c>
      <c r="Q473" s="68" t="n">
        <v>2</v>
      </c>
      <c r="R473" s="68" t="n">
        <v>0.074</v>
      </c>
      <c r="S473" s="68" t="n">
        <v>2</v>
      </c>
      <c r="T473" s="71"/>
      <c r="U473" s="68" t="n">
        <v>2</v>
      </c>
      <c r="V473" s="71"/>
      <c r="W473" s="68" t="n">
        <v>10</v>
      </c>
      <c r="X473" s="71"/>
      <c r="Y473" s="68" t="n">
        <v>10</v>
      </c>
      <c r="Z473" s="71"/>
      <c r="AA473" s="68" t="n">
        <v>20</v>
      </c>
      <c r="AB473" s="71"/>
      <c r="AC473" s="0" t="n">
        <f aca="false">Q473/1000</f>
        <v>0.002</v>
      </c>
      <c r="AF473" s="0" t="n">
        <f aca="false">M473/1000</f>
        <v>0.002</v>
      </c>
      <c r="AG473" s="0" t="n">
        <f aca="false">N473/1000</f>
        <v>0.001396</v>
      </c>
    </row>
    <row r="474" customFormat="false" ht="101.25" hidden="false" customHeight="false" outlineLevel="0" collapsed="false">
      <c r="A474" s="66" t="s">
        <v>273</v>
      </c>
      <c r="B474" s="66" t="s">
        <v>729</v>
      </c>
      <c r="C474" s="66" t="s">
        <v>730</v>
      </c>
      <c r="D474" s="67" t="n">
        <v>5</v>
      </c>
      <c r="E474" s="68" t="n">
        <v>10</v>
      </c>
      <c r="F474" s="68" t="n">
        <v>10.792</v>
      </c>
      <c r="G474" s="68" t="n">
        <v>10</v>
      </c>
      <c r="H474" s="68" t="n">
        <v>12.386</v>
      </c>
      <c r="I474" s="68" t="n">
        <v>9</v>
      </c>
      <c r="J474" s="70" t="n">
        <v>12.45</v>
      </c>
      <c r="K474" s="68" t="n">
        <v>7</v>
      </c>
      <c r="L474" s="68" t="n">
        <v>7.588</v>
      </c>
      <c r="M474" s="68" t="n">
        <v>7.5</v>
      </c>
      <c r="N474" s="68" t="n">
        <v>8.021</v>
      </c>
      <c r="O474" s="68" t="n">
        <v>7.5</v>
      </c>
      <c r="P474" s="68" t="n">
        <v>6.835</v>
      </c>
      <c r="Q474" s="68" t="n">
        <v>8</v>
      </c>
      <c r="R474" s="68" t="n">
        <v>5.155</v>
      </c>
      <c r="S474" s="68" t="n">
        <v>6.5</v>
      </c>
      <c r="T474" s="71"/>
      <c r="U474" s="68" t="n">
        <v>9</v>
      </c>
      <c r="V474" s="71"/>
      <c r="W474" s="68" t="n">
        <v>9</v>
      </c>
      <c r="X474" s="71"/>
      <c r="Y474" s="68" t="n">
        <v>10</v>
      </c>
      <c r="Z474" s="71"/>
      <c r="AA474" s="68" t="n">
        <v>11</v>
      </c>
      <c r="AB474" s="71"/>
      <c r="AC474" s="0" t="n">
        <f aca="false">Q474/1000</f>
        <v>0.008</v>
      </c>
      <c r="AF474" s="0" t="n">
        <f aca="false">M474/1000</f>
        <v>0.0075</v>
      </c>
      <c r="AG474" s="0" t="n">
        <f aca="false">N474/1000</f>
        <v>0.008021</v>
      </c>
    </row>
    <row r="475" customFormat="false" ht="67.5" hidden="false" customHeight="false" outlineLevel="0" collapsed="false">
      <c r="A475" s="66" t="s">
        <v>273</v>
      </c>
      <c r="B475" s="66" t="s">
        <v>731</v>
      </c>
      <c r="C475" s="66" t="s">
        <v>732</v>
      </c>
      <c r="D475" s="67" t="n">
        <v>5</v>
      </c>
      <c r="E475" s="68" t="n">
        <v>60</v>
      </c>
      <c r="F475" s="68" t="n">
        <v>70.856</v>
      </c>
      <c r="G475" s="68" t="n">
        <v>90</v>
      </c>
      <c r="H475" s="68" t="n">
        <v>73.687</v>
      </c>
      <c r="I475" s="68" t="n">
        <v>52</v>
      </c>
      <c r="J475" s="68" t="n">
        <v>72.484</v>
      </c>
      <c r="K475" s="68" t="n">
        <v>37</v>
      </c>
      <c r="L475" s="68" t="n">
        <v>71.249</v>
      </c>
      <c r="M475" s="68" t="n">
        <v>60</v>
      </c>
      <c r="N475" s="70" t="n">
        <v>35.63</v>
      </c>
      <c r="O475" s="68" t="n">
        <v>40</v>
      </c>
      <c r="P475" s="68" t="n">
        <v>0.093</v>
      </c>
      <c r="Q475" s="68" t="n">
        <v>15</v>
      </c>
      <c r="R475" s="71"/>
      <c r="S475" s="68" t="n">
        <v>40</v>
      </c>
      <c r="T475" s="71"/>
      <c r="U475" s="68" t="n">
        <v>80</v>
      </c>
      <c r="V475" s="71"/>
      <c r="W475" s="68" t="n">
        <v>94</v>
      </c>
      <c r="X475" s="71"/>
      <c r="Y475" s="68" t="n">
        <v>80</v>
      </c>
      <c r="Z475" s="71"/>
      <c r="AA475" s="68" t="n">
        <v>95</v>
      </c>
      <c r="AB475" s="71"/>
      <c r="AC475" s="0" t="n">
        <f aca="false">Q475/1000</f>
        <v>0.015</v>
      </c>
      <c r="AF475" s="0" t="n">
        <f aca="false">M475/1000</f>
        <v>0.06</v>
      </c>
      <c r="AG475" s="0" t="n">
        <f aca="false">N475/1000</f>
        <v>0.03563</v>
      </c>
    </row>
    <row r="476" customFormat="false" ht="33.75" hidden="false" customHeight="false" outlineLevel="0" collapsed="false">
      <c r="A476" s="66" t="s">
        <v>273</v>
      </c>
      <c r="B476" s="66" t="s">
        <v>65</v>
      </c>
      <c r="C476" s="66" t="s">
        <v>733</v>
      </c>
      <c r="D476" s="67" t="n">
        <v>5</v>
      </c>
      <c r="E476" s="68" t="n">
        <v>10</v>
      </c>
      <c r="F476" s="68" t="n">
        <v>158.282</v>
      </c>
      <c r="G476" s="68" t="n">
        <v>7</v>
      </c>
      <c r="H476" s="68" t="n">
        <v>4.399</v>
      </c>
      <c r="I476" s="68" t="n">
        <v>5</v>
      </c>
      <c r="J476" s="68" t="n">
        <v>4.126</v>
      </c>
      <c r="K476" s="68" t="n">
        <v>4</v>
      </c>
      <c r="L476" s="68" t="n">
        <v>1.242</v>
      </c>
      <c r="M476" s="68" t="n">
        <v>2.4</v>
      </c>
      <c r="N476" s="68" t="n">
        <v>0.496</v>
      </c>
      <c r="O476" s="68" t="n">
        <v>2.4</v>
      </c>
      <c r="P476" s="68" t="n">
        <v>0.003</v>
      </c>
      <c r="Q476" s="68" t="n">
        <v>20.3</v>
      </c>
      <c r="R476" s="68" t="n">
        <v>12.405</v>
      </c>
      <c r="S476" s="68" t="n">
        <v>85</v>
      </c>
      <c r="T476" s="71"/>
      <c r="U476" s="68" t="n">
        <v>85</v>
      </c>
      <c r="V476" s="71"/>
      <c r="W476" s="68" t="n">
        <v>150</v>
      </c>
      <c r="X476" s="71"/>
      <c r="Y476" s="68" t="n">
        <v>150</v>
      </c>
      <c r="Z476" s="71"/>
      <c r="AA476" s="68" t="n">
        <v>150</v>
      </c>
      <c r="AB476" s="71"/>
      <c r="AC476" s="0" t="n">
        <f aca="false">Q476/1000</f>
        <v>0.0203</v>
      </c>
      <c r="AF476" s="0" t="n">
        <f aca="false">M476/1000</f>
        <v>0.0024</v>
      </c>
      <c r="AG476" s="0" t="n">
        <f aca="false">N476/1000</f>
        <v>0.000496</v>
      </c>
    </row>
    <row r="477" customFormat="false" ht="56.25" hidden="false" customHeight="false" outlineLevel="0" collapsed="false">
      <c r="A477" s="66" t="s">
        <v>273</v>
      </c>
      <c r="B477" s="66" t="s">
        <v>734</v>
      </c>
      <c r="C477" s="66" t="s">
        <v>48</v>
      </c>
      <c r="D477" s="67" t="n">
        <v>5</v>
      </c>
      <c r="E477" s="68" t="n">
        <v>105</v>
      </c>
      <c r="F477" s="68" t="n">
        <v>72.055</v>
      </c>
      <c r="G477" s="68" t="n">
        <v>100</v>
      </c>
      <c r="H477" s="68" t="n">
        <v>55.106</v>
      </c>
      <c r="I477" s="68" t="n">
        <v>87</v>
      </c>
      <c r="J477" s="68" t="n">
        <v>42.932</v>
      </c>
      <c r="K477" s="68" t="n">
        <v>50</v>
      </c>
      <c r="L477" s="68" t="n">
        <v>16.889</v>
      </c>
      <c r="M477" s="71"/>
      <c r="N477" s="71"/>
      <c r="O477" s="71"/>
      <c r="P477" s="71"/>
      <c r="Q477" s="71"/>
      <c r="R477" s="71"/>
      <c r="S477" s="71"/>
      <c r="T477" s="71"/>
      <c r="U477" s="68" t="n">
        <v>9</v>
      </c>
      <c r="V477" s="71"/>
      <c r="W477" s="68" t="n">
        <v>44</v>
      </c>
      <c r="X477" s="71"/>
      <c r="Y477" s="68" t="n">
        <v>70</v>
      </c>
      <c r="Z477" s="71"/>
      <c r="AA477" s="68" t="n">
        <v>97</v>
      </c>
      <c r="AB477" s="71"/>
      <c r="AC477" s="0" t="n">
        <f aca="false">Q477/1000</f>
        <v>0</v>
      </c>
      <c r="AF477" s="0" t="n">
        <f aca="false">M477/1000</f>
        <v>0</v>
      </c>
      <c r="AG477" s="0" t="n">
        <f aca="false">N477/1000</f>
        <v>0</v>
      </c>
    </row>
    <row r="478" customFormat="false" ht="56.25" hidden="false" customHeight="false" outlineLevel="0" collapsed="false">
      <c r="A478" s="66" t="s">
        <v>273</v>
      </c>
      <c r="B478" s="66" t="s">
        <v>58</v>
      </c>
      <c r="C478" s="66" t="s">
        <v>735</v>
      </c>
      <c r="D478" s="67" t="n">
        <v>5</v>
      </c>
      <c r="E478" s="68" t="n">
        <v>60</v>
      </c>
      <c r="F478" s="68" t="n">
        <v>65.037</v>
      </c>
      <c r="G478" s="68" t="n">
        <v>60</v>
      </c>
      <c r="H478" s="68" t="n">
        <v>52.935</v>
      </c>
      <c r="I478" s="68" t="n">
        <v>44</v>
      </c>
      <c r="J478" s="70" t="n">
        <v>41.95</v>
      </c>
      <c r="K478" s="68" t="n">
        <v>16</v>
      </c>
      <c r="L478" s="68" t="n">
        <v>14.092</v>
      </c>
      <c r="M478" s="68" t="n">
        <v>5</v>
      </c>
      <c r="N478" s="68" t="n">
        <v>9.871</v>
      </c>
      <c r="O478" s="68" t="n">
        <v>2.7</v>
      </c>
      <c r="P478" s="68" t="n">
        <v>1.361</v>
      </c>
      <c r="Q478" s="68" t="n">
        <v>2.45</v>
      </c>
      <c r="R478" s="68" t="n">
        <v>1.363</v>
      </c>
      <c r="S478" s="68" t="n">
        <v>2.48</v>
      </c>
      <c r="T478" s="71"/>
      <c r="U478" s="68" t="n">
        <v>10</v>
      </c>
      <c r="V478" s="71"/>
      <c r="W478" s="68" t="n">
        <v>33</v>
      </c>
      <c r="X478" s="71"/>
      <c r="Y478" s="68" t="n">
        <v>45</v>
      </c>
      <c r="Z478" s="71"/>
      <c r="AA478" s="68" t="n">
        <v>60</v>
      </c>
      <c r="AB478" s="71"/>
      <c r="AC478" s="0" t="n">
        <f aca="false">Q478/1000</f>
        <v>0.00245</v>
      </c>
      <c r="AF478" s="0" t="n">
        <f aca="false">M478/1000</f>
        <v>0.005</v>
      </c>
      <c r="AG478" s="0" t="n">
        <f aca="false">N478/1000</f>
        <v>0.009871</v>
      </c>
    </row>
    <row r="479" customFormat="false" ht="45" hidden="false" customHeight="false" outlineLevel="0" collapsed="false">
      <c r="A479" s="66" t="s">
        <v>273</v>
      </c>
      <c r="B479" s="66" t="s">
        <v>58</v>
      </c>
      <c r="C479" s="66" t="s">
        <v>736</v>
      </c>
      <c r="D479" s="67" t="n">
        <v>5</v>
      </c>
      <c r="E479" s="68" t="n">
        <v>59</v>
      </c>
      <c r="F479" s="68" t="n">
        <v>75.839</v>
      </c>
      <c r="G479" s="68" t="n">
        <v>65</v>
      </c>
      <c r="H479" s="68" t="n">
        <v>69.606</v>
      </c>
      <c r="I479" s="68" t="n">
        <v>62</v>
      </c>
      <c r="J479" s="68" t="n">
        <v>62.824</v>
      </c>
      <c r="K479" s="68" t="n">
        <v>39</v>
      </c>
      <c r="L479" s="68" t="n">
        <v>29.655</v>
      </c>
      <c r="M479" s="68" t="n">
        <v>0.005</v>
      </c>
      <c r="N479" s="71"/>
      <c r="O479" s="68" t="n">
        <v>0.005</v>
      </c>
      <c r="P479" s="71"/>
      <c r="Q479" s="68" t="n">
        <v>0.005</v>
      </c>
      <c r="R479" s="71"/>
      <c r="S479" s="68" t="n">
        <v>0.005</v>
      </c>
      <c r="T479" s="71"/>
      <c r="U479" s="68" t="n">
        <v>0.005</v>
      </c>
      <c r="V479" s="71"/>
      <c r="W479" s="68" t="n">
        <v>25</v>
      </c>
      <c r="X479" s="71"/>
      <c r="Y479" s="68" t="n">
        <v>47</v>
      </c>
      <c r="Z479" s="71"/>
      <c r="AA479" s="68" t="n">
        <v>55</v>
      </c>
      <c r="AB479" s="71"/>
      <c r="AC479" s="0" t="n">
        <f aca="false">Q479/1000</f>
        <v>5E-006</v>
      </c>
      <c r="AF479" s="0" t="n">
        <f aca="false">M479/1000</f>
        <v>5E-006</v>
      </c>
      <c r="AG479" s="0" t="n">
        <f aca="false">N479/1000</f>
        <v>0</v>
      </c>
    </row>
    <row r="480" customFormat="false" ht="33.75" hidden="false" customHeight="false" outlineLevel="0" collapsed="false">
      <c r="A480" s="66" t="s">
        <v>273</v>
      </c>
      <c r="B480" s="66" t="s">
        <v>65</v>
      </c>
      <c r="C480" s="66" t="s">
        <v>737</v>
      </c>
      <c r="D480" s="67" t="n">
        <v>5</v>
      </c>
      <c r="E480" s="68" t="n">
        <v>30</v>
      </c>
      <c r="F480" s="68" t="n">
        <v>5.663</v>
      </c>
      <c r="G480" s="68" t="n">
        <v>28</v>
      </c>
      <c r="H480" s="70" t="n">
        <v>5.07</v>
      </c>
      <c r="I480" s="68" t="n">
        <v>25</v>
      </c>
      <c r="J480" s="68" t="n">
        <v>4.583</v>
      </c>
      <c r="K480" s="68" t="n">
        <v>12</v>
      </c>
      <c r="L480" s="70" t="n">
        <v>2.83</v>
      </c>
      <c r="M480" s="68" t="n">
        <v>2.5</v>
      </c>
      <c r="N480" s="68" t="n">
        <v>1.147</v>
      </c>
      <c r="O480" s="68" t="n">
        <v>2.5</v>
      </c>
      <c r="P480" s="68" t="n">
        <v>0.503</v>
      </c>
      <c r="Q480" s="68" t="n">
        <v>2.5</v>
      </c>
      <c r="R480" s="68" t="n">
        <v>0.701</v>
      </c>
      <c r="S480" s="68" t="n">
        <v>2.5</v>
      </c>
      <c r="T480" s="71"/>
      <c r="U480" s="68" t="n">
        <v>6</v>
      </c>
      <c r="V480" s="71"/>
      <c r="W480" s="68" t="n">
        <v>12</v>
      </c>
      <c r="X480" s="71"/>
      <c r="Y480" s="68" t="n">
        <v>20</v>
      </c>
      <c r="Z480" s="71"/>
      <c r="AA480" s="68" t="n">
        <v>30</v>
      </c>
      <c r="AB480" s="71"/>
      <c r="AC480" s="0" t="n">
        <f aca="false">Q480/1000</f>
        <v>0.0025</v>
      </c>
      <c r="AF480" s="0" t="n">
        <f aca="false">M480/1000</f>
        <v>0.0025</v>
      </c>
      <c r="AG480" s="0" t="n">
        <f aca="false">N480/1000</f>
        <v>0.001147</v>
      </c>
    </row>
    <row r="481" customFormat="false" ht="56.25" hidden="false" customHeight="false" outlineLevel="0" collapsed="false">
      <c r="A481" s="66" t="s">
        <v>273</v>
      </c>
      <c r="B481" s="66" t="s">
        <v>738</v>
      </c>
      <c r="C481" s="66" t="s">
        <v>737</v>
      </c>
      <c r="D481" s="67" t="n">
        <v>5</v>
      </c>
      <c r="E481" s="68" t="n">
        <v>16</v>
      </c>
      <c r="F481" s="68" t="n">
        <v>15.081</v>
      </c>
      <c r="G481" s="68" t="n">
        <v>16</v>
      </c>
      <c r="H481" s="68" t="n">
        <v>12.476</v>
      </c>
      <c r="I481" s="68" t="n">
        <v>13.7</v>
      </c>
      <c r="J481" s="68" t="n">
        <v>9.943</v>
      </c>
      <c r="K481" s="68" t="n">
        <v>8</v>
      </c>
      <c r="L481" s="68" t="n">
        <v>3.902</v>
      </c>
      <c r="M481" s="68" t="n">
        <v>4</v>
      </c>
      <c r="N481" s="68" t="n">
        <v>1.335</v>
      </c>
      <c r="O481" s="68" t="n">
        <v>1.6</v>
      </c>
      <c r="P481" s="68" t="n">
        <v>1.136</v>
      </c>
      <c r="Q481" s="68" t="n">
        <v>1.3</v>
      </c>
      <c r="R481" s="70" t="n">
        <v>1.14</v>
      </c>
      <c r="S481" s="68" t="n">
        <v>1.3</v>
      </c>
      <c r="T481" s="71"/>
      <c r="U481" s="68" t="n">
        <v>2.3</v>
      </c>
      <c r="V481" s="71"/>
      <c r="W481" s="68" t="n">
        <v>8.2</v>
      </c>
      <c r="X481" s="71"/>
      <c r="Y481" s="68" t="n">
        <v>11.7</v>
      </c>
      <c r="Z481" s="71"/>
      <c r="AA481" s="68" t="n">
        <v>16</v>
      </c>
      <c r="AB481" s="71"/>
      <c r="AC481" s="0" t="n">
        <f aca="false">Q481/1000</f>
        <v>0.0013</v>
      </c>
      <c r="AF481" s="0" t="n">
        <f aca="false">M481/1000</f>
        <v>0.004</v>
      </c>
      <c r="AG481" s="0" t="n">
        <f aca="false">N481/1000</f>
        <v>0.001335</v>
      </c>
    </row>
    <row r="482" customFormat="false" ht="67.5" hidden="false" customHeight="false" outlineLevel="0" collapsed="false">
      <c r="A482" s="66" t="s">
        <v>273</v>
      </c>
      <c r="B482" s="66" t="s">
        <v>739</v>
      </c>
      <c r="C482" s="66" t="s">
        <v>737</v>
      </c>
      <c r="D482" s="67" t="n">
        <v>5</v>
      </c>
      <c r="E482" s="68" t="n">
        <v>95</v>
      </c>
      <c r="F482" s="68" t="n">
        <v>111.483</v>
      </c>
      <c r="G482" s="68" t="n">
        <v>95</v>
      </c>
      <c r="H482" s="68" t="n">
        <v>96.385</v>
      </c>
      <c r="I482" s="68" t="n">
        <v>84</v>
      </c>
      <c r="J482" s="68" t="n">
        <v>73.155</v>
      </c>
      <c r="K482" s="68" t="n">
        <v>50</v>
      </c>
      <c r="L482" s="68" t="n">
        <v>19.154</v>
      </c>
      <c r="M482" s="68" t="n">
        <v>6</v>
      </c>
      <c r="N482" s="68" t="n">
        <v>5.135</v>
      </c>
      <c r="O482" s="68" t="n">
        <v>2.4</v>
      </c>
      <c r="P482" s="68" t="n">
        <v>2.791</v>
      </c>
      <c r="Q482" s="68" t="n">
        <v>2.6</v>
      </c>
      <c r="R482" s="68" t="n">
        <v>2.641</v>
      </c>
      <c r="S482" s="68" t="n">
        <v>2.6</v>
      </c>
      <c r="T482" s="71"/>
      <c r="U482" s="68" t="n">
        <v>4</v>
      </c>
      <c r="V482" s="71"/>
      <c r="W482" s="68" t="n">
        <v>40</v>
      </c>
      <c r="X482" s="71"/>
      <c r="Y482" s="68" t="n">
        <v>65</v>
      </c>
      <c r="Z482" s="71"/>
      <c r="AA482" s="68" t="n">
        <v>90</v>
      </c>
      <c r="AB482" s="71"/>
      <c r="AC482" s="0" t="n">
        <f aca="false">Q482/1000</f>
        <v>0.0026</v>
      </c>
      <c r="AF482" s="0" t="n">
        <f aca="false">M482/1000</f>
        <v>0.006</v>
      </c>
      <c r="AG482" s="0" t="n">
        <f aca="false">N482/1000</f>
        <v>0.005135</v>
      </c>
    </row>
    <row r="483" customFormat="false" ht="45" hidden="false" customHeight="false" outlineLevel="0" collapsed="false">
      <c r="A483" s="66" t="s">
        <v>273</v>
      </c>
      <c r="B483" s="66" t="s">
        <v>729</v>
      </c>
      <c r="C483" s="66" t="s">
        <v>740</v>
      </c>
      <c r="D483" s="67" t="n">
        <v>5</v>
      </c>
      <c r="E483" s="68" t="n">
        <v>22.7</v>
      </c>
      <c r="F483" s="68" t="n">
        <v>25.989</v>
      </c>
      <c r="G483" s="68" t="n">
        <v>25</v>
      </c>
      <c r="H483" s="68" t="n">
        <v>16.479</v>
      </c>
      <c r="I483" s="68" t="n">
        <v>14.2</v>
      </c>
      <c r="J483" s="68" t="n">
        <v>9.859</v>
      </c>
      <c r="K483" s="68" t="n">
        <v>4.5</v>
      </c>
      <c r="L483" s="68" t="n">
        <v>0.597</v>
      </c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68" t="n">
        <v>3</v>
      </c>
      <c r="X483" s="71"/>
      <c r="Y483" s="68" t="n">
        <v>17.3</v>
      </c>
      <c r="Z483" s="71"/>
      <c r="AA483" s="68" t="n">
        <v>19</v>
      </c>
      <c r="AB483" s="71"/>
      <c r="AC483" s="0" t="n">
        <f aca="false">Q483/1000</f>
        <v>0</v>
      </c>
      <c r="AF483" s="0" t="n">
        <f aca="false">M483/1000</f>
        <v>0</v>
      </c>
      <c r="AG483" s="0" t="n">
        <f aca="false">N483/1000</f>
        <v>0</v>
      </c>
    </row>
    <row r="484" customFormat="false" ht="56.25" hidden="false" customHeight="false" outlineLevel="0" collapsed="false">
      <c r="A484" s="66" t="s">
        <v>87</v>
      </c>
      <c r="B484" s="66" t="s">
        <v>741</v>
      </c>
      <c r="C484" s="66" t="s">
        <v>742</v>
      </c>
      <c r="D484" s="67" t="n">
        <v>5</v>
      </c>
      <c r="E484" s="68" t="n">
        <v>30</v>
      </c>
      <c r="F484" s="68" t="n">
        <v>21.431</v>
      </c>
      <c r="G484" s="68" t="n">
        <v>30</v>
      </c>
      <c r="H484" s="68" t="n">
        <v>20.897</v>
      </c>
      <c r="I484" s="68" t="n">
        <v>30</v>
      </c>
      <c r="J484" s="68" t="n">
        <v>17.613</v>
      </c>
      <c r="K484" s="68" t="n">
        <v>2</v>
      </c>
      <c r="L484" s="68" t="n">
        <v>2.324</v>
      </c>
      <c r="M484" s="68" t="n">
        <v>2</v>
      </c>
      <c r="N484" s="71"/>
      <c r="O484" s="71"/>
      <c r="P484" s="71"/>
      <c r="Q484" s="71"/>
      <c r="R484" s="71"/>
      <c r="S484" s="71"/>
      <c r="T484" s="71"/>
      <c r="U484" s="71"/>
      <c r="V484" s="71"/>
      <c r="W484" s="68" t="n">
        <v>30</v>
      </c>
      <c r="X484" s="71"/>
      <c r="Y484" s="68" t="n">
        <v>50</v>
      </c>
      <c r="Z484" s="71"/>
      <c r="AA484" s="68" t="n">
        <v>50</v>
      </c>
      <c r="AB484" s="71"/>
      <c r="AC484" s="0" t="n">
        <f aca="false">Q484/1000</f>
        <v>0</v>
      </c>
      <c r="AF484" s="0" t="n">
        <f aca="false">M484/1000</f>
        <v>0.002</v>
      </c>
      <c r="AG484" s="0" t="n">
        <f aca="false">N484/1000</f>
        <v>0</v>
      </c>
    </row>
    <row r="485" customFormat="false" ht="56.25" hidden="false" customHeight="false" outlineLevel="0" collapsed="false">
      <c r="A485" s="66" t="s">
        <v>75</v>
      </c>
      <c r="B485" s="66" t="s">
        <v>743</v>
      </c>
      <c r="C485" s="66" t="s">
        <v>744</v>
      </c>
      <c r="D485" s="67" t="n">
        <v>5</v>
      </c>
      <c r="E485" s="68" t="n">
        <v>196</v>
      </c>
      <c r="F485" s="68" t="n">
        <v>34.076</v>
      </c>
      <c r="G485" s="68" t="n">
        <v>76</v>
      </c>
      <c r="H485" s="68" t="n">
        <v>51.991</v>
      </c>
      <c r="I485" s="68" t="n">
        <v>81</v>
      </c>
      <c r="J485" s="68" t="n">
        <v>44.398</v>
      </c>
      <c r="K485" s="68" t="n">
        <v>78</v>
      </c>
      <c r="L485" s="68" t="n">
        <v>5.655</v>
      </c>
      <c r="M485" s="68" t="n">
        <v>3</v>
      </c>
      <c r="N485" s="71"/>
      <c r="O485" s="68" t="n">
        <v>3</v>
      </c>
      <c r="P485" s="71"/>
      <c r="Q485" s="68" t="n">
        <v>3</v>
      </c>
      <c r="R485" s="71"/>
      <c r="S485" s="68" t="n">
        <v>3</v>
      </c>
      <c r="T485" s="71"/>
      <c r="U485" s="68" t="n">
        <v>10</v>
      </c>
      <c r="V485" s="71"/>
      <c r="W485" s="68" t="n">
        <v>58</v>
      </c>
      <c r="X485" s="71"/>
      <c r="Y485" s="68" t="n">
        <v>114</v>
      </c>
      <c r="Z485" s="71"/>
      <c r="AA485" s="68" t="n">
        <v>117</v>
      </c>
      <c r="AB485" s="71"/>
      <c r="AC485" s="0" t="n">
        <f aca="false">Q485/1000</f>
        <v>0.003</v>
      </c>
      <c r="AF485" s="0" t="n">
        <f aca="false">M485/1000</f>
        <v>0.003</v>
      </c>
      <c r="AG485" s="0" t="n">
        <f aca="false">N485/1000</f>
        <v>0</v>
      </c>
    </row>
    <row r="486" customFormat="false" ht="33.75" hidden="false" customHeight="false" outlineLevel="0" collapsed="false">
      <c r="A486" s="66" t="s">
        <v>73</v>
      </c>
      <c r="B486" s="66" t="s">
        <v>65</v>
      </c>
      <c r="C486" s="66" t="s">
        <v>745</v>
      </c>
      <c r="D486" s="67" t="n">
        <v>5</v>
      </c>
      <c r="E486" s="68" t="n">
        <v>10</v>
      </c>
      <c r="F486" s="68" t="n">
        <v>11.706</v>
      </c>
      <c r="G486" s="68" t="n">
        <v>10</v>
      </c>
      <c r="H486" s="70" t="n">
        <v>12.17</v>
      </c>
      <c r="I486" s="68" t="n">
        <v>10</v>
      </c>
      <c r="J486" s="68" t="n">
        <v>12.148</v>
      </c>
      <c r="K486" s="68" t="n">
        <v>10</v>
      </c>
      <c r="L486" s="68" t="n">
        <v>9.961</v>
      </c>
      <c r="M486" s="68" t="n">
        <v>10</v>
      </c>
      <c r="N486" s="68" t="n">
        <v>10.599</v>
      </c>
      <c r="O486" s="68" t="n">
        <v>10</v>
      </c>
      <c r="P486" s="68" t="n">
        <v>10.165</v>
      </c>
      <c r="Q486" s="68" t="n">
        <v>10</v>
      </c>
      <c r="R486" s="70" t="n">
        <v>10.34</v>
      </c>
      <c r="S486" s="68" t="n">
        <v>7</v>
      </c>
      <c r="T486" s="71"/>
      <c r="U486" s="68" t="n">
        <v>10</v>
      </c>
      <c r="V486" s="71"/>
      <c r="W486" s="68" t="n">
        <v>10</v>
      </c>
      <c r="X486" s="71"/>
      <c r="Y486" s="68" t="n">
        <v>10</v>
      </c>
      <c r="Z486" s="71"/>
      <c r="AA486" s="68" t="n">
        <v>10</v>
      </c>
      <c r="AB486" s="71"/>
      <c r="AC486" s="0" t="n">
        <f aca="false">Q486/1000</f>
        <v>0.01</v>
      </c>
      <c r="AF486" s="0" t="n">
        <f aca="false">M486/1000</f>
        <v>0.01</v>
      </c>
      <c r="AG486" s="0" t="n">
        <f aca="false">N486/1000</f>
        <v>0.010599</v>
      </c>
    </row>
    <row r="487" customFormat="false" ht="56.25" hidden="false" customHeight="false" outlineLevel="0" collapsed="false">
      <c r="A487" s="66" t="s">
        <v>25</v>
      </c>
      <c r="B487" s="66" t="s">
        <v>746</v>
      </c>
      <c r="C487" s="66" t="s">
        <v>333</v>
      </c>
      <c r="D487" s="67" t="n">
        <v>5</v>
      </c>
      <c r="E487" s="68" t="n">
        <v>40</v>
      </c>
      <c r="F487" s="68" t="n">
        <v>2.696</v>
      </c>
      <c r="G487" s="68" t="n">
        <v>40</v>
      </c>
      <c r="H487" s="68" t="n">
        <v>2.266</v>
      </c>
      <c r="I487" s="68" t="n">
        <v>13</v>
      </c>
      <c r="J487" s="70" t="n">
        <v>2.13</v>
      </c>
      <c r="K487" s="68" t="n">
        <v>5</v>
      </c>
      <c r="L487" s="68" t="n">
        <v>0.668</v>
      </c>
      <c r="M487" s="68" t="n">
        <v>1</v>
      </c>
      <c r="N487" s="68" t="n">
        <v>2.667</v>
      </c>
      <c r="O487" s="68" t="n">
        <v>1</v>
      </c>
      <c r="P487" s="68" t="n">
        <v>0.109</v>
      </c>
      <c r="Q487" s="68" t="n">
        <v>1</v>
      </c>
      <c r="R487" s="68" t="n">
        <v>15.172</v>
      </c>
      <c r="S487" s="68" t="n">
        <v>50</v>
      </c>
      <c r="T487" s="71"/>
      <c r="U487" s="68" t="n">
        <v>150</v>
      </c>
      <c r="V487" s="71"/>
      <c r="W487" s="68" t="n">
        <v>150</v>
      </c>
      <c r="X487" s="71"/>
      <c r="Y487" s="68" t="n">
        <v>100</v>
      </c>
      <c r="Z487" s="71"/>
      <c r="AA487" s="68" t="n">
        <v>200</v>
      </c>
      <c r="AB487" s="71"/>
      <c r="AC487" s="0" t="n">
        <f aca="false">Q487/1000</f>
        <v>0.001</v>
      </c>
      <c r="AF487" s="0" t="n">
        <f aca="false">M487/1000</f>
        <v>0.001</v>
      </c>
      <c r="AG487" s="0" t="n">
        <f aca="false">N487/1000</f>
        <v>0.002667</v>
      </c>
    </row>
    <row r="488" customFormat="false" ht="78.75" hidden="false" customHeight="false" outlineLevel="0" collapsed="false">
      <c r="A488" s="66" t="s">
        <v>73</v>
      </c>
      <c r="B488" s="66" t="s">
        <v>747</v>
      </c>
      <c r="C488" s="66" t="s">
        <v>748</v>
      </c>
      <c r="D488" s="67" t="n">
        <v>5</v>
      </c>
      <c r="E488" s="68" t="n">
        <v>14.9</v>
      </c>
      <c r="F488" s="68" t="n">
        <v>11.113</v>
      </c>
      <c r="G488" s="68" t="n">
        <v>14.9</v>
      </c>
      <c r="H488" s="68" t="n">
        <v>8.425</v>
      </c>
      <c r="I488" s="68" t="n">
        <v>14.9</v>
      </c>
      <c r="J488" s="68" t="n">
        <v>7.197</v>
      </c>
      <c r="K488" s="68" t="n">
        <v>14.9</v>
      </c>
      <c r="L488" s="68" t="n">
        <v>3.932</v>
      </c>
      <c r="M488" s="68" t="n">
        <v>4.3</v>
      </c>
      <c r="N488" s="68" t="n">
        <v>2.526</v>
      </c>
      <c r="O488" s="68" t="n">
        <v>4.3</v>
      </c>
      <c r="P488" s="71"/>
      <c r="Q488" s="68" t="n">
        <v>4.3</v>
      </c>
      <c r="R488" s="71"/>
      <c r="S488" s="68" t="n">
        <v>4.3</v>
      </c>
      <c r="T488" s="71"/>
      <c r="U488" s="68" t="n">
        <v>4.3</v>
      </c>
      <c r="V488" s="71"/>
      <c r="W488" s="68" t="n">
        <v>4.3</v>
      </c>
      <c r="X488" s="71"/>
      <c r="Y488" s="68" t="n">
        <v>14.9</v>
      </c>
      <c r="Z488" s="71"/>
      <c r="AA488" s="68" t="n">
        <v>14.9</v>
      </c>
      <c r="AB488" s="71"/>
      <c r="AC488" s="0" t="n">
        <f aca="false">Q488/1000</f>
        <v>0.0043</v>
      </c>
      <c r="AF488" s="0" t="n">
        <f aca="false">M488/1000</f>
        <v>0.0043</v>
      </c>
      <c r="AG488" s="0" t="n">
        <f aca="false">N488/1000</f>
        <v>0.002526</v>
      </c>
    </row>
    <row r="489" customFormat="false" ht="45" hidden="false" customHeight="false" outlineLevel="0" collapsed="false">
      <c r="A489" s="66" t="s">
        <v>73</v>
      </c>
      <c r="B489" s="66" t="s">
        <v>749</v>
      </c>
      <c r="C489" s="66" t="s">
        <v>750</v>
      </c>
      <c r="D489" s="67" t="n">
        <v>5</v>
      </c>
      <c r="E489" s="71"/>
      <c r="F489" s="71"/>
      <c r="G489" s="71"/>
      <c r="H489" s="71"/>
      <c r="I489" s="71"/>
      <c r="J489" s="71"/>
      <c r="K489" s="71"/>
      <c r="L489" s="71"/>
      <c r="M489" s="68" t="n">
        <v>14</v>
      </c>
      <c r="N489" s="71"/>
      <c r="O489" s="68" t="n">
        <v>13</v>
      </c>
      <c r="P489" s="68" t="n">
        <v>0.154</v>
      </c>
      <c r="Q489" s="68" t="n">
        <v>13</v>
      </c>
      <c r="R489" s="68" t="n">
        <v>0.383</v>
      </c>
      <c r="S489" s="68" t="n">
        <v>13</v>
      </c>
      <c r="T489" s="71"/>
      <c r="U489" s="68" t="n">
        <v>13</v>
      </c>
      <c r="V489" s="71"/>
      <c r="W489" s="68" t="n">
        <v>15</v>
      </c>
      <c r="X489" s="71"/>
      <c r="Y489" s="68" t="n">
        <v>39</v>
      </c>
      <c r="Z489" s="71"/>
      <c r="AA489" s="68" t="n">
        <v>39</v>
      </c>
      <c r="AB489" s="71"/>
      <c r="AC489" s="0" t="n">
        <f aca="false">Q489/1000</f>
        <v>0.013</v>
      </c>
      <c r="AF489" s="0" t="n">
        <f aca="false">M489/1000</f>
        <v>0.014</v>
      </c>
      <c r="AG489" s="0" t="n">
        <f aca="false">N489/1000</f>
        <v>0</v>
      </c>
    </row>
    <row r="490" customFormat="false" ht="45" hidden="false" customHeight="false" outlineLevel="0" collapsed="false">
      <c r="A490" s="66" t="s">
        <v>73</v>
      </c>
      <c r="B490" s="66" t="s">
        <v>561</v>
      </c>
      <c r="C490" s="66" t="s">
        <v>751</v>
      </c>
      <c r="D490" s="67" t="n">
        <v>5</v>
      </c>
      <c r="E490" s="68" t="n">
        <v>35</v>
      </c>
      <c r="F490" s="68" t="n">
        <v>26.171</v>
      </c>
      <c r="G490" s="68" t="n">
        <v>26</v>
      </c>
      <c r="H490" s="68" t="n">
        <v>22.802</v>
      </c>
      <c r="I490" s="68" t="n">
        <v>22</v>
      </c>
      <c r="J490" s="68" t="n">
        <v>18.281</v>
      </c>
      <c r="K490" s="68" t="n">
        <v>11</v>
      </c>
      <c r="L490" s="68" t="n">
        <v>5.949</v>
      </c>
      <c r="M490" s="68" t="n">
        <v>1.5</v>
      </c>
      <c r="N490" s="68" t="n">
        <v>3.183</v>
      </c>
      <c r="O490" s="68" t="n">
        <v>0.04</v>
      </c>
      <c r="P490" s="71"/>
      <c r="Q490" s="68" t="n">
        <v>0.1</v>
      </c>
      <c r="R490" s="71"/>
      <c r="S490" s="68" t="n">
        <v>0.005</v>
      </c>
      <c r="T490" s="71"/>
      <c r="U490" s="68" t="n">
        <v>1.9</v>
      </c>
      <c r="V490" s="71"/>
      <c r="W490" s="68" t="n">
        <v>14</v>
      </c>
      <c r="X490" s="71"/>
      <c r="Y490" s="68" t="n">
        <v>21</v>
      </c>
      <c r="Z490" s="71"/>
      <c r="AA490" s="68" t="n">
        <v>23</v>
      </c>
      <c r="AB490" s="71"/>
      <c r="AC490" s="0" t="n">
        <f aca="false">Q490/1000</f>
        <v>0.0001</v>
      </c>
      <c r="AF490" s="0" t="n">
        <f aca="false">M490/1000</f>
        <v>0.0015</v>
      </c>
      <c r="AG490" s="0" t="n">
        <f aca="false">N490/1000</f>
        <v>0.003183</v>
      </c>
    </row>
    <row r="491" customFormat="false" ht="33.75" hidden="false" customHeight="false" outlineLevel="0" collapsed="false">
      <c r="A491" s="66" t="s">
        <v>73</v>
      </c>
      <c r="B491" s="66" t="s">
        <v>729</v>
      </c>
      <c r="C491" s="66" t="s">
        <v>752</v>
      </c>
      <c r="D491" s="67" t="n">
        <v>5</v>
      </c>
      <c r="E491" s="68" t="n">
        <v>15</v>
      </c>
      <c r="F491" s="68" t="n">
        <v>14.315</v>
      </c>
      <c r="G491" s="68" t="n">
        <v>20</v>
      </c>
      <c r="H491" s="68" t="n">
        <v>13.357</v>
      </c>
      <c r="I491" s="68" t="n">
        <v>18</v>
      </c>
      <c r="J491" s="68" t="n">
        <v>10.095</v>
      </c>
      <c r="K491" s="68" t="n">
        <v>12</v>
      </c>
      <c r="L491" s="68" t="n">
        <v>4.019</v>
      </c>
      <c r="M491" s="68" t="n">
        <v>4.5</v>
      </c>
      <c r="N491" s="70" t="n">
        <v>4.13</v>
      </c>
      <c r="O491" s="68" t="n">
        <v>2.5</v>
      </c>
      <c r="P491" s="68" t="n">
        <v>1.835</v>
      </c>
      <c r="Q491" s="68" t="n">
        <v>1</v>
      </c>
      <c r="R491" s="71"/>
      <c r="S491" s="68" t="n">
        <v>3</v>
      </c>
      <c r="T491" s="71"/>
      <c r="U491" s="68" t="n">
        <v>5.5</v>
      </c>
      <c r="V491" s="71"/>
      <c r="W491" s="68" t="n">
        <v>8.5</v>
      </c>
      <c r="X491" s="71"/>
      <c r="Y491" s="68" t="n">
        <v>12</v>
      </c>
      <c r="Z491" s="71"/>
      <c r="AA491" s="68" t="n">
        <v>16</v>
      </c>
      <c r="AB491" s="71"/>
      <c r="AC491" s="0" t="n">
        <f aca="false">Q491/1000</f>
        <v>0.001</v>
      </c>
      <c r="AF491" s="0" t="n">
        <f aca="false">M491/1000</f>
        <v>0.0045</v>
      </c>
      <c r="AG491" s="0" t="n">
        <f aca="false">N491/1000</f>
        <v>0.00413</v>
      </c>
    </row>
    <row r="492" customFormat="false" ht="101.25" hidden="false" customHeight="false" outlineLevel="0" collapsed="false">
      <c r="A492" s="66" t="s">
        <v>73</v>
      </c>
      <c r="B492" s="66" t="s">
        <v>544</v>
      </c>
      <c r="C492" s="66" t="s">
        <v>753</v>
      </c>
      <c r="D492" s="67" t="n">
        <v>5</v>
      </c>
      <c r="E492" s="68" t="n">
        <v>23.34</v>
      </c>
      <c r="F492" s="68" t="n">
        <v>29.818</v>
      </c>
      <c r="G492" s="68" t="n">
        <v>25</v>
      </c>
      <c r="H492" s="68" t="n">
        <v>22.304</v>
      </c>
      <c r="I492" s="68" t="n">
        <v>24</v>
      </c>
      <c r="J492" s="68" t="n">
        <v>18.928</v>
      </c>
      <c r="K492" s="68" t="n">
        <v>15</v>
      </c>
      <c r="L492" s="68" t="n">
        <v>8.145</v>
      </c>
      <c r="M492" s="68" t="n">
        <v>3</v>
      </c>
      <c r="N492" s="68" t="n">
        <v>3.667</v>
      </c>
      <c r="O492" s="68" t="n">
        <v>1</v>
      </c>
      <c r="P492" s="68" t="n">
        <v>0.504</v>
      </c>
      <c r="Q492" s="68" t="n">
        <v>1</v>
      </c>
      <c r="R492" s="68" t="n">
        <v>0.443</v>
      </c>
      <c r="S492" s="68" t="n">
        <v>1.1</v>
      </c>
      <c r="T492" s="71"/>
      <c r="U492" s="68" t="n">
        <v>3.5</v>
      </c>
      <c r="V492" s="71"/>
      <c r="W492" s="68" t="n">
        <v>14</v>
      </c>
      <c r="X492" s="71"/>
      <c r="Y492" s="68" t="n">
        <v>22</v>
      </c>
      <c r="Z492" s="71"/>
      <c r="AA492" s="68" t="n">
        <v>28</v>
      </c>
      <c r="AB492" s="71"/>
      <c r="AC492" s="0" t="n">
        <f aca="false">Q492/1000</f>
        <v>0.001</v>
      </c>
      <c r="AF492" s="0" t="n">
        <f aca="false">M492/1000</f>
        <v>0.003</v>
      </c>
      <c r="AG492" s="0" t="n">
        <f aca="false">N492/1000</f>
        <v>0.003667</v>
      </c>
    </row>
    <row r="493" customFormat="false" ht="45" hidden="false" customHeight="false" outlineLevel="0" collapsed="false">
      <c r="A493" s="66" t="s">
        <v>67</v>
      </c>
      <c r="B493" s="66" t="s">
        <v>754</v>
      </c>
      <c r="C493" s="66" t="s">
        <v>755</v>
      </c>
      <c r="D493" s="67" t="n">
        <v>5</v>
      </c>
      <c r="E493" s="68" t="n">
        <v>13</v>
      </c>
      <c r="F493" s="68" t="n">
        <v>12.096</v>
      </c>
      <c r="G493" s="68" t="n">
        <v>13</v>
      </c>
      <c r="H493" s="70" t="n">
        <v>6.95</v>
      </c>
      <c r="I493" s="68" t="n">
        <v>13</v>
      </c>
      <c r="J493" s="70" t="n">
        <v>1.22</v>
      </c>
      <c r="K493" s="68" t="n">
        <v>13</v>
      </c>
      <c r="L493" s="68" t="n">
        <v>0.023</v>
      </c>
      <c r="M493" s="68" t="n">
        <v>13</v>
      </c>
      <c r="N493" s="68" t="n">
        <v>0.291</v>
      </c>
      <c r="O493" s="68" t="n">
        <v>13</v>
      </c>
      <c r="P493" s="71"/>
      <c r="Q493" s="68" t="n">
        <v>13</v>
      </c>
      <c r="R493" s="68" t="n">
        <v>2.954</v>
      </c>
      <c r="S493" s="68" t="n">
        <v>13</v>
      </c>
      <c r="T493" s="71"/>
      <c r="U493" s="68" t="n">
        <v>13</v>
      </c>
      <c r="V493" s="71"/>
      <c r="W493" s="68" t="n">
        <v>13</v>
      </c>
      <c r="X493" s="71"/>
      <c r="Y493" s="68" t="n">
        <v>13</v>
      </c>
      <c r="Z493" s="71"/>
      <c r="AA493" s="68" t="n">
        <v>13</v>
      </c>
      <c r="AB493" s="71"/>
      <c r="AC493" s="0" t="n">
        <f aca="false">Q493/1000</f>
        <v>0.013</v>
      </c>
      <c r="AF493" s="0" t="n">
        <f aca="false">M493/1000</f>
        <v>0.013</v>
      </c>
      <c r="AG493" s="0" t="n">
        <f aca="false">N493/1000</f>
        <v>0.000291</v>
      </c>
    </row>
    <row r="494" customFormat="false" ht="56.25" hidden="false" customHeight="false" outlineLevel="0" collapsed="false">
      <c r="A494" s="66" t="s">
        <v>73</v>
      </c>
      <c r="B494" s="66" t="s">
        <v>756</v>
      </c>
      <c r="C494" s="66" t="s">
        <v>757</v>
      </c>
      <c r="D494" s="67" t="n">
        <v>5</v>
      </c>
      <c r="E494" s="68" t="n">
        <v>16</v>
      </c>
      <c r="F494" s="68" t="n">
        <v>19.259</v>
      </c>
      <c r="G494" s="68" t="n">
        <v>16</v>
      </c>
      <c r="H494" s="68" t="n">
        <v>18.227</v>
      </c>
      <c r="I494" s="68" t="n">
        <v>13</v>
      </c>
      <c r="J494" s="68" t="n">
        <v>17.097</v>
      </c>
      <c r="K494" s="68" t="n">
        <v>12</v>
      </c>
      <c r="L494" s="68" t="n">
        <v>12.032</v>
      </c>
      <c r="M494" s="68" t="n">
        <v>2.4</v>
      </c>
      <c r="N494" s="70" t="n">
        <v>12.36</v>
      </c>
      <c r="O494" s="68" t="n">
        <v>2.4</v>
      </c>
      <c r="P494" s="68" t="n">
        <v>9.055</v>
      </c>
      <c r="Q494" s="68" t="n">
        <v>2.4</v>
      </c>
      <c r="R494" s="70" t="n">
        <v>8.67</v>
      </c>
      <c r="S494" s="68" t="n">
        <v>2.4</v>
      </c>
      <c r="T494" s="71"/>
      <c r="U494" s="68" t="n">
        <v>3</v>
      </c>
      <c r="V494" s="71"/>
      <c r="W494" s="68" t="n">
        <v>12</v>
      </c>
      <c r="X494" s="71"/>
      <c r="Y494" s="68" t="n">
        <v>13</v>
      </c>
      <c r="Z494" s="71"/>
      <c r="AA494" s="68" t="n">
        <v>16</v>
      </c>
      <c r="AB494" s="71"/>
      <c r="AC494" s="0" t="n">
        <f aca="false">Q494/1000</f>
        <v>0.0024</v>
      </c>
      <c r="AF494" s="0" t="n">
        <f aca="false">M494/1000</f>
        <v>0.0024</v>
      </c>
      <c r="AG494" s="0" t="n">
        <f aca="false">N494/1000</f>
        <v>0.01236</v>
      </c>
    </row>
    <row r="495" customFormat="false" ht="33.75" hidden="false" customHeight="false" outlineLevel="0" collapsed="false">
      <c r="A495" s="66" t="s">
        <v>73</v>
      </c>
      <c r="B495" s="66" t="s">
        <v>758</v>
      </c>
      <c r="C495" s="66" t="s">
        <v>759</v>
      </c>
      <c r="D495" s="67" t="n">
        <v>5</v>
      </c>
      <c r="E495" s="68" t="n">
        <v>18</v>
      </c>
      <c r="F495" s="68" t="n">
        <v>18.882</v>
      </c>
      <c r="G495" s="68" t="n">
        <v>18</v>
      </c>
      <c r="H495" s="68" t="n">
        <v>14.519</v>
      </c>
      <c r="I495" s="68" t="n">
        <v>15</v>
      </c>
      <c r="J495" s="68" t="n">
        <v>10.592</v>
      </c>
      <c r="K495" s="68" t="n">
        <v>11</v>
      </c>
      <c r="L495" s="68" t="n">
        <v>2.891</v>
      </c>
      <c r="M495" s="71"/>
      <c r="N495" s="68" t="n">
        <v>2.443</v>
      </c>
      <c r="O495" s="71"/>
      <c r="P495" s="71"/>
      <c r="Q495" s="71"/>
      <c r="R495" s="71"/>
      <c r="S495" s="71"/>
      <c r="T495" s="71"/>
      <c r="U495" s="71"/>
      <c r="V495" s="71"/>
      <c r="W495" s="68" t="n">
        <v>10</v>
      </c>
      <c r="X495" s="71"/>
      <c r="Y495" s="68" t="n">
        <v>13</v>
      </c>
      <c r="Z495" s="71"/>
      <c r="AA495" s="68" t="n">
        <v>18</v>
      </c>
      <c r="AB495" s="71"/>
      <c r="AC495" s="0" t="n">
        <f aca="false">Q495/1000</f>
        <v>0</v>
      </c>
      <c r="AF495" s="0" t="n">
        <f aca="false">M495/1000</f>
        <v>0</v>
      </c>
      <c r="AG495" s="0" t="n">
        <f aca="false">N495/1000</f>
        <v>0.002443</v>
      </c>
    </row>
    <row r="496" customFormat="false" ht="45" hidden="false" customHeight="false" outlineLevel="0" collapsed="false">
      <c r="A496" s="66" t="s">
        <v>73</v>
      </c>
      <c r="B496" s="66" t="s">
        <v>760</v>
      </c>
      <c r="C496" s="66" t="s">
        <v>761</v>
      </c>
      <c r="D496" s="67" t="n">
        <v>5</v>
      </c>
      <c r="E496" s="68" t="n">
        <v>73</v>
      </c>
      <c r="F496" s="68" t="n">
        <v>82.388</v>
      </c>
      <c r="G496" s="68" t="n">
        <v>70</v>
      </c>
      <c r="H496" s="68" t="n">
        <v>65.505</v>
      </c>
      <c r="I496" s="68" t="n">
        <v>60</v>
      </c>
      <c r="J496" s="68" t="n">
        <v>54.458</v>
      </c>
      <c r="K496" s="68" t="n">
        <v>25</v>
      </c>
      <c r="L496" s="68" t="n">
        <v>19.379</v>
      </c>
      <c r="M496" s="68" t="n">
        <v>10</v>
      </c>
      <c r="N496" s="68" t="n">
        <v>21.189</v>
      </c>
      <c r="O496" s="68" t="n">
        <v>8</v>
      </c>
      <c r="P496" s="68" t="n">
        <v>7.589</v>
      </c>
      <c r="Q496" s="68" t="n">
        <v>8</v>
      </c>
      <c r="R496" s="68" t="n">
        <v>6.559</v>
      </c>
      <c r="S496" s="68" t="n">
        <v>10</v>
      </c>
      <c r="T496" s="71"/>
      <c r="U496" s="68" t="n">
        <v>14</v>
      </c>
      <c r="V496" s="71"/>
      <c r="W496" s="68" t="n">
        <v>30</v>
      </c>
      <c r="X496" s="71"/>
      <c r="Y496" s="68" t="n">
        <v>55</v>
      </c>
      <c r="Z496" s="71"/>
      <c r="AA496" s="68" t="n">
        <v>73</v>
      </c>
      <c r="AB496" s="71"/>
      <c r="AC496" s="0" t="n">
        <f aca="false">Q496/1000</f>
        <v>0.008</v>
      </c>
      <c r="AF496" s="0" t="n">
        <f aca="false">M496/1000</f>
        <v>0.01</v>
      </c>
      <c r="AG496" s="0" t="n">
        <f aca="false">N496/1000</f>
        <v>0.021189</v>
      </c>
    </row>
    <row r="497" customFormat="false" ht="112.5" hidden="false" customHeight="false" outlineLevel="0" collapsed="false">
      <c r="A497" s="66" t="s">
        <v>73</v>
      </c>
      <c r="B497" s="66" t="s">
        <v>762</v>
      </c>
      <c r="C497" s="66" t="s">
        <v>763</v>
      </c>
      <c r="D497" s="67" t="n">
        <v>5</v>
      </c>
      <c r="E497" s="68" t="n">
        <v>19</v>
      </c>
      <c r="F497" s="70" t="n">
        <v>20.37</v>
      </c>
      <c r="G497" s="68" t="n">
        <v>17</v>
      </c>
      <c r="H497" s="68" t="n">
        <v>16.769</v>
      </c>
      <c r="I497" s="68" t="n">
        <v>15.5</v>
      </c>
      <c r="J497" s="68" t="n">
        <v>14.552</v>
      </c>
      <c r="K497" s="68" t="n">
        <v>10.8</v>
      </c>
      <c r="L497" s="68" t="n">
        <v>3.656</v>
      </c>
      <c r="M497" s="68" t="n">
        <v>1</v>
      </c>
      <c r="N497" s="68" t="n">
        <v>4.314</v>
      </c>
      <c r="O497" s="68" t="n">
        <v>0.7</v>
      </c>
      <c r="P497" s="70" t="n">
        <v>0.85</v>
      </c>
      <c r="Q497" s="68" t="n">
        <v>0.7</v>
      </c>
      <c r="R497" s="68" t="n">
        <v>1.247</v>
      </c>
      <c r="S497" s="68" t="n">
        <v>1</v>
      </c>
      <c r="T497" s="71"/>
      <c r="U497" s="68" t="n">
        <v>6</v>
      </c>
      <c r="V497" s="71"/>
      <c r="W497" s="68" t="n">
        <v>12</v>
      </c>
      <c r="X497" s="71"/>
      <c r="Y497" s="68" t="n">
        <v>16</v>
      </c>
      <c r="Z497" s="71"/>
      <c r="AA497" s="68" t="n">
        <v>16</v>
      </c>
      <c r="AB497" s="71"/>
      <c r="AC497" s="0" t="n">
        <f aca="false">Q497/1000</f>
        <v>0.0007</v>
      </c>
      <c r="AF497" s="0" t="n">
        <f aca="false">M497/1000</f>
        <v>0.001</v>
      </c>
      <c r="AG497" s="0" t="n">
        <f aca="false">N497/1000</f>
        <v>0.004314</v>
      </c>
    </row>
    <row r="498" customFormat="false" ht="33.75" hidden="false" customHeight="false" outlineLevel="0" collapsed="false">
      <c r="A498" s="66" t="s">
        <v>70</v>
      </c>
      <c r="B498" s="66" t="s">
        <v>764</v>
      </c>
      <c r="C498" s="66" t="s">
        <v>765</v>
      </c>
      <c r="D498" s="67" t="n">
        <v>5</v>
      </c>
      <c r="E498" s="68" t="n">
        <v>35</v>
      </c>
      <c r="F498" s="68" t="n">
        <v>24.112</v>
      </c>
      <c r="G498" s="68" t="n">
        <v>27</v>
      </c>
      <c r="H498" s="68" t="n">
        <v>20.349</v>
      </c>
      <c r="I498" s="68" t="n">
        <v>20</v>
      </c>
      <c r="J498" s="68" t="n">
        <v>18.299</v>
      </c>
      <c r="K498" s="68" t="n">
        <v>17</v>
      </c>
      <c r="L498" s="70" t="n">
        <v>4.12</v>
      </c>
      <c r="M498" s="68" t="n">
        <v>0.6</v>
      </c>
      <c r="N498" s="68" t="n">
        <v>1.789</v>
      </c>
      <c r="O498" s="68" t="n">
        <v>0.6</v>
      </c>
      <c r="P498" s="71"/>
      <c r="Q498" s="68" t="n">
        <v>0.6</v>
      </c>
      <c r="R498" s="71"/>
      <c r="S498" s="68" t="n">
        <v>0.6</v>
      </c>
      <c r="T498" s="71"/>
      <c r="U498" s="68" t="n">
        <v>0.6</v>
      </c>
      <c r="V498" s="71"/>
      <c r="W498" s="68" t="n">
        <v>17</v>
      </c>
      <c r="X498" s="71"/>
      <c r="Y498" s="68" t="n">
        <v>25</v>
      </c>
      <c r="Z498" s="71"/>
      <c r="AA498" s="68" t="n">
        <v>35</v>
      </c>
      <c r="AB498" s="71"/>
      <c r="AC498" s="0" t="n">
        <f aca="false">Q498/1000</f>
        <v>0.0006</v>
      </c>
      <c r="AF498" s="0" t="n">
        <f aca="false">M498/1000</f>
        <v>0.0006</v>
      </c>
      <c r="AG498" s="0" t="n">
        <f aca="false">N498/1000</f>
        <v>0.001789</v>
      </c>
    </row>
    <row r="499" customFormat="false" ht="45" hidden="false" customHeight="false" outlineLevel="0" collapsed="false">
      <c r="A499" s="66" t="s">
        <v>14</v>
      </c>
      <c r="B499" s="66" t="s">
        <v>766</v>
      </c>
      <c r="C499" s="66" t="s">
        <v>395</v>
      </c>
      <c r="D499" s="67" t="n">
        <v>5</v>
      </c>
      <c r="E499" s="68" t="n">
        <v>95</v>
      </c>
      <c r="F499" s="70" t="n">
        <v>57.51</v>
      </c>
      <c r="G499" s="68" t="n">
        <v>110</v>
      </c>
      <c r="H499" s="68" t="n">
        <v>46.822</v>
      </c>
      <c r="I499" s="68" t="n">
        <v>80</v>
      </c>
      <c r="J499" s="68" t="n">
        <v>42.702</v>
      </c>
      <c r="K499" s="68" t="n">
        <v>60</v>
      </c>
      <c r="L499" s="68" t="n">
        <v>21.368</v>
      </c>
      <c r="M499" s="68" t="n">
        <v>25</v>
      </c>
      <c r="N499" s="68" t="n">
        <v>13.191</v>
      </c>
      <c r="O499" s="68" t="n">
        <v>18</v>
      </c>
      <c r="P499" s="68" t="n">
        <v>5.107</v>
      </c>
      <c r="Q499" s="68" t="n">
        <v>18</v>
      </c>
      <c r="R499" s="68" t="n">
        <v>6.277</v>
      </c>
      <c r="S499" s="68" t="n">
        <v>18</v>
      </c>
      <c r="T499" s="71"/>
      <c r="U499" s="68" t="n">
        <v>25</v>
      </c>
      <c r="V499" s="71"/>
      <c r="W499" s="68" t="n">
        <v>55</v>
      </c>
      <c r="X499" s="71"/>
      <c r="Y499" s="68" t="n">
        <v>66</v>
      </c>
      <c r="Z499" s="71"/>
      <c r="AA499" s="68" t="n">
        <v>80</v>
      </c>
      <c r="AB499" s="71"/>
      <c r="AC499" s="0" t="n">
        <f aca="false">Q499/1000</f>
        <v>0.018</v>
      </c>
      <c r="AF499" s="0" t="n">
        <f aca="false">M499/1000</f>
        <v>0.025</v>
      </c>
      <c r="AG499" s="0" t="n">
        <f aca="false">N499/1000</f>
        <v>0.013191</v>
      </c>
    </row>
    <row r="500" customFormat="false" ht="56.25" hidden="false" customHeight="false" outlineLevel="0" collapsed="false">
      <c r="A500" s="66" t="s">
        <v>73</v>
      </c>
      <c r="B500" s="66" t="s">
        <v>767</v>
      </c>
      <c r="C500" s="66" t="s">
        <v>283</v>
      </c>
      <c r="D500" s="67" t="n">
        <v>5</v>
      </c>
      <c r="E500" s="68" t="n">
        <v>45</v>
      </c>
      <c r="F500" s="73" t="n">
        <v>23.9</v>
      </c>
      <c r="G500" s="68" t="n">
        <v>45</v>
      </c>
      <c r="H500" s="68" t="n">
        <v>23.798</v>
      </c>
      <c r="I500" s="68" t="n">
        <v>45</v>
      </c>
      <c r="J500" s="68" t="n">
        <v>19.711</v>
      </c>
      <c r="K500" s="68" t="n">
        <v>45</v>
      </c>
      <c r="L500" s="68" t="n">
        <v>17.953</v>
      </c>
      <c r="M500" s="68" t="n">
        <v>45</v>
      </c>
      <c r="N500" s="68" t="n">
        <v>20.679</v>
      </c>
      <c r="O500" s="68" t="n">
        <v>45</v>
      </c>
      <c r="P500" s="68" t="n">
        <v>18.323</v>
      </c>
      <c r="Q500" s="68" t="n">
        <v>45</v>
      </c>
      <c r="R500" s="68" t="n">
        <v>18.654</v>
      </c>
      <c r="S500" s="68" t="n">
        <v>45</v>
      </c>
      <c r="T500" s="71"/>
      <c r="U500" s="68" t="n">
        <v>45</v>
      </c>
      <c r="V500" s="71"/>
      <c r="W500" s="68" t="n">
        <v>45</v>
      </c>
      <c r="X500" s="71"/>
      <c r="Y500" s="68" t="n">
        <v>45</v>
      </c>
      <c r="Z500" s="71"/>
      <c r="AA500" s="68" t="n">
        <v>45</v>
      </c>
      <c r="AB500" s="71"/>
      <c r="AC500" s="0" t="n">
        <f aca="false">Q500/1000</f>
        <v>0.045</v>
      </c>
      <c r="AF500" s="0" t="n">
        <f aca="false">M500/1000</f>
        <v>0.045</v>
      </c>
      <c r="AG500" s="0" t="n">
        <f aca="false">N500/1000</f>
        <v>0.020679</v>
      </c>
    </row>
    <row r="501" customFormat="false" ht="45" hidden="false" customHeight="false" outlineLevel="0" collapsed="false">
      <c r="A501" s="66" t="s">
        <v>113</v>
      </c>
      <c r="B501" s="66" t="s">
        <v>768</v>
      </c>
      <c r="C501" s="66" t="s">
        <v>77</v>
      </c>
      <c r="D501" s="67" t="n">
        <v>5</v>
      </c>
      <c r="E501" s="68" t="n">
        <v>146.8</v>
      </c>
      <c r="F501" s="68" t="n">
        <v>126.104</v>
      </c>
      <c r="G501" s="68" t="n">
        <v>97.6</v>
      </c>
      <c r="H501" s="68" t="n">
        <v>97.537</v>
      </c>
      <c r="I501" s="68" t="n">
        <v>81.1</v>
      </c>
      <c r="J501" s="68" t="n">
        <v>75.228</v>
      </c>
      <c r="K501" s="68" t="n">
        <v>62</v>
      </c>
      <c r="L501" s="68" t="n">
        <v>27.227</v>
      </c>
      <c r="M501" s="71"/>
      <c r="N501" s="71"/>
      <c r="O501" s="71"/>
      <c r="P501" s="71"/>
      <c r="Q501" s="71"/>
      <c r="R501" s="71"/>
      <c r="S501" s="71"/>
      <c r="T501" s="71"/>
      <c r="U501" s="68" t="n">
        <v>7</v>
      </c>
      <c r="V501" s="71"/>
      <c r="W501" s="68" t="n">
        <v>63.2</v>
      </c>
      <c r="X501" s="71"/>
      <c r="Y501" s="68" t="n">
        <v>91</v>
      </c>
      <c r="Z501" s="71"/>
      <c r="AA501" s="68" t="n">
        <v>119</v>
      </c>
      <c r="AB501" s="71"/>
      <c r="AC501" s="0" t="n">
        <f aca="false">Q501/1000</f>
        <v>0</v>
      </c>
      <c r="AF501" s="0" t="n">
        <f aca="false">M501/1000</f>
        <v>0</v>
      </c>
      <c r="AG501" s="0" t="n">
        <f aca="false">N501/1000</f>
        <v>0</v>
      </c>
    </row>
    <row r="502" customFormat="false" ht="90" hidden="false" customHeight="false" outlineLevel="0" collapsed="false">
      <c r="A502" s="66" t="s">
        <v>84</v>
      </c>
      <c r="B502" s="66" t="s">
        <v>769</v>
      </c>
      <c r="C502" s="66" t="s">
        <v>770</v>
      </c>
      <c r="D502" s="67" t="n">
        <v>5</v>
      </c>
      <c r="E502" s="68" t="n">
        <v>36</v>
      </c>
      <c r="F502" s="68" t="n">
        <v>39.761</v>
      </c>
      <c r="G502" s="68" t="n">
        <v>31</v>
      </c>
      <c r="H502" s="68" t="n">
        <v>31.296</v>
      </c>
      <c r="I502" s="68" t="n">
        <v>30</v>
      </c>
      <c r="J502" s="68" t="n">
        <v>27.638</v>
      </c>
      <c r="K502" s="68" t="n">
        <v>19</v>
      </c>
      <c r="L502" s="70" t="n">
        <v>17.23</v>
      </c>
      <c r="M502" s="68" t="n">
        <v>12</v>
      </c>
      <c r="N502" s="68" t="n">
        <v>15.363</v>
      </c>
      <c r="O502" s="68" t="n">
        <v>7</v>
      </c>
      <c r="P502" s="68" t="n">
        <v>6.699</v>
      </c>
      <c r="Q502" s="68" t="n">
        <v>6</v>
      </c>
      <c r="R502" s="68" t="n">
        <v>6.565</v>
      </c>
      <c r="S502" s="68" t="n">
        <v>6</v>
      </c>
      <c r="T502" s="71"/>
      <c r="U502" s="68" t="n">
        <v>14</v>
      </c>
      <c r="V502" s="71"/>
      <c r="W502" s="68" t="n">
        <v>24</v>
      </c>
      <c r="X502" s="71"/>
      <c r="Y502" s="68" t="n">
        <v>26</v>
      </c>
      <c r="Z502" s="71"/>
      <c r="AA502" s="68" t="n">
        <v>32</v>
      </c>
      <c r="AB502" s="71"/>
      <c r="AC502" s="0" t="n">
        <f aca="false">Q502/1000</f>
        <v>0.006</v>
      </c>
      <c r="AF502" s="0" t="n">
        <f aca="false">M502/1000</f>
        <v>0.012</v>
      </c>
      <c r="AG502" s="0" t="n">
        <f aca="false">N502/1000</f>
        <v>0.015363</v>
      </c>
    </row>
    <row r="503" customFormat="false" ht="45" hidden="false" customHeight="false" outlineLevel="0" collapsed="false">
      <c r="A503" s="66" t="s">
        <v>511</v>
      </c>
      <c r="B503" s="66" t="s">
        <v>771</v>
      </c>
      <c r="C503" s="66" t="s">
        <v>77</v>
      </c>
      <c r="D503" s="67" t="n">
        <v>5</v>
      </c>
      <c r="E503" s="68" t="n">
        <v>138.1</v>
      </c>
      <c r="F503" s="68" t="n">
        <v>118.284</v>
      </c>
      <c r="G503" s="68" t="n">
        <v>98.5</v>
      </c>
      <c r="H503" s="70" t="n">
        <v>97.09</v>
      </c>
      <c r="I503" s="68" t="n">
        <v>87.2</v>
      </c>
      <c r="J503" s="68" t="n">
        <v>84.131</v>
      </c>
      <c r="K503" s="68" t="n">
        <v>55.5</v>
      </c>
      <c r="L503" s="68" t="n">
        <v>26.494</v>
      </c>
      <c r="M503" s="71"/>
      <c r="N503" s="71"/>
      <c r="O503" s="71"/>
      <c r="P503" s="71"/>
      <c r="Q503" s="71"/>
      <c r="R503" s="71"/>
      <c r="S503" s="71"/>
      <c r="T503" s="71"/>
      <c r="U503" s="68" t="n">
        <v>13</v>
      </c>
      <c r="V503" s="71"/>
      <c r="W503" s="68" t="n">
        <v>70</v>
      </c>
      <c r="X503" s="71"/>
      <c r="Y503" s="68" t="n">
        <v>96.8</v>
      </c>
      <c r="Z503" s="71"/>
      <c r="AA503" s="68" t="n">
        <v>110.3</v>
      </c>
      <c r="AB503" s="71"/>
      <c r="AC503" s="0" t="n">
        <f aca="false">Q503/1000</f>
        <v>0</v>
      </c>
      <c r="AF503" s="0" t="n">
        <f aca="false">M503/1000</f>
        <v>0</v>
      </c>
      <c r="AG503" s="0" t="n">
        <f aca="false">N503/1000</f>
        <v>0</v>
      </c>
    </row>
    <row r="504" customFormat="false" ht="45" hidden="false" customHeight="false" outlineLevel="0" collapsed="false">
      <c r="A504" s="66" t="s">
        <v>25</v>
      </c>
      <c r="B504" s="66" t="s">
        <v>772</v>
      </c>
      <c r="C504" s="66" t="s">
        <v>773</v>
      </c>
      <c r="D504" s="67" t="n">
        <v>5</v>
      </c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68" t="n">
        <v>20</v>
      </c>
      <c r="R504" s="71"/>
      <c r="S504" s="68" t="n">
        <v>20</v>
      </c>
      <c r="T504" s="71"/>
      <c r="U504" s="68" t="n">
        <v>60</v>
      </c>
      <c r="V504" s="71"/>
      <c r="W504" s="68" t="n">
        <v>60</v>
      </c>
      <c r="X504" s="71"/>
      <c r="Y504" s="68" t="n">
        <v>60</v>
      </c>
      <c r="Z504" s="71"/>
      <c r="AA504" s="68" t="n">
        <v>30</v>
      </c>
      <c r="AB504" s="71"/>
      <c r="AC504" s="0" t="n">
        <f aca="false">Q504/1000</f>
        <v>0.02</v>
      </c>
      <c r="AF504" s="0" t="n">
        <f aca="false">M504/1000</f>
        <v>0</v>
      </c>
      <c r="AG504" s="0" t="n">
        <f aca="false">N504/1000</f>
        <v>0</v>
      </c>
    </row>
    <row r="505" customFormat="false" ht="56.25" hidden="false" customHeight="false" outlineLevel="0" collapsed="false">
      <c r="A505" s="66" t="s">
        <v>73</v>
      </c>
      <c r="B505" s="66" t="s">
        <v>58</v>
      </c>
      <c r="C505" s="66" t="s">
        <v>774</v>
      </c>
      <c r="D505" s="67" t="n">
        <v>5</v>
      </c>
      <c r="E505" s="68" t="n">
        <v>77</v>
      </c>
      <c r="F505" s="68" t="n">
        <v>73.785</v>
      </c>
      <c r="G505" s="68" t="n">
        <v>80</v>
      </c>
      <c r="H505" s="68" t="n">
        <v>59.141</v>
      </c>
      <c r="I505" s="68" t="n">
        <v>74</v>
      </c>
      <c r="J505" s="68" t="n">
        <v>54.095</v>
      </c>
      <c r="K505" s="68" t="n">
        <v>38</v>
      </c>
      <c r="L505" s="68" t="n">
        <v>29.885</v>
      </c>
      <c r="M505" s="68" t="n">
        <v>2</v>
      </c>
      <c r="N505" s="71"/>
      <c r="O505" s="71"/>
      <c r="P505" s="71"/>
      <c r="Q505" s="71"/>
      <c r="R505" s="71"/>
      <c r="S505" s="71"/>
      <c r="T505" s="71"/>
      <c r="U505" s="68" t="n">
        <v>20</v>
      </c>
      <c r="V505" s="71"/>
      <c r="W505" s="68" t="n">
        <v>44</v>
      </c>
      <c r="X505" s="71"/>
      <c r="Y505" s="68" t="n">
        <v>60</v>
      </c>
      <c r="Z505" s="71"/>
      <c r="AA505" s="68" t="n">
        <v>73</v>
      </c>
      <c r="AB505" s="71"/>
      <c r="AC505" s="0" t="n">
        <f aca="false">Q505/1000</f>
        <v>0</v>
      </c>
      <c r="AF505" s="0" t="n">
        <f aca="false">M505/1000</f>
        <v>0.002</v>
      </c>
      <c r="AG505" s="0" t="n">
        <f aca="false">N505/1000</f>
        <v>0</v>
      </c>
    </row>
    <row r="506" customFormat="false" ht="33.75" hidden="false" customHeight="false" outlineLevel="0" collapsed="false">
      <c r="A506" s="66" t="s">
        <v>73</v>
      </c>
      <c r="B506" s="66" t="s">
        <v>65</v>
      </c>
      <c r="C506" s="66" t="s">
        <v>775</v>
      </c>
      <c r="D506" s="67" t="n">
        <v>5</v>
      </c>
      <c r="E506" s="68" t="n">
        <v>30</v>
      </c>
      <c r="F506" s="68" t="n">
        <v>29.673</v>
      </c>
      <c r="G506" s="68" t="n">
        <v>30</v>
      </c>
      <c r="H506" s="68" t="n">
        <v>26.011</v>
      </c>
      <c r="I506" s="68" t="n">
        <v>25</v>
      </c>
      <c r="J506" s="70" t="n">
        <v>24.83</v>
      </c>
      <c r="K506" s="68" t="n">
        <v>10</v>
      </c>
      <c r="L506" s="68" t="n">
        <v>3.507</v>
      </c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68" t="n">
        <v>9</v>
      </c>
      <c r="X506" s="71"/>
      <c r="Y506" s="68" t="n">
        <v>25</v>
      </c>
      <c r="Z506" s="71"/>
      <c r="AA506" s="68" t="n">
        <v>30</v>
      </c>
      <c r="AB506" s="71"/>
      <c r="AC506" s="0" t="n">
        <f aca="false">Q506/1000</f>
        <v>0</v>
      </c>
      <c r="AF506" s="0" t="n">
        <f aca="false">M506/1000</f>
        <v>0</v>
      </c>
      <c r="AG506" s="0" t="n">
        <f aca="false">N506/1000</f>
        <v>0</v>
      </c>
    </row>
    <row r="507" customFormat="false" ht="45" hidden="false" customHeight="false" outlineLevel="0" collapsed="false">
      <c r="A507" s="66" t="s">
        <v>73</v>
      </c>
      <c r="B507" s="66" t="s">
        <v>58</v>
      </c>
      <c r="C507" s="66" t="s">
        <v>776</v>
      </c>
      <c r="D507" s="67" t="n">
        <v>5</v>
      </c>
      <c r="E507" s="68" t="n">
        <v>37.2</v>
      </c>
      <c r="F507" s="68" t="n">
        <v>35.527</v>
      </c>
      <c r="G507" s="68" t="n">
        <v>35</v>
      </c>
      <c r="H507" s="68" t="n">
        <v>31.355</v>
      </c>
      <c r="I507" s="68" t="n">
        <v>31</v>
      </c>
      <c r="J507" s="68" t="n">
        <v>25.788</v>
      </c>
      <c r="K507" s="68" t="n">
        <v>17</v>
      </c>
      <c r="L507" s="68" t="n">
        <v>8.976</v>
      </c>
      <c r="M507" s="68" t="n">
        <v>0.2</v>
      </c>
      <c r="N507" s="68" t="n">
        <v>0.088</v>
      </c>
      <c r="O507" s="68" t="n">
        <v>0.1</v>
      </c>
      <c r="P507" s="68" t="n">
        <v>0.033</v>
      </c>
      <c r="Q507" s="68" t="n">
        <v>0.1</v>
      </c>
      <c r="R507" s="71"/>
      <c r="S507" s="68" t="n">
        <v>0.1</v>
      </c>
      <c r="T507" s="71"/>
      <c r="U507" s="68" t="n">
        <v>5.1</v>
      </c>
      <c r="V507" s="71"/>
      <c r="W507" s="68" t="n">
        <v>23</v>
      </c>
      <c r="X507" s="71"/>
      <c r="Y507" s="68" t="n">
        <v>30</v>
      </c>
      <c r="Z507" s="71"/>
      <c r="AA507" s="68" t="n">
        <v>31</v>
      </c>
      <c r="AB507" s="71"/>
      <c r="AC507" s="0" t="n">
        <f aca="false">Q507/1000</f>
        <v>0.0001</v>
      </c>
      <c r="AF507" s="0" t="n">
        <f aca="false">M507/1000</f>
        <v>0.0002</v>
      </c>
      <c r="AG507" s="0" t="n">
        <f aca="false">N507/1000</f>
        <v>8.8E-005</v>
      </c>
    </row>
    <row r="508" customFormat="false" ht="90" hidden="false" customHeight="false" outlineLevel="0" collapsed="false">
      <c r="A508" s="66" t="s">
        <v>73</v>
      </c>
      <c r="B508" s="66" t="s">
        <v>58</v>
      </c>
      <c r="C508" s="66" t="s">
        <v>777</v>
      </c>
      <c r="D508" s="67" t="n">
        <v>5</v>
      </c>
      <c r="E508" s="68" t="n">
        <v>35</v>
      </c>
      <c r="F508" s="68" t="n">
        <v>33.852</v>
      </c>
      <c r="G508" s="68" t="n">
        <v>35</v>
      </c>
      <c r="H508" s="68" t="n">
        <v>29.913</v>
      </c>
      <c r="I508" s="68" t="n">
        <v>30</v>
      </c>
      <c r="J508" s="68" t="n">
        <v>27.089</v>
      </c>
      <c r="K508" s="68" t="n">
        <v>15</v>
      </c>
      <c r="L508" s="68" t="n">
        <v>4.142</v>
      </c>
      <c r="M508" s="71"/>
      <c r="N508" s="68" t="n">
        <v>0.164</v>
      </c>
      <c r="O508" s="71"/>
      <c r="P508" s="71"/>
      <c r="Q508" s="71"/>
      <c r="R508" s="71"/>
      <c r="S508" s="71"/>
      <c r="T508" s="71"/>
      <c r="U508" s="71"/>
      <c r="V508" s="71"/>
      <c r="W508" s="68" t="n">
        <v>10</v>
      </c>
      <c r="X508" s="71"/>
      <c r="Y508" s="68" t="n">
        <v>25</v>
      </c>
      <c r="Z508" s="71"/>
      <c r="AA508" s="68" t="n">
        <v>35</v>
      </c>
      <c r="AB508" s="71"/>
      <c r="AC508" s="0" t="n">
        <f aca="false">Q508/1000</f>
        <v>0</v>
      </c>
      <c r="AF508" s="0" t="n">
        <f aca="false">M508/1000</f>
        <v>0</v>
      </c>
      <c r="AG508" s="0" t="n">
        <f aca="false">N508/1000</f>
        <v>0.000164</v>
      </c>
    </row>
    <row r="509" customFormat="false" ht="78.75" hidden="false" customHeight="false" outlineLevel="0" collapsed="false">
      <c r="A509" s="66" t="s">
        <v>14</v>
      </c>
      <c r="B509" s="66" t="s">
        <v>778</v>
      </c>
      <c r="C509" s="66" t="s">
        <v>779</v>
      </c>
      <c r="D509" s="67" t="n">
        <v>5</v>
      </c>
      <c r="E509" s="68" t="n">
        <v>22.8</v>
      </c>
      <c r="F509" s="70" t="n">
        <v>23.16</v>
      </c>
      <c r="G509" s="68" t="n">
        <v>21.9</v>
      </c>
      <c r="H509" s="68" t="n">
        <v>18.747</v>
      </c>
      <c r="I509" s="68" t="n">
        <v>25</v>
      </c>
      <c r="J509" s="68" t="n">
        <v>15.299</v>
      </c>
      <c r="K509" s="68" t="n">
        <v>11</v>
      </c>
      <c r="L509" s="68" t="n">
        <v>6.286</v>
      </c>
      <c r="M509" s="68" t="n">
        <v>2</v>
      </c>
      <c r="N509" s="68" t="n">
        <v>3.746</v>
      </c>
      <c r="O509" s="68" t="n">
        <v>1.5</v>
      </c>
      <c r="P509" s="68" t="n">
        <v>1.003</v>
      </c>
      <c r="Q509" s="68" t="n">
        <v>1.4</v>
      </c>
      <c r="R509" s="68" t="n">
        <v>1.052</v>
      </c>
      <c r="S509" s="68" t="n">
        <v>1</v>
      </c>
      <c r="T509" s="71"/>
      <c r="U509" s="68" t="n">
        <v>2.1</v>
      </c>
      <c r="V509" s="71"/>
      <c r="W509" s="68" t="n">
        <v>12.4</v>
      </c>
      <c r="X509" s="71"/>
      <c r="Y509" s="68" t="n">
        <v>23</v>
      </c>
      <c r="Z509" s="71"/>
      <c r="AA509" s="68" t="n">
        <v>22</v>
      </c>
      <c r="AB509" s="71"/>
      <c r="AC509" s="0" t="n">
        <f aca="false">Q509/1000</f>
        <v>0.0014</v>
      </c>
      <c r="AF509" s="0" t="n">
        <f aca="false">M509/1000</f>
        <v>0.002</v>
      </c>
      <c r="AG509" s="0" t="n">
        <f aca="false">N509/1000</f>
        <v>0.003746</v>
      </c>
    </row>
    <row r="510" customFormat="false" ht="33.75" hidden="false" customHeight="false" outlineLevel="0" collapsed="false">
      <c r="A510" s="66" t="s">
        <v>43</v>
      </c>
      <c r="B510" s="66" t="s">
        <v>780</v>
      </c>
      <c r="C510" s="66" t="s">
        <v>781</v>
      </c>
      <c r="D510" s="67" t="n">
        <v>5</v>
      </c>
      <c r="E510" s="68" t="n">
        <v>1</v>
      </c>
      <c r="F510" s="71"/>
      <c r="G510" s="68" t="n">
        <v>1</v>
      </c>
      <c r="H510" s="71"/>
      <c r="I510" s="68" t="n">
        <v>1</v>
      </c>
      <c r="J510" s="71"/>
      <c r="K510" s="68" t="n">
        <v>8.5</v>
      </c>
      <c r="L510" s="68" t="n">
        <v>20.189</v>
      </c>
      <c r="M510" s="68" t="n">
        <v>40</v>
      </c>
      <c r="N510" s="68" t="n">
        <v>11.286</v>
      </c>
      <c r="O510" s="68" t="n">
        <v>50</v>
      </c>
      <c r="P510" s="68" t="n">
        <v>15.831</v>
      </c>
      <c r="Q510" s="68" t="n">
        <v>90</v>
      </c>
      <c r="R510" s="68" t="n">
        <v>8.905</v>
      </c>
      <c r="S510" s="68" t="n">
        <v>110</v>
      </c>
      <c r="T510" s="71"/>
      <c r="U510" s="68" t="n">
        <v>60</v>
      </c>
      <c r="V510" s="71"/>
      <c r="W510" s="68" t="n">
        <v>45</v>
      </c>
      <c r="X510" s="71"/>
      <c r="Y510" s="68" t="n">
        <v>80</v>
      </c>
      <c r="Z510" s="71"/>
      <c r="AA510" s="68" t="n">
        <v>20</v>
      </c>
      <c r="AB510" s="71"/>
      <c r="AC510" s="0" t="n">
        <f aca="false">Q510/1000</f>
        <v>0.09</v>
      </c>
      <c r="AF510" s="0" t="n">
        <f aca="false">M510/1000</f>
        <v>0.04</v>
      </c>
      <c r="AG510" s="0" t="n">
        <f aca="false">N510/1000</f>
        <v>0.011286</v>
      </c>
    </row>
    <row r="511" customFormat="false" ht="56.25" hidden="false" customHeight="false" outlineLevel="0" collapsed="false">
      <c r="A511" s="66" t="s">
        <v>14</v>
      </c>
      <c r="B511" s="66" t="s">
        <v>782</v>
      </c>
      <c r="C511" s="66" t="s">
        <v>783</v>
      </c>
      <c r="D511" s="67" t="n">
        <v>5</v>
      </c>
      <c r="E511" s="68" t="n">
        <v>110</v>
      </c>
      <c r="F511" s="68" t="n">
        <v>110.579</v>
      </c>
      <c r="G511" s="68" t="n">
        <v>100</v>
      </c>
      <c r="H511" s="68" t="n">
        <v>90.818</v>
      </c>
      <c r="I511" s="68" t="n">
        <v>90</v>
      </c>
      <c r="J511" s="68" t="n">
        <v>83.966</v>
      </c>
      <c r="K511" s="68" t="n">
        <v>70</v>
      </c>
      <c r="L511" s="68" t="n">
        <v>51.695</v>
      </c>
      <c r="M511" s="68" t="n">
        <v>30</v>
      </c>
      <c r="N511" s="68" t="n">
        <v>39.674</v>
      </c>
      <c r="O511" s="68" t="n">
        <v>20</v>
      </c>
      <c r="P511" s="68" t="n">
        <v>15.802</v>
      </c>
      <c r="Q511" s="68" t="n">
        <v>20</v>
      </c>
      <c r="R511" s="68" t="n">
        <v>14.624</v>
      </c>
      <c r="S511" s="68" t="n">
        <v>20</v>
      </c>
      <c r="T511" s="71"/>
      <c r="U511" s="68" t="n">
        <v>30</v>
      </c>
      <c r="V511" s="71"/>
      <c r="W511" s="68" t="n">
        <v>65</v>
      </c>
      <c r="X511" s="71"/>
      <c r="Y511" s="68" t="n">
        <v>90</v>
      </c>
      <c r="Z511" s="71"/>
      <c r="AA511" s="68" t="n">
        <v>110</v>
      </c>
      <c r="AB511" s="71"/>
      <c r="AC511" s="0" t="n">
        <f aca="false">Q511/1000</f>
        <v>0.02</v>
      </c>
      <c r="AF511" s="0" t="n">
        <f aca="false">M511/1000</f>
        <v>0.03</v>
      </c>
      <c r="AG511" s="0" t="n">
        <f aca="false">N511/1000</f>
        <v>0.039674</v>
      </c>
    </row>
    <row r="512" customFormat="false" ht="56.25" hidden="false" customHeight="false" outlineLevel="0" collapsed="false">
      <c r="A512" s="66" t="s">
        <v>121</v>
      </c>
      <c r="B512" s="66" t="s">
        <v>530</v>
      </c>
      <c r="C512" s="66" t="s">
        <v>784</v>
      </c>
      <c r="D512" s="67" t="n">
        <v>5</v>
      </c>
      <c r="E512" s="68" t="n">
        <v>17.1</v>
      </c>
      <c r="F512" s="68" t="n">
        <v>16.747</v>
      </c>
      <c r="G512" s="68" t="n">
        <v>20</v>
      </c>
      <c r="H512" s="68" t="n">
        <v>20.644</v>
      </c>
      <c r="I512" s="68" t="n">
        <v>12</v>
      </c>
      <c r="J512" s="68" t="n">
        <v>12.313</v>
      </c>
      <c r="K512" s="68" t="n">
        <v>8</v>
      </c>
      <c r="L512" s="68" t="n">
        <v>5.068</v>
      </c>
      <c r="M512" s="68" t="n">
        <v>3.5</v>
      </c>
      <c r="N512" s="71"/>
      <c r="O512" s="68" t="n">
        <v>3.2</v>
      </c>
      <c r="P512" s="71"/>
      <c r="Q512" s="68" t="n">
        <v>2</v>
      </c>
      <c r="R512" s="68" t="n">
        <v>1.134</v>
      </c>
      <c r="S512" s="68" t="n">
        <v>0.5</v>
      </c>
      <c r="T512" s="71"/>
      <c r="U512" s="68" t="n">
        <v>3.5</v>
      </c>
      <c r="V512" s="71"/>
      <c r="W512" s="68" t="n">
        <v>14</v>
      </c>
      <c r="X512" s="71"/>
      <c r="Y512" s="68" t="n">
        <v>23</v>
      </c>
      <c r="Z512" s="71"/>
      <c r="AA512" s="68" t="n">
        <v>27</v>
      </c>
      <c r="AB512" s="71"/>
      <c r="AC512" s="0" t="n">
        <f aca="false">Q512/1000</f>
        <v>0.002</v>
      </c>
      <c r="AF512" s="0" t="n">
        <f aca="false">M512/1000</f>
        <v>0.0035</v>
      </c>
      <c r="AG512" s="0" t="n">
        <f aca="false">N512/1000</f>
        <v>0</v>
      </c>
    </row>
    <row r="513" customFormat="false" ht="45" hidden="false" customHeight="false" outlineLevel="0" collapsed="false">
      <c r="A513" s="66" t="s">
        <v>84</v>
      </c>
      <c r="B513" s="66" t="s">
        <v>785</v>
      </c>
      <c r="C513" s="66" t="s">
        <v>86</v>
      </c>
      <c r="D513" s="67" t="n">
        <v>5</v>
      </c>
      <c r="E513" s="68" t="n">
        <v>21</v>
      </c>
      <c r="F513" s="68" t="n">
        <v>20.323</v>
      </c>
      <c r="G513" s="68" t="n">
        <v>20</v>
      </c>
      <c r="H513" s="68" t="n">
        <v>15.989</v>
      </c>
      <c r="I513" s="68" t="n">
        <v>15</v>
      </c>
      <c r="J513" s="68" t="n">
        <v>12.541</v>
      </c>
      <c r="K513" s="68" t="n">
        <v>11</v>
      </c>
      <c r="L513" s="70" t="n">
        <v>6.12</v>
      </c>
      <c r="M513" s="68" t="n">
        <v>1.5</v>
      </c>
      <c r="N513" s="71"/>
      <c r="O513" s="71"/>
      <c r="P513" s="71"/>
      <c r="Q513" s="71"/>
      <c r="R513" s="71"/>
      <c r="S513" s="71"/>
      <c r="T513" s="71"/>
      <c r="U513" s="68" t="n">
        <v>1.5</v>
      </c>
      <c r="V513" s="71"/>
      <c r="W513" s="68" t="n">
        <v>12.5</v>
      </c>
      <c r="X513" s="71"/>
      <c r="Y513" s="68" t="n">
        <v>15</v>
      </c>
      <c r="Z513" s="71"/>
      <c r="AA513" s="68" t="n">
        <v>18.5</v>
      </c>
      <c r="AB513" s="71"/>
      <c r="AC513" s="0" t="n">
        <f aca="false">Q513/1000</f>
        <v>0</v>
      </c>
      <c r="AF513" s="0" t="n">
        <f aca="false">M513/1000</f>
        <v>0.0015</v>
      </c>
      <c r="AG513" s="0" t="n">
        <f aca="false">N513/1000</f>
        <v>0</v>
      </c>
    </row>
    <row r="514" customFormat="false" ht="56.25" hidden="false" customHeight="false" outlineLevel="0" collapsed="false">
      <c r="A514" s="66" t="s">
        <v>107</v>
      </c>
      <c r="B514" s="66" t="s">
        <v>786</v>
      </c>
      <c r="C514" s="66" t="s">
        <v>787</v>
      </c>
      <c r="D514" s="67" t="n">
        <v>5</v>
      </c>
      <c r="E514" s="68" t="n">
        <v>80</v>
      </c>
      <c r="F514" s="68" t="n">
        <v>92.901</v>
      </c>
      <c r="G514" s="68" t="n">
        <v>80</v>
      </c>
      <c r="H514" s="68" t="n">
        <v>75.413</v>
      </c>
      <c r="I514" s="68" t="n">
        <v>80</v>
      </c>
      <c r="J514" s="68" t="n">
        <v>63.388</v>
      </c>
      <c r="K514" s="68" t="n">
        <v>55</v>
      </c>
      <c r="L514" s="68" t="n">
        <v>18.188</v>
      </c>
      <c r="M514" s="68" t="n">
        <v>10</v>
      </c>
      <c r="N514" s="68" t="n">
        <v>7.175</v>
      </c>
      <c r="O514" s="68" t="n">
        <v>5</v>
      </c>
      <c r="P514" s="70" t="n">
        <v>2.62</v>
      </c>
      <c r="Q514" s="68" t="n">
        <v>5</v>
      </c>
      <c r="R514" s="68" t="n">
        <v>2.107</v>
      </c>
      <c r="S514" s="68" t="n">
        <v>5</v>
      </c>
      <c r="T514" s="71"/>
      <c r="U514" s="68" t="n">
        <v>15</v>
      </c>
      <c r="V514" s="71"/>
      <c r="W514" s="68" t="n">
        <v>40</v>
      </c>
      <c r="X514" s="71"/>
      <c r="Y514" s="68" t="n">
        <v>70</v>
      </c>
      <c r="Z514" s="71"/>
      <c r="AA514" s="68" t="n">
        <v>80</v>
      </c>
      <c r="AB514" s="71"/>
      <c r="AC514" s="0" t="n">
        <f aca="false">Q514/1000</f>
        <v>0.005</v>
      </c>
      <c r="AF514" s="0" t="n">
        <f aca="false">M514/1000</f>
        <v>0.01</v>
      </c>
      <c r="AG514" s="0" t="n">
        <f aca="false">N514/1000</f>
        <v>0.007175</v>
      </c>
    </row>
    <row r="515" customFormat="false" ht="67.5" hidden="false" customHeight="false" outlineLevel="0" collapsed="false">
      <c r="A515" s="66" t="s">
        <v>70</v>
      </c>
      <c r="B515" s="66" t="s">
        <v>788</v>
      </c>
      <c r="C515" s="66" t="s">
        <v>789</v>
      </c>
      <c r="D515" s="67" t="n">
        <v>5</v>
      </c>
      <c r="E515" s="68" t="n">
        <v>77</v>
      </c>
      <c r="F515" s="68" t="n">
        <v>83.449</v>
      </c>
      <c r="G515" s="68" t="n">
        <v>70</v>
      </c>
      <c r="H515" s="68" t="n">
        <v>68.585</v>
      </c>
      <c r="I515" s="68" t="n">
        <v>52.4</v>
      </c>
      <c r="J515" s="68" t="n">
        <v>32.954</v>
      </c>
      <c r="K515" s="68" t="n">
        <v>22.4</v>
      </c>
      <c r="L515" s="68" t="n">
        <v>4.768</v>
      </c>
      <c r="M515" s="68" t="n">
        <v>7</v>
      </c>
      <c r="N515" s="68" t="n">
        <v>6.123</v>
      </c>
      <c r="O515" s="68" t="n">
        <v>5.5</v>
      </c>
      <c r="P515" s="68" t="n">
        <v>4.619</v>
      </c>
      <c r="Q515" s="68" t="n">
        <v>5.5</v>
      </c>
      <c r="R515" s="68" t="n">
        <v>3.091</v>
      </c>
      <c r="S515" s="68" t="n">
        <v>5.5</v>
      </c>
      <c r="T515" s="71"/>
      <c r="U515" s="68" t="n">
        <v>8</v>
      </c>
      <c r="V515" s="71"/>
      <c r="W515" s="68" t="n">
        <v>50</v>
      </c>
      <c r="X515" s="71"/>
      <c r="Y515" s="68" t="n">
        <v>65</v>
      </c>
      <c r="Z515" s="71"/>
      <c r="AA515" s="68" t="n">
        <v>80</v>
      </c>
      <c r="AB515" s="71"/>
      <c r="AC515" s="0" t="n">
        <f aca="false">Q515/1000</f>
        <v>0.0055</v>
      </c>
      <c r="AF515" s="0" t="n">
        <f aca="false">M515/1000</f>
        <v>0.007</v>
      </c>
      <c r="AG515" s="0" t="n">
        <f aca="false">N515/1000</f>
        <v>0.006123</v>
      </c>
    </row>
    <row r="516" customFormat="false" ht="90" hidden="false" customHeight="false" outlineLevel="0" collapsed="false">
      <c r="A516" s="66" t="s">
        <v>87</v>
      </c>
      <c r="B516" s="66" t="s">
        <v>790</v>
      </c>
      <c r="C516" s="66" t="s">
        <v>791</v>
      </c>
      <c r="D516" s="67" t="n">
        <v>5</v>
      </c>
      <c r="E516" s="68" t="n">
        <v>15</v>
      </c>
      <c r="F516" s="68" t="n">
        <v>12.626</v>
      </c>
      <c r="G516" s="68" t="n">
        <v>15</v>
      </c>
      <c r="H516" s="68" t="n">
        <v>9.638</v>
      </c>
      <c r="I516" s="68" t="n">
        <v>11</v>
      </c>
      <c r="J516" s="68" t="n">
        <v>9.165</v>
      </c>
      <c r="K516" s="68" t="n">
        <v>9</v>
      </c>
      <c r="L516" s="68" t="n">
        <v>4.678</v>
      </c>
      <c r="M516" s="68" t="n">
        <v>6</v>
      </c>
      <c r="N516" s="68" t="n">
        <v>3.056</v>
      </c>
      <c r="O516" s="68" t="n">
        <v>2.5</v>
      </c>
      <c r="P516" s="68" t="n">
        <v>1.527</v>
      </c>
      <c r="Q516" s="68" t="n">
        <v>2.5</v>
      </c>
      <c r="R516" s="68" t="n">
        <v>1.642</v>
      </c>
      <c r="S516" s="68" t="n">
        <v>2.5</v>
      </c>
      <c r="T516" s="71"/>
      <c r="U516" s="68" t="n">
        <v>8</v>
      </c>
      <c r="V516" s="71"/>
      <c r="W516" s="68" t="n">
        <v>10</v>
      </c>
      <c r="X516" s="71"/>
      <c r="Y516" s="68" t="n">
        <v>15</v>
      </c>
      <c r="Z516" s="71"/>
      <c r="AA516" s="68" t="n">
        <v>15</v>
      </c>
      <c r="AB516" s="71"/>
      <c r="AC516" s="0" t="n">
        <f aca="false">Q516/1000</f>
        <v>0.0025</v>
      </c>
      <c r="AF516" s="0" t="n">
        <f aca="false">M516/1000</f>
        <v>0.006</v>
      </c>
      <c r="AG516" s="0" t="n">
        <f aca="false">N516/1000</f>
        <v>0.003056</v>
      </c>
    </row>
    <row r="517" customFormat="false" ht="45" hidden="false" customHeight="false" outlineLevel="0" collapsed="false">
      <c r="A517" s="66" t="s">
        <v>792</v>
      </c>
      <c r="B517" s="66" t="s">
        <v>793</v>
      </c>
      <c r="C517" s="66" t="s">
        <v>122</v>
      </c>
      <c r="D517" s="67" t="n">
        <v>5</v>
      </c>
      <c r="E517" s="68" t="n">
        <v>60</v>
      </c>
      <c r="F517" s="68" t="n">
        <v>54.401</v>
      </c>
      <c r="G517" s="68" t="n">
        <v>60</v>
      </c>
      <c r="H517" s="68" t="n">
        <v>14.656</v>
      </c>
      <c r="I517" s="68" t="n">
        <v>55</v>
      </c>
      <c r="J517" s="68" t="n">
        <v>15.123</v>
      </c>
      <c r="K517" s="68" t="n">
        <v>26</v>
      </c>
      <c r="L517" s="68" t="n">
        <v>5.995</v>
      </c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68" t="n">
        <v>27</v>
      </c>
      <c r="X517" s="71"/>
      <c r="Y517" s="68" t="n">
        <v>45</v>
      </c>
      <c r="Z517" s="71"/>
      <c r="AA517" s="68" t="n">
        <v>55</v>
      </c>
      <c r="AB517" s="71"/>
      <c r="AC517" s="0" t="n">
        <f aca="false">Q517/1000</f>
        <v>0</v>
      </c>
      <c r="AF517" s="0" t="n">
        <f aca="false">M517/1000</f>
        <v>0</v>
      </c>
      <c r="AG517" s="0" t="n">
        <f aca="false">N517/1000</f>
        <v>0</v>
      </c>
    </row>
    <row r="518" customFormat="false" ht="45" hidden="false" customHeight="false" outlineLevel="0" collapsed="false">
      <c r="A518" s="66" t="s">
        <v>75</v>
      </c>
      <c r="B518" s="66" t="s">
        <v>794</v>
      </c>
      <c r="C518" s="66" t="s">
        <v>77</v>
      </c>
      <c r="D518" s="67" t="n">
        <v>5</v>
      </c>
      <c r="E518" s="68" t="n">
        <v>70</v>
      </c>
      <c r="F518" s="68" t="n">
        <v>67.591</v>
      </c>
      <c r="G518" s="68" t="n">
        <v>66.5</v>
      </c>
      <c r="H518" s="68" t="n">
        <v>53.657</v>
      </c>
      <c r="I518" s="68" t="n">
        <v>55.3</v>
      </c>
      <c r="J518" s="68" t="n">
        <v>44.217</v>
      </c>
      <c r="K518" s="68" t="n">
        <v>37.4</v>
      </c>
      <c r="L518" s="68" t="n">
        <v>14.594</v>
      </c>
      <c r="M518" s="71"/>
      <c r="N518" s="71"/>
      <c r="O518" s="71"/>
      <c r="P518" s="71"/>
      <c r="Q518" s="71"/>
      <c r="R518" s="71"/>
      <c r="S518" s="71"/>
      <c r="T518" s="71"/>
      <c r="U518" s="68" t="n">
        <v>7</v>
      </c>
      <c r="V518" s="71"/>
      <c r="W518" s="68" t="n">
        <v>35</v>
      </c>
      <c r="X518" s="71"/>
      <c r="Y518" s="68" t="n">
        <v>54.4</v>
      </c>
      <c r="Z518" s="71"/>
      <c r="AA518" s="68" t="n">
        <v>70.3</v>
      </c>
      <c r="AB518" s="71"/>
      <c r="AC518" s="0" t="n">
        <f aca="false">Q518/1000</f>
        <v>0</v>
      </c>
      <c r="AF518" s="0" t="n">
        <f aca="false">M518/1000</f>
        <v>0</v>
      </c>
      <c r="AG518" s="0" t="n">
        <f aca="false">N518/1000</f>
        <v>0</v>
      </c>
    </row>
    <row r="519" customFormat="false" ht="33.75" hidden="false" customHeight="false" outlineLevel="0" collapsed="false">
      <c r="A519" s="66" t="s">
        <v>73</v>
      </c>
      <c r="B519" s="66" t="s">
        <v>795</v>
      </c>
      <c r="C519" s="66" t="s">
        <v>48</v>
      </c>
      <c r="D519" s="67" t="n">
        <v>5</v>
      </c>
      <c r="E519" s="68" t="n">
        <v>23.3</v>
      </c>
      <c r="F519" s="68" t="n">
        <v>9.649</v>
      </c>
      <c r="G519" s="68" t="n">
        <v>23.3</v>
      </c>
      <c r="H519" s="68" t="n">
        <v>8.706</v>
      </c>
      <c r="I519" s="68" t="n">
        <v>23.3</v>
      </c>
      <c r="J519" s="68" t="n">
        <v>8.799</v>
      </c>
      <c r="K519" s="68" t="n">
        <v>23.3</v>
      </c>
      <c r="L519" s="68" t="n">
        <v>8.008</v>
      </c>
      <c r="M519" s="68" t="n">
        <v>23.3</v>
      </c>
      <c r="N519" s="68" t="n">
        <v>7.879</v>
      </c>
      <c r="O519" s="68" t="n">
        <v>23</v>
      </c>
      <c r="P519" s="70" t="n">
        <v>5.61</v>
      </c>
      <c r="Q519" s="68" t="n">
        <v>23</v>
      </c>
      <c r="R519" s="68" t="n">
        <v>2.702</v>
      </c>
      <c r="S519" s="68" t="n">
        <v>23.3</v>
      </c>
      <c r="T519" s="71"/>
      <c r="U519" s="68" t="n">
        <v>23.3</v>
      </c>
      <c r="V519" s="71"/>
      <c r="W519" s="68" t="n">
        <v>23.3</v>
      </c>
      <c r="X519" s="71"/>
      <c r="Y519" s="68" t="n">
        <v>23.3</v>
      </c>
      <c r="Z519" s="71"/>
      <c r="AA519" s="68" t="n">
        <v>23.3</v>
      </c>
      <c r="AB519" s="71"/>
      <c r="AC519" s="0" t="n">
        <f aca="false">Q519/1000</f>
        <v>0.023</v>
      </c>
      <c r="AF519" s="0" t="n">
        <f aca="false">M519/1000</f>
        <v>0.0233</v>
      </c>
      <c r="AG519" s="0" t="n">
        <f aca="false">N519/1000</f>
        <v>0.007879</v>
      </c>
    </row>
    <row r="520" customFormat="false" ht="33.75" hidden="false" customHeight="false" outlineLevel="0" collapsed="false">
      <c r="A520" s="66" t="s">
        <v>73</v>
      </c>
      <c r="B520" s="66" t="s">
        <v>796</v>
      </c>
      <c r="C520" s="66" t="s">
        <v>48</v>
      </c>
      <c r="D520" s="67" t="n">
        <v>5</v>
      </c>
      <c r="E520" s="68" t="n">
        <v>140</v>
      </c>
      <c r="F520" s="68" t="n">
        <v>104.804</v>
      </c>
      <c r="G520" s="68" t="n">
        <v>132</v>
      </c>
      <c r="H520" s="68" t="n">
        <v>86.375</v>
      </c>
      <c r="I520" s="68" t="n">
        <v>100</v>
      </c>
      <c r="J520" s="68" t="n">
        <v>77.126</v>
      </c>
      <c r="K520" s="68" t="n">
        <v>70</v>
      </c>
      <c r="L520" s="68" t="n">
        <v>33.467</v>
      </c>
      <c r="M520" s="71"/>
      <c r="N520" s="71"/>
      <c r="O520" s="71"/>
      <c r="P520" s="71"/>
      <c r="Q520" s="71"/>
      <c r="R520" s="71"/>
      <c r="S520" s="71"/>
      <c r="T520" s="71"/>
      <c r="U520" s="68" t="n">
        <v>10</v>
      </c>
      <c r="V520" s="71"/>
      <c r="W520" s="68" t="n">
        <v>67</v>
      </c>
      <c r="X520" s="71"/>
      <c r="Y520" s="68" t="n">
        <v>100</v>
      </c>
      <c r="Z520" s="71"/>
      <c r="AA520" s="68" t="n">
        <v>136</v>
      </c>
      <c r="AB520" s="71"/>
      <c r="AC520" s="0" t="n">
        <f aca="false">Q520/1000</f>
        <v>0</v>
      </c>
      <c r="AF520" s="0" t="n">
        <f aca="false">M520/1000</f>
        <v>0</v>
      </c>
      <c r="AG520" s="0" t="n">
        <f aca="false">N520/1000</f>
        <v>0</v>
      </c>
    </row>
    <row r="521" customFormat="false" ht="45" hidden="false" customHeight="false" outlineLevel="0" collapsed="false">
      <c r="A521" s="66" t="s">
        <v>73</v>
      </c>
      <c r="B521" s="66" t="s">
        <v>766</v>
      </c>
      <c r="C521" s="66" t="s">
        <v>48</v>
      </c>
      <c r="D521" s="67" t="n">
        <v>5</v>
      </c>
      <c r="E521" s="68" t="n">
        <v>30</v>
      </c>
      <c r="F521" s="68" t="n">
        <v>20.239</v>
      </c>
      <c r="G521" s="68" t="n">
        <v>30</v>
      </c>
      <c r="H521" s="68" t="n">
        <v>18.547</v>
      </c>
      <c r="I521" s="68" t="n">
        <v>30</v>
      </c>
      <c r="J521" s="68" t="n">
        <v>18.814</v>
      </c>
      <c r="K521" s="68" t="n">
        <v>30</v>
      </c>
      <c r="L521" s="68" t="n">
        <v>16.798</v>
      </c>
      <c r="M521" s="68" t="n">
        <v>30</v>
      </c>
      <c r="N521" s="68" t="n">
        <v>10.834</v>
      </c>
      <c r="O521" s="68" t="n">
        <v>30</v>
      </c>
      <c r="P521" s="68" t="n">
        <v>13.209</v>
      </c>
      <c r="Q521" s="68" t="n">
        <v>30</v>
      </c>
      <c r="R521" s="70" t="n">
        <v>12.67</v>
      </c>
      <c r="S521" s="68" t="n">
        <v>30</v>
      </c>
      <c r="T521" s="71"/>
      <c r="U521" s="68" t="n">
        <v>30</v>
      </c>
      <c r="V521" s="71"/>
      <c r="W521" s="68" t="n">
        <v>30</v>
      </c>
      <c r="X521" s="71"/>
      <c r="Y521" s="68" t="n">
        <v>30</v>
      </c>
      <c r="Z521" s="71"/>
      <c r="AA521" s="68" t="n">
        <v>30</v>
      </c>
      <c r="AB521" s="71"/>
      <c r="AC521" s="0" t="n">
        <f aca="false">Q521/1000</f>
        <v>0.03</v>
      </c>
      <c r="AF521" s="0" t="n">
        <f aca="false">M521/1000</f>
        <v>0.03</v>
      </c>
      <c r="AG521" s="0" t="n">
        <f aca="false">N521/1000</f>
        <v>0.010834</v>
      </c>
    </row>
    <row r="522" customFormat="false" ht="33.75" hidden="false" customHeight="false" outlineLevel="0" collapsed="false">
      <c r="A522" s="66" t="s">
        <v>73</v>
      </c>
      <c r="B522" s="66" t="s">
        <v>394</v>
      </c>
      <c r="C522" s="66" t="s">
        <v>48</v>
      </c>
      <c r="D522" s="67" t="n">
        <v>5</v>
      </c>
      <c r="E522" s="68" t="n">
        <v>100</v>
      </c>
      <c r="F522" s="68" t="n">
        <v>76.398</v>
      </c>
      <c r="G522" s="68" t="n">
        <v>93</v>
      </c>
      <c r="H522" s="68" t="n">
        <v>60.711</v>
      </c>
      <c r="I522" s="68" t="n">
        <v>78</v>
      </c>
      <c r="J522" s="68" t="n">
        <v>53.241</v>
      </c>
      <c r="K522" s="68" t="n">
        <v>55</v>
      </c>
      <c r="L522" s="70" t="n">
        <v>28.65</v>
      </c>
      <c r="M522" s="68" t="n">
        <v>8</v>
      </c>
      <c r="N522" s="68" t="n">
        <v>7.647</v>
      </c>
      <c r="O522" s="68" t="n">
        <v>8</v>
      </c>
      <c r="P522" s="68" t="n">
        <v>4.645</v>
      </c>
      <c r="Q522" s="68" t="n">
        <v>8</v>
      </c>
      <c r="R522" s="68" t="n">
        <v>4.517</v>
      </c>
      <c r="S522" s="68" t="n">
        <v>8</v>
      </c>
      <c r="T522" s="71"/>
      <c r="U522" s="68" t="n">
        <v>17</v>
      </c>
      <c r="V522" s="71"/>
      <c r="W522" s="68" t="n">
        <v>60</v>
      </c>
      <c r="X522" s="71"/>
      <c r="Y522" s="68" t="n">
        <v>75</v>
      </c>
      <c r="Z522" s="71"/>
      <c r="AA522" s="68" t="n">
        <v>90</v>
      </c>
      <c r="AB522" s="71"/>
      <c r="AC522" s="0" t="n">
        <f aca="false">Q522/1000</f>
        <v>0.008</v>
      </c>
      <c r="AF522" s="0" t="n">
        <f aca="false">M522/1000</f>
        <v>0.008</v>
      </c>
      <c r="AG522" s="0" t="n">
        <f aca="false">N522/1000</f>
        <v>0.007647</v>
      </c>
    </row>
    <row r="523" customFormat="false" ht="33.75" hidden="false" customHeight="false" outlineLevel="0" collapsed="false">
      <c r="A523" s="66" t="s">
        <v>73</v>
      </c>
      <c r="B523" s="66" t="s">
        <v>405</v>
      </c>
      <c r="C523" s="66" t="s">
        <v>48</v>
      </c>
      <c r="D523" s="67" t="n">
        <v>5</v>
      </c>
      <c r="E523" s="68" t="n">
        <v>110</v>
      </c>
      <c r="F523" s="68" t="n">
        <v>93.343</v>
      </c>
      <c r="G523" s="68" t="n">
        <v>97</v>
      </c>
      <c r="H523" s="68" t="n">
        <v>75.764</v>
      </c>
      <c r="I523" s="68" t="n">
        <v>90</v>
      </c>
      <c r="J523" s="68" t="n">
        <v>54.586</v>
      </c>
      <c r="K523" s="68" t="n">
        <v>47.34</v>
      </c>
      <c r="L523" s="68" t="n">
        <v>8.173</v>
      </c>
      <c r="M523" s="71"/>
      <c r="N523" s="71"/>
      <c r="O523" s="71"/>
      <c r="P523" s="71"/>
      <c r="Q523" s="71"/>
      <c r="R523" s="71"/>
      <c r="S523" s="71"/>
      <c r="T523" s="71"/>
      <c r="U523" s="68" t="n">
        <v>12</v>
      </c>
      <c r="V523" s="71"/>
      <c r="W523" s="68" t="n">
        <v>52</v>
      </c>
      <c r="X523" s="71"/>
      <c r="Y523" s="68" t="n">
        <v>80</v>
      </c>
      <c r="Z523" s="71"/>
      <c r="AA523" s="68" t="n">
        <v>102</v>
      </c>
      <c r="AB523" s="71"/>
      <c r="AC523" s="0" t="n">
        <f aca="false">Q523/1000</f>
        <v>0</v>
      </c>
      <c r="AF523" s="0" t="n">
        <f aca="false">M523/1000</f>
        <v>0</v>
      </c>
      <c r="AG523" s="0" t="n">
        <f aca="false">N523/1000</f>
        <v>0</v>
      </c>
    </row>
    <row r="524" customFormat="false" ht="33.75" hidden="false" customHeight="false" outlineLevel="0" collapsed="false">
      <c r="A524" s="66" t="s">
        <v>73</v>
      </c>
      <c r="B524" s="66" t="s">
        <v>404</v>
      </c>
      <c r="C524" s="66" t="s">
        <v>48</v>
      </c>
      <c r="D524" s="67" t="n">
        <v>5</v>
      </c>
      <c r="E524" s="68" t="n">
        <v>118.7</v>
      </c>
      <c r="F524" s="68" t="n">
        <v>93.855</v>
      </c>
      <c r="G524" s="68" t="n">
        <v>97.3</v>
      </c>
      <c r="H524" s="68" t="n">
        <v>75.399</v>
      </c>
      <c r="I524" s="68" t="n">
        <v>89.4</v>
      </c>
      <c r="J524" s="68" t="n">
        <v>62.532</v>
      </c>
      <c r="K524" s="68" t="n">
        <v>50.4</v>
      </c>
      <c r="L524" s="68" t="n">
        <v>24.773</v>
      </c>
      <c r="M524" s="71"/>
      <c r="N524" s="71"/>
      <c r="O524" s="71"/>
      <c r="P524" s="71"/>
      <c r="Q524" s="71"/>
      <c r="R524" s="71"/>
      <c r="S524" s="71"/>
      <c r="T524" s="71"/>
      <c r="U524" s="68" t="n">
        <v>12.01</v>
      </c>
      <c r="V524" s="71"/>
      <c r="W524" s="68" t="n">
        <v>62</v>
      </c>
      <c r="X524" s="71"/>
      <c r="Y524" s="68" t="n">
        <v>92</v>
      </c>
      <c r="Z524" s="71"/>
      <c r="AA524" s="68" t="n">
        <v>101.3</v>
      </c>
      <c r="AB524" s="71"/>
      <c r="AC524" s="0" t="n">
        <f aca="false">Q524/1000</f>
        <v>0</v>
      </c>
      <c r="AF524" s="0" t="n">
        <f aca="false">M524/1000</f>
        <v>0</v>
      </c>
      <c r="AG524" s="0" t="n">
        <f aca="false">N524/1000</f>
        <v>0</v>
      </c>
    </row>
    <row r="525" customFormat="false" ht="33.75" hidden="false" customHeight="false" outlineLevel="0" collapsed="false">
      <c r="A525" s="66" t="s">
        <v>73</v>
      </c>
      <c r="B525" s="66" t="s">
        <v>58</v>
      </c>
      <c r="C525" s="66" t="s">
        <v>797</v>
      </c>
      <c r="D525" s="67" t="n">
        <v>5</v>
      </c>
      <c r="E525" s="68" t="n">
        <v>55</v>
      </c>
      <c r="F525" s="68" t="n">
        <v>48.129</v>
      </c>
      <c r="G525" s="68" t="n">
        <v>48</v>
      </c>
      <c r="H525" s="68" t="n">
        <v>41.853</v>
      </c>
      <c r="I525" s="68" t="n">
        <v>44</v>
      </c>
      <c r="J525" s="70" t="n">
        <v>40.69</v>
      </c>
      <c r="K525" s="68" t="n">
        <v>11</v>
      </c>
      <c r="L525" s="68" t="n">
        <v>10.527</v>
      </c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68" t="n">
        <v>40</v>
      </c>
      <c r="X525" s="71"/>
      <c r="Y525" s="68" t="n">
        <v>40</v>
      </c>
      <c r="Z525" s="71"/>
      <c r="AA525" s="68" t="n">
        <v>44</v>
      </c>
      <c r="AB525" s="71"/>
      <c r="AC525" s="0" t="n">
        <f aca="false">Q525/1000</f>
        <v>0</v>
      </c>
      <c r="AF525" s="0" t="n">
        <f aca="false">M525/1000</f>
        <v>0</v>
      </c>
      <c r="AG525" s="0" t="n">
        <f aca="false">N525/1000</f>
        <v>0</v>
      </c>
    </row>
    <row r="526" customFormat="false" ht="67.5" hidden="false" customHeight="false" outlineLevel="0" collapsed="false">
      <c r="A526" s="66" t="s">
        <v>73</v>
      </c>
      <c r="B526" s="66" t="s">
        <v>798</v>
      </c>
      <c r="C526" s="66" t="s">
        <v>799</v>
      </c>
      <c r="D526" s="67" t="n">
        <v>5</v>
      </c>
      <c r="E526" s="68" t="n">
        <v>20</v>
      </c>
      <c r="F526" s="68" t="n">
        <v>26.368</v>
      </c>
      <c r="G526" s="68" t="n">
        <v>18</v>
      </c>
      <c r="H526" s="68" t="n">
        <v>21.602</v>
      </c>
      <c r="I526" s="68" t="n">
        <v>16</v>
      </c>
      <c r="J526" s="70" t="n">
        <v>19.26</v>
      </c>
      <c r="K526" s="68" t="n">
        <v>11.8</v>
      </c>
      <c r="L526" s="68" t="n">
        <v>5.443</v>
      </c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68" t="n">
        <v>12</v>
      </c>
      <c r="X526" s="71"/>
      <c r="Y526" s="68" t="n">
        <v>16</v>
      </c>
      <c r="Z526" s="71"/>
      <c r="AA526" s="68" t="n">
        <v>18</v>
      </c>
      <c r="AB526" s="71"/>
      <c r="AC526" s="0" t="n">
        <f aca="false">Q526/1000</f>
        <v>0</v>
      </c>
      <c r="AF526" s="0" t="n">
        <f aca="false">M526/1000</f>
        <v>0</v>
      </c>
      <c r="AG526" s="0" t="n">
        <f aca="false">N526/1000</f>
        <v>0</v>
      </c>
    </row>
    <row r="527" customFormat="false" ht="45" hidden="false" customHeight="false" outlineLevel="0" collapsed="false">
      <c r="A527" s="66" t="s">
        <v>73</v>
      </c>
      <c r="B527" s="66" t="s">
        <v>65</v>
      </c>
      <c r="C527" s="66" t="s">
        <v>800</v>
      </c>
      <c r="D527" s="67" t="n">
        <v>5</v>
      </c>
      <c r="E527" s="68" t="n">
        <v>28</v>
      </c>
      <c r="F527" s="68" t="n">
        <v>36.416</v>
      </c>
      <c r="G527" s="68" t="n">
        <v>28</v>
      </c>
      <c r="H527" s="68" t="n">
        <v>33.661</v>
      </c>
      <c r="I527" s="68" t="n">
        <v>28</v>
      </c>
      <c r="J527" s="68" t="n">
        <v>27.659</v>
      </c>
      <c r="K527" s="68" t="n">
        <v>15</v>
      </c>
      <c r="L527" s="68" t="n">
        <v>7.231</v>
      </c>
      <c r="M527" s="68" t="n">
        <v>5</v>
      </c>
      <c r="N527" s="71"/>
      <c r="O527" s="68" t="n">
        <v>0.01</v>
      </c>
      <c r="P527" s="71"/>
      <c r="Q527" s="68" t="n">
        <v>0.01</v>
      </c>
      <c r="R527" s="71"/>
      <c r="S527" s="68" t="n">
        <v>0.01</v>
      </c>
      <c r="T527" s="71"/>
      <c r="U527" s="68" t="n">
        <v>5</v>
      </c>
      <c r="V527" s="71"/>
      <c r="W527" s="68" t="n">
        <v>15</v>
      </c>
      <c r="X527" s="71"/>
      <c r="Y527" s="68" t="n">
        <v>22</v>
      </c>
      <c r="Z527" s="71"/>
      <c r="AA527" s="68" t="n">
        <v>27</v>
      </c>
      <c r="AB527" s="71"/>
      <c r="AC527" s="0" t="n">
        <f aca="false">Q527/1000</f>
        <v>1E-005</v>
      </c>
      <c r="AF527" s="0" t="n">
        <f aca="false">M527/1000</f>
        <v>0.005</v>
      </c>
      <c r="AG527" s="0" t="n">
        <f aca="false">N527/1000</f>
        <v>0</v>
      </c>
    </row>
    <row r="528" customFormat="false" ht="56.25" hidden="false" customHeight="false" outlineLevel="0" collapsed="false">
      <c r="A528" s="66" t="s">
        <v>73</v>
      </c>
      <c r="B528" s="66" t="s">
        <v>58</v>
      </c>
      <c r="C528" s="66" t="s">
        <v>801</v>
      </c>
      <c r="D528" s="67" t="n">
        <v>5</v>
      </c>
      <c r="E528" s="68" t="n">
        <v>48</v>
      </c>
      <c r="F528" s="68" t="n">
        <v>48.818</v>
      </c>
      <c r="G528" s="68" t="n">
        <v>42</v>
      </c>
      <c r="H528" s="68" t="n">
        <v>40.799</v>
      </c>
      <c r="I528" s="68" t="n">
        <v>40</v>
      </c>
      <c r="J528" s="68" t="n">
        <v>37.374</v>
      </c>
      <c r="K528" s="68" t="n">
        <v>20</v>
      </c>
      <c r="L528" s="68" t="n">
        <v>16.177</v>
      </c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68" t="n">
        <v>21</v>
      </c>
      <c r="X528" s="71"/>
      <c r="Y528" s="68" t="n">
        <v>36</v>
      </c>
      <c r="Z528" s="71"/>
      <c r="AA528" s="68" t="n">
        <v>48.47</v>
      </c>
      <c r="AB528" s="71"/>
      <c r="AC528" s="0" t="n">
        <f aca="false">Q528/1000</f>
        <v>0</v>
      </c>
      <c r="AF528" s="0" t="n">
        <f aca="false">M528/1000</f>
        <v>0</v>
      </c>
      <c r="AG528" s="0" t="n">
        <f aca="false">N528/1000</f>
        <v>0</v>
      </c>
    </row>
    <row r="529" customFormat="false" ht="33.75" hidden="false" customHeight="false" outlineLevel="0" collapsed="false">
      <c r="A529" s="66" t="s">
        <v>73</v>
      </c>
      <c r="B529" s="66" t="s">
        <v>58</v>
      </c>
      <c r="C529" s="66" t="s">
        <v>802</v>
      </c>
      <c r="D529" s="67" t="n">
        <v>5</v>
      </c>
      <c r="E529" s="68" t="n">
        <v>50</v>
      </c>
      <c r="F529" s="68" t="n">
        <v>63.666</v>
      </c>
      <c r="G529" s="68" t="n">
        <v>50</v>
      </c>
      <c r="H529" s="68" t="n">
        <v>44.973</v>
      </c>
      <c r="I529" s="68" t="n">
        <v>40</v>
      </c>
      <c r="J529" s="68" t="n">
        <v>46.445</v>
      </c>
      <c r="K529" s="68" t="n">
        <v>30</v>
      </c>
      <c r="L529" s="68" t="n">
        <v>22.244</v>
      </c>
      <c r="M529" s="68" t="n">
        <v>10</v>
      </c>
      <c r="N529" s="68" t="n">
        <v>16.245</v>
      </c>
      <c r="O529" s="68" t="n">
        <v>10</v>
      </c>
      <c r="P529" s="68" t="n">
        <v>6.391</v>
      </c>
      <c r="Q529" s="68" t="n">
        <v>10</v>
      </c>
      <c r="R529" s="68" t="n">
        <v>6.193</v>
      </c>
      <c r="S529" s="68" t="n">
        <v>10</v>
      </c>
      <c r="T529" s="71"/>
      <c r="U529" s="68" t="n">
        <v>10</v>
      </c>
      <c r="V529" s="71"/>
      <c r="W529" s="68" t="n">
        <v>25</v>
      </c>
      <c r="X529" s="71"/>
      <c r="Y529" s="68" t="n">
        <v>40</v>
      </c>
      <c r="Z529" s="71"/>
      <c r="AA529" s="68" t="n">
        <v>40</v>
      </c>
      <c r="AB529" s="71"/>
      <c r="AC529" s="0" t="n">
        <f aca="false">Q529/1000</f>
        <v>0.01</v>
      </c>
      <c r="AF529" s="0" t="n">
        <f aca="false">M529/1000</f>
        <v>0.01</v>
      </c>
      <c r="AG529" s="0" t="n">
        <f aca="false">N529/1000</f>
        <v>0.016245</v>
      </c>
    </row>
    <row r="530" customFormat="false" ht="56.25" hidden="false" customHeight="false" outlineLevel="0" collapsed="false">
      <c r="A530" s="66" t="s">
        <v>73</v>
      </c>
      <c r="B530" s="66" t="s">
        <v>803</v>
      </c>
      <c r="C530" s="66" t="s">
        <v>804</v>
      </c>
      <c r="D530" s="67" t="n">
        <v>5</v>
      </c>
      <c r="E530" s="68" t="n">
        <v>35</v>
      </c>
      <c r="F530" s="68" t="n">
        <v>36.941</v>
      </c>
      <c r="G530" s="68" t="n">
        <v>30</v>
      </c>
      <c r="H530" s="68" t="n">
        <v>26.369</v>
      </c>
      <c r="I530" s="68" t="n">
        <v>26</v>
      </c>
      <c r="J530" s="68" t="n">
        <v>26.874</v>
      </c>
      <c r="K530" s="68" t="n">
        <v>20</v>
      </c>
      <c r="L530" s="68" t="n">
        <v>17.135</v>
      </c>
      <c r="M530" s="68" t="n">
        <v>8</v>
      </c>
      <c r="N530" s="68" t="n">
        <v>7.133</v>
      </c>
      <c r="O530" s="68" t="n">
        <v>5</v>
      </c>
      <c r="P530" s="68" t="n">
        <v>0.117</v>
      </c>
      <c r="Q530" s="68" t="n">
        <v>5</v>
      </c>
      <c r="R530" s="71"/>
      <c r="S530" s="68" t="n">
        <v>5</v>
      </c>
      <c r="T530" s="71"/>
      <c r="U530" s="68" t="n">
        <v>5</v>
      </c>
      <c r="V530" s="71"/>
      <c r="W530" s="68" t="n">
        <v>19</v>
      </c>
      <c r="X530" s="71"/>
      <c r="Y530" s="68" t="n">
        <v>29</v>
      </c>
      <c r="Z530" s="71"/>
      <c r="AA530" s="68" t="n">
        <v>33</v>
      </c>
      <c r="AB530" s="71"/>
      <c r="AC530" s="0" t="n">
        <f aca="false">Q530/1000</f>
        <v>0.005</v>
      </c>
      <c r="AF530" s="0" t="n">
        <f aca="false">M530/1000</f>
        <v>0.008</v>
      </c>
      <c r="AG530" s="0" t="n">
        <f aca="false">N530/1000</f>
        <v>0.007133</v>
      </c>
    </row>
    <row r="531" customFormat="false" ht="33.75" hidden="false" customHeight="false" outlineLevel="0" collapsed="false">
      <c r="A531" s="66" t="s">
        <v>73</v>
      </c>
      <c r="B531" s="66" t="s">
        <v>58</v>
      </c>
      <c r="C531" s="66" t="s">
        <v>805</v>
      </c>
      <c r="D531" s="67" t="n">
        <v>5</v>
      </c>
      <c r="E531" s="68" t="n">
        <v>115</v>
      </c>
      <c r="F531" s="68" t="n">
        <v>118.092</v>
      </c>
      <c r="G531" s="68" t="n">
        <v>110</v>
      </c>
      <c r="H531" s="70" t="n">
        <v>94.92</v>
      </c>
      <c r="I531" s="68" t="n">
        <v>95</v>
      </c>
      <c r="J531" s="68" t="n">
        <v>83.028</v>
      </c>
      <c r="K531" s="68" t="n">
        <v>80</v>
      </c>
      <c r="L531" s="68" t="n">
        <v>42.207</v>
      </c>
      <c r="M531" s="68" t="n">
        <v>20</v>
      </c>
      <c r="N531" s="68" t="n">
        <v>19.103</v>
      </c>
      <c r="O531" s="68" t="n">
        <v>20</v>
      </c>
      <c r="P531" s="68" t="n">
        <v>12.034</v>
      </c>
      <c r="Q531" s="68" t="n">
        <v>20</v>
      </c>
      <c r="R531" s="68" t="n">
        <v>15.355</v>
      </c>
      <c r="S531" s="68" t="n">
        <v>20</v>
      </c>
      <c r="T531" s="71"/>
      <c r="U531" s="68" t="n">
        <v>35</v>
      </c>
      <c r="V531" s="71"/>
      <c r="W531" s="68" t="n">
        <v>65</v>
      </c>
      <c r="X531" s="71"/>
      <c r="Y531" s="68" t="n">
        <v>80</v>
      </c>
      <c r="Z531" s="71"/>
      <c r="AA531" s="68" t="n">
        <v>110</v>
      </c>
      <c r="AB531" s="71"/>
      <c r="AC531" s="0" t="n">
        <f aca="false">Q531/1000</f>
        <v>0.02</v>
      </c>
      <c r="AF531" s="0" t="n">
        <f aca="false">M531/1000</f>
        <v>0.02</v>
      </c>
      <c r="AG531" s="0" t="n">
        <f aca="false">N531/1000</f>
        <v>0.019103</v>
      </c>
    </row>
    <row r="532" customFormat="false" ht="90" hidden="false" customHeight="false" outlineLevel="0" collapsed="false">
      <c r="A532" s="66" t="s">
        <v>107</v>
      </c>
      <c r="B532" s="66" t="s">
        <v>806</v>
      </c>
      <c r="C532" s="66" t="s">
        <v>807</v>
      </c>
      <c r="D532" s="67" t="n">
        <v>5</v>
      </c>
      <c r="E532" s="68" t="n">
        <v>50</v>
      </c>
      <c r="F532" s="68" t="n">
        <v>53.168</v>
      </c>
      <c r="G532" s="68" t="n">
        <v>43</v>
      </c>
      <c r="H532" s="68" t="n">
        <v>46.577</v>
      </c>
      <c r="I532" s="68" t="n">
        <v>40</v>
      </c>
      <c r="J532" s="68" t="n">
        <v>43.104</v>
      </c>
      <c r="K532" s="68" t="n">
        <v>17</v>
      </c>
      <c r="L532" s="68" t="n">
        <v>8.649</v>
      </c>
      <c r="M532" s="68" t="n">
        <v>3.5</v>
      </c>
      <c r="N532" s="68" t="n">
        <v>2.297</v>
      </c>
      <c r="O532" s="68" t="n">
        <v>2.5</v>
      </c>
      <c r="P532" s="68" t="n">
        <v>1.568</v>
      </c>
      <c r="Q532" s="68" t="n">
        <v>2.5</v>
      </c>
      <c r="R532" s="68" t="n">
        <v>1.379</v>
      </c>
      <c r="S532" s="68" t="n">
        <v>2.5</v>
      </c>
      <c r="T532" s="71"/>
      <c r="U532" s="68" t="n">
        <v>8</v>
      </c>
      <c r="V532" s="71"/>
      <c r="W532" s="68" t="n">
        <v>45</v>
      </c>
      <c r="X532" s="71"/>
      <c r="Y532" s="68" t="n">
        <v>40</v>
      </c>
      <c r="Z532" s="71"/>
      <c r="AA532" s="68" t="n">
        <v>50</v>
      </c>
      <c r="AB532" s="71"/>
      <c r="AC532" s="0" t="n">
        <f aca="false">Q532/1000</f>
        <v>0.0025</v>
      </c>
      <c r="AF532" s="0" t="n">
        <f aca="false">M532/1000</f>
        <v>0.0035</v>
      </c>
      <c r="AG532" s="0" t="n">
        <f aca="false">N532/1000</f>
        <v>0.002297</v>
      </c>
    </row>
    <row r="533" customFormat="false" ht="78.75" hidden="false" customHeight="false" outlineLevel="0" collapsed="false">
      <c r="A533" s="66" t="s">
        <v>301</v>
      </c>
      <c r="B533" s="66" t="s">
        <v>808</v>
      </c>
      <c r="C533" s="66" t="s">
        <v>809</v>
      </c>
      <c r="D533" s="67" t="n">
        <v>5</v>
      </c>
      <c r="E533" s="68" t="n">
        <v>87</v>
      </c>
      <c r="F533" s="68" t="n">
        <v>101.344</v>
      </c>
      <c r="G533" s="68" t="n">
        <v>87</v>
      </c>
      <c r="H533" s="68" t="n">
        <v>86.664</v>
      </c>
      <c r="I533" s="68" t="n">
        <v>65</v>
      </c>
      <c r="J533" s="68" t="n">
        <v>77.621</v>
      </c>
      <c r="K533" s="68" t="n">
        <v>50</v>
      </c>
      <c r="L533" s="68" t="n">
        <v>39.108</v>
      </c>
      <c r="M533" s="68" t="n">
        <v>10</v>
      </c>
      <c r="N533" s="68" t="n">
        <v>30.143</v>
      </c>
      <c r="O533" s="68" t="n">
        <v>8</v>
      </c>
      <c r="P533" s="68" t="n">
        <v>8.125</v>
      </c>
      <c r="Q533" s="68" t="n">
        <v>8</v>
      </c>
      <c r="R533" s="68" t="n">
        <v>10.403</v>
      </c>
      <c r="S533" s="68" t="n">
        <v>8</v>
      </c>
      <c r="T533" s="71"/>
      <c r="U533" s="68" t="n">
        <v>12</v>
      </c>
      <c r="V533" s="71"/>
      <c r="W533" s="68" t="n">
        <v>40</v>
      </c>
      <c r="X533" s="71"/>
      <c r="Y533" s="68" t="n">
        <v>60</v>
      </c>
      <c r="Z533" s="71"/>
      <c r="AA533" s="68" t="n">
        <v>85</v>
      </c>
      <c r="AB533" s="71"/>
      <c r="AC533" s="0" t="n">
        <f aca="false">Q533/1000</f>
        <v>0.008</v>
      </c>
      <c r="AF533" s="0" t="n">
        <f aca="false">M533/1000</f>
        <v>0.01</v>
      </c>
      <c r="AG533" s="0" t="n">
        <f aca="false">N533/1000</f>
        <v>0.030143</v>
      </c>
    </row>
    <row r="534" customFormat="false" ht="45" hidden="false" customHeight="false" outlineLevel="0" collapsed="false">
      <c r="A534" s="66" t="s">
        <v>43</v>
      </c>
      <c r="B534" s="66" t="s">
        <v>810</v>
      </c>
      <c r="C534" s="66" t="s">
        <v>48</v>
      </c>
      <c r="D534" s="67" t="n">
        <v>5</v>
      </c>
      <c r="E534" s="68" t="n">
        <v>35.5</v>
      </c>
      <c r="F534" s="68" t="n">
        <v>31.201</v>
      </c>
      <c r="G534" s="68" t="n">
        <v>27.5</v>
      </c>
      <c r="H534" s="68" t="n">
        <v>24.959</v>
      </c>
      <c r="I534" s="68" t="n">
        <v>26.7</v>
      </c>
      <c r="J534" s="70" t="n">
        <v>22.65</v>
      </c>
      <c r="K534" s="68" t="n">
        <v>20</v>
      </c>
      <c r="L534" s="70" t="n">
        <v>12.02</v>
      </c>
      <c r="M534" s="68" t="n">
        <v>11</v>
      </c>
      <c r="N534" s="68" t="n">
        <v>12.339</v>
      </c>
      <c r="O534" s="68" t="n">
        <v>8.8</v>
      </c>
      <c r="P534" s="68" t="n">
        <v>4.131</v>
      </c>
      <c r="Q534" s="68" t="n">
        <v>9.3</v>
      </c>
      <c r="R534" s="68" t="n">
        <v>4.374</v>
      </c>
      <c r="S534" s="68" t="n">
        <v>8.5</v>
      </c>
      <c r="T534" s="71"/>
      <c r="U534" s="68" t="n">
        <v>11</v>
      </c>
      <c r="V534" s="71"/>
      <c r="W534" s="68" t="n">
        <v>17</v>
      </c>
      <c r="X534" s="71"/>
      <c r="Y534" s="68" t="n">
        <v>24</v>
      </c>
      <c r="Z534" s="71"/>
      <c r="AA534" s="68" t="n">
        <v>30</v>
      </c>
      <c r="AB534" s="71"/>
      <c r="AC534" s="0" t="n">
        <f aca="false">Q534/1000</f>
        <v>0.0093</v>
      </c>
      <c r="AF534" s="0" t="n">
        <f aca="false">M534/1000</f>
        <v>0.011</v>
      </c>
      <c r="AG534" s="0" t="n">
        <f aca="false">N534/1000</f>
        <v>0.012339</v>
      </c>
    </row>
    <row r="535" customFormat="false" ht="33.75" hidden="false" customHeight="false" outlineLevel="0" collapsed="false">
      <c r="A535" s="66" t="s">
        <v>37</v>
      </c>
      <c r="B535" s="66" t="s">
        <v>65</v>
      </c>
      <c r="C535" s="66" t="s">
        <v>811</v>
      </c>
      <c r="D535" s="67" t="n">
        <v>5</v>
      </c>
      <c r="E535" s="68" t="n">
        <v>40</v>
      </c>
      <c r="F535" s="68" t="n">
        <v>37.084</v>
      </c>
      <c r="G535" s="68" t="n">
        <v>40</v>
      </c>
      <c r="H535" s="68" t="n">
        <v>29.884</v>
      </c>
      <c r="I535" s="68" t="n">
        <v>35</v>
      </c>
      <c r="J535" s="68" t="n">
        <v>25.172</v>
      </c>
      <c r="K535" s="68" t="n">
        <v>24</v>
      </c>
      <c r="L535" s="68" t="n">
        <v>10.717</v>
      </c>
      <c r="M535" s="68" t="n">
        <v>5</v>
      </c>
      <c r="N535" s="71"/>
      <c r="O535" s="71"/>
      <c r="P535" s="71"/>
      <c r="Q535" s="71"/>
      <c r="R535" s="71"/>
      <c r="S535" s="71"/>
      <c r="T535" s="71"/>
      <c r="U535" s="68" t="n">
        <v>6</v>
      </c>
      <c r="V535" s="71"/>
      <c r="W535" s="68" t="n">
        <v>23</v>
      </c>
      <c r="X535" s="71"/>
      <c r="Y535" s="68" t="n">
        <v>36</v>
      </c>
      <c r="Z535" s="71"/>
      <c r="AA535" s="68" t="n">
        <v>40</v>
      </c>
      <c r="AB535" s="71"/>
      <c r="AC535" s="0" t="n">
        <f aca="false">Q535/1000</f>
        <v>0</v>
      </c>
      <c r="AF535" s="0" t="n">
        <f aca="false">M535/1000</f>
        <v>0.005</v>
      </c>
      <c r="AG535" s="0" t="n">
        <f aca="false">N535/1000</f>
        <v>0</v>
      </c>
    </row>
    <row r="536" customFormat="false" ht="33.75" hidden="false" customHeight="false" outlineLevel="0" collapsed="false">
      <c r="A536" s="66" t="s">
        <v>46</v>
      </c>
      <c r="B536" s="66" t="s">
        <v>450</v>
      </c>
      <c r="C536" s="66" t="s">
        <v>812</v>
      </c>
      <c r="D536" s="67" t="n">
        <v>5</v>
      </c>
      <c r="E536" s="68" t="n">
        <v>22</v>
      </c>
      <c r="F536" s="68" t="n">
        <v>4.559</v>
      </c>
      <c r="G536" s="68" t="n">
        <v>22</v>
      </c>
      <c r="H536" s="68" t="n">
        <v>3.527</v>
      </c>
      <c r="I536" s="68" t="n">
        <v>22</v>
      </c>
      <c r="J536" s="68" t="n">
        <v>3.326</v>
      </c>
      <c r="K536" s="68" t="n">
        <v>22</v>
      </c>
      <c r="L536" s="68" t="n">
        <v>2.221</v>
      </c>
      <c r="M536" s="68" t="n">
        <v>0.07</v>
      </c>
      <c r="N536" s="68" t="n">
        <v>1.684</v>
      </c>
      <c r="O536" s="68" t="n">
        <v>0.07</v>
      </c>
      <c r="P536" s="68" t="n">
        <v>0.989</v>
      </c>
      <c r="Q536" s="68" t="n">
        <v>0.07</v>
      </c>
      <c r="R536" s="70" t="n">
        <v>0.39</v>
      </c>
      <c r="S536" s="68" t="n">
        <v>0.07</v>
      </c>
      <c r="T536" s="71"/>
      <c r="U536" s="68" t="n">
        <v>0.07</v>
      </c>
      <c r="V536" s="71"/>
      <c r="W536" s="68" t="n">
        <v>22</v>
      </c>
      <c r="X536" s="71"/>
      <c r="Y536" s="68" t="n">
        <v>22</v>
      </c>
      <c r="Z536" s="71"/>
      <c r="AA536" s="68" t="n">
        <v>22</v>
      </c>
      <c r="AB536" s="71"/>
      <c r="AC536" s="0" t="n">
        <f aca="false">Q536/1000</f>
        <v>7E-005</v>
      </c>
      <c r="AF536" s="0" t="n">
        <f aca="false">M536/1000</f>
        <v>7E-005</v>
      </c>
      <c r="AG536" s="0" t="n">
        <f aca="false">N536/1000</f>
        <v>0.001684</v>
      </c>
    </row>
    <row r="537" customFormat="false" ht="56.25" hidden="false" customHeight="false" outlineLevel="0" collapsed="false">
      <c r="A537" s="66" t="s">
        <v>46</v>
      </c>
      <c r="B537" s="66" t="s">
        <v>813</v>
      </c>
      <c r="C537" s="66" t="s">
        <v>814</v>
      </c>
      <c r="D537" s="67" t="n">
        <v>5</v>
      </c>
      <c r="E537" s="68" t="n">
        <v>15</v>
      </c>
      <c r="F537" s="68" t="n">
        <v>20.938</v>
      </c>
      <c r="G537" s="68" t="n">
        <v>12</v>
      </c>
      <c r="H537" s="68" t="n">
        <v>17.169</v>
      </c>
      <c r="I537" s="68" t="n">
        <v>11</v>
      </c>
      <c r="J537" s="68" t="n">
        <v>14.404</v>
      </c>
      <c r="K537" s="68" t="n">
        <v>9.7</v>
      </c>
      <c r="L537" s="68" t="n">
        <v>6.922</v>
      </c>
      <c r="M537" s="68" t="n">
        <v>4</v>
      </c>
      <c r="N537" s="68" t="n">
        <v>5.333</v>
      </c>
      <c r="O537" s="68" t="n">
        <v>1</v>
      </c>
      <c r="P537" s="68" t="n">
        <v>3.964</v>
      </c>
      <c r="Q537" s="68" t="n">
        <v>1</v>
      </c>
      <c r="R537" s="68" t="n">
        <v>3.181</v>
      </c>
      <c r="S537" s="68" t="n">
        <v>1</v>
      </c>
      <c r="T537" s="71"/>
      <c r="U537" s="68" t="n">
        <v>3.7</v>
      </c>
      <c r="V537" s="71"/>
      <c r="W537" s="68" t="n">
        <v>12.1</v>
      </c>
      <c r="X537" s="71"/>
      <c r="Y537" s="68" t="n">
        <v>15</v>
      </c>
      <c r="Z537" s="71"/>
      <c r="AA537" s="68" t="n">
        <v>15</v>
      </c>
      <c r="AB537" s="71"/>
      <c r="AC537" s="0" t="n">
        <f aca="false">Q537/1000</f>
        <v>0.001</v>
      </c>
      <c r="AF537" s="0" t="n">
        <f aca="false">M537/1000</f>
        <v>0.004</v>
      </c>
      <c r="AG537" s="0" t="n">
        <f aca="false">N537/1000</f>
        <v>0.005333</v>
      </c>
    </row>
    <row r="538" customFormat="false" ht="90" hidden="false" customHeight="false" outlineLevel="0" collapsed="false">
      <c r="A538" s="66" t="s">
        <v>792</v>
      </c>
      <c r="B538" s="66" t="s">
        <v>815</v>
      </c>
      <c r="C538" s="66" t="s">
        <v>458</v>
      </c>
      <c r="D538" s="67" t="n">
        <v>5</v>
      </c>
      <c r="E538" s="68" t="n">
        <v>100</v>
      </c>
      <c r="F538" s="68" t="n">
        <v>115.761</v>
      </c>
      <c r="G538" s="68" t="n">
        <v>95</v>
      </c>
      <c r="H538" s="68" t="n">
        <v>94.037</v>
      </c>
      <c r="I538" s="68" t="n">
        <v>85</v>
      </c>
      <c r="J538" s="68" t="n">
        <v>87.393</v>
      </c>
      <c r="K538" s="68" t="n">
        <v>65</v>
      </c>
      <c r="L538" s="68" t="n">
        <v>49.542</v>
      </c>
      <c r="M538" s="68" t="n">
        <v>45</v>
      </c>
      <c r="N538" s="68" t="n">
        <v>45.685</v>
      </c>
      <c r="O538" s="68" t="n">
        <v>30</v>
      </c>
      <c r="P538" s="68" t="n">
        <v>21.935</v>
      </c>
      <c r="Q538" s="68" t="n">
        <v>25</v>
      </c>
      <c r="R538" s="68" t="n">
        <v>20.537</v>
      </c>
      <c r="S538" s="68" t="n">
        <v>30</v>
      </c>
      <c r="T538" s="71"/>
      <c r="U538" s="68" t="n">
        <v>45</v>
      </c>
      <c r="V538" s="71"/>
      <c r="W538" s="68" t="n">
        <v>65</v>
      </c>
      <c r="X538" s="71"/>
      <c r="Y538" s="68" t="n">
        <v>85</v>
      </c>
      <c r="Z538" s="71"/>
      <c r="AA538" s="68" t="n">
        <v>100</v>
      </c>
      <c r="AB538" s="71"/>
      <c r="AC538" s="0" t="n">
        <f aca="false">Q538/1000</f>
        <v>0.025</v>
      </c>
      <c r="AF538" s="0" t="n">
        <f aca="false">M538/1000</f>
        <v>0.045</v>
      </c>
      <c r="AG538" s="0" t="n">
        <f aca="false">N538/1000</f>
        <v>0.045685</v>
      </c>
    </row>
    <row r="539" customFormat="false" ht="90" hidden="false" customHeight="false" outlineLevel="0" collapsed="false">
      <c r="A539" s="66" t="s">
        <v>46</v>
      </c>
      <c r="B539" s="66" t="s">
        <v>65</v>
      </c>
      <c r="C539" s="66" t="s">
        <v>816</v>
      </c>
      <c r="D539" s="67" t="n">
        <v>5</v>
      </c>
      <c r="E539" s="68" t="n">
        <v>17.5</v>
      </c>
      <c r="F539" s="68" t="n">
        <v>15.465</v>
      </c>
      <c r="G539" s="68" t="n">
        <v>17.4</v>
      </c>
      <c r="H539" s="68" t="n">
        <v>18.194</v>
      </c>
      <c r="I539" s="68" t="n">
        <v>15.9</v>
      </c>
      <c r="J539" s="68" t="n">
        <v>17.457</v>
      </c>
      <c r="K539" s="68" t="n">
        <v>15.9</v>
      </c>
      <c r="L539" s="68" t="n">
        <v>10.365</v>
      </c>
      <c r="M539" s="68" t="n">
        <v>3.2</v>
      </c>
      <c r="N539" s="68" t="n">
        <v>9.604</v>
      </c>
      <c r="O539" s="68" t="n">
        <v>3.1</v>
      </c>
      <c r="P539" s="68" t="n">
        <v>3.744</v>
      </c>
      <c r="Q539" s="68" t="n">
        <v>3.1</v>
      </c>
      <c r="R539" s="68" t="n">
        <v>4.724</v>
      </c>
      <c r="S539" s="68" t="n">
        <v>3.1</v>
      </c>
      <c r="T539" s="71"/>
      <c r="U539" s="68" t="n">
        <v>3.1</v>
      </c>
      <c r="V539" s="71"/>
      <c r="W539" s="68" t="n">
        <v>15.9</v>
      </c>
      <c r="X539" s="71"/>
      <c r="Y539" s="68" t="n">
        <v>15.9</v>
      </c>
      <c r="Z539" s="71"/>
      <c r="AA539" s="68" t="n">
        <v>15.9</v>
      </c>
      <c r="AB539" s="71"/>
      <c r="AC539" s="0" t="n">
        <f aca="false">Q539/1000</f>
        <v>0.0031</v>
      </c>
      <c r="AF539" s="0" t="n">
        <f aca="false">M539/1000</f>
        <v>0.0032</v>
      </c>
      <c r="AG539" s="0" t="n">
        <f aca="false">N539/1000</f>
        <v>0.009604</v>
      </c>
    </row>
    <row r="540" customFormat="false" ht="78.75" hidden="false" customHeight="false" outlineLevel="0" collapsed="false">
      <c r="A540" s="66" t="s">
        <v>37</v>
      </c>
      <c r="B540" s="66" t="s">
        <v>817</v>
      </c>
      <c r="C540" s="66" t="s">
        <v>36</v>
      </c>
      <c r="D540" s="67" t="n">
        <v>5</v>
      </c>
      <c r="E540" s="68" t="n">
        <v>113</v>
      </c>
      <c r="F540" s="68" t="n">
        <v>68.464</v>
      </c>
      <c r="G540" s="68" t="n">
        <v>100</v>
      </c>
      <c r="H540" s="68" t="n">
        <v>61.137</v>
      </c>
      <c r="I540" s="68" t="n">
        <v>91</v>
      </c>
      <c r="J540" s="70" t="n">
        <v>51.27</v>
      </c>
      <c r="K540" s="68" t="n">
        <v>56.5</v>
      </c>
      <c r="L540" s="68" t="n">
        <v>21.332</v>
      </c>
      <c r="M540" s="68" t="n">
        <v>9</v>
      </c>
      <c r="N540" s="68" t="n">
        <v>7.045</v>
      </c>
      <c r="O540" s="68" t="n">
        <v>9</v>
      </c>
      <c r="P540" s="68" t="n">
        <v>5.458</v>
      </c>
      <c r="Q540" s="68" t="n">
        <v>9</v>
      </c>
      <c r="R540" s="68" t="n">
        <v>5.453</v>
      </c>
      <c r="S540" s="68" t="n">
        <v>9</v>
      </c>
      <c r="T540" s="71"/>
      <c r="U540" s="68" t="n">
        <v>9</v>
      </c>
      <c r="V540" s="71"/>
      <c r="W540" s="68" t="n">
        <v>52.9</v>
      </c>
      <c r="X540" s="71"/>
      <c r="Y540" s="68" t="n">
        <v>79</v>
      </c>
      <c r="Z540" s="71"/>
      <c r="AA540" s="68" t="n">
        <v>101</v>
      </c>
      <c r="AB540" s="71"/>
      <c r="AC540" s="0" t="n">
        <f aca="false">Q540/1000</f>
        <v>0.009</v>
      </c>
      <c r="AF540" s="0" t="n">
        <f aca="false">M540/1000</f>
        <v>0.009</v>
      </c>
      <c r="AG540" s="0" t="n">
        <f aca="false">N540/1000</f>
        <v>0.007045</v>
      </c>
    </row>
    <row r="541" customFormat="false" ht="45" hidden="false" customHeight="false" outlineLevel="0" collapsed="false">
      <c r="A541" s="66" t="s">
        <v>46</v>
      </c>
      <c r="B541" s="66" t="s">
        <v>117</v>
      </c>
      <c r="C541" s="66" t="s">
        <v>306</v>
      </c>
      <c r="D541" s="67" t="n">
        <v>5</v>
      </c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68" t="n">
        <v>19.6</v>
      </c>
      <c r="R541" s="68" t="n">
        <v>14.506</v>
      </c>
      <c r="S541" s="68" t="n">
        <v>69</v>
      </c>
      <c r="T541" s="71"/>
      <c r="U541" s="68" t="n">
        <v>150</v>
      </c>
      <c r="V541" s="71"/>
      <c r="W541" s="68" t="n">
        <v>55</v>
      </c>
      <c r="X541" s="71"/>
      <c r="Y541" s="71"/>
      <c r="Z541" s="71"/>
      <c r="AA541" s="71"/>
      <c r="AB541" s="71"/>
      <c r="AC541" s="0" t="n">
        <f aca="false">Q541/1000</f>
        <v>0.0196</v>
      </c>
      <c r="AF541" s="0" t="n">
        <f aca="false">M541/1000</f>
        <v>0</v>
      </c>
      <c r="AG541" s="0" t="n">
        <f aca="false">N541/1000</f>
        <v>0</v>
      </c>
    </row>
    <row r="542" customFormat="false" ht="45" hidden="false" customHeight="false" outlineLevel="0" collapsed="false">
      <c r="A542" s="66" t="s">
        <v>46</v>
      </c>
      <c r="B542" s="66" t="s">
        <v>818</v>
      </c>
      <c r="C542" s="66" t="s">
        <v>819</v>
      </c>
      <c r="D542" s="67" t="n">
        <v>5</v>
      </c>
      <c r="E542" s="68" t="n">
        <v>17</v>
      </c>
      <c r="F542" s="68" t="n">
        <v>21.817</v>
      </c>
      <c r="G542" s="68" t="n">
        <v>15</v>
      </c>
      <c r="H542" s="68" t="n">
        <v>20.352</v>
      </c>
      <c r="I542" s="68" t="n">
        <v>14</v>
      </c>
      <c r="J542" s="68" t="n">
        <v>14.736</v>
      </c>
      <c r="K542" s="68" t="n">
        <v>10</v>
      </c>
      <c r="L542" s="68" t="n">
        <v>10.411</v>
      </c>
      <c r="M542" s="68" t="n">
        <v>6</v>
      </c>
      <c r="N542" s="68" t="n">
        <v>10.008</v>
      </c>
      <c r="O542" s="68" t="n">
        <v>4</v>
      </c>
      <c r="P542" s="70" t="n">
        <v>4.39</v>
      </c>
      <c r="Q542" s="68" t="n">
        <v>3.3</v>
      </c>
      <c r="R542" s="68" t="n">
        <v>3.615</v>
      </c>
      <c r="S542" s="68" t="n">
        <v>3.5</v>
      </c>
      <c r="T542" s="71"/>
      <c r="U542" s="68" t="n">
        <v>7</v>
      </c>
      <c r="V542" s="71"/>
      <c r="W542" s="68" t="n">
        <v>10</v>
      </c>
      <c r="X542" s="71"/>
      <c r="Y542" s="68" t="n">
        <v>13</v>
      </c>
      <c r="Z542" s="71"/>
      <c r="AA542" s="68" t="n">
        <v>15</v>
      </c>
      <c r="AB542" s="71"/>
      <c r="AC542" s="0" t="n">
        <f aca="false">Q542/1000</f>
        <v>0.0033</v>
      </c>
      <c r="AF542" s="0" t="n">
        <f aca="false">M542/1000</f>
        <v>0.006</v>
      </c>
      <c r="AG542" s="0" t="n">
        <f aca="false">N542/1000</f>
        <v>0.010008</v>
      </c>
    </row>
    <row r="543" customFormat="false" ht="78.75" hidden="false" customHeight="false" outlineLevel="0" collapsed="false">
      <c r="A543" s="66" t="s">
        <v>37</v>
      </c>
      <c r="B543" s="66" t="s">
        <v>820</v>
      </c>
      <c r="C543" s="66" t="s">
        <v>36</v>
      </c>
      <c r="D543" s="67" t="n">
        <v>5</v>
      </c>
      <c r="E543" s="68" t="n">
        <v>40</v>
      </c>
      <c r="F543" s="68" t="n">
        <v>25.855</v>
      </c>
      <c r="G543" s="68" t="n">
        <v>34</v>
      </c>
      <c r="H543" s="68" t="n">
        <v>20.854</v>
      </c>
      <c r="I543" s="68" t="n">
        <v>33</v>
      </c>
      <c r="J543" s="68" t="n">
        <v>17.836</v>
      </c>
      <c r="K543" s="68" t="n">
        <v>18</v>
      </c>
      <c r="L543" s="68" t="n">
        <v>7.079</v>
      </c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68" t="n">
        <v>18</v>
      </c>
      <c r="X543" s="71"/>
      <c r="Y543" s="68" t="n">
        <v>26</v>
      </c>
      <c r="Z543" s="71"/>
      <c r="AA543" s="68" t="n">
        <v>35</v>
      </c>
      <c r="AB543" s="71"/>
      <c r="AC543" s="0" t="n">
        <f aca="false">Q543/1000</f>
        <v>0</v>
      </c>
      <c r="AF543" s="0" t="n">
        <f aca="false">M543/1000</f>
        <v>0</v>
      </c>
      <c r="AG543" s="0" t="n">
        <f aca="false">N543/1000</f>
        <v>0</v>
      </c>
    </row>
    <row r="544" customFormat="false" ht="22.5" hidden="false" customHeight="false" outlineLevel="0" collapsed="false">
      <c r="A544" s="66" t="s">
        <v>46</v>
      </c>
      <c r="B544" s="66" t="s">
        <v>58</v>
      </c>
      <c r="C544" s="66" t="s">
        <v>821</v>
      </c>
      <c r="D544" s="67" t="n">
        <v>5</v>
      </c>
      <c r="E544" s="68" t="n">
        <v>50</v>
      </c>
      <c r="F544" s="68" t="n">
        <v>36.145</v>
      </c>
      <c r="G544" s="68" t="n">
        <v>45</v>
      </c>
      <c r="H544" s="68" t="n">
        <v>32.522</v>
      </c>
      <c r="I544" s="68" t="n">
        <v>44</v>
      </c>
      <c r="J544" s="68" t="n">
        <v>31.993</v>
      </c>
      <c r="K544" s="68" t="n">
        <v>30</v>
      </c>
      <c r="L544" s="68" t="n">
        <v>10.661</v>
      </c>
      <c r="M544" s="68" t="n">
        <v>3.2</v>
      </c>
      <c r="N544" s="68" t="n">
        <v>1.622</v>
      </c>
      <c r="O544" s="68" t="n">
        <v>2.5</v>
      </c>
      <c r="P544" s="68" t="n">
        <v>2.188</v>
      </c>
      <c r="Q544" s="68" t="n">
        <v>2</v>
      </c>
      <c r="R544" s="68" t="n">
        <v>1.656</v>
      </c>
      <c r="S544" s="68" t="n">
        <v>2.5</v>
      </c>
      <c r="T544" s="71"/>
      <c r="U544" s="68" t="n">
        <v>3.2</v>
      </c>
      <c r="V544" s="71"/>
      <c r="W544" s="68" t="n">
        <v>26</v>
      </c>
      <c r="X544" s="71"/>
      <c r="Y544" s="68" t="n">
        <v>35</v>
      </c>
      <c r="Z544" s="71"/>
      <c r="AA544" s="68" t="n">
        <v>45</v>
      </c>
      <c r="AB544" s="71"/>
      <c r="AC544" s="0" t="n">
        <f aca="false">Q544/1000</f>
        <v>0.002</v>
      </c>
      <c r="AF544" s="0" t="n">
        <f aca="false">M544/1000</f>
        <v>0.0032</v>
      </c>
      <c r="AG544" s="0" t="n">
        <f aca="false">N544/1000</f>
        <v>0.001622</v>
      </c>
    </row>
    <row r="545" customFormat="false" ht="45" hidden="false" customHeight="false" outlineLevel="0" collapsed="false">
      <c r="A545" s="66" t="s">
        <v>46</v>
      </c>
      <c r="B545" s="66" t="s">
        <v>65</v>
      </c>
      <c r="C545" s="66" t="s">
        <v>822</v>
      </c>
      <c r="D545" s="67" t="n">
        <v>5</v>
      </c>
      <c r="E545" s="68" t="n">
        <v>56</v>
      </c>
      <c r="F545" s="68" t="n">
        <v>56.215</v>
      </c>
      <c r="G545" s="68" t="n">
        <v>45</v>
      </c>
      <c r="H545" s="70" t="n">
        <v>51.72</v>
      </c>
      <c r="I545" s="68" t="n">
        <v>45</v>
      </c>
      <c r="J545" s="68" t="n">
        <v>55.595</v>
      </c>
      <c r="K545" s="68" t="n">
        <v>40</v>
      </c>
      <c r="L545" s="70" t="n">
        <v>48.49</v>
      </c>
      <c r="M545" s="68" t="n">
        <v>40</v>
      </c>
      <c r="N545" s="68" t="n">
        <v>47.295</v>
      </c>
      <c r="O545" s="68" t="n">
        <v>40</v>
      </c>
      <c r="P545" s="68" t="n">
        <v>42.555</v>
      </c>
      <c r="Q545" s="68" t="n">
        <v>45</v>
      </c>
      <c r="R545" s="68" t="n">
        <v>44.985</v>
      </c>
      <c r="S545" s="68" t="n">
        <v>42</v>
      </c>
      <c r="T545" s="71"/>
      <c r="U545" s="68" t="n">
        <v>40</v>
      </c>
      <c r="V545" s="71"/>
      <c r="W545" s="68" t="n">
        <v>45</v>
      </c>
      <c r="X545" s="71"/>
      <c r="Y545" s="68" t="n">
        <v>56</v>
      </c>
      <c r="Z545" s="71"/>
      <c r="AA545" s="68" t="n">
        <v>56</v>
      </c>
      <c r="AB545" s="71"/>
      <c r="AC545" s="0" t="n">
        <f aca="false">Q545/1000</f>
        <v>0.045</v>
      </c>
      <c r="AF545" s="0" t="n">
        <f aca="false">M545/1000</f>
        <v>0.04</v>
      </c>
      <c r="AG545" s="0" t="n">
        <f aca="false">N545/1000</f>
        <v>0.047295</v>
      </c>
    </row>
    <row r="546" customFormat="false" ht="101.25" hidden="false" customHeight="false" outlineLevel="0" collapsed="false">
      <c r="A546" s="66" t="s">
        <v>46</v>
      </c>
      <c r="B546" s="66" t="s">
        <v>823</v>
      </c>
      <c r="C546" s="66" t="s">
        <v>56</v>
      </c>
      <c r="D546" s="67" t="n">
        <v>5</v>
      </c>
      <c r="E546" s="68" t="n">
        <v>130</v>
      </c>
      <c r="F546" s="68" t="n">
        <v>127.852</v>
      </c>
      <c r="G546" s="68" t="n">
        <v>115</v>
      </c>
      <c r="H546" s="70" t="n">
        <v>102.96</v>
      </c>
      <c r="I546" s="68" t="n">
        <v>115</v>
      </c>
      <c r="J546" s="68" t="n">
        <v>94.451</v>
      </c>
      <c r="K546" s="68" t="n">
        <v>80</v>
      </c>
      <c r="L546" s="70" t="n">
        <v>63.86</v>
      </c>
      <c r="M546" s="68" t="n">
        <v>50</v>
      </c>
      <c r="N546" s="68" t="n">
        <v>55.464</v>
      </c>
      <c r="O546" s="68" t="n">
        <v>35</v>
      </c>
      <c r="P546" s="68" t="n">
        <v>13.935</v>
      </c>
      <c r="Q546" s="68" t="n">
        <v>35</v>
      </c>
      <c r="R546" s="68" t="n">
        <v>6.143</v>
      </c>
      <c r="S546" s="68" t="n">
        <v>35</v>
      </c>
      <c r="T546" s="71"/>
      <c r="U546" s="68" t="n">
        <v>70</v>
      </c>
      <c r="V546" s="71"/>
      <c r="W546" s="68" t="n">
        <v>90</v>
      </c>
      <c r="X546" s="71"/>
      <c r="Y546" s="68" t="n">
        <v>90</v>
      </c>
      <c r="Z546" s="71"/>
      <c r="AA546" s="68" t="n">
        <v>120</v>
      </c>
      <c r="AB546" s="71"/>
      <c r="AC546" s="0" t="n">
        <f aca="false">Q546/1000</f>
        <v>0.035</v>
      </c>
      <c r="AF546" s="0" t="n">
        <f aca="false">M546/1000</f>
        <v>0.05</v>
      </c>
      <c r="AG546" s="0" t="n">
        <f aca="false">N546/1000</f>
        <v>0.055464</v>
      </c>
    </row>
    <row r="547" customFormat="false" ht="33.75" hidden="false" customHeight="false" outlineLevel="0" collapsed="false">
      <c r="A547" s="66" t="s">
        <v>261</v>
      </c>
      <c r="B547" s="66" t="s">
        <v>58</v>
      </c>
      <c r="C547" s="66" t="s">
        <v>824</v>
      </c>
      <c r="D547" s="67" t="n">
        <v>5</v>
      </c>
      <c r="E547" s="68" t="n">
        <v>54</v>
      </c>
      <c r="F547" s="68" t="n">
        <v>54.557</v>
      </c>
      <c r="G547" s="68" t="n">
        <v>50</v>
      </c>
      <c r="H547" s="70" t="n">
        <v>41.01</v>
      </c>
      <c r="I547" s="68" t="n">
        <v>47</v>
      </c>
      <c r="J547" s="68" t="n">
        <v>36.736</v>
      </c>
      <c r="K547" s="68" t="n">
        <v>25</v>
      </c>
      <c r="L547" s="68" t="n">
        <v>18.388</v>
      </c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68" t="n">
        <v>29</v>
      </c>
      <c r="X547" s="71"/>
      <c r="Y547" s="68" t="n">
        <v>46</v>
      </c>
      <c r="Z547" s="71"/>
      <c r="AA547" s="68" t="n">
        <v>54</v>
      </c>
      <c r="AB547" s="71"/>
      <c r="AC547" s="0" t="n">
        <f aca="false">Q547/1000</f>
        <v>0</v>
      </c>
      <c r="AF547" s="0" t="n">
        <f aca="false">M547/1000</f>
        <v>0</v>
      </c>
      <c r="AG547" s="0" t="n">
        <f aca="false">N547/1000</f>
        <v>0</v>
      </c>
    </row>
    <row r="548" customFormat="false" ht="45" hidden="false" customHeight="false" outlineLevel="0" collapsed="false">
      <c r="A548" s="66" t="s">
        <v>46</v>
      </c>
      <c r="B548" s="66" t="s">
        <v>825</v>
      </c>
      <c r="C548" s="66" t="s">
        <v>826</v>
      </c>
      <c r="D548" s="67" t="n">
        <v>5</v>
      </c>
      <c r="E548" s="68" t="n">
        <v>24</v>
      </c>
      <c r="F548" s="71"/>
      <c r="G548" s="68" t="n">
        <v>24</v>
      </c>
      <c r="H548" s="71"/>
      <c r="I548" s="68" t="n">
        <v>24</v>
      </c>
      <c r="J548" s="71"/>
      <c r="K548" s="68" t="n">
        <v>4.2</v>
      </c>
      <c r="L548" s="71"/>
      <c r="M548" s="68" t="n">
        <v>4.2</v>
      </c>
      <c r="N548" s="71"/>
      <c r="O548" s="68" t="n">
        <v>4.2</v>
      </c>
      <c r="P548" s="71"/>
      <c r="Q548" s="68" t="n">
        <v>4.2</v>
      </c>
      <c r="R548" s="71"/>
      <c r="S548" s="68" t="n">
        <v>4.2</v>
      </c>
      <c r="T548" s="71"/>
      <c r="U548" s="68" t="n">
        <v>24</v>
      </c>
      <c r="V548" s="71"/>
      <c r="W548" s="68" t="n">
        <v>24</v>
      </c>
      <c r="X548" s="71"/>
      <c r="Y548" s="68" t="n">
        <v>24</v>
      </c>
      <c r="Z548" s="71"/>
      <c r="AA548" s="68" t="n">
        <v>24</v>
      </c>
      <c r="AB548" s="71"/>
      <c r="AC548" s="0" t="n">
        <f aca="false">Q548/1000</f>
        <v>0.0042</v>
      </c>
      <c r="AF548" s="0" t="n">
        <f aca="false">M548/1000</f>
        <v>0.0042</v>
      </c>
      <c r="AG548" s="0" t="n">
        <f aca="false">N548/1000</f>
        <v>0</v>
      </c>
    </row>
    <row r="549" customFormat="false" ht="45" hidden="false" customHeight="false" outlineLevel="0" collapsed="false">
      <c r="A549" s="66" t="s">
        <v>75</v>
      </c>
      <c r="B549" s="66" t="s">
        <v>827</v>
      </c>
      <c r="C549" s="66" t="s">
        <v>77</v>
      </c>
      <c r="D549" s="67" t="n">
        <v>5</v>
      </c>
      <c r="E549" s="68" t="n">
        <v>127.8</v>
      </c>
      <c r="F549" s="68" t="n">
        <v>105.227</v>
      </c>
      <c r="G549" s="68" t="n">
        <v>87.2</v>
      </c>
      <c r="H549" s="68" t="n">
        <v>86.344</v>
      </c>
      <c r="I549" s="68" t="n">
        <v>82.5</v>
      </c>
      <c r="J549" s="68" t="n">
        <v>69.971</v>
      </c>
      <c r="K549" s="68" t="n">
        <v>46.45</v>
      </c>
      <c r="L549" s="68" t="n">
        <v>19.883</v>
      </c>
      <c r="M549" s="71"/>
      <c r="N549" s="71"/>
      <c r="O549" s="71"/>
      <c r="P549" s="71"/>
      <c r="Q549" s="71"/>
      <c r="R549" s="71"/>
      <c r="S549" s="71"/>
      <c r="T549" s="71"/>
      <c r="U549" s="68" t="n">
        <v>7</v>
      </c>
      <c r="V549" s="71"/>
      <c r="W549" s="68" t="n">
        <v>47</v>
      </c>
      <c r="X549" s="71"/>
      <c r="Y549" s="68" t="n">
        <v>73.45</v>
      </c>
      <c r="Z549" s="71"/>
      <c r="AA549" s="68" t="n">
        <v>97.4</v>
      </c>
      <c r="AB549" s="71"/>
      <c r="AC549" s="0" t="n">
        <f aca="false">Q549/1000</f>
        <v>0</v>
      </c>
      <c r="AF549" s="0" t="n">
        <f aca="false">M549/1000</f>
        <v>0</v>
      </c>
      <c r="AG549" s="0" t="n">
        <f aca="false">N549/1000</f>
        <v>0</v>
      </c>
    </row>
    <row r="550" customFormat="false" ht="90" hidden="false" customHeight="false" outlineLevel="0" collapsed="false">
      <c r="A550" s="66" t="s">
        <v>14</v>
      </c>
      <c r="B550" s="66" t="s">
        <v>450</v>
      </c>
      <c r="C550" s="66" t="s">
        <v>828</v>
      </c>
      <c r="D550" s="67" t="n">
        <v>5</v>
      </c>
      <c r="E550" s="68" t="n">
        <v>9.2</v>
      </c>
      <c r="F550" s="68" t="n">
        <v>13.427</v>
      </c>
      <c r="G550" s="68" t="n">
        <v>9.5</v>
      </c>
      <c r="H550" s="68" t="n">
        <v>13.975</v>
      </c>
      <c r="I550" s="68" t="n">
        <v>8.4</v>
      </c>
      <c r="J550" s="68" t="n">
        <v>10.493</v>
      </c>
      <c r="K550" s="68" t="n">
        <v>7.4</v>
      </c>
      <c r="L550" s="68" t="n">
        <v>10.271</v>
      </c>
      <c r="M550" s="68" t="n">
        <v>8</v>
      </c>
      <c r="N550" s="68" t="n">
        <v>6.955</v>
      </c>
      <c r="O550" s="68" t="n">
        <v>6.6</v>
      </c>
      <c r="P550" s="68" t="n">
        <v>6.438</v>
      </c>
      <c r="Q550" s="68" t="n">
        <v>8.2</v>
      </c>
      <c r="R550" s="68" t="n">
        <v>7.609</v>
      </c>
      <c r="S550" s="68" t="n">
        <v>6.5</v>
      </c>
      <c r="T550" s="71"/>
      <c r="U550" s="68" t="n">
        <v>7.8</v>
      </c>
      <c r="V550" s="71"/>
      <c r="W550" s="68" t="n">
        <v>12.4</v>
      </c>
      <c r="X550" s="71"/>
      <c r="Y550" s="68" t="n">
        <v>11.4</v>
      </c>
      <c r="Z550" s="71"/>
      <c r="AA550" s="68" t="n">
        <v>9.8</v>
      </c>
      <c r="AB550" s="71"/>
      <c r="AC550" s="0" t="n">
        <f aca="false">Q550/1000</f>
        <v>0.0082</v>
      </c>
      <c r="AF550" s="0" t="n">
        <f aca="false">M550/1000</f>
        <v>0.008</v>
      </c>
      <c r="AG550" s="0" t="n">
        <f aca="false">N550/1000</f>
        <v>0.006955</v>
      </c>
    </row>
    <row r="551" customFormat="false" ht="67.5" hidden="false" customHeight="false" outlineLevel="0" collapsed="false">
      <c r="A551" s="66" t="s">
        <v>829</v>
      </c>
      <c r="B551" s="66" t="s">
        <v>830</v>
      </c>
      <c r="C551" s="66" t="s">
        <v>831</v>
      </c>
      <c r="D551" s="67" t="n">
        <v>5</v>
      </c>
      <c r="E551" s="71"/>
      <c r="F551" s="71"/>
      <c r="G551" s="71"/>
      <c r="H551" s="71"/>
      <c r="I551" s="71"/>
      <c r="J551" s="71"/>
      <c r="K551" s="68" t="n">
        <v>7.8</v>
      </c>
      <c r="L551" s="71"/>
      <c r="M551" s="68" t="n">
        <v>25</v>
      </c>
      <c r="N551" s="71"/>
      <c r="O551" s="68" t="n">
        <v>30</v>
      </c>
      <c r="P551" s="71"/>
      <c r="Q551" s="68" t="n">
        <v>30</v>
      </c>
      <c r="R551" s="71"/>
      <c r="S551" s="68" t="n">
        <v>28</v>
      </c>
      <c r="T551" s="71"/>
      <c r="U551" s="68" t="n">
        <v>22</v>
      </c>
      <c r="V551" s="71"/>
      <c r="W551" s="68" t="n">
        <v>20</v>
      </c>
      <c r="X551" s="71"/>
      <c r="Y551" s="68" t="n">
        <v>10</v>
      </c>
      <c r="Z551" s="71"/>
      <c r="AA551" s="71"/>
      <c r="AB551" s="71"/>
      <c r="AC551" s="0" t="n">
        <f aca="false">Q551/1000</f>
        <v>0.03</v>
      </c>
      <c r="AF551" s="0" t="n">
        <f aca="false">M551/1000</f>
        <v>0.025</v>
      </c>
      <c r="AG551" s="0" t="n">
        <f aca="false">N551/1000</f>
        <v>0</v>
      </c>
    </row>
    <row r="552" customFormat="false" ht="67.5" hidden="false" customHeight="false" outlineLevel="0" collapsed="false">
      <c r="A552" s="66" t="s">
        <v>43</v>
      </c>
      <c r="B552" s="66" t="s">
        <v>832</v>
      </c>
      <c r="C552" s="66" t="s">
        <v>833</v>
      </c>
      <c r="D552" s="67" t="n">
        <v>5</v>
      </c>
      <c r="E552" s="68" t="n">
        <v>10</v>
      </c>
      <c r="F552" s="68" t="n">
        <v>7.064</v>
      </c>
      <c r="G552" s="68" t="n">
        <v>10</v>
      </c>
      <c r="H552" s="68" t="n">
        <v>9.326</v>
      </c>
      <c r="I552" s="68" t="n">
        <v>10</v>
      </c>
      <c r="J552" s="68" t="n">
        <v>11.942</v>
      </c>
      <c r="K552" s="68" t="n">
        <v>20</v>
      </c>
      <c r="L552" s="70" t="n">
        <v>30.61</v>
      </c>
      <c r="M552" s="68" t="n">
        <v>30</v>
      </c>
      <c r="N552" s="68" t="n">
        <v>59.633</v>
      </c>
      <c r="O552" s="68" t="n">
        <v>50</v>
      </c>
      <c r="P552" s="70" t="n">
        <v>58.44</v>
      </c>
      <c r="Q552" s="68" t="n">
        <v>60</v>
      </c>
      <c r="R552" s="68" t="n">
        <v>62.983</v>
      </c>
      <c r="S552" s="68" t="n">
        <v>60</v>
      </c>
      <c r="T552" s="71"/>
      <c r="U552" s="68" t="n">
        <v>60</v>
      </c>
      <c r="V552" s="71"/>
      <c r="W552" s="68" t="n">
        <v>50</v>
      </c>
      <c r="X552" s="71"/>
      <c r="Y552" s="68" t="n">
        <v>30</v>
      </c>
      <c r="Z552" s="71"/>
      <c r="AA552" s="68" t="n">
        <v>20</v>
      </c>
      <c r="AB552" s="71"/>
      <c r="AC552" s="0" t="n">
        <f aca="false">Q552/1000</f>
        <v>0.06</v>
      </c>
      <c r="AF552" s="0" t="n">
        <f aca="false">M552/1000</f>
        <v>0.03</v>
      </c>
      <c r="AG552" s="0" t="n">
        <f aca="false">N552/1000</f>
        <v>0.059633</v>
      </c>
    </row>
    <row r="553" customFormat="false" ht="45" hidden="false" customHeight="false" outlineLevel="0" collapsed="false">
      <c r="A553" s="66" t="s">
        <v>46</v>
      </c>
      <c r="B553" s="66" t="s">
        <v>834</v>
      </c>
      <c r="C553" s="66" t="s">
        <v>48</v>
      </c>
      <c r="D553" s="67" t="n">
        <v>5</v>
      </c>
      <c r="E553" s="68" t="n">
        <v>95</v>
      </c>
      <c r="F553" s="68" t="n">
        <v>49.778</v>
      </c>
      <c r="G553" s="68" t="n">
        <v>85</v>
      </c>
      <c r="H553" s="68" t="n">
        <v>41.714</v>
      </c>
      <c r="I553" s="68" t="n">
        <v>80</v>
      </c>
      <c r="J553" s="68" t="n">
        <v>37.225</v>
      </c>
      <c r="K553" s="68" t="n">
        <v>65</v>
      </c>
      <c r="L553" s="68" t="n">
        <v>16.628</v>
      </c>
      <c r="M553" s="68" t="n">
        <v>15</v>
      </c>
      <c r="N553" s="68" t="n">
        <v>9.082</v>
      </c>
      <c r="O553" s="68" t="n">
        <v>10</v>
      </c>
      <c r="P553" s="68" t="n">
        <v>1.966</v>
      </c>
      <c r="Q553" s="68" t="n">
        <v>10</v>
      </c>
      <c r="R553" s="68" t="n">
        <v>3.447</v>
      </c>
      <c r="S553" s="68" t="n">
        <v>10</v>
      </c>
      <c r="T553" s="71"/>
      <c r="U553" s="68" t="n">
        <v>15</v>
      </c>
      <c r="V553" s="71"/>
      <c r="W553" s="68" t="n">
        <v>70</v>
      </c>
      <c r="X553" s="71"/>
      <c r="Y553" s="68" t="n">
        <v>80</v>
      </c>
      <c r="Z553" s="71"/>
      <c r="AA553" s="68" t="n">
        <v>90</v>
      </c>
      <c r="AB553" s="71"/>
      <c r="AC553" s="0" t="n">
        <f aca="false">Q553/1000</f>
        <v>0.01</v>
      </c>
      <c r="AF553" s="0" t="n">
        <f aca="false">M553/1000</f>
        <v>0.015</v>
      </c>
      <c r="AG553" s="0" t="n">
        <f aca="false">N553/1000</f>
        <v>0.009082</v>
      </c>
    </row>
    <row r="554" customFormat="false" ht="45" hidden="false" customHeight="false" outlineLevel="0" collapsed="false">
      <c r="A554" s="66" t="s">
        <v>46</v>
      </c>
      <c r="B554" s="66" t="s">
        <v>835</v>
      </c>
      <c r="C554" s="66" t="s">
        <v>48</v>
      </c>
      <c r="D554" s="67" t="n">
        <v>5</v>
      </c>
      <c r="E554" s="68" t="n">
        <v>72</v>
      </c>
      <c r="F554" s="68" t="n">
        <v>67.927</v>
      </c>
      <c r="G554" s="68" t="n">
        <v>68</v>
      </c>
      <c r="H554" s="68" t="n">
        <v>53.013</v>
      </c>
      <c r="I554" s="68" t="n">
        <v>58</v>
      </c>
      <c r="J554" s="68" t="n">
        <v>46.926</v>
      </c>
      <c r="K554" s="68" t="n">
        <v>47</v>
      </c>
      <c r="L554" s="68" t="n">
        <v>18.041</v>
      </c>
      <c r="M554" s="71"/>
      <c r="N554" s="71"/>
      <c r="O554" s="71"/>
      <c r="P554" s="71"/>
      <c r="Q554" s="71"/>
      <c r="R554" s="71"/>
      <c r="S554" s="71"/>
      <c r="T554" s="71"/>
      <c r="U554" s="68" t="n">
        <v>5</v>
      </c>
      <c r="V554" s="71"/>
      <c r="W554" s="68" t="n">
        <v>40</v>
      </c>
      <c r="X554" s="71"/>
      <c r="Y554" s="68" t="n">
        <v>55</v>
      </c>
      <c r="Z554" s="71"/>
      <c r="AA554" s="68" t="n">
        <v>70</v>
      </c>
      <c r="AB554" s="71"/>
      <c r="AC554" s="0" t="n">
        <f aca="false">Q554/1000</f>
        <v>0</v>
      </c>
      <c r="AF554" s="0" t="n">
        <f aca="false">M554/1000</f>
        <v>0</v>
      </c>
      <c r="AG554" s="0" t="n">
        <f aca="false">N554/1000</f>
        <v>0</v>
      </c>
    </row>
    <row r="555" customFormat="false" ht="45" hidden="false" customHeight="false" outlineLevel="0" collapsed="false">
      <c r="A555" s="66" t="s">
        <v>46</v>
      </c>
      <c r="B555" s="66" t="s">
        <v>836</v>
      </c>
      <c r="C555" s="66" t="s">
        <v>48</v>
      </c>
      <c r="D555" s="67" t="n">
        <v>5</v>
      </c>
      <c r="E555" s="68" t="n">
        <v>52</v>
      </c>
      <c r="F555" s="68" t="n">
        <v>38.501</v>
      </c>
      <c r="G555" s="68" t="n">
        <v>50</v>
      </c>
      <c r="H555" s="68" t="n">
        <v>30.798</v>
      </c>
      <c r="I555" s="68" t="n">
        <v>48</v>
      </c>
      <c r="J555" s="68" t="n">
        <v>26.499</v>
      </c>
      <c r="K555" s="68" t="n">
        <v>27.5</v>
      </c>
      <c r="L555" s="68" t="n">
        <v>14.641</v>
      </c>
      <c r="M555" s="71"/>
      <c r="N555" s="71"/>
      <c r="O555" s="71"/>
      <c r="P555" s="71"/>
      <c r="Q555" s="71"/>
      <c r="R555" s="71"/>
      <c r="S555" s="71"/>
      <c r="T555" s="71"/>
      <c r="U555" s="68" t="n">
        <v>5</v>
      </c>
      <c r="V555" s="71"/>
      <c r="W555" s="68" t="n">
        <v>26.5</v>
      </c>
      <c r="X555" s="71"/>
      <c r="Y555" s="68" t="n">
        <v>38</v>
      </c>
      <c r="Z555" s="71"/>
      <c r="AA555" s="68" t="n">
        <v>47</v>
      </c>
      <c r="AB555" s="71"/>
      <c r="AC555" s="0" t="n">
        <f aca="false">Q555/1000</f>
        <v>0</v>
      </c>
      <c r="AF555" s="0" t="n">
        <f aca="false">M555/1000</f>
        <v>0</v>
      </c>
      <c r="AG555" s="0" t="n">
        <f aca="false">N555/1000</f>
        <v>0</v>
      </c>
    </row>
    <row r="556" customFormat="false" ht="67.5" hidden="false" customHeight="false" outlineLevel="0" collapsed="false">
      <c r="A556" s="66" t="s">
        <v>46</v>
      </c>
      <c r="B556" s="66" t="s">
        <v>837</v>
      </c>
      <c r="C556" s="66" t="s">
        <v>838</v>
      </c>
      <c r="D556" s="67" t="n">
        <v>5</v>
      </c>
      <c r="E556" s="68" t="n">
        <v>67.5</v>
      </c>
      <c r="F556" s="68" t="n">
        <v>29.371</v>
      </c>
      <c r="G556" s="68" t="n">
        <v>80</v>
      </c>
      <c r="H556" s="68" t="n">
        <v>66.623</v>
      </c>
      <c r="I556" s="68" t="n">
        <v>80</v>
      </c>
      <c r="J556" s="68" t="n">
        <v>76.353</v>
      </c>
      <c r="K556" s="68" t="n">
        <v>100</v>
      </c>
      <c r="L556" s="68" t="n">
        <v>87.162</v>
      </c>
      <c r="M556" s="68" t="n">
        <v>115</v>
      </c>
      <c r="N556" s="68" t="n">
        <v>112.103</v>
      </c>
      <c r="O556" s="68" t="n">
        <v>115</v>
      </c>
      <c r="P556" s="68" t="n">
        <v>108.715</v>
      </c>
      <c r="Q556" s="68" t="n">
        <v>125</v>
      </c>
      <c r="R556" s="68" t="n">
        <v>111.629</v>
      </c>
      <c r="S556" s="68" t="n">
        <v>90</v>
      </c>
      <c r="T556" s="71"/>
      <c r="U556" s="68" t="n">
        <v>85</v>
      </c>
      <c r="V556" s="71"/>
      <c r="W556" s="68" t="n">
        <v>85</v>
      </c>
      <c r="X556" s="71"/>
      <c r="Y556" s="68" t="n">
        <v>85</v>
      </c>
      <c r="Z556" s="71"/>
      <c r="AA556" s="68" t="n">
        <v>70</v>
      </c>
      <c r="AB556" s="71"/>
      <c r="AC556" s="0" t="n">
        <f aca="false">Q556/1000</f>
        <v>0.125</v>
      </c>
      <c r="AF556" s="0" t="n">
        <f aca="false">M556/1000</f>
        <v>0.115</v>
      </c>
      <c r="AG556" s="0" t="n">
        <f aca="false">N556/1000</f>
        <v>0.112103</v>
      </c>
    </row>
    <row r="557" customFormat="false" ht="45" hidden="false" customHeight="false" outlineLevel="0" collapsed="false">
      <c r="A557" s="66" t="s">
        <v>829</v>
      </c>
      <c r="B557" s="66" t="s">
        <v>839</v>
      </c>
      <c r="C557" s="66" t="s">
        <v>122</v>
      </c>
      <c r="D557" s="67" t="n">
        <v>5</v>
      </c>
      <c r="E557" s="68" t="n">
        <v>82</v>
      </c>
      <c r="F557" s="68" t="n">
        <v>66.497</v>
      </c>
      <c r="G557" s="68" t="n">
        <v>81</v>
      </c>
      <c r="H557" s="68" t="n">
        <v>55.574</v>
      </c>
      <c r="I557" s="68" t="n">
        <v>63</v>
      </c>
      <c r="J557" s="68" t="n">
        <v>44.196</v>
      </c>
      <c r="K557" s="68" t="n">
        <v>40.5</v>
      </c>
      <c r="L557" s="68" t="n">
        <v>13.459</v>
      </c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68" t="n">
        <v>40.5</v>
      </c>
      <c r="X557" s="71"/>
      <c r="Y557" s="68" t="n">
        <v>63</v>
      </c>
      <c r="Z557" s="71"/>
      <c r="AA557" s="68" t="n">
        <v>80</v>
      </c>
      <c r="AB557" s="71"/>
      <c r="AC557" s="0" t="n">
        <f aca="false">Q557/1000</f>
        <v>0</v>
      </c>
      <c r="AF557" s="0" t="n">
        <f aca="false">M557/1000</f>
        <v>0</v>
      </c>
      <c r="AG557" s="0" t="n">
        <f aca="false">N557/1000</f>
        <v>0</v>
      </c>
    </row>
    <row r="558" customFormat="false" ht="101.25" hidden="false" customHeight="false" outlineLevel="0" collapsed="false">
      <c r="A558" s="66" t="s">
        <v>829</v>
      </c>
      <c r="B558" s="66" t="s">
        <v>840</v>
      </c>
      <c r="C558" s="66" t="s">
        <v>841</v>
      </c>
      <c r="D558" s="67" t="n">
        <v>5</v>
      </c>
      <c r="E558" s="68" t="n">
        <v>22</v>
      </c>
      <c r="F558" s="68" t="n">
        <v>17.472</v>
      </c>
      <c r="G558" s="68" t="n">
        <v>23</v>
      </c>
      <c r="H558" s="68" t="n">
        <v>15.683</v>
      </c>
      <c r="I558" s="68" t="n">
        <v>22</v>
      </c>
      <c r="J558" s="68" t="n">
        <v>14.999</v>
      </c>
      <c r="K558" s="68" t="n">
        <v>15</v>
      </c>
      <c r="L558" s="68" t="n">
        <v>8.205</v>
      </c>
      <c r="M558" s="68" t="n">
        <v>7.3</v>
      </c>
      <c r="N558" s="68" t="n">
        <v>7.763</v>
      </c>
      <c r="O558" s="68" t="n">
        <v>3.5</v>
      </c>
      <c r="P558" s="68" t="n">
        <v>6.724</v>
      </c>
      <c r="Q558" s="68" t="n">
        <v>4.3</v>
      </c>
      <c r="R558" s="70" t="n">
        <v>3.13</v>
      </c>
      <c r="S558" s="68" t="n">
        <v>3.1</v>
      </c>
      <c r="T558" s="71"/>
      <c r="U558" s="68" t="n">
        <v>9.2</v>
      </c>
      <c r="V558" s="71"/>
      <c r="W558" s="68" t="n">
        <v>10</v>
      </c>
      <c r="X558" s="71"/>
      <c r="Y558" s="68" t="n">
        <v>15</v>
      </c>
      <c r="Z558" s="71"/>
      <c r="AA558" s="68" t="n">
        <v>24</v>
      </c>
      <c r="AB558" s="71"/>
      <c r="AC558" s="0" t="n">
        <f aca="false">Q558/1000</f>
        <v>0.0043</v>
      </c>
      <c r="AF558" s="0" t="n">
        <f aca="false">M558/1000</f>
        <v>0.0073</v>
      </c>
      <c r="AG558" s="0" t="n">
        <f aca="false">N558/1000</f>
        <v>0.007763</v>
      </c>
    </row>
    <row r="559" customFormat="false" ht="67.5" hidden="false" customHeight="false" outlineLevel="0" collapsed="false">
      <c r="A559" s="66" t="s">
        <v>107</v>
      </c>
      <c r="B559" s="66" t="s">
        <v>842</v>
      </c>
      <c r="C559" s="66" t="s">
        <v>637</v>
      </c>
      <c r="D559" s="67" t="n">
        <v>5</v>
      </c>
      <c r="E559" s="68" t="n">
        <v>19</v>
      </c>
      <c r="F559" s="70" t="n">
        <v>18.19</v>
      </c>
      <c r="G559" s="68" t="n">
        <v>16</v>
      </c>
      <c r="H559" s="68" t="n">
        <v>14.242</v>
      </c>
      <c r="I559" s="68" t="n">
        <v>19</v>
      </c>
      <c r="J559" s="68" t="n">
        <v>11.158</v>
      </c>
      <c r="K559" s="68" t="n">
        <v>14</v>
      </c>
      <c r="L559" s="68" t="n">
        <v>6.782</v>
      </c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68" t="n">
        <v>14</v>
      </c>
      <c r="X559" s="71"/>
      <c r="Y559" s="68" t="n">
        <v>15</v>
      </c>
      <c r="Z559" s="71"/>
      <c r="AA559" s="68" t="n">
        <v>18</v>
      </c>
      <c r="AB559" s="71"/>
      <c r="AC559" s="0" t="n">
        <f aca="false">Q559/1000</f>
        <v>0</v>
      </c>
      <c r="AF559" s="0" t="n">
        <f aca="false">M559/1000</f>
        <v>0</v>
      </c>
      <c r="AG559" s="0" t="n">
        <f aca="false">N559/1000</f>
        <v>0</v>
      </c>
    </row>
    <row r="560" customFormat="false" ht="33.75" hidden="false" customHeight="false" outlineLevel="0" collapsed="false">
      <c r="A560" s="66" t="s">
        <v>37</v>
      </c>
      <c r="B560" s="66" t="s">
        <v>65</v>
      </c>
      <c r="C560" s="66" t="s">
        <v>843</v>
      </c>
      <c r="D560" s="67" t="n">
        <v>5</v>
      </c>
      <c r="E560" s="68" t="n">
        <v>28</v>
      </c>
      <c r="F560" s="70" t="n">
        <v>22.33</v>
      </c>
      <c r="G560" s="68" t="n">
        <v>24</v>
      </c>
      <c r="H560" s="68" t="n">
        <v>19.992</v>
      </c>
      <c r="I560" s="68" t="n">
        <v>18</v>
      </c>
      <c r="J560" s="68" t="n">
        <v>19.395</v>
      </c>
      <c r="K560" s="68" t="n">
        <v>9</v>
      </c>
      <c r="L560" s="68" t="n">
        <v>7.772</v>
      </c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68" t="n">
        <v>10</v>
      </c>
      <c r="X560" s="71"/>
      <c r="Y560" s="68" t="n">
        <v>18</v>
      </c>
      <c r="Z560" s="71"/>
      <c r="AA560" s="68" t="n">
        <v>22</v>
      </c>
      <c r="AB560" s="71"/>
      <c r="AC560" s="0" t="n">
        <f aca="false">Q560/1000</f>
        <v>0</v>
      </c>
      <c r="AF560" s="0" t="n">
        <f aca="false">M560/1000</f>
        <v>0</v>
      </c>
      <c r="AG560" s="0" t="n">
        <f aca="false">N560/1000</f>
        <v>0</v>
      </c>
    </row>
    <row r="561" customFormat="false" ht="67.5" hidden="false" customHeight="false" outlineLevel="0" collapsed="false">
      <c r="A561" s="66" t="s">
        <v>133</v>
      </c>
      <c r="B561" s="66" t="s">
        <v>844</v>
      </c>
      <c r="C561" s="66" t="s">
        <v>845</v>
      </c>
      <c r="D561" s="67" t="n">
        <v>5</v>
      </c>
      <c r="E561" s="68" t="n">
        <v>50</v>
      </c>
      <c r="F561" s="68" t="n">
        <v>28.782</v>
      </c>
      <c r="G561" s="68" t="n">
        <v>50</v>
      </c>
      <c r="H561" s="68" t="n">
        <v>22.662</v>
      </c>
      <c r="I561" s="68" t="n">
        <v>30</v>
      </c>
      <c r="J561" s="68" t="n">
        <v>18.717</v>
      </c>
      <c r="K561" s="68" t="n">
        <v>19</v>
      </c>
      <c r="L561" s="68" t="n">
        <v>6.187</v>
      </c>
      <c r="M561" s="68" t="n">
        <v>0.75</v>
      </c>
      <c r="N561" s="68" t="n">
        <v>6.108</v>
      </c>
      <c r="O561" s="68" t="n">
        <v>12</v>
      </c>
      <c r="P561" s="71"/>
      <c r="Q561" s="68" t="n">
        <v>12</v>
      </c>
      <c r="R561" s="71"/>
      <c r="S561" s="68" t="n">
        <v>12</v>
      </c>
      <c r="T561" s="71"/>
      <c r="U561" s="68" t="n">
        <v>12</v>
      </c>
      <c r="V561" s="71"/>
      <c r="W561" s="68" t="n">
        <v>20</v>
      </c>
      <c r="X561" s="71"/>
      <c r="Y561" s="68" t="n">
        <v>35</v>
      </c>
      <c r="Z561" s="71"/>
      <c r="AA561" s="68" t="n">
        <v>50</v>
      </c>
      <c r="AB561" s="71"/>
      <c r="AC561" s="0" t="n">
        <f aca="false">Q561/1000</f>
        <v>0.012</v>
      </c>
      <c r="AF561" s="0" t="n">
        <f aca="false">M561/1000</f>
        <v>0.00075</v>
      </c>
      <c r="AG561" s="0" t="n">
        <f aca="false">N561/1000</f>
        <v>0.006108</v>
      </c>
    </row>
    <row r="562" customFormat="false" ht="56.25" hidden="false" customHeight="false" outlineLevel="0" collapsed="false">
      <c r="A562" s="66" t="s">
        <v>70</v>
      </c>
      <c r="B562" s="66" t="s">
        <v>846</v>
      </c>
      <c r="C562" s="66" t="s">
        <v>847</v>
      </c>
      <c r="D562" s="67" t="n">
        <v>5</v>
      </c>
      <c r="E562" s="68" t="n">
        <v>32</v>
      </c>
      <c r="F562" s="68" t="n">
        <v>26.562</v>
      </c>
      <c r="G562" s="68" t="n">
        <v>30</v>
      </c>
      <c r="H562" s="68" t="n">
        <v>24.491</v>
      </c>
      <c r="I562" s="68" t="n">
        <v>31</v>
      </c>
      <c r="J562" s="68" t="n">
        <v>26.081</v>
      </c>
      <c r="K562" s="68" t="n">
        <v>21</v>
      </c>
      <c r="L562" s="68" t="n">
        <v>18.206</v>
      </c>
      <c r="M562" s="68" t="n">
        <v>5</v>
      </c>
      <c r="N562" s="71"/>
      <c r="O562" s="68" t="n">
        <v>0.5</v>
      </c>
      <c r="P562" s="71"/>
      <c r="Q562" s="68" t="n">
        <v>0.5</v>
      </c>
      <c r="R562" s="71"/>
      <c r="S562" s="68" t="n">
        <v>0.5</v>
      </c>
      <c r="T562" s="71"/>
      <c r="U562" s="68" t="n">
        <v>9.5</v>
      </c>
      <c r="V562" s="71"/>
      <c r="W562" s="68" t="n">
        <v>24</v>
      </c>
      <c r="X562" s="71"/>
      <c r="Y562" s="68" t="n">
        <v>22</v>
      </c>
      <c r="Z562" s="71"/>
      <c r="AA562" s="68" t="n">
        <v>30</v>
      </c>
      <c r="AB562" s="71"/>
      <c r="AC562" s="0" t="n">
        <f aca="false">Q562/1000</f>
        <v>0.0005</v>
      </c>
      <c r="AF562" s="0" t="n">
        <f aca="false">M562/1000</f>
        <v>0.005</v>
      </c>
      <c r="AG562" s="0" t="n">
        <f aca="false">N562/1000</f>
        <v>0</v>
      </c>
    </row>
    <row r="563" customFormat="false" ht="33.75" hidden="false" customHeight="false" outlineLevel="0" collapsed="false">
      <c r="A563" s="66" t="s">
        <v>261</v>
      </c>
      <c r="B563" s="66" t="s">
        <v>58</v>
      </c>
      <c r="C563" s="66" t="s">
        <v>604</v>
      </c>
      <c r="D563" s="67" t="n">
        <v>5</v>
      </c>
      <c r="E563" s="68" t="n">
        <v>55</v>
      </c>
      <c r="F563" s="68" t="n">
        <v>51.168</v>
      </c>
      <c r="G563" s="68" t="n">
        <v>60</v>
      </c>
      <c r="H563" s="68" t="n">
        <v>40.861</v>
      </c>
      <c r="I563" s="68" t="n">
        <v>50</v>
      </c>
      <c r="J563" s="68" t="n">
        <v>35.476</v>
      </c>
      <c r="K563" s="68" t="n">
        <v>25</v>
      </c>
      <c r="L563" s="68" t="n">
        <v>16.325</v>
      </c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68" t="n">
        <v>30</v>
      </c>
      <c r="X563" s="71"/>
      <c r="Y563" s="68" t="n">
        <v>55</v>
      </c>
      <c r="Z563" s="71"/>
      <c r="AA563" s="68" t="n">
        <v>55</v>
      </c>
      <c r="AB563" s="71"/>
      <c r="AC563" s="0" t="n">
        <f aca="false">Q563/1000</f>
        <v>0</v>
      </c>
      <c r="AF563" s="0" t="n">
        <f aca="false">M563/1000</f>
        <v>0</v>
      </c>
      <c r="AG563" s="0" t="n">
        <f aca="false">N563/1000</f>
        <v>0</v>
      </c>
    </row>
    <row r="564" customFormat="false" ht="22.5" hidden="false" customHeight="false" outlineLevel="0" collapsed="false">
      <c r="A564" s="66" t="s">
        <v>107</v>
      </c>
      <c r="B564" s="66" t="s">
        <v>58</v>
      </c>
      <c r="C564" s="66" t="s">
        <v>848</v>
      </c>
      <c r="D564" s="67" t="n">
        <v>5</v>
      </c>
      <c r="E564" s="68" t="n">
        <v>70</v>
      </c>
      <c r="F564" s="68" t="n">
        <v>70.427</v>
      </c>
      <c r="G564" s="68" t="n">
        <v>60</v>
      </c>
      <c r="H564" s="68" t="n">
        <v>55.624</v>
      </c>
      <c r="I564" s="68" t="n">
        <v>60</v>
      </c>
      <c r="J564" s="68" t="n">
        <v>47.096</v>
      </c>
      <c r="K564" s="68" t="n">
        <v>14</v>
      </c>
      <c r="L564" s="68" t="n">
        <v>21.783</v>
      </c>
      <c r="M564" s="71"/>
      <c r="N564" s="68" t="n">
        <v>1.384</v>
      </c>
      <c r="O564" s="71"/>
      <c r="P564" s="71"/>
      <c r="Q564" s="71"/>
      <c r="R564" s="71"/>
      <c r="S564" s="71"/>
      <c r="T564" s="71"/>
      <c r="U564" s="71"/>
      <c r="V564" s="71"/>
      <c r="W564" s="68" t="n">
        <v>25</v>
      </c>
      <c r="X564" s="71"/>
      <c r="Y564" s="68" t="n">
        <v>55</v>
      </c>
      <c r="Z564" s="71"/>
      <c r="AA564" s="68" t="n">
        <v>70</v>
      </c>
      <c r="AB564" s="71"/>
      <c r="AC564" s="0" t="n">
        <f aca="false">Q564/1000</f>
        <v>0</v>
      </c>
      <c r="AF564" s="0" t="n">
        <f aca="false">M564/1000</f>
        <v>0</v>
      </c>
      <c r="AG564" s="0" t="n">
        <f aca="false">N564/1000</f>
        <v>0.001384</v>
      </c>
    </row>
    <row r="565" customFormat="false" ht="90" hidden="false" customHeight="false" outlineLevel="0" collapsed="false">
      <c r="A565" s="66" t="s">
        <v>261</v>
      </c>
      <c r="B565" s="66" t="s">
        <v>58</v>
      </c>
      <c r="C565" s="66" t="s">
        <v>849</v>
      </c>
      <c r="D565" s="67" t="n">
        <v>5</v>
      </c>
      <c r="E565" s="68" t="n">
        <v>20</v>
      </c>
      <c r="F565" s="68" t="n">
        <v>18.116</v>
      </c>
      <c r="G565" s="68" t="n">
        <v>17.5</v>
      </c>
      <c r="H565" s="68" t="n">
        <v>14.045</v>
      </c>
      <c r="I565" s="68" t="n">
        <v>18.5</v>
      </c>
      <c r="J565" s="68" t="n">
        <v>12.198</v>
      </c>
      <c r="K565" s="68" t="n">
        <v>11</v>
      </c>
      <c r="L565" s="68" t="n">
        <v>2.374</v>
      </c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68" t="n">
        <v>13</v>
      </c>
      <c r="X565" s="71"/>
      <c r="Y565" s="68" t="n">
        <v>14</v>
      </c>
      <c r="Z565" s="71"/>
      <c r="AA565" s="68" t="n">
        <v>18</v>
      </c>
      <c r="AB565" s="71"/>
      <c r="AC565" s="0" t="n">
        <f aca="false">Q565/1000</f>
        <v>0</v>
      </c>
      <c r="AF565" s="0" t="n">
        <f aca="false">M565/1000</f>
        <v>0</v>
      </c>
      <c r="AG565" s="0" t="n">
        <f aca="false">N565/1000</f>
        <v>0</v>
      </c>
    </row>
    <row r="566" customFormat="false" ht="56.25" hidden="false" customHeight="false" outlineLevel="0" collapsed="false">
      <c r="A566" s="66" t="s">
        <v>49</v>
      </c>
      <c r="B566" s="66" t="s">
        <v>850</v>
      </c>
      <c r="C566" s="66" t="s">
        <v>733</v>
      </c>
      <c r="D566" s="67" t="n">
        <v>5</v>
      </c>
      <c r="E566" s="68" t="n">
        <v>30.7</v>
      </c>
      <c r="F566" s="68" t="n">
        <v>52.933</v>
      </c>
      <c r="G566" s="68" t="n">
        <v>28.7</v>
      </c>
      <c r="H566" s="68" t="n">
        <v>42.757</v>
      </c>
      <c r="I566" s="68" t="n">
        <v>22</v>
      </c>
      <c r="J566" s="68" t="n">
        <v>35.149</v>
      </c>
      <c r="K566" s="68" t="n">
        <v>12.2</v>
      </c>
      <c r="L566" s="70" t="n">
        <v>14.72</v>
      </c>
      <c r="M566" s="68" t="n">
        <v>2</v>
      </c>
      <c r="N566" s="68" t="n">
        <v>10.454</v>
      </c>
      <c r="O566" s="68" t="n">
        <v>2</v>
      </c>
      <c r="P566" s="68" t="n">
        <v>2.045</v>
      </c>
      <c r="Q566" s="68" t="n">
        <v>5</v>
      </c>
      <c r="R566" s="68" t="n">
        <v>1.479</v>
      </c>
      <c r="S566" s="68" t="n">
        <v>5</v>
      </c>
      <c r="T566" s="71"/>
      <c r="U566" s="68" t="n">
        <v>7</v>
      </c>
      <c r="V566" s="71"/>
      <c r="W566" s="68" t="n">
        <v>20</v>
      </c>
      <c r="X566" s="71"/>
      <c r="Y566" s="68" t="n">
        <v>23.8</v>
      </c>
      <c r="Z566" s="71"/>
      <c r="AA566" s="68" t="n">
        <v>40</v>
      </c>
      <c r="AB566" s="71"/>
      <c r="AC566" s="0" t="n">
        <f aca="false">Q566/1000</f>
        <v>0.005</v>
      </c>
      <c r="AF566" s="0" t="n">
        <f aca="false">M566/1000</f>
        <v>0.002</v>
      </c>
      <c r="AG566" s="0" t="n">
        <f aca="false">N566/1000</f>
        <v>0.010454</v>
      </c>
    </row>
    <row r="567" customFormat="false" ht="56.25" hidden="false" customHeight="false" outlineLevel="0" collapsed="false">
      <c r="A567" s="66" t="s">
        <v>49</v>
      </c>
      <c r="B567" s="66" t="s">
        <v>851</v>
      </c>
      <c r="C567" s="66" t="s">
        <v>733</v>
      </c>
      <c r="D567" s="67" t="n">
        <v>5</v>
      </c>
      <c r="E567" s="68" t="n">
        <v>17</v>
      </c>
      <c r="F567" s="68" t="n">
        <v>11.119</v>
      </c>
      <c r="G567" s="68" t="n">
        <v>15</v>
      </c>
      <c r="H567" s="68" t="n">
        <v>9.255</v>
      </c>
      <c r="I567" s="68" t="n">
        <v>13</v>
      </c>
      <c r="J567" s="70" t="n">
        <v>7.71</v>
      </c>
      <c r="K567" s="68" t="n">
        <v>10</v>
      </c>
      <c r="L567" s="68" t="n">
        <v>0.656</v>
      </c>
      <c r="M567" s="68" t="n">
        <v>7</v>
      </c>
      <c r="N567" s="68" t="n">
        <v>0.551</v>
      </c>
      <c r="O567" s="68" t="n">
        <v>7</v>
      </c>
      <c r="P567" s="71"/>
      <c r="Q567" s="68" t="n">
        <v>6</v>
      </c>
      <c r="R567" s="71"/>
      <c r="S567" s="68" t="n">
        <v>7</v>
      </c>
      <c r="T567" s="71"/>
      <c r="U567" s="68" t="n">
        <v>7</v>
      </c>
      <c r="V567" s="71"/>
      <c r="W567" s="68" t="n">
        <v>9.7</v>
      </c>
      <c r="X567" s="71"/>
      <c r="Y567" s="68" t="n">
        <v>14</v>
      </c>
      <c r="Z567" s="71"/>
      <c r="AA567" s="68" t="n">
        <v>14</v>
      </c>
      <c r="AB567" s="71"/>
      <c r="AC567" s="0" t="n">
        <f aca="false">Q567/1000</f>
        <v>0.006</v>
      </c>
      <c r="AF567" s="0" t="n">
        <f aca="false">M567/1000</f>
        <v>0.007</v>
      </c>
      <c r="AG567" s="0" t="n">
        <f aca="false">N567/1000</f>
        <v>0.000551</v>
      </c>
    </row>
    <row r="568" customFormat="false" ht="67.5" hidden="false" customHeight="false" outlineLevel="0" collapsed="false">
      <c r="A568" s="66" t="s">
        <v>206</v>
      </c>
      <c r="B568" s="66" t="s">
        <v>852</v>
      </c>
      <c r="C568" s="66" t="s">
        <v>522</v>
      </c>
      <c r="D568" s="67" t="n">
        <v>5</v>
      </c>
      <c r="E568" s="68" t="n">
        <v>18</v>
      </c>
      <c r="F568" s="68" t="n">
        <v>15.442</v>
      </c>
      <c r="G568" s="68" t="n">
        <v>15</v>
      </c>
      <c r="H568" s="68" t="n">
        <v>12.943</v>
      </c>
      <c r="I568" s="68" t="n">
        <v>15.5</v>
      </c>
      <c r="J568" s="68" t="n">
        <v>11.966</v>
      </c>
      <c r="K568" s="68" t="n">
        <v>11.5</v>
      </c>
      <c r="L568" s="68" t="n">
        <v>6.381</v>
      </c>
      <c r="M568" s="68" t="n">
        <v>3.5</v>
      </c>
      <c r="N568" s="68" t="n">
        <v>3.419</v>
      </c>
      <c r="O568" s="68" t="n">
        <v>3.5</v>
      </c>
      <c r="P568" s="68" t="n">
        <v>2.531</v>
      </c>
      <c r="Q568" s="68" t="n">
        <v>3.5</v>
      </c>
      <c r="R568" s="68" t="n">
        <v>2.754</v>
      </c>
      <c r="S568" s="68" t="n">
        <v>3.5</v>
      </c>
      <c r="T568" s="71"/>
      <c r="U568" s="68" t="n">
        <v>5</v>
      </c>
      <c r="V568" s="71"/>
      <c r="W568" s="68" t="n">
        <v>8</v>
      </c>
      <c r="X568" s="71"/>
      <c r="Y568" s="68" t="n">
        <v>13</v>
      </c>
      <c r="Z568" s="71"/>
      <c r="AA568" s="68" t="n">
        <v>15</v>
      </c>
      <c r="AB568" s="71"/>
      <c r="AC568" s="0" t="n">
        <f aca="false">Q568/1000</f>
        <v>0.0035</v>
      </c>
      <c r="AF568" s="0" t="n">
        <f aca="false">M568/1000</f>
        <v>0.0035</v>
      </c>
      <c r="AG568" s="0" t="n">
        <f aca="false">N568/1000</f>
        <v>0.003419</v>
      </c>
    </row>
    <row r="569" customFormat="false" ht="67.5" hidden="false" customHeight="false" outlineLevel="0" collapsed="false">
      <c r="A569" s="66" t="s">
        <v>107</v>
      </c>
      <c r="B569" s="66" t="s">
        <v>853</v>
      </c>
      <c r="C569" s="66" t="s">
        <v>86</v>
      </c>
      <c r="D569" s="67" t="n">
        <v>5</v>
      </c>
      <c r="E569" s="68" t="n">
        <v>35</v>
      </c>
      <c r="F569" s="68" t="n">
        <v>28.156</v>
      </c>
      <c r="G569" s="68" t="n">
        <v>34</v>
      </c>
      <c r="H569" s="70" t="n">
        <v>20.47</v>
      </c>
      <c r="I569" s="68" t="n">
        <v>34</v>
      </c>
      <c r="J569" s="68" t="n">
        <v>20.791</v>
      </c>
      <c r="K569" s="68" t="n">
        <v>20</v>
      </c>
      <c r="L569" s="70" t="n">
        <v>15.57</v>
      </c>
      <c r="M569" s="68" t="n">
        <v>10</v>
      </c>
      <c r="N569" s="68" t="n">
        <v>11.889</v>
      </c>
      <c r="O569" s="68" t="n">
        <v>7.5</v>
      </c>
      <c r="P569" s="70" t="n">
        <v>5.79</v>
      </c>
      <c r="Q569" s="68" t="n">
        <v>7.5</v>
      </c>
      <c r="R569" s="68" t="n">
        <v>4.928</v>
      </c>
      <c r="S569" s="68" t="n">
        <v>7.5</v>
      </c>
      <c r="T569" s="71"/>
      <c r="U569" s="68" t="n">
        <v>14.8</v>
      </c>
      <c r="V569" s="71"/>
      <c r="W569" s="68" t="n">
        <v>20</v>
      </c>
      <c r="X569" s="71"/>
      <c r="Y569" s="68" t="n">
        <v>26.8</v>
      </c>
      <c r="Z569" s="71"/>
      <c r="AA569" s="68" t="n">
        <v>31.3</v>
      </c>
      <c r="AB569" s="71"/>
      <c r="AC569" s="0" t="n">
        <f aca="false">Q569/1000</f>
        <v>0.0075</v>
      </c>
      <c r="AF569" s="0" t="n">
        <f aca="false">M569/1000</f>
        <v>0.01</v>
      </c>
      <c r="AG569" s="0" t="n">
        <f aca="false">N569/1000</f>
        <v>0.011889</v>
      </c>
    </row>
    <row r="570" customFormat="false" ht="45" hidden="false" customHeight="false" outlineLevel="0" collapsed="false">
      <c r="A570" s="66" t="s">
        <v>25</v>
      </c>
      <c r="B570" s="66" t="s">
        <v>854</v>
      </c>
      <c r="C570" s="66" t="s">
        <v>855</v>
      </c>
      <c r="D570" s="67" t="n">
        <v>5</v>
      </c>
      <c r="E570" s="68" t="n">
        <v>52.405</v>
      </c>
      <c r="F570" s="71"/>
      <c r="G570" s="68" t="n">
        <v>52.405</v>
      </c>
      <c r="H570" s="71"/>
      <c r="I570" s="68" t="n">
        <v>52.405</v>
      </c>
      <c r="J570" s="71"/>
      <c r="K570" s="68" t="n">
        <v>52.405</v>
      </c>
      <c r="L570" s="71"/>
      <c r="M570" s="68" t="n">
        <v>52.405</v>
      </c>
      <c r="N570" s="71"/>
      <c r="O570" s="68" t="n">
        <v>52.405</v>
      </c>
      <c r="P570" s="68" t="n">
        <v>0.041</v>
      </c>
      <c r="Q570" s="68" t="n">
        <v>52.405</v>
      </c>
      <c r="R570" s="71"/>
      <c r="S570" s="68" t="n">
        <v>52.405</v>
      </c>
      <c r="T570" s="71"/>
      <c r="U570" s="68" t="n">
        <v>52.405</v>
      </c>
      <c r="V570" s="71"/>
      <c r="W570" s="68" t="n">
        <v>52.405</v>
      </c>
      <c r="X570" s="71"/>
      <c r="Y570" s="68" t="n">
        <v>52.405</v>
      </c>
      <c r="Z570" s="71"/>
      <c r="AA570" s="68" t="n">
        <v>52.405</v>
      </c>
      <c r="AB570" s="71"/>
      <c r="AC570" s="0" t="n">
        <f aca="false">Q570/1000</f>
        <v>0.052405</v>
      </c>
      <c r="AF570" s="0" t="n">
        <f aca="false">M570/1000</f>
        <v>0.052405</v>
      </c>
      <c r="AG570" s="0" t="n">
        <f aca="false">N570/1000</f>
        <v>0</v>
      </c>
    </row>
    <row r="571" customFormat="false" ht="78.75" hidden="false" customHeight="false" outlineLevel="0" collapsed="false">
      <c r="A571" s="66" t="s">
        <v>206</v>
      </c>
      <c r="B571" s="66" t="s">
        <v>108</v>
      </c>
      <c r="C571" s="66" t="s">
        <v>856</v>
      </c>
      <c r="D571" s="67" t="n">
        <v>5</v>
      </c>
      <c r="E571" s="68" t="n">
        <v>52</v>
      </c>
      <c r="F571" s="68" t="n">
        <v>48.618</v>
      </c>
      <c r="G571" s="68" t="n">
        <v>51</v>
      </c>
      <c r="H571" s="68" t="n">
        <v>42.855</v>
      </c>
      <c r="I571" s="68" t="n">
        <v>42</v>
      </c>
      <c r="J571" s="68" t="n">
        <v>30.941</v>
      </c>
      <c r="K571" s="68" t="n">
        <v>23.5</v>
      </c>
      <c r="L571" s="68" t="n">
        <v>5.775</v>
      </c>
      <c r="M571" s="68" t="n">
        <v>5</v>
      </c>
      <c r="N571" s="68" t="n">
        <v>3.468</v>
      </c>
      <c r="O571" s="68" t="n">
        <v>1.9</v>
      </c>
      <c r="P571" s="68" t="n">
        <v>0.628</v>
      </c>
      <c r="Q571" s="68" t="n">
        <v>1.9</v>
      </c>
      <c r="R571" s="73" t="n">
        <v>0.7</v>
      </c>
      <c r="S571" s="68" t="n">
        <v>1.9</v>
      </c>
      <c r="T571" s="71"/>
      <c r="U571" s="68" t="n">
        <v>6.5</v>
      </c>
      <c r="V571" s="71"/>
      <c r="W571" s="68" t="n">
        <v>23.5</v>
      </c>
      <c r="X571" s="71"/>
      <c r="Y571" s="68" t="n">
        <v>35</v>
      </c>
      <c r="Z571" s="71"/>
      <c r="AA571" s="68" t="n">
        <v>52</v>
      </c>
      <c r="AB571" s="71"/>
      <c r="AC571" s="0" t="n">
        <f aca="false">Q571/1000</f>
        <v>0.0019</v>
      </c>
      <c r="AF571" s="0" t="n">
        <f aca="false">M571/1000</f>
        <v>0.005</v>
      </c>
      <c r="AG571" s="0" t="n">
        <f aca="false">N571/1000</f>
        <v>0.003468</v>
      </c>
    </row>
    <row r="572" customFormat="false" ht="45" hidden="false" customHeight="false" outlineLevel="0" collapsed="false">
      <c r="A572" s="66" t="s">
        <v>206</v>
      </c>
      <c r="B572" s="66" t="s">
        <v>857</v>
      </c>
      <c r="C572" s="66" t="s">
        <v>858</v>
      </c>
      <c r="D572" s="67" t="n">
        <v>5</v>
      </c>
      <c r="E572" s="68" t="n">
        <v>28</v>
      </c>
      <c r="F572" s="68" t="n">
        <v>30.735</v>
      </c>
      <c r="G572" s="68" t="n">
        <v>26</v>
      </c>
      <c r="H572" s="68" t="n">
        <v>26.073</v>
      </c>
      <c r="I572" s="68" t="n">
        <v>20</v>
      </c>
      <c r="J572" s="68" t="n">
        <v>22.156</v>
      </c>
      <c r="K572" s="68" t="n">
        <v>13</v>
      </c>
      <c r="L572" s="68" t="n">
        <v>5.879</v>
      </c>
      <c r="M572" s="68" t="n">
        <v>4</v>
      </c>
      <c r="N572" s="70" t="n">
        <v>1.98</v>
      </c>
      <c r="O572" s="68" t="n">
        <v>1.5</v>
      </c>
      <c r="P572" s="68" t="n">
        <v>0.755</v>
      </c>
      <c r="Q572" s="68" t="n">
        <v>1.5</v>
      </c>
      <c r="R572" s="68" t="n">
        <v>0.557</v>
      </c>
      <c r="S572" s="68" t="n">
        <v>1.5</v>
      </c>
      <c r="T572" s="71"/>
      <c r="U572" s="68" t="n">
        <v>7</v>
      </c>
      <c r="V572" s="71"/>
      <c r="W572" s="68" t="n">
        <v>15</v>
      </c>
      <c r="X572" s="71"/>
      <c r="Y572" s="68" t="n">
        <v>20</v>
      </c>
      <c r="Z572" s="71"/>
      <c r="AA572" s="68" t="n">
        <v>27</v>
      </c>
      <c r="AB572" s="71"/>
      <c r="AC572" s="0" t="n">
        <f aca="false">Q572/1000</f>
        <v>0.0015</v>
      </c>
      <c r="AF572" s="0" t="n">
        <f aca="false">M572/1000</f>
        <v>0.004</v>
      </c>
      <c r="AG572" s="0" t="n">
        <f aca="false">N572/1000</f>
        <v>0.00198</v>
      </c>
    </row>
    <row r="573" customFormat="false" ht="56.25" hidden="false" customHeight="false" outlineLevel="0" collapsed="false">
      <c r="A573" s="66" t="s">
        <v>49</v>
      </c>
      <c r="B573" s="66" t="s">
        <v>859</v>
      </c>
      <c r="C573" s="66" t="s">
        <v>48</v>
      </c>
      <c r="D573" s="67" t="n">
        <v>5</v>
      </c>
      <c r="E573" s="68" t="n">
        <v>125</v>
      </c>
      <c r="F573" s="68" t="n">
        <v>85.182</v>
      </c>
      <c r="G573" s="68" t="n">
        <v>120</v>
      </c>
      <c r="H573" s="68" t="n">
        <v>70.662</v>
      </c>
      <c r="I573" s="68" t="n">
        <v>120</v>
      </c>
      <c r="J573" s="68" t="n">
        <v>60.174</v>
      </c>
      <c r="K573" s="68" t="n">
        <v>85</v>
      </c>
      <c r="L573" s="68" t="n">
        <v>28.257</v>
      </c>
      <c r="M573" s="71"/>
      <c r="N573" s="71"/>
      <c r="O573" s="71"/>
      <c r="P573" s="71"/>
      <c r="Q573" s="71"/>
      <c r="R573" s="71"/>
      <c r="S573" s="71"/>
      <c r="T573" s="71"/>
      <c r="U573" s="68" t="n">
        <v>20</v>
      </c>
      <c r="V573" s="71"/>
      <c r="W573" s="68" t="n">
        <v>85</v>
      </c>
      <c r="X573" s="71"/>
      <c r="Y573" s="68" t="n">
        <v>100</v>
      </c>
      <c r="Z573" s="71"/>
      <c r="AA573" s="68" t="n">
        <v>120</v>
      </c>
      <c r="AB573" s="71"/>
      <c r="AC573" s="0" t="n">
        <f aca="false">Q573/1000</f>
        <v>0</v>
      </c>
      <c r="AF573" s="0" t="n">
        <f aca="false">M573/1000</f>
        <v>0</v>
      </c>
      <c r="AG573" s="0" t="n">
        <f aca="false">N573/1000</f>
        <v>0</v>
      </c>
    </row>
    <row r="574" customFormat="false" ht="56.25" hidden="false" customHeight="false" outlineLevel="0" collapsed="false">
      <c r="A574" s="66" t="s">
        <v>49</v>
      </c>
      <c r="B574" s="66" t="s">
        <v>860</v>
      </c>
      <c r="C574" s="66" t="s">
        <v>48</v>
      </c>
      <c r="D574" s="67" t="n">
        <v>5</v>
      </c>
      <c r="E574" s="68" t="n">
        <v>150</v>
      </c>
      <c r="F574" s="68" t="n">
        <v>134.734</v>
      </c>
      <c r="G574" s="68" t="n">
        <v>145</v>
      </c>
      <c r="H574" s="68" t="n">
        <v>111.653</v>
      </c>
      <c r="I574" s="68" t="n">
        <v>135</v>
      </c>
      <c r="J574" s="68" t="n">
        <v>98.722</v>
      </c>
      <c r="K574" s="68" t="n">
        <v>70</v>
      </c>
      <c r="L574" s="68" t="n">
        <v>42.621</v>
      </c>
      <c r="M574" s="71"/>
      <c r="N574" s="71"/>
      <c r="O574" s="71"/>
      <c r="P574" s="71"/>
      <c r="Q574" s="71"/>
      <c r="R574" s="71"/>
      <c r="S574" s="71"/>
      <c r="T574" s="71"/>
      <c r="U574" s="68" t="n">
        <v>20</v>
      </c>
      <c r="V574" s="71"/>
      <c r="W574" s="68" t="n">
        <v>80</v>
      </c>
      <c r="X574" s="71"/>
      <c r="Y574" s="68" t="n">
        <v>120</v>
      </c>
      <c r="Z574" s="71"/>
      <c r="AA574" s="68" t="n">
        <v>140</v>
      </c>
      <c r="AB574" s="71"/>
      <c r="AC574" s="0" t="n">
        <f aca="false">Q574/1000</f>
        <v>0</v>
      </c>
      <c r="AF574" s="0" t="n">
        <f aca="false">M574/1000</f>
        <v>0</v>
      </c>
      <c r="AG574" s="0" t="n">
        <f aca="false">N574/1000</f>
        <v>0</v>
      </c>
    </row>
    <row r="575" customFormat="false" ht="56.25" hidden="false" customHeight="false" outlineLevel="0" collapsed="false">
      <c r="A575" s="66" t="s">
        <v>49</v>
      </c>
      <c r="B575" s="66" t="s">
        <v>861</v>
      </c>
      <c r="C575" s="66" t="s">
        <v>48</v>
      </c>
      <c r="D575" s="67" t="n">
        <v>5</v>
      </c>
      <c r="E575" s="68" t="n">
        <v>22</v>
      </c>
      <c r="F575" s="68" t="n">
        <v>22.499</v>
      </c>
      <c r="G575" s="68" t="n">
        <v>20.8</v>
      </c>
      <c r="H575" s="70" t="n">
        <v>18.92</v>
      </c>
      <c r="I575" s="68" t="n">
        <v>20</v>
      </c>
      <c r="J575" s="68" t="n">
        <v>16.185</v>
      </c>
      <c r="K575" s="68" t="n">
        <v>12</v>
      </c>
      <c r="L575" s="70" t="n">
        <v>9.91</v>
      </c>
      <c r="M575" s="68" t="n">
        <v>4.5</v>
      </c>
      <c r="N575" s="68" t="n">
        <v>7.007</v>
      </c>
      <c r="O575" s="68" t="n">
        <v>4.5</v>
      </c>
      <c r="P575" s="68" t="n">
        <v>3.953</v>
      </c>
      <c r="Q575" s="68" t="n">
        <v>4.5</v>
      </c>
      <c r="R575" s="68" t="n">
        <v>2.188</v>
      </c>
      <c r="S575" s="68" t="n">
        <v>4.5</v>
      </c>
      <c r="T575" s="71"/>
      <c r="U575" s="68" t="n">
        <v>5.5</v>
      </c>
      <c r="V575" s="71"/>
      <c r="W575" s="68" t="n">
        <v>12</v>
      </c>
      <c r="X575" s="71"/>
      <c r="Y575" s="68" t="n">
        <v>16</v>
      </c>
      <c r="Z575" s="71"/>
      <c r="AA575" s="68" t="n">
        <v>21</v>
      </c>
      <c r="AB575" s="71"/>
      <c r="AC575" s="0" t="n">
        <f aca="false">Q575/1000</f>
        <v>0.0045</v>
      </c>
      <c r="AF575" s="0" t="n">
        <f aca="false">M575/1000</f>
        <v>0.0045</v>
      </c>
      <c r="AG575" s="0" t="n">
        <f aca="false">N575/1000</f>
        <v>0.007007</v>
      </c>
    </row>
    <row r="576" customFormat="false" ht="67.5" hidden="false" customHeight="false" outlineLevel="0" collapsed="false">
      <c r="A576" s="66" t="s">
        <v>49</v>
      </c>
      <c r="B576" s="66" t="s">
        <v>862</v>
      </c>
      <c r="C576" s="66" t="s">
        <v>48</v>
      </c>
      <c r="D576" s="67" t="n">
        <v>5</v>
      </c>
      <c r="E576" s="68" t="n">
        <v>36</v>
      </c>
      <c r="F576" s="68" t="n">
        <v>33.809</v>
      </c>
      <c r="G576" s="68" t="n">
        <v>32.4</v>
      </c>
      <c r="H576" s="68" t="n">
        <v>27.813</v>
      </c>
      <c r="I576" s="68" t="n">
        <v>30</v>
      </c>
      <c r="J576" s="68" t="n">
        <v>22.472</v>
      </c>
      <c r="K576" s="68" t="n">
        <v>17</v>
      </c>
      <c r="L576" s="68" t="n">
        <v>9.167</v>
      </c>
      <c r="M576" s="71"/>
      <c r="N576" s="71"/>
      <c r="O576" s="71"/>
      <c r="P576" s="71"/>
      <c r="Q576" s="71"/>
      <c r="R576" s="71"/>
      <c r="S576" s="71"/>
      <c r="T576" s="71"/>
      <c r="U576" s="68" t="n">
        <v>5</v>
      </c>
      <c r="V576" s="71"/>
      <c r="W576" s="68" t="n">
        <v>19</v>
      </c>
      <c r="X576" s="71"/>
      <c r="Y576" s="68" t="n">
        <v>30</v>
      </c>
      <c r="Z576" s="71"/>
      <c r="AA576" s="68" t="n">
        <v>33</v>
      </c>
      <c r="AB576" s="71"/>
      <c r="AC576" s="0" t="n">
        <f aca="false">Q576/1000</f>
        <v>0</v>
      </c>
      <c r="AF576" s="0" t="n">
        <f aca="false">M576/1000</f>
        <v>0</v>
      </c>
      <c r="AG576" s="0" t="n">
        <f aca="false">N576/1000</f>
        <v>0</v>
      </c>
    </row>
    <row r="577" customFormat="false" ht="101.25" hidden="false" customHeight="false" outlineLevel="0" collapsed="false">
      <c r="A577" s="66" t="s">
        <v>49</v>
      </c>
      <c r="B577" s="66" t="s">
        <v>863</v>
      </c>
      <c r="C577" s="66" t="s">
        <v>316</v>
      </c>
      <c r="D577" s="67" t="n">
        <v>5</v>
      </c>
      <c r="E577" s="71"/>
      <c r="F577" s="68" t="n">
        <v>2.285</v>
      </c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68" t="n">
        <v>5</v>
      </c>
      <c r="R577" s="71"/>
      <c r="S577" s="68" t="n">
        <v>34.5</v>
      </c>
      <c r="T577" s="71"/>
      <c r="U577" s="68" t="n">
        <v>34.5</v>
      </c>
      <c r="V577" s="71"/>
      <c r="W577" s="68" t="n">
        <v>34.5</v>
      </c>
      <c r="X577" s="71"/>
      <c r="Y577" s="68" t="n">
        <v>34.5</v>
      </c>
      <c r="Z577" s="71"/>
      <c r="AA577" s="68" t="n">
        <v>12</v>
      </c>
      <c r="AB577" s="71"/>
      <c r="AC577" s="0" t="n">
        <f aca="false">Q577/1000</f>
        <v>0.005</v>
      </c>
      <c r="AF577" s="0" t="n">
        <f aca="false">M577/1000</f>
        <v>0</v>
      </c>
      <c r="AG577" s="0" t="n">
        <f aca="false">N577/1000</f>
        <v>0</v>
      </c>
    </row>
    <row r="578" customFormat="false" ht="33.75" hidden="false" customHeight="false" outlineLevel="0" collapsed="false">
      <c r="A578" s="66" t="s">
        <v>34</v>
      </c>
      <c r="B578" s="66" t="s">
        <v>864</v>
      </c>
      <c r="C578" s="66" t="s">
        <v>865</v>
      </c>
      <c r="D578" s="67" t="n">
        <v>5</v>
      </c>
      <c r="E578" s="68" t="n">
        <v>19</v>
      </c>
      <c r="F578" s="68" t="n">
        <v>3.193</v>
      </c>
      <c r="G578" s="68" t="n">
        <v>17</v>
      </c>
      <c r="H578" s="68" t="n">
        <v>2.555</v>
      </c>
      <c r="I578" s="68" t="n">
        <v>12</v>
      </c>
      <c r="J578" s="68" t="n">
        <v>2.252</v>
      </c>
      <c r="K578" s="68" t="n">
        <v>10</v>
      </c>
      <c r="L578" s="68" t="n">
        <v>1.447</v>
      </c>
      <c r="M578" s="68" t="n">
        <v>7</v>
      </c>
      <c r="N578" s="68" t="n">
        <v>1.275</v>
      </c>
      <c r="O578" s="68" t="n">
        <v>5</v>
      </c>
      <c r="P578" s="70" t="n">
        <v>0.13</v>
      </c>
      <c r="Q578" s="68" t="n">
        <v>3</v>
      </c>
      <c r="R578" s="71"/>
      <c r="S578" s="68" t="n">
        <v>3</v>
      </c>
      <c r="T578" s="71"/>
      <c r="U578" s="68" t="n">
        <v>6</v>
      </c>
      <c r="V578" s="71"/>
      <c r="W578" s="68" t="n">
        <v>11</v>
      </c>
      <c r="X578" s="71"/>
      <c r="Y578" s="68" t="n">
        <v>15</v>
      </c>
      <c r="Z578" s="71"/>
      <c r="AA578" s="68" t="n">
        <v>19</v>
      </c>
      <c r="AB578" s="71"/>
      <c r="AC578" s="0" t="n">
        <f aca="false">Q578/1000</f>
        <v>0.003</v>
      </c>
      <c r="AF578" s="0" t="n">
        <f aca="false">M578/1000</f>
        <v>0.007</v>
      </c>
      <c r="AG578" s="0" t="n">
        <f aca="false">N578/1000</f>
        <v>0.001275</v>
      </c>
    </row>
    <row r="579" customFormat="false" ht="33.75" hidden="false" customHeight="false" outlineLevel="0" collapsed="false">
      <c r="A579" s="66" t="s">
        <v>358</v>
      </c>
      <c r="B579" s="66" t="s">
        <v>866</v>
      </c>
      <c r="C579" s="66" t="s">
        <v>300</v>
      </c>
      <c r="D579" s="67" t="n">
        <v>5</v>
      </c>
      <c r="E579" s="68" t="n">
        <v>22.8</v>
      </c>
      <c r="F579" s="68" t="n">
        <v>23.801</v>
      </c>
      <c r="G579" s="68" t="n">
        <v>21.4</v>
      </c>
      <c r="H579" s="68" t="n">
        <v>19.748</v>
      </c>
      <c r="I579" s="68" t="n">
        <v>20.9</v>
      </c>
      <c r="J579" s="70" t="n">
        <v>19.31</v>
      </c>
      <c r="K579" s="68" t="n">
        <v>17.1</v>
      </c>
      <c r="L579" s="68" t="n">
        <v>13.117</v>
      </c>
      <c r="M579" s="68" t="n">
        <v>14.4</v>
      </c>
      <c r="N579" s="68" t="n">
        <v>13.013</v>
      </c>
      <c r="O579" s="68" t="n">
        <v>11</v>
      </c>
      <c r="P579" s="68" t="n">
        <v>7.527</v>
      </c>
      <c r="Q579" s="68" t="n">
        <v>5.1</v>
      </c>
      <c r="R579" s="71"/>
      <c r="S579" s="68" t="n">
        <v>11</v>
      </c>
      <c r="T579" s="71"/>
      <c r="U579" s="68" t="n">
        <v>14</v>
      </c>
      <c r="V579" s="71"/>
      <c r="W579" s="68" t="n">
        <v>17.2</v>
      </c>
      <c r="X579" s="71"/>
      <c r="Y579" s="68" t="n">
        <v>21.3</v>
      </c>
      <c r="Z579" s="71"/>
      <c r="AA579" s="68" t="n">
        <v>22.2</v>
      </c>
      <c r="AB579" s="71"/>
      <c r="AC579" s="0" t="n">
        <f aca="false">Q579/1000</f>
        <v>0.0051</v>
      </c>
      <c r="AF579" s="0" t="n">
        <f aca="false">M579/1000</f>
        <v>0.0144</v>
      </c>
      <c r="AG579" s="0" t="n">
        <f aca="false">N579/1000</f>
        <v>0.013013</v>
      </c>
    </row>
    <row r="580" customFormat="false" ht="56.25" hidden="false" customHeight="false" outlineLevel="0" collapsed="false">
      <c r="A580" s="66" t="s">
        <v>328</v>
      </c>
      <c r="B580" s="66" t="s">
        <v>867</v>
      </c>
      <c r="C580" s="66" t="s">
        <v>48</v>
      </c>
      <c r="D580" s="67" t="n">
        <v>5</v>
      </c>
      <c r="E580" s="68" t="n">
        <v>27</v>
      </c>
      <c r="F580" s="68" t="n">
        <v>23.745</v>
      </c>
      <c r="G580" s="68" t="n">
        <v>25</v>
      </c>
      <c r="H580" s="70" t="n">
        <v>18.68</v>
      </c>
      <c r="I580" s="68" t="n">
        <v>22</v>
      </c>
      <c r="J580" s="68" t="n">
        <v>15.225</v>
      </c>
      <c r="K580" s="68" t="n">
        <v>15</v>
      </c>
      <c r="L580" s="68" t="n">
        <v>6.005</v>
      </c>
      <c r="M580" s="68" t="n">
        <v>1</v>
      </c>
      <c r="N580" s="68" t="n">
        <v>1.096</v>
      </c>
      <c r="O580" s="71"/>
      <c r="P580" s="71"/>
      <c r="Q580" s="71"/>
      <c r="R580" s="71"/>
      <c r="S580" s="71"/>
      <c r="T580" s="71"/>
      <c r="U580" s="68" t="n">
        <v>5</v>
      </c>
      <c r="V580" s="71"/>
      <c r="W580" s="68" t="n">
        <v>14</v>
      </c>
      <c r="X580" s="71"/>
      <c r="Y580" s="68" t="n">
        <v>23</v>
      </c>
      <c r="Z580" s="71"/>
      <c r="AA580" s="68" t="n">
        <v>25</v>
      </c>
      <c r="AB580" s="71"/>
      <c r="AC580" s="0" t="n">
        <f aca="false">Q580/1000</f>
        <v>0</v>
      </c>
      <c r="AF580" s="0" t="n">
        <f aca="false">M580/1000</f>
        <v>0.001</v>
      </c>
      <c r="AG580" s="0" t="n">
        <f aca="false">N580/1000</f>
        <v>0.001096</v>
      </c>
    </row>
    <row r="581" customFormat="false" ht="33.75" hidden="false" customHeight="false" outlineLevel="0" collapsed="false">
      <c r="A581" s="66" t="s">
        <v>328</v>
      </c>
      <c r="B581" s="66" t="s">
        <v>202</v>
      </c>
      <c r="C581" s="66" t="s">
        <v>435</v>
      </c>
      <c r="D581" s="67" t="n">
        <v>5</v>
      </c>
      <c r="E581" s="68" t="n">
        <v>55</v>
      </c>
      <c r="F581" s="71"/>
      <c r="G581" s="68" t="n">
        <v>55</v>
      </c>
      <c r="H581" s="71"/>
      <c r="I581" s="68" t="n">
        <v>55</v>
      </c>
      <c r="J581" s="71"/>
      <c r="K581" s="68" t="n">
        <v>55</v>
      </c>
      <c r="L581" s="71"/>
      <c r="M581" s="68" t="n">
        <v>55</v>
      </c>
      <c r="N581" s="71"/>
      <c r="O581" s="68" t="n">
        <v>55</v>
      </c>
      <c r="P581" s="68" t="n">
        <v>16.915</v>
      </c>
      <c r="Q581" s="68" t="n">
        <v>55</v>
      </c>
      <c r="R581" s="70" t="n">
        <v>36.58</v>
      </c>
      <c r="S581" s="68" t="n">
        <v>55</v>
      </c>
      <c r="T581" s="71"/>
      <c r="U581" s="68" t="n">
        <v>55</v>
      </c>
      <c r="V581" s="71"/>
      <c r="W581" s="68" t="n">
        <v>55</v>
      </c>
      <c r="X581" s="71"/>
      <c r="Y581" s="68" t="n">
        <v>55</v>
      </c>
      <c r="Z581" s="71"/>
      <c r="AA581" s="68" t="n">
        <v>55</v>
      </c>
      <c r="AB581" s="71"/>
      <c r="AC581" s="0" t="n">
        <f aca="false">Q581/1000</f>
        <v>0.055</v>
      </c>
      <c r="AF581" s="0" t="n">
        <f aca="false">M581/1000</f>
        <v>0.055</v>
      </c>
      <c r="AG581" s="0" t="n">
        <f aca="false">N581/1000</f>
        <v>0</v>
      </c>
    </row>
    <row r="582" customFormat="false" ht="22.5" hidden="false" customHeight="false" outlineLevel="0" collapsed="false">
      <c r="A582" s="66" t="s">
        <v>25</v>
      </c>
      <c r="B582" s="66" t="s">
        <v>868</v>
      </c>
      <c r="C582" s="66" t="s">
        <v>855</v>
      </c>
      <c r="D582" s="67" t="n">
        <v>5</v>
      </c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68" t="n">
        <v>30</v>
      </c>
      <c r="R582" s="68" t="n">
        <v>0.093</v>
      </c>
      <c r="S582" s="68" t="n">
        <v>70</v>
      </c>
      <c r="T582" s="71"/>
      <c r="U582" s="68" t="n">
        <v>70</v>
      </c>
      <c r="V582" s="71"/>
      <c r="W582" s="68" t="n">
        <v>70</v>
      </c>
      <c r="X582" s="71"/>
      <c r="Y582" s="71"/>
      <c r="Z582" s="71"/>
      <c r="AA582" s="71"/>
      <c r="AB582" s="71"/>
      <c r="AC582" s="0" t="n">
        <f aca="false">Q582/1000</f>
        <v>0.03</v>
      </c>
      <c r="AF582" s="0" t="n">
        <f aca="false">M582/1000</f>
        <v>0</v>
      </c>
      <c r="AG582" s="0" t="n">
        <f aca="false">N582/1000</f>
        <v>0</v>
      </c>
    </row>
    <row r="583" customFormat="false" ht="45" hidden="false" customHeight="false" outlineLevel="0" collapsed="false">
      <c r="A583" s="66" t="s">
        <v>330</v>
      </c>
      <c r="B583" s="66" t="s">
        <v>869</v>
      </c>
      <c r="C583" s="66" t="s">
        <v>268</v>
      </c>
      <c r="D583" s="67" t="n">
        <v>5</v>
      </c>
      <c r="E583" s="68" t="n">
        <v>63.54</v>
      </c>
      <c r="F583" s="70" t="n">
        <v>44.79</v>
      </c>
      <c r="G583" s="68" t="n">
        <v>53.64</v>
      </c>
      <c r="H583" s="68" t="n">
        <v>39.115</v>
      </c>
      <c r="I583" s="68" t="n">
        <v>51.55</v>
      </c>
      <c r="J583" s="68" t="n">
        <v>36.748</v>
      </c>
      <c r="K583" s="68" t="n">
        <v>33.33</v>
      </c>
      <c r="L583" s="68" t="n">
        <v>14.516</v>
      </c>
      <c r="M583" s="68" t="n">
        <v>12.62</v>
      </c>
      <c r="N583" s="68" t="n">
        <v>10.796</v>
      </c>
      <c r="O583" s="68" t="n">
        <v>7.79</v>
      </c>
      <c r="P583" s="68" t="n">
        <v>3.847</v>
      </c>
      <c r="Q583" s="68" t="n">
        <v>8.57</v>
      </c>
      <c r="R583" s="68" t="n">
        <v>3.778</v>
      </c>
      <c r="S583" s="68" t="n">
        <v>7.61</v>
      </c>
      <c r="T583" s="71"/>
      <c r="U583" s="68" t="n">
        <v>14.39</v>
      </c>
      <c r="V583" s="71"/>
      <c r="W583" s="68" t="n">
        <v>41.39</v>
      </c>
      <c r="X583" s="71"/>
      <c r="Y583" s="68" t="n">
        <v>49.02</v>
      </c>
      <c r="Z583" s="71"/>
      <c r="AA583" s="68" t="n">
        <v>56.68</v>
      </c>
      <c r="AB583" s="71"/>
      <c r="AC583" s="0" t="n">
        <f aca="false">Q583/1000</f>
        <v>0.00857</v>
      </c>
      <c r="AF583" s="0" t="n">
        <f aca="false">M583/1000</f>
        <v>0.01262</v>
      </c>
      <c r="AG583" s="0" t="n">
        <f aca="false">N583/1000</f>
        <v>0.010796</v>
      </c>
    </row>
    <row r="584" customFormat="false" ht="33.75" hidden="false" customHeight="false" outlineLevel="0" collapsed="false">
      <c r="A584" s="66" t="s">
        <v>330</v>
      </c>
      <c r="B584" s="66" t="s">
        <v>870</v>
      </c>
      <c r="C584" s="66" t="s">
        <v>871</v>
      </c>
      <c r="D584" s="67" t="n">
        <v>5</v>
      </c>
      <c r="E584" s="68" t="n">
        <v>30</v>
      </c>
      <c r="F584" s="68" t="n">
        <v>31.913</v>
      </c>
      <c r="G584" s="68" t="n">
        <v>35</v>
      </c>
      <c r="H584" s="68" t="n">
        <v>26.814</v>
      </c>
      <c r="I584" s="68" t="n">
        <v>25</v>
      </c>
      <c r="J584" s="70" t="n">
        <v>22.29</v>
      </c>
      <c r="K584" s="68" t="n">
        <v>10</v>
      </c>
      <c r="L584" s="68" t="n">
        <v>8.808</v>
      </c>
      <c r="M584" s="68" t="n">
        <v>5</v>
      </c>
      <c r="N584" s="68" t="n">
        <v>5.839</v>
      </c>
      <c r="O584" s="68" t="n">
        <v>5</v>
      </c>
      <c r="P584" s="68" t="n">
        <v>6.725</v>
      </c>
      <c r="Q584" s="68" t="n">
        <v>5</v>
      </c>
      <c r="R584" s="68" t="n">
        <v>5.235</v>
      </c>
      <c r="S584" s="68" t="n">
        <v>5</v>
      </c>
      <c r="T584" s="71"/>
      <c r="U584" s="68" t="n">
        <v>5</v>
      </c>
      <c r="V584" s="71"/>
      <c r="W584" s="68" t="n">
        <v>15</v>
      </c>
      <c r="X584" s="71"/>
      <c r="Y584" s="68" t="n">
        <v>25</v>
      </c>
      <c r="Z584" s="71"/>
      <c r="AA584" s="68" t="n">
        <v>30</v>
      </c>
      <c r="AB584" s="71"/>
      <c r="AC584" s="0" t="n">
        <f aca="false">Q584/1000</f>
        <v>0.005</v>
      </c>
      <c r="AF584" s="0" t="n">
        <f aca="false">M584/1000</f>
        <v>0.005</v>
      </c>
      <c r="AG584" s="0" t="n">
        <f aca="false">N584/1000</f>
        <v>0.005839</v>
      </c>
    </row>
    <row r="585" customFormat="false" ht="101.25" hidden="false" customHeight="false" outlineLevel="0" collapsed="false">
      <c r="A585" s="66" t="s">
        <v>330</v>
      </c>
      <c r="B585" s="66" t="s">
        <v>872</v>
      </c>
      <c r="C585" s="66" t="s">
        <v>316</v>
      </c>
      <c r="D585" s="67" t="n">
        <v>5</v>
      </c>
      <c r="E585" s="68" t="n">
        <v>25</v>
      </c>
      <c r="F585" s="68" t="n">
        <v>5.015</v>
      </c>
      <c r="G585" s="68" t="n">
        <v>10</v>
      </c>
      <c r="H585" s="68" t="n">
        <v>2.369</v>
      </c>
      <c r="I585" s="68" t="n">
        <v>5</v>
      </c>
      <c r="J585" s="68" t="n">
        <v>1.058</v>
      </c>
      <c r="K585" s="68" t="n">
        <v>5</v>
      </c>
      <c r="L585" s="68" t="n">
        <v>0.358</v>
      </c>
      <c r="M585" s="68" t="n">
        <v>5</v>
      </c>
      <c r="N585" s="68" t="n">
        <v>0.328</v>
      </c>
      <c r="O585" s="68" t="n">
        <v>5</v>
      </c>
      <c r="P585" s="68" t="n">
        <v>0.084</v>
      </c>
      <c r="Q585" s="68" t="n">
        <v>5</v>
      </c>
      <c r="R585" s="68" t="n">
        <v>82.569</v>
      </c>
      <c r="S585" s="68" t="n">
        <v>75</v>
      </c>
      <c r="T585" s="71"/>
      <c r="U585" s="68" t="n">
        <v>75</v>
      </c>
      <c r="V585" s="71"/>
      <c r="W585" s="68" t="n">
        <v>75</v>
      </c>
      <c r="X585" s="71"/>
      <c r="Y585" s="68" t="n">
        <v>75</v>
      </c>
      <c r="Z585" s="71"/>
      <c r="AA585" s="68" t="n">
        <v>75</v>
      </c>
      <c r="AB585" s="71"/>
      <c r="AC585" s="0" t="n">
        <f aca="false">Q585/1000</f>
        <v>0.005</v>
      </c>
      <c r="AF585" s="0" t="n">
        <f aca="false">M585/1000</f>
        <v>0.005</v>
      </c>
      <c r="AG585" s="0" t="n">
        <f aca="false">N585/1000</f>
        <v>0.000328</v>
      </c>
    </row>
    <row r="586" customFormat="false" ht="45" hidden="false" customHeight="false" outlineLevel="0" collapsed="false">
      <c r="A586" s="66" t="s">
        <v>873</v>
      </c>
      <c r="B586" s="66" t="s">
        <v>874</v>
      </c>
      <c r="C586" s="66" t="s">
        <v>826</v>
      </c>
      <c r="D586" s="67" t="n">
        <v>5</v>
      </c>
      <c r="E586" s="68" t="n">
        <v>16</v>
      </c>
      <c r="F586" s="68" t="n">
        <v>14.288</v>
      </c>
      <c r="G586" s="68" t="n">
        <v>14.5</v>
      </c>
      <c r="H586" s="68" t="n">
        <v>11.705</v>
      </c>
      <c r="I586" s="68" t="n">
        <v>14</v>
      </c>
      <c r="J586" s="68" t="n">
        <v>11.674</v>
      </c>
      <c r="K586" s="68" t="n">
        <v>10.5</v>
      </c>
      <c r="L586" s="68" t="n">
        <v>7.137</v>
      </c>
      <c r="M586" s="68" t="n">
        <v>7</v>
      </c>
      <c r="N586" s="68" t="n">
        <v>4.386</v>
      </c>
      <c r="O586" s="68" t="n">
        <v>3.4</v>
      </c>
      <c r="P586" s="70" t="n">
        <v>1.73</v>
      </c>
      <c r="Q586" s="68" t="n">
        <v>3</v>
      </c>
      <c r="R586" s="68" t="n">
        <v>1.722</v>
      </c>
      <c r="S586" s="68" t="n">
        <v>2.5</v>
      </c>
      <c r="T586" s="71"/>
      <c r="U586" s="68" t="n">
        <v>6.5</v>
      </c>
      <c r="V586" s="71"/>
      <c r="W586" s="68" t="n">
        <v>8</v>
      </c>
      <c r="X586" s="71"/>
      <c r="Y586" s="68" t="n">
        <v>11.5</v>
      </c>
      <c r="Z586" s="71"/>
      <c r="AA586" s="68" t="n">
        <v>16</v>
      </c>
      <c r="AB586" s="71"/>
      <c r="AC586" s="0" t="n">
        <f aca="false">Q586/1000</f>
        <v>0.003</v>
      </c>
      <c r="AF586" s="0" t="n">
        <f aca="false">M586/1000</f>
        <v>0.007</v>
      </c>
      <c r="AG586" s="0" t="n">
        <f aca="false">N586/1000</f>
        <v>0.004386</v>
      </c>
    </row>
    <row r="587" customFormat="false" ht="22.5" hidden="false" customHeight="false" outlineLevel="0" collapsed="false">
      <c r="A587" s="66" t="s">
        <v>52</v>
      </c>
      <c r="B587" s="66" t="s">
        <v>58</v>
      </c>
      <c r="C587" s="66" t="s">
        <v>875</v>
      </c>
      <c r="D587" s="67" t="n">
        <v>5</v>
      </c>
      <c r="E587" s="68" t="n">
        <v>65</v>
      </c>
      <c r="F587" s="70" t="n">
        <v>28.56</v>
      </c>
      <c r="G587" s="68" t="n">
        <v>60</v>
      </c>
      <c r="H587" s="68" t="n">
        <v>57.621</v>
      </c>
      <c r="I587" s="68" t="n">
        <v>60</v>
      </c>
      <c r="J587" s="68" t="n">
        <v>54.618</v>
      </c>
      <c r="K587" s="68" t="n">
        <v>45</v>
      </c>
      <c r="L587" s="68" t="n">
        <v>27.102</v>
      </c>
      <c r="M587" s="68" t="n">
        <v>25</v>
      </c>
      <c r="N587" s="68" t="n">
        <v>13.877</v>
      </c>
      <c r="O587" s="68" t="n">
        <v>12</v>
      </c>
      <c r="P587" s="70" t="n">
        <v>8.74</v>
      </c>
      <c r="Q587" s="68" t="n">
        <v>8</v>
      </c>
      <c r="R587" s="68" t="n">
        <v>7.735</v>
      </c>
      <c r="S587" s="68" t="n">
        <v>10</v>
      </c>
      <c r="T587" s="71"/>
      <c r="U587" s="68" t="n">
        <v>25</v>
      </c>
      <c r="V587" s="71"/>
      <c r="W587" s="68" t="n">
        <v>40</v>
      </c>
      <c r="X587" s="71"/>
      <c r="Y587" s="68" t="n">
        <v>55</v>
      </c>
      <c r="Z587" s="71"/>
      <c r="AA587" s="68" t="n">
        <v>62</v>
      </c>
      <c r="AB587" s="71"/>
      <c r="AC587" s="0" t="n">
        <f aca="false">Q587/1000</f>
        <v>0.008</v>
      </c>
      <c r="AF587" s="0" t="n">
        <f aca="false">M587/1000</f>
        <v>0.025</v>
      </c>
      <c r="AG587" s="0" t="n">
        <f aca="false">N587/1000</f>
        <v>0.013877</v>
      </c>
    </row>
    <row r="588" customFormat="false" ht="45" hidden="false" customHeight="false" outlineLevel="0" collapsed="false">
      <c r="A588" s="66" t="s">
        <v>52</v>
      </c>
      <c r="B588" s="66" t="s">
        <v>876</v>
      </c>
      <c r="C588" s="66" t="s">
        <v>875</v>
      </c>
      <c r="D588" s="67" t="n">
        <v>5</v>
      </c>
      <c r="E588" s="68" t="n">
        <v>30</v>
      </c>
      <c r="F588" s="68" t="n">
        <v>3.097</v>
      </c>
      <c r="G588" s="68" t="n">
        <v>30</v>
      </c>
      <c r="H588" s="68" t="n">
        <v>26.383</v>
      </c>
      <c r="I588" s="68" t="n">
        <v>30</v>
      </c>
      <c r="J588" s="68" t="n">
        <v>25.144</v>
      </c>
      <c r="K588" s="68" t="n">
        <v>25</v>
      </c>
      <c r="L588" s="68" t="n">
        <v>14.847</v>
      </c>
      <c r="M588" s="68" t="n">
        <v>10</v>
      </c>
      <c r="N588" s="70" t="n">
        <v>13.12</v>
      </c>
      <c r="O588" s="68" t="n">
        <v>10</v>
      </c>
      <c r="P588" s="68" t="n">
        <v>2.932</v>
      </c>
      <c r="Q588" s="68" t="n">
        <v>5</v>
      </c>
      <c r="R588" s="68" t="n">
        <v>7.316</v>
      </c>
      <c r="S588" s="68" t="n">
        <v>5</v>
      </c>
      <c r="T588" s="71"/>
      <c r="U588" s="68" t="n">
        <v>10</v>
      </c>
      <c r="V588" s="71"/>
      <c r="W588" s="68" t="n">
        <v>20</v>
      </c>
      <c r="X588" s="71"/>
      <c r="Y588" s="68" t="n">
        <v>25</v>
      </c>
      <c r="Z588" s="71"/>
      <c r="AA588" s="68" t="n">
        <v>30</v>
      </c>
      <c r="AB588" s="71"/>
      <c r="AC588" s="0" t="n">
        <f aca="false">Q588/1000</f>
        <v>0.005</v>
      </c>
      <c r="AF588" s="0" t="n">
        <f aca="false">M588/1000</f>
        <v>0.01</v>
      </c>
      <c r="AG588" s="0" t="n">
        <f aca="false">N588/1000</f>
        <v>0.01312</v>
      </c>
    </row>
    <row r="589" customFormat="false" ht="56.25" hidden="false" customHeight="false" outlineLevel="0" collapsed="false">
      <c r="A589" s="66" t="s">
        <v>52</v>
      </c>
      <c r="B589" s="66" t="s">
        <v>157</v>
      </c>
      <c r="C589" s="66" t="s">
        <v>877</v>
      </c>
      <c r="D589" s="67" t="n">
        <v>5</v>
      </c>
      <c r="E589" s="68" t="n">
        <v>14</v>
      </c>
      <c r="F589" s="70" t="n">
        <v>12.91</v>
      </c>
      <c r="G589" s="68" t="n">
        <v>12</v>
      </c>
      <c r="H589" s="68" t="n">
        <v>11.937</v>
      </c>
      <c r="I589" s="68" t="n">
        <v>11.3</v>
      </c>
      <c r="J589" s="68" t="n">
        <v>9.719</v>
      </c>
      <c r="K589" s="68" t="n">
        <v>8.3</v>
      </c>
      <c r="L589" s="68" t="n">
        <v>5.554</v>
      </c>
      <c r="M589" s="68" t="n">
        <v>7</v>
      </c>
      <c r="N589" s="68" t="n">
        <v>5.179</v>
      </c>
      <c r="O589" s="68" t="n">
        <v>7</v>
      </c>
      <c r="P589" s="68" t="n">
        <v>3.004</v>
      </c>
      <c r="Q589" s="68" t="n">
        <v>7</v>
      </c>
      <c r="R589" s="68" t="n">
        <v>1.843</v>
      </c>
      <c r="S589" s="68" t="n">
        <v>4</v>
      </c>
      <c r="T589" s="71"/>
      <c r="U589" s="68" t="n">
        <v>6.3</v>
      </c>
      <c r="V589" s="71"/>
      <c r="W589" s="68" t="n">
        <v>10</v>
      </c>
      <c r="X589" s="71"/>
      <c r="Y589" s="68" t="n">
        <v>10.5</v>
      </c>
      <c r="Z589" s="71"/>
      <c r="AA589" s="68" t="n">
        <v>11.5</v>
      </c>
      <c r="AB589" s="71"/>
      <c r="AC589" s="0" t="n">
        <f aca="false">Q589/1000</f>
        <v>0.007</v>
      </c>
      <c r="AF589" s="0" t="n">
        <f aca="false">M589/1000</f>
        <v>0.007</v>
      </c>
      <c r="AG589" s="0" t="n">
        <f aca="false">N589/1000</f>
        <v>0.005179</v>
      </c>
    </row>
    <row r="590" customFormat="false" ht="90" hidden="false" customHeight="false" outlineLevel="0" collapsed="false">
      <c r="A590" s="66" t="s">
        <v>107</v>
      </c>
      <c r="B590" s="66" t="s">
        <v>878</v>
      </c>
      <c r="C590" s="66" t="s">
        <v>86</v>
      </c>
      <c r="D590" s="67" t="n">
        <v>5</v>
      </c>
      <c r="E590" s="68" t="n">
        <v>15.6</v>
      </c>
      <c r="F590" s="68" t="n">
        <v>10.535</v>
      </c>
      <c r="G590" s="68" t="n">
        <v>15</v>
      </c>
      <c r="H590" s="68" t="n">
        <v>8.702</v>
      </c>
      <c r="I590" s="68" t="n">
        <v>12</v>
      </c>
      <c r="J590" s="68" t="n">
        <v>7.998</v>
      </c>
      <c r="K590" s="68" t="n">
        <v>11.3</v>
      </c>
      <c r="L590" s="68" t="n">
        <v>5.331</v>
      </c>
      <c r="M590" s="68" t="n">
        <v>2.5</v>
      </c>
      <c r="N590" s="68" t="n">
        <v>2.692</v>
      </c>
      <c r="O590" s="68" t="n">
        <v>2</v>
      </c>
      <c r="P590" s="68" t="n">
        <v>0.801</v>
      </c>
      <c r="Q590" s="68" t="n">
        <v>2</v>
      </c>
      <c r="R590" s="68" t="n">
        <v>1.232</v>
      </c>
      <c r="S590" s="68" t="n">
        <v>2</v>
      </c>
      <c r="T590" s="71"/>
      <c r="U590" s="68" t="n">
        <v>2.2</v>
      </c>
      <c r="V590" s="71"/>
      <c r="W590" s="68" t="n">
        <v>9.5</v>
      </c>
      <c r="X590" s="71"/>
      <c r="Y590" s="68" t="n">
        <v>12</v>
      </c>
      <c r="Z590" s="71"/>
      <c r="AA590" s="68" t="n">
        <v>15</v>
      </c>
      <c r="AB590" s="71"/>
      <c r="AC590" s="0" t="n">
        <f aca="false">Q590/1000</f>
        <v>0.002</v>
      </c>
      <c r="AF590" s="0" t="n">
        <f aca="false">M590/1000</f>
        <v>0.0025</v>
      </c>
      <c r="AG590" s="0" t="n">
        <f aca="false">N590/1000</f>
        <v>0.002692</v>
      </c>
    </row>
    <row r="591" customFormat="false" ht="78.75" hidden="false" customHeight="false" outlineLevel="0" collapsed="false">
      <c r="A591" s="66" t="s">
        <v>52</v>
      </c>
      <c r="B591" s="66" t="s">
        <v>879</v>
      </c>
      <c r="C591" s="66" t="s">
        <v>880</v>
      </c>
      <c r="D591" s="67" t="n">
        <v>5</v>
      </c>
      <c r="E591" s="68" t="n">
        <v>21</v>
      </c>
      <c r="F591" s="70" t="n">
        <v>15.13</v>
      </c>
      <c r="G591" s="68" t="n">
        <v>19.2</v>
      </c>
      <c r="H591" s="70" t="n">
        <v>11.52</v>
      </c>
      <c r="I591" s="68" t="n">
        <v>16.5</v>
      </c>
      <c r="J591" s="68" t="n">
        <v>12.148</v>
      </c>
      <c r="K591" s="68" t="n">
        <v>15</v>
      </c>
      <c r="L591" s="68" t="n">
        <v>9.253</v>
      </c>
      <c r="M591" s="68" t="n">
        <v>11.9</v>
      </c>
      <c r="N591" s="68" t="n">
        <v>7.889</v>
      </c>
      <c r="O591" s="68" t="n">
        <v>10.8</v>
      </c>
      <c r="P591" s="68" t="n">
        <v>7.919</v>
      </c>
      <c r="Q591" s="68" t="n">
        <v>12</v>
      </c>
      <c r="R591" s="68" t="n">
        <v>6.789</v>
      </c>
      <c r="S591" s="68" t="n">
        <v>10.3</v>
      </c>
      <c r="T591" s="71"/>
      <c r="U591" s="68" t="n">
        <v>10</v>
      </c>
      <c r="V591" s="71"/>
      <c r="W591" s="68" t="n">
        <v>11.8</v>
      </c>
      <c r="X591" s="71"/>
      <c r="Y591" s="68" t="n">
        <v>16</v>
      </c>
      <c r="Z591" s="71"/>
      <c r="AA591" s="68" t="n">
        <v>20</v>
      </c>
      <c r="AB591" s="71"/>
      <c r="AC591" s="0" t="n">
        <f aca="false">Q591/1000</f>
        <v>0.012</v>
      </c>
      <c r="AF591" s="0" t="n">
        <f aca="false">M591/1000</f>
        <v>0.0119</v>
      </c>
      <c r="AG591" s="0" t="n">
        <f aca="false">N591/1000</f>
        <v>0.007889</v>
      </c>
    </row>
    <row r="592" customFormat="false" ht="112.5" hidden="false" customHeight="false" outlineLevel="0" collapsed="false">
      <c r="A592" s="66" t="s">
        <v>52</v>
      </c>
      <c r="B592" s="66" t="s">
        <v>58</v>
      </c>
      <c r="C592" s="66" t="s">
        <v>881</v>
      </c>
      <c r="D592" s="67" t="n">
        <v>5</v>
      </c>
      <c r="E592" s="68" t="n">
        <v>45</v>
      </c>
      <c r="F592" s="68" t="n">
        <v>47.663</v>
      </c>
      <c r="G592" s="68" t="n">
        <v>45</v>
      </c>
      <c r="H592" s="68" t="n">
        <v>37.589</v>
      </c>
      <c r="I592" s="68" t="n">
        <v>40</v>
      </c>
      <c r="J592" s="68" t="n">
        <v>32.688</v>
      </c>
      <c r="K592" s="68" t="n">
        <v>30</v>
      </c>
      <c r="L592" s="68" t="n">
        <v>16.644</v>
      </c>
      <c r="M592" s="68" t="n">
        <v>15</v>
      </c>
      <c r="N592" s="68" t="n">
        <v>14.581</v>
      </c>
      <c r="O592" s="68" t="n">
        <v>10</v>
      </c>
      <c r="P592" s="68" t="n">
        <v>10.583</v>
      </c>
      <c r="Q592" s="68" t="n">
        <v>10</v>
      </c>
      <c r="R592" s="68" t="n">
        <v>6.482</v>
      </c>
      <c r="S592" s="68" t="n">
        <v>10</v>
      </c>
      <c r="T592" s="71"/>
      <c r="U592" s="68" t="n">
        <v>15</v>
      </c>
      <c r="V592" s="71"/>
      <c r="W592" s="68" t="n">
        <v>25</v>
      </c>
      <c r="X592" s="71"/>
      <c r="Y592" s="68" t="n">
        <v>35</v>
      </c>
      <c r="Z592" s="71"/>
      <c r="AA592" s="68" t="n">
        <v>45</v>
      </c>
      <c r="AB592" s="71"/>
      <c r="AC592" s="0" t="n">
        <f aca="false">Q592/1000</f>
        <v>0.01</v>
      </c>
      <c r="AF592" s="0" t="n">
        <f aca="false">M592/1000</f>
        <v>0.015</v>
      </c>
      <c r="AG592" s="0" t="n">
        <f aca="false">N592/1000</f>
        <v>0.014581</v>
      </c>
    </row>
    <row r="593" customFormat="false" ht="22.5" hidden="false" customHeight="false" outlineLevel="0" collapsed="false">
      <c r="A593" s="66" t="s">
        <v>52</v>
      </c>
      <c r="B593" s="66" t="s">
        <v>58</v>
      </c>
      <c r="C593" s="66" t="s">
        <v>882</v>
      </c>
      <c r="D593" s="67" t="n">
        <v>5</v>
      </c>
      <c r="E593" s="68" t="n">
        <v>44.8</v>
      </c>
      <c r="F593" s="68" t="n">
        <v>50.281</v>
      </c>
      <c r="G593" s="68" t="n">
        <v>51</v>
      </c>
      <c r="H593" s="68" t="n">
        <v>32.447</v>
      </c>
      <c r="I593" s="68" t="n">
        <v>42.29</v>
      </c>
      <c r="J593" s="68" t="n">
        <v>28.833</v>
      </c>
      <c r="K593" s="68" t="n">
        <v>25</v>
      </c>
      <c r="L593" s="68" t="n">
        <v>16.876</v>
      </c>
      <c r="M593" s="68" t="n">
        <v>0.7</v>
      </c>
      <c r="N593" s="71"/>
      <c r="O593" s="68" t="n">
        <v>0.7</v>
      </c>
      <c r="P593" s="71"/>
      <c r="Q593" s="68" t="n">
        <v>3.22</v>
      </c>
      <c r="R593" s="71"/>
      <c r="S593" s="68" t="n">
        <v>3.28</v>
      </c>
      <c r="T593" s="71"/>
      <c r="U593" s="68" t="n">
        <v>4.29</v>
      </c>
      <c r="V593" s="71"/>
      <c r="W593" s="68" t="n">
        <v>25</v>
      </c>
      <c r="X593" s="71"/>
      <c r="Y593" s="68" t="n">
        <v>37.95</v>
      </c>
      <c r="Z593" s="71"/>
      <c r="AA593" s="68" t="n">
        <v>43.05</v>
      </c>
      <c r="AB593" s="71"/>
      <c r="AC593" s="0" t="n">
        <f aca="false">Q593/1000</f>
        <v>0.00322</v>
      </c>
      <c r="AF593" s="0" t="n">
        <f aca="false">M593/1000</f>
        <v>0.0007</v>
      </c>
      <c r="AG593" s="0" t="n">
        <f aca="false">N593/1000</f>
        <v>0</v>
      </c>
    </row>
    <row r="594" customFormat="false" ht="56.25" hidden="false" customHeight="false" outlineLevel="0" collapsed="false">
      <c r="A594" s="66" t="s">
        <v>87</v>
      </c>
      <c r="B594" s="66" t="s">
        <v>883</v>
      </c>
      <c r="C594" s="66" t="s">
        <v>884</v>
      </c>
      <c r="D594" s="67" t="n">
        <v>5</v>
      </c>
      <c r="E594" s="68" t="n">
        <v>37</v>
      </c>
      <c r="F594" s="70" t="n">
        <v>30.46</v>
      </c>
      <c r="G594" s="68" t="n">
        <v>23</v>
      </c>
      <c r="H594" s="68" t="n">
        <v>31.442</v>
      </c>
      <c r="I594" s="68" t="n">
        <v>35</v>
      </c>
      <c r="J594" s="68" t="n">
        <v>33.684</v>
      </c>
      <c r="K594" s="68" t="n">
        <v>29</v>
      </c>
      <c r="L594" s="68" t="n">
        <v>9.068</v>
      </c>
      <c r="M594" s="68" t="n">
        <v>18</v>
      </c>
      <c r="N594" s="68" t="n">
        <v>4.398</v>
      </c>
      <c r="O594" s="68" t="n">
        <v>19</v>
      </c>
      <c r="P594" s="68" t="n">
        <v>6.964</v>
      </c>
      <c r="Q594" s="68" t="n">
        <v>9</v>
      </c>
      <c r="R594" s="68" t="n">
        <v>3.604</v>
      </c>
      <c r="S594" s="68" t="n">
        <v>4</v>
      </c>
      <c r="T594" s="71"/>
      <c r="U594" s="68" t="n">
        <v>9</v>
      </c>
      <c r="V594" s="71"/>
      <c r="W594" s="68" t="n">
        <v>20</v>
      </c>
      <c r="X594" s="71"/>
      <c r="Y594" s="68" t="n">
        <v>21</v>
      </c>
      <c r="Z594" s="71"/>
      <c r="AA594" s="68" t="n">
        <v>24.5</v>
      </c>
      <c r="AB594" s="71"/>
      <c r="AC594" s="0" t="n">
        <f aca="false">Q594/1000</f>
        <v>0.009</v>
      </c>
      <c r="AF594" s="0" t="n">
        <f aca="false">M594/1000</f>
        <v>0.018</v>
      </c>
      <c r="AG594" s="0" t="n">
        <f aca="false">N594/1000</f>
        <v>0.004398</v>
      </c>
    </row>
    <row r="595" customFormat="false" ht="45" hidden="false" customHeight="false" outlineLevel="0" collapsed="false">
      <c r="A595" s="66" t="s">
        <v>52</v>
      </c>
      <c r="B595" s="66" t="s">
        <v>885</v>
      </c>
      <c r="C595" s="66" t="s">
        <v>48</v>
      </c>
      <c r="D595" s="67" t="n">
        <v>5</v>
      </c>
      <c r="E595" s="68" t="n">
        <v>33.37</v>
      </c>
      <c r="F595" s="68" t="n">
        <v>32.388</v>
      </c>
      <c r="G595" s="68" t="n">
        <v>32</v>
      </c>
      <c r="H595" s="68" t="n">
        <v>25.703</v>
      </c>
      <c r="I595" s="68" t="n">
        <v>25.3</v>
      </c>
      <c r="J595" s="70" t="n">
        <v>26.79</v>
      </c>
      <c r="K595" s="68" t="n">
        <v>16.5</v>
      </c>
      <c r="L595" s="68" t="n">
        <v>14.395</v>
      </c>
      <c r="M595" s="68" t="n">
        <v>6</v>
      </c>
      <c r="N595" s="71"/>
      <c r="O595" s="71"/>
      <c r="P595" s="71"/>
      <c r="Q595" s="71"/>
      <c r="R595" s="71"/>
      <c r="S595" s="71"/>
      <c r="T595" s="71"/>
      <c r="U595" s="68" t="n">
        <v>9</v>
      </c>
      <c r="V595" s="71"/>
      <c r="W595" s="68" t="n">
        <v>22</v>
      </c>
      <c r="X595" s="71"/>
      <c r="Y595" s="68" t="n">
        <v>27</v>
      </c>
      <c r="Z595" s="71"/>
      <c r="AA595" s="68" t="n">
        <v>34</v>
      </c>
      <c r="AB595" s="71"/>
      <c r="AC595" s="0" t="n">
        <f aca="false">Q595/1000</f>
        <v>0</v>
      </c>
      <c r="AF595" s="0" t="n">
        <f aca="false">M595/1000</f>
        <v>0.006</v>
      </c>
      <c r="AG595" s="0" t="n">
        <f aca="false">N595/1000</f>
        <v>0</v>
      </c>
    </row>
    <row r="596" customFormat="false" ht="45" hidden="false" customHeight="false" outlineLevel="0" collapsed="false">
      <c r="A596" s="66" t="s">
        <v>52</v>
      </c>
      <c r="B596" s="66" t="s">
        <v>886</v>
      </c>
      <c r="C596" s="66" t="s">
        <v>48</v>
      </c>
      <c r="D596" s="67" t="n">
        <v>5</v>
      </c>
      <c r="E596" s="68" t="n">
        <v>65</v>
      </c>
      <c r="F596" s="68" t="n">
        <v>46.494</v>
      </c>
      <c r="G596" s="68" t="n">
        <v>65</v>
      </c>
      <c r="H596" s="70" t="n">
        <v>34.06</v>
      </c>
      <c r="I596" s="68" t="n">
        <v>44</v>
      </c>
      <c r="J596" s="68" t="n">
        <v>32.379</v>
      </c>
      <c r="K596" s="68" t="n">
        <v>27.5</v>
      </c>
      <c r="L596" s="68" t="n">
        <v>14.275</v>
      </c>
      <c r="M596" s="68" t="n">
        <v>3.5</v>
      </c>
      <c r="N596" s="71"/>
      <c r="O596" s="71"/>
      <c r="P596" s="71"/>
      <c r="Q596" s="71"/>
      <c r="R596" s="71"/>
      <c r="S596" s="71"/>
      <c r="T596" s="71"/>
      <c r="U596" s="68" t="n">
        <v>11</v>
      </c>
      <c r="V596" s="71"/>
      <c r="W596" s="68" t="n">
        <v>38.5</v>
      </c>
      <c r="X596" s="71"/>
      <c r="Y596" s="68" t="n">
        <v>50.5</v>
      </c>
      <c r="Z596" s="71"/>
      <c r="AA596" s="68" t="n">
        <v>55</v>
      </c>
      <c r="AB596" s="71"/>
      <c r="AC596" s="0" t="n">
        <f aca="false">Q596/1000</f>
        <v>0</v>
      </c>
      <c r="AF596" s="0" t="n">
        <f aca="false">M596/1000</f>
        <v>0.0035</v>
      </c>
      <c r="AG596" s="0" t="n">
        <f aca="false">N596/1000</f>
        <v>0</v>
      </c>
    </row>
    <row r="597" customFormat="false" ht="33.75" hidden="false" customHeight="false" outlineLevel="0" collapsed="false">
      <c r="A597" s="66" t="s">
        <v>52</v>
      </c>
      <c r="B597" s="66" t="s">
        <v>887</v>
      </c>
      <c r="C597" s="66" t="s">
        <v>888</v>
      </c>
      <c r="D597" s="67" t="n">
        <v>5</v>
      </c>
      <c r="E597" s="68" t="n">
        <v>39</v>
      </c>
      <c r="F597" s="68" t="n">
        <v>43.692</v>
      </c>
      <c r="G597" s="68" t="n">
        <v>39</v>
      </c>
      <c r="H597" s="68" t="n">
        <v>49.563</v>
      </c>
      <c r="I597" s="68" t="n">
        <v>41</v>
      </c>
      <c r="J597" s="68" t="n">
        <v>48.103</v>
      </c>
      <c r="K597" s="68" t="n">
        <v>37</v>
      </c>
      <c r="L597" s="70" t="n">
        <v>38.53</v>
      </c>
      <c r="M597" s="68" t="n">
        <v>30</v>
      </c>
      <c r="N597" s="68" t="n">
        <v>49.313</v>
      </c>
      <c r="O597" s="68" t="n">
        <v>37</v>
      </c>
      <c r="P597" s="68" t="n">
        <v>38.344</v>
      </c>
      <c r="Q597" s="68" t="n">
        <v>35</v>
      </c>
      <c r="R597" s="68" t="n">
        <v>39.956</v>
      </c>
      <c r="S597" s="68" t="n">
        <v>27</v>
      </c>
      <c r="T597" s="71"/>
      <c r="U597" s="68" t="n">
        <v>27</v>
      </c>
      <c r="V597" s="71"/>
      <c r="W597" s="68" t="n">
        <v>35</v>
      </c>
      <c r="X597" s="71"/>
      <c r="Y597" s="68" t="n">
        <v>35</v>
      </c>
      <c r="Z597" s="71"/>
      <c r="AA597" s="68" t="n">
        <v>35</v>
      </c>
      <c r="AB597" s="71"/>
      <c r="AC597" s="0" t="n">
        <f aca="false">Q597/1000</f>
        <v>0.035</v>
      </c>
      <c r="AF597" s="0" t="n">
        <f aca="false">M597/1000</f>
        <v>0.03</v>
      </c>
      <c r="AG597" s="0" t="n">
        <f aca="false">N597/1000</f>
        <v>0.049313</v>
      </c>
    </row>
    <row r="598" customFormat="false" ht="33.75" hidden="false" customHeight="false" outlineLevel="0" collapsed="false">
      <c r="A598" s="66" t="s">
        <v>25</v>
      </c>
      <c r="B598" s="66" t="s">
        <v>429</v>
      </c>
      <c r="C598" s="66" t="s">
        <v>889</v>
      </c>
      <c r="D598" s="67" t="n">
        <v>5</v>
      </c>
      <c r="E598" s="68" t="n">
        <v>2</v>
      </c>
      <c r="F598" s="68" t="n">
        <v>0.602</v>
      </c>
      <c r="G598" s="68" t="n">
        <v>2.5</v>
      </c>
      <c r="H598" s="68" t="n">
        <v>0.469</v>
      </c>
      <c r="I598" s="68" t="n">
        <v>1</v>
      </c>
      <c r="J598" s="68" t="n">
        <v>0.471</v>
      </c>
      <c r="K598" s="68" t="n">
        <v>1</v>
      </c>
      <c r="L598" s="68" t="n">
        <v>0.208</v>
      </c>
      <c r="M598" s="68" t="n">
        <v>0.5</v>
      </c>
      <c r="N598" s="68" t="n">
        <v>0.261</v>
      </c>
      <c r="O598" s="68" t="n">
        <v>0.5</v>
      </c>
      <c r="P598" s="68" t="n">
        <v>0.013</v>
      </c>
      <c r="Q598" s="68" t="n">
        <v>35</v>
      </c>
      <c r="R598" s="68" t="n">
        <v>8.915</v>
      </c>
      <c r="S598" s="68" t="n">
        <v>60</v>
      </c>
      <c r="T598" s="71"/>
      <c r="U598" s="68" t="n">
        <v>60</v>
      </c>
      <c r="V598" s="71"/>
      <c r="W598" s="68" t="n">
        <v>50</v>
      </c>
      <c r="X598" s="71"/>
      <c r="Y598" s="68" t="n">
        <v>1</v>
      </c>
      <c r="Z598" s="71"/>
      <c r="AA598" s="68" t="n">
        <v>1</v>
      </c>
      <c r="AB598" s="71"/>
      <c r="AC598" s="0" t="n">
        <f aca="false">Q598/1000</f>
        <v>0.035</v>
      </c>
      <c r="AF598" s="0" t="n">
        <f aca="false">M598/1000</f>
        <v>0.0005</v>
      </c>
      <c r="AG598" s="0" t="n">
        <f aca="false">N598/1000</f>
        <v>0.000261</v>
      </c>
    </row>
    <row r="599" customFormat="false" ht="157.5" hidden="false" customHeight="false" outlineLevel="0" collapsed="false">
      <c r="A599" s="66" t="s">
        <v>43</v>
      </c>
      <c r="B599" s="66" t="s">
        <v>890</v>
      </c>
      <c r="C599" s="66" t="s">
        <v>891</v>
      </c>
      <c r="D599" s="67" t="n">
        <v>5</v>
      </c>
      <c r="E599" s="68" t="n">
        <v>65</v>
      </c>
      <c r="F599" s="68" t="n">
        <v>53.372</v>
      </c>
      <c r="G599" s="68" t="n">
        <v>60</v>
      </c>
      <c r="H599" s="68" t="n">
        <v>52.775</v>
      </c>
      <c r="I599" s="68" t="n">
        <v>60</v>
      </c>
      <c r="J599" s="68" t="n">
        <v>51.959</v>
      </c>
      <c r="K599" s="68" t="n">
        <v>55</v>
      </c>
      <c r="L599" s="68" t="n">
        <v>12.489</v>
      </c>
      <c r="M599" s="68" t="n">
        <v>22</v>
      </c>
      <c r="N599" s="68" t="n">
        <v>6.128</v>
      </c>
      <c r="O599" s="68" t="n">
        <v>1</v>
      </c>
      <c r="P599" s="68" t="n">
        <v>0.412</v>
      </c>
      <c r="Q599" s="68" t="n">
        <v>1</v>
      </c>
      <c r="R599" s="68" t="n">
        <v>0.459</v>
      </c>
      <c r="S599" s="68" t="n">
        <v>1</v>
      </c>
      <c r="T599" s="71"/>
      <c r="U599" s="68" t="n">
        <v>10</v>
      </c>
      <c r="V599" s="71"/>
      <c r="W599" s="68" t="n">
        <v>48</v>
      </c>
      <c r="X599" s="71"/>
      <c r="Y599" s="68" t="n">
        <v>65</v>
      </c>
      <c r="Z599" s="71"/>
      <c r="AA599" s="68" t="n">
        <v>70</v>
      </c>
      <c r="AB599" s="71"/>
      <c r="AC599" s="0" t="n">
        <f aca="false">Q599/1000</f>
        <v>0.001</v>
      </c>
      <c r="AF599" s="0" t="n">
        <f aca="false">M599/1000</f>
        <v>0.022</v>
      </c>
      <c r="AG599" s="0" t="n">
        <f aca="false">N599/1000</f>
        <v>0.006128</v>
      </c>
    </row>
    <row r="600" customFormat="false" ht="33.75" hidden="false" customHeight="false" outlineLevel="0" collapsed="false">
      <c r="A600" s="66" t="s">
        <v>335</v>
      </c>
      <c r="B600" s="66" t="s">
        <v>892</v>
      </c>
      <c r="C600" s="66" t="s">
        <v>48</v>
      </c>
      <c r="D600" s="67" t="n">
        <v>5</v>
      </c>
      <c r="E600" s="68" t="n">
        <v>17.48</v>
      </c>
      <c r="F600" s="68" t="n">
        <v>14.906</v>
      </c>
      <c r="G600" s="68" t="n">
        <v>16.69</v>
      </c>
      <c r="H600" s="68" t="n">
        <v>12.412</v>
      </c>
      <c r="I600" s="68" t="n">
        <v>14.3</v>
      </c>
      <c r="J600" s="68" t="n">
        <v>11.509</v>
      </c>
      <c r="K600" s="68" t="n">
        <v>8.25</v>
      </c>
      <c r="L600" s="68" t="n">
        <v>5.278</v>
      </c>
      <c r="M600" s="68" t="n">
        <v>1</v>
      </c>
      <c r="N600" s="71"/>
      <c r="O600" s="71"/>
      <c r="P600" s="71"/>
      <c r="Q600" s="71"/>
      <c r="R600" s="71"/>
      <c r="S600" s="71"/>
      <c r="T600" s="71"/>
      <c r="U600" s="68" t="n">
        <v>5</v>
      </c>
      <c r="V600" s="71"/>
      <c r="W600" s="68" t="n">
        <v>13.2</v>
      </c>
      <c r="X600" s="71"/>
      <c r="Y600" s="68" t="n">
        <v>13.4</v>
      </c>
      <c r="Z600" s="71"/>
      <c r="AA600" s="68" t="n">
        <v>15</v>
      </c>
      <c r="AB600" s="71"/>
      <c r="AC600" s="0" t="n">
        <f aca="false">Q600/1000</f>
        <v>0</v>
      </c>
      <c r="AF600" s="0" t="n">
        <f aca="false">M600/1000</f>
        <v>0.001</v>
      </c>
      <c r="AG600" s="0" t="n">
        <f aca="false">N600/1000</f>
        <v>0</v>
      </c>
    </row>
    <row r="601" customFormat="false" ht="67.5" hidden="false" customHeight="false" outlineLevel="0" collapsed="false">
      <c r="A601" s="66" t="s">
        <v>335</v>
      </c>
      <c r="B601" s="66" t="s">
        <v>893</v>
      </c>
      <c r="C601" s="66" t="s">
        <v>48</v>
      </c>
      <c r="D601" s="67" t="n">
        <v>5</v>
      </c>
      <c r="E601" s="68" t="n">
        <v>70</v>
      </c>
      <c r="F601" s="68" t="n">
        <v>72.425</v>
      </c>
      <c r="G601" s="68" t="n">
        <v>72.8</v>
      </c>
      <c r="H601" s="68" t="n">
        <v>55.072</v>
      </c>
      <c r="I601" s="68" t="n">
        <v>60.5</v>
      </c>
      <c r="J601" s="68" t="n">
        <v>49.198</v>
      </c>
      <c r="K601" s="68" t="n">
        <v>38.5</v>
      </c>
      <c r="L601" s="68" t="n">
        <v>21.659</v>
      </c>
      <c r="M601" s="68" t="n">
        <v>12</v>
      </c>
      <c r="N601" s="68" t="n">
        <v>8.424</v>
      </c>
      <c r="O601" s="68" t="n">
        <v>7.15</v>
      </c>
      <c r="P601" s="68" t="n">
        <v>3.952</v>
      </c>
      <c r="Q601" s="68" t="n">
        <v>7.15</v>
      </c>
      <c r="R601" s="68" t="n">
        <v>7.923</v>
      </c>
      <c r="S601" s="68" t="n">
        <v>7.15</v>
      </c>
      <c r="T601" s="71"/>
      <c r="U601" s="68" t="n">
        <v>17</v>
      </c>
      <c r="V601" s="71"/>
      <c r="W601" s="68" t="n">
        <v>37</v>
      </c>
      <c r="X601" s="71"/>
      <c r="Y601" s="68" t="n">
        <v>57.25</v>
      </c>
      <c r="Z601" s="71"/>
      <c r="AA601" s="68" t="n">
        <v>71.5</v>
      </c>
      <c r="AB601" s="71"/>
      <c r="AC601" s="0" t="n">
        <f aca="false">Q601/1000</f>
        <v>0.00715</v>
      </c>
      <c r="AF601" s="0" t="n">
        <f aca="false">M601/1000</f>
        <v>0.012</v>
      </c>
      <c r="AG601" s="0" t="n">
        <f aca="false">N601/1000</f>
        <v>0.008424</v>
      </c>
    </row>
    <row r="602" customFormat="false" ht="56.25" hidden="false" customHeight="false" outlineLevel="0" collapsed="false">
      <c r="A602" s="66" t="s">
        <v>335</v>
      </c>
      <c r="B602" s="66" t="s">
        <v>894</v>
      </c>
      <c r="C602" s="66" t="s">
        <v>48</v>
      </c>
      <c r="D602" s="67" t="n">
        <v>5</v>
      </c>
      <c r="E602" s="68" t="n">
        <v>70</v>
      </c>
      <c r="F602" s="68" t="n">
        <v>73.614</v>
      </c>
      <c r="G602" s="68" t="n">
        <v>68</v>
      </c>
      <c r="H602" s="68" t="n">
        <v>63.023</v>
      </c>
      <c r="I602" s="68" t="n">
        <v>55</v>
      </c>
      <c r="J602" s="68" t="n">
        <v>61.168</v>
      </c>
      <c r="K602" s="68" t="n">
        <v>33</v>
      </c>
      <c r="L602" s="68" t="n">
        <v>21.094</v>
      </c>
      <c r="M602" s="68" t="n">
        <v>5</v>
      </c>
      <c r="N602" s="71"/>
      <c r="O602" s="71"/>
      <c r="P602" s="71"/>
      <c r="Q602" s="71"/>
      <c r="R602" s="71"/>
      <c r="S602" s="71"/>
      <c r="T602" s="71"/>
      <c r="U602" s="68" t="n">
        <v>8</v>
      </c>
      <c r="V602" s="71"/>
      <c r="W602" s="68" t="n">
        <v>44</v>
      </c>
      <c r="X602" s="71"/>
      <c r="Y602" s="68" t="n">
        <v>50.6</v>
      </c>
      <c r="Z602" s="71"/>
      <c r="AA602" s="68" t="n">
        <v>69.4</v>
      </c>
      <c r="AB602" s="71"/>
      <c r="AC602" s="0" t="n">
        <f aca="false">Q602/1000</f>
        <v>0</v>
      </c>
      <c r="AF602" s="0" t="n">
        <f aca="false">M602/1000</f>
        <v>0.005</v>
      </c>
      <c r="AG602" s="0" t="n">
        <f aca="false">N602/1000</f>
        <v>0</v>
      </c>
    </row>
    <row r="603" customFormat="false" ht="56.25" hidden="false" customHeight="false" outlineLevel="0" collapsed="false">
      <c r="A603" s="66" t="s">
        <v>57</v>
      </c>
      <c r="B603" s="66" t="s">
        <v>895</v>
      </c>
      <c r="C603" s="66" t="s">
        <v>72</v>
      </c>
      <c r="D603" s="67" t="n">
        <v>5</v>
      </c>
      <c r="E603" s="71"/>
      <c r="F603" s="71"/>
      <c r="G603" s="71"/>
      <c r="H603" s="71"/>
      <c r="I603" s="71"/>
      <c r="J603" s="68" t="n">
        <v>1.031</v>
      </c>
      <c r="K603" s="68" t="n">
        <v>15</v>
      </c>
      <c r="L603" s="68" t="n">
        <v>14.868</v>
      </c>
      <c r="M603" s="68" t="n">
        <v>30</v>
      </c>
      <c r="N603" s="68" t="n">
        <v>12.419</v>
      </c>
      <c r="O603" s="68" t="n">
        <v>75</v>
      </c>
      <c r="P603" s="68" t="n">
        <v>4.746</v>
      </c>
      <c r="Q603" s="68" t="n">
        <v>105</v>
      </c>
      <c r="R603" s="68" t="n">
        <v>64.128</v>
      </c>
      <c r="S603" s="68" t="n">
        <v>105</v>
      </c>
      <c r="T603" s="71"/>
      <c r="U603" s="68" t="n">
        <v>75</v>
      </c>
      <c r="V603" s="71"/>
      <c r="W603" s="68" t="n">
        <v>30</v>
      </c>
      <c r="X603" s="71"/>
      <c r="Y603" s="68" t="n">
        <v>15</v>
      </c>
      <c r="Z603" s="71"/>
      <c r="AA603" s="71"/>
      <c r="AB603" s="71"/>
      <c r="AC603" s="0" t="n">
        <f aca="false">Q603/1000</f>
        <v>0.105</v>
      </c>
      <c r="AF603" s="0" t="n">
        <f aca="false">M603/1000</f>
        <v>0.03</v>
      </c>
      <c r="AG603" s="0" t="n">
        <f aca="false">N603/1000</f>
        <v>0.012419</v>
      </c>
    </row>
    <row r="604" customFormat="false" ht="45" hidden="false" customHeight="false" outlineLevel="0" collapsed="false">
      <c r="A604" s="66" t="s">
        <v>57</v>
      </c>
      <c r="B604" s="66" t="s">
        <v>896</v>
      </c>
      <c r="C604" s="66" t="s">
        <v>72</v>
      </c>
      <c r="D604" s="67" t="n">
        <v>5</v>
      </c>
      <c r="E604" s="68" t="n">
        <v>25</v>
      </c>
      <c r="F604" s="70" t="n">
        <v>25.42</v>
      </c>
      <c r="G604" s="68" t="n">
        <v>24</v>
      </c>
      <c r="H604" s="68" t="n">
        <v>22.398</v>
      </c>
      <c r="I604" s="68" t="n">
        <v>20</v>
      </c>
      <c r="J604" s="68" t="n">
        <v>17.079</v>
      </c>
      <c r="K604" s="68" t="n">
        <v>8</v>
      </c>
      <c r="L604" s="68" t="n">
        <v>1.512</v>
      </c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68" t="n">
        <v>18</v>
      </c>
      <c r="X604" s="71"/>
      <c r="Y604" s="68" t="n">
        <v>21</v>
      </c>
      <c r="Z604" s="71"/>
      <c r="AA604" s="68" t="n">
        <v>24</v>
      </c>
      <c r="AB604" s="71"/>
      <c r="AC604" s="0" t="n">
        <f aca="false">Q604/1000</f>
        <v>0</v>
      </c>
      <c r="AF604" s="0" t="n">
        <f aca="false">M604/1000</f>
        <v>0</v>
      </c>
      <c r="AG604" s="0" t="n">
        <f aca="false">N604/1000</f>
        <v>0</v>
      </c>
    </row>
    <row r="605" customFormat="false" ht="56.25" hidden="false" customHeight="false" outlineLevel="0" collapsed="false">
      <c r="A605" s="66" t="s">
        <v>75</v>
      </c>
      <c r="B605" s="66" t="s">
        <v>544</v>
      </c>
      <c r="C605" s="66" t="s">
        <v>897</v>
      </c>
      <c r="D605" s="67" t="n">
        <v>5</v>
      </c>
      <c r="E605" s="68" t="n">
        <v>40</v>
      </c>
      <c r="F605" s="68" t="n">
        <v>30.682</v>
      </c>
      <c r="G605" s="68" t="n">
        <v>40</v>
      </c>
      <c r="H605" s="68" t="n">
        <v>31.106</v>
      </c>
      <c r="I605" s="68" t="n">
        <v>36</v>
      </c>
      <c r="J605" s="68" t="n">
        <v>30.671</v>
      </c>
      <c r="K605" s="68" t="n">
        <v>32</v>
      </c>
      <c r="L605" s="68" t="n">
        <v>29.874</v>
      </c>
      <c r="M605" s="68" t="n">
        <v>31</v>
      </c>
      <c r="N605" s="68" t="n">
        <v>30.325</v>
      </c>
      <c r="O605" s="68" t="n">
        <v>36</v>
      </c>
      <c r="P605" s="68" t="n">
        <v>31.034</v>
      </c>
      <c r="Q605" s="68" t="n">
        <v>36</v>
      </c>
      <c r="R605" s="68" t="n">
        <v>31.688</v>
      </c>
      <c r="S605" s="68" t="n">
        <v>36</v>
      </c>
      <c r="T605" s="71"/>
      <c r="U605" s="68" t="n">
        <v>36</v>
      </c>
      <c r="V605" s="71"/>
      <c r="W605" s="68" t="n">
        <v>37</v>
      </c>
      <c r="X605" s="71"/>
      <c r="Y605" s="68" t="n">
        <v>38</v>
      </c>
      <c r="Z605" s="71"/>
      <c r="AA605" s="68" t="n">
        <v>40</v>
      </c>
      <c r="AB605" s="71"/>
      <c r="AC605" s="0" t="n">
        <f aca="false">Q605/1000</f>
        <v>0.036</v>
      </c>
      <c r="AF605" s="0" t="n">
        <f aca="false">M605/1000</f>
        <v>0.031</v>
      </c>
      <c r="AG605" s="0" t="n">
        <f aca="false">N605/1000</f>
        <v>0.030325</v>
      </c>
    </row>
    <row r="606" customFormat="false" ht="33.75" hidden="false" customHeight="false" outlineLevel="0" collapsed="false">
      <c r="A606" s="66" t="s">
        <v>184</v>
      </c>
      <c r="B606" s="66" t="s">
        <v>429</v>
      </c>
      <c r="C606" s="66" t="s">
        <v>898</v>
      </c>
      <c r="D606" s="67" t="n">
        <v>5</v>
      </c>
      <c r="E606" s="68" t="n">
        <v>10</v>
      </c>
      <c r="F606" s="68" t="n">
        <v>44.035</v>
      </c>
      <c r="G606" s="68" t="n">
        <v>10</v>
      </c>
      <c r="H606" s="71"/>
      <c r="I606" s="71"/>
      <c r="J606" s="70" t="n">
        <v>9.22</v>
      </c>
      <c r="K606" s="71"/>
      <c r="L606" s="71"/>
      <c r="M606" s="71"/>
      <c r="N606" s="71"/>
      <c r="O606" s="71"/>
      <c r="P606" s="71"/>
      <c r="Q606" s="68" t="n">
        <v>50</v>
      </c>
      <c r="R606" s="70" t="n">
        <v>10.07</v>
      </c>
      <c r="S606" s="68" t="n">
        <v>150</v>
      </c>
      <c r="T606" s="71"/>
      <c r="U606" s="68" t="n">
        <v>170</v>
      </c>
      <c r="V606" s="71"/>
      <c r="W606" s="68" t="n">
        <v>100</v>
      </c>
      <c r="X606" s="71"/>
      <c r="Y606" s="68" t="n">
        <v>50</v>
      </c>
      <c r="Z606" s="71"/>
      <c r="AA606" s="68" t="n">
        <v>50</v>
      </c>
      <c r="AB606" s="71"/>
      <c r="AC606" s="0" t="n">
        <f aca="false">Q606/1000</f>
        <v>0.05</v>
      </c>
      <c r="AF606" s="0" t="n">
        <f aca="false">M606/1000</f>
        <v>0</v>
      </c>
      <c r="AG606" s="0" t="n">
        <f aca="false">N606/1000</f>
        <v>0</v>
      </c>
    </row>
    <row r="607" customFormat="false" ht="67.5" hidden="false" customHeight="false" outlineLevel="0" collapsed="false">
      <c r="A607" s="66" t="s">
        <v>57</v>
      </c>
      <c r="B607" s="66" t="s">
        <v>899</v>
      </c>
      <c r="C607" s="66" t="s">
        <v>900</v>
      </c>
      <c r="D607" s="67" t="n">
        <v>5</v>
      </c>
      <c r="E607" s="68" t="n">
        <v>21.5</v>
      </c>
      <c r="F607" s="68" t="n">
        <v>22.922</v>
      </c>
      <c r="G607" s="68" t="n">
        <v>23.5</v>
      </c>
      <c r="H607" s="68" t="n">
        <v>23.464</v>
      </c>
      <c r="I607" s="68" t="n">
        <v>23.5</v>
      </c>
      <c r="J607" s="68" t="n">
        <v>23.517</v>
      </c>
      <c r="K607" s="68" t="n">
        <v>21</v>
      </c>
      <c r="L607" s="70" t="n">
        <v>24.75</v>
      </c>
      <c r="M607" s="68" t="n">
        <v>19</v>
      </c>
      <c r="N607" s="70" t="n">
        <v>21.27</v>
      </c>
      <c r="O607" s="68" t="n">
        <v>20</v>
      </c>
      <c r="P607" s="70" t="n">
        <v>20.17</v>
      </c>
      <c r="Q607" s="68" t="n">
        <v>20</v>
      </c>
      <c r="R607" s="68" t="n">
        <v>18.458</v>
      </c>
      <c r="S607" s="68" t="n">
        <v>20</v>
      </c>
      <c r="T607" s="71"/>
      <c r="U607" s="68" t="n">
        <v>23</v>
      </c>
      <c r="V607" s="71"/>
      <c r="W607" s="68" t="n">
        <v>23</v>
      </c>
      <c r="X607" s="71"/>
      <c r="Y607" s="68" t="n">
        <v>23.7</v>
      </c>
      <c r="Z607" s="71"/>
      <c r="AA607" s="68" t="n">
        <v>25.1</v>
      </c>
      <c r="AB607" s="71"/>
      <c r="AC607" s="0" t="n">
        <f aca="false">Q607/1000</f>
        <v>0.02</v>
      </c>
      <c r="AF607" s="0" t="n">
        <f aca="false">M607/1000</f>
        <v>0.019</v>
      </c>
      <c r="AG607" s="0" t="n">
        <f aca="false">N607/1000</f>
        <v>0.02127</v>
      </c>
    </row>
    <row r="608" customFormat="false" ht="22.5" hidden="false" customHeight="false" outlineLevel="0" collapsed="false">
      <c r="A608" s="66" t="s">
        <v>25</v>
      </c>
      <c r="B608" s="66" t="s">
        <v>901</v>
      </c>
      <c r="C608" s="66" t="s">
        <v>902</v>
      </c>
      <c r="D608" s="67" t="n">
        <v>5</v>
      </c>
      <c r="E608" s="68" t="n">
        <v>16.8</v>
      </c>
      <c r="F608" s="68" t="n">
        <v>6.798</v>
      </c>
      <c r="G608" s="68" t="n">
        <v>16.25</v>
      </c>
      <c r="H608" s="68" t="n">
        <v>6.178</v>
      </c>
      <c r="I608" s="68" t="n">
        <v>16.3</v>
      </c>
      <c r="J608" s="68" t="n">
        <v>5.726</v>
      </c>
      <c r="K608" s="68" t="n">
        <v>16.1</v>
      </c>
      <c r="L608" s="68" t="n">
        <v>3.449</v>
      </c>
      <c r="M608" s="68" t="n">
        <v>15.2</v>
      </c>
      <c r="N608" s="70" t="n">
        <v>3.13</v>
      </c>
      <c r="O608" s="68" t="n">
        <v>13.4</v>
      </c>
      <c r="P608" s="70" t="n">
        <v>2.49</v>
      </c>
      <c r="Q608" s="68" t="n">
        <v>13.5</v>
      </c>
      <c r="R608" s="70" t="n">
        <v>2.13</v>
      </c>
      <c r="S608" s="68" t="n">
        <v>13.5</v>
      </c>
      <c r="T608" s="71"/>
      <c r="U608" s="68" t="n">
        <v>14.2</v>
      </c>
      <c r="V608" s="71"/>
      <c r="W608" s="68" t="n">
        <v>15.6</v>
      </c>
      <c r="X608" s="71"/>
      <c r="Y608" s="68" t="n">
        <v>16.5</v>
      </c>
      <c r="Z608" s="71"/>
      <c r="AA608" s="68" t="n">
        <v>17.1</v>
      </c>
      <c r="AB608" s="71"/>
      <c r="AC608" s="0" t="n">
        <f aca="false">Q608/1000</f>
        <v>0.0135</v>
      </c>
      <c r="AF608" s="0" t="n">
        <f aca="false">M608/1000</f>
        <v>0.0152</v>
      </c>
      <c r="AG608" s="0" t="n">
        <f aca="false">N608/1000</f>
        <v>0.00313</v>
      </c>
    </row>
    <row r="609" customFormat="false" ht="78.75" hidden="false" customHeight="false" outlineLevel="0" collapsed="false">
      <c r="A609" s="66" t="s">
        <v>87</v>
      </c>
      <c r="B609" s="66" t="s">
        <v>903</v>
      </c>
      <c r="C609" s="66" t="s">
        <v>904</v>
      </c>
      <c r="D609" s="67" t="n">
        <v>5</v>
      </c>
      <c r="E609" s="68" t="n">
        <v>30</v>
      </c>
      <c r="F609" s="68" t="n">
        <v>28.971</v>
      </c>
      <c r="G609" s="68" t="n">
        <v>30</v>
      </c>
      <c r="H609" s="68" t="n">
        <v>25.497</v>
      </c>
      <c r="I609" s="68" t="n">
        <v>29</v>
      </c>
      <c r="J609" s="68" t="n">
        <v>24.262</v>
      </c>
      <c r="K609" s="68" t="n">
        <v>19</v>
      </c>
      <c r="L609" s="68" t="n">
        <v>17.543</v>
      </c>
      <c r="M609" s="68" t="n">
        <v>12</v>
      </c>
      <c r="N609" s="68" t="n">
        <v>15.184</v>
      </c>
      <c r="O609" s="68" t="n">
        <v>11</v>
      </c>
      <c r="P609" s="68" t="n">
        <v>13.575</v>
      </c>
      <c r="Q609" s="68" t="n">
        <v>11</v>
      </c>
      <c r="R609" s="68" t="n">
        <v>12.971</v>
      </c>
      <c r="S609" s="68" t="n">
        <v>11</v>
      </c>
      <c r="T609" s="71"/>
      <c r="U609" s="68" t="n">
        <v>15</v>
      </c>
      <c r="V609" s="71"/>
      <c r="W609" s="68" t="n">
        <v>21</v>
      </c>
      <c r="X609" s="71"/>
      <c r="Y609" s="68" t="n">
        <v>24</v>
      </c>
      <c r="Z609" s="71"/>
      <c r="AA609" s="68" t="n">
        <v>30</v>
      </c>
      <c r="AB609" s="71"/>
      <c r="AC609" s="0" t="n">
        <f aca="false">Q609/1000</f>
        <v>0.011</v>
      </c>
      <c r="AF609" s="0" t="n">
        <f aca="false">M609/1000</f>
        <v>0.012</v>
      </c>
      <c r="AG609" s="0" t="n">
        <f aca="false">N609/1000</f>
        <v>0.015184</v>
      </c>
    </row>
    <row r="610" customFormat="false" ht="123.75" hidden="false" customHeight="false" outlineLevel="0" collapsed="false">
      <c r="A610" s="66" t="s">
        <v>57</v>
      </c>
      <c r="B610" s="66" t="s">
        <v>905</v>
      </c>
      <c r="C610" s="66" t="s">
        <v>906</v>
      </c>
      <c r="D610" s="67" t="n">
        <v>5</v>
      </c>
      <c r="E610" s="68" t="n">
        <v>35</v>
      </c>
      <c r="F610" s="68" t="n">
        <v>30.881</v>
      </c>
      <c r="G610" s="68" t="n">
        <v>30</v>
      </c>
      <c r="H610" s="68" t="n">
        <v>24.416</v>
      </c>
      <c r="I610" s="68" t="n">
        <v>30</v>
      </c>
      <c r="J610" s="68" t="n">
        <v>19.318</v>
      </c>
      <c r="K610" s="68" t="n">
        <v>26</v>
      </c>
      <c r="L610" s="70" t="n">
        <v>17.26</v>
      </c>
      <c r="M610" s="68" t="n">
        <v>11</v>
      </c>
      <c r="N610" s="68" t="n">
        <v>15.244</v>
      </c>
      <c r="O610" s="68" t="n">
        <v>9</v>
      </c>
      <c r="P610" s="68" t="n">
        <v>6.572</v>
      </c>
      <c r="Q610" s="68" t="n">
        <v>8.5</v>
      </c>
      <c r="R610" s="75" t="n">
        <v>7</v>
      </c>
      <c r="S610" s="68" t="n">
        <v>8</v>
      </c>
      <c r="T610" s="71"/>
      <c r="U610" s="68" t="n">
        <v>10.5</v>
      </c>
      <c r="V610" s="71"/>
      <c r="W610" s="68" t="n">
        <v>21.5</v>
      </c>
      <c r="X610" s="71"/>
      <c r="Y610" s="68" t="n">
        <v>25</v>
      </c>
      <c r="Z610" s="71"/>
      <c r="AA610" s="68" t="n">
        <v>30</v>
      </c>
      <c r="AB610" s="71"/>
      <c r="AC610" s="0" t="n">
        <f aca="false">Q610/1000</f>
        <v>0.0085</v>
      </c>
      <c r="AF610" s="0" t="n">
        <f aca="false">M610/1000</f>
        <v>0.011</v>
      </c>
      <c r="AG610" s="0" t="n">
        <f aca="false">N610/1000</f>
        <v>0.015244</v>
      </c>
    </row>
    <row r="611" customFormat="false" ht="123.75" hidden="false" customHeight="false" outlineLevel="0" collapsed="false">
      <c r="A611" s="66" t="s">
        <v>57</v>
      </c>
      <c r="B611" s="66" t="s">
        <v>907</v>
      </c>
      <c r="C611" s="66" t="s">
        <v>906</v>
      </c>
      <c r="D611" s="67" t="n">
        <v>5</v>
      </c>
      <c r="E611" s="68" t="n">
        <v>60</v>
      </c>
      <c r="F611" s="68" t="n">
        <v>59.741</v>
      </c>
      <c r="G611" s="68" t="n">
        <v>55</v>
      </c>
      <c r="H611" s="68" t="n">
        <v>48.146</v>
      </c>
      <c r="I611" s="68" t="n">
        <v>47</v>
      </c>
      <c r="J611" s="73" t="n">
        <v>44.1</v>
      </c>
      <c r="K611" s="68" t="n">
        <v>44</v>
      </c>
      <c r="L611" s="68" t="n">
        <v>41.093</v>
      </c>
      <c r="M611" s="68" t="n">
        <v>25</v>
      </c>
      <c r="N611" s="68" t="n">
        <v>49.829</v>
      </c>
      <c r="O611" s="68" t="n">
        <v>15</v>
      </c>
      <c r="P611" s="71"/>
      <c r="Q611" s="68" t="n">
        <v>15.5</v>
      </c>
      <c r="R611" s="68" t="n">
        <v>6.794</v>
      </c>
      <c r="S611" s="68" t="n">
        <v>17</v>
      </c>
      <c r="T611" s="71"/>
      <c r="U611" s="68" t="n">
        <v>21</v>
      </c>
      <c r="V611" s="71"/>
      <c r="W611" s="68" t="n">
        <v>40</v>
      </c>
      <c r="X611" s="71"/>
      <c r="Y611" s="68" t="n">
        <v>42</v>
      </c>
      <c r="Z611" s="71"/>
      <c r="AA611" s="68" t="n">
        <v>52.5</v>
      </c>
      <c r="AB611" s="71"/>
      <c r="AC611" s="0" t="n">
        <f aca="false">Q611/1000</f>
        <v>0.0155</v>
      </c>
      <c r="AF611" s="0" t="n">
        <f aca="false">M611/1000</f>
        <v>0.025</v>
      </c>
      <c r="AG611" s="0" t="n">
        <f aca="false">N611/1000</f>
        <v>0.049829</v>
      </c>
    </row>
    <row r="612" customFormat="false" ht="45" hidden="false" customHeight="false" outlineLevel="0" collapsed="false">
      <c r="A612" s="66" t="s">
        <v>57</v>
      </c>
      <c r="B612" s="66" t="s">
        <v>58</v>
      </c>
      <c r="C612" s="66" t="s">
        <v>908</v>
      </c>
      <c r="D612" s="67" t="n">
        <v>5</v>
      </c>
      <c r="E612" s="68" t="n">
        <v>14.6</v>
      </c>
      <c r="F612" s="68" t="n">
        <v>14.138</v>
      </c>
      <c r="G612" s="68" t="n">
        <v>13.4</v>
      </c>
      <c r="H612" s="70" t="n">
        <v>11.84</v>
      </c>
      <c r="I612" s="68" t="n">
        <v>11</v>
      </c>
      <c r="J612" s="68" t="n">
        <v>10.656</v>
      </c>
      <c r="K612" s="68" t="n">
        <v>8.86</v>
      </c>
      <c r="L612" s="68" t="n">
        <v>6.231</v>
      </c>
      <c r="M612" s="68" t="n">
        <v>8.86</v>
      </c>
      <c r="N612" s="68" t="n">
        <v>4.235</v>
      </c>
      <c r="O612" s="68" t="n">
        <v>4.8</v>
      </c>
      <c r="P612" s="68" t="n">
        <v>1.726</v>
      </c>
      <c r="Q612" s="68" t="n">
        <v>5.4</v>
      </c>
      <c r="R612" s="68" t="n">
        <v>2.189</v>
      </c>
      <c r="S612" s="68" t="n">
        <v>4.6</v>
      </c>
      <c r="T612" s="71"/>
      <c r="U612" s="68" t="n">
        <v>7.5</v>
      </c>
      <c r="V612" s="71"/>
      <c r="W612" s="68" t="n">
        <v>9.5</v>
      </c>
      <c r="X612" s="71"/>
      <c r="Y612" s="68" t="n">
        <v>13.1</v>
      </c>
      <c r="Z612" s="71"/>
      <c r="AA612" s="68" t="n">
        <v>15</v>
      </c>
      <c r="AB612" s="71"/>
      <c r="AC612" s="0" t="n">
        <f aca="false">Q612/1000</f>
        <v>0.0054</v>
      </c>
      <c r="AF612" s="0" t="n">
        <f aca="false">M612/1000</f>
        <v>0.00886</v>
      </c>
      <c r="AG612" s="0" t="n">
        <f aca="false">N612/1000</f>
        <v>0.004235</v>
      </c>
    </row>
    <row r="613" customFormat="false" ht="33.75" hidden="false" customHeight="false" outlineLevel="0" collapsed="false">
      <c r="A613" s="66" t="s">
        <v>57</v>
      </c>
      <c r="B613" s="66" t="s">
        <v>58</v>
      </c>
      <c r="C613" s="66" t="s">
        <v>909</v>
      </c>
      <c r="D613" s="67" t="n">
        <v>5</v>
      </c>
      <c r="E613" s="74"/>
      <c r="F613" s="70" t="n">
        <v>26.84</v>
      </c>
      <c r="G613" s="74"/>
      <c r="H613" s="68" t="n">
        <v>22.363</v>
      </c>
      <c r="I613" s="74"/>
      <c r="J613" s="68" t="n">
        <v>18.647</v>
      </c>
      <c r="K613" s="74"/>
      <c r="L613" s="71"/>
      <c r="M613" s="74"/>
      <c r="N613" s="71"/>
      <c r="O613" s="74"/>
      <c r="P613" s="71"/>
      <c r="Q613" s="74"/>
      <c r="R613" s="71"/>
      <c r="S613" s="74"/>
      <c r="T613" s="71"/>
      <c r="U613" s="74"/>
      <c r="V613" s="71"/>
      <c r="W613" s="74"/>
      <c r="X613" s="71"/>
      <c r="Y613" s="74"/>
      <c r="Z613" s="71"/>
      <c r="AA613" s="74"/>
      <c r="AB613" s="71"/>
      <c r="AC613" s="0" t="n">
        <f aca="false">Q613/1000</f>
        <v>0</v>
      </c>
      <c r="AF613" s="0" t="n">
        <f aca="false">M613/1000</f>
        <v>0</v>
      </c>
      <c r="AG613" s="0" t="n">
        <f aca="false">N613/1000</f>
        <v>0</v>
      </c>
    </row>
    <row r="614" customFormat="false" ht="67.5" hidden="false" customHeight="false" outlineLevel="0" collapsed="false">
      <c r="A614" s="66" t="s">
        <v>218</v>
      </c>
      <c r="B614" s="66" t="s">
        <v>910</v>
      </c>
      <c r="C614" s="66" t="s">
        <v>648</v>
      </c>
      <c r="D614" s="67" t="n">
        <v>5</v>
      </c>
      <c r="E614" s="68" t="n">
        <v>13</v>
      </c>
      <c r="F614" s="68" t="n">
        <v>12.827</v>
      </c>
      <c r="G614" s="68" t="n">
        <v>13</v>
      </c>
      <c r="H614" s="68" t="n">
        <v>11.166</v>
      </c>
      <c r="I614" s="68" t="n">
        <v>12</v>
      </c>
      <c r="J614" s="68" t="n">
        <v>11.285</v>
      </c>
      <c r="K614" s="68" t="n">
        <v>10</v>
      </c>
      <c r="L614" s="68" t="n">
        <v>8.705</v>
      </c>
      <c r="M614" s="68" t="n">
        <v>8.5</v>
      </c>
      <c r="N614" s="68" t="n">
        <v>8.502</v>
      </c>
      <c r="O614" s="68" t="n">
        <v>7</v>
      </c>
      <c r="P614" s="70" t="n">
        <v>5.87</v>
      </c>
      <c r="Q614" s="68" t="n">
        <v>7</v>
      </c>
      <c r="R614" s="73" t="n">
        <v>5.5</v>
      </c>
      <c r="S614" s="68" t="n">
        <v>7</v>
      </c>
      <c r="T614" s="71"/>
      <c r="U614" s="68" t="n">
        <v>8.5</v>
      </c>
      <c r="V614" s="71"/>
      <c r="W614" s="68" t="n">
        <v>10</v>
      </c>
      <c r="X614" s="71"/>
      <c r="Y614" s="68" t="n">
        <v>12</v>
      </c>
      <c r="Z614" s="71"/>
      <c r="AA614" s="68" t="n">
        <v>13</v>
      </c>
      <c r="AB614" s="71"/>
      <c r="AC614" s="0" t="n">
        <f aca="false">Q614/1000</f>
        <v>0.007</v>
      </c>
      <c r="AF614" s="0" t="n">
        <f aca="false">M614/1000</f>
        <v>0.0085</v>
      </c>
      <c r="AG614" s="0" t="n">
        <f aca="false">N614/1000</f>
        <v>0.008502</v>
      </c>
    </row>
    <row r="615" customFormat="false" ht="90" hidden="false" customHeight="false" outlineLevel="0" collapsed="false">
      <c r="A615" s="66" t="s">
        <v>346</v>
      </c>
      <c r="B615" s="66" t="s">
        <v>911</v>
      </c>
      <c r="C615" s="66" t="s">
        <v>912</v>
      </c>
      <c r="D615" s="67" t="n">
        <v>5</v>
      </c>
      <c r="E615" s="68" t="n">
        <v>55</v>
      </c>
      <c r="F615" s="68" t="n">
        <v>48.028</v>
      </c>
      <c r="G615" s="68" t="n">
        <v>55</v>
      </c>
      <c r="H615" s="68" t="n">
        <v>37.764</v>
      </c>
      <c r="I615" s="68" t="n">
        <v>50</v>
      </c>
      <c r="J615" s="68" t="n">
        <v>33.053</v>
      </c>
      <c r="K615" s="68" t="n">
        <v>35</v>
      </c>
      <c r="L615" s="68" t="n">
        <v>8.232</v>
      </c>
      <c r="M615" s="68" t="n">
        <v>0.8</v>
      </c>
      <c r="N615" s="71"/>
      <c r="O615" s="71"/>
      <c r="P615" s="71"/>
      <c r="Q615" s="71"/>
      <c r="R615" s="71"/>
      <c r="S615" s="71"/>
      <c r="T615" s="71"/>
      <c r="U615" s="68" t="n">
        <v>8</v>
      </c>
      <c r="V615" s="71"/>
      <c r="W615" s="68" t="n">
        <v>30</v>
      </c>
      <c r="X615" s="71"/>
      <c r="Y615" s="68" t="n">
        <v>50</v>
      </c>
      <c r="Z615" s="71"/>
      <c r="AA615" s="68" t="n">
        <v>55</v>
      </c>
      <c r="AB615" s="71"/>
      <c r="AC615" s="0" t="n">
        <f aca="false">Q615/1000</f>
        <v>0</v>
      </c>
      <c r="AF615" s="0" t="n">
        <f aca="false">M615/1000</f>
        <v>0.0008</v>
      </c>
      <c r="AG615" s="0" t="n">
        <f aca="false">N615/1000</f>
        <v>0</v>
      </c>
    </row>
    <row r="616" customFormat="false" ht="45" hidden="false" customHeight="false" outlineLevel="0" collapsed="false">
      <c r="A616" s="66" t="s">
        <v>346</v>
      </c>
      <c r="B616" s="66" t="s">
        <v>913</v>
      </c>
      <c r="C616" s="66" t="s">
        <v>912</v>
      </c>
      <c r="D616" s="67" t="n">
        <v>5</v>
      </c>
      <c r="E616" s="68" t="n">
        <v>20</v>
      </c>
      <c r="F616" s="68" t="n">
        <v>15.404</v>
      </c>
      <c r="G616" s="68" t="n">
        <v>18</v>
      </c>
      <c r="H616" s="70" t="n">
        <v>12.71</v>
      </c>
      <c r="I616" s="68" t="n">
        <v>18</v>
      </c>
      <c r="J616" s="68" t="n">
        <v>12.628</v>
      </c>
      <c r="K616" s="68" t="n">
        <v>15</v>
      </c>
      <c r="L616" s="68" t="n">
        <v>5.083</v>
      </c>
      <c r="M616" s="68" t="n">
        <v>6</v>
      </c>
      <c r="N616" s="68" t="n">
        <v>3.427</v>
      </c>
      <c r="O616" s="68" t="n">
        <v>6</v>
      </c>
      <c r="P616" s="68" t="n">
        <v>2.678</v>
      </c>
      <c r="Q616" s="68" t="n">
        <v>6</v>
      </c>
      <c r="R616" s="68" t="n">
        <v>3.361</v>
      </c>
      <c r="S616" s="68" t="n">
        <v>6</v>
      </c>
      <c r="T616" s="71"/>
      <c r="U616" s="68" t="n">
        <v>8</v>
      </c>
      <c r="V616" s="71"/>
      <c r="W616" s="68" t="n">
        <v>15</v>
      </c>
      <c r="X616" s="71"/>
      <c r="Y616" s="68" t="n">
        <v>17</v>
      </c>
      <c r="Z616" s="71"/>
      <c r="AA616" s="68" t="n">
        <v>18</v>
      </c>
      <c r="AB616" s="71"/>
      <c r="AC616" s="0" t="n">
        <f aca="false">Q616/1000</f>
        <v>0.006</v>
      </c>
      <c r="AF616" s="0" t="n">
        <f aca="false">M616/1000</f>
        <v>0.006</v>
      </c>
      <c r="AG616" s="0" t="n">
        <f aca="false">N616/1000</f>
        <v>0.003427</v>
      </c>
    </row>
    <row r="617" customFormat="false" ht="45" hidden="false" customHeight="false" outlineLevel="0" collapsed="false">
      <c r="A617" s="66" t="s">
        <v>346</v>
      </c>
      <c r="B617" s="66" t="s">
        <v>313</v>
      </c>
      <c r="C617" s="66" t="s">
        <v>912</v>
      </c>
      <c r="D617" s="67" t="n">
        <v>5</v>
      </c>
      <c r="E617" s="68" t="n">
        <v>110</v>
      </c>
      <c r="F617" s="68" t="n">
        <v>103.176</v>
      </c>
      <c r="G617" s="68" t="n">
        <v>105</v>
      </c>
      <c r="H617" s="68" t="n">
        <v>76.415</v>
      </c>
      <c r="I617" s="68" t="n">
        <v>100</v>
      </c>
      <c r="J617" s="68" t="n">
        <v>66.355</v>
      </c>
      <c r="K617" s="68" t="n">
        <v>62</v>
      </c>
      <c r="L617" s="68" t="n">
        <v>16.865</v>
      </c>
      <c r="M617" s="68" t="n">
        <v>1.7</v>
      </c>
      <c r="N617" s="71"/>
      <c r="O617" s="71"/>
      <c r="P617" s="71"/>
      <c r="Q617" s="71"/>
      <c r="R617" s="71"/>
      <c r="S617" s="71"/>
      <c r="T617" s="71"/>
      <c r="U617" s="68" t="n">
        <v>20</v>
      </c>
      <c r="V617" s="71"/>
      <c r="W617" s="68" t="n">
        <v>55</v>
      </c>
      <c r="X617" s="71"/>
      <c r="Y617" s="68" t="n">
        <v>90</v>
      </c>
      <c r="Z617" s="71"/>
      <c r="AA617" s="68" t="n">
        <v>102</v>
      </c>
      <c r="AB617" s="71"/>
      <c r="AC617" s="0" t="n">
        <f aca="false">Q617/1000</f>
        <v>0</v>
      </c>
      <c r="AF617" s="0" t="n">
        <f aca="false">M617/1000</f>
        <v>0.0017</v>
      </c>
      <c r="AG617" s="0" t="n">
        <f aca="false">N617/1000</f>
        <v>0</v>
      </c>
    </row>
    <row r="618" customFormat="false" ht="45" hidden="false" customHeight="false" outlineLevel="0" collapsed="false">
      <c r="A618" s="66" t="s">
        <v>346</v>
      </c>
      <c r="B618" s="66" t="s">
        <v>914</v>
      </c>
      <c r="C618" s="66" t="s">
        <v>912</v>
      </c>
      <c r="D618" s="67" t="n">
        <v>5</v>
      </c>
      <c r="E618" s="68" t="n">
        <v>165</v>
      </c>
      <c r="F618" s="68" t="n">
        <v>164.767</v>
      </c>
      <c r="G618" s="68" t="n">
        <v>165</v>
      </c>
      <c r="H618" s="68" t="n">
        <v>142.819</v>
      </c>
      <c r="I618" s="68" t="n">
        <v>160</v>
      </c>
      <c r="J618" s="68" t="n">
        <v>115.521</v>
      </c>
      <c r="K618" s="68" t="n">
        <v>85</v>
      </c>
      <c r="L618" s="68" t="n">
        <v>25.682</v>
      </c>
      <c r="M618" s="68" t="n">
        <v>2.7</v>
      </c>
      <c r="N618" s="71"/>
      <c r="O618" s="71"/>
      <c r="P618" s="71"/>
      <c r="Q618" s="71"/>
      <c r="R618" s="71"/>
      <c r="S618" s="71"/>
      <c r="T618" s="71"/>
      <c r="U618" s="68" t="n">
        <v>30</v>
      </c>
      <c r="V618" s="71"/>
      <c r="W618" s="68" t="n">
        <v>80</v>
      </c>
      <c r="X618" s="71"/>
      <c r="Y618" s="68" t="n">
        <v>120</v>
      </c>
      <c r="Z618" s="71"/>
      <c r="AA618" s="68" t="n">
        <v>165</v>
      </c>
      <c r="AB618" s="71"/>
      <c r="AC618" s="0" t="n">
        <f aca="false">Q618/1000</f>
        <v>0</v>
      </c>
      <c r="AF618" s="0" t="n">
        <f aca="false">M618/1000</f>
        <v>0.0027</v>
      </c>
      <c r="AG618" s="0" t="n">
        <f aca="false">N618/1000</f>
        <v>0</v>
      </c>
    </row>
    <row r="619" customFormat="false" ht="45" hidden="false" customHeight="false" outlineLevel="0" collapsed="false">
      <c r="A619" s="66" t="s">
        <v>346</v>
      </c>
      <c r="B619" s="66" t="s">
        <v>609</v>
      </c>
      <c r="C619" s="66" t="s">
        <v>912</v>
      </c>
      <c r="D619" s="67" t="n">
        <v>5</v>
      </c>
      <c r="E619" s="68" t="n">
        <v>42</v>
      </c>
      <c r="F619" s="70" t="n">
        <v>31.36</v>
      </c>
      <c r="G619" s="68" t="n">
        <v>44</v>
      </c>
      <c r="H619" s="68" t="n">
        <v>26.393</v>
      </c>
      <c r="I619" s="68" t="n">
        <v>34.5</v>
      </c>
      <c r="J619" s="68" t="n">
        <v>23.722</v>
      </c>
      <c r="K619" s="68" t="n">
        <v>22</v>
      </c>
      <c r="L619" s="68" t="n">
        <v>5.474</v>
      </c>
      <c r="M619" s="68" t="n">
        <v>0.6</v>
      </c>
      <c r="N619" s="71"/>
      <c r="O619" s="71"/>
      <c r="P619" s="71"/>
      <c r="Q619" s="71"/>
      <c r="R619" s="71"/>
      <c r="S619" s="71"/>
      <c r="T619" s="71"/>
      <c r="U619" s="68" t="n">
        <v>5</v>
      </c>
      <c r="V619" s="71"/>
      <c r="W619" s="68" t="n">
        <v>22</v>
      </c>
      <c r="X619" s="71"/>
      <c r="Y619" s="68" t="n">
        <v>30</v>
      </c>
      <c r="Z619" s="71"/>
      <c r="AA619" s="68" t="n">
        <v>40</v>
      </c>
      <c r="AB619" s="71"/>
      <c r="AC619" s="0" t="n">
        <f aca="false">Q619/1000</f>
        <v>0</v>
      </c>
      <c r="AF619" s="0" t="n">
        <f aca="false">M619/1000</f>
        <v>0.0006</v>
      </c>
      <c r="AG619" s="0" t="n">
        <f aca="false">N619/1000</f>
        <v>0</v>
      </c>
    </row>
    <row r="620" customFormat="false" ht="45" hidden="false" customHeight="false" outlineLevel="0" collapsed="false">
      <c r="A620" s="66" t="s">
        <v>346</v>
      </c>
      <c r="B620" s="66" t="s">
        <v>915</v>
      </c>
      <c r="C620" s="66" t="s">
        <v>912</v>
      </c>
      <c r="D620" s="67" t="n">
        <v>5</v>
      </c>
      <c r="E620" s="68" t="n">
        <v>80</v>
      </c>
      <c r="F620" s="68" t="n">
        <v>68.594</v>
      </c>
      <c r="G620" s="68" t="n">
        <v>78</v>
      </c>
      <c r="H620" s="68" t="n">
        <v>56.841</v>
      </c>
      <c r="I620" s="68" t="n">
        <v>75</v>
      </c>
      <c r="J620" s="70" t="n">
        <v>48.39</v>
      </c>
      <c r="K620" s="68" t="n">
        <v>42</v>
      </c>
      <c r="L620" s="68" t="n">
        <v>12.329</v>
      </c>
      <c r="M620" s="68" t="n">
        <v>1.3</v>
      </c>
      <c r="N620" s="71"/>
      <c r="O620" s="71"/>
      <c r="P620" s="71"/>
      <c r="Q620" s="71"/>
      <c r="R620" s="71"/>
      <c r="S620" s="71"/>
      <c r="T620" s="71"/>
      <c r="U620" s="68" t="n">
        <v>11</v>
      </c>
      <c r="V620" s="71"/>
      <c r="W620" s="68" t="n">
        <v>45</v>
      </c>
      <c r="X620" s="71"/>
      <c r="Y620" s="68" t="n">
        <v>65</v>
      </c>
      <c r="Z620" s="71"/>
      <c r="AA620" s="68" t="n">
        <v>80</v>
      </c>
      <c r="AB620" s="71"/>
      <c r="AC620" s="0" t="n">
        <f aca="false">Q620/1000</f>
        <v>0</v>
      </c>
      <c r="AF620" s="0" t="n">
        <f aca="false">M620/1000</f>
        <v>0.0013</v>
      </c>
      <c r="AG620" s="0" t="n">
        <f aca="false">N620/1000</f>
        <v>0</v>
      </c>
    </row>
    <row r="621" customFormat="false" ht="45" hidden="false" customHeight="false" outlineLevel="0" collapsed="false">
      <c r="A621" s="66" t="s">
        <v>346</v>
      </c>
      <c r="B621" s="66" t="s">
        <v>916</v>
      </c>
      <c r="C621" s="66" t="s">
        <v>93</v>
      </c>
      <c r="D621" s="67" t="n">
        <v>5</v>
      </c>
      <c r="E621" s="68" t="n">
        <v>80</v>
      </c>
      <c r="F621" s="68" t="n">
        <v>69.658</v>
      </c>
      <c r="G621" s="68" t="n">
        <v>75</v>
      </c>
      <c r="H621" s="68" t="n">
        <v>70.062</v>
      </c>
      <c r="I621" s="68" t="n">
        <v>80</v>
      </c>
      <c r="J621" s="68" t="n">
        <v>66.838</v>
      </c>
      <c r="K621" s="68" t="n">
        <v>45</v>
      </c>
      <c r="L621" s="68" t="n">
        <v>30.232</v>
      </c>
      <c r="M621" s="68" t="n">
        <v>30</v>
      </c>
      <c r="N621" s="68" t="n">
        <v>30.776</v>
      </c>
      <c r="O621" s="68" t="n">
        <v>30</v>
      </c>
      <c r="P621" s="70" t="n">
        <v>26.43</v>
      </c>
      <c r="Q621" s="68" t="n">
        <v>32</v>
      </c>
      <c r="R621" s="68" t="n">
        <v>36.274</v>
      </c>
      <c r="S621" s="68" t="n">
        <v>40</v>
      </c>
      <c r="T621" s="71"/>
      <c r="U621" s="68" t="n">
        <v>43</v>
      </c>
      <c r="V621" s="71"/>
      <c r="W621" s="68" t="n">
        <v>45</v>
      </c>
      <c r="X621" s="71"/>
      <c r="Y621" s="68" t="n">
        <v>55</v>
      </c>
      <c r="Z621" s="71"/>
      <c r="AA621" s="68" t="n">
        <v>80</v>
      </c>
      <c r="AB621" s="71"/>
      <c r="AC621" s="0" t="n">
        <f aca="false">Q621/1000</f>
        <v>0.032</v>
      </c>
      <c r="AF621" s="0" t="n">
        <f aca="false">M621/1000</f>
        <v>0.03</v>
      </c>
      <c r="AG621" s="0" t="n">
        <f aca="false">N621/1000</f>
        <v>0.030776</v>
      </c>
    </row>
    <row r="622" customFormat="false" ht="56.25" hidden="false" customHeight="false" outlineLevel="0" collapsed="false">
      <c r="A622" s="66" t="s">
        <v>346</v>
      </c>
      <c r="B622" s="66" t="s">
        <v>58</v>
      </c>
      <c r="C622" s="66" t="s">
        <v>917</v>
      </c>
      <c r="D622" s="67" t="n">
        <v>5</v>
      </c>
      <c r="E622" s="68" t="n">
        <v>31</v>
      </c>
      <c r="F622" s="68" t="n">
        <v>25.798</v>
      </c>
      <c r="G622" s="68" t="n">
        <v>29</v>
      </c>
      <c r="H622" s="68" t="n">
        <v>21.771</v>
      </c>
      <c r="I622" s="68" t="n">
        <v>29</v>
      </c>
      <c r="J622" s="68" t="n">
        <v>19.864</v>
      </c>
      <c r="K622" s="68" t="n">
        <v>23</v>
      </c>
      <c r="L622" s="68" t="n">
        <v>12.053</v>
      </c>
      <c r="M622" s="68" t="n">
        <v>23</v>
      </c>
      <c r="N622" s="68" t="n">
        <v>11.791</v>
      </c>
      <c r="O622" s="68" t="n">
        <v>22</v>
      </c>
      <c r="P622" s="68" t="n">
        <v>11.397</v>
      </c>
      <c r="Q622" s="68" t="n">
        <v>20</v>
      </c>
      <c r="R622" s="68" t="n">
        <v>10.853</v>
      </c>
      <c r="S622" s="68" t="n">
        <v>21</v>
      </c>
      <c r="T622" s="71"/>
      <c r="U622" s="68" t="n">
        <v>20</v>
      </c>
      <c r="V622" s="71"/>
      <c r="W622" s="68" t="n">
        <v>21</v>
      </c>
      <c r="X622" s="71"/>
      <c r="Y622" s="68" t="n">
        <v>24</v>
      </c>
      <c r="Z622" s="71"/>
      <c r="AA622" s="68" t="n">
        <v>28</v>
      </c>
      <c r="AB622" s="71"/>
      <c r="AC622" s="0" t="n">
        <f aca="false">Q622/1000</f>
        <v>0.02</v>
      </c>
      <c r="AF622" s="0" t="n">
        <f aca="false">M622/1000</f>
        <v>0.023</v>
      </c>
      <c r="AG622" s="0" t="n">
        <f aca="false">N622/1000</f>
        <v>0.011791</v>
      </c>
    </row>
    <row r="623" customFormat="false" ht="45" hidden="false" customHeight="false" outlineLevel="0" collapsed="false">
      <c r="A623" s="66" t="s">
        <v>107</v>
      </c>
      <c r="B623" s="66" t="s">
        <v>918</v>
      </c>
      <c r="C623" s="66" t="s">
        <v>86</v>
      </c>
      <c r="D623" s="67" t="n">
        <v>5</v>
      </c>
      <c r="E623" s="68" t="n">
        <v>20</v>
      </c>
      <c r="F623" s="68" t="n">
        <v>5.992</v>
      </c>
      <c r="G623" s="68" t="n">
        <v>18</v>
      </c>
      <c r="H623" s="68" t="n">
        <v>4.649</v>
      </c>
      <c r="I623" s="68" t="n">
        <v>19</v>
      </c>
      <c r="J623" s="68" t="n">
        <v>3.946</v>
      </c>
      <c r="K623" s="68" t="n">
        <v>15</v>
      </c>
      <c r="L623" s="68" t="n">
        <v>1.149</v>
      </c>
      <c r="M623" s="68" t="n">
        <v>7</v>
      </c>
      <c r="N623" s="68" t="n">
        <v>0.704</v>
      </c>
      <c r="O623" s="71"/>
      <c r="P623" s="71"/>
      <c r="Q623" s="71"/>
      <c r="R623" s="71"/>
      <c r="S623" s="71"/>
      <c r="T623" s="71"/>
      <c r="U623" s="68" t="n">
        <v>7</v>
      </c>
      <c r="V623" s="71"/>
      <c r="W623" s="68" t="n">
        <v>15</v>
      </c>
      <c r="X623" s="71"/>
      <c r="Y623" s="68" t="n">
        <v>19</v>
      </c>
      <c r="Z623" s="71"/>
      <c r="AA623" s="68" t="n">
        <v>20</v>
      </c>
      <c r="AB623" s="71"/>
      <c r="AC623" s="0" t="n">
        <f aca="false">Q623/1000</f>
        <v>0</v>
      </c>
      <c r="AF623" s="0" t="n">
        <f aca="false">M623/1000</f>
        <v>0.007</v>
      </c>
      <c r="AG623" s="0" t="n">
        <f aca="false">N623/1000</f>
        <v>0.000704</v>
      </c>
    </row>
    <row r="624" customFormat="false" ht="112.5" hidden="false" customHeight="false" outlineLevel="0" collapsed="false">
      <c r="A624" s="66" t="s">
        <v>346</v>
      </c>
      <c r="B624" s="66" t="s">
        <v>58</v>
      </c>
      <c r="C624" s="66" t="s">
        <v>919</v>
      </c>
      <c r="D624" s="67" t="n">
        <v>5</v>
      </c>
      <c r="E624" s="68" t="n">
        <v>16</v>
      </c>
      <c r="F624" s="68" t="n">
        <v>14.209</v>
      </c>
      <c r="G624" s="68" t="n">
        <v>14</v>
      </c>
      <c r="H624" s="70" t="n">
        <v>11.51</v>
      </c>
      <c r="I624" s="68" t="n">
        <v>13.1</v>
      </c>
      <c r="J624" s="68" t="n">
        <v>11.752</v>
      </c>
      <c r="K624" s="68" t="n">
        <v>10</v>
      </c>
      <c r="L624" s="68" t="n">
        <v>7.501</v>
      </c>
      <c r="M624" s="68" t="n">
        <v>6</v>
      </c>
      <c r="N624" s="68" t="n">
        <v>6.597</v>
      </c>
      <c r="O624" s="68" t="n">
        <v>4</v>
      </c>
      <c r="P624" s="68" t="n">
        <v>3.136</v>
      </c>
      <c r="Q624" s="68" t="n">
        <v>2</v>
      </c>
      <c r="R624" s="68" t="n">
        <v>3.329</v>
      </c>
      <c r="S624" s="68" t="n">
        <v>2</v>
      </c>
      <c r="T624" s="71"/>
      <c r="U624" s="68" t="n">
        <v>5</v>
      </c>
      <c r="V624" s="71"/>
      <c r="W624" s="68" t="n">
        <v>10</v>
      </c>
      <c r="X624" s="71"/>
      <c r="Y624" s="68" t="n">
        <v>13</v>
      </c>
      <c r="Z624" s="71"/>
      <c r="AA624" s="68" t="n">
        <v>13</v>
      </c>
      <c r="AB624" s="71"/>
      <c r="AC624" s="0" t="n">
        <f aca="false">Q624/1000</f>
        <v>0.002</v>
      </c>
      <c r="AF624" s="0" t="n">
        <f aca="false">M624/1000</f>
        <v>0.006</v>
      </c>
      <c r="AG624" s="0" t="n">
        <f aca="false">N624/1000</f>
        <v>0.006597</v>
      </c>
    </row>
    <row r="625" customFormat="false" ht="45" hidden="false" customHeight="false" outlineLevel="0" collapsed="false">
      <c r="A625" s="66" t="s">
        <v>346</v>
      </c>
      <c r="B625" s="66" t="s">
        <v>920</v>
      </c>
      <c r="C625" s="66" t="s">
        <v>77</v>
      </c>
      <c r="D625" s="67" t="n">
        <v>5</v>
      </c>
      <c r="E625" s="68" t="n">
        <v>28</v>
      </c>
      <c r="F625" s="68" t="n">
        <v>20.448</v>
      </c>
      <c r="G625" s="68" t="n">
        <v>23.4</v>
      </c>
      <c r="H625" s="68" t="n">
        <v>15.199</v>
      </c>
      <c r="I625" s="68" t="n">
        <v>20</v>
      </c>
      <c r="J625" s="68" t="n">
        <v>13.453</v>
      </c>
      <c r="K625" s="68" t="n">
        <v>13</v>
      </c>
      <c r="L625" s="68" t="n">
        <v>3.832</v>
      </c>
      <c r="M625" s="71"/>
      <c r="N625" s="71"/>
      <c r="O625" s="71"/>
      <c r="P625" s="71"/>
      <c r="Q625" s="71"/>
      <c r="R625" s="71"/>
      <c r="S625" s="71"/>
      <c r="T625" s="71"/>
      <c r="U625" s="68" t="n">
        <v>2.3</v>
      </c>
      <c r="V625" s="71"/>
      <c r="W625" s="68" t="n">
        <v>13</v>
      </c>
      <c r="X625" s="71"/>
      <c r="Y625" s="68" t="n">
        <v>21.1</v>
      </c>
      <c r="Z625" s="71"/>
      <c r="AA625" s="68" t="n">
        <v>24</v>
      </c>
      <c r="AB625" s="71"/>
      <c r="AC625" s="0" t="n">
        <f aca="false">Q625/1000</f>
        <v>0</v>
      </c>
      <c r="AF625" s="0" t="n">
        <f aca="false">M625/1000</f>
        <v>0</v>
      </c>
      <c r="AG625" s="0" t="n">
        <f aca="false">N625/1000</f>
        <v>0</v>
      </c>
    </row>
    <row r="626" customFormat="false" ht="33.75" hidden="false" customHeight="false" outlineLevel="0" collapsed="false">
      <c r="A626" s="66" t="s">
        <v>34</v>
      </c>
      <c r="B626" s="66" t="s">
        <v>921</v>
      </c>
      <c r="C626" s="66" t="s">
        <v>922</v>
      </c>
      <c r="D626" s="67" t="n">
        <v>5</v>
      </c>
      <c r="E626" s="68" t="n">
        <v>35.1</v>
      </c>
      <c r="F626" s="68" t="n">
        <v>49.248</v>
      </c>
      <c r="G626" s="68" t="n">
        <v>30</v>
      </c>
      <c r="H626" s="68" t="n">
        <v>37.088</v>
      </c>
      <c r="I626" s="68" t="n">
        <v>30</v>
      </c>
      <c r="J626" s="68" t="n">
        <v>26.615</v>
      </c>
      <c r="K626" s="68" t="n">
        <v>17</v>
      </c>
      <c r="L626" s="68" t="n">
        <v>5.985</v>
      </c>
      <c r="M626" s="68" t="n">
        <v>6.4</v>
      </c>
      <c r="N626" s="73" t="n">
        <v>7.5</v>
      </c>
      <c r="O626" s="68" t="n">
        <v>0.1</v>
      </c>
      <c r="P626" s="68" t="n">
        <v>0.171</v>
      </c>
      <c r="Q626" s="68" t="n">
        <v>0.1</v>
      </c>
      <c r="R626" s="68" t="n">
        <v>0.012</v>
      </c>
      <c r="S626" s="68" t="n">
        <v>0.1</v>
      </c>
      <c r="T626" s="71"/>
      <c r="U626" s="68" t="n">
        <v>8.2</v>
      </c>
      <c r="V626" s="71"/>
      <c r="W626" s="68" t="n">
        <v>11</v>
      </c>
      <c r="X626" s="71"/>
      <c r="Y626" s="68" t="n">
        <v>20</v>
      </c>
      <c r="Z626" s="71"/>
      <c r="AA626" s="68" t="n">
        <v>35.5</v>
      </c>
      <c r="AB626" s="71"/>
      <c r="AC626" s="0" t="n">
        <f aca="false">Q626/1000</f>
        <v>0.0001</v>
      </c>
      <c r="AF626" s="0" t="n">
        <f aca="false">M626/1000</f>
        <v>0.0064</v>
      </c>
      <c r="AG626" s="0" t="n">
        <f aca="false">N626/1000</f>
        <v>0.0075</v>
      </c>
    </row>
    <row r="627" customFormat="false" ht="67.5" hidden="false" customHeight="false" outlineLevel="0" collapsed="false">
      <c r="A627" s="66" t="s">
        <v>348</v>
      </c>
      <c r="B627" s="66" t="s">
        <v>923</v>
      </c>
      <c r="C627" s="66" t="s">
        <v>350</v>
      </c>
      <c r="D627" s="67" t="n">
        <v>5</v>
      </c>
      <c r="E627" s="68" t="n">
        <v>102</v>
      </c>
      <c r="F627" s="68" t="n">
        <v>79.497</v>
      </c>
      <c r="G627" s="68" t="n">
        <v>102</v>
      </c>
      <c r="H627" s="70" t="n">
        <v>59.63</v>
      </c>
      <c r="I627" s="68" t="n">
        <v>102</v>
      </c>
      <c r="J627" s="68" t="n">
        <v>54.337</v>
      </c>
      <c r="K627" s="68" t="n">
        <v>51</v>
      </c>
      <c r="L627" s="70" t="n">
        <v>25.82</v>
      </c>
      <c r="M627" s="68" t="n">
        <v>1</v>
      </c>
      <c r="N627" s="71"/>
      <c r="O627" s="71"/>
      <c r="P627" s="71"/>
      <c r="Q627" s="71"/>
      <c r="R627" s="71"/>
      <c r="S627" s="71"/>
      <c r="T627" s="71"/>
      <c r="U627" s="68" t="n">
        <v>11.55</v>
      </c>
      <c r="V627" s="71"/>
      <c r="W627" s="68" t="n">
        <v>53</v>
      </c>
      <c r="X627" s="71"/>
      <c r="Y627" s="68" t="n">
        <v>76.7</v>
      </c>
      <c r="Z627" s="71"/>
      <c r="AA627" s="68" t="n">
        <v>92</v>
      </c>
      <c r="AB627" s="71"/>
      <c r="AC627" s="0" t="n">
        <f aca="false">Q627/1000</f>
        <v>0</v>
      </c>
      <c r="AF627" s="0" t="n">
        <f aca="false">M627/1000</f>
        <v>0.001</v>
      </c>
      <c r="AG627" s="0" t="n">
        <f aca="false">N627/1000</f>
        <v>0</v>
      </c>
    </row>
    <row r="628" customFormat="false" ht="78.75" hidden="false" customHeight="false" outlineLevel="0" collapsed="false">
      <c r="A628" s="66" t="s">
        <v>348</v>
      </c>
      <c r="B628" s="66" t="s">
        <v>924</v>
      </c>
      <c r="C628" s="66" t="s">
        <v>350</v>
      </c>
      <c r="D628" s="67" t="n">
        <v>5</v>
      </c>
      <c r="E628" s="68" t="n">
        <v>90</v>
      </c>
      <c r="F628" s="68" t="n">
        <v>84.317</v>
      </c>
      <c r="G628" s="68" t="n">
        <v>66.86</v>
      </c>
      <c r="H628" s="68" t="n">
        <v>64.656</v>
      </c>
      <c r="I628" s="68" t="n">
        <v>66.71</v>
      </c>
      <c r="J628" s="68" t="n">
        <v>54.499</v>
      </c>
      <c r="K628" s="68" t="n">
        <v>30.75</v>
      </c>
      <c r="L628" s="68" t="n">
        <v>21.792</v>
      </c>
      <c r="M628" s="68" t="n">
        <v>1</v>
      </c>
      <c r="N628" s="71"/>
      <c r="O628" s="71"/>
      <c r="P628" s="71"/>
      <c r="Q628" s="71"/>
      <c r="R628" s="71"/>
      <c r="S628" s="71"/>
      <c r="T628" s="71"/>
      <c r="U628" s="68" t="n">
        <v>9.5</v>
      </c>
      <c r="V628" s="71"/>
      <c r="W628" s="68" t="n">
        <v>51.33</v>
      </c>
      <c r="X628" s="71"/>
      <c r="Y628" s="68" t="n">
        <v>74.29</v>
      </c>
      <c r="Z628" s="71"/>
      <c r="AA628" s="68" t="n">
        <v>80.07</v>
      </c>
      <c r="AB628" s="71"/>
      <c r="AC628" s="0" t="n">
        <f aca="false">Q628/1000</f>
        <v>0</v>
      </c>
      <c r="AF628" s="0" t="n">
        <f aca="false">M628/1000</f>
        <v>0.001</v>
      </c>
      <c r="AG628" s="0" t="n">
        <f aca="false">N628/1000</f>
        <v>0</v>
      </c>
    </row>
    <row r="629" customFormat="false" ht="67.5" hidden="false" customHeight="false" outlineLevel="0" collapsed="false">
      <c r="A629" s="66" t="s">
        <v>348</v>
      </c>
      <c r="B629" s="66" t="s">
        <v>925</v>
      </c>
      <c r="C629" s="66" t="s">
        <v>350</v>
      </c>
      <c r="D629" s="67" t="n">
        <v>5</v>
      </c>
      <c r="E629" s="68" t="n">
        <v>113</v>
      </c>
      <c r="F629" s="68" t="n">
        <v>66.543</v>
      </c>
      <c r="G629" s="68" t="n">
        <v>109.74</v>
      </c>
      <c r="H629" s="68" t="n">
        <v>51.447</v>
      </c>
      <c r="I629" s="68" t="n">
        <v>105.3</v>
      </c>
      <c r="J629" s="68" t="n">
        <v>44.531</v>
      </c>
      <c r="K629" s="68" t="n">
        <v>43.3</v>
      </c>
      <c r="L629" s="68" t="n">
        <v>18.256</v>
      </c>
      <c r="M629" s="68" t="n">
        <v>1</v>
      </c>
      <c r="N629" s="68" t="n">
        <v>3.636</v>
      </c>
      <c r="O629" s="71"/>
      <c r="P629" s="71"/>
      <c r="Q629" s="71"/>
      <c r="R629" s="71"/>
      <c r="S629" s="71"/>
      <c r="T629" s="71"/>
      <c r="U629" s="68" t="n">
        <v>8.9</v>
      </c>
      <c r="V629" s="71"/>
      <c r="W629" s="68" t="n">
        <v>43.3</v>
      </c>
      <c r="X629" s="71"/>
      <c r="Y629" s="68" t="n">
        <v>66.8</v>
      </c>
      <c r="Z629" s="71"/>
      <c r="AA629" s="68" t="n">
        <v>87</v>
      </c>
      <c r="AB629" s="71"/>
      <c r="AC629" s="0" t="n">
        <f aca="false">Q629/1000</f>
        <v>0</v>
      </c>
      <c r="AF629" s="0" t="n">
        <f aca="false">M629/1000</f>
        <v>0.001</v>
      </c>
      <c r="AG629" s="0" t="n">
        <f aca="false">N629/1000</f>
        <v>0.003636</v>
      </c>
    </row>
    <row r="630" customFormat="false" ht="67.5" hidden="false" customHeight="false" outlineLevel="0" collapsed="false">
      <c r="A630" s="66" t="s">
        <v>348</v>
      </c>
      <c r="B630" s="66" t="s">
        <v>926</v>
      </c>
      <c r="C630" s="66" t="s">
        <v>927</v>
      </c>
      <c r="D630" s="67" t="n">
        <v>5</v>
      </c>
      <c r="E630" s="68" t="n">
        <v>23.8</v>
      </c>
      <c r="F630" s="68" t="n">
        <v>21.259</v>
      </c>
      <c r="G630" s="68" t="n">
        <v>21.5</v>
      </c>
      <c r="H630" s="68" t="n">
        <v>14.626</v>
      </c>
      <c r="I630" s="68" t="n">
        <v>20.5</v>
      </c>
      <c r="J630" s="68" t="n">
        <v>14.533</v>
      </c>
      <c r="K630" s="68" t="n">
        <v>16.5</v>
      </c>
      <c r="L630" s="68" t="n">
        <v>11.692</v>
      </c>
      <c r="M630" s="68" t="n">
        <v>15.5</v>
      </c>
      <c r="N630" s="68" t="n">
        <v>11.529</v>
      </c>
      <c r="O630" s="68" t="n">
        <v>16</v>
      </c>
      <c r="P630" s="68" t="n">
        <v>10.993</v>
      </c>
      <c r="Q630" s="68" t="n">
        <v>15.4</v>
      </c>
      <c r="R630" s="68" t="n">
        <v>10.802</v>
      </c>
      <c r="S630" s="68" t="n">
        <v>14.8</v>
      </c>
      <c r="T630" s="71"/>
      <c r="U630" s="68" t="n">
        <v>14</v>
      </c>
      <c r="V630" s="71"/>
      <c r="W630" s="68" t="n">
        <v>16.5</v>
      </c>
      <c r="X630" s="71"/>
      <c r="Y630" s="68" t="n">
        <v>21</v>
      </c>
      <c r="Z630" s="71"/>
      <c r="AA630" s="68" t="n">
        <v>19.5</v>
      </c>
      <c r="AB630" s="71"/>
      <c r="AC630" s="0" t="n">
        <f aca="false">Q630/1000</f>
        <v>0.0154</v>
      </c>
      <c r="AF630" s="0" t="n">
        <f aca="false">M630/1000</f>
        <v>0.0155</v>
      </c>
      <c r="AG630" s="0" t="n">
        <f aca="false">N630/1000</f>
        <v>0.011529</v>
      </c>
    </row>
    <row r="631" customFormat="false" ht="33.75" hidden="false" customHeight="false" outlineLevel="0" collapsed="false">
      <c r="A631" s="66" t="s">
        <v>348</v>
      </c>
      <c r="B631" s="66" t="s">
        <v>928</v>
      </c>
      <c r="C631" s="66" t="s">
        <v>929</v>
      </c>
      <c r="D631" s="67" t="n">
        <v>5</v>
      </c>
      <c r="E631" s="71"/>
      <c r="F631" s="71"/>
      <c r="G631" s="71"/>
      <c r="H631" s="71"/>
      <c r="I631" s="71"/>
      <c r="J631" s="71"/>
      <c r="K631" s="68" t="n">
        <v>11</v>
      </c>
      <c r="L631" s="68" t="n">
        <v>14.872</v>
      </c>
      <c r="M631" s="68" t="n">
        <v>23</v>
      </c>
      <c r="N631" s="68" t="n">
        <v>21.732</v>
      </c>
      <c r="O631" s="68" t="n">
        <v>30</v>
      </c>
      <c r="P631" s="70" t="n">
        <v>1.82</v>
      </c>
      <c r="Q631" s="68" t="n">
        <v>30</v>
      </c>
      <c r="R631" s="71"/>
      <c r="S631" s="68" t="n">
        <v>20</v>
      </c>
      <c r="T631" s="71"/>
      <c r="U631" s="68" t="n">
        <v>30</v>
      </c>
      <c r="V631" s="71"/>
      <c r="W631" s="68" t="n">
        <v>25</v>
      </c>
      <c r="X631" s="71"/>
      <c r="Y631" s="68" t="n">
        <v>8</v>
      </c>
      <c r="Z631" s="71"/>
      <c r="AA631" s="71"/>
      <c r="AB631" s="71"/>
      <c r="AC631" s="0" t="n">
        <f aca="false">Q631/1000</f>
        <v>0.03</v>
      </c>
      <c r="AF631" s="0" t="n">
        <f aca="false">M631/1000</f>
        <v>0.023</v>
      </c>
      <c r="AG631" s="0" t="n">
        <f aca="false">N631/1000</f>
        <v>0.021732</v>
      </c>
    </row>
    <row r="632" customFormat="false" ht="45" hidden="false" customHeight="false" outlineLevel="0" collapsed="false">
      <c r="A632" s="66" t="s">
        <v>348</v>
      </c>
      <c r="B632" s="66" t="s">
        <v>930</v>
      </c>
      <c r="C632" s="66" t="s">
        <v>931</v>
      </c>
      <c r="D632" s="67" t="n">
        <v>5</v>
      </c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68" t="n">
        <v>11.9</v>
      </c>
      <c r="R632" s="68" t="n">
        <v>19.753</v>
      </c>
      <c r="S632" s="68" t="n">
        <v>45</v>
      </c>
      <c r="T632" s="71"/>
      <c r="U632" s="68" t="n">
        <v>30</v>
      </c>
      <c r="V632" s="71"/>
      <c r="W632" s="68" t="n">
        <v>22.5</v>
      </c>
      <c r="X632" s="71"/>
      <c r="Y632" s="68" t="n">
        <v>1.4</v>
      </c>
      <c r="Z632" s="71"/>
      <c r="AA632" s="71"/>
      <c r="AB632" s="71"/>
      <c r="AC632" s="0" t="n">
        <f aca="false">Q632/1000</f>
        <v>0.0119</v>
      </c>
      <c r="AF632" s="0" t="n">
        <f aca="false">M632/1000</f>
        <v>0</v>
      </c>
      <c r="AG632" s="0" t="n">
        <f aca="false">N632/1000</f>
        <v>0</v>
      </c>
    </row>
    <row r="633" customFormat="false" ht="33.75" hidden="false" customHeight="false" outlineLevel="0" collapsed="false">
      <c r="A633" s="66" t="s">
        <v>351</v>
      </c>
      <c r="B633" s="66" t="s">
        <v>58</v>
      </c>
      <c r="C633" s="66" t="s">
        <v>932</v>
      </c>
      <c r="D633" s="67" t="n">
        <v>5</v>
      </c>
      <c r="E633" s="68" t="n">
        <v>15</v>
      </c>
      <c r="F633" s="68" t="n">
        <v>16.327</v>
      </c>
      <c r="G633" s="68" t="n">
        <v>14.8</v>
      </c>
      <c r="H633" s="68" t="n">
        <v>13.582</v>
      </c>
      <c r="I633" s="68" t="n">
        <v>13.9</v>
      </c>
      <c r="J633" s="68" t="n">
        <v>11.789</v>
      </c>
      <c r="K633" s="68" t="n">
        <v>10</v>
      </c>
      <c r="L633" s="68" t="n">
        <v>6.727</v>
      </c>
      <c r="M633" s="68" t="n">
        <v>5</v>
      </c>
      <c r="N633" s="68" t="n">
        <v>4.873</v>
      </c>
      <c r="O633" s="68" t="n">
        <v>5</v>
      </c>
      <c r="P633" s="68" t="n">
        <v>3.869</v>
      </c>
      <c r="Q633" s="68" t="n">
        <v>5</v>
      </c>
      <c r="R633" s="68" t="n">
        <v>4.019</v>
      </c>
      <c r="S633" s="68" t="n">
        <v>2.6</v>
      </c>
      <c r="T633" s="71"/>
      <c r="U633" s="68" t="n">
        <v>4.5</v>
      </c>
      <c r="V633" s="71"/>
      <c r="W633" s="68" t="n">
        <v>10</v>
      </c>
      <c r="X633" s="71"/>
      <c r="Y633" s="68" t="n">
        <v>12.2</v>
      </c>
      <c r="Z633" s="71"/>
      <c r="AA633" s="68" t="n">
        <v>15</v>
      </c>
      <c r="AB633" s="71"/>
      <c r="AC633" s="0" t="n">
        <f aca="false">Q633/1000</f>
        <v>0.005</v>
      </c>
      <c r="AF633" s="0" t="n">
        <f aca="false">M633/1000</f>
        <v>0.005</v>
      </c>
      <c r="AG633" s="0" t="n">
        <f aca="false">N633/1000</f>
        <v>0.004873</v>
      </c>
    </row>
    <row r="634" customFormat="false" ht="45" hidden="false" customHeight="false" outlineLevel="0" collapsed="false">
      <c r="A634" s="66" t="s">
        <v>351</v>
      </c>
      <c r="B634" s="66" t="s">
        <v>933</v>
      </c>
      <c r="C634" s="66" t="s">
        <v>934</v>
      </c>
      <c r="D634" s="67" t="n">
        <v>5</v>
      </c>
      <c r="E634" s="68" t="n">
        <v>14.5</v>
      </c>
      <c r="F634" s="68" t="n">
        <v>11.212</v>
      </c>
      <c r="G634" s="68" t="n">
        <v>14.5</v>
      </c>
      <c r="H634" s="68" t="n">
        <v>13.583</v>
      </c>
      <c r="I634" s="68" t="n">
        <v>14.5</v>
      </c>
      <c r="J634" s="68" t="n">
        <v>10.057</v>
      </c>
      <c r="K634" s="68" t="n">
        <v>13.8</v>
      </c>
      <c r="L634" s="68" t="n">
        <v>8.676</v>
      </c>
      <c r="M634" s="68" t="n">
        <v>12</v>
      </c>
      <c r="N634" s="68" t="n">
        <v>9.204</v>
      </c>
      <c r="O634" s="68" t="n">
        <v>10</v>
      </c>
      <c r="P634" s="68" t="n">
        <v>7.739</v>
      </c>
      <c r="Q634" s="68" t="n">
        <v>12</v>
      </c>
      <c r="R634" s="68" t="n">
        <v>7.246</v>
      </c>
      <c r="S634" s="68" t="n">
        <v>12</v>
      </c>
      <c r="T634" s="71"/>
      <c r="U634" s="68" t="n">
        <v>12</v>
      </c>
      <c r="V634" s="71"/>
      <c r="W634" s="68" t="n">
        <v>13</v>
      </c>
      <c r="X634" s="71"/>
      <c r="Y634" s="68" t="n">
        <v>14.5</v>
      </c>
      <c r="Z634" s="71"/>
      <c r="AA634" s="68" t="n">
        <v>14.5</v>
      </c>
      <c r="AB634" s="71"/>
      <c r="AC634" s="0" t="n">
        <f aca="false">Q634/1000</f>
        <v>0.012</v>
      </c>
      <c r="AF634" s="0" t="n">
        <f aca="false">M634/1000</f>
        <v>0.012</v>
      </c>
      <c r="AG634" s="0" t="n">
        <f aca="false">N634/1000</f>
        <v>0.009204</v>
      </c>
    </row>
    <row r="635" customFormat="false" ht="67.5" hidden="false" customHeight="false" outlineLevel="0" collapsed="false">
      <c r="A635" s="66" t="s">
        <v>935</v>
      </c>
      <c r="B635" s="66" t="s">
        <v>936</v>
      </c>
      <c r="C635" s="66" t="s">
        <v>122</v>
      </c>
      <c r="D635" s="67" t="n">
        <v>5</v>
      </c>
      <c r="E635" s="68" t="n">
        <v>26</v>
      </c>
      <c r="F635" s="68" t="n">
        <v>18.447</v>
      </c>
      <c r="G635" s="68" t="n">
        <v>20</v>
      </c>
      <c r="H635" s="70" t="n">
        <v>16.33</v>
      </c>
      <c r="I635" s="68" t="n">
        <v>20</v>
      </c>
      <c r="J635" s="70" t="n">
        <v>15.73</v>
      </c>
      <c r="K635" s="68" t="n">
        <v>11</v>
      </c>
      <c r="L635" s="68" t="n">
        <v>6.878</v>
      </c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68" t="n">
        <v>14</v>
      </c>
      <c r="X635" s="71"/>
      <c r="Y635" s="68" t="n">
        <v>20</v>
      </c>
      <c r="Z635" s="71"/>
      <c r="AA635" s="68" t="n">
        <v>23</v>
      </c>
      <c r="AB635" s="71"/>
      <c r="AC635" s="0" t="n">
        <f aca="false">Q635/1000</f>
        <v>0</v>
      </c>
      <c r="AF635" s="0" t="n">
        <f aca="false">M635/1000</f>
        <v>0</v>
      </c>
      <c r="AG635" s="0" t="n">
        <f aca="false">N635/1000</f>
        <v>0</v>
      </c>
    </row>
    <row r="636" customFormat="false" ht="33.75" hidden="false" customHeight="false" outlineLevel="0" collapsed="false">
      <c r="A636" s="66" t="s">
        <v>351</v>
      </c>
      <c r="B636" s="66" t="s">
        <v>930</v>
      </c>
      <c r="C636" s="66" t="s">
        <v>937</v>
      </c>
      <c r="D636" s="67" t="n">
        <v>5</v>
      </c>
      <c r="E636" s="68" t="n">
        <v>2</v>
      </c>
      <c r="F636" s="68" t="n">
        <v>7.226</v>
      </c>
      <c r="G636" s="68" t="n">
        <v>2</v>
      </c>
      <c r="H636" s="68" t="n">
        <v>2.429</v>
      </c>
      <c r="I636" s="68" t="n">
        <v>2.3</v>
      </c>
      <c r="J636" s="68" t="n">
        <v>10.305</v>
      </c>
      <c r="K636" s="68" t="n">
        <v>2.3</v>
      </c>
      <c r="L636" s="68" t="n">
        <v>10.182</v>
      </c>
      <c r="M636" s="71"/>
      <c r="N636" s="70" t="n">
        <v>3.93</v>
      </c>
      <c r="O636" s="71"/>
      <c r="P636" s="68" t="n">
        <v>0.653</v>
      </c>
      <c r="Q636" s="68" t="n">
        <v>2</v>
      </c>
      <c r="R636" s="68" t="n">
        <v>3.179</v>
      </c>
      <c r="S636" s="68" t="n">
        <v>12</v>
      </c>
      <c r="T636" s="71"/>
      <c r="U636" s="68" t="n">
        <v>35</v>
      </c>
      <c r="V636" s="71"/>
      <c r="W636" s="68" t="n">
        <v>25</v>
      </c>
      <c r="X636" s="71"/>
      <c r="Y636" s="68" t="n">
        <v>40</v>
      </c>
      <c r="Z636" s="71"/>
      <c r="AA636" s="68" t="n">
        <v>24</v>
      </c>
      <c r="AB636" s="71"/>
      <c r="AC636" s="0" t="n">
        <f aca="false">Q636/1000</f>
        <v>0.002</v>
      </c>
      <c r="AF636" s="0" t="n">
        <f aca="false">M636/1000</f>
        <v>0</v>
      </c>
      <c r="AG636" s="0" t="n">
        <f aca="false">N636/1000</f>
        <v>0.00393</v>
      </c>
    </row>
    <row r="637" customFormat="false" ht="78.75" hidden="false" customHeight="false" outlineLevel="0" collapsed="false">
      <c r="A637" s="66" t="s">
        <v>351</v>
      </c>
      <c r="B637" s="66" t="s">
        <v>762</v>
      </c>
      <c r="C637" s="66" t="s">
        <v>938</v>
      </c>
      <c r="D637" s="67" t="n">
        <v>5</v>
      </c>
      <c r="E637" s="68" t="n">
        <v>55</v>
      </c>
      <c r="F637" s="68" t="n">
        <v>57.431</v>
      </c>
      <c r="G637" s="68" t="n">
        <v>55</v>
      </c>
      <c r="H637" s="68" t="n">
        <v>52.685</v>
      </c>
      <c r="I637" s="68" t="n">
        <v>55</v>
      </c>
      <c r="J637" s="68" t="n">
        <v>49.166</v>
      </c>
      <c r="K637" s="68" t="n">
        <v>40</v>
      </c>
      <c r="L637" s="68" t="n">
        <v>36.265</v>
      </c>
      <c r="M637" s="68" t="n">
        <v>40</v>
      </c>
      <c r="N637" s="68" t="n">
        <v>31.205</v>
      </c>
      <c r="O637" s="68" t="n">
        <v>33</v>
      </c>
      <c r="P637" s="68" t="n">
        <v>26.482</v>
      </c>
      <c r="Q637" s="68" t="n">
        <v>33</v>
      </c>
      <c r="R637" s="68" t="n">
        <v>29.659</v>
      </c>
      <c r="S637" s="68" t="n">
        <v>38</v>
      </c>
      <c r="T637" s="71"/>
      <c r="U637" s="68" t="n">
        <v>55</v>
      </c>
      <c r="V637" s="71"/>
      <c r="W637" s="68" t="n">
        <v>55</v>
      </c>
      <c r="X637" s="71"/>
      <c r="Y637" s="68" t="n">
        <v>55</v>
      </c>
      <c r="Z637" s="71"/>
      <c r="AA637" s="68" t="n">
        <v>55</v>
      </c>
      <c r="AB637" s="71"/>
      <c r="AC637" s="0" t="n">
        <f aca="false">Q637/1000</f>
        <v>0.033</v>
      </c>
      <c r="AF637" s="0" t="n">
        <f aca="false">M637/1000</f>
        <v>0.04</v>
      </c>
      <c r="AG637" s="0" t="n">
        <f aca="false">N637/1000</f>
        <v>0.031205</v>
      </c>
    </row>
    <row r="638" customFormat="false" ht="67.5" hidden="false" customHeight="false" outlineLevel="0" collapsed="false">
      <c r="A638" s="66" t="s">
        <v>351</v>
      </c>
      <c r="B638" s="66" t="s">
        <v>939</v>
      </c>
      <c r="C638" s="66" t="s">
        <v>940</v>
      </c>
      <c r="D638" s="67" t="n">
        <v>5</v>
      </c>
      <c r="E638" s="68" t="n">
        <v>15.7</v>
      </c>
      <c r="F638" s="68" t="n">
        <v>22.387</v>
      </c>
      <c r="G638" s="68" t="n">
        <v>15.5</v>
      </c>
      <c r="H638" s="68" t="n">
        <v>18.822</v>
      </c>
      <c r="I638" s="68" t="n">
        <v>14.6</v>
      </c>
      <c r="J638" s="68" t="n">
        <v>18.639</v>
      </c>
      <c r="K638" s="68" t="n">
        <v>15</v>
      </c>
      <c r="L638" s="68" t="n">
        <v>15.078</v>
      </c>
      <c r="M638" s="68" t="n">
        <v>20</v>
      </c>
      <c r="N638" s="68" t="n">
        <v>6.972</v>
      </c>
      <c r="O638" s="68" t="n">
        <v>20</v>
      </c>
      <c r="P638" s="68" t="n">
        <v>10.876</v>
      </c>
      <c r="Q638" s="68" t="n">
        <v>15</v>
      </c>
      <c r="R638" s="68" t="n">
        <v>10.013</v>
      </c>
      <c r="S638" s="68" t="n">
        <v>15</v>
      </c>
      <c r="T638" s="71"/>
      <c r="U638" s="68" t="n">
        <v>45</v>
      </c>
      <c r="V638" s="71"/>
      <c r="W638" s="68" t="n">
        <v>56</v>
      </c>
      <c r="X638" s="71"/>
      <c r="Y638" s="68" t="n">
        <v>37</v>
      </c>
      <c r="Z638" s="71"/>
      <c r="AA638" s="68" t="n">
        <v>23</v>
      </c>
      <c r="AB638" s="71"/>
      <c r="AC638" s="0" t="n">
        <f aca="false">Q638/1000</f>
        <v>0.015</v>
      </c>
      <c r="AF638" s="0" t="n">
        <f aca="false">M638/1000</f>
        <v>0.02</v>
      </c>
      <c r="AG638" s="0" t="n">
        <f aca="false">N638/1000</f>
        <v>0.006972</v>
      </c>
    </row>
    <row r="639" customFormat="false" ht="56.25" hidden="false" customHeight="false" outlineLevel="0" collapsed="false">
      <c r="A639" s="66" t="s">
        <v>351</v>
      </c>
      <c r="B639" s="66" t="s">
        <v>941</v>
      </c>
      <c r="C639" s="66" t="s">
        <v>942</v>
      </c>
      <c r="D639" s="67" t="n">
        <v>5</v>
      </c>
      <c r="E639" s="68" t="n">
        <v>45</v>
      </c>
      <c r="F639" s="68" t="n">
        <v>49.001</v>
      </c>
      <c r="G639" s="68" t="n">
        <v>45</v>
      </c>
      <c r="H639" s="68" t="n">
        <v>52.605</v>
      </c>
      <c r="I639" s="68" t="n">
        <v>45</v>
      </c>
      <c r="J639" s="68" t="n">
        <v>63.956</v>
      </c>
      <c r="K639" s="68" t="n">
        <v>35</v>
      </c>
      <c r="L639" s="70" t="n">
        <v>69.77</v>
      </c>
      <c r="M639" s="68" t="n">
        <v>35</v>
      </c>
      <c r="N639" s="68" t="n">
        <v>62.013</v>
      </c>
      <c r="O639" s="68" t="n">
        <v>33</v>
      </c>
      <c r="P639" s="68" t="n">
        <v>53.897</v>
      </c>
      <c r="Q639" s="68" t="n">
        <v>25</v>
      </c>
      <c r="R639" s="68" t="n">
        <v>51.678</v>
      </c>
      <c r="S639" s="68" t="n">
        <v>25</v>
      </c>
      <c r="T639" s="71"/>
      <c r="U639" s="68" t="n">
        <v>30</v>
      </c>
      <c r="V639" s="71"/>
      <c r="W639" s="68" t="n">
        <v>35</v>
      </c>
      <c r="X639" s="71"/>
      <c r="Y639" s="68" t="n">
        <v>35</v>
      </c>
      <c r="Z639" s="71"/>
      <c r="AA639" s="68" t="n">
        <v>45</v>
      </c>
      <c r="AB639" s="71"/>
      <c r="AC639" s="0" t="n">
        <f aca="false">Q639/1000</f>
        <v>0.025</v>
      </c>
      <c r="AF639" s="0" t="n">
        <f aca="false">M639/1000</f>
        <v>0.035</v>
      </c>
      <c r="AG639" s="0" t="n">
        <f aca="false">N639/1000</f>
        <v>0.062013</v>
      </c>
    </row>
    <row r="640" customFormat="false" ht="56.25" hidden="false" customHeight="false" outlineLevel="0" collapsed="false">
      <c r="A640" s="66" t="s">
        <v>935</v>
      </c>
      <c r="B640" s="66" t="s">
        <v>943</v>
      </c>
      <c r="C640" s="66" t="s">
        <v>122</v>
      </c>
      <c r="D640" s="67" t="n">
        <v>5</v>
      </c>
      <c r="E640" s="68" t="n">
        <v>22</v>
      </c>
      <c r="F640" s="68" t="n">
        <v>25.956</v>
      </c>
      <c r="G640" s="68" t="n">
        <v>20</v>
      </c>
      <c r="H640" s="68" t="n">
        <v>23.904</v>
      </c>
      <c r="I640" s="68" t="n">
        <v>13</v>
      </c>
      <c r="J640" s="68" t="n">
        <v>23.395</v>
      </c>
      <c r="K640" s="68" t="n">
        <v>11</v>
      </c>
      <c r="L640" s="68" t="n">
        <v>5.475</v>
      </c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68" t="n">
        <v>11</v>
      </c>
      <c r="X640" s="71"/>
      <c r="Y640" s="68" t="n">
        <v>14</v>
      </c>
      <c r="Z640" s="71"/>
      <c r="AA640" s="68" t="n">
        <v>22</v>
      </c>
      <c r="AB640" s="71"/>
      <c r="AC640" s="0" t="n">
        <f aca="false">Q640/1000</f>
        <v>0</v>
      </c>
      <c r="AF640" s="0" t="n">
        <f aca="false">M640/1000</f>
        <v>0</v>
      </c>
      <c r="AG640" s="0" t="n">
        <f aca="false">N640/1000</f>
        <v>0</v>
      </c>
    </row>
    <row r="641" customFormat="false" ht="56.25" hidden="false" customHeight="false" outlineLevel="0" collapsed="false">
      <c r="A641" s="66" t="s">
        <v>34</v>
      </c>
      <c r="B641" s="66" t="s">
        <v>65</v>
      </c>
      <c r="C641" s="66" t="s">
        <v>944</v>
      </c>
      <c r="D641" s="67" t="n">
        <v>5</v>
      </c>
      <c r="E641" s="68" t="n">
        <v>105</v>
      </c>
      <c r="F641" s="68" t="n">
        <v>91.631</v>
      </c>
      <c r="G641" s="68" t="n">
        <v>100</v>
      </c>
      <c r="H641" s="68" t="n">
        <v>83.843</v>
      </c>
      <c r="I641" s="68" t="n">
        <v>100</v>
      </c>
      <c r="J641" s="68" t="n">
        <v>84.789</v>
      </c>
      <c r="K641" s="68" t="n">
        <v>60</v>
      </c>
      <c r="L641" s="68" t="n">
        <v>70.979</v>
      </c>
      <c r="M641" s="68" t="n">
        <v>30</v>
      </c>
      <c r="N641" s="70" t="n">
        <v>41.25</v>
      </c>
      <c r="O641" s="68" t="n">
        <v>30</v>
      </c>
      <c r="P641" s="68" t="n">
        <v>37.365</v>
      </c>
      <c r="Q641" s="68" t="n">
        <v>33</v>
      </c>
      <c r="R641" s="68" t="n">
        <v>38.881</v>
      </c>
      <c r="S641" s="68" t="n">
        <v>35</v>
      </c>
      <c r="T641" s="71"/>
      <c r="U641" s="68" t="n">
        <v>35</v>
      </c>
      <c r="V641" s="71"/>
      <c r="W641" s="68" t="n">
        <v>70</v>
      </c>
      <c r="X641" s="71"/>
      <c r="Y641" s="68" t="n">
        <v>90</v>
      </c>
      <c r="Z641" s="71"/>
      <c r="AA641" s="68" t="n">
        <v>105</v>
      </c>
      <c r="AB641" s="71"/>
      <c r="AC641" s="0" t="n">
        <f aca="false">Q641/1000</f>
        <v>0.033</v>
      </c>
      <c r="AF641" s="0" t="n">
        <f aca="false">M641/1000</f>
        <v>0.03</v>
      </c>
      <c r="AG641" s="0" t="n">
        <f aca="false">N641/1000</f>
        <v>0.04125</v>
      </c>
    </row>
    <row r="642" customFormat="false" ht="45" hidden="false" customHeight="false" outlineLevel="0" collapsed="false">
      <c r="A642" s="66" t="s">
        <v>351</v>
      </c>
      <c r="B642" s="66" t="s">
        <v>945</v>
      </c>
      <c r="C642" s="66" t="s">
        <v>77</v>
      </c>
      <c r="D642" s="67" t="n">
        <v>5</v>
      </c>
      <c r="E642" s="68" t="n">
        <v>21</v>
      </c>
      <c r="F642" s="68" t="n">
        <v>16.036</v>
      </c>
      <c r="G642" s="68" t="n">
        <v>21</v>
      </c>
      <c r="H642" s="68" t="n">
        <v>13.277</v>
      </c>
      <c r="I642" s="68" t="n">
        <v>21</v>
      </c>
      <c r="J642" s="68" t="n">
        <v>12.277</v>
      </c>
      <c r="K642" s="68" t="n">
        <v>13</v>
      </c>
      <c r="L642" s="73" t="n">
        <v>8.3</v>
      </c>
      <c r="M642" s="68" t="n">
        <v>11</v>
      </c>
      <c r="N642" s="68" t="n">
        <v>6.918</v>
      </c>
      <c r="O642" s="68" t="n">
        <v>10</v>
      </c>
      <c r="P642" s="68" t="n">
        <v>4.292</v>
      </c>
      <c r="Q642" s="68" t="n">
        <v>10</v>
      </c>
      <c r="R642" s="68" t="n">
        <v>4.044</v>
      </c>
      <c r="S642" s="68" t="n">
        <v>10</v>
      </c>
      <c r="T642" s="71"/>
      <c r="U642" s="68" t="n">
        <v>11</v>
      </c>
      <c r="V642" s="71"/>
      <c r="W642" s="68" t="n">
        <v>13</v>
      </c>
      <c r="X642" s="71"/>
      <c r="Y642" s="68" t="n">
        <v>21</v>
      </c>
      <c r="Z642" s="71"/>
      <c r="AA642" s="68" t="n">
        <v>21</v>
      </c>
      <c r="AB642" s="71"/>
      <c r="AC642" s="0" t="n">
        <f aca="false">Q642/1000</f>
        <v>0.01</v>
      </c>
      <c r="AF642" s="0" t="n">
        <f aca="false">M642/1000</f>
        <v>0.011</v>
      </c>
      <c r="AG642" s="0" t="n">
        <f aca="false">N642/1000</f>
        <v>0.006918</v>
      </c>
    </row>
    <row r="643" customFormat="false" ht="45" hidden="false" customHeight="false" outlineLevel="0" collapsed="false">
      <c r="A643" s="66" t="s">
        <v>351</v>
      </c>
      <c r="B643" s="66" t="s">
        <v>946</v>
      </c>
      <c r="C643" s="66" t="s">
        <v>77</v>
      </c>
      <c r="D643" s="67" t="n">
        <v>5</v>
      </c>
      <c r="E643" s="68" t="n">
        <v>93.4</v>
      </c>
      <c r="F643" s="68" t="n">
        <v>70.273</v>
      </c>
      <c r="G643" s="68" t="n">
        <v>73</v>
      </c>
      <c r="H643" s="68" t="n">
        <v>56.287</v>
      </c>
      <c r="I643" s="68" t="n">
        <v>70.5</v>
      </c>
      <c r="J643" s="68" t="n">
        <v>49.996</v>
      </c>
      <c r="K643" s="68" t="n">
        <v>47.1</v>
      </c>
      <c r="L643" s="68" t="n">
        <v>25.138</v>
      </c>
      <c r="M643" s="68" t="n">
        <v>10.1</v>
      </c>
      <c r="N643" s="68" t="n">
        <v>7.931</v>
      </c>
      <c r="O643" s="68" t="n">
        <v>8.8</v>
      </c>
      <c r="P643" s="68" t="n">
        <v>6.782</v>
      </c>
      <c r="Q643" s="68" t="n">
        <v>6</v>
      </c>
      <c r="R643" s="68" t="n">
        <v>3.794</v>
      </c>
      <c r="S643" s="68" t="n">
        <v>8.2</v>
      </c>
      <c r="T643" s="71"/>
      <c r="U643" s="68" t="n">
        <v>11.7</v>
      </c>
      <c r="V643" s="71"/>
      <c r="W643" s="68" t="n">
        <v>43.2</v>
      </c>
      <c r="X643" s="71"/>
      <c r="Y643" s="68" t="n">
        <v>67.4</v>
      </c>
      <c r="Z643" s="71"/>
      <c r="AA643" s="68" t="n">
        <v>81.4</v>
      </c>
      <c r="AB643" s="71"/>
      <c r="AC643" s="0" t="n">
        <f aca="false">Q643/1000</f>
        <v>0.006</v>
      </c>
      <c r="AF643" s="0" t="n">
        <f aca="false">M643/1000</f>
        <v>0.0101</v>
      </c>
      <c r="AG643" s="0" t="n">
        <f aca="false">N643/1000</f>
        <v>0.007931</v>
      </c>
    </row>
    <row r="644" customFormat="false" ht="45" hidden="false" customHeight="false" outlineLevel="0" collapsed="false">
      <c r="A644" s="66" t="s">
        <v>351</v>
      </c>
      <c r="B644" s="66" t="s">
        <v>947</v>
      </c>
      <c r="C644" s="66" t="s">
        <v>77</v>
      </c>
      <c r="D644" s="67" t="n">
        <v>5</v>
      </c>
      <c r="E644" s="68" t="n">
        <v>115.1</v>
      </c>
      <c r="F644" s="68" t="n">
        <v>114.577</v>
      </c>
      <c r="G644" s="68" t="n">
        <v>85.4</v>
      </c>
      <c r="H644" s="68" t="n">
        <v>91.263</v>
      </c>
      <c r="I644" s="68" t="n">
        <v>73.4</v>
      </c>
      <c r="J644" s="68" t="n">
        <v>74.478</v>
      </c>
      <c r="K644" s="68" t="n">
        <v>47.1</v>
      </c>
      <c r="L644" s="68" t="n">
        <v>27.507</v>
      </c>
      <c r="M644" s="68" t="n">
        <v>14</v>
      </c>
      <c r="N644" s="70" t="n">
        <v>11.79</v>
      </c>
      <c r="O644" s="68" t="n">
        <v>7.5</v>
      </c>
      <c r="P644" s="68" t="n">
        <v>5.558</v>
      </c>
      <c r="Q644" s="68" t="n">
        <v>14</v>
      </c>
      <c r="R644" s="68" t="n">
        <v>10.901</v>
      </c>
      <c r="S644" s="68" t="n">
        <v>14</v>
      </c>
      <c r="T644" s="71"/>
      <c r="U644" s="68" t="n">
        <v>18</v>
      </c>
      <c r="V644" s="71"/>
      <c r="W644" s="68" t="n">
        <v>59.2</v>
      </c>
      <c r="X644" s="71"/>
      <c r="Y644" s="68" t="n">
        <v>84.3</v>
      </c>
      <c r="Z644" s="71"/>
      <c r="AA644" s="68" t="n">
        <v>92</v>
      </c>
      <c r="AB644" s="71"/>
      <c r="AC644" s="0" t="n">
        <f aca="false">Q644/1000</f>
        <v>0.014</v>
      </c>
      <c r="AF644" s="0" t="n">
        <f aca="false">M644/1000</f>
        <v>0.014</v>
      </c>
      <c r="AG644" s="0" t="n">
        <f aca="false">N644/1000</f>
        <v>0.01179</v>
      </c>
    </row>
    <row r="645" customFormat="false" ht="45" hidden="false" customHeight="false" outlineLevel="0" collapsed="false">
      <c r="A645" s="66" t="s">
        <v>351</v>
      </c>
      <c r="B645" s="66" t="s">
        <v>948</v>
      </c>
      <c r="C645" s="66" t="s">
        <v>77</v>
      </c>
      <c r="D645" s="67" t="n">
        <v>5</v>
      </c>
      <c r="E645" s="68" t="n">
        <v>16.6</v>
      </c>
      <c r="F645" s="68" t="n">
        <v>11.979</v>
      </c>
      <c r="G645" s="68" t="n">
        <v>14.5</v>
      </c>
      <c r="H645" s="68" t="n">
        <v>9.344</v>
      </c>
      <c r="I645" s="68" t="n">
        <v>13.7</v>
      </c>
      <c r="J645" s="70" t="n">
        <v>8.54</v>
      </c>
      <c r="K645" s="68" t="n">
        <v>10.2</v>
      </c>
      <c r="L645" s="68" t="n">
        <v>4.568</v>
      </c>
      <c r="M645" s="68" t="n">
        <v>4</v>
      </c>
      <c r="N645" s="68" t="n">
        <v>2.184</v>
      </c>
      <c r="O645" s="68" t="n">
        <v>2.5</v>
      </c>
      <c r="P645" s="68" t="n">
        <v>1.077</v>
      </c>
      <c r="Q645" s="68" t="n">
        <v>3.8</v>
      </c>
      <c r="R645" s="68" t="n">
        <v>1.354</v>
      </c>
      <c r="S645" s="68" t="n">
        <v>3.8</v>
      </c>
      <c r="T645" s="71"/>
      <c r="U645" s="68" t="n">
        <v>4</v>
      </c>
      <c r="V645" s="71"/>
      <c r="W645" s="68" t="n">
        <v>10.8</v>
      </c>
      <c r="X645" s="71"/>
      <c r="Y645" s="68" t="n">
        <v>14.3</v>
      </c>
      <c r="Z645" s="71"/>
      <c r="AA645" s="68" t="n">
        <v>15.8</v>
      </c>
      <c r="AB645" s="71"/>
      <c r="AC645" s="0" t="n">
        <f aca="false">Q645/1000</f>
        <v>0.0038</v>
      </c>
      <c r="AF645" s="0" t="n">
        <f aca="false">M645/1000</f>
        <v>0.004</v>
      </c>
      <c r="AG645" s="0" t="n">
        <f aca="false">N645/1000</f>
        <v>0.002184</v>
      </c>
    </row>
    <row r="646" customFormat="false" ht="45" hidden="false" customHeight="false" outlineLevel="0" collapsed="false">
      <c r="A646" s="66" t="s">
        <v>351</v>
      </c>
      <c r="B646" s="66" t="s">
        <v>949</v>
      </c>
      <c r="C646" s="66" t="s">
        <v>77</v>
      </c>
      <c r="D646" s="67" t="n">
        <v>5</v>
      </c>
      <c r="E646" s="68" t="n">
        <v>51.5</v>
      </c>
      <c r="F646" s="68" t="n">
        <v>33.917</v>
      </c>
      <c r="G646" s="68" t="n">
        <v>49.5</v>
      </c>
      <c r="H646" s="70" t="n">
        <v>28.24</v>
      </c>
      <c r="I646" s="68" t="n">
        <v>40</v>
      </c>
      <c r="J646" s="68" t="n">
        <v>22.642</v>
      </c>
      <c r="K646" s="68" t="n">
        <v>23</v>
      </c>
      <c r="L646" s="68" t="n">
        <v>6.011</v>
      </c>
      <c r="M646" s="71"/>
      <c r="N646" s="71"/>
      <c r="O646" s="71"/>
      <c r="P646" s="71"/>
      <c r="Q646" s="71"/>
      <c r="R646" s="71"/>
      <c r="S646" s="71"/>
      <c r="T646" s="71"/>
      <c r="U646" s="68" t="n">
        <v>4.7</v>
      </c>
      <c r="V646" s="71"/>
      <c r="W646" s="68" t="n">
        <v>24.9</v>
      </c>
      <c r="X646" s="71"/>
      <c r="Y646" s="68" t="n">
        <v>43.7</v>
      </c>
      <c r="Z646" s="71"/>
      <c r="AA646" s="68" t="n">
        <v>49.2</v>
      </c>
      <c r="AB646" s="71"/>
      <c r="AC646" s="0" t="n">
        <f aca="false">Q646/1000</f>
        <v>0</v>
      </c>
      <c r="AF646" s="0" t="n">
        <f aca="false">M646/1000</f>
        <v>0</v>
      </c>
      <c r="AG646" s="0" t="n">
        <f aca="false">N646/1000</f>
        <v>0</v>
      </c>
    </row>
    <row r="647" customFormat="false" ht="45" hidden="false" customHeight="false" outlineLevel="0" collapsed="false">
      <c r="A647" s="66" t="s">
        <v>351</v>
      </c>
      <c r="B647" s="66" t="s">
        <v>950</v>
      </c>
      <c r="C647" s="66" t="s">
        <v>77</v>
      </c>
      <c r="D647" s="67" t="n">
        <v>5</v>
      </c>
      <c r="E647" s="68" t="n">
        <v>70.3</v>
      </c>
      <c r="F647" s="68" t="n">
        <v>61.894</v>
      </c>
      <c r="G647" s="68" t="n">
        <v>53.1</v>
      </c>
      <c r="H647" s="75" t="n">
        <v>49</v>
      </c>
      <c r="I647" s="68" t="n">
        <v>45.4</v>
      </c>
      <c r="J647" s="68" t="n">
        <v>37.386</v>
      </c>
      <c r="K647" s="68" t="n">
        <v>24.3</v>
      </c>
      <c r="L647" s="68" t="n">
        <v>10.299</v>
      </c>
      <c r="M647" s="71"/>
      <c r="N647" s="71"/>
      <c r="O647" s="71"/>
      <c r="P647" s="71"/>
      <c r="Q647" s="71"/>
      <c r="R647" s="71"/>
      <c r="S647" s="71"/>
      <c r="T647" s="71"/>
      <c r="U647" s="68" t="n">
        <v>4</v>
      </c>
      <c r="V647" s="71"/>
      <c r="W647" s="68" t="n">
        <v>31.3</v>
      </c>
      <c r="X647" s="71"/>
      <c r="Y647" s="68" t="n">
        <v>45.5</v>
      </c>
      <c r="Z647" s="71"/>
      <c r="AA647" s="68" t="n">
        <v>58.1</v>
      </c>
      <c r="AB647" s="71"/>
      <c r="AC647" s="0" t="n">
        <f aca="false">Q647/1000</f>
        <v>0</v>
      </c>
      <c r="AF647" s="0" t="n">
        <f aca="false">M647/1000</f>
        <v>0</v>
      </c>
      <c r="AG647" s="0" t="n">
        <f aca="false">N647/1000</f>
        <v>0</v>
      </c>
    </row>
    <row r="648" customFormat="false" ht="67.5" hidden="false" customHeight="false" outlineLevel="0" collapsed="false">
      <c r="A648" s="66" t="s">
        <v>356</v>
      </c>
      <c r="B648" s="66" t="s">
        <v>951</v>
      </c>
      <c r="C648" s="66" t="s">
        <v>350</v>
      </c>
      <c r="D648" s="67" t="n">
        <v>5</v>
      </c>
      <c r="E648" s="68" t="n">
        <v>43.8</v>
      </c>
      <c r="F648" s="68" t="n">
        <v>34.365</v>
      </c>
      <c r="G648" s="68" t="n">
        <v>44.6</v>
      </c>
      <c r="H648" s="70" t="n">
        <v>28.59</v>
      </c>
      <c r="I648" s="68" t="n">
        <v>43.4</v>
      </c>
      <c r="J648" s="68" t="n">
        <v>24.175</v>
      </c>
      <c r="K648" s="68" t="n">
        <v>23.25</v>
      </c>
      <c r="L648" s="68" t="n">
        <v>11.982</v>
      </c>
      <c r="M648" s="68" t="n">
        <v>1</v>
      </c>
      <c r="N648" s="71"/>
      <c r="O648" s="71"/>
      <c r="P648" s="71"/>
      <c r="Q648" s="71"/>
      <c r="R648" s="71"/>
      <c r="S648" s="71"/>
      <c r="T648" s="71"/>
      <c r="U648" s="68" t="n">
        <v>4.4</v>
      </c>
      <c r="V648" s="71"/>
      <c r="W648" s="68" t="n">
        <v>26</v>
      </c>
      <c r="X648" s="71"/>
      <c r="Y648" s="68" t="n">
        <v>31.08</v>
      </c>
      <c r="Z648" s="71"/>
      <c r="AA648" s="68" t="n">
        <v>35</v>
      </c>
      <c r="AB648" s="71"/>
      <c r="AC648" s="0" t="n">
        <f aca="false">Q648/1000</f>
        <v>0</v>
      </c>
      <c r="AF648" s="0" t="n">
        <f aca="false">M648/1000</f>
        <v>0.001</v>
      </c>
      <c r="AG648" s="0" t="n">
        <f aca="false">N648/1000</f>
        <v>0</v>
      </c>
    </row>
    <row r="649" customFormat="false" ht="78.75" hidden="false" customHeight="false" outlineLevel="0" collapsed="false">
      <c r="A649" s="66" t="s">
        <v>34</v>
      </c>
      <c r="B649" s="66" t="s">
        <v>65</v>
      </c>
      <c r="C649" s="66" t="s">
        <v>952</v>
      </c>
      <c r="D649" s="67" t="n">
        <v>5</v>
      </c>
      <c r="E649" s="68" t="n">
        <v>48</v>
      </c>
      <c r="F649" s="68" t="n">
        <v>46.452</v>
      </c>
      <c r="G649" s="68" t="n">
        <v>49</v>
      </c>
      <c r="H649" s="68" t="n">
        <v>41.955</v>
      </c>
      <c r="I649" s="68" t="n">
        <v>56</v>
      </c>
      <c r="J649" s="68" t="n">
        <v>40.333</v>
      </c>
      <c r="K649" s="68" t="n">
        <v>42</v>
      </c>
      <c r="L649" s="68" t="n">
        <v>27.815</v>
      </c>
      <c r="M649" s="68" t="n">
        <v>32</v>
      </c>
      <c r="N649" s="68" t="n">
        <v>18.295</v>
      </c>
      <c r="O649" s="68" t="n">
        <v>30</v>
      </c>
      <c r="P649" s="68" t="n">
        <v>15.861</v>
      </c>
      <c r="Q649" s="68" t="n">
        <v>30.1</v>
      </c>
      <c r="R649" s="68" t="n">
        <v>16.974</v>
      </c>
      <c r="S649" s="68" t="n">
        <v>30</v>
      </c>
      <c r="T649" s="71"/>
      <c r="U649" s="68" t="n">
        <v>30.5</v>
      </c>
      <c r="V649" s="71"/>
      <c r="W649" s="68" t="n">
        <v>44</v>
      </c>
      <c r="X649" s="71"/>
      <c r="Y649" s="68" t="n">
        <v>43</v>
      </c>
      <c r="Z649" s="71"/>
      <c r="AA649" s="68" t="n">
        <v>50</v>
      </c>
      <c r="AB649" s="71"/>
      <c r="AC649" s="0" t="n">
        <f aca="false">Q649/1000</f>
        <v>0.0301</v>
      </c>
      <c r="AF649" s="0" t="n">
        <f aca="false">M649/1000</f>
        <v>0.032</v>
      </c>
      <c r="AG649" s="0" t="n">
        <f aca="false">N649/1000</f>
        <v>0.018295</v>
      </c>
    </row>
    <row r="650" customFormat="false" ht="33.75" hidden="false" customHeight="false" outlineLevel="0" collapsed="false">
      <c r="A650" s="66" t="s">
        <v>356</v>
      </c>
      <c r="B650" s="66" t="s">
        <v>953</v>
      </c>
      <c r="C650" s="66" t="s">
        <v>954</v>
      </c>
      <c r="D650" s="67" t="n">
        <v>5</v>
      </c>
      <c r="E650" s="68" t="n">
        <v>20</v>
      </c>
      <c r="F650" s="68" t="n">
        <v>14.531</v>
      </c>
      <c r="G650" s="68" t="n">
        <v>23</v>
      </c>
      <c r="H650" s="68" t="n">
        <v>15.994</v>
      </c>
      <c r="I650" s="68" t="n">
        <v>11</v>
      </c>
      <c r="J650" s="68" t="n">
        <v>15.983</v>
      </c>
      <c r="K650" s="68" t="n">
        <v>13</v>
      </c>
      <c r="L650" s="68" t="n">
        <v>6.556</v>
      </c>
      <c r="M650" s="68" t="n">
        <v>13</v>
      </c>
      <c r="N650" s="70" t="n">
        <v>3.28</v>
      </c>
      <c r="O650" s="68" t="n">
        <v>10</v>
      </c>
      <c r="P650" s="71"/>
      <c r="Q650" s="68" t="n">
        <v>25</v>
      </c>
      <c r="R650" s="68" t="n">
        <v>26.476</v>
      </c>
      <c r="S650" s="68" t="n">
        <v>65</v>
      </c>
      <c r="T650" s="71"/>
      <c r="U650" s="68" t="n">
        <v>55</v>
      </c>
      <c r="V650" s="71"/>
      <c r="W650" s="68" t="n">
        <v>55</v>
      </c>
      <c r="X650" s="71"/>
      <c r="Y650" s="68" t="n">
        <v>35</v>
      </c>
      <c r="Z650" s="71"/>
      <c r="AA650" s="68" t="n">
        <v>35</v>
      </c>
      <c r="AB650" s="71"/>
      <c r="AC650" s="0" t="n">
        <f aca="false">Q650/1000</f>
        <v>0.025</v>
      </c>
      <c r="AF650" s="0" t="n">
        <f aca="false">M650/1000</f>
        <v>0.013</v>
      </c>
      <c r="AG650" s="0" t="n">
        <f aca="false">N650/1000</f>
        <v>0.00328</v>
      </c>
    </row>
    <row r="651" customFormat="false" ht="33.75" hidden="false" customHeight="false" outlineLevel="0" collapsed="false">
      <c r="A651" s="66" t="s">
        <v>356</v>
      </c>
      <c r="B651" s="66" t="s">
        <v>65</v>
      </c>
      <c r="C651" s="66" t="s">
        <v>955</v>
      </c>
      <c r="D651" s="67" t="n">
        <v>5</v>
      </c>
      <c r="E651" s="68" t="n">
        <v>0.8</v>
      </c>
      <c r="F651" s="68" t="n">
        <v>1.315</v>
      </c>
      <c r="G651" s="68" t="n">
        <v>0.9</v>
      </c>
      <c r="H651" s="68" t="n">
        <v>2.058</v>
      </c>
      <c r="I651" s="68" t="n">
        <v>1.4</v>
      </c>
      <c r="J651" s="68" t="n">
        <v>0.703</v>
      </c>
      <c r="K651" s="68" t="n">
        <v>0.01</v>
      </c>
      <c r="L651" s="68" t="n">
        <v>3.218</v>
      </c>
      <c r="M651" s="68" t="n">
        <v>0.01</v>
      </c>
      <c r="N651" s="68" t="n">
        <v>1.136</v>
      </c>
      <c r="O651" s="68" t="n">
        <v>0.01</v>
      </c>
      <c r="P651" s="71"/>
      <c r="Q651" s="68" t="n">
        <v>4.6</v>
      </c>
      <c r="R651" s="68" t="n">
        <v>1.119</v>
      </c>
      <c r="S651" s="68" t="n">
        <v>30</v>
      </c>
      <c r="T651" s="71"/>
      <c r="U651" s="68" t="n">
        <v>32</v>
      </c>
      <c r="V651" s="71"/>
      <c r="W651" s="68" t="n">
        <v>30</v>
      </c>
      <c r="X651" s="71"/>
      <c r="Y651" s="68" t="n">
        <v>3.5</v>
      </c>
      <c r="Z651" s="71"/>
      <c r="AA651" s="68" t="n">
        <v>2</v>
      </c>
      <c r="AB651" s="71"/>
      <c r="AC651" s="0" t="n">
        <f aca="false">Q651/1000</f>
        <v>0.0046</v>
      </c>
      <c r="AF651" s="0" t="n">
        <f aca="false">M651/1000</f>
        <v>1E-005</v>
      </c>
      <c r="AG651" s="0" t="n">
        <f aca="false">N651/1000</f>
        <v>0.001136</v>
      </c>
    </row>
    <row r="652" customFormat="false" ht="45" hidden="false" customHeight="false" outlineLevel="0" collapsed="false">
      <c r="A652" s="66" t="s">
        <v>356</v>
      </c>
      <c r="B652" s="66" t="s">
        <v>766</v>
      </c>
      <c r="C652" s="66" t="s">
        <v>522</v>
      </c>
      <c r="D652" s="67" t="n">
        <v>5</v>
      </c>
      <c r="E652" s="68" t="n">
        <v>31</v>
      </c>
      <c r="F652" s="68" t="n">
        <v>25.184</v>
      </c>
      <c r="G652" s="68" t="n">
        <v>27</v>
      </c>
      <c r="H652" s="68" t="n">
        <v>18.068</v>
      </c>
      <c r="I652" s="68" t="n">
        <v>23</v>
      </c>
      <c r="J652" s="68" t="n">
        <v>17.228</v>
      </c>
      <c r="K652" s="68" t="n">
        <v>15</v>
      </c>
      <c r="L652" s="70" t="n">
        <v>9.22</v>
      </c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68" t="n">
        <v>15.5</v>
      </c>
      <c r="X652" s="71"/>
      <c r="Y652" s="68" t="n">
        <v>21.5</v>
      </c>
      <c r="Z652" s="71"/>
      <c r="AA652" s="68" t="n">
        <v>26</v>
      </c>
      <c r="AB652" s="71"/>
      <c r="AC652" s="0" t="n">
        <f aca="false">Q652/1000</f>
        <v>0</v>
      </c>
      <c r="AF652" s="0" t="n">
        <f aca="false">M652/1000</f>
        <v>0</v>
      </c>
      <c r="AG652" s="0" t="n">
        <f aca="false">N652/1000</f>
        <v>0</v>
      </c>
    </row>
    <row r="653" customFormat="false" ht="56.25" hidden="false" customHeight="false" outlineLevel="0" collapsed="false">
      <c r="A653" s="66" t="s">
        <v>358</v>
      </c>
      <c r="B653" s="66" t="s">
        <v>956</v>
      </c>
      <c r="C653" s="66" t="s">
        <v>751</v>
      </c>
      <c r="D653" s="67" t="n">
        <v>5</v>
      </c>
      <c r="E653" s="68" t="n">
        <v>37</v>
      </c>
      <c r="F653" s="68" t="n">
        <v>23.951</v>
      </c>
      <c r="G653" s="68" t="n">
        <v>32</v>
      </c>
      <c r="H653" s="68" t="n">
        <v>17.688</v>
      </c>
      <c r="I653" s="68" t="n">
        <v>28</v>
      </c>
      <c r="J653" s="68" t="n">
        <v>16.212</v>
      </c>
      <c r="K653" s="68" t="n">
        <v>17</v>
      </c>
      <c r="L653" s="68" t="n">
        <v>6.327</v>
      </c>
      <c r="M653" s="68" t="n">
        <v>5</v>
      </c>
      <c r="N653" s="70" t="n">
        <v>4.62</v>
      </c>
      <c r="O653" s="68" t="n">
        <v>3</v>
      </c>
      <c r="P653" s="68" t="n">
        <v>0.593</v>
      </c>
      <c r="Q653" s="68" t="n">
        <v>2.5</v>
      </c>
      <c r="R653" s="68" t="n">
        <v>0.259</v>
      </c>
      <c r="S653" s="68" t="n">
        <v>2.5</v>
      </c>
      <c r="T653" s="71"/>
      <c r="U653" s="68" t="n">
        <v>3</v>
      </c>
      <c r="V653" s="71"/>
      <c r="W653" s="68" t="n">
        <v>10</v>
      </c>
      <c r="X653" s="71"/>
      <c r="Y653" s="68" t="n">
        <v>25</v>
      </c>
      <c r="Z653" s="71"/>
      <c r="AA653" s="68" t="n">
        <v>35</v>
      </c>
      <c r="AB653" s="71"/>
      <c r="AC653" s="0" t="n">
        <f aca="false">Q653/1000</f>
        <v>0.0025</v>
      </c>
      <c r="AF653" s="0" t="n">
        <f aca="false">M653/1000</f>
        <v>0.005</v>
      </c>
      <c r="AG653" s="0" t="n">
        <f aca="false">N653/1000</f>
        <v>0.00462</v>
      </c>
    </row>
    <row r="654" customFormat="false" ht="56.25" hidden="false" customHeight="false" outlineLevel="0" collapsed="false">
      <c r="A654" s="66" t="s">
        <v>358</v>
      </c>
      <c r="B654" s="66" t="s">
        <v>957</v>
      </c>
      <c r="C654" s="66" t="s">
        <v>958</v>
      </c>
      <c r="D654" s="67" t="n">
        <v>5</v>
      </c>
      <c r="E654" s="68" t="n">
        <v>30</v>
      </c>
      <c r="F654" s="68" t="n">
        <v>31.146</v>
      </c>
      <c r="G654" s="68" t="n">
        <v>29</v>
      </c>
      <c r="H654" s="68" t="n">
        <v>24.527</v>
      </c>
      <c r="I654" s="68" t="n">
        <v>21</v>
      </c>
      <c r="J654" s="68" t="n">
        <v>19.561</v>
      </c>
      <c r="K654" s="68" t="n">
        <v>15</v>
      </c>
      <c r="L654" s="68" t="n">
        <v>4.597</v>
      </c>
      <c r="M654" s="71"/>
      <c r="N654" s="68" t="n">
        <v>2.867</v>
      </c>
      <c r="O654" s="71"/>
      <c r="P654" s="71"/>
      <c r="Q654" s="71"/>
      <c r="R654" s="71"/>
      <c r="S654" s="71"/>
      <c r="T654" s="71"/>
      <c r="U654" s="71"/>
      <c r="V654" s="71"/>
      <c r="W654" s="68" t="n">
        <v>7.5</v>
      </c>
      <c r="X654" s="71"/>
      <c r="Y654" s="68" t="n">
        <v>22</v>
      </c>
      <c r="Z654" s="71"/>
      <c r="AA654" s="68" t="n">
        <v>30</v>
      </c>
      <c r="AB654" s="71"/>
      <c r="AC654" s="0" t="n">
        <f aca="false">Q654/1000</f>
        <v>0</v>
      </c>
      <c r="AF654" s="0" t="n">
        <f aca="false">M654/1000</f>
        <v>0</v>
      </c>
      <c r="AG654" s="0" t="n">
        <f aca="false">N654/1000</f>
        <v>0.002867</v>
      </c>
    </row>
    <row r="655" customFormat="false" ht="45" hidden="false" customHeight="false" outlineLevel="0" collapsed="false">
      <c r="A655" s="66" t="s">
        <v>358</v>
      </c>
      <c r="B655" s="66" t="s">
        <v>58</v>
      </c>
      <c r="C655" s="66" t="s">
        <v>959</v>
      </c>
      <c r="D655" s="67" t="n">
        <v>5</v>
      </c>
      <c r="E655" s="68" t="n">
        <v>11</v>
      </c>
      <c r="F655" s="71"/>
      <c r="G655" s="68" t="n">
        <v>16.5</v>
      </c>
      <c r="H655" s="71"/>
      <c r="I655" s="68" t="n">
        <v>16.5</v>
      </c>
      <c r="J655" s="71"/>
      <c r="K655" s="68" t="n">
        <v>17</v>
      </c>
      <c r="L655" s="71"/>
      <c r="M655" s="68" t="n">
        <v>13</v>
      </c>
      <c r="N655" s="71"/>
      <c r="O655" s="68" t="n">
        <v>11</v>
      </c>
      <c r="P655" s="71"/>
      <c r="Q655" s="68" t="n">
        <v>13.5</v>
      </c>
      <c r="R655" s="71"/>
      <c r="S655" s="68" t="n">
        <v>13.5</v>
      </c>
      <c r="T655" s="71"/>
      <c r="U655" s="68" t="n">
        <v>14</v>
      </c>
      <c r="V655" s="71"/>
      <c r="W655" s="68" t="n">
        <v>16</v>
      </c>
      <c r="X655" s="71"/>
      <c r="Y655" s="68" t="n">
        <v>12</v>
      </c>
      <c r="Z655" s="71"/>
      <c r="AA655" s="68" t="n">
        <v>20</v>
      </c>
      <c r="AB655" s="71"/>
      <c r="AC655" s="0" t="n">
        <f aca="false">Q655/1000</f>
        <v>0.0135</v>
      </c>
      <c r="AF655" s="0" t="n">
        <f aca="false">M655/1000</f>
        <v>0.013</v>
      </c>
      <c r="AG655" s="0" t="n">
        <f aca="false">N655/1000</f>
        <v>0</v>
      </c>
    </row>
    <row r="656" customFormat="false" ht="33.75" hidden="false" customHeight="false" outlineLevel="0" collapsed="false">
      <c r="A656" s="66" t="s">
        <v>358</v>
      </c>
      <c r="B656" s="66" t="s">
        <v>960</v>
      </c>
      <c r="C656" s="66" t="s">
        <v>961</v>
      </c>
      <c r="D656" s="67" t="n">
        <v>5</v>
      </c>
      <c r="E656" s="68" t="n">
        <v>40</v>
      </c>
      <c r="F656" s="68" t="n">
        <v>30.296</v>
      </c>
      <c r="G656" s="68" t="n">
        <v>42</v>
      </c>
      <c r="H656" s="68" t="n">
        <v>24.697</v>
      </c>
      <c r="I656" s="68" t="n">
        <v>38</v>
      </c>
      <c r="J656" s="68" t="n">
        <v>17.056</v>
      </c>
      <c r="K656" s="68" t="n">
        <v>22</v>
      </c>
      <c r="L656" s="70" t="n">
        <v>3.85</v>
      </c>
      <c r="M656" s="68" t="n">
        <v>0.49</v>
      </c>
      <c r="N656" s="68" t="n">
        <v>1.777</v>
      </c>
      <c r="O656" s="68" t="n">
        <v>0.49</v>
      </c>
      <c r="P656" s="68" t="n">
        <v>0.733</v>
      </c>
      <c r="Q656" s="68" t="n">
        <v>0.49</v>
      </c>
      <c r="R656" s="68" t="n">
        <v>0.474</v>
      </c>
      <c r="S656" s="68" t="n">
        <v>0.49</v>
      </c>
      <c r="T656" s="71"/>
      <c r="U656" s="68" t="n">
        <v>1</v>
      </c>
      <c r="V656" s="71"/>
      <c r="W656" s="68" t="n">
        <v>25</v>
      </c>
      <c r="X656" s="71"/>
      <c r="Y656" s="68" t="n">
        <v>39</v>
      </c>
      <c r="Z656" s="71"/>
      <c r="AA656" s="68" t="n">
        <v>40</v>
      </c>
      <c r="AB656" s="71"/>
      <c r="AC656" s="0" t="n">
        <f aca="false">Q656/1000</f>
        <v>0.00049</v>
      </c>
      <c r="AF656" s="0" t="n">
        <f aca="false">M656/1000</f>
        <v>0.00049</v>
      </c>
      <c r="AG656" s="0" t="n">
        <f aca="false">N656/1000</f>
        <v>0.001777</v>
      </c>
    </row>
    <row r="657" customFormat="false" ht="33.75" hidden="false" customHeight="false" outlineLevel="0" collapsed="false">
      <c r="A657" s="66" t="s">
        <v>358</v>
      </c>
      <c r="B657" s="66" t="s">
        <v>962</v>
      </c>
      <c r="C657" s="66" t="s">
        <v>961</v>
      </c>
      <c r="D657" s="67" t="n">
        <v>5</v>
      </c>
      <c r="E657" s="68" t="n">
        <v>30</v>
      </c>
      <c r="F657" s="68" t="n">
        <v>36.369</v>
      </c>
      <c r="G657" s="68" t="n">
        <v>30</v>
      </c>
      <c r="H657" s="68" t="n">
        <v>28.834</v>
      </c>
      <c r="I657" s="68" t="n">
        <v>22</v>
      </c>
      <c r="J657" s="68" t="n">
        <v>18.623</v>
      </c>
      <c r="K657" s="68" t="n">
        <v>9</v>
      </c>
      <c r="L657" s="68" t="n">
        <v>3.363</v>
      </c>
      <c r="M657" s="68" t="n">
        <v>1.5</v>
      </c>
      <c r="N657" s="68" t="n">
        <v>1.693</v>
      </c>
      <c r="O657" s="68" t="n">
        <v>1</v>
      </c>
      <c r="P657" s="68" t="n">
        <v>0.441</v>
      </c>
      <c r="Q657" s="68" t="n">
        <v>0.5</v>
      </c>
      <c r="R657" s="68" t="n">
        <v>0.163</v>
      </c>
      <c r="S657" s="68" t="n">
        <v>0.5</v>
      </c>
      <c r="T657" s="71"/>
      <c r="U657" s="68" t="n">
        <v>3</v>
      </c>
      <c r="V657" s="71"/>
      <c r="W657" s="68" t="n">
        <v>8</v>
      </c>
      <c r="X657" s="71"/>
      <c r="Y657" s="68" t="n">
        <v>19</v>
      </c>
      <c r="Z657" s="71"/>
      <c r="AA657" s="68" t="n">
        <v>29</v>
      </c>
      <c r="AB657" s="71"/>
      <c r="AC657" s="0" t="n">
        <f aca="false">Q657/1000</f>
        <v>0.0005</v>
      </c>
      <c r="AF657" s="0" t="n">
        <f aca="false">M657/1000</f>
        <v>0.0015</v>
      </c>
      <c r="AG657" s="0" t="n">
        <f aca="false">N657/1000</f>
        <v>0.001693</v>
      </c>
    </row>
    <row r="658" customFormat="false" ht="45" hidden="false" customHeight="false" outlineLevel="0" collapsed="false">
      <c r="A658" s="66" t="s">
        <v>935</v>
      </c>
      <c r="B658" s="66" t="s">
        <v>963</v>
      </c>
      <c r="C658" s="66" t="s">
        <v>122</v>
      </c>
      <c r="D658" s="67" t="n">
        <v>5</v>
      </c>
      <c r="E658" s="68" t="n">
        <v>110</v>
      </c>
      <c r="F658" s="68" t="n">
        <v>75.013</v>
      </c>
      <c r="G658" s="68" t="n">
        <v>110</v>
      </c>
      <c r="H658" s="68" t="n">
        <v>73.907</v>
      </c>
      <c r="I658" s="68" t="n">
        <v>110</v>
      </c>
      <c r="J658" s="68" t="n">
        <v>73.033</v>
      </c>
      <c r="K658" s="68" t="n">
        <v>50</v>
      </c>
      <c r="L658" s="68" t="n">
        <v>33.418</v>
      </c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68" t="n">
        <v>40</v>
      </c>
      <c r="X658" s="71"/>
      <c r="Y658" s="68" t="n">
        <v>100</v>
      </c>
      <c r="Z658" s="71"/>
      <c r="AA658" s="68" t="n">
        <v>120</v>
      </c>
      <c r="AB658" s="71"/>
      <c r="AC658" s="0" t="n">
        <f aca="false">Q658/1000</f>
        <v>0</v>
      </c>
      <c r="AF658" s="0" t="n">
        <f aca="false">M658/1000</f>
        <v>0</v>
      </c>
      <c r="AG658" s="0" t="n">
        <f aca="false">N658/1000</f>
        <v>0</v>
      </c>
    </row>
    <row r="659" customFormat="false" ht="33.75" hidden="false" customHeight="false" outlineLevel="0" collapsed="false">
      <c r="A659" s="66" t="s">
        <v>358</v>
      </c>
      <c r="B659" s="66" t="s">
        <v>964</v>
      </c>
      <c r="C659" s="66" t="s">
        <v>965</v>
      </c>
      <c r="D659" s="67" t="n">
        <v>5</v>
      </c>
      <c r="E659" s="68" t="n">
        <v>25</v>
      </c>
      <c r="F659" s="68" t="n">
        <v>17.643</v>
      </c>
      <c r="G659" s="68" t="n">
        <v>22</v>
      </c>
      <c r="H659" s="68" t="n">
        <v>20.026</v>
      </c>
      <c r="I659" s="68" t="n">
        <v>22</v>
      </c>
      <c r="J659" s="68" t="n">
        <v>17.637</v>
      </c>
      <c r="K659" s="68" t="n">
        <v>15</v>
      </c>
      <c r="L659" s="68" t="n">
        <v>8.386</v>
      </c>
      <c r="M659" s="68" t="n">
        <v>7.5</v>
      </c>
      <c r="N659" s="70" t="n">
        <v>8.43</v>
      </c>
      <c r="O659" s="68" t="n">
        <v>4.5</v>
      </c>
      <c r="P659" s="68" t="n">
        <v>2.145</v>
      </c>
      <c r="Q659" s="68" t="n">
        <v>3</v>
      </c>
      <c r="R659" s="68" t="n">
        <v>1.014</v>
      </c>
      <c r="S659" s="68" t="n">
        <v>5</v>
      </c>
      <c r="T659" s="71"/>
      <c r="U659" s="68" t="n">
        <v>10</v>
      </c>
      <c r="V659" s="71"/>
      <c r="W659" s="68" t="n">
        <v>17</v>
      </c>
      <c r="X659" s="71"/>
      <c r="Y659" s="68" t="n">
        <v>20</v>
      </c>
      <c r="Z659" s="71"/>
      <c r="AA659" s="68" t="n">
        <v>22</v>
      </c>
      <c r="AB659" s="71"/>
      <c r="AC659" s="0" t="n">
        <f aca="false">Q659/1000</f>
        <v>0.003</v>
      </c>
      <c r="AF659" s="0" t="n">
        <f aca="false">M659/1000</f>
        <v>0.0075</v>
      </c>
      <c r="AG659" s="0" t="n">
        <f aca="false">N659/1000</f>
        <v>0.00843</v>
      </c>
    </row>
    <row r="660" customFormat="false" ht="33.75" hidden="false" customHeight="false" outlineLevel="0" collapsed="false">
      <c r="A660" s="66" t="s">
        <v>34</v>
      </c>
      <c r="B660" s="66" t="s">
        <v>966</v>
      </c>
      <c r="C660" s="66" t="s">
        <v>967</v>
      </c>
      <c r="D660" s="67" t="n">
        <v>5</v>
      </c>
      <c r="E660" s="68" t="n">
        <v>7.7</v>
      </c>
      <c r="F660" s="68" t="n">
        <v>4.871</v>
      </c>
      <c r="G660" s="68" t="n">
        <v>8</v>
      </c>
      <c r="H660" s="68" t="n">
        <v>5.548</v>
      </c>
      <c r="I660" s="68" t="n">
        <v>8</v>
      </c>
      <c r="J660" s="68" t="n">
        <v>5.631</v>
      </c>
      <c r="K660" s="68" t="n">
        <v>8.3</v>
      </c>
      <c r="L660" s="68" t="n">
        <v>4.523</v>
      </c>
      <c r="M660" s="68" t="n">
        <v>8.2</v>
      </c>
      <c r="N660" s="68" t="n">
        <v>4.888</v>
      </c>
      <c r="O660" s="68" t="n">
        <v>8.7</v>
      </c>
      <c r="P660" s="68" t="n">
        <v>3.857</v>
      </c>
      <c r="Q660" s="68" t="n">
        <v>9.4</v>
      </c>
      <c r="R660" s="70" t="n">
        <v>3.52</v>
      </c>
      <c r="S660" s="68" t="n">
        <v>9.7</v>
      </c>
      <c r="T660" s="71"/>
      <c r="U660" s="68" t="n">
        <v>9.5</v>
      </c>
      <c r="V660" s="71"/>
      <c r="W660" s="68" t="n">
        <v>8.3</v>
      </c>
      <c r="X660" s="71"/>
      <c r="Y660" s="68" t="n">
        <v>8.3</v>
      </c>
      <c r="Z660" s="71"/>
      <c r="AA660" s="68" t="n">
        <v>8.8</v>
      </c>
      <c r="AB660" s="71"/>
      <c r="AC660" s="0" t="n">
        <f aca="false">Q660/1000</f>
        <v>0.0094</v>
      </c>
      <c r="AF660" s="0" t="n">
        <f aca="false">M660/1000</f>
        <v>0.0082</v>
      </c>
      <c r="AG660" s="0" t="n">
        <f aca="false">N660/1000</f>
        <v>0.004888</v>
      </c>
    </row>
    <row r="661" customFormat="false" ht="56.25" hidden="false" customHeight="false" outlineLevel="0" collapsed="false">
      <c r="A661" s="66" t="s">
        <v>81</v>
      </c>
      <c r="B661" s="66" t="s">
        <v>968</v>
      </c>
      <c r="C661" s="66" t="s">
        <v>77</v>
      </c>
      <c r="D661" s="67" t="n">
        <v>5</v>
      </c>
      <c r="E661" s="68" t="n">
        <v>35.4</v>
      </c>
      <c r="F661" s="68" t="n">
        <v>28.455</v>
      </c>
      <c r="G661" s="68" t="n">
        <v>27.2</v>
      </c>
      <c r="H661" s="68" t="n">
        <v>24.095</v>
      </c>
      <c r="I661" s="68" t="n">
        <v>29</v>
      </c>
      <c r="J661" s="68" t="n">
        <v>20.705</v>
      </c>
      <c r="K661" s="68" t="n">
        <v>22.4</v>
      </c>
      <c r="L661" s="68" t="n">
        <v>11.851</v>
      </c>
      <c r="M661" s="68" t="n">
        <v>11</v>
      </c>
      <c r="N661" s="68" t="n">
        <v>3.511</v>
      </c>
      <c r="O661" s="68" t="n">
        <v>5.2</v>
      </c>
      <c r="P661" s="68" t="n">
        <v>3.796</v>
      </c>
      <c r="Q661" s="68" t="n">
        <v>7.7</v>
      </c>
      <c r="R661" s="68" t="n">
        <v>3.714</v>
      </c>
      <c r="S661" s="68" t="n">
        <v>7.8</v>
      </c>
      <c r="T661" s="71"/>
      <c r="U661" s="68" t="n">
        <v>8.8</v>
      </c>
      <c r="V661" s="71"/>
      <c r="W661" s="68" t="n">
        <v>20.5</v>
      </c>
      <c r="X661" s="71"/>
      <c r="Y661" s="68" t="n">
        <v>27.1</v>
      </c>
      <c r="Z661" s="71"/>
      <c r="AA661" s="68" t="n">
        <v>33.1</v>
      </c>
      <c r="AB661" s="71"/>
      <c r="AC661" s="0" t="n">
        <f aca="false">Q661/1000</f>
        <v>0.0077</v>
      </c>
      <c r="AF661" s="0" t="n">
        <f aca="false">M661/1000</f>
        <v>0.011</v>
      </c>
      <c r="AG661" s="0" t="n">
        <f aca="false">N661/1000</f>
        <v>0.003511</v>
      </c>
    </row>
    <row r="662" customFormat="false" ht="56.25" hidden="false" customHeight="false" outlineLevel="0" collapsed="false">
      <c r="A662" s="66" t="s">
        <v>81</v>
      </c>
      <c r="B662" s="66" t="s">
        <v>969</v>
      </c>
      <c r="C662" s="66" t="s">
        <v>77</v>
      </c>
      <c r="D662" s="67" t="n">
        <v>5</v>
      </c>
      <c r="E662" s="68" t="n">
        <v>135.7</v>
      </c>
      <c r="F662" s="68" t="n">
        <v>114.344</v>
      </c>
      <c r="G662" s="68" t="n">
        <v>98.9</v>
      </c>
      <c r="H662" s="68" t="n">
        <v>92.993</v>
      </c>
      <c r="I662" s="68" t="n">
        <v>85.8</v>
      </c>
      <c r="J662" s="68" t="n">
        <v>75.228</v>
      </c>
      <c r="K662" s="68" t="n">
        <v>45.5</v>
      </c>
      <c r="L662" s="68" t="n">
        <v>18.879</v>
      </c>
      <c r="M662" s="68" t="n">
        <v>2.7</v>
      </c>
      <c r="N662" s="68" t="n">
        <v>1.105</v>
      </c>
      <c r="O662" s="68" t="n">
        <v>1.4</v>
      </c>
      <c r="P662" s="68" t="n">
        <v>0.431</v>
      </c>
      <c r="Q662" s="68" t="n">
        <v>1.2</v>
      </c>
      <c r="R662" s="68" t="n">
        <v>1.018</v>
      </c>
      <c r="S662" s="68" t="n">
        <v>1.5</v>
      </c>
      <c r="T662" s="71"/>
      <c r="U662" s="68" t="n">
        <v>12</v>
      </c>
      <c r="V662" s="71"/>
      <c r="W662" s="68" t="n">
        <v>52</v>
      </c>
      <c r="X662" s="71"/>
      <c r="Y662" s="68" t="n">
        <v>90.9</v>
      </c>
      <c r="Z662" s="71"/>
      <c r="AA662" s="68" t="n">
        <v>117.6</v>
      </c>
      <c r="AB662" s="71"/>
      <c r="AC662" s="0" t="n">
        <f aca="false">Q662/1000</f>
        <v>0.0012</v>
      </c>
      <c r="AF662" s="0" t="n">
        <f aca="false">M662/1000</f>
        <v>0.0027</v>
      </c>
      <c r="AG662" s="0" t="n">
        <f aca="false">N662/1000</f>
        <v>0.001105</v>
      </c>
    </row>
    <row r="663" customFormat="false" ht="56.25" hidden="false" customHeight="false" outlineLevel="0" collapsed="false">
      <c r="A663" s="66" t="s">
        <v>81</v>
      </c>
      <c r="B663" s="66" t="s">
        <v>970</v>
      </c>
      <c r="C663" s="66" t="s">
        <v>77</v>
      </c>
      <c r="D663" s="67" t="n">
        <v>5</v>
      </c>
      <c r="E663" s="68" t="n">
        <v>108.9</v>
      </c>
      <c r="F663" s="68" t="n">
        <v>98.188</v>
      </c>
      <c r="G663" s="68" t="n">
        <v>78.2</v>
      </c>
      <c r="H663" s="68" t="n">
        <v>82.797</v>
      </c>
      <c r="I663" s="68" t="n">
        <v>69.3</v>
      </c>
      <c r="J663" s="68" t="n">
        <v>70.769</v>
      </c>
      <c r="K663" s="68" t="n">
        <v>42.8</v>
      </c>
      <c r="L663" s="68" t="n">
        <v>30.099</v>
      </c>
      <c r="M663" s="68" t="n">
        <v>8.3</v>
      </c>
      <c r="N663" s="68" t="n">
        <v>7.313</v>
      </c>
      <c r="O663" s="68" t="n">
        <v>4</v>
      </c>
      <c r="P663" s="70" t="n">
        <v>3.59</v>
      </c>
      <c r="Q663" s="68" t="n">
        <v>7.3</v>
      </c>
      <c r="R663" s="68" t="n">
        <v>7.512</v>
      </c>
      <c r="S663" s="68" t="n">
        <v>7.6</v>
      </c>
      <c r="T663" s="71"/>
      <c r="U663" s="68" t="n">
        <v>11</v>
      </c>
      <c r="V663" s="71"/>
      <c r="W663" s="68" t="n">
        <v>54.1</v>
      </c>
      <c r="X663" s="71"/>
      <c r="Y663" s="68" t="n">
        <v>67.6</v>
      </c>
      <c r="Z663" s="71"/>
      <c r="AA663" s="68" t="n">
        <v>90.5</v>
      </c>
      <c r="AB663" s="71"/>
      <c r="AC663" s="0" t="n">
        <f aca="false">Q663/1000</f>
        <v>0.0073</v>
      </c>
      <c r="AF663" s="0" t="n">
        <f aca="false">M663/1000</f>
        <v>0.0083</v>
      </c>
      <c r="AG663" s="0" t="n">
        <f aca="false">N663/1000</f>
        <v>0.007313</v>
      </c>
    </row>
    <row r="664" customFormat="false" ht="67.5" hidden="false" customHeight="false" outlineLevel="0" collapsed="false">
      <c r="A664" s="66" t="s">
        <v>81</v>
      </c>
      <c r="B664" s="66" t="s">
        <v>971</v>
      </c>
      <c r="C664" s="66" t="s">
        <v>77</v>
      </c>
      <c r="D664" s="67" t="n">
        <v>5</v>
      </c>
      <c r="E664" s="68" t="n">
        <v>185</v>
      </c>
      <c r="F664" s="68" t="n">
        <v>151.559</v>
      </c>
      <c r="G664" s="68" t="n">
        <v>137.6</v>
      </c>
      <c r="H664" s="68" t="n">
        <v>130.114</v>
      </c>
      <c r="I664" s="68" t="n">
        <v>126.1</v>
      </c>
      <c r="J664" s="68" t="n">
        <v>120.102</v>
      </c>
      <c r="K664" s="68" t="n">
        <v>94.6</v>
      </c>
      <c r="L664" s="68" t="n">
        <v>51.729</v>
      </c>
      <c r="M664" s="71"/>
      <c r="N664" s="71"/>
      <c r="O664" s="71"/>
      <c r="P664" s="71"/>
      <c r="Q664" s="71"/>
      <c r="R664" s="71"/>
      <c r="S664" s="71"/>
      <c r="T664" s="71"/>
      <c r="U664" s="68" t="n">
        <v>14.5</v>
      </c>
      <c r="V664" s="71"/>
      <c r="W664" s="68" t="n">
        <v>110.3</v>
      </c>
      <c r="X664" s="71"/>
      <c r="Y664" s="68" t="n">
        <v>128.6</v>
      </c>
      <c r="Z664" s="71"/>
      <c r="AA664" s="68" t="n">
        <v>156.6</v>
      </c>
      <c r="AB664" s="71"/>
      <c r="AC664" s="0" t="n">
        <f aca="false">Q664/1000</f>
        <v>0</v>
      </c>
      <c r="AF664" s="0" t="n">
        <f aca="false">M664/1000</f>
        <v>0</v>
      </c>
      <c r="AG664" s="0" t="n">
        <f aca="false">N664/1000</f>
        <v>0</v>
      </c>
    </row>
    <row r="665" customFormat="false" ht="45" hidden="false" customHeight="false" outlineLevel="0" collapsed="false">
      <c r="A665" s="66" t="s">
        <v>87</v>
      </c>
      <c r="B665" s="66" t="s">
        <v>972</v>
      </c>
      <c r="C665" s="66" t="s">
        <v>77</v>
      </c>
      <c r="D665" s="67" t="n">
        <v>5</v>
      </c>
      <c r="E665" s="68" t="n">
        <v>54.7</v>
      </c>
      <c r="F665" s="68" t="n">
        <v>45.549</v>
      </c>
      <c r="G665" s="68" t="n">
        <v>44.5</v>
      </c>
      <c r="H665" s="68" t="n">
        <v>35.426</v>
      </c>
      <c r="I665" s="68" t="n">
        <v>43.5</v>
      </c>
      <c r="J665" s="68" t="n">
        <v>32.544</v>
      </c>
      <c r="K665" s="68" t="n">
        <v>27.5</v>
      </c>
      <c r="L665" s="68" t="n">
        <v>15.449</v>
      </c>
      <c r="M665" s="68" t="n">
        <v>6.2</v>
      </c>
      <c r="N665" s="68" t="n">
        <v>3.851</v>
      </c>
      <c r="O665" s="68" t="n">
        <v>9</v>
      </c>
      <c r="P665" s="68" t="n">
        <v>6.278</v>
      </c>
      <c r="Q665" s="68" t="n">
        <v>8.8</v>
      </c>
      <c r="R665" s="68" t="n">
        <v>6.357</v>
      </c>
      <c r="S665" s="68" t="n">
        <v>8.6</v>
      </c>
      <c r="T665" s="71"/>
      <c r="U665" s="68" t="n">
        <v>12.2</v>
      </c>
      <c r="V665" s="71"/>
      <c r="W665" s="68" t="n">
        <v>28.2</v>
      </c>
      <c r="X665" s="71"/>
      <c r="Y665" s="68" t="n">
        <v>37.9</v>
      </c>
      <c r="Z665" s="71"/>
      <c r="AA665" s="68" t="n">
        <v>46.5</v>
      </c>
      <c r="AB665" s="71"/>
      <c r="AC665" s="0" t="n">
        <f aca="false">Q665/1000</f>
        <v>0.0088</v>
      </c>
      <c r="AF665" s="0" t="n">
        <f aca="false">M665/1000</f>
        <v>0.0062</v>
      </c>
      <c r="AG665" s="0" t="n">
        <f aca="false">N665/1000</f>
        <v>0.003851</v>
      </c>
    </row>
    <row r="666" customFormat="false" ht="90" hidden="false" customHeight="false" outlineLevel="0" collapsed="false">
      <c r="A666" s="66" t="s">
        <v>87</v>
      </c>
      <c r="B666" s="66" t="s">
        <v>973</v>
      </c>
      <c r="C666" s="66" t="s">
        <v>77</v>
      </c>
      <c r="D666" s="67" t="n">
        <v>5</v>
      </c>
      <c r="E666" s="68" t="n">
        <v>127.5</v>
      </c>
      <c r="F666" s="68" t="n">
        <v>110.328</v>
      </c>
      <c r="G666" s="68" t="n">
        <v>99</v>
      </c>
      <c r="H666" s="68" t="n">
        <v>82.073</v>
      </c>
      <c r="I666" s="68" t="n">
        <v>84.5</v>
      </c>
      <c r="J666" s="68" t="n">
        <v>71.178</v>
      </c>
      <c r="K666" s="68" t="n">
        <v>42.3</v>
      </c>
      <c r="L666" s="68" t="n">
        <v>18.772</v>
      </c>
      <c r="M666" s="71"/>
      <c r="N666" s="71"/>
      <c r="O666" s="71"/>
      <c r="P666" s="71"/>
      <c r="Q666" s="71"/>
      <c r="R666" s="71"/>
      <c r="S666" s="71"/>
      <c r="T666" s="71"/>
      <c r="U666" s="68" t="n">
        <v>8.6</v>
      </c>
      <c r="V666" s="71"/>
      <c r="W666" s="68" t="n">
        <v>56.9</v>
      </c>
      <c r="X666" s="71"/>
      <c r="Y666" s="68" t="n">
        <v>88.2</v>
      </c>
      <c r="Z666" s="71"/>
      <c r="AA666" s="68" t="n">
        <v>89</v>
      </c>
      <c r="AB666" s="71"/>
      <c r="AC666" s="0" t="n">
        <f aca="false">Q666/1000</f>
        <v>0</v>
      </c>
      <c r="AF666" s="0" t="n">
        <f aca="false">M666/1000</f>
        <v>0</v>
      </c>
      <c r="AG666" s="0" t="n">
        <f aca="false">N666/1000</f>
        <v>0</v>
      </c>
    </row>
    <row r="667" customFormat="false" ht="101.25" hidden="false" customHeight="false" outlineLevel="0" collapsed="false">
      <c r="A667" s="66" t="s">
        <v>87</v>
      </c>
      <c r="B667" s="66" t="s">
        <v>974</v>
      </c>
      <c r="C667" s="66" t="s">
        <v>77</v>
      </c>
      <c r="D667" s="67" t="n">
        <v>5</v>
      </c>
      <c r="E667" s="68" t="n">
        <v>134.7</v>
      </c>
      <c r="F667" s="68" t="n">
        <v>120.432</v>
      </c>
      <c r="G667" s="68" t="n">
        <v>114</v>
      </c>
      <c r="H667" s="68" t="n">
        <v>95.875</v>
      </c>
      <c r="I667" s="68" t="n">
        <v>103</v>
      </c>
      <c r="J667" s="68" t="n">
        <v>83.843</v>
      </c>
      <c r="K667" s="68" t="n">
        <v>67.5</v>
      </c>
      <c r="L667" s="70" t="n">
        <v>44.46</v>
      </c>
      <c r="M667" s="68" t="n">
        <v>30.5</v>
      </c>
      <c r="N667" s="68" t="n">
        <v>24.022</v>
      </c>
      <c r="O667" s="68" t="n">
        <v>11</v>
      </c>
      <c r="P667" s="68" t="n">
        <v>20.583</v>
      </c>
      <c r="Q667" s="68" t="n">
        <v>21.5</v>
      </c>
      <c r="R667" s="68" t="n">
        <v>10.885</v>
      </c>
      <c r="S667" s="68" t="n">
        <v>29.1</v>
      </c>
      <c r="T667" s="71"/>
      <c r="U667" s="68" t="n">
        <v>34.7</v>
      </c>
      <c r="V667" s="71"/>
      <c r="W667" s="68" t="n">
        <v>81.1</v>
      </c>
      <c r="X667" s="71"/>
      <c r="Y667" s="68" t="n">
        <v>107.6</v>
      </c>
      <c r="Z667" s="71"/>
      <c r="AA667" s="68" t="n">
        <v>138.3</v>
      </c>
      <c r="AB667" s="71"/>
      <c r="AC667" s="0" t="n">
        <f aca="false">Q667/1000</f>
        <v>0.0215</v>
      </c>
      <c r="AF667" s="0" t="n">
        <f aca="false">M667/1000</f>
        <v>0.0305</v>
      </c>
      <c r="AG667" s="0" t="n">
        <f aca="false">N667/1000</f>
        <v>0.024022</v>
      </c>
    </row>
    <row r="668" customFormat="false" ht="90" hidden="false" customHeight="false" outlineLevel="0" collapsed="false">
      <c r="A668" s="66" t="s">
        <v>87</v>
      </c>
      <c r="B668" s="66" t="s">
        <v>975</v>
      </c>
      <c r="C668" s="66" t="s">
        <v>77</v>
      </c>
      <c r="D668" s="67" t="n">
        <v>5</v>
      </c>
      <c r="E668" s="68" t="n">
        <v>108</v>
      </c>
      <c r="F668" s="68" t="n">
        <v>93.708</v>
      </c>
      <c r="G668" s="68" t="n">
        <v>97.5</v>
      </c>
      <c r="H668" s="70" t="n">
        <v>73.59</v>
      </c>
      <c r="I668" s="68" t="n">
        <v>71.1</v>
      </c>
      <c r="J668" s="68" t="n">
        <v>61.746</v>
      </c>
      <c r="K668" s="68" t="n">
        <v>32.5</v>
      </c>
      <c r="L668" s="68" t="n">
        <v>14.905</v>
      </c>
      <c r="M668" s="71"/>
      <c r="N668" s="71"/>
      <c r="O668" s="71"/>
      <c r="P668" s="71"/>
      <c r="Q668" s="71"/>
      <c r="R668" s="71"/>
      <c r="S668" s="71"/>
      <c r="T668" s="71"/>
      <c r="U668" s="68" t="n">
        <v>8.6</v>
      </c>
      <c r="V668" s="71"/>
      <c r="W668" s="68" t="n">
        <v>45.7</v>
      </c>
      <c r="X668" s="71"/>
      <c r="Y668" s="68" t="n">
        <v>81</v>
      </c>
      <c r="Z668" s="71"/>
      <c r="AA668" s="68" t="n">
        <v>83</v>
      </c>
      <c r="AB668" s="71"/>
      <c r="AC668" s="0" t="n">
        <f aca="false">Q668/1000</f>
        <v>0</v>
      </c>
      <c r="AF668" s="0" t="n">
        <f aca="false">M668/1000</f>
        <v>0</v>
      </c>
      <c r="AG668" s="0" t="n">
        <f aca="false">N668/1000</f>
        <v>0</v>
      </c>
    </row>
    <row r="669" customFormat="false" ht="56.25" hidden="false" customHeight="false" outlineLevel="0" collapsed="false">
      <c r="A669" s="66" t="s">
        <v>70</v>
      </c>
      <c r="B669" s="66" t="s">
        <v>976</v>
      </c>
      <c r="C669" s="66" t="s">
        <v>77</v>
      </c>
      <c r="D669" s="67" t="n">
        <v>5</v>
      </c>
      <c r="E669" s="71"/>
      <c r="F669" s="71"/>
      <c r="G669" s="71"/>
      <c r="H669" s="71"/>
      <c r="I669" s="71"/>
      <c r="J669" s="71"/>
      <c r="K669" s="68" t="n">
        <v>20</v>
      </c>
      <c r="L669" s="70" t="n">
        <v>8.42</v>
      </c>
      <c r="M669" s="68" t="n">
        <v>7</v>
      </c>
      <c r="N669" s="68" t="n">
        <v>1.971</v>
      </c>
      <c r="O669" s="68" t="n">
        <v>7</v>
      </c>
      <c r="P669" s="68" t="n">
        <v>1.935</v>
      </c>
      <c r="Q669" s="68" t="n">
        <v>7</v>
      </c>
      <c r="R669" s="71"/>
      <c r="S669" s="68" t="n">
        <v>7</v>
      </c>
      <c r="T669" s="71"/>
      <c r="U669" s="68" t="n">
        <v>7</v>
      </c>
      <c r="V669" s="71"/>
      <c r="W669" s="68" t="n">
        <v>20</v>
      </c>
      <c r="X669" s="71"/>
      <c r="Y669" s="68" t="n">
        <v>35</v>
      </c>
      <c r="Z669" s="71"/>
      <c r="AA669" s="68" t="n">
        <v>35</v>
      </c>
      <c r="AB669" s="71"/>
      <c r="AC669" s="0" t="n">
        <f aca="false">Q669/1000</f>
        <v>0.007</v>
      </c>
      <c r="AF669" s="0" t="n">
        <f aca="false">M669/1000</f>
        <v>0.007</v>
      </c>
      <c r="AG669" s="0" t="n">
        <f aca="false">N669/1000</f>
        <v>0.001971</v>
      </c>
    </row>
    <row r="670" customFormat="false" ht="45" hidden="false" customHeight="false" outlineLevel="0" collapsed="false">
      <c r="A670" s="66" t="s">
        <v>70</v>
      </c>
      <c r="B670" s="66" t="s">
        <v>977</v>
      </c>
      <c r="C670" s="66" t="s">
        <v>77</v>
      </c>
      <c r="D670" s="67" t="n">
        <v>5</v>
      </c>
      <c r="E670" s="68" t="n">
        <v>79.6</v>
      </c>
      <c r="F670" s="68" t="n">
        <v>76.972</v>
      </c>
      <c r="G670" s="68" t="n">
        <v>61.2</v>
      </c>
      <c r="H670" s="68" t="n">
        <v>61.815</v>
      </c>
      <c r="I670" s="68" t="n">
        <v>54.6</v>
      </c>
      <c r="J670" s="68" t="n">
        <v>53.744</v>
      </c>
      <c r="K670" s="68" t="n">
        <v>29.5</v>
      </c>
      <c r="L670" s="68" t="n">
        <v>11.091</v>
      </c>
      <c r="M670" s="71"/>
      <c r="N670" s="71"/>
      <c r="O670" s="71"/>
      <c r="P670" s="71"/>
      <c r="Q670" s="71"/>
      <c r="R670" s="71"/>
      <c r="S670" s="71"/>
      <c r="T670" s="71"/>
      <c r="U670" s="68" t="n">
        <v>7.5</v>
      </c>
      <c r="V670" s="71"/>
      <c r="W670" s="68" t="n">
        <v>40.3</v>
      </c>
      <c r="X670" s="71"/>
      <c r="Y670" s="68" t="n">
        <v>63.7</v>
      </c>
      <c r="Z670" s="71"/>
      <c r="AA670" s="68" t="n">
        <v>81.9</v>
      </c>
      <c r="AB670" s="71"/>
      <c r="AC670" s="0" t="n">
        <f aca="false">Q670/1000</f>
        <v>0</v>
      </c>
      <c r="AF670" s="0" t="n">
        <f aca="false">M670/1000</f>
        <v>0</v>
      </c>
      <c r="AG670" s="0" t="n">
        <f aca="false">N670/1000</f>
        <v>0</v>
      </c>
    </row>
    <row r="671" customFormat="false" ht="67.5" hidden="false" customHeight="false" outlineLevel="0" collapsed="false">
      <c r="A671" s="66" t="s">
        <v>87</v>
      </c>
      <c r="B671" s="66" t="s">
        <v>978</v>
      </c>
      <c r="C671" s="66" t="s">
        <v>77</v>
      </c>
      <c r="D671" s="67" t="n">
        <v>5</v>
      </c>
      <c r="E671" s="68" t="n">
        <v>42</v>
      </c>
      <c r="F671" s="68" t="n">
        <v>27.055</v>
      </c>
      <c r="G671" s="68" t="n">
        <v>30</v>
      </c>
      <c r="H671" s="68" t="n">
        <v>24.797</v>
      </c>
      <c r="I671" s="68" t="n">
        <v>23.5</v>
      </c>
      <c r="J671" s="68" t="n">
        <v>19.164</v>
      </c>
      <c r="K671" s="68" t="n">
        <v>15.5</v>
      </c>
      <c r="L671" s="68" t="n">
        <v>7.531</v>
      </c>
      <c r="M671" s="71"/>
      <c r="N671" s="71"/>
      <c r="O671" s="71"/>
      <c r="P671" s="71"/>
      <c r="Q671" s="71"/>
      <c r="R671" s="71"/>
      <c r="S671" s="71"/>
      <c r="T671" s="71"/>
      <c r="U671" s="68" t="n">
        <v>3.5</v>
      </c>
      <c r="V671" s="71"/>
      <c r="W671" s="68" t="n">
        <v>18.1</v>
      </c>
      <c r="X671" s="71"/>
      <c r="Y671" s="68" t="n">
        <v>23</v>
      </c>
      <c r="Z671" s="71"/>
      <c r="AA671" s="68" t="n">
        <v>30.6</v>
      </c>
      <c r="AB671" s="71"/>
      <c r="AC671" s="0" t="n">
        <f aca="false">Q671/1000</f>
        <v>0</v>
      </c>
      <c r="AF671" s="0" t="n">
        <f aca="false">M671/1000</f>
        <v>0</v>
      </c>
      <c r="AG671" s="0" t="n">
        <f aca="false">N671/1000</f>
        <v>0</v>
      </c>
    </row>
    <row r="672" customFormat="false" ht="22.5" hidden="false" customHeight="false" outlineLevel="0" collapsed="false">
      <c r="A672" s="66" t="s">
        <v>34</v>
      </c>
      <c r="B672" s="66" t="s">
        <v>58</v>
      </c>
      <c r="C672" s="66" t="s">
        <v>979</v>
      </c>
      <c r="D672" s="67" t="n">
        <v>5</v>
      </c>
      <c r="E672" s="68" t="n">
        <v>17.5</v>
      </c>
      <c r="F672" s="68" t="n">
        <v>21.272</v>
      </c>
      <c r="G672" s="68" t="n">
        <v>14.5</v>
      </c>
      <c r="H672" s="70" t="n">
        <v>15.34</v>
      </c>
      <c r="I672" s="68" t="n">
        <v>13.5</v>
      </c>
      <c r="J672" s="68" t="n">
        <v>14.849</v>
      </c>
      <c r="K672" s="68" t="n">
        <v>10</v>
      </c>
      <c r="L672" s="68" t="n">
        <v>11.709</v>
      </c>
      <c r="M672" s="68" t="n">
        <v>11</v>
      </c>
      <c r="N672" s="68" t="n">
        <v>8.545</v>
      </c>
      <c r="O672" s="68" t="n">
        <v>4.5</v>
      </c>
      <c r="P672" s="68" t="n">
        <v>4.394</v>
      </c>
      <c r="Q672" s="68" t="n">
        <v>5</v>
      </c>
      <c r="R672" s="68" t="n">
        <v>5.176</v>
      </c>
      <c r="S672" s="68" t="n">
        <v>5</v>
      </c>
      <c r="T672" s="71"/>
      <c r="U672" s="68" t="n">
        <v>7</v>
      </c>
      <c r="V672" s="71"/>
      <c r="W672" s="68" t="n">
        <v>11</v>
      </c>
      <c r="X672" s="71"/>
      <c r="Y672" s="68" t="n">
        <v>14</v>
      </c>
      <c r="Z672" s="71"/>
      <c r="AA672" s="68" t="n">
        <v>16.5</v>
      </c>
      <c r="AB672" s="71"/>
      <c r="AC672" s="0" t="n">
        <f aca="false">Q672/1000</f>
        <v>0.005</v>
      </c>
      <c r="AF672" s="0" t="n">
        <f aca="false">M672/1000</f>
        <v>0.011</v>
      </c>
      <c r="AG672" s="0" t="n">
        <f aca="false">N672/1000</f>
        <v>0.008545</v>
      </c>
    </row>
    <row r="673" customFormat="false" ht="56.25" hidden="false" customHeight="false" outlineLevel="0" collapsed="false">
      <c r="A673" s="66" t="s">
        <v>358</v>
      </c>
      <c r="B673" s="66" t="s">
        <v>980</v>
      </c>
      <c r="C673" s="66" t="s">
        <v>300</v>
      </c>
      <c r="D673" s="67" t="n">
        <v>5</v>
      </c>
      <c r="E673" s="68" t="n">
        <v>20</v>
      </c>
      <c r="F673" s="68" t="n">
        <v>14.399</v>
      </c>
      <c r="G673" s="68" t="n">
        <v>20</v>
      </c>
      <c r="H673" s="70" t="n">
        <v>12.19</v>
      </c>
      <c r="I673" s="68" t="n">
        <v>18</v>
      </c>
      <c r="J673" s="68" t="n">
        <v>10.822</v>
      </c>
      <c r="K673" s="68" t="n">
        <v>12</v>
      </c>
      <c r="L673" s="68" t="n">
        <v>3.217</v>
      </c>
      <c r="M673" s="68" t="n">
        <v>5</v>
      </c>
      <c r="N673" s="68" t="n">
        <v>3.055</v>
      </c>
      <c r="O673" s="68" t="n">
        <v>2</v>
      </c>
      <c r="P673" s="68" t="n">
        <v>0.411</v>
      </c>
      <c r="Q673" s="68" t="n">
        <v>2</v>
      </c>
      <c r="R673" s="68" t="n">
        <v>0.534</v>
      </c>
      <c r="S673" s="68" t="n">
        <v>2</v>
      </c>
      <c r="T673" s="71"/>
      <c r="U673" s="68" t="n">
        <v>5</v>
      </c>
      <c r="V673" s="71"/>
      <c r="W673" s="68" t="n">
        <v>15</v>
      </c>
      <c r="X673" s="71"/>
      <c r="Y673" s="68" t="n">
        <v>18</v>
      </c>
      <c r="Z673" s="71"/>
      <c r="AA673" s="68" t="n">
        <v>20</v>
      </c>
      <c r="AB673" s="71"/>
      <c r="AC673" s="0" t="n">
        <f aca="false">Q673/1000</f>
        <v>0.002</v>
      </c>
      <c r="AF673" s="0" t="n">
        <f aca="false">M673/1000</f>
        <v>0.005</v>
      </c>
      <c r="AG673" s="0" t="n">
        <f aca="false">N673/1000</f>
        <v>0.003055</v>
      </c>
    </row>
    <row r="674" customFormat="false" ht="33.75" hidden="false" customHeight="false" outlineLevel="0" collapsed="false">
      <c r="A674" s="66" t="s">
        <v>358</v>
      </c>
      <c r="B674" s="66" t="s">
        <v>981</v>
      </c>
      <c r="C674" s="66" t="s">
        <v>300</v>
      </c>
      <c r="D674" s="67" t="n">
        <v>5</v>
      </c>
      <c r="E674" s="68" t="n">
        <v>60</v>
      </c>
      <c r="F674" s="68" t="n">
        <v>35.796</v>
      </c>
      <c r="G674" s="68" t="n">
        <v>55</v>
      </c>
      <c r="H674" s="68" t="n">
        <v>32.527</v>
      </c>
      <c r="I674" s="68" t="n">
        <v>55</v>
      </c>
      <c r="J674" s="68" t="n">
        <v>32.954</v>
      </c>
      <c r="K674" s="68" t="n">
        <v>55</v>
      </c>
      <c r="L674" s="68" t="n">
        <v>29.736</v>
      </c>
      <c r="M674" s="68" t="n">
        <v>55</v>
      </c>
      <c r="N674" s="70" t="n">
        <v>26.96</v>
      </c>
      <c r="O674" s="68" t="n">
        <v>50</v>
      </c>
      <c r="P674" s="68" t="n">
        <v>18.253</v>
      </c>
      <c r="Q674" s="68" t="n">
        <v>55</v>
      </c>
      <c r="R674" s="70" t="n">
        <v>26.69</v>
      </c>
      <c r="S674" s="68" t="n">
        <v>55</v>
      </c>
      <c r="T674" s="71"/>
      <c r="U674" s="68" t="n">
        <v>55</v>
      </c>
      <c r="V674" s="71"/>
      <c r="W674" s="68" t="n">
        <v>55</v>
      </c>
      <c r="X674" s="71"/>
      <c r="Y674" s="68" t="n">
        <v>55</v>
      </c>
      <c r="Z674" s="71"/>
      <c r="AA674" s="68" t="n">
        <v>55</v>
      </c>
      <c r="AB674" s="71"/>
      <c r="AC674" s="0" t="n">
        <f aca="false">Q674/1000</f>
        <v>0.055</v>
      </c>
      <c r="AF674" s="0" t="n">
        <f aca="false">M674/1000</f>
        <v>0.055</v>
      </c>
      <c r="AG674" s="0" t="n">
        <f aca="false">N674/1000</f>
        <v>0.02696</v>
      </c>
    </row>
    <row r="675" customFormat="false" ht="33.75" hidden="false" customHeight="false" outlineLevel="0" collapsed="false">
      <c r="A675" s="66" t="s">
        <v>358</v>
      </c>
      <c r="B675" s="66" t="s">
        <v>982</v>
      </c>
      <c r="C675" s="66" t="s">
        <v>300</v>
      </c>
      <c r="D675" s="67" t="n">
        <v>5</v>
      </c>
      <c r="E675" s="68" t="n">
        <v>118</v>
      </c>
      <c r="F675" s="68" t="n">
        <v>96.194</v>
      </c>
      <c r="G675" s="68" t="n">
        <v>107.4</v>
      </c>
      <c r="H675" s="68" t="n">
        <v>76.873</v>
      </c>
      <c r="I675" s="68" t="n">
        <v>86</v>
      </c>
      <c r="J675" s="68" t="n">
        <v>66.804</v>
      </c>
      <c r="K675" s="68" t="n">
        <v>48.4</v>
      </c>
      <c r="L675" s="68" t="n">
        <v>34.653</v>
      </c>
      <c r="M675" s="68" t="n">
        <v>18.1</v>
      </c>
      <c r="N675" s="68" t="n">
        <v>17.736</v>
      </c>
      <c r="O675" s="68" t="n">
        <v>18.2</v>
      </c>
      <c r="P675" s="68" t="n">
        <v>9.073</v>
      </c>
      <c r="Q675" s="68" t="n">
        <v>18.2</v>
      </c>
      <c r="R675" s="68" t="n">
        <v>17.688</v>
      </c>
      <c r="S675" s="68" t="n">
        <v>17.9</v>
      </c>
      <c r="T675" s="71"/>
      <c r="U675" s="68" t="n">
        <v>28</v>
      </c>
      <c r="V675" s="71"/>
      <c r="W675" s="68" t="n">
        <v>58.1</v>
      </c>
      <c r="X675" s="71"/>
      <c r="Y675" s="68" t="n">
        <v>84.9</v>
      </c>
      <c r="Z675" s="71"/>
      <c r="AA675" s="68" t="n">
        <v>105</v>
      </c>
      <c r="AB675" s="71"/>
      <c r="AC675" s="0" t="n">
        <f aca="false">Q675/1000</f>
        <v>0.0182</v>
      </c>
      <c r="AF675" s="0" t="n">
        <f aca="false">M675/1000</f>
        <v>0.0181</v>
      </c>
      <c r="AG675" s="0" t="n">
        <f aca="false">N675/1000</f>
        <v>0.017736</v>
      </c>
    </row>
    <row r="676" customFormat="false" ht="56.25" hidden="false" customHeight="false" outlineLevel="0" collapsed="false">
      <c r="A676" s="66" t="s">
        <v>358</v>
      </c>
      <c r="B676" s="66" t="s">
        <v>983</v>
      </c>
      <c r="C676" s="66" t="s">
        <v>300</v>
      </c>
      <c r="D676" s="67" t="n">
        <v>5</v>
      </c>
      <c r="E676" s="68" t="n">
        <v>180.3</v>
      </c>
      <c r="F676" s="68" t="n">
        <v>147.669</v>
      </c>
      <c r="G676" s="68" t="n">
        <v>147.8</v>
      </c>
      <c r="H676" s="68" t="n">
        <v>113.714</v>
      </c>
      <c r="I676" s="68" t="n">
        <v>144</v>
      </c>
      <c r="J676" s="68" t="n">
        <v>97.212</v>
      </c>
      <c r="K676" s="68" t="n">
        <v>82.5</v>
      </c>
      <c r="L676" s="68" t="n">
        <v>62.209</v>
      </c>
      <c r="M676" s="71"/>
      <c r="N676" s="71"/>
      <c r="O676" s="71"/>
      <c r="P676" s="71"/>
      <c r="Q676" s="71"/>
      <c r="R676" s="71"/>
      <c r="S676" s="71"/>
      <c r="T676" s="71"/>
      <c r="U676" s="68" t="n">
        <v>10</v>
      </c>
      <c r="V676" s="71"/>
      <c r="W676" s="68" t="n">
        <v>91.8</v>
      </c>
      <c r="X676" s="71"/>
      <c r="Y676" s="68" t="n">
        <v>126.8</v>
      </c>
      <c r="Z676" s="71"/>
      <c r="AA676" s="68" t="n">
        <v>167.3</v>
      </c>
      <c r="AB676" s="71"/>
      <c r="AC676" s="0" t="n">
        <f aca="false">Q676/1000</f>
        <v>0</v>
      </c>
      <c r="AF676" s="0" t="n">
        <f aca="false">M676/1000</f>
        <v>0</v>
      </c>
      <c r="AG676" s="0" t="n">
        <f aca="false">N676/1000</f>
        <v>0</v>
      </c>
    </row>
    <row r="677" customFormat="false" ht="33.75" hidden="false" customHeight="false" outlineLevel="0" collapsed="false">
      <c r="A677" s="66" t="s">
        <v>358</v>
      </c>
      <c r="B677" s="66" t="s">
        <v>984</v>
      </c>
      <c r="C677" s="66" t="s">
        <v>300</v>
      </c>
      <c r="D677" s="67" t="n">
        <v>5</v>
      </c>
      <c r="E677" s="68" t="n">
        <v>141.3</v>
      </c>
      <c r="F677" s="68" t="n">
        <v>148.863</v>
      </c>
      <c r="G677" s="68" t="n">
        <v>131.2</v>
      </c>
      <c r="H677" s="68" t="n">
        <v>111.909</v>
      </c>
      <c r="I677" s="68" t="n">
        <v>121.1</v>
      </c>
      <c r="J677" s="68" t="n">
        <v>99.437</v>
      </c>
      <c r="K677" s="68" t="n">
        <v>66.7</v>
      </c>
      <c r="L677" s="68" t="n">
        <v>43.905</v>
      </c>
      <c r="M677" s="68" t="n">
        <v>13.2</v>
      </c>
      <c r="N677" s="68" t="n">
        <v>10.816</v>
      </c>
      <c r="O677" s="68" t="n">
        <v>12.3</v>
      </c>
      <c r="P677" s="68" t="n">
        <v>9.345</v>
      </c>
      <c r="Q677" s="68" t="n">
        <v>12.3</v>
      </c>
      <c r="R677" s="68" t="n">
        <v>4.359</v>
      </c>
      <c r="S677" s="68" t="n">
        <v>10</v>
      </c>
      <c r="T677" s="71"/>
      <c r="U677" s="68" t="n">
        <v>16</v>
      </c>
      <c r="V677" s="71"/>
      <c r="W677" s="68" t="n">
        <v>65</v>
      </c>
      <c r="X677" s="71"/>
      <c r="Y677" s="68" t="n">
        <v>88.8</v>
      </c>
      <c r="Z677" s="71"/>
      <c r="AA677" s="68" t="n">
        <v>123</v>
      </c>
      <c r="AB677" s="71"/>
      <c r="AC677" s="0" t="n">
        <f aca="false">Q677/1000</f>
        <v>0.0123</v>
      </c>
      <c r="AF677" s="0" t="n">
        <f aca="false">M677/1000</f>
        <v>0.0132</v>
      </c>
      <c r="AG677" s="0" t="n">
        <f aca="false">N677/1000</f>
        <v>0.010816</v>
      </c>
    </row>
    <row r="678" customFormat="false" ht="45" hidden="false" customHeight="false" outlineLevel="0" collapsed="false">
      <c r="A678" s="66" t="s">
        <v>70</v>
      </c>
      <c r="B678" s="66" t="s">
        <v>985</v>
      </c>
      <c r="C678" s="66" t="s">
        <v>77</v>
      </c>
      <c r="D678" s="67" t="n">
        <v>5</v>
      </c>
      <c r="E678" s="68" t="n">
        <v>144</v>
      </c>
      <c r="F678" s="68" t="n">
        <v>118.971</v>
      </c>
      <c r="G678" s="68" t="n">
        <v>122.2</v>
      </c>
      <c r="H678" s="68" t="n">
        <v>90.483</v>
      </c>
      <c r="I678" s="68" t="n">
        <v>102.7</v>
      </c>
      <c r="J678" s="68" t="n">
        <v>71.205</v>
      </c>
      <c r="K678" s="68" t="n">
        <v>53.4</v>
      </c>
      <c r="L678" s="70" t="n">
        <v>37.14</v>
      </c>
      <c r="M678" s="71"/>
      <c r="N678" s="71"/>
      <c r="O678" s="71"/>
      <c r="P678" s="71"/>
      <c r="Q678" s="71"/>
      <c r="R678" s="71"/>
      <c r="S678" s="71"/>
      <c r="T678" s="71"/>
      <c r="U678" s="68" t="n">
        <v>8</v>
      </c>
      <c r="V678" s="71"/>
      <c r="W678" s="68" t="n">
        <v>53.6</v>
      </c>
      <c r="X678" s="71"/>
      <c r="Y678" s="68" t="n">
        <v>94.7</v>
      </c>
      <c r="Z678" s="71"/>
      <c r="AA678" s="68" t="n">
        <v>129.5</v>
      </c>
      <c r="AB678" s="71"/>
      <c r="AC678" s="0" t="n">
        <f aca="false">Q678/1000</f>
        <v>0</v>
      </c>
      <c r="AF678" s="0" t="n">
        <f aca="false">M678/1000</f>
        <v>0</v>
      </c>
      <c r="AG678" s="0" t="n">
        <f aca="false">N678/1000</f>
        <v>0</v>
      </c>
    </row>
    <row r="679" customFormat="false" ht="78.75" hidden="false" customHeight="false" outlineLevel="0" collapsed="false">
      <c r="A679" s="66" t="s">
        <v>374</v>
      </c>
      <c r="B679" s="66" t="s">
        <v>472</v>
      </c>
      <c r="C679" s="66" t="s">
        <v>986</v>
      </c>
      <c r="D679" s="67" t="n">
        <v>5</v>
      </c>
      <c r="E679" s="68" t="n">
        <v>17</v>
      </c>
      <c r="F679" s="68" t="n">
        <v>26.546</v>
      </c>
      <c r="G679" s="68" t="n">
        <v>17</v>
      </c>
      <c r="H679" s="68" t="n">
        <v>22.758</v>
      </c>
      <c r="I679" s="68" t="n">
        <v>10</v>
      </c>
      <c r="J679" s="68" t="n">
        <v>24.801</v>
      </c>
      <c r="K679" s="68" t="n">
        <v>10</v>
      </c>
      <c r="L679" s="68" t="n">
        <v>13.735</v>
      </c>
      <c r="M679" s="68" t="n">
        <v>5</v>
      </c>
      <c r="N679" s="68" t="n">
        <v>12.574</v>
      </c>
      <c r="O679" s="68" t="n">
        <v>5</v>
      </c>
      <c r="P679" s="70" t="n">
        <v>7.01</v>
      </c>
      <c r="Q679" s="68" t="n">
        <v>5</v>
      </c>
      <c r="R679" s="68" t="n">
        <v>7.699</v>
      </c>
      <c r="S679" s="68" t="n">
        <v>5</v>
      </c>
      <c r="T679" s="71"/>
      <c r="U679" s="68" t="n">
        <v>10</v>
      </c>
      <c r="V679" s="71"/>
      <c r="W679" s="68" t="n">
        <v>12</v>
      </c>
      <c r="X679" s="71"/>
      <c r="Y679" s="68" t="n">
        <v>17</v>
      </c>
      <c r="Z679" s="71"/>
      <c r="AA679" s="68" t="n">
        <v>20</v>
      </c>
      <c r="AB679" s="71"/>
      <c r="AC679" s="0" t="n">
        <f aca="false">Q679/1000</f>
        <v>0.005</v>
      </c>
      <c r="AF679" s="0" t="n">
        <f aca="false">M679/1000</f>
        <v>0.005</v>
      </c>
      <c r="AG679" s="0" t="n">
        <f aca="false">N679/1000</f>
        <v>0.012574</v>
      </c>
    </row>
    <row r="680" customFormat="false" ht="45" hidden="false" customHeight="false" outlineLevel="0" collapsed="false">
      <c r="A680" s="66" t="s">
        <v>70</v>
      </c>
      <c r="B680" s="66" t="s">
        <v>987</v>
      </c>
      <c r="C680" s="66" t="s">
        <v>77</v>
      </c>
      <c r="D680" s="67" t="n">
        <v>5</v>
      </c>
      <c r="E680" s="68" t="n">
        <v>113</v>
      </c>
      <c r="F680" s="68" t="n">
        <v>83.617</v>
      </c>
      <c r="G680" s="68" t="n">
        <v>80.3</v>
      </c>
      <c r="H680" s="68" t="n">
        <v>66.448</v>
      </c>
      <c r="I680" s="68" t="n">
        <v>71.6</v>
      </c>
      <c r="J680" s="68" t="n">
        <v>58.513</v>
      </c>
      <c r="K680" s="68" t="n">
        <v>39.4</v>
      </c>
      <c r="L680" s="68" t="n">
        <v>22.316</v>
      </c>
      <c r="M680" s="71"/>
      <c r="N680" s="71"/>
      <c r="O680" s="71"/>
      <c r="P680" s="71"/>
      <c r="Q680" s="71"/>
      <c r="R680" s="71"/>
      <c r="S680" s="71"/>
      <c r="T680" s="71"/>
      <c r="U680" s="68" t="n">
        <v>8.6</v>
      </c>
      <c r="V680" s="71"/>
      <c r="W680" s="68" t="n">
        <v>43.3</v>
      </c>
      <c r="X680" s="71"/>
      <c r="Y680" s="68" t="n">
        <v>75.8</v>
      </c>
      <c r="Z680" s="71"/>
      <c r="AA680" s="68" t="n">
        <v>94</v>
      </c>
      <c r="AB680" s="71"/>
      <c r="AC680" s="0" t="n">
        <f aca="false">Q680/1000</f>
        <v>0</v>
      </c>
      <c r="AF680" s="0" t="n">
        <f aca="false">M680/1000</f>
        <v>0</v>
      </c>
      <c r="AG680" s="0" t="n">
        <f aca="false">N680/1000</f>
        <v>0</v>
      </c>
    </row>
    <row r="681" customFormat="false" ht="33.75" hidden="false" customHeight="false" outlineLevel="0" collapsed="false">
      <c r="A681" s="66" t="s">
        <v>374</v>
      </c>
      <c r="B681" s="66" t="s">
        <v>58</v>
      </c>
      <c r="C681" s="66" t="s">
        <v>988</v>
      </c>
      <c r="D681" s="67" t="n">
        <v>5</v>
      </c>
      <c r="E681" s="68" t="n">
        <v>42</v>
      </c>
      <c r="F681" s="68" t="n">
        <v>39.284</v>
      </c>
      <c r="G681" s="68" t="n">
        <v>38</v>
      </c>
      <c r="H681" s="68" t="n">
        <v>32.271</v>
      </c>
      <c r="I681" s="68" t="n">
        <v>37</v>
      </c>
      <c r="J681" s="68" t="n">
        <v>29.504</v>
      </c>
      <c r="K681" s="68" t="n">
        <v>8</v>
      </c>
      <c r="L681" s="68" t="n">
        <v>4.597</v>
      </c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68" t="n">
        <v>10</v>
      </c>
      <c r="X681" s="71"/>
      <c r="Y681" s="68" t="n">
        <v>27</v>
      </c>
      <c r="Z681" s="71"/>
      <c r="AA681" s="68" t="n">
        <v>48</v>
      </c>
      <c r="AB681" s="71"/>
      <c r="AC681" s="0" t="n">
        <f aca="false">Q681/1000</f>
        <v>0</v>
      </c>
      <c r="AF681" s="0" t="n">
        <f aca="false">M681/1000</f>
        <v>0</v>
      </c>
      <c r="AG681" s="0" t="n">
        <f aca="false">N681/1000</f>
        <v>0</v>
      </c>
    </row>
    <row r="682" customFormat="false" ht="33.75" hidden="false" customHeight="false" outlineLevel="0" collapsed="false">
      <c r="A682" s="66" t="s">
        <v>374</v>
      </c>
      <c r="B682" s="66" t="s">
        <v>58</v>
      </c>
      <c r="C682" s="66" t="s">
        <v>989</v>
      </c>
      <c r="D682" s="67" t="n">
        <v>5</v>
      </c>
      <c r="E682" s="68" t="n">
        <v>23</v>
      </c>
      <c r="F682" s="68" t="n">
        <v>16.893</v>
      </c>
      <c r="G682" s="68" t="n">
        <v>22</v>
      </c>
      <c r="H682" s="68" t="n">
        <v>16.156</v>
      </c>
      <c r="I682" s="68" t="n">
        <v>22</v>
      </c>
      <c r="J682" s="68" t="n">
        <v>17.689</v>
      </c>
      <c r="K682" s="68" t="n">
        <v>10</v>
      </c>
      <c r="L682" s="68" t="n">
        <v>7.431</v>
      </c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68" t="n">
        <v>10</v>
      </c>
      <c r="X682" s="71"/>
      <c r="Y682" s="68" t="n">
        <v>21</v>
      </c>
      <c r="Z682" s="71"/>
      <c r="AA682" s="68" t="n">
        <v>24</v>
      </c>
      <c r="AB682" s="71"/>
      <c r="AC682" s="0" t="n">
        <f aca="false">Q682/1000</f>
        <v>0</v>
      </c>
      <c r="AF682" s="0" t="n">
        <f aca="false">M682/1000</f>
        <v>0</v>
      </c>
      <c r="AG682" s="0" t="n">
        <f aca="false">N682/1000</f>
        <v>0</v>
      </c>
    </row>
    <row r="683" customFormat="false" ht="45" hidden="false" customHeight="false" outlineLevel="0" collapsed="false">
      <c r="A683" s="66" t="s">
        <v>70</v>
      </c>
      <c r="B683" s="66" t="s">
        <v>990</v>
      </c>
      <c r="C683" s="66" t="s">
        <v>77</v>
      </c>
      <c r="D683" s="67" t="n">
        <v>5</v>
      </c>
      <c r="E683" s="68" t="n">
        <v>116.7</v>
      </c>
      <c r="F683" s="68" t="n">
        <v>114.072</v>
      </c>
      <c r="G683" s="68" t="n">
        <v>87.3</v>
      </c>
      <c r="H683" s="68" t="n">
        <v>88.747</v>
      </c>
      <c r="I683" s="68" t="n">
        <v>70.5</v>
      </c>
      <c r="J683" s="68" t="n">
        <v>75.151</v>
      </c>
      <c r="K683" s="68" t="n">
        <v>37.1</v>
      </c>
      <c r="L683" s="68" t="n">
        <v>21.362</v>
      </c>
      <c r="M683" s="71"/>
      <c r="N683" s="71"/>
      <c r="O683" s="71"/>
      <c r="P683" s="71"/>
      <c r="Q683" s="71"/>
      <c r="R683" s="71"/>
      <c r="S683" s="71"/>
      <c r="T683" s="71"/>
      <c r="U683" s="68" t="n">
        <v>10.3</v>
      </c>
      <c r="V683" s="71"/>
      <c r="W683" s="68" t="n">
        <v>53.7</v>
      </c>
      <c r="X683" s="71"/>
      <c r="Y683" s="68" t="n">
        <v>82.7</v>
      </c>
      <c r="Z683" s="71"/>
      <c r="AA683" s="68" t="n">
        <v>92.1</v>
      </c>
      <c r="AB683" s="71"/>
      <c r="AC683" s="0" t="n">
        <f aca="false">Q683/1000</f>
        <v>0</v>
      </c>
      <c r="AF683" s="0" t="n">
        <f aca="false">M683/1000</f>
        <v>0</v>
      </c>
      <c r="AG683" s="0" t="n">
        <f aca="false">N683/1000</f>
        <v>0</v>
      </c>
    </row>
    <row r="684" customFormat="false" ht="135" hidden="false" customHeight="false" outlineLevel="0" collapsed="false">
      <c r="A684" s="66" t="s">
        <v>34</v>
      </c>
      <c r="B684" s="66" t="s">
        <v>991</v>
      </c>
      <c r="C684" s="66" t="s">
        <v>992</v>
      </c>
      <c r="D684" s="67" t="n">
        <v>5</v>
      </c>
      <c r="E684" s="68" t="n">
        <v>50</v>
      </c>
      <c r="F684" s="68" t="n">
        <v>55.018</v>
      </c>
      <c r="G684" s="68" t="n">
        <v>41.4</v>
      </c>
      <c r="H684" s="70" t="n">
        <v>49.62</v>
      </c>
      <c r="I684" s="68" t="n">
        <v>42</v>
      </c>
      <c r="J684" s="68" t="n">
        <v>46.785</v>
      </c>
      <c r="K684" s="68" t="n">
        <v>23</v>
      </c>
      <c r="L684" s="68" t="n">
        <v>5.538</v>
      </c>
      <c r="M684" s="68" t="n">
        <v>12</v>
      </c>
      <c r="N684" s="68" t="n">
        <v>0.811</v>
      </c>
      <c r="O684" s="68" t="n">
        <v>9</v>
      </c>
      <c r="P684" s="68" t="n">
        <v>4.354</v>
      </c>
      <c r="Q684" s="68" t="n">
        <v>14.5</v>
      </c>
      <c r="R684" s="68" t="n">
        <v>4.422</v>
      </c>
      <c r="S684" s="68" t="n">
        <v>17.5</v>
      </c>
      <c r="T684" s="71"/>
      <c r="U684" s="68" t="n">
        <v>22.5</v>
      </c>
      <c r="V684" s="71"/>
      <c r="W684" s="68" t="n">
        <v>30.8</v>
      </c>
      <c r="X684" s="71"/>
      <c r="Y684" s="68" t="n">
        <v>40.7</v>
      </c>
      <c r="Z684" s="71"/>
      <c r="AA684" s="68" t="n">
        <v>47.5</v>
      </c>
      <c r="AB684" s="71"/>
      <c r="AC684" s="0" t="n">
        <f aca="false">Q684/1000</f>
        <v>0.0145</v>
      </c>
      <c r="AF684" s="0" t="n">
        <f aca="false">M684/1000</f>
        <v>0.012</v>
      </c>
      <c r="AG684" s="0" t="n">
        <f aca="false">N684/1000</f>
        <v>0.000811</v>
      </c>
    </row>
    <row r="685" customFormat="false" ht="56.25" hidden="false" customHeight="false" outlineLevel="0" collapsed="false">
      <c r="A685" s="66" t="s">
        <v>70</v>
      </c>
      <c r="B685" s="66" t="s">
        <v>993</v>
      </c>
      <c r="C685" s="66" t="s">
        <v>994</v>
      </c>
      <c r="D685" s="67" t="n">
        <v>5</v>
      </c>
      <c r="E685" s="68" t="n">
        <v>70</v>
      </c>
      <c r="F685" s="68" t="n">
        <v>73.776</v>
      </c>
      <c r="G685" s="68" t="n">
        <v>63</v>
      </c>
      <c r="H685" s="68" t="n">
        <v>66.741</v>
      </c>
      <c r="I685" s="68" t="n">
        <v>63</v>
      </c>
      <c r="J685" s="68" t="n">
        <v>58.869</v>
      </c>
      <c r="K685" s="68" t="n">
        <v>40</v>
      </c>
      <c r="L685" s="70" t="n">
        <v>24.99</v>
      </c>
      <c r="M685" s="71"/>
      <c r="N685" s="71"/>
      <c r="O685" s="71"/>
      <c r="P685" s="71"/>
      <c r="Q685" s="71"/>
      <c r="R685" s="71"/>
      <c r="S685" s="71"/>
      <c r="T685" s="71"/>
      <c r="U685" s="68" t="n">
        <v>14</v>
      </c>
      <c r="V685" s="71"/>
      <c r="W685" s="68" t="n">
        <v>40</v>
      </c>
      <c r="X685" s="71"/>
      <c r="Y685" s="68" t="n">
        <v>40</v>
      </c>
      <c r="Z685" s="71"/>
      <c r="AA685" s="68" t="n">
        <v>65</v>
      </c>
      <c r="AB685" s="71"/>
      <c r="AC685" s="0" t="n">
        <f aca="false">Q685/1000</f>
        <v>0</v>
      </c>
      <c r="AF685" s="0" t="n">
        <f aca="false">M685/1000</f>
        <v>0</v>
      </c>
      <c r="AG685" s="0" t="n">
        <f aca="false">N685/1000</f>
        <v>0</v>
      </c>
    </row>
    <row r="686" customFormat="false" ht="56.25" hidden="false" customHeight="false" outlineLevel="0" collapsed="false">
      <c r="A686" s="66" t="s">
        <v>374</v>
      </c>
      <c r="B686" s="66" t="s">
        <v>58</v>
      </c>
      <c r="C686" s="66" t="s">
        <v>995</v>
      </c>
      <c r="D686" s="67" t="n">
        <v>5</v>
      </c>
      <c r="E686" s="68" t="n">
        <v>26</v>
      </c>
      <c r="F686" s="68" t="n">
        <v>28.584</v>
      </c>
      <c r="G686" s="68" t="n">
        <v>26</v>
      </c>
      <c r="H686" s="68" t="n">
        <v>23.174</v>
      </c>
      <c r="I686" s="68" t="n">
        <v>22</v>
      </c>
      <c r="J686" s="68" t="n">
        <v>20.597</v>
      </c>
      <c r="K686" s="68" t="n">
        <v>12</v>
      </c>
      <c r="L686" s="68" t="n">
        <v>1.574</v>
      </c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68" t="n">
        <v>14</v>
      </c>
      <c r="X686" s="71"/>
      <c r="Y686" s="68" t="n">
        <v>20</v>
      </c>
      <c r="Z686" s="71"/>
      <c r="AA686" s="68" t="n">
        <v>27</v>
      </c>
      <c r="AB686" s="71"/>
      <c r="AC686" s="0" t="n">
        <f aca="false">Q686/1000</f>
        <v>0</v>
      </c>
      <c r="AF686" s="0" t="n">
        <f aca="false">M686/1000</f>
        <v>0</v>
      </c>
      <c r="AG686" s="0" t="n">
        <f aca="false">N686/1000</f>
        <v>0</v>
      </c>
    </row>
    <row r="687" customFormat="false" ht="67.5" hidden="false" customHeight="false" outlineLevel="0" collapsed="false">
      <c r="A687" s="66" t="s">
        <v>374</v>
      </c>
      <c r="B687" s="66" t="s">
        <v>996</v>
      </c>
      <c r="C687" s="66" t="s">
        <v>997</v>
      </c>
      <c r="D687" s="67" t="n">
        <v>5</v>
      </c>
      <c r="E687" s="68" t="n">
        <v>185</v>
      </c>
      <c r="F687" s="68" t="n">
        <v>134.061</v>
      </c>
      <c r="G687" s="68" t="n">
        <v>150</v>
      </c>
      <c r="H687" s="68" t="n">
        <v>113.741</v>
      </c>
      <c r="I687" s="68" t="n">
        <v>120</v>
      </c>
      <c r="J687" s="68" t="n">
        <v>116.559</v>
      </c>
      <c r="K687" s="68" t="n">
        <v>90</v>
      </c>
      <c r="L687" s="71"/>
      <c r="M687" s="68" t="n">
        <v>30</v>
      </c>
      <c r="N687" s="71"/>
      <c r="O687" s="71"/>
      <c r="P687" s="71"/>
      <c r="Q687" s="71"/>
      <c r="R687" s="71"/>
      <c r="S687" s="71"/>
      <c r="T687" s="71"/>
      <c r="U687" s="71"/>
      <c r="V687" s="71"/>
      <c r="W687" s="68" t="n">
        <v>90</v>
      </c>
      <c r="X687" s="71"/>
      <c r="Y687" s="68" t="n">
        <v>150</v>
      </c>
      <c r="Z687" s="71"/>
      <c r="AA687" s="68" t="n">
        <v>185</v>
      </c>
      <c r="AB687" s="71"/>
      <c r="AC687" s="0" t="n">
        <f aca="false">Q687/1000</f>
        <v>0</v>
      </c>
      <c r="AF687" s="0" t="n">
        <f aca="false">M687/1000</f>
        <v>0.03</v>
      </c>
      <c r="AG687" s="0" t="n">
        <f aca="false">N687/1000</f>
        <v>0</v>
      </c>
    </row>
    <row r="688" customFormat="false" ht="45" hidden="false" customHeight="false" outlineLevel="0" collapsed="false">
      <c r="A688" s="66" t="s">
        <v>70</v>
      </c>
      <c r="B688" s="66" t="s">
        <v>998</v>
      </c>
      <c r="C688" s="66" t="s">
        <v>77</v>
      </c>
      <c r="D688" s="67" t="n">
        <v>5</v>
      </c>
      <c r="E688" s="68" t="n">
        <v>23.3</v>
      </c>
      <c r="F688" s="68" t="n">
        <v>22.472</v>
      </c>
      <c r="G688" s="68" t="n">
        <v>17.3</v>
      </c>
      <c r="H688" s="68" t="n">
        <v>18.456</v>
      </c>
      <c r="I688" s="68" t="n">
        <v>16.6</v>
      </c>
      <c r="J688" s="68" t="n">
        <v>15.332</v>
      </c>
      <c r="K688" s="68" t="n">
        <v>11.3</v>
      </c>
      <c r="L688" s="68" t="n">
        <v>5.614</v>
      </c>
      <c r="M688" s="71"/>
      <c r="N688" s="71"/>
      <c r="O688" s="71"/>
      <c r="P688" s="71"/>
      <c r="Q688" s="71"/>
      <c r="R688" s="71"/>
      <c r="S688" s="71"/>
      <c r="T688" s="71"/>
      <c r="U688" s="68" t="n">
        <v>2.2</v>
      </c>
      <c r="V688" s="71"/>
      <c r="W688" s="68" t="n">
        <v>14.3</v>
      </c>
      <c r="X688" s="71"/>
      <c r="Y688" s="68" t="n">
        <v>17.4</v>
      </c>
      <c r="Z688" s="71"/>
      <c r="AA688" s="68" t="n">
        <v>21.6</v>
      </c>
      <c r="AB688" s="71"/>
      <c r="AC688" s="0" t="n">
        <f aca="false">Q688/1000</f>
        <v>0</v>
      </c>
      <c r="AF688" s="0" t="n">
        <f aca="false">M688/1000</f>
        <v>0</v>
      </c>
      <c r="AG688" s="0" t="n">
        <f aca="false">N688/1000</f>
        <v>0</v>
      </c>
    </row>
    <row r="689" customFormat="false" ht="22.5" hidden="false" customHeight="false" outlineLevel="0" collapsed="false">
      <c r="A689" s="66" t="s">
        <v>34</v>
      </c>
      <c r="B689" s="66" t="s">
        <v>999</v>
      </c>
      <c r="C689" s="66" t="s">
        <v>1000</v>
      </c>
      <c r="D689" s="67" t="n">
        <v>5</v>
      </c>
      <c r="E689" s="68" t="n">
        <v>32</v>
      </c>
      <c r="F689" s="68" t="n">
        <v>29.792</v>
      </c>
      <c r="G689" s="68" t="n">
        <v>30</v>
      </c>
      <c r="H689" s="68" t="n">
        <v>22.882</v>
      </c>
      <c r="I689" s="68" t="n">
        <v>30</v>
      </c>
      <c r="J689" s="68" t="n">
        <v>21.381</v>
      </c>
      <c r="K689" s="68" t="n">
        <v>20</v>
      </c>
      <c r="L689" s="68" t="n">
        <v>7.733</v>
      </c>
      <c r="M689" s="68" t="n">
        <v>5</v>
      </c>
      <c r="N689" s="68" t="n">
        <v>6.495</v>
      </c>
      <c r="O689" s="68" t="n">
        <v>4</v>
      </c>
      <c r="P689" s="68" t="n">
        <v>2.913</v>
      </c>
      <c r="Q689" s="68" t="n">
        <v>4</v>
      </c>
      <c r="R689" s="70" t="n">
        <v>2.64</v>
      </c>
      <c r="S689" s="68" t="n">
        <v>4</v>
      </c>
      <c r="T689" s="71"/>
      <c r="U689" s="68" t="n">
        <v>8</v>
      </c>
      <c r="V689" s="71"/>
      <c r="W689" s="68" t="n">
        <v>20</v>
      </c>
      <c r="X689" s="71"/>
      <c r="Y689" s="68" t="n">
        <v>30</v>
      </c>
      <c r="Z689" s="71"/>
      <c r="AA689" s="68" t="n">
        <v>30</v>
      </c>
      <c r="AB689" s="71"/>
      <c r="AC689" s="0" t="n">
        <f aca="false">Q689/1000</f>
        <v>0.004</v>
      </c>
      <c r="AF689" s="0" t="n">
        <f aca="false">M689/1000</f>
        <v>0.005</v>
      </c>
      <c r="AG689" s="0" t="n">
        <f aca="false">N689/1000</f>
        <v>0.006495</v>
      </c>
    </row>
    <row r="690" customFormat="false" ht="45" hidden="false" customHeight="false" outlineLevel="0" collapsed="false">
      <c r="A690" s="66" t="s">
        <v>374</v>
      </c>
      <c r="B690" s="66" t="s">
        <v>1001</v>
      </c>
      <c r="C690" s="66" t="s">
        <v>300</v>
      </c>
      <c r="D690" s="67" t="n">
        <v>5</v>
      </c>
      <c r="E690" s="68" t="n">
        <v>57.9</v>
      </c>
      <c r="F690" s="68" t="n">
        <v>51.157</v>
      </c>
      <c r="G690" s="68" t="n">
        <v>56.5</v>
      </c>
      <c r="H690" s="68" t="n">
        <v>38.357</v>
      </c>
      <c r="I690" s="68" t="n">
        <v>46.9</v>
      </c>
      <c r="J690" s="68" t="n">
        <v>32.239</v>
      </c>
      <c r="K690" s="68" t="n">
        <v>28</v>
      </c>
      <c r="L690" s="68" t="n">
        <v>16.383</v>
      </c>
      <c r="M690" s="68" t="n">
        <v>11.3</v>
      </c>
      <c r="N690" s="68" t="n">
        <v>6.592</v>
      </c>
      <c r="O690" s="68" t="n">
        <v>11</v>
      </c>
      <c r="P690" s="68" t="n">
        <v>6.797</v>
      </c>
      <c r="Q690" s="68" t="n">
        <v>10.8</v>
      </c>
      <c r="R690" s="68" t="n">
        <v>8.017</v>
      </c>
      <c r="S690" s="68" t="n">
        <v>10.4</v>
      </c>
      <c r="T690" s="71"/>
      <c r="U690" s="68" t="n">
        <v>12.5</v>
      </c>
      <c r="V690" s="71"/>
      <c r="W690" s="68" t="n">
        <v>29.4</v>
      </c>
      <c r="X690" s="71"/>
      <c r="Y690" s="68" t="n">
        <v>45.6</v>
      </c>
      <c r="Z690" s="71"/>
      <c r="AA690" s="68" t="n">
        <v>51.2</v>
      </c>
      <c r="AB690" s="71"/>
      <c r="AC690" s="0" t="n">
        <f aca="false">Q690/1000</f>
        <v>0.0108</v>
      </c>
      <c r="AF690" s="0" t="n">
        <f aca="false">M690/1000</f>
        <v>0.0113</v>
      </c>
      <c r="AG690" s="0" t="n">
        <f aca="false">N690/1000</f>
        <v>0.006592</v>
      </c>
    </row>
    <row r="691" customFormat="false" ht="56.25" hidden="false" customHeight="false" outlineLevel="0" collapsed="false">
      <c r="A691" s="66" t="s">
        <v>374</v>
      </c>
      <c r="B691" s="66" t="s">
        <v>1002</v>
      </c>
      <c r="C691" s="66" t="s">
        <v>300</v>
      </c>
      <c r="D691" s="67" t="n">
        <v>5</v>
      </c>
      <c r="E691" s="68" t="n">
        <v>90.8</v>
      </c>
      <c r="F691" s="68" t="n">
        <v>77.818</v>
      </c>
      <c r="G691" s="68" t="n">
        <v>82.2</v>
      </c>
      <c r="H691" s="68" t="n">
        <v>57.859</v>
      </c>
      <c r="I691" s="68" t="n">
        <v>72.2</v>
      </c>
      <c r="J691" s="68" t="n">
        <v>53.391</v>
      </c>
      <c r="K691" s="68" t="n">
        <v>42.9</v>
      </c>
      <c r="L691" s="68" t="n">
        <v>27.572</v>
      </c>
      <c r="M691" s="68" t="n">
        <v>0.1</v>
      </c>
      <c r="N691" s="71"/>
      <c r="O691" s="71"/>
      <c r="P691" s="71"/>
      <c r="Q691" s="71"/>
      <c r="R691" s="71"/>
      <c r="S691" s="71"/>
      <c r="T691" s="71"/>
      <c r="U691" s="68" t="n">
        <v>9.5</v>
      </c>
      <c r="V691" s="71"/>
      <c r="W691" s="68" t="n">
        <v>46.4</v>
      </c>
      <c r="X691" s="71"/>
      <c r="Y691" s="68" t="n">
        <v>60.1</v>
      </c>
      <c r="Z691" s="71"/>
      <c r="AA691" s="68" t="n">
        <v>82.8</v>
      </c>
      <c r="AB691" s="71"/>
      <c r="AC691" s="0" t="n">
        <f aca="false">Q691/1000</f>
        <v>0</v>
      </c>
      <c r="AF691" s="0" t="n">
        <f aca="false">M691/1000</f>
        <v>0.0001</v>
      </c>
      <c r="AG691" s="0" t="n">
        <f aca="false">N691/1000</f>
        <v>0</v>
      </c>
    </row>
    <row r="692" customFormat="false" ht="45" hidden="false" customHeight="false" outlineLevel="0" collapsed="false">
      <c r="A692" s="66" t="s">
        <v>374</v>
      </c>
      <c r="B692" s="66" t="s">
        <v>1003</v>
      </c>
      <c r="C692" s="66" t="s">
        <v>300</v>
      </c>
      <c r="D692" s="67" t="n">
        <v>5</v>
      </c>
      <c r="E692" s="68" t="n">
        <v>170</v>
      </c>
      <c r="F692" s="68" t="n">
        <v>186.717</v>
      </c>
      <c r="G692" s="68" t="n">
        <v>180.2</v>
      </c>
      <c r="H692" s="68" t="n">
        <v>150.525</v>
      </c>
      <c r="I692" s="68" t="n">
        <v>162</v>
      </c>
      <c r="J692" s="68" t="n">
        <v>122.299</v>
      </c>
      <c r="K692" s="68" t="n">
        <v>72</v>
      </c>
      <c r="L692" s="68" t="n">
        <v>48.672</v>
      </c>
      <c r="M692" s="68" t="n">
        <v>0.5</v>
      </c>
      <c r="N692" s="71"/>
      <c r="O692" s="71"/>
      <c r="P692" s="71"/>
      <c r="Q692" s="71"/>
      <c r="R692" s="71"/>
      <c r="S692" s="71"/>
      <c r="T692" s="71"/>
      <c r="U692" s="68" t="n">
        <v>10</v>
      </c>
      <c r="V692" s="71"/>
      <c r="W692" s="68" t="n">
        <v>80.4</v>
      </c>
      <c r="X692" s="71"/>
      <c r="Y692" s="68" t="n">
        <v>137</v>
      </c>
      <c r="Z692" s="71"/>
      <c r="AA692" s="68" t="n">
        <v>180.5</v>
      </c>
      <c r="AB692" s="71"/>
      <c r="AC692" s="0" t="n">
        <f aca="false">Q692/1000</f>
        <v>0</v>
      </c>
      <c r="AF692" s="0" t="n">
        <f aca="false">M692/1000</f>
        <v>0.0005</v>
      </c>
      <c r="AG692" s="0" t="n">
        <f aca="false">N692/1000</f>
        <v>0</v>
      </c>
    </row>
    <row r="693" customFormat="false" ht="33.75" hidden="false" customHeight="false" outlineLevel="0" collapsed="false">
      <c r="A693" s="66" t="s">
        <v>374</v>
      </c>
      <c r="B693" s="66" t="s">
        <v>1004</v>
      </c>
      <c r="C693" s="66" t="s">
        <v>300</v>
      </c>
      <c r="D693" s="67" t="n">
        <v>5</v>
      </c>
      <c r="E693" s="68" t="n">
        <v>136.1</v>
      </c>
      <c r="F693" s="68" t="n">
        <v>103.692</v>
      </c>
      <c r="G693" s="68" t="n">
        <v>135.2</v>
      </c>
      <c r="H693" s="68" t="n">
        <v>82.808</v>
      </c>
      <c r="I693" s="68" t="n">
        <v>136.8</v>
      </c>
      <c r="J693" s="68" t="n">
        <v>74.292</v>
      </c>
      <c r="K693" s="68" t="n">
        <v>73.6</v>
      </c>
      <c r="L693" s="68" t="n">
        <v>44.735</v>
      </c>
      <c r="M693" s="68" t="n">
        <v>0.4</v>
      </c>
      <c r="N693" s="71"/>
      <c r="O693" s="71"/>
      <c r="P693" s="71"/>
      <c r="Q693" s="71"/>
      <c r="R693" s="71"/>
      <c r="S693" s="71"/>
      <c r="T693" s="71"/>
      <c r="U693" s="68" t="n">
        <v>8</v>
      </c>
      <c r="V693" s="71"/>
      <c r="W693" s="68" t="n">
        <v>70</v>
      </c>
      <c r="X693" s="71"/>
      <c r="Y693" s="68" t="n">
        <v>100</v>
      </c>
      <c r="Z693" s="71"/>
      <c r="AA693" s="68" t="n">
        <v>126.2</v>
      </c>
      <c r="AB693" s="71"/>
      <c r="AC693" s="0" t="n">
        <f aca="false">Q693/1000</f>
        <v>0</v>
      </c>
      <c r="AF693" s="0" t="n">
        <f aca="false">M693/1000</f>
        <v>0.0004</v>
      </c>
      <c r="AG693" s="0" t="n">
        <f aca="false">N693/1000</f>
        <v>0</v>
      </c>
    </row>
    <row r="694" customFormat="false" ht="33.75" hidden="false" customHeight="false" outlineLevel="0" collapsed="false">
      <c r="A694" s="66" t="s">
        <v>374</v>
      </c>
      <c r="B694" s="66" t="s">
        <v>1005</v>
      </c>
      <c r="C694" s="66" t="s">
        <v>300</v>
      </c>
      <c r="D694" s="67" t="n">
        <v>5</v>
      </c>
      <c r="E694" s="68" t="n">
        <v>48</v>
      </c>
      <c r="F694" s="68" t="n">
        <v>39.164</v>
      </c>
      <c r="G694" s="68" t="n">
        <v>41.1</v>
      </c>
      <c r="H694" s="68" t="n">
        <v>32.113</v>
      </c>
      <c r="I694" s="68" t="n">
        <v>35.4</v>
      </c>
      <c r="J694" s="68" t="n">
        <v>28.459</v>
      </c>
      <c r="K694" s="68" t="n">
        <v>23.5</v>
      </c>
      <c r="L694" s="68" t="n">
        <v>16.183</v>
      </c>
      <c r="M694" s="68" t="n">
        <v>7.4</v>
      </c>
      <c r="N694" s="70" t="n">
        <v>6.06</v>
      </c>
      <c r="O694" s="68" t="n">
        <v>7.4</v>
      </c>
      <c r="P694" s="68" t="n">
        <v>5.389</v>
      </c>
      <c r="Q694" s="68" t="n">
        <v>7.4</v>
      </c>
      <c r="R694" s="68" t="n">
        <v>5.195</v>
      </c>
      <c r="S694" s="68" t="n">
        <v>7.3</v>
      </c>
      <c r="T694" s="71"/>
      <c r="U694" s="68" t="n">
        <v>13</v>
      </c>
      <c r="V694" s="71"/>
      <c r="W694" s="68" t="n">
        <v>22.7</v>
      </c>
      <c r="X694" s="71"/>
      <c r="Y694" s="68" t="n">
        <v>34.6</v>
      </c>
      <c r="Z694" s="71"/>
      <c r="AA694" s="68" t="n">
        <v>39.6</v>
      </c>
      <c r="AB694" s="71"/>
      <c r="AC694" s="0" t="n">
        <f aca="false">Q694/1000</f>
        <v>0.0074</v>
      </c>
      <c r="AF694" s="0" t="n">
        <f aca="false">M694/1000</f>
        <v>0.0074</v>
      </c>
      <c r="AG694" s="0" t="n">
        <f aca="false">N694/1000</f>
        <v>0.00606</v>
      </c>
    </row>
    <row r="695" customFormat="false" ht="56.25" hidden="false" customHeight="false" outlineLevel="0" collapsed="false">
      <c r="A695" s="66" t="s">
        <v>374</v>
      </c>
      <c r="B695" s="66" t="s">
        <v>1006</v>
      </c>
      <c r="C695" s="66" t="s">
        <v>300</v>
      </c>
      <c r="D695" s="67" t="n">
        <v>5</v>
      </c>
      <c r="E695" s="68" t="n">
        <v>145.6</v>
      </c>
      <c r="F695" s="68" t="n">
        <v>147.257</v>
      </c>
      <c r="G695" s="68" t="n">
        <v>130.4</v>
      </c>
      <c r="H695" s="68" t="n">
        <v>111.186</v>
      </c>
      <c r="I695" s="68" t="n">
        <v>119.9</v>
      </c>
      <c r="J695" s="70" t="n">
        <v>97.95</v>
      </c>
      <c r="K695" s="68" t="n">
        <v>73.5</v>
      </c>
      <c r="L695" s="68" t="n">
        <v>51.039</v>
      </c>
      <c r="M695" s="71"/>
      <c r="N695" s="71"/>
      <c r="O695" s="71"/>
      <c r="P695" s="71"/>
      <c r="Q695" s="71"/>
      <c r="R695" s="71"/>
      <c r="S695" s="71"/>
      <c r="T695" s="71"/>
      <c r="U695" s="68" t="n">
        <v>12</v>
      </c>
      <c r="V695" s="71"/>
      <c r="W695" s="68" t="n">
        <v>81.6</v>
      </c>
      <c r="X695" s="71"/>
      <c r="Y695" s="68" t="n">
        <v>103.1</v>
      </c>
      <c r="Z695" s="71"/>
      <c r="AA695" s="68" t="n">
        <v>134.9</v>
      </c>
      <c r="AB695" s="71"/>
      <c r="AC695" s="0" t="n">
        <f aca="false">Q695/1000</f>
        <v>0</v>
      </c>
      <c r="AF695" s="0" t="n">
        <f aca="false">M695/1000</f>
        <v>0</v>
      </c>
      <c r="AG695" s="0" t="n">
        <f aca="false">N695/1000</f>
        <v>0</v>
      </c>
    </row>
    <row r="696" customFormat="false" ht="33.75" hidden="false" customHeight="false" outlineLevel="0" collapsed="false">
      <c r="A696" s="66" t="s">
        <v>374</v>
      </c>
      <c r="B696" s="66" t="s">
        <v>1007</v>
      </c>
      <c r="C696" s="66" t="s">
        <v>300</v>
      </c>
      <c r="D696" s="67" t="n">
        <v>5</v>
      </c>
      <c r="E696" s="68" t="n">
        <v>112.3</v>
      </c>
      <c r="F696" s="68" t="n">
        <v>104.602</v>
      </c>
      <c r="G696" s="68" t="n">
        <v>121.1</v>
      </c>
      <c r="H696" s="68" t="n">
        <v>78.764</v>
      </c>
      <c r="I696" s="68" t="n">
        <v>120</v>
      </c>
      <c r="J696" s="68" t="n">
        <v>62.693</v>
      </c>
      <c r="K696" s="68" t="n">
        <v>61.2</v>
      </c>
      <c r="L696" s="70" t="n">
        <v>36.52</v>
      </c>
      <c r="M696" s="68" t="n">
        <v>45.3</v>
      </c>
      <c r="N696" s="70" t="n">
        <v>20.71</v>
      </c>
      <c r="O696" s="68" t="n">
        <v>34</v>
      </c>
      <c r="P696" s="68" t="n">
        <v>5.261</v>
      </c>
      <c r="Q696" s="68" t="n">
        <v>34.5</v>
      </c>
      <c r="R696" s="68" t="n">
        <v>4.766</v>
      </c>
      <c r="S696" s="68" t="n">
        <v>33.2</v>
      </c>
      <c r="T696" s="71"/>
      <c r="U696" s="68" t="n">
        <v>31.3</v>
      </c>
      <c r="V696" s="71"/>
      <c r="W696" s="68" t="n">
        <v>66</v>
      </c>
      <c r="X696" s="71"/>
      <c r="Y696" s="68" t="n">
        <v>88.8</v>
      </c>
      <c r="Z696" s="71"/>
      <c r="AA696" s="68" t="n">
        <v>162.1</v>
      </c>
      <c r="AB696" s="71"/>
      <c r="AC696" s="0" t="n">
        <f aca="false">Q696/1000</f>
        <v>0.0345</v>
      </c>
      <c r="AF696" s="0" t="n">
        <f aca="false">M696/1000</f>
        <v>0.0453</v>
      </c>
      <c r="AG696" s="0" t="n">
        <f aca="false">N696/1000</f>
        <v>0.02071</v>
      </c>
    </row>
    <row r="697" customFormat="false" ht="33.75" hidden="false" customHeight="false" outlineLevel="0" collapsed="false">
      <c r="A697" s="66" t="s">
        <v>374</v>
      </c>
      <c r="B697" s="66" t="s">
        <v>1008</v>
      </c>
      <c r="C697" s="66" t="s">
        <v>300</v>
      </c>
      <c r="D697" s="67" t="n">
        <v>5</v>
      </c>
      <c r="E697" s="68" t="n">
        <v>125.9</v>
      </c>
      <c r="F697" s="70" t="n">
        <v>110.74</v>
      </c>
      <c r="G697" s="68" t="n">
        <v>120.9</v>
      </c>
      <c r="H697" s="68" t="n">
        <v>83.992</v>
      </c>
      <c r="I697" s="68" t="n">
        <v>116.1</v>
      </c>
      <c r="J697" s="68" t="n">
        <v>77.435</v>
      </c>
      <c r="K697" s="68" t="n">
        <v>81.8</v>
      </c>
      <c r="L697" s="68" t="n">
        <v>55.991</v>
      </c>
      <c r="M697" s="71"/>
      <c r="N697" s="71"/>
      <c r="O697" s="71"/>
      <c r="P697" s="71"/>
      <c r="Q697" s="71"/>
      <c r="R697" s="71"/>
      <c r="S697" s="71"/>
      <c r="T697" s="71"/>
      <c r="U697" s="68" t="n">
        <v>25</v>
      </c>
      <c r="V697" s="71"/>
      <c r="W697" s="68" t="n">
        <v>75</v>
      </c>
      <c r="X697" s="71"/>
      <c r="Y697" s="68" t="n">
        <v>95.8</v>
      </c>
      <c r="Z697" s="71"/>
      <c r="AA697" s="68" t="n">
        <v>110.2</v>
      </c>
      <c r="AB697" s="71"/>
      <c r="AC697" s="0" t="n">
        <f aca="false">Q697/1000</f>
        <v>0</v>
      </c>
      <c r="AF697" s="0" t="n">
        <f aca="false">M697/1000</f>
        <v>0</v>
      </c>
      <c r="AG697" s="0" t="n">
        <f aca="false">N697/1000</f>
        <v>0</v>
      </c>
    </row>
    <row r="698" customFormat="false" ht="33.75" hidden="false" customHeight="false" outlineLevel="0" collapsed="false">
      <c r="A698" s="66" t="s">
        <v>374</v>
      </c>
      <c r="B698" s="66" t="s">
        <v>1009</v>
      </c>
      <c r="C698" s="66" t="s">
        <v>300</v>
      </c>
      <c r="D698" s="67" t="n">
        <v>5</v>
      </c>
      <c r="E698" s="68" t="n">
        <v>75.9</v>
      </c>
      <c r="F698" s="68" t="n">
        <v>82.282</v>
      </c>
      <c r="G698" s="68" t="n">
        <v>77.6</v>
      </c>
      <c r="H698" s="68" t="n">
        <v>72.714</v>
      </c>
      <c r="I698" s="68" t="n">
        <v>69.4</v>
      </c>
      <c r="J698" s="68" t="n">
        <v>59.141</v>
      </c>
      <c r="K698" s="68" t="n">
        <v>28.6</v>
      </c>
      <c r="L698" s="70" t="n">
        <v>19.72</v>
      </c>
      <c r="M698" s="68" t="n">
        <v>0.03</v>
      </c>
      <c r="N698" s="71"/>
      <c r="O698" s="71"/>
      <c r="P698" s="71"/>
      <c r="Q698" s="71"/>
      <c r="R698" s="71"/>
      <c r="S698" s="71"/>
      <c r="T698" s="71"/>
      <c r="U698" s="68" t="n">
        <v>6</v>
      </c>
      <c r="V698" s="71"/>
      <c r="W698" s="68" t="n">
        <v>40</v>
      </c>
      <c r="X698" s="71"/>
      <c r="Y698" s="68" t="n">
        <v>49.8</v>
      </c>
      <c r="Z698" s="71"/>
      <c r="AA698" s="68" t="n">
        <v>80</v>
      </c>
      <c r="AB698" s="71"/>
      <c r="AC698" s="0" t="n">
        <f aca="false">Q698/1000</f>
        <v>0</v>
      </c>
      <c r="AF698" s="0" t="n">
        <f aca="false">M698/1000</f>
        <v>3E-005</v>
      </c>
      <c r="AG698" s="0" t="n">
        <f aca="false">N698/1000</f>
        <v>0</v>
      </c>
    </row>
    <row r="699" customFormat="false" ht="56.25" hidden="false" customHeight="false" outlineLevel="0" collapsed="false">
      <c r="A699" s="66" t="s">
        <v>374</v>
      </c>
      <c r="B699" s="66" t="s">
        <v>1010</v>
      </c>
      <c r="C699" s="66" t="s">
        <v>300</v>
      </c>
      <c r="D699" s="67" t="n">
        <v>5</v>
      </c>
      <c r="E699" s="68" t="n">
        <v>114.2</v>
      </c>
      <c r="F699" s="68" t="n">
        <v>83.818</v>
      </c>
      <c r="G699" s="68" t="n">
        <v>105.4</v>
      </c>
      <c r="H699" s="70" t="n">
        <v>65.89</v>
      </c>
      <c r="I699" s="68" t="n">
        <v>89.6</v>
      </c>
      <c r="J699" s="68" t="n">
        <v>57.816</v>
      </c>
      <c r="K699" s="68" t="n">
        <v>54.1</v>
      </c>
      <c r="L699" s="68" t="n">
        <v>41.409</v>
      </c>
      <c r="M699" s="68" t="n">
        <v>0.5</v>
      </c>
      <c r="N699" s="71"/>
      <c r="O699" s="71"/>
      <c r="P699" s="71"/>
      <c r="Q699" s="71"/>
      <c r="R699" s="71"/>
      <c r="S699" s="71"/>
      <c r="T699" s="71"/>
      <c r="U699" s="68" t="n">
        <v>15</v>
      </c>
      <c r="V699" s="71"/>
      <c r="W699" s="68" t="n">
        <v>50.4</v>
      </c>
      <c r="X699" s="71"/>
      <c r="Y699" s="68" t="n">
        <v>77.2</v>
      </c>
      <c r="Z699" s="71"/>
      <c r="AA699" s="68" t="n">
        <v>101.7</v>
      </c>
      <c r="AB699" s="71"/>
      <c r="AC699" s="0" t="n">
        <f aca="false">Q699/1000</f>
        <v>0</v>
      </c>
      <c r="AF699" s="0" t="n">
        <f aca="false">M699/1000</f>
        <v>0.0005</v>
      </c>
      <c r="AG699" s="0" t="n">
        <f aca="false">N699/1000</f>
        <v>0</v>
      </c>
    </row>
    <row r="700" customFormat="false" ht="56.25" hidden="false" customHeight="false" outlineLevel="0" collapsed="false">
      <c r="A700" s="66" t="s">
        <v>384</v>
      </c>
      <c r="B700" s="66" t="s">
        <v>58</v>
      </c>
      <c r="C700" s="66" t="s">
        <v>1011</v>
      </c>
      <c r="D700" s="67" t="n">
        <v>5</v>
      </c>
      <c r="E700" s="68" t="n">
        <v>58.04</v>
      </c>
      <c r="F700" s="68" t="n">
        <v>53.664</v>
      </c>
      <c r="G700" s="68" t="n">
        <v>62.04</v>
      </c>
      <c r="H700" s="70" t="n">
        <v>51.36</v>
      </c>
      <c r="I700" s="68" t="n">
        <v>51.414</v>
      </c>
      <c r="J700" s="68" t="n">
        <v>46.717</v>
      </c>
      <c r="K700" s="68" t="n">
        <v>35.04</v>
      </c>
      <c r="L700" s="68" t="n">
        <v>24.399</v>
      </c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68" t="n">
        <v>35.04</v>
      </c>
      <c r="X700" s="71"/>
      <c r="Y700" s="68" t="n">
        <v>49.02</v>
      </c>
      <c r="Z700" s="71"/>
      <c r="AA700" s="68" t="n">
        <v>52.408</v>
      </c>
      <c r="AB700" s="71"/>
      <c r="AC700" s="0" t="n">
        <f aca="false">Q700/1000</f>
        <v>0</v>
      </c>
      <c r="AF700" s="0" t="n">
        <f aca="false">M700/1000</f>
        <v>0</v>
      </c>
      <c r="AG700" s="0" t="n">
        <f aca="false">N700/1000</f>
        <v>0</v>
      </c>
    </row>
    <row r="701" customFormat="false" ht="45" hidden="false" customHeight="false" outlineLevel="0" collapsed="false">
      <c r="A701" s="66" t="s">
        <v>25</v>
      </c>
      <c r="B701" s="66" t="s">
        <v>1012</v>
      </c>
      <c r="C701" s="66" t="s">
        <v>1013</v>
      </c>
      <c r="D701" s="67" t="n">
        <v>5</v>
      </c>
      <c r="E701" s="68" t="n">
        <v>26</v>
      </c>
      <c r="F701" s="68" t="n">
        <v>21.799</v>
      </c>
      <c r="G701" s="68" t="n">
        <v>22</v>
      </c>
      <c r="H701" s="68" t="n">
        <v>19.721</v>
      </c>
      <c r="I701" s="68" t="n">
        <v>18</v>
      </c>
      <c r="J701" s="68" t="n">
        <v>14.025</v>
      </c>
      <c r="K701" s="68" t="n">
        <v>8</v>
      </c>
      <c r="L701" s="68" t="n">
        <v>2.142</v>
      </c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68" t="n">
        <v>6</v>
      </c>
      <c r="X701" s="71"/>
      <c r="Y701" s="68" t="n">
        <v>16</v>
      </c>
      <c r="Z701" s="71"/>
      <c r="AA701" s="68" t="n">
        <v>23</v>
      </c>
      <c r="AB701" s="71"/>
      <c r="AC701" s="0" t="n">
        <f aca="false">Q701/1000</f>
        <v>0</v>
      </c>
      <c r="AF701" s="0" t="n">
        <f aca="false">M701/1000</f>
        <v>0</v>
      </c>
      <c r="AG701" s="0" t="n">
        <f aca="false">N701/1000</f>
        <v>0</v>
      </c>
    </row>
    <row r="702" customFormat="false" ht="45" hidden="false" customHeight="false" outlineLevel="0" collapsed="false">
      <c r="A702" s="66" t="s">
        <v>384</v>
      </c>
      <c r="B702" s="66" t="s">
        <v>1014</v>
      </c>
      <c r="C702" s="66" t="s">
        <v>300</v>
      </c>
      <c r="D702" s="67" t="n">
        <v>5</v>
      </c>
      <c r="E702" s="68" t="n">
        <v>16.7</v>
      </c>
      <c r="F702" s="68" t="n">
        <v>11.648</v>
      </c>
      <c r="G702" s="68" t="n">
        <v>15.7</v>
      </c>
      <c r="H702" s="70" t="n">
        <v>9.64</v>
      </c>
      <c r="I702" s="68" t="n">
        <v>15.4</v>
      </c>
      <c r="J702" s="70" t="n">
        <v>11.57</v>
      </c>
      <c r="K702" s="68" t="n">
        <v>12.1</v>
      </c>
      <c r="L702" s="68" t="n">
        <v>8.515</v>
      </c>
      <c r="M702" s="68" t="n">
        <v>6.1</v>
      </c>
      <c r="N702" s="68" t="n">
        <v>6.693</v>
      </c>
      <c r="O702" s="68" t="n">
        <v>6.1</v>
      </c>
      <c r="P702" s="68" t="n">
        <v>2.485</v>
      </c>
      <c r="Q702" s="68" t="n">
        <v>5</v>
      </c>
      <c r="R702" s="68" t="n">
        <v>0.927</v>
      </c>
      <c r="S702" s="68" t="n">
        <v>4</v>
      </c>
      <c r="T702" s="71"/>
      <c r="U702" s="68" t="n">
        <v>7</v>
      </c>
      <c r="V702" s="71"/>
      <c r="W702" s="68" t="n">
        <v>10.5</v>
      </c>
      <c r="X702" s="71"/>
      <c r="Y702" s="68" t="n">
        <v>12.2</v>
      </c>
      <c r="Z702" s="71"/>
      <c r="AA702" s="68" t="n">
        <v>14.4</v>
      </c>
      <c r="AB702" s="71"/>
      <c r="AC702" s="0" t="n">
        <f aca="false">Q702/1000</f>
        <v>0.005</v>
      </c>
      <c r="AF702" s="0" t="n">
        <f aca="false">M702/1000</f>
        <v>0.0061</v>
      </c>
      <c r="AG702" s="0" t="n">
        <f aca="false">N702/1000</f>
        <v>0.006693</v>
      </c>
    </row>
    <row r="703" customFormat="false" ht="56.25" hidden="false" customHeight="false" outlineLevel="0" collapsed="false">
      <c r="A703" s="66" t="s">
        <v>70</v>
      </c>
      <c r="B703" s="66" t="s">
        <v>58</v>
      </c>
      <c r="C703" s="66" t="s">
        <v>1015</v>
      </c>
      <c r="D703" s="67" t="n">
        <v>5</v>
      </c>
      <c r="E703" s="68" t="n">
        <v>74</v>
      </c>
      <c r="F703" s="68" t="n">
        <v>74.401</v>
      </c>
      <c r="G703" s="68" t="n">
        <v>77</v>
      </c>
      <c r="H703" s="68" t="n">
        <v>59.647</v>
      </c>
      <c r="I703" s="68" t="n">
        <v>62</v>
      </c>
      <c r="J703" s="68" t="n">
        <v>52.083</v>
      </c>
      <c r="K703" s="68" t="n">
        <v>31</v>
      </c>
      <c r="L703" s="68" t="n">
        <v>18.308</v>
      </c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68" t="n">
        <v>35</v>
      </c>
      <c r="X703" s="71"/>
      <c r="Y703" s="68" t="n">
        <v>58</v>
      </c>
      <c r="Z703" s="71"/>
      <c r="AA703" s="68" t="n">
        <v>74</v>
      </c>
      <c r="AB703" s="71"/>
      <c r="AC703" s="0" t="n">
        <f aca="false">Q703/1000</f>
        <v>0</v>
      </c>
      <c r="AF703" s="0" t="n">
        <f aca="false">M703/1000</f>
        <v>0</v>
      </c>
      <c r="AG703" s="0" t="n">
        <f aca="false">N703/1000</f>
        <v>0</v>
      </c>
    </row>
    <row r="704" customFormat="false" ht="45" hidden="false" customHeight="false" outlineLevel="0" collapsed="false">
      <c r="A704" s="66" t="s">
        <v>22</v>
      </c>
      <c r="B704" s="66" t="s">
        <v>1016</v>
      </c>
      <c r="C704" s="66" t="s">
        <v>1017</v>
      </c>
      <c r="D704" s="67" t="n">
        <v>5</v>
      </c>
      <c r="E704" s="68" t="n">
        <v>169.5</v>
      </c>
      <c r="F704" s="68" t="n">
        <v>181.026</v>
      </c>
      <c r="G704" s="68" t="n">
        <v>179</v>
      </c>
      <c r="H704" s="68" t="n">
        <v>150.121</v>
      </c>
      <c r="I704" s="68" t="n">
        <v>108.5</v>
      </c>
      <c r="J704" s="68" t="n">
        <v>108.375</v>
      </c>
      <c r="K704" s="68" t="n">
        <v>8</v>
      </c>
      <c r="L704" s="68" t="n">
        <v>1.409</v>
      </c>
      <c r="M704" s="68" t="n">
        <v>5.4</v>
      </c>
      <c r="N704" s="68" t="n">
        <v>1.159</v>
      </c>
      <c r="O704" s="68" t="n">
        <v>3</v>
      </c>
      <c r="P704" s="68" t="n">
        <v>0.775</v>
      </c>
      <c r="Q704" s="68" t="n">
        <v>3.25</v>
      </c>
      <c r="R704" s="68" t="n">
        <v>0.721</v>
      </c>
      <c r="S704" s="68" t="n">
        <v>1.3</v>
      </c>
      <c r="T704" s="71"/>
      <c r="U704" s="68" t="n">
        <v>6.1</v>
      </c>
      <c r="V704" s="71"/>
      <c r="W704" s="68" t="n">
        <v>27</v>
      </c>
      <c r="X704" s="71"/>
      <c r="Y704" s="68" t="n">
        <v>109</v>
      </c>
      <c r="Z704" s="71"/>
      <c r="AA704" s="68" t="n">
        <v>175</v>
      </c>
      <c r="AB704" s="71"/>
      <c r="AC704" s="0" t="n">
        <f aca="false">Q704/1000</f>
        <v>0.00325</v>
      </c>
      <c r="AF704" s="0" t="n">
        <f aca="false">M704/1000</f>
        <v>0.0054</v>
      </c>
      <c r="AG704" s="0" t="n">
        <f aca="false">N704/1000</f>
        <v>0.001159</v>
      </c>
    </row>
    <row r="705" customFormat="false" ht="67.5" hidden="false" customHeight="false" outlineLevel="0" collapsed="false">
      <c r="A705" s="66" t="s">
        <v>57</v>
      </c>
      <c r="B705" s="66" t="s">
        <v>1018</v>
      </c>
      <c r="C705" s="66" t="s">
        <v>1019</v>
      </c>
      <c r="D705" s="67" t="n">
        <v>5</v>
      </c>
      <c r="E705" s="68" t="n">
        <v>21</v>
      </c>
      <c r="F705" s="68" t="n">
        <v>19.018</v>
      </c>
      <c r="G705" s="68" t="n">
        <v>20</v>
      </c>
      <c r="H705" s="68" t="n">
        <v>17.475</v>
      </c>
      <c r="I705" s="68" t="n">
        <v>19</v>
      </c>
      <c r="J705" s="68" t="n">
        <v>16.194</v>
      </c>
      <c r="K705" s="68" t="n">
        <v>10</v>
      </c>
      <c r="L705" s="68" t="n">
        <v>4.293</v>
      </c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68" t="n">
        <v>8</v>
      </c>
      <c r="X705" s="71"/>
      <c r="Y705" s="68" t="n">
        <v>17</v>
      </c>
      <c r="Z705" s="71"/>
      <c r="AA705" s="68" t="n">
        <v>21</v>
      </c>
      <c r="AB705" s="71"/>
      <c r="AC705" s="0" t="n">
        <f aca="false">Q705/1000</f>
        <v>0</v>
      </c>
      <c r="AF705" s="0" t="n">
        <f aca="false">M705/1000</f>
        <v>0</v>
      </c>
      <c r="AG705" s="0" t="n">
        <f aca="false">N705/1000</f>
        <v>0</v>
      </c>
    </row>
    <row r="706" customFormat="false" ht="78.75" hidden="false" customHeight="false" outlineLevel="0" collapsed="false">
      <c r="A706" s="66" t="s">
        <v>390</v>
      </c>
      <c r="B706" s="66" t="s">
        <v>1020</v>
      </c>
      <c r="C706" s="66" t="s">
        <v>1021</v>
      </c>
      <c r="D706" s="67" t="n">
        <v>5</v>
      </c>
      <c r="E706" s="68" t="n">
        <v>60</v>
      </c>
      <c r="F706" s="68" t="n">
        <v>44.871</v>
      </c>
      <c r="G706" s="68" t="n">
        <v>90</v>
      </c>
      <c r="H706" s="68" t="n">
        <v>47.017</v>
      </c>
      <c r="I706" s="68" t="n">
        <v>100</v>
      </c>
      <c r="J706" s="68" t="n">
        <v>28.814</v>
      </c>
      <c r="K706" s="68" t="n">
        <v>100</v>
      </c>
      <c r="L706" s="68" t="n">
        <v>4.955</v>
      </c>
      <c r="M706" s="68" t="n">
        <v>15</v>
      </c>
      <c r="N706" s="68" t="n">
        <v>3.158</v>
      </c>
      <c r="O706" s="68" t="n">
        <v>65</v>
      </c>
      <c r="P706" s="68" t="n">
        <v>18.455</v>
      </c>
      <c r="Q706" s="68" t="n">
        <v>65</v>
      </c>
      <c r="R706" s="68" t="n">
        <v>11.153</v>
      </c>
      <c r="S706" s="68" t="n">
        <v>45</v>
      </c>
      <c r="T706" s="71"/>
      <c r="U706" s="68" t="n">
        <v>15</v>
      </c>
      <c r="V706" s="71"/>
      <c r="W706" s="68" t="n">
        <v>20</v>
      </c>
      <c r="X706" s="71"/>
      <c r="Y706" s="68" t="n">
        <v>20</v>
      </c>
      <c r="Z706" s="71"/>
      <c r="AA706" s="68" t="n">
        <v>20</v>
      </c>
      <c r="AB706" s="71"/>
      <c r="AC706" s="0" t="n">
        <f aca="false">Q706/1000</f>
        <v>0.065</v>
      </c>
      <c r="AF706" s="0" t="n">
        <f aca="false">M706/1000</f>
        <v>0.015</v>
      </c>
      <c r="AG706" s="0" t="n">
        <f aca="false">N706/1000</f>
        <v>0.003158</v>
      </c>
    </row>
    <row r="707" customFormat="false" ht="56.25" hidden="false" customHeight="false" outlineLevel="0" collapsed="false">
      <c r="A707" s="66" t="s">
        <v>390</v>
      </c>
      <c r="B707" s="66" t="s">
        <v>762</v>
      </c>
      <c r="C707" s="66" t="s">
        <v>1022</v>
      </c>
      <c r="D707" s="67" t="n">
        <v>5</v>
      </c>
      <c r="E707" s="68" t="n">
        <v>19.5</v>
      </c>
      <c r="F707" s="68" t="n">
        <v>18.466</v>
      </c>
      <c r="G707" s="68" t="n">
        <v>19.5</v>
      </c>
      <c r="H707" s="68" t="n">
        <v>16.591</v>
      </c>
      <c r="I707" s="68" t="n">
        <v>18</v>
      </c>
      <c r="J707" s="68" t="n">
        <v>13.349</v>
      </c>
      <c r="K707" s="68" t="n">
        <v>11</v>
      </c>
      <c r="L707" s="70" t="n">
        <v>5.14</v>
      </c>
      <c r="M707" s="68" t="n">
        <v>5</v>
      </c>
      <c r="N707" s="68" t="n">
        <v>2.838</v>
      </c>
      <c r="O707" s="68" t="n">
        <v>3</v>
      </c>
      <c r="P707" s="68" t="n">
        <v>2.291</v>
      </c>
      <c r="Q707" s="68" t="n">
        <v>2.5</v>
      </c>
      <c r="R707" s="68" t="n">
        <v>1.806</v>
      </c>
      <c r="S707" s="68" t="n">
        <v>2.5</v>
      </c>
      <c r="T707" s="71"/>
      <c r="U707" s="68" t="n">
        <v>3</v>
      </c>
      <c r="V707" s="71"/>
      <c r="W707" s="68" t="n">
        <v>10.5</v>
      </c>
      <c r="X707" s="71"/>
      <c r="Y707" s="68" t="n">
        <v>15.5</v>
      </c>
      <c r="Z707" s="71"/>
      <c r="AA707" s="68" t="n">
        <v>19</v>
      </c>
      <c r="AB707" s="71"/>
      <c r="AC707" s="0" t="n">
        <f aca="false">Q707/1000</f>
        <v>0.0025</v>
      </c>
      <c r="AF707" s="0" t="n">
        <f aca="false">M707/1000</f>
        <v>0.005</v>
      </c>
      <c r="AG707" s="0" t="n">
        <f aca="false">N707/1000</f>
        <v>0.002838</v>
      </c>
    </row>
    <row r="708" customFormat="false" ht="56.25" hidden="false" customHeight="false" outlineLevel="0" collapsed="false">
      <c r="A708" s="66" t="s">
        <v>390</v>
      </c>
      <c r="B708" s="66" t="s">
        <v>1023</v>
      </c>
      <c r="C708" s="66" t="s">
        <v>1024</v>
      </c>
      <c r="D708" s="67" t="n">
        <v>5</v>
      </c>
      <c r="E708" s="68" t="n">
        <v>27</v>
      </c>
      <c r="F708" s="68" t="n">
        <v>29.363</v>
      </c>
      <c r="G708" s="68" t="n">
        <v>27</v>
      </c>
      <c r="H708" s="68" t="n">
        <v>21.973</v>
      </c>
      <c r="I708" s="68" t="n">
        <v>15</v>
      </c>
      <c r="J708" s="68" t="n">
        <v>15.044</v>
      </c>
      <c r="K708" s="68" t="n">
        <v>12</v>
      </c>
      <c r="L708" s="68" t="n">
        <v>0.732</v>
      </c>
      <c r="M708" s="68" t="n">
        <v>4</v>
      </c>
      <c r="N708" s="68" t="n">
        <v>0.639</v>
      </c>
      <c r="O708" s="68" t="n">
        <v>0.2</v>
      </c>
      <c r="P708" s="73" t="n">
        <v>0.1</v>
      </c>
      <c r="Q708" s="68" t="n">
        <v>0.2</v>
      </c>
      <c r="R708" s="68" t="n">
        <v>0.268</v>
      </c>
      <c r="S708" s="68" t="n">
        <v>0.2</v>
      </c>
      <c r="T708" s="71"/>
      <c r="U708" s="68" t="n">
        <v>4</v>
      </c>
      <c r="V708" s="71"/>
      <c r="W708" s="68" t="n">
        <v>12</v>
      </c>
      <c r="X708" s="71"/>
      <c r="Y708" s="68" t="n">
        <v>20</v>
      </c>
      <c r="Z708" s="71"/>
      <c r="AA708" s="68" t="n">
        <v>22</v>
      </c>
      <c r="AB708" s="71"/>
      <c r="AC708" s="0" t="n">
        <f aca="false">Q708/1000</f>
        <v>0.0002</v>
      </c>
      <c r="AF708" s="0" t="n">
        <f aca="false">M708/1000</f>
        <v>0.004</v>
      </c>
      <c r="AG708" s="0" t="n">
        <f aca="false">N708/1000</f>
        <v>0.000639</v>
      </c>
    </row>
    <row r="709" customFormat="false" ht="33.75" hidden="false" customHeight="false" outlineLevel="0" collapsed="false">
      <c r="A709" s="66" t="s">
        <v>390</v>
      </c>
      <c r="B709" s="66" t="s">
        <v>1025</v>
      </c>
      <c r="C709" s="66" t="s">
        <v>1026</v>
      </c>
      <c r="D709" s="67" t="n">
        <v>5</v>
      </c>
      <c r="E709" s="68" t="n">
        <v>34.65</v>
      </c>
      <c r="F709" s="68" t="n">
        <v>27.295</v>
      </c>
      <c r="G709" s="68" t="n">
        <v>43.2</v>
      </c>
      <c r="H709" s="68" t="n">
        <v>24.812</v>
      </c>
      <c r="I709" s="68" t="n">
        <v>25.92</v>
      </c>
      <c r="J709" s="68" t="n">
        <v>26.341</v>
      </c>
      <c r="K709" s="68" t="n">
        <v>17.28</v>
      </c>
      <c r="L709" s="68" t="n">
        <v>10.016</v>
      </c>
      <c r="M709" s="68" t="n">
        <v>2.5</v>
      </c>
      <c r="N709" s="68" t="n">
        <v>11.125</v>
      </c>
      <c r="O709" s="68" t="n">
        <v>2.5</v>
      </c>
      <c r="P709" s="68" t="n">
        <v>0.653</v>
      </c>
      <c r="Q709" s="68" t="n">
        <v>2.5</v>
      </c>
      <c r="R709" s="68" t="n">
        <v>8.233</v>
      </c>
      <c r="S709" s="68" t="n">
        <v>2.5</v>
      </c>
      <c r="T709" s="71"/>
      <c r="U709" s="71"/>
      <c r="V709" s="71"/>
      <c r="W709" s="68" t="n">
        <v>8.64</v>
      </c>
      <c r="X709" s="71"/>
      <c r="Y709" s="68" t="n">
        <v>17.28</v>
      </c>
      <c r="Z709" s="71"/>
      <c r="AA709" s="68" t="n">
        <v>34.56</v>
      </c>
      <c r="AB709" s="71"/>
      <c r="AC709" s="0" t="n">
        <f aca="false">Q709/1000</f>
        <v>0.0025</v>
      </c>
      <c r="AF709" s="0" t="n">
        <f aca="false">M709/1000</f>
        <v>0.0025</v>
      </c>
      <c r="AG709" s="0" t="n">
        <f aca="false">N709/1000</f>
        <v>0.011125</v>
      </c>
    </row>
    <row r="710" customFormat="false" ht="78.75" hidden="false" customHeight="false" outlineLevel="0" collapsed="false">
      <c r="A710" s="66" t="s">
        <v>390</v>
      </c>
      <c r="B710" s="66" t="s">
        <v>1027</v>
      </c>
      <c r="C710" s="66" t="s">
        <v>1028</v>
      </c>
      <c r="D710" s="67" t="n">
        <v>5</v>
      </c>
      <c r="E710" s="71"/>
      <c r="F710" s="71"/>
      <c r="G710" s="71"/>
      <c r="H710" s="71"/>
      <c r="I710" s="71"/>
      <c r="J710" s="71"/>
      <c r="K710" s="71"/>
      <c r="L710" s="71"/>
      <c r="M710" s="68" t="n">
        <v>7.5</v>
      </c>
      <c r="N710" s="70" t="n">
        <v>9.72</v>
      </c>
      <c r="O710" s="68" t="n">
        <v>10.5</v>
      </c>
      <c r="P710" s="68" t="n">
        <v>34.343</v>
      </c>
      <c r="Q710" s="68" t="n">
        <v>15.3</v>
      </c>
      <c r="R710" s="68" t="n">
        <v>41.497</v>
      </c>
      <c r="S710" s="68" t="n">
        <v>15.8</v>
      </c>
      <c r="T710" s="71"/>
      <c r="U710" s="68" t="n">
        <v>16.1</v>
      </c>
      <c r="V710" s="71"/>
      <c r="W710" s="68" t="n">
        <v>10.5</v>
      </c>
      <c r="X710" s="71"/>
      <c r="Y710" s="68" t="n">
        <v>7.8</v>
      </c>
      <c r="Z710" s="71"/>
      <c r="AA710" s="71"/>
      <c r="AB710" s="71"/>
      <c r="AC710" s="0" t="n">
        <f aca="false">Q710/1000</f>
        <v>0.0153</v>
      </c>
      <c r="AF710" s="0" t="n">
        <f aca="false">M710/1000</f>
        <v>0.0075</v>
      </c>
      <c r="AG710" s="0" t="n">
        <f aca="false">N710/1000</f>
        <v>0.00972</v>
      </c>
    </row>
    <row r="711" customFormat="false" ht="45" hidden="false" customHeight="false" outlineLevel="0" collapsed="false">
      <c r="A711" s="66" t="s">
        <v>70</v>
      </c>
      <c r="B711" s="66" t="s">
        <v>1029</v>
      </c>
      <c r="C711" s="66" t="s">
        <v>77</v>
      </c>
      <c r="D711" s="67" t="n">
        <v>5</v>
      </c>
      <c r="E711" s="68" t="n">
        <v>68.6</v>
      </c>
      <c r="F711" s="68" t="n">
        <v>61.564</v>
      </c>
      <c r="G711" s="68" t="n">
        <v>47.4</v>
      </c>
      <c r="H711" s="68" t="n">
        <v>47.416</v>
      </c>
      <c r="I711" s="68" t="n">
        <v>41.2</v>
      </c>
      <c r="J711" s="68" t="n">
        <v>38.949</v>
      </c>
      <c r="K711" s="68" t="n">
        <v>22.1</v>
      </c>
      <c r="L711" s="68" t="n">
        <v>11.923</v>
      </c>
      <c r="M711" s="71"/>
      <c r="N711" s="71"/>
      <c r="O711" s="71"/>
      <c r="P711" s="71"/>
      <c r="Q711" s="71"/>
      <c r="R711" s="71"/>
      <c r="S711" s="71"/>
      <c r="T711" s="71"/>
      <c r="U711" s="68" t="n">
        <v>4.4</v>
      </c>
      <c r="V711" s="71"/>
      <c r="W711" s="68" t="n">
        <v>31.7</v>
      </c>
      <c r="X711" s="71"/>
      <c r="Y711" s="68" t="n">
        <v>46</v>
      </c>
      <c r="Z711" s="71"/>
      <c r="AA711" s="68" t="n">
        <v>56.5</v>
      </c>
      <c r="AB711" s="71"/>
      <c r="AC711" s="0" t="n">
        <f aca="false">Q711/1000</f>
        <v>0</v>
      </c>
      <c r="AF711" s="0" t="n">
        <f aca="false">M711/1000</f>
        <v>0</v>
      </c>
      <c r="AG711" s="0" t="n">
        <f aca="false">N711/1000</f>
        <v>0</v>
      </c>
    </row>
    <row r="712" customFormat="false" ht="56.25" hidden="false" customHeight="false" outlineLevel="0" collapsed="false">
      <c r="A712" s="66" t="s">
        <v>390</v>
      </c>
      <c r="B712" s="66" t="s">
        <v>1030</v>
      </c>
      <c r="C712" s="66" t="s">
        <v>1031</v>
      </c>
      <c r="D712" s="67" t="n">
        <v>5</v>
      </c>
      <c r="E712" s="68" t="n">
        <v>20</v>
      </c>
      <c r="F712" s="70" t="n">
        <v>19.72</v>
      </c>
      <c r="G712" s="68" t="n">
        <v>21</v>
      </c>
      <c r="H712" s="68" t="n">
        <v>13.712</v>
      </c>
      <c r="I712" s="68" t="n">
        <v>17</v>
      </c>
      <c r="J712" s="68" t="n">
        <v>12.515</v>
      </c>
      <c r="K712" s="68" t="n">
        <v>9</v>
      </c>
      <c r="L712" s="68" t="n">
        <v>1.571</v>
      </c>
      <c r="M712" s="68" t="n">
        <v>0.6</v>
      </c>
      <c r="N712" s="68" t="n">
        <v>1.378</v>
      </c>
      <c r="O712" s="68" t="n">
        <v>0.01</v>
      </c>
      <c r="P712" s="71"/>
      <c r="Q712" s="68" t="n">
        <v>0.01</v>
      </c>
      <c r="R712" s="71"/>
      <c r="S712" s="68" t="n">
        <v>0.01</v>
      </c>
      <c r="T712" s="71"/>
      <c r="U712" s="68" t="n">
        <v>0.01</v>
      </c>
      <c r="V712" s="71"/>
      <c r="W712" s="68" t="n">
        <v>6</v>
      </c>
      <c r="X712" s="71"/>
      <c r="Y712" s="68" t="n">
        <v>16</v>
      </c>
      <c r="Z712" s="71"/>
      <c r="AA712" s="68" t="n">
        <v>20</v>
      </c>
      <c r="AB712" s="71"/>
      <c r="AC712" s="0" t="n">
        <f aca="false">Q712/1000</f>
        <v>1E-005</v>
      </c>
      <c r="AF712" s="0" t="n">
        <f aca="false">M712/1000</f>
        <v>0.0006</v>
      </c>
      <c r="AG712" s="0" t="n">
        <f aca="false">N712/1000</f>
        <v>0.001378</v>
      </c>
    </row>
    <row r="713" customFormat="false" ht="78.75" hidden="false" customHeight="false" outlineLevel="0" collapsed="false">
      <c r="A713" s="66" t="s">
        <v>390</v>
      </c>
      <c r="B713" s="66" t="s">
        <v>1032</v>
      </c>
      <c r="C713" s="66" t="s">
        <v>1033</v>
      </c>
      <c r="D713" s="67" t="n">
        <v>5</v>
      </c>
      <c r="E713" s="68" t="n">
        <v>23</v>
      </c>
      <c r="F713" s="68" t="n">
        <v>20.664</v>
      </c>
      <c r="G713" s="68" t="n">
        <v>22</v>
      </c>
      <c r="H713" s="68" t="n">
        <v>16.055</v>
      </c>
      <c r="I713" s="68" t="n">
        <v>14</v>
      </c>
      <c r="J713" s="68" t="n">
        <v>10.964</v>
      </c>
      <c r="K713" s="68" t="n">
        <v>7</v>
      </c>
      <c r="L713" s="68" t="n">
        <v>0.851</v>
      </c>
      <c r="M713" s="68" t="n">
        <v>2</v>
      </c>
      <c r="N713" s="68" t="n">
        <v>0.895</v>
      </c>
      <c r="O713" s="68" t="n">
        <v>0.2</v>
      </c>
      <c r="P713" s="68" t="n">
        <v>0.305</v>
      </c>
      <c r="Q713" s="68" t="n">
        <v>0.2</v>
      </c>
      <c r="R713" s="68" t="n">
        <v>0.326</v>
      </c>
      <c r="S713" s="68" t="n">
        <v>0.2</v>
      </c>
      <c r="T713" s="71"/>
      <c r="U713" s="68" t="n">
        <v>3</v>
      </c>
      <c r="V713" s="71"/>
      <c r="W713" s="68" t="n">
        <v>8</v>
      </c>
      <c r="X713" s="71"/>
      <c r="Y713" s="68" t="n">
        <v>15</v>
      </c>
      <c r="Z713" s="71"/>
      <c r="AA713" s="68" t="n">
        <v>20</v>
      </c>
      <c r="AB713" s="71"/>
      <c r="AC713" s="0" t="n">
        <f aca="false">Q713/1000</f>
        <v>0.0002</v>
      </c>
      <c r="AF713" s="0" t="n">
        <f aca="false">M713/1000</f>
        <v>0.002</v>
      </c>
      <c r="AG713" s="0" t="n">
        <f aca="false">N713/1000</f>
        <v>0.000895</v>
      </c>
    </row>
    <row r="714" customFormat="false" ht="56.25" hidden="false" customHeight="false" outlineLevel="0" collapsed="false">
      <c r="A714" s="66" t="s">
        <v>390</v>
      </c>
      <c r="B714" s="66" t="s">
        <v>1034</v>
      </c>
      <c r="C714" s="66" t="s">
        <v>1035</v>
      </c>
      <c r="D714" s="67" t="n">
        <v>5</v>
      </c>
      <c r="E714" s="68" t="n">
        <v>16.3</v>
      </c>
      <c r="F714" s="68" t="n">
        <v>8.293</v>
      </c>
      <c r="G714" s="68" t="n">
        <v>15.4</v>
      </c>
      <c r="H714" s="68" t="n">
        <v>1.686</v>
      </c>
      <c r="I714" s="68" t="n">
        <v>16.539</v>
      </c>
      <c r="J714" s="68" t="n">
        <v>1.683</v>
      </c>
      <c r="K714" s="68" t="n">
        <v>11.3</v>
      </c>
      <c r="L714" s="68" t="n">
        <v>0.645</v>
      </c>
      <c r="M714" s="68" t="n">
        <v>7.5</v>
      </c>
      <c r="N714" s="71"/>
      <c r="O714" s="68" t="n">
        <v>7.169</v>
      </c>
      <c r="P714" s="71"/>
      <c r="Q714" s="68" t="n">
        <v>7.3</v>
      </c>
      <c r="R714" s="71"/>
      <c r="S714" s="68" t="n">
        <v>6.9</v>
      </c>
      <c r="T714" s="71"/>
      <c r="U714" s="68" t="n">
        <v>6.5</v>
      </c>
      <c r="V714" s="71"/>
      <c r="W714" s="68" t="n">
        <v>11.2</v>
      </c>
      <c r="X714" s="71"/>
      <c r="Y714" s="68" t="n">
        <v>13.06</v>
      </c>
      <c r="Z714" s="71"/>
      <c r="AA714" s="68" t="n">
        <v>18.6</v>
      </c>
      <c r="AB714" s="71"/>
      <c r="AC714" s="0" t="n">
        <f aca="false">Q714/1000</f>
        <v>0.0073</v>
      </c>
      <c r="AF714" s="0" t="n">
        <f aca="false">M714/1000</f>
        <v>0.0075</v>
      </c>
      <c r="AG714" s="0" t="n">
        <f aca="false">N714/1000</f>
        <v>0</v>
      </c>
    </row>
    <row r="715" customFormat="false" ht="45" hidden="false" customHeight="false" outlineLevel="0" collapsed="false">
      <c r="A715" s="66" t="s">
        <v>70</v>
      </c>
      <c r="B715" s="66" t="s">
        <v>1036</v>
      </c>
      <c r="C715" s="66" t="s">
        <v>77</v>
      </c>
      <c r="D715" s="67" t="n">
        <v>5</v>
      </c>
      <c r="E715" s="68" t="n">
        <v>116.7</v>
      </c>
      <c r="F715" s="68" t="n">
        <v>99.102</v>
      </c>
      <c r="G715" s="68" t="n">
        <v>83</v>
      </c>
      <c r="H715" s="70" t="n">
        <v>73.99</v>
      </c>
      <c r="I715" s="68" t="n">
        <v>73.3</v>
      </c>
      <c r="J715" s="68" t="n">
        <v>61.326</v>
      </c>
      <c r="K715" s="68" t="n">
        <v>40.2</v>
      </c>
      <c r="L715" s="68" t="n">
        <v>24.384</v>
      </c>
      <c r="M715" s="71"/>
      <c r="N715" s="71"/>
      <c r="O715" s="71"/>
      <c r="P715" s="71"/>
      <c r="Q715" s="71"/>
      <c r="R715" s="71"/>
      <c r="S715" s="71"/>
      <c r="T715" s="71"/>
      <c r="U715" s="68" t="n">
        <v>11</v>
      </c>
      <c r="V715" s="71"/>
      <c r="W715" s="68" t="n">
        <v>47.4</v>
      </c>
      <c r="X715" s="71"/>
      <c r="Y715" s="68" t="n">
        <v>77.4</v>
      </c>
      <c r="Z715" s="71"/>
      <c r="AA715" s="68" t="n">
        <v>99</v>
      </c>
      <c r="AB715" s="71"/>
      <c r="AC715" s="0" t="n">
        <f aca="false">Q715/1000</f>
        <v>0</v>
      </c>
      <c r="AF715" s="0" t="n">
        <f aca="false">M715/1000</f>
        <v>0</v>
      </c>
      <c r="AG715" s="0" t="n">
        <f aca="false">N715/1000</f>
        <v>0</v>
      </c>
    </row>
    <row r="716" customFormat="false" ht="45" hidden="false" customHeight="false" outlineLevel="0" collapsed="false">
      <c r="A716" s="66" t="s">
        <v>70</v>
      </c>
      <c r="B716" s="66" t="s">
        <v>1037</v>
      </c>
      <c r="C716" s="66" t="s">
        <v>77</v>
      </c>
      <c r="D716" s="67" t="n">
        <v>5</v>
      </c>
      <c r="E716" s="68" t="n">
        <v>87.1</v>
      </c>
      <c r="F716" s="70" t="n">
        <v>79.64</v>
      </c>
      <c r="G716" s="68" t="n">
        <v>66.8</v>
      </c>
      <c r="H716" s="68" t="n">
        <v>64.164</v>
      </c>
      <c r="I716" s="68" t="n">
        <v>62.2</v>
      </c>
      <c r="J716" s="68" t="n">
        <v>52.412</v>
      </c>
      <c r="K716" s="68" t="n">
        <v>36.5</v>
      </c>
      <c r="L716" s="70" t="n">
        <v>19.16</v>
      </c>
      <c r="M716" s="71"/>
      <c r="N716" s="71"/>
      <c r="O716" s="71"/>
      <c r="P716" s="71"/>
      <c r="Q716" s="71"/>
      <c r="R716" s="71"/>
      <c r="S716" s="71"/>
      <c r="T716" s="71"/>
      <c r="U716" s="68" t="n">
        <v>6.7</v>
      </c>
      <c r="V716" s="71"/>
      <c r="W716" s="68" t="n">
        <v>46.4</v>
      </c>
      <c r="X716" s="71"/>
      <c r="Y716" s="68" t="n">
        <v>66.4</v>
      </c>
      <c r="Z716" s="71"/>
      <c r="AA716" s="68" t="n">
        <v>85.2</v>
      </c>
      <c r="AB716" s="71"/>
      <c r="AC716" s="0" t="n">
        <f aca="false">Q716/1000</f>
        <v>0</v>
      </c>
      <c r="AF716" s="0" t="n">
        <f aca="false">M716/1000</f>
        <v>0</v>
      </c>
      <c r="AG716" s="0" t="n">
        <f aca="false">N716/1000</f>
        <v>0</v>
      </c>
    </row>
    <row r="717" customFormat="false" ht="101.25" hidden="false" customHeight="false" outlineLevel="0" collapsed="false">
      <c r="A717" s="66" t="s">
        <v>390</v>
      </c>
      <c r="B717" s="66" t="s">
        <v>1038</v>
      </c>
      <c r="C717" s="66" t="s">
        <v>1039</v>
      </c>
      <c r="D717" s="67" t="n">
        <v>5</v>
      </c>
      <c r="E717" s="68" t="n">
        <v>25</v>
      </c>
      <c r="F717" s="68" t="n">
        <v>21.668</v>
      </c>
      <c r="G717" s="68" t="n">
        <v>23</v>
      </c>
      <c r="H717" s="68" t="n">
        <v>18.994</v>
      </c>
      <c r="I717" s="68" t="n">
        <v>23</v>
      </c>
      <c r="J717" s="68" t="n">
        <v>17.197</v>
      </c>
      <c r="K717" s="68" t="n">
        <v>10</v>
      </c>
      <c r="L717" s="70" t="n">
        <v>2.76</v>
      </c>
      <c r="M717" s="68" t="n">
        <v>0.01</v>
      </c>
      <c r="N717" s="71"/>
      <c r="O717" s="68" t="n">
        <v>0.01</v>
      </c>
      <c r="P717" s="71"/>
      <c r="Q717" s="68" t="n">
        <v>0.01</v>
      </c>
      <c r="R717" s="71"/>
      <c r="S717" s="68" t="n">
        <v>0.01</v>
      </c>
      <c r="T717" s="71"/>
      <c r="U717" s="68" t="n">
        <v>0.01</v>
      </c>
      <c r="V717" s="71"/>
      <c r="W717" s="68" t="n">
        <v>14</v>
      </c>
      <c r="X717" s="71"/>
      <c r="Y717" s="68" t="n">
        <v>18.4</v>
      </c>
      <c r="Z717" s="71"/>
      <c r="AA717" s="68" t="n">
        <v>25</v>
      </c>
      <c r="AB717" s="71"/>
      <c r="AC717" s="0" t="n">
        <f aca="false">Q717/1000</f>
        <v>1E-005</v>
      </c>
      <c r="AF717" s="0" t="n">
        <f aca="false">M717/1000</f>
        <v>1E-005</v>
      </c>
      <c r="AG717" s="0" t="n">
        <f aca="false">N717/1000</f>
        <v>0</v>
      </c>
    </row>
    <row r="718" customFormat="false" ht="78.75" hidden="false" customHeight="false" outlineLevel="0" collapsed="false">
      <c r="A718" s="66" t="s">
        <v>390</v>
      </c>
      <c r="B718" s="66" t="s">
        <v>1040</v>
      </c>
      <c r="C718" s="66" t="s">
        <v>1041</v>
      </c>
      <c r="D718" s="67" t="n">
        <v>5</v>
      </c>
      <c r="E718" s="68" t="n">
        <v>37</v>
      </c>
      <c r="F718" s="68" t="n">
        <v>40.691</v>
      </c>
      <c r="G718" s="68" t="n">
        <v>30</v>
      </c>
      <c r="H718" s="68" t="n">
        <v>28.185</v>
      </c>
      <c r="I718" s="68" t="n">
        <v>28</v>
      </c>
      <c r="J718" s="68" t="n">
        <v>20.895</v>
      </c>
      <c r="K718" s="68" t="n">
        <v>12</v>
      </c>
      <c r="L718" s="68" t="n">
        <v>8.637</v>
      </c>
      <c r="M718" s="68" t="n">
        <v>2</v>
      </c>
      <c r="N718" s="68" t="n">
        <v>2.193</v>
      </c>
      <c r="O718" s="68" t="n">
        <v>1</v>
      </c>
      <c r="P718" s="68" t="n">
        <v>0.575</v>
      </c>
      <c r="Q718" s="68" t="n">
        <v>1.2</v>
      </c>
      <c r="R718" s="68" t="n">
        <v>0.602</v>
      </c>
      <c r="S718" s="68" t="n">
        <v>1.1</v>
      </c>
      <c r="T718" s="71"/>
      <c r="U718" s="68" t="n">
        <v>2</v>
      </c>
      <c r="V718" s="71"/>
      <c r="W718" s="68" t="n">
        <v>8.5</v>
      </c>
      <c r="X718" s="71"/>
      <c r="Y718" s="68" t="n">
        <v>12.5</v>
      </c>
      <c r="Z718" s="71"/>
      <c r="AA718" s="68" t="n">
        <v>14.5</v>
      </c>
      <c r="AB718" s="71"/>
      <c r="AC718" s="0" t="n">
        <f aca="false">Q718/1000</f>
        <v>0.0012</v>
      </c>
      <c r="AF718" s="0" t="n">
        <f aca="false">M718/1000</f>
        <v>0.002</v>
      </c>
      <c r="AG718" s="0" t="n">
        <f aca="false">N718/1000</f>
        <v>0.002193</v>
      </c>
    </row>
    <row r="719" customFormat="false" ht="45" hidden="false" customHeight="false" outlineLevel="0" collapsed="false">
      <c r="A719" s="66" t="s">
        <v>390</v>
      </c>
      <c r="B719" s="66" t="s">
        <v>500</v>
      </c>
      <c r="C719" s="66" t="s">
        <v>1042</v>
      </c>
      <c r="D719" s="67" t="n">
        <v>5</v>
      </c>
      <c r="E719" s="68" t="n">
        <v>19</v>
      </c>
      <c r="F719" s="68" t="n">
        <v>15.692</v>
      </c>
      <c r="G719" s="68" t="n">
        <v>17</v>
      </c>
      <c r="H719" s="68" t="n">
        <v>16.516</v>
      </c>
      <c r="I719" s="68" t="n">
        <v>15</v>
      </c>
      <c r="J719" s="68" t="n">
        <v>14.058</v>
      </c>
      <c r="K719" s="68" t="n">
        <v>8</v>
      </c>
      <c r="L719" s="68" t="n">
        <v>0.582</v>
      </c>
      <c r="M719" s="68" t="n">
        <v>1.5</v>
      </c>
      <c r="N719" s="68" t="n">
        <v>1.154</v>
      </c>
      <c r="O719" s="68" t="n">
        <v>0.2</v>
      </c>
      <c r="P719" s="70" t="n">
        <v>0.03</v>
      </c>
      <c r="Q719" s="68" t="n">
        <v>0.2</v>
      </c>
      <c r="R719" s="68" t="n">
        <v>0.029</v>
      </c>
      <c r="S719" s="68" t="n">
        <v>0.2</v>
      </c>
      <c r="T719" s="71"/>
      <c r="U719" s="68" t="n">
        <v>4</v>
      </c>
      <c r="V719" s="71"/>
      <c r="W719" s="68" t="n">
        <v>10</v>
      </c>
      <c r="X719" s="71"/>
      <c r="Y719" s="68" t="n">
        <v>16</v>
      </c>
      <c r="Z719" s="71"/>
      <c r="AA719" s="68" t="n">
        <v>19</v>
      </c>
      <c r="AB719" s="71"/>
      <c r="AC719" s="0" t="n">
        <f aca="false">Q719/1000</f>
        <v>0.0002</v>
      </c>
      <c r="AF719" s="0" t="n">
        <f aca="false">M719/1000</f>
        <v>0.0015</v>
      </c>
      <c r="AG719" s="0" t="n">
        <f aca="false">N719/1000</f>
        <v>0.001154</v>
      </c>
    </row>
    <row r="720" customFormat="false" ht="56.25" hidden="false" customHeight="false" outlineLevel="0" collapsed="false">
      <c r="A720" s="66" t="s">
        <v>390</v>
      </c>
      <c r="B720" s="66" t="s">
        <v>1043</v>
      </c>
      <c r="C720" s="66" t="s">
        <v>1044</v>
      </c>
      <c r="D720" s="67" t="n">
        <v>5</v>
      </c>
      <c r="E720" s="68" t="n">
        <v>19</v>
      </c>
      <c r="F720" s="68" t="n">
        <v>17.267</v>
      </c>
      <c r="G720" s="68" t="n">
        <v>17</v>
      </c>
      <c r="H720" s="68" t="n">
        <v>14.266</v>
      </c>
      <c r="I720" s="68" t="n">
        <v>14</v>
      </c>
      <c r="J720" s="68" t="n">
        <v>13.427</v>
      </c>
      <c r="K720" s="68" t="n">
        <v>10</v>
      </c>
      <c r="L720" s="68" t="n">
        <v>5.083</v>
      </c>
      <c r="M720" s="68" t="n">
        <v>0.4</v>
      </c>
      <c r="N720" s="68" t="n">
        <v>0.591</v>
      </c>
      <c r="O720" s="68" t="n">
        <v>0.4</v>
      </c>
      <c r="P720" s="68" t="n">
        <v>0.625</v>
      </c>
      <c r="Q720" s="68" t="n">
        <v>0.4</v>
      </c>
      <c r="R720" s="68" t="n">
        <v>0.445</v>
      </c>
      <c r="S720" s="68" t="n">
        <v>0.4</v>
      </c>
      <c r="T720" s="71"/>
      <c r="U720" s="68" t="n">
        <v>0.4</v>
      </c>
      <c r="V720" s="71"/>
      <c r="W720" s="68" t="n">
        <v>9.1</v>
      </c>
      <c r="X720" s="71"/>
      <c r="Y720" s="68" t="n">
        <v>13</v>
      </c>
      <c r="Z720" s="71"/>
      <c r="AA720" s="68" t="n">
        <v>16.25</v>
      </c>
      <c r="AB720" s="71"/>
      <c r="AC720" s="0" t="n">
        <f aca="false">Q720/1000</f>
        <v>0.0004</v>
      </c>
      <c r="AF720" s="0" t="n">
        <f aca="false">M720/1000</f>
        <v>0.0004</v>
      </c>
      <c r="AG720" s="0" t="n">
        <f aca="false">N720/1000</f>
        <v>0.000591</v>
      </c>
    </row>
    <row r="721" customFormat="false" ht="67.5" hidden="false" customHeight="false" outlineLevel="0" collapsed="false">
      <c r="A721" s="66" t="s">
        <v>70</v>
      </c>
      <c r="B721" s="66" t="s">
        <v>899</v>
      </c>
      <c r="C721" s="66" t="s">
        <v>1045</v>
      </c>
      <c r="D721" s="67" t="n">
        <v>5</v>
      </c>
      <c r="E721" s="68" t="n">
        <v>22</v>
      </c>
      <c r="F721" s="68" t="n">
        <v>16.024</v>
      </c>
      <c r="G721" s="68" t="n">
        <v>20</v>
      </c>
      <c r="H721" s="68" t="n">
        <v>12.897</v>
      </c>
      <c r="I721" s="68" t="n">
        <v>17</v>
      </c>
      <c r="J721" s="68" t="n">
        <v>12.305</v>
      </c>
      <c r="K721" s="68" t="n">
        <v>8</v>
      </c>
      <c r="L721" s="68" t="n">
        <v>1.529</v>
      </c>
      <c r="M721" s="68" t="n">
        <v>0.3</v>
      </c>
      <c r="N721" s="68" t="n">
        <v>0.065</v>
      </c>
      <c r="O721" s="68" t="n">
        <v>0.3</v>
      </c>
      <c r="P721" s="70" t="n">
        <v>0.08</v>
      </c>
      <c r="Q721" s="68" t="n">
        <v>0.3</v>
      </c>
      <c r="R721" s="68" t="n">
        <v>0.085</v>
      </c>
      <c r="S721" s="68" t="n">
        <v>0.3</v>
      </c>
      <c r="T721" s="71"/>
      <c r="U721" s="68" t="n">
        <v>1</v>
      </c>
      <c r="V721" s="71"/>
      <c r="W721" s="68" t="n">
        <v>9</v>
      </c>
      <c r="X721" s="71"/>
      <c r="Y721" s="68" t="n">
        <v>15</v>
      </c>
      <c r="Z721" s="71"/>
      <c r="AA721" s="68" t="n">
        <v>20</v>
      </c>
      <c r="AB721" s="71"/>
      <c r="AC721" s="0" t="n">
        <f aca="false">Q721/1000</f>
        <v>0.0003</v>
      </c>
      <c r="AF721" s="0" t="n">
        <f aca="false">M721/1000</f>
        <v>0.0003</v>
      </c>
      <c r="AG721" s="0" t="n">
        <f aca="false">N721/1000</f>
        <v>6.5E-005</v>
      </c>
    </row>
    <row r="722" customFormat="false" ht="22.5" hidden="false" customHeight="false" outlineLevel="0" collapsed="false">
      <c r="A722" s="66" t="s">
        <v>116</v>
      </c>
      <c r="B722" s="66" t="s">
        <v>65</v>
      </c>
      <c r="C722" s="66" t="s">
        <v>1046</v>
      </c>
      <c r="D722" s="67" t="n">
        <v>5</v>
      </c>
      <c r="E722" s="68" t="n">
        <v>14.4</v>
      </c>
      <c r="F722" s="68" t="n">
        <v>12.005</v>
      </c>
      <c r="G722" s="68" t="n">
        <v>13.2</v>
      </c>
      <c r="H722" s="68" t="n">
        <v>11.397</v>
      </c>
      <c r="I722" s="68" t="n">
        <v>12.8</v>
      </c>
      <c r="J722" s="70" t="n">
        <v>11.66</v>
      </c>
      <c r="K722" s="68" t="n">
        <v>11.2</v>
      </c>
      <c r="L722" s="68" t="n">
        <v>9.674</v>
      </c>
      <c r="M722" s="68" t="n">
        <v>11.2</v>
      </c>
      <c r="N722" s="68" t="n">
        <v>9.977</v>
      </c>
      <c r="O722" s="68" t="n">
        <v>11.2</v>
      </c>
      <c r="P722" s="68" t="n">
        <v>9.842</v>
      </c>
      <c r="Q722" s="68" t="n">
        <v>11.2</v>
      </c>
      <c r="R722" s="68" t="n">
        <v>10.364</v>
      </c>
      <c r="S722" s="68" t="n">
        <v>11.2</v>
      </c>
      <c r="T722" s="71"/>
      <c r="U722" s="68" t="n">
        <v>14.4</v>
      </c>
      <c r="V722" s="71"/>
      <c r="W722" s="68" t="n">
        <v>14</v>
      </c>
      <c r="X722" s="71"/>
      <c r="Y722" s="68" t="n">
        <v>14.4</v>
      </c>
      <c r="Z722" s="71"/>
      <c r="AA722" s="68" t="n">
        <v>14.4</v>
      </c>
      <c r="AB722" s="71"/>
      <c r="AC722" s="0" t="n">
        <f aca="false">Q722/1000</f>
        <v>0.0112</v>
      </c>
      <c r="AF722" s="0" t="n">
        <f aca="false">M722/1000</f>
        <v>0.0112</v>
      </c>
      <c r="AG722" s="0" t="n">
        <f aca="false">N722/1000</f>
        <v>0.009977</v>
      </c>
    </row>
    <row r="723" customFormat="false" ht="45" hidden="false" customHeight="false" outlineLevel="0" collapsed="false">
      <c r="A723" s="66" t="s">
        <v>70</v>
      </c>
      <c r="B723" s="66" t="s">
        <v>1047</v>
      </c>
      <c r="C723" s="66" t="s">
        <v>77</v>
      </c>
      <c r="D723" s="67" t="n">
        <v>5</v>
      </c>
      <c r="E723" s="68" t="n">
        <v>114</v>
      </c>
      <c r="F723" s="68" t="n">
        <v>83.982</v>
      </c>
      <c r="G723" s="68" t="n">
        <v>86</v>
      </c>
      <c r="H723" s="68" t="n">
        <v>68.084</v>
      </c>
      <c r="I723" s="68" t="n">
        <v>80.1</v>
      </c>
      <c r="J723" s="68" t="n">
        <v>58.244</v>
      </c>
      <c r="K723" s="68" t="n">
        <v>58.6</v>
      </c>
      <c r="L723" s="68" t="n">
        <v>30.297</v>
      </c>
      <c r="M723" s="68" t="n">
        <v>17.7</v>
      </c>
      <c r="N723" s="68" t="n">
        <v>16.287</v>
      </c>
      <c r="O723" s="68" t="n">
        <v>11</v>
      </c>
      <c r="P723" s="68" t="n">
        <v>8.316</v>
      </c>
      <c r="Q723" s="68" t="n">
        <v>11.6</v>
      </c>
      <c r="R723" s="68" t="n">
        <v>11.659</v>
      </c>
      <c r="S723" s="68" t="n">
        <v>18.1</v>
      </c>
      <c r="T723" s="71"/>
      <c r="U723" s="68" t="n">
        <v>20.5</v>
      </c>
      <c r="V723" s="71"/>
      <c r="W723" s="68" t="n">
        <v>63</v>
      </c>
      <c r="X723" s="71"/>
      <c r="Y723" s="68" t="n">
        <v>80.7</v>
      </c>
      <c r="Z723" s="71"/>
      <c r="AA723" s="68" t="n">
        <v>98.3</v>
      </c>
      <c r="AB723" s="71"/>
      <c r="AC723" s="0" t="n">
        <f aca="false">Q723/1000</f>
        <v>0.0116</v>
      </c>
      <c r="AF723" s="0" t="n">
        <f aca="false">M723/1000</f>
        <v>0.0177</v>
      </c>
      <c r="AG723" s="0" t="n">
        <f aca="false">N723/1000</f>
        <v>0.016287</v>
      </c>
    </row>
    <row r="724" customFormat="false" ht="67.5" hidden="false" customHeight="false" outlineLevel="0" collapsed="false">
      <c r="A724" s="66" t="s">
        <v>87</v>
      </c>
      <c r="B724" s="66" t="s">
        <v>1048</v>
      </c>
      <c r="C724" s="66" t="s">
        <v>77</v>
      </c>
      <c r="D724" s="67" t="n">
        <v>5</v>
      </c>
      <c r="E724" s="68" t="n">
        <v>42.3</v>
      </c>
      <c r="F724" s="68" t="n">
        <v>28.821</v>
      </c>
      <c r="G724" s="68" t="n">
        <v>35</v>
      </c>
      <c r="H724" s="68" t="n">
        <v>22.308</v>
      </c>
      <c r="I724" s="68" t="n">
        <v>25</v>
      </c>
      <c r="J724" s="68" t="n">
        <v>20.193</v>
      </c>
      <c r="K724" s="68" t="n">
        <v>15</v>
      </c>
      <c r="L724" s="68" t="n">
        <v>5.556</v>
      </c>
      <c r="M724" s="71"/>
      <c r="N724" s="71"/>
      <c r="O724" s="71"/>
      <c r="P724" s="71"/>
      <c r="Q724" s="71"/>
      <c r="R724" s="71"/>
      <c r="S724" s="71"/>
      <c r="T724" s="71"/>
      <c r="U724" s="68" t="n">
        <v>7.4</v>
      </c>
      <c r="V724" s="71"/>
      <c r="W724" s="68" t="n">
        <v>30</v>
      </c>
      <c r="X724" s="71"/>
      <c r="Y724" s="68" t="n">
        <v>22.5</v>
      </c>
      <c r="Z724" s="71"/>
      <c r="AA724" s="68" t="n">
        <v>41.8</v>
      </c>
      <c r="AB724" s="71"/>
      <c r="AC724" s="0" t="n">
        <f aca="false">Q724/1000</f>
        <v>0</v>
      </c>
      <c r="AF724" s="0" t="n">
        <f aca="false">M724/1000</f>
        <v>0</v>
      </c>
      <c r="AG724" s="0" t="n">
        <f aca="false">N724/1000</f>
        <v>0</v>
      </c>
    </row>
    <row r="725" customFormat="false" ht="78.75" hidden="false" customHeight="false" outlineLevel="0" collapsed="false">
      <c r="A725" s="66" t="s">
        <v>70</v>
      </c>
      <c r="B725" s="66" t="s">
        <v>1049</v>
      </c>
      <c r="C725" s="66" t="s">
        <v>77</v>
      </c>
      <c r="D725" s="67" t="n">
        <v>5</v>
      </c>
      <c r="E725" s="68" t="n">
        <v>18.8</v>
      </c>
      <c r="F725" s="68" t="n">
        <v>12.434</v>
      </c>
      <c r="G725" s="68" t="n">
        <v>16.6</v>
      </c>
      <c r="H725" s="68" t="n">
        <v>10.439</v>
      </c>
      <c r="I725" s="68" t="n">
        <v>16.4</v>
      </c>
      <c r="J725" s="68" t="n">
        <v>8.483</v>
      </c>
      <c r="K725" s="68" t="n">
        <v>11.8</v>
      </c>
      <c r="L725" s="70" t="n">
        <v>6.68</v>
      </c>
      <c r="M725" s="68" t="n">
        <v>8.5</v>
      </c>
      <c r="N725" s="68" t="n">
        <v>6.027</v>
      </c>
      <c r="O725" s="68" t="n">
        <v>5</v>
      </c>
      <c r="P725" s="68" t="n">
        <v>3.251</v>
      </c>
      <c r="Q725" s="68" t="n">
        <v>5</v>
      </c>
      <c r="R725" s="68" t="n">
        <v>1.338</v>
      </c>
      <c r="S725" s="68" t="n">
        <v>5</v>
      </c>
      <c r="T725" s="71"/>
      <c r="U725" s="68" t="n">
        <v>6.5</v>
      </c>
      <c r="V725" s="71"/>
      <c r="W725" s="68" t="n">
        <v>9.7</v>
      </c>
      <c r="X725" s="71"/>
      <c r="Y725" s="68" t="n">
        <v>14.7</v>
      </c>
      <c r="Z725" s="71"/>
      <c r="AA725" s="68" t="n">
        <v>17.5</v>
      </c>
      <c r="AB725" s="71"/>
      <c r="AC725" s="0" t="n">
        <f aca="false">Q725/1000</f>
        <v>0.005</v>
      </c>
      <c r="AF725" s="0" t="n">
        <f aca="false">M725/1000</f>
        <v>0.0085</v>
      </c>
      <c r="AG725" s="0" t="n">
        <f aca="false">N725/1000</f>
        <v>0.006027</v>
      </c>
    </row>
    <row r="726" customFormat="false" ht="45" hidden="false" customHeight="false" outlineLevel="0" collapsed="false">
      <c r="A726" s="66" t="s">
        <v>87</v>
      </c>
      <c r="B726" s="66" t="s">
        <v>1050</v>
      </c>
      <c r="C726" s="66" t="s">
        <v>77</v>
      </c>
      <c r="D726" s="67" t="n">
        <v>5</v>
      </c>
      <c r="E726" s="68" t="n">
        <v>187</v>
      </c>
      <c r="F726" s="68" t="n">
        <v>165.994</v>
      </c>
      <c r="G726" s="68" t="n">
        <v>140.6</v>
      </c>
      <c r="H726" s="68" t="n">
        <v>120.291</v>
      </c>
      <c r="I726" s="68" t="n">
        <v>121.5</v>
      </c>
      <c r="J726" s="68" t="n">
        <v>106.924</v>
      </c>
      <c r="K726" s="68" t="n">
        <v>48</v>
      </c>
      <c r="L726" s="68" t="n">
        <v>23.741</v>
      </c>
      <c r="M726" s="71"/>
      <c r="N726" s="71"/>
      <c r="O726" s="71"/>
      <c r="P726" s="71"/>
      <c r="Q726" s="71"/>
      <c r="R726" s="71"/>
      <c r="S726" s="71"/>
      <c r="T726" s="71"/>
      <c r="U726" s="68" t="n">
        <v>14.1</v>
      </c>
      <c r="V726" s="71"/>
      <c r="W726" s="68" t="n">
        <v>73.5</v>
      </c>
      <c r="X726" s="71"/>
      <c r="Y726" s="68" t="n">
        <v>136.6</v>
      </c>
      <c r="Z726" s="71"/>
      <c r="AA726" s="68" t="n">
        <v>164</v>
      </c>
      <c r="AB726" s="71"/>
      <c r="AC726" s="0" t="n">
        <f aca="false">Q726/1000</f>
        <v>0</v>
      </c>
      <c r="AF726" s="0" t="n">
        <f aca="false">M726/1000</f>
        <v>0</v>
      </c>
      <c r="AG726" s="0" t="n">
        <f aca="false">N726/1000</f>
        <v>0</v>
      </c>
    </row>
    <row r="727" customFormat="false" ht="22.5" hidden="false" customHeight="false" outlineLevel="0" collapsed="false">
      <c r="A727" s="66" t="s">
        <v>34</v>
      </c>
      <c r="B727" s="66" t="s">
        <v>65</v>
      </c>
      <c r="C727" s="66" t="s">
        <v>719</v>
      </c>
      <c r="D727" s="67" t="n">
        <v>5</v>
      </c>
      <c r="E727" s="68" t="n">
        <v>39</v>
      </c>
      <c r="F727" s="68" t="n">
        <v>37.994</v>
      </c>
      <c r="G727" s="68" t="n">
        <v>30</v>
      </c>
      <c r="H727" s="68" t="n">
        <v>28.776</v>
      </c>
      <c r="I727" s="68" t="n">
        <v>33</v>
      </c>
      <c r="J727" s="68" t="n">
        <v>26.288</v>
      </c>
      <c r="K727" s="68" t="n">
        <v>23</v>
      </c>
      <c r="L727" s="68" t="n">
        <v>3.974</v>
      </c>
      <c r="M727" s="68" t="n">
        <v>2.5</v>
      </c>
      <c r="N727" s="71"/>
      <c r="O727" s="71"/>
      <c r="P727" s="71"/>
      <c r="Q727" s="71"/>
      <c r="R727" s="71"/>
      <c r="S727" s="71"/>
      <c r="T727" s="71"/>
      <c r="U727" s="68" t="n">
        <v>5.7</v>
      </c>
      <c r="V727" s="71"/>
      <c r="W727" s="68" t="n">
        <v>20</v>
      </c>
      <c r="X727" s="71"/>
      <c r="Y727" s="68" t="n">
        <v>30</v>
      </c>
      <c r="Z727" s="71"/>
      <c r="AA727" s="68" t="n">
        <v>35</v>
      </c>
      <c r="AB727" s="71"/>
      <c r="AC727" s="0" t="n">
        <f aca="false">Q727/1000</f>
        <v>0</v>
      </c>
      <c r="AF727" s="0" t="n">
        <f aca="false">M727/1000</f>
        <v>0.0025</v>
      </c>
      <c r="AG727" s="0" t="n">
        <f aca="false">N727/1000</f>
        <v>0</v>
      </c>
    </row>
    <row r="728" customFormat="false" ht="56.25" hidden="false" customHeight="false" outlineLevel="0" collapsed="false">
      <c r="A728" s="66" t="s">
        <v>70</v>
      </c>
      <c r="B728" s="66" t="s">
        <v>976</v>
      </c>
      <c r="C728" s="66" t="s">
        <v>1051</v>
      </c>
      <c r="D728" s="67" t="n">
        <v>5</v>
      </c>
      <c r="E728" s="68" t="n">
        <v>25</v>
      </c>
      <c r="F728" s="68" t="n">
        <v>32.878</v>
      </c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0" t="n">
        <f aca="false">Q728/1000</f>
        <v>0</v>
      </c>
      <c r="AF728" s="0" t="n">
        <f aca="false">M728/1000</f>
        <v>0</v>
      </c>
      <c r="AG728" s="0" t="n">
        <f aca="false">N728/1000</f>
        <v>0</v>
      </c>
    </row>
    <row r="729" customFormat="false" ht="101.25" hidden="false" customHeight="false" outlineLevel="0" collapsed="false">
      <c r="A729" s="66" t="s">
        <v>25</v>
      </c>
      <c r="B729" s="66" t="s">
        <v>1052</v>
      </c>
      <c r="C729" s="66" t="s">
        <v>1053</v>
      </c>
      <c r="D729" s="67" t="n">
        <v>5</v>
      </c>
      <c r="E729" s="68" t="n">
        <v>46</v>
      </c>
      <c r="F729" s="68" t="n">
        <v>44.713</v>
      </c>
      <c r="G729" s="68" t="n">
        <v>44</v>
      </c>
      <c r="H729" s="68" t="n">
        <v>34.076</v>
      </c>
      <c r="I729" s="68" t="n">
        <v>37</v>
      </c>
      <c r="J729" s="68" t="n">
        <v>29.866</v>
      </c>
      <c r="K729" s="68" t="n">
        <v>25</v>
      </c>
      <c r="L729" s="68" t="n">
        <v>9.235</v>
      </c>
      <c r="M729" s="68" t="n">
        <v>0.1</v>
      </c>
      <c r="N729" s="71"/>
      <c r="O729" s="71"/>
      <c r="P729" s="71"/>
      <c r="Q729" s="71"/>
      <c r="R729" s="71"/>
      <c r="S729" s="71"/>
      <c r="T729" s="71"/>
      <c r="U729" s="68" t="n">
        <v>0.1</v>
      </c>
      <c r="V729" s="71"/>
      <c r="W729" s="68" t="n">
        <v>22</v>
      </c>
      <c r="X729" s="71"/>
      <c r="Y729" s="68" t="n">
        <v>32</v>
      </c>
      <c r="Z729" s="71"/>
      <c r="AA729" s="68" t="n">
        <v>40</v>
      </c>
      <c r="AB729" s="71"/>
      <c r="AC729" s="0" t="n">
        <f aca="false">Q729/1000</f>
        <v>0</v>
      </c>
      <c r="AF729" s="0" t="n">
        <f aca="false">M729/1000</f>
        <v>0.0001</v>
      </c>
      <c r="AG729" s="0" t="n">
        <f aca="false">N729/1000</f>
        <v>0</v>
      </c>
    </row>
    <row r="730" customFormat="false" ht="33.75" hidden="false" customHeight="false" outlineLevel="0" collapsed="false">
      <c r="A730" s="66" t="s">
        <v>67</v>
      </c>
      <c r="B730" s="66" t="s">
        <v>58</v>
      </c>
      <c r="C730" s="66" t="s">
        <v>1054</v>
      </c>
      <c r="D730" s="67" t="n">
        <v>5</v>
      </c>
      <c r="E730" s="68" t="n">
        <v>11</v>
      </c>
      <c r="F730" s="68" t="n">
        <v>13.099</v>
      </c>
      <c r="G730" s="68" t="n">
        <v>10</v>
      </c>
      <c r="H730" s="68" t="n">
        <v>12.093</v>
      </c>
      <c r="I730" s="68" t="n">
        <v>14</v>
      </c>
      <c r="J730" s="68" t="n">
        <v>11.075</v>
      </c>
      <c r="K730" s="68" t="n">
        <v>12</v>
      </c>
      <c r="L730" s="68" t="n">
        <v>9.418</v>
      </c>
      <c r="M730" s="68" t="n">
        <v>9.5</v>
      </c>
      <c r="N730" s="68" t="n">
        <v>10.838</v>
      </c>
      <c r="O730" s="68" t="n">
        <v>9.2</v>
      </c>
      <c r="P730" s="68" t="n">
        <v>11.945</v>
      </c>
      <c r="Q730" s="68" t="n">
        <v>10.5</v>
      </c>
      <c r="R730" s="68" t="n">
        <v>9.975</v>
      </c>
      <c r="S730" s="68" t="n">
        <v>12</v>
      </c>
      <c r="T730" s="71"/>
      <c r="U730" s="68" t="n">
        <v>12</v>
      </c>
      <c r="V730" s="71"/>
      <c r="W730" s="68" t="n">
        <v>12.5</v>
      </c>
      <c r="X730" s="71"/>
      <c r="Y730" s="68" t="n">
        <v>12</v>
      </c>
      <c r="Z730" s="71"/>
      <c r="AA730" s="68" t="n">
        <v>12.5</v>
      </c>
      <c r="AB730" s="71"/>
      <c r="AC730" s="0" t="n">
        <f aca="false">Q730/1000</f>
        <v>0.0105</v>
      </c>
      <c r="AF730" s="0" t="n">
        <f aca="false">M730/1000</f>
        <v>0.0095</v>
      </c>
      <c r="AG730" s="0" t="n">
        <f aca="false">N730/1000</f>
        <v>0.010838</v>
      </c>
    </row>
    <row r="731" customFormat="false" ht="67.5" hidden="false" customHeight="false" outlineLevel="0" collapsed="false">
      <c r="A731" s="66" t="s">
        <v>87</v>
      </c>
      <c r="B731" s="66" t="s">
        <v>1055</v>
      </c>
      <c r="C731" s="66" t="s">
        <v>1056</v>
      </c>
      <c r="D731" s="67" t="n">
        <v>5</v>
      </c>
      <c r="E731" s="68" t="n">
        <v>90</v>
      </c>
      <c r="F731" s="68" t="n">
        <v>87.392</v>
      </c>
      <c r="G731" s="68" t="n">
        <v>80</v>
      </c>
      <c r="H731" s="68" t="n">
        <v>82.387</v>
      </c>
      <c r="I731" s="68" t="n">
        <v>80</v>
      </c>
      <c r="J731" s="70" t="n">
        <v>79.37</v>
      </c>
      <c r="K731" s="68" t="n">
        <v>60</v>
      </c>
      <c r="L731" s="68" t="n">
        <v>60.635</v>
      </c>
      <c r="M731" s="68" t="n">
        <v>32</v>
      </c>
      <c r="N731" s="68" t="n">
        <v>56.761</v>
      </c>
      <c r="O731" s="68" t="n">
        <v>30</v>
      </c>
      <c r="P731" s="68" t="n">
        <v>50.836</v>
      </c>
      <c r="Q731" s="68" t="n">
        <v>35</v>
      </c>
      <c r="R731" s="70" t="n">
        <v>59.38</v>
      </c>
      <c r="S731" s="68" t="n">
        <v>45</v>
      </c>
      <c r="T731" s="71"/>
      <c r="U731" s="68" t="n">
        <v>95</v>
      </c>
      <c r="V731" s="71"/>
      <c r="W731" s="68" t="n">
        <v>100</v>
      </c>
      <c r="X731" s="71"/>
      <c r="Y731" s="68" t="n">
        <v>100</v>
      </c>
      <c r="Z731" s="71"/>
      <c r="AA731" s="68" t="n">
        <v>100</v>
      </c>
      <c r="AB731" s="71"/>
      <c r="AC731" s="0" t="n">
        <f aca="false">Q731/1000</f>
        <v>0.035</v>
      </c>
      <c r="AF731" s="0" t="n">
        <f aca="false">M731/1000</f>
        <v>0.032</v>
      </c>
      <c r="AG731" s="0" t="n">
        <f aca="false">N731/1000</f>
        <v>0.056761</v>
      </c>
    </row>
    <row r="732" customFormat="false" ht="22.5" hidden="false" customHeight="false" outlineLevel="0" collapsed="false">
      <c r="A732" s="66" t="s">
        <v>34</v>
      </c>
      <c r="B732" s="66" t="s">
        <v>65</v>
      </c>
      <c r="C732" s="66" t="s">
        <v>1057</v>
      </c>
      <c r="D732" s="67" t="n">
        <v>5</v>
      </c>
      <c r="E732" s="68" t="n">
        <v>40</v>
      </c>
      <c r="F732" s="68" t="n">
        <v>42.431</v>
      </c>
      <c r="G732" s="68" t="n">
        <v>40</v>
      </c>
      <c r="H732" s="68" t="n">
        <v>37.312</v>
      </c>
      <c r="I732" s="68" t="n">
        <v>40</v>
      </c>
      <c r="J732" s="68" t="n">
        <v>37.259</v>
      </c>
      <c r="K732" s="68" t="n">
        <v>30</v>
      </c>
      <c r="L732" s="68" t="n">
        <v>19.986</v>
      </c>
      <c r="M732" s="68" t="n">
        <v>16</v>
      </c>
      <c r="N732" s="68" t="n">
        <v>16.833</v>
      </c>
      <c r="O732" s="68" t="n">
        <v>16</v>
      </c>
      <c r="P732" s="68" t="n">
        <v>8.316</v>
      </c>
      <c r="Q732" s="68" t="n">
        <v>16</v>
      </c>
      <c r="R732" s="70" t="n">
        <v>8.84</v>
      </c>
      <c r="S732" s="68" t="n">
        <v>16</v>
      </c>
      <c r="T732" s="71"/>
      <c r="U732" s="68" t="n">
        <v>16</v>
      </c>
      <c r="V732" s="71"/>
      <c r="W732" s="68" t="n">
        <v>30</v>
      </c>
      <c r="X732" s="71"/>
      <c r="Y732" s="68" t="n">
        <v>35</v>
      </c>
      <c r="Z732" s="71"/>
      <c r="AA732" s="68" t="n">
        <v>40</v>
      </c>
      <c r="AB732" s="71"/>
      <c r="AC732" s="0" t="n">
        <f aca="false">Q732/1000</f>
        <v>0.016</v>
      </c>
      <c r="AF732" s="0" t="n">
        <f aca="false">M732/1000</f>
        <v>0.016</v>
      </c>
      <c r="AG732" s="0" t="n">
        <f aca="false">N732/1000</f>
        <v>0.016833</v>
      </c>
    </row>
    <row r="733" customFormat="false" ht="22.5" hidden="false" customHeight="false" outlineLevel="0" collapsed="false">
      <c r="A733" s="66" t="s">
        <v>390</v>
      </c>
      <c r="B733" s="66" t="s">
        <v>1058</v>
      </c>
      <c r="C733" s="66" t="s">
        <v>395</v>
      </c>
      <c r="D733" s="67" t="n">
        <v>5</v>
      </c>
      <c r="E733" s="68" t="n">
        <v>110</v>
      </c>
      <c r="F733" s="68" t="n">
        <v>109.201</v>
      </c>
      <c r="G733" s="68" t="n">
        <v>105</v>
      </c>
      <c r="H733" s="68" t="n">
        <v>92.044</v>
      </c>
      <c r="I733" s="68" t="n">
        <v>95</v>
      </c>
      <c r="J733" s="68" t="n">
        <v>78.032</v>
      </c>
      <c r="K733" s="68" t="n">
        <v>70</v>
      </c>
      <c r="L733" s="68" t="n">
        <v>33.555</v>
      </c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68" t="n">
        <v>70</v>
      </c>
      <c r="X733" s="71"/>
      <c r="Y733" s="68" t="n">
        <v>95</v>
      </c>
      <c r="Z733" s="71"/>
      <c r="AA733" s="68" t="n">
        <v>105</v>
      </c>
      <c r="AB733" s="71"/>
      <c r="AC733" s="0" t="n">
        <f aca="false">Q733/1000</f>
        <v>0</v>
      </c>
      <c r="AF733" s="0" t="n">
        <f aca="false">M733/1000</f>
        <v>0</v>
      </c>
      <c r="AG733" s="0" t="n">
        <f aca="false">N733/1000</f>
        <v>0</v>
      </c>
    </row>
    <row r="734" customFormat="false" ht="22.5" hidden="false" customHeight="false" outlineLevel="0" collapsed="false">
      <c r="A734" s="66" t="s">
        <v>390</v>
      </c>
      <c r="B734" s="66" t="s">
        <v>1059</v>
      </c>
      <c r="C734" s="66" t="s">
        <v>395</v>
      </c>
      <c r="D734" s="67" t="n">
        <v>5</v>
      </c>
      <c r="E734" s="68" t="n">
        <v>110</v>
      </c>
      <c r="F734" s="68" t="n">
        <v>94.008</v>
      </c>
      <c r="G734" s="68" t="n">
        <v>105</v>
      </c>
      <c r="H734" s="68" t="n">
        <v>82.516</v>
      </c>
      <c r="I734" s="68" t="n">
        <v>100</v>
      </c>
      <c r="J734" s="68" t="n">
        <v>73.453</v>
      </c>
      <c r="K734" s="68" t="n">
        <v>60</v>
      </c>
      <c r="L734" s="68" t="n">
        <v>30.276</v>
      </c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68" t="n">
        <v>60</v>
      </c>
      <c r="X734" s="71"/>
      <c r="Y734" s="68" t="n">
        <v>90</v>
      </c>
      <c r="Z734" s="71"/>
      <c r="AA734" s="68" t="n">
        <v>100</v>
      </c>
      <c r="AB734" s="71"/>
      <c r="AC734" s="0" t="n">
        <f aca="false">Q734/1000</f>
        <v>0</v>
      </c>
      <c r="AF734" s="0" t="n">
        <f aca="false">M734/1000</f>
        <v>0</v>
      </c>
      <c r="AG734" s="0" t="n">
        <f aca="false">N734/1000</f>
        <v>0</v>
      </c>
    </row>
    <row r="735" customFormat="false" ht="22.5" hidden="false" customHeight="false" outlineLevel="0" collapsed="false">
      <c r="A735" s="66" t="s">
        <v>390</v>
      </c>
      <c r="B735" s="66" t="s">
        <v>1060</v>
      </c>
      <c r="C735" s="66" t="s">
        <v>395</v>
      </c>
      <c r="D735" s="67" t="n">
        <v>5</v>
      </c>
      <c r="E735" s="68" t="n">
        <v>135</v>
      </c>
      <c r="F735" s="68" t="n">
        <v>105.581</v>
      </c>
      <c r="G735" s="68" t="n">
        <v>120</v>
      </c>
      <c r="H735" s="68" t="n">
        <v>84.969</v>
      </c>
      <c r="I735" s="68" t="n">
        <v>100</v>
      </c>
      <c r="J735" s="68" t="n">
        <v>76.748</v>
      </c>
      <c r="K735" s="68" t="n">
        <v>80</v>
      </c>
      <c r="L735" s="68" t="n">
        <v>31.916</v>
      </c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68" t="n">
        <v>80</v>
      </c>
      <c r="X735" s="71"/>
      <c r="Y735" s="68" t="n">
        <v>90</v>
      </c>
      <c r="Z735" s="71"/>
      <c r="AA735" s="68" t="n">
        <v>120</v>
      </c>
      <c r="AB735" s="71"/>
      <c r="AC735" s="0" t="n">
        <f aca="false">Q735/1000</f>
        <v>0</v>
      </c>
      <c r="AF735" s="0" t="n">
        <f aca="false">M735/1000</f>
        <v>0</v>
      </c>
      <c r="AG735" s="0" t="n">
        <f aca="false">N735/1000</f>
        <v>0</v>
      </c>
    </row>
    <row r="736" customFormat="false" ht="22.5" hidden="false" customHeight="false" outlineLevel="0" collapsed="false">
      <c r="A736" s="66" t="s">
        <v>390</v>
      </c>
      <c r="B736" s="66" t="s">
        <v>1061</v>
      </c>
      <c r="C736" s="66" t="s">
        <v>395</v>
      </c>
      <c r="D736" s="67" t="n">
        <v>5</v>
      </c>
      <c r="E736" s="68" t="n">
        <v>75</v>
      </c>
      <c r="F736" s="70" t="n">
        <v>42.39</v>
      </c>
      <c r="G736" s="68" t="n">
        <v>70</v>
      </c>
      <c r="H736" s="68" t="n">
        <v>36.259</v>
      </c>
      <c r="I736" s="68" t="n">
        <v>55</v>
      </c>
      <c r="J736" s="68" t="n">
        <v>30.351</v>
      </c>
      <c r="K736" s="68" t="n">
        <v>35</v>
      </c>
      <c r="L736" s="68" t="n">
        <v>14.394</v>
      </c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68" t="n">
        <v>35</v>
      </c>
      <c r="X736" s="71"/>
      <c r="Y736" s="68" t="n">
        <v>55</v>
      </c>
      <c r="Z736" s="71"/>
      <c r="AA736" s="68" t="n">
        <v>70</v>
      </c>
      <c r="AB736" s="71"/>
      <c r="AC736" s="0" t="n">
        <f aca="false">Q736/1000</f>
        <v>0</v>
      </c>
      <c r="AF736" s="0" t="n">
        <f aca="false">M736/1000</f>
        <v>0</v>
      </c>
      <c r="AG736" s="0" t="n">
        <f aca="false">N736/1000</f>
        <v>0</v>
      </c>
    </row>
    <row r="737" customFormat="false" ht="22.5" hidden="false" customHeight="false" outlineLevel="0" collapsed="false">
      <c r="A737" s="66" t="s">
        <v>390</v>
      </c>
      <c r="B737" s="66" t="s">
        <v>1062</v>
      </c>
      <c r="C737" s="66" t="s">
        <v>395</v>
      </c>
      <c r="D737" s="67" t="n">
        <v>5</v>
      </c>
      <c r="E737" s="68" t="n">
        <v>150</v>
      </c>
      <c r="F737" s="68" t="n">
        <v>165.533</v>
      </c>
      <c r="G737" s="68" t="n">
        <v>130</v>
      </c>
      <c r="H737" s="68" t="n">
        <v>123.774</v>
      </c>
      <c r="I737" s="68" t="n">
        <v>110</v>
      </c>
      <c r="J737" s="68" t="n">
        <v>107.704</v>
      </c>
      <c r="K737" s="68" t="n">
        <v>75</v>
      </c>
      <c r="L737" s="68" t="n">
        <v>31.029</v>
      </c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68" t="n">
        <v>75</v>
      </c>
      <c r="X737" s="71"/>
      <c r="Y737" s="68" t="n">
        <v>110</v>
      </c>
      <c r="Z737" s="71"/>
      <c r="AA737" s="68" t="n">
        <v>135</v>
      </c>
      <c r="AB737" s="71"/>
      <c r="AC737" s="0" t="n">
        <f aca="false">Q737/1000</f>
        <v>0</v>
      </c>
      <c r="AF737" s="0" t="n">
        <f aca="false">M737/1000</f>
        <v>0</v>
      </c>
      <c r="AG737" s="0" t="n">
        <f aca="false">N737/1000</f>
        <v>0</v>
      </c>
    </row>
    <row r="738" customFormat="false" ht="22.5" hidden="false" customHeight="false" outlineLevel="0" collapsed="false">
      <c r="A738" s="66" t="s">
        <v>390</v>
      </c>
      <c r="B738" s="66" t="s">
        <v>1063</v>
      </c>
      <c r="C738" s="66" t="s">
        <v>395</v>
      </c>
      <c r="D738" s="67" t="n">
        <v>5</v>
      </c>
      <c r="E738" s="68" t="n">
        <v>170</v>
      </c>
      <c r="F738" s="68" t="n">
        <v>146.071</v>
      </c>
      <c r="G738" s="68" t="n">
        <v>150</v>
      </c>
      <c r="H738" s="68" t="n">
        <v>120.983</v>
      </c>
      <c r="I738" s="68" t="n">
        <v>140</v>
      </c>
      <c r="J738" s="68" t="n">
        <v>108.829</v>
      </c>
      <c r="K738" s="68" t="n">
        <v>100</v>
      </c>
      <c r="L738" s="68" t="n">
        <v>49.218</v>
      </c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68" t="n">
        <v>100</v>
      </c>
      <c r="X738" s="71"/>
      <c r="Y738" s="68" t="n">
        <v>140</v>
      </c>
      <c r="Z738" s="71"/>
      <c r="AA738" s="68" t="n">
        <v>160</v>
      </c>
      <c r="AB738" s="71"/>
      <c r="AC738" s="0" t="n">
        <f aca="false">Q738/1000</f>
        <v>0</v>
      </c>
      <c r="AF738" s="0" t="n">
        <f aca="false">M738/1000</f>
        <v>0</v>
      </c>
      <c r="AG738" s="0" t="n">
        <f aca="false">N738/1000</f>
        <v>0</v>
      </c>
    </row>
    <row r="739" customFormat="false" ht="22.5" hidden="false" customHeight="false" outlineLevel="0" collapsed="false">
      <c r="A739" s="66" t="s">
        <v>390</v>
      </c>
      <c r="B739" s="66" t="s">
        <v>1064</v>
      </c>
      <c r="C739" s="66" t="s">
        <v>395</v>
      </c>
      <c r="D739" s="67" t="n">
        <v>5</v>
      </c>
      <c r="E739" s="68" t="n">
        <v>90</v>
      </c>
      <c r="F739" s="68" t="n">
        <v>88.145</v>
      </c>
      <c r="G739" s="68" t="n">
        <v>80</v>
      </c>
      <c r="H739" s="68" t="n">
        <v>76.394</v>
      </c>
      <c r="I739" s="68" t="n">
        <v>70</v>
      </c>
      <c r="J739" s="68" t="n">
        <v>65.819</v>
      </c>
      <c r="K739" s="68" t="n">
        <v>50</v>
      </c>
      <c r="L739" s="68" t="n">
        <v>18.411</v>
      </c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68" t="n">
        <v>60</v>
      </c>
      <c r="X739" s="71"/>
      <c r="Y739" s="68" t="n">
        <v>80</v>
      </c>
      <c r="Z739" s="71"/>
      <c r="AA739" s="68" t="n">
        <v>90</v>
      </c>
      <c r="AB739" s="71"/>
      <c r="AC739" s="0" t="n">
        <f aca="false">Q739/1000</f>
        <v>0</v>
      </c>
      <c r="AF739" s="0" t="n">
        <f aca="false">M739/1000</f>
        <v>0</v>
      </c>
      <c r="AG739" s="0" t="n">
        <f aca="false">N739/1000</f>
        <v>0</v>
      </c>
    </row>
    <row r="740" customFormat="false" ht="22.5" hidden="false" customHeight="false" outlineLevel="0" collapsed="false">
      <c r="A740" s="66" t="s">
        <v>390</v>
      </c>
      <c r="B740" s="66" t="s">
        <v>1065</v>
      </c>
      <c r="C740" s="66" t="s">
        <v>395</v>
      </c>
      <c r="D740" s="67" t="n">
        <v>5</v>
      </c>
      <c r="E740" s="68" t="n">
        <v>70</v>
      </c>
      <c r="F740" s="68" t="n">
        <v>51.825</v>
      </c>
      <c r="G740" s="68" t="n">
        <v>60</v>
      </c>
      <c r="H740" s="70" t="n">
        <v>42.64</v>
      </c>
      <c r="I740" s="68" t="n">
        <v>50</v>
      </c>
      <c r="J740" s="70" t="n">
        <v>38.84</v>
      </c>
      <c r="K740" s="68" t="n">
        <v>40</v>
      </c>
      <c r="L740" s="68" t="n">
        <v>17.151</v>
      </c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68" t="n">
        <v>40</v>
      </c>
      <c r="X740" s="71"/>
      <c r="Y740" s="68" t="n">
        <v>55</v>
      </c>
      <c r="Z740" s="71"/>
      <c r="AA740" s="68" t="n">
        <v>60</v>
      </c>
      <c r="AB740" s="71"/>
      <c r="AC740" s="0" t="n">
        <f aca="false">Q740/1000</f>
        <v>0</v>
      </c>
      <c r="AF740" s="0" t="n">
        <f aca="false">M740/1000</f>
        <v>0</v>
      </c>
      <c r="AG740" s="0" t="n">
        <f aca="false">N740/1000</f>
        <v>0</v>
      </c>
    </row>
    <row r="741" customFormat="false" ht="22.5" hidden="false" customHeight="false" outlineLevel="0" collapsed="false">
      <c r="A741" s="66" t="s">
        <v>390</v>
      </c>
      <c r="B741" s="66" t="s">
        <v>1066</v>
      </c>
      <c r="C741" s="66" t="s">
        <v>395</v>
      </c>
      <c r="D741" s="67" t="n">
        <v>5</v>
      </c>
      <c r="E741" s="68" t="n">
        <v>120</v>
      </c>
      <c r="F741" s="68" t="n">
        <v>108.749</v>
      </c>
      <c r="G741" s="68" t="n">
        <v>105</v>
      </c>
      <c r="H741" s="68" t="n">
        <v>80.291</v>
      </c>
      <c r="I741" s="68" t="n">
        <v>100</v>
      </c>
      <c r="J741" s="68" t="n">
        <v>78.883</v>
      </c>
      <c r="K741" s="68" t="n">
        <v>70</v>
      </c>
      <c r="L741" s="68" t="n">
        <v>38.377</v>
      </c>
      <c r="M741" s="68" t="n">
        <v>40</v>
      </c>
      <c r="N741" s="68" t="n">
        <v>14.325</v>
      </c>
      <c r="O741" s="68" t="n">
        <v>20</v>
      </c>
      <c r="P741" s="68" t="n">
        <v>6.114</v>
      </c>
      <c r="Q741" s="68" t="n">
        <v>30</v>
      </c>
      <c r="R741" s="70" t="n">
        <v>11.23</v>
      </c>
      <c r="S741" s="68" t="n">
        <v>30</v>
      </c>
      <c r="T741" s="71"/>
      <c r="U741" s="68" t="n">
        <v>40</v>
      </c>
      <c r="V741" s="71"/>
      <c r="W741" s="68" t="n">
        <v>70</v>
      </c>
      <c r="X741" s="71"/>
      <c r="Y741" s="68" t="n">
        <v>95</v>
      </c>
      <c r="Z741" s="71"/>
      <c r="AA741" s="68" t="n">
        <v>115</v>
      </c>
      <c r="AB741" s="71"/>
      <c r="AC741" s="0" t="n">
        <f aca="false">Q741/1000</f>
        <v>0.03</v>
      </c>
      <c r="AF741" s="0" t="n">
        <f aca="false">M741/1000</f>
        <v>0.04</v>
      </c>
      <c r="AG741" s="0" t="n">
        <f aca="false">N741/1000</f>
        <v>0.014325</v>
      </c>
    </row>
    <row r="742" customFormat="false" ht="78.75" hidden="false" customHeight="false" outlineLevel="0" collapsed="false">
      <c r="A742" s="66" t="s">
        <v>390</v>
      </c>
      <c r="B742" s="66" t="s">
        <v>1027</v>
      </c>
      <c r="C742" s="66" t="s">
        <v>1067</v>
      </c>
      <c r="D742" s="67" t="n">
        <v>5</v>
      </c>
      <c r="E742" s="71"/>
      <c r="F742" s="71"/>
      <c r="G742" s="71"/>
      <c r="H742" s="71"/>
      <c r="I742" s="68" t="n">
        <v>25</v>
      </c>
      <c r="J742" s="71"/>
      <c r="K742" s="68" t="n">
        <v>25</v>
      </c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0" t="n">
        <f aca="false">Q742/1000</f>
        <v>0</v>
      </c>
      <c r="AF742" s="0" t="n">
        <f aca="false">M742/1000</f>
        <v>0</v>
      </c>
      <c r="AG742" s="0" t="n">
        <f aca="false">N742/1000</f>
        <v>0</v>
      </c>
    </row>
    <row r="743" customFormat="false" ht="33.75" hidden="false" customHeight="false" outlineLevel="0" collapsed="false">
      <c r="A743" s="66" t="s">
        <v>390</v>
      </c>
      <c r="B743" s="66" t="s">
        <v>1068</v>
      </c>
      <c r="C743" s="66" t="s">
        <v>1069</v>
      </c>
      <c r="D743" s="67" t="n">
        <v>5</v>
      </c>
      <c r="E743" s="68" t="n">
        <v>50</v>
      </c>
      <c r="F743" s="68" t="n">
        <v>49.615</v>
      </c>
      <c r="G743" s="68" t="n">
        <v>50</v>
      </c>
      <c r="H743" s="68" t="n">
        <v>23.875</v>
      </c>
      <c r="I743" s="68" t="n">
        <v>29</v>
      </c>
      <c r="J743" s="68" t="n">
        <v>20.794</v>
      </c>
      <c r="K743" s="68" t="n">
        <v>11</v>
      </c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68" t="n">
        <v>20</v>
      </c>
      <c r="X743" s="71"/>
      <c r="Y743" s="68" t="n">
        <v>40</v>
      </c>
      <c r="Z743" s="71"/>
      <c r="AA743" s="68" t="n">
        <v>50</v>
      </c>
      <c r="AB743" s="71"/>
      <c r="AC743" s="0" t="n">
        <f aca="false">Q743/1000</f>
        <v>0</v>
      </c>
      <c r="AF743" s="0" t="n">
        <f aca="false">M743/1000</f>
        <v>0</v>
      </c>
      <c r="AG743" s="0" t="n">
        <f aca="false">N743/1000</f>
        <v>0</v>
      </c>
    </row>
    <row r="744" customFormat="false" ht="56.25" hidden="false" customHeight="false" outlineLevel="0" collapsed="false">
      <c r="A744" s="66" t="s">
        <v>390</v>
      </c>
      <c r="B744" s="66" t="s">
        <v>1070</v>
      </c>
      <c r="C744" s="66" t="s">
        <v>1069</v>
      </c>
      <c r="D744" s="67" t="n">
        <v>5</v>
      </c>
      <c r="E744" s="68" t="n">
        <v>18</v>
      </c>
      <c r="F744" s="68" t="n">
        <v>12.599</v>
      </c>
      <c r="G744" s="68" t="n">
        <v>19</v>
      </c>
      <c r="H744" s="68" t="n">
        <v>10.162</v>
      </c>
      <c r="I744" s="68" t="n">
        <v>18.4</v>
      </c>
      <c r="J744" s="68" t="n">
        <v>8.627</v>
      </c>
      <c r="K744" s="68" t="n">
        <v>8.3</v>
      </c>
      <c r="L744" s="68" t="n">
        <v>1.866</v>
      </c>
      <c r="M744" s="68" t="n">
        <v>2</v>
      </c>
      <c r="N744" s="68" t="n">
        <v>1.225</v>
      </c>
      <c r="O744" s="68" t="n">
        <v>1.5</v>
      </c>
      <c r="P744" s="68" t="n">
        <v>1.064</v>
      </c>
      <c r="Q744" s="68" t="n">
        <v>1.5</v>
      </c>
      <c r="R744" s="68" t="n">
        <v>0.983</v>
      </c>
      <c r="S744" s="68" t="n">
        <v>1.15</v>
      </c>
      <c r="T744" s="71"/>
      <c r="U744" s="68" t="n">
        <v>1.35</v>
      </c>
      <c r="V744" s="71"/>
      <c r="W744" s="68" t="n">
        <v>3.9</v>
      </c>
      <c r="X744" s="71"/>
      <c r="Y744" s="68" t="n">
        <v>11.7</v>
      </c>
      <c r="Z744" s="71"/>
      <c r="AA744" s="68" t="n">
        <v>17.3</v>
      </c>
      <c r="AB744" s="71"/>
      <c r="AC744" s="0" t="n">
        <f aca="false">Q744/1000</f>
        <v>0.0015</v>
      </c>
      <c r="AF744" s="0" t="n">
        <f aca="false">M744/1000</f>
        <v>0.002</v>
      </c>
      <c r="AG744" s="0" t="n">
        <f aca="false">N744/1000</f>
        <v>0.001225</v>
      </c>
    </row>
    <row r="745" customFormat="false" ht="33.75" hidden="false" customHeight="false" outlineLevel="0" collapsed="false">
      <c r="A745" s="66" t="s">
        <v>390</v>
      </c>
      <c r="B745" s="66" t="s">
        <v>723</v>
      </c>
      <c r="C745" s="66" t="s">
        <v>1071</v>
      </c>
      <c r="D745" s="67" t="n">
        <v>5</v>
      </c>
      <c r="E745" s="68" t="n">
        <v>24.2</v>
      </c>
      <c r="F745" s="68" t="n">
        <v>21.335</v>
      </c>
      <c r="G745" s="68" t="n">
        <v>24</v>
      </c>
      <c r="H745" s="68" t="n">
        <v>18.119</v>
      </c>
      <c r="I745" s="68" t="n">
        <v>24</v>
      </c>
      <c r="J745" s="68" t="n">
        <v>19.135</v>
      </c>
      <c r="K745" s="68" t="n">
        <v>17</v>
      </c>
      <c r="L745" s="68" t="n">
        <v>8.166</v>
      </c>
      <c r="M745" s="68" t="n">
        <v>0.015</v>
      </c>
      <c r="N745" s="68" t="n">
        <v>4.837</v>
      </c>
      <c r="O745" s="68" t="n">
        <v>0.015</v>
      </c>
      <c r="P745" s="68" t="n">
        <v>3.315</v>
      </c>
      <c r="Q745" s="68" t="n">
        <v>0.015</v>
      </c>
      <c r="R745" s="68" t="n">
        <v>2.917</v>
      </c>
      <c r="S745" s="68" t="n">
        <v>0.015</v>
      </c>
      <c r="T745" s="71"/>
      <c r="U745" s="68" t="n">
        <v>0.015</v>
      </c>
      <c r="V745" s="71"/>
      <c r="W745" s="68" t="n">
        <v>14</v>
      </c>
      <c r="X745" s="71"/>
      <c r="Y745" s="68" t="n">
        <v>17.2</v>
      </c>
      <c r="Z745" s="71"/>
      <c r="AA745" s="68" t="n">
        <v>25</v>
      </c>
      <c r="AB745" s="71"/>
      <c r="AC745" s="0" t="n">
        <f aca="false">Q745/1000</f>
        <v>1.5E-005</v>
      </c>
      <c r="AF745" s="0" t="n">
        <f aca="false">M745/1000</f>
        <v>1.5E-005</v>
      </c>
      <c r="AG745" s="0" t="n">
        <f aca="false">N745/1000</f>
        <v>0.004837</v>
      </c>
    </row>
    <row r="746" customFormat="false" ht="33.75" hidden="false" customHeight="false" outlineLevel="0" collapsed="false">
      <c r="A746" s="66" t="s">
        <v>390</v>
      </c>
      <c r="B746" s="66" t="s">
        <v>1072</v>
      </c>
      <c r="C746" s="66" t="s">
        <v>1073</v>
      </c>
      <c r="D746" s="67" t="n">
        <v>5</v>
      </c>
      <c r="E746" s="68" t="n">
        <v>14</v>
      </c>
      <c r="F746" s="68" t="n">
        <v>13.947</v>
      </c>
      <c r="G746" s="68" t="n">
        <v>14</v>
      </c>
      <c r="H746" s="68" t="n">
        <v>10.922</v>
      </c>
      <c r="I746" s="68" t="n">
        <v>11</v>
      </c>
      <c r="J746" s="68" t="n">
        <v>12.082</v>
      </c>
      <c r="K746" s="68" t="n">
        <v>7</v>
      </c>
      <c r="L746" s="68" t="n">
        <v>4.288</v>
      </c>
      <c r="M746" s="68" t="n">
        <v>5</v>
      </c>
      <c r="N746" s="68" t="n">
        <v>5.177</v>
      </c>
      <c r="O746" s="68" t="n">
        <v>4</v>
      </c>
      <c r="P746" s="68" t="n">
        <v>2.723</v>
      </c>
      <c r="Q746" s="68" t="n">
        <v>4</v>
      </c>
      <c r="R746" s="68" t="n">
        <v>2.842</v>
      </c>
      <c r="S746" s="68" t="n">
        <v>4</v>
      </c>
      <c r="T746" s="71"/>
      <c r="U746" s="68" t="n">
        <v>6</v>
      </c>
      <c r="V746" s="71"/>
      <c r="W746" s="68" t="n">
        <v>8</v>
      </c>
      <c r="X746" s="71"/>
      <c r="Y746" s="68" t="n">
        <v>12</v>
      </c>
      <c r="Z746" s="71"/>
      <c r="AA746" s="68" t="n">
        <v>14</v>
      </c>
      <c r="AB746" s="71"/>
      <c r="AC746" s="0" t="n">
        <f aca="false">Q746/1000</f>
        <v>0.004</v>
      </c>
      <c r="AF746" s="0" t="n">
        <f aca="false">M746/1000</f>
        <v>0.005</v>
      </c>
      <c r="AG746" s="0" t="n">
        <f aca="false">N746/1000</f>
        <v>0.005177</v>
      </c>
    </row>
    <row r="747" customFormat="false" ht="67.5" hidden="false" customHeight="false" outlineLevel="0" collapsed="false">
      <c r="A747" s="66" t="s">
        <v>75</v>
      </c>
      <c r="B747" s="66" t="s">
        <v>1074</v>
      </c>
      <c r="C747" s="66" t="s">
        <v>1075</v>
      </c>
      <c r="D747" s="67" t="n">
        <v>5</v>
      </c>
      <c r="E747" s="68" t="n">
        <v>120</v>
      </c>
      <c r="F747" s="68" t="n">
        <v>105.533</v>
      </c>
      <c r="G747" s="68" t="n">
        <v>120</v>
      </c>
      <c r="H747" s="68" t="n">
        <v>111.444</v>
      </c>
      <c r="I747" s="71"/>
      <c r="J747" s="71"/>
      <c r="K747" s="71"/>
      <c r="L747" s="71"/>
      <c r="M747" s="71"/>
      <c r="N747" s="71"/>
      <c r="O747" s="71"/>
      <c r="P747" s="71"/>
      <c r="Q747" s="68" t="n">
        <v>150</v>
      </c>
      <c r="R747" s="68" t="n">
        <v>15.701</v>
      </c>
      <c r="S747" s="68" t="n">
        <v>150</v>
      </c>
      <c r="T747" s="71"/>
      <c r="U747" s="68" t="n">
        <v>150</v>
      </c>
      <c r="V747" s="71"/>
      <c r="W747" s="71"/>
      <c r="X747" s="71"/>
      <c r="Y747" s="71"/>
      <c r="Z747" s="71"/>
      <c r="AA747" s="71"/>
      <c r="AB747" s="71"/>
      <c r="AC747" s="0" t="n">
        <f aca="false">Q747/1000</f>
        <v>0.15</v>
      </c>
      <c r="AF747" s="0" t="n">
        <f aca="false">M747/1000</f>
        <v>0</v>
      </c>
      <c r="AG747" s="0" t="n">
        <f aca="false">N747/1000</f>
        <v>0</v>
      </c>
    </row>
    <row r="748" customFormat="false" ht="78.75" hidden="false" customHeight="false" outlineLevel="0" collapsed="false">
      <c r="A748" s="66" t="s">
        <v>407</v>
      </c>
      <c r="B748" s="66" t="s">
        <v>1076</v>
      </c>
      <c r="C748" s="66" t="s">
        <v>1077</v>
      </c>
      <c r="D748" s="67" t="n">
        <v>5</v>
      </c>
      <c r="E748" s="68" t="n">
        <v>84.4</v>
      </c>
      <c r="F748" s="68" t="n">
        <v>58.585</v>
      </c>
      <c r="G748" s="68" t="n">
        <v>78.5</v>
      </c>
      <c r="H748" s="68" t="n">
        <v>75.311</v>
      </c>
      <c r="I748" s="68" t="n">
        <v>87.2</v>
      </c>
      <c r="J748" s="68" t="n">
        <v>82.422</v>
      </c>
      <c r="K748" s="68" t="n">
        <v>77.1</v>
      </c>
      <c r="L748" s="68" t="n">
        <v>43.194</v>
      </c>
      <c r="M748" s="68" t="n">
        <v>79</v>
      </c>
      <c r="N748" s="68" t="n">
        <v>80.723</v>
      </c>
      <c r="O748" s="68" t="n">
        <v>78</v>
      </c>
      <c r="P748" s="70" t="n">
        <v>9.46</v>
      </c>
      <c r="Q748" s="68" t="n">
        <v>80</v>
      </c>
      <c r="R748" s="68" t="n">
        <v>88.722</v>
      </c>
      <c r="S748" s="68" t="n">
        <v>79</v>
      </c>
      <c r="T748" s="71"/>
      <c r="U748" s="68" t="n">
        <v>76.7</v>
      </c>
      <c r="V748" s="71"/>
      <c r="W748" s="68" t="n">
        <v>82</v>
      </c>
      <c r="X748" s="71"/>
      <c r="Y748" s="68" t="n">
        <v>77</v>
      </c>
      <c r="Z748" s="71"/>
      <c r="AA748" s="68" t="n">
        <v>82</v>
      </c>
      <c r="AB748" s="71"/>
      <c r="AC748" s="0" t="n">
        <f aca="false">Q748/1000</f>
        <v>0.08</v>
      </c>
      <c r="AF748" s="0" t="n">
        <f aca="false">M748/1000</f>
        <v>0.079</v>
      </c>
      <c r="AG748" s="0" t="n">
        <f aca="false">N748/1000</f>
        <v>0.080723</v>
      </c>
    </row>
    <row r="749" customFormat="false" ht="67.5" hidden="false" customHeight="false" outlineLevel="0" collapsed="false">
      <c r="A749" s="66" t="s">
        <v>407</v>
      </c>
      <c r="B749" s="66" t="s">
        <v>65</v>
      </c>
      <c r="C749" s="66" t="s">
        <v>1078</v>
      </c>
      <c r="D749" s="67" t="n">
        <v>5</v>
      </c>
      <c r="E749" s="68" t="n">
        <v>115</v>
      </c>
      <c r="F749" s="68" t="n">
        <v>114.155</v>
      </c>
      <c r="G749" s="68" t="n">
        <v>105</v>
      </c>
      <c r="H749" s="68" t="n">
        <v>99.984</v>
      </c>
      <c r="I749" s="68" t="n">
        <v>105</v>
      </c>
      <c r="J749" s="68" t="n">
        <v>97.732</v>
      </c>
      <c r="K749" s="68" t="n">
        <v>45</v>
      </c>
      <c r="L749" s="68" t="n">
        <v>54.497</v>
      </c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68" t="n">
        <v>50</v>
      </c>
      <c r="X749" s="71"/>
      <c r="Y749" s="68" t="n">
        <v>105</v>
      </c>
      <c r="Z749" s="71"/>
      <c r="AA749" s="68" t="n">
        <v>115</v>
      </c>
      <c r="AB749" s="71"/>
      <c r="AC749" s="0" t="n">
        <f aca="false">Q749/1000</f>
        <v>0</v>
      </c>
      <c r="AF749" s="0" t="n">
        <f aca="false">M749/1000</f>
        <v>0</v>
      </c>
      <c r="AG749" s="0" t="n">
        <f aca="false">N749/1000</f>
        <v>0</v>
      </c>
    </row>
    <row r="750" customFormat="false" ht="67.5" hidden="false" customHeight="false" outlineLevel="0" collapsed="false">
      <c r="A750" s="66" t="s">
        <v>107</v>
      </c>
      <c r="B750" s="66" t="s">
        <v>844</v>
      </c>
      <c r="C750" s="66" t="s">
        <v>1079</v>
      </c>
      <c r="D750" s="67" t="n">
        <v>5</v>
      </c>
      <c r="E750" s="68" t="n">
        <v>105</v>
      </c>
      <c r="F750" s="68" t="n">
        <v>32.429</v>
      </c>
      <c r="G750" s="68" t="n">
        <v>103</v>
      </c>
      <c r="H750" s="68" t="n">
        <v>31.512</v>
      </c>
      <c r="I750" s="68" t="n">
        <v>81.3</v>
      </c>
      <c r="J750" s="68" t="n">
        <v>29.569</v>
      </c>
      <c r="K750" s="68" t="n">
        <v>45.3</v>
      </c>
      <c r="L750" s="73" t="n">
        <v>6.8</v>
      </c>
      <c r="M750" s="68" t="n">
        <v>16.5</v>
      </c>
      <c r="N750" s="70" t="n">
        <v>5.18</v>
      </c>
      <c r="O750" s="71"/>
      <c r="P750" s="71"/>
      <c r="Q750" s="71"/>
      <c r="R750" s="71"/>
      <c r="S750" s="71"/>
      <c r="T750" s="71"/>
      <c r="U750" s="68" t="n">
        <v>25.5</v>
      </c>
      <c r="V750" s="71"/>
      <c r="W750" s="68" t="n">
        <v>50.9</v>
      </c>
      <c r="X750" s="71"/>
      <c r="Y750" s="68" t="n">
        <v>76.5</v>
      </c>
      <c r="Z750" s="71"/>
      <c r="AA750" s="68" t="n">
        <v>96</v>
      </c>
      <c r="AB750" s="71"/>
      <c r="AC750" s="0" t="n">
        <f aca="false">Q750/1000</f>
        <v>0</v>
      </c>
      <c r="AF750" s="0" t="n">
        <f aca="false">M750/1000</f>
        <v>0.0165</v>
      </c>
      <c r="AG750" s="0" t="n">
        <f aca="false">N750/1000</f>
        <v>0.00518</v>
      </c>
    </row>
    <row r="751" customFormat="false" ht="56.25" hidden="false" customHeight="false" outlineLevel="0" collapsed="false">
      <c r="A751" s="66" t="s">
        <v>411</v>
      </c>
      <c r="B751" s="66" t="s">
        <v>1080</v>
      </c>
      <c r="C751" s="66" t="s">
        <v>1081</v>
      </c>
      <c r="D751" s="67" t="n">
        <v>5</v>
      </c>
      <c r="E751" s="68" t="n">
        <v>10</v>
      </c>
      <c r="F751" s="68" t="n">
        <v>6.994</v>
      </c>
      <c r="G751" s="68" t="n">
        <v>10</v>
      </c>
      <c r="H751" s="68" t="n">
        <v>6.459</v>
      </c>
      <c r="I751" s="68" t="n">
        <v>14</v>
      </c>
      <c r="J751" s="68" t="n">
        <v>8.561</v>
      </c>
      <c r="K751" s="68" t="n">
        <v>15</v>
      </c>
      <c r="L751" s="70" t="n">
        <v>7.12</v>
      </c>
      <c r="M751" s="68" t="n">
        <v>15</v>
      </c>
      <c r="N751" s="70" t="n">
        <v>7.48</v>
      </c>
      <c r="O751" s="68" t="n">
        <v>15</v>
      </c>
      <c r="P751" s="68" t="n">
        <v>4.563</v>
      </c>
      <c r="Q751" s="68" t="n">
        <v>15</v>
      </c>
      <c r="R751" s="68" t="n">
        <v>10.142</v>
      </c>
      <c r="S751" s="68" t="n">
        <v>15</v>
      </c>
      <c r="T751" s="71"/>
      <c r="U751" s="68" t="n">
        <v>9</v>
      </c>
      <c r="V751" s="71"/>
      <c r="W751" s="68" t="n">
        <v>9</v>
      </c>
      <c r="X751" s="71"/>
      <c r="Y751" s="68" t="n">
        <v>10</v>
      </c>
      <c r="Z751" s="71"/>
      <c r="AA751" s="68" t="n">
        <v>10</v>
      </c>
      <c r="AB751" s="71"/>
      <c r="AC751" s="0" t="n">
        <f aca="false">Q751/1000</f>
        <v>0.015</v>
      </c>
      <c r="AF751" s="0" t="n">
        <f aca="false">M751/1000</f>
        <v>0.015</v>
      </c>
      <c r="AG751" s="0" t="n">
        <f aca="false">N751/1000</f>
        <v>0.00748</v>
      </c>
    </row>
    <row r="752" customFormat="false" ht="33.75" hidden="false" customHeight="false" outlineLevel="0" collapsed="false">
      <c r="A752" s="66" t="s">
        <v>87</v>
      </c>
      <c r="B752" s="66" t="s">
        <v>1082</v>
      </c>
      <c r="C752" s="66" t="s">
        <v>1083</v>
      </c>
      <c r="D752" s="67" t="n">
        <v>5</v>
      </c>
      <c r="E752" s="68" t="n">
        <v>1</v>
      </c>
      <c r="F752" s="71"/>
      <c r="G752" s="68" t="n">
        <v>1</v>
      </c>
      <c r="H752" s="71"/>
      <c r="I752" s="68" t="n">
        <v>1</v>
      </c>
      <c r="J752" s="71"/>
      <c r="K752" s="68" t="n">
        <v>30</v>
      </c>
      <c r="L752" s="68" t="n">
        <v>4.459</v>
      </c>
      <c r="M752" s="68" t="n">
        <v>300</v>
      </c>
      <c r="N752" s="68" t="n">
        <v>156.147</v>
      </c>
      <c r="O752" s="68" t="n">
        <v>250</v>
      </c>
      <c r="P752" s="70" t="n">
        <v>97.44</v>
      </c>
      <c r="Q752" s="68" t="n">
        <v>50</v>
      </c>
      <c r="R752" s="68" t="n">
        <v>25.486</v>
      </c>
      <c r="S752" s="68" t="n">
        <v>30</v>
      </c>
      <c r="T752" s="71"/>
      <c r="U752" s="68" t="n">
        <v>100</v>
      </c>
      <c r="V752" s="71"/>
      <c r="W752" s="68" t="n">
        <v>30</v>
      </c>
      <c r="X752" s="71"/>
      <c r="Y752" s="68" t="n">
        <v>30</v>
      </c>
      <c r="Z752" s="71"/>
      <c r="AA752" s="68" t="n">
        <v>1</v>
      </c>
      <c r="AB752" s="71"/>
      <c r="AC752" s="0" t="n">
        <f aca="false">Q752/1000</f>
        <v>0.05</v>
      </c>
      <c r="AF752" s="0" t="n">
        <f aca="false">M752/1000</f>
        <v>0.3</v>
      </c>
      <c r="AG752" s="0" t="n">
        <f aca="false">N752/1000</f>
        <v>0.156147</v>
      </c>
    </row>
    <row r="753" customFormat="false" ht="78.75" hidden="false" customHeight="false" outlineLevel="0" collapsed="false">
      <c r="A753" s="66" t="s">
        <v>34</v>
      </c>
      <c r="B753" s="66" t="s">
        <v>65</v>
      </c>
      <c r="C753" s="66" t="s">
        <v>36</v>
      </c>
      <c r="D753" s="67" t="n">
        <v>5</v>
      </c>
      <c r="E753" s="68" t="n">
        <v>70</v>
      </c>
      <c r="F753" s="68" t="n">
        <v>46.646</v>
      </c>
      <c r="G753" s="68" t="n">
        <v>65</v>
      </c>
      <c r="H753" s="70" t="n">
        <v>37.29</v>
      </c>
      <c r="I753" s="68" t="n">
        <v>45</v>
      </c>
      <c r="J753" s="68" t="n">
        <v>35.238</v>
      </c>
      <c r="K753" s="68" t="n">
        <v>40</v>
      </c>
      <c r="L753" s="68" t="n">
        <v>16.526</v>
      </c>
      <c r="M753" s="68" t="n">
        <v>30</v>
      </c>
      <c r="N753" s="68" t="n">
        <v>5.056</v>
      </c>
      <c r="O753" s="68" t="n">
        <v>30</v>
      </c>
      <c r="P753" s="68" t="n">
        <v>4.066</v>
      </c>
      <c r="Q753" s="68" t="n">
        <v>30</v>
      </c>
      <c r="R753" s="68" t="n">
        <v>4.835</v>
      </c>
      <c r="S753" s="68" t="n">
        <v>30</v>
      </c>
      <c r="T753" s="71"/>
      <c r="U753" s="68" t="n">
        <v>30</v>
      </c>
      <c r="V753" s="71"/>
      <c r="W753" s="68" t="n">
        <v>40</v>
      </c>
      <c r="X753" s="71"/>
      <c r="Y753" s="68" t="n">
        <v>52</v>
      </c>
      <c r="Z753" s="71"/>
      <c r="AA753" s="68" t="n">
        <v>70</v>
      </c>
      <c r="AB753" s="71"/>
      <c r="AC753" s="0" t="n">
        <f aca="false">Q753/1000</f>
        <v>0.03</v>
      </c>
      <c r="AF753" s="0" t="n">
        <f aca="false">M753/1000</f>
        <v>0.03</v>
      </c>
      <c r="AG753" s="0" t="n">
        <f aca="false">N753/1000</f>
        <v>0.005056</v>
      </c>
    </row>
    <row r="754" customFormat="false" ht="78.75" hidden="false" customHeight="false" outlineLevel="0" collapsed="false">
      <c r="A754" s="66" t="s">
        <v>1084</v>
      </c>
      <c r="B754" s="66" t="s">
        <v>1085</v>
      </c>
      <c r="C754" s="66" t="s">
        <v>413</v>
      </c>
      <c r="D754" s="67" t="n">
        <v>5</v>
      </c>
      <c r="E754" s="68" t="n">
        <v>50</v>
      </c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68" t="n">
        <v>80</v>
      </c>
      <c r="R754" s="70" t="n">
        <v>74.08</v>
      </c>
      <c r="S754" s="68" t="n">
        <v>130</v>
      </c>
      <c r="T754" s="71"/>
      <c r="U754" s="68" t="n">
        <v>50</v>
      </c>
      <c r="V754" s="71"/>
      <c r="W754" s="68" t="n">
        <v>70</v>
      </c>
      <c r="X754" s="71"/>
      <c r="Y754" s="71"/>
      <c r="Z754" s="71"/>
      <c r="AA754" s="71"/>
      <c r="AB754" s="71"/>
      <c r="AC754" s="0" t="n">
        <f aca="false">Q754/1000</f>
        <v>0.08</v>
      </c>
      <c r="AF754" s="0" t="n">
        <f aca="false">M754/1000</f>
        <v>0</v>
      </c>
      <c r="AG754" s="0" t="n">
        <f aca="false">N754/1000</f>
        <v>0</v>
      </c>
    </row>
    <row r="755" customFormat="false" ht="33.75" hidden="false" customHeight="false" outlineLevel="0" collapsed="false">
      <c r="A755" s="66" t="s">
        <v>416</v>
      </c>
      <c r="B755" s="66" t="s">
        <v>1086</v>
      </c>
      <c r="C755" s="66" t="s">
        <v>1087</v>
      </c>
      <c r="D755" s="67" t="n">
        <v>5</v>
      </c>
      <c r="E755" s="71"/>
      <c r="F755" s="71"/>
      <c r="G755" s="71"/>
      <c r="H755" s="71"/>
      <c r="I755" s="71"/>
      <c r="J755" s="71"/>
      <c r="K755" s="68" t="n">
        <v>15</v>
      </c>
      <c r="L755" s="68" t="n">
        <v>21.857</v>
      </c>
      <c r="M755" s="68" t="n">
        <v>50</v>
      </c>
      <c r="N755" s="68" t="n">
        <v>55.025</v>
      </c>
      <c r="O755" s="68" t="n">
        <v>50</v>
      </c>
      <c r="P755" s="68" t="n">
        <v>3.507</v>
      </c>
      <c r="Q755" s="68" t="n">
        <v>40</v>
      </c>
      <c r="R755" s="71"/>
      <c r="S755" s="68" t="n">
        <v>30</v>
      </c>
      <c r="T755" s="71"/>
      <c r="U755" s="68" t="n">
        <v>20</v>
      </c>
      <c r="V755" s="71"/>
      <c r="W755" s="68" t="n">
        <v>20</v>
      </c>
      <c r="X755" s="71"/>
      <c r="Y755" s="68" t="n">
        <v>20</v>
      </c>
      <c r="Z755" s="71"/>
      <c r="AA755" s="71"/>
      <c r="AB755" s="71"/>
      <c r="AC755" s="0" t="n">
        <f aca="false">Q755/1000</f>
        <v>0.04</v>
      </c>
      <c r="AF755" s="0" t="n">
        <f aca="false">M755/1000</f>
        <v>0.05</v>
      </c>
      <c r="AG755" s="0" t="n">
        <f aca="false">N755/1000</f>
        <v>0.055025</v>
      </c>
    </row>
    <row r="756" customFormat="false" ht="56.25" hidden="false" customHeight="false" outlineLevel="0" collapsed="false">
      <c r="A756" s="66" t="s">
        <v>416</v>
      </c>
      <c r="B756" s="66" t="s">
        <v>65</v>
      </c>
      <c r="C756" s="66" t="s">
        <v>1088</v>
      </c>
      <c r="D756" s="67" t="n">
        <v>5</v>
      </c>
      <c r="E756" s="68" t="n">
        <v>54</v>
      </c>
      <c r="F756" s="68" t="n">
        <v>21.336</v>
      </c>
      <c r="G756" s="68" t="n">
        <v>51.7</v>
      </c>
      <c r="H756" s="68" t="n">
        <v>19.262</v>
      </c>
      <c r="I756" s="68" t="n">
        <v>51.7</v>
      </c>
      <c r="J756" s="68" t="n">
        <v>19.115</v>
      </c>
      <c r="K756" s="68" t="n">
        <v>31.2</v>
      </c>
      <c r="L756" s="68" t="n">
        <v>11.025</v>
      </c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68" t="n">
        <v>22</v>
      </c>
      <c r="X756" s="71"/>
      <c r="Y756" s="68" t="n">
        <v>40</v>
      </c>
      <c r="Z756" s="71"/>
      <c r="AA756" s="68" t="n">
        <v>53</v>
      </c>
      <c r="AB756" s="71"/>
      <c r="AC756" s="0" t="n">
        <f aca="false">Q756/1000</f>
        <v>0</v>
      </c>
      <c r="AF756" s="0" t="n">
        <f aca="false">M756/1000</f>
        <v>0</v>
      </c>
      <c r="AG756" s="0" t="n">
        <f aca="false">N756/1000</f>
        <v>0</v>
      </c>
    </row>
    <row r="757" customFormat="false" ht="22.5" hidden="false" customHeight="false" outlineLevel="0" collapsed="false">
      <c r="A757" s="66" t="s">
        <v>416</v>
      </c>
      <c r="B757" s="66" t="s">
        <v>1089</v>
      </c>
      <c r="C757" s="66" t="s">
        <v>1090</v>
      </c>
      <c r="D757" s="67" t="n">
        <v>5</v>
      </c>
      <c r="E757" s="68" t="n">
        <v>38</v>
      </c>
      <c r="F757" s="68" t="n">
        <v>39.802</v>
      </c>
      <c r="G757" s="68" t="n">
        <v>36</v>
      </c>
      <c r="H757" s="68" t="n">
        <v>35.436</v>
      </c>
      <c r="I757" s="68" t="n">
        <v>36</v>
      </c>
      <c r="J757" s="75" t="n">
        <v>36</v>
      </c>
      <c r="K757" s="68" t="n">
        <v>29</v>
      </c>
      <c r="L757" s="68" t="n">
        <v>7.507</v>
      </c>
      <c r="M757" s="71"/>
      <c r="N757" s="71"/>
      <c r="O757" s="71"/>
      <c r="P757" s="71"/>
      <c r="Q757" s="71"/>
      <c r="R757" s="71"/>
      <c r="S757" s="71"/>
      <c r="T757" s="71"/>
      <c r="U757" s="68" t="n">
        <v>0.01</v>
      </c>
      <c r="V757" s="71"/>
      <c r="W757" s="68" t="n">
        <v>25</v>
      </c>
      <c r="X757" s="71"/>
      <c r="Y757" s="68" t="n">
        <v>34</v>
      </c>
      <c r="Z757" s="71"/>
      <c r="AA757" s="68" t="n">
        <v>37</v>
      </c>
      <c r="AB757" s="71"/>
      <c r="AC757" s="0" t="n">
        <f aca="false">Q757/1000</f>
        <v>0</v>
      </c>
      <c r="AF757" s="0" t="n">
        <f aca="false">M757/1000</f>
        <v>0</v>
      </c>
      <c r="AG757" s="0" t="n">
        <f aca="false">N757/1000</f>
        <v>0</v>
      </c>
    </row>
    <row r="758" customFormat="false" ht="78.75" hidden="false" customHeight="false" outlineLevel="0" collapsed="false">
      <c r="A758" s="66" t="s">
        <v>34</v>
      </c>
      <c r="B758" s="66" t="s">
        <v>488</v>
      </c>
      <c r="C758" s="66" t="s">
        <v>36</v>
      </c>
      <c r="D758" s="67" t="n">
        <v>5</v>
      </c>
      <c r="E758" s="68" t="n">
        <v>30</v>
      </c>
      <c r="F758" s="68" t="n">
        <v>24.638</v>
      </c>
      <c r="G758" s="68" t="n">
        <v>27</v>
      </c>
      <c r="H758" s="68" t="n">
        <v>19.629</v>
      </c>
      <c r="I758" s="68" t="n">
        <v>25</v>
      </c>
      <c r="J758" s="73" t="n">
        <v>17.4</v>
      </c>
      <c r="K758" s="68" t="n">
        <v>15</v>
      </c>
      <c r="L758" s="70" t="n">
        <v>10.17</v>
      </c>
      <c r="M758" s="68" t="n">
        <v>4.5</v>
      </c>
      <c r="N758" s="68" t="n">
        <v>4.742</v>
      </c>
      <c r="O758" s="68" t="n">
        <v>4.5</v>
      </c>
      <c r="P758" s="68" t="n">
        <v>3.859</v>
      </c>
      <c r="Q758" s="68" t="n">
        <v>4.5</v>
      </c>
      <c r="R758" s="68" t="n">
        <v>3.646</v>
      </c>
      <c r="S758" s="68" t="n">
        <v>4.5</v>
      </c>
      <c r="T758" s="71"/>
      <c r="U758" s="68" t="n">
        <v>4.5</v>
      </c>
      <c r="V758" s="71"/>
      <c r="W758" s="68" t="n">
        <v>13</v>
      </c>
      <c r="X758" s="71"/>
      <c r="Y758" s="68" t="n">
        <v>21</v>
      </c>
      <c r="Z758" s="71"/>
      <c r="AA758" s="68" t="n">
        <v>26</v>
      </c>
      <c r="AB758" s="71"/>
      <c r="AC758" s="0" t="n">
        <f aca="false">Q758/1000</f>
        <v>0.0045</v>
      </c>
      <c r="AF758" s="0" t="n">
        <f aca="false">M758/1000</f>
        <v>0.0045</v>
      </c>
      <c r="AG758" s="0" t="n">
        <f aca="false">N758/1000</f>
        <v>0.004742</v>
      </c>
    </row>
    <row r="759" customFormat="false" ht="33.75" hidden="false" customHeight="false" outlineLevel="0" collapsed="false">
      <c r="A759" s="66" t="s">
        <v>416</v>
      </c>
      <c r="B759" s="66" t="s">
        <v>1091</v>
      </c>
      <c r="C759" s="66" t="s">
        <v>1092</v>
      </c>
      <c r="D759" s="67" t="n">
        <v>5</v>
      </c>
      <c r="E759" s="68" t="n">
        <v>58</v>
      </c>
      <c r="F759" s="68" t="n">
        <v>50.609</v>
      </c>
      <c r="G759" s="68" t="n">
        <v>52</v>
      </c>
      <c r="H759" s="68" t="n">
        <v>39.071</v>
      </c>
      <c r="I759" s="68" t="n">
        <v>42</v>
      </c>
      <c r="J759" s="68" t="n">
        <v>33.938</v>
      </c>
      <c r="K759" s="68" t="n">
        <v>16</v>
      </c>
      <c r="L759" s="68" t="n">
        <v>8.523</v>
      </c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68" t="n">
        <v>14</v>
      </c>
      <c r="X759" s="71"/>
      <c r="Y759" s="68" t="n">
        <v>34</v>
      </c>
      <c r="Z759" s="71"/>
      <c r="AA759" s="68" t="n">
        <v>48</v>
      </c>
      <c r="AB759" s="71"/>
      <c r="AC759" s="0" t="n">
        <f aca="false">Q759/1000</f>
        <v>0</v>
      </c>
      <c r="AF759" s="0" t="n">
        <f aca="false">M759/1000</f>
        <v>0</v>
      </c>
      <c r="AG759" s="0" t="n">
        <f aca="false">N759/1000</f>
        <v>0</v>
      </c>
    </row>
    <row r="760" customFormat="false" ht="101.25" hidden="false" customHeight="false" outlineLevel="0" collapsed="false">
      <c r="A760" s="66" t="s">
        <v>34</v>
      </c>
      <c r="B760" s="66" t="s">
        <v>1093</v>
      </c>
      <c r="C760" s="66" t="s">
        <v>1094</v>
      </c>
      <c r="D760" s="67" t="n">
        <v>5</v>
      </c>
      <c r="E760" s="68" t="n">
        <v>33</v>
      </c>
      <c r="F760" s="70" t="n">
        <v>31.46</v>
      </c>
      <c r="G760" s="68" t="n">
        <v>30</v>
      </c>
      <c r="H760" s="68" t="n">
        <v>25.463</v>
      </c>
      <c r="I760" s="68" t="n">
        <v>28</v>
      </c>
      <c r="J760" s="68" t="n">
        <v>22.873</v>
      </c>
      <c r="K760" s="68" t="n">
        <v>22</v>
      </c>
      <c r="L760" s="68" t="n">
        <v>19.438</v>
      </c>
      <c r="M760" s="68" t="n">
        <v>18</v>
      </c>
      <c r="N760" s="68" t="n">
        <v>16.546</v>
      </c>
      <c r="O760" s="68" t="n">
        <v>9</v>
      </c>
      <c r="P760" s="68" t="n">
        <v>9.783</v>
      </c>
      <c r="Q760" s="68" t="n">
        <v>10</v>
      </c>
      <c r="R760" s="70" t="n">
        <v>9.66</v>
      </c>
      <c r="S760" s="68" t="n">
        <v>9</v>
      </c>
      <c r="T760" s="71"/>
      <c r="U760" s="68" t="n">
        <v>17</v>
      </c>
      <c r="V760" s="71"/>
      <c r="W760" s="68" t="n">
        <v>22</v>
      </c>
      <c r="X760" s="71"/>
      <c r="Y760" s="68" t="n">
        <v>24</v>
      </c>
      <c r="Z760" s="71"/>
      <c r="AA760" s="68" t="n">
        <v>30</v>
      </c>
      <c r="AB760" s="71"/>
      <c r="AC760" s="0" t="n">
        <f aca="false">Q760/1000</f>
        <v>0.01</v>
      </c>
      <c r="AF760" s="0" t="n">
        <f aca="false">M760/1000</f>
        <v>0.018</v>
      </c>
      <c r="AG760" s="0" t="n">
        <f aca="false">N760/1000</f>
        <v>0.016546</v>
      </c>
    </row>
    <row r="761" customFormat="false" ht="33.75" hidden="false" customHeight="false" outlineLevel="0" collapsed="false">
      <c r="A761" s="66" t="s">
        <v>416</v>
      </c>
      <c r="B761" s="66" t="s">
        <v>1086</v>
      </c>
      <c r="C761" s="66" t="s">
        <v>1095</v>
      </c>
      <c r="D761" s="67" t="n">
        <v>5</v>
      </c>
      <c r="E761" s="71"/>
      <c r="F761" s="71"/>
      <c r="G761" s="71"/>
      <c r="H761" s="71"/>
      <c r="I761" s="68" t="n">
        <v>5</v>
      </c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0" t="n">
        <f aca="false">Q761/1000</f>
        <v>0</v>
      </c>
      <c r="AF761" s="0" t="n">
        <f aca="false">M761/1000</f>
        <v>0</v>
      </c>
      <c r="AG761" s="0" t="n">
        <f aca="false">N761/1000</f>
        <v>0</v>
      </c>
    </row>
    <row r="762" customFormat="false" ht="90" hidden="false" customHeight="false" outlineLevel="0" collapsed="false">
      <c r="A762" s="66" t="s">
        <v>67</v>
      </c>
      <c r="B762" s="66" t="s">
        <v>1096</v>
      </c>
      <c r="C762" s="66" t="s">
        <v>1097</v>
      </c>
      <c r="D762" s="67" t="n">
        <v>5</v>
      </c>
      <c r="E762" s="68" t="n">
        <v>32</v>
      </c>
      <c r="F762" s="71"/>
      <c r="G762" s="68" t="n">
        <v>23</v>
      </c>
      <c r="H762" s="71"/>
      <c r="I762" s="68" t="n">
        <v>18</v>
      </c>
      <c r="J762" s="71"/>
      <c r="K762" s="68" t="n">
        <v>6</v>
      </c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68" t="n">
        <v>6</v>
      </c>
      <c r="X762" s="71"/>
      <c r="Y762" s="68" t="n">
        <v>26</v>
      </c>
      <c r="Z762" s="71"/>
      <c r="AA762" s="68" t="n">
        <v>38</v>
      </c>
      <c r="AB762" s="71"/>
      <c r="AC762" s="0" t="n">
        <f aca="false">Q762/1000</f>
        <v>0</v>
      </c>
      <c r="AF762" s="0" t="n">
        <f aca="false">M762/1000</f>
        <v>0</v>
      </c>
      <c r="AG762" s="0" t="n">
        <f aca="false">N762/1000</f>
        <v>0</v>
      </c>
    </row>
    <row r="763" customFormat="false" ht="33.75" hidden="false" customHeight="false" outlineLevel="0" collapsed="false">
      <c r="A763" s="66" t="s">
        <v>67</v>
      </c>
      <c r="B763" s="66" t="s">
        <v>58</v>
      </c>
      <c r="C763" s="66" t="s">
        <v>1098</v>
      </c>
      <c r="D763" s="67" t="n">
        <v>5</v>
      </c>
      <c r="E763" s="68" t="n">
        <v>19</v>
      </c>
      <c r="F763" s="70" t="n">
        <v>20.94</v>
      </c>
      <c r="G763" s="68" t="n">
        <v>16</v>
      </c>
      <c r="H763" s="68" t="n">
        <v>18.672</v>
      </c>
      <c r="I763" s="68" t="n">
        <v>15</v>
      </c>
      <c r="J763" s="68" t="n">
        <v>10.854</v>
      </c>
      <c r="K763" s="68" t="n">
        <v>10</v>
      </c>
      <c r="L763" s="68" t="n">
        <v>2.019</v>
      </c>
      <c r="M763" s="68" t="n">
        <v>3.5</v>
      </c>
      <c r="N763" s="68" t="n">
        <v>1.123</v>
      </c>
      <c r="O763" s="68" t="n">
        <v>1.5</v>
      </c>
      <c r="P763" s="68" t="n">
        <v>0.873</v>
      </c>
      <c r="Q763" s="68" t="n">
        <v>1.5</v>
      </c>
      <c r="R763" s="68" t="n">
        <v>0.863</v>
      </c>
      <c r="S763" s="68" t="n">
        <v>1.5</v>
      </c>
      <c r="T763" s="71"/>
      <c r="U763" s="68" t="n">
        <v>4.5</v>
      </c>
      <c r="V763" s="71"/>
      <c r="W763" s="68" t="n">
        <v>10</v>
      </c>
      <c r="X763" s="71"/>
      <c r="Y763" s="68" t="n">
        <v>13</v>
      </c>
      <c r="Z763" s="71"/>
      <c r="AA763" s="68" t="n">
        <v>20</v>
      </c>
      <c r="AB763" s="71"/>
      <c r="AC763" s="0" t="n">
        <f aca="false">Q763/1000</f>
        <v>0.0015</v>
      </c>
      <c r="AF763" s="0" t="n">
        <f aca="false">M763/1000</f>
        <v>0.0035</v>
      </c>
      <c r="AG763" s="0" t="n">
        <f aca="false">N763/1000</f>
        <v>0.001123</v>
      </c>
    </row>
    <row r="764" customFormat="false" ht="56.25" hidden="false" customHeight="false" outlineLevel="0" collapsed="false">
      <c r="A764" s="66" t="s">
        <v>104</v>
      </c>
      <c r="B764" s="66" t="s">
        <v>1099</v>
      </c>
      <c r="C764" s="66" t="s">
        <v>648</v>
      </c>
      <c r="D764" s="67" t="n">
        <v>5</v>
      </c>
      <c r="E764" s="68" t="n">
        <v>15</v>
      </c>
      <c r="F764" s="70" t="n">
        <v>5.91</v>
      </c>
      <c r="G764" s="68" t="n">
        <v>15</v>
      </c>
      <c r="H764" s="70" t="n">
        <v>4.68</v>
      </c>
      <c r="I764" s="68" t="n">
        <v>12</v>
      </c>
      <c r="J764" s="68" t="n">
        <v>3.365</v>
      </c>
      <c r="K764" s="68" t="n">
        <v>10</v>
      </c>
      <c r="L764" s="68" t="n">
        <v>1.235</v>
      </c>
      <c r="M764" s="68" t="n">
        <v>8</v>
      </c>
      <c r="N764" s="68" t="n">
        <v>0.707</v>
      </c>
      <c r="O764" s="68" t="n">
        <v>5</v>
      </c>
      <c r="P764" s="71"/>
      <c r="Q764" s="68" t="n">
        <v>3</v>
      </c>
      <c r="R764" s="71"/>
      <c r="S764" s="68" t="n">
        <v>5</v>
      </c>
      <c r="T764" s="71"/>
      <c r="U764" s="68" t="n">
        <v>9</v>
      </c>
      <c r="V764" s="71"/>
      <c r="W764" s="68" t="n">
        <v>10</v>
      </c>
      <c r="X764" s="71"/>
      <c r="Y764" s="68" t="n">
        <v>12</v>
      </c>
      <c r="Z764" s="71"/>
      <c r="AA764" s="68" t="n">
        <v>15</v>
      </c>
      <c r="AB764" s="71"/>
      <c r="AC764" s="0" t="n">
        <f aca="false">Q764/1000</f>
        <v>0.003</v>
      </c>
      <c r="AF764" s="0" t="n">
        <f aca="false">M764/1000</f>
        <v>0.008</v>
      </c>
      <c r="AG764" s="0" t="n">
        <f aca="false">N764/1000</f>
        <v>0.000707</v>
      </c>
    </row>
    <row r="765" customFormat="false" ht="45" hidden="false" customHeight="false" outlineLevel="0" collapsed="false">
      <c r="A765" s="66" t="s">
        <v>113</v>
      </c>
      <c r="B765" s="66" t="s">
        <v>1100</v>
      </c>
      <c r="C765" s="66" t="s">
        <v>77</v>
      </c>
      <c r="D765" s="67" t="n">
        <v>5</v>
      </c>
      <c r="E765" s="68" t="n">
        <v>111.65</v>
      </c>
      <c r="F765" s="70" t="n">
        <v>105.47</v>
      </c>
      <c r="G765" s="68" t="n">
        <v>88.7</v>
      </c>
      <c r="H765" s="68" t="n">
        <v>81.456</v>
      </c>
      <c r="I765" s="68" t="n">
        <v>80.75</v>
      </c>
      <c r="J765" s="68" t="n">
        <v>66.546</v>
      </c>
      <c r="K765" s="68" t="n">
        <v>47.25</v>
      </c>
      <c r="L765" s="68" t="n">
        <v>18.933</v>
      </c>
      <c r="M765" s="71"/>
      <c r="N765" s="71"/>
      <c r="O765" s="71"/>
      <c r="P765" s="71"/>
      <c r="Q765" s="71"/>
      <c r="R765" s="71"/>
      <c r="S765" s="71"/>
      <c r="T765" s="71"/>
      <c r="U765" s="68" t="n">
        <v>7</v>
      </c>
      <c r="V765" s="71"/>
      <c r="W765" s="68" t="n">
        <v>52.4</v>
      </c>
      <c r="X765" s="71"/>
      <c r="Y765" s="68" t="n">
        <v>64.5</v>
      </c>
      <c r="Z765" s="71"/>
      <c r="AA765" s="68" t="n">
        <v>99.1</v>
      </c>
      <c r="AB765" s="71"/>
      <c r="AC765" s="0" t="n">
        <f aca="false">Q765/1000</f>
        <v>0</v>
      </c>
      <c r="AF765" s="0" t="n">
        <f aca="false">M765/1000</f>
        <v>0</v>
      </c>
      <c r="AG765" s="0" t="n">
        <f aca="false">N765/1000</f>
        <v>0</v>
      </c>
    </row>
    <row r="766" customFormat="false" ht="22.5" hidden="false" customHeight="false" outlineLevel="0" collapsed="false">
      <c r="A766" s="66" t="s">
        <v>416</v>
      </c>
      <c r="B766" s="66" t="s">
        <v>1101</v>
      </c>
      <c r="C766" s="66" t="s">
        <v>48</v>
      </c>
      <c r="D766" s="67" t="n">
        <v>5</v>
      </c>
      <c r="E766" s="68" t="n">
        <v>73</v>
      </c>
      <c r="F766" s="68" t="n">
        <v>73.743</v>
      </c>
      <c r="G766" s="68" t="n">
        <v>56</v>
      </c>
      <c r="H766" s="68" t="n">
        <v>61.165</v>
      </c>
      <c r="I766" s="68" t="n">
        <v>63</v>
      </c>
      <c r="J766" s="68" t="n">
        <v>56.193</v>
      </c>
      <c r="K766" s="68" t="n">
        <v>33</v>
      </c>
      <c r="L766" s="68" t="n">
        <v>25.325</v>
      </c>
      <c r="M766" s="68" t="n">
        <v>4.76</v>
      </c>
      <c r="N766" s="68" t="n">
        <v>2.859</v>
      </c>
      <c r="O766" s="68" t="n">
        <v>4.76</v>
      </c>
      <c r="P766" s="68" t="n">
        <v>3.788</v>
      </c>
      <c r="Q766" s="68" t="n">
        <v>4.76</v>
      </c>
      <c r="R766" s="68" t="n">
        <v>2.994</v>
      </c>
      <c r="S766" s="68" t="n">
        <v>4.76</v>
      </c>
      <c r="T766" s="71"/>
      <c r="U766" s="68" t="n">
        <v>4.76</v>
      </c>
      <c r="V766" s="71"/>
      <c r="W766" s="68" t="n">
        <v>35</v>
      </c>
      <c r="X766" s="71"/>
      <c r="Y766" s="68" t="n">
        <v>50</v>
      </c>
      <c r="Z766" s="71"/>
      <c r="AA766" s="68" t="n">
        <v>61</v>
      </c>
      <c r="AB766" s="71"/>
      <c r="AC766" s="0" t="n">
        <f aca="false">Q766/1000</f>
        <v>0.00476</v>
      </c>
      <c r="AF766" s="0" t="n">
        <f aca="false">M766/1000</f>
        <v>0.00476</v>
      </c>
      <c r="AG766" s="0" t="n">
        <f aca="false">N766/1000</f>
        <v>0.002859</v>
      </c>
    </row>
    <row r="767" customFormat="false" ht="22.5" hidden="false" customHeight="false" outlineLevel="0" collapsed="false">
      <c r="A767" s="66" t="s">
        <v>416</v>
      </c>
      <c r="B767" s="66" t="s">
        <v>1102</v>
      </c>
      <c r="C767" s="66" t="s">
        <v>48</v>
      </c>
      <c r="D767" s="67" t="n">
        <v>5</v>
      </c>
      <c r="E767" s="68" t="n">
        <v>51</v>
      </c>
      <c r="F767" s="68" t="n">
        <v>35.404</v>
      </c>
      <c r="G767" s="68" t="n">
        <v>43</v>
      </c>
      <c r="H767" s="68" t="n">
        <v>31.737</v>
      </c>
      <c r="I767" s="68" t="n">
        <v>46</v>
      </c>
      <c r="J767" s="68" t="n">
        <v>32.267</v>
      </c>
      <c r="K767" s="68" t="n">
        <v>26</v>
      </c>
      <c r="L767" s="68" t="n">
        <v>19.142</v>
      </c>
      <c r="M767" s="68" t="n">
        <v>10.6</v>
      </c>
      <c r="N767" s="68" t="n">
        <v>11.735</v>
      </c>
      <c r="O767" s="68" t="n">
        <v>6.5</v>
      </c>
      <c r="P767" s="71"/>
      <c r="Q767" s="68" t="n">
        <v>6.5</v>
      </c>
      <c r="R767" s="71"/>
      <c r="S767" s="68" t="n">
        <v>10.5</v>
      </c>
      <c r="T767" s="71"/>
      <c r="U767" s="68" t="n">
        <v>11.9</v>
      </c>
      <c r="V767" s="71"/>
      <c r="W767" s="68" t="n">
        <v>30.9</v>
      </c>
      <c r="X767" s="71"/>
      <c r="Y767" s="68" t="n">
        <v>39</v>
      </c>
      <c r="Z767" s="71"/>
      <c r="AA767" s="68" t="n">
        <v>43</v>
      </c>
      <c r="AB767" s="71"/>
      <c r="AC767" s="0" t="n">
        <f aca="false">Q767/1000</f>
        <v>0.0065</v>
      </c>
      <c r="AF767" s="0" t="n">
        <f aca="false">M767/1000</f>
        <v>0.0106</v>
      </c>
      <c r="AG767" s="0" t="n">
        <f aca="false">N767/1000</f>
        <v>0.011735</v>
      </c>
    </row>
    <row r="768" customFormat="false" ht="45" hidden="false" customHeight="false" outlineLevel="0" collapsed="false">
      <c r="A768" s="66" t="s">
        <v>416</v>
      </c>
      <c r="B768" s="66" t="s">
        <v>1103</v>
      </c>
      <c r="C768" s="66" t="s">
        <v>48</v>
      </c>
      <c r="D768" s="67" t="n">
        <v>5</v>
      </c>
      <c r="E768" s="68" t="n">
        <v>47</v>
      </c>
      <c r="F768" s="70" t="n">
        <v>32.43</v>
      </c>
      <c r="G768" s="68" t="n">
        <v>36</v>
      </c>
      <c r="H768" s="68" t="n">
        <v>28.964</v>
      </c>
      <c r="I768" s="68" t="n">
        <v>38</v>
      </c>
      <c r="J768" s="68" t="n">
        <v>24.063</v>
      </c>
      <c r="K768" s="68" t="n">
        <v>17</v>
      </c>
      <c r="L768" s="68" t="n">
        <v>7.062</v>
      </c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68" t="n">
        <v>19</v>
      </c>
      <c r="X768" s="71"/>
      <c r="Y768" s="68" t="n">
        <v>28</v>
      </c>
      <c r="Z768" s="71"/>
      <c r="AA768" s="68" t="n">
        <v>34</v>
      </c>
      <c r="AB768" s="71"/>
      <c r="AC768" s="0" t="n">
        <f aca="false">Q768/1000</f>
        <v>0</v>
      </c>
      <c r="AF768" s="0" t="n">
        <f aca="false">M768/1000</f>
        <v>0</v>
      </c>
      <c r="AG768" s="0" t="n">
        <f aca="false">N768/1000</f>
        <v>0</v>
      </c>
    </row>
    <row r="769" customFormat="false" ht="33.75" hidden="false" customHeight="false" outlineLevel="0" collapsed="false">
      <c r="A769" s="66" t="s">
        <v>423</v>
      </c>
      <c r="B769" s="66" t="s">
        <v>928</v>
      </c>
      <c r="C769" s="66" t="s">
        <v>1104</v>
      </c>
      <c r="D769" s="67" t="n">
        <v>5</v>
      </c>
      <c r="E769" s="68" t="n">
        <v>50</v>
      </c>
      <c r="F769" s="71"/>
      <c r="G769" s="68" t="n">
        <v>50</v>
      </c>
      <c r="H769" s="71"/>
      <c r="I769" s="68" t="n">
        <v>45</v>
      </c>
      <c r="J769" s="68" t="n">
        <v>7.235</v>
      </c>
      <c r="K769" s="68" t="n">
        <v>40</v>
      </c>
      <c r="L769" s="68" t="n">
        <v>17.372</v>
      </c>
      <c r="M769" s="68" t="n">
        <v>40</v>
      </c>
      <c r="N769" s="68" t="n">
        <v>21.732</v>
      </c>
      <c r="O769" s="68" t="n">
        <v>40</v>
      </c>
      <c r="P769" s="68" t="n">
        <v>26.941</v>
      </c>
      <c r="Q769" s="68" t="n">
        <v>40</v>
      </c>
      <c r="R769" s="68" t="n">
        <v>28.786</v>
      </c>
      <c r="S769" s="68" t="n">
        <v>40</v>
      </c>
      <c r="T769" s="71"/>
      <c r="U769" s="68" t="n">
        <v>40</v>
      </c>
      <c r="V769" s="71"/>
      <c r="W769" s="68" t="n">
        <v>50</v>
      </c>
      <c r="X769" s="71"/>
      <c r="Y769" s="68" t="n">
        <v>55</v>
      </c>
      <c r="Z769" s="71"/>
      <c r="AA769" s="68" t="n">
        <v>60</v>
      </c>
      <c r="AB769" s="71"/>
      <c r="AC769" s="0" t="n">
        <f aca="false">Q769/1000</f>
        <v>0.04</v>
      </c>
      <c r="AF769" s="0" t="n">
        <f aca="false">M769/1000</f>
        <v>0.04</v>
      </c>
      <c r="AG769" s="0" t="n">
        <f aca="false">N769/1000</f>
        <v>0.021732</v>
      </c>
    </row>
    <row r="770" customFormat="false" ht="56.25" hidden="false" customHeight="false" outlineLevel="0" collapsed="false">
      <c r="A770" s="66" t="s">
        <v>75</v>
      </c>
      <c r="B770" s="66" t="s">
        <v>530</v>
      </c>
      <c r="C770" s="66" t="s">
        <v>1105</v>
      </c>
      <c r="D770" s="67" t="n">
        <v>5</v>
      </c>
      <c r="E770" s="68" t="n">
        <v>84</v>
      </c>
      <c r="F770" s="68" t="n">
        <v>75.282</v>
      </c>
      <c r="G770" s="68" t="n">
        <v>80</v>
      </c>
      <c r="H770" s="68" t="n">
        <v>65.355</v>
      </c>
      <c r="I770" s="68" t="n">
        <v>67</v>
      </c>
      <c r="J770" s="70" t="n">
        <v>59.27</v>
      </c>
      <c r="K770" s="68" t="n">
        <v>52</v>
      </c>
      <c r="L770" s="68" t="n">
        <v>27.738</v>
      </c>
      <c r="M770" s="68" t="n">
        <v>34</v>
      </c>
      <c r="N770" s="75" t="n">
        <v>20</v>
      </c>
      <c r="O770" s="68" t="n">
        <v>28</v>
      </c>
      <c r="P770" s="68" t="n">
        <v>15.265</v>
      </c>
      <c r="Q770" s="68" t="n">
        <v>28</v>
      </c>
      <c r="R770" s="68" t="n">
        <v>12.023</v>
      </c>
      <c r="S770" s="68" t="n">
        <v>28</v>
      </c>
      <c r="T770" s="71"/>
      <c r="U770" s="68" t="n">
        <v>10</v>
      </c>
      <c r="V770" s="71"/>
      <c r="W770" s="68" t="n">
        <v>40</v>
      </c>
      <c r="X770" s="71"/>
      <c r="Y770" s="68" t="n">
        <v>53</v>
      </c>
      <c r="Z770" s="71"/>
      <c r="AA770" s="68" t="n">
        <v>60</v>
      </c>
      <c r="AB770" s="71"/>
      <c r="AC770" s="0" t="n">
        <f aca="false">Q770/1000</f>
        <v>0.028</v>
      </c>
      <c r="AF770" s="0" t="n">
        <f aca="false">M770/1000</f>
        <v>0.034</v>
      </c>
      <c r="AG770" s="0" t="n">
        <f aca="false">N770/1000</f>
        <v>0.02</v>
      </c>
    </row>
    <row r="771" customFormat="false" ht="56.25" hidden="false" customHeight="false" outlineLevel="0" collapsed="false">
      <c r="A771" s="66" t="s">
        <v>423</v>
      </c>
      <c r="B771" s="66" t="s">
        <v>1106</v>
      </c>
      <c r="C771" s="66" t="s">
        <v>1107</v>
      </c>
      <c r="D771" s="67" t="n">
        <v>5</v>
      </c>
      <c r="E771" s="68" t="n">
        <v>130</v>
      </c>
      <c r="F771" s="70" t="n">
        <v>113.72</v>
      </c>
      <c r="G771" s="68" t="n">
        <v>120</v>
      </c>
      <c r="H771" s="68" t="n">
        <v>103.137</v>
      </c>
      <c r="I771" s="68" t="n">
        <v>120</v>
      </c>
      <c r="J771" s="68" t="n">
        <v>91.498</v>
      </c>
      <c r="K771" s="68" t="n">
        <v>70</v>
      </c>
      <c r="L771" s="68" t="n">
        <v>42.395</v>
      </c>
      <c r="M771" s="68" t="n">
        <v>30</v>
      </c>
      <c r="N771" s="71"/>
      <c r="O771" s="71"/>
      <c r="P771" s="71"/>
      <c r="Q771" s="71"/>
      <c r="R771" s="71"/>
      <c r="S771" s="71"/>
      <c r="T771" s="71"/>
      <c r="U771" s="68" t="n">
        <v>30</v>
      </c>
      <c r="V771" s="71"/>
      <c r="W771" s="68" t="n">
        <v>66</v>
      </c>
      <c r="X771" s="71"/>
      <c r="Y771" s="68" t="n">
        <v>107</v>
      </c>
      <c r="Z771" s="71"/>
      <c r="AA771" s="68" t="n">
        <v>134</v>
      </c>
      <c r="AB771" s="71"/>
      <c r="AC771" s="0" t="n">
        <f aca="false">Q771/1000</f>
        <v>0</v>
      </c>
      <c r="AF771" s="0" t="n">
        <f aca="false">M771/1000</f>
        <v>0.03</v>
      </c>
      <c r="AG771" s="0" t="n">
        <f aca="false">N771/1000</f>
        <v>0</v>
      </c>
    </row>
    <row r="772" customFormat="false" ht="56.25" hidden="false" customHeight="false" outlineLevel="0" collapsed="false">
      <c r="A772" s="66" t="s">
        <v>423</v>
      </c>
      <c r="B772" s="66" t="s">
        <v>1108</v>
      </c>
      <c r="C772" s="66" t="s">
        <v>1107</v>
      </c>
      <c r="D772" s="67" t="n">
        <v>5</v>
      </c>
      <c r="E772" s="68" t="n">
        <v>115</v>
      </c>
      <c r="F772" s="68" t="n">
        <v>108.376</v>
      </c>
      <c r="G772" s="68" t="n">
        <v>103.6</v>
      </c>
      <c r="H772" s="68" t="n">
        <v>82.229</v>
      </c>
      <c r="I772" s="68" t="n">
        <v>100</v>
      </c>
      <c r="J772" s="68" t="n">
        <v>71.382</v>
      </c>
      <c r="K772" s="68" t="n">
        <v>65</v>
      </c>
      <c r="L772" s="68" t="n">
        <v>33.058</v>
      </c>
      <c r="M772" s="68" t="n">
        <v>20</v>
      </c>
      <c r="N772" s="71"/>
      <c r="O772" s="71"/>
      <c r="P772" s="71"/>
      <c r="Q772" s="71"/>
      <c r="R772" s="71"/>
      <c r="S772" s="71"/>
      <c r="T772" s="71"/>
      <c r="U772" s="68" t="n">
        <v>20</v>
      </c>
      <c r="V772" s="71"/>
      <c r="W772" s="68" t="n">
        <v>64</v>
      </c>
      <c r="X772" s="71"/>
      <c r="Y772" s="68" t="n">
        <v>90</v>
      </c>
      <c r="Z772" s="71"/>
      <c r="AA772" s="68" t="n">
        <v>115</v>
      </c>
      <c r="AB772" s="71"/>
      <c r="AC772" s="0" t="n">
        <f aca="false">Q772/1000</f>
        <v>0</v>
      </c>
      <c r="AF772" s="0" t="n">
        <f aca="false">M772/1000</f>
        <v>0.02</v>
      </c>
      <c r="AG772" s="0" t="n">
        <f aca="false">N772/1000</f>
        <v>0</v>
      </c>
    </row>
    <row r="773" customFormat="false" ht="56.25" hidden="false" customHeight="false" outlineLevel="0" collapsed="false">
      <c r="A773" s="66" t="s">
        <v>113</v>
      </c>
      <c r="B773" s="66" t="s">
        <v>1109</v>
      </c>
      <c r="C773" s="66" t="s">
        <v>77</v>
      </c>
      <c r="D773" s="67" t="n">
        <v>5</v>
      </c>
      <c r="E773" s="68" t="n">
        <v>130</v>
      </c>
      <c r="F773" s="68" t="n">
        <v>101.403</v>
      </c>
      <c r="G773" s="68" t="n">
        <v>127</v>
      </c>
      <c r="H773" s="68" t="n">
        <v>92.502</v>
      </c>
      <c r="I773" s="68" t="n">
        <v>121</v>
      </c>
      <c r="J773" s="68" t="n">
        <v>79.095</v>
      </c>
      <c r="K773" s="68" t="n">
        <v>56</v>
      </c>
      <c r="L773" s="68" t="n">
        <v>26.258</v>
      </c>
      <c r="M773" s="71"/>
      <c r="N773" s="71"/>
      <c r="O773" s="71"/>
      <c r="P773" s="71"/>
      <c r="Q773" s="71"/>
      <c r="R773" s="71"/>
      <c r="S773" s="71"/>
      <c r="T773" s="71"/>
      <c r="U773" s="68" t="n">
        <v>7</v>
      </c>
      <c r="V773" s="71"/>
      <c r="W773" s="68" t="n">
        <v>54</v>
      </c>
      <c r="X773" s="71"/>
      <c r="Y773" s="68" t="n">
        <v>97</v>
      </c>
      <c r="Z773" s="71"/>
      <c r="AA773" s="68" t="n">
        <v>120</v>
      </c>
      <c r="AB773" s="71"/>
      <c r="AC773" s="0" t="n">
        <f aca="false">Q773/1000</f>
        <v>0</v>
      </c>
      <c r="AF773" s="0" t="n">
        <f aca="false">M773/1000</f>
        <v>0</v>
      </c>
      <c r="AG773" s="0" t="n">
        <f aca="false">N773/1000</f>
        <v>0</v>
      </c>
    </row>
    <row r="774" customFormat="false" ht="22.5" hidden="false" customHeight="false" outlineLevel="0" collapsed="false">
      <c r="A774" s="66" t="s">
        <v>1110</v>
      </c>
      <c r="B774" s="66" t="s">
        <v>58</v>
      </c>
      <c r="C774" s="66" t="s">
        <v>648</v>
      </c>
      <c r="D774" s="67" t="n">
        <v>5</v>
      </c>
      <c r="E774" s="68" t="n">
        <v>30</v>
      </c>
      <c r="F774" s="68" t="n">
        <v>28.467</v>
      </c>
      <c r="G774" s="68" t="n">
        <v>30</v>
      </c>
      <c r="H774" s="68" t="n">
        <v>24.286</v>
      </c>
      <c r="I774" s="68" t="n">
        <v>22</v>
      </c>
      <c r="J774" s="68" t="n">
        <v>23.747</v>
      </c>
      <c r="K774" s="68" t="n">
        <v>12</v>
      </c>
      <c r="L774" s="68" t="n">
        <v>12.794</v>
      </c>
      <c r="M774" s="68" t="n">
        <v>0.5</v>
      </c>
      <c r="N774" s="71"/>
      <c r="O774" s="68" t="n">
        <v>0.5</v>
      </c>
      <c r="P774" s="71"/>
      <c r="Q774" s="68" t="n">
        <v>0.5</v>
      </c>
      <c r="R774" s="71"/>
      <c r="S774" s="68" t="n">
        <v>0.5</v>
      </c>
      <c r="T774" s="71"/>
      <c r="U774" s="68" t="n">
        <v>0.5</v>
      </c>
      <c r="V774" s="71"/>
      <c r="W774" s="68" t="n">
        <v>12</v>
      </c>
      <c r="X774" s="71"/>
      <c r="Y774" s="68" t="n">
        <v>22</v>
      </c>
      <c r="Z774" s="71"/>
      <c r="AA774" s="68" t="n">
        <v>30</v>
      </c>
      <c r="AB774" s="71"/>
      <c r="AC774" s="0" t="n">
        <f aca="false">Q774/1000</f>
        <v>0.0005</v>
      </c>
      <c r="AF774" s="0" t="n">
        <f aca="false">M774/1000</f>
        <v>0.0005</v>
      </c>
      <c r="AG774" s="0" t="n">
        <f aca="false">N774/1000</f>
        <v>0</v>
      </c>
    </row>
    <row r="775" customFormat="false" ht="45" hidden="false" customHeight="false" outlineLevel="0" collapsed="false">
      <c r="A775" s="66" t="s">
        <v>1110</v>
      </c>
      <c r="B775" s="66" t="s">
        <v>58</v>
      </c>
      <c r="C775" s="66" t="s">
        <v>122</v>
      </c>
      <c r="D775" s="67" t="n">
        <v>5</v>
      </c>
      <c r="E775" s="71"/>
      <c r="F775" s="74"/>
      <c r="G775" s="71"/>
      <c r="H775" s="74"/>
      <c r="I775" s="71"/>
      <c r="J775" s="74"/>
      <c r="K775" s="71"/>
      <c r="L775" s="74"/>
      <c r="M775" s="71"/>
      <c r="N775" s="74"/>
      <c r="O775" s="71"/>
      <c r="P775" s="74"/>
      <c r="Q775" s="71"/>
      <c r="R775" s="74"/>
      <c r="S775" s="68" t="n">
        <v>6</v>
      </c>
      <c r="T775" s="74"/>
      <c r="U775" s="68" t="n">
        <v>11.2</v>
      </c>
      <c r="V775" s="74"/>
      <c r="W775" s="68" t="n">
        <v>68.2</v>
      </c>
      <c r="X775" s="74"/>
      <c r="Y775" s="68" t="n">
        <v>87.2</v>
      </c>
      <c r="Z775" s="74"/>
      <c r="AA775" s="68" t="n">
        <v>94.3</v>
      </c>
      <c r="AB775" s="74"/>
      <c r="AC775" s="0" t="n">
        <f aca="false">Q775/1000</f>
        <v>0</v>
      </c>
      <c r="AF775" s="0" t="n">
        <f aca="false">M775/1000</f>
        <v>0</v>
      </c>
      <c r="AG775" s="0" t="n">
        <f aca="false">N775/1000</f>
        <v>0</v>
      </c>
    </row>
    <row r="776" customFormat="false" ht="45" hidden="false" customHeight="false" outlineLevel="0" collapsed="false">
      <c r="A776" s="66" t="s">
        <v>1110</v>
      </c>
      <c r="B776" s="66" t="s">
        <v>1111</v>
      </c>
      <c r="C776" s="66" t="s">
        <v>122</v>
      </c>
      <c r="D776" s="67" t="n">
        <v>5</v>
      </c>
      <c r="E776" s="68" t="n">
        <v>35</v>
      </c>
      <c r="F776" s="68" t="n">
        <v>35.781</v>
      </c>
      <c r="G776" s="68" t="n">
        <v>27</v>
      </c>
      <c r="H776" s="70" t="n">
        <v>27.78</v>
      </c>
      <c r="I776" s="68" t="n">
        <v>23</v>
      </c>
      <c r="J776" s="68" t="n">
        <v>22.958</v>
      </c>
      <c r="K776" s="68" t="n">
        <v>15</v>
      </c>
      <c r="L776" s="68" t="n">
        <v>6.933</v>
      </c>
      <c r="M776" s="68" t="n">
        <v>2.97</v>
      </c>
      <c r="N776" s="71"/>
      <c r="O776" s="71"/>
      <c r="P776" s="71"/>
      <c r="Q776" s="71"/>
      <c r="R776" s="71"/>
      <c r="S776" s="71"/>
      <c r="T776" s="71"/>
      <c r="U776" s="71"/>
      <c r="V776" s="71"/>
      <c r="W776" s="68" t="n">
        <v>15</v>
      </c>
      <c r="X776" s="71"/>
      <c r="Y776" s="68" t="n">
        <v>23</v>
      </c>
      <c r="Z776" s="71"/>
      <c r="AA776" s="68" t="n">
        <v>30</v>
      </c>
      <c r="AB776" s="71"/>
      <c r="AC776" s="0" t="n">
        <f aca="false">Q776/1000</f>
        <v>0</v>
      </c>
      <c r="AF776" s="0" t="n">
        <f aca="false">M776/1000</f>
        <v>0.00297</v>
      </c>
      <c r="AG776" s="0" t="n">
        <f aca="false">N776/1000</f>
        <v>0</v>
      </c>
    </row>
    <row r="777" customFormat="false" ht="56.25" hidden="false" customHeight="false" outlineLevel="0" collapsed="false">
      <c r="A777" s="66" t="s">
        <v>1110</v>
      </c>
      <c r="B777" s="66" t="s">
        <v>65</v>
      </c>
      <c r="C777" s="66" t="s">
        <v>1112</v>
      </c>
      <c r="D777" s="67" t="n">
        <v>5</v>
      </c>
      <c r="E777" s="68" t="n">
        <v>40.7</v>
      </c>
      <c r="F777" s="68" t="n">
        <v>53.559</v>
      </c>
      <c r="G777" s="68" t="n">
        <v>53.7</v>
      </c>
      <c r="H777" s="68" t="n">
        <v>50.348</v>
      </c>
      <c r="I777" s="68" t="n">
        <v>54</v>
      </c>
      <c r="J777" s="68" t="n">
        <v>52.324</v>
      </c>
      <c r="K777" s="68" t="n">
        <v>55</v>
      </c>
      <c r="L777" s="68" t="n">
        <v>44.964</v>
      </c>
      <c r="M777" s="68" t="n">
        <v>45</v>
      </c>
      <c r="N777" s="68" t="n">
        <v>48.903</v>
      </c>
      <c r="O777" s="68" t="n">
        <v>45</v>
      </c>
      <c r="P777" s="68" t="n">
        <v>34.352</v>
      </c>
      <c r="Q777" s="68" t="n">
        <v>45</v>
      </c>
      <c r="R777" s="68" t="n">
        <v>41.129</v>
      </c>
      <c r="S777" s="68" t="n">
        <v>52</v>
      </c>
      <c r="T777" s="71"/>
      <c r="U777" s="68" t="n">
        <v>60</v>
      </c>
      <c r="V777" s="71"/>
      <c r="W777" s="68" t="n">
        <v>61</v>
      </c>
      <c r="X777" s="71"/>
      <c r="Y777" s="68" t="n">
        <v>45.1</v>
      </c>
      <c r="Z777" s="71"/>
      <c r="AA777" s="68" t="n">
        <v>40</v>
      </c>
      <c r="AB777" s="71"/>
      <c r="AC777" s="0" t="n">
        <f aca="false">Q777/1000</f>
        <v>0.045</v>
      </c>
      <c r="AF777" s="0" t="n">
        <f aca="false">M777/1000</f>
        <v>0.045</v>
      </c>
      <c r="AG777" s="0" t="n">
        <f aca="false">N777/1000</f>
        <v>0.048903</v>
      </c>
    </row>
    <row r="778" customFormat="false" ht="90" hidden="false" customHeight="false" outlineLevel="0" collapsed="false">
      <c r="A778" s="66" t="s">
        <v>1110</v>
      </c>
      <c r="B778" s="66" t="s">
        <v>1113</v>
      </c>
      <c r="C778" s="66" t="s">
        <v>1053</v>
      </c>
      <c r="D778" s="67" t="n">
        <v>5</v>
      </c>
      <c r="E778" s="68" t="n">
        <v>83</v>
      </c>
      <c r="F778" s="68" t="n">
        <v>50.807</v>
      </c>
      <c r="G778" s="68" t="n">
        <v>80</v>
      </c>
      <c r="H778" s="68" t="n">
        <v>41.725</v>
      </c>
      <c r="I778" s="68" t="n">
        <v>80</v>
      </c>
      <c r="J778" s="68" t="n">
        <v>39.632</v>
      </c>
      <c r="K778" s="68" t="n">
        <v>42</v>
      </c>
      <c r="L778" s="70" t="n">
        <v>23.08</v>
      </c>
      <c r="M778" s="68" t="n">
        <v>13</v>
      </c>
      <c r="N778" s="68" t="n">
        <v>5.234</v>
      </c>
      <c r="O778" s="68" t="n">
        <v>14</v>
      </c>
      <c r="P778" s="70" t="n">
        <v>3.87</v>
      </c>
      <c r="Q778" s="68" t="n">
        <v>8</v>
      </c>
      <c r="R778" s="71"/>
      <c r="S778" s="68" t="n">
        <v>5</v>
      </c>
      <c r="T778" s="71"/>
      <c r="U778" s="68" t="n">
        <v>18</v>
      </c>
      <c r="V778" s="71"/>
      <c r="W778" s="68" t="n">
        <v>45</v>
      </c>
      <c r="X778" s="71"/>
      <c r="Y778" s="68" t="n">
        <v>63</v>
      </c>
      <c r="Z778" s="71"/>
      <c r="AA778" s="68" t="n">
        <v>78</v>
      </c>
      <c r="AB778" s="71"/>
      <c r="AC778" s="0" t="n">
        <f aca="false">Q778/1000</f>
        <v>0.008</v>
      </c>
      <c r="AF778" s="0" t="n">
        <f aca="false">M778/1000</f>
        <v>0.013</v>
      </c>
      <c r="AG778" s="0" t="n">
        <f aca="false">N778/1000</f>
        <v>0.005234</v>
      </c>
    </row>
    <row r="779" customFormat="false" ht="90" hidden="false" customHeight="false" outlineLevel="0" collapsed="false">
      <c r="A779" s="66" t="s">
        <v>1110</v>
      </c>
      <c r="B779" s="66" t="s">
        <v>1114</v>
      </c>
      <c r="C779" s="66" t="s">
        <v>415</v>
      </c>
      <c r="D779" s="67" t="n">
        <v>5</v>
      </c>
      <c r="E779" s="68" t="n">
        <v>25</v>
      </c>
      <c r="F779" s="68" t="n">
        <v>18.703</v>
      </c>
      <c r="G779" s="68" t="n">
        <v>25</v>
      </c>
      <c r="H779" s="68" t="n">
        <v>15.561</v>
      </c>
      <c r="I779" s="68" t="n">
        <v>25</v>
      </c>
      <c r="J779" s="68" t="n">
        <v>13.081</v>
      </c>
      <c r="K779" s="68" t="n">
        <v>15</v>
      </c>
      <c r="L779" s="68" t="n">
        <v>5.835</v>
      </c>
      <c r="M779" s="68" t="n">
        <v>2.5</v>
      </c>
      <c r="N779" s="71"/>
      <c r="O779" s="68" t="n">
        <v>0.1</v>
      </c>
      <c r="P779" s="71"/>
      <c r="Q779" s="68" t="n">
        <v>0.1</v>
      </c>
      <c r="R779" s="71"/>
      <c r="S779" s="68" t="n">
        <v>0.1</v>
      </c>
      <c r="T779" s="71"/>
      <c r="U779" s="68" t="n">
        <v>5.6</v>
      </c>
      <c r="V779" s="71"/>
      <c r="W779" s="68" t="n">
        <v>17.5</v>
      </c>
      <c r="X779" s="71"/>
      <c r="Y779" s="68" t="n">
        <v>25</v>
      </c>
      <c r="Z779" s="71"/>
      <c r="AA779" s="68" t="n">
        <v>25</v>
      </c>
      <c r="AB779" s="71"/>
      <c r="AC779" s="0" t="n">
        <f aca="false">Q779/1000</f>
        <v>0.0001</v>
      </c>
      <c r="AF779" s="0" t="n">
        <f aca="false">M779/1000</f>
        <v>0.0025</v>
      </c>
      <c r="AG779" s="0" t="n">
        <f aca="false">N779/1000</f>
        <v>0</v>
      </c>
    </row>
    <row r="780" customFormat="false" ht="22.5" hidden="false" customHeight="false" outlineLevel="0" collapsed="false">
      <c r="A780" s="66" t="s">
        <v>1110</v>
      </c>
      <c r="B780" s="66" t="s">
        <v>58</v>
      </c>
      <c r="C780" s="66" t="s">
        <v>1115</v>
      </c>
      <c r="D780" s="67" t="n">
        <v>5</v>
      </c>
      <c r="E780" s="68" t="n">
        <v>110.2</v>
      </c>
      <c r="F780" s="68" t="n">
        <v>106.611</v>
      </c>
      <c r="G780" s="68" t="n">
        <v>105.1</v>
      </c>
      <c r="H780" s="68" t="n">
        <v>85.554</v>
      </c>
      <c r="I780" s="68" t="n">
        <v>76.2</v>
      </c>
      <c r="J780" s="68" t="n">
        <v>82.372</v>
      </c>
      <c r="K780" s="68" t="n">
        <v>30.2</v>
      </c>
      <c r="L780" s="70" t="n">
        <v>36.52</v>
      </c>
      <c r="M780" s="68" t="n">
        <v>11.2</v>
      </c>
      <c r="N780" s="68" t="n">
        <v>6.841</v>
      </c>
      <c r="O780" s="68" t="n">
        <v>11.2</v>
      </c>
      <c r="P780" s="68" t="n">
        <v>5.089</v>
      </c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0" t="n">
        <f aca="false">Q780/1000</f>
        <v>0</v>
      </c>
      <c r="AF780" s="0" t="n">
        <f aca="false">M780/1000</f>
        <v>0.0112</v>
      </c>
      <c r="AG780" s="0" t="n">
        <f aca="false">N780/1000</f>
        <v>0.006841</v>
      </c>
    </row>
    <row r="781" customFormat="false" ht="45" hidden="false" customHeight="false" outlineLevel="0" collapsed="false">
      <c r="A781" s="66" t="s">
        <v>1116</v>
      </c>
      <c r="B781" s="66" t="s">
        <v>65</v>
      </c>
      <c r="C781" s="66" t="s">
        <v>1117</v>
      </c>
      <c r="D781" s="67" t="n">
        <v>5</v>
      </c>
      <c r="E781" s="68" t="n">
        <v>70</v>
      </c>
      <c r="F781" s="70" t="n">
        <v>89.81</v>
      </c>
      <c r="G781" s="68" t="n">
        <v>70</v>
      </c>
      <c r="H781" s="70" t="n">
        <v>95.04</v>
      </c>
      <c r="I781" s="68" t="n">
        <v>70</v>
      </c>
      <c r="J781" s="70" t="n">
        <v>102.37</v>
      </c>
      <c r="K781" s="68" t="n">
        <v>70</v>
      </c>
      <c r="L781" s="70" t="n">
        <v>81.53</v>
      </c>
      <c r="M781" s="68" t="n">
        <v>60</v>
      </c>
      <c r="N781" s="68" t="n">
        <v>104.179</v>
      </c>
      <c r="O781" s="68" t="n">
        <v>60</v>
      </c>
      <c r="P781" s="68" t="n">
        <v>94.474</v>
      </c>
      <c r="Q781" s="68" t="n">
        <v>60</v>
      </c>
      <c r="R781" s="68" t="n">
        <v>91.617</v>
      </c>
      <c r="S781" s="68" t="n">
        <v>60</v>
      </c>
      <c r="T781" s="71"/>
      <c r="U781" s="68" t="n">
        <v>60</v>
      </c>
      <c r="V781" s="71"/>
      <c r="W781" s="68" t="n">
        <v>70</v>
      </c>
      <c r="X781" s="71"/>
      <c r="Y781" s="68" t="n">
        <v>70</v>
      </c>
      <c r="Z781" s="71"/>
      <c r="AA781" s="68" t="n">
        <v>70</v>
      </c>
      <c r="AB781" s="71"/>
      <c r="AC781" s="0" t="n">
        <f aca="false">Q781/1000</f>
        <v>0.06</v>
      </c>
      <c r="AF781" s="0" t="n">
        <f aca="false">M781/1000</f>
        <v>0.06</v>
      </c>
      <c r="AG781" s="0" t="n">
        <f aca="false">N781/1000</f>
        <v>0.104179</v>
      </c>
    </row>
    <row r="782" customFormat="false" ht="45" hidden="false" customHeight="false" outlineLevel="0" collapsed="false">
      <c r="A782" s="66" t="s">
        <v>1116</v>
      </c>
      <c r="B782" s="66" t="s">
        <v>1118</v>
      </c>
      <c r="C782" s="66" t="s">
        <v>415</v>
      </c>
      <c r="D782" s="67" t="n">
        <v>5</v>
      </c>
      <c r="E782" s="68" t="n">
        <v>200</v>
      </c>
      <c r="F782" s="68" t="n">
        <v>192.903</v>
      </c>
      <c r="G782" s="68" t="n">
        <v>160</v>
      </c>
      <c r="H782" s="70" t="n">
        <v>157.83</v>
      </c>
      <c r="I782" s="68" t="n">
        <v>135</v>
      </c>
      <c r="J782" s="68" t="n">
        <v>142.473</v>
      </c>
      <c r="K782" s="68" t="n">
        <v>80</v>
      </c>
      <c r="L782" s="68" t="n">
        <v>54.786</v>
      </c>
      <c r="M782" s="71"/>
      <c r="N782" s="71"/>
      <c r="O782" s="71"/>
      <c r="P782" s="71"/>
      <c r="Q782" s="71"/>
      <c r="R782" s="71"/>
      <c r="S782" s="71"/>
      <c r="T782" s="71"/>
      <c r="U782" s="68" t="n">
        <v>5</v>
      </c>
      <c r="V782" s="71"/>
      <c r="W782" s="68" t="n">
        <v>100</v>
      </c>
      <c r="X782" s="71"/>
      <c r="Y782" s="68" t="n">
        <v>130</v>
      </c>
      <c r="Z782" s="71"/>
      <c r="AA782" s="68" t="n">
        <v>180</v>
      </c>
      <c r="AB782" s="71"/>
      <c r="AC782" s="0" t="n">
        <f aca="false">Q782/1000</f>
        <v>0</v>
      </c>
      <c r="AF782" s="0" t="n">
        <f aca="false">M782/1000</f>
        <v>0</v>
      </c>
      <c r="AG782" s="0" t="n">
        <f aca="false">N782/1000</f>
        <v>0</v>
      </c>
    </row>
    <row r="783" customFormat="false" ht="56.25" hidden="false" customHeight="false" outlineLevel="0" collapsed="false">
      <c r="A783" s="66" t="s">
        <v>113</v>
      </c>
      <c r="B783" s="66" t="s">
        <v>1119</v>
      </c>
      <c r="C783" s="66" t="s">
        <v>77</v>
      </c>
      <c r="D783" s="67" t="n">
        <v>5</v>
      </c>
      <c r="E783" s="68" t="n">
        <v>120</v>
      </c>
      <c r="F783" s="70" t="n">
        <v>97.05</v>
      </c>
      <c r="G783" s="68" t="n">
        <v>113.8</v>
      </c>
      <c r="H783" s="68" t="n">
        <v>74.549</v>
      </c>
      <c r="I783" s="68" t="n">
        <v>94.6</v>
      </c>
      <c r="J783" s="68" t="n">
        <v>64.758</v>
      </c>
      <c r="K783" s="68" t="n">
        <v>60.6</v>
      </c>
      <c r="L783" s="68" t="n">
        <v>21.506</v>
      </c>
      <c r="M783" s="71"/>
      <c r="N783" s="71"/>
      <c r="O783" s="71"/>
      <c r="P783" s="71"/>
      <c r="Q783" s="71"/>
      <c r="R783" s="71"/>
      <c r="S783" s="71"/>
      <c r="T783" s="71"/>
      <c r="U783" s="68" t="n">
        <v>9</v>
      </c>
      <c r="V783" s="71"/>
      <c r="W783" s="68" t="n">
        <v>50</v>
      </c>
      <c r="X783" s="71"/>
      <c r="Y783" s="68" t="n">
        <v>90</v>
      </c>
      <c r="Z783" s="71"/>
      <c r="AA783" s="68" t="n">
        <v>115</v>
      </c>
      <c r="AB783" s="71"/>
      <c r="AC783" s="0" t="n">
        <f aca="false">Q783/1000</f>
        <v>0</v>
      </c>
      <c r="AF783" s="0" t="n">
        <f aca="false">M783/1000</f>
        <v>0</v>
      </c>
      <c r="AG783" s="0" t="n">
        <f aca="false">N783/1000</f>
        <v>0</v>
      </c>
    </row>
    <row r="784" customFormat="false" ht="78.75" hidden="false" customHeight="false" outlineLevel="0" collapsed="false">
      <c r="A784" s="66" t="s">
        <v>70</v>
      </c>
      <c r="B784" s="66" t="s">
        <v>976</v>
      </c>
      <c r="C784" s="66" t="s">
        <v>1120</v>
      </c>
      <c r="D784" s="67" t="n">
        <v>5</v>
      </c>
      <c r="E784" s="71"/>
      <c r="F784" s="71"/>
      <c r="G784" s="68" t="n">
        <v>35</v>
      </c>
      <c r="H784" s="68" t="n">
        <v>33.654</v>
      </c>
      <c r="I784" s="68" t="n">
        <v>35</v>
      </c>
      <c r="J784" s="68" t="n">
        <v>27.945</v>
      </c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0" t="n">
        <f aca="false">Q784/1000</f>
        <v>0</v>
      </c>
      <c r="AF784" s="0" t="n">
        <f aca="false">M784/1000</f>
        <v>0</v>
      </c>
      <c r="AG784" s="0" t="n">
        <f aca="false">N784/1000</f>
        <v>0</v>
      </c>
    </row>
    <row r="785" customFormat="false" ht="45" hidden="false" customHeight="false" outlineLevel="0" collapsed="false">
      <c r="A785" s="66" t="s">
        <v>34</v>
      </c>
      <c r="B785" s="66" t="s">
        <v>1121</v>
      </c>
      <c r="C785" s="66" t="s">
        <v>909</v>
      </c>
      <c r="D785" s="67" t="n">
        <v>5</v>
      </c>
      <c r="E785" s="74"/>
      <c r="F785" s="70" t="n">
        <v>29.78</v>
      </c>
      <c r="G785" s="74"/>
      <c r="H785" s="68" t="n">
        <v>26.595</v>
      </c>
      <c r="I785" s="74"/>
      <c r="J785" s="68" t="n">
        <v>24.699</v>
      </c>
      <c r="K785" s="74"/>
      <c r="L785" s="71"/>
      <c r="M785" s="74"/>
      <c r="N785" s="71"/>
      <c r="O785" s="74"/>
      <c r="P785" s="71"/>
      <c r="Q785" s="74"/>
      <c r="R785" s="71"/>
      <c r="S785" s="74"/>
      <c r="T785" s="71"/>
      <c r="U785" s="74"/>
      <c r="V785" s="71"/>
      <c r="W785" s="74"/>
      <c r="X785" s="71"/>
      <c r="Y785" s="74"/>
      <c r="Z785" s="71"/>
      <c r="AA785" s="74"/>
      <c r="AB785" s="71"/>
      <c r="AC785" s="0" t="n">
        <f aca="false">Q785/1000</f>
        <v>0</v>
      </c>
      <c r="AF785" s="0" t="n">
        <f aca="false">M785/1000</f>
        <v>0</v>
      </c>
      <c r="AG785" s="0" t="n">
        <f aca="false">N785/1000</f>
        <v>0</v>
      </c>
    </row>
    <row r="786" customFormat="false" ht="22.5" hidden="false" customHeight="false" outlineLevel="0" collapsed="false">
      <c r="A786" s="66" t="s">
        <v>427</v>
      </c>
      <c r="B786" s="66" t="s">
        <v>1122</v>
      </c>
      <c r="C786" s="66" t="s">
        <v>48</v>
      </c>
      <c r="D786" s="67" t="n">
        <v>5</v>
      </c>
      <c r="E786" s="68" t="n">
        <v>80</v>
      </c>
      <c r="F786" s="68" t="n">
        <v>45.335</v>
      </c>
      <c r="G786" s="68" t="n">
        <v>66</v>
      </c>
      <c r="H786" s="68" t="n">
        <v>41.195</v>
      </c>
      <c r="I786" s="68" t="n">
        <v>72</v>
      </c>
      <c r="J786" s="68" t="n">
        <v>36.878</v>
      </c>
      <c r="K786" s="68" t="n">
        <v>42</v>
      </c>
      <c r="L786" s="68" t="n">
        <v>19.148</v>
      </c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68" t="n">
        <v>45.6</v>
      </c>
      <c r="X786" s="71"/>
      <c r="Y786" s="68" t="n">
        <v>60</v>
      </c>
      <c r="Z786" s="71"/>
      <c r="AA786" s="68" t="n">
        <v>73</v>
      </c>
      <c r="AB786" s="71"/>
      <c r="AC786" s="0" t="n">
        <f aca="false">Q786/1000</f>
        <v>0</v>
      </c>
      <c r="AF786" s="0" t="n">
        <f aca="false">M786/1000</f>
        <v>0</v>
      </c>
      <c r="AG786" s="0" t="n">
        <f aca="false">N786/1000</f>
        <v>0</v>
      </c>
    </row>
    <row r="787" customFormat="false" ht="56.25" hidden="false" customHeight="false" outlineLevel="0" collapsed="false">
      <c r="A787" s="66" t="s">
        <v>14</v>
      </c>
      <c r="B787" s="66" t="s">
        <v>1123</v>
      </c>
      <c r="C787" s="66" t="s">
        <v>1124</v>
      </c>
      <c r="D787" s="67" t="n">
        <v>5</v>
      </c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68" t="n">
        <v>1.5</v>
      </c>
      <c r="P787" s="71"/>
      <c r="Q787" s="68" t="n">
        <v>1.5</v>
      </c>
      <c r="R787" s="68" t="n">
        <v>0.016</v>
      </c>
      <c r="S787" s="68" t="n">
        <v>1.5</v>
      </c>
      <c r="T787" s="71"/>
      <c r="U787" s="68" t="n">
        <v>2</v>
      </c>
      <c r="V787" s="71"/>
      <c r="W787" s="68" t="n">
        <v>25</v>
      </c>
      <c r="X787" s="71"/>
      <c r="Y787" s="68" t="n">
        <v>80</v>
      </c>
      <c r="Z787" s="71"/>
      <c r="AA787" s="68" t="n">
        <v>97</v>
      </c>
      <c r="AB787" s="71"/>
      <c r="AC787" s="0" t="n">
        <f aca="false">Q787/1000</f>
        <v>0.0015</v>
      </c>
      <c r="AF787" s="0" t="n">
        <f aca="false">M787/1000</f>
        <v>0</v>
      </c>
      <c r="AG787" s="0" t="n">
        <f aca="false">N787/1000</f>
        <v>0</v>
      </c>
    </row>
    <row r="788" customFormat="false" ht="67.5" hidden="false" customHeight="false" outlineLevel="0" collapsed="false">
      <c r="A788" s="66" t="s">
        <v>20</v>
      </c>
      <c r="B788" s="66" t="s">
        <v>1125</v>
      </c>
      <c r="C788" s="66" t="s">
        <v>48</v>
      </c>
      <c r="D788" s="67" t="n">
        <v>5</v>
      </c>
      <c r="E788" s="68" t="n">
        <v>35</v>
      </c>
      <c r="F788" s="68" t="n">
        <v>35.032</v>
      </c>
      <c r="G788" s="68" t="n">
        <v>35</v>
      </c>
      <c r="H788" s="70" t="n">
        <v>30.68</v>
      </c>
      <c r="I788" s="68" t="n">
        <v>35</v>
      </c>
      <c r="J788" s="68" t="n">
        <v>29.623</v>
      </c>
      <c r="K788" s="68" t="n">
        <v>35</v>
      </c>
      <c r="L788" s="68" t="n">
        <v>26.715</v>
      </c>
      <c r="M788" s="68" t="n">
        <v>35</v>
      </c>
      <c r="N788" s="68" t="n">
        <v>28.525</v>
      </c>
      <c r="O788" s="68" t="n">
        <v>35</v>
      </c>
      <c r="P788" s="68" t="n">
        <v>13.256</v>
      </c>
      <c r="Q788" s="68" t="n">
        <v>35</v>
      </c>
      <c r="R788" s="68" t="n">
        <v>24.275</v>
      </c>
      <c r="S788" s="68" t="n">
        <v>35</v>
      </c>
      <c r="T788" s="71"/>
      <c r="U788" s="68" t="n">
        <v>35</v>
      </c>
      <c r="V788" s="71"/>
      <c r="W788" s="68" t="n">
        <v>35</v>
      </c>
      <c r="X788" s="71"/>
      <c r="Y788" s="68" t="n">
        <v>35</v>
      </c>
      <c r="Z788" s="71"/>
      <c r="AA788" s="68" t="n">
        <v>35</v>
      </c>
      <c r="AB788" s="71"/>
      <c r="AC788" s="0" t="n">
        <f aca="false">Q788/1000</f>
        <v>0.035</v>
      </c>
      <c r="AF788" s="0" t="n">
        <f aca="false">M788/1000</f>
        <v>0.035</v>
      </c>
      <c r="AG788" s="0" t="n">
        <f aca="false">N788/1000</f>
        <v>0.028525</v>
      </c>
    </row>
    <row r="789" customFormat="false" ht="56.25" hidden="false" customHeight="false" outlineLevel="0" collapsed="false">
      <c r="A789" s="66" t="s">
        <v>433</v>
      </c>
      <c r="B789" s="66" t="s">
        <v>1126</v>
      </c>
      <c r="C789" s="66" t="s">
        <v>395</v>
      </c>
      <c r="D789" s="67" t="n">
        <v>5</v>
      </c>
      <c r="E789" s="68" t="n">
        <v>65</v>
      </c>
      <c r="F789" s="68" t="n">
        <v>70.095</v>
      </c>
      <c r="G789" s="68" t="n">
        <v>65</v>
      </c>
      <c r="H789" s="68" t="n">
        <v>60.445</v>
      </c>
      <c r="I789" s="68" t="n">
        <v>55</v>
      </c>
      <c r="J789" s="68" t="n">
        <v>57.194</v>
      </c>
      <c r="K789" s="68" t="n">
        <v>40</v>
      </c>
      <c r="L789" s="68" t="n">
        <v>35.337</v>
      </c>
      <c r="M789" s="68" t="n">
        <v>23</v>
      </c>
      <c r="N789" s="68" t="n">
        <v>32.806</v>
      </c>
      <c r="O789" s="68" t="n">
        <v>18</v>
      </c>
      <c r="P789" s="68" t="n">
        <v>20.486</v>
      </c>
      <c r="Q789" s="68" t="n">
        <v>18</v>
      </c>
      <c r="R789" s="68" t="n">
        <v>11.207</v>
      </c>
      <c r="S789" s="68" t="n">
        <v>18</v>
      </c>
      <c r="T789" s="71"/>
      <c r="U789" s="68" t="n">
        <v>23</v>
      </c>
      <c r="V789" s="71"/>
      <c r="W789" s="68" t="n">
        <v>40</v>
      </c>
      <c r="X789" s="71"/>
      <c r="Y789" s="68" t="n">
        <v>60</v>
      </c>
      <c r="Z789" s="71"/>
      <c r="AA789" s="68" t="n">
        <v>65</v>
      </c>
      <c r="AB789" s="71"/>
      <c r="AC789" s="0" t="n">
        <f aca="false">Q789/1000</f>
        <v>0.018</v>
      </c>
      <c r="AF789" s="0" t="n">
        <f aca="false">M789/1000</f>
        <v>0.023</v>
      </c>
      <c r="AG789" s="0" t="n">
        <f aca="false">N789/1000</f>
        <v>0.032806</v>
      </c>
    </row>
    <row r="790" customFormat="false" ht="67.5" hidden="false" customHeight="false" outlineLevel="0" collapsed="false">
      <c r="A790" s="66" t="s">
        <v>75</v>
      </c>
      <c r="B790" s="66" t="s">
        <v>1127</v>
      </c>
      <c r="C790" s="66" t="s">
        <v>1128</v>
      </c>
      <c r="D790" s="67" t="n">
        <v>5</v>
      </c>
      <c r="E790" s="68" t="n">
        <v>219</v>
      </c>
      <c r="F790" s="70" t="n">
        <v>121.94</v>
      </c>
      <c r="G790" s="68" t="n">
        <v>219</v>
      </c>
      <c r="H790" s="68" t="n">
        <v>61.489</v>
      </c>
      <c r="I790" s="68" t="n">
        <v>65</v>
      </c>
      <c r="J790" s="68" t="n">
        <v>71.746</v>
      </c>
      <c r="K790" s="68" t="n">
        <v>65</v>
      </c>
      <c r="L790" s="68" t="n">
        <v>64.296</v>
      </c>
      <c r="M790" s="68" t="n">
        <v>66</v>
      </c>
      <c r="N790" s="68" t="n">
        <v>71.518</v>
      </c>
      <c r="O790" s="68" t="n">
        <v>66</v>
      </c>
      <c r="P790" s="68" t="n">
        <v>60.188</v>
      </c>
      <c r="Q790" s="68" t="n">
        <v>0.1</v>
      </c>
      <c r="R790" s="68" t="n">
        <v>55.848</v>
      </c>
      <c r="S790" s="68" t="n">
        <v>68</v>
      </c>
      <c r="T790" s="71"/>
      <c r="U790" s="68" t="n">
        <v>72</v>
      </c>
      <c r="V790" s="71"/>
      <c r="W790" s="68" t="n">
        <v>0.1</v>
      </c>
      <c r="X790" s="71"/>
      <c r="Y790" s="68" t="n">
        <v>0.1</v>
      </c>
      <c r="Z790" s="71"/>
      <c r="AA790" s="68" t="n">
        <v>0.1</v>
      </c>
      <c r="AB790" s="71"/>
      <c r="AC790" s="0" t="n">
        <f aca="false">Q790/1000</f>
        <v>0.0001</v>
      </c>
      <c r="AF790" s="0" t="n">
        <f aca="false">M790/1000</f>
        <v>0.066</v>
      </c>
      <c r="AG790" s="0" t="n">
        <f aca="false">N790/1000</f>
        <v>0.071518</v>
      </c>
    </row>
    <row r="791" customFormat="false" ht="33.75" hidden="false" customHeight="false" outlineLevel="0" collapsed="false">
      <c r="A791" s="66" t="s">
        <v>62</v>
      </c>
      <c r="B791" s="66" t="s">
        <v>1129</v>
      </c>
      <c r="C791" s="66" t="s">
        <v>1130</v>
      </c>
      <c r="D791" s="67" t="n">
        <v>5</v>
      </c>
      <c r="E791" s="68" t="n">
        <v>50</v>
      </c>
      <c r="F791" s="68" t="n">
        <v>33.358</v>
      </c>
      <c r="G791" s="68" t="n">
        <v>50</v>
      </c>
      <c r="H791" s="68" t="n">
        <v>27.762</v>
      </c>
      <c r="I791" s="68" t="n">
        <v>30</v>
      </c>
      <c r="J791" s="68" t="n">
        <v>24.348</v>
      </c>
      <c r="K791" s="68" t="n">
        <v>20</v>
      </c>
      <c r="L791" s="73" t="n">
        <v>7.6</v>
      </c>
      <c r="M791" s="68" t="n">
        <v>5.3</v>
      </c>
      <c r="N791" s="68" t="n">
        <v>7.439</v>
      </c>
      <c r="O791" s="68" t="n">
        <v>5.1</v>
      </c>
      <c r="P791" s="68" t="n">
        <v>3.455</v>
      </c>
      <c r="Q791" s="68" t="n">
        <v>5.3</v>
      </c>
      <c r="R791" s="68" t="n">
        <v>1.587</v>
      </c>
      <c r="S791" s="68" t="n">
        <v>5</v>
      </c>
      <c r="T791" s="71"/>
      <c r="U791" s="68" t="n">
        <v>5.1</v>
      </c>
      <c r="V791" s="71"/>
      <c r="W791" s="68" t="n">
        <v>20</v>
      </c>
      <c r="X791" s="71"/>
      <c r="Y791" s="68" t="n">
        <v>30</v>
      </c>
      <c r="Z791" s="71"/>
      <c r="AA791" s="68" t="n">
        <v>50</v>
      </c>
      <c r="AB791" s="71"/>
      <c r="AC791" s="0" t="n">
        <f aca="false">Q791/1000</f>
        <v>0.0053</v>
      </c>
      <c r="AF791" s="0" t="n">
        <f aca="false">M791/1000</f>
        <v>0.0053</v>
      </c>
      <c r="AG791" s="0" t="n">
        <f aca="false">N791/1000</f>
        <v>0.007439</v>
      </c>
    </row>
    <row r="792" customFormat="false" ht="45" hidden="false" customHeight="false" outlineLevel="0" collapsed="false">
      <c r="A792" s="66" t="s">
        <v>116</v>
      </c>
      <c r="B792" s="66" t="s">
        <v>525</v>
      </c>
      <c r="C792" s="66" t="s">
        <v>1131</v>
      </c>
      <c r="D792" s="67" t="n">
        <v>5</v>
      </c>
      <c r="E792" s="68" t="n">
        <v>19</v>
      </c>
      <c r="F792" s="75" t="n">
        <v>18</v>
      </c>
      <c r="G792" s="68" t="n">
        <v>20</v>
      </c>
      <c r="H792" s="75" t="n">
        <v>17</v>
      </c>
      <c r="I792" s="68" t="n">
        <v>15</v>
      </c>
      <c r="J792" s="75" t="n">
        <v>9</v>
      </c>
      <c r="K792" s="68" t="n">
        <v>13</v>
      </c>
      <c r="L792" s="75" t="n">
        <v>6</v>
      </c>
      <c r="M792" s="68" t="n">
        <v>0.5</v>
      </c>
      <c r="N792" s="68" t="n">
        <v>1.072</v>
      </c>
      <c r="O792" s="71"/>
      <c r="P792" s="71"/>
      <c r="Q792" s="71"/>
      <c r="R792" s="71"/>
      <c r="S792" s="71"/>
      <c r="T792" s="71"/>
      <c r="U792" s="68" t="n">
        <v>0.5</v>
      </c>
      <c r="V792" s="71"/>
      <c r="W792" s="68" t="n">
        <v>6.5</v>
      </c>
      <c r="X792" s="71"/>
      <c r="Y792" s="68" t="n">
        <v>16</v>
      </c>
      <c r="Z792" s="71"/>
      <c r="AA792" s="68" t="n">
        <v>25</v>
      </c>
      <c r="AB792" s="71"/>
      <c r="AC792" s="0" t="n">
        <f aca="false">Q792/1000</f>
        <v>0</v>
      </c>
      <c r="AF792" s="0" t="n">
        <f aca="false">M792/1000</f>
        <v>0.0005</v>
      </c>
      <c r="AG792" s="0" t="n">
        <f aca="false">N792/1000</f>
        <v>0.001072</v>
      </c>
    </row>
    <row r="793" customFormat="false" ht="90" hidden="false" customHeight="false" outlineLevel="0" collapsed="false">
      <c r="A793" s="66" t="s">
        <v>104</v>
      </c>
      <c r="B793" s="66" t="s">
        <v>1132</v>
      </c>
      <c r="C793" s="66" t="s">
        <v>106</v>
      </c>
      <c r="D793" s="67" t="n">
        <v>5</v>
      </c>
      <c r="E793" s="68" t="n">
        <v>85</v>
      </c>
      <c r="F793" s="68" t="n">
        <v>85.831</v>
      </c>
      <c r="G793" s="68" t="n">
        <v>100</v>
      </c>
      <c r="H793" s="68" t="n">
        <v>70.001</v>
      </c>
      <c r="I793" s="68" t="n">
        <v>65</v>
      </c>
      <c r="J793" s="70" t="n">
        <v>53.22</v>
      </c>
      <c r="K793" s="68" t="n">
        <v>35</v>
      </c>
      <c r="L793" s="68" t="n">
        <v>24.293</v>
      </c>
      <c r="M793" s="68" t="n">
        <v>25</v>
      </c>
      <c r="N793" s="68" t="n">
        <v>23.303</v>
      </c>
      <c r="O793" s="68" t="n">
        <v>15</v>
      </c>
      <c r="P793" s="68" t="n">
        <v>13.701</v>
      </c>
      <c r="Q793" s="68" t="n">
        <v>8</v>
      </c>
      <c r="R793" s="68" t="n">
        <v>16.567</v>
      </c>
      <c r="S793" s="68" t="n">
        <v>30</v>
      </c>
      <c r="T793" s="71"/>
      <c r="U793" s="68" t="n">
        <v>27</v>
      </c>
      <c r="V793" s="71"/>
      <c r="W793" s="68" t="n">
        <v>35</v>
      </c>
      <c r="X793" s="71"/>
      <c r="Y793" s="68" t="n">
        <v>45</v>
      </c>
      <c r="Z793" s="71"/>
      <c r="AA793" s="68" t="n">
        <v>78</v>
      </c>
      <c r="AB793" s="71"/>
      <c r="AC793" s="0" t="n">
        <f aca="false">Q793/1000</f>
        <v>0.008</v>
      </c>
      <c r="AF793" s="0" t="n">
        <f aca="false">M793/1000</f>
        <v>0.025</v>
      </c>
      <c r="AG793" s="0" t="n">
        <f aca="false">N793/1000</f>
        <v>0.023303</v>
      </c>
    </row>
    <row r="794" customFormat="false" ht="22.5" hidden="false" customHeight="false" outlineLevel="0" collapsed="false">
      <c r="A794" s="66" t="s">
        <v>438</v>
      </c>
      <c r="B794" s="66" t="s">
        <v>439</v>
      </c>
      <c r="C794" s="66" t="s">
        <v>440</v>
      </c>
      <c r="D794" s="67" t="n">
        <v>5</v>
      </c>
      <c r="E794" s="68" t="n">
        <v>140.35</v>
      </c>
      <c r="F794" s="71"/>
      <c r="G794" s="68" t="n">
        <v>125.46</v>
      </c>
      <c r="H794" s="71"/>
      <c r="I794" s="68" t="n">
        <v>119.39</v>
      </c>
      <c r="J794" s="68" t="n">
        <v>113.407</v>
      </c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0" t="n">
        <f aca="false">Q794/1000</f>
        <v>0</v>
      </c>
      <c r="AF794" s="0" t="n">
        <f aca="false">M794/1000</f>
        <v>0</v>
      </c>
      <c r="AG794" s="0" t="n">
        <f aca="false">N794/1000</f>
        <v>0</v>
      </c>
    </row>
    <row r="795" customFormat="false" ht="33.75" hidden="false" customHeight="false" outlineLevel="0" collapsed="false">
      <c r="A795" s="66" t="s">
        <v>107</v>
      </c>
      <c r="B795" s="66" t="s">
        <v>479</v>
      </c>
      <c r="C795" s="66" t="s">
        <v>485</v>
      </c>
      <c r="D795" s="67" t="n">
        <v>5</v>
      </c>
      <c r="E795" s="68" t="n">
        <v>10</v>
      </c>
      <c r="F795" s="74"/>
      <c r="G795" s="68" t="n">
        <v>10</v>
      </c>
      <c r="H795" s="74"/>
      <c r="I795" s="71"/>
      <c r="J795" s="74"/>
      <c r="K795" s="71"/>
      <c r="L795" s="74"/>
      <c r="M795" s="71"/>
      <c r="N795" s="74"/>
      <c r="O795" s="71"/>
      <c r="P795" s="74"/>
      <c r="Q795" s="71"/>
      <c r="R795" s="74"/>
      <c r="S795" s="71"/>
      <c r="T795" s="74"/>
      <c r="U795" s="71"/>
      <c r="V795" s="74"/>
      <c r="W795" s="71"/>
      <c r="X795" s="74"/>
      <c r="Y795" s="71"/>
      <c r="Z795" s="74"/>
      <c r="AA795" s="71"/>
      <c r="AB795" s="74"/>
      <c r="AC795" s="0" t="n">
        <f aca="false">Q795/1000</f>
        <v>0</v>
      </c>
      <c r="AF795" s="0" t="n">
        <f aca="false">M795/1000</f>
        <v>0</v>
      </c>
      <c r="AG795" s="0" t="n">
        <f aca="false">N795/1000</f>
        <v>0</v>
      </c>
    </row>
    <row r="796" customFormat="false" ht="56.25" hidden="false" customHeight="false" outlineLevel="0" collapsed="false">
      <c r="A796" s="66" t="s">
        <v>70</v>
      </c>
      <c r="B796" s="66" t="s">
        <v>530</v>
      </c>
      <c r="C796" s="66" t="s">
        <v>1133</v>
      </c>
      <c r="D796" s="67" t="n">
        <v>5</v>
      </c>
      <c r="E796" s="68" t="n">
        <v>18</v>
      </c>
      <c r="F796" s="68" t="n">
        <v>19.848</v>
      </c>
      <c r="G796" s="68" t="n">
        <v>18</v>
      </c>
      <c r="H796" s="68" t="n">
        <v>18.507</v>
      </c>
      <c r="I796" s="68" t="n">
        <v>17</v>
      </c>
      <c r="J796" s="68" t="n">
        <v>14.433</v>
      </c>
      <c r="K796" s="68" t="n">
        <v>13</v>
      </c>
      <c r="L796" s="68" t="n">
        <v>6.031</v>
      </c>
      <c r="M796" s="68" t="n">
        <v>6.5</v>
      </c>
      <c r="N796" s="68" t="n">
        <v>3.493</v>
      </c>
      <c r="O796" s="68" t="n">
        <v>4</v>
      </c>
      <c r="P796" s="68" t="n">
        <v>2.567</v>
      </c>
      <c r="Q796" s="68" t="n">
        <v>4</v>
      </c>
      <c r="R796" s="68" t="n">
        <v>2.432</v>
      </c>
      <c r="S796" s="68" t="n">
        <v>4</v>
      </c>
      <c r="T796" s="71"/>
      <c r="U796" s="68" t="n">
        <v>6</v>
      </c>
      <c r="V796" s="71"/>
      <c r="W796" s="68" t="n">
        <v>11</v>
      </c>
      <c r="X796" s="71"/>
      <c r="Y796" s="68" t="n">
        <v>14</v>
      </c>
      <c r="Z796" s="71"/>
      <c r="AA796" s="68" t="n">
        <v>18</v>
      </c>
      <c r="AB796" s="71"/>
      <c r="AC796" s="0" t="n">
        <f aca="false">Q796/1000</f>
        <v>0.004</v>
      </c>
      <c r="AF796" s="0" t="n">
        <f aca="false">M796/1000</f>
        <v>0.0065</v>
      </c>
      <c r="AG796" s="0" t="n">
        <f aca="false">N796/1000</f>
        <v>0.003493</v>
      </c>
    </row>
    <row r="797" customFormat="false" ht="33.75" hidden="false" customHeight="false" outlineLevel="0" collapsed="false">
      <c r="A797" s="66" t="s">
        <v>146</v>
      </c>
      <c r="B797" s="66" t="s">
        <v>117</v>
      </c>
      <c r="C797" s="66" t="s">
        <v>1134</v>
      </c>
      <c r="D797" s="67" t="n">
        <v>5</v>
      </c>
      <c r="E797" s="71"/>
      <c r="F797" s="74"/>
      <c r="G797" s="71"/>
      <c r="H797" s="74"/>
      <c r="I797" s="71"/>
      <c r="J797" s="74"/>
      <c r="K797" s="71"/>
      <c r="L797" s="74"/>
      <c r="M797" s="71"/>
      <c r="N797" s="74"/>
      <c r="O797" s="71"/>
      <c r="P797" s="74"/>
      <c r="Q797" s="71"/>
      <c r="R797" s="74"/>
      <c r="S797" s="68" t="n">
        <v>100</v>
      </c>
      <c r="T797" s="74"/>
      <c r="U797" s="68" t="n">
        <v>100</v>
      </c>
      <c r="V797" s="74"/>
      <c r="W797" s="68" t="n">
        <v>50</v>
      </c>
      <c r="X797" s="74"/>
      <c r="Y797" s="68" t="n">
        <v>5</v>
      </c>
      <c r="Z797" s="74"/>
      <c r="AA797" s="71"/>
      <c r="AB797" s="74"/>
      <c r="AC797" s="0" t="n">
        <f aca="false">Q797/1000</f>
        <v>0</v>
      </c>
      <c r="AF797" s="0" t="n">
        <f aca="false">M797/1000</f>
        <v>0</v>
      </c>
      <c r="AG797" s="0" t="n">
        <f aca="false">N797/1000</f>
        <v>0</v>
      </c>
    </row>
    <row r="798" customFormat="false" ht="33.75" hidden="false" customHeight="false" outlineLevel="0" collapsed="false">
      <c r="A798" s="66" t="s">
        <v>438</v>
      </c>
      <c r="B798" s="66" t="s">
        <v>1135</v>
      </c>
      <c r="C798" s="66" t="s">
        <v>72</v>
      </c>
      <c r="D798" s="67" t="n">
        <v>5</v>
      </c>
      <c r="E798" s="68" t="n">
        <v>22</v>
      </c>
      <c r="F798" s="68" t="n">
        <v>17.773</v>
      </c>
      <c r="G798" s="68" t="n">
        <v>20</v>
      </c>
      <c r="H798" s="68" t="n">
        <v>15.018</v>
      </c>
      <c r="I798" s="68" t="n">
        <v>17</v>
      </c>
      <c r="J798" s="68" t="n">
        <v>13.853</v>
      </c>
      <c r="K798" s="68" t="n">
        <v>8</v>
      </c>
      <c r="L798" s="68" t="n">
        <v>1.731</v>
      </c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68" t="n">
        <v>10</v>
      </c>
      <c r="X798" s="71"/>
      <c r="Y798" s="68" t="n">
        <v>20</v>
      </c>
      <c r="Z798" s="71"/>
      <c r="AA798" s="68" t="n">
        <v>22</v>
      </c>
      <c r="AB798" s="71"/>
      <c r="AC798" s="0" t="n">
        <f aca="false">Q798/1000</f>
        <v>0</v>
      </c>
      <c r="AF798" s="0" t="n">
        <f aca="false">M798/1000</f>
        <v>0</v>
      </c>
      <c r="AG798" s="0" t="n">
        <f aca="false">N798/1000</f>
        <v>0</v>
      </c>
    </row>
    <row r="799" customFormat="false" ht="90" hidden="false" customHeight="false" outlineLevel="0" collapsed="false">
      <c r="A799" s="66" t="s">
        <v>438</v>
      </c>
      <c r="B799" s="66" t="s">
        <v>1136</v>
      </c>
      <c r="C799" s="66" t="s">
        <v>1137</v>
      </c>
      <c r="D799" s="67" t="n">
        <v>5</v>
      </c>
      <c r="E799" s="68" t="n">
        <v>13.41</v>
      </c>
      <c r="F799" s="68" t="n">
        <v>9.118</v>
      </c>
      <c r="G799" s="68" t="n">
        <v>13</v>
      </c>
      <c r="H799" s="68" t="n">
        <v>14.248</v>
      </c>
      <c r="I799" s="68" t="n">
        <v>13</v>
      </c>
      <c r="J799" s="68" t="n">
        <v>10.332</v>
      </c>
      <c r="K799" s="68" t="n">
        <v>40</v>
      </c>
      <c r="L799" s="68" t="n">
        <v>23.163</v>
      </c>
      <c r="M799" s="68" t="n">
        <v>8</v>
      </c>
      <c r="N799" s="68" t="n">
        <v>23.044</v>
      </c>
      <c r="O799" s="68" t="n">
        <v>8</v>
      </c>
      <c r="P799" s="68" t="n">
        <v>5.656</v>
      </c>
      <c r="Q799" s="68" t="n">
        <v>8</v>
      </c>
      <c r="R799" s="70" t="n">
        <v>6.34</v>
      </c>
      <c r="S799" s="68" t="n">
        <v>8</v>
      </c>
      <c r="T799" s="71"/>
      <c r="U799" s="68" t="n">
        <v>18.5</v>
      </c>
      <c r="V799" s="71"/>
      <c r="W799" s="68" t="n">
        <v>56.5</v>
      </c>
      <c r="X799" s="71"/>
      <c r="Y799" s="68" t="n">
        <v>60</v>
      </c>
      <c r="Z799" s="71"/>
      <c r="AA799" s="68" t="n">
        <v>70</v>
      </c>
      <c r="AB799" s="71"/>
      <c r="AC799" s="0" t="n">
        <f aca="false">Q799/1000</f>
        <v>0.008</v>
      </c>
      <c r="AF799" s="0" t="n">
        <f aca="false">M799/1000</f>
        <v>0.008</v>
      </c>
      <c r="AG799" s="0" t="n">
        <f aca="false">N799/1000</f>
        <v>0.023044</v>
      </c>
    </row>
    <row r="800" customFormat="false" ht="67.5" hidden="false" customHeight="false" outlineLevel="0" collapsed="false">
      <c r="A800" s="66" t="s">
        <v>116</v>
      </c>
      <c r="B800" s="66" t="s">
        <v>1138</v>
      </c>
      <c r="C800" s="66" t="s">
        <v>152</v>
      </c>
      <c r="D800" s="67" t="n">
        <v>5</v>
      </c>
      <c r="E800" s="68" t="n">
        <v>20.2</v>
      </c>
      <c r="F800" s="68" t="n">
        <v>23.493</v>
      </c>
      <c r="G800" s="68" t="n">
        <v>18.5</v>
      </c>
      <c r="H800" s="68" t="n">
        <v>19.714</v>
      </c>
      <c r="I800" s="68" t="n">
        <v>17.6</v>
      </c>
      <c r="J800" s="68" t="n">
        <v>19.905</v>
      </c>
      <c r="K800" s="68" t="n">
        <v>13.6</v>
      </c>
      <c r="L800" s="68" t="n">
        <v>8.314</v>
      </c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68" t="n">
        <v>16.6</v>
      </c>
      <c r="X800" s="71"/>
      <c r="Y800" s="68" t="n">
        <v>14.8</v>
      </c>
      <c r="Z800" s="71"/>
      <c r="AA800" s="68" t="n">
        <v>17.5</v>
      </c>
      <c r="AB800" s="71"/>
      <c r="AC800" s="0" t="n">
        <f aca="false">Q800/1000</f>
        <v>0</v>
      </c>
      <c r="AF800" s="0" t="n">
        <f aca="false">M800/1000</f>
        <v>0</v>
      </c>
      <c r="AG800" s="0" t="n">
        <f aca="false">N800/1000</f>
        <v>0</v>
      </c>
    </row>
    <row r="801" customFormat="false" ht="33.75" hidden="false" customHeight="false" outlineLevel="0" collapsed="false">
      <c r="A801" s="66" t="s">
        <v>438</v>
      </c>
      <c r="B801" s="66" t="s">
        <v>429</v>
      </c>
      <c r="C801" s="66" t="s">
        <v>445</v>
      </c>
      <c r="D801" s="67" t="n">
        <v>5</v>
      </c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68" t="n">
        <v>25</v>
      </c>
      <c r="R801" s="68" t="n">
        <v>5.524</v>
      </c>
      <c r="S801" s="68" t="n">
        <v>70</v>
      </c>
      <c r="T801" s="71"/>
      <c r="U801" s="68" t="n">
        <v>100</v>
      </c>
      <c r="V801" s="71"/>
      <c r="W801" s="68" t="n">
        <v>70</v>
      </c>
      <c r="X801" s="71"/>
      <c r="Y801" s="68" t="n">
        <v>40</v>
      </c>
      <c r="Z801" s="71"/>
      <c r="AA801" s="71"/>
      <c r="AB801" s="71"/>
      <c r="AC801" s="0" t="n">
        <f aca="false">Q801/1000</f>
        <v>0.025</v>
      </c>
      <c r="AF801" s="0" t="n">
        <f aca="false">M801/1000</f>
        <v>0</v>
      </c>
      <c r="AG801" s="0" t="n">
        <f aca="false">N801/1000</f>
        <v>0</v>
      </c>
    </row>
    <row r="802" customFormat="false" ht="78.75" hidden="false" customHeight="false" outlineLevel="0" collapsed="false">
      <c r="A802" s="66" t="s">
        <v>104</v>
      </c>
      <c r="B802" s="66" t="s">
        <v>1139</v>
      </c>
      <c r="C802" s="66" t="s">
        <v>106</v>
      </c>
      <c r="D802" s="67" t="n">
        <v>5</v>
      </c>
      <c r="E802" s="68" t="n">
        <v>80</v>
      </c>
      <c r="F802" s="68" t="n">
        <v>97.597</v>
      </c>
      <c r="G802" s="68" t="n">
        <v>90</v>
      </c>
      <c r="H802" s="68" t="n">
        <v>60.398</v>
      </c>
      <c r="I802" s="68" t="n">
        <v>66</v>
      </c>
      <c r="J802" s="73" t="n">
        <v>51.7</v>
      </c>
      <c r="K802" s="68" t="n">
        <v>34</v>
      </c>
      <c r="L802" s="68" t="n">
        <v>23.908</v>
      </c>
      <c r="M802" s="68" t="n">
        <v>20</v>
      </c>
      <c r="N802" s="68" t="n">
        <v>27.505</v>
      </c>
      <c r="O802" s="68" t="n">
        <v>15</v>
      </c>
      <c r="P802" s="70" t="n">
        <v>15.18</v>
      </c>
      <c r="Q802" s="68" t="n">
        <v>13</v>
      </c>
      <c r="R802" s="68" t="n">
        <v>17.312</v>
      </c>
      <c r="S802" s="68" t="n">
        <v>12</v>
      </c>
      <c r="T802" s="71"/>
      <c r="U802" s="68" t="n">
        <v>22</v>
      </c>
      <c r="V802" s="71"/>
      <c r="W802" s="68" t="n">
        <v>32</v>
      </c>
      <c r="X802" s="71"/>
      <c r="Y802" s="68" t="n">
        <v>45</v>
      </c>
      <c r="Z802" s="71"/>
      <c r="AA802" s="68" t="n">
        <v>67</v>
      </c>
      <c r="AB802" s="71"/>
      <c r="AC802" s="0" t="n">
        <f aca="false">Q802/1000</f>
        <v>0.013</v>
      </c>
      <c r="AF802" s="0" t="n">
        <f aca="false">M802/1000</f>
        <v>0.02</v>
      </c>
      <c r="AG802" s="0" t="n">
        <f aca="false">N802/1000</f>
        <v>0.027505</v>
      </c>
    </row>
    <row r="803" customFormat="false" ht="33.75" hidden="false" customHeight="false" outlineLevel="0" collapsed="false">
      <c r="A803" s="66" t="s">
        <v>64</v>
      </c>
      <c r="B803" s="66" t="s">
        <v>117</v>
      </c>
      <c r="C803" s="66" t="s">
        <v>1140</v>
      </c>
      <c r="D803" s="67" t="n">
        <v>5</v>
      </c>
      <c r="E803" s="68" t="n">
        <v>10</v>
      </c>
      <c r="F803" s="68" t="n">
        <v>8.412</v>
      </c>
      <c r="G803" s="68" t="n">
        <v>10</v>
      </c>
      <c r="H803" s="68" t="n">
        <v>13.349</v>
      </c>
      <c r="I803" s="68" t="n">
        <v>10</v>
      </c>
      <c r="J803" s="68" t="n">
        <v>13.812</v>
      </c>
      <c r="K803" s="68" t="n">
        <v>10</v>
      </c>
      <c r="L803" s="68" t="n">
        <v>4.516</v>
      </c>
      <c r="M803" s="68" t="n">
        <v>3.5</v>
      </c>
      <c r="N803" s="68" t="n">
        <v>0.421</v>
      </c>
      <c r="O803" s="68" t="n">
        <v>0.3</v>
      </c>
      <c r="P803" s="71"/>
      <c r="Q803" s="68" t="n">
        <v>14.4</v>
      </c>
      <c r="R803" s="68" t="n">
        <v>5.236</v>
      </c>
      <c r="S803" s="68" t="n">
        <v>30</v>
      </c>
      <c r="T803" s="71"/>
      <c r="U803" s="68" t="n">
        <v>15</v>
      </c>
      <c r="V803" s="71"/>
      <c r="W803" s="68" t="n">
        <v>7.6</v>
      </c>
      <c r="X803" s="71"/>
      <c r="Y803" s="68" t="n">
        <v>21.5</v>
      </c>
      <c r="Z803" s="71"/>
      <c r="AA803" s="68" t="n">
        <v>18.1</v>
      </c>
      <c r="AB803" s="71"/>
      <c r="AC803" s="0" t="n">
        <f aca="false">Q803/1000</f>
        <v>0.0144</v>
      </c>
      <c r="AF803" s="0" t="n">
        <f aca="false">M803/1000</f>
        <v>0.0035</v>
      </c>
      <c r="AG803" s="0" t="n">
        <f aca="false">N803/1000</f>
        <v>0.000421</v>
      </c>
    </row>
    <row r="804" customFormat="false" ht="67.5" hidden="false" customHeight="false" outlineLevel="0" collapsed="false">
      <c r="A804" s="66" t="s">
        <v>190</v>
      </c>
      <c r="B804" s="66" t="s">
        <v>1141</v>
      </c>
      <c r="C804" s="66" t="s">
        <v>1142</v>
      </c>
      <c r="D804" s="67" t="n">
        <v>5</v>
      </c>
      <c r="E804" s="68" t="n">
        <v>16</v>
      </c>
      <c r="F804" s="68" t="n">
        <v>21.667</v>
      </c>
      <c r="G804" s="68" t="n">
        <v>18</v>
      </c>
      <c r="H804" s="70" t="n">
        <v>17.05</v>
      </c>
      <c r="I804" s="68" t="n">
        <v>14</v>
      </c>
      <c r="J804" s="68" t="n">
        <v>13.495</v>
      </c>
      <c r="K804" s="68" t="n">
        <v>12</v>
      </c>
      <c r="L804" s="68" t="n">
        <v>10.606</v>
      </c>
      <c r="M804" s="68" t="n">
        <v>9</v>
      </c>
      <c r="N804" s="68" t="n">
        <v>11.054</v>
      </c>
      <c r="O804" s="68" t="n">
        <v>9</v>
      </c>
      <c r="P804" s="68" t="n">
        <v>7.119</v>
      </c>
      <c r="Q804" s="68" t="n">
        <v>5</v>
      </c>
      <c r="R804" s="68" t="n">
        <v>8.138</v>
      </c>
      <c r="S804" s="68" t="n">
        <v>9</v>
      </c>
      <c r="T804" s="71"/>
      <c r="U804" s="68" t="n">
        <v>11</v>
      </c>
      <c r="V804" s="71"/>
      <c r="W804" s="68" t="n">
        <v>13</v>
      </c>
      <c r="X804" s="71"/>
      <c r="Y804" s="68" t="n">
        <v>15</v>
      </c>
      <c r="Z804" s="71"/>
      <c r="AA804" s="68" t="n">
        <v>17</v>
      </c>
      <c r="AB804" s="71"/>
      <c r="AC804" s="0" t="n">
        <f aca="false">Q804/1000</f>
        <v>0.005</v>
      </c>
      <c r="AF804" s="0" t="n">
        <f aca="false">M804/1000</f>
        <v>0.009</v>
      </c>
      <c r="AG804" s="0" t="n">
        <f aca="false">N804/1000</f>
        <v>0.011054</v>
      </c>
    </row>
    <row r="805" customFormat="false" ht="22.5" hidden="false" customHeight="false" outlineLevel="0" collapsed="false">
      <c r="A805" s="66" t="s">
        <v>448</v>
      </c>
      <c r="B805" s="66" t="s">
        <v>1059</v>
      </c>
      <c r="C805" s="66" t="s">
        <v>48</v>
      </c>
      <c r="D805" s="67" t="n">
        <v>5</v>
      </c>
      <c r="E805" s="68" t="n">
        <v>58.3</v>
      </c>
      <c r="F805" s="68" t="n">
        <v>50.338</v>
      </c>
      <c r="G805" s="68" t="n">
        <v>54</v>
      </c>
      <c r="H805" s="68" t="n">
        <v>40.426</v>
      </c>
      <c r="I805" s="68" t="n">
        <v>48.9</v>
      </c>
      <c r="J805" s="68" t="n">
        <v>34.584</v>
      </c>
      <c r="K805" s="68" t="n">
        <v>29.1</v>
      </c>
      <c r="L805" s="68" t="n">
        <v>15.664</v>
      </c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68" t="n">
        <v>26.9</v>
      </c>
      <c r="X805" s="71"/>
      <c r="Y805" s="68" t="n">
        <v>48.5</v>
      </c>
      <c r="Z805" s="71"/>
      <c r="AA805" s="68" t="n">
        <v>59.6</v>
      </c>
      <c r="AB805" s="71"/>
      <c r="AC805" s="0" t="n">
        <f aca="false">Q805/1000</f>
        <v>0</v>
      </c>
      <c r="AF805" s="0" t="n">
        <f aca="false">M805/1000</f>
        <v>0</v>
      </c>
      <c r="AG805" s="0" t="n">
        <f aca="false">N805/1000</f>
        <v>0</v>
      </c>
    </row>
    <row r="806" customFormat="false" ht="123.75" hidden="false" customHeight="false" outlineLevel="0" collapsed="false">
      <c r="A806" s="66" t="s">
        <v>70</v>
      </c>
      <c r="B806" s="66" t="s">
        <v>1143</v>
      </c>
      <c r="C806" s="66" t="s">
        <v>1144</v>
      </c>
      <c r="D806" s="67" t="n">
        <v>6</v>
      </c>
      <c r="E806" s="68" t="n">
        <v>2.8</v>
      </c>
      <c r="F806" s="70" t="n">
        <v>2.72</v>
      </c>
      <c r="G806" s="68" t="n">
        <v>2.45</v>
      </c>
      <c r="H806" s="68" t="n">
        <v>2.263</v>
      </c>
      <c r="I806" s="68" t="n">
        <v>2.5</v>
      </c>
      <c r="J806" s="70" t="n">
        <v>2.22</v>
      </c>
      <c r="K806" s="68" t="n">
        <v>2.3</v>
      </c>
      <c r="L806" s="68" t="n">
        <v>0.925</v>
      </c>
      <c r="M806" s="68" t="n">
        <v>0.6</v>
      </c>
      <c r="N806" s="68" t="n">
        <v>0.583</v>
      </c>
      <c r="O806" s="68" t="n">
        <v>0.3</v>
      </c>
      <c r="P806" s="73" t="n">
        <v>0.1</v>
      </c>
      <c r="Q806" s="68" t="n">
        <v>0.24</v>
      </c>
      <c r="R806" s="70" t="n">
        <v>0.12</v>
      </c>
      <c r="S806" s="68" t="n">
        <v>0.24</v>
      </c>
      <c r="T806" s="71"/>
      <c r="U806" s="68" t="n">
        <v>0.3</v>
      </c>
      <c r="V806" s="71"/>
      <c r="W806" s="68" t="n">
        <v>1.3</v>
      </c>
      <c r="X806" s="71"/>
      <c r="Y806" s="68" t="n">
        <v>2.15</v>
      </c>
      <c r="Z806" s="71"/>
      <c r="AA806" s="68" t="n">
        <v>2.4</v>
      </c>
      <c r="AB806" s="71"/>
      <c r="AC806" s="0" t="n">
        <f aca="false">Q806/1000</f>
        <v>0.00024</v>
      </c>
      <c r="AF806" s="0" t="n">
        <f aca="false">M806/1000</f>
        <v>0.0006</v>
      </c>
      <c r="AG806" s="0" t="n">
        <f aca="false">N806/1000</f>
        <v>0.000583</v>
      </c>
    </row>
    <row r="807" customFormat="false" ht="45" hidden="false" customHeight="false" outlineLevel="0" collapsed="false">
      <c r="A807" s="66" t="s">
        <v>75</v>
      </c>
      <c r="B807" s="66" t="s">
        <v>1145</v>
      </c>
      <c r="C807" s="66" t="s">
        <v>1146</v>
      </c>
      <c r="D807" s="67" t="n">
        <v>6</v>
      </c>
      <c r="E807" s="68" t="n">
        <v>4.4</v>
      </c>
      <c r="F807" s="68" t="n">
        <v>5.855</v>
      </c>
      <c r="G807" s="68" t="n">
        <v>5.3</v>
      </c>
      <c r="H807" s="70" t="n">
        <v>4.33</v>
      </c>
      <c r="I807" s="68" t="n">
        <v>4.3</v>
      </c>
      <c r="J807" s="68" t="n">
        <v>3.616</v>
      </c>
      <c r="K807" s="68" t="n">
        <v>1.8</v>
      </c>
      <c r="L807" s="70" t="n">
        <v>0.68</v>
      </c>
      <c r="M807" s="68" t="n">
        <v>1.15</v>
      </c>
      <c r="N807" s="68" t="n">
        <v>0.307</v>
      </c>
      <c r="O807" s="68" t="n">
        <v>0.3</v>
      </c>
      <c r="P807" s="68" t="n">
        <v>0.234</v>
      </c>
      <c r="Q807" s="68" t="n">
        <v>0.3</v>
      </c>
      <c r="R807" s="68" t="n">
        <v>0.305</v>
      </c>
      <c r="S807" s="68" t="n">
        <v>0.3</v>
      </c>
      <c r="T807" s="71"/>
      <c r="U807" s="68" t="n">
        <v>0.7</v>
      </c>
      <c r="V807" s="71"/>
      <c r="W807" s="68" t="n">
        <v>2.6</v>
      </c>
      <c r="X807" s="71"/>
      <c r="Y807" s="68" t="n">
        <v>4.4</v>
      </c>
      <c r="Z807" s="71"/>
      <c r="AA807" s="68" t="n">
        <v>5.1</v>
      </c>
      <c r="AB807" s="71"/>
      <c r="AC807" s="0" t="n">
        <f aca="false">Q807/1000</f>
        <v>0.0003</v>
      </c>
      <c r="AF807" s="0" t="n">
        <f aca="false">M807/1000</f>
        <v>0.00115</v>
      </c>
      <c r="AG807" s="0" t="n">
        <f aca="false">N807/1000</f>
        <v>0.000307</v>
      </c>
    </row>
    <row r="808" customFormat="false" ht="45" hidden="false" customHeight="false" outlineLevel="0" collapsed="false">
      <c r="A808" s="66" t="s">
        <v>1147</v>
      </c>
      <c r="B808" s="66" t="s">
        <v>1148</v>
      </c>
      <c r="C808" s="66" t="s">
        <v>608</v>
      </c>
      <c r="D808" s="67" t="n">
        <v>6</v>
      </c>
      <c r="E808" s="68" t="n">
        <v>12</v>
      </c>
      <c r="F808" s="68" t="n">
        <v>16.475</v>
      </c>
      <c r="G808" s="68" t="n">
        <v>14</v>
      </c>
      <c r="H808" s="68" t="n">
        <v>12.566</v>
      </c>
      <c r="I808" s="68" t="n">
        <v>12</v>
      </c>
      <c r="J808" s="68" t="n">
        <v>9.227</v>
      </c>
      <c r="K808" s="68" t="n">
        <v>9</v>
      </c>
      <c r="L808" s="68" t="n">
        <v>3.381</v>
      </c>
      <c r="M808" s="68" t="n">
        <v>1</v>
      </c>
      <c r="N808" s="68" t="n">
        <v>1.599</v>
      </c>
      <c r="O808" s="71"/>
      <c r="P808" s="71"/>
      <c r="Q808" s="71"/>
      <c r="R808" s="71"/>
      <c r="S808" s="71"/>
      <c r="T808" s="71"/>
      <c r="U808" s="68" t="n">
        <v>0.8</v>
      </c>
      <c r="V808" s="71"/>
      <c r="W808" s="68" t="n">
        <v>8</v>
      </c>
      <c r="X808" s="71"/>
      <c r="Y808" s="68" t="n">
        <v>11</v>
      </c>
      <c r="Z808" s="71"/>
      <c r="AA808" s="68" t="n">
        <v>12</v>
      </c>
      <c r="AB808" s="71"/>
      <c r="AC808" s="0" t="n">
        <f aca="false">Q808/1000</f>
        <v>0</v>
      </c>
      <c r="AF808" s="0" t="n">
        <f aca="false">M808/1000</f>
        <v>0.001</v>
      </c>
      <c r="AG808" s="0" t="n">
        <f aca="false">N808/1000</f>
        <v>0.001599</v>
      </c>
    </row>
    <row r="809" customFormat="false" ht="45" hidden="false" customHeight="false" outlineLevel="0" collapsed="false">
      <c r="A809" s="66" t="s">
        <v>1147</v>
      </c>
      <c r="B809" s="66" t="s">
        <v>1149</v>
      </c>
      <c r="C809" s="66" t="s">
        <v>608</v>
      </c>
      <c r="D809" s="67" t="n">
        <v>6</v>
      </c>
      <c r="E809" s="68" t="n">
        <v>9</v>
      </c>
      <c r="F809" s="68" t="n">
        <v>9.076</v>
      </c>
      <c r="G809" s="68" t="n">
        <v>7</v>
      </c>
      <c r="H809" s="68" t="n">
        <v>6.636</v>
      </c>
      <c r="I809" s="68" t="n">
        <v>5</v>
      </c>
      <c r="J809" s="68" t="n">
        <v>5.498</v>
      </c>
      <c r="K809" s="68" t="n">
        <v>3</v>
      </c>
      <c r="L809" s="68" t="n">
        <v>2.617</v>
      </c>
      <c r="M809" s="68" t="n">
        <v>1</v>
      </c>
      <c r="N809" s="68" t="n">
        <v>1.607</v>
      </c>
      <c r="O809" s="68" t="n">
        <v>0.15</v>
      </c>
      <c r="P809" s="68" t="n">
        <v>0.449</v>
      </c>
      <c r="Q809" s="68" t="n">
        <v>0.15</v>
      </c>
      <c r="R809" s="71"/>
      <c r="S809" s="68" t="n">
        <v>0.15</v>
      </c>
      <c r="T809" s="71"/>
      <c r="U809" s="68" t="n">
        <v>1</v>
      </c>
      <c r="V809" s="71"/>
      <c r="W809" s="68" t="n">
        <v>4</v>
      </c>
      <c r="X809" s="71"/>
      <c r="Y809" s="68" t="n">
        <v>6</v>
      </c>
      <c r="Z809" s="71"/>
      <c r="AA809" s="68" t="n">
        <v>8</v>
      </c>
      <c r="AB809" s="71"/>
      <c r="AC809" s="0" t="n">
        <f aca="false">Q809/1000</f>
        <v>0.00015</v>
      </c>
      <c r="AF809" s="0" t="n">
        <f aca="false">M809/1000</f>
        <v>0.001</v>
      </c>
      <c r="AG809" s="0" t="n">
        <f aca="false">N809/1000</f>
        <v>0.001607</v>
      </c>
    </row>
    <row r="810" customFormat="false" ht="45" hidden="false" customHeight="false" outlineLevel="0" collapsed="false">
      <c r="A810" s="66" t="s">
        <v>1147</v>
      </c>
      <c r="B810" s="66" t="s">
        <v>1150</v>
      </c>
      <c r="C810" s="66" t="s">
        <v>608</v>
      </c>
      <c r="D810" s="67" t="n">
        <v>6</v>
      </c>
      <c r="E810" s="68" t="n">
        <v>12.9</v>
      </c>
      <c r="F810" s="68" t="n">
        <v>7.877</v>
      </c>
      <c r="G810" s="68" t="n">
        <v>10</v>
      </c>
      <c r="H810" s="68" t="n">
        <v>6.802</v>
      </c>
      <c r="I810" s="68" t="n">
        <v>8.5</v>
      </c>
      <c r="J810" s="68" t="n">
        <v>5.886</v>
      </c>
      <c r="K810" s="68" t="n">
        <v>5</v>
      </c>
      <c r="L810" s="68" t="n">
        <v>2.469</v>
      </c>
      <c r="M810" s="68" t="n">
        <v>1</v>
      </c>
      <c r="N810" s="68" t="n">
        <v>1.035</v>
      </c>
      <c r="O810" s="71"/>
      <c r="P810" s="71"/>
      <c r="Q810" s="71"/>
      <c r="R810" s="71"/>
      <c r="S810" s="71"/>
      <c r="T810" s="71"/>
      <c r="U810" s="68" t="n">
        <v>1.9</v>
      </c>
      <c r="V810" s="71"/>
      <c r="W810" s="68" t="n">
        <v>7</v>
      </c>
      <c r="X810" s="71"/>
      <c r="Y810" s="68" t="n">
        <v>8</v>
      </c>
      <c r="Z810" s="71"/>
      <c r="AA810" s="68" t="n">
        <v>12</v>
      </c>
      <c r="AB810" s="71"/>
      <c r="AC810" s="0" t="n">
        <f aca="false">Q810/1000</f>
        <v>0</v>
      </c>
      <c r="AF810" s="0" t="n">
        <f aca="false">M810/1000</f>
        <v>0.001</v>
      </c>
      <c r="AG810" s="0" t="n">
        <f aca="false">N810/1000</f>
        <v>0.001035</v>
      </c>
    </row>
    <row r="811" customFormat="false" ht="45" hidden="false" customHeight="false" outlineLevel="0" collapsed="false">
      <c r="A811" s="66" t="s">
        <v>1147</v>
      </c>
      <c r="B811" s="66" t="s">
        <v>1151</v>
      </c>
      <c r="C811" s="66" t="s">
        <v>608</v>
      </c>
      <c r="D811" s="67" t="n">
        <v>6</v>
      </c>
      <c r="E811" s="68" t="n">
        <v>2.5</v>
      </c>
      <c r="F811" s="68" t="n">
        <v>1.167</v>
      </c>
      <c r="G811" s="68" t="n">
        <v>2.3</v>
      </c>
      <c r="H811" s="68" t="n">
        <v>1.189</v>
      </c>
      <c r="I811" s="68" t="n">
        <v>1.8</v>
      </c>
      <c r="J811" s="68" t="n">
        <v>0.993</v>
      </c>
      <c r="K811" s="68" t="n">
        <v>1.85</v>
      </c>
      <c r="L811" s="68" t="n">
        <v>0.992</v>
      </c>
      <c r="M811" s="71"/>
      <c r="N811" s="71"/>
      <c r="O811" s="71"/>
      <c r="P811" s="71"/>
      <c r="Q811" s="71"/>
      <c r="R811" s="71"/>
      <c r="S811" s="71"/>
      <c r="T811" s="71"/>
      <c r="U811" s="68" t="n">
        <v>0.3</v>
      </c>
      <c r="V811" s="71"/>
      <c r="W811" s="68" t="n">
        <v>1.4</v>
      </c>
      <c r="X811" s="71"/>
      <c r="Y811" s="68" t="n">
        <v>1.5</v>
      </c>
      <c r="Z811" s="71"/>
      <c r="AA811" s="68" t="n">
        <v>2.5</v>
      </c>
      <c r="AB811" s="71"/>
      <c r="AC811" s="0" t="n">
        <f aca="false">Q811/1000</f>
        <v>0</v>
      </c>
      <c r="AF811" s="0" t="n">
        <f aca="false">M811/1000</f>
        <v>0</v>
      </c>
      <c r="AG811" s="0" t="n">
        <f aca="false">N811/1000</f>
        <v>0</v>
      </c>
    </row>
    <row r="812" customFormat="false" ht="45" hidden="false" customHeight="false" outlineLevel="0" collapsed="false">
      <c r="A812" s="66" t="s">
        <v>1147</v>
      </c>
      <c r="B812" s="66" t="s">
        <v>1152</v>
      </c>
      <c r="C812" s="66" t="s">
        <v>608</v>
      </c>
      <c r="D812" s="67" t="n">
        <v>6</v>
      </c>
      <c r="E812" s="68" t="n">
        <v>15</v>
      </c>
      <c r="F812" s="68" t="n">
        <v>17.496</v>
      </c>
      <c r="G812" s="68" t="n">
        <v>12</v>
      </c>
      <c r="H812" s="68" t="n">
        <v>12.892</v>
      </c>
      <c r="I812" s="68" t="n">
        <v>11</v>
      </c>
      <c r="J812" s="68" t="n">
        <v>11.271</v>
      </c>
      <c r="K812" s="68" t="n">
        <v>7</v>
      </c>
      <c r="L812" s="68" t="n">
        <v>4.744</v>
      </c>
      <c r="M812" s="68" t="n">
        <v>1</v>
      </c>
      <c r="N812" s="68" t="n">
        <v>2.437</v>
      </c>
      <c r="O812" s="71"/>
      <c r="P812" s="71"/>
      <c r="Q812" s="71"/>
      <c r="R812" s="71"/>
      <c r="S812" s="71"/>
      <c r="T812" s="71"/>
      <c r="U812" s="68" t="n">
        <v>2</v>
      </c>
      <c r="V812" s="71"/>
      <c r="W812" s="68" t="n">
        <v>8.4</v>
      </c>
      <c r="X812" s="71"/>
      <c r="Y812" s="68" t="n">
        <v>12</v>
      </c>
      <c r="Z812" s="71"/>
      <c r="AA812" s="68" t="n">
        <v>14</v>
      </c>
      <c r="AB812" s="71"/>
      <c r="AC812" s="0" t="n">
        <f aca="false">Q812/1000</f>
        <v>0</v>
      </c>
      <c r="AF812" s="0" t="n">
        <f aca="false">M812/1000</f>
        <v>0.001</v>
      </c>
      <c r="AG812" s="0" t="n">
        <f aca="false">N812/1000</f>
        <v>0.002437</v>
      </c>
    </row>
    <row r="813" customFormat="false" ht="56.25" hidden="false" customHeight="false" outlineLevel="0" collapsed="false">
      <c r="A813" s="66" t="s">
        <v>136</v>
      </c>
      <c r="B813" s="66" t="s">
        <v>1153</v>
      </c>
      <c r="C813" s="66" t="s">
        <v>1154</v>
      </c>
      <c r="D813" s="67" t="n">
        <v>6</v>
      </c>
      <c r="E813" s="68" t="n">
        <v>9.5</v>
      </c>
      <c r="F813" s="68" t="n">
        <v>10.213</v>
      </c>
      <c r="G813" s="68" t="n">
        <v>9.5</v>
      </c>
      <c r="H813" s="68" t="n">
        <v>9.626</v>
      </c>
      <c r="I813" s="68" t="n">
        <v>8</v>
      </c>
      <c r="J813" s="68" t="n">
        <v>7.562</v>
      </c>
      <c r="K813" s="68" t="n">
        <v>7</v>
      </c>
      <c r="L813" s="70" t="n">
        <v>4.91</v>
      </c>
      <c r="M813" s="68" t="n">
        <v>2</v>
      </c>
      <c r="N813" s="68" t="n">
        <v>1.316</v>
      </c>
      <c r="O813" s="68" t="n">
        <v>0.5</v>
      </c>
      <c r="P813" s="68" t="n">
        <v>0.111</v>
      </c>
      <c r="Q813" s="68" t="n">
        <v>0.1</v>
      </c>
      <c r="R813" s="68" t="n">
        <v>0.052</v>
      </c>
      <c r="S813" s="68" t="n">
        <v>0.1</v>
      </c>
      <c r="T813" s="71"/>
      <c r="U813" s="68" t="n">
        <v>1.1</v>
      </c>
      <c r="V813" s="71"/>
      <c r="W813" s="68" t="n">
        <v>5.3</v>
      </c>
      <c r="X813" s="71"/>
      <c r="Y813" s="68" t="n">
        <v>7</v>
      </c>
      <c r="Z813" s="71"/>
      <c r="AA813" s="68" t="n">
        <v>8.5</v>
      </c>
      <c r="AB813" s="71"/>
      <c r="AC813" s="0" t="n">
        <f aca="false">Q813/1000</f>
        <v>0.0001</v>
      </c>
      <c r="AF813" s="0" t="n">
        <f aca="false">M813/1000</f>
        <v>0.002</v>
      </c>
      <c r="AG813" s="0" t="n">
        <f aca="false">N813/1000</f>
        <v>0.001316</v>
      </c>
    </row>
    <row r="814" customFormat="false" ht="45" hidden="false" customHeight="false" outlineLevel="0" collapsed="false">
      <c r="A814" s="66" t="s">
        <v>1147</v>
      </c>
      <c r="B814" s="66" t="s">
        <v>918</v>
      </c>
      <c r="C814" s="66" t="s">
        <v>1155</v>
      </c>
      <c r="D814" s="67" t="n">
        <v>6</v>
      </c>
      <c r="E814" s="68" t="n">
        <v>3.8</v>
      </c>
      <c r="F814" s="68" t="n">
        <v>3.478</v>
      </c>
      <c r="G814" s="68" t="n">
        <v>3.8</v>
      </c>
      <c r="H814" s="68" t="n">
        <v>2.532</v>
      </c>
      <c r="I814" s="68" t="n">
        <v>3.8</v>
      </c>
      <c r="J814" s="70" t="n">
        <v>2.38</v>
      </c>
      <c r="K814" s="68" t="n">
        <v>2</v>
      </c>
      <c r="L814" s="68" t="n">
        <v>0.905</v>
      </c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68" t="n">
        <v>2</v>
      </c>
      <c r="X814" s="71"/>
      <c r="Y814" s="68" t="n">
        <v>3</v>
      </c>
      <c r="Z814" s="71"/>
      <c r="AA814" s="68" t="n">
        <v>4</v>
      </c>
      <c r="AB814" s="71"/>
      <c r="AC814" s="0" t="n">
        <f aca="false">Q814/1000</f>
        <v>0</v>
      </c>
      <c r="AF814" s="0" t="n">
        <f aca="false">M814/1000</f>
        <v>0</v>
      </c>
      <c r="AG814" s="0" t="n">
        <f aca="false">N814/1000</f>
        <v>0</v>
      </c>
    </row>
    <row r="815" customFormat="false" ht="56.25" hidden="false" customHeight="false" outlineLevel="0" collapsed="false">
      <c r="A815" s="66" t="s">
        <v>136</v>
      </c>
      <c r="B815" s="66" t="s">
        <v>1156</v>
      </c>
      <c r="C815" s="66" t="s">
        <v>1157</v>
      </c>
      <c r="D815" s="67" t="n">
        <v>6</v>
      </c>
      <c r="E815" s="68" t="n">
        <v>1.8</v>
      </c>
      <c r="F815" s="68" t="n">
        <v>1.714</v>
      </c>
      <c r="G815" s="68" t="n">
        <v>1.8</v>
      </c>
      <c r="H815" s="70" t="n">
        <v>1.56</v>
      </c>
      <c r="I815" s="68" t="n">
        <v>1.5</v>
      </c>
      <c r="J815" s="68" t="n">
        <v>1.279</v>
      </c>
      <c r="K815" s="68" t="n">
        <v>1</v>
      </c>
      <c r="L815" s="68" t="n">
        <v>0.385</v>
      </c>
      <c r="M815" s="68" t="n">
        <v>0.3</v>
      </c>
      <c r="N815" s="71"/>
      <c r="O815" s="68" t="n">
        <v>0.01</v>
      </c>
      <c r="P815" s="71"/>
      <c r="Q815" s="68" t="n">
        <v>0.01</v>
      </c>
      <c r="R815" s="71"/>
      <c r="S815" s="68" t="n">
        <v>0.01</v>
      </c>
      <c r="T815" s="71"/>
      <c r="U815" s="68" t="n">
        <v>0.2</v>
      </c>
      <c r="V815" s="71"/>
      <c r="W815" s="68" t="n">
        <v>0.5</v>
      </c>
      <c r="X815" s="71"/>
      <c r="Y815" s="68" t="n">
        <v>1.3</v>
      </c>
      <c r="Z815" s="71"/>
      <c r="AA815" s="68" t="n">
        <v>1.6</v>
      </c>
      <c r="AB815" s="71"/>
      <c r="AC815" s="0" t="n">
        <f aca="false">Q815/1000</f>
        <v>1E-005</v>
      </c>
      <c r="AF815" s="0" t="n">
        <f aca="false">M815/1000</f>
        <v>0.0003</v>
      </c>
      <c r="AG815" s="0" t="n">
        <f aca="false">N815/1000</f>
        <v>0</v>
      </c>
    </row>
    <row r="816" customFormat="false" ht="101.25" hidden="false" customHeight="false" outlineLevel="0" collapsed="false">
      <c r="A816" s="66" t="s">
        <v>184</v>
      </c>
      <c r="B816" s="66" t="s">
        <v>1158</v>
      </c>
      <c r="C816" s="66" t="s">
        <v>1159</v>
      </c>
      <c r="D816" s="67" t="n">
        <v>6</v>
      </c>
      <c r="E816" s="68" t="n">
        <v>2</v>
      </c>
      <c r="F816" s="68" t="n">
        <v>1.938</v>
      </c>
      <c r="G816" s="68" t="n">
        <v>2</v>
      </c>
      <c r="H816" s="68" t="n">
        <v>1.757</v>
      </c>
      <c r="I816" s="68" t="n">
        <v>2</v>
      </c>
      <c r="J816" s="68" t="n">
        <v>1.132</v>
      </c>
      <c r="K816" s="68" t="n">
        <v>1</v>
      </c>
      <c r="L816" s="68" t="n">
        <v>0.801</v>
      </c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68" t="n">
        <v>0.5</v>
      </c>
      <c r="X816" s="71"/>
      <c r="Y816" s="68" t="n">
        <v>1.5</v>
      </c>
      <c r="Z816" s="71"/>
      <c r="AA816" s="68" t="n">
        <v>2.5</v>
      </c>
      <c r="AB816" s="71"/>
      <c r="AC816" s="0" t="n">
        <f aca="false">Q816/1000</f>
        <v>0</v>
      </c>
      <c r="AF816" s="0" t="n">
        <f aca="false">M816/1000</f>
        <v>0</v>
      </c>
      <c r="AG816" s="0" t="n">
        <f aca="false">N816/1000</f>
        <v>0</v>
      </c>
    </row>
    <row r="817" customFormat="false" ht="67.5" hidden="false" customHeight="false" outlineLevel="0" collapsed="false">
      <c r="A817" s="66" t="s">
        <v>146</v>
      </c>
      <c r="B817" s="66" t="s">
        <v>1160</v>
      </c>
      <c r="C817" s="66" t="s">
        <v>1161</v>
      </c>
      <c r="D817" s="67" t="n">
        <v>6</v>
      </c>
      <c r="E817" s="68" t="n">
        <v>2.5</v>
      </c>
      <c r="F817" s="68" t="n">
        <v>0.311</v>
      </c>
      <c r="G817" s="68" t="n">
        <v>2</v>
      </c>
      <c r="H817" s="71"/>
      <c r="I817" s="68" t="n">
        <v>2</v>
      </c>
      <c r="J817" s="71"/>
      <c r="K817" s="68" t="n">
        <v>1.5</v>
      </c>
      <c r="L817" s="71"/>
      <c r="M817" s="68" t="n">
        <v>1</v>
      </c>
      <c r="N817" s="71"/>
      <c r="O817" s="68" t="n">
        <v>1</v>
      </c>
      <c r="P817" s="71"/>
      <c r="Q817" s="68" t="n">
        <v>1</v>
      </c>
      <c r="R817" s="71"/>
      <c r="S817" s="68" t="n">
        <v>1</v>
      </c>
      <c r="T817" s="71"/>
      <c r="U817" s="68" t="n">
        <v>1</v>
      </c>
      <c r="V817" s="71"/>
      <c r="W817" s="68" t="n">
        <v>1.5</v>
      </c>
      <c r="X817" s="71"/>
      <c r="Y817" s="68" t="n">
        <v>2</v>
      </c>
      <c r="Z817" s="71"/>
      <c r="AA817" s="68" t="n">
        <v>2</v>
      </c>
      <c r="AB817" s="71"/>
      <c r="AC817" s="0" t="n">
        <f aca="false">Q817/1000</f>
        <v>0.001</v>
      </c>
      <c r="AF817" s="0" t="n">
        <f aca="false">M817/1000</f>
        <v>0.001</v>
      </c>
      <c r="AG817" s="0" t="n">
        <f aca="false">N817/1000</f>
        <v>0</v>
      </c>
    </row>
    <row r="818" customFormat="false" ht="101.25" hidden="false" customHeight="false" outlineLevel="0" collapsed="false">
      <c r="A818" s="66" t="s">
        <v>184</v>
      </c>
      <c r="B818" s="66" t="s">
        <v>1162</v>
      </c>
      <c r="C818" s="66" t="s">
        <v>1159</v>
      </c>
      <c r="D818" s="67" t="n">
        <v>6</v>
      </c>
      <c r="E818" s="68" t="n">
        <v>5.5</v>
      </c>
      <c r="F818" s="68" t="n">
        <v>4.697</v>
      </c>
      <c r="G818" s="68" t="n">
        <v>5.5</v>
      </c>
      <c r="H818" s="68" t="n">
        <v>3.585</v>
      </c>
      <c r="I818" s="68" t="n">
        <v>5.5</v>
      </c>
      <c r="J818" s="68" t="n">
        <v>2.538</v>
      </c>
      <c r="K818" s="68" t="n">
        <v>1.71</v>
      </c>
      <c r="L818" s="68" t="n">
        <v>2.289</v>
      </c>
      <c r="M818" s="71"/>
      <c r="N818" s="71"/>
      <c r="O818" s="71"/>
      <c r="P818" s="71"/>
      <c r="Q818" s="71"/>
      <c r="R818" s="71"/>
      <c r="S818" s="71"/>
      <c r="T818" s="71"/>
      <c r="U818" s="68" t="n">
        <v>0.94</v>
      </c>
      <c r="V818" s="71"/>
      <c r="W818" s="68" t="n">
        <v>1.71</v>
      </c>
      <c r="X818" s="71"/>
      <c r="Y818" s="68" t="n">
        <v>5.5</v>
      </c>
      <c r="Z818" s="71"/>
      <c r="AA818" s="68" t="n">
        <v>5.5</v>
      </c>
      <c r="AB818" s="71"/>
      <c r="AC818" s="0" t="n">
        <f aca="false">Q818/1000</f>
        <v>0</v>
      </c>
      <c r="AF818" s="0" t="n">
        <f aca="false">M818/1000</f>
        <v>0</v>
      </c>
      <c r="AG818" s="0" t="n">
        <f aca="false">N818/1000</f>
        <v>0</v>
      </c>
    </row>
    <row r="819" customFormat="false" ht="33.75" hidden="false" customHeight="false" outlineLevel="0" collapsed="false">
      <c r="A819" s="66" t="s">
        <v>146</v>
      </c>
      <c r="B819" s="66" t="s">
        <v>1163</v>
      </c>
      <c r="C819" s="66" t="s">
        <v>1134</v>
      </c>
      <c r="D819" s="67" t="n">
        <v>6</v>
      </c>
      <c r="E819" s="68" t="n">
        <v>1.5</v>
      </c>
      <c r="F819" s="73" t="n">
        <v>1.6</v>
      </c>
      <c r="G819" s="68" t="n">
        <v>1.5</v>
      </c>
      <c r="H819" s="68" t="n">
        <v>1.237</v>
      </c>
      <c r="I819" s="68" t="n">
        <v>1.2</v>
      </c>
      <c r="J819" s="68" t="n">
        <v>1.216</v>
      </c>
      <c r="K819" s="68" t="n">
        <v>1</v>
      </c>
      <c r="L819" s="68" t="n">
        <v>0.469</v>
      </c>
      <c r="M819" s="68" t="n">
        <v>0.8</v>
      </c>
      <c r="N819" s="68" t="n">
        <v>0.482</v>
      </c>
      <c r="O819" s="68" t="n">
        <v>0.3</v>
      </c>
      <c r="P819" s="68" t="n">
        <v>0.129</v>
      </c>
      <c r="Q819" s="71"/>
      <c r="R819" s="71"/>
      <c r="S819" s="68" t="n">
        <v>0.5</v>
      </c>
      <c r="T819" s="71"/>
      <c r="U819" s="68" t="n">
        <v>1</v>
      </c>
      <c r="V819" s="71"/>
      <c r="W819" s="68" t="n">
        <v>1</v>
      </c>
      <c r="X819" s="71"/>
      <c r="Y819" s="68" t="n">
        <v>1.3</v>
      </c>
      <c r="Z819" s="71"/>
      <c r="AA819" s="68" t="n">
        <v>1.6</v>
      </c>
      <c r="AB819" s="71"/>
      <c r="AC819" s="0" t="n">
        <f aca="false">Q819/1000</f>
        <v>0</v>
      </c>
      <c r="AF819" s="0" t="n">
        <f aca="false">M819/1000</f>
        <v>0.0008</v>
      </c>
      <c r="AG819" s="0" t="n">
        <f aca="false">N819/1000</f>
        <v>0.000482</v>
      </c>
    </row>
    <row r="820" customFormat="false" ht="56.25" hidden="false" customHeight="false" outlineLevel="0" collapsed="false">
      <c r="A820" s="66" t="s">
        <v>146</v>
      </c>
      <c r="B820" s="66" t="s">
        <v>479</v>
      </c>
      <c r="C820" s="66" t="s">
        <v>1164</v>
      </c>
      <c r="D820" s="67" t="n">
        <v>6</v>
      </c>
      <c r="E820" s="68" t="n">
        <v>8</v>
      </c>
      <c r="F820" s="68" t="n">
        <v>8.058</v>
      </c>
      <c r="G820" s="68" t="n">
        <v>7.3</v>
      </c>
      <c r="H820" s="68" t="n">
        <v>6.436</v>
      </c>
      <c r="I820" s="68" t="n">
        <v>6.3</v>
      </c>
      <c r="J820" s="68" t="n">
        <v>5.778</v>
      </c>
      <c r="K820" s="68" t="n">
        <v>3</v>
      </c>
      <c r="L820" s="68" t="n">
        <v>2.434</v>
      </c>
      <c r="M820" s="71"/>
      <c r="N820" s="71"/>
      <c r="O820" s="71"/>
      <c r="P820" s="71"/>
      <c r="Q820" s="71"/>
      <c r="R820" s="71"/>
      <c r="S820" s="71"/>
      <c r="T820" s="71"/>
      <c r="U820" s="68" t="n">
        <v>1</v>
      </c>
      <c r="V820" s="71"/>
      <c r="W820" s="68" t="n">
        <v>3</v>
      </c>
      <c r="X820" s="71"/>
      <c r="Y820" s="68" t="n">
        <v>5.6</v>
      </c>
      <c r="Z820" s="71"/>
      <c r="AA820" s="68" t="n">
        <v>7.8</v>
      </c>
      <c r="AB820" s="71"/>
      <c r="AC820" s="0" t="n">
        <f aca="false">Q820/1000</f>
        <v>0</v>
      </c>
      <c r="AF820" s="0" t="n">
        <f aca="false">M820/1000</f>
        <v>0</v>
      </c>
      <c r="AG820" s="0" t="n">
        <f aca="false">N820/1000</f>
        <v>0</v>
      </c>
    </row>
    <row r="821" customFormat="false" ht="101.25" hidden="false" customHeight="false" outlineLevel="0" collapsed="false">
      <c r="A821" s="66" t="s">
        <v>184</v>
      </c>
      <c r="B821" s="66" t="s">
        <v>1165</v>
      </c>
      <c r="C821" s="66" t="s">
        <v>1159</v>
      </c>
      <c r="D821" s="67" t="n">
        <v>6</v>
      </c>
      <c r="E821" s="68" t="n">
        <v>8.2</v>
      </c>
      <c r="F821" s="68" t="n">
        <v>7.976</v>
      </c>
      <c r="G821" s="68" t="n">
        <v>8.4</v>
      </c>
      <c r="H821" s="68" t="n">
        <v>5.967</v>
      </c>
      <c r="I821" s="68" t="n">
        <v>8.4</v>
      </c>
      <c r="J821" s="70" t="n">
        <v>4.27</v>
      </c>
      <c r="K821" s="68" t="n">
        <v>5.3</v>
      </c>
      <c r="L821" s="68" t="n">
        <v>3.993</v>
      </c>
      <c r="M821" s="71"/>
      <c r="N821" s="68" t="n">
        <v>0.776</v>
      </c>
      <c r="O821" s="71"/>
      <c r="P821" s="71"/>
      <c r="Q821" s="71"/>
      <c r="R821" s="71"/>
      <c r="S821" s="71"/>
      <c r="T821" s="71"/>
      <c r="U821" s="71"/>
      <c r="V821" s="71"/>
      <c r="W821" s="68" t="n">
        <v>3.9</v>
      </c>
      <c r="X821" s="71"/>
      <c r="Y821" s="68" t="n">
        <v>6.2</v>
      </c>
      <c r="Z821" s="71"/>
      <c r="AA821" s="68" t="n">
        <v>8</v>
      </c>
      <c r="AB821" s="71"/>
      <c r="AC821" s="0" t="n">
        <f aca="false">Q821/1000</f>
        <v>0</v>
      </c>
      <c r="AF821" s="0" t="n">
        <f aca="false">M821/1000</f>
        <v>0</v>
      </c>
      <c r="AG821" s="0" t="n">
        <f aca="false">N821/1000</f>
        <v>0.000776</v>
      </c>
    </row>
    <row r="822" customFormat="false" ht="56.25" hidden="false" customHeight="false" outlineLevel="0" collapsed="false">
      <c r="A822" s="66" t="s">
        <v>136</v>
      </c>
      <c r="B822" s="66" t="s">
        <v>1166</v>
      </c>
      <c r="C822" s="66" t="s">
        <v>1167</v>
      </c>
      <c r="D822" s="67" t="n">
        <v>6</v>
      </c>
      <c r="E822" s="68" t="n">
        <v>3</v>
      </c>
      <c r="F822" s="70" t="n">
        <v>3.04</v>
      </c>
      <c r="G822" s="68" t="n">
        <v>5</v>
      </c>
      <c r="H822" s="68" t="n">
        <v>4.343</v>
      </c>
      <c r="I822" s="68" t="n">
        <v>30</v>
      </c>
      <c r="J822" s="68" t="n">
        <v>0.544</v>
      </c>
      <c r="K822" s="68" t="n">
        <v>30</v>
      </c>
      <c r="L822" s="68" t="n">
        <v>33.946</v>
      </c>
      <c r="M822" s="68" t="n">
        <v>10</v>
      </c>
      <c r="N822" s="68" t="n">
        <v>12.327</v>
      </c>
      <c r="O822" s="71"/>
      <c r="P822" s="71"/>
      <c r="Q822" s="71"/>
      <c r="R822" s="71"/>
      <c r="S822" s="71"/>
      <c r="T822" s="71"/>
      <c r="U822" s="71"/>
      <c r="V822" s="71"/>
      <c r="W822" s="68" t="n">
        <v>1.5</v>
      </c>
      <c r="X822" s="71"/>
      <c r="Y822" s="68" t="n">
        <v>2</v>
      </c>
      <c r="Z822" s="71"/>
      <c r="AA822" s="68" t="n">
        <v>2.5</v>
      </c>
      <c r="AB822" s="71"/>
      <c r="AC822" s="0" t="n">
        <f aca="false">Q822/1000</f>
        <v>0</v>
      </c>
      <c r="AF822" s="0" t="n">
        <f aca="false">M822/1000</f>
        <v>0.01</v>
      </c>
      <c r="AG822" s="0" t="n">
        <f aca="false">N822/1000</f>
        <v>0.012327</v>
      </c>
    </row>
    <row r="823" customFormat="false" ht="101.25" hidden="false" customHeight="false" outlineLevel="0" collapsed="false">
      <c r="A823" s="66" t="s">
        <v>136</v>
      </c>
      <c r="B823" s="66" t="s">
        <v>1168</v>
      </c>
      <c r="C823" s="66" t="s">
        <v>1169</v>
      </c>
      <c r="D823" s="67" t="n">
        <v>6</v>
      </c>
      <c r="E823" s="68" t="n">
        <v>2.8</v>
      </c>
      <c r="F823" s="68" t="n">
        <v>1.864</v>
      </c>
      <c r="G823" s="68" t="n">
        <v>2.65</v>
      </c>
      <c r="H823" s="68" t="n">
        <v>2.368</v>
      </c>
      <c r="I823" s="68" t="n">
        <v>2.45</v>
      </c>
      <c r="J823" s="68" t="n">
        <v>1.552</v>
      </c>
      <c r="K823" s="68" t="n">
        <v>1.3</v>
      </c>
      <c r="L823" s="68" t="n">
        <v>0.851</v>
      </c>
      <c r="M823" s="68" t="n">
        <v>0.2</v>
      </c>
      <c r="N823" s="68" t="n">
        <v>0.702</v>
      </c>
      <c r="O823" s="68" t="n">
        <v>0.01</v>
      </c>
      <c r="P823" s="71"/>
      <c r="Q823" s="68" t="n">
        <v>0.01</v>
      </c>
      <c r="R823" s="71"/>
      <c r="S823" s="68" t="n">
        <v>0.01</v>
      </c>
      <c r="T823" s="71"/>
      <c r="U823" s="68" t="n">
        <v>0.01</v>
      </c>
      <c r="V823" s="71"/>
      <c r="W823" s="68" t="n">
        <v>1</v>
      </c>
      <c r="X823" s="71"/>
      <c r="Y823" s="68" t="n">
        <v>1.5</v>
      </c>
      <c r="Z823" s="71"/>
      <c r="AA823" s="68" t="n">
        <v>2.85</v>
      </c>
      <c r="AB823" s="71"/>
      <c r="AC823" s="0" t="n">
        <f aca="false">Q823/1000</f>
        <v>1E-005</v>
      </c>
      <c r="AF823" s="0" t="n">
        <f aca="false">M823/1000</f>
        <v>0.0002</v>
      </c>
      <c r="AG823" s="0" t="n">
        <f aca="false">N823/1000</f>
        <v>0.000702</v>
      </c>
    </row>
    <row r="824" customFormat="false" ht="67.5" hidden="false" customHeight="false" outlineLevel="0" collapsed="false">
      <c r="A824" s="66" t="s">
        <v>146</v>
      </c>
      <c r="B824" s="66" t="s">
        <v>762</v>
      </c>
      <c r="C824" s="66" t="s">
        <v>1170</v>
      </c>
      <c r="D824" s="67" t="n">
        <v>6</v>
      </c>
      <c r="E824" s="68" t="n">
        <v>6.5</v>
      </c>
      <c r="F824" s="68" t="n">
        <v>4.842</v>
      </c>
      <c r="G824" s="68" t="n">
        <v>4.3</v>
      </c>
      <c r="H824" s="68" t="n">
        <v>4.144</v>
      </c>
      <c r="I824" s="68" t="n">
        <v>5</v>
      </c>
      <c r="J824" s="68" t="n">
        <v>3.919</v>
      </c>
      <c r="K824" s="68" t="n">
        <v>3</v>
      </c>
      <c r="L824" s="68" t="n">
        <v>1.621</v>
      </c>
      <c r="M824" s="68" t="n">
        <v>2</v>
      </c>
      <c r="N824" s="68" t="n">
        <v>1.396</v>
      </c>
      <c r="O824" s="68" t="n">
        <v>0.15</v>
      </c>
      <c r="P824" s="68" t="n">
        <v>0.104</v>
      </c>
      <c r="Q824" s="68" t="n">
        <v>0.3</v>
      </c>
      <c r="R824" s="71"/>
      <c r="S824" s="68" t="n">
        <v>0.06</v>
      </c>
      <c r="T824" s="71"/>
      <c r="U824" s="68" t="n">
        <v>3</v>
      </c>
      <c r="V824" s="71"/>
      <c r="W824" s="68" t="n">
        <v>5</v>
      </c>
      <c r="X824" s="71"/>
      <c r="Y824" s="68" t="n">
        <v>5</v>
      </c>
      <c r="Z824" s="71"/>
      <c r="AA824" s="68" t="n">
        <v>5</v>
      </c>
      <c r="AB824" s="71"/>
      <c r="AC824" s="0" t="n">
        <f aca="false">Q824/1000</f>
        <v>0.0003</v>
      </c>
      <c r="AF824" s="0" t="n">
        <f aca="false">M824/1000</f>
        <v>0.002</v>
      </c>
      <c r="AG824" s="0" t="n">
        <f aca="false">N824/1000</f>
        <v>0.001396</v>
      </c>
    </row>
    <row r="825" customFormat="false" ht="22.5" hidden="false" customHeight="false" outlineLevel="0" collapsed="false">
      <c r="A825" s="66" t="s">
        <v>1171</v>
      </c>
      <c r="B825" s="66" t="s">
        <v>1172</v>
      </c>
      <c r="C825" s="66" t="s">
        <v>1173</v>
      </c>
      <c r="D825" s="67" t="n">
        <v>6</v>
      </c>
      <c r="E825" s="68" t="n">
        <v>2.3</v>
      </c>
      <c r="F825" s="68" t="n">
        <v>1.378</v>
      </c>
      <c r="G825" s="68" t="n">
        <v>2.2</v>
      </c>
      <c r="H825" s="68" t="n">
        <v>1.302</v>
      </c>
      <c r="I825" s="68" t="n">
        <v>2.1</v>
      </c>
      <c r="J825" s="68" t="n">
        <v>0.923</v>
      </c>
      <c r="K825" s="68" t="n">
        <v>1.8</v>
      </c>
      <c r="L825" s="68" t="n">
        <v>0.691</v>
      </c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68" t="n">
        <v>0.87</v>
      </c>
      <c r="X825" s="71"/>
      <c r="Y825" s="68" t="n">
        <v>1.9</v>
      </c>
      <c r="Z825" s="71"/>
      <c r="AA825" s="68" t="n">
        <v>2.5</v>
      </c>
      <c r="AB825" s="71"/>
      <c r="AC825" s="0" t="n">
        <f aca="false">Q825/1000</f>
        <v>0</v>
      </c>
      <c r="AF825" s="0" t="n">
        <f aca="false">M825/1000</f>
        <v>0</v>
      </c>
      <c r="AG825" s="0" t="n">
        <f aca="false">N825/1000</f>
        <v>0</v>
      </c>
    </row>
    <row r="826" customFormat="false" ht="45" hidden="false" customHeight="false" outlineLevel="0" collapsed="false">
      <c r="A826" s="66" t="s">
        <v>1171</v>
      </c>
      <c r="B826" s="66" t="s">
        <v>1174</v>
      </c>
      <c r="C826" s="66" t="s">
        <v>1175</v>
      </c>
      <c r="D826" s="67" t="n">
        <v>6</v>
      </c>
      <c r="E826" s="68" t="n">
        <v>4</v>
      </c>
      <c r="F826" s="68" t="n">
        <v>3.239</v>
      </c>
      <c r="G826" s="68" t="n">
        <v>3.5</v>
      </c>
      <c r="H826" s="68" t="n">
        <v>2.782</v>
      </c>
      <c r="I826" s="68" t="n">
        <v>3</v>
      </c>
      <c r="J826" s="68" t="n">
        <v>2.469</v>
      </c>
      <c r="K826" s="68" t="n">
        <v>2.5</v>
      </c>
      <c r="L826" s="68" t="n">
        <v>0.988</v>
      </c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68" t="n">
        <v>3</v>
      </c>
      <c r="X826" s="71"/>
      <c r="Y826" s="68" t="n">
        <v>3.5</v>
      </c>
      <c r="Z826" s="71"/>
      <c r="AA826" s="68" t="n">
        <v>4</v>
      </c>
      <c r="AB826" s="71"/>
      <c r="AC826" s="0" t="n">
        <f aca="false">Q826/1000</f>
        <v>0</v>
      </c>
      <c r="AF826" s="0" t="n">
        <f aca="false">M826/1000</f>
        <v>0</v>
      </c>
      <c r="AG826" s="0" t="n">
        <f aca="false">N826/1000</f>
        <v>0</v>
      </c>
    </row>
    <row r="827" customFormat="false" ht="90" hidden="false" customHeight="false" outlineLevel="0" collapsed="false">
      <c r="A827" s="66" t="s">
        <v>1171</v>
      </c>
      <c r="B827" s="66" t="s">
        <v>1176</v>
      </c>
      <c r="C827" s="66" t="s">
        <v>1177</v>
      </c>
      <c r="D827" s="67" t="n">
        <v>6</v>
      </c>
      <c r="E827" s="68" t="n">
        <v>2.65</v>
      </c>
      <c r="F827" s="68" t="n">
        <v>0.944</v>
      </c>
      <c r="G827" s="68" t="n">
        <v>2.65</v>
      </c>
      <c r="H827" s="68" t="n">
        <v>1.715</v>
      </c>
      <c r="I827" s="68" t="n">
        <v>2.65</v>
      </c>
      <c r="J827" s="68" t="n">
        <v>1.496</v>
      </c>
      <c r="K827" s="68" t="n">
        <v>2.65</v>
      </c>
      <c r="L827" s="68" t="n">
        <v>0.215</v>
      </c>
      <c r="M827" s="68" t="n">
        <v>2.65</v>
      </c>
      <c r="N827" s="68" t="n">
        <v>0.955</v>
      </c>
      <c r="O827" s="68" t="n">
        <v>2.65</v>
      </c>
      <c r="P827" s="68" t="n">
        <v>1.101</v>
      </c>
      <c r="Q827" s="68" t="n">
        <v>2.65</v>
      </c>
      <c r="R827" s="68" t="n">
        <v>0.735</v>
      </c>
      <c r="S827" s="68" t="n">
        <v>2.65</v>
      </c>
      <c r="T827" s="71"/>
      <c r="U827" s="68" t="n">
        <v>2.65</v>
      </c>
      <c r="V827" s="71"/>
      <c r="W827" s="68" t="n">
        <v>2.65</v>
      </c>
      <c r="X827" s="71"/>
      <c r="Y827" s="68" t="n">
        <v>2.65</v>
      </c>
      <c r="Z827" s="71"/>
      <c r="AA827" s="68" t="n">
        <v>2.65</v>
      </c>
      <c r="AB827" s="71"/>
      <c r="AC827" s="0" t="n">
        <f aca="false">Q827/1000</f>
        <v>0.00265</v>
      </c>
      <c r="AF827" s="0" t="n">
        <f aca="false">M827/1000</f>
        <v>0.00265</v>
      </c>
      <c r="AG827" s="0" t="n">
        <f aca="false">N827/1000</f>
        <v>0.000955</v>
      </c>
    </row>
    <row r="828" customFormat="false" ht="90" hidden="false" customHeight="false" outlineLevel="0" collapsed="false">
      <c r="A828" s="66" t="s">
        <v>70</v>
      </c>
      <c r="B828" s="66" t="s">
        <v>1178</v>
      </c>
      <c r="C828" s="66" t="s">
        <v>281</v>
      </c>
      <c r="D828" s="67" t="n">
        <v>6</v>
      </c>
      <c r="E828" s="68" t="n">
        <v>15.1</v>
      </c>
      <c r="F828" s="68" t="n">
        <v>13.002</v>
      </c>
      <c r="G828" s="68" t="n">
        <v>15.1</v>
      </c>
      <c r="H828" s="68" t="n">
        <v>11.049</v>
      </c>
      <c r="I828" s="68" t="n">
        <v>11</v>
      </c>
      <c r="J828" s="68" t="n">
        <v>9.101</v>
      </c>
      <c r="K828" s="68" t="n">
        <v>7</v>
      </c>
      <c r="L828" s="68" t="n">
        <v>3.271</v>
      </c>
      <c r="M828" s="68" t="n">
        <v>3.15</v>
      </c>
      <c r="N828" s="68" t="n">
        <v>2.958</v>
      </c>
      <c r="O828" s="68" t="n">
        <v>3.15</v>
      </c>
      <c r="P828" s="68" t="n">
        <v>2.277</v>
      </c>
      <c r="Q828" s="68" t="n">
        <v>3.15</v>
      </c>
      <c r="R828" s="68" t="n">
        <v>2.212</v>
      </c>
      <c r="S828" s="68" t="n">
        <v>3.15</v>
      </c>
      <c r="T828" s="71"/>
      <c r="U828" s="68" t="n">
        <v>3.9</v>
      </c>
      <c r="V828" s="71"/>
      <c r="W828" s="68" t="n">
        <v>9</v>
      </c>
      <c r="X828" s="71"/>
      <c r="Y828" s="68" t="n">
        <v>9.2</v>
      </c>
      <c r="Z828" s="71"/>
      <c r="AA828" s="68" t="n">
        <v>15.1</v>
      </c>
      <c r="AB828" s="71"/>
      <c r="AC828" s="0" t="n">
        <f aca="false">Q828/1000</f>
        <v>0.00315</v>
      </c>
      <c r="AF828" s="0" t="n">
        <f aca="false">M828/1000</f>
        <v>0.00315</v>
      </c>
      <c r="AG828" s="0" t="n">
        <f aca="false">N828/1000</f>
        <v>0.002958</v>
      </c>
    </row>
    <row r="829" customFormat="false" ht="90" hidden="false" customHeight="false" outlineLevel="0" collapsed="false">
      <c r="A829" s="66" t="s">
        <v>70</v>
      </c>
      <c r="B829" s="66" t="s">
        <v>1162</v>
      </c>
      <c r="C829" s="66" t="s">
        <v>281</v>
      </c>
      <c r="D829" s="67" t="n">
        <v>6</v>
      </c>
      <c r="E829" s="68" t="n">
        <v>4</v>
      </c>
      <c r="F829" s="70" t="n">
        <v>2.33</v>
      </c>
      <c r="G829" s="68" t="n">
        <v>3.9</v>
      </c>
      <c r="H829" s="68" t="n">
        <v>2.161</v>
      </c>
      <c r="I829" s="68" t="n">
        <v>3.9</v>
      </c>
      <c r="J829" s="68" t="n">
        <v>2.017</v>
      </c>
      <c r="K829" s="68" t="n">
        <v>2.95</v>
      </c>
      <c r="L829" s="68" t="n">
        <v>0.214</v>
      </c>
      <c r="M829" s="68" t="n">
        <v>1.04</v>
      </c>
      <c r="N829" s="68" t="n">
        <v>0.295</v>
      </c>
      <c r="O829" s="68" t="n">
        <v>0.7</v>
      </c>
      <c r="P829" s="71"/>
      <c r="Q829" s="68" t="n">
        <v>0.8</v>
      </c>
      <c r="R829" s="71"/>
      <c r="S829" s="68" t="n">
        <v>0.9</v>
      </c>
      <c r="T829" s="71"/>
      <c r="U829" s="68" t="n">
        <v>1.04</v>
      </c>
      <c r="V829" s="71"/>
      <c r="W829" s="68" t="n">
        <v>2.9</v>
      </c>
      <c r="X829" s="71"/>
      <c r="Y829" s="68" t="n">
        <v>3.62</v>
      </c>
      <c r="Z829" s="71"/>
      <c r="AA829" s="68" t="n">
        <v>3.9</v>
      </c>
      <c r="AB829" s="71"/>
      <c r="AC829" s="0" t="n">
        <f aca="false">Q829/1000</f>
        <v>0.0008</v>
      </c>
      <c r="AF829" s="0" t="n">
        <f aca="false">M829/1000</f>
        <v>0.00104</v>
      </c>
      <c r="AG829" s="0" t="n">
        <f aca="false">N829/1000</f>
        <v>0.000295</v>
      </c>
    </row>
    <row r="830" customFormat="false" ht="101.25" hidden="false" customHeight="false" outlineLevel="0" collapsed="false">
      <c r="A830" s="66" t="s">
        <v>184</v>
      </c>
      <c r="B830" s="66" t="s">
        <v>1179</v>
      </c>
      <c r="C830" s="66" t="s">
        <v>1159</v>
      </c>
      <c r="D830" s="67" t="n">
        <v>6</v>
      </c>
      <c r="E830" s="68" t="n">
        <v>3</v>
      </c>
      <c r="F830" s="68" t="n">
        <v>3.165</v>
      </c>
      <c r="G830" s="68" t="n">
        <v>3.2</v>
      </c>
      <c r="H830" s="68" t="n">
        <v>2.631</v>
      </c>
      <c r="I830" s="68" t="n">
        <v>3.2</v>
      </c>
      <c r="J830" s="68" t="n">
        <v>1.835</v>
      </c>
      <c r="K830" s="68" t="n">
        <v>2.4</v>
      </c>
      <c r="L830" s="68" t="n">
        <v>1.275</v>
      </c>
      <c r="M830" s="68" t="n">
        <v>0.3</v>
      </c>
      <c r="N830" s="71"/>
      <c r="O830" s="71"/>
      <c r="P830" s="71"/>
      <c r="Q830" s="71"/>
      <c r="R830" s="71"/>
      <c r="S830" s="71"/>
      <c r="T830" s="71"/>
      <c r="U830" s="68" t="n">
        <v>0.3</v>
      </c>
      <c r="V830" s="71"/>
      <c r="W830" s="68" t="n">
        <v>2.5</v>
      </c>
      <c r="X830" s="71"/>
      <c r="Y830" s="68" t="n">
        <v>2.7</v>
      </c>
      <c r="Z830" s="71"/>
      <c r="AA830" s="68" t="n">
        <v>2.8</v>
      </c>
      <c r="AB830" s="71"/>
      <c r="AC830" s="0" t="n">
        <f aca="false">Q830/1000</f>
        <v>0</v>
      </c>
      <c r="AF830" s="0" t="n">
        <f aca="false">M830/1000</f>
        <v>0.0003</v>
      </c>
      <c r="AG830" s="0" t="n">
        <f aca="false">N830/1000</f>
        <v>0</v>
      </c>
    </row>
    <row r="831" customFormat="false" ht="90" hidden="false" customHeight="false" outlineLevel="0" collapsed="false">
      <c r="A831" s="66" t="s">
        <v>113</v>
      </c>
      <c r="B831" s="66" t="s">
        <v>1180</v>
      </c>
      <c r="C831" s="66" t="s">
        <v>1181</v>
      </c>
      <c r="D831" s="67" t="n">
        <v>6</v>
      </c>
      <c r="E831" s="68" t="n">
        <v>3.2</v>
      </c>
      <c r="F831" s="70" t="n">
        <v>3.39</v>
      </c>
      <c r="G831" s="68" t="n">
        <v>2.75</v>
      </c>
      <c r="H831" s="68" t="n">
        <v>2.935</v>
      </c>
      <c r="I831" s="68" t="n">
        <v>2.5</v>
      </c>
      <c r="J831" s="68" t="n">
        <v>2.854</v>
      </c>
      <c r="K831" s="68" t="n">
        <v>1</v>
      </c>
      <c r="L831" s="68" t="n">
        <v>0.515</v>
      </c>
      <c r="M831" s="68" t="n">
        <v>0.1</v>
      </c>
      <c r="N831" s="68" t="n">
        <v>0.262</v>
      </c>
      <c r="O831" s="68" t="n">
        <v>0.1</v>
      </c>
      <c r="P831" s="68" t="n">
        <v>0.022</v>
      </c>
      <c r="Q831" s="68" t="n">
        <v>0.1</v>
      </c>
      <c r="R831" s="70" t="n">
        <v>0.02</v>
      </c>
      <c r="S831" s="68" t="n">
        <v>0.1</v>
      </c>
      <c r="T831" s="71"/>
      <c r="U831" s="68" t="n">
        <v>0.1</v>
      </c>
      <c r="V831" s="71"/>
      <c r="W831" s="68" t="n">
        <v>1.5</v>
      </c>
      <c r="X831" s="71"/>
      <c r="Y831" s="68" t="n">
        <v>2.5</v>
      </c>
      <c r="Z831" s="71"/>
      <c r="AA831" s="68" t="n">
        <v>3.5</v>
      </c>
      <c r="AB831" s="71"/>
      <c r="AC831" s="0" t="n">
        <f aca="false">Q831/1000</f>
        <v>0.0001</v>
      </c>
      <c r="AF831" s="0" t="n">
        <f aca="false">M831/1000</f>
        <v>0.0001</v>
      </c>
      <c r="AG831" s="0" t="n">
        <f aca="false">N831/1000</f>
        <v>0.000262</v>
      </c>
    </row>
    <row r="832" customFormat="false" ht="78.75" hidden="false" customHeight="false" outlineLevel="0" collapsed="false">
      <c r="A832" s="66" t="s">
        <v>1171</v>
      </c>
      <c r="B832" s="66" t="s">
        <v>1182</v>
      </c>
      <c r="C832" s="66" t="s">
        <v>1183</v>
      </c>
      <c r="D832" s="67" t="n">
        <v>6</v>
      </c>
      <c r="E832" s="68" t="n">
        <v>4</v>
      </c>
      <c r="F832" s="71"/>
      <c r="G832" s="68" t="n">
        <v>4</v>
      </c>
      <c r="H832" s="71"/>
      <c r="I832" s="68" t="n">
        <v>3</v>
      </c>
      <c r="J832" s="71"/>
      <c r="K832" s="68" t="n">
        <v>4.5</v>
      </c>
      <c r="L832" s="71"/>
      <c r="M832" s="68" t="n">
        <v>3</v>
      </c>
      <c r="N832" s="71"/>
      <c r="O832" s="68" t="n">
        <v>3</v>
      </c>
      <c r="P832" s="71"/>
      <c r="Q832" s="68" t="n">
        <v>4</v>
      </c>
      <c r="R832" s="71"/>
      <c r="S832" s="68" t="n">
        <v>3.5</v>
      </c>
      <c r="T832" s="71"/>
      <c r="U832" s="68" t="n">
        <v>2</v>
      </c>
      <c r="V832" s="71"/>
      <c r="W832" s="68" t="n">
        <v>2</v>
      </c>
      <c r="X832" s="71"/>
      <c r="Y832" s="68" t="n">
        <v>3.5</v>
      </c>
      <c r="Z832" s="71"/>
      <c r="AA832" s="68" t="n">
        <v>4</v>
      </c>
      <c r="AB832" s="71"/>
      <c r="AC832" s="0" t="n">
        <f aca="false">Q832/1000</f>
        <v>0.004</v>
      </c>
      <c r="AF832" s="0" t="n">
        <f aca="false">M832/1000</f>
        <v>0.003</v>
      </c>
      <c r="AG832" s="0" t="n">
        <f aca="false">N832/1000</f>
        <v>0</v>
      </c>
    </row>
    <row r="833" customFormat="false" ht="45" hidden="false" customHeight="false" outlineLevel="0" collapsed="false">
      <c r="A833" s="66" t="s">
        <v>184</v>
      </c>
      <c r="B833" s="66" t="s">
        <v>1184</v>
      </c>
      <c r="C833" s="66" t="s">
        <v>1185</v>
      </c>
      <c r="D833" s="67" t="n">
        <v>6</v>
      </c>
      <c r="E833" s="68" t="n">
        <v>2.5</v>
      </c>
      <c r="F833" s="68" t="n">
        <v>2.075</v>
      </c>
      <c r="G833" s="68" t="n">
        <v>2.1</v>
      </c>
      <c r="H833" s="70" t="n">
        <v>1.93</v>
      </c>
      <c r="I833" s="68" t="n">
        <v>2</v>
      </c>
      <c r="J833" s="68" t="n">
        <v>1.809</v>
      </c>
      <c r="K833" s="68" t="n">
        <v>1.5</v>
      </c>
      <c r="L833" s="68" t="n">
        <v>1.208</v>
      </c>
      <c r="M833" s="68" t="n">
        <v>0.05</v>
      </c>
      <c r="N833" s="68" t="n">
        <v>0.579</v>
      </c>
      <c r="O833" s="68" t="n">
        <v>0.05</v>
      </c>
      <c r="P833" s="71"/>
      <c r="Q833" s="68" t="n">
        <v>0.05</v>
      </c>
      <c r="R833" s="71"/>
      <c r="S833" s="68" t="n">
        <v>0.05</v>
      </c>
      <c r="T833" s="71"/>
      <c r="U833" s="68" t="n">
        <v>0.05</v>
      </c>
      <c r="V833" s="71"/>
      <c r="W833" s="68" t="n">
        <v>2</v>
      </c>
      <c r="X833" s="71"/>
      <c r="Y833" s="68" t="n">
        <v>2</v>
      </c>
      <c r="Z833" s="71"/>
      <c r="AA833" s="68" t="n">
        <v>2.5</v>
      </c>
      <c r="AB833" s="71"/>
      <c r="AC833" s="0" t="n">
        <f aca="false">Q833/1000</f>
        <v>5E-005</v>
      </c>
      <c r="AF833" s="0" t="n">
        <f aca="false">M833/1000</f>
        <v>5E-005</v>
      </c>
      <c r="AG833" s="0" t="n">
        <f aca="false">N833/1000</f>
        <v>0.000579</v>
      </c>
    </row>
    <row r="834" customFormat="false" ht="33.75" hidden="false" customHeight="false" outlineLevel="0" collapsed="false">
      <c r="A834" s="66" t="s">
        <v>1171</v>
      </c>
      <c r="B834" s="66" t="s">
        <v>1186</v>
      </c>
      <c r="C834" s="66" t="s">
        <v>1187</v>
      </c>
      <c r="D834" s="67" t="n">
        <v>6</v>
      </c>
      <c r="E834" s="68" t="n">
        <v>2</v>
      </c>
      <c r="F834" s="68" t="n">
        <v>1.787</v>
      </c>
      <c r="G834" s="68" t="n">
        <v>2</v>
      </c>
      <c r="H834" s="70" t="n">
        <v>2.21</v>
      </c>
      <c r="I834" s="68" t="n">
        <v>1.6</v>
      </c>
      <c r="J834" s="68" t="n">
        <v>1.622</v>
      </c>
      <c r="K834" s="68" t="n">
        <v>1.1</v>
      </c>
      <c r="L834" s="68" t="n">
        <v>0.791</v>
      </c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68" t="n">
        <v>1.2</v>
      </c>
      <c r="X834" s="71"/>
      <c r="Y834" s="68" t="n">
        <v>1.35</v>
      </c>
      <c r="Z834" s="71"/>
      <c r="AA834" s="68" t="n">
        <v>2</v>
      </c>
      <c r="AB834" s="71"/>
      <c r="AC834" s="0" t="n">
        <f aca="false">Q834/1000</f>
        <v>0</v>
      </c>
      <c r="AF834" s="0" t="n">
        <f aca="false">M834/1000</f>
        <v>0</v>
      </c>
      <c r="AG834" s="0" t="n">
        <f aca="false">N834/1000</f>
        <v>0</v>
      </c>
    </row>
    <row r="835" customFormat="false" ht="56.25" hidden="false" customHeight="false" outlineLevel="0" collapsed="false">
      <c r="A835" s="66" t="s">
        <v>1171</v>
      </c>
      <c r="B835" s="66" t="s">
        <v>1188</v>
      </c>
      <c r="C835" s="66" t="s">
        <v>1189</v>
      </c>
      <c r="D835" s="67" t="n">
        <v>6</v>
      </c>
      <c r="E835" s="68" t="n">
        <v>6.5</v>
      </c>
      <c r="F835" s="70" t="n">
        <v>6.32</v>
      </c>
      <c r="G835" s="68" t="n">
        <v>5.5</v>
      </c>
      <c r="H835" s="68" t="n">
        <v>5.545</v>
      </c>
      <c r="I835" s="68" t="n">
        <v>5</v>
      </c>
      <c r="J835" s="68" t="n">
        <v>4.484</v>
      </c>
      <c r="K835" s="68" t="n">
        <v>3</v>
      </c>
      <c r="L835" s="68" t="n">
        <v>2.157</v>
      </c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68" t="n">
        <v>3</v>
      </c>
      <c r="X835" s="71"/>
      <c r="Y835" s="68" t="n">
        <v>5</v>
      </c>
      <c r="Z835" s="71"/>
      <c r="AA835" s="68" t="n">
        <v>6.25</v>
      </c>
      <c r="AB835" s="71"/>
      <c r="AC835" s="0" t="n">
        <f aca="false">Q835/1000</f>
        <v>0</v>
      </c>
      <c r="AF835" s="0" t="n">
        <f aca="false">M835/1000</f>
        <v>0</v>
      </c>
      <c r="AG835" s="0" t="n">
        <f aca="false">N835/1000</f>
        <v>0</v>
      </c>
    </row>
    <row r="836" customFormat="false" ht="135" hidden="false" customHeight="false" outlineLevel="0" collapsed="false">
      <c r="A836" s="66" t="s">
        <v>136</v>
      </c>
      <c r="B836" s="66" t="s">
        <v>1190</v>
      </c>
      <c r="C836" s="66" t="s">
        <v>1191</v>
      </c>
      <c r="D836" s="67" t="n">
        <v>6</v>
      </c>
      <c r="E836" s="68" t="n">
        <v>5.208</v>
      </c>
      <c r="F836" s="68" t="n">
        <v>1.573</v>
      </c>
      <c r="G836" s="68" t="n">
        <v>4.704</v>
      </c>
      <c r="H836" s="68" t="n">
        <v>1.337</v>
      </c>
      <c r="I836" s="68" t="n">
        <v>5.208</v>
      </c>
      <c r="J836" s="68" t="n">
        <v>1.321</v>
      </c>
      <c r="K836" s="68" t="n">
        <v>5.04</v>
      </c>
      <c r="L836" s="68" t="n">
        <v>1.295</v>
      </c>
      <c r="M836" s="68" t="n">
        <v>5.208</v>
      </c>
      <c r="N836" s="68" t="n">
        <v>1.522</v>
      </c>
      <c r="O836" s="68" t="n">
        <v>5.04</v>
      </c>
      <c r="P836" s="68" t="n">
        <v>1.222</v>
      </c>
      <c r="Q836" s="68" t="n">
        <v>5.208</v>
      </c>
      <c r="R836" s="68" t="n">
        <v>1.358</v>
      </c>
      <c r="S836" s="68" t="n">
        <v>5.208</v>
      </c>
      <c r="T836" s="71"/>
      <c r="U836" s="68" t="n">
        <v>5.04</v>
      </c>
      <c r="V836" s="71"/>
      <c r="W836" s="68" t="n">
        <v>5.208</v>
      </c>
      <c r="X836" s="71"/>
      <c r="Y836" s="68" t="n">
        <v>5.04</v>
      </c>
      <c r="Z836" s="71"/>
      <c r="AA836" s="68" t="n">
        <v>5.208</v>
      </c>
      <c r="AB836" s="71"/>
      <c r="AC836" s="0" t="n">
        <f aca="false">Q836/1000</f>
        <v>0.005208</v>
      </c>
      <c r="AF836" s="0" t="n">
        <f aca="false">M836/1000</f>
        <v>0.005208</v>
      </c>
      <c r="AG836" s="0" t="n">
        <f aca="false">N836/1000</f>
        <v>0.001522</v>
      </c>
    </row>
    <row r="837" customFormat="false" ht="90" hidden="false" customHeight="false" outlineLevel="0" collapsed="false">
      <c r="A837" s="66" t="s">
        <v>136</v>
      </c>
      <c r="B837" s="66" t="s">
        <v>1192</v>
      </c>
      <c r="C837" s="66" t="s">
        <v>1193</v>
      </c>
      <c r="D837" s="67" t="n">
        <v>6</v>
      </c>
      <c r="E837" s="68" t="n">
        <v>4</v>
      </c>
      <c r="F837" s="68" t="n">
        <v>3.282</v>
      </c>
      <c r="G837" s="68" t="n">
        <v>4</v>
      </c>
      <c r="H837" s="68" t="n">
        <v>3.583</v>
      </c>
      <c r="I837" s="68" t="n">
        <v>3.5</v>
      </c>
      <c r="J837" s="68" t="n">
        <v>2.758</v>
      </c>
      <c r="K837" s="68" t="n">
        <v>2.5</v>
      </c>
      <c r="L837" s="70" t="n">
        <v>0.75</v>
      </c>
      <c r="M837" s="68" t="n">
        <v>1</v>
      </c>
      <c r="N837" s="71"/>
      <c r="O837" s="68" t="n">
        <v>0.5</v>
      </c>
      <c r="P837" s="71"/>
      <c r="Q837" s="68" t="n">
        <v>0.5</v>
      </c>
      <c r="R837" s="71"/>
      <c r="S837" s="68" t="n">
        <v>0.5</v>
      </c>
      <c r="T837" s="71"/>
      <c r="U837" s="68" t="n">
        <v>1</v>
      </c>
      <c r="V837" s="71"/>
      <c r="W837" s="68" t="n">
        <v>2.5</v>
      </c>
      <c r="X837" s="71"/>
      <c r="Y837" s="68" t="n">
        <v>3.5</v>
      </c>
      <c r="Z837" s="71"/>
      <c r="AA837" s="68" t="n">
        <v>4</v>
      </c>
      <c r="AB837" s="71"/>
      <c r="AC837" s="0" t="n">
        <f aca="false">Q837/1000</f>
        <v>0.0005</v>
      </c>
      <c r="AF837" s="0" t="n">
        <f aca="false">M837/1000</f>
        <v>0.001</v>
      </c>
      <c r="AG837" s="0" t="n">
        <f aca="false">N837/1000</f>
        <v>0</v>
      </c>
    </row>
    <row r="838" customFormat="false" ht="67.5" hidden="false" customHeight="false" outlineLevel="0" collapsed="false">
      <c r="A838" s="66" t="s">
        <v>91</v>
      </c>
      <c r="B838" s="66" t="s">
        <v>1194</v>
      </c>
      <c r="C838" s="66" t="s">
        <v>1195</v>
      </c>
      <c r="D838" s="67" t="n">
        <v>6</v>
      </c>
      <c r="E838" s="68" t="n">
        <v>2.3</v>
      </c>
      <c r="F838" s="68" t="n">
        <v>2.019</v>
      </c>
      <c r="G838" s="68" t="n">
        <v>2.8</v>
      </c>
      <c r="H838" s="68" t="n">
        <v>2.126</v>
      </c>
      <c r="I838" s="68" t="n">
        <v>2.2</v>
      </c>
      <c r="J838" s="68" t="n">
        <v>1.667</v>
      </c>
      <c r="K838" s="68" t="n">
        <v>1.5</v>
      </c>
      <c r="L838" s="68" t="n">
        <v>0.707</v>
      </c>
      <c r="M838" s="71"/>
      <c r="N838" s="68" t="n">
        <v>0.029</v>
      </c>
      <c r="O838" s="71"/>
      <c r="P838" s="71"/>
      <c r="Q838" s="71"/>
      <c r="R838" s="71"/>
      <c r="S838" s="71"/>
      <c r="T838" s="71"/>
      <c r="U838" s="71"/>
      <c r="V838" s="71"/>
      <c r="W838" s="68" t="n">
        <v>1.5</v>
      </c>
      <c r="X838" s="71"/>
      <c r="Y838" s="68" t="n">
        <v>1.6</v>
      </c>
      <c r="Z838" s="71"/>
      <c r="AA838" s="68" t="n">
        <v>2.6</v>
      </c>
      <c r="AB838" s="71"/>
      <c r="AC838" s="0" t="n">
        <f aca="false">Q838/1000</f>
        <v>0</v>
      </c>
      <c r="AF838" s="0" t="n">
        <f aca="false">M838/1000</f>
        <v>0</v>
      </c>
      <c r="AG838" s="0" t="n">
        <f aca="false">N838/1000</f>
        <v>2.9E-005</v>
      </c>
    </row>
    <row r="839" customFormat="false" ht="33.75" hidden="false" customHeight="false" outlineLevel="0" collapsed="false">
      <c r="A839" s="66" t="s">
        <v>140</v>
      </c>
      <c r="B839" s="66" t="s">
        <v>1196</v>
      </c>
      <c r="C839" s="66" t="s">
        <v>142</v>
      </c>
      <c r="D839" s="67" t="n">
        <v>6</v>
      </c>
      <c r="E839" s="68" t="n">
        <v>9</v>
      </c>
      <c r="F839" s="68" t="n">
        <v>8.533</v>
      </c>
      <c r="G839" s="68" t="n">
        <v>9</v>
      </c>
      <c r="H839" s="68" t="n">
        <v>8.053</v>
      </c>
      <c r="I839" s="68" t="n">
        <v>9</v>
      </c>
      <c r="J839" s="68" t="n">
        <v>5.521</v>
      </c>
      <c r="K839" s="68" t="n">
        <v>3</v>
      </c>
      <c r="L839" s="68" t="n">
        <v>2.723</v>
      </c>
      <c r="M839" s="68" t="n">
        <v>1</v>
      </c>
      <c r="N839" s="71"/>
      <c r="O839" s="71"/>
      <c r="P839" s="71"/>
      <c r="Q839" s="71"/>
      <c r="R839" s="71"/>
      <c r="S839" s="71"/>
      <c r="T839" s="71"/>
      <c r="U839" s="68" t="n">
        <v>3</v>
      </c>
      <c r="V839" s="71"/>
      <c r="W839" s="68" t="n">
        <v>3</v>
      </c>
      <c r="X839" s="71"/>
      <c r="Y839" s="68" t="n">
        <v>8</v>
      </c>
      <c r="Z839" s="71"/>
      <c r="AA839" s="68" t="n">
        <v>9</v>
      </c>
      <c r="AB839" s="71"/>
      <c r="AC839" s="0" t="n">
        <f aca="false">Q839/1000</f>
        <v>0</v>
      </c>
      <c r="AF839" s="0" t="n">
        <f aca="false">M839/1000</f>
        <v>0.001</v>
      </c>
      <c r="AG839" s="0" t="n">
        <f aca="false">N839/1000</f>
        <v>0</v>
      </c>
    </row>
    <row r="840" customFormat="false" ht="67.5" hidden="false" customHeight="false" outlineLevel="0" collapsed="false">
      <c r="A840" s="66" t="s">
        <v>75</v>
      </c>
      <c r="B840" s="66" t="s">
        <v>1197</v>
      </c>
      <c r="C840" s="66" t="s">
        <v>1198</v>
      </c>
      <c r="D840" s="67" t="n">
        <v>6</v>
      </c>
      <c r="E840" s="68" t="n">
        <v>2.65</v>
      </c>
      <c r="F840" s="70" t="n">
        <v>3.03</v>
      </c>
      <c r="G840" s="68" t="n">
        <v>2.75</v>
      </c>
      <c r="H840" s="70" t="n">
        <v>2.12</v>
      </c>
      <c r="I840" s="68" t="n">
        <v>1.9</v>
      </c>
      <c r="J840" s="70" t="n">
        <v>1.69</v>
      </c>
      <c r="K840" s="68" t="n">
        <v>1.5</v>
      </c>
      <c r="L840" s="68" t="n">
        <v>0.544</v>
      </c>
      <c r="M840" s="68" t="n">
        <v>0.1</v>
      </c>
      <c r="N840" s="68" t="n">
        <v>0.318</v>
      </c>
      <c r="O840" s="68" t="n">
        <v>0.07</v>
      </c>
      <c r="P840" s="68" t="n">
        <v>0.022</v>
      </c>
      <c r="Q840" s="68" t="n">
        <v>0.07</v>
      </c>
      <c r="R840" s="68" t="n">
        <v>0.023</v>
      </c>
      <c r="S840" s="68" t="n">
        <v>0.07</v>
      </c>
      <c r="T840" s="71"/>
      <c r="U840" s="68" t="n">
        <v>0.3</v>
      </c>
      <c r="V840" s="71"/>
      <c r="W840" s="68" t="n">
        <v>1.5</v>
      </c>
      <c r="X840" s="71"/>
      <c r="Y840" s="68" t="n">
        <v>2</v>
      </c>
      <c r="Z840" s="71"/>
      <c r="AA840" s="68" t="n">
        <v>2.65</v>
      </c>
      <c r="AB840" s="71"/>
      <c r="AC840" s="0" t="n">
        <f aca="false">Q840/1000</f>
        <v>7E-005</v>
      </c>
      <c r="AF840" s="0" t="n">
        <f aca="false">M840/1000</f>
        <v>0.0001</v>
      </c>
      <c r="AG840" s="0" t="n">
        <f aca="false">N840/1000</f>
        <v>0.000318</v>
      </c>
    </row>
    <row r="841" customFormat="false" ht="67.5" hidden="false" customHeight="false" outlineLevel="0" collapsed="false">
      <c r="A841" s="66" t="s">
        <v>91</v>
      </c>
      <c r="B841" s="66" t="s">
        <v>762</v>
      </c>
      <c r="C841" s="66" t="s">
        <v>1199</v>
      </c>
      <c r="D841" s="67" t="n">
        <v>6</v>
      </c>
      <c r="E841" s="68" t="n">
        <v>2.5</v>
      </c>
      <c r="F841" s="70" t="n">
        <v>2.15</v>
      </c>
      <c r="G841" s="68" t="n">
        <v>2.5</v>
      </c>
      <c r="H841" s="68" t="n">
        <v>1.428</v>
      </c>
      <c r="I841" s="68" t="n">
        <v>2.5</v>
      </c>
      <c r="J841" s="68" t="n">
        <v>1.282</v>
      </c>
      <c r="K841" s="68" t="n">
        <v>1</v>
      </c>
      <c r="L841" s="68" t="n">
        <v>0.696</v>
      </c>
      <c r="M841" s="68" t="n">
        <v>0.7</v>
      </c>
      <c r="N841" s="68" t="n">
        <v>0.709</v>
      </c>
      <c r="O841" s="68" t="n">
        <v>0.15</v>
      </c>
      <c r="P841" s="68" t="n">
        <v>0.064</v>
      </c>
      <c r="Q841" s="68" t="n">
        <v>0.15</v>
      </c>
      <c r="R841" s="68" t="n">
        <v>0.068</v>
      </c>
      <c r="S841" s="68" t="n">
        <v>0.15</v>
      </c>
      <c r="T841" s="71"/>
      <c r="U841" s="68" t="n">
        <v>0.5</v>
      </c>
      <c r="V841" s="71"/>
      <c r="W841" s="68" t="n">
        <v>1</v>
      </c>
      <c r="X841" s="71"/>
      <c r="Y841" s="68" t="n">
        <v>2.5</v>
      </c>
      <c r="Z841" s="71"/>
      <c r="AA841" s="68" t="n">
        <v>2.5</v>
      </c>
      <c r="AB841" s="71"/>
      <c r="AC841" s="0" t="n">
        <f aca="false">Q841/1000</f>
        <v>0.00015</v>
      </c>
      <c r="AF841" s="0" t="n">
        <f aca="false">M841/1000</f>
        <v>0.0007</v>
      </c>
      <c r="AG841" s="0" t="n">
        <f aca="false">N841/1000</f>
        <v>0.000709</v>
      </c>
    </row>
    <row r="842" customFormat="false" ht="67.5" hidden="false" customHeight="false" outlineLevel="0" collapsed="false">
      <c r="A842" s="66" t="s">
        <v>75</v>
      </c>
      <c r="B842" s="66" t="s">
        <v>1200</v>
      </c>
      <c r="C842" s="66" t="s">
        <v>1198</v>
      </c>
      <c r="D842" s="67" t="n">
        <v>6</v>
      </c>
      <c r="E842" s="68" t="n">
        <v>2.5</v>
      </c>
      <c r="F842" s="70" t="n">
        <v>2.67</v>
      </c>
      <c r="G842" s="68" t="n">
        <v>2.4</v>
      </c>
      <c r="H842" s="70" t="n">
        <v>1.96</v>
      </c>
      <c r="I842" s="68" t="n">
        <v>2.1</v>
      </c>
      <c r="J842" s="70" t="n">
        <v>1.58</v>
      </c>
      <c r="K842" s="68" t="n">
        <v>1.2</v>
      </c>
      <c r="L842" s="68" t="n">
        <v>0.325</v>
      </c>
      <c r="M842" s="68" t="n">
        <v>0.01</v>
      </c>
      <c r="N842" s="68" t="n">
        <v>0.285</v>
      </c>
      <c r="O842" s="68" t="n">
        <v>0.01</v>
      </c>
      <c r="P842" s="71"/>
      <c r="Q842" s="68" t="n">
        <v>0.01</v>
      </c>
      <c r="R842" s="71"/>
      <c r="S842" s="68" t="n">
        <v>0.01</v>
      </c>
      <c r="T842" s="71"/>
      <c r="U842" s="68" t="n">
        <v>0.1</v>
      </c>
      <c r="V842" s="71"/>
      <c r="W842" s="68" t="n">
        <v>0.45</v>
      </c>
      <c r="X842" s="71"/>
      <c r="Y842" s="68" t="n">
        <v>2</v>
      </c>
      <c r="Z842" s="71"/>
      <c r="AA842" s="68" t="n">
        <v>2.5</v>
      </c>
      <c r="AB842" s="71"/>
      <c r="AC842" s="0" t="n">
        <f aca="false">Q842/1000</f>
        <v>1E-005</v>
      </c>
      <c r="AF842" s="0" t="n">
        <f aca="false">M842/1000</f>
        <v>1E-005</v>
      </c>
      <c r="AG842" s="0" t="n">
        <f aca="false">N842/1000</f>
        <v>0.000285</v>
      </c>
    </row>
    <row r="843" customFormat="false" ht="90" hidden="false" customHeight="false" outlineLevel="0" collapsed="false">
      <c r="A843" s="66" t="s">
        <v>140</v>
      </c>
      <c r="B843" s="66" t="s">
        <v>1201</v>
      </c>
      <c r="C843" s="66" t="s">
        <v>1202</v>
      </c>
      <c r="D843" s="67" t="n">
        <v>6</v>
      </c>
      <c r="E843" s="68" t="n">
        <v>4</v>
      </c>
      <c r="F843" s="68" t="n">
        <v>3.394</v>
      </c>
      <c r="G843" s="68" t="n">
        <v>3.9</v>
      </c>
      <c r="H843" s="68" t="n">
        <v>3.019</v>
      </c>
      <c r="I843" s="68" t="n">
        <v>3</v>
      </c>
      <c r="J843" s="68" t="n">
        <v>2.894</v>
      </c>
      <c r="K843" s="68" t="n">
        <v>2</v>
      </c>
      <c r="L843" s="68" t="n">
        <v>0.756</v>
      </c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68" t="n">
        <v>2</v>
      </c>
      <c r="X843" s="71"/>
      <c r="Y843" s="68" t="n">
        <v>3</v>
      </c>
      <c r="Z843" s="71"/>
      <c r="AA843" s="68" t="n">
        <v>4</v>
      </c>
      <c r="AB843" s="71"/>
      <c r="AC843" s="0" t="n">
        <f aca="false">Q843/1000</f>
        <v>0</v>
      </c>
      <c r="AF843" s="0" t="n">
        <f aca="false">M843/1000</f>
        <v>0</v>
      </c>
      <c r="AG843" s="0" t="n">
        <f aca="false">N843/1000</f>
        <v>0</v>
      </c>
    </row>
    <row r="844" customFormat="false" ht="90" hidden="false" customHeight="false" outlineLevel="0" collapsed="false">
      <c r="A844" s="66" t="s">
        <v>140</v>
      </c>
      <c r="B844" s="66" t="s">
        <v>1203</v>
      </c>
      <c r="C844" s="66" t="s">
        <v>1204</v>
      </c>
      <c r="D844" s="67" t="n">
        <v>6</v>
      </c>
      <c r="E844" s="68" t="n">
        <v>1.9</v>
      </c>
      <c r="F844" s="68" t="n">
        <v>1.247</v>
      </c>
      <c r="G844" s="68" t="n">
        <v>1.9</v>
      </c>
      <c r="H844" s="68" t="n">
        <v>1.002</v>
      </c>
      <c r="I844" s="68" t="n">
        <v>1.9</v>
      </c>
      <c r="J844" s="68" t="n">
        <v>0.957</v>
      </c>
      <c r="K844" s="68" t="n">
        <v>1</v>
      </c>
      <c r="L844" s="68" t="n">
        <v>0.233</v>
      </c>
      <c r="M844" s="71"/>
      <c r="N844" s="68" t="n">
        <v>0.185</v>
      </c>
      <c r="O844" s="71"/>
      <c r="P844" s="71"/>
      <c r="Q844" s="71"/>
      <c r="R844" s="71"/>
      <c r="S844" s="71"/>
      <c r="T844" s="71"/>
      <c r="U844" s="71"/>
      <c r="V844" s="71"/>
      <c r="W844" s="68" t="n">
        <v>1.5</v>
      </c>
      <c r="X844" s="71"/>
      <c r="Y844" s="68" t="n">
        <v>2</v>
      </c>
      <c r="Z844" s="71"/>
      <c r="AA844" s="68" t="n">
        <v>2</v>
      </c>
      <c r="AB844" s="71"/>
      <c r="AC844" s="0" t="n">
        <f aca="false">Q844/1000</f>
        <v>0</v>
      </c>
      <c r="AF844" s="0" t="n">
        <f aca="false">M844/1000</f>
        <v>0</v>
      </c>
      <c r="AG844" s="0" t="n">
        <f aca="false">N844/1000</f>
        <v>0.000185</v>
      </c>
    </row>
    <row r="845" customFormat="false" ht="90" hidden="false" customHeight="false" outlineLevel="0" collapsed="false">
      <c r="A845" s="66" t="s">
        <v>70</v>
      </c>
      <c r="B845" s="66" t="s">
        <v>1205</v>
      </c>
      <c r="C845" s="66" t="s">
        <v>1206</v>
      </c>
      <c r="D845" s="67" t="n">
        <v>6</v>
      </c>
      <c r="E845" s="68" t="n">
        <v>3.4</v>
      </c>
      <c r="F845" s="68" t="n">
        <v>2.796</v>
      </c>
      <c r="G845" s="68" t="n">
        <v>2.6</v>
      </c>
      <c r="H845" s="68" t="n">
        <v>2.404</v>
      </c>
      <c r="I845" s="68" t="n">
        <v>2.1</v>
      </c>
      <c r="J845" s="68" t="n">
        <v>1.785</v>
      </c>
      <c r="K845" s="68" t="n">
        <v>2</v>
      </c>
      <c r="L845" s="68" t="n">
        <v>0.055</v>
      </c>
      <c r="M845" s="68" t="n">
        <v>0.02</v>
      </c>
      <c r="N845" s="68" t="n">
        <v>0.056</v>
      </c>
      <c r="O845" s="68" t="n">
        <v>0.02</v>
      </c>
      <c r="P845" s="68" t="n">
        <v>0.003</v>
      </c>
      <c r="Q845" s="68" t="n">
        <v>0.02</v>
      </c>
      <c r="R845" s="68" t="n">
        <v>0.005</v>
      </c>
      <c r="S845" s="68" t="n">
        <v>0.02</v>
      </c>
      <c r="T845" s="71"/>
      <c r="U845" s="68" t="n">
        <v>0.6</v>
      </c>
      <c r="V845" s="71"/>
      <c r="W845" s="68" t="n">
        <v>1.5</v>
      </c>
      <c r="X845" s="71"/>
      <c r="Y845" s="68" t="n">
        <v>1.8</v>
      </c>
      <c r="Z845" s="71"/>
      <c r="AA845" s="68" t="n">
        <v>2.8</v>
      </c>
      <c r="AB845" s="71"/>
      <c r="AC845" s="0" t="n">
        <f aca="false">Q845/1000</f>
        <v>2E-005</v>
      </c>
      <c r="AF845" s="0" t="n">
        <f aca="false">M845/1000</f>
        <v>2E-005</v>
      </c>
      <c r="AG845" s="0" t="n">
        <f aca="false">N845/1000</f>
        <v>5.6E-005</v>
      </c>
    </row>
    <row r="846" customFormat="false" ht="45" hidden="false" customHeight="false" outlineLevel="0" collapsed="false">
      <c r="A846" s="66" t="s">
        <v>140</v>
      </c>
      <c r="B846" s="66" t="s">
        <v>1207</v>
      </c>
      <c r="C846" s="66" t="s">
        <v>1208</v>
      </c>
      <c r="D846" s="67" t="n">
        <v>6</v>
      </c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68" t="n">
        <v>4.8</v>
      </c>
      <c r="R846" s="70" t="n">
        <v>0.29</v>
      </c>
      <c r="S846" s="68" t="n">
        <v>4.8</v>
      </c>
      <c r="T846" s="71"/>
      <c r="U846" s="68" t="n">
        <v>4.6</v>
      </c>
      <c r="V846" s="71"/>
      <c r="W846" s="68" t="n">
        <v>7.5</v>
      </c>
      <c r="X846" s="71"/>
      <c r="Y846" s="68" t="n">
        <v>7.3</v>
      </c>
      <c r="Z846" s="71"/>
      <c r="AA846" s="68" t="n">
        <v>7.5</v>
      </c>
      <c r="AB846" s="71"/>
      <c r="AC846" s="0" t="n">
        <f aca="false">Q846/1000</f>
        <v>0.0048</v>
      </c>
      <c r="AF846" s="0" t="n">
        <f aca="false">M846/1000</f>
        <v>0</v>
      </c>
      <c r="AG846" s="0" t="n">
        <f aca="false">N846/1000</f>
        <v>0</v>
      </c>
    </row>
    <row r="847" customFormat="false" ht="56.25" hidden="false" customHeight="false" outlineLevel="0" collapsed="false">
      <c r="A847" s="66" t="s">
        <v>140</v>
      </c>
      <c r="B847" s="66" t="s">
        <v>1209</v>
      </c>
      <c r="C847" s="66" t="s">
        <v>122</v>
      </c>
      <c r="D847" s="67" t="n">
        <v>6</v>
      </c>
      <c r="E847" s="68" t="n">
        <v>16</v>
      </c>
      <c r="F847" s="68" t="n">
        <v>15.171</v>
      </c>
      <c r="G847" s="68" t="n">
        <v>13</v>
      </c>
      <c r="H847" s="68" t="n">
        <v>11.888</v>
      </c>
      <c r="I847" s="68" t="n">
        <v>10</v>
      </c>
      <c r="J847" s="68" t="n">
        <v>9.717</v>
      </c>
      <c r="K847" s="68" t="n">
        <v>6</v>
      </c>
      <c r="L847" s="68" t="n">
        <v>3.382</v>
      </c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68" t="n">
        <v>6</v>
      </c>
      <c r="X847" s="71"/>
      <c r="Y847" s="68" t="n">
        <v>13</v>
      </c>
      <c r="Z847" s="71"/>
      <c r="AA847" s="68" t="n">
        <v>16</v>
      </c>
      <c r="AB847" s="71"/>
      <c r="AC847" s="0" t="n">
        <f aca="false">Q847/1000</f>
        <v>0</v>
      </c>
      <c r="AF847" s="0" t="n">
        <f aca="false">M847/1000</f>
        <v>0</v>
      </c>
      <c r="AG847" s="0" t="n">
        <f aca="false">N847/1000</f>
        <v>0</v>
      </c>
    </row>
    <row r="848" customFormat="false" ht="45" hidden="false" customHeight="false" outlineLevel="0" collapsed="false">
      <c r="A848" s="66" t="s">
        <v>140</v>
      </c>
      <c r="B848" s="66" t="s">
        <v>1210</v>
      </c>
      <c r="C848" s="66" t="s">
        <v>122</v>
      </c>
      <c r="D848" s="67" t="n">
        <v>6</v>
      </c>
      <c r="E848" s="68" t="n">
        <v>16</v>
      </c>
      <c r="F848" s="68" t="n">
        <v>16.978</v>
      </c>
      <c r="G848" s="68" t="n">
        <v>14</v>
      </c>
      <c r="H848" s="68" t="n">
        <v>13.319</v>
      </c>
      <c r="I848" s="68" t="n">
        <v>12</v>
      </c>
      <c r="J848" s="68" t="n">
        <v>9.417</v>
      </c>
      <c r="K848" s="68" t="n">
        <v>5.5</v>
      </c>
      <c r="L848" s="68" t="n">
        <v>2.742</v>
      </c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68" t="n">
        <v>5.5</v>
      </c>
      <c r="X848" s="71"/>
      <c r="Y848" s="68" t="n">
        <v>12</v>
      </c>
      <c r="Z848" s="71"/>
      <c r="AA848" s="68" t="n">
        <v>15</v>
      </c>
      <c r="AB848" s="71"/>
      <c r="AC848" s="0" t="n">
        <f aca="false">Q848/1000</f>
        <v>0</v>
      </c>
      <c r="AF848" s="0" t="n">
        <f aca="false">M848/1000</f>
        <v>0</v>
      </c>
      <c r="AG848" s="0" t="n">
        <f aca="false">N848/1000</f>
        <v>0</v>
      </c>
    </row>
    <row r="849" customFormat="false" ht="45" hidden="false" customHeight="false" outlineLevel="0" collapsed="false">
      <c r="A849" s="66" t="s">
        <v>184</v>
      </c>
      <c r="B849" s="66" t="s">
        <v>1211</v>
      </c>
      <c r="C849" s="66" t="s">
        <v>1212</v>
      </c>
      <c r="D849" s="67" t="n">
        <v>6</v>
      </c>
      <c r="E849" s="68" t="n">
        <v>2.2</v>
      </c>
      <c r="F849" s="68" t="n">
        <v>1.918</v>
      </c>
      <c r="G849" s="68" t="n">
        <v>2.15</v>
      </c>
      <c r="H849" s="68" t="n">
        <v>2.137</v>
      </c>
      <c r="I849" s="68" t="n">
        <v>2.15</v>
      </c>
      <c r="J849" s="68" t="n">
        <v>1.866</v>
      </c>
      <c r="K849" s="68" t="n">
        <v>1.45</v>
      </c>
      <c r="L849" s="68" t="n">
        <v>0.967</v>
      </c>
      <c r="M849" s="71"/>
      <c r="N849" s="68" t="n">
        <v>0.814</v>
      </c>
      <c r="O849" s="71"/>
      <c r="P849" s="71"/>
      <c r="Q849" s="71"/>
      <c r="R849" s="71"/>
      <c r="S849" s="71"/>
      <c r="T849" s="71"/>
      <c r="U849" s="71"/>
      <c r="V849" s="71"/>
      <c r="W849" s="68" t="n">
        <v>0.95</v>
      </c>
      <c r="X849" s="71"/>
      <c r="Y849" s="68" t="n">
        <v>1.85</v>
      </c>
      <c r="Z849" s="71"/>
      <c r="AA849" s="68" t="n">
        <v>2.15</v>
      </c>
      <c r="AB849" s="71"/>
      <c r="AC849" s="0" t="n">
        <f aca="false">Q849/1000</f>
        <v>0</v>
      </c>
      <c r="AF849" s="0" t="n">
        <f aca="false">M849/1000</f>
        <v>0</v>
      </c>
      <c r="AG849" s="0" t="n">
        <f aca="false">N849/1000</f>
        <v>0.000814</v>
      </c>
    </row>
    <row r="850" customFormat="false" ht="90" hidden="false" customHeight="false" outlineLevel="0" collapsed="false">
      <c r="A850" s="66" t="s">
        <v>17</v>
      </c>
      <c r="B850" s="66" t="s">
        <v>1213</v>
      </c>
      <c r="C850" s="66" t="s">
        <v>1214</v>
      </c>
      <c r="D850" s="67" t="n">
        <v>6</v>
      </c>
      <c r="E850" s="68" t="n">
        <v>1.843</v>
      </c>
      <c r="F850" s="71"/>
      <c r="G850" s="68" t="n">
        <v>1.843</v>
      </c>
      <c r="H850" s="71"/>
      <c r="I850" s="68" t="n">
        <v>1.843</v>
      </c>
      <c r="J850" s="71"/>
      <c r="K850" s="68" t="n">
        <v>1.529</v>
      </c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68" t="n">
        <v>1.843</v>
      </c>
      <c r="X850" s="71"/>
      <c r="Y850" s="68" t="n">
        <v>1.843</v>
      </c>
      <c r="Z850" s="71"/>
      <c r="AA850" s="68" t="n">
        <v>1.843</v>
      </c>
      <c r="AB850" s="71"/>
      <c r="AC850" s="0" t="n">
        <f aca="false">Q850/1000</f>
        <v>0</v>
      </c>
      <c r="AF850" s="0" t="n">
        <f aca="false">M850/1000</f>
        <v>0</v>
      </c>
      <c r="AG850" s="0" t="n">
        <f aca="false">N850/1000</f>
        <v>0</v>
      </c>
    </row>
    <row r="851" customFormat="false" ht="56.25" hidden="false" customHeight="false" outlineLevel="0" collapsed="false">
      <c r="A851" s="66" t="s">
        <v>140</v>
      </c>
      <c r="B851" s="66" t="s">
        <v>544</v>
      </c>
      <c r="C851" s="66" t="s">
        <v>1215</v>
      </c>
      <c r="D851" s="67" t="n">
        <v>6</v>
      </c>
      <c r="E851" s="68" t="n">
        <v>5.8</v>
      </c>
      <c r="F851" s="68" t="n">
        <v>5.965</v>
      </c>
      <c r="G851" s="68" t="n">
        <v>6</v>
      </c>
      <c r="H851" s="68" t="n">
        <v>5.412</v>
      </c>
      <c r="I851" s="68" t="n">
        <v>4.8</v>
      </c>
      <c r="J851" s="68" t="n">
        <v>4.778</v>
      </c>
      <c r="K851" s="68" t="n">
        <v>3</v>
      </c>
      <c r="L851" s="68" t="n">
        <v>2.268</v>
      </c>
      <c r="M851" s="68" t="n">
        <v>1.5</v>
      </c>
      <c r="N851" s="68" t="n">
        <v>1.731</v>
      </c>
      <c r="O851" s="68" t="n">
        <v>0.6</v>
      </c>
      <c r="P851" s="68" t="n">
        <v>0.213</v>
      </c>
      <c r="Q851" s="68" t="n">
        <v>0.35</v>
      </c>
      <c r="R851" s="71"/>
      <c r="S851" s="68" t="n">
        <v>0.45</v>
      </c>
      <c r="T851" s="71"/>
      <c r="U851" s="68" t="n">
        <v>1.2</v>
      </c>
      <c r="V851" s="71"/>
      <c r="W851" s="68" t="n">
        <v>3</v>
      </c>
      <c r="X851" s="71"/>
      <c r="Y851" s="68" t="n">
        <v>4.9</v>
      </c>
      <c r="Z851" s="71"/>
      <c r="AA851" s="68" t="n">
        <v>6.6</v>
      </c>
      <c r="AB851" s="71"/>
      <c r="AC851" s="0" t="n">
        <f aca="false">Q851/1000</f>
        <v>0.00035</v>
      </c>
      <c r="AF851" s="0" t="n">
        <f aca="false">M851/1000</f>
        <v>0.0015</v>
      </c>
      <c r="AG851" s="0" t="n">
        <f aca="false">N851/1000</f>
        <v>0.001731</v>
      </c>
    </row>
    <row r="852" customFormat="false" ht="56.25" hidden="false" customHeight="false" outlineLevel="0" collapsed="false">
      <c r="A852" s="66" t="s">
        <v>184</v>
      </c>
      <c r="B852" s="66" t="s">
        <v>1216</v>
      </c>
      <c r="C852" s="66" t="s">
        <v>1217</v>
      </c>
      <c r="D852" s="67" t="n">
        <v>6</v>
      </c>
      <c r="E852" s="68" t="n">
        <v>2</v>
      </c>
      <c r="F852" s="68" t="n">
        <v>1.825</v>
      </c>
      <c r="G852" s="68" t="n">
        <v>2.1</v>
      </c>
      <c r="H852" s="68" t="n">
        <v>1.334</v>
      </c>
      <c r="I852" s="68" t="n">
        <v>2</v>
      </c>
      <c r="J852" s="68" t="n">
        <v>0.987</v>
      </c>
      <c r="K852" s="68" t="n">
        <v>1.25</v>
      </c>
      <c r="L852" s="68" t="n">
        <v>0.502</v>
      </c>
      <c r="M852" s="71"/>
      <c r="N852" s="68" t="n">
        <v>0.505</v>
      </c>
      <c r="O852" s="71"/>
      <c r="P852" s="71"/>
      <c r="Q852" s="71"/>
      <c r="R852" s="71"/>
      <c r="S852" s="71"/>
      <c r="T852" s="71"/>
      <c r="U852" s="71"/>
      <c r="V852" s="71"/>
      <c r="W852" s="68" t="n">
        <v>0.46</v>
      </c>
      <c r="X852" s="71"/>
      <c r="Y852" s="68" t="n">
        <v>1.8</v>
      </c>
      <c r="Z852" s="71"/>
      <c r="AA852" s="68" t="n">
        <v>2.3</v>
      </c>
      <c r="AB852" s="71"/>
      <c r="AC852" s="0" t="n">
        <f aca="false">Q852/1000</f>
        <v>0</v>
      </c>
      <c r="AF852" s="0" t="n">
        <f aca="false">M852/1000</f>
        <v>0</v>
      </c>
      <c r="AG852" s="0" t="n">
        <f aca="false">N852/1000</f>
        <v>0.000505</v>
      </c>
    </row>
    <row r="853" customFormat="false" ht="33.75" hidden="false" customHeight="false" outlineLevel="0" collapsed="false">
      <c r="A853" s="66" t="s">
        <v>70</v>
      </c>
      <c r="B853" s="66" t="s">
        <v>1218</v>
      </c>
      <c r="C853" s="66" t="s">
        <v>1219</v>
      </c>
      <c r="D853" s="67" t="n">
        <v>6</v>
      </c>
      <c r="E853" s="68" t="n">
        <v>3</v>
      </c>
      <c r="F853" s="68" t="n">
        <v>1.256</v>
      </c>
      <c r="G853" s="68" t="n">
        <v>2.8</v>
      </c>
      <c r="H853" s="68" t="n">
        <v>1.224</v>
      </c>
      <c r="I853" s="68" t="n">
        <v>2.4</v>
      </c>
      <c r="J853" s="68" t="n">
        <v>1.173</v>
      </c>
      <c r="K853" s="68" t="n">
        <v>1.5</v>
      </c>
      <c r="L853" s="68" t="n">
        <v>0.798</v>
      </c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68" t="n">
        <v>1.1</v>
      </c>
      <c r="X853" s="71"/>
      <c r="Y853" s="68" t="n">
        <v>1.6</v>
      </c>
      <c r="Z853" s="71"/>
      <c r="AA853" s="68" t="n">
        <v>2.6</v>
      </c>
      <c r="AB853" s="71"/>
      <c r="AC853" s="0" t="n">
        <f aca="false">Q853/1000</f>
        <v>0</v>
      </c>
      <c r="AF853" s="0" t="n">
        <f aca="false">M853/1000</f>
        <v>0</v>
      </c>
      <c r="AG853" s="0" t="n">
        <f aca="false">N853/1000</f>
        <v>0</v>
      </c>
    </row>
    <row r="854" customFormat="false" ht="78.75" hidden="false" customHeight="false" outlineLevel="0" collapsed="false">
      <c r="A854" s="66" t="s">
        <v>113</v>
      </c>
      <c r="B854" s="66" t="s">
        <v>1220</v>
      </c>
      <c r="C854" s="66" t="s">
        <v>1221</v>
      </c>
      <c r="D854" s="67" t="n">
        <v>6</v>
      </c>
      <c r="E854" s="68" t="n">
        <v>4.6</v>
      </c>
      <c r="F854" s="68" t="n">
        <v>4.648</v>
      </c>
      <c r="G854" s="68" t="n">
        <v>4.6</v>
      </c>
      <c r="H854" s="68" t="n">
        <v>4.028</v>
      </c>
      <c r="I854" s="68" t="n">
        <v>3.8</v>
      </c>
      <c r="J854" s="68" t="n">
        <v>2.968</v>
      </c>
      <c r="K854" s="68" t="n">
        <v>2.5</v>
      </c>
      <c r="L854" s="68" t="n">
        <v>1.272</v>
      </c>
      <c r="M854" s="68" t="n">
        <v>1.1</v>
      </c>
      <c r="N854" s="68" t="n">
        <v>1.071</v>
      </c>
      <c r="O854" s="68" t="n">
        <v>0.3</v>
      </c>
      <c r="P854" s="68" t="n">
        <v>0.201</v>
      </c>
      <c r="Q854" s="68" t="n">
        <v>0.1</v>
      </c>
      <c r="R854" s="71"/>
      <c r="S854" s="68" t="n">
        <v>0.1</v>
      </c>
      <c r="T854" s="71"/>
      <c r="U854" s="68" t="n">
        <v>0.7</v>
      </c>
      <c r="V854" s="71"/>
      <c r="W854" s="68" t="n">
        <v>2</v>
      </c>
      <c r="X854" s="71"/>
      <c r="Y854" s="68" t="n">
        <v>3.2</v>
      </c>
      <c r="Z854" s="71"/>
      <c r="AA854" s="68" t="n">
        <v>4.2</v>
      </c>
      <c r="AB854" s="71"/>
      <c r="AC854" s="0" t="n">
        <f aca="false">Q854/1000</f>
        <v>0.0001</v>
      </c>
      <c r="AF854" s="0" t="n">
        <f aca="false">M854/1000</f>
        <v>0.0011</v>
      </c>
      <c r="AG854" s="0" t="n">
        <f aca="false">N854/1000</f>
        <v>0.001071</v>
      </c>
    </row>
    <row r="855" customFormat="false" ht="67.5" hidden="false" customHeight="false" outlineLevel="0" collapsed="false">
      <c r="A855" s="66" t="s">
        <v>113</v>
      </c>
      <c r="B855" s="66" t="s">
        <v>1222</v>
      </c>
      <c r="C855" s="66" t="s">
        <v>1019</v>
      </c>
      <c r="D855" s="67" t="n">
        <v>6</v>
      </c>
      <c r="E855" s="68" t="n">
        <v>2</v>
      </c>
      <c r="F855" s="70" t="n">
        <v>2.74</v>
      </c>
      <c r="G855" s="68" t="n">
        <v>2</v>
      </c>
      <c r="H855" s="70" t="n">
        <v>2.05</v>
      </c>
      <c r="I855" s="68" t="n">
        <v>1.6</v>
      </c>
      <c r="J855" s="68" t="n">
        <v>1.592</v>
      </c>
      <c r="K855" s="68" t="n">
        <v>1</v>
      </c>
      <c r="L855" s="70" t="n">
        <v>0.92</v>
      </c>
      <c r="M855" s="68" t="n">
        <v>0.05</v>
      </c>
      <c r="N855" s="70" t="n">
        <v>0.14</v>
      </c>
      <c r="O855" s="68" t="n">
        <v>0.1</v>
      </c>
      <c r="P855" s="68" t="n">
        <v>0.015</v>
      </c>
      <c r="Q855" s="68" t="n">
        <v>0.1</v>
      </c>
      <c r="R855" s="68" t="n">
        <v>0.017</v>
      </c>
      <c r="S855" s="68" t="n">
        <v>0.1</v>
      </c>
      <c r="T855" s="71"/>
      <c r="U855" s="68" t="n">
        <v>0.15</v>
      </c>
      <c r="V855" s="71"/>
      <c r="W855" s="68" t="n">
        <v>0.65</v>
      </c>
      <c r="X855" s="71"/>
      <c r="Y855" s="68" t="n">
        <v>1.55</v>
      </c>
      <c r="Z855" s="71"/>
      <c r="AA855" s="68" t="n">
        <v>1.8</v>
      </c>
      <c r="AB855" s="71"/>
      <c r="AC855" s="0" t="n">
        <f aca="false">Q855/1000</f>
        <v>0.0001</v>
      </c>
      <c r="AF855" s="0" t="n">
        <f aca="false">M855/1000</f>
        <v>5E-005</v>
      </c>
      <c r="AG855" s="0" t="n">
        <f aca="false">N855/1000</f>
        <v>0.00014</v>
      </c>
    </row>
    <row r="856" customFormat="false" ht="78.75" hidden="false" customHeight="false" outlineLevel="0" collapsed="false">
      <c r="A856" s="66" t="s">
        <v>140</v>
      </c>
      <c r="B856" s="66" t="s">
        <v>960</v>
      </c>
      <c r="C856" s="66" t="s">
        <v>1223</v>
      </c>
      <c r="D856" s="67" t="n">
        <v>6</v>
      </c>
      <c r="E856" s="68" t="n">
        <v>1.8</v>
      </c>
      <c r="F856" s="68" t="n">
        <v>2.318</v>
      </c>
      <c r="G856" s="68" t="n">
        <v>1.5</v>
      </c>
      <c r="H856" s="68" t="n">
        <v>1.761</v>
      </c>
      <c r="I856" s="68" t="n">
        <v>1.3</v>
      </c>
      <c r="J856" s="68" t="n">
        <v>1.428</v>
      </c>
      <c r="K856" s="68" t="n">
        <v>1</v>
      </c>
      <c r="L856" s="68" t="n">
        <v>0.849</v>
      </c>
      <c r="M856" s="68" t="n">
        <v>0.7</v>
      </c>
      <c r="N856" s="68" t="n">
        <v>0.715</v>
      </c>
      <c r="O856" s="68" t="n">
        <v>0.02</v>
      </c>
      <c r="P856" s="68" t="n">
        <v>0.017</v>
      </c>
      <c r="Q856" s="68" t="n">
        <v>0.02</v>
      </c>
      <c r="R856" s="68" t="n">
        <v>0.022</v>
      </c>
      <c r="S856" s="68" t="n">
        <v>0.02</v>
      </c>
      <c r="T856" s="71"/>
      <c r="U856" s="68" t="n">
        <v>0.8</v>
      </c>
      <c r="V856" s="71"/>
      <c r="W856" s="68" t="n">
        <v>1</v>
      </c>
      <c r="X856" s="71"/>
      <c r="Y856" s="68" t="n">
        <v>1.4</v>
      </c>
      <c r="Z856" s="71"/>
      <c r="AA856" s="68" t="n">
        <v>2</v>
      </c>
      <c r="AB856" s="71"/>
      <c r="AC856" s="0" t="n">
        <f aca="false">Q856/1000</f>
        <v>2E-005</v>
      </c>
      <c r="AF856" s="0" t="n">
        <f aca="false">M856/1000</f>
        <v>0.0007</v>
      </c>
      <c r="AG856" s="0" t="n">
        <f aca="false">N856/1000</f>
        <v>0.000715</v>
      </c>
    </row>
    <row r="857" customFormat="false" ht="90" hidden="false" customHeight="false" outlineLevel="0" collapsed="false">
      <c r="A857" s="66" t="s">
        <v>140</v>
      </c>
      <c r="B857" s="66" t="s">
        <v>1224</v>
      </c>
      <c r="C857" s="66" t="s">
        <v>1225</v>
      </c>
      <c r="D857" s="67" t="n">
        <v>6</v>
      </c>
      <c r="E857" s="68" t="n">
        <v>3.23</v>
      </c>
      <c r="F857" s="68" t="n">
        <v>2.181</v>
      </c>
      <c r="G857" s="68" t="n">
        <v>2.3</v>
      </c>
      <c r="H857" s="68" t="n">
        <v>2.528</v>
      </c>
      <c r="I857" s="68" t="n">
        <v>2.9</v>
      </c>
      <c r="J857" s="68" t="n">
        <v>2.003</v>
      </c>
      <c r="K857" s="68" t="n">
        <v>0.98</v>
      </c>
      <c r="L857" s="68" t="n">
        <v>0.161</v>
      </c>
      <c r="M857" s="68" t="n">
        <v>0.2</v>
      </c>
      <c r="N857" s="71"/>
      <c r="O857" s="71"/>
      <c r="P857" s="71"/>
      <c r="Q857" s="71"/>
      <c r="R857" s="71"/>
      <c r="S857" s="71"/>
      <c r="T857" s="71"/>
      <c r="U857" s="71"/>
      <c r="V857" s="71"/>
      <c r="W857" s="68" t="n">
        <v>1</v>
      </c>
      <c r="X857" s="71"/>
      <c r="Y857" s="68" t="n">
        <v>1.7</v>
      </c>
      <c r="Z857" s="71"/>
      <c r="AA857" s="68" t="n">
        <v>1.9</v>
      </c>
      <c r="AB857" s="71"/>
      <c r="AC857" s="0" t="n">
        <f aca="false">Q857/1000</f>
        <v>0</v>
      </c>
      <c r="AF857" s="0" t="n">
        <f aca="false">M857/1000</f>
        <v>0.0002</v>
      </c>
      <c r="AG857" s="0" t="n">
        <f aca="false">N857/1000</f>
        <v>0</v>
      </c>
    </row>
    <row r="858" customFormat="false" ht="90" hidden="false" customHeight="false" outlineLevel="0" collapsed="false">
      <c r="A858" s="66" t="s">
        <v>140</v>
      </c>
      <c r="B858" s="66" t="s">
        <v>1226</v>
      </c>
      <c r="C858" s="66" t="s">
        <v>1227</v>
      </c>
      <c r="D858" s="67" t="n">
        <v>6</v>
      </c>
      <c r="E858" s="68" t="n">
        <v>6.5</v>
      </c>
      <c r="F858" s="68" t="n">
        <v>5.989</v>
      </c>
      <c r="G858" s="68" t="n">
        <v>4.3</v>
      </c>
      <c r="H858" s="68" t="n">
        <v>3.979</v>
      </c>
      <c r="I858" s="68" t="n">
        <v>5.3</v>
      </c>
      <c r="J858" s="68" t="n">
        <v>4.744</v>
      </c>
      <c r="K858" s="68" t="n">
        <v>3.6</v>
      </c>
      <c r="L858" s="68" t="n">
        <v>1.243</v>
      </c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68" t="n">
        <v>3.7</v>
      </c>
      <c r="X858" s="71"/>
      <c r="Y858" s="68" t="n">
        <v>5.8</v>
      </c>
      <c r="Z858" s="71"/>
      <c r="AA858" s="68" t="n">
        <v>6</v>
      </c>
      <c r="AB858" s="71"/>
      <c r="AC858" s="0" t="n">
        <f aca="false">Q858/1000</f>
        <v>0</v>
      </c>
      <c r="AF858" s="0" t="n">
        <f aca="false">M858/1000</f>
        <v>0</v>
      </c>
      <c r="AG858" s="0" t="n">
        <f aca="false">N858/1000</f>
        <v>0</v>
      </c>
    </row>
    <row r="859" customFormat="false" ht="101.25" hidden="false" customHeight="false" outlineLevel="0" collapsed="false">
      <c r="A859" s="66" t="s">
        <v>70</v>
      </c>
      <c r="B859" s="66" t="s">
        <v>1228</v>
      </c>
      <c r="C859" s="66" t="s">
        <v>1229</v>
      </c>
      <c r="D859" s="67" t="n">
        <v>6</v>
      </c>
      <c r="E859" s="68" t="n">
        <v>2.8</v>
      </c>
      <c r="F859" s="68" t="n">
        <v>2.728</v>
      </c>
      <c r="G859" s="68" t="n">
        <v>2.8</v>
      </c>
      <c r="H859" s="68" t="n">
        <v>2.128</v>
      </c>
      <c r="I859" s="68" t="n">
        <v>2</v>
      </c>
      <c r="J859" s="68" t="n">
        <v>1.625</v>
      </c>
      <c r="K859" s="68" t="n">
        <v>1</v>
      </c>
      <c r="L859" s="68" t="n">
        <v>0.521</v>
      </c>
      <c r="M859" s="68" t="n">
        <v>0.2</v>
      </c>
      <c r="N859" s="71"/>
      <c r="O859" s="71"/>
      <c r="P859" s="71"/>
      <c r="Q859" s="71"/>
      <c r="R859" s="71"/>
      <c r="S859" s="71"/>
      <c r="T859" s="71"/>
      <c r="U859" s="71"/>
      <c r="V859" s="71"/>
      <c r="W859" s="68" t="n">
        <v>1</v>
      </c>
      <c r="X859" s="71"/>
      <c r="Y859" s="68" t="n">
        <v>1.6</v>
      </c>
      <c r="Z859" s="71"/>
      <c r="AA859" s="68" t="n">
        <v>2.5</v>
      </c>
      <c r="AB859" s="71"/>
      <c r="AC859" s="0" t="n">
        <f aca="false">Q859/1000</f>
        <v>0</v>
      </c>
      <c r="AF859" s="0" t="n">
        <f aca="false">M859/1000</f>
        <v>0.0002</v>
      </c>
      <c r="AG859" s="0" t="n">
        <f aca="false">N859/1000</f>
        <v>0</v>
      </c>
    </row>
    <row r="860" customFormat="false" ht="67.5" hidden="false" customHeight="false" outlineLevel="0" collapsed="false">
      <c r="A860" s="66" t="s">
        <v>511</v>
      </c>
      <c r="B860" s="66" t="s">
        <v>957</v>
      </c>
      <c r="C860" s="66" t="s">
        <v>1230</v>
      </c>
      <c r="D860" s="67" t="n">
        <v>6</v>
      </c>
      <c r="E860" s="68" t="n">
        <v>20</v>
      </c>
      <c r="F860" s="68" t="n">
        <v>18.882</v>
      </c>
      <c r="G860" s="68" t="n">
        <v>22</v>
      </c>
      <c r="H860" s="68" t="n">
        <v>19.502</v>
      </c>
      <c r="I860" s="68" t="n">
        <v>20</v>
      </c>
      <c r="J860" s="68" t="n">
        <v>10.929</v>
      </c>
      <c r="K860" s="68" t="n">
        <v>11.5</v>
      </c>
      <c r="L860" s="68" t="n">
        <v>1.163</v>
      </c>
      <c r="M860" s="68" t="n">
        <v>2</v>
      </c>
      <c r="N860" s="68" t="n">
        <v>0.121</v>
      </c>
      <c r="O860" s="71"/>
      <c r="P860" s="71"/>
      <c r="Q860" s="71"/>
      <c r="R860" s="71"/>
      <c r="S860" s="71"/>
      <c r="T860" s="71"/>
      <c r="U860" s="71"/>
      <c r="V860" s="71"/>
      <c r="W860" s="68" t="n">
        <v>3</v>
      </c>
      <c r="X860" s="71"/>
      <c r="Y860" s="68" t="n">
        <v>8</v>
      </c>
      <c r="Z860" s="71"/>
      <c r="AA860" s="68" t="n">
        <v>12</v>
      </c>
      <c r="AB860" s="71"/>
      <c r="AC860" s="0" t="n">
        <f aca="false">Q860/1000</f>
        <v>0</v>
      </c>
      <c r="AF860" s="0" t="n">
        <f aca="false">M860/1000</f>
        <v>0.002</v>
      </c>
      <c r="AG860" s="0" t="n">
        <f aca="false">N860/1000</f>
        <v>0.000121</v>
      </c>
    </row>
    <row r="861" customFormat="false" ht="90" hidden="false" customHeight="false" outlineLevel="0" collapsed="false">
      <c r="A861" s="66" t="s">
        <v>184</v>
      </c>
      <c r="B861" s="66" t="s">
        <v>1231</v>
      </c>
      <c r="C861" s="66" t="s">
        <v>1232</v>
      </c>
      <c r="D861" s="67" t="n">
        <v>6</v>
      </c>
      <c r="E861" s="68" t="n">
        <v>0.5</v>
      </c>
      <c r="F861" s="71"/>
      <c r="G861" s="68" t="n">
        <v>0.5</v>
      </c>
      <c r="H861" s="68" t="n">
        <v>10.176</v>
      </c>
      <c r="I861" s="68" t="n">
        <v>0.5</v>
      </c>
      <c r="J861" s="68" t="n">
        <v>4.102</v>
      </c>
      <c r="K861" s="68" t="n">
        <v>0.3</v>
      </c>
      <c r="L861" s="68" t="n">
        <v>0.783</v>
      </c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68" t="n">
        <v>0.4</v>
      </c>
      <c r="X861" s="71"/>
      <c r="Y861" s="68" t="n">
        <v>0.5</v>
      </c>
      <c r="Z861" s="71"/>
      <c r="AA861" s="68" t="n">
        <v>0.6</v>
      </c>
      <c r="AB861" s="71"/>
      <c r="AC861" s="0" t="n">
        <f aca="false">Q861/1000</f>
        <v>0</v>
      </c>
      <c r="AF861" s="0" t="n">
        <f aca="false">M861/1000</f>
        <v>0</v>
      </c>
      <c r="AG861" s="0" t="n">
        <f aca="false">N861/1000</f>
        <v>0</v>
      </c>
    </row>
    <row r="862" customFormat="false" ht="90" hidden="false" customHeight="false" outlineLevel="0" collapsed="false">
      <c r="A862" s="66" t="s">
        <v>184</v>
      </c>
      <c r="B862" s="66" t="s">
        <v>1233</v>
      </c>
      <c r="C862" s="66" t="s">
        <v>1232</v>
      </c>
      <c r="D862" s="67" t="n">
        <v>6</v>
      </c>
      <c r="E862" s="68" t="n">
        <v>3</v>
      </c>
      <c r="F862" s="68" t="n">
        <v>2.858</v>
      </c>
      <c r="G862" s="68" t="n">
        <v>3</v>
      </c>
      <c r="H862" s="68" t="n">
        <v>3.146</v>
      </c>
      <c r="I862" s="68" t="n">
        <v>2.8</v>
      </c>
      <c r="J862" s="68" t="n">
        <v>2.919</v>
      </c>
      <c r="K862" s="68" t="n">
        <v>1.2</v>
      </c>
      <c r="L862" s="68" t="n">
        <v>1.666</v>
      </c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68" t="n">
        <v>1</v>
      </c>
      <c r="X862" s="71"/>
      <c r="Y862" s="68" t="n">
        <v>2.6</v>
      </c>
      <c r="Z862" s="71"/>
      <c r="AA862" s="68" t="n">
        <v>3</v>
      </c>
      <c r="AB862" s="71"/>
      <c r="AC862" s="0" t="n">
        <f aca="false">Q862/1000</f>
        <v>0</v>
      </c>
      <c r="AF862" s="0" t="n">
        <f aca="false">M862/1000</f>
        <v>0</v>
      </c>
      <c r="AG862" s="0" t="n">
        <f aca="false">N862/1000</f>
        <v>0</v>
      </c>
    </row>
    <row r="863" customFormat="false" ht="90" hidden="false" customHeight="false" outlineLevel="0" collapsed="false">
      <c r="A863" s="66" t="s">
        <v>184</v>
      </c>
      <c r="B863" s="66" t="s">
        <v>1234</v>
      </c>
      <c r="C863" s="66" t="s">
        <v>1232</v>
      </c>
      <c r="D863" s="67" t="n">
        <v>6</v>
      </c>
      <c r="E863" s="68" t="n">
        <v>5</v>
      </c>
      <c r="F863" s="68" t="n">
        <v>7.025</v>
      </c>
      <c r="G863" s="68" t="n">
        <v>4</v>
      </c>
      <c r="H863" s="68" t="n">
        <v>5.032</v>
      </c>
      <c r="I863" s="68" t="n">
        <v>4</v>
      </c>
      <c r="J863" s="68" t="n">
        <v>4.949</v>
      </c>
      <c r="K863" s="68" t="n">
        <v>2</v>
      </c>
      <c r="L863" s="68" t="n">
        <v>1.069</v>
      </c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68" t="n">
        <v>2</v>
      </c>
      <c r="X863" s="71"/>
      <c r="Y863" s="68" t="n">
        <v>4</v>
      </c>
      <c r="Z863" s="71"/>
      <c r="AA863" s="68" t="n">
        <v>5</v>
      </c>
      <c r="AB863" s="71"/>
      <c r="AC863" s="0" t="n">
        <f aca="false">Q863/1000</f>
        <v>0</v>
      </c>
      <c r="AF863" s="0" t="n">
        <f aca="false">M863/1000</f>
        <v>0</v>
      </c>
      <c r="AG863" s="0" t="n">
        <f aca="false">N863/1000</f>
        <v>0</v>
      </c>
    </row>
    <row r="864" customFormat="false" ht="90" hidden="false" customHeight="false" outlineLevel="0" collapsed="false">
      <c r="A864" s="66" t="s">
        <v>70</v>
      </c>
      <c r="B864" s="66" t="s">
        <v>1235</v>
      </c>
      <c r="C864" s="66" t="s">
        <v>1236</v>
      </c>
      <c r="D864" s="67" t="n">
        <v>6</v>
      </c>
      <c r="E864" s="68" t="n">
        <v>3.2</v>
      </c>
      <c r="F864" s="68" t="n">
        <v>3.501</v>
      </c>
      <c r="G864" s="68" t="n">
        <v>3.2</v>
      </c>
      <c r="H864" s="73" t="n">
        <v>3.5</v>
      </c>
      <c r="I864" s="68" t="n">
        <v>2.7</v>
      </c>
      <c r="J864" s="73" t="n">
        <v>2.9</v>
      </c>
      <c r="K864" s="68" t="n">
        <v>1.3</v>
      </c>
      <c r="L864" s="68" t="n">
        <v>1.401</v>
      </c>
      <c r="M864" s="68" t="n">
        <v>0.01</v>
      </c>
      <c r="N864" s="71"/>
      <c r="O864" s="68" t="n">
        <v>0.01</v>
      </c>
      <c r="P864" s="71"/>
      <c r="Q864" s="68" t="n">
        <v>0.01</v>
      </c>
      <c r="R864" s="71"/>
      <c r="S864" s="68" t="n">
        <v>0.01</v>
      </c>
      <c r="T864" s="71"/>
      <c r="U864" s="68" t="n">
        <v>0.01</v>
      </c>
      <c r="V864" s="71"/>
      <c r="W864" s="68" t="n">
        <v>1.6</v>
      </c>
      <c r="X864" s="71"/>
      <c r="Y864" s="68" t="n">
        <v>2.9</v>
      </c>
      <c r="Z864" s="71"/>
      <c r="AA864" s="68" t="n">
        <v>3.2</v>
      </c>
      <c r="AB864" s="71"/>
      <c r="AC864" s="0" t="n">
        <f aca="false">Q864/1000</f>
        <v>1E-005</v>
      </c>
      <c r="AF864" s="0" t="n">
        <f aca="false">M864/1000</f>
        <v>1E-005</v>
      </c>
      <c r="AG864" s="0" t="n">
        <f aca="false">N864/1000</f>
        <v>0</v>
      </c>
    </row>
    <row r="865" customFormat="false" ht="33.75" hidden="false" customHeight="false" outlineLevel="0" collapsed="false">
      <c r="A865" s="66" t="s">
        <v>70</v>
      </c>
      <c r="B865" s="66" t="s">
        <v>962</v>
      </c>
      <c r="C865" s="66" t="s">
        <v>1237</v>
      </c>
      <c r="D865" s="67" t="n">
        <v>6</v>
      </c>
      <c r="E865" s="68" t="n">
        <v>3.2</v>
      </c>
      <c r="F865" s="73" t="n">
        <v>3.5</v>
      </c>
      <c r="G865" s="68" t="n">
        <v>3.15</v>
      </c>
      <c r="H865" s="68" t="n">
        <v>3.185</v>
      </c>
      <c r="I865" s="68" t="n">
        <v>2.75</v>
      </c>
      <c r="J865" s="68" t="n">
        <v>2.667</v>
      </c>
      <c r="K865" s="68" t="n">
        <v>1.7</v>
      </c>
      <c r="L865" s="68" t="n">
        <v>0.615</v>
      </c>
      <c r="M865" s="68" t="n">
        <v>0.89</v>
      </c>
      <c r="N865" s="68" t="n">
        <v>0.612</v>
      </c>
      <c r="O865" s="68" t="n">
        <v>0.01</v>
      </c>
      <c r="P865" s="71"/>
      <c r="Q865" s="68" t="n">
        <v>0.01</v>
      </c>
      <c r="R865" s="71"/>
      <c r="S865" s="68" t="n">
        <v>0.01</v>
      </c>
      <c r="T865" s="71"/>
      <c r="U865" s="68" t="n">
        <v>0.5</v>
      </c>
      <c r="V865" s="71"/>
      <c r="W865" s="68" t="n">
        <v>1.9</v>
      </c>
      <c r="X865" s="71"/>
      <c r="Y865" s="68" t="n">
        <v>2.2</v>
      </c>
      <c r="Z865" s="71"/>
      <c r="AA865" s="68" t="n">
        <v>2.4</v>
      </c>
      <c r="AB865" s="71"/>
      <c r="AC865" s="0" t="n">
        <f aca="false">Q865/1000</f>
        <v>1E-005</v>
      </c>
      <c r="AF865" s="0" t="n">
        <f aca="false">M865/1000</f>
        <v>0.00089</v>
      </c>
      <c r="AG865" s="0" t="n">
        <f aca="false">N865/1000</f>
        <v>0.000612</v>
      </c>
    </row>
    <row r="866" customFormat="false" ht="67.5" hidden="false" customHeight="false" outlineLevel="0" collapsed="false">
      <c r="A866" s="66" t="s">
        <v>140</v>
      </c>
      <c r="B866" s="66" t="s">
        <v>65</v>
      </c>
      <c r="C866" s="66" t="s">
        <v>1019</v>
      </c>
      <c r="D866" s="67" t="n">
        <v>6</v>
      </c>
      <c r="E866" s="68" t="n">
        <v>3.5</v>
      </c>
      <c r="F866" s="68" t="n">
        <v>4.224</v>
      </c>
      <c r="G866" s="68" t="n">
        <v>3.5</v>
      </c>
      <c r="H866" s="68" t="n">
        <v>3.186</v>
      </c>
      <c r="I866" s="68" t="n">
        <v>3</v>
      </c>
      <c r="J866" s="68" t="n">
        <v>2.613</v>
      </c>
      <c r="K866" s="68" t="n">
        <v>2</v>
      </c>
      <c r="L866" s="68" t="n">
        <v>0.899</v>
      </c>
      <c r="M866" s="68" t="n">
        <v>0.5</v>
      </c>
      <c r="N866" s="68" t="n">
        <v>0.627</v>
      </c>
      <c r="O866" s="71"/>
      <c r="P866" s="71"/>
      <c r="Q866" s="71"/>
      <c r="R866" s="71"/>
      <c r="S866" s="71"/>
      <c r="T866" s="71"/>
      <c r="U866" s="68" t="n">
        <v>0.8</v>
      </c>
      <c r="V866" s="71"/>
      <c r="W866" s="68" t="n">
        <v>1.7</v>
      </c>
      <c r="X866" s="71"/>
      <c r="Y866" s="68" t="n">
        <v>2.5</v>
      </c>
      <c r="Z866" s="71"/>
      <c r="AA866" s="68" t="n">
        <v>3</v>
      </c>
      <c r="AB866" s="71"/>
      <c r="AC866" s="0" t="n">
        <f aca="false">Q866/1000</f>
        <v>0</v>
      </c>
      <c r="AF866" s="0" t="n">
        <f aca="false">M866/1000</f>
        <v>0.0005</v>
      </c>
      <c r="AG866" s="0" t="n">
        <f aca="false">N866/1000</f>
        <v>0.000627</v>
      </c>
    </row>
    <row r="867" customFormat="false" ht="67.5" hidden="false" customHeight="false" outlineLevel="0" collapsed="false">
      <c r="A867" s="66" t="s">
        <v>14</v>
      </c>
      <c r="B867" s="66" t="s">
        <v>1238</v>
      </c>
      <c r="C867" s="66" t="s">
        <v>1239</v>
      </c>
      <c r="D867" s="67" t="n">
        <v>6</v>
      </c>
      <c r="E867" s="68" t="n">
        <v>5</v>
      </c>
      <c r="F867" s="68" t="n">
        <v>2.632</v>
      </c>
      <c r="G867" s="68" t="n">
        <v>5.2</v>
      </c>
      <c r="H867" s="68" t="n">
        <v>2.435</v>
      </c>
      <c r="I867" s="68" t="n">
        <v>6</v>
      </c>
      <c r="J867" s="68" t="n">
        <v>2.532</v>
      </c>
      <c r="K867" s="68" t="n">
        <v>3</v>
      </c>
      <c r="L867" s="68" t="n">
        <v>0.078</v>
      </c>
      <c r="M867" s="68" t="n">
        <v>0.5</v>
      </c>
      <c r="N867" s="71"/>
      <c r="O867" s="71"/>
      <c r="P867" s="71"/>
      <c r="Q867" s="71"/>
      <c r="R867" s="71"/>
      <c r="S867" s="71"/>
      <c r="T867" s="71"/>
      <c r="U867" s="68" t="n">
        <v>1.5</v>
      </c>
      <c r="V867" s="71"/>
      <c r="W867" s="68" t="n">
        <v>3.5</v>
      </c>
      <c r="X867" s="71"/>
      <c r="Y867" s="68" t="n">
        <v>3.5</v>
      </c>
      <c r="Z867" s="71"/>
      <c r="AA867" s="68" t="n">
        <v>5</v>
      </c>
      <c r="AB867" s="71"/>
      <c r="AC867" s="0" t="n">
        <f aca="false">Q867/1000</f>
        <v>0</v>
      </c>
      <c r="AF867" s="0" t="n">
        <f aca="false">M867/1000</f>
        <v>0.0005</v>
      </c>
      <c r="AG867" s="0" t="n">
        <f aca="false">N867/1000</f>
        <v>0</v>
      </c>
    </row>
    <row r="868" customFormat="false" ht="67.5" hidden="false" customHeight="false" outlineLevel="0" collapsed="false">
      <c r="A868" s="66" t="s">
        <v>70</v>
      </c>
      <c r="B868" s="66" t="s">
        <v>1240</v>
      </c>
      <c r="C868" s="66" t="s">
        <v>1241</v>
      </c>
      <c r="D868" s="67" t="n">
        <v>6</v>
      </c>
      <c r="E868" s="68" t="n">
        <v>4.8</v>
      </c>
      <c r="F868" s="68" t="n">
        <v>4.132</v>
      </c>
      <c r="G868" s="68" t="n">
        <v>4.8</v>
      </c>
      <c r="H868" s="68" t="n">
        <v>3.469</v>
      </c>
      <c r="I868" s="68" t="n">
        <v>3</v>
      </c>
      <c r="J868" s="68" t="n">
        <v>2.816</v>
      </c>
      <c r="K868" s="68" t="n">
        <v>2</v>
      </c>
      <c r="L868" s="68" t="n">
        <v>1.224</v>
      </c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68" t="n">
        <v>2.5</v>
      </c>
      <c r="X868" s="71"/>
      <c r="Y868" s="68" t="n">
        <v>3.8</v>
      </c>
      <c r="Z868" s="71"/>
      <c r="AA868" s="68" t="n">
        <v>4.5</v>
      </c>
      <c r="AB868" s="71"/>
      <c r="AC868" s="0" t="n">
        <f aca="false">Q868/1000</f>
        <v>0</v>
      </c>
      <c r="AF868" s="0" t="n">
        <f aca="false">M868/1000</f>
        <v>0</v>
      </c>
      <c r="AG868" s="0" t="n">
        <f aca="false">N868/1000</f>
        <v>0</v>
      </c>
    </row>
    <row r="869" customFormat="false" ht="33.75" hidden="false" customHeight="false" outlineLevel="0" collapsed="false">
      <c r="A869" s="66" t="s">
        <v>140</v>
      </c>
      <c r="B869" s="66" t="s">
        <v>1242</v>
      </c>
      <c r="C869" s="66" t="s">
        <v>1243</v>
      </c>
      <c r="D869" s="67" t="n">
        <v>6</v>
      </c>
      <c r="E869" s="68" t="n">
        <v>6</v>
      </c>
      <c r="F869" s="68" t="n">
        <v>3.519</v>
      </c>
      <c r="G869" s="68" t="n">
        <v>5</v>
      </c>
      <c r="H869" s="68" t="n">
        <v>3.667</v>
      </c>
      <c r="I869" s="68" t="n">
        <v>4.5</v>
      </c>
      <c r="J869" s="68" t="n">
        <v>2.507</v>
      </c>
      <c r="K869" s="68" t="n">
        <v>1</v>
      </c>
      <c r="L869" s="68" t="n">
        <v>1.549</v>
      </c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68" t="n">
        <v>2.8</v>
      </c>
      <c r="X869" s="71"/>
      <c r="Y869" s="68" t="n">
        <v>5.2</v>
      </c>
      <c r="Z869" s="71"/>
      <c r="AA869" s="68" t="n">
        <v>6.15</v>
      </c>
      <c r="AB869" s="71"/>
      <c r="AC869" s="0" t="n">
        <f aca="false">Q869/1000</f>
        <v>0</v>
      </c>
      <c r="AF869" s="0" t="n">
        <f aca="false">M869/1000</f>
        <v>0</v>
      </c>
      <c r="AG869" s="0" t="n">
        <f aca="false">N869/1000</f>
        <v>0</v>
      </c>
    </row>
    <row r="870" customFormat="false" ht="45" hidden="false" customHeight="false" outlineLevel="0" collapsed="false">
      <c r="A870" s="66" t="s">
        <v>70</v>
      </c>
      <c r="B870" s="66" t="s">
        <v>1244</v>
      </c>
      <c r="C870" s="66" t="s">
        <v>1245</v>
      </c>
      <c r="D870" s="67" t="n">
        <v>6</v>
      </c>
      <c r="E870" s="68" t="n">
        <v>9</v>
      </c>
      <c r="F870" s="70" t="n">
        <v>30.14</v>
      </c>
      <c r="G870" s="68" t="n">
        <v>9</v>
      </c>
      <c r="H870" s="68" t="n">
        <v>26.852</v>
      </c>
      <c r="I870" s="68" t="n">
        <v>9</v>
      </c>
      <c r="J870" s="68" t="n">
        <v>22.124</v>
      </c>
      <c r="K870" s="68" t="n">
        <v>5</v>
      </c>
      <c r="L870" s="70" t="n">
        <v>1.14</v>
      </c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68" t="n">
        <v>5</v>
      </c>
      <c r="X870" s="71"/>
      <c r="Y870" s="68" t="n">
        <v>7</v>
      </c>
      <c r="Z870" s="71"/>
      <c r="AA870" s="68" t="n">
        <v>10</v>
      </c>
      <c r="AB870" s="71"/>
      <c r="AC870" s="0" t="n">
        <f aca="false">Q870/1000</f>
        <v>0</v>
      </c>
      <c r="AF870" s="0" t="n">
        <f aca="false">M870/1000</f>
        <v>0</v>
      </c>
      <c r="AG870" s="0" t="n">
        <f aca="false">N870/1000</f>
        <v>0</v>
      </c>
    </row>
    <row r="871" customFormat="false" ht="22.5" hidden="false" customHeight="false" outlineLevel="0" collapsed="false">
      <c r="A871" s="66" t="s">
        <v>167</v>
      </c>
      <c r="B871" s="66" t="s">
        <v>762</v>
      </c>
      <c r="C871" s="66" t="s">
        <v>1246</v>
      </c>
      <c r="D871" s="67" t="n">
        <v>6</v>
      </c>
      <c r="E871" s="68" t="n">
        <v>2.5</v>
      </c>
      <c r="F871" s="70" t="n">
        <v>4.09</v>
      </c>
      <c r="G871" s="68" t="n">
        <v>2.5</v>
      </c>
      <c r="H871" s="68" t="n">
        <v>3.401</v>
      </c>
      <c r="I871" s="68" t="n">
        <v>2.5</v>
      </c>
      <c r="J871" s="68" t="n">
        <v>3.083</v>
      </c>
      <c r="K871" s="68" t="n">
        <v>2</v>
      </c>
      <c r="L871" s="70" t="n">
        <v>1.72</v>
      </c>
      <c r="M871" s="68" t="n">
        <v>0.8</v>
      </c>
      <c r="N871" s="68" t="n">
        <v>2.162</v>
      </c>
      <c r="O871" s="68" t="n">
        <v>0.42</v>
      </c>
      <c r="P871" s="68" t="n">
        <v>1.331</v>
      </c>
      <c r="Q871" s="68" t="n">
        <v>0.42</v>
      </c>
      <c r="R871" s="68" t="n">
        <v>1.115</v>
      </c>
      <c r="S871" s="68" t="n">
        <v>0.42</v>
      </c>
      <c r="T871" s="71"/>
      <c r="U871" s="68" t="n">
        <v>1.3</v>
      </c>
      <c r="V871" s="71"/>
      <c r="W871" s="68" t="n">
        <v>1</v>
      </c>
      <c r="X871" s="71"/>
      <c r="Y871" s="68" t="n">
        <v>2</v>
      </c>
      <c r="Z871" s="71"/>
      <c r="AA871" s="68" t="n">
        <v>2.5</v>
      </c>
      <c r="AB871" s="71"/>
      <c r="AC871" s="0" t="n">
        <f aca="false">Q871/1000</f>
        <v>0.00042</v>
      </c>
      <c r="AF871" s="0" t="n">
        <f aca="false">M871/1000</f>
        <v>0.0008</v>
      </c>
      <c r="AG871" s="0" t="n">
        <f aca="false">N871/1000</f>
        <v>0.002162</v>
      </c>
    </row>
    <row r="872" customFormat="false" ht="78.75" hidden="false" customHeight="false" outlineLevel="0" collapsed="false">
      <c r="A872" s="66" t="s">
        <v>113</v>
      </c>
      <c r="B872" s="66" t="s">
        <v>632</v>
      </c>
      <c r="C872" s="66" t="s">
        <v>1247</v>
      </c>
      <c r="D872" s="67" t="n">
        <v>6</v>
      </c>
      <c r="E872" s="68" t="n">
        <v>5.3</v>
      </c>
      <c r="F872" s="70" t="n">
        <v>4.89</v>
      </c>
      <c r="G872" s="68" t="n">
        <v>4.7</v>
      </c>
      <c r="H872" s="70" t="n">
        <v>4.08</v>
      </c>
      <c r="I872" s="68" t="n">
        <v>2.8</v>
      </c>
      <c r="J872" s="70" t="n">
        <v>3.37</v>
      </c>
      <c r="K872" s="68" t="n">
        <v>2</v>
      </c>
      <c r="L872" s="68" t="n">
        <v>1.981</v>
      </c>
      <c r="M872" s="68" t="n">
        <v>0.9</v>
      </c>
      <c r="N872" s="71"/>
      <c r="O872" s="71"/>
      <c r="P872" s="71"/>
      <c r="Q872" s="71"/>
      <c r="R872" s="71"/>
      <c r="S872" s="71"/>
      <c r="T872" s="71"/>
      <c r="U872" s="68" t="n">
        <v>1</v>
      </c>
      <c r="V872" s="71"/>
      <c r="W872" s="68" t="n">
        <v>3</v>
      </c>
      <c r="X872" s="71"/>
      <c r="Y872" s="68" t="n">
        <v>5.2</v>
      </c>
      <c r="Z872" s="71"/>
      <c r="AA872" s="68" t="n">
        <v>6</v>
      </c>
      <c r="AB872" s="71"/>
      <c r="AC872" s="0" t="n">
        <f aca="false">Q872/1000</f>
        <v>0</v>
      </c>
      <c r="AF872" s="0" t="n">
        <f aca="false">M872/1000</f>
        <v>0.0009</v>
      </c>
      <c r="AG872" s="0" t="n">
        <f aca="false">N872/1000</f>
        <v>0</v>
      </c>
    </row>
    <row r="873" customFormat="false" ht="56.25" hidden="false" customHeight="false" outlineLevel="0" collapsed="false">
      <c r="A873" s="66" t="s">
        <v>70</v>
      </c>
      <c r="B873" s="66" t="s">
        <v>530</v>
      </c>
      <c r="C873" s="66" t="s">
        <v>1248</v>
      </c>
      <c r="D873" s="67" t="n">
        <v>6</v>
      </c>
      <c r="E873" s="68" t="n">
        <v>5</v>
      </c>
      <c r="F873" s="68" t="n">
        <v>5.052</v>
      </c>
      <c r="G873" s="68" t="n">
        <v>5</v>
      </c>
      <c r="H873" s="68" t="n">
        <v>3.829</v>
      </c>
      <c r="I873" s="68" t="n">
        <v>4.5</v>
      </c>
      <c r="J873" s="68" t="n">
        <v>3.338</v>
      </c>
      <c r="K873" s="68" t="n">
        <v>2.3</v>
      </c>
      <c r="L873" s="68" t="n">
        <v>1.328</v>
      </c>
      <c r="M873" s="68" t="n">
        <v>0.5</v>
      </c>
      <c r="N873" s="68" t="n">
        <v>0.626</v>
      </c>
      <c r="O873" s="68" t="n">
        <v>0.01</v>
      </c>
      <c r="P873" s="71"/>
      <c r="Q873" s="68" t="n">
        <v>0.01</v>
      </c>
      <c r="R873" s="71"/>
      <c r="S873" s="68" t="n">
        <v>0.01</v>
      </c>
      <c r="T873" s="71"/>
      <c r="U873" s="68" t="n">
        <v>0.7</v>
      </c>
      <c r="V873" s="71"/>
      <c r="W873" s="68" t="n">
        <v>2</v>
      </c>
      <c r="X873" s="71"/>
      <c r="Y873" s="68" t="n">
        <v>3.3</v>
      </c>
      <c r="Z873" s="71"/>
      <c r="AA873" s="68" t="n">
        <v>4.7</v>
      </c>
      <c r="AB873" s="71"/>
      <c r="AC873" s="0" t="n">
        <f aca="false">Q873/1000</f>
        <v>1E-005</v>
      </c>
      <c r="AF873" s="0" t="n">
        <f aca="false">M873/1000</f>
        <v>0.0005</v>
      </c>
      <c r="AG873" s="0" t="n">
        <f aca="false">N873/1000</f>
        <v>0.000626</v>
      </c>
    </row>
    <row r="874" customFormat="false" ht="45" hidden="false" customHeight="false" outlineLevel="0" collapsed="false">
      <c r="A874" s="66" t="s">
        <v>140</v>
      </c>
      <c r="B874" s="66" t="s">
        <v>1249</v>
      </c>
      <c r="C874" s="66" t="s">
        <v>1250</v>
      </c>
      <c r="D874" s="67" t="n">
        <v>6</v>
      </c>
      <c r="E874" s="68" t="n">
        <v>6.8</v>
      </c>
      <c r="F874" s="68" t="n">
        <v>5.905</v>
      </c>
      <c r="G874" s="68" t="n">
        <v>5.2</v>
      </c>
      <c r="H874" s="68" t="n">
        <v>6.135</v>
      </c>
      <c r="I874" s="68" t="n">
        <v>5</v>
      </c>
      <c r="J874" s="68" t="n">
        <v>6.065</v>
      </c>
      <c r="K874" s="68" t="n">
        <v>4.2</v>
      </c>
      <c r="L874" s="68" t="n">
        <v>5.105</v>
      </c>
      <c r="M874" s="68" t="n">
        <v>3.2</v>
      </c>
      <c r="N874" s="68" t="n">
        <v>3.494</v>
      </c>
      <c r="O874" s="68" t="n">
        <v>2.75</v>
      </c>
      <c r="P874" s="68" t="n">
        <v>1.423</v>
      </c>
      <c r="Q874" s="68" t="n">
        <v>2.37</v>
      </c>
      <c r="R874" s="70" t="n">
        <v>3.12</v>
      </c>
      <c r="S874" s="68" t="n">
        <v>2.42</v>
      </c>
      <c r="T874" s="71"/>
      <c r="U874" s="68" t="n">
        <v>3.22</v>
      </c>
      <c r="V874" s="71"/>
      <c r="W874" s="68" t="n">
        <v>3.6</v>
      </c>
      <c r="X874" s="71"/>
      <c r="Y874" s="68" t="n">
        <v>5</v>
      </c>
      <c r="Z874" s="71"/>
      <c r="AA874" s="68" t="n">
        <v>5</v>
      </c>
      <c r="AB874" s="71"/>
      <c r="AC874" s="0" t="n">
        <f aca="false">Q874/1000</f>
        <v>0.00237</v>
      </c>
      <c r="AF874" s="0" t="n">
        <f aca="false">M874/1000</f>
        <v>0.0032</v>
      </c>
      <c r="AG874" s="0" t="n">
        <f aca="false">N874/1000</f>
        <v>0.003494</v>
      </c>
    </row>
    <row r="875" customFormat="false" ht="22.5" hidden="false" customHeight="false" outlineLevel="0" collapsed="false">
      <c r="A875" s="66" t="s">
        <v>140</v>
      </c>
      <c r="B875" s="66" t="s">
        <v>1251</v>
      </c>
      <c r="C875" s="66" t="s">
        <v>1252</v>
      </c>
      <c r="D875" s="67" t="n">
        <v>6</v>
      </c>
      <c r="E875" s="68" t="n">
        <v>7.3</v>
      </c>
      <c r="F875" s="68" t="n">
        <v>6.956</v>
      </c>
      <c r="G875" s="68" t="n">
        <v>6.2</v>
      </c>
      <c r="H875" s="68" t="n">
        <v>5.023</v>
      </c>
      <c r="I875" s="68" t="n">
        <v>5.2</v>
      </c>
      <c r="J875" s="68" t="n">
        <v>4.177</v>
      </c>
      <c r="K875" s="68" t="n">
        <v>3.4</v>
      </c>
      <c r="L875" s="68" t="n">
        <v>0.102</v>
      </c>
      <c r="M875" s="68" t="n">
        <v>1.8</v>
      </c>
      <c r="N875" s="68" t="n">
        <v>0.408</v>
      </c>
      <c r="O875" s="68" t="n">
        <v>0.01</v>
      </c>
      <c r="P875" s="71"/>
      <c r="Q875" s="68" t="n">
        <v>0.01</v>
      </c>
      <c r="R875" s="71"/>
      <c r="S875" s="68" t="n">
        <v>0.01</v>
      </c>
      <c r="T875" s="71"/>
      <c r="U875" s="68" t="n">
        <v>1.3</v>
      </c>
      <c r="V875" s="71"/>
      <c r="W875" s="68" t="n">
        <v>3.8</v>
      </c>
      <c r="X875" s="71"/>
      <c r="Y875" s="68" t="n">
        <v>4.7</v>
      </c>
      <c r="Z875" s="71"/>
      <c r="AA875" s="68" t="n">
        <v>7.3</v>
      </c>
      <c r="AB875" s="71"/>
      <c r="AC875" s="0" t="n">
        <f aca="false">Q875/1000</f>
        <v>1E-005</v>
      </c>
      <c r="AF875" s="0" t="n">
        <f aca="false">M875/1000</f>
        <v>0.0018</v>
      </c>
      <c r="AG875" s="0" t="n">
        <f aca="false">N875/1000</f>
        <v>0.000408</v>
      </c>
    </row>
    <row r="876" customFormat="false" ht="67.5" hidden="false" customHeight="false" outlineLevel="0" collapsed="false">
      <c r="A876" s="66" t="s">
        <v>184</v>
      </c>
      <c r="B876" s="66" t="s">
        <v>1143</v>
      </c>
      <c r="C876" s="66" t="s">
        <v>1253</v>
      </c>
      <c r="D876" s="67" t="n">
        <v>6</v>
      </c>
      <c r="E876" s="68" t="n">
        <v>2</v>
      </c>
      <c r="F876" s="68" t="n">
        <v>1.735</v>
      </c>
      <c r="G876" s="68" t="n">
        <v>1.9</v>
      </c>
      <c r="H876" s="68" t="n">
        <v>1.262</v>
      </c>
      <c r="I876" s="68" t="n">
        <v>1.7</v>
      </c>
      <c r="J876" s="68" t="n">
        <v>1.211</v>
      </c>
      <c r="K876" s="68" t="n">
        <v>1</v>
      </c>
      <c r="L876" s="68" t="n">
        <v>0.703</v>
      </c>
      <c r="M876" s="68" t="n">
        <v>0.07</v>
      </c>
      <c r="N876" s="68" t="n">
        <v>0.534</v>
      </c>
      <c r="O876" s="68" t="n">
        <v>0.07</v>
      </c>
      <c r="P876" s="71"/>
      <c r="Q876" s="68" t="n">
        <v>0.07</v>
      </c>
      <c r="R876" s="71"/>
      <c r="S876" s="68" t="n">
        <v>0.07</v>
      </c>
      <c r="T876" s="71"/>
      <c r="U876" s="68" t="n">
        <v>0.07</v>
      </c>
      <c r="V876" s="71"/>
      <c r="W876" s="68" t="n">
        <v>0.65</v>
      </c>
      <c r="X876" s="71"/>
      <c r="Y876" s="68" t="n">
        <v>1.7</v>
      </c>
      <c r="Z876" s="71"/>
      <c r="AA876" s="68" t="n">
        <v>1.8</v>
      </c>
      <c r="AB876" s="71"/>
      <c r="AC876" s="0" t="n">
        <f aca="false">Q876/1000</f>
        <v>7E-005</v>
      </c>
      <c r="AF876" s="0" t="n">
        <f aca="false">M876/1000</f>
        <v>7E-005</v>
      </c>
      <c r="AG876" s="0" t="n">
        <f aca="false">N876/1000</f>
        <v>0.000534</v>
      </c>
    </row>
    <row r="877" customFormat="false" ht="101.25" hidden="false" customHeight="false" outlineLevel="0" collapsed="false">
      <c r="A877" s="66" t="s">
        <v>107</v>
      </c>
      <c r="B877" s="66" t="s">
        <v>58</v>
      </c>
      <c r="C877" s="66" t="s">
        <v>1254</v>
      </c>
      <c r="D877" s="67" t="n">
        <v>6</v>
      </c>
      <c r="E877" s="68" t="n">
        <v>4</v>
      </c>
      <c r="F877" s="68" t="n">
        <v>4.313</v>
      </c>
      <c r="G877" s="68" t="n">
        <v>4</v>
      </c>
      <c r="H877" s="68" t="n">
        <v>3.708</v>
      </c>
      <c r="I877" s="68" t="n">
        <v>3</v>
      </c>
      <c r="J877" s="68" t="n">
        <v>2.792</v>
      </c>
      <c r="K877" s="68" t="n">
        <v>2</v>
      </c>
      <c r="L877" s="68" t="n">
        <v>0.846</v>
      </c>
      <c r="M877" s="68" t="n">
        <v>1</v>
      </c>
      <c r="N877" s="71"/>
      <c r="O877" s="71"/>
      <c r="P877" s="71"/>
      <c r="Q877" s="71"/>
      <c r="R877" s="71"/>
      <c r="S877" s="71"/>
      <c r="T877" s="71"/>
      <c r="U877" s="71"/>
      <c r="V877" s="71"/>
      <c r="W877" s="68" t="n">
        <v>2</v>
      </c>
      <c r="X877" s="71"/>
      <c r="Y877" s="68" t="n">
        <v>3</v>
      </c>
      <c r="Z877" s="71"/>
      <c r="AA877" s="68" t="n">
        <v>3.5</v>
      </c>
      <c r="AB877" s="71"/>
      <c r="AC877" s="0" t="n">
        <f aca="false">Q877/1000</f>
        <v>0</v>
      </c>
      <c r="AF877" s="0" t="n">
        <f aca="false">M877/1000</f>
        <v>0.001</v>
      </c>
      <c r="AG877" s="0" t="n">
        <f aca="false">N877/1000</f>
        <v>0</v>
      </c>
    </row>
    <row r="878" customFormat="false" ht="67.5" hidden="false" customHeight="false" outlineLevel="0" collapsed="false">
      <c r="A878" s="66" t="s">
        <v>107</v>
      </c>
      <c r="B878" s="66" t="s">
        <v>962</v>
      </c>
      <c r="C878" s="66" t="s">
        <v>1255</v>
      </c>
      <c r="D878" s="67" t="n">
        <v>6</v>
      </c>
      <c r="E878" s="68" t="n">
        <v>5.1</v>
      </c>
      <c r="F878" s="68" t="n">
        <v>5.147</v>
      </c>
      <c r="G878" s="68" t="n">
        <v>5</v>
      </c>
      <c r="H878" s="68" t="n">
        <v>4.218</v>
      </c>
      <c r="I878" s="68" t="n">
        <v>4.4</v>
      </c>
      <c r="J878" s="70" t="n">
        <v>3.57</v>
      </c>
      <c r="K878" s="68" t="n">
        <v>2.8</v>
      </c>
      <c r="L878" s="70" t="n">
        <v>1.31</v>
      </c>
      <c r="M878" s="68" t="n">
        <v>1</v>
      </c>
      <c r="N878" s="68" t="n">
        <v>0.757</v>
      </c>
      <c r="O878" s="71"/>
      <c r="P878" s="71"/>
      <c r="Q878" s="71"/>
      <c r="R878" s="71"/>
      <c r="S878" s="71"/>
      <c r="T878" s="71"/>
      <c r="U878" s="68" t="n">
        <v>0.4</v>
      </c>
      <c r="V878" s="71"/>
      <c r="W878" s="68" t="n">
        <v>2.6</v>
      </c>
      <c r="X878" s="71"/>
      <c r="Y878" s="68" t="n">
        <v>3.7</v>
      </c>
      <c r="Z878" s="71"/>
      <c r="AA878" s="68" t="n">
        <v>4.5</v>
      </c>
      <c r="AB878" s="71"/>
      <c r="AC878" s="0" t="n">
        <f aca="false">Q878/1000</f>
        <v>0</v>
      </c>
      <c r="AF878" s="0" t="n">
        <f aca="false">M878/1000</f>
        <v>0.001</v>
      </c>
      <c r="AG878" s="0" t="n">
        <f aca="false">N878/1000</f>
        <v>0.000757</v>
      </c>
    </row>
    <row r="879" customFormat="false" ht="67.5" hidden="false" customHeight="false" outlineLevel="0" collapsed="false">
      <c r="A879" s="66" t="s">
        <v>67</v>
      </c>
      <c r="B879" s="66" t="s">
        <v>1256</v>
      </c>
      <c r="C879" s="66" t="s">
        <v>1257</v>
      </c>
      <c r="D879" s="67" t="n">
        <v>6</v>
      </c>
      <c r="E879" s="68" t="n">
        <v>2</v>
      </c>
      <c r="F879" s="68" t="n">
        <v>2.404</v>
      </c>
      <c r="G879" s="68" t="n">
        <v>1.5</v>
      </c>
      <c r="H879" s="68" t="n">
        <v>1.823</v>
      </c>
      <c r="I879" s="68" t="n">
        <v>1.5</v>
      </c>
      <c r="J879" s="68" t="n">
        <v>1.236</v>
      </c>
      <c r="K879" s="68" t="n">
        <v>0.9</v>
      </c>
      <c r="L879" s="68" t="n">
        <v>0.558</v>
      </c>
      <c r="M879" s="68" t="n">
        <v>0.05</v>
      </c>
      <c r="N879" s="68" t="n">
        <v>0.444</v>
      </c>
      <c r="O879" s="68" t="n">
        <v>0.05</v>
      </c>
      <c r="P879" s="71"/>
      <c r="Q879" s="68" t="n">
        <v>0.05</v>
      </c>
      <c r="R879" s="71"/>
      <c r="S879" s="68" t="n">
        <v>0.05</v>
      </c>
      <c r="T879" s="71"/>
      <c r="U879" s="68" t="n">
        <v>0.1</v>
      </c>
      <c r="V879" s="71"/>
      <c r="W879" s="68" t="n">
        <v>0.8</v>
      </c>
      <c r="X879" s="71"/>
      <c r="Y879" s="68" t="n">
        <v>1.5</v>
      </c>
      <c r="Z879" s="71"/>
      <c r="AA879" s="68" t="n">
        <v>2</v>
      </c>
      <c r="AB879" s="71"/>
      <c r="AC879" s="0" t="n">
        <f aca="false">Q879/1000</f>
        <v>5E-005</v>
      </c>
      <c r="AF879" s="0" t="n">
        <f aca="false">M879/1000</f>
        <v>5E-005</v>
      </c>
      <c r="AG879" s="0" t="n">
        <f aca="false">N879/1000</f>
        <v>0.000444</v>
      </c>
    </row>
    <row r="880" customFormat="false" ht="67.5" hidden="false" customHeight="false" outlineLevel="0" collapsed="false">
      <c r="A880" s="66" t="s">
        <v>184</v>
      </c>
      <c r="B880" s="66" t="s">
        <v>1258</v>
      </c>
      <c r="C880" s="66" t="s">
        <v>1259</v>
      </c>
      <c r="D880" s="67" t="n">
        <v>6</v>
      </c>
      <c r="E880" s="68" t="n">
        <v>3</v>
      </c>
      <c r="F880" s="71"/>
      <c r="G880" s="68" t="n">
        <v>1.9</v>
      </c>
      <c r="H880" s="70" t="n">
        <v>5.32</v>
      </c>
      <c r="I880" s="68" t="n">
        <v>1.4</v>
      </c>
      <c r="J880" s="70" t="n">
        <v>1.35</v>
      </c>
      <c r="K880" s="68" t="n">
        <v>1</v>
      </c>
      <c r="L880" s="68" t="n">
        <v>0.301</v>
      </c>
      <c r="M880" s="68" t="n">
        <v>0.35</v>
      </c>
      <c r="N880" s="71"/>
      <c r="O880" s="68" t="n">
        <v>0.2</v>
      </c>
      <c r="P880" s="71"/>
      <c r="Q880" s="68" t="n">
        <v>0.2</v>
      </c>
      <c r="R880" s="71"/>
      <c r="S880" s="68" t="n">
        <v>0.2</v>
      </c>
      <c r="T880" s="71"/>
      <c r="U880" s="68" t="n">
        <v>0.2</v>
      </c>
      <c r="V880" s="71"/>
      <c r="W880" s="68" t="n">
        <v>1.5</v>
      </c>
      <c r="X880" s="71"/>
      <c r="Y880" s="68" t="n">
        <v>2</v>
      </c>
      <c r="Z880" s="71"/>
      <c r="AA880" s="68" t="n">
        <v>2.5</v>
      </c>
      <c r="AB880" s="71"/>
      <c r="AC880" s="0" t="n">
        <f aca="false">Q880/1000</f>
        <v>0.0002</v>
      </c>
      <c r="AF880" s="0" t="n">
        <f aca="false">M880/1000</f>
        <v>0.00035</v>
      </c>
      <c r="AG880" s="0" t="n">
        <f aca="false">N880/1000</f>
        <v>0</v>
      </c>
    </row>
    <row r="881" customFormat="false" ht="45" hidden="false" customHeight="false" outlineLevel="0" collapsed="false">
      <c r="A881" s="66" t="s">
        <v>70</v>
      </c>
      <c r="B881" s="66" t="s">
        <v>1260</v>
      </c>
      <c r="C881" s="66" t="s">
        <v>1261</v>
      </c>
      <c r="D881" s="67" t="n">
        <v>6</v>
      </c>
      <c r="E881" s="68" t="n">
        <v>3.6</v>
      </c>
      <c r="F881" s="68" t="n">
        <v>4.202</v>
      </c>
      <c r="G881" s="68" t="n">
        <v>3.2</v>
      </c>
      <c r="H881" s="68" t="n">
        <v>3.129</v>
      </c>
      <c r="I881" s="68" t="n">
        <v>3.2</v>
      </c>
      <c r="J881" s="70" t="n">
        <v>3.01</v>
      </c>
      <c r="K881" s="68" t="n">
        <v>1.4</v>
      </c>
      <c r="L881" s="68" t="n">
        <v>1.216</v>
      </c>
      <c r="M881" s="68" t="n">
        <v>0.4</v>
      </c>
      <c r="N881" s="73" t="n">
        <v>0.3</v>
      </c>
      <c r="O881" s="68" t="n">
        <v>0.15</v>
      </c>
      <c r="P881" s="68" t="n">
        <v>0.014</v>
      </c>
      <c r="Q881" s="68" t="n">
        <v>0.2</v>
      </c>
      <c r="R881" s="68" t="n">
        <v>0.023</v>
      </c>
      <c r="S881" s="68" t="n">
        <v>0.2</v>
      </c>
      <c r="T881" s="71"/>
      <c r="U881" s="68" t="n">
        <v>0.25</v>
      </c>
      <c r="V881" s="71"/>
      <c r="W881" s="68" t="n">
        <v>2.2</v>
      </c>
      <c r="X881" s="71"/>
      <c r="Y881" s="68" t="n">
        <v>2.6</v>
      </c>
      <c r="Z881" s="71"/>
      <c r="AA881" s="68" t="n">
        <v>3.3</v>
      </c>
      <c r="AB881" s="71"/>
      <c r="AC881" s="0" t="n">
        <f aca="false">Q881/1000</f>
        <v>0.0002</v>
      </c>
      <c r="AF881" s="0" t="n">
        <f aca="false">M881/1000</f>
        <v>0.0004</v>
      </c>
      <c r="AG881" s="0" t="n">
        <f aca="false">N881/1000</f>
        <v>0.0003</v>
      </c>
    </row>
    <row r="882" customFormat="false" ht="90" hidden="false" customHeight="false" outlineLevel="0" collapsed="false">
      <c r="A882" s="66" t="s">
        <v>140</v>
      </c>
      <c r="B882" s="66" t="s">
        <v>1192</v>
      </c>
      <c r="C882" s="66" t="s">
        <v>1262</v>
      </c>
      <c r="D882" s="67" t="n">
        <v>6</v>
      </c>
      <c r="E882" s="68" t="n">
        <v>2</v>
      </c>
      <c r="F882" s="68" t="n">
        <v>2.015</v>
      </c>
      <c r="G882" s="68" t="n">
        <v>2</v>
      </c>
      <c r="H882" s="68" t="n">
        <v>1.684</v>
      </c>
      <c r="I882" s="68" t="n">
        <v>1.5</v>
      </c>
      <c r="J882" s="68" t="n">
        <v>1.221</v>
      </c>
      <c r="K882" s="68" t="n">
        <v>0.5</v>
      </c>
      <c r="L882" s="71"/>
      <c r="M882" s="68" t="n">
        <v>0.15</v>
      </c>
      <c r="N882" s="71"/>
      <c r="O882" s="68" t="n">
        <v>0.05</v>
      </c>
      <c r="P882" s="71"/>
      <c r="Q882" s="68" t="n">
        <v>0.04</v>
      </c>
      <c r="R882" s="71"/>
      <c r="S882" s="68" t="n">
        <v>0.05</v>
      </c>
      <c r="T882" s="71"/>
      <c r="U882" s="68" t="n">
        <v>0.15</v>
      </c>
      <c r="V882" s="71"/>
      <c r="W882" s="68" t="n">
        <v>1</v>
      </c>
      <c r="X882" s="71"/>
      <c r="Y882" s="68" t="n">
        <v>1.15</v>
      </c>
      <c r="Z882" s="71"/>
      <c r="AA882" s="68" t="n">
        <v>1.6</v>
      </c>
      <c r="AB882" s="71"/>
      <c r="AC882" s="0" t="n">
        <f aca="false">Q882/1000</f>
        <v>4E-005</v>
      </c>
      <c r="AF882" s="0" t="n">
        <f aca="false">M882/1000</f>
        <v>0.00015</v>
      </c>
      <c r="AG882" s="0" t="n">
        <f aca="false">N882/1000</f>
        <v>0</v>
      </c>
    </row>
    <row r="883" customFormat="false" ht="78.75" hidden="false" customHeight="false" outlineLevel="0" collapsed="false">
      <c r="A883" s="66" t="s">
        <v>140</v>
      </c>
      <c r="B883" s="66" t="s">
        <v>1263</v>
      </c>
      <c r="C883" s="66" t="s">
        <v>1264</v>
      </c>
      <c r="D883" s="67" t="n">
        <v>6</v>
      </c>
      <c r="E883" s="68" t="n">
        <v>4</v>
      </c>
      <c r="F883" s="68" t="n">
        <v>4.073</v>
      </c>
      <c r="G883" s="68" t="n">
        <v>3.3</v>
      </c>
      <c r="H883" s="68" t="n">
        <v>3.046</v>
      </c>
      <c r="I883" s="68" t="n">
        <v>5</v>
      </c>
      <c r="J883" s="68" t="n">
        <v>2.393</v>
      </c>
      <c r="K883" s="68" t="n">
        <v>3.6</v>
      </c>
      <c r="L883" s="68" t="n">
        <v>1.295</v>
      </c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68" t="n">
        <v>2.2</v>
      </c>
      <c r="X883" s="71"/>
      <c r="Y883" s="68" t="n">
        <v>3.4</v>
      </c>
      <c r="Z883" s="71"/>
      <c r="AA883" s="68" t="n">
        <v>3.5</v>
      </c>
      <c r="AB883" s="71"/>
      <c r="AC883" s="0" t="n">
        <f aca="false">Q883/1000</f>
        <v>0</v>
      </c>
      <c r="AF883" s="0" t="n">
        <f aca="false">M883/1000</f>
        <v>0</v>
      </c>
      <c r="AG883" s="0" t="n">
        <f aca="false">N883/1000</f>
        <v>0</v>
      </c>
    </row>
    <row r="884" customFormat="false" ht="67.5" hidden="false" customHeight="false" outlineLevel="0" collapsed="false">
      <c r="A884" s="66" t="s">
        <v>140</v>
      </c>
      <c r="B884" s="66" t="s">
        <v>1265</v>
      </c>
      <c r="C884" s="66" t="s">
        <v>1266</v>
      </c>
      <c r="D884" s="67" t="n">
        <v>6</v>
      </c>
      <c r="E884" s="68" t="n">
        <v>5.9</v>
      </c>
      <c r="F884" s="68" t="n">
        <v>7.851</v>
      </c>
      <c r="G884" s="68" t="n">
        <v>5.2</v>
      </c>
      <c r="H884" s="68" t="n">
        <v>6.849</v>
      </c>
      <c r="I884" s="68" t="n">
        <v>5.2</v>
      </c>
      <c r="J884" s="68" t="n">
        <v>5.653</v>
      </c>
      <c r="K884" s="68" t="n">
        <v>3.8</v>
      </c>
      <c r="L884" s="68" t="n">
        <v>3.356</v>
      </c>
      <c r="M884" s="68" t="n">
        <v>2.5</v>
      </c>
      <c r="N884" s="70" t="n">
        <v>2.34</v>
      </c>
      <c r="O884" s="68" t="n">
        <v>1.4</v>
      </c>
      <c r="P884" s="68" t="n">
        <v>1.479</v>
      </c>
      <c r="Q884" s="68" t="n">
        <v>1.5</v>
      </c>
      <c r="R884" s="68" t="n">
        <v>1.431</v>
      </c>
      <c r="S884" s="68" t="n">
        <v>1.4</v>
      </c>
      <c r="T884" s="71"/>
      <c r="U884" s="68" t="n">
        <v>2.5</v>
      </c>
      <c r="V884" s="71"/>
      <c r="W884" s="68" t="n">
        <v>5.8</v>
      </c>
      <c r="X884" s="71"/>
      <c r="Y884" s="68" t="n">
        <v>7.5</v>
      </c>
      <c r="Z884" s="71"/>
      <c r="AA884" s="68" t="n">
        <v>8.8</v>
      </c>
      <c r="AB884" s="71"/>
      <c r="AC884" s="0" t="n">
        <f aca="false">Q884/1000</f>
        <v>0.0015</v>
      </c>
      <c r="AF884" s="0" t="n">
        <f aca="false">M884/1000</f>
        <v>0.0025</v>
      </c>
      <c r="AG884" s="0" t="n">
        <f aca="false">N884/1000</f>
        <v>0.00234</v>
      </c>
    </row>
    <row r="885" customFormat="false" ht="33.75" hidden="false" customHeight="false" outlineLevel="0" collapsed="false">
      <c r="A885" s="66" t="s">
        <v>140</v>
      </c>
      <c r="B885" s="66" t="s">
        <v>1267</v>
      </c>
      <c r="C885" s="66" t="s">
        <v>1268</v>
      </c>
      <c r="D885" s="67" t="n">
        <v>6</v>
      </c>
      <c r="E885" s="68" t="n">
        <v>2.2</v>
      </c>
      <c r="F885" s="68" t="n">
        <v>2.455</v>
      </c>
      <c r="G885" s="68" t="n">
        <v>3.5</v>
      </c>
      <c r="H885" s="68" t="n">
        <v>1.803</v>
      </c>
      <c r="I885" s="68" t="n">
        <v>2</v>
      </c>
      <c r="J885" s="68" t="n">
        <v>1.483</v>
      </c>
      <c r="K885" s="68" t="n">
        <v>1.1</v>
      </c>
      <c r="L885" s="68" t="n">
        <v>0.185</v>
      </c>
      <c r="M885" s="68" t="n">
        <v>0.5</v>
      </c>
      <c r="N885" s="68" t="n">
        <v>0.078</v>
      </c>
      <c r="O885" s="68" t="n">
        <v>0.5</v>
      </c>
      <c r="P885" s="68" t="n">
        <v>0.295</v>
      </c>
      <c r="Q885" s="68" t="n">
        <v>0.4</v>
      </c>
      <c r="R885" s="68" t="n">
        <v>0.332</v>
      </c>
      <c r="S885" s="68" t="n">
        <v>0.5</v>
      </c>
      <c r="T885" s="71"/>
      <c r="U885" s="68" t="n">
        <v>0.5</v>
      </c>
      <c r="V885" s="71"/>
      <c r="W885" s="68" t="n">
        <v>1</v>
      </c>
      <c r="X885" s="71"/>
      <c r="Y885" s="68" t="n">
        <v>1.6</v>
      </c>
      <c r="Z885" s="71"/>
      <c r="AA885" s="68" t="n">
        <v>2.1</v>
      </c>
      <c r="AB885" s="71"/>
      <c r="AC885" s="0" t="n">
        <f aca="false">Q885/1000</f>
        <v>0.0004</v>
      </c>
      <c r="AF885" s="0" t="n">
        <f aca="false">M885/1000</f>
        <v>0.0005</v>
      </c>
      <c r="AG885" s="0" t="n">
        <f aca="false">N885/1000</f>
        <v>7.8E-005</v>
      </c>
    </row>
    <row r="886" customFormat="false" ht="78.75" hidden="false" customHeight="false" outlineLevel="0" collapsed="false">
      <c r="A886" s="66" t="s">
        <v>140</v>
      </c>
      <c r="B886" s="66" t="s">
        <v>1269</v>
      </c>
      <c r="C886" s="66" t="s">
        <v>1270</v>
      </c>
      <c r="D886" s="67" t="n">
        <v>6</v>
      </c>
      <c r="E886" s="68" t="n">
        <v>3.2</v>
      </c>
      <c r="F886" s="68" t="n">
        <v>3.635</v>
      </c>
      <c r="G886" s="68" t="n">
        <v>3.25</v>
      </c>
      <c r="H886" s="68" t="n">
        <v>3.558</v>
      </c>
      <c r="I886" s="68" t="n">
        <v>4.3</v>
      </c>
      <c r="J886" s="68" t="n">
        <v>4.435</v>
      </c>
      <c r="K886" s="68" t="n">
        <v>1.2</v>
      </c>
      <c r="L886" s="68" t="n">
        <v>1.267</v>
      </c>
      <c r="M886" s="68" t="n">
        <v>1.1</v>
      </c>
      <c r="N886" s="68" t="n">
        <v>0.823</v>
      </c>
      <c r="O886" s="68" t="n">
        <v>0.21</v>
      </c>
      <c r="P886" s="68" t="n">
        <v>0.241</v>
      </c>
      <c r="Q886" s="68" t="n">
        <v>0.31</v>
      </c>
      <c r="R886" s="68" t="n">
        <v>0.348</v>
      </c>
      <c r="S886" s="68" t="n">
        <v>0.41</v>
      </c>
      <c r="T886" s="71"/>
      <c r="U886" s="68" t="n">
        <v>1</v>
      </c>
      <c r="V886" s="71"/>
      <c r="W886" s="68" t="n">
        <v>2</v>
      </c>
      <c r="X886" s="71"/>
      <c r="Y886" s="68" t="n">
        <v>3</v>
      </c>
      <c r="Z886" s="71"/>
      <c r="AA886" s="68" t="n">
        <v>3.5</v>
      </c>
      <c r="AB886" s="71"/>
      <c r="AC886" s="0" t="n">
        <f aca="false">Q886/1000</f>
        <v>0.00031</v>
      </c>
      <c r="AF886" s="0" t="n">
        <f aca="false">M886/1000</f>
        <v>0.0011</v>
      </c>
      <c r="AG886" s="0" t="n">
        <f aca="false">N886/1000</f>
        <v>0.000823</v>
      </c>
    </row>
    <row r="887" customFormat="false" ht="67.5" hidden="false" customHeight="false" outlineLevel="0" collapsed="false">
      <c r="A887" s="66" t="s">
        <v>70</v>
      </c>
      <c r="B887" s="66" t="s">
        <v>1271</v>
      </c>
      <c r="C887" s="66" t="s">
        <v>1272</v>
      </c>
      <c r="D887" s="67" t="n">
        <v>6</v>
      </c>
      <c r="E887" s="68" t="n">
        <v>2</v>
      </c>
      <c r="F887" s="68" t="n">
        <v>1.578</v>
      </c>
      <c r="G887" s="68" t="n">
        <v>1.7</v>
      </c>
      <c r="H887" s="68" t="n">
        <v>1.471</v>
      </c>
      <c r="I887" s="68" t="n">
        <v>1.5</v>
      </c>
      <c r="J887" s="68" t="n">
        <v>1.255</v>
      </c>
      <c r="K887" s="68" t="n">
        <v>1.1</v>
      </c>
      <c r="L887" s="68" t="n">
        <v>0.758</v>
      </c>
      <c r="M887" s="71"/>
      <c r="N887" s="68" t="n">
        <v>0.269</v>
      </c>
      <c r="O887" s="71"/>
      <c r="P887" s="71"/>
      <c r="Q887" s="71"/>
      <c r="R887" s="71"/>
      <c r="S887" s="71"/>
      <c r="T887" s="71"/>
      <c r="U887" s="71"/>
      <c r="V887" s="71"/>
      <c r="W887" s="68" t="n">
        <v>1.1</v>
      </c>
      <c r="X887" s="71"/>
      <c r="Y887" s="68" t="n">
        <v>1.5</v>
      </c>
      <c r="Z887" s="71"/>
      <c r="AA887" s="68" t="n">
        <v>1.7</v>
      </c>
      <c r="AB887" s="71"/>
      <c r="AC887" s="0" t="n">
        <f aca="false">Q887/1000</f>
        <v>0</v>
      </c>
      <c r="AF887" s="0" t="n">
        <f aca="false">M887/1000</f>
        <v>0</v>
      </c>
      <c r="AG887" s="0" t="n">
        <f aca="false">N887/1000</f>
        <v>0.000269</v>
      </c>
    </row>
    <row r="888" customFormat="false" ht="67.5" hidden="false" customHeight="false" outlineLevel="0" collapsed="false">
      <c r="A888" s="66" t="s">
        <v>70</v>
      </c>
      <c r="B888" s="66" t="s">
        <v>1273</v>
      </c>
      <c r="C888" s="66" t="s">
        <v>1272</v>
      </c>
      <c r="D888" s="67" t="n">
        <v>6</v>
      </c>
      <c r="E888" s="68" t="n">
        <v>2.6</v>
      </c>
      <c r="F888" s="68" t="n">
        <v>2.373</v>
      </c>
      <c r="G888" s="68" t="n">
        <v>2.57</v>
      </c>
      <c r="H888" s="68" t="n">
        <v>2.117</v>
      </c>
      <c r="I888" s="68" t="n">
        <v>2.29</v>
      </c>
      <c r="J888" s="70" t="n">
        <v>1.99</v>
      </c>
      <c r="K888" s="68" t="n">
        <v>2.415</v>
      </c>
      <c r="L888" s="68" t="n">
        <v>1.254</v>
      </c>
      <c r="M888" s="71"/>
      <c r="N888" s="68" t="n">
        <v>0.529</v>
      </c>
      <c r="O888" s="71"/>
      <c r="P888" s="71"/>
      <c r="Q888" s="71"/>
      <c r="R888" s="71"/>
      <c r="S888" s="71"/>
      <c r="T888" s="71"/>
      <c r="U888" s="71"/>
      <c r="V888" s="71"/>
      <c r="W888" s="68" t="n">
        <v>0.73</v>
      </c>
      <c r="X888" s="71"/>
      <c r="Y888" s="68" t="n">
        <v>1.63</v>
      </c>
      <c r="Z888" s="71"/>
      <c r="AA888" s="68" t="n">
        <v>1.93</v>
      </c>
      <c r="AB888" s="71"/>
      <c r="AC888" s="0" t="n">
        <f aca="false">Q888/1000</f>
        <v>0</v>
      </c>
      <c r="AF888" s="0" t="n">
        <f aca="false">M888/1000</f>
        <v>0</v>
      </c>
      <c r="AG888" s="0" t="n">
        <f aca="false">N888/1000</f>
        <v>0.000529</v>
      </c>
    </row>
    <row r="889" customFormat="false" ht="157.5" hidden="false" customHeight="false" outlineLevel="0" collapsed="false">
      <c r="A889" s="66" t="s">
        <v>582</v>
      </c>
      <c r="B889" s="66" t="s">
        <v>1274</v>
      </c>
      <c r="C889" s="66" t="s">
        <v>106</v>
      </c>
      <c r="D889" s="67" t="n">
        <v>6</v>
      </c>
      <c r="E889" s="68" t="n">
        <v>13</v>
      </c>
      <c r="F889" s="68" t="n">
        <v>9.787</v>
      </c>
      <c r="G889" s="68" t="n">
        <v>12</v>
      </c>
      <c r="H889" s="68" t="n">
        <v>9.427</v>
      </c>
      <c r="I889" s="68" t="n">
        <v>10</v>
      </c>
      <c r="J889" s="68" t="n">
        <v>9.461</v>
      </c>
      <c r="K889" s="68" t="n">
        <v>8</v>
      </c>
      <c r="L889" s="68" t="n">
        <v>4.474</v>
      </c>
      <c r="M889" s="68" t="n">
        <v>7</v>
      </c>
      <c r="N889" s="68" t="n">
        <v>5.044</v>
      </c>
      <c r="O889" s="68" t="n">
        <v>2.5</v>
      </c>
      <c r="P889" s="68" t="n">
        <v>1.576</v>
      </c>
      <c r="Q889" s="68" t="n">
        <v>2</v>
      </c>
      <c r="R889" s="68" t="n">
        <v>1.348</v>
      </c>
      <c r="S889" s="68" t="n">
        <v>2</v>
      </c>
      <c r="T889" s="71"/>
      <c r="U889" s="68" t="n">
        <v>4</v>
      </c>
      <c r="V889" s="71"/>
      <c r="W889" s="68" t="n">
        <v>7</v>
      </c>
      <c r="X889" s="71"/>
      <c r="Y889" s="68" t="n">
        <v>9</v>
      </c>
      <c r="Z889" s="71"/>
      <c r="AA889" s="68" t="n">
        <v>12.5</v>
      </c>
      <c r="AB889" s="71"/>
      <c r="AC889" s="0" t="n">
        <f aca="false">Q889/1000</f>
        <v>0.002</v>
      </c>
      <c r="AF889" s="0" t="n">
        <f aca="false">M889/1000</f>
        <v>0.007</v>
      </c>
      <c r="AG889" s="0" t="n">
        <f aca="false">N889/1000</f>
        <v>0.005044</v>
      </c>
    </row>
    <row r="890" customFormat="false" ht="78.75" hidden="false" customHeight="false" outlineLevel="0" collapsed="false">
      <c r="A890" s="66" t="s">
        <v>70</v>
      </c>
      <c r="B890" s="66" t="s">
        <v>1275</v>
      </c>
      <c r="C890" s="66" t="s">
        <v>1276</v>
      </c>
      <c r="D890" s="67" t="n">
        <v>6</v>
      </c>
      <c r="E890" s="68" t="n">
        <v>8.71</v>
      </c>
      <c r="F890" s="68" t="n">
        <v>12.148</v>
      </c>
      <c r="G890" s="68" t="n">
        <v>8.71</v>
      </c>
      <c r="H890" s="68" t="n">
        <v>11.505</v>
      </c>
      <c r="I890" s="68" t="n">
        <v>6.85</v>
      </c>
      <c r="J890" s="68" t="n">
        <v>11.318</v>
      </c>
      <c r="K890" s="68" t="n">
        <v>6.85</v>
      </c>
      <c r="L890" s="68" t="n">
        <v>5.569</v>
      </c>
      <c r="M890" s="68" t="n">
        <v>5</v>
      </c>
      <c r="N890" s="68" t="n">
        <v>4.216</v>
      </c>
      <c r="O890" s="68" t="n">
        <v>1</v>
      </c>
      <c r="P890" s="70" t="n">
        <v>2.15</v>
      </c>
      <c r="Q890" s="68" t="n">
        <v>1</v>
      </c>
      <c r="R890" s="68" t="n">
        <v>2.105</v>
      </c>
      <c r="S890" s="68" t="n">
        <v>1</v>
      </c>
      <c r="T890" s="71"/>
      <c r="U890" s="68" t="n">
        <v>1</v>
      </c>
      <c r="V890" s="71"/>
      <c r="W890" s="68" t="n">
        <v>5</v>
      </c>
      <c r="X890" s="71"/>
      <c r="Y890" s="68" t="n">
        <v>6.85</v>
      </c>
      <c r="Z890" s="71"/>
      <c r="AA890" s="68" t="n">
        <v>6.86</v>
      </c>
      <c r="AB890" s="71"/>
      <c r="AC890" s="0" t="n">
        <f aca="false">Q890/1000</f>
        <v>0.001</v>
      </c>
      <c r="AF890" s="0" t="n">
        <f aca="false">M890/1000</f>
        <v>0.005</v>
      </c>
      <c r="AG890" s="0" t="n">
        <f aca="false">N890/1000</f>
        <v>0.004216</v>
      </c>
    </row>
    <row r="891" customFormat="false" ht="112.5" hidden="false" customHeight="false" outlineLevel="0" collapsed="false">
      <c r="A891" s="66" t="s">
        <v>582</v>
      </c>
      <c r="B891" s="66" t="s">
        <v>1277</v>
      </c>
      <c r="C891" s="66" t="s">
        <v>106</v>
      </c>
      <c r="D891" s="67" t="n">
        <v>6</v>
      </c>
      <c r="E891" s="68" t="n">
        <v>8</v>
      </c>
      <c r="F891" s="68" t="n">
        <v>3.833</v>
      </c>
      <c r="G891" s="68" t="n">
        <v>8</v>
      </c>
      <c r="H891" s="68" t="n">
        <v>3.508</v>
      </c>
      <c r="I891" s="68" t="n">
        <v>8</v>
      </c>
      <c r="J891" s="68" t="n">
        <v>3.029</v>
      </c>
      <c r="K891" s="68" t="n">
        <v>5</v>
      </c>
      <c r="L891" s="68" t="n">
        <v>1.361</v>
      </c>
      <c r="M891" s="68" t="n">
        <v>3</v>
      </c>
      <c r="N891" s="68" t="n">
        <v>1.048</v>
      </c>
      <c r="O891" s="68" t="n">
        <v>0.3</v>
      </c>
      <c r="P891" s="68" t="n">
        <v>0.073</v>
      </c>
      <c r="Q891" s="68" t="n">
        <v>0.1</v>
      </c>
      <c r="R891" s="71"/>
      <c r="S891" s="68" t="n">
        <v>0.1</v>
      </c>
      <c r="T891" s="71"/>
      <c r="U891" s="68" t="n">
        <v>3</v>
      </c>
      <c r="V891" s="71"/>
      <c r="W891" s="68" t="n">
        <v>4</v>
      </c>
      <c r="X891" s="71"/>
      <c r="Y891" s="68" t="n">
        <v>6</v>
      </c>
      <c r="Z891" s="71"/>
      <c r="AA891" s="68" t="n">
        <v>8</v>
      </c>
      <c r="AB891" s="71"/>
      <c r="AC891" s="0" t="n">
        <f aca="false">Q891/1000</f>
        <v>0.0001</v>
      </c>
      <c r="AF891" s="0" t="n">
        <f aca="false">M891/1000</f>
        <v>0.003</v>
      </c>
      <c r="AG891" s="0" t="n">
        <f aca="false">N891/1000</f>
        <v>0.001048</v>
      </c>
    </row>
    <row r="892" customFormat="false" ht="67.5" hidden="false" customHeight="false" outlineLevel="0" collapsed="false">
      <c r="A892" s="66" t="s">
        <v>140</v>
      </c>
      <c r="B892" s="66" t="s">
        <v>729</v>
      </c>
      <c r="C892" s="66" t="s">
        <v>1278</v>
      </c>
      <c r="D892" s="67" t="n">
        <v>6</v>
      </c>
      <c r="E892" s="68" t="n">
        <v>2.5</v>
      </c>
      <c r="F892" s="68" t="n">
        <v>5.269</v>
      </c>
      <c r="G892" s="68" t="n">
        <v>2</v>
      </c>
      <c r="H892" s="68" t="n">
        <v>3.869</v>
      </c>
      <c r="I892" s="68" t="n">
        <v>1.5</v>
      </c>
      <c r="J892" s="68" t="n">
        <v>3.571</v>
      </c>
      <c r="K892" s="68" t="n">
        <v>1</v>
      </c>
      <c r="L892" s="68" t="n">
        <v>0.711</v>
      </c>
      <c r="M892" s="68" t="n">
        <v>0.25</v>
      </c>
      <c r="N892" s="68" t="n">
        <v>0.567</v>
      </c>
      <c r="O892" s="71"/>
      <c r="P892" s="71"/>
      <c r="Q892" s="71"/>
      <c r="R892" s="71"/>
      <c r="S892" s="71"/>
      <c r="T892" s="71"/>
      <c r="U892" s="68" t="n">
        <v>0.25</v>
      </c>
      <c r="V892" s="71"/>
      <c r="W892" s="68" t="n">
        <v>1.3</v>
      </c>
      <c r="X892" s="71"/>
      <c r="Y892" s="68" t="n">
        <v>1.5</v>
      </c>
      <c r="Z892" s="71"/>
      <c r="AA892" s="68" t="n">
        <v>2.5</v>
      </c>
      <c r="AB892" s="71"/>
      <c r="AC892" s="0" t="n">
        <f aca="false">Q892/1000</f>
        <v>0</v>
      </c>
      <c r="AF892" s="0" t="n">
        <f aca="false">M892/1000</f>
        <v>0.00025</v>
      </c>
      <c r="AG892" s="0" t="n">
        <f aca="false">N892/1000</f>
        <v>0.000567</v>
      </c>
    </row>
    <row r="893" customFormat="false" ht="67.5" hidden="false" customHeight="false" outlineLevel="0" collapsed="false">
      <c r="A893" s="66" t="s">
        <v>140</v>
      </c>
      <c r="B893" s="66" t="s">
        <v>1279</v>
      </c>
      <c r="C893" s="66" t="s">
        <v>1278</v>
      </c>
      <c r="D893" s="67" t="n">
        <v>6</v>
      </c>
      <c r="E893" s="68" t="n">
        <v>8</v>
      </c>
      <c r="F893" s="68" t="n">
        <v>7.193</v>
      </c>
      <c r="G893" s="68" t="n">
        <v>6.1</v>
      </c>
      <c r="H893" s="68" t="n">
        <v>6.064</v>
      </c>
      <c r="I893" s="68" t="n">
        <v>6</v>
      </c>
      <c r="J893" s="68" t="n">
        <v>5.362</v>
      </c>
      <c r="K893" s="68" t="n">
        <v>4.2</v>
      </c>
      <c r="L893" s="68" t="n">
        <v>1.583</v>
      </c>
      <c r="M893" s="68" t="n">
        <v>3.2</v>
      </c>
      <c r="N893" s="68" t="n">
        <v>0.444</v>
      </c>
      <c r="O893" s="68" t="n">
        <v>0.5</v>
      </c>
      <c r="P893" s="70" t="n">
        <v>0.16</v>
      </c>
      <c r="Q893" s="68" t="n">
        <v>0.5</v>
      </c>
      <c r="R893" s="68" t="n">
        <v>0.147</v>
      </c>
      <c r="S893" s="68" t="n">
        <v>0.5</v>
      </c>
      <c r="T893" s="71"/>
      <c r="U893" s="68" t="n">
        <v>1.3</v>
      </c>
      <c r="V893" s="71"/>
      <c r="W893" s="68" t="n">
        <v>4</v>
      </c>
      <c r="X893" s="71"/>
      <c r="Y893" s="68" t="n">
        <v>4.6</v>
      </c>
      <c r="Z893" s="71"/>
      <c r="AA893" s="68" t="n">
        <v>5.7</v>
      </c>
      <c r="AB893" s="71"/>
      <c r="AC893" s="0" t="n">
        <f aca="false">Q893/1000</f>
        <v>0.0005</v>
      </c>
      <c r="AF893" s="0" t="n">
        <f aca="false">M893/1000</f>
        <v>0.0032</v>
      </c>
      <c r="AG893" s="0" t="n">
        <f aca="false">N893/1000</f>
        <v>0.000444</v>
      </c>
    </row>
    <row r="894" customFormat="false" ht="56.25" hidden="false" customHeight="false" outlineLevel="0" collapsed="false">
      <c r="A894" s="66" t="s">
        <v>107</v>
      </c>
      <c r="B894" s="66" t="s">
        <v>1280</v>
      </c>
      <c r="C894" s="66" t="s">
        <v>1281</v>
      </c>
      <c r="D894" s="67" t="n">
        <v>6</v>
      </c>
      <c r="E894" s="68" t="n">
        <v>2.4</v>
      </c>
      <c r="F894" s="68" t="n">
        <v>1.866</v>
      </c>
      <c r="G894" s="68" t="n">
        <v>2</v>
      </c>
      <c r="H894" s="68" t="n">
        <v>2.355</v>
      </c>
      <c r="I894" s="68" t="n">
        <v>2</v>
      </c>
      <c r="J894" s="73" t="n">
        <v>2.8</v>
      </c>
      <c r="K894" s="68" t="n">
        <v>1.8</v>
      </c>
      <c r="L894" s="68" t="n">
        <v>0.726</v>
      </c>
      <c r="M894" s="68" t="n">
        <v>0.02</v>
      </c>
      <c r="N894" s="68" t="n">
        <v>0.907</v>
      </c>
      <c r="O894" s="68" t="n">
        <v>0.02</v>
      </c>
      <c r="P894" s="71"/>
      <c r="Q894" s="68" t="n">
        <v>0.02</v>
      </c>
      <c r="R894" s="71"/>
      <c r="S894" s="68" t="n">
        <v>0.02</v>
      </c>
      <c r="T894" s="71"/>
      <c r="U894" s="68" t="n">
        <v>0.02</v>
      </c>
      <c r="V894" s="71"/>
      <c r="W894" s="68" t="n">
        <v>1.8</v>
      </c>
      <c r="X894" s="71"/>
      <c r="Y894" s="68" t="n">
        <v>2</v>
      </c>
      <c r="Z894" s="71"/>
      <c r="AA894" s="68" t="n">
        <v>2</v>
      </c>
      <c r="AB894" s="71"/>
      <c r="AC894" s="0" t="n">
        <f aca="false">Q894/1000</f>
        <v>2E-005</v>
      </c>
      <c r="AF894" s="0" t="n">
        <f aca="false">M894/1000</f>
        <v>2E-005</v>
      </c>
      <c r="AG894" s="0" t="n">
        <f aca="false">N894/1000</f>
        <v>0.000907</v>
      </c>
    </row>
    <row r="895" customFormat="false" ht="45" hidden="false" customHeight="false" outlineLevel="0" collapsed="false">
      <c r="A895" s="66" t="s">
        <v>140</v>
      </c>
      <c r="B895" s="66" t="s">
        <v>1282</v>
      </c>
      <c r="C895" s="66" t="s">
        <v>1283</v>
      </c>
      <c r="D895" s="67" t="n">
        <v>6</v>
      </c>
      <c r="E895" s="68" t="n">
        <v>4</v>
      </c>
      <c r="F895" s="68" t="n">
        <v>3.584</v>
      </c>
      <c r="G895" s="68" t="n">
        <v>2.5</v>
      </c>
      <c r="H895" s="70" t="n">
        <v>2.53</v>
      </c>
      <c r="I895" s="68" t="n">
        <v>2.1</v>
      </c>
      <c r="J895" s="68" t="n">
        <v>2.179</v>
      </c>
      <c r="K895" s="68" t="n">
        <v>2</v>
      </c>
      <c r="L895" s="68" t="n">
        <v>1.167</v>
      </c>
      <c r="M895" s="68" t="n">
        <v>0.5</v>
      </c>
      <c r="N895" s="68" t="n">
        <v>0.949</v>
      </c>
      <c r="O895" s="68" t="n">
        <v>0.1</v>
      </c>
      <c r="P895" s="68" t="n">
        <v>0.014</v>
      </c>
      <c r="Q895" s="68" t="n">
        <v>0.1</v>
      </c>
      <c r="R895" s="68" t="n">
        <v>0.012</v>
      </c>
      <c r="S895" s="68" t="n">
        <v>0.1</v>
      </c>
      <c r="T895" s="71"/>
      <c r="U895" s="68" t="n">
        <v>0.5</v>
      </c>
      <c r="V895" s="71"/>
      <c r="W895" s="68" t="n">
        <v>2.5</v>
      </c>
      <c r="X895" s="71"/>
      <c r="Y895" s="68" t="n">
        <v>2.5</v>
      </c>
      <c r="Z895" s="71"/>
      <c r="AA895" s="68" t="n">
        <v>3.1</v>
      </c>
      <c r="AB895" s="71"/>
      <c r="AC895" s="0" t="n">
        <f aca="false">Q895/1000</f>
        <v>0.0001</v>
      </c>
      <c r="AF895" s="0" t="n">
        <f aca="false">M895/1000</f>
        <v>0.0005</v>
      </c>
      <c r="AG895" s="0" t="n">
        <f aca="false">N895/1000</f>
        <v>0.000949</v>
      </c>
    </row>
    <row r="896" customFormat="false" ht="90" hidden="false" customHeight="false" outlineLevel="0" collapsed="false">
      <c r="A896" s="66" t="s">
        <v>70</v>
      </c>
      <c r="B896" s="66" t="s">
        <v>1284</v>
      </c>
      <c r="C896" s="66" t="s">
        <v>1285</v>
      </c>
      <c r="D896" s="67" t="n">
        <v>6</v>
      </c>
      <c r="E896" s="68" t="n">
        <v>4</v>
      </c>
      <c r="F896" s="68" t="n">
        <v>4.139</v>
      </c>
      <c r="G896" s="68" t="n">
        <v>4</v>
      </c>
      <c r="H896" s="68" t="n">
        <v>3.876</v>
      </c>
      <c r="I896" s="68" t="n">
        <v>2.2</v>
      </c>
      <c r="J896" s="68" t="n">
        <v>4.046</v>
      </c>
      <c r="K896" s="68" t="n">
        <v>1.5</v>
      </c>
      <c r="L896" s="71"/>
      <c r="M896" s="68" t="n">
        <v>0.01</v>
      </c>
      <c r="N896" s="71"/>
      <c r="O896" s="68" t="n">
        <v>0.01</v>
      </c>
      <c r="P896" s="71"/>
      <c r="Q896" s="68" t="n">
        <v>0.01</v>
      </c>
      <c r="R896" s="71"/>
      <c r="S896" s="68" t="n">
        <v>0.01</v>
      </c>
      <c r="T896" s="71"/>
      <c r="U896" s="68" t="n">
        <v>0.01</v>
      </c>
      <c r="V896" s="71"/>
      <c r="W896" s="68" t="n">
        <v>2.5</v>
      </c>
      <c r="X896" s="71"/>
      <c r="Y896" s="68" t="n">
        <v>3.1</v>
      </c>
      <c r="Z896" s="71"/>
      <c r="AA896" s="68" t="n">
        <v>4</v>
      </c>
      <c r="AB896" s="71"/>
      <c r="AC896" s="0" t="n">
        <f aca="false">Q896/1000</f>
        <v>1E-005</v>
      </c>
      <c r="AF896" s="0" t="n">
        <f aca="false">M896/1000</f>
        <v>1E-005</v>
      </c>
      <c r="AG896" s="0" t="n">
        <f aca="false">N896/1000</f>
        <v>0</v>
      </c>
    </row>
    <row r="897" customFormat="false" ht="67.5" hidden="false" customHeight="false" outlineLevel="0" collapsed="false">
      <c r="A897" s="66" t="s">
        <v>113</v>
      </c>
      <c r="B897" s="66" t="s">
        <v>1286</v>
      </c>
      <c r="C897" s="66" t="s">
        <v>1287</v>
      </c>
      <c r="D897" s="67" t="n">
        <v>6</v>
      </c>
      <c r="E897" s="68" t="n">
        <v>7</v>
      </c>
      <c r="F897" s="70" t="n">
        <v>7.07</v>
      </c>
      <c r="G897" s="68" t="n">
        <v>7</v>
      </c>
      <c r="H897" s="70" t="n">
        <v>6.53</v>
      </c>
      <c r="I897" s="68" t="n">
        <v>7</v>
      </c>
      <c r="J897" s="68" t="n">
        <v>6.435</v>
      </c>
      <c r="K897" s="68" t="n">
        <v>6</v>
      </c>
      <c r="L897" s="68" t="n">
        <v>4.158</v>
      </c>
      <c r="M897" s="68" t="n">
        <v>5</v>
      </c>
      <c r="N897" s="70" t="n">
        <v>3.56</v>
      </c>
      <c r="O897" s="68" t="n">
        <v>3</v>
      </c>
      <c r="P897" s="68" t="n">
        <v>0.304</v>
      </c>
      <c r="Q897" s="68" t="n">
        <v>0.5</v>
      </c>
      <c r="R897" s="71"/>
      <c r="S897" s="68" t="n">
        <v>0.5</v>
      </c>
      <c r="T897" s="71"/>
      <c r="U897" s="68" t="n">
        <v>1.6</v>
      </c>
      <c r="V897" s="71"/>
      <c r="W897" s="68" t="n">
        <v>7</v>
      </c>
      <c r="X897" s="71"/>
      <c r="Y897" s="68" t="n">
        <v>7</v>
      </c>
      <c r="Z897" s="71"/>
      <c r="AA897" s="68" t="n">
        <v>7</v>
      </c>
      <c r="AB897" s="71"/>
      <c r="AC897" s="0" t="n">
        <f aca="false">Q897/1000</f>
        <v>0.0005</v>
      </c>
      <c r="AF897" s="0" t="n">
        <f aca="false">M897/1000</f>
        <v>0.005</v>
      </c>
      <c r="AG897" s="0" t="n">
        <f aca="false">N897/1000</f>
        <v>0.00356</v>
      </c>
    </row>
    <row r="898" customFormat="false" ht="90" hidden="false" customHeight="false" outlineLevel="0" collapsed="false">
      <c r="A898" s="66" t="s">
        <v>70</v>
      </c>
      <c r="B898" s="66" t="s">
        <v>1288</v>
      </c>
      <c r="C898" s="66" t="s">
        <v>1289</v>
      </c>
      <c r="D898" s="67" t="n">
        <v>6</v>
      </c>
      <c r="E898" s="68" t="n">
        <v>2</v>
      </c>
      <c r="F898" s="68" t="n">
        <v>2.366</v>
      </c>
      <c r="G898" s="68" t="n">
        <v>2</v>
      </c>
      <c r="H898" s="68" t="n">
        <v>1.834</v>
      </c>
      <c r="I898" s="68" t="n">
        <v>1.5</v>
      </c>
      <c r="J898" s="68" t="n">
        <v>1.677</v>
      </c>
      <c r="K898" s="68" t="n">
        <v>1.3</v>
      </c>
      <c r="L898" s="68" t="n">
        <v>0.774</v>
      </c>
      <c r="M898" s="68" t="n">
        <v>0.85</v>
      </c>
      <c r="N898" s="68" t="n">
        <v>0.523</v>
      </c>
      <c r="O898" s="68" t="n">
        <v>0.3</v>
      </c>
      <c r="P898" s="68" t="n">
        <v>0.104</v>
      </c>
      <c r="Q898" s="68" t="n">
        <v>0.1</v>
      </c>
      <c r="R898" s="70" t="n">
        <v>0.06</v>
      </c>
      <c r="S898" s="68" t="n">
        <v>0.1</v>
      </c>
      <c r="T898" s="71"/>
      <c r="U898" s="68" t="n">
        <v>0.8</v>
      </c>
      <c r="V898" s="71"/>
      <c r="W898" s="68" t="n">
        <v>1.1</v>
      </c>
      <c r="X898" s="71"/>
      <c r="Y898" s="68" t="n">
        <v>1.5</v>
      </c>
      <c r="Z898" s="71"/>
      <c r="AA898" s="68" t="n">
        <v>1.7</v>
      </c>
      <c r="AB898" s="71"/>
      <c r="AC898" s="0" t="n">
        <f aca="false">Q898/1000</f>
        <v>0.0001</v>
      </c>
      <c r="AF898" s="0" t="n">
        <f aca="false">M898/1000</f>
        <v>0.00085</v>
      </c>
      <c r="AG898" s="0" t="n">
        <f aca="false">N898/1000</f>
        <v>0.000523</v>
      </c>
    </row>
    <row r="899" customFormat="false" ht="123.75" hidden="false" customHeight="false" outlineLevel="0" collapsed="false">
      <c r="A899" s="66" t="s">
        <v>140</v>
      </c>
      <c r="B899" s="66" t="s">
        <v>1290</v>
      </c>
      <c r="C899" s="66" t="s">
        <v>1291</v>
      </c>
      <c r="D899" s="67" t="n">
        <v>6</v>
      </c>
      <c r="E899" s="68" t="n">
        <v>4.38</v>
      </c>
      <c r="F899" s="71"/>
      <c r="G899" s="68" t="n">
        <v>4.38</v>
      </c>
      <c r="H899" s="71"/>
      <c r="I899" s="68" t="n">
        <v>4.38</v>
      </c>
      <c r="J899" s="71"/>
      <c r="K899" s="68" t="n">
        <v>4.38</v>
      </c>
      <c r="L899" s="71"/>
      <c r="M899" s="68" t="n">
        <v>4.38</v>
      </c>
      <c r="N899" s="71"/>
      <c r="O899" s="68" t="n">
        <v>4.38</v>
      </c>
      <c r="P899" s="71"/>
      <c r="Q899" s="68" t="n">
        <v>4.38</v>
      </c>
      <c r="R899" s="71"/>
      <c r="S899" s="68" t="n">
        <v>4.38</v>
      </c>
      <c r="T899" s="71"/>
      <c r="U899" s="68" t="n">
        <v>4.38</v>
      </c>
      <c r="V899" s="71"/>
      <c r="W899" s="68" t="n">
        <v>4.38</v>
      </c>
      <c r="X899" s="71"/>
      <c r="Y899" s="68" t="n">
        <v>4.38</v>
      </c>
      <c r="Z899" s="71"/>
      <c r="AA899" s="68" t="n">
        <v>4.38</v>
      </c>
      <c r="AB899" s="71"/>
      <c r="AC899" s="0" t="n">
        <f aca="false">Q899/1000</f>
        <v>0.00438</v>
      </c>
      <c r="AF899" s="0" t="n">
        <f aca="false">M899/1000</f>
        <v>0.00438</v>
      </c>
      <c r="AG899" s="0" t="n">
        <f aca="false">N899/1000</f>
        <v>0</v>
      </c>
    </row>
    <row r="900" customFormat="false" ht="123.75" hidden="false" customHeight="false" outlineLevel="0" collapsed="false">
      <c r="A900" s="66" t="s">
        <v>140</v>
      </c>
      <c r="B900" s="66" t="s">
        <v>1292</v>
      </c>
      <c r="C900" s="66" t="s">
        <v>1291</v>
      </c>
      <c r="D900" s="67" t="n">
        <v>6</v>
      </c>
      <c r="E900" s="68" t="n">
        <v>2.2</v>
      </c>
      <c r="F900" s="68" t="n">
        <v>2.376</v>
      </c>
      <c r="G900" s="68" t="n">
        <v>2.2</v>
      </c>
      <c r="H900" s="68" t="n">
        <v>2.335</v>
      </c>
      <c r="I900" s="68" t="n">
        <v>2.2</v>
      </c>
      <c r="J900" s="68" t="n">
        <v>1.485</v>
      </c>
      <c r="K900" s="68" t="n">
        <v>1.2</v>
      </c>
      <c r="L900" s="68" t="n">
        <v>0.861</v>
      </c>
      <c r="M900" s="71"/>
      <c r="N900" s="68" t="n">
        <v>0.469</v>
      </c>
      <c r="O900" s="71"/>
      <c r="P900" s="71"/>
      <c r="Q900" s="71"/>
      <c r="R900" s="71"/>
      <c r="S900" s="71"/>
      <c r="T900" s="71"/>
      <c r="U900" s="71"/>
      <c r="V900" s="71"/>
      <c r="W900" s="68" t="n">
        <v>1.2</v>
      </c>
      <c r="X900" s="71"/>
      <c r="Y900" s="68" t="n">
        <v>1.2</v>
      </c>
      <c r="Z900" s="71"/>
      <c r="AA900" s="68" t="n">
        <v>1.2</v>
      </c>
      <c r="AB900" s="71"/>
      <c r="AC900" s="0" t="n">
        <f aca="false">Q900/1000</f>
        <v>0</v>
      </c>
      <c r="AF900" s="0" t="n">
        <f aca="false">M900/1000</f>
        <v>0</v>
      </c>
      <c r="AG900" s="0" t="n">
        <f aca="false">N900/1000</f>
        <v>0.000469</v>
      </c>
    </row>
    <row r="901" customFormat="false" ht="45" hidden="false" customHeight="false" outlineLevel="0" collapsed="false">
      <c r="A901" s="66" t="s">
        <v>511</v>
      </c>
      <c r="B901" s="66" t="s">
        <v>1293</v>
      </c>
      <c r="C901" s="66" t="s">
        <v>300</v>
      </c>
      <c r="D901" s="67" t="n">
        <v>6</v>
      </c>
      <c r="E901" s="68" t="n">
        <v>9</v>
      </c>
      <c r="F901" s="68" t="n">
        <v>6.361</v>
      </c>
      <c r="G901" s="68" t="n">
        <v>9.6</v>
      </c>
      <c r="H901" s="68" t="n">
        <v>5.043</v>
      </c>
      <c r="I901" s="68" t="n">
        <v>9.9</v>
      </c>
      <c r="J901" s="68" t="n">
        <v>4.606</v>
      </c>
      <c r="K901" s="68" t="n">
        <v>8.5</v>
      </c>
      <c r="L901" s="68" t="n">
        <v>2.736</v>
      </c>
      <c r="M901" s="71"/>
      <c r="N901" s="71"/>
      <c r="O901" s="71"/>
      <c r="P901" s="71"/>
      <c r="Q901" s="71"/>
      <c r="R901" s="71"/>
      <c r="S901" s="71"/>
      <c r="T901" s="71"/>
      <c r="U901" s="68" t="n">
        <v>1.3</v>
      </c>
      <c r="V901" s="71"/>
      <c r="W901" s="68" t="n">
        <v>8.4</v>
      </c>
      <c r="X901" s="71"/>
      <c r="Y901" s="68" t="n">
        <v>9.4</v>
      </c>
      <c r="Z901" s="71"/>
      <c r="AA901" s="68" t="n">
        <v>9.4</v>
      </c>
      <c r="AB901" s="71"/>
      <c r="AC901" s="0" t="n">
        <f aca="false">Q901/1000</f>
        <v>0</v>
      </c>
      <c r="AF901" s="0" t="n">
        <f aca="false">M901/1000</f>
        <v>0</v>
      </c>
      <c r="AG901" s="0" t="n">
        <f aca="false">N901/1000</f>
        <v>0</v>
      </c>
    </row>
    <row r="902" customFormat="false" ht="123.75" hidden="false" customHeight="false" outlineLevel="0" collapsed="false">
      <c r="A902" s="66" t="s">
        <v>140</v>
      </c>
      <c r="B902" s="66" t="s">
        <v>1294</v>
      </c>
      <c r="C902" s="66" t="s">
        <v>1295</v>
      </c>
      <c r="D902" s="67" t="n">
        <v>6</v>
      </c>
      <c r="E902" s="68" t="n">
        <v>1.85</v>
      </c>
      <c r="F902" s="68" t="n">
        <v>2.439</v>
      </c>
      <c r="G902" s="68" t="n">
        <v>2.23</v>
      </c>
      <c r="H902" s="68" t="n">
        <v>2.308</v>
      </c>
      <c r="I902" s="68" t="n">
        <v>1.98</v>
      </c>
      <c r="J902" s="68" t="n">
        <v>1.787</v>
      </c>
      <c r="K902" s="68" t="n">
        <v>1.87</v>
      </c>
      <c r="L902" s="68" t="n">
        <v>0.896</v>
      </c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68" t="n">
        <v>0.4</v>
      </c>
      <c r="X902" s="71"/>
      <c r="Y902" s="68" t="n">
        <v>1.87</v>
      </c>
      <c r="Z902" s="71"/>
      <c r="AA902" s="68" t="n">
        <v>1.9</v>
      </c>
      <c r="AB902" s="71"/>
      <c r="AC902" s="0" t="n">
        <f aca="false">Q902/1000</f>
        <v>0</v>
      </c>
      <c r="AF902" s="0" t="n">
        <f aca="false">M902/1000</f>
        <v>0</v>
      </c>
      <c r="AG902" s="0" t="n">
        <f aca="false">N902/1000</f>
        <v>0</v>
      </c>
    </row>
    <row r="903" customFormat="false" ht="56.25" hidden="false" customHeight="false" outlineLevel="0" collapsed="false">
      <c r="A903" s="66" t="s">
        <v>582</v>
      </c>
      <c r="B903" s="66" t="s">
        <v>1296</v>
      </c>
      <c r="C903" s="66" t="s">
        <v>855</v>
      </c>
      <c r="D903" s="67" t="n">
        <v>6</v>
      </c>
      <c r="E903" s="68" t="n">
        <v>3.3</v>
      </c>
      <c r="F903" s="68" t="n">
        <v>9.109</v>
      </c>
      <c r="G903" s="68" t="n">
        <v>4</v>
      </c>
      <c r="H903" s="68" t="n">
        <v>8.946</v>
      </c>
      <c r="I903" s="68" t="n">
        <v>3</v>
      </c>
      <c r="J903" s="68" t="n">
        <v>8.963</v>
      </c>
      <c r="K903" s="68" t="n">
        <v>2</v>
      </c>
      <c r="L903" s="68" t="n">
        <v>0.732</v>
      </c>
      <c r="M903" s="71"/>
      <c r="N903" s="68" t="n">
        <v>0.519</v>
      </c>
      <c r="O903" s="71"/>
      <c r="P903" s="68" t="n">
        <v>0.187</v>
      </c>
      <c r="Q903" s="71"/>
      <c r="R903" s="68" t="n">
        <v>0.114</v>
      </c>
      <c r="S903" s="71"/>
      <c r="T903" s="71"/>
      <c r="U903" s="71"/>
      <c r="V903" s="71"/>
      <c r="W903" s="68" t="n">
        <v>0.5</v>
      </c>
      <c r="X903" s="71"/>
      <c r="Y903" s="68" t="n">
        <v>2.5</v>
      </c>
      <c r="Z903" s="71"/>
      <c r="AA903" s="68" t="n">
        <v>2.6</v>
      </c>
      <c r="AB903" s="71"/>
      <c r="AC903" s="0" t="n">
        <f aca="false">Q903/1000</f>
        <v>0</v>
      </c>
      <c r="AF903" s="0" t="n">
        <f aca="false">M903/1000</f>
        <v>0</v>
      </c>
      <c r="AG903" s="0" t="n">
        <f aca="false">N903/1000</f>
        <v>0.000519</v>
      </c>
    </row>
    <row r="904" customFormat="false" ht="101.25" hidden="false" customHeight="false" outlineLevel="0" collapsed="false">
      <c r="A904" s="66" t="s">
        <v>140</v>
      </c>
      <c r="B904" s="66" t="s">
        <v>1297</v>
      </c>
      <c r="C904" s="66" t="s">
        <v>1298</v>
      </c>
      <c r="D904" s="67" t="n">
        <v>6</v>
      </c>
      <c r="E904" s="68" t="n">
        <v>4.38</v>
      </c>
      <c r="F904" s="68" t="n">
        <v>3.641</v>
      </c>
      <c r="G904" s="68" t="n">
        <v>4.38</v>
      </c>
      <c r="H904" s="68" t="n">
        <v>3.376</v>
      </c>
      <c r="I904" s="68" t="n">
        <v>4.38</v>
      </c>
      <c r="J904" s="68" t="n">
        <v>3.047</v>
      </c>
      <c r="K904" s="68" t="n">
        <v>4.38</v>
      </c>
      <c r="L904" s="68" t="n">
        <v>4.433</v>
      </c>
      <c r="M904" s="68" t="n">
        <v>4.38</v>
      </c>
      <c r="N904" s="68" t="n">
        <v>1.597</v>
      </c>
      <c r="O904" s="68" t="n">
        <v>4.38</v>
      </c>
      <c r="P904" s="68" t="n">
        <v>2.702</v>
      </c>
      <c r="Q904" s="68" t="n">
        <v>4.38</v>
      </c>
      <c r="R904" s="68" t="n">
        <v>2.948</v>
      </c>
      <c r="S904" s="68" t="n">
        <v>4.38</v>
      </c>
      <c r="T904" s="71"/>
      <c r="U904" s="68" t="n">
        <v>4.38</v>
      </c>
      <c r="V904" s="71"/>
      <c r="W904" s="68" t="n">
        <v>4.38</v>
      </c>
      <c r="X904" s="71"/>
      <c r="Y904" s="68" t="n">
        <v>4.38</v>
      </c>
      <c r="Z904" s="71"/>
      <c r="AA904" s="68" t="n">
        <v>4.38</v>
      </c>
      <c r="AB904" s="71"/>
      <c r="AC904" s="0" t="n">
        <f aca="false">Q904/1000</f>
        <v>0.00438</v>
      </c>
      <c r="AF904" s="0" t="n">
        <f aca="false">M904/1000</f>
        <v>0.00438</v>
      </c>
      <c r="AG904" s="0" t="n">
        <f aca="false">N904/1000</f>
        <v>0.001597</v>
      </c>
    </row>
    <row r="905" customFormat="false" ht="101.25" hidden="false" customHeight="false" outlineLevel="0" collapsed="false">
      <c r="A905" s="66" t="s">
        <v>140</v>
      </c>
      <c r="B905" s="66" t="s">
        <v>1299</v>
      </c>
      <c r="C905" s="66" t="s">
        <v>1298</v>
      </c>
      <c r="D905" s="67" t="n">
        <v>6</v>
      </c>
      <c r="E905" s="68" t="n">
        <v>4.38</v>
      </c>
      <c r="F905" s="68" t="n">
        <v>2.059</v>
      </c>
      <c r="G905" s="68" t="n">
        <v>4.38</v>
      </c>
      <c r="H905" s="68" t="n">
        <v>1.926</v>
      </c>
      <c r="I905" s="68" t="n">
        <v>4.38</v>
      </c>
      <c r="J905" s="68" t="n">
        <v>2.059</v>
      </c>
      <c r="K905" s="68" t="n">
        <v>4.38</v>
      </c>
      <c r="L905" s="68" t="n">
        <v>1.993</v>
      </c>
      <c r="M905" s="68" t="n">
        <v>4.38</v>
      </c>
      <c r="N905" s="68" t="n">
        <v>2.059</v>
      </c>
      <c r="O905" s="68" t="n">
        <v>4.38</v>
      </c>
      <c r="P905" s="68" t="n">
        <v>1.993</v>
      </c>
      <c r="Q905" s="68" t="n">
        <v>4.38</v>
      </c>
      <c r="R905" s="68" t="n">
        <v>2.059</v>
      </c>
      <c r="S905" s="68" t="n">
        <v>4.38</v>
      </c>
      <c r="T905" s="71"/>
      <c r="U905" s="68" t="n">
        <v>4.38</v>
      </c>
      <c r="V905" s="71"/>
      <c r="W905" s="68" t="n">
        <v>4.38</v>
      </c>
      <c r="X905" s="71"/>
      <c r="Y905" s="68" t="n">
        <v>4.38</v>
      </c>
      <c r="Z905" s="71"/>
      <c r="AA905" s="68" t="n">
        <v>4.38</v>
      </c>
      <c r="AB905" s="71"/>
      <c r="AC905" s="0" t="n">
        <f aca="false">Q905/1000</f>
        <v>0.00438</v>
      </c>
      <c r="AF905" s="0" t="n">
        <f aca="false">M905/1000</f>
        <v>0.00438</v>
      </c>
      <c r="AG905" s="0" t="n">
        <f aca="false">N905/1000</f>
        <v>0.002059</v>
      </c>
    </row>
    <row r="906" customFormat="false" ht="45" hidden="false" customHeight="false" outlineLevel="0" collapsed="false">
      <c r="A906" s="66" t="s">
        <v>140</v>
      </c>
      <c r="B906" s="66" t="s">
        <v>525</v>
      </c>
      <c r="C906" s="66" t="s">
        <v>1300</v>
      </c>
      <c r="D906" s="67" t="n">
        <v>6</v>
      </c>
      <c r="E906" s="68" t="n">
        <v>3</v>
      </c>
      <c r="F906" s="68" t="n">
        <v>4.586</v>
      </c>
      <c r="G906" s="68" t="n">
        <v>2.75</v>
      </c>
      <c r="H906" s="68" t="n">
        <v>3.905</v>
      </c>
      <c r="I906" s="68" t="n">
        <v>1.5</v>
      </c>
      <c r="J906" s="68" t="n">
        <v>3.221</v>
      </c>
      <c r="K906" s="68" t="n">
        <v>1.5</v>
      </c>
      <c r="L906" s="68" t="n">
        <v>1.511</v>
      </c>
      <c r="M906" s="71"/>
      <c r="N906" s="68" t="n">
        <v>1.291</v>
      </c>
      <c r="O906" s="71"/>
      <c r="P906" s="71"/>
      <c r="Q906" s="71"/>
      <c r="R906" s="71"/>
      <c r="S906" s="71"/>
      <c r="T906" s="71"/>
      <c r="U906" s="71"/>
      <c r="V906" s="71"/>
      <c r="W906" s="68" t="n">
        <v>1.5</v>
      </c>
      <c r="X906" s="71"/>
      <c r="Y906" s="68" t="n">
        <v>2.6</v>
      </c>
      <c r="Z906" s="71"/>
      <c r="AA906" s="68" t="n">
        <v>3</v>
      </c>
      <c r="AB906" s="71"/>
      <c r="AC906" s="0" t="n">
        <f aca="false">Q906/1000</f>
        <v>0</v>
      </c>
      <c r="AF906" s="0" t="n">
        <f aca="false">M906/1000</f>
        <v>0</v>
      </c>
      <c r="AG906" s="0" t="n">
        <f aca="false">N906/1000</f>
        <v>0.001291</v>
      </c>
    </row>
    <row r="907" customFormat="false" ht="56.25" hidden="false" customHeight="false" outlineLevel="0" collapsed="false">
      <c r="A907" s="66" t="s">
        <v>70</v>
      </c>
      <c r="B907" s="66" t="s">
        <v>530</v>
      </c>
      <c r="C907" s="66" t="s">
        <v>1301</v>
      </c>
      <c r="D907" s="67" t="n">
        <v>6</v>
      </c>
      <c r="E907" s="68" t="n">
        <v>14</v>
      </c>
      <c r="F907" s="68" t="n">
        <v>13.252</v>
      </c>
      <c r="G907" s="68" t="n">
        <v>13.2</v>
      </c>
      <c r="H907" s="70" t="n">
        <v>10.04</v>
      </c>
      <c r="I907" s="68" t="n">
        <v>9.5</v>
      </c>
      <c r="J907" s="70" t="n">
        <v>8.25</v>
      </c>
      <c r="K907" s="68" t="n">
        <v>6.1</v>
      </c>
      <c r="L907" s="68" t="n">
        <v>3.783</v>
      </c>
      <c r="M907" s="68" t="n">
        <v>0.6</v>
      </c>
      <c r="N907" s="68" t="n">
        <v>2.044</v>
      </c>
      <c r="O907" s="68" t="n">
        <v>0.1</v>
      </c>
      <c r="P907" s="68" t="n">
        <v>0.015</v>
      </c>
      <c r="Q907" s="68" t="n">
        <v>0.05</v>
      </c>
      <c r="R907" s="68" t="n">
        <v>0.015</v>
      </c>
      <c r="S907" s="68" t="n">
        <v>0.05</v>
      </c>
      <c r="T907" s="71"/>
      <c r="U907" s="68" t="n">
        <v>0.1</v>
      </c>
      <c r="V907" s="71"/>
      <c r="W907" s="68" t="n">
        <v>5</v>
      </c>
      <c r="X907" s="71"/>
      <c r="Y907" s="68" t="n">
        <v>9</v>
      </c>
      <c r="Z907" s="71"/>
      <c r="AA907" s="68" t="n">
        <v>12</v>
      </c>
      <c r="AB907" s="71"/>
      <c r="AC907" s="0" t="n">
        <f aca="false">Q907/1000</f>
        <v>5E-005</v>
      </c>
      <c r="AF907" s="0" t="n">
        <f aca="false">M907/1000</f>
        <v>0.0006</v>
      </c>
      <c r="AG907" s="0" t="n">
        <f aca="false">N907/1000</f>
        <v>0.002044</v>
      </c>
    </row>
    <row r="908" customFormat="false" ht="78.75" hidden="false" customHeight="false" outlineLevel="0" collapsed="false">
      <c r="A908" s="66" t="s">
        <v>75</v>
      </c>
      <c r="B908" s="66" t="s">
        <v>1302</v>
      </c>
      <c r="C908" s="66" t="s">
        <v>1303</v>
      </c>
      <c r="D908" s="67" t="n">
        <v>6</v>
      </c>
      <c r="E908" s="68" t="n">
        <v>2.5</v>
      </c>
      <c r="F908" s="68" t="n">
        <v>2.531</v>
      </c>
      <c r="G908" s="68" t="n">
        <v>2</v>
      </c>
      <c r="H908" s="68" t="n">
        <v>1.722</v>
      </c>
      <c r="I908" s="68" t="n">
        <v>1.5</v>
      </c>
      <c r="J908" s="70" t="n">
        <v>1.61</v>
      </c>
      <c r="K908" s="68" t="n">
        <v>1.5</v>
      </c>
      <c r="L908" s="70" t="n">
        <v>0.78</v>
      </c>
      <c r="M908" s="68" t="n">
        <v>0.5</v>
      </c>
      <c r="N908" s="68" t="n">
        <v>0.585</v>
      </c>
      <c r="O908" s="68" t="n">
        <v>0.05</v>
      </c>
      <c r="P908" s="71"/>
      <c r="Q908" s="68" t="n">
        <v>0.02</v>
      </c>
      <c r="R908" s="71"/>
      <c r="S908" s="68" t="n">
        <v>0.02</v>
      </c>
      <c r="T908" s="71"/>
      <c r="U908" s="68" t="n">
        <v>0.8</v>
      </c>
      <c r="V908" s="71"/>
      <c r="W908" s="68" t="n">
        <v>1.2</v>
      </c>
      <c r="X908" s="71"/>
      <c r="Y908" s="68" t="n">
        <v>1.75</v>
      </c>
      <c r="Z908" s="71"/>
      <c r="AA908" s="68" t="n">
        <v>2</v>
      </c>
      <c r="AB908" s="71"/>
      <c r="AC908" s="0" t="n">
        <f aca="false">Q908/1000</f>
        <v>2E-005</v>
      </c>
      <c r="AF908" s="0" t="n">
        <f aca="false">M908/1000</f>
        <v>0.0005</v>
      </c>
      <c r="AG908" s="0" t="n">
        <f aca="false">N908/1000</f>
        <v>0.000585</v>
      </c>
    </row>
    <row r="909" customFormat="false" ht="56.25" hidden="false" customHeight="false" outlineLevel="0" collapsed="false">
      <c r="A909" s="66" t="s">
        <v>14</v>
      </c>
      <c r="B909" s="66" t="s">
        <v>1304</v>
      </c>
      <c r="C909" s="66" t="s">
        <v>1305</v>
      </c>
      <c r="D909" s="67" t="n">
        <v>6</v>
      </c>
      <c r="E909" s="68" t="n">
        <v>2.5</v>
      </c>
      <c r="F909" s="68" t="n">
        <v>2.658</v>
      </c>
      <c r="G909" s="68" t="n">
        <v>2.4</v>
      </c>
      <c r="H909" s="68" t="n">
        <v>2.456</v>
      </c>
      <c r="I909" s="68" t="n">
        <v>2.4</v>
      </c>
      <c r="J909" s="68" t="n">
        <v>2.522</v>
      </c>
      <c r="K909" s="68" t="n">
        <v>2.5</v>
      </c>
      <c r="L909" s="70" t="n">
        <v>2.55</v>
      </c>
      <c r="M909" s="68" t="n">
        <v>2.4</v>
      </c>
      <c r="N909" s="70" t="n">
        <v>2.48</v>
      </c>
      <c r="O909" s="68" t="n">
        <v>2.5</v>
      </c>
      <c r="P909" s="68" t="n">
        <v>2.419</v>
      </c>
      <c r="Q909" s="68" t="n">
        <v>2.5</v>
      </c>
      <c r="R909" s="68" t="n">
        <v>2.465</v>
      </c>
      <c r="S909" s="68" t="n">
        <v>2.5</v>
      </c>
      <c r="T909" s="71"/>
      <c r="U909" s="68" t="n">
        <v>2.4</v>
      </c>
      <c r="V909" s="71"/>
      <c r="W909" s="68" t="n">
        <v>2.5</v>
      </c>
      <c r="X909" s="71"/>
      <c r="Y909" s="68" t="n">
        <v>2.5</v>
      </c>
      <c r="Z909" s="71"/>
      <c r="AA909" s="68" t="n">
        <v>2.55</v>
      </c>
      <c r="AB909" s="71"/>
      <c r="AC909" s="0" t="n">
        <f aca="false">Q909/1000</f>
        <v>0.0025</v>
      </c>
      <c r="AF909" s="0" t="n">
        <f aca="false">M909/1000</f>
        <v>0.0024</v>
      </c>
      <c r="AG909" s="0" t="n">
        <f aca="false">N909/1000</f>
        <v>0.00248</v>
      </c>
    </row>
    <row r="910" customFormat="false" ht="90" hidden="false" customHeight="false" outlineLevel="0" collapsed="false">
      <c r="A910" s="66" t="s">
        <v>140</v>
      </c>
      <c r="B910" s="66" t="s">
        <v>1306</v>
      </c>
      <c r="C910" s="66" t="s">
        <v>1307</v>
      </c>
      <c r="D910" s="67" t="n">
        <v>6</v>
      </c>
      <c r="E910" s="68" t="n">
        <v>15</v>
      </c>
      <c r="F910" s="68" t="n">
        <v>10.167</v>
      </c>
      <c r="G910" s="68" t="n">
        <v>12</v>
      </c>
      <c r="H910" s="68" t="n">
        <v>8.565</v>
      </c>
      <c r="I910" s="68" t="n">
        <v>11</v>
      </c>
      <c r="J910" s="68" t="n">
        <v>7.878</v>
      </c>
      <c r="K910" s="68" t="n">
        <v>6</v>
      </c>
      <c r="L910" s="68" t="n">
        <v>0.964</v>
      </c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68" t="n">
        <v>6</v>
      </c>
      <c r="X910" s="71"/>
      <c r="Y910" s="68" t="n">
        <v>10</v>
      </c>
      <c r="Z910" s="71"/>
      <c r="AA910" s="68" t="n">
        <v>12</v>
      </c>
      <c r="AB910" s="71"/>
      <c r="AC910" s="0" t="n">
        <f aca="false">Q910/1000</f>
        <v>0</v>
      </c>
      <c r="AF910" s="0" t="n">
        <f aca="false">M910/1000</f>
        <v>0</v>
      </c>
      <c r="AG910" s="0" t="n">
        <f aca="false">N910/1000</f>
        <v>0</v>
      </c>
    </row>
    <row r="911" customFormat="false" ht="67.5" hidden="false" customHeight="false" outlineLevel="0" collapsed="false">
      <c r="A911" s="66" t="s">
        <v>70</v>
      </c>
      <c r="B911" s="66" t="s">
        <v>1308</v>
      </c>
      <c r="C911" s="66" t="s">
        <v>1309</v>
      </c>
      <c r="D911" s="67" t="n">
        <v>6</v>
      </c>
      <c r="E911" s="68" t="n">
        <v>3</v>
      </c>
      <c r="F911" s="68" t="n">
        <v>2.773</v>
      </c>
      <c r="G911" s="68" t="n">
        <v>3</v>
      </c>
      <c r="H911" s="68" t="n">
        <v>2.229</v>
      </c>
      <c r="I911" s="68" t="n">
        <v>2.5</v>
      </c>
      <c r="J911" s="70" t="n">
        <v>2.08</v>
      </c>
      <c r="K911" s="68" t="n">
        <v>1.65</v>
      </c>
      <c r="L911" s="68" t="n">
        <v>0.671</v>
      </c>
      <c r="M911" s="68" t="n">
        <v>0.4</v>
      </c>
      <c r="N911" s="68" t="n">
        <v>0.607</v>
      </c>
      <c r="O911" s="68" t="n">
        <v>0.01</v>
      </c>
      <c r="P911" s="71"/>
      <c r="Q911" s="68" t="n">
        <v>0.01</v>
      </c>
      <c r="R911" s="71"/>
      <c r="S911" s="68" t="n">
        <v>0.01</v>
      </c>
      <c r="T911" s="71"/>
      <c r="U911" s="68" t="n">
        <v>0.3</v>
      </c>
      <c r="V911" s="71"/>
      <c r="W911" s="68" t="n">
        <v>1</v>
      </c>
      <c r="X911" s="71"/>
      <c r="Y911" s="68" t="n">
        <v>1.5</v>
      </c>
      <c r="Z911" s="71"/>
      <c r="AA911" s="68" t="n">
        <v>2.2</v>
      </c>
      <c r="AB911" s="71"/>
      <c r="AC911" s="0" t="n">
        <f aca="false">Q911/1000</f>
        <v>1E-005</v>
      </c>
      <c r="AF911" s="0" t="n">
        <f aca="false">M911/1000</f>
        <v>0.0004</v>
      </c>
      <c r="AG911" s="0" t="n">
        <f aca="false">N911/1000</f>
        <v>0.000607</v>
      </c>
    </row>
    <row r="912" customFormat="false" ht="56.25" hidden="false" customHeight="false" outlineLevel="0" collapsed="false">
      <c r="A912" s="66" t="s">
        <v>140</v>
      </c>
      <c r="B912" s="66" t="s">
        <v>544</v>
      </c>
      <c r="C912" s="66" t="s">
        <v>1310</v>
      </c>
      <c r="D912" s="67" t="n">
        <v>6</v>
      </c>
      <c r="E912" s="68" t="n">
        <v>10</v>
      </c>
      <c r="F912" s="68" t="n">
        <v>8.506</v>
      </c>
      <c r="G912" s="68" t="n">
        <v>10</v>
      </c>
      <c r="H912" s="68" t="n">
        <v>6.603</v>
      </c>
      <c r="I912" s="68" t="n">
        <v>8</v>
      </c>
      <c r="J912" s="68" t="n">
        <v>5.307</v>
      </c>
      <c r="K912" s="68" t="n">
        <v>3</v>
      </c>
      <c r="L912" s="68" t="n">
        <v>1.384</v>
      </c>
      <c r="M912" s="68" t="n">
        <v>1.2</v>
      </c>
      <c r="N912" s="68" t="n">
        <v>1.133</v>
      </c>
      <c r="O912" s="68" t="n">
        <v>0.5</v>
      </c>
      <c r="P912" s="71"/>
      <c r="Q912" s="68" t="n">
        <v>0.01</v>
      </c>
      <c r="R912" s="71"/>
      <c r="S912" s="68" t="n">
        <v>0.01</v>
      </c>
      <c r="T912" s="71"/>
      <c r="U912" s="68" t="n">
        <v>0.5</v>
      </c>
      <c r="V912" s="71"/>
      <c r="W912" s="68" t="n">
        <v>2</v>
      </c>
      <c r="X912" s="71"/>
      <c r="Y912" s="68" t="n">
        <v>7</v>
      </c>
      <c r="Z912" s="71"/>
      <c r="AA912" s="68" t="n">
        <v>9</v>
      </c>
      <c r="AB912" s="71"/>
      <c r="AC912" s="0" t="n">
        <f aca="false">Q912/1000</f>
        <v>1E-005</v>
      </c>
      <c r="AF912" s="0" t="n">
        <f aca="false">M912/1000</f>
        <v>0.0012</v>
      </c>
      <c r="AG912" s="0" t="n">
        <f aca="false">N912/1000</f>
        <v>0.001133</v>
      </c>
    </row>
    <row r="913" customFormat="false" ht="33.75" hidden="false" customHeight="false" outlineLevel="0" collapsed="false">
      <c r="A913" s="66" t="s">
        <v>140</v>
      </c>
      <c r="B913" s="66" t="s">
        <v>1311</v>
      </c>
      <c r="C913" s="66" t="s">
        <v>1310</v>
      </c>
      <c r="D913" s="67" t="n">
        <v>6</v>
      </c>
      <c r="E913" s="68" t="n">
        <v>17</v>
      </c>
      <c r="F913" s="68" t="n">
        <v>22.774</v>
      </c>
      <c r="G913" s="68" t="n">
        <v>12</v>
      </c>
      <c r="H913" s="68" t="n">
        <v>17.549</v>
      </c>
      <c r="I913" s="68" t="n">
        <v>10</v>
      </c>
      <c r="J913" s="68" t="n">
        <v>12.395</v>
      </c>
      <c r="K913" s="68" t="n">
        <v>5.5</v>
      </c>
      <c r="L913" s="68" t="n">
        <v>3.078</v>
      </c>
      <c r="M913" s="68" t="n">
        <v>3</v>
      </c>
      <c r="N913" s="68" t="n">
        <v>3.512</v>
      </c>
      <c r="O913" s="68" t="n">
        <v>2.1</v>
      </c>
      <c r="P913" s="68" t="n">
        <v>0.786</v>
      </c>
      <c r="Q913" s="68" t="n">
        <v>2</v>
      </c>
      <c r="R913" s="68" t="n">
        <v>0.764</v>
      </c>
      <c r="S913" s="68" t="n">
        <v>2</v>
      </c>
      <c r="T913" s="71"/>
      <c r="U913" s="68" t="n">
        <v>4.1</v>
      </c>
      <c r="V913" s="71"/>
      <c r="W913" s="68" t="n">
        <v>7.3</v>
      </c>
      <c r="X913" s="71"/>
      <c r="Y913" s="68" t="n">
        <v>12</v>
      </c>
      <c r="Z913" s="71"/>
      <c r="AA913" s="68" t="n">
        <v>17</v>
      </c>
      <c r="AB913" s="71"/>
      <c r="AC913" s="0" t="n">
        <f aca="false">Q913/1000</f>
        <v>0.002</v>
      </c>
      <c r="AF913" s="0" t="n">
        <f aca="false">M913/1000</f>
        <v>0.003</v>
      </c>
      <c r="AG913" s="0" t="n">
        <f aca="false">N913/1000</f>
        <v>0.003512</v>
      </c>
    </row>
    <row r="914" customFormat="false" ht="67.5" hidden="false" customHeight="false" outlineLevel="0" collapsed="false">
      <c r="A914" s="66" t="s">
        <v>582</v>
      </c>
      <c r="B914" s="66" t="s">
        <v>1312</v>
      </c>
      <c r="C914" s="66" t="s">
        <v>1313</v>
      </c>
      <c r="D914" s="67" t="n">
        <v>6</v>
      </c>
      <c r="E914" s="68" t="n">
        <v>2.9</v>
      </c>
      <c r="F914" s="68" t="n">
        <v>3.411</v>
      </c>
      <c r="G914" s="68" t="n">
        <v>2</v>
      </c>
      <c r="H914" s="70" t="n">
        <v>2.06</v>
      </c>
      <c r="I914" s="68" t="n">
        <v>1.5</v>
      </c>
      <c r="J914" s="68" t="n">
        <v>1.779</v>
      </c>
      <c r="K914" s="68" t="n">
        <v>1</v>
      </c>
      <c r="L914" s="70" t="n">
        <v>1.36</v>
      </c>
      <c r="M914" s="68" t="n">
        <v>0.5</v>
      </c>
      <c r="N914" s="68" t="n">
        <v>0.896</v>
      </c>
      <c r="O914" s="68" t="n">
        <v>0.09</v>
      </c>
      <c r="P914" s="68" t="n">
        <v>0.619</v>
      </c>
      <c r="Q914" s="68" t="n">
        <v>0.09</v>
      </c>
      <c r="R914" s="68" t="n">
        <v>0.916</v>
      </c>
      <c r="S914" s="68" t="n">
        <v>0.09</v>
      </c>
      <c r="T914" s="71"/>
      <c r="U914" s="68" t="n">
        <v>0.09</v>
      </c>
      <c r="V914" s="71"/>
      <c r="W914" s="68" t="n">
        <v>1</v>
      </c>
      <c r="X914" s="71"/>
      <c r="Y914" s="68" t="n">
        <v>2</v>
      </c>
      <c r="Z914" s="71"/>
      <c r="AA914" s="68" t="n">
        <v>2.9</v>
      </c>
      <c r="AB914" s="71"/>
      <c r="AC914" s="0" t="n">
        <f aca="false">Q914/1000</f>
        <v>9E-005</v>
      </c>
      <c r="AF914" s="0" t="n">
        <f aca="false">M914/1000</f>
        <v>0.0005</v>
      </c>
      <c r="AG914" s="0" t="n">
        <f aca="false">N914/1000</f>
        <v>0.000896</v>
      </c>
    </row>
    <row r="915" customFormat="false" ht="67.5" hidden="false" customHeight="false" outlineLevel="0" collapsed="false">
      <c r="A915" s="66" t="s">
        <v>140</v>
      </c>
      <c r="B915" s="66" t="s">
        <v>1314</v>
      </c>
      <c r="C915" s="66" t="s">
        <v>1315</v>
      </c>
      <c r="D915" s="67" t="n">
        <v>6</v>
      </c>
      <c r="E915" s="68" t="n">
        <v>2.8</v>
      </c>
      <c r="F915" s="68" t="n">
        <v>3.654</v>
      </c>
      <c r="G915" s="68" t="n">
        <v>2.5</v>
      </c>
      <c r="H915" s="68" t="n">
        <v>2.707</v>
      </c>
      <c r="I915" s="68" t="n">
        <v>1.7</v>
      </c>
      <c r="J915" s="68" t="n">
        <v>2.778</v>
      </c>
      <c r="K915" s="68" t="n">
        <v>1.1</v>
      </c>
      <c r="L915" s="68" t="n">
        <v>0.749</v>
      </c>
      <c r="M915" s="68" t="n">
        <v>0.3</v>
      </c>
      <c r="N915" s="68" t="n">
        <v>0.193</v>
      </c>
      <c r="O915" s="68" t="n">
        <v>0.01</v>
      </c>
      <c r="P915" s="71"/>
      <c r="Q915" s="68" t="n">
        <v>0.01</v>
      </c>
      <c r="R915" s="71"/>
      <c r="S915" s="68" t="n">
        <v>0.15</v>
      </c>
      <c r="T915" s="71"/>
      <c r="U915" s="68" t="n">
        <v>0.5</v>
      </c>
      <c r="V915" s="71"/>
      <c r="W915" s="68" t="n">
        <v>1.3</v>
      </c>
      <c r="X915" s="71"/>
      <c r="Y915" s="68" t="n">
        <v>2</v>
      </c>
      <c r="Z915" s="71"/>
      <c r="AA915" s="68" t="n">
        <v>2.5</v>
      </c>
      <c r="AB915" s="71"/>
      <c r="AC915" s="0" t="n">
        <f aca="false">Q915/1000</f>
        <v>1E-005</v>
      </c>
      <c r="AF915" s="0" t="n">
        <f aca="false">M915/1000</f>
        <v>0.0003</v>
      </c>
      <c r="AG915" s="0" t="n">
        <f aca="false">N915/1000</f>
        <v>0.000193</v>
      </c>
    </row>
    <row r="916" customFormat="false" ht="78.75" hidden="false" customHeight="false" outlineLevel="0" collapsed="false">
      <c r="A916" s="66" t="s">
        <v>140</v>
      </c>
      <c r="B916" s="66" t="s">
        <v>1192</v>
      </c>
      <c r="C916" s="66" t="s">
        <v>1316</v>
      </c>
      <c r="D916" s="67" t="n">
        <v>6</v>
      </c>
      <c r="E916" s="68" t="n">
        <v>2</v>
      </c>
      <c r="F916" s="68" t="n">
        <v>1.644</v>
      </c>
      <c r="G916" s="68" t="n">
        <v>1.75</v>
      </c>
      <c r="H916" s="70" t="n">
        <v>1.88</v>
      </c>
      <c r="I916" s="68" t="n">
        <v>1.2</v>
      </c>
      <c r="J916" s="68" t="n">
        <v>1.002</v>
      </c>
      <c r="K916" s="68" t="n">
        <v>0.8</v>
      </c>
      <c r="L916" s="70" t="n">
        <v>0.12</v>
      </c>
      <c r="M916" s="68" t="n">
        <v>0.45</v>
      </c>
      <c r="N916" s="71"/>
      <c r="O916" s="71"/>
      <c r="P916" s="71"/>
      <c r="Q916" s="71"/>
      <c r="R916" s="71"/>
      <c r="S916" s="71"/>
      <c r="T916" s="71"/>
      <c r="U916" s="68" t="n">
        <v>0.2</v>
      </c>
      <c r="V916" s="71"/>
      <c r="W916" s="68" t="n">
        <v>1.7</v>
      </c>
      <c r="X916" s="71"/>
      <c r="Y916" s="68" t="n">
        <v>1.7</v>
      </c>
      <c r="Z916" s="71"/>
      <c r="AA916" s="68" t="n">
        <v>2</v>
      </c>
      <c r="AB916" s="71"/>
      <c r="AC916" s="0" t="n">
        <f aca="false">Q916/1000</f>
        <v>0</v>
      </c>
      <c r="AF916" s="0" t="n">
        <f aca="false">M916/1000</f>
        <v>0.00045</v>
      </c>
      <c r="AG916" s="0" t="n">
        <f aca="false">N916/1000</f>
        <v>0</v>
      </c>
    </row>
    <row r="917" customFormat="false" ht="78.75" hidden="false" customHeight="false" outlineLevel="0" collapsed="false">
      <c r="A917" s="66" t="s">
        <v>222</v>
      </c>
      <c r="B917" s="66" t="s">
        <v>1317</v>
      </c>
      <c r="C917" s="66" t="s">
        <v>1318</v>
      </c>
      <c r="D917" s="67" t="n">
        <v>6</v>
      </c>
      <c r="E917" s="68" t="n">
        <v>3.7</v>
      </c>
      <c r="F917" s="68" t="n">
        <v>5.466</v>
      </c>
      <c r="G917" s="68" t="n">
        <v>5.7</v>
      </c>
      <c r="H917" s="68" t="n">
        <v>4.298</v>
      </c>
      <c r="I917" s="68" t="n">
        <v>7</v>
      </c>
      <c r="J917" s="68" t="n">
        <v>3.364</v>
      </c>
      <c r="K917" s="68" t="n">
        <v>3.3</v>
      </c>
      <c r="L917" s="68" t="n">
        <v>1.562</v>
      </c>
      <c r="M917" s="68" t="n">
        <v>0.8</v>
      </c>
      <c r="N917" s="68" t="n">
        <v>1.206</v>
      </c>
      <c r="O917" s="68" t="n">
        <v>0.1</v>
      </c>
      <c r="P917" s="68" t="n">
        <v>0.588</v>
      </c>
      <c r="Q917" s="68" t="n">
        <v>0.01</v>
      </c>
      <c r="R917" s="68" t="n">
        <v>0.579</v>
      </c>
      <c r="S917" s="68" t="n">
        <v>0.01</v>
      </c>
      <c r="T917" s="71"/>
      <c r="U917" s="68" t="n">
        <v>2.5</v>
      </c>
      <c r="V917" s="71"/>
      <c r="W917" s="68" t="n">
        <v>2.5</v>
      </c>
      <c r="X917" s="71"/>
      <c r="Y917" s="68" t="n">
        <v>2.5</v>
      </c>
      <c r="Z917" s="71"/>
      <c r="AA917" s="68" t="n">
        <v>3.6</v>
      </c>
      <c r="AB917" s="71"/>
      <c r="AC917" s="0" t="n">
        <f aca="false">Q917/1000</f>
        <v>1E-005</v>
      </c>
      <c r="AF917" s="0" t="n">
        <f aca="false">M917/1000</f>
        <v>0.0008</v>
      </c>
      <c r="AG917" s="0" t="n">
        <f aca="false">N917/1000</f>
        <v>0.001206</v>
      </c>
    </row>
    <row r="918" customFormat="false" ht="78.75" hidden="false" customHeight="false" outlineLevel="0" collapsed="false">
      <c r="A918" s="66" t="s">
        <v>140</v>
      </c>
      <c r="B918" s="66" t="s">
        <v>1319</v>
      </c>
      <c r="C918" s="66" t="s">
        <v>1320</v>
      </c>
      <c r="D918" s="67" t="n">
        <v>6</v>
      </c>
      <c r="E918" s="68" t="n">
        <v>5</v>
      </c>
      <c r="F918" s="68" t="n">
        <v>0.973</v>
      </c>
      <c r="G918" s="68" t="n">
        <v>1.5</v>
      </c>
      <c r="H918" s="68" t="n">
        <v>6.846</v>
      </c>
      <c r="I918" s="68" t="n">
        <v>0.7</v>
      </c>
      <c r="J918" s="68" t="n">
        <v>4.726</v>
      </c>
      <c r="K918" s="68" t="n">
        <v>1.7</v>
      </c>
      <c r="L918" s="68" t="n">
        <v>0.964</v>
      </c>
      <c r="M918" s="68" t="n">
        <v>0.33</v>
      </c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0" t="n">
        <f aca="false">Q918/1000</f>
        <v>0</v>
      </c>
      <c r="AF918" s="0" t="n">
        <f aca="false">M918/1000</f>
        <v>0.00033</v>
      </c>
      <c r="AG918" s="0" t="n">
        <f aca="false">N918/1000</f>
        <v>0</v>
      </c>
    </row>
    <row r="919" customFormat="false" ht="67.5" hidden="false" customHeight="false" outlineLevel="0" collapsed="false">
      <c r="A919" s="66" t="s">
        <v>14</v>
      </c>
      <c r="B919" s="66" t="s">
        <v>1308</v>
      </c>
      <c r="C919" s="66" t="s">
        <v>1321</v>
      </c>
      <c r="D919" s="67" t="n">
        <v>6</v>
      </c>
      <c r="E919" s="68" t="n">
        <v>1.7</v>
      </c>
      <c r="F919" s="68" t="n">
        <v>1.601</v>
      </c>
      <c r="G919" s="68" t="n">
        <v>1.9</v>
      </c>
      <c r="H919" s="68" t="n">
        <v>1.549</v>
      </c>
      <c r="I919" s="68" t="n">
        <v>1.9</v>
      </c>
      <c r="J919" s="68" t="n">
        <v>1.137</v>
      </c>
      <c r="K919" s="68" t="n">
        <v>1</v>
      </c>
      <c r="L919" s="68" t="n">
        <v>0.767</v>
      </c>
      <c r="M919" s="68" t="n">
        <v>0.14</v>
      </c>
      <c r="N919" s="71"/>
      <c r="O919" s="68" t="n">
        <v>0.005</v>
      </c>
      <c r="P919" s="71"/>
      <c r="Q919" s="68" t="n">
        <v>0.005</v>
      </c>
      <c r="R919" s="71"/>
      <c r="S919" s="68" t="n">
        <v>0.01</v>
      </c>
      <c r="T919" s="71"/>
      <c r="U919" s="68" t="n">
        <v>0.14</v>
      </c>
      <c r="V919" s="71"/>
      <c r="W919" s="68" t="n">
        <v>1</v>
      </c>
      <c r="X919" s="71"/>
      <c r="Y919" s="68" t="n">
        <v>1.2</v>
      </c>
      <c r="Z919" s="71"/>
      <c r="AA919" s="68" t="n">
        <v>1.5</v>
      </c>
      <c r="AB919" s="71"/>
      <c r="AC919" s="0" t="n">
        <f aca="false">Q919/1000</f>
        <v>5E-006</v>
      </c>
      <c r="AF919" s="0" t="n">
        <f aca="false">M919/1000</f>
        <v>0.00014</v>
      </c>
      <c r="AG919" s="0" t="n">
        <f aca="false">N919/1000</f>
        <v>0</v>
      </c>
    </row>
    <row r="920" customFormat="false" ht="90" hidden="false" customHeight="false" outlineLevel="0" collapsed="false">
      <c r="A920" s="66" t="s">
        <v>14</v>
      </c>
      <c r="B920" s="66" t="s">
        <v>1322</v>
      </c>
      <c r="C920" s="66" t="s">
        <v>1323</v>
      </c>
      <c r="D920" s="67" t="n">
        <v>6</v>
      </c>
      <c r="E920" s="68" t="n">
        <v>6</v>
      </c>
      <c r="F920" s="68" t="n">
        <v>5.352</v>
      </c>
      <c r="G920" s="68" t="n">
        <v>5.8</v>
      </c>
      <c r="H920" s="68" t="n">
        <v>5.163</v>
      </c>
      <c r="I920" s="68" t="n">
        <v>7</v>
      </c>
      <c r="J920" s="68" t="n">
        <v>3.633</v>
      </c>
      <c r="K920" s="68" t="n">
        <v>3.2</v>
      </c>
      <c r="L920" s="68" t="n">
        <v>1.064</v>
      </c>
      <c r="M920" s="68" t="n">
        <v>0.7</v>
      </c>
      <c r="N920" s="68" t="n">
        <v>0.899</v>
      </c>
      <c r="O920" s="68" t="n">
        <v>0.7</v>
      </c>
      <c r="P920" s="68" t="n">
        <v>0.536</v>
      </c>
      <c r="Q920" s="68" t="n">
        <v>0.65</v>
      </c>
      <c r="R920" s="68" t="n">
        <v>0.517</v>
      </c>
      <c r="S920" s="68" t="n">
        <v>0.6</v>
      </c>
      <c r="T920" s="71"/>
      <c r="U920" s="68" t="n">
        <v>0.7</v>
      </c>
      <c r="V920" s="71"/>
      <c r="W920" s="68" t="n">
        <v>1.5</v>
      </c>
      <c r="X920" s="71"/>
      <c r="Y920" s="68" t="n">
        <v>4</v>
      </c>
      <c r="Z920" s="71"/>
      <c r="AA920" s="68" t="n">
        <v>6</v>
      </c>
      <c r="AB920" s="71"/>
      <c r="AC920" s="0" t="n">
        <f aca="false">Q920/1000</f>
        <v>0.00065</v>
      </c>
      <c r="AF920" s="0" t="n">
        <f aca="false">M920/1000</f>
        <v>0.0007</v>
      </c>
      <c r="AG920" s="0" t="n">
        <f aca="false">N920/1000</f>
        <v>0.000899</v>
      </c>
    </row>
    <row r="921" customFormat="false" ht="78.75" hidden="false" customHeight="false" outlineLevel="0" collapsed="false">
      <c r="A921" s="66" t="s">
        <v>75</v>
      </c>
      <c r="B921" s="66" t="s">
        <v>1324</v>
      </c>
      <c r="C921" s="66" t="s">
        <v>1303</v>
      </c>
      <c r="D921" s="67" t="n">
        <v>6</v>
      </c>
      <c r="E921" s="68" t="n">
        <v>2.5</v>
      </c>
      <c r="F921" s="68" t="n">
        <v>2.423</v>
      </c>
      <c r="G921" s="68" t="n">
        <v>2.2</v>
      </c>
      <c r="H921" s="68" t="n">
        <v>1.577</v>
      </c>
      <c r="I921" s="68" t="n">
        <v>1.9</v>
      </c>
      <c r="J921" s="70" t="n">
        <v>1.48</v>
      </c>
      <c r="K921" s="68" t="n">
        <v>1.4</v>
      </c>
      <c r="L921" s="68" t="n">
        <v>0.772</v>
      </c>
      <c r="M921" s="68" t="n">
        <v>0.02</v>
      </c>
      <c r="N921" s="68" t="n">
        <v>0.588</v>
      </c>
      <c r="O921" s="68" t="n">
        <v>0.02</v>
      </c>
      <c r="P921" s="71"/>
      <c r="Q921" s="68" t="n">
        <v>0.02</v>
      </c>
      <c r="R921" s="71"/>
      <c r="S921" s="68" t="n">
        <v>0.02</v>
      </c>
      <c r="T921" s="71"/>
      <c r="U921" s="68" t="n">
        <v>0.96</v>
      </c>
      <c r="V921" s="71"/>
      <c r="W921" s="68" t="n">
        <v>1.6</v>
      </c>
      <c r="X921" s="71"/>
      <c r="Y921" s="68" t="n">
        <v>1.64</v>
      </c>
      <c r="Z921" s="71"/>
      <c r="AA921" s="68" t="n">
        <v>2.3</v>
      </c>
      <c r="AB921" s="71"/>
      <c r="AC921" s="0" t="n">
        <f aca="false">Q921/1000</f>
        <v>2E-005</v>
      </c>
      <c r="AF921" s="0" t="n">
        <f aca="false">M921/1000</f>
        <v>2E-005</v>
      </c>
      <c r="AG921" s="0" t="n">
        <f aca="false">N921/1000</f>
        <v>0.000588</v>
      </c>
    </row>
    <row r="922" customFormat="false" ht="90" hidden="false" customHeight="false" outlineLevel="0" collapsed="false">
      <c r="A922" s="66" t="s">
        <v>140</v>
      </c>
      <c r="B922" s="66" t="s">
        <v>729</v>
      </c>
      <c r="C922" s="66" t="s">
        <v>1325</v>
      </c>
      <c r="D922" s="67" t="n">
        <v>6</v>
      </c>
      <c r="E922" s="68" t="n">
        <v>4.5</v>
      </c>
      <c r="F922" s="71"/>
      <c r="G922" s="68" t="n">
        <v>4.5</v>
      </c>
      <c r="H922" s="71"/>
      <c r="I922" s="68" t="n">
        <v>3</v>
      </c>
      <c r="J922" s="71"/>
      <c r="K922" s="68" t="n">
        <v>0.29</v>
      </c>
      <c r="L922" s="71"/>
      <c r="M922" s="68" t="n">
        <v>0.27</v>
      </c>
      <c r="N922" s="71"/>
      <c r="O922" s="68" t="n">
        <v>0.27</v>
      </c>
      <c r="P922" s="71"/>
      <c r="Q922" s="68" t="n">
        <v>0.28</v>
      </c>
      <c r="R922" s="71"/>
      <c r="S922" s="68" t="n">
        <v>0.27</v>
      </c>
      <c r="T922" s="71"/>
      <c r="U922" s="68" t="n">
        <v>0.29</v>
      </c>
      <c r="V922" s="71"/>
      <c r="W922" s="68" t="n">
        <v>1.3</v>
      </c>
      <c r="X922" s="71"/>
      <c r="Y922" s="68" t="n">
        <v>3</v>
      </c>
      <c r="Z922" s="71"/>
      <c r="AA922" s="68" t="n">
        <v>4</v>
      </c>
      <c r="AB922" s="71"/>
      <c r="AC922" s="0" t="n">
        <f aca="false">Q922/1000</f>
        <v>0.00028</v>
      </c>
      <c r="AF922" s="0" t="n">
        <f aca="false">M922/1000</f>
        <v>0.00027</v>
      </c>
      <c r="AG922" s="0" t="n">
        <f aca="false">N922/1000</f>
        <v>0</v>
      </c>
    </row>
    <row r="923" customFormat="false" ht="78.75" hidden="false" customHeight="false" outlineLevel="0" collapsed="false">
      <c r="A923" s="66" t="s">
        <v>140</v>
      </c>
      <c r="B923" s="66" t="s">
        <v>1308</v>
      </c>
      <c r="C923" s="66" t="s">
        <v>1326</v>
      </c>
      <c r="D923" s="67" t="n">
        <v>6</v>
      </c>
      <c r="E923" s="68" t="n">
        <v>2.5</v>
      </c>
      <c r="F923" s="68" t="n">
        <v>0.811</v>
      </c>
      <c r="G923" s="68" t="n">
        <v>2.2</v>
      </c>
      <c r="H923" s="68" t="n">
        <v>0.694</v>
      </c>
      <c r="I923" s="68" t="n">
        <v>1.5</v>
      </c>
      <c r="J923" s="68" t="n">
        <v>0.444</v>
      </c>
      <c r="K923" s="68" t="n">
        <v>0.7</v>
      </c>
      <c r="L923" s="68" t="n">
        <v>0.347</v>
      </c>
      <c r="M923" s="68" t="n">
        <v>0.02</v>
      </c>
      <c r="N923" s="68" t="n">
        <v>0.326</v>
      </c>
      <c r="O923" s="68" t="n">
        <v>0.02</v>
      </c>
      <c r="P923" s="71"/>
      <c r="Q923" s="68" t="n">
        <v>0.02</v>
      </c>
      <c r="R923" s="70" t="n">
        <v>0.02</v>
      </c>
      <c r="S923" s="68" t="n">
        <v>0.02</v>
      </c>
      <c r="T923" s="71"/>
      <c r="U923" s="68" t="n">
        <v>0.22</v>
      </c>
      <c r="V923" s="71"/>
      <c r="W923" s="68" t="n">
        <v>1.5</v>
      </c>
      <c r="X923" s="71"/>
      <c r="Y923" s="68" t="n">
        <v>2.2</v>
      </c>
      <c r="Z923" s="71"/>
      <c r="AA923" s="68" t="n">
        <v>2.5</v>
      </c>
      <c r="AB923" s="71"/>
      <c r="AC923" s="0" t="n">
        <f aca="false">Q923/1000</f>
        <v>2E-005</v>
      </c>
      <c r="AF923" s="0" t="n">
        <f aca="false">M923/1000</f>
        <v>2E-005</v>
      </c>
      <c r="AG923" s="0" t="n">
        <f aca="false">N923/1000</f>
        <v>0.000326</v>
      </c>
    </row>
    <row r="924" customFormat="false" ht="67.5" hidden="false" customHeight="false" outlineLevel="0" collapsed="false">
      <c r="A924" s="66" t="s">
        <v>75</v>
      </c>
      <c r="B924" s="66" t="s">
        <v>617</v>
      </c>
      <c r="C924" s="66" t="s">
        <v>1303</v>
      </c>
      <c r="D924" s="67" t="n">
        <v>6</v>
      </c>
      <c r="E924" s="68" t="n">
        <v>3.2</v>
      </c>
      <c r="F924" s="68" t="n">
        <v>2.943</v>
      </c>
      <c r="G924" s="68" t="n">
        <v>3</v>
      </c>
      <c r="H924" s="70" t="n">
        <v>2.16</v>
      </c>
      <c r="I924" s="68" t="n">
        <v>2</v>
      </c>
      <c r="J924" s="68" t="n">
        <v>1.758</v>
      </c>
      <c r="K924" s="68" t="n">
        <v>1.5</v>
      </c>
      <c r="L924" s="68" t="n">
        <v>0.963</v>
      </c>
      <c r="M924" s="68" t="n">
        <v>0.4</v>
      </c>
      <c r="N924" s="73" t="n">
        <v>0.7</v>
      </c>
      <c r="O924" s="68" t="n">
        <v>0.05</v>
      </c>
      <c r="P924" s="71"/>
      <c r="Q924" s="68" t="n">
        <v>0.02</v>
      </c>
      <c r="R924" s="71"/>
      <c r="S924" s="68" t="n">
        <v>0.02</v>
      </c>
      <c r="T924" s="71"/>
      <c r="U924" s="68" t="n">
        <v>0.8</v>
      </c>
      <c r="V924" s="71"/>
      <c r="W924" s="68" t="n">
        <v>1</v>
      </c>
      <c r="X924" s="71"/>
      <c r="Y924" s="68" t="n">
        <v>1.75</v>
      </c>
      <c r="Z924" s="71"/>
      <c r="AA924" s="68" t="n">
        <v>2</v>
      </c>
      <c r="AB924" s="71"/>
      <c r="AC924" s="0" t="n">
        <f aca="false">Q924/1000</f>
        <v>2E-005</v>
      </c>
      <c r="AF924" s="0" t="n">
        <f aca="false">M924/1000</f>
        <v>0.0004</v>
      </c>
      <c r="AG924" s="0" t="n">
        <f aca="false">N924/1000</f>
        <v>0.0007</v>
      </c>
    </row>
    <row r="925" customFormat="false" ht="45" hidden="false" customHeight="false" outlineLevel="0" collapsed="false">
      <c r="A925" s="66" t="s">
        <v>75</v>
      </c>
      <c r="B925" s="66" t="s">
        <v>1327</v>
      </c>
      <c r="C925" s="66" t="s">
        <v>1328</v>
      </c>
      <c r="D925" s="67" t="n">
        <v>6</v>
      </c>
      <c r="E925" s="68" t="n">
        <v>2.6</v>
      </c>
      <c r="F925" s="70" t="n">
        <v>2.91</v>
      </c>
      <c r="G925" s="68" t="n">
        <v>2.6</v>
      </c>
      <c r="H925" s="68" t="n">
        <v>2.193</v>
      </c>
      <c r="I925" s="68" t="n">
        <v>1.88</v>
      </c>
      <c r="J925" s="68" t="n">
        <v>1.836</v>
      </c>
      <c r="K925" s="68" t="n">
        <v>1.1</v>
      </c>
      <c r="L925" s="68" t="n">
        <v>1.259</v>
      </c>
      <c r="M925" s="71"/>
      <c r="N925" s="70" t="n">
        <v>0.53</v>
      </c>
      <c r="O925" s="71"/>
      <c r="P925" s="71"/>
      <c r="Q925" s="71"/>
      <c r="R925" s="71"/>
      <c r="S925" s="71"/>
      <c r="T925" s="71"/>
      <c r="U925" s="68" t="n">
        <v>0.5</v>
      </c>
      <c r="V925" s="71"/>
      <c r="W925" s="68" t="n">
        <v>1.5</v>
      </c>
      <c r="X925" s="71"/>
      <c r="Y925" s="68" t="n">
        <v>1.7</v>
      </c>
      <c r="Z925" s="71"/>
      <c r="AA925" s="68" t="n">
        <v>2</v>
      </c>
      <c r="AB925" s="71"/>
      <c r="AC925" s="0" t="n">
        <f aca="false">Q925/1000</f>
        <v>0</v>
      </c>
      <c r="AF925" s="0" t="n">
        <f aca="false">M925/1000</f>
        <v>0</v>
      </c>
      <c r="AG925" s="0" t="n">
        <f aca="false">N925/1000</f>
        <v>0.00053</v>
      </c>
    </row>
    <row r="926" customFormat="false" ht="90" hidden="false" customHeight="false" outlineLevel="0" collapsed="false">
      <c r="A926" s="66" t="s">
        <v>121</v>
      </c>
      <c r="B926" s="66" t="s">
        <v>1192</v>
      </c>
      <c r="C926" s="66" t="s">
        <v>1329</v>
      </c>
      <c r="D926" s="67" t="n">
        <v>6</v>
      </c>
      <c r="E926" s="68" t="n">
        <v>2</v>
      </c>
      <c r="F926" s="68" t="n">
        <v>2.331</v>
      </c>
      <c r="G926" s="68" t="n">
        <v>2.24</v>
      </c>
      <c r="H926" s="68" t="n">
        <v>2.512</v>
      </c>
      <c r="I926" s="68" t="n">
        <v>2.1</v>
      </c>
      <c r="J926" s="68" t="n">
        <v>2.107</v>
      </c>
      <c r="K926" s="68" t="n">
        <v>1.7</v>
      </c>
      <c r="L926" s="68" t="n">
        <v>1.264</v>
      </c>
      <c r="M926" s="68" t="n">
        <v>1</v>
      </c>
      <c r="N926" s="68" t="n">
        <v>1.269</v>
      </c>
      <c r="O926" s="68" t="n">
        <v>0.8</v>
      </c>
      <c r="P926" s="68" t="n">
        <v>0.797</v>
      </c>
      <c r="Q926" s="68" t="n">
        <v>0.8</v>
      </c>
      <c r="R926" s="68" t="n">
        <v>0.934</v>
      </c>
      <c r="S926" s="68" t="n">
        <v>0.8</v>
      </c>
      <c r="T926" s="71"/>
      <c r="U926" s="68" t="n">
        <v>1</v>
      </c>
      <c r="V926" s="71"/>
      <c r="W926" s="68" t="n">
        <v>1.55</v>
      </c>
      <c r="X926" s="71"/>
      <c r="Y926" s="68" t="n">
        <v>2.1</v>
      </c>
      <c r="Z926" s="71"/>
      <c r="AA926" s="68" t="n">
        <v>2.2</v>
      </c>
      <c r="AB926" s="71"/>
      <c r="AC926" s="0" t="n">
        <f aca="false">Q926/1000</f>
        <v>0.0008</v>
      </c>
      <c r="AF926" s="0" t="n">
        <f aca="false">M926/1000</f>
        <v>0.001</v>
      </c>
      <c r="AG926" s="0" t="n">
        <f aca="false">N926/1000</f>
        <v>0.001269</v>
      </c>
    </row>
    <row r="927" customFormat="false" ht="56.25" hidden="false" customHeight="false" outlineLevel="0" collapsed="false">
      <c r="A927" s="66" t="s">
        <v>43</v>
      </c>
      <c r="B927" s="66" t="s">
        <v>1330</v>
      </c>
      <c r="C927" s="66" t="s">
        <v>1331</v>
      </c>
      <c r="D927" s="67" t="n">
        <v>6</v>
      </c>
      <c r="E927" s="68" t="n">
        <v>2.6</v>
      </c>
      <c r="F927" s="68" t="n">
        <v>1.267</v>
      </c>
      <c r="G927" s="68" t="n">
        <v>2.6</v>
      </c>
      <c r="H927" s="68" t="n">
        <v>0.764</v>
      </c>
      <c r="I927" s="68" t="n">
        <v>2.2</v>
      </c>
      <c r="J927" s="68" t="n">
        <v>0.755</v>
      </c>
      <c r="K927" s="68" t="n">
        <v>1.5</v>
      </c>
      <c r="L927" s="68" t="n">
        <v>0.032</v>
      </c>
      <c r="M927" s="68" t="n">
        <v>0.2</v>
      </c>
      <c r="N927" s="71"/>
      <c r="O927" s="68" t="n">
        <v>0.01</v>
      </c>
      <c r="P927" s="71"/>
      <c r="Q927" s="68" t="n">
        <v>0.01</v>
      </c>
      <c r="R927" s="71"/>
      <c r="S927" s="68" t="n">
        <v>0.01</v>
      </c>
      <c r="T927" s="71"/>
      <c r="U927" s="68" t="n">
        <v>0.01</v>
      </c>
      <c r="V927" s="71"/>
      <c r="W927" s="68" t="n">
        <v>0.8</v>
      </c>
      <c r="X927" s="71"/>
      <c r="Y927" s="68" t="n">
        <v>1.25</v>
      </c>
      <c r="Z927" s="71"/>
      <c r="AA927" s="68" t="n">
        <v>2.55</v>
      </c>
      <c r="AB927" s="71"/>
      <c r="AC927" s="0" t="n">
        <f aca="false">Q927/1000</f>
        <v>1E-005</v>
      </c>
      <c r="AF927" s="0" t="n">
        <f aca="false">M927/1000</f>
        <v>0.0002</v>
      </c>
      <c r="AG927" s="0" t="n">
        <f aca="false">N927/1000</f>
        <v>0</v>
      </c>
    </row>
    <row r="928" customFormat="false" ht="45" hidden="false" customHeight="false" outlineLevel="0" collapsed="false">
      <c r="A928" s="66" t="s">
        <v>582</v>
      </c>
      <c r="B928" s="66" t="s">
        <v>1332</v>
      </c>
      <c r="C928" s="66" t="s">
        <v>1333</v>
      </c>
      <c r="D928" s="67" t="n">
        <v>6</v>
      </c>
      <c r="E928" s="68" t="n">
        <v>10</v>
      </c>
      <c r="F928" s="73" t="n">
        <v>9.9</v>
      </c>
      <c r="G928" s="68" t="n">
        <v>12</v>
      </c>
      <c r="H928" s="70" t="n">
        <v>11.11</v>
      </c>
      <c r="I928" s="68" t="n">
        <v>10</v>
      </c>
      <c r="J928" s="70" t="n">
        <v>9.79</v>
      </c>
      <c r="K928" s="68" t="n">
        <v>2.5</v>
      </c>
      <c r="L928" s="70" t="n">
        <v>0.55</v>
      </c>
      <c r="M928" s="68" t="n">
        <v>0.05</v>
      </c>
      <c r="N928" s="71"/>
      <c r="O928" s="71"/>
      <c r="P928" s="71"/>
      <c r="Q928" s="71"/>
      <c r="R928" s="71"/>
      <c r="S928" s="71"/>
      <c r="T928" s="71"/>
      <c r="U928" s="68" t="n">
        <v>0.05</v>
      </c>
      <c r="V928" s="71"/>
      <c r="W928" s="68" t="n">
        <v>4.7</v>
      </c>
      <c r="X928" s="71"/>
      <c r="Y928" s="68" t="n">
        <v>6.7</v>
      </c>
      <c r="Z928" s="71"/>
      <c r="AA928" s="68" t="n">
        <v>12</v>
      </c>
      <c r="AB928" s="71"/>
      <c r="AC928" s="0" t="n">
        <f aca="false">Q928/1000</f>
        <v>0</v>
      </c>
      <c r="AF928" s="0" t="n">
        <f aca="false">M928/1000</f>
        <v>5E-005</v>
      </c>
      <c r="AG928" s="0" t="n">
        <f aca="false">N928/1000</f>
        <v>0</v>
      </c>
    </row>
    <row r="929" customFormat="false" ht="56.25" hidden="false" customHeight="false" outlineLevel="0" collapsed="false">
      <c r="A929" s="66" t="s">
        <v>14</v>
      </c>
      <c r="B929" s="66" t="s">
        <v>1334</v>
      </c>
      <c r="C929" s="66" t="s">
        <v>1335</v>
      </c>
      <c r="D929" s="67" t="n">
        <v>6</v>
      </c>
      <c r="E929" s="68" t="n">
        <v>1.75</v>
      </c>
      <c r="F929" s="68" t="n">
        <v>2.174</v>
      </c>
      <c r="G929" s="68" t="n">
        <v>1.75</v>
      </c>
      <c r="H929" s="68" t="n">
        <v>1.896</v>
      </c>
      <c r="I929" s="68" t="n">
        <v>1.4</v>
      </c>
      <c r="J929" s="68" t="n">
        <v>1.509</v>
      </c>
      <c r="K929" s="68" t="n">
        <v>1.2</v>
      </c>
      <c r="L929" s="68" t="n">
        <v>0.705</v>
      </c>
      <c r="M929" s="71"/>
      <c r="N929" s="68" t="n">
        <v>0.537</v>
      </c>
      <c r="O929" s="71"/>
      <c r="P929" s="71"/>
      <c r="Q929" s="71"/>
      <c r="R929" s="71"/>
      <c r="S929" s="71"/>
      <c r="T929" s="71"/>
      <c r="U929" s="71"/>
      <c r="V929" s="71"/>
      <c r="W929" s="68" t="n">
        <v>1</v>
      </c>
      <c r="X929" s="71"/>
      <c r="Y929" s="68" t="n">
        <v>1.393</v>
      </c>
      <c r="Z929" s="71"/>
      <c r="AA929" s="68" t="n">
        <v>1.75</v>
      </c>
      <c r="AB929" s="71"/>
      <c r="AC929" s="0" t="n">
        <f aca="false">Q929/1000</f>
        <v>0</v>
      </c>
      <c r="AF929" s="0" t="n">
        <f aca="false">M929/1000</f>
        <v>0</v>
      </c>
      <c r="AG929" s="0" t="n">
        <f aca="false">N929/1000</f>
        <v>0.000537</v>
      </c>
    </row>
    <row r="930" customFormat="false" ht="33.75" hidden="false" customHeight="false" outlineLevel="0" collapsed="false">
      <c r="A930" s="66" t="s">
        <v>121</v>
      </c>
      <c r="B930" s="66" t="s">
        <v>1336</v>
      </c>
      <c r="C930" s="66" t="s">
        <v>1337</v>
      </c>
      <c r="D930" s="67" t="n">
        <v>6</v>
      </c>
      <c r="E930" s="68" t="n">
        <v>1.9</v>
      </c>
      <c r="F930" s="68" t="n">
        <v>1.326</v>
      </c>
      <c r="G930" s="68" t="n">
        <v>1.9</v>
      </c>
      <c r="H930" s="70" t="n">
        <v>1.02</v>
      </c>
      <c r="I930" s="68" t="n">
        <v>1.9</v>
      </c>
      <c r="J930" s="70" t="n">
        <v>1.02</v>
      </c>
      <c r="K930" s="68" t="n">
        <v>1.9</v>
      </c>
      <c r="L930" s="70" t="n">
        <v>0.51</v>
      </c>
      <c r="M930" s="68" t="n">
        <v>0.54</v>
      </c>
      <c r="N930" s="68" t="n">
        <v>0.204</v>
      </c>
      <c r="O930" s="68" t="n">
        <v>0.54</v>
      </c>
      <c r="P930" s="68" t="n">
        <v>0.102</v>
      </c>
      <c r="Q930" s="68" t="n">
        <v>0.54</v>
      </c>
      <c r="R930" s="71"/>
      <c r="S930" s="68" t="n">
        <v>0.54</v>
      </c>
      <c r="T930" s="71"/>
      <c r="U930" s="68" t="n">
        <v>0.54</v>
      </c>
      <c r="V930" s="71"/>
      <c r="W930" s="68" t="n">
        <v>1.3</v>
      </c>
      <c r="X930" s="71"/>
      <c r="Y930" s="68" t="n">
        <v>1.9</v>
      </c>
      <c r="Z930" s="71"/>
      <c r="AA930" s="68" t="n">
        <v>1.9</v>
      </c>
      <c r="AB930" s="71"/>
      <c r="AC930" s="0" t="n">
        <f aca="false">Q930/1000</f>
        <v>0.00054</v>
      </c>
      <c r="AF930" s="0" t="n">
        <f aca="false">M930/1000</f>
        <v>0.00054</v>
      </c>
      <c r="AG930" s="0" t="n">
        <f aca="false">N930/1000</f>
        <v>0.000204</v>
      </c>
    </row>
    <row r="931" customFormat="false" ht="78.75" hidden="false" customHeight="false" outlineLevel="0" collapsed="false">
      <c r="A931" s="66" t="s">
        <v>70</v>
      </c>
      <c r="B931" s="66" t="s">
        <v>1338</v>
      </c>
      <c r="C931" s="66" t="s">
        <v>1339</v>
      </c>
      <c r="D931" s="67" t="n">
        <v>6</v>
      </c>
      <c r="E931" s="68" t="n">
        <v>2.8</v>
      </c>
      <c r="F931" s="68" t="n">
        <v>2.634</v>
      </c>
      <c r="G931" s="68" t="n">
        <v>2.8</v>
      </c>
      <c r="H931" s="68" t="n">
        <v>3.202</v>
      </c>
      <c r="I931" s="68" t="n">
        <v>2.7</v>
      </c>
      <c r="J931" s="70" t="n">
        <v>2.78</v>
      </c>
      <c r="K931" s="68" t="n">
        <v>0.8</v>
      </c>
      <c r="L931" s="70" t="n">
        <v>0.11</v>
      </c>
      <c r="M931" s="68" t="n">
        <v>0.5</v>
      </c>
      <c r="N931" s="71"/>
      <c r="O931" s="68" t="n">
        <v>0.05</v>
      </c>
      <c r="P931" s="71"/>
      <c r="Q931" s="68" t="n">
        <v>0.05</v>
      </c>
      <c r="R931" s="71"/>
      <c r="S931" s="68" t="n">
        <v>0.05</v>
      </c>
      <c r="T931" s="71"/>
      <c r="U931" s="68" t="n">
        <v>0.3</v>
      </c>
      <c r="V931" s="71"/>
      <c r="W931" s="68" t="n">
        <v>1</v>
      </c>
      <c r="X931" s="71"/>
      <c r="Y931" s="68" t="n">
        <v>1.5</v>
      </c>
      <c r="Z931" s="71"/>
      <c r="AA931" s="68" t="n">
        <v>2.5</v>
      </c>
      <c r="AB931" s="71"/>
      <c r="AC931" s="0" t="n">
        <f aca="false">Q931/1000</f>
        <v>5E-005</v>
      </c>
      <c r="AF931" s="0" t="n">
        <f aca="false">M931/1000</f>
        <v>0.0005</v>
      </c>
      <c r="AG931" s="0" t="n">
        <f aca="false">N931/1000</f>
        <v>0</v>
      </c>
    </row>
    <row r="932" customFormat="false" ht="45" hidden="false" customHeight="false" outlineLevel="0" collapsed="false">
      <c r="A932" s="66" t="s">
        <v>582</v>
      </c>
      <c r="B932" s="66" t="s">
        <v>1186</v>
      </c>
      <c r="C932" s="66" t="s">
        <v>1340</v>
      </c>
      <c r="D932" s="67" t="n">
        <v>6</v>
      </c>
      <c r="E932" s="68" t="n">
        <v>1.6</v>
      </c>
      <c r="F932" s="68" t="n">
        <v>2.019</v>
      </c>
      <c r="G932" s="68" t="n">
        <v>2.4</v>
      </c>
      <c r="H932" s="68" t="n">
        <v>2.242</v>
      </c>
      <c r="I932" s="68" t="n">
        <v>1.6</v>
      </c>
      <c r="J932" s="68" t="n">
        <v>1.656</v>
      </c>
      <c r="K932" s="68" t="n">
        <v>1.5</v>
      </c>
      <c r="L932" s="68" t="n">
        <v>0.938</v>
      </c>
      <c r="M932" s="68" t="n">
        <v>0.2</v>
      </c>
      <c r="N932" s="68" t="n">
        <v>0.532</v>
      </c>
      <c r="O932" s="68" t="n">
        <v>0.2</v>
      </c>
      <c r="P932" s="68" t="n">
        <v>0.086</v>
      </c>
      <c r="Q932" s="68" t="n">
        <v>0.2</v>
      </c>
      <c r="R932" s="68" t="n">
        <v>0.083</v>
      </c>
      <c r="S932" s="68" t="n">
        <v>0.2</v>
      </c>
      <c r="T932" s="71"/>
      <c r="U932" s="68" t="n">
        <v>0.2</v>
      </c>
      <c r="V932" s="71"/>
      <c r="W932" s="68" t="n">
        <v>1.5</v>
      </c>
      <c r="X932" s="71"/>
      <c r="Y932" s="68" t="n">
        <v>1.5</v>
      </c>
      <c r="Z932" s="71"/>
      <c r="AA932" s="68" t="n">
        <v>2</v>
      </c>
      <c r="AB932" s="71"/>
      <c r="AC932" s="0" t="n">
        <f aca="false">Q932/1000</f>
        <v>0.0002</v>
      </c>
      <c r="AF932" s="0" t="n">
        <f aca="false">M932/1000</f>
        <v>0.0002</v>
      </c>
      <c r="AG932" s="0" t="n">
        <f aca="false">N932/1000</f>
        <v>0.000532</v>
      </c>
    </row>
    <row r="933" customFormat="false" ht="33.75" hidden="false" customHeight="false" outlineLevel="0" collapsed="false">
      <c r="A933" s="66" t="s">
        <v>14</v>
      </c>
      <c r="B933" s="66" t="s">
        <v>1341</v>
      </c>
      <c r="C933" s="66" t="s">
        <v>1342</v>
      </c>
      <c r="D933" s="67" t="n">
        <v>6</v>
      </c>
      <c r="E933" s="68" t="n">
        <v>5.5</v>
      </c>
      <c r="F933" s="68" t="n">
        <v>6.042</v>
      </c>
      <c r="G933" s="68" t="n">
        <v>5.1</v>
      </c>
      <c r="H933" s="68" t="n">
        <v>5.596</v>
      </c>
      <c r="I933" s="68" t="n">
        <v>6.3</v>
      </c>
      <c r="J933" s="68" t="n">
        <v>3.746</v>
      </c>
      <c r="K933" s="68" t="n">
        <v>2.3</v>
      </c>
      <c r="L933" s="68" t="n">
        <v>0.947</v>
      </c>
      <c r="M933" s="68" t="n">
        <v>1.35</v>
      </c>
      <c r="N933" s="70" t="n">
        <v>0.87</v>
      </c>
      <c r="O933" s="68" t="n">
        <v>0.25</v>
      </c>
      <c r="P933" s="70" t="n">
        <v>0.42</v>
      </c>
      <c r="Q933" s="68" t="n">
        <v>0.24</v>
      </c>
      <c r="R933" s="68" t="n">
        <v>0.412</v>
      </c>
      <c r="S933" s="68" t="n">
        <v>0.2</v>
      </c>
      <c r="T933" s="71"/>
      <c r="U933" s="68" t="n">
        <v>0.2</v>
      </c>
      <c r="V933" s="71"/>
      <c r="W933" s="68" t="n">
        <v>2.1</v>
      </c>
      <c r="X933" s="71"/>
      <c r="Y933" s="68" t="n">
        <v>4.1</v>
      </c>
      <c r="Z933" s="71"/>
      <c r="AA933" s="68" t="n">
        <v>5.3</v>
      </c>
      <c r="AB933" s="71"/>
      <c r="AC933" s="0" t="n">
        <f aca="false">Q933/1000</f>
        <v>0.00024</v>
      </c>
      <c r="AF933" s="0" t="n">
        <f aca="false">M933/1000</f>
        <v>0.00135</v>
      </c>
      <c r="AG933" s="0" t="n">
        <f aca="false">N933/1000</f>
        <v>0.00087</v>
      </c>
    </row>
    <row r="934" customFormat="false" ht="45" hidden="false" customHeight="false" outlineLevel="0" collapsed="false">
      <c r="A934" s="66" t="s">
        <v>582</v>
      </c>
      <c r="B934" s="66" t="s">
        <v>525</v>
      </c>
      <c r="C934" s="66" t="s">
        <v>1340</v>
      </c>
      <c r="D934" s="67" t="n">
        <v>6</v>
      </c>
      <c r="E934" s="68" t="n">
        <v>5.4</v>
      </c>
      <c r="F934" s="68" t="n">
        <v>4.972</v>
      </c>
      <c r="G934" s="68" t="n">
        <v>7</v>
      </c>
      <c r="H934" s="68" t="n">
        <v>6.038</v>
      </c>
      <c r="I934" s="68" t="n">
        <v>5.1</v>
      </c>
      <c r="J934" s="68" t="n">
        <v>4.712</v>
      </c>
      <c r="K934" s="68" t="n">
        <v>3.5</v>
      </c>
      <c r="L934" s="68" t="n">
        <v>2.434</v>
      </c>
      <c r="M934" s="68" t="n">
        <v>1.5</v>
      </c>
      <c r="N934" s="68" t="n">
        <v>0.801</v>
      </c>
      <c r="O934" s="68" t="n">
        <v>0.1</v>
      </c>
      <c r="P934" s="68" t="n">
        <v>0.096</v>
      </c>
      <c r="Q934" s="68" t="n">
        <v>0.1</v>
      </c>
      <c r="R934" s="71"/>
      <c r="S934" s="68" t="n">
        <v>0.1</v>
      </c>
      <c r="T934" s="71"/>
      <c r="U934" s="68" t="n">
        <v>0.2</v>
      </c>
      <c r="V934" s="71"/>
      <c r="W934" s="68" t="n">
        <v>1.5</v>
      </c>
      <c r="X934" s="71"/>
      <c r="Y934" s="68" t="n">
        <v>2</v>
      </c>
      <c r="Z934" s="71"/>
      <c r="AA934" s="68" t="n">
        <v>5</v>
      </c>
      <c r="AB934" s="71"/>
      <c r="AC934" s="0" t="n">
        <f aca="false">Q934/1000</f>
        <v>0.0001</v>
      </c>
      <c r="AF934" s="0" t="n">
        <f aca="false">M934/1000</f>
        <v>0.0015</v>
      </c>
      <c r="AG934" s="0" t="n">
        <f aca="false">N934/1000</f>
        <v>0.000801</v>
      </c>
    </row>
    <row r="935" customFormat="false" ht="90" hidden="false" customHeight="false" outlineLevel="0" collapsed="false">
      <c r="A935" s="66" t="s">
        <v>792</v>
      </c>
      <c r="B935" s="66" t="s">
        <v>1265</v>
      </c>
      <c r="C935" s="66" t="s">
        <v>1343</v>
      </c>
      <c r="D935" s="67" t="n">
        <v>6</v>
      </c>
      <c r="E935" s="68" t="n">
        <v>2.5</v>
      </c>
      <c r="F935" s="68" t="n">
        <v>2.754</v>
      </c>
      <c r="G935" s="68" t="n">
        <v>2.2</v>
      </c>
      <c r="H935" s="68" t="n">
        <v>2.754</v>
      </c>
      <c r="I935" s="68" t="n">
        <v>2</v>
      </c>
      <c r="J935" s="68" t="n">
        <v>2.244</v>
      </c>
      <c r="K935" s="68" t="n">
        <v>2</v>
      </c>
      <c r="L935" s="70" t="n">
        <v>1.93</v>
      </c>
      <c r="M935" s="68" t="n">
        <v>0.55</v>
      </c>
      <c r="N935" s="70" t="n">
        <v>0.72</v>
      </c>
      <c r="O935" s="68" t="n">
        <v>0.25</v>
      </c>
      <c r="P935" s="68" t="n">
        <v>0.275</v>
      </c>
      <c r="Q935" s="68" t="n">
        <v>0.25</v>
      </c>
      <c r="R935" s="68" t="n">
        <v>0.265</v>
      </c>
      <c r="S935" s="68" t="n">
        <v>0.25</v>
      </c>
      <c r="T935" s="71"/>
      <c r="U935" s="68" t="n">
        <v>0.25</v>
      </c>
      <c r="V935" s="71"/>
      <c r="W935" s="68" t="n">
        <v>1.6</v>
      </c>
      <c r="X935" s="71"/>
      <c r="Y935" s="68" t="n">
        <v>2</v>
      </c>
      <c r="Z935" s="71"/>
      <c r="AA935" s="68" t="n">
        <v>2.5</v>
      </c>
      <c r="AB935" s="71"/>
      <c r="AC935" s="0" t="n">
        <f aca="false">Q935/1000</f>
        <v>0.00025</v>
      </c>
      <c r="AF935" s="0" t="n">
        <f aca="false">M935/1000</f>
        <v>0.00055</v>
      </c>
      <c r="AG935" s="0" t="n">
        <f aca="false">N935/1000</f>
        <v>0.00072</v>
      </c>
    </row>
    <row r="936" customFormat="false" ht="45" hidden="false" customHeight="false" outlineLevel="0" collapsed="false">
      <c r="A936" s="66" t="s">
        <v>70</v>
      </c>
      <c r="B936" s="66" t="s">
        <v>1344</v>
      </c>
      <c r="C936" s="66" t="s">
        <v>1345</v>
      </c>
      <c r="D936" s="67" t="n">
        <v>6</v>
      </c>
      <c r="E936" s="68" t="n">
        <v>3.6</v>
      </c>
      <c r="F936" s="68" t="n">
        <v>3.145</v>
      </c>
      <c r="G936" s="68" t="n">
        <v>3.3</v>
      </c>
      <c r="H936" s="68" t="n">
        <v>2.722</v>
      </c>
      <c r="I936" s="68" t="n">
        <v>2.5</v>
      </c>
      <c r="J936" s="68" t="n">
        <v>1.972</v>
      </c>
      <c r="K936" s="68" t="n">
        <v>1.8</v>
      </c>
      <c r="L936" s="68" t="n">
        <v>1.244</v>
      </c>
      <c r="M936" s="68" t="n">
        <v>0.025</v>
      </c>
      <c r="N936" s="68" t="n">
        <v>0.707</v>
      </c>
      <c r="O936" s="68" t="n">
        <v>0.025</v>
      </c>
      <c r="P936" s="68" t="n">
        <v>0.019</v>
      </c>
      <c r="Q936" s="68" t="n">
        <v>0.025</v>
      </c>
      <c r="R936" s="68" t="n">
        <v>0.019</v>
      </c>
      <c r="S936" s="68" t="n">
        <v>0.025</v>
      </c>
      <c r="T936" s="71"/>
      <c r="U936" s="68" t="n">
        <v>0.7</v>
      </c>
      <c r="V936" s="71"/>
      <c r="W936" s="68" t="n">
        <v>2</v>
      </c>
      <c r="X936" s="71"/>
      <c r="Y936" s="68" t="n">
        <v>3</v>
      </c>
      <c r="Z936" s="71"/>
      <c r="AA936" s="68" t="n">
        <v>3.5</v>
      </c>
      <c r="AB936" s="71"/>
      <c r="AC936" s="0" t="n">
        <f aca="false">Q936/1000</f>
        <v>2.5E-005</v>
      </c>
      <c r="AF936" s="0" t="n">
        <f aca="false">M936/1000</f>
        <v>2.5E-005</v>
      </c>
      <c r="AG936" s="0" t="n">
        <f aca="false">N936/1000</f>
        <v>0.000707</v>
      </c>
    </row>
    <row r="937" customFormat="false" ht="45" hidden="false" customHeight="false" outlineLevel="0" collapsed="false">
      <c r="A937" s="66" t="s">
        <v>582</v>
      </c>
      <c r="B937" s="66" t="s">
        <v>525</v>
      </c>
      <c r="C937" s="66" t="s">
        <v>1346</v>
      </c>
      <c r="D937" s="67" t="n">
        <v>6</v>
      </c>
      <c r="E937" s="68" t="n">
        <v>16.9</v>
      </c>
      <c r="F937" s="70" t="n">
        <v>11.46</v>
      </c>
      <c r="G937" s="68" t="n">
        <v>16</v>
      </c>
      <c r="H937" s="75" t="n">
        <v>14</v>
      </c>
      <c r="I937" s="68" t="n">
        <v>10.5</v>
      </c>
      <c r="J937" s="73" t="n">
        <v>8.8</v>
      </c>
      <c r="K937" s="68" t="n">
        <v>10.9</v>
      </c>
      <c r="L937" s="70" t="n">
        <v>4.84</v>
      </c>
      <c r="M937" s="68" t="n">
        <v>0.45</v>
      </c>
      <c r="N937" s="73" t="n">
        <v>2.2</v>
      </c>
      <c r="O937" s="71"/>
      <c r="P937" s="71"/>
      <c r="Q937" s="71"/>
      <c r="R937" s="71"/>
      <c r="S937" s="71"/>
      <c r="T937" s="71"/>
      <c r="U937" s="71"/>
      <c r="V937" s="71"/>
      <c r="W937" s="68" t="n">
        <v>6.5</v>
      </c>
      <c r="X937" s="71"/>
      <c r="Y937" s="68" t="n">
        <v>10.5</v>
      </c>
      <c r="Z937" s="71"/>
      <c r="AA937" s="68" t="n">
        <v>14.9</v>
      </c>
      <c r="AB937" s="71"/>
      <c r="AC937" s="0" t="n">
        <f aca="false">Q937/1000</f>
        <v>0</v>
      </c>
      <c r="AF937" s="0" t="n">
        <f aca="false">M937/1000</f>
        <v>0.00045</v>
      </c>
      <c r="AG937" s="0" t="n">
        <f aca="false">N937/1000</f>
        <v>0.0022</v>
      </c>
    </row>
    <row r="938" customFormat="false" ht="90" hidden="false" customHeight="false" outlineLevel="0" collapsed="false">
      <c r="A938" s="66" t="s">
        <v>14</v>
      </c>
      <c r="B938" s="66" t="s">
        <v>1347</v>
      </c>
      <c r="C938" s="66" t="s">
        <v>1348</v>
      </c>
      <c r="D938" s="67" t="n">
        <v>6</v>
      </c>
      <c r="E938" s="68" t="n">
        <v>2.85</v>
      </c>
      <c r="F938" s="68" t="n">
        <v>3.011</v>
      </c>
      <c r="G938" s="68" t="n">
        <v>2.9</v>
      </c>
      <c r="H938" s="68" t="n">
        <v>2.557</v>
      </c>
      <c r="I938" s="68" t="n">
        <v>2.75</v>
      </c>
      <c r="J938" s="68" t="n">
        <v>2.235</v>
      </c>
      <c r="K938" s="68" t="n">
        <v>1.6</v>
      </c>
      <c r="L938" s="68" t="n">
        <v>1.692</v>
      </c>
      <c r="M938" s="68" t="n">
        <v>1.2</v>
      </c>
      <c r="N938" s="68" t="n">
        <v>1.333</v>
      </c>
      <c r="O938" s="68" t="n">
        <v>1</v>
      </c>
      <c r="P938" s="68" t="n">
        <v>0.765</v>
      </c>
      <c r="Q938" s="68" t="n">
        <v>0.7</v>
      </c>
      <c r="R938" s="68" t="n">
        <v>0.754</v>
      </c>
      <c r="S938" s="68" t="n">
        <v>0.7</v>
      </c>
      <c r="T938" s="71"/>
      <c r="U938" s="68" t="n">
        <v>0.9</v>
      </c>
      <c r="V938" s="71"/>
      <c r="W938" s="68" t="n">
        <v>1.9</v>
      </c>
      <c r="X938" s="71"/>
      <c r="Y938" s="68" t="n">
        <v>2.5</v>
      </c>
      <c r="Z938" s="71"/>
      <c r="AA938" s="68" t="n">
        <v>2.6</v>
      </c>
      <c r="AB938" s="71"/>
      <c r="AC938" s="0" t="n">
        <f aca="false">Q938/1000</f>
        <v>0.0007</v>
      </c>
      <c r="AF938" s="0" t="n">
        <f aca="false">M938/1000</f>
        <v>0.0012</v>
      </c>
      <c r="AG938" s="0" t="n">
        <f aca="false">N938/1000</f>
        <v>0.001333</v>
      </c>
    </row>
    <row r="939" customFormat="false" ht="78.75" hidden="false" customHeight="false" outlineLevel="0" collapsed="false">
      <c r="A939" s="66" t="s">
        <v>14</v>
      </c>
      <c r="B939" s="66" t="s">
        <v>1349</v>
      </c>
      <c r="C939" s="66" t="s">
        <v>1350</v>
      </c>
      <c r="D939" s="67" t="n">
        <v>6</v>
      </c>
      <c r="E939" s="68" t="n">
        <v>16.4</v>
      </c>
      <c r="F939" s="68" t="n">
        <v>18.823</v>
      </c>
      <c r="G939" s="68" t="n">
        <v>16.2</v>
      </c>
      <c r="H939" s="68" t="n">
        <v>14.605</v>
      </c>
      <c r="I939" s="68" t="n">
        <v>12.6</v>
      </c>
      <c r="J939" s="68" t="n">
        <v>11.164</v>
      </c>
      <c r="K939" s="68" t="n">
        <v>4.7</v>
      </c>
      <c r="L939" s="68" t="n">
        <v>4.817</v>
      </c>
      <c r="M939" s="68" t="n">
        <v>1.5</v>
      </c>
      <c r="N939" s="68" t="n">
        <v>2.393</v>
      </c>
      <c r="O939" s="68" t="n">
        <v>70.4</v>
      </c>
      <c r="P939" s="68" t="n">
        <v>2.131</v>
      </c>
      <c r="Q939" s="68" t="n">
        <v>70.3</v>
      </c>
      <c r="R939" s="68" t="n">
        <v>5.226</v>
      </c>
      <c r="S939" s="68" t="n">
        <v>70.25</v>
      </c>
      <c r="T939" s="71"/>
      <c r="U939" s="68" t="n">
        <v>72</v>
      </c>
      <c r="V939" s="71"/>
      <c r="W939" s="68" t="n">
        <v>77</v>
      </c>
      <c r="X939" s="71"/>
      <c r="Y939" s="68" t="n">
        <v>79</v>
      </c>
      <c r="Z939" s="71"/>
      <c r="AA939" s="68" t="n">
        <v>82</v>
      </c>
      <c r="AB939" s="71"/>
      <c r="AC939" s="0" t="n">
        <f aca="false">Q939/1000</f>
        <v>0.0703</v>
      </c>
      <c r="AF939" s="0" t="n">
        <f aca="false">M939/1000</f>
        <v>0.0015</v>
      </c>
      <c r="AG939" s="0" t="n">
        <f aca="false">N939/1000</f>
        <v>0.002393</v>
      </c>
    </row>
    <row r="940" customFormat="false" ht="67.5" hidden="false" customHeight="false" outlineLevel="0" collapsed="false">
      <c r="A940" s="66" t="s">
        <v>14</v>
      </c>
      <c r="B940" s="66" t="s">
        <v>1351</v>
      </c>
      <c r="C940" s="66" t="s">
        <v>476</v>
      </c>
      <c r="D940" s="67" t="n">
        <v>6</v>
      </c>
      <c r="E940" s="68" t="n">
        <v>5.5</v>
      </c>
      <c r="F940" s="68" t="n">
        <v>4.924</v>
      </c>
      <c r="G940" s="68" t="n">
        <v>3.5</v>
      </c>
      <c r="H940" s="68" t="n">
        <v>3.846</v>
      </c>
      <c r="I940" s="68" t="n">
        <v>3.5</v>
      </c>
      <c r="J940" s="68" t="n">
        <v>3.224</v>
      </c>
      <c r="K940" s="68" t="n">
        <v>2.5</v>
      </c>
      <c r="L940" s="68" t="n">
        <v>1.714</v>
      </c>
      <c r="M940" s="68" t="n">
        <v>1</v>
      </c>
      <c r="N940" s="68" t="n">
        <v>1.307</v>
      </c>
      <c r="O940" s="68" t="n">
        <v>2</v>
      </c>
      <c r="P940" s="68" t="n">
        <v>0.241</v>
      </c>
      <c r="Q940" s="68" t="n">
        <v>1.5</v>
      </c>
      <c r="R940" s="71"/>
      <c r="S940" s="68" t="n">
        <v>1.5</v>
      </c>
      <c r="T940" s="71"/>
      <c r="U940" s="68" t="n">
        <v>2.5</v>
      </c>
      <c r="V940" s="71"/>
      <c r="W940" s="68" t="n">
        <v>4</v>
      </c>
      <c r="X940" s="71"/>
      <c r="Y940" s="68" t="n">
        <v>4.5</v>
      </c>
      <c r="Z940" s="71"/>
      <c r="AA940" s="68" t="n">
        <v>6</v>
      </c>
      <c r="AB940" s="71"/>
      <c r="AC940" s="0" t="n">
        <f aca="false">Q940/1000</f>
        <v>0.0015</v>
      </c>
      <c r="AF940" s="0" t="n">
        <f aca="false">M940/1000</f>
        <v>0.001</v>
      </c>
      <c r="AG940" s="0" t="n">
        <f aca="false">N940/1000</f>
        <v>0.001307</v>
      </c>
    </row>
    <row r="941" customFormat="false" ht="45" hidden="false" customHeight="false" outlineLevel="0" collapsed="false">
      <c r="A941" s="66" t="s">
        <v>75</v>
      </c>
      <c r="B941" s="66" t="s">
        <v>1352</v>
      </c>
      <c r="C941" s="66" t="s">
        <v>1328</v>
      </c>
      <c r="D941" s="67" t="n">
        <v>6</v>
      </c>
      <c r="E941" s="68" t="n">
        <v>2.06</v>
      </c>
      <c r="F941" s="68" t="n">
        <v>2.276</v>
      </c>
      <c r="G941" s="68" t="n">
        <v>2.44</v>
      </c>
      <c r="H941" s="68" t="n">
        <v>1.807</v>
      </c>
      <c r="I941" s="68" t="n">
        <v>1.75</v>
      </c>
      <c r="J941" s="68" t="n">
        <v>1.245</v>
      </c>
      <c r="K941" s="68" t="n">
        <v>1.1</v>
      </c>
      <c r="L941" s="68" t="n">
        <v>0.675</v>
      </c>
      <c r="M941" s="71"/>
      <c r="N941" s="70" t="n">
        <v>0.39</v>
      </c>
      <c r="O941" s="71"/>
      <c r="P941" s="71"/>
      <c r="Q941" s="71"/>
      <c r="R941" s="71"/>
      <c r="S941" s="71"/>
      <c r="T941" s="71"/>
      <c r="U941" s="68" t="n">
        <v>0.3</v>
      </c>
      <c r="V941" s="71"/>
      <c r="W941" s="68" t="n">
        <v>1.3</v>
      </c>
      <c r="X941" s="71"/>
      <c r="Y941" s="68" t="n">
        <v>1.3</v>
      </c>
      <c r="Z941" s="71"/>
      <c r="AA941" s="68" t="n">
        <v>1.75</v>
      </c>
      <c r="AB941" s="71"/>
      <c r="AC941" s="0" t="n">
        <f aca="false">Q941/1000</f>
        <v>0</v>
      </c>
      <c r="AF941" s="0" t="n">
        <f aca="false">M941/1000</f>
        <v>0</v>
      </c>
      <c r="AG941" s="0" t="n">
        <f aca="false">N941/1000</f>
        <v>0.00039</v>
      </c>
    </row>
    <row r="942" customFormat="false" ht="78.75" hidden="false" customHeight="false" outlineLevel="0" collapsed="false">
      <c r="A942" s="66" t="s">
        <v>116</v>
      </c>
      <c r="B942" s="66" t="s">
        <v>1353</v>
      </c>
      <c r="C942" s="66" t="s">
        <v>1354</v>
      </c>
      <c r="D942" s="67" t="n">
        <v>6</v>
      </c>
      <c r="E942" s="68" t="n">
        <v>2.5</v>
      </c>
      <c r="F942" s="68" t="n">
        <v>1.991</v>
      </c>
      <c r="G942" s="68" t="n">
        <v>2.6</v>
      </c>
      <c r="H942" s="68" t="n">
        <v>2.471</v>
      </c>
      <c r="I942" s="68" t="n">
        <v>2.6</v>
      </c>
      <c r="J942" s="68" t="n">
        <v>1.852</v>
      </c>
      <c r="K942" s="68" t="n">
        <v>1.5</v>
      </c>
      <c r="L942" s="68" t="n">
        <v>1.016</v>
      </c>
      <c r="M942" s="68" t="n">
        <v>0.8</v>
      </c>
      <c r="N942" s="68" t="n">
        <v>0.684</v>
      </c>
      <c r="O942" s="71"/>
      <c r="P942" s="68" t="n">
        <v>0.419</v>
      </c>
      <c r="Q942" s="71"/>
      <c r="R942" s="68" t="n">
        <v>0.209</v>
      </c>
      <c r="S942" s="71"/>
      <c r="T942" s="71"/>
      <c r="U942" s="68" t="n">
        <v>2</v>
      </c>
      <c r="V942" s="71"/>
      <c r="W942" s="68" t="n">
        <v>2</v>
      </c>
      <c r="X942" s="71"/>
      <c r="Y942" s="68" t="n">
        <v>2.5</v>
      </c>
      <c r="Z942" s="71"/>
      <c r="AA942" s="68" t="n">
        <v>2.5</v>
      </c>
      <c r="AB942" s="71"/>
      <c r="AC942" s="0" t="n">
        <f aca="false">Q942/1000</f>
        <v>0</v>
      </c>
      <c r="AF942" s="0" t="n">
        <f aca="false">M942/1000</f>
        <v>0.0008</v>
      </c>
      <c r="AG942" s="0" t="n">
        <f aca="false">N942/1000</f>
        <v>0.000684</v>
      </c>
    </row>
    <row r="943" customFormat="false" ht="67.5" hidden="false" customHeight="false" outlineLevel="0" collapsed="false">
      <c r="A943" s="66" t="s">
        <v>116</v>
      </c>
      <c r="B943" s="66" t="s">
        <v>1355</v>
      </c>
      <c r="C943" s="66" t="s">
        <v>1356</v>
      </c>
      <c r="D943" s="67" t="n">
        <v>6</v>
      </c>
      <c r="E943" s="68" t="n">
        <v>1.8</v>
      </c>
      <c r="F943" s="70" t="n">
        <v>2.04</v>
      </c>
      <c r="G943" s="68" t="n">
        <v>1.7</v>
      </c>
      <c r="H943" s="68" t="n">
        <v>1.557</v>
      </c>
      <c r="I943" s="68" t="n">
        <v>1.3</v>
      </c>
      <c r="J943" s="68" t="n">
        <v>1.366</v>
      </c>
      <c r="K943" s="68" t="n">
        <v>1</v>
      </c>
      <c r="L943" s="68" t="n">
        <v>0.305</v>
      </c>
      <c r="M943" s="68" t="n">
        <v>0.6</v>
      </c>
      <c r="N943" s="70" t="n">
        <v>0.53</v>
      </c>
      <c r="O943" s="68" t="n">
        <v>0.2</v>
      </c>
      <c r="P943" s="68" t="n">
        <v>0.011</v>
      </c>
      <c r="Q943" s="68" t="n">
        <v>0.2</v>
      </c>
      <c r="R943" s="68" t="n">
        <v>0.015</v>
      </c>
      <c r="S943" s="68" t="n">
        <v>0.4</v>
      </c>
      <c r="T943" s="71"/>
      <c r="U943" s="68" t="n">
        <v>0.4</v>
      </c>
      <c r="V943" s="71"/>
      <c r="W943" s="68" t="n">
        <v>0.8</v>
      </c>
      <c r="X943" s="71"/>
      <c r="Y943" s="68" t="n">
        <v>1.3</v>
      </c>
      <c r="Z943" s="71"/>
      <c r="AA943" s="68" t="n">
        <v>1.5</v>
      </c>
      <c r="AB943" s="71"/>
      <c r="AC943" s="0" t="n">
        <f aca="false">Q943/1000</f>
        <v>0.0002</v>
      </c>
      <c r="AF943" s="0" t="n">
        <f aca="false">M943/1000</f>
        <v>0.0006</v>
      </c>
      <c r="AG943" s="0" t="n">
        <f aca="false">N943/1000</f>
        <v>0.00053</v>
      </c>
    </row>
    <row r="944" customFormat="false" ht="67.5" hidden="false" customHeight="false" outlineLevel="0" collapsed="false">
      <c r="A944" s="66" t="s">
        <v>116</v>
      </c>
      <c r="B944" s="66" t="s">
        <v>1357</v>
      </c>
      <c r="C944" s="66" t="s">
        <v>1356</v>
      </c>
      <c r="D944" s="67" t="n">
        <v>6</v>
      </c>
      <c r="E944" s="68" t="n">
        <v>1.8</v>
      </c>
      <c r="F944" s="73" t="n">
        <v>1.9</v>
      </c>
      <c r="G944" s="68" t="n">
        <v>1.7</v>
      </c>
      <c r="H944" s="68" t="n">
        <v>1.644</v>
      </c>
      <c r="I944" s="68" t="n">
        <v>1.4</v>
      </c>
      <c r="J944" s="68" t="n">
        <v>1.357</v>
      </c>
      <c r="K944" s="68" t="n">
        <v>1</v>
      </c>
      <c r="L944" s="68" t="n">
        <v>0.286</v>
      </c>
      <c r="M944" s="68" t="n">
        <v>0.8</v>
      </c>
      <c r="N944" s="68" t="n">
        <v>0.196</v>
      </c>
      <c r="O944" s="68" t="n">
        <v>0.15</v>
      </c>
      <c r="P944" s="68" t="n">
        <v>0.098</v>
      </c>
      <c r="Q944" s="68" t="n">
        <v>0.15</v>
      </c>
      <c r="R944" s="73" t="n">
        <v>0.1</v>
      </c>
      <c r="S944" s="68" t="n">
        <v>0.15</v>
      </c>
      <c r="T944" s="71"/>
      <c r="U944" s="68" t="n">
        <v>0.4</v>
      </c>
      <c r="V944" s="71"/>
      <c r="W944" s="68" t="n">
        <v>1</v>
      </c>
      <c r="X944" s="71"/>
      <c r="Y944" s="68" t="n">
        <v>1.6</v>
      </c>
      <c r="Z944" s="71"/>
      <c r="AA944" s="68" t="n">
        <v>1.6</v>
      </c>
      <c r="AB944" s="71"/>
      <c r="AC944" s="0" t="n">
        <f aca="false">Q944/1000</f>
        <v>0.00015</v>
      </c>
      <c r="AF944" s="0" t="n">
        <f aca="false">M944/1000</f>
        <v>0.0008</v>
      </c>
      <c r="AG944" s="0" t="n">
        <f aca="false">N944/1000</f>
        <v>0.000196</v>
      </c>
    </row>
    <row r="945" customFormat="false" ht="90" hidden="false" customHeight="false" outlineLevel="0" collapsed="false">
      <c r="A945" s="66" t="s">
        <v>14</v>
      </c>
      <c r="B945" s="66" t="s">
        <v>1358</v>
      </c>
      <c r="C945" s="66" t="s">
        <v>1359</v>
      </c>
      <c r="D945" s="67" t="n">
        <v>6</v>
      </c>
      <c r="E945" s="68" t="n">
        <v>2.61</v>
      </c>
      <c r="F945" s="68" t="n">
        <v>3.102</v>
      </c>
      <c r="G945" s="68" t="n">
        <v>2.72</v>
      </c>
      <c r="H945" s="68" t="n">
        <v>2.109</v>
      </c>
      <c r="I945" s="68" t="n">
        <v>2.26</v>
      </c>
      <c r="J945" s="73" t="n">
        <v>1.6</v>
      </c>
      <c r="K945" s="68" t="n">
        <v>1.69</v>
      </c>
      <c r="L945" s="68" t="n">
        <v>0.794</v>
      </c>
      <c r="M945" s="68" t="n">
        <v>0.4</v>
      </c>
      <c r="N945" s="68" t="n">
        <v>0.822</v>
      </c>
      <c r="O945" s="68" t="n">
        <v>0.14</v>
      </c>
      <c r="P945" s="68" t="n">
        <v>0.004</v>
      </c>
      <c r="Q945" s="68" t="n">
        <v>0.07</v>
      </c>
      <c r="R945" s="68" t="n">
        <v>0.005</v>
      </c>
      <c r="S945" s="68" t="n">
        <v>0.06</v>
      </c>
      <c r="T945" s="71"/>
      <c r="U945" s="68" t="n">
        <v>0.72</v>
      </c>
      <c r="V945" s="71"/>
      <c r="W945" s="68" t="n">
        <v>1.1</v>
      </c>
      <c r="X945" s="71"/>
      <c r="Y945" s="68" t="n">
        <v>1.45</v>
      </c>
      <c r="Z945" s="71"/>
      <c r="AA945" s="68" t="n">
        <v>2.1</v>
      </c>
      <c r="AB945" s="71"/>
      <c r="AC945" s="0" t="n">
        <f aca="false">Q945/1000</f>
        <v>7E-005</v>
      </c>
      <c r="AF945" s="0" t="n">
        <f aca="false">M945/1000</f>
        <v>0.0004</v>
      </c>
      <c r="AG945" s="0" t="n">
        <f aca="false">N945/1000</f>
        <v>0.000822</v>
      </c>
    </row>
    <row r="946" customFormat="false" ht="67.5" hidden="false" customHeight="false" outlineLevel="0" collapsed="false">
      <c r="A946" s="66" t="s">
        <v>14</v>
      </c>
      <c r="B946" s="66" t="s">
        <v>1360</v>
      </c>
      <c r="C946" s="66" t="s">
        <v>1361</v>
      </c>
      <c r="D946" s="67" t="n">
        <v>6</v>
      </c>
      <c r="E946" s="68" t="n">
        <v>13.745</v>
      </c>
      <c r="F946" s="68" t="n">
        <v>10.867</v>
      </c>
      <c r="G946" s="68" t="n">
        <v>13.72</v>
      </c>
      <c r="H946" s="68" t="n">
        <v>10.168</v>
      </c>
      <c r="I946" s="68" t="n">
        <v>10</v>
      </c>
      <c r="J946" s="68" t="n">
        <v>10.933</v>
      </c>
      <c r="K946" s="68" t="n">
        <v>5</v>
      </c>
      <c r="L946" s="68" t="n">
        <v>6.947</v>
      </c>
      <c r="M946" s="68" t="n">
        <v>2.175</v>
      </c>
      <c r="N946" s="70" t="n">
        <v>4.52</v>
      </c>
      <c r="O946" s="68" t="n">
        <v>1.175</v>
      </c>
      <c r="P946" s="68" t="n">
        <v>0.513</v>
      </c>
      <c r="Q946" s="68" t="n">
        <v>1.175</v>
      </c>
      <c r="R946" s="71"/>
      <c r="S946" s="68" t="n">
        <v>1.175</v>
      </c>
      <c r="T946" s="71"/>
      <c r="U946" s="68" t="n">
        <v>5.688</v>
      </c>
      <c r="V946" s="71"/>
      <c r="W946" s="68" t="n">
        <v>6.702</v>
      </c>
      <c r="X946" s="71"/>
      <c r="Y946" s="68" t="n">
        <v>9.157</v>
      </c>
      <c r="Z946" s="71"/>
      <c r="AA946" s="68" t="n">
        <v>10.935</v>
      </c>
      <c r="AB946" s="71"/>
      <c r="AC946" s="0" t="n">
        <f aca="false">Q946/1000</f>
        <v>0.001175</v>
      </c>
      <c r="AF946" s="0" t="n">
        <f aca="false">M946/1000</f>
        <v>0.002175</v>
      </c>
      <c r="AG946" s="0" t="n">
        <f aca="false">N946/1000</f>
        <v>0.00452</v>
      </c>
    </row>
    <row r="947" customFormat="false" ht="33.75" hidden="false" customHeight="false" outlineLevel="0" collapsed="false">
      <c r="A947" s="66" t="s">
        <v>116</v>
      </c>
      <c r="B947" s="66" t="s">
        <v>1143</v>
      </c>
      <c r="C947" s="66" t="s">
        <v>1362</v>
      </c>
      <c r="D947" s="67" t="n">
        <v>6</v>
      </c>
      <c r="E947" s="68" t="n">
        <v>2</v>
      </c>
      <c r="F947" s="68" t="n">
        <v>1.751</v>
      </c>
      <c r="G947" s="68" t="n">
        <v>1.8</v>
      </c>
      <c r="H947" s="68" t="n">
        <v>1.702</v>
      </c>
      <c r="I947" s="68" t="n">
        <v>1.8</v>
      </c>
      <c r="J947" s="68" t="n">
        <v>1.542</v>
      </c>
      <c r="K947" s="68" t="n">
        <v>1.5</v>
      </c>
      <c r="L947" s="68" t="n">
        <v>0.805</v>
      </c>
      <c r="M947" s="68" t="n">
        <v>1.5</v>
      </c>
      <c r="N947" s="68" t="n">
        <v>0.638</v>
      </c>
      <c r="O947" s="68" t="n">
        <v>1</v>
      </c>
      <c r="P947" s="68" t="n">
        <v>0.088</v>
      </c>
      <c r="Q947" s="68" t="n">
        <v>1</v>
      </c>
      <c r="R947" s="68" t="n">
        <v>0.168</v>
      </c>
      <c r="S947" s="68" t="n">
        <v>1</v>
      </c>
      <c r="T947" s="71"/>
      <c r="U947" s="68" t="n">
        <v>1</v>
      </c>
      <c r="V947" s="71"/>
      <c r="W947" s="68" t="n">
        <v>1.5</v>
      </c>
      <c r="X947" s="71"/>
      <c r="Y947" s="68" t="n">
        <v>1.5</v>
      </c>
      <c r="Z947" s="71"/>
      <c r="AA947" s="68" t="n">
        <v>2</v>
      </c>
      <c r="AB947" s="71"/>
      <c r="AC947" s="0" t="n">
        <f aca="false">Q947/1000</f>
        <v>0.001</v>
      </c>
      <c r="AF947" s="0" t="n">
        <f aca="false">M947/1000</f>
        <v>0.0015</v>
      </c>
      <c r="AG947" s="0" t="n">
        <f aca="false">N947/1000</f>
        <v>0.000638</v>
      </c>
    </row>
    <row r="948" customFormat="false" ht="33.75" hidden="false" customHeight="false" outlineLevel="0" collapsed="false">
      <c r="A948" s="66" t="s">
        <v>116</v>
      </c>
      <c r="B948" s="66" t="s">
        <v>1363</v>
      </c>
      <c r="C948" s="66" t="s">
        <v>1362</v>
      </c>
      <c r="D948" s="67" t="n">
        <v>6</v>
      </c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68" t="n">
        <v>20</v>
      </c>
      <c r="R948" s="71"/>
      <c r="S948" s="68" t="n">
        <v>25</v>
      </c>
      <c r="T948" s="71"/>
      <c r="U948" s="68" t="n">
        <v>25</v>
      </c>
      <c r="V948" s="71"/>
      <c r="W948" s="68" t="n">
        <v>25</v>
      </c>
      <c r="X948" s="71"/>
      <c r="Y948" s="71"/>
      <c r="Z948" s="71"/>
      <c r="AA948" s="71"/>
      <c r="AB948" s="71"/>
      <c r="AC948" s="0" t="n">
        <f aca="false">Q948/1000</f>
        <v>0.02</v>
      </c>
      <c r="AF948" s="0" t="n">
        <f aca="false">M948/1000</f>
        <v>0</v>
      </c>
      <c r="AG948" s="0" t="n">
        <f aca="false">N948/1000</f>
        <v>0</v>
      </c>
    </row>
    <row r="949" customFormat="false" ht="33.75" hidden="false" customHeight="false" outlineLevel="0" collapsed="false">
      <c r="A949" s="66" t="s">
        <v>116</v>
      </c>
      <c r="B949" s="66" t="s">
        <v>1364</v>
      </c>
      <c r="C949" s="66" t="s">
        <v>1362</v>
      </c>
      <c r="D949" s="67" t="n">
        <v>6</v>
      </c>
      <c r="E949" s="68" t="n">
        <v>2</v>
      </c>
      <c r="F949" s="70" t="n">
        <v>3.08</v>
      </c>
      <c r="G949" s="68" t="n">
        <v>2</v>
      </c>
      <c r="H949" s="68" t="n">
        <v>2.193</v>
      </c>
      <c r="I949" s="68" t="n">
        <v>2</v>
      </c>
      <c r="J949" s="68" t="n">
        <v>1.985</v>
      </c>
      <c r="K949" s="68" t="n">
        <v>1</v>
      </c>
      <c r="L949" s="70" t="n">
        <v>0.32</v>
      </c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68" t="n">
        <v>1.2</v>
      </c>
      <c r="X949" s="71"/>
      <c r="Y949" s="68" t="n">
        <v>2.3</v>
      </c>
      <c r="Z949" s="71"/>
      <c r="AA949" s="68" t="n">
        <v>2.3</v>
      </c>
      <c r="AB949" s="71"/>
      <c r="AC949" s="0" t="n">
        <f aca="false">Q949/1000</f>
        <v>0</v>
      </c>
      <c r="AF949" s="0" t="n">
        <f aca="false">M949/1000</f>
        <v>0</v>
      </c>
      <c r="AG949" s="0" t="n">
        <f aca="false">N949/1000</f>
        <v>0</v>
      </c>
    </row>
    <row r="950" customFormat="false" ht="33.75" hidden="false" customHeight="false" outlineLevel="0" collapsed="false">
      <c r="A950" s="66" t="s">
        <v>116</v>
      </c>
      <c r="B950" s="66" t="s">
        <v>1365</v>
      </c>
      <c r="C950" s="66" t="s">
        <v>1362</v>
      </c>
      <c r="D950" s="67" t="n">
        <v>6</v>
      </c>
      <c r="E950" s="68" t="n">
        <v>8.5</v>
      </c>
      <c r="F950" s="68" t="n">
        <v>7.843</v>
      </c>
      <c r="G950" s="68" t="n">
        <v>7.5</v>
      </c>
      <c r="H950" s="68" t="n">
        <v>6.119</v>
      </c>
      <c r="I950" s="68" t="n">
        <v>7</v>
      </c>
      <c r="J950" s="68" t="n">
        <v>5.109</v>
      </c>
      <c r="K950" s="68" t="n">
        <v>5</v>
      </c>
      <c r="L950" s="68" t="n">
        <v>0.748</v>
      </c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68" t="n">
        <v>1</v>
      </c>
      <c r="X950" s="71"/>
      <c r="Y950" s="68" t="n">
        <v>6.5</v>
      </c>
      <c r="Z950" s="71"/>
      <c r="AA950" s="68" t="n">
        <v>8.5</v>
      </c>
      <c r="AB950" s="71"/>
      <c r="AC950" s="0" t="n">
        <f aca="false">Q950/1000</f>
        <v>0</v>
      </c>
      <c r="AF950" s="0" t="n">
        <f aca="false">M950/1000</f>
        <v>0</v>
      </c>
      <c r="AG950" s="0" t="n">
        <f aca="false">N950/1000</f>
        <v>0</v>
      </c>
    </row>
    <row r="951" customFormat="false" ht="78.75" hidden="false" customHeight="false" outlineLevel="0" collapsed="false">
      <c r="A951" s="66" t="s">
        <v>116</v>
      </c>
      <c r="B951" s="66" t="s">
        <v>1366</v>
      </c>
      <c r="C951" s="66" t="s">
        <v>524</v>
      </c>
      <c r="D951" s="67" t="n">
        <v>6</v>
      </c>
      <c r="E951" s="68" t="n">
        <v>2.4</v>
      </c>
      <c r="F951" s="68" t="n">
        <v>4.382</v>
      </c>
      <c r="G951" s="68" t="n">
        <v>1.4</v>
      </c>
      <c r="H951" s="68" t="n">
        <v>4.099</v>
      </c>
      <c r="I951" s="68" t="n">
        <v>1.4</v>
      </c>
      <c r="J951" s="68" t="n">
        <v>4.382</v>
      </c>
      <c r="K951" s="68" t="n">
        <v>1.2</v>
      </c>
      <c r="L951" s="68" t="n">
        <v>4.241</v>
      </c>
      <c r="M951" s="68" t="n">
        <v>0.95</v>
      </c>
      <c r="N951" s="68" t="n">
        <v>4.382</v>
      </c>
      <c r="O951" s="68" t="n">
        <v>0.15</v>
      </c>
      <c r="P951" s="68" t="n">
        <v>4.382</v>
      </c>
      <c r="Q951" s="68" t="n">
        <v>0.15</v>
      </c>
      <c r="R951" s="68" t="n">
        <v>4.241</v>
      </c>
      <c r="S951" s="68" t="n">
        <v>0.15</v>
      </c>
      <c r="T951" s="71"/>
      <c r="U951" s="68" t="n">
        <v>0.3</v>
      </c>
      <c r="V951" s="71"/>
      <c r="W951" s="68" t="n">
        <v>1.4</v>
      </c>
      <c r="X951" s="71"/>
      <c r="Y951" s="68" t="n">
        <v>1.4</v>
      </c>
      <c r="Z951" s="71"/>
      <c r="AA951" s="68" t="n">
        <v>1.125</v>
      </c>
      <c r="AB951" s="71"/>
      <c r="AC951" s="0" t="n">
        <f aca="false">Q951/1000</f>
        <v>0.00015</v>
      </c>
      <c r="AF951" s="0" t="n">
        <f aca="false">M951/1000</f>
        <v>0.00095</v>
      </c>
      <c r="AG951" s="0" t="n">
        <f aca="false">N951/1000</f>
        <v>0.004382</v>
      </c>
    </row>
    <row r="952" customFormat="false" ht="56.25" hidden="false" customHeight="false" outlineLevel="0" collapsed="false">
      <c r="A952" s="66" t="s">
        <v>116</v>
      </c>
      <c r="B952" s="66" t="s">
        <v>1367</v>
      </c>
      <c r="C952" s="66" t="s">
        <v>72</v>
      </c>
      <c r="D952" s="67" t="n">
        <v>6</v>
      </c>
      <c r="E952" s="68" t="n">
        <v>9.5</v>
      </c>
      <c r="F952" s="68" t="n">
        <v>8.218</v>
      </c>
      <c r="G952" s="68" t="n">
        <v>9.5</v>
      </c>
      <c r="H952" s="68" t="n">
        <v>7.674</v>
      </c>
      <c r="I952" s="68" t="n">
        <v>8.5</v>
      </c>
      <c r="J952" s="68" t="n">
        <v>7.482</v>
      </c>
      <c r="K952" s="68" t="n">
        <v>8.5</v>
      </c>
      <c r="L952" s="68" t="n">
        <v>2.953</v>
      </c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68" t="n">
        <v>8.5</v>
      </c>
      <c r="X952" s="71"/>
      <c r="Y952" s="68" t="n">
        <v>9</v>
      </c>
      <c r="Z952" s="71"/>
      <c r="AA952" s="68" t="n">
        <v>9.5</v>
      </c>
      <c r="AB952" s="71"/>
      <c r="AC952" s="0" t="n">
        <f aca="false">Q952/1000</f>
        <v>0</v>
      </c>
      <c r="AF952" s="0" t="n">
        <f aca="false">M952/1000</f>
        <v>0</v>
      </c>
      <c r="AG952" s="0" t="n">
        <f aca="false">N952/1000</f>
        <v>0</v>
      </c>
    </row>
    <row r="953" customFormat="false" ht="67.5" hidden="false" customHeight="false" outlineLevel="0" collapsed="false">
      <c r="A953" s="66" t="s">
        <v>14</v>
      </c>
      <c r="B953" s="66" t="s">
        <v>1368</v>
      </c>
      <c r="C953" s="66" t="s">
        <v>476</v>
      </c>
      <c r="D953" s="67" t="n">
        <v>6</v>
      </c>
      <c r="E953" s="68" t="n">
        <v>15</v>
      </c>
      <c r="F953" s="68" t="n">
        <v>9.871</v>
      </c>
      <c r="G953" s="68" t="n">
        <v>12</v>
      </c>
      <c r="H953" s="68" t="n">
        <v>7.513</v>
      </c>
      <c r="I953" s="68" t="n">
        <v>8</v>
      </c>
      <c r="J953" s="68" t="n">
        <v>6.674</v>
      </c>
      <c r="K953" s="68" t="n">
        <v>5</v>
      </c>
      <c r="L953" s="68" t="n">
        <v>2.636</v>
      </c>
      <c r="M953" s="71"/>
      <c r="N953" s="68" t="n">
        <v>5.711</v>
      </c>
      <c r="O953" s="71"/>
      <c r="P953" s="71"/>
      <c r="Q953" s="71"/>
      <c r="R953" s="71"/>
      <c r="S953" s="71"/>
      <c r="T953" s="71"/>
      <c r="U953" s="68" t="n">
        <v>3</v>
      </c>
      <c r="V953" s="71"/>
      <c r="W953" s="68" t="n">
        <v>4</v>
      </c>
      <c r="X953" s="71"/>
      <c r="Y953" s="68" t="n">
        <v>8</v>
      </c>
      <c r="Z953" s="71"/>
      <c r="AA953" s="68" t="n">
        <v>10</v>
      </c>
      <c r="AB953" s="71"/>
      <c r="AC953" s="0" t="n">
        <f aca="false">Q953/1000</f>
        <v>0</v>
      </c>
      <c r="AF953" s="0" t="n">
        <f aca="false">M953/1000</f>
        <v>0</v>
      </c>
      <c r="AG953" s="0" t="n">
        <f aca="false">N953/1000</f>
        <v>0.005711</v>
      </c>
    </row>
    <row r="954" customFormat="false" ht="67.5" hidden="false" customHeight="false" outlineLevel="0" collapsed="false">
      <c r="A954" s="66" t="s">
        <v>14</v>
      </c>
      <c r="B954" s="66" t="s">
        <v>1369</v>
      </c>
      <c r="C954" s="66" t="s">
        <v>476</v>
      </c>
      <c r="D954" s="67" t="n">
        <v>6</v>
      </c>
      <c r="E954" s="68" t="n">
        <v>2</v>
      </c>
      <c r="F954" s="68" t="n">
        <v>1.782</v>
      </c>
      <c r="G954" s="68" t="n">
        <v>1.5</v>
      </c>
      <c r="H954" s="68" t="n">
        <v>1.126</v>
      </c>
      <c r="I954" s="68" t="n">
        <v>1.5</v>
      </c>
      <c r="J954" s="68" t="n">
        <v>1.183</v>
      </c>
      <c r="K954" s="68" t="n">
        <v>2</v>
      </c>
      <c r="L954" s="68" t="n">
        <v>0.601</v>
      </c>
      <c r="M954" s="71"/>
      <c r="N954" s="68" t="n">
        <v>0.405</v>
      </c>
      <c r="O954" s="71"/>
      <c r="P954" s="68" t="n">
        <v>0.237</v>
      </c>
      <c r="Q954" s="71"/>
      <c r="R954" s="68" t="n">
        <v>0.204</v>
      </c>
      <c r="S954" s="71"/>
      <c r="T954" s="71"/>
      <c r="U954" s="68" t="n">
        <v>1</v>
      </c>
      <c r="V954" s="71"/>
      <c r="W954" s="68" t="n">
        <v>1</v>
      </c>
      <c r="X954" s="71"/>
      <c r="Y954" s="68" t="n">
        <v>1.5</v>
      </c>
      <c r="Z954" s="71"/>
      <c r="AA954" s="68" t="n">
        <v>1.5</v>
      </c>
      <c r="AB954" s="71"/>
      <c r="AC954" s="0" t="n">
        <f aca="false">Q954/1000</f>
        <v>0</v>
      </c>
      <c r="AF954" s="0" t="n">
        <f aca="false">M954/1000</f>
        <v>0</v>
      </c>
      <c r="AG954" s="0" t="n">
        <f aca="false">N954/1000</f>
        <v>0.000405</v>
      </c>
    </row>
    <row r="955" customFormat="false" ht="67.5" hidden="false" customHeight="false" outlineLevel="0" collapsed="false">
      <c r="A955" s="66" t="s">
        <v>14</v>
      </c>
      <c r="B955" s="66" t="s">
        <v>1370</v>
      </c>
      <c r="C955" s="66" t="s">
        <v>476</v>
      </c>
      <c r="D955" s="67" t="n">
        <v>6</v>
      </c>
      <c r="E955" s="68" t="n">
        <v>5</v>
      </c>
      <c r="F955" s="68" t="n">
        <v>2.634</v>
      </c>
      <c r="G955" s="68" t="n">
        <v>4</v>
      </c>
      <c r="H955" s="68" t="n">
        <v>1.647</v>
      </c>
      <c r="I955" s="68" t="n">
        <v>4</v>
      </c>
      <c r="J955" s="68" t="n">
        <v>1.796</v>
      </c>
      <c r="K955" s="68" t="n">
        <v>4</v>
      </c>
      <c r="L955" s="68" t="n">
        <v>0.659</v>
      </c>
      <c r="M955" s="68" t="n">
        <v>3</v>
      </c>
      <c r="N955" s="68" t="n">
        <v>0.488</v>
      </c>
      <c r="O955" s="71"/>
      <c r="P955" s="71"/>
      <c r="Q955" s="71"/>
      <c r="R955" s="71"/>
      <c r="S955" s="71"/>
      <c r="T955" s="71"/>
      <c r="U955" s="68" t="n">
        <v>2</v>
      </c>
      <c r="V955" s="71"/>
      <c r="W955" s="68" t="n">
        <v>3</v>
      </c>
      <c r="X955" s="71"/>
      <c r="Y955" s="68" t="n">
        <v>3</v>
      </c>
      <c r="Z955" s="71"/>
      <c r="AA955" s="68" t="n">
        <v>4</v>
      </c>
      <c r="AB955" s="71"/>
      <c r="AC955" s="0" t="n">
        <f aca="false">Q955/1000</f>
        <v>0</v>
      </c>
      <c r="AF955" s="0" t="n">
        <f aca="false">M955/1000</f>
        <v>0.003</v>
      </c>
      <c r="AG955" s="0" t="n">
        <f aca="false">N955/1000</f>
        <v>0.000488</v>
      </c>
    </row>
    <row r="956" customFormat="false" ht="67.5" hidden="false" customHeight="false" outlineLevel="0" collapsed="false">
      <c r="A956" s="66" t="s">
        <v>116</v>
      </c>
      <c r="B956" s="66" t="s">
        <v>1163</v>
      </c>
      <c r="C956" s="66" t="s">
        <v>1371</v>
      </c>
      <c r="D956" s="67" t="n">
        <v>6</v>
      </c>
      <c r="E956" s="68" t="n">
        <v>1.7</v>
      </c>
      <c r="F956" s="68" t="n">
        <v>2.671</v>
      </c>
      <c r="G956" s="68" t="n">
        <v>1.7</v>
      </c>
      <c r="H956" s="70" t="n">
        <v>2.33</v>
      </c>
      <c r="I956" s="68" t="n">
        <v>1.4</v>
      </c>
      <c r="J956" s="68" t="n">
        <v>1.632</v>
      </c>
      <c r="K956" s="68" t="n">
        <v>1</v>
      </c>
      <c r="L956" s="68" t="n">
        <v>1.561</v>
      </c>
      <c r="M956" s="68" t="n">
        <v>0.05</v>
      </c>
      <c r="N956" s="68" t="n">
        <v>0.298</v>
      </c>
      <c r="O956" s="68" t="n">
        <v>0.05</v>
      </c>
      <c r="P956" s="71"/>
      <c r="Q956" s="68" t="n">
        <v>0.05</v>
      </c>
      <c r="R956" s="68" t="n">
        <v>0.168</v>
      </c>
      <c r="S956" s="68" t="n">
        <v>0.05</v>
      </c>
      <c r="T956" s="71"/>
      <c r="U956" s="68" t="n">
        <v>0.05</v>
      </c>
      <c r="V956" s="71"/>
      <c r="W956" s="68" t="n">
        <v>1.1</v>
      </c>
      <c r="X956" s="71"/>
      <c r="Y956" s="68" t="n">
        <v>1.35</v>
      </c>
      <c r="Z956" s="71"/>
      <c r="AA956" s="68" t="n">
        <v>1.65</v>
      </c>
      <c r="AB956" s="71"/>
      <c r="AC956" s="0" t="n">
        <f aca="false">Q956/1000</f>
        <v>5E-005</v>
      </c>
      <c r="AF956" s="0" t="n">
        <f aca="false">M956/1000</f>
        <v>5E-005</v>
      </c>
      <c r="AG956" s="0" t="n">
        <f aca="false">N956/1000</f>
        <v>0.000298</v>
      </c>
    </row>
    <row r="957" customFormat="false" ht="67.5" hidden="false" customHeight="false" outlineLevel="0" collapsed="false">
      <c r="A957" s="66" t="s">
        <v>116</v>
      </c>
      <c r="B957" s="66" t="s">
        <v>1372</v>
      </c>
      <c r="C957" s="66" t="s">
        <v>1373</v>
      </c>
      <c r="D957" s="67" t="n">
        <v>6</v>
      </c>
      <c r="E957" s="68" t="n">
        <v>7.5</v>
      </c>
      <c r="F957" s="68" t="n">
        <v>9.412</v>
      </c>
      <c r="G957" s="68" t="n">
        <v>6.8</v>
      </c>
      <c r="H957" s="68" t="n">
        <v>7.698</v>
      </c>
      <c r="I957" s="68" t="n">
        <v>5.4</v>
      </c>
      <c r="J957" s="68" t="n">
        <v>6.984</v>
      </c>
      <c r="K957" s="68" t="n">
        <v>5</v>
      </c>
      <c r="L957" s="68" t="n">
        <v>1.873</v>
      </c>
      <c r="M957" s="68" t="n">
        <v>4.8</v>
      </c>
      <c r="N957" s="68" t="n">
        <v>0.654</v>
      </c>
      <c r="O957" s="71"/>
      <c r="P957" s="71"/>
      <c r="Q957" s="71"/>
      <c r="R957" s="71"/>
      <c r="S957" s="71"/>
      <c r="T957" s="71"/>
      <c r="U957" s="68" t="n">
        <v>1.8</v>
      </c>
      <c r="V957" s="71"/>
      <c r="W957" s="68" t="n">
        <v>3.1</v>
      </c>
      <c r="X957" s="71"/>
      <c r="Y957" s="68" t="n">
        <v>5.5</v>
      </c>
      <c r="Z957" s="71"/>
      <c r="AA957" s="68" t="n">
        <v>8.1</v>
      </c>
      <c r="AB957" s="71"/>
      <c r="AC957" s="0" t="n">
        <f aca="false">Q957/1000</f>
        <v>0</v>
      </c>
      <c r="AF957" s="0" t="n">
        <f aca="false">M957/1000</f>
        <v>0.0048</v>
      </c>
      <c r="AG957" s="0" t="n">
        <f aca="false">N957/1000</f>
        <v>0.000654</v>
      </c>
    </row>
    <row r="958" customFormat="false" ht="22.5" hidden="false" customHeight="false" outlineLevel="0" collapsed="false">
      <c r="A958" s="66" t="s">
        <v>116</v>
      </c>
      <c r="B958" s="66" t="s">
        <v>1374</v>
      </c>
      <c r="C958" s="66" t="s">
        <v>1375</v>
      </c>
      <c r="D958" s="67" t="n">
        <v>6</v>
      </c>
      <c r="E958" s="68" t="n">
        <v>2</v>
      </c>
      <c r="F958" s="68" t="n">
        <v>1.993</v>
      </c>
      <c r="G958" s="68" t="n">
        <v>1.8</v>
      </c>
      <c r="H958" s="68" t="n">
        <v>1.307</v>
      </c>
      <c r="I958" s="68" t="n">
        <v>1.6</v>
      </c>
      <c r="J958" s="68" t="n">
        <v>1.236</v>
      </c>
      <c r="K958" s="68" t="n">
        <v>1</v>
      </c>
      <c r="L958" s="70" t="n">
        <v>0.58</v>
      </c>
      <c r="M958" s="71"/>
      <c r="N958" s="68" t="n">
        <v>0.036</v>
      </c>
      <c r="O958" s="71"/>
      <c r="P958" s="71"/>
      <c r="Q958" s="71"/>
      <c r="R958" s="71"/>
      <c r="S958" s="71"/>
      <c r="T958" s="71"/>
      <c r="U958" s="71"/>
      <c r="V958" s="71"/>
      <c r="W958" s="68" t="n">
        <v>0.7</v>
      </c>
      <c r="X958" s="71"/>
      <c r="Y958" s="68" t="n">
        <v>1.4</v>
      </c>
      <c r="Z958" s="71"/>
      <c r="AA958" s="68" t="n">
        <v>1.7</v>
      </c>
      <c r="AB958" s="71"/>
      <c r="AC958" s="0" t="n">
        <f aca="false">Q958/1000</f>
        <v>0</v>
      </c>
      <c r="AF958" s="0" t="n">
        <f aca="false">M958/1000</f>
        <v>0</v>
      </c>
      <c r="AG958" s="0" t="n">
        <f aca="false">N958/1000</f>
        <v>3.6E-005</v>
      </c>
    </row>
    <row r="959" customFormat="false" ht="45" hidden="false" customHeight="false" outlineLevel="0" collapsed="false">
      <c r="A959" s="66" t="s">
        <v>116</v>
      </c>
      <c r="B959" s="66" t="s">
        <v>1376</v>
      </c>
      <c r="C959" s="66" t="s">
        <v>1375</v>
      </c>
      <c r="D959" s="67" t="n">
        <v>6</v>
      </c>
      <c r="E959" s="68" t="n">
        <v>2.7</v>
      </c>
      <c r="F959" s="68" t="n">
        <v>3.628</v>
      </c>
      <c r="G959" s="68" t="n">
        <v>2.4</v>
      </c>
      <c r="H959" s="68" t="n">
        <v>3.039</v>
      </c>
      <c r="I959" s="68" t="n">
        <v>2.2</v>
      </c>
      <c r="J959" s="68" t="n">
        <v>2.523</v>
      </c>
      <c r="K959" s="68" t="n">
        <v>2</v>
      </c>
      <c r="L959" s="68" t="n">
        <v>0.836</v>
      </c>
      <c r="M959" s="71"/>
      <c r="N959" s="70" t="n">
        <v>1.04</v>
      </c>
      <c r="O959" s="71"/>
      <c r="P959" s="71"/>
      <c r="Q959" s="71"/>
      <c r="R959" s="71"/>
      <c r="S959" s="71"/>
      <c r="T959" s="71"/>
      <c r="U959" s="71"/>
      <c r="V959" s="71"/>
      <c r="W959" s="68" t="n">
        <v>1.2</v>
      </c>
      <c r="X959" s="71"/>
      <c r="Y959" s="68" t="n">
        <v>2.7</v>
      </c>
      <c r="Z959" s="71"/>
      <c r="AA959" s="68" t="n">
        <v>3.2</v>
      </c>
      <c r="AB959" s="71"/>
      <c r="AC959" s="0" t="n">
        <f aca="false">Q959/1000</f>
        <v>0</v>
      </c>
      <c r="AF959" s="0" t="n">
        <f aca="false">M959/1000</f>
        <v>0</v>
      </c>
      <c r="AG959" s="0" t="n">
        <f aca="false">N959/1000</f>
        <v>0.00104</v>
      </c>
    </row>
    <row r="960" customFormat="false" ht="67.5" hidden="false" customHeight="false" outlineLevel="0" collapsed="false">
      <c r="A960" s="66" t="s">
        <v>116</v>
      </c>
      <c r="B960" s="66" t="s">
        <v>1377</v>
      </c>
      <c r="C960" s="66" t="s">
        <v>1375</v>
      </c>
      <c r="D960" s="67" t="n">
        <v>6</v>
      </c>
      <c r="E960" s="68" t="n">
        <v>2.2</v>
      </c>
      <c r="F960" s="68" t="n">
        <v>1.763</v>
      </c>
      <c r="G960" s="68" t="n">
        <v>1.9</v>
      </c>
      <c r="H960" s="68" t="n">
        <v>1.711</v>
      </c>
      <c r="I960" s="68" t="n">
        <v>1.7</v>
      </c>
      <c r="J960" s="68" t="n">
        <v>1.114</v>
      </c>
      <c r="K960" s="68" t="n">
        <v>1.2</v>
      </c>
      <c r="L960" s="68" t="n">
        <v>0.211</v>
      </c>
      <c r="M960" s="71"/>
      <c r="N960" s="68" t="n">
        <v>0.053</v>
      </c>
      <c r="O960" s="71"/>
      <c r="P960" s="71"/>
      <c r="Q960" s="71"/>
      <c r="R960" s="71"/>
      <c r="S960" s="71"/>
      <c r="T960" s="71"/>
      <c r="U960" s="71"/>
      <c r="V960" s="71"/>
      <c r="W960" s="68" t="n">
        <v>0.9</v>
      </c>
      <c r="X960" s="71"/>
      <c r="Y960" s="68" t="n">
        <v>1.7</v>
      </c>
      <c r="Z960" s="71"/>
      <c r="AA960" s="68" t="n">
        <v>2.2</v>
      </c>
      <c r="AB960" s="71"/>
      <c r="AC960" s="0" t="n">
        <f aca="false">Q960/1000</f>
        <v>0</v>
      </c>
      <c r="AF960" s="0" t="n">
        <f aca="false">M960/1000</f>
        <v>0</v>
      </c>
      <c r="AG960" s="0" t="n">
        <f aca="false">N960/1000</f>
        <v>5.3E-005</v>
      </c>
    </row>
    <row r="961" customFormat="false" ht="22.5" hidden="false" customHeight="false" outlineLevel="0" collapsed="false">
      <c r="A961" s="66" t="s">
        <v>116</v>
      </c>
      <c r="B961" s="66" t="s">
        <v>1378</v>
      </c>
      <c r="C961" s="66" t="s">
        <v>1375</v>
      </c>
      <c r="D961" s="67" t="n">
        <v>6</v>
      </c>
      <c r="E961" s="68" t="n">
        <v>2.5</v>
      </c>
      <c r="F961" s="68" t="n">
        <v>2.638</v>
      </c>
      <c r="G961" s="68" t="n">
        <v>2.3</v>
      </c>
      <c r="H961" s="68" t="n">
        <v>2.819</v>
      </c>
      <c r="I961" s="68" t="n">
        <v>2</v>
      </c>
      <c r="J961" s="68" t="n">
        <v>2.097</v>
      </c>
      <c r="K961" s="68" t="n">
        <v>1.7</v>
      </c>
      <c r="L961" s="68" t="n">
        <v>0.905</v>
      </c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68" t="n">
        <v>1</v>
      </c>
      <c r="X961" s="71"/>
      <c r="Y961" s="68" t="n">
        <v>2.1</v>
      </c>
      <c r="Z961" s="71"/>
      <c r="AA961" s="68" t="n">
        <v>2.3</v>
      </c>
      <c r="AB961" s="71"/>
      <c r="AC961" s="0" t="n">
        <f aca="false">Q961/1000</f>
        <v>0</v>
      </c>
      <c r="AF961" s="0" t="n">
        <f aca="false">M961/1000</f>
        <v>0</v>
      </c>
      <c r="AG961" s="0" t="n">
        <f aca="false">N961/1000</f>
        <v>0</v>
      </c>
    </row>
    <row r="962" customFormat="false" ht="45" hidden="false" customHeight="false" outlineLevel="0" collapsed="false">
      <c r="A962" s="66" t="s">
        <v>116</v>
      </c>
      <c r="B962" s="66" t="s">
        <v>1379</v>
      </c>
      <c r="C962" s="66" t="s">
        <v>118</v>
      </c>
      <c r="D962" s="67" t="n">
        <v>6</v>
      </c>
      <c r="E962" s="68" t="n">
        <v>2.5</v>
      </c>
      <c r="F962" s="68" t="n">
        <v>2.493</v>
      </c>
      <c r="G962" s="68" t="n">
        <v>2.3</v>
      </c>
      <c r="H962" s="68" t="n">
        <v>1.917</v>
      </c>
      <c r="I962" s="68" t="n">
        <v>1.8</v>
      </c>
      <c r="J962" s="68" t="n">
        <v>1.468</v>
      </c>
      <c r="K962" s="68" t="n">
        <v>0.8</v>
      </c>
      <c r="L962" s="68" t="n">
        <v>0.419</v>
      </c>
      <c r="M962" s="71"/>
      <c r="N962" s="68" t="n">
        <v>0.232</v>
      </c>
      <c r="O962" s="71"/>
      <c r="P962" s="71"/>
      <c r="Q962" s="71"/>
      <c r="R962" s="71"/>
      <c r="S962" s="71"/>
      <c r="T962" s="71"/>
      <c r="U962" s="71"/>
      <c r="V962" s="71"/>
      <c r="W962" s="68" t="n">
        <v>1.3</v>
      </c>
      <c r="X962" s="71"/>
      <c r="Y962" s="68" t="n">
        <v>1.5</v>
      </c>
      <c r="Z962" s="71"/>
      <c r="AA962" s="68" t="n">
        <v>2.3</v>
      </c>
      <c r="AB962" s="71"/>
      <c r="AC962" s="0" t="n">
        <f aca="false">Q962/1000</f>
        <v>0</v>
      </c>
      <c r="AF962" s="0" t="n">
        <f aca="false">M962/1000</f>
        <v>0</v>
      </c>
      <c r="AG962" s="0" t="n">
        <f aca="false">N962/1000</f>
        <v>0.000232</v>
      </c>
    </row>
    <row r="963" customFormat="false" ht="33.75" hidden="false" customHeight="false" outlineLevel="0" collapsed="false">
      <c r="A963" s="66" t="s">
        <v>448</v>
      </c>
      <c r="B963" s="66" t="s">
        <v>1380</v>
      </c>
      <c r="C963" s="66" t="s">
        <v>1381</v>
      </c>
      <c r="D963" s="67" t="n">
        <v>6</v>
      </c>
      <c r="E963" s="68" t="n">
        <v>1.4</v>
      </c>
      <c r="F963" s="68" t="n">
        <v>0.853</v>
      </c>
      <c r="G963" s="68" t="n">
        <v>1</v>
      </c>
      <c r="H963" s="68" t="n">
        <v>0.388</v>
      </c>
      <c r="I963" s="68" t="n">
        <v>1.9</v>
      </c>
      <c r="J963" s="68" t="n">
        <v>1.332</v>
      </c>
      <c r="K963" s="68" t="n">
        <v>0.9</v>
      </c>
      <c r="L963" s="68" t="n">
        <v>0.291</v>
      </c>
      <c r="M963" s="68" t="n">
        <v>0.6</v>
      </c>
      <c r="N963" s="68" t="n">
        <v>0.243</v>
      </c>
      <c r="O963" s="68" t="n">
        <v>0.4</v>
      </c>
      <c r="P963" s="70" t="n">
        <v>0.16</v>
      </c>
      <c r="Q963" s="68" t="n">
        <v>0.25</v>
      </c>
      <c r="R963" s="70" t="n">
        <v>0.14</v>
      </c>
      <c r="S963" s="68" t="n">
        <v>0.35</v>
      </c>
      <c r="T963" s="71"/>
      <c r="U963" s="68" t="n">
        <v>0.2</v>
      </c>
      <c r="V963" s="71"/>
      <c r="W963" s="68" t="n">
        <v>1</v>
      </c>
      <c r="X963" s="71"/>
      <c r="Y963" s="68" t="n">
        <v>1</v>
      </c>
      <c r="Z963" s="71"/>
      <c r="AA963" s="68" t="n">
        <v>1.2</v>
      </c>
      <c r="AB963" s="71"/>
      <c r="AC963" s="0" t="n">
        <f aca="false">Q963/1000</f>
        <v>0.00025</v>
      </c>
      <c r="AF963" s="0" t="n">
        <f aca="false">M963/1000</f>
        <v>0.0006</v>
      </c>
      <c r="AG963" s="0" t="n">
        <f aca="false">N963/1000</f>
        <v>0.000243</v>
      </c>
    </row>
    <row r="964" customFormat="false" ht="33.75" hidden="false" customHeight="false" outlineLevel="0" collapsed="false">
      <c r="A964" s="66" t="s">
        <v>116</v>
      </c>
      <c r="B964" s="66" t="s">
        <v>1382</v>
      </c>
      <c r="C964" s="66" t="s">
        <v>1383</v>
      </c>
      <c r="D964" s="67" t="n">
        <v>6</v>
      </c>
      <c r="E964" s="68" t="n">
        <v>1.832</v>
      </c>
      <c r="F964" s="71"/>
      <c r="G964" s="68" t="n">
        <v>1.832</v>
      </c>
      <c r="H964" s="71"/>
      <c r="I964" s="68" t="n">
        <v>1.832</v>
      </c>
      <c r="J964" s="71"/>
      <c r="K964" s="68" t="n">
        <v>0.9</v>
      </c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68" t="n">
        <v>1.932</v>
      </c>
      <c r="X964" s="71"/>
      <c r="Y964" s="68" t="n">
        <v>1.832</v>
      </c>
      <c r="Z964" s="71"/>
      <c r="AA964" s="68" t="n">
        <v>2.032</v>
      </c>
      <c r="AB964" s="71"/>
      <c r="AC964" s="0" t="n">
        <f aca="false">Q964/1000</f>
        <v>0</v>
      </c>
      <c r="AF964" s="0" t="n">
        <f aca="false">M964/1000</f>
        <v>0</v>
      </c>
      <c r="AG964" s="0" t="n">
        <f aca="false">N964/1000</f>
        <v>0</v>
      </c>
    </row>
    <row r="965" customFormat="false" ht="67.5" hidden="false" customHeight="false" outlineLevel="0" collapsed="false">
      <c r="A965" s="66" t="s">
        <v>116</v>
      </c>
      <c r="B965" s="66" t="s">
        <v>1384</v>
      </c>
      <c r="C965" s="66" t="s">
        <v>1019</v>
      </c>
      <c r="D965" s="67" t="n">
        <v>6</v>
      </c>
      <c r="E965" s="68" t="n">
        <v>2.9</v>
      </c>
      <c r="F965" s="68" t="n">
        <v>2.468</v>
      </c>
      <c r="G965" s="68" t="n">
        <v>2.7</v>
      </c>
      <c r="H965" s="68" t="n">
        <v>2.037</v>
      </c>
      <c r="I965" s="68" t="n">
        <v>2.1</v>
      </c>
      <c r="J965" s="70" t="n">
        <v>1.77</v>
      </c>
      <c r="K965" s="68" t="n">
        <v>1</v>
      </c>
      <c r="L965" s="68" t="n">
        <v>0.924</v>
      </c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68" t="n">
        <v>1.5</v>
      </c>
      <c r="X965" s="71"/>
      <c r="Y965" s="68" t="n">
        <v>2.3</v>
      </c>
      <c r="Z965" s="71"/>
      <c r="AA965" s="68" t="n">
        <v>2.7</v>
      </c>
      <c r="AB965" s="71"/>
      <c r="AC965" s="0" t="n">
        <f aca="false">Q965/1000</f>
        <v>0</v>
      </c>
      <c r="AF965" s="0" t="n">
        <f aca="false">M965/1000</f>
        <v>0</v>
      </c>
      <c r="AG965" s="0" t="n">
        <f aca="false">N965/1000</f>
        <v>0</v>
      </c>
    </row>
    <row r="966" customFormat="false" ht="90" hidden="false" customHeight="false" outlineLevel="0" collapsed="false">
      <c r="A966" s="66" t="s">
        <v>70</v>
      </c>
      <c r="B966" s="66" t="s">
        <v>1218</v>
      </c>
      <c r="C966" s="66" t="s">
        <v>1385</v>
      </c>
      <c r="D966" s="67" t="n">
        <v>6</v>
      </c>
      <c r="E966" s="68" t="n">
        <v>4.4</v>
      </c>
      <c r="F966" s="68" t="n">
        <v>3.378</v>
      </c>
      <c r="G966" s="68" t="n">
        <v>3.8</v>
      </c>
      <c r="H966" s="68" t="n">
        <v>2.736</v>
      </c>
      <c r="I966" s="68" t="n">
        <v>3.2</v>
      </c>
      <c r="J966" s="68" t="n">
        <v>2.424</v>
      </c>
      <c r="K966" s="68" t="n">
        <v>1.7</v>
      </c>
      <c r="L966" s="68" t="n">
        <v>1.016</v>
      </c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68" t="n">
        <v>1.6</v>
      </c>
      <c r="X966" s="71"/>
      <c r="Y966" s="68" t="n">
        <v>2.4</v>
      </c>
      <c r="Z966" s="71"/>
      <c r="AA966" s="68" t="n">
        <v>3</v>
      </c>
      <c r="AB966" s="71"/>
      <c r="AC966" s="0" t="n">
        <f aca="false">Q966/1000</f>
        <v>0</v>
      </c>
      <c r="AF966" s="0" t="n">
        <f aca="false">M966/1000</f>
        <v>0</v>
      </c>
      <c r="AG966" s="0" t="n">
        <f aca="false">N966/1000</f>
        <v>0</v>
      </c>
    </row>
    <row r="967" customFormat="false" ht="56.25" hidden="false" customHeight="false" outlineLevel="0" collapsed="false">
      <c r="A967" s="66" t="s">
        <v>582</v>
      </c>
      <c r="B967" s="66" t="s">
        <v>1186</v>
      </c>
      <c r="C967" s="66" t="s">
        <v>1386</v>
      </c>
      <c r="D967" s="67" t="n">
        <v>6</v>
      </c>
      <c r="E967" s="68" t="n">
        <v>4</v>
      </c>
      <c r="F967" s="70" t="n">
        <v>4.02</v>
      </c>
      <c r="G967" s="68" t="n">
        <v>3</v>
      </c>
      <c r="H967" s="68" t="n">
        <v>3.135</v>
      </c>
      <c r="I967" s="68" t="n">
        <v>2</v>
      </c>
      <c r="J967" s="68" t="n">
        <v>2.388</v>
      </c>
      <c r="K967" s="68" t="n">
        <v>2</v>
      </c>
      <c r="L967" s="68" t="n">
        <v>1.506</v>
      </c>
      <c r="M967" s="68" t="n">
        <v>0.3</v>
      </c>
      <c r="N967" s="68" t="n">
        <v>0.305</v>
      </c>
      <c r="O967" s="68" t="n">
        <v>0.3</v>
      </c>
      <c r="P967" s="68" t="n">
        <v>0.022</v>
      </c>
      <c r="Q967" s="68" t="n">
        <v>0.3</v>
      </c>
      <c r="R967" s="68" t="n">
        <v>0.021</v>
      </c>
      <c r="S967" s="68" t="n">
        <v>0.3</v>
      </c>
      <c r="T967" s="71"/>
      <c r="U967" s="68" t="n">
        <v>0.3</v>
      </c>
      <c r="V967" s="71"/>
      <c r="W967" s="68" t="n">
        <v>0.9</v>
      </c>
      <c r="X967" s="71"/>
      <c r="Y967" s="68" t="n">
        <v>2</v>
      </c>
      <c r="Z967" s="71"/>
      <c r="AA967" s="68" t="n">
        <v>3.06</v>
      </c>
      <c r="AB967" s="71"/>
      <c r="AC967" s="0" t="n">
        <f aca="false">Q967/1000</f>
        <v>0.0003</v>
      </c>
      <c r="AF967" s="0" t="n">
        <f aca="false">M967/1000</f>
        <v>0.0003</v>
      </c>
      <c r="AG967" s="0" t="n">
        <f aca="false">N967/1000</f>
        <v>0.000305</v>
      </c>
    </row>
    <row r="968" customFormat="false" ht="90" hidden="false" customHeight="false" outlineLevel="0" collapsed="false">
      <c r="A968" s="66" t="s">
        <v>70</v>
      </c>
      <c r="B968" s="66" t="s">
        <v>1387</v>
      </c>
      <c r="C968" s="66" t="s">
        <v>1388</v>
      </c>
      <c r="D968" s="67" t="n">
        <v>6</v>
      </c>
      <c r="E968" s="68" t="n">
        <v>3</v>
      </c>
      <c r="F968" s="68" t="n">
        <v>0.856</v>
      </c>
      <c r="G968" s="68" t="n">
        <v>1.6</v>
      </c>
      <c r="H968" s="68" t="n">
        <v>0.941</v>
      </c>
      <c r="I968" s="68" t="n">
        <v>2.2</v>
      </c>
      <c r="J968" s="68" t="n">
        <v>0.116</v>
      </c>
      <c r="K968" s="68" t="n">
        <v>1.2</v>
      </c>
      <c r="L968" s="68" t="n">
        <v>0.091</v>
      </c>
      <c r="M968" s="68" t="n">
        <v>0.5</v>
      </c>
      <c r="N968" s="68" t="n">
        <v>0.094</v>
      </c>
      <c r="O968" s="68" t="n">
        <v>0.2</v>
      </c>
      <c r="P968" s="68" t="n">
        <v>0.095</v>
      </c>
      <c r="Q968" s="68" t="n">
        <v>0.2</v>
      </c>
      <c r="R968" s="68" t="n">
        <v>0.064</v>
      </c>
      <c r="S968" s="68" t="n">
        <v>0.2</v>
      </c>
      <c r="T968" s="71"/>
      <c r="U968" s="68" t="n">
        <v>0.2</v>
      </c>
      <c r="V968" s="71"/>
      <c r="W968" s="68" t="n">
        <v>0.35</v>
      </c>
      <c r="X968" s="71"/>
      <c r="Y968" s="68" t="n">
        <v>1.1</v>
      </c>
      <c r="Z968" s="71"/>
      <c r="AA968" s="68" t="n">
        <v>2.2</v>
      </c>
      <c r="AB968" s="71"/>
      <c r="AC968" s="0" t="n">
        <f aca="false">Q968/1000</f>
        <v>0.0002</v>
      </c>
      <c r="AF968" s="0" t="n">
        <f aca="false">M968/1000</f>
        <v>0.0005</v>
      </c>
      <c r="AG968" s="0" t="n">
        <f aca="false">N968/1000</f>
        <v>9.4E-005</v>
      </c>
    </row>
    <row r="969" customFormat="false" ht="90" hidden="false" customHeight="false" outlineLevel="0" collapsed="false">
      <c r="A969" s="66" t="s">
        <v>70</v>
      </c>
      <c r="B969" s="66" t="s">
        <v>1389</v>
      </c>
      <c r="C969" s="66" t="s">
        <v>1390</v>
      </c>
      <c r="D969" s="67" t="n">
        <v>6</v>
      </c>
      <c r="E969" s="68" t="n">
        <v>1</v>
      </c>
      <c r="F969" s="68" t="n">
        <v>0.605</v>
      </c>
      <c r="G969" s="68" t="n">
        <v>1</v>
      </c>
      <c r="H969" s="68" t="n">
        <v>0.615</v>
      </c>
      <c r="I969" s="68" t="n">
        <v>1</v>
      </c>
      <c r="J969" s="68" t="n">
        <v>0.698</v>
      </c>
      <c r="K969" s="68" t="n">
        <v>1</v>
      </c>
      <c r="L969" s="68" t="n">
        <v>0.713</v>
      </c>
      <c r="M969" s="68" t="n">
        <v>1</v>
      </c>
      <c r="N969" s="68" t="n">
        <v>1.306</v>
      </c>
      <c r="O969" s="68" t="n">
        <v>1</v>
      </c>
      <c r="P969" s="68" t="n">
        <v>2.051</v>
      </c>
      <c r="Q969" s="68" t="n">
        <v>1</v>
      </c>
      <c r="R969" s="68" t="n">
        <v>1.681</v>
      </c>
      <c r="S969" s="68" t="n">
        <v>1</v>
      </c>
      <c r="T969" s="71"/>
      <c r="U969" s="68" t="n">
        <v>1</v>
      </c>
      <c r="V969" s="71"/>
      <c r="W969" s="68" t="n">
        <v>1</v>
      </c>
      <c r="X969" s="71"/>
      <c r="Y969" s="68" t="n">
        <v>1</v>
      </c>
      <c r="Z969" s="71"/>
      <c r="AA969" s="68" t="n">
        <v>1</v>
      </c>
      <c r="AB969" s="71"/>
      <c r="AC969" s="0" t="n">
        <f aca="false">Q969/1000</f>
        <v>0.001</v>
      </c>
      <c r="AF969" s="0" t="n">
        <f aca="false">M969/1000</f>
        <v>0.001</v>
      </c>
      <c r="AG969" s="0" t="n">
        <f aca="false">N969/1000</f>
        <v>0.001306</v>
      </c>
    </row>
    <row r="970" customFormat="false" ht="56.25" hidden="false" customHeight="false" outlineLevel="0" collapsed="false">
      <c r="A970" s="66" t="s">
        <v>582</v>
      </c>
      <c r="B970" s="66" t="s">
        <v>525</v>
      </c>
      <c r="C970" s="66" t="s">
        <v>1386</v>
      </c>
      <c r="D970" s="67" t="n">
        <v>6</v>
      </c>
      <c r="E970" s="68" t="n">
        <v>10</v>
      </c>
      <c r="F970" s="68" t="n">
        <v>10.717</v>
      </c>
      <c r="G970" s="68" t="n">
        <v>10</v>
      </c>
      <c r="H970" s="68" t="n">
        <v>9.738</v>
      </c>
      <c r="I970" s="68" t="n">
        <v>6.78</v>
      </c>
      <c r="J970" s="68" t="n">
        <v>7.899</v>
      </c>
      <c r="K970" s="68" t="n">
        <v>5.5</v>
      </c>
      <c r="L970" s="68" t="n">
        <v>2.444</v>
      </c>
      <c r="M970" s="71"/>
      <c r="N970" s="68" t="n">
        <v>0.392</v>
      </c>
      <c r="O970" s="71"/>
      <c r="P970" s="71"/>
      <c r="Q970" s="71"/>
      <c r="R970" s="71"/>
      <c r="S970" s="71"/>
      <c r="T970" s="71"/>
      <c r="U970" s="68" t="n">
        <v>0.5</v>
      </c>
      <c r="V970" s="71"/>
      <c r="W970" s="68" t="n">
        <v>2.72</v>
      </c>
      <c r="X970" s="71"/>
      <c r="Y970" s="68" t="n">
        <v>7.5</v>
      </c>
      <c r="Z970" s="71"/>
      <c r="AA970" s="68" t="n">
        <v>10.3</v>
      </c>
      <c r="AB970" s="71"/>
      <c r="AC970" s="0" t="n">
        <f aca="false">Q970/1000</f>
        <v>0</v>
      </c>
      <c r="AF970" s="0" t="n">
        <f aca="false">M970/1000</f>
        <v>0</v>
      </c>
      <c r="AG970" s="0" t="n">
        <f aca="false">N970/1000</f>
        <v>0.000392</v>
      </c>
    </row>
    <row r="971" customFormat="false" ht="45" hidden="false" customHeight="false" outlineLevel="0" collapsed="false">
      <c r="A971" s="66" t="s">
        <v>20</v>
      </c>
      <c r="B971" s="66" t="s">
        <v>1163</v>
      </c>
      <c r="C971" s="66" t="s">
        <v>1391</v>
      </c>
      <c r="D971" s="67" t="n">
        <v>6</v>
      </c>
      <c r="E971" s="68" t="n">
        <v>4.2</v>
      </c>
      <c r="F971" s="68" t="n">
        <v>4.645</v>
      </c>
      <c r="G971" s="68" t="n">
        <v>4.1</v>
      </c>
      <c r="H971" s="68" t="n">
        <v>3.847</v>
      </c>
      <c r="I971" s="68" t="n">
        <v>3.2</v>
      </c>
      <c r="J971" s="68" t="n">
        <v>3.599</v>
      </c>
      <c r="K971" s="68" t="n">
        <v>2.5</v>
      </c>
      <c r="L971" s="68" t="n">
        <v>0.683</v>
      </c>
      <c r="M971" s="68" t="n">
        <v>0.5</v>
      </c>
      <c r="N971" s="68" t="n">
        <v>0.234</v>
      </c>
      <c r="O971" s="68" t="n">
        <v>0.03</v>
      </c>
      <c r="P971" s="68" t="n">
        <v>0.022</v>
      </c>
      <c r="Q971" s="68" t="n">
        <v>0.03</v>
      </c>
      <c r="R971" s="68" t="n">
        <v>0.028</v>
      </c>
      <c r="S971" s="68" t="n">
        <v>0.03</v>
      </c>
      <c r="T971" s="71"/>
      <c r="U971" s="68" t="n">
        <v>0.3</v>
      </c>
      <c r="V971" s="71"/>
      <c r="W971" s="68" t="n">
        <v>1.5</v>
      </c>
      <c r="X971" s="71"/>
      <c r="Y971" s="68" t="n">
        <v>2.6</v>
      </c>
      <c r="Z971" s="71"/>
      <c r="AA971" s="68" t="n">
        <v>4.1</v>
      </c>
      <c r="AB971" s="71"/>
      <c r="AC971" s="0" t="n">
        <f aca="false">Q971/1000</f>
        <v>3E-005</v>
      </c>
      <c r="AF971" s="0" t="n">
        <f aca="false">M971/1000</f>
        <v>0.0005</v>
      </c>
      <c r="AG971" s="0" t="n">
        <f aca="false">N971/1000</f>
        <v>0.000234</v>
      </c>
    </row>
    <row r="972" customFormat="false" ht="22.5" hidden="false" customHeight="false" outlineLevel="0" collapsed="false">
      <c r="A972" s="66" t="s">
        <v>20</v>
      </c>
      <c r="B972" s="66" t="s">
        <v>1163</v>
      </c>
      <c r="C972" s="66" t="s">
        <v>1392</v>
      </c>
      <c r="D972" s="67" t="n">
        <v>6</v>
      </c>
      <c r="E972" s="68" t="n">
        <v>2.3</v>
      </c>
      <c r="F972" s="68" t="n">
        <v>2.173</v>
      </c>
      <c r="G972" s="68" t="n">
        <v>2.2</v>
      </c>
      <c r="H972" s="68" t="n">
        <v>2.029</v>
      </c>
      <c r="I972" s="68" t="n">
        <v>2</v>
      </c>
      <c r="J972" s="68" t="n">
        <v>1.661</v>
      </c>
      <c r="K972" s="68" t="n">
        <v>1.6</v>
      </c>
      <c r="L972" s="70" t="n">
        <v>0.67</v>
      </c>
      <c r="M972" s="68" t="n">
        <v>0.3</v>
      </c>
      <c r="N972" s="68" t="n">
        <v>0.018</v>
      </c>
      <c r="O972" s="68" t="n">
        <v>0.05</v>
      </c>
      <c r="P972" s="71"/>
      <c r="Q972" s="68" t="n">
        <v>0.05</v>
      </c>
      <c r="R972" s="68" t="n">
        <v>0.007</v>
      </c>
      <c r="S972" s="68" t="n">
        <v>0.05</v>
      </c>
      <c r="T972" s="71"/>
      <c r="U972" s="68" t="n">
        <v>0.05</v>
      </c>
      <c r="V972" s="71"/>
      <c r="W972" s="68" t="n">
        <v>1.5</v>
      </c>
      <c r="X972" s="71"/>
      <c r="Y972" s="68" t="n">
        <v>2.2</v>
      </c>
      <c r="Z972" s="71"/>
      <c r="AA972" s="68" t="n">
        <v>2</v>
      </c>
      <c r="AB972" s="71"/>
      <c r="AC972" s="0" t="n">
        <f aca="false">Q972/1000</f>
        <v>5E-005</v>
      </c>
      <c r="AF972" s="0" t="n">
        <f aca="false">M972/1000</f>
        <v>0.0003</v>
      </c>
      <c r="AG972" s="0" t="n">
        <f aca="false">N972/1000</f>
        <v>1.8E-005</v>
      </c>
    </row>
    <row r="973" customFormat="false" ht="33.75" hidden="false" customHeight="false" outlineLevel="0" collapsed="false">
      <c r="A973" s="66" t="s">
        <v>20</v>
      </c>
      <c r="B973" s="66" t="s">
        <v>1163</v>
      </c>
      <c r="C973" s="66" t="s">
        <v>1393</v>
      </c>
      <c r="D973" s="67" t="n">
        <v>6</v>
      </c>
      <c r="E973" s="68" t="n">
        <v>1.9</v>
      </c>
      <c r="F973" s="70" t="n">
        <v>2.55</v>
      </c>
      <c r="G973" s="68" t="n">
        <v>1.8</v>
      </c>
      <c r="H973" s="68" t="n">
        <v>2.016</v>
      </c>
      <c r="I973" s="68" t="n">
        <v>1.5</v>
      </c>
      <c r="J973" s="68" t="n">
        <v>1.461</v>
      </c>
      <c r="K973" s="68" t="n">
        <v>1.1</v>
      </c>
      <c r="L973" s="71"/>
      <c r="M973" s="68" t="n">
        <v>0.7</v>
      </c>
      <c r="N973" s="68" t="n">
        <v>1.505</v>
      </c>
      <c r="O973" s="68" t="n">
        <v>0.15</v>
      </c>
      <c r="P973" s="68" t="n">
        <v>0.022</v>
      </c>
      <c r="Q973" s="68" t="n">
        <v>0.1</v>
      </c>
      <c r="R973" s="68" t="n">
        <v>0.021</v>
      </c>
      <c r="S973" s="68" t="n">
        <v>0.05</v>
      </c>
      <c r="T973" s="71"/>
      <c r="U973" s="68" t="n">
        <v>0.4</v>
      </c>
      <c r="V973" s="71"/>
      <c r="W973" s="68" t="n">
        <v>1</v>
      </c>
      <c r="X973" s="71"/>
      <c r="Y973" s="68" t="n">
        <v>1.5</v>
      </c>
      <c r="Z973" s="71"/>
      <c r="AA973" s="68" t="n">
        <v>1.9</v>
      </c>
      <c r="AB973" s="71"/>
      <c r="AC973" s="0" t="n">
        <f aca="false">Q973/1000</f>
        <v>0.0001</v>
      </c>
      <c r="AF973" s="0" t="n">
        <f aca="false">M973/1000</f>
        <v>0.0007</v>
      </c>
      <c r="AG973" s="0" t="n">
        <f aca="false">N973/1000</f>
        <v>0.001505</v>
      </c>
    </row>
    <row r="974" customFormat="false" ht="90" hidden="false" customHeight="false" outlineLevel="0" collapsed="false">
      <c r="A974" s="66" t="s">
        <v>20</v>
      </c>
      <c r="B974" s="66" t="s">
        <v>1380</v>
      </c>
      <c r="C974" s="66" t="s">
        <v>1394</v>
      </c>
      <c r="D974" s="67" t="n">
        <v>6</v>
      </c>
      <c r="E974" s="68" t="n">
        <v>5.95</v>
      </c>
      <c r="F974" s="70" t="n">
        <v>6.27</v>
      </c>
      <c r="G974" s="68" t="n">
        <v>4.55</v>
      </c>
      <c r="H974" s="68" t="n">
        <v>5.138</v>
      </c>
      <c r="I974" s="68" t="n">
        <v>3.65</v>
      </c>
      <c r="J974" s="68" t="n">
        <v>4.454</v>
      </c>
      <c r="K974" s="68" t="n">
        <v>3.32</v>
      </c>
      <c r="L974" s="68" t="n">
        <v>1.703</v>
      </c>
      <c r="M974" s="68" t="n">
        <v>0.3</v>
      </c>
      <c r="N974" s="68" t="n">
        <v>1.439</v>
      </c>
      <c r="O974" s="68" t="n">
        <v>0.3</v>
      </c>
      <c r="P974" s="71"/>
      <c r="Q974" s="68" t="n">
        <v>0.35</v>
      </c>
      <c r="R974" s="71"/>
      <c r="S974" s="68" t="n">
        <v>0.4</v>
      </c>
      <c r="T974" s="71"/>
      <c r="U974" s="68" t="n">
        <v>0.42</v>
      </c>
      <c r="V974" s="71"/>
      <c r="W974" s="68" t="n">
        <v>2.25</v>
      </c>
      <c r="X974" s="71"/>
      <c r="Y974" s="68" t="n">
        <v>4.35</v>
      </c>
      <c r="Z974" s="71"/>
      <c r="AA974" s="68" t="n">
        <v>5.45</v>
      </c>
      <c r="AB974" s="71"/>
      <c r="AC974" s="0" t="n">
        <f aca="false">Q974/1000</f>
        <v>0.00035</v>
      </c>
      <c r="AF974" s="0" t="n">
        <f aca="false">M974/1000</f>
        <v>0.0003</v>
      </c>
      <c r="AG974" s="0" t="n">
        <f aca="false">N974/1000</f>
        <v>0.001439</v>
      </c>
    </row>
    <row r="975" customFormat="false" ht="45" hidden="false" customHeight="false" outlineLevel="0" collapsed="false">
      <c r="A975" s="66" t="s">
        <v>116</v>
      </c>
      <c r="B975" s="66" t="s">
        <v>1395</v>
      </c>
      <c r="C975" s="66" t="s">
        <v>1396</v>
      </c>
      <c r="D975" s="67" t="n">
        <v>6</v>
      </c>
      <c r="E975" s="68" t="n">
        <v>1.7</v>
      </c>
      <c r="F975" s="68" t="n">
        <v>1.361</v>
      </c>
      <c r="G975" s="68" t="n">
        <v>1.6</v>
      </c>
      <c r="H975" s="68" t="n">
        <v>1.775</v>
      </c>
      <c r="I975" s="68" t="n">
        <v>1.2</v>
      </c>
      <c r="J975" s="68" t="n">
        <v>1.452</v>
      </c>
      <c r="K975" s="68" t="n">
        <v>1</v>
      </c>
      <c r="L975" s="68" t="n">
        <v>0.744</v>
      </c>
      <c r="M975" s="68" t="n">
        <v>0.7</v>
      </c>
      <c r="N975" s="68" t="n">
        <v>0.534</v>
      </c>
      <c r="O975" s="68" t="n">
        <v>0.2</v>
      </c>
      <c r="P975" s="68" t="n">
        <v>0.009</v>
      </c>
      <c r="Q975" s="68" t="n">
        <v>0.1</v>
      </c>
      <c r="R975" s="71"/>
      <c r="S975" s="68" t="n">
        <v>0.1</v>
      </c>
      <c r="T975" s="71"/>
      <c r="U975" s="68" t="n">
        <v>0.4</v>
      </c>
      <c r="V975" s="71"/>
      <c r="W975" s="68" t="n">
        <v>0.6</v>
      </c>
      <c r="X975" s="71"/>
      <c r="Y975" s="68" t="n">
        <v>1.4</v>
      </c>
      <c r="Z975" s="71"/>
      <c r="AA975" s="68" t="n">
        <v>1.8</v>
      </c>
      <c r="AB975" s="71"/>
      <c r="AC975" s="0" t="n">
        <f aca="false">Q975/1000</f>
        <v>0.0001</v>
      </c>
      <c r="AF975" s="0" t="n">
        <f aca="false">M975/1000</f>
        <v>0.0007</v>
      </c>
      <c r="AG975" s="0" t="n">
        <f aca="false">N975/1000</f>
        <v>0.000534</v>
      </c>
    </row>
    <row r="976" customFormat="false" ht="33.75" hidden="false" customHeight="false" outlineLevel="0" collapsed="false">
      <c r="A976" s="66" t="s">
        <v>582</v>
      </c>
      <c r="B976" s="66" t="s">
        <v>1397</v>
      </c>
      <c r="C976" s="66" t="s">
        <v>1398</v>
      </c>
      <c r="D976" s="67" t="n">
        <v>6</v>
      </c>
      <c r="E976" s="68" t="n">
        <v>4.5</v>
      </c>
      <c r="F976" s="70" t="n">
        <v>4.59</v>
      </c>
      <c r="G976" s="68" t="n">
        <v>4.5</v>
      </c>
      <c r="H976" s="70" t="n">
        <v>4.59</v>
      </c>
      <c r="I976" s="68" t="n">
        <v>4.07</v>
      </c>
      <c r="J976" s="68" t="n">
        <v>4.151</v>
      </c>
      <c r="K976" s="68" t="n">
        <v>2.5</v>
      </c>
      <c r="L976" s="70" t="n">
        <v>2.55</v>
      </c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68" t="n">
        <v>0.7</v>
      </c>
      <c r="X976" s="71"/>
      <c r="Y976" s="68" t="n">
        <v>1.3</v>
      </c>
      <c r="Z976" s="71"/>
      <c r="AA976" s="68" t="n">
        <v>2.25</v>
      </c>
      <c r="AB976" s="71"/>
      <c r="AC976" s="0" t="n">
        <f aca="false">Q976/1000</f>
        <v>0</v>
      </c>
      <c r="AF976" s="0" t="n">
        <f aca="false">M976/1000</f>
        <v>0</v>
      </c>
      <c r="AG976" s="0" t="n">
        <f aca="false">N976/1000</f>
        <v>0</v>
      </c>
    </row>
    <row r="977" customFormat="false" ht="33.75" hidden="false" customHeight="false" outlineLevel="0" collapsed="false">
      <c r="A977" s="66" t="s">
        <v>116</v>
      </c>
      <c r="B977" s="66" t="s">
        <v>1399</v>
      </c>
      <c r="C977" s="66" t="s">
        <v>1400</v>
      </c>
      <c r="D977" s="67" t="n">
        <v>6</v>
      </c>
      <c r="E977" s="68" t="n">
        <v>4.3</v>
      </c>
      <c r="F977" s="68" t="n">
        <v>3.247</v>
      </c>
      <c r="G977" s="68" t="n">
        <v>4</v>
      </c>
      <c r="H977" s="68" t="n">
        <v>2.893</v>
      </c>
      <c r="I977" s="68" t="n">
        <v>2.5</v>
      </c>
      <c r="J977" s="68" t="n">
        <v>3.032</v>
      </c>
      <c r="K977" s="68" t="n">
        <v>1.9</v>
      </c>
      <c r="L977" s="68" t="n">
        <v>1.226</v>
      </c>
      <c r="M977" s="68" t="n">
        <v>0.15</v>
      </c>
      <c r="N977" s="68" t="n">
        <v>0.596</v>
      </c>
      <c r="O977" s="71"/>
      <c r="P977" s="71"/>
      <c r="Q977" s="71"/>
      <c r="R977" s="71"/>
      <c r="S977" s="71"/>
      <c r="T977" s="71"/>
      <c r="U977" s="68" t="n">
        <v>0.5</v>
      </c>
      <c r="V977" s="71"/>
      <c r="W977" s="68" t="n">
        <v>1.1</v>
      </c>
      <c r="X977" s="71"/>
      <c r="Y977" s="68" t="n">
        <v>1.7</v>
      </c>
      <c r="Z977" s="71"/>
      <c r="AA977" s="68" t="n">
        <v>4</v>
      </c>
      <c r="AB977" s="71"/>
      <c r="AC977" s="0" t="n">
        <f aca="false">Q977/1000</f>
        <v>0</v>
      </c>
      <c r="AF977" s="0" t="n">
        <f aca="false">M977/1000</f>
        <v>0.00015</v>
      </c>
      <c r="AG977" s="0" t="n">
        <f aca="false">N977/1000</f>
        <v>0.000596</v>
      </c>
    </row>
    <row r="978" customFormat="false" ht="33.75" hidden="false" customHeight="false" outlineLevel="0" collapsed="false">
      <c r="A978" s="66" t="s">
        <v>116</v>
      </c>
      <c r="B978" s="66" t="s">
        <v>1401</v>
      </c>
      <c r="C978" s="66" t="s">
        <v>1400</v>
      </c>
      <c r="D978" s="67" t="n">
        <v>6</v>
      </c>
      <c r="E978" s="68" t="n">
        <v>3.8</v>
      </c>
      <c r="F978" s="68" t="n">
        <v>3.397</v>
      </c>
      <c r="G978" s="68" t="n">
        <v>4</v>
      </c>
      <c r="H978" s="68" t="n">
        <v>2.978</v>
      </c>
      <c r="I978" s="68" t="n">
        <v>3.7</v>
      </c>
      <c r="J978" s="68" t="n">
        <v>2.308</v>
      </c>
      <c r="K978" s="68" t="n">
        <v>2.1</v>
      </c>
      <c r="L978" s="68" t="n">
        <v>1.058</v>
      </c>
      <c r="M978" s="68" t="n">
        <v>0.1</v>
      </c>
      <c r="N978" s="68" t="n">
        <v>0.214</v>
      </c>
      <c r="O978" s="71"/>
      <c r="P978" s="71"/>
      <c r="Q978" s="71"/>
      <c r="R978" s="71"/>
      <c r="S978" s="71"/>
      <c r="T978" s="71"/>
      <c r="U978" s="68" t="n">
        <v>0.1</v>
      </c>
      <c r="V978" s="71"/>
      <c r="W978" s="68" t="n">
        <v>2</v>
      </c>
      <c r="X978" s="71"/>
      <c r="Y978" s="68" t="n">
        <v>3</v>
      </c>
      <c r="Z978" s="71"/>
      <c r="AA978" s="68" t="n">
        <v>4</v>
      </c>
      <c r="AB978" s="71"/>
      <c r="AC978" s="0" t="n">
        <f aca="false">Q978/1000</f>
        <v>0</v>
      </c>
      <c r="AF978" s="0" t="n">
        <f aca="false">M978/1000</f>
        <v>0.0001</v>
      </c>
      <c r="AG978" s="0" t="n">
        <f aca="false">N978/1000</f>
        <v>0.000214</v>
      </c>
    </row>
    <row r="979" customFormat="false" ht="56.25" hidden="false" customHeight="false" outlineLevel="0" collapsed="false">
      <c r="A979" s="66" t="s">
        <v>116</v>
      </c>
      <c r="B979" s="66" t="s">
        <v>1402</v>
      </c>
      <c r="C979" s="66" t="s">
        <v>1403</v>
      </c>
      <c r="D979" s="67" t="n">
        <v>6</v>
      </c>
      <c r="E979" s="68" t="n">
        <v>5</v>
      </c>
      <c r="F979" s="68" t="n">
        <v>6.187</v>
      </c>
      <c r="G979" s="68" t="n">
        <v>5</v>
      </c>
      <c r="H979" s="68" t="n">
        <v>5.919</v>
      </c>
      <c r="I979" s="68" t="n">
        <v>5</v>
      </c>
      <c r="J979" s="68" t="n">
        <v>2.912</v>
      </c>
      <c r="K979" s="68" t="n">
        <v>2.5</v>
      </c>
      <c r="L979" s="68" t="n">
        <v>2.218</v>
      </c>
      <c r="M979" s="68" t="n">
        <v>0.15</v>
      </c>
      <c r="N979" s="68" t="n">
        <v>0.386</v>
      </c>
      <c r="O979" s="71"/>
      <c r="P979" s="71"/>
      <c r="Q979" s="71"/>
      <c r="R979" s="71"/>
      <c r="S979" s="71"/>
      <c r="T979" s="71"/>
      <c r="U979" s="68" t="n">
        <v>0.15</v>
      </c>
      <c r="V979" s="71"/>
      <c r="W979" s="68" t="n">
        <v>1.3</v>
      </c>
      <c r="X979" s="71"/>
      <c r="Y979" s="68" t="n">
        <v>3.7</v>
      </c>
      <c r="Z979" s="71"/>
      <c r="AA979" s="68" t="n">
        <v>5</v>
      </c>
      <c r="AB979" s="71"/>
      <c r="AC979" s="0" t="n">
        <f aca="false">Q979/1000</f>
        <v>0</v>
      </c>
      <c r="AF979" s="0" t="n">
        <f aca="false">M979/1000</f>
        <v>0.00015</v>
      </c>
      <c r="AG979" s="0" t="n">
        <f aca="false">N979/1000</f>
        <v>0.000386</v>
      </c>
    </row>
    <row r="980" customFormat="false" ht="33.75" hidden="false" customHeight="false" outlineLevel="0" collapsed="false">
      <c r="A980" s="66" t="s">
        <v>116</v>
      </c>
      <c r="B980" s="66" t="s">
        <v>1399</v>
      </c>
      <c r="C980" s="66" t="s">
        <v>1404</v>
      </c>
      <c r="D980" s="67" t="n">
        <v>6</v>
      </c>
      <c r="E980" s="68" t="n">
        <v>2</v>
      </c>
      <c r="F980" s="70" t="n">
        <v>2.36</v>
      </c>
      <c r="G980" s="68" t="n">
        <v>2</v>
      </c>
      <c r="H980" s="68" t="n">
        <v>2.051</v>
      </c>
      <c r="I980" s="68" t="n">
        <v>2</v>
      </c>
      <c r="J980" s="68" t="n">
        <v>2.033</v>
      </c>
      <c r="K980" s="68" t="n">
        <v>2</v>
      </c>
      <c r="L980" s="68" t="n">
        <v>1.245</v>
      </c>
      <c r="M980" s="71"/>
      <c r="N980" s="68" t="n">
        <v>0.613</v>
      </c>
      <c r="O980" s="71"/>
      <c r="P980" s="71"/>
      <c r="Q980" s="71"/>
      <c r="R980" s="71"/>
      <c r="S980" s="71"/>
      <c r="T980" s="71"/>
      <c r="U980" s="71"/>
      <c r="V980" s="71"/>
      <c r="W980" s="68" t="n">
        <v>2</v>
      </c>
      <c r="X980" s="71"/>
      <c r="Y980" s="68" t="n">
        <v>2</v>
      </c>
      <c r="Z980" s="71"/>
      <c r="AA980" s="68" t="n">
        <v>2</v>
      </c>
      <c r="AB980" s="71"/>
      <c r="AC980" s="0" t="n">
        <f aca="false">Q980/1000</f>
        <v>0</v>
      </c>
      <c r="AF980" s="0" t="n">
        <f aca="false">M980/1000</f>
        <v>0</v>
      </c>
      <c r="AG980" s="0" t="n">
        <f aca="false">N980/1000</f>
        <v>0.000613</v>
      </c>
    </row>
    <row r="981" customFormat="false" ht="45" hidden="false" customHeight="false" outlineLevel="0" collapsed="false">
      <c r="A981" s="66" t="s">
        <v>116</v>
      </c>
      <c r="B981" s="66" t="s">
        <v>1405</v>
      </c>
      <c r="C981" s="66" t="s">
        <v>1404</v>
      </c>
      <c r="D981" s="67" t="n">
        <v>6</v>
      </c>
      <c r="E981" s="68" t="n">
        <v>3</v>
      </c>
      <c r="F981" s="70" t="n">
        <v>3.26</v>
      </c>
      <c r="G981" s="68" t="n">
        <v>3</v>
      </c>
      <c r="H981" s="68" t="n">
        <v>2.835</v>
      </c>
      <c r="I981" s="68" t="n">
        <v>3</v>
      </c>
      <c r="J981" s="68" t="n">
        <v>2.523</v>
      </c>
      <c r="K981" s="68" t="n">
        <v>2.5</v>
      </c>
      <c r="L981" s="68" t="n">
        <v>2.002</v>
      </c>
      <c r="M981" s="71"/>
      <c r="N981" s="68" t="n">
        <v>0.949</v>
      </c>
      <c r="O981" s="71"/>
      <c r="P981" s="71"/>
      <c r="Q981" s="71"/>
      <c r="R981" s="71"/>
      <c r="S981" s="71"/>
      <c r="T981" s="71"/>
      <c r="U981" s="71"/>
      <c r="V981" s="71"/>
      <c r="W981" s="68" t="n">
        <v>2.5</v>
      </c>
      <c r="X981" s="71"/>
      <c r="Y981" s="68" t="n">
        <v>3</v>
      </c>
      <c r="Z981" s="71"/>
      <c r="AA981" s="68" t="n">
        <v>3</v>
      </c>
      <c r="AB981" s="71"/>
      <c r="AC981" s="0" t="n">
        <f aca="false">Q981/1000</f>
        <v>0</v>
      </c>
      <c r="AF981" s="0" t="n">
        <f aca="false">M981/1000</f>
        <v>0</v>
      </c>
      <c r="AG981" s="0" t="n">
        <f aca="false">N981/1000</f>
        <v>0.000949</v>
      </c>
    </row>
    <row r="982" customFormat="false" ht="45" hidden="false" customHeight="false" outlineLevel="0" collapsed="false">
      <c r="A982" s="66" t="s">
        <v>116</v>
      </c>
      <c r="B982" s="66" t="s">
        <v>1406</v>
      </c>
      <c r="C982" s="66" t="s">
        <v>1407</v>
      </c>
      <c r="D982" s="67" t="n">
        <v>6</v>
      </c>
      <c r="E982" s="68" t="n">
        <v>4</v>
      </c>
      <c r="F982" s="68" t="n">
        <v>2.802</v>
      </c>
      <c r="G982" s="68" t="n">
        <v>3.2</v>
      </c>
      <c r="H982" s="68" t="n">
        <v>2.901</v>
      </c>
      <c r="I982" s="68" t="n">
        <v>3.3</v>
      </c>
      <c r="J982" s="68" t="n">
        <v>2.806</v>
      </c>
      <c r="K982" s="68" t="n">
        <v>3.3</v>
      </c>
      <c r="L982" s="68" t="n">
        <v>1.804</v>
      </c>
      <c r="M982" s="68" t="n">
        <v>0.5</v>
      </c>
      <c r="N982" s="68" t="n">
        <v>1.118</v>
      </c>
      <c r="O982" s="68" t="n">
        <v>0.1</v>
      </c>
      <c r="P982" s="68" t="n">
        <v>0.175</v>
      </c>
      <c r="Q982" s="68" t="n">
        <v>0.1</v>
      </c>
      <c r="R982" s="68" t="n">
        <v>0.118</v>
      </c>
      <c r="S982" s="68" t="n">
        <v>0.1</v>
      </c>
      <c r="T982" s="71"/>
      <c r="U982" s="68" t="n">
        <v>0.14</v>
      </c>
      <c r="V982" s="71"/>
      <c r="W982" s="68" t="n">
        <v>1.8</v>
      </c>
      <c r="X982" s="71"/>
      <c r="Y982" s="68" t="n">
        <v>2.8</v>
      </c>
      <c r="Z982" s="71"/>
      <c r="AA982" s="68" t="n">
        <v>3.9</v>
      </c>
      <c r="AB982" s="71"/>
      <c r="AC982" s="0" t="n">
        <f aca="false">Q982/1000</f>
        <v>0.0001</v>
      </c>
      <c r="AF982" s="0" t="n">
        <f aca="false">M982/1000</f>
        <v>0.0005</v>
      </c>
      <c r="AG982" s="0" t="n">
        <f aca="false">N982/1000</f>
        <v>0.001118</v>
      </c>
    </row>
    <row r="983" customFormat="false" ht="33.75" hidden="false" customHeight="false" outlineLevel="0" collapsed="false">
      <c r="A983" s="66" t="s">
        <v>116</v>
      </c>
      <c r="B983" s="66" t="s">
        <v>479</v>
      </c>
      <c r="C983" s="66" t="s">
        <v>1408</v>
      </c>
      <c r="D983" s="67" t="n">
        <v>6</v>
      </c>
      <c r="E983" s="68" t="n">
        <v>2.5</v>
      </c>
      <c r="F983" s="68" t="n">
        <v>2.033</v>
      </c>
      <c r="G983" s="68" t="n">
        <v>2.5</v>
      </c>
      <c r="H983" s="68" t="n">
        <v>1.872</v>
      </c>
      <c r="I983" s="68" t="n">
        <v>2</v>
      </c>
      <c r="J983" s="68" t="n">
        <v>1.146</v>
      </c>
      <c r="K983" s="68" t="n">
        <v>1</v>
      </c>
      <c r="L983" s="70" t="n">
        <v>0.84</v>
      </c>
      <c r="M983" s="68" t="n">
        <v>0.25</v>
      </c>
      <c r="N983" s="68" t="n">
        <v>0.513</v>
      </c>
      <c r="O983" s="71"/>
      <c r="P983" s="71"/>
      <c r="Q983" s="71"/>
      <c r="R983" s="71"/>
      <c r="S983" s="71"/>
      <c r="T983" s="71"/>
      <c r="U983" s="68" t="n">
        <v>0.25</v>
      </c>
      <c r="V983" s="71"/>
      <c r="W983" s="68" t="n">
        <v>1</v>
      </c>
      <c r="X983" s="71"/>
      <c r="Y983" s="68" t="n">
        <v>2</v>
      </c>
      <c r="Z983" s="71"/>
      <c r="AA983" s="68" t="n">
        <v>2.5</v>
      </c>
      <c r="AB983" s="71"/>
      <c r="AC983" s="0" t="n">
        <f aca="false">Q983/1000</f>
        <v>0</v>
      </c>
      <c r="AF983" s="0" t="n">
        <f aca="false">M983/1000</f>
        <v>0.00025</v>
      </c>
      <c r="AG983" s="0" t="n">
        <f aca="false">N983/1000</f>
        <v>0.000513</v>
      </c>
    </row>
    <row r="984" customFormat="false" ht="67.5" hidden="false" customHeight="false" outlineLevel="0" collapsed="false">
      <c r="A984" s="66" t="s">
        <v>20</v>
      </c>
      <c r="B984" s="66" t="s">
        <v>1409</v>
      </c>
      <c r="C984" s="66" t="s">
        <v>1410</v>
      </c>
      <c r="D984" s="67" t="n">
        <v>6</v>
      </c>
      <c r="E984" s="68" t="n">
        <v>2.3</v>
      </c>
      <c r="F984" s="68" t="n">
        <v>2.836</v>
      </c>
      <c r="G984" s="68" t="n">
        <v>2.2</v>
      </c>
      <c r="H984" s="68" t="n">
        <v>2.434</v>
      </c>
      <c r="I984" s="68" t="n">
        <v>2.2</v>
      </c>
      <c r="J984" s="68" t="n">
        <v>1.698</v>
      </c>
      <c r="K984" s="68" t="n">
        <v>0.2</v>
      </c>
      <c r="L984" s="71"/>
      <c r="M984" s="68" t="n">
        <v>0.2</v>
      </c>
      <c r="N984" s="68" t="n">
        <v>1.983</v>
      </c>
      <c r="O984" s="68" t="n">
        <v>0.05</v>
      </c>
      <c r="P984" s="71"/>
      <c r="Q984" s="68" t="n">
        <v>0.05</v>
      </c>
      <c r="R984" s="71"/>
      <c r="S984" s="68" t="n">
        <v>0.05</v>
      </c>
      <c r="T984" s="71"/>
      <c r="U984" s="68" t="n">
        <v>0.05</v>
      </c>
      <c r="V984" s="71"/>
      <c r="W984" s="68" t="n">
        <v>0.2</v>
      </c>
      <c r="X984" s="71"/>
      <c r="Y984" s="68" t="n">
        <v>2.3</v>
      </c>
      <c r="Z984" s="71"/>
      <c r="AA984" s="68" t="n">
        <v>2.3</v>
      </c>
      <c r="AB984" s="71"/>
      <c r="AC984" s="0" t="n">
        <f aca="false">Q984/1000</f>
        <v>5E-005</v>
      </c>
      <c r="AF984" s="0" t="n">
        <f aca="false">M984/1000</f>
        <v>0.0002</v>
      </c>
      <c r="AG984" s="0" t="n">
        <f aca="false">N984/1000</f>
        <v>0.001983</v>
      </c>
    </row>
    <row r="985" customFormat="false" ht="33.75" hidden="false" customHeight="false" outlineLevel="0" collapsed="false">
      <c r="A985" s="66" t="s">
        <v>582</v>
      </c>
      <c r="B985" s="66" t="s">
        <v>1411</v>
      </c>
      <c r="C985" s="66" t="s">
        <v>1398</v>
      </c>
      <c r="D985" s="67" t="n">
        <v>6</v>
      </c>
      <c r="E985" s="68" t="n">
        <v>3</v>
      </c>
      <c r="F985" s="68" t="n">
        <v>2.923</v>
      </c>
      <c r="G985" s="68" t="n">
        <v>2.5</v>
      </c>
      <c r="H985" s="68" t="n">
        <v>2.436</v>
      </c>
      <c r="I985" s="68" t="n">
        <v>2.5</v>
      </c>
      <c r="J985" s="70" t="n">
        <v>2.32</v>
      </c>
      <c r="K985" s="68" t="n">
        <v>1.3</v>
      </c>
      <c r="L985" s="68" t="n">
        <v>1.276</v>
      </c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68" t="n">
        <v>0.5</v>
      </c>
      <c r="X985" s="71"/>
      <c r="Y985" s="68" t="n">
        <v>1.1</v>
      </c>
      <c r="Z985" s="71"/>
      <c r="AA985" s="68" t="n">
        <v>1.5</v>
      </c>
      <c r="AB985" s="71"/>
      <c r="AC985" s="0" t="n">
        <f aca="false">Q985/1000</f>
        <v>0</v>
      </c>
      <c r="AF985" s="0" t="n">
        <f aca="false">M985/1000</f>
        <v>0</v>
      </c>
      <c r="AG985" s="0" t="n">
        <f aca="false">N985/1000</f>
        <v>0</v>
      </c>
    </row>
    <row r="986" customFormat="false" ht="45" hidden="false" customHeight="false" outlineLevel="0" collapsed="false">
      <c r="A986" s="66" t="s">
        <v>75</v>
      </c>
      <c r="B986" s="66" t="s">
        <v>1412</v>
      </c>
      <c r="C986" s="66" t="s">
        <v>1413</v>
      </c>
      <c r="D986" s="67" t="n">
        <v>6</v>
      </c>
      <c r="E986" s="68" t="n">
        <v>3.2</v>
      </c>
      <c r="F986" s="68" t="n">
        <v>3.371</v>
      </c>
      <c r="G986" s="68" t="n">
        <v>3.4</v>
      </c>
      <c r="H986" s="68" t="n">
        <v>2.882</v>
      </c>
      <c r="I986" s="68" t="n">
        <v>2.7</v>
      </c>
      <c r="J986" s="68" t="n">
        <v>2.055</v>
      </c>
      <c r="K986" s="68" t="n">
        <v>2.5</v>
      </c>
      <c r="L986" s="70" t="n">
        <v>1.36</v>
      </c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68" t="n">
        <v>1.8</v>
      </c>
      <c r="X986" s="71"/>
      <c r="Y986" s="68" t="n">
        <v>2.1</v>
      </c>
      <c r="Z986" s="71"/>
      <c r="AA986" s="68" t="n">
        <v>3.3</v>
      </c>
      <c r="AB986" s="71"/>
      <c r="AC986" s="0" t="n">
        <f aca="false">Q986/1000</f>
        <v>0</v>
      </c>
      <c r="AF986" s="0" t="n">
        <f aca="false">M986/1000</f>
        <v>0</v>
      </c>
      <c r="AG986" s="0" t="n">
        <f aca="false">N986/1000</f>
        <v>0</v>
      </c>
    </row>
    <row r="987" customFormat="false" ht="45" hidden="false" customHeight="false" outlineLevel="0" collapsed="false">
      <c r="A987" s="66" t="s">
        <v>116</v>
      </c>
      <c r="B987" s="66" t="s">
        <v>525</v>
      </c>
      <c r="C987" s="66" t="s">
        <v>1414</v>
      </c>
      <c r="D987" s="67" t="n">
        <v>6</v>
      </c>
      <c r="E987" s="68" t="n">
        <v>5.5</v>
      </c>
      <c r="F987" s="68" t="n">
        <v>5.641</v>
      </c>
      <c r="G987" s="68" t="n">
        <v>6.3</v>
      </c>
      <c r="H987" s="68" t="n">
        <v>4.672</v>
      </c>
      <c r="I987" s="68" t="n">
        <v>5.5</v>
      </c>
      <c r="J987" s="68" t="n">
        <v>4.092</v>
      </c>
      <c r="K987" s="68" t="n">
        <v>3.6</v>
      </c>
      <c r="L987" s="68" t="n">
        <v>2.683</v>
      </c>
      <c r="M987" s="71"/>
      <c r="N987" s="68" t="n">
        <v>0.963</v>
      </c>
      <c r="O987" s="71"/>
      <c r="P987" s="71"/>
      <c r="Q987" s="71"/>
      <c r="R987" s="71"/>
      <c r="S987" s="71"/>
      <c r="T987" s="71"/>
      <c r="U987" s="71"/>
      <c r="V987" s="71"/>
      <c r="W987" s="68" t="n">
        <v>1.4</v>
      </c>
      <c r="X987" s="71"/>
      <c r="Y987" s="68" t="n">
        <v>3.77</v>
      </c>
      <c r="Z987" s="71"/>
      <c r="AA987" s="68" t="n">
        <v>5.2</v>
      </c>
      <c r="AB987" s="71"/>
      <c r="AC987" s="0" t="n">
        <f aca="false">Q987/1000</f>
        <v>0</v>
      </c>
      <c r="AF987" s="0" t="n">
        <f aca="false">M987/1000</f>
        <v>0</v>
      </c>
      <c r="AG987" s="0" t="n">
        <f aca="false">N987/1000</f>
        <v>0.000963</v>
      </c>
    </row>
    <row r="988" customFormat="false" ht="33.75" hidden="false" customHeight="false" outlineLevel="0" collapsed="false">
      <c r="A988" s="66" t="s">
        <v>116</v>
      </c>
      <c r="B988" s="66" t="s">
        <v>1415</v>
      </c>
      <c r="C988" s="66" t="s">
        <v>1398</v>
      </c>
      <c r="D988" s="67" t="n">
        <v>6</v>
      </c>
      <c r="E988" s="68" t="n">
        <v>4.5</v>
      </c>
      <c r="F988" s="68" t="n">
        <v>3.978</v>
      </c>
      <c r="G988" s="68" t="n">
        <v>4</v>
      </c>
      <c r="H988" s="68" t="n">
        <v>4.269</v>
      </c>
      <c r="I988" s="68" t="n">
        <v>2.7</v>
      </c>
      <c r="J988" s="68" t="n">
        <v>3.328</v>
      </c>
      <c r="K988" s="68" t="n">
        <v>1</v>
      </c>
      <c r="L988" s="68" t="n">
        <v>1.631</v>
      </c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68" t="n">
        <v>0.9</v>
      </c>
      <c r="X988" s="71"/>
      <c r="Y988" s="68" t="n">
        <v>3</v>
      </c>
      <c r="Z988" s="71"/>
      <c r="AA988" s="68" t="n">
        <v>5</v>
      </c>
      <c r="AB988" s="71"/>
      <c r="AC988" s="0" t="n">
        <f aca="false">Q988/1000</f>
        <v>0</v>
      </c>
      <c r="AF988" s="0" t="n">
        <f aca="false">M988/1000</f>
        <v>0</v>
      </c>
      <c r="AG988" s="0" t="n">
        <f aca="false">N988/1000</f>
        <v>0</v>
      </c>
    </row>
    <row r="989" customFormat="false" ht="56.25" hidden="false" customHeight="false" outlineLevel="0" collapsed="false">
      <c r="A989" s="66" t="s">
        <v>116</v>
      </c>
      <c r="B989" s="66" t="s">
        <v>1304</v>
      </c>
      <c r="C989" s="66" t="s">
        <v>1416</v>
      </c>
      <c r="D989" s="67" t="n">
        <v>6</v>
      </c>
      <c r="E989" s="68" t="n">
        <v>1.7</v>
      </c>
      <c r="F989" s="68" t="n">
        <v>1.174</v>
      </c>
      <c r="G989" s="68" t="n">
        <v>1.7</v>
      </c>
      <c r="H989" s="70" t="n">
        <v>1.82</v>
      </c>
      <c r="I989" s="68" t="n">
        <v>1.7</v>
      </c>
      <c r="J989" s="68" t="n">
        <v>1.009</v>
      </c>
      <c r="K989" s="68" t="n">
        <v>1.7</v>
      </c>
      <c r="L989" s="68" t="n">
        <v>1.102</v>
      </c>
      <c r="M989" s="68" t="n">
        <v>1.7</v>
      </c>
      <c r="N989" s="68" t="n">
        <v>1.112</v>
      </c>
      <c r="O989" s="68" t="n">
        <v>1.7</v>
      </c>
      <c r="P989" s="68" t="n">
        <v>1.356</v>
      </c>
      <c r="Q989" s="68" t="n">
        <v>1.7</v>
      </c>
      <c r="R989" s="68" t="n">
        <v>1.183</v>
      </c>
      <c r="S989" s="68" t="n">
        <v>1.7</v>
      </c>
      <c r="T989" s="71"/>
      <c r="U989" s="68" t="n">
        <v>1.7</v>
      </c>
      <c r="V989" s="71"/>
      <c r="W989" s="68" t="n">
        <v>1.7</v>
      </c>
      <c r="X989" s="71"/>
      <c r="Y989" s="68" t="n">
        <v>1.7</v>
      </c>
      <c r="Z989" s="71"/>
      <c r="AA989" s="68" t="n">
        <v>1.7</v>
      </c>
      <c r="AB989" s="71"/>
      <c r="AC989" s="0" t="n">
        <f aca="false">Q989/1000</f>
        <v>0.0017</v>
      </c>
      <c r="AF989" s="0" t="n">
        <f aca="false">M989/1000</f>
        <v>0.0017</v>
      </c>
      <c r="AG989" s="0" t="n">
        <f aca="false">N989/1000</f>
        <v>0.001112</v>
      </c>
    </row>
    <row r="990" customFormat="false" ht="45" hidden="false" customHeight="false" outlineLevel="0" collapsed="false">
      <c r="A990" s="66" t="s">
        <v>113</v>
      </c>
      <c r="B990" s="66" t="s">
        <v>1168</v>
      </c>
      <c r="C990" s="66" t="s">
        <v>1417</v>
      </c>
      <c r="D990" s="67" t="n">
        <v>6</v>
      </c>
      <c r="E990" s="68" t="n">
        <v>2.5</v>
      </c>
      <c r="F990" s="68" t="n">
        <v>2.828</v>
      </c>
      <c r="G990" s="68" t="n">
        <v>2.5</v>
      </c>
      <c r="H990" s="68" t="n">
        <v>2.148</v>
      </c>
      <c r="I990" s="68" t="n">
        <v>2.3</v>
      </c>
      <c r="J990" s="68" t="n">
        <v>2.322</v>
      </c>
      <c r="K990" s="68" t="n">
        <v>1</v>
      </c>
      <c r="L990" s="68" t="n">
        <v>0.386</v>
      </c>
      <c r="M990" s="68" t="n">
        <v>0.02</v>
      </c>
      <c r="N990" s="71"/>
      <c r="O990" s="68" t="n">
        <v>0.02</v>
      </c>
      <c r="P990" s="71"/>
      <c r="Q990" s="68" t="n">
        <v>0.02</v>
      </c>
      <c r="R990" s="71"/>
      <c r="S990" s="68" t="n">
        <v>0.02</v>
      </c>
      <c r="T990" s="71"/>
      <c r="U990" s="68" t="n">
        <v>0.02</v>
      </c>
      <c r="V990" s="71"/>
      <c r="W990" s="68" t="n">
        <v>0.2</v>
      </c>
      <c r="X990" s="71"/>
      <c r="Y990" s="68" t="n">
        <v>1</v>
      </c>
      <c r="Z990" s="71"/>
      <c r="AA990" s="68" t="n">
        <v>2.2</v>
      </c>
      <c r="AB990" s="71"/>
      <c r="AC990" s="0" t="n">
        <f aca="false">Q990/1000</f>
        <v>2E-005</v>
      </c>
      <c r="AF990" s="0" t="n">
        <f aca="false">M990/1000</f>
        <v>2E-005</v>
      </c>
      <c r="AG990" s="0" t="n">
        <f aca="false">N990/1000</f>
        <v>0</v>
      </c>
    </row>
    <row r="991" customFormat="false" ht="22.5" hidden="false" customHeight="false" outlineLevel="0" collapsed="false">
      <c r="A991" s="66" t="s">
        <v>116</v>
      </c>
      <c r="B991" s="66" t="s">
        <v>772</v>
      </c>
      <c r="C991" s="66" t="s">
        <v>1418</v>
      </c>
      <c r="D991" s="67" t="n">
        <v>6</v>
      </c>
      <c r="E991" s="68" t="n">
        <v>2</v>
      </c>
      <c r="F991" s="68" t="n">
        <v>1.687</v>
      </c>
      <c r="G991" s="68" t="n">
        <v>1.8</v>
      </c>
      <c r="H991" s="68" t="n">
        <v>2.421</v>
      </c>
      <c r="I991" s="68" t="n">
        <v>1.7</v>
      </c>
      <c r="J991" s="68" t="n">
        <v>1.079</v>
      </c>
      <c r="K991" s="68" t="n">
        <v>1</v>
      </c>
      <c r="L991" s="68" t="n">
        <v>0.206</v>
      </c>
      <c r="M991" s="68" t="n">
        <v>0.1</v>
      </c>
      <c r="N991" s="68" t="n">
        <v>0.012</v>
      </c>
      <c r="O991" s="71"/>
      <c r="P991" s="71"/>
      <c r="Q991" s="71"/>
      <c r="R991" s="71"/>
      <c r="S991" s="71"/>
      <c r="T991" s="71"/>
      <c r="U991" s="68" t="n">
        <v>0.05</v>
      </c>
      <c r="V991" s="71"/>
      <c r="W991" s="68" t="n">
        <v>1</v>
      </c>
      <c r="X991" s="71"/>
      <c r="Y991" s="68" t="n">
        <v>1.6</v>
      </c>
      <c r="Z991" s="71"/>
      <c r="AA991" s="68" t="n">
        <v>2</v>
      </c>
      <c r="AB991" s="71"/>
      <c r="AC991" s="0" t="n">
        <f aca="false">Q991/1000</f>
        <v>0</v>
      </c>
      <c r="AF991" s="0" t="n">
        <f aca="false">M991/1000</f>
        <v>0.0001</v>
      </c>
      <c r="AG991" s="0" t="n">
        <f aca="false">N991/1000</f>
        <v>1.2E-005</v>
      </c>
    </row>
    <row r="992" customFormat="false" ht="67.5" hidden="false" customHeight="false" outlineLevel="0" collapsed="false">
      <c r="A992" s="66" t="s">
        <v>116</v>
      </c>
      <c r="B992" s="66" t="s">
        <v>1419</v>
      </c>
      <c r="C992" s="66" t="s">
        <v>152</v>
      </c>
      <c r="D992" s="67" t="n">
        <v>6</v>
      </c>
      <c r="E992" s="68" t="n">
        <v>10.7</v>
      </c>
      <c r="F992" s="68" t="n">
        <v>12.779</v>
      </c>
      <c r="G992" s="68" t="n">
        <v>11.9</v>
      </c>
      <c r="H992" s="68" t="n">
        <v>9.999</v>
      </c>
      <c r="I992" s="68" t="n">
        <v>10.7</v>
      </c>
      <c r="J992" s="70" t="n">
        <v>7.63</v>
      </c>
      <c r="K992" s="68" t="n">
        <v>6.6</v>
      </c>
      <c r="L992" s="68" t="n">
        <v>3.152</v>
      </c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68" t="n">
        <v>7.3</v>
      </c>
      <c r="X992" s="71"/>
      <c r="Y992" s="68" t="n">
        <v>8.2</v>
      </c>
      <c r="Z992" s="71"/>
      <c r="AA992" s="68" t="n">
        <v>9.8</v>
      </c>
      <c r="AB992" s="71"/>
      <c r="AC992" s="0" t="n">
        <f aca="false">Q992/1000</f>
        <v>0</v>
      </c>
      <c r="AF992" s="0" t="n">
        <f aca="false">M992/1000</f>
        <v>0</v>
      </c>
      <c r="AG992" s="0" t="n">
        <f aca="false">N992/1000</f>
        <v>0</v>
      </c>
    </row>
    <row r="993" customFormat="false" ht="67.5" hidden="false" customHeight="false" outlineLevel="0" collapsed="false">
      <c r="A993" s="66" t="s">
        <v>116</v>
      </c>
      <c r="B993" s="66" t="s">
        <v>1420</v>
      </c>
      <c r="C993" s="66" t="s">
        <v>152</v>
      </c>
      <c r="D993" s="67" t="n">
        <v>6</v>
      </c>
      <c r="E993" s="68" t="n">
        <v>12.8</v>
      </c>
      <c r="F993" s="68" t="n">
        <v>14.236</v>
      </c>
      <c r="G993" s="68" t="n">
        <v>12</v>
      </c>
      <c r="H993" s="68" t="n">
        <v>11.967</v>
      </c>
      <c r="I993" s="68" t="n">
        <v>12</v>
      </c>
      <c r="J993" s="68" t="n">
        <v>9.998</v>
      </c>
      <c r="K993" s="68" t="n">
        <v>5.4</v>
      </c>
      <c r="L993" s="68" t="n">
        <v>4.248</v>
      </c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68" t="n">
        <v>10.4</v>
      </c>
      <c r="X993" s="71"/>
      <c r="Y993" s="68" t="n">
        <v>10.5</v>
      </c>
      <c r="Z993" s="71"/>
      <c r="AA993" s="68" t="n">
        <v>11.6</v>
      </c>
      <c r="AB993" s="71"/>
      <c r="AC993" s="0" t="n">
        <f aca="false">Q993/1000</f>
        <v>0</v>
      </c>
      <c r="AF993" s="0" t="n">
        <f aca="false">M993/1000</f>
        <v>0</v>
      </c>
      <c r="AG993" s="0" t="n">
        <f aca="false">N993/1000</f>
        <v>0</v>
      </c>
    </row>
    <row r="994" customFormat="false" ht="67.5" hidden="false" customHeight="false" outlineLevel="0" collapsed="false">
      <c r="A994" s="66" t="s">
        <v>116</v>
      </c>
      <c r="B994" s="66" t="s">
        <v>1421</v>
      </c>
      <c r="C994" s="66" t="s">
        <v>152</v>
      </c>
      <c r="D994" s="67" t="n">
        <v>6</v>
      </c>
      <c r="E994" s="68" t="n">
        <v>15</v>
      </c>
      <c r="F994" s="70" t="n">
        <v>13.27</v>
      </c>
      <c r="G994" s="68" t="n">
        <v>13.8</v>
      </c>
      <c r="H994" s="68" t="n">
        <v>10.771</v>
      </c>
      <c r="I994" s="68" t="n">
        <v>11</v>
      </c>
      <c r="J994" s="68" t="n">
        <v>8.701</v>
      </c>
      <c r="K994" s="68" t="n">
        <v>8.2</v>
      </c>
      <c r="L994" s="68" t="n">
        <v>4.185</v>
      </c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68" t="n">
        <v>7.9</v>
      </c>
      <c r="X994" s="71"/>
      <c r="Y994" s="68" t="n">
        <v>8.6</v>
      </c>
      <c r="Z994" s="71"/>
      <c r="AA994" s="68" t="n">
        <v>10.5</v>
      </c>
      <c r="AB994" s="71"/>
      <c r="AC994" s="0" t="n">
        <f aca="false">Q994/1000</f>
        <v>0</v>
      </c>
      <c r="AF994" s="0" t="n">
        <f aca="false">M994/1000</f>
        <v>0</v>
      </c>
      <c r="AG994" s="0" t="n">
        <f aca="false">N994/1000</f>
        <v>0</v>
      </c>
    </row>
    <row r="995" customFormat="false" ht="67.5" hidden="false" customHeight="false" outlineLevel="0" collapsed="false">
      <c r="A995" s="66" t="s">
        <v>116</v>
      </c>
      <c r="B995" s="66" t="s">
        <v>1422</v>
      </c>
      <c r="C995" s="66" t="s">
        <v>152</v>
      </c>
      <c r="D995" s="67" t="n">
        <v>6</v>
      </c>
      <c r="E995" s="68" t="n">
        <v>20.9</v>
      </c>
      <c r="F995" s="68" t="n">
        <v>29.985</v>
      </c>
      <c r="G995" s="68" t="n">
        <v>15.8</v>
      </c>
      <c r="H995" s="70" t="n">
        <v>22.56</v>
      </c>
      <c r="I995" s="68" t="n">
        <v>12.9</v>
      </c>
      <c r="J995" s="68" t="n">
        <v>18.459</v>
      </c>
      <c r="K995" s="68" t="n">
        <v>3.6</v>
      </c>
      <c r="L995" s="68" t="n">
        <v>14.859</v>
      </c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68" t="n">
        <v>8.1</v>
      </c>
      <c r="X995" s="71"/>
      <c r="Y995" s="68" t="n">
        <v>13.1</v>
      </c>
      <c r="Z995" s="71"/>
      <c r="AA995" s="68" t="n">
        <v>22.5</v>
      </c>
      <c r="AB995" s="71"/>
      <c r="AC995" s="0" t="n">
        <f aca="false">Q995/1000</f>
        <v>0</v>
      </c>
      <c r="AF995" s="0" t="n">
        <f aca="false">M995/1000</f>
        <v>0</v>
      </c>
      <c r="AG995" s="0" t="n">
        <f aca="false">N995/1000</f>
        <v>0</v>
      </c>
    </row>
    <row r="996" customFormat="false" ht="67.5" hidden="false" customHeight="false" outlineLevel="0" collapsed="false">
      <c r="A996" s="66" t="s">
        <v>116</v>
      </c>
      <c r="B996" s="66" t="s">
        <v>1423</v>
      </c>
      <c r="C996" s="66" t="s">
        <v>152</v>
      </c>
      <c r="D996" s="67" t="n">
        <v>6</v>
      </c>
      <c r="E996" s="68" t="n">
        <v>13.2</v>
      </c>
      <c r="F996" s="68" t="n">
        <v>10.455</v>
      </c>
      <c r="G996" s="68" t="n">
        <v>8.7</v>
      </c>
      <c r="H996" s="68" t="n">
        <v>8.629</v>
      </c>
      <c r="I996" s="68" t="n">
        <v>8.9</v>
      </c>
      <c r="J996" s="68" t="n">
        <v>6.669</v>
      </c>
      <c r="K996" s="68" t="n">
        <v>3.1</v>
      </c>
      <c r="L996" s="70" t="n">
        <v>2.01</v>
      </c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68" t="n">
        <v>6.3</v>
      </c>
      <c r="X996" s="71"/>
      <c r="Y996" s="68" t="n">
        <v>6.2</v>
      </c>
      <c r="Z996" s="71"/>
      <c r="AA996" s="68" t="n">
        <v>7.6</v>
      </c>
      <c r="AB996" s="71"/>
      <c r="AC996" s="0" t="n">
        <f aca="false">Q996/1000</f>
        <v>0</v>
      </c>
      <c r="AF996" s="0" t="n">
        <f aca="false">M996/1000</f>
        <v>0</v>
      </c>
      <c r="AG996" s="0" t="n">
        <f aca="false">N996/1000</f>
        <v>0</v>
      </c>
    </row>
    <row r="997" customFormat="false" ht="67.5" hidden="false" customHeight="false" outlineLevel="0" collapsed="false">
      <c r="A997" s="66" t="s">
        <v>116</v>
      </c>
      <c r="B997" s="66" t="s">
        <v>1424</v>
      </c>
      <c r="C997" s="66" t="s">
        <v>152</v>
      </c>
      <c r="D997" s="67" t="n">
        <v>6</v>
      </c>
      <c r="E997" s="68" t="n">
        <v>11</v>
      </c>
      <c r="F997" s="68" t="n">
        <v>11.375</v>
      </c>
      <c r="G997" s="68" t="n">
        <v>11.1</v>
      </c>
      <c r="H997" s="68" t="n">
        <v>9.208</v>
      </c>
      <c r="I997" s="68" t="n">
        <v>12.4</v>
      </c>
      <c r="J997" s="68" t="n">
        <v>9.121</v>
      </c>
      <c r="K997" s="68" t="n">
        <v>8.7</v>
      </c>
      <c r="L997" s="68" t="n">
        <v>2.857</v>
      </c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68" t="n">
        <v>7.4</v>
      </c>
      <c r="X997" s="71"/>
      <c r="Y997" s="68" t="n">
        <v>7.3</v>
      </c>
      <c r="Z997" s="71"/>
      <c r="AA997" s="68" t="n">
        <v>8.8</v>
      </c>
      <c r="AB997" s="71"/>
      <c r="AC997" s="0" t="n">
        <f aca="false">Q997/1000</f>
        <v>0</v>
      </c>
      <c r="AF997" s="0" t="n">
        <f aca="false">M997/1000</f>
        <v>0</v>
      </c>
      <c r="AG997" s="0" t="n">
        <f aca="false">N997/1000</f>
        <v>0</v>
      </c>
    </row>
    <row r="998" customFormat="false" ht="78.75" hidden="false" customHeight="false" outlineLevel="0" collapsed="false">
      <c r="A998" s="66" t="s">
        <v>20</v>
      </c>
      <c r="B998" s="66" t="s">
        <v>1192</v>
      </c>
      <c r="C998" s="66" t="s">
        <v>1425</v>
      </c>
      <c r="D998" s="67" t="n">
        <v>6</v>
      </c>
      <c r="E998" s="68" t="n">
        <v>3</v>
      </c>
      <c r="F998" s="68" t="n">
        <v>1.857</v>
      </c>
      <c r="G998" s="68" t="n">
        <v>2.8</v>
      </c>
      <c r="H998" s="68" t="n">
        <v>3.123</v>
      </c>
      <c r="I998" s="68" t="n">
        <v>2</v>
      </c>
      <c r="J998" s="68" t="n">
        <v>2.022</v>
      </c>
      <c r="K998" s="68" t="n">
        <v>1.7</v>
      </c>
      <c r="L998" s="68" t="n">
        <v>0.952</v>
      </c>
      <c r="M998" s="68" t="n">
        <v>0.9</v>
      </c>
      <c r="N998" s="71"/>
      <c r="O998" s="68" t="n">
        <v>0.05</v>
      </c>
      <c r="P998" s="71"/>
      <c r="Q998" s="68" t="n">
        <v>0.05</v>
      </c>
      <c r="R998" s="71"/>
      <c r="S998" s="68" t="n">
        <v>0.05</v>
      </c>
      <c r="T998" s="71"/>
      <c r="U998" s="68" t="n">
        <v>0.3</v>
      </c>
      <c r="V998" s="71"/>
      <c r="W998" s="68" t="n">
        <v>1.7</v>
      </c>
      <c r="X998" s="71"/>
      <c r="Y998" s="68" t="n">
        <v>2.8</v>
      </c>
      <c r="Z998" s="71"/>
      <c r="AA998" s="68" t="n">
        <v>3.1</v>
      </c>
      <c r="AB998" s="71"/>
      <c r="AC998" s="0" t="n">
        <f aca="false">Q998/1000</f>
        <v>5E-005</v>
      </c>
      <c r="AF998" s="0" t="n">
        <f aca="false">M998/1000</f>
        <v>0.0009</v>
      </c>
      <c r="AG998" s="0" t="n">
        <f aca="false">N998/1000</f>
        <v>0</v>
      </c>
    </row>
    <row r="999" customFormat="false" ht="135" hidden="false" customHeight="false" outlineLevel="0" collapsed="false">
      <c r="A999" s="66" t="s">
        <v>14</v>
      </c>
      <c r="B999" s="66" t="s">
        <v>1426</v>
      </c>
      <c r="C999" s="66" t="s">
        <v>1427</v>
      </c>
      <c r="D999" s="67" t="n">
        <v>6</v>
      </c>
      <c r="E999" s="68" t="n">
        <v>9.333</v>
      </c>
      <c r="F999" s="68" t="n">
        <v>9.333</v>
      </c>
      <c r="G999" s="68" t="n">
        <v>6.516</v>
      </c>
      <c r="H999" s="68" t="n">
        <v>6.516</v>
      </c>
      <c r="I999" s="68" t="n">
        <v>6.964</v>
      </c>
      <c r="J999" s="68" t="n">
        <v>6.964</v>
      </c>
      <c r="K999" s="68" t="n">
        <v>6.74</v>
      </c>
      <c r="L999" s="70" t="n">
        <v>6.74</v>
      </c>
      <c r="M999" s="68" t="n">
        <v>6.964</v>
      </c>
      <c r="N999" s="68" t="n">
        <v>6.964</v>
      </c>
      <c r="O999" s="68" t="n">
        <v>6.74</v>
      </c>
      <c r="P999" s="70" t="n">
        <v>6.74</v>
      </c>
      <c r="Q999" s="71"/>
      <c r="R999" s="71"/>
      <c r="S999" s="71"/>
      <c r="T999" s="71"/>
      <c r="U999" s="68" t="n">
        <v>6.74</v>
      </c>
      <c r="V999" s="71"/>
      <c r="W999" s="68" t="n">
        <v>6.964</v>
      </c>
      <c r="X999" s="71"/>
      <c r="Y999" s="68" t="n">
        <v>6.74</v>
      </c>
      <c r="Z999" s="71"/>
      <c r="AA999" s="68" t="n">
        <v>6.964</v>
      </c>
      <c r="AB999" s="71"/>
      <c r="AC999" s="0" t="n">
        <f aca="false">Q999/1000</f>
        <v>0</v>
      </c>
      <c r="AF999" s="0" t="n">
        <f aca="false">M999/1000</f>
        <v>0.006964</v>
      </c>
      <c r="AG999" s="0" t="n">
        <f aca="false">N999/1000</f>
        <v>0.006964</v>
      </c>
    </row>
    <row r="1000" customFormat="false" ht="56.25" hidden="false" customHeight="false" outlineLevel="0" collapsed="false">
      <c r="A1000" s="66" t="s">
        <v>25</v>
      </c>
      <c r="B1000" s="66" t="s">
        <v>1428</v>
      </c>
      <c r="C1000" s="66" t="s">
        <v>1429</v>
      </c>
      <c r="D1000" s="67" t="n">
        <v>6</v>
      </c>
      <c r="E1000" s="68" t="n">
        <v>12</v>
      </c>
      <c r="F1000" s="68" t="n">
        <v>10.412</v>
      </c>
      <c r="G1000" s="68" t="n">
        <v>12</v>
      </c>
      <c r="H1000" s="68" t="n">
        <v>7.469</v>
      </c>
      <c r="I1000" s="68" t="n">
        <v>10</v>
      </c>
      <c r="J1000" s="68" t="n">
        <v>5.779</v>
      </c>
      <c r="K1000" s="68" t="n">
        <v>4</v>
      </c>
      <c r="L1000" s="68" t="n">
        <v>0.364</v>
      </c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68" t="n">
        <v>3</v>
      </c>
      <c r="X1000" s="71"/>
      <c r="Y1000" s="68" t="n">
        <v>12</v>
      </c>
      <c r="Z1000" s="71"/>
      <c r="AA1000" s="68" t="n">
        <v>12</v>
      </c>
      <c r="AB1000" s="71"/>
      <c r="AC1000" s="0" t="n">
        <f aca="false">Q1000/1000</f>
        <v>0</v>
      </c>
      <c r="AF1000" s="0" t="n">
        <f aca="false">M1000/1000</f>
        <v>0</v>
      </c>
      <c r="AG1000" s="0" t="n">
        <f aca="false">N1000/1000</f>
        <v>0</v>
      </c>
    </row>
    <row r="1001" customFormat="false" ht="78.75" hidden="false" customHeight="false" outlineLevel="0" collapsed="false">
      <c r="A1001" s="66" t="s">
        <v>116</v>
      </c>
      <c r="B1001" s="66" t="s">
        <v>762</v>
      </c>
      <c r="C1001" s="66" t="s">
        <v>1430</v>
      </c>
      <c r="D1001" s="67" t="n">
        <v>6</v>
      </c>
      <c r="E1001" s="68" t="n">
        <v>2.8</v>
      </c>
      <c r="F1001" s="68" t="n">
        <v>3.585</v>
      </c>
      <c r="G1001" s="68" t="n">
        <v>1.9</v>
      </c>
      <c r="H1001" s="68" t="n">
        <v>2.539</v>
      </c>
      <c r="I1001" s="68" t="n">
        <v>1.8</v>
      </c>
      <c r="J1001" s="68" t="n">
        <v>1.029</v>
      </c>
      <c r="K1001" s="68" t="n">
        <v>0.75</v>
      </c>
      <c r="L1001" s="68" t="n">
        <v>0.257</v>
      </c>
      <c r="M1001" s="68" t="n">
        <v>0.015</v>
      </c>
      <c r="N1001" s="68" t="n">
        <v>0.016</v>
      </c>
      <c r="O1001" s="68" t="n">
        <v>0.01</v>
      </c>
      <c r="P1001" s="68" t="n">
        <v>0.004</v>
      </c>
      <c r="Q1001" s="68" t="n">
        <v>0.015</v>
      </c>
      <c r="R1001" s="68" t="n">
        <v>0.006</v>
      </c>
      <c r="S1001" s="68" t="n">
        <v>0.05</v>
      </c>
      <c r="T1001" s="71"/>
      <c r="U1001" s="68" t="n">
        <v>0.02</v>
      </c>
      <c r="V1001" s="71"/>
      <c r="W1001" s="68" t="n">
        <v>0.3</v>
      </c>
      <c r="X1001" s="71"/>
      <c r="Y1001" s="68" t="n">
        <v>2</v>
      </c>
      <c r="Z1001" s="71"/>
      <c r="AA1001" s="68" t="n">
        <v>2.4</v>
      </c>
      <c r="AB1001" s="71"/>
      <c r="AC1001" s="0" t="n">
        <f aca="false">Q1001/1000</f>
        <v>1.5E-005</v>
      </c>
      <c r="AF1001" s="0" t="n">
        <f aca="false">M1001/1000</f>
        <v>1.5E-005</v>
      </c>
      <c r="AG1001" s="0" t="n">
        <f aca="false">N1001/1000</f>
        <v>1.6E-005</v>
      </c>
    </row>
    <row r="1002" customFormat="false" ht="90" hidden="false" customHeight="false" outlineLevel="0" collapsed="false">
      <c r="A1002" s="66" t="s">
        <v>25</v>
      </c>
      <c r="B1002" s="66" t="s">
        <v>1431</v>
      </c>
      <c r="C1002" s="66" t="s">
        <v>1432</v>
      </c>
      <c r="D1002" s="67" t="n">
        <v>6</v>
      </c>
      <c r="E1002" s="68" t="n">
        <v>1.8</v>
      </c>
      <c r="F1002" s="68" t="n">
        <v>1.311</v>
      </c>
      <c r="G1002" s="68" t="n">
        <v>1.8</v>
      </c>
      <c r="H1002" s="68" t="n">
        <v>1.238</v>
      </c>
      <c r="I1002" s="68" t="n">
        <v>1.8</v>
      </c>
      <c r="J1002" s="68" t="n">
        <v>0.781</v>
      </c>
      <c r="K1002" s="68" t="n">
        <v>1</v>
      </c>
      <c r="L1002" s="68" t="n">
        <v>0.147</v>
      </c>
      <c r="M1002" s="68" t="n">
        <v>0.4</v>
      </c>
      <c r="N1002" s="68" t="n">
        <v>0.102</v>
      </c>
      <c r="O1002" s="68" t="n">
        <v>0.4</v>
      </c>
      <c r="P1002" s="71"/>
      <c r="Q1002" s="68" t="n">
        <v>0.4</v>
      </c>
      <c r="R1002" s="71"/>
      <c r="S1002" s="68" t="n">
        <v>0.4</v>
      </c>
      <c r="T1002" s="71"/>
      <c r="U1002" s="68" t="n">
        <v>1</v>
      </c>
      <c r="V1002" s="71"/>
      <c r="W1002" s="68" t="n">
        <v>1.8</v>
      </c>
      <c r="X1002" s="71"/>
      <c r="Y1002" s="68" t="n">
        <v>1.8</v>
      </c>
      <c r="Z1002" s="71"/>
      <c r="AA1002" s="68" t="n">
        <v>1.8</v>
      </c>
      <c r="AB1002" s="71"/>
      <c r="AC1002" s="0" t="n">
        <f aca="false">Q1002/1000</f>
        <v>0.0004</v>
      </c>
      <c r="AF1002" s="0" t="n">
        <f aca="false">M1002/1000</f>
        <v>0.0004</v>
      </c>
      <c r="AG1002" s="0" t="n">
        <f aca="false">N1002/1000</f>
        <v>0.000102</v>
      </c>
    </row>
    <row r="1003" customFormat="false" ht="33.75" hidden="false" customHeight="false" outlineLevel="0" collapsed="false">
      <c r="A1003" s="66" t="s">
        <v>14</v>
      </c>
      <c r="B1003" s="66" t="s">
        <v>1433</v>
      </c>
      <c r="C1003" s="66" t="s">
        <v>1383</v>
      </c>
      <c r="D1003" s="67" t="n">
        <v>6</v>
      </c>
      <c r="E1003" s="68" t="n">
        <v>1.93</v>
      </c>
      <c r="F1003" s="68" t="n">
        <v>1.875</v>
      </c>
      <c r="G1003" s="68" t="n">
        <v>1.93</v>
      </c>
      <c r="H1003" s="68" t="n">
        <v>1.754</v>
      </c>
      <c r="I1003" s="68" t="n">
        <v>1.93</v>
      </c>
      <c r="J1003" s="68" t="n">
        <v>1.875</v>
      </c>
      <c r="K1003" s="68" t="n">
        <v>1.93</v>
      </c>
      <c r="L1003" s="68" t="n">
        <v>1.814</v>
      </c>
      <c r="M1003" s="68" t="n">
        <v>0.098</v>
      </c>
      <c r="N1003" s="68" t="n">
        <v>1.875</v>
      </c>
      <c r="O1003" s="71"/>
      <c r="P1003" s="71"/>
      <c r="Q1003" s="71"/>
      <c r="R1003" s="71"/>
      <c r="S1003" s="71"/>
      <c r="T1003" s="71"/>
      <c r="U1003" s="71"/>
      <c r="V1003" s="71"/>
      <c r="W1003" s="68" t="n">
        <v>1.93</v>
      </c>
      <c r="X1003" s="71"/>
      <c r="Y1003" s="68" t="n">
        <v>1.93</v>
      </c>
      <c r="Z1003" s="71"/>
      <c r="AA1003" s="68" t="n">
        <v>1.93</v>
      </c>
      <c r="AB1003" s="71"/>
      <c r="AC1003" s="0" t="n">
        <f aca="false">Q1003/1000</f>
        <v>0</v>
      </c>
      <c r="AF1003" s="0" t="n">
        <f aca="false">M1003/1000</f>
        <v>9.8E-005</v>
      </c>
      <c r="AG1003" s="0" t="n">
        <f aca="false">N1003/1000</f>
        <v>0.001875</v>
      </c>
    </row>
    <row r="1004" customFormat="false" ht="90" hidden="false" customHeight="false" outlineLevel="0" collapsed="false">
      <c r="A1004" s="66" t="s">
        <v>25</v>
      </c>
      <c r="B1004" s="66" t="s">
        <v>1068</v>
      </c>
      <c r="C1004" s="66" t="s">
        <v>1434</v>
      </c>
      <c r="D1004" s="67" t="n">
        <v>6</v>
      </c>
      <c r="E1004" s="68" t="n">
        <v>2.5</v>
      </c>
      <c r="F1004" s="68" t="n">
        <v>1.632</v>
      </c>
      <c r="G1004" s="68" t="n">
        <v>2.5</v>
      </c>
      <c r="H1004" s="68" t="n">
        <v>1.533</v>
      </c>
      <c r="I1004" s="68" t="n">
        <v>2.4</v>
      </c>
      <c r="J1004" s="68" t="n">
        <v>1.626</v>
      </c>
      <c r="K1004" s="68" t="n">
        <v>1</v>
      </c>
      <c r="L1004" s="68" t="n">
        <v>0.625</v>
      </c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68" t="n">
        <v>1.8</v>
      </c>
      <c r="X1004" s="71"/>
      <c r="Y1004" s="68" t="n">
        <v>2.3</v>
      </c>
      <c r="Z1004" s="71"/>
      <c r="AA1004" s="68" t="n">
        <v>2.5</v>
      </c>
      <c r="AB1004" s="71"/>
      <c r="AC1004" s="0" t="n">
        <f aca="false">Q1004/1000</f>
        <v>0</v>
      </c>
      <c r="AF1004" s="0" t="n">
        <f aca="false">M1004/1000</f>
        <v>0</v>
      </c>
      <c r="AG1004" s="0" t="n">
        <f aca="false">N1004/1000</f>
        <v>0</v>
      </c>
    </row>
    <row r="1005" customFormat="false" ht="90" hidden="false" customHeight="false" outlineLevel="0" collapsed="false">
      <c r="A1005" s="66" t="s">
        <v>107</v>
      </c>
      <c r="B1005" s="66" t="s">
        <v>1435</v>
      </c>
      <c r="C1005" s="66" t="s">
        <v>770</v>
      </c>
      <c r="D1005" s="67" t="n">
        <v>6</v>
      </c>
      <c r="E1005" s="68" t="n">
        <v>15</v>
      </c>
      <c r="F1005" s="68" t="n">
        <v>14.853</v>
      </c>
      <c r="G1005" s="68" t="n">
        <v>11</v>
      </c>
      <c r="H1005" s="68" t="n">
        <v>10.473</v>
      </c>
      <c r="I1005" s="68" t="n">
        <v>12</v>
      </c>
      <c r="J1005" s="70" t="n">
        <v>11.51</v>
      </c>
      <c r="K1005" s="68" t="n">
        <v>9</v>
      </c>
      <c r="L1005" s="70" t="n">
        <v>5.56</v>
      </c>
      <c r="M1005" s="68" t="n">
        <v>5</v>
      </c>
      <c r="N1005" s="68" t="n">
        <v>5.867</v>
      </c>
      <c r="O1005" s="68" t="n">
        <v>3</v>
      </c>
      <c r="P1005" s="68" t="n">
        <v>2.218</v>
      </c>
      <c r="Q1005" s="68" t="n">
        <v>2</v>
      </c>
      <c r="R1005" s="68" t="n">
        <v>1.933</v>
      </c>
      <c r="S1005" s="68" t="n">
        <v>2</v>
      </c>
      <c r="T1005" s="71"/>
      <c r="U1005" s="68" t="n">
        <v>5</v>
      </c>
      <c r="V1005" s="71"/>
      <c r="W1005" s="68" t="n">
        <v>10</v>
      </c>
      <c r="X1005" s="71"/>
      <c r="Y1005" s="68" t="n">
        <v>12</v>
      </c>
      <c r="Z1005" s="71"/>
      <c r="AA1005" s="68" t="n">
        <v>14</v>
      </c>
      <c r="AB1005" s="71"/>
      <c r="AC1005" s="0" t="n">
        <f aca="false">Q1005/1000</f>
        <v>0.002</v>
      </c>
      <c r="AF1005" s="0" t="n">
        <f aca="false">M1005/1000</f>
        <v>0.005</v>
      </c>
      <c r="AG1005" s="0" t="n">
        <f aca="false">N1005/1000</f>
        <v>0.005867</v>
      </c>
    </row>
    <row r="1006" customFormat="false" ht="56.25" hidden="false" customHeight="false" outlineLevel="0" collapsed="false">
      <c r="A1006" s="66" t="s">
        <v>25</v>
      </c>
      <c r="B1006" s="66" t="s">
        <v>1399</v>
      </c>
      <c r="C1006" s="66" t="s">
        <v>1436</v>
      </c>
      <c r="D1006" s="67" t="n">
        <v>6</v>
      </c>
      <c r="E1006" s="68" t="n">
        <v>3</v>
      </c>
      <c r="F1006" s="70" t="n">
        <v>3.06</v>
      </c>
      <c r="G1006" s="68" t="n">
        <v>3</v>
      </c>
      <c r="H1006" s="70" t="n">
        <v>3.06</v>
      </c>
      <c r="I1006" s="68" t="n">
        <v>2.5</v>
      </c>
      <c r="J1006" s="70" t="n">
        <v>2.55</v>
      </c>
      <c r="K1006" s="68" t="n">
        <v>2</v>
      </c>
      <c r="L1006" s="70" t="n">
        <v>2.04</v>
      </c>
      <c r="M1006" s="71"/>
      <c r="N1006" s="71"/>
      <c r="O1006" s="71"/>
      <c r="P1006" s="71"/>
      <c r="Q1006" s="71"/>
      <c r="R1006" s="71"/>
      <c r="S1006" s="71"/>
      <c r="T1006" s="71"/>
      <c r="U1006" s="68" t="n">
        <v>2</v>
      </c>
      <c r="V1006" s="71"/>
      <c r="W1006" s="68" t="n">
        <v>2.5</v>
      </c>
      <c r="X1006" s="71"/>
      <c r="Y1006" s="68" t="n">
        <v>3</v>
      </c>
      <c r="Z1006" s="71"/>
      <c r="AA1006" s="68" t="n">
        <v>3</v>
      </c>
      <c r="AB1006" s="71"/>
      <c r="AC1006" s="0" t="n">
        <f aca="false">Q1006/1000</f>
        <v>0</v>
      </c>
      <c r="AF1006" s="0" t="n">
        <f aca="false">M1006/1000</f>
        <v>0</v>
      </c>
      <c r="AG1006" s="0" t="n">
        <f aca="false">N1006/1000</f>
        <v>0</v>
      </c>
    </row>
    <row r="1007" customFormat="false" ht="56.25" hidden="false" customHeight="false" outlineLevel="0" collapsed="false">
      <c r="A1007" s="66" t="s">
        <v>67</v>
      </c>
      <c r="B1007" s="66" t="s">
        <v>58</v>
      </c>
      <c r="C1007" s="66" t="s">
        <v>1437</v>
      </c>
      <c r="D1007" s="67" t="n">
        <v>6</v>
      </c>
      <c r="E1007" s="68" t="n">
        <v>6</v>
      </c>
      <c r="F1007" s="70" t="n">
        <v>5.79</v>
      </c>
      <c r="G1007" s="68" t="n">
        <v>5.5</v>
      </c>
      <c r="H1007" s="68" t="n">
        <v>6.456</v>
      </c>
      <c r="I1007" s="68" t="n">
        <v>4.5</v>
      </c>
      <c r="J1007" s="68" t="n">
        <v>2.602</v>
      </c>
      <c r="K1007" s="68" t="n">
        <v>3</v>
      </c>
      <c r="L1007" s="68" t="n">
        <v>1.957</v>
      </c>
      <c r="M1007" s="68" t="n">
        <v>0.1</v>
      </c>
      <c r="N1007" s="70" t="n">
        <v>0.31</v>
      </c>
      <c r="O1007" s="68" t="n">
        <v>0.1</v>
      </c>
      <c r="P1007" s="71"/>
      <c r="Q1007" s="68" t="n">
        <v>0.1</v>
      </c>
      <c r="R1007" s="71"/>
      <c r="S1007" s="68" t="n">
        <v>0.1</v>
      </c>
      <c r="T1007" s="71"/>
      <c r="U1007" s="68" t="n">
        <v>1</v>
      </c>
      <c r="V1007" s="71"/>
      <c r="W1007" s="68" t="n">
        <v>3</v>
      </c>
      <c r="X1007" s="71"/>
      <c r="Y1007" s="68" t="n">
        <v>4</v>
      </c>
      <c r="Z1007" s="71"/>
      <c r="AA1007" s="68" t="n">
        <v>5</v>
      </c>
      <c r="AB1007" s="71"/>
      <c r="AC1007" s="0" t="n">
        <f aca="false">Q1007/1000</f>
        <v>0.0001</v>
      </c>
      <c r="AF1007" s="0" t="n">
        <f aca="false">M1007/1000</f>
        <v>0.0001</v>
      </c>
      <c r="AG1007" s="0" t="n">
        <f aca="false">N1007/1000</f>
        <v>0.00031</v>
      </c>
    </row>
    <row r="1008" customFormat="false" ht="45" hidden="false" customHeight="false" outlineLevel="0" collapsed="false">
      <c r="A1008" s="66" t="s">
        <v>28</v>
      </c>
      <c r="B1008" s="66" t="s">
        <v>1438</v>
      </c>
      <c r="C1008" s="66" t="s">
        <v>1439</v>
      </c>
      <c r="D1008" s="67" t="n">
        <v>6</v>
      </c>
      <c r="E1008" s="68" t="n">
        <v>3</v>
      </c>
      <c r="F1008" s="68" t="n">
        <v>3.027</v>
      </c>
      <c r="G1008" s="68" t="n">
        <v>2.5</v>
      </c>
      <c r="H1008" s="70" t="n">
        <v>2.46</v>
      </c>
      <c r="I1008" s="68" t="n">
        <v>2.6</v>
      </c>
      <c r="J1008" s="68" t="n">
        <v>1.856</v>
      </c>
      <c r="K1008" s="68" t="n">
        <v>1.8</v>
      </c>
      <c r="L1008" s="68" t="n">
        <v>0.955</v>
      </c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68" t="n">
        <v>2</v>
      </c>
      <c r="X1008" s="71"/>
      <c r="Y1008" s="68" t="n">
        <v>2.3</v>
      </c>
      <c r="Z1008" s="71"/>
      <c r="AA1008" s="68" t="n">
        <v>2.8</v>
      </c>
      <c r="AB1008" s="71"/>
      <c r="AC1008" s="0" t="n">
        <f aca="false">Q1008/1000</f>
        <v>0</v>
      </c>
      <c r="AF1008" s="0" t="n">
        <f aca="false">M1008/1000</f>
        <v>0</v>
      </c>
      <c r="AG1008" s="0" t="n">
        <f aca="false">N1008/1000</f>
        <v>0</v>
      </c>
    </row>
    <row r="1009" customFormat="false" ht="45" hidden="false" customHeight="false" outlineLevel="0" collapsed="false">
      <c r="A1009" s="66" t="s">
        <v>28</v>
      </c>
      <c r="B1009" s="66" t="s">
        <v>1440</v>
      </c>
      <c r="C1009" s="66" t="s">
        <v>1441</v>
      </c>
      <c r="D1009" s="67" t="n">
        <v>6</v>
      </c>
      <c r="E1009" s="68" t="n">
        <v>2.4</v>
      </c>
      <c r="F1009" s="70" t="n">
        <v>2.55</v>
      </c>
      <c r="G1009" s="68" t="n">
        <v>2.4</v>
      </c>
      <c r="H1009" s="68" t="n">
        <v>2.091</v>
      </c>
      <c r="I1009" s="68" t="n">
        <v>1.6</v>
      </c>
      <c r="J1009" s="68" t="n">
        <v>1.737</v>
      </c>
      <c r="K1009" s="68" t="n">
        <v>1.1</v>
      </c>
      <c r="L1009" s="68" t="n">
        <v>0.405</v>
      </c>
      <c r="M1009" s="68" t="n">
        <v>0.13</v>
      </c>
      <c r="N1009" s="68" t="n">
        <v>0.065</v>
      </c>
      <c r="O1009" s="68" t="n">
        <v>0.13</v>
      </c>
      <c r="P1009" s="68" t="n">
        <v>0.045</v>
      </c>
      <c r="Q1009" s="68" t="n">
        <v>0.13</v>
      </c>
      <c r="R1009" s="68" t="n">
        <v>0.038</v>
      </c>
      <c r="S1009" s="68" t="n">
        <v>0.13</v>
      </c>
      <c r="T1009" s="71"/>
      <c r="U1009" s="68" t="n">
        <v>0.13</v>
      </c>
      <c r="V1009" s="71"/>
      <c r="W1009" s="68" t="n">
        <v>0.8</v>
      </c>
      <c r="X1009" s="71"/>
      <c r="Y1009" s="68" t="n">
        <v>2.1</v>
      </c>
      <c r="Z1009" s="71"/>
      <c r="AA1009" s="68" t="n">
        <v>2.4</v>
      </c>
      <c r="AB1009" s="71"/>
      <c r="AC1009" s="0" t="n">
        <f aca="false">Q1009/1000</f>
        <v>0.00013</v>
      </c>
      <c r="AF1009" s="0" t="n">
        <f aca="false">M1009/1000</f>
        <v>0.00013</v>
      </c>
      <c r="AG1009" s="0" t="n">
        <f aca="false">N1009/1000</f>
        <v>6.5E-005</v>
      </c>
    </row>
    <row r="1010" customFormat="false" ht="22.5" hidden="false" customHeight="false" outlineLevel="0" collapsed="false">
      <c r="A1010" s="66" t="s">
        <v>28</v>
      </c>
      <c r="B1010" s="66" t="s">
        <v>1163</v>
      </c>
      <c r="C1010" s="66" t="s">
        <v>1441</v>
      </c>
      <c r="D1010" s="67" t="n">
        <v>6</v>
      </c>
      <c r="E1010" s="68" t="n">
        <v>1.9</v>
      </c>
      <c r="F1010" s="68" t="n">
        <v>2.244</v>
      </c>
      <c r="G1010" s="68" t="n">
        <v>2</v>
      </c>
      <c r="H1010" s="68" t="n">
        <v>1.938</v>
      </c>
      <c r="I1010" s="68" t="n">
        <v>1.7</v>
      </c>
      <c r="J1010" s="68" t="n">
        <v>1.593</v>
      </c>
      <c r="K1010" s="68" t="n">
        <v>1.1</v>
      </c>
      <c r="L1010" s="68" t="n">
        <v>0.906</v>
      </c>
      <c r="M1010" s="68" t="n">
        <v>0.5</v>
      </c>
      <c r="N1010" s="68" t="n">
        <v>0.473</v>
      </c>
      <c r="O1010" s="68" t="n">
        <v>0.1</v>
      </c>
      <c r="P1010" s="70" t="n">
        <v>0.22</v>
      </c>
      <c r="Q1010" s="68" t="n">
        <v>0.1</v>
      </c>
      <c r="R1010" s="68" t="n">
        <v>0.219</v>
      </c>
      <c r="S1010" s="68" t="n">
        <v>0.1</v>
      </c>
      <c r="T1010" s="71"/>
      <c r="U1010" s="68" t="n">
        <v>0.7</v>
      </c>
      <c r="V1010" s="71"/>
      <c r="W1010" s="68" t="n">
        <v>1.1</v>
      </c>
      <c r="X1010" s="71"/>
      <c r="Y1010" s="68" t="n">
        <v>1.4</v>
      </c>
      <c r="Z1010" s="71"/>
      <c r="AA1010" s="68" t="n">
        <v>1.9</v>
      </c>
      <c r="AB1010" s="71"/>
      <c r="AC1010" s="0" t="n">
        <f aca="false">Q1010/1000</f>
        <v>0.0001</v>
      </c>
      <c r="AF1010" s="0" t="n">
        <f aca="false">M1010/1000</f>
        <v>0.0005</v>
      </c>
      <c r="AG1010" s="0" t="n">
        <f aca="false">N1010/1000</f>
        <v>0.000473</v>
      </c>
    </row>
    <row r="1011" customFormat="false" ht="33.75" hidden="false" customHeight="false" outlineLevel="0" collapsed="false">
      <c r="A1011" s="66" t="s">
        <v>123</v>
      </c>
      <c r="B1011" s="66" t="s">
        <v>762</v>
      </c>
      <c r="C1011" s="66" t="s">
        <v>1442</v>
      </c>
      <c r="D1011" s="67" t="n">
        <v>6</v>
      </c>
      <c r="E1011" s="68" t="n">
        <v>1.6</v>
      </c>
      <c r="F1011" s="68" t="n">
        <v>1.324</v>
      </c>
      <c r="G1011" s="68" t="n">
        <v>1.5</v>
      </c>
      <c r="H1011" s="68" t="n">
        <v>1.321</v>
      </c>
      <c r="I1011" s="68" t="n">
        <v>1.3</v>
      </c>
      <c r="J1011" s="68" t="n">
        <v>1.342</v>
      </c>
      <c r="K1011" s="68" t="n">
        <v>0.9</v>
      </c>
      <c r="L1011" s="68" t="n">
        <v>1.069</v>
      </c>
      <c r="M1011" s="68" t="n">
        <v>0.6</v>
      </c>
      <c r="N1011" s="68" t="n">
        <v>0.117</v>
      </c>
      <c r="O1011" s="68" t="n">
        <v>0.15</v>
      </c>
      <c r="P1011" s="68" t="n">
        <v>0.124</v>
      </c>
      <c r="Q1011" s="68" t="n">
        <v>0.1</v>
      </c>
      <c r="R1011" s="68" t="n">
        <v>0.098</v>
      </c>
      <c r="S1011" s="68" t="n">
        <v>0.15</v>
      </c>
      <c r="T1011" s="71"/>
      <c r="U1011" s="68" t="n">
        <v>0.5</v>
      </c>
      <c r="V1011" s="71"/>
      <c r="W1011" s="68" t="n">
        <v>0.8</v>
      </c>
      <c r="X1011" s="71"/>
      <c r="Y1011" s="68" t="n">
        <v>1.1</v>
      </c>
      <c r="Z1011" s="71"/>
      <c r="AA1011" s="68" t="n">
        <v>1.5</v>
      </c>
      <c r="AB1011" s="71"/>
      <c r="AC1011" s="0" t="n">
        <f aca="false">Q1011/1000</f>
        <v>0.0001</v>
      </c>
      <c r="AF1011" s="0" t="n">
        <f aca="false">M1011/1000</f>
        <v>0.0006</v>
      </c>
      <c r="AG1011" s="0" t="n">
        <f aca="false">N1011/1000</f>
        <v>0.000117</v>
      </c>
    </row>
    <row r="1012" customFormat="false" ht="67.5" hidden="false" customHeight="false" outlineLevel="0" collapsed="false">
      <c r="A1012" s="66" t="s">
        <v>25</v>
      </c>
      <c r="B1012" s="66" t="s">
        <v>1192</v>
      </c>
      <c r="C1012" s="66" t="s">
        <v>1443</v>
      </c>
      <c r="D1012" s="67" t="n">
        <v>6</v>
      </c>
      <c r="E1012" s="68" t="n">
        <v>3.5</v>
      </c>
      <c r="F1012" s="68" t="n">
        <v>2.972</v>
      </c>
      <c r="G1012" s="68" t="n">
        <v>3.5</v>
      </c>
      <c r="H1012" s="68" t="n">
        <v>2.579</v>
      </c>
      <c r="I1012" s="68" t="n">
        <v>2.5</v>
      </c>
      <c r="J1012" s="68" t="n">
        <v>2.143</v>
      </c>
      <c r="K1012" s="68" t="n">
        <v>1.7</v>
      </c>
      <c r="L1012" s="70" t="n">
        <v>0.94</v>
      </c>
      <c r="M1012" s="68" t="n">
        <v>0.02</v>
      </c>
      <c r="N1012" s="68" t="n">
        <v>0.546</v>
      </c>
      <c r="O1012" s="68" t="n">
        <v>0.02</v>
      </c>
      <c r="P1012" s="71"/>
      <c r="Q1012" s="68" t="n">
        <v>0.02</v>
      </c>
      <c r="R1012" s="71"/>
      <c r="S1012" s="68" t="n">
        <v>0.02</v>
      </c>
      <c r="T1012" s="71"/>
      <c r="U1012" s="68" t="n">
        <v>0.02</v>
      </c>
      <c r="V1012" s="71"/>
      <c r="W1012" s="68" t="n">
        <v>1.1</v>
      </c>
      <c r="X1012" s="71"/>
      <c r="Y1012" s="68" t="n">
        <v>2</v>
      </c>
      <c r="Z1012" s="71"/>
      <c r="AA1012" s="68" t="n">
        <v>3.5</v>
      </c>
      <c r="AB1012" s="71"/>
      <c r="AC1012" s="0" t="n">
        <f aca="false">Q1012/1000</f>
        <v>2E-005</v>
      </c>
      <c r="AF1012" s="0" t="n">
        <f aca="false">M1012/1000</f>
        <v>2E-005</v>
      </c>
      <c r="AG1012" s="0" t="n">
        <f aca="false">N1012/1000</f>
        <v>0.000546</v>
      </c>
    </row>
    <row r="1013" customFormat="false" ht="78.75" hidden="false" customHeight="false" outlineLevel="0" collapsed="false">
      <c r="A1013" s="66" t="s">
        <v>14</v>
      </c>
      <c r="B1013" s="66" t="s">
        <v>523</v>
      </c>
      <c r="C1013" s="66" t="s">
        <v>524</v>
      </c>
      <c r="D1013" s="67" t="n">
        <v>6</v>
      </c>
      <c r="E1013" s="74"/>
      <c r="F1013" s="68" t="n">
        <v>20.728</v>
      </c>
      <c r="G1013" s="74"/>
      <c r="H1013" s="68" t="n">
        <v>19.391</v>
      </c>
      <c r="I1013" s="74"/>
      <c r="J1013" s="68" t="n">
        <v>20.728</v>
      </c>
      <c r="K1013" s="74"/>
      <c r="L1013" s="68" t="n">
        <v>20.059</v>
      </c>
      <c r="M1013" s="74"/>
      <c r="N1013" s="68" t="n">
        <v>-80.906</v>
      </c>
      <c r="O1013" s="74"/>
      <c r="P1013" s="71"/>
      <c r="Q1013" s="74"/>
      <c r="R1013" s="71"/>
      <c r="S1013" s="74"/>
      <c r="T1013" s="71"/>
      <c r="U1013" s="74"/>
      <c r="V1013" s="71"/>
      <c r="W1013" s="74"/>
      <c r="X1013" s="71"/>
      <c r="Y1013" s="74"/>
      <c r="Z1013" s="71"/>
      <c r="AA1013" s="74"/>
      <c r="AB1013" s="71"/>
      <c r="AC1013" s="0" t="n">
        <f aca="false">Q1013/1000</f>
        <v>0</v>
      </c>
      <c r="AF1013" s="0" t="n">
        <f aca="false">M1013/1000</f>
        <v>0</v>
      </c>
      <c r="AG1013" s="0" t="n">
        <f aca="false">N1013/1000</f>
        <v>-0.080906</v>
      </c>
    </row>
    <row r="1014" customFormat="false" ht="56.25" hidden="false" customHeight="false" outlineLevel="0" collapsed="false">
      <c r="A1014" s="66" t="s">
        <v>67</v>
      </c>
      <c r="B1014" s="66" t="s">
        <v>1444</v>
      </c>
      <c r="C1014" s="66" t="s">
        <v>1445</v>
      </c>
      <c r="D1014" s="67" t="n">
        <v>6</v>
      </c>
      <c r="E1014" s="68" t="n">
        <v>8</v>
      </c>
      <c r="F1014" s="68" t="n">
        <v>8.778</v>
      </c>
      <c r="G1014" s="68" t="n">
        <v>7</v>
      </c>
      <c r="H1014" s="68" t="n">
        <v>7.918</v>
      </c>
      <c r="I1014" s="68" t="n">
        <v>6</v>
      </c>
      <c r="J1014" s="68" t="n">
        <v>5.478</v>
      </c>
      <c r="K1014" s="68" t="n">
        <v>4</v>
      </c>
      <c r="L1014" s="68" t="n">
        <v>3.114</v>
      </c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68" t="n">
        <v>3</v>
      </c>
      <c r="X1014" s="71"/>
      <c r="Y1014" s="68" t="n">
        <v>4</v>
      </c>
      <c r="Z1014" s="71"/>
      <c r="AA1014" s="68" t="n">
        <v>4.5</v>
      </c>
      <c r="AB1014" s="71"/>
      <c r="AC1014" s="0" t="n">
        <f aca="false">Q1014/1000</f>
        <v>0</v>
      </c>
      <c r="AF1014" s="0" t="n">
        <f aca="false">M1014/1000</f>
        <v>0</v>
      </c>
      <c r="AG1014" s="0" t="n">
        <f aca="false">N1014/1000</f>
        <v>0</v>
      </c>
    </row>
    <row r="1015" customFormat="false" ht="33.75" hidden="false" customHeight="false" outlineLevel="0" collapsed="false">
      <c r="A1015" s="66" t="s">
        <v>123</v>
      </c>
      <c r="B1015" s="66" t="s">
        <v>762</v>
      </c>
      <c r="C1015" s="66" t="s">
        <v>1446</v>
      </c>
      <c r="D1015" s="67" t="n">
        <v>6</v>
      </c>
      <c r="E1015" s="68" t="n">
        <v>2</v>
      </c>
      <c r="F1015" s="68" t="n">
        <v>1.943</v>
      </c>
      <c r="G1015" s="68" t="n">
        <v>2</v>
      </c>
      <c r="H1015" s="68" t="n">
        <v>2.301</v>
      </c>
      <c r="I1015" s="68" t="n">
        <v>1.9</v>
      </c>
      <c r="J1015" s="68" t="n">
        <v>1.659</v>
      </c>
      <c r="K1015" s="68" t="n">
        <v>1</v>
      </c>
      <c r="L1015" s="68" t="n">
        <v>0.719</v>
      </c>
      <c r="M1015" s="68" t="n">
        <v>0.1</v>
      </c>
      <c r="N1015" s="68" t="n">
        <v>0.232</v>
      </c>
      <c r="O1015" s="68" t="n">
        <v>0.05</v>
      </c>
      <c r="P1015" s="71"/>
      <c r="Q1015" s="68" t="n">
        <v>0.05</v>
      </c>
      <c r="R1015" s="71"/>
      <c r="S1015" s="68" t="n">
        <v>0.05</v>
      </c>
      <c r="T1015" s="71"/>
      <c r="U1015" s="68" t="n">
        <v>0.05</v>
      </c>
      <c r="V1015" s="71"/>
      <c r="W1015" s="68" t="n">
        <v>0.5</v>
      </c>
      <c r="X1015" s="71"/>
      <c r="Y1015" s="68" t="n">
        <v>1</v>
      </c>
      <c r="Z1015" s="71"/>
      <c r="AA1015" s="68" t="n">
        <v>2</v>
      </c>
      <c r="AB1015" s="71"/>
      <c r="AC1015" s="0" t="n">
        <f aca="false">Q1015/1000</f>
        <v>5E-005</v>
      </c>
      <c r="AF1015" s="0" t="n">
        <f aca="false">M1015/1000</f>
        <v>0.0001</v>
      </c>
      <c r="AG1015" s="0" t="n">
        <f aca="false">N1015/1000</f>
        <v>0.000232</v>
      </c>
    </row>
    <row r="1016" customFormat="false" ht="33.75" hidden="false" customHeight="false" outlineLevel="0" collapsed="false">
      <c r="A1016" s="66" t="s">
        <v>28</v>
      </c>
      <c r="B1016" s="66" t="s">
        <v>1447</v>
      </c>
      <c r="C1016" s="66" t="s">
        <v>1448</v>
      </c>
      <c r="D1016" s="67" t="n">
        <v>6</v>
      </c>
      <c r="E1016" s="68" t="n">
        <v>2.5</v>
      </c>
      <c r="F1016" s="68" t="n">
        <v>2.068</v>
      </c>
      <c r="G1016" s="68" t="n">
        <v>2.6</v>
      </c>
      <c r="H1016" s="68" t="n">
        <v>1.933</v>
      </c>
      <c r="I1016" s="68" t="n">
        <v>2</v>
      </c>
      <c r="J1016" s="68" t="n">
        <v>1.716</v>
      </c>
      <c r="K1016" s="68" t="n">
        <v>0.6</v>
      </c>
      <c r="L1016" s="68" t="n">
        <v>0.816</v>
      </c>
      <c r="M1016" s="71"/>
      <c r="N1016" s="68" t="n">
        <v>0.392</v>
      </c>
      <c r="O1016" s="71"/>
      <c r="P1016" s="71"/>
      <c r="Q1016" s="71"/>
      <c r="R1016" s="71"/>
      <c r="S1016" s="71"/>
      <c r="T1016" s="71"/>
      <c r="U1016" s="71"/>
      <c r="V1016" s="71"/>
      <c r="W1016" s="68" t="n">
        <v>1.9</v>
      </c>
      <c r="X1016" s="71"/>
      <c r="Y1016" s="68" t="n">
        <v>2</v>
      </c>
      <c r="Z1016" s="71"/>
      <c r="AA1016" s="68" t="n">
        <v>2.4</v>
      </c>
      <c r="AB1016" s="71"/>
      <c r="AC1016" s="0" t="n">
        <f aca="false">Q1016/1000</f>
        <v>0</v>
      </c>
      <c r="AF1016" s="0" t="n">
        <f aca="false">M1016/1000</f>
        <v>0</v>
      </c>
      <c r="AG1016" s="0" t="n">
        <f aca="false">N1016/1000</f>
        <v>0.000392</v>
      </c>
    </row>
    <row r="1017" customFormat="false" ht="56.25" hidden="false" customHeight="false" outlineLevel="0" collapsed="false">
      <c r="A1017" s="66" t="s">
        <v>28</v>
      </c>
      <c r="B1017" s="66" t="s">
        <v>1449</v>
      </c>
      <c r="C1017" s="66" t="s">
        <v>1383</v>
      </c>
      <c r="D1017" s="67" t="n">
        <v>6</v>
      </c>
      <c r="E1017" s="68" t="n">
        <v>3</v>
      </c>
      <c r="F1017" s="68" t="n">
        <v>2.397</v>
      </c>
      <c r="G1017" s="68" t="n">
        <v>2.5</v>
      </c>
      <c r="H1017" s="68" t="n">
        <v>2.376</v>
      </c>
      <c r="I1017" s="68" t="n">
        <v>3</v>
      </c>
      <c r="J1017" s="68" t="n">
        <v>2.439</v>
      </c>
      <c r="K1017" s="68" t="n">
        <v>1.7</v>
      </c>
      <c r="L1017" s="68" t="n">
        <v>1.983</v>
      </c>
      <c r="M1017" s="71"/>
      <c r="N1017" s="68" t="n">
        <v>0.103</v>
      </c>
      <c r="O1017" s="71"/>
      <c r="P1017" s="71"/>
      <c r="Q1017" s="71"/>
      <c r="R1017" s="71"/>
      <c r="S1017" s="71"/>
      <c r="T1017" s="71"/>
      <c r="U1017" s="71"/>
      <c r="V1017" s="71"/>
      <c r="W1017" s="68" t="n">
        <v>1.4</v>
      </c>
      <c r="X1017" s="71"/>
      <c r="Y1017" s="68" t="n">
        <v>2.4</v>
      </c>
      <c r="Z1017" s="71"/>
      <c r="AA1017" s="68" t="n">
        <v>3</v>
      </c>
      <c r="AB1017" s="71"/>
      <c r="AC1017" s="0" t="n">
        <f aca="false">Q1017/1000</f>
        <v>0</v>
      </c>
      <c r="AF1017" s="0" t="n">
        <f aca="false">M1017/1000</f>
        <v>0</v>
      </c>
      <c r="AG1017" s="0" t="n">
        <f aca="false">N1017/1000</f>
        <v>0.000103</v>
      </c>
    </row>
    <row r="1018" customFormat="false" ht="67.5" hidden="false" customHeight="false" outlineLevel="0" collapsed="false">
      <c r="A1018" s="66" t="s">
        <v>28</v>
      </c>
      <c r="B1018" s="66" t="s">
        <v>1168</v>
      </c>
      <c r="C1018" s="66" t="s">
        <v>1450</v>
      </c>
      <c r="D1018" s="67" t="n">
        <v>6</v>
      </c>
      <c r="E1018" s="68" t="n">
        <v>3.5</v>
      </c>
      <c r="F1018" s="68" t="n">
        <v>4.445</v>
      </c>
      <c r="G1018" s="68" t="n">
        <v>3.4</v>
      </c>
      <c r="H1018" s="68" t="n">
        <v>4.225</v>
      </c>
      <c r="I1018" s="68" t="n">
        <v>2.8</v>
      </c>
      <c r="J1018" s="68" t="n">
        <v>3.366</v>
      </c>
      <c r="K1018" s="68" t="n">
        <v>2.5</v>
      </c>
      <c r="L1018" s="68" t="n">
        <v>1.428</v>
      </c>
      <c r="M1018" s="68" t="n">
        <v>1</v>
      </c>
      <c r="N1018" s="68" t="n">
        <v>1.303</v>
      </c>
      <c r="O1018" s="68" t="n">
        <v>0.3</v>
      </c>
      <c r="P1018" s="71"/>
      <c r="Q1018" s="71"/>
      <c r="R1018" s="71"/>
      <c r="S1018" s="71"/>
      <c r="T1018" s="71"/>
      <c r="U1018" s="68" t="n">
        <v>0.5</v>
      </c>
      <c r="V1018" s="71"/>
      <c r="W1018" s="68" t="n">
        <v>2</v>
      </c>
      <c r="X1018" s="71"/>
      <c r="Y1018" s="68" t="n">
        <v>3.3</v>
      </c>
      <c r="Z1018" s="71"/>
      <c r="AA1018" s="68" t="n">
        <v>3.5</v>
      </c>
      <c r="AB1018" s="71"/>
      <c r="AC1018" s="0" t="n">
        <f aca="false">Q1018/1000</f>
        <v>0</v>
      </c>
      <c r="AF1018" s="0" t="n">
        <f aca="false">M1018/1000</f>
        <v>0.001</v>
      </c>
      <c r="AG1018" s="0" t="n">
        <f aca="false">N1018/1000</f>
        <v>0.001303</v>
      </c>
    </row>
    <row r="1019" customFormat="false" ht="33.75" hidden="false" customHeight="false" outlineLevel="0" collapsed="false">
      <c r="A1019" s="66" t="s">
        <v>28</v>
      </c>
      <c r="B1019" s="66" t="s">
        <v>1451</v>
      </c>
      <c r="C1019" s="66" t="s">
        <v>1452</v>
      </c>
      <c r="D1019" s="67" t="n">
        <v>6</v>
      </c>
      <c r="E1019" s="68" t="n">
        <v>4.6</v>
      </c>
      <c r="F1019" s="71"/>
      <c r="G1019" s="68" t="n">
        <v>4.1</v>
      </c>
      <c r="H1019" s="71"/>
      <c r="I1019" s="68" t="n">
        <v>3.8</v>
      </c>
      <c r="J1019" s="71"/>
      <c r="K1019" s="68" t="n">
        <v>2</v>
      </c>
      <c r="L1019" s="71"/>
      <c r="M1019" s="71"/>
      <c r="N1019" s="71"/>
      <c r="O1019" s="71"/>
      <c r="P1019" s="71"/>
      <c r="Q1019" s="71"/>
      <c r="R1019" s="71"/>
      <c r="S1019" s="71"/>
      <c r="T1019" s="71"/>
      <c r="U1019" s="68" t="n">
        <v>0.5</v>
      </c>
      <c r="V1019" s="71"/>
      <c r="W1019" s="68" t="n">
        <v>1.8</v>
      </c>
      <c r="X1019" s="71"/>
      <c r="Y1019" s="68" t="n">
        <v>3.5</v>
      </c>
      <c r="Z1019" s="71"/>
      <c r="AA1019" s="68" t="n">
        <v>3.6</v>
      </c>
      <c r="AB1019" s="71"/>
      <c r="AC1019" s="0" t="n">
        <f aca="false">Q1019/1000</f>
        <v>0</v>
      </c>
      <c r="AF1019" s="0" t="n">
        <f aca="false">M1019/1000</f>
        <v>0</v>
      </c>
      <c r="AG1019" s="0" t="n">
        <f aca="false">N1019/1000</f>
        <v>0</v>
      </c>
    </row>
    <row r="1020" customFormat="false" ht="67.5" hidden="false" customHeight="false" outlineLevel="0" collapsed="false">
      <c r="A1020" s="66" t="s">
        <v>123</v>
      </c>
      <c r="B1020" s="66" t="s">
        <v>117</v>
      </c>
      <c r="C1020" s="66" t="s">
        <v>1453</v>
      </c>
      <c r="D1020" s="67" t="n">
        <v>6</v>
      </c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68" t="n">
        <v>10</v>
      </c>
      <c r="R1020" s="68" t="n">
        <v>0.004</v>
      </c>
      <c r="S1020" s="68" t="n">
        <v>20</v>
      </c>
      <c r="T1020" s="71"/>
      <c r="U1020" s="68" t="n">
        <v>20</v>
      </c>
      <c r="V1020" s="71"/>
      <c r="W1020" s="71"/>
      <c r="X1020" s="71"/>
      <c r="Y1020" s="71"/>
      <c r="Z1020" s="71"/>
      <c r="AA1020" s="71"/>
      <c r="AB1020" s="71"/>
      <c r="AC1020" s="0" t="n">
        <f aca="false">Q1020/1000</f>
        <v>0.01</v>
      </c>
      <c r="AF1020" s="0" t="n">
        <f aca="false">M1020/1000</f>
        <v>0</v>
      </c>
      <c r="AG1020" s="0" t="n">
        <f aca="false">N1020/1000</f>
        <v>0</v>
      </c>
    </row>
    <row r="1021" customFormat="false" ht="45" hidden="false" customHeight="false" outlineLevel="0" collapsed="false">
      <c r="A1021" s="66" t="s">
        <v>25</v>
      </c>
      <c r="B1021" s="66" t="s">
        <v>1454</v>
      </c>
      <c r="C1021" s="66" t="s">
        <v>1455</v>
      </c>
      <c r="D1021" s="67" t="n">
        <v>6</v>
      </c>
      <c r="E1021" s="68" t="n">
        <v>2.2</v>
      </c>
      <c r="F1021" s="68" t="n">
        <v>3.183</v>
      </c>
      <c r="G1021" s="68" t="n">
        <v>2</v>
      </c>
      <c r="H1021" s="68" t="n">
        <v>2.171</v>
      </c>
      <c r="I1021" s="68" t="n">
        <v>1.73</v>
      </c>
      <c r="J1021" s="68" t="n">
        <v>4.478</v>
      </c>
      <c r="K1021" s="68" t="n">
        <v>1.5</v>
      </c>
      <c r="L1021" s="71"/>
      <c r="M1021" s="68" t="n">
        <v>0.25</v>
      </c>
      <c r="N1021" s="71"/>
      <c r="O1021" s="68" t="n">
        <v>0.25</v>
      </c>
      <c r="P1021" s="71"/>
      <c r="Q1021" s="68" t="n">
        <v>0.25</v>
      </c>
      <c r="R1021" s="71"/>
      <c r="S1021" s="68" t="n">
        <v>0.25</v>
      </c>
      <c r="T1021" s="71"/>
      <c r="U1021" s="68" t="n">
        <v>0.25</v>
      </c>
      <c r="V1021" s="71"/>
      <c r="W1021" s="68" t="n">
        <v>1.5</v>
      </c>
      <c r="X1021" s="71"/>
      <c r="Y1021" s="68" t="n">
        <v>2</v>
      </c>
      <c r="Z1021" s="71"/>
      <c r="AA1021" s="68" t="n">
        <v>2</v>
      </c>
      <c r="AB1021" s="71"/>
      <c r="AC1021" s="0" t="n">
        <f aca="false">Q1021/1000</f>
        <v>0.00025</v>
      </c>
      <c r="AF1021" s="0" t="n">
        <f aca="false">M1021/1000</f>
        <v>0.00025</v>
      </c>
      <c r="AG1021" s="0" t="n">
        <f aca="false">N1021/1000</f>
        <v>0</v>
      </c>
    </row>
    <row r="1022" customFormat="false" ht="78.75" hidden="false" customHeight="false" outlineLevel="0" collapsed="false">
      <c r="A1022" s="66" t="s">
        <v>28</v>
      </c>
      <c r="B1022" s="66" t="s">
        <v>1456</v>
      </c>
      <c r="C1022" s="66" t="s">
        <v>1457</v>
      </c>
      <c r="D1022" s="67" t="n">
        <v>6</v>
      </c>
      <c r="E1022" s="68" t="n">
        <v>11</v>
      </c>
      <c r="F1022" s="68" t="n">
        <v>11.802</v>
      </c>
      <c r="G1022" s="68" t="n">
        <v>10.5</v>
      </c>
      <c r="H1022" s="70" t="n">
        <v>9.47</v>
      </c>
      <c r="I1022" s="68" t="n">
        <v>9.9</v>
      </c>
      <c r="J1022" s="68" t="n">
        <v>8.979</v>
      </c>
      <c r="K1022" s="68" t="n">
        <v>6.7</v>
      </c>
      <c r="L1022" s="68" t="n">
        <v>1.756</v>
      </c>
      <c r="M1022" s="68" t="n">
        <v>2.9</v>
      </c>
      <c r="N1022" s="70" t="n">
        <v>1.11</v>
      </c>
      <c r="O1022" s="68" t="n">
        <v>1.88</v>
      </c>
      <c r="P1022" s="68" t="n">
        <v>0.141</v>
      </c>
      <c r="Q1022" s="68" t="n">
        <v>4.6</v>
      </c>
      <c r="R1022" s="68" t="n">
        <v>7.128</v>
      </c>
      <c r="S1022" s="68" t="n">
        <v>5</v>
      </c>
      <c r="T1022" s="71"/>
      <c r="U1022" s="68" t="n">
        <v>13</v>
      </c>
      <c r="V1022" s="71"/>
      <c r="W1022" s="68" t="n">
        <v>10.5</v>
      </c>
      <c r="X1022" s="71"/>
      <c r="Y1022" s="68" t="n">
        <v>8.5</v>
      </c>
      <c r="Z1022" s="71"/>
      <c r="AA1022" s="68" t="n">
        <v>11</v>
      </c>
      <c r="AB1022" s="71"/>
      <c r="AC1022" s="0" t="n">
        <f aca="false">Q1022/1000</f>
        <v>0.0046</v>
      </c>
      <c r="AF1022" s="0" t="n">
        <f aca="false">M1022/1000</f>
        <v>0.0029</v>
      </c>
      <c r="AG1022" s="0" t="n">
        <f aca="false">N1022/1000</f>
        <v>0.00111</v>
      </c>
    </row>
    <row r="1023" customFormat="false" ht="67.5" hidden="false" customHeight="false" outlineLevel="0" collapsed="false">
      <c r="A1023" s="66" t="s">
        <v>28</v>
      </c>
      <c r="B1023" s="66" t="s">
        <v>695</v>
      </c>
      <c r="C1023" s="66" t="s">
        <v>1019</v>
      </c>
      <c r="D1023" s="67" t="n">
        <v>6</v>
      </c>
      <c r="E1023" s="68" t="n">
        <v>3</v>
      </c>
      <c r="F1023" s="68" t="n">
        <v>1.726</v>
      </c>
      <c r="G1023" s="68" t="n">
        <v>3</v>
      </c>
      <c r="H1023" s="68" t="n">
        <v>1.634</v>
      </c>
      <c r="I1023" s="68" t="n">
        <v>1.8</v>
      </c>
      <c r="J1023" s="68" t="n">
        <v>1.324</v>
      </c>
      <c r="K1023" s="68" t="n">
        <v>1</v>
      </c>
      <c r="L1023" s="68" t="n">
        <v>0.609</v>
      </c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68" t="n">
        <v>1</v>
      </c>
      <c r="X1023" s="71"/>
      <c r="Y1023" s="68" t="n">
        <v>3</v>
      </c>
      <c r="Z1023" s="71"/>
      <c r="AA1023" s="68" t="n">
        <v>3</v>
      </c>
      <c r="AB1023" s="71"/>
      <c r="AC1023" s="0" t="n">
        <f aca="false">Q1023/1000</f>
        <v>0</v>
      </c>
      <c r="AF1023" s="0" t="n">
        <f aca="false">M1023/1000</f>
        <v>0</v>
      </c>
      <c r="AG1023" s="0" t="n">
        <f aca="false">N1023/1000</f>
        <v>0</v>
      </c>
    </row>
    <row r="1024" customFormat="false" ht="33.75" hidden="false" customHeight="false" outlineLevel="0" collapsed="false">
      <c r="A1024" s="66" t="s">
        <v>25</v>
      </c>
      <c r="B1024" s="66" t="s">
        <v>1364</v>
      </c>
      <c r="C1024" s="66" t="s">
        <v>1458</v>
      </c>
      <c r="D1024" s="67" t="n">
        <v>6</v>
      </c>
      <c r="E1024" s="68" t="n">
        <v>2</v>
      </c>
      <c r="F1024" s="70" t="n">
        <v>2.69</v>
      </c>
      <c r="G1024" s="68" t="n">
        <v>1.9</v>
      </c>
      <c r="H1024" s="68" t="n">
        <v>1.578</v>
      </c>
      <c r="I1024" s="68" t="n">
        <v>1.5</v>
      </c>
      <c r="J1024" s="68" t="n">
        <v>0.276</v>
      </c>
      <c r="K1024" s="68" t="n">
        <v>1.3</v>
      </c>
      <c r="L1024" s="68" t="n">
        <v>2.319</v>
      </c>
      <c r="M1024" s="71"/>
      <c r="N1024" s="68" t="n">
        <v>0.545</v>
      </c>
      <c r="O1024" s="71"/>
      <c r="P1024" s="68" t="n">
        <v>0.051</v>
      </c>
      <c r="Q1024" s="71"/>
      <c r="R1024" s="71"/>
      <c r="S1024" s="71"/>
      <c r="T1024" s="71"/>
      <c r="U1024" s="71"/>
      <c r="V1024" s="71"/>
      <c r="W1024" s="68" t="n">
        <v>1.1</v>
      </c>
      <c r="X1024" s="71"/>
      <c r="Y1024" s="68" t="n">
        <v>1.8</v>
      </c>
      <c r="Z1024" s="71"/>
      <c r="AA1024" s="68" t="n">
        <v>2.1</v>
      </c>
      <c r="AB1024" s="71"/>
      <c r="AC1024" s="0" t="n">
        <f aca="false">Q1024/1000</f>
        <v>0</v>
      </c>
      <c r="AF1024" s="0" t="n">
        <f aca="false">M1024/1000</f>
        <v>0</v>
      </c>
      <c r="AG1024" s="0" t="n">
        <f aca="false">N1024/1000</f>
        <v>0.000545</v>
      </c>
    </row>
    <row r="1025" customFormat="false" ht="33.75" hidden="false" customHeight="false" outlineLevel="0" collapsed="false">
      <c r="A1025" s="66" t="s">
        <v>25</v>
      </c>
      <c r="B1025" s="66" t="s">
        <v>1143</v>
      </c>
      <c r="C1025" s="66" t="s">
        <v>1458</v>
      </c>
      <c r="D1025" s="67" t="n">
        <v>6</v>
      </c>
      <c r="E1025" s="68" t="n">
        <v>3</v>
      </c>
      <c r="F1025" s="68" t="n">
        <v>1.906</v>
      </c>
      <c r="G1025" s="68" t="n">
        <v>2.5</v>
      </c>
      <c r="H1025" s="68" t="n">
        <v>1.394</v>
      </c>
      <c r="I1025" s="68" t="n">
        <v>2.5</v>
      </c>
      <c r="J1025" s="70" t="n">
        <v>1.05</v>
      </c>
      <c r="K1025" s="68" t="n">
        <v>1.5</v>
      </c>
      <c r="L1025" s="68" t="n">
        <v>0.733</v>
      </c>
      <c r="M1025" s="68" t="n">
        <v>0.3</v>
      </c>
      <c r="N1025" s="68" t="n">
        <v>0.779</v>
      </c>
      <c r="O1025" s="71"/>
      <c r="P1025" s="68" t="n">
        <v>0.167</v>
      </c>
      <c r="Q1025" s="71"/>
      <c r="R1025" s="68" t="n">
        <v>0.165</v>
      </c>
      <c r="S1025" s="71"/>
      <c r="T1025" s="71"/>
      <c r="U1025" s="68" t="n">
        <v>0.3</v>
      </c>
      <c r="V1025" s="71"/>
      <c r="W1025" s="68" t="n">
        <v>1.5</v>
      </c>
      <c r="X1025" s="71"/>
      <c r="Y1025" s="68" t="n">
        <v>2</v>
      </c>
      <c r="Z1025" s="71"/>
      <c r="AA1025" s="68" t="n">
        <v>3</v>
      </c>
      <c r="AB1025" s="71"/>
      <c r="AC1025" s="0" t="n">
        <f aca="false">Q1025/1000</f>
        <v>0</v>
      </c>
      <c r="AF1025" s="0" t="n">
        <f aca="false">M1025/1000</f>
        <v>0.0003</v>
      </c>
      <c r="AG1025" s="0" t="n">
        <f aca="false">N1025/1000</f>
        <v>0.000779</v>
      </c>
    </row>
    <row r="1026" customFormat="false" ht="67.5" hidden="false" customHeight="false" outlineLevel="0" collapsed="false">
      <c r="A1026" s="66" t="s">
        <v>28</v>
      </c>
      <c r="B1026" s="66" t="s">
        <v>1459</v>
      </c>
      <c r="C1026" s="66" t="s">
        <v>1460</v>
      </c>
      <c r="D1026" s="67" t="n">
        <v>6</v>
      </c>
      <c r="E1026" s="68" t="n">
        <v>2.4</v>
      </c>
      <c r="F1026" s="68" t="n">
        <v>1.782</v>
      </c>
      <c r="G1026" s="68" t="n">
        <v>2.4</v>
      </c>
      <c r="H1026" s="70" t="n">
        <v>1.43</v>
      </c>
      <c r="I1026" s="68" t="n">
        <v>2.4</v>
      </c>
      <c r="J1026" s="68" t="n">
        <v>1.518</v>
      </c>
      <c r="K1026" s="68" t="n">
        <v>2.4</v>
      </c>
      <c r="L1026" s="68" t="n">
        <v>0.363</v>
      </c>
      <c r="M1026" s="68" t="n">
        <v>1</v>
      </c>
      <c r="N1026" s="70" t="n">
        <v>0.62</v>
      </c>
      <c r="O1026" s="68" t="n">
        <v>1</v>
      </c>
      <c r="P1026" s="68" t="n">
        <v>0.326</v>
      </c>
      <c r="Q1026" s="68" t="n">
        <v>1</v>
      </c>
      <c r="R1026" s="68" t="n">
        <v>0.368</v>
      </c>
      <c r="S1026" s="68" t="n">
        <v>1</v>
      </c>
      <c r="T1026" s="71"/>
      <c r="U1026" s="68" t="n">
        <v>1</v>
      </c>
      <c r="V1026" s="71"/>
      <c r="W1026" s="68" t="n">
        <v>2.4</v>
      </c>
      <c r="X1026" s="71"/>
      <c r="Y1026" s="68" t="n">
        <v>2.4</v>
      </c>
      <c r="Z1026" s="71"/>
      <c r="AA1026" s="68" t="n">
        <v>2.4</v>
      </c>
      <c r="AB1026" s="71"/>
      <c r="AC1026" s="0" t="n">
        <f aca="false">Q1026/1000</f>
        <v>0.001</v>
      </c>
      <c r="AF1026" s="0" t="n">
        <f aca="false">M1026/1000</f>
        <v>0.001</v>
      </c>
      <c r="AG1026" s="0" t="n">
        <f aca="false">N1026/1000</f>
        <v>0.00062</v>
      </c>
    </row>
    <row r="1027" customFormat="false" ht="78.75" hidden="false" customHeight="false" outlineLevel="0" collapsed="false">
      <c r="A1027" s="66" t="s">
        <v>25</v>
      </c>
      <c r="B1027" s="66" t="s">
        <v>1461</v>
      </c>
      <c r="C1027" s="66" t="s">
        <v>1462</v>
      </c>
      <c r="D1027" s="67" t="n">
        <v>6</v>
      </c>
      <c r="E1027" s="68" t="n">
        <v>1.8</v>
      </c>
      <c r="F1027" s="68" t="n">
        <v>1.836</v>
      </c>
      <c r="G1027" s="68" t="n">
        <v>1.7</v>
      </c>
      <c r="H1027" s="68" t="n">
        <v>1.734</v>
      </c>
      <c r="I1027" s="68" t="n">
        <v>1.6</v>
      </c>
      <c r="J1027" s="68" t="n">
        <v>1.428</v>
      </c>
      <c r="K1027" s="68" t="n">
        <v>0.8</v>
      </c>
      <c r="L1027" s="68" t="n">
        <v>0.816</v>
      </c>
      <c r="M1027" s="68" t="n">
        <v>0.1</v>
      </c>
      <c r="N1027" s="68" t="n">
        <v>0.102</v>
      </c>
      <c r="O1027" s="71"/>
      <c r="P1027" s="71"/>
      <c r="Q1027" s="71"/>
      <c r="R1027" s="71"/>
      <c r="S1027" s="71"/>
      <c r="T1027" s="71"/>
      <c r="U1027" s="71"/>
      <c r="V1027" s="71"/>
      <c r="W1027" s="68" t="n">
        <v>0.6</v>
      </c>
      <c r="X1027" s="71"/>
      <c r="Y1027" s="68" t="n">
        <v>1.8</v>
      </c>
      <c r="Z1027" s="71"/>
      <c r="AA1027" s="68" t="n">
        <v>1.9</v>
      </c>
      <c r="AB1027" s="71"/>
      <c r="AC1027" s="0" t="n">
        <f aca="false">Q1027/1000</f>
        <v>0</v>
      </c>
      <c r="AF1027" s="0" t="n">
        <f aca="false">M1027/1000</f>
        <v>0.0001</v>
      </c>
      <c r="AG1027" s="0" t="n">
        <f aca="false">N1027/1000</f>
        <v>0.000102</v>
      </c>
    </row>
    <row r="1028" customFormat="false" ht="112.5" hidden="false" customHeight="false" outlineLevel="0" collapsed="false">
      <c r="A1028" s="66" t="s">
        <v>123</v>
      </c>
      <c r="B1028" s="66" t="s">
        <v>1463</v>
      </c>
      <c r="C1028" s="66" t="s">
        <v>1464</v>
      </c>
      <c r="D1028" s="67" t="n">
        <v>6</v>
      </c>
      <c r="E1028" s="68" t="n">
        <v>2</v>
      </c>
      <c r="F1028" s="68" t="n">
        <v>1.479</v>
      </c>
      <c r="G1028" s="68" t="n">
        <v>1.9</v>
      </c>
      <c r="H1028" s="68" t="n">
        <v>1.658</v>
      </c>
      <c r="I1028" s="68" t="n">
        <v>1.5</v>
      </c>
      <c r="J1028" s="70" t="n">
        <v>1.16</v>
      </c>
      <c r="K1028" s="68" t="n">
        <v>0.7</v>
      </c>
      <c r="L1028" s="68" t="n">
        <v>0.258</v>
      </c>
      <c r="M1028" s="68" t="n">
        <v>0.1</v>
      </c>
      <c r="N1028" s="71"/>
      <c r="O1028" s="68" t="n">
        <v>0.02</v>
      </c>
      <c r="P1028" s="71"/>
      <c r="Q1028" s="68" t="n">
        <v>0.02</v>
      </c>
      <c r="R1028" s="71"/>
      <c r="S1028" s="68" t="n">
        <v>0.02</v>
      </c>
      <c r="T1028" s="71"/>
      <c r="U1028" s="68" t="n">
        <v>0.05</v>
      </c>
      <c r="V1028" s="71"/>
      <c r="W1028" s="68" t="n">
        <v>0.3</v>
      </c>
      <c r="X1028" s="71"/>
      <c r="Y1028" s="68" t="n">
        <v>1.9</v>
      </c>
      <c r="Z1028" s="71"/>
      <c r="AA1028" s="68" t="n">
        <v>2</v>
      </c>
      <c r="AB1028" s="71"/>
      <c r="AC1028" s="0" t="n">
        <f aca="false">Q1028/1000</f>
        <v>2E-005</v>
      </c>
      <c r="AF1028" s="0" t="n">
        <f aca="false">M1028/1000</f>
        <v>0.0001</v>
      </c>
      <c r="AG1028" s="0" t="n">
        <f aca="false">N1028/1000</f>
        <v>0</v>
      </c>
    </row>
    <row r="1029" customFormat="false" ht="45" hidden="false" customHeight="false" outlineLevel="0" collapsed="false">
      <c r="A1029" s="66" t="s">
        <v>28</v>
      </c>
      <c r="B1029" s="66" t="s">
        <v>1465</v>
      </c>
      <c r="C1029" s="66" t="s">
        <v>1466</v>
      </c>
      <c r="D1029" s="67" t="n">
        <v>6</v>
      </c>
      <c r="E1029" s="68" t="n">
        <v>6.5</v>
      </c>
      <c r="F1029" s="68" t="n">
        <v>7.689</v>
      </c>
      <c r="G1029" s="68" t="n">
        <v>6.215</v>
      </c>
      <c r="H1029" s="68" t="n">
        <v>6.391</v>
      </c>
      <c r="I1029" s="68" t="n">
        <v>3</v>
      </c>
      <c r="J1029" s="68" t="n">
        <v>5.016</v>
      </c>
      <c r="K1029" s="71"/>
      <c r="L1029" s="70" t="n">
        <v>1.39</v>
      </c>
      <c r="M1029" s="71"/>
      <c r="N1029" s="71"/>
      <c r="O1029" s="71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71"/>
      <c r="AC1029" s="0" t="n">
        <f aca="false">Q1029/1000</f>
        <v>0</v>
      </c>
      <c r="AF1029" s="0" t="n">
        <f aca="false">M1029/1000</f>
        <v>0</v>
      </c>
      <c r="AG1029" s="0" t="n">
        <f aca="false">N1029/1000</f>
        <v>0</v>
      </c>
    </row>
    <row r="1030" customFormat="false" ht="90" hidden="false" customHeight="false" outlineLevel="0" collapsed="false">
      <c r="A1030" s="66" t="s">
        <v>75</v>
      </c>
      <c r="B1030" s="66" t="s">
        <v>1467</v>
      </c>
      <c r="C1030" s="66" t="s">
        <v>1468</v>
      </c>
      <c r="D1030" s="67" t="n">
        <v>6</v>
      </c>
      <c r="E1030" s="68" t="n">
        <v>2.7</v>
      </c>
      <c r="F1030" s="70" t="n">
        <v>2.26</v>
      </c>
      <c r="G1030" s="68" t="n">
        <v>2.6</v>
      </c>
      <c r="H1030" s="68" t="n">
        <v>1.844</v>
      </c>
      <c r="I1030" s="68" t="n">
        <v>2.3</v>
      </c>
      <c r="J1030" s="68" t="n">
        <v>1.785</v>
      </c>
      <c r="K1030" s="68" t="n">
        <v>2.2</v>
      </c>
      <c r="L1030" s="68" t="n">
        <v>1.968</v>
      </c>
      <c r="M1030" s="68" t="n">
        <v>2.5</v>
      </c>
      <c r="N1030" s="73" t="n">
        <v>2.6</v>
      </c>
      <c r="O1030" s="68" t="n">
        <v>2.5</v>
      </c>
      <c r="P1030" s="68" t="n">
        <v>2.303</v>
      </c>
      <c r="Q1030" s="68" t="n">
        <v>2.5</v>
      </c>
      <c r="R1030" s="68" t="n">
        <v>2.264</v>
      </c>
      <c r="S1030" s="68" t="n">
        <v>2.5</v>
      </c>
      <c r="T1030" s="71"/>
      <c r="U1030" s="68" t="n">
        <v>2.8</v>
      </c>
      <c r="V1030" s="71"/>
      <c r="W1030" s="68" t="n">
        <v>2.8</v>
      </c>
      <c r="X1030" s="71"/>
      <c r="Y1030" s="68" t="n">
        <v>2.8</v>
      </c>
      <c r="Z1030" s="71"/>
      <c r="AA1030" s="68" t="n">
        <v>2.8</v>
      </c>
      <c r="AB1030" s="71"/>
      <c r="AC1030" s="0" t="n">
        <f aca="false">Q1030/1000</f>
        <v>0.0025</v>
      </c>
      <c r="AF1030" s="0" t="n">
        <f aca="false">M1030/1000</f>
        <v>0.0025</v>
      </c>
      <c r="AG1030" s="0" t="n">
        <f aca="false">N1030/1000</f>
        <v>0.0026</v>
      </c>
    </row>
    <row r="1031" customFormat="false" ht="90" hidden="false" customHeight="false" outlineLevel="0" collapsed="false">
      <c r="A1031" s="66" t="s">
        <v>28</v>
      </c>
      <c r="B1031" s="66" t="s">
        <v>632</v>
      </c>
      <c r="C1031" s="66" t="s">
        <v>1469</v>
      </c>
      <c r="D1031" s="67" t="n">
        <v>6</v>
      </c>
      <c r="E1031" s="68" t="n">
        <v>12</v>
      </c>
      <c r="F1031" s="68" t="n">
        <v>10.676</v>
      </c>
      <c r="G1031" s="68" t="n">
        <v>11</v>
      </c>
      <c r="H1031" s="68" t="n">
        <v>7.807</v>
      </c>
      <c r="I1031" s="68" t="n">
        <v>8</v>
      </c>
      <c r="J1031" s="68" t="n">
        <v>7.207</v>
      </c>
      <c r="K1031" s="68" t="n">
        <v>6.5</v>
      </c>
      <c r="L1031" s="68" t="n">
        <v>2.642</v>
      </c>
      <c r="M1031" s="71"/>
      <c r="N1031" s="68" t="n">
        <v>0.816</v>
      </c>
      <c r="O1031" s="71"/>
      <c r="P1031" s="71"/>
      <c r="Q1031" s="71"/>
      <c r="R1031" s="71"/>
      <c r="S1031" s="71"/>
      <c r="T1031" s="71"/>
      <c r="U1031" s="71"/>
      <c r="V1031" s="71"/>
      <c r="W1031" s="68" t="n">
        <v>8.5</v>
      </c>
      <c r="X1031" s="71"/>
      <c r="Y1031" s="68" t="n">
        <v>11</v>
      </c>
      <c r="Z1031" s="71"/>
      <c r="AA1031" s="68" t="n">
        <v>12</v>
      </c>
      <c r="AB1031" s="71"/>
      <c r="AC1031" s="0" t="n">
        <f aca="false">Q1031/1000</f>
        <v>0</v>
      </c>
      <c r="AF1031" s="0" t="n">
        <f aca="false">M1031/1000</f>
        <v>0</v>
      </c>
      <c r="AG1031" s="0" t="n">
        <f aca="false">N1031/1000</f>
        <v>0.000816</v>
      </c>
    </row>
    <row r="1032" customFormat="false" ht="67.5" hidden="false" customHeight="false" outlineLevel="0" collapsed="false">
      <c r="A1032" s="66" t="s">
        <v>28</v>
      </c>
      <c r="B1032" s="66" t="s">
        <v>1470</v>
      </c>
      <c r="C1032" s="66" t="s">
        <v>1471</v>
      </c>
      <c r="D1032" s="67" t="n">
        <v>6</v>
      </c>
      <c r="E1032" s="68" t="n">
        <v>11.5</v>
      </c>
      <c r="F1032" s="70" t="n">
        <v>14.67</v>
      </c>
      <c r="G1032" s="68" t="n">
        <v>12</v>
      </c>
      <c r="H1032" s="68" t="n">
        <v>11.232</v>
      </c>
      <c r="I1032" s="68" t="n">
        <v>9</v>
      </c>
      <c r="J1032" s="68" t="n">
        <v>8.546</v>
      </c>
      <c r="K1032" s="68" t="n">
        <v>3.8</v>
      </c>
      <c r="L1032" s="68" t="n">
        <v>2.836</v>
      </c>
      <c r="M1032" s="71"/>
      <c r="N1032" s="68" t="n">
        <v>1.141</v>
      </c>
      <c r="O1032" s="71"/>
      <c r="P1032" s="71"/>
      <c r="Q1032" s="71"/>
      <c r="R1032" s="71"/>
      <c r="S1032" s="71"/>
      <c r="T1032" s="71"/>
      <c r="U1032" s="71"/>
      <c r="V1032" s="71"/>
      <c r="W1032" s="68" t="n">
        <v>3</v>
      </c>
      <c r="X1032" s="71"/>
      <c r="Y1032" s="68" t="n">
        <v>5.2</v>
      </c>
      <c r="Z1032" s="71"/>
      <c r="AA1032" s="68" t="n">
        <v>9</v>
      </c>
      <c r="AB1032" s="71"/>
      <c r="AC1032" s="0" t="n">
        <f aca="false">Q1032/1000</f>
        <v>0</v>
      </c>
      <c r="AF1032" s="0" t="n">
        <f aca="false">M1032/1000</f>
        <v>0</v>
      </c>
      <c r="AG1032" s="0" t="n">
        <f aca="false">N1032/1000</f>
        <v>0.001141</v>
      </c>
    </row>
    <row r="1033" customFormat="false" ht="33.75" hidden="false" customHeight="false" outlineLevel="0" collapsed="false">
      <c r="A1033" s="66" t="s">
        <v>28</v>
      </c>
      <c r="B1033" s="66" t="s">
        <v>1472</v>
      </c>
      <c r="C1033" s="66" t="s">
        <v>1473</v>
      </c>
      <c r="D1033" s="67" t="n">
        <v>6</v>
      </c>
      <c r="E1033" s="68" t="n">
        <v>6.5</v>
      </c>
      <c r="F1033" s="68" t="n">
        <v>7.574</v>
      </c>
      <c r="G1033" s="68" t="n">
        <v>6.5</v>
      </c>
      <c r="H1033" s="68" t="n">
        <v>6.337</v>
      </c>
      <c r="I1033" s="68" t="n">
        <v>6</v>
      </c>
      <c r="J1033" s="68" t="n">
        <v>6.542</v>
      </c>
      <c r="K1033" s="68" t="n">
        <v>4</v>
      </c>
      <c r="L1033" s="68" t="n">
        <v>3.639</v>
      </c>
      <c r="M1033" s="68" t="n">
        <v>1.5</v>
      </c>
      <c r="N1033" s="68" t="n">
        <v>2.367</v>
      </c>
      <c r="O1033" s="68" t="n">
        <v>0.5</v>
      </c>
      <c r="P1033" s="68" t="n">
        <v>1.222</v>
      </c>
      <c r="Q1033" s="68" t="n">
        <v>0.6</v>
      </c>
      <c r="R1033" s="68" t="n">
        <v>1.117</v>
      </c>
      <c r="S1033" s="68" t="n">
        <v>0.5</v>
      </c>
      <c r="T1033" s="71"/>
      <c r="U1033" s="68" t="n">
        <v>1</v>
      </c>
      <c r="V1033" s="71"/>
      <c r="W1033" s="68" t="n">
        <v>3.5</v>
      </c>
      <c r="X1033" s="71"/>
      <c r="Y1033" s="68" t="n">
        <v>6</v>
      </c>
      <c r="Z1033" s="71"/>
      <c r="AA1033" s="68" t="n">
        <v>7.5</v>
      </c>
      <c r="AB1033" s="71"/>
      <c r="AC1033" s="0" t="n">
        <f aca="false">Q1033/1000</f>
        <v>0.0006</v>
      </c>
      <c r="AF1033" s="0" t="n">
        <f aca="false">M1033/1000</f>
        <v>0.0015</v>
      </c>
      <c r="AG1033" s="0" t="n">
        <f aca="false">N1033/1000</f>
        <v>0.002367</v>
      </c>
    </row>
    <row r="1034" customFormat="false" ht="90" hidden="false" customHeight="false" outlineLevel="0" collapsed="false">
      <c r="A1034" s="66" t="s">
        <v>28</v>
      </c>
      <c r="B1034" s="66" t="s">
        <v>1474</v>
      </c>
      <c r="C1034" s="66" t="s">
        <v>1475</v>
      </c>
      <c r="D1034" s="67" t="n">
        <v>6</v>
      </c>
      <c r="E1034" s="68" t="n">
        <v>8.8</v>
      </c>
      <c r="F1034" s="68" t="n">
        <v>8.611</v>
      </c>
      <c r="G1034" s="68" t="n">
        <v>6.4</v>
      </c>
      <c r="H1034" s="68" t="n">
        <v>6.919</v>
      </c>
      <c r="I1034" s="68" t="n">
        <v>6</v>
      </c>
      <c r="J1034" s="70" t="n">
        <v>6.36</v>
      </c>
      <c r="K1034" s="68" t="n">
        <v>3.4</v>
      </c>
      <c r="L1034" s="68" t="n">
        <v>1.814</v>
      </c>
      <c r="M1034" s="71"/>
      <c r="N1034" s="68" t="n">
        <v>0.667</v>
      </c>
      <c r="O1034" s="71"/>
      <c r="P1034" s="71"/>
      <c r="Q1034" s="71"/>
      <c r="R1034" s="71"/>
      <c r="S1034" s="71"/>
      <c r="T1034" s="71"/>
      <c r="U1034" s="71"/>
      <c r="V1034" s="71"/>
      <c r="W1034" s="68" t="n">
        <v>6</v>
      </c>
      <c r="X1034" s="71"/>
      <c r="Y1034" s="68" t="n">
        <v>6.8</v>
      </c>
      <c r="Z1034" s="71"/>
      <c r="AA1034" s="68" t="n">
        <v>7.8</v>
      </c>
      <c r="AB1034" s="71"/>
      <c r="AC1034" s="0" t="n">
        <f aca="false">Q1034/1000</f>
        <v>0</v>
      </c>
      <c r="AF1034" s="0" t="n">
        <f aca="false">M1034/1000</f>
        <v>0</v>
      </c>
      <c r="AG1034" s="0" t="n">
        <f aca="false">N1034/1000</f>
        <v>0.000667</v>
      </c>
    </row>
    <row r="1035" customFormat="false" ht="56.25" hidden="false" customHeight="false" outlineLevel="0" collapsed="false">
      <c r="A1035" s="66" t="s">
        <v>28</v>
      </c>
      <c r="B1035" s="66" t="s">
        <v>1476</v>
      </c>
      <c r="C1035" s="66" t="s">
        <v>1477</v>
      </c>
      <c r="D1035" s="67" t="n">
        <v>6</v>
      </c>
      <c r="E1035" s="68" t="n">
        <v>12.5</v>
      </c>
      <c r="F1035" s="68" t="n">
        <v>12.606</v>
      </c>
      <c r="G1035" s="68" t="n">
        <v>11.8</v>
      </c>
      <c r="H1035" s="68" t="n">
        <v>10.073</v>
      </c>
      <c r="I1035" s="68" t="n">
        <v>9.2</v>
      </c>
      <c r="J1035" s="68" t="n">
        <v>8.864</v>
      </c>
      <c r="K1035" s="68" t="n">
        <v>5.5</v>
      </c>
      <c r="L1035" s="68" t="n">
        <v>3.083</v>
      </c>
      <c r="M1035" s="68" t="n">
        <v>0.1</v>
      </c>
      <c r="N1035" s="68" t="n">
        <v>0.628</v>
      </c>
      <c r="O1035" s="68" t="n">
        <v>0.05</v>
      </c>
      <c r="P1035" s="71"/>
      <c r="Q1035" s="68" t="n">
        <v>0.1</v>
      </c>
      <c r="R1035" s="71"/>
      <c r="S1035" s="68" t="n">
        <v>0.1</v>
      </c>
      <c r="T1035" s="71"/>
      <c r="U1035" s="68" t="n">
        <v>0.09</v>
      </c>
      <c r="V1035" s="71"/>
      <c r="W1035" s="68" t="n">
        <v>6.5</v>
      </c>
      <c r="X1035" s="71"/>
      <c r="Y1035" s="68" t="n">
        <v>9.8</v>
      </c>
      <c r="Z1035" s="71"/>
      <c r="AA1035" s="68" t="n">
        <v>12.3</v>
      </c>
      <c r="AB1035" s="71"/>
      <c r="AC1035" s="0" t="n">
        <f aca="false">Q1035/1000</f>
        <v>0.0001</v>
      </c>
      <c r="AF1035" s="0" t="n">
        <f aca="false">M1035/1000</f>
        <v>0.0001</v>
      </c>
      <c r="AG1035" s="0" t="n">
        <f aca="false">N1035/1000</f>
        <v>0.000628</v>
      </c>
    </row>
    <row r="1036" customFormat="false" ht="56.25" hidden="false" customHeight="false" outlineLevel="0" collapsed="false">
      <c r="A1036" s="66" t="s">
        <v>25</v>
      </c>
      <c r="B1036" s="66" t="s">
        <v>1192</v>
      </c>
      <c r="C1036" s="66" t="s">
        <v>1478</v>
      </c>
      <c r="D1036" s="67" t="n">
        <v>6</v>
      </c>
      <c r="E1036" s="68" t="n">
        <v>2.2</v>
      </c>
      <c r="F1036" s="68" t="n">
        <v>2.636</v>
      </c>
      <c r="G1036" s="68" t="n">
        <v>2</v>
      </c>
      <c r="H1036" s="68" t="n">
        <v>2.718</v>
      </c>
      <c r="I1036" s="68" t="n">
        <v>1.75</v>
      </c>
      <c r="J1036" s="68" t="n">
        <v>1.843</v>
      </c>
      <c r="K1036" s="68" t="n">
        <v>0.625</v>
      </c>
      <c r="L1036" s="68" t="n">
        <v>0.656</v>
      </c>
      <c r="M1036" s="68" t="n">
        <v>0.01</v>
      </c>
      <c r="N1036" s="68" t="n">
        <v>0.225</v>
      </c>
      <c r="O1036" s="68" t="n">
        <v>0.01</v>
      </c>
      <c r="P1036" s="71"/>
      <c r="Q1036" s="68" t="n">
        <v>0.01</v>
      </c>
      <c r="R1036" s="71"/>
      <c r="S1036" s="68" t="n">
        <v>0.01</v>
      </c>
      <c r="T1036" s="71"/>
      <c r="U1036" s="68" t="n">
        <v>0.01</v>
      </c>
      <c r="V1036" s="71"/>
      <c r="W1036" s="68" t="n">
        <v>0.625</v>
      </c>
      <c r="X1036" s="71"/>
      <c r="Y1036" s="68" t="n">
        <v>1.59</v>
      </c>
      <c r="Z1036" s="71"/>
      <c r="AA1036" s="68" t="n">
        <v>2.2</v>
      </c>
      <c r="AB1036" s="71"/>
      <c r="AC1036" s="0" t="n">
        <f aca="false">Q1036/1000</f>
        <v>1E-005</v>
      </c>
      <c r="AF1036" s="0" t="n">
        <f aca="false">M1036/1000</f>
        <v>1E-005</v>
      </c>
      <c r="AG1036" s="0" t="n">
        <f aca="false">N1036/1000</f>
        <v>0.000225</v>
      </c>
    </row>
    <row r="1037" customFormat="false" ht="33.75" hidden="false" customHeight="false" outlineLevel="0" collapsed="false">
      <c r="A1037" s="66" t="s">
        <v>123</v>
      </c>
      <c r="B1037" s="66" t="s">
        <v>1479</v>
      </c>
      <c r="C1037" s="66" t="s">
        <v>1480</v>
      </c>
      <c r="D1037" s="67" t="n">
        <v>6</v>
      </c>
      <c r="E1037" s="68" t="n">
        <v>12</v>
      </c>
      <c r="F1037" s="68" t="n">
        <v>9.915</v>
      </c>
      <c r="G1037" s="68" t="n">
        <v>9</v>
      </c>
      <c r="H1037" s="68" t="n">
        <v>7.751</v>
      </c>
      <c r="I1037" s="68" t="n">
        <v>10</v>
      </c>
      <c r="J1037" s="68" t="n">
        <v>6.668</v>
      </c>
      <c r="K1037" s="68" t="n">
        <v>4</v>
      </c>
      <c r="L1037" s="70" t="n">
        <v>2.41</v>
      </c>
      <c r="M1037" s="68" t="n">
        <v>1</v>
      </c>
      <c r="N1037" s="68" t="n">
        <v>1.338</v>
      </c>
      <c r="O1037" s="68" t="n">
        <v>0.8</v>
      </c>
      <c r="P1037" s="68" t="n">
        <v>0.769</v>
      </c>
      <c r="Q1037" s="68" t="n">
        <v>1</v>
      </c>
      <c r="R1037" s="68" t="n">
        <v>1.469</v>
      </c>
      <c r="S1037" s="68" t="n">
        <v>1</v>
      </c>
      <c r="T1037" s="71"/>
      <c r="U1037" s="68" t="n">
        <v>1</v>
      </c>
      <c r="V1037" s="71"/>
      <c r="W1037" s="68" t="n">
        <v>3</v>
      </c>
      <c r="X1037" s="71"/>
      <c r="Y1037" s="68" t="n">
        <v>9</v>
      </c>
      <c r="Z1037" s="71"/>
      <c r="AA1037" s="68" t="n">
        <v>11</v>
      </c>
      <c r="AB1037" s="71"/>
      <c r="AC1037" s="0" t="n">
        <f aca="false">Q1037/1000</f>
        <v>0.001</v>
      </c>
      <c r="AF1037" s="0" t="n">
        <f aca="false">M1037/1000</f>
        <v>0.001</v>
      </c>
      <c r="AG1037" s="0" t="n">
        <f aca="false">N1037/1000</f>
        <v>0.001338</v>
      </c>
    </row>
    <row r="1038" customFormat="false" ht="135" hidden="false" customHeight="false" outlineLevel="0" collapsed="false">
      <c r="A1038" s="66" t="s">
        <v>17</v>
      </c>
      <c r="B1038" s="66" t="s">
        <v>1481</v>
      </c>
      <c r="C1038" s="66" t="s">
        <v>1482</v>
      </c>
      <c r="D1038" s="67" t="n">
        <v>6</v>
      </c>
      <c r="E1038" s="68" t="n">
        <v>3.796</v>
      </c>
      <c r="F1038" s="68" t="n">
        <v>0.953</v>
      </c>
      <c r="G1038" s="68" t="n">
        <v>3.796</v>
      </c>
      <c r="H1038" s="68" t="n">
        <v>0.826</v>
      </c>
      <c r="I1038" s="68" t="n">
        <v>3.796</v>
      </c>
      <c r="J1038" s="68" t="n">
        <v>0.824</v>
      </c>
      <c r="K1038" s="68" t="n">
        <v>3.796</v>
      </c>
      <c r="L1038" s="70" t="n">
        <v>0.81</v>
      </c>
      <c r="M1038" s="68" t="n">
        <v>3.796</v>
      </c>
      <c r="N1038" s="68" t="n">
        <v>0.983</v>
      </c>
      <c r="O1038" s="68" t="n">
        <v>3.796</v>
      </c>
      <c r="P1038" s="70" t="n">
        <v>0.91</v>
      </c>
      <c r="Q1038" s="68" t="n">
        <v>3.796</v>
      </c>
      <c r="R1038" s="68" t="n">
        <v>0.833</v>
      </c>
      <c r="S1038" s="68" t="n">
        <v>3.796</v>
      </c>
      <c r="T1038" s="71"/>
      <c r="U1038" s="68" t="n">
        <v>3.796</v>
      </c>
      <c r="V1038" s="71"/>
      <c r="W1038" s="68" t="n">
        <v>3.796</v>
      </c>
      <c r="X1038" s="71"/>
      <c r="Y1038" s="68" t="n">
        <v>3.796</v>
      </c>
      <c r="Z1038" s="71"/>
      <c r="AA1038" s="68" t="n">
        <v>3.796</v>
      </c>
      <c r="AB1038" s="71"/>
      <c r="AC1038" s="0" t="n">
        <f aca="false">Q1038/1000</f>
        <v>0.003796</v>
      </c>
      <c r="AF1038" s="0" t="n">
        <f aca="false">M1038/1000</f>
        <v>0.003796</v>
      </c>
      <c r="AG1038" s="0" t="n">
        <f aca="false">N1038/1000</f>
        <v>0.000983</v>
      </c>
    </row>
    <row r="1039" customFormat="false" ht="45" hidden="false" customHeight="false" outlineLevel="0" collapsed="false">
      <c r="A1039" s="66" t="s">
        <v>28</v>
      </c>
      <c r="B1039" s="66" t="s">
        <v>1483</v>
      </c>
      <c r="C1039" s="66" t="s">
        <v>1484</v>
      </c>
      <c r="D1039" s="67" t="n">
        <v>6</v>
      </c>
      <c r="E1039" s="68" t="n">
        <v>18</v>
      </c>
      <c r="F1039" s="68" t="n">
        <v>17.083</v>
      </c>
      <c r="G1039" s="68" t="n">
        <v>15</v>
      </c>
      <c r="H1039" s="68" t="n">
        <v>15.194</v>
      </c>
      <c r="I1039" s="68" t="n">
        <v>16</v>
      </c>
      <c r="J1039" s="70" t="n">
        <v>14.97</v>
      </c>
      <c r="K1039" s="68" t="n">
        <v>6</v>
      </c>
      <c r="L1039" s="68" t="n">
        <v>6.101</v>
      </c>
      <c r="M1039" s="68" t="n">
        <v>1</v>
      </c>
      <c r="N1039" s="68" t="n">
        <v>0.847</v>
      </c>
      <c r="O1039" s="71"/>
      <c r="P1039" s="71"/>
      <c r="Q1039" s="71"/>
      <c r="R1039" s="71"/>
      <c r="S1039" s="71"/>
      <c r="T1039" s="71"/>
      <c r="U1039" s="68" t="n">
        <v>3</v>
      </c>
      <c r="V1039" s="71"/>
      <c r="W1039" s="68" t="n">
        <v>9.5</v>
      </c>
      <c r="X1039" s="71"/>
      <c r="Y1039" s="68" t="n">
        <v>12</v>
      </c>
      <c r="Z1039" s="71"/>
      <c r="AA1039" s="68" t="n">
        <v>16</v>
      </c>
      <c r="AB1039" s="71"/>
      <c r="AC1039" s="0" t="n">
        <f aca="false">Q1039/1000</f>
        <v>0</v>
      </c>
      <c r="AF1039" s="0" t="n">
        <f aca="false">M1039/1000</f>
        <v>0.001</v>
      </c>
      <c r="AG1039" s="0" t="n">
        <f aca="false">N1039/1000</f>
        <v>0.000847</v>
      </c>
    </row>
    <row r="1040" customFormat="false" ht="90" hidden="false" customHeight="false" outlineLevel="0" collapsed="false">
      <c r="A1040" s="66" t="s">
        <v>28</v>
      </c>
      <c r="B1040" s="66" t="s">
        <v>1304</v>
      </c>
      <c r="C1040" s="66" t="s">
        <v>1485</v>
      </c>
      <c r="D1040" s="67" t="n">
        <v>6</v>
      </c>
      <c r="E1040" s="68" t="n">
        <v>2.3</v>
      </c>
      <c r="F1040" s="68" t="n">
        <v>3.308</v>
      </c>
      <c r="G1040" s="68" t="n">
        <v>2</v>
      </c>
      <c r="H1040" s="68" t="n">
        <v>3.018</v>
      </c>
      <c r="I1040" s="68" t="n">
        <v>2.15</v>
      </c>
      <c r="J1040" s="68" t="n">
        <v>3.078</v>
      </c>
      <c r="K1040" s="68" t="n">
        <v>2.15</v>
      </c>
      <c r="L1040" s="70" t="n">
        <v>3.06</v>
      </c>
      <c r="M1040" s="68" t="n">
        <v>2.2</v>
      </c>
      <c r="N1040" s="68" t="n">
        <v>2.659</v>
      </c>
      <c r="O1040" s="68" t="n">
        <v>2.3</v>
      </c>
      <c r="P1040" s="68" t="n">
        <v>3.169</v>
      </c>
      <c r="Q1040" s="68" t="n">
        <v>1.9</v>
      </c>
      <c r="R1040" s="68" t="n">
        <v>3.301</v>
      </c>
      <c r="S1040" s="68" t="n">
        <v>1.9</v>
      </c>
      <c r="T1040" s="71"/>
      <c r="U1040" s="68" t="n">
        <v>3</v>
      </c>
      <c r="V1040" s="71"/>
      <c r="W1040" s="68" t="n">
        <v>2.2</v>
      </c>
      <c r="X1040" s="71"/>
      <c r="Y1040" s="68" t="n">
        <v>2.2</v>
      </c>
      <c r="Z1040" s="71"/>
      <c r="AA1040" s="68" t="n">
        <v>2.2</v>
      </c>
      <c r="AB1040" s="71"/>
      <c r="AC1040" s="0" t="n">
        <f aca="false">Q1040/1000</f>
        <v>0.0019</v>
      </c>
      <c r="AF1040" s="0" t="n">
        <f aca="false">M1040/1000</f>
        <v>0.0022</v>
      </c>
      <c r="AG1040" s="0" t="n">
        <f aca="false">N1040/1000</f>
        <v>0.002659</v>
      </c>
    </row>
    <row r="1041" customFormat="false" ht="22.5" hidden="false" customHeight="false" outlineLevel="0" collapsed="false">
      <c r="A1041" s="66" t="s">
        <v>25</v>
      </c>
      <c r="B1041" s="66" t="s">
        <v>525</v>
      </c>
      <c r="C1041" s="66" t="s">
        <v>599</v>
      </c>
      <c r="D1041" s="67" t="n">
        <v>6</v>
      </c>
      <c r="E1041" s="68" t="n">
        <v>12.5</v>
      </c>
      <c r="F1041" s="71"/>
      <c r="G1041" s="68" t="n">
        <v>10</v>
      </c>
      <c r="H1041" s="71"/>
      <c r="I1041" s="68" t="n">
        <v>8</v>
      </c>
      <c r="J1041" s="71"/>
      <c r="K1041" s="68" t="n">
        <v>4</v>
      </c>
      <c r="L1041" s="71"/>
      <c r="M1041" s="68" t="n">
        <v>0.1</v>
      </c>
      <c r="N1041" s="71"/>
      <c r="O1041" s="71"/>
      <c r="P1041" s="71"/>
      <c r="Q1041" s="71"/>
      <c r="R1041" s="71"/>
      <c r="S1041" s="71"/>
      <c r="T1041" s="71"/>
      <c r="U1041" s="68" t="n">
        <v>0.1</v>
      </c>
      <c r="V1041" s="71"/>
      <c r="W1041" s="68" t="n">
        <v>6.2</v>
      </c>
      <c r="X1041" s="71"/>
      <c r="Y1041" s="68" t="n">
        <v>8</v>
      </c>
      <c r="Z1041" s="71"/>
      <c r="AA1041" s="68" t="n">
        <v>11</v>
      </c>
      <c r="AB1041" s="71"/>
      <c r="AC1041" s="0" t="n">
        <f aca="false">Q1041/1000</f>
        <v>0</v>
      </c>
      <c r="AF1041" s="0" t="n">
        <f aca="false">M1041/1000</f>
        <v>0.0001</v>
      </c>
      <c r="AG1041" s="0" t="n">
        <f aca="false">N1041/1000</f>
        <v>0</v>
      </c>
    </row>
    <row r="1042" customFormat="false" ht="33.75" hidden="false" customHeight="false" outlineLevel="0" collapsed="false">
      <c r="A1042" s="66" t="s">
        <v>75</v>
      </c>
      <c r="B1042" s="66" t="s">
        <v>632</v>
      </c>
      <c r="C1042" s="66" t="s">
        <v>1486</v>
      </c>
      <c r="D1042" s="67" t="n">
        <v>6</v>
      </c>
      <c r="E1042" s="68" t="n">
        <v>5</v>
      </c>
      <c r="F1042" s="68" t="n">
        <v>5.102</v>
      </c>
      <c r="G1042" s="68" t="n">
        <v>4.5</v>
      </c>
      <c r="H1042" s="68" t="n">
        <v>3.981</v>
      </c>
      <c r="I1042" s="68" t="n">
        <v>4</v>
      </c>
      <c r="J1042" s="68" t="n">
        <v>3.572</v>
      </c>
      <c r="K1042" s="68" t="n">
        <v>2</v>
      </c>
      <c r="L1042" s="68" t="n">
        <v>1.837</v>
      </c>
      <c r="M1042" s="68" t="n">
        <v>1</v>
      </c>
      <c r="N1042" s="71"/>
      <c r="O1042" s="71"/>
      <c r="P1042" s="71"/>
      <c r="Q1042" s="71"/>
      <c r="R1042" s="71"/>
      <c r="S1042" s="71"/>
      <c r="T1042" s="71"/>
      <c r="U1042" s="68" t="n">
        <v>1</v>
      </c>
      <c r="V1042" s="71"/>
      <c r="W1042" s="68" t="n">
        <v>2.5</v>
      </c>
      <c r="X1042" s="71"/>
      <c r="Y1042" s="68" t="n">
        <v>4</v>
      </c>
      <c r="Z1042" s="71"/>
      <c r="AA1042" s="68" t="n">
        <v>5</v>
      </c>
      <c r="AB1042" s="71"/>
      <c r="AC1042" s="0" t="n">
        <f aca="false">Q1042/1000</f>
        <v>0</v>
      </c>
      <c r="AF1042" s="0" t="n">
        <f aca="false">M1042/1000</f>
        <v>0.001</v>
      </c>
      <c r="AG1042" s="0" t="n">
        <f aca="false">N1042/1000</f>
        <v>0</v>
      </c>
    </row>
    <row r="1043" customFormat="false" ht="78.75" hidden="false" customHeight="false" outlineLevel="0" collapsed="false">
      <c r="A1043" s="66" t="s">
        <v>75</v>
      </c>
      <c r="B1043" s="66" t="s">
        <v>632</v>
      </c>
      <c r="C1043" s="66" t="s">
        <v>1487</v>
      </c>
      <c r="D1043" s="67" t="n">
        <v>6</v>
      </c>
      <c r="E1043" s="68" t="n">
        <v>7</v>
      </c>
      <c r="F1043" s="70" t="n">
        <v>7.16</v>
      </c>
      <c r="G1043" s="68" t="n">
        <v>7</v>
      </c>
      <c r="H1043" s="70" t="n">
        <v>5.44</v>
      </c>
      <c r="I1043" s="68" t="n">
        <v>5</v>
      </c>
      <c r="J1043" s="70" t="n">
        <v>5.16</v>
      </c>
      <c r="K1043" s="68" t="n">
        <v>3</v>
      </c>
      <c r="L1043" s="68" t="n">
        <v>1.443</v>
      </c>
      <c r="M1043" s="68" t="n">
        <v>0.5</v>
      </c>
      <c r="N1043" s="71"/>
      <c r="O1043" s="71"/>
      <c r="P1043" s="71"/>
      <c r="Q1043" s="71"/>
      <c r="R1043" s="71"/>
      <c r="S1043" s="71"/>
      <c r="T1043" s="71"/>
      <c r="U1043" s="71"/>
      <c r="V1043" s="71"/>
      <c r="W1043" s="68" t="n">
        <v>5</v>
      </c>
      <c r="X1043" s="71"/>
      <c r="Y1043" s="68" t="n">
        <v>6</v>
      </c>
      <c r="Z1043" s="71"/>
      <c r="AA1043" s="68" t="n">
        <v>6</v>
      </c>
      <c r="AB1043" s="71"/>
      <c r="AC1043" s="0" t="n">
        <f aca="false">Q1043/1000</f>
        <v>0</v>
      </c>
      <c r="AF1043" s="0" t="n">
        <f aca="false">M1043/1000</f>
        <v>0.0005</v>
      </c>
      <c r="AG1043" s="0" t="n">
        <f aca="false">N1043/1000</f>
        <v>0</v>
      </c>
    </row>
    <row r="1044" customFormat="false" ht="78.75" hidden="false" customHeight="false" outlineLevel="0" collapsed="false">
      <c r="A1044" s="66" t="s">
        <v>25</v>
      </c>
      <c r="B1044" s="66" t="s">
        <v>1488</v>
      </c>
      <c r="C1044" s="66" t="s">
        <v>1489</v>
      </c>
      <c r="D1044" s="67" t="n">
        <v>6</v>
      </c>
      <c r="E1044" s="68" t="n">
        <v>4</v>
      </c>
      <c r="F1044" s="68" t="n">
        <v>6.266</v>
      </c>
      <c r="G1044" s="68" t="n">
        <v>4.58</v>
      </c>
      <c r="H1044" s="68" t="n">
        <v>5.554</v>
      </c>
      <c r="I1044" s="68" t="n">
        <v>2.5</v>
      </c>
      <c r="J1044" s="68" t="n">
        <v>5.878</v>
      </c>
      <c r="K1044" s="68" t="n">
        <v>2</v>
      </c>
      <c r="L1044" s="68" t="n">
        <v>1.141</v>
      </c>
      <c r="M1044" s="68" t="n">
        <v>0.1</v>
      </c>
      <c r="N1044" s="68" t="n">
        <v>0.914</v>
      </c>
      <c r="O1044" s="68" t="n">
        <v>0.1</v>
      </c>
      <c r="P1044" s="68" t="n">
        <v>0.442</v>
      </c>
      <c r="Q1044" s="68" t="n">
        <v>0.1</v>
      </c>
      <c r="R1044" s="68" t="n">
        <v>0.436</v>
      </c>
      <c r="S1044" s="68" t="n">
        <v>0.1</v>
      </c>
      <c r="T1044" s="71"/>
      <c r="U1044" s="68" t="n">
        <v>0.1</v>
      </c>
      <c r="V1044" s="71"/>
      <c r="W1044" s="68" t="n">
        <v>2</v>
      </c>
      <c r="X1044" s="71"/>
      <c r="Y1044" s="68" t="n">
        <v>2.5</v>
      </c>
      <c r="Z1044" s="71"/>
      <c r="AA1044" s="68" t="n">
        <v>4</v>
      </c>
      <c r="AB1044" s="71"/>
      <c r="AC1044" s="0" t="n">
        <f aca="false">Q1044/1000</f>
        <v>0.0001</v>
      </c>
      <c r="AF1044" s="0" t="n">
        <f aca="false">M1044/1000</f>
        <v>0.0001</v>
      </c>
      <c r="AG1044" s="0" t="n">
        <f aca="false">N1044/1000</f>
        <v>0.000914</v>
      </c>
    </row>
    <row r="1045" customFormat="false" ht="45" hidden="false" customHeight="false" outlineLevel="0" collapsed="false">
      <c r="A1045" s="66" t="s">
        <v>25</v>
      </c>
      <c r="B1045" s="66" t="s">
        <v>1490</v>
      </c>
      <c r="C1045" s="66" t="s">
        <v>72</v>
      </c>
      <c r="D1045" s="67" t="n">
        <v>6</v>
      </c>
      <c r="E1045" s="68" t="n">
        <v>9</v>
      </c>
      <c r="F1045" s="68" t="n">
        <v>8.527</v>
      </c>
      <c r="G1045" s="68" t="n">
        <v>9</v>
      </c>
      <c r="H1045" s="68" t="n">
        <v>9.106</v>
      </c>
      <c r="I1045" s="68" t="n">
        <v>6</v>
      </c>
      <c r="J1045" s="68" t="n">
        <v>5.726</v>
      </c>
      <c r="K1045" s="68" t="n">
        <v>4</v>
      </c>
      <c r="L1045" s="68" t="n">
        <v>3.063</v>
      </c>
      <c r="M1045" s="71"/>
      <c r="N1045" s="68" t="n">
        <v>2.097</v>
      </c>
      <c r="O1045" s="71"/>
      <c r="P1045" s="71"/>
      <c r="Q1045" s="71"/>
      <c r="R1045" s="71"/>
      <c r="S1045" s="71"/>
      <c r="T1045" s="71"/>
      <c r="U1045" s="71"/>
      <c r="V1045" s="71"/>
      <c r="W1045" s="68" t="n">
        <v>4</v>
      </c>
      <c r="X1045" s="71"/>
      <c r="Y1045" s="68" t="n">
        <v>6</v>
      </c>
      <c r="Z1045" s="71"/>
      <c r="AA1045" s="68" t="n">
        <v>9</v>
      </c>
      <c r="AB1045" s="71"/>
      <c r="AC1045" s="0" t="n">
        <f aca="false">Q1045/1000</f>
        <v>0</v>
      </c>
      <c r="AF1045" s="0" t="n">
        <f aca="false">M1045/1000</f>
        <v>0</v>
      </c>
      <c r="AG1045" s="0" t="n">
        <f aca="false">N1045/1000</f>
        <v>0.002097</v>
      </c>
    </row>
    <row r="1046" customFormat="false" ht="45" hidden="false" customHeight="false" outlineLevel="0" collapsed="false">
      <c r="A1046" s="66" t="s">
        <v>43</v>
      </c>
      <c r="B1046" s="66" t="s">
        <v>1491</v>
      </c>
      <c r="C1046" s="66" t="s">
        <v>72</v>
      </c>
      <c r="D1046" s="67" t="n">
        <v>6</v>
      </c>
      <c r="E1046" s="68" t="n">
        <v>9.7</v>
      </c>
      <c r="F1046" s="70" t="n">
        <v>8.94</v>
      </c>
      <c r="G1046" s="68" t="n">
        <v>9</v>
      </c>
      <c r="H1046" s="68" t="n">
        <v>6.994</v>
      </c>
      <c r="I1046" s="68" t="n">
        <v>8</v>
      </c>
      <c r="J1046" s="68" t="n">
        <v>7.081</v>
      </c>
      <c r="K1046" s="68" t="n">
        <v>4.5</v>
      </c>
      <c r="L1046" s="68" t="n">
        <v>2.824</v>
      </c>
      <c r="M1046" s="71"/>
      <c r="N1046" s="68" t="n">
        <v>0.465</v>
      </c>
      <c r="O1046" s="71"/>
      <c r="P1046" s="71"/>
      <c r="Q1046" s="71"/>
      <c r="R1046" s="71"/>
      <c r="S1046" s="71"/>
      <c r="T1046" s="71"/>
      <c r="U1046" s="71"/>
      <c r="V1046" s="71"/>
      <c r="W1046" s="68" t="n">
        <v>4</v>
      </c>
      <c r="X1046" s="71"/>
      <c r="Y1046" s="68" t="n">
        <v>7.4</v>
      </c>
      <c r="Z1046" s="71"/>
      <c r="AA1046" s="68" t="n">
        <v>8.6</v>
      </c>
      <c r="AB1046" s="71"/>
      <c r="AC1046" s="0" t="n">
        <f aca="false">Q1046/1000</f>
        <v>0</v>
      </c>
      <c r="AF1046" s="0" t="n">
        <f aca="false">M1046/1000</f>
        <v>0</v>
      </c>
      <c r="AG1046" s="0" t="n">
        <f aca="false">N1046/1000</f>
        <v>0.000465</v>
      </c>
    </row>
    <row r="1047" customFormat="false" ht="67.5" hidden="false" customHeight="false" outlineLevel="0" collapsed="false">
      <c r="A1047" s="66" t="s">
        <v>14</v>
      </c>
      <c r="B1047" s="66" t="s">
        <v>1492</v>
      </c>
      <c r="C1047" s="66" t="s">
        <v>1493</v>
      </c>
      <c r="D1047" s="67" t="n">
        <v>6</v>
      </c>
      <c r="E1047" s="68" t="n">
        <v>1.5</v>
      </c>
      <c r="F1047" s="68" t="n">
        <v>0.837</v>
      </c>
      <c r="G1047" s="68" t="n">
        <v>1</v>
      </c>
      <c r="H1047" s="68" t="n">
        <v>0.787</v>
      </c>
      <c r="I1047" s="68" t="n">
        <v>1</v>
      </c>
      <c r="J1047" s="68" t="n">
        <v>0.765</v>
      </c>
      <c r="K1047" s="68" t="n">
        <v>1</v>
      </c>
      <c r="L1047" s="70" t="n">
        <v>0.33</v>
      </c>
      <c r="M1047" s="68" t="n">
        <v>0.5</v>
      </c>
      <c r="N1047" s="71"/>
      <c r="O1047" s="68" t="n">
        <v>0.5</v>
      </c>
      <c r="P1047" s="71"/>
      <c r="Q1047" s="68" t="n">
        <v>1.5</v>
      </c>
      <c r="R1047" s="71"/>
      <c r="S1047" s="68" t="n">
        <v>0.5</v>
      </c>
      <c r="T1047" s="71"/>
      <c r="U1047" s="68" t="n">
        <v>0.5</v>
      </c>
      <c r="V1047" s="71"/>
      <c r="W1047" s="68" t="n">
        <v>0.5</v>
      </c>
      <c r="X1047" s="71"/>
      <c r="Y1047" s="68" t="n">
        <v>1</v>
      </c>
      <c r="Z1047" s="71"/>
      <c r="AA1047" s="68" t="n">
        <v>3</v>
      </c>
      <c r="AB1047" s="71"/>
      <c r="AC1047" s="0" t="n">
        <f aca="false">Q1047/1000</f>
        <v>0.0015</v>
      </c>
      <c r="AF1047" s="0" t="n">
        <f aca="false">M1047/1000</f>
        <v>0.0005</v>
      </c>
      <c r="AG1047" s="0" t="n">
        <f aca="false">N1047/1000</f>
        <v>0</v>
      </c>
    </row>
    <row r="1048" customFormat="false" ht="45" hidden="false" customHeight="false" outlineLevel="0" collapsed="false">
      <c r="A1048" s="66" t="s">
        <v>28</v>
      </c>
      <c r="B1048" s="66" t="s">
        <v>1494</v>
      </c>
      <c r="C1048" s="66" t="s">
        <v>1495</v>
      </c>
      <c r="D1048" s="67" t="n">
        <v>6</v>
      </c>
      <c r="E1048" s="68" t="n">
        <v>7.5</v>
      </c>
      <c r="F1048" s="68" t="n">
        <v>4.901</v>
      </c>
      <c r="G1048" s="68" t="n">
        <v>8</v>
      </c>
      <c r="H1048" s="68" t="n">
        <v>3.431</v>
      </c>
      <c r="I1048" s="68" t="n">
        <v>6.3</v>
      </c>
      <c r="J1048" s="68" t="n">
        <v>2.666</v>
      </c>
      <c r="K1048" s="68" t="n">
        <v>5.3</v>
      </c>
      <c r="L1048" s="68" t="n">
        <v>0.399</v>
      </c>
      <c r="M1048" s="68" t="n">
        <v>4</v>
      </c>
      <c r="N1048" s="71"/>
      <c r="O1048" s="68" t="n">
        <v>1.8</v>
      </c>
      <c r="P1048" s="71"/>
      <c r="Q1048" s="68" t="n">
        <v>1.5</v>
      </c>
      <c r="R1048" s="71"/>
      <c r="S1048" s="68" t="n">
        <v>1.9</v>
      </c>
      <c r="T1048" s="71"/>
      <c r="U1048" s="68" t="n">
        <v>3.9</v>
      </c>
      <c r="V1048" s="71"/>
      <c r="W1048" s="68" t="n">
        <v>4.5</v>
      </c>
      <c r="X1048" s="71"/>
      <c r="Y1048" s="68" t="n">
        <v>6.5</v>
      </c>
      <c r="Z1048" s="71"/>
      <c r="AA1048" s="68" t="n">
        <v>7.5</v>
      </c>
      <c r="AB1048" s="71"/>
      <c r="AC1048" s="0" t="n">
        <f aca="false">Q1048/1000</f>
        <v>0.0015</v>
      </c>
      <c r="AF1048" s="0" t="n">
        <f aca="false">M1048/1000</f>
        <v>0.004</v>
      </c>
      <c r="AG1048" s="0" t="n">
        <f aca="false">N1048/1000</f>
        <v>0</v>
      </c>
    </row>
    <row r="1049" customFormat="false" ht="45" hidden="false" customHeight="false" outlineLevel="0" collapsed="false">
      <c r="A1049" s="66" t="s">
        <v>28</v>
      </c>
      <c r="B1049" s="66" t="s">
        <v>1496</v>
      </c>
      <c r="C1049" s="66" t="s">
        <v>1495</v>
      </c>
      <c r="D1049" s="67" t="n">
        <v>6</v>
      </c>
      <c r="E1049" s="68" t="n">
        <v>4</v>
      </c>
      <c r="F1049" s="68" t="n">
        <v>3.714</v>
      </c>
      <c r="G1049" s="68" t="n">
        <v>4.2</v>
      </c>
      <c r="H1049" s="70" t="n">
        <v>2.96</v>
      </c>
      <c r="I1049" s="68" t="n">
        <v>3.6</v>
      </c>
      <c r="J1049" s="68" t="n">
        <v>2.417</v>
      </c>
      <c r="K1049" s="68" t="n">
        <v>2.6</v>
      </c>
      <c r="L1049" s="68" t="n">
        <v>1.768</v>
      </c>
      <c r="M1049" s="68" t="n">
        <v>1.8</v>
      </c>
      <c r="N1049" s="68" t="n">
        <v>1.336</v>
      </c>
      <c r="O1049" s="68" t="n">
        <v>0.8</v>
      </c>
      <c r="P1049" s="68" t="n">
        <v>0.623</v>
      </c>
      <c r="Q1049" s="68" t="n">
        <v>0.7</v>
      </c>
      <c r="R1049" s="68" t="n">
        <v>0.512</v>
      </c>
      <c r="S1049" s="68" t="n">
        <v>0.9</v>
      </c>
      <c r="T1049" s="71"/>
      <c r="U1049" s="68" t="n">
        <v>2.2</v>
      </c>
      <c r="V1049" s="71"/>
      <c r="W1049" s="68" t="n">
        <v>3</v>
      </c>
      <c r="X1049" s="71"/>
      <c r="Y1049" s="68" t="n">
        <v>3</v>
      </c>
      <c r="Z1049" s="71"/>
      <c r="AA1049" s="68" t="n">
        <v>4</v>
      </c>
      <c r="AB1049" s="71"/>
      <c r="AC1049" s="0" t="n">
        <f aca="false">Q1049/1000</f>
        <v>0.0007</v>
      </c>
      <c r="AF1049" s="0" t="n">
        <f aca="false">M1049/1000</f>
        <v>0.0018</v>
      </c>
      <c r="AG1049" s="0" t="n">
        <f aca="false">N1049/1000</f>
        <v>0.001336</v>
      </c>
    </row>
    <row r="1050" customFormat="false" ht="45" hidden="false" customHeight="false" outlineLevel="0" collapsed="false">
      <c r="A1050" s="66" t="s">
        <v>28</v>
      </c>
      <c r="B1050" s="66" t="s">
        <v>918</v>
      </c>
      <c r="C1050" s="66" t="s">
        <v>1495</v>
      </c>
      <c r="D1050" s="67" t="n">
        <v>6</v>
      </c>
      <c r="E1050" s="68" t="n">
        <v>3.2</v>
      </c>
      <c r="F1050" s="68" t="n">
        <v>3.288</v>
      </c>
      <c r="G1050" s="68" t="n">
        <v>3.2</v>
      </c>
      <c r="H1050" s="68" t="n">
        <v>2.811</v>
      </c>
      <c r="I1050" s="68" t="n">
        <v>3.3</v>
      </c>
      <c r="J1050" s="68" t="n">
        <v>2.603</v>
      </c>
      <c r="K1050" s="68" t="n">
        <v>1.8</v>
      </c>
      <c r="L1050" s="68" t="n">
        <v>1.423</v>
      </c>
      <c r="M1050" s="68" t="n">
        <v>1.3</v>
      </c>
      <c r="N1050" s="68" t="n">
        <v>1.016</v>
      </c>
      <c r="O1050" s="68" t="n">
        <v>0.3</v>
      </c>
      <c r="P1050" s="68" t="n">
        <v>0.159</v>
      </c>
      <c r="Q1050" s="68" t="n">
        <v>0.2</v>
      </c>
      <c r="R1050" s="68" t="n">
        <v>0.064</v>
      </c>
      <c r="S1050" s="68" t="n">
        <v>0.2</v>
      </c>
      <c r="T1050" s="71"/>
      <c r="U1050" s="68" t="n">
        <v>0.9</v>
      </c>
      <c r="V1050" s="71"/>
      <c r="W1050" s="68" t="n">
        <v>1.5</v>
      </c>
      <c r="X1050" s="71"/>
      <c r="Y1050" s="68" t="n">
        <v>2.5</v>
      </c>
      <c r="Z1050" s="71"/>
      <c r="AA1050" s="68" t="n">
        <v>2.9</v>
      </c>
      <c r="AB1050" s="71"/>
      <c r="AC1050" s="0" t="n">
        <f aca="false">Q1050/1000</f>
        <v>0.0002</v>
      </c>
      <c r="AF1050" s="0" t="n">
        <f aca="false">M1050/1000</f>
        <v>0.0013</v>
      </c>
      <c r="AG1050" s="0" t="n">
        <f aca="false">N1050/1000</f>
        <v>0.001016</v>
      </c>
    </row>
    <row r="1051" customFormat="false" ht="45" hidden="false" customHeight="false" outlineLevel="0" collapsed="false">
      <c r="A1051" s="66" t="s">
        <v>28</v>
      </c>
      <c r="B1051" s="66" t="s">
        <v>1497</v>
      </c>
      <c r="C1051" s="66" t="s">
        <v>1498</v>
      </c>
      <c r="D1051" s="67" t="n">
        <v>6</v>
      </c>
      <c r="E1051" s="68" t="n">
        <v>3</v>
      </c>
      <c r="F1051" s="68" t="n">
        <v>6.386</v>
      </c>
      <c r="G1051" s="68" t="n">
        <v>2.5</v>
      </c>
      <c r="H1051" s="68" t="n">
        <v>6.014</v>
      </c>
      <c r="I1051" s="68" t="n">
        <v>5.9</v>
      </c>
      <c r="J1051" s="68" t="n">
        <v>7.071</v>
      </c>
      <c r="K1051" s="68" t="n">
        <v>6</v>
      </c>
      <c r="L1051" s="68" t="n">
        <v>6.843</v>
      </c>
      <c r="M1051" s="68" t="n">
        <v>1.8</v>
      </c>
      <c r="N1051" s="68" t="n">
        <v>4.589</v>
      </c>
      <c r="O1051" s="68" t="n">
        <v>1</v>
      </c>
      <c r="P1051" s="70" t="n">
        <v>1.85</v>
      </c>
      <c r="Q1051" s="68" t="n">
        <v>0.4</v>
      </c>
      <c r="R1051" s="68" t="n">
        <v>1.676</v>
      </c>
      <c r="S1051" s="68" t="n">
        <v>0.4</v>
      </c>
      <c r="T1051" s="71"/>
      <c r="U1051" s="68" t="n">
        <v>2</v>
      </c>
      <c r="V1051" s="71"/>
      <c r="W1051" s="68" t="n">
        <v>3.2</v>
      </c>
      <c r="X1051" s="71"/>
      <c r="Y1051" s="68" t="n">
        <v>3.2</v>
      </c>
      <c r="Z1051" s="71"/>
      <c r="AA1051" s="68" t="n">
        <v>3.3</v>
      </c>
      <c r="AB1051" s="71"/>
      <c r="AC1051" s="0" t="n">
        <f aca="false">Q1051/1000</f>
        <v>0.0004</v>
      </c>
      <c r="AF1051" s="0" t="n">
        <f aca="false">M1051/1000</f>
        <v>0.0018</v>
      </c>
      <c r="AG1051" s="0" t="n">
        <f aca="false">N1051/1000</f>
        <v>0.004589</v>
      </c>
    </row>
    <row r="1052" customFormat="false" ht="78.75" hidden="false" customHeight="false" outlineLevel="0" collapsed="false">
      <c r="A1052" s="66" t="s">
        <v>28</v>
      </c>
      <c r="B1052" s="66" t="s">
        <v>1499</v>
      </c>
      <c r="C1052" s="66" t="s">
        <v>1500</v>
      </c>
      <c r="D1052" s="67" t="n">
        <v>6</v>
      </c>
      <c r="E1052" s="68" t="n">
        <v>3</v>
      </c>
      <c r="F1052" s="73" t="n">
        <v>3.3</v>
      </c>
      <c r="G1052" s="68" t="n">
        <v>2.8</v>
      </c>
      <c r="H1052" s="70" t="n">
        <v>2.86</v>
      </c>
      <c r="I1052" s="68" t="n">
        <v>3</v>
      </c>
      <c r="J1052" s="70" t="n">
        <v>3.19</v>
      </c>
      <c r="K1052" s="68" t="n">
        <v>2</v>
      </c>
      <c r="L1052" s="70" t="n">
        <v>0.44</v>
      </c>
      <c r="M1052" s="68" t="n">
        <v>0.2</v>
      </c>
      <c r="N1052" s="68" t="n">
        <v>0.218</v>
      </c>
      <c r="O1052" s="68" t="n">
        <v>0.05</v>
      </c>
      <c r="P1052" s="68" t="n">
        <v>0.055</v>
      </c>
      <c r="Q1052" s="68" t="n">
        <v>0.05</v>
      </c>
      <c r="R1052" s="68" t="n">
        <v>0.055</v>
      </c>
      <c r="S1052" s="68" t="n">
        <v>0.05</v>
      </c>
      <c r="T1052" s="71"/>
      <c r="U1052" s="68" t="n">
        <v>0.05</v>
      </c>
      <c r="V1052" s="71"/>
      <c r="W1052" s="68" t="n">
        <v>1.7</v>
      </c>
      <c r="X1052" s="71"/>
      <c r="Y1052" s="68" t="n">
        <v>3.3</v>
      </c>
      <c r="Z1052" s="71"/>
      <c r="AA1052" s="68" t="n">
        <v>4</v>
      </c>
      <c r="AB1052" s="71"/>
      <c r="AC1052" s="0" t="n">
        <f aca="false">Q1052/1000</f>
        <v>5E-005</v>
      </c>
      <c r="AF1052" s="0" t="n">
        <f aca="false">M1052/1000</f>
        <v>0.0002</v>
      </c>
      <c r="AG1052" s="0" t="n">
        <f aca="false">N1052/1000</f>
        <v>0.000218</v>
      </c>
    </row>
    <row r="1053" customFormat="false" ht="67.5" hidden="false" customHeight="false" outlineLevel="0" collapsed="false">
      <c r="A1053" s="66" t="s">
        <v>28</v>
      </c>
      <c r="B1053" s="66" t="s">
        <v>1501</v>
      </c>
      <c r="C1053" s="66" t="s">
        <v>1502</v>
      </c>
      <c r="D1053" s="67" t="n">
        <v>6</v>
      </c>
      <c r="E1053" s="68" t="n">
        <v>4.5</v>
      </c>
      <c r="F1053" s="70" t="n">
        <v>4.34</v>
      </c>
      <c r="G1053" s="68" t="n">
        <v>4</v>
      </c>
      <c r="H1053" s="73" t="n">
        <v>3.6</v>
      </c>
      <c r="I1053" s="68" t="n">
        <v>4.1</v>
      </c>
      <c r="J1053" s="68" t="n">
        <v>3.361</v>
      </c>
      <c r="K1053" s="68" t="n">
        <v>3.1</v>
      </c>
      <c r="L1053" s="68" t="n">
        <v>2.004</v>
      </c>
      <c r="M1053" s="68" t="n">
        <v>2.5</v>
      </c>
      <c r="N1053" s="68" t="n">
        <v>2.053</v>
      </c>
      <c r="O1053" s="68" t="n">
        <v>2</v>
      </c>
      <c r="P1053" s="68" t="n">
        <v>1.777</v>
      </c>
      <c r="Q1053" s="68" t="n">
        <v>2</v>
      </c>
      <c r="R1053" s="68" t="n">
        <v>2.015</v>
      </c>
      <c r="S1053" s="68" t="n">
        <v>2</v>
      </c>
      <c r="T1053" s="71"/>
      <c r="U1053" s="68" t="n">
        <v>3.3</v>
      </c>
      <c r="V1053" s="71"/>
      <c r="W1053" s="68" t="n">
        <v>3.7</v>
      </c>
      <c r="X1053" s="71"/>
      <c r="Y1053" s="68" t="n">
        <v>4.45</v>
      </c>
      <c r="Z1053" s="71"/>
      <c r="AA1053" s="68" t="n">
        <v>4.5</v>
      </c>
      <c r="AB1053" s="71"/>
      <c r="AC1053" s="0" t="n">
        <f aca="false">Q1053/1000</f>
        <v>0.002</v>
      </c>
      <c r="AF1053" s="0" t="n">
        <f aca="false">M1053/1000</f>
        <v>0.0025</v>
      </c>
      <c r="AG1053" s="0" t="n">
        <f aca="false">N1053/1000</f>
        <v>0.002053</v>
      </c>
    </row>
    <row r="1054" customFormat="false" ht="45" hidden="false" customHeight="false" outlineLevel="0" collapsed="false">
      <c r="A1054" s="66" t="s">
        <v>28</v>
      </c>
      <c r="B1054" s="66" t="s">
        <v>1160</v>
      </c>
      <c r="C1054" s="66" t="s">
        <v>1417</v>
      </c>
      <c r="D1054" s="67" t="n">
        <v>6</v>
      </c>
      <c r="E1054" s="68" t="n">
        <v>2</v>
      </c>
      <c r="F1054" s="68" t="n">
        <v>2.722</v>
      </c>
      <c r="G1054" s="68" t="n">
        <v>2</v>
      </c>
      <c r="H1054" s="68" t="n">
        <v>1.664</v>
      </c>
      <c r="I1054" s="68" t="n">
        <v>2</v>
      </c>
      <c r="J1054" s="68" t="n">
        <v>1.462</v>
      </c>
      <c r="K1054" s="68" t="n">
        <v>1.2</v>
      </c>
      <c r="L1054" s="68" t="n">
        <v>0.811</v>
      </c>
      <c r="M1054" s="68" t="n">
        <v>0.7</v>
      </c>
      <c r="N1054" s="68" t="n">
        <v>0.041</v>
      </c>
      <c r="O1054" s="68" t="n">
        <v>0.02</v>
      </c>
      <c r="P1054" s="71"/>
      <c r="Q1054" s="71"/>
      <c r="R1054" s="71"/>
      <c r="S1054" s="71"/>
      <c r="T1054" s="71"/>
      <c r="U1054" s="71"/>
      <c r="V1054" s="71"/>
      <c r="W1054" s="68" t="n">
        <v>1.3</v>
      </c>
      <c r="X1054" s="71"/>
      <c r="Y1054" s="68" t="n">
        <v>1.7</v>
      </c>
      <c r="Z1054" s="71"/>
      <c r="AA1054" s="68" t="n">
        <v>2</v>
      </c>
      <c r="AB1054" s="71"/>
      <c r="AC1054" s="0" t="n">
        <f aca="false">Q1054/1000</f>
        <v>0</v>
      </c>
      <c r="AF1054" s="0" t="n">
        <f aca="false">M1054/1000</f>
        <v>0.0007</v>
      </c>
      <c r="AG1054" s="0" t="n">
        <f aca="false">N1054/1000</f>
        <v>4.1E-005</v>
      </c>
    </row>
    <row r="1055" customFormat="false" ht="56.25" hidden="false" customHeight="false" outlineLevel="0" collapsed="false">
      <c r="A1055" s="66" t="s">
        <v>28</v>
      </c>
      <c r="B1055" s="66" t="s">
        <v>1503</v>
      </c>
      <c r="C1055" s="66" t="s">
        <v>1504</v>
      </c>
      <c r="D1055" s="67" t="n">
        <v>6</v>
      </c>
      <c r="E1055" s="68" t="n">
        <v>2.4</v>
      </c>
      <c r="F1055" s="70" t="n">
        <v>2.03</v>
      </c>
      <c r="G1055" s="68" t="n">
        <v>2.2</v>
      </c>
      <c r="H1055" s="68" t="n">
        <v>1.601</v>
      </c>
      <c r="I1055" s="68" t="n">
        <v>2.1</v>
      </c>
      <c r="J1055" s="68" t="n">
        <v>1.469</v>
      </c>
      <c r="K1055" s="68" t="n">
        <v>1.25</v>
      </c>
      <c r="L1055" s="68" t="n">
        <v>0.051</v>
      </c>
      <c r="M1055" s="68" t="n">
        <v>0.7</v>
      </c>
      <c r="N1055" s="71"/>
      <c r="O1055" s="71"/>
      <c r="P1055" s="71"/>
      <c r="Q1055" s="71"/>
      <c r="R1055" s="71"/>
      <c r="S1055" s="71"/>
      <c r="T1055" s="71"/>
      <c r="U1055" s="68" t="n">
        <v>0.2</v>
      </c>
      <c r="V1055" s="71"/>
      <c r="W1055" s="68" t="n">
        <v>1</v>
      </c>
      <c r="X1055" s="71"/>
      <c r="Y1055" s="68" t="n">
        <v>1.4</v>
      </c>
      <c r="Z1055" s="71"/>
      <c r="AA1055" s="68" t="n">
        <v>1.82</v>
      </c>
      <c r="AB1055" s="71"/>
      <c r="AC1055" s="0" t="n">
        <f aca="false">Q1055/1000</f>
        <v>0</v>
      </c>
      <c r="AF1055" s="0" t="n">
        <f aca="false">M1055/1000</f>
        <v>0.0007</v>
      </c>
      <c r="AG1055" s="0" t="n">
        <f aca="false">N1055/1000</f>
        <v>0</v>
      </c>
    </row>
    <row r="1056" customFormat="false" ht="22.5" hidden="false" customHeight="false" outlineLevel="0" collapsed="false">
      <c r="A1056" s="66" t="s">
        <v>28</v>
      </c>
      <c r="B1056" s="66" t="s">
        <v>1505</v>
      </c>
      <c r="C1056" s="66" t="s">
        <v>1506</v>
      </c>
      <c r="D1056" s="67" t="n">
        <v>6</v>
      </c>
      <c r="E1056" s="68" t="n">
        <v>4</v>
      </c>
      <c r="F1056" s="68" t="n">
        <v>4.071</v>
      </c>
      <c r="G1056" s="68" t="n">
        <v>4</v>
      </c>
      <c r="H1056" s="68" t="n">
        <v>3.552</v>
      </c>
      <c r="I1056" s="68" t="n">
        <v>4</v>
      </c>
      <c r="J1056" s="68" t="n">
        <v>2.997</v>
      </c>
      <c r="K1056" s="68" t="n">
        <v>2</v>
      </c>
      <c r="L1056" s="68" t="n">
        <v>0.121</v>
      </c>
      <c r="M1056" s="68" t="n">
        <v>0.7</v>
      </c>
      <c r="N1056" s="68" t="n">
        <v>0.308</v>
      </c>
      <c r="O1056" s="71"/>
      <c r="P1056" s="71"/>
      <c r="Q1056" s="71"/>
      <c r="R1056" s="71"/>
      <c r="S1056" s="71"/>
      <c r="T1056" s="71"/>
      <c r="U1056" s="68" t="n">
        <v>0.2</v>
      </c>
      <c r="V1056" s="71"/>
      <c r="W1056" s="68" t="n">
        <v>2</v>
      </c>
      <c r="X1056" s="71"/>
      <c r="Y1056" s="68" t="n">
        <v>4</v>
      </c>
      <c r="Z1056" s="71"/>
      <c r="AA1056" s="68" t="n">
        <v>5.4</v>
      </c>
      <c r="AB1056" s="71"/>
      <c r="AC1056" s="0" t="n">
        <f aca="false">Q1056/1000</f>
        <v>0</v>
      </c>
      <c r="AF1056" s="0" t="n">
        <f aca="false">M1056/1000</f>
        <v>0.0007</v>
      </c>
      <c r="AG1056" s="0" t="n">
        <f aca="false">N1056/1000</f>
        <v>0.000308</v>
      </c>
    </row>
    <row r="1057" customFormat="false" ht="78.75" hidden="false" customHeight="false" outlineLevel="0" collapsed="false">
      <c r="A1057" s="66" t="s">
        <v>28</v>
      </c>
      <c r="B1057" s="66" t="s">
        <v>1507</v>
      </c>
      <c r="C1057" s="66" t="s">
        <v>1508</v>
      </c>
      <c r="D1057" s="67" t="n">
        <v>6</v>
      </c>
      <c r="E1057" s="68" t="n">
        <v>9</v>
      </c>
      <c r="F1057" s="75" t="n">
        <v>8</v>
      </c>
      <c r="G1057" s="68" t="n">
        <v>8.5</v>
      </c>
      <c r="H1057" s="75" t="n">
        <v>7</v>
      </c>
      <c r="I1057" s="68" t="n">
        <v>5.9</v>
      </c>
      <c r="J1057" s="68" t="n">
        <v>6.422</v>
      </c>
      <c r="K1057" s="68" t="n">
        <v>2.5</v>
      </c>
      <c r="L1057" s="71"/>
      <c r="M1057" s="68" t="n">
        <v>0.1</v>
      </c>
      <c r="N1057" s="71"/>
      <c r="O1057" s="71"/>
      <c r="P1057" s="71"/>
      <c r="Q1057" s="71"/>
      <c r="R1057" s="71"/>
      <c r="S1057" s="71"/>
      <c r="T1057" s="71"/>
      <c r="U1057" s="68" t="n">
        <v>0.1</v>
      </c>
      <c r="V1057" s="71"/>
      <c r="W1057" s="68" t="n">
        <v>1</v>
      </c>
      <c r="X1057" s="71"/>
      <c r="Y1057" s="68" t="n">
        <v>5.4</v>
      </c>
      <c r="Z1057" s="71"/>
      <c r="AA1057" s="68" t="n">
        <v>10.5</v>
      </c>
      <c r="AB1057" s="71"/>
      <c r="AC1057" s="0" t="n">
        <f aca="false">Q1057/1000</f>
        <v>0</v>
      </c>
      <c r="AF1057" s="0" t="n">
        <f aca="false">M1057/1000</f>
        <v>0.0001</v>
      </c>
      <c r="AG1057" s="0" t="n">
        <f aca="false">N1057/1000</f>
        <v>0</v>
      </c>
    </row>
    <row r="1058" customFormat="false" ht="78.75" hidden="false" customHeight="false" outlineLevel="0" collapsed="false">
      <c r="A1058" s="66" t="s">
        <v>87</v>
      </c>
      <c r="B1058" s="66" t="s">
        <v>1509</v>
      </c>
      <c r="C1058" s="66" t="s">
        <v>1510</v>
      </c>
      <c r="D1058" s="67" t="n">
        <v>6</v>
      </c>
      <c r="E1058" s="68" t="n">
        <v>6</v>
      </c>
      <c r="F1058" s="68" t="n">
        <v>5.687</v>
      </c>
      <c r="G1058" s="68" t="n">
        <v>6</v>
      </c>
      <c r="H1058" s="68" t="n">
        <v>4.092</v>
      </c>
      <c r="I1058" s="68" t="n">
        <v>5.5</v>
      </c>
      <c r="J1058" s="68" t="n">
        <v>5.272</v>
      </c>
      <c r="K1058" s="68" t="n">
        <v>2</v>
      </c>
      <c r="L1058" s="68" t="n">
        <v>0.814</v>
      </c>
      <c r="M1058" s="71"/>
      <c r="N1058" s="71"/>
      <c r="O1058" s="71"/>
      <c r="P1058" s="71"/>
      <c r="Q1058" s="71"/>
      <c r="R1058" s="71"/>
      <c r="S1058" s="71"/>
      <c r="T1058" s="71"/>
      <c r="U1058" s="71"/>
      <c r="V1058" s="71"/>
      <c r="W1058" s="68" t="n">
        <v>2</v>
      </c>
      <c r="X1058" s="71"/>
      <c r="Y1058" s="68" t="n">
        <v>4</v>
      </c>
      <c r="Z1058" s="71"/>
      <c r="AA1058" s="68" t="n">
        <v>6</v>
      </c>
      <c r="AB1058" s="71"/>
      <c r="AC1058" s="0" t="n">
        <f aca="false">Q1058/1000</f>
        <v>0</v>
      </c>
      <c r="AF1058" s="0" t="n">
        <f aca="false">M1058/1000</f>
        <v>0</v>
      </c>
      <c r="AG1058" s="0" t="n">
        <f aca="false">N1058/1000</f>
        <v>0</v>
      </c>
    </row>
    <row r="1059" customFormat="false" ht="90" hidden="false" customHeight="false" outlineLevel="0" collapsed="false">
      <c r="A1059" s="66" t="s">
        <v>87</v>
      </c>
      <c r="B1059" s="66" t="s">
        <v>1511</v>
      </c>
      <c r="C1059" s="66" t="s">
        <v>1512</v>
      </c>
      <c r="D1059" s="67" t="n">
        <v>6</v>
      </c>
      <c r="E1059" s="68" t="n">
        <v>4</v>
      </c>
      <c r="F1059" s="68" t="n">
        <v>4.182</v>
      </c>
      <c r="G1059" s="68" t="n">
        <v>3.2</v>
      </c>
      <c r="H1059" s="68" t="n">
        <v>3.468</v>
      </c>
      <c r="I1059" s="68" t="n">
        <v>2.5</v>
      </c>
      <c r="J1059" s="70" t="n">
        <v>2.03</v>
      </c>
      <c r="K1059" s="68" t="n">
        <v>1.5</v>
      </c>
      <c r="L1059" s="68" t="n">
        <v>0.353</v>
      </c>
      <c r="M1059" s="68" t="n">
        <v>0.5</v>
      </c>
      <c r="N1059" s="71"/>
      <c r="O1059" s="71"/>
      <c r="P1059" s="71"/>
      <c r="Q1059" s="71"/>
      <c r="R1059" s="71"/>
      <c r="S1059" s="71"/>
      <c r="T1059" s="71"/>
      <c r="U1059" s="68" t="n">
        <v>0.3</v>
      </c>
      <c r="V1059" s="71"/>
      <c r="W1059" s="68" t="n">
        <v>2</v>
      </c>
      <c r="X1059" s="71"/>
      <c r="Y1059" s="68" t="n">
        <v>4</v>
      </c>
      <c r="Z1059" s="71"/>
      <c r="AA1059" s="68" t="n">
        <v>4.8</v>
      </c>
      <c r="AB1059" s="71"/>
      <c r="AC1059" s="0" t="n">
        <f aca="false">Q1059/1000</f>
        <v>0</v>
      </c>
      <c r="AF1059" s="0" t="n">
        <f aca="false">M1059/1000</f>
        <v>0.0005</v>
      </c>
      <c r="AG1059" s="0" t="n">
        <f aca="false">N1059/1000</f>
        <v>0</v>
      </c>
    </row>
    <row r="1060" customFormat="false" ht="123.75" hidden="false" customHeight="false" outlineLevel="0" collapsed="false">
      <c r="A1060" s="66" t="s">
        <v>75</v>
      </c>
      <c r="B1060" s="66" t="s">
        <v>1513</v>
      </c>
      <c r="C1060" s="66" t="s">
        <v>1514</v>
      </c>
      <c r="D1060" s="67" t="n">
        <v>6</v>
      </c>
      <c r="E1060" s="68" t="n">
        <v>2.21</v>
      </c>
      <c r="F1060" s="68" t="n">
        <v>2.305</v>
      </c>
      <c r="G1060" s="68" t="n">
        <v>2.21</v>
      </c>
      <c r="H1060" s="68" t="n">
        <v>1.632</v>
      </c>
      <c r="I1060" s="68" t="n">
        <v>1.63</v>
      </c>
      <c r="J1060" s="70" t="n">
        <v>1.43</v>
      </c>
      <c r="K1060" s="68" t="n">
        <v>1.26</v>
      </c>
      <c r="L1060" s="70" t="n">
        <v>0.68</v>
      </c>
      <c r="M1060" s="71"/>
      <c r="N1060" s="68" t="n">
        <v>0.255</v>
      </c>
      <c r="O1060" s="71"/>
      <c r="P1060" s="71"/>
      <c r="Q1060" s="71"/>
      <c r="R1060" s="71"/>
      <c r="S1060" s="71"/>
      <c r="T1060" s="71"/>
      <c r="U1060" s="71"/>
      <c r="V1060" s="71"/>
      <c r="W1060" s="71"/>
      <c r="X1060" s="71"/>
      <c r="Y1060" s="68" t="n">
        <v>1.07</v>
      </c>
      <c r="Z1060" s="71"/>
      <c r="AA1060" s="68" t="n">
        <v>2.21</v>
      </c>
      <c r="AB1060" s="71"/>
      <c r="AC1060" s="0" t="n">
        <f aca="false">Q1060/1000</f>
        <v>0</v>
      </c>
      <c r="AF1060" s="0" t="n">
        <f aca="false">M1060/1000</f>
        <v>0</v>
      </c>
      <c r="AG1060" s="0" t="n">
        <f aca="false">N1060/1000</f>
        <v>0.000255</v>
      </c>
    </row>
    <row r="1061" customFormat="false" ht="45" hidden="false" customHeight="false" outlineLevel="0" collapsed="false">
      <c r="A1061" s="66" t="s">
        <v>123</v>
      </c>
      <c r="B1061" s="66" t="s">
        <v>525</v>
      </c>
      <c r="C1061" s="66" t="s">
        <v>1515</v>
      </c>
      <c r="D1061" s="67" t="n">
        <v>6</v>
      </c>
      <c r="E1061" s="68" t="n">
        <v>3.45</v>
      </c>
      <c r="F1061" s="68" t="n">
        <v>1.981</v>
      </c>
      <c r="G1061" s="68" t="n">
        <v>3.57</v>
      </c>
      <c r="H1061" s="70" t="n">
        <v>1.59</v>
      </c>
      <c r="I1061" s="68" t="n">
        <v>2.5</v>
      </c>
      <c r="J1061" s="68" t="n">
        <v>2.303</v>
      </c>
      <c r="K1061" s="68" t="n">
        <v>1.5</v>
      </c>
      <c r="L1061" s="68" t="n">
        <v>0.227</v>
      </c>
      <c r="M1061" s="68" t="n">
        <v>0.1</v>
      </c>
      <c r="N1061" s="70" t="n">
        <v>0.24</v>
      </c>
      <c r="O1061" s="71"/>
      <c r="P1061" s="68" t="n">
        <v>0.071</v>
      </c>
      <c r="Q1061" s="71"/>
      <c r="R1061" s="68" t="n">
        <v>0.008</v>
      </c>
      <c r="S1061" s="71"/>
      <c r="T1061" s="71"/>
      <c r="U1061" s="71"/>
      <c r="V1061" s="71"/>
      <c r="W1061" s="68" t="n">
        <v>0.9</v>
      </c>
      <c r="X1061" s="71"/>
      <c r="Y1061" s="68" t="n">
        <v>1.98</v>
      </c>
      <c r="Z1061" s="71"/>
      <c r="AA1061" s="68" t="n">
        <v>3.6</v>
      </c>
      <c r="AB1061" s="71"/>
      <c r="AC1061" s="0" t="n">
        <f aca="false">Q1061/1000</f>
        <v>0</v>
      </c>
      <c r="AF1061" s="0" t="n">
        <f aca="false">M1061/1000</f>
        <v>0.0001</v>
      </c>
      <c r="AG1061" s="0" t="n">
        <f aca="false">N1061/1000</f>
        <v>0.00024</v>
      </c>
    </row>
    <row r="1062" customFormat="false" ht="67.5" hidden="false" customHeight="false" outlineLevel="0" collapsed="false">
      <c r="A1062" s="66" t="s">
        <v>87</v>
      </c>
      <c r="B1062" s="66" t="s">
        <v>1516</v>
      </c>
      <c r="C1062" s="66" t="s">
        <v>1517</v>
      </c>
      <c r="D1062" s="67" t="n">
        <v>6</v>
      </c>
      <c r="E1062" s="68" t="n">
        <v>2</v>
      </c>
      <c r="F1062" s="68" t="n">
        <v>0.394</v>
      </c>
      <c r="G1062" s="68" t="n">
        <v>2</v>
      </c>
      <c r="H1062" s="68" t="n">
        <v>0.368</v>
      </c>
      <c r="I1062" s="68" t="n">
        <v>2</v>
      </c>
      <c r="J1062" s="68" t="n">
        <v>0.322</v>
      </c>
      <c r="K1062" s="68" t="n">
        <v>1.3</v>
      </c>
      <c r="L1062" s="68" t="n">
        <v>0.027</v>
      </c>
      <c r="M1062" s="68" t="n">
        <v>0.1</v>
      </c>
      <c r="N1062" s="68" t="n">
        <v>0.034</v>
      </c>
      <c r="O1062" s="68" t="n">
        <v>0.02</v>
      </c>
      <c r="P1062" s="68" t="n">
        <v>0.011</v>
      </c>
      <c r="Q1062" s="68" t="n">
        <v>0.02</v>
      </c>
      <c r="R1062" s="71"/>
      <c r="S1062" s="68" t="n">
        <v>0.02</v>
      </c>
      <c r="T1062" s="71"/>
      <c r="U1062" s="68" t="n">
        <v>0.1</v>
      </c>
      <c r="V1062" s="71"/>
      <c r="W1062" s="68" t="n">
        <v>1.5</v>
      </c>
      <c r="X1062" s="71"/>
      <c r="Y1062" s="68" t="n">
        <v>1.5</v>
      </c>
      <c r="Z1062" s="71"/>
      <c r="AA1062" s="68" t="n">
        <v>2</v>
      </c>
      <c r="AB1062" s="71"/>
      <c r="AC1062" s="0" t="n">
        <f aca="false">Q1062/1000</f>
        <v>2E-005</v>
      </c>
      <c r="AF1062" s="0" t="n">
        <f aca="false">M1062/1000</f>
        <v>0.0001</v>
      </c>
      <c r="AG1062" s="0" t="n">
        <f aca="false">N1062/1000</f>
        <v>3.4E-005</v>
      </c>
    </row>
    <row r="1063" customFormat="false" ht="33.75" hidden="false" customHeight="false" outlineLevel="0" collapsed="false">
      <c r="A1063" s="66" t="s">
        <v>123</v>
      </c>
      <c r="B1063" s="66" t="s">
        <v>1518</v>
      </c>
      <c r="C1063" s="66" t="s">
        <v>1398</v>
      </c>
      <c r="D1063" s="67" t="n">
        <v>6</v>
      </c>
      <c r="E1063" s="68" t="n">
        <v>2</v>
      </c>
      <c r="F1063" s="68" t="n">
        <v>1.846</v>
      </c>
      <c r="G1063" s="68" t="n">
        <v>2</v>
      </c>
      <c r="H1063" s="68" t="n">
        <v>1.938</v>
      </c>
      <c r="I1063" s="68" t="n">
        <v>1.5</v>
      </c>
      <c r="J1063" s="68" t="n">
        <v>1.642</v>
      </c>
      <c r="K1063" s="68" t="n">
        <v>0.9</v>
      </c>
      <c r="L1063" s="68" t="n">
        <v>0.663</v>
      </c>
      <c r="M1063" s="71"/>
      <c r="N1063" s="71"/>
      <c r="O1063" s="71"/>
      <c r="P1063" s="71"/>
      <c r="Q1063" s="71"/>
      <c r="R1063" s="71"/>
      <c r="S1063" s="71"/>
      <c r="T1063" s="71"/>
      <c r="U1063" s="71"/>
      <c r="V1063" s="71"/>
      <c r="W1063" s="68" t="n">
        <v>0.4</v>
      </c>
      <c r="X1063" s="71"/>
      <c r="Y1063" s="68" t="n">
        <v>1.7</v>
      </c>
      <c r="Z1063" s="71"/>
      <c r="AA1063" s="68" t="n">
        <v>2</v>
      </c>
      <c r="AB1063" s="71"/>
      <c r="AC1063" s="0" t="n">
        <f aca="false">Q1063/1000</f>
        <v>0</v>
      </c>
      <c r="AF1063" s="0" t="n">
        <f aca="false">M1063/1000</f>
        <v>0</v>
      </c>
      <c r="AG1063" s="0" t="n">
        <f aca="false">N1063/1000</f>
        <v>0</v>
      </c>
    </row>
    <row r="1064" customFormat="false" ht="33.75" hidden="false" customHeight="false" outlineLevel="0" collapsed="false">
      <c r="A1064" s="66" t="s">
        <v>123</v>
      </c>
      <c r="B1064" s="66" t="s">
        <v>1519</v>
      </c>
      <c r="C1064" s="66" t="s">
        <v>1398</v>
      </c>
      <c r="D1064" s="67" t="n">
        <v>6</v>
      </c>
      <c r="E1064" s="68" t="n">
        <v>2</v>
      </c>
      <c r="F1064" s="70" t="n">
        <v>0.16</v>
      </c>
      <c r="G1064" s="68" t="n">
        <v>2.6</v>
      </c>
      <c r="H1064" s="68" t="n">
        <v>0.204</v>
      </c>
      <c r="I1064" s="68" t="n">
        <v>2</v>
      </c>
      <c r="J1064" s="68" t="n">
        <v>0.844</v>
      </c>
      <c r="K1064" s="68" t="n">
        <v>1.4</v>
      </c>
      <c r="L1064" s="68" t="n">
        <v>0.654</v>
      </c>
      <c r="M1064" s="71"/>
      <c r="N1064" s="71"/>
      <c r="O1064" s="71"/>
      <c r="P1064" s="71"/>
      <c r="Q1064" s="71"/>
      <c r="R1064" s="71"/>
      <c r="S1064" s="71"/>
      <c r="T1064" s="71"/>
      <c r="U1064" s="71"/>
      <c r="V1064" s="71"/>
      <c r="W1064" s="68" t="n">
        <v>0.8</v>
      </c>
      <c r="X1064" s="71"/>
      <c r="Y1064" s="68" t="n">
        <v>1.8</v>
      </c>
      <c r="Z1064" s="71"/>
      <c r="AA1064" s="68" t="n">
        <v>2</v>
      </c>
      <c r="AB1064" s="71"/>
      <c r="AC1064" s="0" t="n">
        <f aca="false">Q1064/1000</f>
        <v>0</v>
      </c>
      <c r="AF1064" s="0" t="n">
        <f aca="false">M1064/1000</f>
        <v>0</v>
      </c>
      <c r="AG1064" s="0" t="n">
        <f aca="false">N1064/1000</f>
        <v>0</v>
      </c>
    </row>
    <row r="1065" customFormat="false" ht="45" hidden="false" customHeight="false" outlineLevel="0" collapsed="false">
      <c r="A1065" s="66" t="s">
        <v>107</v>
      </c>
      <c r="B1065" s="66" t="s">
        <v>1520</v>
      </c>
      <c r="C1065" s="66" t="s">
        <v>208</v>
      </c>
      <c r="D1065" s="67" t="n">
        <v>6</v>
      </c>
      <c r="E1065" s="68" t="n">
        <v>11</v>
      </c>
      <c r="F1065" s="68" t="n">
        <v>11.369</v>
      </c>
      <c r="G1065" s="68" t="n">
        <v>10</v>
      </c>
      <c r="H1065" s="68" t="n">
        <v>9.291</v>
      </c>
      <c r="I1065" s="68" t="n">
        <v>9</v>
      </c>
      <c r="J1065" s="68" t="n">
        <v>8.869</v>
      </c>
      <c r="K1065" s="68" t="n">
        <v>6</v>
      </c>
      <c r="L1065" s="68" t="n">
        <v>1.161</v>
      </c>
      <c r="M1065" s="68" t="n">
        <v>1</v>
      </c>
      <c r="N1065" s="71"/>
      <c r="O1065" s="71"/>
      <c r="P1065" s="71"/>
      <c r="Q1065" s="71"/>
      <c r="R1065" s="71"/>
      <c r="S1065" s="71"/>
      <c r="T1065" s="71"/>
      <c r="U1065" s="68" t="n">
        <v>1</v>
      </c>
      <c r="V1065" s="71"/>
      <c r="W1065" s="68" t="n">
        <v>6</v>
      </c>
      <c r="X1065" s="71"/>
      <c r="Y1065" s="68" t="n">
        <v>10</v>
      </c>
      <c r="Z1065" s="71"/>
      <c r="AA1065" s="68" t="n">
        <v>11</v>
      </c>
      <c r="AB1065" s="71"/>
      <c r="AC1065" s="0" t="n">
        <f aca="false">Q1065/1000</f>
        <v>0</v>
      </c>
      <c r="AF1065" s="0" t="n">
        <f aca="false">M1065/1000</f>
        <v>0.001</v>
      </c>
      <c r="AG1065" s="0" t="n">
        <f aca="false">N1065/1000</f>
        <v>0</v>
      </c>
    </row>
    <row r="1066" customFormat="false" ht="112.5" hidden="false" customHeight="false" outlineLevel="0" collapsed="false">
      <c r="A1066" s="66" t="s">
        <v>87</v>
      </c>
      <c r="B1066" s="66" t="s">
        <v>1521</v>
      </c>
      <c r="C1066" s="66" t="s">
        <v>1522</v>
      </c>
      <c r="D1066" s="67" t="n">
        <v>6</v>
      </c>
      <c r="E1066" s="68" t="n">
        <v>4</v>
      </c>
      <c r="F1066" s="68" t="n">
        <v>5.125</v>
      </c>
      <c r="G1066" s="68" t="n">
        <v>4.5</v>
      </c>
      <c r="H1066" s="68" t="n">
        <v>4.987</v>
      </c>
      <c r="I1066" s="68" t="n">
        <v>3</v>
      </c>
      <c r="J1066" s="68" t="n">
        <v>4.169</v>
      </c>
      <c r="K1066" s="68" t="n">
        <v>1.5</v>
      </c>
      <c r="L1066" s="70" t="n">
        <v>2.21</v>
      </c>
      <c r="M1066" s="68" t="n">
        <v>0.5</v>
      </c>
      <c r="N1066" s="68" t="n">
        <v>1.739</v>
      </c>
      <c r="O1066" s="68" t="n">
        <v>0.5</v>
      </c>
      <c r="P1066" s="68" t="n">
        <v>0.558</v>
      </c>
      <c r="Q1066" s="68" t="n">
        <v>0.5</v>
      </c>
      <c r="R1066" s="68" t="n">
        <v>0.545</v>
      </c>
      <c r="S1066" s="68" t="n">
        <v>0.5</v>
      </c>
      <c r="T1066" s="71"/>
      <c r="U1066" s="68" t="n">
        <v>0.5</v>
      </c>
      <c r="V1066" s="71"/>
      <c r="W1066" s="68" t="n">
        <v>2</v>
      </c>
      <c r="X1066" s="71"/>
      <c r="Y1066" s="68" t="n">
        <v>3.5</v>
      </c>
      <c r="Z1066" s="71"/>
      <c r="AA1066" s="68" t="n">
        <v>3.8</v>
      </c>
      <c r="AB1066" s="71"/>
      <c r="AC1066" s="0" t="n">
        <f aca="false">Q1066/1000</f>
        <v>0.0005</v>
      </c>
      <c r="AF1066" s="0" t="n">
        <f aca="false">M1066/1000</f>
        <v>0.0005</v>
      </c>
      <c r="AG1066" s="0" t="n">
        <f aca="false">N1066/1000</f>
        <v>0.001739</v>
      </c>
    </row>
    <row r="1067" customFormat="false" ht="45" hidden="false" customHeight="false" outlineLevel="0" collapsed="false">
      <c r="A1067" s="66" t="s">
        <v>87</v>
      </c>
      <c r="B1067" s="66" t="s">
        <v>1523</v>
      </c>
      <c r="C1067" s="66" t="s">
        <v>1524</v>
      </c>
      <c r="D1067" s="67" t="n">
        <v>6</v>
      </c>
      <c r="E1067" s="68" t="n">
        <v>3</v>
      </c>
      <c r="F1067" s="70" t="n">
        <v>3.17</v>
      </c>
      <c r="G1067" s="68" t="n">
        <v>3</v>
      </c>
      <c r="H1067" s="68" t="n">
        <v>2.907</v>
      </c>
      <c r="I1067" s="68" t="n">
        <v>2.5</v>
      </c>
      <c r="J1067" s="68" t="n">
        <v>2.499</v>
      </c>
      <c r="K1067" s="68" t="n">
        <v>1.5</v>
      </c>
      <c r="L1067" s="68" t="n">
        <v>0.604</v>
      </c>
      <c r="M1067" s="68" t="n">
        <v>0.7</v>
      </c>
      <c r="N1067" s="68" t="n">
        <v>0.714</v>
      </c>
      <c r="O1067" s="71"/>
      <c r="P1067" s="71"/>
      <c r="Q1067" s="71"/>
      <c r="R1067" s="71"/>
      <c r="S1067" s="71"/>
      <c r="T1067" s="71"/>
      <c r="U1067" s="68" t="n">
        <v>0.5</v>
      </c>
      <c r="V1067" s="71"/>
      <c r="W1067" s="68" t="n">
        <v>2.5</v>
      </c>
      <c r="X1067" s="71"/>
      <c r="Y1067" s="68" t="n">
        <v>3</v>
      </c>
      <c r="Z1067" s="71"/>
      <c r="AA1067" s="68" t="n">
        <v>3</v>
      </c>
      <c r="AB1067" s="71"/>
      <c r="AC1067" s="0" t="n">
        <f aca="false">Q1067/1000</f>
        <v>0</v>
      </c>
      <c r="AF1067" s="0" t="n">
        <f aca="false">M1067/1000</f>
        <v>0.0007</v>
      </c>
      <c r="AG1067" s="0" t="n">
        <f aca="false">N1067/1000</f>
        <v>0.000714</v>
      </c>
    </row>
    <row r="1068" customFormat="false" ht="33.75" hidden="false" customHeight="false" outlineLevel="0" collapsed="false">
      <c r="A1068" s="66" t="s">
        <v>87</v>
      </c>
      <c r="B1068" s="66" t="s">
        <v>1525</v>
      </c>
      <c r="C1068" s="66" t="s">
        <v>1526</v>
      </c>
      <c r="D1068" s="67" t="n">
        <v>6</v>
      </c>
      <c r="E1068" s="68" t="n">
        <v>11.9</v>
      </c>
      <c r="F1068" s="68" t="n">
        <v>6.635</v>
      </c>
      <c r="G1068" s="68" t="n">
        <v>7.8</v>
      </c>
      <c r="H1068" s="68" t="n">
        <v>5.605</v>
      </c>
      <c r="I1068" s="68" t="n">
        <v>7.7</v>
      </c>
      <c r="J1068" s="68" t="n">
        <v>4.781</v>
      </c>
      <c r="K1068" s="68" t="n">
        <v>4</v>
      </c>
      <c r="L1068" s="68" t="n">
        <v>1.771</v>
      </c>
      <c r="M1068" s="71"/>
      <c r="N1068" s="71"/>
      <c r="O1068" s="71"/>
      <c r="P1068" s="71"/>
      <c r="Q1068" s="71"/>
      <c r="R1068" s="71"/>
      <c r="S1068" s="71"/>
      <c r="T1068" s="71"/>
      <c r="U1068" s="71"/>
      <c r="V1068" s="71"/>
      <c r="W1068" s="68" t="n">
        <v>4</v>
      </c>
      <c r="X1068" s="71"/>
      <c r="Y1068" s="68" t="n">
        <v>5.8</v>
      </c>
      <c r="Z1068" s="71"/>
      <c r="AA1068" s="68" t="n">
        <v>7.8</v>
      </c>
      <c r="AB1068" s="71"/>
      <c r="AC1068" s="0" t="n">
        <f aca="false">Q1068/1000</f>
        <v>0</v>
      </c>
      <c r="AF1068" s="0" t="n">
        <f aca="false">M1068/1000</f>
        <v>0</v>
      </c>
      <c r="AG1068" s="0" t="n">
        <f aca="false">N1068/1000</f>
        <v>0</v>
      </c>
    </row>
    <row r="1069" customFormat="false" ht="33.75" hidden="false" customHeight="false" outlineLevel="0" collapsed="false">
      <c r="A1069" s="66" t="s">
        <v>123</v>
      </c>
      <c r="B1069" s="66" t="s">
        <v>1527</v>
      </c>
      <c r="C1069" s="66" t="s">
        <v>1528</v>
      </c>
      <c r="D1069" s="67" t="n">
        <v>6</v>
      </c>
      <c r="E1069" s="68" t="n">
        <v>2.2</v>
      </c>
      <c r="F1069" s="73" t="n">
        <v>2.7</v>
      </c>
      <c r="G1069" s="68" t="n">
        <v>2</v>
      </c>
      <c r="H1069" s="68" t="n">
        <v>1.853</v>
      </c>
      <c r="I1069" s="68" t="n">
        <v>1.8</v>
      </c>
      <c r="J1069" s="68" t="n">
        <v>1.793</v>
      </c>
      <c r="K1069" s="68" t="n">
        <v>0.7</v>
      </c>
      <c r="L1069" s="68" t="n">
        <v>0.158</v>
      </c>
      <c r="M1069" s="68" t="n">
        <v>0.2</v>
      </c>
      <c r="N1069" s="71"/>
      <c r="O1069" s="68" t="n">
        <v>0.02</v>
      </c>
      <c r="P1069" s="71"/>
      <c r="Q1069" s="68" t="n">
        <v>0.02</v>
      </c>
      <c r="R1069" s="71"/>
      <c r="S1069" s="68" t="n">
        <v>0.02</v>
      </c>
      <c r="T1069" s="71"/>
      <c r="U1069" s="68" t="n">
        <v>0.02</v>
      </c>
      <c r="V1069" s="71"/>
      <c r="W1069" s="68" t="n">
        <v>1</v>
      </c>
      <c r="X1069" s="71"/>
      <c r="Y1069" s="68" t="n">
        <v>2</v>
      </c>
      <c r="Z1069" s="71"/>
      <c r="AA1069" s="68" t="n">
        <v>2.2</v>
      </c>
      <c r="AB1069" s="71"/>
      <c r="AC1069" s="0" t="n">
        <f aca="false">Q1069/1000</f>
        <v>2E-005</v>
      </c>
      <c r="AF1069" s="0" t="n">
        <f aca="false">M1069/1000</f>
        <v>0.0002</v>
      </c>
      <c r="AG1069" s="0" t="n">
        <f aca="false">N1069/1000</f>
        <v>0</v>
      </c>
    </row>
    <row r="1070" customFormat="false" ht="90" hidden="false" customHeight="false" outlineLevel="0" collapsed="false">
      <c r="A1070" s="66" t="s">
        <v>87</v>
      </c>
      <c r="B1070" s="66" t="s">
        <v>117</v>
      </c>
      <c r="C1070" s="66" t="s">
        <v>1529</v>
      </c>
      <c r="D1070" s="67" t="n">
        <v>6</v>
      </c>
      <c r="E1070" s="68" t="n">
        <v>1</v>
      </c>
      <c r="F1070" s="70" t="n">
        <v>0.99</v>
      </c>
      <c r="G1070" s="68" t="n">
        <v>0.9</v>
      </c>
      <c r="H1070" s="68" t="n">
        <v>0.924</v>
      </c>
      <c r="I1070" s="68" t="n">
        <v>0.8</v>
      </c>
      <c r="J1070" s="68" t="n">
        <v>0.918</v>
      </c>
      <c r="K1070" s="68" t="n">
        <v>0.5</v>
      </c>
      <c r="L1070" s="68" t="n">
        <v>0.356</v>
      </c>
      <c r="M1070" s="68" t="n">
        <v>0.2</v>
      </c>
      <c r="N1070" s="68" t="n">
        <v>0.052</v>
      </c>
      <c r="O1070" s="68" t="n">
        <v>0.2</v>
      </c>
      <c r="P1070" s="71"/>
      <c r="Q1070" s="68" t="n">
        <v>1</v>
      </c>
      <c r="R1070" s="71"/>
      <c r="S1070" s="68" t="n">
        <v>5</v>
      </c>
      <c r="T1070" s="71"/>
      <c r="U1070" s="68" t="n">
        <v>6</v>
      </c>
      <c r="V1070" s="71"/>
      <c r="W1070" s="68" t="n">
        <v>3</v>
      </c>
      <c r="X1070" s="71"/>
      <c r="Y1070" s="68" t="n">
        <v>0.7</v>
      </c>
      <c r="Z1070" s="71"/>
      <c r="AA1070" s="68" t="n">
        <v>1</v>
      </c>
      <c r="AB1070" s="71"/>
      <c r="AC1070" s="0" t="n">
        <f aca="false">Q1070/1000</f>
        <v>0.001</v>
      </c>
      <c r="AF1070" s="0" t="n">
        <f aca="false">M1070/1000</f>
        <v>0.0002</v>
      </c>
      <c r="AG1070" s="0" t="n">
        <f aca="false">N1070/1000</f>
        <v>5.2E-005</v>
      </c>
    </row>
    <row r="1071" customFormat="false" ht="67.5" hidden="false" customHeight="false" outlineLevel="0" collapsed="false">
      <c r="A1071" s="66" t="s">
        <v>87</v>
      </c>
      <c r="B1071" s="66" t="s">
        <v>1530</v>
      </c>
      <c r="C1071" s="66" t="s">
        <v>1531</v>
      </c>
      <c r="D1071" s="67" t="n">
        <v>6</v>
      </c>
      <c r="E1071" s="68" t="n">
        <v>2</v>
      </c>
      <c r="F1071" s="71"/>
      <c r="G1071" s="68" t="n">
        <v>1.8</v>
      </c>
      <c r="H1071" s="68" t="n">
        <v>1.965</v>
      </c>
      <c r="I1071" s="68" t="n">
        <v>1.4</v>
      </c>
      <c r="J1071" s="68" t="n">
        <v>1.965</v>
      </c>
      <c r="K1071" s="68" t="n">
        <v>1.2</v>
      </c>
      <c r="L1071" s="68" t="n">
        <v>0.053</v>
      </c>
      <c r="M1071" s="68" t="n">
        <v>0.03</v>
      </c>
      <c r="N1071" s="68" t="n">
        <v>0.155</v>
      </c>
      <c r="O1071" s="68" t="n">
        <v>0.03</v>
      </c>
      <c r="P1071" s="71"/>
      <c r="Q1071" s="68" t="n">
        <v>0.03</v>
      </c>
      <c r="R1071" s="71"/>
      <c r="S1071" s="68" t="n">
        <v>0.03</v>
      </c>
      <c r="T1071" s="71"/>
      <c r="U1071" s="68" t="n">
        <v>0.03</v>
      </c>
      <c r="V1071" s="71"/>
      <c r="W1071" s="68" t="n">
        <v>0.6</v>
      </c>
      <c r="X1071" s="71"/>
      <c r="Y1071" s="68" t="n">
        <v>2</v>
      </c>
      <c r="Z1071" s="71"/>
      <c r="AA1071" s="68" t="n">
        <v>2</v>
      </c>
      <c r="AB1071" s="71"/>
      <c r="AC1071" s="0" t="n">
        <f aca="false">Q1071/1000</f>
        <v>3E-005</v>
      </c>
      <c r="AF1071" s="0" t="n">
        <f aca="false">M1071/1000</f>
        <v>3E-005</v>
      </c>
      <c r="AG1071" s="0" t="n">
        <f aca="false">N1071/1000</f>
        <v>0.000155</v>
      </c>
    </row>
    <row r="1072" customFormat="false" ht="33.75" hidden="false" customHeight="false" outlineLevel="0" collapsed="false">
      <c r="A1072" s="66" t="s">
        <v>123</v>
      </c>
      <c r="B1072" s="66" t="s">
        <v>1532</v>
      </c>
      <c r="C1072" s="66" t="s">
        <v>1533</v>
      </c>
      <c r="D1072" s="67" t="n">
        <v>6</v>
      </c>
      <c r="E1072" s="68" t="n">
        <v>10</v>
      </c>
      <c r="F1072" s="71"/>
      <c r="G1072" s="68" t="n">
        <v>10</v>
      </c>
      <c r="H1072" s="71"/>
      <c r="I1072" s="68" t="n">
        <v>8</v>
      </c>
      <c r="J1072" s="71"/>
      <c r="K1072" s="68" t="n">
        <v>5</v>
      </c>
      <c r="L1072" s="71"/>
      <c r="M1072" s="68" t="n">
        <v>5</v>
      </c>
      <c r="N1072" s="71"/>
      <c r="O1072" s="68" t="n">
        <v>5</v>
      </c>
      <c r="P1072" s="71"/>
      <c r="Q1072" s="68" t="n">
        <v>5</v>
      </c>
      <c r="R1072" s="71"/>
      <c r="S1072" s="68" t="n">
        <v>5</v>
      </c>
      <c r="T1072" s="71"/>
      <c r="U1072" s="68" t="n">
        <v>5</v>
      </c>
      <c r="V1072" s="71"/>
      <c r="W1072" s="68" t="n">
        <v>8</v>
      </c>
      <c r="X1072" s="71"/>
      <c r="Y1072" s="68" t="n">
        <v>10</v>
      </c>
      <c r="Z1072" s="71"/>
      <c r="AA1072" s="68" t="n">
        <v>10</v>
      </c>
      <c r="AB1072" s="71"/>
      <c r="AC1072" s="0" t="n">
        <f aca="false">Q1072/1000</f>
        <v>0.005</v>
      </c>
      <c r="AF1072" s="0" t="n">
        <f aca="false">M1072/1000</f>
        <v>0.005</v>
      </c>
      <c r="AG1072" s="0" t="n">
        <f aca="false">N1072/1000</f>
        <v>0</v>
      </c>
    </row>
    <row r="1073" customFormat="false" ht="22.5" hidden="false" customHeight="false" outlineLevel="0" collapsed="false">
      <c r="A1073" s="66" t="s">
        <v>25</v>
      </c>
      <c r="B1073" s="66" t="s">
        <v>1534</v>
      </c>
      <c r="C1073" s="66" t="s">
        <v>889</v>
      </c>
      <c r="D1073" s="67" t="n">
        <v>6</v>
      </c>
      <c r="E1073" s="68" t="n">
        <v>6.5</v>
      </c>
      <c r="F1073" s="68" t="n">
        <v>7.651</v>
      </c>
      <c r="G1073" s="68" t="n">
        <v>6</v>
      </c>
      <c r="H1073" s="68" t="n">
        <v>6.173</v>
      </c>
      <c r="I1073" s="68" t="n">
        <v>5.5</v>
      </c>
      <c r="J1073" s="68" t="n">
        <v>5.015</v>
      </c>
      <c r="K1073" s="68" t="n">
        <v>2.3</v>
      </c>
      <c r="L1073" s="68" t="n">
        <v>1.568</v>
      </c>
      <c r="M1073" s="68" t="n">
        <v>0.6</v>
      </c>
      <c r="N1073" s="68" t="n">
        <v>0.687</v>
      </c>
      <c r="O1073" s="68" t="n">
        <v>0.2</v>
      </c>
      <c r="P1073" s="68" t="n">
        <v>0.348</v>
      </c>
      <c r="Q1073" s="68" t="n">
        <v>0.2</v>
      </c>
      <c r="R1073" s="68" t="n">
        <v>0.169</v>
      </c>
      <c r="S1073" s="68" t="n">
        <v>0.25</v>
      </c>
      <c r="T1073" s="71"/>
      <c r="U1073" s="68" t="n">
        <v>0.5</v>
      </c>
      <c r="V1073" s="71"/>
      <c r="W1073" s="68" t="n">
        <v>1.1</v>
      </c>
      <c r="X1073" s="71"/>
      <c r="Y1073" s="68" t="n">
        <v>2.5</v>
      </c>
      <c r="Z1073" s="71"/>
      <c r="AA1073" s="68" t="n">
        <v>6.2</v>
      </c>
      <c r="AB1073" s="71"/>
      <c r="AC1073" s="0" t="n">
        <f aca="false">Q1073/1000</f>
        <v>0.0002</v>
      </c>
      <c r="AF1073" s="0" t="n">
        <f aca="false">M1073/1000</f>
        <v>0.0006</v>
      </c>
      <c r="AG1073" s="0" t="n">
        <f aca="false">N1073/1000</f>
        <v>0.000687</v>
      </c>
    </row>
    <row r="1074" customFormat="false" ht="45" hidden="false" customHeight="false" outlineLevel="0" collapsed="false">
      <c r="A1074" s="66" t="s">
        <v>25</v>
      </c>
      <c r="B1074" s="66" t="s">
        <v>1535</v>
      </c>
      <c r="C1074" s="66" t="s">
        <v>1536</v>
      </c>
      <c r="D1074" s="67" t="n">
        <v>6</v>
      </c>
      <c r="E1074" s="68" t="n">
        <v>7</v>
      </c>
      <c r="F1074" s="68" t="n">
        <v>9.025</v>
      </c>
      <c r="G1074" s="68" t="n">
        <v>6.5</v>
      </c>
      <c r="H1074" s="68" t="n">
        <v>6.007</v>
      </c>
      <c r="I1074" s="68" t="n">
        <v>5.1</v>
      </c>
      <c r="J1074" s="68" t="n">
        <v>5.589</v>
      </c>
      <c r="K1074" s="68" t="n">
        <v>3</v>
      </c>
      <c r="L1074" s="68" t="n">
        <v>1.136</v>
      </c>
      <c r="M1074" s="68" t="n">
        <v>1.9</v>
      </c>
      <c r="N1074" s="68" t="n">
        <v>1.038</v>
      </c>
      <c r="O1074" s="68" t="n">
        <v>1</v>
      </c>
      <c r="P1074" s="68" t="n">
        <v>0.224</v>
      </c>
      <c r="Q1074" s="68" t="n">
        <v>1</v>
      </c>
      <c r="R1074" s="71"/>
      <c r="S1074" s="68" t="n">
        <v>1</v>
      </c>
      <c r="T1074" s="71"/>
      <c r="U1074" s="68" t="n">
        <v>1.9</v>
      </c>
      <c r="V1074" s="71"/>
      <c r="W1074" s="68" t="n">
        <v>2</v>
      </c>
      <c r="X1074" s="71"/>
      <c r="Y1074" s="68" t="n">
        <v>4.5</v>
      </c>
      <c r="Z1074" s="71"/>
      <c r="AA1074" s="68" t="n">
        <v>6.5</v>
      </c>
      <c r="AB1074" s="71"/>
      <c r="AC1074" s="0" t="n">
        <f aca="false">Q1074/1000</f>
        <v>0.001</v>
      </c>
      <c r="AF1074" s="0" t="n">
        <f aca="false">M1074/1000</f>
        <v>0.0019</v>
      </c>
      <c r="AG1074" s="0" t="n">
        <f aca="false">N1074/1000</f>
        <v>0.001038</v>
      </c>
    </row>
    <row r="1075" customFormat="false" ht="56.25" hidden="false" customHeight="false" outlineLevel="0" collapsed="false">
      <c r="A1075" s="66" t="s">
        <v>87</v>
      </c>
      <c r="B1075" s="66" t="s">
        <v>1537</v>
      </c>
      <c r="C1075" s="66" t="s">
        <v>1439</v>
      </c>
      <c r="D1075" s="67" t="n">
        <v>6</v>
      </c>
      <c r="E1075" s="68" t="n">
        <v>3.36</v>
      </c>
      <c r="F1075" s="68" t="n">
        <v>3.409</v>
      </c>
      <c r="G1075" s="68" t="n">
        <v>2.06</v>
      </c>
      <c r="H1075" s="68" t="n">
        <v>2.367</v>
      </c>
      <c r="I1075" s="68" t="n">
        <v>1.96</v>
      </c>
      <c r="J1075" s="68" t="n">
        <v>1.969</v>
      </c>
      <c r="K1075" s="68" t="n">
        <v>1.7</v>
      </c>
      <c r="L1075" s="68" t="n">
        <v>1.232</v>
      </c>
      <c r="M1075" s="71"/>
      <c r="N1075" s="71"/>
      <c r="O1075" s="71"/>
      <c r="P1075" s="71"/>
      <c r="Q1075" s="71"/>
      <c r="R1075" s="71"/>
      <c r="S1075" s="71"/>
      <c r="T1075" s="71"/>
      <c r="U1075" s="71"/>
      <c r="V1075" s="71"/>
      <c r="W1075" s="68" t="n">
        <v>2.06</v>
      </c>
      <c r="X1075" s="71"/>
      <c r="Y1075" s="68" t="n">
        <v>2.56</v>
      </c>
      <c r="Z1075" s="71"/>
      <c r="AA1075" s="68" t="n">
        <v>2.8</v>
      </c>
      <c r="AB1075" s="71"/>
      <c r="AC1075" s="0" t="n">
        <f aca="false">Q1075/1000</f>
        <v>0</v>
      </c>
      <c r="AF1075" s="0" t="n">
        <f aca="false">M1075/1000</f>
        <v>0</v>
      </c>
      <c r="AG1075" s="0" t="n">
        <f aca="false">N1075/1000</f>
        <v>0</v>
      </c>
    </row>
    <row r="1076" customFormat="false" ht="78.75" hidden="false" customHeight="false" outlineLevel="0" collapsed="false">
      <c r="A1076" s="66" t="s">
        <v>25</v>
      </c>
      <c r="B1076" s="66" t="s">
        <v>1538</v>
      </c>
      <c r="C1076" s="66" t="s">
        <v>1539</v>
      </c>
      <c r="D1076" s="67" t="n">
        <v>6</v>
      </c>
      <c r="E1076" s="68" t="n">
        <v>6</v>
      </c>
      <c r="F1076" s="68" t="n">
        <v>2.963</v>
      </c>
      <c r="G1076" s="68" t="n">
        <v>5</v>
      </c>
      <c r="H1076" s="68" t="n">
        <v>2.351</v>
      </c>
      <c r="I1076" s="68" t="n">
        <v>3.5</v>
      </c>
      <c r="J1076" s="68" t="n">
        <v>2.767</v>
      </c>
      <c r="K1076" s="68" t="n">
        <v>2</v>
      </c>
      <c r="L1076" s="68" t="n">
        <v>0.261</v>
      </c>
      <c r="M1076" s="68" t="n">
        <v>1</v>
      </c>
      <c r="N1076" s="68" t="n">
        <v>0.743</v>
      </c>
      <c r="O1076" s="68" t="n">
        <v>0.3</v>
      </c>
      <c r="P1076" s="68" t="n">
        <v>0.207</v>
      </c>
      <c r="Q1076" s="68" t="n">
        <v>0.3</v>
      </c>
      <c r="R1076" s="68" t="n">
        <v>0.168</v>
      </c>
      <c r="S1076" s="68" t="n">
        <v>0.3</v>
      </c>
      <c r="T1076" s="71"/>
      <c r="U1076" s="68" t="n">
        <v>0.4</v>
      </c>
      <c r="V1076" s="71"/>
      <c r="W1076" s="68" t="n">
        <v>1</v>
      </c>
      <c r="X1076" s="71"/>
      <c r="Y1076" s="68" t="n">
        <v>3</v>
      </c>
      <c r="Z1076" s="71"/>
      <c r="AA1076" s="68" t="n">
        <v>4</v>
      </c>
      <c r="AB1076" s="71"/>
      <c r="AC1076" s="0" t="n">
        <f aca="false">Q1076/1000</f>
        <v>0.0003</v>
      </c>
      <c r="AF1076" s="0" t="n">
        <f aca="false">M1076/1000</f>
        <v>0.001</v>
      </c>
      <c r="AG1076" s="0" t="n">
        <f aca="false">N1076/1000</f>
        <v>0.000743</v>
      </c>
    </row>
    <row r="1077" customFormat="false" ht="67.5" hidden="false" customHeight="false" outlineLevel="0" collapsed="false">
      <c r="A1077" s="66" t="s">
        <v>107</v>
      </c>
      <c r="B1077" s="66" t="s">
        <v>1540</v>
      </c>
      <c r="C1077" s="66" t="s">
        <v>1541</v>
      </c>
      <c r="D1077" s="67" t="n">
        <v>6</v>
      </c>
      <c r="E1077" s="68" t="n">
        <v>3</v>
      </c>
      <c r="F1077" s="70" t="n">
        <v>3.06</v>
      </c>
      <c r="G1077" s="68" t="n">
        <v>2.5</v>
      </c>
      <c r="H1077" s="68" t="n">
        <v>2.193</v>
      </c>
      <c r="I1077" s="68" t="n">
        <v>1.4</v>
      </c>
      <c r="J1077" s="68" t="n">
        <v>2.703</v>
      </c>
      <c r="K1077" s="68" t="n">
        <v>1</v>
      </c>
      <c r="L1077" s="68" t="n">
        <v>0.408</v>
      </c>
      <c r="M1077" s="68" t="n">
        <v>0.1</v>
      </c>
      <c r="N1077" s="71"/>
      <c r="O1077" s="71"/>
      <c r="P1077" s="71"/>
      <c r="Q1077" s="71"/>
      <c r="R1077" s="71"/>
      <c r="S1077" s="71"/>
      <c r="T1077" s="71"/>
      <c r="U1077" s="68" t="n">
        <v>0.05</v>
      </c>
      <c r="V1077" s="71"/>
      <c r="W1077" s="68" t="n">
        <v>0.6</v>
      </c>
      <c r="X1077" s="71"/>
      <c r="Y1077" s="68" t="n">
        <v>2</v>
      </c>
      <c r="Z1077" s="71"/>
      <c r="AA1077" s="68" t="n">
        <v>2.2</v>
      </c>
      <c r="AB1077" s="71"/>
      <c r="AC1077" s="0" t="n">
        <f aca="false">Q1077/1000</f>
        <v>0</v>
      </c>
      <c r="AF1077" s="0" t="n">
        <f aca="false">M1077/1000</f>
        <v>0.0001</v>
      </c>
      <c r="AG1077" s="0" t="n">
        <f aca="false">N1077/1000</f>
        <v>0</v>
      </c>
    </row>
    <row r="1078" customFormat="false" ht="67.5" hidden="false" customHeight="false" outlineLevel="0" collapsed="false">
      <c r="A1078" s="66" t="s">
        <v>107</v>
      </c>
      <c r="B1078" s="66" t="s">
        <v>1542</v>
      </c>
      <c r="C1078" s="66" t="s">
        <v>1543</v>
      </c>
      <c r="D1078" s="67" t="n">
        <v>6</v>
      </c>
      <c r="E1078" s="68" t="n">
        <v>4</v>
      </c>
      <c r="F1078" s="68" t="n">
        <v>5.088</v>
      </c>
      <c r="G1078" s="68" t="n">
        <v>4</v>
      </c>
      <c r="H1078" s="68" t="n">
        <v>3.895</v>
      </c>
      <c r="I1078" s="68" t="n">
        <v>3.5</v>
      </c>
      <c r="J1078" s="70" t="n">
        <v>3.25</v>
      </c>
      <c r="K1078" s="68" t="n">
        <v>3</v>
      </c>
      <c r="L1078" s="73" t="n">
        <v>2.1</v>
      </c>
      <c r="M1078" s="68" t="n">
        <v>2</v>
      </c>
      <c r="N1078" s="68" t="n">
        <v>1.894</v>
      </c>
      <c r="O1078" s="68" t="n">
        <v>1</v>
      </c>
      <c r="P1078" s="68" t="n">
        <v>0.907</v>
      </c>
      <c r="Q1078" s="68" t="n">
        <v>1</v>
      </c>
      <c r="R1078" s="68" t="n">
        <v>0.765</v>
      </c>
      <c r="S1078" s="68" t="n">
        <v>1</v>
      </c>
      <c r="T1078" s="71"/>
      <c r="U1078" s="68" t="n">
        <v>2</v>
      </c>
      <c r="V1078" s="71"/>
      <c r="W1078" s="68" t="n">
        <v>3</v>
      </c>
      <c r="X1078" s="71"/>
      <c r="Y1078" s="68" t="n">
        <v>3.5</v>
      </c>
      <c r="Z1078" s="71"/>
      <c r="AA1078" s="68" t="n">
        <v>4</v>
      </c>
      <c r="AB1078" s="71"/>
      <c r="AC1078" s="0" t="n">
        <f aca="false">Q1078/1000</f>
        <v>0.001</v>
      </c>
      <c r="AF1078" s="0" t="n">
        <f aca="false">M1078/1000</f>
        <v>0.002</v>
      </c>
      <c r="AG1078" s="0" t="n">
        <f aca="false">N1078/1000</f>
        <v>0.001894</v>
      </c>
    </row>
    <row r="1079" customFormat="false" ht="56.25" hidden="false" customHeight="false" outlineLevel="0" collapsed="false">
      <c r="A1079" s="66" t="s">
        <v>87</v>
      </c>
      <c r="B1079" s="66" t="s">
        <v>1544</v>
      </c>
      <c r="C1079" s="66" t="s">
        <v>1545</v>
      </c>
      <c r="D1079" s="67" t="n">
        <v>6</v>
      </c>
      <c r="E1079" s="68" t="n">
        <v>9</v>
      </c>
      <c r="F1079" s="68" t="n">
        <v>5.967</v>
      </c>
      <c r="G1079" s="68" t="n">
        <v>14</v>
      </c>
      <c r="H1079" s="70" t="n">
        <v>6.15</v>
      </c>
      <c r="I1079" s="68" t="n">
        <v>8.8</v>
      </c>
      <c r="J1079" s="68" t="n">
        <v>5.672</v>
      </c>
      <c r="K1079" s="68" t="n">
        <v>1.5</v>
      </c>
      <c r="L1079" s="70" t="n">
        <v>1.02</v>
      </c>
      <c r="M1079" s="68" t="n">
        <v>0.9</v>
      </c>
      <c r="N1079" s="68" t="n">
        <v>0.942</v>
      </c>
      <c r="O1079" s="68" t="n">
        <v>0.6</v>
      </c>
      <c r="P1079" s="68" t="n">
        <v>0.415</v>
      </c>
      <c r="Q1079" s="68" t="n">
        <v>0.6</v>
      </c>
      <c r="R1079" s="70" t="n">
        <v>0.47</v>
      </c>
      <c r="S1079" s="68" t="n">
        <v>0.6</v>
      </c>
      <c r="T1079" s="71"/>
      <c r="U1079" s="68" t="n">
        <v>0.8</v>
      </c>
      <c r="V1079" s="71"/>
      <c r="W1079" s="68" t="n">
        <v>1.5</v>
      </c>
      <c r="X1079" s="71"/>
      <c r="Y1079" s="68" t="n">
        <v>5.5</v>
      </c>
      <c r="Z1079" s="71"/>
      <c r="AA1079" s="68" t="n">
        <v>10</v>
      </c>
      <c r="AB1079" s="71"/>
      <c r="AC1079" s="0" t="n">
        <f aca="false">Q1079/1000</f>
        <v>0.0006</v>
      </c>
      <c r="AF1079" s="0" t="n">
        <f aca="false">M1079/1000</f>
        <v>0.0009</v>
      </c>
      <c r="AG1079" s="0" t="n">
        <f aca="false">N1079/1000</f>
        <v>0.000942</v>
      </c>
    </row>
    <row r="1080" customFormat="false" ht="45" hidden="false" customHeight="false" outlineLevel="0" collapsed="false">
      <c r="A1080" s="66" t="s">
        <v>31</v>
      </c>
      <c r="B1080" s="66" t="s">
        <v>1546</v>
      </c>
      <c r="C1080" s="66" t="s">
        <v>1547</v>
      </c>
      <c r="D1080" s="67" t="n">
        <v>6</v>
      </c>
      <c r="E1080" s="68" t="n">
        <v>7.5</v>
      </c>
      <c r="F1080" s="70" t="n">
        <v>6.94</v>
      </c>
      <c r="G1080" s="68" t="n">
        <v>7.5</v>
      </c>
      <c r="H1080" s="68" t="n">
        <v>7.399</v>
      </c>
      <c r="I1080" s="68" t="n">
        <v>6</v>
      </c>
      <c r="J1080" s="68" t="n">
        <v>6.105</v>
      </c>
      <c r="K1080" s="68" t="n">
        <v>2</v>
      </c>
      <c r="L1080" s="70" t="n">
        <v>1.53</v>
      </c>
      <c r="M1080" s="71"/>
      <c r="N1080" s="68" t="n">
        <v>0.553</v>
      </c>
      <c r="O1080" s="71"/>
      <c r="P1080" s="71"/>
      <c r="Q1080" s="71"/>
      <c r="R1080" s="71"/>
      <c r="S1080" s="71"/>
      <c r="T1080" s="71"/>
      <c r="U1080" s="71"/>
      <c r="V1080" s="71"/>
      <c r="W1080" s="68" t="n">
        <v>1</v>
      </c>
      <c r="X1080" s="71"/>
      <c r="Y1080" s="68" t="n">
        <v>4.8</v>
      </c>
      <c r="Z1080" s="71"/>
      <c r="AA1080" s="68" t="n">
        <v>6</v>
      </c>
      <c r="AB1080" s="71"/>
      <c r="AC1080" s="0" t="n">
        <f aca="false">Q1080/1000</f>
        <v>0</v>
      </c>
      <c r="AF1080" s="0" t="n">
        <f aca="false">M1080/1000</f>
        <v>0</v>
      </c>
      <c r="AG1080" s="0" t="n">
        <f aca="false">N1080/1000</f>
        <v>0.000553</v>
      </c>
    </row>
    <row r="1081" customFormat="false" ht="45" hidden="false" customHeight="false" outlineLevel="0" collapsed="false">
      <c r="A1081" s="66" t="s">
        <v>31</v>
      </c>
      <c r="B1081" s="66" t="s">
        <v>1143</v>
      </c>
      <c r="C1081" s="66" t="s">
        <v>1547</v>
      </c>
      <c r="D1081" s="67" t="n">
        <v>6</v>
      </c>
      <c r="E1081" s="68" t="n">
        <v>1.2</v>
      </c>
      <c r="F1081" s="68" t="n">
        <v>1.502</v>
      </c>
      <c r="G1081" s="68" t="n">
        <v>1.2</v>
      </c>
      <c r="H1081" s="68" t="n">
        <v>1.231</v>
      </c>
      <c r="I1081" s="68" t="n">
        <v>1</v>
      </c>
      <c r="J1081" s="68" t="n">
        <v>1.006</v>
      </c>
      <c r="K1081" s="68" t="n">
        <v>1</v>
      </c>
      <c r="L1081" s="68" t="n">
        <v>0.787</v>
      </c>
      <c r="M1081" s="68" t="n">
        <v>0.6</v>
      </c>
      <c r="N1081" s="70" t="n">
        <v>0.38</v>
      </c>
      <c r="O1081" s="68" t="n">
        <v>0.4</v>
      </c>
      <c r="P1081" s="68" t="n">
        <v>0.276</v>
      </c>
      <c r="Q1081" s="68" t="n">
        <v>0.4</v>
      </c>
      <c r="R1081" s="70" t="n">
        <v>0.29</v>
      </c>
      <c r="S1081" s="68" t="n">
        <v>0.4</v>
      </c>
      <c r="T1081" s="71"/>
      <c r="U1081" s="68" t="n">
        <v>0.5</v>
      </c>
      <c r="V1081" s="71"/>
      <c r="W1081" s="68" t="n">
        <v>0.8</v>
      </c>
      <c r="X1081" s="71"/>
      <c r="Y1081" s="68" t="n">
        <v>1.5</v>
      </c>
      <c r="Z1081" s="71"/>
      <c r="AA1081" s="68" t="n">
        <v>1.5</v>
      </c>
      <c r="AB1081" s="71"/>
      <c r="AC1081" s="0" t="n">
        <f aca="false">Q1081/1000</f>
        <v>0.0004</v>
      </c>
      <c r="AF1081" s="0" t="n">
        <f aca="false">M1081/1000</f>
        <v>0.0006</v>
      </c>
      <c r="AG1081" s="0" t="n">
        <f aca="false">N1081/1000</f>
        <v>0.00038</v>
      </c>
    </row>
    <row r="1082" customFormat="false" ht="90" hidden="false" customHeight="false" outlineLevel="0" collapsed="false">
      <c r="A1082" s="66" t="s">
        <v>87</v>
      </c>
      <c r="B1082" s="66" t="s">
        <v>1548</v>
      </c>
      <c r="C1082" s="66" t="s">
        <v>1549</v>
      </c>
      <c r="D1082" s="67" t="n">
        <v>6</v>
      </c>
      <c r="E1082" s="68" t="n">
        <v>4</v>
      </c>
      <c r="F1082" s="68" t="n">
        <v>3.599</v>
      </c>
      <c r="G1082" s="68" t="n">
        <v>3.5</v>
      </c>
      <c r="H1082" s="68" t="n">
        <v>2.958</v>
      </c>
      <c r="I1082" s="68" t="n">
        <v>3.1</v>
      </c>
      <c r="J1082" s="68" t="n">
        <v>2.489</v>
      </c>
      <c r="K1082" s="68" t="n">
        <v>1.5</v>
      </c>
      <c r="L1082" s="68" t="n">
        <v>1.305</v>
      </c>
      <c r="M1082" s="71"/>
      <c r="N1082" s="68" t="n">
        <v>0.813</v>
      </c>
      <c r="O1082" s="71"/>
      <c r="P1082" s="71"/>
      <c r="Q1082" s="71"/>
      <c r="R1082" s="71"/>
      <c r="S1082" s="71"/>
      <c r="T1082" s="71"/>
      <c r="U1082" s="71"/>
      <c r="V1082" s="71"/>
      <c r="W1082" s="68" t="n">
        <v>0.1</v>
      </c>
      <c r="X1082" s="71"/>
      <c r="Y1082" s="68" t="n">
        <v>3.8</v>
      </c>
      <c r="Z1082" s="71"/>
      <c r="AA1082" s="68" t="n">
        <v>3.1</v>
      </c>
      <c r="AB1082" s="71"/>
      <c r="AC1082" s="0" t="n">
        <f aca="false">Q1082/1000</f>
        <v>0</v>
      </c>
      <c r="AF1082" s="0" t="n">
        <f aca="false">M1082/1000</f>
        <v>0</v>
      </c>
      <c r="AG1082" s="0" t="n">
        <f aca="false">N1082/1000</f>
        <v>0.000813</v>
      </c>
    </row>
    <row r="1083" customFormat="false" ht="90" hidden="false" customHeight="false" outlineLevel="0" collapsed="false">
      <c r="A1083" s="66" t="s">
        <v>107</v>
      </c>
      <c r="B1083" s="66" t="s">
        <v>1550</v>
      </c>
      <c r="C1083" s="66" t="s">
        <v>1551</v>
      </c>
      <c r="D1083" s="67" t="n">
        <v>6</v>
      </c>
      <c r="E1083" s="68" t="n">
        <v>19.5</v>
      </c>
      <c r="F1083" s="68" t="n">
        <v>15.465</v>
      </c>
      <c r="G1083" s="68" t="n">
        <v>13</v>
      </c>
      <c r="H1083" s="68" t="n">
        <v>12.033</v>
      </c>
      <c r="I1083" s="68" t="n">
        <v>17</v>
      </c>
      <c r="J1083" s="68" t="n">
        <v>9.825</v>
      </c>
      <c r="K1083" s="68" t="n">
        <v>8.5</v>
      </c>
      <c r="L1083" s="68" t="n">
        <v>5.589</v>
      </c>
      <c r="M1083" s="68" t="n">
        <v>1</v>
      </c>
      <c r="N1083" s="71"/>
      <c r="O1083" s="71"/>
      <c r="P1083" s="71"/>
      <c r="Q1083" s="71"/>
      <c r="R1083" s="71"/>
      <c r="S1083" s="71"/>
      <c r="T1083" s="71"/>
      <c r="U1083" s="68" t="n">
        <v>3.5</v>
      </c>
      <c r="V1083" s="71"/>
      <c r="W1083" s="68" t="n">
        <v>9.5</v>
      </c>
      <c r="X1083" s="71"/>
      <c r="Y1083" s="68" t="n">
        <v>11</v>
      </c>
      <c r="Z1083" s="71"/>
      <c r="AA1083" s="68" t="n">
        <v>13</v>
      </c>
      <c r="AB1083" s="71"/>
      <c r="AC1083" s="0" t="n">
        <f aca="false">Q1083/1000</f>
        <v>0</v>
      </c>
      <c r="AF1083" s="0" t="n">
        <f aca="false">M1083/1000</f>
        <v>0.001</v>
      </c>
      <c r="AG1083" s="0" t="n">
        <f aca="false">N1083/1000</f>
        <v>0</v>
      </c>
    </row>
    <row r="1084" customFormat="false" ht="45" hidden="false" customHeight="false" outlineLevel="0" collapsed="false">
      <c r="A1084" s="66" t="s">
        <v>87</v>
      </c>
      <c r="B1084" s="66" t="s">
        <v>638</v>
      </c>
      <c r="C1084" s="66" t="s">
        <v>1552</v>
      </c>
      <c r="D1084" s="67" t="n">
        <v>6</v>
      </c>
      <c r="E1084" s="68" t="n">
        <v>5</v>
      </c>
      <c r="F1084" s="68" t="n">
        <v>3.435</v>
      </c>
      <c r="G1084" s="68" t="n">
        <v>5</v>
      </c>
      <c r="H1084" s="68" t="n">
        <v>1.555</v>
      </c>
      <c r="I1084" s="68" t="n">
        <v>4.3</v>
      </c>
      <c r="J1084" s="68" t="n">
        <v>1.045</v>
      </c>
      <c r="K1084" s="68" t="n">
        <v>2.3</v>
      </c>
      <c r="L1084" s="68" t="n">
        <v>0.109</v>
      </c>
      <c r="M1084" s="68" t="n">
        <v>0.5</v>
      </c>
      <c r="N1084" s="71"/>
      <c r="O1084" s="71"/>
      <c r="P1084" s="71"/>
      <c r="Q1084" s="71"/>
      <c r="R1084" s="71"/>
      <c r="S1084" s="71"/>
      <c r="T1084" s="71"/>
      <c r="U1084" s="71"/>
      <c r="V1084" s="71"/>
      <c r="W1084" s="68" t="n">
        <v>2.5</v>
      </c>
      <c r="X1084" s="71"/>
      <c r="Y1084" s="68" t="n">
        <v>3.5</v>
      </c>
      <c r="Z1084" s="71"/>
      <c r="AA1084" s="68" t="n">
        <v>5</v>
      </c>
      <c r="AB1084" s="71"/>
      <c r="AC1084" s="0" t="n">
        <f aca="false">Q1084/1000</f>
        <v>0</v>
      </c>
      <c r="AF1084" s="0" t="n">
        <f aca="false">M1084/1000</f>
        <v>0.0005</v>
      </c>
      <c r="AG1084" s="0" t="n">
        <f aca="false">N1084/1000</f>
        <v>0</v>
      </c>
    </row>
    <row r="1085" customFormat="false" ht="56.25" hidden="false" customHeight="false" outlineLevel="0" collapsed="false">
      <c r="A1085" s="66" t="s">
        <v>87</v>
      </c>
      <c r="B1085" s="66" t="s">
        <v>1553</v>
      </c>
      <c r="C1085" s="66" t="s">
        <v>1554</v>
      </c>
      <c r="D1085" s="67" t="n">
        <v>6</v>
      </c>
      <c r="E1085" s="68" t="n">
        <v>6.8</v>
      </c>
      <c r="F1085" s="68" t="n">
        <v>9.768</v>
      </c>
      <c r="G1085" s="68" t="n">
        <v>5.6</v>
      </c>
      <c r="H1085" s="68" t="n">
        <v>8.858</v>
      </c>
      <c r="I1085" s="68" t="n">
        <v>5.4</v>
      </c>
      <c r="J1085" s="68" t="n">
        <v>5.722</v>
      </c>
      <c r="K1085" s="68" t="n">
        <v>2.5</v>
      </c>
      <c r="L1085" s="68" t="n">
        <v>0.638</v>
      </c>
      <c r="M1085" s="71"/>
      <c r="N1085" s="71"/>
      <c r="O1085" s="71"/>
      <c r="P1085" s="71"/>
      <c r="Q1085" s="71"/>
      <c r="R1085" s="71"/>
      <c r="S1085" s="71"/>
      <c r="T1085" s="71"/>
      <c r="U1085" s="71"/>
      <c r="V1085" s="71"/>
      <c r="W1085" s="68" t="n">
        <v>3.2</v>
      </c>
      <c r="X1085" s="71"/>
      <c r="Y1085" s="68" t="n">
        <v>5</v>
      </c>
      <c r="Z1085" s="71"/>
      <c r="AA1085" s="68" t="n">
        <v>5.5</v>
      </c>
      <c r="AB1085" s="71"/>
      <c r="AC1085" s="0" t="n">
        <f aca="false">Q1085/1000</f>
        <v>0</v>
      </c>
      <c r="AF1085" s="0" t="n">
        <f aca="false">M1085/1000</f>
        <v>0</v>
      </c>
      <c r="AG1085" s="0" t="n">
        <f aca="false">N1085/1000</f>
        <v>0</v>
      </c>
    </row>
    <row r="1086" customFormat="false" ht="45" hidden="false" customHeight="false" outlineLevel="0" collapsed="false">
      <c r="A1086" s="66" t="s">
        <v>25</v>
      </c>
      <c r="B1086" s="66" t="s">
        <v>1012</v>
      </c>
      <c r="C1086" s="66" t="s">
        <v>1013</v>
      </c>
      <c r="D1086" s="67" t="n">
        <v>6</v>
      </c>
      <c r="E1086" s="68" t="n">
        <v>6</v>
      </c>
      <c r="F1086" s="68" t="n">
        <v>4.812</v>
      </c>
      <c r="G1086" s="68" t="n">
        <v>6</v>
      </c>
      <c r="H1086" s="68" t="n">
        <v>4.161</v>
      </c>
      <c r="I1086" s="68" t="n">
        <v>5.5</v>
      </c>
      <c r="J1086" s="68" t="n">
        <v>0.262</v>
      </c>
      <c r="K1086" s="68" t="n">
        <v>1.5</v>
      </c>
      <c r="L1086" s="71"/>
      <c r="M1086" s="71"/>
      <c r="N1086" s="71"/>
      <c r="O1086" s="71"/>
      <c r="P1086" s="71"/>
      <c r="Q1086" s="71"/>
      <c r="R1086" s="71"/>
      <c r="S1086" s="71"/>
      <c r="T1086" s="71"/>
      <c r="U1086" s="71"/>
      <c r="V1086" s="71"/>
      <c r="W1086" s="68" t="n">
        <v>1</v>
      </c>
      <c r="X1086" s="71"/>
      <c r="Y1086" s="68" t="n">
        <v>4</v>
      </c>
      <c r="Z1086" s="71"/>
      <c r="AA1086" s="68" t="n">
        <v>6</v>
      </c>
      <c r="AB1086" s="71"/>
      <c r="AC1086" s="0" t="n">
        <f aca="false">Q1086/1000</f>
        <v>0</v>
      </c>
      <c r="AF1086" s="0" t="n">
        <f aca="false">M1086/1000</f>
        <v>0</v>
      </c>
      <c r="AG1086" s="0" t="n">
        <f aca="false">N1086/1000</f>
        <v>0</v>
      </c>
    </row>
    <row r="1087" customFormat="false" ht="33.75" hidden="false" customHeight="false" outlineLevel="0" collapsed="false">
      <c r="A1087" s="66" t="s">
        <v>25</v>
      </c>
      <c r="B1087" s="66" t="s">
        <v>1555</v>
      </c>
      <c r="C1087" s="66" t="s">
        <v>1013</v>
      </c>
      <c r="D1087" s="67" t="n">
        <v>6</v>
      </c>
      <c r="E1087" s="68" t="n">
        <v>8</v>
      </c>
      <c r="F1087" s="68" t="n">
        <v>8.484</v>
      </c>
      <c r="G1087" s="68" t="n">
        <v>6.5</v>
      </c>
      <c r="H1087" s="68" t="n">
        <v>6.077</v>
      </c>
      <c r="I1087" s="68" t="n">
        <v>5.5</v>
      </c>
      <c r="J1087" s="68" t="n">
        <v>5.731</v>
      </c>
      <c r="K1087" s="68" t="n">
        <v>4.3</v>
      </c>
      <c r="L1087" s="68" t="n">
        <v>2.049</v>
      </c>
      <c r="M1087" s="68" t="n">
        <v>1.7</v>
      </c>
      <c r="N1087" s="68" t="n">
        <v>1.908</v>
      </c>
      <c r="O1087" s="68" t="n">
        <v>1.8</v>
      </c>
      <c r="P1087" s="68" t="n">
        <v>1.201</v>
      </c>
      <c r="Q1087" s="68" t="n">
        <v>3</v>
      </c>
      <c r="R1087" s="68" t="n">
        <v>1.875</v>
      </c>
      <c r="S1087" s="68" t="n">
        <v>3</v>
      </c>
      <c r="T1087" s="71"/>
      <c r="U1087" s="68" t="n">
        <v>1.7</v>
      </c>
      <c r="V1087" s="71"/>
      <c r="W1087" s="68" t="n">
        <v>3.5</v>
      </c>
      <c r="X1087" s="71"/>
      <c r="Y1087" s="68" t="n">
        <v>5.7</v>
      </c>
      <c r="Z1087" s="71"/>
      <c r="AA1087" s="68" t="n">
        <v>6</v>
      </c>
      <c r="AB1087" s="71"/>
      <c r="AC1087" s="0" t="n">
        <f aca="false">Q1087/1000</f>
        <v>0.003</v>
      </c>
      <c r="AF1087" s="0" t="n">
        <f aca="false">M1087/1000</f>
        <v>0.0017</v>
      </c>
      <c r="AG1087" s="0" t="n">
        <f aca="false">N1087/1000</f>
        <v>0.001908</v>
      </c>
    </row>
    <row r="1088" customFormat="false" ht="67.5" hidden="false" customHeight="false" outlineLevel="0" collapsed="false">
      <c r="A1088" s="66" t="s">
        <v>25</v>
      </c>
      <c r="B1088" s="66" t="s">
        <v>1556</v>
      </c>
      <c r="C1088" s="66" t="s">
        <v>1313</v>
      </c>
      <c r="D1088" s="67" t="n">
        <v>6</v>
      </c>
      <c r="E1088" s="68" t="n">
        <v>4</v>
      </c>
      <c r="F1088" s="68" t="n">
        <v>4.812</v>
      </c>
      <c r="G1088" s="68" t="n">
        <v>3</v>
      </c>
      <c r="H1088" s="68" t="n">
        <v>3.616</v>
      </c>
      <c r="I1088" s="68" t="n">
        <v>2</v>
      </c>
      <c r="J1088" s="68" t="n">
        <v>2.971</v>
      </c>
      <c r="K1088" s="68" t="n">
        <v>2</v>
      </c>
      <c r="L1088" s="68" t="n">
        <v>2.195</v>
      </c>
      <c r="M1088" s="68" t="n">
        <v>0.6</v>
      </c>
      <c r="N1088" s="68" t="n">
        <v>0.829</v>
      </c>
      <c r="O1088" s="68" t="n">
        <v>0.6</v>
      </c>
      <c r="P1088" s="68" t="n">
        <v>0.226</v>
      </c>
      <c r="Q1088" s="68" t="n">
        <v>0.5</v>
      </c>
      <c r="R1088" s="68" t="n">
        <v>0.313</v>
      </c>
      <c r="S1088" s="68" t="n">
        <v>0.5</v>
      </c>
      <c r="T1088" s="71"/>
      <c r="U1088" s="68" t="n">
        <v>0.5</v>
      </c>
      <c r="V1088" s="71"/>
      <c r="W1088" s="68" t="n">
        <v>1.5</v>
      </c>
      <c r="X1088" s="71"/>
      <c r="Y1088" s="68" t="n">
        <v>2</v>
      </c>
      <c r="Z1088" s="71"/>
      <c r="AA1088" s="68" t="n">
        <v>4</v>
      </c>
      <c r="AB1088" s="71"/>
      <c r="AC1088" s="0" t="n">
        <f aca="false">Q1088/1000</f>
        <v>0.0005</v>
      </c>
      <c r="AF1088" s="0" t="n">
        <f aca="false">M1088/1000</f>
        <v>0.0006</v>
      </c>
      <c r="AG1088" s="0" t="n">
        <f aca="false">N1088/1000</f>
        <v>0.000829</v>
      </c>
    </row>
    <row r="1089" customFormat="false" ht="67.5" hidden="false" customHeight="false" outlineLevel="0" collapsed="false">
      <c r="A1089" s="66" t="s">
        <v>107</v>
      </c>
      <c r="B1089" s="66" t="s">
        <v>1557</v>
      </c>
      <c r="C1089" s="66" t="s">
        <v>1558</v>
      </c>
      <c r="D1089" s="67" t="n">
        <v>6</v>
      </c>
      <c r="E1089" s="68" t="n">
        <v>3.5</v>
      </c>
      <c r="F1089" s="68" t="n">
        <v>3.331</v>
      </c>
      <c r="G1089" s="68" t="n">
        <v>4</v>
      </c>
      <c r="H1089" s="68" t="n">
        <v>2.657</v>
      </c>
      <c r="I1089" s="68" t="n">
        <v>3.5</v>
      </c>
      <c r="J1089" s="68" t="n">
        <v>1.061</v>
      </c>
      <c r="K1089" s="68" t="n">
        <v>2.7</v>
      </c>
      <c r="L1089" s="68" t="n">
        <v>1.948</v>
      </c>
      <c r="M1089" s="68" t="n">
        <v>1</v>
      </c>
      <c r="N1089" s="71"/>
      <c r="O1089" s="68" t="n">
        <v>0.05</v>
      </c>
      <c r="P1089" s="71"/>
      <c r="Q1089" s="68" t="n">
        <v>0.01</v>
      </c>
      <c r="R1089" s="71"/>
      <c r="S1089" s="68" t="n">
        <v>0.01</v>
      </c>
      <c r="T1089" s="71"/>
      <c r="U1089" s="68" t="n">
        <v>1</v>
      </c>
      <c r="V1089" s="71"/>
      <c r="W1089" s="68" t="n">
        <v>1.5</v>
      </c>
      <c r="X1089" s="71"/>
      <c r="Y1089" s="68" t="n">
        <v>2.2</v>
      </c>
      <c r="Z1089" s="71"/>
      <c r="AA1089" s="68" t="n">
        <v>3.5</v>
      </c>
      <c r="AB1089" s="71"/>
      <c r="AC1089" s="0" t="n">
        <f aca="false">Q1089/1000</f>
        <v>1E-005</v>
      </c>
      <c r="AF1089" s="0" t="n">
        <f aca="false">M1089/1000</f>
        <v>0.001</v>
      </c>
      <c r="AG1089" s="0" t="n">
        <f aca="false">N1089/1000</f>
        <v>0</v>
      </c>
    </row>
    <row r="1090" customFormat="false" ht="56.25" hidden="false" customHeight="false" outlineLevel="0" collapsed="false">
      <c r="A1090" s="66" t="s">
        <v>25</v>
      </c>
      <c r="B1090" s="66" t="s">
        <v>960</v>
      </c>
      <c r="C1090" s="66" t="s">
        <v>1559</v>
      </c>
      <c r="D1090" s="67" t="n">
        <v>6</v>
      </c>
      <c r="E1090" s="68" t="n">
        <v>3.8</v>
      </c>
      <c r="F1090" s="68" t="n">
        <v>4.651</v>
      </c>
      <c r="G1090" s="68" t="n">
        <v>3.7</v>
      </c>
      <c r="H1090" s="68" t="n">
        <v>4.036</v>
      </c>
      <c r="I1090" s="68" t="n">
        <v>3.7</v>
      </c>
      <c r="J1090" s="68" t="n">
        <v>3.829</v>
      </c>
      <c r="K1090" s="68" t="n">
        <v>1.5</v>
      </c>
      <c r="L1090" s="68" t="n">
        <v>1.474</v>
      </c>
      <c r="M1090" s="68" t="n">
        <v>0.2</v>
      </c>
      <c r="N1090" s="68" t="n">
        <v>0.325</v>
      </c>
      <c r="O1090" s="68" t="n">
        <v>0.2</v>
      </c>
      <c r="P1090" s="68" t="n">
        <v>0.012</v>
      </c>
      <c r="Q1090" s="68" t="n">
        <v>0.2</v>
      </c>
      <c r="R1090" s="68" t="n">
        <v>0.011</v>
      </c>
      <c r="S1090" s="68" t="n">
        <v>0.2</v>
      </c>
      <c r="T1090" s="71"/>
      <c r="U1090" s="68" t="n">
        <v>0.2</v>
      </c>
      <c r="V1090" s="71"/>
      <c r="W1090" s="68" t="n">
        <v>2.7</v>
      </c>
      <c r="X1090" s="71"/>
      <c r="Y1090" s="68" t="n">
        <v>3.1</v>
      </c>
      <c r="Z1090" s="71"/>
      <c r="AA1090" s="68" t="n">
        <v>3.8</v>
      </c>
      <c r="AB1090" s="71"/>
      <c r="AC1090" s="0" t="n">
        <f aca="false">Q1090/1000</f>
        <v>0.0002</v>
      </c>
      <c r="AF1090" s="0" t="n">
        <f aca="false">M1090/1000</f>
        <v>0.0002</v>
      </c>
      <c r="AG1090" s="0" t="n">
        <f aca="false">N1090/1000</f>
        <v>0.000325</v>
      </c>
    </row>
    <row r="1091" customFormat="false" ht="78.75" hidden="false" customHeight="false" outlineLevel="0" collapsed="false">
      <c r="A1091" s="66" t="s">
        <v>87</v>
      </c>
      <c r="B1091" s="66" t="s">
        <v>1560</v>
      </c>
      <c r="C1091" s="66" t="s">
        <v>524</v>
      </c>
      <c r="D1091" s="67" t="n">
        <v>6</v>
      </c>
      <c r="E1091" s="68" t="n">
        <v>4</v>
      </c>
      <c r="F1091" s="71"/>
      <c r="G1091" s="68" t="n">
        <v>3</v>
      </c>
      <c r="H1091" s="71"/>
      <c r="I1091" s="68" t="n">
        <v>2.6</v>
      </c>
      <c r="J1091" s="71"/>
      <c r="K1091" s="68" t="n">
        <v>1.145</v>
      </c>
      <c r="L1091" s="71"/>
      <c r="M1091" s="68" t="n">
        <v>0.7</v>
      </c>
      <c r="N1091" s="71"/>
      <c r="O1091" s="68" t="n">
        <v>0.7</v>
      </c>
      <c r="P1091" s="71"/>
      <c r="Q1091" s="68" t="n">
        <v>0.2</v>
      </c>
      <c r="R1091" s="71"/>
      <c r="S1091" s="68" t="n">
        <v>0.3</v>
      </c>
      <c r="T1091" s="71"/>
      <c r="U1091" s="68" t="n">
        <v>0.45</v>
      </c>
      <c r="V1091" s="71"/>
      <c r="W1091" s="68" t="n">
        <v>2.1</v>
      </c>
      <c r="X1091" s="71"/>
      <c r="Y1091" s="68" t="n">
        <v>2.18</v>
      </c>
      <c r="Z1091" s="71"/>
      <c r="AA1091" s="68" t="n">
        <v>2.125</v>
      </c>
      <c r="AB1091" s="71"/>
      <c r="AC1091" s="0" t="n">
        <f aca="false">Q1091/1000</f>
        <v>0.0002</v>
      </c>
      <c r="AF1091" s="0" t="n">
        <f aca="false">M1091/1000</f>
        <v>0.0007</v>
      </c>
      <c r="AG1091" s="0" t="n">
        <f aca="false">N1091/1000</f>
        <v>0</v>
      </c>
    </row>
    <row r="1092" customFormat="false" ht="90" hidden="false" customHeight="false" outlineLevel="0" collapsed="false">
      <c r="A1092" s="66" t="s">
        <v>25</v>
      </c>
      <c r="B1092" s="66" t="s">
        <v>960</v>
      </c>
      <c r="C1092" s="66" t="s">
        <v>1561</v>
      </c>
      <c r="D1092" s="67" t="n">
        <v>6</v>
      </c>
      <c r="E1092" s="68" t="n">
        <v>2.4</v>
      </c>
      <c r="F1092" s="68" t="n">
        <v>2.652</v>
      </c>
      <c r="G1092" s="68" t="n">
        <v>2.1</v>
      </c>
      <c r="H1092" s="70" t="n">
        <v>1.53</v>
      </c>
      <c r="I1092" s="68" t="n">
        <v>2</v>
      </c>
      <c r="J1092" s="70" t="n">
        <v>1.02</v>
      </c>
      <c r="K1092" s="68" t="n">
        <v>0.5</v>
      </c>
      <c r="L1092" s="71"/>
      <c r="M1092" s="71"/>
      <c r="N1092" s="71"/>
      <c r="O1092" s="71"/>
      <c r="P1092" s="71"/>
      <c r="Q1092" s="71"/>
      <c r="R1092" s="71"/>
      <c r="S1092" s="71"/>
      <c r="T1092" s="71"/>
      <c r="U1092" s="71"/>
      <c r="V1092" s="71"/>
      <c r="W1092" s="71"/>
      <c r="X1092" s="71"/>
      <c r="Y1092" s="68" t="n">
        <v>1</v>
      </c>
      <c r="Z1092" s="71"/>
      <c r="AA1092" s="68" t="n">
        <v>2.3</v>
      </c>
      <c r="AB1092" s="71"/>
      <c r="AC1092" s="0" t="n">
        <f aca="false">Q1092/1000</f>
        <v>0</v>
      </c>
      <c r="AF1092" s="0" t="n">
        <f aca="false">M1092/1000</f>
        <v>0</v>
      </c>
      <c r="AG1092" s="0" t="n">
        <f aca="false">N1092/1000</f>
        <v>0</v>
      </c>
    </row>
    <row r="1093" customFormat="false" ht="101.25" hidden="false" customHeight="false" outlineLevel="0" collapsed="false">
      <c r="A1093" s="66" t="s">
        <v>87</v>
      </c>
      <c r="B1093" s="66" t="s">
        <v>762</v>
      </c>
      <c r="C1093" s="66" t="s">
        <v>1562</v>
      </c>
      <c r="D1093" s="67" t="n">
        <v>6</v>
      </c>
      <c r="E1093" s="68" t="n">
        <v>3</v>
      </c>
      <c r="F1093" s="68" t="n">
        <v>3.277</v>
      </c>
      <c r="G1093" s="68" t="n">
        <v>2.4</v>
      </c>
      <c r="H1093" s="68" t="n">
        <v>2.194</v>
      </c>
      <c r="I1093" s="68" t="n">
        <v>2.4</v>
      </c>
      <c r="J1093" s="68" t="n">
        <v>1.631</v>
      </c>
      <c r="K1093" s="68" t="n">
        <v>1.4</v>
      </c>
      <c r="L1093" s="68" t="n">
        <v>0.403</v>
      </c>
      <c r="M1093" s="68" t="n">
        <v>0.1</v>
      </c>
      <c r="N1093" s="71"/>
      <c r="O1093" s="71"/>
      <c r="P1093" s="71"/>
      <c r="Q1093" s="71"/>
      <c r="R1093" s="71"/>
      <c r="S1093" s="71"/>
      <c r="T1093" s="71"/>
      <c r="U1093" s="68" t="n">
        <v>0.7</v>
      </c>
      <c r="V1093" s="71"/>
      <c r="W1093" s="68" t="n">
        <v>1.5</v>
      </c>
      <c r="X1093" s="71"/>
      <c r="Y1093" s="68" t="n">
        <v>2.3</v>
      </c>
      <c r="Z1093" s="71"/>
      <c r="AA1093" s="68" t="n">
        <v>2.3</v>
      </c>
      <c r="AB1093" s="71"/>
      <c r="AC1093" s="0" t="n">
        <f aca="false">Q1093/1000</f>
        <v>0</v>
      </c>
      <c r="AF1093" s="0" t="n">
        <f aca="false">M1093/1000</f>
        <v>0.0001</v>
      </c>
      <c r="AG1093" s="0" t="n">
        <f aca="false">N1093/1000</f>
        <v>0</v>
      </c>
    </row>
    <row r="1094" customFormat="false" ht="90" hidden="false" customHeight="false" outlineLevel="0" collapsed="false">
      <c r="A1094" s="66" t="s">
        <v>107</v>
      </c>
      <c r="B1094" s="66" t="s">
        <v>1563</v>
      </c>
      <c r="C1094" s="66" t="s">
        <v>1564</v>
      </c>
      <c r="D1094" s="67" t="n">
        <v>6</v>
      </c>
      <c r="E1094" s="68" t="n">
        <v>1.6</v>
      </c>
      <c r="F1094" s="68" t="n">
        <v>1.422</v>
      </c>
      <c r="G1094" s="68" t="n">
        <v>1.5</v>
      </c>
      <c r="H1094" s="68" t="n">
        <v>1.246</v>
      </c>
      <c r="I1094" s="68" t="n">
        <v>1.4</v>
      </c>
      <c r="J1094" s="68" t="n">
        <v>1.081</v>
      </c>
      <c r="K1094" s="68" t="n">
        <v>0.9</v>
      </c>
      <c r="L1094" s="68" t="n">
        <v>0.622</v>
      </c>
      <c r="M1094" s="68" t="n">
        <v>0.55</v>
      </c>
      <c r="N1094" s="68" t="n">
        <v>0.579</v>
      </c>
      <c r="O1094" s="68" t="n">
        <v>0.45</v>
      </c>
      <c r="P1094" s="68" t="n">
        <v>0.312</v>
      </c>
      <c r="Q1094" s="68" t="n">
        <v>0.4</v>
      </c>
      <c r="R1094" s="68" t="n">
        <v>0.271</v>
      </c>
      <c r="S1094" s="68" t="n">
        <v>0.45</v>
      </c>
      <c r="T1094" s="71"/>
      <c r="U1094" s="68" t="n">
        <v>0.5</v>
      </c>
      <c r="V1094" s="71"/>
      <c r="W1094" s="68" t="n">
        <v>0.7</v>
      </c>
      <c r="X1094" s="71"/>
      <c r="Y1094" s="68" t="n">
        <v>1.1</v>
      </c>
      <c r="Z1094" s="71"/>
      <c r="AA1094" s="68" t="n">
        <v>1.8</v>
      </c>
      <c r="AB1094" s="71"/>
      <c r="AC1094" s="0" t="n">
        <f aca="false">Q1094/1000</f>
        <v>0.0004</v>
      </c>
      <c r="AF1094" s="0" t="n">
        <f aca="false">M1094/1000</f>
        <v>0.00055</v>
      </c>
      <c r="AG1094" s="0" t="n">
        <f aca="false">N1094/1000</f>
        <v>0.000579</v>
      </c>
    </row>
    <row r="1095" customFormat="false" ht="45" hidden="false" customHeight="false" outlineLevel="0" collapsed="false">
      <c r="A1095" s="66" t="s">
        <v>25</v>
      </c>
      <c r="B1095" s="66" t="s">
        <v>1488</v>
      </c>
      <c r="C1095" s="66" t="s">
        <v>1565</v>
      </c>
      <c r="D1095" s="67" t="n">
        <v>6</v>
      </c>
      <c r="E1095" s="68" t="n">
        <v>5.8</v>
      </c>
      <c r="F1095" s="68" t="n">
        <v>3.821</v>
      </c>
      <c r="G1095" s="68" t="n">
        <v>5</v>
      </c>
      <c r="H1095" s="68" t="n">
        <v>3.391</v>
      </c>
      <c r="I1095" s="68" t="n">
        <v>4</v>
      </c>
      <c r="J1095" s="68" t="n">
        <v>2.857</v>
      </c>
      <c r="K1095" s="68" t="n">
        <v>3.5</v>
      </c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  <c r="V1095" s="71"/>
      <c r="W1095" s="68" t="n">
        <v>2.5</v>
      </c>
      <c r="X1095" s="71"/>
      <c r="Y1095" s="68" t="n">
        <v>4</v>
      </c>
      <c r="Z1095" s="71"/>
      <c r="AA1095" s="68" t="n">
        <v>5</v>
      </c>
      <c r="AB1095" s="71"/>
      <c r="AC1095" s="0" t="n">
        <f aca="false">Q1095/1000</f>
        <v>0</v>
      </c>
      <c r="AF1095" s="0" t="n">
        <f aca="false">M1095/1000</f>
        <v>0</v>
      </c>
      <c r="AG1095" s="0" t="n">
        <f aca="false">N1095/1000</f>
        <v>0</v>
      </c>
    </row>
    <row r="1096" customFormat="false" ht="78.75" hidden="false" customHeight="false" outlineLevel="0" collapsed="false">
      <c r="A1096" s="66" t="s">
        <v>87</v>
      </c>
      <c r="B1096" s="66" t="s">
        <v>1566</v>
      </c>
      <c r="C1096" s="66" t="s">
        <v>1567</v>
      </c>
      <c r="D1096" s="67" t="n">
        <v>6</v>
      </c>
      <c r="E1096" s="68" t="n">
        <v>2.8</v>
      </c>
      <c r="F1096" s="73" t="n">
        <v>2.8</v>
      </c>
      <c r="G1096" s="68" t="n">
        <v>2.8</v>
      </c>
      <c r="H1096" s="68" t="n">
        <v>2.631</v>
      </c>
      <c r="I1096" s="68" t="n">
        <v>2.6</v>
      </c>
      <c r="J1096" s="68" t="n">
        <v>2.754</v>
      </c>
      <c r="K1096" s="68" t="n">
        <v>2.3</v>
      </c>
      <c r="L1096" s="68" t="n">
        <v>2.665</v>
      </c>
      <c r="M1096" s="68" t="n">
        <v>2.2</v>
      </c>
      <c r="N1096" s="68" t="n">
        <v>1.248</v>
      </c>
      <c r="O1096" s="68" t="n">
        <v>3</v>
      </c>
      <c r="P1096" s="71"/>
      <c r="Q1096" s="68" t="n">
        <v>2.4</v>
      </c>
      <c r="R1096" s="68" t="n">
        <v>0.608</v>
      </c>
      <c r="S1096" s="68" t="n">
        <v>2.5</v>
      </c>
      <c r="T1096" s="71"/>
      <c r="U1096" s="68" t="n">
        <v>2.5</v>
      </c>
      <c r="V1096" s="71"/>
      <c r="W1096" s="68" t="n">
        <v>3.1</v>
      </c>
      <c r="X1096" s="71"/>
      <c r="Y1096" s="68" t="n">
        <v>2.7</v>
      </c>
      <c r="Z1096" s="71"/>
      <c r="AA1096" s="68" t="n">
        <v>2.7</v>
      </c>
      <c r="AB1096" s="71"/>
      <c r="AC1096" s="0" t="n">
        <f aca="false">Q1096/1000</f>
        <v>0.0024</v>
      </c>
      <c r="AF1096" s="0" t="n">
        <f aca="false">M1096/1000</f>
        <v>0.0022</v>
      </c>
      <c r="AG1096" s="0" t="n">
        <f aca="false">N1096/1000</f>
        <v>0.001248</v>
      </c>
    </row>
    <row r="1097" customFormat="false" ht="67.5" hidden="false" customHeight="false" outlineLevel="0" collapsed="false">
      <c r="A1097" s="66" t="s">
        <v>25</v>
      </c>
      <c r="B1097" s="66" t="s">
        <v>762</v>
      </c>
      <c r="C1097" s="66" t="s">
        <v>1568</v>
      </c>
      <c r="D1097" s="67" t="n">
        <v>6</v>
      </c>
      <c r="E1097" s="68" t="n">
        <v>2.6</v>
      </c>
      <c r="F1097" s="75" t="n">
        <v>2</v>
      </c>
      <c r="G1097" s="68" t="n">
        <v>2.5</v>
      </c>
      <c r="H1097" s="68" t="n">
        <v>1.571</v>
      </c>
      <c r="I1097" s="68" t="n">
        <v>2</v>
      </c>
      <c r="J1097" s="68" t="n">
        <v>1.363</v>
      </c>
      <c r="K1097" s="68" t="n">
        <v>1.15</v>
      </c>
      <c r="L1097" s="68" t="n">
        <v>0.551</v>
      </c>
      <c r="M1097" s="68" t="n">
        <v>0.3</v>
      </c>
      <c r="N1097" s="68" t="n">
        <v>0.392</v>
      </c>
      <c r="O1097" s="68" t="n">
        <v>0.05</v>
      </c>
      <c r="P1097" s="68" t="n">
        <v>0.017</v>
      </c>
      <c r="Q1097" s="68" t="n">
        <v>0.04</v>
      </c>
      <c r="R1097" s="68" t="n">
        <v>0.013</v>
      </c>
      <c r="S1097" s="68" t="n">
        <v>0.05</v>
      </c>
      <c r="T1097" s="71"/>
      <c r="U1097" s="68" t="n">
        <v>0.25</v>
      </c>
      <c r="V1097" s="71"/>
      <c r="W1097" s="68" t="n">
        <v>1.17</v>
      </c>
      <c r="X1097" s="71"/>
      <c r="Y1097" s="68" t="n">
        <v>2</v>
      </c>
      <c r="Z1097" s="71"/>
      <c r="AA1097" s="68" t="n">
        <v>2.95</v>
      </c>
      <c r="AB1097" s="71"/>
      <c r="AC1097" s="0" t="n">
        <f aca="false">Q1097/1000</f>
        <v>4E-005</v>
      </c>
      <c r="AF1097" s="0" t="n">
        <f aca="false">M1097/1000</f>
        <v>0.0003</v>
      </c>
      <c r="AG1097" s="0" t="n">
        <f aca="false">N1097/1000</f>
        <v>0.000392</v>
      </c>
    </row>
    <row r="1098" customFormat="false" ht="56.25" hidden="false" customHeight="false" outlineLevel="0" collapsed="false">
      <c r="A1098" s="66" t="s">
        <v>87</v>
      </c>
      <c r="B1098" s="66" t="s">
        <v>1569</v>
      </c>
      <c r="C1098" s="66" t="s">
        <v>72</v>
      </c>
      <c r="D1098" s="67" t="n">
        <v>6</v>
      </c>
      <c r="E1098" s="68" t="n">
        <v>10</v>
      </c>
      <c r="F1098" s="75" t="n">
        <v>9</v>
      </c>
      <c r="G1098" s="68" t="n">
        <v>10</v>
      </c>
      <c r="H1098" s="68" t="n">
        <v>9.001</v>
      </c>
      <c r="I1098" s="68" t="n">
        <v>6</v>
      </c>
      <c r="J1098" s="75" t="n">
        <v>5</v>
      </c>
      <c r="K1098" s="68" t="n">
        <v>4</v>
      </c>
      <c r="L1098" s="75" t="n">
        <v>3</v>
      </c>
      <c r="M1098" s="68" t="n">
        <v>0.05</v>
      </c>
      <c r="N1098" s="71"/>
      <c r="O1098" s="68" t="n">
        <v>0.05</v>
      </c>
      <c r="P1098" s="71"/>
      <c r="Q1098" s="68" t="n">
        <v>0.05</v>
      </c>
      <c r="R1098" s="71"/>
      <c r="S1098" s="68" t="n">
        <v>0.05</v>
      </c>
      <c r="T1098" s="71"/>
      <c r="U1098" s="68" t="n">
        <v>0.05</v>
      </c>
      <c r="V1098" s="71"/>
      <c r="W1098" s="68" t="n">
        <v>4</v>
      </c>
      <c r="X1098" s="71"/>
      <c r="Y1098" s="68" t="n">
        <v>7</v>
      </c>
      <c r="Z1098" s="71"/>
      <c r="AA1098" s="68" t="n">
        <v>10</v>
      </c>
      <c r="AB1098" s="71"/>
      <c r="AC1098" s="0" t="n">
        <f aca="false">Q1098/1000</f>
        <v>5E-005</v>
      </c>
      <c r="AF1098" s="0" t="n">
        <f aca="false">M1098/1000</f>
        <v>5E-005</v>
      </c>
      <c r="AG1098" s="0" t="n">
        <f aca="false">N1098/1000</f>
        <v>0</v>
      </c>
    </row>
    <row r="1099" customFormat="false" ht="45" hidden="false" customHeight="false" outlineLevel="0" collapsed="false">
      <c r="A1099" s="66" t="s">
        <v>87</v>
      </c>
      <c r="B1099" s="66" t="s">
        <v>1570</v>
      </c>
      <c r="C1099" s="66" t="s">
        <v>1448</v>
      </c>
      <c r="D1099" s="67" t="n">
        <v>6</v>
      </c>
      <c r="E1099" s="68" t="n">
        <v>3.94</v>
      </c>
      <c r="F1099" s="68" t="n">
        <v>4.674</v>
      </c>
      <c r="G1099" s="68" t="n">
        <v>3.94</v>
      </c>
      <c r="H1099" s="68" t="n">
        <v>4.075</v>
      </c>
      <c r="I1099" s="68" t="n">
        <v>3.44</v>
      </c>
      <c r="J1099" s="68" t="n">
        <v>3.008</v>
      </c>
      <c r="K1099" s="68" t="n">
        <v>1.31</v>
      </c>
      <c r="L1099" s="68" t="n">
        <v>1.345</v>
      </c>
      <c r="M1099" s="71"/>
      <c r="N1099" s="71"/>
      <c r="O1099" s="71"/>
      <c r="P1099" s="71"/>
      <c r="Q1099" s="71"/>
      <c r="R1099" s="71"/>
      <c r="S1099" s="71"/>
      <c r="T1099" s="71"/>
      <c r="U1099" s="71"/>
      <c r="V1099" s="71"/>
      <c r="W1099" s="68" t="n">
        <v>3.97</v>
      </c>
      <c r="X1099" s="71"/>
      <c r="Y1099" s="68" t="n">
        <v>4</v>
      </c>
      <c r="Z1099" s="71"/>
      <c r="AA1099" s="68" t="n">
        <v>4.4</v>
      </c>
      <c r="AB1099" s="71"/>
      <c r="AC1099" s="0" t="n">
        <f aca="false">Q1099/1000</f>
        <v>0</v>
      </c>
      <c r="AF1099" s="0" t="n">
        <f aca="false">M1099/1000</f>
        <v>0</v>
      </c>
      <c r="AG1099" s="0" t="n">
        <f aca="false">N1099/1000</f>
        <v>0</v>
      </c>
    </row>
    <row r="1100" customFormat="false" ht="90" hidden="false" customHeight="false" outlineLevel="0" collapsed="false">
      <c r="A1100" s="66" t="s">
        <v>14</v>
      </c>
      <c r="B1100" s="66" t="s">
        <v>1571</v>
      </c>
      <c r="C1100" s="66" t="s">
        <v>1572</v>
      </c>
      <c r="D1100" s="67" t="n">
        <v>6</v>
      </c>
      <c r="E1100" s="68" t="n">
        <v>4</v>
      </c>
      <c r="F1100" s="70" t="n">
        <v>0.64</v>
      </c>
      <c r="G1100" s="68" t="n">
        <v>4</v>
      </c>
      <c r="H1100" s="68" t="n">
        <v>0.601</v>
      </c>
      <c r="I1100" s="68" t="n">
        <v>2</v>
      </c>
      <c r="J1100" s="68" t="n">
        <v>0.449</v>
      </c>
      <c r="K1100" s="68" t="n">
        <v>1</v>
      </c>
      <c r="L1100" s="68" t="n">
        <v>0.099</v>
      </c>
      <c r="M1100" s="71"/>
      <c r="N1100" s="71"/>
      <c r="O1100" s="71"/>
      <c r="P1100" s="71"/>
      <c r="Q1100" s="71"/>
      <c r="R1100" s="71"/>
      <c r="S1100" s="71"/>
      <c r="T1100" s="71"/>
      <c r="U1100" s="71"/>
      <c r="V1100" s="71"/>
      <c r="W1100" s="68" t="n">
        <v>2</v>
      </c>
      <c r="X1100" s="71"/>
      <c r="Y1100" s="68" t="n">
        <v>2</v>
      </c>
      <c r="Z1100" s="71"/>
      <c r="AA1100" s="68" t="n">
        <v>3</v>
      </c>
      <c r="AB1100" s="71"/>
      <c r="AC1100" s="0" t="n">
        <f aca="false">Q1100/1000</f>
        <v>0</v>
      </c>
      <c r="AF1100" s="0" t="n">
        <f aca="false">M1100/1000</f>
        <v>0</v>
      </c>
      <c r="AG1100" s="0" t="n">
        <f aca="false">N1100/1000</f>
        <v>0</v>
      </c>
    </row>
    <row r="1101" customFormat="false" ht="90" hidden="false" customHeight="false" outlineLevel="0" collapsed="false">
      <c r="A1101" s="66" t="s">
        <v>87</v>
      </c>
      <c r="B1101" s="66" t="s">
        <v>1168</v>
      </c>
      <c r="C1101" s="66" t="s">
        <v>1573</v>
      </c>
      <c r="D1101" s="67" t="n">
        <v>6</v>
      </c>
      <c r="E1101" s="68" t="n">
        <v>2.2</v>
      </c>
      <c r="F1101" s="68" t="n">
        <v>3.098</v>
      </c>
      <c r="G1101" s="68" t="n">
        <v>1.95</v>
      </c>
      <c r="H1101" s="68" t="n">
        <v>1.784</v>
      </c>
      <c r="I1101" s="68" t="n">
        <v>1.6</v>
      </c>
      <c r="J1101" s="68" t="n">
        <v>1.464</v>
      </c>
      <c r="K1101" s="68" t="n">
        <v>0.6</v>
      </c>
      <c r="L1101" s="68" t="n">
        <v>0.285</v>
      </c>
      <c r="M1101" s="71"/>
      <c r="N1101" s="71"/>
      <c r="O1101" s="71"/>
      <c r="P1101" s="71"/>
      <c r="Q1101" s="71"/>
      <c r="R1101" s="71"/>
      <c r="S1101" s="71"/>
      <c r="T1101" s="71"/>
      <c r="U1101" s="71"/>
      <c r="V1101" s="71"/>
      <c r="W1101" s="71"/>
      <c r="X1101" s="71"/>
      <c r="Y1101" s="71"/>
      <c r="Z1101" s="71"/>
      <c r="AA1101" s="71"/>
      <c r="AB1101" s="71"/>
      <c r="AC1101" s="0" t="n">
        <f aca="false">Q1101/1000</f>
        <v>0</v>
      </c>
      <c r="AF1101" s="0" t="n">
        <f aca="false">M1101/1000</f>
        <v>0</v>
      </c>
      <c r="AG1101" s="0" t="n">
        <f aca="false">N1101/1000</f>
        <v>0</v>
      </c>
    </row>
    <row r="1102" customFormat="false" ht="33.75" hidden="false" customHeight="false" outlineLevel="0" collapsed="false">
      <c r="A1102" s="66" t="s">
        <v>107</v>
      </c>
      <c r="B1102" s="66" t="s">
        <v>479</v>
      </c>
      <c r="C1102" s="66" t="s">
        <v>485</v>
      </c>
      <c r="D1102" s="67" t="n">
        <v>6</v>
      </c>
      <c r="E1102" s="74"/>
      <c r="F1102" s="68" t="n">
        <v>10.924</v>
      </c>
      <c r="G1102" s="74"/>
      <c r="H1102" s="68" t="n">
        <v>7.835</v>
      </c>
      <c r="I1102" s="74"/>
      <c r="J1102" s="71"/>
      <c r="K1102" s="74"/>
      <c r="L1102" s="71"/>
      <c r="M1102" s="74"/>
      <c r="N1102" s="71"/>
      <c r="O1102" s="74"/>
      <c r="P1102" s="71"/>
      <c r="Q1102" s="74"/>
      <c r="R1102" s="71"/>
      <c r="S1102" s="74"/>
      <c r="T1102" s="71"/>
      <c r="U1102" s="74"/>
      <c r="V1102" s="71"/>
      <c r="W1102" s="74"/>
      <c r="X1102" s="71"/>
      <c r="Y1102" s="74"/>
      <c r="Z1102" s="71"/>
      <c r="AA1102" s="74"/>
      <c r="AB1102" s="71"/>
      <c r="AC1102" s="0" t="n">
        <f aca="false">Q1102/1000</f>
        <v>0</v>
      </c>
      <c r="AF1102" s="0" t="n">
        <f aca="false">M1102/1000</f>
        <v>0</v>
      </c>
      <c r="AG1102" s="0" t="n">
        <f aca="false">N1102/1000</f>
        <v>0</v>
      </c>
    </row>
    <row r="1103" customFormat="false" ht="45" hidden="false" customHeight="false" outlineLevel="0" collapsed="false">
      <c r="A1103" s="66" t="s">
        <v>25</v>
      </c>
      <c r="B1103" s="66" t="s">
        <v>1574</v>
      </c>
      <c r="C1103" s="66" t="s">
        <v>1575</v>
      </c>
      <c r="D1103" s="67" t="n">
        <v>6</v>
      </c>
      <c r="E1103" s="68" t="n">
        <v>3.8</v>
      </c>
      <c r="F1103" s="68" t="n">
        <v>4.502</v>
      </c>
      <c r="G1103" s="68" t="n">
        <v>3.9</v>
      </c>
      <c r="H1103" s="68" t="n">
        <v>4.733</v>
      </c>
      <c r="I1103" s="68" t="n">
        <v>2.55</v>
      </c>
      <c r="J1103" s="68" t="n">
        <v>4.196</v>
      </c>
      <c r="K1103" s="68" t="n">
        <v>2.5</v>
      </c>
      <c r="L1103" s="68" t="n">
        <v>2.237</v>
      </c>
      <c r="M1103" s="68" t="n">
        <v>0.5</v>
      </c>
      <c r="N1103" s="68" t="n">
        <v>0.295</v>
      </c>
      <c r="O1103" s="68" t="n">
        <v>0.05</v>
      </c>
      <c r="P1103" s="71"/>
      <c r="Q1103" s="68" t="n">
        <v>0.05</v>
      </c>
      <c r="R1103" s="71"/>
      <c r="S1103" s="68" t="n">
        <v>0.05</v>
      </c>
      <c r="T1103" s="71"/>
      <c r="U1103" s="68" t="n">
        <v>0.2</v>
      </c>
      <c r="V1103" s="71"/>
      <c r="W1103" s="68" t="n">
        <v>1</v>
      </c>
      <c r="X1103" s="71"/>
      <c r="Y1103" s="68" t="n">
        <v>3.2</v>
      </c>
      <c r="Z1103" s="71"/>
      <c r="AA1103" s="68" t="n">
        <v>3.5</v>
      </c>
      <c r="AB1103" s="71"/>
      <c r="AC1103" s="0" t="n">
        <f aca="false">Q1103/1000</f>
        <v>5E-005</v>
      </c>
      <c r="AF1103" s="0" t="n">
        <f aca="false">M1103/1000</f>
        <v>0.0005</v>
      </c>
      <c r="AG1103" s="0" t="n">
        <f aca="false">N1103/1000</f>
        <v>0.000295</v>
      </c>
    </row>
    <row r="1104" customFormat="false" ht="67.5" hidden="false" customHeight="false" outlineLevel="0" collapsed="false">
      <c r="A1104" s="66" t="s">
        <v>87</v>
      </c>
      <c r="B1104" s="66" t="s">
        <v>1576</v>
      </c>
      <c r="C1104" s="66" t="s">
        <v>1577</v>
      </c>
      <c r="D1104" s="67" t="n">
        <v>6</v>
      </c>
      <c r="E1104" s="68" t="n">
        <v>2.3</v>
      </c>
      <c r="F1104" s="70" t="n">
        <v>2.21</v>
      </c>
      <c r="G1104" s="68" t="n">
        <v>2.2</v>
      </c>
      <c r="H1104" s="68" t="n">
        <v>1.507</v>
      </c>
      <c r="I1104" s="68" t="n">
        <v>2</v>
      </c>
      <c r="J1104" s="68" t="n">
        <v>1.412</v>
      </c>
      <c r="K1104" s="68" t="n">
        <v>1.3</v>
      </c>
      <c r="L1104" s="68" t="n">
        <v>0.515</v>
      </c>
      <c r="M1104" s="68" t="n">
        <v>0.15</v>
      </c>
      <c r="N1104" s="68" t="n">
        <v>0.165</v>
      </c>
      <c r="O1104" s="68" t="n">
        <v>0.03</v>
      </c>
      <c r="P1104" s="68" t="n">
        <v>0.038</v>
      </c>
      <c r="Q1104" s="68" t="n">
        <v>0.03</v>
      </c>
      <c r="R1104" s="68" t="n">
        <v>0.039</v>
      </c>
      <c r="S1104" s="68" t="n">
        <v>0.03</v>
      </c>
      <c r="T1104" s="71"/>
      <c r="U1104" s="68" t="n">
        <v>0.35</v>
      </c>
      <c r="V1104" s="71"/>
      <c r="W1104" s="68" t="n">
        <v>1.2</v>
      </c>
      <c r="X1104" s="71"/>
      <c r="Y1104" s="68" t="n">
        <v>2</v>
      </c>
      <c r="Z1104" s="71"/>
      <c r="AA1104" s="68" t="n">
        <v>2</v>
      </c>
      <c r="AB1104" s="71"/>
      <c r="AC1104" s="0" t="n">
        <f aca="false">Q1104/1000</f>
        <v>3E-005</v>
      </c>
      <c r="AF1104" s="0" t="n">
        <f aca="false">M1104/1000</f>
        <v>0.00015</v>
      </c>
      <c r="AG1104" s="0" t="n">
        <f aca="false">N1104/1000</f>
        <v>0.000165</v>
      </c>
    </row>
    <row r="1105" customFormat="false" ht="56.25" hidden="false" customHeight="false" outlineLevel="0" collapsed="false">
      <c r="A1105" s="66" t="s">
        <v>87</v>
      </c>
      <c r="B1105" s="66" t="s">
        <v>1578</v>
      </c>
      <c r="C1105" s="66" t="s">
        <v>1579</v>
      </c>
      <c r="D1105" s="67" t="n">
        <v>6</v>
      </c>
      <c r="E1105" s="68" t="n">
        <v>1.9</v>
      </c>
      <c r="F1105" s="68" t="n">
        <v>1.979</v>
      </c>
      <c r="G1105" s="68" t="n">
        <v>1.9</v>
      </c>
      <c r="H1105" s="70" t="n">
        <v>1.53</v>
      </c>
      <c r="I1105" s="68" t="n">
        <v>1.4</v>
      </c>
      <c r="J1105" s="68" t="n">
        <v>1.489</v>
      </c>
      <c r="K1105" s="68" t="n">
        <v>1</v>
      </c>
      <c r="L1105" s="68" t="n">
        <v>0.654</v>
      </c>
      <c r="M1105" s="68" t="n">
        <v>0.1</v>
      </c>
      <c r="N1105" s="68" t="n">
        <v>0.591</v>
      </c>
      <c r="O1105" s="68" t="n">
        <v>0.06</v>
      </c>
      <c r="P1105" s="68" t="n">
        <v>0.071</v>
      </c>
      <c r="Q1105" s="68" t="n">
        <v>0.06</v>
      </c>
      <c r="R1105" s="68" t="n">
        <v>0.042</v>
      </c>
      <c r="S1105" s="68" t="n">
        <v>0.06</v>
      </c>
      <c r="T1105" s="71"/>
      <c r="U1105" s="68" t="n">
        <v>0.08</v>
      </c>
      <c r="V1105" s="71"/>
      <c r="W1105" s="68" t="n">
        <v>1.4</v>
      </c>
      <c r="X1105" s="71"/>
      <c r="Y1105" s="68" t="n">
        <v>1.4</v>
      </c>
      <c r="Z1105" s="71"/>
      <c r="AA1105" s="68" t="n">
        <v>1.4</v>
      </c>
      <c r="AB1105" s="71"/>
      <c r="AC1105" s="0" t="n">
        <f aca="false">Q1105/1000</f>
        <v>6E-005</v>
      </c>
      <c r="AF1105" s="0" t="n">
        <f aca="false">M1105/1000</f>
        <v>0.0001</v>
      </c>
      <c r="AG1105" s="0" t="n">
        <f aca="false">N1105/1000</f>
        <v>0.000591</v>
      </c>
    </row>
    <row r="1106" customFormat="false" ht="22.5" hidden="false" customHeight="false" outlineLevel="0" collapsed="false">
      <c r="A1106" s="66" t="s">
        <v>87</v>
      </c>
      <c r="B1106" s="66" t="s">
        <v>1580</v>
      </c>
      <c r="C1106" s="66" t="s">
        <v>246</v>
      </c>
      <c r="D1106" s="67" t="n">
        <v>6</v>
      </c>
      <c r="E1106" s="68" t="n">
        <v>3.3</v>
      </c>
      <c r="F1106" s="68" t="n">
        <v>3.216</v>
      </c>
      <c r="G1106" s="68" t="n">
        <v>3</v>
      </c>
      <c r="H1106" s="68" t="n">
        <v>2.976</v>
      </c>
      <c r="I1106" s="68" t="n">
        <v>2.9</v>
      </c>
      <c r="J1106" s="68" t="n">
        <v>2.632</v>
      </c>
      <c r="K1106" s="68" t="n">
        <v>0.5</v>
      </c>
      <c r="L1106" s="68" t="n">
        <v>2.021</v>
      </c>
      <c r="M1106" s="68" t="n">
        <v>0.3</v>
      </c>
      <c r="N1106" s="68" t="n">
        <v>1.206</v>
      </c>
      <c r="O1106" s="68" t="n">
        <v>0.2</v>
      </c>
      <c r="P1106" s="68" t="n">
        <v>0.045</v>
      </c>
      <c r="Q1106" s="68" t="n">
        <v>0.05</v>
      </c>
      <c r="R1106" s="68" t="n">
        <v>0.041</v>
      </c>
      <c r="S1106" s="68" t="n">
        <v>0.05</v>
      </c>
      <c r="T1106" s="71"/>
      <c r="U1106" s="68" t="n">
        <v>0.1</v>
      </c>
      <c r="V1106" s="71"/>
      <c r="W1106" s="68" t="n">
        <v>2</v>
      </c>
      <c r="X1106" s="71"/>
      <c r="Y1106" s="68" t="n">
        <v>2.5</v>
      </c>
      <c r="Z1106" s="71"/>
      <c r="AA1106" s="68" t="n">
        <v>2.7</v>
      </c>
      <c r="AB1106" s="71"/>
      <c r="AC1106" s="0" t="n">
        <f aca="false">Q1106/1000</f>
        <v>5E-005</v>
      </c>
      <c r="AF1106" s="0" t="n">
        <f aca="false">M1106/1000</f>
        <v>0.0003</v>
      </c>
      <c r="AG1106" s="0" t="n">
        <f aca="false">N1106/1000</f>
        <v>0.001206</v>
      </c>
    </row>
    <row r="1107" customFormat="false" ht="45" hidden="false" customHeight="false" outlineLevel="0" collapsed="false">
      <c r="A1107" s="66" t="s">
        <v>87</v>
      </c>
      <c r="B1107" s="66" t="s">
        <v>1581</v>
      </c>
      <c r="C1107" s="66" t="s">
        <v>1582</v>
      </c>
      <c r="D1107" s="67" t="n">
        <v>6</v>
      </c>
      <c r="E1107" s="68" t="n">
        <v>1.7</v>
      </c>
      <c r="F1107" s="68" t="n">
        <v>1.862</v>
      </c>
      <c r="G1107" s="68" t="n">
        <v>1.7</v>
      </c>
      <c r="H1107" s="68" t="n">
        <v>1.507</v>
      </c>
      <c r="I1107" s="68" t="n">
        <v>1.6</v>
      </c>
      <c r="J1107" s="68" t="n">
        <v>1.461</v>
      </c>
      <c r="K1107" s="68" t="n">
        <v>0.9</v>
      </c>
      <c r="L1107" s="68" t="n">
        <v>0.675</v>
      </c>
      <c r="M1107" s="68" t="n">
        <v>0.3</v>
      </c>
      <c r="N1107" s="68" t="n">
        <v>0.169</v>
      </c>
      <c r="O1107" s="68" t="n">
        <v>0.2</v>
      </c>
      <c r="P1107" s="71"/>
      <c r="Q1107" s="68" t="n">
        <v>0.16</v>
      </c>
      <c r="R1107" s="71"/>
      <c r="S1107" s="71"/>
      <c r="T1107" s="71"/>
      <c r="U1107" s="68" t="n">
        <v>0.3</v>
      </c>
      <c r="V1107" s="71"/>
      <c r="W1107" s="68" t="n">
        <v>1.1</v>
      </c>
      <c r="X1107" s="71"/>
      <c r="Y1107" s="68" t="n">
        <v>1.3</v>
      </c>
      <c r="Z1107" s="71"/>
      <c r="AA1107" s="68" t="n">
        <v>1.5</v>
      </c>
      <c r="AB1107" s="71"/>
      <c r="AC1107" s="0" t="n">
        <f aca="false">Q1107/1000</f>
        <v>0.00016</v>
      </c>
      <c r="AF1107" s="0" t="n">
        <f aca="false">M1107/1000</f>
        <v>0.0003</v>
      </c>
      <c r="AG1107" s="0" t="n">
        <f aca="false">N1107/1000</f>
        <v>0.000169</v>
      </c>
    </row>
    <row r="1108" customFormat="false" ht="33.75" hidden="false" customHeight="false" outlineLevel="0" collapsed="false">
      <c r="A1108" s="66" t="s">
        <v>87</v>
      </c>
      <c r="B1108" s="66" t="s">
        <v>1583</v>
      </c>
      <c r="C1108" s="66" t="s">
        <v>1582</v>
      </c>
      <c r="D1108" s="67" t="n">
        <v>6</v>
      </c>
      <c r="E1108" s="68" t="n">
        <v>3.8</v>
      </c>
      <c r="F1108" s="68" t="n">
        <v>4.171</v>
      </c>
      <c r="G1108" s="68" t="n">
        <v>3.8</v>
      </c>
      <c r="H1108" s="68" t="n">
        <v>3.306</v>
      </c>
      <c r="I1108" s="68" t="n">
        <v>3</v>
      </c>
      <c r="J1108" s="68" t="n">
        <v>2.373</v>
      </c>
      <c r="K1108" s="68" t="n">
        <v>2.2</v>
      </c>
      <c r="L1108" s="68" t="n">
        <v>0.912</v>
      </c>
      <c r="M1108" s="68" t="n">
        <v>0.4</v>
      </c>
      <c r="N1108" s="71"/>
      <c r="O1108" s="68" t="n">
        <v>0.03</v>
      </c>
      <c r="P1108" s="71"/>
      <c r="Q1108" s="68" t="n">
        <v>0.03</v>
      </c>
      <c r="R1108" s="71"/>
      <c r="S1108" s="68" t="n">
        <v>0.03</v>
      </c>
      <c r="T1108" s="71"/>
      <c r="U1108" s="68" t="n">
        <v>0.5</v>
      </c>
      <c r="V1108" s="71"/>
      <c r="W1108" s="68" t="n">
        <v>2.5</v>
      </c>
      <c r="X1108" s="71"/>
      <c r="Y1108" s="68" t="n">
        <v>2.8</v>
      </c>
      <c r="Z1108" s="71"/>
      <c r="AA1108" s="68" t="n">
        <v>3.5</v>
      </c>
      <c r="AB1108" s="71"/>
      <c r="AC1108" s="0" t="n">
        <f aca="false">Q1108/1000</f>
        <v>3E-005</v>
      </c>
      <c r="AF1108" s="0" t="n">
        <f aca="false">M1108/1000</f>
        <v>0.0004</v>
      </c>
      <c r="AG1108" s="0" t="n">
        <f aca="false">N1108/1000</f>
        <v>0</v>
      </c>
    </row>
    <row r="1109" customFormat="false" ht="45" hidden="false" customHeight="false" outlineLevel="0" collapsed="false">
      <c r="A1109" s="66" t="s">
        <v>25</v>
      </c>
      <c r="B1109" s="66" t="s">
        <v>1584</v>
      </c>
      <c r="C1109" s="66" t="s">
        <v>1575</v>
      </c>
      <c r="D1109" s="67" t="n">
        <v>6</v>
      </c>
      <c r="E1109" s="68" t="n">
        <v>5.17</v>
      </c>
      <c r="F1109" s="68" t="n">
        <v>2.713</v>
      </c>
      <c r="G1109" s="68" t="n">
        <v>5.38</v>
      </c>
      <c r="H1109" s="68" t="n">
        <v>2.668</v>
      </c>
      <c r="I1109" s="68" t="n">
        <v>4.14</v>
      </c>
      <c r="J1109" s="68" t="n">
        <v>2.366</v>
      </c>
      <c r="K1109" s="68" t="n">
        <v>2.38</v>
      </c>
      <c r="L1109" s="68" t="n">
        <v>1.766</v>
      </c>
      <c r="M1109" s="68" t="n">
        <v>0.125</v>
      </c>
      <c r="N1109" s="73" t="n">
        <v>0.5</v>
      </c>
      <c r="O1109" s="68" t="n">
        <v>0.01</v>
      </c>
      <c r="P1109" s="71"/>
      <c r="Q1109" s="68" t="n">
        <v>0.01</v>
      </c>
      <c r="R1109" s="71"/>
      <c r="S1109" s="68" t="n">
        <v>0.01</v>
      </c>
      <c r="T1109" s="71"/>
      <c r="U1109" s="68" t="n">
        <v>0.01</v>
      </c>
      <c r="V1109" s="71"/>
      <c r="W1109" s="68" t="n">
        <v>0.93</v>
      </c>
      <c r="X1109" s="71"/>
      <c r="Y1109" s="68" t="n">
        <v>2.175</v>
      </c>
      <c r="Z1109" s="71"/>
      <c r="AA1109" s="68" t="n">
        <v>3.1</v>
      </c>
      <c r="AB1109" s="71"/>
      <c r="AC1109" s="0" t="n">
        <f aca="false">Q1109/1000</f>
        <v>1E-005</v>
      </c>
      <c r="AF1109" s="0" t="n">
        <f aca="false">M1109/1000</f>
        <v>0.000125</v>
      </c>
      <c r="AG1109" s="0" t="n">
        <f aca="false">N1109/1000</f>
        <v>0.0005</v>
      </c>
    </row>
    <row r="1110" customFormat="false" ht="67.5" hidden="false" customHeight="false" outlineLevel="0" collapsed="false">
      <c r="A1110" s="66" t="s">
        <v>87</v>
      </c>
      <c r="B1110" s="66" t="s">
        <v>1585</v>
      </c>
      <c r="C1110" s="66" t="s">
        <v>1586</v>
      </c>
      <c r="D1110" s="67" t="n">
        <v>6</v>
      </c>
      <c r="E1110" s="68" t="n">
        <v>3</v>
      </c>
      <c r="F1110" s="68" t="n">
        <v>2.592</v>
      </c>
      <c r="G1110" s="68" t="n">
        <v>2.9</v>
      </c>
      <c r="H1110" s="68" t="n">
        <v>2.495</v>
      </c>
      <c r="I1110" s="68" t="n">
        <v>2.5</v>
      </c>
      <c r="J1110" s="68" t="n">
        <v>2.033</v>
      </c>
      <c r="K1110" s="68" t="n">
        <v>2</v>
      </c>
      <c r="L1110" s="68" t="n">
        <v>1.637</v>
      </c>
      <c r="M1110" s="68" t="n">
        <v>0.01</v>
      </c>
      <c r="N1110" s="71"/>
      <c r="O1110" s="68" t="n">
        <v>0.01</v>
      </c>
      <c r="P1110" s="71"/>
      <c r="Q1110" s="68" t="n">
        <v>0.01</v>
      </c>
      <c r="R1110" s="71"/>
      <c r="S1110" s="68" t="n">
        <v>0.01</v>
      </c>
      <c r="T1110" s="71"/>
      <c r="U1110" s="68" t="n">
        <v>0.01</v>
      </c>
      <c r="V1110" s="71"/>
      <c r="W1110" s="68" t="n">
        <v>1.8</v>
      </c>
      <c r="X1110" s="71"/>
      <c r="Y1110" s="68" t="n">
        <v>2</v>
      </c>
      <c r="Z1110" s="71"/>
      <c r="AA1110" s="68" t="n">
        <v>2.3</v>
      </c>
      <c r="AB1110" s="71"/>
      <c r="AC1110" s="0" t="n">
        <f aca="false">Q1110/1000</f>
        <v>1E-005</v>
      </c>
      <c r="AF1110" s="0" t="n">
        <f aca="false">M1110/1000</f>
        <v>1E-005</v>
      </c>
      <c r="AG1110" s="0" t="n">
        <f aca="false">N1110/1000</f>
        <v>0</v>
      </c>
    </row>
    <row r="1111" customFormat="false" ht="45" hidden="false" customHeight="false" outlineLevel="0" collapsed="false">
      <c r="A1111" s="66" t="s">
        <v>31</v>
      </c>
      <c r="B1111" s="66" t="s">
        <v>1587</v>
      </c>
      <c r="C1111" s="66" t="s">
        <v>1575</v>
      </c>
      <c r="D1111" s="67" t="n">
        <v>6</v>
      </c>
      <c r="E1111" s="68" t="n">
        <v>5.47</v>
      </c>
      <c r="F1111" s="68" t="n">
        <v>5.906</v>
      </c>
      <c r="G1111" s="68" t="n">
        <v>6.4</v>
      </c>
      <c r="H1111" s="68" t="n">
        <v>4.973</v>
      </c>
      <c r="I1111" s="68" t="n">
        <v>5.13</v>
      </c>
      <c r="J1111" s="68" t="n">
        <v>5.244</v>
      </c>
      <c r="K1111" s="68" t="n">
        <v>2.5</v>
      </c>
      <c r="L1111" s="68" t="n">
        <v>2.319</v>
      </c>
      <c r="M1111" s="68" t="n">
        <v>0.08</v>
      </c>
      <c r="N1111" s="68" t="n">
        <v>0.147</v>
      </c>
      <c r="O1111" s="68" t="n">
        <v>0.08</v>
      </c>
      <c r="P1111" s="68" t="n">
        <v>0.095</v>
      </c>
      <c r="Q1111" s="68" t="n">
        <v>0.06</v>
      </c>
      <c r="R1111" s="71"/>
      <c r="S1111" s="68" t="n">
        <v>0.06</v>
      </c>
      <c r="T1111" s="71"/>
      <c r="U1111" s="68" t="n">
        <v>0.06</v>
      </c>
      <c r="V1111" s="71"/>
      <c r="W1111" s="68" t="n">
        <v>1.39</v>
      </c>
      <c r="X1111" s="71"/>
      <c r="Y1111" s="68" t="n">
        <v>4.56</v>
      </c>
      <c r="Z1111" s="71"/>
      <c r="AA1111" s="68" t="n">
        <v>5.23</v>
      </c>
      <c r="AB1111" s="71"/>
      <c r="AC1111" s="0" t="n">
        <f aca="false">Q1111/1000</f>
        <v>6E-005</v>
      </c>
      <c r="AF1111" s="0" t="n">
        <f aca="false">M1111/1000</f>
        <v>8E-005</v>
      </c>
      <c r="AG1111" s="0" t="n">
        <f aca="false">N1111/1000</f>
        <v>0.000147</v>
      </c>
    </row>
    <row r="1112" customFormat="false" ht="56.25" hidden="false" customHeight="false" outlineLevel="0" collapsed="false">
      <c r="A1112" s="66" t="s">
        <v>87</v>
      </c>
      <c r="B1112" s="66" t="s">
        <v>1494</v>
      </c>
      <c r="C1112" s="66" t="s">
        <v>1588</v>
      </c>
      <c r="D1112" s="67" t="n">
        <v>6</v>
      </c>
      <c r="E1112" s="68" t="n">
        <v>2.5</v>
      </c>
      <c r="F1112" s="73" t="n">
        <v>1.9</v>
      </c>
      <c r="G1112" s="68" t="n">
        <v>1.9</v>
      </c>
      <c r="H1112" s="73" t="n">
        <v>1.9</v>
      </c>
      <c r="I1112" s="68" t="n">
        <v>1.9</v>
      </c>
      <c r="J1112" s="73" t="n">
        <v>1.6</v>
      </c>
      <c r="K1112" s="68" t="n">
        <v>1</v>
      </c>
      <c r="L1112" s="73" t="n">
        <v>0.9</v>
      </c>
      <c r="M1112" s="71"/>
      <c r="N1112" s="71"/>
      <c r="O1112" s="71"/>
      <c r="P1112" s="71"/>
      <c r="Q1112" s="71"/>
      <c r="R1112" s="71"/>
      <c r="S1112" s="71"/>
      <c r="T1112" s="71"/>
      <c r="U1112" s="71"/>
      <c r="V1112" s="71"/>
      <c r="W1112" s="68" t="n">
        <v>2.3</v>
      </c>
      <c r="X1112" s="71"/>
      <c r="Y1112" s="68" t="n">
        <v>2.3</v>
      </c>
      <c r="Z1112" s="71"/>
      <c r="AA1112" s="68" t="n">
        <v>2.5</v>
      </c>
      <c r="AB1112" s="71"/>
      <c r="AC1112" s="0" t="n">
        <f aca="false">Q1112/1000</f>
        <v>0</v>
      </c>
      <c r="AF1112" s="0" t="n">
        <f aca="false">M1112/1000</f>
        <v>0</v>
      </c>
      <c r="AG1112" s="0" t="n">
        <f aca="false">N1112/1000</f>
        <v>0</v>
      </c>
    </row>
    <row r="1113" customFormat="false" ht="56.25" hidden="false" customHeight="false" outlineLevel="0" collapsed="false">
      <c r="A1113" s="66" t="s">
        <v>31</v>
      </c>
      <c r="B1113" s="66" t="s">
        <v>1186</v>
      </c>
      <c r="C1113" s="66" t="s">
        <v>1589</v>
      </c>
      <c r="D1113" s="67" t="n">
        <v>6</v>
      </c>
      <c r="E1113" s="68" t="n">
        <v>2.58</v>
      </c>
      <c r="F1113" s="68" t="n">
        <v>2.632</v>
      </c>
      <c r="G1113" s="68" t="n">
        <v>2.2</v>
      </c>
      <c r="H1113" s="68" t="n">
        <v>2.244</v>
      </c>
      <c r="I1113" s="68" t="n">
        <v>2.1</v>
      </c>
      <c r="J1113" s="68" t="n">
        <v>2.142</v>
      </c>
      <c r="K1113" s="68" t="n">
        <v>1.8</v>
      </c>
      <c r="L1113" s="70" t="n">
        <v>1.53</v>
      </c>
      <c r="M1113" s="68" t="n">
        <v>0.5</v>
      </c>
      <c r="N1113" s="68" t="n">
        <v>0.408</v>
      </c>
      <c r="O1113" s="68" t="n">
        <v>0.05</v>
      </c>
      <c r="P1113" s="68" t="n">
        <v>0.051</v>
      </c>
      <c r="Q1113" s="68" t="n">
        <v>0.05</v>
      </c>
      <c r="R1113" s="68" t="n">
        <v>0.051</v>
      </c>
      <c r="S1113" s="68" t="n">
        <v>0.05</v>
      </c>
      <c r="T1113" s="71"/>
      <c r="U1113" s="68" t="n">
        <v>0.25</v>
      </c>
      <c r="V1113" s="71"/>
      <c r="W1113" s="68" t="n">
        <v>1</v>
      </c>
      <c r="X1113" s="71"/>
      <c r="Y1113" s="68" t="n">
        <v>1.8</v>
      </c>
      <c r="Z1113" s="71"/>
      <c r="AA1113" s="68" t="n">
        <v>2.2</v>
      </c>
      <c r="AB1113" s="71"/>
      <c r="AC1113" s="0" t="n">
        <f aca="false">Q1113/1000</f>
        <v>5E-005</v>
      </c>
      <c r="AF1113" s="0" t="n">
        <f aca="false">M1113/1000</f>
        <v>0.0005</v>
      </c>
      <c r="AG1113" s="0" t="n">
        <f aca="false">N1113/1000</f>
        <v>0.000408</v>
      </c>
    </row>
    <row r="1114" customFormat="false" ht="56.25" hidden="false" customHeight="false" outlineLevel="0" collapsed="false">
      <c r="A1114" s="66" t="s">
        <v>31</v>
      </c>
      <c r="B1114" s="66" t="s">
        <v>1186</v>
      </c>
      <c r="C1114" s="66" t="s">
        <v>1590</v>
      </c>
      <c r="D1114" s="67" t="n">
        <v>6</v>
      </c>
      <c r="E1114" s="68" t="n">
        <v>2.5</v>
      </c>
      <c r="F1114" s="68" t="n">
        <v>1.618</v>
      </c>
      <c r="G1114" s="68" t="n">
        <v>2.5</v>
      </c>
      <c r="H1114" s="68" t="n">
        <v>1.423</v>
      </c>
      <c r="I1114" s="68" t="n">
        <v>1.5</v>
      </c>
      <c r="J1114" s="68" t="n">
        <v>1.356</v>
      </c>
      <c r="K1114" s="68" t="n">
        <v>1.2</v>
      </c>
      <c r="L1114" s="68" t="n">
        <v>0.738</v>
      </c>
      <c r="M1114" s="71"/>
      <c r="N1114" s="71"/>
      <c r="O1114" s="71"/>
      <c r="P1114" s="71"/>
      <c r="Q1114" s="71"/>
      <c r="R1114" s="71"/>
      <c r="S1114" s="71"/>
      <c r="T1114" s="71"/>
      <c r="U1114" s="71"/>
      <c r="V1114" s="71"/>
      <c r="W1114" s="68" t="n">
        <v>1.96</v>
      </c>
      <c r="X1114" s="71"/>
      <c r="Y1114" s="68" t="n">
        <v>2</v>
      </c>
      <c r="Z1114" s="71"/>
      <c r="AA1114" s="68" t="n">
        <v>2.5</v>
      </c>
      <c r="AB1114" s="71"/>
      <c r="AC1114" s="0" t="n">
        <f aca="false">Q1114/1000</f>
        <v>0</v>
      </c>
      <c r="AF1114" s="0" t="n">
        <f aca="false">M1114/1000</f>
        <v>0</v>
      </c>
      <c r="AG1114" s="0" t="n">
        <f aca="false">N1114/1000</f>
        <v>0</v>
      </c>
    </row>
    <row r="1115" customFormat="false" ht="33.75" hidden="false" customHeight="false" outlineLevel="0" collapsed="false">
      <c r="A1115" s="66" t="s">
        <v>31</v>
      </c>
      <c r="B1115" s="66" t="s">
        <v>525</v>
      </c>
      <c r="C1115" s="66" t="s">
        <v>1591</v>
      </c>
      <c r="D1115" s="67" t="n">
        <v>6</v>
      </c>
      <c r="E1115" s="68" t="n">
        <v>17.5</v>
      </c>
      <c r="F1115" s="68" t="n">
        <v>14.392</v>
      </c>
      <c r="G1115" s="68" t="n">
        <v>17.5</v>
      </c>
      <c r="H1115" s="70" t="n">
        <v>15.15</v>
      </c>
      <c r="I1115" s="68" t="n">
        <v>13</v>
      </c>
      <c r="J1115" s="68" t="n">
        <v>11.698</v>
      </c>
      <c r="K1115" s="68" t="n">
        <v>8.5</v>
      </c>
      <c r="L1115" s="68" t="n">
        <v>4.831</v>
      </c>
      <c r="M1115" s="68" t="n">
        <v>1</v>
      </c>
      <c r="N1115" s="68" t="n">
        <v>0.936</v>
      </c>
      <c r="O1115" s="71"/>
      <c r="P1115" s="71"/>
      <c r="Q1115" s="71"/>
      <c r="R1115" s="71"/>
      <c r="S1115" s="71"/>
      <c r="T1115" s="71"/>
      <c r="U1115" s="68" t="n">
        <v>0.07</v>
      </c>
      <c r="V1115" s="71"/>
      <c r="W1115" s="68" t="n">
        <v>3</v>
      </c>
      <c r="X1115" s="71"/>
      <c r="Y1115" s="68" t="n">
        <v>12.5</v>
      </c>
      <c r="Z1115" s="71"/>
      <c r="AA1115" s="68" t="n">
        <v>13</v>
      </c>
      <c r="AB1115" s="71"/>
      <c r="AC1115" s="0" t="n">
        <f aca="false">Q1115/1000</f>
        <v>0</v>
      </c>
      <c r="AF1115" s="0" t="n">
        <f aca="false">M1115/1000</f>
        <v>0.001</v>
      </c>
      <c r="AG1115" s="0" t="n">
        <f aca="false">N1115/1000</f>
        <v>0.000936</v>
      </c>
    </row>
    <row r="1116" customFormat="false" ht="45" hidden="false" customHeight="false" outlineLevel="0" collapsed="false">
      <c r="A1116" s="66" t="s">
        <v>31</v>
      </c>
      <c r="B1116" s="66" t="s">
        <v>1186</v>
      </c>
      <c r="C1116" s="66" t="s">
        <v>1592</v>
      </c>
      <c r="D1116" s="67" t="n">
        <v>6</v>
      </c>
      <c r="E1116" s="68" t="n">
        <v>4</v>
      </c>
      <c r="F1116" s="68" t="n">
        <v>2.909</v>
      </c>
      <c r="G1116" s="68" t="n">
        <v>3.77</v>
      </c>
      <c r="H1116" s="68" t="n">
        <v>3.474</v>
      </c>
      <c r="I1116" s="68" t="n">
        <v>2</v>
      </c>
      <c r="J1116" s="68" t="n">
        <v>2.954</v>
      </c>
      <c r="K1116" s="68" t="n">
        <v>1.016</v>
      </c>
      <c r="L1116" s="68" t="n">
        <v>1.662</v>
      </c>
      <c r="M1116" s="68" t="n">
        <v>0.04</v>
      </c>
      <c r="N1116" s="68" t="n">
        <v>0.442</v>
      </c>
      <c r="O1116" s="68" t="n">
        <v>0.03</v>
      </c>
      <c r="P1116" s="71"/>
      <c r="Q1116" s="68" t="n">
        <v>0.04</v>
      </c>
      <c r="R1116" s="71"/>
      <c r="S1116" s="68" t="n">
        <v>0.04</v>
      </c>
      <c r="T1116" s="71"/>
      <c r="U1116" s="68" t="n">
        <v>0.03</v>
      </c>
      <c r="V1116" s="71"/>
      <c r="W1116" s="68" t="n">
        <v>1.83</v>
      </c>
      <c r="X1116" s="71"/>
      <c r="Y1116" s="68" t="n">
        <v>3.8</v>
      </c>
      <c r="Z1116" s="71"/>
      <c r="AA1116" s="68" t="n">
        <v>3.95</v>
      </c>
      <c r="AB1116" s="71"/>
      <c r="AC1116" s="0" t="n">
        <f aca="false">Q1116/1000</f>
        <v>4E-005</v>
      </c>
      <c r="AF1116" s="0" t="n">
        <f aca="false">M1116/1000</f>
        <v>4E-005</v>
      </c>
      <c r="AG1116" s="0" t="n">
        <f aca="false">N1116/1000</f>
        <v>0.000442</v>
      </c>
    </row>
    <row r="1117" customFormat="false" ht="45" hidden="false" customHeight="false" outlineLevel="0" collapsed="false">
      <c r="A1117" s="66" t="s">
        <v>31</v>
      </c>
      <c r="B1117" s="66" t="s">
        <v>803</v>
      </c>
      <c r="C1117" s="66" t="s">
        <v>1592</v>
      </c>
      <c r="D1117" s="67" t="n">
        <v>6</v>
      </c>
      <c r="E1117" s="68" t="n">
        <v>8.4</v>
      </c>
      <c r="F1117" s="68" t="n">
        <v>6.043</v>
      </c>
      <c r="G1117" s="68" t="n">
        <v>9.45</v>
      </c>
      <c r="H1117" s="68" t="n">
        <v>7.564</v>
      </c>
      <c r="I1117" s="68" t="n">
        <v>6.55</v>
      </c>
      <c r="J1117" s="68" t="n">
        <v>5.889</v>
      </c>
      <c r="K1117" s="68" t="n">
        <v>5.7</v>
      </c>
      <c r="L1117" s="68" t="n">
        <v>3.716</v>
      </c>
      <c r="M1117" s="68" t="n">
        <v>0.4</v>
      </c>
      <c r="N1117" s="68" t="n">
        <v>0.801</v>
      </c>
      <c r="O1117" s="68" t="n">
        <v>0.5</v>
      </c>
      <c r="P1117" s="68" t="n">
        <v>0.091</v>
      </c>
      <c r="Q1117" s="71"/>
      <c r="R1117" s="68" t="n">
        <v>0.004</v>
      </c>
      <c r="S1117" s="71"/>
      <c r="T1117" s="71"/>
      <c r="U1117" s="68" t="n">
        <v>0.4</v>
      </c>
      <c r="V1117" s="71"/>
      <c r="W1117" s="68" t="n">
        <v>2.9</v>
      </c>
      <c r="X1117" s="71"/>
      <c r="Y1117" s="68" t="n">
        <v>6.1</v>
      </c>
      <c r="Z1117" s="71"/>
      <c r="AA1117" s="68" t="n">
        <v>10.5</v>
      </c>
      <c r="AB1117" s="71"/>
      <c r="AC1117" s="0" t="n">
        <f aca="false">Q1117/1000</f>
        <v>0</v>
      </c>
      <c r="AF1117" s="0" t="n">
        <f aca="false">M1117/1000</f>
        <v>0.0004</v>
      </c>
      <c r="AG1117" s="0" t="n">
        <f aca="false">N1117/1000</f>
        <v>0.000801</v>
      </c>
    </row>
    <row r="1118" customFormat="false" ht="56.25" hidden="false" customHeight="false" outlineLevel="0" collapsed="false">
      <c r="A1118" s="66" t="s">
        <v>31</v>
      </c>
      <c r="B1118" s="66" t="s">
        <v>525</v>
      </c>
      <c r="C1118" s="66" t="s">
        <v>1593</v>
      </c>
      <c r="D1118" s="67" t="n">
        <v>6</v>
      </c>
      <c r="E1118" s="68" t="n">
        <v>5.56</v>
      </c>
      <c r="F1118" s="68" t="n">
        <v>4.101</v>
      </c>
      <c r="G1118" s="68" t="n">
        <v>5.5</v>
      </c>
      <c r="H1118" s="68" t="n">
        <v>4.692</v>
      </c>
      <c r="I1118" s="68" t="n">
        <v>5.29</v>
      </c>
      <c r="J1118" s="70" t="n">
        <v>4.08</v>
      </c>
      <c r="K1118" s="68" t="n">
        <v>3</v>
      </c>
      <c r="L1118" s="68" t="n">
        <v>1.632</v>
      </c>
      <c r="M1118" s="71"/>
      <c r="N1118" s="71"/>
      <c r="O1118" s="71"/>
      <c r="P1118" s="71"/>
      <c r="Q1118" s="71"/>
      <c r="R1118" s="71"/>
      <c r="S1118" s="71"/>
      <c r="T1118" s="71"/>
      <c r="U1118" s="71"/>
      <c r="V1118" s="71"/>
      <c r="W1118" s="68" t="n">
        <v>1</v>
      </c>
      <c r="X1118" s="71"/>
      <c r="Y1118" s="68" t="n">
        <v>3.2</v>
      </c>
      <c r="Z1118" s="71"/>
      <c r="AA1118" s="68" t="n">
        <v>5.8</v>
      </c>
      <c r="AB1118" s="71"/>
      <c r="AC1118" s="0" t="n">
        <f aca="false">Q1118/1000</f>
        <v>0</v>
      </c>
      <c r="AF1118" s="0" t="n">
        <f aca="false">M1118/1000</f>
        <v>0</v>
      </c>
      <c r="AG1118" s="0" t="n">
        <f aca="false">N1118/1000</f>
        <v>0</v>
      </c>
    </row>
    <row r="1119" customFormat="false" ht="33.75" hidden="false" customHeight="false" outlineLevel="0" collapsed="false">
      <c r="A1119" s="66" t="s">
        <v>31</v>
      </c>
      <c r="B1119" s="66" t="s">
        <v>1594</v>
      </c>
      <c r="C1119" s="66" t="s">
        <v>1398</v>
      </c>
      <c r="D1119" s="67" t="n">
        <v>6</v>
      </c>
      <c r="E1119" s="68" t="n">
        <v>2</v>
      </c>
      <c r="F1119" s="70" t="n">
        <v>0.92</v>
      </c>
      <c r="G1119" s="68" t="n">
        <v>2</v>
      </c>
      <c r="H1119" s="68" t="n">
        <v>1.065</v>
      </c>
      <c r="I1119" s="68" t="n">
        <v>1.7</v>
      </c>
      <c r="J1119" s="68" t="n">
        <v>0.971</v>
      </c>
      <c r="K1119" s="68" t="n">
        <v>1.1</v>
      </c>
      <c r="L1119" s="68" t="n">
        <v>0.656</v>
      </c>
      <c r="M1119" s="71"/>
      <c r="N1119" s="71"/>
      <c r="O1119" s="71"/>
      <c r="P1119" s="71"/>
      <c r="Q1119" s="71"/>
      <c r="R1119" s="71"/>
      <c r="S1119" s="71"/>
      <c r="T1119" s="71"/>
      <c r="U1119" s="71"/>
      <c r="V1119" s="71"/>
      <c r="W1119" s="68" t="n">
        <v>0.7</v>
      </c>
      <c r="X1119" s="71"/>
      <c r="Y1119" s="68" t="n">
        <v>1.2</v>
      </c>
      <c r="Z1119" s="71"/>
      <c r="AA1119" s="68" t="n">
        <v>2</v>
      </c>
      <c r="AB1119" s="71"/>
      <c r="AC1119" s="0" t="n">
        <f aca="false">Q1119/1000</f>
        <v>0</v>
      </c>
      <c r="AF1119" s="0" t="n">
        <f aca="false">M1119/1000</f>
        <v>0</v>
      </c>
      <c r="AG1119" s="0" t="n">
        <f aca="false">N1119/1000</f>
        <v>0</v>
      </c>
    </row>
    <row r="1120" customFormat="false" ht="67.5" hidden="false" customHeight="false" outlineLevel="0" collapsed="false">
      <c r="A1120" s="66" t="s">
        <v>87</v>
      </c>
      <c r="B1120" s="66" t="s">
        <v>1595</v>
      </c>
      <c r="C1120" s="66" t="s">
        <v>1596</v>
      </c>
      <c r="D1120" s="67" t="n">
        <v>6</v>
      </c>
      <c r="E1120" s="68" t="n">
        <v>7.3</v>
      </c>
      <c r="F1120" s="68" t="n">
        <v>6.521</v>
      </c>
      <c r="G1120" s="68" t="n">
        <v>7.3</v>
      </c>
      <c r="H1120" s="68" t="n">
        <v>4.896</v>
      </c>
      <c r="I1120" s="68" t="n">
        <v>6.5</v>
      </c>
      <c r="J1120" s="68" t="n">
        <v>5.095</v>
      </c>
      <c r="K1120" s="68" t="n">
        <v>6.5</v>
      </c>
      <c r="L1120" s="68" t="n">
        <v>2.695</v>
      </c>
      <c r="M1120" s="68" t="n">
        <v>3.5</v>
      </c>
      <c r="N1120" s="68" t="n">
        <v>2.544</v>
      </c>
      <c r="O1120" s="68" t="n">
        <v>3.3</v>
      </c>
      <c r="P1120" s="68" t="n">
        <v>2.474</v>
      </c>
      <c r="Q1120" s="68" t="n">
        <v>3</v>
      </c>
      <c r="R1120" s="68" t="n">
        <v>1.888</v>
      </c>
      <c r="S1120" s="68" t="n">
        <v>3.5</v>
      </c>
      <c r="T1120" s="71"/>
      <c r="U1120" s="68" t="n">
        <v>3.5</v>
      </c>
      <c r="V1120" s="71"/>
      <c r="W1120" s="68" t="n">
        <v>5</v>
      </c>
      <c r="X1120" s="71"/>
      <c r="Y1120" s="68" t="n">
        <v>5</v>
      </c>
      <c r="Z1120" s="71"/>
      <c r="AA1120" s="68" t="n">
        <v>7.3</v>
      </c>
      <c r="AB1120" s="71"/>
      <c r="AC1120" s="0" t="n">
        <f aca="false">Q1120/1000</f>
        <v>0.003</v>
      </c>
      <c r="AF1120" s="0" t="n">
        <f aca="false">M1120/1000</f>
        <v>0.0035</v>
      </c>
      <c r="AG1120" s="0" t="n">
        <f aca="false">N1120/1000</f>
        <v>0.002544</v>
      </c>
    </row>
    <row r="1121" customFormat="false" ht="45" hidden="false" customHeight="false" outlineLevel="0" collapsed="false">
      <c r="A1121" s="66" t="s">
        <v>31</v>
      </c>
      <c r="B1121" s="66" t="s">
        <v>1597</v>
      </c>
      <c r="C1121" s="66" t="s">
        <v>1398</v>
      </c>
      <c r="D1121" s="67" t="n">
        <v>6</v>
      </c>
      <c r="E1121" s="68" t="n">
        <v>2</v>
      </c>
      <c r="F1121" s="68" t="n">
        <v>1.441</v>
      </c>
      <c r="G1121" s="68" t="n">
        <v>2</v>
      </c>
      <c r="H1121" s="68" t="n">
        <v>1.289</v>
      </c>
      <c r="I1121" s="68" t="n">
        <v>1.7</v>
      </c>
      <c r="J1121" s="68" t="n">
        <v>1.139</v>
      </c>
      <c r="K1121" s="68" t="n">
        <v>1.1</v>
      </c>
      <c r="L1121" s="68" t="n">
        <v>0.502</v>
      </c>
      <c r="M1121" s="71"/>
      <c r="N1121" s="71"/>
      <c r="O1121" s="71"/>
      <c r="P1121" s="71"/>
      <c r="Q1121" s="71"/>
      <c r="R1121" s="71"/>
      <c r="S1121" s="71"/>
      <c r="T1121" s="71"/>
      <c r="U1121" s="71"/>
      <c r="V1121" s="71"/>
      <c r="W1121" s="68" t="n">
        <v>1</v>
      </c>
      <c r="X1121" s="71"/>
      <c r="Y1121" s="68" t="n">
        <v>1.7</v>
      </c>
      <c r="Z1121" s="71"/>
      <c r="AA1121" s="68" t="n">
        <v>2</v>
      </c>
      <c r="AB1121" s="71"/>
      <c r="AC1121" s="0" t="n">
        <f aca="false">Q1121/1000</f>
        <v>0</v>
      </c>
      <c r="AF1121" s="0" t="n">
        <f aca="false">M1121/1000</f>
        <v>0</v>
      </c>
      <c r="AG1121" s="0" t="n">
        <f aca="false">N1121/1000</f>
        <v>0</v>
      </c>
    </row>
    <row r="1122" customFormat="false" ht="67.5" hidden="false" customHeight="false" outlineLevel="0" collapsed="false">
      <c r="A1122" s="66" t="s">
        <v>107</v>
      </c>
      <c r="B1122" s="66" t="s">
        <v>1598</v>
      </c>
      <c r="C1122" s="66" t="s">
        <v>1599</v>
      </c>
      <c r="D1122" s="67" t="n">
        <v>6</v>
      </c>
      <c r="E1122" s="68" t="n">
        <v>4</v>
      </c>
      <c r="F1122" s="71"/>
      <c r="G1122" s="68" t="n">
        <v>4</v>
      </c>
      <c r="H1122" s="71"/>
      <c r="I1122" s="68" t="n">
        <v>2</v>
      </c>
      <c r="J1122" s="71"/>
      <c r="K1122" s="68" t="n">
        <v>1.5</v>
      </c>
      <c r="L1122" s="68" t="n">
        <v>0.335</v>
      </c>
      <c r="M1122" s="68" t="n">
        <v>0.5</v>
      </c>
      <c r="N1122" s="68" t="n">
        <v>0.961</v>
      </c>
      <c r="O1122" s="71"/>
      <c r="P1122" s="70" t="n">
        <v>0.22</v>
      </c>
      <c r="Q1122" s="71"/>
      <c r="R1122" s="68" t="n">
        <v>0.185</v>
      </c>
      <c r="S1122" s="71"/>
      <c r="T1122" s="71"/>
      <c r="U1122" s="68" t="n">
        <v>0.5</v>
      </c>
      <c r="V1122" s="71"/>
      <c r="W1122" s="68" t="n">
        <v>1.5</v>
      </c>
      <c r="X1122" s="71"/>
      <c r="Y1122" s="68" t="n">
        <v>3</v>
      </c>
      <c r="Z1122" s="71"/>
      <c r="AA1122" s="68" t="n">
        <v>4</v>
      </c>
      <c r="AB1122" s="71"/>
      <c r="AC1122" s="0" t="n">
        <f aca="false">Q1122/1000</f>
        <v>0</v>
      </c>
      <c r="AF1122" s="0" t="n">
        <f aca="false">M1122/1000</f>
        <v>0.0005</v>
      </c>
      <c r="AG1122" s="0" t="n">
        <f aca="false">N1122/1000</f>
        <v>0.000961</v>
      </c>
    </row>
    <row r="1123" customFormat="false" ht="56.25" hidden="false" customHeight="false" outlineLevel="0" collapsed="false">
      <c r="A1123" s="66" t="s">
        <v>25</v>
      </c>
      <c r="B1123" s="66" t="s">
        <v>1186</v>
      </c>
      <c r="C1123" s="66" t="s">
        <v>1600</v>
      </c>
      <c r="D1123" s="67" t="n">
        <v>6</v>
      </c>
      <c r="E1123" s="68" t="n">
        <v>4.5</v>
      </c>
      <c r="F1123" s="68" t="n">
        <v>3.246</v>
      </c>
      <c r="G1123" s="68" t="n">
        <v>4</v>
      </c>
      <c r="H1123" s="70" t="n">
        <v>3.25</v>
      </c>
      <c r="I1123" s="68" t="n">
        <v>3.6</v>
      </c>
      <c r="J1123" s="70" t="n">
        <v>3.02</v>
      </c>
      <c r="K1123" s="68" t="n">
        <v>3</v>
      </c>
      <c r="L1123" s="68" t="n">
        <v>1.583</v>
      </c>
      <c r="M1123" s="68" t="n">
        <v>0.5</v>
      </c>
      <c r="N1123" s="68" t="n">
        <v>0.361</v>
      </c>
      <c r="O1123" s="71"/>
      <c r="P1123" s="68" t="n">
        <v>0.334</v>
      </c>
      <c r="Q1123" s="71"/>
      <c r="R1123" s="71"/>
      <c r="S1123" s="71"/>
      <c r="T1123" s="71"/>
      <c r="U1123" s="71"/>
      <c r="V1123" s="71"/>
      <c r="W1123" s="68" t="n">
        <v>0.9</v>
      </c>
      <c r="X1123" s="71"/>
      <c r="Y1123" s="68" t="n">
        <v>2.5</v>
      </c>
      <c r="Z1123" s="71"/>
      <c r="AA1123" s="68" t="n">
        <v>4.5</v>
      </c>
      <c r="AB1123" s="71"/>
      <c r="AC1123" s="0" t="n">
        <f aca="false">Q1123/1000</f>
        <v>0</v>
      </c>
      <c r="AF1123" s="0" t="n">
        <f aca="false">M1123/1000</f>
        <v>0.0005</v>
      </c>
      <c r="AG1123" s="0" t="n">
        <f aca="false">N1123/1000</f>
        <v>0.000361</v>
      </c>
    </row>
    <row r="1124" customFormat="false" ht="67.5" hidden="false" customHeight="false" outlineLevel="0" collapsed="false">
      <c r="A1124" s="66" t="s">
        <v>107</v>
      </c>
      <c r="B1124" s="66" t="s">
        <v>459</v>
      </c>
      <c r="C1124" s="66" t="s">
        <v>460</v>
      </c>
      <c r="D1124" s="67" t="n">
        <v>6</v>
      </c>
      <c r="E1124" s="71"/>
      <c r="F1124" s="71"/>
      <c r="G1124" s="68" t="n">
        <v>25</v>
      </c>
      <c r="H1124" s="71"/>
      <c r="I1124" s="68" t="n">
        <v>25</v>
      </c>
      <c r="J1124" s="71"/>
      <c r="K1124" s="68" t="n">
        <v>5</v>
      </c>
      <c r="L1124" s="68" t="n">
        <v>0.069</v>
      </c>
      <c r="M1124" s="68" t="n">
        <v>5</v>
      </c>
      <c r="N1124" s="71"/>
      <c r="O1124" s="68" t="n">
        <v>5</v>
      </c>
      <c r="P1124" s="71"/>
      <c r="Q1124" s="68" t="n">
        <v>0.1</v>
      </c>
      <c r="R1124" s="71"/>
      <c r="S1124" s="68" t="n">
        <v>0.1</v>
      </c>
      <c r="T1124" s="71"/>
      <c r="U1124" s="68" t="n">
        <v>0.1</v>
      </c>
      <c r="V1124" s="71"/>
      <c r="W1124" s="68" t="n">
        <v>1</v>
      </c>
      <c r="X1124" s="71"/>
      <c r="Y1124" s="68" t="n">
        <v>1</v>
      </c>
      <c r="Z1124" s="71"/>
      <c r="AA1124" s="68" t="n">
        <v>1</v>
      </c>
      <c r="AB1124" s="71"/>
      <c r="AC1124" s="0" t="n">
        <f aca="false">Q1124/1000</f>
        <v>0.0001</v>
      </c>
      <c r="AF1124" s="0" t="n">
        <f aca="false">M1124/1000</f>
        <v>0.005</v>
      </c>
      <c r="AG1124" s="0" t="n">
        <f aca="false">N1124/1000</f>
        <v>0</v>
      </c>
    </row>
    <row r="1125" customFormat="false" ht="56.25" hidden="false" customHeight="false" outlineLevel="0" collapsed="false">
      <c r="A1125" s="66" t="s">
        <v>25</v>
      </c>
      <c r="B1125" s="66" t="s">
        <v>1186</v>
      </c>
      <c r="C1125" s="66" t="s">
        <v>1601</v>
      </c>
      <c r="D1125" s="67" t="n">
        <v>6</v>
      </c>
      <c r="E1125" s="68" t="n">
        <v>4</v>
      </c>
      <c r="F1125" s="70" t="n">
        <v>4.08</v>
      </c>
      <c r="G1125" s="68" t="n">
        <v>4</v>
      </c>
      <c r="H1125" s="70" t="n">
        <v>4.08</v>
      </c>
      <c r="I1125" s="68" t="n">
        <v>3.9</v>
      </c>
      <c r="J1125" s="68" t="n">
        <v>3.978</v>
      </c>
      <c r="K1125" s="68" t="n">
        <v>2.5</v>
      </c>
      <c r="L1125" s="68" t="n">
        <v>2.346</v>
      </c>
      <c r="M1125" s="71"/>
      <c r="N1125" s="71"/>
      <c r="O1125" s="71"/>
      <c r="P1125" s="71"/>
      <c r="Q1125" s="71"/>
      <c r="R1125" s="71"/>
      <c r="S1125" s="71"/>
      <c r="T1125" s="71"/>
      <c r="U1125" s="71"/>
      <c r="V1125" s="71"/>
      <c r="W1125" s="68" t="n">
        <v>2.4</v>
      </c>
      <c r="X1125" s="71"/>
      <c r="Y1125" s="68" t="n">
        <v>4</v>
      </c>
      <c r="Z1125" s="71"/>
      <c r="AA1125" s="68" t="n">
        <v>4.1</v>
      </c>
      <c r="AB1125" s="71"/>
      <c r="AC1125" s="0" t="n">
        <f aca="false">Q1125/1000</f>
        <v>0</v>
      </c>
      <c r="AF1125" s="0" t="n">
        <f aca="false">M1125/1000</f>
        <v>0</v>
      </c>
      <c r="AG1125" s="0" t="n">
        <f aca="false">N1125/1000</f>
        <v>0</v>
      </c>
    </row>
    <row r="1126" customFormat="false" ht="45" hidden="false" customHeight="false" outlineLevel="0" collapsed="false">
      <c r="A1126" s="66" t="s">
        <v>25</v>
      </c>
      <c r="B1126" s="66" t="s">
        <v>525</v>
      </c>
      <c r="C1126" s="66" t="s">
        <v>1602</v>
      </c>
      <c r="D1126" s="67" t="n">
        <v>6</v>
      </c>
      <c r="E1126" s="68" t="n">
        <v>6.2</v>
      </c>
      <c r="F1126" s="68" t="n">
        <v>5.569</v>
      </c>
      <c r="G1126" s="68" t="n">
        <v>5.5</v>
      </c>
      <c r="H1126" s="68" t="n">
        <v>4.646</v>
      </c>
      <c r="I1126" s="68" t="n">
        <v>5.5</v>
      </c>
      <c r="J1126" s="68" t="n">
        <v>4.261</v>
      </c>
      <c r="K1126" s="68" t="n">
        <v>4</v>
      </c>
      <c r="L1126" s="68" t="n">
        <v>1.258</v>
      </c>
      <c r="M1126" s="68" t="n">
        <v>0.1</v>
      </c>
      <c r="N1126" s="71"/>
      <c r="O1126" s="71"/>
      <c r="P1126" s="71"/>
      <c r="Q1126" s="71"/>
      <c r="R1126" s="71"/>
      <c r="S1126" s="71"/>
      <c r="T1126" s="71"/>
      <c r="U1126" s="71"/>
      <c r="V1126" s="71"/>
      <c r="W1126" s="68" t="n">
        <v>2.1</v>
      </c>
      <c r="X1126" s="71"/>
      <c r="Y1126" s="68" t="n">
        <v>3.5</v>
      </c>
      <c r="Z1126" s="71"/>
      <c r="AA1126" s="68" t="n">
        <v>4.5</v>
      </c>
      <c r="AB1126" s="71"/>
      <c r="AC1126" s="0" t="n">
        <f aca="false">Q1126/1000</f>
        <v>0</v>
      </c>
      <c r="AF1126" s="0" t="n">
        <f aca="false">M1126/1000</f>
        <v>0.0001</v>
      </c>
      <c r="AG1126" s="0" t="n">
        <f aca="false">N1126/1000</f>
        <v>0</v>
      </c>
    </row>
    <row r="1127" customFormat="false" ht="33.75" hidden="false" customHeight="false" outlineLevel="0" collapsed="false">
      <c r="A1127" s="66" t="s">
        <v>25</v>
      </c>
      <c r="B1127" s="66" t="s">
        <v>525</v>
      </c>
      <c r="C1127" s="66" t="s">
        <v>1603</v>
      </c>
      <c r="D1127" s="67" t="n">
        <v>6</v>
      </c>
      <c r="E1127" s="68" t="n">
        <v>10</v>
      </c>
      <c r="F1127" s="68" t="n">
        <v>9.827</v>
      </c>
      <c r="G1127" s="68" t="n">
        <v>11.07</v>
      </c>
      <c r="H1127" s="68" t="n">
        <v>8.945</v>
      </c>
      <c r="I1127" s="68" t="n">
        <v>9</v>
      </c>
      <c r="J1127" s="70" t="n">
        <v>6.91</v>
      </c>
      <c r="K1127" s="68" t="n">
        <v>7</v>
      </c>
      <c r="L1127" s="68" t="n">
        <v>3.496</v>
      </c>
      <c r="M1127" s="68" t="n">
        <v>1.5</v>
      </c>
      <c r="N1127" s="70" t="n">
        <v>1.48</v>
      </c>
      <c r="O1127" s="71"/>
      <c r="P1127" s="71"/>
      <c r="Q1127" s="71"/>
      <c r="R1127" s="71"/>
      <c r="S1127" s="71"/>
      <c r="T1127" s="71"/>
      <c r="U1127" s="68" t="n">
        <v>3.5</v>
      </c>
      <c r="V1127" s="71"/>
      <c r="W1127" s="68" t="n">
        <v>6</v>
      </c>
      <c r="X1127" s="71"/>
      <c r="Y1127" s="68" t="n">
        <v>8</v>
      </c>
      <c r="Z1127" s="71"/>
      <c r="AA1127" s="68" t="n">
        <v>8</v>
      </c>
      <c r="AB1127" s="71"/>
      <c r="AC1127" s="0" t="n">
        <f aca="false">Q1127/1000</f>
        <v>0</v>
      </c>
      <c r="AF1127" s="0" t="n">
        <f aca="false">M1127/1000</f>
        <v>0.0015</v>
      </c>
      <c r="AG1127" s="0" t="n">
        <f aca="false">N1127/1000</f>
        <v>0.00148</v>
      </c>
    </row>
    <row r="1128" customFormat="false" ht="33.75" hidden="false" customHeight="false" outlineLevel="0" collapsed="false">
      <c r="A1128" s="66" t="s">
        <v>25</v>
      </c>
      <c r="B1128" s="66" t="s">
        <v>525</v>
      </c>
      <c r="C1128" s="66" t="s">
        <v>1604</v>
      </c>
      <c r="D1128" s="67" t="n">
        <v>6</v>
      </c>
      <c r="E1128" s="68" t="n">
        <v>2.2</v>
      </c>
      <c r="F1128" s="68" t="n">
        <v>2.244</v>
      </c>
      <c r="G1128" s="68" t="n">
        <v>1.7</v>
      </c>
      <c r="H1128" s="68" t="n">
        <v>1.734</v>
      </c>
      <c r="I1128" s="68" t="n">
        <v>1.7</v>
      </c>
      <c r="J1128" s="68" t="n">
        <v>1.734</v>
      </c>
      <c r="K1128" s="68" t="n">
        <v>0.7</v>
      </c>
      <c r="L1128" s="68" t="n">
        <v>0.714</v>
      </c>
      <c r="M1128" s="68" t="n">
        <v>0.06</v>
      </c>
      <c r="N1128" s="71"/>
      <c r="O1128" s="71"/>
      <c r="P1128" s="71"/>
      <c r="Q1128" s="71"/>
      <c r="R1128" s="71"/>
      <c r="S1128" s="71"/>
      <c r="T1128" s="71"/>
      <c r="U1128" s="71"/>
      <c r="V1128" s="71"/>
      <c r="W1128" s="68" t="n">
        <v>1.04</v>
      </c>
      <c r="X1128" s="71"/>
      <c r="Y1128" s="68" t="n">
        <v>1.6</v>
      </c>
      <c r="Z1128" s="71"/>
      <c r="AA1128" s="68" t="n">
        <v>2</v>
      </c>
      <c r="AB1128" s="71"/>
      <c r="AC1128" s="0" t="n">
        <f aca="false">Q1128/1000</f>
        <v>0</v>
      </c>
      <c r="AF1128" s="0" t="n">
        <f aca="false">M1128/1000</f>
        <v>6E-005</v>
      </c>
      <c r="AG1128" s="0" t="n">
        <f aca="false">N1128/1000</f>
        <v>0</v>
      </c>
    </row>
    <row r="1129" customFormat="false" ht="33.75" hidden="false" customHeight="false" outlineLevel="0" collapsed="false">
      <c r="A1129" s="66" t="s">
        <v>25</v>
      </c>
      <c r="B1129" s="66" t="s">
        <v>1605</v>
      </c>
      <c r="C1129" s="66" t="s">
        <v>1606</v>
      </c>
      <c r="D1129" s="67" t="n">
        <v>6</v>
      </c>
      <c r="E1129" s="68" t="n">
        <v>2.5</v>
      </c>
      <c r="F1129" s="70" t="n">
        <v>2.04</v>
      </c>
      <c r="G1129" s="68" t="n">
        <v>2</v>
      </c>
      <c r="H1129" s="70" t="n">
        <v>1.53</v>
      </c>
      <c r="I1129" s="68" t="n">
        <v>1.5</v>
      </c>
      <c r="J1129" s="70" t="n">
        <v>1.02</v>
      </c>
      <c r="K1129" s="68" t="n">
        <v>0.8</v>
      </c>
      <c r="L1129" s="70" t="n">
        <v>0.51</v>
      </c>
      <c r="M1129" s="68" t="n">
        <v>0.7</v>
      </c>
      <c r="N1129" s="68" t="n">
        <v>0.714</v>
      </c>
      <c r="O1129" s="68" t="n">
        <v>0.15</v>
      </c>
      <c r="P1129" s="68" t="n">
        <v>0.102</v>
      </c>
      <c r="Q1129" s="68" t="n">
        <v>0.15</v>
      </c>
      <c r="R1129" s="68" t="n">
        <v>0.102</v>
      </c>
      <c r="S1129" s="68" t="n">
        <v>0.15</v>
      </c>
      <c r="T1129" s="71"/>
      <c r="U1129" s="68" t="n">
        <v>0.45</v>
      </c>
      <c r="V1129" s="71"/>
      <c r="W1129" s="68" t="n">
        <v>0.7</v>
      </c>
      <c r="X1129" s="71"/>
      <c r="Y1129" s="68" t="n">
        <v>1.5</v>
      </c>
      <c r="Z1129" s="71"/>
      <c r="AA1129" s="68" t="n">
        <v>2.5</v>
      </c>
      <c r="AB1129" s="71"/>
      <c r="AC1129" s="0" t="n">
        <f aca="false">Q1129/1000</f>
        <v>0.00015</v>
      </c>
      <c r="AF1129" s="0" t="n">
        <f aca="false">M1129/1000</f>
        <v>0.0007</v>
      </c>
      <c r="AG1129" s="0" t="n">
        <f aca="false">N1129/1000</f>
        <v>0.000714</v>
      </c>
    </row>
    <row r="1130" customFormat="false" ht="45" hidden="false" customHeight="false" outlineLevel="0" collapsed="false">
      <c r="A1130" s="66" t="s">
        <v>25</v>
      </c>
      <c r="B1130" s="66" t="s">
        <v>525</v>
      </c>
      <c r="C1130" s="66" t="s">
        <v>1607</v>
      </c>
      <c r="D1130" s="67" t="n">
        <v>6</v>
      </c>
      <c r="E1130" s="68" t="n">
        <v>3</v>
      </c>
      <c r="F1130" s="70" t="n">
        <v>3.65</v>
      </c>
      <c r="G1130" s="68" t="n">
        <v>5.36</v>
      </c>
      <c r="H1130" s="68" t="n">
        <v>3.619</v>
      </c>
      <c r="I1130" s="68" t="n">
        <v>3.9</v>
      </c>
      <c r="J1130" s="68" t="n">
        <v>2.789</v>
      </c>
      <c r="K1130" s="68" t="n">
        <v>1.5</v>
      </c>
      <c r="L1130" s="68" t="n">
        <v>1.355</v>
      </c>
      <c r="M1130" s="68" t="n">
        <v>0.04</v>
      </c>
      <c r="N1130" s="68" t="n">
        <v>0.421</v>
      </c>
      <c r="O1130" s="71"/>
      <c r="P1130" s="71"/>
      <c r="Q1130" s="71"/>
      <c r="R1130" s="71"/>
      <c r="S1130" s="71"/>
      <c r="T1130" s="71"/>
      <c r="U1130" s="71"/>
      <c r="V1130" s="71"/>
      <c r="W1130" s="68" t="n">
        <v>0.5</v>
      </c>
      <c r="X1130" s="71"/>
      <c r="Y1130" s="68" t="n">
        <v>2</v>
      </c>
      <c r="Z1130" s="71"/>
      <c r="AA1130" s="68" t="n">
        <v>3.6</v>
      </c>
      <c r="AB1130" s="71"/>
      <c r="AC1130" s="0" t="n">
        <f aca="false">Q1130/1000</f>
        <v>0</v>
      </c>
      <c r="AF1130" s="0" t="n">
        <f aca="false">M1130/1000</f>
        <v>4E-005</v>
      </c>
      <c r="AG1130" s="0" t="n">
        <f aca="false">N1130/1000</f>
        <v>0.000421</v>
      </c>
    </row>
    <row r="1131" customFormat="false" ht="90" hidden="false" customHeight="false" outlineLevel="0" collapsed="false">
      <c r="A1131" s="66" t="s">
        <v>87</v>
      </c>
      <c r="B1131" s="66" t="s">
        <v>1192</v>
      </c>
      <c r="C1131" s="66" t="s">
        <v>543</v>
      </c>
      <c r="D1131" s="67" t="n">
        <v>6</v>
      </c>
      <c r="E1131" s="68" t="n">
        <v>2.5</v>
      </c>
      <c r="F1131" s="68" t="n">
        <v>2.504</v>
      </c>
      <c r="G1131" s="68" t="n">
        <v>2.5</v>
      </c>
      <c r="H1131" s="68" t="n">
        <v>1.542</v>
      </c>
      <c r="I1131" s="68" t="n">
        <v>2.6</v>
      </c>
      <c r="J1131" s="68" t="n">
        <v>1.504</v>
      </c>
      <c r="K1131" s="68" t="n">
        <v>1.2</v>
      </c>
      <c r="L1131" s="68" t="n">
        <v>0.316</v>
      </c>
      <c r="M1131" s="68" t="n">
        <v>0.5</v>
      </c>
      <c r="N1131" s="68" t="n">
        <v>0.644</v>
      </c>
      <c r="O1131" s="71"/>
      <c r="P1131" s="68" t="n">
        <v>0.182</v>
      </c>
      <c r="Q1131" s="71"/>
      <c r="R1131" s="71"/>
      <c r="S1131" s="71"/>
      <c r="T1131" s="71"/>
      <c r="U1131" s="71"/>
      <c r="V1131" s="71"/>
      <c r="W1131" s="68" t="n">
        <v>2</v>
      </c>
      <c r="X1131" s="71"/>
      <c r="Y1131" s="68" t="n">
        <v>2.5</v>
      </c>
      <c r="Z1131" s="71"/>
      <c r="AA1131" s="68" t="n">
        <v>2.5</v>
      </c>
      <c r="AB1131" s="71"/>
      <c r="AC1131" s="0" t="n">
        <f aca="false">Q1131/1000</f>
        <v>0</v>
      </c>
      <c r="AF1131" s="0" t="n">
        <f aca="false">M1131/1000</f>
        <v>0.0005</v>
      </c>
      <c r="AG1131" s="0" t="n">
        <f aca="false">N1131/1000</f>
        <v>0.000644</v>
      </c>
    </row>
    <row r="1132" customFormat="false" ht="22.5" hidden="false" customHeight="false" outlineLevel="0" collapsed="false">
      <c r="A1132" s="66" t="s">
        <v>25</v>
      </c>
      <c r="B1132" s="66" t="s">
        <v>525</v>
      </c>
      <c r="C1132" s="66" t="s">
        <v>1608</v>
      </c>
      <c r="D1132" s="67" t="n">
        <v>6</v>
      </c>
      <c r="E1132" s="68" t="n">
        <v>2.5</v>
      </c>
      <c r="F1132" s="68" t="n">
        <v>1.683</v>
      </c>
      <c r="G1132" s="68" t="n">
        <v>2.5</v>
      </c>
      <c r="H1132" s="68" t="n">
        <v>1.454</v>
      </c>
      <c r="I1132" s="68" t="n">
        <v>2.1</v>
      </c>
      <c r="J1132" s="68" t="n">
        <v>1.581</v>
      </c>
      <c r="K1132" s="68" t="n">
        <v>1.6</v>
      </c>
      <c r="L1132" s="68" t="n">
        <v>0.416</v>
      </c>
      <c r="M1132" s="68" t="n">
        <v>0.1</v>
      </c>
      <c r="N1132" s="68" t="n">
        <v>0.101</v>
      </c>
      <c r="O1132" s="71"/>
      <c r="P1132" s="71"/>
      <c r="Q1132" s="71"/>
      <c r="R1132" s="71"/>
      <c r="S1132" s="71"/>
      <c r="T1132" s="71"/>
      <c r="U1132" s="71"/>
      <c r="V1132" s="71"/>
      <c r="W1132" s="68" t="n">
        <v>1</v>
      </c>
      <c r="X1132" s="71"/>
      <c r="Y1132" s="68" t="n">
        <v>1.7</v>
      </c>
      <c r="Z1132" s="71"/>
      <c r="AA1132" s="68" t="n">
        <v>2</v>
      </c>
      <c r="AB1132" s="71"/>
      <c r="AC1132" s="0" t="n">
        <f aca="false">Q1132/1000</f>
        <v>0</v>
      </c>
      <c r="AF1132" s="0" t="n">
        <f aca="false">M1132/1000</f>
        <v>0.0001</v>
      </c>
      <c r="AG1132" s="0" t="n">
        <f aca="false">N1132/1000</f>
        <v>0.000101</v>
      </c>
    </row>
    <row r="1133" customFormat="false" ht="45" hidden="false" customHeight="false" outlineLevel="0" collapsed="false">
      <c r="A1133" s="66" t="s">
        <v>25</v>
      </c>
      <c r="B1133" s="66" t="s">
        <v>525</v>
      </c>
      <c r="C1133" s="66" t="s">
        <v>1609</v>
      </c>
      <c r="D1133" s="67" t="n">
        <v>6</v>
      </c>
      <c r="E1133" s="68" t="n">
        <v>3.2</v>
      </c>
      <c r="F1133" s="68" t="n">
        <v>2.048</v>
      </c>
      <c r="G1133" s="68" t="n">
        <v>3.8</v>
      </c>
      <c r="H1133" s="68" t="n">
        <v>3.195</v>
      </c>
      <c r="I1133" s="68" t="n">
        <v>2</v>
      </c>
      <c r="J1133" s="68" t="n">
        <v>1.569</v>
      </c>
      <c r="K1133" s="68" t="n">
        <v>1.8</v>
      </c>
      <c r="L1133" s="68" t="n">
        <v>1.416</v>
      </c>
      <c r="M1133" s="68" t="n">
        <v>0.1</v>
      </c>
      <c r="N1133" s="68" t="n">
        <v>0.487</v>
      </c>
      <c r="O1133" s="71"/>
      <c r="P1133" s="71"/>
      <c r="Q1133" s="71"/>
      <c r="R1133" s="71"/>
      <c r="S1133" s="71"/>
      <c r="T1133" s="71"/>
      <c r="U1133" s="68" t="n">
        <v>0.2</v>
      </c>
      <c r="V1133" s="71"/>
      <c r="W1133" s="68" t="n">
        <v>0.7</v>
      </c>
      <c r="X1133" s="71"/>
      <c r="Y1133" s="68" t="n">
        <v>2.48</v>
      </c>
      <c r="Z1133" s="71"/>
      <c r="AA1133" s="68" t="n">
        <v>2.9</v>
      </c>
      <c r="AB1133" s="71"/>
      <c r="AC1133" s="0" t="n">
        <f aca="false">Q1133/1000</f>
        <v>0</v>
      </c>
      <c r="AF1133" s="0" t="n">
        <f aca="false">M1133/1000</f>
        <v>0.0001</v>
      </c>
      <c r="AG1133" s="0" t="n">
        <f aca="false">N1133/1000</f>
        <v>0.000487</v>
      </c>
    </row>
    <row r="1134" customFormat="false" ht="33.75" hidden="false" customHeight="false" outlineLevel="0" collapsed="false">
      <c r="A1134" s="66" t="s">
        <v>25</v>
      </c>
      <c r="B1134" s="66" t="s">
        <v>1186</v>
      </c>
      <c r="C1134" s="66" t="s">
        <v>1610</v>
      </c>
      <c r="D1134" s="67" t="n">
        <v>6</v>
      </c>
      <c r="E1134" s="68" t="n">
        <v>2.5</v>
      </c>
      <c r="F1134" s="68" t="n">
        <v>2.244</v>
      </c>
      <c r="G1134" s="68" t="n">
        <v>2.6</v>
      </c>
      <c r="H1134" s="68" t="n">
        <v>2.041</v>
      </c>
      <c r="I1134" s="68" t="n">
        <v>2.5</v>
      </c>
      <c r="J1134" s="70" t="n">
        <v>2.04</v>
      </c>
      <c r="K1134" s="68" t="n">
        <v>2.6</v>
      </c>
      <c r="L1134" s="68" t="n">
        <v>2.067</v>
      </c>
      <c r="M1134" s="68" t="n">
        <v>0.04</v>
      </c>
      <c r="N1134" s="68" t="n">
        <v>0.041</v>
      </c>
      <c r="O1134" s="68" t="n">
        <v>0.04</v>
      </c>
      <c r="P1134" s="68" t="n">
        <v>0.041</v>
      </c>
      <c r="Q1134" s="68" t="n">
        <v>0.04</v>
      </c>
      <c r="R1134" s="68" t="n">
        <v>0.041</v>
      </c>
      <c r="S1134" s="68" t="n">
        <v>0.04</v>
      </c>
      <c r="T1134" s="71"/>
      <c r="U1134" s="68" t="n">
        <v>0.25</v>
      </c>
      <c r="V1134" s="71"/>
      <c r="W1134" s="68" t="n">
        <v>1.25</v>
      </c>
      <c r="X1134" s="71"/>
      <c r="Y1134" s="68" t="n">
        <v>1.8</v>
      </c>
      <c r="Z1134" s="71"/>
      <c r="AA1134" s="68" t="n">
        <v>2.2</v>
      </c>
      <c r="AB1134" s="71"/>
      <c r="AC1134" s="0" t="n">
        <f aca="false">Q1134/1000</f>
        <v>4E-005</v>
      </c>
      <c r="AF1134" s="0" t="n">
        <f aca="false">M1134/1000</f>
        <v>4E-005</v>
      </c>
      <c r="AG1134" s="0" t="n">
        <f aca="false">N1134/1000</f>
        <v>4.1E-005</v>
      </c>
    </row>
    <row r="1135" customFormat="false" ht="67.5" hidden="false" customHeight="false" outlineLevel="0" collapsed="false">
      <c r="A1135" s="66" t="s">
        <v>87</v>
      </c>
      <c r="B1135" s="66" t="s">
        <v>1611</v>
      </c>
      <c r="C1135" s="66" t="s">
        <v>1612</v>
      </c>
      <c r="D1135" s="67" t="n">
        <v>6</v>
      </c>
      <c r="E1135" s="68" t="n">
        <v>2.6</v>
      </c>
      <c r="F1135" s="68" t="n">
        <v>2.557</v>
      </c>
      <c r="G1135" s="68" t="n">
        <v>2.2</v>
      </c>
      <c r="H1135" s="68" t="n">
        <v>2.242</v>
      </c>
      <c r="I1135" s="68" t="n">
        <v>2.6</v>
      </c>
      <c r="J1135" s="68" t="n">
        <v>1.553</v>
      </c>
      <c r="K1135" s="68" t="n">
        <v>1.1</v>
      </c>
      <c r="L1135" s="68" t="n">
        <v>1.068</v>
      </c>
      <c r="M1135" s="68" t="n">
        <v>0.3</v>
      </c>
      <c r="N1135" s="71"/>
      <c r="O1135" s="68" t="n">
        <v>0.02</v>
      </c>
      <c r="P1135" s="71"/>
      <c r="Q1135" s="68" t="n">
        <v>0.02</v>
      </c>
      <c r="R1135" s="71"/>
      <c r="S1135" s="68" t="n">
        <v>0.06</v>
      </c>
      <c r="T1135" s="71"/>
      <c r="U1135" s="68" t="n">
        <v>0.06</v>
      </c>
      <c r="V1135" s="71"/>
      <c r="W1135" s="68" t="n">
        <v>1.25</v>
      </c>
      <c r="X1135" s="71"/>
      <c r="Y1135" s="68" t="n">
        <v>1.7</v>
      </c>
      <c r="Z1135" s="71"/>
      <c r="AA1135" s="68" t="n">
        <v>2.3</v>
      </c>
      <c r="AB1135" s="71"/>
      <c r="AC1135" s="0" t="n">
        <f aca="false">Q1135/1000</f>
        <v>2E-005</v>
      </c>
      <c r="AF1135" s="0" t="n">
        <f aca="false">M1135/1000</f>
        <v>0.0003</v>
      </c>
      <c r="AG1135" s="0" t="n">
        <f aca="false">N1135/1000</f>
        <v>0</v>
      </c>
    </row>
    <row r="1136" customFormat="false" ht="45" hidden="false" customHeight="false" outlineLevel="0" collapsed="false">
      <c r="A1136" s="66" t="s">
        <v>25</v>
      </c>
      <c r="B1136" s="66" t="s">
        <v>1613</v>
      </c>
      <c r="C1136" s="66" t="s">
        <v>1398</v>
      </c>
      <c r="D1136" s="67" t="n">
        <v>6</v>
      </c>
      <c r="E1136" s="68" t="n">
        <v>2.2</v>
      </c>
      <c r="F1136" s="70" t="n">
        <v>1.02</v>
      </c>
      <c r="G1136" s="68" t="n">
        <v>2.2</v>
      </c>
      <c r="H1136" s="70" t="n">
        <v>0.51</v>
      </c>
      <c r="I1136" s="68" t="n">
        <v>1.8</v>
      </c>
      <c r="J1136" s="70" t="n">
        <v>2.04</v>
      </c>
      <c r="K1136" s="68" t="n">
        <v>1</v>
      </c>
      <c r="L1136" s="68" t="n">
        <v>0.306</v>
      </c>
      <c r="M1136" s="71"/>
      <c r="N1136" s="71"/>
      <c r="O1136" s="71"/>
      <c r="P1136" s="71"/>
      <c r="Q1136" s="71"/>
      <c r="R1136" s="71"/>
      <c r="S1136" s="71"/>
      <c r="T1136" s="71"/>
      <c r="U1136" s="71"/>
      <c r="V1136" s="71"/>
      <c r="W1136" s="68" t="n">
        <v>1.1</v>
      </c>
      <c r="X1136" s="71"/>
      <c r="Y1136" s="68" t="n">
        <v>1.5</v>
      </c>
      <c r="Z1136" s="71"/>
      <c r="AA1136" s="68" t="n">
        <v>2</v>
      </c>
      <c r="AB1136" s="71"/>
      <c r="AC1136" s="0" t="n">
        <f aca="false">Q1136/1000</f>
        <v>0</v>
      </c>
      <c r="AF1136" s="0" t="n">
        <f aca="false">M1136/1000</f>
        <v>0</v>
      </c>
      <c r="AG1136" s="0" t="n">
        <f aca="false">N1136/1000</f>
        <v>0</v>
      </c>
    </row>
    <row r="1137" customFormat="false" ht="33.75" hidden="false" customHeight="false" outlineLevel="0" collapsed="false">
      <c r="A1137" s="66" t="s">
        <v>25</v>
      </c>
      <c r="B1137" s="66" t="s">
        <v>1614</v>
      </c>
      <c r="C1137" s="66" t="s">
        <v>1398</v>
      </c>
      <c r="D1137" s="67" t="n">
        <v>6</v>
      </c>
      <c r="E1137" s="68" t="n">
        <v>3</v>
      </c>
      <c r="F1137" s="68" t="n">
        <v>1.398</v>
      </c>
      <c r="G1137" s="68" t="n">
        <v>2.7</v>
      </c>
      <c r="H1137" s="68" t="n">
        <v>1.894</v>
      </c>
      <c r="I1137" s="68" t="n">
        <v>2.6</v>
      </c>
      <c r="J1137" s="68" t="n">
        <v>2.016</v>
      </c>
      <c r="K1137" s="68" t="n">
        <v>2.2</v>
      </c>
      <c r="L1137" s="68" t="n">
        <v>0.884</v>
      </c>
      <c r="M1137" s="71"/>
      <c r="N1137" s="71"/>
      <c r="O1137" s="71"/>
      <c r="P1137" s="71"/>
      <c r="Q1137" s="71"/>
      <c r="R1137" s="71"/>
      <c r="S1137" s="71"/>
      <c r="T1137" s="71"/>
      <c r="U1137" s="71"/>
      <c r="V1137" s="71"/>
      <c r="W1137" s="68" t="n">
        <v>0.9</v>
      </c>
      <c r="X1137" s="71"/>
      <c r="Y1137" s="68" t="n">
        <v>1</v>
      </c>
      <c r="Z1137" s="71"/>
      <c r="AA1137" s="68" t="n">
        <v>2</v>
      </c>
      <c r="AB1137" s="71"/>
      <c r="AC1137" s="0" t="n">
        <f aca="false">Q1137/1000</f>
        <v>0</v>
      </c>
      <c r="AF1137" s="0" t="n">
        <f aca="false">M1137/1000</f>
        <v>0</v>
      </c>
      <c r="AG1137" s="0" t="n">
        <f aca="false">N1137/1000</f>
        <v>0</v>
      </c>
    </row>
    <row r="1138" customFormat="false" ht="33.75" hidden="false" customHeight="false" outlineLevel="0" collapsed="false">
      <c r="A1138" s="66" t="s">
        <v>25</v>
      </c>
      <c r="B1138" s="66" t="s">
        <v>1615</v>
      </c>
      <c r="C1138" s="66" t="s">
        <v>1398</v>
      </c>
      <c r="D1138" s="67" t="n">
        <v>6</v>
      </c>
      <c r="E1138" s="68" t="n">
        <v>2.5</v>
      </c>
      <c r="F1138" s="68" t="n">
        <v>2.532</v>
      </c>
      <c r="G1138" s="68" t="n">
        <v>2.5</v>
      </c>
      <c r="H1138" s="68" t="n">
        <v>2.539</v>
      </c>
      <c r="I1138" s="68" t="n">
        <v>2</v>
      </c>
      <c r="J1138" s="68" t="n">
        <v>2.028</v>
      </c>
      <c r="K1138" s="68" t="n">
        <v>1.1</v>
      </c>
      <c r="L1138" s="68" t="n">
        <v>1.016</v>
      </c>
      <c r="M1138" s="71"/>
      <c r="N1138" s="71"/>
      <c r="O1138" s="71"/>
      <c r="P1138" s="71"/>
      <c r="Q1138" s="71"/>
      <c r="R1138" s="71"/>
      <c r="S1138" s="71"/>
      <c r="T1138" s="71"/>
      <c r="U1138" s="71"/>
      <c r="V1138" s="71"/>
      <c r="W1138" s="68" t="n">
        <v>0.3</v>
      </c>
      <c r="X1138" s="71"/>
      <c r="Y1138" s="68" t="n">
        <v>0.9</v>
      </c>
      <c r="Z1138" s="71"/>
      <c r="AA1138" s="68" t="n">
        <v>1.5</v>
      </c>
      <c r="AB1138" s="71"/>
      <c r="AC1138" s="0" t="n">
        <f aca="false">Q1138/1000</f>
        <v>0</v>
      </c>
      <c r="AF1138" s="0" t="n">
        <f aca="false">M1138/1000</f>
        <v>0</v>
      </c>
      <c r="AG1138" s="0" t="n">
        <f aca="false">N1138/1000</f>
        <v>0</v>
      </c>
    </row>
    <row r="1139" customFormat="false" ht="33.75" hidden="false" customHeight="false" outlineLevel="0" collapsed="false">
      <c r="A1139" s="66" t="s">
        <v>25</v>
      </c>
      <c r="B1139" s="66" t="s">
        <v>1616</v>
      </c>
      <c r="C1139" s="66" t="s">
        <v>1398</v>
      </c>
      <c r="D1139" s="67" t="n">
        <v>6</v>
      </c>
      <c r="E1139" s="68" t="n">
        <v>2.5</v>
      </c>
      <c r="F1139" s="70" t="n">
        <v>2.04</v>
      </c>
      <c r="G1139" s="68" t="n">
        <v>2.5</v>
      </c>
      <c r="H1139" s="68" t="n">
        <v>1.326</v>
      </c>
      <c r="I1139" s="68" t="n">
        <v>2.5</v>
      </c>
      <c r="J1139" s="70" t="n">
        <v>1.02</v>
      </c>
      <c r="K1139" s="68" t="n">
        <v>2.3</v>
      </c>
      <c r="L1139" s="71"/>
      <c r="M1139" s="71"/>
      <c r="N1139" s="71"/>
      <c r="O1139" s="71"/>
      <c r="P1139" s="71"/>
      <c r="Q1139" s="71"/>
      <c r="R1139" s="71"/>
      <c r="S1139" s="71"/>
      <c r="T1139" s="71"/>
      <c r="U1139" s="71"/>
      <c r="V1139" s="71"/>
      <c r="W1139" s="68" t="n">
        <v>1.1</v>
      </c>
      <c r="X1139" s="71"/>
      <c r="Y1139" s="68" t="n">
        <v>1.6</v>
      </c>
      <c r="Z1139" s="71"/>
      <c r="AA1139" s="68" t="n">
        <v>2.5</v>
      </c>
      <c r="AB1139" s="71"/>
      <c r="AC1139" s="0" t="n">
        <f aca="false">Q1139/1000</f>
        <v>0</v>
      </c>
      <c r="AF1139" s="0" t="n">
        <f aca="false">M1139/1000</f>
        <v>0</v>
      </c>
      <c r="AG1139" s="0" t="n">
        <f aca="false">N1139/1000</f>
        <v>0</v>
      </c>
    </row>
    <row r="1140" customFormat="false" ht="33.75" hidden="false" customHeight="false" outlineLevel="0" collapsed="false">
      <c r="A1140" s="66" t="s">
        <v>25</v>
      </c>
      <c r="B1140" s="66" t="s">
        <v>1617</v>
      </c>
      <c r="C1140" s="66" t="s">
        <v>1398</v>
      </c>
      <c r="D1140" s="67" t="n">
        <v>6</v>
      </c>
      <c r="E1140" s="68" t="n">
        <v>4</v>
      </c>
      <c r="F1140" s="68" t="n">
        <v>4.072</v>
      </c>
      <c r="G1140" s="68" t="n">
        <v>4</v>
      </c>
      <c r="H1140" s="70" t="n">
        <v>3.41</v>
      </c>
      <c r="I1140" s="68" t="n">
        <v>4</v>
      </c>
      <c r="J1140" s="70" t="n">
        <v>3.48</v>
      </c>
      <c r="K1140" s="68" t="n">
        <v>2.5</v>
      </c>
      <c r="L1140" s="70" t="n">
        <v>2.32</v>
      </c>
      <c r="M1140" s="71"/>
      <c r="N1140" s="71"/>
      <c r="O1140" s="71"/>
      <c r="P1140" s="71"/>
      <c r="Q1140" s="71"/>
      <c r="R1140" s="71"/>
      <c r="S1140" s="71"/>
      <c r="T1140" s="71"/>
      <c r="U1140" s="71"/>
      <c r="V1140" s="71"/>
      <c r="W1140" s="68" t="n">
        <v>1.1</v>
      </c>
      <c r="X1140" s="71"/>
      <c r="Y1140" s="68" t="n">
        <v>5.4</v>
      </c>
      <c r="Z1140" s="71"/>
      <c r="AA1140" s="68" t="n">
        <v>5.5</v>
      </c>
      <c r="AB1140" s="71"/>
      <c r="AC1140" s="0" t="n">
        <f aca="false">Q1140/1000</f>
        <v>0</v>
      </c>
      <c r="AF1140" s="0" t="n">
        <f aca="false">M1140/1000</f>
        <v>0</v>
      </c>
      <c r="AG1140" s="0" t="n">
        <f aca="false">N1140/1000</f>
        <v>0</v>
      </c>
    </row>
    <row r="1141" customFormat="false" ht="33.75" hidden="false" customHeight="false" outlineLevel="0" collapsed="false">
      <c r="A1141" s="66" t="s">
        <v>25</v>
      </c>
      <c r="B1141" s="66" t="s">
        <v>1618</v>
      </c>
      <c r="C1141" s="66" t="s">
        <v>1398</v>
      </c>
      <c r="D1141" s="67" t="n">
        <v>6</v>
      </c>
      <c r="E1141" s="68" t="n">
        <v>2.1</v>
      </c>
      <c r="F1141" s="68" t="n">
        <v>2.088</v>
      </c>
      <c r="G1141" s="68" t="n">
        <v>3.2</v>
      </c>
      <c r="H1141" s="68" t="n">
        <v>3.306</v>
      </c>
      <c r="I1141" s="68" t="n">
        <v>1.6</v>
      </c>
      <c r="J1141" s="70" t="n">
        <v>1.45</v>
      </c>
      <c r="K1141" s="68" t="n">
        <v>1.4</v>
      </c>
      <c r="L1141" s="68" t="n">
        <v>1.276</v>
      </c>
      <c r="M1141" s="71"/>
      <c r="N1141" s="71"/>
      <c r="O1141" s="71"/>
      <c r="P1141" s="71"/>
      <c r="Q1141" s="71"/>
      <c r="R1141" s="71"/>
      <c r="S1141" s="71"/>
      <c r="T1141" s="71"/>
      <c r="U1141" s="71"/>
      <c r="V1141" s="71"/>
      <c r="W1141" s="68" t="n">
        <v>0.3</v>
      </c>
      <c r="X1141" s="71"/>
      <c r="Y1141" s="68" t="n">
        <v>0.81</v>
      </c>
      <c r="Z1141" s="71"/>
      <c r="AA1141" s="68" t="n">
        <v>1.8</v>
      </c>
      <c r="AB1141" s="71"/>
      <c r="AC1141" s="0" t="n">
        <f aca="false">Q1141/1000</f>
        <v>0</v>
      </c>
      <c r="AF1141" s="0" t="n">
        <f aca="false">M1141/1000</f>
        <v>0</v>
      </c>
      <c r="AG1141" s="0" t="n">
        <f aca="false">N1141/1000</f>
        <v>0</v>
      </c>
    </row>
    <row r="1142" customFormat="false" ht="90" hidden="false" customHeight="false" outlineLevel="0" collapsed="false">
      <c r="A1142" s="66" t="s">
        <v>87</v>
      </c>
      <c r="B1142" s="66" t="s">
        <v>1619</v>
      </c>
      <c r="C1142" s="66" t="s">
        <v>1620</v>
      </c>
      <c r="D1142" s="67" t="n">
        <v>6</v>
      </c>
      <c r="E1142" s="68" t="n">
        <v>8.7</v>
      </c>
      <c r="F1142" s="68" t="n">
        <v>8.307</v>
      </c>
      <c r="G1142" s="68" t="n">
        <v>8.7</v>
      </c>
      <c r="H1142" s="68" t="n">
        <v>7.691</v>
      </c>
      <c r="I1142" s="68" t="n">
        <v>7.5</v>
      </c>
      <c r="J1142" s="68" t="n">
        <v>6.643</v>
      </c>
      <c r="K1142" s="68" t="n">
        <v>6</v>
      </c>
      <c r="L1142" s="68" t="n">
        <v>3.834</v>
      </c>
      <c r="M1142" s="68" t="n">
        <v>5.7</v>
      </c>
      <c r="N1142" s="68" t="n">
        <v>3.767</v>
      </c>
      <c r="O1142" s="68" t="n">
        <v>5.7</v>
      </c>
      <c r="P1142" s="68" t="n">
        <v>3.863</v>
      </c>
      <c r="Q1142" s="68" t="n">
        <v>5.7</v>
      </c>
      <c r="R1142" s="68" t="n">
        <v>3.566</v>
      </c>
      <c r="S1142" s="68" t="n">
        <v>5.7</v>
      </c>
      <c r="T1142" s="71"/>
      <c r="U1142" s="68" t="n">
        <v>6</v>
      </c>
      <c r="V1142" s="71"/>
      <c r="W1142" s="68" t="n">
        <v>7</v>
      </c>
      <c r="X1142" s="71"/>
      <c r="Y1142" s="68" t="n">
        <v>7.5</v>
      </c>
      <c r="Z1142" s="71"/>
      <c r="AA1142" s="68" t="n">
        <v>8.7</v>
      </c>
      <c r="AB1142" s="71"/>
      <c r="AC1142" s="0" t="n">
        <f aca="false">Q1142/1000</f>
        <v>0.0057</v>
      </c>
      <c r="AF1142" s="0" t="n">
        <f aca="false">M1142/1000</f>
        <v>0.0057</v>
      </c>
      <c r="AG1142" s="0" t="n">
        <f aca="false">N1142/1000</f>
        <v>0.003767</v>
      </c>
    </row>
    <row r="1143" customFormat="false" ht="90" hidden="false" customHeight="false" outlineLevel="0" collapsed="false">
      <c r="A1143" s="66" t="s">
        <v>107</v>
      </c>
      <c r="B1143" s="66" t="s">
        <v>1156</v>
      </c>
      <c r="C1143" s="66" t="s">
        <v>1621</v>
      </c>
      <c r="D1143" s="67" t="n">
        <v>6</v>
      </c>
      <c r="E1143" s="68" t="n">
        <v>5.2</v>
      </c>
      <c r="F1143" s="68" t="n">
        <v>3.716</v>
      </c>
      <c r="G1143" s="68" t="n">
        <v>5</v>
      </c>
      <c r="H1143" s="68" t="n">
        <v>2.303</v>
      </c>
      <c r="I1143" s="68" t="n">
        <v>5</v>
      </c>
      <c r="J1143" s="68" t="n">
        <v>2.487</v>
      </c>
      <c r="K1143" s="68" t="n">
        <v>3.5</v>
      </c>
      <c r="L1143" s="68" t="n">
        <v>2.829</v>
      </c>
      <c r="M1143" s="68" t="n">
        <v>2</v>
      </c>
      <c r="N1143" s="68" t="n">
        <v>2.342</v>
      </c>
      <c r="O1143" s="68" t="n">
        <v>2</v>
      </c>
      <c r="P1143" s="68" t="n">
        <v>1.424</v>
      </c>
      <c r="Q1143" s="68" t="n">
        <v>2</v>
      </c>
      <c r="R1143" s="68" t="n">
        <v>1.342</v>
      </c>
      <c r="S1143" s="68" t="n">
        <v>2</v>
      </c>
      <c r="T1143" s="71"/>
      <c r="U1143" s="68" t="n">
        <v>2</v>
      </c>
      <c r="V1143" s="71"/>
      <c r="W1143" s="68" t="n">
        <v>3.5</v>
      </c>
      <c r="X1143" s="71"/>
      <c r="Y1143" s="68" t="n">
        <v>4.6</v>
      </c>
      <c r="Z1143" s="71"/>
      <c r="AA1143" s="68" t="n">
        <v>5.2</v>
      </c>
      <c r="AB1143" s="71"/>
      <c r="AC1143" s="0" t="n">
        <f aca="false">Q1143/1000</f>
        <v>0.002</v>
      </c>
      <c r="AF1143" s="0" t="n">
        <f aca="false">M1143/1000</f>
        <v>0.002</v>
      </c>
      <c r="AG1143" s="0" t="n">
        <f aca="false">N1143/1000</f>
        <v>0.002342</v>
      </c>
    </row>
    <row r="1144" customFormat="false" ht="90" hidden="false" customHeight="false" outlineLevel="0" collapsed="false">
      <c r="A1144" s="66" t="s">
        <v>75</v>
      </c>
      <c r="B1144" s="66" t="s">
        <v>918</v>
      </c>
      <c r="C1144" s="66" t="s">
        <v>1622</v>
      </c>
      <c r="D1144" s="67" t="n">
        <v>6</v>
      </c>
      <c r="E1144" s="68" t="n">
        <v>3.5</v>
      </c>
      <c r="F1144" s="68" t="n">
        <v>3.487</v>
      </c>
      <c r="G1144" s="68" t="n">
        <v>3.5</v>
      </c>
      <c r="H1144" s="70" t="n">
        <v>3.57</v>
      </c>
      <c r="I1144" s="68" t="n">
        <v>2</v>
      </c>
      <c r="J1144" s="68" t="n">
        <v>2.687</v>
      </c>
      <c r="K1144" s="68" t="n">
        <v>2</v>
      </c>
      <c r="L1144" s="68" t="n">
        <v>1.201</v>
      </c>
      <c r="M1144" s="71"/>
      <c r="N1144" s="71"/>
      <c r="O1144" s="71"/>
      <c r="P1144" s="71"/>
      <c r="Q1144" s="71"/>
      <c r="R1144" s="71"/>
      <c r="S1144" s="71"/>
      <c r="T1144" s="71"/>
      <c r="U1144" s="71"/>
      <c r="V1144" s="71"/>
      <c r="W1144" s="68" t="n">
        <v>2</v>
      </c>
      <c r="X1144" s="71"/>
      <c r="Y1144" s="68" t="n">
        <v>2</v>
      </c>
      <c r="Z1144" s="71"/>
      <c r="AA1144" s="68" t="n">
        <v>3</v>
      </c>
      <c r="AB1144" s="71"/>
      <c r="AC1144" s="0" t="n">
        <f aca="false">Q1144/1000</f>
        <v>0</v>
      </c>
      <c r="AF1144" s="0" t="n">
        <f aca="false">M1144/1000</f>
        <v>0</v>
      </c>
      <c r="AG1144" s="0" t="n">
        <f aca="false">N1144/1000</f>
        <v>0</v>
      </c>
    </row>
    <row r="1145" customFormat="false" ht="112.5" hidden="false" customHeight="false" outlineLevel="0" collapsed="false">
      <c r="A1145" s="66" t="s">
        <v>25</v>
      </c>
      <c r="B1145" s="66" t="s">
        <v>1623</v>
      </c>
      <c r="C1145" s="66" t="s">
        <v>1624</v>
      </c>
      <c r="D1145" s="67" t="n">
        <v>6</v>
      </c>
      <c r="E1145" s="68" t="n">
        <v>1</v>
      </c>
      <c r="F1145" s="68" t="n">
        <v>1.167</v>
      </c>
      <c r="G1145" s="68" t="n">
        <v>1</v>
      </c>
      <c r="H1145" s="68" t="n">
        <v>1.015</v>
      </c>
      <c r="I1145" s="68" t="n">
        <v>1</v>
      </c>
      <c r="J1145" s="68" t="n">
        <v>0.885</v>
      </c>
      <c r="K1145" s="68" t="n">
        <v>1</v>
      </c>
      <c r="L1145" s="68" t="n">
        <v>0.964</v>
      </c>
      <c r="M1145" s="68" t="n">
        <v>1</v>
      </c>
      <c r="N1145" s="68" t="n">
        <v>1.055</v>
      </c>
      <c r="O1145" s="68" t="n">
        <v>1</v>
      </c>
      <c r="P1145" s="68" t="n">
        <v>0.877</v>
      </c>
      <c r="Q1145" s="68" t="n">
        <v>1</v>
      </c>
      <c r="R1145" s="68" t="n">
        <v>0.989</v>
      </c>
      <c r="S1145" s="68" t="n">
        <v>1</v>
      </c>
      <c r="T1145" s="71"/>
      <c r="U1145" s="68" t="n">
        <v>1</v>
      </c>
      <c r="V1145" s="71"/>
      <c r="W1145" s="68" t="n">
        <v>1</v>
      </c>
      <c r="X1145" s="71"/>
      <c r="Y1145" s="68" t="n">
        <v>1</v>
      </c>
      <c r="Z1145" s="71"/>
      <c r="AA1145" s="68" t="n">
        <v>1</v>
      </c>
      <c r="AB1145" s="71"/>
      <c r="AC1145" s="0" t="n">
        <f aca="false">Q1145/1000</f>
        <v>0.001</v>
      </c>
      <c r="AF1145" s="0" t="n">
        <f aca="false">M1145/1000</f>
        <v>0.001</v>
      </c>
      <c r="AG1145" s="0" t="n">
        <f aca="false">N1145/1000</f>
        <v>0.001055</v>
      </c>
    </row>
    <row r="1146" customFormat="false" ht="123.75" hidden="false" customHeight="false" outlineLevel="0" collapsed="false">
      <c r="A1146" s="66" t="s">
        <v>67</v>
      </c>
      <c r="B1146" s="66" t="s">
        <v>1625</v>
      </c>
      <c r="C1146" s="66" t="s">
        <v>1626</v>
      </c>
      <c r="D1146" s="67" t="n">
        <v>6</v>
      </c>
      <c r="E1146" s="68" t="n">
        <v>3.9</v>
      </c>
      <c r="F1146" s="68" t="n">
        <v>2.873</v>
      </c>
      <c r="G1146" s="68" t="n">
        <v>3.6</v>
      </c>
      <c r="H1146" s="68" t="n">
        <v>2.138</v>
      </c>
      <c r="I1146" s="68" t="n">
        <v>3.9</v>
      </c>
      <c r="J1146" s="68" t="n">
        <v>2.705</v>
      </c>
      <c r="K1146" s="68" t="n">
        <v>3.7</v>
      </c>
      <c r="L1146" s="68" t="n">
        <v>2.687</v>
      </c>
      <c r="M1146" s="68" t="n">
        <v>3.9</v>
      </c>
      <c r="N1146" s="68" t="n">
        <v>3.657</v>
      </c>
      <c r="O1146" s="68" t="n">
        <v>3.7</v>
      </c>
      <c r="P1146" s="68" t="n">
        <v>3.871</v>
      </c>
      <c r="Q1146" s="68" t="n">
        <v>3.9</v>
      </c>
      <c r="R1146" s="68" t="n">
        <v>3.835</v>
      </c>
      <c r="S1146" s="68" t="n">
        <v>3.9</v>
      </c>
      <c r="T1146" s="71"/>
      <c r="U1146" s="68" t="n">
        <v>3.7</v>
      </c>
      <c r="V1146" s="71"/>
      <c r="W1146" s="68" t="n">
        <v>3.9</v>
      </c>
      <c r="X1146" s="71"/>
      <c r="Y1146" s="68" t="n">
        <v>3.7</v>
      </c>
      <c r="Z1146" s="71"/>
      <c r="AA1146" s="68" t="n">
        <v>3.9</v>
      </c>
      <c r="AB1146" s="71"/>
      <c r="AC1146" s="0" t="n">
        <f aca="false">Q1146/1000</f>
        <v>0.0039</v>
      </c>
      <c r="AF1146" s="0" t="n">
        <f aca="false">M1146/1000</f>
        <v>0.0039</v>
      </c>
      <c r="AG1146" s="0" t="n">
        <f aca="false">N1146/1000</f>
        <v>0.003657</v>
      </c>
    </row>
    <row r="1147" customFormat="false" ht="78.75" hidden="false" customHeight="false" outlineLevel="0" collapsed="false">
      <c r="A1147" s="66" t="s">
        <v>107</v>
      </c>
      <c r="B1147" s="66" t="s">
        <v>1627</v>
      </c>
      <c r="C1147" s="66" t="s">
        <v>774</v>
      </c>
      <c r="D1147" s="67" t="n">
        <v>6</v>
      </c>
      <c r="E1147" s="68" t="n">
        <v>2</v>
      </c>
      <c r="F1147" s="68" t="n">
        <v>2.101</v>
      </c>
      <c r="G1147" s="68" t="n">
        <v>2</v>
      </c>
      <c r="H1147" s="68" t="n">
        <v>2.282</v>
      </c>
      <c r="I1147" s="68" t="n">
        <v>2</v>
      </c>
      <c r="J1147" s="68" t="n">
        <v>1.358</v>
      </c>
      <c r="K1147" s="68" t="n">
        <v>2</v>
      </c>
      <c r="L1147" s="70" t="n">
        <v>1.89</v>
      </c>
      <c r="M1147" s="68" t="n">
        <v>2</v>
      </c>
      <c r="N1147" s="68" t="n">
        <v>1.746</v>
      </c>
      <c r="O1147" s="68" t="n">
        <v>2</v>
      </c>
      <c r="P1147" s="70" t="n">
        <v>1.63</v>
      </c>
      <c r="Q1147" s="68" t="n">
        <v>2</v>
      </c>
      <c r="R1147" s="68" t="n">
        <v>2.281</v>
      </c>
      <c r="S1147" s="68" t="n">
        <v>2</v>
      </c>
      <c r="T1147" s="71"/>
      <c r="U1147" s="68" t="n">
        <v>2</v>
      </c>
      <c r="V1147" s="71"/>
      <c r="W1147" s="68" t="n">
        <v>2</v>
      </c>
      <c r="X1147" s="71"/>
      <c r="Y1147" s="68" t="n">
        <v>2</v>
      </c>
      <c r="Z1147" s="71"/>
      <c r="AA1147" s="68" t="n">
        <v>2</v>
      </c>
      <c r="AB1147" s="71"/>
      <c r="AC1147" s="0" t="n">
        <f aca="false">Q1147/1000</f>
        <v>0.002</v>
      </c>
      <c r="AF1147" s="0" t="n">
        <f aca="false">M1147/1000</f>
        <v>0.002</v>
      </c>
      <c r="AG1147" s="0" t="n">
        <f aca="false">N1147/1000</f>
        <v>0.001746</v>
      </c>
    </row>
    <row r="1148" customFormat="false" ht="45" hidden="false" customHeight="false" outlineLevel="0" collapsed="false">
      <c r="A1148" s="66" t="s">
        <v>87</v>
      </c>
      <c r="B1148" s="66" t="s">
        <v>1628</v>
      </c>
      <c r="C1148" s="66" t="s">
        <v>1629</v>
      </c>
      <c r="D1148" s="67" t="n">
        <v>6</v>
      </c>
      <c r="E1148" s="68" t="n">
        <v>8.8</v>
      </c>
      <c r="F1148" s="68" t="n">
        <v>4.463</v>
      </c>
      <c r="G1148" s="68" t="n">
        <v>8</v>
      </c>
      <c r="H1148" s="68" t="n">
        <v>4.021</v>
      </c>
      <c r="I1148" s="68" t="n">
        <v>8.1</v>
      </c>
      <c r="J1148" s="68" t="n">
        <v>4.514</v>
      </c>
      <c r="K1148" s="68" t="n">
        <v>5.1</v>
      </c>
      <c r="L1148" s="68" t="n">
        <v>2.827</v>
      </c>
      <c r="M1148" s="68" t="n">
        <v>2.5</v>
      </c>
      <c r="N1148" s="68" t="n">
        <v>1.878</v>
      </c>
      <c r="O1148" s="68" t="n">
        <v>1.5</v>
      </c>
      <c r="P1148" s="68" t="n">
        <v>1.115</v>
      </c>
      <c r="Q1148" s="68" t="n">
        <v>1.3</v>
      </c>
      <c r="R1148" s="68" t="n">
        <v>0.747</v>
      </c>
      <c r="S1148" s="68" t="n">
        <v>1.3</v>
      </c>
      <c r="T1148" s="71"/>
      <c r="U1148" s="68" t="n">
        <v>2.8</v>
      </c>
      <c r="V1148" s="71"/>
      <c r="W1148" s="68" t="n">
        <v>5.5</v>
      </c>
      <c r="X1148" s="71"/>
      <c r="Y1148" s="68" t="n">
        <v>6.4</v>
      </c>
      <c r="Z1148" s="71"/>
      <c r="AA1148" s="68" t="n">
        <v>8.3</v>
      </c>
      <c r="AB1148" s="71"/>
      <c r="AC1148" s="0" t="n">
        <f aca="false">Q1148/1000</f>
        <v>0.0013</v>
      </c>
      <c r="AF1148" s="0" t="n">
        <f aca="false">M1148/1000</f>
        <v>0.0025</v>
      </c>
      <c r="AG1148" s="0" t="n">
        <f aca="false">N1148/1000</f>
        <v>0.001878</v>
      </c>
    </row>
    <row r="1149" customFormat="false" ht="78.75" hidden="false" customHeight="false" outlineLevel="0" collapsed="false">
      <c r="A1149" s="66" t="s">
        <v>75</v>
      </c>
      <c r="B1149" s="66" t="s">
        <v>762</v>
      </c>
      <c r="C1149" s="66" t="s">
        <v>1630</v>
      </c>
      <c r="D1149" s="67" t="n">
        <v>6</v>
      </c>
      <c r="E1149" s="68" t="n">
        <v>1.9</v>
      </c>
      <c r="F1149" s="70" t="n">
        <v>2.18</v>
      </c>
      <c r="G1149" s="68" t="n">
        <v>2</v>
      </c>
      <c r="H1149" s="70" t="n">
        <v>1.62</v>
      </c>
      <c r="I1149" s="68" t="n">
        <v>1.7</v>
      </c>
      <c r="J1149" s="68" t="n">
        <v>1.245</v>
      </c>
      <c r="K1149" s="68" t="n">
        <v>0.8</v>
      </c>
      <c r="L1149" s="68" t="n">
        <v>0.019</v>
      </c>
      <c r="M1149" s="68" t="n">
        <v>0.5</v>
      </c>
      <c r="N1149" s="71"/>
      <c r="O1149" s="68" t="n">
        <v>0.01</v>
      </c>
      <c r="P1149" s="71"/>
      <c r="Q1149" s="68" t="n">
        <v>0.01</v>
      </c>
      <c r="R1149" s="71"/>
      <c r="S1149" s="68" t="n">
        <v>0.01</v>
      </c>
      <c r="T1149" s="71"/>
      <c r="U1149" s="68" t="n">
        <v>0.1</v>
      </c>
      <c r="V1149" s="71"/>
      <c r="W1149" s="68" t="n">
        <v>0.3</v>
      </c>
      <c r="X1149" s="71"/>
      <c r="Y1149" s="68" t="n">
        <v>1.7</v>
      </c>
      <c r="Z1149" s="71"/>
      <c r="AA1149" s="68" t="n">
        <v>2</v>
      </c>
      <c r="AB1149" s="71"/>
      <c r="AC1149" s="0" t="n">
        <f aca="false">Q1149/1000</f>
        <v>1E-005</v>
      </c>
      <c r="AF1149" s="0" t="n">
        <f aca="false">M1149/1000</f>
        <v>0.0005</v>
      </c>
      <c r="AG1149" s="0" t="n">
        <f aca="false">N1149/1000</f>
        <v>0</v>
      </c>
    </row>
    <row r="1150" customFormat="false" ht="56.25" hidden="false" customHeight="false" outlineLevel="0" collapsed="false">
      <c r="A1150" s="66" t="s">
        <v>1631</v>
      </c>
      <c r="B1150" s="66" t="s">
        <v>1632</v>
      </c>
      <c r="C1150" s="66" t="s">
        <v>186</v>
      </c>
      <c r="D1150" s="67" t="n">
        <v>6</v>
      </c>
      <c r="E1150" s="68" t="n">
        <v>9</v>
      </c>
      <c r="F1150" s="68" t="n">
        <v>8.581</v>
      </c>
      <c r="G1150" s="68" t="n">
        <v>7.5</v>
      </c>
      <c r="H1150" s="68" t="n">
        <v>7.839</v>
      </c>
      <c r="I1150" s="68" t="n">
        <v>6</v>
      </c>
      <c r="J1150" s="68" t="n">
        <v>7.145</v>
      </c>
      <c r="K1150" s="68" t="n">
        <v>4.2</v>
      </c>
      <c r="L1150" s="68" t="n">
        <v>2.076</v>
      </c>
      <c r="M1150" s="71"/>
      <c r="N1150" s="71"/>
      <c r="O1150" s="71"/>
      <c r="P1150" s="71"/>
      <c r="Q1150" s="71"/>
      <c r="R1150" s="71"/>
      <c r="S1150" s="71"/>
      <c r="T1150" s="71"/>
      <c r="U1150" s="71"/>
      <c r="V1150" s="71"/>
      <c r="W1150" s="68" t="n">
        <v>6</v>
      </c>
      <c r="X1150" s="71"/>
      <c r="Y1150" s="68" t="n">
        <v>7</v>
      </c>
      <c r="Z1150" s="71"/>
      <c r="AA1150" s="68" t="n">
        <v>8</v>
      </c>
      <c r="AB1150" s="71"/>
      <c r="AC1150" s="0" t="n">
        <f aca="false">Q1150/1000</f>
        <v>0</v>
      </c>
      <c r="AF1150" s="0" t="n">
        <f aca="false">M1150/1000</f>
        <v>0</v>
      </c>
      <c r="AG1150" s="0" t="n">
        <f aca="false">N1150/1000</f>
        <v>0</v>
      </c>
    </row>
    <row r="1151" customFormat="false" ht="45" hidden="false" customHeight="false" outlineLevel="0" collapsed="false">
      <c r="A1151" s="66" t="s">
        <v>1631</v>
      </c>
      <c r="B1151" s="66" t="s">
        <v>1633</v>
      </c>
      <c r="C1151" s="66" t="s">
        <v>186</v>
      </c>
      <c r="D1151" s="67" t="n">
        <v>6</v>
      </c>
      <c r="E1151" s="68" t="n">
        <v>3</v>
      </c>
      <c r="F1151" s="68" t="n">
        <v>2.437</v>
      </c>
      <c r="G1151" s="68" t="n">
        <v>2.5</v>
      </c>
      <c r="H1151" s="68" t="n">
        <v>2.291</v>
      </c>
      <c r="I1151" s="68" t="n">
        <v>2</v>
      </c>
      <c r="J1151" s="68" t="n">
        <v>2.041</v>
      </c>
      <c r="K1151" s="68" t="n">
        <v>1.5</v>
      </c>
      <c r="L1151" s="70" t="n">
        <v>0.61</v>
      </c>
      <c r="M1151" s="71"/>
      <c r="N1151" s="71"/>
      <c r="O1151" s="71"/>
      <c r="P1151" s="71"/>
      <c r="Q1151" s="71"/>
      <c r="R1151" s="71"/>
      <c r="S1151" s="71"/>
      <c r="T1151" s="71"/>
      <c r="U1151" s="71"/>
      <c r="V1151" s="71"/>
      <c r="W1151" s="68" t="n">
        <v>1.5</v>
      </c>
      <c r="X1151" s="71"/>
      <c r="Y1151" s="68" t="n">
        <v>2.2</v>
      </c>
      <c r="Z1151" s="71"/>
      <c r="AA1151" s="68" t="n">
        <v>2.5</v>
      </c>
      <c r="AB1151" s="71"/>
      <c r="AC1151" s="0" t="n">
        <f aca="false">Q1151/1000</f>
        <v>0</v>
      </c>
      <c r="AF1151" s="0" t="n">
        <f aca="false">M1151/1000</f>
        <v>0</v>
      </c>
      <c r="AG1151" s="0" t="n">
        <f aca="false">N1151/1000</f>
        <v>0</v>
      </c>
    </row>
    <row r="1152" customFormat="false" ht="56.25" hidden="false" customHeight="false" outlineLevel="0" collapsed="false">
      <c r="A1152" s="66" t="s">
        <v>87</v>
      </c>
      <c r="B1152" s="66" t="s">
        <v>1634</v>
      </c>
      <c r="C1152" s="66" t="s">
        <v>1635</v>
      </c>
      <c r="D1152" s="67" t="n">
        <v>6</v>
      </c>
      <c r="E1152" s="68" t="n">
        <v>6.5</v>
      </c>
      <c r="F1152" s="68" t="n">
        <v>6.526</v>
      </c>
      <c r="G1152" s="68" t="n">
        <v>6.3</v>
      </c>
      <c r="H1152" s="68" t="n">
        <v>4.505</v>
      </c>
      <c r="I1152" s="68" t="n">
        <v>5</v>
      </c>
      <c r="J1152" s="68" t="n">
        <v>2.895</v>
      </c>
      <c r="K1152" s="68" t="n">
        <v>1.1</v>
      </c>
      <c r="L1152" s="68" t="n">
        <v>0.276</v>
      </c>
      <c r="M1152" s="68" t="n">
        <v>0.7</v>
      </c>
      <c r="N1152" s="68" t="n">
        <v>1.368</v>
      </c>
      <c r="O1152" s="68" t="n">
        <v>0.03</v>
      </c>
      <c r="P1152" s="68" t="n">
        <v>0.009</v>
      </c>
      <c r="Q1152" s="68" t="n">
        <v>0.03</v>
      </c>
      <c r="R1152" s="68" t="n">
        <v>0.008</v>
      </c>
      <c r="S1152" s="68" t="n">
        <v>0.03</v>
      </c>
      <c r="T1152" s="71"/>
      <c r="U1152" s="68" t="n">
        <v>0.5</v>
      </c>
      <c r="V1152" s="71"/>
      <c r="W1152" s="68" t="n">
        <v>2</v>
      </c>
      <c r="X1152" s="71"/>
      <c r="Y1152" s="68" t="n">
        <v>2.8</v>
      </c>
      <c r="Z1152" s="71"/>
      <c r="AA1152" s="68" t="n">
        <v>4.3</v>
      </c>
      <c r="AB1152" s="71"/>
      <c r="AC1152" s="0" t="n">
        <f aca="false">Q1152/1000</f>
        <v>3E-005</v>
      </c>
      <c r="AF1152" s="0" t="n">
        <f aca="false">M1152/1000</f>
        <v>0.0007</v>
      </c>
      <c r="AG1152" s="0" t="n">
        <f aca="false">N1152/1000</f>
        <v>0.001368</v>
      </c>
    </row>
    <row r="1153" customFormat="false" ht="33.75" hidden="false" customHeight="false" outlineLevel="0" collapsed="false">
      <c r="A1153" s="66" t="s">
        <v>25</v>
      </c>
      <c r="B1153" s="66" t="s">
        <v>918</v>
      </c>
      <c r="C1153" s="66" t="s">
        <v>1635</v>
      </c>
      <c r="D1153" s="67" t="n">
        <v>6</v>
      </c>
      <c r="E1153" s="68" t="n">
        <v>3</v>
      </c>
      <c r="F1153" s="73" t="n">
        <v>3.2</v>
      </c>
      <c r="G1153" s="68" t="n">
        <v>3</v>
      </c>
      <c r="H1153" s="70" t="n">
        <v>3.92</v>
      </c>
      <c r="I1153" s="68" t="n">
        <v>3.2</v>
      </c>
      <c r="J1153" s="68" t="n">
        <v>3.108</v>
      </c>
      <c r="K1153" s="68" t="n">
        <v>2</v>
      </c>
      <c r="L1153" s="68" t="n">
        <v>0.773</v>
      </c>
      <c r="M1153" s="68" t="n">
        <v>0.2</v>
      </c>
      <c r="N1153" s="70" t="n">
        <v>0.64</v>
      </c>
      <c r="O1153" s="71"/>
      <c r="P1153" s="71"/>
      <c r="Q1153" s="71"/>
      <c r="R1153" s="71"/>
      <c r="S1153" s="71"/>
      <c r="T1153" s="71"/>
      <c r="U1153" s="71"/>
      <c r="V1153" s="71"/>
      <c r="W1153" s="68" t="n">
        <v>2.2</v>
      </c>
      <c r="X1153" s="71"/>
      <c r="Y1153" s="68" t="n">
        <v>2.2</v>
      </c>
      <c r="Z1153" s="71"/>
      <c r="AA1153" s="68" t="n">
        <v>2</v>
      </c>
      <c r="AB1153" s="71"/>
      <c r="AC1153" s="0" t="n">
        <f aca="false">Q1153/1000</f>
        <v>0</v>
      </c>
      <c r="AF1153" s="0" t="n">
        <f aca="false">M1153/1000</f>
        <v>0.0002</v>
      </c>
      <c r="AG1153" s="0" t="n">
        <f aca="false">N1153/1000</f>
        <v>0.00064</v>
      </c>
    </row>
    <row r="1154" customFormat="false" ht="45" hidden="false" customHeight="false" outlineLevel="0" collapsed="false">
      <c r="A1154" s="66" t="s">
        <v>87</v>
      </c>
      <c r="B1154" s="66" t="s">
        <v>1636</v>
      </c>
      <c r="C1154" s="66" t="s">
        <v>1637</v>
      </c>
      <c r="D1154" s="67" t="n">
        <v>6</v>
      </c>
      <c r="E1154" s="71"/>
      <c r="F1154" s="71"/>
      <c r="G1154" s="71"/>
      <c r="H1154" s="71"/>
      <c r="I1154" s="71"/>
      <c r="J1154" s="71"/>
      <c r="K1154" s="71"/>
      <c r="L1154" s="71"/>
      <c r="M1154" s="68" t="n">
        <v>8</v>
      </c>
      <c r="N1154" s="68" t="n">
        <v>3.294</v>
      </c>
      <c r="O1154" s="71"/>
      <c r="P1154" s="71"/>
      <c r="Q1154" s="71"/>
      <c r="R1154" s="71"/>
      <c r="S1154" s="68" t="n">
        <v>5</v>
      </c>
      <c r="T1154" s="71"/>
      <c r="U1154" s="68" t="n">
        <v>10</v>
      </c>
      <c r="V1154" s="71"/>
      <c r="W1154" s="68" t="n">
        <v>5</v>
      </c>
      <c r="X1154" s="71"/>
      <c r="Y1154" s="68" t="n">
        <v>0.8</v>
      </c>
      <c r="Z1154" s="71"/>
      <c r="AA1154" s="71"/>
      <c r="AB1154" s="71"/>
      <c r="AC1154" s="0" t="n">
        <f aca="false">Q1154/1000</f>
        <v>0</v>
      </c>
      <c r="AF1154" s="0" t="n">
        <f aca="false">M1154/1000</f>
        <v>0.008</v>
      </c>
      <c r="AG1154" s="0" t="n">
        <f aca="false">N1154/1000</f>
        <v>0.003294</v>
      </c>
    </row>
    <row r="1155" customFormat="false" ht="67.5" hidden="false" customHeight="false" outlineLevel="0" collapsed="false">
      <c r="A1155" s="66" t="s">
        <v>25</v>
      </c>
      <c r="B1155" s="66" t="s">
        <v>1488</v>
      </c>
      <c r="C1155" s="66" t="s">
        <v>1638</v>
      </c>
      <c r="D1155" s="67" t="n">
        <v>6</v>
      </c>
      <c r="E1155" s="68" t="n">
        <v>5</v>
      </c>
      <c r="F1155" s="75" t="n">
        <v>7</v>
      </c>
      <c r="G1155" s="68" t="n">
        <v>5</v>
      </c>
      <c r="H1155" s="68" t="n">
        <v>7.214</v>
      </c>
      <c r="I1155" s="68" t="n">
        <v>4</v>
      </c>
      <c r="J1155" s="68" t="n">
        <v>7.107</v>
      </c>
      <c r="K1155" s="68" t="n">
        <v>3.3</v>
      </c>
      <c r="L1155" s="68" t="n">
        <v>4.301</v>
      </c>
      <c r="M1155" s="68" t="n">
        <v>3.5</v>
      </c>
      <c r="N1155" s="68" t="n">
        <v>3.115</v>
      </c>
      <c r="O1155" s="68" t="n">
        <v>1.4</v>
      </c>
      <c r="P1155" s="73" t="n">
        <v>0.8</v>
      </c>
      <c r="Q1155" s="68" t="n">
        <v>1.4</v>
      </c>
      <c r="R1155" s="68" t="n">
        <v>0.523</v>
      </c>
      <c r="S1155" s="68" t="n">
        <v>1.4</v>
      </c>
      <c r="T1155" s="71"/>
      <c r="U1155" s="68" t="n">
        <v>1.8</v>
      </c>
      <c r="V1155" s="71"/>
      <c r="W1155" s="68" t="n">
        <v>4</v>
      </c>
      <c r="X1155" s="71"/>
      <c r="Y1155" s="68" t="n">
        <v>4.8</v>
      </c>
      <c r="Z1155" s="71"/>
      <c r="AA1155" s="68" t="n">
        <v>6</v>
      </c>
      <c r="AB1155" s="71"/>
      <c r="AC1155" s="0" t="n">
        <f aca="false">Q1155/1000</f>
        <v>0.0014</v>
      </c>
      <c r="AF1155" s="0" t="n">
        <f aca="false">M1155/1000</f>
        <v>0.0035</v>
      </c>
      <c r="AG1155" s="0" t="n">
        <f aca="false">N1155/1000</f>
        <v>0.003115</v>
      </c>
    </row>
    <row r="1156" customFormat="false" ht="45" hidden="false" customHeight="false" outlineLevel="0" collapsed="false">
      <c r="A1156" s="66" t="s">
        <v>1631</v>
      </c>
      <c r="B1156" s="66" t="s">
        <v>1639</v>
      </c>
      <c r="C1156" s="66" t="s">
        <v>186</v>
      </c>
      <c r="D1156" s="67" t="n">
        <v>6</v>
      </c>
      <c r="E1156" s="68" t="n">
        <v>6.3</v>
      </c>
      <c r="F1156" s="68" t="n">
        <v>5.971</v>
      </c>
      <c r="G1156" s="68" t="n">
        <v>5.5</v>
      </c>
      <c r="H1156" s="68" t="n">
        <v>5.357</v>
      </c>
      <c r="I1156" s="68" t="n">
        <v>4.4</v>
      </c>
      <c r="J1156" s="68" t="n">
        <v>4.398</v>
      </c>
      <c r="K1156" s="68" t="n">
        <v>2.7</v>
      </c>
      <c r="L1156" s="68" t="n">
        <v>1.623</v>
      </c>
      <c r="M1156" s="71"/>
      <c r="N1156" s="71"/>
      <c r="O1156" s="71"/>
      <c r="P1156" s="71"/>
      <c r="Q1156" s="71"/>
      <c r="R1156" s="71"/>
      <c r="S1156" s="71"/>
      <c r="T1156" s="71"/>
      <c r="U1156" s="71"/>
      <c r="V1156" s="71"/>
      <c r="W1156" s="68" t="n">
        <v>3.2</v>
      </c>
      <c r="X1156" s="71"/>
      <c r="Y1156" s="68" t="n">
        <v>4.8</v>
      </c>
      <c r="Z1156" s="71"/>
      <c r="AA1156" s="68" t="n">
        <v>5.8</v>
      </c>
      <c r="AB1156" s="71"/>
      <c r="AC1156" s="0" t="n">
        <f aca="false">Q1156/1000</f>
        <v>0</v>
      </c>
      <c r="AF1156" s="0" t="n">
        <f aca="false">M1156/1000</f>
        <v>0</v>
      </c>
      <c r="AG1156" s="0" t="n">
        <f aca="false">N1156/1000</f>
        <v>0</v>
      </c>
    </row>
    <row r="1157" customFormat="false" ht="45" hidden="false" customHeight="false" outlineLevel="0" collapsed="false">
      <c r="A1157" s="66" t="s">
        <v>1631</v>
      </c>
      <c r="B1157" s="66" t="s">
        <v>1640</v>
      </c>
      <c r="C1157" s="66" t="s">
        <v>186</v>
      </c>
      <c r="D1157" s="67" t="n">
        <v>6</v>
      </c>
      <c r="E1157" s="68" t="n">
        <v>14.4</v>
      </c>
      <c r="F1157" s="73" t="n">
        <v>14.3</v>
      </c>
      <c r="G1157" s="68" t="n">
        <v>12</v>
      </c>
      <c r="H1157" s="68" t="n">
        <v>11.709</v>
      </c>
      <c r="I1157" s="68" t="n">
        <v>10.2</v>
      </c>
      <c r="J1157" s="70" t="n">
        <v>9.18</v>
      </c>
      <c r="K1157" s="68" t="n">
        <v>5</v>
      </c>
      <c r="L1157" s="68" t="n">
        <v>2.651</v>
      </c>
      <c r="M1157" s="71"/>
      <c r="N1157" s="71"/>
      <c r="O1157" s="71"/>
      <c r="P1157" s="71"/>
      <c r="Q1157" s="71"/>
      <c r="R1157" s="71"/>
      <c r="S1157" s="71"/>
      <c r="T1157" s="71"/>
      <c r="U1157" s="71"/>
      <c r="V1157" s="71"/>
      <c r="W1157" s="68" t="n">
        <v>8.3</v>
      </c>
      <c r="X1157" s="71"/>
      <c r="Y1157" s="68" t="n">
        <v>11</v>
      </c>
      <c r="Z1157" s="71"/>
      <c r="AA1157" s="68" t="n">
        <v>13.8</v>
      </c>
      <c r="AB1157" s="71"/>
      <c r="AC1157" s="0" t="n">
        <f aca="false">Q1157/1000</f>
        <v>0</v>
      </c>
      <c r="AF1157" s="0" t="n">
        <f aca="false">M1157/1000</f>
        <v>0</v>
      </c>
      <c r="AG1157" s="0" t="n">
        <f aca="false">N1157/1000</f>
        <v>0</v>
      </c>
    </row>
    <row r="1158" customFormat="false" ht="45" hidden="false" customHeight="false" outlineLevel="0" collapsed="false">
      <c r="A1158" s="66" t="s">
        <v>1631</v>
      </c>
      <c r="B1158" s="66" t="s">
        <v>1641</v>
      </c>
      <c r="C1158" s="66" t="s">
        <v>186</v>
      </c>
      <c r="D1158" s="67" t="n">
        <v>6</v>
      </c>
      <c r="E1158" s="68" t="n">
        <v>9.6</v>
      </c>
      <c r="F1158" s="71"/>
      <c r="G1158" s="71"/>
      <c r="H1158" s="71"/>
      <c r="I1158" s="71"/>
      <c r="J1158" s="71"/>
      <c r="K1158" s="71"/>
      <c r="L1158" s="71"/>
      <c r="M1158" s="71"/>
      <c r="N1158" s="71"/>
      <c r="O1158" s="71"/>
      <c r="P1158" s="71"/>
      <c r="Q1158" s="71"/>
      <c r="R1158" s="71"/>
      <c r="S1158" s="71"/>
      <c r="T1158" s="71"/>
      <c r="U1158" s="71"/>
      <c r="V1158" s="71"/>
      <c r="W1158" s="71"/>
      <c r="X1158" s="71"/>
      <c r="Y1158" s="71"/>
      <c r="Z1158" s="71"/>
      <c r="AA1158" s="71"/>
      <c r="AB1158" s="71"/>
      <c r="AC1158" s="0" t="n">
        <f aca="false">Q1158/1000</f>
        <v>0</v>
      </c>
      <c r="AF1158" s="0" t="n">
        <f aca="false">M1158/1000</f>
        <v>0</v>
      </c>
      <c r="AG1158" s="0" t="n">
        <f aca="false">N1158/1000</f>
        <v>0</v>
      </c>
    </row>
    <row r="1159" customFormat="false" ht="67.5" hidden="false" customHeight="false" outlineLevel="0" collapsed="false">
      <c r="A1159" s="66" t="s">
        <v>87</v>
      </c>
      <c r="B1159" s="66" t="s">
        <v>1642</v>
      </c>
      <c r="C1159" s="66" t="s">
        <v>1643</v>
      </c>
      <c r="D1159" s="67" t="n">
        <v>6</v>
      </c>
      <c r="E1159" s="68" t="n">
        <v>2.08</v>
      </c>
      <c r="F1159" s="68" t="n">
        <v>2.073</v>
      </c>
      <c r="G1159" s="68" t="n">
        <v>1.85</v>
      </c>
      <c r="H1159" s="68" t="n">
        <v>1.789</v>
      </c>
      <c r="I1159" s="68" t="n">
        <v>1.7</v>
      </c>
      <c r="J1159" s="68" t="n">
        <v>1.666</v>
      </c>
      <c r="K1159" s="68" t="n">
        <v>0.9</v>
      </c>
      <c r="L1159" s="68" t="n">
        <v>0.303</v>
      </c>
      <c r="M1159" s="68" t="n">
        <v>0.2</v>
      </c>
      <c r="N1159" s="68" t="n">
        <v>0.155</v>
      </c>
      <c r="O1159" s="68" t="n">
        <v>0.1</v>
      </c>
      <c r="P1159" s="68" t="n">
        <v>0.159</v>
      </c>
      <c r="Q1159" s="68" t="n">
        <v>0.1</v>
      </c>
      <c r="R1159" s="68" t="n">
        <v>0.124</v>
      </c>
      <c r="S1159" s="68" t="n">
        <v>0.1</v>
      </c>
      <c r="T1159" s="71"/>
      <c r="U1159" s="68" t="n">
        <v>0.1</v>
      </c>
      <c r="V1159" s="71"/>
      <c r="W1159" s="68" t="n">
        <v>0.6</v>
      </c>
      <c r="X1159" s="71"/>
      <c r="Y1159" s="68" t="n">
        <v>1.3</v>
      </c>
      <c r="Z1159" s="71"/>
      <c r="AA1159" s="68" t="n">
        <v>1.85</v>
      </c>
      <c r="AB1159" s="71"/>
      <c r="AC1159" s="0" t="n">
        <f aca="false">Q1159/1000</f>
        <v>0.0001</v>
      </c>
      <c r="AF1159" s="0" t="n">
        <f aca="false">M1159/1000</f>
        <v>0.0002</v>
      </c>
      <c r="AG1159" s="0" t="n">
        <f aca="false">N1159/1000</f>
        <v>0.000155</v>
      </c>
    </row>
    <row r="1160" customFormat="false" ht="67.5" hidden="false" customHeight="false" outlineLevel="0" collapsed="false">
      <c r="A1160" s="66" t="s">
        <v>87</v>
      </c>
      <c r="B1160" s="66" t="s">
        <v>1644</v>
      </c>
      <c r="C1160" s="66" t="s">
        <v>1645</v>
      </c>
      <c r="D1160" s="67" t="n">
        <v>6</v>
      </c>
      <c r="E1160" s="68" t="n">
        <v>14</v>
      </c>
      <c r="F1160" s="68" t="n">
        <v>20.366</v>
      </c>
      <c r="G1160" s="68" t="n">
        <v>16.5</v>
      </c>
      <c r="H1160" s="70" t="n">
        <v>20.28</v>
      </c>
      <c r="I1160" s="68" t="n">
        <v>15.2</v>
      </c>
      <c r="J1160" s="68" t="n">
        <v>13.577</v>
      </c>
      <c r="K1160" s="68" t="n">
        <v>7</v>
      </c>
      <c r="L1160" s="68" t="n">
        <v>5.263</v>
      </c>
      <c r="M1160" s="68" t="n">
        <v>0.75</v>
      </c>
      <c r="N1160" s="68" t="n">
        <v>0.878</v>
      </c>
      <c r="O1160" s="71"/>
      <c r="P1160" s="71"/>
      <c r="Q1160" s="71"/>
      <c r="R1160" s="71"/>
      <c r="S1160" s="71"/>
      <c r="T1160" s="71"/>
      <c r="U1160" s="68" t="n">
        <v>2.4</v>
      </c>
      <c r="V1160" s="71"/>
      <c r="W1160" s="68" t="n">
        <v>6.5</v>
      </c>
      <c r="X1160" s="71"/>
      <c r="Y1160" s="68" t="n">
        <v>15</v>
      </c>
      <c r="Z1160" s="71"/>
      <c r="AA1160" s="68" t="n">
        <v>19</v>
      </c>
      <c r="AB1160" s="71"/>
      <c r="AC1160" s="0" t="n">
        <f aca="false">Q1160/1000</f>
        <v>0</v>
      </c>
      <c r="AF1160" s="0" t="n">
        <f aca="false">M1160/1000</f>
        <v>0.00075</v>
      </c>
      <c r="AG1160" s="0" t="n">
        <f aca="false">N1160/1000</f>
        <v>0.000878</v>
      </c>
    </row>
    <row r="1161" customFormat="false" ht="33.75" hidden="false" customHeight="false" outlineLevel="0" collapsed="false">
      <c r="A1161" s="66" t="s">
        <v>1631</v>
      </c>
      <c r="B1161" s="66" t="s">
        <v>1163</v>
      </c>
      <c r="C1161" s="66" t="s">
        <v>1646</v>
      </c>
      <c r="D1161" s="67" t="n">
        <v>6</v>
      </c>
      <c r="E1161" s="68" t="n">
        <v>2.3</v>
      </c>
      <c r="F1161" s="70" t="n">
        <v>0.53</v>
      </c>
      <c r="G1161" s="68" t="n">
        <v>1.5</v>
      </c>
      <c r="H1161" s="68" t="n">
        <v>0.898</v>
      </c>
      <c r="I1161" s="68" t="n">
        <v>1.3</v>
      </c>
      <c r="J1161" s="68" t="n">
        <v>0.459</v>
      </c>
      <c r="K1161" s="68" t="n">
        <v>0.6</v>
      </c>
      <c r="L1161" s="68" t="n">
        <v>0.695</v>
      </c>
      <c r="M1161" s="68" t="n">
        <v>0.5</v>
      </c>
      <c r="N1161" s="71"/>
      <c r="O1161" s="68" t="n">
        <v>0.1</v>
      </c>
      <c r="P1161" s="71"/>
      <c r="Q1161" s="68" t="n">
        <v>0.1</v>
      </c>
      <c r="R1161" s="71"/>
      <c r="S1161" s="68" t="n">
        <v>0.1</v>
      </c>
      <c r="T1161" s="71"/>
      <c r="U1161" s="68" t="n">
        <v>0.1</v>
      </c>
      <c r="V1161" s="71"/>
      <c r="W1161" s="68" t="n">
        <v>0.9</v>
      </c>
      <c r="X1161" s="71"/>
      <c r="Y1161" s="68" t="n">
        <v>1</v>
      </c>
      <c r="Z1161" s="71"/>
      <c r="AA1161" s="68" t="n">
        <v>2.8</v>
      </c>
      <c r="AB1161" s="71"/>
      <c r="AC1161" s="0" t="n">
        <f aca="false">Q1161/1000</f>
        <v>0.0001</v>
      </c>
      <c r="AF1161" s="0" t="n">
        <f aca="false">M1161/1000</f>
        <v>0.0005</v>
      </c>
      <c r="AG1161" s="0" t="n">
        <f aca="false">N1161/1000</f>
        <v>0</v>
      </c>
    </row>
    <row r="1162" customFormat="false" ht="33.75" hidden="false" customHeight="false" outlineLevel="0" collapsed="false">
      <c r="A1162" s="66" t="s">
        <v>25</v>
      </c>
      <c r="B1162" s="66" t="s">
        <v>918</v>
      </c>
      <c r="C1162" s="66" t="s">
        <v>1647</v>
      </c>
      <c r="D1162" s="67" t="n">
        <v>6</v>
      </c>
      <c r="E1162" s="68" t="n">
        <v>2.2</v>
      </c>
      <c r="F1162" s="68" t="n">
        <v>2.265</v>
      </c>
      <c r="G1162" s="68" t="n">
        <v>1.9</v>
      </c>
      <c r="H1162" s="68" t="n">
        <v>1.871</v>
      </c>
      <c r="I1162" s="68" t="n">
        <v>1.5</v>
      </c>
      <c r="J1162" s="68" t="n">
        <v>1.518</v>
      </c>
      <c r="K1162" s="68" t="n">
        <v>1.1</v>
      </c>
      <c r="L1162" s="70" t="n">
        <v>0.65</v>
      </c>
      <c r="M1162" s="71"/>
      <c r="N1162" s="71"/>
      <c r="O1162" s="71"/>
      <c r="P1162" s="71"/>
      <c r="Q1162" s="71"/>
      <c r="R1162" s="71"/>
      <c r="S1162" s="71"/>
      <c r="T1162" s="71"/>
      <c r="U1162" s="71"/>
      <c r="V1162" s="71"/>
      <c r="W1162" s="68" t="n">
        <v>1.2</v>
      </c>
      <c r="X1162" s="71"/>
      <c r="Y1162" s="68" t="n">
        <v>1.5</v>
      </c>
      <c r="Z1162" s="71"/>
      <c r="AA1162" s="68" t="n">
        <v>1.9</v>
      </c>
      <c r="AB1162" s="71"/>
      <c r="AC1162" s="0" t="n">
        <f aca="false">Q1162/1000</f>
        <v>0</v>
      </c>
      <c r="AF1162" s="0" t="n">
        <f aca="false">M1162/1000</f>
        <v>0</v>
      </c>
      <c r="AG1162" s="0" t="n">
        <f aca="false">N1162/1000</f>
        <v>0</v>
      </c>
    </row>
    <row r="1163" customFormat="false" ht="101.25" hidden="false" customHeight="false" outlineLevel="0" collapsed="false">
      <c r="A1163" s="66" t="s">
        <v>25</v>
      </c>
      <c r="B1163" s="66" t="s">
        <v>1322</v>
      </c>
      <c r="C1163" s="66" t="s">
        <v>1648</v>
      </c>
      <c r="D1163" s="67" t="n">
        <v>6</v>
      </c>
      <c r="E1163" s="68" t="n">
        <v>2.1</v>
      </c>
      <c r="F1163" s="68" t="n">
        <v>2.245</v>
      </c>
      <c r="G1163" s="68" t="n">
        <v>2.1</v>
      </c>
      <c r="H1163" s="70" t="n">
        <v>1.71</v>
      </c>
      <c r="I1163" s="68" t="n">
        <v>2</v>
      </c>
      <c r="J1163" s="68" t="n">
        <v>2.036</v>
      </c>
      <c r="K1163" s="68" t="n">
        <v>1.2</v>
      </c>
      <c r="L1163" s="68" t="n">
        <v>0.556</v>
      </c>
      <c r="M1163" s="68" t="n">
        <v>0.5</v>
      </c>
      <c r="N1163" s="68" t="n">
        <v>0.418</v>
      </c>
      <c r="O1163" s="71"/>
      <c r="P1163" s="68" t="n">
        <v>0.152</v>
      </c>
      <c r="Q1163" s="71"/>
      <c r="R1163" s="68" t="n">
        <v>0.156</v>
      </c>
      <c r="S1163" s="71"/>
      <c r="T1163" s="71"/>
      <c r="U1163" s="68" t="n">
        <v>0.4</v>
      </c>
      <c r="V1163" s="71"/>
      <c r="W1163" s="68" t="n">
        <v>0.6</v>
      </c>
      <c r="X1163" s="71"/>
      <c r="Y1163" s="68" t="n">
        <v>1.1</v>
      </c>
      <c r="Z1163" s="71"/>
      <c r="AA1163" s="68" t="n">
        <v>2.1</v>
      </c>
      <c r="AB1163" s="71"/>
      <c r="AC1163" s="0" t="n">
        <f aca="false">Q1163/1000</f>
        <v>0</v>
      </c>
      <c r="AF1163" s="0" t="n">
        <f aca="false">M1163/1000</f>
        <v>0.0005</v>
      </c>
      <c r="AG1163" s="0" t="n">
        <f aca="false">N1163/1000</f>
        <v>0.000418</v>
      </c>
    </row>
    <row r="1164" customFormat="false" ht="33.75" hidden="false" customHeight="false" outlineLevel="0" collapsed="false">
      <c r="A1164" s="66" t="s">
        <v>67</v>
      </c>
      <c r="B1164" s="66" t="s">
        <v>58</v>
      </c>
      <c r="C1164" s="66" t="s">
        <v>1649</v>
      </c>
      <c r="D1164" s="67" t="n">
        <v>6</v>
      </c>
      <c r="E1164" s="68" t="n">
        <v>11.5</v>
      </c>
      <c r="F1164" s="68" t="n">
        <v>10.304</v>
      </c>
      <c r="G1164" s="68" t="n">
        <v>9.5</v>
      </c>
      <c r="H1164" s="68" t="n">
        <v>9.155</v>
      </c>
      <c r="I1164" s="68" t="n">
        <v>10.5</v>
      </c>
      <c r="J1164" s="68" t="n">
        <v>7.421</v>
      </c>
      <c r="K1164" s="68" t="n">
        <v>6</v>
      </c>
      <c r="L1164" s="70" t="n">
        <v>3.17</v>
      </c>
      <c r="M1164" s="68" t="n">
        <v>2.4</v>
      </c>
      <c r="N1164" s="68" t="n">
        <v>1.682</v>
      </c>
      <c r="O1164" s="68" t="n">
        <v>2.4</v>
      </c>
      <c r="P1164" s="68" t="n">
        <v>1.598</v>
      </c>
      <c r="Q1164" s="68" t="n">
        <v>2.4</v>
      </c>
      <c r="R1164" s="68" t="n">
        <v>1.792</v>
      </c>
      <c r="S1164" s="68" t="n">
        <v>2.4</v>
      </c>
      <c r="T1164" s="71"/>
      <c r="U1164" s="68" t="n">
        <v>2.4</v>
      </c>
      <c r="V1164" s="71"/>
      <c r="W1164" s="68" t="n">
        <v>6</v>
      </c>
      <c r="X1164" s="71"/>
      <c r="Y1164" s="68" t="n">
        <v>10.5</v>
      </c>
      <c r="Z1164" s="71"/>
      <c r="AA1164" s="68" t="n">
        <v>11.5</v>
      </c>
      <c r="AB1164" s="71"/>
      <c r="AC1164" s="0" t="n">
        <f aca="false">Q1164/1000</f>
        <v>0.0024</v>
      </c>
      <c r="AF1164" s="0" t="n">
        <f aca="false">M1164/1000</f>
        <v>0.0024</v>
      </c>
      <c r="AG1164" s="0" t="n">
        <f aca="false">N1164/1000</f>
        <v>0.001682</v>
      </c>
    </row>
    <row r="1165" customFormat="false" ht="33.75" hidden="false" customHeight="false" outlineLevel="0" collapsed="false">
      <c r="A1165" s="66" t="s">
        <v>43</v>
      </c>
      <c r="B1165" s="66" t="s">
        <v>1650</v>
      </c>
      <c r="C1165" s="66" t="s">
        <v>289</v>
      </c>
      <c r="D1165" s="67" t="n">
        <v>6</v>
      </c>
      <c r="E1165" s="68" t="n">
        <v>2.5</v>
      </c>
      <c r="F1165" s="71"/>
      <c r="G1165" s="68" t="n">
        <v>2</v>
      </c>
      <c r="H1165" s="71"/>
      <c r="I1165" s="68" t="n">
        <v>1.5</v>
      </c>
      <c r="J1165" s="71"/>
      <c r="K1165" s="68" t="n">
        <v>1.5</v>
      </c>
      <c r="L1165" s="71"/>
      <c r="M1165" s="68" t="n">
        <v>0.5</v>
      </c>
      <c r="N1165" s="71"/>
      <c r="O1165" s="71"/>
      <c r="P1165" s="71"/>
      <c r="Q1165" s="71"/>
      <c r="R1165" s="71"/>
      <c r="S1165" s="71"/>
      <c r="T1165" s="71"/>
      <c r="U1165" s="71"/>
      <c r="V1165" s="71"/>
      <c r="W1165" s="68" t="n">
        <v>0.5</v>
      </c>
      <c r="X1165" s="71"/>
      <c r="Y1165" s="68" t="n">
        <v>1.5</v>
      </c>
      <c r="Z1165" s="71"/>
      <c r="AA1165" s="68" t="n">
        <v>1.5</v>
      </c>
      <c r="AB1165" s="71"/>
      <c r="AC1165" s="0" t="n">
        <f aca="false">Q1165/1000</f>
        <v>0</v>
      </c>
      <c r="AF1165" s="0" t="n">
        <f aca="false">M1165/1000</f>
        <v>0.0005</v>
      </c>
      <c r="AG1165" s="0" t="n">
        <f aca="false">N1165/1000</f>
        <v>0</v>
      </c>
    </row>
    <row r="1166" customFormat="false" ht="33.75" hidden="false" customHeight="false" outlineLevel="0" collapsed="false">
      <c r="A1166" s="66" t="s">
        <v>43</v>
      </c>
      <c r="B1166" s="66" t="s">
        <v>58</v>
      </c>
      <c r="C1166" s="66" t="s">
        <v>1651</v>
      </c>
      <c r="D1166" s="67" t="n">
        <v>6</v>
      </c>
      <c r="E1166" s="68" t="n">
        <v>12.3</v>
      </c>
      <c r="F1166" s="68" t="n">
        <v>8.441</v>
      </c>
      <c r="G1166" s="68" t="n">
        <v>12.3</v>
      </c>
      <c r="H1166" s="68" t="n">
        <v>8.841</v>
      </c>
      <c r="I1166" s="68" t="n">
        <v>10</v>
      </c>
      <c r="J1166" s="68" t="n">
        <v>10.687</v>
      </c>
      <c r="K1166" s="68" t="n">
        <v>8.5</v>
      </c>
      <c r="L1166" s="68" t="n">
        <v>6.568</v>
      </c>
      <c r="M1166" s="68" t="n">
        <v>5</v>
      </c>
      <c r="N1166" s="68" t="n">
        <v>6.553</v>
      </c>
      <c r="O1166" s="68" t="n">
        <v>5</v>
      </c>
      <c r="P1166" s="68" t="n">
        <v>4.227</v>
      </c>
      <c r="Q1166" s="68" t="n">
        <v>5</v>
      </c>
      <c r="R1166" s="68" t="n">
        <v>3.628</v>
      </c>
      <c r="S1166" s="68" t="n">
        <v>5</v>
      </c>
      <c r="T1166" s="71"/>
      <c r="U1166" s="68" t="n">
        <v>5</v>
      </c>
      <c r="V1166" s="71"/>
      <c r="W1166" s="68" t="n">
        <v>7.5</v>
      </c>
      <c r="X1166" s="71"/>
      <c r="Y1166" s="68" t="n">
        <v>9</v>
      </c>
      <c r="Z1166" s="71"/>
      <c r="AA1166" s="68" t="n">
        <v>11</v>
      </c>
      <c r="AB1166" s="71"/>
      <c r="AC1166" s="0" t="n">
        <f aca="false">Q1166/1000</f>
        <v>0.005</v>
      </c>
      <c r="AF1166" s="0" t="n">
        <f aca="false">M1166/1000</f>
        <v>0.005</v>
      </c>
      <c r="AG1166" s="0" t="n">
        <f aca="false">N1166/1000</f>
        <v>0.006553</v>
      </c>
    </row>
    <row r="1167" customFormat="false" ht="67.5" hidden="false" customHeight="false" outlineLevel="0" collapsed="false">
      <c r="A1167" s="66" t="s">
        <v>87</v>
      </c>
      <c r="B1167" s="66" t="s">
        <v>1652</v>
      </c>
      <c r="C1167" s="66" t="s">
        <v>1653</v>
      </c>
      <c r="D1167" s="67" t="n">
        <v>6</v>
      </c>
      <c r="E1167" s="68" t="n">
        <v>6</v>
      </c>
      <c r="F1167" s="68" t="n">
        <v>4.788</v>
      </c>
      <c r="G1167" s="68" t="n">
        <v>4.5</v>
      </c>
      <c r="H1167" s="68" t="n">
        <v>4.334</v>
      </c>
      <c r="I1167" s="68" t="n">
        <v>4.3</v>
      </c>
      <c r="J1167" s="68" t="n">
        <v>3.967</v>
      </c>
      <c r="K1167" s="68" t="n">
        <v>2.7</v>
      </c>
      <c r="L1167" s="68" t="n">
        <v>1.704</v>
      </c>
      <c r="M1167" s="71"/>
      <c r="N1167" s="68" t="n">
        <v>2.113</v>
      </c>
      <c r="O1167" s="71"/>
      <c r="P1167" s="71"/>
      <c r="Q1167" s="71"/>
      <c r="R1167" s="71"/>
      <c r="S1167" s="71"/>
      <c r="T1167" s="71"/>
      <c r="U1167" s="71"/>
      <c r="V1167" s="71"/>
      <c r="W1167" s="68" t="n">
        <v>1.9</v>
      </c>
      <c r="X1167" s="71"/>
      <c r="Y1167" s="68" t="n">
        <v>3</v>
      </c>
      <c r="Z1167" s="71"/>
      <c r="AA1167" s="68" t="n">
        <v>4.5</v>
      </c>
      <c r="AB1167" s="71"/>
      <c r="AC1167" s="0" t="n">
        <f aca="false">Q1167/1000</f>
        <v>0</v>
      </c>
      <c r="AF1167" s="0" t="n">
        <f aca="false">M1167/1000</f>
        <v>0</v>
      </c>
      <c r="AG1167" s="0" t="n">
        <f aca="false">N1167/1000</f>
        <v>0.002113</v>
      </c>
    </row>
    <row r="1168" customFormat="false" ht="78.75" hidden="false" customHeight="false" outlineLevel="0" collapsed="false">
      <c r="A1168" s="66" t="s">
        <v>87</v>
      </c>
      <c r="B1168" s="66" t="s">
        <v>716</v>
      </c>
      <c r="C1168" s="66" t="s">
        <v>1654</v>
      </c>
      <c r="D1168" s="67" t="n">
        <v>6</v>
      </c>
      <c r="E1168" s="68" t="n">
        <v>3.8</v>
      </c>
      <c r="F1168" s="68" t="n">
        <v>4.737</v>
      </c>
      <c r="G1168" s="68" t="n">
        <v>3.8</v>
      </c>
      <c r="H1168" s="68" t="n">
        <v>3.712</v>
      </c>
      <c r="I1168" s="68" t="n">
        <v>3</v>
      </c>
      <c r="J1168" s="68" t="n">
        <v>2.916</v>
      </c>
      <c r="K1168" s="68" t="n">
        <v>1.7</v>
      </c>
      <c r="L1168" s="68" t="n">
        <v>1.274</v>
      </c>
      <c r="M1168" s="68" t="n">
        <v>0.8</v>
      </c>
      <c r="N1168" s="68" t="n">
        <v>0.697</v>
      </c>
      <c r="O1168" s="71"/>
      <c r="P1168" s="71"/>
      <c r="Q1168" s="71"/>
      <c r="R1168" s="71"/>
      <c r="S1168" s="71"/>
      <c r="T1168" s="71"/>
      <c r="U1168" s="68" t="n">
        <v>1.3</v>
      </c>
      <c r="V1168" s="71"/>
      <c r="W1168" s="68" t="n">
        <v>1.8</v>
      </c>
      <c r="X1168" s="71"/>
      <c r="Y1168" s="68" t="n">
        <v>2.5</v>
      </c>
      <c r="Z1168" s="71"/>
      <c r="AA1168" s="68" t="n">
        <v>3</v>
      </c>
      <c r="AB1168" s="71"/>
      <c r="AC1168" s="0" t="n">
        <f aca="false">Q1168/1000</f>
        <v>0</v>
      </c>
      <c r="AF1168" s="0" t="n">
        <f aca="false">M1168/1000</f>
        <v>0.0008</v>
      </c>
      <c r="AG1168" s="0" t="n">
        <f aca="false">N1168/1000</f>
        <v>0.000697</v>
      </c>
    </row>
    <row r="1169" customFormat="false" ht="90" hidden="false" customHeight="false" outlineLevel="0" collapsed="false">
      <c r="A1169" s="66" t="s">
        <v>43</v>
      </c>
      <c r="B1169" s="66" t="s">
        <v>1655</v>
      </c>
      <c r="C1169" s="66" t="s">
        <v>1656</v>
      </c>
      <c r="D1169" s="67" t="n">
        <v>6</v>
      </c>
      <c r="E1169" s="68" t="n">
        <v>2.5</v>
      </c>
      <c r="F1169" s="68" t="n">
        <v>7.288</v>
      </c>
      <c r="G1169" s="68" t="n">
        <v>6.5</v>
      </c>
      <c r="H1169" s="68" t="n">
        <v>7.308</v>
      </c>
      <c r="I1169" s="68" t="n">
        <v>5.5</v>
      </c>
      <c r="J1169" s="68" t="n">
        <v>5.029</v>
      </c>
      <c r="K1169" s="68" t="n">
        <v>4</v>
      </c>
      <c r="L1169" s="68" t="n">
        <v>2.157</v>
      </c>
      <c r="M1169" s="68" t="n">
        <v>3</v>
      </c>
      <c r="N1169" s="68" t="n">
        <v>1.541</v>
      </c>
      <c r="O1169" s="68" t="n">
        <v>1.6</v>
      </c>
      <c r="P1169" s="71"/>
      <c r="Q1169" s="68" t="n">
        <v>1.6</v>
      </c>
      <c r="R1169" s="71"/>
      <c r="S1169" s="68" t="n">
        <v>1.6</v>
      </c>
      <c r="T1169" s="71"/>
      <c r="U1169" s="68" t="n">
        <v>3</v>
      </c>
      <c r="V1169" s="71"/>
      <c r="W1169" s="68" t="n">
        <v>8</v>
      </c>
      <c r="X1169" s="71"/>
      <c r="Y1169" s="68" t="n">
        <v>10</v>
      </c>
      <c r="Z1169" s="71"/>
      <c r="AA1169" s="68" t="n">
        <v>14</v>
      </c>
      <c r="AB1169" s="71"/>
      <c r="AC1169" s="0" t="n">
        <f aca="false">Q1169/1000</f>
        <v>0.0016</v>
      </c>
      <c r="AF1169" s="0" t="n">
        <f aca="false">M1169/1000</f>
        <v>0.003</v>
      </c>
      <c r="AG1169" s="0" t="n">
        <f aca="false">N1169/1000</f>
        <v>0.001541</v>
      </c>
    </row>
    <row r="1170" customFormat="false" ht="56.25" hidden="false" customHeight="false" outlineLevel="0" collapsed="false">
      <c r="A1170" s="66" t="s">
        <v>25</v>
      </c>
      <c r="B1170" s="66" t="s">
        <v>1657</v>
      </c>
      <c r="C1170" s="66" t="s">
        <v>1658</v>
      </c>
      <c r="D1170" s="67" t="n">
        <v>6</v>
      </c>
      <c r="E1170" s="68" t="n">
        <v>1.8</v>
      </c>
      <c r="F1170" s="68" t="n">
        <v>2.009</v>
      </c>
      <c r="G1170" s="68" t="n">
        <v>1.8</v>
      </c>
      <c r="H1170" s="70" t="n">
        <v>1.69</v>
      </c>
      <c r="I1170" s="68" t="n">
        <v>1.5</v>
      </c>
      <c r="J1170" s="68" t="n">
        <v>1.425</v>
      </c>
      <c r="K1170" s="68" t="n">
        <v>1.4</v>
      </c>
      <c r="L1170" s="68" t="n">
        <v>0.788</v>
      </c>
      <c r="M1170" s="68" t="n">
        <v>0.9</v>
      </c>
      <c r="N1170" s="68" t="n">
        <v>0.928</v>
      </c>
      <c r="O1170" s="68" t="n">
        <v>0.3</v>
      </c>
      <c r="P1170" s="68" t="n">
        <v>0.389</v>
      </c>
      <c r="Q1170" s="68" t="n">
        <v>0.3</v>
      </c>
      <c r="R1170" s="68" t="n">
        <v>0.324</v>
      </c>
      <c r="S1170" s="68" t="n">
        <v>0.3</v>
      </c>
      <c r="T1170" s="71"/>
      <c r="U1170" s="68" t="n">
        <v>0.6</v>
      </c>
      <c r="V1170" s="71"/>
      <c r="W1170" s="68" t="n">
        <v>1.5</v>
      </c>
      <c r="X1170" s="71"/>
      <c r="Y1170" s="68" t="n">
        <v>1.7</v>
      </c>
      <c r="Z1170" s="71"/>
      <c r="AA1170" s="68" t="n">
        <v>1.8</v>
      </c>
      <c r="AB1170" s="71"/>
      <c r="AC1170" s="0" t="n">
        <f aca="false">Q1170/1000</f>
        <v>0.0003</v>
      </c>
      <c r="AF1170" s="0" t="n">
        <f aca="false">M1170/1000</f>
        <v>0.0009</v>
      </c>
      <c r="AG1170" s="0" t="n">
        <f aca="false">N1170/1000</f>
        <v>0.000928</v>
      </c>
    </row>
    <row r="1171" customFormat="false" ht="67.5" hidden="false" customHeight="false" outlineLevel="0" collapsed="false">
      <c r="A1171" s="66" t="s">
        <v>218</v>
      </c>
      <c r="B1171" s="66" t="s">
        <v>918</v>
      </c>
      <c r="C1171" s="66" t="s">
        <v>1659</v>
      </c>
      <c r="D1171" s="67" t="n">
        <v>6</v>
      </c>
      <c r="E1171" s="68" t="n">
        <v>3.5</v>
      </c>
      <c r="F1171" s="68" t="n">
        <v>1.066</v>
      </c>
      <c r="G1171" s="68" t="n">
        <v>3.2</v>
      </c>
      <c r="H1171" s="68" t="n">
        <v>1.566</v>
      </c>
      <c r="I1171" s="68" t="n">
        <v>2.5</v>
      </c>
      <c r="J1171" s="68" t="n">
        <v>1.229</v>
      </c>
      <c r="K1171" s="68" t="n">
        <v>2</v>
      </c>
      <c r="L1171" s="68" t="n">
        <v>1.107</v>
      </c>
      <c r="M1171" s="68" t="n">
        <v>1</v>
      </c>
      <c r="N1171" s="73" t="n">
        <v>0.6</v>
      </c>
      <c r="O1171" s="68" t="n">
        <v>0.05</v>
      </c>
      <c r="P1171" s="71"/>
      <c r="Q1171" s="68" t="n">
        <v>0.05</v>
      </c>
      <c r="R1171" s="71"/>
      <c r="S1171" s="68" t="n">
        <v>0.05</v>
      </c>
      <c r="T1171" s="71"/>
      <c r="U1171" s="68" t="n">
        <v>0.5</v>
      </c>
      <c r="V1171" s="71"/>
      <c r="W1171" s="68" t="n">
        <v>2.5</v>
      </c>
      <c r="X1171" s="71"/>
      <c r="Y1171" s="68" t="n">
        <v>3</v>
      </c>
      <c r="Z1171" s="71"/>
      <c r="AA1171" s="68" t="n">
        <v>3</v>
      </c>
      <c r="AB1171" s="71"/>
      <c r="AC1171" s="0" t="n">
        <f aca="false">Q1171/1000</f>
        <v>5E-005</v>
      </c>
      <c r="AF1171" s="0" t="n">
        <f aca="false">M1171/1000</f>
        <v>0.001</v>
      </c>
      <c r="AG1171" s="0" t="n">
        <f aca="false">N1171/1000</f>
        <v>0.0006</v>
      </c>
    </row>
    <row r="1172" customFormat="false" ht="101.25" hidden="false" customHeight="false" outlineLevel="0" collapsed="false">
      <c r="A1172" s="66" t="s">
        <v>218</v>
      </c>
      <c r="B1172" s="66" t="s">
        <v>1660</v>
      </c>
      <c r="C1172" s="66" t="s">
        <v>1661</v>
      </c>
      <c r="D1172" s="67" t="n">
        <v>6</v>
      </c>
      <c r="E1172" s="68" t="n">
        <v>4.9</v>
      </c>
      <c r="F1172" s="68" t="n">
        <v>4.179</v>
      </c>
      <c r="G1172" s="68" t="n">
        <v>4.8</v>
      </c>
      <c r="H1172" s="68" t="n">
        <v>3.386</v>
      </c>
      <c r="I1172" s="68" t="n">
        <v>2.8</v>
      </c>
      <c r="J1172" s="68" t="n">
        <v>2.552</v>
      </c>
      <c r="K1172" s="68" t="n">
        <v>1.5</v>
      </c>
      <c r="L1172" s="68" t="n">
        <v>0.664</v>
      </c>
      <c r="M1172" s="71"/>
      <c r="N1172" s="71"/>
      <c r="O1172" s="71"/>
      <c r="P1172" s="71"/>
      <c r="Q1172" s="71"/>
      <c r="R1172" s="71"/>
      <c r="S1172" s="71"/>
      <c r="T1172" s="71"/>
      <c r="U1172" s="71"/>
      <c r="V1172" s="71"/>
      <c r="W1172" s="68" t="n">
        <v>1.1</v>
      </c>
      <c r="X1172" s="71"/>
      <c r="Y1172" s="68" t="n">
        <v>2.6</v>
      </c>
      <c r="Z1172" s="71"/>
      <c r="AA1172" s="68" t="n">
        <v>3.5</v>
      </c>
      <c r="AB1172" s="71"/>
      <c r="AC1172" s="0" t="n">
        <f aca="false">Q1172/1000</f>
        <v>0</v>
      </c>
      <c r="AF1172" s="0" t="n">
        <f aca="false">M1172/1000</f>
        <v>0</v>
      </c>
      <c r="AG1172" s="0" t="n">
        <f aca="false">N1172/1000</f>
        <v>0</v>
      </c>
    </row>
    <row r="1173" customFormat="false" ht="90" hidden="false" customHeight="false" outlineLevel="0" collapsed="false">
      <c r="A1173" s="66" t="s">
        <v>87</v>
      </c>
      <c r="B1173" s="66" t="s">
        <v>1662</v>
      </c>
      <c r="C1173" s="66" t="s">
        <v>1663</v>
      </c>
      <c r="D1173" s="67" t="n">
        <v>6</v>
      </c>
      <c r="E1173" s="68" t="n">
        <v>3.2</v>
      </c>
      <c r="F1173" s="68" t="n">
        <v>3.711</v>
      </c>
      <c r="G1173" s="68" t="n">
        <v>3.4</v>
      </c>
      <c r="H1173" s="68" t="n">
        <v>3.211</v>
      </c>
      <c r="I1173" s="68" t="n">
        <v>3</v>
      </c>
      <c r="J1173" s="68" t="n">
        <v>2.693</v>
      </c>
      <c r="K1173" s="68" t="n">
        <v>1.5</v>
      </c>
      <c r="L1173" s="70" t="n">
        <v>1.15</v>
      </c>
      <c r="M1173" s="71"/>
      <c r="N1173" s="68" t="n">
        <v>0.997</v>
      </c>
      <c r="O1173" s="71"/>
      <c r="P1173" s="71"/>
      <c r="Q1173" s="71"/>
      <c r="R1173" s="71"/>
      <c r="S1173" s="71"/>
      <c r="T1173" s="71"/>
      <c r="U1173" s="71"/>
      <c r="V1173" s="71"/>
      <c r="W1173" s="68" t="n">
        <v>1.5</v>
      </c>
      <c r="X1173" s="71"/>
      <c r="Y1173" s="68" t="n">
        <v>2.4</v>
      </c>
      <c r="Z1173" s="71"/>
      <c r="AA1173" s="68" t="n">
        <v>3.4</v>
      </c>
      <c r="AB1173" s="71"/>
      <c r="AC1173" s="0" t="n">
        <f aca="false">Q1173/1000</f>
        <v>0</v>
      </c>
      <c r="AF1173" s="0" t="n">
        <f aca="false">M1173/1000</f>
        <v>0</v>
      </c>
      <c r="AG1173" s="0" t="n">
        <f aca="false">N1173/1000</f>
        <v>0.000997</v>
      </c>
    </row>
    <row r="1174" customFormat="false" ht="101.25" hidden="false" customHeight="false" outlineLevel="0" collapsed="false">
      <c r="A1174" s="66" t="s">
        <v>218</v>
      </c>
      <c r="B1174" s="66" t="s">
        <v>1664</v>
      </c>
      <c r="C1174" s="66" t="s">
        <v>1665</v>
      </c>
      <c r="D1174" s="67" t="n">
        <v>6</v>
      </c>
      <c r="E1174" s="68" t="n">
        <v>2.5</v>
      </c>
      <c r="F1174" s="68" t="n">
        <v>0.902</v>
      </c>
      <c r="G1174" s="68" t="n">
        <v>2.5</v>
      </c>
      <c r="H1174" s="68" t="n">
        <v>0.963</v>
      </c>
      <c r="I1174" s="68" t="n">
        <v>2</v>
      </c>
      <c r="J1174" s="68" t="n">
        <v>0.659</v>
      </c>
      <c r="K1174" s="68" t="n">
        <v>1</v>
      </c>
      <c r="L1174" s="68" t="n">
        <v>0.351</v>
      </c>
      <c r="M1174" s="68" t="n">
        <v>0.5</v>
      </c>
      <c r="N1174" s="68" t="n">
        <v>0.019</v>
      </c>
      <c r="O1174" s="71"/>
      <c r="P1174" s="71"/>
      <c r="Q1174" s="71"/>
      <c r="R1174" s="71"/>
      <c r="S1174" s="71"/>
      <c r="T1174" s="71"/>
      <c r="U1174" s="68" t="n">
        <v>0.5</v>
      </c>
      <c r="V1174" s="71"/>
      <c r="W1174" s="68" t="n">
        <v>1</v>
      </c>
      <c r="X1174" s="71"/>
      <c r="Y1174" s="68" t="n">
        <v>2</v>
      </c>
      <c r="Z1174" s="71"/>
      <c r="AA1174" s="68" t="n">
        <v>2.5</v>
      </c>
      <c r="AB1174" s="71"/>
      <c r="AC1174" s="0" t="n">
        <f aca="false">Q1174/1000</f>
        <v>0</v>
      </c>
      <c r="AF1174" s="0" t="n">
        <f aca="false">M1174/1000</f>
        <v>0.0005</v>
      </c>
      <c r="AG1174" s="0" t="n">
        <f aca="false">N1174/1000</f>
        <v>1.9E-005</v>
      </c>
    </row>
    <row r="1175" customFormat="false" ht="33.75" hidden="false" customHeight="false" outlineLevel="0" collapsed="false">
      <c r="A1175" s="66" t="s">
        <v>87</v>
      </c>
      <c r="B1175" s="66" t="s">
        <v>1666</v>
      </c>
      <c r="C1175" s="66" t="s">
        <v>1667</v>
      </c>
      <c r="D1175" s="67" t="n">
        <v>6</v>
      </c>
      <c r="E1175" s="68" t="n">
        <v>14.5</v>
      </c>
      <c r="F1175" s="68" t="n">
        <v>12.851</v>
      </c>
      <c r="G1175" s="68" t="n">
        <v>13</v>
      </c>
      <c r="H1175" s="68" t="n">
        <v>11.068</v>
      </c>
      <c r="I1175" s="68" t="n">
        <v>13.35</v>
      </c>
      <c r="J1175" s="68" t="n">
        <v>11.833</v>
      </c>
      <c r="K1175" s="68" t="n">
        <v>6.85</v>
      </c>
      <c r="L1175" s="68" t="n">
        <v>3.309</v>
      </c>
      <c r="M1175" s="68" t="n">
        <v>2</v>
      </c>
      <c r="N1175" s="68" t="n">
        <v>1.472</v>
      </c>
      <c r="O1175" s="68" t="n">
        <v>2</v>
      </c>
      <c r="P1175" s="68" t="n">
        <v>1.414</v>
      </c>
      <c r="Q1175" s="68" t="n">
        <v>2</v>
      </c>
      <c r="R1175" s="68" t="n">
        <v>1.457</v>
      </c>
      <c r="S1175" s="68" t="n">
        <v>2</v>
      </c>
      <c r="T1175" s="71"/>
      <c r="U1175" s="68" t="n">
        <v>2</v>
      </c>
      <c r="V1175" s="71"/>
      <c r="W1175" s="68" t="n">
        <v>8</v>
      </c>
      <c r="X1175" s="71"/>
      <c r="Y1175" s="68" t="n">
        <v>10.5</v>
      </c>
      <c r="Z1175" s="71"/>
      <c r="AA1175" s="68" t="n">
        <v>12</v>
      </c>
      <c r="AB1175" s="71"/>
      <c r="AC1175" s="0" t="n">
        <f aca="false">Q1175/1000</f>
        <v>0.002</v>
      </c>
      <c r="AF1175" s="0" t="n">
        <f aca="false">M1175/1000</f>
        <v>0.002</v>
      </c>
      <c r="AG1175" s="0" t="n">
        <f aca="false">N1175/1000</f>
        <v>0.001472</v>
      </c>
    </row>
    <row r="1176" customFormat="false" ht="101.25" hidden="false" customHeight="false" outlineLevel="0" collapsed="false">
      <c r="A1176" s="66" t="s">
        <v>87</v>
      </c>
      <c r="B1176" s="66" t="s">
        <v>1668</v>
      </c>
      <c r="C1176" s="66" t="s">
        <v>1667</v>
      </c>
      <c r="D1176" s="67" t="n">
        <v>6</v>
      </c>
      <c r="E1176" s="68" t="n">
        <v>8</v>
      </c>
      <c r="F1176" s="68" t="n">
        <v>8.408</v>
      </c>
      <c r="G1176" s="68" t="n">
        <v>7</v>
      </c>
      <c r="H1176" s="68" t="n">
        <v>6.834</v>
      </c>
      <c r="I1176" s="68" t="n">
        <v>7</v>
      </c>
      <c r="J1176" s="68" t="n">
        <v>6.065</v>
      </c>
      <c r="K1176" s="68" t="n">
        <v>5.4</v>
      </c>
      <c r="L1176" s="68" t="n">
        <v>0.872</v>
      </c>
      <c r="M1176" s="71"/>
      <c r="N1176" s="71"/>
      <c r="O1176" s="71"/>
      <c r="P1176" s="71"/>
      <c r="Q1176" s="71"/>
      <c r="R1176" s="71"/>
      <c r="S1176" s="71"/>
      <c r="T1176" s="71"/>
      <c r="U1176" s="68" t="n">
        <v>1.5</v>
      </c>
      <c r="V1176" s="71"/>
      <c r="W1176" s="68" t="n">
        <v>4.7</v>
      </c>
      <c r="X1176" s="71"/>
      <c r="Y1176" s="68" t="n">
        <v>5.5</v>
      </c>
      <c r="Z1176" s="71"/>
      <c r="AA1176" s="68" t="n">
        <v>7.3</v>
      </c>
      <c r="AB1176" s="71"/>
      <c r="AC1176" s="0" t="n">
        <f aca="false">Q1176/1000</f>
        <v>0</v>
      </c>
      <c r="AF1176" s="0" t="n">
        <f aca="false">M1176/1000</f>
        <v>0</v>
      </c>
      <c r="AG1176" s="0" t="n">
        <f aca="false">N1176/1000</f>
        <v>0</v>
      </c>
    </row>
    <row r="1177" customFormat="false" ht="56.25" hidden="false" customHeight="false" outlineLevel="0" collapsed="false">
      <c r="A1177" s="66" t="s">
        <v>87</v>
      </c>
      <c r="B1177" s="66" t="s">
        <v>1669</v>
      </c>
      <c r="C1177" s="66" t="s">
        <v>1667</v>
      </c>
      <c r="D1177" s="67" t="n">
        <v>6</v>
      </c>
      <c r="E1177" s="68" t="n">
        <v>3.5</v>
      </c>
      <c r="F1177" s="68" t="n">
        <v>3.009</v>
      </c>
      <c r="G1177" s="68" t="n">
        <v>3</v>
      </c>
      <c r="H1177" s="68" t="n">
        <v>2.359</v>
      </c>
      <c r="I1177" s="68" t="n">
        <v>3</v>
      </c>
      <c r="J1177" s="68" t="n">
        <v>2.066</v>
      </c>
      <c r="K1177" s="68" t="n">
        <v>2.5</v>
      </c>
      <c r="L1177" s="68" t="n">
        <v>0.957</v>
      </c>
      <c r="M1177" s="68" t="n">
        <v>0.9</v>
      </c>
      <c r="N1177" s="68" t="n">
        <v>0.502</v>
      </c>
      <c r="O1177" s="68" t="n">
        <v>0.5</v>
      </c>
      <c r="P1177" s="68" t="n">
        <v>0.275</v>
      </c>
      <c r="Q1177" s="68" t="n">
        <v>0.5</v>
      </c>
      <c r="R1177" s="68" t="n">
        <v>0.183</v>
      </c>
      <c r="S1177" s="68" t="n">
        <v>0.5</v>
      </c>
      <c r="T1177" s="71"/>
      <c r="U1177" s="68" t="n">
        <v>0.9</v>
      </c>
      <c r="V1177" s="71"/>
      <c r="W1177" s="68" t="n">
        <v>2.5</v>
      </c>
      <c r="X1177" s="71"/>
      <c r="Y1177" s="68" t="n">
        <v>2.5</v>
      </c>
      <c r="Z1177" s="71"/>
      <c r="AA1177" s="68" t="n">
        <v>3</v>
      </c>
      <c r="AB1177" s="71"/>
      <c r="AC1177" s="0" t="n">
        <f aca="false">Q1177/1000</f>
        <v>0.0005</v>
      </c>
      <c r="AF1177" s="0" t="n">
        <f aca="false">M1177/1000</f>
        <v>0.0009</v>
      </c>
      <c r="AG1177" s="0" t="n">
        <f aca="false">N1177/1000</f>
        <v>0.000502</v>
      </c>
    </row>
    <row r="1178" customFormat="false" ht="67.5" hidden="false" customHeight="false" outlineLevel="0" collapsed="false">
      <c r="A1178" s="66" t="s">
        <v>218</v>
      </c>
      <c r="B1178" s="66" t="s">
        <v>1670</v>
      </c>
      <c r="C1178" s="66" t="s">
        <v>1671</v>
      </c>
      <c r="D1178" s="67" t="n">
        <v>6</v>
      </c>
      <c r="E1178" s="68" t="n">
        <v>1.8</v>
      </c>
      <c r="F1178" s="70" t="n">
        <v>1.89</v>
      </c>
      <c r="G1178" s="68" t="n">
        <v>1.5</v>
      </c>
      <c r="H1178" s="71"/>
      <c r="I1178" s="68" t="n">
        <v>1.4</v>
      </c>
      <c r="J1178" s="68" t="n">
        <v>2.848</v>
      </c>
      <c r="K1178" s="68" t="n">
        <v>0.9</v>
      </c>
      <c r="L1178" s="68" t="n">
        <v>0.759</v>
      </c>
      <c r="M1178" s="68" t="n">
        <v>0.7</v>
      </c>
      <c r="N1178" s="71"/>
      <c r="O1178" s="71"/>
      <c r="P1178" s="71"/>
      <c r="Q1178" s="71"/>
      <c r="R1178" s="71"/>
      <c r="S1178" s="71"/>
      <c r="T1178" s="71"/>
      <c r="U1178" s="71"/>
      <c r="V1178" s="71"/>
      <c r="W1178" s="68" t="n">
        <v>1.2</v>
      </c>
      <c r="X1178" s="71"/>
      <c r="Y1178" s="68" t="n">
        <v>1.3</v>
      </c>
      <c r="Z1178" s="71"/>
      <c r="AA1178" s="68" t="n">
        <v>1.5</v>
      </c>
      <c r="AB1178" s="71"/>
      <c r="AC1178" s="0" t="n">
        <f aca="false">Q1178/1000</f>
        <v>0</v>
      </c>
      <c r="AF1178" s="0" t="n">
        <f aca="false">M1178/1000</f>
        <v>0.0007</v>
      </c>
      <c r="AG1178" s="0" t="n">
        <f aca="false">N1178/1000</f>
        <v>0</v>
      </c>
    </row>
    <row r="1179" customFormat="false" ht="33.75" hidden="false" customHeight="false" outlineLevel="0" collapsed="false">
      <c r="A1179" s="66" t="s">
        <v>87</v>
      </c>
      <c r="B1179" s="66" t="s">
        <v>1494</v>
      </c>
      <c r="C1179" s="66" t="s">
        <v>622</v>
      </c>
      <c r="D1179" s="67" t="n">
        <v>6</v>
      </c>
      <c r="E1179" s="68" t="n">
        <v>2.2</v>
      </c>
      <c r="F1179" s="68" t="n">
        <v>2.346</v>
      </c>
      <c r="G1179" s="68" t="n">
        <v>2</v>
      </c>
      <c r="H1179" s="68" t="n">
        <v>1.887</v>
      </c>
      <c r="I1179" s="68" t="n">
        <v>1.5</v>
      </c>
      <c r="J1179" s="68" t="n">
        <v>1.527</v>
      </c>
      <c r="K1179" s="68" t="n">
        <v>1.4</v>
      </c>
      <c r="L1179" s="68" t="n">
        <v>0.955</v>
      </c>
      <c r="M1179" s="68" t="n">
        <v>0.2</v>
      </c>
      <c r="N1179" s="68" t="n">
        <v>0.958</v>
      </c>
      <c r="O1179" s="68" t="n">
        <v>0.005</v>
      </c>
      <c r="P1179" s="71"/>
      <c r="Q1179" s="68" t="n">
        <v>0.01</v>
      </c>
      <c r="R1179" s="70" t="n">
        <v>0.01</v>
      </c>
      <c r="S1179" s="68" t="n">
        <v>0.01</v>
      </c>
      <c r="T1179" s="71"/>
      <c r="U1179" s="68" t="n">
        <v>0.68</v>
      </c>
      <c r="V1179" s="71"/>
      <c r="W1179" s="68" t="n">
        <v>1</v>
      </c>
      <c r="X1179" s="71"/>
      <c r="Y1179" s="68" t="n">
        <v>1.8</v>
      </c>
      <c r="Z1179" s="71"/>
      <c r="AA1179" s="68" t="n">
        <v>2</v>
      </c>
      <c r="AB1179" s="71"/>
      <c r="AC1179" s="0" t="n">
        <f aca="false">Q1179/1000</f>
        <v>1E-005</v>
      </c>
      <c r="AF1179" s="0" t="n">
        <f aca="false">M1179/1000</f>
        <v>0.0002</v>
      </c>
      <c r="AG1179" s="0" t="n">
        <f aca="false">N1179/1000</f>
        <v>0.000958</v>
      </c>
    </row>
    <row r="1180" customFormat="false" ht="67.5" hidden="false" customHeight="false" outlineLevel="0" collapsed="false">
      <c r="A1180" s="66" t="s">
        <v>87</v>
      </c>
      <c r="B1180" s="66" t="s">
        <v>1672</v>
      </c>
      <c r="C1180" s="66" t="s">
        <v>1673</v>
      </c>
      <c r="D1180" s="67" t="n">
        <v>6</v>
      </c>
      <c r="E1180" s="68" t="n">
        <v>9.9</v>
      </c>
      <c r="F1180" s="68" t="n">
        <v>8.922</v>
      </c>
      <c r="G1180" s="68" t="n">
        <v>9.5</v>
      </c>
      <c r="H1180" s="68" t="n">
        <v>6.431</v>
      </c>
      <c r="I1180" s="68" t="n">
        <v>8</v>
      </c>
      <c r="J1180" s="70" t="n">
        <v>5.02</v>
      </c>
      <c r="K1180" s="68" t="n">
        <v>5.1</v>
      </c>
      <c r="L1180" s="68" t="n">
        <v>1.619</v>
      </c>
      <c r="M1180" s="68" t="n">
        <v>1.2</v>
      </c>
      <c r="N1180" s="68" t="n">
        <v>1.013</v>
      </c>
      <c r="O1180" s="68" t="n">
        <v>0.38</v>
      </c>
      <c r="P1180" s="68" t="n">
        <v>0.041</v>
      </c>
      <c r="Q1180" s="68" t="n">
        <v>0.29</v>
      </c>
      <c r="R1180" s="68" t="n">
        <v>0.072</v>
      </c>
      <c r="S1180" s="68" t="n">
        <v>0.4</v>
      </c>
      <c r="T1180" s="71"/>
      <c r="U1180" s="68" t="n">
        <v>2.1</v>
      </c>
      <c r="V1180" s="71"/>
      <c r="W1180" s="68" t="n">
        <v>5.5</v>
      </c>
      <c r="X1180" s="71"/>
      <c r="Y1180" s="68" t="n">
        <v>8.8</v>
      </c>
      <c r="Z1180" s="71"/>
      <c r="AA1180" s="68" t="n">
        <v>11</v>
      </c>
      <c r="AB1180" s="71"/>
      <c r="AC1180" s="0" t="n">
        <f aca="false">Q1180/1000</f>
        <v>0.00029</v>
      </c>
      <c r="AF1180" s="0" t="n">
        <f aca="false">M1180/1000</f>
        <v>0.0012</v>
      </c>
      <c r="AG1180" s="0" t="n">
        <f aca="false">N1180/1000</f>
        <v>0.001013</v>
      </c>
    </row>
    <row r="1181" customFormat="false" ht="67.5" hidden="false" customHeight="false" outlineLevel="0" collapsed="false">
      <c r="A1181" s="66" t="s">
        <v>87</v>
      </c>
      <c r="B1181" s="66" t="s">
        <v>65</v>
      </c>
      <c r="C1181" s="66" t="s">
        <v>1019</v>
      </c>
      <c r="D1181" s="67" t="n">
        <v>6</v>
      </c>
      <c r="E1181" s="68" t="n">
        <v>4.5</v>
      </c>
      <c r="F1181" s="68" t="n">
        <v>3.964</v>
      </c>
      <c r="G1181" s="68" t="n">
        <v>3.9</v>
      </c>
      <c r="H1181" s="70" t="n">
        <v>3.44</v>
      </c>
      <c r="I1181" s="68" t="n">
        <v>3.4</v>
      </c>
      <c r="J1181" s="68" t="n">
        <v>2.866</v>
      </c>
      <c r="K1181" s="68" t="n">
        <v>1.75</v>
      </c>
      <c r="L1181" s="68" t="n">
        <v>0.637</v>
      </c>
      <c r="M1181" s="71"/>
      <c r="N1181" s="71"/>
      <c r="O1181" s="71"/>
      <c r="P1181" s="71"/>
      <c r="Q1181" s="71"/>
      <c r="R1181" s="71"/>
      <c r="S1181" s="71"/>
      <c r="T1181" s="71"/>
      <c r="U1181" s="71"/>
      <c r="V1181" s="71"/>
      <c r="W1181" s="68" t="n">
        <v>1.5</v>
      </c>
      <c r="X1181" s="71"/>
      <c r="Y1181" s="68" t="n">
        <v>3.3</v>
      </c>
      <c r="Z1181" s="71"/>
      <c r="AA1181" s="68" t="n">
        <v>4</v>
      </c>
      <c r="AB1181" s="71"/>
      <c r="AC1181" s="0" t="n">
        <f aca="false">Q1181/1000</f>
        <v>0</v>
      </c>
      <c r="AF1181" s="0" t="n">
        <f aca="false">M1181/1000</f>
        <v>0</v>
      </c>
      <c r="AG1181" s="0" t="n">
        <f aca="false">N1181/1000</f>
        <v>0</v>
      </c>
    </row>
    <row r="1182" customFormat="false" ht="45" hidden="false" customHeight="false" outlineLevel="0" collapsed="false">
      <c r="A1182" s="66" t="s">
        <v>87</v>
      </c>
      <c r="B1182" s="66" t="s">
        <v>1674</v>
      </c>
      <c r="C1182" s="66" t="s">
        <v>719</v>
      </c>
      <c r="D1182" s="67" t="n">
        <v>6</v>
      </c>
      <c r="E1182" s="68" t="n">
        <v>2</v>
      </c>
      <c r="F1182" s="68" t="n">
        <v>2.539</v>
      </c>
      <c r="G1182" s="68" t="n">
        <v>2</v>
      </c>
      <c r="H1182" s="68" t="n">
        <v>2.244</v>
      </c>
      <c r="I1182" s="68" t="n">
        <v>1.5</v>
      </c>
      <c r="J1182" s="68" t="n">
        <v>1.122</v>
      </c>
      <c r="K1182" s="68" t="n">
        <v>1.33</v>
      </c>
      <c r="L1182" s="68" t="n">
        <v>0.455</v>
      </c>
      <c r="M1182" s="68" t="n">
        <v>0.7</v>
      </c>
      <c r="N1182" s="71"/>
      <c r="O1182" s="71"/>
      <c r="P1182" s="71"/>
      <c r="Q1182" s="71"/>
      <c r="R1182" s="71"/>
      <c r="S1182" s="71"/>
      <c r="T1182" s="71"/>
      <c r="U1182" s="71"/>
      <c r="V1182" s="71"/>
      <c r="W1182" s="68" t="n">
        <v>0.9</v>
      </c>
      <c r="X1182" s="71"/>
      <c r="Y1182" s="68" t="n">
        <v>1.55</v>
      </c>
      <c r="Z1182" s="71"/>
      <c r="AA1182" s="68" t="n">
        <v>1.7</v>
      </c>
      <c r="AB1182" s="71"/>
      <c r="AC1182" s="0" t="n">
        <f aca="false">Q1182/1000</f>
        <v>0</v>
      </c>
      <c r="AF1182" s="0" t="n">
        <f aca="false">M1182/1000</f>
        <v>0.0007</v>
      </c>
      <c r="AG1182" s="0" t="n">
        <f aca="false">N1182/1000</f>
        <v>0</v>
      </c>
    </row>
    <row r="1183" customFormat="false" ht="168.75" hidden="false" customHeight="false" outlineLevel="0" collapsed="false">
      <c r="A1183" s="66" t="s">
        <v>87</v>
      </c>
      <c r="B1183" s="66" t="s">
        <v>1675</v>
      </c>
      <c r="C1183" s="66" t="s">
        <v>1676</v>
      </c>
      <c r="D1183" s="67" t="n">
        <v>6</v>
      </c>
      <c r="E1183" s="68" t="n">
        <v>9.13</v>
      </c>
      <c r="F1183" s="68" t="n">
        <v>10.228</v>
      </c>
      <c r="G1183" s="68" t="n">
        <v>8.1</v>
      </c>
      <c r="H1183" s="68" t="n">
        <v>8.908</v>
      </c>
      <c r="I1183" s="68" t="n">
        <v>8.7</v>
      </c>
      <c r="J1183" s="70" t="n">
        <v>8.19</v>
      </c>
      <c r="K1183" s="68" t="n">
        <v>6.9</v>
      </c>
      <c r="L1183" s="68" t="n">
        <v>4.825</v>
      </c>
      <c r="M1183" s="68" t="n">
        <v>5</v>
      </c>
      <c r="N1183" s="68" t="n">
        <v>4.504</v>
      </c>
      <c r="O1183" s="68" t="n">
        <v>3.2</v>
      </c>
      <c r="P1183" s="68" t="n">
        <v>3.593</v>
      </c>
      <c r="Q1183" s="68" t="n">
        <v>3.35</v>
      </c>
      <c r="R1183" s="68" t="n">
        <v>3.082</v>
      </c>
      <c r="S1183" s="68" t="n">
        <v>3.33</v>
      </c>
      <c r="T1183" s="71"/>
      <c r="U1183" s="68" t="n">
        <v>4</v>
      </c>
      <c r="V1183" s="71"/>
      <c r="W1183" s="68" t="n">
        <v>5.2</v>
      </c>
      <c r="X1183" s="71"/>
      <c r="Y1183" s="68" t="n">
        <v>6.3</v>
      </c>
      <c r="Z1183" s="71"/>
      <c r="AA1183" s="68" t="n">
        <v>8.5</v>
      </c>
      <c r="AB1183" s="71"/>
      <c r="AC1183" s="0" t="n">
        <f aca="false">Q1183/1000</f>
        <v>0.00335</v>
      </c>
      <c r="AF1183" s="0" t="n">
        <f aca="false">M1183/1000</f>
        <v>0.005</v>
      </c>
      <c r="AG1183" s="0" t="n">
        <f aca="false">N1183/1000</f>
        <v>0.004504</v>
      </c>
    </row>
    <row r="1184" customFormat="false" ht="112.5" hidden="false" customHeight="false" outlineLevel="0" collapsed="false">
      <c r="A1184" s="66" t="s">
        <v>75</v>
      </c>
      <c r="B1184" s="66" t="s">
        <v>561</v>
      </c>
      <c r="C1184" s="66" t="s">
        <v>1677</v>
      </c>
      <c r="D1184" s="67" t="n">
        <v>6</v>
      </c>
      <c r="E1184" s="68" t="n">
        <v>2.1</v>
      </c>
      <c r="F1184" s="70" t="n">
        <v>3.05</v>
      </c>
      <c r="G1184" s="68" t="n">
        <v>2.1</v>
      </c>
      <c r="H1184" s="70" t="n">
        <v>2.31</v>
      </c>
      <c r="I1184" s="68" t="n">
        <v>1.9</v>
      </c>
      <c r="J1184" s="68" t="n">
        <v>2.254</v>
      </c>
      <c r="K1184" s="68" t="n">
        <v>1.5</v>
      </c>
      <c r="L1184" s="68" t="n">
        <v>0.677</v>
      </c>
      <c r="M1184" s="68" t="n">
        <v>0.175</v>
      </c>
      <c r="N1184" s="68" t="n">
        <v>0.567</v>
      </c>
      <c r="O1184" s="68" t="n">
        <v>0.1</v>
      </c>
      <c r="P1184" s="71"/>
      <c r="Q1184" s="68" t="n">
        <v>0.1</v>
      </c>
      <c r="R1184" s="71"/>
      <c r="S1184" s="68" t="n">
        <v>0.1</v>
      </c>
      <c r="T1184" s="71"/>
      <c r="U1184" s="68" t="n">
        <v>0.2</v>
      </c>
      <c r="V1184" s="71"/>
      <c r="W1184" s="68" t="n">
        <v>1</v>
      </c>
      <c r="X1184" s="71"/>
      <c r="Y1184" s="68" t="n">
        <v>2</v>
      </c>
      <c r="Z1184" s="71"/>
      <c r="AA1184" s="68" t="n">
        <v>2.3</v>
      </c>
      <c r="AB1184" s="71"/>
      <c r="AC1184" s="0" t="n">
        <f aca="false">Q1184/1000</f>
        <v>0.0001</v>
      </c>
      <c r="AF1184" s="0" t="n">
        <f aca="false">M1184/1000</f>
        <v>0.000175</v>
      </c>
      <c r="AG1184" s="0" t="n">
        <f aca="false">N1184/1000</f>
        <v>0.000567</v>
      </c>
    </row>
    <row r="1185" customFormat="false" ht="112.5" hidden="false" customHeight="false" outlineLevel="0" collapsed="false">
      <c r="A1185" s="66" t="s">
        <v>75</v>
      </c>
      <c r="B1185" s="66" t="s">
        <v>1678</v>
      </c>
      <c r="C1185" s="66" t="s">
        <v>1677</v>
      </c>
      <c r="D1185" s="67" t="n">
        <v>6</v>
      </c>
      <c r="E1185" s="68" t="n">
        <v>4.9</v>
      </c>
      <c r="F1185" s="70" t="n">
        <v>6.93</v>
      </c>
      <c r="G1185" s="68" t="n">
        <v>4.4</v>
      </c>
      <c r="H1185" s="70" t="n">
        <v>5.39</v>
      </c>
      <c r="I1185" s="68" t="n">
        <v>4.2</v>
      </c>
      <c r="J1185" s="68" t="n">
        <v>2.356</v>
      </c>
      <c r="K1185" s="68" t="n">
        <v>2.9</v>
      </c>
      <c r="L1185" s="71"/>
      <c r="M1185" s="68" t="n">
        <v>0.5</v>
      </c>
      <c r="N1185" s="71"/>
      <c r="O1185" s="71"/>
      <c r="P1185" s="71"/>
      <c r="Q1185" s="71"/>
      <c r="R1185" s="71"/>
      <c r="S1185" s="71"/>
      <c r="T1185" s="71"/>
      <c r="U1185" s="71"/>
      <c r="V1185" s="71"/>
      <c r="W1185" s="68" t="n">
        <v>1.1</v>
      </c>
      <c r="X1185" s="71"/>
      <c r="Y1185" s="68" t="n">
        <v>4</v>
      </c>
      <c r="Z1185" s="71"/>
      <c r="AA1185" s="68" t="n">
        <v>4.4</v>
      </c>
      <c r="AB1185" s="71"/>
      <c r="AC1185" s="0" t="n">
        <f aca="false">Q1185/1000</f>
        <v>0</v>
      </c>
      <c r="AF1185" s="0" t="n">
        <f aca="false">M1185/1000</f>
        <v>0.0005</v>
      </c>
      <c r="AG1185" s="0" t="n">
        <f aca="false">N1185/1000</f>
        <v>0</v>
      </c>
    </row>
    <row r="1186" customFormat="false" ht="78.75" hidden="false" customHeight="false" outlineLevel="0" collapsed="false">
      <c r="A1186" s="66" t="s">
        <v>75</v>
      </c>
      <c r="B1186" s="66" t="s">
        <v>1192</v>
      </c>
      <c r="C1186" s="66" t="s">
        <v>1679</v>
      </c>
      <c r="D1186" s="67" t="n">
        <v>6</v>
      </c>
      <c r="E1186" s="68" t="n">
        <v>2.25</v>
      </c>
      <c r="F1186" s="68" t="n">
        <v>1.885</v>
      </c>
      <c r="G1186" s="68" t="n">
        <v>2.1</v>
      </c>
      <c r="H1186" s="68" t="n">
        <v>1.584</v>
      </c>
      <c r="I1186" s="68" t="n">
        <v>1.5</v>
      </c>
      <c r="J1186" s="70" t="n">
        <v>1.41</v>
      </c>
      <c r="K1186" s="68" t="n">
        <v>0.7</v>
      </c>
      <c r="L1186" s="68" t="n">
        <v>0.247</v>
      </c>
      <c r="M1186" s="71"/>
      <c r="N1186" s="71"/>
      <c r="O1186" s="71"/>
      <c r="P1186" s="71"/>
      <c r="Q1186" s="71"/>
      <c r="R1186" s="71"/>
      <c r="S1186" s="71"/>
      <c r="T1186" s="71"/>
      <c r="U1186" s="71"/>
      <c r="V1186" s="71"/>
      <c r="W1186" s="68" t="n">
        <v>1</v>
      </c>
      <c r="X1186" s="71"/>
      <c r="Y1186" s="68" t="n">
        <v>1.4</v>
      </c>
      <c r="Z1186" s="71"/>
      <c r="AA1186" s="68" t="n">
        <v>2</v>
      </c>
      <c r="AB1186" s="71"/>
      <c r="AC1186" s="0" t="n">
        <f aca="false">Q1186/1000</f>
        <v>0</v>
      </c>
      <c r="AF1186" s="0" t="n">
        <f aca="false">M1186/1000</f>
        <v>0</v>
      </c>
      <c r="AG1186" s="0" t="n">
        <f aca="false">N1186/1000</f>
        <v>0</v>
      </c>
    </row>
    <row r="1187" customFormat="false" ht="67.5" hidden="false" customHeight="false" outlineLevel="0" collapsed="false">
      <c r="A1187" s="66" t="s">
        <v>67</v>
      </c>
      <c r="B1187" s="66" t="s">
        <v>1680</v>
      </c>
      <c r="C1187" s="66" t="s">
        <v>1681</v>
      </c>
      <c r="D1187" s="67" t="n">
        <v>6</v>
      </c>
      <c r="E1187" s="68" t="n">
        <v>2.5</v>
      </c>
      <c r="F1187" s="68" t="n">
        <v>2.637</v>
      </c>
      <c r="G1187" s="68" t="n">
        <v>2.5</v>
      </c>
      <c r="H1187" s="68" t="n">
        <v>1.968</v>
      </c>
      <c r="I1187" s="68" t="n">
        <v>2</v>
      </c>
      <c r="J1187" s="68" t="n">
        <v>2.203</v>
      </c>
      <c r="K1187" s="68" t="n">
        <v>0.6</v>
      </c>
      <c r="L1187" s="70" t="n">
        <v>0.89</v>
      </c>
      <c r="M1187" s="68" t="n">
        <v>0.01</v>
      </c>
      <c r="N1187" s="71"/>
      <c r="O1187" s="68" t="n">
        <v>0.01</v>
      </c>
      <c r="P1187" s="71"/>
      <c r="Q1187" s="68" t="n">
        <v>0.01</v>
      </c>
      <c r="R1187" s="71"/>
      <c r="S1187" s="68" t="n">
        <v>0.01</v>
      </c>
      <c r="T1187" s="71"/>
      <c r="U1187" s="68" t="n">
        <v>0.01</v>
      </c>
      <c r="V1187" s="71"/>
      <c r="W1187" s="68" t="n">
        <v>1</v>
      </c>
      <c r="X1187" s="71"/>
      <c r="Y1187" s="68" t="n">
        <v>1.2</v>
      </c>
      <c r="Z1187" s="71"/>
      <c r="AA1187" s="68" t="n">
        <v>2</v>
      </c>
      <c r="AB1187" s="71"/>
      <c r="AC1187" s="0" t="n">
        <f aca="false">Q1187/1000</f>
        <v>1E-005</v>
      </c>
      <c r="AF1187" s="0" t="n">
        <f aca="false">M1187/1000</f>
        <v>1E-005</v>
      </c>
      <c r="AG1187" s="0" t="n">
        <f aca="false">N1187/1000</f>
        <v>0</v>
      </c>
    </row>
    <row r="1188" customFormat="false" ht="90" hidden="false" customHeight="false" outlineLevel="0" collapsed="false">
      <c r="A1188" s="66" t="s">
        <v>218</v>
      </c>
      <c r="B1188" s="66" t="s">
        <v>1682</v>
      </c>
      <c r="C1188" s="66" t="s">
        <v>1683</v>
      </c>
      <c r="D1188" s="67" t="n">
        <v>6</v>
      </c>
      <c r="E1188" s="68" t="n">
        <v>1.95</v>
      </c>
      <c r="F1188" s="68" t="n">
        <v>1.246</v>
      </c>
      <c r="G1188" s="68" t="n">
        <v>1.75</v>
      </c>
      <c r="H1188" s="68" t="n">
        <v>1.174</v>
      </c>
      <c r="I1188" s="68" t="n">
        <v>1.9</v>
      </c>
      <c r="J1188" s="68" t="n">
        <v>0.622</v>
      </c>
      <c r="K1188" s="68" t="n">
        <v>1.1</v>
      </c>
      <c r="L1188" s="68" t="n">
        <v>0.532</v>
      </c>
      <c r="M1188" s="68" t="n">
        <v>0.2</v>
      </c>
      <c r="N1188" s="68" t="n">
        <v>0.613</v>
      </c>
      <c r="O1188" s="68" t="n">
        <v>0.2</v>
      </c>
      <c r="P1188" s="68" t="n">
        <v>0.124</v>
      </c>
      <c r="Q1188" s="68" t="n">
        <v>0.2</v>
      </c>
      <c r="R1188" s="68" t="n">
        <v>0.092</v>
      </c>
      <c r="S1188" s="68" t="n">
        <v>0.2</v>
      </c>
      <c r="T1188" s="71"/>
      <c r="U1188" s="68" t="n">
        <v>0.2</v>
      </c>
      <c r="V1188" s="71"/>
      <c r="W1188" s="68" t="n">
        <v>1.1</v>
      </c>
      <c r="X1188" s="71"/>
      <c r="Y1188" s="68" t="n">
        <v>1.7</v>
      </c>
      <c r="Z1188" s="71"/>
      <c r="AA1188" s="68" t="n">
        <v>1.85</v>
      </c>
      <c r="AB1188" s="71"/>
      <c r="AC1188" s="0" t="n">
        <f aca="false">Q1188/1000</f>
        <v>0.0002</v>
      </c>
      <c r="AF1188" s="0" t="n">
        <f aca="false">M1188/1000</f>
        <v>0.0002</v>
      </c>
      <c r="AG1188" s="0" t="n">
        <f aca="false">N1188/1000</f>
        <v>0.000613</v>
      </c>
    </row>
    <row r="1189" customFormat="false" ht="90" hidden="false" customHeight="false" outlineLevel="0" collapsed="false">
      <c r="A1189" s="66" t="s">
        <v>218</v>
      </c>
      <c r="B1189" s="66" t="s">
        <v>1162</v>
      </c>
      <c r="C1189" s="66" t="s">
        <v>1683</v>
      </c>
      <c r="D1189" s="67" t="n">
        <v>6</v>
      </c>
      <c r="E1189" s="68" t="n">
        <v>1.8</v>
      </c>
      <c r="F1189" s="68" t="n">
        <v>3.111</v>
      </c>
      <c r="G1189" s="68" t="n">
        <v>1.6</v>
      </c>
      <c r="H1189" s="68" t="n">
        <v>2.673</v>
      </c>
      <c r="I1189" s="68" t="n">
        <v>1.4</v>
      </c>
      <c r="J1189" s="68" t="n">
        <v>2.689</v>
      </c>
      <c r="K1189" s="68" t="n">
        <v>0.6</v>
      </c>
      <c r="L1189" s="68" t="n">
        <v>2.166</v>
      </c>
      <c r="M1189" s="68" t="n">
        <v>0.2</v>
      </c>
      <c r="N1189" s="68" t="n">
        <v>1.063</v>
      </c>
      <c r="O1189" s="68" t="n">
        <v>0.2</v>
      </c>
      <c r="P1189" s="70" t="n">
        <v>0.44</v>
      </c>
      <c r="Q1189" s="68" t="n">
        <v>0.2</v>
      </c>
      <c r="R1189" s="68" t="n">
        <v>0.048</v>
      </c>
      <c r="S1189" s="68" t="n">
        <v>0.2</v>
      </c>
      <c r="T1189" s="71"/>
      <c r="U1189" s="68" t="n">
        <v>0.2</v>
      </c>
      <c r="V1189" s="71"/>
      <c r="W1189" s="68" t="n">
        <v>0.6</v>
      </c>
      <c r="X1189" s="71"/>
      <c r="Y1189" s="68" t="n">
        <v>1.55</v>
      </c>
      <c r="Z1189" s="71"/>
      <c r="AA1189" s="68" t="n">
        <v>1.7</v>
      </c>
      <c r="AB1189" s="71"/>
      <c r="AC1189" s="0" t="n">
        <f aca="false">Q1189/1000</f>
        <v>0.0002</v>
      </c>
      <c r="AF1189" s="0" t="n">
        <f aca="false">M1189/1000</f>
        <v>0.0002</v>
      </c>
      <c r="AG1189" s="0" t="n">
        <f aca="false">N1189/1000</f>
        <v>0.001063</v>
      </c>
    </row>
    <row r="1190" customFormat="false" ht="78.75" hidden="false" customHeight="false" outlineLevel="0" collapsed="false">
      <c r="A1190" s="66" t="s">
        <v>67</v>
      </c>
      <c r="B1190" s="66" t="s">
        <v>1684</v>
      </c>
      <c r="C1190" s="66" t="s">
        <v>1685</v>
      </c>
      <c r="D1190" s="67" t="n">
        <v>6</v>
      </c>
      <c r="E1190" s="68" t="n">
        <v>3</v>
      </c>
      <c r="F1190" s="68" t="n">
        <v>0.678</v>
      </c>
      <c r="G1190" s="68" t="n">
        <v>3</v>
      </c>
      <c r="H1190" s="68" t="n">
        <v>0.643</v>
      </c>
      <c r="I1190" s="68" t="n">
        <v>1.5</v>
      </c>
      <c r="J1190" s="68" t="n">
        <v>0.516</v>
      </c>
      <c r="K1190" s="68" t="n">
        <v>1</v>
      </c>
      <c r="L1190" s="68" t="n">
        <v>0.069</v>
      </c>
      <c r="M1190" s="68" t="n">
        <v>0.3</v>
      </c>
      <c r="N1190" s="71"/>
      <c r="O1190" s="68" t="n">
        <v>0.2</v>
      </c>
      <c r="P1190" s="71"/>
      <c r="Q1190" s="68" t="n">
        <v>0.2</v>
      </c>
      <c r="R1190" s="71"/>
      <c r="S1190" s="68" t="n">
        <v>0.2</v>
      </c>
      <c r="T1190" s="71"/>
      <c r="U1190" s="68" t="n">
        <v>0.5</v>
      </c>
      <c r="V1190" s="71"/>
      <c r="W1190" s="68" t="n">
        <v>1</v>
      </c>
      <c r="X1190" s="71"/>
      <c r="Y1190" s="68" t="n">
        <v>1.5</v>
      </c>
      <c r="Z1190" s="71"/>
      <c r="AA1190" s="68" t="n">
        <v>3</v>
      </c>
      <c r="AB1190" s="71"/>
      <c r="AC1190" s="0" t="n">
        <f aca="false">Q1190/1000</f>
        <v>0.0002</v>
      </c>
      <c r="AF1190" s="0" t="n">
        <f aca="false">M1190/1000</f>
        <v>0.0003</v>
      </c>
      <c r="AG1190" s="0" t="n">
        <f aca="false">N1190/1000</f>
        <v>0</v>
      </c>
    </row>
    <row r="1191" customFormat="false" ht="90" hidden="false" customHeight="false" outlineLevel="0" collapsed="false">
      <c r="A1191" s="66" t="s">
        <v>218</v>
      </c>
      <c r="B1191" s="66" t="s">
        <v>1686</v>
      </c>
      <c r="C1191" s="66" t="s">
        <v>1687</v>
      </c>
      <c r="D1191" s="67" t="n">
        <v>6</v>
      </c>
      <c r="E1191" s="68" t="n">
        <v>3.5</v>
      </c>
      <c r="F1191" s="68" t="n">
        <v>1.578</v>
      </c>
      <c r="G1191" s="68" t="n">
        <v>3</v>
      </c>
      <c r="H1191" s="68" t="n">
        <v>1.197</v>
      </c>
      <c r="I1191" s="68" t="n">
        <v>2</v>
      </c>
      <c r="J1191" s="68" t="n">
        <v>0.863</v>
      </c>
      <c r="K1191" s="68" t="n">
        <v>1.2</v>
      </c>
      <c r="L1191" s="68" t="n">
        <v>0.317</v>
      </c>
      <c r="M1191" s="68" t="n">
        <v>0.5</v>
      </c>
      <c r="N1191" s="71"/>
      <c r="O1191" s="68" t="n">
        <v>0.02</v>
      </c>
      <c r="P1191" s="71"/>
      <c r="Q1191" s="68" t="n">
        <v>0.02</v>
      </c>
      <c r="R1191" s="71"/>
      <c r="S1191" s="68" t="n">
        <v>0.02</v>
      </c>
      <c r="T1191" s="71"/>
      <c r="U1191" s="68" t="n">
        <v>0.5</v>
      </c>
      <c r="V1191" s="71"/>
      <c r="W1191" s="68" t="n">
        <v>1.232</v>
      </c>
      <c r="X1191" s="71"/>
      <c r="Y1191" s="68" t="n">
        <v>3</v>
      </c>
      <c r="Z1191" s="71"/>
      <c r="AA1191" s="68" t="n">
        <v>3.5</v>
      </c>
      <c r="AB1191" s="71"/>
      <c r="AC1191" s="0" t="n">
        <f aca="false">Q1191/1000</f>
        <v>2E-005</v>
      </c>
      <c r="AF1191" s="0" t="n">
        <f aca="false">M1191/1000</f>
        <v>0.0005</v>
      </c>
      <c r="AG1191" s="0" t="n">
        <f aca="false">N1191/1000</f>
        <v>0</v>
      </c>
    </row>
    <row r="1192" customFormat="false" ht="67.5" hidden="false" customHeight="false" outlineLevel="0" collapsed="false">
      <c r="A1192" s="66" t="s">
        <v>218</v>
      </c>
      <c r="B1192" s="66" t="s">
        <v>1688</v>
      </c>
      <c r="C1192" s="66" t="s">
        <v>1689</v>
      </c>
      <c r="D1192" s="67" t="n">
        <v>6</v>
      </c>
      <c r="E1192" s="68" t="n">
        <v>5</v>
      </c>
      <c r="F1192" s="68" t="n">
        <v>1.023</v>
      </c>
      <c r="G1192" s="68" t="n">
        <v>4</v>
      </c>
      <c r="H1192" s="68" t="n">
        <v>1.004</v>
      </c>
      <c r="I1192" s="68" t="n">
        <v>4</v>
      </c>
      <c r="J1192" s="70" t="n">
        <v>0.84</v>
      </c>
      <c r="K1192" s="68" t="n">
        <v>2</v>
      </c>
      <c r="L1192" s="68" t="n">
        <v>0.321</v>
      </c>
      <c r="M1192" s="71"/>
      <c r="N1192" s="71"/>
      <c r="O1192" s="71"/>
      <c r="P1192" s="71"/>
      <c r="Q1192" s="71"/>
      <c r="R1192" s="71"/>
      <c r="S1192" s="71"/>
      <c r="T1192" s="71"/>
      <c r="U1192" s="71"/>
      <c r="V1192" s="71"/>
      <c r="W1192" s="68" t="n">
        <v>3</v>
      </c>
      <c r="X1192" s="71"/>
      <c r="Y1192" s="68" t="n">
        <v>5</v>
      </c>
      <c r="Z1192" s="71"/>
      <c r="AA1192" s="68" t="n">
        <v>5</v>
      </c>
      <c r="AB1192" s="71"/>
      <c r="AC1192" s="0" t="n">
        <f aca="false">Q1192/1000</f>
        <v>0</v>
      </c>
      <c r="AF1192" s="0" t="n">
        <f aca="false">M1192/1000</f>
        <v>0</v>
      </c>
      <c r="AG1192" s="0" t="n">
        <f aca="false">N1192/1000</f>
        <v>0</v>
      </c>
    </row>
    <row r="1193" customFormat="false" ht="67.5" hidden="false" customHeight="false" outlineLevel="0" collapsed="false">
      <c r="A1193" s="66" t="s">
        <v>218</v>
      </c>
      <c r="B1193" s="66" t="s">
        <v>1690</v>
      </c>
      <c r="C1193" s="66" t="s">
        <v>1691</v>
      </c>
      <c r="D1193" s="67" t="n">
        <v>6</v>
      </c>
      <c r="E1193" s="68" t="n">
        <v>2.6</v>
      </c>
      <c r="F1193" s="68" t="n">
        <v>2.664</v>
      </c>
      <c r="G1193" s="68" t="n">
        <v>2.6</v>
      </c>
      <c r="H1193" s="68" t="n">
        <v>2.146</v>
      </c>
      <c r="I1193" s="68" t="n">
        <v>2</v>
      </c>
      <c r="J1193" s="70" t="n">
        <v>1.79</v>
      </c>
      <c r="K1193" s="68" t="n">
        <v>1.9</v>
      </c>
      <c r="L1193" s="68" t="n">
        <v>0.467</v>
      </c>
      <c r="M1193" s="68" t="n">
        <v>0.1</v>
      </c>
      <c r="N1193" s="71"/>
      <c r="O1193" s="68" t="n">
        <v>0.05</v>
      </c>
      <c r="P1193" s="71"/>
      <c r="Q1193" s="68" t="n">
        <v>0.05</v>
      </c>
      <c r="R1193" s="71"/>
      <c r="S1193" s="68" t="n">
        <v>0.05</v>
      </c>
      <c r="T1193" s="71"/>
      <c r="U1193" s="68" t="n">
        <v>0.1</v>
      </c>
      <c r="V1193" s="71"/>
      <c r="W1193" s="68" t="n">
        <v>2.1</v>
      </c>
      <c r="X1193" s="71"/>
      <c r="Y1193" s="68" t="n">
        <v>2.6</v>
      </c>
      <c r="Z1193" s="71"/>
      <c r="AA1193" s="68" t="n">
        <v>3</v>
      </c>
      <c r="AB1193" s="71"/>
      <c r="AC1193" s="0" t="n">
        <f aca="false">Q1193/1000</f>
        <v>5E-005</v>
      </c>
      <c r="AF1193" s="0" t="n">
        <f aca="false">M1193/1000</f>
        <v>0.0001</v>
      </c>
      <c r="AG1193" s="0" t="n">
        <f aca="false">N1193/1000</f>
        <v>0</v>
      </c>
    </row>
    <row r="1194" customFormat="false" ht="90" hidden="false" customHeight="false" outlineLevel="0" collapsed="false">
      <c r="A1194" s="66" t="s">
        <v>218</v>
      </c>
      <c r="B1194" s="66" t="s">
        <v>1692</v>
      </c>
      <c r="C1194" s="66" t="s">
        <v>1693</v>
      </c>
      <c r="D1194" s="67" t="n">
        <v>6</v>
      </c>
      <c r="E1194" s="68" t="n">
        <v>4</v>
      </c>
      <c r="F1194" s="68" t="n">
        <v>2.323</v>
      </c>
      <c r="G1194" s="68" t="n">
        <v>4</v>
      </c>
      <c r="H1194" s="68" t="n">
        <v>2.023</v>
      </c>
      <c r="I1194" s="68" t="n">
        <v>3</v>
      </c>
      <c r="J1194" s="68" t="n">
        <v>1.585</v>
      </c>
      <c r="K1194" s="68" t="n">
        <v>2.4</v>
      </c>
      <c r="L1194" s="68" t="n">
        <v>0.218</v>
      </c>
      <c r="M1194" s="68" t="n">
        <v>0.3</v>
      </c>
      <c r="N1194" s="71"/>
      <c r="O1194" s="68" t="n">
        <v>0.1</v>
      </c>
      <c r="P1194" s="71"/>
      <c r="Q1194" s="68" t="n">
        <v>0.1</v>
      </c>
      <c r="R1194" s="71"/>
      <c r="S1194" s="68" t="n">
        <v>0.1</v>
      </c>
      <c r="T1194" s="71"/>
      <c r="U1194" s="68" t="n">
        <v>0.3</v>
      </c>
      <c r="V1194" s="71"/>
      <c r="W1194" s="68" t="n">
        <v>2.4</v>
      </c>
      <c r="X1194" s="71"/>
      <c r="Y1194" s="68" t="n">
        <v>3</v>
      </c>
      <c r="Z1194" s="71"/>
      <c r="AA1194" s="68" t="n">
        <v>4</v>
      </c>
      <c r="AB1194" s="71"/>
      <c r="AC1194" s="0" t="n">
        <f aca="false">Q1194/1000</f>
        <v>0.0001</v>
      </c>
      <c r="AF1194" s="0" t="n">
        <f aca="false">M1194/1000</f>
        <v>0.0003</v>
      </c>
      <c r="AG1194" s="0" t="n">
        <f aca="false">N1194/1000</f>
        <v>0</v>
      </c>
    </row>
    <row r="1195" customFormat="false" ht="33.75" hidden="false" customHeight="false" outlineLevel="0" collapsed="false">
      <c r="A1195" s="66" t="s">
        <v>218</v>
      </c>
      <c r="B1195" s="66" t="s">
        <v>1694</v>
      </c>
      <c r="C1195" s="66" t="s">
        <v>1695</v>
      </c>
      <c r="D1195" s="67" t="n">
        <v>6</v>
      </c>
      <c r="E1195" s="71"/>
      <c r="F1195" s="71"/>
      <c r="G1195" s="71"/>
      <c r="H1195" s="71"/>
      <c r="I1195" s="68" t="n">
        <v>7</v>
      </c>
      <c r="J1195" s="71"/>
      <c r="K1195" s="68" t="n">
        <v>6.5</v>
      </c>
      <c r="L1195" s="68" t="n">
        <v>4.797</v>
      </c>
      <c r="M1195" s="68" t="n">
        <v>4.5</v>
      </c>
      <c r="N1195" s="71"/>
      <c r="O1195" s="68" t="n">
        <v>4.5</v>
      </c>
      <c r="P1195" s="71"/>
      <c r="Q1195" s="68" t="n">
        <v>4.5</v>
      </c>
      <c r="R1195" s="71"/>
      <c r="S1195" s="68" t="n">
        <v>4.5</v>
      </c>
      <c r="T1195" s="71"/>
      <c r="U1195" s="71"/>
      <c r="V1195" s="71"/>
      <c r="W1195" s="68" t="n">
        <v>4.5</v>
      </c>
      <c r="X1195" s="71"/>
      <c r="Y1195" s="68" t="n">
        <v>4.5</v>
      </c>
      <c r="Z1195" s="71"/>
      <c r="AA1195" s="68" t="n">
        <v>4.5</v>
      </c>
      <c r="AB1195" s="71"/>
      <c r="AC1195" s="0" t="n">
        <f aca="false">Q1195/1000</f>
        <v>0.0045</v>
      </c>
      <c r="AF1195" s="0" t="n">
        <f aca="false">M1195/1000</f>
        <v>0.0045</v>
      </c>
      <c r="AG1195" s="0" t="n">
        <f aca="false">N1195/1000</f>
        <v>0</v>
      </c>
    </row>
    <row r="1196" customFormat="false" ht="90" hidden="false" customHeight="false" outlineLevel="0" collapsed="false">
      <c r="A1196" s="66" t="s">
        <v>87</v>
      </c>
      <c r="B1196" s="66" t="s">
        <v>1168</v>
      </c>
      <c r="C1196" s="66" t="s">
        <v>1696</v>
      </c>
      <c r="D1196" s="67" t="n">
        <v>6</v>
      </c>
      <c r="E1196" s="68" t="n">
        <v>2.8</v>
      </c>
      <c r="F1196" s="68" t="n">
        <v>3.237</v>
      </c>
      <c r="G1196" s="68" t="n">
        <v>2.5</v>
      </c>
      <c r="H1196" s="68" t="n">
        <v>2.492</v>
      </c>
      <c r="I1196" s="68" t="n">
        <v>2.3</v>
      </c>
      <c r="J1196" s="68" t="n">
        <v>2.178</v>
      </c>
      <c r="K1196" s="68" t="n">
        <v>1.1</v>
      </c>
      <c r="L1196" s="68" t="n">
        <v>0.105</v>
      </c>
      <c r="M1196" s="68" t="n">
        <v>0.02</v>
      </c>
      <c r="N1196" s="71"/>
      <c r="O1196" s="71"/>
      <c r="P1196" s="71"/>
      <c r="Q1196" s="71"/>
      <c r="R1196" s="71"/>
      <c r="S1196" s="71"/>
      <c r="T1196" s="71"/>
      <c r="U1196" s="68" t="n">
        <v>0.1</v>
      </c>
      <c r="V1196" s="71"/>
      <c r="W1196" s="68" t="n">
        <v>1</v>
      </c>
      <c r="X1196" s="71"/>
      <c r="Y1196" s="68" t="n">
        <v>2</v>
      </c>
      <c r="Z1196" s="71"/>
      <c r="AA1196" s="68" t="n">
        <v>2.38</v>
      </c>
      <c r="AB1196" s="71"/>
      <c r="AC1196" s="0" t="n">
        <f aca="false">Q1196/1000</f>
        <v>0</v>
      </c>
      <c r="AF1196" s="0" t="n">
        <f aca="false">M1196/1000</f>
        <v>2E-005</v>
      </c>
      <c r="AG1196" s="0" t="n">
        <f aca="false">N1196/1000</f>
        <v>0</v>
      </c>
    </row>
    <row r="1197" customFormat="false" ht="78.75" hidden="false" customHeight="false" outlineLevel="0" collapsed="false">
      <c r="A1197" s="66" t="s">
        <v>67</v>
      </c>
      <c r="B1197" s="66" t="s">
        <v>695</v>
      </c>
      <c r="C1197" s="66" t="s">
        <v>1685</v>
      </c>
      <c r="D1197" s="67" t="n">
        <v>6</v>
      </c>
      <c r="E1197" s="68" t="n">
        <v>3</v>
      </c>
      <c r="F1197" s="68" t="n">
        <v>2.628</v>
      </c>
      <c r="G1197" s="68" t="n">
        <v>3</v>
      </c>
      <c r="H1197" s="68" t="n">
        <v>2.616</v>
      </c>
      <c r="I1197" s="68" t="n">
        <v>2.5</v>
      </c>
      <c r="J1197" s="68" t="n">
        <v>2.219</v>
      </c>
      <c r="K1197" s="68" t="n">
        <v>1.5</v>
      </c>
      <c r="L1197" s="68" t="n">
        <v>1.055</v>
      </c>
      <c r="M1197" s="68" t="n">
        <v>0.4</v>
      </c>
      <c r="N1197" s="71"/>
      <c r="O1197" s="71"/>
      <c r="P1197" s="71"/>
      <c r="Q1197" s="71"/>
      <c r="R1197" s="71"/>
      <c r="S1197" s="71"/>
      <c r="T1197" s="71"/>
      <c r="U1197" s="68" t="n">
        <v>0.1</v>
      </c>
      <c r="V1197" s="71"/>
      <c r="W1197" s="68" t="n">
        <v>1.7</v>
      </c>
      <c r="X1197" s="71"/>
      <c r="Y1197" s="68" t="n">
        <v>2</v>
      </c>
      <c r="Z1197" s="71"/>
      <c r="AA1197" s="68" t="n">
        <v>2.5</v>
      </c>
      <c r="AB1197" s="71"/>
      <c r="AC1197" s="0" t="n">
        <f aca="false">Q1197/1000</f>
        <v>0</v>
      </c>
      <c r="AF1197" s="0" t="n">
        <f aca="false">M1197/1000</f>
        <v>0.0004</v>
      </c>
      <c r="AG1197" s="0" t="n">
        <f aca="false">N1197/1000</f>
        <v>0</v>
      </c>
    </row>
    <row r="1198" customFormat="false" ht="67.5" hidden="false" customHeight="false" outlineLevel="0" collapsed="false">
      <c r="A1198" s="66" t="s">
        <v>87</v>
      </c>
      <c r="B1198" s="66" t="s">
        <v>1530</v>
      </c>
      <c r="C1198" s="66" t="s">
        <v>1697</v>
      </c>
      <c r="D1198" s="67" t="n">
        <v>6</v>
      </c>
      <c r="E1198" s="68" t="n">
        <v>9.2</v>
      </c>
      <c r="F1198" s="70" t="n">
        <v>10.97</v>
      </c>
      <c r="G1198" s="68" t="n">
        <v>7.2</v>
      </c>
      <c r="H1198" s="68" t="n">
        <v>8.382</v>
      </c>
      <c r="I1198" s="68" t="n">
        <v>6.9</v>
      </c>
      <c r="J1198" s="68" t="n">
        <v>6.458</v>
      </c>
      <c r="K1198" s="68" t="n">
        <v>5</v>
      </c>
      <c r="L1198" s="68" t="n">
        <v>2.664</v>
      </c>
      <c r="M1198" s="68" t="n">
        <v>2.2</v>
      </c>
      <c r="N1198" s="68" t="n">
        <v>2.309</v>
      </c>
      <c r="O1198" s="68" t="n">
        <v>0.8</v>
      </c>
      <c r="P1198" s="68" t="n">
        <v>0.997</v>
      </c>
      <c r="Q1198" s="68" t="n">
        <v>0.9</v>
      </c>
      <c r="R1198" s="68" t="n">
        <v>0.982</v>
      </c>
      <c r="S1198" s="68" t="n">
        <v>1</v>
      </c>
      <c r="T1198" s="71"/>
      <c r="U1198" s="68" t="n">
        <v>2.7</v>
      </c>
      <c r="V1198" s="71"/>
      <c r="W1198" s="68" t="n">
        <v>4.2</v>
      </c>
      <c r="X1198" s="71"/>
      <c r="Y1198" s="68" t="n">
        <v>5.7</v>
      </c>
      <c r="Z1198" s="71"/>
      <c r="AA1198" s="68" t="n">
        <v>7.7</v>
      </c>
      <c r="AB1198" s="71"/>
      <c r="AC1198" s="0" t="n">
        <f aca="false">Q1198/1000</f>
        <v>0.0009</v>
      </c>
      <c r="AF1198" s="0" t="n">
        <f aca="false">M1198/1000</f>
        <v>0.0022</v>
      </c>
      <c r="AG1198" s="0" t="n">
        <f aca="false">N1198/1000</f>
        <v>0.002309</v>
      </c>
    </row>
    <row r="1199" customFormat="false" ht="101.25" hidden="false" customHeight="false" outlineLevel="0" collapsed="false">
      <c r="A1199" s="66" t="s">
        <v>1631</v>
      </c>
      <c r="B1199" s="66" t="s">
        <v>1698</v>
      </c>
      <c r="C1199" s="66" t="s">
        <v>1699</v>
      </c>
      <c r="D1199" s="67" t="n">
        <v>6</v>
      </c>
      <c r="E1199" s="68" t="n">
        <v>2</v>
      </c>
      <c r="F1199" s="68" t="n">
        <v>3.684</v>
      </c>
      <c r="G1199" s="68" t="n">
        <v>2</v>
      </c>
      <c r="H1199" s="73" t="n">
        <v>2.3</v>
      </c>
      <c r="I1199" s="68" t="n">
        <v>1.6</v>
      </c>
      <c r="J1199" s="68" t="n">
        <v>2.207</v>
      </c>
      <c r="K1199" s="68" t="n">
        <v>1</v>
      </c>
      <c r="L1199" s="68" t="n">
        <v>0.928</v>
      </c>
      <c r="M1199" s="71"/>
      <c r="N1199" s="70" t="n">
        <v>0.62</v>
      </c>
      <c r="O1199" s="71"/>
      <c r="P1199" s="71"/>
      <c r="Q1199" s="71"/>
      <c r="R1199" s="71"/>
      <c r="S1199" s="71"/>
      <c r="T1199" s="71"/>
      <c r="U1199" s="71"/>
      <c r="V1199" s="71"/>
      <c r="W1199" s="68" t="n">
        <v>1.5</v>
      </c>
      <c r="X1199" s="71"/>
      <c r="Y1199" s="68" t="n">
        <v>1.3</v>
      </c>
      <c r="Z1199" s="71"/>
      <c r="AA1199" s="68" t="n">
        <v>2</v>
      </c>
      <c r="AB1199" s="71"/>
      <c r="AC1199" s="0" t="n">
        <f aca="false">Q1199/1000</f>
        <v>0</v>
      </c>
      <c r="AF1199" s="0" t="n">
        <f aca="false">M1199/1000</f>
        <v>0</v>
      </c>
      <c r="AG1199" s="0" t="n">
        <f aca="false">N1199/1000</f>
        <v>0.00062</v>
      </c>
    </row>
    <row r="1200" customFormat="false" ht="78.75" hidden="false" customHeight="false" outlineLevel="0" collapsed="false">
      <c r="A1200" s="66" t="s">
        <v>218</v>
      </c>
      <c r="B1200" s="66" t="s">
        <v>762</v>
      </c>
      <c r="C1200" s="66" t="s">
        <v>1700</v>
      </c>
      <c r="D1200" s="67" t="n">
        <v>6</v>
      </c>
      <c r="E1200" s="68" t="n">
        <v>2</v>
      </c>
      <c r="F1200" s="68" t="n">
        <v>2.141</v>
      </c>
      <c r="G1200" s="68" t="n">
        <v>1.9</v>
      </c>
      <c r="H1200" s="70" t="n">
        <v>1.88</v>
      </c>
      <c r="I1200" s="68" t="n">
        <v>1.5</v>
      </c>
      <c r="J1200" s="68" t="n">
        <v>1.599</v>
      </c>
      <c r="K1200" s="68" t="n">
        <v>1.1</v>
      </c>
      <c r="L1200" s="68" t="n">
        <v>0.933</v>
      </c>
      <c r="M1200" s="71"/>
      <c r="N1200" s="71"/>
      <c r="O1200" s="71"/>
      <c r="P1200" s="71"/>
      <c r="Q1200" s="71"/>
      <c r="R1200" s="71"/>
      <c r="S1200" s="71"/>
      <c r="T1200" s="71"/>
      <c r="U1200" s="71"/>
      <c r="V1200" s="71"/>
      <c r="W1200" s="68" t="n">
        <v>1</v>
      </c>
      <c r="X1200" s="71"/>
      <c r="Y1200" s="68" t="n">
        <v>1.4</v>
      </c>
      <c r="Z1200" s="71"/>
      <c r="AA1200" s="68" t="n">
        <v>1.6</v>
      </c>
      <c r="AB1200" s="71"/>
      <c r="AC1200" s="0" t="n">
        <f aca="false">Q1200/1000</f>
        <v>0</v>
      </c>
      <c r="AF1200" s="0" t="n">
        <f aca="false">M1200/1000</f>
        <v>0</v>
      </c>
      <c r="AG1200" s="0" t="n">
        <f aca="false">N1200/1000</f>
        <v>0</v>
      </c>
    </row>
    <row r="1201" customFormat="false" ht="56.25" hidden="false" customHeight="false" outlineLevel="0" collapsed="false">
      <c r="A1201" s="66" t="s">
        <v>218</v>
      </c>
      <c r="B1201" s="66" t="s">
        <v>1701</v>
      </c>
      <c r="C1201" s="66" t="s">
        <v>1439</v>
      </c>
      <c r="D1201" s="67" t="n">
        <v>6</v>
      </c>
      <c r="E1201" s="68" t="n">
        <v>1.96</v>
      </c>
      <c r="F1201" s="68" t="n">
        <v>2.242</v>
      </c>
      <c r="G1201" s="68" t="n">
        <v>1.96</v>
      </c>
      <c r="H1201" s="70" t="n">
        <v>2.16</v>
      </c>
      <c r="I1201" s="68" t="n">
        <v>1.7</v>
      </c>
      <c r="J1201" s="68" t="n">
        <v>1.757</v>
      </c>
      <c r="K1201" s="68" t="n">
        <v>1.4</v>
      </c>
      <c r="L1201" s="68" t="n">
        <v>1.028</v>
      </c>
      <c r="M1201" s="71"/>
      <c r="N1201" s="68" t="n">
        <v>0.102</v>
      </c>
      <c r="O1201" s="71"/>
      <c r="P1201" s="71"/>
      <c r="Q1201" s="71"/>
      <c r="R1201" s="71"/>
      <c r="S1201" s="71"/>
      <c r="T1201" s="71"/>
      <c r="U1201" s="71"/>
      <c r="V1201" s="71"/>
      <c r="W1201" s="68" t="n">
        <v>1.413</v>
      </c>
      <c r="X1201" s="71"/>
      <c r="Y1201" s="68" t="n">
        <v>1.6</v>
      </c>
      <c r="Z1201" s="71"/>
      <c r="AA1201" s="68" t="n">
        <v>2.2</v>
      </c>
      <c r="AB1201" s="71"/>
      <c r="AC1201" s="0" t="n">
        <f aca="false">Q1201/1000</f>
        <v>0</v>
      </c>
      <c r="AF1201" s="0" t="n">
        <f aca="false">M1201/1000</f>
        <v>0</v>
      </c>
      <c r="AG1201" s="0" t="n">
        <f aca="false">N1201/1000</f>
        <v>0.000102</v>
      </c>
    </row>
    <row r="1202" customFormat="false" ht="112.5" hidden="false" customHeight="false" outlineLevel="0" collapsed="false">
      <c r="A1202" s="66" t="s">
        <v>87</v>
      </c>
      <c r="B1202" s="66" t="s">
        <v>1702</v>
      </c>
      <c r="C1202" s="66" t="s">
        <v>1703</v>
      </c>
      <c r="D1202" s="67" t="n">
        <v>6</v>
      </c>
      <c r="E1202" s="68" t="n">
        <v>8</v>
      </c>
      <c r="F1202" s="68" t="n">
        <v>6.295</v>
      </c>
      <c r="G1202" s="68" t="n">
        <v>8</v>
      </c>
      <c r="H1202" s="68" t="n">
        <v>6.519</v>
      </c>
      <c r="I1202" s="68" t="n">
        <v>6</v>
      </c>
      <c r="J1202" s="68" t="n">
        <v>5.622</v>
      </c>
      <c r="K1202" s="68" t="n">
        <v>4</v>
      </c>
      <c r="L1202" s="68" t="n">
        <v>0.553</v>
      </c>
      <c r="M1202" s="71"/>
      <c r="N1202" s="71"/>
      <c r="O1202" s="71"/>
      <c r="P1202" s="71"/>
      <c r="Q1202" s="71"/>
      <c r="R1202" s="71"/>
      <c r="S1202" s="71"/>
      <c r="T1202" s="71"/>
      <c r="U1202" s="71"/>
      <c r="V1202" s="71"/>
      <c r="W1202" s="68" t="n">
        <v>8</v>
      </c>
      <c r="X1202" s="71"/>
      <c r="Y1202" s="68" t="n">
        <v>8</v>
      </c>
      <c r="Z1202" s="71"/>
      <c r="AA1202" s="68" t="n">
        <v>8.116</v>
      </c>
      <c r="AB1202" s="71"/>
      <c r="AC1202" s="0" t="n">
        <f aca="false">Q1202/1000</f>
        <v>0</v>
      </c>
      <c r="AF1202" s="0" t="n">
        <f aca="false">M1202/1000</f>
        <v>0</v>
      </c>
      <c r="AG1202" s="0" t="n">
        <f aca="false">N1202/1000</f>
        <v>0</v>
      </c>
    </row>
    <row r="1203" customFormat="false" ht="45" hidden="false" customHeight="false" outlineLevel="0" collapsed="false">
      <c r="A1203" s="66" t="s">
        <v>1631</v>
      </c>
      <c r="B1203" s="66" t="s">
        <v>1399</v>
      </c>
      <c r="C1203" s="66" t="s">
        <v>1704</v>
      </c>
      <c r="D1203" s="67" t="n">
        <v>6</v>
      </c>
      <c r="E1203" s="68" t="n">
        <v>3.29</v>
      </c>
      <c r="F1203" s="68" t="n">
        <v>2.989</v>
      </c>
      <c r="G1203" s="68" t="n">
        <v>2.9</v>
      </c>
      <c r="H1203" s="68" t="n">
        <v>2.639</v>
      </c>
      <c r="I1203" s="68" t="n">
        <v>2.348</v>
      </c>
      <c r="J1203" s="68" t="n">
        <v>2.153</v>
      </c>
      <c r="K1203" s="68" t="n">
        <v>1.954</v>
      </c>
      <c r="L1203" s="68" t="n">
        <v>1.099</v>
      </c>
      <c r="M1203" s="68" t="n">
        <v>0.736</v>
      </c>
      <c r="N1203" s="68" t="n">
        <v>0.659</v>
      </c>
      <c r="O1203" s="71"/>
      <c r="P1203" s="71"/>
      <c r="Q1203" s="71"/>
      <c r="R1203" s="71"/>
      <c r="S1203" s="68" t="n">
        <v>0.042</v>
      </c>
      <c r="T1203" s="71"/>
      <c r="U1203" s="68" t="n">
        <v>0.186</v>
      </c>
      <c r="V1203" s="71"/>
      <c r="W1203" s="68" t="n">
        <v>1.25</v>
      </c>
      <c r="X1203" s="71"/>
      <c r="Y1203" s="68" t="n">
        <v>1.715</v>
      </c>
      <c r="Z1203" s="71"/>
      <c r="AA1203" s="68" t="n">
        <v>2.134</v>
      </c>
      <c r="AB1203" s="71"/>
      <c r="AC1203" s="0" t="n">
        <f aca="false">Q1203/1000</f>
        <v>0</v>
      </c>
      <c r="AF1203" s="0" t="n">
        <f aca="false">M1203/1000</f>
        <v>0.000736</v>
      </c>
      <c r="AG1203" s="0" t="n">
        <f aca="false">N1203/1000</f>
        <v>0.000659</v>
      </c>
    </row>
    <row r="1204" customFormat="false" ht="45" hidden="false" customHeight="false" outlineLevel="0" collapsed="false">
      <c r="A1204" s="66" t="s">
        <v>1631</v>
      </c>
      <c r="B1204" s="66" t="s">
        <v>525</v>
      </c>
      <c r="C1204" s="66" t="s">
        <v>1705</v>
      </c>
      <c r="D1204" s="67" t="n">
        <v>6</v>
      </c>
      <c r="E1204" s="68" t="n">
        <v>11.8</v>
      </c>
      <c r="F1204" s="68" t="n">
        <v>9.989</v>
      </c>
      <c r="G1204" s="68" t="n">
        <v>11.4</v>
      </c>
      <c r="H1204" s="68" t="n">
        <v>10.344</v>
      </c>
      <c r="I1204" s="68" t="n">
        <v>11.5</v>
      </c>
      <c r="J1204" s="70" t="n">
        <v>8.56</v>
      </c>
      <c r="K1204" s="68" t="n">
        <v>7.9</v>
      </c>
      <c r="L1204" s="68" t="n">
        <v>4.278</v>
      </c>
      <c r="M1204" s="68" t="n">
        <v>0.17</v>
      </c>
      <c r="N1204" s="68" t="n">
        <v>2.057</v>
      </c>
      <c r="O1204" s="68" t="n">
        <v>0.17</v>
      </c>
      <c r="P1204" s="70" t="n">
        <v>0.31</v>
      </c>
      <c r="Q1204" s="68" t="n">
        <v>0.17</v>
      </c>
      <c r="R1204" s="71"/>
      <c r="S1204" s="68" t="n">
        <v>0.17</v>
      </c>
      <c r="T1204" s="71"/>
      <c r="U1204" s="68" t="n">
        <v>0.17</v>
      </c>
      <c r="V1204" s="71"/>
      <c r="W1204" s="68" t="n">
        <v>0.6</v>
      </c>
      <c r="X1204" s="71"/>
      <c r="Y1204" s="68" t="n">
        <v>10</v>
      </c>
      <c r="Z1204" s="71"/>
      <c r="AA1204" s="68" t="n">
        <v>11</v>
      </c>
      <c r="AB1204" s="71"/>
      <c r="AC1204" s="0" t="n">
        <f aca="false">Q1204/1000</f>
        <v>0.00017</v>
      </c>
      <c r="AF1204" s="0" t="n">
        <f aca="false">M1204/1000</f>
        <v>0.00017</v>
      </c>
      <c r="AG1204" s="0" t="n">
        <f aca="false">N1204/1000</f>
        <v>0.002057</v>
      </c>
    </row>
    <row r="1205" customFormat="false" ht="78.75" hidden="false" customHeight="false" outlineLevel="0" collapsed="false">
      <c r="A1205" s="66" t="s">
        <v>87</v>
      </c>
      <c r="B1205" s="66" t="s">
        <v>1706</v>
      </c>
      <c r="C1205" s="66" t="s">
        <v>1707</v>
      </c>
      <c r="D1205" s="67" t="n">
        <v>6</v>
      </c>
      <c r="E1205" s="68" t="n">
        <v>3.2</v>
      </c>
      <c r="F1205" s="68" t="n">
        <v>4.371</v>
      </c>
      <c r="G1205" s="68" t="n">
        <v>3.2</v>
      </c>
      <c r="H1205" s="68" t="n">
        <v>3.182</v>
      </c>
      <c r="I1205" s="68" t="n">
        <v>2.5</v>
      </c>
      <c r="J1205" s="68" t="n">
        <v>2.779</v>
      </c>
      <c r="K1205" s="68" t="n">
        <v>0.8</v>
      </c>
      <c r="L1205" s="68" t="n">
        <v>1.101</v>
      </c>
      <c r="M1205" s="68" t="n">
        <v>0.15</v>
      </c>
      <c r="N1205" s="71"/>
      <c r="O1205" s="68" t="n">
        <v>1</v>
      </c>
      <c r="P1205" s="71"/>
      <c r="Q1205" s="71"/>
      <c r="R1205" s="71"/>
      <c r="S1205" s="71"/>
      <c r="T1205" s="71"/>
      <c r="U1205" s="68" t="n">
        <v>0.05</v>
      </c>
      <c r="V1205" s="71"/>
      <c r="W1205" s="68" t="n">
        <v>1.5</v>
      </c>
      <c r="X1205" s="71"/>
      <c r="Y1205" s="68" t="n">
        <v>2.5</v>
      </c>
      <c r="Z1205" s="71"/>
      <c r="AA1205" s="68" t="n">
        <v>2.5</v>
      </c>
      <c r="AB1205" s="71"/>
      <c r="AC1205" s="0" t="n">
        <f aca="false">Q1205/1000</f>
        <v>0</v>
      </c>
      <c r="AF1205" s="0" t="n">
        <f aca="false">M1205/1000</f>
        <v>0.00015</v>
      </c>
      <c r="AG1205" s="0" t="n">
        <f aca="false">N1205/1000</f>
        <v>0</v>
      </c>
    </row>
    <row r="1206" customFormat="false" ht="56.25" hidden="false" customHeight="false" outlineLevel="0" collapsed="false">
      <c r="A1206" s="66" t="s">
        <v>87</v>
      </c>
      <c r="B1206" s="66" t="s">
        <v>1708</v>
      </c>
      <c r="C1206" s="66" t="s">
        <v>1709</v>
      </c>
      <c r="D1206" s="67" t="n">
        <v>6</v>
      </c>
      <c r="E1206" s="68" t="n">
        <v>6</v>
      </c>
      <c r="F1206" s="68" t="n">
        <v>6.671</v>
      </c>
      <c r="G1206" s="68" t="n">
        <v>5.6</v>
      </c>
      <c r="H1206" s="70" t="n">
        <v>5.16</v>
      </c>
      <c r="I1206" s="68" t="n">
        <v>5</v>
      </c>
      <c r="J1206" s="68" t="n">
        <v>4.751</v>
      </c>
      <c r="K1206" s="68" t="n">
        <v>4</v>
      </c>
      <c r="L1206" s="68" t="n">
        <v>3.701</v>
      </c>
      <c r="M1206" s="68" t="n">
        <v>0.75</v>
      </c>
      <c r="N1206" s="68" t="n">
        <v>1.993</v>
      </c>
      <c r="O1206" s="71"/>
      <c r="P1206" s="71"/>
      <c r="Q1206" s="71"/>
      <c r="R1206" s="71"/>
      <c r="S1206" s="71"/>
      <c r="T1206" s="71"/>
      <c r="U1206" s="68" t="n">
        <v>1.4</v>
      </c>
      <c r="V1206" s="71"/>
      <c r="W1206" s="68" t="n">
        <v>3.4</v>
      </c>
      <c r="X1206" s="71"/>
      <c r="Y1206" s="68" t="n">
        <v>4.1</v>
      </c>
      <c r="Z1206" s="71"/>
      <c r="AA1206" s="68" t="n">
        <v>4.7</v>
      </c>
      <c r="AB1206" s="71"/>
      <c r="AC1206" s="0" t="n">
        <f aca="false">Q1206/1000</f>
        <v>0</v>
      </c>
      <c r="AF1206" s="0" t="n">
        <f aca="false">M1206/1000</f>
        <v>0.00075</v>
      </c>
      <c r="AG1206" s="0" t="n">
        <f aca="false">N1206/1000</f>
        <v>0.001993</v>
      </c>
    </row>
    <row r="1207" customFormat="false" ht="56.25" hidden="false" customHeight="false" outlineLevel="0" collapsed="false">
      <c r="A1207" s="66" t="s">
        <v>87</v>
      </c>
      <c r="B1207" s="66" t="s">
        <v>1710</v>
      </c>
      <c r="C1207" s="66" t="s">
        <v>1711</v>
      </c>
      <c r="D1207" s="67" t="n">
        <v>6</v>
      </c>
      <c r="E1207" s="68" t="n">
        <v>8.5</v>
      </c>
      <c r="F1207" s="68" t="n">
        <v>9.153</v>
      </c>
      <c r="G1207" s="68" t="n">
        <v>8.1</v>
      </c>
      <c r="H1207" s="68" t="n">
        <v>8.389</v>
      </c>
      <c r="I1207" s="68" t="n">
        <v>7.5</v>
      </c>
      <c r="J1207" s="75" t="n">
        <v>6</v>
      </c>
      <c r="K1207" s="68" t="n">
        <v>5</v>
      </c>
      <c r="L1207" s="68" t="n">
        <v>2.315</v>
      </c>
      <c r="M1207" s="68" t="n">
        <v>1.5</v>
      </c>
      <c r="N1207" s="68" t="n">
        <v>1.499</v>
      </c>
      <c r="O1207" s="68" t="n">
        <v>1</v>
      </c>
      <c r="P1207" s="70" t="n">
        <v>0.45</v>
      </c>
      <c r="Q1207" s="71"/>
      <c r="R1207" s="71"/>
      <c r="S1207" s="71"/>
      <c r="T1207" s="71"/>
      <c r="U1207" s="68" t="n">
        <v>3</v>
      </c>
      <c r="V1207" s="71"/>
      <c r="W1207" s="68" t="n">
        <v>5.2</v>
      </c>
      <c r="X1207" s="71"/>
      <c r="Y1207" s="68" t="n">
        <v>7.5</v>
      </c>
      <c r="Z1207" s="71"/>
      <c r="AA1207" s="68" t="n">
        <v>9.4</v>
      </c>
      <c r="AB1207" s="71"/>
      <c r="AC1207" s="0" t="n">
        <f aca="false">Q1207/1000</f>
        <v>0</v>
      </c>
      <c r="AF1207" s="0" t="n">
        <f aca="false">M1207/1000</f>
        <v>0.0015</v>
      </c>
      <c r="AG1207" s="0" t="n">
        <f aca="false">N1207/1000</f>
        <v>0.001499</v>
      </c>
    </row>
    <row r="1208" customFormat="false" ht="45" hidden="false" customHeight="false" outlineLevel="0" collapsed="false">
      <c r="A1208" s="66" t="s">
        <v>87</v>
      </c>
      <c r="B1208" s="66" t="s">
        <v>1712</v>
      </c>
      <c r="C1208" s="66" t="s">
        <v>1713</v>
      </c>
      <c r="D1208" s="67" t="n">
        <v>6</v>
      </c>
      <c r="E1208" s="68" t="n">
        <v>8</v>
      </c>
      <c r="F1208" s="68" t="n">
        <v>7.969</v>
      </c>
      <c r="G1208" s="68" t="n">
        <v>7</v>
      </c>
      <c r="H1208" s="68" t="n">
        <v>5.645</v>
      </c>
      <c r="I1208" s="68" t="n">
        <v>6</v>
      </c>
      <c r="J1208" s="68" t="n">
        <v>5.107</v>
      </c>
      <c r="K1208" s="68" t="n">
        <v>4</v>
      </c>
      <c r="L1208" s="68" t="n">
        <v>3.086</v>
      </c>
      <c r="M1208" s="68" t="n">
        <v>2</v>
      </c>
      <c r="N1208" s="68" t="n">
        <v>2.645</v>
      </c>
      <c r="O1208" s="68" t="n">
        <v>1.7</v>
      </c>
      <c r="P1208" s="68" t="n">
        <v>1.698</v>
      </c>
      <c r="Q1208" s="68" t="n">
        <v>0.7</v>
      </c>
      <c r="R1208" s="68" t="n">
        <v>0.072</v>
      </c>
      <c r="S1208" s="68" t="n">
        <v>0.5</v>
      </c>
      <c r="T1208" s="71"/>
      <c r="U1208" s="68" t="n">
        <v>3</v>
      </c>
      <c r="V1208" s="71"/>
      <c r="W1208" s="68" t="n">
        <v>5</v>
      </c>
      <c r="X1208" s="71"/>
      <c r="Y1208" s="68" t="n">
        <v>7</v>
      </c>
      <c r="Z1208" s="71"/>
      <c r="AA1208" s="68" t="n">
        <v>7</v>
      </c>
      <c r="AB1208" s="71"/>
      <c r="AC1208" s="0" t="n">
        <f aca="false">Q1208/1000</f>
        <v>0.0007</v>
      </c>
      <c r="AF1208" s="0" t="n">
        <f aca="false">M1208/1000</f>
        <v>0.002</v>
      </c>
      <c r="AG1208" s="0" t="n">
        <f aca="false">N1208/1000</f>
        <v>0.002645</v>
      </c>
    </row>
    <row r="1209" customFormat="false" ht="45" hidden="false" customHeight="false" outlineLevel="0" collapsed="false">
      <c r="A1209" s="66" t="s">
        <v>218</v>
      </c>
      <c r="B1209" s="66" t="s">
        <v>561</v>
      </c>
      <c r="C1209" s="66" t="s">
        <v>1714</v>
      </c>
      <c r="D1209" s="67" t="n">
        <v>6</v>
      </c>
      <c r="E1209" s="68" t="n">
        <v>7</v>
      </c>
      <c r="F1209" s="70" t="n">
        <v>11.31</v>
      </c>
      <c r="G1209" s="68" t="n">
        <v>7</v>
      </c>
      <c r="H1209" s="70" t="n">
        <v>7.72</v>
      </c>
      <c r="I1209" s="68" t="n">
        <v>5</v>
      </c>
      <c r="J1209" s="68" t="n">
        <v>6.458</v>
      </c>
      <c r="K1209" s="68" t="n">
        <v>2.5</v>
      </c>
      <c r="L1209" s="68" t="n">
        <v>0.571</v>
      </c>
      <c r="M1209" s="68" t="n">
        <v>0.8</v>
      </c>
      <c r="N1209" s="68" t="n">
        <v>0.619</v>
      </c>
      <c r="O1209" s="68" t="n">
        <v>0.7</v>
      </c>
      <c r="P1209" s="68" t="n">
        <v>0.574</v>
      </c>
      <c r="Q1209" s="68" t="n">
        <v>0.7</v>
      </c>
      <c r="R1209" s="70" t="n">
        <v>0.61</v>
      </c>
      <c r="S1209" s="68" t="n">
        <v>0.7</v>
      </c>
      <c r="T1209" s="71"/>
      <c r="U1209" s="68" t="n">
        <v>0.8</v>
      </c>
      <c r="V1209" s="71"/>
      <c r="W1209" s="68" t="n">
        <v>3</v>
      </c>
      <c r="X1209" s="71"/>
      <c r="Y1209" s="68" t="n">
        <v>5</v>
      </c>
      <c r="Z1209" s="71"/>
      <c r="AA1209" s="68" t="n">
        <v>5</v>
      </c>
      <c r="AB1209" s="71"/>
      <c r="AC1209" s="0" t="n">
        <f aca="false">Q1209/1000</f>
        <v>0.0007</v>
      </c>
      <c r="AF1209" s="0" t="n">
        <f aca="false">M1209/1000</f>
        <v>0.0008</v>
      </c>
      <c r="AG1209" s="0" t="n">
        <f aca="false">N1209/1000</f>
        <v>0.000619</v>
      </c>
    </row>
    <row r="1210" customFormat="false" ht="56.25" hidden="false" customHeight="false" outlineLevel="0" collapsed="false">
      <c r="A1210" s="66" t="s">
        <v>87</v>
      </c>
      <c r="B1210" s="66" t="s">
        <v>1715</v>
      </c>
      <c r="C1210" s="66" t="s">
        <v>1716</v>
      </c>
      <c r="D1210" s="67" t="n">
        <v>6</v>
      </c>
      <c r="E1210" s="68" t="n">
        <v>5.16</v>
      </c>
      <c r="F1210" s="70" t="n">
        <v>5.67</v>
      </c>
      <c r="G1210" s="68" t="n">
        <v>5.07</v>
      </c>
      <c r="H1210" s="68" t="n">
        <v>2.672</v>
      </c>
      <c r="I1210" s="68" t="n">
        <v>4</v>
      </c>
      <c r="J1210" s="68" t="n">
        <v>3.552</v>
      </c>
      <c r="K1210" s="68" t="n">
        <v>2.5</v>
      </c>
      <c r="L1210" s="68" t="n">
        <v>2.638</v>
      </c>
      <c r="M1210" s="71"/>
      <c r="N1210" s="68" t="n">
        <v>1.536</v>
      </c>
      <c r="O1210" s="71"/>
      <c r="P1210" s="71"/>
      <c r="Q1210" s="71"/>
      <c r="R1210" s="71"/>
      <c r="S1210" s="71"/>
      <c r="T1210" s="71"/>
      <c r="U1210" s="71"/>
      <c r="V1210" s="71"/>
      <c r="W1210" s="68" t="n">
        <v>2.28</v>
      </c>
      <c r="X1210" s="71"/>
      <c r="Y1210" s="68" t="n">
        <v>3.75</v>
      </c>
      <c r="Z1210" s="71"/>
      <c r="AA1210" s="68" t="n">
        <v>4.95</v>
      </c>
      <c r="AB1210" s="71"/>
      <c r="AC1210" s="0" t="n">
        <f aca="false">Q1210/1000</f>
        <v>0</v>
      </c>
      <c r="AF1210" s="0" t="n">
        <f aca="false">M1210/1000</f>
        <v>0</v>
      </c>
      <c r="AG1210" s="0" t="n">
        <f aca="false">N1210/1000</f>
        <v>0.001536</v>
      </c>
    </row>
    <row r="1211" customFormat="false" ht="56.25" hidden="false" customHeight="false" outlineLevel="0" collapsed="false">
      <c r="A1211" s="66" t="s">
        <v>87</v>
      </c>
      <c r="B1211" s="66" t="s">
        <v>1717</v>
      </c>
      <c r="C1211" s="66" t="s">
        <v>1718</v>
      </c>
      <c r="D1211" s="67" t="n">
        <v>6</v>
      </c>
      <c r="E1211" s="68" t="n">
        <v>12</v>
      </c>
      <c r="F1211" s="68" t="n">
        <v>14.565</v>
      </c>
      <c r="G1211" s="68" t="n">
        <v>13</v>
      </c>
      <c r="H1211" s="68" t="n">
        <v>10.528</v>
      </c>
      <c r="I1211" s="68" t="n">
        <v>10</v>
      </c>
      <c r="J1211" s="68" t="n">
        <v>9.307</v>
      </c>
      <c r="K1211" s="68" t="n">
        <v>6</v>
      </c>
      <c r="L1211" s="68" t="n">
        <v>3.117</v>
      </c>
      <c r="M1211" s="71"/>
      <c r="N1211" s="68" t="n">
        <v>0.114</v>
      </c>
      <c r="O1211" s="71"/>
      <c r="P1211" s="71"/>
      <c r="Q1211" s="71"/>
      <c r="R1211" s="71"/>
      <c r="S1211" s="71"/>
      <c r="T1211" s="71"/>
      <c r="U1211" s="68" t="n">
        <v>2.3</v>
      </c>
      <c r="V1211" s="71"/>
      <c r="W1211" s="68" t="n">
        <v>6</v>
      </c>
      <c r="X1211" s="71"/>
      <c r="Y1211" s="68" t="n">
        <v>8.5</v>
      </c>
      <c r="Z1211" s="71"/>
      <c r="AA1211" s="68" t="n">
        <v>11</v>
      </c>
      <c r="AB1211" s="71"/>
      <c r="AC1211" s="0" t="n">
        <f aca="false">Q1211/1000</f>
        <v>0</v>
      </c>
      <c r="AF1211" s="0" t="n">
        <f aca="false">M1211/1000</f>
        <v>0</v>
      </c>
      <c r="AG1211" s="0" t="n">
        <f aca="false">N1211/1000</f>
        <v>0.000114</v>
      </c>
    </row>
    <row r="1212" customFormat="false" ht="56.25" hidden="false" customHeight="false" outlineLevel="0" collapsed="false">
      <c r="A1212" s="66" t="s">
        <v>218</v>
      </c>
      <c r="B1212" s="66" t="s">
        <v>1192</v>
      </c>
      <c r="C1212" s="66" t="s">
        <v>1719</v>
      </c>
      <c r="D1212" s="67" t="n">
        <v>6</v>
      </c>
      <c r="E1212" s="68" t="n">
        <v>3</v>
      </c>
      <c r="F1212" s="68" t="n">
        <v>3.262</v>
      </c>
      <c r="G1212" s="68" t="n">
        <v>2.3</v>
      </c>
      <c r="H1212" s="68" t="n">
        <v>2.446</v>
      </c>
      <c r="I1212" s="68" t="n">
        <v>1</v>
      </c>
      <c r="J1212" s="70" t="n">
        <v>1.02</v>
      </c>
      <c r="K1212" s="68" t="n">
        <v>0.43</v>
      </c>
      <c r="L1212" s="68" t="n">
        <v>0.211</v>
      </c>
      <c r="M1212" s="68" t="n">
        <v>0.1</v>
      </c>
      <c r="N1212" s="73" t="n">
        <v>0.1</v>
      </c>
      <c r="O1212" s="68" t="n">
        <v>0.1</v>
      </c>
      <c r="P1212" s="71"/>
      <c r="Q1212" s="68" t="n">
        <v>0.1</v>
      </c>
      <c r="R1212" s="71"/>
      <c r="S1212" s="68" t="n">
        <v>0.1</v>
      </c>
      <c r="T1212" s="71"/>
      <c r="U1212" s="68" t="n">
        <v>0.1</v>
      </c>
      <c r="V1212" s="71"/>
      <c r="W1212" s="68" t="n">
        <v>0.9</v>
      </c>
      <c r="X1212" s="71"/>
      <c r="Y1212" s="68" t="n">
        <v>3.3</v>
      </c>
      <c r="Z1212" s="71"/>
      <c r="AA1212" s="68" t="n">
        <v>4</v>
      </c>
      <c r="AB1212" s="71"/>
      <c r="AC1212" s="0" t="n">
        <f aca="false">Q1212/1000</f>
        <v>0.0001</v>
      </c>
      <c r="AF1212" s="0" t="n">
        <f aca="false">M1212/1000</f>
        <v>0.0001</v>
      </c>
      <c r="AG1212" s="0" t="n">
        <f aca="false">N1212/1000</f>
        <v>0.0001</v>
      </c>
    </row>
    <row r="1213" customFormat="false" ht="90" hidden="false" customHeight="false" outlineLevel="0" collapsed="false">
      <c r="A1213" s="66" t="s">
        <v>75</v>
      </c>
      <c r="B1213" s="66" t="s">
        <v>1720</v>
      </c>
      <c r="C1213" s="66" t="s">
        <v>1721</v>
      </c>
      <c r="D1213" s="67" t="n">
        <v>6</v>
      </c>
      <c r="E1213" s="68" t="n">
        <v>5</v>
      </c>
      <c r="F1213" s="70" t="n">
        <v>7.63</v>
      </c>
      <c r="G1213" s="68" t="n">
        <v>5</v>
      </c>
      <c r="H1213" s="70" t="n">
        <v>9.06</v>
      </c>
      <c r="I1213" s="68" t="n">
        <v>5</v>
      </c>
      <c r="J1213" s="70" t="n">
        <v>7.14</v>
      </c>
      <c r="K1213" s="68" t="n">
        <v>5</v>
      </c>
      <c r="L1213" s="68" t="n">
        <v>3.906</v>
      </c>
      <c r="M1213" s="68" t="n">
        <v>1</v>
      </c>
      <c r="N1213" s="71"/>
      <c r="O1213" s="68" t="n">
        <v>1</v>
      </c>
      <c r="P1213" s="71"/>
      <c r="Q1213" s="68" t="n">
        <v>1</v>
      </c>
      <c r="R1213" s="71"/>
      <c r="S1213" s="68" t="n">
        <v>1</v>
      </c>
      <c r="T1213" s="71"/>
      <c r="U1213" s="68" t="n">
        <v>3</v>
      </c>
      <c r="V1213" s="71"/>
      <c r="W1213" s="68" t="n">
        <v>5</v>
      </c>
      <c r="X1213" s="71"/>
      <c r="Y1213" s="68" t="n">
        <v>5</v>
      </c>
      <c r="Z1213" s="71"/>
      <c r="AA1213" s="68" t="n">
        <v>5</v>
      </c>
      <c r="AB1213" s="71"/>
      <c r="AC1213" s="0" t="n">
        <f aca="false">Q1213/1000</f>
        <v>0.001</v>
      </c>
      <c r="AF1213" s="0" t="n">
        <f aca="false">M1213/1000</f>
        <v>0.001</v>
      </c>
      <c r="AG1213" s="0" t="n">
        <f aca="false">N1213/1000</f>
        <v>0</v>
      </c>
    </row>
    <row r="1214" customFormat="false" ht="67.5" hidden="false" customHeight="false" outlineLevel="0" collapsed="false">
      <c r="A1214" s="66" t="s">
        <v>87</v>
      </c>
      <c r="B1214" s="66" t="s">
        <v>1722</v>
      </c>
      <c r="C1214" s="66" t="s">
        <v>1723</v>
      </c>
      <c r="D1214" s="67" t="n">
        <v>6</v>
      </c>
      <c r="E1214" s="68" t="n">
        <v>2.2</v>
      </c>
      <c r="F1214" s="68" t="n">
        <v>2.236</v>
      </c>
      <c r="G1214" s="68" t="n">
        <v>2.1</v>
      </c>
      <c r="H1214" s="68" t="n">
        <v>1.922</v>
      </c>
      <c r="I1214" s="68" t="n">
        <v>2.1</v>
      </c>
      <c r="J1214" s="68" t="n">
        <v>1.836</v>
      </c>
      <c r="K1214" s="68" t="n">
        <v>1.4</v>
      </c>
      <c r="L1214" s="68" t="n">
        <v>1.061</v>
      </c>
      <c r="M1214" s="68" t="n">
        <v>0.3</v>
      </c>
      <c r="N1214" s="71"/>
      <c r="O1214" s="71"/>
      <c r="P1214" s="71"/>
      <c r="Q1214" s="71"/>
      <c r="R1214" s="71"/>
      <c r="S1214" s="71"/>
      <c r="T1214" s="71"/>
      <c r="U1214" s="68" t="n">
        <v>0.3</v>
      </c>
      <c r="V1214" s="71"/>
      <c r="W1214" s="68" t="n">
        <v>1.2</v>
      </c>
      <c r="X1214" s="71"/>
      <c r="Y1214" s="68" t="n">
        <v>2.2</v>
      </c>
      <c r="Z1214" s="71"/>
      <c r="AA1214" s="68" t="n">
        <v>2.4</v>
      </c>
      <c r="AB1214" s="71"/>
      <c r="AC1214" s="0" t="n">
        <f aca="false">Q1214/1000</f>
        <v>0</v>
      </c>
      <c r="AF1214" s="0" t="n">
        <f aca="false">M1214/1000</f>
        <v>0.0003</v>
      </c>
      <c r="AG1214" s="0" t="n">
        <f aca="false">N1214/1000</f>
        <v>0</v>
      </c>
    </row>
    <row r="1215" customFormat="false" ht="78.75" hidden="false" customHeight="false" outlineLevel="0" collapsed="false">
      <c r="A1215" s="66" t="s">
        <v>75</v>
      </c>
      <c r="B1215" s="66" t="s">
        <v>1724</v>
      </c>
      <c r="C1215" s="66" t="s">
        <v>1725</v>
      </c>
      <c r="D1215" s="67" t="n">
        <v>6</v>
      </c>
      <c r="E1215" s="68" t="n">
        <v>10</v>
      </c>
      <c r="F1215" s="70" t="n">
        <v>9.68</v>
      </c>
      <c r="G1215" s="68" t="n">
        <v>8</v>
      </c>
      <c r="H1215" s="70" t="n">
        <v>7.66</v>
      </c>
      <c r="I1215" s="68" t="n">
        <v>7.5</v>
      </c>
      <c r="J1215" s="70" t="n">
        <v>7.05</v>
      </c>
      <c r="K1215" s="68" t="n">
        <v>6</v>
      </c>
      <c r="L1215" s="68" t="n">
        <v>2.972</v>
      </c>
      <c r="M1215" s="68" t="n">
        <v>5</v>
      </c>
      <c r="N1215" s="71"/>
      <c r="O1215" s="71"/>
      <c r="P1215" s="68" t="n">
        <v>2.426</v>
      </c>
      <c r="Q1215" s="71"/>
      <c r="R1215" s="71"/>
      <c r="S1215" s="71"/>
      <c r="T1215" s="71"/>
      <c r="U1215" s="68" t="n">
        <v>3</v>
      </c>
      <c r="V1215" s="71"/>
      <c r="W1215" s="68" t="n">
        <v>6</v>
      </c>
      <c r="X1215" s="71"/>
      <c r="Y1215" s="68" t="n">
        <v>10</v>
      </c>
      <c r="Z1215" s="71"/>
      <c r="AA1215" s="68" t="n">
        <v>12</v>
      </c>
      <c r="AB1215" s="71"/>
      <c r="AC1215" s="0" t="n">
        <f aca="false">Q1215/1000</f>
        <v>0</v>
      </c>
      <c r="AF1215" s="0" t="n">
        <f aca="false">M1215/1000</f>
        <v>0.005</v>
      </c>
      <c r="AG1215" s="0" t="n">
        <f aca="false">N1215/1000</f>
        <v>0</v>
      </c>
    </row>
    <row r="1216" customFormat="false" ht="33.75" hidden="false" customHeight="false" outlineLevel="0" collapsed="false">
      <c r="A1216" s="66" t="s">
        <v>218</v>
      </c>
      <c r="B1216" s="66" t="s">
        <v>1488</v>
      </c>
      <c r="C1216" s="66" t="s">
        <v>1726</v>
      </c>
      <c r="D1216" s="67" t="n">
        <v>6</v>
      </c>
      <c r="E1216" s="68" t="n">
        <v>17</v>
      </c>
      <c r="F1216" s="68" t="n">
        <v>18.487</v>
      </c>
      <c r="G1216" s="68" t="n">
        <v>17</v>
      </c>
      <c r="H1216" s="68" t="n">
        <v>17.822</v>
      </c>
      <c r="I1216" s="68" t="n">
        <v>14.8</v>
      </c>
      <c r="J1216" s="68" t="n">
        <v>15.155</v>
      </c>
      <c r="K1216" s="68" t="n">
        <v>8</v>
      </c>
      <c r="L1216" s="68" t="n">
        <v>4.751</v>
      </c>
      <c r="M1216" s="71"/>
      <c r="N1216" s="68" t="n">
        <v>1.911</v>
      </c>
      <c r="O1216" s="71"/>
      <c r="P1216" s="71"/>
      <c r="Q1216" s="71"/>
      <c r="R1216" s="71"/>
      <c r="S1216" s="71"/>
      <c r="T1216" s="71"/>
      <c r="U1216" s="71"/>
      <c r="V1216" s="71"/>
      <c r="W1216" s="68" t="n">
        <v>9</v>
      </c>
      <c r="X1216" s="71"/>
      <c r="Y1216" s="68" t="n">
        <v>14</v>
      </c>
      <c r="Z1216" s="71"/>
      <c r="AA1216" s="68" t="n">
        <v>17</v>
      </c>
      <c r="AB1216" s="71"/>
      <c r="AC1216" s="0" t="n">
        <f aca="false">Q1216/1000</f>
        <v>0</v>
      </c>
      <c r="AF1216" s="0" t="n">
        <f aca="false">M1216/1000</f>
        <v>0</v>
      </c>
      <c r="AG1216" s="0" t="n">
        <f aca="false">N1216/1000</f>
        <v>0.001911</v>
      </c>
    </row>
    <row r="1217" customFormat="false" ht="78.75" hidden="false" customHeight="false" outlineLevel="0" collapsed="false">
      <c r="A1217" s="66" t="s">
        <v>218</v>
      </c>
      <c r="B1217" s="66" t="s">
        <v>1727</v>
      </c>
      <c r="C1217" s="66" t="s">
        <v>1728</v>
      </c>
      <c r="D1217" s="67" t="n">
        <v>6</v>
      </c>
      <c r="E1217" s="68" t="n">
        <v>2</v>
      </c>
      <c r="F1217" s="68" t="n">
        <v>2.715</v>
      </c>
      <c r="G1217" s="68" t="n">
        <v>1.8</v>
      </c>
      <c r="H1217" s="68" t="n">
        <v>1.879</v>
      </c>
      <c r="I1217" s="68" t="n">
        <v>1.8</v>
      </c>
      <c r="J1217" s="68" t="n">
        <v>1.656</v>
      </c>
      <c r="K1217" s="68" t="n">
        <v>0.9</v>
      </c>
      <c r="L1217" s="68" t="n">
        <v>0.336</v>
      </c>
      <c r="M1217" s="71"/>
      <c r="N1217" s="68" t="n">
        <v>0.227</v>
      </c>
      <c r="O1217" s="71"/>
      <c r="P1217" s="71"/>
      <c r="Q1217" s="71"/>
      <c r="R1217" s="71"/>
      <c r="S1217" s="71"/>
      <c r="T1217" s="71"/>
      <c r="U1217" s="71"/>
      <c r="V1217" s="71"/>
      <c r="W1217" s="68" t="n">
        <v>1</v>
      </c>
      <c r="X1217" s="71"/>
      <c r="Y1217" s="68" t="n">
        <v>1.5</v>
      </c>
      <c r="Z1217" s="71"/>
      <c r="AA1217" s="68" t="n">
        <v>1.9</v>
      </c>
      <c r="AB1217" s="71"/>
      <c r="AC1217" s="0" t="n">
        <f aca="false">Q1217/1000</f>
        <v>0</v>
      </c>
      <c r="AF1217" s="0" t="n">
        <f aca="false">M1217/1000</f>
        <v>0</v>
      </c>
      <c r="AG1217" s="0" t="n">
        <f aca="false">N1217/1000</f>
        <v>0.000227</v>
      </c>
    </row>
    <row r="1218" customFormat="false" ht="33.75" hidden="false" customHeight="false" outlineLevel="0" collapsed="false">
      <c r="A1218" s="66" t="s">
        <v>87</v>
      </c>
      <c r="B1218" s="66" t="s">
        <v>153</v>
      </c>
      <c r="C1218" s="66" t="s">
        <v>1729</v>
      </c>
      <c r="D1218" s="67" t="n">
        <v>6</v>
      </c>
      <c r="E1218" s="68" t="n">
        <v>10</v>
      </c>
      <c r="F1218" s="68" t="n">
        <v>11.852</v>
      </c>
      <c r="G1218" s="68" t="n">
        <v>14</v>
      </c>
      <c r="H1218" s="68" t="n">
        <v>12.979</v>
      </c>
      <c r="I1218" s="68" t="n">
        <v>11</v>
      </c>
      <c r="J1218" s="68" t="n">
        <v>9.477</v>
      </c>
      <c r="K1218" s="68" t="n">
        <v>6</v>
      </c>
      <c r="L1218" s="68" t="n">
        <v>4.435</v>
      </c>
      <c r="M1218" s="71"/>
      <c r="N1218" s="71"/>
      <c r="O1218" s="71"/>
      <c r="P1218" s="71"/>
      <c r="Q1218" s="71"/>
      <c r="R1218" s="71"/>
      <c r="S1218" s="71"/>
      <c r="T1218" s="71"/>
      <c r="U1218" s="71"/>
      <c r="V1218" s="71"/>
      <c r="W1218" s="71"/>
      <c r="X1218" s="71"/>
      <c r="Y1218" s="68" t="n">
        <v>5</v>
      </c>
      <c r="Z1218" s="71"/>
      <c r="AA1218" s="68" t="n">
        <v>10</v>
      </c>
      <c r="AB1218" s="71"/>
      <c r="AC1218" s="0" t="n">
        <f aca="false">Q1218/1000</f>
        <v>0</v>
      </c>
      <c r="AF1218" s="0" t="n">
        <f aca="false">M1218/1000</f>
        <v>0</v>
      </c>
      <c r="AG1218" s="0" t="n">
        <f aca="false">N1218/1000</f>
        <v>0</v>
      </c>
    </row>
    <row r="1219" customFormat="false" ht="22.5" hidden="false" customHeight="false" outlineLevel="0" collapsed="false">
      <c r="A1219" s="66" t="s">
        <v>14</v>
      </c>
      <c r="B1219" s="66" t="s">
        <v>223</v>
      </c>
      <c r="C1219" s="66" t="s">
        <v>1730</v>
      </c>
      <c r="D1219" s="67" t="n">
        <v>6</v>
      </c>
      <c r="E1219" s="68" t="n">
        <v>7.5</v>
      </c>
      <c r="F1219" s="68" t="n">
        <v>7.014</v>
      </c>
      <c r="G1219" s="68" t="n">
        <v>7.02</v>
      </c>
      <c r="H1219" s="68" t="n">
        <v>6.097</v>
      </c>
      <c r="I1219" s="68" t="n">
        <v>4.94</v>
      </c>
      <c r="J1219" s="68" t="n">
        <v>5.055</v>
      </c>
      <c r="K1219" s="68" t="n">
        <v>2.6</v>
      </c>
      <c r="L1219" s="68" t="n">
        <v>2.019</v>
      </c>
      <c r="M1219" s="68" t="n">
        <v>0.5</v>
      </c>
      <c r="N1219" s="68" t="n">
        <v>0.937</v>
      </c>
      <c r="O1219" s="68" t="n">
        <v>0.1</v>
      </c>
      <c r="P1219" s="68" t="n">
        <v>0.053</v>
      </c>
      <c r="Q1219" s="71"/>
      <c r="R1219" s="71"/>
      <c r="S1219" s="71"/>
      <c r="T1219" s="71"/>
      <c r="U1219" s="71"/>
      <c r="V1219" s="71"/>
      <c r="W1219" s="68" t="n">
        <v>1.9</v>
      </c>
      <c r="X1219" s="71"/>
      <c r="Y1219" s="68" t="n">
        <v>4.2</v>
      </c>
      <c r="Z1219" s="71"/>
      <c r="AA1219" s="68" t="n">
        <v>4.3</v>
      </c>
      <c r="AB1219" s="71"/>
      <c r="AC1219" s="0" t="n">
        <f aca="false">Q1219/1000</f>
        <v>0</v>
      </c>
      <c r="AF1219" s="0" t="n">
        <f aca="false">M1219/1000</f>
        <v>0.0005</v>
      </c>
      <c r="AG1219" s="0" t="n">
        <f aca="false">N1219/1000</f>
        <v>0.000937</v>
      </c>
    </row>
    <row r="1220" customFormat="false" ht="67.5" hidden="false" customHeight="false" outlineLevel="0" collapsed="false">
      <c r="A1220" s="66" t="s">
        <v>75</v>
      </c>
      <c r="B1220" s="66" t="s">
        <v>1731</v>
      </c>
      <c r="C1220" s="66" t="s">
        <v>1732</v>
      </c>
      <c r="D1220" s="67" t="n">
        <v>6</v>
      </c>
      <c r="E1220" s="68" t="n">
        <v>3.45</v>
      </c>
      <c r="F1220" s="68" t="n">
        <v>2.672</v>
      </c>
      <c r="G1220" s="68" t="n">
        <v>3.32</v>
      </c>
      <c r="H1220" s="68" t="n">
        <v>2.096</v>
      </c>
      <c r="I1220" s="68" t="n">
        <v>2.75</v>
      </c>
      <c r="J1220" s="68" t="n">
        <v>1.863</v>
      </c>
      <c r="K1220" s="68" t="n">
        <v>1.95</v>
      </c>
      <c r="L1220" s="68" t="n">
        <v>0.533</v>
      </c>
      <c r="M1220" s="68" t="n">
        <v>1.15</v>
      </c>
      <c r="N1220" s="68" t="n">
        <v>0.538</v>
      </c>
      <c r="O1220" s="68" t="n">
        <v>0.02</v>
      </c>
      <c r="P1220" s="71"/>
      <c r="Q1220" s="68" t="n">
        <v>0.02</v>
      </c>
      <c r="R1220" s="71"/>
      <c r="S1220" s="68" t="n">
        <v>0.02</v>
      </c>
      <c r="T1220" s="71"/>
      <c r="U1220" s="68" t="n">
        <v>1.15</v>
      </c>
      <c r="V1220" s="71"/>
      <c r="W1220" s="68" t="n">
        <v>1.79</v>
      </c>
      <c r="X1220" s="71"/>
      <c r="Y1220" s="68" t="n">
        <v>2.9</v>
      </c>
      <c r="Z1220" s="71"/>
      <c r="AA1220" s="68" t="n">
        <v>3.4</v>
      </c>
      <c r="AB1220" s="71"/>
      <c r="AC1220" s="0" t="n">
        <f aca="false">Q1220/1000</f>
        <v>2E-005</v>
      </c>
      <c r="AF1220" s="0" t="n">
        <f aca="false">M1220/1000</f>
        <v>0.00115</v>
      </c>
      <c r="AG1220" s="0" t="n">
        <f aca="false">N1220/1000</f>
        <v>0.000538</v>
      </c>
    </row>
    <row r="1221" customFormat="false" ht="33.75" hidden="false" customHeight="false" outlineLevel="0" collapsed="false">
      <c r="A1221" s="66" t="s">
        <v>1631</v>
      </c>
      <c r="B1221" s="66" t="s">
        <v>525</v>
      </c>
      <c r="C1221" s="66" t="s">
        <v>1733</v>
      </c>
      <c r="D1221" s="67" t="n">
        <v>6</v>
      </c>
      <c r="E1221" s="68" t="n">
        <v>2.8</v>
      </c>
      <c r="F1221" s="68" t="n">
        <v>2.069</v>
      </c>
      <c r="G1221" s="68" t="n">
        <v>2.5</v>
      </c>
      <c r="H1221" s="68" t="n">
        <v>1.891</v>
      </c>
      <c r="I1221" s="68" t="n">
        <v>2.2</v>
      </c>
      <c r="J1221" s="70" t="n">
        <v>1.77</v>
      </c>
      <c r="K1221" s="68" t="n">
        <v>1.2</v>
      </c>
      <c r="L1221" s="68" t="n">
        <v>1.448</v>
      </c>
      <c r="M1221" s="68" t="n">
        <v>0.3</v>
      </c>
      <c r="N1221" s="68" t="n">
        <v>0.349</v>
      </c>
      <c r="O1221" s="68" t="n">
        <v>0.2</v>
      </c>
      <c r="P1221" s="68" t="n">
        <v>0.018</v>
      </c>
      <c r="Q1221" s="71"/>
      <c r="R1221" s="71"/>
      <c r="S1221" s="71"/>
      <c r="T1221" s="71"/>
      <c r="U1221" s="68" t="n">
        <v>0.2</v>
      </c>
      <c r="V1221" s="71"/>
      <c r="W1221" s="68" t="n">
        <v>2</v>
      </c>
      <c r="X1221" s="71"/>
      <c r="Y1221" s="68" t="n">
        <v>2.2</v>
      </c>
      <c r="Z1221" s="71"/>
      <c r="AA1221" s="68" t="n">
        <v>2.4</v>
      </c>
      <c r="AB1221" s="71"/>
      <c r="AC1221" s="0" t="n">
        <f aca="false">Q1221/1000</f>
        <v>0</v>
      </c>
      <c r="AF1221" s="0" t="n">
        <f aca="false">M1221/1000</f>
        <v>0.0003</v>
      </c>
      <c r="AG1221" s="0" t="n">
        <f aca="false">N1221/1000</f>
        <v>0.000349</v>
      </c>
    </row>
    <row r="1222" customFormat="false" ht="33.75" hidden="false" customHeight="false" outlineLevel="0" collapsed="false">
      <c r="A1222" s="66" t="s">
        <v>218</v>
      </c>
      <c r="B1222" s="66" t="s">
        <v>960</v>
      </c>
      <c r="C1222" s="66" t="s">
        <v>1734</v>
      </c>
      <c r="D1222" s="67" t="n">
        <v>6</v>
      </c>
      <c r="E1222" s="68" t="n">
        <v>6</v>
      </c>
      <c r="F1222" s="68" t="n">
        <v>6.291</v>
      </c>
      <c r="G1222" s="68" t="n">
        <v>5.6</v>
      </c>
      <c r="H1222" s="70" t="n">
        <v>4.82</v>
      </c>
      <c r="I1222" s="68" t="n">
        <v>5</v>
      </c>
      <c r="J1222" s="68" t="n">
        <v>3.802</v>
      </c>
      <c r="K1222" s="68" t="n">
        <v>3</v>
      </c>
      <c r="L1222" s="70" t="n">
        <v>1.49</v>
      </c>
      <c r="M1222" s="68" t="n">
        <v>1</v>
      </c>
      <c r="N1222" s="68" t="n">
        <v>1.311</v>
      </c>
      <c r="O1222" s="68" t="n">
        <v>0.3</v>
      </c>
      <c r="P1222" s="68" t="n">
        <v>0.282</v>
      </c>
      <c r="Q1222" s="68" t="n">
        <v>0.3</v>
      </c>
      <c r="R1222" s="68" t="n">
        <v>0.315</v>
      </c>
      <c r="S1222" s="68" t="n">
        <v>0.3</v>
      </c>
      <c r="T1222" s="71"/>
      <c r="U1222" s="68" t="n">
        <v>1</v>
      </c>
      <c r="V1222" s="71"/>
      <c r="W1222" s="68" t="n">
        <v>3</v>
      </c>
      <c r="X1222" s="71"/>
      <c r="Y1222" s="68" t="n">
        <v>5</v>
      </c>
      <c r="Z1222" s="71"/>
      <c r="AA1222" s="68" t="n">
        <v>6</v>
      </c>
      <c r="AB1222" s="71"/>
      <c r="AC1222" s="0" t="n">
        <f aca="false">Q1222/1000</f>
        <v>0.0003</v>
      </c>
      <c r="AF1222" s="0" t="n">
        <f aca="false">M1222/1000</f>
        <v>0.001</v>
      </c>
      <c r="AG1222" s="0" t="n">
        <f aca="false">N1222/1000</f>
        <v>0.001311</v>
      </c>
    </row>
    <row r="1223" customFormat="false" ht="45" hidden="false" customHeight="false" outlineLevel="0" collapsed="false">
      <c r="A1223" s="66" t="s">
        <v>87</v>
      </c>
      <c r="B1223" s="66" t="s">
        <v>1735</v>
      </c>
      <c r="C1223" s="66" t="s">
        <v>1417</v>
      </c>
      <c r="D1223" s="67" t="n">
        <v>6</v>
      </c>
      <c r="E1223" s="68" t="n">
        <v>2</v>
      </c>
      <c r="F1223" s="68" t="n">
        <v>2.198</v>
      </c>
      <c r="G1223" s="68" t="n">
        <v>2</v>
      </c>
      <c r="H1223" s="68" t="n">
        <v>2.103</v>
      </c>
      <c r="I1223" s="68" t="n">
        <v>1.6</v>
      </c>
      <c r="J1223" s="68" t="n">
        <v>1.698</v>
      </c>
      <c r="K1223" s="68" t="n">
        <v>0.6</v>
      </c>
      <c r="L1223" s="68" t="n">
        <v>0.798</v>
      </c>
      <c r="M1223" s="71"/>
      <c r="N1223" s="68" t="n">
        <v>0.055</v>
      </c>
      <c r="O1223" s="71"/>
      <c r="P1223" s="71"/>
      <c r="Q1223" s="71"/>
      <c r="R1223" s="71"/>
      <c r="S1223" s="71"/>
      <c r="T1223" s="71"/>
      <c r="U1223" s="71"/>
      <c r="V1223" s="71"/>
      <c r="W1223" s="68" t="n">
        <v>1</v>
      </c>
      <c r="X1223" s="71"/>
      <c r="Y1223" s="68" t="n">
        <v>2</v>
      </c>
      <c r="Z1223" s="71"/>
      <c r="AA1223" s="68" t="n">
        <v>2</v>
      </c>
      <c r="AB1223" s="71"/>
      <c r="AC1223" s="0" t="n">
        <f aca="false">Q1223/1000</f>
        <v>0</v>
      </c>
      <c r="AF1223" s="0" t="n">
        <f aca="false">M1223/1000</f>
        <v>0</v>
      </c>
      <c r="AG1223" s="0" t="n">
        <f aca="false">N1223/1000</f>
        <v>5.5E-005</v>
      </c>
    </row>
    <row r="1224" customFormat="false" ht="78.75" hidden="false" customHeight="false" outlineLevel="0" collapsed="false">
      <c r="A1224" s="66" t="s">
        <v>218</v>
      </c>
      <c r="B1224" s="66" t="s">
        <v>1736</v>
      </c>
      <c r="C1224" s="66" t="s">
        <v>495</v>
      </c>
      <c r="D1224" s="67" t="n">
        <v>6</v>
      </c>
      <c r="E1224" s="68" t="n">
        <v>5</v>
      </c>
      <c r="F1224" s="68" t="n">
        <v>3.388</v>
      </c>
      <c r="G1224" s="68" t="n">
        <v>4</v>
      </c>
      <c r="H1224" s="68" t="n">
        <v>2.669</v>
      </c>
      <c r="I1224" s="68" t="n">
        <v>5</v>
      </c>
      <c r="J1224" s="68" t="n">
        <v>2.424</v>
      </c>
      <c r="K1224" s="68" t="n">
        <v>3</v>
      </c>
      <c r="L1224" s="68" t="n">
        <v>0.812</v>
      </c>
      <c r="M1224" s="71"/>
      <c r="N1224" s="71"/>
      <c r="O1224" s="71"/>
      <c r="P1224" s="71"/>
      <c r="Q1224" s="71"/>
      <c r="R1224" s="71"/>
      <c r="S1224" s="71"/>
      <c r="T1224" s="71"/>
      <c r="U1224" s="71"/>
      <c r="V1224" s="71"/>
      <c r="W1224" s="68" t="n">
        <v>3</v>
      </c>
      <c r="X1224" s="71"/>
      <c r="Y1224" s="68" t="n">
        <v>4</v>
      </c>
      <c r="Z1224" s="71"/>
      <c r="AA1224" s="71"/>
      <c r="AB1224" s="71"/>
      <c r="AC1224" s="0" t="n">
        <f aca="false">Q1224/1000</f>
        <v>0</v>
      </c>
      <c r="AF1224" s="0" t="n">
        <f aca="false">M1224/1000</f>
        <v>0</v>
      </c>
      <c r="AG1224" s="0" t="n">
        <f aca="false">N1224/1000</f>
        <v>0</v>
      </c>
    </row>
    <row r="1225" customFormat="false" ht="78.75" hidden="false" customHeight="false" outlineLevel="0" collapsed="false">
      <c r="A1225" s="66" t="s">
        <v>67</v>
      </c>
      <c r="B1225" s="66" t="s">
        <v>1737</v>
      </c>
      <c r="C1225" s="66" t="s">
        <v>86</v>
      </c>
      <c r="D1225" s="67" t="n">
        <v>6</v>
      </c>
      <c r="E1225" s="68" t="n">
        <v>14.5</v>
      </c>
      <c r="F1225" s="70" t="n">
        <v>12.65</v>
      </c>
      <c r="G1225" s="68" t="n">
        <v>12.7</v>
      </c>
      <c r="H1225" s="68" t="n">
        <v>10.512</v>
      </c>
      <c r="I1225" s="68" t="n">
        <v>13.4</v>
      </c>
      <c r="J1225" s="68" t="n">
        <v>8.875</v>
      </c>
      <c r="K1225" s="68" t="n">
        <v>7.5</v>
      </c>
      <c r="L1225" s="68" t="n">
        <v>4.482</v>
      </c>
      <c r="M1225" s="68" t="n">
        <v>0.7</v>
      </c>
      <c r="N1225" s="68" t="n">
        <v>1.516</v>
      </c>
      <c r="O1225" s="71"/>
      <c r="P1225" s="71"/>
      <c r="Q1225" s="71"/>
      <c r="R1225" s="71"/>
      <c r="S1225" s="71"/>
      <c r="T1225" s="71"/>
      <c r="U1225" s="68" t="n">
        <v>1.7</v>
      </c>
      <c r="V1225" s="71"/>
      <c r="W1225" s="68" t="n">
        <v>7</v>
      </c>
      <c r="X1225" s="71"/>
      <c r="Y1225" s="68" t="n">
        <v>10</v>
      </c>
      <c r="Z1225" s="71"/>
      <c r="AA1225" s="68" t="n">
        <v>13.5</v>
      </c>
      <c r="AB1225" s="71"/>
      <c r="AC1225" s="0" t="n">
        <f aca="false">Q1225/1000</f>
        <v>0</v>
      </c>
      <c r="AF1225" s="0" t="n">
        <f aca="false">M1225/1000</f>
        <v>0.0007</v>
      </c>
      <c r="AG1225" s="0" t="n">
        <f aca="false">N1225/1000</f>
        <v>0.001516</v>
      </c>
    </row>
    <row r="1226" customFormat="false" ht="45" hidden="false" customHeight="false" outlineLevel="0" collapsed="false">
      <c r="A1226" s="66" t="s">
        <v>87</v>
      </c>
      <c r="B1226" s="66" t="s">
        <v>1738</v>
      </c>
      <c r="C1226" s="66" t="s">
        <v>1739</v>
      </c>
      <c r="D1226" s="67" t="n">
        <v>6</v>
      </c>
      <c r="E1226" s="68" t="n">
        <v>2.5</v>
      </c>
      <c r="F1226" s="70" t="n">
        <v>2.04</v>
      </c>
      <c r="G1226" s="68" t="n">
        <v>2</v>
      </c>
      <c r="H1226" s="68" t="n">
        <v>1.938</v>
      </c>
      <c r="I1226" s="68" t="n">
        <v>2</v>
      </c>
      <c r="J1226" s="68" t="n">
        <v>1.734</v>
      </c>
      <c r="K1226" s="68" t="n">
        <v>1</v>
      </c>
      <c r="L1226" s="71"/>
      <c r="M1226" s="68" t="n">
        <v>0.15</v>
      </c>
      <c r="N1226" s="68" t="n">
        <v>0.088</v>
      </c>
      <c r="O1226" s="68" t="n">
        <v>0.04</v>
      </c>
      <c r="P1226" s="71"/>
      <c r="Q1226" s="71"/>
      <c r="R1226" s="71"/>
      <c r="S1226" s="71"/>
      <c r="T1226" s="71"/>
      <c r="U1226" s="68" t="n">
        <v>0.4</v>
      </c>
      <c r="V1226" s="71"/>
      <c r="W1226" s="68" t="n">
        <v>1</v>
      </c>
      <c r="X1226" s="71"/>
      <c r="Y1226" s="68" t="n">
        <v>1.5</v>
      </c>
      <c r="Z1226" s="71"/>
      <c r="AA1226" s="68" t="n">
        <v>2</v>
      </c>
      <c r="AB1226" s="71"/>
      <c r="AC1226" s="0" t="n">
        <f aca="false">Q1226/1000</f>
        <v>0</v>
      </c>
      <c r="AF1226" s="0" t="n">
        <f aca="false">M1226/1000</f>
        <v>0.00015</v>
      </c>
      <c r="AG1226" s="0" t="n">
        <f aca="false">N1226/1000</f>
        <v>8.8E-005</v>
      </c>
    </row>
    <row r="1227" customFormat="false" ht="101.25" hidden="false" customHeight="false" outlineLevel="0" collapsed="false">
      <c r="A1227" s="66" t="s">
        <v>218</v>
      </c>
      <c r="B1227" s="66" t="s">
        <v>1740</v>
      </c>
      <c r="C1227" s="66" t="s">
        <v>1741</v>
      </c>
      <c r="D1227" s="67" t="n">
        <v>6</v>
      </c>
      <c r="E1227" s="68" t="n">
        <v>3.9</v>
      </c>
      <c r="F1227" s="68" t="n">
        <v>4.044</v>
      </c>
      <c r="G1227" s="68" t="n">
        <v>3.8</v>
      </c>
      <c r="H1227" s="68" t="n">
        <v>3.841</v>
      </c>
      <c r="I1227" s="68" t="n">
        <v>3</v>
      </c>
      <c r="J1227" s="68" t="n">
        <v>3.034</v>
      </c>
      <c r="K1227" s="68" t="n">
        <v>1.7</v>
      </c>
      <c r="L1227" s="68" t="n">
        <v>0.618</v>
      </c>
      <c r="M1227" s="68" t="n">
        <v>0.24</v>
      </c>
      <c r="N1227" s="73" t="n">
        <v>0.5</v>
      </c>
      <c r="O1227" s="68" t="n">
        <v>0.02</v>
      </c>
      <c r="P1227" s="71"/>
      <c r="Q1227" s="68" t="n">
        <v>0.02</v>
      </c>
      <c r="R1227" s="71"/>
      <c r="S1227" s="68" t="n">
        <v>0.02</v>
      </c>
      <c r="T1227" s="71"/>
      <c r="U1227" s="68" t="n">
        <v>0.3</v>
      </c>
      <c r="V1227" s="71"/>
      <c r="W1227" s="68" t="n">
        <v>1.9</v>
      </c>
      <c r="X1227" s="71"/>
      <c r="Y1227" s="68" t="n">
        <v>2.6</v>
      </c>
      <c r="Z1227" s="71"/>
      <c r="AA1227" s="68" t="n">
        <v>3.3</v>
      </c>
      <c r="AB1227" s="71"/>
      <c r="AC1227" s="0" t="n">
        <f aca="false">Q1227/1000</f>
        <v>2E-005</v>
      </c>
      <c r="AF1227" s="0" t="n">
        <f aca="false">M1227/1000</f>
        <v>0.00024</v>
      </c>
      <c r="AG1227" s="0" t="n">
        <f aca="false">N1227/1000</f>
        <v>0.0005</v>
      </c>
    </row>
    <row r="1228" customFormat="false" ht="67.5" hidden="false" customHeight="false" outlineLevel="0" collapsed="false">
      <c r="A1228" s="66" t="s">
        <v>218</v>
      </c>
      <c r="B1228" s="66" t="s">
        <v>1742</v>
      </c>
      <c r="C1228" s="66" t="s">
        <v>1743</v>
      </c>
      <c r="D1228" s="67" t="n">
        <v>6</v>
      </c>
      <c r="E1228" s="68" t="n">
        <v>3</v>
      </c>
      <c r="F1228" s="68" t="n">
        <v>2.805</v>
      </c>
      <c r="G1228" s="68" t="n">
        <v>2.1</v>
      </c>
      <c r="H1228" s="71"/>
      <c r="I1228" s="68" t="n">
        <v>2</v>
      </c>
      <c r="J1228" s="68" t="n">
        <v>4.029</v>
      </c>
      <c r="K1228" s="68" t="n">
        <v>0.7</v>
      </c>
      <c r="L1228" s="68" t="n">
        <v>0.307</v>
      </c>
      <c r="M1228" s="71"/>
      <c r="N1228" s="71"/>
      <c r="O1228" s="71"/>
      <c r="P1228" s="71"/>
      <c r="Q1228" s="71"/>
      <c r="R1228" s="71"/>
      <c r="S1228" s="71"/>
      <c r="T1228" s="71"/>
      <c r="U1228" s="68" t="n">
        <v>0.2</v>
      </c>
      <c r="V1228" s="71"/>
      <c r="W1228" s="68" t="n">
        <v>0.5</v>
      </c>
      <c r="X1228" s="71"/>
      <c r="Y1228" s="68" t="n">
        <v>2</v>
      </c>
      <c r="Z1228" s="71"/>
      <c r="AA1228" s="68" t="n">
        <v>2.5</v>
      </c>
      <c r="AB1228" s="71"/>
      <c r="AC1228" s="0" t="n">
        <f aca="false">Q1228/1000</f>
        <v>0</v>
      </c>
      <c r="AF1228" s="0" t="n">
        <f aca="false">M1228/1000</f>
        <v>0</v>
      </c>
      <c r="AG1228" s="0" t="n">
        <f aca="false">N1228/1000</f>
        <v>0</v>
      </c>
    </row>
    <row r="1229" customFormat="false" ht="45" hidden="false" customHeight="false" outlineLevel="0" collapsed="false">
      <c r="A1229" s="66" t="s">
        <v>87</v>
      </c>
      <c r="B1229" s="66" t="s">
        <v>1744</v>
      </c>
      <c r="C1229" s="66" t="s">
        <v>1745</v>
      </c>
      <c r="D1229" s="67" t="n">
        <v>6</v>
      </c>
      <c r="E1229" s="68" t="n">
        <v>2.5</v>
      </c>
      <c r="F1229" s="68" t="n">
        <v>2.114</v>
      </c>
      <c r="G1229" s="68" t="n">
        <v>2.5</v>
      </c>
      <c r="H1229" s="68" t="n">
        <v>2.001</v>
      </c>
      <c r="I1229" s="68" t="n">
        <v>1.5</v>
      </c>
      <c r="J1229" s="68" t="n">
        <v>1.013</v>
      </c>
      <c r="K1229" s="68" t="n">
        <v>0.7</v>
      </c>
      <c r="L1229" s="68" t="n">
        <v>0.851</v>
      </c>
      <c r="M1229" s="68" t="n">
        <v>0.1</v>
      </c>
      <c r="N1229" s="68" t="n">
        <v>0.505</v>
      </c>
      <c r="O1229" s="68" t="n">
        <v>0.05</v>
      </c>
      <c r="P1229" s="71"/>
      <c r="Q1229" s="68" t="n">
        <v>0.05</v>
      </c>
      <c r="R1229" s="71"/>
      <c r="S1229" s="68" t="n">
        <v>0.05</v>
      </c>
      <c r="T1229" s="71"/>
      <c r="U1229" s="68" t="n">
        <v>0.1</v>
      </c>
      <c r="V1229" s="71"/>
      <c r="W1229" s="68" t="n">
        <v>1</v>
      </c>
      <c r="X1229" s="71"/>
      <c r="Y1229" s="68" t="n">
        <v>1.2</v>
      </c>
      <c r="Z1229" s="71"/>
      <c r="AA1229" s="68" t="n">
        <v>1.5</v>
      </c>
      <c r="AB1229" s="71"/>
      <c r="AC1229" s="0" t="n">
        <f aca="false">Q1229/1000</f>
        <v>5E-005</v>
      </c>
      <c r="AF1229" s="0" t="n">
        <f aca="false">M1229/1000</f>
        <v>0.0001</v>
      </c>
      <c r="AG1229" s="0" t="n">
        <f aca="false">N1229/1000</f>
        <v>0.000505</v>
      </c>
    </row>
    <row r="1230" customFormat="false" ht="78.75" hidden="false" customHeight="false" outlineLevel="0" collapsed="false">
      <c r="A1230" s="66" t="s">
        <v>218</v>
      </c>
      <c r="B1230" s="66" t="s">
        <v>1746</v>
      </c>
      <c r="C1230" s="66" t="s">
        <v>1747</v>
      </c>
      <c r="D1230" s="67" t="n">
        <v>6</v>
      </c>
      <c r="E1230" s="68" t="n">
        <v>3.4</v>
      </c>
      <c r="F1230" s="68" t="n">
        <v>3.456</v>
      </c>
      <c r="G1230" s="68" t="n">
        <v>3.4</v>
      </c>
      <c r="H1230" s="68" t="n">
        <v>2.817</v>
      </c>
      <c r="I1230" s="68" t="n">
        <v>3</v>
      </c>
      <c r="J1230" s="70" t="n">
        <v>2.67</v>
      </c>
      <c r="K1230" s="68" t="n">
        <v>3</v>
      </c>
      <c r="L1230" s="68" t="n">
        <v>1.094</v>
      </c>
      <c r="M1230" s="68" t="n">
        <v>0.5</v>
      </c>
      <c r="N1230" s="71"/>
      <c r="O1230" s="68" t="n">
        <v>0.05</v>
      </c>
      <c r="P1230" s="71"/>
      <c r="Q1230" s="68" t="n">
        <v>0.05</v>
      </c>
      <c r="R1230" s="71"/>
      <c r="S1230" s="68" t="n">
        <v>0.05</v>
      </c>
      <c r="T1230" s="71"/>
      <c r="U1230" s="68" t="n">
        <v>0.05</v>
      </c>
      <c r="V1230" s="71"/>
      <c r="W1230" s="68" t="n">
        <v>2.4</v>
      </c>
      <c r="X1230" s="71"/>
      <c r="Y1230" s="68" t="n">
        <v>3.4</v>
      </c>
      <c r="Z1230" s="71"/>
      <c r="AA1230" s="68" t="n">
        <v>3.4</v>
      </c>
      <c r="AB1230" s="71"/>
      <c r="AC1230" s="0" t="n">
        <f aca="false">Q1230/1000</f>
        <v>5E-005</v>
      </c>
      <c r="AF1230" s="0" t="n">
        <f aca="false">M1230/1000</f>
        <v>0.0005</v>
      </c>
      <c r="AG1230" s="0" t="n">
        <f aca="false">N1230/1000</f>
        <v>0</v>
      </c>
    </row>
    <row r="1231" customFormat="false" ht="45" hidden="false" customHeight="false" outlineLevel="0" collapsed="false">
      <c r="A1231" s="66" t="s">
        <v>87</v>
      </c>
      <c r="B1231" s="66" t="s">
        <v>1192</v>
      </c>
      <c r="C1231" s="66" t="s">
        <v>1748</v>
      </c>
      <c r="D1231" s="67" t="n">
        <v>6</v>
      </c>
      <c r="E1231" s="68" t="n">
        <v>3</v>
      </c>
      <c r="F1231" s="68" t="n">
        <v>2.883</v>
      </c>
      <c r="G1231" s="68" t="n">
        <v>2</v>
      </c>
      <c r="H1231" s="68" t="n">
        <v>1.654</v>
      </c>
      <c r="I1231" s="68" t="n">
        <v>2</v>
      </c>
      <c r="J1231" s="68" t="n">
        <v>2.533</v>
      </c>
      <c r="K1231" s="68" t="n">
        <v>0.8</v>
      </c>
      <c r="L1231" s="71"/>
      <c r="M1231" s="68" t="n">
        <v>0.2</v>
      </c>
      <c r="N1231" s="71"/>
      <c r="O1231" s="71"/>
      <c r="P1231" s="71"/>
      <c r="Q1231" s="71"/>
      <c r="R1231" s="71"/>
      <c r="S1231" s="71"/>
      <c r="T1231" s="71"/>
      <c r="U1231" s="68" t="n">
        <v>0.3</v>
      </c>
      <c r="V1231" s="71"/>
      <c r="W1231" s="68" t="n">
        <v>1.8</v>
      </c>
      <c r="X1231" s="71"/>
      <c r="Y1231" s="68" t="n">
        <v>2</v>
      </c>
      <c r="Z1231" s="71"/>
      <c r="AA1231" s="68" t="n">
        <v>3</v>
      </c>
      <c r="AB1231" s="71"/>
      <c r="AC1231" s="0" t="n">
        <f aca="false">Q1231/1000</f>
        <v>0</v>
      </c>
      <c r="AF1231" s="0" t="n">
        <f aca="false">M1231/1000</f>
        <v>0.0002</v>
      </c>
      <c r="AG1231" s="0" t="n">
        <f aca="false">N1231/1000</f>
        <v>0</v>
      </c>
    </row>
    <row r="1232" customFormat="false" ht="45" hidden="false" customHeight="false" outlineLevel="0" collapsed="false">
      <c r="A1232" s="66" t="s">
        <v>87</v>
      </c>
      <c r="B1232" s="66" t="s">
        <v>1431</v>
      </c>
      <c r="C1232" s="66" t="s">
        <v>1749</v>
      </c>
      <c r="D1232" s="67" t="n">
        <v>6</v>
      </c>
      <c r="E1232" s="68" t="n">
        <v>2.2</v>
      </c>
      <c r="F1232" s="68" t="n">
        <v>0.808</v>
      </c>
      <c r="G1232" s="68" t="n">
        <v>2</v>
      </c>
      <c r="H1232" s="68" t="n">
        <v>0.601</v>
      </c>
      <c r="I1232" s="68" t="n">
        <v>1.8</v>
      </c>
      <c r="J1232" s="68" t="n">
        <v>0.264</v>
      </c>
      <c r="K1232" s="68" t="n">
        <v>1.2</v>
      </c>
      <c r="L1232" s="71"/>
      <c r="M1232" s="68" t="n">
        <v>1</v>
      </c>
      <c r="N1232" s="71"/>
      <c r="O1232" s="68" t="n">
        <v>1</v>
      </c>
      <c r="P1232" s="71"/>
      <c r="Q1232" s="68" t="n">
        <v>1</v>
      </c>
      <c r="R1232" s="71"/>
      <c r="S1232" s="68" t="n">
        <v>1</v>
      </c>
      <c r="T1232" s="71"/>
      <c r="U1232" s="68" t="n">
        <v>1.2</v>
      </c>
      <c r="V1232" s="71"/>
      <c r="W1232" s="68" t="n">
        <v>1.4</v>
      </c>
      <c r="X1232" s="71"/>
      <c r="Y1232" s="68" t="n">
        <v>1.8</v>
      </c>
      <c r="Z1232" s="71"/>
      <c r="AA1232" s="68" t="n">
        <v>2</v>
      </c>
      <c r="AB1232" s="71"/>
      <c r="AC1232" s="0" t="n">
        <f aca="false">Q1232/1000</f>
        <v>0.001</v>
      </c>
      <c r="AF1232" s="0" t="n">
        <f aca="false">M1232/1000</f>
        <v>0.001</v>
      </c>
      <c r="AG1232" s="0" t="n">
        <f aca="false">N1232/1000</f>
        <v>0</v>
      </c>
    </row>
    <row r="1233" customFormat="false" ht="67.5" hidden="false" customHeight="false" outlineLevel="0" collapsed="false">
      <c r="A1233" s="66" t="s">
        <v>218</v>
      </c>
      <c r="B1233" s="66" t="s">
        <v>1431</v>
      </c>
      <c r="C1233" s="66" t="s">
        <v>1750</v>
      </c>
      <c r="D1233" s="67" t="n">
        <v>6</v>
      </c>
      <c r="E1233" s="68" t="n">
        <v>3.5</v>
      </c>
      <c r="F1233" s="68" t="n">
        <v>1.626</v>
      </c>
      <c r="G1233" s="68" t="n">
        <v>1.7</v>
      </c>
      <c r="H1233" s="68" t="n">
        <v>1.612</v>
      </c>
      <c r="I1233" s="68" t="n">
        <v>1.3</v>
      </c>
      <c r="J1233" s="68" t="n">
        <v>1.035</v>
      </c>
      <c r="K1233" s="68" t="n">
        <v>1</v>
      </c>
      <c r="L1233" s="68" t="n">
        <v>0.541</v>
      </c>
      <c r="M1233" s="68" t="n">
        <v>0.6</v>
      </c>
      <c r="N1233" s="68" t="n">
        <v>0.608</v>
      </c>
      <c r="O1233" s="68" t="n">
        <v>0.2</v>
      </c>
      <c r="P1233" s="68" t="n">
        <v>0.319</v>
      </c>
      <c r="Q1233" s="68" t="n">
        <v>0.2</v>
      </c>
      <c r="R1233" s="68" t="n">
        <v>0.325</v>
      </c>
      <c r="S1233" s="68" t="n">
        <v>0.2</v>
      </c>
      <c r="T1233" s="71"/>
      <c r="U1233" s="68" t="n">
        <v>0.3</v>
      </c>
      <c r="V1233" s="71"/>
      <c r="W1233" s="68" t="n">
        <v>1</v>
      </c>
      <c r="X1233" s="71"/>
      <c r="Y1233" s="68" t="n">
        <v>1.5</v>
      </c>
      <c r="Z1233" s="71"/>
      <c r="AA1233" s="68" t="n">
        <v>2.5</v>
      </c>
      <c r="AB1233" s="71"/>
      <c r="AC1233" s="0" t="n">
        <f aca="false">Q1233/1000</f>
        <v>0.0002</v>
      </c>
      <c r="AF1233" s="0" t="n">
        <f aca="false">M1233/1000</f>
        <v>0.0006</v>
      </c>
      <c r="AG1233" s="0" t="n">
        <f aca="false">N1233/1000</f>
        <v>0.000608</v>
      </c>
    </row>
    <row r="1234" customFormat="false" ht="67.5" hidden="false" customHeight="false" outlineLevel="0" collapsed="false">
      <c r="A1234" s="66" t="s">
        <v>87</v>
      </c>
      <c r="B1234" s="66" t="s">
        <v>1751</v>
      </c>
      <c r="C1234" s="66" t="s">
        <v>1752</v>
      </c>
      <c r="D1234" s="67" t="n">
        <v>6</v>
      </c>
      <c r="E1234" s="68" t="n">
        <v>4.5</v>
      </c>
      <c r="F1234" s="68" t="n">
        <v>5.626</v>
      </c>
      <c r="G1234" s="68" t="n">
        <v>3.9</v>
      </c>
      <c r="H1234" s="70" t="n">
        <v>4.51</v>
      </c>
      <c r="I1234" s="68" t="n">
        <v>2.5</v>
      </c>
      <c r="J1234" s="68" t="n">
        <v>3.944</v>
      </c>
      <c r="K1234" s="68" t="n">
        <v>0.9</v>
      </c>
      <c r="L1234" s="68" t="n">
        <v>0.611</v>
      </c>
      <c r="M1234" s="68" t="n">
        <v>0.5</v>
      </c>
      <c r="N1234" s="68" t="n">
        <v>0.601</v>
      </c>
      <c r="O1234" s="68" t="n">
        <v>0.4</v>
      </c>
      <c r="P1234" s="68" t="n">
        <v>0.436</v>
      </c>
      <c r="Q1234" s="68" t="n">
        <v>0.38</v>
      </c>
      <c r="R1234" s="68" t="n">
        <v>0.412</v>
      </c>
      <c r="S1234" s="68" t="n">
        <v>0.25</v>
      </c>
      <c r="T1234" s="71"/>
      <c r="U1234" s="68" t="n">
        <v>0.4</v>
      </c>
      <c r="V1234" s="71"/>
      <c r="W1234" s="68" t="n">
        <v>1</v>
      </c>
      <c r="X1234" s="71"/>
      <c r="Y1234" s="68" t="n">
        <v>1.6</v>
      </c>
      <c r="Z1234" s="71"/>
      <c r="AA1234" s="68" t="n">
        <v>4</v>
      </c>
      <c r="AB1234" s="71"/>
      <c r="AC1234" s="0" t="n">
        <f aca="false">Q1234/1000</f>
        <v>0.00038</v>
      </c>
      <c r="AF1234" s="0" t="n">
        <f aca="false">M1234/1000</f>
        <v>0.0005</v>
      </c>
      <c r="AG1234" s="0" t="n">
        <f aca="false">N1234/1000</f>
        <v>0.000601</v>
      </c>
    </row>
    <row r="1235" customFormat="false" ht="22.5" hidden="false" customHeight="false" outlineLevel="0" collapsed="false">
      <c r="A1235" s="66" t="s">
        <v>218</v>
      </c>
      <c r="B1235" s="66" t="s">
        <v>762</v>
      </c>
      <c r="C1235" s="66" t="s">
        <v>1753</v>
      </c>
      <c r="D1235" s="67" t="n">
        <v>6</v>
      </c>
      <c r="E1235" s="68" t="n">
        <v>2.3</v>
      </c>
      <c r="F1235" s="68" t="n">
        <v>2.241</v>
      </c>
      <c r="G1235" s="68" t="n">
        <v>2</v>
      </c>
      <c r="H1235" s="68" t="n">
        <v>1.574</v>
      </c>
      <c r="I1235" s="68" t="n">
        <v>1.5</v>
      </c>
      <c r="J1235" s="68" t="n">
        <v>1.267</v>
      </c>
      <c r="K1235" s="68" t="n">
        <v>0.6</v>
      </c>
      <c r="L1235" s="68" t="n">
        <v>0.125</v>
      </c>
      <c r="M1235" s="68" t="n">
        <v>0.2</v>
      </c>
      <c r="N1235" s="71"/>
      <c r="O1235" s="68" t="n">
        <v>0.025</v>
      </c>
      <c r="P1235" s="71"/>
      <c r="Q1235" s="68" t="n">
        <v>0.025</v>
      </c>
      <c r="R1235" s="71"/>
      <c r="S1235" s="68" t="n">
        <v>0.025</v>
      </c>
      <c r="T1235" s="71"/>
      <c r="U1235" s="68" t="n">
        <v>0.025</v>
      </c>
      <c r="V1235" s="71"/>
      <c r="W1235" s="68" t="n">
        <v>0.2</v>
      </c>
      <c r="X1235" s="71"/>
      <c r="Y1235" s="68" t="n">
        <v>1.5</v>
      </c>
      <c r="Z1235" s="71"/>
      <c r="AA1235" s="68" t="n">
        <v>2</v>
      </c>
      <c r="AB1235" s="71"/>
      <c r="AC1235" s="0" t="n">
        <f aca="false">Q1235/1000</f>
        <v>2.5E-005</v>
      </c>
      <c r="AF1235" s="0" t="n">
        <f aca="false">M1235/1000</f>
        <v>0.0002</v>
      </c>
      <c r="AG1235" s="0" t="n">
        <f aca="false">N1235/1000</f>
        <v>0</v>
      </c>
    </row>
    <row r="1236" customFormat="false" ht="33.75" hidden="false" customHeight="false" outlineLevel="0" collapsed="false">
      <c r="A1236" s="66" t="s">
        <v>87</v>
      </c>
      <c r="B1236" s="66" t="s">
        <v>695</v>
      </c>
      <c r="C1236" s="66" t="s">
        <v>1754</v>
      </c>
      <c r="D1236" s="67" t="n">
        <v>6</v>
      </c>
      <c r="E1236" s="68" t="n">
        <v>3</v>
      </c>
      <c r="F1236" s="68" t="n">
        <v>3.205</v>
      </c>
      <c r="G1236" s="68" t="n">
        <v>2.9</v>
      </c>
      <c r="H1236" s="68" t="n">
        <v>2.642</v>
      </c>
      <c r="I1236" s="68" t="n">
        <v>2.7</v>
      </c>
      <c r="J1236" s="68" t="n">
        <v>2.247</v>
      </c>
      <c r="K1236" s="68" t="n">
        <v>2.5</v>
      </c>
      <c r="L1236" s="70" t="n">
        <v>1.16</v>
      </c>
      <c r="M1236" s="71"/>
      <c r="N1236" s="71"/>
      <c r="O1236" s="71"/>
      <c r="P1236" s="71"/>
      <c r="Q1236" s="71"/>
      <c r="R1236" s="71"/>
      <c r="S1236" s="71"/>
      <c r="T1236" s="71"/>
      <c r="U1236" s="68" t="n">
        <v>1</v>
      </c>
      <c r="V1236" s="71"/>
      <c r="W1236" s="68" t="n">
        <v>1.6</v>
      </c>
      <c r="X1236" s="71"/>
      <c r="Y1236" s="68" t="n">
        <v>2.3</v>
      </c>
      <c r="Z1236" s="71"/>
      <c r="AA1236" s="68" t="n">
        <v>2.8</v>
      </c>
      <c r="AB1236" s="71"/>
      <c r="AC1236" s="0" t="n">
        <f aca="false">Q1236/1000</f>
        <v>0</v>
      </c>
      <c r="AF1236" s="0" t="n">
        <f aca="false">M1236/1000</f>
        <v>0</v>
      </c>
      <c r="AG1236" s="0" t="n">
        <f aca="false">N1236/1000</f>
        <v>0</v>
      </c>
    </row>
    <row r="1237" customFormat="false" ht="33.75" hidden="false" customHeight="false" outlineLevel="0" collapsed="false">
      <c r="A1237" s="66" t="s">
        <v>84</v>
      </c>
      <c r="B1237" s="66" t="s">
        <v>1755</v>
      </c>
      <c r="C1237" s="66" t="s">
        <v>1756</v>
      </c>
      <c r="D1237" s="67" t="n">
        <v>6</v>
      </c>
      <c r="E1237" s="68" t="n">
        <v>3</v>
      </c>
      <c r="F1237" s="68" t="n">
        <v>2.397</v>
      </c>
      <c r="G1237" s="68" t="n">
        <v>3</v>
      </c>
      <c r="H1237" s="68" t="n">
        <v>2.097</v>
      </c>
      <c r="I1237" s="68" t="n">
        <v>2.5</v>
      </c>
      <c r="J1237" s="73" t="n">
        <v>2.1</v>
      </c>
      <c r="K1237" s="68" t="n">
        <v>2</v>
      </c>
      <c r="L1237" s="68" t="n">
        <v>1.315</v>
      </c>
      <c r="M1237" s="68" t="n">
        <v>1</v>
      </c>
      <c r="N1237" s="70" t="n">
        <v>1.22</v>
      </c>
      <c r="O1237" s="68" t="n">
        <v>0.6</v>
      </c>
      <c r="P1237" s="68" t="n">
        <v>0.584</v>
      </c>
      <c r="Q1237" s="68" t="n">
        <v>0.6</v>
      </c>
      <c r="R1237" s="70" t="n">
        <v>0.46</v>
      </c>
      <c r="S1237" s="68" t="n">
        <v>0.6</v>
      </c>
      <c r="T1237" s="71"/>
      <c r="U1237" s="68" t="n">
        <v>0.9</v>
      </c>
      <c r="V1237" s="71"/>
      <c r="W1237" s="68" t="n">
        <v>1.7</v>
      </c>
      <c r="X1237" s="71"/>
      <c r="Y1237" s="68" t="n">
        <v>2.2</v>
      </c>
      <c r="Z1237" s="71"/>
      <c r="AA1237" s="68" t="n">
        <v>2.7</v>
      </c>
      <c r="AB1237" s="71"/>
      <c r="AC1237" s="0" t="n">
        <f aca="false">Q1237/1000</f>
        <v>0.0006</v>
      </c>
      <c r="AF1237" s="0" t="n">
        <f aca="false">M1237/1000</f>
        <v>0.001</v>
      </c>
      <c r="AG1237" s="0" t="n">
        <f aca="false">N1237/1000</f>
        <v>0.00122</v>
      </c>
    </row>
    <row r="1238" customFormat="false" ht="67.5" hidden="false" customHeight="false" outlineLevel="0" collapsed="false">
      <c r="A1238" s="66" t="s">
        <v>84</v>
      </c>
      <c r="B1238" s="66" t="s">
        <v>1757</v>
      </c>
      <c r="C1238" s="66" t="s">
        <v>1758</v>
      </c>
      <c r="D1238" s="67" t="n">
        <v>6</v>
      </c>
      <c r="E1238" s="68" t="n">
        <v>3</v>
      </c>
      <c r="F1238" s="68" t="n">
        <v>1.488</v>
      </c>
      <c r="G1238" s="68" t="n">
        <v>3</v>
      </c>
      <c r="H1238" s="68" t="n">
        <v>1.869</v>
      </c>
      <c r="I1238" s="68" t="n">
        <v>2</v>
      </c>
      <c r="J1238" s="68" t="n">
        <v>1.417</v>
      </c>
      <c r="K1238" s="68" t="n">
        <v>0.5</v>
      </c>
      <c r="L1238" s="71"/>
      <c r="M1238" s="68" t="n">
        <v>0.01</v>
      </c>
      <c r="N1238" s="71"/>
      <c r="O1238" s="68" t="n">
        <v>0.01</v>
      </c>
      <c r="P1238" s="71"/>
      <c r="Q1238" s="68" t="n">
        <v>0.01</v>
      </c>
      <c r="R1238" s="71"/>
      <c r="S1238" s="68" t="n">
        <v>0.01</v>
      </c>
      <c r="T1238" s="71"/>
      <c r="U1238" s="68" t="n">
        <v>0.01</v>
      </c>
      <c r="V1238" s="71"/>
      <c r="W1238" s="68" t="n">
        <v>1</v>
      </c>
      <c r="X1238" s="71"/>
      <c r="Y1238" s="68" t="n">
        <v>2</v>
      </c>
      <c r="Z1238" s="71"/>
      <c r="AA1238" s="68" t="n">
        <v>3</v>
      </c>
      <c r="AB1238" s="71"/>
      <c r="AC1238" s="0" t="n">
        <f aca="false">Q1238/1000</f>
        <v>1E-005</v>
      </c>
      <c r="AF1238" s="0" t="n">
        <f aca="false">M1238/1000</f>
        <v>1E-005</v>
      </c>
      <c r="AG1238" s="0" t="n">
        <f aca="false">N1238/1000</f>
        <v>0</v>
      </c>
    </row>
    <row r="1239" customFormat="false" ht="67.5" hidden="false" customHeight="false" outlineLevel="0" collapsed="false">
      <c r="A1239" s="66" t="s">
        <v>75</v>
      </c>
      <c r="B1239" s="66" t="s">
        <v>1759</v>
      </c>
      <c r="C1239" s="66" t="s">
        <v>1760</v>
      </c>
      <c r="D1239" s="67" t="n">
        <v>6</v>
      </c>
      <c r="E1239" s="68" t="n">
        <v>3.7</v>
      </c>
      <c r="F1239" s="68" t="n">
        <v>4.851</v>
      </c>
      <c r="G1239" s="68" t="n">
        <v>3.7</v>
      </c>
      <c r="H1239" s="68" t="n">
        <v>4.036</v>
      </c>
      <c r="I1239" s="68" t="n">
        <v>3</v>
      </c>
      <c r="J1239" s="70" t="n">
        <v>3.12</v>
      </c>
      <c r="K1239" s="68" t="n">
        <v>1.7</v>
      </c>
      <c r="L1239" s="68" t="n">
        <v>0.762</v>
      </c>
      <c r="M1239" s="71"/>
      <c r="N1239" s="68" t="n">
        <v>0.097</v>
      </c>
      <c r="O1239" s="71"/>
      <c r="P1239" s="71"/>
      <c r="Q1239" s="71"/>
      <c r="R1239" s="71"/>
      <c r="S1239" s="71"/>
      <c r="T1239" s="71"/>
      <c r="U1239" s="71"/>
      <c r="V1239" s="71"/>
      <c r="W1239" s="68" t="n">
        <v>1.5</v>
      </c>
      <c r="X1239" s="71"/>
      <c r="Y1239" s="68" t="n">
        <v>3</v>
      </c>
      <c r="Z1239" s="71"/>
      <c r="AA1239" s="68" t="n">
        <v>3.7</v>
      </c>
      <c r="AB1239" s="71"/>
      <c r="AC1239" s="0" t="n">
        <f aca="false">Q1239/1000</f>
        <v>0</v>
      </c>
      <c r="AF1239" s="0" t="n">
        <f aca="false">M1239/1000</f>
        <v>0</v>
      </c>
      <c r="AG1239" s="0" t="n">
        <f aca="false">N1239/1000</f>
        <v>9.7E-005</v>
      </c>
    </row>
    <row r="1240" customFormat="false" ht="33.75" hidden="false" customHeight="false" outlineLevel="0" collapsed="false">
      <c r="A1240" s="66" t="s">
        <v>1631</v>
      </c>
      <c r="B1240" s="66" t="s">
        <v>1761</v>
      </c>
      <c r="C1240" s="66" t="s">
        <v>1762</v>
      </c>
      <c r="D1240" s="67" t="n">
        <v>6</v>
      </c>
      <c r="E1240" s="68" t="n">
        <v>2.04</v>
      </c>
      <c r="F1240" s="68" t="n">
        <v>1.866</v>
      </c>
      <c r="G1240" s="68" t="n">
        <v>2.04</v>
      </c>
      <c r="H1240" s="68" t="n">
        <v>1.434</v>
      </c>
      <c r="I1240" s="68" t="n">
        <v>1.68</v>
      </c>
      <c r="J1240" s="68" t="n">
        <v>1.231</v>
      </c>
      <c r="K1240" s="68" t="n">
        <v>0.96</v>
      </c>
      <c r="L1240" s="68" t="n">
        <v>0.539</v>
      </c>
      <c r="M1240" s="68" t="n">
        <v>0.012</v>
      </c>
      <c r="N1240" s="68" t="n">
        <v>0.486</v>
      </c>
      <c r="O1240" s="68" t="n">
        <v>0.012</v>
      </c>
      <c r="P1240" s="68" t="n">
        <v>0.037</v>
      </c>
      <c r="Q1240" s="68" t="n">
        <v>0.012</v>
      </c>
      <c r="R1240" s="68" t="n">
        <v>0.038</v>
      </c>
      <c r="S1240" s="68" t="n">
        <v>0.012</v>
      </c>
      <c r="T1240" s="71"/>
      <c r="U1240" s="68" t="n">
        <v>0.012</v>
      </c>
      <c r="V1240" s="71"/>
      <c r="W1240" s="68" t="n">
        <v>0.54</v>
      </c>
      <c r="X1240" s="71"/>
      <c r="Y1240" s="68" t="n">
        <v>0.96</v>
      </c>
      <c r="Z1240" s="71"/>
      <c r="AA1240" s="68" t="n">
        <v>1.92</v>
      </c>
      <c r="AB1240" s="71"/>
      <c r="AC1240" s="0" t="n">
        <f aca="false">Q1240/1000</f>
        <v>1.2E-005</v>
      </c>
      <c r="AF1240" s="0" t="n">
        <f aca="false">M1240/1000</f>
        <v>1.2E-005</v>
      </c>
      <c r="AG1240" s="0" t="n">
        <f aca="false">N1240/1000</f>
        <v>0.000486</v>
      </c>
    </row>
    <row r="1241" customFormat="false" ht="67.5" hidden="false" customHeight="false" outlineLevel="0" collapsed="false">
      <c r="A1241" s="66" t="s">
        <v>84</v>
      </c>
      <c r="B1241" s="66" t="s">
        <v>1068</v>
      </c>
      <c r="C1241" s="66" t="s">
        <v>1758</v>
      </c>
      <c r="D1241" s="67" t="n">
        <v>6</v>
      </c>
      <c r="E1241" s="68" t="n">
        <v>4.5</v>
      </c>
      <c r="F1241" s="68" t="n">
        <v>5.168</v>
      </c>
      <c r="G1241" s="68" t="n">
        <v>4.5</v>
      </c>
      <c r="H1241" s="68" t="n">
        <v>4.551</v>
      </c>
      <c r="I1241" s="68" t="n">
        <v>3.5</v>
      </c>
      <c r="J1241" s="68" t="n">
        <v>3.258</v>
      </c>
      <c r="K1241" s="68" t="n">
        <v>2</v>
      </c>
      <c r="L1241" s="71"/>
      <c r="M1241" s="68" t="n">
        <v>0.5</v>
      </c>
      <c r="N1241" s="71"/>
      <c r="O1241" s="68" t="n">
        <v>0.5</v>
      </c>
      <c r="P1241" s="71"/>
      <c r="Q1241" s="68" t="n">
        <v>0.5</v>
      </c>
      <c r="R1241" s="71"/>
      <c r="S1241" s="68" t="n">
        <v>0.5</v>
      </c>
      <c r="T1241" s="71"/>
      <c r="U1241" s="68" t="n">
        <v>0.5</v>
      </c>
      <c r="V1241" s="71"/>
      <c r="W1241" s="68" t="n">
        <v>2</v>
      </c>
      <c r="X1241" s="71"/>
      <c r="Y1241" s="68" t="n">
        <v>3.5</v>
      </c>
      <c r="Z1241" s="71"/>
      <c r="AA1241" s="68" t="n">
        <v>4.5</v>
      </c>
      <c r="AB1241" s="71"/>
      <c r="AC1241" s="0" t="n">
        <f aca="false">Q1241/1000</f>
        <v>0.0005</v>
      </c>
      <c r="AF1241" s="0" t="n">
        <f aca="false">M1241/1000</f>
        <v>0.0005</v>
      </c>
      <c r="AG1241" s="0" t="n">
        <f aca="false">N1241/1000</f>
        <v>0</v>
      </c>
    </row>
    <row r="1242" customFormat="false" ht="67.5" hidden="false" customHeight="false" outlineLevel="0" collapsed="false">
      <c r="A1242" s="66" t="s">
        <v>84</v>
      </c>
      <c r="B1242" s="66" t="s">
        <v>530</v>
      </c>
      <c r="C1242" s="66" t="s">
        <v>1763</v>
      </c>
      <c r="D1242" s="67" t="n">
        <v>6</v>
      </c>
      <c r="E1242" s="68" t="n">
        <v>5</v>
      </c>
      <c r="F1242" s="68" t="n">
        <v>6.191</v>
      </c>
      <c r="G1242" s="68" t="n">
        <v>5</v>
      </c>
      <c r="H1242" s="68" t="n">
        <v>5.171</v>
      </c>
      <c r="I1242" s="68" t="n">
        <v>4</v>
      </c>
      <c r="J1242" s="68" t="n">
        <v>4.317</v>
      </c>
      <c r="K1242" s="68" t="n">
        <v>1.5</v>
      </c>
      <c r="L1242" s="68" t="n">
        <v>2.362</v>
      </c>
      <c r="M1242" s="68" t="n">
        <v>0.5</v>
      </c>
      <c r="N1242" s="68" t="n">
        <v>1.721</v>
      </c>
      <c r="O1242" s="68" t="n">
        <v>0.1</v>
      </c>
      <c r="P1242" s="71"/>
      <c r="Q1242" s="68" t="n">
        <v>0.1</v>
      </c>
      <c r="R1242" s="71"/>
      <c r="S1242" s="68" t="n">
        <v>0.1</v>
      </c>
      <c r="T1242" s="71"/>
      <c r="U1242" s="68" t="n">
        <v>0.5</v>
      </c>
      <c r="V1242" s="71"/>
      <c r="W1242" s="68" t="n">
        <v>2</v>
      </c>
      <c r="X1242" s="71"/>
      <c r="Y1242" s="68" t="n">
        <v>4.1</v>
      </c>
      <c r="Z1242" s="71"/>
      <c r="AA1242" s="68" t="n">
        <v>5</v>
      </c>
      <c r="AB1242" s="71"/>
      <c r="AC1242" s="0" t="n">
        <f aca="false">Q1242/1000</f>
        <v>0.0001</v>
      </c>
      <c r="AF1242" s="0" t="n">
        <f aca="false">M1242/1000</f>
        <v>0.0005</v>
      </c>
      <c r="AG1242" s="0" t="n">
        <f aca="false">N1242/1000</f>
        <v>0.001721</v>
      </c>
    </row>
    <row r="1243" customFormat="false" ht="78.75" hidden="false" customHeight="false" outlineLevel="0" collapsed="false">
      <c r="A1243" s="66" t="s">
        <v>84</v>
      </c>
      <c r="B1243" s="66" t="s">
        <v>1764</v>
      </c>
      <c r="C1243" s="66" t="s">
        <v>1765</v>
      </c>
      <c r="D1243" s="67" t="n">
        <v>6</v>
      </c>
      <c r="E1243" s="68" t="n">
        <v>7</v>
      </c>
      <c r="F1243" s="68" t="n">
        <v>12.099</v>
      </c>
      <c r="G1243" s="68" t="n">
        <v>6</v>
      </c>
      <c r="H1243" s="68" t="n">
        <v>9.279</v>
      </c>
      <c r="I1243" s="68" t="n">
        <v>6</v>
      </c>
      <c r="J1243" s="68" t="n">
        <v>8.433</v>
      </c>
      <c r="K1243" s="68" t="n">
        <v>4.5</v>
      </c>
      <c r="L1243" s="68" t="n">
        <v>4.454</v>
      </c>
      <c r="M1243" s="68" t="n">
        <v>2.8</v>
      </c>
      <c r="N1243" s="68" t="n">
        <v>4.555</v>
      </c>
      <c r="O1243" s="68" t="n">
        <v>1</v>
      </c>
      <c r="P1243" s="68" t="n">
        <v>1.395</v>
      </c>
      <c r="Q1243" s="68" t="n">
        <v>1</v>
      </c>
      <c r="R1243" s="68" t="n">
        <v>1.262</v>
      </c>
      <c r="S1243" s="68" t="n">
        <v>1</v>
      </c>
      <c r="T1243" s="71"/>
      <c r="U1243" s="68" t="n">
        <v>2.8</v>
      </c>
      <c r="V1243" s="71"/>
      <c r="W1243" s="68" t="n">
        <v>4</v>
      </c>
      <c r="X1243" s="71"/>
      <c r="Y1243" s="68" t="n">
        <v>4.5</v>
      </c>
      <c r="Z1243" s="71"/>
      <c r="AA1243" s="68" t="n">
        <v>6</v>
      </c>
      <c r="AB1243" s="71"/>
      <c r="AC1243" s="0" t="n">
        <f aca="false">Q1243/1000</f>
        <v>0.001</v>
      </c>
      <c r="AF1243" s="0" t="n">
        <f aca="false">M1243/1000</f>
        <v>0.0028</v>
      </c>
      <c r="AG1243" s="0" t="n">
        <f aca="false">N1243/1000</f>
        <v>0.004555</v>
      </c>
    </row>
    <row r="1244" customFormat="false" ht="56.25" hidden="false" customHeight="false" outlineLevel="0" collapsed="false">
      <c r="A1244" s="66" t="s">
        <v>84</v>
      </c>
      <c r="B1244" s="66" t="s">
        <v>1766</v>
      </c>
      <c r="C1244" s="66" t="s">
        <v>86</v>
      </c>
      <c r="D1244" s="67" t="n">
        <v>6</v>
      </c>
      <c r="E1244" s="68" t="n">
        <v>15.6</v>
      </c>
      <c r="F1244" s="68" t="n">
        <v>11.968</v>
      </c>
      <c r="G1244" s="68" t="n">
        <v>15</v>
      </c>
      <c r="H1244" s="68" t="n">
        <v>9.583</v>
      </c>
      <c r="I1244" s="68" t="n">
        <v>15</v>
      </c>
      <c r="J1244" s="70" t="n">
        <v>9.39</v>
      </c>
      <c r="K1244" s="68" t="n">
        <v>9</v>
      </c>
      <c r="L1244" s="68" t="n">
        <v>4.703</v>
      </c>
      <c r="M1244" s="68" t="n">
        <v>1</v>
      </c>
      <c r="N1244" s="71"/>
      <c r="O1244" s="71"/>
      <c r="P1244" s="71"/>
      <c r="Q1244" s="71"/>
      <c r="R1244" s="71"/>
      <c r="S1244" s="71"/>
      <c r="T1244" s="71"/>
      <c r="U1244" s="68" t="n">
        <v>2</v>
      </c>
      <c r="V1244" s="71"/>
      <c r="W1244" s="68" t="n">
        <v>7</v>
      </c>
      <c r="X1244" s="71"/>
      <c r="Y1244" s="68" t="n">
        <v>12</v>
      </c>
      <c r="Z1244" s="71"/>
      <c r="AA1244" s="68" t="n">
        <v>13.2</v>
      </c>
      <c r="AB1244" s="71"/>
      <c r="AC1244" s="0" t="n">
        <f aca="false">Q1244/1000</f>
        <v>0</v>
      </c>
      <c r="AF1244" s="0" t="n">
        <f aca="false">M1244/1000</f>
        <v>0.001</v>
      </c>
      <c r="AG1244" s="0" t="n">
        <f aca="false">N1244/1000</f>
        <v>0</v>
      </c>
    </row>
    <row r="1245" customFormat="false" ht="90" hidden="false" customHeight="false" outlineLevel="0" collapsed="false">
      <c r="A1245" s="66" t="s">
        <v>218</v>
      </c>
      <c r="B1245" s="66" t="s">
        <v>1767</v>
      </c>
      <c r="C1245" s="66" t="s">
        <v>1768</v>
      </c>
      <c r="D1245" s="67" t="n">
        <v>6</v>
      </c>
      <c r="E1245" s="68" t="n">
        <v>1.2</v>
      </c>
      <c r="F1245" s="71"/>
      <c r="G1245" s="68" t="n">
        <v>1.5</v>
      </c>
      <c r="H1245" s="71"/>
      <c r="I1245" s="68" t="n">
        <v>1.9</v>
      </c>
      <c r="J1245" s="68" t="n">
        <v>0.384</v>
      </c>
      <c r="K1245" s="68" t="n">
        <v>1.4</v>
      </c>
      <c r="L1245" s="68" t="n">
        <v>0.045</v>
      </c>
      <c r="M1245" s="68" t="n">
        <v>1.7</v>
      </c>
      <c r="N1245" s="70" t="n">
        <v>0.01</v>
      </c>
      <c r="O1245" s="68" t="n">
        <v>1.7</v>
      </c>
      <c r="P1245" s="68" t="n">
        <v>0.015</v>
      </c>
      <c r="Q1245" s="68" t="n">
        <v>0.6</v>
      </c>
      <c r="R1245" s="68" t="n">
        <v>0.011</v>
      </c>
      <c r="S1245" s="68" t="n">
        <v>0.1</v>
      </c>
      <c r="T1245" s="71"/>
      <c r="U1245" s="68" t="n">
        <v>0.1</v>
      </c>
      <c r="V1245" s="71"/>
      <c r="W1245" s="68" t="n">
        <v>1</v>
      </c>
      <c r="X1245" s="71"/>
      <c r="Y1245" s="68" t="n">
        <v>1.5</v>
      </c>
      <c r="Z1245" s="71"/>
      <c r="AA1245" s="68" t="n">
        <v>1.7</v>
      </c>
      <c r="AB1245" s="71"/>
      <c r="AC1245" s="0" t="n">
        <f aca="false">Q1245/1000</f>
        <v>0.0006</v>
      </c>
      <c r="AF1245" s="0" t="n">
        <f aca="false">M1245/1000</f>
        <v>0.0017</v>
      </c>
      <c r="AG1245" s="0" t="n">
        <f aca="false">N1245/1000</f>
        <v>1E-005</v>
      </c>
    </row>
    <row r="1246" customFormat="false" ht="45" hidden="false" customHeight="false" outlineLevel="0" collapsed="false">
      <c r="A1246" s="66" t="s">
        <v>87</v>
      </c>
      <c r="B1246" s="66" t="s">
        <v>762</v>
      </c>
      <c r="C1246" s="66" t="s">
        <v>1769</v>
      </c>
      <c r="D1246" s="67" t="n">
        <v>6</v>
      </c>
      <c r="E1246" s="68" t="n">
        <v>3.3</v>
      </c>
      <c r="F1246" s="68" t="n">
        <v>2.801</v>
      </c>
      <c r="G1246" s="68" t="n">
        <v>3.6</v>
      </c>
      <c r="H1246" s="68" t="n">
        <v>2.566</v>
      </c>
      <c r="I1246" s="68" t="n">
        <v>2.5</v>
      </c>
      <c r="J1246" s="68" t="n">
        <v>2.715</v>
      </c>
      <c r="K1246" s="68" t="n">
        <v>1.4</v>
      </c>
      <c r="L1246" s="68" t="n">
        <v>0.806</v>
      </c>
      <c r="M1246" s="68" t="n">
        <v>0.57</v>
      </c>
      <c r="N1246" s="71"/>
      <c r="O1246" s="71"/>
      <c r="P1246" s="71"/>
      <c r="Q1246" s="71"/>
      <c r="R1246" s="71"/>
      <c r="S1246" s="71"/>
      <c r="T1246" s="71"/>
      <c r="U1246" s="68" t="n">
        <v>0.2</v>
      </c>
      <c r="V1246" s="71"/>
      <c r="W1246" s="68" t="n">
        <v>2.3</v>
      </c>
      <c r="X1246" s="71"/>
      <c r="Y1246" s="68" t="n">
        <v>2.5</v>
      </c>
      <c r="Z1246" s="71"/>
      <c r="AA1246" s="68" t="n">
        <v>3.7</v>
      </c>
      <c r="AB1246" s="71"/>
      <c r="AC1246" s="0" t="n">
        <f aca="false">Q1246/1000</f>
        <v>0</v>
      </c>
      <c r="AF1246" s="0" t="n">
        <f aca="false">M1246/1000</f>
        <v>0.00057</v>
      </c>
      <c r="AG1246" s="0" t="n">
        <f aca="false">N1246/1000</f>
        <v>0</v>
      </c>
    </row>
    <row r="1247" customFormat="false" ht="33.75" hidden="false" customHeight="false" outlineLevel="0" collapsed="false">
      <c r="A1247" s="66" t="s">
        <v>87</v>
      </c>
      <c r="B1247" s="66" t="s">
        <v>1770</v>
      </c>
      <c r="C1247" s="66" t="s">
        <v>1771</v>
      </c>
      <c r="D1247" s="67" t="n">
        <v>6</v>
      </c>
      <c r="E1247" s="68" t="n">
        <v>12</v>
      </c>
      <c r="F1247" s="70" t="n">
        <v>8.42</v>
      </c>
      <c r="G1247" s="68" t="n">
        <v>12</v>
      </c>
      <c r="H1247" s="68" t="n">
        <v>5.586</v>
      </c>
      <c r="I1247" s="68" t="n">
        <v>10</v>
      </c>
      <c r="J1247" s="68" t="n">
        <v>3.994</v>
      </c>
      <c r="K1247" s="68" t="n">
        <v>6</v>
      </c>
      <c r="L1247" s="68" t="n">
        <v>0.259</v>
      </c>
      <c r="M1247" s="68" t="n">
        <v>2</v>
      </c>
      <c r="N1247" s="71"/>
      <c r="O1247" s="68" t="n">
        <v>0.8</v>
      </c>
      <c r="P1247" s="71"/>
      <c r="Q1247" s="68" t="n">
        <v>0.8</v>
      </c>
      <c r="R1247" s="71"/>
      <c r="S1247" s="68" t="n">
        <v>0.8</v>
      </c>
      <c r="T1247" s="71"/>
      <c r="U1247" s="68" t="n">
        <v>1</v>
      </c>
      <c r="V1247" s="71"/>
      <c r="W1247" s="68" t="n">
        <v>4</v>
      </c>
      <c r="X1247" s="71"/>
      <c r="Y1247" s="68" t="n">
        <v>8</v>
      </c>
      <c r="Z1247" s="71"/>
      <c r="AA1247" s="68" t="n">
        <v>11</v>
      </c>
      <c r="AB1247" s="71"/>
      <c r="AC1247" s="0" t="n">
        <f aca="false">Q1247/1000</f>
        <v>0.0008</v>
      </c>
      <c r="AF1247" s="0" t="n">
        <f aca="false">M1247/1000</f>
        <v>0.002</v>
      </c>
      <c r="AG1247" s="0" t="n">
        <f aca="false">N1247/1000</f>
        <v>0</v>
      </c>
    </row>
    <row r="1248" customFormat="false" ht="90" hidden="false" customHeight="false" outlineLevel="0" collapsed="false">
      <c r="A1248" s="66" t="s">
        <v>87</v>
      </c>
      <c r="B1248" s="66" t="s">
        <v>1772</v>
      </c>
      <c r="C1248" s="66" t="s">
        <v>77</v>
      </c>
      <c r="D1248" s="67" t="n">
        <v>6</v>
      </c>
      <c r="E1248" s="68" t="n">
        <v>12</v>
      </c>
      <c r="F1248" s="68" t="n">
        <v>7.934</v>
      </c>
      <c r="G1248" s="68" t="n">
        <v>10.8</v>
      </c>
      <c r="H1248" s="68" t="n">
        <v>6.548</v>
      </c>
      <c r="I1248" s="68" t="n">
        <v>11</v>
      </c>
      <c r="J1248" s="68" t="n">
        <v>5.853</v>
      </c>
      <c r="K1248" s="68" t="n">
        <v>8.5</v>
      </c>
      <c r="L1248" s="68" t="n">
        <v>2.794</v>
      </c>
      <c r="M1248" s="71"/>
      <c r="N1248" s="71"/>
      <c r="O1248" s="71"/>
      <c r="P1248" s="71"/>
      <c r="Q1248" s="71"/>
      <c r="R1248" s="71"/>
      <c r="S1248" s="71"/>
      <c r="T1248" s="71"/>
      <c r="U1248" s="68" t="n">
        <v>1.2</v>
      </c>
      <c r="V1248" s="71"/>
      <c r="W1248" s="68" t="n">
        <v>10.1</v>
      </c>
      <c r="X1248" s="71"/>
      <c r="Y1248" s="68" t="n">
        <v>10.1</v>
      </c>
      <c r="Z1248" s="71"/>
      <c r="AA1248" s="68" t="n">
        <v>10.9</v>
      </c>
      <c r="AB1248" s="71"/>
      <c r="AC1248" s="0" t="n">
        <f aca="false">Q1248/1000</f>
        <v>0</v>
      </c>
      <c r="AF1248" s="0" t="n">
        <f aca="false">M1248/1000</f>
        <v>0</v>
      </c>
      <c r="AG1248" s="0" t="n">
        <f aca="false">N1248/1000</f>
        <v>0</v>
      </c>
    </row>
    <row r="1249" customFormat="false" ht="101.25" hidden="false" customHeight="false" outlineLevel="0" collapsed="false">
      <c r="A1249" s="66" t="s">
        <v>1631</v>
      </c>
      <c r="B1249" s="66" t="s">
        <v>1172</v>
      </c>
      <c r="C1249" s="66" t="s">
        <v>1699</v>
      </c>
      <c r="D1249" s="67" t="n">
        <v>6</v>
      </c>
      <c r="E1249" s="68" t="n">
        <v>4.6</v>
      </c>
      <c r="F1249" s="70" t="n">
        <v>4.63</v>
      </c>
      <c r="G1249" s="68" t="n">
        <v>4.3</v>
      </c>
      <c r="H1249" s="68" t="n">
        <v>4.581</v>
      </c>
      <c r="I1249" s="68" t="n">
        <v>4.2</v>
      </c>
      <c r="J1249" s="68" t="n">
        <v>3.691</v>
      </c>
      <c r="K1249" s="68" t="n">
        <v>3.8</v>
      </c>
      <c r="L1249" s="68" t="n">
        <v>2.842</v>
      </c>
      <c r="M1249" s="71"/>
      <c r="N1249" s="71"/>
      <c r="O1249" s="71"/>
      <c r="P1249" s="71"/>
      <c r="Q1249" s="71"/>
      <c r="R1249" s="71"/>
      <c r="S1249" s="71"/>
      <c r="T1249" s="71"/>
      <c r="U1249" s="71"/>
      <c r="V1249" s="71"/>
      <c r="W1249" s="68" t="n">
        <v>1.4</v>
      </c>
      <c r="X1249" s="71"/>
      <c r="Y1249" s="68" t="n">
        <v>2.7</v>
      </c>
      <c r="Z1249" s="71"/>
      <c r="AA1249" s="68" t="n">
        <v>4</v>
      </c>
      <c r="AB1249" s="71"/>
      <c r="AC1249" s="0" t="n">
        <f aca="false">Q1249/1000</f>
        <v>0</v>
      </c>
      <c r="AF1249" s="0" t="n">
        <f aca="false">M1249/1000</f>
        <v>0</v>
      </c>
      <c r="AG1249" s="0" t="n">
        <f aca="false">N1249/1000</f>
        <v>0</v>
      </c>
    </row>
    <row r="1250" customFormat="false" ht="90" hidden="false" customHeight="false" outlineLevel="0" collapsed="false">
      <c r="A1250" s="66" t="s">
        <v>87</v>
      </c>
      <c r="B1250" s="66" t="s">
        <v>918</v>
      </c>
      <c r="C1250" s="66" t="s">
        <v>1773</v>
      </c>
      <c r="D1250" s="67" t="n">
        <v>6</v>
      </c>
      <c r="E1250" s="68" t="n">
        <v>2.7</v>
      </c>
      <c r="F1250" s="68" t="n">
        <v>2.763</v>
      </c>
      <c r="G1250" s="68" t="n">
        <v>1.9</v>
      </c>
      <c r="H1250" s="68" t="n">
        <v>2.105</v>
      </c>
      <c r="I1250" s="68" t="n">
        <v>2</v>
      </c>
      <c r="J1250" s="70" t="n">
        <v>1.76</v>
      </c>
      <c r="K1250" s="68" t="n">
        <v>1.3</v>
      </c>
      <c r="L1250" s="68" t="n">
        <v>0.807</v>
      </c>
      <c r="M1250" s="68" t="n">
        <v>0.2</v>
      </c>
      <c r="N1250" s="68" t="n">
        <v>0.327</v>
      </c>
      <c r="O1250" s="71"/>
      <c r="P1250" s="71"/>
      <c r="Q1250" s="71"/>
      <c r="R1250" s="71"/>
      <c r="S1250" s="71"/>
      <c r="T1250" s="71"/>
      <c r="U1250" s="68" t="n">
        <v>0.4</v>
      </c>
      <c r="V1250" s="71"/>
      <c r="W1250" s="68" t="n">
        <v>0.88</v>
      </c>
      <c r="X1250" s="71"/>
      <c r="Y1250" s="68" t="n">
        <v>1.7</v>
      </c>
      <c r="Z1250" s="71"/>
      <c r="AA1250" s="68" t="n">
        <v>1.96</v>
      </c>
      <c r="AB1250" s="71"/>
      <c r="AC1250" s="0" t="n">
        <f aca="false">Q1250/1000</f>
        <v>0</v>
      </c>
      <c r="AF1250" s="0" t="n">
        <f aca="false">M1250/1000</f>
        <v>0.0002</v>
      </c>
      <c r="AG1250" s="0" t="n">
        <f aca="false">N1250/1000</f>
        <v>0.000327</v>
      </c>
    </row>
    <row r="1251" customFormat="false" ht="67.5" hidden="false" customHeight="false" outlineLevel="0" collapsed="false">
      <c r="A1251" s="66" t="s">
        <v>218</v>
      </c>
      <c r="B1251" s="66" t="s">
        <v>1308</v>
      </c>
      <c r="C1251" s="66" t="s">
        <v>1774</v>
      </c>
      <c r="D1251" s="67" t="n">
        <v>6</v>
      </c>
      <c r="E1251" s="68" t="n">
        <v>3.5</v>
      </c>
      <c r="F1251" s="68" t="n">
        <v>3.097</v>
      </c>
      <c r="G1251" s="68" t="n">
        <v>3</v>
      </c>
      <c r="H1251" s="68" t="n">
        <v>2.543</v>
      </c>
      <c r="I1251" s="68" t="n">
        <v>2.8</v>
      </c>
      <c r="J1251" s="68" t="n">
        <v>1.594</v>
      </c>
      <c r="K1251" s="68" t="n">
        <v>1.5</v>
      </c>
      <c r="L1251" s="70" t="n">
        <v>0.36</v>
      </c>
      <c r="M1251" s="68" t="n">
        <v>0.6</v>
      </c>
      <c r="N1251" s="71"/>
      <c r="O1251" s="68" t="n">
        <v>0.45</v>
      </c>
      <c r="P1251" s="71"/>
      <c r="Q1251" s="68" t="n">
        <v>0.4</v>
      </c>
      <c r="R1251" s="71"/>
      <c r="S1251" s="68" t="n">
        <v>0.45</v>
      </c>
      <c r="T1251" s="71"/>
      <c r="U1251" s="68" t="n">
        <v>0.9</v>
      </c>
      <c r="V1251" s="71"/>
      <c r="W1251" s="68" t="n">
        <v>1.9</v>
      </c>
      <c r="X1251" s="71"/>
      <c r="Y1251" s="68" t="n">
        <v>2.5</v>
      </c>
      <c r="Z1251" s="71"/>
      <c r="AA1251" s="68" t="n">
        <v>3</v>
      </c>
      <c r="AB1251" s="71"/>
      <c r="AC1251" s="0" t="n">
        <f aca="false">Q1251/1000</f>
        <v>0.0004</v>
      </c>
      <c r="AF1251" s="0" t="n">
        <f aca="false">M1251/1000</f>
        <v>0.0006</v>
      </c>
      <c r="AG1251" s="0" t="n">
        <f aca="false">N1251/1000</f>
        <v>0</v>
      </c>
    </row>
    <row r="1252" customFormat="false" ht="45" hidden="false" customHeight="false" outlineLevel="0" collapsed="false">
      <c r="A1252" s="66" t="s">
        <v>104</v>
      </c>
      <c r="B1252" s="66" t="s">
        <v>1775</v>
      </c>
      <c r="C1252" s="66" t="s">
        <v>1776</v>
      </c>
      <c r="D1252" s="67" t="n">
        <v>6</v>
      </c>
      <c r="E1252" s="71"/>
      <c r="F1252" s="71"/>
      <c r="G1252" s="68" t="n">
        <v>3.5</v>
      </c>
      <c r="H1252" s="68" t="n">
        <v>1.046</v>
      </c>
      <c r="I1252" s="68" t="n">
        <v>3</v>
      </c>
      <c r="J1252" s="68" t="n">
        <v>2.875</v>
      </c>
      <c r="K1252" s="68" t="n">
        <v>2</v>
      </c>
      <c r="L1252" s="68" t="n">
        <v>1.054</v>
      </c>
      <c r="M1252" s="71"/>
      <c r="N1252" s="68" t="n">
        <v>0.735</v>
      </c>
      <c r="O1252" s="71"/>
      <c r="P1252" s="71"/>
      <c r="Q1252" s="71"/>
      <c r="R1252" s="71"/>
      <c r="S1252" s="71"/>
      <c r="T1252" s="71"/>
      <c r="U1252" s="71"/>
      <c r="V1252" s="71"/>
      <c r="W1252" s="68" t="n">
        <v>2</v>
      </c>
      <c r="X1252" s="71"/>
      <c r="Y1252" s="68" t="n">
        <v>3</v>
      </c>
      <c r="Z1252" s="71"/>
      <c r="AA1252" s="68" t="n">
        <v>3.5</v>
      </c>
      <c r="AB1252" s="71"/>
      <c r="AC1252" s="0" t="n">
        <f aca="false">Q1252/1000</f>
        <v>0</v>
      </c>
      <c r="AF1252" s="0" t="n">
        <f aca="false">M1252/1000</f>
        <v>0</v>
      </c>
      <c r="AG1252" s="0" t="n">
        <f aca="false">N1252/1000</f>
        <v>0.000735</v>
      </c>
    </row>
    <row r="1253" customFormat="false" ht="67.5" hidden="false" customHeight="false" outlineLevel="0" collapsed="false">
      <c r="A1253" s="66" t="s">
        <v>218</v>
      </c>
      <c r="B1253" s="66" t="s">
        <v>1777</v>
      </c>
      <c r="C1253" s="66" t="s">
        <v>1774</v>
      </c>
      <c r="D1253" s="67" t="n">
        <v>6</v>
      </c>
      <c r="E1253" s="68" t="n">
        <v>6</v>
      </c>
      <c r="F1253" s="68" t="n">
        <v>6.023</v>
      </c>
      <c r="G1253" s="68" t="n">
        <v>6</v>
      </c>
      <c r="H1253" s="68" t="n">
        <v>5.353</v>
      </c>
      <c r="I1253" s="68" t="n">
        <v>6</v>
      </c>
      <c r="J1253" s="68" t="n">
        <v>3.898</v>
      </c>
      <c r="K1253" s="68" t="n">
        <v>2.5</v>
      </c>
      <c r="L1253" s="68" t="n">
        <v>0.191</v>
      </c>
      <c r="M1253" s="68" t="n">
        <v>0.5</v>
      </c>
      <c r="N1253" s="71"/>
      <c r="O1253" s="68" t="n">
        <v>0.4</v>
      </c>
      <c r="P1253" s="71"/>
      <c r="Q1253" s="68" t="n">
        <v>0.3</v>
      </c>
      <c r="R1253" s="71"/>
      <c r="S1253" s="68" t="n">
        <v>0.3</v>
      </c>
      <c r="T1253" s="71"/>
      <c r="U1253" s="68" t="n">
        <v>1.3</v>
      </c>
      <c r="V1253" s="71"/>
      <c r="W1253" s="68" t="n">
        <v>3</v>
      </c>
      <c r="X1253" s="71"/>
      <c r="Y1253" s="68" t="n">
        <v>4.5</v>
      </c>
      <c r="Z1253" s="71"/>
      <c r="AA1253" s="68" t="n">
        <v>6</v>
      </c>
      <c r="AB1253" s="71"/>
      <c r="AC1253" s="0" t="n">
        <f aca="false">Q1253/1000</f>
        <v>0.0003</v>
      </c>
      <c r="AF1253" s="0" t="n">
        <f aca="false">M1253/1000</f>
        <v>0.0005</v>
      </c>
      <c r="AG1253" s="0" t="n">
        <f aca="false">N1253/1000</f>
        <v>0</v>
      </c>
    </row>
    <row r="1254" customFormat="false" ht="56.25" hidden="false" customHeight="false" outlineLevel="0" collapsed="false">
      <c r="A1254" s="66" t="s">
        <v>104</v>
      </c>
      <c r="B1254" s="66" t="s">
        <v>1778</v>
      </c>
      <c r="C1254" s="66" t="s">
        <v>1779</v>
      </c>
      <c r="D1254" s="67" t="n">
        <v>6</v>
      </c>
      <c r="E1254" s="68" t="n">
        <v>2</v>
      </c>
      <c r="F1254" s="68" t="n">
        <v>2.162</v>
      </c>
      <c r="G1254" s="68" t="n">
        <v>1.8</v>
      </c>
      <c r="H1254" s="68" t="n">
        <v>1.765</v>
      </c>
      <c r="I1254" s="68" t="n">
        <v>2</v>
      </c>
      <c r="J1254" s="68" t="n">
        <v>1.255</v>
      </c>
      <c r="K1254" s="68" t="n">
        <v>1</v>
      </c>
      <c r="L1254" s="70" t="n">
        <v>0.53</v>
      </c>
      <c r="M1254" s="68" t="n">
        <v>0.55</v>
      </c>
      <c r="N1254" s="68" t="n">
        <v>0.051</v>
      </c>
      <c r="O1254" s="68" t="n">
        <v>0.25</v>
      </c>
      <c r="P1254" s="68" t="n">
        <v>0.224</v>
      </c>
      <c r="Q1254" s="68" t="n">
        <v>0.25</v>
      </c>
      <c r="R1254" s="68" t="n">
        <v>0.153</v>
      </c>
      <c r="S1254" s="68" t="n">
        <v>0.2</v>
      </c>
      <c r="T1254" s="71"/>
      <c r="U1254" s="68" t="n">
        <v>0.15</v>
      </c>
      <c r="V1254" s="71"/>
      <c r="W1254" s="68" t="n">
        <v>1</v>
      </c>
      <c r="X1254" s="71"/>
      <c r="Y1254" s="68" t="n">
        <v>1.2</v>
      </c>
      <c r="Z1254" s="71"/>
      <c r="AA1254" s="68" t="n">
        <v>1.4</v>
      </c>
      <c r="AB1254" s="71"/>
      <c r="AC1254" s="0" t="n">
        <f aca="false">Q1254/1000</f>
        <v>0.00025</v>
      </c>
      <c r="AF1254" s="0" t="n">
        <f aca="false">M1254/1000</f>
        <v>0.00055</v>
      </c>
      <c r="AG1254" s="0" t="n">
        <f aca="false">N1254/1000</f>
        <v>5.1E-005</v>
      </c>
    </row>
    <row r="1255" customFormat="false" ht="45" hidden="false" customHeight="false" outlineLevel="0" collapsed="false">
      <c r="A1255" s="66" t="s">
        <v>104</v>
      </c>
      <c r="B1255" s="66" t="s">
        <v>1780</v>
      </c>
      <c r="C1255" s="66" t="s">
        <v>1779</v>
      </c>
      <c r="D1255" s="67" t="n">
        <v>6</v>
      </c>
      <c r="E1255" s="68" t="n">
        <v>3</v>
      </c>
      <c r="F1255" s="68" t="n">
        <v>3.315</v>
      </c>
      <c r="G1255" s="68" t="n">
        <v>2.89</v>
      </c>
      <c r="H1255" s="73" t="n">
        <v>2.4</v>
      </c>
      <c r="I1255" s="68" t="n">
        <v>2.75</v>
      </c>
      <c r="J1255" s="68" t="n">
        <v>2.426</v>
      </c>
      <c r="K1255" s="68" t="n">
        <v>1.7</v>
      </c>
      <c r="L1255" s="68" t="n">
        <v>1.001</v>
      </c>
      <c r="M1255" s="68" t="n">
        <v>0.9</v>
      </c>
      <c r="N1255" s="68" t="n">
        <v>0.604</v>
      </c>
      <c r="O1255" s="68" t="n">
        <v>0.182</v>
      </c>
      <c r="P1255" s="68" t="n">
        <v>0.161</v>
      </c>
      <c r="Q1255" s="68" t="n">
        <v>0.23</v>
      </c>
      <c r="R1255" s="68" t="n">
        <v>0.144</v>
      </c>
      <c r="S1255" s="68" t="n">
        <v>0.29</v>
      </c>
      <c r="T1255" s="71"/>
      <c r="U1255" s="68" t="n">
        <v>0.7</v>
      </c>
      <c r="V1255" s="71"/>
      <c r="W1255" s="68" t="n">
        <v>1</v>
      </c>
      <c r="X1255" s="71"/>
      <c r="Y1255" s="68" t="n">
        <v>2.5</v>
      </c>
      <c r="Z1255" s="71"/>
      <c r="AA1255" s="68" t="n">
        <v>2.8</v>
      </c>
      <c r="AB1255" s="71"/>
      <c r="AC1255" s="0" t="n">
        <f aca="false">Q1255/1000</f>
        <v>0.00023</v>
      </c>
      <c r="AF1255" s="0" t="n">
        <f aca="false">M1255/1000</f>
        <v>0.0009</v>
      </c>
      <c r="AG1255" s="0" t="n">
        <f aca="false">N1255/1000</f>
        <v>0.000604</v>
      </c>
    </row>
    <row r="1256" customFormat="false" ht="56.25" hidden="false" customHeight="false" outlineLevel="0" collapsed="false">
      <c r="A1256" s="66" t="s">
        <v>104</v>
      </c>
      <c r="B1256" s="66" t="s">
        <v>1781</v>
      </c>
      <c r="C1256" s="66" t="s">
        <v>1782</v>
      </c>
      <c r="D1256" s="67" t="n">
        <v>6</v>
      </c>
      <c r="E1256" s="68" t="n">
        <v>1.44</v>
      </c>
      <c r="F1256" s="70" t="n">
        <v>1.53</v>
      </c>
      <c r="G1256" s="68" t="n">
        <v>1.55</v>
      </c>
      <c r="H1256" s="68" t="n">
        <v>1.683</v>
      </c>
      <c r="I1256" s="68" t="n">
        <v>1.18</v>
      </c>
      <c r="J1256" s="68" t="n">
        <v>1.275</v>
      </c>
      <c r="K1256" s="68" t="n">
        <v>1</v>
      </c>
      <c r="L1256" s="68" t="n">
        <v>1.086</v>
      </c>
      <c r="M1256" s="68" t="n">
        <v>0.605</v>
      </c>
      <c r="N1256" s="68" t="n">
        <v>0.643</v>
      </c>
      <c r="O1256" s="68" t="n">
        <v>0.3</v>
      </c>
      <c r="P1256" s="70" t="n">
        <v>0.33</v>
      </c>
      <c r="Q1256" s="68" t="n">
        <v>0.5</v>
      </c>
      <c r="R1256" s="68" t="n">
        <v>0.338</v>
      </c>
      <c r="S1256" s="68" t="n">
        <v>0.5</v>
      </c>
      <c r="T1256" s="71"/>
      <c r="U1256" s="68" t="n">
        <v>0.6</v>
      </c>
      <c r="V1256" s="71"/>
      <c r="W1256" s="68" t="n">
        <v>0.77</v>
      </c>
      <c r="X1256" s="71"/>
      <c r="Y1256" s="68" t="n">
        <v>1.4</v>
      </c>
      <c r="Z1256" s="71"/>
      <c r="AA1256" s="68" t="n">
        <v>1.4</v>
      </c>
      <c r="AB1256" s="71"/>
      <c r="AC1256" s="0" t="n">
        <f aca="false">Q1256/1000</f>
        <v>0.0005</v>
      </c>
      <c r="AF1256" s="0" t="n">
        <f aca="false">M1256/1000</f>
        <v>0.000605</v>
      </c>
      <c r="AG1256" s="0" t="n">
        <f aca="false">N1256/1000</f>
        <v>0.000643</v>
      </c>
    </row>
    <row r="1257" customFormat="false" ht="78.75" hidden="false" customHeight="false" outlineLevel="0" collapsed="false">
      <c r="A1257" s="66" t="s">
        <v>104</v>
      </c>
      <c r="B1257" s="66" t="s">
        <v>1783</v>
      </c>
      <c r="C1257" s="66" t="s">
        <v>524</v>
      </c>
      <c r="D1257" s="67" t="n">
        <v>6</v>
      </c>
      <c r="E1257" s="68" t="n">
        <v>2.2</v>
      </c>
      <c r="F1257" s="68" t="n">
        <v>2.599</v>
      </c>
      <c r="G1257" s="68" t="n">
        <v>2</v>
      </c>
      <c r="H1257" s="68" t="n">
        <v>2.101</v>
      </c>
      <c r="I1257" s="68" t="n">
        <v>1.5</v>
      </c>
      <c r="J1257" s="68" t="n">
        <v>2.046</v>
      </c>
      <c r="K1257" s="68" t="n">
        <v>1.5</v>
      </c>
      <c r="L1257" s="68" t="n">
        <v>0.885</v>
      </c>
      <c r="M1257" s="68" t="n">
        <v>0.6</v>
      </c>
      <c r="N1257" s="70" t="n">
        <v>0.94</v>
      </c>
      <c r="O1257" s="68" t="n">
        <v>0.1</v>
      </c>
      <c r="P1257" s="70" t="n">
        <v>0.05</v>
      </c>
      <c r="Q1257" s="68" t="n">
        <v>0.1</v>
      </c>
      <c r="R1257" s="68" t="n">
        <v>0.079</v>
      </c>
      <c r="S1257" s="68" t="n">
        <v>0.1</v>
      </c>
      <c r="T1257" s="71"/>
      <c r="U1257" s="68" t="n">
        <v>0.6</v>
      </c>
      <c r="V1257" s="71"/>
      <c r="W1257" s="68" t="n">
        <v>0.8</v>
      </c>
      <c r="X1257" s="71"/>
      <c r="Y1257" s="68" t="n">
        <v>1.5</v>
      </c>
      <c r="Z1257" s="71"/>
      <c r="AA1257" s="68" t="n">
        <v>2</v>
      </c>
      <c r="AB1257" s="71"/>
      <c r="AC1257" s="0" t="n">
        <f aca="false">Q1257/1000</f>
        <v>0.0001</v>
      </c>
      <c r="AF1257" s="0" t="n">
        <f aca="false">M1257/1000</f>
        <v>0.0006</v>
      </c>
      <c r="AG1257" s="0" t="n">
        <f aca="false">N1257/1000</f>
        <v>0.00094</v>
      </c>
    </row>
    <row r="1258" customFormat="false" ht="45" hidden="false" customHeight="false" outlineLevel="0" collapsed="false">
      <c r="A1258" s="66" t="s">
        <v>104</v>
      </c>
      <c r="B1258" s="66" t="s">
        <v>479</v>
      </c>
      <c r="C1258" s="66" t="s">
        <v>1784</v>
      </c>
      <c r="D1258" s="67" t="n">
        <v>6</v>
      </c>
      <c r="E1258" s="68" t="n">
        <v>2.3</v>
      </c>
      <c r="F1258" s="70" t="n">
        <v>2.33</v>
      </c>
      <c r="G1258" s="68" t="n">
        <v>2.5</v>
      </c>
      <c r="H1258" s="68" t="n">
        <v>2.489</v>
      </c>
      <c r="I1258" s="68" t="n">
        <v>2</v>
      </c>
      <c r="J1258" s="68" t="n">
        <v>1.926</v>
      </c>
      <c r="K1258" s="68" t="n">
        <v>1.5</v>
      </c>
      <c r="L1258" s="68" t="n">
        <v>1.474</v>
      </c>
      <c r="M1258" s="68" t="n">
        <v>0.1</v>
      </c>
      <c r="N1258" s="68" t="n">
        <v>0.576</v>
      </c>
      <c r="O1258" s="68" t="n">
        <v>0.1</v>
      </c>
      <c r="P1258" s="71"/>
      <c r="Q1258" s="68" t="n">
        <v>0.1</v>
      </c>
      <c r="R1258" s="71"/>
      <c r="S1258" s="68" t="n">
        <v>0.1</v>
      </c>
      <c r="T1258" s="71"/>
      <c r="U1258" s="68" t="n">
        <v>0.1</v>
      </c>
      <c r="V1258" s="71"/>
      <c r="W1258" s="68" t="n">
        <v>2</v>
      </c>
      <c r="X1258" s="71"/>
      <c r="Y1258" s="68" t="n">
        <v>2.3</v>
      </c>
      <c r="Z1258" s="71"/>
      <c r="AA1258" s="68" t="n">
        <v>2.5</v>
      </c>
      <c r="AB1258" s="71"/>
      <c r="AC1258" s="0" t="n">
        <f aca="false">Q1258/1000</f>
        <v>0.0001</v>
      </c>
      <c r="AF1258" s="0" t="n">
        <f aca="false">M1258/1000</f>
        <v>0.0001</v>
      </c>
      <c r="AG1258" s="0" t="n">
        <f aca="false">N1258/1000</f>
        <v>0.000576</v>
      </c>
    </row>
    <row r="1259" customFormat="false" ht="101.25" hidden="false" customHeight="false" outlineLevel="0" collapsed="false">
      <c r="A1259" s="66" t="s">
        <v>104</v>
      </c>
      <c r="B1259" s="66" t="s">
        <v>1785</v>
      </c>
      <c r="C1259" s="66" t="s">
        <v>1562</v>
      </c>
      <c r="D1259" s="67" t="n">
        <v>6</v>
      </c>
      <c r="E1259" s="68" t="n">
        <v>1.8</v>
      </c>
      <c r="F1259" s="68" t="n">
        <v>0.853</v>
      </c>
      <c r="G1259" s="68" t="n">
        <v>1.8</v>
      </c>
      <c r="H1259" s="68" t="n">
        <v>0.837</v>
      </c>
      <c r="I1259" s="68" t="n">
        <v>1.6</v>
      </c>
      <c r="J1259" s="68" t="n">
        <v>0.769</v>
      </c>
      <c r="K1259" s="68" t="n">
        <v>0.9</v>
      </c>
      <c r="L1259" s="68" t="n">
        <v>0.276</v>
      </c>
      <c r="M1259" s="68" t="n">
        <v>0.03</v>
      </c>
      <c r="N1259" s="68" t="n">
        <v>0.489</v>
      </c>
      <c r="O1259" s="68" t="n">
        <v>0.03</v>
      </c>
      <c r="P1259" s="71"/>
      <c r="Q1259" s="68" t="n">
        <v>0.03</v>
      </c>
      <c r="R1259" s="71"/>
      <c r="S1259" s="68" t="n">
        <v>0.03</v>
      </c>
      <c r="T1259" s="71"/>
      <c r="U1259" s="68" t="n">
        <v>0.15</v>
      </c>
      <c r="V1259" s="71"/>
      <c r="W1259" s="68" t="n">
        <v>1</v>
      </c>
      <c r="X1259" s="71"/>
      <c r="Y1259" s="68" t="n">
        <v>1.7</v>
      </c>
      <c r="Z1259" s="71"/>
      <c r="AA1259" s="68" t="n">
        <v>1.8</v>
      </c>
      <c r="AB1259" s="71"/>
      <c r="AC1259" s="0" t="n">
        <f aca="false">Q1259/1000</f>
        <v>3E-005</v>
      </c>
      <c r="AF1259" s="0" t="n">
        <f aca="false">M1259/1000</f>
        <v>3E-005</v>
      </c>
      <c r="AG1259" s="0" t="n">
        <f aca="false">N1259/1000</f>
        <v>0.000489</v>
      </c>
    </row>
    <row r="1260" customFormat="false" ht="45" hidden="false" customHeight="false" outlineLevel="0" collapsed="false">
      <c r="A1260" s="66" t="s">
        <v>107</v>
      </c>
      <c r="B1260" s="66" t="s">
        <v>1786</v>
      </c>
      <c r="C1260" s="66" t="s">
        <v>1787</v>
      </c>
      <c r="D1260" s="67" t="n">
        <v>6</v>
      </c>
      <c r="E1260" s="68" t="n">
        <v>1.9</v>
      </c>
      <c r="F1260" s="68" t="n">
        <v>1.224</v>
      </c>
      <c r="G1260" s="71"/>
      <c r="H1260" s="71"/>
      <c r="I1260" s="71"/>
      <c r="J1260" s="71"/>
      <c r="K1260" s="71"/>
      <c r="L1260" s="71"/>
      <c r="M1260" s="71"/>
      <c r="N1260" s="71"/>
      <c r="O1260" s="71"/>
      <c r="P1260" s="71"/>
      <c r="Q1260" s="71"/>
      <c r="R1260" s="71"/>
      <c r="S1260" s="71"/>
      <c r="T1260" s="71"/>
      <c r="U1260" s="71"/>
      <c r="V1260" s="71"/>
      <c r="W1260" s="71"/>
      <c r="X1260" s="71"/>
      <c r="Y1260" s="71"/>
      <c r="Z1260" s="71"/>
      <c r="AA1260" s="71"/>
      <c r="AB1260" s="71"/>
      <c r="AC1260" s="0" t="n">
        <f aca="false">Q1260/1000</f>
        <v>0</v>
      </c>
      <c r="AF1260" s="0" t="n">
        <f aca="false">M1260/1000</f>
        <v>0</v>
      </c>
      <c r="AG1260" s="0" t="n">
        <f aca="false">N1260/1000</f>
        <v>0</v>
      </c>
    </row>
    <row r="1261" customFormat="false" ht="45" hidden="false" customHeight="false" outlineLevel="0" collapsed="false">
      <c r="A1261" s="66" t="s">
        <v>107</v>
      </c>
      <c r="B1261" s="66" t="s">
        <v>1788</v>
      </c>
      <c r="C1261" s="66" t="s">
        <v>1789</v>
      </c>
      <c r="D1261" s="67" t="n">
        <v>6</v>
      </c>
      <c r="E1261" s="68" t="n">
        <v>5</v>
      </c>
      <c r="F1261" s="68" t="n">
        <v>5.177</v>
      </c>
      <c r="G1261" s="68" t="n">
        <v>5</v>
      </c>
      <c r="H1261" s="68" t="n">
        <v>3.541</v>
      </c>
      <c r="I1261" s="68" t="n">
        <v>3.8</v>
      </c>
      <c r="J1261" s="68" t="n">
        <v>3.314</v>
      </c>
      <c r="K1261" s="68" t="n">
        <v>3</v>
      </c>
      <c r="L1261" s="68" t="n">
        <v>1.515</v>
      </c>
      <c r="M1261" s="68" t="n">
        <v>0.1</v>
      </c>
      <c r="N1261" s="70" t="n">
        <v>0.55</v>
      </c>
      <c r="O1261" s="71"/>
      <c r="P1261" s="71"/>
      <c r="Q1261" s="71"/>
      <c r="R1261" s="71"/>
      <c r="S1261" s="71"/>
      <c r="T1261" s="71"/>
      <c r="U1261" s="71"/>
      <c r="V1261" s="71"/>
      <c r="W1261" s="68" t="n">
        <v>2</v>
      </c>
      <c r="X1261" s="71"/>
      <c r="Y1261" s="68" t="n">
        <v>3.5</v>
      </c>
      <c r="Z1261" s="71"/>
      <c r="AA1261" s="68" t="n">
        <v>4</v>
      </c>
      <c r="AB1261" s="71"/>
      <c r="AC1261" s="0" t="n">
        <f aca="false">Q1261/1000</f>
        <v>0</v>
      </c>
      <c r="AF1261" s="0" t="n">
        <f aca="false">M1261/1000</f>
        <v>0.0001</v>
      </c>
      <c r="AG1261" s="0" t="n">
        <f aca="false">N1261/1000</f>
        <v>0.00055</v>
      </c>
    </row>
    <row r="1262" customFormat="false" ht="67.5" hidden="false" customHeight="false" outlineLevel="0" collapsed="false">
      <c r="A1262" s="66" t="s">
        <v>218</v>
      </c>
      <c r="B1262" s="66" t="s">
        <v>762</v>
      </c>
      <c r="C1262" s="66" t="s">
        <v>1790</v>
      </c>
      <c r="D1262" s="67" t="n">
        <v>6</v>
      </c>
      <c r="E1262" s="68" t="n">
        <v>2</v>
      </c>
      <c r="F1262" s="68" t="n">
        <v>2.054</v>
      </c>
      <c r="G1262" s="68" t="n">
        <v>1.8</v>
      </c>
      <c r="H1262" s="68" t="n">
        <v>1.953</v>
      </c>
      <c r="I1262" s="68" t="n">
        <v>1.5</v>
      </c>
      <c r="J1262" s="68" t="n">
        <v>1.487</v>
      </c>
      <c r="K1262" s="68" t="n">
        <v>1</v>
      </c>
      <c r="L1262" s="68" t="n">
        <v>0.676</v>
      </c>
      <c r="M1262" s="68" t="n">
        <v>0.05</v>
      </c>
      <c r="N1262" s="71"/>
      <c r="O1262" s="71"/>
      <c r="P1262" s="71"/>
      <c r="Q1262" s="71"/>
      <c r="R1262" s="71"/>
      <c r="S1262" s="71"/>
      <c r="T1262" s="71"/>
      <c r="U1262" s="68" t="n">
        <v>0.05</v>
      </c>
      <c r="V1262" s="71"/>
      <c r="W1262" s="68" t="n">
        <v>1</v>
      </c>
      <c r="X1262" s="71"/>
      <c r="Y1262" s="68" t="n">
        <v>1.5</v>
      </c>
      <c r="Z1262" s="71"/>
      <c r="AA1262" s="68" t="n">
        <v>2</v>
      </c>
      <c r="AB1262" s="71"/>
      <c r="AC1262" s="0" t="n">
        <f aca="false">Q1262/1000</f>
        <v>0</v>
      </c>
      <c r="AF1262" s="0" t="n">
        <f aca="false">M1262/1000</f>
        <v>5E-005</v>
      </c>
      <c r="AG1262" s="0" t="n">
        <f aca="false">N1262/1000</f>
        <v>0</v>
      </c>
    </row>
    <row r="1263" customFormat="false" ht="45" hidden="false" customHeight="false" outlineLevel="0" collapsed="false">
      <c r="A1263" s="66" t="s">
        <v>107</v>
      </c>
      <c r="B1263" s="66" t="s">
        <v>1791</v>
      </c>
      <c r="C1263" s="66" t="s">
        <v>1792</v>
      </c>
      <c r="D1263" s="67" t="n">
        <v>6</v>
      </c>
      <c r="E1263" s="68" t="n">
        <v>5.2</v>
      </c>
      <c r="F1263" s="68" t="n">
        <v>4.359</v>
      </c>
      <c r="G1263" s="68" t="n">
        <v>5.5</v>
      </c>
      <c r="H1263" s="68" t="n">
        <v>4.452</v>
      </c>
      <c r="I1263" s="68" t="n">
        <v>4.5</v>
      </c>
      <c r="J1263" s="68" t="n">
        <v>3.831</v>
      </c>
      <c r="K1263" s="68" t="n">
        <v>3.1</v>
      </c>
      <c r="L1263" s="68" t="n">
        <v>1.472</v>
      </c>
      <c r="M1263" s="68" t="n">
        <v>1.5</v>
      </c>
      <c r="N1263" s="68" t="n">
        <v>0.675</v>
      </c>
      <c r="O1263" s="68" t="n">
        <v>1</v>
      </c>
      <c r="P1263" s="68" t="n">
        <v>0.161</v>
      </c>
      <c r="Q1263" s="68" t="n">
        <v>1</v>
      </c>
      <c r="R1263" s="68" t="n">
        <v>0.017</v>
      </c>
      <c r="S1263" s="68" t="n">
        <v>1</v>
      </c>
      <c r="T1263" s="71"/>
      <c r="U1263" s="68" t="n">
        <v>1.2</v>
      </c>
      <c r="V1263" s="71"/>
      <c r="W1263" s="68" t="n">
        <v>1.5</v>
      </c>
      <c r="X1263" s="71"/>
      <c r="Y1263" s="68" t="n">
        <v>4</v>
      </c>
      <c r="Z1263" s="71"/>
      <c r="AA1263" s="68" t="n">
        <v>5</v>
      </c>
      <c r="AB1263" s="71"/>
      <c r="AC1263" s="0" t="n">
        <f aca="false">Q1263/1000</f>
        <v>0.001</v>
      </c>
      <c r="AF1263" s="0" t="n">
        <f aca="false">M1263/1000</f>
        <v>0.0015</v>
      </c>
      <c r="AG1263" s="0" t="n">
        <f aca="false">N1263/1000</f>
        <v>0.000675</v>
      </c>
    </row>
    <row r="1264" customFormat="false" ht="56.25" hidden="false" customHeight="false" outlineLevel="0" collapsed="false">
      <c r="A1264" s="66" t="s">
        <v>104</v>
      </c>
      <c r="B1264" s="66" t="s">
        <v>1793</v>
      </c>
      <c r="C1264" s="66" t="s">
        <v>1794</v>
      </c>
      <c r="D1264" s="67" t="n">
        <v>6</v>
      </c>
      <c r="E1264" s="68" t="n">
        <v>1.8</v>
      </c>
      <c r="F1264" s="68" t="n">
        <v>1.816</v>
      </c>
      <c r="G1264" s="68" t="n">
        <v>2</v>
      </c>
      <c r="H1264" s="68" t="n">
        <v>2.177</v>
      </c>
      <c r="I1264" s="68" t="n">
        <v>1.8</v>
      </c>
      <c r="J1264" s="68" t="n">
        <v>1.353</v>
      </c>
      <c r="K1264" s="68" t="n">
        <v>1.1</v>
      </c>
      <c r="L1264" s="68" t="n">
        <v>0.935</v>
      </c>
      <c r="M1264" s="68" t="n">
        <v>0.2</v>
      </c>
      <c r="N1264" s="68" t="n">
        <v>0.082</v>
      </c>
      <c r="O1264" s="71"/>
      <c r="P1264" s="71"/>
      <c r="Q1264" s="68" t="n">
        <v>20</v>
      </c>
      <c r="R1264" s="70" t="n">
        <v>1.34</v>
      </c>
      <c r="S1264" s="68" t="n">
        <v>26</v>
      </c>
      <c r="T1264" s="71"/>
      <c r="U1264" s="68" t="n">
        <v>1</v>
      </c>
      <c r="V1264" s="71"/>
      <c r="W1264" s="68" t="n">
        <v>1</v>
      </c>
      <c r="X1264" s="71"/>
      <c r="Y1264" s="68" t="n">
        <v>1.7</v>
      </c>
      <c r="Z1264" s="71"/>
      <c r="AA1264" s="68" t="n">
        <v>2.2</v>
      </c>
      <c r="AB1264" s="71"/>
      <c r="AC1264" s="0" t="n">
        <f aca="false">Q1264/1000</f>
        <v>0.02</v>
      </c>
      <c r="AF1264" s="0" t="n">
        <f aca="false">M1264/1000</f>
        <v>0.0002</v>
      </c>
      <c r="AG1264" s="0" t="n">
        <f aca="false">N1264/1000</f>
        <v>8.2E-005</v>
      </c>
    </row>
    <row r="1265" customFormat="false" ht="101.25" hidden="false" customHeight="false" outlineLevel="0" collapsed="false">
      <c r="A1265" s="66" t="s">
        <v>104</v>
      </c>
      <c r="B1265" s="66" t="s">
        <v>1795</v>
      </c>
      <c r="C1265" s="66" t="s">
        <v>1796</v>
      </c>
      <c r="D1265" s="67" t="n">
        <v>6</v>
      </c>
      <c r="E1265" s="68" t="n">
        <v>15</v>
      </c>
      <c r="F1265" s="70" t="n">
        <v>15.71</v>
      </c>
      <c r="G1265" s="68" t="n">
        <v>16</v>
      </c>
      <c r="H1265" s="68" t="n">
        <v>9.514</v>
      </c>
      <c r="I1265" s="68" t="n">
        <v>13</v>
      </c>
      <c r="J1265" s="68" t="n">
        <v>13.697</v>
      </c>
      <c r="K1265" s="68" t="n">
        <v>2.9</v>
      </c>
      <c r="L1265" s="68" t="n">
        <v>0.137</v>
      </c>
      <c r="M1265" s="68" t="n">
        <v>0.02</v>
      </c>
      <c r="N1265" s="71"/>
      <c r="O1265" s="68" t="n">
        <v>0.02</v>
      </c>
      <c r="P1265" s="71"/>
      <c r="Q1265" s="68" t="n">
        <v>0.02</v>
      </c>
      <c r="R1265" s="71"/>
      <c r="S1265" s="68" t="n">
        <v>0.02</v>
      </c>
      <c r="T1265" s="71"/>
      <c r="U1265" s="68" t="n">
        <v>0.02</v>
      </c>
      <c r="V1265" s="71"/>
      <c r="W1265" s="68" t="n">
        <v>6.5</v>
      </c>
      <c r="X1265" s="71"/>
      <c r="Y1265" s="68" t="n">
        <v>12</v>
      </c>
      <c r="Z1265" s="71"/>
      <c r="AA1265" s="68" t="n">
        <v>16</v>
      </c>
      <c r="AB1265" s="71"/>
      <c r="AC1265" s="0" t="n">
        <f aca="false">Q1265/1000</f>
        <v>2E-005</v>
      </c>
      <c r="AF1265" s="0" t="n">
        <f aca="false">M1265/1000</f>
        <v>2E-005</v>
      </c>
      <c r="AG1265" s="0" t="n">
        <f aca="false">N1265/1000</f>
        <v>0</v>
      </c>
    </row>
    <row r="1266" customFormat="false" ht="78.75" hidden="false" customHeight="false" outlineLevel="0" collapsed="false">
      <c r="A1266" s="66" t="s">
        <v>75</v>
      </c>
      <c r="B1266" s="66" t="s">
        <v>1797</v>
      </c>
      <c r="C1266" s="66" t="s">
        <v>1798</v>
      </c>
      <c r="D1266" s="67" t="n">
        <v>6</v>
      </c>
      <c r="E1266" s="68" t="n">
        <v>2</v>
      </c>
      <c r="F1266" s="70" t="n">
        <v>2.08</v>
      </c>
      <c r="G1266" s="68" t="n">
        <v>2</v>
      </c>
      <c r="H1266" s="68" t="n">
        <v>1.756</v>
      </c>
      <c r="I1266" s="68" t="n">
        <v>1.7</v>
      </c>
      <c r="J1266" s="70" t="n">
        <v>1.68</v>
      </c>
      <c r="K1266" s="68" t="n">
        <v>0.9</v>
      </c>
      <c r="L1266" s="70" t="n">
        <v>0.43</v>
      </c>
      <c r="M1266" s="71"/>
      <c r="N1266" s="71"/>
      <c r="O1266" s="71"/>
      <c r="P1266" s="71"/>
      <c r="Q1266" s="71"/>
      <c r="R1266" s="71"/>
      <c r="S1266" s="71"/>
      <c r="T1266" s="71"/>
      <c r="U1266" s="71"/>
      <c r="V1266" s="71"/>
      <c r="W1266" s="68" t="n">
        <v>1</v>
      </c>
      <c r="X1266" s="71"/>
      <c r="Y1266" s="68" t="n">
        <v>1.7</v>
      </c>
      <c r="Z1266" s="71"/>
      <c r="AA1266" s="68" t="n">
        <v>2</v>
      </c>
      <c r="AB1266" s="71"/>
      <c r="AC1266" s="0" t="n">
        <f aca="false">Q1266/1000</f>
        <v>0</v>
      </c>
      <c r="AF1266" s="0" t="n">
        <f aca="false">M1266/1000</f>
        <v>0</v>
      </c>
      <c r="AG1266" s="0" t="n">
        <f aca="false">N1266/1000</f>
        <v>0</v>
      </c>
    </row>
    <row r="1267" customFormat="false" ht="90" hidden="false" customHeight="false" outlineLevel="0" collapsed="false">
      <c r="A1267" s="66" t="s">
        <v>75</v>
      </c>
      <c r="B1267" s="66" t="s">
        <v>918</v>
      </c>
      <c r="C1267" s="66" t="s">
        <v>1799</v>
      </c>
      <c r="D1267" s="67" t="n">
        <v>6</v>
      </c>
      <c r="E1267" s="68" t="n">
        <v>3</v>
      </c>
      <c r="F1267" s="68" t="n">
        <v>3.028</v>
      </c>
      <c r="G1267" s="68" t="n">
        <v>3</v>
      </c>
      <c r="H1267" s="68" t="n">
        <v>2.207</v>
      </c>
      <c r="I1267" s="68" t="n">
        <v>2</v>
      </c>
      <c r="J1267" s="68" t="n">
        <v>1.948</v>
      </c>
      <c r="K1267" s="68" t="n">
        <v>1</v>
      </c>
      <c r="L1267" s="68" t="n">
        <v>1.071</v>
      </c>
      <c r="M1267" s="68" t="n">
        <v>0.03</v>
      </c>
      <c r="N1267" s="68" t="n">
        <v>0.671</v>
      </c>
      <c r="O1267" s="68" t="n">
        <v>0.01</v>
      </c>
      <c r="P1267" s="71"/>
      <c r="Q1267" s="68" t="n">
        <v>0.01</v>
      </c>
      <c r="R1267" s="71"/>
      <c r="S1267" s="68" t="n">
        <v>0.01</v>
      </c>
      <c r="T1267" s="71"/>
      <c r="U1267" s="68" t="n">
        <v>0.05</v>
      </c>
      <c r="V1267" s="71"/>
      <c r="W1267" s="68" t="n">
        <v>1</v>
      </c>
      <c r="X1267" s="71"/>
      <c r="Y1267" s="68" t="n">
        <v>2</v>
      </c>
      <c r="Z1267" s="71"/>
      <c r="AA1267" s="68" t="n">
        <v>3</v>
      </c>
      <c r="AB1267" s="71"/>
      <c r="AC1267" s="0" t="n">
        <f aca="false">Q1267/1000</f>
        <v>1E-005</v>
      </c>
      <c r="AF1267" s="0" t="n">
        <f aca="false">M1267/1000</f>
        <v>3E-005</v>
      </c>
      <c r="AG1267" s="0" t="n">
        <f aca="false">N1267/1000</f>
        <v>0.000671</v>
      </c>
    </row>
    <row r="1268" customFormat="false" ht="90" hidden="false" customHeight="false" outlineLevel="0" collapsed="false">
      <c r="A1268" s="66" t="s">
        <v>43</v>
      </c>
      <c r="B1268" s="66" t="s">
        <v>695</v>
      </c>
      <c r="C1268" s="66" t="s">
        <v>1800</v>
      </c>
      <c r="D1268" s="67" t="n">
        <v>6</v>
      </c>
      <c r="E1268" s="68" t="n">
        <v>3.3</v>
      </c>
      <c r="F1268" s="70" t="n">
        <v>2.42</v>
      </c>
      <c r="G1268" s="68" t="n">
        <v>3</v>
      </c>
      <c r="H1268" s="68" t="n">
        <v>2.152</v>
      </c>
      <c r="I1268" s="68" t="n">
        <v>3</v>
      </c>
      <c r="J1268" s="68" t="n">
        <v>1.889</v>
      </c>
      <c r="K1268" s="68" t="n">
        <v>2</v>
      </c>
      <c r="L1268" s="68" t="n">
        <v>0.547</v>
      </c>
      <c r="M1268" s="71"/>
      <c r="N1268" s="71"/>
      <c r="O1268" s="71"/>
      <c r="P1268" s="71"/>
      <c r="Q1268" s="71"/>
      <c r="R1268" s="71"/>
      <c r="S1268" s="71"/>
      <c r="T1268" s="71"/>
      <c r="U1268" s="71"/>
      <c r="V1268" s="71"/>
      <c r="W1268" s="68" t="n">
        <v>1.5</v>
      </c>
      <c r="X1268" s="71"/>
      <c r="Y1268" s="68" t="n">
        <v>2.5</v>
      </c>
      <c r="Z1268" s="71"/>
      <c r="AA1268" s="68" t="n">
        <v>2.8</v>
      </c>
      <c r="AB1268" s="71"/>
      <c r="AC1268" s="0" t="n">
        <f aca="false">Q1268/1000</f>
        <v>0</v>
      </c>
      <c r="AF1268" s="0" t="n">
        <f aca="false">M1268/1000</f>
        <v>0</v>
      </c>
      <c r="AG1268" s="0" t="n">
        <f aca="false">N1268/1000</f>
        <v>0</v>
      </c>
    </row>
    <row r="1269" customFormat="false" ht="67.5" hidden="false" customHeight="false" outlineLevel="0" collapsed="false">
      <c r="A1269" s="66" t="s">
        <v>75</v>
      </c>
      <c r="B1269" s="66" t="s">
        <v>1192</v>
      </c>
      <c r="C1269" s="66" t="s">
        <v>1801</v>
      </c>
      <c r="D1269" s="67" t="n">
        <v>6</v>
      </c>
      <c r="E1269" s="68" t="n">
        <v>3</v>
      </c>
      <c r="F1269" s="68" t="n">
        <v>2.007</v>
      </c>
      <c r="G1269" s="68" t="n">
        <v>3</v>
      </c>
      <c r="H1269" s="68" t="n">
        <v>1.636</v>
      </c>
      <c r="I1269" s="68" t="n">
        <v>2.5</v>
      </c>
      <c r="J1269" s="68" t="n">
        <v>1.373</v>
      </c>
      <c r="K1269" s="68" t="n">
        <v>1.5</v>
      </c>
      <c r="L1269" s="68" t="n">
        <v>0.561</v>
      </c>
      <c r="M1269" s="68" t="n">
        <v>0.15</v>
      </c>
      <c r="N1269" s="70" t="n">
        <v>0.28</v>
      </c>
      <c r="O1269" s="68" t="n">
        <v>0.1</v>
      </c>
      <c r="P1269" s="71"/>
      <c r="Q1269" s="68" t="n">
        <v>0.1</v>
      </c>
      <c r="R1269" s="68" t="n">
        <v>0.055</v>
      </c>
      <c r="S1269" s="68" t="n">
        <v>0.1</v>
      </c>
      <c r="T1269" s="71"/>
      <c r="U1269" s="68" t="n">
        <v>0.15</v>
      </c>
      <c r="V1269" s="71"/>
      <c r="W1269" s="68" t="n">
        <v>1.5</v>
      </c>
      <c r="X1269" s="71"/>
      <c r="Y1269" s="68" t="n">
        <v>2.5</v>
      </c>
      <c r="Z1269" s="71"/>
      <c r="AA1269" s="68" t="n">
        <v>3</v>
      </c>
      <c r="AB1269" s="71"/>
      <c r="AC1269" s="0" t="n">
        <f aca="false">Q1269/1000</f>
        <v>0.0001</v>
      </c>
      <c r="AF1269" s="0" t="n">
        <f aca="false">M1269/1000</f>
        <v>0.00015</v>
      </c>
      <c r="AG1269" s="0" t="n">
        <f aca="false">N1269/1000</f>
        <v>0.00028</v>
      </c>
    </row>
    <row r="1270" customFormat="false" ht="90" hidden="false" customHeight="false" outlineLevel="0" collapsed="false">
      <c r="A1270" s="66" t="s">
        <v>43</v>
      </c>
      <c r="B1270" s="66" t="s">
        <v>1802</v>
      </c>
      <c r="C1270" s="66" t="s">
        <v>1803</v>
      </c>
      <c r="D1270" s="67" t="n">
        <v>6</v>
      </c>
      <c r="E1270" s="68" t="n">
        <v>1.7</v>
      </c>
      <c r="F1270" s="68" t="n">
        <v>1.836</v>
      </c>
      <c r="G1270" s="68" t="n">
        <v>1.7</v>
      </c>
      <c r="H1270" s="68" t="n">
        <v>1.632</v>
      </c>
      <c r="I1270" s="68" t="n">
        <v>1.4</v>
      </c>
      <c r="J1270" s="70" t="n">
        <v>1.53</v>
      </c>
      <c r="K1270" s="68" t="n">
        <v>1</v>
      </c>
      <c r="L1270" s="68" t="n">
        <v>0.612</v>
      </c>
      <c r="M1270" s="68" t="n">
        <v>0.5</v>
      </c>
      <c r="N1270" s="68" t="n">
        <v>0.255</v>
      </c>
      <c r="O1270" s="71"/>
      <c r="P1270" s="71"/>
      <c r="Q1270" s="71"/>
      <c r="R1270" s="71"/>
      <c r="S1270" s="71"/>
      <c r="T1270" s="71"/>
      <c r="U1270" s="71"/>
      <c r="V1270" s="71"/>
      <c r="W1270" s="68" t="n">
        <v>1</v>
      </c>
      <c r="X1270" s="71"/>
      <c r="Y1270" s="68" t="n">
        <v>1.3</v>
      </c>
      <c r="Z1270" s="71"/>
      <c r="AA1270" s="68" t="n">
        <v>1.7</v>
      </c>
      <c r="AB1270" s="71"/>
      <c r="AC1270" s="0" t="n">
        <f aca="false">Q1270/1000</f>
        <v>0</v>
      </c>
      <c r="AF1270" s="0" t="n">
        <f aca="false">M1270/1000</f>
        <v>0.0005</v>
      </c>
      <c r="AG1270" s="0" t="n">
        <f aca="false">N1270/1000</f>
        <v>0.000255</v>
      </c>
    </row>
    <row r="1271" customFormat="false" ht="22.5" hidden="false" customHeight="false" outlineLevel="0" collapsed="false">
      <c r="A1271" s="66" t="s">
        <v>218</v>
      </c>
      <c r="B1271" s="66" t="s">
        <v>1804</v>
      </c>
      <c r="C1271" s="66" t="s">
        <v>199</v>
      </c>
      <c r="D1271" s="67" t="n">
        <v>6</v>
      </c>
      <c r="E1271" s="68" t="n">
        <v>5</v>
      </c>
      <c r="F1271" s="68" t="n">
        <v>4.846</v>
      </c>
      <c r="G1271" s="68" t="n">
        <v>4.5</v>
      </c>
      <c r="H1271" s="70" t="n">
        <v>4.21</v>
      </c>
      <c r="I1271" s="68" t="n">
        <v>4.1</v>
      </c>
      <c r="J1271" s="68" t="n">
        <v>3.443</v>
      </c>
      <c r="K1271" s="68" t="n">
        <v>1</v>
      </c>
      <c r="L1271" s="71"/>
      <c r="M1271" s="71"/>
      <c r="N1271" s="71"/>
      <c r="O1271" s="71"/>
      <c r="P1271" s="71"/>
      <c r="Q1271" s="71"/>
      <c r="R1271" s="71"/>
      <c r="S1271" s="71"/>
      <c r="T1271" s="71"/>
      <c r="U1271" s="71"/>
      <c r="V1271" s="71"/>
      <c r="W1271" s="68" t="n">
        <v>1.3</v>
      </c>
      <c r="X1271" s="71"/>
      <c r="Y1271" s="68" t="n">
        <v>4</v>
      </c>
      <c r="Z1271" s="71"/>
      <c r="AA1271" s="68" t="n">
        <v>5</v>
      </c>
      <c r="AB1271" s="71"/>
      <c r="AC1271" s="0" t="n">
        <f aca="false">Q1271/1000</f>
        <v>0</v>
      </c>
      <c r="AF1271" s="0" t="n">
        <f aca="false">M1271/1000</f>
        <v>0</v>
      </c>
      <c r="AG1271" s="0" t="n">
        <f aca="false">N1271/1000</f>
        <v>0</v>
      </c>
    </row>
    <row r="1272" customFormat="false" ht="33.75" hidden="false" customHeight="false" outlineLevel="0" collapsed="false">
      <c r="A1272" s="66" t="s">
        <v>104</v>
      </c>
      <c r="B1272" s="66" t="s">
        <v>1068</v>
      </c>
      <c r="C1272" s="66" t="s">
        <v>1805</v>
      </c>
      <c r="D1272" s="67" t="n">
        <v>6</v>
      </c>
      <c r="E1272" s="68" t="n">
        <v>10</v>
      </c>
      <c r="F1272" s="68" t="n">
        <v>5.542</v>
      </c>
      <c r="G1272" s="68" t="n">
        <v>10</v>
      </c>
      <c r="H1272" s="70" t="n">
        <v>4.07</v>
      </c>
      <c r="I1272" s="68" t="n">
        <v>7</v>
      </c>
      <c r="J1272" s="68" t="n">
        <v>2.213</v>
      </c>
      <c r="K1272" s="68" t="n">
        <v>5</v>
      </c>
      <c r="L1272" s="68" t="n">
        <v>0.788</v>
      </c>
      <c r="M1272" s="68" t="n">
        <v>1</v>
      </c>
      <c r="N1272" s="68" t="n">
        <v>0.176</v>
      </c>
      <c r="O1272" s="71"/>
      <c r="P1272" s="71"/>
      <c r="Q1272" s="71"/>
      <c r="R1272" s="71"/>
      <c r="S1272" s="71"/>
      <c r="T1272" s="71"/>
      <c r="U1272" s="68" t="n">
        <v>1</v>
      </c>
      <c r="V1272" s="71"/>
      <c r="W1272" s="68" t="n">
        <v>3</v>
      </c>
      <c r="X1272" s="71"/>
      <c r="Y1272" s="68" t="n">
        <v>10</v>
      </c>
      <c r="Z1272" s="71"/>
      <c r="AA1272" s="68" t="n">
        <v>10</v>
      </c>
      <c r="AB1272" s="71"/>
      <c r="AC1272" s="0" t="n">
        <f aca="false">Q1272/1000</f>
        <v>0</v>
      </c>
      <c r="AF1272" s="0" t="n">
        <f aca="false">M1272/1000</f>
        <v>0.001</v>
      </c>
      <c r="AG1272" s="0" t="n">
        <f aca="false">N1272/1000</f>
        <v>0.000176</v>
      </c>
    </row>
    <row r="1273" customFormat="false" ht="33.75" hidden="false" customHeight="false" outlineLevel="0" collapsed="false">
      <c r="A1273" s="66" t="s">
        <v>104</v>
      </c>
      <c r="B1273" s="66" t="s">
        <v>1806</v>
      </c>
      <c r="C1273" s="66" t="s">
        <v>1805</v>
      </c>
      <c r="D1273" s="67" t="n">
        <v>6</v>
      </c>
      <c r="E1273" s="68" t="n">
        <v>4</v>
      </c>
      <c r="F1273" s="70" t="n">
        <v>4.07</v>
      </c>
      <c r="G1273" s="68" t="n">
        <v>3</v>
      </c>
      <c r="H1273" s="73" t="n">
        <v>3.3</v>
      </c>
      <c r="I1273" s="68" t="n">
        <v>3</v>
      </c>
      <c r="J1273" s="70" t="n">
        <v>3.08</v>
      </c>
      <c r="K1273" s="68" t="n">
        <v>2</v>
      </c>
      <c r="L1273" s="68" t="n">
        <v>1.815</v>
      </c>
      <c r="M1273" s="68" t="n">
        <v>0.13</v>
      </c>
      <c r="N1273" s="68" t="n">
        <v>0.141</v>
      </c>
      <c r="O1273" s="68" t="n">
        <v>0.13</v>
      </c>
      <c r="P1273" s="68" t="n">
        <v>0.126</v>
      </c>
      <c r="Q1273" s="68" t="n">
        <v>0.04</v>
      </c>
      <c r="R1273" s="68" t="n">
        <v>0.042</v>
      </c>
      <c r="S1273" s="68" t="n">
        <v>0.13</v>
      </c>
      <c r="T1273" s="71"/>
      <c r="U1273" s="68" t="n">
        <v>0.13</v>
      </c>
      <c r="V1273" s="71"/>
      <c r="W1273" s="68" t="n">
        <v>2.8</v>
      </c>
      <c r="X1273" s="71"/>
      <c r="Y1273" s="68" t="n">
        <v>3</v>
      </c>
      <c r="Z1273" s="71"/>
      <c r="AA1273" s="68" t="n">
        <v>4</v>
      </c>
      <c r="AB1273" s="71"/>
      <c r="AC1273" s="0" t="n">
        <f aca="false">Q1273/1000</f>
        <v>4E-005</v>
      </c>
      <c r="AF1273" s="0" t="n">
        <f aca="false">M1273/1000</f>
        <v>0.00013</v>
      </c>
      <c r="AG1273" s="0" t="n">
        <f aca="false">N1273/1000</f>
        <v>0.000141</v>
      </c>
    </row>
    <row r="1274" customFormat="false" ht="123.75" hidden="false" customHeight="false" outlineLevel="0" collapsed="false">
      <c r="A1274" s="66" t="s">
        <v>104</v>
      </c>
      <c r="B1274" s="66" t="s">
        <v>1807</v>
      </c>
      <c r="C1274" s="66" t="s">
        <v>1805</v>
      </c>
      <c r="D1274" s="67" t="n">
        <v>6</v>
      </c>
      <c r="E1274" s="68" t="n">
        <v>0.6</v>
      </c>
      <c r="F1274" s="68" t="n">
        <v>0.785</v>
      </c>
      <c r="G1274" s="68" t="n">
        <v>0.6</v>
      </c>
      <c r="H1274" s="68" t="n">
        <v>0.697</v>
      </c>
      <c r="I1274" s="68" t="n">
        <v>0.5</v>
      </c>
      <c r="J1274" s="70" t="n">
        <v>0.56</v>
      </c>
      <c r="K1274" s="68" t="n">
        <v>0.4</v>
      </c>
      <c r="L1274" s="70" t="n">
        <v>0.15</v>
      </c>
      <c r="M1274" s="68" t="n">
        <v>0.2</v>
      </c>
      <c r="N1274" s="68" t="n">
        <v>0.136</v>
      </c>
      <c r="O1274" s="68" t="n">
        <v>0.2</v>
      </c>
      <c r="P1274" s="71"/>
      <c r="Q1274" s="68" t="n">
        <v>18</v>
      </c>
      <c r="R1274" s="68" t="n">
        <v>50.155</v>
      </c>
      <c r="S1274" s="68" t="n">
        <v>30</v>
      </c>
      <c r="T1274" s="71"/>
      <c r="U1274" s="68" t="n">
        <v>5</v>
      </c>
      <c r="V1274" s="71"/>
      <c r="W1274" s="68" t="n">
        <v>5</v>
      </c>
      <c r="X1274" s="71"/>
      <c r="Y1274" s="68" t="n">
        <v>0.6</v>
      </c>
      <c r="Z1274" s="71"/>
      <c r="AA1274" s="68" t="n">
        <v>0.6</v>
      </c>
      <c r="AB1274" s="71"/>
      <c r="AC1274" s="0" t="n">
        <f aca="false">Q1274/1000</f>
        <v>0.018</v>
      </c>
      <c r="AF1274" s="0" t="n">
        <f aca="false">M1274/1000</f>
        <v>0.0002</v>
      </c>
      <c r="AG1274" s="0" t="n">
        <f aca="false">N1274/1000</f>
        <v>0.000136</v>
      </c>
    </row>
    <row r="1275" customFormat="false" ht="67.5" hidden="false" customHeight="false" outlineLevel="0" collapsed="false">
      <c r="A1275" s="66" t="s">
        <v>104</v>
      </c>
      <c r="B1275" s="66" t="s">
        <v>1808</v>
      </c>
      <c r="C1275" s="66" t="s">
        <v>1809</v>
      </c>
      <c r="D1275" s="67" t="n">
        <v>6</v>
      </c>
      <c r="E1275" s="68" t="n">
        <v>0.9</v>
      </c>
      <c r="F1275" s="68" t="n">
        <v>0.989</v>
      </c>
      <c r="G1275" s="68" t="n">
        <v>0.9</v>
      </c>
      <c r="H1275" s="68" t="n">
        <v>0.938</v>
      </c>
      <c r="I1275" s="68" t="n">
        <v>0.7</v>
      </c>
      <c r="J1275" s="68" t="n">
        <v>0.326</v>
      </c>
      <c r="K1275" s="68" t="n">
        <v>0.5</v>
      </c>
      <c r="L1275" s="68" t="n">
        <v>0.306</v>
      </c>
      <c r="M1275" s="68" t="n">
        <v>0.2</v>
      </c>
      <c r="N1275" s="71"/>
      <c r="O1275" s="68" t="n">
        <v>0.07</v>
      </c>
      <c r="P1275" s="71"/>
      <c r="Q1275" s="68" t="n">
        <v>11</v>
      </c>
      <c r="R1275" s="68" t="n">
        <v>6.845</v>
      </c>
      <c r="S1275" s="68" t="n">
        <v>35</v>
      </c>
      <c r="T1275" s="71"/>
      <c r="U1275" s="68" t="n">
        <v>17</v>
      </c>
      <c r="V1275" s="71"/>
      <c r="W1275" s="68" t="n">
        <v>5.4</v>
      </c>
      <c r="X1275" s="71"/>
      <c r="Y1275" s="68" t="n">
        <v>0.6</v>
      </c>
      <c r="Z1275" s="71"/>
      <c r="AA1275" s="68" t="n">
        <v>0.8</v>
      </c>
      <c r="AB1275" s="71"/>
      <c r="AC1275" s="0" t="n">
        <f aca="false">Q1275/1000</f>
        <v>0.011</v>
      </c>
      <c r="AF1275" s="0" t="n">
        <f aca="false">M1275/1000</f>
        <v>0.0002</v>
      </c>
      <c r="AG1275" s="0" t="n">
        <f aca="false">N1275/1000</f>
        <v>0</v>
      </c>
    </row>
    <row r="1276" customFormat="false" ht="45" hidden="false" customHeight="false" outlineLevel="0" collapsed="false">
      <c r="A1276" s="66" t="s">
        <v>104</v>
      </c>
      <c r="B1276" s="66" t="s">
        <v>1810</v>
      </c>
      <c r="C1276" s="66" t="s">
        <v>1796</v>
      </c>
      <c r="D1276" s="67" t="n">
        <v>6</v>
      </c>
      <c r="E1276" s="71"/>
      <c r="F1276" s="71"/>
      <c r="G1276" s="71"/>
      <c r="H1276" s="71"/>
      <c r="I1276" s="71"/>
      <c r="J1276" s="71"/>
      <c r="K1276" s="71"/>
      <c r="L1276" s="71"/>
      <c r="M1276" s="71"/>
      <c r="N1276" s="71"/>
      <c r="O1276" s="71"/>
      <c r="P1276" s="71"/>
      <c r="Q1276" s="68" t="n">
        <v>96</v>
      </c>
      <c r="R1276" s="68" t="n">
        <v>4.816</v>
      </c>
      <c r="S1276" s="68" t="n">
        <v>10</v>
      </c>
      <c r="T1276" s="71"/>
      <c r="U1276" s="68" t="n">
        <v>2.7</v>
      </c>
      <c r="V1276" s="71"/>
      <c r="W1276" s="68" t="n">
        <v>2.2</v>
      </c>
      <c r="X1276" s="71"/>
      <c r="Y1276" s="71"/>
      <c r="Z1276" s="71"/>
      <c r="AA1276" s="71"/>
      <c r="AB1276" s="71"/>
      <c r="AC1276" s="0" t="n">
        <f aca="false">Q1276/1000</f>
        <v>0.096</v>
      </c>
      <c r="AF1276" s="0" t="n">
        <f aca="false">M1276/1000</f>
        <v>0</v>
      </c>
      <c r="AG1276" s="0" t="n">
        <f aca="false">N1276/1000</f>
        <v>0</v>
      </c>
    </row>
    <row r="1277" customFormat="false" ht="33.75" hidden="false" customHeight="false" outlineLevel="0" collapsed="false">
      <c r="A1277" s="66" t="s">
        <v>107</v>
      </c>
      <c r="B1277" s="66" t="s">
        <v>695</v>
      </c>
      <c r="C1277" s="66" t="s">
        <v>1811</v>
      </c>
      <c r="D1277" s="67" t="n">
        <v>6</v>
      </c>
      <c r="E1277" s="68" t="n">
        <v>5</v>
      </c>
      <c r="F1277" s="68" t="n">
        <v>5.233</v>
      </c>
      <c r="G1277" s="68" t="n">
        <v>5</v>
      </c>
      <c r="H1277" s="68" t="n">
        <v>5.176</v>
      </c>
      <c r="I1277" s="68" t="n">
        <v>3.8</v>
      </c>
      <c r="J1277" s="68" t="n">
        <v>4.186</v>
      </c>
      <c r="K1277" s="68" t="n">
        <v>2</v>
      </c>
      <c r="L1277" s="68" t="n">
        <v>1.623</v>
      </c>
      <c r="M1277" s="68" t="n">
        <v>0.5</v>
      </c>
      <c r="N1277" s="68" t="n">
        <v>0.578</v>
      </c>
      <c r="O1277" s="68" t="n">
        <v>0.2</v>
      </c>
      <c r="P1277" s="70" t="n">
        <v>0.06</v>
      </c>
      <c r="Q1277" s="68" t="n">
        <v>0.1</v>
      </c>
      <c r="R1277" s="68" t="n">
        <v>0.042</v>
      </c>
      <c r="S1277" s="68" t="n">
        <v>0.1</v>
      </c>
      <c r="T1277" s="71"/>
      <c r="U1277" s="68" t="n">
        <v>0.5</v>
      </c>
      <c r="V1277" s="71"/>
      <c r="W1277" s="68" t="n">
        <v>1.9</v>
      </c>
      <c r="X1277" s="71"/>
      <c r="Y1277" s="68" t="n">
        <v>3.4</v>
      </c>
      <c r="Z1277" s="71"/>
      <c r="AA1277" s="68" t="n">
        <v>4.5</v>
      </c>
      <c r="AB1277" s="71"/>
      <c r="AC1277" s="0" t="n">
        <f aca="false">Q1277/1000</f>
        <v>0.0001</v>
      </c>
      <c r="AF1277" s="0" t="n">
        <f aca="false">M1277/1000</f>
        <v>0.0005</v>
      </c>
      <c r="AG1277" s="0" t="n">
        <f aca="false">N1277/1000</f>
        <v>0.000578</v>
      </c>
    </row>
    <row r="1278" customFormat="false" ht="22.5" hidden="false" customHeight="false" outlineLevel="0" collapsed="false">
      <c r="A1278" s="66" t="s">
        <v>104</v>
      </c>
      <c r="B1278" s="66" t="s">
        <v>1812</v>
      </c>
      <c r="C1278" s="66" t="s">
        <v>719</v>
      </c>
      <c r="D1278" s="67" t="n">
        <v>6</v>
      </c>
      <c r="E1278" s="68" t="n">
        <v>3.5</v>
      </c>
      <c r="F1278" s="68" t="n">
        <v>3.957</v>
      </c>
      <c r="G1278" s="68" t="n">
        <v>3.3</v>
      </c>
      <c r="H1278" s="68" t="n">
        <v>2.628</v>
      </c>
      <c r="I1278" s="68" t="n">
        <v>2.2</v>
      </c>
      <c r="J1278" s="68" t="n">
        <v>2.509</v>
      </c>
      <c r="K1278" s="68" t="n">
        <v>2</v>
      </c>
      <c r="L1278" s="68" t="n">
        <v>0.924</v>
      </c>
      <c r="M1278" s="71"/>
      <c r="N1278" s="71"/>
      <c r="O1278" s="71"/>
      <c r="P1278" s="71"/>
      <c r="Q1278" s="71"/>
      <c r="R1278" s="71"/>
      <c r="S1278" s="71"/>
      <c r="T1278" s="71"/>
      <c r="U1278" s="71"/>
      <c r="V1278" s="71"/>
      <c r="W1278" s="68" t="n">
        <v>1.7</v>
      </c>
      <c r="X1278" s="71"/>
      <c r="Y1278" s="68" t="n">
        <v>2.5</v>
      </c>
      <c r="Z1278" s="71"/>
      <c r="AA1278" s="68" t="n">
        <v>3.4</v>
      </c>
      <c r="AB1278" s="71"/>
      <c r="AC1278" s="0" t="n">
        <f aca="false">Q1278/1000</f>
        <v>0</v>
      </c>
      <c r="AF1278" s="0" t="n">
        <f aca="false">M1278/1000</f>
        <v>0</v>
      </c>
      <c r="AG1278" s="0" t="n">
        <f aca="false">N1278/1000</f>
        <v>0</v>
      </c>
    </row>
    <row r="1279" customFormat="false" ht="56.25" hidden="false" customHeight="false" outlineLevel="0" collapsed="false">
      <c r="A1279" s="66" t="s">
        <v>104</v>
      </c>
      <c r="B1279" s="66" t="s">
        <v>1813</v>
      </c>
      <c r="C1279" s="66" t="s">
        <v>166</v>
      </c>
      <c r="D1279" s="67" t="n">
        <v>6</v>
      </c>
      <c r="E1279" s="68" t="n">
        <v>4</v>
      </c>
      <c r="F1279" s="68" t="n">
        <v>2.393</v>
      </c>
      <c r="G1279" s="68" t="n">
        <v>4</v>
      </c>
      <c r="H1279" s="68" t="n">
        <v>2.109</v>
      </c>
      <c r="I1279" s="68" t="n">
        <v>4</v>
      </c>
      <c r="J1279" s="68" t="n">
        <v>2.044</v>
      </c>
      <c r="K1279" s="68" t="n">
        <v>3</v>
      </c>
      <c r="L1279" s="68" t="n">
        <v>0.668</v>
      </c>
      <c r="M1279" s="68" t="n">
        <v>1.5</v>
      </c>
      <c r="N1279" s="68" t="n">
        <v>0.385</v>
      </c>
      <c r="O1279" s="68" t="n">
        <v>1.5</v>
      </c>
      <c r="P1279" s="68" t="n">
        <v>0.302</v>
      </c>
      <c r="Q1279" s="68" t="n">
        <v>1.5</v>
      </c>
      <c r="R1279" s="68" t="n">
        <v>0.227</v>
      </c>
      <c r="S1279" s="68" t="n">
        <v>1.5</v>
      </c>
      <c r="T1279" s="71"/>
      <c r="U1279" s="68" t="n">
        <v>2</v>
      </c>
      <c r="V1279" s="71"/>
      <c r="W1279" s="68" t="n">
        <v>3</v>
      </c>
      <c r="X1279" s="71"/>
      <c r="Y1279" s="68" t="n">
        <v>4</v>
      </c>
      <c r="Z1279" s="71"/>
      <c r="AA1279" s="68" t="n">
        <v>4</v>
      </c>
      <c r="AB1279" s="71"/>
      <c r="AC1279" s="0" t="n">
        <f aca="false">Q1279/1000</f>
        <v>0.0015</v>
      </c>
      <c r="AF1279" s="0" t="n">
        <f aca="false">M1279/1000</f>
        <v>0.0015</v>
      </c>
      <c r="AG1279" s="0" t="n">
        <f aca="false">N1279/1000</f>
        <v>0.000385</v>
      </c>
    </row>
    <row r="1280" customFormat="false" ht="56.25" hidden="false" customHeight="false" outlineLevel="0" collapsed="false">
      <c r="A1280" s="66" t="s">
        <v>104</v>
      </c>
      <c r="B1280" s="66" t="s">
        <v>695</v>
      </c>
      <c r="C1280" s="66" t="s">
        <v>166</v>
      </c>
      <c r="D1280" s="67" t="n">
        <v>6</v>
      </c>
      <c r="E1280" s="68" t="n">
        <v>3.3</v>
      </c>
      <c r="F1280" s="68" t="n">
        <v>3.511</v>
      </c>
      <c r="G1280" s="68" t="n">
        <v>3</v>
      </c>
      <c r="H1280" s="68" t="n">
        <v>2.986</v>
      </c>
      <c r="I1280" s="68" t="n">
        <v>3</v>
      </c>
      <c r="J1280" s="68" t="n">
        <v>3.227</v>
      </c>
      <c r="K1280" s="68" t="n">
        <v>2.7</v>
      </c>
      <c r="L1280" s="68" t="n">
        <v>1.412</v>
      </c>
      <c r="M1280" s="68" t="n">
        <v>1.2</v>
      </c>
      <c r="N1280" s="68" t="n">
        <v>0.692</v>
      </c>
      <c r="O1280" s="68" t="n">
        <v>0.7</v>
      </c>
      <c r="P1280" s="68" t="n">
        <v>0.528</v>
      </c>
      <c r="Q1280" s="68" t="n">
        <v>0.7</v>
      </c>
      <c r="R1280" s="68" t="n">
        <v>0.537</v>
      </c>
      <c r="S1280" s="68" t="n">
        <v>0.55</v>
      </c>
      <c r="T1280" s="71"/>
      <c r="U1280" s="68" t="n">
        <v>0.7</v>
      </c>
      <c r="V1280" s="71"/>
      <c r="W1280" s="68" t="n">
        <v>2</v>
      </c>
      <c r="X1280" s="71"/>
      <c r="Y1280" s="68" t="n">
        <v>3</v>
      </c>
      <c r="Z1280" s="71"/>
      <c r="AA1280" s="68" t="n">
        <v>3.3</v>
      </c>
      <c r="AB1280" s="71"/>
      <c r="AC1280" s="0" t="n">
        <f aca="false">Q1280/1000</f>
        <v>0.0007</v>
      </c>
      <c r="AF1280" s="0" t="n">
        <f aca="false">M1280/1000</f>
        <v>0.0012</v>
      </c>
      <c r="AG1280" s="0" t="n">
        <f aca="false">N1280/1000</f>
        <v>0.000692</v>
      </c>
    </row>
    <row r="1281" customFormat="false" ht="33.75" hidden="false" customHeight="false" outlineLevel="0" collapsed="false">
      <c r="A1281" s="66" t="s">
        <v>218</v>
      </c>
      <c r="B1281" s="66" t="s">
        <v>1814</v>
      </c>
      <c r="C1281" s="66" t="s">
        <v>1815</v>
      </c>
      <c r="D1281" s="67" t="n">
        <v>6</v>
      </c>
      <c r="E1281" s="68" t="n">
        <v>2.6</v>
      </c>
      <c r="F1281" s="68" t="n">
        <v>3.058</v>
      </c>
      <c r="G1281" s="68" t="n">
        <v>2.5</v>
      </c>
      <c r="H1281" s="68" t="n">
        <v>2.588</v>
      </c>
      <c r="I1281" s="68" t="n">
        <v>2.5</v>
      </c>
      <c r="J1281" s="68" t="n">
        <v>1.919</v>
      </c>
      <c r="K1281" s="68" t="n">
        <v>1.5</v>
      </c>
      <c r="L1281" s="70" t="n">
        <v>0.94</v>
      </c>
      <c r="M1281" s="68" t="n">
        <v>0.7</v>
      </c>
      <c r="N1281" s="68" t="n">
        <v>0.682</v>
      </c>
      <c r="O1281" s="71"/>
      <c r="P1281" s="71"/>
      <c r="Q1281" s="71"/>
      <c r="R1281" s="71"/>
      <c r="S1281" s="71"/>
      <c r="T1281" s="71"/>
      <c r="U1281" s="68" t="n">
        <v>0.2</v>
      </c>
      <c r="V1281" s="71"/>
      <c r="W1281" s="68" t="n">
        <v>1.4</v>
      </c>
      <c r="X1281" s="71"/>
      <c r="Y1281" s="68" t="n">
        <v>1.9</v>
      </c>
      <c r="Z1281" s="71"/>
      <c r="AA1281" s="68" t="n">
        <v>2.5</v>
      </c>
      <c r="AB1281" s="71"/>
      <c r="AC1281" s="0" t="n">
        <f aca="false">Q1281/1000</f>
        <v>0</v>
      </c>
      <c r="AF1281" s="0" t="n">
        <f aca="false">M1281/1000</f>
        <v>0.0007</v>
      </c>
      <c r="AG1281" s="0" t="n">
        <f aca="false">N1281/1000</f>
        <v>0.000682</v>
      </c>
    </row>
    <row r="1282" customFormat="false" ht="33.75" hidden="false" customHeight="false" outlineLevel="0" collapsed="false">
      <c r="A1282" s="66" t="s">
        <v>104</v>
      </c>
      <c r="B1282" s="66" t="s">
        <v>1816</v>
      </c>
      <c r="C1282" s="66" t="s">
        <v>1817</v>
      </c>
      <c r="D1282" s="67" t="n">
        <v>6</v>
      </c>
      <c r="E1282" s="68" t="n">
        <v>5.5</v>
      </c>
      <c r="F1282" s="68" t="n">
        <v>4.805</v>
      </c>
      <c r="G1282" s="68" t="n">
        <v>4</v>
      </c>
      <c r="H1282" s="70" t="n">
        <v>3.39</v>
      </c>
      <c r="I1282" s="68" t="n">
        <v>3.4</v>
      </c>
      <c r="J1282" s="68" t="n">
        <v>2.209</v>
      </c>
      <c r="K1282" s="68" t="n">
        <v>0.9</v>
      </c>
      <c r="L1282" s="71"/>
      <c r="M1282" s="71"/>
      <c r="N1282" s="71"/>
      <c r="O1282" s="71"/>
      <c r="P1282" s="71"/>
      <c r="Q1282" s="71"/>
      <c r="R1282" s="71"/>
      <c r="S1282" s="71"/>
      <c r="T1282" s="71"/>
      <c r="U1282" s="71"/>
      <c r="V1282" s="71"/>
      <c r="W1282" s="68" t="n">
        <v>0.05</v>
      </c>
      <c r="X1282" s="71"/>
      <c r="Y1282" s="68" t="n">
        <v>0.05</v>
      </c>
      <c r="Z1282" s="71"/>
      <c r="AA1282" s="68" t="n">
        <v>4.85</v>
      </c>
      <c r="AB1282" s="71"/>
      <c r="AC1282" s="0" t="n">
        <f aca="false">Q1282/1000</f>
        <v>0</v>
      </c>
      <c r="AF1282" s="0" t="n">
        <f aca="false">M1282/1000</f>
        <v>0</v>
      </c>
      <c r="AG1282" s="0" t="n">
        <f aca="false">N1282/1000</f>
        <v>0</v>
      </c>
    </row>
    <row r="1283" customFormat="false" ht="45" hidden="false" customHeight="false" outlineLevel="0" collapsed="false">
      <c r="A1283" s="66" t="s">
        <v>104</v>
      </c>
      <c r="B1283" s="66" t="s">
        <v>1818</v>
      </c>
      <c r="C1283" s="66" t="s">
        <v>1819</v>
      </c>
      <c r="D1283" s="67" t="n">
        <v>6</v>
      </c>
      <c r="E1283" s="68" t="n">
        <v>2.4</v>
      </c>
      <c r="F1283" s="73" t="n">
        <v>2.2</v>
      </c>
      <c r="G1283" s="68" t="n">
        <v>2.1</v>
      </c>
      <c r="H1283" s="70" t="n">
        <v>1.76</v>
      </c>
      <c r="I1283" s="68" t="n">
        <v>2.1</v>
      </c>
      <c r="J1283" s="70" t="n">
        <v>1.54</v>
      </c>
      <c r="K1283" s="68" t="n">
        <v>1.1</v>
      </c>
      <c r="L1283" s="68" t="n">
        <v>0.385</v>
      </c>
      <c r="M1283" s="71"/>
      <c r="N1283" s="68" t="n">
        <v>0.273</v>
      </c>
      <c r="O1283" s="71"/>
      <c r="P1283" s="71"/>
      <c r="Q1283" s="68" t="n">
        <v>0.05</v>
      </c>
      <c r="R1283" s="71"/>
      <c r="S1283" s="71"/>
      <c r="T1283" s="71"/>
      <c r="U1283" s="68" t="n">
        <v>0.5</v>
      </c>
      <c r="V1283" s="71"/>
      <c r="W1283" s="68" t="n">
        <v>1.2</v>
      </c>
      <c r="X1283" s="71"/>
      <c r="Y1283" s="68" t="n">
        <v>1.4</v>
      </c>
      <c r="Z1283" s="71"/>
      <c r="AA1283" s="68" t="n">
        <v>1.9</v>
      </c>
      <c r="AB1283" s="71"/>
      <c r="AC1283" s="0" t="n">
        <f aca="false">Q1283/1000</f>
        <v>5E-005</v>
      </c>
      <c r="AF1283" s="0" t="n">
        <f aca="false">M1283/1000</f>
        <v>0</v>
      </c>
      <c r="AG1283" s="0" t="n">
        <f aca="false">N1283/1000</f>
        <v>0.000273</v>
      </c>
    </row>
    <row r="1284" customFormat="false" ht="56.25" hidden="false" customHeight="false" outlineLevel="0" collapsed="false">
      <c r="A1284" s="66" t="s">
        <v>104</v>
      </c>
      <c r="B1284" s="66" t="s">
        <v>1820</v>
      </c>
      <c r="C1284" s="66" t="s">
        <v>1821</v>
      </c>
      <c r="D1284" s="67" t="n">
        <v>6</v>
      </c>
      <c r="E1284" s="68" t="n">
        <v>3.6</v>
      </c>
      <c r="F1284" s="68" t="n">
        <v>3.264</v>
      </c>
      <c r="G1284" s="68" t="n">
        <v>2.9</v>
      </c>
      <c r="H1284" s="70" t="n">
        <v>2.81</v>
      </c>
      <c r="I1284" s="68" t="n">
        <v>2.6</v>
      </c>
      <c r="J1284" s="68" t="n">
        <v>2.698</v>
      </c>
      <c r="K1284" s="68" t="n">
        <v>1.4</v>
      </c>
      <c r="L1284" s="68" t="n">
        <v>1.268</v>
      </c>
      <c r="M1284" s="71"/>
      <c r="N1284" s="68" t="n">
        <v>0.537</v>
      </c>
      <c r="O1284" s="71"/>
      <c r="P1284" s="71"/>
      <c r="Q1284" s="71"/>
      <c r="R1284" s="71"/>
      <c r="S1284" s="71"/>
      <c r="T1284" s="71"/>
      <c r="U1284" s="71"/>
      <c r="V1284" s="71"/>
      <c r="W1284" s="68" t="n">
        <v>1.3</v>
      </c>
      <c r="X1284" s="71"/>
      <c r="Y1284" s="68" t="n">
        <v>2.6</v>
      </c>
      <c r="Z1284" s="71"/>
      <c r="AA1284" s="68" t="n">
        <v>3.6</v>
      </c>
      <c r="AB1284" s="71"/>
      <c r="AC1284" s="0" t="n">
        <f aca="false">Q1284/1000</f>
        <v>0</v>
      </c>
      <c r="AF1284" s="0" t="n">
        <f aca="false">M1284/1000</f>
        <v>0</v>
      </c>
      <c r="AG1284" s="0" t="n">
        <f aca="false">N1284/1000</f>
        <v>0.000537</v>
      </c>
    </row>
    <row r="1285" customFormat="false" ht="90" hidden="false" customHeight="false" outlineLevel="0" collapsed="false">
      <c r="A1285" s="66" t="s">
        <v>104</v>
      </c>
      <c r="B1285" s="66" t="s">
        <v>1822</v>
      </c>
      <c r="C1285" s="66" t="s">
        <v>1823</v>
      </c>
      <c r="D1285" s="67" t="n">
        <v>6</v>
      </c>
      <c r="E1285" s="68" t="n">
        <v>2.2</v>
      </c>
      <c r="F1285" s="68" t="n">
        <v>2.805</v>
      </c>
      <c r="G1285" s="68" t="n">
        <v>2</v>
      </c>
      <c r="H1285" s="68" t="n">
        <v>2.601</v>
      </c>
      <c r="I1285" s="68" t="n">
        <v>1.4</v>
      </c>
      <c r="J1285" s="68" t="n">
        <v>1.989</v>
      </c>
      <c r="K1285" s="68" t="n">
        <v>1</v>
      </c>
      <c r="L1285" s="68" t="n">
        <v>0.479</v>
      </c>
      <c r="M1285" s="68" t="n">
        <v>0.3</v>
      </c>
      <c r="N1285" s="68" t="n">
        <v>0.269</v>
      </c>
      <c r="O1285" s="71"/>
      <c r="P1285" s="71"/>
      <c r="Q1285" s="71"/>
      <c r="R1285" s="71"/>
      <c r="S1285" s="71"/>
      <c r="T1285" s="71"/>
      <c r="U1285" s="68" t="n">
        <v>0.3</v>
      </c>
      <c r="V1285" s="71"/>
      <c r="W1285" s="68" t="n">
        <v>1.3</v>
      </c>
      <c r="X1285" s="71"/>
      <c r="Y1285" s="68" t="n">
        <v>1.8</v>
      </c>
      <c r="Z1285" s="71"/>
      <c r="AA1285" s="68" t="n">
        <v>2.1</v>
      </c>
      <c r="AB1285" s="71"/>
      <c r="AC1285" s="0" t="n">
        <f aca="false">Q1285/1000</f>
        <v>0</v>
      </c>
      <c r="AF1285" s="0" t="n">
        <f aca="false">M1285/1000</f>
        <v>0.0003</v>
      </c>
      <c r="AG1285" s="0" t="n">
        <f aca="false">N1285/1000</f>
        <v>0.000269</v>
      </c>
    </row>
    <row r="1286" customFormat="false" ht="90" hidden="false" customHeight="false" outlineLevel="0" collapsed="false">
      <c r="A1286" s="66" t="s">
        <v>104</v>
      </c>
      <c r="B1286" s="66" t="s">
        <v>1824</v>
      </c>
      <c r="C1286" s="66" t="s">
        <v>1825</v>
      </c>
      <c r="D1286" s="67" t="n">
        <v>6</v>
      </c>
      <c r="E1286" s="68" t="n">
        <v>5.1</v>
      </c>
      <c r="F1286" s="68" t="n">
        <v>6.179</v>
      </c>
      <c r="G1286" s="68" t="n">
        <v>5</v>
      </c>
      <c r="H1286" s="68" t="n">
        <v>5.768</v>
      </c>
      <c r="I1286" s="68" t="n">
        <v>4</v>
      </c>
      <c r="J1286" s="68" t="n">
        <v>4.475</v>
      </c>
      <c r="K1286" s="68" t="n">
        <v>4</v>
      </c>
      <c r="L1286" s="68" t="n">
        <v>2.571</v>
      </c>
      <c r="M1286" s="68" t="n">
        <v>0.3</v>
      </c>
      <c r="N1286" s="71"/>
      <c r="O1286" s="71"/>
      <c r="P1286" s="71"/>
      <c r="Q1286" s="71"/>
      <c r="R1286" s="71"/>
      <c r="S1286" s="71"/>
      <c r="T1286" s="71"/>
      <c r="U1286" s="68" t="n">
        <v>0.2</v>
      </c>
      <c r="V1286" s="71"/>
      <c r="W1286" s="68" t="n">
        <v>3</v>
      </c>
      <c r="X1286" s="71"/>
      <c r="Y1286" s="68" t="n">
        <v>4</v>
      </c>
      <c r="Z1286" s="71"/>
      <c r="AA1286" s="68" t="n">
        <v>5</v>
      </c>
      <c r="AB1286" s="71"/>
      <c r="AC1286" s="0" t="n">
        <f aca="false">Q1286/1000</f>
        <v>0</v>
      </c>
      <c r="AF1286" s="0" t="n">
        <f aca="false">M1286/1000</f>
        <v>0.0003</v>
      </c>
      <c r="AG1286" s="0" t="n">
        <f aca="false">N1286/1000</f>
        <v>0</v>
      </c>
    </row>
    <row r="1287" customFormat="false" ht="225" hidden="false" customHeight="false" outlineLevel="0" collapsed="false">
      <c r="A1287" s="66" t="s">
        <v>104</v>
      </c>
      <c r="B1287" s="66" t="s">
        <v>1826</v>
      </c>
      <c r="C1287" s="66" t="s">
        <v>1827</v>
      </c>
      <c r="D1287" s="67" t="n">
        <v>6</v>
      </c>
      <c r="E1287" s="68" t="n">
        <v>2.57</v>
      </c>
      <c r="F1287" s="68" t="n">
        <v>2.499</v>
      </c>
      <c r="G1287" s="68" t="n">
        <v>2.57</v>
      </c>
      <c r="H1287" s="68" t="n">
        <v>1.938</v>
      </c>
      <c r="I1287" s="68" t="n">
        <v>2.568</v>
      </c>
      <c r="J1287" s="68" t="n">
        <v>1.938</v>
      </c>
      <c r="K1287" s="68" t="n">
        <v>2.568</v>
      </c>
      <c r="L1287" s="68" t="n">
        <v>0.597</v>
      </c>
      <c r="M1287" s="71"/>
      <c r="N1287" s="70" t="n">
        <v>0.53</v>
      </c>
      <c r="O1287" s="71"/>
      <c r="P1287" s="71"/>
      <c r="Q1287" s="71"/>
      <c r="R1287" s="71"/>
      <c r="S1287" s="71"/>
      <c r="T1287" s="71"/>
      <c r="U1287" s="71"/>
      <c r="V1287" s="71"/>
      <c r="W1287" s="68" t="n">
        <v>2.568</v>
      </c>
      <c r="X1287" s="71"/>
      <c r="Y1287" s="68" t="n">
        <v>2.568</v>
      </c>
      <c r="Z1287" s="71"/>
      <c r="AA1287" s="68" t="n">
        <v>2.568</v>
      </c>
      <c r="AB1287" s="71"/>
      <c r="AC1287" s="0" t="n">
        <f aca="false">Q1287/1000</f>
        <v>0</v>
      </c>
      <c r="AF1287" s="0" t="n">
        <f aca="false">M1287/1000</f>
        <v>0</v>
      </c>
      <c r="AG1287" s="0" t="n">
        <f aca="false">N1287/1000</f>
        <v>0.00053</v>
      </c>
    </row>
    <row r="1288" customFormat="false" ht="33.75" hidden="false" customHeight="false" outlineLevel="0" collapsed="false">
      <c r="A1288" s="66" t="s">
        <v>104</v>
      </c>
      <c r="B1288" s="66" t="s">
        <v>1828</v>
      </c>
      <c r="C1288" s="66" t="s">
        <v>1829</v>
      </c>
      <c r="D1288" s="67" t="n">
        <v>6</v>
      </c>
      <c r="E1288" s="68" t="n">
        <v>16.4</v>
      </c>
      <c r="F1288" s="68" t="n">
        <v>14.893</v>
      </c>
      <c r="G1288" s="68" t="n">
        <v>15</v>
      </c>
      <c r="H1288" s="70" t="n">
        <v>12.58</v>
      </c>
      <c r="I1288" s="68" t="n">
        <v>11.5</v>
      </c>
      <c r="J1288" s="75" t="n">
        <v>10</v>
      </c>
      <c r="K1288" s="68" t="n">
        <v>6</v>
      </c>
      <c r="L1288" s="68" t="n">
        <v>3.485</v>
      </c>
      <c r="M1288" s="71"/>
      <c r="N1288" s="71"/>
      <c r="O1288" s="71"/>
      <c r="P1288" s="71"/>
      <c r="Q1288" s="71"/>
      <c r="R1288" s="71"/>
      <c r="S1288" s="71"/>
      <c r="T1288" s="71"/>
      <c r="U1288" s="71"/>
      <c r="V1288" s="71"/>
      <c r="W1288" s="68" t="n">
        <v>6.5</v>
      </c>
      <c r="X1288" s="71"/>
      <c r="Y1288" s="68" t="n">
        <v>12</v>
      </c>
      <c r="Z1288" s="71"/>
      <c r="AA1288" s="68" t="n">
        <v>18</v>
      </c>
      <c r="AB1288" s="71"/>
      <c r="AC1288" s="0" t="n">
        <f aca="false">Q1288/1000</f>
        <v>0</v>
      </c>
      <c r="AF1288" s="0" t="n">
        <f aca="false">M1288/1000</f>
        <v>0</v>
      </c>
      <c r="AG1288" s="0" t="n">
        <f aca="false">N1288/1000</f>
        <v>0</v>
      </c>
    </row>
    <row r="1289" customFormat="false" ht="33.75" hidden="false" customHeight="false" outlineLevel="0" collapsed="false">
      <c r="A1289" s="66" t="s">
        <v>75</v>
      </c>
      <c r="B1289" s="66" t="s">
        <v>1308</v>
      </c>
      <c r="C1289" s="66" t="s">
        <v>622</v>
      </c>
      <c r="D1289" s="67" t="n">
        <v>6</v>
      </c>
      <c r="E1289" s="68" t="n">
        <v>7</v>
      </c>
      <c r="F1289" s="68" t="n">
        <v>2.114</v>
      </c>
      <c r="G1289" s="68" t="n">
        <v>6.5</v>
      </c>
      <c r="H1289" s="68" t="n">
        <v>1.766</v>
      </c>
      <c r="I1289" s="68" t="n">
        <v>6.5</v>
      </c>
      <c r="J1289" s="68" t="n">
        <v>1.656</v>
      </c>
      <c r="K1289" s="68" t="n">
        <v>6</v>
      </c>
      <c r="L1289" s="68" t="n">
        <v>0.086</v>
      </c>
      <c r="M1289" s="68" t="n">
        <v>1</v>
      </c>
      <c r="N1289" s="71"/>
      <c r="O1289" s="68" t="n">
        <v>0.2</v>
      </c>
      <c r="P1289" s="71"/>
      <c r="Q1289" s="68" t="n">
        <v>0.2</v>
      </c>
      <c r="R1289" s="71"/>
      <c r="S1289" s="68" t="n">
        <v>0.2</v>
      </c>
      <c r="T1289" s="71"/>
      <c r="U1289" s="68" t="n">
        <v>0.5</v>
      </c>
      <c r="V1289" s="71"/>
      <c r="W1289" s="68" t="n">
        <v>6.5</v>
      </c>
      <c r="X1289" s="71"/>
      <c r="Y1289" s="68" t="n">
        <v>6.5</v>
      </c>
      <c r="Z1289" s="71"/>
      <c r="AA1289" s="68" t="n">
        <v>7</v>
      </c>
      <c r="AB1289" s="71"/>
      <c r="AC1289" s="0" t="n">
        <f aca="false">Q1289/1000</f>
        <v>0.0002</v>
      </c>
      <c r="AF1289" s="0" t="n">
        <f aca="false">M1289/1000</f>
        <v>0.001</v>
      </c>
      <c r="AG1289" s="0" t="n">
        <f aca="false">N1289/1000</f>
        <v>0</v>
      </c>
    </row>
    <row r="1290" customFormat="false" ht="101.25" hidden="false" customHeight="false" outlineLevel="0" collapsed="false">
      <c r="A1290" s="66" t="s">
        <v>75</v>
      </c>
      <c r="B1290" s="66" t="s">
        <v>1830</v>
      </c>
      <c r="C1290" s="66" t="s">
        <v>1831</v>
      </c>
      <c r="D1290" s="67" t="n">
        <v>6</v>
      </c>
      <c r="E1290" s="68" t="n">
        <v>2</v>
      </c>
      <c r="F1290" s="68" t="n">
        <v>6.036</v>
      </c>
      <c r="G1290" s="68" t="n">
        <v>2</v>
      </c>
      <c r="H1290" s="68" t="n">
        <v>5.679</v>
      </c>
      <c r="I1290" s="68" t="n">
        <v>1.1</v>
      </c>
      <c r="J1290" s="68" t="n">
        <v>5.056</v>
      </c>
      <c r="K1290" s="68" t="n">
        <v>0.25</v>
      </c>
      <c r="L1290" s="68" t="n">
        <v>1.048</v>
      </c>
      <c r="M1290" s="68" t="n">
        <v>0.2</v>
      </c>
      <c r="N1290" s="68" t="n">
        <v>0.814</v>
      </c>
      <c r="O1290" s="68" t="n">
        <v>0.2</v>
      </c>
      <c r="P1290" s="73" t="n">
        <v>0.9</v>
      </c>
      <c r="Q1290" s="68" t="n">
        <v>0.2</v>
      </c>
      <c r="R1290" s="68" t="n">
        <v>0.835</v>
      </c>
      <c r="S1290" s="68" t="n">
        <v>0.2</v>
      </c>
      <c r="T1290" s="71"/>
      <c r="U1290" s="68" t="n">
        <v>0.2</v>
      </c>
      <c r="V1290" s="71"/>
      <c r="W1290" s="68" t="n">
        <v>0.5</v>
      </c>
      <c r="X1290" s="71"/>
      <c r="Y1290" s="68" t="n">
        <v>1.6</v>
      </c>
      <c r="Z1290" s="71"/>
      <c r="AA1290" s="68" t="n">
        <v>3.2</v>
      </c>
      <c r="AB1290" s="71"/>
      <c r="AC1290" s="0" t="n">
        <f aca="false">Q1290/1000</f>
        <v>0.0002</v>
      </c>
      <c r="AF1290" s="0" t="n">
        <f aca="false">M1290/1000</f>
        <v>0.0002</v>
      </c>
      <c r="AG1290" s="0" t="n">
        <f aca="false">N1290/1000</f>
        <v>0.000814</v>
      </c>
    </row>
    <row r="1291" customFormat="false" ht="33.75" hidden="false" customHeight="false" outlineLevel="0" collapsed="false">
      <c r="A1291" s="66" t="s">
        <v>104</v>
      </c>
      <c r="B1291" s="66" t="s">
        <v>1832</v>
      </c>
      <c r="C1291" s="66" t="s">
        <v>1833</v>
      </c>
      <c r="D1291" s="67" t="n">
        <v>6</v>
      </c>
      <c r="E1291" s="68" t="n">
        <v>7</v>
      </c>
      <c r="F1291" s="68" t="n">
        <v>6.644</v>
      </c>
      <c r="G1291" s="68" t="n">
        <v>6.5</v>
      </c>
      <c r="H1291" s="70" t="n">
        <v>5.81</v>
      </c>
      <c r="I1291" s="68" t="n">
        <v>5</v>
      </c>
      <c r="J1291" s="68" t="n">
        <v>5.283</v>
      </c>
      <c r="K1291" s="68" t="n">
        <v>3</v>
      </c>
      <c r="L1291" s="68" t="n">
        <v>1.701</v>
      </c>
      <c r="M1291" s="71"/>
      <c r="N1291" s="68" t="n">
        <v>1.154</v>
      </c>
      <c r="O1291" s="71"/>
      <c r="P1291" s="71"/>
      <c r="Q1291" s="71"/>
      <c r="R1291" s="71"/>
      <c r="S1291" s="71"/>
      <c r="T1291" s="71"/>
      <c r="U1291" s="68" t="n">
        <v>1</v>
      </c>
      <c r="V1291" s="71"/>
      <c r="W1291" s="68" t="n">
        <v>4</v>
      </c>
      <c r="X1291" s="71"/>
      <c r="Y1291" s="68" t="n">
        <v>6</v>
      </c>
      <c r="Z1291" s="71"/>
      <c r="AA1291" s="68" t="n">
        <v>7</v>
      </c>
      <c r="AB1291" s="71"/>
      <c r="AC1291" s="0" t="n">
        <f aca="false">Q1291/1000</f>
        <v>0</v>
      </c>
      <c r="AF1291" s="0" t="n">
        <f aca="false">M1291/1000</f>
        <v>0</v>
      </c>
      <c r="AG1291" s="0" t="n">
        <f aca="false">N1291/1000</f>
        <v>0.001154</v>
      </c>
    </row>
    <row r="1292" customFormat="false" ht="67.5" hidden="false" customHeight="false" outlineLevel="0" collapsed="false">
      <c r="A1292" s="66" t="s">
        <v>75</v>
      </c>
      <c r="B1292" s="66" t="s">
        <v>1834</v>
      </c>
      <c r="C1292" s="66" t="s">
        <v>1835</v>
      </c>
      <c r="D1292" s="67" t="n">
        <v>6</v>
      </c>
      <c r="E1292" s="68" t="n">
        <v>2.5</v>
      </c>
      <c r="F1292" s="70" t="n">
        <v>2.75</v>
      </c>
      <c r="G1292" s="68" t="n">
        <v>2.3</v>
      </c>
      <c r="H1292" s="68" t="n">
        <v>1.954</v>
      </c>
      <c r="I1292" s="68" t="n">
        <v>2</v>
      </c>
      <c r="J1292" s="70" t="n">
        <v>1.75</v>
      </c>
      <c r="K1292" s="68" t="n">
        <v>1.5</v>
      </c>
      <c r="L1292" s="70" t="n">
        <v>0.87</v>
      </c>
      <c r="M1292" s="68" t="n">
        <v>0.2</v>
      </c>
      <c r="N1292" s="68" t="n">
        <v>0.589</v>
      </c>
      <c r="O1292" s="71"/>
      <c r="P1292" s="71"/>
      <c r="Q1292" s="71"/>
      <c r="R1292" s="71"/>
      <c r="S1292" s="71"/>
      <c r="T1292" s="71"/>
      <c r="U1292" s="68" t="n">
        <v>0.6</v>
      </c>
      <c r="V1292" s="71"/>
      <c r="W1292" s="68" t="n">
        <v>1</v>
      </c>
      <c r="X1292" s="71"/>
      <c r="Y1292" s="68" t="n">
        <v>2</v>
      </c>
      <c r="Z1292" s="71"/>
      <c r="AA1292" s="68" t="n">
        <v>2.5</v>
      </c>
      <c r="AB1292" s="71"/>
      <c r="AC1292" s="0" t="n">
        <f aca="false">Q1292/1000</f>
        <v>0</v>
      </c>
      <c r="AF1292" s="0" t="n">
        <f aca="false">M1292/1000</f>
        <v>0.0002</v>
      </c>
      <c r="AG1292" s="0" t="n">
        <f aca="false">N1292/1000</f>
        <v>0.000589</v>
      </c>
    </row>
    <row r="1293" customFormat="false" ht="78.75" hidden="false" customHeight="false" outlineLevel="0" collapsed="false">
      <c r="A1293" s="66" t="s">
        <v>84</v>
      </c>
      <c r="B1293" s="66" t="s">
        <v>1836</v>
      </c>
      <c r="C1293" s="66" t="s">
        <v>1837</v>
      </c>
      <c r="D1293" s="67" t="n">
        <v>6</v>
      </c>
      <c r="E1293" s="68" t="n">
        <v>3</v>
      </c>
      <c r="F1293" s="68" t="n">
        <v>2.835</v>
      </c>
      <c r="G1293" s="68" t="n">
        <v>2.3</v>
      </c>
      <c r="H1293" s="68" t="n">
        <v>2.297</v>
      </c>
      <c r="I1293" s="68" t="n">
        <v>2</v>
      </c>
      <c r="J1293" s="68" t="n">
        <v>1.675</v>
      </c>
      <c r="K1293" s="68" t="n">
        <v>1</v>
      </c>
      <c r="L1293" s="68" t="n">
        <v>1.013</v>
      </c>
      <c r="M1293" s="68" t="n">
        <v>0.5</v>
      </c>
      <c r="N1293" s="68" t="n">
        <v>0.931</v>
      </c>
      <c r="O1293" s="68" t="n">
        <v>0.1</v>
      </c>
      <c r="P1293" s="68" t="n">
        <v>0.385</v>
      </c>
      <c r="Q1293" s="68" t="n">
        <v>0.1</v>
      </c>
      <c r="R1293" s="70" t="n">
        <v>0.42</v>
      </c>
      <c r="S1293" s="68" t="n">
        <v>0.1</v>
      </c>
      <c r="T1293" s="71"/>
      <c r="U1293" s="68" t="n">
        <v>1</v>
      </c>
      <c r="V1293" s="71"/>
      <c r="W1293" s="68" t="n">
        <v>1</v>
      </c>
      <c r="X1293" s="71"/>
      <c r="Y1293" s="68" t="n">
        <v>2</v>
      </c>
      <c r="Z1293" s="71"/>
      <c r="AA1293" s="68" t="n">
        <v>3</v>
      </c>
      <c r="AB1293" s="71"/>
      <c r="AC1293" s="0" t="n">
        <f aca="false">Q1293/1000</f>
        <v>0.0001</v>
      </c>
      <c r="AF1293" s="0" t="n">
        <f aca="false">M1293/1000</f>
        <v>0.0005</v>
      </c>
      <c r="AG1293" s="0" t="n">
        <f aca="false">N1293/1000</f>
        <v>0.000931</v>
      </c>
    </row>
    <row r="1294" customFormat="false" ht="78.75" hidden="false" customHeight="false" outlineLevel="0" collapsed="false">
      <c r="A1294" s="66" t="s">
        <v>84</v>
      </c>
      <c r="B1294" s="66" t="s">
        <v>1838</v>
      </c>
      <c r="C1294" s="66" t="s">
        <v>1837</v>
      </c>
      <c r="D1294" s="67" t="n">
        <v>6</v>
      </c>
      <c r="E1294" s="68" t="n">
        <v>3.1</v>
      </c>
      <c r="F1294" s="68" t="n">
        <v>3.802</v>
      </c>
      <c r="G1294" s="68" t="n">
        <v>3.3</v>
      </c>
      <c r="H1294" s="68" t="n">
        <v>3.218</v>
      </c>
      <c r="I1294" s="68" t="n">
        <v>2.7</v>
      </c>
      <c r="J1294" s="68" t="n">
        <v>2.514</v>
      </c>
      <c r="K1294" s="68" t="n">
        <v>1.85</v>
      </c>
      <c r="L1294" s="68" t="n">
        <v>1.711</v>
      </c>
      <c r="M1294" s="68" t="n">
        <v>1.4</v>
      </c>
      <c r="N1294" s="68" t="n">
        <v>1.264</v>
      </c>
      <c r="O1294" s="68" t="n">
        <v>0.95</v>
      </c>
      <c r="P1294" s="68" t="n">
        <v>0.519</v>
      </c>
      <c r="Q1294" s="68" t="n">
        <v>0.6</v>
      </c>
      <c r="R1294" s="68" t="n">
        <v>0.456</v>
      </c>
      <c r="S1294" s="68" t="n">
        <v>0.6</v>
      </c>
      <c r="T1294" s="71"/>
      <c r="U1294" s="68" t="n">
        <v>1.2</v>
      </c>
      <c r="V1294" s="71"/>
      <c r="W1294" s="68" t="n">
        <v>1.6</v>
      </c>
      <c r="X1294" s="71"/>
      <c r="Y1294" s="68" t="n">
        <v>2.7</v>
      </c>
      <c r="Z1294" s="71"/>
      <c r="AA1294" s="68" t="n">
        <v>3.1</v>
      </c>
      <c r="AB1294" s="71"/>
      <c r="AC1294" s="0" t="n">
        <f aca="false">Q1294/1000</f>
        <v>0.0006</v>
      </c>
      <c r="AF1294" s="0" t="n">
        <f aca="false">M1294/1000</f>
        <v>0.0014</v>
      </c>
      <c r="AG1294" s="0" t="n">
        <f aca="false">N1294/1000</f>
        <v>0.001264</v>
      </c>
    </row>
    <row r="1295" customFormat="false" ht="67.5" hidden="false" customHeight="false" outlineLevel="0" collapsed="false">
      <c r="A1295" s="66" t="s">
        <v>84</v>
      </c>
      <c r="B1295" s="66" t="s">
        <v>887</v>
      </c>
      <c r="C1295" s="66" t="s">
        <v>1839</v>
      </c>
      <c r="D1295" s="67" t="n">
        <v>6</v>
      </c>
      <c r="E1295" s="68" t="n">
        <v>2.3</v>
      </c>
      <c r="F1295" s="68" t="n">
        <v>1.259</v>
      </c>
      <c r="G1295" s="68" t="n">
        <v>2.4</v>
      </c>
      <c r="H1295" s="68" t="n">
        <v>1.352</v>
      </c>
      <c r="I1295" s="68" t="n">
        <v>2.1</v>
      </c>
      <c r="J1295" s="68" t="n">
        <v>0.829</v>
      </c>
      <c r="K1295" s="68" t="n">
        <v>1.2</v>
      </c>
      <c r="L1295" s="68" t="n">
        <v>0.555</v>
      </c>
      <c r="M1295" s="68" t="n">
        <v>0.05</v>
      </c>
      <c r="N1295" s="70" t="n">
        <v>0.27</v>
      </c>
      <c r="O1295" s="68" t="n">
        <v>0.01</v>
      </c>
      <c r="P1295" s="71"/>
      <c r="Q1295" s="68" t="n">
        <v>0.01</v>
      </c>
      <c r="R1295" s="71"/>
      <c r="S1295" s="68" t="n">
        <v>0.01</v>
      </c>
      <c r="T1295" s="71"/>
      <c r="U1295" s="68" t="n">
        <v>0.05</v>
      </c>
      <c r="V1295" s="71"/>
      <c r="W1295" s="68" t="n">
        <v>0.7</v>
      </c>
      <c r="X1295" s="71"/>
      <c r="Y1295" s="68" t="n">
        <v>1</v>
      </c>
      <c r="Z1295" s="71"/>
      <c r="AA1295" s="68" t="n">
        <v>1.6</v>
      </c>
      <c r="AB1295" s="71"/>
      <c r="AC1295" s="0" t="n">
        <f aca="false">Q1295/1000</f>
        <v>1E-005</v>
      </c>
      <c r="AF1295" s="0" t="n">
        <f aca="false">M1295/1000</f>
        <v>5E-005</v>
      </c>
      <c r="AG1295" s="0" t="n">
        <f aca="false">N1295/1000</f>
        <v>0.00027</v>
      </c>
    </row>
    <row r="1296" customFormat="false" ht="33.75" hidden="false" customHeight="false" outlineLevel="0" collapsed="false">
      <c r="A1296" s="66" t="s">
        <v>84</v>
      </c>
      <c r="B1296" s="66" t="s">
        <v>472</v>
      </c>
      <c r="C1296" s="66" t="s">
        <v>1840</v>
      </c>
      <c r="D1296" s="67" t="n">
        <v>6</v>
      </c>
      <c r="E1296" s="68" t="n">
        <v>9</v>
      </c>
      <c r="F1296" s="68" t="n">
        <v>10.213</v>
      </c>
      <c r="G1296" s="68" t="n">
        <v>10</v>
      </c>
      <c r="H1296" s="68" t="n">
        <v>8.409</v>
      </c>
      <c r="I1296" s="68" t="n">
        <v>8</v>
      </c>
      <c r="J1296" s="68" t="n">
        <v>7.028</v>
      </c>
      <c r="K1296" s="68" t="n">
        <v>4.5</v>
      </c>
      <c r="L1296" s="73" t="n">
        <v>0.2</v>
      </c>
      <c r="M1296" s="68" t="n">
        <v>0.01</v>
      </c>
      <c r="N1296" s="71"/>
      <c r="O1296" s="68" t="n">
        <v>0.01</v>
      </c>
      <c r="P1296" s="71"/>
      <c r="Q1296" s="68" t="n">
        <v>0.01</v>
      </c>
      <c r="R1296" s="71"/>
      <c r="S1296" s="68" t="n">
        <v>0.01</v>
      </c>
      <c r="T1296" s="71"/>
      <c r="U1296" s="68" t="n">
        <v>0.01</v>
      </c>
      <c r="V1296" s="71"/>
      <c r="W1296" s="68" t="n">
        <v>2.5</v>
      </c>
      <c r="X1296" s="71"/>
      <c r="Y1296" s="68" t="n">
        <v>7.5</v>
      </c>
      <c r="Z1296" s="71"/>
      <c r="AA1296" s="68" t="n">
        <v>9</v>
      </c>
      <c r="AB1296" s="71"/>
      <c r="AC1296" s="0" t="n">
        <f aca="false">Q1296/1000</f>
        <v>1E-005</v>
      </c>
      <c r="AF1296" s="0" t="n">
        <f aca="false">M1296/1000</f>
        <v>1E-005</v>
      </c>
      <c r="AG1296" s="0" t="n">
        <f aca="false">N1296/1000</f>
        <v>0</v>
      </c>
    </row>
    <row r="1297" customFormat="false" ht="67.5" hidden="false" customHeight="false" outlineLevel="0" collapsed="false">
      <c r="A1297" s="66" t="s">
        <v>84</v>
      </c>
      <c r="B1297" s="66" t="s">
        <v>1143</v>
      </c>
      <c r="C1297" s="66" t="s">
        <v>1841</v>
      </c>
      <c r="D1297" s="67" t="n">
        <v>6</v>
      </c>
      <c r="E1297" s="68" t="n">
        <v>2.5</v>
      </c>
      <c r="F1297" s="68" t="n">
        <v>2.922</v>
      </c>
      <c r="G1297" s="68" t="n">
        <v>2.5</v>
      </c>
      <c r="H1297" s="68" t="n">
        <v>2.865</v>
      </c>
      <c r="I1297" s="68" t="n">
        <v>2</v>
      </c>
      <c r="J1297" s="68" t="n">
        <v>2.862</v>
      </c>
      <c r="K1297" s="68" t="n">
        <v>1.8</v>
      </c>
      <c r="L1297" s="68" t="n">
        <v>1.905</v>
      </c>
      <c r="M1297" s="68" t="n">
        <v>0.5</v>
      </c>
      <c r="N1297" s="68" t="n">
        <v>1.297</v>
      </c>
      <c r="O1297" s="68" t="n">
        <v>0.5</v>
      </c>
      <c r="P1297" s="68" t="n">
        <v>0.618</v>
      </c>
      <c r="Q1297" s="68" t="n">
        <v>0.5</v>
      </c>
      <c r="R1297" s="68" t="n">
        <v>0.546</v>
      </c>
      <c r="S1297" s="68" t="n">
        <v>0.5</v>
      </c>
      <c r="T1297" s="71"/>
      <c r="U1297" s="68" t="n">
        <v>0.5</v>
      </c>
      <c r="V1297" s="71"/>
      <c r="W1297" s="68" t="n">
        <v>2</v>
      </c>
      <c r="X1297" s="71"/>
      <c r="Y1297" s="68" t="n">
        <v>2</v>
      </c>
      <c r="Z1297" s="71"/>
      <c r="AA1297" s="68" t="n">
        <v>2.5</v>
      </c>
      <c r="AB1297" s="71"/>
      <c r="AC1297" s="0" t="n">
        <f aca="false">Q1297/1000</f>
        <v>0.0005</v>
      </c>
      <c r="AF1297" s="0" t="n">
        <f aca="false">M1297/1000</f>
        <v>0.0005</v>
      </c>
      <c r="AG1297" s="0" t="n">
        <f aca="false">N1297/1000</f>
        <v>0.001297</v>
      </c>
    </row>
    <row r="1298" customFormat="false" ht="33.75" hidden="false" customHeight="false" outlineLevel="0" collapsed="false">
      <c r="A1298" s="66" t="s">
        <v>104</v>
      </c>
      <c r="B1298" s="66" t="s">
        <v>1308</v>
      </c>
      <c r="C1298" s="66" t="s">
        <v>1842</v>
      </c>
      <c r="D1298" s="67" t="n">
        <v>6</v>
      </c>
      <c r="E1298" s="68" t="n">
        <v>2</v>
      </c>
      <c r="F1298" s="68" t="n">
        <v>2.379</v>
      </c>
      <c r="G1298" s="68" t="n">
        <v>1.5</v>
      </c>
      <c r="H1298" s="68" t="n">
        <v>1.825</v>
      </c>
      <c r="I1298" s="68" t="n">
        <v>1.6</v>
      </c>
      <c r="J1298" s="68" t="n">
        <v>1.632</v>
      </c>
      <c r="K1298" s="68" t="n">
        <v>0.8</v>
      </c>
      <c r="L1298" s="68" t="n">
        <v>0.621</v>
      </c>
      <c r="M1298" s="68" t="n">
        <v>0.4</v>
      </c>
      <c r="N1298" s="68" t="n">
        <v>0.599</v>
      </c>
      <c r="O1298" s="71"/>
      <c r="P1298" s="71"/>
      <c r="Q1298" s="71"/>
      <c r="R1298" s="71"/>
      <c r="S1298" s="71"/>
      <c r="T1298" s="71"/>
      <c r="U1298" s="68" t="n">
        <v>0.5</v>
      </c>
      <c r="V1298" s="71"/>
      <c r="W1298" s="68" t="n">
        <v>1.2</v>
      </c>
      <c r="X1298" s="71"/>
      <c r="Y1298" s="68" t="n">
        <v>1.8</v>
      </c>
      <c r="Z1298" s="71"/>
      <c r="AA1298" s="68" t="n">
        <v>1.55</v>
      </c>
      <c r="AB1298" s="71"/>
      <c r="AC1298" s="0" t="n">
        <f aca="false">Q1298/1000</f>
        <v>0</v>
      </c>
      <c r="AF1298" s="0" t="n">
        <f aca="false">M1298/1000</f>
        <v>0.0004</v>
      </c>
      <c r="AG1298" s="0" t="n">
        <f aca="false">N1298/1000</f>
        <v>0.000599</v>
      </c>
    </row>
    <row r="1299" customFormat="false" ht="56.25" hidden="false" customHeight="false" outlineLevel="0" collapsed="false">
      <c r="A1299" s="66" t="s">
        <v>104</v>
      </c>
      <c r="B1299" s="66" t="s">
        <v>1843</v>
      </c>
      <c r="C1299" s="66" t="s">
        <v>1844</v>
      </c>
      <c r="D1299" s="67" t="n">
        <v>6</v>
      </c>
      <c r="E1299" s="68" t="n">
        <v>2</v>
      </c>
      <c r="F1299" s="68" t="n">
        <v>1.937</v>
      </c>
      <c r="G1299" s="68" t="n">
        <v>2</v>
      </c>
      <c r="H1299" s="68" t="n">
        <v>1.831</v>
      </c>
      <c r="I1299" s="68" t="n">
        <v>2.1</v>
      </c>
      <c r="J1299" s="68" t="n">
        <v>1.632</v>
      </c>
      <c r="K1299" s="68" t="n">
        <v>0.8</v>
      </c>
      <c r="L1299" s="68" t="n">
        <v>0.781</v>
      </c>
      <c r="M1299" s="68" t="n">
        <v>0.05</v>
      </c>
      <c r="N1299" s="70" t="n">
        <v>0.58</v>
      </c>
      <c r="O1299" s="71"/>
      <c r="P1299" s="71"/>
      <c r="Q1299" s="71"/>
      <c r="R1299" s="71"/>
      <c r="S1299" s="71"/>
      <c r="T1299" s="71"/>
      <c r="U1299" s="71"/>
      <c r="V1299" s="71"/>
      <c r="W1299" s="68" t="n">
        <v>0.7</v>
      </c>
      <c r="X1299" s="71"/>
      <c r="Y1299" s="68" t="n">
        <v>1.3</v>
      </c>
      <c r="Z1299" s="71"/>
      <c r="AA1299" s="68" t="n">
        <v>2</v>
      </c>
      <c r="AB1299" s="71"/>
      <c r="AC1299" s="0" t="n">
        <f aca="false">Q1299/1000</f>
        <v>0</v>
      </c>
      <c r="AF1299" s="0" t="n">
        <f aca="false">M1299/1000</f>
        <v>5E-005</v>
      </c>
      <c r="AG1299" s="0" t="n">
        <f aca="false">N1299/1000</f>
        <v>0.00058</v>
      </c>
    </row>
    <row r="1300" customFormat="false" ht="67.5" hidden="false" customHeight="false" outlineLevel="0" collapsed="false">
      <c r="A1300" s="66" t="s">
        <v>218</v>
      </c>
      <c r="B1300" s="66" t="s">
        <v>1845</v>
      </c>
      <c r="C1300" s="66" t="s">
        <v>1846</v>
      </c>
      <c r="D1300" s="67" t="n">
        <v>6</v>
      </c>
      <c r="E1300" s="68" t="n">
        <v>2.6</v>
      </c>
      <c r="F1300" s="68" t="n">
        <v>2.027</v>
      </c>
      <c r="G1300" s="68" t="n">
        <v>2.2</v>
      </c>
      <c r="H1300" s="68" t="n">
        <v>1.694</v>
      </c>
      <c r="I1300" s="68" t="n">
        <v>2.1</v>
      </c>
      <c r="J1300" s="68" t="n">
        <v>1.597</v>
      </c>
      <c r="K1300" s="68" t="n">
        <v>1.8</v>
      </c>
      <c r="L1300" s="68" t="n">
        <v>0.825</v>
      </c>
      <c r="M1300" s="71"/>
      <c r="N1300" s="71"/>
      <c r="O1300" s="71"/>
      <c r="P1300" s="71"/>
      <c r="Q1300" s="71"/>
      <c r="R1300" s="71"/>
      <c r="S1300" s="71"/>
      <c r="T1300" s="71"/>
      <c r="U1300" s="71"/>
      <c r="V1300" s="71"/>
      <c r="W1300" s="68" t="n">
        <v>1.7</v>
      </c>
      <c r="X1300" s="71"/>
      <c r="Y1300" s="68" t="n">
        <v>1.7</v>
      </c>
      <c r="Z1300" s="71"/>
      <c r="AA1300" s="68" t="n">
        <v>2.7</v>
      </c>
      <c r="AB1300" s="71"/>
      <c r="AC1300" s="0" t="n">
        <f aca="false">Q1300/1000</f>
        <v>0</v>
      </c>
      <c r="AF1300" s="0" t="n">
        <f aca="false">M1300/1000</f>
        <v>0</v>
      </c>
      <c r="AG1300" s="0" t="n">
        <f aca="false">N1300/1000</f>
        <v>0</v>
      </c>
    </row>
    <row r="1301" customFormat="false" ht="45" hidden="false" customHeight="false" outlineLevel="0" collapsed="false">
      <c r="A1301" s="66" t="s">
        <v>104</v>
      </c>
      <c r="B1301" s="66" t="s">
        <v>1847</v>
      </c>
      <c r="C1301" s="66" t="s">
        <v>77</v>
      </c>
      <c r="D1301" s="67" t="n">
        <v>6</v>
      </c>
      <c r="E1301" s="68" t="n">
        <v>14.3</v>
      </c>
      <c r="F1301" s="68" t="n">
        <v>13.984</v>
      </c>
      <c r="G1301" s="68" t="n">
        <v>13.7</v>
      </c>
      <c r="H1301" s="68" t="n">
        <v>12.603</v>
      </c>
      <c r="I1301" s="68" t="n">
        <v>13.2</v>
      </c>
      <c r="J1301" s="68" t="n">
        <v>12.295</v>
      </c>
      <c r="K1301" s="68" t="n">
        <v>8</v>
      </c>
      <c r="L1301" s="68" t="n">
        <v>5.525</v>
      </c>
      <c r="M1301" s="71"/>
      <c r="N1301" s="71"/>
      <c r="O1301" s="71"/>
      <c r="P1301" s="71"/>
      <c r="Q1301" s="71"/>
      <c r="R1301" s="71"/>
      <c r="S1301" s="71"/>
      <c r="T1301" s="71"/>
      <c r="U1301" s="68" t="n">
        <v>2</v>
      </c>
      <c r="V1301" s="71"/>
      <c r="W1301" s="68" t="n">
        <v>8</v>
      </c>
      <c r="X1301" s="71"/>
      <c r="Y1301" s="68" t="n">
        <v>10</v>
      </c>
      <c r="Z1301" s="71"/>
      <c r="AA1301" s="68" t="n">
        <v>13.4</v>
      </c>
      <c r="AB1301" s="71"/>
      <c r="AC1301" s="0" t="n">
        <f aca="false">Q1301/1000</f>
        <v>0</v>
      </c>
      <c r="AF1301" s="0" t="n">
        <f aca="false">M1301/1000</f>
        <v>0</v>
      </c>
      <c r="AG1301" s="0" t="n">
        <f aca="false">N1301/1000</f>
        <v>0</v>
      </c>
    </row>
    <row r="1302" customFormat="false" ht="112.5" hidden="false" customHeight="false" outlineLevel="0" collapsed="false">
      <c r="A1302" s="66" t="s">
        <v>104</v>
      </c>
      <c r="B1302" s="66" t="s">
        <v>1848</v>
      </c>
      <c r="C1302" s="66" t="s">
        <v>1849</v>
      </c>
      <c r="D1302" s="67" t="n">
        <v>6</v>
      </c>
      <c r="E1302" s="68" t="n">
        <v>1.2</v>
      </c>
      <c r="F1302" s="68" t="n">
        <v>2.434</v>
      </c>
      <c r="G1302" s="68" t="n">
        <v>1.3</v>
      </c>
      <c r="H1302" s="70" t="n">
        <v>1.63</v>
      </c>
      <c r="I1302" s="68" t="n">
        <v>1.3</v>
      </c>
      <c r="J1302" s="68" t="n">
        <v>1.421</v>
      </c>
      <c r="K1302" s="68" t="n">
        <v>1.15</v>
      </c>
      <c r="L1302" s="73" t="n">
        <v>1.2</v>
      </c>
      <c r="M1302" s="68" t="n">
        <v>0.85</v>
      </c>
      <c r="N1302" s="73" t="n">
        <v>0.8</v>
      </c>
      <c r="O1302" s="68" t="n">
        <v>0.7</v>
      </c>
      <c r="P1302" s="68" t="n">
        <v>0.549</v>
      </c>
      <c r="Q1302" s="68" t="n">
        <v>0.7</v>
      </c>
      <c r="R1302" s="70" t="n">
        <v>0.55</v>
      </c>
      <c r="S1302" s="68" t="n">
        <v>0.5</v>
      </c>
      <c r="T1302" s="71"/>
      <c r="U1302" s="68" t="n">
        <v>0.5</v>
      </c>
      <c r="V1302" s="71"/>
      <c r="W1302" s="68" t="n">
        <v>1.2</v>
      </c>
      <c r="X1302" s="71"/>
      <c r="Y1302" s="68" t="n">
        <v>1.25</v>
      </c>
      <c r="Z1302" s="71"/>
      <c r="AA1302" s="68" t="n">
        <v>1.35</v>
      </c>
      <c r="AB1302" s="71"/>
      <c r="AC1302" s="0" t="n">
        <f aca="false">Q1302/1000</f>
        <v>0.0007</v>
      </c>
      <c r="AF1302" s="0" t="n">
        <f aca="false">M1302/1000</f>
        <v>0.00085</v>
      </c>
      <c r="AG1302" s="0" t="n">
        <f aca="false">N1302/1000</f>
        <v>0.0008</v>
      </c>
    </row>
    <row r="1303" customFormat="false" ht="67.5" hidden="false" customHeight="false" outlineLevel="0" collapsed="false">
      <c r="A1303" s="66" t="s">
        <v>436</v>
      </c>
      <c r="B1303" s="66" t="s">
        <v>1850</v>
      </c>
      <c r="C1303" s="66" t="s">
        <v>1851</v>
      </c>
      <c r="D1303" s="67" t="n">
        <v>6</v>
      </c>
      <c r="E1303" s="68" t="n">
        <v>1.6</v>
      </c>
      <c r="F1303" s="68" t="n">
        <v>2.291</v>
      </c>
      <c r="G1303" s="68" t="n">
        <v>1.6</v>
      </c>
      <c r="H1303" s="68" t="n">
        <v>1.936</v>
      </c>
      <c r="I1303" s="68" t="n">
        <v>1.2</v>
      </c>
      <c r="J1303" s="68" t="n">
        <v>2.005</v>
      </c>
      <c r="K1303" s="68" t="n">
        <v>0.6</v>
      </c>
      <c r="L1303" s="68" t="n">
        <v>0.028</v>
      </c>
      <c r="M1303" s="68" t="n">
        <v>0.1</v>
      </c>
      <c r="N1303" s="71"/>
      <c r="O1303" s="71"/>
      <c r="P1303" s="71"/>
      <c r="Q1303" s="68" t="n">
        <v>0.6</v>
      </c>
      <c r="R1303" s="71"/>
      <c r="S1303" s="68" t="n">
        <v>0.6</v>
      </c>
      <c r="T1303" s="71"/>
      <c r="U1303" s="68" t="n">
        <v>0.6</v>
      </c>
      <c r="V1303" s="71"/>
      <c r="W1303" s="68" t="n">
        <v>1.2</v>
      </c>
      <c r="X1303" s="71"/>
      <c r="Y1303" s="68" t="n">
        <v>1.6</v>
      </c>
      <c r="Z1303" s="71"/>
      <c r="AA1303" s="68" t="n">
        <v>1.6</v>
      </c>
      <c r="AB1303" s="71"/>
      <c r="AC1303" s="0" t="n">
        <f aca="false">Q1303/1000</f>
        <v>0.0006</v>
      </c>
      <c r="AF1303" s="0" t="n">
        <f aca="false">M1303/1000</f>
        <v>0.0001</v>
      </c>
      <c r="AG1303" s="0" t="n">
        <f aca="false">N1303/1000</f>
        <v>0</v>
      </c>
    </row>
    <row r="1304" customFormat="false" ht="67.5" hidden="false" customHeight="false" outlineLevel="0" collapsed="false">
      <c r="A1304" s="66" t="s">
        <v>84</v>
      </c>
      <c r="B1304" s="66" t="s">
        <v>1563</v>
      </c>
      <c r="C1304" s="66" t="s">
        <v>1852</v>
      </c>
      <c r="D1304" s="67" t="n">
        <v>6</v>
      </c>
      <c r="E1304" s="68" t="n">
        <v>1.5</v>
      </c>
      <c r="F1304" s="71"/>
      <c r="G1304" s="68" t="n">
        <v>1.5</v>
      </c>
      <c r="H1304" s="71"/>
      <c r="I1304" s="68" t="n">
        <v>1.5</v>
      </c>
      <c r="J1304" s="71"/>
      <c r="K1304" s="68" t="n">
        <v>1.5</v>
      </c>
      <c r="L1304" s="71"/>
      <c r="M1304" s="68" t="n">
        <v>0.42</v>
      </c>
      <c r="N1304" s="71"/>
      <c r="O1304" s="68" t="n">
        <v>0.42</v>
      </c>
      <c r="P1304" s="71"/>
      <c r="Q1304" s="68" t="n">
        <v>0.1</v>
      </c>
      <c r="R1304" s="71"/>
      <c r="S1304" s="68" t="n">
        <v>0.1</v>
      </c>
      <c r="T1304" s="71"/>
      <c r="U1304" s="68" t="n">
        <v>0.42</v>
      </c>
      <c r="V1304" s="71"/>
      <c r="W1304" s="68" t="n">
        <v>1.3</v>
      </c>
      <c r="X1304" s="71"/>
      <c r="Y1304" s="68" t="n">
        <v>1.5</v>
      </c>
      <c r="Z1304" s="71"/>
      <c r="AA1304" s="68" t="n">
        <v>1.5</v>
      </c>
      <c r="AB1304" s="71"/>
      <c r="AC1304" s="0" t="n">
        <f aca="false">Q1304/1000</f>
        <v>0.0001</v>
      </c>
      <c r="AF1304" s="0" t="n">
        <f aca="false">M1304/1000</f>
        <v>0.00042</v>
      </c>
      <c r="AG1304" s="0" t="n">
        <f aca="false">N1304/1000</f>
        <v>0</v>
      </c>
    </row>
    <row r="1305" customFormat="false" ht="33.75" hidden="false" customHeight="false" outlineLevel="0" collapsed="false">
      <c r="A1305" s="66" t="s">
        <v>218</v>
      </c>
      <c r="B1305" s="66" t="s">
        <v>1380</v>
      </c>
      <c r="C1305" s="66" t="s">
        <v>1853</v>
      </c>
      <c r="D1305" s="67" t="n">
        <v>6</v>
      </c>
      <c r="E1305" s="68" t="n">
        <v>3</v>
      </c>
      <c r="F1305" s="68" t="n">
        <v>3.015</v>
      </c>
      <c r="G1305" s="68" t="n">
        <v>2.5</v>
      </c>
      <c r="H1305" s="68" t="n">
        <v>2.718</v>
      </c>
      <c r="I1305" s="68" t="n">
        <v>2.8</v>
      </c>
      <c r="J1305" s="68" t="n">
        <v>2.557</v>
      </c>
      <c r="K1305" s="68" t="n">
        <v>2.5</v>
      </c>
      <c r="L1305" s="68" t="n">
        <v>0.735</v>
      </c>
      <c r="M1305" s="68" t="n">
        <v>2</v>
      </c>
      <c r="N1305" s="73" t="n">
        <v>2.1</v>
      </c>
      <c r="O1305" s="68" t="n">
        <v>1.5</v>
      </c>
      <c r="P1305" s="68" t="n">
        <v>1.089</v>
      </c>
      <c r="Q1305" s="68" t="n">
        <v>1.5</v>
      </c>
      <c r="R1305" s="68" t="n">
        <v>1.501</v>
      </c>
      <c r="S1305" s="68" t="n">
        <v>1.5</v>
      </c>
      <c r="T1305" s="71"/>
      <c r="U1305" s="68" t="n">
        <v>1.6</v>
      </c>
      <c r="V1305" s="71"/>
      <c r="W1305" s="68" t="n">
        <v>2</v>
      </c>
      <c r="X1305" s="71"/>
      <c r="Y1305" s="68" t="n">
        <v>2</v>
      </c>
      <c r="Z1305" s="71"/>
      <c r="AA1305" s="68" t="n">
        <v>3</v>
      </c>
      <c r="AB1305" s="71"/>
      <c r="AC1305" s="0" t="n">
        <f aca="false">Q1305/1000</f>
        <v>0.0015</v>
      </c>
      <c r="AF1305" s="0" t="n">
        <f aca="false">M1305/1000</f>
        <v>0.002</v>
      </c>
      <c r="AG1305" s="0" t="n">
        <f aca="false">N1305/1000</f>
        <v>0.0021</v>
      </c>
    </row>
    <row r="1306" customFormat="false" ht="67.5" hidden="false" customHeight="false" outlineLevel="0" collapsed="false">
      <c r="A1306" s="66" t="s">
        <v>84</v>
      </c>
      <c r="B1306" s="66" t="s">
        <v>1854</v>
      </c>
      <c r="C1306" s="66" t="s">
        <v>1855</v>
      </c>
      <c r="D1306" s="67" t="n">
        <v>6</v>
      </c>
      <c r="E1306" s="68" t="n">
        <v>3.4</v>
      </c>
      <c r="F1306" s="68" t="n">
        <v>1.934</v>
      </c>
      <c r="G1306" s="68" t="n">
        <v>3.4</v>
      </c>
      <c r="H1306" s="68" t="n">
        <v>2.103</v>
      </c>
      <c r="I1306" s="68" t="n">
        <v>3.4</v>
      </c>
      <c r="J1306" s="68" t="n">
        <v>5.252</v>
      </c>
      <c r="K1306" s="71"/>
      <c r="L1306" s="71"/>
      <c r="M1306" s="71"/>
      <c r="N1306" s="71"/>
      <c r="O1306" s="71"/>
      <c r="P1306" s="71"/>
      <c r="Q1306" s="71"/>
      <c r="R1306" s="71"/>
      <c r="S1306" s="71"/>
      <c r="T1306" s="71"/>
      <c r="U1306" s="71"/>
      <c r="V1306" s="71"/>
      <c r="W1306" s="71"/>
      <c r="X1306" s="71"/>
      <c r="Y1306" s="71"/>
      <c r="Z1306" s="71"/>
      <c r="AA1306" s="71"/>
      <c r="AB1306" s="71"/>
      <c r="AC1306" s="0" t="n">
        <f aca="false">Q1306/1000</f>
        <v>0</v>
      </c>
      <c r="AF1306" s="0" t="n">
        <f aca="false">M1306/1000</f>
        <v>0</v>
      </c>
      <c r="AG1306" s="0" t="n">
        <f aca="false">N1306/1000</f>
        <v>0</v>
      </c>
    </row>
    <row r="1307" customFormat="false" ht="33.75" hidden="false" customHeight="false" outlineLevel="0" collapsed="false">
      <c r="A1307" s="66" t="s">
        <v>75</v>
      </c>
      <c r="B1307" s="66" t="s">
        <v>1192</v>
      </c>
      <c r="C1307" s="66" t="s">
        <v>1856</v>
      </c>
      <c r="D1307" s="67" t="n">
        <v>6</v>
      </c>
      <c r="E1307" s="68" t="n">
        <v>2</v>
      </c>
      <c r="F1307" s="68" t="n">
        <v>2.661</v>
      </c>
      <c r="G1307" s="68" t="n">
        <v>2</v>
      </c>
      <c r="H1307" s="68" t="n">
        <v>1.543</v>
      </c>
      <c r="I1307" s="68" t="n">
        <v>2</v>
      </c>
      <c r="J1307" s="68" t="n">
        <v>1.375</v>
      </c>
      <c r="K1307" s="68" t="n">
        <v>2</v>
      </c>
      <c r="L1307" s="68" t="n">
        <v>0.065</v>
      </c>
      <c r="M1307" s="71"/>
      <c r="N1307" s="71"/>
      <c r="O1307" s="71"/>
      <c r="P1307" s="71"/>
      <c r="Q1307" s="71"/>
      <c r="R1307" s="71"/>
      <c r="S1307" s="71"/>
      <c r="T1307" s="71"/>
      <c r="U1307" s="71"/>
      <c r="V1307" s="71"/>
      <c r="W1307" s="68" t="n">
        <v>2</v>
      </c>
      <c r="X1307" s="71"/>
      <c r="Y1307" s="68" t="n">
        <v>2</v>
      </c>
      <c r="Z1307" s="71"/>
      <c r="AA1307" s="68" t="n">
        <v>2</v>
      </c>
      <c r="AB1307" s="71"/>
      <c r="AC1307" s="0" t="n">
        <f aca="false">Q1307/1000</f>
        <v>0</v>
      </c>
      <c r="AF1307" s="0" t="n">
        <f aca="false">M1307/1000</f>
        <v>0</v>
      </c>
      <c r="AG1307" s="0" t="n">
        <f aca="false">N1307/1000</f>
        <v>0</v>
      </c>
    </row>
    <row r="1308" customFormat="false" ht="56.25" hidden="false" customHeight="false" outlineLevel="0" collapsed="false">
      <c r="A1308" s="66" t="s">
        <v>84</v>
      </c>
      <c r="B1308" s="66" t="s">
        <v>1857</v>
      </c>
      <c r="C1308" s="66" t="s">
        <v>1858</v>
      </c>
      <c r="D1308" s="67" t="n">
        <v>6</v>
      </c>
      <c r="E1308" s="68" t="n">
        <v>0.5</v>
      </c>
      <c r="F1308" s="71"/>
      <c r="G1308" s="68" t="n">
        <v>0.5</v>
      </c>
      <c r="H1308" s="70" t="n">
        <v>4.42</v>
      </c>
      <c r="I1308" s="68" t="n">
        <v>0.5</v>
      </c>
      <c r="J1308" s="71"/>
      <c r="K1308" s="68" t="n">
        <v>0.5</v>
      </c>
      <c r="L1308" s="71"/>
      <c r="M1308" s="68" t="n">
        <v>5</v>
      </c>
      <c r="N1308" s="71"/>
      <c r="O1308" s="68" t="n">
        <v>5</v>
      </c>
      <c r="P1308" s="71"/>
      <c r="Q1308" s="68" t="n">
        <v>5</v>
      </c>
      <c r="R1308" s="71"/>
      <c r="S1308" s="68" t="n">
        <v>5</v>
      </c>
      <c r="T1308" s="71"/>
      <c r="U1308" s="68" t="n">
        <v>5</v>
      </c>
      <c r="V1308" s="71"/>
      <c r="W1308" s="68" t="n">
        <v>5</v>
      </c>
      <c r="X1308" s="71"/>
      <c r="Y1308" s="68" t="n">
        <v>5</v>
      </c>
      <c r="Z1308" s="71"/>
      <c r="AA1308" s="68" t="n">
        <v>5</v>
      </c>
      <c r="AB1308" s="71"/>
      <c r="AC1308" s="0" t="n">
        <f aca="false">Q1308/1000</f>
        <v>0.005</v>
      </c>
      <c r="AF1308" s="0" t="n">
        <f aca="false">M1308/1000</f>
        <v>0.005</v>
      </c>
      <c r="AG1308" s="0" t="n">
        <f aca="false">N1308/1000</f>
        <v>0</v>
      </c>
    </row>
    <row r="1309" customFormat="false" ht="67.5" hidden="false" customHeight="false" outlineLevel="0" collapsed="false">
      <c r="A1309" s="66" t="s">
        <v>84</v>
      </c>
      <c r="B1309" s="66" t="s">
        <v>1192</v>
      </c>
      <c r="C1309" s="66" t="s">
        <v>1195</v>
      </c>
      <c r="D1309" s="67" t="n">
        <v>6</v>
      </c>
      <c r="E1309" s="68" t="n">
        <v>2.7</v>
      </c>
      <c r="F1309" s="68" t="n">
        <v>1.674</v>
      </c>
      <c r="G1309" s="68" t="n">
        <v>2.7</v>
      </c>
      <c r="H1309" s="68" t="n">
        <v>1.071</v>
      </c>
      <c r="I1309" s="68" t="n">
        <v>2.7</v>
      </c>
      <c r="J1309" s="68" t="n">
        <v>1.107</v>
      </c>
      <c r="K1309" s="68" t="n">
        <v>2</v>
      </c>
      <c r="L1309" s="68" t="n">
        <v>0.307</v>
      </c>
      <c r="M1309" s="71"/>
      <c r="N1309" s="71"/>
      <c r="O1309" s="71"/>
      <c r="P1309" s="71"/>
      <c r="Q1309" s="71"/>
      <c r="R1309" s="71"/>
      <c r="S1309" s="71"/>
      <c r="T1309" s="71"/>
      <c r="U1309" s="71"/>
      <c r="V1309" s="71"/>
      <c r="W1309" s="68" t="n">
        <v>2</v>
      </c>
      <c r="X1309" s="71"/>
      <c r="Y1309" s="68" t="n">
        <v>2.7</v>
      </c>
      <c r="Z1309" s="71"/>
      <c r="AA1309" s="68" t="n">
        <v>2.7</v>
      </c>
      <c r="AB1309" s="71"/>
      <c r="AC1309" s="0" t="n">
        <f aca="false">Q1309/1000</f>
        <v>0</v>
      </c>
      <c r="AF1309" s="0" t="n">
        <f aca="false">M1309/1000</f>
        <v>0</v>
      </c>
      <c r="AG1309" s="0" t="n">
        <f aca="false">N1309/1000</f>
        <v>0</v>
      </c>
    </row>
    <row r="1310" customFormat="false" ht="67.5" hidden="false" customHeight="false" outlineLevel="0" collapsed="false">
      <c r="A1310" s="66" t="s">
        <v>84</v>
      </c>
      <c r="B1310" s="66" t="s">
        <v>1859</v>
      </c>
      <c r="C1310" s="66" t="s">
        <v>1860</v>
      </c>
      <c r="D1310" s="67" t="n">
        <v>6</v>
      </c>
      <c r="E1310" s="68" t="n">
        <v>2</v>
      </c>
      <c r="F1310" s="68" t="n">
        <v>1.626</v>
      </c>
      <c r="G1310" s="68" t="n">
        <v>2</v>
      </c>
      <c r="H1310" s="68" t="n">
        <v>1.512</v>
      </c>
      <c r="I1310" s="68" t="n">
        <v>1.65</v>
      </c>
      <c r="J1310" s="68" t="n">
        <v>1.379</v>
      </c>
      <c r="K1310" s="68" t="n">
        <v>1.4</v>
      </c>
      <c r="L1310" s="70" t="n">
        <v>0.99</v>
      </c>
      <c r="M1310" s="68" t="n">
        <v>0.8</v>
      </c>
      <c r="N1310" s="68" t="n">
        <v>0.761</v>
      </c>
      <c r="O1310" s="68" t="n">
        <v>0.15</v>
      </c>
      <c r="P1310" s="71"/>
      <c r="Q1310" s="68" t="n">
        <v>0.1</v>
      </c>
      <c r="R1310" s="71"/>
      <c r="S1310" s="68" t="n">
        <v>0.1</v>
      </c>
      <c r="T1310" s="71"/>
      <c r="U1310" s="68" t="n">
        <v>0.5</v>
      </c>
      <c r="V1310" s="71"/>
      <c r="W1310" s="68" t="n">
        <v>1.1</v>
      </c>
      <c r="X1310" s="71"/>
      <c r="Y1310" s="68" t="n">
        <v>1.3</v>
      </c>
      <c r="Z1310" s="71"/>
      <c r="AA1310" s="68" t="n">
        <v>1.9</v>
      </c>
      <c r="AB1310" s="71"/>
      <c r="AC1310" s="0" t="n">
        <f aca="false">Q1310/1000</f>
        <v>0.0001</v>
      </c>
      <c r="AF1310" s="0" t="n">
        <f aca="false">M1310/1000</f>
        <v>0.0008</v>
      </c>
      <c r="AG1310" s="0" t="n">
        <f aca="false">N1310/1000</f>
        <v>0.000761</v>
      </c>
    </row>
    <row r="1311" customFormat="false" ht="22.5" hidden="false" customHeight="false" outlineLevel="0" collapsed="false">
      <c r="A1311" s="66" t="s">
        <v>218</v>
      </c>
      <c r="B1311" s="66" t="s">
        <v>1861</v>
      </c>
      <c r="C1311" s="66" t="s">
        <v>1862</v>
      </c>
      <c r="D1311" s="67" t="n">
        <v>6</v>
      </c>
      <c r="E1311" s="68" t="n">
        <v>1.7</v>
      </c>
      <c r="F1311" s="68" t="n">
        <v>1.609</v>
      </c>
      <c r="G1311" s="68" t="n">
        <v>1.7</v>
      </c>
      <c r="H1311" s="68" t="n">
        <v>1.363</v>
      </c>
      <c r="I1311" s="68" t="n">
        <v>1.3</v>
      </c>
      <c r="J1311" s="68" t="n">
        <v>1.135</v>
      </c>
      <c r="K1311" s="68" t="n">
        <v>1</v>
      </c>
      <c r="L1311" s="70" t="n">
        <v>0.32</v>
      </c>
      <c r="M1311" s="68" t="n">
        <v>0.7</v>
      </c>
      <c r="N1311" s="68" t="n">
        <v>0.553</v>
      </c>
      <c r="O1311" s="68" t="n">
        <v>0.5</v>
      </c>
      <c r="P1311" s="68" t="n">
        <v>0.347</v>
      </c>
      <c r="Q1311" s="68" t="n">
        <v>0.4</v>
      </c>
      <c r="R1311" s="68" t="n">
        <v>0.375</v>
      </c>
      <c r="S1311" s="68" t="n">
        <v>0.4</v>
      </c>
      <c r="T1311" s="71"/>
      <c r="U1311" s="68" t="n">
        <v>0.5</v>
      </c>
      <c r="V1311" s="71"/>
      <c r="W1311" s="68" t="n">
        <v>0.7</v>
      </c>
      <c r="X1311" s="71"/>
      <c r="Y1311" s="68" t="n">
        <v>1.2</v>
      </c>
      <c r="Z1311" s="71"/>
      <c r="AA1311" s="68" t="n">
        <v>1.4</v>
      </c>
      <c r="AB1311" s="71"/>
      <c r="AC1311" s="0" t="n">
        <f aca="false">Q1311/1000</f>
        <v>0.0004</v>
      </c>
      <c r="AF1311" s="0" t="n">
        <f aca="false">M1311/1000</f>
        <v>0.0007</v>
      </c>
      <c r="AG1311" s="0" t="n">
        <f aca="false">N1311/1000</f>
        <v>0.000553</v>
      </c>
    </row>
    <row r="1312" customFormat="false" ht="67.5" hidden="false" customHeight="false" outlineLevel="0" collapsed="false">
      <c r="A1312" s="66" t="s">
        <v>436</v>
      </c>
      <c r="B1312" s="66" t="s">
        <v>1863</v>
      </c>
      <c r="C1312" s="66" t="s">
        <v>1864</v>
      </c>
      <c r="D1312" s="67" t="n">
        <v>6</v>
      </c>
      <c r="E1312" s="68" t="n">
        <v>2.2</v>
      </c>
      <c r="F1312" s="68" t="n">
        <v>1.734</v>
      </c>
      <c r="G1312" s="68" t="n">
        <v>1.7</v>
      </c>
      <c r="H1312" s="68" t="n">
        <v>1.734</v>
      </c>
      <c r="I1312" s="68" t="n">
        <v>1.5</v>
      </c>
      <c r="J1312" s="70" t="n">
        <v>1.02</v>
      </c>
      <c r="K1312" s="68" t="n">
        <v>1.1</v>
      </c>
      <c r="L1312" s="68" t="n">
        <v>0.244</v>
      </c>
      <c r="M1312" s="68" t="n">
        <v>0.8</v>
      </c>
      <c r="N1312" s="68" t="n">
        <v>0.481</v>
      </c>
      <c r="O1312" s="68" t="n">
        <v>0.1</v>
      </c>
      <c r="P1312" s="68" t="n">
        <v>0.053</v>
      </c>
      <c r="Q1312" s="68" t="n">
        <v>53.5</v>
      </c>
      <c r="R1312" s="68" t="n">
        <v>14.423</v>
      </c>
      <c r="S1312" s="68" t="n">
        <v>10</v>
      </c>
      <c r="T1312" s="71"/>
      <c r="U1312" s="68" t="n">
        <v>11</v>
      </c>
      <c r="V1312" s="71"/>
      <c r="W1312" s="68" t="n">
        <v>10</v>
      </c>
      <c r="X1312" s="71"/>
      <c r="Y1312" s="68" t="n">
        <v>23</v>
      </c>
      <c r="Z1312" s="71"/>
      <c r="AA1312" s="68" t="n">
        <v>3</v>
      </c>
      <c r="AB1312" s="71"/>
      <c r="AC1312" s="0" t="n">
        <f aca="false">Q1312/1000</f>
        <v>0.0535</v>
      </c>
      <c r="AF1312" s="0" t="n">
        <f aca="false">M1312/1000</f>
        <v>0.0008</v>
      </c>
      <c r="AG1312" s="0" t="n">
        <f aca="false">N1312/1000</f>
        <v>0.000481</v>
      </c>
    </row>
    <row r="1313" customFormat="false" ht="78.75" hidden="false" customHeight="false" outlineLevel="0" collapsed="false">
      <c r="A1313" s="66" t="s">
        <v>436</v>
      </c>
      <c r="B1313" s="66" t="s">
        <v>1865</v>
      </c>
      <c r="C1313" s="66" t="s">
        <v>1866</v>
      </c>
      <c r="D1313" s="67" t="n">
        <v>6</v>
      </c>
      <c r="E1313" s="68" t="n">
        <v>3.1</v>
      </c>
      <c r="F1313" s="68" t="n">
        <v>3.213</v>
      </c>
      <c r="G1313" s="68" t="n">
        <v>3.1</v>
      </c>
      <c r="H1313" s="68" t="n">
        <v>2.605</v>
      </c>
      <c r="I1313" s="68" t="n">
        <v>2.7</v>
      </c>
      <c r="J1313" s="70" t="n">
        <v>2.41</v>
      </c>
      <c r="K1313" s="68" t="n">
        <v>2</v>
      </c>
      <c r="L1313" s="68" t="n">
        <v>1.167</v>
      </c>
      <c r="M1313" s="71"/>
      <c r="N1313" s="68" t="n">
        <v>0.321</v>
      </c>
      <c r="O1313" s="71"/>
      <c r="P1313" s="71"/>
      <c r="Q1313" s="71"/>
      <c r="R1313" s="71"/>
      <c r="S1313" s="71"/>
      <c r="T1313" s="71"/>
      <c r="U1313" s="71"/>
      <c r="V1313" s="71"/>
      <c r="W1313" s="68" t="n">
        <v>1.5</v>
      </c>
      <c r="X1313" s="71"/>
      <c r="Y1313" s="68" t="n">
        <v>2.9</v>
      </c>
      <c r="Z1313" s="71"/>
      <c r="AA1313" s="68" t="n">
        <v>3.3</v>
      </c>
      <c r="AB1313" s="71"/>
      <c r="AC1313" s="0" t="n">
        <f aca="false">Q1313/1000</f>
        <v>0</v>
      </c>
      <c r="AF1313" s="0" t="n">
        <f aca="false">M1313/1000</f>
        <v>0</v>
      </c>
      <c r="AG1313" s="0" t="n">
        <f aca="false">N1313/1000</f>
        <v>0.000321</v>
      </c>
    </row>
    <row r="1314" customFormat="false" ht="78.75" hidden="false" customHeight="false" outlineLevel="0" collapsed="false">
      <c r="A1314" s="66" t="s">
        <v>436</v>
      </c>
      <c r="B1314" s="66" t="s">
        <v>1867</v>
      </c>
      <c r="C1314" s="66" t="s">
        <v>524</v>
      </c>
      <c r="D1314" s="67" t="n">
        <v>6</v>
      </c>
      <c r="E1314" s="68" t="n">
        <v>4</v>
      </c>
      <c r="F1314" s="68" t="n">
        <v>3.468</v>
      </c>
      <c r="G1314" s="68" t="n">
        <v>3</v>
      </c>
      <c r="H1314" s="70" t="n">
        <v>2.55</v>
      </c>
      <c r="I1314" s="68" t="n">
        <v>2.6</v>
      </c>
      <c r="J1314" s="68" t="n">
        <v>2.448</v>
      </c>
      <c r="K1314" s="68" t="n">
        <v>1.145</v>
      </c>
      <c r="L1314" s="70" t="n">
        <v>1.53</v>
      </c>
      <c r="M1314" s="68" t="n">
        <v>0.7</v>
      </c>
      <c r="N1314" s="68" t="n">
        <v>1.144</v>
      </c>
      <c r="O1314" s="68" t="n">
        <v>0.7</v>
      </c>
      <c r="P1314" s="68" t="n">
        <v>0.314</v>
      </c>
      <c r="Q1314" s="68" t="n">
        <v>0.2</v>
      </c>
      <c r="R1314" s="68" t="n">
        <v>0.066</v>
      </c>
      <c r="S1314" s="68" t="n">
        <v>0.3</v>
      </c>
      <c r="T1314" s="71"/>
      <c r="U1314" s="68" t="n">
        <v>0.45</v>
      </c>
      <c r="V1314" s="71"/>
      <c r="W1314" s="68" t="n">
        <v>2.1</v>
      </c>
      <c r="X1314" s="71"/>
      <c r="Y1314" s="68" t="n">
        <v>2.18</v>
      </c>
      <c r="Z1314" s="71"/>
      <c r="AA1314" s="68" t="n">
        <v>2.125</v>
      </c>
      <c r="AB1314" s="71"/>
      <c r="AC1314" s="0" t="n">
        <f aca="false">Q1314/1000</f>
        <v>0.0002</v>
      </c>
      <c r="AF1314" s="0" t="n">
        <f aca="false">M1314/1000</f>
        <v>0.0007</v>
      </c>
      <c r="AG1314" s="0" t="n">
        <f aca="false">N1314/1000</f>
        <v>0.001144</v>
      </c>
    </row>
    <row r="1315" customFormat="false" ht="45" hidden="false" customHeight="false" outlineLevel="0" collapsed="false">
      <c r="A1315" s="66" t="s">
        <v>84</v>
      </c>
      <c r="B1315" s="66" t="s">
        <v>1868</v>
      </c>
      <c r="C1315" s="66" t="s">
        <v>1869</v>
      </c>
      <c r="D1315" s="67" t="n">
        <v>6</v>
      </c>
      <c r="E1315" s="68" t="n">
        <v>2.6</v>
      </c>
      <c r="F1315" s="68" t="n">
        <v>2.291</v>
      </c>
      <c r="G1315" s="68" t="n">
        <v>2.6</v>
      </c>
      <c r="H1315" s="68" t="n">
        <v>1.754</v>
      </c>
      <c r="I1315" s="68" t="n">
        <v>2</v>
      </c>
      <c r="J1315" s="68" t="n">
        <v>1.529</v>
      </c>
      <c r="K1315" s="68" t="n">
        <v>1</v>
      </c>
      <c r="L1315" s="68" t="n">
        <v>0.562</v>
      </c>
      <c r="M1315" s="68" t="n">
        <v>0.25</v>
      </c>
      <c r="N1315" s="68" t="n">
        <v>0.308</v>
      </c>
      <c r="O1315" s="68" t="n">
        <v>0.05</v>
      </c>
      <c r="P1315" s="71"/>
      <c r="Q1315" s="68" t="n">
        <v>0.01</v>
      </c>
      <c r="R1315" s="71"/>
      <c r="S1315" s="68" t="n">
        <v>0.01</v>
      </c>
      <c r="T1315" s="71"/>
      <c r="U1315" s="68" t="n">
        <v>0.5</v>
      </c>
      <c r="V1315" s="71"/>
      <c r="W1315" s="68" t="n">
        <v>1</v>
      </c>
      <c r="X1315" s="71"/>
      <c r="Y1315" s="68" t="n">
        <v>1.5</v>
      </c>
      <c r="Z1315" s="71"/>
      <c r="AA1315" s="68" t="n">
        <v>2.6</v>
      </c>
      <c r="AB1315" s="71"/>
      <c r="AC1315" s="0" t="n">
        <f aca="false">Q1315/1000</f>
        <v>1E-005</v>
      </c>
      <c r="AF1315" s="0" t="n">
        <f aca="false">M1315/1000</f>
        <v>0.00025</v>
      </c>
      <c r="AG1315" s="0" t="n">
        <f aca="false">N1315/1000</f>
        <v>0.000308</v>
      </c>
    </row>
    <row r="1316" customFormat="false" ht="56.25" hidden="false" customHeight="false" outlineLevel="0" collapsed="false">
      <c r="A1316" s="66" t="s">
        <v>84</v>
      </c>
      <c r="B1316" s="66" t="s">
        <v>1854</v>
      </c>
      <c r="C1316" s="66" t="s">
        <v>1870</v>
      </c>
      <c r="D1316" s="67" t="n">
        <v>6</v>
      </c>
      <c r="E1316" s="71"/>
      <c r="F1316" s="71"/>
      <c r="G1316" s="71"/>
      <c r="H1316" s="71"/>
      <c r="I1316" s="71"/>
      <c r="J1316" s="71"/>
      <c r="K1316" s="68" t="n">
        <v>2.7</v>
      </c>
      <c r="L1316" s="68" t="n">
        <v>2.015</v>
      </c>
      <c r="M1316" s="68" t="n">
        <v>2.7</v>
      </c>
      <c r="N1316" s="71"/>
      <c r="O1316" s="68" t="n">
        <v>1.5</v>
      </c>
      <c r="P1316" s="71"/>
      <c r="Q1316" s="68" t="n">
        <v>1.5</v>
      </c>
      <c r="R1316" s="71"/>
      <c r="S1316" s="68" t="n">
        <v>1.5</v>
      </c>
      <c r="T1316" s="71"/>
      <c r="U1316" s="68" t="n">
        <v>1.5</v>
      </c>
      <c r="V1316" s="71"/>
      <c r="W1316" s="68" t="n">
        <v>2.7</v>
      </c>
      <c r="X1316" s="71"/>
      <c r="Y1316" s="68" t="n">
        <v>3.3</v>
      </c>
      <c r="Z1316" s="71"/>
      <c r="AA1316" s="68" t="n">
        <v>3.4</v>
      </c>
      <c r="AB1316" s="71"/>
      <c r="AC1316" s="0" t="n">
        <f aca="false">Q1316/1000</f>
        <v>0.0015</v>
      </c>
      <c r="AF1316" s="0" t="n">
        <f aca="false">M1316/1000</f>
        <v>0.0027</v>
      </c>
      <c r="AG1316" s="0" t="n">
        <f aca="false">N1316/1000</f>
        <v>0</v>
      </c>
    </row>
    <row r="1317" customFormat="false" ht="67.5" hidden="false" customHeight="false" outlineLevel="0" collapsed="false">
      <c r="A1317" s="66" t="s">
        <v>75</v>
      </c>
      <c r="B1317" s="66" t="s">
        <v>762</v>
      </c>
      <c r="C1317" s="66" t="s">
        <v>1871</v>
      </c>
      <c r="D1317" s="67" t="n">
        <v>6</v>
      </c>
      <c r="E1317" s="68" t="n">
        <v>2</v>
      </c>
      <c r="F1317" s="68" t="n">
        <v>1.778</v>
      </c>
      <c r="G1317" s="68" t="n">
        <v>2</v>
      </c>
      <c r="H1317" s="68" t="n">
        <v>1.293</v>
      </c>
      <c r="I1317" s="68" t="n">
        <v>2</v>
      </c>
      <c r="J1317" s="68" t="n">
        <v>0.488</v>
      </c>
      <c r="K1317" s="68" t="n">
        <v>1.8</v>
      </c>
      <c r="L1317" s="71"/>
      <c r="M1317" s="68" t="n">
        <v>0.5</v>
      </c>
      <c r="N1317" s="71"/>
      <c r="O1317" s="68" t="n">
        <v>0.5</v>
      </c>
      <c r="P1317" s="71"/>
      <c r="Q1317" s="68" t="n">
        <v>0.5</v>
      </c>
      <c r="R1317" s="71"/>
      <c r="S1317" s="68" t="n">
        <v>0.5</v>
      </c>
      <c r="T1317" s="71"/>
      <c r="U1317" s="68" t="n">
        <v>0.5</v>
      </c>
      <c r="V1317" s="71"/>
      <c r="W1317" s="68" t="n">
        <v>1.8</v>
      </c>
      <c r="X1317" s="71"/>
      <c r="Y1317" s="68" t="n">
        <v>2</v>
      </c>
      <c r="Z1317" s="71"/>
      <c r="AA1317" s="68" t="n">
        <v>2</v>
      </c>
      <c r="AB1317" s="71"/>
      <c r="AC1317" s="0" t="n">
        <f aca="false">Q1317/1000</f>
        <v>0.0005</v>
      </c>
      <c r="AF1317" s="0" t="n">
        <f aca="false">M1317/1000</f>
        <v>0.0005</v>
      </c>
      <c r="AG1317" s="0" t="n">
        <f aca="false">N1317/1000</f>
        <v>0</v>
      </c>
    </row>
    <row r="1318" customFormat="false" ht="33.75" hidden="false" customHeight="false" outlineLevel="0" collapsed="false">
      <c r="A1318" s="66" t="s">
        <v>436</v>
      </c>
      <c r="B1318" s="66" t="s">
        <v>1662</v>
      </c>
      <c r="C1318" s="66" t="s">
        <v>1872</v>
      </c>
      <c r="D1318" s="67" t="n">
        <v>6</v>
      </c>
      <c r="E1318" s="68" t="n">
        <v>3</v>
      </c>
      <c r="F1318" s="68" t="n">
        <v>3.437</v>
      </c>
      <c r="G1318" s="68" t="n">
        <v>3.5</v>
      </c>
      <c r="H1318" s="68" t="n">
        <v>2.508</v>
      </c>
      <c r="I1318" s="68" t="n">
        <v>3</v>
      </c>
      <c r="J1318" s="68" t="n">
        <v>2.289</v>
      </c>
      <c r="K1318" s="68" t="n">
        <v>1.3</v>
      </c>
      <c r="L1318" s="68" t="n">
        <v>0.999</v>
      </c>
      <c r="M1318" s="71"/>
      <c r="N1318" s="71"/>
      <c r="O1318" s="71"/>
      <c r="P1318" s="71"/>
      <c r="Q1318" s="71"/>
      <c r="R1318" s="71"/>
      <c r="S1318" s="71"/>
      <c r="T1318" s="71"/>
      <c r="U1318" s="71"/>
      <c r="V1318" s="71"/>
      <c r="W1318" s="68" t="n">
        <v>0.7</v>
      </c>
      <c r="X1318" s="71"/>
      <c r="Y1318" s="68" t="n">
        <v>2</v>
      </c>
      <c r="Z1318" s="71"/>
      <c r="AA1318" s="68" t="n">
        <v>2.4</v>
      </c>
      <c r="AB1318" s="71"/>
      <c r="AC1318" s="0" t="n">
        <f aca="false">Q1318/1000</f>
        <v>0</v>
      </c>
      <c r="AF1318" s="0" t="n">
        <f aca="false">M1318/1000</f>
        <v>0</v>
      </c>
      <c r="AG1318" s="0" t="n">
        <f aca="false">N1318/1000</f>
        <v>0</v>
      </c>
    </row>
    <row r="1319" customFormat="false" ht="33.75" hidden="false" customHeight="false" outlineLevel="0" collapsed="false">
      <c r="A1319" s="66" t="s">
        <v>218</v>
      </c>
      <c r="B1319" s="66" t="s">
        <v>1757</v>
      </c>
      <c r="C1319" s="66" t="s">
        <v>1873</v>
      </c>
      <c r="D1319" s="67" t="n">
        <v>6</v>
      </c>
      <c r="E1319" s="68" t="n">
        <v>3.4</v>
      </c>
      <c r="F1319" s="68" t="n">
        <v>3.203</v>
      </c>
      <c r="G1319" s="68" t="n">
        <v>3.2</v>
      </c>
      <c r="H1319" s="68" t="n">
        <v>3.213</v>
      </c>
      <c r="I1319" s="68" t="n">
        <v>2.5</v>
      </c>
      <c r="J1319" s="68" t="n">
        <v>2.723</v>
      </c>
      <c r="K1319" s="68" t="n">
        <v>2</v>
      </c>
      <c r="L1319" s="68" t="n">
        <v>1.316</v>
      </c>
      <c r="M1319" s="68" t="n">
        <v>0.6</v>
      </c>
      <c r="N1319" s="68" t="n">
        <v>1.006</v>
      </c>
      <c r="O1319" s="71"/>
      <c r="P1319" s="71"/>
      <c r="Q1319" s="71"/>
      <c r="R1319" s="71"/>
      <c r="S1319" s="71"/>
      <c r="T1319" s="71"/>
      <c r="U1319" s="71"/>
      <c r="V1319" s="71"/>
      <c r="W1319" s="68" t="n">
        <v>1.5</v>
      </c>
      <c r="X1319" s="71"/>
      <c r="Y1319" s="68" t="n">
        <v>2.5</v>
      </c>
      <c r="Z1319" s="71"/>
      <c r="AA1319" s="68" t="n">
        <v>3</v>
      </c>
      <c r="AB1319" s="71"/>
      <c r="AC1319" s="0" t="n">
        <f aca="false">Q1319/1000</f>
        <v>0</v>
      </c>
      <c r="AF1319" s="0" t="n">
        <f aca="false">M1319/1000</f>
        <v>0.0006</v>
      </c>
      <c r="AG1319" s="0" t="n">
        <f aca="false">N1319/1000</f>
        <v>0.001006</v>
      </c>
    </row>
    <row r="1320" customFormat="false" ht="78.75" hidden="false" customHeight="false" outlineLevel="0" collapsed="false">
      <c r="A1320" s="66" t="s">
        <v>75</v>
      </c>
      <c r="B1320" s="66" t="s">
        <v>854</v>
      </c>
      <c r="C1320" s="66" t="s">
        <v>1874</v>
      </c>
      <c r="D1320" s="67" t="n">
        <v>6</v>
      </c>
      <c r="E1320" s="68" t="n">
        <v>350</v>
      </c>
      <c r="F1320" s="68" t="n">
        <v>19.172</v>
      </c>
      <c r="G1320" s="68" t="n">
        <v>350</v>
      </c>
      <c r="H1320" s="68" t="n">
        <v>34.955</v>
      </c>
      <c r="I1320" s="68" t="n">
        <v>350</v>
      </c>
      <c r="J1320" s="75" t="n">
        <v>10</v>
      </c>
      <c r="K1320" s="68" t="n">
        <v>350</v>
      </c>
      <c r="L1320" s="75" t="n">
        <v>5</v>
      </c>
      <c r="M1320" s="68" t="n">
        <v>350</v>
      </c>
      <c r="N1320" s="75" t="n">
        <v>5</v>
      </c>
      <c r="O1320" s="71"/>
      <c r="P1320" s="71"/>
      <c r="Q1320" s="71"/>
      <c r="R1320" s="71"/>
      <c r="S1320" s="71"/>
      <c r="T1320" s="71"/>
      <c r="U1320" s="71"/>
      <c r="V1320" s="71"/>
      <c r="W1320" s="71"/>
      <c r="X1320" s="71"/>
      <c r="Y1320" s="71"/>
      <c r="Z1320" s="71"/>
      <c r="AA1320" s="71"/>
      <c r="AB1320" s="71"/>
      <c r="AC1320" s="0" t="n">
        <f aca="false">Q1320/1000</f>
        <v>0</v>
      </c>
      <c r="AF1320" s="0" t="n">
        <f aca="false">M1320/1000</f>
        <v>0.35</v>
      </c>
      <c r="AG1320" s="0" t="n">
        <f aca="false">N1320/1000</f>
        <v>0.005</v>
      </c>
    </row>
    <row r="1321" customFormat="false" ht="90" hidden="false" customHeight="false" outlineLevel="0" collapsed="false">
      <c r="A1321" s="66" t="s">
        <v>75</v>
      </c>
      <c r="B1321" s="66" t="s">
        <v>1875</v>
      </c>
      <c r="C1321" s="66" t="s">
        <v>1876</v>
      </c>
      <c r="D1321" s="67" t="n">
        <v>6</v>
      </c>
      <c r="E1321" s="68" t="n">
        <v>4</v>
      </c>
      <c r="F1321" s="68" t="n">
        <v>1.365</v>
      </c>
      <c r="G1321" s="68" t="n">
        <v>4</v>
      </c>
      <c r="H1321" s="68" t="n">
        <v>1.026</v>
      </c>
      <c r="I1321" s="68" t="n">
        <v>4</v>
      </c>
      <c r="J1321" s="68" t="n">
        <v>0.803</v>
      </c>
      <c r="K1321" s="68" t="n">
        <v>3</v>
      </c>
      <c r="L1321" s="68" t="n">
        <v>0.198</v>
      </c>
      <c r="M1321" s="68" t="n">
        <v>1</v>
      </c>
      <c r="N1321" s="68" t="n">
        <v>0.118</v>
      </c>
      <c r="O1321" s="68" t="n">
        <v>1</v>
      </c>
      <c r="P1321" s="68" t="n">
        <v>0.033</v>
      </c>
      <c r="Q1321" s="68" t="n">
        <v>1</v>
      </c>
      <c r="R1321" s="68" t="n">
        <v>0.041</v>
      </c>
      <c r="S1321" s="68" t="n">
        <v>1</v>
      </c>
      <c r="T1321" s="71"/>
      <c r="U1321" s="68" t="n">
        <v>2</v>
      </c>
      <c r="V1321" s="71"/>
      <c r="W1321" s="68" t="n">
        <v>3</v>
      </c>
      <c r="X1321" s="71"/>
      <c r="Y1321" s="68" t="n">
        <v>4</v>
      </c>
      <c r="Z1321" s="71"/>
      <c r="AA1321" s="68" t="n">
        <v>4</v>
      </c>
      <c r="AB1321" s="71"/>
      <c r="AC1321" s="0" t="n">
        <f aca="false">Q1321/1000</f>
        <v>0.001</v>
      </c>
      <c r="AF1321" s="0" t="n">
        <f aca="false">M1321/1000</f>
        <v>0.001</v>
      </c>
      <c r="AG1321" s="0" t="n">
        <f aca="false">N1321/1000</f>
        <v>0.000118</v>
      </c>
    </row>
    <row r="1322" customFormat="false" ht="112.5" hidden="false" customHeight="false" outlineLevel="0" collapsed="false">
      <c r="A1322" s="66" t="s">
        <v>75</v>
      </c>
      <c r="B1322" s="66" t="s">
        <v>1877</v>
      </c>
      <c r="C1322" s="66" t="s">
        <v>1878</v>
      </c>
      <c r="D1322" s="67" t="n">
        <v>6</v>
      </c>
      <c r="E1322" s="68" t="n">
        <v>8</v>
      </c>
      <c r="F1322" s="70" t="n">
        <v>7.28</v>
      </c>
      <c r="G1322" s="68" t="n">
        <v>6</v>
      </c>
      <c r="H1322" s="68" t="n">
        <v>4.895</v>
      </c>
      <c r="I1322" s="68" t="n">
        <v>5</v>
      </c>
      <c r="J1322" s="68" t="n">
        <v>3.965</v>
      </c>
      <c r="K1322" s="68" t="n">
        <v>3</v>
      </c>
      <c r="L1322" s="71"/>
      <c r="M1322" s="71"/>
      <c r="N1322" s="71"/>
      <c r="O1322" s="71"/>
      <c r="P1322" s="71"/>
      <c r="Q1322" s="71"/>
      <c r="R1322" s="71"/>
      <c r="S1322" s="71"/>
      <c r="T1322" s="71"/>
      <c r="U1322" s="71"/>
      <c r="V1322" s="71"/>
      <c r="W1322" s="68" t="n">
        <v>3</v>
      </c>
      <c r="X1322" s="71"/>
      <c r="Y1322" s="68" t="n">
        <v>6</v>
      </c>
      <c r="Z1322" s="71"/>
      <c r="AA1322" s="68" t="n">
        <v>8</v>
      </c>
      <c r="AB1322" s="71"/>
      <c r="AC1322" s="0" t="n">
        <f aca="false">Q1322/1000</f>
        <v>0</v>
      </c>
      <c r="AF1322" s="0" t="n">
        <f aca="false">M1322/1000</f>
        <v>0</v>
      </c>
      <c r="AG1322" s="0" t="n">
        <f aca="false">N1322/1000</f>
        <v>0</v>
      </c>
    </row>
    <row r="1323" customFormat="false" ht="33.75" hidden="false" customHeight="false" outlineLevel="0" collapsed="false">
      <c r="A1323" s="66" t="s">
        <v>84</v>
      </c>
      <c r="B1323" s="66" t="s">
        <v>723</v>
      </c>
      <c r="C1323" s="66" t="s">
        <v>1879</v>
      </c>
      <c r="D1323" s="67" t="n">
        <v>6</v>
      </c>
      <c r="E1323" s="68" t="n">
        <v>6.5</v>
      </c>
      <c r="F1323" s="70" t="n">
        <v>7.82</v>
      </c>
      <c r="G1323" s="68" t="n">
        <v>6</v>
      </c>
      <c r="H1323" s="68" t="n">
        <v>5.373</v>
      </c>
      <c r="I1323" s="68" t="n">
        <v>4.5</v>
      </c>
      <c r="J1323" s="70" t="n">
        <v>4.33</v>
      </c>
      <c r="K1323" s="68" t="n">
        <v>2.5</v>
      </c>
      <c r="L1323" s="68" t="n">
        <v>2.006</v>
      </c>
      <c r="M1323" s="71"/>
      <c r="N1323" s="71"/>
      <c r="O1323" s="71"/>
      <c r="P1323" s="71"/>
      <c r="Q1323" s="71"/>
      <c r="R1323" s="71"/>
      <c r="S1323" s="71"/>
      <c r="T1323" s="71"/>
      <c r="U1323" s="71"/>
      <c r="V1323" s="71"/>
      <c r="W1323" s="68" t="n">
        <v>2.5</v>
      </c>
      <c r="X1323" s="71"/>
      <c r="Y1323" s="68" t="n">
        <v>4.5</v>
      </c>
      <c r="Z1323" s="71"/>
      <c r="AA1323" s="68" t="n">
        <v>6</v>
      </c>
      <c r="AB1323" s="71"/>
      <c r="AC1323" s="0" t="n">
        <f aca="false">Q1323/1000</f>
        <v>0</v>
      </c>
      <c r="AF1323" s="0" t="n">
        <f aca="false">M1323/1000</f>
        <v>0</v>
      </c>
      <c r="AG1323" s="0" t="n">
        <f aca="false">N1323/1000</f>
        <v>0</v>
      </c>
    </row>
    <row r="1324" customFormat="false" ht="78.75" hidden="false" customHeight="false" outlineLevel="0" collapsed="false">
      <c r="A1324" s="66" t="s">
        <v>75</v>
      </c>
      <c r="B1324" s="66" t="s">
        <v>196</v>
      </c>
      <c r="C1324" s="66" t="s">
        <v>1880</v>
      </c>
      <c r="D1324" s="67" t="n">
        <v>6</v>
      </c>
      <c r="E1324" s="71"/>
      <c r="F1324" s="71"/>
      <c r="G1324" s="71"/>
      <c r="H1324" s="71"/>
      <c r="I1324" s="71"/>
      <c r="J1324" s="71"/>
      <c r="K1324" s="68" t="n">
        <v>8</v>
      </c>
      <c r="L1324" s="68" t="n">
        <v>8.408</v>
      </c>
      <c r="M1324" s="68" t="n">
        <v>6</v>
      </c>
      <c r="N1324" s="68" t="n">
        <v>16.209</v>
      </c>
      <c r="O1324" s="68" t="n">
        <v>2</v>
      </c>
      <c r="P1324" s="70" t="n">
        <v>15.92</v>
      </c>
      <c r="Q1324" s="68" t="n">
        <v>2</v>
      </c>
      <c r="R1324" s="73" t="n">
        <v>5.1</v>
      </c>
      <c r="S1324" s="68" t="n">
        <v>2</v>
      </c>
      <c r="T1324" s="71"/>
      <c r="U1324" s="68" t="n">
        <v>2</v>
      </c>
      <c r="V1324" s="71"/>
      <c r="W1324" s="68" t="n">
        <v>8</v>
      </c>
      <c r="X1324" s="71"/>
      <c r="Y1324" s="68" t="n">
        <v>15</v>
      </c>
      <c r="Z1324" s="71"/>
      <c r="AA1324" s="68" t="n">
        <v>27</v>
      </c>
      <c r="AB1324" s="71"/>
      <c r="AC1324" s="0" t="n">
        <f aca="false">Q1324/1000</f>
        <v>0.002</v>
      </c>
      <c r="AF1324" s="0" t="n">
        <f aca="false">M1324/1000</f>
        <v>0.006</v>
      </c>
      <c r="AG1324" s="0" t="n">
        <f aca="false">N1324/1000</f>
        <v>0.016209</v>
      </c>
    </row>
    <row r="1325" customFormat="false" ht="78.75" hidden="false" customHeight="false" outlineLevel="0" collapsed="false">
      <c r="A1325" s="66" t="s">
        <v>218</v>
      </c>
      <c r="B1325" s="66" t="s">
        <v>762</v>
      </c>
      <c r="C1325" s="66" t="s">
        <v>1881</v>
      </c>
      <c r="D1325" s="67" t="n">
        <v>6</v>
      </c>
      <c r="E1325" s="68" t="n">
        <v>4</v>
      </c>
      <c r="F1325" s="68" t="n">
        <v>3.492</v>
      </c>
      <c r="G1325" s="68" t="n">
        <v>4</v>
      </c>
      <c r="H1325" s="70" t="n">
        <v>2.91</v>
      </c>
      <c r="I1325" s="68" t="n">
        <v>3</v>
      </c>
      <c r="J1325" s="68" t="n">
        <v>2.548</v>
      </c>
      <c r="K1325" s="68" t="n">
        <v>1.5</v>
      </c>
      <c r="L1325" s="68" t="n">
        <v>0.736</v>
      </c>
      <c r="M1325" s="68" t="n">
        <v>0.2</v>
      </c>
      <c r="N1325" s="68" t="n">
        <v>0.559</v>
      </c>
      <c r="O1325" s="68" t="n">
        <v>0.5</v>
      </c>
      <c r="P1325" s="68" t="n">
        <v>0.171</v>
      </c>
      <c r="Q1325" s="68" t="n">
        <v>0.5</v>
      </c>
      <c r="R1325" s="68" t="n">
        <v>0.128</v>
      </c>
      <c r="S1325" s="68" t="n">
        <v>0.5</v>
      </c>
      <c r="T1325" s="71"/>
      <c r="U1325" s="68" t="n">
        <v>0.5</v>
      </c>
      <c r="V1325" s="71"/>
      <c r="W1325" s="68" t="n">
        <v>2</v>
      </c>
      <c r="X1325" s="71"/>
      <c r="Y1325" s="68" t="n">
        <v>3</v>
      </c>
      <c r="Z1325" s="71"/>
      <c r="AA1325" s="68" t="n">
        <v>4</v>
      </c>
      <c r="AB1325" s="71"/>
      <c r="AC1325" s="0" t="n">
        <f aca="false">Q1325/1000</f>
        <v>0.0005</v>
      </c>
      <c r="AF1325" s="0" t="n">
        <f aca="false">M1325/1000</f>
        <v>0.0002</v>
      </c>
      <c r="AG1325" s="0" t="n">
        <f aca="false">N1325/1000</f>
        <v>0.000559</v>
      </c>
    </row>
    <row r="1326" customFormat="false" ht="56.25" hidden="false" customHeight="false" outlineLevel="0" collapsed="false">
      <c r="A1326" s="66" t="s">
        <v>67</v>
      </c>
      <c r="B1326" s="66" t="s">
        <v>1882</v>
      </c>
      <c r="C1326" s="66" t="s">
        <v>1883</v>
      </c>
      <c r="D1326" s="67" t="n">
        <v>6</v>
      </c>
      <c r="E1326" s="68" t="n">
        <v>8.2</v>
      </c>
      <c r="F1326" s="68" t="n">
        <v>9.455</v>
      </c>
      <c r="G1326" s="68" t="n">
        <v>9</v>
      </c>
      <c r="H1326" s="68" t="n">
        <v>6.731</v>
      </c>
      <c r="I1326" s="68" t="n">
        <v>8</v>
      </c>
      <c r="J1326" s="68" t="n">
        <v>5.842</v>
      </c>
      <c r="K1326" s="68" t="n">
        <v>2.2</v>
      </c>
      <c r="L1326" s="68" t="n">
        <v>1.135</v>
      </c>
      <c r="M1326" s="71"/>
      <c r="N1326" s="71"/>
      <c r="O1326" s="71"/>
      <c r="P1326" s="71"/>
      <c r="Q1326" s="71"/>
      <c r="R1326" s="71"/>
      <c r="S1326" s="71"/>
      <c r="T1326" s="71"/>
      <c r="U1326" s="71"/>
      <c r="V1326" s="71"/>
      <c r="W1326" s="68" t="n">
        <v>4</v>
      </c>
      <c r="X1326" s="71"/>
      <c r="Y1326" s="68" t="n">
        <v>6.5</v>
      </c>
      <c r="Z1326" s="71"/>
      <c r="AA1326" s="68" t="n">
        <v>10</v>
      </c>
      <c r="AB1326" s="71"/>
      <c r="AC1326" s="0" t="n">
        <f aca="false">Q1326/1000</f>
        <v>0</v>
      </c>
      <c r="AF1326" s="0" t="n">
        <f aca="false">M1326/1000</f>
        <v>0</v>
      </c>
      <c r="AG1326" s="0" t="n">
        <f aca="false">N1326/1000</f>
        <v>0</v>
      </c>
    </row>
    <row r="1327" customFormat="false" ht="90" hidden="false" customHeight="false" outlineLevel="0" collapsed="false">
      <c r="A1327" s="66" t="s">
        <v>218</v>
      </c>
      <c r="B1327" s="66" t="s">
        <v>1884</v>
      </c>
      <c r="C1327" s="66" t="s">
        <v>1885</v>
      </c>
      <c r="D1327" s="67" t="n">
        <v>6</v>
      </c>
      <c r="E1327" s="68" t="n">
        <v>2.5</v>
      </c>
      <c r="F1327" s="68" t="n">
        <v>3.213</v>
      </c>
      <c r="G1327" s="68" t="n">
        <v>2.5</v>
      </c>
      <c r="H1327" s="68" t="n">
        <v>2.499</v>
      </c>
      <c r="I1327" s="68" t="n">
        <v>2</v>
      </c>
      <c r="J1327" s="68" t="n">
        <v>2.244</v>
      </c>
      <c r="K1327" s="68" t="n">
        <v>1.5</v>
      </c>
      <c r="L1327" s="68" t="n">
        <v>0.979</v>
      </c>
      <c r="M1327" s="68" t="n">
        <v>0.485</v>
      </c>
      <c r="N1327" s="70" t="n">
        <v>0.53</v>
      </c>
      <c r="O1327" s="68" t="n">
        <v>0.005</v>
      </c>
      <c r="P1327" s="71"/>
      <c r="Q1327" s="68" t="n">
        <v>0.005</v>
      </c>
      <c r="R1327" s="71"/>
      <c r="S1327" s="68" t="n">
        <v>0.005</v>
      </c>
      <c r="T1327" s="71"/>
      <c r="U1327" s="68" t="n">
        <v>0.3</v>
      </c>
      <c r="V1327" s="71"/>
      <c r="W1327" s="68" t="n">
        <v>1</v>
      </c>
      <c r="X1327" s="71"/>
      <c r="Y1327" s="68" t="n">
        <v>1.5</v>
      </c>
      <c r="Z1327" s="71"/>
      <c r="AA1327" s="68" t="n">
        <v>2</v>
      </c>
      <c r="AB1327" s="71"/>
      <c r="AC1327" s="0" t="n">
        <f aca="false">Q1327/1000</f>
        <v>5E-006</v>
      </c>
      <c r="AF1327" s="0" t="n">
        <f aca="false">M1327/1000</f>
        <v>0.000485</v>
      </c>
      <c r="AG1327" s="0" t="n">
        <f aca="false">N1327/1000</f>
        <v>0.00053</v>
      </c>
    </row>
    <row r="1328" customFormat="false" ht="90" hidden="false" customHeight="false" outlineLevel="0" collapsed="false">
      <c r="A1328" s="66" t="s">
        <v>436</v>
      </c>
      <c r="B1328" s="66" t="s">
        <v>1886</v>
      </c>
      <c r="C1328" s="66" t="s">
        <v>1887</v>
      </c>
      <c r="D1328" s="67" t="n">
        <v>6</v>
      </c>
      <c r="E1328" s="68" t="n">
        <v>5.8</v>
      </c>
      <c r="F1328" s="68" t="n">
        <v>1.725</v>
      </c>
      <c r="G1328" s="68" t="n">
        <v>4.3</v>
      </c>
      <c r="H1328" s="70" t="n">
        <v>1.45</v>
      </c>
      <c r="I1328" s="68" t="n">
        <v>4.9</v>
      </c>
      <c r="J1328" s="68" t="n">
        <v>1.373</v>
      </c>
      <c r="K1328" s="68" t="n">
        <v>3.9</v>
      </c>
      <c r="L1328" s="68" t="n">
        <v>0.903</v>
      </c>
      <c r="M1328" s="68" t="n">
        <v>2</v>
      </c>
      <c r="N1328" s="68" t="n">
        <v>0.634</v>
      </c>
      <c r="O1328" s="68" t="n">
        <v>1.15</v>
      </c>
      <c r="P1328" s="68" t="n">
        <v>0.191</v>
      </c>
      <c r="Q1328" s="68" t="n">
        <v>1.1</v>
      </c>
      <c r="R1328" s="68" t="n">
        <v>0.139</v>
      </c>
      <c r="S1328" s="68" t="n">
        <v>1.3</v>
      </c>
      <c r="T1328" s="71"/>
      <c r="U1328" s="68" t="n">
        <v>1.5</v>
      </c>
      <c r="V1328" s="71"/>
      <c r="W1328" s="68" t="n">
        <v>1.5</v>
      </c>
      <c r="X1328" s="71"/>
      <c r="Y1328" s="68" t="n">
        <v>3</v>
      </c>
      <c r="Z1328" s="71"/>
      <c r="AA1328" s="68" t="n">
        <v>4.5</v>
      </c>
      <c r="AB1328" s="71"/>
      <c r="AC1328" s="0" t="n">
        <f aca="false">Q1328/1000</f>
        <v>0.0011</v>
      </c>
      <c r="AF1328" s="0" t="n">
        <f aca="false">M1328/1000</f>
        <v>0.002</v>
      </c>
      <c r="AG1328" s="0" t="n">
        <f aca="false">N1328/1000</f>
        <v>0.000634</v>
      </c>
    </row>
    <row r="1329" customFormat="false" ht="67.5" hidden="false" customHeight="false" outlineLevel="0" collapsed="false">
      <c r="A1329" s="66" t="s">
        <v>84</v>
      </c>
      <c r="B1329" s="66" t="s">
        <v>697</v>
      </c>
      <c r="C1329" s="66" t="s">
        <v>1888</v>
      </c>
      <c r="D1329" s="67" t="n">
        <v>6</v>
      </c>
      <c r="E1329" s="68" t="n">
        <v>2.8</v>
      </c>
      <c r="F1329" s="68" t="n">
        <v>2.743</v>
      </c>
      <c r="G1329" s="68" t="n">
        <v>2.8</v>
      </c>
      <c r="H1329" s="68" t="n">
        <v>2.246</v>
      </c>
      <c r="I1329" s="68" t="n">
        <v>2.3</v>
      </c>
      <c r="J1329" s="68" t="n">
        <v>2.007</v>
      </c>
      <c r="K1329" s="68" t="n">
        <v>1.6</v>
      </c>
      <c r="L1329" s="68" t="n">
        <v>0.675</v>
      </c>
      <c r="M1329" s="68" t="n">
        <v>0.5</v>
      </c>
      <c r="N1329" s="68" t="n">
        <v>0.524</v>
      </c>
      <c r="O1329" s="68" t="n">
        <v>0.25</v>
      </c>
      <c r="P1329" s="68" t="n">
        <v>0.013</v>
      </c>
      <c r="Q1329" s="68" t="n">
        <v>0.05</v>
      </c>
      <c r="R1329" s="71"/>
      <c r="S1329" s="68" t="n">
        <v>0.05</v>
      </c>
      <c r="T1329" s="71"/>
      <c r="U1329" s="68" t="n">
        <v>1.1</v>
      </c>
      <c r="V1329" s="71"/>
      <c r="W1329" s="68" t="n">
        <v>1.8</v>
      </c>
      <c r="X1329" s="71"/>
      <c r="Y1329" s="68" t="n">
        <v>2.3</v>
      </c>
      <c r="Z1329" s="71"/>
      <c r="AA1329" s="68" t="n">
        <v>2.8</v>
      </c>
      <c r="AB1329" s="71"/>
      <c r="AC1329" s="0" t="n">
        <f aca="false">Q1329/1000</f>
        <v>5E-005</v>
      </c>
      <c r="AF1329" s="0" t="n">
        <f aca="false">M1329/1000</f>
        <v>0.0005</v>
      </c>
      <c r="AG1329" s="0" t="n">
        <f aca="false">N1329/1000</f>
        <v>0.000524</v>
      </c>
    </row>
    <row r="1330" customFormat="false" ht="90" hidden="false" customHeight="false" outlineLevel="0" collapsed="false">
      <c r="A1330" s="66" t="s">
        <v>436</v>
      </c>
      <c r="B1330" s="66" t="s">
        <v>1168</v>
      </c>
      <c r="C1330" s="66" t="s">
        <v>1889</v>
      </c>
      <c r="D1330" s="67" t="n">
        <v>6</v>
      </c>
      <c r="E1330" s="68" t="n">
        <v>2.5</v>
      </c>
      <c r="F1330" s="68" t="n">
        <v>3.256</v>
      </c>
      <c r="G1330" s="68" t="n">
        <v>2.2</v>
      </c>
      <c r="H1330" s="68" t="n">
        <v>1.742</v>
      </c>
      <c r="I1330" s="68" t="n">
        <v>2.2</v>
      </c>
      <c r="J1330" s="70" t="n">
        <v>2.04</v>
      </c>
      <c r="K1330" s="68" t="n">
        <v>1.4</v>
      </c>
      <c r="L1330" s="68" t="n">
        <v>1.439</v>
      </c>
      <c r="M1330" s="68" t="n">
        <v>0.5</v>
      </c>
      <c r="N1330" s="68" t="n">
        <v>0.254</v>
      </c>
      <c r="O1330" s="68" t="n">
        <v>0.02</v>
      </c>
      <c r="P1330" s="71"/>
      <c r="Q1330" s="68" t="n">
        <v>0.02</v>
      </c>
      <c r="R1330" s="71"/>
      <c r="S1330" s="68" t="n">
        <v>0.02</v>
      </c>
      <c r="T1330" s="71"/>
      <c r="U1330" s="68" t="n">
        <v>0.1</v>
      </c>
      <c r="V1330" s="71"/>
      <c r="W1330" s="68" t="n">
        <v>0.84</v>
      </c>
      <c r="X1330" s="71"/>
      <c r="Y1330" s="68" t="n">
        <v>1.715</v>
      </c>
      <c r="Z1330" s="71"/>
      <c r="AA1330" s="68" t="n">
        <v>2.5</v>
      </c>
      <c r="AB1330" s="71"/>
      <c r="AC1330" s="0" t="n">
        <f aca="false">Q1330/1000</f>
        <v>2E-005</v>
      </c>
      <c r="AF1330" s="0" t="n">
        <f aca="false">M1330/1000</f>
        <v>0.0005</v>
      </c>
      <c r="AG1330" s="0" t="n">
        <f aca="false">N1330/1000</f>
        <v>0.000254</v>
      </c>
    </row>
    <row r="1331" customFormat="false" ht="33.75" hidden="false" customHeight="false" outlineLevel="0" collapsed="false">
      <c r="A1331" s="66" t="s">
        <v>75</v>
      </c>
      <c r="B1331" s="66" t="s">
        <v>723</v>
      </c>
      <c r="C1331" s="66" t="s">
        <v>1890</v>
      </c>
      <c r="D1331" s="67" t="n">
        <v>6</v>
      </c>
      <c r="E1331" s="68" t="n">
        <v>11</v>
      </c>
      <c r="F1331" s="70" t="n">
        <v>12.41</v>
      </c>
      <c r="G1331" s="68" t="n">
        <v>9</v>
      </c>
      <c r="H1331" s="70" t="n">
        <v>9.12</v>
      </c>
      <c r="I1331" s="68" t="n">
        <v>6</v>
      </c>
      <c r="J1331" s="70" t="n">
        <v>6.27</v>
      </c>
      <c r="K1331" s="68" t="n">
        <v>3</v>
      </c>
      <c r="L1331" s="68" t="n">
        <v>1.165</v>
      </c>
      <c r="M1331" s="68" t="n">
        <v>1.1</v>
      </c>
      <c r="N1331" s="68" t="n">
        <v>0.765</v>
      </c>
      <c r="O1331" s="71"/>
      <c r="P1331" s="71"/>
      <c r="Q1331" s="71"/>
      <c r="R1331" s="71"/>
      <c r="S1331" s="71"/>
      <c r="T1331" s="71"/>
      <c r="U1331" s="71"/>
      <c r="V1331" s="71"/>
      <c r="W1331" s="68" t="n">
        <v>3</v>
      </c>
      <c r="X1331" s="71"/>
      <c r="Y1331" s="68" t="n">
        <v>8</v>
      </c>
      <c r="Z1331" s="71"/>
      <c r="AA1331" s="68" t="n">
        <v>11</v>
      </c>
      <c r="AB1331" s="71"/>
      <c r="AC1331" s="0" t="n">
        <f aca="false">Q1331/1000</f>
        <v>0</v>
      </c>
      <c r="AF1331" s="0" t="n">
        <f aca="false">M1331/1000</f>
        <v>0.0011</v>
      </c>
      <c r="AG1331" s="0" t="n">
        <f aca="false">N1331/1000</f>
        <v>0.000765</v>
      </c>
    </row>
    <row r="1332" customFormat="false" ht="33.75" hidden="false" customHeight="false" outlineLevel="0" collapsed="false">
      <c r="A1332" s="66" t="s">
        <v>84</v>
      </c>
      <c r="B1332" s="66" t="s">
        <v>1891</v>
      </c>
      <c r="C1332" s="66" t="s">
        <v>1892</v>
      </c>
      <c r="D1332" s="67" t="n">
        <v>6</v>
      </c>
      <c r="E1332" s="68" t="n">
        <v>2.5</v>
      </c>
      <c r="F1332" s="68" t="n">
        <v>1.817</v>
      </c>
      <c r="G1332" s="68" t="n">
        <v>2.5</v>
      </c>
      <c r="H1332" s="68" t="n">
        <v>2.036</v>
      </c>
      <c r="I1332" s="68" t="n">
        <v>1</v>
      </c>
      <c r="J1332" s="68" t="n">
        <v>1.503</v>
      </c>
      <c r="K1332" s="68" t="n">
        <v>1</v>
      </c>
      <c r="L1332" s="68" t="n">
        <v>0.642</v>
      </c>
      <c r="M1332" s="68" t="n">
        <v>0.5</v>
      </c>
      <c r="N1332" s="68" t="n">
        <v>0.123</v>
      </c>
      <c r="O1332" s="71"/>
      <c r="P1332" s="71"/>
      <c r="Q1332" s="71"/>
      <c r="R1332" s="71"/>
      <c r="S1332" s="71"/>
      <c r="T1332" s="71"/>
      <c r="U1332" s="68" t="n">
        <v>0.8</v>
      </c>
      <c r="V1332" s="71"/>
      <c r="W1332" s="68" t="n">
        <v>1.5</v>
      </c>
      <c r="X1332" s="71"/>
      <c r="Y1332" s="68" t="n">
        <v>2.5</v>
      </c>
      <c r="Z1332" s="71"/>
      <c r="AA1332" s="68" t="n">
        <v>2.5</v>
      </c>
      <c r="AB1332" s="71"/>
      <c r="AC1332" s="0" t="n">
        <f aca="false">Q1332/1000</f>
        <v>0</v>
      </c>
      <c r="AF1332" s="0" t="n">
        <f aca="false">M1332/1000</f>
        <v>0.0005</v>
      </c>
      <c r="AG1332" s="0" t="n">
        <f aca="false">N1332/1000</f>
        <v>0.000123</v>
      </c>
    </row>
    <row r="1333" customFormat="false" ht="78.75" hidden="false" customHeight="false" outlineLevel="0" collapsed="false">
      <c r="A1333" s="66" t="s">
        <v>84</v>
      </c>
      <c r="B1333" s="66" t="s">
        <v>1893</v>
      </c>
      <c r="C1333" s="66" t="s">
        <v>1894</v>
      </c>
      <c r="D1333" s="67" t="n">
        <v>6</v>
      </c>
      <c r="E1333" s="68" t="n">
        <v>5.7</v>
      </c>
      <c r="F1333" s="68" t="n">
        <v>4.999</v>
      </c>
      <c r="G1333" s="68" t="n">
        <v>5.7</v>
      </c>
      <c r="H1333" s="68" t="n">
        <v>3.671</v>
      </c>
      <c r="I1333" s="68" t="n">
        <v>5.7</v>
      </c>
      <c r="J1333" s="70" t="n">
        <v>2.63</v>
      </c>
      <c r="K1333" s="68" t="n">
        <v>4.7</v>
      </c>
      <c r="L1333" s="68" t="n">
        <v>1.081</v>
      </c>
      <c r="M1333" s="68" t="n">
        <v>3.5</v>
      </c>
      <c r="N1333" s="71"/>
      <c r="O1333" s="68" t="n">
        <v>0.1</v>
      </c>
      <c r="P1333" s="71"/>
      <c r="Q1333" s="68" t="n">
        <v>0.1</v>
      </c>
      <c r="R1333" s="71"/>
      <c r="S1333" s="68" t="n">
        <v>0.1</v>
      </c>
      <c r="T1333" s="71"/>
      <c r="U1333" s="68" t="n">
        <v>0.1</v>
      </c>
      <c r="V1333" s="71"/>
      <c r="W1333" s="68" t="n">
        <v>4</v>
      </c>
      <c r="X1333" s="71"/>
      <c r="Y1333" s="68" t="n">
        <v>5</v>
      </c>
      <c r="Z1333" s="71"/>
      <c r="AA1333" s="68" t="n">
        <v>5.7</v>
      </c>
      <c r="AB1333" s="71"/>
      <c r="AC1333" s="0" t="n">
        <f aca="false">Q1333/1000</f>
        <v>0.0001</v>
      </c>
      <c r="AF1333" s="0" t="n">
        <f aca="false">M1333/1000</f>
        <v>0.0035</v>
      </c>
      <c r="AG1333" s="0" t="n">
        <f aca="false">N1333/1000</f>
        <v>0</v>
      </c>
    </row>
    <row r="1334" customFormat="false" ht="101.25" hidden="false" customHeight="false" outlineLevel="0" collapsed="false">
      <c r="A1334" s="66" t="s">
        <v>43</v>
      </c>
      <c r="B1334" s="66" t="s">
        <v>1895</v>
      </c>
      <c r="C1334" s="66" t="s">
        <v>1896</v>
      </c>
      <c r="D1334" s="67" t="n">
        <v>6</v>
      </c>
      <c r="E1334" s="68" t="n">
        <v>7.2</v>
      </c>
      <c r="F1334" s="68" t="n">
        <v>7.979</v>
      </c>
      <c r="G1334" s="68" t="n">
        <v>6</v>
      </c>
      <c r="H1334" s="68" t="n">
        <v>6.399</v>
      </c>
      <c r="I1334" s="68" t="n">
        <v>7.5</v>
      </c>
      <c r="J1334" s="68" t="n">
        <v>6.113</v>
      </c>
      <c r="K1334" s="68" t="n">
        <v>4.8</v>
      </c>
      <c r="L1334" s="68" t="n">
        <v>1.823</v>
      </c>
      <c r="M1334" s="68" t="n">
        <v>2</v>
      </c>
      <c r="N1334" s="68" t="n">
        <v>0.789</v>
      </c>
      <c r="O1334" s="68" t="n">
        <v>0.4</v>
      </c>
      <c r="P1334" s="68" t="n">
        <v>0.055</v>
      </c>
      <c r="Q1334" s="68" t="n">
        <v>0.3</v>
      </c>
      <c r="R1334" s="71"/>
      <c r="S1334" s="68" t="n">
        <v>0.3</v>
      </c>
      <c r="T1334" s="71"/>
      <c r="U1334" s="68" t="n">
        <v>1</v>
      </c>
      <c r="V1334" s="71"/>
      <c r="W1334" s="68" t="n">
        <v>3.7</v>
      </c>
      <c r="X1334" s="71"/>
      <c r="Y1334" s="68" t="n">
        <v>4.9</v>
      </c>
      <c r="Z1334" s="71"/>
      <c r="AA1334" s="68" t="n">
        <v>7</v>
      </c>
      <c r="AB1334" s="71"/>
      <c r="AC1334" s="0" t="n">
        <f aca="false">Q1334/1000</f>
        <v>0.0003</v>
      </c>
      <c r="AF1334" s="0" t="n">
        <f aca="false">M1334/1000</f>
        <v>0.002</v>
      </c>
      <c r="AG1334" s="0" t="n">
        <f aca="false">N1334/1000</f>
        <v>0.000789</v>
      </c>
    </row>
    <row r="1335" customFormat="false" ht="67.5" hidden="false" customHeight="false" outlineLevel="0" collapsed="false">
      <c r="A1335" s="66" t="s">
        <v>1897</v>
      </c>
      <c r="B1335" s="66" t="s">
        <v>1898</v>
      </c>
      <c r="C1335" s="66" t="s">
        <v>1899</v>
      </c>
      <c r="D1335" s="67" t="n">
        <v>6</v>
      </c>
      <c r="E1335" s="68" t="n">
        <v>5</v>
      </c>
      <c r="F1335" s="68" t="n">
        <v>8.519</v>
      </c>
      <c r="G1335" s="68" t="n">
        <v>5</v>
      </c>
      <c r="H1335" s="68" t="n">
        <v>6.757</v>
      </c>
      <c r="I1335" s="68" t="n">
        <v>5</v>
      </c>
      <c r="J1335" s="68" t="n">
        <v>4.714</v>
      </c>
      <c r="K1335" s="68" t="n">
        <v>3</v>
      </c>
      <c r="L1335" s="71"/>
      <c r="M1335" s="68" t="n">
        <v>0.5</v>
      </c>
      <c r="N1335" s="71"/>
      <c r="O1335" s="68" t="n">
        <v>0.5</v>
      </c>
      <c r="P1335" s="71"/>
      <c r="Q1335" s="68" t="n">
        <v>0.5</v>
      </c>
      <c r="R1335" s="71"/>
      <c r="S1335" s="68" t="n">
        <v>0.5</v>
      </c>
      <c r="T1335" s="71"/>
      <c r="U1335" s="68" t="n">
        <v>0.5</v>
      </c>
      <c r="V1335" s="71"/>
      <c r="W1335" s="68" t="n">
        <v>5</v>
      </c>
      <c r="X1335" s="71"/>
      <c r="Y1335" s="68" t="n">
        <v>5</v>
      </c>
      <c r="Z1335" s="71"/>
      <c r="AA1335" s="68" t="n">
        <v>5</v>
      </c>
      <c r="AB1335" s="71"/>
      <c r="AC1335" s="0" t="n">
        <f aca="false">Q1335/1000</f>
        <v>0.0005</v>
      </c>
      <c r="AF1335" s="0" t="n">
        <f aca="false">M1335/1000</f>
        <v>0.0005</v>
      </c>
      <c r="AG1335" s="0" t="n">
        <f aca="false">N1335/1000</f>
        <v>0</v>
      </c>
    </row>
    <row r="1336" customFormat="false" ht="45" hidden="false" customHeight="false" outlineLevel="0" collapsed="false">
      <c r="A1336" s="66" t="s">
        <v>1897</v>
      </c>
      <c r="B1336" s="66" t="s">
        <v>1900</v>
      </c>
      <c r="C1336" s="66" t="s">
        <v>1899</v>
      </c>
      <c r="D1336" s="67" t="n">
        <v>6</v>
      </c>
      <c r="E1336" s="71"/>
      <c r="F1336" s="71"/>
      <c r="G1336" s="71"/>
      <c r="H1336" s="71"/>
      <c r="I1336" s="71"/>
      <c r="J1336" s="71"/>
      <c r="K1336" s="71"/>
      <c r="L1336" s="71"/>
      <c r="M1336" s="71"/>
      <c r="N1336" s="71"/>
      <c r="O1336" s="71"/>
      <c r="P1336" s="71"/>
      <c r="Q1336" s="68" t="n">
        <v>180</v>
      </c>
      <c r="R1336" s="68" t="n">
        <v>62.815</v>
      </c>
      <c r="S1336" s="68" t="n">
        <v>40</v>
      </c>
      <c r="T1336" s="71"/>
      <c r="U1336" s="68" t="n">
        <v>40</v>
      </c>
      <c r="V1336" s="71"/>
      <c r="W1336" s="71"/>
      <c r="X1336" s="71"/>
      <c r="Y1336" s="71"/>
      <c r="Z1336" s="71"/>
      <c r="AA1336" s="71"/>
      <c r="AB1336" s="71"/>
      <c r="AC1336" s="0" t="n">
        <f aca="false">Q1336/1000</f>
        <v>0.18</v>
      </c>
      <c r="AF1336" s="0" t="n">
        <f aca="false">M1336/1000</f>
        <v>0</v>
      </c>
      <c r="AG1336" s="0" t="n">
        <f aca="false">N1336/1000</f>
        <v>0</v>
      </c>
    </row>
    <row r="1337" customFormat="false" ht="78.75" hidden="false" customHeight="false" outlineLevel="0" collapsed="false">
      <c r="A1337" s="66" t="s">
        <v>1897</v>
      </c>
      <c r="B1337" s="66" t="s">
        <v>1901</v>
      </c>
      <c r="C1337" s="66" t="s">
        <v>1899</v>
      </c>
      <c r="D1337" s="67" t="n">
        <v>6</v>
      </c>
      <c r="E1337" s="71"/>
      <c r="F1337" s="71"/>
      <c r="G1337" s="71"/>
      <c r="H1337" s="71"/>
      <c r="I1337" s="71"/>
      <c r="J1337" s="71"/>
      <c r="K1337" s="71"/>
      <c r="L1337" s="71"/>
      <c r="M1337" s="71"/>
      <c r="N1337" s="71"/>
      <c r="O1337" s="68" t="n">
        <v>2</v>
      </c>
      <c r="P1337" s="68" t="n">
        <v>0.004</v>
      </c>
      <c r="Q1337" s="68" t="n">
        <v>2</v>
      </c>
      <c r="R1337" s="71"/>
      <c r="S1337" s="68" t="n">
        <v>2</v>
      </c>
      <c r="T1337" s="71"/>
      <c r="U1337" s="68" t="n">
        <v>2</v>
      </c>
      <c r="V1337" s="71"/>
      <c r="W1337" s="68" t="n">
        <v>8</v>
      </c>
      <c r="X1337" s="71"/>
      <c r="Y1337" s="68" t="n">
        <v>9</v>
      </c>
      <c r="Z1337" s="71"/>
      <c r="AA1337" s="68" t="n">
        <v>10</v>
      </c>
      <c r="AB1337" s="71"/>
      <c r="AC1337" s="0" t="n">
        <f aca="false">Q1337/1000</f>
        <v>0.002</v>
      </c>
      <c r="AF1337" s="0" t="n">
        <f aca="false">M1337/1000</f>
        <v>0</v>
      </c>
      <c r="AG1337" s="0" t="n">
        <f aca="false">N1337/1000</f>
        <v>0</v>
      </c>
    </row>
    <row r="1338" customFormat="false" ht="56.25" hidden="false" customHeight="false" outlineLevel="0" collapsed="false">
      <c r="A1338" s="66" t="s">
        <v>1897</v>
      </c>
      <c r="B1338" s="66" t="s">
        <v>1902</v>
      </c>
      <c r="C1338" s="66" t="s">
        <v>1899</v>
      </c>
      <c r="D1338" s="67" t="n">
        <v>6</v>
      </c>
      <c r="E1338" s="68" t="n">
        <v>10</v>
      </c>
      <c r="F1338" s="68" t="n">
        <v>11.318</v>
      </c>
      <c r="G1338" s="68" t="n">
        <v>8.3</v>
      </c>
      <c r="H1338" s="68" t="n">
        <v>9.837</v>
      </c>
      <c r="I1338" s="68" t="n">
        <v>8.5</v>
      </c>
      <c r="J1338" s="70" t="n">
        <v>8.59</v>
      </c>
      <c r="K1338" s="68" t="n">
        <v>5.15</v>
      </c>
      <c r="L1338" s="70" t="n">
        <v>3.26</v>
      </c>
      <c r="M1338" s="68" t="n">
        <v>2</v>
      </c>
      <c r="N1338" s="68" t="n">
        <v>2.655</v>
      </c>
      <c r="O1338" s="68" t="n">
        <v>0.95</v>
      </c>
      <c r="P1338" s="68" t="n">
        <v>1.186</v>
      </c>
      <c r="Q1338" s="68" t="n">
        <v>0.95</v>
      </c>
      <c r="R1338" s="68" t="n">
        <v>1.031</v>
      </c>
      <c r="S1338" s="68" t="n">
        <v>0.95</v>
      </c>
      <c r="T1338" s="71"/>
      <c r="U1338" s="68" t="n">
        <v>3.8</v>
      </c>
      <c r="V1338" s="71"/>
      <c r="W1338" s="68" t="n">
        <v>6.2</v>
      </c>
      <c r="X1338" s="71"/>
      <c r="Y1338" s="68" t="n">
        <v>7.5</v>
      </c>
      <c r="Z1338" s="71"/>
      <c r="AA1338" s="68" t="n">
        <v>7.5</v>
      </c>
      <c r="AB1338" s="71"/>
      <c r="AC1338" s="0" t="n">
        <f aca="false">Q1338/1000</f>
        <v>0.00095</v>
      </c>
      <c r="AF1338" s="0" t="n">
        <f aca="false">M1338/1000</f>
        <v>0.002</v>
      </c>
      <c r="AG1338" s="0" t="n">
        <f aca="false">N1338/1000</f>
        <v>0.002655</v>
      </c>
    </row>
    <row r="1339" customFormat="false" ht="146.25" hidden="false" customHeight="false" outlineLevel="0" collapsed="false">
      <c r="A1339" s="66" t="s">
        <v>75</v>
      </c>
      <c r="B1339" s="66" t="s">
        <v>1903</v>
      </c>
      <c r="C1339" s="66" t="s">
        <v>1904</v>
      </c>
      <c r="D1339" s="67" t="n">
        <v>6</v>
      </c>
      <c r="E1339" s="68" t="n">
        <v>10.5</v>
      </c>
      <c r="F1339" s="68" t="n">
        <v>11.475</v>
      </c>
      <c r="G1339" s="68" t="n">
        <v>10.5</v>
      </c>
      <c r="H1339" s="68" t="n">
        <v>9.545</v>
      </c>
      <c r="I1339" s="68" t="n">
        <v>10.3</v>
      </c>
      <c r="J1339" s="70" t="n">
        <v>8.53</v>
      </c>
      <c r="K1339" s="68" t="n">
        <v>5</v>
      </c>
      <c r="L1339" s="68" t="n">
        <v>4.153</v>
      </c>
      <c r="M1339" s="68" t="n">
        <v>3.9</v>
      </c>
      <c r="N1339" s="68" t="n">
        <v>4.633</v>
      </c>
      <c r="O1339" s="68" t="n">
        <v>3.5</v>
      </c>
      <c r="P1339" s="70" t="n">
        <v>3.34</v>
      </c>
      <c r="Q1339" s="68" t="n">
        <v>3.5</v>
      </c>
      <c r="R1339" s="68" t="n">
        <v>3.384</v>
      </c>
      <c r="S1339" s="68" t="n">
        <v>3.5</v>
      </c>
      <c r="T1339" s="71"/>
      <c r="U1339" s="68" t="n">
        <v>3.5</v>
      </c>
      <c r="V1339" s="71"/>
      <c r="W1339" s="68" t="n">
        <v>5.9</v>
      </c>
      <c r="X1339" s="71"/>
      <c r="Y1339" s="68" t="n">
        <v>7.6</v>
      </c>
      <c r="Z1339" s="71"/>
      <c r="AA1339" s="68" t="n">
        <v>11.7</v>
      </c>
      <c r="AB1339" s="71"/>
      <c r="AC1339" s="0" t="n">
        <f aca="false">Q1339/1000</f>
        <v>0.0035</v>
      </c>
      <c r="AF1339" s="0" t="n">
        <f aca="false">M1339/1000</f>
        <v>0.0039</v>
      </c>
      <c r="AG1339" s="0" t="n">
        <f aca="false">N1339/1000</f>
        <v>0.004633</v>
      </c>
    </row>
    <row r="1340" customFormat="false" ht="67.5" hidden="false" customHeight="false" outlineLevel="0" collapsed="false">
      <c r="A1340" s="66" t="s">
        <v>1897</v>
      </c>
      <c r="B1340" s="66" t="s">
        <v>1905</v>
      </c>
      <c r="C1340" s="66" t="s">
        <v>1906</v>
      </c>
      <c r="D1340" s="67" t="n">
        <v>6</v>
      </c>
      <c r="E1340" s="68" t="n">
        <v>9</v>
      </c>
      <c r="F1340" s="68" t="n">
        <v>8.824</v>
      </c>
      <c r="G1340" s="68" t="n">
        <v>7</v>
      </c>
      <c r="H1340" s="68" t="n">
        <v>7.016</v>
      </c>
      <c r="I1340" s="68" t="n">
        <v>5.5</v>
      </c>
      <c r="J1340" s="68" t="n">
        <v>5.871</v>
      </c>
      <c r="K1340" s="68" t="n">
        <v>3</v>
      </c>
      <c r="L1340" s="68" t="n">
        <v>2.189</v>
      </c>
      <c r="M1340" s="71"/>
      <c r="N1340" s="71"/>
      <c r="O1340" s="71"/>
      <c r="P1340" s="71"/>
      <c r="Q1340" s="71"/>
      <c r="R1340" s="71"/>
      <c r="S1340" s="71"/>
      <c r="T1340" s="71"/>
      <c r="U1340" s="71"/>
      <c r="V1340" s="71"/>
      <c r="W1340" s="68" t="n">
        <v>4.5</v>
      </c>
      <c r="X1340" s="71"/>
      <c r="Y1340" s="68" t="n">
        <v>6</v>
      </c>
      <c r="Z1340" s="71"/>
      <c r="AA1340" s="68" t="n">
        <v>9</v>
      </c>
      <c r="AB1340" s="71"/>
      <c r="AC1340" s="0" t="n">
        <f aca="false">Q1340/1000</f>
        <v>0</v>
      </c>
      <c r="AF1340" s="0" t="n">
        <f aca="false">M1340/1000</f>
        <v>0</v>
      </c>
      <c r="AG1340" s="0" t="n">
        <f aca="false">N1340/1000</f>
        <v>0</v>
      </c>
    </row>
    <row r="1341" customFormat="false" ht="33.75" hidden="false" customHeight="false" outlineLevel="0" collapsed="false">
      <c r="A1341" s="66" t="s">
        <v>43</v>
      </c>
      <c r="B1341" s="66" t="s">
        <v>695</v>
      </c>
      <c r="C1341" s="66" t="s">
        <v>1907</v>
      </c>
      <c r="D1341" s="67" t="n">
        <v>6</v>
      </c>
      <c r="E1341" s="68" t="n">
        <v>2.7</v>
      </c>
      <c r="F1341" s="68" t="n">
        <v>2.163</v>
      </c>
      <c r="G1341" s="68" t="n">
        <v>2</v>
      </c>
      <c r="H1341" s="68" t="n">
        <v>2.323</v>
      </c>
      <c r="I1341" s="68" t="n">
        <v>1.7</v>
      </c>
      <c r="J1341" s="70" t="n">
        <v>1.61</v>
      </c>
      <c r="K1341" s="68" t="n">
        <v>1.4</v>
      </c>
      <c r="L1341" s="68" t="n">
        <v>1.006</v>
      </c>
      <c r="M1341" s="68" t="n">
        <v>0.25</v>
      </c>
      <c r="N1341" s="68" t="n">
        <v>0.626</v>
      </c>
      <c r="O1341" s="68" t="n">
        <v>0.25</v>
      </c>
      <c r="P1341" s="71"/>
      <c r="Q1341" s="68" t="n">
        <v>0.25</v>
      </c>
      <c r="R1341" s="71"/>
      <c r="S1341" s="68" t="n">
        <v>0.25</v>
      </c>
      <c r="T1341" s="71"/>
      <c r="U1341" s="68" t="n">
        <v>0.25</v>
      </c>
      <c r="V1341" s="71"/>
      <c r="W1341" s="68" t="n">
        <v>1.6</v>
      </c>
      <c r="X1341" s="71"/>
      <c r="Y1341" s="68" t="n">
        <v>2</v>
      </c>
      <c r="Z1341" s="71"/>
      <c r="AA1341" s="68" t="n">
        <v>2.5</v>
      </c>
      <c r="AB1341" s="71"/>
      <c r="AC1341" s="0" t="n">
        <f aca="false">Q1341/1000</f>
        <v>0.00025</v>
      </c>
      <c r="AF1341" s="0" t="n">
        <f aca="false">M1341/1000</f>
        <v>0.00025</v>
      </c>
      <c r="AG1341" s="0" t="n">
        <f aca="false">N1341/1000</f>
        <v>0.000626</v>
      </c>
    </row>
    <row r="1342" customFormat="false" ht="45" hidden="false" customHeight="false" outlineLevel="0" collapsed="false">
      <c r="A1342" s="66" t="s">
        <v>190</v>
      </c>
      <c r="B1342" s="66" t="s">
        <v>1908</v>
      </c>
      <c r="C1342" s="66" t="s">
        <v>1909</v>
      </c>
      <c r="D1342" s="67" t="n">
        <v>6</v>
      </c>
      <c r="E1342" s="68" t="n">
        <v>4</v>
      </c>
      <c r="F1342" s="68" t="n">
        <v>3.623</v>
      </c>
      <c r="G1342" s="68" t="n">
        <v>4</v>
      </c>
      <c r="H1342" s="68" t="n">
        <v>2.606</v>
      </c>
      <c r="I1342" s="68" t="n">
        <v>3</v>
      </c>
      <c r="J1342" s="68" t="n">
        <v>2.447</v>
      </c>
      <c r="K1342" s="68" t="n">
        <v>3.8</v>
      </c>
      <c r="L1342" s="68" t="n">
        <v>1.579</v>
      </c>
      <c r="M1342" s="68" t="n">
        <v>3.2</v>
      </c>
      <c r="N1342" s="70" t="n">
        <v>1.41</v>
      </c>
      <c r="O1342" s="68" t="n">
        <v>2.4</v>
      </c>
      <c r="P1342" s="68" t="n">
        <v>0.945</v>
      </c>
      <c r="Q1342" s="68" t="n">
        <v>2.4</v>
      </c>
      <c r="R1342" s="68" t="n">
        <v>0.429</v>
      </c>
      <c r="S1342" s="68" t="n">
        <v>2.3</v>
      </c>
      <c r="T1342" s="71"/>
      <c r="U1342" s="68" t="n">
        <v>3.2</v>
      </c>
      <c r="V1342" s="71"/>
      <c r="W1342" s="68" t="n">
        <v>3.6</v>
      </c>
      <c r="X1342" s="71"/>
      <c r="Y1342" s="68" t="n">
        <v>4.2</v>
      </c>
      <c r="Z1342" s="71"/>
      <c r="AA1342" s="68" t="n">
        <v>4.8</v>
      </c>
      <c r="AB1342" s="71"/>
      <c r="AC1342" s="0" t="n">
        <f aca="false">Q1342/1000</f>
        <v>0.0024</v>
      </c>
      <c r="AF1342" s="0" t="n">
        <f aca="false">M1342/1000</f>
        <v>0.0032</v>
      </c>
      <c r="AG1342" s="0" t="n">
        <f aca="false">N1342/1000</f>
        <v>0.00141</v>
      </c>
    </row>
    <row r="1343" customFormat="false" ht="90" hidden="false" customHeight="false" outlineLevel="0" collapsed="false">
      <c r="A1343" s="66" t="s">
        <v>67</v>
      </c>
      <c r="B1343" s="66" t="s">
        <v>1910</v>
      </c>
      <c r="C1343" s="66" t="s">
        <v>1911</v>
      </c>
      <c r="D1343" s="67" t="n">
        <v>6</v>
      </c>
      <c r="E1343" s="68" t="n">
        <v>12</v>
      </c>
      <c r="F1343" s="68" t="n">
        <v>10.578</v>
      </c>
      <c r="G1343" s="68" t="n">
        <v>12</v>
      </c>
      <c r="H1343" s="68" t="n">
        <v>7.357</v>
      </c>
      <c r="I1343" s="68" t="n">
        <v>8</v>
      </c>
      <c r="J1343" s="68" t="n">
        <v>4.687</v>
      </c>
      <c r="K1343" s="68" t="n">
        <v>6</v>
      </c>
      <c r="L1343" s="68" t="n">
        <v>0.984</v>
      </c>
      <c r="M1343" s="68" t="n">
        <v>1</v>
      </c>
      <c r="N1343" s="68" t="n">
        <v>1.181</v>
      </c>
      <c r="O1343" s="68" t="n">
        <v>1</v>
      </c>
      <c r="P1343" s="68" t="n">
        <v>0.732</v>
      </c>
      <c r="Q1343" s="68" t="n">
        <v>1</v>
      </c>
      <c r="R1343" s="68" t="n">
        <v>0.826</v>
      </c>
      <c r="S1343" s="68" t="n">
        <v>1</v>
      </c>
      <c r="T1343" s="71"/>
      <c r="U1343" s="68" t="n">
        <v>1</v>
      </c>
      <c r="V1343" s="71"/>
      <c r="W1343" s="68" t="n">
        <v>4</v>
      </c>
      <c r="X1343" s="71"/>
      <c r="Y1343" s="68" t="n">
        <v>9</v>
      </c>
      <c r="Z1343" s="71"/>
      <c r="AA1343" s="68" t="n">
        <v>12</v>
      </c>
      <c r="AB1343" s="71"/>
      <c r="AC1343" s="0" t="n">
        <f aca="false">Q1343/1000</f>
        <v>0.001</v>
      </c>
      <c r="AF1343" s="0" t="n">
        <f aca="false">M1343/1000</f>
        <v>0.001</v>
      </c>
      <c r="AG1343" s="0" t="n">
        <f aca="false">N1343/1000</f>
        <v>0.001181</v>
      </c>
    </row>
    <row r="1344" customFormat="false" ht="78.75" hidden="false" customHeight="false" outlineLevel="0" collapsed="false">
      <c r="A1344" s="66" t="s">
        <v>67</v>
      </c>
      <c r="B1344" s="66" t="s">
        <v>1192</v>
      </c>
      <c r="C1344" s="66" t="s">
        <v>1912</v>
      </c>
      <c r="D1344" s="67" t="n">
        <v>6</v>
      </c>
      <c r="E1344" s="68" t="n">
        <v>2.26</v>
      </c>
      <c r="F1344" s="68" t="n">
        <v>1.956</v>
      </c>
      <c r="G1344" s="68" t="n">
        <v>1.8</v>
      </c>
      <c r="H1344" s="68" t="n">
        <v>1.358</v>
      </c>
      <c r="I1344" s="68" t="n">
        <v>1.51</v>
      </c>
      <c r="J1344" s="68" t="n">
        <v>1.086</v>
      </c>
      <c r="K1344" s="68" t="n">
        <v>0.9</v>
      </c>
      <c r="L1344" s="68" t="n">
        <v>0.172</v>
      </c>
      <c r="M1344" s="68" t="n">
        <v>0.31</v>
      </c>
      <c r="N1344" s="68" t="n">
        <v>0.098</v>
      </c>
      <c r="O1344" s="68" t="n">
        <v>0.21</v>
      </c>
      <c r="P1344" s="70" t="n">
        <v>0.04</v>
      </c>
      <c r="Q1344" s="68" t="n">
        <v>0.21</v>
      </c>
      <c r="R1344" s="68" t="n">
        <v>0.034</v>
      </c>
      <c r="S1344" s="68" t="n">
        <v>0.21</v>
      </c>
      <c r="T1344" s="71"/>
      <c r="U1344" s="68" t="n">
        <v>0.25</v>
      </c>
      <c r="V1344" s="71"/>
      <c r="W1344" s="68" t="n">
        <v>0.9</v>
      </c>
      <c r="X1344" s="71"/>
      <c r="Y1344" s="68" t="n">
        <v>1.4</v>
      </c>
      <c r="Z1344" s="71"/>
      <c r="AA1344" s="68" t="n">
        <v>1.6</v>
      </c>
      <c r="AB1344" s="71"/>
      <c r="AC1344" s="0" t="n">
        <f aca="false">Q1344/1000</f>
        <v>0.00021</v>
      </c>
      <c r="AF1344" s="0" t="n">
        <f aca="false">M1344/1000</f>
        <v>0.00031</v>
      </c>
      <c r="AG1344" s="0" t="n">
        <f aca="false">N1344/1000</f>
        <v>9.8E-005</v>
      </c>
    </row>
    <row r="1345" customFormat="false" ht="78.75" hidden="false" customHeight="false" outlineLevel="0" collapsed="false">
      <c r="A1345" s="66" t="s">
        <v>190</v>
      </c>
      <c r="B1345" s="66" t="s">
        <v>1218</v>
      </c>
      <c r="C1345" s="66" t="s">
        <v>1913</v>
      </c>
      <c r="D1345" s="67" t="n">
        <v>6</v>
      </c>
      <c r="E1345" s="68" t="n">
        <v>2</v>
      </c>
      <c r="F1345" s="68" t="n">
        <v>1.889</v>
      </c>
      <c r="G1345" s="68" t="n">
        <v>1.5</v>
      </c>
      <c r="H1345" s="68" t="n">
        <v>1.782</v>
      </c>
      <c r="I1345" s="68" t="n">
        <v>1.5</v>
      </c>
      <c r="J1345" s="68" t="n">
        <v>2.108</v>
      </c>
      <c r="K1345" s="68" t="n">
        <v>1.1</v>
      </c>
      <c r="L1345" s="68" t="n">
        <v>0.396</v>
      </c>
      <c r="M1345" s="68" t="n">
        <v>0.5</v>
      </c>
      <c r="N1345" s="71"/>
      <c r="O1345" s="71"/>
      <c r="P1345" s="71"/>
      <c r="Q1345" s="71"/>
      <c r="R1345" s="71"/>
      <c r="S1345" s="71"/>
      <c r="T1345" s="71"/>
      <c r="U1345" s="71"/>
      <c r="V1345" s="71"/>
      <c r="W1345" s="68" t="n">
        <v>1.1</v>
      </c>
      <c r="X1345" s="71"/>
      <c r="Y1345" s="68" t="n">
        <v>1.4</v>
      </c>
      <c r="Z1345" s="71"/>
      <c r="AA1345" s="68" t="n">
        <v>1.5</v>
      </c>
      <c r="AB1345" s="71"/>
      <c r="AC1345" s="0" t="n">
        <f aca="false">Q1345/1000</f>
        <v>0</v>
      </c>
      <c r="AF1345" s="0" t="n">
        <f aca="false">M1345/1000</f>
        <v>0.0005</v>
      </c>
      <c r="AG1345" s="0" t="n">
        <f aca="false">N1345/1000</f>
        <v>0</v>
      </c>
    </row>
    <row r="1346" customFormat="false" ht="56.25" hidden="false" customHeight="false" outlineLevel="0" collapsed="false">
      <c r="A1346" s="66" t="s">
        <v>190</v>
      </c>
      <c r="B1346" s="66" t="s">
        <v>1914</v>
      </c>
      <c r="C1346" s="66" t="s">
        <v>1915</v>
      </c>
      <c r="D1346" s="67" t="n">
        <v>6</v>
      </c>
      <c r="E1346" s="68" t="n">
        <v>9</v>
      </c>
      <c r="F1346" s="68" t="n">
        <v>3.755</v>
      </c>
      <c r="G1346" s="68" t="n">
        <v>7</v>
      </c>
      <c r="H1346" s="68" t="n">
        <v>3.245</v>
      </c>
      <c r="I1346" s="68" t="n">
        <v>7</v>
      </c>
      <c r="J1346" s="68" t="n">
        <v>2.345</v>
      </c>
      <c r="K1346" s="68" t="n">
        <v>3</v>
      </c>
      <c r="L1346" s="68" t="n">
        <v>0.484</v>
      </c>
      <c r="M1346" s="68" t="n">
        <v>1</v>
      </c>
      <c r="N1346" s="68" t="n">
        <v>0.246</v>
      </c>
      <c r="O1346" s="68" t="n">
        <v>0.5</v>
      </c>
      <c r="P1346" s="68" t="n">
        <v>0.045</v>
      </c>
      <c r="Q1346" s="68" t="n">
        <v>0.5</v>
      </c>
      <c r="R1346" s="68" t="n">
        <v>0.005</v>
      </c>
      <c r="S1346" s="68" t="n">
        <v>0.5</v>
      </c>
      <c r="T1346" s="71"/>
      <c r="U1346" s="68" t="n">
        <v>0.5</v>
      </c>
      <c r="V1346" s="71"/>
      <c r="W1346" s="68" t="n">
        <v>7</v>
      </c>
      <c r="X1346" s="71"/>
      <c r="Y1346" s="68" t="n">
        <v>7</v>
      </c>
      <c r="Z1346" s="71"/>
      <c r="AA1346" s="68" t="n">
        <v>9</v>
      </c>
      <c r="AB1346" s="71"/>
      <c r="AC1346" s="0" t="n">
        <f aca="false">Q1346/1000</f>
        <v>0.0005</v>
      </c>
      <c r="AF1346" s="0" t="n">
        <f aca="false">M1346/1000</f>
        <v>0.001</v>
      </c>
      <c r="AG1346" s="0" t="n">
        <f aca="false">N1346/1000</f>
        <v>0.000246</v>
      </c>
    </row>
    <row r="1347" customFormat="false" ht="45" hidden="false" customHeight="false" outlineLevel="0" collapsed="false">
      <c r="A1347" s="66" t="s">
        <v>190</v>
      </c>
      <c r="B1347" s="66" t="s">
        <v>762</v>
      </c>
      <c r="C1347" s="66" t="s">
        <v>1916</v>
      </c>
      <c r="D1347" s="67" t="n">
        <v>6</v>
      </c>
      <c r="E1347" s="68" t="n">
        <v>1.8</v>
      </c>
      <c r="F1347" s="70" t="n">
        <v>1.98</v>
      </c>
      <c r="G1347" s="68" t="n">
        <v>1.6</v>
      </c>
      <c r="H1347" s="68" t="n">
        <v>1.191</v>
      </c>
      <c r="I1347" s="68" t="n">
        <v>1.1</v>
      </c>
      <c r="J1347" s="68" t="n">
        <v>1.221</v>
      </c>
      <c r="K1347" s="68" t="n">
        <v>0.8</v>
      </c>
      <c r="L1347" s="68" t="n">
        <v>0.413</v>
      </c>
      <c r="M1347" s="68" t="n">
        <v>0.5</v>
      </c>
      <c r="N1347" s="71"/>
      <c r="O1347" s="68" t="n">
        <v>0.5</v>
      </c>
      <c r="P1347" s="71"/>
      <c r="Q1347" s="68" t="n">
        <v>0.5</v>
      </c>
      <c r="R1347" s="71"/>
      <c r="S1347" s="68" t="n">
        <v>0.5</v>
      </c>
      <c r="T1347" s="71"/>
      <c r="U1347" s="68" t="n">
        <v>0.6</v>
      </c>
      <c r="V1347" s="71"/>
      <c r="W1347" s="68" t="n">
        <v>0.6</v>
      </c>
      <c r="X1347" s="71"/>
      <c r="Y1347" s="68" t="n">
        <v>1.1</v>
      </c>
      <c r="Z1347" s="71"/>
      <c r="AA1347" s="68" t="n">
        <v>1.8</v>
      </c>
      <c r="AB1347" s="71"/>
      <c r="AC1347" s="0" t="n">
        <f aca="false">Q1347/1000</f>
        <v>0.0005</v>
      </c>
      <c r="AF1347" s="0" t="n">
        <f aca="false">M1347/1000</f>
        <v>0.0005</v>
      </c>
      <c r="AG1347" s="0" t="n">
        <f aca="false">N1347/1000</f>
        <v>0</v>
      </c>
    </row>
    <row r="1348" customFormat="false" ht="67.5" hidden="false" customHeight="false" outlineLevel="0" collapsed="false">
      <c r="A1348" s="66" t="s">
        <v>190</v>
      </c>
      <c r="B1348" s="66" t="s">
        <v>960</v>
      </c>
      <c r="C1348" s="66" t="s">
        <v>1917</v>
      </c>
      <c r="D1348" s="67" t="n">
        <v>6</v>
      </c>
      <c r="E1348" s="68" t="n">
        <v>3.9</v>
      </c>
      <c r="F1348" s="68" t="n">
        <v>3.097</v>
      </c>
      <c r="G1348" s="68" t="n">
        <v>3.5</v>
      </c>
      <c r="H1348" s="70" t="n">
        <v>2.48</v>
      </c>
      <c r="I1348" s="68" t="n">
        <v>3</v>
      </c>
      <c r="J1348" s="68" t="n">
        <v>1.613</v>
      </c>
      <c r="K1348" s="68" t="n">
        <v>1.1</v>
      </c>
      <c r="L1348" s="68" t="n">
        <v>0.525</v>
      </c>
      <c r="M1348" s="71"/>
      <c r="N1348" s="71"/>
      <c r="O1348" s="71"/>
      <c r="P1348" s="71"/>
      <c r="Q1348" s="71"/>
      <c r="R1348" s="68" t="n">
        <v>0.054</v>
      </c>
      <c r="S1348" s="71"/>
      <c r="T1348" s="71"/>
      <c r="U1348" s="68" t="n">
        <v>0.4</v>
      </c>
      <c r="V1348" s="71"/>
      <c r="W1348" s="68" t="n">
        <v>1.4</v>
      </c>
      <c r="X1348" s="71"/>
      <c r="Y1348" s="68" t="n">
        <v>2</v>
      </c>
      <c r="Z1348" s="71"/>
      <c r="AA1348" s="68" t="n">
        <v>2.6</v>
      </c>
      <c r="AB1348" s="71"/>
      <c r="AC1348" s="0" t="n">
        <f aca="false">Q1348/1000</f>
        <v>0</v>
      </c>
      <c r="AF1348" s="0" t="n">
        <f aca="false">M1348/1000</f>
        <v>0</v>
      </c>
      <c r="AG1348" s="0" t="n">
        <f aca="false">N1348/1000</f>
        <v>0</v>
      </c>
    </row>
    <row r="1349" customFormat="false" ht="67.5" hidden="false" customHeight="false" outlineLevel="0" collapsed="false">
      <c r="A1349" s="66" t="s">
        <v>190</v>
      </c>
      <c r="B1349" s="66" t="s">
        <v>918</v>
      </c>
      <c r="C1349" s="66" t="s">
        <v>1918</v>
      </c>
      <c r="D1349" s="67" t="n">
        <v>6</v>
      </c>
      <c r="E1349" s="68" t="n">
        <v>2.7</v>
      </c>
      <c r="F1349" s="68" t="n">
        <v>2.358</v>
      </c>
      <c r="G1349" s="68" t="n">
        <v>2.3</v>
      </c>
      <c r="H1349" s="68" t="n">
        <v>2.026</v>
      </c>
      <c r="I1349" s="68" t="n">
        <v>2.1</v>
      </c>
      <c r="J1349" s="68" t="n">
        <v>1.804</v>
      </c>
      <c r="K1349" s="68" t="n">
        <v>1.1</v>
      </c>
      <c r="L1349" s="68" t="n">
        <v>0.634</v>
      </c>
      <c r="M1349" s="68" t="n">
        <v>0.5</v>
      </c>
      <c r="N1349" s="68" t="n">
        <v>0.432</v>
      </c>
      <c r="O1349" s="71"/>
      <c r="P1349" s="71"/>
      <c r="Q1349" s="71"/>
      <c r="R1349" s="71"/>
      <c r="S1349" s="71"/>
      <c r="T1349" s="71"/>
      <c r="U1349" s="68" t="n">
        <v>0.3</v>
      </c>
      <c r="V1349" s="71"/>
      <c r="W1349" s="68" t="n">
        <v>0.8</v>
      </c>
      <c r="X1349" s="71"/>
      <c r="Y1349" s="68" t="n">
        <v>1.7</v>
      </c>
      <c r="Z1349" s="71"/>
      <c r="AA1349" s="68" t="n">
        <v>2.5</v>
      </c>
      <c r="AB1349" s="71"/>
      <c r="AC1349" s="0" t="n">
        <f aca="false">Q1349/1000</f>
        <v>0</v>
      </c>
      <c r="AF1349" s="0" t="n">
        <f aca="false">M1349/1000</f>
        <v>0.0005</v>
      </c>
      <c r="AG1349" s="0" t="n">
        <f aca="false">N1349/1000</f>
        <v>0.000432</v>
      </c>
    </row>
    <row r="1350" customFormat="false" ht="90" hidden="false" customHeight="false" outlineLevel="0" collapsed="false">
      <c r="A1350" s="66" t="s">
        <v>218</v>
      </c>
      <c r="B1350" s="66" t="s">
        <v>1919</v>
      </c>
      <c r="C1350" s="66" t="s">
        <v>1920</v>
      </c>
      <c r="D1350" s="67" t="n">
        <v>6</v>
      </c>
      <c r="E1350" s="68" t="n">
        <v>2</v>
      </c>
      <c r="F1350" s="68" t="n">
        <v>2.349</v>
      </c>
      <c r="G1350" s="68" t="n">
        <v>2</v>
      </c>
      <c r="H1350" s="68" t="n">
        <v>1.515</v>
      </c>
      <c r="I1350" s="68" t="n">
        <v>2</v>
      </c>
      <c r="J1350" s="68" t="n">
        <v>1.931</v>
      </c>
      <c r="K1350" s="68" t="n">
        <v>1.1</v>
      </c>
      <c r="L1350" s="68" t="n">
        <v>0.799</v>
      </c>
      <c r="M1350" s="71"/>
      <c r="N1350" s="68" t="n">
        <v>0.536</v>
      </c>
      <c r="O1350" s="71"/>
      <c r="P1350" s="71"/>
      <c r="Q1350" s="71"/>
      <c r="R1350" s="71"/>
      <c r="S1350" s="71"/>
      <c r="T1350" s="71"/>
      <c r="U1350" s="71"/>
      <c r="V1350" s="71"/>
      <c r="W1350" s="68" t="n">
        <v>0.7</v>
      </c>
      <c r="X1350" s="71"/>
      <c r="Y1350" s="68" t="n">
        <v>1.4</v>
      </c>
      <c r="Z1350" s="71"/>
      <c r="AA1350" s="68" t="n">
        <v>2</v>
      </c>
      <c r="AB1350" s="71"/>
      <c r="AC1350" s="0" t="n">
        <f aca="false">Q1350/1000</f>
        <v>0</v>
      </c>
      <c r="AF1350" s="0" t="n">
        <f aca="false">M1350/1000</f>
        <v>0</v>
      </c>
      <c r="AG1350" s="0" t="n">
        <f aca="false">N1350/1000</f>
        <v>0.000536</v>
      </c>
    </row>
    <row r="1351" customFormat="false" ht="67.5" hidden="false" customHeight="false" outlineLevel="0" collapsed="false">
      <c r="A1351" s="66" t="s">
        <v>190</v>
      </c>
      <c r="B1351" s="66" t="s">
        <v>863</v>
      </c>
      <c r="C1351" s="66" t="s">
        <v>1921</v>
      </c>
      <c r="D1351" s="67" t="n">
        <v>6</v>
      </c>
      <c r="E1351" s="71"/>
      <c r="F1351" s="71"/>
      <c r="G1351" s="68" t="n">
        <v>5.6</v>
      </c>
      <c r="H1351" s="68" t="n">
        <v>1.917</v>
      </c>
      <c r="I1351" s="68" t="n">
        <v>5.6</v>
      </c>
      <c r="J1351" s="68" t="n">
        <v>18.886</v>
      </c>
      <c r="K1351" s="68" t="n">
        <v>8.1</v>
      </c>
      <c r="L1351" s="68" t="n">
        <v>0.938</v>
      </c>
      <c r="M1351" s="71"/>
      <c r="N1351" s="71"/>
      <c r="O1351" s="68" t="n">
        <v>6.6</v>
      </c>
      <c r="P1351" s="68" t="n">
        <v>10.132</v>
      </c>
      <c r="Q1351" s="68" t="n">
        <v>12.1</v>
      </c>
      <c r="R1351" s="68" t="n">
        <v>26.992</v>
      </c>
      <c r="S1351" s="68" t="n">
        <v>17</v>
      </c>
      <c r="T1351" s="71"/>
      <c r="U1351" s="68" t="n">
        <v>3</v>
      </c>
      <c r="V1351" s="71"/>
      <c r="W1351" s="68" t="n">
        <v>1</v>
      </c>
      <c r="X1351" s="71"/>
      <c r="Y1351" s="71"/>
      <c r="Z1351" s="71"/>
      <c r="AA1351" s="71"/>
      <c r="AB1351" s="71"/>
      <c r="AC1351" s="0" t="n">
        <f aca="false">Q1351/1000</f>
        <v>0.0121</v>
      </c>
      <c r="AF1351" s="0" t="n">
        <f aca="false">M1351/1000</f>
        <v>0</v>
      </c>
      <c r="AG1351" s="0" t="n">
        <f aca="false">N1351/1000</f>
        <v>0</v>
      </c>
    </row>
    <row r="1352" customFormat="false" ht="67.5" hidden="false" customHeight="false" outlineLevel="0" collapsed="false">
      <c r="A1352" s="66" t="s">
        <v>190</v>
      </c>
      <c r="B1352" s="66" t="s">
        <v>695</v>
      </c>
      <c r="C1352" s="66" t="s">
        <v>1921</v>
      </c>
      <c r="D1352" s="67" t="n">
        <v>6</v>
      </c>
      <c r="E1352" s="68" t="n">
        <v>4.7</v>
      </c>
      <c r="F1352" s="70" t="n">
        <v>6.93</v>
      </c>
      <c r="G1352" s="68" t="n">
        <v>3.5</v>
      </c>
      <c r="H1352" s="68" t="n">
        <v>7.962</v>
      </c>
      <c r="I1352" s="68" t="n">
        <v>4</v>
      </c>
      <c r="J1352" s="68" t="n">
        <v>5.292</v>
      </c>
      <c r="K1352" s="68" t="n">
        <v>2.5</v>
      </c>
      <c r="L1352" s="68" t="n">
        <v>2.031</v>
      </c>
      <c r="M1352" s="68" t="n">
        <v>1.6</v>
      </c>
      <c r="N1352" s="68" t="n">
        <v>2.309</v>
      </c>
      <c r="O1352" s="68" t="n">
        <v>0.25</v>
      </c>
      <c r="P1352" s="68" t="n">
        <v>0.562</v>
      </c>
      <c r="Q1352" s="68" t="n">
        <v>0.3</v>
      </c>
      <c r="R1352" s="68" t="n">
        <v>0.355</v>
      </c>
      <c r="S1352" s="68" t="n">
        <v>0.5</v>
      </c>
      <c r="T1352" s="71"/>
      <c r="U1352" s="68" t="n">
        <v>1.8</v>
      </c>
      <c r="V1352" s="71"/>
      <c r="W1352" s="68" t="n">
        <v>3.5</v>
      </c>
      <c r="X1352" s="71"/>
      <c r="Y1352" s="68" t="n">
        <v>3.8</v>
      </c>
      <c r="Z1352" s="71"/>
      <c r="AA1352" s="68" t="n">
        <v>4.2</v>
      </c>
      <c r="AB1352" s="71"/>
      <c r="AC1352" s="0" t="n">
        <f aca="false">Q1352/1000</f>
        <v>0.0003</v>
      </c>
      <c r="AF1352" s="0" t="n">
        <f aca="false">M1352/1000</f>
        <v>0.0016</v>
      </c>
      <c r="AG1352" s="0" t="n">
        <f aca="false">N1352/1000</f>
        <v>0.002309</v>
      </c>
    </row>
    <row r="1353" customFormat="false" ht="67.5" hidden="false" customHeight="false" outlineLevel="0" collapsed="false">
      <c r="A1353" s="66" t="s">
        <v>75</v>
      </c>
      <c r="B1353" s="66" t="s">
        <v>1922</v>
      </c>
      <c r="C1353" s="66" t="s">
        <v>1923</v>
      </c>
      <c r="D1353" s="67" t="n">
        <v>6</v>
      </c>
      <c r="E1353" s="68" t="n">
        <v>3</v>
      </c>
      <c r="F1353" s="68" t="n">
        <v>2.703</v>
      </c>
      <c r="G1353" s="68" t="n">
        <v>3</v>
      </c>
      <c r="H1353" s="68" t="n">
        <v>2.283</v>
      </c>
      <c r="I1353" s="68" t="n">
        <v>3</v>
      </c>
      <c r="J1353" s="70" t="n">
        <v>2.41</v>
      </c>
      <c r="K1353" s="68" t="n">
        <v>3</v>
      </c>
      <c r="L1353" s="68" t="n">
        <v>2.382</v>
      </c>
      <c r="M1353" s="68" t="n">
        <v>3</v>
      </c>
      <c r="N1353" s="68" t="n">
        <v>2.737</v>
      </c>
      <c r="O1353" s="68" t="n">
        <v>3</v>
      </c>
      <c r="P1353" s="70" t="n">
        <v>2.44</v>
      </c>
      <c r="Q1353" s="68" t="n">
        <v>3</v>
      </c>
      <c r="R1353" s="68" t="n">
        <v>2.701</v>
      </c>
      <c r="S1353" s="68" t="n">
        <v>3</v>
      </c>
      <c r="T1353" s="71"/>
      <c r="U1353" s="68" t="n">
        <v>3</v>
      </c>
      <c r="V1353" s="71"/>
      <c r="W1353" s="68" t="n">
        <v>3</v>
      </c>
      <c r="X1353" s="71"/>
      <c r="Y1353" s="68" t="n">
        <v>3</v>
      </c>
      <c r="Z1353" s="71"/>
      <c r="AA1353" s="68" t="n">
        <v>3</v>
      </c>
      <c r="AB1353" s="71"/>
      <c r="AC1353" s="0" t="n">
        <f aca="false">Q1353/1000</f>
        <v>0.003</v>
      </c>
      <c r="AF1353" s="0" t="n">
        <f aca="false">M1353/1000</f>
        <v>0.003</v>
      </c>
      <c r="AG1353" s="0" t="n">
        <f aca="false">N1353/1000</f>
        <v>0.002737</v>
      </c>
    </row>
    <row r="1354" customFormat="false" ht="22.5" hidden="false" customHeight="false" outlineLevel="0" collapsed="false">
      <c r="A1354" s="66" t="s">
        <v>218</v>
      </c>
      <c r="B1354" s="66" t="s">
        <v>1220</v>
      </c>
      <c r="C1354" s="66" t="s">
        <v>1924</v>
      </c>
      <c r="D1354" s="67" t="n">
        <v>6</v>
      </c>
      <c r="E1354" s="68" t="n">
        <v>3.1</v>
      </c>
      <c r="F1354" s="70" t="n">
        <v>4.26</v>
      </c>
      <c r="G1354" s="68" t="n">
        <v>3.1</v>
      </c>
      <c r="H1354" s="68" t="n">
        <v>2.565</v>
      </c>
      <c r="I1354" s="68" t="n">
        <v>3</v>
      </c>
      <c r="J1354" s="68" t="n">
        <v>2.997</v>
      </c>
      <c r="K1354" s="68" t="n">
        <v>2.4</v>
      </c>
      <c r="L1354" s="68" t="n">
        <v>2.216</v>
      </c>
      <c r="M1354" s="68" t="n">
        <v>0.2</v>
      </c>
      <c r="N1354" s="68" t="n">
        <v>1.495</v>
      </c>
      <c r="O1354" s="68" t="n">
        <v>0.2</v>
      </c>
      <c r="P1354" s="68" t="n">
        <v>0.577</v>
      </c>
      <c r="Q1354" s="68" t="n">
        <v>0.2</v>
      </c>
      <c r="R1354" s="68" t="n">
        <v>0.294</v>
      </c>
      <c r="S1354" s="68" t="n">
        <v>0.2</v>
      </c>
      <c r="T1354" s="71"/>
      <c r="U1354" s="68" t="n">
        <v>0.2</v>
      </c>
      <c r="V1354" s="71"/>
      <c r="W1354" s="68" t="n">
        <v>2.4</v>
      </c>
      <c r="X1354" s="71"/>
      <c r="Y1354" s="68" t="n">
        <v>2.8</v>
      </c>
      <c r="Z1354" s="71"/>
      <c r="AA1354" s="68" t="n">
        <v>3</v>
      </c>
      <c r="AB1354" s="71"/>
      <c r="AC1354" s="0" t="n">
        <f aca="false">Q1354/1000</f>
        <v>0.0002</v>
      </c>
      <c r="AF1354" s="0" t="n">
        <f aca="false">M1354/1000</f>
        <v>0.0002</v>
      </c>
      <c r="AG1354" s="0" t="n">
        <f aca="false">N1354/1000</f>
        <v>0.001495</v>
      </c>
    </row>
    <row r="1355" customFormat="false" ht="45" hidden="false" customHeight="false" outlineLevel="0" collapsed="false">
      <c r="A1355" s="66" t="s">
        <v>218</v>
      </c>
      <c r="B1355" s="66" t="s">
        <v>1925</v>
      </c>
      <c r="C1355" s="66" t="s">
        <v>1926</v>
      </c>
      <c r="D1355" s="67" t="n">
        <v>6</v>
      </c>
      <c r="E1355" s="68" t="n">
        <v>2.5</v>
      </c>
      <c r="F1355" s="68" t="n">
        <v>2.236</v>
      </c>
      <c r="G1355" s="68" t="n">
        <v>2.3</v>
      </c>
      <c r="H1355" s="68" t="n">
        <v>1.941</v>
      </c>
      <c r="I1355" s="68" t="n">
        <v>2</v>
      </c>
      <c r="J1355" s="68" t="n">
        <v>1.516</v>
      </c>
      <c r="K1355" s="68" t="n">
        <v>0.5</v>
      </c>
      <c r="L1355" s="68" t="n">
        <v>0.952</v>
      </c>
      <c r="M1355" s="68" t="n">
        <v>0.2</v>
      </c>
      <c r="N1355" s="71"/>
      <c r="O1355" s="71"/>
      <c r="P1355" s="71"/>
      <c r="Q1355" s="71"/>
      <c r="R1355" s="71"/>
      <c r="S1355" s="71"/>
      <c r="T1355" s="71"/>
      <c r="U1355" s="68" t="n">
        <v>0.05</v>
      </c>
      <c r="V1355" s="71"/>
      <c r="W1355" s="68" t="n">
        <v>0.7</v>
      </c>
      <c r="X1355" s="71"/>
      <c r="Y1355" s="68" t="n">
        <v>1.3</v>
      </c>
      <c r="Z1355" s="71"/>
      <c r="AA1355" s="68" t="n">
        <v>1.5</v>
      </c>
      <c r="AB1355" s="71"/>
      <c r="AC1355" s="0" t="n">
        <f aca="false">Q1355/1000</f>
        <v>0</v>
      </c>
      <c r="AF1355" s="0" t="n">
        <f aca="false">M1355/1000</f>
        <v>0.0002</v>
      </c>
      <c r="AG1355" s="0" t="n">
        <f aca="false">N1355/1000</f>
        <v>0</v>
      </c>
    </row>
    <row r="1356" customFormat="false" ht="90" hidden="false" customHeight="false" outlineLevel="0" collapsed="false">
      <c r="A1356" s="66" t="s">
        <v>218</v>
      </c>
      <c r="B1356" s="66" t="s">
        <v>1757</v>
      </c>
      <c r="C1356" s="66" t="s">
        <v>1927</v>
      </c>
      <c r="D1356" s="67" t="n">
        <v>6</v>
      </c>
      <c r="E1356" s="68" t="n">
        <v>6.5</v>
      </c>
      <c r="F1356" s="68" t="n">
        <v>7.126</v>
      </c>
      <c r="G1356" s="68" t="n">
        <v>6</v>
      </c>
      <c r="H1356" s="73" t="n">
        <v>6.2</v>
      </c>
      <c r="I1356" s="68" t="n">
        <v>5.5</v>
      </c>
      <c r="J1356" s="68" t="n">
        <v>6.176</v>
      </c>
      <c r="K1356" s="68" t="n">
        <v>3</v>
      </c>
      <c r="L1356" s="68" t="n">
        <v>0.437</v>
      </c>
      <c r="M1356" s="68" t="n">
        <v>1.3</v>
      </c>
      <c r="N1356" s="71"/>
      <c r="O1356" s="68" t="n">
        <v>0.05</v>
      </c>
      <c r="P1356" s="71"/>
      <c r="Q1356" s="68" t="n">
        <v>0.05</v>
      </c>
      <c r="R1356" s="71"/>
      <c r="S1356" s="68" t="n">
        <v>0.05</v>
      </c>
      <c r="T1356" s="71"/>
      <c r="U1356" s="68" t="n">
        <v>1.1</v>
      </c>
      <c r="V1356" s="71"/>
      <c r="W1356" s="68" t="n">
        <v>2.8</v>
      </c>
      <c r="X1356" s="71"/>
      <c r="Y1356" s="68" t="n">
        <v>5.5</v>
      </c>
      <c r="Z1356" s="71"/>
      <c r="AA1356" s="68" t="n">
        <v>6.5</v>
      </c>
      <c r="AB1356" s="71"/>
      <c r="AC1356" s="0" t="n">
        <f aca="false">Q1356/1000</f>
        <v>5E-005</v>
      </c>
      <c r="AF1356" s="0" t="n">
        <f aca="false">M1356/1000</f>
        <v>0.0013</v>
      </c>
      <c r="AG1356" s="0" t="n">
        <f aca="false">N1356/1000</f>
        <v>0</v>
      </c>
    </row>
    <row r="1357" customFormat="false" ht="45" hidden="false" customHeight="false" outlineLevel="0" collapsed="false">
      <c r="A1357" s="66" t="s">
        <v>190</v>
      </c>
      <c r="B1357" s="66" t="s">
        <v>1928</v>
      </c>
      <c r="C1357" s="66" t="s">
        <v>456</v>
      </c>
      <c r="D1357" s="67" t="n">
        <v>6</v>
      </c>
      <c r="E1357" s="68" t="n">
        <v>3</v>
      </c>
      <c r="F1357" s="68" t="n">
        <v>2.785</v>
      </c>
      <c r="G1357" s="68" t="n">
        <v>2.5</v>
      </c>
      <c r="H1357" s="68" t="n">
        <v>2.839</v>
      </c>
      <c r="I1357" s="68" t="n">
        <v>2.3</v>
      </c>
      <c r="J1357" s="68" t="n">
        <v>2.886</v>
      </c>
      <c r="K1357" s="68" t="n">
        <v>1.5</v>
      </c>
      <c r="L1357" s="68" t="n">
        <v>0.862</v>
      </c>
      <c r="M1357" s="71"/>
      <c r="N1357" s="68" t="n">
        <v>1.034</v>
      </c>
      <c r="O1357" s="71"/>
      <c r="P1357" s="71"/>
      <c r="Q1357" s="71"/>
      <c r="R1357" s="71"/>
      <c r="S1357" s="71"/>
      <c r="T1357" s="71"/>
      <c r="U1357" s="71"/>
      <c r="V1357" s="71"/>
      <c r="W1357" s="68" t="n">
        <v>1.5</v>
      </c>
      <c r="X1357" s="71"/>
      <c r="Y1357" s="68" t="n">
        <v>2</v>
      </c>
      <c r="Z1357" s="71"/>
      <c r="AA1357" s="68" t="n">
        <v>3</v>
      </c>
      <c r="AB1357" s="71"/>
      <c r="AC1357" s="0" t="n">
        <f aca="false">Q1357/1000</f>
        <v>0</v>
      </c>
      <c r="AF1357" s="0" t="n">
        <f aca="false">M1357/1000</f>
        <v>0</v>
      </c>
      <c r="AG1357" s="0" t="n">
        <f aca="false">N1357/1000</f>
        <v>0.001034</v>
      </c>
    </row>
    <row r="1358" customFormat="false" ht="56.25" hidden="false" customHeight="false" outlineLevel="0" collapsed="false">
      <c r="A1358" s="66" t="s">
        <v>75</v>
      </c>
      <c r="B1358" s="66" t="s">
        <v>157</v>
      </c>
      <c r="C1358" s="66" t="s">
        <v>77</v>
      </c>
      <c r="D1358" s="67" t="n">
        <v>6</v>
      </c>
      <c r="E1358" s="68" t="n">
        <v>16.5</v>
      </c>
      <c r="F1358" s="68" t="n">
        <v>6.123</v>
      </c>
      <c r="G1358" s="68" t="n">
        <v>15.5</v>
      </c>
      <c r="H1358" s="68" t="n">
        <v>4.256</v>
      </c>
      <c r="I1358" s="68" t="n">
        <v>15</v>
      </c>
      <c r="J1358" s="68" t="n">
        <v>3.465</v>
      </c>
      <c r="K1358" s="68" t="n">
        <v>7</v>
      </c>
      <c r="L1358" s="68" t="n">
        <v>0.862</v>
      </c>
      <c r="M1358" s="68" t="n">
        <v>1</v>
      </c>
      <c r="N1358" s="71"/>
      <c r="O1358" s="71"/>
      <c r="P1358" s="71"/>
      <c r="Q1358" s="71"/>
      <c r="R1358" s="71"/>
      <c r="S1358" s="71"/>
      <c r="T1358" s="71"/>
      <c r="U1358" s="68" t="n">
        <v>1</v>
      </c>
      <c r="V1358" s="71"/>
      <c r="W1358" s="68" t="n">
        <v>7.5</v>
      </c>
      <c r="X1358" s="71"/>
      <c r="Y1358" s="68" t="n">
        <v>15</v>
      </c>
      <c r="Z1358" s="71"/>
      <c r="AA1358" s="68" t="n">
        <v>16.5</v>
      </c>
      <c r="AB1358" s="71"/>
      <c r="AC1358" s="0" t="n">
        <f aca="false">Q1358/1000</f>
        <v>0</v>
      </c>
      <c r="AF1358" s="0" t="n">
        <f aca="false">M1358/1000</f>
        <v>0.001</v>
      </c>
      <c r="AG1358" s="0" t="n">
        <f aca="false">N1358/1000</f>
        <v>0</v>
      </c>
    </row>
    <row r="1359" customFormat="false" ht="90" hidden="false" customHeight="false" outlineLevel="0" collapsed="false">
      <c r="A1359" s="66" t="s">
        <v>75</v>
      </c>
      <c r="B1359" s="66" t="s">
        <v>1929</v>
      </c>
      <c r="C1359" s="66" t="s">
        <v>1930</v>
      </c>
      <c r="D1359" s="67" t="n">
        <v>6</v>
      </c>
      <c r="E1359" s="68" t="n">
        <v>2.8</v>
      </c>
      <c r="F1359" s="70" t="n">
        <v>3.25</v>
      </c>
      <c r="G1359" s="68" t="n">
        <v>2.8</v>
      </c>
      <c r="H1359" s="68" t="n">
        <v>2.345</v>
      </c>
      <c r="I1359" s="68" t="n">
        <v>2.5</v>
      </c>
      <c r="J1359" s="68" t="n">
        <v>1.876</v>
      </c>
      <c r="K1359" s="68" t="n">
        <v>1</v>
      </c>
      <c r="L1359" s="68" t="n">
        <v>0.908</v>
      </c>
      <c r="M1359" s="68" t="n">
        <v>0.1</v>
      </c>
      <c r="N1359" s="71"/>
      <c r="O1359" s="71"/>
      <c r="P1359" s="71"/>
      <c r="Q1359" s="71"/>
      <c r="R1359" s="71"/>
      <c r="S1359" s="71"/>
      <c r="T1359" s="71"/>
      <c r="U1359" s="71"/>
      <c r="V1359" s="71"/>
      <c r="W1359" s="68" t="n">
        <v>1</v>
      </c>
      <c r="X1359" s="71"/>
      <c r="Y1359" s="68" t="n">
        <v>2</v>
      </c>
      <c r="Z1359" s="71"/>
      <c r="AA1359" s="68" t="n">
        <v>2.6</v>
      </c>
      <c r="AB1359" s="71"/>
      <c r="AC1359" s="0" t="n">
        <f aca="false">Q1359/1000</f>
        <v>0</v>
      </c>
      <c r="AF1359" s="0" t="n">
        <f aca="false">M1359/1000</f>
        <v>0.0001</v>
      </c>
      <c r="AG1359" s="0" t="n">
        <f aca="false">N1359/1000</f>
        <v>0</v>
      </c>
    </row>
    <row r="1360" customFormat="false" ht="45" hidden="false" customHeight="false" outlineLevel="0" collapsed="false">
      <c r="A1360" s="66" t="s">
        <v>75</v>
      </c>
      <c r="B1360" s="66" t="s">
        <v>1931</v>
      </c>
      <c r="C1360" s="66" t="s">
        <v>77</v>
      </c>
      <c r="D1360" s="67" t="n">
        <v>6</v>
      </c>
      <c r="E1360" s="68" t="n">
        <v>5.8</v>
      </c>
      <c r="F1360" s="68" t="n">
        <v>5.628</v>
      </c>
      <c r="G1360" s="68" t="n">
        <v>5.3</v>
      </c>
      <c r="H1360" s="68" t="n">
        <v>4.735</v>
      </c>
      <c r="I1360" s="68" t="n">
        <v>4.4</v>
      </c>
      <c r="J1360" s="68" t="n">
        <v>4.009</v>
      </c>
      <c r="K1360" s="68" t="n">
        <v>2.8</v>
      </c>
      <c r="L1360" s="68" t="n">
        <v>1.488</v>
      </c>
      <c r="M1360" s="71"/>
      <c r="N1360" s="71"/>
      <c r="O1360" s="71"/>
      <c r="P1360" s="71"/>
      <c r="Q1360" s="71"/>
      <c r="R1360" s="71"/>
      <c r="S1360" s="71"/>
      <c r="T1360" s="71"/>
      <c r="U1360" s="68" t="n">
        <v>0.35</v>
      </c>
      <c r="V1360" s="71"/>
      <c r="W1360" s="68" t="n">
        <v>2.5</v>
      </c>
      <c r="X1360" s="71"/>
      <c r="Y1360" s="68" t="n">
        <v>3.9</v>
      </c>
      <c r="Z1360" s="71"/>
      <c r="AA1360" s="68" t="n">
        <v>5.8</v>
      </c>
      <c r="AB1360" s="71"/>
      <c r="AC1360" s="0" t="n">
        <f aca="false">Q1360/1000</f>
        <v>0</v>
      </c>
      <c r="AF1360" s="0" t="n">
        <f aca="false">M1360/1000</f>
        <v>0</v>
      </c>
      <c r="AG1360" s="0" t="n">
        <f aca="false">N1360/1000</f>
        <v>0</v>
      </c>
    </row>
    <row r="1361" customFormat="false" ht="67.5" hidden="false" customHeight="false" outlineLevel="0" collapsed="false">
      <c r="A1361" s="66" t="s">
        <v>190</v>
      </c>
      <c r="B1361" s="66" t="s">
        <v>1932</v>
      </c>
      <c r="C1361" s="66" t="s">
        <v>1933</v>
      </c>
      <c r="D1361" s="67" t="n">
        <v>6</v>
      </c>
      <c r="E1361" s="68" t="n">
        <v>3.1</v>
      </c>
      <c r="F1361" s="68" t="n">
        <v>3.844</v>
      </c>
      <c r="G1361" s="68" t="n">
        <v>3</v>
      </c>
      <c r="H1361" s="70" t="n">
        <v>3.01</v>
      </c>
      <c r="I1361" s="68" t="n">
        <v>2.6</v>
      </c>
      <c r="J1361" s="70" t="n">
        <v>2.86</v>
      </c>
      <c r="K1361" s="68" t="n">
        <v>1.4</v>
      </c>
      <c r="L1361" s="70" t="n">
        <v>1.03</v>
      </c>
      <c r="M1361" s="71"/>
      <c r="N1361" s="71"/>
      <c r="O1361" s="71"/>
      <c r="P1361" s="71"/>
      <c r="Q1361" s="71"/>
      <c r="R1361" s="71"/>
      <c r="S1361" s="71"/>
      <c r="T1361" s="71"/>
      <c r="U1361" s="71"/>
      <c r="V1361" s="71"/>
      <c r="W1361" s="68" t="n">
        <v>1</v>
      </c>
      <c r="X1361" s="71"/>
      <c r="Y1361" s="68" t="n">
        <v>2.3</v>
      </c>
      <c r="Z1361" s="71"/>
      <c r="AA1361" s="68" t="n">
        <v>3.1</v>
      </c>
      <c r="AB1361" s="71"/>
      <c r="AC1361" s="0" t="n">
        <f aca="false">Q1361/1000</f>
        <v>0</v>
      </c>
      <c r="AF1361" s="0" t="n">
        <f aca="false">M1361/1000</f>
        <v>0</v>
      </c>
      <c r="AG1361" s="0" t="n">
        <f aca="false">N1361/1000</f>
        <v>0</v>
      </c>
    </row>
    <row r="1362" customFormat="false" ht="101.25" hidden="false" customHeight="false" outlineLevel="0" collapsed="false">
      <c r="A1362" s="66" t="s">
        <v>43</v>
      </c>
      <c r="B1362" s="66" t="s">
        <v>762</v>
      </c>
      <c r="C1362" s="66" t="s">
        <v>1934</v>
      </c>
      <c r="D1362" s="67" t="n">
        <v>6</v>
      </c>
      <c r="E1362" s="68" t="n">
        <v>3</v>
      </c>
      <c r="F1362" s="68" t="n">
        <v>3.914</v>
      </c>
      <c r="G1362" s="68" t="n">
        <v>3</v>
      </c>
      <c r="H1362" s="68" t="n">
        <v>3.021</v>
      </c>
      <c r="I1362" s="68" t="n">
        <v>3</v>
      </c>
      <c r="J1362" s="70" t="n">
        <v>2.58</v>
      </c>
      <c r="K1362" s="68" t="n">
        <v>2.5</v>
      </c>
      <c r="L1362" s="68" t="n">
        <v>0.291</v>
      </c>
      <c r="M1362" s="71"/>
      <c r="N1362" s="71"/>
      <c r="O1362" s="71"/>
      <c r="P1362" s="71"/>
      <c r="Q1362" s="71"/>
      <c r="R1362" s="71"/>
      <c r="S1362" s="71"/>
      <c r="T1362" s="71"/>
      <c r="U1362" s="71"/>
      <c r="V1362" s="71"/>
      <c r="W1362" s="68" t="n">
        <v>2.5</v>
      </c>
      <c r="X1362" s="71"/>
      <c r="Y1362" s="68" t="n">
        <v>3</v>
      </c>
      <c r="Z1362" s="71"/>
      <c r="AA1362" s="68" t="n">
        <v>3</v>
      </c>
      <c r="AB1362" s="71"/>
      <c r="AC1362" s="0" t="n">
        <f aca="false">Q1362/1000</f>
        <v>0</v>
      </c>
      <c r="AF1362" s="0" t="n">
        <f aca="false">M1362/1000</f>
        <v>0</v>
      </c>
      <c r="AG1362" s="0" t="n">
        <f aca="false">N1362/1000</f>
        <v>0</v>
      </c>
    </row>
    <row r="1363" customFormat="false" ht="56.25" hidden="false" customHeight="false" outlineLevel="0" collapsed="false">
      <c r="A1363" s="66" t="s">
        <v>113</v>
      </c>
      <c r="B1363" s="66" t="s">
        <v>1935</v>
      </c>
      <c r="C1363" s="66" t="s">
        <v>1936</v>
      </c>
      <c r="D1363" s="67" t="n">
        <v>6</v>
      </c>
      <c r="E1363" s="68" t="n">
        <v>9</v>
      </c>
      <c r="F1363" s="70" t="n">
        <v>10.58</v>
      </c>
      <c r="G1363" s="68" t="n">
        <v>8</v>
      </c>
      <c r="H1363" s="70" t="n">
        <v>8.38</v>
      </c>
      <c r="I1363" s="68" t="n">
        <v>7</v>
      </c>
      <c r="J1363" s="68" t="n">
        <v>8.215</v>
      </c>
      <c r="K1363" s="68" t="n">
        <v>4.49</v>
      </c>
      <c r="L1363" s="70" t="n">
        <v>3.01</v>
      </c>
      <c r="M1363" s="68" t="n">
        <v>1.7</v>
      </c>
      <c r="N1363" s="68" t="n">
        <v>2.462</v>
      </c>
      <c r="O1363" s="68" t="n">
        <v>0.2</v>
      </c>
      <c r="P1363" s="71"/>
      <c r="Q1363" s="68" t="n">
        <v>0.2</v>
      </c>
      <c r="R1363" s="71"/>
      <c r="S1363" s="68" t="n">
        <v>0.2</v>
      </c>
      <c r="T1363" s="71"/>
      <c r="U1363" s="68" t="n">
        <v>0.45</v>
      </c>
      <c r="V1363" s="71"/>
      <c r="W1363" s="68" t="n">
        <v>1.5</v>
      </c>
      <c r="X1363" s="71"/>
      <c r="Y1363" s="68" t="n">
        <v>2</v>
      </c>
      <c r="Z1363" s="71"/>
      <c r="AA1363" s="68" t="n">
        <v>3</v>
      </c>
      <c r="AB1363" s="71"/>
      <c r="AC1363" s="0" t="n">
        <f aca="false">Q1363/1000</f>
        <v>0.0002</v>
      </c>
      <c r="AF1363" s="0" t="n">
        <f aca="false">M1363/1000</f>
        <v>0.0017</v>
      </c>
      <c r="AG1363" s="0" t="n">
        <f aca="false">N1363/1000</f>
        <v>0.002462</v>
      </c>
    </row>
    <row r="1364" customFormat="false" ht="56.25" hidden="false" customHeight="false" outlineLevel="0" collapsed="false">
      <c r="A1364" s="66" t="s">
        <v>218</v>
      </c>
      <c r="B1364" s="66" t="s">
        <v>1937</v>
      </c>
      <c r="C1364" s="66" t="s">
        <v>1938</v>
      </c>
      <c r="D1364" s="67" t="n">
        <v>6</v>
      </c>
      <c r="E1364" s="68" t="n">
        <v>4.5</v>
      </c>
      <c r="F1364" s="68" t="n">
        <v>3.246</v>
      </c>
      <c r="G1364" s="68" t="n">
        <v>4</v>
      </c>
      <c r="H1364" s="68" t="n">
        <v>2.866</v>
      </c>
      <c r="I1364" s="68" t="n">
        <v>3.5</v>
      </c>
      <c r="J1364" s="68" t="n">
        <v>2.641</v>
      </c>
      <c r="K1364" s="68" t="n">
        <v>2</v>
      </c>
      <c r="L1364" s="68" t="n">
        <v>1.079</v>
      </c>
      <c r="M1364" s="68" t="n">
        <v>0.01</v>
      </c>
      <c r="N1364" s="68" t="n">
        <v>0.448</v>
      </c>
      <c r="O1364" s="68" t="n">
        <v>0.01</v>
      </c>
      <c r="P1364" s="71"/>
      <c r="Q1364" s="68" t="n">
        <v>0.01</v>
      </c>
      <c r="R1364" s="71"/>
      <c r="S1364" s="71"/>
      <c r="T1364" s="71"/>
      <c r="U1364" s="71"/>
      <c r="V1364" s="71"/>
      <c r="W1364" s="68" t="n">
        <v>2</v>
      </c>
      <c r="X1364" s="71"/>
      <c r="Y1364" s="68" t="n">
        <v>4.5</v>
      </c>
      <c r="Z1364" s="71"/>
      <c r="AA1364" s="68" t="n">
        <v>4.5</v>
      </c>
      <c r="AB1364" s="71"/>
      <c r="AC1364" s="0" t="n">
        <f aca="false">Q1364/1000</f>
        <v>1E-005</v>
      </c>
      <c r="AF1364" s="0" t="n">
        <f aca="false">M1364/1000</f>
        <v>1E-005</v>
      </c>
      <c r="AG1364" s="0" t="n">
        <f aca="false">N1364/1000</f>
        <v>0.000448</v>
      </c>
    </row>
    <row r="1365" customFormat="false" ht="45" hidden="false" customHeight="false" outlineLevel="0" collapsed="false">
      <c r="A1365" s="66" t="s">
        <v>190</v>
      </c>
      <c r="B1365" s="66" t="s">
        <v>1939</v>
      </c>
      <c r="C1365" s="66" t="s">
        <v>1940</v>
      </c>
      <c r="D1365" s="67" t="n">
        <v>6</v>
      </c>
      <c r="E1365" s="68" t="n">
        <v>3</v>
      </c>
      <c r="F1365" s="73" t="n">
        <v>2.8</v>
      </c>
      <c r="G1365" s="68" t="n">
        <v>2.5</v>
      </c>
      <c r="H1365" s="68" t="n">
        <v>2.315</v>
      </c>
      <c r="I1365" s="68" t="n">
        <v>2.3</v>
      </c>
      <c r="J1365" s="68" t="n">
        <v>2.252</v>
      </c>
      <c r="K1365" s="68" t="n">
        <v>1.15</v>
      </c>
      <c r="L1365" s="68" t="n">
        <v>1.122</v>
      </c>
      <c r="M1365" s="68" t="n">
        <v>0.007</v>
      </c>
      <c r="N1365" s="71"/>
      <c r="O1365" s="68" t="n">
        <v>0.01</v>
      </c>
      <c r="P1365" s="71"/>
      <c r="Q1365" s="68" t="n">
        <v>0.01</v>
      </c>
      <c r="R1365" s="71"/>
      <c r="S1365" s="68" t="n">
        <v>0.01</v>
      </c>
      <c r="T1365" s="71"/>
      <c r="U1365" s="68" t="n">
        <v>0.25</v>
      </c>
      <c r="V1365" s="71"/>
      <c r="W1365" s="68" t="n">
        <v>1.2</v>
      </c>
      <c r="X1365" s="71"/>
      <c r="Y1365" s="68" t="n">
        <v>2.2</v>
      </c>
      <c r="Z1365" s="71"/>
      <c r="AA1365" s="68" t="n">
        <v>2.8</v>
      </c>
      <c r="AB1365" s="71"/>
      <c r="AC1365" s="0" t="n">
        <f aca="false">Q1365/1000</f>
        <v>1E-005</v>
      </c>
      <c r="AF1365" s="0" t="n">
        <f aca="false">M1365/1000</f>
        <v>7E-006</v>
      </c>
      <c r="AG1365" s="0" t="n">
        <f aca="false">N1365/1000</f>
        <v>0</v>
      </c>
    </row>
    <row r="1366" customFormat="false" ht="56.25" hidden="false" customHeight="false" outlineLevel="0" collapsed="false">
      <c r="A1366" s="66" t="s">
        <v>75</v>
      </c>
      <c r="B1366" s="66" t="s">
        <v>918</v>
      </c>
      <c r="C1366" s="66" t="s">
        <v>1941</v>
      </c>
      <c r="D1366" s="67" t="n">
        <v>6</v>
      </c>
      <c r="E1366" s="68" t="n">
        <v>2.1</v>
      </c>
      <c r="F1366" s="68" t="n">
        <v>2.213</v>
      </c>
      <c r="G1366" s="68" t="n">
        <v>2</v>
      </c>
      <c r="H1366" s="68" t="n">
        <v>1.832</v>
      </c>
      <c r="I1366" s="68" t="n">
        <v>2</v>
      </c>
      <c r="J1366" s="68" t="n">
        <v>1.407</v>
      </c>
      <c r="K1366" s="68" t="n">
        <v>0.9</v>
      </c>
      <c r="L1366" s="68" t="n">
        <v>0.545</v>
      </c>
      <c r="M1366" s="68" t="n">
        <v>0.1</v>
      </c>
      <c r="N1366" s="68" t="n">
        <v>0.343</v>
      </c>
      <c r="O1366" s="68" t="n">
        <v>0.1</v>
      </c>
      <c r="P1366" s="68" t="n">
        <v>0.005</v>
      </c>
      <c r="Q1366" s="68" t="n">
        <v>0.1</v>
      </c>
      <c r="R1366" s="71"/>
      <c r="S1366" s="68" t="n">
        <v>0.1</v>
      </c>
      <c r="T1366" s="71"/>
      <c r="U1366" s="68" t="n">
        <v>0.2</v>
      </c>
      <c r="V1366" s="71"/>
      <c r="W1366" s="68" t="n">
        <v>0.88</v>
      </c>
      <c r="X1366" s="71"/>
      <c r="Y1366" s="68" t="n">
        <v>1.55</v>
      </c>
      <c r="Z1366" s="71"/>
      <c r="AA1366" s="71"/>
      <c r="AB1366" s="71"/>
      <c r="AC1366" s="0" t="n">
        <f aca="false">Q1366/1000</f>
        <v>0.0001</v>
      </c>
      <c r="AF1366" s="0" t="n">
        <f aca="false">M1366/1000</f>
        <v>0.0001</v>
      </c>
      <c r="AG1366" s="0" t="n">
        <f aca="false">N1366/1000</f>
        <v>0.000343</v>
      </c>
    </row>
    <row r="1367" customFormat="false" ht="45" hidden="false" customHeight="false" outlineLevel="0" collapsed="false">
      <c r="A1367" s="66" t="s">
        <v>75</v>
      </c>
      <c r="B1367" s="66" t="s">
        <v>1942</v>
      </c>
      <c r="C1367" s="66" t="s">
        <v>1943</v>
      </c>
      <c r="D1367" s="67" t="n">
        <v>6</v>
      </c>
      <c r="E1367" s="68" t="n">
        <v>5</v>
      </c>
      <c r="F1367" s="68" t="n">
        <v>5.463</v>
      </c>
      <c r="G1367" s="68" t="n">
        <v>4.8</v>
      </c>
      <c r="H1367" s="68" t="n">
        <v>4.952</v>
      </c>
      <c r="I1367" s="68" t="n">
        <v>3.8</v>
      </c>
      <c r="J1367" s="68" t="n">
        <v>3.634</v>
      </c>
      <c r="K1367" s="68" t="n">
        <v>0.75</v>
      </c>
      <c r="L1367" s="68" t="n">
        <v>0.277</v>
      </c>
      <c r="M1367" s="68" t="n">
        <v>0.05</v>
      </c>
      <c r="N1367" s="71"/>
      <c r="O1367" s="68" t="n">
        <v>0.05</v>
      </c>
      <c r="P1367" s="71"/>
      <c r="Q1367" s="68" t="n">
        <v>0.05</v>
      </c>
      <c r="R1367" s="71"/>
      <c r="S1367" s="68" t="n">
        <v>0.05</v>
      </c>
      <c r="T1367" s="71"/>
      <c r="U1367" s="68" t="n">
        <v>0.05</v>
      </c>
      <c r="V1367" s="71"/>
      <c r="W1367" s="68" t="n">
        <v>0.05</v>
      </c>
      <c r="X1367" s="71"/>
      <c r="Y1367" s="68" t="n">
        <v>3.3</v>
      </c>
      <c r="Z1367" s="71"/>
      <c r="AA1367" s="68" t="n">
        <v>3.5</v>
      </c>
      <c r="AB1367" s="71"/>
      <c r="AC1367" s="0" t="n">
        <f aca="false">Q1367/1000</f>
        <v>5E-005</v>
      </c>
      <c r="AF1367" s="0" t="n">
        <f aca="false">M1367/1000</f>
        <v>5E-005</v>
      </c>
      <c r="AG1367" s="0" t="n">
        <f aca="false">N1367/1000</f>
        <v>0</v>
      </c>
    </row>
    <row r="1368" customFormat="false" ht="56.25" hidden="false" customHeight="false" outlineLevel="0" collapsed="false">
      <c r="A1368" s="66" t="s">
        <v>75</v>
      </c>
      <c r="B1368" s="66" t="s">
        <v>762</v>
      </c>
      <c r="C1368" s="66" t="s">
        <v>1944</v>
      </c>
      <c r="D1368" s="67" t="n">
        <v>6</v>
      </c>
      <c r="E1368" s="68" t="n">
        <v>1.9</v>
      </c>
      <c r="F1368" s="68" t="n">
        <v>1.652</v>
      </c>
      <c r="G1368" s="68" t="n">
        <v>1.4</v>
      </c>
      <c r="H1368" s="70" t="n">
        <v>1.24</v>
      </c>
      <c r="I1368" s="68" t="n">
        <v>1.3</v>
      </c>
      <c r="J1368" s="68" t="n">
        <v>1.316</v>
      </c>
      <c r="K1368" s="68" t="n">
        <v>1</v>
      </c>
      <c r="L1368" s="68" t="n">
        <v>0.811</v>
      </c>
      <c r="M1368" s="68" t="n">
        <v>0.05</v>
      </c>
      <c r="N1368" s="68" t="n">
        <v>0.548</v>
      </c>
      <c r="O1368" s="71"/>
      <c r="P1368" s="71"/>
      <c r="Q1368" s="71"/>
      <c r="R1368" s="71"/>
      <c r="S1368" s="71"/>
      <c r="T1368" s="71"/>
      <c r="U1368" s="68" t="n">
        <v>0.09</v>
      </c>
      <c r="V1368" s="71"/>
      <c r="W1368" s="68" t="n">
        <v>0.7</v>
      </c>
      <c r="X1368" s="71"/>
      <c r="Y1368" s="68" t="n">
        <v>1.2</v>
      </c>
      <c r="Z1368" s="71"/>
      <c r="AA1368" s="68" t="n">
        <v>3.1</v>
      </c>
      <c r="AB1368" s="71"/>
      <c r="AC1368" s="0" t="n">
        <f aca="false">Q1368/1000</f>
        <v>0</v>
      </c>
      <c r="AF1368" s="0" t="n">
        <f aca="false">M1368/1000</f>
        <v>5E-005</v>
      </c>
      <c r="AG1368" s="0" t="n">
        <f aca="false">N1368/1000</f>
        <v>0.000548</v>
      </c>
    </row>
    <row r="1369" customFormat="false" ht="78.75" hidden="false" customHeight="false" outlineLevel="0" collapsed="false">
      <c r="A1369" s="66" t="s">
        <v>190</v>
      </c>
      <c r="B1369" s="66" t="s">
        <v>1945</v>
      </c>
      <c r="C1369" s="66" t="s">
        <v>524</v>
      </c>
      <c r="D1369" s="67" t="n">
        <v>6</v>
      </c>
      <c r="E1369" s="68" t="n">
        <v>3</v>
      </c>
      <c r="F1369" s="68" t="n">
        <v>3.237</v>
      </c>
      <c r="G1369" s="68" t="n">
        <v>3</v>
      </c>
      <c r="H1369" s="68" t="n">
        <v>2.685</v>
      </c>
      <c r="I1369" s="68" t="n">
        <v>3</v>
      </c>
      <c r="J1369" s="68" t="n">
        <v>2.679</v>
      </c>
      <c r="K1369" s="68" t="n">
        <v>2.5</v>
      </c>
      <c r="L1369" s="68" t="n">
        <v>1.486</v>
      </c>
      <c r="M1369" s="68" t="n">
        <v>0.05</v>
      </c>
      <c r="N1369" s="68" t="n">
        <v>1.025</v>
      </c>
      <c r="O1369" s="68" t="n">
        <v>0.05</v>
      </c>
      <c r="P1369" s="68" t="n">
        <v>0.052</v>
      </c>
      <c r="Q1369" s="68" t="n">
        <v>0.05</v>
      </c>
      <c r="R1369" s="68" t="n">
        <v>0.074</v>
      </c>
      <c r="S1369" s="68" t="n">
        <v>0.05</v>
      </c>
      <c r="T1369" s="71"/>
      <c r="U1369" s="68" t="n">
        <v>0.1</v>
      </c>
      <c r="V1369" s="71"/>
      <c r="W1369" s="68" t="n">
        <v>2</v>
      </c>
      <c r="X1369" s="71"/>
      <c r="Y1369" s="68" t="n">
        <v>3</v>
      </c>
      <c r="Z1369" s="71"/>
      <c r="AA1369" s="68" t="n">
        <v>3</v>
      </c>
      <c r="AB1369" s="71"/>
      <c r="AC1369" s="0" t="n">
        <f aca="false">Q1369/1000</f>
        <v>5E-005</v>
      </c>
      <c r="AF1369" s="0" t="n">
        <f aca="false">M1369/1000</f>
        <v>5E-005</v>
      </c>
      <c r="AG1369" s="0" t="n">
        <f aca="false">N1369/1000</f>
        <v>0.001025</v>
      </c>
    </row>
    <row r="1370" customFormat="false" ht="78.75" hidden="false" customHeight="false" outlineLevel="0" collapsed="false">
      <c r="A1370" s="66" t="s">
        <v>190</v>
      </c>
      <c r="B1370" s="66" t="s">
        <v>1946</v>
      </c>
      <c r="C1370" s="66" t="s">
        <v>524</v>
      </c>
      <c r="D1370" s="67" t="n">
        <v>6</v>
      </c>
      <c r="E1370" s="68" t="n">
        <v>4.15</v>
      </c>
      <c r="F1370" s="68" t="n">
        <v>2.152</v>
      </c>
      <c r="G1370" s="68" t="n">
        <v>2.95</v>
      </c>
      <c r="H1370" s="68" t="n">
        <v>1.744</v>
      </c>
      <c r="I1370" s="68" t="n">
        <v>1.3</v>
      </c>
      <c r="J1370" s="68" t="n">
        <v>1.633</v>
      </c>
      <c r="K1370" s="68" t="n">
        <v>1</v>
      </c>
      <c r="L1370" s="68" t="n">
        <v>0.882</v>
      </c>
      <c r="M1370" s="68" t="n">
        <v>0.05</v>
      </c>
      <c r="N1370" s="68" t="n">
        <v>0.514</v>
      </c>
      <c r="O1370" s="68" t="n">
        <v>0.05</v>
      </c>
      <c r="P1370" s="68" t="n">
        <v>0.015</v>
      </c>
      <c r="Q1370" s="68" t="n">
        <v>0.03</v>
      </c>
      <c r="R1370" s="70" t="n">
        <v>0.01</v>
      </c>
      <c r="S1370" s="68" t="n">
        <v>0.03</v>
      </c>
      <c r="T1370" s="71"/>
      <c r="U1370" s="68" t="n">
        <v>0.03</v>
      </c>
      <c r="V1370" s="71"/>
      <c r="W1370" s="68" t="n">
        <v>1</v>
      </c>
      <c r="X1370" s="71"/>
      <c r="Y1370" s="68" t="n">
        <v>2</v>
      </c>
      <c r="Z1370" s="71"/>
      <c r="AA1370" s="68" t="n">
        <v>3.04</v>
      </c>
      <c r="AB1370" s="71"/>
      <c r="AC1370" s="0" t="n">
        <f aca="false">Q1370/1000</f>
        <v>3E-005</v>
      </c>
      <c r="AF1370" s="0" t="n">
        <f aca="false">M1370/1000</f>
        <v>5E-005</v>
      </c>
      <c r="AG1370" s="0" t="n">
        <f aca="false">N1370/1000</f>
        <v>0.000514</v>
      </c>
    </row>
    <row r="1371" customFormat="false" ht="90" hidden="false" customHeight="false" outlineLevel="0" collapsed="false">
      <c r="A1371" s="66" t="s">
        <v>43</v>
      </c>
      <c r="B1371" s="66" t="s">
        <v>1947</v>
      </c>
      <c r="C1371" s="66" t="s">
        <v>1948</v>
      </c>
      <c r="D1371" s="67" t="n">
        <v>6</v>
      </c>
      <c r="E1371" s="68" t="n">
        <v>3.5</v>
      </c>
      <c r="F1371" s="68" t="n">
        <v>3.429</v>
      </c>
      <c r="G1371" s="68" t="n">
        <v>3</v>
      </c>
      <c r="H1371" s="68" t="n">
        <v>2.659</v>
      </c>
      <c r="I1371" s="68" t="n">
        <v>3</v>
      </c>
      <c r="J1371" s="68" t="n">
        <v>2.445</v>
      </c>
      <c r="K1371" s="68" t="n">
        <v>2</v>
      </c>
      <c r="L1371" s="68" t="n">
        <v>0.961</v>
      </c>
      <c r="M1371" s="68" t="n">
        <v>1.2</v>
      </c>
      <c r="N1371" s="68" t="n">
        <v>0.905</v>
      </c>
      <c r="O1371" s="68" t="n">
        <v>0.3</v>
      </c>
      <c r="P1371" s="71"/>
      <c r="Q1371" s="68" t="n">
        <v>0.05</v>
      </c>
      <c r="R1371" s="71"/>
      <c r="S1371" s="68" t="n">
        <v>0.05</v>
      </c>
      <c r="T1371" s="71"/>
      <c r="U1371" s="68" t="n">
        <v>1.7</v>
      </c>
      <c r="V1371" s="71"/>
      <c r="W1371" s="68" t="n">
        <v>2</v>
      </c>
      <c r="X1371" s="71"/>
      <c r="Y1371" s="68" t="n">
        <v>3</v>
      </c>
      <c r="Z1371" s="71"/>
      <c r="AA1371" s="68" t="n">
        <v>3.5</v>
      </c>
      <c r="AB1371" s="71"/>
      <c r="AC1371" s="0" t="n">
        <f aca="false">Q1371/1000</f>
        <v>5E-005</v>
      </c>
      <c r="AF1371" s="0" t="n">
        <f aca="false">M1371/1000</f>
        <v>0.0012</v>
      </c>
      <c r="AG1371" s="0" t="n">
        <f aca="false">N1371/1000</f>
        <v>0.000905</v>
      </c>
    </row>
    <row r="1372" customFormat="false" ht="33.75" hidden="false" customHeight="false" outlineLevel="0" collapsed="false">
      <c r="A1372" s="66" t="s">
        <v>67</v>
      </c>
      <c r="B1372" s="66" t="s">
        <v>762</v>
      </c>
      <c r="C1372" s="66" t="s">
        <v>1949</v>
      </c>
      <c r="D1372" s="67" t="n">
        <v>6</v>
      </c>
      <c r="E1372" s="68" t="n">
        <v>4</v>
      </c>
      <c r="F1372" s="68" t="n">
        <v>2.096</v>
      </c>
      <c r="G1372" s="68" t="n">
        <v>4</v>
      </c>
      <c r="H1372" s="68" t="n">
        <v>1.702</v>
      </c>
      <c r="I1372" s="68" t="n">
        <v>2.4</v>
      </c>
      <c r="J1372" s="68" t="n">
        <v>1.206</v>
      </c>
      <c r="K1372" s="68" t="n">
        <v>2.4</v>
      </c>
      <c r="L1372" s="68" t="n">
        <v>0.348</v>
      </c>
      <c r="M1372" s="71"/>
      <c r="N1372" s="71"/>
      <c r="O1372" s="71"/>
      <c r="P1372" s="71"/>
      <c r="Q1372" s="71"/>
      <c r="R1372" s="71"/>
      <c r="S1372" s="71"/>
      <c r="T1372" s="71"/>
      <c r="U1372" s="68" t="n">
        <v>2</v>
      </c>
      <c r="V1372" s="71"/>
      <c r="W1372" s="68" t="n">
        <v>2.4</v>
      </c>
      <c r="X1372" s="71"/>
      <c r="Y1372" s="68" t="n">
        <v>4</v>
      </c>
      <c r="Z1372" s="71"/>
      <c r="AA1372" s="68" t="n">
        <v>4</v>
      </c>
      <c r="AB1372" s="71"/>
      <c r="AC1372" s="0" t="n">
        <f aca="false">Q1372/1000</f>
        <v>0</v>
      </c>
      <c r="AF1372" s="0" t="n">
        <f aca="false">M1372/1000</f>
        <v>0</v>
      </c>
      <c r="AG1372" s="0" t="n">
        <f aca="false">N1372/1000</f>
        <v>0</v>
      </c>
    </row>
    <row r="1373" customFormat="false" ht="90" hidden="false" customHeight="false" outlineLevel="0" collapsed="false">
      <c r="A1373" s="66" t="s">
        <v>218</v>
      </c>
      <c r="B1373" s="66" t="s">
        <v>1950</v>
      </c>
      <c r="C1373" s="66" t="s">
        <v>1951</v>
      </c>
      <c r="D1373" s="67" t="n">
        <v>6</v>
      </c>
      <c r="E1373" s="68" t="n">
        <v>2.5</v>
      </c>
      <c r="F1373" s="68" t="n">
        <v>2.402</v>
      </c>
      <c r="G1373" s="68" t="n">
        <v>2.2</v>
      </c>
      <c r="H1373" s="68" t="n">
        <v>2.085</v>
      </c>
      <c r="I1373" s="68" t="n">
        <v>1.9</v>
      </c>
      <c r="J1373" s="68" t="n">
        <v>1.966</v>
      </c>
      <c r="K1373" s="68" t="n">
        <v>1.1</v>
      </c>
      <c r="L1373" s="70" t="n">
        <v>0.89</v>
      </c>
      <c r="M1373" s="68" t="n">
        <v>0.55</v>
      </c>
      <c r="N1373" s="68" t="n">
        <v>0.671</v>
      </c>
      <c r="O1373" s="68" t="n">
        <v>0.5</v>
      </c>
      <c r="P1373" s="68" t="n">
        <v>0.497</v>
      </c>
      <c r="Q1373" s="68" t="n">
        <v>0.5</v>
      </c>
      <c r="R1373" s="68" t="n">
        <v>0.508</v>
      </c>
      <c r="S1373" s="68" t="n">
        <v>0.5</v>
      </c>
      <c r="T1373" s="71"/>
      <c r="U1373" s="68" t="n">
        <v>1.2</v>
      </c>
      <c r="V1373" s="71"/>
      <c r="W1373" s="68" t="n">
        <v>1.2</v>
      </c>
      <c r="X1373" s="71"/>
      <c r="Y1373" s="68" t="n">
        <v>2.1</v>
      </c>
      <c r="Z1373" s="71"/>
      <c r="AA1373" s="68" t="n">
        <v>2.6</v>
      </c>
      <c r="AB1373" s="71"/>
      <c r="AC1373" s="0" t="n">
        <f aca="false">Q1373/1000</f>
        <v>0.0005</v>
      </c>
      <c r="AF1373" s="0" t="n">
        <f aca="false">M1373/1000</f>
        <v>0.00055</v>
      </c>
      <c r="AG1373" s="0" t="n">
        <f aca="false">N1373/1000</f>
        <v>0.000671</v>
      </c>
    </row>
    <row r="1374" customFormat="false" ht="78.75" hidden="false" customHeight="false" outlineLevel="0" collapsed="false">
      <c r="A1374" s="66" t="s">
        <v>43</v>
      </c>
      <c r="B1374" s="66" t="s">
        <v>1358</v>
      </c>
      <c r="C1374" s="66" t="s">
        <v>1952</v>
      </c>
      <c r="D1374" s="67" t="n">
        <v>6</v>
      </c>
      <c r="E1374" s="68" t="n">
        <v>2.5</v>
      </c>
      <c r="F1374" s="68" t="n">
        <v>3.158</v>
      </c>
      <c r="G1374" s="68" t="n">
        <v>2.2</v>
      </c>
      <c r="H1374" s="68" t="n">
        <v>2.701</v>
      </c>
      <c r="I1374" s="68" t="n">
        <v>1.5</v>
      </c>
      <c r="J1374" s="70" t="n">
        <v>2.35</v>
      </c>
      <c r="K1374" s="68" t="n">
        <v>1</v>
      </c>
      <c r="L1374" s="68" t="n">
        <v>0.848</v>
      </c>
      <c r="M1374" s="71"/>
      <c r="N1374" s="68" t="n">
        <v>0.431</v>
      </c>
      <c r="O1374" s="71"/>
      <c r="P1374" s="71"/>
      <c r="Q1374" s="71"/>
      <c r="R1374" s="71"/>
      <c r="S1374" s="71"/>
      <c r="T1374" s="71"/>
      <c r="U1374" s="68" t="n">
        <v>0.5</v>
      </c>
      <c r="V1374" s="71"/>
      <c r="W1374" s="68" t="n">
        <v>0.7</v>
      </c>
      <c r="X1374" s="71"/>
      <c r="Y1374" s="68" t="n">
        <v>1</v>
      </c>
      <c r="Z1374" s="71"/>
      <c r="AA1374" s="68" t="n">
        <v>2.5</v>
      </c>
      <c r="AB1374" s="71"/>
      <c r="AC1374" s="0" t="n">
        <f aca="false">Q1374/1000</f>
        <v>0</v>
      </c>
      <c r="AF1374" s="0" t="n">
        <f aca="false">M1374/1000</f>
        <v>0</v>
      </c>
      <c r="AG1374" s="0" t="n">
        <f aca="false">N1374/1000</f>
        <v>0.000431</v>
      </c>
    </row>
    <row r="1375" customFormat="false" ht="90" hidden="false" customHeight="false" outlineLevel="0" collapsed="false">
      <c r="A1375" s="66" t="s">
        <v>43</v>
      </c>
      <c r="B1375" s="66" t="s">
        <v>1953</v>
      </c>
      <c r="C1375" s="66" t="s">
        <v>1954</v>
      </c>
      <c r="D1375" s="67" t="n">
        <v>6</v>
      </c>
      <c r="E1375" s="68" t="n">
        <v>4</v>
      </c>
      <c r="F1375" s="68" t="n">
        <v>4.487</v>
      </c>
      <c r="G1375" s="68" t="n">
        <v>4.5</v>
      </c>
      <c r="H1375" s="68" t="n">
        <v>2.222</v>
      </c>
      <c r="I1375" s="68" t="n">
        <v>4</v>
      </c>
      <c r="J1375" s="68" t="n">
        <v>2.401</v>
      </c>
      <c r="K1375" s="68" t="n">
        <v>3</v>
      </c>
      <c r="L1375" s="68" t="n">
        <v>0.109</v>
      </c>
      <c r="M1375" s="68" t="n">
        <v>2.5</v>
      </c>
      <c r="N1375" s="71"/>
      <c r="O1375" s="68" t="n">
        <v>2.5</v>
      </c>
      <c r="P1375" s="71"/>
      <c r="Q1375" s="68" t="n">
        <v>2.5</v>
      </c>
      <c r="R1375" s="71"/>
      <c r="S1375" s="68" t="n">
        <v>2.5</v>
      </c>
      <c r="T1375" s="71"/>
      <c r="U1375" s="68" t="n">
        <v>2.5</v>
      </c>
      <c r="V1375" s="71"/>
      <c r="W1375" s="68" t="n">
        <v>2.5</v>
      </c>
      <c r="X1375" s="71"/>
      <c r="Y1375" s="68" t="n">
        <v>3.5</v>
      </c>
      <c r="Z1375" s="71"/>
      <c r="AA1375" s="68" t="n">
        <v>4</v>
      </c>
      <c r="AB1375" s="71"/>
      <c r="AC1375" s="0" t="n">
        <f aca="false">Q1375/1000</f>
        <v>0.0025</v>
      </c>
      <c r="AF1375" s="0" t="n">
        <f aca="false">M1375/1000</f>
        <v>0.0025</v>
      </c>
      <c r="AG1375" s="0" t="n">
        <f aca="false">N1375/1000</f>
        <v>0</v>
      </c>
    </row>
    <row r="1376" customFormat="false" ht="33.75" hidden="false" customHeight="false" outlineLevel="0" collapsed="false">
      <c r="A1376" s="66" t="s">
        <v>107</v>
      </c>
      <c r="B1376" s="66" t="s">
        <v>1955</v>
      </c>
      <c r="C1376" s="66" t="s">
        <v>1087</v>
      </c>
      <c r="D1376" s="67" t="n">
        <v>6</v>
      </c>
      <c r="E1376" s="68" t="n">
        <v>7.5</v>
      </c>
      <c r="F1376" s="68" t="n">
        <v>8.853</v>
      </c>
      <c r="G1376" s="68" t="n">
        <v>7.5</v>
      </c>
      <c r="H1376" s="68" t="n">
        <v>7.448</v>
      </c>
      <c r="I1376" s="68" t="n">
        <v>7.5</v>
      </c>
      <c r="J1376" s="68" t="n">
        <v>6.241</v>
      </c>
      <c r="K1376" s="68" t="n">
        <v>7.5</v>
      </c>
      <c r="L1376" s="70" t="n">
        <v>1.41</v>
      </c>
      <c r="M1376" s="71"/>
      <c r="N1376" s="68" t="n">
        <v>0.339</v>
      </c>
      <c r="O1376" s="71"/>
      <c r="P1376" s="71"/>
      <c r="Q1376" s="71"/>
      <c r="R1376" s="71"/>
      <c r="S1376" s="71"/>
      <c r="T1376" s="71"/>
      <c r="U1376" s="71"/>
      <c r="V1376" s="71"/>
      <c r="W1376" s="68" t="n">
        <v>7.5</v>
      </c>
      <c r="X1376" s="71"/>
      <c r="Y1376" s="68" t="n">
        <v>7.5</v>
      </c>
      <c r="Z1376" s="71"/>
      <c r="AA1376" s="68" t="n">
        <v>7.5</v>
      </c>
      <c r="AB1376" s="71"/>
      <c r="AC1376" s="0" t="n">
        <f aca="false">Q1376/1000</f>
        <v>0</v>
      </c>
      <c r="AF1376" s="0" t="n">
        <f aca="false">M1376/1000</f>
        <v>0</v>
      </c>
      <c r="AG1376" s="0" t="n">
        <f aca="false">N1376/1000</f>
        <v>0.000339</v>
      </c>
    </row>
    <row r="1377" customFormat="false" ht="101.25" hidden="false" customHeight="false" outlineLevel="0" collapsed="false">
      <c r="A1377" s="66" t="s">
        <v>67</v>
      </c>
      <c r="B1377" s="66" t="s">
        <v>1598</v>
      </c>
      <c r="C1377" s="66" t="s">
        <v>1956</v>
      </c>
      <c r="D1377" s="67" t="n">
        <v>6</v>
      </c>
      <c r="E1377" s="68" t="n">
        <v>4</v>
      </c>
      <c r="F1377" s="73" t="n">
        <v>1.4</v>
      </c>
      <c r="G1377" s="68" t="n">
        <v>4</v>
      </c>
      <c r="H1377" s="68" t="n">
        <v>0.915</v>
      </c>
      <c r="I1377" s="68" t="n">
        <v>3</v>
      </c>
      <c r="J1377" s="68" t="n">
        <v>0.624</v>
      </c>
      <c r="K1377" s="68" t="n">
        <v>1.5</v>
      </c>
      <c r="L1377" s="68" t="n">
        <v>0.119</v>
      </c>
      <c r="M1377" s="68" t="n">
        <v>0.5</v>
      </c>
      <c r="N1377" s="68" t="n">
        <v>0.065</v>
      </c>
      <c r="O1377" s="68" t="n">
        <v>0.2</v>
      </c>
      <c r="P1377" s="71"/>
      <c r="Q1377" s="68" t="n">
        <v>0.2</v>
      </c>
      <c r="R1377" s="71"/>
      <c r="S1377" s="68" t="n">
        <v>0.2</v>
      </c>
      <c r="T1377" s="71"/>
      <c r="U1377" s="68" t="n">
        <v>0.2</v>
      </c>
      <c r="V1377" s="71"/>
      <c r="W1377" s="68" t="n">
        <v>1.5</v>
      </c>
      <c r="X1377" s="71"/>
      <c r="Y1377" s="68" t="n">
        <v>3</v>
      </c>
      <c r="Z1377" s="71"/>
      <c r="AA1377" s="68" t="n">
        <v>4</v>
      </c>
      <c r="AB1377" s="71"/>
      <c r="AC1377" s="0" t="n">
        <f aca="false">Q1377/1000</f>
        <v>0.0002</v>
      </c>
      <c r="AF1377" s="0" t="n">
        <f aca="false">M1377/1000</f>
        <v>0.0005</v>
      </c>
      <c r="AG1377" s="0" t="n">
        <f aca="false">N1377/1000</f>
        <v>6.5E-005</v>
      </c>
    </row>
    <row r="1378" customFormat="false" ht="67.5" hidden="false" customHeight="false" outlineLevel="0" collapsed="false">
      <c r="A1378" s="66" t="s">
        <v>190</v>
      </c>
      <c r="B1378" s="66" t="s">
        <v>1957</v>
      </c>
      <c r="C1378" s="66" t="s">
        <v>72</v>
      </c>
      <c r="D1378" s="67" t="n">
        <v>6</v>
      </c>
      <c r="E1378" s="68" t="n">
        <v>3.9</v>
      </c>
      <c r="F1378" s="68" t="n">
        <v>2.607</v>
      </c>
      <c r="G1378" s="68" t="n">
        <v>4</v>
      </c>
      <c r="H1378" s="68" t="n">
        <v>1.772</v>
      </c>
      <c r="I1378" s="68" t="n">
        <v>3.9</v>
      </c>
      <c r="J1378" s="68" t="n">
        <v>2.558</v>
      </c>
      <c r="K1378" s="68" t="n">
        <v>2</v>
      </c>
      <c r="L1378" s="68" t="n">
        <v>1.489</v>
      </c>
      <c r="M1378" s="68" t="n">
        <v>0.3</v>
      </c>
      <c r="N1378" s="68" t="n">
        <v>0.725</v>
      </c>
      <c r="O1378" s="68" t="n">
        <v>0.09</v>
      </c>
      <c r="P1378" s="68" t="n">
        <v>0.057</v>
      </c>
      <c r="Q1378" s="68" t="n">
        <v>0.09</v>
      </c>
      <c r="R1378" s="68" t="n">
        <v>0.015</v>
      </c>
      <c r="S1378" s="68" t="n">
        <v>0.09</v>
      </c>
      <c r="T1378" s="71"/>
      <c r="U1378" s="68" t="n">
        <v>0.9</v>
      </c>
      <c r="V1378" s="71"/>
      <c r="W1378" s="68" t="n">
        <v>1.8</v>
      </c>
      <c r="X1378" s="71"/>
      <c r="Y1378" s="68" t="n">
        <v>2.3</v>
      </c>
      <c r="Z1378" s="71"/>
      <c r="AA1378" s="68" t="n">
        <v>3.8</v>
      </c>
      <c r="AB1378" s="71"/>
      <c r="AC1378" s="0" t="n">
        <f aca="false">Q1378/1000</f>
        <v>9E-005</v>
      </c>
      <c r="AF1378" s="0" t="n">
        <f aca="false">M1378/1000</f>
        <v>0.0003</v>
      </c>
      <c r="AG1378" s="0" t="n">
        <f aca="false">N1378/1000</f>
        <v>0.000725</v>
      </c>
    </row>
    <row r="1379" customFormat="false" ht="45" hidden="false" customHeight="false" outlineLevel="0" collapsed="false">
      <c r="A1379" s="66" t="s">
        <v>190</v>
      </c>
      <c r="B1379" s="66" t="s">
        <v>1958</v>
      </c>
      <c r="C1379" s="66" t="s">
        <v>1448</v>
      </c>
      <c r="D1379" s="67" t="n">
        <v>6</v>
      </c>
      <c r="E1379" s="68" t="n">
        <v>6.22</v>
      </c>
      <c r="F1379" s="68" t="n">
        <v>7.681</v>
      </c>
      <c r="G1379" s="68" t="n">
        <v>6.22</v>
      </c>
      <c r="H1379" s="68" t="n">
        <v>6.209</v>
      </c>
      <c r="I1379" s="68" t="n">
        <v>6.22</v>
      </c>
      <c r="J1379" s="68" t="n">
        <v>5.778</v>
      </c>
      <c r="K1379" s="68" t="n">
        <v>2.98</v>
      </c>
      <c r="L1379" s="68" t="n">
        <v>2.303</v>
      </c>
      <c r="M1379" s="71"/>
      <c r="N1379" s="71"/>
      <c r="O1379" s="71"/>
      <c r="P1379" s="71"/>
      <c r="Q1379" s="71"/>
      <c r="R1379" s="71"/>
      <c r="S1379" s="71"/>
      <c r="T1379" s="71"/>
      <c r="U1379" s="71"/>
      <c r="V1379" s="71"/>
      <c r="W1379" s="68" t="n">
        <v>6.12</v>
      </c>
      <c r="X1379" s="71"/>
      <c r="Y1379" s="68" t="n">
        <v>6.12</v>
      </c>
      <c r="Z1379" s="71"/>
      <c r="AA1379" s="68" t="n">
        <v>6.12</v>
      </c>
      <c r="AB1379" s="71"/>
      <c r="AC1379" s="0" t="n">
        <f aca="false">Q1379/1000</f>
        <v>0</v>
      </c>
      <c r="AF1379" s="0" t="n">
        <f aca="false">M1379/1000</f>
        <v>0</v>
      </c>
      <c r="AG1379" s="0" t="n">
        <f aca="false">N1379/1000</f>
        <v>0</v>
      </c>
    </row>
    <row r="1380" customFormat="false" ht="90" hidden="false" customHeight="false" outlineLevel="0" collapsed="false">
      <c r="A1380" s="66" t="s">
        <v>43</v>
      </c>
      <c r="B1380" s="66" t="s">
        <v>1959</v>
      </c>
      <c r="C1380" s="66" t="s">
        <v>1960</v>
      </c>
      <c r="D1380" s="67" t="n">
        <v>6</v>
      </c>
      <c r="E1380" s="68" t="n">
        <v>7</v>
      </c>
      <c r="F1380" s="68" t="n">
        <v>7.734</v>
      </c>
      <c r="G1380" s="68" t="n">
        <v>7</v>
      </c>
      <c r="H1380" s="70" t="n">
        <v>7.19</v>
      </c>
      <c r="I1380" s="68" t="n">
        <v>7</v>
      </c>
      <c r="J1380" s="68" t="n">
        <v>7.504</v>
      </c>
      <c r="K1380" s="68" t="n">
        <v>5</v>
      </c>
      <c r="L1380" s="68" t="n">
        <v>4.338</v>
      </c>
      <c r="M1380" s="68" t="n">
        <v>1.8</v>
      </c>
      <c r="N1380" s="68" t="n">
        <v>3.506</v>
      </c>
      <c r="O1380" s="68" t="n">
        <v>1.8</v>
      </c>
      <c r="P1380" s="68" t="n">
        <v>1.841</v>
      </c>
      <c r="Q1380" s="68" t="n">
        <v>1.8</v>
      </c>
      <c r="R1380" s="68" t="n">
        <v>1.527</v>
      </c>
      <c r="S1380" s="68" t="n">
        <v>1.8</v>
      </c>
      <c r="T1380" s="71"/>
      <c r="U1380" s="68" t="n">
        <v>1.8</v>
      </c>
      <c r="V1380" s="71"/>
      <c r="W1380" s="68" t="n">
        <v>5</v>
      </c>
      <c r="X1380" s="71"/>
      <c r="Y1380" s="68" t="n">
        <v>6</v>
      </c>
      <c r="Z1380" s="71"/>
      <c r="AA1380" s="68" t="n">
        <v>7</v>
      </c>
      <c r="AB1380" s="71"/>
      <c r="AC1380" s="0" t="n">
        <f aca="false">Q1380/1000</f>
        <v>0.0018</v>
      </c>
      <c r="AF1380" s="0" t="n">
        <f aca="false">M1380/1000</f>
        <v>0.0018</v>
      </c>
      <c r="AG1380" s="0" t="n">
        <f aca="false">N1380/1000</f>
        <v>0.003506</v>
      </c>
    </row>
    <row r="1381" customFormat="false" ht="67.5" hidden="false" customHeight="false" outlineLevel="0" collapsed="false">
      <c r="A1381" s="66" t="s">
        <v>67</v>
      </c>
      <c r="B1381" s="66" t="s">
        <v>1961</v>
      </c>
      <c r="C1381" s="66" t="s">
        <v>1962</v>
      </c>
      <c r="D1381" s="67" t="n">
        <v>6</v>
      </c>
      <c r="E1381" s="71"/>
      <c r="F1381" s="71"/>
      <c r="G1381" s="71"/>
      <c r="H1381" s="71"/>
      <c r="I1381" s="71"/>
      <c r="J1381" s="71"/>
      <c r="K1381" s="68" t="n">
        <v>0.5</v>
      </c>
      <c r="L1381" s="71"/>
      <c r="M1381" s="68" t="n">
        <v>4.3</v>
      </c>
      <c r="N1381" s="71"/>
      <c r="O1381" s="68" t="n">
        <v>1.1</v>
      </c>
      <c r="P1381" s="71"/>
      <c r="Q1381" s="68" t="n">
        <v>1.1</v>
      </c>
      <c r="R1381" s="71"/>
      <c r="S1381" s="68" t="n">
        <v>1.1</v>
      </c>
      <c r="T1381" s="71"/>
      <c r="U1381" s="68" t="n">
        <v>4.3</v>
      </c>
      <c r="V1381" s="71"/>
      <c r="W1381" s="68" t="n">
        <v>4.3</v>
      </c>
      <c r="X1381" s="71"/>
      <c r="Y1381" s="68" t="n">
        <v>4.3</v>
      </c>
      <c r="Z1381" s="71"/>
      <c r="AA1381" s="68" t="n">
        <v>4.3</v>
      </c>
      <c r="AB1381" s="71"/>
      <c r="AC1381" s="0" t="n">
        <f aca="false">Q1381/1000</f>
        <v>0.0011</v>
      </c>
      <c r="AF1381" s="0" t="n">
        <f aca="false">M1381/1000</f>
        <v>0.0043</v>
      </c>
      <c r="AG1381" s="0" t="n">
        <f aca="false">N1381/1000</f>
        <v>0</v>
      </c>
    </row>
    <row r="1382" customFormat="false" ht="45" hidden="false" customHeight="false" outlineLevel="0" collapsed="false">
      <c r="A1382" s="66" t="s">
        <v>67</v>
      </c>
      <c r="B1382" s="66" t="s">
        <v>1598</v>
      </c>
      <c r="C1382" s="66" t="s">
        <v>1963</v>
      </c>
      <c r="D1382" s="67" t="n">
        <v>6</v>
      </c>
      <c r="E1382" s="68" t="n">
        <v>2.5</v>
      </c>
      <c r="F1382" s="68" t="n">
        <v>1.115</v>
      </c>
      <c r="G1382" s="68" t="n">
        <v>3</v>
      </c>
      <c r="H1382" s="68" t="n">
        <v>1.142</v>
      </c>
      <c r="I1382" s="68" t="n">
        <v>1.5</v>
      </c>
      <c r="J1382" s="68" t="n">
        <v>1.081</v>
      </c>
      <c r="K1382" s="68" t="n">
        <v>1</v>
      </c>
      <c r="L1382" s="68" t="n">
        <v>0.442</v>
      </c>
      <c r="M1382" s="68" t="n">
        <v>0.6</v>
      </c>
      <c r="N1382" s="68" t="n">
        <v>0.527</v>
      </c>
      <c r="O1382" s="68" t="n">
        <v>0.3</v>
      </c>
      <c r="P1382" s="68" t="n">
        <v>0.306</v>
      </c>
      <c r="Q1382" s="68" t="n">
        <v>0.2</v>
      </c>
      <c r="R1382" s="68" t="n">
        <v>0.227</v>
      </c>
      <c r="S1382" s="68" t="n">
        <v>0.2</v>
      </c>
      <c r="T1382" s="71"/>
      <c r="U1382" s="68" t="n">
        <v>0.5</v>
      </c>
      <c r="V1382" s="71"/>
      <c r="W1382" s="68" t="n">
        <v>1</v>
      </c>
      <c r="X1382" s="71"/>
      <c r="Y1382" s="68" t="n">
        <v>2.5</v>
      </c>
      <c r="Z1382" s="71"/>
      <c r="AA1382" s="68" t="n">
        <v>3</v>
      </c>
      <c r="AB1382" s="71"/>
      <c r="AC1382" s="0" t="n">
        <f aca="false">Q1382/1000</f>
        <v>0.0002</v>
      </c>
      <c r="AF1382" s="0" t="n">
        <f aca="false">M1382/1000</f>
        <v>0.0006</v>
      </c>
      <c r="AG1382" s="0" t="n">
        <f aca="false">N1382/1000</f>
        <v>0.000527</v>
      </c>
    </row>
    <row r="1383" customFormat="false" ht="90" hidden="false" customHeight="false" outlineLevel="0" collapsed="false">
      <c r="A1383" s="66" t="s">
        <v>218</v>
      </c>
      <c r="B1383" s="66" t="s">
        <v>1563</v>
      </c>
      <c r="C1383" s="66" t="s">
        <v>1394</v>
      </c>
      <c r="D1383" s="67" t="n">
        <v>6</v>
      </c>
      <c r="E1383" s="68" t="n">
        <v>1.8</v>
      </c>
      <c r="F1383" s="68" t="n">
        <v>1.059</v>
      </c>
      <c r="G1383" s="68" t="n">
        <v>1.8</v>
      </c>
      <c r="H1383" s="68" t="n">
        <v>1.145</v>
      </c>
      <c r="I1383" s="68" t="n">
        <v>1.8</v>
      </c>
      <c r="J1383" s="68" t="n">
        <v>1.092</v>
      </c>
      <c r="K1383" s="68" t="n">
        <v>1.5</v>
      </c>
      <c r="L1383" s="68" t="n">
        <v>1.191</v>
      </c>
      <c r="M1383" s="68" t="n">
        <v>0.9</v>
      </c>
      <c r="N1383" s="68" t="n">
        <v>0.448</v>
      </c>
      <c r="O1383" s="68" t="n">
        <v>0.9</v>
      </c>
      <c r="P1383" s="68" t="n">
        <v>0.102</v>
      </c>
      <c r="Q1383" s="68" t="n">
        <v>0.7</v>
      </c>
      <c r="R1383" s="71"/>
      <c r="S1383" s="68" t="n">
        <v>0.7</v>
      </c>
      <c r="T1383" s="71"/>
      <c r="U1383" s="68" t="n">
        <v>0.7</v>
      </c>
      <c r="V1383" s="71"/>
      <c r="W1383" s="68" t="n">
        <v>0.6</v>
      </c>
      <c r="X1383" s="71"/>
      <c r="Y1383" s="68" t="n">
        <v>1.2</v>
      </c>
      <c r="Z1383" s="71"/>
      <c r="AA1383" s="68" t="n">
        <v>1.2</v>
      </c>
      <c r="AB1383" s="71"/>
      <c r="AC1383" s="0" t="n">
        <f aca="false">Q1383/1000</f>
        <v>0.0007</v>
      </c>
      <c r="AF1383" s="0" t="n">
        <f aca="false">M1383/1000</f>
        <v>0.0009</v>
      </c>
      <c r="AG1383" s="0" t="n">
        <f aca="false">N1383/1000</f>
        <v>0.000448</v>
      </c>
    </row>
    <row r="1384" customFormat="false" ht="45" hidden="false" customHeight="false" outlineLevel="0" collapsed="false">
      <c r="A1384" s="66" t="s">
        <v>190</v>
      </c>
      <c r="B1384" s="66" t="s">
        <v>1964</v>
      </c>
      <c r="C1384" s="66" t="s">
        <v>1383</v>
      </c>
      <c r="D1384" s="67" t="n">
        <v>6</v>
      </c>
      <c r="E1384" s="68" t="n">
        <v>4.4</v>
      </c>
      <c r="F1384" s="68" t="n">
        <v>4.365</v>
      </c>
      <c r="G1384" s="68" t="n">
        <v>3.7</v>
      </c>
      <c r="H1384" s="68" t="n">
        <v>4.168</v>
      </c>
      <c r="I1384" s="68" t="n">
        <v>3.7</v>
      </c>
      <c r="J1384" s="68" t="n">
        <v>4.692</v>
      </c>
      <c r="K1384" s="68" t="n">
        <v>3</v>
      </c>
      <c r="L1384" s="68" t="n">
        <v>2.652</v>
      </c>
      <c r="M1384" s="71"/>
      <c r="N1384" s="71"/>
      <c r="O1384" s="71"/>
      <c r="P1384" s="71"/>
      <c r="Q1384" s="71"/>
      <c r="R1384" s="71"/>
      <c r="S1384" s="71"/>
      <c r="T1384" s="71"/>
      <c r="U1384" s="71"/>
      <c r="V1384" s="71"/>
      <c r="W1384" s="68" t="n">
        <v>2</v>
      </c>
      <c r="X1384" s="71"/>
      <c r="Y1384" s="68" t="n">
        <v>4</v>
      </c>
      <c r="Z1384" s="71"/>
      <c r="AA1384" s="68" t="n">
        <v>4.5</v>
      </c>
      <c r="AB1384" s="71"/>
      <c r="AC1384" s="0" t="n">
        <f aca="false">Q1384/1000</f>
        <v>0</v>
      </c>
      <c r="AF1384" s="0" t="n">
        <f aca="false">M1384/1000</f>
        <v>0</v>
      </c>
      <c r="AG1384" s="0" t="n">
        <f aca="false">N1384/1000</f>
        <v>0</v>
      </c>
    </row>
    <row r="1385" customFormat="false" ht="45" hidden="false" customHeight="false" outlineLevel="0" collapsed="false">
      <c r="A1385" s="66" t="s">
        <v>190</v>
      </c>
      <c r="B1385" s="66" t="s">
        <v>918</v>
      </c>
      <c r="C1385" s="66" t="s">
        <v>1965</v>
      </c>
      <c r="D1385" s="67" t="n">
        <v>6</v>
      </c>
      <c r="E1385" s="68" t="n">
        <v>2.3</v>
      </c>
      <c r="F1385" s="68" t="n">
        <v>1.581</v>
      </c>
      <c r="G1385" s="68" t="n">
        <v>2.2</v>
      </c>
      <c r="H1385" s="68" t="n">
        <v>1.411</v>
      </c>
      <c r="I1385" s="68" t="n">
        <v>1.9</v>
      </c>
      <c r="J1385" s="68" t="n">
        <v>1.099</v>
      </c>
      <c r="K1385" s="68" t="n">
        <v>1.5</v>
      </c>
      <c r="L1385" s="71"/>
      <c r="M1385" s="68" t="n">
        <v>0.1</v>
      </c>
      <c r="N1385" s="71"/>
      <c r="O1385" s="68" t="n">
        <v>0.1</v>
      </c>
      <c r="P1385" s="71"/>
      <c r="Q1385" s="68" t="n">
        <v>0.05</v>
      </c>
      <c r="R1385" s="71"/>
      <c r="S1385" s="68" t="n">
        <v>0.1</v>
      </c>
      <c r="T1385" s="71"/>
      <c r="U1385" s="68" t="n">
        <v>0.2</v>
      </c>
      <c r="V1385" s="71"/>
      <c r="W1385" s="68" t="n">
        <v>0.7</v>
      </c>
      <c r="X1385" s="71"/>
      <c r="Y1385" s="68" t="n">
        <v>1.9</v>
      </c>
      <c r="Z1385" s="71"/>
      <c r="AA1385" s="68" t="n">
        <v>2.1</v>
      </c>
      <c r="AB1385" s="71"/>
      <c r="AC1385" s="0" t="n">
        <f aca="false">Q1385/1000</f>
        <v>5E-005</v>
      </c>
      <c r="AF1385" s="0" t="n">
        <f aca="false">M1385/1000</f>
        <v>0.0001</v>
      </c>
      <c r="AG1385" s="0" t="n">
        <f aca="false">N1385/1000</f>
        <v>0</v>
      </c>
    </row>
    <row r="1386" customFormat="false" ht="56.25" hidden="false" customHeight="false" outlineLevel="0" collapsed="false">
      <c r="A1386" s="66" t="s">
        <v>190</v>
      </c>
      <c r="B1386" s="66" t="s">
        <v>1966</v>
      </c>
      <c r="C1386" s="66" t="s">
        <v>1967</v>
      </c>
      <c r="D1386" s="67" t="n">
        <v>6</v>
      </c>
      <c r="E1386" s="68" t="n">
        <v>2.3</v>
      </c>
      <c r="F1386" s="68" t="n">
        <v>2.751</v>
      </c>
      <c r="G1386" s="68" t="n">
        <v>2.3</v>
      </c>
      <c r="H1386" s="70" t="n">
        <v>2.18</v>
      </c>
      <c r="I1386" s="68" t="n">
        <v>2.2</v>
      </c>
      <c r="J1386" s="68" t="n">
        <v>2.232</v>
      </c>
      <c r="K1386" s="68" t="n">
        <v>0.5</v>
      </c>
      <c r="L1386" s="71"/>
      <c r="M1386" s="71"/>
      <c r="N1386" s="71"/>
      <c r="O1386" s="71"/>
      <c r="P1386" s="71"/>
      <c r="Q1386" s="71"/>
      <c r="R1386" s="71"/>
      <c r="S1386" s="71"/>
      <c r="T1386" s="71"/>
      <c r="U1386" s="71"/>
      <c r="V1386" s="71"/>
      <c r="W1386" s="68" t="n">
        <v>1.2</v>
      </c>
      <c r="X1386" s="71"/>
      <c r="Y1386" s="68" t="n">
        <v>2.3</v>
      </c>
      <c r="Z1386" s="71"/>
      <c r="AA1386" s="68" t="n">
        <v>2.3</v>
      </c>
      <c r="AB1386" s="71"/>
      <c r="AC1386" s="0" t="n">
        <f aca="false">Q1386/1000</f>
        <v>0</v>
      </c>
      <c r="AF1386" s="0" t="n">
        <f aca="false">M1386/1000</f>
        <v>0</v>
      </c>
      <c r="AG1386" s="0" t="n">
        <f aca="false">N1386/1000</f>
        <v>0</v>
      </c>
    </row>
    <row r="1387" customFormat="false" ht="45" hidden="false" customHeight="false" outlineLevel="0" collapsed="false">
      <c r="A1387" s="66" t="s">
        <v>190</v>
      </c>
      <c r="B1387" s="66" t="s">
        <v>1968</v>
      </c>
      <c r="C1387" s="66" t="s">
        <v>1967</v>
      </c>
      <c r="D1387" s="67" t="n">
        <v>6</v>
      </c>
      <c r="E1387" s="68" t="n">
        <v>1.8</v>
      </c>
      <c r="F1387" s="68" t="n">
        <v>2.112</v>
      </c>
      <c r="G1387" s="68" t="n">
        <v>1.5</v>
      </c>
      <c r="H1387" s="68" t="n">
        <v>1.545</v>
      </c>
      <c r="I1387" s="68" t="n">
        <v>1.5</v>
      </c>
      <c r="J1387" s="68" t="n">
        <v>1.278</v>
      </c>
      <c r="K1387" s="68" t="n">
        <v>0.55</v>
      </c>
      <c r="L1387" s="71"/>
      <c r="M1387" s="71"/>
      <c r="N1387" s="71"/>
      <c r="O1387" s="71"/>
      <c r="P1387" s="71"/>
      <c r="Q1387" s="71"/>
      <c r="R1387" s="71"/>
      <c r="S1387" s="71"/>
      <c r="T1387" s="71"/>
      <c r="U1387" s="71"/>
      <c r="V1387" s="71"/>
      <c r="W1387" s="68" t="n">
        <v>1.5</v>
      </c>
      <c r="X1387" s="71"/>
      <c r="Y1387" s="68" t="n">
        <v>2</v>
      </c>
      <c r="Z1387" s="71"/>
      <c r="AA1387" s="68" t="n">
        <v>1.8</v>
      </c>
      <c r="AB1387" s="71"/>
      <c r="AC1387" s="0" t="n">
        <f aca="false">Q1387/1000</f>
        <v>0</v>
      </c>
      <c r="AF1387" s="0" t="n">
        <f aca="false">M1387/1000</f>
        <v>0</v>
      </c>
      <c r="AG1387" s="0" t="n">
        <f aca="false">N1387/1000</f>
        <v>0</v>
      </c>
    </row>
    <row r="1388" customFormat="false" ht="45" hidden="false" customHeight="false" outlineLevel="0" collapsed="false">
      <c r="A1388" s="66" t="s">
        <v>190</v>
      </c>
      <c r="B1388" s="66" t="s">
        <v>1969</v>
      </c>
      <c r="C1388" s="66" t="s">
        <v>1967</v>
      </c>
      <c r="D1388" s="67" t="n">
        <v>6</v>
      </c>
      <c r="E1388" s="68" t="n">
        <v>3.2</v>
      </c>
      <c r="F1388" s="68" t="n">
        <v>3.586</v>
      </c>
      <c r="G1388" s="68" t="n">
        <v>3.1</v>
      </c>
      <c r="H1388" s="68" t="n">
        <v>3.273</v>
      </c>
      <c r="I1388" s="68" t="n">
        <v>3.2</v>
      </c>
      <c r="J1388" s="68" t="n">
        <v>3.101</v>
      </c>
      <c r="K1388" s="68" t="n">
        <v>1.05</v>
      </c>
      <c r="L1388" s="68" t="n">
        <v>0.007</v>
      </c>
      <c r="M1388" s="71"/>
      <c r="N1388" s="71"/>
      <c r="O1388" s="71"/>
      <c r="P1388" s="71"/>
      <c r="Q1388" s="71"/>
      <c r="R1388" s="71"/>
      <c r="S1388" s="71"/>
      <c r="T1388" s="71"/>
      <c r="U1388" s="71"/>
      <c r="V1388" s="71"/>
      <c r="W1388" s="68" t="n">
        <v>1.8</v>
      </c>
      <c r="X1388" s="71"/>
      <c r="Y1388" s="68" t="n">
        <v>3</v>
      </c>
      <c r="Z1388" s="71"/>
      <c r="AA1388" s="68" t="n">
        <v>3.3</v>
      </c>
      <c r="AB1388" s="71"/>
      <c r="AC1388" s="0" t="n">
        <f aca="false">Q1388/1000</f>
        <v>0</v>
      </c>
      <c r="AF1388" s="0" t="n">
        <f aca="false">M1388/1000</f>
        <v>0</v>
      </c>
      <c r="AG1388" s="0" t="n">
        <f aca="false">N1388/1000</f>
        <v>0</v>
      </c>
    </row>
    <row r="1389" customFormat="false" ht="78.75" hidden="false" customHeight="false" outlineLevel="0" collapsed="false">
      <c r="A1389" s="66" t="s">
        <v>75</v>
      </c>
      <c r="B1389" s="66" t="s">
        <v>1970</v>
      </c>
      <c r="C1389" s="66" t="s">
        <v>495</v>
      </c>
      <c r="D1389" s="67" t="n">
        <v>6</v>
      </c>
      <c r="E1389" s="68" t="n">
        <v>4</v>
      </c>
      <c r="F1389" s="68" t="n">
        <v>2.676</v>
      </c>
      <c r="G1389" s="68" t="n">
        <v>4</v>
      </c>
      <c r="H1389" s="70" t="n">
        <v>2.23</v>
      </c>
      <c r="I1389" s="68" t="n">
        <v>4</v>
      </c>
      <c r="J1389" s="68" t="n">
        <v>2.198</v>
      </c>
      <c r="K1389" s="68" t="n">
        <v>3</v>
      </c>
      <c r="L1389" s="68" t="n">
        <v>0.877</v>
      </c>
      <c r="M1389" s="71"/>
      <c r="N1389" s="71"/>
      <c r="O1389" s="71"/>
      <c r="P1389" s="71"/>
      <c r="Q1389" s="71"/>
      <c r="R1389" s="71"/>
      <c r="S1389" s="71"/>
      <c r="T1389" s="71"/>
      <c r="U1389" s="71"/>
      <c r="V1389" s="71"/>
      <c r="W1389" s="68" t="n">
        <v>3</v>
      </c>
      <c r="X1389" s="71"/>
      <c r="Y1389" s="68" t="n">
        <v>4</v>
      </c>
      <c r="Z1389" s="71"/>
      <c r="AA1389" s="71"/>
      <c r="AB1389" s="71"/>
      <c r="AC1389" s="0" t="n">
        <f aca="false">Q1389/1000</f>
        <v>0</v>
      </c>
      <c r="AF1389" s="0" t="n">
        <f aca="false">M1389/1000</f>
        <v>0</v>
      </c>
      <c r="AG1389" s="0" t="n">
        <f aca="false">N1389/1000</f>
        <v>0</v>
      </c>
    </row>
    <row r="1390" customFormat="false" ht="33.75" hidden="false" customHeight="false" outlineLevel="0" collapsed="false">
      <c r="A1390" s="66" t="s">
        <v>218</v>
      </c>
      <c r="B1390" s="66" t="s">
        <v>1971</v>
      </c>
      <c r="C1390" s="66" t="s">
        <v>1972</v>
      </c>
      <c r="D1390" s="67" t="n">
        <v>6</v>
      </c>
      <c r="E1390" s="68" t="n">
        <v>2.5</v>
      </c>
      <c r="F1390" s="68" t="n">
        <v>2.096</v>
      </c>
      <c r="G1390" s="68" t="n">
        <v>2.5</v>
      </c>
      <c r="H1390" s="68" t="n">
        <v>1.593</v>
      </c>
      <c r="I1390" s="68" t="n">
        <v>2</v>
      </c>
      <c r="J1390" s="68" t="n">
        <v>1.404</v>
      </c>
      <c r="K1390" s="68" t="n">
        <v>2</v>
      </c>
      <c r="L1390" s="68" t="n">
        <v>1.052</v>
      </c>
      <c r="M1390" s="71"/>
      <c r="N1390" s="71"/>
      <c r="O1390" s="71"/>
      <c r="P1390" s="71"/>
      <c r="Q1390" s="71"/>
      <c r="R1390" s="71"/>
      <c r="S1390" s="71"/>
      <c r="T1390" s="71"/>
      <c r="U1390" s="68" t="n">
        <v>0.15</v>
      </c>
      <c r="V1390" s="71"/>
      <c r="W1390" s="68" t="n">
        <v>1.5</v>
      </c>
      <c r="X1390" s="71"/>
      <c r="Y1390" s="68" t="n">
        <v>1.8</v>
      </c>
      <c r="Z1390" s="71"/>
      <c r="AA1390" s="68" t="n">
        <v>2.5</v>
      </c>
      <c r="AB1390" s="71"/>
      <c r="AC1390" s="0" t="n">
        <f aca="false">Q1390/1000</f>
        <v>0</v>
      </c>
      <c r="AF1390" s="0" t="n">
        <f aca="false">M1390/1000</f>
        <v>0</v>
      </c>
      <c r="AG1390" s="0" t="n">
        <f aca="false">N1390/1000</f>
        <v>0</v>
      </c>
    </row>
    <row r="1391" customFormat="false" ht="33.75" hidden="false" customHeight="false" outlineLevel="0" collapsed="false">
      <c r="A1391" s="66" t="s">
        <v>218</v>
      </c>
      <c r="B1391" s="66" t="s">
        <v>1797</v>
      </c>
      <c r="C1391" s="66" t="s">
        <v>1972</v>
      </c>
      <c r="D1391" s="67" t="n">
        <v>6</v>
      </c>
      <c r="E1391" s="68" t="n">
        <v>2.5</v>
      </c>
      <c r="F1391" s="68" t="n">
        <v>2.009</v>
      </c>
      <c r="G1391" s="68" t="n">
        <v>2.5</v>
      </c>
      <c r="H1391" s="68" t="n">
        <v>1.244</v>
      </c>
      <c r="I1391" s="68" t="n">
        <v>2</v>
      </c>
      <c r="J1391" s="68" t="n">
        <v>1.224</v>
      </c>
      <c r="K1391" s="68" t="n">
        <v>0.6</v>
      </c>
      <c r="L1391" s="70" t="n">
        <v>0.66</v>
      </c>
      <c r="M1391" s="71"/>
      <c r="N1391" s="71"/>
      <c r="O1391" s="71"/>
      <c r="P1391" s="71"/>
      <c r="Q1391" s="71"/>
      <c r="R1391" s="71"/>
      <c r="S1391" s="71"/>
      <c r="T1391" s="71"/>
      <c r="U1391" s="68" t="n">
        <v>0.1</v>
      </c>
      <c r="V1391" s="71"/>
      <c r="W1391" s="68" t="n">
        <v>1.5</v>
      </c>
      <c r="X1391" s="71"/>
      <c r="Y1391" s="68" t="n">
        <v>1.8</v>
      </c>
      <c r="Z1391" s="71"/>
      <c r="AA1391" s="68" t="n">
        <v>2.5</v>
      </c>
      <c r="AB1391" s="71"/>
      <c r="AC1391" s="0" t="n">
        <f aca="false">Q1391/1000</f>
        <v>0</v>
      </c>
      <c r="AF1391" s="0" t="n">
        <f aca="false">M1391/1000</f>
        <v>0</v>
      </c>
      <c r="AG1391" s="0" t="n">
        <f aca="false">N1391/1000</f>
        <v>0</v>
      </c>
    </row>
    <row r="1392" customFormat="false" ht="33.75" hidden="false" customHeight="false" outlineLevel="0" collapsed="false">
      <c r="A1392" s="66" t="s">
        <v>218</v>
      </c>
      <c r="B1392" s="66" t="s">
        <v>1973</v>
      </c>
      <c r="C1392" s="66" t="s">
        <v>1972</v>
      </c>
      <c r="D1392" s="67" t="n">
        <v>6</v>
      </c>
      <c r="E1392" s="68" t="n">
        <v>4.5</v>
      </c>
      <c r="F1392" s="68" t="n">
        <v>4.443</v>
      </c>
      <c r="G1392" s="68" t="n">
        <v>4.5</v>
      </c>
      <c r="H1392" s="68" t="n">
        <v>3.237</v>
      </c>
      <c r="I1392" s="68" t="n">
        <v>4</v>
      </c>
      <c r="J1392" s="68" t="n">
        <v>2.395</v>
      </c>
      <c r="K1392" s="68" t="n">
        <v>2</v>
      </c>
      <c r="L1392" s="73" t="n">
        <v>2.2</v>
      </c>
      <c r="M1392" s="68" t="n">
        <v>0.5</v>
      </c>
      <c r="N1392" s="73" t="n">
        <v>0.5</v>
      </c>
      <c r="O1392" s="71"/>
      <c r="P1392" s="71"/>
      <c r="Q1392" s="71"/>
      <c r="R1392" s="71"/>
      <c r="S1392" s="71"/>
      <c r="T1392" s="71"/>
      <c r="U1392" s="68" t="n">
        <v>1</v>
      </c>
      <c r="V1392" s="71"/>
      <c r="W1392" s="68" t="n">
        <v>2.5</v>
      </c>
      <c r="X1392" s="71"/>
      <c r="Y1392" s="68" t="n">
        <v>2.5</v>
      </c>
      <c r="Z1392" s="71"/>
      <c r="AA1392" s="68" t="n">
        <v>4</v>
      </c>
      <c r="AB1392" s="71"/>
      <c r="AC1392" s="0" t="n">
        <f aca="false">Q1392/1000</f>
        <v>0</v>
      </c>
      <c r="AF1392" s="0" t="n">
        <f aca="false">M1392/1000</f>
        <v>0.0005</v>
      </c>
      <c r="AG1392" s="0" t="n">
        <f aca="false">N1392/1000</f>
        <v>0.0005</v>
      </c>
    </row>
    <row r="1393" customFormat="false" ht="45" hidden="false" customHeight="false" outlineLevel="0" collapsed="false">
      <c r="A1393" s="66" t="s">
        <v>190</v>
      </c>
      <c r="B1393" s="66" t="s">
        <v>1974</v>
      </c>
      <c r="C1393" s="66" t="s">
        <v>1452</v>
      </c>
      <c r="D1393" s="67" t="n">
        <v>6</v>
      </c>
      <c r="E1393" s="68" t="n">
        <v>8.8</v>
      </c>
      <c r="F1393" s="68" t="n">
        <v>7.948</v>
      </c>
      <c r="G1393" s="68" t="n">
        <v>8.5</v>
      </c>
      <c r="H1393" s="68" t="n">
        <v>8.161</v>
      </c>
      <c r="I1393" s="68" t="n">
        <v>7</v>
      </c>
      <c r="J1393" s="68" t="n">
        <v>5.718</v>
      </c>
      <c r="K1393" s="68" t="n">
        <v>4</v>
      </c>
      <c r="L1393" s="70" t="n">
        <v>1.43</v>
      </c>
      <c r="M1393" s="68" t="n">
        <v>0.05</v>
      </c>
      <c r="N1393" s="71"/>
      <c r="O1393" s="71"/>
      <c r="P1393" s="71"/>
      <c r="Q1393" s="71"/>
      <c r="R1393" s="71"/>
      <c r="S1393" s="71"/>
      <c r="T1393" s="71"/>
      <c r="U1393" s="68" t="n">
        <v>0.05</v>
      </c>
      <c r="V1393" s="71"/>
      <c r="W1393" s="68" t="n">
        <v>2.8</v>
      </c>
      <c r="X1393" s="71"/>
      <c r="Y1393" s="68" t="n">
        <v>6.5</v>
      </c>
      <c r="Z1393" s="71"/>
      <c r="AA1393" s="68" t="n">
        <v>8.5</v>
      </c>
      <c r="AB1393" s="71"/>
      <c r="AC1393" s="0" t="n">
        <f aca="false">Q1393/1000</f>
        <v>0</v>
      </c>
      <c r="AF1393" s="0" t="n">
        <f aca="false">M1393/1000</f>
        <v>5E-005</v>
      </c>
      <c r="AG1393" s="0" t="n">
        <f aca="false">N1393/1000</f>
        <v>0</v>
      </c>
    </row>
    <row r="1394" customFormat="false" ht="45" hidden="false" customHeight="false" outlineLevel="0" collapsed="false">
      <c r="A1394" s="66" t="s">
        <v>190</v>
      </c>
      <c r="B1394" s="66" t="s">
        <v>960</v>
      </c>
      <c r="C1394" s="66" t="s">
        <v>1975</v>
      </c>
      <c r="D1394" s="67" t="n">
        <v>6</v>
      </c>
      <c r="E1394" s="68" t="n">
        <v>10.2</v>
      </c>
      <c r="F1394" s="68" t="n">
        <v>10.868</v>
      </c>
      <c r="G1394" s="68" t="n">
        <v>10.8</v>
      </c>
      <c r="H1394" s="68" t="n">
        <v>8.762</v>
      </c>
      <c r="I1394" s="68" t="n">
        <v>8.8</v>
      </c>
      <c r="J1394" s="68" t="n">
        <v>7.304</v>
      </c>
      <c r="K1394" s="68" t="n">
        <v>4.6</v>
      </c>
      <c r="L1394" s="68" t="n">
        <v>1.991</v>
      </c>
      <c r="M1394" s="71"/>
      <c r="N1394" s="71"/>
      <c r="O1394" s="71"/>
      <c r="P1394" s="71"/>
      <c r="Q1394" s="71"/>
      <c r="R1394" s="71"/>
      <c r="S1394" s="71"/>
      <c r="T1394" s="71"/>
      <c r="U1394" s="68" t="n">
        <v>2</v>
      </c>
      <c r="V1394" s="71"/>
      <c r="W1394" s="68" t="n">
        <v>5.05</v>
      </c>
      <c r="X1394" s="71"/>
      <c r="Y1394" s="68" t="n">
        <v>6.8</v>
      </c>
      <c r="Z1394" s="71"/>
      <c r="AA1394" s="68" t="n">
        <v>10</v>
      </c>
      <c r="AB1394" s="71"/>
      <c r="AC1394" s="0" t="n">
        <f aca="false">Q1394/1000</f>
        <v>0</v>
      </c>
      <c r="AF1394" s="0" t="n">
        <f aca="false">M1394/1000</f>
        <v>0</v>
      </c>
      <c r="AG1394" s="0" t="n">
        <f aca="false">N1394/1000</f>
        <v>0</v>
      </c>
    </row>
    <row r="1395" customFormat="false" ht="90" hidden="false" customHeight="false" outlineLevel="0" collapsed="false">
      <c r="A1395" s="66" t="s">
        <v>75</v>
      </c>
      <c r="B1395" s="66" t="s">
        <v>1976</v>
      </c>
      <c r="C1395" s="66" t="s">
        <v>1977</v>
      </c>
      <c r="D1395" s="67" t="n">
        <v>6</v>
      </c>
      <c r="E1395" s="68" t="n">
        <v>2.5</v>
      </c>
      <c r="F1395" s="68" t="n">
        <v>2.434</v>
      </c>
      <c r="G1395" s="68" t="n">
        <v>2.7</v>
      </c>
      <c r="H1395" s="68" t="n">
        <v>2.517</v>
      </c>
      <c r="I1395" s="68" t="n">
        <v>2</v>
      </c>
      <c r="J1395" s="70" t="n">
        <v>1.91</v>
      </c>
      <c r="K1395" s="68" t="n">
        <v>1.6</v>
      </c>
      <c r="L1395" s="68" t="n">
        <v>1.345</v>
      </c>
      <c r="M1395" s="68" t="n">
        <v>0.02</v>
      </c>
      <c r="N1395" s="71"/>
      <c r="O1395" s="68" t="n">
        <v>0.02</v>
      </c>
      <c r="P1395" s="71"/>
      <c r="Q1395" s="68" t="n">
        <v>0.02</v>
      </c>
      <c r="R1395" s="71"/>
      <c r="S1395" s="68" t="n">
        <v>0.02</v>
      </c>
      <c r="T1395" s="71"/>
      <c r="U1395" s="68" t="n">
        <v>0.02</v>
      </c>
      <c r="V1395" s="71"/>
      <c r="W1395" s="68" t="n">
        <v>1</v>
      </c>
      <c r="X1395" s="71"/>
      <c r="Y1395" s="68" t="n">
        <v>1.8</v>
      </c>
      <c r="Z1395" s="71"/>
      <c r="AA1395" s="68" t="n">
        <v>3</v>
      </c>
      <c r="AB1395" s="71"/>
      <c r="AC1395" s="0" t="n">
        <f aca="false">Q1395/1000</f>
        <v>2E-005</v>
      </c>
      <c r="AF1395" s="0" t="n">
        <f aca="false">M1395/1000</f>
        <v>2E-005</v>
      </c>
      <c r="AG1395" s="0" t="n">
        <f aca="false">N1395/1000</f>
        <v>0</v>
      </c>
    </row>
    <row r="1396" customFormat="false" ht="33.75" hidden="false" customHeight="false" outlineLevel="0" collapsed="false">
      <c r="A1396" s="66" t="s">
        <v>218</v>
      </c>
      <c r="B1396" s="66" t="s">
        <v>1727</v>
      </c>
      <c r="C1396" s="66" t="s">
        <v>1978</v>
      </c>
      <c r="D1396" s="67" t="n">
        <v>6</v>
      </c>
      <c r="E1396" s="68" t="n">
        <v>4.2</v>
      </c>
      <c r="F1396" s="68" t="n">
        <v>5.513</v>
      </c>
      <c r="G1396" s="68" t="n">
        <v>4</v>
      </c>
      <c r="H1396" s="68" t="n">
        <v>3.699</v>
      </c>
      <c r="I1396" s="68" t="n">
        <v>3</v>
      </c>
      <c r="J1396" s="68" t="n">
        <v>3.316</v>
      </c>
      <c r="K1396" s="68" t="n">
        <v>1.3</v>
      </c>
      <c r="L1396" s="68" t="n">
        <v>0.746</v>
      </c>
      <c r="M1396" s="71"/>
      <c r="N1396" s="71"/>
      <c r="O1396" s="71"/>
      <c r="P1396" s="71"/>
      <c r="Q1396" s="71"/>
      <c r="R1396" s="71"/>
      <c r="S1396" s="71"/>
      <c r="T1396" s="71"/>
      <c r="U1396" s="68" t="n">
        <v>0.1</v>
      </c>
      <c r="V1396" s="71"/>
      <c r="W1396" s="68" t="n">
        <v>1.3</v>
      </c>
      <c r="X1396" s="71"/>
      <c r="Y1396" s="68" t="n">
        <v>3</v>
      </c>
      <c r="Z1396" s="71"/>
      <c r="AA1396" s="68" t="n">
        <v>3</v>
      </c>
      <c r="AB1396" s="71"/>
      <c r="AC1396" s="0" t="n">
        <f aca="false">Q1396/1000</f>
        <v>0</v>
      </c>
      <c r="AF1396" s="0" t="n">
        <f aca="false">M1396/1000</f>
        <v>0</v>
      </c>
      <c r="AG1396" s="0" t="n">
        <f aca="false">N1396/1000</f>
        <v>0</v>
      </c>
    </row>
    <row r="1397" customFormat="false" ht="67.5" hidden="false" customHeight="false" outlineLevel="0" collapsed="false">
      <c r="A1397" s="66" t="s">
        <v>190</v>
      </c>
      <c r="B1397" s="66" t="s">
        <v>960</v>
      </c>
      <c r="C1397" s="66" t="s">
        <v>1979</v>
      </c>
      <c r="D1397" s="67" t="n">
        <v>6</v>
      </c>
      <c r="E1397" s="68" t="n">
        <v>6.8</v>
      </c>
      <c r="F1397" s="68" t="n">
        <v>7.734</v>
      </c>
      <c r="G1397" s="68" t="n">
        <v>5.45</v>
      </c>
      <c r="H1397" s="68" t="n">
        <v>6.818</v>
      </c>
      <c r="I1397" s="68" t="n">
        <v>4.7</v>
      </c>
      <c r="J1397" s="68" t="n">
        <v>5.827</v>
      </c>
      <c r="K1397" s="68" t="n">
        <v>1.7</v>
      </c>
      <c r="L1397" s="71"/>
      <c r="M1397" s="71"/>
      <c r="N1397" s="71"/>
      <c r="O1397" s="71"/>
      <c r="P1397" s="71"/>
      <c r="Q1397" s="71"/>
      <c r="R1397" s="71"/>
      <c r="S1397" s="71"/>
      <c r="T1397" s="71"/>
      <c r="U1397" s="71"/>
      <c r="V1397" s="71"/>
      <c r="W1397" s="68" t="n">
        <v>0.27</v>
      </c>
      <c r="X1397" s="71"/>
      <c r="Y1397" s="68" t="n">
        <v>5.44</v>
      </c>
      <c r="Z1397" s="71"/>
      <c r="AA1397" s="68" t="n">
        <v>7.9</v>
      </c>
      <c r="AB1397" s="71"/>
      <c r="AC1397" s="0" t="n">
        <f aca="false">Q1397/1000</f>
        <v>0</v>
      </c>
      <c r="AF1397" s="0" t="n">
        <f aca="false">M1397/1000</f>
        <v>0</v>
      </c>
      <c r="AG1397" s="0" t="n">
        <f aca="false">N1397/1000</f>
        <v>0</v>
      </c>
    </row>
    <row r="1398" customFormat="false" ht="33.75" hidden="false" customHeight="false" outlineLevel="0" collapsed="false">
      <c r="A1398" s="66" t="s">
        <v>218</v>
      </c>
      <c r="B1398" s="66" t="s">
        <v>1322</v>
      </c>
      <c r="C1398" s="66" t="s">
        <v>1978</v>
      </c>
      <c r="D1398" s="67" t="n">
        <v>6</v>
      </c>
      <c r="E1398" s="68" t="n">
        <v>2.8</v>
      </c>
      <c r="F1398" s="68" t="n">
        <v>3.624</v>
      </c>
      <c r="G1398" s="68" t="n">
        <v>2.6</v>
      </c>
      <c r="H1398" s="68" t="n">
        <v>2.632</v>
      </c>
      <c r="I1398" s="68" t="n">
        <v>2</v>
      </c>
      <c r="J1398" s="68" t="n">
        <v>2.146</v>
      </c>
      <c r="K1398" s="68" t="n">
        <v>1.5</v>
      </c>
      <c r="L1398" s="68" t="n">
        <v>0.825</v>
      </c>
      <c r="M1398" s="71"/>
      <c r="N1398" s="71"/>
      <c r="O1398" s="71"/>
      <c r="P1398" s="71"/>
      <c r="Q1398" s="71"/>
      <c r="R1398" s="71"/>
      <c r="S1398" s="71"/>
      <c r="T1398" s="71"/>
      <c r="U1398" s="68" t="n">
        <v>0.5</v>
      </c>
      <c r="V1398" s="71"/>
      <c r="W1398" s="68" t="n">
        <v>1.4</v>
      </c>
      <c r="X1398" s="71"/>
      <c r="Y1398" s="68" t="n">
        <v>2.5</v>
      </c>
      <c r="Z1398" s="71"/>
      <c r="AA1398" s="68" t="n">
        <v>2.5</v>
      </c>
      <c r="AB1398" s="71"/>
      <c r="AC1398" s="0" t="n">
        <f aca="false">Q1398/1000</f>
        <v>0</v>
      </c>
      <c r="AF1398" s="0" t="n">
        <f aca="false">M1398/1000</f>
        <v>0</v>
      </c>
      <c r="AG1398" s="0" t="n">
        <f aca="false">N1398/1000</f>
        <v>0</v>
      </c>
    </row>
    <row r="1399" customFormat="false" ht="67.5" hidden="false" customHeight="false" outlineLevel="0" collapsed="false">
      <c r="A1399" s="66" t="s">
        <v>75</v>
      </c>
      <c r="B1399" s="66" t="s">
        <v>1980</v>
      </c>
      <c r="C1399" s="66" t="s">
        <v>1981</v>
      </c>
      <c r="D1399" s="67" t="n">
        <v>6</v>
      </c>
      <c r="E1399" s="68" t="n">
        <v>3.355</v>
      </c>
      <c r="F1399" s="68" t="n">
        <v>3.507</v>
      </c>
      <c r="G1399" s="68" t="n">
        <v>3.2</v>
      </c>
      <c r="H1399" s="70" t="n">
        <v>2.56</v>
      </c>
      <c r="I1399" s="68" t="n">
        <v>2</v>
      </c>
      <c r="J1399" s="68" t="n">
        <v>2.096</v>
      </c>
      <c r="K1399" s="68" t="n">
        <v>1.5</v>
      </c>
      <c r="L1399" s="68" t="n">
        <v>0.854</v>
      </c>
      <c r="M1399" s="68" t="n">
        <v>0.3</v>
      </c>
      <c r="N1399" s="68" t="n">
        <v>0.543</v>
      </c>
      <c r="O1399" s="68" t="n">
        <v>0.005</v>
      </c>
      <c r="P1399" s="71"/>
      <c r="Q1399" s="68" t="n">
        <v>0.005</v>
      </c>
      <c r="R1399" s="71"/>
      <c r="S1399" s="68" t="n">
        <v>0.005</v>
      </c>
      <c r="T1399" s="71"/>
      <c r="U1399" s="68" t="n">
        <v>0.5</v>
      </c>
      <c r="V1399" s="71"/>
      <c r="W1399" s="68" t="n">
        <v>1.5</v>
      </c>
      <c r="X1399" s="71"/>
      <c r="Y1399" s="68" t="n">
        <v>3</v>
      </c>
      <c r="Z1399" s="71"/>
      <c r="AA1399" s="68" t="n">
        <v>3</v>
      </c>
      <c r="AB1399" s="71"/>
      <c r="AC1399" s="0" t="n">
        <f aca="false">Q1399/1000</f>
        <v>5E-006</v>
      </c>
      <c r="AF1399" s="0" t="n">
        <f aca="false">M1399/1000</f>
        <v>0.0003</v>
      </c>
      <c r="AG1399" s="0" t="n">
        <f aca="false">N1399/1000</f>
        <v>0.000543</v>
      </c>
    </row>
    <row r="1400" customFormat="false" ht="33.75" hidden="false" customHeight="false" outlineLevel="0" collapsed="false">
      <c r="A1400" s="66" t="s">
        <v>218</v>
      </c>
      <c r="B1400" s="66" t="s">
        <v>918</v>
      </c>
      <c r="C1400" s="66" t="s">
        <v>1982</v>
      </c>
      <c r="D1400" s="67" t="n">
        <v>6</v>
      </c>
      <c r="E1400" s="68" t="n">
        <v>3.5</v>
      </c>
      <c r="F1400" s="68" t="n">
        <v>2.961</v>
      </c>
      <c r="G1400" s="68" t="n">
        <v>3.2</v>
      </c>
      <c r="H1400" s="68" t="n">
        <v>2.921</v>
      </c>
      <c r="I1400" s="68" t="n">
        <v>3</v>
      </c>
      <c r="J1400" s="70" t="n">
        <v>2.49</v>
      </c>
      <c r="K1400" s="68" t="n">
        <v>1.5</v>
      </c>
      <c r="L1400" s="68" t="n">
        <v>0.781</v>
      </c>
      <c r="M1400" s="68" t="n">
        <v>0.05</v>
      </c>
      <c r="N1400" s="71"/>
      <c r="O1400" s="68" t="n">
        <v>0.005</v>
      </c>
      <c r="P1400" s="71"/>
      <c r="Q1400" s="68" t="n">
        <v>0.005</v>
      </c>
      <c r="R1400" s="71"/>
      <c r="S1400" s="68" t="n">
        <v>0.005</v>
      </c>
      <c r="T1400" s="71"/>
      <c r="U1400" s="68" t="n">
        <v>0.15</v>
      </c>
      <c r="V1400" s="71"/>
      <c r="W1400" s="68" t="n">
        <v>1.5</v>
      </c>
      <c r="X1400" s="71"/>
      <c r="Y1400" s="68" t="n">
        <v>2.15</v>
      </c>
      <c r="Z1400" s="71"/>
      <c r="AA1400" s="68" t="n">
        <v>3</v>
      </c>
      <c r="AB1400" s="71"/>
      <c r="AC1400" s="0" t="n">
        <f aca="false">Q1400/1000</f>
        <v>5E-006</v>
      </c>
      <c r="AF1400" s="0" t="n">
        <f aca="false">M1400/1000</f>
        <v>5E-005</v>
      </c>
      <c r="AG1400" s="0" t="n">
        <f aca="false">N1400/1000</f>
        <v>0</v>
      </c>
    </row>
    <row r="1401" customFormat="false" ht="56.25" hidden="false" customHeight="false" outlineLevel="0" collapsed="false">
      <c r="A1401" s="66" t="s">
        <v>67</v>
      </c>
      <c r="B1401" s="66" t="s">
        <v>544</v>
      </c>
      <c r="C1401" s="66" t="s">
        <v>1983</v>
      </c>
      <c r="D1401" s="67" t="n">
        <v>6</v>
      </c>
      <c r="E1401" s="68" t="n">
        <v>4</v>
      </c>
      <c r="F1401" s="70" t="n">
        <v>5.02</v>
      </c>
      <c r="G1401" s="68" t="n">
        <v>3.4</v>
      </c>
      <c r="H1401" s="70" t="n">
        <v>4.12</v>
      </c>
      <c r="I1401" s="68" t="n">
        <v>3</v>
      </c>
      <c r="J1401" s="68" t="n">
        <v>3.284</v>
      </c>
      <c r="K1401" s="71"/>
      <c r="L1401" s="70" t="n">
        <v>0.62</v>
      </c>
      <c r="M1401" s="71"/>
      <c r="N1401" s="68" t="n">
        <v>0.404</v>
      </c>
      <c r="O1401" s="71"/>
      <c r="P1401" s="71"/>
      <c r="Q1401" s="71"/>
      <c r="R1401" s="71"/>
      <c r="S1401" s="71"/>
      <c r="T1401" s="71"/>
      <c r="U1401" s="68" t="n">
        <v>0.1</v>
      </c>
      <c r="V1401" s="71"/>
      <c r="W1401" s="68" t="n">
        <v>0.75</v>
      </c>
      <c r="X1401" s="71"/>
      <c r="Y1401" s="68" t="n">
        <v>3</v>
      </c>
      <c r="Z1401" s="71"/>
      <c r="AA1401" s="68" t="n">
        <v>3.2</v>
      </c>
      <c r="AB1401" s="71"/>
      <c r="AC1401" s="0" t="n">
        <f aca="false">Q1401/1000</f>
        <v>0</v>
      </c>
      <c r="AF1401" s="0" t="n">
        <f aca="false">M1401/1000</f>
        <v>0</v>
      </c>
      <c r="AG1401" s="0" t="n">
        <f aca="false">N1401/1000</f>
        <v>0.000404</v>
      </c>
    </row>
    <row r="1402" customFormat="false" ht="67.5" hidden="false" customHeight="false" outlineLevel="0" collapsed="false">
      <c r="A1402" s="66" t="s">
        <v>107</v>
      </c>
      <c r="B1402" s="66" t="s">
        <v>1984</v>
      </c>
      <c r="C1402" s="66" t="s">
        <v>633</v>
      </c>
      <c r="D1402" s="67" t="n">
        <v>6</v>
      </c>
      <c r="E1402" s="68" t="n">
        <v>15</v>
      </c>
      <c r="F1402" s="68" t="n">
        <v>11.035</v>
      </c>
      <c r="G1402" s="68" t="n">
        <v>12</v>
      </c>
      <c r="H1402" s="68" t="n">
        <v>8.788</v>
      </c>
      <c r="I1402" s="68" t="n">
        <v>11</v>
      </c>
      <c r="J1402" s="68" t="n">
        <v>7.753</v>
      </c>
      <c r="K1402" s="68" t="n">
        <v>7</v>
      </c>
      <c r="L1402" s="70" t="n">
        <v>3.68</v>
      </c>
      <c r="M1402" s="68" t="n">
        <v>4</v>
      </c>
      <c r="N1402" s="70" t="n">
        <v>3.25</v>
      </c>
      <c r="O1402" s="68" t="n">
        <v>2.5</v>
      </c>
      <c r="P1402" s="68" t="n">
        <v>1.862</v>
      </c>
      <c r="Q1402" s="68" t="n">
        <v>2.5</v>
      </c>
      <c r="R1402" s="68" t="n">
        <v>1.889</v>
      </c>
      <c r="S1402" s="68" t="n">
        <v>2.5</v>
      </c>
      <c r="T1402" s="71"/>
      <c r="U1402" s="68" t="n">
        <v>5</v>
      </c>
      <c r="V1402" s="71"/>
      <c r="W1402" s="68" t="n">
        <v>10</v>
      </c>
      <c r="X1402" s="71"/>
      <c r="Y1402" s="68" t="n">
        <v>11</v>
      </c>
      <c r="Z1402" s="71"/>
      <c r="AA1402" s="68" t="n">
        <v>12</v>
      </c>
      <c r="AB1402" s="71"/>
      <c r="AC1402" s="0" t="n">
        <f aca="false">Q1402/1000</f>
        <v>0.0025</v>
      </c>
      <c r="AF1402" s="0" t="n">
        <f aca="false">M1402/1000</f>
        <v>0.004</v>
      </c>
      <c r="AG1402" s="0" t="n">
        <f aca="false">N1402/1000</f>
        <v>0.00325</v>
      </c>
    </row>
    <row r="1403" customFormat="false" ht="78.75" hidden="false" customHeight="false" outlineLevel="0" collapsed="false">
      <c r="A1403" s="66" t="s">
        <v>107</v>
      </c>
      <c r="B1403" s="66" t="s">
        <v>1380</v>
      </c>
      <c r="C1403" s="66" t="s">
        <v>1985</v>
      </c>
      <c r="D1403" s="67" t="n">
        <v>6</v>
      </c>
      <c r="E1403" s="68" t="n">
        <v>4.5</v>
      </c>
      <c r="F1403" s="68" t="n">
        <v>7.981</v>
      </c>
      <c r="G1403" s="68" t="n">
        <v>4.8</v>
      </c>
      <c r="H1403" s="68" t="n">
        <v>6.182</v>
      </c>
      <c r="I1403" s="68" t="n">
        <v>4</v>
      </c>
      <c r="J1403" s="68" t="n">
        <v>5.149</v>
      </c>
      <c r="K1403" s="68" t="n">
        <v>3</v>
      </c>
      <c r="L1403" s="70" t="n">
        <v>1.77</v>
      </c>
      <c r="M1403" s="68" t="n">
        <v>2</v>
      </c>
      <c r="N1403" s="68" t="n">
        <v>2.032</v>
      </c>
      <c r="O1403" s="68" t="n">
        <v>2</v>
      </c>
      <c r="P1403" s="68" t="n">
        <v>1.636</v>
      </c>
      <c r="Q1403" s="68" t="n">
        <v>2</v>
      </c>
      <c r="R1403" s="68" t="n">
        <v>1.295</v>
      </c>
      <c r="S1403" s="68" t="n">
        <v>2</v>
      </c>
      <c r="T1403" s="71"/>
      <c r="U1403" s="68" t="n">
        <v>3</v>
      </c>
      <c r="V1403" s="71"/>
      <c r="W1403" s="68" t="n">
        <v>5.5</v>
      </c>
      <c r="X1403" s="71"/>
      <c r="Y1403" s="68" t="n">
        <v>8</v>
      </c>
      <c r="Z1403" s="71"/>
      <c r="AA1403" s="68" t="n">
        <v>9</v>
      </c>
      <c r="AB1403" s="71"/>
      <c r="AC1403" s="0" t="n">
        <f aca="false">Q1403/1000</f>
        <v>0.002</v>
      </c>
      <c r="AF1403" s="0" t="n">
        <f aca="false">M1403/1000</f>
        <v>0.002</v>
      </c>
      <c r="AG1403" s="0" t="n">
        <f aca="false">N1403/1000</f>
        <v>0.002032</v>
      </c>
    </row>
    <row r="1404" customFormat="false" ht="45" hidden="false" customHeight="false" outlineLevel="0" collapsed="false">
      <c r="A1404" s="66" t="s">
        <v>190</v>
      </c>
      <c r="B1404" s="66" t="s">
        <v>1986</v>
      </c>
      <c r="C1404" s="66" t="s">
        <v>1987</v>
      </c>
      <c r="D1404" s="67" t="n">
        <v>6</v>
      </c>
      <c r="E1404" s="68" t="n">
        <v>2.5</v>
      </c>
      <c r="F1404" s="68" t="n">
        <v>2.591</v>
      </c>
      <c r="G1404" s="68" t="n">
        <v>2.4</v>
      </c>
      <c r="H1404" s="68" t="n">
        <v>2.634</v>
      </c>
      <c r="I1404" s="68" t="n">
        <v>2.35</v>
      </c>
      <c r="J1404" s="68" t="n">
        <v>1.926</v>
      </c>
      <c r="K1404" s="68" t="n">
        <v>1.3</v>
      </c>
      <c r="L1404" s="68" t="n">
        <v>0.931</v>
      </c>
      <c r="M1404" s="71"/>
      <c r="N1404" s="71"/>
      <c r="O1404" s="71"/>
      <c r="P1404" s="71"/>
      <c r="Q1404" s="71"/>
      <c r="R1404" s="71"/>
      <c r="S1404" s="71"/>
      <c r="T1404" s="71"/>
      <c r="U1404" s="71"/>
      <c r="V1404" s="71"/>
      <c r="W1404" s="68" t="n">
        <v>0.1</v>
      </c>
      <c r="X1404" s="71"/>
      <c r="Y1404" s="68" t="n">
        <v>1</v>
      </c>
      <c r="Z1404" s="71"/>
      <c r="AA1404" s="68" t="n">
        <v>2.1</v>
      </c>
      <c r="AB1404" s="71"/>
      <c r="AC1404" s="0" t="n">
        <f aca="false">Q1404/1000</f>
        <v>0</v>
      </c>
      <c r="AF1404" s="0" t="n">
        <f aca="false">M1404/1000</f>
        <v>0</v>
      </c>
      <c r="AG1404" s="0" t="n">
        <f aca="false">N1404/1000</f>
        <v>0</v>
      </c>
    </row>
    <row r="1405" customFormat="false" ht="90" hidden="false" customHeight="false" outlineLevel="0" collapsed="false">
      <c r="A1405" s="66" t="s">
        <v>190</v>
      </c>
      <c r="B1405" s="66" t="s">
        <v>1988</v>
      </c>
      <c r="C1405" s="66" t="s">
        <v>1989</v>
      </c>
      <c r="D1405" s="67" t="n">
        <v>6</v>
      </c>
      <c r="E1405" s="68" t="n">
        <v>2.9</v>
      </c>
      <c r="F1405" s="68" t="n">
        <v>3.736</v>
      </c>
      <c r="G1405" s="68" t="n">
        <v>2.7</v>
      </c>
      <c r="H1405" s="68" t="n">
        <v>2.322</v>
      </c>
      <c r="I1405" s="68" t="n">
        <v>1</v>
      </c>
      <c r="J1405" s="68" t="n">
        <v>2.133</v>
      </c>
      <c r="K1405" s="68" t="n">
        <v>0.45</v>
      </c>
      <c r="L1405" s="71"/>
      <c r="M1405" s="71"/>
      <c r="N1405" s="71"/>
      <c r="O1405" s="71"/>
      <c r="P1405" s="71"/>
      <c r="Q1405" s="71"/>
      <c r="R1405" s="71"/>
      <c r="S1405" s="71"/>
      <c r="T1405" s="71"/>
      <c r="U1405" s="71"/>
      <c r="V1405" s="71"/>
      <c r="W1405" s="68" t="n">
        <v>0.2</v>
      </c>
      <c r="X1405" s="71"/>
      <c r="Y1405" s="68" t="n">
        <v>2</v>
      </c>
      <c r="Z1405" s="71"/>
      <c r="AA1405" s="68" t="n">
        <v>2.8</v>
      </c>
      <c r="AB1405" s="71"/>
      <c r="AC1405" s="0" t="n">
        <f aca="false">Q1405/1000</f>
        <v>0</v>
      </c>
      <c r="AF1405" s="0" t="n">
        <f aca="false">M1405/1000</f>
        <v>0</v>
      </c>
      <c r="AG1405" s="0" t="n">
        <f aca="false">N1405/1000</f>
        <v>0</v>
      </c>
    </row>
    <row r="1406" customFormat="false" ht="67.5" hidden="false" customHeight="false" outlineLevel="0" collapsed="false">
      <c r="A1406" s="66" t="s">
        <v>190</v>
      </c>
      <c r="B1406" s="66" t="s">
        <v>1990</v>
      </c>
      <c r="C1406" s="66" t="s">
        <v>1991</v>
      </c>
      <c r="D1406" s="67" t="n">
        <v>6</v>
      </c>
      <c r="E1406" s="68" t="n">
        <v>3.2</v>
      </c>
      <c r="F1406" s="68" t="n">
        <v>4.184</v>
      </c>
      <c r="G1406" s="68" t="n">
        <v>3.3</v>
      </c>
      <c r="H1406" s="68" t="n">
        <v>3.418</v>
      </c>
      <c r="I1406" s="68" t="n">
        <v>3.6</v>
      </c>
      <c r="J1406" s="68" t="n">
        <v>3.043</v>
      </c>
      <c r="K1406" s="68" t="n">
        <v>1.9</v>
      </c>
      <c r="L1406" s="68" t="n">
        <v>1.186</v>
      </c>
      <c r="M1406" s="68" t="n">
        <v>1.1</v>
      </c>
      <c r="N1406" s="70" t="n">
        <v>0.78</v>
      </c>
      <c r="O1406" s="68" t="n">
        <v>0.39</v>
      </c>
      <c r="P1406" s="68" t="n">
        <v>0.418</v>
      </c>
      <c r="Q1406" s="68" t="n">
        <v>0.6</v>
      </c>
      <c r="R1406" s="68" t="n">
        <v>0.618</v>
      </c>
      <c r="S1406" s="68" t="n">
        <v>0.5</v>
      </c>
      <c r="T1406" s="71"/>
      <c r="U1406" s="68" t="n">
        <v>1.15</v>
      </c>
      <c r="V1406" s="71"/>
      <c r="W1406" s="68" t="n">
        <v>1.2</v>
      </c>
      <c r="X1406" s="71"/>
      <c r="Y1406" s="68" t="n">
        <v>1.58</v>
      </c>
      <c r="Z1406" s="71"/>
      <c r="AA1406" s="68" t="n">
        <v>3.7</v>
      </c>
      <c r="AB1406" s="71"/>
      <c r="AC1406" s="0" t="n">
        <f aca="false">Q1406/1000</f>
        <v>0.0006</v>
      </c>
      <c r="AF1406" s="0" t="n">
        <f aca="false">M1406/1000</f>
        <v>0.0011</v>
      </c>
      <c r="AG1406" s="0" t="n">
        <f aca="false">N1406/1000</f>
        <v>0.00078</v>
      </c>
    </row>
    <row r="1407" customFormat="false" ht="56.25" hidden="false" customHeight="false" outlineLevel="0" collapsed="false">
      <c r="A1407" s="66" t="s">
        <v>218</v>
      </c>
      <c r="B1407" s="66" t="s">
        <v>1992</v>
      </c>
      <c r="C1407" s="66" t="s">
        <v>1993</v>
      </c>
      <c r="D1407" s="67" t="n">
        <v>6</v>
      </c>
      <c r="E1407" s="68" t="n">
        <v>9.6</v>
      </c>
      <c r="F1407" s="68" t="n">
        <v>8.057</v>
      </c>
      <c r="G1407" s="68" t="n">
        <v>8</v>
      </c>
      <c r="H1407" s="68" t="n">
        <v>9.416</v>
      </c>
      <c r="I1407" s="68" t="n">
        <v>6</v>
      </c>
      <c r="J1407" s="68" t="n">
        <v>4.944</v>
      </c>
      <c r="K1407" s="68" t="n">
        <v>4</v>
      </c>
      <c r="L1407" s="68" t="n">
        <v>1.527</v>
      </c>
      <c r="M1407" s="68" t="n">
        <v>1</v>
      </c>
      <c r="N1407" s="71"/>
      <c r="O1407" s="68" t="n">
        <v>0.2</v>
      </c>
      <c r="P1407" s="71"/>
      <c r="Q1407" s="68" t="n">
        <v>0.2</v>
      </c>
      <c r="R1407" s="71"/>
      <c r="S1407" s="68" t="n">
        <v>0.2</v>
      </c>
      <c r="T1407" s="71"/>
      <c r="U1407" s="68" t="n">
        <v>1</v>
      </c>
      <c r="V1407" s="71"/>
      <c r="W1407" s="68" t="n">
        <v>3</v>
      </c>
      <c r="X1407" s="71"/>
      <c r="Y1407" s="68" t="n">
        <v>6.5</v>
      </c>
      <c r="Z1407" s="71"/>
      <c r="AA1407" s="68" t="n">
        <v>9</v>
      </c>
      <c r="AB1407" s="71"/>
      <c r="AC1407" s="0" t="n">
        <f aca="false">Q1407/1000</f>
        <v>0.0002</v>
      </c>
      <c r="AF1407" s="0" t="n">
        <f aca="false">M1407/1000</f>
        <v>0.001</v>
      </c>
      <c r="AG1407" s="0" t="n">
        <f aca="false">N1407/1000</f>
        <v>0</v>
      </c>
    </row>
    <row r="1408" customFormat="false" ht="112.5" hidden="false" customHeight="false" outlineLevel="0" collapsed="false">
      <c r="A1408" s="66" t="s">
        <v>190</v>
      </c>
      <c r="B1408" s="66" t="s">
        <v>1836</v>
      </c>
      <c r="C1408" s="66" t="s">
        <v>1994</v>
      </c>
      <c r="D1408" s="67" t="n">
        <v>6</v>
      </c>
      <c r="E1408" s="68" t="n">
        <v>2.23</v>
      </c>
      <c r="F1408" s="68" t="n">
        <v>2.213</v>
      </c>
      <c r="G1408" s="68" t="n">
        <v>2.15</v>
      </c>
      <c r="H1408" s="68" t="n">
        <v>2.245</v>
      </c>
      <c r="I1408" s="68" t="n">
        <v>1.7</v>
      </c>
      <c r="J1408" s="68" t="n">
        <v>1.921</v>
      </c>
      <c r="K1408" s="68" t="n">
        <v>2</v>
      </c>
      <c r="L1408" s="68" t="n">
        <v>0.313</v>
      </c>
      <c r="M1408" s="71"/>
      <c r="N1408" s="71"/>
      <c r="O1408" s="71"/>
      <c r="P1408" s="71"/>
      <c r="Q1408" s="71"/>
      <c r="R1408" s="71"/>
      <c r="S1408" s="71"/>
      <c r="T1408" s="71"/>
      <c r="U1408" s="68" t="n">
        <v>0.2</v>
      </c>
      <c r="V1408" s="71"/>
      <c r="W1408" s="68" t="n">
        <v>1.3</v>
      </c>
      <c r="X1408" s="71"/>
      <c r="Y1408" s="68" t="n">
        <v>1.65</v>
      </c>
      <c r="Z1408" s="71"/>
      <c r="AA1408" s="68" t="n">
        <v>2</v>
      </c>
      <c r="AB1408" s="71"/>
      <c r="AC1408" s="0" t="n">
        <f aca="false">Q1408/1000</f>
        <v>0</v>
      </c>
      <c r="AF1408" s="0" t="n">
        <f aca="false">M1408/1000</f>
        <v>0</v>
      </c>
      <c r="AG1408" s="0" t="n">
        <f aca="false">N1408/1000</f>
        <v>0</v>
      </c>
    </row>
    <row r="1409" customFormat="false" ht="67.5" hidden="false" customHeight="false" outlineLevel="0" collapsed="false">
      <c r="A1409" s="66" t="s">
        <v>75</v>
      </c>
      <c r="B1409" s="66" t="s">
        <v>1192</v>
      </c>
      <c r="C1409" s="66" t="s">
        <v>1995</v>
      </c>
      <c r="D1409" s="67" t="n">
        <v>6</v>
      </c>
      <c r="E1409" s="68" t="n">
        <v>2.6</v>
      </c>
      <c r="F1409" s="68" t="n">
        <v>3.134</v>
      </c>
      <c r="G1409" s="68" t="n">
        <v>2.65</v>
      </c>
      <c r="H1409" s="68" t="n">
        <v>2.127</v>
      </c>
      <c r="I1409" s="68" t="n">
        <v>2</v>
      </c>
      <c r="J1409" s="68" t="n">
        <v>1.841</v>
      </c>
      <c r="K1409" s="68" t="n">
        <v>0.72</v>
      </c>
      <c r="L1409" s="68" t="n">
        <v>0.517</v>
      </c>
      <c r="M1409" s="68" t="n">
        <v>0.37</v>
      </c>
      <c r="N1409" s="68" t="n">
        <v>0.247</v>
      </c>
      <c r="O1409" s="71"/>
      <c r="P1409" s="71"/>
      <c r="Q1409" s="71"/>
      <c r="R1409" s="71"/>
      <c r="S1409" s="71"/>
      <c r="T1409" s="71"/>
      <c r="U1409" s="71"/>
      <c r="V1409" s="71"/>
      <c r="W1409" s="68" t="n">
        <v>0.83</v>
      </c>
      <c r="X1409" s="71"/>
      <c r="Y1409" s="68" t="n">
        <v>2.1</v>
      </c>
      <c r="Z1409" s="71"/>
      <c r="AA1409" s="68" t="n">
        <v>2.6</v>
      </c>
      <c r="AB1409" s="71"/>
      <c r="AC1409" s="0" t="n">
        <f aca="false">Q1409/1000</f>
        <v>0</v>
      </c>
      <c r="AF1409" s="0" t="n">
        <f aca="false">M1409/1000</f>
        <v>0.00037</v>
      </c>
      <c r="AG1409" s="0" t="n">
        <f aca="false">N1409/1000</f>
        <v>0.000247</v>
      </c>
    </row>
    <row r="1410" customFormat="false" ht="101.25" hidden="false" customHeight="false" outlineLevel="0" collapsed="false">
      <c r="A1410" s="66" t="s">
        <v>218</v>
      </c>
      <c r="B1410" s="66" t="s">
        <v>1996</v>
      </c>
      <c r="C1410" s="66" t="s">
        <v>1997</v>
      </c>
      <c r="D1410" s="67" t="n">
        <v>6</v>
      </c>
      <c r="E1410" s="68" t="n">
        <v>3</v>
      </c>
      <c r="F1410" s="68" t="n">
        <v>0.935</v>
      </c>
      <c r="G1410" s="68" t="n">
        <v>3</v>
      </c>
      <c r="H1410" s="70" t="n">
        <v>0.81</v>
      </c>
      <c r="I1410" s="68" t="n">
        <v>2.6</v>
      </c>
      <c r="J1410" s="71"/>
      <c r="K1410" s="68" t="n">
        <v>1.7</v>
      </c>
      <c r="L1410" s="71"/>
      <c r="M1410" s="68" t="n">
        <v>0.4</v>
      </c>
      <c r="N1410" s="68" t="n">
        <v>0.143</v>
      </c>
      <c r="O1410" s="68" t="n">
        <v>0.3</v>
      </c>
      <c r="P1410" s="68" t="n">
        <v>2.641</v>
      </c>
      <c r="Q1410" s="68" t="n">
        <v>0.2</v>
      </c>
      <c r="R1410" s="68" t="n">
        <v>2.284</v>
      </c>
      <c r="S1410" s="68" t="n">
        <v>0.2</v>
      </c>
      <c r="T1410" s="71"/>
      <c r="U1410" s="68" t="n">
        <v>0.5</v>
      </c>
      <c r="V1410" s="71"/>
      <c r="W1410" s="68" t="n">
        <v>1.2</v>
      </c>
      <c r="X1410" s="71"/>
      <c r="Y1410" s="68" t="n">
        <v>2</v>
      </c>
      <c r="Z1410" s="71"/>
      <c r="AA1410" s="68" t="n">
        <v>3</v>
      </c>
      <c r="AB1410" s="71"/>
      <c r="AC1410" s="0" t="n">
        <f aca="false">Q1410/1000</f>
        <v>0.0002</v>
      </c>
      <c r="AF1410" s="0" t="n">
        <f aca="false">M1410/1000</f>
        <v>0.0004</v>
      </c>
      <c r="AG1410" s="0" t="n">
        <f aca="false">N1410/1000</f>
        <v>0.000143</v>
      </c>
    </row>
    <row r="1411" customFormat="false" ht="78.75" hidden="false" customHeight="false" outlineLevel="0" collapsed="false">
      <c r="A1411" s="66" t="s">
        <v>75</v>
      </c>
      <c r="B1411" s="66" t="s">
        <v>1802</v>
      </c>
      <c r="C1411" s="66" t="s">
        <v>1998</v>
      </c>
      <c r="D1411" s="67" t="n">
        <v>6</v>
      </c>
      <c r="E1411" s="68" t="n">
        <v>13</v>
      </c>
      <c r="F1411" s="70" t="n">
        <v>13.67</v>
      </c>
      <c r="G1411" s="68" t="n">
        <v>11</v>
      </c>
      <c r="H1411" s="70" t="n">
        <v>12.28</v>
      </c>
      <c r="I1411" s="68" t="n">
        <v>8.5</v>
      </c>
      <c r="J1411" s="68" t="n">
        <v>10.035</v>
      </c>
      <c r="K1411" s="68" t="n">
        <v>2.75</v>
      </c>
      <c r="L1411" s="70" t="n">
        <v>0.74</v>
      </c>
      <c r="M1411" s="68" t="n">
        <v>0.28</v>
      </c>
      <c r="N1411" s="71"/>
      <c r="O1411" s="71"/>
      <c r="P1411" s="71"/>
      <c r="Q1411" s="71"/>
      <c r="R1411" s="71"/>
      <c r="S1411" s="71"/>
      <c r="T1411" s="71"/>
      <c r="U1411" s="71"/>
      <c r="V1411" s="71"/>
      <c r="W1411" s="68" t="n">
        <v>2.55</v>
      </c>
      <c r="X1411" s="71"/>
      <c r="Y1411" s="68" t="n">
        <v>7</v>
      </c>
      <c r="Z1411" s="71"/>
      <c r="AA1411" s="68" t="n">
        <v>7.5</v>
      </c>
      <c r="AB1411" s="71"/>
      <c r="AC1411" s="0" t="n">
        <f aca="false">Q1411/1000</f>
        <v>0</v>
      </c>
      <c r="AF1411" s="0" t="n">
        <f aca="false">M1411/1000</f>
        <v>0.00028</v>
      </c>
      <c r="AG1411" s="0" t="n">
        <f aca="false">N1411/1000</f>
        <v>0</v>
      </c>
    </row>
    <row r="1412" customFormat="false" ht="67.5" hidden="false" customHeight="false" outlineLevel="0" collapsed="false">
      <c r="A1412" s="66" t="s">
        <v>218</v>
      </c>
      <c r="B1412" s="66" t="s">
        <v>1670</v>
      </c>
      <c r="C1412" s="66" t="s">
        <v>1999</v>
      </c>
      <c r="D1412" s="67" t="n">
        <v>6</v>
      </c>
      <c r="E1412" s="68" t="n">
        <v>3.4</v>
      </c>
      <c r="F1412" s="68" t="n">
        <v>3.315</v>
      </c>
      <c r="G1412" s="68" t="n">
        <v>3.4</v>
      </c>
      <c r="H1412" s="68" t="n">
        <v>2.978</v>
      </c>
      <c r="I1412" s="68" t="n">
        <v>2.5</v>
      </c>
      <c r="J1412" s="68" t="n">
        <v>1.928</v>
      </c>
      <c r="K1412" s="68" t="n">
        <v>1.5</v>
      </c>
      <c r="L1412" s="71"/>
      <c r="M1412" s="68" t="n">
        <v>0.01</v>
      </c>
      <c r="N1412" s="71"/>
      <c r="O1412" s="68" t="n">
        <v>0.01</v>
      </c>
      <c r="P1412" s="71"/>
      <c r="Q1412" s="68" t="n">
        <v>0.01</v>
      </c>
      <c r="R1412" s="71"/>
      <c r="S1412" s="68" t="n">
        <v>0.01</v>
      </c>
      <c r="T1412" s="71"/>
      <c r="U1412" s="68" t="n">
        <v>0.01</v>
      </c>
      <c r="V1412" s="71"/>
      <c r="W1412" s="68" t="n">
        <v>1</v>
      </c>
      <c r="X1412" s="71"/>
      <c r="Y1412" s="68" t="n">
        <v>2.5</v>
      </c>
      <c r="Z1412" s="71"/>
      <c r="AA1412" s="68" t="n">
        <v>3.4</v>
      </c>
      <c r="AB1412" s="71"/>
      <c r="AC1412" s="0" t="n">
        <f aca="false">Q1412/1000</f>
        <v>1E-005</v>
      </c>
      <c r="AF1412" s="0" t="n">
        <f aca="false">M1412/1000</f>
        <v>1E-005</v>
      </c>
      <c r="AG1412" s="0" t="n">
        <f aca="false">N1412/1000</f>
        <v>0</v>
      </c>
    </row>
    <row r="1413" customFormat="false" ht="33.75" hidden="false" customHeight="false" outlineLevel="0" collapsed="false">
      <c r="A1413" s="66" t="s">
        <v>218</v>
      </c>
      <c r="B1413" s="66" t="s">
        <v>960</v>
      </c>
      <c r="C1413" s="66" t="s">
        <v>2000</v>
      </c>
      <c r="D1413" s="67" t="n">
        <v>6</v>
      </c>
      <c r="E1413" s="68" t="n">
        <v>3.8</v>
      </c>
      <c r="F1413" s="68" t="n">
        <v>3.325</v>
      </c>
      <c r="G1413" s="68" t="n">
        <v>2.5</v>
      </c>
      <c r="H1413" s="68" t="n">
        <v>2.718</v>
      </c>
      <c r="I1413" s="68" t="n">
        <v>2.5</v>
      </c>
      <c r="J1413" s="68" t="n">
        <v>2.647</v>
      </c>
      <c r="K1413" s="68" t="n">
        <v>1.7</v>
      </c>
      <c r="L1413" s="68" t="n">
        <v>0.969</v>
      </c>
      <c r="M1413" s="71"/>
      <c r="N1413" s="68" t="n">
        <v>0.702</v>
      </c>
      <c r="O1413" s="71"/>
      <c r="P1413" s="71"/>
      <c r="Q1413" s="71"/>
      <c r="R1413" s="71"/>
      <c r="S1413" s="71"/>
      <c r="T1413" s="71"/>
      <c r="U1413" s="71"/>
      <c r="V1413" s="71"/>
      <c r="W1413" s="68" t="n">
        <v>1.5</v>
      </c>
      <c r="X1413" s="71"/>
      <c r="Y1413" s="68" t="n">
        <v>2.5</v>
      </c>
      <c r="Z1413" s="71"/>
      <c r="AA1413" s="68" t="n">
        <v>3.5</v>
      </c>
      <c r="AB1413" s="71"/>
      <c r="AC1413" s="0" t="n">
        <f aca="false">Q1413/1000</f>
        <v>0</v>
      </c>
      <c r="AF1413" s="0" t="n">
        <f aca="false">M1413/1000</f>
        <v>0</v>
      </c>
      <c r="AG1413" s="0" t="n">
        <f aca="false">N1413/1000</f>
        <v>0.000702</v>
      </c>
    </row>
    <row r="1414" customFormat="false" ht="78.75" hidden="false" customHeight="false" outlineLevel="0" collapsed="false">
      <c r="A1414" s="66" t="s">
        <v>67</v>
      </c>
      <c r="B1414" s="66" t="s">
        <v>1192</v>
      </c>
      <c r="C1414" s="66" t="s">
        <v>2001</v>
      </c>
      <c r="D1414" s="67" t="n">
        <v>6</v>
      </c>
      <c r="E1414" s="71"/>
      <c r="F1414" s="71"/>
      <c r="G1414" s="71"/>
      <c r="H1414" s="71"/>
      <c r="I1414" s="68" t="n">
        <v>2.6</v>
      </c>
      <c r="J1414" s="71"/>
      <c r="K1414" s="68" t="n">
        <v>1.8</v>
      </c>
      <c r="L1414" s="68" t="n">
        <v>0.117</v>
      </c>
      <c r="M1414" s="68" t="n">
        <v>0.1</v>
      </c>
      <c r="N1414" s="68" t="n">
        <v>0.163</v>
      </c>
      <c r="O1414" s="68" t="n">
        <v>0.1</v>
      </c>
      <c r="P1414" s="71"/>
      <c r="Q1414" s="68" t="n">
        <v>0.1</v>
      </c>
      <c r="R1414" s="71"/>
      <c r="S1414" s="68" t="n">
        <v>0.1</v>
      </c>
      <c r="T1414" s="71"/>
      <c r="U1414" s="68" t="n">
        <v>0.5</v>
      </c>
      <c r="V1414" s="71"/>
      <c r="W1414" s="68" t="n">
        <v>1.8</v>
      </c>
      <c r="X1414" s="71"/>
      <c r="Y1414" s="68" t="n">
        <v>2.6</v>
      </c>
      <c r="Z1414" s="71"/>
      <c r="AA1414" s="68" t="n">
        <v>2.6</v>
      </c>
      <c r="AB1414" s="71"/>
      <c r="AC1414" s="0" t="n">
        <f aca="false">Q1414/1000</f>
        <v>0.0001</v>
      </c>
      <c r="AF1414" s="0" t="n">
        <f aca="false">M1414/1000</f>
        <v>0.0001</v>
      </c>
      <c r="AG1414" s="0" t="n">
        <f aca="false">N1414/1000</f>
        <v>0.000163</v>
      </c>
    </row>
    <row r="1415" customFormat="false" ht="56.25" hidden="false" customHeight="false" outlineLevel="0" collapsed="false">
      <c r="A1415" s="66" t="s">
        <v>81</v>
      </c>
      <c r="B1415" s="66" t="s">
        <v>1358</v>
      </c>
      <c r="C1415" s="66" t="s">
        <v>2002</v>
      </c>
      <c r="D1415" s="67" t="n">
        <v>6</v>
      </c>
      <c r="E1415" s="68" t="n">
        <v>3.2</v>
      </c>
      <c r="F1415" s="68" t="n">
        <v>2.897</v>
      </c>
      <c r="G1415" s="68" t="n">
        <v>3.1</v>
      </c>
      <c r="H1415" s="68" t="n">
        <v>2.295</v>
      </c>
      <c r="I1415" s="68" t="n">
        <v>2.2</v>
      </c>
      <c r="J1415" s="70" t="n">
        <v>1.76</v>
      </c>
      <c r="K1415" s="68" t="n">
        <v>1.5</v>
      </c>
      <c r="L1415" s="68" t="n">
        <v>0.627</v>
      </c>
      <c r="M1415" s="71"/>
      <c r="N1415" s="71"/>
      <c r="O1415" s="71"/>
      <c r="P1415" s="71"/>
      <c r="Q1415" s="71"/>
      <c r="R1415" s="71"/>
      <c r="S1415" s="71"/>
      <c r="T1415" s="71"/>
      <c r="U1415" s="68" t="n">
        <v>0.5</v>
      </c>
      <c r="V1415" s="71"/>
      <c r="W1415" s="68" t="n">
        <v>1.5</v>
      </c>
      <c r="X1415" s="71"/>
      <c r="Y1415" s="68" t="n">
        <v>2.2</v>
      </c>
      <c r="Z1415" s="71"/>
      <c r="AA1415" s="68" t="n">
        <v>2.7</v>
      </c>
      <c r="AB1415" s="71"/>
      <c r="AC1415" s="0" t="n">
        <f aca="false">Q1415/1000</f>
        <v>0</v>
      </c>
      <c r="AF1415" s="0" t="n">
        <f aca="false">M1415/1000</f>
        <v>0</v>
      </c>
      <c r="AG1415" s="0" t="n">
        <f aca="false">N1415/1000</f>
        <v>0</v>
      </c>
    </row>
    <row r="1416" customFormat="false" ht="45" hidden="false" customHeight="false" outlineLevel="0" collapsed="false">
      <c r="A1416" s="66" t="s">
        <v>75</v>
      </c>
      <c r="B1416" s="66" t="s">
        <v>2003</v>
      </c>
      <c r="C1416" s="66" t="s">
        <v>2004</v>
      </c>
      <c r="D1416" s="67" t="n">
        <v>6</v>
      </c>
      <c r="E1416" s="68" t="n">
        <v>2.2</v>
      </c>
      <c r="F1416" s="68" t="n">
        <v>2.768</v>
      </c>
      <c r="G1416" s="68" t="n">
        <v>2.5</v>
      </c>
      <c r="H1416" s="70" t="n">
        <v>2.27</v>
      </c>
      <c r="I1416" s="68" t="n">
        <v>2.3</v>
      </c>
      <c r="J1416" s="68" t="n">
        <v>2.058</v>
      </c>
      <c r="K1416" s="68" t="n">
        <v>1.6</v>
      </c>
      <c r="L1416" s="68" t="n">
        <v>1.117</v>
      </c>
      <c r="M1416" s="71"/>
      <c r="N1416" s="71"/>
      <c r="O1416" s="71"/>
      <c r="P1416" s="71"/>
      <c r="Q1416" s="71"/>
      <c r="R1416" s="71"/>
      <c r="S1416" s="71"/>
      <c r="T1416" s="71"/>
      <c r="U1416" s="71"/>
      <c r="V1416" s="71"/>
      <c r="W1416" s="68" t="n">
        <v>0.7</v>
      </c>
      <c r="X1416" s="71"/>
      <c r="Y1416" s="68" t="n">
        <v>2.5</v>
      </c>
      <c r="Z1416" s="71"/>
      <c r="AA1416" s="68" t="n">
        <v>2.2</v>
      </c>
      <c r="AB1416" s="71"/>
      <c r="AC1416" s="0" t="n">
        <f aca="false">Q1416/1000</f>
        <v>0</v>
      </c>
      <c r="AF1416" s="0" t="n">
        <f aca="false">M1416/1000</f>
        <v>0</v>
      </c>
      <c r="AG1416" s="0" t="n">
        <f aca="false">N1416/1000</f>
        <v>0</v>
      </c>
    </row>
    <row r="1417" customFormat="false" ht="45" hidden="false" customHeight="false" outlineLevel="0" collapsed="false">
      <c r="A1417" s="66" t="s">
        <v>190</v>
      </c>
      <c r="B1417" s="66" t="s">
        <v>2005</v>
      </c>
      <c r="C1417" s="66" t="s">
        <v>2006</v>
      </c>
      <c r="D1417" s="67" t="n">
        <v>6</v>
      </c>
      <c r="E1417" s="68" t="n">
        <v>9</v>
      </c>
      <c r="F1417" s="70" t="n">
        <v>7.85</v>
      </c>
      <c r="G1417" s="68" t="n">
        <v>9.5</v>
      </c>
      <c r="H1417" s="68" t="n">
        <v>7.057</v>
      </c>
      <c r="I1417" s="68" t="n">
        <v>7.3</v>
      </c>
      <c r="J1417" s="68" t="n">
        <v>2.998</v>
      </c>
      <c r="K1417" s="68" t="n">
        <v>3.5</v>
      </c>
      <c r="L1417" s="68" t="n">
        <v>0.695</v>
      </c>
      <c r="M1417" s="68" t="n">
        <v>0.7</v>
      </c>
      <c r="N1417" s="68" t="n">
        <v>0.473</v>
      </c>
      <c r="O1417" s="68" t="n">
        <v>0.55</v>
      </c>
      <c r="P1417" s="68" t="n">
        <v>0.386</v>
      </c>
      <c r="Q1417" s="68" t="n">
        <v>0.45</v>
      </c>
      <c r="R1417" s="68" t="n">
        <v>0.382</v>
      </c>
      <c r="S1417" s="68" t="n">
        <v>0.4</v>
      </c>
      <c r="T1417" s="71"/>
      <c r="U1417" s="68" t="n">
        <v>0.5</v>
      </c>
      <c r="V1417" s="71"/>
      <c r="W1417" s="68" t="n">
        <v>2.9</v>
      </c>
      <c r="X1417" s="71"/>
      <c r="Y1417" s="68" t="n">
        <v>6.3</v>
      </c>
      <c r="Z1417" s="71"/>
      <c r="AA1417" s="68" t="n">
        <v>8.1</v>
      </c>
      <c r="AB1417" s="71"/>
      <c r="AC1417" s="0" t="n">
        <f aca="false">Q1417/1000</f>
        <v>0.00045</v>
      </c>
      <c r="AF1417" s="0" t="n">
        <f aca="false">M1417/1000</f>
        <v>0.0007</v>
      </c>
      <c r="AG1417" s="0" t="n">
        <f aca="false">N1417/1000</f>
        <v>0.000473</v>
      </c>
    </row>
    <row r="1418" customFormat="false" ht="90" hidden="false" customHeight="false" outlineLevel="0" collapsed="false">
      <c r="A1418" s="66" t="s">
        <v>218</v>
      </c>
      <c r="B1418" s="66" t="s">
        <v>2007</v>
      </c>
      <c r="C1418" s="66" t="s">
        <v>2008</v>
      </c>
      <c r="D1418" s="67" t="n">
        <v>6</v>
      </c>
      <c r="E1418" s="68" t="n">
        <v>8.5</v>
      </c>
      <c r="F1418" s="68" t="n">
        <v>4.065</v>
      </c>
      <c r="G1418" s="68" t="n">
        <v>7.5</v>
      </c>
      <c r="H1418" s="68" t="n">
        <v>1.886</v>
      </c>
      <c r="I1418" s="68" t="n">
        <v>5.5</v>
      </c>
      <c r="J1418" s="68" t="n">
        <v>1.895</v>
      </c>
      <c r="K1418" s="68" t="n">
        <v>3.5</v>
      </c>
      <c r="L1418" s="68" t="n">
        <v>0.045</v>
      </c>
      <c r="M1418" s="68" t="n">
        <v>2.5</v>
      </c>
      <c r="N1418" s="71"/>
      <c r="O1418" s="71"/>
      <c r="P1418" s="71"/>
      <c r="Q1418" s="71"/>
      <c r="R1418" s="71"/>
      <c r="S1418" s="71"/>
      <c r="T1418" s="71"/>
      <c r="U1418" s="68" t="n">
        <v>0.5</v>
      </c>
      <c r="V1418" s="71"/>
      <c r="W1418" s="68" t="n">
        <v>5</v>
      </c>
      <c r="X1418" s="71"/>
      <c r="Y1418" s="68" t="n">
        <v>7.5</v>
      </c>
      <c r="Z1418" s="71"/>
      <c r="AA1418" s="68" t="n">
        <v>8.85</v>
      </c>
      <c r="AB1418" s="71"/>
      <c r="AC1418" s="0" t="n">
        <f aca="false">Q1418/1000</f>
        <v>0</v>
      </c>
      <c r="AF1418" s="0" t="n">
        <f aca="false">M1418/1000</f>
        <v>0.0025</v>
      </c>
      <c r="AG1418" s="0" t="n">
        <f aca="false">N1418/1000</f>
        <v>0</v>
      </c>
    </row>
    <row r="1419" customFormat="false" ht="90" hidden="false" customHeight="false" outlineLevel="0" collapsed="false">
      <c r="A1419" s="66" t="s">
        <v>218</v>
      </c>
      <c r="B1419" s="66" t="s">
        <v>2009</v>
      </c>
      <c r="C1419" s="66" t="s">
        <v>2008</v>
      </c>
      <c r="D1419" s="67" t="n">
        <v>6</v>
      </c>
      <c r="E1419" s="68" t="n">
        <v>2.8</v>
      </c>
      <c r="F1419" s="68" t="n">
        <v>2.541</v>
      </c>
      <c r="G1419" s="68" t="n">
        <v>2.7</v>
      </c>
      <c r="H1419" s="68" t="n">
        <v>2.879</v>
      </c>
      <c r="I1419" s="68" t="n">
        <v>1.8</v>
      </c>
      <c r="J1419" s="68" t="n">
        <v>1.401</v>
      </c>
      <c r="K1419" s="68" t="n">
        <v>0.8</v>
      </c>
      <c r="L1419" s="68" t="n">
        <v>0.573</v>
      </c>
      <c r="M1419" s="68" t="n">
        <v>0.2</v>
      </c>
      <c r="N1419" s="71"/>
      <c r="O1419" s="68" t="n">
        <v>0.2</v>
      </c>
      <c r="P1419" s="71"/>
      <c r="Q1419" s="68" t="n">
        <v>0.2</v>
      </c>
      <c r="R1419" s="71"/>
      <c r="S1419" s="68" t="n">
        <v>0.2</v>
      </c>
      <c r="T1419" s="71"/>
      <c r="U1419" s="68" t="n">
        <v>0.2</v>
      </c>
      <c r="V1419" s="71"/>
      <c r="W1419" s="68" t="n">
        <v>0.4</v>
      </c>
      <c r="X1419" s="71"/>
      <c r="Y1419" s="68" t="n">
        <v>1.7</v>
      </c>
      <c r="Z1419" s="71"/>
      <c r="AA1419" s="68" t="n">
        <v>2.6</v>
      </c>
      <c r="AB1419" s="71"/>
      <c r="AC1419" s="0" t="n">
        <f aca="false">Q1419/1000</f>
        <v>0.0002</v>
      </c>
      <c r="AF1419" s="0" t="n">
        <f aca="false">M1419/1000</f>
        <v>0.0002</v>
      </c>
      <c r="AG1419" s="0" t="n">
        <f aca="false">N1419/1000</f>
        <v>0</v>
      </c>
    </row>
    <row r="1420" customFormat="false" ht="56.25" hidden="false" customHeight="false" outlineLevel="0" collapsed="false">
      <c r="A1420" s="66" t="s">
        <v>75</v>
      </c>
      <c r="B1420" s="66" t="s">
        <v>2010</v>
      </c>
      <c r="C1420" s="66" t="s">
        <v>2004</v>
      </c>
      <c r="D1420" s="67" t="n">
        <v>6</v>
      </c>
      <c r="E1420" s="68" t="n">
        <v>5</v>
      </c>
      <c r="F1420" s="70" t="n">
        <v>4.67</v>
      </c>
      <c r="G1420" s="68" t="n">
        <v>5</v>
      </c>
      <c r="H1420" s="68" t="n">
        <v>4.102</v>
      </c>
      <c r="I1420" s="68" t="n">
        <v>2.7</v>
      </c>
      <c r="J1420" s="68" t="n">
        <v>2.919</v>
      </c>
      <c r="K1420" s="68" t="n">
        <v>1.5</v>
      </c>
      <c r="L1420" s="68" t="n">
        <v>0.909</v>
      </c>
      <c r="M1420" s="71"/>
      <c r="N1420" s="71"/>
      <c r="O1420" s="71"/>
      <c r="P1420" s="71"/>
      <c r="Q1420" s="71"/>
      <c r="R1420" s="71"/>
      <c r="S1420" s="71"/>
      <c r="T1420" s="71"/>
      <c r="U1420" s="71"/>
      <c r="V1420" s="71"/>
      <c r="W1420" s="68" t="n">
        <v>1.4</v>
      </c>
      <c r="X1420" s="71"/>
      <c r="Y1420" s="68" t="n">
        <v>5</v>
      </c>
      <c r="Z1420" s="71"/>
      <c r="AA1420" s="68" t="n">
        <v>5</v>
      </c>
      <c r="AB1420" s="71"/>
      <c r="AC1420" s="0" t="n">
        <f aca="false">Q1420/1000</f>
        <v>0</v>
      </c>
      <c r="AF1420" s="0" t="n">
        <f aca="false">M1420/1000</f>
        <v>0</v>
      </c>
      <c r="AG1420" s="0" t="n">
        <f aca="false">N1420/1000</f>
        <v>0</v>
      </c>
    </row>
    <row r="1421" customFormat="false" ht="33.75" hidden="false" customHeight="false" outlineLevel="0" collapsed="false">
      <c r="A1421" s="66" t="s">
        <v>218</v>
      </c>
      <c r="B1421" s="66" t="s">
        <v>2011</v>
      </c>
      <c r="C1421" s="66" t="s">
        <v>1982</v>
      </c>
      <c r="D1421" s="67" t="n">
        <v>6</v>
      </c>
      <c r="E1421" s="68" t="n">
        <v>4.5</v>
      </c>
      <c r="F1421" s="68" t="n">
        <v>4.573</v>
      </c>
      <c r="G1421" s="68" t="n">
        <v>4.5</v>
      </c>
      <c r="H1421" s="68" t="n">
        <v>4.718</v>
      </c>
      <c r="I1421" s="68" t="n">
        <v>4</v>
      </c>
      <c r="J1421" s="68" t="n">
        <v>3.822</v>
      </c>
      <c r="K1421" s="68" t="n">
        <v>3</v>
      </c>
      <c r="L1421" s="68" t="n">
        <v>1.549</v>
      </c>
      <c r="M1421" s="68" t="n">
        <v>0.05</v>
      </c>
      <c r="N1421" s="71"/>
      <c r="O1421" s="68" t="n">
        <v>0.005</v>
      </c>
      <c r="P1421" s="71"/>
      <c r="Q1421" s="68" t="n">
        <v>0.005</v>
      </c>
      <c r="R1421" s="71"/>
      <c r="S1421" s="68" t="n">
        <v>0.005</v>
      </c>
      <c r="T1421" s="71"/>
      <c r="U1421" s="68" t="n">
        <v>0.1</v>
      </c>
      <c r="V1421" s="71"/>
      <c r="W1421" s="68" t="n">
        <v>3</v>
      </c>
      <c r="X1421" s="71"/>
      <c r="Y1421" s="68" t="n">
        <v>4</v>
      </c>
      <c r="Z1421" s="71"/>
      <c r="AA1421" s="68" t="n">
        <v>4.5</v>
      </c>
      <c r="AB1421" s="71"/>
      <c r="AC1421" s="0" t="n">
        <f aca="false">Q1421/1000</f>
        <v>5E-006</v>
      </c>
      <c r="AF1421" s="0" t="n">
        <f aca="false">M1421/1000</f>
        <v>5E-005</v>
      </c>
      <c r="AG1421" s="0" t="n">
        <f aca="false">N1421/1000</f>
        <v>0</v>
      </c>
    </row>
    <row r="1422" customFormat="false" ht="45" hidden="false" customHeight="false" outlineLevel="0" collapsed="false">
      <c r="A1422" s="66" t="s">
        <v>190</v>
      </c>
      <c r="B1422" s="66" t="s">
        <v>918</v>
      </c>
      <c r="C1422" s="66" t="s">
        <v>2012</v>
      </c>
      <c r="D1422" s="67" t="n">
        <v>6</v>
      </c>
      <c r="E1422" s="68" t="n">
        <v>2.55</v>
      </c>
      <c r="F1422" s="70" t="n">
        <v>2.55</v>
      </c>
      <c r="G1422" s="68" t="n">
        <v>2</v>
      </c>
      <c r="H1422" s="68" t="n">
        <v>2.193</v>
      </c>
      <c r="I1422" s="68" t="n">
        <v>2</v>
      </c>
      <c r="J1422" s="68" t="n">
        <v>2.147</v>
      </c>
      <c r="K1422" s="68" t="n">
        <v>1.2</v>
      </c>
      <c r="L1422" s="68" t="n">
        <v>1.183</v>
      </c>
      <c r="M1422" s="71"/>
      <c r="N1422" s="71"/>
      <c r="O1422" s="68" t="n">
        <v>0.01</v>
      </c>
      <c r="P1422" s="71"/>
      <c r="Q1422" s="71"/>
      <c r="R1422" s="71"/>
      <c r="S1422" s="71"/>
      <c r="T1422" s="71"/>
      <c r="U1422" s="68" t="n">
        <v>0.3</v>
      </c>
      <c r="V1422" s="71"/>
      <c r="W1422" s="68" t="n">
        <v>1.24</v>
      </c>
      <c r="X1422" s="71"/>
      <c r="Y1422" s="68" t="n">
        <v>2</v>
      </c>
      <c r="Z1422" s="71"/>
      <c r="AA1422" s="68" t="n">
        <v>2.17</v>
      </c>
      <c r="AB1422" s="71"/>
      <c r="AC1422" s="0" t="n">
        <f aca="false">Q1422/1000</f>
        <v>0</v>
      </c>
      <c r="AF1422" s="0" t="n">
        <f aca="false">M1422/1000</f>
        <v>0</v>
      </c>
      <c r="AG1422" s="0" t="n">
        <f aca="false">N1422/1000</f>
        <v>0</v>
      </c>
    </row>
    <row r="1423" customFormat="false" ht="33.75" hidden="false" customHeight="false" outlineLevel="0" collapsed="false">
      <c r="A1423" s="66" t="s">
        <v>17</v>
      </c>
      <c r="B1423" s="66" t="s">
        <v>762</v>
      </c>
      <c r="C1423" s="66" t="s">
        <v>2013</v>
      </c>
      <c r="D1423" s="67" t="n">
        <v>6</v>
      </c>
      <c r="E1423" s="68" t="n">
        <v>2</v>
      </c>
      <c r="F1423" s="68" t="n">
        <v>1.529</v>
      </c>
      <c r="G1423" s="68" t="n">
        <v>2</v>
      </c>
      <c r="H1423" s="70" t="n">
        <v>0.78</v>
      </c>
      <c r="I1423" s="68" t="n">
        <v>2</v>
      </c>
      <c r="J1423" s="68" t="n">
        <v>0.657</v>
      </c>
      <c r="K1423" s="68" t="n">
        <v>1</v>
      </c>
      <c r="L1423" s="68" t="n">
        <v>0.308</v>
      </c>
      <c r="M1423" s="68" t="n">
        <v>0.2</v>
      </c>
      <c r="N1423" s="68" t="n">
        <v>0.333</v>
      </c>
      <c r="O1423" s="68" t="n">
        <v>0.2</v>
      </c>
      <c r="P1423" s="71"/>
      <c r="Q1423" s="68" t="n">
        <v>0.2</v>
      </c>
      <c r="R1423" s="71"/>
      <c r="S1423" s="68" t="n">
        <v>0.2</v>
      </c>
      <c r="T1423" s="71"/>
      <c r="U1423" s="68" t="n">
        <v>0.2</v>
      </c>
      <c r="V1423" s="71"/>
      <c r="W1423" s="68" t="n">
        <v>1</v>
      </c>
      <c r="X1423" s="71"/>
      <c r="Y1423" s="68" t="n">
        <v>2</v>
      </c>
      <c r="Z1423" s="71"/>
      <c r="AA1423" s="68" t="n">
        <v>2</v>
      </c>
      <c r="AB1423" s="71"/>
      <c r="AC1423" s="0" t="n">
        <f aca="false">Q1423/1000</f>
        <v>0.0002</v>
      </c>
      <c r="AF1423" s="0" t="n">
        <f aca="false">M1423/1000</f>
        <v>0.0002</v>
      </c>
      <c r="AG1423" s="0" t="n">
        <f aca="false">N1423/1000</f>
        <v>0.000333</v>
      </c>
    </row>
    <row r="1424" customFormat="false" ht="78.75" hidden="false" customHeight="false" outlineLevel="0" collapsed="false">
      <c r="A1424" s="66" t="s">
        <v>190</v>
      </c>
      <c r="B1424" s="66" t="s">
        <v>2014</v>
      </c>
      <c r="C1424" s="66" t="s">
        <v>2015</v>
      </c>
      <c r="D1424" s="67" t="n">
        <v>6</v>
      </c>
      <c r="E1424" s="68" t="n">
        <v>5</v>
      </c>
      <c r="F1424" s="68" t="n">
        <v>4.087</v>
      </c>
      <c r="G1424" s="68" t="n">
        <v>4.75</v>
      </c>
      <c r="H1424" s="68" t="n">
        <v>2.972</v>
      </c>
      <c r="I1424" s="68" t="n">
        <v>4.1</v>
      </c>
      <c r="J1424" s="68" t="n">
        <v>2.373</v>
      </c>
      <c r="K1424" s="68" t="n">
        <v>1</v>
      </c>
      <c r="L1424" s="68" t="n">
        <v>0.091</v>
      </c>
      <c r="M1424" s="68" t="n">
        <v>0.024</v>
      </c>
      <c r="N1424" s="71"/>
      <c r="O1424" s="71"/>
      <c r="P1424" s="71"/>
      <c r="Q1424" s="71"/>
      <c r="R1424" s="71"/>
      <c r="S1424" s="71"/>
      <c r="T1424" s="71"/>
      <c r="U1424" s="71"/>
      <c r="V1424" s="71"/>
      <c r="W1424" s="68" t="n">
        <v>0.8</v>
      </c>
      <c r="X1424" s="71"/>
      <c r="Y1424" s="68" t="n">
        <v>4</v>
      </c>
      <c r="Z1424" s="71"/>
      <c r="AA1424" s="68" t="n">
        <v>4</v>
      </c>
      <c r="AB1424" s="71"/>
      <c r="AC1424" s="0" t="n">
        <f aca="false">Q1424/1000</f>
        <v>0</v>
      </c>
      <c r="AF1424" s="0" t="n">
        <f aca="false">M1424/1000</f>
        <v>2.4E-005</v>
      </c>
      <c r="AG1424" s="0" t="n">
        <f aca="false">N1424/1000</f>
        <v>0</v>
      </c>
    </row>
    <row r="1425" customFormat="false" ht="45" hidden="false" customHeight="false" outlineLevel="0" collapsed="false">
      <c r="A1425" s="66" t="s">
        <v>218</v>
      </c>
      <c r="B1425" s="66" t="s">
        <v>918</v>
      </c>
      <c r="C1425" s="66" t="s">
        <v>2016</v>
      </c>
      <c r="D1425" s="67" t="n">
        <v>6</v>
      </c>
      <c r="E1425" s="68" t="n">
        <v>2.5</v>
      </c>
      <c r="F1425" s="68" t="n">
        <v>2.448</v>
      </c>
      <c r="G1425" s="68" t="n">
        <v>2.5</v>
      </c>
      <c r="H1425" s="68" t="n">
        <v>2.346</v>
      </c>
      <c r="I1425" s="68" t="n">
        <v>1.2</v>
      </c>
      <c r="J1425" s="70" t="n">
        <v>1.53</v>
      </c>
      <c r="K1425" s="68" t="n">
        <v>0.6</v>
      </c>
      <c r="L1425" s="68" t="n">
        <v>0.816</v>
      </c>
      <c r="M1425" s="68" t="n">
        <v>0.2</v>
      </c>
      <c r="N1425" s="68" t="n">
        <v>0.408</v>
      </c>
      <c r="O1425" s="71"/>
      <c r="P1425" s="71"/>
      <c r="Q1425" s="71"/>
      <c r="R1425" s="71"/>
      <c r="S1425" s="71"/>
      <c r="T1425" s="71"/>
      <c r="U1425" s="71"/>
      <c r="V1425" s="71"/>
      <c r="W1425" s="68" t="n">
        <v>0.9</v>
      </c>
      <c r="X1425" s="71"/>
      <c r="Y1425" s="68" t="n">
        <v>2</v>
      </c>
      <c r="Z1425" s="71"/>
      <c r="AA1425" s="68" t="n">
        <v>2</v>
      </c>
      <c r="AB1425" s="71"/>
      <c r="AC1425" s="0" t="n">
        <f aca="false">Q1425/1000</f>
        <v>0</v>
      </c>
      <c r="AF1425" s="0" t="n">
        <f aca="false">M1425/1000</f>
        <v>0.0002</v>
      </c>
      <c r="AG1425" s="0" t="n">
        <f aca="false">N1425/1000</f>
        <v>0.000408</v>
      </c>
    </row>
    <row r="1426" customFormat="false" ht="101.25" hidden="false" customHeight="false" outlineLevel="0" collapsed="false">
      <c r="A1426" s="66" t="s">
        <v>190</v>
      </c>
      <c r="B1426" s="66" t="s">
        <v>2017</v>
      </c>
      <c r="C1426" s="66" t="s">
        <v>2018</v>
      </c>
      <c r="D1426" s="67" t="n">
        <v>6</v>
      </c>
      <c r="E1426" s="68" t="n">
        <v>3.6</v>
      </c>
      <c r="F1426" s="68" t="n">
        <v>4.296</v>
      </c>
      <c r="G1426" s="68" t="n">
        <v>3.55</v>
      </c>
      <c r="H1426" s="68" t="n">
        <v>3.903</v>
      </c>
      <c r="I1426" s="68" t="n">
        <v>2.05</v>
      </c>
      <c r="J1426" s="68" t="n">
        <v>2.638</v>
      </c>
      <c r="K1426" s="68" t="n">
        <v>1.56</v>
      </c>
      <c r="L1426" s="68" t="n">
        <v>0.673</v>
      </c>
      <c r="M1426" s="68" t="n">
        <v>0.1</v>
      </c>
      <c r="N1426" s="68" t="n">
        <v>0.558</v>
      </c>
      <c r="O1426" s="71"/>
      <c r="P1426" s="71"/>
      <c r="Q1426" s="71"/>
      <c r="R1426" s="71"/>
      <c r="S1426" s="71"/>
      <c r="T1426" s="71"/>
      <c r="U1426" s="68" t="n">
        <v>0.8</v>
      </c>
      <c r="V1426" s="71"/>
      <c r="W1426" s="68" t="n">
        <v>1.5</v>
      </c>
      <c r="X1426" s="71"/>
      <c r="Y1426" s="68" t="n">
        <v>3</v>
      </c>
      <c r="Z1426" s="71"/>
      <c r="AA1426" s="68" t="n">
        <v>3.88</v>
      </c>
      <c r="AB1426" s="71"/>
      <c r="AC1426" s="0" t="n">
        <f aca="false">Q1426/1000</f>
        <v>0</v>
      </c>
      <c r="AF1426" s="0" t="n">
        <f aca="false">M1426/1000</f>
        <v>0.0001</v>
      </c>
      <c r="AG1426" s="0" t="n">
        <f aca="false">N1426/1000</f>
        <v>0.000558</v>
      </c>
    </row>
    <row r="1427" customFormat="false" ht="78.75" hidden="false" customHeight="false" outlineLevel="0" collapsed="false">
      <c r="A1427" s="66" t="s">
        <v>67</v>
      </c>
      <c r="B1427" s="66" t="s">
        <v>2019</v>
      </c>
      <c r="C1427" s="66" t="s">
        <v>2020</v>
      </c>
      <c r="D1427" s="67" t="n">
        <v>6</v>
      </c>
      <c r="E1427" s="68" t="n">
        <v>11</v>
      </c>
      <c r="F1427" s="70" t="n">
        <v>10.52</v>
      </c>
      <c r="G1427" s="68" t="n">
        <v>7.5</v>
      </c>
      <c r="H1427" s="70" t="n">
        <v>9.25</v>
      </c>
      <c r="I1427" s="68" t="n">
        <v>7</v>
      </c>
      <c r="J1427" s="68" t="n">
        <v>6.733</v>
      </c>
      <c r="K1427" s="68" t="n">
        <v>4</v>
      </c>
      <c r="L1427" s="70" t="n">
        <v>0.62</v>
      </c>
      <c r="M1427" s="68" t="n">
        <v>1.5</v>
      </c>
      <c r="N1427" s="68" t="n">
        <v>0.379</v>
      </c>
      <c r="O1427" s="68" t="n">
        <v>0.01</v>
      </c>
      <c r="P1427" s="71"/>
      <c r="Q1427" s="68" t="n">
        <v>0.01</v>
      </c>
      <c r="R1427" s="71"/>
      <c r="S1427" s="68" t="n">
        <v>0.01</v>
      </c>
      <c r="T1427" s="71"/>
      <c r="U1427" s="68" t="n">
        <v>1.1</v>
      </c>
      <c r="V1427" s="71"/>
      <c r="W1427" s="68" t="n">
        <v>3.1</v>
      </c>
      <c r="X1427" s="71"/>
      <c r="Y1427" s="68" t="n">
        <v>4</v>
      </c>
      <c r="Z1427" s="71"/>
      <c r="AA1427" s="68" t="n">
        <v>5</v>
      </c>
      <c r="AB1427" s="71"/>
      <c r="AC1427" s="0" t="n">
        <f aca="false">Q1427/1000</f>
        <v>1E-005</v>
      </c>
      <c r="AF1427" s="0" t="n">
        <f aca="false">M1427/1000</f>
        <v>0.0015</v>
      </c>
      <c r="AG1427" s="0" t="n">
        <f aca="false">N1427/1000</f>
        <v>0.000379</v>
      </c>
    </row>
    <row r="1428" customFormat="false" ht="67.5" hidden="false" customHeight="false" outlineLevel="0" collapsed="false">
      <c r="A1428" s="66" t="s">
        <v>190</v>
      </c>
      <c r="B1428" s="66" t="s">
        <v>2021</v>
      </c>
      <c r="C1428" s="66" t="s">
        <v>2022</v>
      </c>
      <c r="D1428" s="67" t="n">
        <v>6</v>
      </c>
      <c r="E1428" s="68" t="n">
        <v>4.3</v>
      </c>
      <c r="F1428" s="68" t="n">
        <v>2.347</v>
      </c>
      <c r="G1428" s="68" t="n">
        <v>3.5</v>
      </c>
      <c r="H1428" s="68" t="n">
        <v>2.066</v>
      </c>
      <c r="I1428" s="68" t="n">
        <v>4</v>
      </c>
      <c r="J1428" s="68" t="n">
        <v>2.083</v>
      </c>
      <c r="K1428" s="68" t="n">
        <v>2.5</v>
      </c>
      <c r="L1428" s="68" t="n">
        <v>1.415</v>
      </c>
      <c r="M1428" s="68" t="n">
        <v>1.85</v>
      </c>
      <c r="N1428" s="68" t="n">
        <v>1.086</v>
      </c>
      <c r="O1428" s="68" t="n">
        <v>1.15</v>
      </c>
      <c r="P1428" s="68" t="n">
        <v>0.792</v>
      </c>
      <c r="Q1428" s="68" t="n">
        <v>0.98</v>
      </c>
      <c r="R1428" s="68" t="n">
        <v>0.016</v>
      </c>
      <c r="S1428" s="68" t="n">
        <v>0.55</v>
      </c>
      <c r="T1428" s="71"/>
      <c r="U1428" s="68" t="n">
        <v>1.5</v>
      </c>
      <c r="V1428" s="71"/>
      <c r="W1428" s="68" t="n">
        <v>2.2</v>
      </c>
      <c r="X1428" s="71"/>
      <c r="Y1428" s="68" t="n">
        <v>2.8</v>
      </c>
      <c r="Z1428" s="71"/>
      <c r="AA1428" s="68" t="n">
        <v>3.5</v>
      </c>
      <c r="AB1428" s="71"/>
      <c r="AC1428" s="0" t="n">
        <f aca="false">Q1428/1000</f>
        <v>0.00098</v>
      </c>
      <c r="AF1428" s="0" t="n">
        <f aca="false">M1428/1000</f>
        <v>0.00185</v>
      </c>
      <c r="AG1428" s="0" t="n">
        <f aca="false">N1428/1000</f>
        <v>0.001086</v>
      </c>
    </row>
    <row r="1429" customFormat="false" ht="45" hidden="false" customHeight="false" outlineLevel="0" collapsed="false">
      <c r="A1429" s="66" t="s">
        <v>190</v>
      </c>
      <c r="B1429" s="66" t="s">
        <v>2023</v>
      </c>
      <c r="C1429" s="66" t="s">
        <v>2022</v>
      </c>
      <c r="D1429" s="67" t="n">
        <v>6</v>
      </c>
      <c r="E1429" s="68" t="n">
        <v>5.1</v>
      </c>
      <c r="F1429" s="68" t="n">
        <v>4.477</v>
      </c>
      <c r="G1429" s="68" t="n">
        <v>4.5</v>
      </c>
      <c r="H1429" s="68" t="n">
        <v>3.682</v>
      </c>
      <c r="I1429" s="68" t="n">
        <v>3.75</v>
      </c>
      <c r="J1429" s="68" t="n">
        <v>3.781</v>
      </c>
      <c r="K1429" s="68" t="n">
        <v>2.5</v>
      </c>
      <c r="L1429" s="68" t="n">
        <v>2.032</v>
      </c>
      <c r="M1429" s="68" t="n">
        <v>2.05</v>
      </c>
      <c r="N1429" s="68" t="n">
        <v>1.817</v>
      </c>
      <c r="O1429" s="68" t="n">
        <v>0.9</v>
      </c>
      <c r="P1429" s="68" t="n">
        <v>1.447</v>
      </c>
      <c r="Q1429" s="68" t="n">
        <v>0.8</v>
      </c>
      <c r="R1429" s="68" t="n">
        <v>1.228</v>
      </c>
      <c r="S1429" s="68" t="n">
        <v>0.8</v>
      </c>
      <c r="T1429" s="71"/>
      <c r="U1429" s="68" t="n">
        <v>1.5</v>
      </c>
      <c r="V1429" s="71"/>
      <c r="W1429" s="68" t="n">
        <v>2.5</v>
      </c>
      <c r="X1429" s="71"/>
      <c r="Y1429" s="68" t="n">
        <v>3.4</v>
      </c>
      <c r="Z1429" s="71"/>
      <c r="AA1429" s="68" t="n">
        <v>4.2</v>
      </c>
      <c r="AB1429" s="71"/>
      <c r="AC1429" s="0" t="n">
        <f aca="false">Q1429/1000</f>
        <v>0.0008</v>
      </c>
      <c r="AF1429" s="0" t="n">
        <f aca="false">M1429/1000</f>
        <v>0.00205</v>
      </c>
      <c r="AG1429" s="0" t="n">
        <f aca="false">N1429/1000</f>
        <v>0.001817</v>
      </c>
    </row>
    <row r="1430" customFormat="false" ht="45" hidden="false" customHeight="false" outlineLevel="0" collapsed="false">
      <c r="A1430" s="66" t="s">
        <v>190</v>
      </c>
      <c r="B1430" s="66" t="s">
        <v>2024</v>
      </c>
      <c r="C1430" s="66" t="s">
        <v>2025</v>
      </c>
      <c r="D1430" s="67" t="n">
        <v>6</v>
      </c>
      <c r="E1430" s="68" t="n">
        <v>2.8</v>
      </c>
      <c r="F1430" s="68" t="n">
        <v>2.992</v>
      </c>
      <c r="G1430" s="68" t="n">
        <v>2.4</v>
      </c>
      <c r="H1430" s="68" t="n">
        <v>2.582</v>
      </c>
      <c r="I1430" s="68" t="n">
        <v>2.6</v>
      </c>
      <c r="J1430" s="68" t="n">
        <v>2.324</v>
      </c>
      <c r="K1430" s="68" t="n">
        <v>1.4</v>
      </c>
      <c r="L1430" s="68" t="n">
        <v>1.023</v>
      </c>
      <c r="M1430" s="68" t="n">
        <v>0.25</v>
      </c>
      <c r="N1430" s="71"/>
      <c r="O1430" s="71"/>
      <c r="P1430" s="71"/>
      <c r="Q1430" s="71"/>
      <c r="R1430" s="71"/>
      <c r="S1430" s="71"/>
      <c r="T1430" s="71"/>
      <c r="U1430" s="71"/>
      <c r="V1430" s="71"/>
      <c r="W1430" s="68" t="n">
        <v>1.4</v>
      </c>
      <c r="X1430" s="71"/>
      <c r="Y1430" s="68" t="n">
        <v>2</v>
      </c>
      <c r="Z1430" s="71"/>
      <c r="AA1430" s="68" t="n">
        <v>2.2</v>
      </c>
      <c r="AB1430" s="71"/>
      <c r="AC1430" s="0" t="n">
        <f aca="false">Q1430/1000</f>
        <v>0</v>
      </c>
      <c r="AF1430" s="0" t="n">
        <f aca="false">M1430/1000</f>
        <v>0.00025</v>
      </c>
      <c r="AG1430" s="0" t="n">
        <f aca="false">N1430/1000</f>
        <v>0</v>
      </c>
    </row>
    <row r="1431" customFormat="false" ht="67.5" hidden="false" customHeight="false" outlineLevel="0" collapsed="false">
      <c r="A1431" s="66" t="s">
        <v>190</v>
      </c>
      <c r="B1431" s="66" t="s">
        <v>2026</v>
      </c>
      <c r="C1431" s="66" t="s">
        <v>2027</v>
      </c>
      <c r="D1431" s="67" t="n">
        <v>6</v>
      </c>
      <c r="E1431" s="68" t="n">
        <v>2.3</v>
      </c>
      <c r="F1431" s="68" t="n">
        <v>2.346</v>
      </c>
      <c r="G1431" s="68" t="n">
        <v>2.5</v>
      </c>
      <c r="H1431" s="68" t="n">
        <v>2.346</v>
      </c>
      <c r="I1431" s="68" t="n">
        <v>2.3</v>
      </c>
      <c r="J1431" s="68" t="n">
        <v>1.429</v>
      </c>
      <c r="K1431" s="68" t="n">
        <v>1.3</v>
      </c>
      <c r="L1431" s="68" t="n">
        <v>0.604</v>
      </c>
      <c r="M1431" s="71"/>
      <c r="N1431" s="68" t="n">
        <v>0.057</v>
      </c>
      <c r="O1431" s="71"/>
      <c r="P1431" s="71"/>
      <c r="Q1431" s="71"/>
      <c r="R1431" s="71"/>
      <c r="S1431" s="71"/>
      <c r="T1431" s="71"/>
      <c r="U1431" s="71"/>
      <c r="V1431" s="71"/>
      <c r="W1431" s="68" t="n">
        <v>1.2</v>
      </c>
      <c r="X1431" s="71"/>
      <c r="Y1431" s="68" t="n">
        <v>1.8</v>
      </c>
      <c r="Z1431" s="71"/>
      <c r="AA1431" s="68" t="n">
        <v>2.4</v>
      </c>
      <c r="AB1431" s="71"/>
      <c r="AC1431" s="0" t="n">
        <f aca="false">Q1431/1000</f>
        <v>0</v>
      </c>
      <c r="AF1431" s="0" t="n">
        <f aca="false">M1431/1000</f>
        <v>0</v>
      </c>
      <c r="AG1431" s="0" t="n">
        <f aca="false">N1431/1000</f>
        <v>5.7E-005</v>
      </c>
    </row>
    <row r="1432" customFormat="false" ht="45" hidden="false" customHeight="false" outlineLevel="0" collapsed="false">
      <c r="A1432" s="66" t="s">
        <v>190</v>
      </c>
      <c r="B1432" s="66" t="s">
        <v>2028</v>
      </c>
      <c r="C1432" s="66" t="s">
        <v>2029</v>
      </c>
      <c r="D1432" s="67" t="n">
        <v>6</v>
      </c>
      <c r="E1432" s="68" t="n">
        <v>6</v>
      </c>
      <c r="F1432" s="68" t="n">
        <v>6.187</v>
      </c>
      <c r="G1432" s="68" t="n">
        <v>5.9</v>
      </c>
      <c r="H1432" s="68" t="n">
        <v>5.055</v>
      </c>
      <c r="I1432" s="68" t="n">
        <v>4.5</v>
      </c>
      <c r="J1432" s="68" t="n">
        <v>3.929</v>
      </c>
      <c r="K1432" s="68" t="n">
        <v>3.7</v>
      </c>
      <c r="L1432" s="70" t="n">
        <v>1.23</v>
      </c>
      <c r="M1432" s="71"/>
      <c r="N1432" s="71"/>
      <c r="O1432" s="71"/>
      <c r="P1432" s="71"/>
      <c r="Q1432" s="71"/>
      <c r="R1432" s="71"/>
      <c r="S1432" s="71"/>
      <c r="T1432" s="71"/>
      <c r="U1432" s="68" t="n">
        <v>0.2</v>
      </c>
      <c r="V1432" s="71"/>
      <c r="W1432" s="68" t="n">
        <v>2.4</v>
      </c>
      <c r="X1432" s="71"/>
      <c r="Y1432" s="68" t="n">
        <v>5.1</v>
      </c>
      <c r="Z1432" s="71"/>
      <c r="AA1432" s="68" t="n">
        <v>6.2</v>
      </c>
      <c r="AB1432" s="71"/>
      <c r="AC1432" s="0" t="n">
        <f aca="false">Q1432/1000</f>
        <v>0</v>
      </c>
      <c r="AF1432" s="0" t="n">
        <f aca="false">M1432/1000</f>
        <v>0</v>
      </c>
      <c r="AG1432" s="0" t="n">
        <f aca="false">N1432/1000</f>
        <v>0</v>
      </c>
    </row>
    <row r="1433" customFormat="false" ht="67.5" hidden="false" customHeight="false" outlineLevel="0" collapsed="false">
      <c r="A1433" s="66" t="s">
        <v>190</v>
      </c>
      <c r="B1433" s="66" t="s">
        <v>2030</v>
      </c>
      <c r="C1433" s="66" t="s">
        <v>2031</v>
      </c>
      <c r="D1433" s="67" t="n">
        <v>6</v>
      </c>
      <c r="E1433" s="68" t="n">
        <v>2.5</v>
      </c>
      <c r="F1433" s="68" t="n">
        <v>1.728</v>
      </c>
      <c r="G1433" s="68" t="n">
        <v>1.8</v>
      </c>
      <c r="H1433" s="68" t="n">
        <v>1.404</v>
      </c>
      <c r="I1433" s="68" t="n">
        <v>1.5</v>
      </c>
      <c r="J1433" s="70" t="n">
        <v>1.28</v>
      </c>
      <c r="K1433" s="68" t="n">
        <v>0.6</v>
      </c>
      <c r="L1433" s="68" t="n">
        <v>0.278</v>
      </c>
      <c r="M1433" s="71"/>
      <c r="N1433" s="71"/>
      <c r="O1433" s="71"/>
      <c r="P1433" s="71"/>
      <c r="Q1433" s="71"/>
      <c r="R1433" s="71"/>
      <c r="S1433" s="71"/>
      <c r="T1433" s="71"/>
      <c r="U1433" s="71"/>
      <c r="V1433" s="71"/>
      <c r="W1433" s="68" t="n">
        <v>0.75</v>
      </c>
      <c r="X1433" s="71"/>
      <c r="Y1433" s="68" t="n">
        <v>1.5</v>
      </c>
      <c r="Z1433" s="71"/>
      <c r="AA1433" s="68" t="n">
        <v>2.2</v>
      </c>
      <c r="AB1433" s="71"/>
      <c r="AC1433" s="0" t="n">
        <f aca="false">Q1433/1000</f>
        <v>0</v>
      </c>
      <c r="AF1433" s="0" t="n">
        <f aca="false">M1433/1000</f>
        <v>0</v>
      </c>
      <c r="AG1433" s="0" t="n">
        <f aca="false">N1433/1000</f>
        <v>0</v>
      </c>
    </row>
    <row r="1434" customFormat="false" ht="67.5" hidden="false" customHeight="false" outlineLevel="0" collapsed="false">
      <c r="A1434" s="66" t="s">
        <v>67</v>
      </c>
      <c r="B1434" s="66" t="s">
        <v>695</v>
      </c>
      <c r="C1434" s="66" t="s">
        <v>2032</v>
      </c>
      <c r="D1434" s="67" t="n">
        <v>6</v>
      </c>
      <c r="E1434" s="68" t="n">
        <v>7.3</v>
      </c>
      <c r="F1434" s="68" t="n">
        <v>6.511</v>
      </c>
      <c r="G1434" s="68" t="n">
        <v>7.6</v>
      </c>
      <c r="H1434" s="70" t="n">
        <v>5.78</v>
      </c>
      <c r="I1434" s="68" t="n">
        <v>6</v>
      </c>
      <c r="J1434" s="68" t="n">
        <v>5.092</v>
      </c>
      <c r="K1434" s="68" t="n">
        <v>5</v>
      </c>
      <c r="L1434" s="68" t="n">
        <v>2.119</v>
      </c>
      <c r="M1434" s="68" t="n">
        <v>2</v>
      </c>
      <c r="N1434" s="68" t="n">
        <v>1.512</v>
      </c>
      <c r="O1434" s="68" t="n">
        <v>1</v>
      </c>
      <c r="P1434" s="68" t="n">
        <v>0.971</v>
      </c>
      <c r="Q1434" s="68" t="n">
        <v>1</v>
      </c>
      <c r="R1434" s="68" t="n">
        <v>0.996</v>
      </c>
      <c r="S1434" s="68" t="n">
        <v>1</v>
      </c>
      <c r="T1434" s="71"/>
      <c r="U1434" s="68" t="n">
        <v>3</v>
      </c>
      <c r="V1434" s="71"/>
      <c r="W1434" s="68" t="n">
        <v>5.2</v>
      </c>
      <c r="X1434" s="71"/>
      <c r="Y1434" s="68" t="n">
        <v>6.5</v>
      </c>
      <c r="Z1434" s="71"/>
      <c r="AA1434" s="68" t="n">
        <v>7.1</v>
      </c>
      <c r="AB1434" s="71"/>
      <c r="AC1434" s="0" t="n">
        <f aca="false">Q1434/1000</f>
        <v>0.001</v>
      </c>
      <c r="AF1434" s="0" t="n">
        <f aca="false">M1434/1000</f>
        <v>0.002</v>
      </c>
      <c r="AG1434" s="0" t="n">
        <f aca="false">N1434/1000</f>
        <v>0.001512</v>
      </c>
    </row>
    <row r="1435" customFormat="false" ht="78.75" hidden="false" customHeight="false" outlineLevel="0" collapsed="false">
      <c r="A1435" s="66" t="s">
        <v>218</v>
      </c>
      <c r="B1435" s="66" t="s">
        <v>2033</v>
      </c>
      <c r="C1435" s="66" t="s">
        <v>2034</v>
      </c>
      <c r="D1435" s="67" t="n">
        <v>6</v>
      </c>
      <c r="E1435" s="68" t="n">
        <v>3.5</v>
      </c>
      <c r="F1435" s="71"/>
      <c r="G1435" s="68" t="n">
        <v>3</v>
      </c>
      <c r="H1435" s="68" t="n">
        <v>4.685</v>
      </c>
      <c r="I1435" s="68" t="n">
        <v>1.5</v>
      </c>
      <c r="J1435" s="68" t="n">
        <v>1.585</v>
      </c>
      <c r="K1435" s="68" t="n">
        <v>0.8</v>
      </c>
      <c r="L1435" s="71"/>
      <c r="M1435" s="71"/>
      <c r="N1435" s="68" t="n">
        <v>0.049</v>
      </c>
      <c r="O1435" s="71"/>
      <c r="P1435" s="71"/>
      <c r="Q1435" s="71"/>
      <c r="R1435" s="71"/>
      <c r="S1435" s="71"/>
      <c r="T1435" s="71"/>
      <c r="U1435" s="71"/>
      <c r="V1435" s="71"/>
      <c r="W1435" s="68" t="n">
        <v>0.6</v>
      </c>
      <c r="X1435" s="71"/>
      <c r="Y1435" s="68" t="n">
        <v>1.5</v>
      </c>
      <c r="Z1435" s="71"/>
      <c r="AA1435" s="68" t="n">
        <v>2.5</v>
      </c>
      <c r="AB1435" s="71"/>
      <c r="AC1435" s="0" t="n">
        <f aca="false">Q1435/1000</f>
        <v>0</v>
      </c>
      <c r="AF1435" s="0" t="n">
        <f aca="false">M1435/1000</f>
        <v>0</v>
      </c>
      <c r="AG1435" s="0" t="n">
        <f aca="false">N1435/1000</f>
        <v>4.9E-005</v>
      </c>
    </row>
    <row r="1436" customFormat="false" ht="45" hidden="false" customHeight="false" outlineLevel="0" collapsed="false">
      <c r="A1436" s="66" t="s">
        <v>40</v>
      </c>
      <c r="B1436" s="66" t="s">
        <v>2035</v>
      </c>
      <c r="C1436" s="66" t="s">
        <v>2036</v>
      </c>
      <c r="D1436" s="67" t="n">
        <v>6</v>
      </c>
      <c r="E1436" s="68" t="n">
        <v>4.5</v>
      </c>
      <c r="F1436" s="68" t="n">
        <v>1.245</v>
      </c>
      <c r="G1436" s="68" t="n">
        <v>4.5</v>
      </c>
      <c r="H1436" s="68" t="n">
        <v>1.027</v>
      </c>
      <c r="I1436" s="68" t="n">
        <v>3.5</v>
      </c>
      <c r="J1436" s="70" t="n">
        <v>0.86</v>
      </c>
      <c r="K1436" s="68" t="n">
        <v>1.5</v>
      </c>
      <c r="L1436" s="68" t="n">
        <v>0.376</v>
      </c>
      <c r="M1436" s="68" t="n">
        <v>0.57</v>
      </c>
      <c r="N1436" s="68" t="n">
        <v>0.272</v>
      </c>
      <c r="O1436" s="68" t="n">
        <v>0.27</v>
      </c>
      <c r="P1436" s="68" t="n">
        <v>0.118</v>
      </c>
      <c r="Q1436" s="68" t="n">
        <v>0.27</v>
      </c>
      <c r="R1436" s="68" t="n">
        <v>0.089</v>
      </c>
      <c r="S1436" s="68" t="n">
        <v>0.25</v>
      </c>
      <c r="T1436" s="71"/>
      <c r="U1436" s="68" t="n">
        <v>0.5</v>
      </c>
      <c r="V1436" s="71"/>
      <c r="W1436" s="68" t="n">
        <v>2</v>
      </c>
      <c r="X1436" s="71"/>
      <c r="Y1436" s="68" t="n">
        <v>3.5</v>
      </c>
      <c r="Z1436" s="71"/>
      <c r="AA1436" s="68" t="n">
        <v>4.5</v>
      </c>
      <c r="AB1436" s="71"/>
      <c r="AC1436" s="0" t="n">
        <f aca="false">Q1436/1000</f>
        <v>0.00027</v>
      </c>
      <c r="AF1436" s="0" t="n">
        <f aca="false">M1436/1000</f>
        <v>0.00057</v>
      </c>
      <c r="AG1436" s="0" t="n">
        <f aca="false">N1436/1000</f>
        <v>0.000272</v>
      </c>
    </row>
    <row r="1437" customFormat="false" ht="45" hidden="false" customHeight="false" outlineLevel="0" collapsed="false">
      <c r="A1437" s="66" t="s">
        <v>40</v>
      </c>
      <c r="B1437" s="66" t="s">
        <v>2037</v>
      </c>
      <c r="C1437" s="66" t="s">
        <v>2036</v>
      </c>
      <c r="D1437" s="67" t="n">
        <v>6</v>
      </c>
      <c r="E1437" s="71"/>
      <c r="F1437" s="74"/>
      <c r="G1437" s="71"/>
      <c r="H1437" s="74"/>
      <c r="I1437" s="71"/>
      <c r="J1437" s="74"/>
      <c r="K1437" s="71"/>
      <c r="L1437" s="74"/>
      <c r="M1437" s="71"/>
      <c r="N1437" s="74"/>
      <c r="O1437" s="71"/>
      <c r="P1437" s="74"/>
      <c r="Q1437" s="71"/>
      <c r="R1437" s="74"/>
      <c r="S1437" s="71"/>
      <c r="T1437" s="74"/>
      <c r="U1437" s="68" t="n">
        <v>30</v>
      </c>
      <c r="V1437" s="74"/>
      <c r="W1437" s="68" t="n">
        <v>30</v>
      </c>
      <c r="X1437" s="74"/>
      <c r="Y1437" s="68" t="n">
        <v>15</v>
      </c>
      <c r="Z1437" s="74"/>
      <c r="AA1437" s="68" t="n">
        <v>10</v>
      </c>
      <c r="AB1437" s="74"/>
      <c r="AC1437" s="0" t="n">
        <f aca="false">Q1437/1000</f>
        <v>0</v>
      </c>
      <c r="AF1437" s="0" t="n">
        <f aca="false">M1437/1000</f>
        <v>0</v>
      </c>
      <c r="AG1437" s="0" t="n">
        <f aca="false">N1437/1000</f>
        <v>0</v>
      </c>
    </row>
    <row r="1438" customFormat="false" ht="33.75" hidden="false" customHeight="false" outlineLevel="0" collapsed="false">
      <c r="A1438" s="66" t="s">
        <v>107</v>
      </c>
      <c r="B1438" s="66" t="s">
        <v>695</v>
      </c>
      <c r="C1438" s="66" t="s">
        <v>2038</v>
      </c>
      <c r="D1438" s="67" t="n">
        <v>6</v>
      </c>
      <c r="E1438" s="68" t="n">
        <v>10</v>
      </c>
      <c r="F1438" s="68" t="n">
        <v>9.807</v>
      </c>
      <c r="G1438" s="68" t="n">
        <v>8.5</v>
      </c>
      <c r="H1438" s="68" t="n">
        <v>8.477</v>
      </c>
      <c r="I1438" s="68" t="n">
        <v>7</v>
      </c>
      <c r="J1438" s="68" t="n">
        <v>7.498</v>
      </c>
      <c r="K1438" s="68" t="n">
        <v>5</v>
      </c>
      <c r="L1438" s="68" t="n">
        <v>3.949</v>
      </c>
      <c r="M1438" s="68" t="n">
        <v>2</v>
      </c>
      <c r="N1438" s="68" t="n">
        <v>2.041</v>
      </c>
      <c r="O1438" s="68" t="n">
        <v>1.5</v>
      </c>
      <c r="P1438" s="68" t="n">
        <v>1.576</v>
      </c>
      <c r="Q1438" s="68" t="n">
        <v>1.5</v>
      </c>
      <c r="R1438" s="68" t="n">
        <v>1.437</v>
      </c>
      <c r="S1438" s="68" t="n">
        <v>1.5</v>
      </c>
      <c r="T1438" s="71"/>
      <c r="U1438" s="68" t="n">
        <v>3</v>
      </c>
      <c r="V1438" s="71"/>
      <c r="W1438" s="68" t="n">
        <v>5.5</v>
      </c>
      <c r="X1438" s="71"/>
      <c r="Y1438" s="68" t="n">
        <v>7</v>
      </c>
      <c r="Z1438" s="71"/>
      <c r="AA1438" s="68" t="n">
        <v>10</v>
      </c>
      <c r="AB1438" s="71"/>
      <c r="AC1438" s="0" t="n">
        <f aca="false">Q1438/1000</f>
        <v>0.0015</v>
      </c>
      <c r="AF1438" s="0" t="n">
        <f aca="false">M1438/1000</f>
        <v>0.002</v>
      </c>
      <c r="AG1438" s="0" t="n">
        <f aca="false">N1438/1000</f>
        <v>0.002041</v>
      </c>
    </row>
    <row r="1439" customFormat="false" ht="33.75" hidden="false" customHeight="false" outlineLevel="0" collapsed="false">
      <c r="A1439" s="66" t="s">
        <v>75</v>
      </c>
      <c r="B1439" s="66" t="s">
        <v>2039</v>
      </c>
      <c r="C1439" s="66" t="s">
        <v>1383</v>
      </c>
      <c r="D1439" s="67" t="n">
        <v>6</v>
      </c>
      <c r="E1439" s="68" t="n">
        <v>6.75</v>
      </c>
      <c r="F1439" s="68" t="n">
        <v>7.188</v>
      </c>
      <c r="G1439" s="68" t="n">
        <v>6</v>
      </c>
      <c r="H1439" s="68" t="n">
        <v>5.802</v>
      </c>
      <c r="I1439" s="68" t="n">
        <v>2.5</v>
      </c>
      <c r="J1439" s="68" t="n">
        <v>5.556</v>
      </c>
      <c r="K1439" s="68" t="n">
        <v>3.2</v>
      </c>
      <c r="L1439" s="68" t="n">
        <v>3.006</v>
      </c>
      <c r="M1439" s="71"/>
      <c r="N1439" s="68" t="n">
        <v>1.905</v>
      </c>
      <c r="O1439" s="71"/>
      <c r="P1439" s="71"/>
      <c r="Q1439" s="71"/>
      <c r="R1439" s="71"/>
      <c r="S1439" s="71"/>
      <c r="T1439" s="71"/>
      <c r="U1439" s="71"/>
      <c r="V1439" s="71"/>
      <c r="W1439" s="68" t="n">
        <v>0.6</v>
      </c>
      <c r="X1439" s="71"/>
      <c r="Y1439" s="68" t="n">
        <v>3.9</v>
      </c>
      <c r="Z1439" s="71"/>
      <c r="AA1439" s="68" t="n">
        <v>6.7</v>
      </c>
      <c r="AB1439" s="71"/>
      <c r="AC1439" s="0" t="n">
        <f aca="false">Q1439/1000</f>
        <v>0</v>
      </c>
      <c r="AF1439" s="0" t="n">
        <f aca="false">M1439/1000</f>
        <v>0</v>
      </c>
      <c r="AG1439" s="0" t="n">
        <f aca="false">N1439/1000</f>
        <v>0.001905</v>
      </c>
    </row>
    <row r="1440" customFormat="false" ht="33.75" hidden="false" customHeight="false" outlineLevel="0" collapsed="false">
      <c r="A1440" s="66" t="s">
        <v>75</v>
      </c>
      <c r="B1440" s="66" t="s">
        <v>2040</v>
      </c>
      <c r="C1440" s="66" t="s">
        <v>1383</v>
      </c>
      <c r="D1440" s="67" t="n">
        <v>6</v>
      </c>
      <c r="E1440" s="68" t="n">
        <v>0.6</v>
      </c>
      <c r="F1440" s="71"/>
      <c r="G1440" s="68" t="n">
        <v>0.6</v>
      </c>
      <c r="H1440" s="71"/>
      <c r="I1440" s="68" t="n">
        <v>0.4</v>
      </c>
      <c r="J1440" s="71"/>
      <c r="K1440" s="68" t="n">
        <v>0.16</v>
      </c>
      <c r="L1440" s="71"/>
      <c r="M1440" s="71"/>
      <c r="N1440" s="70" t="n">
        <v>10.58</v>
      </c>
      <c r="O1440" s="71"/>
      <c r="P1440" s="68" t="n">
        <v>1.322</v>
      </c>
      <c r="Q1440" s="71"/>
      <c r="R1440" s="71"/>
      <c r="S1440" s="71"/>
      <c r="T1440" s="71"/>
      <c r="U1440" s="71"/>
      <c r="V1440" s="71"/>
      <c r="W1440" s="68" t="n">
        <v>0.1</v>
      </c>
      <c r="X1440" s="71"/>
      <c r="Y1440" s="68" t="n">
        <v>0.45</v>
      </c>
      <c r="Z1440" s="71"/>
      <c r="AA1440" s="68" t="n">
        <v>0.6</v>
      </c>
      <c r="AB1440" s="71"/>
      <c r="AC1440" s="0" t="n">
        <f aca="false">Q1440/1000</f>
        <v>0</v>
      </c>
      <c r="AF1440" s="0" t="n">
        <f aca="false">M1440/1000</f>
        <v>0</v>
      </c>
      <c r="AG1440" s="0" t="n">
        <f aca="false">N1440/1000</f>
        <v>0.01058</v>
      </c>
    </row>
    <row r="1441" customFormat="false" ht="45" hidden="false" customHeight="false" outlineLevel="0" collapsed="false">
      <c r="A1441" s="66" t="s">
        <v>40</v>
      </c>
      <c r="B1441" s="66" t="s">
        <v>2041</v>
      </c>
      <c r="C1441" s="66" t="s">
        <v>2042</v>
      </c>
      <c r="D1441" s="67" t="n">
        <v>6</v>
      </c>
      <c r="E1441" s="68" t="n">
        <v>1.877</v>
      </c>
      <c r="F1441" s="68" t="n">
        <v>1.297</v>
      </c>
      <c r="G1441" s="68" t="n">
        <v>1.1</v>
      </c>
      <c r="H1441" s="68" t="n">
        <v>3.042</v>
      </c>
      <c r="I1441" s="68" t="n">
        <v>0.7</v>
      </c>
      <c r="J1441" s="70" t="n">
        <v>0.95</v>
      </c>
      <c r="K1441" s="68" t="n">
        <v>0.96</v>
      </c>
      <c r="L1441" s="71"/>
      <c r="M1441" s="68" t="n">
        <v>0.5</v>
      </c>
      <c r="N1441" s="71"/>
      <c r="O1441" s="68" t="n">
        <v>0.5</v>
      </c>
      <c r="P1441" s="71"/>
      <c r="Q1441" s="68" t="n">
        <v>0.08</v>
      </c>
      <c r="R1441" s="71"/>
      <c r="S1441" s="68" t="n">
        <v>0.08</v>
      </c>
      <c r="T1441" s="71"/>
      <c r="U1441" s="68" t="n">
        <v>0.08</v>
      </c>
      <c r="V1441" s="71"/>
      <c r="W1441" s="68" t="n">
        <v>2</v>
      </c>
      <c r="X1441" s="71"/>
      <c r="Y1441" s="68" t="n">
        <v>2</v>
      </c>
      <c r="Z1441" s="71"/>
      <c r="AA1441" s="68" t="n">
        <v>2.2</v>
      </c>
      <c r="AB1441" s="71"/>
      <c r="AC1441" s="0" t="n">
        <f aca="false">Q1441/1000</f>
        <v>8E-005</v>
      </c>
      <c r="AF1441" s="0" t="n">
        <f aca="false">M1441/1000</f>
        <v>0.0005</v>
      </c>
      <c r="AG1441" s="0" t="n">
        <f aca="false">N1441/1000</f>
        <v>0</v>
      </c>
    </row>
    <row r="1442" customFormat="false" ht="90" hidden="false" customHeight="false" outlineLevel="0" collapsed="false">
      <c r="A1442" s="66" t="s">
        <v>218</v>
      </c>
      <c r="B1442" s="66" t="s">
        <v>1686</v>
      </c>
      <c r="C1442" s="66" t="s">
        <v>1927</v>
      </c>
      <c r="D1442" s="67" t="n">
        <v>6</v>
      </c>
      <c r="E1442" s="68" t="n">
        <v>5.9</v>
      </c>
      <c r="F1442" s="68" t="n">
        <v>6.201</v>
      </c>
      <c r="G1442" s="68" t="n">
        <v>5</v>
      </c>
      <c r="H1442" s="68" t="n">
        <v>5.561</v>
      </c>
      <c r="I1442" s="68" t="n">
        <v>4.5</v>
      </c>
      <c r="J1442" s="68" t="n">
        <v>5.058</v>
      </c>
      <c r="K1442" s="68" t="n">
        <v>3</v>
      </c>
      <c r="L1442" s="68" t="n">
        <v>1.596</v>
      </c>
      <c r="M1442" s="68" t="n">
        <v>0.82</v>
      </c>
      <c r="N1442" s="68" t="n">
        <v>1.454</v>
      </c>
      <c r="O1442" s="68" t="n">
        <v>0.05</v>
      </c>
      <c r="P1442" s="71"/>
      <c r="Q1442" s="68" t="n">
        <v>0.05</v>
      </c>
      <c r="R1442" s="71"/>
      <c r="S1442" s="68" t="n">
        <v>0.05</v>
      </c>
      <c r="T1442" s="71"/>
      <c r="U1442" s="68" t="n">
        <v>0.8</v>
      </c>
      <c r="V1442" s="71"/>
      <c r="W1442" s="68" t="n">
        <v>3.5</v>
      </c>
      <c r="X1442" s="71"/>
      <c r="Y1442" s="68" t="n">
        <v>4</v>
      </c>
      <c r="Z1442" s="71"/>
      <c r="AA1442" s="68" t="n">
        <v>5.5</v>
      </c>
      <c r="AB1442" s="71"/>
      <c r="AC1442" s="0" t="n">
        <f aca="false">Q1442/1000</f>
        <v>5E-005</v>
      </c>
      <c r="AF1442" s="0" t="n">
        <f aca="false">M1442/1000</f>
        <v>0.00082</v>
      </c>
      <c r="AG1442" s="0" t="n">
        <f aca="false">N1442/1000</f>
        <v>0.001454</v>
      </c>
    </row>
    <row r="1443" customFormat="false" ht="78.75" hidden="false" customHeight="false" outlineLevel="0" collapsed="false">
      <c r="A1443" s="66" t="s">
        <v>40</v>
      </c>
      <c r="B1443" s="66" t="s">
        <v>2043</v>
      </c>
      <c r="C1443" s="66" t="s">
        <v>340</v>
      </c>
      <c r="D1443" s="67" t="n">
        <v>6</v>
      </c>
      <c r="E1443" s="68" t="n">
        <v>12</v>
      </c>
      <c r="F1443" s="70" t="n">
        <v>11.47</v>
      </c>
      <c r="G1443" s="68" t="n">
        <v>10</v>
      </c>
      <c r="H1443" s="68" t="n">
        <v>9.967</v>
      </c>
      <c r="I1443" s="68" t="n">
        <v>10</v>
      </c>
      <c r="J1443" s="68" t="n">
        <v>9.357</v>
      </c>
      <c r="K1443" s="68" t="n">
        <v>4.78</v>
      </c>
      <c r="L1443" s="68" t="n">
        <v>3.672</v>
      </c>
      <c r="M1443" s="71"/>
      <c r="N1443" s="71"/>
      <c r="O1443" s="71"/>
      <c r="P1443" s="71"/>
      <c r="Q1443" s="71"/>
      <c r="R1443" s="71"/>
      <c r="S1443" s="71"/>
      <c r="T1443" s="71"/>
      <c r="U1443" s="71"/>
      <c r="V1443" s="71"/>
      <c r="W1443" s="68" t="n">
        <v>5.5</v>
      </c>
      <c r="X1443" s="71"/>
      <c r="Y1443" s="68" t="n">
        <v>8</v>
      </c>
      <c r="Z1443" s="71"/>
      <c r="AA1443" s="68" t="n">
        <v>11.5</v>
      </c>
      <c r="AB1443" s="71"/>
      <c r="AC1443" s="0" t="n">
        <f aca="false">Q1443/1000</f>
        <v>0</v>
      </c>
      <c r="AF1443" s="0" t="n">
        <f aca="false">M1443/1000</f>
        <v>0</v>
      </c>
      <c r="AG1443" s="0" t="n">
        <f aca="false">N1443/1000</f>
        <v>0</v>
      </c>
    </row>
    <row r="1444" customFormat="false" ht="56.25" hidden="false" customHeight="false" outlineLevel="0" collapsed="false">
      <c r="A1444" s="66" t="s">
        <v>167</v>
      </c>
      <c r="B1444" s="66" t="s">
        <v>2044</v>
      </c>
      <c r="C1444" s="66" t="s">
        <v>2045</v>
      </c>
      <c r="D1444" s="67" t="n">
        <v>6</v>
      </c>
      <c r="E1444" s="71"/>
      <c r="F1444" s="71"/>
      <c r="G1444" s="71"/>
      <c r="H1444" s="71"/>
      <c r="I1444" s="68" t="n">
        <v>1.8</v>
      </c>
      <c r="J1444" s="68" t="n">
        <v>1.572</v>
      </c>
      <c r="K1444" s="68" t="n">
        <v>1.45</v>
      </c>
      <c r="L1444" s="68" t="n">
        <v>1.113</v>
      </c>
      <c r="M1444" s="68" t="n">
        <v>0.07</v>
      </c>
      <c r="N1444" s="71"/>
      <c r="O1444" s="68" t="n">
        <v>0.07</v>
      </c>
      <c r="P1444" s="71"/>
      <c r="Q1444" s="68" t="n">
        <v>0.07</v>
      </c>
      <c r="R1444" s="71"/>
      <c r="S1444" s="68" t="n">
        <v>0.07</v>
      </c>
      <c r="T1444" s="71"/>
      <c r="U1444" s="68" t="n">
        <v>0.07</v>
      </c>
      <c r="V1444" s="71"/>
      <c r="W1444" s="68" t="n">
        <v>1</v>
      </c>
      <c r="X1444" s="71"/>
      <c r="Y1444" s="68" t="n">
        <v>1.7</v>
      </c>
      <c r="Z1444" s="71"/>
      <c r="AA1444" s="68" t="n">
        <v>2</v>
      </c>
      <c r="AB1444" s="71"/>
      <c r="AC1444" s="0" t="n">
        <f aca="false">Q1444/1000</f>
        <v>7E-005</v>
      </c>
      <c r="AF1444" s="0" t="n">
        <f aca="false">M1444/1000</f>
        <v>7E-005</v>
      </c>
      <c r="AG1444" s="0" t="n">
        <f aca="false">N1444/1000</f>
        <v>0</v>
      </c>
    </row>
    <row r="1445" customFormat="false" ht="45" hidden="false" customHeight="false" outlineLevel="0" collapsed="false">
      <c r="A1445" s="66" t="s">
        <v>218</v>
      </c>
      <c r="B1445" s="66" t="s">
        <v>2046</v>
      </c>
      <c r="C1445" s="66" t="s">
        <v>1396</v>
      </c>
      <c r="D1445" s="67" t="n">
        <v>6</v>
      </c>
      <c r="E1445" s="68" t="n">
        <v>2.6</v>
      </c>
      <c r="F1445" s="68" t="n">
        <v>2.177</v>
      </c>
      <c r="G1445" s="68" t="n">
        <v>2.5</v>
      </c>
      <c r="H1445" s="68" t="n">
        <v>2.859</v>
      </c>
      <c r="I1445" s="68" t="n">
        <v>2.1</v>
      </c>
      <c r="J1445" s="70" t="n">
        <v>2.18</v>
      </c>
      <c r="K1445" s="68" t="n">
        <v>1.7</v>
      </c>
      <c r="L1445" s="68" t="n">
        <v>0.984</v>
      </c>
      <c r="M1445" s="68" t="n">
        <v>0.9</v>
      </c>
      <c r="N1445" s="68" t="n">
        <v>0.613</v>
      </c>
      <c r="O1445" s="68" t="n">
        <v>0.2</v>
      </c>
      <c r="P1445" s="68" t="n">
        <v>0.072</v>
      </c>
      <c r="Q1445" s="68" t="n">
        <v>0.1</v>
      </c>
      <c r="R1445" s="68" t="n">
        <v>0.068</v>
      </c>
      <c r="S1445" s="68" t="n">
        <v>0.1</v>
      </c>
      <c r="T1445" s="71"/>
      <c r="U1445" s="68" t="n">
        <v>0.8</v>
      </c>
      <c r="V1445" s="71"/>
      <c r="W1445" s="68" t="n">
        <v>0.9</v>
      </c>
      <c r="X1445" s="71"/>
      <c r="Y1445" s="68" t="n">
        <v>2</v>
      </c>
      <c r="Z1445" s="71"/>
      <c r="AA1445" s="68" t="n">
        <v>2</v>
      </c>
      <c r="AB1445" s="71"/>
      <c r="AC1445" s="0" t="n">
        <f aca="false">Q1445/1000</f>
        <v>0.0001</v>
      </c>
      <c r="AF1445" s="0" t="n">
        <f aca="false">M1445/1000</f>
        <v>0.0009</v>
      </c>
      <c r="AG1445" s="0" t="n">
        <f aca="false">N1445/1000</f>
        <v>0.000613</v>
      </c>
    </row>
    <row r="1446" customFormat="false" ht="67.5" hidden="false" customHeight="false" outlineLevel="0" collapsed="false">
      <c r="A1446" s="66" t="s">
        <v>190</v>
      </c>
      <c r="B1446" s="66" t="s">
        <v>1563</v>
      </c>
      <c r="C1446" s="66" t="s">
        <v>2047</v>
      </c>
      <c r="D1446" s="67" t="n">
        <v>6</v>
      </c>
      <c r="E1446" s="68" t="n">
        <v>1.9</v>
      </c>
      <c r="F1446" s="68" t="n">
        <v>1.899</v>
      </c>
      <c r="G1446" s="68" t="n">
        <v>1.4</v>
      </c>
      <c r="H1446" s="68" t="n">
        <v>1.396</v>
      </c>
      <c r="I1446" s="68" t="n">
        <v>1.3</v>
      </c>
      <c r="J1446" s="68" t="n">
        <v>1.309</v>
      </c>
      <c r="K1446" s="68" t="n">
        <v>0.9</v>
      </c>
      <c r="L1446" s="68" t="n">
        <v>0.425</v>
      </c>
      <c r="M1446" s="68" t="n">
        <v>0.5</v>
      </c>
      <c r="N1446" s="68" t="n">
        <v>0.314</v>
      </c>
      <c r="O1446" s="71"/>
      <c r="P1446" s="71"/>
      <c r="Q1446" s="71"/>
      <c r="R1446" s="71"/>
      <c r="S1446" s="71"/>
      <c r="T1446" s="71"/>
      <c r="U1446" s="68" t="n">
        <v>0.1</v>
      </c>
      <c r="V1446" s="71"/>
      <c r="W1446" s="68" t="n">
        <v>1.1</v>
      </c>
      <c r="X1446" s="71"/>
      <c r="Y1446" s="68" t="n">
        <v>1.5</v>
      </c>
      <c r="Z1446" s="71"/>
      <c r="AA1446" s="68" t="n">
        <v>1.9</v>
      </c>
      <c r="AB1446" s="71"/>
      <c r="AC1446" s="0" t="n">
        <f aca="false">Q1446/1000</f>
        <v>0</v>
      </c>
      <c r="AF1446" s="0" t="n">
        <f aca="false">M1446/1000</f>
        <v>0.0005</v>
      </c>
      <c r="AG1446" s="0" t="n">
        <f aca="false">N1446/1000</f>
        <v>0.000314</v>
      </c>
    </row>
    <row r="1447" customFormat="false" ht="45" hidden="false" customHeight="false" outlineLevel="0" collapsed="false">
      <c r="A1447" s="66" t="s">
        <v>218</v>
      </c>
      <c r="B1447" s="66" t="s">
        <v>2048</v>
      </c>
      <c r="C1447" s="66" t="s">
        <v>1396</v>
      </c>
      <c r="D1447" s="67" t="n">
        <v>6</v>
      </c>
      <c r="E1447" s="68" t="n">
        <v>1.9</v>
      </c>
      <c r="F1447" s="68" t="n">
        <v>1.428</v>
      </c>
      <c r="G1447" s="68" t="n">
        <v>1.8</v>
      </c>
      <c r="H1447" s="68" t="n">
        <v>2.134</v>
      </c>
      <c r="I1447" s="68" t="n">
        <v>1.6</v>
      </c>
      <c r="J1447" s="68" t="n">
        <v>1.903</v>
      </c>
      <c r="K1447" s="68" t="n">
        <v>1.4</v>
      </c>
      <c r="L1447" s="68" t="n">
        <v>0.773</v>
      </c>
      <c r="M1447" s="68" t="n">
        <v>0.8</v>
      </c>
      <c r="N1447" s="68" t="n">
        <v>0.352</v>
      </c>
      <c r="O1447" s="68" t="n">
        <v>0.2</v>
      </c>
      <c r="P1447" s="68" t="n">
        <v>0.011</v>
      </c>
      <c r="Q1447" s="68" t="n">
        <v>0.1</v>
      </c>
      <c r="R1447" s="70" t="n">
        <v>0.01</v>
      </c>
      <c r="S1447" s="68" t="n">
        <v>0.1</v>
      </c>
      <c r="T1447" s="71"/>
      <c r="U1447" s="68" t="n">
        <v>0.5</v>
      </c>
      <c r="V1447" s="71"/>
      <c r="W1447" s="68" t="n">
        <v>1.1</v>
      </c>
      <c r="X1447" s="71"/>
      <c r="Y1447" s="68" t="n">
        <v>2.1</v>
      </c>
      <c r="Z1447" s="71"/>
      <c r="AA1447" s="68" t="n">
        <v>2.3</v>
      </c>
      <c r="AB1447" s="71"/>
      <c r="AC1447" s="0" t="n">
        <f aca="false">Q1447/1000</f>
        <v>0.0001</v>
      </c>
      <c r="AF1447" s="0" t="n">
        <f aca="false">M1447/1000</f>
        <v>0.0008</v>
      </c>
      <c r="AG1447" s="0" t="n">
        <f aca="false">N1447/1000</f>
        <v>0.000352</v>
      </c>
    </row>
    <row r="1448" customFormat="false" ht="112.5" hidden="false" customHeight="false" outlineLevel="0" collapsed="false">
      <c r="A1448" s="66" t="s">
        <v>218</v>
      </c>
      <c r="B1448" s="66" t="s">
        <v>2049</v>
      </c>
      <c r="C1448" s="66" t="s">
        <v>2050</v>
      </c>
      <c r="D1448" s="67" t="n">
        <v>6</v>
      </c>
      <c r="E1448" s="68" t="n">
        <v>6.4</v>
      </c>
      <c r="F1448" s="68" t="n">
        <v>6.131</v>
      </c>
      <c r="G1448" s="68" t="n">
        <v>6.8</v>
      </c>
      <c r="H1448" s="68" t="n">
        <v>5.471</v>
      </c>
      <c r="I1448" s="68" t="n">
        <v>7</v>
      </c>
      <c r="J1448" s="68" t="n">
        <v>4.363</v>
      </c>
      <c r="K1448" s="68" t="n">
        <v>3.07</v>
      </c>
      <c r="L1448" s="68" t="n">
        <v>1.766</v>
      </c>
      <c r="M1448" s="68" t="n">
        <v>1.21</v>
      </c>
      <c r="N1448" s="68" t="n">
        <v>0.054</v>
      </c>
      <c r="O1448" s="68" t="n">
        <v>0.2</v>
      </c>
      <c r="P1448" s="68" t="n">
        <v>0.054</v>
      </c>
      <c r="Q1448" s="68" t="n">
        <v>0.2</v>
      </c>
      <c r="R1448" s="68" t="n">
        <v>0.056</v>
      </c>
      <c r="S1448" s="68" t="n">
        <v>0.2</v>
      </c>
      <c r="T1448" s="71"/>
      <c r="U1448" s="68" t="n">
        <v>0.45</v>
      </c>
      <c r="V1448" s="71"/>
      <c r="W1448" s="68" t="n">
        <v>5.4</v>
      </c>
      <c r="X1448" s="71"/>
      <c r="Y1448" s="68" t="n">
        <v>6.4</v>
      </c>
      <c r="Z1448" s="71"/>
      <c r="AA1448" s="68" t="n">
        <v>7.3</v>
      </c>
      <c r="AB1448" s="71"/>
      <c r="AC1448" s="0" t="n">
        <f aca="false">Q1448/1000</f>
        <v>0.0002</v>
      </c>
      <c r="AF1448" s="0" t="n">
        <f aca="false">M1448/1000</f>
        <v>0.00121</v>
      </c>
      <c r="AG1448" s="0" t="n">
        <f aca="false">N1448/1000</f>
        <v>5.4E-005</v>
      </c>
    </row>
    <row r="1449" customFormat="false" ht="33.75" hidden="false" customHeight="false" outlineLevel="0" collapsed="false">
      <c r="A1449" s="66" t="s">
        <v>218</v>
      </c>
      <c r="B1449" s="66" t="s">
        <v>918</v>
      </c>
      <c r="C1449" s="66" t="s">
        <v>2051</v>
      </c>
      <c r="D1449" s="67" t="n">
        <v>6</v>
      </c>
      <c r="E1449" s="68" t="n">
        <v>3.5</v>
      </c>
      <c r="F1449" s="68" t="n">
        <v>2.428</v>
      </c>
      <c r="G1449" s="68" t="n">
        <v>3.2</v>
      </c>
      <c r="H1449" s="68" t="n">
        <v>2.343</v>
      </c>
      <c r="I1449" s="68" t="n">
        <v>2.7</v>
      </c>
      <c r="J1449" s="68" t="n">
        <v>1.952</v>
      </c>
      <c r="K1449" s="68" t="n">
        <v>2</v>
      </c>
      <c r="L1449" s="68" t="n">
        <v>1.723</v>
      </c>
      <c r="M1449" s="71"/>
      <c r="N1449" s="71"/>
      <c r="O1449" s="71"/>
      <c r="P1449" s="71"/>
      <c r="Q1449" s="71"/>
      <c r="R1449" s="71"/>
      <c r="S1449" s="71"/>
      <c r="T1449" s="71"/>
      <c r="U1449" s="71"/>
      <c r="V1449" s="71"/>
      <c r="W1449" s="68" t="n">
        <v>1</v>
      </c>
      <c r="X1449" s="71"/>
      <c r="Y1449" s="68" t="n">
        <v>1.8</v>
      </c>
      <c r="Z1449" s="71"/>
      <c r="AA1449" s="68" t="n">
        <v>3</v>
      </c>
      <c r="AB1449" s="71"/>
      <c r="AC1449" s="0" t="n">
        <f aca="false">Q1449/1000</f>
        <v>0</v>
      </c>
      <c r="AF1449" s="0" t="n">
        <f aca="false">M1449/1000</f>
        <v>0</v>
      </c>
      <c r="AG1449" s="0" t="n">
        <f aca="false">N1449/1000</f>
        <v>0</v>
      </c>
    </row>
    <row r="1450" customFormat="false" ht="45" hidden="false" customHeight="false" outlineLevel="0" collapsed="false">
      <c r="A1450" s="66" t="s">
        <v>190</v>
      </c>
      <c r="B1450" s="66" t="s">
        <v>1218</v>
      </c>
      <c r="C1450" s="66" t="s">
        <v>2052</v>
      </c>
      <c r="D1450" s="67" t="n">
        <v>6</v>
      </c>
      <c r="E1450" s="68" t="n">
        <v>4.7</v>
      </c>
      <c r="F1450" s="68" t="n">
        <v>4.567</v>
      </c>
      <c r="G1450" s="68" t="n">
        <v>3.5</v>
      </c>
      <c r="H1450" s="68" t="n">
        <v>3.929</v>
      </c>
      <c r="I1450" s="68" t="n">
        <v>3.6</v>
      </c>
      <c r="J1450" s="68" t="n">
        <v>3.067</v>
      </c>
      <c r="K1450" s="68" t="n">
        <v>1.54</v>
      </c>
      <c r="L1450" s="71"/>
      <c r="M1450" s="68" t="n">
        <v>0.08</v>
      </c>
      <c r="N1450" s="71"/>
      <c r="O1450" s="71"/>
      <c r="P1450" s="71"/>
      <c r="Q1450" s="71"/>
      <c r="R1450" s="71"/>
      <c r="S1450" s="71"/>
      <c r="T1450" s="71"/>
      <c r="U1450" s="71"/>
      <c r="V1450" s="71"/>
      <c r="W1450" s="68" t="n">
        <v>1.9</v>
      </c>
      <c r="X1450" s="71"/>
      <c r="Y1450" s="68" t="n">
        <v>3.5</v>
      </c>
      <c r="Z1450" s="71"/>
      <c r="AA1450" s="68" t="n">
        <v>4</v>
      </c>
      <c r="AB1450" s="71"/>
      <c r="AC1450" s="0" t="n">
        <f aca="false">Q1450/1000</f>
        <v>0</v>
      </c>
      <c r="AF1450" s="0" t="n">
        <f aca="false">M1450/1000</f>
        <v>8E-005</v>
      </c>
      <c r="AG1450" s="0" t="n">
        <f aca="false">N1450/1000</f>
        <v>0</v>
      </c>
    </row>
    <row r="1451" customFormat="false" ht="90" hidden="false" customHeight="false" outlineLevel="0" collapsed="false">
      <c r="A1451" s="66" t="s">
        <v>75</v>
      </c>
      <c r="B1451" s="66" t="s">
        <v>2053</v>
      </c>
      <c r="C1451" s="66" t="s">
        <v>2054</v>
      </c>
      <c r="D1451" s="67" t="n">
        <v>6</v>
      </c>
      <c r="E1451" s="68" t="n">
        <v>2.4</v>
      </c>
      <c r="F1451" s="70" t="n">
        <v>1.92</v>
      </c>
      <c r="G1451" s="68" t="n">
        <v>1.8</v>
      </c>
      <c r="H1451" s="68" t="n">
        <v>1.215</v>
      </c>
      <c r="I1451" s="68" t="n">
        <v>1.8</v>
      </c>
      <c r="J1451" s="70" t="n">
        <v>1.11</v>
      </c>
      <c r="K1451" s="68" t="n">
        <v>1.2</v>
      </c>
      <c r="L1451" s="68" t="n">
        <v>0.605</v>
      </c>
      <c r="M1451" s="71"/>
      <c r="N1451" s="71"/>
      <c r="O1451" s="71"/>
      <c r="P1451" s="71"/>
      <c r="Q1451" s="71"/>
      <c r="R1451" s="71"/>
      <c r="S1451" s="71"/>
      <c r="T1451" s="71"/>
      <c r="U1451" s="71"/>
      <c r="V1451" s="71"/>
      <c r="W1451" s="68" t="n">
        <v>1.8</v>
      </c>
      <c r="X1451" s="71"/>
      <c r="Y1451" s="68" t="n">
        <v>2.3</v>
      </c>
      <c r="Z1451" s="71"/>
      <c r="AA1451" s="68" t="n">
        <v>2.4</v>
      </c>
      <c r="AB1451" s="71"/>
      <c r="AC1451" s="0" t="n">
        <f aca="false">Q1451/1000</f>
        <v>0</v>
      </c>
      <c r="AF1451" s="0" t="n">
        <f aca="false">M1451/1000</f>
        <v>0</v>
      </c>
      <c r="AG1451" s="0" t="n">
        <f aca="false">N1451/1000</f>
        <v>0</v>
      </c>
    </row>
    <row r="1452" customFormat="false" ht="45" hidden="false" customHeight="false" outlineLevel="0" collapsed="false">
      <c r="A1452" s="66" t="s">
        <v>190</v>
      </c>
      <c r="B1452" s="66" t="s">
        <v>918</v>
      </c>
      <c r="C1452" s="66" t="s">
        <v>2055</v>
      </c>
      <c r="D1452" s="67" t="n">
        <v>6</v>
      </c>
      <c r="E1452" s="68" t="n">
        <v>3.5</v>
      </c>
      <c r="F1452" s="68" t="n">
        <v>3.666</v>
      </c>
      <c r="G1452" s="68" t="n">
        <v>3.1</v>
      </c>
      <c r="H1452" s="68" t="n">
        <v>3.499</v>
      </c>
      <c r="I1452" s="68" t="n">
        <v>2.4</v>
      </c>
      <c r="J1452" s="70" t="n">
        <v>2.89</v>
      </c>
      <c r="K1452" s="68" t="n">
        <v>1.355</v>
      </c>
      <c r="L1452" s="68" t="n">
        <v>1.656</v>
      </c>
      <c r="M1452" s="68" t="n">
        <v>0.86</v>
      </c>
      <c r="N1452" s="68" t="n">
        <v>1.034</v>
      </c>
      <c r="O1452" s="68" t="n">
        <v>0.81</v>
      </c>
      <c r="P1452" s="68" t="n">
        <v>0.013</v>
      </c>
      <c r="Q1452" s="68" t="n">
        <v>0.1</v>
      </c>
      <c r="R1452" s="70" t="n">
        <v>0.01</v>
      </c>
      <c r="S1452" s="68" t="n">
        <v>0.1</v>
      </c>
      <c r="T1452" s="71"/>
      <c r="U1452" s="68" t="n">
        <v>0.5</v>
      </c>
      <c r="V1452" s="71"/>
      <c r="W1452" s="68" t="n">
        <v>2</v>
      </c>
      <c r="X1452" s="71"/>
      <c r="Y1452" s="68" t="n">
        <v>3</v>
      </c>
      <c r="Z1452" s="71"/>
      <c r="AA1452" s="68" t="n">
        <v>3</v>
      </c>
      <c r="AB1452" s="71"/>
      <c r="AC1452" s="0" t="n">
        <f aca="false">Q1452/1000</f>
        <v>0.0001</v>
      </c>
      <c r="AF1452" s="0" t="n">
        <f aca="false">M1452/1000</f>
        <v>0.00086</v>
      </c>
      <c r="AG1452" s="0" t="n">
        <f aca="false">N1452/1000</f>
        <v>0.001034</v>
      </c>
    </row>
    <row r="1453" customFormat="false" ht="45" hidden="false" customHeight="false" outlineLevel="0" collapsed="false">
      <c r="A1453" s="66" t="s">
        <v>75</v>
      </c>
      <c r="B1453" s="66" t="s">
        <v>918</v>
      </c>
      <c r="C1453" s="66" t="s">
        <v>2056</v>
      </c>
      <c r="D1453" s="67" t="n">
        <v>6</v>
      </c>
      <c r="E1453" s="68" t="n">
        <v>3</v>
      </c>
      <c r="F1453" s="68" t="n">
        <v>3.097</v>
      </c>
      <c r="G1453" s="68" t="n">
        <v>2.7</v>
      </c>
      <c r="H1453" s="68" t="n">
        <v>2.266</v>
      </c>
      <c r="I1453" s="68" t="n">
        <v>2.6</v>
      </c>
      <c r="J1453" s="68" t="n">
        <v>2.287</v>
      </c>
      <c r="K1453" s="68" t="n">
        <v>0.7</v>
      </c>
      <c r="L1453" s="68" t="n">
        <v>1.051</v>
      </c>
      <c r="M1453" s="71"/>
      <c r="N1453" s="68" t="n">
        <v>0.854</v>
      </c>
      <c r="O1453" s="71"/>
      <c r="P1453" s="71"/>
      <c r="Q1453" s="71"/>
      <c r="R1453" s="71"/>
      <c r="S1453" s="71"/>
      <c r="T1453" s="71"/>
      <c r="U1453" s="71"/>
      <c r="V1453" s="71"/>
      <c r="W1453" s="68" t="n">
        <v>1.4</v>
      </c>
      <c r="X1453" s="71"/>
      <c r="Y1453" s="68" t="n">
        <v>2.4</v>
      </c>
      <c r="Z1453" s="71"/>
      <c r="AA1453" s="68" t="n">
        <v>2.6</v>
      </c>
      <c r="AB1453" s="71"/>
      <c r="AC1453" s="0" t="n">
        <f aca="false">Q1453/1000</f>
        <v>0</v>
      </c>
      <c r="AF1453" s="0" t="n">
        <f aca="false">M1453/1000</f>
        <v>0</v>
      </c>
      <c r="AG1453" s="0" t="n">
        <f aca="false">N1453/1000</f>
        <v>0.000854</v>
      </c>
    </row>
    <row r="1454" customFormat="false" ht="112.5" hidden="false" customHeight="false" outlineLevel="0" collapsed="false">
      <c r="A1454" s="66" t="s">
        <v>43</v>
      </c>
      <c r="B1454" s="66" t="s">
        <v>2057</v>
      </c>
      <c r="C1454" s="66" t="s">
        <v>2058</v>
      </c>
      <c r="D1454" s="67" t="n">
        <v>6</v>
      </c>
      <c r="E1454" s="68" t="n">
        <v>5.3</v>
      </c>
      <c r="F1454" s="68" t="n">
        <v>3.987</v>
      </c>
      <c r="G1454" s="68" t="n">
        <v>5.2</v>
      </c>
      <c r="H1454" s="68" t="n">
        <v>3.665</v>
      </c>
      <c r="I1454" s="68" t="n">
        <v>3.5</v>
      </c>
      <c r="J1454" s="70" t="n">
        <v>2.62</v>
      </c>
      <c r="K1454" s="68" t="n">
        <v>1.4</v>
      </c>
      <c r="L1454" s="68" t="n">
        <v>0.444</v>
      </c>
      <c r="M1454" s="68" t="n">
        <v>0.2</v>
      </c>
      <c r="N1454" s="71"/>
      <c r="O1454" s="68" t="n">
        <v>0.01</v>
      </c>
      <c r="P1454" s="71"/>
      <c r="Q1454" s="68" t="n">
        <v>0.01</v>
      </c>
      <c r="R1454" s="71"/>
      <c r="S1454" s="68" t="n">
        <v>0.01</v>
      </c>
      <c r="T1454" s="71"/>
      <c r="U1454" s="68" t="n">
        <v>0.2</v>
      </c>
      <c r="V1454" s="71"/>
      <c r="W1454" s="68" t="n">
        <v>2.1</v>
      </c>
      <c r="X1454" s="71"/>
      <c r="Y1454" s="68" t="n">
        <v>2.9</v>
      </c>
      <c r="Z1454" s="71"/>
      <c r="AA1454" s="68" t="n">
        <v>4.5</v>
      </c>
      <c r="AB1454" s="71"/>
      <c r="AC1454" s="0" t="n">
        <f aca="false">Q1454/1000</f>
        <v>1E-005</v>
      </c>
      <c r="AF1454" s="0" t="n">
        <f aca="false">M1454/1000</f>
        <v>0.0002</v>
      </c>
      <c r="AG1454" s="0" t="n">
        <f aca="false">N1454/1000</f>
        <v>0</v>
      </c>
    </row>
    <row r="1455" customFormat="false" ht="135" hidden="false" customHeight="false" outlineLevel="0" collapsed="false">
      <c r="A1455" s="66" t="s">
        <v>43</v>
      </c>
      <c r="B1455" s="66" t="s">
        <v>2059</v>
      </c>
      <c r="C1455" s="66" t="s">
        <v>1191</v>
      </c>
      <c r="D1455" s="67" t="n">
        <v>6</v>
      </c>
      <c r="E1455" s="68" t="n">
        <v>1.86</v>
      </c>
      <c r="F1455" s="68" t="n">
        <v>1.333</v>
      </c>
      <c r="G1455" s="68" t="n">
        <v>1.68</v>
      </c>
      <c r="H1455" s="68" t="n">
        <v>1.242</v>
      </c>
      <c r="I1455" s="68" t="n">
        <v>1.86</v>
      </c>
      <c r="J1455" s="68" t="n">
        <v>1.281</v>
      </c>
      <c r="K1455" s="68" t="n">
        <v>1.8</v>
      </c>
      <c r="L1455" s="68" t="n">
        <v>1.189</v>
      </c>
      <c r="M1455" s="68" t="n">
        <v>1.86</v>
      </c>
      <c r="N1455" s="68" t="n">
        <v>1.392</v>
      </c>
      <c r="O1455" s="68" t="n">
        <v>1.8</v>
      </c>
      <c r="P1455" s="68" t="n">
        <v>1.219</v>
      </c>
      <c r="Q1455" s="68" t="n">
        <v>1.86</v>
      </c>
      <c r="R1455" s="70" t="n">
        <v>1.37</v>
      </c>
      <c r="S1455" s="68" t="n">
        <v>1.86</v>
      </c>
      <c r="T1455" s="71"/>
      <c r="U1455" s="68" t="n">
        <v>1.8</v>
      </c>
      <c r="V1455" s="71"/>
      <c r="W1455" s="68" t="n">
        <v>1.86</v>
      </c>
      <c r="X1455" s="71"/>
      <c r="Y1455" s="68" t="n">
        <v>1.8</v>
      </c>
      <c r="Z1455" s="71"/>
      <c r="AA1455" s="68" t="n">
        <v>1.86</v>
      </c>
      <c r="AB1455" s="71"/>
      <c r="AC1455" s="0" t="n">
        <f aca="false">Q1455/1000</f>
        <v>0.00186</v>
      </c>
      <c r="AF1455" s="0" t="n">
        <f aca="false">M1455/1000</f>
        <v>0.00186</v>
      </c>
      <c r="AG1455" s="0" t="n">
        <f aca="false">N1455/1000</f>
        <v>0.001392</v>
      </c>
    </row>
    <row r="1456" customFormat="false" ht="90" hidden="false" customHeight="false" outlineLevel="0" collapsed="false">
      <c r="A1456" s="66" t="s">
        <v>40</v>
      </c>
      <c r="B1456" s="66" t="s">
        <v>2060</v>
      </c>
      <c r="C1456" s="66" t="s">
        <v>389</v>
      </c>
      <c r="D1456" s="67" t="n">
        <v>6</v>
      </c>
      <c r="E1456" s="68" t="n">
        <v>6.9</v>
      </c>
      <c r="F1456" s="68" t="n">
        <v>6.646</v>
      </c>
      <c r="G1456" s="68" t="n">
        <v>7.1</v>
      </c>
      <c r="H1456" s="68" t="n">
        <v>5.742</v>
      </c>
      <c r="I1456" s="68" t="n">
        <v>5.4</v>
      </c>
      <c r="J1456" s="68" t="n">
        <v>6.138</v>
      </c>
      <c r="K1456" s="68" t="n">
        <v>4.4</v>
      </c>
      <c r="L1456" s="70" t="n">
        <v>2.96</v>
      </c>
      <c r="M1456" s="68" t="n">
        <v>2</v>
      </c>
      <c r="N1456" s="70" t="n">
        <v>2.63</v>
      </c>
      <c r="O1456" s="68" t="n">
        <v>2.4</v>
      </c>
      <c r="P1456" s="70" t="n">
        <v>1.85</v>
      </c>
      <c r="Q1456" s="68" t="n">
        <v>2</v>
      </c>
      <c r="R1456" s="68" t="n">
        <v>1.485</v>
      </c>
      <c r="S1456" s="68" t="n">
        <v>7</v>
      </c>
      <c r="T1456" s="71"/>
      <c r="U1456" s="68" t="n">
        <v>7</v>
      </c>
      <c r="V1456" s="71"/>
      <c r="W1456" s="68" t="n">
        <v>7</v>
      </c>
      <c r="X1456" s="71"/>
      <c r="Y1456" s="68" t="n">
        <v>5.8</v>
      </c>
      <c r="Z1456" s="71"/>
      <c r="AA1456" s="68" t="n">
        <v>7</v>
      </c>
      <c r="AB1456" s="71"/>
      <c r="AC1456" s="0" t="n">
        <f aca="false">Q1456/1000</f>
        <v>0.002</v>
      </c>
      <c r="AF1456" s="0" t="n">
        <f aca="false">M1456/1000</f>
        <v>0.002</v>
      </c>
      <c r="AG1456" s="0" t="n">
        <f aca="false">N1456/1000</f>
        <v>0.00263</v>
      </c>
    </row>
    <row r="1457" customFormat="false" ht="45" hidden="false" customHeight="false" outlineLevel="0" collapsed="false">
      <c r="A1457" s="66" t="s">
        <v>190</v>
      </c>
      <c r="B1457" s="66" t="s">
        <v>1351</v>
      </c>
      <c r="C1457" s="66" t="s">
        <v>2061</v>
      </c>
      <c r="D1457" s="67" t="n">
        <v>6</v>
      </c>
      <c r="E1457" s="68" t="n">
        <v>2.5</v>
      </c>
      <c r="F1457" s="68" t="n">
        <v>1.459</v>
      </c>
      <c r="G1457" s="68" t="n">
        <v>1.5</v>
      </c>
      <c r="H1457" s="68" t="n">
        <v>1.327</v>
      </c>
      <c r="I1457" s="68" t="n">
        <v>1.5</v>
      </c>
      <c r="J1457" s="68" t="n">
        <v>0.851</v>
      </c>
      <c r="K1457" s="68" t="n">
        <v>0.5</v>
      </c>
      <c r="L1457" s="68" t="n">
        <v>0.705</v>
      </c>
      <c r="M1457" s="71"/>
      <c r="N1457" s="71"/>
      <c r="O1457" s="71"/>
      <c r="P1457" s="71"/>
      <c r="Q1457" s="71"/>
      <c r="R1457" s="71"/>
      <c r="S1457" s="71"/>
      <c r="T1457" s="71"/>
      <c r="U1457" s="71"/>
      <c r="V1457" s="71"/>
      <c r="W1457" s="68" t="n">
        <v>1</v>
      </c>
      <c r="X1457" s="71"/>
      <c r="Y1457" s="68" t="n">
        <v>1</v>
      </c>
      <c r="Z1457" s="71"/>
      <c r="AA1457" s="68" t="n">
        <v>2.5</v>
      </c>
      <c r="AB1457" s="71"/>
      <c r="AC1457" s="0" t="n">
        <f aca="false">Q1457/1000</f>
        <v>0</v>
      </c>
      <c r="AF1457" s="0" t="n">
        <f aca="false">M1457/1000</f>
        <v>0</v>
      </c>
      <c r="AG1457" s="0" t="n">
        <f aca="false">N1457/1000</f>
        <v>0</v>
      </c>
    </row>
    <row r="1458" customFormat="false" ht="45" hidden="false" customHeight="false" outlineLevel="0" collapsed="false">
      <c r="A1458" s="66" t="s">
        <v>190</v>
      </c>
      <c r="B1458" s="66" t="s">
        <v>2062</v>
      </c>
      <c r="C1458" s="66" t="s">
        <v>2061</v>
      </c>
      <c r="D1458" s="67" t="n">
        <v>6</v>
      </c>
      <c r="E1458" s="68" t="n">
        <v>3</v>
      </c>
      <c r="F1458" s="70" t="n">
        <v>2.12</v>
      </c>
      <c r="G1458" s="68" t="n">
        <v>2.82</v>
      </c>
      <c r="H1458" s="68" t="n">
        <v>1.799</v>
      </c>
      <c r="I1458" s="68" t="n">
        <v>2.6</v>
      </c>
      <c r="J1458" s="68" t="n">
        <v>1.219</v>
      </c>
      <c r="K1458" s="68" t="n">
        <v>1.16</v>
      </c>
      <c r="L1458" s="70" t="n">
        <v>0.35</v>
      </c>
      <c r="M1458" s="71"/>
      <c r="N1458" s="71"/>
      <c r="O1458" s="71"/>
      <c r="P1458" s="71"/>
      <c r="Q1458" s="71"/>
      <c r="R1458" s="71"/>
      <c r="S1458" s="71"/>
      <c r="T1458" s="71"/>
      <c r="U1458" s="71"/>
      <c r="V1458" s="71"/>
      <c r="W1458" s="68" t="n">
        <v>1.61</v>
      </c>
      <c r="X1458" s="71"/>
      <c r="Y1458" s="68" t="n">
        <v>2.09</v>
      </c>
      <c r="Z1458" s="71"/>
      <c r="AA1458" s="68" t="n">
        <v>2.9</v>
      </c>
      <c r="AB1458" s="71"/>
      <c r="AC1458" s="0" t="n">
        <f aca="false">Q1458/1000</f>
        <v>0</v>
      </c>
      <c r="AF1458" s="0" t="n">
        <f aca="false">M1458/1000</f>
        <v>0</v>
      </c>
      <c r="AG1458" s="0" t="n">
        <f aca="false">N1458/1000</f>
        <v>0</v>
      </c>
    </row>
    <row r="1459" customFormat="false" ht="33.75" hidden="false" customHeight="false" outlineLevel="0" collapsed="false">
      <c r="A1459" s="66" t="s">
        <v>218</v>
      </c>
      <c r="B1459" s="66" t="s">
        <v>2063</v>
      </c>
      <c r="C1459" s="66" t="s">
        <v>48</v>
      </c>
      <c r="D1459" s="67" t="n">
        <v>6</v>
      </c>
      <c r="E1459" s="68" t="n">
        <v>5</v>
      </c>
      <c r="F1459" s="68" t="n">
        <v>6.135</v>
      </c>
      <c r="G1459" s="68" t="n">
        <v>5</v>
      </c>
      <c r="H1459" s="68" t="n">
        <v>5.792</v>
      </c>
      <c r="I1459" s="68" t="n">
        <v>5</v>
      </c>
      <c r="J1459" s="68" t="n">
        <v>5.868</v>
      </c>
      <c r="K1459" s="68" t="n">
        <v>5</v>
      </c>
      <c r="L1459" s="68" t="n">
        <v>3.478</v>
      </c>
      <c r="M1459" s="68" t="n">
        <v>5</v>
      </c>
      <c r="N1459" s="68" t="n">
        <v>6.683</v>
      </c>
      <c r="O1459" s="68" t="n">
        <v>5</v>
      </c>
      <c r="P1459" s="68" t="n">
        <v>7.126</v>
      </c>
      <c r="Q1459" s="68" t="n">
        <v>5</v>
      </c>
      <c r="R1459" s="68" t="n">
        <v>7.602</v>
      </c>
      <c r="S1459" s="68" t="n">
        <v>5</v>
      </c>
      <c r="T1459" s="71"/>
      <c r="U1459" s="68" t="n">
        <v>5</v>
      </c>
      <c r="V1459" s="71"/>
      <c r="W1459" s="68" t="n">
        <v>5</v>
      </c>
      <c r="X1459" s="71"/>
      <c r="Y1459" s="68" t="n">
        <v>5</v>
      </c>
      <c r="Z1459" s="71"/>
      <c r="AA1459" s="68" t="n">
        <v>5</v>
      </c>
      <c r="AB1459" s="71"/>
      <c r="AC1459" s="0" t="n">
        <f aca="false">Q1459/1000</f>
        <v>0.005</v>
      </c>
      <c r="AF1459" s="0" t="n">
        <f aca="false">M1459/1000</f>
        <v>0.005</v>
      </c>
      <c r="AG1459" s="0" t="n">
        <f aca="false">N1459/1000</f>
        <v>0.006683</v>
      </c>
    </row>
    <row r="1460" customFormat="false" ht="123.75" hidden="false" customHeight="false" outlineLevel="0" collapsed="false">
      <c r="A1460" s="66" t="s">
        <v>190</v>
      </c>
      <c r="B1460" s="66" t="s">
        <v>2064</v>
      </c>
      <c r="C1460" s="66" t="s">
        <v>2065</v>
      </c>
      <c r="D1460" s="67" t="n">
        <v>6</v>
      </c>
      <c r="E1460" s="68" t="n">
        <v>3.422</v>
      </c>
      <c r="F1460" s="68" t="n">
        <v>1.711</v>
      </c>
      <c r="G1460" s="68" t="n">
        <v>3.422</v>
      </c>
      <c r="H1460" s="68" t="n">
        <v>1.601</v>
      </c>
      <c r="I1460" s="68" t="n">
        <v>3.422</v>
      </c>
      <c r="J1460" s="68" t="n">
        <v>1.711</v>
      </c>
      <c r="K1460" s="71"/>
      <c r="L1460" s="71"/>
      <c r="M1460" s="71"/>
      <c r="N1460" s="71"/>
      <c r="O1460" s="71"/>
      <c r="P1460" s="71"/>
      <c r="Q1460" s="71"/>
      <c r="R1460" s="71"/>
      <c r="S1460" s="71"/>
      <c r="T1460" s="71"/>
      <c r="U1460" s="71"/>
      <c r="V1460" s="71"/>
      <c r="W1460" s="71"/>
      <c r="X1460" s="71"/>
      <c r="Y1460" s="71"/>
      <c r="Z1460" s="71"/>
      <c r="AA1460" s="71"/>
      <c r="AB1460" s="71"/>
      <c r="AC1460" s="0" t="n">
        <f aca="false">Q1460/1000</f>
        <v>0</v>
      </c>
      <c r="AF1460" s="0" t="n">
        <f aca="false">M1460/1000</f>
        <v>0</v>
      </c>
      <c r="AG1460" s="0" t="n">
        <f aca="false">N1460/1000</f>
        <v>0</v>
      </c>
    </row>
    <row r="1461" customFormat="false" ht="123.75" hidden="false" customHeight="false" outlineLevel="0" collapsed="false">
      <c r="A1461" s="66" t="s">
        <v>190</v>
      </c>
      <c r="B1461" s="66" t="s">
        <v>2066</v>
      </c>
      <c r="C1461" s="66" t="s">
        <v>2065</v>
      </c>
      <c r="D1461" s="67" t="n">
        <v>6</v>
      </c>
      <c r="E1461" s="68" t="n">
        <v>2</v>
      </c>
      <c r="F1461" s="68" t="n">
        <v>1.449</v>
      </c>
      <c r="G1461" s="68" t="n">
        <v>2</v>
      </c>
      <c r="H1461" s="70" t="n">
        <v>1.46</v>
      </c>
      <c r="I1461" s="68" t="n">
        <v>2</v>
      </c>
      <c r="J1461" s="70" t="n">
        <v>1.45</v>
      </c>
      <c r="K1461" s="68" t="n">
        <v>2</v>
      </c>
      <c r="L1461" s="70" t="n">
        <v>1.47</v>
      </c>
      <c r="M1461" s="68" t="n">
        <v>2</v>
      </c>
      <c r="N1461" s="70" t="n">
        <v>1.45</v>
      </c>
      <c r="O1461" s="68" t="n">
        <v>2</v>
      </c>
      <c r="P1461" s="70" t="n">
        <v>1.44</v>
      </c>
      <c r="Q1461" s="68" t="n">
        <v>2</v>
      </c>
      <c r="R1461" s="73" t="n">
        <v>1.5</v>
      </c>
      <c r="S1461" s="68" t="n">
        <v>2</v>
      </c>
      <c r="T1461" s="71"/>
      <c r="U1461" s="68" t="n">
        <v>2</v>
      </c>
      <c r="V1461" s="71"/>
      <c r="W1461" s="68" t="n">
        <v>2</v>
      </c>
      <c r="X1461" s="71"/>
      <c r="Y1461" s="68" t="n">
        <v>2</v>
      </c>
      <c r="Z1461" s="71"/>
      <c r="AA1461" s="68" t="n">
        <v>2</v>
      </c>
      <c r="AB1461" s="71"/>
      <c r="AC1461" s="0" t="n">
        <f aca="false">Q1461/1000</f>
        <v>0.002</v>
      </c>
      <c r="AF1461" s="0" t="n">
        <f aca="false">M1461/1000</f>
        <v>0.002</v>
      </c>
      <c r="AG1461" s="0" t="n">
        <f aca="false">N1461/1000</f>
        <v>0.00145</v>
      </c>
    </row>
    <row r="1462" customFormat="false" ht="33.75" hidden="false" customHeight="false" outlineLevel="0" collapsed="false">
      <c r="A1462" s="66" t="s">
        <v>218</v>
      </c>
      <c r="B1462" s="66" t="s">
        <v>2067</v>
      </c>
      <c r="C1462" s="66" t="s">
        <v>1575</v>
      </c>
      <c r="D1462" s="67" t="n">
        <v>6</v>
      </c>
      <c r="E1462" s="68" t="n">
        <v>3.795</v>
      </c>
      <c r="F1462" s="68" t="n">
        <v>2.084</v>
      </c>
      <c r="G1462" s="68" t="n">
        <v>4.3</v>
      </c>
      <c r="H1462" s="68" t="n">
        <v>1.777</v>
      </c>
      <c r="I1462" s="68" t="n">
        <v>2.97</v>
      </c>
      <c r="J1462" s="68" t="n">
        <v>1.819</v>
      </c>
      <c r="K1462" s="68" t="n">
        <v>3.8</v>
      </c>
      <c r="L1462" s="68" t="n">
        <v>1.849</v>
      </c>
      <c r="M1462" s="68" t="n">
        <v>2.56</v>
      </c>
      <c r="N1462" s="68" t="n">
        <v>1.773</v>
      </c>
      <c r="O1462" s="68" t="n">
        <v>2.86</v>
      </c>
      <c r="P1462" s="68" t="n">
        <v>1.806</v>
      </c>
      <c r="Q1462" s="68" t="n">
        <v>3.16</v>
      </c>
      <c r="R1462" s="68" t="n">
        <v>2.059</v>
      </c>
      <c r="S1462" s="68" t="n">
        <v>2.86</v>
      </c>
      <c r="T1462" s="71"/>
      <c r="U1462" s="68" t="n">
        <v>2.41</v>
      </c>
      <c r="V1462" s="71"/>
      <c r="W1462" s="68" t="n">
        <v>3.2</v>
      </c>
      <c r="X1462" s="71"/>
      <c r="Y1462" s="68" t="n">
        <v>3.15</v>
      </c>
      <c r="Z1462" s="71"/>
      <c r="AA1462" s="68" t="n">
        <v>3.5</v>
      </c>
      <c r="AB1462" s="71"/>
      <c r="AC1462" s="0" t="n">
        <f aca="false">Q1462/1000</f>
        <v>0.00316</v>
      </c>
      <c r="AF1462" s="0" t="n">
        <f aca="false">M1462/1000</f>
        <v>0.00256</v>
      </c>
      <c r="AG1462" s="0" t="n">
        <f aca="false">N1462/1000</f>
        <v>0.001773</v>
      </c>
    </row>
    <row r="1463" customFormat="false" ht="45" hidden="false" customHeight="false" outlineLevel="0" collapsed="false">
      <c r="A1463" s="66" t="s">
        <v>190</v>
      </c>
      <c r="B1463" s="66" t="s">
        <v>2068</v>
      </c>
      <c r="C1463" s="66" t="s">
        <v>2069</v>
      </c>
      <c r="D1463" s="67" t="n">
        <v>6</v>
      </c>
      <c r="E1463" s="68" t="n">
        <v>2.3</v>
      </c>
      <c r="F1463" s="70" t="n">
        <v>2.55</v>
      </c>
      <c r="G1463" s="68" t="n">
        <v>2.5</v>
      </c>
      <c r="H1463" s="70" t="n">
        <v>2.04</v>
      </c>
      <c r="I1463" s="68" t="n">
        <v>2.5</v>
      </c>
      <c r="J1463" s="68" t="n">
        <v>1.326</v>
      </c>
      <c r="K1463" s="68" t="n">
        <v>2</v>
      </c>
      <c r="L1463" s="70" t="n">
        <v>2.04</v>
      </c>
      <c r="M1463" s="71"/>
      <c r="N1463" s="71"/>
      <c r="O1463" s="71"/>
      <c r="P1463" s="71"/>
      <c r="Q1463" s="71"/>
      <c r="R1463" s="71"/>
      <c r="S1463" s="71"/>
      <c r="T1463" s="71"/>
      <c r="U1463" s="71"/>
      <c r="V1463" s="71"/>
      <c r="W1463" s="68" t="n">
        <v>1.5</v>
      </c>
      <c r="X1463" s="71"/>
      <c r="Y1463" s="68" t="n">
        <v>1.5</v>
      </c>
      <c r="Z1463" s="71"/>
      <c r="AA1463" s="68" t="n">
        <v>2</v>
      </c>
      <c r="AB1463" s="71"/>
      <c r="AC1463" s="0" t="n">
        <f aca="false">Q1463/1000</f>
        <v>0</v>
      </c>
      <c r="AF1463" s="0" t="n">
        <f aca="false">M1463/1000</f>
        <v>0</v>
      </c>
      <c r="AG1463" s="0" t="n">
        <f aca="false">N1463/1000</f>
        <v>0</v>
      </c>
    </row>
    <row r="1464" customFormat="false" ht="45" hidden="false" customHeight="false" outlineLevel="0" collapsed="false">
      <c r="A1464" s="66" t="s">
        <v>190</v>
      </c>
      <c r="B1464" s="66" t="s">
        <v>2070</v>
      </c>
      <c r="C1464" s="66" t="s">
        <v>2069</v>
      </c>
      <c r="D1464" s="67" t="n">
        <v>6</v>
      </c>
      <c r="E1464" s="68" t="n">
        <v>2</v>
      </c>
      <c r="F1464" s="70" t="n">
        <v>2.04</v>
      </c>
      <c r="G1464" s="68" t="n">
        <v>2</v>
      </c>
      <c r="H1464" s="68" t="n">
        <v>1.632</v>
      </c>
      <c r="I1464" s="68" t="n">
        <v>1.5</v>
      </c>
      <c r="J1464" s="68" t="n">
        <v>1.122</v>
      </c>
      <c r="K1464" s="68" t="n">
        <v>1.5</v>
      </c>
      <c r="L1464" s="68" t="n">
        <v>1.632</v>
      </c>
      <c r="M1464" s="71"/>
      <c r="N1464" s="71"/>
      <c r="O1464" s="71"/>
      <c r="P1464" s="71"/>
      <c r="Q1464" s="71"/>
      <c r="R1464" s="71"/>
      <c r="S1464" s="71"/>
      <c r="T1464" s="71"/>
      <c r="U1464" s="68" t="n">
        <v>0.8</v>
      </c>
      <c r="V1464" s="71"/>
      <c r="W1464" s="68" t="n">
        <v>1.6</v>
      </c>
      <c r="X1464" s="71"/>
      <c r="Y1464" s="68" t="n">
        <v>1.1</v>
      </c>
      <c r="Z1464" s="71"/>
      <c r="AA1464" s="68" t="n">
        <v>1.6</v>
      </c>
      <c r="AB1464" s="71"/>
      <c r="AC1464" s="0" t="n">
        <f aca="false">Q1464/1000</f>
        <v>0</v>
      </c>
      <c r="AF1464" s="0" t="n">
        <f aca="false">M1464/1000</f>
        <v>0</v>
      </c>
      <c r="AG1464" s="0" t="n">
        <f aca="false">N1464/1000</f>
        <v>0</v>
      </c>
    </row>
    <row r="1465" customFormat="false" ht="33.75" hidden="false" customHeight="false" outlineLevel="0" collapsed="false">
      <c r="A1465" s="66" t="s">
        <v>40</v>
      </c>
      <c r="B1465" s="66" t="s">
        <v>2071</v>
      </c>
      <c r="C1465" s="66" t="s">
        <v>389</v>
      </c>
      <c r="D1465" s="67" t="n">
        <v>6</v>
      </c>
      <c r="E1465" s="68" t="n">
        <v>2.111</v>
      </c>
      <c r="F1465" s="68" t="n">
        <v>2.554</v>
      </c>
      <c r="G1465" s="68" t="n">
        <v>2.111</v>
      </c>
      <c r="H1465" s="70" t="n">
        <v>2.33</v>
      </c>
      <c r="I1465" s="68" t="n">
        <v>2.111</v>
      </c>
      <c r="J1465" s="68" t="n">
        <v>2.312</v>
      </c>
      <c r="K1465" s="68" t="n">
        <v>2.111</v>
      </c>
      <c r="L1465" s="68" t="n">
        <v>1.238</v>
      </c>
      <c r="M1465" s="68" t="n">
        <v>2.111</v>
      </c>
      <c r="N1465" s="68" t="n">
        <v>0.918</v>
      </c>
      <c r="O1465" s="68" t="n">
        <v>2.111</v>
      </c>
      <c r="P1465" s="68" t="n">
        <v>0.546</v>
      </c>
      <c r="Q1465" s="68" t="n">
        <v>2.111</v>
      </c>
      <c r="R1465" s="68" t="n">
        <v>0.516</v>
      </c>
      <c r="S1465" s="68" t="n">
        <v>2.111</v>
      </c>
      <c r="T1465" s="71"/>
      <c r="U1465" s="68" t="n">
        <v>2.111</v>
      </c>
      <c r="V1465" s="71"/>
      <c r="W1465" s="68" t="n">
        <v>2.111</v>
      </c>
      <c r="X1465" s="71"/>
      <c r="Y1465" s="68" t="n">
        <v>2.111</v>
      </c>
      <c r="Z1465" s="71"/>
      <c r="AA1465" s="68" t="n">
        <v>2.111</v>
      </c>
      <c r="AB1465" s="71"/>
      <c r="AC1465" s="0" t="n">
        <f aca="false">Q1465/1000</f>
        <v>0.002111</v>
      </c>
      <c r="AF1465" s="0" t="n">
        <f aca="false">M1465/1000</f>
        <v>0.002111</v>
      </c>
      <c r="AG1465" s="0" t="n">
        <f aca="false">N1465/1000</f>
        <v>0.000918</v>
      </c>
    </row>
    <row r="1466" customFormat="false" ht="56.25" hidden="false" customHeight="false" outlineLevel="0" collapsed="false">
      <c r="A1466" s="66" t="s">
        <v>81</v>
      </c>
      <c r="B1466" s="66" t="s">
        <v>695</v>
      </c>
      <c r="C1466" s="66" t="s">
        <v>2072</v>
      </c>
      <c r="D1466" s="67" t="n">
        <v>6</v>
      </c>
      <c r="E1466" s="68" t="n">
        <v>5.4</v>
      </c>
      <c r="F1466" s="68" t="n">
        <v>6.287</v>
      </c>
      <c r="G1466" s="68" t="n">
        <v>5.2</v>
      </c>
      <c r="H1466" s="68" t="n">
        <v>5.396</v>
      </c>
      <c r="I1466" s="68" t="n">
        <v>4</v>
      </c>
      <c r="J1466" s="68" t="n">
        <v>4.839</v>
      </c>
      <c r="K1466" s="68" t="n">
        <v>3.3</v>
      </c>
      <c r="L1466" s="68" t="n">
        <v>2.014</v>
      </c>
      <c r="M1466" s="68" t="n">
        <v>0.344</v>
      </c>
      <c r="N1466" s="68" t="n">
        <v>1.465</v>
      </c>
      <c r="O1466" s="68" t="n">
        <v>0.002</v>
      </c>
      <c r="P1466" s="70" t="n">
        <v>0.07</v>
      </c>
      <c r="Q1466" s="68" t="n">
        <v>0.002</v>
      </c>
      <c r="R1466" s="71"/>
      <c r="S1466" s="68" t="n">
        <v>0.002</v>
      </c>
      <c r="T1466" s="71"/>
      <c r="U1466" s="68" t="n">
        <v>0.5</v>
      </c>
      <c r="V1466" s="71"/>
      <c r="W1466" s="68" t="n">
        <v>3.1</v>
      </c>
      <c r="X1466" s="71"/>
      <c r="Y1466" s="68" t="n">
        <v>4.2</v>
      </c>
      <c r="Z1466" s="71"/>
      <c r="AA1466" s="68" t="n">
        <v>5.4</v>
      </c>
      <c r="AB1466" s="71"/>
      <c r="AC1466" s="0" t="n">
        <f aca="false">Q1466/1000</f>
        <v>2E-006</v>
      </c>
      <c r="AF1466" s="0" t="n">
        <f aca="false">M1466/1000</f>
        <v>0.000344</v>
      </c>
      <c r="AG1466" s="0" t="n">
        <f aca="false">N1466/1000</f>
        <v>0.001465</v>
      </c>
    </row>
    <row r="1467" customFormat="false" ht="45" hidden="false" customHeight="false" outlineLevel="0" collapsed="false">
      <c r="A1467" s="66" t="s">
        <v>190</v>
      </c>
      <c r="B1467" s="66" t="s">
        <v>2073</v>
      </c>
      <c r="C1467" s="66" t="s">
        <v>719</v>
      </c>
      <c r="D1467" s="67" t="n">
        <v>6</v>
      </c>
      <c r="E1467" s="68" t="n">
        <v>1.99</v>
      </c>
      <c r="F1467" s="68" t="n">
        <v>2.346</v>
      </c>
      <c r="G1467" s="68" t="n">
        <v>1.6</v>
      </c>
      <c r="H1467" s="70" t="n">
        <v>0.11</v>
      </c>
      <c r="I1467" s="68" t="n">
        <v>1.5</v>
      </c>
      <c r="J1467" s="73" t="n">
        <v>1.9</v>
      </c>
      <c r="K1467" s="68" t="n">
        <v>1.1</v>
      </c>
      <c r="L1467" s="71"/>
      <c r="M1467" s="71"/>
      <c r="N1467" s="71"/>
      <c r="O1467" s="71"/>
      <c r="P1467" s="71"/>
      <c r="Q1467" s="71"/>
      <c r="R1467" s="68" t="n">
        <v>0.424</v>
      </c>
      <c r="S1467" s="71"/>
      <c r="T1467" s="71"/>
      <c r="U1467" s="71"/>
      <c r="V1467" s="71"/>
      <c r="W1467" s="68" t="n">
        <v>1</v>
      </c>
      <c r="X1467" s="71"/>
      <c r="Y1467" s="68" t="n">
        <v>1.5</v>
      </c>
      <c r="Z1467" s="71"/>
      <c r="AA1467" s="68" t="n">
        <v>2</v>
      </c>
      <c r="AB1467" s="71"/>
      <c r="AC1467" s="0" t="n">
        <f aca="false">Q1467/1000</f>
        <v>0</v>
      </c>
      <c r="AF1467" s="0" t="n">
        <f aca="false">M1467/1000</f>
        <v>0</v>
      </c>
      <c r="AG1467" s="0" t="n">
        <f aca="false">N1467/1000</f>
        <v>0</v>
      </c>
    </row>
    <row r="1468" customFormat="false" ht="67.5" hidden="false" customHeight="false" outlineLevel="0" collapsed="false">
      <c r="A1468" s="66" t="s">
        <v>190</v>
      </c>
      <c r="B1468" s="66" t="s">
        <v>2074</v>
      </c>
      <c r="C1468" s="66" t="s">
        <v>2075</v>
      </c>
      <c r="D1468" s="67" t="n">
        <v>6</v>
      </c>
      <c r="E1468" s="68" t="n">
        <v>1.6</v>
      </c>
      <c r="F1468" s="68" t="n">
        <v>1.761</v>
      </c>
      <c r="G1468" s="68" t="n">
        <v>1.4</v>
      </c>
      <c r="H1468" s="68" t="n">
        <v>1.524</v>
      </c>
      <c r="I1468" s="68" t="n">
        <v>1.38</v>
      </c>
      <c r="J1468" s="68" t="n">
        <v>1.559</v>
      </c>
      <c r="K1468" s="68" t="n">
        <v>1.1</v>
      </c>
      <c r="L1468" s="68" t="n">
        <v>0.666</v>
      </c>
      <c r="M1468" s="68" t="n">
        <v>0.7</v>
      </c>
      <c r="N1468" s="68" t="n">
        <v>0.663</v>
      </c>
      <c r="O1468" s="68" t="n">
        <v>0.12</v>
      </c>
      <c r="P1468" s="71"/>
      <c r="Q1468" s="68" t="n">
        <v>0.1</v>
      </c>
      <c r="R1468" s="71"/>
      <c r="S1468" s="68" t="n">
        <v>0.1</v>
      </c>
      <c r="T1468" s="71"/>
      <c r="U1468" s="68" t="n">
        <v>0.4</v>
      </c>
      <c r="V1468" s="71"/>
      <c r="W1468" s="68" t="n">
        <v>1.2</v>
      </c>
      <c r="X1468" s="71"/>
      <c r="Y1468" s="68" t="n">
        <v>1.7</v>
      </c>
      <c r="Z1468" s="71"/>
      <c r="AA1468" s="68" t="n">
        <v>2</v>
      </c>
      <c r="AB1468" s="71"/>
      <c r="AC1468" s="0" t="n">
        <f aca="false">Q1468/1000</f>
        <v>0.0001</v>
      </c>
      <c r="AF1468" s="0" t="n">
        <f aca="false">M1468/1000</f>
        <v>0.0007</v>
      </c>
      <c r="AG1468" s="0" t="n">
        <f aca="false">N1468/1000</f>
        <v>0.000663</v>
      </c>
    </row>
    <row r="1469" customFormat="false" ht="33.75" hidden="false" customHeight="false" outlineLevel="0" collapsed="false">
      <c r="A1469" s="66" t="s">
        <v>218</v>
      </c>
      <c r="B1469" s="66" t="s">
        <v>1186</v>
      </c>
      <c r="C1469" s="66" t="s">
        <v>2076</v>
      </c>
      <c r="D1469" s="67" t="n">
        <v>6</v>
      </c>
      <c r="E1469" s="68" t="n">
        <v>0.8</v>
      </c>
      <c r="F1469" s="68" t="n">
        <v>0.504</v>
      </c>
      <c r="G1469" s="68" t="n">
        <v>1</v>
      </c>
      <c r="H1469" s="68" t="n">
        <v>0.516</v>
      </c>
      <c r="I1469" s="68" t="n">
        <v>1.1</v>
      </c>
      <c r="J1469" s="68" t="n">
        <v>0.642</v>
      </c>
      <c r="K1469" s="68" t="n">
        <v>1.1</v>
      </c>
      <c r="L1469" s="68" t="n">
        <v>0.526</v>
      </c>
      <c r="M1469" s="68" t="n">
        <v>1</v>
      </c>
      <c r="N1469" s="68" t="n">
        <v>0.475</v>
      </c>
      <c r="O1469" s="68" t="n">
        <v>1</v>
      </c>
      <c r="P1469" s="68" t="n">
        <v>0.645</v>
      </c>
      <c r="Q1469" s="68" t="n">
        <v>1</v>
      </c>
      <c r="R1469" s="68" t="n">
        <v>0.376</v>
      </c>
      <c r="S1469" s="68" t="n">
        <v>1</v>
      </c>
      <c r="T1469" s="71"/>
      <c r="U1469" s="68" t="n">
        <v>1.1</v>
      </c>
      <c r="V1469" s="71"/>
      <c r="W1469" s="68" t="n">
        <v>1.1</v>
      </c>
      <c r="X1469" s="71"/>
      <c r="Y1469" s="68" t="n">
        <v>1.1</v>
      </c>
      <c r="Z1469" s="71"/>
      <c r="AA1469" s="68" t="n">
        <v>1.1</v>
      </c>
      <c r="AB1469" s="71"/>
      <c r="AC1469" s="0" t="n">
        <f aca="false">Q1469/1000</f>
        <v>0.001</v>
      </c>
      <c r="AF1469" s="0" t="n">
        <f aca="false">M1469/1000</f>
        <v>0.001</v>
      </c>
      <c r="AG1469" s="0" t="n">
        <f aca="false">N1469/1000</f>
        <v>0.000475</v>
      </c>
    </row>
    <row r="1470" customFormat="false" ht="56.25" hidden="false" customHeight="false" outlineLevel="0" collapsed="false">
      <c r="A1470" s="66" t="s">
        <v>218</v>
      </c>
      <c r="B1470" s="66" t="s">
        <v>2077</v>
      </c>
      <c r="C1470" s="66" t="s">
        <v>2078</v>
      </c>
      <c r="D1470" s="67" t="n">
        <v>6</v>
      </c>
      <c r="E1470" s="68" t="n">
        <v>1.4</v>
      </c>
      <c r="F1470" s="68" t="n">
        <v>0.352</v>
      </c>
      <c r="G1470" s="68" t="n">
        <v>1.3</v>
      </c>
      <c r="H1470" s="68" t="n">
        <v>0.619</v>
      </c>
      <c r="I1470" s="68" t="n">
        <v>1</v>
      </c>
      <c r="J1470" s="70" t="n">
        <v>0.47</v>
      </c>
      <c r="K1470" s="68" t="n">
        <v>1</v>
      </c>
      <c r="L1470" s="68" t="n">
        <v>0.604</v>
      </c>
      <c r="M1470" s="68" t="n">
        <v>1</v>
      </c>
      <c r="N1470" s="68" t="n">
        <v>0.394</v>
      </c>
      <c r="O1470" s="68" t="n">
        <v>1</v>
      </c>
      <c r="P1470" s="68" t="n">
        <v>0.549</v>
      </c>
      <c r="Q1470" s="68" t="n">
        <v>1</v>
      </c>
      <c r="R1470" s="68" t="n">
        <v>0.563</v>
      </c>
      <c r="S1470" s="68" t="n">
        <v>1</v>
      </c>
      <c r="T1470" s="71"/>
      <c r="U1470" s="68" t="n">
        <v>1.2</v>
      </c>
      <c r="V1470" s="71"/>
      <c r="W1470" s="68" t="n">
        <v>1.3</v>
      </c>
      <c r="X1470" s="71"/>
      <c r="Y1470" s="68" t="n">
        <v>1.4</v>
      </c>
      <c r="Z1470" s="71"/>
      <c r="AA1470" s="68" t="n">
        <v>1.5</v>
      </c>
      <c r="AB1470" s="71"/>
      <c r="AC1470" s="0" t="n">
        <f aca="false">Q1470/1000</f>
        <v>0.001</v>
      </c>
      <c r="AF1470" s="0" t="n">
        <f aca="false">M1470/1000</f>
        <v>0.001</v>
      </c>
      <c r="AG1470" s="0" t="n">
        <f aca="false">N1470/1000</f>
        <v>0.000394</v>
      </c>
    </row>
    <row r="1471" customFormat="false" ht="90" hidden="false" customHeight="false" outlineLevel="0" collapsed="false">
      <c r="A1471" s="66" t="s">
        <v>81</v>
      </c>
      <c r="B1471" s="66" t="s">
        <v>693</v>
      </c>
      <c r="C1471" s="66" t="s">
        <v>2079</v>
      </c>
      <c r="D1471" s="67" t="n">
        <v>6</v>
      </c>
      <c r="E1471" s="68" t="n">
        <v>3.5</v>
      </c>
      <c r="F1471" s="68" t="n">
        <v>3.206</v>
      </c>
      <c r="G1471" s="68" t="n">
        <v>3.5</v>
      </c>
      <c r="H1471" s="68" t="n">
        <v>3.081</v>
      </c>
      <c r="I1471" s="68" t="n">
        <v>3.5</v>
      </c>
      <c r="J1471" s="68" t="n">
        <v>2.979</v>
      </c>
      <c r="K1471" s="68" t="n">
        <v>2.5</v>
      </c>
      <c r="L1471" s="68" t="n">
        <v>1.783</v>
      </c>
      <c r="M1471" s="68" t="n">
        <v>2.25</v>
      </c>
      <c r="N1471" s="68" t="n">
        <v>1.508</v>
      </c>
      <c r="O1471" s="68" t="n">
        <v>1.75</v>
      </c>
      <c r="P1471" s="68" t="n">
        <v>0.928</v>
      </c>
      <c r="Q1471" s="68" t="n">
        <v>1.75</v>
      </c>
      <c r="R1471" s="68" t="n">
        <v>0.834</v>
      </c>
      <c r="S1471" s="68" t="n">
        <v>1.75</v>
      </c>
      <c r="T1471" s="71"/>
      <c r="U1471" s="68" t="n">
        <v>1.95</v>
      </c>
      <c r="V1471" s="71"/>
      <c r="W1471" s="68" t="n">
        <v>2.7</v>
      </c>
      <c r="X1471" s="71"/>
      <c r="Y1471" s="68" t="n">
        <v>3.2</v>
      </c>
      <c r="Z1471" s="71"/>
      <c r="AA1471" s="68" t="n">
        <v>4</v>
      </c>
      <c r="AB1471" s="71"/>
      <c r="AC1471" s="0" t="n">
        <f aca="false">Q1471/1000</f>
        <v>0.00175</v>
      </c>
      <c r="AF1471" s="0" t="n">
        <f aca="false">M1471/1000</f>
        <v>0.00225</v>
      </c>
      <c r="AG1471" s="0" t="n">
        <f aca="false">N1471/1000</f>
        <v>0.001508</v>
      </c>
    </row>
    <row r="1472" customFormat="false" ht="45" hidden="false" customHeight="false" outlineLevel="0" collapsed="false">
      <c r="A1472" s="66" t="s">
        <v>190</v>
      </c>
      <c r="B1472" s="66" t="s">
        <v>2080</v>
      </c>
      <c r="C1472" s="66" t="s">
        <v>1417</v>
      </c>
      <c r="D1472" s="67" t="n">
        <v>6</v>
      </c>
      <c r="E1472" s="68" t="n">
        <v>2.5</v>
      </c>
      <c r="F1472" s="68" t="n">
        <v>4.006</v>
      </c>
      <c r="G1472" s="68" t="n">
        <v>2.25</v>
      </c>
      <c r="H1472" s="68" t="n">
        <v>3.341</v>
      </c>
      <c r="I1472" s="68" t="n">
        <v>2</v>
      </c>
      <c r="J1472" s="68" t="n">
        <v>3.106</v>
      </c>
      <c r="K1472" s="68" t="n">
        <v>1</v>
      </c>
      <c r="L1472" s="68" t="n">
        <v>1.804</v>
      </c>
      <c r="M1472" s="71"/>
      <c r="N1472" s="71"/>
      <c r="O1472" s="71"/>
      <c r="P1472" s="71"/>
      <c r="Q1472" s="71"/>
      <c r="R1472" s="71"/>
      <c r="S1472" s="71"/>
      <c r="T1472" s="71"/>
      <c r="U1472" s="71"/>
      <c r="V1472" s="71"/>
      <c r="W1472" s="68" t="n">
        <v>2</v>
      </c>
      <c r="X1472" s="71"/>
      <c r="Y1472" s="68" t="n">
        <v>2.5</v>
      </c>
      <c r="Z1472" s="71"/>
      <c r="AA1472" s="68" t="n">
        <v>4</v>
      </c>
      <c r="AB1472" s="71"/>
      <c r="AC1472" s="0" t="n">
        <f aca="false">Q1472/1000</f>
        <v>0</v>
      </c>
      <c r="AF1472" s="0" t="n">
        <f aca="false">M1472/1000</f>
        <v>0</v>
      </c>
      <c r="AG1472" s="0" t="n">
        <f aca="false">N1472/1000</f>
        <v>0</v>
      </c>
    </row>
    <row r="1473" customFormat="false" ht="67.5" hidden="false" customHeight="false" outlineLevel="0" collapsed="false">
      <c r="A1473" s="66" t="s">
        <v>190</v>
      </c>
      <c r="B1473" s="66" t="s">
        <v>918</v>
      </c>
      <c r="C1473" s="66" t="s">
        <v>2081</v>
      </c>
      <c r="D1473" s="67" t="n">
        <v>6</v>
      </c>
      <c r="E1473" s="68" t="n">
        <v>2.4</v>
      </c>
      <c r="F1473" s="68" t="n">
        <v>2.661</v>
      </c>
      <c r="G1473" s="68" t="n">
        <v>2.1</v>
      </c>
      <c r="H1473" s="68" t="n">
        <v>2.111</v>
      </c>
      <c r="I1473" s="68" t="n">
        <v>1.9</v>
      </c>
      <c r="J1473" s="68" t="n">
        <v>1.017</v>
      </c>
      <c r="K1473" s="68" t="n">
        <v>1</v>
      </c>
      <c r="L1473" s="68" t="n">
        <v>0.386</v>
      </c>
      <c r="M1473" s="68" t="n">
        <v>0.2</v>
      </c>
      <c r="N1473" s="68" t="n">
        <v>0.113</v>
      </c>
      <c r="O1473" s="68" t="n">
        <v>0.02</v>
      </c>
      <c r="P1473" s="71"/>
      <c r="Q1473" s="68" t="n">
        <v>0.01</v>
      </c>
      <c r="R1473" s="71"/>
      <c r="S1473" s="68" t="n">
        <v>0.08</v>
      </c>
      <c r="T1473" s="71"/>
      <c r="U1473" s="68" t="n">
        <v>0.2</v>
      </c>
      <c r="V1473" s="71"/>
      <c r="W1473" s="68" t="n">
        <v>1.1</v>
      </c>
      <c r="X1473" s="71"/>
      <c r="Y1473" s="68" t="n">
        <v>1.65</v>
      </c>
      <c r="Z1473" s="71"/>
      <c r="AA1473" s="68" t="n">
        <v>2.2</v>
      </c>
      <c r="AB1473" s="71"/>
      <c r="AC1473" s="0" t="n">
        <f aca="false">Q1473/1000</f>
        <v>1E-005</v>
      </c>
      <c r="AF1473" s="0" t="n">
        <f aca="false">M1473/1000</f>
        <v>0.0002</v>
      </c>
      <c r="AG1473" s="0" t="n">
        <f aca="false">N1473/1000</f>
        <v>0.000113</v>
      </c>
    </row>
    <row r="1474" customFormat="false" ht="22.5" hidden="false" customHeight="false" outlineLevel="0" collapsed="false">
      <c r="A1474" s="66" t="s">
        <v>218</v>
      </c>
      <c r="B1474" s="66" t="s">
        <v>1399</v>
      </c>
      <c r="C1474" s="66" t="s">
        <v>2078</v>
      </c>
      <c r="D1474" s="67" t="n">
        <v>6</v>
      </c>
      <c r="E1474" s="68" t="n">
        <v>10</v>
      </c>
      <c r="F1474" s="68" t="n">
        <v>8.111</v>
      </c>
      <c r="G1474" s="68" t="n">
        <v>8.5</v>
      </c>
      <c r="H1474" s="68" t="n">
        <v>6.539</v>
      </c>
      <c r="I1474" s="68" t="n">
        <v>7.5</v>
      </c>
      <c r="J1474" s="68" t="n">
        <v>6.293</v>
      </c>
      <c r="K1474" s="68" t="n">
        <v>6.6</v>
      </c>
      <c r="L1474" s="68" t="n">
        <v>3.959</v>
      </c>
      <c r="M1474" s="68" t="n">
        <v>5</v>
      </c>
      <c r="N1474" s="68" t="n">
        <v>2.225</v>
      </c>
      <c r="O1474" s="68" t="n">
        <v>4.1</v>
      </c>
      <c r="P1474" s="68" t="n">
        <v>1.178</v>
      </c>
      <c r="Q1474" s="68" t="n">
        <v>4.1</v>
      </c>
      <c r="R1474" s="68" t="n">
        <v>1.995</v>
      </c>
      <c r="S1474" s="68" t="n">
        <v>4.1</v>
      </c>
      <c r="T1474" s="71"/>
      <c r="U1474" s="68" t="n">
        <v>6.6</v>
      </c>
      <c r="V1474" s="71"/>
      <c r="W1474" s="68" t="n">
        <v>7.5</v>
      </c>
      <c r="X1474" s="71"/>
      <c r="Y1474" s="68" t="n">
        <v>8.5</v>
      </c>
      <c r="Z1474" s="71"/>
      <c r="AA1474" s="68" t="n">
        <v>10</v>
      </c>
      <c r="AB1474" s="71"/>
      <c r="AC1474" s="0" t="n">
        <f aca="false">Q1474/1000</f>
        <v>0.0041</v>
      </c>
      <c r="AF1474" s="0" t="n">
        <f aca="false">M1474/1000</f>
        <v>0.005</v>
      </c>
      <c r="AG1474" s="0" t="n">
        <f aca="false">N1474/1000</f>
        <v>0.002225</v>
      </c>
    </row>
    <row r="1475" customFormat="false" ht="22.5" hidden="false" customHeight="false" outlineLevel="0" collapsed="false">
      <c r="A1475" s="66" t="s">
        <v>43</v>
      </c>
      <c r="B1475" s="66" t="s">
        <v>2082</v>
      </c>
      <c r="C1475" s="66" t="s">
        <v>2083</v>
      </c>
      <c r="D1475" s="67" t="n">
        <v>6</v>
      </c>
      <c r="E1475" s="68" t="n">
        <v>2.35</v>
      </c>
      <c r="F1475" s="68" t="n">
        <v>3.056</v>
      </c>
      <c r="G1475" s="68" t="n">
        <v>2.3</v>
      </c>
      <c r="H1475" s="68" t="n">
        <v>2.123</v>
      </c>
      <c r="I1475" s="68" t="n">
        <v>2.2</v>
      </c>
      <c r="J1475" s="68" t="n">
        <v>1.506</v>
      </c>
      <c r="K1475" s="68" t="n">
        <v>1.6</v>
      </c>
      <c r="L1475" s="70" t="n">
        <v>0.87</v>
      </c>
      <c r="M1475" s="68" t="n">
        <v>0.3</v>
      </c>
      <c r="N1475" s="68" t="n">
        <v>0.418</v>
      </c>
      <c r="O1475" s="71"/>
      <c r="P1475" s="71"/>
      <c r="Q1475" s="71"/>
      <c r="R1475" s="71"/>
      <c r="S1475" s="71"/>
      <c r="T1475" s="71"/>
      <c r="U1475" s="71"/>
      <c r="V1475" s="71"/>
      <c r="W1475" s="68" t="n">
        <v>0.595</v>
      </c>
      <c r="X1475" s="71"/>
      <c r="Y1475" s="68" t="n">
        <v>0.97</v>
      </c>
      <c r="Z1475" s="71"/>
      <c r="AA1475" s="68" t="n">
        <v>1</v>
      </c>
      <c r="AB1475" s="71"/>
      <c r="AC1475" s="0" t="n">
        <f aca="false">Q1475/1000</f>
        <v>0</v>
      </c>
      <c r="AF1475" s="0" t="n">
        <f aca="false">M1475/1000</f>
        <v>0.0003</v>
      </c>
      <c r="AG1475" s="0" t="n">
        <f aca="false">N1475/1000</f>
        <v>0.000418</v>
      </c>
    </row>
    <row r="1476" customFormat="false" ht="45" hidden="false" customHeight="false" outlineLevel="0" collapsed="false">
      <c r="A1476" s="66" t="s">
        <v>190</v>
      </c>
      <c r="B1476" s="66" t="s">
        <v>2084</v>
      </c>
      <c r="C1476" s="66" t="s">
        <v>2085</v>
      </c>
      <c r="D1476" s="67" t="n">
        <v>6</v>
      </c>
      <c r="E1476" s="68" t="n">
        <v>3.5</v>
      </c>
      <c r="F1476" s="68" t="n">
        <v>3.605</v>
      </c>
      <c r="G1476" s="68" t="n">
        <v>3.4</v>
      </c>
      <c r="H1476" s="68" t="n">
        <v>3.072</v>
      </c>
      <c r="I1476" s="68" t="n">
        <v>2.9</v>
      </c>
      <c r="J1476" s="68" t="n">
        <v>2.396</v>
      </c>
      <c r="K1476" s="68" t="n">
        <v>4</v>
      </c>
      <c r="L1476" s="68" t="n">
        <v>0.453</v>
      </c>
      <c r="M1476" s="68" t="n">
        <v>0.6</v>
      </c>
      <c r="N1476" s="68" t="n">
        <v>0.572</v>
      </c>
      <c r="O1476" s="71"/>
      <c r="P1476" s="71"/>
      <c r="Q1476" s="71"/>
      <c r="R1476" s="71"/>
      <c r="S1476" s="71"/>
      <c r="T1476" s="71"/>
      <c r="U1476" s="68" t="n">
        <v>0.8</v>
      </c>
      <c r="V1476" s="71"/>
      <c r="W1476" s="68" t="n">
        <v>1.7</v>
      </c>
      <c r="X1476" s="71"/>
      <c r="Y1476" s="68" t="n">
        <v>2.1</v>
      </c>
      <c r="Z1476" s="71"/>
      <c r="AA1476" s="68" t="n">
        <v>3.2</v>
      </c>
      <c r="AB1476" s="71"/>
      <c r="AC1476" s="0" t="n">
        <f aca="false">Q1476/1000</f>
        <v>0</v>
      </c>
      <c r="AF1476" s="0" t="n">
        <f aca="false">M1476/1000</f>
        <v>0.0006</v>
      </c>
      <c r="AG1476" s="0" t="n">
        <f aca="false">N1476/1000</f>
        <v>0.000572</v>
      </c>
    </row>
    <row r="1477" customFormat="false" ht="45" hidden="false" customHeight="false" outlineLevel="0" collapsed="false">
      <c r="A1477" s="66" t="s">
        <v>190</v>
      </c>
      <c r="B1477" s="66" t="s">
        <v>2086</v>
      </c>
      <c r="C1477" s="66" t="s">
        <v>2085</v>
      </c>
      <c r="D1477" s="67" t="n">
        <v>6</v>
      </c>
      <c r="E1477" s="68" t="n">
        <v>3.5</v>
      </c>
      <c r="F1477" s="68" t="n">
        <v>5.143</v>
      </c>
      <c r="G1477" s="68" t="n">
        <v>2.5</v>
      </c>
      <c r="H1477" s="68" t="n">
        <v>4.163</v>
      </c>
      <c r="I1477" s="68" t="n">
        <v>2.5</v>
      </c>
      <c r="J1477" s="68" t="n">
        <v>3.036</v>
      </c>
      <c r="K1477" s="68" t="n">
        <v>0.59</v>
      </c>
      <c r="L1477" s="68" t="n">
        <v>0.176</v>
      </c>
      <c r="M1477" s="68" t="n">
        <v>0.02</v>
      </c>
      <c r="N1477" s="68" t="n">
        <v>0.152</v>
      </c>
      <c r="O1477" s="68" t="n">
        <v>0.02</v>
      </c>
      <c r="P1477" s="68" t="n">
        <v>0.012</v>
      </c>
      <c r="Q1477" s="68" t="n">
        <v>0.02</v>
      </c>
      <c r="R1477" s="71"/>
      <c r="S1477" s="68" t="n">
        <v>0.02</v>
      </c>
      <c r="T1477" s="71"/>
      <c r="U1477" s="68" t="n">
        <v>0.02</v>
      </c>
      <c r="V1477" s="71"/>
      <c r="W1477" s="68" t="n">
        <v>0.2</v>
      </c>
      <c r="X1477" s="71"/>
      <c r="Y1477" s="68" t="n">
        <v>0.5</v>
      </c>
      <c r="Z1477" s="71"/>
      <c r="AA1477" s="68" t="n">
        <v>0.7</v>
      </c>
      <c r="AB1477" s="71"/>
      <c r="AC1477" s="0" t="n">
        <f aca="false">Q1477/1000</f>
        <v>2E-005</v>
      </c>
      <c r="AF1477" s="0" t="n">
        <f aca="false">M1477/1000</f>
        <v>2E-005</v>
      </c>
      <c r="AG1477" s="0" t="n">
        <f aca="false">N1477/1000</f>
        <v>0.000152</v>
      </c>
    </row>
    <row r="1478" customFormat="false" ht="67.5" hidden="false" customHeight="false" outlineLevel="0" collapsed="false">
      <c r="A1478" s="66" t="s">
        <v>43</v>
      </c>
      <c r="B1478" s="66" t="s">
        <v>2087</v>
      </c>
      <c r="C1478" s="66" t="s">
        <v>2088</v>
      </c>
      <c r="D1478" s="67" t="n">
        <v>6</v>
      </c>
      <c r="E1478" s="68" t="n">
        <v>3.7</v>
      </c>
      <c r="F1478" s="68" t="n">
        <v>3.445</v>
      </c>
      <c r="G1478" s="68" t="n">
        <v>3</v>
      </c>
      <c r="H1478" s="68" t="n">
        <v>2.677</v>
      </c>
      <c r="I1478" s="68" t="n">
        <v>2.6</v>
      </c>
      <c r="J1478" s="68" t="n">
        <v>2.233</v>
      </c>
      <c r="K1478" s="68" t="n">
        <v>2.2</v>
      </c>
      <c r="L1478" s="68" t="n">
        <v>1.112</v>
      </c>
      <c r="M1478" s="71"/>
      <c r="N1478" s="71"/>
      <c r="O1478" s="71"/>
      <c r="P1478" s="71"/>
      <c r="Q1478" s="71"/>
      <c r="R1478" s="71"/>
      <c r="S1478" s="71"/>
      <c r="T1478" s="71"/>
      <c r="U1478" s="68" t="n">
        <v>0.2</v>
      </c>
      <c r="V1478" s="71"/>
      <c r="W1478" s="68" t="n">
        <v>1.5</v>
      </c>
      <c r="X1478" s="71"/>
      <c r="Y1478" s="68" t="n">
        <v>2.5</v>
      </c>
      <c r="Z1478" s="71"/>
      <c r="AA1478" s="68" t="n">
        <v>3.3</v>
      </c>
      <c r="AB1478" s="71"/>
      <c r="AC1478" s="0" t="n">
        <f aca="false">Q1478/1000</f>
        <v>0</v>
      </c>
      <c r="AF1478" s="0" t="n">
        <f aca="false">M1478/1000</f>
        <v>0</v>
      </c>
      <c r="AG1478" s="0" t="n">
        <f aca="false">N1478/1000</f>
        <v>0</v>
      </c>
    </row>
    <row r="1479" customFormat="false" ht="45" hidden="false" customHeight="false" outlineLevel="0" collapsed="false">
      <c r="A1479" s="66" t="s">
        <v>37</v>
      </c>
      <c r="B1479" s="66" t="s">
        <v>500</v>
      </c>
      <c r="C1479" s="66" t="s">
        <v>2089</v>
      </c>
      <c r="D1479" s="67" t="n">
        <v>6</v>
      </c>
      <c r="E1479" s="71"/>
      <c r="F1479" s="71"/>
      <c r="G1479" s="71"/>
      <c r="H1479" s="71"/>
      <c r="I1479" s="71"/>
      <c r="J1479" s="71"/>
      <c r="K1479" s="68" t="n">
        <v>5</v>
      </c>
      <c r="L1479" s="68" t="n">
        <v>0.665</v>
      </c>
      <c r="M1479" s="71"/>
      <c r="N1479" s="71"/>
      <c r="O1479" s="71"/>
      <c r="P1479" s="71"/>
      <c r="Q1479" s="71"/>
      <c r="R1479" s="71"/>
      <c r="S1479" s="71"/>
      <c r="T1479" s="71"/>
      <c r="U1479" s="71"/>
      <c r="V1479" s="71"/>
      <c r="W1479" s="68" t="n">
        <v>6</v>
      </c>
      <c r="X1479" s="71"/>
      <c r="Y1479" s="68" t="n">
        <v>9</v>
      </c>
      <c r="Z1479" s="71"/>
      <c r="AA1479" s="68" t="n">
        <v>10</v>
      </c>
      <c r="AB1479" s="71"/>
      <c r="AC1479" s="0" t="n">
        <f aca="false">Q1479/1000</f>
        <v>0</v>
      </c>
      <c r="AF1479" s="0" t="n">
        <f aca="false">M1479/1000</f>
        <v>0</v>
      </c>
      <c r="AG1479" s="0" t="n">
        <f aca="false">N1479/1000</f>
        <v>0</v>
      </c>
    </row>
    <row r="1480" customFormat="false" ht="33.75" hidden="false" customHeight="false" outlineLevel="0" collapsed="false">
      <c r="A1480" s="66" t="s">
        <v>218</v>
      </c>
      <c r="B1480" s="66" t="s">
        <v>1186</v>
      </c>
      <c r="C1480" s="66" t="s">
        <v>2090</v>
      </c>
      <c r="D1480" s="67" t="n">
        <v>6</v>
      </c>
      <c r="E1480" s="68" t="n">
        <v>1</v>
      </c>
      <c r="F1480" s="68" t="n">
        <v>0.204</v>
      </c>
      <c r="G1480" s="68" t="n">
        <v>0.87</v>
      </c>
      <c r="H1480" s="68" t="n">
        <v>0.153</v>
      </c>
      <c r="I1480" s="68" t="n">
        <v>0.9</v>
      </c>
      <c r="J1480" s="68" t="n">
        <v>0.184</v>
      </c>
      <c r="K1480" s="68" t="n">
        <v>0.9</v>
      </c>
      <c r="L1480" s="68" t="n">
        <v>0.306</v>
      </c>
      <c r="M1480" s="68" t="n">
        <v>0.8</v>
      </c>
      <c r="N1480" s="68" t="n">
        <v>0.255</v>
      </c>
      <c r="O1480" s="68" t="n">
        <v>0.8</v>
      </c>
      <c r="P1480" s="68" t="n">
        <v>0.306</v>
      </c>
      <c r="Q1480" s="68" t="n">
        <v>0.8</v>
      </c>
      <c r="R1480" s="68" t="n">
        <v>0.173</v>
      </c>
      <c r="S1480" s="68" t="n">
        <v>0.8</v>
      </c>
      <c r="T1480" s="71"/>
      <c r="U1480" s="68" t="n">
        <v>0.8</v>
      </c>
      <c r="V1480" s="71"/>
      <c r="W1480" s="68" t="n">
        <v>0.9</v>
      </c>
      <c r="X1480" s="71"/>
      <c r="Y1480" s="68" t="n">
        <v>0.9</v>
      </c>
      <c r="Z1480" s="71"/>
      <c r="AA1480" s="68" t="n">
        <v>1</v>
      </c>
      <c r="AB1480" s="71"/>
      <c r="AC1480" s="0" t="n">
        <f aca="false">Q1480/1000</f>
        <v>0.0008</v>
      </c>
      <c r="AF1480" s="0" t="n">
        <f aca="false">M1480/1000</f>
        <v>0.0008</v>
      </c>
      <c r="AG1480" s="0" t="n">
        <f aca="false">N1480/1000</f>
        <v>0.000255</v>
      </c>
    </row>
    <row r="1481" customFormat="false" ht="56.25" hidden="false" customHeight="false" outlineLevel="0" collapsed="false">
      <c r="A1481" s="66" t="s">
        <v>37</v>
      </c>
      <c r="B1481" s="66" t="s">
        <v>2091</v>
      </c>
      <c r="C1481" s="66" t="s">
        <v>1173</v>
      </c>
      <c r="D1481" s="67" t="n">
        <v>6</v>
      </c>
      <c r="E1481" s="68" t="n">
        <v>2.2</v>
      </c>
      <c r="F1481" s="68" t="n">
        <v>1.304</v>
      </c>
      <c r="G1481" s="68" t="n">
        <v>2</v>
      </c>
      <c r="H1481" s="68" t="n">
        <v>1.543</v>
      </c>
      <c r="I1481" s="68" t="n">
        <v>2</v>
      </c>
      <c r="J1481" s="68" t="n">
        <v>1.019</v>
      </c>
      <c r="K1481" s="68" t="n">
        <v>1.3</v>
      </c>
      <c r="L1481" s="68" t="n">
        <v>0.654</v>
      </c>
      <c r="M1481" s="71"/>
      <c r="N1481" s="71"/>
      <c r="O1481" s="71"/>
      <c r="P1481" s="71"/>
      <c r="Q1481" s="71"/>
      <c r="R1481" s="71"/>
      <c r="S1481" s="71"/>
      <c r="T1481" s="71"/>
      <c r="U1481" s="71"/>
      <c r="V1481" s="71"/>
      <c r="W1481" s="68" t="n">
        <v>1.7</v>
      </c>
      <c r="X1481" s="71"/>
      <c r="Y1481" s="68" t="n">
        <v>1.7</v>
      </c>
      <c r="Z1481" s="71"/>
      <c r="AA1481" s="68" t="n">
        <v>2.1</v>
      </c>
      <c r="AB1481" s="71"/>
      <c r="AC1481" s="0" t="n">
        <f aca="false">Q1481/1000</f>
        <v>0</v>
      </c>
      <c r="AF1481" s="0" t="n">
        <f aca="false">M1481/1000</f>
        <v>0</v>
      </c>
      <c r="AG1481" s="0" t="n">
        <f aca="false">N1481/1000</f>
        <v>0</v>
      </c>
    </row>
    <row r="1482" customFormat="false" ht="78.75" hidden="false" customHeight="false" outlineLevel="0" collapsed="false">
      <c r="A1482" s="66" t="s">
        <v>43</v>
      </c>
      <c r="B1482" s="66" t="s">
        <v>1358</v>
      </c>
      <c r="C1482" s="66" t="s">
        <v>2092</v>
      </c>
      <c r="D1482" s="67" t="n">
        <v>6</v>
      </c>
      <c r="E1482" s="68" t="n">
        <v>2.7</v>
      </c>
      <c r="F1482" s="70" t="n">
        <v>3.14</v>
      </c>
      <c r="G1482" s="68" t="n">
        <v>2.7</v>
      </c>
      <c r="H1482" s="68" t="n">
        <v>2.381</v>
      </c>
      <c r="I1482" s="68" t="n">
        <v>2.2</v>
      </c>
      <c r="J1482" s="68" t="n">
        <v>2.375</v>
      </c>
      <c r="K1482" s="68" t="n">
        <v>1.89</v>
      </c>
      <c r="L1482" s="68" t="n">
        <v>1.297</v>
      </c>
      <c r="M1482" s="68" t="n">
        <v>0.01</v>
      </c>
      <c r="N1482" s="71"/>
      <c r="O1482" s="68" t="n">
        <v>0.01</v>
      </c>
      <c r="P1482" s="71"/>
      <c r="Q1482" s="68" t="n">
        <v>0.01</v>
      </c>
      <c r="R1482" s="71"/>
      <c r="S1482" s="68" t="n">
        <v>0.01</v>
      </c>
      <c r="T1482" s="71"/>
      <c r="U1482" s="68" t="n">
        <v>0.02</v>
      </c>
      <c r="V1482" s="71"/>
      <c r="W1482" s="68" t="n">
        <v>2.05</v>
      </c>
      <c r="X1482" s="71"/>
      <c r="Y1482" s="68" t="n">
        <v>2.5</v>
      </c>
      <c r="Z1482" s="71"/>
      <c r="AA1482" s="68" t="n">
        <v>2.7</v>
      </c>
      <c r="AB1482" s="71"/>
      <c r="AC1482" s="0" t="n">
        <f aca="false">Q1482/1000</f>
        <v>1E-005</v>
      </c>
      <c r="AF1482" s="0" t="n">
        <f aca="false">M1482/1000</f>
        <v>1E-005</v>
      </c>
      <c r="AG1482" s="0" t="n">
        <f aca="false">N1482/1000</f>
        <v>0</v>
      </c>
    </row>
    <row r="1483" customFormat="false" ht="56.25" hidden="false" customHeight="false" outlineLevel="0" collapsed="false">
      <c r="A1483" s="66" t="s">
        <v>37</v>
      </c>
      <c r="B1483" s="66" t="s">
        <v>2093</v>
      </c>
      <c r="C1483" s="66" t="s">
        <v>1173</v>
      </c>
      <c r="D1483" s="67" t="n">
        <v>6</v>
      </c>
      <c r="E1483" s="68" t="n">
        <v>2.5</v>
      </c>
      <c r="F1483" s="68" t="n">
        <v>1.558</v>
      </c>
      <c r="G1483" s="68" t="n">
        <v>2.5</v>
      </c>
      <c r="H1483" s="70" t="n">
        <v>1.58</v>
      </c>
      <c r="I1483" s="68" t="n">
        <v>1.5</v>
      </c>
      <c r="J1483" s="68" t="n">
        <v>0.978</v>
      </c>
      <c r="K1483" s="68" t="n">
        <v>1.15</v>
      </c>
      <c r="L1483" s="68" t="n">
        <v>0.768</v>
      </c>
      <c r="M1483" s="71"/>
      <c r="N1483" s="71"/>
      <c r="O1483" s="71"/>
      <c r="P1483" s="71"/>
      <c r="Q1483" s="71"/>
      <c r="R1483" s="71"/>
      <c r="S1483" s="71"/>
      <c r="T1483" s="71"/>
      <c r="U1483" s="71"/>
      <c r="V1483" s="71"/>
      <c r="W1483" s="68" t="n">
        <v>1.5</v>
      </c>
      <c r="X1483" s="71"/>
      <c r="Y1483" s="68" t="n">
        <v>2</v>
      </c>
      <c r="Z1483" s="71"/>
      <c r="AA1483" s="68" t="n">
        <v>2.5</v>
      </c>
      <c r="AB1483" s="71"/>
      <c r="AC1483" s="0" t="n">
        <f aca="false">Q1483/1000</f>
        <v>0</v>
      </c>
      <c r="AF1483" s="0" t="n">
        <f aca="false">M1483/1000</f>
        <v>0</v>
      </c>
      <c r="AG1483" s="0" t="n">
        <f aca="false">N1483/1000</f>
        <v>0</v>
      </c>
    </row>
    <row r="1484" customFormat="false" ht="33.75" hidden="false" customHeight="false" outlineLevel="0" collapsed="false">
      <c r="A1484" s="66" t="s">
        <v>43</v>
      </c>
      <c r="B1484" s="66" t="s">
        <v>2094</v>
      </c>
      <c r="C1484" s="66" t="s">
        <v>2095</v>
      </c>
      <c r="D1484" s="67" t="n">
        <v>6</v>
      </c>
      <c r="E1484" s="68" t="n">
        <v>2</v>
      </c>
      <c r="F1484" s="68" t="n">
        <v>1.923</v>
      </c>
      <c r="G1484" s="68" t="n">
        <v>2</v>
      </c>
      <c r="H1484" s="68" t="n">
        <v>1.875</v>
      </c>
      <c r="I1484" s="68" t="n">
        <v>2</v>
      </c>
      <c r="J1484" s="68" t="n">
        <v>1.373</v>
      </c>
      <c r="K1484" s="68" t="n">
        <v>1</v>
      </c>
      <c r="L1484" s="68" t="n">
        <v>0.861</v>
      </c>
      <c r="M1484" s="68" t="n">
        <v>0.2</v>
      </c>
      <c r="N1484" s="68" t="n">
        <v>0.143</v>
      </c>
      <c r="O1484" s="71"/>
      <c r="P1484" s="71"/>
      <c r="Q1484" s="71"/>
      <c r="R1484" s="71"/>
      <c r="S1484" s="71"/>
      <c r="T1484" s="71"/>
      <c r="U1484" s="71"/>
      <c r="V1484" s="71"/>
      <c r="W1484" s="68" t="n">
        <v>1</v>
      </c>
      <c r="X1484" s="71"/>
      <c r="Y1484" s="68" t="n">
        <v>1.3</v>
      </c>
      <c r="Z1484" s="71"/>
      <c r="AA1484" s="68" t="n">
        <v>2</v>
      </c>
      <c r="AB1484" s="71"/>
      <c r="AC1484" s="0" t="n">
        <f aca="false">Q1484/1000</f>
        <v>0</v>
      </c>
      <c r="AF1484" s="0" t="n">
        <f aca="false">M1484/1000</f>
        <v>0.0002</v>
      </c>
      <c r="AG1484" s="0" t="n">
        <f aca="false">N1484/1000</f>
        <v>0.000143</v>
      </c>
    </row>
    <row r="1485" customFormat="false" ht="33.75" hidden="false" customHeight="false" outlineLevel="0" collapsed="false">
      <c r="A1485" s="66" t="s">
        <v>75</v>
      </c>
      <c r="B1485" s="66" t="s">
        <v>2096</v>
      </c>
      <c r="C1485" s="66" t="s">
        <v>2097</v>
      </c>
      <c r="D1485" s="67" t="n">
        <v>6</v>
      </c>
      <c r="E1485" s="68" t="n">
        <v>0.5</v>
      </c>
      <c r="F1485" s="68" t="n">
        <v>0.808</v>
      </c>
      <c r="G1485" s="68" t="n">
        <v>1</v>
      </c>
      <c r="H1485" s="68" t="n">
        <v>1.047</v>
      </c>
      <c r="I1485" s="68" t="n">
        <v>1</v>
      </c>
      <c r="J1485" s="68" t="n">
        <v>1.028</v>
      </c>
      <c r="K1485" s="68" t="n">
        <v>0.6</v>
      </c>
      <c r="L1485" s="68" t="n">
        <v>0.614</v>
      </c>
      <c r="M1485" s="68" t="n">
        <v>0.5</v>
      </c>
      <c r="N1485" s="73" t="n">
        <v>1.6</v>
      </c>
      <c r="O1485" s="68" t="n">
        <v>1.7</v>
      </c>
      <c r="P1485" s="68" t="n">
        <v>1.539</v>
      </c>
      <c r="Q1485" s="68" t="n">
        <v>1.2</v>
      </c>
      <c r="R1485" s="68" t="n">
        <v>0.617</v>
      </c>
      <c r="S1485" s="68" t="n">
        <v>1.3</v>
      </c>
      <c r="T1485" s="71"/>
      <c r="U1485" s="68" t="n">
        <v>1.5</v>
      </c>
      <c r="V1485" s="71"/>
      <c r="W1485" s="68" t="n">
        <v>1.5</v>
      </c>
      <c r="X1485" s="71"/>
      <c r="Y1485" s="68" t="n">
        <v>1</v>
      </c>
      <c r="Z1485" s="71"/>
      <c r="AA1485" s="68" t="n">
        <v>1</v>
      </c>
      <c r="AB1485" s="71"/>
      <c r="AC1485" s="0" t="n">
        <f aca="false">Q1485/1000</f>
        <v>0.0012</v>
      </c>
      <c r="AF1485" s="0" t="n">
        <f aca="false">M1485/1000</f>
        <v>0.0005</v>
      </c>
      <c r="AG1485" s="0" t="n">
        <f aca="false">N1485/1000</f>
        <v>0.0016</v>
      </c>
    </row>
    <row r="1486" customFormat="false" ht="56.25" hidden="false" customHeight="false" outlineLevel="0" collapsed="false">
      <c r="A1486" s="66" t="s">
        <v>37</v>
      </c>
      <c r="B1486" s="66" t="s">
        <v>544</v>
      </c>
      <c r="C1486" s="66" t="s">
        <v>2098</v>
      </c>
      <c r="D1486" s="67" t="n">
        <v>6</v>
      </c>
      <c r="E1486" s="68" t="n">
        <v>2</v>
      </c>
      <c r="F1486" s="71"/>
      <c r="G1486" s="68" t="n">
        <v>2</v>
      </c>
      <c r="H1486" s="71"/>
      <c r="I1486" s="68" t="n">
        <v>1.6</v>
      </c>
      <c r="J1486" s="71"/>
      <c r="K1486" s="68" t="n">
        <v>1.3</v>
      </c>
      <c r="L1486" s="71"/>
      <c r="M1486" s="68" t="n">
        <v>0.1</v>
      </c>
      <c r="N1486" s="71"/>
      <c r="O1486" s="71"/>
      <c r="P1486" s="71"/>
      <c r="Q1486" s="71"/>
      <c r="R1486" s="71"/>
      <c r="S1486" s="71"/>
      <c r="T1486" s="71"/>
      <c r="U1486" s="71"/>
      <c r="V1486" s="71"/>
      <c r="W1486" s="68" t="n">
        <v>1.6</v>
      </c>
      <c r="X1486" s="71"/>
      <c r="Y1486" s="68" t="n">
        <v>2</v>
      </c>
      <c r="Z1486" s="71"/>
      <c r="AA1486" s="68" t="n">
        <v>2.5</v>
      </c>
      <c r="AB1486" s="71"/>
      <c r="AC1486" s="0" t="n">
        <f aca="false">Q1486/1000</f>
        <v>0</v>
      </c>
      <c r="AF1486" s="0" t="n">
        <f aca="false">M1486/1000</f>
        <v>0.0001</v>
      </c>
      <c r="AG1486" s="0" t="n">
        <f aca="false">N1486/1000</f>
        <v>0</v>
      </c>
    </row>
    <row r="1487" customFormat="false" ht="22.5" hidden="false" customHeight="false" outlineLevel="0" collapsed="false">
      <c r="A1487" s="66" t="s">
        <v>218</v>
      </c>
      <c r="B1487" s="66" t="s">
        <v>2099</v>
      </c>
      <c r="C1487" s="66" t="s">
        <v>2100</v>
      </c>
      <c r="D1487" s="67" t="n">
        <v>6</v>
      </c>
      <c r="E1487" s="68" t="n">
        <v>1.45</v>
      </c>
      <c r="F1487" s="68" t="n">
        <v>0.588</v>
      </c>
      <c r="G1487" s="68" t="n">
        <v>1.5</v>
      </c>
      <c r="H1487" s="68" t="n">
        <v>0.816</v>
      </c>
      <c r="I1487" s="68" t="n">
        <v>1.35</v>
      </c>
      <c r="J1487" s="68" t="n">
        <v>0.709</v>
      </c>
      <c r="K1487" s="68" t="n">
        <v>1.4</v>
      </c>
      <c r="L1487" s="68" t="n">
        <v>0.816</v>
      </c>
      <c r="M1487" s="68" t="n">
        <v>0.9</v>
      </c>
      <c r="N1487" s="68" t="n">
        <v>0.306</v>
      </c>
      <c r="O1487" s="68" t="n">
        <v>0.9</v>
      </c>
      <c r="P1487" s="68" t="n">
        <v>0.115</v>
      </c>
      <c r="Q1487" s="68" t="n">
        <v>0.9</v>
      </c>
      <c r="R1487" s="68" t="n">
        <v>0.129</v>
      </c>
      <c r="S1487" s="68" t="n">
        <v>0.85</v>
      </c>
      <c r="T1487" s="71"/>
      <c r="U1487" s="68" t="n">
        <v>1.15</v>
      </c>
      <c r="V1487" s="71"/>
      <c r="W1487" s="68" t="n">
        <v>1.3</v>
      </c>
      <c r="X1487" s="71"/>
      <c r="Y1487" s="68" t="n">
        <v>1.4</v>
      </c>
      <c r="Z1487" s="71"/>
      <c r="AA1487" s="68" t="n">
        <v>1.4</v>
      </c>
      <c r="AB1487" s="71"/>
      <c r="AC1487" s="0" t="n">
        <f aca="false">Q1487/1000</f>
        <v>0.0009</v>
      </c>
      <c r="AF1487" s="0" t="n">
        <f aca="false">M1487/1000</f>
        <v>0.0009</v>
      </c>
      <c r="AG1487" s="0" t="n">
        <f aca="false">N1487/1000</f>
        <v>0.000306</v>
      </c>
    </row>
    <row r="1488" customFormat="false" ht="101.25" hidden="false" customHeight="false" outlineLevel="0" collapsed="false">
      <c r="A1488" s="66" t="s">
        <v>190</v>
      </c>
      <c r="B1488" s="66" t="s">
        <v>2101</v>
      </c>
      <c r="C1488" s="66" t="s">
        <v>2102</v>
      </c>
      <c r="D1488" s="67" t="n">
        <v>6</v>
      </c>
      <c r="E1488" s="68" t="n">
        <v>3.9</v>
      </c>
      <c r="F1488" s="68" t="n">
        <v>3.605</v>
      </c>
      <c r="G1488" s="68" t="n">
        <v>2.8</v>
      </c>
      <c r="H1488" s="68" t="n">
        <v>3.837</v>
      </c>
      <c r="I1488" s="68" t="n">
        <v>3.008</v>
      </c>
      <c r="J1488" s="68" t="n">
        <v>3.138</v>
      </c>
      <c r="K1488" s="68" t="n">
        <v>1.2</v>
      </c>
      <c r="L1488" s="68" t="n">
        <v>0.231</v>
      </c>
      <c r="M1488" s="68" t="n">
        <v>0.1</v>
      </c>
      <c r="N1488" s="71"/>
      <c r="O1488" s="71"/>
      <c r="P1488" s="71"/>
      <c r="Q1488" s="71"/>
      <c r="R1488" s="71"/>
      <c r="S1488" s="71"/>
      <c r="T1488" s="71"/>
      <c r="U1488" s="68" t="n">
        <v>0.1</v>
      </c>
      <c r="V1488" s="71"/>
      <c r="W1488" s="68" t="n">
        <v>2.8</v>
      </c>
      <c r="X1488" s="71"/>
      <c r="Y1488" s="68" t="n">
        <v>2.8</v>
      </c>
      <c r="Z1488" s="71"/>
      <c r="AA1488" s="68" t="n">
        <v>3.8</v>
      </c>
      <c r="AB1488" s="71"/>
      <c r="AC1488" s="0" t="n">
        <f aca="false">Q1488/1000</f>
        <v>0</v>
      </c>
      <c r="AF1488" s="0" t="n">
        <f aca="false">M1488/1000</f>
        <v>0.0001</v>
      </c>
      <c r="AG1488" s="0" t="n">
        <f aca="false">N1488/1000</f>
        <v>0</v>
      </c>
    </row>
    <row r="1489" customFormat="false" ht="90" hidden="false" customHeight="false" outlineLevel="0" collapsed="false">
      <c r="A1489" s="66" t="s">
        <v>43</v>
      </c>
      <c r="B1489" s="66" t="s">
        <v>2103</v>
      </c>
      <c r="C1489" s="66" t="s">
        <v>2104</v>
      </c>
      <c r="D1489" s="67" t="n">
        <v>6</v>
      </c>
      <c r="E1489" s="68" t="n">
        <v>2</v>
      </c>
      <c r="F1489" s="68" t="n">
        <v>2.791</v>
      </c>
      <c r="G1489" s="68" t="n">
        <v>2.2</v>
      </c>
      <c r="H1489" s="68" t="n">
        <v>2.206</v>
      </c>
      <c r="I1489" s="68" t="n">
        <v>2</v>
      </c>
      <c r="J1489" s="68" t="n">
        <v>1.837</v>
      </c>
      <c r="K1489" s="68" t="n">
        <v>1.05</v>
      </c>
      <c r="L1489" s="68" t="n">
        <v>1.064</v>
      </c>
      <c r="M1489" s="68" t="n">
        <v>0.5</v>
      </c>
      <c r="N1489" s="68" t="n">
        <v>0.937</v>
      </c>
      <c r="O1489" s="68" t="n">
        <v>0.3</v>
      </c>
      <c r="P1489" s="68" t="n">
        <v>0.369</v>
      </c>
      <c r="Q1489" s="68" t="n">
        <v>0.2</v>
      </c>
      <c r="R1489" s="68" t="n">
        <v>0.277</v>
      </c>
      <c r="S1489" s="68" t="n">
        <v>0.22</v>
      </c>
      <c r="T1489" s="71"/>
      <c r="U1489" s="68" t="n">
        <v>0.5</v>
      </c>
      <c r="V1489" s="71"/>
      <c r="W1489" s="68" t="n">
        <v>1.5</v>
      </c>
      <c r="X1489" s="71"/>
      <c r="Y1489" s="68" t="n">
        <v>2</v>
      </c>
      <c r="Z1489" s="71"/>
      <c r="AA1489" s="68" t="n">
        <v>2.1</v>
      </c>
      <c r="AB1489" s="71"/>
      <c r="AC1489" s="0" t="n">
        <f aca="false">Q1489/1000</f>
        <v>0.0002</v>
      </c>
      <c r="AF1489" s="0" t="n">
        <f aca="false">M1489/1000</f>
        <v>0.0005</v>
      </c>
      <c r="AG1489" s="0" t="n">
        <f aca="false">N1489/1000</f>
        <v>0.000937</v>
      </c>
    </row>
    <row r="1490" customFormat="false" ht="67.5" hidden="false" customHeight="false" outlineLevel="0" collapsed="false">
      <c r="A1490" s="66" t="s">
        <v>190</v>
      </c>
      <c r="B1490" s="66" t="s">
        <v>2105</v>
      </c>
      <c r="C1490" s="66" t="s">
        <v>2106</v>
      </c>
      <c r="D1490" s="67" t="n">
        <v>6</v>
      </c>
      <c r="E1490" s="68" t="n">
        <v>3.2</v>
      </c>
      <c r="F1490" s="68" t="n">
        <v>3.237</v>
      </c>
      <c r="G1490" s="68" t="n">
        <v>3</v>
      </c>
      <c r="H1490" s="75" t="n">
        <v>3</v>
      </c>
      <c r="I1490" s="68" t="n">
        <v>2.8</v>
      </c>
      <c r="J1490" s="68" t="n">
        <v>2.393</v>
      </c>
      <c r="K1490" s="68" t="n">
        <v>1.1</v>
      </c>
      <c r="L1490" s="71"/>
      <c r="M1490" s="68" t="n">
        <v>0.05</v>
      </c>
      <c r="N1490" s="68" t="n">
        <v>0.084</v>
      </c>
      <c r="O1490" s="68" t="n">
        <v>0.015</v>
      </c>
      <c r="P1490" s="71"/>
      <c r="Q1490" s="68" t="n">
        <v>0.02</v>
      </c>
      <c r="R1490" s="68" t="n">
        <v>0.011</v>
      </c>
      <c r="S1490" s="68" t="n">
        <v>0.015</v>
      </c>
      <c r="T1490" s="71"/>
      <c r="U1490" s="68" t="n">
        <v>0.2</v>
      </c>
      <c r="V1490" s="71"/>
      <c r="W1490" s="68" t="n">
        <v>0.75</v>
      </c>
      <c r="X1490" s="71"/>
      <c r="Y1490" s="68" t="n">
        <v>2</v>
      </c>
      <c r="Z1490" s="71"/>
      <c r="AA1490" s="68" t="n">
        <v>3.2</v>
      </c>
      <c r="AB1490" s="71"/>
      <c r="AC1490" s="0" t="n">
        <f aca="false">Q1490/1000</f>
        <v>2E-005</v>
      </c>
      <c r="AF1490" s="0" t="n">
        <f aca="false">M1490/1000</f>
        <v>5E-005</v>
      </c>
      <c r="AG1490" s="0" t="n">
        <f aca="false">N1490/1000</f>
        <v>8.4E-005</v>
      </c>
    </row>
    <row r="1491" customFormat="false" ht="45" hidden="false" customHeight="false" outlineLevel="0" collapsed="false">
      <c r="A1491" s="66" t="s">
        <v>190</v>
      </c>
      <c r="B1491" s="66" t="s">
        <v>1942</v>
      </c>
      <c r="C1491" s="66" t="s">
        <v>1943</v>
      </c>
      <c r="D1491" s="67" t="n">
        <v>6</v>
      </c>
      <c r="E1491" s="68" t="n">
        <v>10.2</v>
      </c>
      <c r="F1491" s="70" t="n">
        <v>12.55</v>
      </c>
      <c r="G1491" s="68" t="n">
        <v>7.9</v>
      </c>
      <c r="H1491" s="70" t="n">
        <v>9.35</v>
      </c>
      <c r="I1491" s="68" t="n">
        <v>7.2</v>
      </c>
      <c r="J1491" s="68" t="n">
        <v>7.562</v>
      </c>
      <c r="K1491" s="68" t="n">
        <v>4</v>
      </c>
      <c r="L1491" s="68" t="n">
        <v>1.478</v>
      </c>
      <c r="M1491" s="68" t="n">
        <v>0.3</v>
      </c>
      <c r="N1491" s="68" t="n">
        <v>0.863</v>
      </c>
      <c r="O1491" s="68" t="n">
        <v>0.2</v>
      </c>
      <c r="P1491" s="68" t="n">
        <v>0.203</v>
      </c>
      <c r="Q1491" s="68" t="n">
        <v>0.2</v>
      </c>
      <c r="R1491" s="68" t="n">
        <v>0.193</v>
      </c>
      <c r="S1491" s="68" t="n">
        <v>0.28</v>
      </c>
      <c r="T1491" s="71"/>
      <c r="U1491" s="68" t="n">
        <v>2</v>
      </c>
      <c r="V1491" s="71"/>
      <c r="W1491" s="68" t="n">
        <v>5</v>
      </c>
      <c r="X1491" s="71"/>
      <c r="Y1491" s="68" t="n">
        <v>7.5</v>
      </c>
      <c r="Z1491" s="71"/>
      <c r="AA1491" s="68" t="n">
        <v>9</v>
      </c>
      <c r="AB1491" s="71"/>
      <c r="AC1491" s="0" t="n">
        <f aca="false">Q1491/1000</f>
        <v>0.0002</v>
      </c>
      <c r="AF1491" s="0" t="n">
        <f aca="false">M1491/1000</f>
        <v>0.0003</v>
      </c>
      <c r="AG1491" s="0" t="n">
        <f aca="false">N1491/1000</f>
        <v>0.000863</v>
      </c>
    </row>
    <row r="1492" customFormat="false" ht="90" hidden="false" customHeight="false" outlineLevel="0" collapsed="false">
      <c r="A1492" s="66" t="s">
        <v>37</v>
      </c>
      <c r="B1492" s="66" t="s">
        <v>1893</v>
      </c>
      <c r="C1492" s="66" t="s">
        <v>2107</v>
      </c>
      <c r="D1492" s="67" t="n">
        <v>6</v>
      </c>
      <c r="E1492" s="68" t="n">
        <v>3</v>
      </c>
      <c r="F1492" s="70" t="n">
        <v>2.65</v>
      </c>
      <c r="G1492" s="68" t="n">
        <v>2.4</v>
      </c>
      <c r="H1492" s="68" t="n">
        <v>2.472</v>
      </c>
      <c r="I1492" s="68" t="n">
        <v>2.7</v>
      </c>
      <c r="J1492" s="68" t="n">
        <v>2.588</v>
      </c>
      <c r="K1492" s="68" t="n">
        <v>1.3</v>
      </c>
      <c r="L1492" s="68" t="n">
        <v>0.715</v>
      </c>
      <c r="M1492" s="68" t="n">
        <v>0.05</v>
      </c>
      <c r="N1492" s="71"/>
      <c r="O1492" s="68" t="n">
        <v>0.05</v>
      </c>
      <c r="P1492" s="71"/>
      <c r="Q1492" s="68" t="n">
        <v>0.05</v>
      </c>
      <c r="R1492" s="71"/>
      <c r="S1492" s="68" t="n">
        <v>0.05</v>
      </c>
      <c r="T1492" s="71"/>
      <c r="U1492" s="68" t="n">
        <v>0.05</v>
      </c>
      <c r="V1492" s="71"/>
      <c r="W1492" s="68" t="n">
        <v>1</v>
      </c>
      <c r="X1492" s="71"/>
      <c r="Y1492" s="68" t="n">
        <v>1.5</v>
      </c>
      <c r="Z1492" s="71"/>
      <c r="AA1492" s="68" t="n">
        <v>2.7</v>
      </c>
      <c r="AB1492" s="71"/>
      <c r="AC1492" s="0" t="n">
        <f aca="false">Q1492/1000</f>
        <v>5E-005</v>
      </c>
      <c r="AF1492" s="0" t="n">
        <f aca="false">M1492/1000</f>
        <v>5E-005</v>
      </c>
      <c r="AG1492" s="0" t="n">
        <f aca="false">N1492/1000</f>
        <v>0</v>
      </c>
    </row>
    <row r="1493" customFormat="false" ht="78.75" hidden="false" customHeight="false" outlineLevel="0" collapsed="false">
      <c r="A1493" s="66" t="s">
        <v>37</v>
      </c>
      <c r="B1493" s="66" t="s">
        <v>2108</v>
      </c>
      <c r="C1493" s="66" t="s">
        <v>2109</v>
      </c>
      <c r="D1493" s="67" t="n">
        <v>6</v>
      </c>
      <c r="E1493" s="68" t="n">
        <v>3.5</v>
      </c>
      <c r="F1493" s="68" t="n">
        <v>3.637</v>
      </c>
      <c r="G1493" s="68" t="n">
        <v>3.5</v>
      </c>
      <c r="H1493" s="68" t="n">
        <v>2.341</v>
      </c>
      <c r="I1493" s="68" t="n">
        <v>3.5</v>
      </c>
      <c r="J1493" s="68" t="n">
        <v>0.517</v>
      </c>
      <c r="K1493" s="68" t="n">
        <v>2.5</v>
      </c>
      <c r="L1493" s="71"/>
      <c r="M1493" s="68" t="n">
        <v>0.2</v>
      </c>
      <c r="N1493" s="71"/>
      <c r="O1493" s="68" t="n">
        <v>0.05</v>
      </c>
      <c r="P1493" s="71"/>
      <c r="Q1493" s="68" t="n">
        <v>0.05</v>
      </c>
      <c r="R1493" s="71"/>
      <c r="S1493" s="68" t="n">
        <v>0.05</v>
      </c>
      <c r="T1493" s="71"/>
      <c r="U1493" s="68" t="n">
        <v>0.05</v>
      </c>
      <c r="V1493" s="71"/>
      <c r="W1493" s="68" t="n">
        <v>1.5</v>
      </c>
      <c r="X1493" s="71"/>
      <c r="Y1493" s="68" t="n">
        <v>3.5</v>
      </c>
      <c r="Z1493" s="71"/>
      <c r="AA1493" s="68" t="n">
        <v>4</v>
      </c>
      <c r="AB1493" s="71"/>
      <c r="AC1493" s="0" t="n">
        <f aca="false">Q1493/1000</f>
        <v>5E-005</v>
      </c>
      <c r="AF1493" s="0" t="n">
        <f aca="false">M1493/1000</f>
        <v>0.0002</v>
      </c>
      <c r="AG1493" s="0" t="n">
        <f aca="false">N1493/1000</f>
        <v>0</v>
      </c>
    </row>
    <row r="1494" customFormat="false" ht="33.75" hidden="false" customHeight="false" outlineLevel="0" collapsed="false">
      <c r="A1494" s="66" t="s">
        <v>43</v>
      </c>
      <c r="B1494" s="66" t="s">
        <v>147</v>
      </c>
      <c r="C1494" s="66" t="s">
        <v>2110</v>
      </c>
      <c r="D1494" s="67" t="n">
        <v>6</v>
      </c>
      <c r="E1494" s="71"/>
      <c r="F1494" s="71"/>
      <c r="G1494" s="71"/>
      <c r="H1494" s="71"/>
      <c r="I1494" s="71"/>
      <c r="J1494" s="71"/>
      <c r="K1494" s="71"/>
      <c r="L1494" s="71"/>
      <c r="M1494" s="71"/>
      <c r="N1494" s="71"/>
      <c r="O1494" s="71"/>
      <c r="P1494" s="71"/>
      <c r="Q1494" s="68" t="n">
        <v>2</v>
      </c>
      <c r="R1494" s="71"/>
      <c r="S1494" s="68" t="n">
        <v>2</v>
      </c>
      <c r="T1494" s="71"/>
      <c r="U1494" s="68" t="n">
        <v>2</v>
      </c>
      <c r="V1494" s="71"/>
      <c r="W1494" s="68" t="n">
        <v>12.47</v>
      </c>
      <c r="X1494" s="71"/>
      <c r="Y1494" s="68" t="n">
        <v>17.15</v>
      </c>
      <c r="Z1494" s="71"/>
      <c r="AA1494" s="68" t="n">
        <v>24.6</v>
      </c>
      <c r="AB1494" s="71"/>
      <c r="AC1494" s="0" t="n">
        <f aca="false">Q1494/1000</f>
        <v>0.002</v>
      </c>
      <c r="AF1494" s="0" t="n">
        <f aca="false">M1494/1000</f>
        <v>0</v>
      </c>
      <c r="AG1494" s="0" t="n">
        <f aca="false">N1494/1000</f>
        <v>0</v>
      </c>
    </row>
    <row r="1495" customFormat="false" ht="67.5" hidden="false" customHeight="false" outlineLevel="0" collapsed="false">
      <c r="A1495" s="66" t="s">
        <v>37</v>
      </c>
      <c r="B1495" s="66" t="s">
        <v>762</v>
      </c>
      <c r="C1495" s="66" t="s">
        <v>2111</v>
      </c>
      <c r="D1495" s="67" t="n">
        <v>6</v>
      </c>
      <c r="E1495" s="68" t="n">
        <v>3.6</v>
      </c>
      <c r="F1495" s="68" t="n">
        <v>3.414</v>
      </c>
      <c r="G1495" s="68" t="n">
        <v>2.4</v>
      </c>
      <c r="H1495" s="68" t="n">
        <v>3.431</v>
      </c>
      <c r="I1495" s="68" t="n">
        <v>2.5</v>
      </c>
      <c r="J1495" s="68" t="n">
        <v>2.635</v>
      </c>
      <c r="K1495" s="68" t="n">
        <v>1.65</v>
      </c>
      <c r="L1495" s="68" t="n">
        <v>0.897</v>
      </c>
      <c r="M1495" s="68" t="n">
        <v>1.6</v>
      </c>
      <c r="N1495" s="68" t="n">
        <v>0.942</v>
      </c>
      <c r="O1495" s="68" t="n">
        <v>0.225</v>
      </c>
      <c r="P1495" s="68" t="n">
        <v>0.192</v>
      </c>
      <c r="Q1495" s="68" t="n">
        <v>0.2</v>
      </c>
      <c r="R1495" s="68" t="n">
        <v>0.209</v>
      </c>
      <c r="S1495" s="68" t="n">
        <v>0.2</v>
      </c>
      <c r="T1495" s="71"/>
      <c r="U1495" s="68" t="n">
        <v>1.1</v>
      </c>
      <c r="V1495" s="71"/>
      <c r="W1495" s="68" t="n">
        <v>2.1</v>
      </c>
      <c r="X1495" s="71"/>
      <c r="Y1495" s="68" t="n">
        <v>3.4</v>
      </c>
      <c r="Z1495" s="71"/>
      <c r="AA1495" s="68" t="n">
        <v>4</v>
      </c>
      <c r="AB1495" s="71"/>
      <c r="AC1495" s="0" t="n">
        <f aca="false">Q1495/1000</f>
        <v>0.0002</v>
      </c>
      <c r="AF1495" s="0" t="n">
        <f aca="false">M1495/1000</f>
        <v>0.0016</v>
      </c>
      <c r="AG1495" s="0" t="n">
        <f aca="false">N1495/1000</f>
        <v>0.000942</v>
      </c>
    </row>
    <row r="1496" customFormat="false" ht="33.75" hidden="false" customHeight="false" outlineLevel="0" collapsed="false">
      <c r="A1496" s="66" t="s">
        <v>37</v>
      </c>
      <c r="B1496" s="66" t="s">
        <v>2112</v>
      </c>
      <c r="C1496" s="66" t="s">
        <v>2113</v>
      </c>
      <c r="D1496" s="67" t="n">
        <v>6</v>
      </c>
      <c r="E1496" s="68" t="n">
        <v>7.1</v>
      </c>
      <c r="F1496" s="68" t="n">
        <v>6.804</v>
      </c>
      <c r="G1496" s="68" t="n">
        <v>6.1</v>
      </c>
      <c r="H1496" s="68" t="n">
        <v>5.959</v>
      </c>
      <c r="I1496" s="68" t="n">
        <v>6.8</v>
      </c>
      <c r="J1496" s="68" t="n">
        <v>4.903</v>
      </c>
      <c r="K1496" s="68" t="n">
        <v>4.7</v>
      </c>
      <c r="L1496" s="68" t="n">
        <v>3.047</v>
      </c>
      <c r="M1496" s="68" t="n">
        <v>3.3</v>
      </c>
      <c r="N1496" s="68" t="n">
        <v>2.154</v>
      </c>
      <c r="O1496" s="68" t="n">
        <v>1.5</v>
      </c>
      <c r="P1496" s="68" t="n">
        <v>0.845</v>
      </c>
      <c r="Q1496" s="68" t="n">
        <v>1.7</v>
      </c>
      <c r="R1496" s="68" t="n">
        <v>0.747</v>
      </c>
      <c r="S1496" s="68" t="n">
        <v>1.4</v>
      </c>
      <c r="T1496" s="71"/>
      <c r="U1496" s="68" t="n">
        <v>3</v>
      </c>
      <c r="V1496" s="71"/>
      <c r="W1496" s="68" t="n">
        <v>4.2</v>
      </c>
      <c r="X1496" s="71"/>
      <c r="Y1496" s="68" t="n">
        <v>6.1</v>
      </c>
      <c r="Z1496" s="71"/>
      <c r="AA1496" s="68" t="n">
        <v>7.6</v>
      </c>
      <c r="AB1496" s="71"/>
      <c r="AC1496" s="0" t="n">
        <f aca="false">Q1496/1000</f>
        <v>0.0017</v>
      </c>
      <c r="AF1496" s="0" t="n">
        <f aca="false">M1496/1000</f>
        <v>0.0033</v>
      </c>
      <c r="AG1496" s="0" t="n">
        <f aca="false">N1496/1000</f>
        <v>0.002154</v>
      </c>
    </row>
    <row r="1497" customFormat="false" ht="78.75" hidden="false" customHeight="false" outlineLevel="0" collapsed="false">
      <c r="A1497" s="66" t="s">
        <v>75</v>
      </c>
      <c r="B1497" s="66" t="s">
        <v>561</v>
      </c>
      <c r="C1497" s="66" t="s">
        <v>2114</v>
      </c>
      <c r="D1497" s="67" t="n">
        <v>6</v>
      </c>
      <c r="E1497" s="68" t="n">
        <v>6</v>
      </c>
      <c r="F1497" s="70" t="n">
        <v>5.43</v>
      </c>
      <c r="G1497" s="68" t="n">
        <v>5.15</v>
      </c>
      <c r="H1497" s="70" t="n">
        <v>4.11</v>
      </c>
      <c r="I1497" s="68" t="n">
        <v>4.35</v>
      </c>
      <c r="J1497" s="70" t="n">
        <v>4.17</v>
      </c>
      <c r="K1497" s="68" t="n">
        <v>3.25</v>
      </c>
      <c r="L1497" s="70" t="n">
        <v>1.55</v>
      </c>
      <c r="M1497" s="68" t="n">
        <v>1.6</v>
      </c>
      <c r="N1497" s="68" t="n">
        <v>1.333</v>
      </c>
      <c r="O1497" s="68" t="n">
        <v>0.95</v>
      </c>
      <c r="P1497" s="68" t="n">
        <v>0.566</v>
      </c>
      <c r="Q1497" s="68" t="n">
        <v>0.95</v>
      </c>
      <c r="R1497" s="68" t="n">
        <v>0.534</v>
      </c>
      <c r="S1497" s="68" t="n">
        <v>0.95</v>
      </c>
      <c r="T1497" s="71"/>
      <c r="U1497" s="68" t="n">
        <v>2.3</v>
      </c>
      <c r="V1497" s="71"/>
      <c r="W1497" s="68" t="n">
        <v>3</v>
      </c>
      <c r="X1497" s="71"/>
      <c r="Y1497" s="68" t="n">
        <v>4.6</v>
      </c>
      <c r="Z1497" s="71"/>
      <c r="AA1497" s="68" t="n">
        <v>5.3</v>
      </c>
      <c r="AB1497" s="71"/>
      <c r="AC1497" s="0" t="n">
        <f aca="false">Q1497/1000</f>
        <v>0.00095</v>
      </c>
      <c r="AF1497" s="0" t="n">
        <f aca="false">M1497/1000</f>
        <v>0.0016</v>
      </c>
      <c r="AG1497" s="0" t="n">
        <f aca="false">N1497/1000</f>
        <v>0.001333</v>
      </c>
    </row>
    <row r="1498" customFormat="false" ht="90" hidden="false" customHeight="false" outlineLevel="0" collapsed="false">
      <c r="A1498" s="66" t="s">
        <v>81</v>
      </c>
      <c r="B1498" s="66" t="s">
        <v>2115</v>
      </c>
      <c r="C1498" s="66" t="s">
        <v>2116</v>
      </c>
      <c r="D1498" s="67" t="n">
        <v>6</v>
      </c>
      <c r="E1498" s="68" t="n">
        <v>3.3</v>
      </c>
      <c r="F1498" s="68" t="n">
        <v>4.005</v>
      </c>
      <c r="G1498" s="68" t="n">
        <v>4.3</v>
      </c>
      <c r="H1498" s="68" t="n">
        <v>3.657</v>
      </c>
      <c r="I1498" s="68" t="n">
        <v>3</v>
      </c>
      <c r="J1498" s="68" t="n">
        <v>2.916</v>
      </c>
      <c r="K1498" s="68" t="n">
        <v>2</v>
      </c>
      <c r="L1498" s="68" t="n">
        <v>1.014</v>
      </c>
      <c r="M1498" s="68" t="n">
        <v>1.27</v>
      </c>
      <c r="N1498" s="68" t="n">
        <v>0.563</v>
      </c>
      <c r="O1498" s="68" t="n">
        <v>0.77</v>
      </c>
      <c r="P1498" s="68" t="n">
        <v>0.479</v>
      </c>
      <c r="Q1498" s="68" t="n">
        <v>0.77</v>
      </c>
      <c r="R1498" s="68" t="n">
        <v>0.423</v>
      </c>
      <c r="S1498" s="68" t="n">
        <v>0.67</v>
      </c>
      <c r="T1498" s="71"/>
      <c r="U1498" s="68" t="n">
        <v>1.07</v>
      </c>
      <c r="V1498" s="71"/>
      <c r="W1498" s="68" t="n">
        <v>1.55</v>
      </c>
      <c r="X1498" s="71"/>
      <c r="Y1498" s="68" t="n">
        <v>2.4</v>
      </c>
      <c r="Z1498" s="71"/>
      <c r="AA1498" s="68" t="n">
        <v>3.3</v>
      </c>
      <c r="AB1498" s="71"/>
      <c r="AC1498" s="0" t="n">
        <f aca="false">Q1498/1000</f>
        <v>0.00077</v>
      </c>
      <c r="AF1498" s="0" t="n">
        <f aca="false">M1498/1000</f>
        <v>0.00127</v>
      </c>
      <c r="AG1498" s="0" t="n">
        <f aca="false">N1498/1000</f>
        <v>0.000563</v>
      </c>
    </row>
    <row r="1499" customFormat="false" ht="33.75" hidden="false" customHeight="false" outlineLevel="0" collapsed="false">
      <c r="A1499" s="66" t="s">
        <v>37</v>
      </c>
      <c r="B1499" s="66" t="s">
        <v>772</v>
      </c>
      <c r="C1499" s="66" t="s">
        <v>2117</v>
      </c>
      <c r="D1499" s="67" t="n">
        <v>6</v>
      </c>
      <c r="E1499" s="68" t="n">
        <v>9</v>
      </c>
      <c r="F1499" s="68" t="n">
        <v>9.636</v>
      </c>
      <c r="G1499" s="68" t="n">
        <v>8</v>
      </c>
      <c r="H1499" s="70" t="n">
        <v>7.94</v>
      </c>
      <c r="I1499" s="68" t="n">
        <v>8</v>
      </c>
      <c r="J1499" s="68" t="n">
        <v>3.634</v>
      </c>
      <c r="K1499" s="68" t="n">
        <v>1.5</v>
      </c>
      <c r="L1499" s="68" t="n">
        <v>1.489</v>
      </c>
      <c r="M1499" s="71"/>
      <c r="N1499" s="71"/>
      <c r="O1499" s="71"/>
      <c r="P1499" s="71"/>
      <c r="Q1499" s="71"/>
      <c r="R1499" s="71"/>
      <c r="S1499" s="71"/>
      <c r="T1499" s="71"/>
      <c r="U1499" s="71"/>
      <c r="V1499" s="71"/>
      <c r="W1499" s="68" t="n">
        <v>2</v>
      </c>
      <c r="X1499" s="71"/>
      <c r="Y1499" s="68" t="n">
        <v>3</v>
      </c>
      <c r="Z1499" s="71"/>
      <c r="AA1499" s="68" t="n">
        <v>9</v>
      </c>
      <c r="AB1499" s="71"/>
      <c r="AC1499" s="0" t="n">
        <f aca="false">Q1499/1000</f>
        <v>0</v>
      </c>
      <c r="AF1499" s="0" t="n">
        <f aca="false">M1499/1000</f>
        <v>0</v>
      </c>
      <c r="AG1499" s="0" t="n">
        <f aca="false">N1499/1000</f>
        <v>0</v>
      </c>
    </row>
    <row r="1500" customFormat="false" ht="90" hidden="false" customHeight="false" outlineLevel="0" collapsed="false">
      <c r="A1500" s="66" t="s">
        <v>37</v>
      </c>
      <c r="B1500" s="66" t="s">
        <v>1192</v>
      </c>
      <c r="C1500" s="66" t="s">
        <v>2118</v>
      </c>
      <c r="D1500" s="67" t="n">
        <v>6</v>
      </c>
      <c r="E1500" s="68" t="n">
        <v>5</v>
      </c>
      <c r="F1500" s="68" t="n">
        <v>4.443</v>
      </c>
      <c r="G1500" s="68" t="n">
        <v>4</v>
      </c>
      <c r="H1500" s="70" t="n">
        <v>3.77</v>
      </c>
      <c r="I1500" s="68" t="n">
        <v>3.5</v>
      </c>
      <c r="J1500" s="68" t="n">
        <v>3.208</v>
      </c>
      <c r="K1500" s="68" t="n">
        <v>3</v>
      </c>
      <c r="L1500" s="68" t="n">
        <v>0.834</v>
      </c>
      <c r="M1500" s="71"/>
      <c r="N1500" s="71"/>
      <c r="O1500" s="71"/>
      <c r="P1500" s="71"/>
      <c r="Q1500" s="71"/>
      <c r="R1500" s="71"/>
      <c r="S1500" s="71"/>
      <c r="T1500" s="71"/>
      <c r="U1500" s="71"/>
      <c r="V1500" s="71"/>
      <c r="W1500" s="68" t="n">
        <v>3.5</v>
      </c>
      <c r="X1500" s="71"/>
      <c r="Y1500" s="68" t="n">
        <v>4</v>
      </c>
      <c r="Z1500" s="71"/>
      <c r="AA1500" s="68" t="n">
        <v>5</v>
      </c>
      <c r="AB1500" s="71"/>
      <c r="AC1500" s="0" t="n">
        <f aca="false">Q1500/1000</f>
        <v>0</v>
      </c>
      <c r="AF1500" s="0" t="n">
        <f aca="false">M1500/1000</f>
        <v>0</v>
      </c>
      <c r="AG1500" s="0" t="n">
        <f aca="false">N1500/1000</f>
        <v>0</v>
      </c>
    </row>
    <row r="1501" customFormat="false" ht="45" hidden="false" customHeight="false" outlineLevel="0" collapsed="false">
      <c r="A1501" s="66" t="s">
        <v>190</v>
      </c>
      <c r="B1501" s="66" t="s">
        <v>2119</v>
      </c>
      <c r="C1501" s="66" t="s">
        <v>77</v>
      </c>
      <c r="D1501" s="67" t="n">
        <v>6</v>
      </c>
      <c r="E1501" s="68" t="n">
        <v>8.3</v>
      </c>
      <c r="F1501" s="68" t="n">
        <v>8.122</v>
      </c>
      <c r="G1501" s="68" t="n">
        <v>7.6</v>
      </c>
      <c r="H1501" s="68" t="n">
        <v>7.569</v>
      </c>
      <c r="I1501" s="68" t="n">
        <v>8</v>
      </c>
      <c r="J1501" s="68" t="n">
        <v>8.122</v>
      </c>
      <c r="K1501" s="68" t="n">
        <v>6</v>
      </c>
      <c r="L1501" s="68" t="n">
        <v>4.403</v>
      </c>
      <c r="M1501" s="71"/>
      <c r="N1501" s="71"/>
      <c r="O1501" s="71"/>
      <c r="P1501" s="71"/>
      <c r="Q1501" s="71"/>
      <c r="R1501" s="71"/>
      <c r="S1501" s="71"/>
      <c r="T1501" s="71"/>
      <c r="U1501" s="68" t="n">
        <v>1.3</v>
      </c>
      <c r="V1501" s="71"/>
      <c r="W1501" s="68" t="n">
        <v>6.5</v>
      </c>
      <c r="X1501" s="71"/>
      <c r="Y1501" s="68" t="n">
        <v>7.2</v>
      </c>
      <c r="Z1501" s="71"/>
      <c r="AA1501" s="68" t="n">
        <v>8.3</v>
      </c>
      <c r="AB1501" s="71"/>
      <c r="AC1501" s="0" t="n">
        <f aca="false">Q1501/1000</f>
        <v>0</v>
      </c>
      <c r="AF1501" s="0" t="n">
        <f aca="false">M1501/1000</f>
        <v>0</v>
      </c>
      <c r="AG1501" s="0" t="n">
        <f aca="false">N1501/1000</f>
        <v>0</v>
      </c>
    </row>
    <row r="1502" customFormat="false" ht="56.25" hidden="false" customHeight="false" outlineLevel="0" collapsed="false">
      <c r="A1502" s="66" t="s">
        <v>190</v>
      </c>
      <c r="B1502" s="66" t="s">
        <v>2120</v>
      </c>
      <c r="C1502" s="66" t="s">
        <v>77</v>
      </c>
      <c r="D1502" s="67" t="n">
        <v>6</v>
      </c>
      <c r="E1502" s="68" t="n">
        <v>7.5</v>
      </c>
      <c r="F1502" s="68" t="n">
        <v>4.736</v>
      </c>
      <c r="G1502" s="68" t="n">
        <v>7</v>
      </c>
      <c r="H1502" s="68" t="n">
        <v>3.454</v>
      </c>
      <c r="I1502" s="68" t="n">
        <v>6</v>
      </c>
      <c r="J1502" s="68" t="n">
        <v>3.123</v>
      </c>
      <c r="K1502" s="68" t="n">
        <v>3.1</v>
      </c>
      <c r="L1502" s="70" t="n">
        <v>1.41</v>
      </c>
      <c r="M1502" s="71"/>
      <c r="N1502" s="71"/>
      <c r="O1502" s="71"/>
      <c r="P1502" s="71"/>
      <c r="Q1502" s="71"/>
      <c r="R1502" s="71"/>
      <c r="S1502" s="71"/>
      <c r="T1502" s="71"/>
      <c r="U1502" s="68" t="n">
        <v>0.5</v>
      </c>
      <c r="V1502" s="71"/>
      <c r="W1502" s="68" t="n">
        <v>2.8</v>
      </c>
      <c r="X1502" s="71"/>
      <c r="Y1502" s="68" t="n">
        <v>4</v>
      </c>
      <c r="Z1502" s="71"/>
      <c r="AA1502" s="68" t="n">
        <v>6.1</v>
      </c>
      <c r="AB1502" s="71"/>
      <c r="AC1502" s="0" t="n">
        <f aca="false">Q1502/1000</f>
        <v>0</v>
      </c>
      <c r="AF1502" s="0" t="n">
        <f aca="false">M1502/1000</f>
        <v>0</v>
      </c>
      <c r="AG1502" s="0" t="n">
        <f aca="false">N1502/1000</f>
        <v>0</v>
      </c>
    </row>
    <row r="1503" customFormat="false" ht="90" hidden="false" customHeight="false" outlineLevel="0" collapsed="false">
      <c r="A1503" s="66" t="s">
        <v>190</v>
      </c>
      <c r="B1503" s="66" t="s">
        <v>1218</v>
      </c>
      <c r="C1503" s="66" t="s">
        <v>2121</v>
      </c>
      <c r="D1503" s="67" t="n">
        <v>6</v>
      </c>
      <c r="E1503" s="68" t="n">
        <v>2.2</v>
      </c>
      <c r="F1503" s="68" t="n">
        <v>1.973</v>
      </c>
      <c r="G1503" s="68" t="n">
        <v>2.2</v>
      </c>
      <c r="H1503" s="68" t="n">
        <v>1.618</v>
      </c>
      <c r="I1503" s="68" t="n">
        <v>2</v>
      </c>
      <c r="J1503" s="68" t="n">
        <v>1.094</v>
      </c>
      <c r="K1503" s="68" t="n">
        <v>0.9</v>
      </c>
      <c r="L1503" s="68" t="n">
        <v>0.215</v>
      </c>
      <c r="M1503" s="68" t="n">
        <v>0.6</v>
      </c>
      <c r="N1503" s="68" t="n">
        <v>0.193</v>
      </c>
      <c r="O1503" s="68" t="n">
        <v>0.3</v>
      </c>
      <c r="P1503" s="68" t="n">
        <v>0.047</v>
      </c>
      <c r="Q1503" s="68" t="n">
        <v>0.07</v>
      </c>
      <c r="R1503" s="68" t="n">
        <v>0.036</v>
      </c>
      <c r="S1503" s="68" t="n">
        <v>0.1</v>
      </c>
      <c r="T1503" s="71"/>
      <c r="U1503" s="68" t="n">
        <v>0.25</v>
      </c>
      <c r="V1503" s="71"/>
      <c r="W1503" s="68" t="n">
        <v>0.56</v>
      </c>
      <c r="X1503" s="71"/>
      <c r="Y1503" s="68" t="n">
        <v>1.2</v>
      </c>
      <c r="Z1503" s="71"/>
      <c r="AA1503" s="68" t="n">
        <v>1.8</v>
      </c>
      <c r="AB1503" s="71"/>
      <c r="AC1503" s="0" t="n">
        <f aca="false">Q1503/1000</f>
        <v>7E-005</v>
      </c>
      <c r="AF1503" s="0" t="n">
        <f aca="false">M1503/1000</f>
        <v>0.0006</v>
      </c>
      <c r="AG1503" s="0" t="n">
        <f aca="false">N1503/1000</f>
        <v>0.000193</v>
      </c>
    </row>
    <row r="1504" customFormat="false" ht="157.5" hidden="false" customHeight="false" outlineLevel="0" collapsed="false">
      <c r="A1504" s="66" t="s">
        <v>218</v>
      </c>
      <c r="B1504" s="66" t="s">
        <v>762</v>
      </c>
      <c r="C1504" s="66" t="s">
        <v>2122</v>
      </c>
      <c r="D1504" s="67" t="n">
        <v>6</v>
      </c>
      <c r="E1504" s="68" t="n">
        <v>3.3</v>
      </c>
      <c r="F1504" s="68" t="n">
        <v>2.646</v>
      </c>
      <c r="G1504" s="68" t="n">
        <v>3</v>
      </c>
      <c r="H1504" s="70" t="n">
        <v>3.99</v>
      </c>
      <c r="I1504" s="68" t="n">
        <v>3</v>
      </c>
      <c r="J1504" s="68" t="n">
        <v>1.803</v>
      </c>
      <c r="K1504" s="68" t="n">
        <v>0.5</v>
      </c>
      <c r="L1504" s="68" t="n">
        <v>1.512</v>
      </c>
      <c r="M1504" s="71"/>
      <c r="N1504" s="68" t="n">
        <v>0.879</v>
      </c>
      <c r="O1504" s="71"/>
      <c r="P1504" s="68" t="n">
        <v>0.064</v>
      </c>
      <c r="Q1504" s="71"/>
      <c r="R1504" s="71"/>
      <c r="S1504" s="71"/>
      <c r="T1504" s="71"/>
      <c r="U1504" s="71"/>
      <c r="V1504" s="71"/>
      <c r="W1504" s="68" t="n">
        <v>2.3</v>
      </c>
      <c r="X1504" s="71"/>
      <c r="Y1504" s="68" t="n">
        <v>2.8</v>
      </c>
      <c r="Z1504" s="71"/>
      <c r="AA1504" s="68" t="n">
        <v>3</v>
      </c>
      <c r="AB1504" s="71"/>
      <c r="AC1504" s="0" t="n">
        <f aca="false">Q1504/1000</f>
        <v>0</v>
      </c>
      <c r="AF1504" s="0" t="n">
        <f aca="false">M1504/1000</f>
        <v>0</v>
      </c>
      <c r="AG1504" s="0" t="n">
        <f aca="false">N1504/1000</f>
        <v>0.000879</v>
      </c>
    </row>
    <row r="1505" customFormat="false" ht="157.5" hidden="false" customHeight="false" outlineLevel="0" collapsed="false">
      <c r="A1505" s="66" t="s">
        <v>218</v>
      </c>
      <c r="B1505" s="66" t="s">
        <v>1186</v>
      </c>
      <c r="C1505" s="66" t="s">
        <v>2122</v>
      </c>
      <c r="D1505" s="67" t="n">
        <v>6</v>
      </c>
      <c r="E1505" s="68" t="n">
        <v>0.85</v>
      </c>
      <c r="F1505" s="68" t="n">
        <v>0.668</v>
      </c>
      <c r="G1505" s="68" t="n">
        <v>1.53</v>
      </c>
      <c r="H1505" s="68" t="n">
        <v>0.757</v>
      </c>
      <c r="I1505" s="68" t="n">
        <v>1.2</v>
      </c>
      <c r="J1505" s="68" t="n">
        <v>0.658</v>
      </c>
      <c r="K1505" s="68" t="n">
        <v>0.8</v>
      </c>
      <c r="L1505" s="68" t="n">
        <v>0.615</v>
      </c>
      <c r="M1505" s="68" t="n">
        <v>0.8</v>
      </c>
      <c r="N1505" s="70" t="n">
        <v>0.53</v>
      </c>
      <c r="O1505" s="68" t="n">
        <v>0.8</v>
      </c>
      <c r="P1505" s="68" t="n">
        <v>0.415</v>
      </c>
      <c r="Q1505" s="68" t="n">
        <v>0.8</v>
      </c>
      <c r="R1505" s="71"/>
      <c r="S1505" s="68" t="n">
        <v>0.8</v>
      </c>
      <c r="T1505" s="71"/>
      <c r="U1505" s="68" t="n">
        <v>0.8</v>
      </c>
      <c r="V1505" s="71"/>
      <c r="W1505" s="68" t="n">
        <v>0.8</v>
      </c>
      <c r="X1505" s="71"/>
      <c r="Y1505" s="68" t="n">
        <v>0.9</v>
      </c>
      <c r="Z1505" s="71"/>
      <c r="AA1505" s="68" t="n">
        <v>1.35</v>
      </c>
      <c r="AB1505" s="71"/>
      <c r="AC1505" s="0" t="n">
        <f aca="false">Q1505/1000</f>
        <v>0.0008</v>
      </c>
      <c r="AF1505" s="0" t="n">
        <f aca="false">M1505/1000</f>
        <v>0.0008</v>
      </c>
      <c r="AG1505" s="0" t="n">
        <f aca="false">N1505/1000</f>
        <v>0.00053</v>
      </c>
    </row>
    <row r="1506" customFormat="false" ht="67.5" hidden="false" customHeight="false" outlineLevel="0" collapsed="false">
      <c r="A1506" s="66" t="s">
        <v>251</v>
      </c>
      <c r="B1506" s="66" t="s">
        <v>762</v>
      </c>
      <c r="C1506" s="66" t="s">
        <v>2123</v>
      </c>
      <c r="D1506" s="67" t="n">
        <v>6</v>
      </c>
      <c r="E1506" s="68" t="n">
        <v>2.5</v>
      </c>
      <c r="F1506" s="68" t="n">
        <v>2.629</v>
      </c>
      <c r="G1506" s="68" t="n">
        <v>2.2</v>
      </c>
      <c r="H1506" s="68" t="n">
        <v>2.103</v>
      </c>
      <c r="I1506" s="68" t="n">
        <v>2.4</v>
      </c>
      <c r="J1506" s="68" t="n">
        <v>1.796</v>
      </c>
      <c r="K1506" s="68" t="n">
        <v>1.16</v>
      </c>
      <c r="L1506" s="68" t="n">
        <v>0.694</v>
      </c>
      <c r="M1506" s="68" t="n">
        <v>0.2</v>
      </c>
      <c r="N1506" s="68" t="n">
        <v>0.002</v>
      </c>
      <c r="O1506" s="68" t="n">
        <v>0.02</v>
      </c>
      <c r="P1506" s="68" t="n">
        <v>0.007</v>
      </c>
      <c r="Q1506" s="68" t="n">
        <v>0.02</v>
      </c>
      <c r="R1506" s="68" t="n">
        <v>0.015</v>
      </c>
      <c r="S1506" s="68" t="n">
        <v>0.1</v>
      </c>
      <c r="T1506" s="71"/>
      <c r="U1506" s="68" t="n">
        <v>0.15</v>
      </c>
      <c r="V1506" s="71"/>
      <c r="W1506" s="68" t="n">
        <v>1.2</v>
      </c>
      <c r="X1506" s="71"/>
      <c r="Y1506" s="68" t="n">
        <v>1.4</v>
      </c>
      <c r="Z1506" s="71"/>
      <c r="AA1506" s="68" t="n">
        <v>2.2</v>
      </c>
      <c r="AB1506" s="71"/>
      <c r="AC1506" s="0" t="n">
        <f aca="false">Q1506/1000</f>
        <v>2E-005</v>
      </c>
      <c r="AF1506" s="0" t="n">
        <f aca="false">M1506/1000</f>
        <v>0.0002</v>
      </c>
      <c r="AG1506" s="0" t="n">
        <f aca="false">N1506/1000</f>
        <v>2E-006</v>
      </c>
    </row>
    <row r="1507" customFormat="false" ht="56.25" hidden="false" customHeight="false" outlineLevel="0" collapsed="false">
      <c r="A1507" s="66" t="s">
        <v>218</v>
      </c>
      <c r="B1507" s="66" t="s">
        <v>1186</v>
      </c>
      <c r="C1507" s="66" t="s">
        <v>2124</v>
      </c>
      <c r="D1507" s="67" t="n">
        <v>6</v>
      </c>
      <c r="E1507" s="68" t="n">
        <v>2.4</v>
      </c>
      <c r="F1507" s="68" t="n">
        <v>2.084</v>
      </c>
      <c r="G1507" s="68" t="n">
        <v>2.4</v>
      </c>
      <c r="H1507" s="68" t="n">
        <v>2.169</v>
      </c>
      <c r="I1507" s="68" t="n">
        <v>2.1</v>
      </c>
      <c r="J1507" s="68" t="n">
        <v>1.682</v>
      </c>
      <c r="K1507" s="68" t="n">
        <v>0.8</v>
      </c>
      <c r="L1507" s="68" t="n">
        <v>1.271</v>
      </c>
      <c r="M1507" s="71"/>
      <c r="N1507" s="68" t="n">
        <v>0.288</v>
      </c>
      <c r="O1507" s="71"/>
      <c r="P1507" s="68" t="n">
        <v>0.012</v>
      </c>
      <c r="Q1507" s="71"/>
      <c r="R1507" s="71"/>
      <c r="S1507" s="71"/>
      <c r="T1507" s="71"/>
      <c r="U1507" s="71"/>
      <c r="V1507" s="71"/>
      <c r="W1507" s="68" t="n">
        <v>1</v>
      </c>
      <c r="X1507" s="71"/>
      <c r="Y1507" s="68" t="n">
        <v>2</v>
      </c>
      <c r="Z1507" s="71"/>
      <c r="AA1507" s="68" t="n">
        <v>2.4</v>
      </c>
      <c r="AB1507" s="71"/>
      <c r="AC1507" s="0" t="n">
        <f aca="false">Q1507/1000</f>
        <v>0</v>
      </c>
      <c r="AF1507" s="0" t="n">
        <f aca="false">M1507/1000</f>
        <v>0</v>
      </c>
      <c r="AG1507" s="0" t="n">
        <f aca="false">N1507/1000</f>
        <v>0.000288</v>
      </c>
    </row>
    <row r="1508" customFormat="false" ht="33.75" hidden="false" customHeight="false" outlineLevel="0" collapsed="false">
      <c r="A1508" s="66" t="s">
        <v>218</v>
      </c>
      <c r="B1508" s="66" t="s">
        <v>1186</v>
      </c>
      <c r="C1508" s="66" t="s">
        <v>2125</v>
      </c>
      <c r="D1508" s="67" t="n">
        <v>6</v>
      </c>
      <c r="E1508" s="68" t="n">
        <v>1.63</v>
      </c>
      <c r="F1508" s="70" t="n">
        <v>0.48</v>
      </c>
      <c r="G1508" s="68" t="n">
        <v>2</v>
      </c>
      <c r="H1508" s="68" t="n">
        <v>0.572</v>
      </c>
      <c r="I1508" s="68" t="n">
        <v>1.5</v>
      </c>
      <c r="J1508" s="68" t="n">
        <v>0.435</v>
      </c>
      <c r="K1508" s="68" t="n">
        <v>1</v>
      </c>
      <c r="L1508" s="68" t="n">
        <v>0.514</v>
      </c>
      <c r="M1508" s="68" t="n">
        <v>1</v>
      </c>
      <c r="N1508" s="68" t="n">
        <v>0.615</v>
      </c>
      <c r="O1508" s="68" t="n">
        <v>1</v>
      </c>
      <c r="P1508" s="68" t="n">
        <v>0.408</v>
      </c>
      <c r="Q1508" s="68" t="n">
        <v>1</v>
      </c>
      <c r="R1508" s="68" t="n">
        <v>0.313</v>
      </c>
      <c r="S1508" s="68" t="n">
        <v>0.9</v>
      </c>
      <c r="T1508" s="71"/>
      <c r="U1508" s="68" t="n">
        <v>1</v>
      </c>
      <c r="V1508" s="71"/>
      <c r="W1508" s="68" t="n">
        <v>1.4</v>
      </c>
      <c r="X1508" s="71"/>
      <c r="Y1508" s="68" t="n">
        <v>1.4</v>
      </c>
      <c r="Z1508" s="71"/>
      <c r="AA1508" s="68" t="n">
        <v>1.6</v>
      </c>
      <c r="AB1508" s="71"/>
      <c r="AC1508" s="0" t="n">
        <f aca="false">Q1508/1000</f>
        <v>0.001</v>
      </c>
      <c r="AF1508" s="0" t="n">
        <f aca="false">M1508/1000</f>
        <v>0.001</v>
      </c>
      <c r="AG1508" s="0" t="n">
        <f aca="false">N1508/1000</f>
        <v>0.000615</v>
      </c>
    </row>
    <row r="1509" customFormat="false" ht="67.5" hidden="false" customHeight="false" outlineLevel="0" collapsed="false">
      <c r="A1509" s="66" t="s">
        <v>251</v>
      </c>
      <c r="B1509" s="66" t="s">
        <v>2126</v>
      </c>
      <c r="C1509" s="66" t="s">
        <v>2127</v>
      </c>
      <c r="D1509" s="67" t="n">
        <v>6</v>
      </c>
      <c r="E1509" s="68" t="n">
        <v>1.8</v>
      </c>
      <c r="F1509" s="68" t="n">
        <v>2.272</v>
      </c>
      <c r="G1509" s="68" t="n">
        <v>1.8</v>
      </c>
      <c r="H1509" s="68" t="n">
        <v>1.547</v>
      </c>
      <c r="I1509" s="68" t="n">
        <v>1.7</v>
      </c>
      <c r="J1509" s="68" t="n">
        <v>1.646</v>
      </c>
      <c r="K1509" s="68" t="n">
        <v>1.3</v>
      </c>
      <c r="L1509" s="68" t="n">
        <v>0.486</v>
      </c>
      <c r="M1509" s="68" t="n">
        <v>0.45</v>
      </c>
      <c r="N1509" s="68" t="n">
        <v>0.378</v>
      </c>
      <c r="O1509" s="68" t="n">
        <v>0.01</v>
      </c>
      <c r="P1509" s="71"/>
      <c r="Q1509" s="68" t="n">
        <v>0.01</v>
      </c>
      <c r="R1509" s="71"/>
      <c r="S1509" s="68" t="n">
        <v>0.02</v>
      </c>
      <c r="T1509" s="71"/>
      <c r="U1509" s="68" t="n">
        <v>0.05</v>
      </c>
      <c r="V1509" s="71"/>
      <c r="W1509" s="68" t="n">
        <v>1.3</v>
      </c>
      <c r="X1509" s="71"/>
      <c r="Y1509" s="68" t="n">
        <v>1.05</v>
      </c>
      <c r="Z1509" s="71"/>
      <c r="AA1509" s="68" t="n">
        <v>1.95</v>
      </c>
      <c r="AB1509" s="71"/>
      <c r="AC1509" s="0" t="n">
        <f aca="false">Q1509/1000</f>
        <v>1E-005</v>
      </c>
      <c r="AF1509" s="0" t="n">
        <f aca="false">M1509/1000</f>
        <v>0.00045</v>
      </c>
      <c r="AG1509" s="0" t="n">
        <f aca="false">N1509/1000</f>
        <v>0.000378</v>
      </c>
    </row>
    <row r="1510" customFormat="false" ht="33.75" hidden="false" customHeight="false" outlineLevel="0" collapsed="false">
      <c r="A1510" s="66" t="s">
        <v>75</v>
      </c>
      <c r="B1510" s="66" t="s">
        <v>695</v>
      </c>
      <c r="C1510" s="66" t="s">
        <v>2128</v>
      </c>
      <c r="D1510" s="67" t="n">
        <v>6</v>
      </c>
      <c r="E1510" s="68" t="n">
        <v>2.3</v>
      </c>
      <c r="F1510" s="68" t="n">
        <v>2.347</v>
      </c>
      <c r="G1510" s="68" t="n">
        <v>2.31</v>
      </c>
      <c r="H1510" s="68" t="n">
        <v>2.003</v>
      </c>
      <c r="I1510" s="68" t="n">
        <v>2.1</v>
      </c>
      <c r="J1510" s="68" t="n">
        <v>1.774</v>
      </c>
      <c r="K1510" s="68" t="n">
        <v>1.2</v>
      </c>
      <c r="L1510" s="70" t="n">
        <v>0.61</v>
      </c>
      <c r="M1510" s="68" t="n">
        <v>0.05</v>
      </c>
      <c r="N1510" s="68" t="n">
        <v>0.145</v>
      </c>
      <c r="O1510" s="71"/>
      <c r="P1510" s="71"/>
      <c r="Q1510" s="71"/>
      <c r="R1510" s="71"/>
      <c r="S1510" s="71"/>
      <c r="T1510" s="71"/>
      <c r="U1510" s="68" t="n">
        <v>0.05</v>
      </c>
      <c r="V1510" s="71"/>
      <c r="W1510" s="68" t="n">
        <v>1.21</v>
      </c>
      <c r="X1510" s="71"/>
      <c r="Y1510" s="68" t="n">
        <v>2.3</v>
      </c>
      <c r="Z1510" s="71"/>
      <c r="AA1510" s="68" t="n">
        <v>2.9</v>
      </c>
      <c r="AB1510" s="71"/>
      <c r="AC1510" s="0" t="n">
        <f aca="false">Q1510/1000</f>
        <v>0</v>
      </c>
      <c r="AF1510" s="0" t="n">
        <f aca="false">M1510/1000</f>
        <v>5E-005</v>
      </c>
      <c r="AG1510" s="0" t="n">
        <f aca="false">N1510/1000</f>
        <v>0.000145</v>
      </c>
    </row>
    <row r="1511" customFormat="false" ht="33.75" hidden="false" customHeight="false" outlineLevel="0" collapsed="false">
      <c r="A1511" s="66" t="s">
        <v>251</v>
      </c>
      <c r="B1511" s="66" t="s">
        <v>762</v>
      </c>
      <c r="C1511" s="66" t="s">
        <v>2129</v>
      </c>
      <c r="D1511" s="67" t="n">
        <v>6</v>
      </c>
      <c r="E1511" s="68" t="n">
        <v>2</v>
      </c>
      <c r="F1511" s="68" t="n">
        <v>1.943</v>
      </c>
      <c r="G1511" s="68" t="n">
        <v>2.14</v>
      </c>
      <c r="H1511" s="68" t="n">
        <v>1.587</v>
      </c>
      <c r="I1511" s="68" t="n">
        <v>1.8</v>
      </c>
      <c r="J1511" s="68" t="n">
        <v>1.491</v>
      </c>
      <c r="K1511" s="68" t="n">
        <v>1.33</v>
      </c>
      <c r="L1511" s="68" t="n">
        <v>0.099</v>
      </c>
      <c r="M1511" s="68" t="n">
        <v>0.9</v>
      </c>
      <c r="N1511" s="68" t="n">
        <v>0.051</v>
      </c>
      <c r="O1511" s="68" t="n">
        <v>0.06</v>
      </c>
      <c r="P1511" s="71"/>
      <c r="Q1511" s="68" t="n">
        <v>0.06</v>
      </c>
      <c r="R1511" s="71"/>
      <c r="S1511" s="68" t="n">
        <v>0.9</v>
      </c>
      <c r="T1511" s="71"/>
      <c r="U1511" s="68" t="n">
        <v>0.5</v>
      </c>
      <c r="V1511" s="71"/>
      <c r="W1511" s="68" t="n">
        <v>1.14</v>
      </c>
      <c r="X1511" s="71"/>
      <c r="Y1511" s="68" t="n">
        <v>1.5</v>
      </c>
      <c r="Z1511" s="71"/>
      <c r="AA1511" s="68" t="n">
        <v>2</v>
      </c>
      <c r="AB1511" s="71"/>
      <c r="AC1511" s="0" t="n">
        <f aca="false">Q1511/1000</f>
        <v>6E-005</v>
      </c>
      <c r="AF1511" s="0" t="n">
        <f aca="false">M1511/1000</f>
        <v>0.0009</v>
      </c>
      <c r="AG1511" s="0" t="n">
        <f aca="false">N1511/1000</f>
        <v>5.1E-005</v>
      </c>
    </row>
    <row r="1512" customFormat="false" ht="78.75" hidden="false" customHeight="false" outlineLevel="0" collapsed="false">
      <c r="A1512" s="66" t="s">
        <v>251</v>
      </c>
      <c r="B1512" s="66" t="s">
        <v>2130</v>
      </c>
      <c r="C1512" s="66" t="s">
        <v>2131</v>
      </c>
      <c r="D1512" s="67" t="n">
        <v>6</v>
      </c>
      <c r="E1512" s="68" t="n">
        <v>2.3</v>
      </c>
      <c r="F1512" s="68" t="n">
        <v>1.244</v>
      </c>
      <c r="G1512" s="68" t="n">
        <v>1.7</v>
      </c>
      <c r="H1512" s="70" t="n">
        <v>1.65</v>
      </c>
      <c r="I1512" s="68" t="n">
        <v>2.1</v>
      </c>
      <c r="J1512" s="68" t="n">
        <v>1.545</v>
      </c>
      <c r="K1512" s="68" t="n">
        <v>1</v>
      </c>
      <c r="L1512" s="71"/>
      <c r="M1512" s="68" t="n">
        <v>0.6</v>
      </c>
      <c r="N1512" s="71"/>
      <c r="O1512" s="71"/>
      <c r="P1512" s="71"/>
      <c r="Q1512" s="71"/>
      <c r="R1512" s="71"/>
      <c r="S1512" s="71"/>
      <c r="T1512" s="71"/>
      <c r="U1512" s="68" t="n">
        <v>0.4</v>
      </c>
      <c r="V1512" s="71"/>
      <c r="W1512" s="68" t="n">
        <v>1.7</v>
      </c>
      <c r="X1512" s="71"/>
      <c r="Y1512" s="68" t="n">
        <v>2.1</v>
      </c>
      <c r="Z1512" s="71"/>
      <c r="AA1512" s="68" t="n">
        <v>2.3</v>
      </c>
      <c r="AB1512" s="71"/>
      <c r="AC1512" s="0" t="n">
        <f aca="false">Q1512/1000</f>
        <v>0</v>
      </c>
      <c r="AF1512" s="0" t="n">
        <f aca="false">M1512/1000</f>
        <v>0.0006</v>
      </c>
      <c r="AG1512" s="0" t="n">
        <f aca="false">N1512/1000</f>
        <v>0</v>
      </c>
    </row>
    <row r="1513" customFormat="false" ht="45" hidden="false" customHeight="false" outlineLevel="0" collapsed="false">
      <c r="A1513" s="66" t="s">
        <v>251</v>
      </c>
      <c r="B1513" s="66" t="s">
        <v>2132</v>
      </c>
      <c r="C1513" s="66" t="s">
        <v>2133</v>
      </c>
      <c r="D1513" s="67" t="n">
        <v>6</v>
      </c>
      <c r="E1513" s="68" t="n">
        <v>2.107</v>
      </c>
      <c r="F1513" s="70" t="n">
        <v>2.09</v>
      </c>
      <c r="G1513" s="68" t="n">
        <v>2.107</v>
      </c>
      <c r="H1513" s="68" t="n">
        <v>1.589</v>
      </c>
      <c r="I1513" s="68" t="n">
        <v>1.5</v>
      </c>
      <c r="J1513" s="68" t="n">
        <v>1.228</v>
      </c>
      <c r="K1513" s="68" t="n">
        <v>1.2</v>
      </c>
      <c r="L1513" s="68" t="n">
        <v>0.286</v>
      </c>
      <c r="M1513" s="71"/>
      <c r="N1513" s="68" t="n">
        <v>0.148</v>
      </c>
      <c r="O1513" s="71"/>
      <c r="P1513" s="71"/>
      <c r="Q1513" s="71"/>
      <c r="R1513" s="71"/>
      <c r="S1513" s="71"/>
      <c r="T1513" s="71"/>
      <c r="U1513" s="68" t="n">
        <v>1</v>
      </c>
      <c r="V1513" s="71"/>
      <c r="W1513" s="68" t="n">
        <v>1.35</v>
      </c>
      <c r="X1513" s="71"/>
      <c r="Y1513" s="68" t="n">
        <v>1.5</v>
      </c>
      <c r="Z1513" s="71"/>
      <c r="AA1513" s="68" t="n">
        <v>2.107</v>
      </c>
      <c r="AB1513" s="71"/>
      <c r="AC1513" s="0" t="n">
        <f aca="false">Q1513/1000</f>
        <v>0</v>
      </c>
      <c r="AF1513" s="0" t="n">
        <f aca="false">M1513/1000</f>
        <v>0</v>
      </c>
      <c r="AG1513" s="0" t="n">
        <f aca="false">N1513/1000</f>
        <v>0.000148</v>
      </c>
    </row>
    <row r="1514" customFormat="false" ht="78.75" hidden="false" customHeight="false" outlineLevel="0" collapsed="false">
      <c r="A1514" s="66" t="s">
        <v>37</v>
      </c>
      <c r="B1514" s="66" t="s">
        <v>2134</v>
      </c>
      <c r="C1514" s="66" t="s">
        <v>1177</v>
      </c>
      <c r="D1514" s="67" t="n">
        <v>6</v>
      </c>
      <c r="E1514" s="68" t="n">
        <v>2.65</v>
      </c>
      <c r="F1514" s="68" t="n">
        <v>1.949</v>
      </c>
      <c r="G1514" s="68" t="n">
        <v>2.65</v>
      </c>
      <c r="H1514" s="68" t="n">
        <v>3.143</v>
      </c>
      <c r="I1514" s="68" t="n">
        <v>2.65</v>
      </c>
      <c r="J1514" s="68" t="n">
        <v>3.157</v>
      </c>
      <c r="K1514" s="68" t="n">
        <v>2.65</v>
      </c>
      <c r="L1514" s="68" t="n">
        <v>1.852</v>
      </c>
      <c r="M1514" s="68" t="n">
        <v>2.65</v>
      </c>
      <c r="N1514" s="68" t="n">
        <v>3.425</v>
      </c>
      <c r="O1514" s="68" t="n">
        <v>2.65</v>
      </c>
      <c r="P1514" s="68" t="n">
        <v>4.515</v>
      </c>
      <c r="Q1514" s="68" t="n">
        <v>2.65</v>
      </c>
      <c r="R1514" s="70" t="n">
        <v>2.88</v>
      </c>
      <c r="S1514" s="68" t="n">
        <v>2.65</v>
      </c>
      <c r="T1514" s="71"/>
      <c r="U1514" s="68" t="n">
        <v>2.65</v>
      </c>
      <c r="V1514" s="71"/>
      <c r="W1514" s="68" t="n">
        <v>2.65</v>
      </c>
      <c r="X1514" s="71"/>
      <c r="Y1514" s="68" t="n">
        <v>2.65</v>
      </c>
      <c r="Z1514" s="71"/>
      <c r="AA1514" s="68" t="n">
        <v>2.65</v>
      </c>
      <c r="AB1514" s="71"/>
      <c r="AC1514" s="0" t="n">
        <f aca="false">Q1514/1000</f>
        <v>0.00265</v>
      </c>
      <c r="AF1514" s="0" t="n">
        <f aca="false">M1514/1000</f>
        <v>0.00265</v>
      </c>
      <c r="AG1514" s="0" t="n">
        <f aca="false">N1514/1000</f>
        <v>0.003425</v>
      </c>
    </row>
    <row r="1515" customFormat="false" ht="33.75" hidden="false" customHeight="false" outlineLevel="0" collapsed="false">
      <c r="A1515" s="66" t="s">
        <v>251</v>
      </c>
      <c r="B1515" s="66" t="s">
        <v>2135</v>
      </c>
      <c r="C1515" s="66" t="s">
        <v>253</v>
      </c>
      <c r="D1515" s="67" t="n">
        <v>6</v>
      </c>
      <c r="E1515" s="68" t="n">
        <v>2.5</v>
      </c>
      <c r="F1515" s="68" t="n">
        <v>1.682</v>
      </c>
      <c r="G1515" s="68" t="n">
        <v>2.2</v>
      </c>
      <c r="H1515" s="68" t="n">
        <v>1.316</v>
      </c>
      <c r="I1515" s="68" t="n">
        <v>2.2</v>
      </c>
      <c r="J1515" s="68" t="n">
        <v>1.497</v>
      </c>
      <c r="K1515" s="68" t="n">
        <v>1.5</v>
      </c>
      <c r="L1515" s="68" t="n">
        <v>0.408</v>
      </c>
      <c r="M1515" s="71"/>
      <c r="N1515" s="71"/>
      <c r="O1515" s="71"/>
      <c r="P1515" s="71"/>
      <c r="Q1515" s="71"/>
      <c r="R1515" s="68" t="n">
        <v>0.051</v>
      </c>
      <c r="S1515" s="71"/>
      <c r="T1515" s="71"/>
      <c r="U1515" s="71"/>
      <c r="V1515" s="71"/>
      <c r="W1515" s="68" t="n">
        <v>1.5</v>
      </c>
      <c r="X1515" s="71"/>
      <c r="Y1515" s="68" t="n">
        <v>1.5</v>
      </c>
      <c r="Z1515" s="71"/>
      <c r="AA1515" s="68" t="n">
        <v>2.5</v>
      </c>
      <c r="AB1515" s="71"/>
      <c r="AC1515" s="0" t="n">
        <f aca="false">Q1515/1000</f>
        <v>0</v>
      </c>
      <c r="AF1515" s="0" t="n">
        <f aca="false">M1515/1000</f>
        <v>0</v>
      </c>
      <c r="AG1515" s="0" t="n">
        <f aca="false">N1515/1000</f>
        <v>0</v>
      </c>
    </row>
    <row r="1516" customFormat="false" ht="56.25" hidden="false" customHeight="false" outlineLevel="0" collapsed="false">
      <c r="A1516" s="66" t="s">
        <v>43</v>
      </c>
      <c r="B1516" s="66" t="s">
        <v>2136</v>
      </c>
      <c r="C1516" s="66" t="s">
        <v>670</v>
      </c>
      <c r="D1516" s="67" t="n">
        <v>6</v>
      </c>
      <c r="E1516" s="68" t="n">
        <v>1.94</v>
      </c>
      <c r="F1516" s="68" t="n">
        <v>2.989</v>
      </c>
      <c r="G1516" s="68" t="n">
        <v>2.63</v>
      </c>
      <c r="H1516" s="68" t="n">
        <v>2.597</v>
      </c>
      <c r="I1516" s="68" t="n">
        <v>2.33</v>
      </c>
      <c r="J1516" s="68" t="n">
        <v>2.061</v>
      </c>
      <c r="K1516" s="68" t="n">
        <v>2.6</v>
      </c>
      <c r="L1516" s="68" t="n">
        <v>1.007</v>
      </c>
      <c r="M1516" s="68" t="n">
        <v>0.55</v>
      </c>
      <c r="N1516" s="68" t="n">
        <v>0.751</v>
      </c>
      <c r="O1516" s="71"/>
      <c r="P1516" s="71"/>
      <c r="Q1516" s="71"/>
      <c r="R1516" s="71"/>
      <c r="S1516" s="71"/>
      <c r="T1516" s="71"/>
      <c r="U1516" s="71"/>
      <c r="V1516" s="71"/>
      <c r="W1516" s="68" t="n">
        <v>1.53</v>
      </c>
      <c r="X1516" s="71"/>
      <c r="Y1516" s="68" t="n">
        <v>1.42</v>
      </c>
      <c r="Z1516" s="71"/>
      <c r="AA1516" s="68" t="n">
        <v>3</v>
      </c>
      <c r="AB1516" s="71"/>
      <c r="AC1516" s="0" t="n">
        <f aca="false">Q1516/1000</f>
        <v>0</v>
      </c>
      <c r="AF1516" s="0" t="n">
        <f aca="false">M1516/1000</f>
        <v>0.00055</v>
      </c>
      <c r="AG1516" s="0" t="n">
        <f aca="false">N1516/1000</f>
        <v>0.000751</v>
      </c>
    </row>
    <row r="1517" customFormat="false" ht="56.25" hidden="false" customHeight="false" outlineLevel="0" collapsed="false">
      <c r="A1517" s="66" t="s">
        <v>67</v>
      </c>
      <c r="B1517" s="66" t="s">
        <v>2137</v>
      </c>
      <c r="C1517" s="66" t="s">
        <v>2138</v>
      </c>
      <c r="D1517" s="67" t="n">
        <v>6</v>
      </c>
      <c r="E1517" s="68" t="n">
        <v>3.3</v>
      </c>
      <c r="F1517" s="68" t="n">
        <v>2.201</v>
      </c>
      <c r="G1517" s="68" t="n">
        <v>4</v>
      </c>
      <c r="H1517" s="68" t="n">
        <v>1.531</v>
      </c>
      <c r="I1517" s="68" t="n">
        <v>3.9</v>
      </c>
      <c r="J1517" s="68" t="n">
        <v>1.453</v>
      </c>
      <c r="K1517" s="68" t="n">
        <v>3</v>
      </c>
      <c r="L1517" s="68" t="n">
        <v>1.016</v>
      </c>
      <c r="M1517" s="68" t="n">
        <v>2.4</v>
      </c>
      <c r="N1517" s="68" t="n">
        <v>0.366</v>
      </c>
      <c r="O1517" s="68" t="n">
        <v>3.1</v>
      </c>
      <c r="P1517" s="71"/>
      <c r="Q1517" s="68" t="n">
        <v>2.9</v>
      </c>
      <c r="R1517" s="71"/>
      <c r="S1517" s="68" t="n">
        <v>2.3</v>
      </c>
      <c r="T1517" s="71"/>
      <c r="U1517" s="68" t="n">
        <v>3</v>
      </c>
      <c r="V1517" s="71"/>
      <c r="W1517" s="68" t="n">
        <v>2.3</v>
      </c>
      <c r="X1517" s="71"/>
      <c r="Y1517" s="68" t="n">
        <v>2.6</v>
      </c>
      <c r="Z1517" s="71"/>
      <c r="AA1517" s="68" t="n">
        <v>3.9</v>
      </c>
      <c r="AB1517" s="71"/>
      <c r="AC1517" s="0" t="n">
        <f aca="false">Q1517/1000</f>
        <v>0.0029</v>
      </c>
      <c r="AF1517" s="0" t="n">
        <f aca="false">M1517/1000</f>
        <v>0.0024</v>
      </c>
      <c r="AG1517" s="0" t="n">
        <f aca="false">N1517/1000</f>
        <v>0.000366</v>
      </c>
    </row>
    <row r="1518" customFormat="false" ht="78.75" hidden="false" customHeight="false" outlineLevel="0" collapsed="false">
      <c r="A1518" s="66" t="s">
        <v>37</v>
      </c>
      <c r="B1518" s="66" t="s">
        <v>2139</v>
      </c>
      <c r="C1518" s="66" t="s">
        <v>1177</v>
      </c>
      <c r="D1518" s="67" t="n">
        <v>6</v>
      </c>
      <c r="E1518" s="68" t="n">
        <v>2.65</v>
      </c>
      <c r="F1518" s="68" t="n">
        <v>1.765</v>
      </c>
      <c r="G1518" s="68" t="n">
        <v>2.65</v>
      </c>
      <c r="H1518" s="68" t="n">
        <v>2.182</v>
      </c>
      <c r="I1518" s="68" t="n">
        <v>2.65</v>
      </c>
      <c r="J1518" s="68" t="n">
        <v>2.071</v>
      </c>
      <c r="K1518" s="68" t="n">
        <v>2.65</v>
      </c>
      <c r="L1518" s="68" t="n">
        <v>0.412</v>
      </c>
      <c r="M1518" s="68" t="n">
        <v>2.65</v>
      </c>
      <c r="N1518" s="68" t="n">
        <v>0.464</v>
      </c>
      <c r="O1518" s="68" t="n">
        <v>2.65</v>
      </c>
      <c r="P1518" s="70" t="n">
        <v>4.56</v>
      </c>
      <c r="Q1518" s="68" t="n">
        <v>2.65</v>
      </c>
      <c r="R1518" s="68" t="n">
        <v>2.862</v>
      </c>
      <c r="S1518" s="68" t="n">
        <v>2.65</v>
      </c>
      <c r="T1518" s="71"/>
      <c r="U1518" s="68" t="n">
        <v>2.65</v>
      </c>
      <c r="V1518" s="71"/>
      <c r="W1518" s="68" t="n">
        <v>2.65</v>
      </c>
      <c r="X1518" s="71"/>
      <c r="Y1518" s="68" t="n">
        <v>2.65</v>
      </c>
      <c r="Z1518" s="71"/>
      <c r="AA1518" s="68" t="n">
        <v>2.65</v>
      </c>
      <c r="AB1518" s="71"/>
      <c r="AC1518" s="0" t="n">
        <f aca="false">Q1518/1000</f>
        <v>0.00265</v>
      </c>
      <c r="AF1518" s="0" t="n">
        <f aca="false">M1518/1000</f>
        <v>0.00265</v>
      </c>
      <c r="AG1518" s="0" t="n">
        <f aca="false">N1518/1000</f>
        <v>0.000464</v>
      </c>
    </row>
    <row r="1519" customFormat="false" ht="33.75" hidden="false" customHeight="false" outlineLevel="0" collapsed="false">
      <c r="A1519" s="66" t="s">
        <v>43</v>
      </c>
      <c r="B1519" s="66" t="s">
        <v>2140</v>
      </c>
      <c r="C1519" s="66" t="s">
        <v>2141</v>
      </c>
      <c r="D1519" s="67" t="n">
        <v>6</v>
      </c>
      <c r="E1519" s="68" t="n">
        <v>2.1</v>
      </c>
      <c r="F1519" s="68" t="n">
        <v>2.354</v>
      </c>
      <c r="G1519" s="68" t="n">
        <v>2.1</v>
      </c>
      <c r="H1519" s="68" t="n">
        <v>2.228</v>
      </c>
      <c r="I1519" s="68" t="n">
        <v>1.6</v>
      </c>
      <c r="J1519" s="68" t="n">
        <v>1.784</v>
      </c>
      <c r="K1519" s="68" t="n">
        <v>1</v>
      </c>
      <c r="L1519" s="68" t="n">
        <v>0.999</v>
      </c>
      <c r="M1519" s="68" t="n">
        <v>0.2</v>
      </c>
      <c r="N1519" s="68" t="n">
        <v>0.776</v>
      </c>
      <c r="O1519" s="71"/>
      <c r="P1519" s="71"/>
      <c r="Q1519" s="71"/>
      <c r="R1519" s="71"/>
      <c r="S1519" s="71"/>
      <c r="T1519" s="71"/>
      <c r="U1519" s="71"/>
      <c r="V1519" s="71"/>
      <c r="W1519" s="68" t="n">
        <v>1.6</v>
      </c>
      <c r="X1519" s="71"/>
      <c r="Y1519" s="68" t="n">
        <v>2.1</v>
      </c>
      <c r="Z1519" s="71"/>
      <c r="AA1519" s="68" t="n">
        <v>2.1</v>
      </c>
      <c r="AB1519" s="71"/>
      <c r="AC1519" s="0" t="n">
        <f aca="false">Q1519/1000</f>
        <v>0</v>
      </c>
      <c r="AF1519" s="0" t="n">
        <f aca="false">M1519/1000</f>
        <v>0.0002</v>
      </c>
      <c r="AG1519" s="0" t="n">
        <f aca="false">N1519/1000</f>
        <v>0.000776</v>
      </c>
    </row>
    <row r="1520" customFormat="false" ht="67.5" hidden="false" customHeight="false" outlineLevel="0" collapsed="false">
      <c r="A1520" s="66" t="s">
        <v>251</v>
      </c>
      <c r="B1520" s="66" t="s">
        <v>2142</v>
      </c>
      <c r="C1520" s="66" t="s">
        <v>2143</v>
      </c>
      <c r="D1520" s="67" t="n">
        <v>6</v>
      </c>
      <c r="E1520" s="68" t="n">
        <v>3</v>
      </c>
      <c r="F1520" s="70" t="n">
        <v>2.56</v>
      </c>
      <c r="G1520" s="68" t="n">
        <v>2.5</v>
      </c>
      <c r="H1520" s="68" t="n">
        <v>2.347</v>
      </c>
      <c r="I1520" s="68" t="n">
        <v>2</v>
      </c>
      <c r="J1520" s="68" t="n">
        <v>2.199</v>
      </c>
      <c r="K1520" s="68" t="n">
        <v>1.2</v>
      </c>
      <c r="L1520" s="71"/>
      <c r="M1520" s="68" t="n">
        <v>0.1</v>
      </c>
      <c r="N1520" s="71"/>
      <c r="O1520" s="71"/>
      <c r="P1520" s="71"/>
      <c r="Q1520" s="71"/>
      <c r="R1520" s="71"/>
      <c r="S1520" s="71"/>
      <c r="T1520" s="71"/>
      <c r="U1520" s="68" t="n">
        <v>0.05</v>
      </c>
      <c r="V1520" s="71"/>
      <c r="W1520" s="68" t="n">
        <v>1.8</v>
      </c>
      <c r="X1520" s="71"/>
      <c r="Y1520" s="68" t="n">
        <v>1.9</v>
      </c>
      <c r="Z1520" s="71"/>
      <c r="AA1520" s="68" t="n">
        <v>2.2</v>
      </c>
      <c r="AB1520" s="71"/>
      <c r="AC1520" s="0" t="n">
        <f aca="false">Q1520/1000</f>
        <v>0</v>
      </c>
      <c r="AF1520" s="0" t="n">
        <f aca="false">M1520/1000</f>
        <v>0.0001</v>
      </c>
      <c r="AG1520" s="0" t="n">
        <f aca="false">N1520/1000</f>
        <v>0</v>
      </c>
    </row>
    <row r="1521" customFormat="false" ht="67.5" hidden="false" customHeight="false" outlineLevel="0" collapsed="false">
      <c r="A1521" s="66" t="s">
        <v>251</v>
      </c>
      <c r="B1521" s="66" t="s">
        <v>2144</v>
      </c>
      <c r="C1521" s="66" t="s">
        <v>2143</v>
      </c>
      <c r="D1521" s="67" t="n">
        <v>6</v>
      </c>
      <c r="E1521" s="68" t="n">
        <v>4.2</v>
      </c>
      <c r="F1521" s="68" t="n">
        <v>2.964</v>
      </c>
      <c r="G1521" s="68" t="n">
        <v>3.8</v>
      </c>
      <c r="H1521" s="68" t="n">
        <v>2.527</v>
      </c>
      <c r="I1521" s="68" t="n">
        <v>3.6</v>
      </c>
      <c r="J1521" s="68" t="n">
        <v>2.228</v>
      </c>
      <c r="K1521" s="68" t="n">
        <v>2.3</v>
      </c>
      <c r="L1521" s="68" t="n">
        <v>1.505</v>
      </c>
      <c r="M1521" s="68" t="n">
        <v>2.2</v>
      </c>
      <c r="N1521" s="68" t="n">
        <v>1.588</v>
      </c>
      <c r="O1521" s="68" t="n">
        <v>2</v>
      </c>
      <c r="P1521" s="68" t="n">
        <v>1.586</v>
      </c>
      <c r="Q1521" s="68" t="n">
        <v>2</v>
      </c>
      <c r="R1521" s="68" t="n">
        <v>1.603</v>
      </c>
      <c r="S1521" s="68" t="n">
        <v>2</v>
      </c>
      <c r="T1521" s="71"/>
      <c r="U1521" s="68" t="n">
        <v>2.2</v>
      </c>
      <c r="V1521" s="71"/>
      <c r="W1521" s="68" t="n">
        <v>2.5</v>
      </c>
      <c r="X1521" s="71"/>
      <c r="Y1521" s="68" t="n">
        <v>3.2</v>
      </c>
      <c r="Z1521" s="71"/>
      <c r="AA1521" s="68" t="n">
        <v>3.5</v>
      </c>
      <c r="AB1521" s="71"/>
      <c r="AC1521" s="0" t="n">
        <f aca="false">Q1521/1000</f>
        <v>0.002</v>
      </c>
      <c r="AF1521" s="0" t="n">
        <f aca="false">M1521/1000</f>
        <v>0.0022</v>
      </c>
      <c r="AG1521" s="0" t="n">
        <f aca="false">N1521/1000</f>
        <v>0.001588</v>
      </c>
    </row>
    <row r="1522" customFormat="false" ht="78.75" hidden="false" customHeight="false" outlineLevel="0" collapsed="false">
      <c r="A1522" s="66" t="s">
        <v>218</v>
      </c>
      <c r="B1522" s="66" t="s">
        <v>2145</v>
      </c>
      <c r="C1522" s="66" t="s">
        <v>1624</v>
      </c>
      <c r="D1522" s="67" t="n">
        <v>6</v>
      </c>
      <c r="E1522" s="68" t="n">
        <v>2</v>
      </c>
      <c r="F1522" s="68" t="n">
        <v>2.302</v>
      </c>
      <c r="G1522" s="68" t="n">
        <v>1.9</v>
      </c>
      <c r="H1522" s="68" t="n">
        <v>2.163</v>
      </c>
      <c r="I1522" s="68" t="n">
        <v>1.435</v>
      </c>
      <c r="J1522" s="68" t="n">
        <v>1.526</v>
      </c>
      <c r="K1522" s="68" t="n">
        <v>1.1</v>
      </c>
      <c r="L1522" s="73" t="n">
        <v>1.2</v>
      </c>
      <c r="M1522" s="68" t="n">
        <v>1.1</v>
      </c>
      <c r="N1522" s="68" t="n">
        <v>2.101</v>
      </c>
      <c r="O1522" s="68" t="n">
        <v>1.1</v>
      </c>
      <c r="P1522" s="68" t="n">
        <v>1.187</v>
      </c>
      <c r="Q1522" s="68" t="n">
        <v>1.1</v>
      </c>
      <c r="R1522" s="68" t="n">
        <v>1.407</v>
      </c>
      <c r="S1522" s="68" t="n">
        <v>1.1</v>
      </c>
      <c r="T1522" s="71"/>
      <c r="U1522" s="68" t="n">
        <v>1.1</v>
      </c>
      <c r="V1522" s="71"/>
      <c r="W1522" s="68" t="n">
        <v>1.5</v>
      </c>
      <c r="X1522" s="71"/>
      <c r="Y1522" s="68" t="n">
        <v>1.9</v>
      </c>
      <c r="Z1522" s="71"/>
      <c r="AA1522" s="68" t="n">
        <v>1.9</v>
      </c>
      <c r="AB1522" s="71"/>
      <c r="AC1522" s="0" t="n">
        <f aca="false">Q1522/1000</f>
        <v>0.0011</v>
      </c>
      <c r="AF1522" s="0" t="n">
        <f aca="false">M1522/1000</f>
        <v>0.0011</v>
      </c>
      <c r="AG1522" s="0" t="n">
        <f aca="false">N1522/1000</f>
        <v>0.002101</v>
      </c>
    </row>
    <row r="1523" customFormat="false" ht="78.75" hidden="false" customHeight="false" outlineLevel="0" collapsed="false">
      <c r="A1523" s="66" t="s">
        <v>218</v>
      </c>
      <c r="B1523" s="66" t="s">
        <v>2146</v>
      </c>
      <c r="C1523" s="66" t="s">
        <v>1624</v>
      </c>
      <c r="D1523" s="67" t="n">
        <v>6</v>
      </c>
      <c r="E1523" s="68" t="n">
        <v>1.9</v>
      </c>
      <c r="F1523" s="68" t="n">
        <v>1.231</v>
      </c>
      <c r="G1523" s="68" t="n">
        <v>1.9</v>
      </c>
      <c r="H1523" s="68" t="n">
        <v>1.063</v>
      </c>
      <c r="I1523" s="68" t="n">
        <v>1.7</v>
      </c>
      <c r="J1523" s="68" t="n">
        <v>1.296</v>
      </c>
      <c r="K1523" s="68" t="n">
        <v>1</v>
      </c>
      <c r="L1523" s="68" t="n">
        <v>1.493</v>
      </c>
      <c r="M1523" s="68" t="n">
        <v>1</v>
      </c>
      <c r="N1523" s="68" t="n">
        <v>1.268</v>
      </c>
      <c r="O1523" s="68" t="n">
        <v>1</v>
      </c>
      <c r="P1523" s="68" t="n">
        <v>1.203</v>
      </c>
      <c r="Q1523" s="68" t="n">
        <v>1</v>
      </c>
      <c r="R1523" s="70" t="n">
        <v>1.41</v>
      </c>
      <c r="S1523" s="68" t="n">
        <v>1</v>
      </c>
      <c r="T1523" s="71"/>
      <c r="U1523" s="68" t="n">
        <v>1</v>
      </c>
      <c r="V1523" s="71"/>
      <c r="W1523" s="68" t="n">
        <v>1.8</v>
      </c>
      <c r="X1523" s="71"/>
      <c r="Y1523" s="68" t="n">
        <v>1.9</v>
      </c>
      <c r="Z1523" s="71"/>
      <c r="AA1523" s="68" t="n">
        <v>1.9</v>
      </c>
      <c r="AB1523" s="71"/>
      <c r="AC1523" s="0" t="n">
        <f aca="false">Q1523/1000</f>
        <v>0.001</v>
      </c>
      <c r="AF1523" s="0" t="n">
        <f aca="false">M1523/1000</f>
        <v>0.001</v>
      </c>
      <c r="AG1523" s="0" t="n">
        <f aca="false">N1523/1000</f>
        <v>0.001268</v>
      </c>
    </row>
    <row r="1524" customFormat="false" ht="67.5" hidden="false" customHeight="false" outlineLevel="0" collapsed="false">
      <c r="A1524" s="66" t="s">
        <v>37</v>
      </c>
      <c r="B1524" s="66" t="s">
        <v>2147</v>
      </c>
      <c r="C1524" s="66" t="s">
        <v>2148</v>
      </c>
      <c r="D1524" s="67" t="n">
        <v>6</v>
      </c>
      <c r="E1524" s="68" t="n">
        <v>2.35</v>
      </c>
      <c r="F1524" s="68" t="n">
        <v>2.196</v>
      </c>
      <c r="G1524" s="68" t="n">
        <v>1.7</v>
      </c>
      <c r="H1524" s="68" t="n">
        <v>2.332</v>
      </c>
      <c r="I1524" s="68" t="n">
        <v>1.8</v>
      </c>
      <c r="J1524" s="68" t="n">
        <v>1.776</v>
      </c>
      <c r="K1524" s="68" t="n">
        <v>1.25</v>
      </c>
      <c r="L1524" s="68" t="n">
        <v>0.526</v>
      </c>
      <c r="M1524" s="68" t="n">
        <v>0.1</v>
      </c>
      <c r="N1524" s="68" t="n">
        <v>0.376</v>
      </c>
      <c r="O1524" s="68" t="n">
        <v>0.1</v>
      </c>
      <c r="P1524" s="71"/>
      <c r="Q1524" s="68" t="n">
        <v>0.1</v>
      </c>
      <c r="R1524" s="71"/>
      <c r="S1524" s="68" t="n">
        <v>0.1</v>
      </c>
      <c r="T1524" s="71"/>
      <c r="U1524" s="68" t="n">
        <v>0.1</v>
      </c>
      <c r="V1524" s="71"/>
      <c r="W1524" s="68" t="n">
        <v>1.8</v>
      </c>
      <c r="X1524" s="71"/>
      <c r="Y1524" s="68" t="n">
        <v>2</v>
      </c>
      <c r="Z1524" s="71"/>
      <c r="AA1524" s="68" t="n">
        <v>2.5</v>
      </c>
      <c r="AB1524" s="71"/>
      <c r="AC1524" s="0" t="n">
        <f aca="false">Q1524/1000</f>
        <v>0.0001</v>
      </c>
      <c r="AF1524" s="0" t="n">
        <f aca="false">M1524/1000</f>
        <v>0.0001</v>
      </c>
      <c r="AG1524" s="0" t="n">
        <f aca="false">N1524/1000</f>
        <v>0.000376</v>
      </c>
    </row>
    <row r="1525" customFormat="false" ht="56.25" hidden="false" customHeight="false" outlineLevel="0" collapsed="false">
      <c r="A1525" s="66" t="s">
        <v>251</v>
      </c>
      <c r="B1525" s="66" t="s">
        <v>2149</v>
      </c>
      <c r="C1525" s="66" t="s">
        <v>2150</v>
      </c>
      <c r="D1525" s="67" t="n">
        <v>6</v>
      </c>
      <c r="E1525" s="68" t="n">
        <v>3.2</v>
      </c>
      <c r="F1525" s="68" t="n">
        <v>3.175</v>
      </c>
      <c r="G1525" s="68" t="n">
        <v>3.2</v>
      </c>
      <c r="H1525" s="68" t="n">
        <v>2.437</v>
      </c>
      <c r="I1525" s="68" t="n">
        <v>2.3</v>
      </c>
      <c r="J1525" s="68" t="n">
        <v>2.396</v>
      </c>
      <c r="K1525" s="68" t="n">
        <v>1.6</v>
      </c>
      <c r="L1525" s="70" t="n">
        <v>0.59</v>
      </c>
      <c r="M1525" s="68" t="n">
        <v>0.8</v>
      </c>
      <c r="N1525" s="68" t="n">
        <v>0.134</v>
      </c>
      <c r="O1525" s="68" t="n">
        <v>0.03</v>
      </c>
      <c r="P1525" s="68" t="n">
        <v>0.004</v>
      </c>
      <c r="Q1525" s="68" t="n">
        <v>0.05</v>
      </c>
      <c r="R1525" s="71"/>
      <c r="S1525" s="71"/>
      <c r="T1525" s="71"/>
      <c r="U1525" s="68" t="n">
        <v>0.5</v>
      </c>
      <c r="V1525" s="71"/>
      <c r="W1525" s="68" t="n">
        <v>1.6</v>
      </c>
      <c r="X1525" s="71"/>
      <c r="Y1525" s="68" t="n">
        <v>2.5</v>
      </c>
      <c r="Z1525" s="71"/>
      <c r="AA1525" s="68" t="n">
        <v>2.8</v>
      </c>
      <c r="AB1525" s="71"/>
      <c r="AC1525" s="0" t="n">
        <f aca="false">Q1525/1000</f>
        <v>5E-005</v>
      </c>
      <c r="AF1525" s="0" t="n">
        <f aca="false">M1525/1000</f>
        <v>0.0008</v>
      </c>
      <c r="AG1525" s="0" t="n">
        <f aca="false">N1525/1000</f>
        <v>0.000134</v>
      </c>
    </row>
    <row r="1526" customFormat="false" ht="101.25" hidden="false" customHeight="false" outlineLevel="0" collapsed="false">
      <c r="A1526" s="66" t="s">
        <v>113</v>
      </c>
      <c r="B1526" s="66" t="s">
        <v>2151</v>
      </c>
      <c r="C1526" s="66" t="s">
        <v>2152</v>
      </c>
      <c r="D1526" s="67" t="n">
        <v>6</v>
      </c>
      <c r="E1526" s="68" t="n">
        <v>2.5</v>
      </c>
      <c r="F1526" s="71"/>
      <c r="G1526" s="68" t="n">
        <v>2.5</v>
      </c>
      <c r="H1526" s="71"/>
      <c r="I1526" s="68" t="n">
        <v>2</v>
      </c>
      <c r="J1526" s="71"/>
      <c r="K1526" s="68" t="n">
        <v>1.2</v>
      </c>
      <c r="L1526" s="71"/>
      <c r="M1526" s="71"/>
      <c r="N1526" s="71"/>
      <c r="O1526" s="71"/>
      <c r="P1526" s="71"/>
      <c r="Q1526" s="71"/>
      <c r="R1526" s="71"/>
      <c r="S1526" s="71"/>
      <c r="T1526" s="71"/>
      <c r="U1526" s="71"/>
      <c r="V1526" s="71"/>
      <c r="W1526" s="68" t="n">
        <v>0.7</v>
      </c>
      <c r="X1526" s="71"/>
      <c r="Y1526" s="68" t="n">
        <v>1.7</v>
      </c>
      <c r="Z1526" s="71"/>
      <c r="AA1526" s="68" t="n">
        <v>2</v>
      </c>
      <c r="AB1526" s="71"/>
      <c r="AC1526" s="0" t="n">
        <f aca="false">Q1526/1000</f>
        <v>0</v>
      </c>
      <c r="AF1526" s="0" t="n">
        <f aca="false">M1526/1000</f>
        <v>0</v>
      </c>
      <c r="AG1526" s="0" t="n">
        <f aca="false">N1526/1000</f>
        <v>0</v>
      </c>
    </row>
    <row r="1527" customFormat="false" ht="33.75" hidden="false" customHeight="false" outlineLevel="0" collapsed="false">
      <c r="A1527" s="66" t="s">
        <v>37</v>
      </c>
      <c r="B1527" s="66" t="s">
        <v>2153</v>
      </c>
      <c r="C1527" s="66" t="s">
        <v>967</v>
      </c>
      <c r="D1527" s="67" t="n">
        <v>6</v>
      </c>
      <c r="E1527" s="68" t="n">
        <v>3.5</v>
      </c>
      <c r="F1527" s="68" t="n">
        <v>2.837</v>
      </c>
      <c r="G1527" s="68" t="n">
        <v>3.3</v>
      </c>
      <c r="H1527" s="70" t="n">
        <v>3.18</v>
      </c>
      <c r="I1527" s="68" t="n">
        <v>3.3</v>
      </c>
      <c r="J1527" s="68" t="n">
        <v>3.097</v>
      </c>
      <c r="K1527" s="68" t="n">
        <v>3.3</v>
      </c>
      <c r="L1527" s="68" t="n">
        <v>2.646</v>
      </c>
      <c r="M1527" s="68" t="n">
        <v>3.3</v>
      </c>
      <c r="N1527" s="68" t="n">
        <v>2.935</v>
      </c>
      <c r="O1527" s="68" t="n">
        <v>3.3</v>
      </c>
      <c r="P1527" s="68" t="n">
        <v>2.767</v>
      </c>
      <c r="Q1527" s="68" t="n">
        <v>3.2</v>
      </c>
      <c r="R1527" s="68" t="n">
        <v>2.483</v>
      </c>
      <c r="S1527" s="68" t="n">
        <v>4.6</v>
      </c>
      <c r="T1527" s="71"/>
      <c r="U1527" s="68" t="n">
        <v>3.5</v>
      </c>
      <c r="V1527" s="71"/>
      <c r="W1527" s="68" t="n">
        <v>3.6</v>
      </c>
      <c r="X1527" s="71"/>
      <c r="Y1527" s="68" t="n">
        <v>3.5</v>
      </c>
      <c r="Z1527" s="71"/>
      <c r="AA1527" s="68" t="n">
        <v>3.7</v>
      </c>
      <c r="AB1527" s="71"/>
      <c r="AC1527" s="0" t="n">
        <f aca="false">Q1527/1000</f>
        <v>0.0032</v>
      </c>
      <c r="AF1527" s="0" t="n">
        <f aca="false">M1527/1000</f>
        <v>0.0033</v>
      </c>
      <c r="AG1527" s="0" t="n">
        <f aca="false">N1527/1000</f>
        <v>0.002935</v>
      </c>
    </row>
    <row r="1528" customFormat="false" ht="33.75" hidden="false" customHeight="false" outlineLevel="0" collapsed="false">
      <c r="A1528" s="66" t="s">
        <v>43</v>
      </c>
      <c r="B1528" s="66" t="s">
        <v>695</v>
      </c>
      <c r="C1528" s="66" t="s">
        <v>2154</v>
      </c>
      <c r="D1528" s="67" t="n">
        <v>6</v>
      </c>
      <c r="E1528" s="68" t="n">
        <v>2.15</v>
      </c>
      <c r="F1528" s="68" t="n">
        <v>2.267</v>
      </c>
      <c r="G1528" s="68" t="n">
        <v>2.1</v>
      </c>
      <c r="H1528" s="68" t="n">
        <v>1.972</v>
      </c>
      <c r="I1528" s="68" t="n">
        <v>1.98</v>
      </c>
      <c r="J1528" s="68" t="n">
        <v>2.106</v>
      </c>
      <c r="K1528" s="68" t="n">
        <v>1.5</v>
      </c>
      <c r="L1528" s="68" t="n">
        <v>1.503</v>
      </c>
      <c r="M1528" s="68" t="n">
        <v>0.08</v>
      </c>
      <c r="N1528" s="70" t="n">
        <v>0.84</v>
      </c>
      <c r="O1528" s="71"/>
      <c r="P1528" s="71"/>
      <c r="Q1528" s="71"/>
      <c r="R1528" s="71"/>
      <c r="S1528" s="71"/>
      <c r="T1528" s="71"/>
      <c r="U1528" s="71"/>
      <c r="V1528" s="71"/>
      <c r="W1528" s="68" t="n">
        <v>1.2</v>
      </c>
      <c r="X1528" s="71"/>
      <c r="Y1528" s="68" t="n">
        <v>1.8</v>
      </c>
      <c r="Z1528" s="71"/>
      <c r="AA1528" s="68" t="n">
        <v>2.05</v>
      </c>
      <c r="AB1528" s="71"/>
      <c r="AC1528" s="0" t="n">
        <f aca="false">Q1528/1000</f>
        <v>0</v>
      </c>
      <c r="AF1528" s="0" t="n">
        <f aca="false">M1528/1000</f>
        <v>8E-005</v>
      </c>
      <c r="AG1528" s="0" t="n">
        <f aca="false">N1528/1000</f>
        <v>0.00084</v>
      </c>
    </row>
    <row r="1529" customFormat="false" ht="90" hidden="false" customHeight="false" outlineLevel="0" collapsed="false">
      <c r="A1529" s="66" t="s">
        <v>218</v>
      </c>
      <c r="B1529" s="66" t="s">
        <v>1068</v>
      </c>
      <c r="C1529" s="66" t="s">
        <v>2155</v>
      </c>
      <c r="D1529" s="67" t="n">
        <v>6</v>
      </c>
      <c r="E1529" s="68" t="n">
        <v>2.1</v>
      </c>
      <c r="F1529" s="68" t="n">
        <v>2.417</v>
      </c>
      <c r="G1529" s="68" t="n">
        <v>2.2</v>
      </c>
      <c r="H1529" s="68" t="n">
        <v>1.931</v>
      </c>
      <c r="I1529" s="68" t="n">
        <v>2.2</v>
      </c>
      <c r="J1529" s="68" t="n">
        <v>1.731</v>
      </c>
      <c r="K1529" s="68" t="n">
        <v>1.3</v>
      </c>
      <c r="L1529" s="68" t="n">
        <v>0.292</v>
      </c>
      <c r="M1529" s="68" t="n">
        <v>0.05</v>
      </c>
      <c r="N1529" s="68" t="n">
        <v>0.056</v>
      </c>
      <c r="O1529" s="68" t="n">
        <v>0.05</v>
      </c>
      <c r="P1529" s="71"/>
      <c r="Q1529" s="68" t="n">
        <v>0.005</v>
      </c>
      <c r="R1529" s="71"/>
      <c r="S1529" s="68" t="n">
        <v>0.005</v>
      </c>
      <c r="T1529" s="71"/>
      <c r="U1529" s="68" t="n">
        <v>0.05</v>
      </c>
      <c r="V1529" s="71"/>
      <c r="W1529" s="68" t="n">
        <v>1</v>
      </c>
      <c r="X1529" s="71"/>
      <c r="Y1529" s="68" t="n">
        <v>2</v>
      </c>
      <c r="Z1529" s="71"/>
      <c r="AA1529" s="68" t="n">
        <v>2.2</v>
      </c>
      <c r="AB1529" s="71"/>
      <c r="AC1529" s="0" t="n">
        <f aca="false">Q1529/1000</f>
        <v>5E-006</v>
      </c>
      <c r="AF1529" s="0" t="n">
        <f aca="false">M1529/1000</f>
        <v>5E-005</v>
      </c>
      <c r="AG1529" s="0" t="n">
        <f aca="false">N1529/1000</f>
        <v>5.6E-005</v>
      </c>
    </row>
    <row r="1530" customFormat="false" ht="123.75" hidden="false" customHeight="false" outlineLevel="0" collapsed="false">
      <c r="A1530" s="66" t="s">
        <v>251</v>
      </c>
      <c r="B1530" s="66" t="s">
        <v>2156</v>
      </c>
      <c r="C1530" s="66" t="s">
        <v>2157</v>
      </c>
      <c r="D1530" s="67" t="n">
        <v>6</v>
      </c>
      <c r="E1530" s="68" t="n">
        <v>4</v>
      </c>
      <c r="F1530" s="68" t="n">
        <v>3.995</v>
      </c>
      <c r="G1530" s="68" t="n">
        <v>4</v>
      </c>
      <c r="H1530" s="68" t="n">
        <v>3.588</v>
      </c>
      <c r="I1530" s="68" t="n">
        <v>3</v>
      </c>
      <c r="J1530" s="70" t="n">
        <v>3.63</v>
      </c>
      <c r="K1530" s="68" t="n">
        <v>1.5</v>
      </c>
      <c r="L1530" s="68" t="n">
        <v>0.332</v>
      </c>
      <c r="M1530" s="68" t="n">
        <v>0.27</v>
      </c>
      <c r="N1530" s="68" t="n">
        <v>0.126</v>
      </c>
      <c r="O1530" s="68" t="n">
        <v>0.04</v>
      </c>
      <c r="P1530" s="68" t="n">
        <v>0.044</v>
      </c>
      <c r="Q1530" s="68" t="n">
        <v>0.043</v>
      </c>
      <c r="R1530" s="68" t="n">
        <v>0.055</v>
      </c>
      <c r="S1530" s="68" t="n">
        <v>0.08</v>
      </c>
      <c r="T1530" s="71"/>
      <c r="U1530" s="68" t="n">
        <v>0.2</v>
      </c>
      <c r="V1530" s="71"/>
      <c r="W1530" s="68" t="n">
        <v>1.1</v>
      </c>
      <c r="X1530" s="71"/>
      <c r="Y1530" s="68" t="n">
        <v>6.16</v>
      </c>
      <c r="Z1530" s="71"/>
      <c r="AA1530" s="68" t="n">
        <v>7</v>
      </c>
      <c r="AB1530" s="71"/>
      <c r="AC1530" s="0" t="n">
        <f aca="false">Q1530/1000</f>
        <v>4.3E-005</v>
      </c>
      <c r="AF1530" s="0" t="n">
        <f aca="false">M1530/1000</f>
        <v>0.00027</v>
      </c>
      <c r="AG1530" s="0" t="n">
        <f aca="false">N1530/1000</f>
        <v>0.000126</v>
      </c>
    </row>
    <row r="1531" customFormat="false" ht="78.75" hidden="false" customHeight="false" outlineLevel="0" collapsed="false">
      <c r="A1531" s="66" t="s">
        <v>251</v>
      </c>
      <c r="B1531" s="66" t="s">
        <v>2158</v>
      </c>
      <c r="C1531" s="66" t="s">
        <v>466</v>
      </c>
      <c r="D1531" s="67" t="n">
        <v>6</v>
      </c>
      <c r="E1531" s="68" t="n">
        <v>5.6</v>
      </c>
      <c r="F1531" s="68" t="n">
        <v>2.224</v>
      </c>
      <c r="G1531" s="68" t="n">
        <v>5.6</v>
      </c>
      <c r="H1531" s="68" t="n">
        <v>2.208</v>
      </c>
      <c r="I1531" s="68" t="n">
        <v>5.6</v>
      </c>
      <c r="J1531" s="68" t="n">
        <v>2.102</v>
      </c>
      <c r="K1531" s="68" t="n">
        <v>5.6</v>
      </c>
      <c r="L1531" s="68" t="n">
        <v>0.722</v>
      </c>
      <c r="M1531" s="68" t="n">
        <v>1.7</v>
      </c>
      <c r="N1531" s="70" t="n">
        <v>0.51</v>
      </c>
      <c r="O1531" s="68" t="n">
        <v>1</v>
      </c>
      <c r="P1531" s="68" t="n">
        <v>0.092</v>
      </c>
      <c r="Q1531" s="68" t="n">
        <v>1</v>
      </c>
      <c r="R1531" s="68" t="n">
        <v>0.061</v>
      </c>
      <c r="S1531" s="68" t="n">
        <v>1.7</v>
      </c>
      <c r="T1531" s="71"/>
      <c r="U1531" s="68" t="n">
        <v>5.6</v>
      </c>
      <c r="V1531" s="71"/>
      <c r="W1531" s="68" t="n">
        <v>5.6</v>
      </c>
      <c r="X1531" s="71"/>
      <c r="Y1531" s="68" t="n">
        <v>5.6</v>
      </c>
      <c r="Z1531" s="71"/>
      <c r="AA1531" s="68" t="n">
        <v>5.6</v>
      </c>
      <c r="AB1531" s="71"/>
      <c r="AC1531" s="0" t="n">
        <f aca="false">Q1531/1000</f>
        <v>0.001</v>
      </c>
      <c r="AF1531" s="0" t="n">
        <f aca="false">M1531/1000</f>
        <v>0.0017</v>
      </c>
      <c r="AG1531" s="0" t="n">
        <f aca="false">N1531/1000</f>
        <v>0.00051</v>
      </c>
    </row>
    <row r="1532" customFormat="false" ht="78.75" hidden="false" customHeight="false" outlineLevel="0" collapsed="false">
      <c r="A1532" s="66" t="s">
        <v>251</v>
      </c>
      <c r="B1532" s="66" t="s">
        <v>2159</v>
      </c>
      <c r="C1532" s="66" t="s">
        <v>466</v>
      </c>
      <c r="D1532" s="67" t="n">
        <v>6</v>
      </c>
      <c r="E1532" s="68" t="n">
        <v>4.9</v>
      </c>
      <c r="F1532" s="68" t="n">
        <v>4.101</v>
      </c>
      <c r="G1532" s="68" t="n">
        <v>4.5</v>
      </c>
      <c r="H1532" s="70" t="n">
        <v>4.02</v>
      </c>
      <c r="I1532" s="68" t="n">
        <v>3.8</v>
      </c>
      <c r="J1532" s="68" t="n">
        <v>4.181</v>
      </c>
      <c r="K1532" s="68" t="n">
        <v>3</v>
      </c>
      <c r="L1532" s="68" t="n">
        <v>2.124</v>
      </c>
      <c r="M1532" s="68" t="n">
        <v>2.3</v>
      </c>
      <c r="N1532" s="71"/>
      <c r="O1532" s="68" t="n">
        <v>1.5</v>
      </c>
      <c r="P1532" s="68" t="n">
        <v>1.312</v>
      </c>
      <c r="Q1532" s="68" t="n">
        <v>1.5</v>
      </c>
      <c r="R1532" s="71"/>
      <c r="S1532" s="68" t="n">
        <v>1.5</v>
      </c>
      <c r="T1532" s="71"/>
      <c r="U1532" s="68" t="n">
        <v>2.3</v>
      </c>
      <c r="V1532" s="71"/>
      <c r="W1532" s="68" t="n">
        <v>3.4</v>
      </c>
      <c r="X1532" s="71"/>
      <c r="Y1532" s="68" t="n">
        <v>4.2</v>
      </c>
      <c r="Z1532" s="71"/>
      <c r="AA1532" s="68" t="n">
        <v>4.9</v>
      </c>
      <c r="AB1532" s="71"/>
      <c r="AC1532" s="0" t="n">
        <f aca="false">Q1532/1000</f>
        <v>0.0015</v>
      </c>
      <c r="AF1532" s="0" t="n">
        <f aca="false">M1532/1000</f>
        <v>0.0023</v>
      </c>
      <c r="AG1532" s="0" t="n">
        <f aca="false">N1532/1000</f>
        <v>0</v>
      </c>
    </row>
    <row r="1533" customFormat="false" ht="45" hidden="false" customHeight="false" outlineLevel="0" collapsed="false">
      <c r="A1533" s="66" t="s">
        <v>218</v>
      </c>
      <c r="B1533" s="66" t="s">
        <v>2160</v>
      </c>
      <c r="C1533" s="66" t="s">
        <v>2161</v>
      </c>
      <c r="D1533" s="67" t="n">
        <v>6</v>
      </c>
      <c r="E1533" s="68" t="n">
        <v>0.7</v>
      </c>
      <c r="F1533" s="73" t="n">
        <v>0.9</v>
      </c>
      <c r="G1533" s="68" t="n">
        <v>0.7</v>
      </c>
      <c r="H1533" s="68" t="n">
        <v>0.593</v>
      </c>
      <c r="I1533" s="68" t="n">
        <v>0.7</v>
      </c>
      <c r="J1533" s="70" t="n">
        <v>0.51</v>
      </c>
      <c r="K1533" s="68" t="n">
        <v>0.9</v>
      </c>
      <c r="L1533" s="68" t="n">
        <v>0.865</v>
      </c>
      <c r="M1533" s="68" t="n">
        <v>1</v>
      </c>
      <c r="N1533" s="68" t="n">
        <v>0.829</v>
      </c>
      <c r="O1533" s="68" t="n">
        <v>1</v>
      </c>
      <c r="P1533" s="68" t="n">
        <v>1.322</v>
      </c>
      <c r="Q1533" s="68" t="n">
        <v>1</v>
      </c>
      <c r="R1533" s="70" t="n">
        <v>1.37</v>
      </c>
      <c r="S1533" s="68" t="n">
        <v>1.3</v>
      </c>
      <c r="T1533" s="71"/>
      <c r="U1533" s="68" t="n">
        <v>1.7</v>
      </c>
      <c r="V1533" s="71"/>
      <c r="W1533" s="68" t="n">
        <v>1.3</v>
      </c>
      <c r="X1533" s="71"/>
      <c r="Y1533" s="68" t="n">
        <v>1.2</v>
      </c>
      <c r="Z1533" s="71"/>
      <c r="AA1533" s="68" t="n">
        <v>1</v>
      </c>
      <c r="AB1533" s="71"/>
      <c r="AC1533" s="0" t="n">
        <f aca="false">Q1533/1000</f>
        <v>0.001</v>
      </c>
      <c r="AF1533" s="0" t="n">
        <f aca="false">M1533/1000</f>
        <v>0.001</v>
      </c>
      <c r="AG1533" s="0" t="n">
        <f aca="false">N1533/1000</f>
        <v>0.000829</v>
      </c>
    </row>
    <row r="1534" customFormat="false" ht="33.75" hidden="false" customHeight="false" outlineLevel="0" collapsed="false">
      <c r="A1534" s="66" t="s">
        <v>75</v>
      </c>
      <c r="B1534" s="66" t="s">
        <v>1143</v>
      </c>
      <c r="C1534" s="66" t="s">
        <v>1075</v>
      </c>
      <c r="D1534" s="67" t="n">
        <v>6</v>
      </c>
      <c r="E1534" s="68" t="n">
        <v>2.07</v>
      </c>
      <c r="F1534" s="68" t="n">
        <v>1.541</v>
      </c>
      <c r="G1534" s="68" t="n">
        <v>1.88</v>
      </c>
      <c r="H1534" s="68" t="n">
        <v>1.309</v>
      </c>
      <c r="I1534" s="68" t="n">
        <v>1.085</v>
      </c>
      <c r="J1534" s="68" t="n">
        <v>1.289</v>
      </c>
      <c r="K1534" s="68" t="n">
        <v>0.73</v>
      </c>
      <c r="L1534" s="68" t="n">
        <v>0.597</v>
      </c>
      <c r="M1534" s="68" t="n">
        <v>0.131</v>
      </c>
      <c r="N1534" s="68" t="n">
        <v>0.516</v>
      </c>
      <c r="O1534" s="68" t="n">
        <v>0.121</v>
      </c>
      <c r="P1534" s="68" t="n">
        <v>0.214</v>
      </c>
      <c r="Q1534" s="68" t="n">
        <v>0.121</v>
      </c>
      <c r="R1534" s="68" t="n">
        <v>0.237</v>
      </c>
      <c r="S1534" s="68" t="n">
        <v>0.161</v>
      </c>
      <c r="T1534" s="71"/>
      <c r="U1534" s="68" t="n">
        <v>0.151</v>
      </c>
      <c r="V1534" s="71"/>
      <c r="W1534" s="68" t="n">
        <v>0.42</v>
      </c>
      <c r="X1534" s="71"/>
      <c r="Y1534" s="68" t="n">
        <v>1.905</v>
      </c>
      <c r="Z1534" s="71"/>
      <c r="AA1534" s="68" t="n">
        <v>2.005</v>
      </c>
      <c r="AB1534" s="71"/>
      <c r="AC1534" s="0" t="n">
        <f aca="false">Q1534/1000</f>
        <v>0.000121</v>
      </c>
      <c r="AF1534" s="0" t="n">
        <f aca="false">M1534/1000</f>
        <v>0.000131</v>
      </c>
      <c r="AG1534" s="0" t="n">
        <f aca="false">N1534/1000</f>
        <v>0.000516</v>
      </c>
    </row>
    <row r="1535" customFormat="false" ht="67.5" hidden="false" customHeight="false" outlineLevel="0" collapsed="false">
      <c r="A1535" s="66" t="s">
        <v>218</v>
      </c>
      <c r="B1535" s="66" t="s">
        <v>2162</v>
      </c>
      <c r="C1535" s="66" t="s">
        <v>2163</v>
      </c>
      <c r="D1535" s="67" t="n">
        <v>6</v>
      </c>
      <c r="E1535" s="68" t="n">
        <v>5</v>
      </c>
      <c r="F1535" s="68" t="n">
        <v>3.595</v>
      </c>
      <c r="G1535" s="68" t="n">
        <v>4.5</v>
      </c>
      <c r="H1535" s="68" t="n">
        <v>2.884</v>
      </c>
      <c r="I1535" s="68" t="n">
        <v>4.5</v>
      </c>
      <c r="J1535" s="68" t="n">
        <v>2.788</v>
      </c>
      <c r="K1535" s="68" t="n">
        <v>4</v>
      </c>
      <c r="L1535" s="68" t="n">
        <v>1.747</v>
      </c>
      <c r="M1535" s="68" t="n">
        <v>1.5</v>
      </c>
      <c r="N1535" s="68" t="n">
        <v>1.523</v>
      </c>
      <c r="O1535" s="68" t="n">
        <v>0.5</v>
      </c>
      <c r="P1535" s="68" t="n">
        <v>0.924</v>
      </c>
      <c r="Q1535" s="68" t="n">
        <v>0.5</v>
      </c>
      <c r="R1535" s="68" t="n">
        <v>0.963</v>
      </c>
      <c r="S1535" s="68" t="n">
        <v>0.5</v>
      </c>
      <c r="T1535" s="71"/>
      <c r="U1535" s="68" t="n">
        <v>2</v>
      </c>
      <c r="V1535" s="71"/>
      <c r="W1535" s="68" t="n">
        <v>4</v>
      </c>
      <c r="X1535" s="71"/>
      <c r="Y1535" s="68" t="n">
        <v>4.5</v>
      </c>
      <c r="Z1535" s="71"/>
      <c r="AA1535" s="68" t="n">
        <v>5</v>
      </c>
      <c r="AB1535" s="71"/>
      <c r="AC1535" s="0" t="n">
        <f aca="false">Q1535/1000</f>
        <v>0.0005</v>
      </c>
      <c r="AF1535" s="0" t="n">
        <f aca="false">M1535/1000</f>
        <v>0.0015</v>
      </c>
      <c r="AG1535" s="0" t="n">
        <f aca="false">N1535/1000</f>
        <v>0.001523</v>
      </c>
    </row>
    <row r="1536" customFormat="false" ht="67.5" hidden="false" customHeight="false" outlineLevel="0" collapsed="false">
      <c r="A1536" s="66" t="s">
        <v>218</v>
      </c>
      <c r="B1536" s="66" t="s">
        <v>2007</v>
      </c>
      <c r="C1536" s="66" t="s">
        <v>2163</v>
      </c>
      <c r="D1536" s="67" t="n">
        <v>6</v>
      </c>
      <c r="E1536" s="68" t="n">
        <v>2.2</v>
      </c>
      <c r="F1536" s="68" t="n">
        <v>2.501</v>
      </c>
      <c r="G1536" s="68" t="n">
        <v>2.2</v>
      </c>
      <c r="H1536" s="73" t="n">
        <v>2.5</v>
      </c>
      <c r="I1536" s="68" t="n">
        <v>1.8</v>
      </c>
      <c r="J1536" s="68" t="n">
        <v>0.843</v>
      </c>
      <c r="K1536" s="68" t="n">
        <v>1.1</v>
      </c>
      <c r="L1536" s="70" t="n">
        <v>0.85</v>
      </c>
      <c r="M1536" s="71"/>
      <c r="N1536" s="71"/>
      <c r="O1536" s="71"/>
      <c r="P1536" s="71"/>
      <c r="Q1536" s="71"/>
      <c r="R1536" s="71"/>
      <c r="S1536" s="71"/>
      <c r="T1536" s="71"/>
      <c r="U1536" s="71"/>
      <c r="V1536" s="71"/>
      <c r="W1536" s="68" t="n">
        <v>0.95</v>
      </c>
      <c r="X1536" s="71"/>
      <c r="Y1536" s="68" t="n">
        <v>1.4</v>
      </c>
      <c r="Z1536" s="71"/>
      <c r="AA1536" s="68" t="n">
        <v>2.2</v>
      </c>
      <c r="AB1536" s="71"/>
      <c r="AC1536" s="0" t="n">
        <f aca="false">Q1536/1000</f>
        <v>0</v>
      </c>
      <c r="AF1536" s="0" t="n">
        <f aca="false">M1536/1000</f>
        <v>0</v>
      </c>
      <c r="AG1536" s="0" t="n">
        <f aca="false">N1536/1000</f>
        <v>0</v>
      </c>
    </row>
    <row r="1537" customFormat="false" ht="22.5" hidden="false" customHeight="false" outlineLevel="0" collapsed="false">
      <c r="A1537" s="66" t="s">
        <v>251</v>
      </c>
      <c r="B1537" s="66" t="s">
        <v>1172</v>
      </c>
      <c r="C1537" s="66" t="s">
        <v>2061</v>
      </c>
      <c r="D1537" s="67" t="n">
        <v>6</v>
      </c>
      <c r="E1537" s="68" t="n">
        <v>3.2</v>
      </c>
      <c r="F1537" s="68" t="n">
        <v>2.007</v>
      </c>
      <c r="G1537" s="68" t="n">
        <v>3</v>
      </c>
      <c r="H1537" s="68" t="n">
        <v>2.136</v>
      </c>
      <c r="I1537" s="68" t="n">
        <v>2.8</v>
      </c>
      <c r="J1537" s="68" t="n">
        <v>1.427</v>
      </c>
      <c r="K1537" s="68" t="n">
        <v>1.25</v>
      </c>
      <c r="L1537" s="68" t="n">
        <v>0.808</v>
      </c>
      <c r="M1537" s="71"/>
      <c r="N1537" s="71"/>
      <c r="O1537" s="71"/>
      <c r="P1537" s="71"/>
      <c r="Q1537" s="71"/>
      <c r="R1537" s="71"/>
      <c r="S1537" s="71"/>
      <c r="T1537" s="71"/>
      <c r="U1537" s="71"/>
      <c r="V1537" s="71"/>
      <c r="W1537" s="68" t="n">
        <v>1.75</v>
      </c>
      <c r="X1537" s="71"/>
      <c r="Y1537" s="68" t="n">
        <v>2.3</v>
      </c>
      <c r="Z1537" s="71"/>
      <c r="AA1537" s="68" t="n">
        <v>3.1</v>
      </c>
      <c r="AB1537" s="71"/>
      <c r="AC1537" s="0" t="n">
        <f aca="false">Q1537/1000</f>
        <v>0</v>
      </c>
      <c r="AF1537" s="0" t="n">
        <f aca="false">M1537/1000</f>
        <v>0</v>
      </c>
      <c r="AG1537" s="0" t="n">
        <f aca="false">N1537/1000</f>
        <v>0</v>
      </c>
    </row>
    <row r="1538" customFormat="false" ht="78.75" hidden="false" customHeight="false" outlineLevel="0" collapsed="false">
      <c r="A1538" s="66" t="s">
        <v>218</v>
      </c>
      <c r="B1538" s="66" t="s">
        <v>2164</v>
      </c>
      <c r="C1538" s="66" t="s">
        <v>2165</v>
      </c>
      <c r="D1538" s="67" t="n">
        <v>6</v>
      </c>
      <c r="E1538" s="68" t="n">
        <v>2</v>
      </c>
      <c r="F1538" s="68" t="n">
        <v>2.486</v>
      </c>
      <c r="G1538" s="68" t="n">
        <v>2</v>
      </c>
      <c r="H1538" s="68" t="n">
        <v>2.207</v>
      </c>
      <c r="I1538" s="68" t="n">
        <v>2</v>
      </c>
      <c r="J1538" s="70" t="n">
        <v>1.64</v>
      </c>
      <c r="K1538" s="68" t="n">
        <v>1.5</v>
      </c>
      <c r="L1538" s="68" t="n">
        <v>0.707</v>
      </c>
      <c r="M1538" s="68" t="n">
        <v>0.3</v>
      </c>
      <c r="N1538" s="68" t="n">
        <v>0.231</v>
      </c>
      <c r="O1538" s="68" t="n">
        <v>0.1</v>
      </c>
      <c r="P1538" s="68" t="n">
        <v>0.008</v>
      </c>
      <c r="Q1538" s="68" t="n">
        <v>0.1</v>
      </c>
      <c r="R1538" s="71"/>
      <c r="S1538" s="68" t="n">
        <v>0.1</v>
      </c>
      <c r="T1538" s="71"/>
      <c r="U1538" s="68" t="n">
        <v>0.1</v>
      </c>
      <c r="V1538" s="71"/>
      <c r="W1538" s="68" t="n">
        <v>1</v>
      </c>
      <c r="X1538" s="71"/>
      <c r="Y1538" s="68" t="n">
        <v>1.8</v>
      </c>
      <c r="Z1538" s="71"/>
      <c r="AA1538" s="68" t="n">
        <v>2</v>
      </c>
      <c r="AB1538" s="71"/>
      <c r="AC1538" s="0" t="n">
        <f aca="false">Q1538/1000</f>
        <v>0.0001</v>
      </c>
      <c r="AF1538" s="0" t="n">
        <f aca="false">M1538/1000</f>
        <v>0.0003</v>
      </c>
      <c r="AG1538" s="0" t="n">
        <f aca="false">N1538/1000</f>
        <v>0.000231</v>
      </c>
    </row>
    <row r="1539" customFormat="false" ht="67.5" hidden="false" customHeight="false" outlineLevel="0" collapsed="false">
      <c r="A1539" s="66" t="s">
        <v>75</v>
      </c>
      <c r="B1539" s="66" t="s">
        <v>2166</v>
      </c>
      <c r="C1539" s="66" t="s">
        <v>1075</v>
      </c>
      <c r="D1539" s="67" t="n">
        <v>6</v>
      </c>
      <c r="E1539" s="68" t="n">
        <v>20</v>
      </c>
      <c r="F1539" s="68" t="n">
        <v>15.184</v>
      </c>
      <c r="G1539" s="68" t="n">
        <v>19</v>
      </c>
      <c r="H1539" s="68" t="n">
        <v>13.368</v>
      </c>
      <c r="I1539" s="68" t="n">
        <v>17.2</v>
      </c>
      <c r="J1539" s="68" t="n">
        <v>13.587</v>
      </c>
      <c r="K1539" s="68" t="n">
        <v>12.82</v>
      </c>
      <c r="L1539" s="68" t="n">
        <v>11.127</v>
      </c>
      <c r="M1539" s="68" t="n">
        <v>0.25</v>
      </c>
      <c r="N1539" s="70" t="n">
        <v>11.44</v>
      </c>
      <c r="O1539" s="68" t="n">
        <v>0.005</v>
      </c>
      <c r="P1539" s="68" t="n">
        <v>9.575</v>
      </c>
      <c r="Q1539" s="68" t="n">
        <v>13.005</v>
      </c>
      <c r="R1539" s="68" t="n">
        <v>9.223</v>
      </c>
      <c r="S1539" s="68" t="n">
        <v>13.005</v>
      </c>
      <c r="T1539" s="71"/>
      <c r="U1539" s="68" t="n">
        <v>13.005</v>
      </c>
      <c r="V1539" s="71"/>
      <c r="W1539" s="68" t="n">
        <v>0.3</v>
      </c>
      <c r="X1539" s="71"/>
      <c r="Y1539" s="68" t="n">
        <v>0.4</v>
      </c>
      <c r="Z1539" s="71"/>
      <c r="AA1539" s="68" t="n">
        <v>5</v>
      </c>
      <c r="AB1539" s="71"/>
      <c r="AC1539" s="0" t="n">
        <f aca="false">Q1539/1000</f>
        <v>0.013005</v>
      </c>
      <c r="AF1539" s="0" t="n">
        <f aca="false">M1539/1000</f>
        <v>0.00025</v>
      </c>
      <c r="AG1539" s="0" t="n">
        <f aca="false">N1539/1000</f>
        <v>0.01144</v>
      </c>
    </row>
    <row r="1540" customFormat="false" ht="33.75" hidden="false" customHeight="false" outlineLevel="0" collapsed="false">
      <c r="A1540" s="66" t="s">
        <v>75</v>
      </c>
      <c r="B1540" s="66" t="s">
        <v>1364</v>
      </c>
      <c r="C1540" s="66" t="s">
        <v>1075</v>
      </c>
      <c r="D1540" s="67" t="n">
        <v>6</v>
      </c>
      <c r="E1540" s="68" t="n">
        <v>3.6</v>
      </c>
      <c r="F1540" s="68" t="n">
        <v>2.542</v>
      </c>
      <c r="G1540" s="68" t="n">
        <v>3.5</v>
      </c>
      <c r="H1540" s="68" t="n">
        <v>2.382</v>
      </c>
      <c r="I1540" s="68" t="n">
        <v>2.8</v>
      </c>
      <c r="J1540" s="70" t="n">
        <v>2.75</v>
      </c>
      <c r="K1540" s="68" t="n">
        <v>2</v>
      </c>
      <c r="L1540" s="68" t="n">
        <v>1.106</v>
      </c>
      <c r="M1540" s="68" t="n">
        <v>0.1</v>
      </c>
      <c r="N1540" s="70" t="n">
        <v>0.89</v>
      </c>
      <c r="O1540" s="68" t="n">
        <v>0.001</v>
      </c>
      <c r="P1540" s="68" t="n">
        <v>0.249</v>
      </c>
      <c r="Q1540" s="68" t="n">
        <v>1.001</v>
      </c>
      <c r="R1540" s="68" t="n">
        <v>0.164</v>
      </c>
      <c r="S1540" s="68" t="n">
        <v>1.001</v>
      </c>
      <c r="T1540" s="71"/>
      <c r="U1540" s="68" t="n">
        <v>1.05</v>
      </c>
      <c r="V1540" s="71"/>
      <c r="W1540" s="68" t="n">
        <v>0.6</v>
      </c>
      <c r="X1540" s="71"/>
      <c r="Y1540" s="68" t="n">
        <v>0.9</v>
      </c>
      <c r="Z1540" s="71"/>
      <c r="AA1540" s="68" t="n">
        <v>1.1</v>
      </c>
      <c r="AB1540" s="71"/>
      <c r="AC1540" s="0" t="n">
        <f aca="false">Q1540/1000</f>
        <v>0.001001</v>
      </c>
      <c r="AF1540" s="0" t="n">
        <f aca="false">M1540/1000</f>
        <v>0.0001</v>
      </c>
      <c r="AG1540" s="0" t="n">
        <f aca="false">N1540/1000</f>
        <v>0.00089</v>
      </c>
    </row>
    <row r="1541" customFormat="false" ht="22.5" hidden="false" customHeight="false" outlineLevel="0" collapsed="false">
      <c r="A1541" s="66" t="s">
        <v>251</v>
      </c>
      <c r="B1541" s="66" t="s">
        <v>2167</v>
      </c>
      <c r="C1541" s="66" t="s">
        <v>2168</v>
      </c>
      <c r="D1541" s="67" t="n">
        <v>6</v>
      </c>
      <c r="E1541" s="68" t="n">
        <v>2.1</v>
      </c>
      <c r="F1541" s="68" t="n">
        <v>2.601</v>
      </c>
      <c r="G1541" s="68" t="n">
        <v>2.4</v>
      </c>
      <c r="H1541" s="68" t="n">
        <v>2.026</v>
      </c>
      <c r="I1541" s="68" t="n">
        <v>1.9</v>
      </c>
      <c r="J1541" s="68" t="n">
        <v>2.075</v>
      </c>
      <c r="K1541" s="68" t="n">
        <v>1.7</v>
      </c>
      <c r="L1541" s="68" t="n">
        <v>0.671</v>
      </c>
      <c r="M1541" s="71"/>
      <c r="N1541" s="71"/>
      <c r="O1541" s="71"/>
      <c r="P1541" s="71"/>
      <c r="Q1541" s="71"/>
      <c r="R1541" s="71"/>
      <c r="S1541" s="71"/>
      <c r="T1541" s="71"/>
      <c r="U1541" s="71"/>
      <c r="V1541" s="71"/>
      <c r="W1541" s="68" t="n">
        <v>1.1</v>
      </c>
      <c r="X1541" s="71"/>
      <c r="Y1541" s="68" t="n">
        <v>1.9</v>
      </c>
      <c r="Z1541" s="71"/>
      <c r="AA1541" s="68" t="n">
        <v>1.9</v>
      </c>
      <c r="AB1541" s="71"/>
      <c r="AC1541" s="0" t="n">
        <f aca="false">Q1541/1000</f>
        <v>0</v>
      </c>
      <c r="AF1541" s="0" t="n">
        <f aca="false">M1541/1000</f>
        <v>0</v>
      </c>
      <c r="AG1541" s="0" t="n">
        <f aca="false">N1541/1000</f>
        <v>0</v>
      </c>
    </row>
    <row r="1542" customFormat="false" ht="33.75" hidden="false" customHeight="false" outlineLevel="0" collapsed="false">
      <c r="A1542" s="66" t="s">
        <v>43</v>
      </c>
      <c r="B1542" s="66" t="s">
        <v>2169</v>
      </c>
      <c r="C1542" s="66" t="s">
        <v>2170</v>
      </c>
      <c r="D1542" s="67" t="n">
        <v>6</v>
      </c>
      <c r="E1542" s="68" t="n">
        <v>8.5</v>
      </c>
      <c r="F1542" s="68" t="n">
        <v>8.738</v>
      </c>
      <c r="G1542" s="68" t="n">
        <v>7.2</v>
      </c>
      <c r="H1542" s="68" t="n">
        <v>7.829</v>
      </c>
      <c r="I1542" s="68" t="n">
        <v>6.8</v>
      </c>
      <c r="J1542" s="68" t="n">
        <v>7.068</v>
      </c>
      <c r="K1542" s="68" t="n">
        <v>5.5</v>
      </c>
      <c r="L1542" s="68" t="n">
        <v>3.566</v>
      </c>
      <c r="M1542" s="71"/>
      <c r="N1542" s="71"/>
      <c r="O1542" s="71"/>
      <c r="P1542" s="71"/>
      <c r="Q1542" s="71"/>
      <c r="R1542" s="71"/>
      <c r="S1542" s="71"/>
      <c r="T1542" s="71"/>
      <c r="U1542" s="71"/>
      <c r="V1542" s="71"/>
      <c r="W1542" s="68" t="n">
        <v>5.4</v>
      </c>
      <c r="X1542" s="71"/>
      <c r="Y1542" s="68" t="n">
        <v>6</v>
      </c>
      <c r="Z1542" s="71"/>
      <c r="AA1542" s="68" t="n">
        <v>7.6</v>
      </c>
      <c r="AB1542" s="71"/>
      <c r="AC1542" s="0" t="n">
        <f aca="false">Q1542/1000</f>
        <v>0</v>
      </c>
      <c r="AF1542" s="0" t="n">
        <f aca="false">M1542/1000</f>
        <v>0</v>
      </c>
      <c r="AG1542" s="0" t="n">
        <f aca="false">N1542/1000</f>
        <v>0</v>
      </c>
    </row>
    <row r="1543" customFormat="false" ht="90" hidden="false" customHeight="false" outlineLevel="0" collapsed="false">
      <c r="A1543" s="66" t="s">
        <v>81</v>
      </c>
      <c r="B1543" s="66" t="s">
        <v>2171</v>
      </c>
      <c r="C1543" s="66" t="s">
        <v>2172</v>
      </c>
      <c r="D1543" s="67" t="n">
        <v>6</v>
      </c>
      <c r="E1543" s="68" t="n">
        <v>2.5</v>
      </c>
      <c r="F1543" s="68" t="n">
        <v>3.474</v>
      </c>
      <c r="G1543" s="68" t="n">
        <v>2.5</v>
      </c>
      <c r="H1543" s="68" t="n">
        <v>2.326</v>
      </c>
      <c r="I1543" s="68" t="n">
        <v>2</v>
      </c>
      <c r="J1543" s="68" t="n">
        <v>1.708</v>
      </c>
      <c r="K1543" s="68" t="n">
        <v>0.65</v>
      </c>
      <c r="L1543" s="68" t="n">
        <v>0.903</v>
      </c>
      <c r="M1543" s="68" t="n">
        <v>0.06</v>
      </c>
      <c r="N1543" s="68" t="n">
        <v>0.647</v>
      </c>
      <c r="O1543" s="71"/>
      <c r="P1543" s="71"/>
      <c r="Q1543" s="71"/>
      <c r="R1543" s="71"/>
      <c r="S1543" s="71"/>
      <c r="T1543" s="71"/>
      <c r="U1543" s="71"/>
      <c r="V1543" s="71"/>
      <c r="W1543" s="68" t="n">
        <v>0.6</v>
      </c>
      <c r="X1543" s="71"/>
      <c r="Y1543" s="68" t="n">
        <v>2</v>
      </c>
      <c r="Z1543" s="71"/>
      <c r="AA1543" s="68" t="n">
        <v>2.5</v>
      </c>
      <c r="AB1543" s="71"/>
      <c r="AC1543" s="0" t="n">
        <f aca="false">Q1543/1000</f>
        <v>0</v>
      </c>
      <c r="AF1543" s="0" t="n">
        <f aca="false">M1543/1000</f>
        <v>6E-005</v>
      </c>
      <c r="AG1543" s="0" t="n">
        <f aca="false">N1543/1000</f>
        <v>0.000647</v>
      </c>
    </row>
    <row r="1544" customFormat="false" ht="101.25" hidden="false" customHeight="false" outlineLevel="0" collapsed="false">
      <c r="A1544" s="66" t="s">
        <v>251</v>
      </c>
      <c r="B1544" s="66" t="s">
        <v>1143</v>
      </c>
      <c r="C1544" s="66" t="s">
        <v>2173</v>
      </c>
      <c r="D1544" s="67" t="n">
        <v>6</v>
      </c>
      <c r="E1544" s="68" t="n">
        <v>3</v>
      </c>
      <c r="F1544" s="68" t="n">
        <v>3.704</v>
      </c>
      <c r="G1544" s="68" t="n">
        <v>2.3</v>
      </c>
      <c r="H1544" s="68" t="n">
        <v>3.189</v>
      </c>
      <c r="I1544" s="68" t="n">
        <v>2.35</v>
      </c>
      <c r="J1544" s="68" t="n">
        <v>2.711</v>
      </c>
      <c r="K1544" s="68" t="n">
        <v>2</v>
      </c>
      <c r="L1544" s="68" t="n">
        <v>1.779</v>
      </c>
      <c r="M1544" s="68" t="n">
        <v>1.8</v>
      </c>
      <c r="N1544" s="68" t="n">
        <v>1.743</v>
      </c>
      <c r="O1544" s="68" t="n">
        <v>1.37</v>
      </c>
      <c r="P1544" s="68" t="n">
        <v>1.522</v>
      </c>
      <c r="Q1544" s="68" t="n">
        <v>1.54</v>
      </c>
      <c r="R1544" s="68" t="n">
        <v>1.324</v>
      </c>
      <c r="S1544" s="68" t="n">
        <v>1.5</v>
      </c>
      <c r="T1544" s="71"/>
      <c r="U1544" s="68" t="n">
        <v>1.7</v>
      </c>
      <c r="V1544" s="71"/>
      <c r="W1544" s="68" t="n">
        <v>2.4</v>
      </c>
      <c r="X1544" s="71"/>
      <c r="Y1544" s="68" t="n">
        <v>3</v>
      </c>
      <c r="Z1544" s="71"/>
      <c r="AA1544" s="68" t="n">
        <v>3.4</v>
      </c>
      <c r="AB1544" s="71"/>
      <c r="AC1544" s="0" t="n">
        <f aca="false">Q1544/1000</f>
        <v>0.00154</v>
      </c>
      <c r="AF1544" s="0" t="n">
        <f aca="false">M1544/1000</f>
        <v>0.0018</v>
      </c>
      <c r="AG1544" s="0" t="n">
        <f aca="false">N1544/1000</f>
        <v>0.001743</v>
      </c>
    </row>
    <row r="1545" customFormat="false" ht="33.75" hidden="false" customHeight="false" outlineLevel="0" collapsed="false">
      <c r="A1545" s="66" t="s">
        <v>37</v>
      </c>
      <c r="B1545" s="66" t="s">
        <v>1192</v>
      </c>
      <c r="C1545" s="66" t="s">
        <v>2174</v>
      </c>
      <c r="D1545" s="67" t="n">
        <v>6</v>
      </c>
      <c r="E1545" s="68" t="n">
        <v>1.7</v>
      </c>
      <c r="F1545" s="68" t="n">
        <v>2.043</v>
      </c>
      <c r="G1545" s="68" t="n">
        <v>1.7</v>
      </c>
      <c r="H1545" s="70" t="n">
        <v>1.15</v>
      </c>
      <c r="I1545" s="68" t="n">
        <v>1.55</v>
      </c>
      <c r="J1545" s="68" t="n">
        <v>1.275</v>
      </c>
      <c r="K1545" s="68" t="n">
        <v>1.1</v>
      </c>
      <c r="L1545" s="68" t="n">
        <v>0.296</v>
      </c>
      <c r="M1545" s="68" t="n">
        <v>0.2</v>
      </c>
      <c r="N1545" s="68" t="n">
        <v>0.452</v>
      </c>
      <c r="O1545" s="68" t="n">
        <v>0.2</v>
      </c>
      <c r="P1545" s="68" t="n">
        <v>0.077</v>
      </c>
      <c r="Q1545" s="68" t="n">
        <v>0.2</v>
      </c>
      <c r="R1545" s="71"/>
      <c r="S1545" s="68" t="n">
        <v>0.2</v>
      </c>
      <c r="T1545" s="71"/>
      <c r="U1545" s="68" t="n">
        <v>0.25</v>
      </c>
      <c r="V1545" s="71"/>
      <c r="W1545" s="68" t="n">
        <v>1.5</v>
      </c>
      <c r="X1545" s="71"/>
      <c r="Y1545" s="68" t="n">
        <v>3.3</v>
      </c>
      <c r="Z1545" s="71"/>
      <c r="AA1545" s="68" t="n">
        <v>3</v>
      </c>
      <c r="AB1545" s="71"/>
      <c r="AC1545" s="0" t="n">
        <f aca="false">Q1545/1000</f>
        <v>0.0002</v>
      </c>
      <c r="AF1545" s="0" t="n">
        <f aca="false">M1545/1000</f>
        <v>0.0002</v>
      </c>
      <c r="AG1545" s="0" t="n">
        <f aca="false">N1545/1000</f>
        <v>0.000452</v>
      </c>
    </row>
    <row r="1546" customFormat="false" ht="90" hidden="false" customHeight="false" outlineLevel="0" collapsed="false">
      <c r="A1546" s="66" t="s">
        <v>218</v>
      </c>
      <c r="B1546" s="66" t="s">
        <v>762</v>
      </c>
      <c r="C1546" s="66" t="s">
        <v>2175</v>
      </c>
      <c r="D1546" s="67" t="n">
        <v>6</v>
      </c>
      <c r="E1546" s="68" t="n">
        <v>3.1</v>
      </c>
      <c r="F1546" s="68" t="n">
        <v>3.109</v>
      </c>
      <c r="G1546" s="68" t="n">
        <v>2.8</v>
      </c>
      <c r="H1546" s="68" t="n">
        <v>2.311</v>
      </c>
      <c r="I1546" s="68" t="n">
        <v>1.8</v>
      </c>
      <c r="J1546" s="68" t="n">
        <v>1.886</v>
      </c>
      <c r="K1546" s="68" t="n">
        <v>1</v>
      </c>
      <c r="L1546" s="68" t="n">
        <v>0.327</v>
      </c>
      <c r="M1546" s="68" t="n">
        <v>0.5</v>
      </c>
      <c r="N1546" s="68" t="n">
        <v>0.291</v>
      </c>
      <c r="O1546" s="68" t="n">
        <v>0.1</v>
      </c>
      <c r="P1546" s="68" t="n">
        <v>0.008</v>
      </c>
      <c r="Q1546" s="71"/>
      <c r="R1546" s="68" t="n">
        <v>0.007</v>
      </c>
      <c r="S1546" s="71"/>
      <c r="T1546" s="71"/>
      <c r="U1546" s="68" t="n">
        <v>0.4</v>
      </c>
      <c r="V1546" s="71"/>
      <c r="W1546" s="68" t="n">
        <v>1</v>
      </c>
      <c r="X1546" s="71"/>
      <c r="Y1546" s="68" t="n">
        <v>1.84</v>
      </c>
      <c r="Z1546" s="71"/>
      <c r="AA1546" s="68" t="n">
        <v>2.5</v>
      </c>
      <c r="AB1546" s="71"/>
      <c r="AC1546" s="0" t="n">
        <f aca="false">Q1546/1000</f>
        <v>0</v>
      </c>
      <c r="AF1546" s="0" t="n">
        <f aca="false">M1546/1000</f>
        <v>0.0005</v>
      </c>
      <c r="AG1546" s="0" t="n">
        <f aca="false">N1546/1000</f>
        <v>0.000291</v>
      </c>
    </row>
    <row r="1547" customFormat="false" ht="33.75" hidden="false" customHeight="false" outlineLevel="0" collapsed="false">
      <c r="A1547" s="66" t="s">
        <v>251</v>
      </c>
      <c r="B1547" s="66" t="s">
        <v>2176</v>
      </c>
      <c r="C1547" s="66" t="s">
        <v>2177</v>
      </c>
      <c r="D1547" s="67" t="n">
        <v>6</v>
      </c>
      <c r="E1547" s="68" t="n">
        <v>8.5</v>
      </c>
      <c r="F1547" s="68" t="n">
        <v>5.598</v>
      </c>
      <c r="G1547" s="68" t="n">
        <v>8.5</v>
      </c>
      <c r="H1547" s="70" t="n">
        <v>5.11</v>
      </c>
      <c r="I1547" s="68" t="n">
        <v>6.8</v>
      </c>
      <c r="J1547" s="68" t="n">
        <v>3.777</v>
      </c>
      <c r="K1547" s="68" t="n">
        <v>4.1</v>
      </c>
      <c r="L1547" s="68" t="n">
        <v>2.223</v>
      </c>
      <c r="M1547" s="71"/>
      <c r="N1547" s="68" t="n">
        <v>0.877</v>
      </c>
      <c r="O1547" s="71"/>
      <c r="P1547" s="71"/>
      <c r="Q1547" s="71"/>
      <c r="R1547" s="71"/>
      <c r="S1547" s="71"/>
      <c r="T1547" s="71"/>
      <c r="U1547" s="71"/>
      <c r="V1547" s="71"/>
      <c r="W1547" s="68" t="n">
        <v>1.6</v>
      </c>
      <c r="X1547" s="71"/>
      <c r="Y1547" s="68" t="n">
        <v>5</v>
      </c>
      <c r="Z1547" s="71"/>
      <c r="AA1547" s="68" t="n">
        <v>7.275</v>
      </c>
      <c r="AB1547" s="71"/>
      <c r="AC1547" s="0" t="n">
        <f aca="false">Q1547/1000</f>
        <v>0</v>
      </c>
      <c r="AF1547" s="0" t="n">
        <f aca="false">M1547/1000</f>
        <v>0</v>
      </c>
      <c r="AG1547" s="0" t="n">
        <f aca="false">N1547/1000</f>
        <v>0.000877</v>
      </c>
    </row>
    <row r="1548" customFormat="false" ht="56.25" hidden="false" customHeight="false" outlineLevel="0" collapsed="false">
      <c r="A1548" s="66" t="s">
        <v>67</v>
      </c>
      <c r="B1548" s="66" t="s">
        <v>2178</v>
      </c>
      <c r="C1548" s="66" t="s">
        <v>2179</v>
      </c>
      <c r="D1548" s="67" t="n">
        <v>6</v>
      </c>
      <c r="E1548" s="68" t="n">
        <v>2.3</v>
      </c>
      <c r="F1548" s="68" t="n">
        <v>2.001</v>
      </c>
      <c r="G1548" s="68" t="n">
        <v>2.2</v>
      </c>
      <c r="H1548" s="68" t="n">
        <v>1.046</v>
      </c>
      <c r="I1548" s="68" t="n">
        <v>1.9</v>
      </c>
      <c r="J1548" s="68" t="n">
        <v>1.513</v>
      </c>
      <c r="K1548" s="68" t="n">
        <v>1.5</v>
      </c>
      <c r="L1548" s="68" t="n">
        <v>0.434</v>
      </c>
      <c r="M1548" s="68" t="n">
        <v>0.01</v>
      </c>
      <c r="N1548" s="71"/>
      <c r="O1548" s="68" t="n">
        <v>0.01</v>
      </c>
      <c r="P1548" s="71"/>
      <c r="Q1548" s="68" t="n">
        <v>0.01</v>
      </c>
      <c r="R1548" s="71"/>
      <c r="S1548" s="68" t="n">
        <v>0.01</v>
      </c>
      <c r="T1548" s="71"/>
      <c r="U1548" s="68" t="n">
        <v>0.01</v>
      </c>
      <c r="V1548" s="71"/>
      <c r="W1548" s="68" t="n">
        <v>0.6</v>
      </c>
      <c r="X1548" s="71"/>
      <c r="Y1548" s="68" t="n">
        <v>1.7</v>
      </c>
      <c r="Z1548" s="71"/>
      <c r="AA1548" s="68" t="n">
        <v>2.2</v>
      </c>
      <c r="AB1548" s="71"/>
      <c r="AC1548" s="0" t="n">
        <f aca="false">Q1548/1000</f>
        <v>1E-005</v>
      </c>
      <c r="AF1548" s="0" t="n">
        <f aca="false">M1548/1000</f>
        <v>1E-005</v>
      </c>
      <c r="AG1548" s="0" t="n">
        <f aca="false">N1548/1000</f>
        <v>0</v>
      </c>
    </row>
    <row r="1549" customFormat="false" ht="33.75" hidden="false" customHeight="false" outlineLevel="0" collapsed="false">
      <c r="A1549" s="66" t="s">
        <v>75</v>
      </c>
      <c r="B1549" s="66" t="s">
        <v>65</v>
      </c>
      <c r="C1549" s="66" t="s">
        <v>2180</v>
      </c>
      <c r="D1549" s="67" t="n">
        <v>6</v>
      </c>
      <c r="E1549" s="68" t="n">
        <v>2.15</v>
      </c>
      <c r="F1549" s="71"/>
      <c r="G1549" s="68" t="n">
        <v>2</v>
      </c>
      <c r="H1549" s="71"/>
      <c r="I1549" s="68" t="n">
        <v>1.5</v>
      </c>
      <c r="J1549" s="71"/>
      <c r="K1549" s="68" t="n">
        <v>0.7</v>
      </c>
      <c r="L1549" s="71"/>
      <c r="M1549" s="68" t="n">
        <v>0.2</v>
      </c>
      <c r="N1549" s="71"/>
      <c r="O1549" s="71"/>
      <c r="P1549" s="71"/>
      <c r="Q1549" s="71"/>
      <c r="R1549" s="71"/>
      <c r="S1549" s="71"/>
      <c r="T1549" s="71"/>
      <c r="U1549" s="68" t="n">
        <v>0.2</v>
      </c>
      <c r="V1549" s="71"/>
      <c r="W1549" s="68" t="n">
        <v>0.8</v>
      </c>
      <c r="X1549" s="71"/>
      <c r="Y1549" s="68" t="n">
        <v>1.4</v>
      </c>
      <c r="Z1549" s="71"/>
      <c r="AA1549" s="68" t="n">
        <v>2</v>
      </c>
      <c r="AB1549" s="71"/>
      <c r="AC1549" s="0" t="n">
        <f aca="false">Q1549/1000</f>
        <v>0</v>
      </c>
      <c r="AF1549" s="0" t="n">
        <f aca="false">M1549/1000</f>
        <v>0.0002</v>
      </c>
      <c r="AG1549" s="0" t="n">
        <f aca="false">N1549/1000</f>
        <v>0</v>
      </c>
    </row>
    <row r="1550" customFormat="false" ht="67.5" hidden="false" customHeight="false" outlineLevel="0" collapsed="false">
      <c r="A1550" s="66" t="s">
        <v>251</v>
      </c>
      <c r="B1550" s="66" t="s">
        <v>2181</v>
      </c>
      <c r="C1550" s="66" t="s">
        <v>2182</v>
      </c>
      <c r="D1550" s="67" t="n">
        <v>6</v>
      </c>
      <c r="E1550" s="68" t="n">
        <v>13</v>
      </c>
      <c r="F1550" s="68" t="n">
        <v>12.734</v>
      </c>
      <c r="G1550" s="68" t="n">
        <v>13</v>
      </c>
      <c r="H1550" s="68" t="n">
        <v>10.032</v>
      </c>
      <c r="I1550" s="68" t="n">
        <v>11</v>
      </c>
      <c r="J1550" s="68" t="n">
        <v>7.233</v>
      </c>
      <c r="K1550" s="68" t="n">
        <v>5</v>
      </c>
      <c r="L1550" s="68" t="n">
        <v>2.418</v>
      </c>
      <c r="M1550" s="68" t="n">
        <v>3</v>
      </c>
      <c r="N1550" s="68" t="n">
        <v>1.282</v>
      </c>
      <c r="O1550" s="68" t="n">
        <v>0.17</v>
      </c>
      <c r="P1550" s="71"/>
      <c r="Q1550" s="68" t="n">
        <v>0.17</v>
      </c>
      <c r="R1550" s="71"/>
      <c r="S1550" s="68" t="n">
        <v>0.17</v>
      </c>
      <c r="T1550" s="71"/>
      <c r="U1550" s="68" t="n">
        <v>3</v>
      </c>
      <c r="V1550" s="71"/>
      <c r="W1550" s="68" t="n">
        <v>6</v>
      </c>
      <c r="X1550" s="71"/>
      <c r="Y1550" s="68" t="n">
        <v>9</v>
      </c>
      <c r="Z1550" s="71"/>
      <c r="AA1550" s="68" t="n">
        <v>13</v>
      </c>
      <c r="AB1550" s="71"/>
      <c r="AC1550" s="0" t="n">
        <f aca="false">Q1550/1000</f>
        <v>0.00017</v>
      </c>
      <c r="AF1550" s="0" t="n">
        <f aca="false">M1550/1000</f>
        <v>0.003</v>
      </c>
      <c r="AG1550" s="0" t="n">
        <f aca="false">N1550/1000</f>
        <v>0.001282</v>
      </c>
    </row>
    <row r="1551" customFormat="false" ht="45" hidden="false" customHeight="false" outlineLevel="0" collapsed="false">
      <c r="A1551" s="66" t="s">
        <v>218</v>
      </c>
      <c r="B1551" s="66" t="s">
        <v>2183</v>
      </c>
      <c r="C1551" s="66" t="s">
        <v>2184</v>
      </c>
      <c r="D1551" s="67" t="n">
        <v>6</v>
      </c>
      <c r="E1551" s="68" t="n">
        <v>4</v>
      </c>
      <c r="F1551" s="68" t="n">
        <v>5.342</v>
      </c>
      <c r="G1551" s="68" t="n">
        <v>3.5</v>
      </c>
      <c r="H1551" s="68" t="n">
        <v>4.367</v>
      </c>
      <c r="I1551" s="68" t="n">
        <v>3.6</v>
      </c>
      <c r="J1551" s="70" t="n">
        <v>3.49</v>
      </c>
      <c r="K1551" s="68" t="n">
        <v>2.1</v>
      </c>
      <c r="L1551" s="68" t="n">
        <v>1.694</v>
      </c>
      <c r="M1551" s="71"/>
      <c r="N1551" s="68" t="n">
        <v>0.841</v>
      </c>
      <c r="O1551" s="71"/>
      <c r="P1551" s="71"/>
      <c r="Q1551" s="71"/>
      <c r="R1551" s="71"/>
      <c r="S1551" s="71"/>
      <c r="T1551" s="71"/>
      <c r="U1551" s="71"/>
      <c r="V1551" s="71"/>
      <c r="W1551" s="68" t="n">
        <v>1.9</v>
      </c>
      <c r="X1551" s="71"/>
      <c r="Y1551" s="68" t="n">
        <v>2.8</v>
      </c>
      <c r="Z1551" s="71"/>
      <c r="AA1551" s="68" t="n">
        <v>3.8</v>
      </c>
      <c r="AB1551" s="71"/>
      <c r="AC1551" s="0" t="n">
        <f aca="false">Q1551/1000</f>
        <v>0</v>
      </c>
      <c r="AF1551" s="0" t="n">
        <f aca="false">M1551/1000</f>
        <v>0</v>
      </c>
      <c r="AG1551" s="0" t="n">
        <f aca="false">N1551/1000</f>
        <v>0.000841</v>
      </c>
    </row>
    <row r="1552" customFormat="false" ht="33.75" hidden="false" customHeight="false" outlineLevel="0" collapsed="false">
      <c r="A1552" s="66" t="s">
        <v>218</v>
      </c>
      <c r="B1552" s="66" t="s">
        <v>1068</v>
      </c>
      <c r="C1552" s="66" t="s">
        <v>2185</v>
      </c>
      <c r="D1552" s="67" t="n">
        <v>6</v>
      </c>
      <c r="E1552" s="68" t="n">
        <v>4</v>
      </c>
      <c r="F1552" s="68" t="n">
        <v>4.196</v>
      </c>
      <c r="G1552" s="68" t="n">
        <v>3.5</v>
      </c>
      <c r="H1552" s="68" t="n">
        <v>4.021</v>
      </c>
      <c r="I1552" s="68" t="n">
        <v>3</v>
      </c>
      <c r="J1552" s="68" t="n">
        <v>2.748</v>
      </c>
      <c r="K1552" s="68" t="n">
        <v>2</v>
      </c>
      <c r="L1552" s="68" t="n">
        <v>1.272</v>
      </c>
      <c r="M1552" s="68" t="n">
        <v>0.82</v>
      </c>
      <c r="N1552" s="68" t="n">
        <v>0.762</v>
      </c>
      <c r="O1552" s="68" t="n">
        <v>0.25</v>
      </c>
      <c r="P1552" s="68" t="n">
        <v>0.067</v>
      </c>
      <c r="Q1552" s="68" t="n">
        <v>0.1</v>
      </c>
      <c r="R1552" s="68" t="n">
        <v>0.059</v>
      </c>
      <c r="S1552" s="68" t="n">
        <v>0.1</v>
      </c>
      <c r="T1552" s="71"/>
      <c r="U1552" s="68" t="n">
        <v>0.7</v>
      </c>
      <c r="V1552" s="71"/>
      <c r="W1552" s="68" t="n">
        <v>1.5</v>
      </c>
      <c r="X1552" s="71"/>
      <c r="Y1552" s="68" t="n">
        <v>2.6</v>
      </c>
      <c r="Z1552" s="71"/>
      <c r="AA1552" s="68" t="n">
        <v>4</v>
      </c>
      <c r="AB1552" s="71"/>
      <c r="AC1552" s="0" t="n">
        <f aca="false">Q1552/1000</f>
        <v>0.0001</v>
      </c>
      <c r="AF1552" s="0" t="n">
        <f aca="false">M1552/1000</f>
        <v>0.00082</v>
      </c>
      <c r="AG1552" s="0" t="n">
        <f aca="false">N1552/1000</f>
        <v>0.000762</v>
      </c>
    </row>
    <row r="1553" customFormat="false" ht="78.75" hidden="false" customHeight="false" outlineLevel="0" collapsed="false">
      <c r="A1553" s="66" t="s">
        <v>218</v>
      </c>
      <c r="B1553" s="66" t="s">
        <v>695</v>
      </c>
      <c r="C1553" s="66" t="s">
        <v>2186</v>
      </c>
      <c r="D1553" s="67" t="n">
        <v>6</v>
      </c>
      <c r="E1553" s="68" t="n">
        <v>5</v>
      </c>
      <c r="F1553" s="71"/>
      <c r="G1553" s="68" t="n">
        <v>3.8</v>
      </c>
      <c r="H1553" s="68" t="n">
        <v>10.411</v>
      </c>
      <c r="I1553" s="68" t="n">
        <v>2.7</v>
      </c>
      <c r="J1553" s="68" t="n">
        <v>3.828</v>
      </c>
      <c r="K1553" s="68" t="n">
        <v>2</v>
      </c>
      <c r="L1553" s="68" t="n">
        <v>0.614</v>
      </c>
      <c r="M1553" s="71"/>
      <c r="N1553" s="68" t="n">
        <v>0.513</v>
      </c>
      <c r="O1553" s="71"/>
      <c r="P1553" s="68" t="n">
        <v>0.179</v>
      </c>
      <c r="Q1553" s="71"/>
      <c r="R1553" s="68" t="n">
        <v>0.316</v>
      </c>
      <c r="S1553" s="71"/>
      <c r="T1553" s="71"/>
      <c r="U1553" s="71"/>
      <c r="V1553" s="71"/>
      <c r="W1553" s="68" t="n">
        <v>1.5</v>
      </c>
      <c r="X1553" s="71"/>
      <c r="Y1553" s="68" t="n">
        <v>2.5</v>
      </c>
      <c r="Z1553" s="71"/>
      <c r="AA1553" s="68" t="n">
        <v>3</v>
      </c>
      <c r="AB1553" s="71"/>
      <c r="AC1553" s="0" t="n">
        <f aca="false">Q1553/1000</f>
        <v>0</v>
      </c>
      <c r="AF1553" s="0" t="n">
        <f aca="false">M1553/1000</f>
        <v>0</v>
      </c>
      <c r="AG1553" s="0" t="n">
        <f aca="false">N1553/1000</f>
        <v>0.000513</v>
      </c>
    </row>
    <row r="1554" customFormat="false" ht="67.5" hidden="false" customHeight="false" outlineLevel="0" collapsed="false">
      <c r="A1554" s="66" t="s">
        <v>43</v>
      </c>
      <c r="B1554" s="66" t="s">
        <v>2187</v>
      </c>
      <c r="C1554" s="66" t="s">
        <v>86</v>
      </c>
      <c r="D1554" s="67" t="n">
        <v>6</v>
      </c>
      <c r="E1554" s="68" t="n">
        <v>7.2</v>
      </c>
      <c r="F1554" s="70" t="n">
        <v>7.64</v>
      </c>
      <c r="G1554" s="68" t="n">
        <v>6.5</v>
      </c>
      <c r="H1554" s="68" t="n">
        <v>5.866</v>
      </c>
      <c r="I1554" s="68" t="n">
        <v>6</v>
      </c>
      <c r="J1554" s="68" t="n">
        <v>5.086</v>
      </c>
      <c r="K1554" s="68" t="n">
        <v>3.5</v>
      </c>
      <c r="L1554" s="68" t="n">
        <v>1.864</v>
      </c>
      <c r="M1554" s="68" t="n">
        <v>1</v>
      </c>
      <c r="N1554" s="71"/>
      <c r="O1554" s="71"/>
      <c r="P1554" s="71"/>
      <c r="Q1554" s="71"/>
      <c r="R1554" s="71"/>
      <c r="S1554" s="71"/>
      <c r="T1554" s="71"/>
      <c r="U1554" s="68" t="n">
        <v>0.6</v>
      </c>
      <c r="V1554" s="71"/>
      <c r="W1554" s="68" t="n">
        <v>4</v>
      </c>
      <c r="X1554" s="71"/>
      <c r="Y1554" s="68" t="n">
        <v>6</v>
      </c>
      <c r="Z1554" s="71"/>
      <c r="AA1554" s="68" t="n">
        <v>6.9</v>
      </c>
      <c r="AB1554" s="71"/>
      <c r="AC1554" s="0" t="n">
        <f aca="false">Q1554/1000</f>
        <v>0</v>
      </c>
      <c r="AF1554" s="0" t="n">
        <f aca="false">M1554/1000</f>
        <v>0.001</v>
      </c>
      <c r="AG1554" s="0" t="n">
        <f aca="false">N1554/1000</f>
        <v>0</v>
      </c>
    </row>
    <row r="1555" customFormat="false" ht="56.25" hidden="false" customHeight="false" outlineLevel="0" collapsed="false">
      <c r="A1555" s="66" t="s">
        <v>81</v>
      </c>
      <c r="B1555" s="66" t="s">
        <v>2188</v>
      </c>
      <c r="C1555" s="66" t="s">
        <v>2189</v>
      </c>
      <c r="D1555" s="67" t="n">
        <v>6</v>
      </c>
      <c r="E1555" s="68" t="n">
        <v>3</v>
      </c>
      <c r="F1555" s="68" t="n">
        <v>2.084</v>
      </c>
      <c r="G1555" s="68" t="n">
        <v>2.5</v>
      </c>
      <c r="H1555" s="68" t="n">
        <v>1.523</v>
      </c>
      <c r="I1555" s="68" t="n">
        <v>2.5</v>
      </c>
      <c r="J1555" s="68" t="n">
        <v>1.375</v>
      </c>
      <c r="K1555" s="68" t="n">
        <v>1.6</v>
      </c>
      <c r="L1555" s="70" t="n">
        <v>0.34</v>
      </c>
      <c r="M1555" s="71"/>
      <c r="N1555" s="71"/>
      <c r="O1555" s="71"/>
      <c r="P1555" s="71"/>
      <c r="Q1555" s="71"/>
      <c r="R1555" s="71"/>
      <c r="S1555" s="71"/>
      <c r="T1555" s="71"/>
      <c r="U1555" s="71"/>
      <c r="V1555" s="71"/>
      <c r="W1555" s="68" t="n">
        <v>1.2</v>
      </c>
      <c r="X1555" s="71"/>
      <c r="Y1555" s="68" t="n">
        <v>1.6</v>
      </c>
      <c r="Z1555" s="71"/>
      <c r="AA1555" s="68" t="n">
        <v>2.5</v>
      </c>
      <c r="AB1555" s="71"/>
      <c r="AC1555" s="0" t="n">
        <f aca="false">Q1555/1000</f>
        <v>0</v>
      </c>
      <c r="AF1555" s="0" t="n">
        <f aca="false">M1555/1000</f>
        <v>0</v>
      </c>
      <c r="AG1555" s="0" t="n">
        <f aca="false">N1555/1000</f>
        <v>0</v>
      </c>
    </row>
    <row r="1556" customFormat="false" ht="101.25" hidden="false" customHeight="false" outlineLevel="0" collapsed="false">
      <c r="A1556" s="66" t="s">
        <v>81</v>
      </c>
      <c r="B1556" s="66" t="s">
        <v>1358</v>
      </c>
      <c r="C1556" s="66" t="s">
        <v>2190</v>
      </c>
      <c r="D1556" s="67" t="n">
        <v>6</v>
      </c>
      <c r="E1556" s="68" t="n">
        <v>4</v>
      </c>
      <c r="F1556" s="68" t="n">
        <v>2.858</v>
      </c>
      <c r="G1556" s="68" t="n">
        <v>2.8</v>
      </c>
      <c r="H1556" s="68" t="n">
        <v>2.152</v>
      </c>
      <c r="I1556" s="68" t="n">
        <v>2.7</v>
      </c>
      <c r="J1556" s="68" t="n">
        <v>1.767</v>
      </c>
      <c r="K1556" s="68" t="n">
        <v>1</v>
      </c>
      <c r="L1556" s="68" t="n">
        <v>0.696</v>
      </c>
      <c r="M1556" s="71"/>
      <c r="N1556" s="68" t="n">
        <v>0.347</v>
      </c>
      <c r="O1556" s="71"/>
      <c r="P1556" s="71"/>
      <c r="Q1556" s="71"/>
      <c r="R1556" s="71"/>
      <c r="S1556" s="71"/>
      <c r="T1556" s="71"/>
      <c r="U1556" s="71"/>
      <c r="V1556" s="71"/>
      <c r="W1556" s="68" t="n">
        <v>1.35</v>
      </c>
      <c r="X1556" s="71"/>
      <c r="Y1556" s="68" t="n">
        <v>2.2</v>
      </c>
      <c r="Z1556" s="71"/>
      <c r="AA1556" s="68" t="n">
        <v>4</v>
      </c>
      <c r="AB1556" s="71"/>
      <c r="AC1556" s="0" t="n">
        <f aca="false">Q1556/1000</f>
        <v>0</v>
      </c>
      <c r="AF1556" s="0" t="n">
        <f aca="false">M1556/1000</f>
        <v>0</v>
      </c>
      <c r="AG1556" s="0" t="n">
        <f aca="false">N1556/1000</f>
        <v>0.000347</v>
      </c>
    </row>
    <row r="1557" customFormat="false" ht="67.5" hidden="false" customHeight="false" outlineLevel="0" collapsed="false">
      <c r="A1557" s="66" t="s">
        <v>37</v>
      </c>
      <c r="B1557" s="66" t="s">
        <v>1163</v>
      </c>
      <c r="C1557" s="66" t="s">
        <v>2191</v>
      </c>
      <c r="D1557" s="67" t="n">
        <v>6</v>
      </c>
      <c r="E1557" s="68" t="n">
        <v>4.3</v>
      </c>
      <c r="F1557" s="68" t="n">
        <v>3.832</v>
      </c>
      <c r="G1557" s="68" t="n">
        <v>4.3</v>
      </c>
      <c r="H1557" s="68" t="n">
        <v>2.612</v>
      </c>
      <c r="I1557" s="68" t="n">
        <v>3.5</v>
      </c>
      <c r="J1557" s="70" t="n">
        <v>2.67</v>
      </c>
      <c r="K1557" s="68" t="n">
        <v>1.6</v>
      </c>
      <c r="L1557" s="68" t="n">
        <v>1.202</v>
      </c>
      <c r="M1557" s="68" t="n">
        <v>0.5</v>
      </c>
      <c r="N1557" s="68" t="n">
        <v>0.336</v>
      </c>
      <c r="O1557" s="68" t="n">
        <v>0.7</v>
      </c>
      <c r="P1557" s="68" t="n">
        <v>0.521</v>
      </c>
      <c r="Q1557" s="68" t="n">
        <v>0.6</v>
      </c>
      <c r="R1557" s="68" t="n">
        <v>0.366</v>
      </c>
      <c r="S1557" s="68" t="n">
        <v>0.7</v>
      </c>
      <c r="T1557" s="71"/>
      <c r="U1557" s="68" t="n">
        <v>1.5</v>
      </c>
      <c r="V1557" s="71"/>
      <c r="W1557" s="68" t="n">
        <v>2.5</v>
      </c>
      <c r="X1557" s="71"/>
      <c r="Y1557" s="68" t="n">
        <v>3.5</v>
      </c>
      <c r="Z1557" s="71"/>
      <c r="AA1557" s="68" t="n">
        <v>4.1</v>
      </c>
      <c r="AB1557" s="71"/>
      <c r="AC1557" s="0" t="n">
        <f aca="false">Q1557/1000</f>
        <v>0.0006</v>
      </c>
      <c r="AF1557" s="0" t="n">
        <f aca="false">M1557/1000</f>
        <v>0.0005</v>
      </c>
      <c r="AG1557" s="0" t="n">
        <f aca="false">N1557/1000</f>
        <v>0.000336</v>
      </c>
    </row>
    <row r="1558" customFormat="false" ht="90" hidden="false" customHeight="false" outlineLevel="0" collapsed="false">
      <c r="A1558" s="66" t="s">
        <v>81</v>
      </c>
      <c r="B1558" s="66" t="s">
        <v>2192</v>
      </c>
      <c r="C1558" s="66" t="s">
        <v>2193</v>
      </c>
      <c r="D1558" s="67" t="n">
        <v>6</v>
      </c>
      <c r="E1558" s="68" t="n">
        <v>2.1</v>
      </c>
      <c r="F1558" s="68" t="n">
        <v>2.052</v>
      </c>
      <c r="G1558" s="68" t="n">
        <v>2</v>
      </c>
      <c r="H1558" s="68" t="n">
        <v>1.766</v>
      </c>
      <c r="I1558" s="68" t="n">
        <v>1.9</v>
      </c>
      <c r="J1558" s="70" t="n">
        <v>1.37</v>
      </c>
      <c r="K1558" s="68" t="n">
        <v>0.8</v>
      </c>
      <c r="L1558" s="68" t="n">
        <v>0.369</v>
      </c>
      <c r="M1558" s="68" t="n">
        <v>0.4</v>
      </c>
      <c r="N1558" s="68" t="n">
        <v>0.264</v>
      </c>
      <c r="O1558" s="68" t="n">
        <v>0.25</v>
      </c>
      <c r="P1558" s="70" t="n">
        <v>0.16</v>
      </c>
      <c r="Q1558" s="68" t="n">
        <v>0.25</v>
      </c>
      <c r="R1558" s="68" t="n">
        <v>0.116</v>
      </c>
      <c r="S1558" s="68" t="n">
        <v>0.25</v>
      </c>
      <c r="T1558" s="71"/>
      <c r="U1558" s="68" t="n">
        <v>0.35</v>
      </c>
      <c r="V1558" s="71"/>
      <c r="W1558" s="68" t="n">
        <v>1.1</v>
      </c>
      <c r="X1558" s="71"/>
      <c r="Y1558" s="68" t="n">
        <v>1.5</v>
      </c>
      <c r="Z1558" s="71"/>
      <c r="AA1558" s="68" t="n">
        <v>1.9</v>
      </c>
      <c r="AB1558" s="71"/>
      <c r="AC1558" s="0" t="n">
        <f aca="false">Q1558/1000</f>
        <v>0.00025</v>
      </c>
      <c r="AF1558" s="0" t="n">
        <f aca="false">M1558/1000</f>
        <v>0.0004</v>
      </c>
      <c r="AG1558" s="0" t="n">
        <f aca="false">N1558/1000</f>
        <v>0.000264</v>
      </c>
    </row>
    <row r="1559" customFormat="false" ht="45" hidden="false" customHeight="false" outlineLevel="0" collapsed="false">
      <c r="A1559" s="66" t="s">
        <v>67</v>
      </c>
      <c r="B1559" s="66" t="s">
        <v>2194</v>
      </c>
      <c r="C1559" s="66" t="s">
        <v>2004</v>
      </c>
      <c r="D1559" s="67" t="n">
        <v>6</v>
      </c>
      <c r="E1559" s="68" t="n">
        <v>2.7</v>
      </c>
      <c r="F1559" s="68" t="n">
        <v>2.767</v>
      </c>
      <c r="G1559" s="68" t="n">
        <v>2.7</v>
      </c>
      <c r="H1559" s="70" t="n">
        <v>2.86</v>
      </c>
      <c r="I1559" s="68" t="n">
        <v>2.7</v>
      </c>
      <c r="J1559" s="68" t="n">
        <v>2.565</v>
      </c>
      <c r="K1559" s="68" t="n">
        <v>0.7</v>
      </c>
      <c r="L1559" s="68" t="n">
        <v>1.071</v>
      </c>
      <c r="M1559" s="71"/>
      <c r="N1559" s="71"/>
      <c r="O1559" s="71"/>
      <c r="P1559" s="71"/>
      <c r="Q1559" s="71"/>
      <c r="R1559" s="71"/>
      <c r="S1559" s="71"/>
      <c r="T1559" s="71"/>
      <c r="U1559" s="71"/>
      <c r="V1559" s="71"/>
      <c r="W1559" s="68" t="n">
        <v>0.5</v>
      </c>
      <c r="X1559" s="71"/>
      <c r="Y1559" s="68" t="n">
        <v>2</v>
      </c>
      <c r="Z1559" s="71"/>
      <c r="AA1559" s="68" t="n">
        <v>2.5</v>
      </c>
      <c r="AB1559" s="71"/>
      <c r="AC1559" s="0" t="n">
        <f aca="false">Q1559/1000</f>
        <v>0</v>
      </c>
      <c r="AF1559" s="0" t="n">
        <f aca="false">M1559/1000</f>
        <v>0</v>
      </c>
      <c r="AG1559" s="0" t="n">
        <f aca="false">N1559/1000</f>
        <v>0</v>
      </c>
    </row>
    <row r="1560" customFormat="false" ht="67.5" hidden="false" customHeight="false" outlineLevel="0" collapsed="false">
      <c r="A1560" s="66" t="s">
        <v>43</v>
      </c>
      <c r="B1560" s="66" t="s">
        <v>2195</v>
      </c>
      <c r="C1560" s="66" t="s">
        <v>2196</v>
      </c>
      <c r="D1560" s="67" t="n">
        <v>6</v>
      </c>
      <c r="E1560" s="68" t="n">
        <v>1.5</v>
      </c>
      <c r="F1560" s="68" t="n">
        <v>1.537</v>
      </c>
      <c r="G1560" s="68" t="n">
        <v>1.5</v>
      </c>
      <c r="H1560" s="68" t="n">
        <v>1.468</v>
      </c>
      <c r="I1560" s="68" t="n">
        <v>1.2</v>
      </c>
      <c r="J1560" s="68" t="n">
        <v>1.415</v>
      </c>
      <c r="K1560" s="68" t="n">
        <v>1.1</v>
      </c>
      <c r="L1560" s="68" t="n">
        <v>0.805</v>
      </c>
      <c r="M1560" s="68" t="n">
        <v>1</v>
      </c>
      <c r="N1560" s="68" t="n">
        <v>0.781</v>
      </c>
      <c r="O1560" s="68" t="n">
        <v>0.6</v>
      </c>
      <c r="P1560" s="68" t="n">
        <v>0.319</v>
      </c>
      <c r="Q1560" s="68" t="n">
        <v>0.7</v>
      </c>
      <c r="R1560" s="68" t="n">
        <v>0.207</v>
      </c>
      <c r="S1560" s="68" t="n">
        <v>0.6</v>
      </c>
      <c r="T1560" s="71"/>
      <c r="U1560" s="68" t="n">
        <v>0.7</v>
      </c>
      <c r="V1560" s="71"/>
      <c r="W1560" s="68" t="n">
        <v>1</v>
      </c>
      <c r="X1560" s="71"/>
      <c r="Y1560" s="68" t="n">
        <v>1.2</v>
      </c>
      <c r="Z1560" s="71"/>
      <c r="AA1560" s="68" t="n">
        <v>1.4</v>
      </c>
      <c r="AB1560" s="71"/>
      <c r="AC1560" s="0" t="n">
        <f aca="false">Q1560/1000</f>
        <v>0.0007</v>
      </c>
      <c r="AF1560" s="0" t="n">
        <f aca="false">M1560/1000</f>
        <v>0.001</v>
      </c>
      <c r="AG1560" s="0" t="n">
        <f aca="false">N1560/1000</f>
        <v>0.000781</v>
      </c>
    </row>
    <row r="1561" customFormat="false" ht="67.5" hidden="false" customHeight="false" outlineLevel="0" collapsed="false">
      <c r="A1561" s="66" t="s">
        <v>43</v>
      </c>
      <c r="B1561" s="66" t="s">
        <v>2197</v>
      </c>
      <c r="C1561" s="66" t="s">
        <v>2198</v>
      </c>
      <c r="D1561" s="67" t="n">
        <v>6</v>
      </c>
      <c r="E1561" s="68" t="n">
        <v>5</v>
      </c>
      <c r="F1561" s="68" t="n">
        <v>5.046</v>
      </c>
      <c r="G1561" s="68" t="n">
        <v>4.8</v>
      </c>
      <c r="H1561" s="68" t="n">
        <v>4.032</v>
      </c>
      <c r="I1561" s="68" t="n">
        <v>4</v>
      </c>
      <c r="J1561" s="68" t="n">
        <v>3.444</v>
      </c>
      <c r="K1561" s="68" t="n">
        <v>2.7</v>
      </c>
      <c r="L1561" s="68" t="n">
        <v>1.251</v>
      </c>
      <c r="M1561" s="71"/>
      <c r="N1561" s="71"/>
      <c r="O1561" s="71"/>
      <c r="P1561" s="71"/>
      <c r="Q1561" s="71"/>
      <c r="R1561" s="71"/>
      <c r="S1561" s="71"/>
      <c r="T1561" s="71"/>
      <c r="U1561" s="71"/>
      <c r="V1561" s="71"/>
      <c r="W1561" s="68" t="n">
        <v>2.6</v>
      </c>
      <c r="X1561" s="71"/>
      <c r="Y1561" s="68" t="n">
        <v>3.6</v>
      </c>
      <c r="Z1561" s="71"/>
      <c r="AA1561" s="68" t="n">
        <v>4.2</v>
      </c>
      <c r="AB1561" s="71"/>
      <c r="AC1561" s="0" t="n">
        <f aca="false">Q1561/1000</f>
        <v>0</v>
      </c>
      <c r="AF1561" s="0" t="n">
        <f aca="false">M1561/1000</f>
        <v>0</v>
      </c>
      <c r="AG1561" s="0" t="n">
        <f aca="false">N1561/1000</f>
        <v>0</v>
      </c>
    </row>
    <row r="1562" customFormat="false" ht="90" hidden="false" customHeight="false" outlineLevel="0" collapsed="false">
      <c r="A1562" s="66" t="s">
        <v>81</v>
      </c>
      <c r="B1562" s="66" t="s">
        <v>2142</v>
      </c>
      <c r="C1562" s="66" t="s">
        <v>2199</v>
      </c>
      <c r="D1562" s="67" t="n">
        <v>6</v>
      </c>
      <c r="E1562" s="68" t="n">
        <v>2.5</v>
      </c>
      <c r="F1562" s="68" t="n">
        <v>1.417</v>
      </c>
      <c r="G1562" s="68" t="n">
        <v>2</v>
      </c>
      <c r="H1562" s="68" t="n">
        <v>1.214</v>
      </c>
      <c r="I1562" s="68" t="n">
        <v>2.2</v>
      </c>
      <c r="J1562" s="68" t="n">
        <v>1.052</v>
      </c>
      <c r="K1562" s="68" t="n">
        <v>1.1</v>
      </c>
      <c r="L1562" s="70" t="n">
        <v>0.54</v>
      </c>
      <c r="M1562" s="71"/>
      <c r="N1562" s="68" t="n">
        <v>0.808</v>
      </c>
      <c r="O1562" s="71"/>
      <c r="P1562" s="71"/>
      <c r="Q1562" s="71"/>
      <c r="R1562" s="71"/>
      <c r="S1562" s="71"/>
      <c r="T1562" s="71"/>
      <c r="U1562" s="71"/>
      <c r="V1562" s="71"/>
      <c r="W1562" s="68" t="n">
        <v>0.9</v>
      </c>
      <c r="X1562" s="71"/>
      <c r="Y1562" s="68" t="n">
        <v>1.1</v>
      </c>
      <c r="Z1562" s="71"/>
      <c r="AA1562" s="68" t="n">
        <v>2.2</v>
      </c>
      <c r="AB1562" s="71"/>
      <c r="AC1562" s="0" t="n">
        <f aca="false">Q1562/1000</f>
        <v>0</v>
      </c>
      <c r="AF1562" s="0" t="n">
        <f aca="false">M1562/1000</f>
        <v>0</v>
      </c>
      <c r="AG1562" s="0" t="n">
        <f aca="false">N1562/1000</f>
        <v>0.000808</v>
      </c>
    </row>
    <row r="1563" customFormat="false" ht="45" hidden="false" customHeight="false" outlineLevel="0" collapsed="false">
      <c r="A1563" s="66" t="s">
        <v>251</v>
      </c>
      <c r="B1563" s="66" t="s">
        <v>2200</v>
      </c>
      <c r="C1563" s="66" t="s">
        <v>77</v>
      </c>
      <c r="D1563" s="67" t="n">
        <v>6</v>
      </c>
      <c r="E1563" s="68" t="n">
        <v>5</v>
      </c>
      <c r="F1563" s="68" t="n">
        <v>4.542</v>
      </c>
      <c r="G1563" s="68" t="n">
        <v>5.1</v>
      </c>
      <c r="H1563" s="68" t="n">
        <v>3.585</v>
      </c>
      <c r="I1563" s="68" t="n">
        <v>5.1</v>
      </c>
      <c r="J1563" s="68" t="n">
        <v>2.774</v>
      </c>
      <c r="K1563" s="68" t="n">
        <v>3</v>
      </c>
      <c r="L1563" s="73" t="n">
        <v>0.7</v>
      </c>
      <c r="M1563" s="71"/>
      <c r="N1563" s="71"/>
      <c r="O1563" s="71"/>
      <c r="P1563" s="71"/>
      <c r="Q1563" s="71"/>
      <c r="R1563" s="71"/>
      <c r="S1563" s="71"/>
      <c r="T1563" s="71"/>
      <c r="U1563" s="68" t="n">
        <v>0.5</v>
      </c>
      <c r="V1563" s="71"/>
      <c r="W1563" s="68" t="n">
        <v>3.5</v>
      </c>
      <c r="X1563" s="71"/>
      <c r="Y1563" s="68" t="n">
        <v>4.1</v>
      </c>
      <c r="Z1563" s="71"/>
      <c r="AA1563" s="68" t="n">
        <v>4.5</v>
      </c>
      <c r="AB1563" s="71"/>
      <c r="AC1563" s="0" t="n">
        <f aca="false">Q1563/1000</f>
        <v>0</v>
      </c>
      <c r="AF1563" s="0" t="n">
        <f aca="false">M1563/1000</f>
        <v>0</v>
      </c>
      <c r="AG1563" s="0" t="n">
        <f aca="false">N1563/1000</f>
        <v>0</v>
      </c>
    </row>
    <row r="1564" customFormat="false" ht="45" hidden="false" customHeight="false" outlineLevel="0" collapsed="false">
      <c r="A1564" s="66" t="s">
        <v>251</v>
      </c>
      <c r="B1564" s="66" t="s">
        <v>2201</v>
      </c>
      <c r="C1564" s="66" t="s">
        <v>77</v>
      </c>
      <c r="D1564" s="67" t="n">
        <v>6</v>
      </c>
      <c r="E1564" s="68" t="n">
        <v>4.8</v>
      </c>
      <c r="F1564" s="68" t="n">
        <v>5.052</v>
      </c>
      <c r="G1564" s="68" t="n">
        <v>4.7</v>
      </c>
      <c r="H1564" s="68" t="n">
        <v>4.318</v>
      </c>
      <c r="I1564" s="68" t="n">
        <v>4.8</v>
      </c>
      <c r="J1564" s="68" t="n">
        <v>3.443</v>
      </c>
      <c r="K1564" s="68" t="n">
        <v>2.5</v>
      </c>
      <c r="L1564" s="68" t="n">
        <v>0.845</v>
      </c>
      <c r="M1564" s="71"/>
      <c r="N1564" s="71"/>
      <c r="O1564" s="71"/>
      <c r="P1564" s="71"/>
      <c r="Q1564" s="71"/>
      <c r="R1564" s="71"/>
      <c r="S1564" s="71"/>
      <c r="T1564" s="71"/>
      <c r="U1564" s="68" t="n">
        <v>0.5</v>
      </c>
      <c r="V1564" s="71"/>
      <c r="W1564" s="68" t="n">
        <v>4</v>
      </c>
      <c r="X1564" s="71"/>
      <c r="Y1564" s="68" t="n">
        <v>4</v>
      </c>
      <c r="Z1564" s="71"/>
      <c r="AA1564" s="68" t="n">
        <v>4.7</v>
      </c>
      <c r="AB1564" s="71"/>
      <c r="AC1564" s="0" t="n">
        <f aca="false">Q1564/1000</f>
        <v>0</v>
      </c>
      <c r="AF1564" s="0" t="n">
        <f aca="false">M1564/1000</f>
        <v>0</v>
      </c>
      <c r="AG1564" s="0" t="n">
        <f aca="false">N1564/1000</f>
        <v>0</v>
      </c>
    </row>
    <row r="1565" customFormat="false" ht="45" hidden="false" customHeight="false" outlineLevel="0" collapsed="false">
      <c r="A1565" s="66" t="s">
        <v>251</v>
      </c>
      <c r="B1565" s="66" t="s">
        <v>2202</v>
      </c>
      <c r="C1565" s="66" t="s">
        <v>77</v>
      </c>
      <c r="D1565" s="67" t="n">
        <v>6</v>
      </c>
      <c r="E1565" s="68" t="n">
        <v>10</v>
      </c>
      <c r="F1565" s="68" t="n">
        <v>9.054</v>
      </c>
      <c r="G1565" s="68" t="n">
        <v>7.2</v>
      </c>
      <c r="H1565" s="68" t="n">
        <v>7.583</v>
      </c>
      <c r="I1565" s="68" t="n">
        <v>7</v>
      </c>
      <c r="J1565" s="68" t="n">
        <v>6.237</v>
      </c>
      <c r="K1565" s="68" t="n">
        <v>3</v>
      </c>
      <c r="L1565" s="68" t="n">
        <v>2.547</v>
      </c>
      <c r="M1565" s="71"/>
      <c r="N1565" s="71"/>
      <c r="O1565" s="71"/>
      <c r="P1565" s="71"/>
      <c r="Q1565" s="71"/>
      <c r="R1565" s="71"/>
      <c r="S1565" s="71"/>
      <c r="T1565" s="71"/>
      <c r="U1565" s="68" t="n">
        <v>0.8</v>
      </c>
      <c r="V1565" s="71"/>
      <c r="W1565" s="68" t="n">
        <v>4.5</v>
      </c>
      <c r="X1565" s="71"/>
      <c r="Y1565" s="68" t="n">
        <v>6.5</v>
      </c>
      <c r="Z1565" s="71"/>
      <c r="AA1565" s="68" t="n">
        <v>8</v>
      </c>
      <c r="AB1565" s="71"/>
      <c r="AC1565" s="0" t="n">
        <f aca="false">Q1565/1000</f>
        <v>0</v>
      </c>
      <c r="AF1565" s="0" t="n">
        <f aca="false">M1565/1000</f>
        <v>0</v>
      </c>
      <c r="AG1565" s="0" t="n">
        <f aca="false">N1565/1000</f>
        <v>0</v>
      </c>
    </row>
    <row r="1566" customFormat="false" ht="45" hidden="false" customHeight="false" outlineLevel="0" collapsed="false">
      <c r="A1566" s="66" t="s">
        <v>251</v>
      </c>
      <c r="B1566" s="66" t="s">
        <v>2203</v>
      </c>
      <c r="C1566" s="66" t="s">
        <v>77</v>
      </c>
      <c r="D1566" s="67" t="n">
        <v>6</v>
      </c>
      <c r="E1566" s="68" t="n">
        <v>4.9</v>
      </c>
      <c r="F1566" s="68" t="n">
        <v>8.214</v>
      </c>
      <c r="G1566" s="68" t="n">
        <v>5.9</v>
      </c>
      <c r="H1566" s="68" t="n">
        <v>5.971</v>
      </c>
      <c r="I1566" s="68" t="n">
        <v>5.5</v>
      </c>
      <c r="J1566" s="68" t="n">
        <v>5.117</v>
      </c>
      <c r="K1566" s="68" t="n">
        <v>2.7</v>
      </c>
      <c r="L1566" s="68" t="n">
        <v>0.862</v>
      </c>
      <c r="M1566" s="71"/>
      <c r="N1566" s="71"/>
      <c r="O1566" s="71"/>
      <c r="P1566" s="71"/>
      <c r="Q1566" s="71"/>
      <c r="R1566" s="71"/>
      <c r="S1566" s="71"/>
      <c r="T1566" s="71"/>
      <c r="U1566" s="68" t="n">
        <v>0.4</v>
      </c>
      <c r="V1566" s="71"/>
      <c r="W1566" s="68" t="n">
        <v>2.7</v>
      </c>
      <c r="X1566" s="71"/>
      <c r="Y1566" s="68" t="n">
        <v>3.9</v>
      </c>
      <c r="Z1566" s="71"/>
      <c r="AA1566" s="68" t="n">
        <v>4.9</v>
      </c>
      <c r="AB1566" s="71"/>
      <c r="AC1566" s="0" t="n">
        <f aca="false">Q1566/1000</f>
        <v>0</v>
      </c>
      <c r="AF1566" s="0" t="n">
        <f aca="false">M1566/1000</f>
        <v>0</v>
      </c>
      <c r="AG1566" s="0" t="n">
        <f aca="false">N1566/1000</f>
        <v>0</v>
      </c>
    </row>
    <row r="1567" customFormat="false" ht="45" hidden="false" customHeight="false" outlineLevel="0" collapsed="false">
      <c r="A1567" s="66" t="s">
        <v>251</v>
      </c>
      <c r="B1567" s="66" t="s">
        <v>2204</v>
      </c>
      <c r="C1567" s="66" t="s">
        <v>77</v>
      </c>
      <c r="D1567" s="67" t="n">
        <v>6</v>
      </c>
      <c r="E1567" s="68" t="n">
        <v>18</v>
      </c>
      <c r="F1567" s="68" t="n">
        <v>20.027</v>
      </c>
      <c r="G1567" s="68" t="n">
        <v>15</v>
      </c>
      <c r="H1567" s="70" t="n">
        <v>14.65</v>
      </c>
      <c r="I1567" s="68" t="n">
        <v>14</v>
      </c>
      <c r="J1567" s="68" t="n">
        <v>11.628</v>
      </c>
      <c r="K1567" s="68" t="n">
        <v>6</v>
      </c>
      <c r="L1567" s="68" t="n">
        <v>4.811</v>
      </c>
      <c r="M1567" s="71"/>
      <c r="N1567" s="71"/>
      <c r="O1567" s="71"/>
      <c r="P1567" s="71"/>
      <c r="Q1567" s="71"/>
      <c r="R1567" s="71"/>
      <c r="S1567" s="71"/>
      <c r="T1567" s="71"/>
      <c r="U1567" s="68" t="n">
        <v>1.8</v>
      </c>
      <c r="V1567" s="71"/>
      <c r="W1567" s="68" t="n">
        <v>9</v>
      </c>
      <c r="X1567" s="71"/>
      <c r="Y1567" s="68" t="n">
        <v>9</v>
      </c>
      <c r="Z1567" s="71"/>
      <c r="AA1567" s="68" t="n">
        <v>14</v>
      </c>
      <c r="AB1567" s="71"/>
      <c r="AC1567" s="0" t="n">
        <f aca="false">Q1567/1000</f>
        <v>0</v>
      </c>
      <c r="AF1567" s="0" t="n">
        <f aca="false">M1567/1000</f>
        <v>0</v>
      </c>
      <c r="AG1567" s="0" t="n">
        <f aca="false">N1567/1000</f>
        <v>0</v>
      </c>
    </row>
    <row r="1568" customFormat="false" ht="45" hidden="false" customHeight="false" outlineLevel="0" collapsed="false">
      <c r="A1568" s="66" t="s">
        <v>251</v>
      </c>
      <c r="B1568" s="66" t="s">
        <v>2205</v>
      </c>
      <c r="C1568" s="66" t="s">
        <v>77</v>
      </c>
      <c r="D1568" s="67" t="n">
        <v>6</v>
      </c>
      <c r="E1568" s="68" t="n">
        <v>4.3</v>
      </c>
      <c r="F1568" s="68" t="n">
        <v>3.964</v>
      </c>
      <c r="G1568" s="68" t="n">
        <v>4.6</v>
      </c>
      <c r="H1568" s="73" t="n">
        <v>3.2</v>
      </c>
      <c r="I1568" s="68" t="n">
        <v>4</v>
      </c>
      <c r="J1568" s="68" t="n">
        <v>2.362</v>
      </c>
      <c r="K1568" s="68" t="n">
        <v>2</v>
      </c>
      <c r="L1568" s="68" t="n">
        <v>0.656</v>
      </c>
      <c r="M1568" s="68" t="n">
        <v>0.1</v>
      </c>
      <c r="N1568" s="71"/>
      <c r="O1568" s="68" t="n">
        <v>0.1</v>
      </c>
      <c r="P1568" s="71"/>
      <c r="Q1568" s="68" t="n">
        <v>0.1</v>
      </c>
      <c r="R1568" s="71"/>
      <c r="S1568" s="68" t="n">
        <v>0.1</v>
      </c>
      <c r="T1568" s="71"/>
      <c r="U1568" s="68" t="n">
        <v>0.2</v>
      </c>
      <c r="V1568" s="71"/>
      <c r="W1568" s="68" t="n">
        <v>2</v>
      </c>
      <c r="X1568" s="71"/>
      <c r="Y1568" s="68" t="n">
        <v>3</v>
      </c>
      <c r="Z1568" s="71"/>
      <c r="AA1568" s="68" t="n">
        <v>4.1</v>
      </c>
      <c r="AB1568" s="71"/>
      <c r="AC1568" s="0" t="n">
        <f aca="false">Q1568/1000</f>
        <v>0.0001</v>
      </c>
      <c r="AF1568" s="0" t="n">
        <f aca="false">M1568/1000</f>
        <v>0.0001</v>
      </c>
      <c r="AG1568" s="0" t="n">
        <f aca="false">N1568/1000</f>
        <v>0</v>
      </c>
    </row>
    <row r="1569" customFormat="false" ht="90" hidden="false" customHeight="false" outlineLevel="0" collapsed="false">
      <c r="A1569" s="66" t="s">
        <v>218</v>
      </c>
      <c r="B1569" s="66" t="s">
        <v>2206</v>
      </c>
      <c r="C1569" s="66" t="s">
        <v>2207</v>
      </c>
      <c r="D1569" s="67" t="n">
        <v>6</v>
      </c>
      <c r="E1569" s="68" t="n">
        <v>3.5</v>
      </c>
      <c r="F1569" s="68" t="n">
        <v>2.905</v>
      </c>
      <c r="G1569" s="68" t="n">
        <v>3</v>
      </c>
      <c r="H1569" s="68" t="n">
        <v>2.343</v>
      </c>
      <c r="I1569" s="68" t="n">
        <v>2.5</v>
      </c>
      <c r="J1569" s="68" t="n">
        <v>2.434</v>
      </c>
      <c r="K1569" s="68" t="n">
        <v>2</v>
      </c>
      <c r="L1569" s="68" t="n">
        <v>0.334</v>
      </c>
      <c r="M1569" s="68" t="n">
        <v>1</v>
      </c>
      <c r="N1569" s="71"/>
      <c r="O1569" s="68" t="n">
        <v>0.05</v>
      </c>
      <c r="P1569" s="71"/>
      <c r="Q1569" s="68" t="n">
        <v>0.05</v>
      </c>
      <c r="R1569" s="71"/>
      <c r="S1569" s="68" t="n">
        <v>0.05</v>
      </c>
      <c r="T1569" s="71"/>
      <c r="U1569" s="68" t="n">
        <v>1</v>
      </c>
      <c r="V1569" s="71"/>
      <c r="W1569" s="68" t="n">
        <v>3</v>
      </c>
      <c r="X1569" s="71"/>
      <c r="Y1569" s="68" t="n">
        <v>3.5</v>
      </c>
      <c r="Z1569" s="71"/>
      <c r="AA1569" s="68" t="n">
        <v>4</v>
      </c>
      <c r="AB1569" s="71"/>
      <c r="AC1569" s="0" t="n">
        <f aca="false">Q1569/1000</f>
        <v>5E-005</v>
      </c>
      <c r="AF1569" s="0" t="n">
        <f aca="false">M1569/1000</f>
        <v>0.001</v>
      </c>
      <c r="AG1569" s="0" t="n">
        <f aca="false">N1569/1000</f>
        <v>0</v>
      </c>
    </row>
    <row r="1570" customFormat="false" ht="101.25" hidden="false" customHeight="false" outlineLevel="0" collapsed="false">
      <c r="A1570" s="66" t="s">
        <v>75</v>
      </c>
      <c r="B1570" s="66" t="s">
        <v>2208</v>
      </c>
      <c r="C1570" s="66" t="s">
        <v>2209</v>
      </c>
      <c r="D1570" s="67" t="n">
        <v>6</v>
      </c>
      <c r="E1570" s="68" t="n">
        <v>2.15</v>
      </c>
      <c r="F1570" s="70" t="n">
        <v>2.67</v>
      </c>
      <c r="G1570" s="68" t="n">
        <v>2.17</v>
      </c>
      <c r="H1570" s="70" t="n">
        <v>1.76</v>
      </c>
      <c r="I1570" s="68" t="n">
        <v>1.8</v>
      </c>
      <c r="J1570" s="68" t="n">
        <v>1.596</v>
      </c>
      <c r="K1570" s="68" t="n">
        <v>1.1</v>
      </c>
      <c r="L1570" s="70" t="n">
        <v>0.65</v>
      </c>
      <c r="M1570" s="68" t="n">
        <v>0.35</v>
      </c>
      <c r="N1570" s="68" t="n">
        <v>0.077</v>
      </c>
      <c r="O1570" s="71"/>
      <c r="P1570" s="71"/>
      <c r="Q1570" s="71"/>
      <c r="R1570" s="71"/>
      <c r="S1570" s="71"/>
      <c r="T1570" s="71"/>
      <c r="U1570" s="68" t="n">
        <v>0.14</v>
      </c>
      <c r="V1570" s="71"/>
      <c r="W1570" s="68" t="n">
        <v>0.9</v>
      </c>
      <c r="X1570" s="71"/>
      <c r="Y1570" s="68" t="n">
        <v>1.6</v>
      </c>
      <c r="Z1570" s="71"/>
      <c r="AA1570" s="68" t="n">
        <v>1.7</v>
      </c>
      <c r="AB1570" s="71"/>
      <c r="AC1570" s="0" t="n">
        <f aca="false">Q1570/1000</f>
        <v>0</v>
      </c>
      <c r="AF1570" s="0" t="n">
        <f aca="false">M1570/1000</f>
        <v>0.00035</v>
      </c>
      <c r="AG1570" s="0" t="n">
        <f aca="false">N1570/1000</f>
        <v>7.7E-005</v>
      </c>
    </row>
    <row r="1571" customFormat="false" ht="101.25" hidden="false" customHeight="false" outlineLevel="0" collapsed="false">
      <c r="A1571" s="66" t="s">
        <v>218</v>
      </c>
      <c r="B1571" s="66" t="s">
        <v>2210</v>
      </c>
      <c r="C1571" s="66" t="s">
        <v>2211</v>
      </c>
      <c r="D1571" s="67" t="n">
        <v>6</v>
      </c>
      <c r="E1571" s="68" t="n">
        <v>3.5</v>
      </c>
      <c r="F1571" s="68" t="n">
        <v>3.258</v>
      </c>
      <c r="G1571" s="68" t="n">
        <v>2.8</v>
      </c>
      <c r="H1571" s="68" t="n">
        <v>2.643</v>
      </c>
      <c r="I1571" s="68" t="n">
        <v>2.4</v>
      </c>
      <c r="J1571" s="68" t="n">
        <v>2.302</v>
      </c>
      <c r="K1571" s="68" t="n">
        <v>1.3</v>
      </c>
      <c r="L1571" s="70" t="n">
        <v>0.96</v>
      </c>
      <c r="M1571" s="71"/>
      <c r="N1571" s="71"/>
      <c r="O1571" s="71"/>
      <c r="P1571" s="71"/>
      <c r="Q1571" s="71"/>
      <c r="R1571" s="71"/>
      <c r="S1571" s="71"/>
      <c r="T1571" s="71"/>
      <c r="U1571" s="71"/>
      <c r="V1571" s="71"/>
      <c r="W1571" s="68" t="n">
        <v>1.1</v>
      </c>
      <c r="X1571" s="71"/>
      <c r="Y1571" s="68" t="n">
        <v>2.4</v>
      </c>
      <c r="Z1571" s="71"/>
      <c r="AA1571" s="68" t="n">
        <v>2.8</v>
      </c>
      <c r="AB1571" s="71"/>
      <c r="AC1571" s="0" t="n">
        <f aca="false">Q1571/1000</f>
        <v>0</v>
      </c>
      <c r="AF1571" s="0" t="n">
        <f aca="false">M1571/1000</f>
        <v>0</v>
      </c>
      <c r="AG1571" s="0" t="n">
        <f aca="false">N1571/1000</f>
        <v>0</v>
      </c>
    </row>
    <row r="1572" customFormat="false" ht="101.25" hidden="false" customHeight="false" outlineLevel="0" collapsed="false">
      <c r="A1572" s="66" t="s">
        <v>218</v>
      </c>
      <c r="B1572" s="66" t="s">
        <v>1192</v>
      </c>
      <c r="C1572" s="66" t="s">
        <v>2211</v>
      </c>
      <c r="D1572" s="67" t="n">
        <v>6</v>
      </c>
      <c r="E1572" s="68" t="n">
        <v>2</v>
      </c>
      <c r="F1572" s="68" t="n">
        <v>1.799</v>
      </c>
      <c r="G1572" s="68" t="n">
        <v>1.8</v>
      </c>
      <c r="H1572" s="75" t="n">
        <v>1</v>
      </c>
      <c r="I1572" s="68" t="n">
        <v>1.7</v>
      </c>
      <c r="J1572" s="68" t="n">
        <v>1.672</v>
      </c>
      <c r="K1572" s="68" t="n">
        <v>1</v>
      </c>
      <c r="L1572" s="68" t="n">
        <v>0.131</v>
      </c>
      <c r="M1572" s="71"/>
      <c r="N1572" s="71"/>
      <c r="O1572" s="71"/>
      <c r="P1572" s="71"/>
      <c r="Q1572" s="71"/>
      <c r="R1572" s="71"/>
      <c r="S1572" s="71"/>
      <c r="T1572" s="71"/>
      <c r="U1572" s="71"/>
      <c r="V1572" s="71"/>
      <c r="W1572" s="68" t="n">
        <v>0.8</v>
      </c>
      <c r="X1572" s="71"/>
      <c r="Y1572" s="68" t="n">
        <v>2</v>
      </c>
      <c r="Z1572" s="71"/>
      <c r="AA1572" s="68" t="n">
        <v>2</v>
      </c>
      <c r="AB1572" s="71"/>
      <c r="AC1572" s="0" t="n">
        <f aca="false">Q1572/1000</f>
        <v>0</v>
      </c>
      <c r="AF1572" s="0" t="n">
        <f aca="false">M1572/1000</f>
        <v>0</v>
      </c>
      <c r="AG1572" s="0" t="n">
        <f aca="false">N1572/1000</f>
        <v>0</v>
      </c>
    </row>
    <row r="1573" customFormat="false" ht="78.75" hidden="false" customHeight="false" outlineLevel="0" collapsed="false">
      <c r="A1573" s="66" t="s">
        <v>43</v>
      </c>
      <c r="B1573" s="66" t="s">
        <v>530</v>
      </c>
      <c r="C1573" s="66" t="s">
        <v>2212</v>
      </c>
      <c r="D1573" s="67" t="n">
        <v>6</v>
      </c>
      <c r="E1573" s="68" t="n">
        <v>11</v>
      </c>
      <c r="F1573" s="68" t="n">
        <v>19.373</v>
      </c>
      <c r="G1573" s="68" t="n">
        <v>12</v>
      </c>
      <c r="H1573" s="68" t="n">
        <v>14.737</v>
      </c>
      <c r="I1573" s="68" t="n">
        <v>10.3</v>
      </c>
      <c r="J1573" s="68" t="n">
        <v>11.897</v>
      </c>
      <c r="K1573" s="68" t="n">
        <v>2.7</v>
      </c>
      <c r="L1573" s="68" t="n">
        <v>2.141</v>
      </c>
      <c r="M1573" s="68" t="n">
        <v>1</v>
      </c>
      <c r="N1573" s="68" t="n">
        <v>2.936</v>
      </c>
      <c r="O1573" s="68" t="n">
        <v>0.5</v>
      </c>
      <c r="P1573" s="70" t="n">
        <v>0.21</v>
      </c>
      <c r="Q1573" s="68" t="n">
        <v>0.5</v>
      </c>
      <c r="R1573" s="68" t="n">
        <v>0.193</v>
      </c>
      <c r="S1573" s="68" t="n">
        <v>0.65</v>
      </c>
      <c r="T1573" s="71"/>
      <c r="U1573" s="68" t="n">
        <v>2.7</v>
      </c>
      <c r="V1573" s="71"/>
      <c r="W1573" s="68" t="n">
        <v>7.65</v>
      </c>
      <c r="X1573" s="71"/>
      <c r="Y1573" s="68" t="n">
        <v>10.3</v>
      </c>
      <c r="Z1573" s="71"/>
      <c r="AA1573" s="68" t="n">
        <v>12</v>
      </c>
      <c r="AB1573" s="71"/>
      <c r="AC1573" s="0" t="n">
        <f aca="false">Q1573/1000</f>
        <v>0.0005</v>
      </c>
      <c r="AF1573" s="0" t="n">
        <f aca="false">M1573/1000</f>
        <v>0.001</v>
      </c>
      <c r="AG1573" s="0" t="n">
        <f aca="false">N1573/1000</f>
        <v>0.002936</v>
      </c>
    </row>
    <row r="1574" customFormat="false" ht="78.75" hidden="false" customHeight="false" outlineLevel="0" collapsed="false">
      <c r="A1574" s="66" t="s">
        <v>43</v>
      </c>
      <c r="B1574" s="66" t="s">
        <v>695</v>
      </c>
      <c r="C1574" s="66" t="s">
        <v>2213</v>
      </c>
      <c r="D1574" s="67" t="n">
        <v>6</v>
      </c>
      <c r="E1574" s="68" t="n">
        <v>2.5</v>
      </c>
      <c r="F1574" s="68" t="n">
        <v>1.911</v>
      </c>
      <c r="G1574" s="68" t="n">
        <v>2.5</v>
      </c>
      <c r="H1574" s="68" t="n">
        <v>1.933</v>
      </c>
      <c r="I1574" s="68" t="n">
        <v>1.8</v>
      </c>
      <c r="J1574" s="73" t="n">
        <v>1.2</v>
      </c>
      <c r="K1574" s="68" t="n">
        <v>1</v>
      </c>
      <c r="L1574" s="68" t="n">
        <v>0.836</v>
      </c>
      <c r="M1574" s="71"/>
      <c r="N1574" s="68" t="n">
        <v>0.413</v>
      </c>
      <c r="O1574" s="71"/>
      <c r="P1574" s="68" t="n">
        <v>0.033</v>
      </c>
      <c r="Q1574" s="71"/>
      <c r="R1574" s="71"/>
      <c r="S1574" s="71"/>
      <c r="T1574" s="71"/>
      <c r="U1574" s="71"/>
      <c r="V1574" s="71"/>
      <c r="W1574" s="68" t="n">
        <v>0.5</v>
      </c>
      <c r="X1574" s="71"/>
      <c r="Y1574" s="68" t="n">
        <v>0.9</v>
      </c>
      <c r="Z1574" s="71"/>
      <c r="AA1574" s="68" t="n">
        <v>1.8</v>
      </c>
      <c r="AB1574" s="71"/>
      <c r="AC1574" s="0" t="n">
        <f aca="false">Q1574/1000</f>
        <v>0</v>
      </c>
      <c r="AF1574" s="0" t="n">
        <f aca="false">M1574/1000</f>
        <v>0</v>
      </c>
      <c r="AG1574" s="0" t="n">
        <f aca="false">N1574/1000</f>
        <v>0.000413</v>
      </c>
    </row>
    <row r="1575" customFormat="false" ht="101.25" hidden="false" customHeight="false" outlineLevel="0" collapsed="false">
      <c r="A1575" s="66" t="s">
        <v>218</v>
      </c>
      <c r="B1575" s="66" t="s">
        <v>2214</v>
      </c>
      <c r="C1575" s="66" t="s">
        <v>2211</v>
      </c>
      <c r="D1575" s="67" t="n">
        <v>6</v>
      </c>
      <c r="E1575" s="68" t="n">
        <v>8</v>
      </c>
      <c r="F1575" s="68" t="n">
        <v>7.906</v>
      </c>
      <c r="G1575" s="68" t="n">
        <v>7.5</v>
      </c>
      <c r="H1575" s="68" t="n">
        <v>6.135</v>
      </c>
      <c r="I1575" s="68" t="n">
        <v>7.5</v>
      </c>
      <c r="J1575" s="70" t="n">
        <v>5.55</v>
      </c>
      <c r="K1575" s="68" t="n">
        <v>5.5</v>
      </c>
      <c r="L1575" s="68" t="n">
        <v>3.368</v>
      </c>
      <c r="M1575" s="68" t="n">
        <v>1</v>
      </c>
      <c r="N1575" s="70" t="n">
        <v>3.01</v>
      </c>
      <c r="O1575" s="68" t="n">
        <v>1</v>
      </c>
      <c r="P1575" s="68" t="n">
        <v>1.131</v>
      </c>
      <c r="Q1575" s="68" t="n">
        <v>1</v>
      </c>
      <c r="R1575" s="68" t="n">
        <v>1.348</v>
      </c>
      <c r="S1575" s="68" t="n">
        <v>1</v>
      </c>
      <c r="T1575" s="71"/>
      <c r="U1575" s="68" t="n">
        <v>1</v>
      </c>
      <c r="V1575" s="71"/>
      <c r="W1575" s="68" t="n">
        <v>4</v>
      </c>
      <c r="X1575" s="71"/>
      <c r="Y1575" s="68" t="n">
        <v>5.5</v>
      </c>
      <c r="Z1575" s="71"/>
      <c r="AA1575" s="68" t="n">
        <v>7.79</v>
      </c>
      <c r="AB1575" s="71"/>
      <c r="AC1575" s="0" t="n">
        <f aca="false">Q1575/1000</f>
        <v>0.001</v>
      </c>
      <c r="AF1575" s="0" t="n">
        <f aca="false">M1575/1000</f>
        <v>0.001</v>
      </c>
      <c r="AG1575" s="0" t="n">
        <f aca="false">N1575/1000</f>
        <v>0.00301</v>
      </c>
    </row>
    <row r="1576" customFormat="false" ht="78.75" hidden="false" customHeight="false" outlineLevel="0" collapsed="false">
      <c r="A1576" s="66" t="s">
        <v>2215</v>
      </c>
      <c r="B1576" s="66" t="s">
        <v>2216</v>
      </c>
      <c r="C1576" s="66" t="s">
        <v>466</v>
      </c>
      <c r="D1576" s="67" t="n">
        <v>6</v>
      </c>
      <c r="E1576" s="68" t="n">
        <v>5.43</v>
      </c>
      <c r="F1576" s="68" t="n">
        <v>7.861</v>
      </c>
      <c r="G1576" s="68" t="n">
        <v>5.429</v>
      </c>
      <c r="H1576" s="70" t="n">
        <v>6.33</v>
      </c>
      <c r="I1576" s="68" t="n">
        <v>5.429</v>
      </c>
      <c r="J1576" s="70" t="n">
        <v>6.03</v>
      </c>
      <c r="K1576" s="68" t="n">
        <v>5.427</v>
      </c>
      <c r="L1576" s="68" t="n">
        <v>2.711</v>
      </c>
      <c r="M1576" s="68" t="n">
        <v>1.43</v>
      </c>
      <c r="N1576" s="68" t="n">
        <v>2.929</v>
      </c>
      <c r="O1576" s="68" t="n">
        <v>1.43</v>
      </c>
      <c r="P1576" s="68" t="n">
        <v>0.817</v>
      </c>
      <c r="Q1576" s="68" t="n">
        <v>1.43</v>
      </c>
      <c r="R1576" s="70" t="n">
        <v>0.84</v>
      </c>
      <c r="S1576" s="68" t="n">
        <v>1.43</v>
      </c>
      <c r="T1576" s="71"/>
      <c r="U1576" s="68" t="n">
        <v>1.43</v>
      </c>
      <c r="V1576" s="71"/>
      <c r="W1576" s="68" t="n">
        <v>5.427</v>
      </c>
      <c r="X1576" s="71"/>
      <c r="Y1576" s="68" t="n">
        <v>5.429</v>
      </c>
      <c r="Z1576" s="71"/>
      <c r="AA1576" s="68" t="n">
        <v>5.429</v>
      </c>
      <c r="AB1576" s="71"/>
      <c r="AC1576" s="0" t="n">
        <f aca="false">Q1576/1000</f>
        <v>0.00143</v>
      </c>
      <c r="AF1576" s="0" t="n">
        <f aca="false">M1576/1000</f>
        <v>0.00143</v>
      </c>
      <c r="AG1576" s="0" t="n">
        <f aca="false">N1576/1000</f>
        <v>0.002929</v>
      </c>
    </row>
    <row r="1577" customFormat="false" ht="78.75" hidden="false" customHeight="false" outlineLevel="0" collapsed="false">
      <c r="A1577" s="66" t="s">
        <v>2215</v>
      </c>
      <c r="B1577" s="66" t="s">
        <v>2217</v>
      </c>
      <c r="C1577" s="66" t="s">
        <v>466</v>
      </c>
      <c r="D1577" s="67" t="n">
        <v>6</v>
      </c>
      <c r="E1577" s="68" t="n">
        <v>2.03</v>
      </c>
      <c r="F1577" s="68" t="n">
        <v>2.295</v>
      </c>
      <c r="G1577" s="68" t="n">
        <v>2.03</v>
      </c>
      <c r="H1577" s="68" t="n">
        <v>2.091</v>
      </c>
      <c r="I1577" s="68" t="n">
        <v>2.03</v>
      </c>
      <c r="J1577" s="68" t="n">
        <v>1.938</v>
      </c>
      <c r="K1577" s="68" t="n">
        <v>2.02</v>
      </c>
      <c r="L1577" s="68" t="n">
        <v>2.729</v>
      </c>
      <c r="M1577" s="68" t="n">
        <v>0.46</v>
      </c>
      <c r="N1577" s="68" t="n">
        <v>0.561</v>
      </c>
      <c r="O1577" s="68" t="n">
        <v>0.46</v>
      </c>
      <c r="P1577" s="68" t="n">
        <v>0.137</v>
      </c>
      <c r="Q1577" s="68" t="n">
        <v>0.46</v>
      </c>
      <c r="R1577" s="68" t="n">
        <v>0.031</v>
      </c>
      <c r="S1577" s="68" t="n">
        <v>0.46</v>
      </c>
      <c r="T1577" s="71"/>
      <c r="U1577" s="68" t="n">
        <v>0.46</v>
      </c>
      <c r="V1577" s="71"/>
      <c r="W1577" s="68" t="n">
        <v>2.03</v>
      </c>
      <c r="X1577" s="71"/>
      <c r="Y1577" s="68" t="n">
        <v>2.03</v>
      </c>
      <c r="Z1577" s="71"/>
      <c r="AA1577" s="68" t="n">
        <v>2.03</v>
      </c>
      <c r="AB1577" s="71"/>
      <c r="AC1577" s="0" t="n">
        <f aca="false">Q1577/1000</f>
        <v>0.00046</v>
      </c>
      <c r="AF1577" s="0" t="n">
        <f aca="false">M1577/1000</f>
        <v>0.00046</v>
      </c>
      <c r="AG1577" s="0" t="n">
        <f aca="false">N1577/1000</f>
        <v>0.000561</v>
      </c>
    </row>
    <row r="1578" customFormat="false" ht="56.25" hidden="false" customHeight="false" outlineLevel="0" collapsed="false">
      <c r="A1578" s="66" t="s">
        <v>2215</v>
      </c>
      <c r="B1578" s="66" t="s">
        <v>2037</v>
      </c>
      <c r="C1578" s="66" t="s">
        <v>2218</v>
      </c>
      <c r="D1578" s="67" t="n">
        <v>6</v>
      </c>
      <c r="E1578" s="71"/>
      <c r="F1578" s="71"/>
      <c r="G1578" s="71"/>
      <c r="H1578" s="71"/>
      <c r="I1578" s="71"/>
      <c r="J1578" s="71"/>
      <c r="K1578" s="71"/>
      <c r="L1578" s="71"/>
      <c r="M1578" s="71"/>
      <c r="N1578" s="71"/>
      <c r="O1578" s="71"/>
      <c r="P1578" s="71"/>
      <c r="Q1578" s="68" t="n">
        <v>16.08</v>
      </c>
      <c r="R1578" s="71"/>
      <c r="S1578" s="68" t="n">
        <v>10</v>
      </c>
      <c r="T1578" s="71"/>
      <c r="U1578" s="68" t="n">
        <v>7</v>
      </c>
      <c r="V1578" s="71"/>
      <c r="W1578" s="68" t="n">
        <v>40</v>
      </c>
      <c r="X1578" s="71"/>
      <c r="Y1578" s="71"/>
      <c r="Z1578" s="71"/>
      <c r="AA1578" s="71"/>
      <c r="AB1578" s="71"/>
      <c r="AC1578" s="0" t="n">
        <f aca="false">Q1578/1000</f>
        <v>0.01608</v>
      </c>
      <c r="AF1578" s="0" t="n">
        <f aca="false">M1578/1000</f>
        <v>0</v>
      </c>
      <c r="AG1578" s="0" t="n">
        <f aca="false">N1578/1000</f>
        <v>0</v>
      </c>
    </row>
    <row r="1579" customFormat="false" ht="78.75" hidden="false" customHeight="false" outlineLevel="0" collapsed="false">
      <c r="A1579" s="66" t="s">
        <v>218</v>
      </c>
      <c r="B1579" s="66" t="s">
        <v>2219</v>
      </c>
      <c r="C1579" s="66" t="s">
        <v>2220</v>
      </c>
      <c r="D1579" s="67" t="n">
        <v>6</v>
      </c>
      <c r="E1579" s="68" t="n">
        <v>1.5</v>
      </c>
      <c r="F1579" s="70" t="n">
        <v>6.26</v>
      </c>
      <c r="G1579" s="68" t="n">
        <v>1.5</v>
      </c>
      <c r="H1579" s="68" t="n">
        <v>3.735</v>
      </c>
      <c r="I1579" s="68" t="n">
        <v>4.3</v>
      </c>
      <c r="J1579" s="68" t="n">
        <v>2.639</v>
      </c>
      <c r="K1579" s="68" t="n">
        <v>2.8</v>
      </c>
      <c r="L1579" s="68" t="n">
        <v>0.644</v>
      </c>
      <c r="M1579" s="68" t="n">
        <v>1.6</v>
      </c>
      <c r="N1579" s="68" t="n">
        <v>0.694</v>
      </c>
      <c r="O1579" s="68" t="n">
        <v>0.4</v>
      </c>
      <c r="P1579" s="68" t="n">
        <v>0.153</v>
      </c>
      <c r="Q1579" s="68" t="n">
        <v>0.4</v>
      </c>
      <c r="R1579" s="70" t="n">
        <v>0.18</v>
      </c>
      <c r="S1579" s="68" t="n">
        <v>0.3</v>
      </c>
      <c r="T1579" s="71"/>
      <c r="U1579" s="68" t="n">
        <v>1.4</v>
      </c>
      <c r="V1579" s="71"/>
      <c r="W1579" s="68" t="n">
        <v>2.5</v>
      </c>
      <c r="X1579" s="71"/>
      <c r="Y1579" s="68" t="n">
        <v>4</v>
      </c>
      <c r="Z1579" s="71"/>
      <c r="AA1579" s="68" t="n">
        <v>6</v>
      </c>
      <c r="AB1579" s="71"/>
      <c r="AC1579" s="0" t="n">
        <f aca="false">Q1579/1000</f>
        <v>0.0004</v>
      </c>
      <c r="AF1579" s="0" t="n">
        <f aca="false">M1579/1000</f>
        <v>0.0016</v>
      </c>
      <c r="AG1579" s="0" t="n">
        <f aca="false">N1579/1000</f>
        <v>0.000694</v>
      </c>
    </row>
    <row r="1580" customFormat="false" ht="67.5" hidden="false" customHeight="false" outlineLevel="0" collapsed="false">
      <c r="A1580" s="66" t="s">
        <v>2215</v>
      </c>
      <c r="B1580" s="66" t="s">
        <v>2221</v>
      </c>
      <c r="C1580" s="66" t="s">
        <v>77</v>
      </c>
      <c r="D1580" s="67" t="n">
        <v>6</v>
      </c>
      <c r="E1580" s="68" t="n">
        <v>11</v>
      </c>
      <c r="F1580" s="68" t="n">
        <v>10.099</v>
      </c>
      <c r="G1580" s="68" t="n">
        <v>9</v>
      </c>
      <c r="H1580" s="68" t="n">
        <v>7.931</v>
      </c>
      <c r="I1580" s="68" t="n">
        <v>8</v>
      </c>
      <c r="J1580" s="73" t="n">
        <v>7.2</v>
      </c>
      <c r="K1580" s="68" t="n">
        <v>4.7</v>
      </c>
      <c r="L1580" s="68" t="n">
        <v>2.837</v>
      </c>
      <c r="M1580" s="71"/>
      <c r="N1580" s="71"/>
      <c r="O1580" s="71"/>
      <c r="P1580" s="71"/>
      <c r="Q1580" s="71"/>
      <c r="R1580" s="71"/>
      <c r="S1580" s="71"/>
      <c r="T1580" s="71"/>
      <c r="U1580" s="68" t="n">
        <v>0.7</v>
      </c>
      <c r="V1580" s="71"/>
      <c r="W1580" s="68" t="n">
        <v>6</v>
      </c>
      <c r="X1580" s="71"/>
      <c r="Y1580" s="68" t="n">
        <v>8</v>
      </c>
      <c r="Z1580" s="71"/>
      <c r="AA1580" s="68" t="n">
        <v>11</v>
      </c>
      <c r="AB1580" s="71"/>
      <c r="AC1580" s="0" t="n">
        <f aca="false">Q1580/1000</f>
        <v>0</v>
      </c>
      <c r="AF1580" s="0" t="n">
        <f aca="false">M1580/1000</f>
        <v>0</v>
      </c>
      <c r="AG1580" s="0" t="n">
        <f aca="false">N1580/1000</f>
        <v>0</v>
      </c>
    </row>
    <row r="1581" customFormat="false" ht="56.25" hidden="false" customHeight="false" outlineLevel="0" collapsed="false">
      <c r="A1581" s="66" t="s">
        <v>511</v>
      </c>
      <c r="B1581" s="66" t="s">
        <v>1351</v>
      </c>
      <c r="C1581" s="66" t="s">
        <v>2222</v>
      </c>
      <c r="D1581" s="67" t="n">
        <v>6</v>
      </c>
      <c r="E1581" s="68" t="n">
        <v>2.2</v>
      </c>
      <c r="F1581" s="68" t="n">
        <v>2.061</v>
      </c>
      <c r="G1581" s="68" t="n">
        <v>1.7</v>
      </c>
      <c r="H1581" s="68" t="n">
        <v>1.551</v>
      </c>
      <c r="I1581" s="68" t="n">
        <v>1.8</v>
      </c>
      <c r="J1581" s="68" t="n">
        <v>1.303</v>
      </c>
      <c r="K1581" s="68" t="n">
        <v>1.1</v>
      </c>
      <c r="L1581" s="68" t="n">
        <v>0.658</v>
      </c>
      <c r="M1581" s="68" t="n">
        <v>0.35</v>
      </c>
      <c r="N1581" s="70" t="n">
        <v>0.47</v>
      </c>
      <c r="O1581" s="71"/>
      <c r="P1581" s="71"/>
      <c r="Q1581" s="71"/>
      <c r="R1581" s="71"/>
      <c r="S1581" s="71"/>
      <c r="T1581" s="71"/>
      <c r="U1581" s="68" t="n">
        <v>0.35</v>
      </c>
      <c r="V1581" s="71"/>
      <c r="W1581" s="68" t="n">
        <v>0.9</v>
      </c>
      <c r="X1581" s="71"/>
      <c r="Y1581" s="68" t="n">
        <v>1.4</v>
      </c>
      <c r="Z1581" s="71"/>
      <c r="AA1581" s="68" t="n">
        <v>1.8</v>
      </c>
      <c r="AB1581" s="71"/>
      <c r="AC1581" s="0" t="n">
        <f aca="false">Q1581/1000</f>
        <v>0</v>
      </c>
      <c r="AF1581" s="0" t="n">
        <f aca="false">M1581/1000</f>
        <v>0.00035</v>
      </c>
      <c r="AG1581" s="0" t="n">
        <f aca="false">N1581/1000</f>
        <v>0.00047</v>
      </c>
    </row>
    <row r="1582" customFormat="false" ht="67.5" hidden="false" customHeight="false" outlineLevel="0" collapsed="false">
      <c r="A1582" s="66" t="s">
        <v>67</v>
      </c>
      <c r="B1582" s="66" t="s">
        <v>844</v>
      </c>
      <c r="C1582" s="66" t="s">
        <v>2223</v>
      </c>
      <c r="D1582" s="67" t="n">
        <v>6</v>
      </c>
      <c r="E1582" s="68" t="n">
        <v>2.2</v>
      </c>
      <c r="F1582" s="70" t="n">
        <v>1.82</v>
      </c>
      <c r="G1582" s="68" t="n">
        <v>2.8</v>
      </c>
      <c r="H1582" s="68" t="n">
        <v>1.633</v>
      </c>
      <c r="I1582" s="68" t="n">
        <v>1.7</v>
      </c>
      <c r="J1582" s="68" t="n">
        <v>1.246</v>
      </c>
      <c r="K1582" s="68" t="n">
        <v>1.5</v>
      </c>
      <c r="L1582" s="68" t="n">
        <v>0.516</v>
      </c>
      <c r="M1582" s="68" t="n">
        <v>0.6</v>
      </c>
      <c r="N1582" s="68" t="n">
        <v>0.327</v>
      </c>
      <c r="O1582" s="71"/>
      <c r="P1582" s="71"/>
      <c r="Q1582" s="71"/>
      <c r="R1582" s="71"/>
      <c r="S1582" s="71"/>
      <c r="T1582" s="71"/>
      <c r="U1582" s="68" t="n">
        <v>0.7</v>
      </c>
      <c r="V1582" s="71"/>
      <c r="W1582" s="68" t="n">
        <v>0.7</v>
      </c>
      <c r="X1582" s="71"/>
      <c r="Y1582" s="68" t="n">
        <v>2</v>
      </c>
      <c r="Z1582" s="71"/>
      <c r="AA1582" s="68" t="n">
        <v>2.17</v>
      </c>
      <c r="AB1582" s="71"/>
      <c r="AC1582" s="0" t="n">
        <f aca="false">Q1582/1000</f>
        <v>0</v>
      </c>
      <c r="AF1582" s="0" t="n">
        <f aca="false">M1582/1000</f>
        <v>0.0006</v>
      </c>
      <c r="AG1582" s="0" t="n">
        <f aca="false">N1582/1000</f>
        <v>0.000327</v>
      </c>
    </row>
    <row r="1583" customFormat="false" ht="90" hidden="false" customHeight="false" outlineLevel="0" collapsed="false">
      <c r="A1583" s="66" t="s">
        <v>67</v>
      </c>
      <c r="B1583" s="66" t="s">
        <v>2224</v>
      </c>
      <c r="C1583" s="66" t="s">
        <v>2225</v>
      </c>
      <c r="D1583" s="67" t="n">
        <v>6</v>
      </c>
      <c r="E1583" s="68" t="n">
        <v>4.2</v>
      </c>
      <c r="F1583" s="68" t="n">
        <v>4.166</v>
      </c>
      <c r="G1583" s="68" t="n">
        <v>4</v>
      </c>
      <c r="H1583" s="68" t="n">
        <v>3.518</v>
      </c>
      <c r="I1583" s="68" t="n">
        <v>3.7</v>
      </c>
      <c r="J1583" s="68" t="n">
        <v>3.349</v>
      </c>
      <c r="K1583" s="68" t="n">
        <v>3</v>
      </c>
      <c r="L1583" s="68" t="n">
        <v>0.547</v>
      </c>
      <c r="M1583" s="68" t="n">
        <v>1.2</v>
      </c>
      <c r="N1583" s="68" t="n">
        <v>0.356</v>
      </c>
      <c r="O1583" s="68" t="n">
        <v>0.4</v>
      </c>
      <c r="P1583" s="68" t="n">
        <v>0.322</v>
      </c>
      <c r="Q1583" s="68" t="n">
        <v>0.4</v>
      </c>
      <c r="R1583" s="68" t="n">
        <v>0.283</v>
      </c>
      <c r="S1583" s="68" t="n">
        <v>0.4</v>
      </c>
      <c r="T1583" s="71"/>
      <c r="U1583" s="68" t="n">
        <v>1.7</v>
      </c>
      <c r="V1583" s="71"/>
      <c r="W1583" s="68" t="n">
        <v>2.7</v>
      </c>
      <c r="X1583" s="71"/>
      <c r="Y1583" s="68" t="n">
        <v>3.1</v>
      </c>
      <c r="Z1583" s="71"/>
      <c r="AA1583" s="68" t="n">
        <v>4.2</v>
      </c>
      <c r="AB1583" s="71"/>
      <c r="AC1583" s="0" t="n">
        <f aca="false">Q1583/1000</f>
        <v>0.0004</v>
      </c>
      <c r="AF1583" s="0" t="n">
        <f aca="false">M1583/1000</f>
        <v>0.0012</v>
      </c>
      <c r="AG1583" s="0" t="n">
        <f aca="false">N1583/1000</f>
        <v>0.000356</v>
      </c>
    </row>
    <row r="1584" customFormat="false" ht="90" hidden="false" customHeight="false" outlineLevel="0" collapsed="false">
      <c r="A1584" s="66" t="s">
        <v>75</v>
      </c>
      <c r="B1584" s="66" t="s">
        <v>2226</v>
      </c>
      <c r="C1584" s="66" t="s">
        <v>2227</v>
      </c>
      <c r="D1584" s="67" t="n">
        <v>6</v>
      </c>
      <c r="E1584" s="68" t="n">
        <v>4.5</v>
      </c>
      <c r="F1584" s="68" t="n">
        <v>4.756</v>
      </c>
      <c r="G1584" s="68" t="n">
        <v>4.31</v>
      </c>
      <c r="H1584" s="73" t="n">
        <v>4.2</v>
      </c>
      <c r="I1584" s="68" t="n">
        <v>3.3</v>
      </c>
      <c r="J1584" s="68" t="n">
        <v>3.473</v>
      </c>
      <c r="K1584" s="68" t="n">
        <v>2.35</v>
      </c>
      <c r="L1584" s="68" t="n">
        <v>1.394</v>
      </c>
      <c r="M1584" s="68" t="n">
        <v>1</v>
      </c>
      <c r="N1584" s="68" t="n">
        <v>0.937</v>
      </c>
      <c r="O1584" s="68" t="n">
        <v>0.3</v>
      </c>
      <c r="P1584" s="68" t="n">
        <v>0.033</v>
      </c>
      <c r="Q1584" s="68" t="n">
        <v>0.3</v>
      </c>
      <c r="R1584" s="68" t="n">
        <v>0.031</v>
      </c>
      <c r="S1584" s="68" t="n">
        <v>0.3</v>
      </c>
      <c r="T1584" s="71"/>
      <c r="U1584" s="68" t="n">
        <v>0.6</v>
      </c>
      <c r="V1584" s="71"/>
      <c r="W1584" s="68" t="n">
        <v>2.3</v>
      </c>
      <c r="X1584" s="71"/>
      <c r="Y1584" s="68" t="n">
        <v>3.5</v>
      </c>
      <c r="Z1584" s="71"/>
      <c r="AA1584" s="68" t="n">
        <v>4</v>
      </c>
      <c r="AB1584" s="71"/>
      <c r="AC1584" s="0" t="n">
        <f aca="false">Q1584/1000</f>
        <v>0.0003</v>
      </c>
      <c r="AF1584" s="0" t="n">
        <f aca="false">M1584/1000</f>
        <v>0.001</v>
      </c>
      <c r="AG1584" s="0" t="n">
        <f aca="false">N1584/1000</f>
        <v>0.000937</v>
      </c>
    </row>
    <row r="1585" customFormat="false" ht="56.25" hidden="false" customHeight="false" outlineLevel="0" collapsed="false">
      <c r="A1585" s="66" t="s">
        <v>81</v>
      </c>
      <c r="B1585" s="66" t="s">
        <v>2228</v>
      </c>
      <c r="C1585" s="66" t="s">
        <v>2229</v>
      </c>
      <c r="D1585" s="67" t="n">
        <v>6</v>
      </c>
      <c r="E1585" s="68" t="n">
        <v>1.85</v>
      </c>
      <c r="F1585" s="68" t="n">
        <v>1.552</v>
      </c>
      <c r="G1585" s="68" t="n">
        <v>1.55</v>
      </c>
      <c r="H1585" s="68" t="n">
        <v>1.186</v>
      </c>
      <c r="I1585" s="68" t="n">
        <v>1.45</v>
      </c>
      <c r="J1585" s="68" t="n">
        <v>1.152</v>
      </c>
      <c r="K1585" s="68" t="n">
        <v>1.1</v>
      </c>
      <c r="L1585" s="68" t="n">
        <v>0.398</v>
      </c>
      <c r="M1585" s="68" t="n">
        <v>0.55</v>
      </c>
      <c r="N1585" s="70" t="n">
        <v>0.26</v>
      </c>
      <c r="O1585" s="68" t="n">
        <v>0.1</v>
      </c>
      <c r="P1585" s="70" t="n">
        <v>0.02</v>
      </c>
      <c r="Q1585" s="68" t="n">
        <v>0.1</v>
      </c>
      <c r="R1585" s="68" t="n">
        <v>0.016</v>
      </c>
      <c r="S1585" s="68" t="n">
        <v>0.1</v>
      </c>
      <c r="T1585" s="71"/>
      <c r="U1585" s="68" t="n">
        <v>0.4</v>
      </c>
      <c r="V1585" s="71"/>
      <c r="W1585" s="68" t="n">
        <v>0.85</v>
      </c>
      <c r="X1585" s="71"/>
      <c r="Y1585" s="68" t="n">
        <v>1.2</v>
      </c>
      <c r="Z1585" s="71"/>
      <c r="AA1585" s="68" t="n">
        <v>1.45</v>
      </c>
      <c r="AB1585" s="71"/>
      <c r="AC1585" s="0" t="n">
        <f aca="false">Q1585/1000</f>
        <v>0.0001</v>
      </c>
      <c r="AF1585" s="0" t="n">
        <f aca="false">M1585/1000</f>
        <v>0.00055</v>
      </c>
      <c r="AG1585" s="0" t="n">
        <f aca="false">N1585/1000</f>
        <v>0.00026</v>
      </c>
    </row>
    <row r="1586" customFormat="false" ht="78.75" hidden="false" customHeight="false" outlineLevel="0" collapsed="false">
      <c r="A1586" s="66" t="s">
        <v>67</v>
      </c>
      <c r="B1586" s="66" t="s">
        <v>2230</v>
      </c>
      <c r="C1586" s="66" t="s">
        <v>524</v>
      </c>
      <c r="D1586" s="67" t="n">
        <v>6</v>
      </c>
      <c r="E1586" s="68" t="n">
        <v>5</v>
      </c>
      <c r="F1586" s="70" t="n">
        <v>3.83</v>
      </c>
      <c r="G1586" s="68" t="n">
        <v>5</v>
      </c>
      <c r="H1586" s="68" t="n">
        <v>3.069</v>
      </c>
      <c r="I1586" s="68" t="n">
        <v>3</v>
      </c>
      <c r="J1586" s="68" t="n">
        <v>2.784</v>
      </c>
      <c r="K1586" s="68" t="n">
        <v>2</v>
      </c>
      <c r="L1586" s="68" t="n">
        <v>1.607</v>
      </c>
      <c r="M1586" s="68" t="n">
        <v>1.3</v>
      </c>
      <c r="N1586" s="68" t="n">
        <v>1.125</v>
      </c>
      <c r="O1586" s="68" t="n">
        <v>0.4</v>
      </c>
      <c r="P1586" s="71"/>
      <c r="Q1586" s="68" t="n">
        <v>0.4</v>
      </c>
      <c r="R1586" s="71"/>
      <c r="S1586" s="68" t="n">
        <v>0.4</v>
      </c>
      <c r="T1586" s="71"/>
      <c r="U1586" s="68" t="n">
        <v>1.5</v>
      </c>
      <c r="V1586" s="71"/>
      <c r="W1586" s="68" t="n">
        <v>2</v>
      </c>
      <c r="X1586" s="71"/>
      <c r="Y1586" s="68" t="n">
        <v>3</v>
      </c>
      <c r="Z1586" s="71"/>
      <c r="AA1586" s="68" t="n">
        <v>5</v>
      </c>
      <c r="AB1586" s="71"/>
      <c r="AC1586" s="0" t="n">
        <f aca="false">Q1586/1000</f>
        <v>0.0004</v>
      </c>
      <c r="AF1586" s="0" t="n">
        <f aca="false">M1586/1000</f>
        <v>0.0013</v>
      </c>
      <c r="AG1586" s="0" t="n">
        <f aca="false">N1586/1000</f>
        <v>0.001125</v>
      </c>
    </row>
    <row r="1587" customFormat="false" ht="90" hidden="false" customHeight="false" outlineLevel="0" collapsed="false">
      <c r="A1587" s="66" t="s">
        <v>218</v>
      </c>
      <c r="B1587" s="66" t="s">
        <v>2007</v>
      </c>
      <c r="C1587" s="66" t="s">
        <v>2231</v>
      </c>
      <c r="D1587" s="67" t="n">
        <v>6</v>
      </c>
      <c r="E1587" s="68" t="n">
        <v>4</v>
      </c>
      <c r="F1587" s="68" t="n">
        <v>1.638</v>
      </c>
      <c r="G1587" s="68" t="n">
        <v>3</v>
      </c>
      <c r="H1587" s="68" t="n">
        <v>1.733</v>
      </c>
      <c r="I1587" s="68" t="n">
        <v>2.5</v>
      </c>
      <c r="J1587" s="68" t="n">
        <v>0.836</v>
      </c>
      <c r="K1587" s="68" t="n">
        <v>2</v>
      </c>
      <c r="L1587" s="68" t="n">
        <v>0.394</v>
      </c>
      <c r="M1587" s="68" t="n">
        <v>1.5</v>
      </c>
      <c r="N1587" s="71"/>
      <c r="O1587" s="71"/>
      <c r="P1587" s="71"/>
      <c r="Q1587" s="71"/>
      <c r="R1587" s="71"/>
      <c r="S1587" s="71"/>
      <c r="T1587" s="71"/>
      <c r="U1587" s="68" t="n">
        <v>1</v>
      </c>
      <c r="V1587" s="71"/>
      <c r="W1587" s="68" t="n">
        <v>2.5</v>
      </c>
      <c r="X1587" s="71"/>
      <c r="Y1587" s="68" t="n">
        <v>3</v>
      </c>
      <c r="Z1587" s="71"/>
      <c r="AA1587" s="68" t="n">
        <v>4</v>
      </c>
      <c r="AB1587" s="71"/>
      <c r="AC1587" s="0" t="n">
        <f aca="false">Q1587/1000</f>
        <v>0</v>
      </c>
      <c r="AF1587" s="0" t="n">
        <f aca="false">M1587/1000</f>
        <v>0.0015</v>
      </c>
      <c r="AG1587" s="0" t="n">
        <f aca="false">N1587/1000</f>
        <v>0</v>
      </c>
    </row>
    <row r="1588" customFormat="false" ht="112.5" hidden="false" customHeight="false" outlineLevel="0" collapsed="false">
      <c r="A1588" s="66" t="s">
        <v>167</v>
      </c>
      <c r="B1588" s="66" t="s">
        <v>1431</v>
      </c>
      <c r="C1588" s="66" t="s">
        <v>2232</v>
      </c>
      <c r="D1588" s="67" t="n">
        <v>6</v>
      </c>
      <c r="E1588" s="68" t="n">
        <v>2.5</v>
      </c>
      <c r="F1588" s="68" t="n">
        <v>3.408</v>
      </c>
      <c r="G1588" s="68" t="n">
        <v>3</v>
      </c>
      <c r="H1588" s="68" t="n">
        <v>3.248</v>
      </c>
      <c r="I1588" s="68" t="n">
        <v>1.5</v>
      </c>
      <c r="J1588" s="68" t="n">
        <v>2.687</v>
      </c>
      <c r="K1588" s="68" t="n">
        <v>1.4</v>
      </c>
      <c r="L1588" s="73" t="n">
        <v>1.1</v>
      </c>
      <c r="M1588" s="68" t="n">
        <v>0.5</v>
      </c>
      <c r="N1588" s="68" t="n">
        <v>1.112</v>
      </c>
      <c r="O1588" s="68" t="n">
        <v>0.3</v>
      </c>
      <c r="P1588" s="68" t="n">
        <v>0.697</v>
      </c>
      <c r="Q1588" s="68" t="n">
        <v>0.3</v>
      </c>
      <c r="R1588" s="68" t="n">
        <v>0.991</v>
      </c>
      <c r="S1588" s="68" t="n">
        <v>0.3</v>
      </c>
      <c r="T1588" s="71"/>
      <c r="U1588" s="68" t="n">
        <v>1.2</v>
      </c>
      <c r="V1588" s="71"/>
      <c r="W1588" s="68" t="n">
        <v>1.6</v>
      </c>
      <c r="X1588" s="71"/>
      <c r="Y1588" s="68" t="n">
        <v>2.6</v>
      </c>
      <c r="Z1588" s="71"/>
      <c r="AA1588" s="68" t="n">
        <v>2.78</v>
      </c>
      <c r="AB1588" s="71"/>
      <c r="AC1588" s="0" t="n">
        <f aca="false">Q1588/1000</f>
        <v>0.0003</v>
      </c>
      <c r="AF1588" s="0" t="n">
        <f aca="false">M1588/1000</f>
        <v>0.0005</v>
      </c>
      <c r="AG1588" s="0" t="n">
        <f aca="false">N1588/1000</f>
        <v>0.001112</v>
      </c>
    </row>
    <row r="1589" customFormat="false" ht="67.5" hidden="false" customHeight="false" outlineLevel="0" collapsed="false">
      <c r="A1589" s="66" t="s">
        <v>81</v>
      </c>
      <c r="B1589" s="66" t="s">
        <v>2233</v>
      </c>
      <c r="C1589" s="66" t="s">
        <v>2234</v>
      </c>
      <c r="D1589" s="67" t="n">
        <v>6</v>
      </c>
      <c r="E1589" s="68" t="n">
        <v>5.4</v>
      </c>
      <c r="F1589" s="68" t="n">
        <v>4.183</v>
      </c>
      <c r="G1589" s="68" t="n">
        <v>4.8</v>
      </c>
      <c r="H1589" s="68" t="n">
        <v>4.285</v>
      </c>
      <c r="I1589" s="68" t="n">
        <v>4.7</v>
      </c>
      <c r="J1589" s="68" t="n">
        <v>2.952</v>
      </c>
      <c r="K1589" s="68" t="n">
        <v>2.7</v>
      </c>
      <c r="L1589" s="68" t="n">
        <v>1.179</v>
      </c>
      <c r="M1589" s="71"/>
      <c r="N1589" s="71"/>
      <c r="O1589" s="71"/>
      <c r="P1589" s="71"/>
      <c r="Q1589" s="71"/>
      <c r="R1589" s="71"/>
      <c r="S1589" s="71"/>
      <c r="T1589" s="71"/>
      <c r="U1589" s="71"/>
      <c r="V1589" s="71"/>
      <c r="W1589" s="68" t="n">
        <v>2.7</v>
      </c>
      <c r="X1589" s="71"/>
      <c r="Y1589" s="68" t="n">
        <v>4.2</v>
      </c>
      <c r="Z1589" s="71"/>
      <c r="AA1589" s="68" t="n">
        <v>5</v>
      </c>
      <c r="AB1589" s="71"/>
      <c r="AC1589" s="0" t="n">
        <f aca="false">Q1589/1000</f>
        <v>0</v>
      </c>
      <c r="AF1589" s="0" t="n">
        <f aca="false">M1589/1000</f>
        <v>0</v>
      </c>
      <c r="AG1589" s="0" t="n">
        <f aca="false">N1589/1000</f>
        <v>0</v>
      </c>
    </row>
    <row r="1590" customFormat="false" ht="56.25" hidden="false" customHeight="false" outlineLevel="0" collapsed="false">
      <c r="A1590" s="66" t="s">
        <v>81</v>
      </c>
      <c r="B1590" s="66" t="s">
        <v>2235</v>
      </c>
      <c r="C1590" s="66" t="s">
        <v>2234</v>
      </c>
      <c r="D1590" s="67" t="n">
        <v>6</v>
      </c>
      <c r="E1590" s="68" t="n">
        <v>4.2</v>
      </c>
      <c r="F1590" s="68" t="n">
        <v>3.859</v>
      </c>
      <c r="G1590" s="68" t="n">
        <v>4.4</v>
      </c>
      <c r="H1590" s="68" t="n">
        <v>3.413</v>
      </c>
      <c r="I1590" s="68" t="n">
        <v>4</v>
      </c>
      <c r="J1590" s="68" t="n">
        <v>3.303</v>
      </c>
      <c r="K1590" s="68" t="n">
        <v>4</v>
      </c>
      <c r="L1590" s="68" t="n">
        <v>2.456</v>
      </c>
      <c r="M1590" s="68" t="n">
        <v>0.3</v>
      </c>
      <c r="N1590" s="71"/>
      <c r="O1590" s="68" t="n">
        <v>0.01</v>
      </c>
      <c r="P1590" s="71"/>
      <c r="Q1590" s="68" t="n">
        <v>0.01</v>
      </c>
      <c r="R1590" s="71"/>
      <c r="S1590" s="68" t="n">
        <v>0.01</v>
      </c>
      <c r="T1590" s="71"/>
      <c r="U1590" s="68" t="n">
        <v>0.3</v>
      </c>
      <c r="V1590" s="71"/>
      <c r="W1590" s="68" t="n">
        <v>3.7</v>
      </c>
      <c r="X1590" s="71"/>
      <c r="Y1590" s="68" t="n">
        <v>3.9</v>
      </c>
      <c r="Z1590" s="71"/>
      <c r="AA1590" s="68" t="n">
        <v>4.8</v>
      </c>
      <c r="AB1590" s="71"/>
      <c r="AC1590" s="0" t="n">
        <f aca="false">Q1590/1000</f>
        <v>1E-005</v>
      </c>
      <c r="AF1590" s="0" t="n">
        <f aca="false">M1590/1000</f>
        <v>0.0003</v>
      </c>
      <c r="AG1590" s="0" t="n">
        <f aca="false">N1590/1000</f>
        <v>0</v>
      </c>
    </row>
    <row r="1591" customFormat="false" ht="33.75" hidden="false" customHeight="false" outlineLevel="0" collapsed="false">
      <c r="A1591" s="66" t="s">
        <v>218</v>
      </c>
      <c r="B1591" s="66" t="s">
        <v>1308</v>
      </c>
      <c r="C1591" s="66" t="s">
        <v>2236</v>
      </c>
      <c r="D1591" s="67" t="n">
        <v>6</v>
      </c>
      <c r="E1591" s="68" t="n">
        <v>3.4</v>
      </c>
      <c r="F1591" s="68" t="n">
        <v>2.051</v>
      </c>
      <c r="G1591" s="68" t="n">
        <v>3</v>
      </c>
      <c r="H1591" s="68" t="n">
        <v>1.422</v>
      </c>
      <c r="I1591" s="68" t="n">
        <v>3</v>
      </c>
      <c r="J1591" s="70" t="n">
        <v>1.33</v>
      </c>
      <c r="K1591" s="68" t="n">
        <v>2</v>
      </c>
      <c r="L1591" s="71"/>
      <c r="M1591" s="68" t="n">
        <v>0.05</v>
      </c>
      <c r="N1591" s="68" t="n">
        <v>0.713</v>
      </c>
      <c r="O1591" s="68" t="n">
        <v>0.05</v>
      </c>
      <c r="P1591" s="71"/>
      <c r="Q1591" s="68" t="n">
        <v>0.05</v>
      </c>
      <c r="R1591" s="71"/>
      <c r="S1591" s="68" t="n">
        <v>0.05</v>
      </c>
      <c r="T1591" s="71"/>
      <c r="U1591" s="68" t="n">
        <v>0.05</v>
      </c>
      <c r="V1591" s="71"/>
      <c r="W1591" s="68" t="n">
        <v>2</v>
      </c>
      <c r="X1591" s="71"/>
      <c r="Y1591" s="68" t="n">
        <v>3</v>
      </c>
      <c r="Z1591" s="71"/>
      <c r="AA1591" s="68" t="n">
        <v>3.5</v>
      </c>
      <c r="AB1591" s="71"/>
      <c r="AC1591" s="0" t="n">
        <f aca="false">Q1591/1000</f>
        <v>5E-005</v>
      </c>
      <c r="AF1591" s="0" t="n">
        <f aca="false">M1591/1000</f>
        <v>5E-005</v>
      </c>
      <c r="AG1591" s="0" t="n">
        <f aca="false">N1591/1000</f>
        <v>0.000713</v>
      </c>
    </row>
    <row r="1592" customFormat="false" ht="33.75" hidden="false" customHeight="false" outlineLevel="0" collapsed="false">
      <c r="A1592" s="66" t="s">
        <v>218</v>
      </c>
      <c r="B1592" s="66" t="s">
        <v>1308</v>
      </c>
      <c r="C1592" s="66" t="s">
        <v>2237</v>
      </c>
      <c r="D1592" s="67" t="n">
        <v>6</v>
      </c>
      <c r="E1592" s="68" t="n">
        <v>3.1</v>
      </c>
      <c r="F1592" s="68" t="n">
        <v>3.657</v>
      </c>
      <c r="G1592" s="68" t="n">
        <v>2.6</v>
      </c>
      <c r="H1592" s="73" t="n">
        <v>3.7</v>
      </c>
      <c r="I1592" s="68" t="n">
        <v>2</v>
      </c>
      <c r="J1592" s="68" t="n">
        <v>0.999</v>
      </c>
      <c r="K1592" s="68" t="n">
        <v>1.5</v>
      </c>
      <c r="L1592" s="68" t="n">
        <v>0.773</v>
      </c>
      <c r="M1592" s="68" t="n">
        <v>0.4</v>
      </c>
      <c r="N1592" s="71"/>
      <c r="O1592" s="68" t="n">
        <v>0.05</v>
      </c>
      <c r="P1592" s="71"/>
      <c r="Q1592" s="68" t="n">
        <v>0.05</v>
      </c>
      <c r="R1592" s="71"/>
      <c r="S1592" s="68" t="n">
        <v>0.05</v>
      </c>
      <c r="T1592" s="71"/>
      <c r="U1592" s="68" t="n">
        <v>0.4</v>
      </c>
      <c r="V1592" s="71"/>
      <c r="W1592" s="68" t="n">
        <v>1.5</v>
      </c>
      <c r="X1592" s="71"/>
      <c r="Y1592" s="68" t="n">
        <v>2.5</v>
      </c>
      <c r="Z1592" s="71"/>
      <c r="AA1592" s="68" t="n">
        <v>3</v>
      </c>
      <c r="AB1592" s="71"/>
      <c r="AC1592" s="0" t="n">
        <f aca="false">Q1592/1000</f>
        <v>5E-005</v>
      </c>
      <c r="AF1592" s="0" t="n">
        <f aca="false">M1592/1000</f>
        <v>0.0004</v>
      </c>
      <c r="AG1592" s="0" t="n">
        <f aca="false">N1592/1000</f>
        <v>0</v>
      </c>
    </row>
    <row r="1593" customFormat="false" ht="101.25" hidden="false" customHeight="false" outlineLevel="0" collapsed="false">
      <c r="A1593" s="66" t="s">
        <v>113</v>
      </c>
      <c r="B1593" s="66" t="s">
        <v>2238</v>
      </c>
      <c r="C1593" s="66" t="s">
        <v>2152</v>
      </c>
      <c r="D1593" s="67" t="n">
        <v>6</v>
      </c>
      <c r="E1593" s="68" t="n">
        <v>4.3</v>
      </c>
      <c r="F1593" s="68" t="n">
        <v>4.358</v>
      </c>
      <c r="G1593" s="68" t="n">
        <v>4</v>
      </c>
      <c r="H1593" s="70" t="n">
        <v>3.39</v>
      </c>
      <c r="I1593" s="68" t="n">
        <v>2.8</v>
      </c>
      <c r="J1593" s="68" t="n">
        <v>2.894</v>
      </c>
      <c r="K1593" s="68" t="n">
        <v>1.5</v>
      </c>
      <c r="L1593" s="68" t="n">
        <v>1.316</v>
      </c>
      <c r="M1593" s="68" t="n">
        <v>0.5</v>
      </c>
      <c r="N1593" s="68" t="n">
        <v>0.925</v>
      </c>
      <c r="O1593" s="68" t="n">
        <v>0.5</v>
      </c>
      <c r="P1593" s="68" t="n">
        <v>0.033</v>
      </c>
      <c r="Q1593" s="68" t="n">
        <v>0.5</v>
      </c>
      <c r="R1593" s="70" t="n">
        <v>0.28</v>
      </c>
      <c r="S1593" s="68" t="n">
        <v>0.5</v>
      </c>
      <c r="T1593" s="71"/>
      <c r="U1593" s="68" t="n">
        <v>0.5</v>
      </c>
      <c r="V1593" s="71"/>
      <c r="W1593" s="68" t="n">
        <v>2</v>
      </c>
      <c r="X1593" s="71"/>
      <c r="Y1593" s="68" t="n">
        <v>2.5</v>
      </c>
      <c r="Z1593" s="71"/>
      <c r="AA1593" s="68" t="n">
        <v>4.3</v>
      </c>
      <c r="AB1593" s="71"/>
      <c r="AC1593" s="0" t="n">
        <f aca="false">Q1593/1000</f>
        <v>0.0005</v>
      </c>
      <c r="AF1593" s="0" t="n">
        <f aca="false">M1593/1000</f>
        <v>0.0005</v>
      </c>
      <c r="AG1593" s="0" t="n">
        <f aca="false">N1593/1000</f>
        <v>0.000925</v>
      </c>
    </row>
    <row r="1594" customFormat="false" ht="56.25" hidden="false" customHeight="false" outlineLevel="0" collapsed="false">
      <c r="A1594" s="66" t="s">
        <v>43</v>
      </c>
      <c r="B1594" s="66" t="s">
        <v>2239</v>
      </c>
      <c r="C1594" s="66" t="s">
        <v>774</v>
      </c>
      <c r="D1594" s="67" t="n">
        <v>6</v>
      </c>
      <c r="E1594" s="68" t="n">
        <v>3.5</v>
      </c>
      <c r="F1594" s="68" t="n">
        <v>3.949</v>
      </c>
      <c r="G1594" s="68" t="n">
        <v>3</v>
      </c>
      <c r="H1594" s="68" t="n">
        <v>3.353</v>
      </c>
      <c r="I1594" s="68" t="n">
        <v>2</v>
      </c>
      <c r="J1594" s="68" t="n">
        <v>2.828</v>
      </c>
      <c r="K1594" s="68" t="n">
        <v>1.5</v>
      </c>
      <c r="L1594" s="68" t="n">
        <v>1.379</v>
      </c>
      <c r="M1594" s="68" t="n">
        <v>0.4</v>
      </c>
      <c r="N1594" s="71"/>
      <c r="O1594" s="68" t="n">
        <v>0.01</v>
      </c>
      <c r="P1594" s="71"/>
      <c r="Q1594" s="68" t="n">
        <v>0.01</v>
      </c>
      <c r="R1594" s="71"/>
      <c r="S1594" s="68" t="n">
        <v>0.01</v>
      </c>
      <c r="T1594" s="71"/>
      <c r="U1594" s="68" t="n">
        <v>0.01</v>
      </c>
      <c r="V1594" s="71"/>
      <c r="W1594" s="68" t="n">
        <v>0.9</v>
      </c>
      <c r="X1594" s="71"/>
      <c r="Y1594" s="68" t="n">
        <v>2.4</v>
      </c>
      <c r="Z1594" s="71"/>
      <c r="AA1594" s="68" t="n">
        <v>3.4</v>
      </c>
      <c r="AB1594" s="71"/>
      <c r="AC1594" s="0" t="n">
        <f aca="false">Q1594/1000</f>
        <v>1E-005</v>
      </c>
      <c r="AF1594" s="0" t="n">
        <f aca="false">M1594/1000</f>
        <v>0.0004</v>
      </c>
      <c r="AG1594" s="0" t="n">
        <f aca="false">N1594/1000</f>
        <v>0</v>
      </c>
    </row>
    <row r="1595" customFormat="false" ht="33.75" hidden="false" customHeight="false" outlineLevel="0" collapsed="false">
      <c r="A1595" s="66" t="s">
        <v>75</v>
      </c>
      <c r="B1595" s="66" t="s">
        <v>2240</v>
      </c>
      <c r="C1595" s="66" t="s">
        <v>2241</v>
      </c>
      <c r="D1595" s="67" t="n">
        <v>6</v>
      </c>
      <c r="E1595" s="68" t="n">
        <v>4</v>
      </c>
      <c r="F1595" s="68" t="n">
        <v>4.185</v>
      </c>
      <c r="G1595" s="68" t="n">
        <v>4</v>
      </c>
      <c r="H1595" s="70" t="n">
        <v>3.66</v>
      </c>
      <c r="I1595" s="68" t="n">
        <v>2.9</v>
      </c>
      <c r="J1595" s="68" t="n">
        <v>3.285</v>
      </c>
      <c r="K1595" s="68" t="n">
        <v>2</v>
      </c>
      <c r="L1595" s="70" t="n">
        <v>2.17</v>
      </c>
      <c r="M1595" s="68" t="n">
        <v>1.5</v>
      </c>
      <c r="N1595" s="70" t="n">
        <v>1.79</v>
      </c>
      <c r="O1595" s="68" t="n">
        <v>1.5</v>
      </c>
      <c r="P1595" s="68" t="n">
        <v>1.523</v>
      </c>
      <c r="Q1595" s="68" t="n">
        <v>1.5</v>
      </c>
      <c r="R1595" s="68" t="n">
        <v>1.625</v>
      </c>
      <c r="S1595" s="68" t="n">
        <v>1.5</v>
      </c>
      <c r="T1595" s="71"/>
      <c r="U1595" s="68" t="n">
        <v>1.5</v>
      </c>
      <c r="V1595" s="71"/>
      <c r="W1595" s="68" t="n">
        <v>2.5</v>
      </c>
      <c r="X1595" s="71"/>
      <c r="Y1595" s="68" t="n">
        <v>3</v>
      </c>
      <c r="Z1595" s="71"/>
      <c r="AA1595" s="68" t="n">
        <v>3.5</v>
      </c>
      <c r="AB1595" s="71"/>
      <c r="AC1595" s="0" t="n">
        <f aca="false">Q1595/1000</f>
        <v>0.0015</v>
      </c>
      <c r="AF1595" s="0" t="n">
        <f aca="false">M1595/1000</f>
        <v>0.0015</v>
      </c>
      <c r="AG1595" s="0" t="n">
        <f aca="false">N1595/1000</f>
        <v>0.00179</v>
      </c>
    </row>
    <row r="1596" customFormat="false" ht="33.75" hidden="false" customHeight="false" outlineLevel="0" collapsed="false">
      <c r="A1596" s="66" t="s">
        <v>37</v>
      </c>
      <c r="B1596" s="66" t="s">
        <v>2242</v>
      </c>
      <c r="C1596" s="66" t="s">
        <v>2243</v>
      </c>
      <c r="D1596" s="67" t="n">
        <v>6</v>
      </c>
      <c r="E1596" s="68" t="n">
        <v>2.5</v>
      </c>
      <c r="F1596" s="70" t="n">
        <v>2.71</v>
      </c>
      <c r="G1596" s="68" t="n">
        <v>2.2</v>
      </c>
      <c r="H1596" s="68" t="n">
        <v>2.154</v>
      </c>
      <c r="I1596" s="68" t="n">
        <v>1.5</v>
      </c>
      <c r="J1596" s="70" t="n">
        <v>1.65</v>
      </c>
      <c r="K1596" s="68" t="n">
        <v>3.7</v>
      </c>
      <c r="L1596" s="70" t="n">
        <v>3.28</v>
      </c>
      <c r="M1596" s="68" t="n">
        <v>0.1</v>
      </c>
      <c r="N1596" s="68" t="n">
        <v>0.102</v>
      </c>
      <c r="O1596" s="68" t="n">
        <v>0.1</v>
      </c>
      <c r="P1596" s="70" t="n">
        <v>0.11</v>
      </c>
      <c r="Q1596" s="68" t="n">
        <v>0.1</v>
      </c>
      <c r="R1596" s="68" t="n">
        <v>0.094</v>
      </c>
      <c r="S1596" s="68" t="n">
        <v>0.1</v>
      </c>
      <c r="T1596" s="71"/>
      <c r="U1596" s="68" t="n">
        <v>0.1</v>
      </c>
      <c r="V1596" s="71"/>
      <c r="W1596" s="68" t="n">
        <v>1.5</v>
      </c>
      <c r="X1596" s="71"/>
      <c r="Y1596" s="68" t="n">
        <v>2.2</v>
      </c>
      <c r="Z1596" s="71"/>
      <c r="AA1596" s="68" t="n">
        <v>2.5</v>
      </c>
      <c r="AB1596" s="71"/>
      <c r="AC1596" s="0" t="n">
        <f aca="false">Q1596/1000</f>
        <v>0.0001</v>
      </c>
      <c r="AF1596" s="0" t="n">
        <f aca="false">M1596/1000</f>
        <v>0.0001</v>
      </c>
      <c r="AG1596" s="0" t="n">
        <f aca="false">N1596/1000</f>
        <v>0.000102</v>
      </c>
    </row>
    <row r="1597" customFormat="false" ht="56.25" hidden="false" customHeight="false" outlineLevel="0" collapsed="false">
      <c r="A1597" s="66" t="s">
        <v>81</v>
      </c>
      <c r="B1597" s="66" t="s">
        <v>2244</v>
      </c>
      <c r="C1597" s="66" t="s">
        <v>2245</v>
      </c>
      <c r="D1597" s="67" t="n">
        <v>6</v>
      </c>
      <c r="E1597" s="68" t="n">
        <v>4.4</v>
      </c>
      <c r="F1597" s="68" t="n">
        <v>4.376</v>
      </c>
      <c r="G1597" s="68" t="n">
        <v>3.6</v>
      </c>
      <c r="H1597" s="68" t="n">
        <v>3.356</v>
      </c>
      <c r="I1597" s="68" t="n">
        <v>2.6</v>
      </c>
      <c r="J1597" s="68" t="n">
        <v>2.742</v>
      </c>
      <c r="K1597" s="68" t="n">
        <v>1.2</v>
      </c>
      <c r="L1597" s="68" t="n">
        <v>1.266</v>
      </c>
      <c r="M1597" s="68" t="n">
        <v>0.6</v>
      </c>
      <c r="N1597" s="68" t="n">
        <v>0.338</v>
      </c>
      <c r="O1597" s="68" t="n">
        <v>0.55</v>
      </c>
      <c r="P1597" s="68" t="n">
        <v>0.312</v>
      </c>
      <c r="Q1597" s="68" t="n">
        <v>0.5</v>
      </c>
      <c r="R1597" s="68" t="n">
        <v>0.227</v>
      </c>
      <c r="S1597" s="68" t="n">
        <v>0.55</v>
      </c>
      <c r="T1597" s="71"/>
      <c r="U1597" s="68" t="n">
        <v>0.55</v>
      </c>
      <c r="V1597" s="71"/>
      <c r="W1597" s="68" t="n">
        <v>1.3</v>
      </c>
      <c r="X1597" s="71"/>
      <c r="Y1597" s="68" t="n">
        <v>2.6</v>
      </c>
      <c r="Z1597" s="71"/>
      <c r="AA1597" s="68" t="n">
        <v>4.4</v>
      </c>
      <c r="AB1597" s="71"/>
      <c r="AC1597" s="0" t="n">
        <f aca="false">Q1597/1000</f>
        <v>0.0005</v>
      </c>
      <c r="AF1597" s="0" t="n">
        <f aca="false">M1597/1000</f>
        <v>0.0006</v>
      </c>
      <c r="AG1597" s="0" t="n">
        <f aca="false">N1597/1000</f>
        <v>0.000338</v>
      </c>
    </row>
    <row r="1598" customFormat="false" ht="56.25" hidden="false" customHeight="false" outlineLevel="0" collapsed="false">
      <c r="A1598" s="66" t="s">
        <v>81</v>
      </c>
      <c r="B1598" s="66" t="s">
        <v>2246</v>
      </c>
      <c r="C1598" s="66" t="s">
        <v>2245</v>
      </c>
      <c r="D1598" s="67" t="n">
        <v>6</v>
      </c>
      <c r="E1598" s="68" t="n">
        <v>3.6</v>
      </c>
      <c r="F1598" s="68" t="n">
        <v>7.169</v>
      </c>
      <c r="G1598" s="68" t="n">
        <v>3.05</v>
      </c>
      <c r="H1598" s="68" t="n">
        <v>6.316</v>
      </c>
      <c r="I1598" s="68" t="n">
        <v>2.4</v>
      </c>
      <c r="J1598" s="68" t="n">
        <v>5.966</v>
      </c>
      <c r="K1598" s="68" t="n">
        <v>1.2</v>
      </c>
      <c r="L1598" s="68" t="n">
        <v>0.751</v>
      </c>
      <c r="M1598" s="68" t="n">
        <v>0.45</v>
      </c>
      <c r="N1598" s="68" t="n">
        <v>0.857</v>
      </c>
      <c r="O1598" s="68" t="n">
        <v>0.45</v>
      </c>
      <c r="P1598" s="68" t="n">
        <v>0.715</v>
      </c>
      <c r="Q1598" s="68" t="n">
        <v>0.4</v>
      </c>
      <c r="R1598" s="68" t="n">
        <v>0.742</v>
      </c>
      <c r="S1598" s="68" t="n">
        <v>0.45</v>
      </c>
      <c r="T1598" s="71"/>
      <c r="U1598" s="68" t="n">
        <v>0.45</v>
      </c>
      <c r="V1598" s="71"/>
      <c r="W1598" s="68" t="n">
        <v>1.2</v>
      </c>
      <c r="X1598" s="71"/>
      <c r="Y1598" s="68" t="n">
        <v>2.4</v>
      </c>
      <c r="Z1598" s="71"/>
      <c r="AA1598" s="68" t="n">
        <v>3.6</v>
      </c>
      <c r="AB1598" s="71"/>
      <c r="AC1598" s="0" t="n">
        <f aca="false">Q1598/1000</f>
        <v>0.0004</v>
      </c>
      <c r="AF1598" s="0" t="n">
        <f aca="false">M1598/1000</f>
        <v>0.00045</v>
      </c>
      <c r="AG1598" s="0" t="n">
        <f aca="false">N1598/1000</f>
        <v>0.000857</v>
      </c>
    </row>
    <row r="1599" customFormat="false" ht="33.75" hidden="false" customHeight="false" outlineLevel="0" collapsed="false">
      <c r="A1599" s="66" t="s">
        <v>75</v>
      </c>
      <c r="B1599" s="66" t="s">
        <v>2247</v>
      </c>
      <c r="C1599" s="66" t="s">
        <v>2248</v>
      </c>
      <c r="D1599" s="67" t="n">
        <v>6</v>
      </c>
      <c r="E1599" s="68" t="n">
        <v>2</v>
      </c>
      <c r="F1599" s="71"/>
      <c r="G1599" s="68" t="n">
        <v>2</v>
      </c>
      <c r="H1599" s="71"/>
      <c r="I1599" s="68" t="n">
        <v>1.5</v>
      </c>
      <c r="J1599" s="71"/>
      <c r="K1599" s="68" t="n">
        <v>1</v>
      </c>
      <c r="L1599" s="71"/>
      <c r="M1599" s="68" t="n">
        <v>0.3</v>
      </c>
      <c r="N1599" s="71"/>
      <c r="O1599" s="68" t="n">
        <v>0.05</v>
      </c>
      <c r="P1599" s="71"/>
      <c r="Q1599" s="68" t="n">
        <v>0.05</v>
      </c>
      <c r="R1599" s="71"/>
      <c r="S1599" s="68" t="n">
        <v>0.05</v>
      </c>
      <c r="T1599" s="71"/>
      <c r="U1599" s="68" t="n">
        <v>0.05</v>
      </c>
      <c r="V1599" s="71"/>
      <c r="W1599" s="68" t="n">
        <v>1.5</v>
      </c>
      <c r="X1599" s="71"/>
      <c r="Y1599" s="68" t="n">
        <v>1.5</v>
      </c>
      <c r="Z1599" s="71"/>
      <c r="AA1599" s="68" t="n">
        <v>2</v>
      </c>
      <c r="AB1599" s="71"/>
      <c r="AC1599" s="0" t="n">
        <f aca="false">Q1599/1000</f>
        <v>5E-005</v>
      </c>
      <c r="AF1599" s="0" t="n">
        <f aca="false">M1599/1000</f>
        <v>0.0003</v>
      </c>
      <c r="AG1599" s="0" t="n">
        <f aca="false">N1599/1000</f>
        <v>0</v>
      </c>
    </row>
    <row r="1600" customFormat="false" ht="78.75" hidden="false" customHeight="false" outlineLevel="0" collapsed="false">
      <c r="A1600" s="66" t="s">
        <v>75</v>
      </c>
      <c r="B1600" s="66" t="s">
        <v>1929</v>
      </c>
      <c r="C1600" s="66" t="s">
        <v>2114</v>
      </c>
      <c r="D1600" s="67" t="n">
        <v>6</v>
      </c>
      <c r="E1600" s="68" t="n">
        <v>2.5</v>
      </c>
      <c r="F1600" s="68" t="n">
        <v>3.558</v>
      </c>
      <c r="G1600" s="68" t="n">
        <v>2.5</v>
      </c>
      <c r="H1600" s="68" t="n">
        <v>2.886</v>
      </c>
      <c r="I1600" s="68" t="n">
        <v>2.5</v>
      </c>
      <c r="J1600" s="68" t="n">
        <v>2.338</v>
      </c>
      <c r="K1600" s="68" t="n">
        <v>2</v>
      </c>
      <c r="L1600" s="68" t="n">
        <v>0.656</v>
      </c>
      <c r="M1600" s="71"/>
      <c r="N1600" s="68" t="n">
        <v>0.512</v>
      </c>
      <c r="O1600" s="71"/>
      <c r="P1600" s="71"/>
      <c r="Q1600" s="71"/>
      <c r="R1600" s="71"/>
      <c r="S1600" s="71"/>
      <c r="T1600" s="71"/>
      <c r="U1600" s="68" t="n">
        <v>0.7</v>
      </c>
      <c r="V1600" s="71"/>
      <c r="W1600" s="68" t="n">
        <v>1.5</v>
      </c>
      <c r="X1600" s="71"/>
      <c r="Y1600" s="68" t="n">
        <v>2</v>
      </c>
      <c r="Z1600" s="71"/>
      <c r="AA1600" s="68" t="n">
        <v>2.5</v>
      </c>
      <c r="AB1600" s="71"/>
      <c r="AC1600" s="0" t="n">
        <f aca="false">Q1600/1000</f>
        <v>0</v>
      </c>
      <c r="AF1600" s="0" t="n">
        <f aca="false">M1600/1000</f>
        <v>0</v>
      </c>
      <c r="AG1600" s="0" t="n">
        <f aca="false">N1600/1000</f>
        <v>0.000512</v>
      </c>
    </row>
    <row r="1601" customFormat="false" ht="33.75" hidden="false" customHeight="false" outlineLevel="0" collapsed="false">
      <c r="A1601" s="66" t="s">
        <v>218</v>
      </c>
      <c r="B1601" s="66" t="s">
        <v>1308</v>
      </c>
      <c r="C1601" s="66" t="s">
        <v>2249</v>
      </c>
      <c r="D1601" s="67" t="n">
        <v>6</v>
      </c>
      <c r="E1601" s="68" t="n">
        <v>3.2</v>
      </c>
      <c r="F1601" s="68" t="n">
        <v>1.535</v>
      </c>
      <c r="G1601" s="68" t="n">
        <v>3</v>
      </c>
      <c r="H1601" s="68" t="n">
        <v>2.658</v>
      </c>
      <c r="I1601" s="68" t="n">
        <v>2.5</v>
      </c>
      <c r="J1601" s="68" t="n">
        <v>1.071</v>
      </c>
      <c r="K1601" s="68" t="n">
        <v>1.6</v>
      </c>
      <c r="L1601" s="71"/>
      <c r="M1601" s="71"/>
      <c r="N1601" s="71"/>
      <c r="O1601" s="71"/>
      <c r="P1601" s="71"/>
      <c r="Q1601" s="71"/>
      <c r="R1601" s="71"/>
      <c r="S1601" s="71"/>
      <c r="T1601" s="71"/>
      <c r="U1601" s="71"/>
      <c r="V1601" s="71"/>
      <c r="W1601" s="68" t="n">
        <v>0.5</v>
      </c>
      <c r="X1601" s="71"/>
      <c r="Y1601" s="68" t="n">
        <v>1.5</v>
      </c>
      <c r="Z1601" s="71"/>
      <c r="AA1601" s="68" t="n">
        <v>2.5</v>
      </c>
      <c r="AB1601" s="71"/>
      <c r="AC1601" s="0" t="n">
        <f aca="false">Q1601/1000</f>
        <v>0</v>
      </c>
      <c r="AF1601" s="0" t="n">
        <f aca="false">M1601/1000</f>
        <v>0</v>
      </c>
      <c r="AG1601" s="0" t="n">
        <f aca="false">N1601/1000</f>
        <v>0</v>
      </c>
    </row>
    <row r="1602" customFormat="false" ht="90" hidden="false" customHeight="false" outlineLevel="0" collapsed="false">
      <c r="A1602" s="66" t="s">
        <v>81</v>
      </c>
      <c r="B1602" s="66" t="s">
        <v>2250</v>
      </c>
      <c r="C1602" s="66" t="s">
        <v>2251</v>
      </c>
      <c r="D1602" s="67" t="n">
        <v>6</v>
      </c>
      <c r="E1602" s="68" t="n">
        <v>1.35</v>
      </c>
      <c r="F1602" s="68" t="n">
        <v>1.451</v>
      </c>
      <c r="G1602" s="68" t="n">
        <v>1.35</v>
      </c>
      <c r="H1602" s="68" t="n">
        <v>0.949</v>
      </c>
      <c r="I1602" s="68" t="n">
        <v>1.2</v>
      </c>
      <c r="J1602" s="68" t="n">
        <v>0.928</v>
      </c>
      <c r="K1602" s="68" t="n">
        <v>1</v>
      </c>
      <c r="L1602" s="68" t="n">
        <v>0.714</v>
      </c>
      <c r="M1602" s="68" t="n">
        <v>0.5</v>
      </c>
      <c r="N1602" s="70" t="n">
        <v>0.51</v>
      </c>
      <c r="O1602" s="68" t="n">
        <v>0.5</v>
      </c>
      <c r="P1602" s="68" t="n">
        <v>0.051</v>
      </c>
      <c r="Q1602" s="68" t="n">
        <v>0.5</v>
      </c>
      <c r="R1602" s="70" t="n">
        <v>0.53</v>
      </c>
      <c r="S1602" s="68" t="n">
        <v>0.5</v>
      </c>
      <c r="T1602" s="71"/>
      <c r="U1602" s="68" t="n">
        <v>0.5</v>
      </c>
      <c r="V1602" s="71"/>
      <c r="W1602" s="68" t="n">
        <v>1</v>
      </c>
      <c r="X1602" s="71"/>
      <c r="Y1602" s="68" t="n">
        <v>1.2</v>
      </c>
      <c r="Z1602" s="71"/>
      <c r="AA1602" s="68" t="n">
        <v>1.35</v>
      </c>
      <c r="AB1602" s="71"/>
      <c r="AC1602" s="0" t="n">
        <f aca="false">Q1602/1000</f>
        <v>0.0005</v>
      </c>
      <c r="AF1602" s="0" t="n">
        <f aca="false">M1602/1000</f>
        <v>0.0005</v>
      </c>
      <c r="AG1602" s="0" t="n">
        <f aca="false">N1602/1000</f>
        <v>0.00051</v>
      </c>
    </row>
    <row r="1603" customFormat="false" ht="67.5" hidden="false" customHeight="false" outlineLevel="0" collapsed="false">
      <c r="A1603" s="66" t="s">
        <v>43</v>
      </c>
      <c r="B1603" s="66" t="s">
        <v>58</v>
      </c>
      <c r="C1603" s="66" t="s">
        <v>2252</v>
      </c>
      <c r="D1603" s="67" t="n">
        <v>6</v>
      </c>
      <c r="E1603" s="68" t="n">
        <v>16</v>
      </c>
      <c r="F1603" s="68" t="n">
        <v>17.285</v>
      </c>
      <c r="G1603" s="68" t="n">
        <v>15</v>
      </c>
      <c r="H1603" s="70" t="n">
        <v>14.69</v>
      </c>
      <c r="I1603" s="68" t="n">
        <v>13.5</v>
      </c>
      <c r="J1603" s="68" t="n">
        <v>12.801</v>
      </c>
      <c r="K1603" s="68" t="n">
        <v>3.2</v>
      </c>
      <c r="L1603" s="71"/>
      <c r="M1603" s="68" t="n">
        <v>0.01</v>
      </c>
      <c r="N1603" s="71"/>
      <c r="O1603" s="68" t="n">
        <v>0.01</v>
      </c>
      <c r="P1603" s="71"/>
      <c r="Q1603" s="68" t="n">
        <v>0.01</v>
      </c>
      <c r="R1603" s="71"/>
      <c r="S1603" s="68" t="n">
        <v>0.01</v>
      </c>
      <c r="T1603" s="71"/>
      <c r="U1603" s="68" t="n">
        <v>0.01</v>
      </c>
      <c r="V1603" s="71"/>
      <c r="W1603" s="68" t="n">
        <v>0.1</v>
      </c>
      <c r="X1603" s="71"/>
      <c r="Y1603" s="68" t="n">
        <v>11</v>
      </c>
      <c r="Z1603" s="71"/>
      <c r="AA1603" s="68" t="n">
        <v>18</v>
      </c>
      <c r="AB1603" s="71"/>
      <c r="AC1603" s="0" t="n">
        <f aca="false">Q1603/1000</f>
        <v>1E-005</v>
      </c>
      <c r="AF1603" s="0" t="n">
        <f aca="false">M1603/1000</f>
        <v>1E-005</v>
      </c>
      <c r="AG1603" s="0" t="n">
        <f aca="false">N1603/1000</f>
        <v>0</v>
      </c>
    </row>
    <row r="1604" customFormat="false" ht="90" hidden="false" customHeight="false" outlineLevel="0" collapsed="false">
      <c r="A1604" s="66" t="s">
        <v>261</v>
      </c>
      <c r="B1604" s="66" t="s">
        <v>2140</v>
      </c>
      <c r="C1604" s="66" t="s">
        <v>2253</v>
      </c>
      <c r="D1604" s="67" t="n">
        <v>6</v>
      </c>
      <c r="E1604" s="68" t="n">
        <v>5</v>
      </c>
      <c r="F1604" s="68" t="n">
        <v>4.982</v>
      </c>
      <c r="G1604" s="68" t="n">
        <v>4</v>
      </c>
      <c r="H1604" s="68" t="n">
        <v>5.047</v>
      </c>
      <c r="I1604" s="68" t="n">
        <v>4</v>
      </c>
      <c r="J1604" s="68" t="n">
        <v>3.785</v>
      </c>
      <c r="K1604" s="68" t="n">
        <v>3.3</v>
      </c>
      <c r="L1604" s="70" t="n">
        <v>1.94</v>
      </c>
      <c r="M1604" s="68" t="n">
        <v>2</v>
      </c>
      <c r="N1604" s="68" t="n">
        <v>0.567</v>
      </c>
      <c r="O1604" s="68" t="n">
        <v>0.5</v>
      </c>
      <c r="P1604" s="68" t="n">
        <v>0.407</v>
      </c>
      <c r="Q1604" s="68" t="n">
        <v>0.5</v>
      </c>
      <c r="R1604" s="70" t="n">
        <v>0.44</v>
      </c>
      <c r="S1604" s="68" t="n">
        <v>0.45</v>
      </c>
      <c r="T1604" s="71"/>
      <c r="U1604" s="68" t="n">
        <v>1.2</v>
      </c>
      <c r="V1604" s="71"/>
      <c r="W1604" s="68" t="n">
        <v>2.2</v>
      </c>
      <c r="X1604" s="71"/>
      <c r="Y1604" s="68" t="n">
        <v>4</v>
      </c>
      <c r="Z1604" s="71"/>
      <c r="AA1604" s="68" t="n">
        <v>4.5</v>
      </c>
      <c r="AB1604" s="71"/>
      <c r="AC1604" s="0" t="n">
        <f aca="false">Q1604/1000</f>
        <v>0.0005</v>
      </c>
      <c r="AF1604" s="0" t="n">
        <f aca="false">M1604/1000</f>
        <v>0.002</v>
      </c>
      <c r="AG1604" s="0" t="n">
        <f aca="false">N1604/1000</f>
        <v>0.000567</v>
      </c>
    </row>
    <row r="1605" customFormat="false" ht="33.75" hidden="false" customHeight="false" outlineLevel="0" collapsed="false">
      <c r="A1605" s="66" t="s">
        <v>261</v>
      </c>
      <c r="B1605" s="66" t="s">
        <v>1168</v>
      </c>
      <c r="C1605" s="66" t="s">
        <v>2254</v>
      </c>
      <c r="D1605" s="67" t="n">
        <v>6</v>
      </c>
      <c r="E1605" s="68" t="n">
        <v>3.1</v>
      </c>
      <c r="F1605" s="68" t="n">
        <v>3.149</v>
      </c>
      <c r="G1605" s="68" t="n">
        <v>3.3</v>
      </c>
      <c r="H1605" s="68" t="n">
        <v>3.165</v>
      </c>
      <c r="I1605" s="68" t="n">
        <v>2.7</v>
      </c>
      <c r="J1605" s="68" t="n">
        <v>3.009</v>
      </c>
      <c r="K1605" s="68" t="n">
        <v>1.25</v>
      </c>
      <c r="L1605" s="68" t="n">
        <v>0.364</v>
      </c>
      <c r="M1605" s="68" t="n">
        <v>0.05</v>
      </c>
      <c r="N1605" s="71"/>
      <c r="O1605" s="68" t="n">
        <v>0.05</v>
      </c>
      <c r="P1605" s="71"/>
      <c r="Q1605" s="68" t="n">
        <v>0.05</v>
      </c>
      <c r="R1605" s="71"/>
      <c r="S1605" s="68" t="n">
        <v>0.05</v>
      </c>
      <c r="T1605" s="71"/>
      <c r="U1605" s="68" t="n">
        <v>0.05</v>
      </c>
      <c r="V1605" s="71"/>
      <c r="W1605" s="68" t="n">
        <v>1.2</v>
      </c>
      <c r="X1605" s="71"/>
      <c r="Y1605" s="68" t="n">
        <v>2.6</v>
      </c>
      <c r="Z1605" s="71"/>
      <c r="AA1605" s="68" t="n">
        <v>3.1</v>
      </c>
      <c r="AB1605" s="71"/>
      <c r="AC1605" s="0" t="n">
        <f aca="false">Q1605/1000</f>
        <v>5E-005</v>
      </c>
      <c r="AF1605" s="0" t="n">
        <f aca="false">M1605/1000</f>
        <v>5E-005</v>
      </c>
      <c r="AG1605" s="0" t="n">
        <f aca="false">N1605/1000</f>
        <v>0</v>
      </c>
    </row>
    <row r="1606" customFormat="false" ht="22.5" hidden="false" customHeight="false" outlineLevel="0" collapsed="false">
      <c r="A1606" s="66" t="s">
        <v>184</v>
      </c>
      <c r="B1606" s="66" t="s">
        <v>2255</v>
      </c>
      <c r="C1606" s="66" t="s">
        <v>2256</v>
      </c>
      <c r="D1606" s="67" t="n">
        <v>6</v>
      </c>
      <c r="E1606" s="68" t="n">
        <v>10</v>
      </c>
      <c r="F1606" s="70" t="n">
        <v>3.88</v>
      </c>
      <c r="G1606" s="68" t="n">
        <v>8</v>
      </c>
      <c r="H1606" s="68" t="n">
        <v>3.313</v>
      </c>
      <c r="I1606" s="68" t="n">
        <v>6</v>
      </c>
      <c r="J1606" s="68" t="n">
        <v>2.848</v>
      </c>
      <c r="K1606" s="68" t="n">
        <v>4</v>
      </c>
      <c r="L1606" s="70" t="n">
        <v>0.58</v>
      </c>
      <c r="M1606" s="68" t="n">
        <v>1</v>
      </c>
      <c r="N1606" s="71"/>
      <c r="O1606" s="68" t="n">
        <v>1</v>
      </c>
      <c r="P1606" s="71"/>
      <c r="Q1606" s="68" t="n">
        <v>1</v>
      </c>
      <c r="R1606" s="71"/>
      <c r="S1606" s="68" t="n">
        <v>1</v>
      </c>
      <c r="T1606" s="71"/>
      <c r="U1606" s="68" t="n">
        <v>1</v>
      </c>
      <c r="V1606" s="71"/>
      <c r="W1606" s="68" t="n">
        <v>6</v>
      </c>
      <c r="X1606" s="71"/>
      <c r="Y1606" s="68" t="n">
        <v>8</v>
      </c>
      <c r="Z1606" s="71"/>
      <c r="AA1606" s="68" t="n">
        <v>10</v>
      </c>
      <c r="AB1606" s="71"/>
      <c r="AC1606" s="0" t="n">
        <f aca="false">Q1606/1000</f>
        <v>0.001</v>
      </c>
      <c r="AF1606" s="0" t="n">
        <f aca="false">M1606/1000</f>
        <v>0.001</v>
      </c>
      <c r="AG1606" s="0" t="n">
        <f aca="false">N1606/1000</f>
        <v>0</v>
      </c>
    </row>
    <row r="1607" customFormat="false" ht="56.25" hidden="false" customHeight="false" outlineLevel="0" collapsed="false">
      <c r="A1607" s="66" t="s">
        <v>261</v>
      </c>
      <c r="B1607" s="66" t="s">
        <v>530</v>
      </c>
      <c r="C1607" s="66" t="s">
        <v>2257</v>
      </c>
      <c r="D1607" s="67" t="n">
        <v>6</v>
      </c>
      <c r="E1607" s="68" t="n">
        <v>13.5</v>
      </c>
      <c r="F1607" s="68" t="n">
        <v>13.776</v>
      </c>
      <c r="G1607" s="68" t="n">
        <v>17</v>
      </c>
      <c r="H1607" s="68" t="n">
        <v>13.398</v>
      </c>
      <c r="I1607" s="68" t="n">
        <v>10</v>
      </c>
      <c r="J1607" s="68" t="n">
        <v>9.268</v>
      </c>
      <c r="K1607" s="68" t="n">
        <v>2</v>
      </c>
      <c r="L1607" s="68" t="n">
        <v>0.565</v>
      </c>
      <c r="M1607" s="68" t="n">
        <v>0.035</v>
      </c>
      <c r="N1607" s="71"/>
      <c r="O1607" s="68" t="n">
        <v>0.035</v>
      </c>
      <c r="P1607" s="71"/>
      <c r="Q1607" s="68" t="n">
        <v>0.035</v>
      </c>
      <c r="R1607" s="71"/>
      <c r="S1607" s="68" t="n">
        <v>0.035</v>
      </c>
      <c r="T1607" s="71"/>
      <c r="U1607" s="68" t="n">
        <v>1.5</v>
      </c>
      <c r="V1607" s="71"/>
      <c r="W1607" s="68" t="n">
        <v>10</v>
      </c>
      <c r="X1607" s="71"/>
      <c r="Y1607" s="68" t="n">
        <v>13</v>
      </c>
      <c r="Z1607" s="71"/>
      <c r="AA1607" s="68" t="n">
        <v>16</v>
      </c>
      <c r="AB1607" s="71"/>
      <c r="AC1607" s="0" t="n">
        <f aca="false">Q1607/1000</f>
        <v>3.5E-005</v>
      </c>
      <c r="AF1607" s="0" t="n">
        <f aca="false">M1607/1000</f>
        <v>3.5E-005</v>
      </c>
      <c r="AG1607" s="0" t="n">
        <f aca="false">N1607/1000</f>
        <v>0</v>
      </c>
    </row>
    <row r="1608" customFormat="false" ht="33.75" hidden="false" customHeight="false" outlineLevel="0" collapsed="false">
      <c r="A1608" s="66" t="s">
        <v>261</v>
      </c>
      <c r="B1608" s="66" t="s">
        <v>2140</v>
      </c>
      <c r="C1608" s="66" t="s">
        <v>2258</v>
      </c>
      <c r="D1608" s="67" t="n">
        <v>6</v>
      </c>
      <c r="E1608" s="68" t="n">
        <v>2.2</v>
      </c>
      <c r="F1608" s="68" t="n">
        <v>1.867</v>
      </c>
      <c r="G1608" s="68" t="n">
        <v>2.35</v>
      </c>
      <c r="H1608" s="73" t="n">
        <v>1.8</v>
      </c>
      <c r="I1608" s="68" t="n">
        <v>2.15</v>
      </c>
      <c r="J1608" s="68" t="n">
        <v>1.474</v>
      </c>
      <c r="K1608" s="68" t="n">
        <v>0.6</v>
      </c>
      <c r="L1608" s="68" t="n">
        <v>0.121</v>
      </c>
      <c r="M1608" s="71"/>
      <c r="N1608" s="71"/>
      <c r="O1608" s="71"/>
      <c r="P1608" s="71"/>
      <c r="Q1608" s="71"/>
      <c r="R1608" s="71"/>
      <c r="S1608" s="71"/>
      <c r="T1608" s="71"/>
      <c r="U1608" s="71"/>
      <c r="V1608" s="71"/>
      <c r="W1608" s="68" t="n">
        <v>0.3</v>
      </c>
      <c r="X1608" s="71"/>
      <c r="Y1608" s="68" t="n">
        <v>1.2</v>
      </c>
      <c r="Z1608" s="71"/>
      <c r="AA1608" s="68" t="n">
        <v>2.2</v>
      </c>
      <c r="AB1608" s="71"/>
      <c r="AC1608" s="0" t="n">
        <f aca="false">Q1608/1000</f>
        <v>0</v>
      </c>
      <c r="AF1608" s="0" t="n">
        <f aca="false">M1608/1000</f>
        <v>0</v>
      </c>
      <c r="AG1608" s="0" t="n">
        <f aca="false">N1608/1000</f>
        <v>0</v>
      </c>
    </row>
    <row r="1609" customFormat="false" ht="90" hidden="false" customHeight="false" outlineLevel="0" collapsed="false">
      <c r="A1609" s="66" t="s">
        <v>37</v>
      </c>
      <c r="B1609" s="66" t="s">
        <v>1192</v>
      </c>
      <c r="C1609" s="66" t="s">
        <v>2259</v>
      </c>
      <c r="D1609" s="67" t="n">
        <v>6</v>
      </c>
      <c r="E1609" s="68" t="n">
        <v>6.2</v>
      </c>
      <c r="F1609" s="68" t="n">
        <v>4.163</v>
      </c>
      <c r="G1609" s="68" t="n">
        <v>5.2</v>
      </c>
      <c r="H1609" s="68" t="n">
        <v>3.221</v>
      </c>
      <c r="I1609" s="68" t="n">
        <v>5</v>
      </c>
      <c r="J1609" s="68" t="n">
        <v>2.551</v>
      </c>
      <c r="K1609" s="68" t="n">
        <v>3.5</v>
      </c>
      <c r="L1609" s="68" t="n">
        <v>0.817</v>
      </c>
      <c r="M1609" s="68" t="n">
        <v>4.5</v>
      </c>
      <c r="N1609" s="71"/>
      <c r="O1609" s="68" t="n">
        <v>0.1</v>
      </c>
      <c r="P1609" s="71"/>
      <c r="Q1609" s="68" t="n">
        <v>0.1</v>
      </c>
      <c r="R1609" s="71"/>
      <c r="S1609" s="68" t="n">
        <v>0.1</v>
      </c>
      <c r="T1609" s="71"/>
      <c r="U1609" s="68" t="n">
        <v>0.2</v>
      </c>
      <c r="V1609" s="71"/>
      <c r="W1609" s="68" t="n">
        <v>4</v>
      </c>
      <c r="X1609" s="71"/>
      <c r="Y1609" s="68" t="n">
        <v>5</v>
      </c>
      <c r="Z1609" s="71"/>
      <c r="AA1609" s="68" t="n">
        <v>7</v>
      </c>
      <c r="AB1609" s="71"/>
      <c r="AC1609" s="0" t="n">
        <f aca="false">Q1609/1000</f>
        <v>0.0001</v>
      </c>
      <c r="AF1609" s="0" t="n">
        <f aca="false">M1609/1000</f>
        <v>0.0045</v>
      </c>
      <c r="AG1609" s="0" t="n">
        <f aca="false">N1609/1000</f>
        <v>0</v>
      </c>
    </row>
    <row r="1610" customFormat="false" ht="45" hidden="false" customHeight="false" outlineLevel="0" collapsed="false">
      <c r="A1610" s="66" t="s">
        <v>261</v>
      </c>
      <c r="B1610" s="66" t="s">
        <v>2260</v>
      </c>
      <c r="C1610" s="66" t="s">
        <v>2261</v>
      </c>
      <c r="D1610" s="67" t="n">
        <v>6</v>
      </c>
      <c r="E1610" s="68" t="n">
        <v>2.9</v>
      </c>
      <c r="F1610" s="68" t="n">
        <v>3.715</v>
      </c>
      <c r="G1610" s="68" t="n">
        <v>3.5</v>
      </c>
      <c r="H1610" s="68" t="n">
        <v>1.584</v>
      </c>
      <c r="I1610" s="68" t="n">
        <v>2.61</v>
      </c>
      <c r="J1610" s="68" t="n">
        <v>2.271</v>
      </c>
      <c r="K1610" s="68" t="n">
        <v>2.05</v>
      </c>
      <c r="L1610" s="68" t="n">
        <v>1.518</v>
      </c>
      <c r="M1610" s="68" t="n">
        <v>0.05</v>
      </c>
      <c r="N1610" s="70" t="n">
        <v>0.06</v>
      </c>
      <c r="O1610" s="68" t="n">
        <v>0.01</v>
      </c>
      <c r="P1610" s="71"/>
      <c r="Q1610" s="68" t="n">
        <v>0.01</v>
      </c>
      <c r="R1610" s="71"/>
      <c r="S1610" s="68" t="n">
        <v>0.01</v>
      </c>
      <c r="T1610" s="71"/>
      <c r="U1610" s="68" t="n">
        <v>0.05</v>
      </c>
      <c r="V1610" s="71"/>
      <c r="W1610" s="68" t="n">
        <v>0.5</v>
      </c>
      <c r="X1610" s="71"/>
      <c r="Y1610" s="68" t="n">
        <v>2.1</v>
      </c>
      <c r="Z1610" s="71"/>
      <c r="AA1610" s="68" t="n">
        <v>2.3</v>
      </c>
      <c r="AB1610" s="71"/>
      <c r="AC1610" s="0" t="n">
        <f aca="false">Q1610/1000</f>
        <v>1E-005</v>
      </c>
      <c r="AF1610" s="0" t="n">
        <f aca="false">M1610/1000</f>
        <v>5E-005</v>
      </c>
      <c r="AG1610" s="0" t="n">
        <f aca="false">N1610/1000</f>
        <v>6E-005</v>
      </c>
    </row>
    <row r="1611" customFormat="false" ht="101.25" hidden="false" customHeight="false" outlineLevel="0" collapsed="false">
      <c r="A1611" s="66" t="s">
        <v>81</v>
      </c>
      <c r="B1611" s="66" t="s">
        <v>1168</v>
      </c>
      <c r="C1611" s="66" t="s">
        <v>2173</v>
      </c>
      <c r="D1611" s="67" t="n">
        <v>6</v>
      </c>
      <c r="E1611" s="68" t="n">
        <v>4.5</v>
      </c>
      <c r="F1611" s="68" t="n">
        <v>4.041</v>
      </c>
      <c r="G1611" s="68" t="n">
        <v>4</v>
      </c>
      <c r="H1611" s="70" t="n">
        <v>3.72</v>
      </c>
      <c r="I1611" s="68" t="n">
        <v>4</v>
      </c>
      <c r="J1611" s="68" t="n">
        <v>3.496</v>
      </c>
      <c r="K1611" s="68" t="n">
        <v>3.1</v>
      </c>
      <c r="L1611" s="68" t="n">
        <v>2.079</v>
      </c>
      <c r="M1611" s="68" t="n">
        <v>2.5</v>
      </c>
      <c r="N1611" s="68" t="n">
        <v>1.871</v>
      </c>
      <c r="O1611" s="68" t="n">
        <v>1.9</v>
      </c>
      <c r="P1611" s="68" t="n">
        <v>1.418</v>
      </c>
      <c r="Q1611" s="68" t="n">
        <v>1.9</v>
      </c>
      <c r="R1611" s="68" t="n">
        <v>1.203</v>
      </c>
      <c r="S1611" s="68" t="n">
        <v>2</v>
      </c>
      <c r="T1611" s="71"/>
      <c r="U1611" s="68" t="n">
        <v>2.4</v>
      </c>
      <c r="V1611" s="71"/>
      <c r="W1611" s="68" t="n">
        <v>3</v>
      </c>
      <c r="X1611" s="71"/>
      <c r="Y1611" s="68" t="n">
        <v>3.8</v>
      </c>
      <c r="Z1611" s="71"/>
      <c r="AA1611" s="68" t="n">
        <v>4.2</v>
      </c>
      <c r="AB1611" s="71"/>
      <c r="AC1611" s="0" t="n">
        <f aca="false">Q1611/1000</f>
        <v>0.0019</v>
      </c>
      <c r="AF1611" s="0" t="n">
        <f aca="false">M1611/1000</f>
        <v>0.0025</v>
      </c>
      <c r="AG1611" s="0" t="n">
        <f aca="false">N1611/1000</f>
        <v>0.001871</v>
      </c>
    </row>
    <row r="1612" customFormat="false" ht="33.75" hidden="false" customHeight="false" outlineLevel="0" collapsed="false">
      <c r="A1612" s="66" t="s">
        <v>261</v>
      </c>
      <c r="B1612" s="66" t="s">
        <v>58</v>
      </c>
      <c r="C1612" s="66" t="s">
        <v>2262</v>
      </c>
      <c r="D1612" s="67" t="n">
        <v>6</v>
      </c>
      <c r="E1612" s="68" t="n">
        <v>15.5</v>
      </c>
      <c r="F1612" s="68" t="n">
        <v>14.494</v>
      </c>
      <c r="G1612" s="68" t="n">
        <v>15</v>
      </c>
      <c r="H1612" s="68" t="n">
        <v>12.015</v>
      </c>
      <c r="I1612" s="68" t="n">
        <v>12.5</v>
      </c>
      <c r="J1612" s="68" t="n">
        <v>11.452</v>
      </c>
      <c r="K1612" s="68" t="n">
        <v>6</v>
      </c>
      <c r="L1612" s="68" t="n">
        <v>3.057</v>
      </c>
      <c r="M1612" s="71"/>
      <c r="N1612" s="68" t="n">
        <v>1.053</v>
      </c>
      <c r="O1612" s="71"/>
      <c r="P1612" s="71"/>
      <c r="Q1612" s="71"/>
      <c r="R1612" s="71"/>
      <c r="S1612" s="71"/>
      <c r="T1612" s="71"/>
      <c r="U1612" s="71"/>
      <c r="V1612" s="71"/>
      <c r="W1612" s="68" t="n">
        <v>7</v>
      </c>
      <c r="X1612" s="71"/>
      <c r="Y1612" s="68" t="n">
        <v>10</v>
      </c>
      <c r="Z1612" s="71"/>
      <c r="AA1612" s="68" t="n">
        <v>15</v>
      </c>
      <c r="AB1612" s="71"/>
      <c r="AC1612" s="0" t="n">
        <f aca="false">Q1612/1000</f>
        <v>0</v>
      </c>
      <c r="AF1612" s="0" t="n">
        <f aca="false">M1612/1000</f>
        <v>0</v>
      </c>
      <c r="AG1612" s="0" t="n">
        <f aca="false">N1612/1000</f>
        <v>0.001053</v>
      </c>
    </row>
    <row r="1613" customFormat="false" ht="33.75" hidden="false" customHeight="false" outlineLevel="0" collapsed="false">
      <c r="A1613" s="66" t="s">
        <v>261</v>
      </c>
      <c r="B1613" s="66" t="s">
        <v>58</v>
      </c>
      <c r="C1613" s="66" t="s">
        <v>783</v>
      </c>
      <c r="D1613" s="67" t="n">
        <v>6</v>
      </c>
      <c r="E1613" s="68" t="n">
        <v>3</v>
      </c>
      <c r="F1613" s="68" t="n">
        <v>3.009</v>
      </c>
      <c r="G1613" s="68" t="n">
        <v>2.6</v>
      </c>
      <c r="H1613" s="68" t="n">
        <v>2.471</v>
      </c>
      <c r="I1613" s="68" t="n">
        <v>2</v>
      </c>
      <c r="J1613" s="68" t="n">
        <v>2.149</v>
      </c>
      <c r="K1613" s="68" t="n">
        <v>1</v>
      </c>
      <c r="L1613" s="68" t="n">
        <v>0.579</v>
      </c>
      <c r="M1613" s="68" t="n">
        <v>0.5</v>
      </c>
      <c r="N1613" s="68" t="n">
        <v>0.635</v>
      </c>
      <c r="O1613" s="68" t="n">
        <v>0.35</v>
      </c>
      <c r="P1613" s="68" t="n">
        <v>0.305</v>
      </c>
      <c r="Q1613" s="68" t="n">
        <v>0.35</v>
      </c>
      <c r="R1613" s="68" t="n">
        <v>0.327</v>
      </c>
      <c r="S1613" s="68" t="n">
        <v>0.35</v>
      </c>
      <c r="T1613" s="71"/>
      <c r="U1613" s="68" t="n">
        <v>1</v>
      </c>
      <c r="V1613" s="71"/>
      <c r="W1613" s="68" t="n">
        <v>1.8</v>
      </c>
      <c r="X1613" s="71"/>
      <c r="Y1613" s="68" t="n">
        <v>2.3</v>
      </c>
      <c r="Z1613" s="71"/>
      <c r="AA1613" s="68" t="n">
        <v>2.6</v>
      </c>
      <c r="AB1613" s="71"/>
      <c r="AC1613" s="0" t="n">
        <f aca="false">Q1613/1000</f>
        <v>0.00035</v>
      </c>
      <c r="AF1613" s="0" t="n">
        <f aca="false">M1613/1000</f>
        <v>0.0005</v>
      </c>
      <c r="AG1613" s="0" t="n">
        <f aca="false">N1613/1000</f>
        <v>0.000635</v>
      </c>
    </row>
    <row r="1614" customFormat="false" ht="22.5" hidden="false" customHeight="false" outlineLevel="0" collapsed="false">
      <c r="A1614" s="66" t="s">
        <v>184</v>
      </c>
      <c r="B1614" s="66" t="s">
        <v>2263</v>
      </c>
      <c r="C1614" s="66" t="s">
        <v>2264</v>
      </c>
      <c r="D1614" s="67" t="n">
        <v>6</v>
      </c>
      <c r="E1614" s="68" t="n">
        <v>6.36</v>
      </c>
      <c r="F1614" s="73" t="n">
        <v>7.5</v>
      </c>
      <c r="G1614" s="68" t="n">
        <v>5.8</v>
      </c>
      <c r="H1614" s="73" t="n">
        <v>6.5</v>
      </c>
      <c r="I1614" s="68" t="n">
        <v>5.3</v>
      </c>
      <c r="J1614" s="75" t="n">
        <v>6</v>
      </c>
      <c r="K1614" s="68" t="n">
        <v>3.6</v>
      </c>
      <c r="L1614" s="70" t="n">
        <v>2.92</v>
      </c>
      <c r="M1614" s="68" t="n">
        <v>2.3</v>
      </c>
      <c r="N1614" s="70" t="n">
        <v>2.96</v>
      </c>
      <c r="O1614" s="68" t="n">
        <v>1.5</v>
      </c>
      <c r="P1614" s="70" t="n">
        <v>2.11</v>
      </c>
      <c r="Q1614" s="68" t="n">
        <v>1.5</v>
      </c>
      <c r="R1614" s="70" t="n">
        <v>2.22</v>
      </c>
      <c r="S1614" s="68" t="n">
        <v>1.5</v>
      </c>
      <c r="T1614" s="71"/>
      <c r="U1614" s="68" t="n">
        <v>3.3</v>
      </c>
      <c r="V1614" s="71"/>
      <c r="W1614" s="68" t="n">
        <v>4.7</v>
      </c>
      <c r="X1614" s="71"/>
      <c r="Y1614" s="68" t="n">
        <v>5.6</v>
      </c>
      <c r="Z1614" s="71"/>
      <c r="AA1614" s="68" t="n">
        <v>6.2</v>
      </c>
      <c r="AB1614" s="71"/>
      <c r="AC1614" s="0" t="n">
        <f aca="false">Q1614/1000</f>
        <v>0.0015</v>
      </c>
      <c r="AF1614" s="0" t="n">
        <f aca="false">M1614/1000</f>
        <v>0.0023</v>
      </c>
      <c r="AG1614" s="0" t="n">
        <f aca="false">N1614/1000</f>
        <v>0.00296</v>
      </c>
    </row>
    <row r="1615" customFormat="false" ht="33.75" hidden="false" customHeight="false" outlineLevel="0" collapsed="false">
      <c r="A1615" s="66" t="s">
        <v>261</v>
      </c>
      <c r="B1615" s="66" t="s">
        <v>58</v>
      </c>
      <c r="C1615" s="66" t="s">
        <v>2265</v>
      </c>
      <c r="D1615" s="67" t="n">
        <v>6</v>
      </c>
      <c r="E1615" s="68" t="n">
        <v>2.8</v>
      </c>
      <c r="F1615" s="68" t="n">
        <v>3.732</v>
      </c>
      <c r="G1615" s="68" t="n">
        <v>2.6</v>
      </c>
      <c r="H1615" s="68" t="n">
        <v>2.987</v>
      </c>
      <c r="I1615" s="68" t="n">
        <v>2.25</v>
      </c>
      <c r="J1615" s="68" t="n">
        <v>2.306</v>
      </c>
      <c r="K1615" s="68" t="n">
        <v>0.75</v>
      </c>
      <c r="L1615" s="68" t="n">
        <v>0.789</v>
      </c>
      <c r="M1615" s="68" t="n">
        <v>0.4</v>
      </c>
      <c r="N1615" s="68" t="n">
        <v>0.479</v>
      </c>
      <c r="O1615" s="68" t="n">
        <v>0.4</v>
      </c>
      <c r="P1615" s="71"/>
      <c r="Q1615" s="68" t="n">
        <v>0.4</v>
      </c>
      <c r="R1615" s="71"/>
      <c r="S1615" s="68" t="n">
        <v>0.4</v>
      </c>
      <c r="T1615" s="71"/>
      <c r="U1615" s="68" t="n">
        <v>0.4</v>
      </c>
      <c r="V1615" s="71"/>
      <c r="W1615" s="68" t="n">
        <v>1.2</v>
      </c>
      <c r="X1615" s="71"/>
      <c r="Y1615" s="68" t="n">
        <v>2.6</v>
      </c>
      <c r="Z1615" s="71"/>
      <c r="AA1615" s="68" t="n">
        <v>2.8</v>
      </c>
      <c r="AB1615" s="71"/>
      <c r="AC1615" s="0" t="n">
        <f aca="false">Q1615/1000</f>
        <v>0.0004</v>
      </c>
      <c r="AF1615" s="0" t="n">
        <f aca="false">M1615/1000</f>
        <v>0.0004</v>
      </c>
      <c r="AG1615" s="0" t="n">
        <f aca="false">N1615/1000</f>
        <v>0.000479</v>
      </c>
    </row>
    <row r="1616" customFormat="false" ht="33.75" hidden="false" customHeight="false" outlineLevel="0" collapsed="false">
      <c r="A1616" s="66" t="s">
        <v>261</v>
      </c>
      <c r="B1616" s="66" t="s">
        <v>58</v>
      </c>
      <c r="C1616" s="66" t="s">
        <v>2266</v>
      </c>
      <c r="D1616" s="67" t="n">
        <v>6</v>
      </c>
      <c r="E1616" s="68" t="n">
        <v>5</v>
      </c>
      <c r="F1616" s="68" t="n">
        <v>6.726</v>
      </c>
      <c r="G1616" s="68" t="n">
        <v>5</v>
      </c>
      <c r="H1616" s="68" t="n">
        <v>5.223</v>
      </c>
      <c r="I1616" s="68" t="n">
        <v>4.5</v>
      </c>
      <c r="J1616" s="68" t="n">
        <v>4.991</v>
      </c>
      <c r="K1616" s="68" t="n">
        <v>3</v>
      </c>
      <c r="L1616" s="68" t="n">
        <v>1.322</v>
      </c>
      <c r="M1616" s="68" t="n">
        <v>0.1</v>
      </c>
      <c r="N1616" s="71"/>
      <c r="O1616" s="68" t="n">
        <v>0.01</v>
      </c>
      <c r="P1616" s="71"/>
      <c r="Q1616" s="68" t="n">
        <v>0.01</v>
      </c>
      <c r="R1616" s="71"/>
      <c r="S1616" s="68" t="n">
        <v>0.01</v>
      </c>
      <c r="T1616" s="71"/>
      <c r="U1616" s="68" t="n">
        <v>0.01</v>
      </c>
      <c r="V1616" s="71"/>
      <c r="W1616" s="68" t="n">
        <v>3.5</v>
      </c>
      <c r="X1616" s="71"/>
      <c r="Y1616" s="68" t="n">
        <v>4</v>
      </c>
      <c r="Z1616" s="71"/>
      <c r="AA1616" s="68" t="n">
        <v>5</v>
      </c>
      <c r="AB1616" s="71"/>
      <c r="AC1616" s="0" t="n">
        <f aca="false">Q1616/1000</f>
        <v>1E-005</v>
      </c>
      <c r="AF1616" s="0" t="n">
        <f aca="false">M1616/1000</f>
        <v>0.0001</v>
      </c>
      <c r="AG1616" s="0" t="n">
        <f aca="false">N1616/1000</f>
        <v>0</v>
      </c>
    </row>
    <row r="1617" customFormat="false" ht="45" hidden="false" customHeight="false" outlineLevel="0" collapsed="false">
      <c r="A1617" s="66" t="s">
        <v>261</v>
      </c>
      <c r="B1617" s="66" t="s">
        <v>58</v>
      </c>
      <c r="C1617" s="66" t="s">
        <v>2267</v>
      </c>
      <c r="D1617" s="67" t="n">
        <v>6</v>
      </c>
      <c r="E1617" s="68" t="n">
        <v>7.9</v>
      </c>
      <c r="F1617" s="68" t="n">
        <v>8.286</v>
      </c>
      <c r="G1617" s="68" t="n">
        <v>7.1</v>
      </c>
      <c r="H1617" s="68" t="n">
        <v>6.663</v>
      </c>
      <c r="I1617" s="68" t="n">
        <v>6.3</v>
      </c>
      <c r="J1617" s="68" t="n">
        <v>4.984</v>
      </c>
      <c r="K1617" s="68" t="n">
        <v>3</v>
      </c>
      <c r="L1617" s="70" t="n">
        <v>1.74</v>
      </c>
      <c r="M1617" s="68" t="n">
        <v>0.5</v>
      </c>
      <c r="N1617" s="68" t="n">
        <v>0.991</v>
      </c>
      <c r="O1617" s="68" t="n">
        <v>0.2</v>
      </c>
      <c r="P1617" s="68" t="n">
        <v>0.081</v>
      </c>
      <c r="Q1617" s="68" t="n">
        <v>0.2</v>
      </c>
      <c r="R1617" s="70" t="n">
        <v>0.07</v>
      </c>
      <c r="S1617" s="68" t="n">
        <v>0.2</v>
      </c>
      <c r="T1617" s="71"/>
      <c r="U1617" s="68" t="n">
        <v>2</v>
      </c>
      <c r="V1617" s="71"/>
      <c r="W1617" s="68" t="n">
        <v>4</v>
      </c>
      <c r="X1617" s="71"/>
      <c r="Y1617" s="68" t="n">
        <v>6.3</v>
      </c>
      <c r="Z1617" s="71"/>
      <c r="AA1617" s="68" t="n">
        <v>7.8</v>
      </c>
      <c r="AB1617" s="71"/>
      <c r="AC1617" s="0" t="n">
        <f aca="false">Q1617/1000</f>
        <v>0.0002</v>
      </c>
      <c r="AF1617" s="0" t="n">
        <f aca="false">M1617/1000</f>
        <v>0.0005</v>
      </c>
      <c r="AG1617" s="0" t="n">
        <f aca="false">N1617/1000</f>
        <v>0.000991</v>
      </c>
    </row>
    <row r="1618" customFormat="false" ht="33.75" hidden="false" customHeight="false" outlineLevel="0" collapsed="false">
      <c r="A1618" s="66" t="s">
        <v>261</v>
      </c>
      <c r="B1618" s="66" t="s">
        <v>472</v>
      </c>
      <c r="C1618" s="66" t="s">
        <v>2268</v>
      </c>
      <c r="D1618" s="67" t="n">
        <v>6</v>
      </c>
      <c r="E1618" s="68" t="n">
        <v>6.3</v>
      </c>
      <c r="F1618" s="68" t="n">
        <v>6.152</v>
      </c>
      <c r="G1618" s="68" t="n">
        <v>6</v>
      </c>
      <c r="H1618" s="68" t="n">
        <v>5.262</v>
      </c>
      <c r="I1618" s="68" t="n">
        <v>5</v>
      </c>
      <c r="J1618" s="70" t="n">
        <v>3.79</v>
      </c>
      <c r="K1618" s="68" t="n">
        <v>2.85</v>
      </c>
      <c r="L1618" s="68" t="n">
        <v>1.261</v>
      </c>
      <c r="M1618" s="71"/>
      <c r="N1618" s="71"/>
      <c r="O1618" s="71"/>
      <c r="P1618" s="71"/>
      <c r="Q1618" s="71"/>
      <c r="R1618" s="71"/>
      <c r="S1618" s="71"/>
      <c r="T1618" s="71"/>
      <c r="U1618" s="68" t="n">
        <v>1</v>
      </c>
      <c r="V1618" s="71"/>
      <c r="W1618" s="68" t="n">
        <v>3</v>
      </c>
      <c r="X1618" s="71"/>
      <c r="Y1618" s="68" t="n">
        <v>5.5</v>
      </c>
      <c r="Z1618" s="71"/>
      <c r="AA1618" s="68" t="n">
        <v>6.5</v>
      </c>
      <c r="AB1618" s="71"/>
      <c r="AC1618" s="0" t="n">
        <f aca="false">Q1618/1000</f>
        <v>0</v>
      </c>
      <c r="AF1618" s="0" t="n">
        <f aca="false">M1618/1000</f>
        <v>0</v>
      </c>
      <c r="AG1618" s="0" t="n">
        <f aca="false">N1618/1000</f>
        <v>0</v>
      </c>
    </row>
    <row r="1619" customFormat="false" ht="101.25" hidden="false" customHeight="false" outlineLevel="0" collapsed="false">
      <c r="A1619" s="66" t="s">
        <v>81</v>
      </c>
      <c r="B1619" s="66" t="s">
        <v>2269</v>
      </c>
      <c r="C1619" s="66" t="s">
        <v>2270</v>
      </c>
      <c r="D1619" s="67" t="n">
        <v>6</v>
      </c>
      <c r="E1619" s="68" t="n">
        <v>6</v>
      </c>
      <c r="F1619" s="68" t="n">
        <v>6.575</v>
      </c>
      <c r="G1619" s="68" t="n">
        <v>6</v>
      </c>
      <c r="H1619" s="68" t="n">
        <v>4.535</v>
      </c>
      <c r="I1619" s="68" t="n">
        <v>6</v>
      </c>
      <c r="J1619" s="68" t="n">
        <v>4.303</v>
      </c>
      <c r="K1619" s="68" t="n">
        <v>2.5</v>
      </c>
      <c r="L1619" s="71"/>
      <c r="M1619" s="71"/>
      <c r="N1619" s="71"/>
      <c r="O1619" s="71"/>
      <c r="P1619" s="71"/>
      <c r="Q1619" s="71"/>
      <c r="R1619" s="71"/>
      <c r="S1619" s="71"/>
      <c r="T1619" s="71"/>
      <c r="U1619" s="71"/>
      <c r="V1619" s="71"/>
      <c r="W1619" s="68" t="n">
        <v>0.5</v>
      </c>
      <c r="X1619" s="71"/>
      <c r="Y1619" s="68" t="n">
        <v>5.5</v>
      </c>
      <c r="Z1619" s="71"/>
      <c r="AA1619" s="68" t="n">
        <v>5.5</v>
      </c>
      <c r="AB1619" s="71"/>
      <c r="AC1619" s="0" t="n">
        <f aca="false">Q1619/1000</f>
        <v>0</v>
      </c>
      <c r="AF1619" s="0" t="n">
        <f aca="false">M1619/1000</f>
        <v>0</v>
      </c>
      <c r="AG1619" s="0" t="n">
        <f aca="false">N1619/1000</f>
        <v>0</v>
      </c>
    </row>
    <row r="1620" customFormat="false" ht="101.25" hidden="false" customHeight="false" outlineLevel="0" collapsed="false">
      <c r="A1620" s="66" t="s">
        <v>261</v>
      </c>
      <c r="B1620" s="66" t="s">
        <v>716</v>
      </c>
      <c r="C1620" s="66" t="s">
        <v>701</v>
      </c>
      <c r="D1620" s="67" t="n">
        <v>6</v>
      </c>
      <c r="E1620" s="68" t="n">
        <v>8.6</v>
      </c>
      <c r="F1620" s="68" t="n">
        <v>6.038</v>
      </c>
      <c r="G1620" s="68" t="n">
        <v>5.4</v>
      </c>
      <c r="H1620" s="68" t="n">
        <v>4.549</v>
      </c>
      <c r="I1620" s="68" t="n">
        <v>4.4</v>
      </c>
      <c r="J1620" s="68" t="n">
        <v>3.467</v>
      </c>
      <c r="K1620" s="68" t="n">
        <v>3.1</v>
      </c>
      <c r="L1620" s="68" t="n">
        <v>0.325</v>
      </c>
      <c r="M1620" s="68" t="n">
        <v>0.3</v>
      </c>
      <c r="N1620" s="68" t="n">
        <v>0.498</v>
      </c>
      <c r="O1620" s="68" t="n">
        <v>0.05</v>
      </c>
      <c r="P1620" s="68" t="n">
        <v>0.014</v>
      </c>
      <c r="Q1620" s="68" t="n">
        <v>0.05</v>
      </c>
      <c r="R1620" s="68" t="n">
        <v>0.011</v>
      </c>
      <c r="S1620" s="68" t="n">
        <v>0.05</v>
      </c>
      <c r="T1620" s="71"/>
      <c r="U1620" s="68" t="n">
        <v>0.6</v>
      </c>
      <c r="V1620" s="71"/>
      <c r="W1620" s="68" t="n">
        <v>3.8</v>
      </c>
      <c r="X1620" s="71"/>
      <c r="Y1620" s="68" t="n">
        <v>4.5</v>
      </c>
      <c r="Z1620" s="71"/>
      <c r="AA1620" s="68" t="n">
        <v>6</v>
      </c>
      <c r="AB1620" s="71"/>
      <c r="AC1620" s="0" t="n">
        <f aca="false">Q1620/1000</f>
        <v>5E-005</v>
      </c>
      <c r="AF1620" s="0" t="n">
        <f aca="false">M1620/1000</f>
        <v>0.0003</v>
      </c>
      <c r="AG1620" s="0" t="n">
        <f aca="false">N1620/1000</f>
        <v>0.000498</v>
      </c>
    </row>
    <row r="1621" customFormat="false" ht="33.75" hidden="false" customHeight="false" outlineLevel="0" collapsed="false">
      <c r="A1621" s="66" t="s">
        <v>261</v>
      </c>
      <c r="B1621" s="66" t="s">
        <v>695</v>
      </c>
      <c r="C1621" s="66" t="s">
        <v>2271</v>
      </c>
      <c r="D1621" s="67" t="n">
        <v>6</v>
      </c>
      <c r="E1621" s="68" t="n">
        <v>2.1</v>
      </c>
      <c r="F1621" s="68" t="n">
        <v>2.689</v>
      </c>
      <c r="G1621" s="68" t="n">
        <v>1.8</v>
      </c>
      <c r="H1621" s="68" t="n">
        <v>1.553</v>
      </c>
      <c r="I1621" s="68" t="n">
        <v>1.6</v>
      </c>
      <c r="J1621" s="68" t="n">
        <v>0.858</v>
      </c>
      <c r="K1621" s="68" t="n">
        <v>0.7</v>
      </c>
      <c r="L1621" s="68" t="n">
        <v>0.075</v>
      </c>
      <c r="M1621" s="68" t="n">
        <v>0.005</v>
      </c>
      <c r="N1621" s="71"/>
      <c r="O1621" s="68" t="n">
        <v>0.005</v>
      </c>
      <c r="P1621" s="71"/>
      <c r="Q1621" s="68" t="n">
        <v>0.005</v>
      </c>
      <c r="R1621" s="71"/>
      <c r="S1621" s="68" t="n">
        <v>0.005</v>
      </c>
      <c r="T1621" s="71"/>
      <c r="U1621" s="68" t="n">
        <v>0.005</v>
      </c>
      <c r="V1621" s="71"/>
      <c r="W1621" s="68" t="n">
        <v>1.205</v>
      </c>
      <c r="X1621" s="71"/>
      <c r="Y1621" s="68" t="n">
        <v>1.7</v>
      </c>
      <c r="Z1621" s="71"/>
      <c r="AA1621" s="68" t="n">
        <v>1.9</v>
      </c>
      <c r="AB1621" s="71"/>
      <c r="AC1621" s="0" t="n">
        <f aca="false">Q1621/1000</f>
        <v>5E-006</v>
      </c>
      <c r="AF1621" s="0" t="n">
        <f aca="false">M1621/1000</f>
        <v>5E-006</v>
      </c>
      <c r="AG1621" s="0" t="n">
        <f aca="false">N1621/1000</f>
        <v>0</v>
      </c>
    </row>
    <row r="1622" customFormat="false" ht="33.75" hidden="false" customHeight="false" outlineLevel="0" collapsed="false">
      <c r="A1622" s="66" t="s">
        <v>261</v>
      </c>
      <c r="B1622" s="66" t="s">
        <v>2269</v>
      </c>
      <c r="C1622" s="66" t="s">
        <v>2272</v>
      </c>
      <c r="D1622" s="67" t="n">
        <v>6</v>
      </c>
      <c r="E1622" s="68" t="n">
        <v>5.5</v>
      </c>
      <c r="F1622" s="68" t="n">
        <v>3.969</v>
      </c>
      <c r="G1622" s="68" t="n">
        <v>5.5</v>
      </c>
      <c r="H1622" s="68" t="n">
        <v>4.121</v>
      </c>
      <c r="I1622" s="68" t="n">
        <v>5</v>
      </c>
      <c r="J1622" s="68" t="n">
        <v>3.858</v>
      </c>
      <c r="K1622" s="68" t="n">
        <v>1.75</v>
      </c>
      <c r="L1622" s="68" t="n">
        <v>0.951</v>
      </c>
      <c r="M1622" s="68" t="n">
        <v>1.5</v>
      </c>
      <c r="N1622" s="68" t="n">
        <v>0.628</v>
      </c>
      <c r="O1622" s="68" t="n">
        <v>0.01</v>
      </c>
      <c r="P1622" s="71"/>
      <c r="Q1622" s="68" t="n">
        <v>0.01</v>
      </c>
      <c r="R1622" s="71"/>
      <c r="S1622" s="68" t="n">
        <v>0.01</v>
      </c>
      <c r="T1622" s="71"/>
      <c r="U1622" s="68" t="n">
        <v>0.8</v>
      </c>
      <c r="V1622" s="71"/>
      <c r="W1622" s="68" t="n">
        <v>2.5</v>
      </c>
      <c r="X1622" s="71"/>
      <c r="Y1622" s="68" t="n">
        <v>3.5</v>
      </c>
      <c r="Z1622" s="71"/>
      <c r="AA1622" s="68" t="n">
        <v>4.2</v>
      </c>
      <c r="AB1622" s="71"/>
      <c r="AC1622" s="0" t="n">
        <f aca="false">Q1622/1000</f>
        <v>1E-005</v>
      </c>
      <c r="AF1622" s="0" t="n">
        <f aca="false">M1622/1000</f>
        <v>0.0015</v>
      </c>
      <c r="AG1622" s="0" t="n">
        <f aca="false">N1622/1000</f>
        <v>0.000628</v>
      </c>
    </row>
    <row r="1623" customFormat="false" ht="67.5" hidden="false" customHeight="false" outlineLevel="0" collapsed="false">
      <c r="A1623" s="66" t="s">
        <v>261</v>
      </c>
      <c r="B1623" s="66" t="s">
        <v>2273</v>
      </c>
      <c r="C1623" s="66" t="s">
        <v>2274</v>
      </c>
      <c r="D1623" s="67" t="n">
        <v>6</v>
      </c>
      <c r="E1623" s="68" t="n">
        <v>8.6</v>
      </c>
      <c r="F1623" s="73" t="n">
        <v>6.9</v>
      </c>
      <c r="G1623" s="68" t="n">
        <v>6.5</v>
      </c>
      <c r="H1623" s="73" t="n">
        <v>6.7</v>
      </c>
      <c r="I1623" s="68" t="n">
        <v>5.6</v>
      </c>
      <c r="J1623" s="73" t="n">
        <v>6.1</v>
      </c>
      <c r="K1623" s="68" t="n">
        <v>3.1</v>
      </c>
      <c r="L1623" s="73" t="n">
        <v>1.1</v>
      </c>
      <c r="M1623" s="68" t="n">
        <v>0.37</v>
      </c>
      <c r="N1623" s="73" t="n">
        <v>0.4</v>
      </c>
      <c r="O1623" s="68" t="n">
        <v>0.01</v>
      </c>
      <c r="P1623" s="71"/>
      <c r="Q1623" s="68" t="n">
        <v>0.01</v>
      </c>
      <c r="R1623" s="71"/>
      <c r="S1623" s="68" t="n">
        <v>0.01</v>
      </c>
      <c r="T1623" s="71"/>
      <c r="U1623" s="68" t="n">
        <v>1.1</v>
      </c>
      <c r="V1623" s="71"/>
      <c r="W1623" s="68" t="n">
        <v>4.4</v>
      </c>
      <c r="X1623" s="71"/>
      <c r="Y1623" s="68" t="n">
        <v>5.5</v>
      </c>
      <c r="Z1623" s="71"/>
      <c r="AA1623" s="68" t="n">
        <v>6.6</v>
      </c>
      <c r="AB1623" s="71"/>
      <c r="AC1623" s="0" t="n">
        <f aca="false">Q1623/1000</f>
        <v>1E-005</v>
      </c>
      <c r="AF1623" s="0" t="n">
        <f aca="false">M1623/1000</f>
        <v>0.00037</v>
      </c>
      <c r="AG1623" s="0" t="n">
        <f aca="false">N1623/1000</f>
        <v>0.0004</v>
      </c>
    </row>
    <row r="1624" customFormat="false" ht="33.75" hidden="false" customHeight="false" outlineLevel="0" collapsed="false">
      <c r="A1624" s="66" t="s">
        <v>261</v>
      </c>
      <c r="B1624" s="66" t="s">
        <v>962</v>
      </c>
      <c r="C1624" s="66" t="s">
        <v>2275</v>
      </c>
      <c r="D1624" s="67" t="n">
        <v>6</v>
      </c>
      <c r="E1624" s="68" t="n">
        <v>17</v>
      </c>
      <c r="F1624" s="68" t="n">
        <v>23.692</v>
      </c>
      <c r="G1624" s="68" t="n">
        <v>15</v>
      </c>
      <c r="H1624" s="68" t="n">
        <v>20.338</v>
      </c>
      <c r="I1624" s="68" t="n">
        <v>14</v>
      </c>
      <c r="J1624" s="68" t="n">
        <v>19.476</v>
      </c>
      <c r="K1624" s="68" t="n">
        <v>10</v>
      </c>
      <c r="L1624" s="68" t="n">
        <v>3.716</v>
      </c>
      <c r="M1624" s="68" t="n">
        <v>1.5</v>
      </c>
      <c r="N1624" s="68" t="n">
        <v>0.393</v>
      </c>
      <c r="O1624" s="68" t="n">
        <v>0.4</v>
      </c>
      <c r="P1624" s="68" t="n">
        <v>0.274</v>
      </c>
      <c r="Q1624" s="68" t="n">
        <v>0.4</v>
      </c>
      <c r="R1624" s="68" t="n">
        <v>0.087</v>
      </c>
      <c r="S1624" s="68" t="n">
        <v>0.4</v>
      </c>
      <c r="T1624" s="71"/>
      <c r="U1624" s="68" t="n">
        <v>0.4</v>
      </c>
      <c r="V1624" s="71"/>
      <c r="W1624" s="68" t="n">
        <v>9</v>
      </c>
      <c r="X1624" s="71"/>
      <c r="Y1624" s="68" t="n">
        <v>12</v>
      </c>
      <c r="Z1624" s="71"/>
      <c r="AA1624" s="68" t="n">
        <v>16</v>
      </c>
      <c r="AB1624" s="71"/>
      <c r="AC1624" s="0" t="n">
        <f aca="false">Q1624/1000</f>
        <v>0.0004</v>
      </c>
      <c r="AF1624" s="0" t="n">
        <f aca="false">M1624/1000</f>
        <v>0.0015</v>
      </c>
      <c r="AG1624" s="0" t="n">
        <f aca="false">N1624/1000</f>
        <v>0.000393</v>
      </c>
    </row>
    <row r="1625" customFormat="false" ht="56.25" hidden="false" customHeight="false" outlineLevel="0" collapsed="false">
      <c r="A1625" s="66" t="s">
        <v>261</v>
      </c>
      <c r="B1625" s="66" t="s">
        <v>58</v>
      </c>
      <c r="C1625" s="66" t="s">
        <v>2276</v>
      </c>
      <c r="D1625" s="67" t="n">
        <v>6</v>
      </c>
      <c r="E1625" s="68" t="n">
        <v>3.6</v>
      </c>
      <c r="F1625" s="68" t="n">
        <v>3.505</v>
      </c>
      <c r="G1625" s="68" t="n">
        <v>4</v>
      </c>
      <c r="H1625" s="68" t="n">
        <v>2.849</v>
      </c>
      <c r="I1625" s="68" t="n">
        <v>3.5</v>
      </c>
      <c r="J1625" s="68" t="n">
        <v>3.068</v>
      </c>
      <c r="K1625" s="68" t="n">
        <v>3</v>
      </c>
      <c r="L1625" s="68" t="n">
        <v>1.413</v>
      </c>
      <c r="M1625" s="71"/>
      <c r="N1625" s="71"/>
      <c r="O1625" s="71"/>
      <c r="P1625" s="71"/>
      <c r="Q1625" s="71"/>
      <c r="R1625" s="71"/>
      <c r="S1625" s="71"/>
      <c r="T1625" s="71"/>
      <c r="U1625" s="71"/>
      <c r="V1625" s="71"/>
      <c r="W1625" s="68" t="n">
        <v>2.3</v>
      </c>
      <c r="X1625" s="71"/>
      <c r="Y1625" s="68" t="n">
        <v>3.3</v>
      </c>
      <c r="Z1625" s="71"/>
      <c r="AA1625" s="68" t="n">
        <v>3.6</v>
      </c>
      <c r="AB1625" s="71"/>
      <c r="AC1625" s="0" t="n">
        <f aca="false">Q1625/1000</f>
        <v>0</v>
      </c>
      <c r="AF1625" s="0" t="n">
        <f aca="false">M1625/1000</f>
        <v>0</v>
      </c>
      <c r="AG1625" s="0" t="n">
        <f aca="false">N1625/1000</f>
        <v>0</v>
      </c>
    </row>
    <row r="1626" customFormat="false" ht="56.25" hidden="false" customHeight="false" outlineLevel="0" collapsed="false">
      <c r="A1626" s="66" t="s">
        <v>261</v>
      </c>
      <c r="B1626" s="66" t="s">
        <v>2277</v>
      </c>
      <c r="C1626" s="66" t="s">
        <v>2276</v>
      </c>
      <c r="D1626" s="67" t="n">
        <v>6</v>
      </c>
      <c r="E1626" s="68" t="n">
        <v>4.5</v>
      </c>
      <c r="F1626" s="68" t="n">
        <v>3.905</v>
      </c>
      <c r="G1626" s="68" t="n">
        <v>4.2</v>
      </c>
      <c r="H1626" s="68" t="n">
        <v>3.028</v>
      </c>
      <c r="I1626" s="68" t="n">
        <v>3.6</v>
      </c>
      <c r="J1626" s="68" t="n">
        <v>2.405</v>
      </c>
      <c r="K1626" s="68" t="n">
        <v>2.6</v>
      </c>
      <c r="L1626" s="68" t="n">
        <v>0.823</v>
      </c>
      <c r="M1626" s="71"/>
      <c r="N1626" s="68" t="n">
        <v>0.714</v>
      </c>
      <c r="O1626" s="71"/>
      <c r="P1626" s="68" t="n">
        <v>0.095</v>
      </c>
      <c r="Q1626" s="71"/>
      <c r="R1626" s="68" t="n">
        <v>0.095</v>
      </c>
      <c r="S1626" s="71"/>
      <c r="T1626" s="71"/>
      <c r="U1626" s="71"/>
      <c r="V1626" s="71"/>
      <c r="W1626" s="68" t="n">
        <v>2.5</v>
      </c>
      <c r="X1626" s="71"/>
      <c r="Y1626" s="68" t="n">
        <v>3.5</v>
      </c>
      <c r="Z1626" s="71"/>
      <c r="AA1626" s="68" t="n">
        <v>4.3</v>
      </c>
      <c r="AB1626" s="71"/>
      <c r="AC1626" s="0" t="n">
        <f aca="false">Q1626/1000</f>
        <v>0</v>
      </c>
      <c r="AF1626" s="0" t="n">
        <f aca="false">M1626/1000</f>
        <v>0</v>
      </c>
      <c r="AG1626" s="0" t="n">
        <f aca="false">N1626/1000</f>
        <v>0.000714</v>
      </c>
    </row>
    <row r="1627" customFormat="false" ht="101.25" hidden="false" customHeight="false" outlineLevel="0" collapsed="false">
      <c r="A1627" s="66" t="s">
        <v>261</v>
      </c>
      <c r="B1627" s="66" t="s">
        <v>530</v>
      </c>
      <c r="C1627" s="66" t="s">
        <v>2278</v>
      </c>
      <c r="D1627" s="67" t="n">
        <v>6</v>
      </c>
      <c r="E1627" s="68" t="n">
        <v>13.2</v>
      </c>
      <c r="F1627" s="68" t="n">
        <v>14.883</v>
      </c>
      <c r="G1627" s="68" t="n">
        <v>13</v>
      </c>
      <c r="H1627" s="68" t="n">
        <v>11.188</v>
      </c>
      <c r="I1627" s="68" t="n">
        <v>11.7</v>
      </c>
      <c r="J1627" s="68" t="n">
        <v>9.412</v>
      </c>
      <c r="K1627" s="68" t="n">
        <v>6.7</v>
      </c>
      <c r="L1627" s="70" t="n">
        <v>4.37</v>
      </c>
      <c r="M1627" s="68" t="n">
        <v>1</v>
      </c>
      <c r="N1627" s="68" t="n">
        <v>3.066</v>
      </c>
      <c r="O1627" s="68" t="n">
        <v>0.7</v>
      </c>
      <c r="P1627" s="68" t="n">
        <v>0.282</v>
      </c>
      <c r="Q1627" s="68" t="n">
        <v>0.6</v>
      </c>
      <c r="R1627" s="68" t="n">
        <v>0.247</v>
      </c>
      <c r="S1627" s="68" t="n">
        <v>0.6</v>
      </c>
      <c r="T1627" s="71"/>
      <c r="U1627" s="68" t="n">
        <v>1</v>
      </c>
      <c r="V1627" s="71"/>
      <c r="W1627" s="68" t="n">
        <v>7</v>
      </c>
      <c r="X1627" s="71"/>
      <c r="Y1627" s="68" t="n">
        <v>10</v>
      </c>
      <c r="Z1627" s="71"/>
      <c r="AA1627" s="68" t="n">
        <v>13</v>
      </c>
      <c r="AB1627" s="71"/>
      <c r="AC1627" s="0" t="n">
        <f aca="false">Q1627/1000</f>
        <v>0.0006</v>
      </c>
      <c r="AF1627" s="0" t="n">
        <f aca="false">M1627/1000</f>
        <v>0.001</v>
      </c>
      <c r="AG1627" s="0" t="n">
        <f aca="false">N1627/1000</f>
        <v>0.003066</v>
      </c>
    </row>
    <row r="1628" customFormat="false" ht="56.25" hidden="false" customHeight="false" outlineLevel="0" collapsed="false">
      <c r="A1628" s="66" t="s">
        <v>261</v>
      </c>
      <c r="B1628" s="66" t="s">
        <v>2279</v>
      </c>
      <c r="C1628" s="66" t="s">
        <v>2280</v>
      </c>
      <c r="D1628" s="67" t="n">
        <v>6</v>
      </c>
      <c r="E1628" s="68" t="n">
        <v>3</v>
      </c>
      <c r="F1628" s="68" t="n">
        <v>3.263</v>
      </c>
      <c r="G1628" s="68" t="n">
        <v>2.8</v>
      </c>
      <c r="H1628" s="68" t="n">
        <v>3.102</v>
      </c>
      <c r="I1628" s="68" t="n">
        <v>2.2</v>
      </c>
      <c r="J1628" s="68" t="n">
        <v>2.144</v>
      </c>
      <c r="K1628" s="68" t="n">
        <v>1.5</v>
      </c>
      <c r="L1628" s="68" t="n">
        <v>1.579</v>
      </c>
      <c r="M1628" s="68" t="n">
        <v>0.1</v>
      </c>
      <c r="N1628" s="70" t="n">
        <v>0.11</v>
      </c>
      <c r="O1628" s="68" t="n">
        <v>0.1</v>
      </c>
      <c r="P1628" s="68" t="n">
        <v>0.094</v>
      </c>
      <c r="Q1628" s="68" t="n">
        <v>0.1</v>
      </c>
      <c r="R1628" s="68" t="n">
        <v>0.108</v>
      </c>
      <c r="S1628" s="68" t="n">
        <v>0.1</v>
      </c>
      <c r="T1628" s="71"/>
      <c r="U1628" s="68" t="n">
        <v>0.1</v>
      </c>
      <c r="V1628" s="71"/>
      <c r="W1628" s="68" t="n">
        <v>2</v>
      </c>
      <c r="X1628" s="71"/>
      <c r="Y1628" s="68" t="n">
        <v>2.7</v>
      </c>
      <c r="Z1628" s="71"/>
      <c r="AA1628" s="68" t="n">
        <v>3</v>
      </c>
      <c r="AB1628" s="71"/>
      <c r="AC1628" s="0" t="n">
        <f aca="false">Q1628/1000</f>
        <v>0.0001</v>
      </c>
      <c r="AF1628" s="0" t="n">
        <f aca="false">M1628/1000</f>
        <v>0.0001</v>
      </c>
      <c r="AG1628" s="0" t="n">
        <f aca="false">N1628/1000</f>
        <v>0.00011</v>
      </c>
    </row>
    <row r="1629" customFormat="false" ht="56.25" hidden="false" customHeight="false" outlineLevel="0" collapsed="false">
      <c r="A1629" s="66" t="s">
        <v>261</v>
      </c>
      <c r="B1629" s="66" t="s">
        <v>2281</v>
      </c>
      <c r="C1629" s="66" t="s">
        <v>774</v>
      </c>
      <c r="D1629" s="67" t="n">
        <v>6</v>
      </c>
      <c r="E1629" s="68" t="n">
        <v>2.6</v>
      </c>
      <c r="F1629" s="68" t="n">
        <v>2.841</v>
      </c>
      <c r="G1629" s="68" t="n">
        <v>2.3</v>
      </c>
      <c r="H1629" s="68" t="n">
        <v>2.566</v>
      </c>
      <c r="I1629" s="68" t="n">
        <v>2.1</v>
      </c>
      <c r="J1629" s="68" t="n">
        <v>1.515</v>
      </c>
      <c r="K1629" s="68" t="n">
        <v>1.35</v>
      </c>
      <c r="L1629" s="68" t="n">
        <v>0.031</v>
      </c>
      <c r="M1629" s="68" t="n">
        <v>0.3</v>
      </c>
      <c r="N1629" s="68" t="n">
        <v>0.724</v>
      </c>
      <c r="O1629" s="68" t="n">
        <v>0.01</v>
      </c>
      <c r="P1629" s="68" t="n">
        <v>0.215</v>
      </c>
      <c r="Q1629" s="68" t="n">
        <v>0.01</v>
      </c>
      <c r="R1629" s="71"/>
      <c r="S1629" s="68" t="n">
        <v>0.01</v>
      </c>
      <c r="T1629" s="71"/>
      <c r="U1629" s="68" t="n">
        <v>0.25</v>
      </c>
      <c r="V1629" s="71"/>
      <c r="W1629" s="68" t="n">
        <v>0.7</v>
      </c>
      <c r="X1629" s="71"/>
      <c r="Y1629" s="68" t="n">
        <v>1.8</v>
      </c>
      <c r="Z1629" s="71"/>
      <c r="AA1629" s="68" t="n">
        <v>1.9</v>
      </c>
      <c r="AB1629" s="71"/>
      <c r="AC1629" s="0" t="n">
        <f aca="false">Q1629/1000</f>
        <v>1E-005</v>
      </c>
      <c r="AF1629" s="0" t="n">
        <f aca="false">M1629/1000</f>
        <v>0.0003</v>
      </c>
      <c r="AG1629" s="0" t="n">
        <f aca="false">N1629/1000</f>
        <v>0.000724</v>
      </c>
    </row>
    <row r="1630" customFormat="false" ht="56.25" hidden="false" customHeight="false" outlineLevel="0" collapsed="false">
      <c r="A1630" s="66" t="s">
        <v>261</v>
      </c>
      <c r="B1630" s="66" t="s">
        <v>530</v>
      </c>
      <c r="C1630" s="66" t="s">
        <v>2282</v>
      </c>
      <c r="D1630" s="67" t="n">
        <v>6</v>
      </c>
      <c r="E1630" s="68" t="n">
        <v>10</v>
      </c>
      <c r="F1630" s="68" t="n">
        <v>11.986</v>
      </c>
      <c r="G1630" s="68" t="n">
        <v>8</v>
      </c>
      <c r="H1630" s="68" t="n">
        <v>9.623</v>
      </c>
      <c r="I1630" s="68" t="n">
        <v>8</v>
      </c>
      <c r="J1630" s="68" t="n">
        <v>8.844</v>
      </c>
      <c r="K1630" s="68" t="n">
        <v>4</v>
      </c>
      <c r="L1630" s="68" t="n">
        <v>4.631</v>
      </c>
      <c r="M1630" s="71"/>
      <c r="N1630" s="68" t="n">
        <v>3.039</v>
      </c>
      <c r="O1630" s="71"/>
      <c r="P1630" s="71"/>
      <c r="Q1630" s="71"/>
      <c r="R1630" s="71"/>
      <c r="S1630" s="71"/>
      <c r="T1630" s="71"/>
      <c r="U1630" s="71"/>
      <c r="V1630" s="71"/>
      <c r="W1630" s="68" t="n">
        <v>5</v>
      </c>
      <c r="X1630" s="71"/>
      <c r="Y1630" s="68" t="n">
        <v>8</v>
      </c>
      <c r="Z1630" s="71"/>
      <c r="AA1630" s="68" t="n">
        <v>10</v>
      </c>
      <c r="AB1630" s="71"/>
      <c r="AC1630" s="0" t="n">
        <f aca="false">Q1630/1000</f>
        <v>0</v>
      </c>
      <c r="AF1630" s="0" t="n">
        <f aca="false">M1630/1000</f>
        <v>0</v>
      </c>
      <c r="AG1630" s="0" t="n">
        <f aca="false">N1630/1000</f>
        <v>0.003039</v>
      </c>
    </row>
    <row r="1631" customFormat="false" ht="45" hidden="false" customHeight="false" outlineLevel="0" collapsed="false">
      <c r="A1631" s="66" t="s">
        <v>261</v>
      </c>
      <c r="B1631" s="66" t="s">
        <v>2283</v>
      </c>
      <c r="C1631" s="66" t="s">
        <v>2284</v>
      </c>
      <c r="D1631" s="67" t="n">
        <v>6</v>
      </c>
      <c r="E1631" s="68" t="n">
        <v>5.8</v>
      </c>
      <c r="F1631" s="68" t="n">
        <v>7.094</v>
      </c>
      <c r="G1631" s="68" t="n">
        <v>6</v>
      </c>
      <c r="H1631" s="70" t="n">
        <v>6.51</v>
      </c>
      <c r="I1631" s="68" t="n">
        <v>5.1</v>
      </c>
      <c r="J1631" s="68" t="n">
        <v>5.151</v>
      </c>
      <c r="K1631" s="68" t="n">
        <v>3.1</v>
      </c>
      <c r="L1631" s="68" t="n">
        <v>0.416</v>
      </c>
      <c r="M1631" s="71"/>
      <c r="N1631" s="68" t="n">
        <v>0.809</v>
      </c>
      <c r="O1631" s="71"/>
      <c r="P1631" s="71"/>
      <c r="Q1631" s="71"/>
      <c r="R1631" s="71"/>
      <c r="S1631" s="71"/>
      <c r="T1631" s="71"/>
      <c r="U1631" s="71"/>
      <c r="V1631" s="71"/>
      <c r="W1631" s="68" t="n">
        <v>2.3</v>
      </c>
      <c r="X1631" s="71"/>
      <c r="Y1631" s="68" t="n">
        <v>4.2</v>
      </c>
      <c r="Z1631" s="71"/>
      <c r="AA1631" s="68" t="n">
        <v>5.5</v>
      </c>
      <c r="AB1631" s="71"/>
      <c r="AC1631" s="0" t="n">
        <f aca="false">Q1631/1000</f>
        <v>0</v>
      </c>
      <c r="AF1631" s="0" t="n">
        <f aca="false">M1631/1000</f>
        <v>0</v>
      </c>
      <c r="AG1631" s="0" t="n">
        <f aca="false">N1631/1000</f>
        <v>0.000809</v>
      </c>
    </row>
    <row r="1632" customFormat="false" ht="33.75" hidden="false" customHeight="false" outlineLevel="0" collapsed="false">
      <c r="A1632" s="66" t="s">
        <v>261</v>
      </c>
      <c r="B1632" s="66" t="s">
        <v>1168</v>
      </c>
      <c r="C1632" s="66" t="s">
        <v>1042</v>
      </c>
      <c r="D1632" s="67" t="n">
        <v>6</v>
      </c>
      <c r="E1632" s="68" t="n">
        <v>8</v>
      </c>
      <c r="F1632" s="68" t="n">
        <v>8.283</v>
      </c>
      <c r="G1632" s="68" t="n">
        <v>8</v>
      </c>
      <c r="H1632" s="68" t="n">
        <v>4.705</v>
      </c>
      <c r="I1632" s="68" t="n">
        <v>6</v>
      </c>
      <c r="J1632" s="68" t="n">
        <v>3.832</v>
      </c>
      <c r="K1632" s="68" t="n">
        <v>3</v>
      </c>
      <c r="L1632" s="68" t="n">
        <v>0.338</v>
      </c>
      <c r="M1632" s="68" t="n">
        <v>1</v>
      </c>
      <c r="N1632" s="68" t="n">
        <v>0.577</v>
      </c>
      <c r="O1632" s="68" t="n">
        <v>0.2</v>
      </c>
      <c r="P1632" s="68" t="n">
        <v>0.135</v>
      </c>
      <c r="Q1632" s="68" t="n">
        <v>0.2</v>
      </c>
      <c r="R1632" s="68" t="n">
        <v>0.153</v>
      </c>
      <c r="S1632" s="68" t="n">
        <v>0.2</v>
      </c>
      <c r="T1632" s="71"/>
      <c r="U1632" s="68" t="n">
        <v>1</v>
      </c>
      <c r="V1632" s="71"/>
      <c r="W1632" s="68" t="n">
        <v>2</v>
      </c>
      <c r="X1632" s="71"/>
      <c r="Y1632" s="68" t="n">
        <v>5</v>
      </c>
      <c r="Z1632" s="71"/>
      <c r="AA1632" s="68" t="n">
        <v>6</v>
      </c>
      <c r="AB1632" s="71"/>
      <c r="AC1632" s="0" t="n">
        <f aca="false">Q1632/1000</f>
        <v>0.0002</v>
      </c>
      <c r="AF1632" s="0" t="n">
        <f aca="false">M1632/1000</f>
        <v>0.001</v>
      </c>
      <c r="AG1632" s="0" t="n">
        <f aca="false">N1632/1000</f>
        <v>0.000577</v>
      </c>
    </row>
    <row r="1633" customFormat="false" ht="33.75" hidden="false" customHeight="false" outlineLevel="0" collapsed="false">
      <c r="A1633" s="66" t="s">
        <v>261</v>
      </c>
      <c r="B1633" s="66" t="s">
        <v>962</v>
      </c>
      <c r="C1633" s="66" t="s">
        <v>2285</v>
      </c>
      <c r="D1633" s="67" t="n">
        <v>6</v>
      </c>
      <c r="E1633" s="68" t="n">
        <v>4</v>
      </c>
      <c r="F1633" s="68" t="n">
        <v>2.254</v>
      </c>
      <c r="G1633" s="68" t="n">
        <v>3.5</v>
      </c>
      <c r="H1633" s="68" t="n">
        <v>1.701</v>
      </c>
      <c r="I1633" s="68" t="n">
        <v>3</v>
      </c>
      <c r="J1633" s="68" t="n">
        <v>0.912</v>
      </c>
      <c r="K1633" s="68" t="n">
        <v>1</v>
      </c>
      <c r="L1633" s="68" t="n">
        <v>0.081</v>
      </c>
      <c r="M1633" s="71"/>
      <c r="N1633" s="71"/>
      <c r="O1633" s="71"/>
      <c r="P1633" s="71"/>
      <c r="Q1633" s="71"/>
      <c r="R1633" s="71"/>
      <c r="S1633" s="71"/>
      <c r="T1633" s="71"/>
      <c r="U1633" s="71"/>
      <c r="V1633" s="71"/>
      <c r="W1633" s="68" t="n">
        <v>1</v>
      </c>
      <c r="X1633" s="71"/>
      <c r="Y1633" s="68" t="n">
        <v>3.3</v>
      </c>
      <c r="Z1633" s="71"/>
      <c r="AA1633" s="68" t="n">
        <v>3.2</v>
      </c>
      <c r="AB1633" s="71"/>
      <c r="AC1633" s="0" t="n">
        <f aca="false">Q1633/1000</f>
        <v>0</v>
      </c>
      <c r="AF1633" s="0" t="n">
        <f aca="false">M1633/1000</f>
        <v>0</v>
      </c>
      <c r="AG1633" s="0" t="n">
        <f aca="false">N1633/1000</f>
        <v>0</v>
      </c>
    </row>
    <row r="1634" customFormat="false" ht="56.25" hidden="false" customHeight="false" outlineLevel="0" collapsed="false">
      <c r="A1634" s="66" t="s">
        <v>261</v>
      </c>
      <c r="B1634" s="66" t="s">
        <v>530</v>
      </c>
      <c r="C1634" s="66" t="s">
        <v>2286</v>
      </c>
      <c r="D1634" s="67" t="n">
        <v>6</v>
      </c>
      <c r="E1634" s="68" t="n">
        <v>14</v>
      </c>
      <c r="F1634" s="68" t="n">
        <v>25.015</v>
      </c>
      <c r="G1634" s="68" t="n">
        <v>13</v>
      </c>
      <c r="H1634" s="68" t="n">
        <v>19.837</v>
      </c>
      <c r="I1634" s="68" t="n">
        <v>14</v>
      </c>
      <c r="J1634" s="68" t="n">
        <v>17.097</v>
      </c>
      <c r="K1634" s="68" t="n">
        <v>11</v>
      </c>
      <c r="L1634" s="70" t="n">
        <v>3.85</v>
      </c>
      <c r="M1634" s="68" t="n">
        <v>0.3</v>
      </c>
      <c r="N1634" s="71"/>
      <c r="O1634" s="71"/>
      <c r="P1634" s="71"/>
      <c r="Q1634" s="71"/>
      <c r="R1634" s="71"/>
      <c r="S1634" s="71"/>
      <c r="T1634" s="71"/>
      <c r="U1634" s="71"/>
      <c r="V1634" s="71"/>
      <c r="W1634" s="68" t="n">
        <v>8.5</v>
      </c>
      <c r="X1634" s="71"/>
      <c r="Y1634" s="68" t="n">
        <v>14</v>
      </c>
      <c r="Z1634" s="71"/>
      <c r="AA1634" s="68" t="n">
        <v>14</v>
      </c>
      <c r="AB1634" s="71"/>
      <c r="AC1634" s="0" t="n">
        <f aca="false">Q1634/1000</f>
        <v>0</v>
      </c>
      <c r="AF1634" s="0" t="n">
        <f aca="false">M1634/1000</f>
        <v>0.0003</v>
      </c>
      <c r="AG1634" s="0" t="n">
        <f aca="false">N1634/1000</f>
        <v>0</v>
      </c>
    </row>
    <row r="1635" customFormat="false" ht="90" hidden="false" customHeight="false" outlineLevel="0" collapsed="false">
      <c r="A1635" s="66" t="s">
        <v>261</v>
      </c>
      <c r="B1635" s="66" t="s">
        <v>1868</v>
      </c>
      <c r="C1635" s="66" t="s">
        <v>2287</v>
      </c>
      <c r="D1635" s="67" t="n">
        <v>6</v>
      </c>
      <c r="E1635" s="68" t="n">
        <v>2.7</v>
      </c>
      <c r="F1635" s="68" t="n">
        <v>2.944</v>
      </c>
      <c r="G1635" s="68" t="n">
        <v>2.8</v>
      </c>
      <c r="H1635" s="68" t="n">
        <v>3.048</v>
      </c>
      <c r="I1635" s="68" t="n">
        <v>1.5</v>
      </c>
      <c r="J1635" s="68" t="n">
        <v>1.575</v>
      </c>
      <c r="K1635" s="68" t="n">
        <v>0.7</v>
      </c>
      <c r="L1635" s="68" t="n">
        <v>1.335</v>
      </c>
      <c r="M1635" s="68" t="n">
        <v>0.01</v>
      </c>
      <c r="N1635" s="71"/>
      <c r="O1635" s="68" t="n">
        <v>0.01</v>
      </c>
      <c r="P1635" s="71"/>
      <c r="Q1635" s="68" t="n">
        <v>0.01</v>
      </c>
      <c r="R1635" s="71"/>
      <c r="S1635" s="68" t="n">
        <v>0.01</v>
      </c>
      <c r="T1635" s="71"/>
      <c r="U1635" s="68" t="n">
        <v>0.01</v>
      </c>
      <c r="V1635" s="71"/>
      <c r="W1635" s="68" t="n">
        <v>1.5</v>
      </c>
      <c r="X1635" s="71"/>
      <c r="Y1635" s="68" t="n">
        <v>2.2</v>
      </c>
      <c r="Z1635" s="71"/>
      <c r="AA1635" s="68" t="n">
        <v>3.7</v>
      </c>
      <c r="AB1635" s="71"/>
      <c r="AC1635" s="0" t="n">
        <f aca="false">Q1635/1000</f>
        <v>1E-005</v>
      </c>
      <c r="AF1635" s="0" t="n">
        <f aca="false">M1635/1000</f>
        <v>1E-005</v>
      </c>
      <c r="AG1635" s="0" t="n">
        <f aca="false">N1635/1000</f>
        <v>0</v>
      </c>
    </row>
    <row r="1636" customFormat="false" ht="33.75" hidden="false" customHeight="false" outlineLevel="0" collapsed="false">
      <c r="A1636" s="66" t="s">
        <v>261</v>
      </c>
      <c r="B1636" s="66" t="s">
        <v>695</v>
      </c>
      <c r="C1636" s="66" t="s">
        <v>2288</v>
      </c>
      <c r="D1636" s="67" t="n">
        <v>6</v>
      </c>
      <c r="E1636" s="68" t="n">
        <v>2.2</v>
      </c>
      <c r="F1636" s="68" t="n">
        <v>2.362</v>
      </c>
      <c r="G1636" s="68" t="n">
        <v>2.2</v>
      </c>
      <c r="H1636" s="70" t="n">
        <v>1.55</v>
      </c>
      <c r="I1636" s="68" t="n">
        <v>1.5</v>
      </c>
      <c r="J1636" s="68" t="n">
        <v>1.086</v>
      </c>
      <c r="K1636" s="68" t="n">
        <v>1</v>
      </c>
      <c r="L1636" s="68" t="n">
        <v>0.181</v>
      </c>
      <c r="M1636" s="71"/>
      <c r="N1636" s="71"/>
      <c r="O1636" s="71"/>
      <c r="P1636" s="71"/>
      <c r="Q1636" s="71"/>
      <c r="R1636" s="71"/>
      <c r="S1636" s="71"/>
      <c r="T1636" s="71"/>
      <c r="U1636" s="71"/>
      <c r="V1636" s="71"/>
      <c r="W1636" s="68" t="n">
        <v>0.6</v>
      </c>
      <c r="X1636" s="71"/>
      <c r="Y1636" s="68" t="n">
        <v>1.5</v>
      </c>
      <c r="Z1636" s="71"/>
      <c r="AA1636" s="68" t="n">
        <v>1.9</v>
      </c>
      <c r="AB1636" s="71"/>
      <c r="AC1636" s="0" t="n">
        <f aca="false">Q1636/1000</f>
        <v>0</v>
      </c>
      <c r="AF1636" s="0" t="n">
        <f aca="false">M1636/1000</f>
        <v>0</v>
      </c>
      <c r="AG1636" s="0" t="n">
        <f aca="false">N1636/1000</f>
        <v>0</v>
      </c>
    </row>
    <row r="1637" customFormat="false" ht="101.25" hidden="false" customHeight="false" outlineLevel="0" collapsed="false">
      <c r="A1637" s="66" t="s">
        <v>37</v>
      </c>
      <c r="B1637" s="66" t="s">
        <v>2289</v>
      </c>
      <c r="C1637" s="66" t="s">
        <v>2290</v>
      </c>
      <c r="D1637" s="67" t="n">
        <v>6</v>
      </c>
      <c r="E1637" s="68" t="n">
        <v>3.4</v>
      </c>
      <c r="F1637" s="68" t="n">
        <v>3.651</v>
      </c>
      <c r="G1637" s="68" t="n">
        <v>2.6</v>
      </c>
      <c r="H1637" s="68" t="n">
        <v>2.909</v>
      </c>
      <c r="I1637" s="68" t="n">
        <v>2.7</v>
      </c>
      <c r="J1637" s="68" t="n">
        <v>2.396</v>
      </c>
      <c r="K1637" s="68" t="n">
        <v>0.75</v>
      </c>
      <c r="L1637" s="71"/>
      <c r="M1637" s="71"/>
      <c r="N1637" s="71"/>
      <c r="O1637" s="71"/>
      <c r="P1637" s="71"/>
      <c r="Q1637" s="71"/>
      <c r="R1637" s="71"/>
      <c r="S1637" s="71"/>
      <c r="T1637" s="71"/>
      <c r="U1637" s="68" t="n">
        <v>0.2</v>
      </c>
      <c r="V1637" s="71"/>
      <c r="W1637" s="68" t="n">
        <v>1</v>
      </c>
      <c r="X1637" s="71"/>
      <c r="Y1637" s="68" t="n">
        <v>1.5</v>
      </c>
      <c r="Z1637" s="71"/>
      <c r="AA1637" s="68" t="n">
        <v>3</v>
      </c>
      <c r="AB1637" s="71"/>
      <c r="AC1637" s="0" t="n">
        <f aca="false">Q1637/1000</f>
        <v>0</v>
      </c>
      <c r="AF1637" s="0" t="n">
        <f aca="false">M1637/1000</f>
        <v>0</v>
      </c>
      <c r="AG1637" s="0" t="n">
        <f aca="false">N1637/1000</f>
        <v>0</v>
      </c>
    </row>
    <row r="1638" customFormat="false" ht="33.75" hidden="false" customHeight="false" outlineLevel="0" collapsed="false">
      <c r="A1638" s="66" t="s">
        <v>261</v>
      </c>
      <c r="B1638" s="66" t="s">
        <v>695</v>
      </c>
      <c r="C1638" s="66" t="s">
        <v>2291</v>
      </c>
      <c r="D1638" s="67" t="n">
        <v>6</v>
      </c>
      <c r="E1638" s="68" t="n">
        <v>5</v>
      </c>
      <c r="F1638" s="68" t="n">
        <v>3.213</v>
      </c>
      <c r="G1638" s="68" t="n">
        <v>4.5</v>
      </c>
      <c r="H1638" s="68" t="n">
        <v>2.645</v>
      </c>
      <c r="I1638" s="68" t="n">
        <v>3.5</v>
      </c>
      <c r="J1638" s="68" t="n">
        <v>2.182</v>
      </c>
      <c r="K1638" s="68" t="n">
        <v>2.2</v>
      </c>
      <c r="L1638" s="68" t="n">
        <v>1.372</v>
      </c>
      <c r="M1638" s="68" t="n">
        <v>0.05</v>
      </c>
      <c r="N1638" s="68" t="n">
        <v>0.158</v>
      </c>
      <c r="O1638" s="68" t="n">
        <v>0.01</v>
      </c>
      <c r="P1638" s="71"/>
      <c r="Q1638" s="68" t="n">
        <v>0.01</v>
      </c>
      <c r="R1638" s="71"/>
      <c r="S1638" s="68" t="n">
        <v>0.01</v>
      </c>
      <c r="T1638" s="71"/>
      <c r="U1638" s="68" t="n">
        <v>0.6</v>
      </c>
      <c r="V1638" s="71"/>
      <c r="W1638" s="68" t="n">
        <v>2.2</v>
      </c>
      <c r="X1638" s="71"/>
      <c r="Y1638" s="68" t="n">
        <v>3.2</v>
      </c>
      <c r="Z1638" s="71"/>
      <c r="AA1638" s="68" t="n">
        <v>4</v>
      </c>
      <c r="AB1638" s="71"/>
      <c r="AC1638" s="0" t="n">
        <f aca="false">Q1638/1000</f>
        <v>1E-005</v>
      </c>
      <c r="AF1638" s="0" t="n">
        <f aca="false">M1638/1000</f>
        <v>5E-005</v>
      </c>
      <c r="AG1638" s="0" t="n">
        <f aca="false">N1638/1000</f>
        <v>0.000158</v>
      </c>
    </row>
    <row r="1639" customFormat="false" ht="67.5" hidden="false" customHeight="false" outlineLevel="0" collapsed="false">
      <c r="A1639" s="66" t="s">
        <v>261</v>
      </c>
      <c r="B1639" s="66" t="s">
        <v>2292</v>
      </c>
      <c r="C1639" s="66" t="s">
        <v>2293</v>
      </c>
      <c r="D1639" s="67" t="n">
        <v>6</v>
      </c>
      <c r="E1639" s="68" t="n">
        <v>1.5</v>
      </c>
      <c r="F1639" s="70" t="n">
        <v>1.01</v>
      </c>
      <c r="G1639" s="68" t="n">
        <v>1.9</v>
      </c>
      <c r="H1639" s="68" t="n">
        <v>1.553</v>
      </c>
      <c r="I1639" s="68" t="n">
        <v>1</v>
      </c>
      <c r="J1639" s="68" t="n">
        <v>0.946</v>
      </c>
      <c r="K1639" s="68" t="n">
        <v>0.7</v>
      </c>
      <c r="L1639" s="70" t="n">
        <v>0.49</v>
      </c>
      <c r="M1639" s="68" t="n">
        <v>0.5</v>
      </c>
      <c r="N1639" s="68" t="n">
        <v>0.254</v>
      </c>
      <c r="O1639" s="68" t="n">
        <v>0.5</v>
      </c>
      <c r="P1639" s="71"/>
      <c r="Q1639" s="68" t="n">
        <v>0.01</v>
      </c>
      <c r="R1639" s="71"/>
      <c r="S1639" s="68" t="n">
        <v>0.01</v>
      </c>
      <c r="T1639" s="71"/>
      <c r="U1639" s="68" t="n">
        <v>0.25</v>
      </c>
      <c r="V1639" s="71"/>
      <c r="W1639" s="68" t="n">
        <v>1.1</v>
      </c>
      <c r="X1639" s="71"/>
      <c r="Y1639" s="68" t="n">
        <v>1.5</v>
      </c>
      <c r="Z1639" s="71"/>
      <c r="AA1639" s="68" t="n">
        <v>1.7</v>
      </c>
      <c r="AB1639" s="71"/>
      <c r="AC1639" s="0" t="n">
        <f aca="false">Q1639/1000</f>
        <v>1E-005</v>
      </c>
      <c r="AF1639" s="0" t="n">
        <f aca="false">M1639/1000</f>
        <v>0.0005</v>
      </c>
      <c r="AG1639" s="0" t="n">
        <f aca="false">N1639/1000</f>
        <v>0.000254</v>
      </c>
    </row>
    <row r="1640" customFormat="false" ht="45" hidden="false" customHeight="false" outlineLevel="0" collapsed="false">
      <c r="A1640" s="66" t="s">
        <v>261</v>
      </c>
      <c r="B1640" s="66" t="s">
        <v>2294</v>
      </c>
      <c r="C1640" s="66" t="s">
        <v>2295</v>
      </c>
      <c r="D1640" s="67" t="n">
        <v>6</v>
      </c>
      <c r="E1640" s="68" t="n">
        <v>6.5</v>
      </c>
      <c r="F1640" s="68" t="n">
        <v>7.117</v>
      </c>
      <c r="G1640" s="68" t="n">
        <v>6.5</v>
      </c>
      <c r="H1640" s="68" t="n">
        <v>5.158</v>
      </c>
      <c r="I1640" s="68" t="n">
        <v>5.5</v>
      </c>
      <c r="J1640" s="68" t="n">
        <v>3.662</v>
      </c>
      <c r="K1640" s="68" t="n">
        <v>3</v>
      </c>
      <c r="L1640" s="71"/>
      <c r="M1640" s="71"/>
      <c r="N1640" s="71"/>
      <c r="O1640" s="71"/>
      <c r="P1640" s="71"/>
      <c r="Q1640" s="71"/>
      <c r="R1640" s="71"/>
      <c r="S1640" s="71"/>
      <c r="T1640" s="71"/>
      <c r="U1640" s="68" t="n">
        <v>1.3</v>
      </c>
      <c r="V1640" s="71"/>
      <c r="W1640" s="68" t="n">
        <v>3.9</v>
      </c>
      <c r="X1640" s="71"/>
      <c r="Y1640" s="68" t="n">
        <v>4.5</v>
      </c>
      <c r="Z1640" s="71"/>
      <c r="AA1640" s="68" t="n">
        <v>6.5</v>
      </c>
      <c r="AB1640" s="71"/>
      <c r="AC1640" s="0" t="n">
        <f aca="false">Q1640/1000</f>
        <v>0</v>
      </c>
      <c r="AF1640" s="0" t="n">
        <f aca="false">M1640/1000</f>
        <v>0</v>
      </c>
      <c r="AG1640" s="0" t="n">
        <f aca="false">N1640/1000</f>
        <v>0</v>
      </c>
    </row>
    <row r="1641" customFormat="false" ht="67.5" hidden="false" customHeight="false" outlineLevel="0" collapsed="false">
      <c r="A1641" s="66" t="s">
        <v>81</v>
      </c>
      <c r="B1641" s="66" t="s">
        <v>2296</v>
      </c>
      <c r="C1641" s="66" t="s">
        <v>2297</v>
      </c>
      <c r="D1641" s="67" t="n">
        <v>6</v>
      </c>
      <c r="E1641" s="68" t="n">
        <v>6</v>
      </c>
      <c r="F1641" s="68" t="n">
        <v>5.118</v>
      </c>
      <c r="G1641" s="68" t="n">
        <v>5.1</v>
      </c>
      <c r="H1641" s="68" t="n">
        <v>3.765</v>
      </c>
      <c r="I1641" s="68" t="n">
        <v>5</v>
      </c>
      <c r="J1641" s="68" t="n">
        <v>3.459</v>
      </c>
      <c r="K1641" s="68" t="n">
        <v>3.2</v>
      </c>
      <c r="L1641" s="68" t="n">
        <v>1.019</v>
      </c>
      <c r="M1641" s="68" t="n">
        <v>1</v>
      </c>
      <c r="N1641" s="68" t="n">
        <v>0.887</v>
      </c>
      <c r="O1641" s="68" t="n">
        <v>0.3</v>
      </c>
      <c r="P1641" s="68" t="n">
        <v>0.151</v>
      </c>
      <c r="Q1641" s="68" t="n">
        <v>0.3</v>
      </c>
      <c r="R1641" s="68" t="n">
        <v>0.147</v>
      </c>
      <c r="S1641" s="68" t="n">
        <v>0.3</v>
      </c>
      <c r="T1641" s="71"/>
      <c r="U1641" s="68" t="n">
        <v>1.5</v>
      </c>
      <c r="V1641" s="71"/>
      <c r="W1641" s="68" t="n">
        <v>3.4</v>
      </c>
      <c r="X1641" s="71"/>
      <c r="Y1641" s="68" t="n">
        <v>4.7</v>
      </c>
      <c r="Z1641" s="71"/>
      <c r="AA1641" s="68" t="n">
        <v>5.7</v>
      </c>
      <c r="AB1641" s="71"/>
      <c r="AC1641" s="0" t="n">
        <f aca="false">Q1641/1000</f>
        <v>0.0003</v>
      </c>
      <c r="AF1641" s="0" t="n">
        <f aca="false">M1641/1000</f>
        <v>0.001</v>
      </c>
      <c r="AG1641" s="0" t="n">
        <f aca="false">N1641/1000</f>
        <v>0.000887</v>
      </c>
    </row>
    <row r="1642" customFormat="false" ht="45" hidden="false" customHeight="false" outlineLevel="0" collapsed="false">
      <c r="A1642" s="66" t="s">
        <v>37</v>
      </c>
      <c r="B1642" s="66" t="s">
        <v>2298</v>
      </c>
      <c r="C1642" s="66" t="s">
        <v>1417</v>
      </c>
      <c r="D1642" s="67" t="n">
        <v>6</v>
      </c>
      <c r="E1642" s="68" t="n">
        <v>2.5</v>
      </c>
      <c r="F1642" s="68" t="n">
        <v>2.009</v>
      </c>
      <c r="G1642" s="68" t="n">
        <v>2.25</v>
      </c>
      <c r="H1642" s="68" t="n">
        <v>1.557</v>
      </c>
      <c r="I1642" s="68" t="n">
        <v>2</v>
      </c>
      <c r="J1642" s="68" t="n">
        <v>2.193</v>
      </c>
      <c r="K1642" s="68" t="n">
        <v>1.75</v>
      </c>
      <c r="L1642" s="68" t="n">
        <v>0.676</v>
      </c>
      <c r="M1642" s="71"/>
      <c r="N1642" s="71"/>
      <c r="O1642" s="71"/>
      <c r="P1642" s="71"/>
      <c r="Q1642" s="71"/>
      <c r="R1642" s="71"/>
      <c r="S1642" s="71"/>
      <c r="T1642" s="71"/>
      <c r="U1642" s="71"/>
      <c r="V1642" s="71"/>
      <c r="W1642" s="68" t="n">
        <v>1.3</v>
      </c>
      <c r="X1642" s="71"/>
      <c r="Y1642" s="68" t="n">
        <v>2.2</v>
      </c>
      <c r="Z1642" s="71"/>
      <c r="AA1642" s="68" t="n">
        <v>2.5</v>
      </c>
      <c r="AB1642" s="71"/>
      <c r="AC1642" s="0" t="n">
        <f aca="false">Q1642/1000</f>
        <v>0</v>
      </c>
      <c r="AF1642" s="0" t="n">
        <f aca="false">M1642/1000</f>
        <v>0</v>
      </c>
      <c r="AG1642" s="0" t="n">
        <f aca="false">N1642/1000</f>
        <v>0</v>
      </c>
    </row>
    <row r="1643" customFormat="false" ht="112.5" hidden="false" customHeight="false" outlineLevel="0" collapsed="false">
      <c r="A1643" s="66" t="s">
        <v>37</v>
      </c>
      <c r="B1643" s="66" t="s">
        <v>2299</v>
      </c>
      <c r="C1643" s="66" t="s">
        <v>2300</v>
      </c>
      <c r="D1643" s="67" t="n">
        <v>6</v>
      </c>
      <c r="E1643" s="68" t="n">
        <v>2</v>
      </c>
      <c r="F1643" s="68" t="n">
        <v>1.603</v>
      </c>
      <c r="G1643" s="68" t="n">
        <v>2</v>
      </c>
      <c r="H1643" s="68" t="n">
        <v>1.508</v>
      </c>
      <c r="I1643" s="68" t="n">
        <v>1.9</v>
      </c>
      <c r="J1643" s="68" t="n">
        <v>1.389</v>
      </c>
      <c r="K1643" s="68" t="n">
        <v>1.1</v>
      </c>
      <c r="L1643" s="68" t="n">
        <v>0.423</v>
      </c>
      <c r="M1643" s="71"/>
      <c r="N1643" s="71"/>
      <c r="O1643" s="71"/>
      <c r="P1643" s="71"/>
      <c r="Q1643" s="71"/>
      <c r="R1643" s="71"/>
      <c r="S1643" s="71"/>
      <c r="T1643" s="71"/>
      <c r="U1643" s="71"/>
      <c r="V1643" s="71"/>
      <c r="W1643" s="68" t="n">
        <v>0.5</v>
      </c>
      <c r="X1643" s="71"/>
      <c r="Y1643" s="68" t="n">
        <v>1.5</v>
      </c>
      <c r="Z1643" s="71"/>
      <c r="AA1643" s="68" t="n">
        <v>2</v>
      </c>
      <c r="AB1643" s="71"/>
      <c r="AC1643" s="0" t="n">
        <f aca="false">Q1643/1000</f>
        <v>0</v>
      </c>
      <c r="AF1643" s="0" t="n">
        <f aca="false">M1643/1000</f>
        <v>0</v>
      </c>
      <c r="AG1643" s="0" t="n">
        <f aca="false">N1643/1000</f>
        <v>0</v>
      </c>
    </row>
    <row r="1644" customFormat="false" ht="67.5" hidden="false" customHeight="false" outlineLevel="0" collapsed="false">
      <c r="A1644" s="66" t="s">
        <v>37</v>
      </c>
      <c r="B1644" s="66" t="s">
        <v>2301</v>
      </c>
      <c r="C1644" s="66" t="s">
        <v>2302</v>
      </c>
      <c r="D1644" s="67" t="n">
        <v>6</v>
      </c>
      <c r="E1644" s="68" t="n">
        <v>6.4</v>
      </c>
      <c r="F1644" s="68" t="n">
        <v>7.768</v>
      </c>
      <c r="G1644" s="68" t="n">
        <v>5.6</v>
      </c>
      <c r="H1644" s="68" t="n">
        <v>5.325</v>
      </c>
      <c r="I1644" s="68" t="n">
        <v>5</v>
      </c>
      <c r="J1644" s="68" t="n">
        <v>4.216</v>
      </c>
      <c r="K1644" s="68" t="n">
        <v>2.7</v>
      </c>
      <c r="L1644" s="68" t="n">
        <v>0.473</v>
      </c>
      <c r="M1644" s="71"/>
      <c r="N1644" s="71"/>
      <c r="O1644" s="71"/>
      <c r="P1644" s="71"/>
      <c r="Q1644" s="71"/>
      <c r="R1644" s="71"/>
      <c r="S1644" s="71"/>
      <c r="T1644" s="71"/>
      <c r="U1644" s="71"/>
      <c r="V1644" s="71"/>
      <c r="W1644" s="68" t="n">
        <v>3.5</v>
      </c>
      <c r="X1644" s="71"/>
      <c r="Y1644" s="68" t="n">
        <v>4.3</v>
      </c>
      <c r="Z1644" s="71"/>
      <c r="AA1644" s="68" t="n">
        <v>7</v>
      </c>
      <c r="AB1644" s="71"/>
      <c r="AC1644" s="0" t="n">
        <f aca="false">Q1644/1000</f>
        <v>0</v>
      </c>
      <c r="AF1644" s="0" t="n">
        <f aca="false">M1644/1000</f>
        <v>0</v>
      </c>
      <c r="AG1644" s="0" t="n">
        <f aca="false">N1644/1000</f>
        <v>0</v>
      </c>
    </row>
    <row r="1645" customFormat="false" ht="33.75" hidden="false" customHeight="false" outlineLevel="0" collapsed="false">
      <c r="A1645" s="66" t="s">
        <v>37</v>
      </c>
      <c r="B1645" s="66" t="s">
        <v>2303</v>
      </c>
      <c r="C1645" s="66" t="s">
        <v>2304</v>
      </c>
      <c r="D1645" s="67" t="n">
        <v>6</v>
      </c>
      <c r="E1645" s="68" t="n">
        <v>3.5</v>
      </c>
      <c r="F1645" s="68" t="n">
        <v>4.312</v>
      </c>
      <c r="G1645" s="68" t="n">
        <v>3</v>
      </c>
      <c r="H1645" s="68" t="n">
        <v>3.632</v>
      </c>
      <c r="I1645" s="68" t="n">
        <v>2.5</v>
      </c>
      <c r="J1645" s="73" t="n">
        <v>3.1</v>
      </c>
      <c r="K1645" s="68" t="n">
        <v>1.4</v>
      </c>
      <c r="L1645" s="68" t="n">
        <v>1.008</v>
      </c>
      <c r="M1645" s="71"/>
      <c r="N1645" s="71"/>
      <c r="O1645" s="71"/>
      <c r="P1645" s="71"/>
      <c r="Q1645" s="71"/>
      <c r="R1645" s="71"/>
      <c r="S1645" s="71"/>
      <c r="T1645" s="71"/>
      <c r="U1645" s="71"/>
      <c r="V1645" s="71"/>
      <c r="W1645" s="68" t="n">
        <v>2.5</v>
      </c>
      <c r="X1645" s="71"/>
      <c r="Y1645" s="68" t="n">
        <v>3</v>
      </c>
      <c r="Z1645" s="71"/>
      <c r="AA1645" s="68" t="n">
        <v>3.5</v>
      </c>
      <c r="AB1645" s="71"/>
      <c r="AC1645" s="0" t="n">
        <f aca="false">Q1645/1000</f>
        <v>0</v>
      </c>
      <c r="AF1645" s="0" t="n">
        <f aca="false">M1645/1000</f>
        <v>0</v>
      </c>
      <c r="AG1645" s="0" t="n">
        <f aca="false">N1645/1000</f>
        <v>0</v>
      </c>
    </row>
    <row r="1646" customFormat="false" ht="33.75" hidden="false" customHeight="false" outlineLevel="0" collapsed="false">
      <c r="A1646" s="66" t="s">
        <v>261</v>
      </c>
      <c r="B1646" s="66" t="s">
        <v>58</v>
      </c>
      <c r="C1646" s="66" t="s">
        <v>604</v>
      </c>
      <c r="D1646" s="67" t="n">
        <v>6</v>
      </c>
      <c r="E1646" s="68" t="n">
        <v>19</v>
      </c>
      <c r="F1646" s="68" t="n">
        <v>23.349</v>
      </c>
      <c r="G1646" s="68" t="n">
        <v>16</v>
      </c>
      <c r="H1646" s="68" t="n">
        <v>15.602</v>
      </c>
      <c r="I1646" s="68" t="n">
        <v>15</v>
      </c>
      <c r="J1646" s="68" t="n">
        <v>13.574</v>
      </c>
      <c r="K1646" s="68" t="n">
        <v>2</v>
      </c>
      <c r="L1646" s="68" t="n">
        <v>4.358</v>
      </c>
      <c r="M1646" s="71"/>
      <c r="N1646" s="71"/>
      <c r="O1646" s="71"/>
      <c r="P1646" s="71"/>
      <c r="Q1646" s="71"/>
      <c r="R1646" s="71"/>
      <c r="S1646" s="71"/>
      <c r="T1646" s="71"/>
      <c r="U1646" s="71"/>
      <c r="V1646" s="71"/>
      <c r="W1646" s="68" t="n">
        <v>8</v>
      </c>
      <c r="X1646" s="71"/>
      <c r="Y1646" s="68" t="n">
        <v>14</v>
      </c>
      <c r="Z1646" s="71"/>
      <c r="AA1646" s="68" t="n">
        <v>19</v>
      </c>
      <c r="AB1646" s="71"/>
      <c r="AC1646" s="0" t="n">
        <f aca="false">Q1646/1000</f>
        <v>0</v>
      </c>
      <c r="AF1646" s="0" t="n">
        <f aca="false">M1646/1000</f>
        <v>0</v>
      </c>
      <c r="AG1646" s="0" t="n">
        <f aca="false">N1646/1000</f>
        <v>0</v>
      </c>
    </row>
    <row r="1647" customFormat="false" ht="90" hidden="false" customHeight="false" outlineLevel="0" collapsed="false">
      <c r="A1647" s="66" t="s">
        <v>43</v>
      </c>
      <c r="B1647" s="66" t="s">
        <v>2305</v>
      </c>
      <c r="C1647" s="66" t="s">
        <v>2306</v>
      </c>
      <c r="D1647" s="67" t="n">
        <v>6</v>
      </c>
      <c r="E1647" s="68" t="n">
        <v>2</v>
      </c>
      <c r="F1647" s="68" t="n">
        <v>2.084</v>
      </c>
      <c r="G1647" s="68" t="n">
        <v>2</v>
      </c>
      <c r="H1647" s="68" t="n">
        <v>1.131</v>
      </c>
      <c r="I1647" s="68" t="n">
        <v>1.7</v>
      </c>
      <c r="J1647" s="68" t="n">
        <v>1.126</v>
      </c>
      <c r="K1647" s="68" t="n">
        <v>1</v>
      </c>
      <c r="L1647" s="68" t="n">
        <v>0.332</v>
      </c>
      <c r="M1647" s="68" t="n">
        <v>0.5</v>
      </c>
      <c r="N1647" s="71"/>
      <c r="O1647" s="68" t="n">
        <v>0.05</v>
      </c>
      <c r="P1647" s="71"/>
      <c r="Q1647" s="68" t="n">
        <v>0.05</v>
      </c>
      <c r="R1647" s="71"/>
      <c r="S1647" s="68" t="n">
        <v>0.05</v>
      </c>
      <c r="T1647" s="71"/>
      <c r="U1647" s="68" t="n">
        <v>0.5</v>
      </c>
      <c r="V1647" s="71"/>
      <c r="W1647" s="68" t="n">
        <v>1</v>
      </c>
      <c r="X1647" s="71"/>
      <c r="Y1647" s="68" t="n">
        <v>1.5</v>
      </c>
      <c r="Z1647" s="71"/>
      <c r="AA1647" s="68" t="n">
        <v>2</v>
      </c>
      <c r="AB1647" s="71"/>
      <c r="AC1647" s="0" t="n">
        <f aca="false">Q1647/1000</f>
        <v>5E-005</v>
      </c>
      <c r="AF1647" s="0" t="n">
        <f aca="false">M1647/1000</f>
        <v>0.0005</v>
      </c>
      <c r="AG1647" s="0" t="n">
        <f aca="false">N1647/1000</f>
        <v>0</v>
      </c>
    </row>
    <row r="1648" customFormat="false" ht="67.5" hidden="false" customHeight="false" outlineLevel="0" collapsed="false">
      <c r="A1648" s="66" t="s">
        <v>37</v>
      </c>
      <c r="B1648" s="66" t="s">
        <v>2307</v>
      </c>
      <c r="C1648" s="66" t="s">
        <v>2308</v>
      </c>
      <c r="D1648" s="67" t="n">
        <v>6</v>
      </c>
      <c r="E1648" s="68" t="n">
        <v>2.3</v>
      </c>
      <c r="F1648" s="68" t="n">
        <v>3.218</v>
      </c>
      <c r="G1648" s="68" t="n">
        <v>2.7</v>
      </c>
      <c r="H1648" s="68" t="n">
        <v>2.516</v>
      </c>
      <c r="I1648" s="68" t="n">
        <v>2.7</v>
      </c>
      <c r="J1648" s="68" t="n">
        <v>2.865</v>
      </c>
      <c r="K1648" s="68" t="n">
        <v>1.5</v>
      </c>
      <c r="L1648" s="70" t="n">
        <v>0.45</v>
      </c>
      <c r="M1648" s="71"/>
      <c r="N1648" s="68" t="n">
        <v>0.232</v>
      </c>
      <c r="O1648" s="71"/>
      <c r="P1648" s="71"/>
      <c r="Q1648" s="71"/>
      <c r="R1648" s="71"/>
      <c r="S1648" s="71"/>
      <c r="T1648" s="71"/>
      <c r="U1648" s="68" t="n">
        <v>1</v>
      </c>
      <c r="V1648" s="71"/>
      <c r="W1648" s="68" t="n">
        <v>1.5</v>
      </c>
      <c r="X1648" s="71"/>
      <c r="Y1648" s="68" t="n">
        <v>2</v>
      </c>
      <c r="Z1648" s="71"/>
      <c r="AA1648" s="68" t="n">
        <v>3</v>
      </c>
      <c r="AB1648" s="71"/>
      <c r="AC1648" s="0" t="n">
        <f aca="false">Q1648/1000</f>
        <v>0</v>
      </c>
      <c r="AF1648" s="0" t="n">
        <f aca="false">M1648/1000</f>
        <v>0</v>
      </c>
      <c r="AG1648" s="0" t="n">
        <f aca="false">N1648/1000</f>
        <v>0.000232</v>
      </c>
    </row>
    <row r="1649" customFormat="false" ht="67.5" hidden="false" customHeight="false" outlineLevel="0" collapsed="false">
      <c r="A1649" s="66" t="s">
        <v>261</v>
      </c>
      <c r="B1649" s="66" t="s">
        <v>2309</v>
      </c>
      <c r="C1649" s="66" t="s">
        <v>712</v>
      </c>
      <c r="D1649" s="67" t="n">
        <v>6</v>
      </c>
      <c r="E1649" s="68" t="n">
        <v>3.5</v>
      </c>
      <c r="F1649" s="68" t="n">
        <v>4.248</v>
      </c>
      <c r="G1649" s="68" t="n">
        <v>3.5</v>
      </c>
      <c r="H1649" s="68" t="n">
        <v>4.028</v>
      </c>
      <c r="I1649" s="68" t="n">
        <v>3.5</v>
      </c>
      <c r="J1649" s="68" t="n">
        <v>4.287</v>
      </c>
      <c r="K1649" s="68" t="n">
        <v>3.5</v>
      </c>
      <c r="L1649" s="70" t="n">
        <v>3.48</v>
      </c>
      <c r="M1649" s="68" t="n">
        <v>3.5</v>
      </c>
      <c r="N1649" s="68" t="n">
        <v>3.703</v>
      </c>
      <c r="O1649" s="68" t="n">
        <v>3.5</v>
      </c>
      <c r="P1649" s="68" t="n">
        <v>3.466</v>
      </c>
      <c r="Q1649" s="68" t="n">
        <v>3.5</v>
      </c>
      <c r="R1649" s="68" t="n">
        <v>3.469</v>
      </c>
      <c r="S1649" s="68" t="n">
        <v>3.5</v>
      </c>
      <c r="T1649" s="71"/>
      <c r="U1649" s="68" t="n">
        <v>3.5</v>
      </c>
      <c r="V1649" s="71"/>
      <c r="W1649" s="68" t="n">
        <v>3.5</v>
      </c>
      <c r="X1649" s="71"/>
      <c r="Y1649" s="68" t="n">
        <v>3.5</v>
      </c>
      <c r="Z1649" s="71"/>
      <c r="AA1649" s="71"/>
      <c r="AB1649" s="71"/>
      <c r="AC1649" s="0" t="n">
        <f aca="false">Q1649/1000</f>
        <v>0.0035</v>
      </c>
      <c r="AF1649" s="0" t="n">
        <f aca="false">M1649/1000</f>
        <v>0.0035</v>
      </c>
      <c r="AG1649" s="0" t="n">
        <f aca="false">N1649/1000</f>
        <v>0.003703</v>
      </c>
    </row>
    <row r="1650" customFormat="false" ht="33.75" hidden="false" customHeight="false" outlineLevel="0" collapsed="false">
      <c r="A1650" s="66" t="s">
        <v>261</v>
      </c>
      <c r="B1650" s="66" t="s">
        <v>2310</v>
      </c>
      <c r="C1650" s="66" t="s">
        <v>2311</v>
      </c>
      <c r="D1650" s="67" t="n">
        <v>6</v>
      </c>
      <c r="E1650" s="68" t="n">
        <v>2</v>
      </c>
      <c r="F1650" s="68" t="n">
        <v>1.909</v>
      </c>
      <c r="G1650" s="68" t="n">
        <v>2</v>
      </c>
      <c r="H1650" s="68" t="n">
        <v>1.645</v>
      </c>
      <c r="I1650" s="68" t="n">
        <v>1.6</v>
      </c>
      <c r="J1650" s="68" t="n">
        <v>1.725</v>
      </c>
      <c r="K1650" s="68" t="n">
        <v>1.5</v>
      </c>
      <c r="L1650" s="68" t="n">
        <v>1.049</v>
      </c>
      <c r="M1650" s="68" t="n">
        <v>1.2</v>
      </c>
      <c r="N1650" s="68" t="n">
        <v>0.868</v>
      </c>
      <c r="O1650" s="68" t="n">
        <v>0.5</v>
      </c>
      <c r="P1650" s="68" t="n">
        <v>0.272</v>
      </c>
      <c r="Q1650" s="68" t="n">
        <v>0.5</v>
      </c>
      <c r="R1650" s="68" t="n">
        <v>0.253</v>
      </c>
      <c r="S1650" s="68" t="n">
        <v>0.5</v>
      </c>
      <c r="T1650" s="71"/>
      <c r="U1650" s="68" t="n">
        <v>1.2</v>
      </c>
      <c r="V1650" s="71"/>
      <c r="W1650" s="68" t="n">
        <v>1.4</v>
      </c>
      <c r="X1650" s="71"/>
      <c r="Y1650" s="68" t="n">
        <v>1.8</v>
      </c>
      <c r="Z1650" s="71"/>
      <c r="AA1650" s="68" t="n">
        <v>2</v>
      </c>
      <c r="AB1650" s="71"/>
      <c r="AC1650" s="0" t="n">
        <f aca="false">Q1650/1000</f>
        <v>0.0005</v>
      </c>
      <c r="AF1650" s="0" t="n">
        <f aca="false">M1650/1000</f>
        <v>0.0012</v>
      </c>
      <c r="AG1650" s="0" t="n">
        <f aca="false">N1650/1000</f>
        <v>0.000868</v>
      </c>
    </row>
    <row r="1651" customFormat="false" ht="78.75" hidden="false" customHeight="false" outlineLevel="0" collapsed="false">
      <c r="A1651" s="66" t="s">
        <v>261</v>
      </c>
      <c r="B1651" s="66" t="s">
        <v>1802</v>
      </c>
      <c r="C1651" s="66" t="s">
        <v>2312</v>
      </c>
      <c r="D1651" s="67" t="n">
        <v>6</v>
      </c>
      <c r="E1651" s="68" t="n">
        <v>2</v>
      </c>
      <c r="F1651" s="68" t="n">
        <v>2.835</v>
      </c>
      <c r="G1651" s="68" t="n">
        <v>2</v>
      </c>
      <c r="H1651" s="68" t="n">
        <v>2.192</v>
      </c>
      <c r="I1651" s="68" t="n">
        <v>1.5</v>
      </c>
      <c r="J1651" s="68" t="n">
        <v>2.292</v>
      </c>
      <c r="K1651" s="68" t="n">
        <v>1.5</v>
      </c>
      <c r="L1651" s="68" t="n">
        <v>1.549</v>
      </c>
      <c r="M1651" s="68" t="n">
        <v>1</v>
      </c>
      <c r="N1651" s="68" t="n">
        <v>1.467</v>
      </c>
      <c r="O1651" s="68" t="n">
        <v>1</v>
      </c>
      <c r="P1651" s="68" t="n">
        <v>0.919</v>
      </c>
      <c r="Q1651" s="68" t="n">
        <v>1</v>
      </c>
      <c r="R1651" s="68" t="n">
        <v>0.608</v>
      </c>
      <c r="S1651" s="68" t="n">
        <v>1</v>
      </c>
      <c r="T1651" s="71"/>
      <c r="U1651" s="68" t="n">
        <v>1.5</v>
      </c>
      <c r="V1651" s="71"/>
      <c r="W1651" s="68" t="n">
        <v>1.5</v>
      </c>
      <c r="X1651" s="71"/>
      <c r="Y1651" s="68" t="n">
        <v>1.5</v>
      </c>
      <c r="Z1651" s="71"/>
      <c r="AA1651" s="68" t="n">
        <v>2</v>
      </c>
      <c r="AB1651" s="71"/>
      <c r="AC1651" s="0" t="n">
        <f aca="false">Q1651/1000</f>
        <v>0.001</v>
      </c>
      <c r="AF1651" s="0" t="n">
        <f aca="false">M1651/1000</f>
        <v>0.001</v>
      </c>
      <c r="AG1651" s="0" t="n">
        <f aca="false">N1651/1000</f>
        <v>0.001467</v>
      </c>
    </row>
    <row r="1652" customFormat="false" ht="78.75" hidden="false" customHeight="false" outlineLevel="0" collapsed="false">
      <c r="A1652" s="66" t="s">
        <v>261</v>
      </c>
      <c r="B1652" s="66" t="s">
        <v>716</v>
      </c>
      <c r="C1652" s="66" t="s">
        <v>2312</v>
      </c>
      <c r="D1652" s="67" t="n">
        <v>6</v>
      </c>
      <c r="E1652" s="68" t="n">
        <v>9</v>
      </c>
      <c r="F1652" s="68" t="n">
        <v>8.473</v>
      </c>
      <c r="G1652" s="68" t="n">
        <v>8</v>
      </c>
      <c r="H1652" s="68" t="n">
        <v>6.239</v>
      </c>
      <c r="I1652" s="68" t="n">
        <v>6.8</v>
      </c>
      <c r="J1652" s="70" t="n">
        <v>5.05</v>
      </c>
      <c r="K1652" s="68" t="n">
        <v>3.8</v>
      </c>
      <c r="L1652" s="68" t="n">
        <v>1.257</v>
      </c>
      <c r="M1652" s="68" t="n">
        <v>0.03</v>
      </c>
      <c r="N1652" s="68" t="n">
        <v>0.319</v>
      </c>
      <c r="O1652" s="68" t="n">
        <v>0.01</v>
      </c>
      <c r="P1652" s="71"/>
      <c r="Q1652" s="68" t="n">
        <v>0.01</v>
      </c>
      <c r="R1652" s="71"/>
      <c r="S1652" s="68" t="n">
        <v>0.01</v>
      </c>
      <c r="T1652" s="71"/>
      <c r="U1652" s="68" t="n">
        <v>0.06</v>
      </c>
      <c r="V1652" s="71"/>
      <c r="W1652" s="68" t="n">
        <v>3.9</v>
      </c>
      <c r="X1652" s="71"/>
      <c r="Y1652" s="68" t="n">
        <v>5.7</v>
      </c>
      <c r="Z1652" s="71"/>
      <c r="AA1652" s="68" t="n">
        <v>7</v>
      </c>
      <c r="AB1652" s="71"/>
      <c r="AC1652" s="0" t="n">
        <f aca="false">Q1652/1000</f>
        <v>1E-005</v>
      </c>
      <c r="AF1652" s="0" t="n">
        <f aca="false">M1652/1000</f>
        <v>3E-005</v>
      </c>
      <c r="AG1652" s="0" t="n">
        <f aca="false">N1652/1000</f>
        <v>0.000319</v>
      </c>
    </row>
    <row r="1653" customFormat="false" ht="45" hidden="false" customHeight="false" outlineLevel="0" collapsed="false">
      <c r="A1653" s="66" t="s">
        <v>261</v>
      </c>
      <c r="B1653" s="66" t="s">
        <v>2313</v>
      </c>
      <c r="C1653" s="66" t="s">
        <v>650</v>
      </c>
      <c r="D1653" s="67" t="n">
        <v>6</v>
      </c>
      <c r="E1653" s="68" t="n">
        <v>8</v>
      </c>
      <c r="F1653" s="71"/>
      <c r="G1653" s="68" t="n">
        <v>7</v>
      </c>
      <c r="H1653" s="71"/>
      <c r="I1653" s="68" t="n">
        <v>7</v>
      </c>
      <c r="J1653" s="71"/>
      <c r="K1653" s="68" t="n">
        <v>5</v>
      </c>
      <c r="L1653" s="71"/>
      <c r="M1653" s="68" t="n">
        <v>3</v>
      </c>
      <c r="N1653" s="71"/>
      <c r="O1653" s="68" t="n">
        <v>2</v>
      </c>
      <c r="P1653" s="71"/>
      <c r="Q1653" s="68" t="n">
        <v>2</v>
      </c>
      <c r="R1653" s="71"/>
      <c r="S1653" s="68" t="n">
        <v>2</v>
      </c>
      <c r="T1653" s="71"/>
      <c r="U1653" s="68" t="n">
        <v>3</v>
      </c>
      <c r="V1653" s="71"/>
      <c r="W1653" s="68" t="n">
        <v>5</v>
      </c>
      <c r="X1653" s="71"/>
      <c r="Y1653" s="68" t="n">
        <v>7</v>
      </c>
      <c r="Z1653" s="71"/>
      <c r="AA1653" s="68" t="n">
        <v>8</v>
      </c>
      <c r="AB1653" s="71"/>
      <c r="AC1653" s="0" t="n">
        <f aca="false">Q1653/1000</f>
        <v>0.002</v>
      </c>
      <c r="AF1653" s="0" t="n">
        <f aca="false">M1653/1000</f>
        <v>0.003</v>
      </c>
      <c r="AG1653" s="0" t="n">
        <f aca="false">N1653/1000</f>
        <v>0</v>
      </c>
    </row>
    <row r="1654" customFormat="false" ht="33.75" hidden="false" customHeight="false" outlineLevel="0" collapsed="false">
      <c r="A1654" s="66" t="s">
        <v>261</v>
      </c>
      <c r="B1654" s="66" t="s">
        <v>2140</v>
      </c>
      <c r="C1654" s="66" t="s">
        <v>2314</v>
      </c>
      <c r="D1654" s="67" t="n">
        <v>6</v>
      </c>
      <c r="E1654" s="68" t="n">
        <v>4</v>
      </c>
      <c r="F1654" s="70" t="n">
        <v>4.99</v>
      </c>
      <c r="G1654" s="68" t="n">
        <v>4</v>
      </c>
      <c r="H1654" s="68" t="n">
        <v>4.342</v>
      </c>
      <c r="I1654" s="68" t="n">
        <v>4</v>
      </c>
      <c r="J1654" s="68" t="n">
        <v>2.377</v>
      </c>
      <c r="K1654" s="68" t="n">
        <v>3</v>
      </c>
      <c r="L1654" s="68" t="n">
        <v>0.346</v>
      </c>
      <c r="M1654" s="71"/>
      <c r="N1654" s="71"/>
      <c r="O1654" s="71"/>
      <c r="P1654" s="71"/>
      <c r="Q1654" s="71"/>
      <c r="R1654" s="71"/>
      <c r="S1654" s="71"/>
      <c r="T1654" s="71"/>
      <c r="U1654" s="71"/>
      <c r="V1654" s="71"/>
      <c r="W1654" s="68" t="n">
        <v>1.5</v>
      </c>
      <c r="X1654" s="71"/>
      <c r="Y1654" s="68" t="n">
        <v>2</v>
      </c>
      <c r="Z1654" s="71"/>
      <c r="AA1654" s="68" t="n">
        <v>3</v>
      </c>
      <c r="AB1654" s="71"/>
      <c r="AC1654" s="0" t="n">
        <f aca="false">Q1654/1000</f>
        <v>0</v>
      </c>
      <c r="AF1654" s="0" t="n">
        <f aca="false">M1654/1000</f>
        <v>0</v>
      </c>
      <c r="AG1654" s="0" t="n">
        <f aca="false">N1654/1000</f>
        <v>0</v>
      </c>
    </row>
    <row r="1655" customFormat="false" ht="90" hidden="false" customHeight="false" outlineLevel="0" collapsed="false">
      <c r="A1655" s="66" t="s">
        <v>261</v>
      </c>
      <c r="B1655" s="66" t="s">
        <v>2315</v>
      </c>
      <c r="C1655" s="66" t="s">
        <v>2316</v>
      </c>
      <c r="D1655" s="67" t="n">
        <v>6</v>
      </c>
      <c r="E1655" s="68" t="n">
        <v>14</v>
      </c>
      <c r="F1655" s="70" t="n">
        <v>13.28</v>
      </c>
      <c r="G1655" s="68" t="n">
        <v>11.9</v>
      </c>
      <c r="H1655" s="68" t="n">
        <v>11.307</v>
      </c>
      <c r="I1655" s="68" t="n">
        <v>11</v>
      </c>
      <c r="J1655" s="68" t="n">
        <v>9.767</v>
      </c>
      <c r="K1655" s="68" t="n">
        <v>6</v>
      </c>
      <c r="L1655" s="70" t="n">
        <v>1.84</v>
      </c>
      <c r="M1655" s="68" t="n">
        <v>0.75</v>
      </c>
      <c r="N1655" s="71"/>
      <c r="O1655" s="68" t="n">
        <v>0.01</v>
      </c>
      <c r="P1655" s="71"/>
      <c r="Q1655" s="68" t="n">
        <v>0.01</v>
      </c>
      <c r="R1655" s="71"/>
      <c r="S1655" s="68" t="n">
        <v>0.01</v>
      </c>
      <c r="T1655" s="71"/>
      <c r="U1655" s="68" t="n">
        <v>2</v>
      </c>
      <c r="V1655" s="71"/>
      <c r="W1655" s="68" t="n">
        <v>7.5</v>
      </c>
      <c r="X1655" s="71"/>
      <c r="Y1655" s="68" t="n">
        <v>9</v>
      </c>
      <c r="Z1655" s="71"/>
      <c r="AA1655" s="68" t="n">
        <v>14</v>
      </c>
      <c r="AB1655" s="71"/>
      <c r="AC1655" s="0" t="n">
        <f aca="false">Q1655/1000</f>
        <v>1E-005</v>
      </c>
      <c r="AF1655" s="0" t="n">
        <f aca="false">M1655/1000</f>
        <v>0.00075</v>
      </c>
      <c r="AG1655" s="0" t="n">
        <f aca="false">N1655/1000</f>
        <v>0</v>
      </c>
    </row>
    <row r="1656" customFormat="false" ht="90" hidden="false" customHeight="false" outlineLevel="0" collapsed="false">
      <c r="A1656" s="66" t="s">
        <v>261</v>
      </c>
      <c r="B1656" s="66" t="s">
        <v>2317</v>
      </c>
      <c r="C1656" s="66" t="s">
        <v>2318</v>
      </c>
      <c r="D1656" s="67" t="n">
        <v>6</v>
      </c>
      <c r="E1656" s="68" t="n">
        <v>2</v>
      </c>
      <c r="F1656" s="68" t="n">
        <v>1.841</v>
      </c>
      <c r="G1656" s="68" t="n">
        <v>1.6</v>
      </c>
      <c r="H1656" s="68" t="n">
        <v>1.481</v>
      </c>
      <c r="I1656" s="68" t="n">
        <v>1.5</v>
      </c>
      <c r="J1656" s="68" t="n">
        <v>1.246</v>
      </c>
      <c r="K1656" s="68" t="n">
        <v>1</v>
      </c>
      <c r="L1656" s="70" t="n">
        <v>0.36</v>
      </c>
      <c r="M1656" s="68" t="n">
        <v>0.3</v>
      </c>
      <c r="N1656" s="68" t="n">
        <v>0.329</v>
      </c>
      <c r="O1656" s="68" t="n">
        <v>0.3</v>
      </c>
      <c r="P1656" s="68" t="n">
        <v>0.142</v>
      </c>
      <c r="Q1656" s="68" t="n">
        <v>0.3</v>
      </c>
      <c r="R1656" s="68" t="n">
        <v>0.124</v>
      </c>
      <c r="S1656" s="68" t="n">
        <v>0.3</v>
      </c>
      <c r="T1656" s="71"/>
      <c r="U1656" s="68" t="n">
        <v>0.3</v>
      </c>
      <c r="V1656" s="71"/>
      <c r="W1656" s="68" t="n">
        <v>1</v>
      </c>
      <c r="X1656" s="71"/>
      <c r="Y1656" s="68" t="n">
        <v>1.5</v>
      </c>
      <c r="Z1656" s="71"/>
      <c r="AA1656" s="68" t="n">
        <v>2</v>
      </c>
      <c r="AB1656" s="71"/>
      <c r="AC1656" s="0" t="n">
        <f aca="false">Q1656/1000</f>
        <v>0.0003</v>
      </c>
      <c r="AF1656" s="0" t="n">
        <f aca="false">M1656/1000</f>
        <v>0.0003</v>
      </c>
      <c r="AG1656" s="0" t="n">
        <f aca="false">N1656/1000</f>
        <v>0.000329</v>
      </c>
    </row>
    <row r="1657" customFormat="false" ht="45" hidden="false" customHeight="false" outlineLevel="0" collapsed="false">
      <c r="A1657" s="66" t="s">
        <v>261</v>
      </c>
      <c r="B1657" s="66" t="s">
        <v>1186</v>
      </c>
      <c r="C1657" s="66" t="s">
        <v>2319</v>
      </c>
      <c r="D1657" s="67" t="n">
        <v>6</v>
      </c>
      <c r="E1657" s="68" t="n">
        <v>10</v>
      </c>
      <c r="F1657" s="68" t="n">
        <v>9.957</v>
      </c>
      <c r="G1657" s="68" t="n">
        <v>11</v>
      </c>
      <c r="H1657" s="68" t="n">
        <v>7.664</v>
      </c>
      <c r="I1657" s="68" t="n">
        <v>10</v>
      </c>
      <c r="J1657" s="68" t="n">
        <v>7.182</v>
      </c>
      <c r="K1657" s="68" t="n">
        <v>8</v>
      </c>
      <c r="L1657" s="68" t="n">
        <v>5.507</v>
      </c>
      <c r="M1657" s="68" t="n">
        <v>5.5</v>
      </c>
      <c r="N1657" s="73" t="n">
        <v>4.1</v>
      </c>
      <c r="O1657" s="68" t="n">
        <v>3</v>
      </c>
      <c r="P1657" s="68" t="n">
        <v>1.206</v>
      </c>
      <c r="Q1657" s="68" t="n">
        <v>3</v>
      </c>
      <c r="R1657" s="68" t="n">
        <v>2.102</v>
      </c>
      <c r="S1657" s="68" t="n">
        <v>3</v>
      </c>
      <c r="T1657" s="71"/>
      <c r="U1657" s="68" t="n">
        <v>4</v>
      </c>
      <c r="V1657" s="71"/>
      <c r="W1657" s="68" t="n">
        <v>6.5</v>
      </c>
      <c r="X1657" s="71"/>
      <c r="Y1657" s="68" t="n">
        <v>8</v>
      </c>
      <c r="Z1657" s="71"/>
      <c r="AA1657" s="68" t="n">
        <v>11</v>
      </c>
      <c r="AB1657" s="71"/>
      <c r="AC1657" s="0" t="n">
        <f aca="false">Q1657/1000</f>
        <v>0.003</v>
      </c>
      <c r="AF1657" s="0" t="n">
        <f aca="false">M1657/1000</f>
        <v>0.0055</v>
      </c>
      <c r="AG1657" s="0" t="n">
        <f aca="false">N1657/1000</f>
        <v>0.0041</v>
      </c>
    </row>
    <row r="1658" customFormat="false" ht="101.25" hidden="false" customHeight="false" outlineLevel="0" collapsed="false">
      <c r="A1658" s="66" t="s">
        <v>261</v>
      </c>
      <c r="B1658" s="66" t="s">
        <v>2320</v>
      </c>
      <c r="C1658" s="66" t="s">
        <v>2321</v>
      </c>
      <c r="D1658" s="67" t="n">
        <v>6</v>
      </c>
      <c r="E1658" s="68" t="n">
        <v>3.2</v>
      </c>
      <c r="F1658" s="68" t="n">
        <v>3.922</v>
      </c>
      <c r="G1658" s="68" t="n">
        <v>2.5</v>
      </c>
      <c r="H1658" s="68" t="n">
        <v>2.663</v>
      </c>
      <c r="I1658" s="68" t="n">
        <v>2.5</v>
      </c>
      <c r="J1658" s="68" t="n">
        <v>2.019</v>
      </c>
      <c r="K1658" s="68" t="n">
        <v>1.1</v>
      </c>
      <c r="L1658" s="68" t="n">
        <v>0.556</v>
      </c>
      <c r="M1658" s="68" t="n">
        <v>0.4</v>
      </c>
      <c r="N1658" s="68" t="n">
        <v>0.482</v>
      </c>
      <c r="O1658" s="68" t="n">
        <v>0.01</v>
      </c>
      <c r="P1658" s="71"/>
      <c r="Q1658" s="68" t="n">
        <v>0.01</v>
      </c>
      <c r="R1658" s="71"/>
      <c r="S1658" s="68" t="n">
        <v>0.01</v>
      </c>
      <c r="T1658" s="71"/>
      <c r="U1658" s="68" t="n">
        <v>0.7</v>
      </c>
      <c r="V1658" s="71"/>
      <c r="W1658" s="68" t="n">
        <v>1.8</v>
      </c>
      <c r="X1658" s="71"/>
      <c r="Y1658" s="68" t="n">
        <v>2.5</v>
      </c>
      <c r="Z1658" s="71"/>
      <c r="AA1658" s="68" t="n">
        <v>3.65</v>
      </c>
      <c r="AB1658" s="71"/>
      <c r="AC1658" s="0" t="n">
        <f aca="false">Q1658/1000</f>
        <v>1E-005</v>
      </c>
      <c r="AF1658" s="0" t="n">
        <f aca="false">M1658/1000</f>
        <v>0.0004</v>
      </c>
      <c r="AG1658" s="0" t="n">
        <f aca="false">N1658/1000</f>
        <v>0.000482</v>
      </c>
    </row>
    <row r="1659" customFormat="false" ht="101.25" hidden="false" customHeight="false" outlineLevel="0" collapsed="false">
      <c r="A1659" s="66" t="s">
        <v>261</v>
      </c>
      <c r="B1659" s="66" t="s">
        <v>2322</v>
      </c>
      <c r="C1659" s="66" t="s">
        <v>2323</v>
      </c>
      <c r="D1659" s="67" t="n">
        <v>6</v>
      </c>
      <c r="E1659" s="68" t="n">
        <v>2.5</v>
      </c>
      <c r="F1659" s="68" t="n">
        <v>1.218</v>
      </c>
      <c r="G1659" s="68" t="n">
        <v>2.5</v>
      </c>
      <c r="H1659" s="68" t="n">
        <v>0.927</v>
      </c>
      <c r="I1659" s="68" t="n">
        <v>2</v>
      </c>
      <c r="J1659" s="68" t="n">
        <v>0.751</v>
      </c>
      <c r="K1659" s="68" t="n">
        <v>1.5</v>
      </c>
      <c r="L1659" s="68" t="n">
        <v>0.221</v>
      </c>
      <c r="M1659" s="71"/>
      <c r="N1659" s="71"/>
      <c r="O1659" s="71"/>
      <c r="P1659" s="71"/>
      <c r="Q1659" s="71"/>
      <c r="R1659" s="71"/>
      <c r="S1659" s="71"/>
      <c r="T1659" s="71"/>
      <c r="U1659" s="71"/>
      <c r="V1659" s="71"/>
      <c r="W1659" s="68" t="n">
        <v>1</v>
      </c>
      <c r="X1659" s="71"/>
      <c r="Y1659" s="68" t="n">
        <v>2</v>
      </c>
      <c r="Z1659" s="71"/>
      <c r="AA1659" s="68" t="n">
        <v>2.5</v>
      </c>
      <c r="AB1659" s="71"/>
      <c r="AC1659" s="0" t="n">
        <f aca="false">Q1659/1000</f>
        <v>0</v>
      </c>
      <c r="AF1659" s="0" t="n">
        <f aca="false">M1659/1000</f>
        <v>0</v>
      </c>
      <c r="AG1659" s="0" t="n">
        <f aca="false">N1659/1000</f>
        <v>0</v>
      </c>
    </row>
    <row r="1660" customFormat="false" ht="78.75" hidden="false" customHeight="false" outlineLevel="0" collapsed="false">
      <c r="A1660" s="66" t="s">
        <v>261</v>
      </c>
      <c r="B1660" s="66" t="s">
        <v>716</v>
      </c>
      <c r="C1660" s="66" t="s">
        <v>2324</v>
      </c>
      <c r="D1660" s="67" t="n">
        <v>6</v>
      </c>
      <c r="E1660" s="68" t="n">
        <v>5.5</v>
      </c>
      <c r="F1660" s="68" t="n">
        <v>4.816</v>
      </c>
      <c r="G1660" s="68" t="n">
        <v>5.5</v>
      </c>
      <c r="H1660" s="68" t="n">
        <v>5.044</v>
      </c>
      <c r="I1660" s="68" t="n">
        <v>4</v>
      </c>
      <c r="J1660" s="68" t="n">
        <v>4.581</v>
      </c>
      <c r="K1660" s="68" t="n">
        <v>2</v>
      </c>
      <c r="L1660" s="68" t="n">
        <v>2.079</v>
      </c>
      <c r="M1660" s="71"/>
      <c r="N1660" s="71"/>
      <c r="O1660" s="71"/>
      <c r="P1660" s="71"/>
      <c r="Q1660" s="71"/>
      <c r="R1660" s="71"/>
      <c r="S1660" s="71"/>
      <c r="T1660" s="71"/>
      <c r="U1660" s="68" t="n">
        <v>0.1</v>
      </c>
      <c r="V1660" s="71"/>
      <c r="W1660" s="68" t="n">
        <v>1.5</v>
      </c>
      <c r="X1660" s="71"/>
      <c r="Y1660" s="68" t="n">
        <v>4.5</v>
      </c>
      <c r="Z1660" s="71"/>
      <c r="AA1660" s="68" t="n">
        <v>5.5</v>
      </c>
      <c r="AB1660" s="71"/>
      <c r="AC1660" s="0" t="n">
        <f aca="false">Q1660/1000</f>
        <v>0</v>
      </c>
      <c r="AF1660" s="0" t="n">
        <f aca="false">M1660/1000</f>
        <v>0</v>
      </c>
      <c r="AG1660" s="0" t="n">
        <f aca="false">N1660/1000</f>
        <v>0</v>
      </c>
    </row>
    <row r="1661" customFormat="false" ht="33.75" hidden="false" customHeight="false" outlineLevel="0" collapsed="false">
      <c r="A1661" s="66" t="s">
        <v>261</v>
      </c>
      <c r="B1661" s="66" t="s">
        <v>762</v>
      </c>
      <c r="C1661" s="66" t="s">
        <v>2325</v>
      </c>
      <c r="D1661" s="67" t="n">
        <v>6</v>
      </c>
      <c r="E1661" s="68" t="n">
        <v>2</v>
      </c>
      <c r="F1661" s="68" t="n">
        <v>2.709</v>
      </c>
      <c r="G1661" s="68" t="n">
        <v>2</v>
      </c>
      <c r="H1661" s="68" t="n">
        <v>2.651</v>
      </c>
      <c r="I1661" s="68" t="n">
        <v>2</v>
      </c>
      <c r="J1661" s="68" t="n">
        <v>1.768</v>
      </c>
      <c r="K1661" s="68" t="n">
        <v>1.5</v>
      </c>
      <c r="L1661" s="68" t="n">
        <v>1.524</v>
      </c>
      <c r="M1661" s="68" t="n">
        <v>1</v>
      </c>
      <c r="N1661" s="68" t="n">
        <v>1.185</v>
      </c>
      <c r="O1661" s="68" t="n">
        <v>1</v>
      </c>
      <c r="P1661" s="68" t="n">
        <v>0.239</v>
      </c>
      <c r="Q1661" s="68" t="n">
        <v>1</v>
      </c>
      <c r="R1661" s="70" t="n">
        <v>0.24</v>
      </c>
      <c r="S1661" s="68" t="n">
        <v>1</v>
      </c>
      <c r="T1661" s="71"/>
      <c r="U1661" s="68" t="n">
        <v>1.5</v>
      </c>
      <c r="V1661" s="71"/>
      <c r="W1661" s="68" t="n">
        <v>1.5</v>
      </c>
      <c r="X1661" s="71"/>
      <c r="Y1661" s="68" t="n">
        <v>2</v>
      </c>
      <c r="Z1661" s="71"/>
      <c r="AA1661" s="68" t="n">
        <v>2</v>
      </c>
      <c r="AB1661" s="71"/>
      <c r="AC1661" s="0" t="n">
        <f aca="false">Q1661/1000</f>
        <v>0.001</v>
      </c>
      <c r="AF1661" s="0" t="n">
        <f aca="false">M1661/1000</f>
        <v>0.001</v>
      </c>
      <c r="AG1661" s="0" t="n">
        <f aca="false">N1661/1000</f>
        <v>0.001185</v>
      </c>
    </row>
    <row r="1662" customFormat="false" ht="56.25" hidden="false" customHeight="false" outlineLevel="0" collapsed="false">
      <c r="A1662" s="66" t="s">
        <v>261</v>
      </c>
      <c r="B1662" s="66" t="s">
        <v>2326</v>
      </c>
      <c r="C1662" s="66" t="s">
        <v>2327</v>
      </c>
      <c r="D1662" s="67" t="n">
        <v>6</v>
      </c>
      <c r="E1662" s="68" t="n">
        <v>4.7</v>
      </c>
      <c r="F1662" s="68" t="n">
        <v>3.961</v>
      </c>
      <c r="G1662" s="68" t="n">
        <v>4.2</v>
      </c>
      <c r="H1662" s="68" t="n">
        <v>4.225</v>
      </c>
      <c r="I1662" s="68" t="n">
        <v>4.5</v>
      </c>
      <c r="J1662" s="68" t="n">
        <v>3.155</v>
      </c>
      <c r="K1662" s="68" t="n">
        <v>2</v>
      </c>
      <c r="L1662" s="68" t="n">
        <v>0.818</v>
      </c>
      <c r="M1662" s="71"/>
      <c r="N1662" s="71"/>
      <c r="O1662" s="71"/>
      <c r="P1662" s="71"/>
      <c r="Q1662" s="71"/>
      <c r="R1662" s="71"/>
      <c r="S1662" s="71"/>
      <c r="T1662" s="71"/>
      <c r="U1662" s="71"/>
      <c r="V1662" s="71"/>
      <c r="W1662" s="68" t="n">
        <v>2.4</v>
      </c>
      <c r="X1662" s="71"/>
      <c r="Y1662" s="68" t="n">
        <v>4.3</v>
      </c>
      <c r="Z1662" s="71"/>
      <c r="AA1662" s="68" t="n">
        <v>5</v>
      </c>
      <c r="AB1662" s="71"/>
      <c r="AC1662" s="0" t="n">
        <f aca="false">Q1662/1000</f>
        <v>0</v>
      </c>
      <c r="AF1662" s="0" t="n">
        <f aca="false">M1662/1000</f>
        <v>0</v>
      </c>
      <c r="AG1662" s="0" t="n">
        <f aca="false">N1662/1000</f>
        <v>0</v>
      </c>
    </row>
    <row r="1663" customFormat="false" ht="56.25" hidden="false" customHeight="false" outlineLevel="0" collapsed="false">
      <c r="A1663" s="66" t="s">
        <v>261</v>
      </c>
      <c r="B1663" s="66" t="s">
        <v>530</v>
      </c>
      <c r="C1663" s="66" t="s">
        <v>2327</v>
      </c>
      <c r="D1663" s="67" t="n">
        <v>6</v>
      </c>
      <c r="E1663" s="68" t="n">
        <v>3.2</v>
      </c>
      <c r="F1663" s="68" t="n">
        <v>3.326</v>
      </c>
      <c r="G1663" s="68" t="n">
        <v>2.8</v>
      </c>
      <c r="H1663" s="68" t="n">
        <v>2.996</v>
      </c>
      <c r="I1663" s="68" t="n">
        <v>2.3</v>
      </c>
      <c r="J1663" s="68" t="n">
        <v>2.965</v>
      </c>
      <c r="K1663" s="68" t="n">
        <v>1.5</v>
      </c>
      <c r="L1663" s="68" t="n">
        <v>2.261</v>
      </c>
      <c r="M1663" s="68" t="n">
        <v>0.15</v>
      </c>
      <c r="N1663" s="71"/>
      <c r="O1663" s="68" t="n">
        <v>0.05</v>
      </c>
      <c r="P1663" s="71"/>
      <c r="Q1663" s="68" t="n">
        <v>0.05</v>
      </c>
      <c r="R1663" s="71"/>
      <c r="S1663" s="68" t="n">
        <v>0.05</v>
      </c>
      <c r="T1663" s="71"/>
      <c r="U1663" s="68" t="n">
        <v>0.25</v>
      </c>
      <c r="V1663" s="71"/>
      <c r="W1663" s="68" t="n">
        <v>1.5</v>
      </c>
      <c r="X1663" s="71"/>
      <c r="Y1663" s="68" t="n">
        <v>3</v>
      </c>
      <c r="Z1663" s="71"/>
      <c r="AA1663" s="68" t="n">
        <v>3.3</v>
      </c>
      <c r="AB1663" s="71"/>
      <c r="AC1663" s="0" t="n">
        <f aca="false">Q1663/1000</f>
        <v>5E-005</v>
      </c>
      <c r="AF1663" s="0" t="n">
        <f aca="false">M1663/1000</f>
        <v>0.00015</v>
      </c>
      <c r="AG1663" s="0" t="n">
        <f aca="false">N1663/1000</f>
        <v>0</v>
      </c>
    </row>
    <row r="1664" customFormat="false" ht="101.25" hidden="false" customHeight="false" outlineLevel="0" collapsed="false">
      <c r="A1664" s="66" t="s">
        <v>261</v>
      </c>
      <c r="B1664" s="66" t="s">
        <v>2206</v>
      </c>
      <c r="C1664" s="66" t="s">
        <v>2328</v>
      </c>
      <c r="D1664" s="67" t="n">
        <v>6</v>
      </c>
      <c r="E1664" s="68" t="n">
        <v>3</v>
      </c>
      <c r="F1664" s="70" t="n">
        <v>7.25</v>
      </c>
      <c r="G1664" s="68" t="n">
        <v>3</v>
      </c>
      <c r="H1664" s="68" t="n">
        <v>5.948</v>
      </c>
      <c r="I1664" s="68" t="n">
        <v>5</v>
      </c>
      <c r="J1664" s="70" t="n">
        <v>5.15</v>
      </c>
      <c r="K1664" s="68" t="n">
        <v>2</v>
      </c>
      <c r="L1664" s="68" t="n">
        <v>1.145</v>
      </c>
      <c r="M1664" s="68" t="n">
        <v>0.7</v>
      </c>
      <c r="N1664" s="70" t="n">
        <v>0.85</v>
      </c>
      <c r="O1664" s="71"/>
      <c r="P1664" s="71"/>
      <c r="Q1664" s="71"/>
      <c r="R1664" s="71"/>
      <c r="S1664" s="71"/>
      <c r="T1664" s="71"/>
      <c r="U1664" s="68" t="n">
        <v>0.7</v>
      </c>
      <c r="V1664" s="71"/>
      <c r="W1664" s="68" t="n">
        <v>2.5</v>
      </c>
      <c r="X1664" s="71"/>
      <c r="Y1664" s="68" t="n">
        <v>4</v>
      </c>
      <c r="Z1664" s="71"/>
      <c r="AA1664" s="68" t="n">
        <v>6.5</v>
      </c>
      <c r="AB1664" s="71"/>
      <c r="AC1664" s="0" t="n">
        <f aca="false">Q1664/1000</f>
        <v>0</v>
      </c>
      <c r="AF1664" s="0" t="n">
        <f aca="false">M1664/1000</f>
        <v>0.0007</v>
      </c>
      <c r="AG1664" s="0" t="n">
        <f aca="false">N1664/1000</f>
        <v>0.00085</v>
      </c>
    </row>
    <row r="1665" customFormat="false" ht="78.75" hidden="false" customHeight="false" outlineLevel="0" collapsed="false">
      <c r="A1665" s="66" t="s">
        <v>266</v>
      </c>
      <c r="B1665" s="66" t="s">
        <v>2329</v>
      </c>
      <c r="C1665" s="66" t="s">
        <v>2330</v>
      </c>
      <c r="D1665" s="67" t="n">
        <v>6</v>
      </c>
      <c r="E1665" s="68" t="n">
        <v>4.88</v>
      </c>
      <c r="F1665" s="68" t="n">
        <v>2.485</v>
      </c>
      <c r="G1665" s="68" t="n">
        <v>4.88</v>
      </c>
      <c r="H1665" s="68" t="n">
        <v>2.143</v>
      </c>
      <c r="I1665" s="68" t="n">
        <v>2.87</v>
      </c>
      <c r="J1665" s="68" t="n">
        <v>2.066</v>
      </c>
      <c r="K1665" s="68" t="n">
        <v>1.85</v>
      </c>
      <c r="L1665" s="70" t="n">
        <v>0.59</v>
      </c>
      <c r="M1665" s="68" t="n">
        <v>0.85</v>
      </c>
      <c r="N1665" s="68" t="n">
        <v>0.185</v>
      </c>
      <c r="O1665" s="68" t="n">
        <v>0.85</v>
      </c>
      <c r="P1665" s="68" t="n">
        <v>0.015</v>
      </c>
      <c r="Q1665" s="68" t="n">
        <v>0.85</v>
      </c>
      <c r="R1665" s="68" t="n">
        <v>0.015</v>
      </c>
      <c r="S1665" s="68" t="n">
        <v>0.85</v>
      </c>
      <c r="T1665" s="71"/>
      <c r="U1665" s="68" t="n">
        <v>0.85</v>
      </c>
      <c r="V1665" s="71"/>
      <c r="W1665" s="68" t="n">
        <v>1.85</v>
      </c>
      <c r="X1665" s="71"/>
      <c r="Y1665" s="68" t="n">
        <v>2.87</v>
      </c>
      <c r="Z1665" s="71"/>
      <c r="AA1665" s="68" t="n">
        <v>4.88</v>
      </c>
      <c r="AB1665" s="71"/>
      <c r="AC1665" s="0" t="n">
        <f aca="false">Q1665/1000</f>
        <v>0.00085</v>
      </c>
      <c r="AF1665" s="0" t="n">
        <f aca="false">M1665/1000</f>
        <v>0.00085</v>
      </c>
      <c r="AG1665" s="0" t="n">
        <f aca="false">N1665/1000</f>
        <v>0.000185</v>
      </c>
    </row>
    <row r="1666" customFormat="false" ht="33.75" hidden="false" customHeight="false" outlineLevel="0" collapsed="false">
      <c r="A1666" s="66" t="s">
        <v>266</v>
      </c>
      <c r="B1666" s="66" t="s">
        <v>693</v>
      </c>
      <c r="C1666" s="66" t="s">
        <v>2331</v>
      </c>
      <c r="D1666" s="67" t="n">
        <v>6</v>
      </c>
      <c r="E1666" s="71"/>
      <c r="F1666" s="71"/>
      <c r="G1666" s="71"/>
      <c r="H1666" s="71"/>
      <c r="I1666" s="71"/>
      <c r="J1666" s="71"/>
      <c r="K1666" s="68" t="n">
        <v>1.03</v>
      </c>
      <c r="L1666" s="68" t="n">
        <v>0.592</v>
      </c>
      <c r="M1666" s="68" t="n">
        <v>0.84</v>
      </c>
      <c r="N1666" s="68" t="n">
        <v>1.188</v>
      </c>
      <c r="O1666" s="68" t="n">
        <v>0.38</v>
      </c>
      <c r="P1666" s="68" t="n">
        <v>0.252</v>
      </c>
      <c r="Q1666" s="68" t="n">
        <v>0.41</v>
      </c>
      <c r="R1666" s="68" t="n">
        <v>0.163</v>
      </c>
      <c r="S1666" s="68" t="n">
        <v>0.47</v>
      </c>
      <c r="T1666" s="71"/>
      <c r="U1666" s="68" t="n">
        <v>0.38</v>
      </c>
      <c r="V1666" s="71"/>
      <c r="W1666" s="68" t="n">
        <v>2.42</v>
      </c>
      <c r="X1666" s="71"/>
      <c r="Y1666" s="68" t="n">
        <v>3.77</v>
      </c>
      <c r="Z1666" s="71"/>
      <c r="AA1666" s="68" t="n">
        <v>3.77</v>
      </c>
      <c r="AB1666" s="71"/>
      <c r="AC1666" s="0" t="n">
        <f aca="false">Q1666/1000</f>
        <v>0.00041</v>
      </c>
      <c r="AF1666" s="0" t="n">
        <f aca="false">M1666/1000</f>
        <v>0.00084</v>
      </c>
      <c r="AG1666" s="0" t="n">
        <f aca="false">N1666/1000</f>
        <v>0.001188</v>
      </c>
    </row>
    <row r="1667" customFormat="false" ht="56.25" hidden="false" customHeight="false" outlineLevel="0" collapsed="false">
      <c r="A1667" s="66" t="s">
        <v>81</v>
      </c>
      <c r="B1667" s="66" t="s">
        <v>530</v>
      </c>
      <c r="C1667" s="66" t="s">
        <v>2332</v>
      </c>
      <c r="D1667" s="67" t="n">
        <v>6</v>
      </c>
      <c r="E1667" s="68" t="n">
        <v>14.3</v>
      </c>
      <c r="F1667" s="68" t="n">
        <v>15.063</v>
      </c>
      <c r="G1667" s="68" t="n">
        <v>15.6</v>
      </c>
      <c r="H1667" s="68" t="n">
        <v>14.193</v>
      </c>
      <c r="I1667" s="68" t="n">
        <v>12</v>
      </c>
      <c r="J1667" s="68" t="n">
        <v>12.101</v>
      </c>
      <c r="K1667" s="68" t="n">
        <v>3</v>
      </c>
      <c r="L1667" s="68" t="n">
        <v>2.039</v>
      </c>
      <c r="M1667" s="68" t="n">
        <v>0.05</v>
      </c>
      <c r="N1667" s="68" t="n">
        <v>1.109</v>
      </c>
      <c r="O1667" s="68" t="n">
        <v>0.01</v>
      </c>
      <c r="P1667" s="71"/>
      <c r="Q1667" s="68" t="n">
        <v>0.01</v>
      </c>
      <c r="R1667" s="71"/>
      <c r="S1667" s="68" t="n">
        <v>0.01</v>
      </c>
      <c r="T1667" s="71"/>
      <c r="U1667" s="68" t="n">
        <v>1</v>
      </c>
      <c r="V1667" s="71"/>
      <c r="W1667" s="68" t="n">
        <v>5</v>
      </c>
      <c r="X1667" s="71"/>
      <c r="Y1667" s="68" t="n">
        <v>11</v>
      </c>
      <c r="Z1667" s="71"/>
      <c r="AA1667" s="68" t="n">
        <v>14.5</v>
      </c>
      <c r="AB1667" s="71"/>
      <c r="AC1667" s="0" t="n">
        <f aca="false">Q1667/1000</f>
        <v>1E-005</v>
      </c>
      <c r="AF1667" s="0" t="n">
        <f aca="false">M1667/1000</f>
        <v>5E-005</v>
      </c>
      <c r="AG1667" s="0" t="n">
        <f aca="false">N1667/1000</f>
        <v>0.001109</v>
      </c>
    </row>
    <row r="1668" customFormat="false" ht="67.5" hidden="false" customHeight="false" outlineLevel="0" collapsed="false">
      <c r="A1668" s="66" t="s">
        <v>113</v>
      </c>
      <c r="B1668" s="66" t="s">
        <v>1380</v>
      </c>
      <c r="C1668" s="66" t="s">
        <v>2333</v>
      </c>
      <c r="D1668" s="67" t="n">
        <v>6</v>
      </c>
      <c r="E1668" s="68" t="n">
        <v>1.9</v>
      </c>
      <c r="F1668" s="68" t="n">
        <v>1.786</v>
      </c>
      <c r="G1668" s="68" t="n">
        <v>1.9</v>
      </c>
      <c r="H1668" s="68" t="n">
        <v>1.327</v>
      </c>
      <c r="I1668" s="68" t="n">
        <v>1.7</v>
      </c>
      <c r="J1668" s="68" t="n">
        <v>0.718</v>
      </c>
      <c r="K1668" s="68" t="n">
        <v>0.6</v>
      </c>
      <c r="L1668" s="68" t="n">
        <v>0.531</v>
      </c>
      <c r="M1668" s="68" t="n">
        <v>0.15</v>
      </c>
      <c r="N1668" s="71"/>
      <c r="O1668" s="71"/>
      <c r="P1668" s="68" t="n">
        <v>0.017</v>
      </c>
      <c r="Q1668" s="71"/>
      <c r="R1668" s="68" t="n">
        <v>0.032</v>
      </c>
      <c r="S1668" s="71"/>
      <c r="T1668" s="71"/>
      <c r="U1668" s="71"/>
      <c r="V1668" s="71"/>
      <c r="W1668" s="68" t="n">
        <v>0.6</v>
      </c>
      <c r="X1668" s="71"/>
      <c r="Y1668" s="68" t="n">
        <v>1.45</v>
      </c>
      <c r="Z1668" s="71"/>
      <c r="AA1668" s="68" t="n">
        <v>1.9</v>
      </c>
      <c r="AB1668" s="71"/>
      <c r="AC1668" s="0" t="n">
        <f aca="false">Q1668/1000</f>
        <v>0</v>
      </c>
      <c r="AF1668" s="0" t="n">
        <f aca="false">M1668/1000</f>
        <v>0.00015</v>
      </c>
      <c r="AG1668" s="0" t="n">
        <f aca="false">N1668/1000</f>
        <v>0</v>
      </c>
    </row>
    <row r="1669" customFormat="false" ht="33.75" hidden="false" customHeight="false" outlineLevel="0" collapsed="false">
      <c r="A1669" s="66" t="s">
        <v>266</v>
      </c>
      <c r="B1669" s="66" t="s">
        <v>2334</v>
      </c>
      <c r="C1669" s="66" t="s">
        <v>2335</v>
      </c>
      <c r="D1669" s="67" t="n">
        <v>6</v>
      </c>
      <c r="E1669" s="68" t="n">
        <v>5.4</v>
      </c>
      <c r="F1669" s="68" t="n">
        <v>6.143</v>
      </c>
      <c r="G1669" s="68" t="n">
        <v>5.6</v>
      </c>
      <c r="H1669" s="68" t="n">
        <v>4.953</v>
      </c>
      <c r="I1669" s="68" t="n">
        <v>4.2</v>
      </c>
      <c r="J1669" s="68" t="n">
        <v>3.643</v>
      </c>
      <c r="K1669" s="68" t="n">
        <v>1.6</v>
      </c>
      <c r="L1669" s="68" t="n">
        <v>0.026</v>
      </c>
      <c r="M1669" s="68" t="n">
        <v>0.01</v>
      </c>
      <c r="N1669" s="71"/>
      <c r="O1669" s="68" t="n">
        <v>0.01</v>
      </c>
      <c r="P1669" s="71"/>
      <c r="Q1669" s="68" t="n">
        <v>0.01</v>
      </c>
      <c r="R1669" s="71"/>
      <c r="S1669" s="68" t="n">
        <v>0.01</v>
      </c>
      <c r="T1669" s="71"/>
      <c r="U1669" s="68" t="n">
        <v>0.05</v>
      </c>
      <c r="V1669" s="71"/>
      <c r="W1669" s="68" t="n">
        <v>1.6</v>
      </c>
      <c r="X1669" s="71"/>
      <c r="Y1669" s="68" t="n">
        <v>3.7</v>
      </c>
      <c r="Z1669" s="71"/>
      <c r="AA1669" s="68" t="n">
        <v>5.1</v>
      </c>
      <c r="AB1669" s="71"/>
      <c r="AC1669" s="0" t="n">
        <f aca="false">Q1669/1000</f>
        <v>1E-005</v>
      </c>
      <c r="AF1669" s="0" t="n">
        <f aca="false">M1669/1000</f>
        <v>1E-005</v>
      </c>
      <c r="AG1669" s="0" t="n">
        <f aca="false">N1669/1000</f>
        <v>0</v>
      </c>
    </row>
    <row r="1670" customFormat="false" ht="90" hidden="false" customHeight="false" outlineLevel="0" collapsed="false">
      <c r="A1670" s="66" t="s">
        <v>37</v>
      </c>
      <c r="B1670" s="66" t="s">
        <v>500</v>
      </c>
      <c r="C1670" s="66" t="s">
        <v>2336</v>
      </c>
      <c r="D1670" s="67" t="n">
        <v>6</v>
      </c>
      <c r="E1670" s="68" t="n">
        <v>10</v>
      </c>
      <c r="F1670" s="68" t="n">
        <v>10.086</v>
      </c>
      <c r="G1670" s="68" t="n">
        <v>7.7</v>
      </c>
      <c r="H1670" s="70" t="n">
        <v>7.18</v>
      </c>
      <c r="I1670" s="68" t="n">
        <v>7</v>
      </c>
      <c r="J1670" s="68" t="n">
        <v>6.126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  <c r="V1670" s="71"/>
      <c r="W1670" s="71"/>
      <c r="X1670" s="71"/>
      <c r="Y1670" s="71"/>
      <c r="Z1670" s="71"/>
      <c r="AA1670" s="71"/>
      <c r="AB1670" s="71"/>
      <c r="AC1670" s="0" t="n">
        <f aca="false">Q1670/1000</f>
        <v>0</v>
      </c>
      <c r="AF1670" s="0" t="n">
        <f aca="false">M1670/1000</f>
        <v>0</v>
      </c>
      <c r="AG1670" s="0" t="n">
        <f aca="false">N1670/1000</f>
        <v>0</v>
      </c>
    </row>
    <row r="1671" customFormat="false" ht="33.75" hidden="false" customHeight="false" outlineLevel="0" collapsed="false">
      <c r="A1671" s="66" t="s">
        <v>266</v>
      </c>
      <c r="B1671" s="66" t="s">
        <v>1358</v>
      </c>
      <c r="C1671" s="66" t="s">
        <v>2337</v>
      </c>
      <c r="D1671" s="67" t="n">
        <v>6</v>
      </c>
      <c r="E1671" s="68" t="n">
        <v>6.5</v>
      </c>
      <c r="F1671" s="68" t="n">
        <v>5.308</v>
      </c>
      <c r="G1671" s="68" t="n">
        <v>5.7</v>
      </c>
      <c r="H1671" s="68" t="n">
        <v>4.342</v>
      </c>
      <c r="I1671" s="68" t="n">
        <v>4.7</v>
      </c>
      <c r="J1671" s="68" t="n">
        <v>3.268</v>
      </c>
      <c r="K1671" s="68" t="n">
        <v>2.6</v>
      </c>
      <c r="L1671" s="68" t="n">
        <v>0.316</v>
      </c>
      <c r="M1671" s="68" t="n">
        <v>0.6</v>
      </c>
      <c r="N1671" s="71"/>
      <c r="O1671" s="68" t="n">
        <v>0.1</v>
      </c>
      <c r="P1671" s="71"/>
      <c r="Q1671" s="68" t="n">
        <v>0.1</v>
      </c>
      <c r="R1671" s="71"/>
      <c r="S1671" s="68" t="n">
        <v>0.5</v>
      </c>
      <c r="T1671" s="71"/>
      <c r="U1671" s="68" t="n">
        <v>1.1</v>
      </c>
      <c r="V1671" s="71"/>
      <c r="W1671" s="68" t="n">
        <v>2</v>
      </c>
      <c r="X1671" s="71"/>
      <c r="Y1671" s="68" t="n">
        <v>5</v>
      </c>
      <c r="Z1671" s="71"/>
      <c r="AA1671" s="68" t="n">
        <v>6.3</v>
      </c>
      <c r="AB1671" s="71"/>
      <c r="AC1671" s="0" t="n">
        <f aca="false">Q1671/1000</f>
        <v>0.0001</v>
      </c>
      <c r="AF1671" s="0" t="n">
        <f aca="false">M1671/1000</f>
        <v>0.0006</v>
      </c>
      <c r="AG1671" s="0" t="n">
        <f aca="false">N1671/1000</f>
        <v>0</v>
      </c>
    </row>
    <row r="1672" customFormat="false" ht="67.5" hidden="false" customHeight="false" outlineLevel="0" collapsed="false">
      <c r="A1672" s="66" t="s">
        <v>266</v>
      </c>
      <c r="B1672" s="66" t="s">
        <v>58</v>
      </c>
      <c r="C1672" s="66" t="s">
        <v>2338</v>
      </c>
      <c r="D1672" s="67" t="n">
        <v>6</v>
      </c>
      <c r="E1672" s="68" t="n">
        <v>5.5</v>
      </c>
      <c r="F1672" s="68" t="n">
        <v>3.697</v>
      </c>
      <c r="G1672" s="68" t="n">
        <v>5</v>
      </c>
      <c r="H1672" s="68" t="n">
        <v>3.321</v>
      </c>
      <c r="I1672" s="68" t="n">
        <v>4</v>
      </c>
      <c r="J1672" s="68" t="n">
        <v>3.399</v>
      </c>
      <c r="K1672" s="68" t="n">
        <v>2.5</v>
      </c>
      <c r="L1672" s="68" t="n">
        <v>2.741</v>
      </c>
      <c r="M1672" s="68" t="n">
        <v>1</v>
      </c>
      <c r="N1672" s="71"/>
      <c r="O1672" s="68" t="n">
        <v>0.7</v>
      </c>
      <c r="P1672" s="71"/>
      <c r="Q1672" s="68" t="n">
        <v>0.7</v>
      </c>
      <c r="R1672" s="70" t="n">
        <v>0.15</v>
      </c>
      <c r="S1672" s="68" t="n">
        <v>0.7</v>
      </c>
      <c r="T1672" s="71"/>
      <c r="U1672" s="68" t="n">
        <v>0.7</v>
      </c>
      <c r="V1672" s="71"/>
      <c r="W1672" s="68" t="n">
        <v>3</v>
      </c>
      <c r="X1672" s="71"/>
      <c r="Y1672" s="68" t="n">
        <v>4</v>
      </c>
      <c r="Z1672" s="71"/>
      <c r="AA1672" s="68" t="n">
        <v>5.5</v>
      </c>
      <c r="AB1672" s="71"/>
      <c r="AC1672" s="0" t="n">
        <f aca="false">Q1672/1000</f>
        <v>0.0007</v>
      </c>
      <c r="AF1672" s="0" t="n">
        <f aca="false">M1672/1000</f>
        <v>0.001</v>
      </c>
      <c r="AG1672" s="0" t="n">
        <f aca="false">N1672/1000</f>
        <v>0</v>
      </c>
    </row>
    <row r="1673" customFormat="false" ht="90" hidden="false" customHeight="false" outlineLevel="0" collapsed="false">
      <c r="A1673" s="66" t="s">
        <v>266</v>
      </c>
      <c r="B1673" s="66" t="s">
        <v>2140</v>
      </c>
      <c r="C1673" s="66" t="s">
        <v>2339</v>
      </c>
      <c r="D1673" s="67" t="n">
        <v>6</v>
      </c>
      <c r="E1673" s="68" t="n">
        <v>1.7</v>
      </c>
      <c r="F1673" s="71"/>
      <c r="G1673" s="68" t="n">
        <v>1.5</v>
      </c>
      <c r="H1673" s="71"/>
      <c r="I1673" s="68" t="n">
        <v>2</v>
      </c>
      <c r="J1673" s="71"/>
      <c r="K1673" s="68" t="n">
        <v>1.5</v>
      </c>
      <c r="L1673" s="71"/>
      <c r="M1673" s="68" t="n">
        <v>0.8</v>
      </c>
      <c r="N1673" s="71"/>
      <c r="O1673" s="68" t="n">
        <v>0.5</v>
      </c>
      <c r="P1673" s="71"/>
      <c r="Q1673" s="68" t="n">
        <v>0.5</v>
      </c>
      <c r="R1673" s="71"/>
      <c r="S1673" s="68" t="n">
        <v>0.5</v>
      </c>
      <c r="T1673" s="71"/>
      <c r="U1673" s="68" t="n">
        <v>0.5</v>
      </c>
      <c r="V1673" s="71"/>
      <c r="W1673" s="68" t="n">
        <v>1</v>
      </c>
      <c r="X1673" s="71"/>
      <c r="Y1673" s="68" t="n">
        <v>1.5</v>
      </c>
      <c r="Z1673" s="71"/>
      <c r="AA1673" s="68" t="n">
        <v>1.7</v>
      </c>
      <c r="AB1673" s="71"/>
      <c r="AC1673" s="0" t="n">
        <f aca="false">Q1673/1000</f>
        <v>0.0005</v>
      </c>
      <c r="AF1673" s="0" t="n">
        <f aca="false">M1673/1000</f>
        <v>0.0008</v>
      </c>
      <c r="AG1673" s="0" t="n">
        <f aca="false">N1673/1000</f>
        <v>0</v>
      </c>
    </row>
    <row r="1674" customFormat="false" ht="45" hidden="false" customHeight="false" outlineLevel="0" collapsed="false">
      <c r="A1674" s="66" t="s">
        <v>266</v>
      </c>
      <c r="B1674" s="66" t="s">
        <v>1358</v>
      </c>
      <c r="C1674" s="66" t="s">
        <v>2340</v>
      </c>
      <c r="D1674" s="67" t="n">
        <v>6</v>
      </c>
      <c r="E1674" s="68" t="n">
        <v>7</v>
      </c>
      <c r="F1674" s="70" t="n">
        <v>3.55</v>
      </c>
      <c r="G1674" s="68" t="n">
        <v>6</v>
      </c>
      <c r="H1674" s="68" t="n">
        <v>3.587</v>
      </c>
      <c r="I1674" s="68" t="n">
        <v>4.5</v>
      </c>
      <c r="J1674" s="68" t="n">
        <v>2.593</v>
      </c>
      <c r="K1674" s="68" t="n">
        <v>3</v>
      </c>
      <c r="L1674" s="68" t="n">
        <v>0.228</v>
      </c>
      <c r="M1674" s="71"/>
      <c r="N1674" s="68" t="n">
        <v>0.172</v>
      </c>
      <c r="O1674" s="71"/>
      <c r="P1674" s="71"/>
      <c r="Q1674" s="71"/>
      <c r="R1674" s="71"/>
      <c r="S1674" s="71"/>
      <c r="T1674" s="71"/>
      <c r="U1674" s="71"/>
      <c r="V1674" s="71"/>
      <c r="W1674" s="68" t="n">
        <v>1</v>
      </c>
      <c r="X1674" s="71"/>
      <c r="Y1674" s="68" t="n">
        <v>4</v>
      </c>
      <c r="Z1674" s="71"/>
      <c r="AA1674" s="68" t="n">
        <v>5.7</v>
      </c>
      <c r="AB1674" s="71"/>
      <c r="AC1674" s="0" t="n">
        <f aca="false">Q1674/1000</f>
        <v>0</v>
      </c>
      <c r="AF1674" s="0" t="n">
        <f aca="false">M1674/1000</f>
        <v>0</v>
      </c>
      <c r="AG1674" s="0" t="n">
        <f aca="false">N1674/1000</f>
        <v>0.000172</v>
      </c>
    </row>
    <row r="1675" customFormat="false" ht="78.75" hidden="false" customHeight="false" outlineLevel="0" collapsed="false">
      <c r="A1675" s="66" t="s">
        <v>261</v>
      </c>
      <c r="B1675" s="66" t="s">
        <v>2341</v>
      </c>
      <c r="C1675" s="66" t="s">
        <v>289</v>
      </c>
      <c r="D1675" s="67" t="n">
        <v>6</v>
      </c>
      <c r="E1675" s="68" t="n">
        <v>2.5</v>
      </c>
      <c r="F1675" s="68" t="n">
        <v>2.833</v>
      </c>
      <c r="G1675" s="68" t="n">
        <v>2.25</v>
      </c>
      <c r="H1675" s="68" t="n">
        <v>2.317</v>
      </c>
      <c r="I1675" s="68" t="n">
        <v>1.5</v>
      </c>
      <c r="J1675" s="68" t="n">
        <v>1.803</v>
      </c>
      <c r="K1675" s="68" t="n">
        <v>1.1</v>
      </c>
      <c r="L1675" s="68" t="n">
        <v>0.783</v>
      </c>
      <c r="M1675" s="68" t="n">
        <v>0.45</v>
      </c>
      <c r="N1675" s="71"/>
      <c r="O1675" s="71"/>
      <c r="P1675" s="71"/>
      <c r="Q1675" s="71"/>
      <c r="R1675" s="71"/>
      <c r="S1675" s="71"/>
      <c r="T1675" s="71"/>
      <c r="U1675" s="71"/>
      <c r="V1675" s="71"/>
      <c r="W1675" s="68" t="n">
        <v>0.25</v>
      </c>
      <c r="X1675" s="71"/>
      <c r="Y1675" s="68" t="n">
        <v>1.25</v>
      </c>
      <c r="Z1675" s="71"/>
      <c r="AA1675" s="68" t="n">
        <v>1.6</v>
      </c>
      <c r="AB1675" s="71"/>
      <c r="AC1675" s="0" t="n">
        <f aca="false">Q1675/1000</f>
        <v>0</v>
      </c>
      <c r="AF1675" s="0" t="n">
        <f aca="false">M1675/1000</f>
        <v>0.00045</v>
      </c>
      <c r="AG1675" s="0" t="n">
        <f aca="false">N1675/1000</f>
        <v>0</v>
      </c>
    </row>
    <row r="1676" customFormat="false" ht="33.75" hidden="false" customHeight="false" outlineLevel="0" collapsed="false">
      <c r="A1676" s="66" t="s">
        <v>266</v>
      </c>
      <c r="B1676" s="66" t="s">
        <v>2342</v>
      </c>
      <c r="C1676" s="66" t="s">
        <v>2343</v>
      </c>
      <c r="D1676" s="67" t="n">
        <v>6</v>
      </c>
      <c r="E1676" s="68" t="n">
        <v>7.5</v>
      </c>
      <c r="F1676" s="68" t="n">
        <v>7.358</v>
      </c>
      <c r="G1676" s="68" t="n">
        <v>7</v>
      </c>
      <c r="H1676" s="68" t="n">
        <v>6.791</v>
      </c>
      <c r="I1676" s="68" t="n">
        <v>6</v>
      </c>
      <c r="J1676" s="68" t="n">
        <v>6.252</v>
      </c>
      <c r="K1676" s="68" t="n">
        <v>4</v>
      </c>
      <c r="L1676" s="68" t="n">
        <v>4.166</v>
      </c>
      <c r="M1676" s="68" t="n">
        <v>2.5</v>
      </c>
      <c r="N1676" s="68" t="n">
        <v>2.989</v>
      </c>
      <c r="O1676" s="68" t="n">
        <v>1.5</v>
      </c>
      <c r="P1676" s="70" t="n">
        <v>1.72</v>
      </c>
      <c r="Q1676" s="68" t="n">
        <v>1.7</v>
      </c>
      <c r="R1676" s="70" t="n">
        <v>1.71</v>
      </c>
      <c r="S1676" s="68" t="n">
        <v>1.7</v>
      </c>
      <c r="T1676" s="71"/>
      <c r="U1676" s="68" t="n">
        <v>2</v>
      </c>
      <c r="V1676" s="71"/>
      <c r="W1676" s="68" t="n">
        <v>4.3</v>
      </c>
      <c r="X1676" s="71"/>
      <c r="Y1676" s="68" t="n">
        <v>6</v>
      </c>
      <c r="Z1676" s="71"/>
      <c r="AA1676" s="68" t="n">
        <v>7.5</v>
      </c>
      <c r="AB1676" s="71"/>
      <c r="AC1676" s="0" t="n">
        <f aca="false">Q1676/1000</f>
        <v>0.0017</v>
      </c>
      <c r="AF1676" s="0" t="n">
        <f aca="false">M1676/1000</f>
        <v>0.0025</v>
      </c>
      <c r="AG1676" s="0" t="n">
        <f aca="false">N1676/1000</f>
        <v>0.002989</v>
      </c>
    </row>
    <row r="1677" customFormat="false" ht="56.25" hidden="false" customHeight="false" outlineLevel="0" collapsed="false">
      <c r="A1677" s="66" t="s">
        <v>81</v>
      </c>
      <c r="B1677" s="66" t="s">
        <v>2344</v>
      </c>
      <c r="C1677" s="66" t="s">
        <v>2345</v>
      </c>
      <c r="D1677" s="67" t="n">
        <v>6</v>
      </c>
      <c r="E1677" s="68" t="n">
        <v>2.2</v>
      </c>
      <c r="F1677" s="68" t="n">
        <v>2.116</v>
      </c>
      <c r="G1677" s="68" t="n">
        <v>2.1</v>
      </c>
      <c r="H1677" s="68" t="n">
        <v>2.014</v>
      </c>
      <c r="I1677" s="68" t="n">
        <v>1.7</v>
      </c>
      <c r="J1677" s="68" t="n">
        <v>1.692</v>
      </c>
      <c r="K1677" s="68" t="n">
        <v>1.3</v>
      </c>
      <c r="L1677" s="68" t="n">
        <v>0.954</v>
      </c>
      <c r="M1677" s="68" t="n">
        <v>0.8</v>
      </c>
      <c r="N1677" s="68" t="n">
        <v>0.681</v>
      </c>
      <c r="O1677" s="68" t="n">
        <v>0.2</v>
      </c>
      <c r="P1677" s="71"/>
      <c r="Q1677" s="68" t="n">
        <v>0.15</v>
      </c>
      <c r="R1677" s="71"/>
      <c r="S1677" s="68" t="n">
        <v>0.2</v>
      </c>
      <c r="T1677" s="71"/>
      <c r="U1677" s="68" t="n">
        <v>0.5</v>
      </c>
      <c r="V1677" s="71"/>
      <c r="W1677" s="68" t="n">
        <v>1.2</v>
      </c>
      <c r="X1677" s="71"/>
      <c r="Y1677" s="68" t="n">
        <v>1.3</v>
      </c>
      <c r="Z1677" s="71"/>
      <c r="AA1677" s="68" t="n">
        <v>2.3</v>
      </c>
      <c r="AB1677" s="71"/>
      <c r="AC1677" s="0" t="n">
        <f aca="false">Q1677/1000</f>
        <v>0.00015</v>
      </c>
      <c r="AF1677" s="0" t="n">
        <f aca="false">M1677/1000</f>
        <v>0.0008</v>
      </c>
      <c r="AG1677" s="0" t="n">
        <f aca="false">N1677/1000</f>
        <v>0.000681</v>
      </c>
    </row>
    <row r="1678" customFormat="false" ht="67.5" hidden="false" customHeight="false" outlineLevel="0" collapsed="false">
      <c r="A1678" s="66" t="s">
        <v>266</v>
      </c>
      <c r="B1678" s="66" t="s">
        <v>2346</v>
      </c>
      <c r="C1678" s="66" t="s">
        <v>2347</v>
      </c>
      <c r="D1678" s="67" t="n">
        <v>6</v>
      </c>
      <c r="E1678" s="68" t="n">
        <v>2.1</v>
      </c>
      <c r="F1678" s="68" t="n">
        <v>1.374</v>
      </c>
      <c r="G1678" s="68" t="n">
        <v>2.1</v>
      </c>
      <c r="H1678" s="68" t="n">
        <v>1.527</v>
      </c>
      <c r="I1678" s="68" t="n">
        <v>2.5</v>
      </c>
      <c r="J1678" s="68" t="n">
        <v>1.857</v>
      </c>
      <c r="K1678" s="68" t="n">
        <v>1.35</v>
      </c>
      <c r="L1678" s="68" t="n">
        <v>0.514</v>
      </c>
      <c r="M1678" s="68" t="n">
        <v>0.15</v>
      </c>
      <c r="N1678" s="68" t="n">
        <v>0.521</v>
      </c>
      <c r="O1678" s="68" t="n">
        <v>0.15</v>
      </c>
      <c r="P1678" s="68" t="n">
        <v>0.499</v>
      </c>
      <c r="Q1678" s="68" t="n">
        <v>0.15</v>
      </c>
      <c r="R1678" s="68" t="n">
        <v>0.369</v>
      </c>
      <c r="S1678" s="68" t="n">
        <v>0.15</v>
      </c>
      <c r="T1678" s="71"/>
      <c r="U1678" s="68" t="n">
        <v>0.2</v>
      </c>
      <c r="V1678" s="71"/>
      <c r="W1678" s="68" t="n">
        <v>0.25</v>
      </c>
      <c r="X1678" s="71"/>
      <c r="Y1678" s="68" t="n">
        <v>1.5</v>
      </c>
      <c r="Z1678" s="71"/>
      <c r="AA1678" s="68" t="n">
        <v>2</v>
      </c>
      <c r="AB1678" s="71"/>
      <c r="AC1678" s="0" t="n">
        <f aca="false">Q1678/1000</f>
        <v>0.00015</v>
      </c>
      <c r="AF1678" s="0" t="n">
        <f aca="false">M1678/1000</f>
        <v>0.00015</v>
      </c>
      <c r="AG1678" s="0" t="n">
        <f aca="false">N1678/1000</f>
        <v>0.000521</v>
      </c>
    </row>
    <row r="1679" customFormat="false" ht="33.75" hidden="false" customHeight="false" outlineLevel="0" collapsed="false">
      <c r="A1679" s="66" t="s">
        <v>266</v>
      </c>
      <c r="B1679" s="66" t="s">
        <v>695</v>
      </c>
      <c r="C1679" s="66" t="s">
        <v>1167</v>
      </c>
      <c r="D1679" s="67" t="n">
        <v>6</v>
      </c>
      <c r="E1679" s="68" t="n">
        <v>5</v>
      </c>
      <c r="F1679" s="68" t="n">
        <v>4.997</v>
      </c>
      <c r="G1679" s="68" t="n">
        <v>3.5</v>
      </c>
      <c r="H1679" s="68" t="n">
        <v>2.346</v>
      </c>
      <c r="I1679" s="68" t="n">
        <v>3</v>
      </c>
      <c r="J1679" s="68" t="n">
        <v>0.513</v>
      </c>
      <c r="K1679" s="68" t="n">
        <v>1.5</v>
      </c>
      <c r="L1679" s="68" t="n">
        <v>0.139</v>
      </c>
      <c r="M1679" s="71"/>
      <c r="N1679" s="71"/>
      <c r="O1679" s="71"/>
      <c r="P1679" s="71"/>
      <c r="Q1679" s="71"/>
      <c r="R1679" s="71"/>
      <c r="S1679" s="71"/>
      <c r="T1679" s="71"/>
      <c r="U1679" s="71"/>
      <c r="V1679" s="71"/>
      <c r="W1679" s="68" t="n">
        <v>1.5</v>
      </c>
      <c r="X1679" s="71"/>
      <c r="Y1679" s="68" t="n">
        <v>2.5</v>
      </c>
      <c r="Z1679" s="71"/>
      <c r="AA1679" s="68" t="n">
        <v>4.5</v>
      </c>
      <c r="AB1679" s="71"/>
      <c r="AC1679" s="0" t="n">
        <f aca="false">Q1679/1000</f>
        <v>0</v>
      </c>
      <c r="AF1679" s="0" t="n">
        <f aca="false">M1679/1000</f>
        <v>0</v>
      </c>
      <c r="AG1679" s="0" t="n">
        <f aca="false">N1679/1000</f>
        <v>0</v>
      </c>
    </row>
    <row r="1680" customFormat="false" ht="67.5" hidden="false" customHeight="false" outlineLevel="0" collapsed="false">
      <c r="A1680" s="66" t="s">
        <v>266</v>
      </c>
      <c r="B1680" s="66" t="s">
        <v>716</v>
      </c>
      <c r="C1680" s="66" t="s">
        <v>2348</v>
      </c>
      <c r="D1680" s="67" t="n">
        <v>6</v>
      </c>
      <c r="E1680" s="68" t="n">
        <v>2.7</v>
      </c>
      <c r="F1680" s="68" t="n">
        <v>2.731</v>
      </c>
      <c r="G1680" s="68" t="n">
        <v>2.6</v>
      </c>
      <c r="H1680" s="68" t="n">
        <v>2.362</v>
      </c>
      <c r="I1680" s="68" t="n">
        <v>2.3</v>
      </c>
      <c r="J1680" s="70" t="n">
        <v>1.72</v>
      </c>
      <c r="K1680" s="68" t="n">
        <v>1.5</v>
      </c>
      <c r="L1680" s="68" t="n">
        <v>0.502</v>
      </c>
      <c r="M1680" s="68" t="n">
        <v>0.25</v>
      </c>
      <c r="N1680" s="68" t="n">
        <v>0.279</v>
      </c>
      <c r="O1680" s="71"/>
      <c r="P1680" s="71"/>
      <c r="Q1680" s="71"/>
      <c r="R1680" s="71"/>
      <c r="S1680" s="71"/>
      <c r="T1680" s="71"/>
      <c r="U1680" s="68" t="n">
        <v>0.45</v>
      </c>
      <c r="V1680" s="71"/>
      <c r="W1680" s="68" t="n">
        <v>1.1</v>
      </c>
      <c r="X1680" s="71"/>
      <c r="Y1680" s="68" t="n">
        <v>1.9</v>
      </c>
      <c r="Z1680" s="71"/>
      <c r="AA1680" s="68" t="n">
        <v>2.2</v>
      </c>
      <c r="AB1680" s="71"/>
      <c r="AC1680" s="0" t="n">
        <f aca="false">Q1680/1000</f>
        <v>0</v>
      </c>
      <c r="AF1680" s="0" t="n">
        <f aca="false">M1680/1000</f>
        <v>0.00025</v>
      </c>
      <c r="AG1680" s="0" t="n">
        <f aca="false">N1680/1000</f>
        <v>0.000279</v>
      </c>
    </row>
    <row r="1681" customFormat="false" ht="45" hidden="false" customHeight="false" outlineLevel="0" collapsed="false">
      <c r="A1681" s="66" t="s">
        <v>184</v>
      </c>
      <c r="B1681" s="66" t="s">
        <v>2349</v>
      </c>
      <c r="C1681" s="66" t="s">
        <v>1439</v>
      </c>
      <c r="D1681" s="67" t="n">
        <v>6</v>
      </c>
      <c r="E1681" s="68" t="n">
        <v>2.7</v>
      </c>
      <c r="F1681" s="68" t="n">
        <v>2.972</v>
      </c>
      <c r="G1681" s="68" t="n">
        <v>2.3</v>
      </c>
      <c r="H1681" s="68" t="n">
        <v>2.491</v>
      </c>
      <c r="I1681" s="68" t="n">
        <v>1.89</v>
      </c>
      <c r="J1681" s="68" t="n">
        <v>1.964</v>
      </c>
      <c r="K1681" s="68" t="n">
        <v>1.59</v>
      </c>
      <c r="L1681" s="68" t="n">
        <v>1.217</v>
      </c>
      <c r="M1681" s="71"/>
      <c r="N1681" s="70" t="n">
        <v>0.52</v>
      </c>
      <c r="O1681" s="71"/>
      <c r="P1681" s="71"/>
      <c r="Q1681" s="71"/>
      <c r="R1681" s="71"/>
      <c r="S1681" s="71"/>
      <c r="T1681" s="71"/>
      <c r="U1681" s="71"/>
      <c r="V1681" s="71"/>
      <c r="W1681" s="68" t="n">
        <v>1.71</v>
      </c>
      <c r="X1681" s="71"/>
      <c r="Y1681" s="68" t="n">
        <v>1.81</v>
      </c>
      <c r="Z1681" s="71"/>
      <c r="AA1681" s="68" t="n">
        <v>2</v>
      </c>
      <c r="AB1681" s="71"/>
      <c r="AC1681" s="0" t="n">
        <f aca="false">Q1681/1000</f>
        <v>0</v>
      </c>
      <c r="AF1681" s="0" t="n">
        <f aca="false">M1681/1000</f>
        <v>0</v>
      </c>
      <c r="AG1681" s="0" t="n">
        <f aca="false">N1681/1000</f>
        <v>0.00052</v>
      </c>
    </row>
    <row r="1682" customFormat="false" ht="56.25" hidden="false" customHeight="false" outlineLevel="0" collapsed="false">
      <c r="A1682" s="66" t="s">
        <v>266</v>
      </c>
      <c r="B1682" s="66" t="s">
        <v>2350</v>
      </c>
      <c r="C1682" s="66" t="s">
        <v>86</v>
      </c>
      <c r="D1682" s="67" t="n">
        <v>6</v>
      </c>
      <c r="E1682" s="68" t="n">
        <v>5.5</v>
      </c>
      <c r="F1682" s="68" t="n">
        <v>4.875</v>
      </c>
      <c r="G1682" s="68" t="n">
        <v>5</v>
      </c>
      <c r="H1682" s="68" t="n">
        <v>3.387</v>
      </c>
      <c r="I1682" s="68" t="n">
        <v>4.4</v>
      </c>
      <c r="J1682" s="68" t="n">
        <v>2.863</v>
      </c>
      <c r="K1682" s="68" t="n">
        <v>2.4</v>
      </c>
      <c r="L1682" s="70" t="n">
        <v>1.06</v>
      </c>
      <c r="M1682" s="68" t="n">
        <v>0.5</v>
      </c>
      <c r="N1682" s="71"/>
      <c r="O1682" s="71"/>
      <c r="P1682" s="71"/>
      <c r="Q1682" s="71"/>
      <c r="R1682" s="71"/>
      <c r="S1682" s="71"/>
      <c r="T1682" s="71"/>
      <c r="U1682" s="68" t="n">
        <v>1</v>
      </c>
      <c r="V1682" s="71"/>
      <c r="W1682" s="68" t="n">
        <v>2.6</v>
      </c>
      <c r="X1682" s="71"/>
      <c r="Y1682" s="68" t="n">
        <v>4</v>
      </c>
      <c r="Z1682" s="71"/>
      <c r="AA1682" s="68" t="n">
        <v>4.9</v>
      </c>
      <c r="AB1682" s="71"/>
      <c r="AC1682" s="0" t="n">
        <f aca="false">Q1682/1000</f>
        <v>0</v>
      </c>
      <c r="AF1682" s="0" t="n">
        <f aca="false">M1682/1000</f>
        <v>0.0005</v>
      </c>
      <c r="AG1682" s="0" t="n">
        <f aca="false">N1682/1000</f>
        <v>0</v>
      </c>
    </row>
    <row r="1683" customFormat="false" ht="45" hidden="false" customHeight="false" outlineLevel="0" collapsed="false">
      <c r="A1683" s="66" t="s">
        <v>266</v>
      </c>
      <c r="B1683" s="66" t="s">
        <v>2351</v>
      </c>
      <c r="C1683" s="66" t="s">
        <v>2352</v>
      </c>
      <c r="D1683" s="67" t="n">
        <v>6</v>
      </c>
      <c r="E1683" s="68" t="n">
        <v>2</v>
      </c>
      <c r="F1683" s="68" t="n">
        <v>2.846</v>
      </c>
      <c r="G1683" s="68" t="n">
        <v>1.9</v>
      </c>
      <c r="H1683" s="68" t="n">
        <v>3.043</v>
      </c>
      <c r="I1683" s="68" t="n">
        <v>1.6</v>
      </c>
      <c r="J1683" s="68" t="n">
        <v>1.837</v>
      </c>
      <c r="K1683" s="68" t="n">
        <v>1.4</v>
      </c>
      <c r="L1683" s="68" t="n">
        <v>1.047</v>
      </c>
      <c r="M1683" s="68" t="n">
        <v>0.55</v>
      </c>
      <c r="N1683" s="68" t="n">
        <v>0.573</v>
      </c>
      <c r="O1683" s="68" t="n">
        <v>0.55</v>
      </c>
      <c r="P1683" s="71"/>
      <c r="Q1683" s="68" t="n">
        <v>0.55</v>
      </c>
      <c r="R1683" s="71"/>
      <c r="S1683" s="68" t="n">
        <v>0.55</v>
      </c>
      <c r="T1683" s="71"/>
      <c r="U1683" s="68" t="n">
        <v>0.55</v>
      </c>
      <c r="V1683" s="71"/>
      <c r="W1683" s="68" t="n">
        <v>1.5</v>
      </c>
      <c r="X1683" s="71"/>
      <c r="Y1683" s="68" t="n">
        <v>1.75</v>
      </c>
      <c r="Z1683" s="71"/>
      <c r="AA1683" s="68" t="n">
        <v>2</v>
      </c>
      <c r="AB1683" s="71"/>
      <c r="AC1683" s="0" t="n">
        <f aca="false">Q1683/1000</f>
        <v>0.00055</v>
      </c>
      <c r="AF1683" s="0" t="n">
        <f aca="false">M1683/1000</f>
        <v>0.00055</v>
      </c>
      <c r="AG1683" s="0" t="n">
        <f aca="false">N1683/1000</f>
        <v>0.000573</v>
      </c>
    </row>
    <row r="1684" customFormat="false" ht="67.5" hidden="false" customHeight="false" outlineLevel="0" collapsed="false">
      <c r="A1684" s="66" t="s">
        <v>266</v>
      </c>
      <c r="B1684" s="66" t="s">
        <v>2353</v>
      </c>
      <c r="C1684" s="66" t="s">
        <v>2354</v>
      </c>
      <c r="D1684" s="67" t="n">
        <v>6</v>
      </c>
      <c r="E1684" s="68" t="n">
        <v>3.55</v>
      </c>
      <c r="F1684" s="68" t="n">
        <v>3.565</v>
      </c>
      <c r="G1684" s="68" t="n">
        <v>3.48</v>
      </c>
      <c r="H1684" s="68" t="n">
        <v>3.139</v>
      </c>
      <c r="I1684" s="68" t="n">
        <v>2.81</v>
      </c>
      <c r="J1684" s="68" t="n">
        <v>2.438</v>
      </c>
      <c r="K1684" s="68" t="n">
        <v>1.63</v>
      </c>
      <c r="L1684" s="70" t="n">
        <v>0.78</v>
      </c>
      <c r="M1684" s="68" t="n">
        <v>0.27</v>
      </c>
      <c r="N1684" s="70" t="n">
        <v>0.71</v>
      </c>
      <c r="O1684" s="68" t="n">
        <v>0.25</v>
      </c>
      <c r="P1684" s="68" t="n">
        <v>0.299</v>
      </c>
      <c r="Q1684" s="68" t="n">
        <v>0.25</v>
      </c>
      <c r="R1684" s="68" t="n">
        <v>0.271</v>
      </c>
      <c r="S1684" s="68" t="n">
        <v>0.25</v>
      </c>
      <c r="T1684" s="71"/>
      <c r="U1684" s="68" t="n">
        <v>0.27</v>
      </c>
      <c r="V1684" s="71"/>
      <c r="W1684" s="68" t="n">
        <v>1.64</v>
      </c>
      <c r="X1684" s="71"/>
      <c r="Y1684" s="68" t="n">
        <v>2.42</v>
      </c>
      <c r="Z1684" s="71"/>
      <c r="AA1684" s="68" t="n">
        <v>3.14</v>
      </c>
      <c r="AB1684" s="71"/>
      <c r="AC1684" s="0" t="n">
        <f aca="false">Q1684/1000</f>
        <v>0.00025</v>
      </c>
      <c r="AF1684" s="0" t="n">
        <f aca="false">M1684/1000</f>
        <v>0.00027</v>
      </c>
      <c r="AG1684" s="0" t="n">
        <f aca="false">N1684/1000</f>
        <v>0.00071</v>
      </c>
    </row>
    <row r="1685" customFormat="false" ht="56.25" hidden="false" customHeight="false" outlineLevel="0" collapsed="false">
      <c r="A1685" s="66" t="s">
        <v>266</v>
      </c>
      <c r="B1685" s="66" t="s">
        <v>693</v>
      </c>
      <c r="C1685" s="66" t="s">
        <v>2355</v>
      </c>
      <c r="D1685" s="67" t="n">
        <v>6</v>
      </c>
      <c r="E1685" s="68" t="n">
        <v>3.31</v>
      </c>
      <c r="F1685" s="68" t="n">
        <v>5.108</v>
      </c>
      <c r="G1685" s="68" t="n">
        <v>3.31</v>
      </c>
      <c r="H1685" s="70" t="n">
        <v>3.83</v>
      </c>
      <c r="I1685" s="68" t="n">
        <v>3.31</v>
      </c>
      <c r="J1685" s="68" t="n">
        <v>3.112</v>
      </c>
      <c r="K1685" s="71"/>
      <c r="L1685" s="71"/>
      <c r="M1685" s="71"/>
      <c r="N1685" s="71"/>
      <c r="O1685" s="71"/>
      <c r="P1685" s="71"/>
      <c r="Q1685" s="71"/>
      <c r="R1685" s="71"/>
      <c r="S1685" s="71"/>
      <c r="T1685" s="71"/>
      <c r="U1685" s="71"/>
      <c r="V1685" s="71"/>
      <c r="W1685" s="71"/>
      <c r="X1685" s="71"/>
      <c r="Y1685" s="71"/>
      <c r="Z1685" s="71"/>
      <c r="AA1685" s="71"/>
      <c r="AB1685" s="71"/>
      <c r="AC1685" s="0" t="n">
        <f aca="false">Q1685/1000</f>
        <v>0</v>
      </c>
      <c r="AF1685" s="0" t="n">
        <f aca="false">M1685/1000</f>
        <v>0</v>
      </c>
      <c r="AG1685" s="0" t="n">
        <f aca="false">N1685/1000</f>
        <v>0</v>
      </c>
    </row>
    <row r="1686" customFormat="false" ht="45" hidden="false" customHeight="false" outlineLevel="0" collapsed="false">
      <c r="A1686" s="66" t="s">
        <v>266</v>
      </c>
      <c r="B1686" s="66" t="s">
        <v>2356</v>
      </c>
      <c r="C1686" s="66" t="s">
        <v>2357</v>
      </c>
      <c r="D1686" s="67" t="n">
        <v>6</v>
      </c>
      <c r="E1686" s="68" t="n">
        <v>8.5</v>
      </c>
      <c r="F1686" s="68" t="n">
        <v>8.053</v>
      </c>
      <c r="G1686" s="68" t="n">
        <v>8</v>
      </c>
      <c r="H1686" s="68" t="n">
        <v>6.764</v>
      </c>
      <c r="I1686" s="68" t="n">
        <v>8</v>
      </c>
      <c r="J1686" s="68" t="n">
        <v>4.505</v>
      </c>
      <c r="K1686" s="68" t="n">
        <v>6</v>
      </c>
      <c r="L1686" s="68" t="n">
        <v>2.542</v>
      </c>
      <c r="M1686" s="68" t="n">
        <v>3</v>
      </c>
      <c r="N1686" s="68" t="n">
        <v>1.885</v>
      </c>
      <c r="O1686" s="68" t="n">
        <v>2</v>
      </c>
      <c r="P1686" s="68" t="n">
        <v>0.911</v>
      </c>
      <c r="Q1686" s="68" t="n">
        <v>2</v>
      </c>
      <c r="R1686" s="68" t="n">
        <v>0.944</v>
      </c>
      <c r="S1686" s="68" t="n">
        <v>2</v>
      </c>
      <c r="T1686" s="71"/>
      <c r="U1686" s="68" t="n">
        <v>3.5</v>
      </c>
      <c r="V1686" s="71"/>
      <c r="W1686" s="68" t="n">
        <v>6</v>
      </c>
      <c r="X1686" s="71"/>
      <c r="Y1686" s="68" t="n">
        <v>8</v>
      </c>
      <c r="Z1686" s="71"/>
      <c r="AA1686" s="68" t="n">
        <v>8</v>
      </c>
      <c r="AB1686" s="71"/>
      <c r="AC1686" s="0" t="n">
        <f aca="false">Q1686/1000</f>
        <v>0.002</v>
      </c>
      <c r="AF1686" s="0" t="n">
        <f aca="false">M1686/1000</f>
        <v>0.003</v>
      </c>
      <c r="AG1686" s="0" t="n">
        <f aca="false">N1686/1000</f>
        <v>0.001885</v>
      </c>
    </row>
    <row r="1687" customFormat="false" ht="101.25" hidden="false" customHeight="false" outlineLevel="0" collapsed="false">
      <c r="A1687" s="66" t="s">
        <v>269</v>
      </c>
      <c r="B1687" s="66" t="s">
        <v>2358</v>
      </c>
      <c r="C1687" s="66" t="s">
        <v>2359</v>
      </c>
      <c r="D1687" s="67" t="n">
        <v>6</v>
      </c>
      <c r="E1687" s="68" t="n">
        <v>0.7</v>
      </c>
      <c r="F1687" s="71"/>
      <c r="G1687" s="68" t="n">
        <v>0.6</v>
      </c>
      <c r="H1687" s="71"/>
      <c r="I1687" s="68" t="n">
        <v>0.7</v>
      </c>
      <c r="J1687" s="71"/>
      <c r="K1687" s="68" t="n">
        <v>0.55</v>
      </c>
      <c r="L1687" s="71"/>
      <c r="M1687" s="68" t="n">
        <v>0.45</v>
      </c>
      <c r="N1687" s="71"/>
      <c r="O1687" s="68" t="n">
        <v>0.45</v>
      </c>
      <c r="P1687" s="68" t="n">
        <v>12.688</v>
      </c>
      <c r="Q1687" s="71"/>
      <c r="R1687" s="71"/>
      <c r="S1687" s="71"/>
      <c r="T1687" s="71"/>
      <c r="U1687" s="71"/>
      <c r="V1687" s="71"/>
      <c r="W1687" s="68" t="n">
        <v>0.6</v>
      </c>
      <c r="X1687" s="71"/>
      <c r="Y1687" s="68" t="n">
        <v>0.7</v>
      </c>
      <c r="Z1687" s="71"/>
      <c r="AA1687" s="68" t="n">
        <v>0.7</v>
      </c>
      <c r="AB1687" s="71"/>
      <c r="AC1687" s="0" t="n">
        <f aca="false">Q1687/1000</f>
        <v>0</v>
      </c>
      <c r="AF1687" s="0" t="n">
        <f aca="false">M1687/1000</f>
        <v>0.00045</v>
      </c>
      <c r="AG1687" s="0" t="n">
        <f aca="false">N1687/1000</f>
        <v>0</v>
      </c>
    </row>
    <row r="1688" customFormat="false" ht="56.25" hidden="false" customHeight="false" outlineLevel="0" collapsed="false">
      <c r="A1688" s="66" t="s">
        <v>34</v>
      </c>
      <c r="B1688" s="66" t="s">
        <v>918</v>
      </c>
      <c r="C1688" s="66" t="s">
        <v>2360</v>
      </c>
      <c r="D1688" s="67" t="n">
        <v>6</v>
      </c>
      <c r="E1688" s="68" t="n">
        <v>2.2</v>
      </c>
      <c r="F1688" s="68" t="n">
        <v>2.115</v>
      </c>
      <c r="G1688" s="68" t="n">
        <v>2.2</v>
      </c>
      <c r="H1688" s="68" t="n">
        <v>1.785</v>
      </c>
      <c r="I1688" s="68" t="n">
        <v>1.8</v>
      </c>
      <c r="J1688" s="68" t="n">
        <v>1.992</v>
      </c>
      <c r="K1688" s="68" t="n">
        <v>1.7</v>
      </c>
      <c r="L1688" s="68" t="n">
        <v>0.903</v>
      </c>
      <c r="M1688" s="68" t="n">
        <v>0.5</v>
      </c>
      <c r="N1688" s="73" t="n">
        <v>0.9</v>
      </c>
      <c r="O1688" s="71"/>
      <c r="P1688" s="68" t="n">
        <v>0.551</v>
      </c>
      <c r="Q1688" s="71"/>
      <c r="R1688" s="73" t="n">
        <v>0.5</v>
      </c>
      <c r="S1688" s="71"/>
      <c r="T1688" s="71"/>
      <c r="U1688" s="68" t="n">
        <v>0.5</v>
      </c>
      <c r="V1688" s="71"/>
      <c r="W1688" s="68" t="n">
        <v>1.5</v>
      </c>
      <c r="X1688" s="71"/>
      <c r="Y1688" s="68" t="n">
        <v>2</v>
      </c>
      <c r="Z1688" s="71"/>
      <c r="AA1688" s="68" t="n">
        <v>2</v>
      </c>
      <c r="AB1688" s="71"/>
      <c r="AC1688" s="0" t="n">
        <f aca="false">Q1688/1000</f>
        <v>0</v>
      </c>
      <c r="AF1688" s="0" t="n">
        <f aca="false">M1688/1000</f>
        <v>0.0005</v>
      </c>
      <c r="AG1688" s="0" t="n">
        <f aca="false">N1688/1000</f>
        <v>0.0009</v>
      </c>
    </row>
    <row r="1689" customFormat="false" ht="56.25" hidden="false" customHeight="false" outlineLevel="0" collapsed="false">
      <c r="A1689" s="66" t="s">
        <v>81</v>
      </c>
      <c r="B1689" s="66" t="s">
        <v>2361</v>
      </c>
      <c r="C1689" s="66" t="s">
        <v>2362</v>
      </c>
      <c r="D1689" s="67" t="n">
        <v>6</v>
      </c>
      <c r="E1689" s="68" t="n">
        <v>2.5</v>
      </c>
      <c r="F1689" s="68" t="n">
        <v>2.357</v>
      </c>
      <c r="G1689" s="68" t="n">
        <v>2.5</v>
      </c>
      <c r="H1689" s="68" t="n">
        <v>2.385</v>
      </c>
      <c r="I1689" s="68" t="n">
        <v>2.9</v>
      </c>
      <c r="J1689" s="68" t="n">
        <v>2.052</v>
      </c>
      <c r="K1689" s="68" t="n">
        <v>1.6</v>
      </c>
      <c r="L1689" s="73" t="n">
        <v>1.5</v>
      </c>
      <c r="M1689" s="68" t="n">
        <v>0.7</v>
      </c>
      <c r="N1689" s="68" t="n">
        <v>0.078</v>
      </c>
      <c r="O1689" s="68" t="n">
        <v>0.5</v>
      </c>
      <c r="P1689" s="68" t="n">
        <v>0.005</v>
      </c>
      <c r="Q1689" s="68" t="n">
        <v>0.01</v>
      </c>
      <c r="R1689" s="68" t="n">
        <v>0.002</v>
      </c>
      <c r="S1689" s="68" t="n">
        <v>0.01</v>
      </c>
      <c r="T1689" s="71"/>
      <c r="U1689" s="68" t="n">
        <v>0.15</v>
      </c>
      <c r="V1689" s="71"/>
      <c r="W1689" s="71"/>
      <c r="X1689" s="71"/>
      <c r="Y1689" s="71"/>
      <c r="Z1689" s="71"/>
      <c r="AA1689" s="71"/>
      <c r="AB1689" s="71"/>
      <c r="AC1689" s="0" t="n">
        <f aca="false">Q1689/1000</f>
        <v>1E-005</v>
      </c>
      <c r="AF1689" s="0" t="n">
        <f aca="false">M1689/1000</f>
        <v>0.0007</v>
      </c>
      <c r="AG1689" s="0" t="n">
        <f aca="false">N1689/1000</f>
        <v>7.8E-005</v>
      </c>
    </row>
    <row r="1690" customFormat="false" ht="56.25" hidden="false" customHeight="false" outlineLevel="0" collapsed="false">
      <c r="A1690" s="66" t="s">
        <v>81</v>
      </c>
      <c r="B1690" s="66" t="s">
        <v>2363</v>
      </c>
      <c r="C1690" s="66" t="s">
        <v>2362</v>
      </c>
      <c r="D1690" s="67" t="n">
        <v>6</v>
      </c>
      <c r="E1690" s="68" t="n">
        <v>4.9</v>
      </c>
      <c r="F1690" s="68" t="n">
        <v>3.788</v>
      </c>
      <c r="G1690" s="68" t="n">
        <v>4.7</v>
      </c>
      <c r="H1690" s="68" t="n">
        <v>4.174</v>
      </c>
      <c r="I1690" s="68" t="n">
        <v>4</v>
      </c>
      <c r="J1690" s="68" t="n">
        <v>2.828</v>
      </c>
      <c r="K1690" s="68" t="n">
        <v>2.508</v>
      </c>
      <c r="L1690" s="73" t="n">
        <v>2.5</v>
      </c>
      <c r="M1690" s="68" t="n">
        <v>0.5</v>
      </c>
      <c r="N1690" s="71"/>
      <c r="O1690" s="71"/>
      <c r="P1690" s="71"/>
      <c r="Q1690" s="71"/>
      <c r="R1690" s="71"/>
      <c r="S1690" s="71"/>
      <c r="T1690" s="71"/>
      <c r="U1690" s="71"/>
      <c r="V1690" s="71"/>
      <c r="W1690" s="71"/>
      <c r="X1690" s="71"/>
      <c r="Y1690" s="71"/>
      <c r="Z1690" s="71"/>
      <c r="AA1690" s="71"/>
      <c r="AB1690" s="71"/>
      <c r="AC1690" s="0" t="n">
        <f aca="false">Q1690/1000</f>
        <v>0</v>
      </c>
      <c r="AF1690" s="0" t="n">
        <f aca="false">M1690/1000</f>
        <v>0.0005</v>
      </c>
      <c r="AG1690" s="0" t="n">
        <f aca="false">N1690/1000</f>
        <v>0</v>
      </c>
    </row>
    <row r="1691" customFormat="false" ht="168.75" hidden="false" customHeight="false" outlineLevel="0" collapsed="false">
      <c r="A1691" s="66" t="s">
        <v>269</v>
      </c>
      <c r="B1691" s="66" t="s">
        <v>918</v>
      </c>
      <c r="C1691" s="66" t="s">
        <v>2364</v>
      </c>
      <c r="D1691" s="67" t="n">
        <v>6</v>
      </c>
      <c r="E1691" s="68" t="n">
        <v>1.5</v>
      </c>
      <c r="F1691" s="68" t="n">
        <v>0.979</v>
      </c>
      <c r="G1691" s="68" t="n">
        <v>1.5</v>
      </c>
      <c r="H1691" s="68" t="n">
        <v>0.958</v>
      </c>
      <c r="I1691" s="68" t="n">
        <v>1.4</v>
      </c>
      <c r="J1691" s="68" t="n">
        <v>0.845</v>
      </c>
      <c r="K1691" s="68" t="n">
        <v>0.9</v>
      </c>
      <c r="L1691" s="68" t="n">
        <v>0.485</v>
      </c>
      <c r="M1691" s="68" t="n">
        <v>0.5</v>
      </c>
      <c r="N1691" s="68" t="n">
        <v>0.481</v>
      </c>
      <c r="O1691" s="68" t="n">
        <v>0.45</v>
      </c>
      <c r="P1691" s="68" t="n">
        <v>0.173</v>
      </c>
      <c r="Q1691" s="68" t="n">
        <v>0.45</v>
      </c>
      <c r="R1691" s="71"/>
      <c r="S1691" s="68" t="n">
        <v>0.45</v>
      </c>
      <c r="T1691" s="71"/>
      <c r="U1691" s="68" t="n">
        <v>0.45</v>
      </c>
      <c r="V1691" s="71"/>
      <c r="W1691" s="68" t="n">
        <v>0.9</v>
      </c>
      <c r="X1691" s="71"/>
      <c r="Y1691" s="68" t="n">
        <v>1.4</v>
      </c>
      <c r="Z1691" s="71"/>
      <c r="AA1691" s="68" t="n">
        <v>1.45</v>
      </c>
      <c r="AB1691" s="71"/>
      <c r="AC1691" s="0" t="n">
        <f aca="false">Q1691/1000</f>
        <v>0.00045</v>
      </c>
      <c r="AF1691" s="0" t="n">
        <f aca="false">M1691/1000</f>
        <v>0.0005</v>
      </c>
      <c r="AG1691" s="0" t="n">
        <f aca="false">N1691/1000</f>
        <v>0.000481</v>
      </c>
    </row>
    <row r="1692" customFormat="false" ht="56.25" hidden="false" customHeight="false" outlineLevel="0" collapsed="false">
      <c r="A1692" s="66" t="s">
        <v>271</v>
      </c>
      <c r="B1692" s="66" t="s">
        <v>863</v>
      </c>
      <c r="C1692" s="66" t="s">
        <v>2365</v>
      </c>
      <c r="D1692" s="67" t="n">
        <v>6</v>
      </c>
      <c r="E1692" s="68" t="n">
        <v>5</v>
      </c>
      <c r="F1692" s="71"/>
      <c r="G1692" s="68" t="n">
        <v>1</v>
      </c>
      <c r="H1692" s="68" t="n">
        <v>0.921</v>
      </c>
      <c r="I1692" s="68" t="n">
        <v>1</v>
      </c>
      <c r="J1692" s="68" t="n">
        <v>2.704</v>
      </c>
      <c r="K1692" s="68" t="n">
        <v>1</v>
      </c>
      <c r="L1692" s="71"/>
      <c r="M1692" s="68" t="n">
        <v>1</v>
      </c>
      <c r="N1692" s="71"/>
      <c r="O1692" s="68" t="n">
        <v>1</v>
      </c>
      <c r="P1692" s="71"/>
      <c r="Q1692" s="68" t="n">
        <v>10</v>
      </c>
      <c r="R1692" s="71"/>
      <c r="S1692" s="68" t="n">
        <v>20.3</v>
      </c>
      <c r="T1692" s="71"/>
      <c r="U1692" s="68" t="n">
        <v>20.3</v>
      </c>
      <c r="V1692" s="71"/>
      <c r="W1692" s="68" t="n">
        <v>20.3</v>
      </c>
      <c r="X1692" s="71"/>
      <c r="Y1692" s="68" t="n">
        <v>9.2</v>
      </c>
      <c r="Z1692" s="71"/>
      <c r="AA1692" s="68" t="n">
        <v>5</v>
      </c>
      <c r="AB1692" s="71"/>
      <c r="AC1692" s="0" t="n">
        <f aca="false">Q1692/1000</f>
        <v>0.01</v>
      </c>
      <c r="AF1692" s="0" t="n">
        <f aca="false">M1692/1000</f>
        <v>0.001</v>
      </c>
      <c r="AG1692" s="0" t="n">
        <f aca="false">N1692/1000</f>
        <v>0</v>
      </c>
    </row>
    <row r="1693" customFormat="false" ht="90" hidden="false" customHeight="false" outlineLevel="0" collapsed="false">
      <c r="A1693" s="66" t="s">
        <v>43</v>
      </c>
      <c r="B1693" s="66" t="s">
        <v>1143</v>
      </c>
      <c r="C1693" s="66" t="s">
        <v>2366</v>
      </c>
      <c r="D1693" s="67" t="n">
        <v>6</v>
      </c>
      <c r="E1693" s="68" t="n">
        <v>1.5</v>
      </c>
      <c r="F1693" s="68" t="n">
        <v>0.612</v>
      </c>
      <c r="G1693" s="68" t="n">
        <v>1.5</v>
      </c>
      <c r="H1693" s="68" t="n">
        <v>0.581</v>
      </c>
      <c r="I1693" s="68" t="n">
        <v>1.5</v>
      </c>
      <c r="J1693" s="68" t="n">
        <v>0.398</v>
      </c>
      <c r="K1693" s="68" t="n">
        <v>1.5</v>
      </c>
      <c r="L1693" s="68" t="n">
        <v>0.224</v>
      </c>
      <c r="M1693" s="68" t="n">
        <v>1</v>
      </c>
      <c r="N1693" s="68" t="n">
        <v>0.092</v>
      </c>
      <c r="O1693" s="68" t="n">
        <v>1</v>
      </c>
      <c r="P1693" s="68" t="n">
        <v>0.061</v>
      </c>
      <c r="Q1693" s="68" t="n">
        <v>1</v>
      </c>
      <c r="R1693" s="68" t="n">
        <v>0.062</v>
      </c>
      <c r="S1693" s="68" t="n">
        <v>1</v>
      </c>
      <c r="T1693" s="71"/>
      <c r="U1693" s="68" t="n">
        <v>1</v>
      </c>
      <c r="V1693" s="71"/>
      <c r="W1693" s="68" t="n">
        <v>1.5</v>
      </c>
      <c r="X1693" s="71"/>
      <c r="Y1693" s="68" t="n">
        <v>1.5</v>
      </c>
      <c r="Z1693" s="71"/>
      <c r="AA1693" s="68" t="n">
        <v>1.5</v>
      </c>
      <c r="AB1693" s="71"/>
      <c r="AC1693" s="0" t="n">
        <f aca="false">Q1693/1000</f>
        <v>0.001</v>
      </c>
      <c r="AF1693" s="0" t="n">
        <f aca="false">M1693/1000</f>
        <v>0.001</v>
      </c>
      <c r="AG1693" s="0" t="n">
        <f aca="false">N1693/1000</f>
        <v>9.2E-005</v>
      </c>
    </row>
    <row r="1694" customFormat="false" ht="78.75" hidden="false" customHeight="false" outlineLevel="0" collapsed="false">
      <c r="A1694" s="66" t="s">
        <v>271</v>
      </c>
      <c r="B1694" s="66" t="s">
        <v>2367</v>
      </c>
      <c r="C1694" s="66" t="s">
        <v>2368</v>
      </c>
      <c r="D1694" s="67" t="n">
        <v>6</v>
      </c>
      <c r="E1694" s="68" t="n">
        <v>16</v>
      </c>
      <c r="F1694" s="68" t="n">
        <v>13.205</v>
      </c>
      <c r="G1694" s="68" t="n">
        <v>18</v>
      </c>
      <c r="H1694" s="68" t="n">
        <v>10.058</v>
      </c>
      <c r="I1694" s="68" t="n">
        <v>11.5</v>
      </c>
      <c r="J1694" s="68" t="n">
        <v>9.663</v>
      </c>
      <c r="K1694" s="68" t="n">
        <v>6.5</v>
      </c>
      <c r="L1694" s="68" t="n">
        <v>2.248</v>
      </c>
      <c r="M1694" s="68" t="n">
        <v>1.5</v>
      </c>
      <c r="N1694" s="71"/>
      <c r="O1694" s="68" t="n">
        <v>0.01</v>
      </c>
      <c r="P1694" s="71"/>
      <c r="Q1694" s="68" t="n">
        <v>0.01</v>
      </c>
      <c r="R1694" s="71"/>
      <c r="S1694" s="68" t="n">
        <v>0.01</v>
      </c>
      <c r="T1694" s="71"/>
      <c r="U1694" s="68" t="n">
        <v>1.57</v>
      </c>
      <c r="V1694" s="71"/>
      <c r="W1694" s="68" t="n">
        <v>6.6</v>
      </c>
      <c r="X1694" s="71"/>
      <c r="Y1694" s="68" t="n">
        <v>10</v>
      </c>
      <c r="Z1694" s="71"/>
      <c r="AA1694" s="68" t="n">
        <v>16</v>
      </c>
      <c r="AB1694" s="71"/>
      <c r="AC1694" s="0" t="n">
        <f aca="false">Q1694/1000</f>
        <v>1E-005</v>
      </c>
      <c r="AF1694" s="0" t="n">
        <f aca="false">M1694/1000</f>
        <v>0.0015</v>
      </c>
      <c r="AG1694" s="0" t="n">
        <f aca="false">N1694/1000</f>
        <v>0</v>
      </c>
    </row>
    <row r="1695" customFormat="false" ht="45" hidden="false" customHeight="false" outlineLevel="0" collapsed="false">
      <c r="A1695" s="66" t="s">
        <v>261</v>
      </c>
      <c r="B1695" s="66" t="s">
        <v>1868</v>
      </c>
      <c r="C1695" s="66" t="s">
        <v>2369</v>
      </c>
      <c r="D1695" s="67" t="n">
        <v>6</v>
      </c>
      <c r="E1695" s="68" t="n">
        <v>5.5</v>
      </c>
      <c r="F1695" s="68" t="n">
        <v>5.907</v>
      </c>
      <c r="G1695" s="68" t="n">
        <v>5.5</v>
      </c>
      <c r="H1695" s="70" t="n">
        <v>4.63</v>
      </c>
      <c r="I1695" s="68" t="n">
        <v>5</v>
      </c>
      <c r="J1695" s="68" t="n">
        <v>4.124</v>
      </c>
      <c r="K1695" s="68" t="n">
        <v>4</v>
      </c>
      <c r="L1695" s="70" t="n">
        <v>1.09</v>
      </c>
      <c r="M1695" s="68" t="n">
        <v>1</v>
      </c>
      <c r="N1695" s="68" t="n">
        <v>0.675</v>
      </c>
      <c r="O1695" s="68" t="n">
        <v>0.25</v>
      </c>
      <c r="P1695" s="68" t="n">
        <v>0.043</v>
      </c>
      <c r="Q1695" s="68" t="n">
        <v>0.2</v>
      </c>
      <c r="R1695" s="68" t="n">
        <v>0.038</v>
      </c>
      <c r="S1695" s="68" t="n">
        <v>0.2</v>
      </c>
      <c r="T1695" s="71"/>
      <c r="U1695" s="68" t="n">
        <v>1</v>
      </c>
      <c r="V1695" s="71"/>
      <c r="W1695" s="68" t="n">
        <v>3</v>
      </c>
      <c r="X1695" s="71"/>
      <c r="Y1695" s="68" t="n">
        <v>4</v>
      </c>
      <c r="Z1695" s="71"/>
      <c r="AA1695" s="68" t="n">
        <v>5</v>
      </c>
      <c r="AB1695" s="71"/>
      <c r="AC1695" s="0" t="n">
        <f aca="false">Q1695/1000</f>
        <v>0.0002</v>
      </c>
      <c r="AF1695" s="0" t="n">
        <f aca="false">M1695/1000</f>
        <v>0.001</v>
      </c>
      <c r="AG1695" s="0" t="n">
        <f aca="false">N1695/1000</f>
        <v>0.000675</v>
      </c>
    </row>
    <row r="1696" customFormat="false" ht="45" hidden="false" customHeight="false" outlineLevel="0" collapsed="false">
      <c r="A1696" s="66" t="s">
        <v>261</v>
      </c>
      <c r="B1696" s="66" t="s">
        <v>723</v>
      </c>
      <c r="C1696" s="66" t="s">
        <v>2370</v>
      </c>
      <c r="D1696" s="67" t="n">
        <v>6</v>
      </c>
      <c r="E1696" s="68" t="n">
        <v>5</v>
      </c>
      <c r="F1696" s="68" t="n">
        <v>3.288</v>
      </c>
      <c r="G1696" s="68" t="n">
        <v>5</v>
      </c>
      <c r="H1696" s="68" t="n">
        <v>2.731</v>
      </c>
      <c r="I1696" s="68" t="n">
        <v>4</v>
      </c>
      <c r="J1696" s="68" t="n">
        <v>1.922</v>
      </c>
      <c r="K1696" s="68" t="n">
        <v>2</v>
      </c>
      <c r="L1696" s="68" t="n">
        <v>1.332</v>
      </c>
      <c r="M1696" s="71"/>
      <c r="N1696" s="68" t="n">
        <v>0.875</v>
      </c>
      <c r="O1696" s="71"/>
      <c r="P1696" s="71"/>
      <c r="Q1696" s="71"/>
      <c r="R1696" s="71"/>
      <c r="S1696" s="71"/>
      <c r="T1696" s="71"/>
      <c r="U1696" s="71"/>
      <c r="V1696" s="71"/>
      <c r="W1696" s="68" t="n">
        <v>2</v>
      </c>
      <c r="X1696" s="71"/>
      <c r="Y1696" s="68" t="n">
        <v>3.5</v>
      </c>
      <c r="Z1696" s="71"/>
      <c r="AA1696" s="68" t="n">
        <v>4.5</v>
      </c>
      <c r="AB1696" s="71"/>
      <c r="AC1696" s="0" t="n">
        <f aca="false">Q1696/1000</f>
        <v>0</v>
      </c>
      <c r="AF1696" s="0" t="n">
        <f aca="false">M1696/1000</f>
        <v>0</v>
      </c>
      <c r="AG1696" s="0" t="n">
        <f aca="false">N1696/1000</f>
        <v>0.000875</v>
      </c>
    </row>
    <row r="1697" customFormat="false" ht="78.75" hidden="false" customHeight="false" outlineLevel="0" collapsed="false">
      <c r="A1697" s="66" t="s">
        <v>261</v>
      </c>
      <c r="B1697" s="66" t="s">
        <v>2371</v>
      </c>
      <c r="C1697" s="66" t="s">
        <v>2372</v>
      </c>
      <c r="D1697" s="67" t="n">
        <v>6</v>
      </c>
      <c r="E1697" s="68" t="n">
        <v>6.5</v>
      </c>
      <c r="F1697" s="68" t="n">
        <v>6.666</v>
      </c>
      <c r="G1697" s="68" t="n">
        <v>5.5</v>
      </c>
      <c r="H1697" s="68" t="n">
        <v>5.407</v>
      </c>
      <c r="I1697" s="68" t="n">
        <v>5</v>
      </c>
      <c r="J1697" s="68" t="n">
        <v>2.488</v>
      </c>
      <c r="K1697" s="68" t="n">
        <v>3.2</v>
      </c>
      <c r="L1697" s="68" t="n">
        <v>0.828</v>
      </c>
      <c r="M1697" s="68" t="n">
        <v>0.7</v>
      </c>
      <c r="N1697" s="68" t="n">
        <v>0.747</v>
      </c>
      <c r="O1697" s="68" t="n">
        <v>0.01</v>
      </c>
      <c r="P1697" s="71"/>
      <c r="Q1697" s="68" t="n">
        <v>0.01</v>
      </c>
      <c r="R1697" s="71"/>
      <c r="S1697" s="68" t="n">
        <v>0.01</v>
      </c>
      <c r="T1697" s="71"/>
      <c r="U1697" s="68" t="n">
        <v>0.9</v>
      </c>
      <c r="V1697" s="71"/>
      <c r="W1697" s="68" t="n">
        <v>4</v>
      </c>
      <c r="X1697" s="71"/>
      <c r="Y1697" s="68" t="n">
        <v>4.3</v>
      </c>
      <c r="Z1697" s="71"/>
      <c r="AA1697" s="68" t="n">
        <v>6.3</v>
      </c>
      <c r="AB1697" s="71"/>
      <c r="AC1697" s="0" t="n">
        <f aca="false">Q1697/1000</f>
        <v>1E-005</v>
      </c>
      <c r="AF1697" s="0" t="n">
        <f aca="false">M1697/1000</f>
        <v>0.0007</v>
      </c>
      <c r="AG1697" s="0" t="n">
        <f aca="false">N1697/1000</f>
        <v>0.000747</v>
      </c>
    </row>
    <row r="1698" customFormat="false" ht="78.75" hidden="false" customHeight="false" outlineLevel="0" collapsed="false">
      <c r="A1698" s="66" t="s">
        <v>273</v>
      </c>
      <c r="B1698" s="66" t="s">
        <v>1891</v>
      </c>
      <c r="C1698" s="66" t="s">
        <v>2373</v>
      </c>
      <c r="D1698" s="67" t="n">
        <v>6</v>
      </c>
      <c r="E1698" s="68" t="n">
        <v>2.7</v>
      </c>
      <c r="F1698" s="68" t="n">
        <v>2.015</v>
      </c>
      <c r="G1698" s="68" t="n">
        <v>2.7</v>
      </c>
      <c r="H1698" s="68" t="n">
        <v>2.959</v>
      </c>
      <c r="I1698" s="68" t="n">
        <v>2</v>
      </c>
      <c r="J1698" s="68" t="n">
        <v>1.994</v>
      </c>
      <c r="K1698" s="68" t="n">
        <v>1</v>
      </c>
      <c r="L1698" s="70" t="n">
        <v>1.06</v>
      </c>
      <c r="M1698" s="68" t="n">
        <v>1</v>
      </c>
      <c r="N1698" s="68" t="n">
        <v>0.095</v>
      </c>
      <c r="O1698" s="71"/>
      <c r="P1698" s="68" t="n">
        <v>0.018</v>
      </c>
      <c r="Q1698" s="71"/>
      <c r="R1698" s="71"/>
      <c r="S1698" s="71"/>
      <c r="T1698" s="71"/>
      <c r="U1698" s="68" t="n">
        <v>0.6</v>
      </c>
      <c r="V1698" s="71"/>
      <c r="W1698" s="68" t="n">
        <v>2</v>
      </c>
      <c r="X1698" s="71"/>
      <c r="Y1698" s="68" t="n">
        <v>2.7</v>
      </c>
      <c r="Z1698" s="71"/>
      <c r="AA1698" s="68" t="n">
        <v>2.7</v>
      </c>
      <c r="AB1698" s="71"/>
      <c r="AC1698" s="0" t="n">
        <f aca="false">Q1698/1000</f>
        <v>0</v>
      </c>
      <c r="AF1698" s="0" t="n">
        <f aca="false">M1698/1000</f>
        <v>0.001</v>
      </c>
      <c r="AG1698" s="0" t="n">
        <f aca="false">N1698/1000</f>
        <v>9.5E-005</v>
      </c>
    </row>
    <row r="1699" customFormat="false" ht="67.5" hidden="false" customHeight="false" outlineLevel="0" collapsed="false">
      <c r="A1699" s="66" t="s">
        <v>273</v>
      </c>
      <c r="B1699" s="66" t="s">
        <v>1971</v>
      </c>
      <c r="C1699" s="66" t="s">
        <v>2374</v>
      </c>
      <c r="D1699" s="67" t="n">
        <v>6</v>
      </c>
      <c r="E1699" s="68" t="n">
        <v>3.2</v>
      </c>
      <c r="F1699" s="68" t="n">
        <v>2.667</v>
      </c>
      <c r="G1699" s="68" t="n">
        <v>2.8</v>
      </c>
      <c r="H1699" s="68" t="n">
        <v>1.875</v>
      </c>
      <c r="I1699" s="68" t="n">
        <v>2.4</v>
      </c>
      <c r="J1699" s="68" t="n">
        <v>1.676</v>
      </c>
      <c r="K1699" s="68" t="n">
        <v>1.4</v>
      </c>
      <c r="L1699" s="68" t="n">
        <v>0.783</v>
      </c>
      <c r="M1699" s="68" t="n">
        <v>0.05</v>
      </c>
      <c r="N1699" s="68" t="n">
        <v>0.493</v>
      </c>
      <c r="O1699" s="68" t="n">
        <v>0.05</v>
      </c>
      <c r="P1699" s="71"/>
      <c r="Q1699" s="68" t="n">
        <v>0.05</v>
      </c>
      <c r="R1699" s="71"/>
      <c r="S1699" s="68" t="n">
        <v>0.05</v>
      </c>
      <c r="T1699" s="71"/>
      <c r="U1699" s="68" t="n">
        <v>0.05</v>
      </c>
      <c r="V1699" s="71"/>
      <c r="W1699" s="68" t="n">
        <v>1.6</v>
      </c>
      <c r="X1699" s="71"/>
      <c r="Y1699" s="68" t="n">
        <v>1.9</v>
      </c>
      <c r="Z1699" s="71"/>
      <c r="AA1699" s="68" t="n">
        <v>2.4</v>
      </c>
      <c r="AB1699" s="71"/>
      <c r="AC1699" s="0" t="n">
        <f aca="false">Q1699/1000</f>
        <v>5E-005</v>
      </c>
      <c r="AF1699" s="0" t="n">
        <f aca="false">M1699/1000</f>
        <v>5E-005</v>
      </c>
      <c r="AG1699" s="0" t="n">
        <f aca="false">N1699/1000</f>
        <v>0.000493</v>
      </c>
    </row>
    <row r="1700" customFormat="false" ht="45" hidden="false" customHeight="false" outlineLevel="0" collapsed="false">
      <c r="A1700" s="66" t="s">
        <v>273</v>
      </c>
      <c r="B1700" s="66" t="s">
        <v>2375</v>
      </c>
      <c r="C1700" s="66" t="s">
        <v>2376</v>
      </c>
      <c r="D1700" s="67" t="n">
        <v>6</v>
      </c>
      <c r="E1700" s="68" t="n">
        <v>6.3</v>
      </c>
      <c r="F1700" s="68" t="n">
        <v>7.838</v>
      </c>
      <c r="G1700" s="68" t="n">
        <v>6.5</v>
      </c>
      <c r="H1700" s="68" t="n">
        <v>6.442</v>
      </c>
      <c r="I1700" s="68" t="n">
        <v>5</v>
      </c>
      <c r="J1700" s="68" t="n">
        <v>4.335</v>
      </c>
      <c r="K1700" s="68" t="n">
        <v>2</v>
      </c>
      <c r="L1700" s="68" t="n">
        <v>0.305</v>
      </c>
      <c r="M1700" s="71"/>
      <c r="N1700" s="71"/>
      <c r="O1700" s="71"/>
      <c r="P1700" s="71"/>
      <c r="Q1700" s="71"/>
      <c r="R1700" s="71"/>
      <c r="S1700" s="71"/>
      <c r="T1700" s="71"/>
      <c r="U1700" s="71"/>
      <c r="V1700" s="71"/>
      <c r="W1700" s="68" t="n">
        <v>1.3</v>
      </c>
      <c r="X1700" s="71"/>
      <c r="Y1700" s="68" t="n">
        <v>4</v>
      </c>
      <c r="Z1700" s="71"/>
      <c r="AA1700" s="68" t="n">
        <v>6.5</v>
      </c>
      <c r="AB1700" s="71"/>
      <c r="AC1700" s="0" t="n">
        <f aca="false">Q1700/1000</f>
        <v>0</v>
      </c>
      <c r="AF1700" s="0" t="n">
        <f aca="false">M1700/1000</f>
        <v>0</v>
      </c>
      <c r="AG1700" s="0" t="n">
        <f aca="false">N1700/1000</f>
        <v>0</v>
      </c>
    </row>
    <row r="1701" customFormat="false" ht="101.25" hidden="false" customHeight="false" outlineLevel="0" collapsed="false">
      <c r="A1701" s="66" t="s">
        <v>273</v>
      </c>
      <c r="B1701" s="66" t="s">
        <v>2377</v>
      </c>
      <c r="C1701" s="66" t="s">
        <v>2378</v>
      </c>
      <c r="D1701" s="67" t="n">
        <v>6</v>
      </c>
      <c r="E1701" s="68" t="n">
        <v>4.39</v>
      </c>
      <c r="F1701" s="71"/>
      <c r="G1701" s="68" t="n">
        <v>4.39</v>
      </c>
      <c r="H1701" s="71"/>
      <c r="I1701" s="68" t="n">
        <v>4.39</v>
      </c>
      <c r="J1701" s="71"/>
      <c r="K1701" s="68" t="n">
        <v>4.39</v>
      </c>
      <c r="L1701" s="71"/>
      <c r="M1701" s="71"/>
      <c r="N1701" s="71"/>
      <c r="O1701" s="71"/>
      <c r="P1701" s="71"/>
      <c r="Q1701" s="71"/>
      <c r="R1701" s="71"/>
      <c r="S1701" s="71"/>
      <c r="T1701" s="71"/>
      <c r="U1701" s="71"/>
      <c r="V1701" s="71"/>
      <c r="W1701" s="68" t="n">
        <v>4.39</v>
      </c>
      <c r="X1701" s="71"/>
      <c r="Y1701" s="68" t="n">
        <v>4.39</v>
      </c>
      <c r="Z1701" s="71"/>
      <c r="AA1701" s="68" t="n">
        <v>4.39</v>
      </c>
      <c r="AB1701" s="71"/>
      <c r="AC1701" s="0" t="n">
        <f aca="false">Q1701/1000</f>
        <v>0</v>
      </c>
      <c r="AF1701" s="0" t="n">
        <f aca="false">M1701/1000</f>
        <v>0</v>
      </c>
      <c r="AG1701" s="0" t="n">
        <f aca="false">N1701/1000</f>
        <v>0</v>
      </c>
    </row>
    <row r="1702" customFormat="false" ht="33.75" hidden="false" customHeight="false" outlineLevel="0" collapsed="false">
      <c r="A1702" s="66" t="s">
        <v>273</v>
      </c>
      <c r="B1702" s="66" t="s">
        <v>523</v>
      </c>
      <c r="C1702" s="66" t="s">
        <v>2379</v>
      </c>
      <c r="D1702" s="67" t="n">
        <v>6</v>
      </c>
      <c r="E1702" s="68" t="n">
        <v>4.2</v>
      </c>
      <c r="F1702" s="68" t="n">
        <v>5.231</v>
      </c>
      <c r="G1702" s="68" t="n">
        <v>4.1</v>
      </c>
      <c r="H1702" s="68" t="n">
        <v>3.928</v>
      </c>
      <c r="I1702" s="68" t="n">
        <v>3.6</v>
      </c>
      <c r="J1702" s="68" t="n">
        <v>3.557</v>
      </c>
      <c r="K1702" s="68" t="n">
        <v>1.9</v>
      </c>
      <c r="L1702" s="68" t="n">
        <v>1.525</v>
      </c>
      <c r="M1702" s="68" t="n">
        <v>1</v>
      </c>
      <c r="N1702" s="68" t="n">
        <v>1.613</v>
      </c>
      <c r="O1702" s="68" t="n">
        <v>0.5</v>
      </c>
      <c r="P1702" s="70" t="n">
        <v>0.23</v>
      </c>
      <c r="Q1702" s="68" t="n">
        <v>0.5</v>
      </c>
      <c r="R1702" s="68" t="n">
        <v>0.223</v>
      </c>
      <c r="S1702" s="68" t="n">
        <v>0.5</v>
      </c>
      <c r="T1702" s="71"/>
      <c r="U1702" s="68" t="n">
        <v>1.6</v>
      </c>
      <c r="V1702" s="71"/>
      <c r="W1702" s="68" t="n">
        <v>2.5</v>
      </c>
      <c r="X1702" s="71"/>
      <c r="Y1702" s="68" t="n">
        <v>3.5</v>
      </c>
      <c r="Z1702" s="71"/>
      <c r="AA1702" s="68" t="n">
        <v>3.7</v>
      </c>
      <c r="AB1702" s="71"/>
      <c r="AC1702" s="0" t="n">
        <f aca="false">Q1702/1000</f>
        <v>0.0005</v>
      </c>
      <c r="AF1702" s="0" t="n">
        <f aca="false">M1702/1000</f>
        <v>0.001</v>
      </c>
      <c r="AG1702" s="0" t="n">
        <f aca="false">N1702/1000</f>
        <v>0.001613</v>
      </c>
    </row>
    <row r="1703" customFormat="false" ht="33.75" hidden="false" customHeight="false" outlineLevel="0" collapsed="false">
      <c r="A1703" s="66" t="s">
        <v>273</v>
      </c>
      <c r="B1703" s="66" t="s">
        <v>762</v>
      </c>
      <c r="C1703" s="66" t="s">
        <v>2380</v>
      </c>
      <c r="D1703" s="67" t="n">
        <v>6</v>
      </c>
      <c r="E1703" s="68" t="n">
        <v>6</v>
      </c>
      <c r="F1703" s="68" t="n">
        <v>6.093</v>
      </c>
      <c r="G1703" s="68" t="n">
        <v>6</v>
      </c>
      <c r="H1703" s="70" t="n">
        <v>5.32</v>
      </c>
      <c r="I1703" s="68" t="n">
        <v>6</v>
      </c>
      <c r="J1703" s="68" t="n">
        <v>4.195</v>
      </c>
      <c r="K1703" s="68" t="n">
        <v>3.5</v>
      </c>
      <c r="L1703" s="68" t="n">
        <v>0.766</v>
      </c>
      <c r="M1703" s="71"/>
      <c r="N1703" s="71"/>
      <c r="O1703" s="71"/>
      <c r="P1703" s="71"/>
      <c r="Q1703" s="71"/>
      <c r="R1703" s="71"/>
      <c r="S1703" s="71"/>
      <c r="T1703" s="71"/>
      <c r="U1703" s="71"/>
      <c r="V1703" s="71"/>
      <c r="W1703" s="68" t="n">
        <v>4.5</v>
      </c>
      <c r="X1703" s="71"/>
      <c r="Y1703" s="68" t="n">
        <v>4.5</v>
      </c>
      <c r="Z1703" s="71"/>
      <c r="AA1703" s="68" t="n">
        <v>5.3</v>
      </c>
      <c r="AB1703" s="71"/>
      <c r="AC1703" s="0" t="n">
        <f aca="false">Q1703/1000</f>
        <v>0</v>
      </c>
      <c r="AF1703" s="0" t="n">
        <f aca="false">M1703/1000</f>
        <v>0</v>
      </c>
      <c r="AG1703" s="0" t="n">
        <f aca="false">N1703/1000</f>
        <v>0</v>
      </c>
    </row>
    <row r="1704" customFormat="false" ht="33.75" hidden="false" customHeight="false" outlineLevel="0" collapsed="false">
      <c r="A1704" s="66" t="s">
        <v>34</v>
      </c>
      <c r="B1704" s="66" t="s">
        <v>2381</v>
      </c>
      <c r="C1704" s="66" t="s">
        <v>1173</v>
      </c>
      <c r="D1704" s="67" t="n">
        <v>6</v>
      </c>
      <c r="E1704" s="68" t="n">
        <v>2.3</v>
      </c>
      <c r="F1704" s="68" t="n">
        <v>1.489</v>
      </c>
      <c r="G1704" s="68" t="n">
        <v>2.2</v>
      </c>
      <c r="H1704" s="68" t="n">
        <v>1.267</v>
      </c>
      <c r="I1704" s="68" t="n">
        <v>2.1</v>
      </c>
      <c r="J1704" s="68" t="n">
        <v>1.196</v>
      </c>
      <c r="K1704" s="68" t="n">
        <v>1.8</v>
      </c>
      <c r="L1704" s="68" t="n">
        <v>0.779</v>
      </c>
      <c r="M1704" s="71"/>
      <c r="N1704" s="71"/>
      <c r="O1704" s="71"/>
      <c r="P1704" s="71"/>
      <c r="Q1704" s="71"/>
      <c r="R1704" s="71"/>
      <c r="S1704" s="71"/>
      <c r="T1704" s="71"/>
      <c r="U1704" s="71"/>
      <c r="V1704" s="71"/>
      <c r="W1704" s="68" t="n">
        <v>1.1</v>
      </c>
      <c r="X1704" s="71"/>
      <c r="Y1704" s="68" t="n">
        <v>1.9</v>
      </c>
      <c r="Z1704" s="71"/>
      <c r="AA1704" s="68" t="n">
        <v>2.3</v>
      </c>
      <c r="AB1704" s="71"/>
      <c r="AC1704" s="0" t="n">
        <f aca="false">Q1704/1000</f>
        <v>0</v>
      </c>
      <c r="AF1704" s="0" t="n">
        <f aca="false">M1704/1000</f>
        <v>0</v>
      </c>
      <c r="AG1704" s="0" t="n">
        <f aca="false">N1704/1000</f>
        <v>0</v>
      </c>
    </row>
    <row r="1705" customFormat="false" ht="56.25" hidden="false" customHeight="false" outlineLevel="0" collapsed="false">
      <c r="A1705" s="66" t="s">
        <v>273</v>
      </c>
      <c r="B1705" s="66" t="s">
        <v>2382</v>
      </c>
      <c r="C1705" s="66" t="s">
        <v>2383</v>
      </c>
      <c r="D1705" s="67" t="n">
        <v>6</v>
      </c>
      <c r="E1705" s="68" t="n">
        <v>4.8</v>
      </c>
      <c r="F1705" s="68" t="n">
        <v>4.217</v>
      </c>
      <c r="G1705" s="68" t="n">
        <v>4.2</v>
      </c>
      <c r="H1705" s="68" t="n">
        <v>3.296</v>
      </c>
      <c r="I1705" s="68" t="n">
        <v>4.5</v>
      </c>
      <c r="J1705" s="68" t="n">
        <v>3.024</v>
      </c>
      <c r="K1705" s="68" t="n">
        <v>3.2</v>
      </c>
      <c r="L1705" s="68" t="n">
        <v>0.571</v>
      </c>
      <c r="M1705" s="68" t="n">
        <v>0.18</v>
      </c>
      <c r="N1705" s="68" t="n">
        <v>0.065</v>
      </c>
      <c r="O1705" s="68" t="n">
        <v>0.035</v>
      </c>
      <c r="P1705" s="68" t="n">
        <v>0.016</v>
      </c>
      <c r="Q1705" s="68" t="n">
        <v>0.03</v>
      </c>
      <c r="R1705" s="68" t="n">
        <v>0.017</v>
      </c>
      <c r="S1705" s="68" t="n">
        <v>0.03</v>
      </c>
      <c r="T1705" s="71"/>
      <c r="U1705" s="68" t="n">
        <v>0.2</v>
      </c>
      <c r="V1705" s="71"/>
      <c r="W1705" s="68" t="n">
        <v>2.8</v>
      </c>
      <c r="X1705" s="71"/>
      <c r="Y1705" s="68" t="n">
        <v>3.2</v>
      </c>
      <c r="Z1705" s="71"/>
      <c r="AA1705" s="68" t="n">
        <v>4.3</v>
      </c>
      <c r="AB1705" s="71"/>
      <c r="AC1705" s="0" t="n">
        <f aca="false">Q1705/1000</f>
        <v>3E-005</v>
      </c>
      <c r="AF1705" s="0" t="n">
        <f aca="false">M1705/1000</f>
        <v>0.00018</v>
      </c>
      <c r="AG1705" s="0" t="n">
        <f aca="false">N1705/1000</f>
        <v>6.5E-005</v>
      </c>
    </row>
    <row r="1706" customFormat="false" ht="67.5" hidden="false" customHeight="false" outlineLevel="0" collapsed="false">
      <c r="A1706" s="66" t="s">
        <v>107</v>
      </c>
      <c r="B1706" s="66" t="s">
        <v>1192</v>
      </c>
      <c r="C1706" s="66" t="s">
        <v>2384</v>
      </c>
      <c r="D1706" s="67" t="n">
        <v>6</v>
      </c>
      <c r="E1706" s="68" t="n">
        <v>2.88</v>
      </c>
      <c r="F1706" s="68" t="n">
        <v>0.801</v>
      </c>
      <c r="G1706" s="68" t="n">
        <v>2.88</v>
      </c>
      <c r="H1706" s="68" t="n">
        <v>0.557</v>
      </c>
      <c r="I1706" s="68" t="n">
        <v>1.44</v>
      </c>
      <c r="J1706" s="70" t="n">
        <v>0.46</v>
      </c>
      <c r="K1706" s="68" t="n">
        <v>0.72</v>
      </c>
      <c r="L1706" s="70" t="n">
        <v>0.08</v>
      </c>
      <c r="M1706" s="68" t="n">
        <v>0.01</v>
      </c>
      <c r="N1706" s="68" t="n">
        <v>0.087</v>
      </c>
      <c r="O1706" s="68" t="n">
        <v>0.01</v>
      </c>
      <c r="P1706" s="71"/>
      <c r="Q1706" s="68" t="n">
        <v>0.01</v>
      </c>
      <c r="R1706" s="71"/>
      <c r="S1706" s="68" t="n">
        <v>0.01</v>
      </c>
      <c r="T1706" s="71"/>
      <c r="U1706" s="68" t="n">
        <v>0.01</v>
      </c>
      <c r="V1706" s="71"/>
      <c r="W1706" s="68" t="n">
        <v>0.72</v>
      </c>
      <c r="X1706" s="71"/>
      <c r="Y1706" s="68" t="n">
        <v>1.44</v>
      </c>
      <c r="Z1706" s="71"/>
      <c r="AA1706" s="68" t="n">
        <v>2.88</v>
      </c>
      <c r="AB1706" s="71"/>
      <c r="AC1706" s="0" t="n">
        <f aca="false">Q1706/1000</f>
        <v>1E-005</v>
      </c>
      <c r="AF1706" s="0" t="n">
        <f aca="false">M1706/1000</f>
        <v>1E-005</v>
      </c>
      <c r="AG1706" s="0" t="n">
        <f aca="false">N1706/1000</f>
        <v>8.7E-005</v>
      </c>
    </row>
    <row r="1707" customFormat="false" ht="67.5" hidden="false" customHeight="false" outlineLevel="0" collapsed="false">
      <c r="A1707" s="66" t="s">
        <v>81</v>
      </c>
      <c r="B1707" s="66" t="s">
        <v>1358</v>
      </c>
      <c r="C1707" s="66" t="s">
        <v>2385</v>
      </c>
      <c r="D1707" s="67" t="n">
        <v>6</v>
      </c>
      <c r="E1707" s="68" t="n">
        <v>1.7</v>
      </c>
      <c r="F1707" s="68" t="n">
        <v>1.033</v>
      </c>
      <c r="G1707" s="68" t="n">
        <v>1.6</v>
      </c>
      <c r="H1707" s="68" t="n">
        <v>1.262</v>
      </c>
      <c r="I1707" s="68" t="n">
        <v>1.6</v>
      </c>
      <c r="J1707" s="68" t="n">
        <v>1.056</v>
      </c>
      <c r="K1707" s="68" t="n">
        <v>1</v>
      </c>
      <c r="L1707" s="68" t="n">
        <v>0.612</v>
      </c>
      <c r="M1707" s="68" t="n">
        <v>0.5</v>
      </c>
      <c r="N1707" s="68" t="n">
        <v>0.422</v>
      </c>
      <c r="O1707" s="68" t="n">
        <v>0.3</v>
      </c>
      <c r="P1707" s="68" t="n">
        <v>0.222</v>
      </c>
      <c r="Q1707" s="68" t="n">
        <v>0.25</v>
      </c>
      <c r="R1707" s="68" t="n">
        <v>0.331</v>
      </c>
      <c r="S1707" s="68" t="n">
        <v>0.25</v>
      </c>
      <c r="T1707" s="71"/>
      <c r="U1707" s="68" t="n">
        <v>0.35</v>
      </c>
      <c r="V1707" s="71"/>
      <c r="W1707" s="68" t="n">
        <v>0.7</v>
      </c>
      <c r="X1707" s="71"/>
      <c r="Y1707" s="68" t="n">
        <v>1</v>
      </c>
      <c r="Z1707" s="71"/>
      <c r="AA1707" s="68" t="n">
        <v>1.7</v>
      </c>
      <c r="AB1707" s="71"/>
      <c r="AC1707" s="0" t="n">
        <f aca="false">Q1707/1000</f>
        <v>0.00025</v>
      </c>
      <c r="AF1707" s="0" t="n">
        <f aca="false">M1707/1000</f>
        <v>0.0005</v>
      </c>
      <c r="AG1707" s="0" t="n">
        <f aca="false">N1707/1000</f>
        <v>0.000422</v>
      </c>
    </row>
    <row r="1708" customFormat="false" ht="90" hidden="false" customHeight="false" outlineLevel="0" collapsed="false">
      <c r="A1708" s="66" t="s">
        <v>81</v>
      </c>
      <c r="B1708" s="66" t="s">
        <v>1557</v>
      </c>
      <c r="C1708" s="66" t="s">
        <v>2386</v>
      </c>
      <c r="D1708" s="67" t="n">
        <v>6</v>
      </c>
      <c r="E1708" s="68" t="n">
        <v>2.7</v>
      </c>
      <c r="F1708" s="68" t="n">
        <v>2.599</v>
      </c>
      <c r="G1708" s="68" t="n">
        <v>2.7</v>
      </c>
      <c r="H1708" s="68" t="n">
        <v>2.121</v>
      </c>
      <c r="I1708" s="68" t="n">
        <v>2.2</v>
      </c>
      <c r="J1708" s="68" t="n">
        <v>1.916</v>
      </c>
      <c r="K1708" s="68" t="n">
        <v>1.5</v>
      </c>
      <c r="L1708" s="68" t="n">
        <v>0.733</v>
      </c>
      <c r="M1708" s="68" t="n">
        <v>1</v>
      </c>
      <c r="N1708" s="68" t="n">
        <v>0.273</v>
      </c>
      <c r="O1708" s="68" t="n">
        <v>0.05</v>
      </c>
      <c r="P1708" s="71"/>
      <c r="Q1708" s="68" t="n">
        <v>0.05</v>
      </c>
      <c r="R1708" s="71"/>
      <c r="S1708" s="68" t="n">
        <v>0.05</v>
      </c>
      <c r="T1708" s="71"/>
      <c r="U1708" s="68" t="n">
        <v>0.05</v>
      </c>
      <c r="V1708" s="71"/>
      <c r="W1708" s="68" t="n">
        <v>1.7</v>
      </c>
      <c r="X1708" s="71"/>
      <c r="Y1708" s="68" t="n">
        <v>2</v>
      </c>
      <c r="Z1708" s="71"/>
      <c r="AA1708" s="68" t="n">
        <v>2.7</v>
      </c>
      <c r="AB1708" s="71"/>
      <c r="AC1708" s="0" t="n">
        <f aca="false">Q1708/1000</f>
        <v>5E-005</v>
      </c>
      <c r="AF1708" s="0" t="n">
        <f aca="false">M1708/1000</f>
        <v>0.001</v>
      </c>
      <c r="AG1708" s="0" t="n">
        <f aca="false">N1708/1000</f>
        <v>0.000273</v>
      </c>
    </row>
    <row r="1709" customFormat="false" ht="67.5" hidden="false" customHeight="false" outlineLevel="0" collapsed="false">
      <c r="A1709" s="66" t="s">
        <v>81</v>
      </c>
      <c r="B1709" s="66" t="s">
        <v>1358</v>
      </c>
      <c r="C1709" s="66" t="s">
        <v>2387</v>
      </c>
      <c r="D1709" s="67" t="n">
        <v>6</v>
      </c>
      <c r="E1709" s="68" t="n">
        <v>2.6</v>
      </c>
      <c r="F1709" s="68" t="n">
        <v>2.537</v>
      </c>
      <c r="G1709" s="68" t="n">
        <v>2.4</v>
      </c>
      <c r="H1709" s="68" t="n">
        <v>2.162</v>
      </c>
      <c r="I1709" s="68" t="n">
        <v>2.2</v>
      </c>
      <c r="J1709" s="68" t="n">
        <v>1.863</v>
      </c>
      <c r="K1709" s="68" t="n">
        <v>1.5</v>
      </c>
      <c r="L1709" s="68" t="n">
        <v>0.731</v>
      </c>
      <c r="M1709" s="68" t="n">
        <v>0.15</v>
      </c>
      <c r="N1709" s="68" t="n">
        <v>0.499</v>
      </c>
      <c r="O1709" s="68" t="n">
        <v>0.05</v>
      </c>
      <c r="P1709" s="70" t="n">
        <v>0.04</v>
      </c>
      <c r="Q1709" s="68" t="n">
        <v>0.05</v>
      </c>
      <c r="R1709" s="68" t="n">
        <v>0.042</v>
      </c>
      <c r="S1709" s="68" t="n">
        <v>0.05</v>
      </c>
      <c r="T1709" s="71"/>
      <c r="U1709" s="68" t="n">
        <v>0.5</v>
      </c>
      <c r="V1709" s="71"/>
      <c r="W1709" s="68" t="n">
        <v>1.2</v>
      </c>
      <c r="X1709" s="71"/>
      <c r="Y1709" s="68" t="n">
        <v>2.1</v>
      </c>
      <c r="Z1709" s="71"/>
      <c r="AA1709" s="68" t="n">
        <v>2.6</v>
      </c>
      <c r="AB1709" s="71"/>
      <c r="AC1709" s="0" t="n">
        <f aca="false">Q1709/1000</f>
        <v>5E-005</v>
      </c>
      <c r="AF1709" s="0" t="n">
        <f aca="false">M1709/1000</f>
        <v>0.00015</v>
      </c>
      <c r="AG1709" s="0" t="n">
        <f aca="false">N1709/1000</f>
        <v>0.000499</v>
      </c>
    </row>
    <row r="1710" customFormat="false" ht="45" hidden="false" customHeight="false" outlineLevel="0" collapsed="false">
      <c r="A1710" s="66" t="s">
        <v>273</v>
      </c>
      <c r="B1710" s="66" t="s">
        <v>2388</v>
      </c>
      <c r="C1710" s="66" t="s">
        <v>2389</v>
      </c>
      <c r="D1710" s="67" t="n">
        <v>6</v>
      </c>
      <c r="E1710" s="68" t="n">
        <v>2</v>
      </c>
      <c r="F1710" s="68" t="n">
        <v>1.727</v>
      </c>
      <c r="G1710" s="68" t="n">
        <v>1.9</v>
      </c>
      <c r="H1710" s="68" t="n">
        <v>1.379</v>
      </c>
      <c r="I1710" s="68" t="n">
        <v>1.5</v>
      </c>
      <c r="J1710" s="70" t="n">
        <v>1.09</v>
      </c>
      <c r="K1710" s="68" t="n">
        <v>1</v>
      </c>
      <c r="L1710" s="68" t="n">
        <v>0.667</v>
      </c>
      <c r="M1710" s="68" t="n">
        <v>0.4</v>
      </c>
      <c r="N1710" s="68" t="n">
        <v>0.593</v>
      </c>
      <c r="O1710" s="68" t="n">
        <v>0.1</v>
      </c>
      <c r="P1710" s="68" t="n">
        <v>0.001</v>
      </c>
      <c r="Q1710" s="68" t="n">
        <v>0.1</v>
      </c>
      <c r="R1710" s="68" t="n">
        <v>0.001</v>
      </c>
      <c r="S1710" s="68" t="n">
        <v>0.1</v>
      </c>
      <c r="T1710" s="71"/>
      <c r="U1710" s="68" t="n">
        <v>0.2</v>
      </c>
      <c r="V1710" s="71"/>
      <c r="W1710" s="68" t="n">
        <v>1.2</v>
      </c>
      <c r="X1710" s="71"/>
      <c r="Y1710" s="68" t="n">
        <v>1.5</v>
      </c>
      <c r="Z1710" s="71"/>
      <c r="AA1710" s="68" t="n">
        <v>1.5</v>
      </c>
      <c r="AB1710" s="71"/>
      <c r="AC1710" s="0" t="n">
        <f aca="false">Q1710/1000</f>
        <v>0.0001</v>
      </c>
      <c r="AF1710" s="0" t="n">
        <f aca="false">M1710/1000</f>
        <v>0.0004</v>
      </c>
      <c r="AG1710" s="0" t="n">
        <f aca="false">N1710/1000</f>
        <v>0.000593</v>
      </c>
    </row>
    <row r="1711" customFormat="false" ht="78.75" hidden="false" customHeight="false" outlineLevel="0" collapsed="false">
      <c r="A1711" s="66" t="s">
        <v>273</v>
      </c>
      <c r="B1711" s="66" t="s">
        <v>2390</v>
      </c>
      <c r="C1711" s="66" t="s">
        <v>2391</v>
      </c>
      <c r="D1711" s="67" t="n">
        <v>6</v>
      </c>
      <c r="E1711" s="68" t="n">
        <v>13.1</v>
      </c>
      <c r="F1711" s="68" t="n">
        <v>14.169</v>
      </c>
      <c r="G1711" s="68" t="n">
        <v>14</v>
      </c>
      <c r="H1711" s="68" t="n">
        <v>14.591</v>
      </c>
      <c r="I1711" s="68" t="n">
        <v>12.6</v>
      </c>
      <c r="J1711" s="68" t="n">
        <v>11.539</v>
      </c>
      <c r="K1711" s="68" t="n">
        <v>4.8</v>
      </c>
      <c r="L1711" s="68" t="n">
        <v>1.733</v>
      </c>
      <c r="M1711" s="68" t="n">
        <v>1</v>
      </c>
      <c r="N1711" s="68" t="n">
        <v>0.488</v>
      </c>
      <c r="O1711" s="68" t="n">
        <v>0.34</v>
      </c>
      <c r="P1711" s="71"/>
      <c r="Q1711" s="68" t="n">
        <v>0.26</v>
      </c>
      <c r="R1711" s="71"/>
      <c r="S1711" s="68" t="n">
        <v>0.4</v>
      </c>
      <c r="T1711" s="71"/>
      <c r="U1711" s="68" t="n">
        <v>0.55</v>
      </c>
      <c r="V1711" s="71"/>
      <c r="W1711" s="68" t="n">
        <v>2.5</v>
      </c>
      <c r="X1711" s="71"/>
      <c r="Y1711" s="68" t="n">
        <v>5</v>
      </c>
      <c r="Z1711" s="71"/>
      <c r="AA1711" s="68" t="n">
        <v>11.5</v>
      </c>
      <c r="AB1711" s="71"/>
      <c r="AC1711" s="0" t="n">
        <f aca="false">Q1711/1000</f>
        <v>0.00026</v>
      </c>
      <c r="AF1711" s="0" t="n">
        <f aca="false">M1711/1000</f>
        <v>0.001</v>
      </c>
      <c r="AG1711" s="0" t="n">
        <f aca="false">N1711/1000</f>
        <v>0.000488</v>
      </c>
    </row>
    <row r="1712" customFormat="false" ht="90" hidden="false" customHeight="false" outlineLevel="0" collapsed="false">
      <c r="A1712" s="66" t="s">
        <v>34</v>
      </c>
      <c r="B1712" s="66" t="s">
        <v>2392</v>
      </c>
      <c r="C1712" s="66" t="s">
        <v>2393</v>
      </c>
      <c r="D1712" s="67" t="n">
        <v>6</v>
      </c>
      <c r="E1712" s="68" t="n">
        <v>7.3</v>
      </c>
      <c r="F1712" s="68" t="n">
        <v>8.902</v>
      </c>
      <c r="G1712" s="68" t="n">
        <v>6.6</v>
      </c>
      <c r="H1712" s="70" t="n">
        <v>7.21</v>
      </c>
      <c r="I1712" s="68" t="n">
        <v>6.1</v>
      </c>
      <c r="J1712" s="68" t="n">
        <v>6.324</v>
      </c>
      <c r="K1712" s="68" t="n">
        <v>4</v>
      </c>
      <c r="L1712" s="68" t="n">
        <v>2.311</v>
      </c>
      <c r="M1712" s="68" t="n">
        <v>3</v>
      </c>
      <c r="N1712" s="68" t="n">
        <v>1.323</v>
      </c>
      <c r="O1712" s="68" t="n">
        <v>3</v>
      </c>
      <c r="P1712" s="68" t="n">
        <v>0.694</v>
      </c>
      <c r="Q1712" s="68" t="n">
        <v>3</v>
      </c>
      <c r="R1712" s="68" t="n">
        <v>0.427</v>
      </c>
      <c r="S1712" s="68" t="n">
        <v>3.5</v>
      </c>
      <c r="T1712" s="71"/>
      <c r="U1712" s="68" t="n">
        <v>4</v>
      </c>
      <c r="V1712" s="71"/>
      <c r="W1712" s="68" t="n">
        <v>5</v>
      </c>
      <c r="X1712" s="71"/>
      <c r="Y1712" s="68" t="n">
        <v>6</v>
      </c>
      <c r="Z1712" s="71"/>
      <c r="AA1712" s="68" t="n">
        <v>7.1</v>
      </c>
      <c r="AB1712" s="71"/>
      <c r="AC1712" s="0" t="n">
        <f aca="false">Q1712/1000</f>
        <v>0.003</v>
      </c>
      <c r="AF1712" s="0" t="n">
        <f aca="false">M1712/1000</f>
        <v>0.003</v>
      </c>
      <c r="AG1712" s="0" t="n">
        <f aca="false">N1712/1000</f>
        <v>0.001323</v>
      </c>
    </row>
    <row r="1713" customFormat="false" ht="78.75" hidden="false" customHeight="false" outlineLevel="0" collapsed="false">
      <c r="A1713" s="66" t="s">
        <v>184</v>
      </c>
      <c r="B1713" s="66" t="s">
        <v>1192</v>
      </c>
      <c r="C1713" s="66" t="s">
        <v>2394</v>
      </c>
      <c r="D1713" s="67" t="n">
        <v>6</v>
      </c>
      <c r="E1713" s="68" t="n">
        <v>2.3</v>
      </c>
      <c r="F1713" s="68" t="n">
        <v>2.285</v>
      </c>
      <c r="G1713" s="68" t="n">
        <v>2</v>
      </c>
      <c r="H1713" s="68" t="n">
        <v>1.161</v>
      </c>
      <c r="I1713" s="68" t="n">
        <v>1.5</v>
      </c>
      <c r="J1713" s="68" t="n">
        <v>0.425</v>
      </c>
      <c r="K1713" s="68" t="n">
        <v>1</v>
      </c>
      <c r="L1713" s="71"/>
      <c r="M1713" s="71"/>
      <c r="N1713" s="71"/>
      <c r="O1713" s="71"/>
      <c r="P1713" s="71"/>
      <c r="Q1713" s="71"/>
      <c r="R1713" s="71"/>
      <c r="S1713" s="71"/>
      <c r="T1713" s="71"/>
      <c r="U1713" s="68" t="n">
        <v>0.05</v>
      </c>
      <c r="V1713" s="71"/>
      <c r="W1713" s="68" t="n">
        <v>1</v>
      </c>
      <c r="X1713" s="71"/>
      <c r="Y1713" s="68" t="n">
        <v>1.5</v>
      </c>
      <c r="Z1713" s="71"/>
      <c r="AA1713" s="68" t="n">
        <v>2.3</v>
      </c>
      <c r="AB1713" s="71"/>
      <c r="AC1713" s="0" t="n">
        <f aca="false">Q1713/1000</f>
        <v>0</v>
      </c>
      <c r="AF1713" s="0" t="n">
        <f aca="false">M1713/1000</f>
        <v>0</v>
      </c>
      <c r="AG1713" s="0" t="n">
        <f aca="false">N1713/1000</f>
        <v>0</v>
      </c>
    </row>
    <row r="1714" customFormat="false" ht="112.5" hidden="false" customHeight="false" outlineLevel="0" collapsed="false">
      <c r="A1714" s="66" t="s">
        <v>34</v>
      </c>
      <c r="B1714" s="66" t="s">
        <v>2395</v>
      </c>
      <c r="C1714" s="66" t="s">
        <v>2396</v>
      </c>
      <c r="D1714" s="67" t="n">
        <v>6</v>
      </c>
      <c r="E1714" s="68" t="n">
        <v>4</v>
      </c>
      <c r="F1714" s="68" t="n">
        <v>2.649</v>
      </c>
      <c r="G1714" s="68" t="n">
        <v>3.5</v>
      </c>
      <c r="H1714" s="68" t="n">
        <v>2.464</v>
      </c>
      <c r="I1714" s="68" t="n">
        <v>4</v>
      </c>
      <c r="J1714" s="68" t="n">
        <v>2.382</v>
      </c>
      <c r="K1714" s="68" t="n">
        <v>2.7</v>
      </c>
      <c r="L1714" s="70" t="n">
        <v>0.82</v>
      </c>
      <c r="M1714" s="71"/>
      <c r="N1714" s="71"/>
      <c r="O1714" s="71"/>
      <c r="P1714" s="71"/>
      <c r="Q1714" s="71"/>
      <c r="R1714" s="71"/>
      <c r="S1714" s="71"/>
      <c r="T1714" s="71"/>
      <c r="U1714" s="68" t="n">
        <v>0.6</v>
      </c>
      <c r="V1714" s="71"/>
      <c r="W1714" s="68" t="n">
        <v>3.5</v>
      </c>
      <c r="X1714" s="71"/>
      <c r="Y1714" s="68" t="n">
        <v>3.7</v>
      </c>
      <c r="Z1714" s="71"/>
      <c r="AA1714" s="68" t="n">
        <v>4</v>
      </c>
      <c r="AB1714" s="71"/>
      <c r="AC1714" s="0" t="n">
        <f aca="false">Q1714/1000</f>
        <v>0</v>
      </c>
      <c r="AF1714" s="0" t="n">
        <f aca="false">M1714/1000</f>
        <v>0</v>
      </c>
      <c r="AG1714" s="0" t="n">
        <f aca="false">N1714/1000</f>
        <v>0</v>
      </c>
    </row>
    <row r="1715" customFormat="false" ht="90" hidden="false" customHeight="false" outlineLevel="0" collapsed="false">
      <c r="A1715" s="66" t="s">
        <v>34</v>
      </c>
      <c r="B1715" s="66" t="s">
        <v>2397</v>
      </c>
      <c r="C1715" s="66" t="s">
        <v>2398</v>
      </c>
      <c r="D1715" s="67" t="n">
        <v>6</v>
      </c>
      <c r="E1715" s="68" t="n">
        <v>5.3</v>
      </c>
      <c r="F1715" s="68" t="n">
        <v>5.814</v>
      </c>
      <c r="G1715" s="68" t="n">
        <v>4</v>
      </c>
      <c r="H1715" s="68" t="n">
        <v>4.899</v>
      </c>
      <c r="I1715" s="68" t="n">
        <v>3.8</v>
      </c>
      <c r="J1715" s="68" t="n">
        <v>4.294</v>
      </c>
      <c r="K1715" s="68" t="n">
        <v>2.9</v>
      </c>
      <c r="L1715" s="71"/>
      <c r="M1715" s="71"/>
      <c r="N1715" s="71"/>
      <c r="O1715" s="71"/>
      <c r="P1715" s="71"/>
      <c r="Q1715" s="71"/>
      <c r="R1715" s="71"/>
      <c r="S1715" s="71"/>
      <c r="T1715" s="71"/>
      <c r="U1715" s="71"/>
      <c r="V1715" s="71"/>
      <c r="W1715" s="71"/>
      <c r="X1715" s="71"/>
      <c r="Y1715" s="71"/>
      <c r="Z1715" s="71"/>
      <c r="AA1715" s="71"/>
      <c r="AB1715" s="71"/>
      <c r="AC1715" s="0" t="n">
        <f aca="false">Q1715/1000</f>
        <v>0</v>
      </c>
      <c r="AF1715" s="0" t="n">
        <f aca="false">M1715/1000</f>
        <v>0</v>
      </c>
      <c r="AG1715" s="0" t="n">
        <f aca="false">N1715/1000</f>
        <v>0</v>
      </c>
    </row>
    <row r="1716" customFormat="false" ht="78.75" hidden="false" customHeight="false" outlineLevel="0" collapsed="false">
      <c r="A1716" s="66" t="s">
        <v>273</v>
      </c>
      <c r="B1716" s="66" t="s">
        <v>2399</v>
      </c>
      <c r="C1716" s="66" t="s">
        <v>2400</v>
      </c>
      <c r="D1716" s="67" t="n">
        <v>6</v>
      </c>
      <c r="E1716" s="68" t="n">
        <v>6.215</v>
      </c>
      <c r="F1716" s="68" t="n">
        <v>6.215</v>
      </c>
      <c r="G1716" s="68" t="n">
        <v>6.215</v>
      </c>
      <c r="H1716" s="68" t="n">
        <v>6.215</v>
      </c>
      <c r="I1716" s="68" t="n">
        <v>6.215</v>
      </c>
      <c r="J1716" s="68" t="n">
        <v>6.215</v>
      </c>
      <c r="K1716" s="68" t="n">
        <v>6.215</v>
      </c>
      <c r="L1716" s="68" t="n">
        <v>6.215</v>
      </c>
      <c r="M1716" s="68" t="n">
        <v>6.215</v>
      </c>
      <c r="N1716" s="68" t="n">
        <v>6.215</v>
      </c>
      <c r="O1716" s="68" t="n">
        <v>6.215</v>
      </c>
      <c r="P1716" s="68" t="n">
        <v>6.215</v>
      </c>
      <c r="Q1716" s="68" t="n">
        <v>6.215</v>
      </c>
      <c r="R1716" s="68" t="n">
        <v>6.215</v>
      </c>
      <c r="S1716" s="68" t="n">
        <v>6.215</v>
      </c>
      <c r="T1716" s="71"/>
      <c r="U1716" s="68" t="n">
        <v>6.215</v>
      </c>
      <c r="V1716" s="71"/>
      <c r="W1716" s="68" t="n">
        <v>6.215</v>
      </c>
      <c r="X1716" s="71"/>
      <c r="Y1716" s="68" t="n">
        <v>6.215</v>
      </c>
      <c r="Z1716" s="71"/>
      <c r="AA1716" s="68" t="n">
        <v>6.215</v>
      </c>
      <c r="AB1716" s="71"/>
      <c r="AC1716" s="0" t="n">
        <f aca="false">Q1716/1000</f>
        <v>0.006215</v>
      </c>
      <c r="AF1716" s="0" t="n">
        <f aca="false">M1716/1000</f>
        <v>0.006215</v>
      </c>
      <c r="AG1716" s="0" t="n">
        <f aca="false">N1716/1000</f>
        <v>0.006215</v>
      </c>
    </row>
    <row r="1717" customFormat="false" ht="33.75" hidden="false" customHeight="false" outlineLevel="0" collapsed="false">
      <c r="A1717" s="66" t="s">
        <v>273</v>
      </c>
      <c r="B1717" s="66" t="s">
        <v>2401</v>
      </c>
      <c r="C1717" s="66" t="s">
        <v>2402</v>
      </c>
      <c r="D1717" s="67" t="n">
        <v>6</v>
      </c>
      <c r="E1717" s="68" t="n">
        <v>3</v>
      </c>
      <c r="F1717" s="68" t="n">
        <v>2.397</v>
      </c>
      <c r="G1717" s="68" t="n">
        <v>3</v>
      </c>
      <c r="H1717" s="68" t="n">
        <v>2.419</v>
      </c>
      <c r="I1717" s="68" t="n">
        <v>2</v>
      </c>
      <c r="J1717" s="70" t="n">
        <v>2.02</v>
      </c>
      <c r="K1717" s="68" t="n">
        <v>2.2</v>
      </c>
      <c r="L1717" s="70" t="n">
        <v>1.47</v>
      </c>
      <c r="M1717" s="71"/>
      <c r="N1717" s="71"/>
      <c r="O1717" s="71"/>
      <c r="P1717" s="71"/>
      <c r="Q1717" s="71"/>
      <c r="R1717" s="71"/>
      <c r="S1717" s="71"/>
      <c r="T1717" s="71"/>
      <c r="U1717" s="71"/>
      <c r="V1717" s="71"/>
      <c r="W1717" s="68" t="n">
        <v>1.3</v>
      </c>
      <c r="X1717" s="71"/>
      <c r="Y1717" s="68" t="n">
        <v>2</v>
      </c>
      <c r="Z1717" s="71"/>
      <c r="AA1717" s="68" t="n">
        <v>2.5</v>
      </c>
      <c r="AB1717" s="71"/>
      <c r="AC1717" s="0" t="n">
        <f aca="false">Q1717/1000</f>
        <v>0</v>
      </c>
      <c r="AF1717" s="0" t="n">
        <f aca="false">M1717/1000</f>
        <v>0</v>
      </c>
      <c r="AG1717" s="0" t="n">
        <f aca="false">N1717/1000</f>
        <v>0</v>
      </c>
    </row>
    <row r="1718" customFormat="false" ht="33.75" hidden="false" customHeight="false" outlineLevel="0" collapsed="false">
      <c r="A1718" s="66" t="s">
        <v>273</v>
      </c>
      <c r="B1718" s="66" t="s">
        <v>65</v>
      </c>
      <c r="C1718" s="66" t="s">
        <v>2403</v>
      </c>
      <c r="D1718" s="67" t="n">
        <v>6</v>
      </c>
      <c r="E1718" s="68" t="n">
        <v>5.8</v>
      </c>
      <c r="F1718" s="70" t="n">
        <v>6.15</v>
      </c>
      <c r="G1718" s="68" t="n">
        <v>5</v>
      </c>
      <c r="H1718" s="68" t="n">
        <v>4.576</v>
      </c>
      <c r="I1718" s="68" t="n">
        <v>5</v>
      </c>
      <c r="J1718" s="68" t="n">
        <v>4.391</v>
      </c>
      <c r="K1718" s="68" t="n">
        <v>2</v>
      </c>
      <c r="L1718" s="68" t="n">
        <v>2.111</v>
      </c>
      <c r="M1718" s="71"/>
      <c r="N1718" s="71"/>
      <c r="O1718" s="71"/>
      <c r="P1718" s="71"/>
      <c r="Q1718" s="71"/>
      <c r="R1718" s="71"/>
      <c r="S1718" s="71"/>
      <c r="T1718" s="71"/>
      <c r="U1718" s="71"/>
      <c r="V1718" s="71"/>
      <c r="W1718" s="68" t="n">
        <v>3.5</v>
      </c>
      <c r="X1718" s="71"/>
      <c r="Y1718" s="68" t="n">
        <v>3.5</v>
      </c>
      <c r="Z1718" s="71"/>
      <c r="AA1718" s="68" t="n">
        <v>4.5</v>
      </c>
      <c r="AB1718" s="71"/>
      <c r="AC1718" s="0" t="n">
        <f aca="false">Q1718/1000</f>
        <v>0</v>
      </c>
      <c r="AF1718" s="0" t="n">
        <f aca="false">M1718/1000</f>
        <v>0</v>
      </c>
      <c r="AG1718" s="0" t="n">
        <f aca="false">N1718/1000</f>
        <v>0</v>
      </c>
    </row>
    <row r="1719" customFormat="false" ht="56.25" hidden="false" customHeight="false" outlineLevel="0" collapsed="false">
      <c r="A1719" s="66" t="s">
        <v>81</v>
      </c>
      <c r="B1719" s="66" t="s">
        <v>2404</v>
      </c>
      <c r="C1719" s="66" t="s">
        <v>2405</v>
      </c>
      <c r="D1719" s="67" t="n">
        <v>6</v>
      </c>
      <c r="E1719" s="68" t="n">
        <v>5</v>
      </c>
      <c r="F1719" s="68" t="n">
        <v>2.838</v>
      </c>
      <c r="G1719" s="68" t="n">
        <v>5</v>
      </c>
      <c r="H1719" s="73" t="n">
        <v>2.5</v>
      </c>
      <c r="I1719" s="68" t="n">
        <v>4</v>
      </c>
      <c r="J1719" s="68" t="n">
        <v>2.326</v>
      </c>
      <c r="K1719" s="68" t="n">
        <v>4</v>
      </c>
      <c r="L1719" s="68" t="n">
        <v>0.567</v>
      </c>
      <c r="M1719" s="68" t="n">
        <v>0.07</v>
      </c>
      <c r="N1719" s="68" t="n">
        <v>0.181</v>
      </c>
      <c r="O1719" s="68" t="n">
        <v>0.07</v>
      </c>
      <c r="P1719" s="71"/>
      <c r="Q1719" s="68" t="n">
        <v>0.07</v>
      </c>
      <c r="R1719" s="71"/>
      <c r="S1719" s="68" t="n">
        <v>0.07</v>
      </c>
      <c r="T1719" s="71"/>
      <c r="U1719" s="68" t="n">
        <v>0.7</v>
      </c>
      <c r="V1719" s="71"/>
      <c r="W1719" s="68" t="n">
        <v>3.4</v>
      </c>
      <c r="X1719" s="71"/>
      <c r="Y1719" s="68" t="n">
        <v>3.7</v>
      </c>
      <c r="Z1719" s="71"/>
      <c r="AA1719" s="68" t="n">
        <v>5</v>
      </c>
      <c r="AB1719" s="71"/>
      <c r="AC1719" s="0" t="n">
        <f aca="false">Q1719/1000</f>
        <v>7E-005</v>
      </c>
      <c r="AF1719" s="0" t="n">
        <f aca="false">M1719/1000</f>
        <v>7E-005</v>
      </c>
      <c r="AG1719" s="0" t="n">
        <f aca="false">N1719/1000</f>
        <v>0.000181</v>
      </c>
    </row>
    <row r="1720" customFormat="false" ht="33.75" hidden="false" customHeight="false" outlineLevel="0" collapsed="false">
      <c r="A1720" s="66" t="s">
        <v>273</v>
      </c>
      <c r="B1720" s="66" t="s">
        <v>274</v>
      </c>
      <c r="C1720" s="66" t="s">
        <v>2406</v>
      </c>
      <c r="D1720" s="67" t="n">
        <v>6</v>
      </c>
      <c r="E1720" s="68" t="n">
        <v>2.2</v>
      </c>
      <c r="F1720" s="68" t="n">
        <v>2.245</v>
      </c>
      <c r="G1720" s="68" t="n">
        <v>2.1</v>
      </c>
      <c r="H1720" s="68" t="n">
        <v>1.742</v>
      </c>
      <c r="I1720" s="68" t="n">
        <v>2.1</v>
      </c>
      <c r="J1720" s="68" t="n">
        <v>1.651</v>
      </c>
      <c r="K1720" s="68" t="n">
        <v>1.2</v>
      </c>
      <c r="L1720" s="68" t="n">
        <v>0.832</v>
      </c>
      <c r="M1720" s="68" t="n">
        <v>0.3</v>
      </c>
      <c r="N1720" s="68" t="n">
        <v>0.189</v>
      </c>
      <c r="O1720" s="68" t="n">
        <v>0.005</v>
      </c>
      <c r="P1720" s="71"/>
      <c r="Q1720" s="68" t="n">
        <v>0.005</v>
      </c>
      <c r="R1720" s="68" t="n">
        <v>0.694</v>
      </c>
      <c r="S1720" s="68" t="n">
        <v>0.005</v>
      </c>
      <c r="T1720" s="71"/>
      <c r="U1720" s="68" t="n">
        <v>0.005</v>
      </c>
      <c r="V1720" s="71"/>
      <c r="W1720" s="68" t="n">
        <v>1</v>
      </c>
      <c r="X1720" s="71"/>
      <c r="Y1720" s="68" t="n">
        <v>1.4</v>
      </c>
      <c r="Z1720" s="71"/>
      <c r="AA1720" s="68" t="n">
        <v>1.85</v>
      </c>
      <c r="AB1720" s="71"/>
      <c r="AC1720" s="0" t="n">
        <f aca="false">Q1720/1000</f>
        <v>5E-006</v>
      </c>
      <c r="AF1720" s="0" t="n">
        <f aca="false">M1720/1000</f>
        <v>0.0003</v>
      </c>
      <c r="AG1720" s="0" t="n">
        <f aca="false">N1720/1000</f>
        <v>0.000189</v>
      </c>
    </row>
    <row r="1721" customFormat="false" ht="45" hidden="false" customHeight="false" outlineLevel="0" collapsed="false">
      <c r="A1721" s="66" t="s">
        <v>43</v>
      </c>
      <c r="B1721" s="66" t="s">
        <v>1428</v>
      </c>
      <c r="C1721" s="66" t="s">
        <v>2407</v>
      </c>
      <c r="D1721" s="67" t="n">
        <v>6</v>
      </c>
      <c r="E1721" s="68" t="n">
        <v>2.2</v>
      </c>
      <c r="F1721" s="68" t="n">
        <v>2.244</v>
      </c>
      <c r="G1721" s="68" t="n">
        <v>2.2</v>
      </c>
      <c r="H1721" s="68" t="n">
        <v>2.244</v>
      </c>
      <c r="I1721" s="68" t="n">
        <v>1.6</v>
      </c>
      <c r="J1721" s="68" t="n">
        <v>1.735</v>
      </c>
      <c r="K1721" s="68" t="n">
        <v>1.1</v>
      </c>
      <c r="L1721" s="68" t="n">
        <v>0.631</v>
      </c>
      <c r="M1721" s="68" t="n">
        <v>0.3</v>
      </c>
      <c r="N1721" s="68" t="n">
        <v>0.297</v>
      </c>
      <c r="O1721" s="68" t="n">
        <v>0.1</v>
      </c>
      <c r="P1721" s="68" t="n">
        <v>0.099</v>
      </c>
      <c r="Q1721" s="68" t="n">
        <v>0.01</v>
      </c>
      <c r="R1721" s="71"/>
      <c r="S1721" s="68" t="n">
        <v>0.01</v>
      </c>
      <c r="T1721" s="71"/>
      <c r="U1721" s="68" t="n">
        <v>0.2</v>
      </c>
      <c r="V1721" s="71"/>
      <c r="W1721" s="68" t="n">
        <v>1</v>
      </c>
      <c r="X1721" s="71"/>
      <c r="Y1721" s="68" t="n">
        <v>1.65</v>
      </c>
      <c r="Z1721" s="71"/>
      <c r="AA1721" s="68" t="n">
        <v>2.4</v>
      </c>
      <c r="AB1721" s="71"/>
      <c r="AC1721" s="0" t="n">
        <f aca="false">Q1721/1000</f>
        <v>1E-005</v>
      </c>
      <c r="AF1721" s="0" t="n">
        <f aca="false">M1721/1000</f>
        <v>0.0003</v>
      </c>
      <c r="AG1721" s="0" t="n">
        <f aca="false">N1721/1000</f>
        <v>0.000297</v>
      </c>
    </row>
    <row r="1722" customFormat="false" ht="33.75" hidden="false" customHeight="false" outlineLevel="0" collapsed="false">
      <c r="A1722" s="66" t="s">
        <v>73</v>
      </c>
      <c r="B1722" s="66" t="s">
        <v>762</v>
      </c>
      <c r="C1722" s="66" t="s">
        <v>2408</v>
      </c>
      <c r="D1722" s="67" t="n">
        <v>6</v>
      </c>
      <c r="E1722" s="68" t="n">
        <v>5.6</v>
      </c>
      <c r="F1722" s="68" t="n">
        <v>1.551</v>
      </c>
      <c r="G1722" s="68" t="n">
        <v>5.6</v>
      </c>
      <c r="H1722" s="70" t="n">
        <v>1.12</v>
      </c>
      <c r="I1722" s="68" t="n">
        <v>2.1</v>
      </c>
      <c r="J1722" s="70" t="n">
        <v>0.69</v>
      </c>
      <c r="K1722" s="68" t="n">
        <v>4.7</v>
      </c>
      <c r="L1722" s="68" t="n">
        <v>0.625</v>
      </c>
      <c r="M1722" s="68" t="n">
        <v>0.07</v>
      </c>
      <c r="N1722" s="71"/>
      <c r="O1722" s="68" t="n">
        <v>0.07</v>
      </c>
      <c r="P1722" s="71"/>
      <c r="Q1722" s="68" t="n">
        <v>0.07</v>
      </c>
      <c r="R1722" s="71"/>
      <c r="S1722" s="68" t="n">
        <v>0.07</v>
      </c>
      <c r="T1722" s="71"/>
      <c r="U1722" s="68" t="n">
        <v>0.07</v>
      </c>
      <c r="V1722" s="71"/>
      <c r="W1722" s="68" t="n">
        <v>3.4</v>
      </c>
      <c r="X1722" s="71"/>
      <c r="Y1722" s="68" t="n">
        <v>3.7</v>
      </c>
      <c r="Z1722" s="71"/>
      <c r="AA1722" s="68" t="n">
        <v>7</v>
      </c>
      <c r="AB1722" s="71"/>
      <c r="AC1722" s="0" t="n">
        <f aca="false">Q1722/1000</f>
        <v>7E-005</v>
      </c>
      <c r="AF1722" s="0" t="n">
        <f aca="false">M1722/1000</f>
        <v>7E-005</v>
      </c>
      <c r="AG1722" s="0" t="n">
        <f aca="false">N1722/1000</f>
        <v>0</v>
      </c>
    </row>
    <row r="1723" customFormat="false" ht="90" hidden="false" customHeight="false" outlineLevel="0" collapsed="false">
      <c r="A1723" s="66" t="s">
        <v>73</v>
      </c>
      <c r="B1723" s="66" t="s">
        <v>2409</v>
      </c>
      <c r="C1723" s="66" t="s">
        <v>2410</v>
      </c>
      <c r="D1723" s="67" t="n">
        <v>6</v>
      </c>
      <c r="E1723" s="68" t="n">
        <v>1.7</v>
      </c>
      <c r="F1723" s="68" t="n">
        <v>1.745</v>
      </c>
      <c r="G1723" s="68" t="n">
        <v>1.4</v>
      </c>
      <c r="H1723" s="68" t="n">
        <v>1.328</v>
      </c>
      <c r="I1723" s="68" t="n">
        <v>1.5</v>
      </c>
      <c r="J1723" s="68" t="n">
        <v>1.109</v>
      </c>
      <c r="K1723" s="68" t="n">
        <v>1</v>
      </c>
      <c r="L1723" s="68" t="n">
        <v>0.504</v>
      </c>
      <c r="M1723" s="68" t="n">
        <v>0.3</v>
      </c>
      <c r="N1723" s="68" t="n">
        <v>0.466</v>
      </c>
      <c r="O1723" s="68" t="n">
        <v>0.2</v>
      </c>
      <c r="P1723" s="70" t="n">
        <v>0.13</v>
      </c>
      <c r="Q1723" s="68" t="n">
        <v>0.2</v>
      </c>
      <c r="R1723" s="68" t="n">
        <v>0.103</v>
      </c>
      <c r="S1723" s="68" t="n">
        <v>0.2</v>
      </c>
      <c r="T1723" s="71"/>
      <c r="U1723" s="68" t="n">
        <v>0.4</v>
      </c>
      <c r="V1723" s="71"/>
      <c r="W1723" s="68" t="n">
        <v>0.85</v>
      </c>
      <c r="X1723" s="71"/>
      <c r="Y1723" s="68" t="n">
        <v>1.2</v>
      </c>
      <c r="Z1723" s="71"/>
      <c r="AA1723" s="68" t="n">
        <v>1.5</v>
      </c>
      <c r="AB1723" s="71"/>
      <c r="AC1723" s="0" t="n">
        <f aca="false">Q1723/1000</f>
        <v>0.0002</v>
      </c>
      <c r="AF1723" s="0" t="n">
        <f aca="false">M1723/1000</f>
        <v>0.0003</v>
      </c>
      <c r="AG1723" s="0" t="n">
        <f aca="false">N1723/1000</f>
        <v>0.000466</v>
      </c>
    </row>
    <row r="1724" customFormat="false" ht="67.5" hidden="false" customHeight="false" outlineLevel="0" collapsed="false">
      <c r="A1724" s="66" t="s">
        <v>73</v>
      </c>
      <c r="B1724" s="66" t="s">
        <v>2411</v>
      </c>
      <c r="C1724" s="66" t="s">
        <v>2412</v>
      </c>
      <c r="D1724" s="67" t="n">
        <v>6</v>
      </c>
      <c r="E1724" s="68" t="n">
        <v>2.2</v>
      </c>
      <c r="F1724" s="68" t="n">
        <v>2.295</v>
      </c>
      <c r="G1724" s="68" t="n">
        <v>2.2</v>
      </c>
      <c r="H1724" s="68" t="n">
        <v>2.001</v>
      </c>
      <c r="I1724" s="68" t="n">
        <v>2.2</v>
      </c>
      <c r="J1724" s="68" t="n">
        <v>1.919</v>
      </c>
      <c r="K1724" s="71"/>
      <c r="L1724" s="71"/>
      <c r="M1724" s="71"/>
      <c r="N1724" s="71"/>
      <c r="O1724" s="71"/>
      <c r="P1724" s="71"/>
      <c r="Q1724" s="71"/>
      <c r="R1724" s="71"/>
      <c r="S1724" s="71"/>
      <c r="T1724" s="71"/>
      <c r="U1724" s="71"/>
      <c r="V1724" s="71"/>
      <c r="W1724" s="71"/>
      <c r="X1724" s="71"/>
      <c r="Y1724" s="71"/>
      <c r="Z1724" s="71"/>
      <c r="AA1724" s="71"/>
      <c r="AB1724" s="71"/>
      <c r="AC1724" s="0" t="n">
        <f aca="false">Q1724/1000</f>
        <v>0</v>
      </c>
      <c r="AF1724" s="0" t="n">
        <f aca="false">M1724/1000</f>
        <v>0</v>
      </c>
      <c r="AG1724" s="0" t="n">
        <f aca="false">N1724/1000</f>
        <v>0</v>
      </c>
    </row>
    <row r="1725" customFormat="false" ht="101.25" hidden="false" customHeight="false" outlineLevel="0" collapsed="false">
      <c r="A1725" s="66" t="s">
        <v>73</v>
      </c>
      <c r="B1725" s="66" t="s">
        <v>2413</v>
      </c>
      <c r="C1725" s="66" t="s">
        <v>1661</v>
      </c>
      <c r="D1725" s="67" t="n">
        <v>6</v>
      </c>
      <c r="E1725" s="68" t="n">
        <v>12</v>
      </c>
      <c r="F1725" s="68" t="n">
        <v>9.782</v>
      </c>
      <c r="G1725" s="68" t="n">
        <v>13</v>
      </c>
      <c r="H1725" s="68" t="n">
        <v>7.891</v>
      </c>
      <c r="I1725" s="68" t="n">
        <v>11</v>
      </c>
      <c r="J1725" s="68" t="n">
        <v>6.506</v>
      </c>
      <c r="K1725" s="68" t="n">
        <v>5</v>
      </c>
      <c r="L1725" s="68" t="n">
        <v>0.803</v>
      </c>
      <c r="M1725" s="71"/>
      <c r="N1725" s="68" t="n">
        <v>0.697</v>
      </c>
      <c r="O1725" s="71"/>
      <c r="P1725" s="68" t="n">
        <v>0.577</v>
      </c>
      <c r="Q1725" s="71"/>
      <c r="R1725" s="68" t="n">
        <v>0.552</v>
      </c>
      <c r="S1725" s="71"/>
      <c r="T1725" s="71"/>
      <c r="U1725" s="71"/>
      <c r="V1725" s="71"/>
      <c r="W1725" s="68" t="n">
        <v>5.5</v>
      </c>
      <c r="X1725" s="71"/>
      <c r="Y1725" s="68" t="n">
        <v>8</v>
      </c>
      <c r="Z1725" s="71"/>
      <c r="AA1725" s="68" t="n">
        <v>11</v>
      </c>
      <c r="AB1725" s="71"/>
      <c r="AC1725" s="0" t="n">
        <f aca="false">Q1725/1000</f>
        <v>0</v>
      </c>
      <c r="AF1725" s="0" t="n">
        <f aca="false">M1725/1000</f>
        <v>0</v>
      </c>
      <c r="AG1725" s="0" t="n">
        <f aca="false">N1725/1000</f>
        <v>0.000697</v>
      </c>
    </row>
    <row r="1726" customFormat="false" ht="67.5" hidden="false" customHeight="false" outlineLevel="0" collapsed="false">
      <c r="A1726" s="66" t="s">
        <v>81</v>
      </c>
      <c r="B1726" s="66" t="s">
        <v>2414</v>
      </c>
      <c r="C1726" s="66" t="s">
        <v>2415</v>
      </c>
      <c r="D1726" s="67" t="n">
        <v>6</v>
      </c>
      <c r="E1726" s="68" t="n">
        <v>5.2</v>
      </c>
      <c r="F1726" s="68" t="n">
        <v>6.475</v>
      </c>
      <c r="G1726" s="68" t="n">
        <v>5.2</v>
      </c>
      <c r="H1726" s="68" t="n">
        <v>5.925</v>
      </c>
      <c r="I1726" s="68" t="n">
        <v>4.2</v>
      </c>
      <c r="J1726" s="68" t="n">
        <v>4.354</v>
      </c>
      <c r="K1726" s="68" t="n">
        <v>0.9</v>
      </c>
      <c r="L1726" s="68" t="n">
        <v>1.738</v>
      </c>
      <c r="M1726" s="68" t="n">
        <v>0.11</v>
      </c>
      <c r="N1726" s="68" t="n">
        <v>0.518</v>
      </c>
      <c r="O1726" s="68" t="n">
        <v>0.05</v>
      </c>
      <c r="P1726" s="71"/>
      <c r="Q1726" s="68" t="n">
        <v>0.05</v>
      </c>
      <c r="R1726" s="71"/>
      <c r="S1726" s="68" t="n">
        <v>0.05</v>
      </c>
      <c r="T1726" s="71"/>
      <c r="U1726" s="68" t="n">
        <v>0.11</v>
      </c>
      <c r="V1726" s="71"/>
      <c r="W1726" s="68" t="n">
        <v>2.1</v>
      </c>
      <c r="X1726" s="71"/>
      <c r="Y1726" s="68" t="n">
        <v>3.2</v>
      </c>
      <c r="Z1726" s="71"/>
      <c r="AA1726" s="68" t="n">
        <v>5</v>
      </c>
      <c r="AB1726" s="71"/>
      <c r="AC1726" s="0" t="n">
        <f aca="false">Q1726/1000</f>
        <v>5E-005</v>
      </c>
      <c r="AF1726" s="0" t="n">
        <f aca="false">M1726/1000</f>
        <v>0.00011</v>
      </c>
      <c r="AG1726" s="0" t="n">
        <f aca="false">N1726/1000</f>
        <v>0.000518</v>
      </c>
    </row>
    <row r="1727" customFormat="false" ht="90" hidden="false" customHeight="false" outlineLevel="0" collapsed="false">
      <c r="A1727" s="66" t="s">
        <v>73</v>
      </c>
      <c r="B1727" s="66" t="s">
        <v>1308</v>
      </c>
      <c r="C1727" s="66" t="s">
        <v>2416</v>
      </c>
      <c r="D1727" s="67" t="n">
        <v>6</v>
      </c>
      <c r="E1727" s="68" t="n">
        <v>2.5</v>
      </c>
      <c r="F1727" s="68" t="n">
        <v>0.632</v>
      </c>
      <c r="G1727" s="68" t="n">
        <v>2.2</v>
      </c>
      <c r="H1727" s="68" t="n">
        <v>0.587</v>
      </c>
      <c r="I1727" s="68" t="n">
        <v>2.1</v>
      </c>
      <c r="J1727" s="68" t="n">
        <v>0.557</v>
      </c>
      <c r="K1727" s="68" t="n">
        <v>1.5</v>
      </c>
      <c r="L1727" s="68" t="n">
        <v>0.305</v>
      </c>
      <c r="M1727" s="71"/>
      <c r="N1727" s="71"/>
      <c r="O1727" s="71"/>
      <c r="P1727" s="71"/>
      <c r="Q1727" s="71"/>
      <c r="R1727" s="71"/>
      <c r="S1727" s="71"/>
      <c r="T1727" s="71"/>
      <c r="U1727" s="71"/>
      <c r="V1727" s="71"/>
      <c r="W1727" s="68" t="n">
        <v>1.5</v>
      </c>
      <c r="X1727" s="71"/>
      <c r="Y1727" s="68" t="n">
        <v>1.9</v>
      </c>
      <c r="Z1727" s="71"/>
      <c r="AA1727" s="68" t="n">
        <v>2</v>
      </c>
      <c r="AB1727" s="71"/>
      <c r="AC1727" s="0" t="n">
        <f aca="false">Q1727/1000</f>
        <v>0</v>
      </c>
      <c r="AF1727" s="0" t="n">
        <f aca="false">M1727/1000</f>
        <v>0</v>
      </c>
      <c r="AG1727" s="0" t="n">
        <f aca="false">N1727/1000</f>
        <v>0</v>
      </c>
    </row>
    <row r="1728" customFormat="false" ht="56.25" hidden="false" customHeight="false" outlineLevel="0" collapsed="false">
      <c r="A1728" s="66" t="s">
        <v>34</v>
      </c>
      <c r="B1728" s="66" t="s">
        <v>2417</v>
      </c>
      <c r="C1728" s="66" t="s">
        <v>2418</v>
      </c>
      <c r="D1728" s="67" t="n">
        <v>6</v>
      </c>
      <c r="E1728" s="68" t="n">
        <v>4.7</v>
      </c>
      <c r="F1728" s="68" t="n">
        <v>4.151</v>
      </c>
      <c r="G1728" s="68" t="n">
        <v>4.1</v>
      </c>
      <c r="H1728" s="68" t="n">
        <v>3.161</v>
      </c>
      <c r="I1728" s="68" t="n">
        <v>2.8</v>
      </c>
      <c r="J1728" s="68" t="n">
        <v>2.118</v>
      </c>
      <c r="K1728" s="68" t="n">
        <v>1.3</v>
      </c>
      <c r="L1728" s="70" t="n">
        <v>0.77</v>
      </c>
      <c r="M1728" s="68" t="n">
        <v>0.75</v>
      </c>
      <c r="N1728" s="68" t="n">
        <v>0.569</v>
      </c>
      <c r="O1728" s="68" t="n">
        <v>0.65</v>
      </c>
      <c r="P1728" s="68" t="n">
        <v>0.245</v>
      </c>
      <c r="Q1728" s="68" t="n">
        <v>0.5</v>
      </c>
      <c r="R1728" s="68" t="n">
        <v>0.153</v>
      </c>
      <c r="S1728" s="68" t="n">
        <v>0.6</v>
      </c>
      <c r="T1728" s="71"/>
      <c r="U1728" s="68" t="n">
        <v>0.7</v>
      </c>
      <c r="V1728" s="71"/>
      <c r="W1728" s="68" t="n">
        <v>1</v>
      </c>
      <c r="X1728" s="71"/>
      <c r="Y1728" s="68" t="n">
        <v>2.15</v>
      </c>
      <c r="Z1728" s="71"/>
      <c r="AA1728" s="68" t="n">
        <v>4.2</v>
      </c>
      <c r="AB1728" s="71"/>
      <c r="AC1728" s="0" t="n">
        <f aca="false">Q1728/1000</f>
        <v>0.0005</v>
      </c>
      <c r="AF1728" s="0" t="n">
        <f aca="false">M1728/1000</f>
        <v>0.00075</v>
      </c>
      <c r="AG1728" s="0" t="n">
        <f aca="false">N1728/1000</f>
        <v>0.000569</v>
      </c>
    </row>
    <row r="1729" customFormat="false" ht="67.5" hidden="false" customHeight="false" outlineLevel="0" collapsed="false">
      <c r="A1729" s="66" t="s">
        <v>73</v>
      </c>
      <c r="B1729" s="66" t="s">
        <v>2419</v>
      </c>
      <c r="C1729" s="66" t="s">
        <v>2420</v>
      </c>
      <c r="D1729" s="67" t="n">
        <v>6</v>
      </c>
      <c r="E1729" s="68" t="n">
        <v>3</v>
      </c>
      <c r="F1729" s="68" t="n">
        <v>2.522</v>
      </c>
      <c r="G1729" s="68" t="n">
        <v>3</v>
      </c>
      <c r="H1729" s="68" t="n">
        <v>1.813</v>
      </c>
      <c r="I1729" s="68" t="n">
        <v>3</v>
      </c>
      <c r="J1729" s="68" t="n">
        <v>1.499</v>
      </c>
      <c r="K1729" s="68" t="n">
        <v>2</v>
      </c>
      <c r="L1729" s="68" t="n">
        <v>0.599</v>
      </c>
      <c r="M1729" s="68" t="n">
        <v>0.01</v>
      </c>
      <c r="N1729" s="71"/>
      <c r="O1729" s="68" t="n">
        <v>0.01</v>
      </c>
      <c r="P1729" s="71"/>
      <c r="Q1729" s="68" t="n">
        <v>0.01</v>
      </c>
      <c r="R1729" s="71"/>
      <c r="S1729" s="68" t="n">
        <v>0.01</v>
      </c>
      <c r="T1729" s="71"/>
      <c r="U1729" s="68" t="n">
        <v>0.1</v>
      </c>
      <c r="V1729" s="71"/>
      <c r="W1729" s="68" t="n">
        <v>1.5</v>
      </c>
      <c r="X1729" s="71"/>
      <c r="Y1729" s="68" t="n">
        <v>2</v>
      </c>
      <c r="Z1729" s="71"/>
      <c r="AA1729" s="68" t="n">
        <v>3</v>
      </c>
      <c r="AB1729" s="71"/>
      <c r="AC1729" s="0" t="n">
        <f aca="false">Q1729/1000</f>
        <v>1E-005</v>
      </c>
      <c r="AF1729" s="0" t="n">
        <f aca="false">M1729/1000</f>
        <v>1E-005</v>
      </c>
      <c r="AG1729" s="0" t="n">
        <f aca="false">N1729/1000</f>
        <v>0</v>
      </c>
    </row>
    <row r="1730" customFormat="false" ht="67.5" hidden="false" customHeight="false" outlineLevel="0" collapsed="false">
      <c r="A1730" s="66" t="s">
        <v>73</v>
      </c>
      <c r="B1730" s="66" t="s">
        <v>762</v>
      </c>
      <c r="C1730" s="66" t="s">
        <v>1045</v>
      </c>
      <c r="D1730" s="67" t="n">
        <v>6</v>
      </c>
      <c r="E1730" s="68" t="n">
        <v>6</v>
      </c>
      <c r="F1730" s="68" t="n">
        <v>4.686</v>
      </c>
      <c r="G1730" s="68" t="n">
        <v>6</v>
      </c>
      <c r="H1730" s="68" t="n">
        <v>3.759</v>
      </c>
      <c r="I1730" s="68" t="n">
        <v>4.5</v>
      </c>
      <c r="J1730" s="68" t="n">
        <v>3.715</v>
      </c>
      <c r="K1730" s="68" t="n">
        <v>4.5</v>
      </c>
      <c r="L1730" s="68" t="n">
        <v>2.264</v>
      </c>
      <c r="M1730" s="71"/>
      <c r="N1730" s="71"/>
      <c r="O1730" s="71"/>
      <c r="P1730" s="71"/>
      <c r="Q1730" s="71"/>
      <c r="R1730" s="71"/>
      <c r="S1730" s="71"/>
      <c r="T1730" s="71"/>
      <c r="U1730" s="71"/>
      <c r="V1730" s="71"/>
      <c r="W1730" s="68" t="n">
        <v>2</v>
      </c>
      <c r="X1730" s="71"/>
      <c r="Y1730" s="68" t="n">
        <v>5.4</v>
      </c>
      <c r="Z1730" s="71"/>
      <c r="AA1730" s="68" t="n">
        <v>6</v>
      </c>
      <c r="AB1730" s="71"/>
      <c r="AC1730" s="0" t="n">
        <f aca="false">Q1730/1000</f>
        <v>0</v>
      </c>
      <c r="AF1730" s="0" t="n">
        <f aca="false">M1730/1000</f>
        <v>0</v>
      </c>
      <c r="AG1730" s="0" t="n">
        <f aca="false">N1730/1000</f>
        <v>0</v>
      </c>
    </row>
    <row r="1731" customFormat="false" ht="67.5" hidden="false" customHeight="false" outlineLevel="0" collapsed="false">
      <c r="A1731" s="66" t="s">
        <v>73</v>
      </c>
      <c r="B1731" s="66" t="s">
        <v>2421</v>
      </c>
      <c r="C1731" s="66" t="s">
        <v>2422</v>
      </c>
      <c r="D1731" s="67" t="n">
        <v>6</v>
      </c>
      <c r="E1731" s="68" t="n">
        <v>1.6</v>
      </c>
      <c r="F1731" s="68" t="n">
        <v>1.481</v>
      </c>
      <c r="G1731" s="68" t="n">
        <v>1.5</v>
      </c>
      <c r="H1731" s="68" t="n">
        <v>1.243</v>
      </c>
      <c r="I1731" s="68" t="n">
        <v>1.5</v>
      </c>
      <c r="J1731" s="68" t="n">
        <v>0.906</v>
      </c>
      <c r="K1731" s="68" t="n">
        <v>0.8</v>
      </c>
      <c r="L1731" s="68" t="n">
        <v>0.436</v>
      </c>
      <c r="M1731" s="68" t="n">
        <v>0.45</v>
      </c>
      <c r="N1731" s="68" t="n">
        <v>0.346</v>
      </c>
      <c r="O1731" s="68" t="n">
        <v>0.3</v>
      </c>
      <c r="P1731" s="68" t="n">
        <v>0.266</v>
      </c>
      <c r="Q1731" s="68" t="n">
        <v>0.2</v>
      </c>
      <c r="R1731" s="68" t="n">
        <v>0.168</v>
      </c>
      <c r="S1731" s="68" t="n">
        <v>0.3</v>
      </c>
      <c r="T1731" s="71"/>
      <c r="U1731" s="68" t="n">
        <v>0.4</v>
      </c>
      <c r="V1731" s="71"/>
      <c r="W1731" s="68" t="n">
        <v>0.8</v>
      </c>
      <c r="X1731" s="71"/>
      <c r="Y1731" s="68" t="n">
        <v>1</v>
      </c>
      <c r="Z1731" s="71"/>
      <c r="AA1731" s="68" t="n">
        <v>1.4</v>
      </c>
      <c r="AB1731" s="71"/>
      <c r="AC1731" s="0" t="n">
        <f aca="false">Q1731/1000</f>
        <v>0.0002</v>
      </c>
      <c r="AF1731" s="0" t="n">
        <f aca="false">M1731/1000</f>
        <v>0.00045</v>
      </c>
      <c r="AG1731" s="0" t="n">
        <f aca="false">N1731/1000</f>
        <v>0.000346</v>
      </c>
    </row>
    <row r="1732" customFormat="false" ht="45" hidden="false" customHeight="false" outlineLevel="0" collapsed="false">
      <c r="A1732" s="66" t="s">
        <v>73</v>
      </c>
      <c r="B1732" s="66" t="s">
        <v>2423</v>
      </c>
      <c r="C1732" s="66" t="s">
        <v>2424</v>
      </c>
      <c r="D1732" s="67" t="n">
        <v>6</v>
      </c>
      <c r="E1732" s="68" t="n">
        <v>12</v>
      </c>
      <c r="F1732" s="68" t="n">
        <v>4.607</v>
      </c>
      <c r="G1732" s="68" t="n">
        <v>12</v>
      </c>
      <c r="H1732" s="68" t="n">
        <v>4.817</v>
      </c>
      <c r="I1732" s="68" t="n">
        <v>9</v>
      </c>
      <c r="J1732" s="68" t="n">
        <v>4.166</v>
      </c>
      <c r="K1732" s="68" t="n">
        <v>6</v>
      </c>
      <c r="L1732" s="68" t="n">
        <v>1.682</v>
      </c>
      <c r="M1732" s="68" t="n">
        <v>3</v>
      </c>
      <c r="N1732" s="68" t="n">
        <v>1.117</v>
      </c>
      <c r="O1732" s="68" t="n">
        <v>3</v>
      </c>
      <c r="P1732" s="71"/>
      <c r="Q1732" s="68" t="n">
        <v>3</v>
      </c>
      <c r="R1732" s="71"/>
      <c r="S1732" s="68" t="n">
        <v>3</v>
      </c>
      <c r="T1732" s="71"/>
      <c r="U1732" s="68" t="n">
        <v>3.7</v>
      </c>
      <c r="V1732" s="71"/>
      <c r="W1732" s="68" t="n">
        <v>7</v>
      </c>
      <c r="X1732" s="71"/>
      <c r="Y1732" s="68" t="n">
        <v>8</v>
      </c>
      <c r="Z1732" s="71"/>
      <c r="AA1732" s="68" t="n">
        <v>12</v>
      </c>
      <c r="AB1732" s="71"/>
      <c r="AC1732" s="0" t="n">
        <f aca="false">Q1732/1000</f>
        <v>0.003</v>
      </c>
      <c r="AF1732" s="0" t="n">
        <f aca="false">M1732/1000</f>
        <v>0.003</v>
      </c>
      <c r="AG1732" s="0" t="n">
        <f aca="false">N1732/1000</f>
        <v>0.001117</v>
      </c>
    </row>
    <row r="1733" customFormat="false" ht="56.25" hidden="false" customHeight="false" outlineLevel="0" collapsed="false">
      <c r="A1733" s="66" t="s">
        <v>73</v>
      </c>
      <c r="B1733" s="66" t="s">
        <v>2425</v>
      </c>
      <c r="C1733" s="66" t="s">
        <v>2426</v>
      </c>
      <c r="D1733" s="67" t="n">
        <v>6</v>
      </c>
      <c r="E1733" s="68" t="n">
        <v>5</v>
      </c>
      <c r="F1733" s="68" t="n">
        <v>2.526</v>
      </c>
      <c r="G1733" s="68" t="n">
        <v>5</v>
      </c>
      <c r="H1733" s="68" t="n">
        <v>3.051</v>
      </c>
      <c r="I1733" s="68" t="n">
        <v>5</v>
      </c>
      <c r="J1733" s="68" t="n">
        <v>3.417</v>
      </c>
      <c r="K1733" s="68" t="n">
        <v>1.3</v>
      </c>
      <c r="L1733" s="68" t="n">
        <v>0.454</v>
      </c>
      <c r="M1733" s="68" t="n">
        <v>0.02</v>
      </c>
      <c r="N1733" s="71"/>
      <c r="O1733" s="68" t="n">
        <v>0.02</v>
      </c>
      <c r="P1733" s="71"/>
      <c r="Q1733" s="68" t="n">
        <v>0.02</v>
      </c>
      <c r="R1733" s="71"/>
      <c r="S1733" s="68" t="n">
        <v>0.02</v>
      </c>
      <c r="T1733" s="71"/>
      <c r="U1733" s="68" t="n">
        <v>0.1</v>
      </c>
      <c r="V1733" s="71"/>
      <c r="W1733" s="68" t="n">
        <v>3.5</v>
      </c>
      <c r="X1733" s="71"/>
      <c r="Y1733" s="68" t="n">
        <v>5</v>
      </c>
      <c r="Z1733" s="71"/>
      <c r="AA1733" s="68" t="n">
        <v>5</v>
      </c>
      <c r="AB1733" s="71"/>
      <c r="AC1733" s="0" t="n">
        <f aca="false">Q1733/1000</f>
        <v>2E-005</v>
      </c>
      <c r="AF1733" s="0" t="n">
        <f aca="false">M1733/1000</f>
        <v>2E-005</v>
      </c>
      <c r="AG1733" s="0" t="n">
        <f aca="false">N1733/1000</f>
        <v>0</v>
      </c>
    </row>
    <row r="1734" customFormat="false" ht="90" hidden="false" customHeight="false" outlineLevel="0" collapsed="false">
      <c r="A1734" s="66" t="s">
        <v>73</v>
      </c>
      <c r="B1734" s="66" t="s">
        <v>2427</v>
      </c>
      <c r="C1734" s="66" t="s">
        <v>2428</v>
      </c>
      <c r="D1734" s="67" t="n">
        <v>6</v>
      </c>
      <c r="E1734" s="68" t="n">
        <v>8</v>
      </c>
      <c r="F1734" s="68" t="n">
        <v>7.063</v>
      </c>
      <c r="G1734" s="68" t="n">
        <v>7</v>
      </c>
      <c r="H1734" s="68" t="n">
        <v>5.322</v>
      </c>
      <c r="I1734" s="68" t="n">
        <v>7</v>
      </c>
      <c r="J1734" s="68" t="n">
        <v>4.832</v>
      </c>
      <c r="K1734" s="68" t="n">
        <v>5.5</v>
      </c>
      <c r="L1734" s="68" t="n">
        <v>3.272</v>
      </c>
      <c r="M1734" s="68" t="n">
        <v>3</v>
      </c>
      <c r="N1734" s="68" t="n">
        <v>2.801</v>
      </c>
      <c r="O1734" s="68" t="n">
        <v>2.5</v>
      </c>
      <c r="P1734" s="68" t="n">
        <v>1.816</v>
      </c>
      <c r="Q1734" s="68" t="n">
        <v>2.3</v>
      </c>
      <c r="R1734" s="68" t="n">
        <v>1.709</v>
      </c>
      <c r="S1734" s="68" t="n">
        <v>2.3</v>
      </c>
      <c r="T1734" s="71"/>
      <c r="U1734" s="68" t="n">
        <v>3</v>
      </c>
      <c r="V1734" s="71"/>
      <c r="W1734" s="68" t="n">
        <v>5</v>
      </c>
      <c r="X1734" s="71"/>
      <c r="Y1734" s="68" t="n">
        <v>7</v>
      </c>
      <c r="Z1734" s="71"/>
      <c r="AA1734" s="68" t="n">
        <v>8</v>
      </c>
      <c r="AB1734" s="71"/>
      <c r="AC1734" s="0" t="n">
        <f aca="false">Q1734/1000</f>
        <v>0.0023</v>
      </c>
      <c r="AF1734" s="0" t="n">
        <f aca="false">M1734/1000</f>
        <v>0.003</v>
      </c>
      <c r="AG1734" s="0" t="n">
        <f aca="false">N1734/1000</f>
        <v>0.002801</v>
      </c>
    </row>
    <row r="1735" customFormat="false" ht="45" hidden="false" customHeight="false" outlineLevel="0" collapsed="false">
      <c r="A1735" s="66" t="s">
        <v>73</v>
      </c>
      <c r="B1735" s="66" t="s">
        <v>2429</v>
      </c>
      <c r="C1735" s="66" t="s">
        <v>2430</v>
      </c>
      <c r="D1735" s="67" t="n">
        <v>6</v>
      </c>
      <c r="E1735" s="68" t="n">
        <v>2</v>
      </c>
      <c r="F1735" s="68" t="n">
        <v>1.281</v>
      </c>
      <c r="G1735" s="68" t="n">
        <v>2</v>
      </c>
      <c r="H1735" s="68" t="n">
        <v>1.358</v>
      </c>
      <c r="I1735" s="68" t="n">
        <v>2</v>
      </c>
      <c r="J1735" s="68" t="n">
        <v>1.447</v>
      </c>
      <c r="K1735" s="68" t="n">
        <v>2</v>
      </c>
      <c r="L1735" s="68" t="n">
        <v>1.466</v>
      </c>
      <c r="M1735" s="68" t="n">
        <v>2</v>
      </c>
      <c r="N1735" s="68" t="n">
        <v>1.483</v>
      </c>
      <c r="O1735" s="68" t="n">
        <v>2</v>
      </c>
      <c r="P1735" s="68" t="n">
        <v>1.322</v>
      </c>
      <c r="Q1735" s="68" t="n">
        <v>2</v>
      </c>
      <c r="R1735" s="68" t="n">
        <v>1.298</v>
      </c>
      <c r="S1735" s="68" t="n">
        <v>2</v>
      </c>
      <c r="T1735" s="71"/>
      <c r="U1735" s="68" t="n">
        <v>2</v>
      </c>
      <c r="V1735" s="71"/>
      <c r="W1735" s="68" t="n">
        <v>2</v>
      </c>
      <c r="X1735" s="71"/>
      <c r="Y1735" s="68" t="n">
        <v>2</v>
      </c>
      <c r="Z1735" s="71"/>
      <c r="AA1735" s="68" t="n">
        <v>2</v>
      </c>
      <c r="AB1735" s="71"/>
      <c r="AC1735" s="0" t="n">
        <f aca="false">Q1735/1000</f>
        <v>0.002</v>
      </c>
      <c r="AF1735" s="0" t="n">
        <f aca="false">M1735/1000</f>
        <v>0.002</v>
      </c>
      <c r="AG1735" s="0" t="n">
        <f aca="false">N1735/1000</f>
        <v>0.001483</v>
      </c>
    </row>
    <row r="1736" customFormat="false" ht="45" hidden="false" customHeight="false" outlineLevel="0" collapsed="false">
      <c r="A1736" s="66" t="s">
        <v>73</v>
      </c>
      <c r="B1736" s="66" t="s">
        <v>2431</v>
      </c>
      <c r="C1736" s="66" t="s">
        <v>2432</v>
      </c>
      <c r="D1736" s="67" t="n">
        <v>6</v>
      </c>
      <c r="E1736" s="68" t="n">
        <v>10</v>
      </c>
      <c r="F1736" s="68" t="n">
        <v>9.928</v>
      </c>
      <c r="G1736" s="68" t="n">
        <v>9</v>
      </c>
      <c r="H1736" s="68" t="n">
        <v>8.769</v>
      </c>
      <c r="I1736" s="68" t="n">
        <v>8.5</v>
      </c>
      <c r="J1736" s="70" t="n">
        <v>7.19</v>
      </c>
      <c r="K1736" s="68" t="n">
        <v>5</v>
      </c>
      <c r="L1736" s="68" t="n">
        <v>1.039</v>
      </c>
      <c r="M1736" s="68" t="n">
        <v>0.2</v>
      </c>
      <c r="N1736" s="68" t="n">
        <v>1.271</v>
      </c>
      <c r="O1736" s="68" t="n">
        <v>0.2</v>
      </c>
      <c r="P1736" s="68" t="n">
        <v>0.066</v>
      </c>
      <c r="Q1736" s="68" t="n">
        <v>0.2</v>
      </c>
      <c r="R1736" s="68" t="n">
        <v>0.067</v>
      </c>
      <c r="S1736" s="68" t="n">
        <v>0.2</v>
      </c>
      <c r="T1736" s="71"/>
      <c r="U1736" s="68" t="n">
        <v>2.2</v>
      </c>
      <c r="V1736" s="71"/>
      <c r="W1736" s="68" t="n">
        <v>4.5</v>
      </c>
      <c r="X1736" s="71"/>
      <c r="Y1736" s="68" t="n">
        <v>8</v>
      </c>
      <c r="Z1736" s="71"/>
      <c r="AA1736" s="68" t="n">
        <v>10.5</v>
      </c>
      <c r="AB1736" s="71"/>
      <c r="AC1736" s="0" t="n">
        <f aca="false">Q1736/1000</f>
        <v>0.0002</v>
      </c>
      <c r="AF1736" s="0" t="n">
        <f aca="false">M1736/1000</f>
        <v>0.0002</v>
      </c>
      <c r="AG1736" s="0" t="n">
        <f aca="false">N1736/1000</f>
        <v>0.001271</v>
      </c>
    </row>
    <row r="1737" customFormat="false" ht="33.75" hidden="false" customHeight="false" outlineLevel="0" collapsed="false">
      <c r="A1737" s="66" t="s">
        <v>73</v>
      </c>
      <c r="B1737" s="66" t="s">
        <v>729</v>
      </c>
      <c r="C1737" s="66" t="s">
        <v>2433</v>
      </c>
      <c r="D1737" s="67" t="n">
        <v>6</v>
      </c>
      <c r="E1737" s="68" t="n">
        <v>5</v>
      </c>
      <c r="F1737" s="68" t="n">
        <v>4.785</v>
      </c>
      <c r="G1737" s="68" t="n">
        <v>4.5</v>
      </c>
      <c r="H1737" s="68" t="n">
        <v>4.036</v>
      </c>
      <c r="I1737" s="68" t="n">
        <v>4.3</v>
      </c>
      <c r="J1737" s="70" t="n">
        <v>2.82</v>
      </c>
      <c r="K1737" s="68" t="n">
        <v>2.3</v>
      </c>
      <c r="L1737" s="68" t="n">
        <v>0.292</v>
      </c>
      <c r="M1737" s="71"/>
      <c r="N1737" s="71"/>
      <c r="O1737" s="71"/>
      <c r="P1737" s="71"/>
      <c r="Q1737" s="71"/>
      <c r="R1737" s="71"/>
      <c r="S1737" s="71"/>
      <c r="T1737" s="71"/>
      <c r="U1737" s="68" t="n">
        <v>1.1</v>
      </c>
      <c r="V1737" s="71"/>
      <c r="W1737" s="68" t="n">
        <v>3</v>
      </c>
      <c r="X1737" s="71"/>
      <c r="Y1737" s="68" t="n">
        <v>3.4</v>
      </c>
      <c r="Z1737" s="71"/>
      <c r="AA1737" s="68" t="n">
        <v>4.5</v>
      </c>
      <c r="AB1737" s="71"/>
      <c r="AC1737" s="0" t="n">
        <f aca="false">Q1737/1000</f>
        <v>0</v>
      </c>
      <c r="AF1737" s="0" t="n">
        <f aca="false">M1737/1000</f>
        <v>0</v>
      </c>
      <c r="AG1737" s="0" t="n">
        <f aca="false">N1737/1000</f>
        <v>0</v>
      </c>
    </row>
    <row r="1738" customFormat="false" ht="90" hidden="false" customHeight="false" outlineLevel="0" collapsed="false">
      <c r="A1738" s="66" t="s">
        <v>73</v>
      </c>
      <c r="B1738" s="66" t="s">
        <v>918</v>
      </c>
      <c r="C1738" s="66" t="s">
        <v>2434</v>
      </c>
      <c r="D1738" s="67" t="n">
        <v>6</v>
      </c>
      <c r="E1738" s="68" t="n">
        <v>5</v>
      </c>
      <c r="F1738" s="68" t="n">
        <v>7.989</v>
      </c>
      <c r="G1738" s="68" t="n">
        <v>4.5</v>
      </c>
      <c r="H1738" s="68" t="n">
        <v>5.621</v>
      </c>
      <c r="I1738" s="68" t="n">
        <v>4</v>
      </c>
      <c r="J1738" s="68" t="n">
        <v>4.257</v>
      </c>
      <c r="K1738" s="68" t="n">
        <v>2</v>
      </c>
      <c r="L1738" s="68" t="n">
        <v>1.495</v>
      </c>
      <c r="M1738" s="71"/>
      <c r="N1738" s="71"/>
      <c r="O1738" s="71"/>
      <c r="P1738" s="71"/>
      <c r="Q1738" s="71"/>
      <c r="R1738" s="71"/>
      <c r="S1738" s="71"/>
      <c r="T1738" s="71"/>
      <c r="U1738" s="71"/>
      <c r="V1738" s="71"/>
      <c r="W1738" s="68" t="n">
        <v>2</v>
      </c>
      <c r="X1738" s="71"/>
      <c r="Y1738" s="68" t="n">
        <v>4</v>
      </c>
      <c r="Z1738" s="71"/>
      <c r="AA1738" s="68" t="n">
        <v>4.5</v>
      </c>
      <c r="AB1738" s="71"/>
      <c r="AC1738" s="0" t="n">
        <f aca="false">Q1738/1000</f>
        <v>0</v>
      </c>
      <c r="AF1738" s="0" t="n">
        <f aca="false">M1738/1000</f>
        <v>0</v>
      </c>
      <c r="AG1738" s="0" t="n">
        <f aca="false">N1738/1000</f>
        <v>0</v>
      </c>
    </row>
    <row r="1739" customFormat="false" ht="67.5" hidden="false" customHeight="false" outlineLevel="0" collapsed="false">
      <c r="A1739" s="66" t="s">
        <v>73</v>
      </c>
      <c r="B1739" s="66" t="s">
        <v>2435</v>
      </c>
      <c r="C1739" s="66" t="s">
        <v>2436</v>
      </c>
      <c r="D1739" s="67" t="n">
        <v>6</v>
      </c>
      <c r="E1739" s="68" t="n">
        <v>5</v>
      </c>
      <c r="F1739" s="68" t="n">
        <v>5.136</v>
      </c>
      <c r="G1739" s="68" t="n">
        <v>5</v>
      </c>
      <c r="H1739" s="68" t="n">
        <v>4.646</v>
      </c>
      <c r="I1739" s="68" t="n">
        <v>4</v>
      </c>
      <c r="J1739" s="68" t="n">
        <v>4.134</v>
      </c>
      <c r="K1739" s="68" t="n">
        <v>3</v>
      </c>
      <c r="L1739" s="68" t="n">
        <v>1.907</v>
      </c>
      <c r="M1739" s="68" t="n">
        <v>0.01</v>
      </c>
      <c r="N1739" s="70" t="n">
        <v>0.61</v>
      </c>
      <c r="O1739" s="68" t="n">
        <v>0.01</v>
      </c>
      <c r="P1739" s="71"/>
      <c r="Q1739" s="68" t="n">
        <v>0.01</v>
      </c>
      <c r="R1739" s="71"/>
      <c r="S1739" s="68" t="n">
        <v>0.01</v>
      </c>
      <c r="T1739" s="71"/>
      <c r="U1739" s="68" t="n">
        <v>1.3</v>
      </c>
      <c r="V1739" s="71"/>
      <c r="W1739" s="68" t="n">
        <v>3</v>
      </c>
      <c r="X1739" s="71"/>
      <c r="Y1739" s="68" t="n">
        <v>4</v>
      </c>
      <c r="Z1739" s="71"/>
      <c r="AA1739" s="68" t="n">
        <v>5</v>
      </c>
      <c r="AB1739" s="71"/>
      <c r="AC1739" s="0" t="n">
        <f aca="false">Q1739/1000</f>
        <v>1E-005</v>
      </c>
      <c r="AF1739" s="0" t="n">
        <f aca="false">M1739/1000</f>
        <v>1E-005</v>
      </c>
      <c r="AG1739" s="0" t="n">
        <f aca="false">N1739/1000</f>
        <v>0.00061</v>
      </c>
    </row>
    <row r="1740" customFormat="false" ht="78.75" hidden="false" customHeight="false" outlineLevel="0" collapsed="false">
      <c r="A1740" s="66" t="s">
        <v>73</v>
      </c>
      <c r="B1740" s="66" t="s">
        <v>2437</v>
      </c>
      <c r="C1740" s="66" t="s">
        <v>2438</v>
      </c>
      <c r="D1740" s="67" t="n">
        <v>6</v>
      </c>
      <c r="E1740" s="68" t="n">
        <v>6.5</v>
      </c>
      <c r="F1740" s="68" t="n">
        <v>4.119</v>
      </c>
      <c r="G1740" s="68" t="n">
        <v>5.6</v>
      </c>
      <c r="H1740" s="68" t="n">
        <v>3.739</v>
      </c>
      <c r="I1740" s="68" t="n">
        <v>2.1</v>
      </c>
      <c r="J1740" s="70" t="n">
        <v>3.14</v>
      </c>
      <c r="K1740" s="68" t="n">
        <v>4.7</v>
      </c>
      <c r="L1740" s="68" t="n">
        <v>1.082</v>
      </c>
      <c r="M1740" s="68" t="n">
        <v>0.07</v>
      </c>
      <c r="N1740" s="71"/>
      <c r="O1740" s="68" t="n">
        <v>0.07</v>
      </c>
      <c r="P1740" s="71"/>
      <c r="Q1740" s="68" t="n">
        <v>0.07</v>
      </c>
      <c r="R1740" s="71"/>
      <c r="S1740" s="68" t="n">
        <v>0.07</v>
      </c>
      <c r="T1740" s="71"/>
      <c r="U1740" s="68" t="n">
        <v>0.07</v>
      </c>
      <c r="V1740" s="71"/>
      <c r="W1740" s="68" t="n">
        <v>3.4</v>
      </c>
      <c r="X1740" s="71"/>
      <c r="Y1740" s="68" t="n">
        <v>3.7</v>
      </c>
      <c r="Z1740" s="71"/>
      <c r="AA1740" s="68" t="n">
        <v>7</v>
      </c>
      <c r="AB1740" s="71"/>
      <c r="AC1740" s="0" t="n">
        <f aca="false">Q1740/1000</f>
        <v>7E-005</v>
      </c>
      <c r="AF1740" s="0" t="n">
        <f aca="false">M1740/1000</f>
        <v>7E-005</v>
      </c>
      <c r="AG1740" s="0" t="n">
        <f aca="false">N1740/1000</f>
        <v>0</v>
      </c>
    </row>
    <row r="1741" customFormat="false" ht="90" hidden="false" customHeight="false" outlineLevel="0" collapsed="false">
      <c r="A1741" s="66" t="s">
        <v>73</v>
      </c>
      <c r="B1741" s="66" t="s">
        <v>2439</v>
      </c>
      <c r="C1741" s="66" t="s">
        <v>2440</v>
      </c>
      <c r="D1741" s="67" t="n">
        <v>6</v>
      </c>
      <c r="E1741" s="68" t="n">
        <v>2.5</v>
      </c>
      <c r="F1741" s="68" t="n">
        <v>1.873</v>
      </c>
      <c r="G1741" s="68" t="n">
        <v>2</v>
      </c>
      <c r="H1741" s="68" t="n">
        <v>2.273</v>
      </c>
      <c r="I1741" s="68" t="n">
        <v>2</v>
      </c>
      <c r="J1741" s="70" t="n">
        <v>2.21</v>
      </c>
      <c r="K1741" s="68" t="n">
        <v>1</v>
      </c>
      <c r="L1741" s="68" t="n">
        <v>1.248</v>
      </c>
      <c r="M1741" s="71"/>
      <c r="N1741" s="71"/>
      <c r="O1741" s="71"/>
      <c r="P1741" s="71"/>
      <c r="Q1741" s="71"/>
      <c r="R1741" s="71"/>
      <c r="S1741" s="71"/>
      <c r="T1741" s="71"/>
      <c r="U1741" s="71"/>
      <c r="V1741" s="71"/>
      <c r="W1741" s="68" t="n">
        <v>1</v>
      </c>
      <c r="X1741" s="71"/>
      <c r="Y1741" s="68" t="n">
        <v>2</v>
      </c>
      <c r="Z1741" s="71"/>
      <c r="AA1741" s="68" t="n">
        <v>2.5</v>
      </c>
      <c r="AB1741" s="71"/>
      <c r="AC1741" s="0" t="n">
        <f aca="false">Q1741/1000</f>
        <v>0</v>
      </c>
      <c r="AF1741" s="0" t="n">
        <f aca="false">M1741/1000</f>
        <v>0</v>
      </c>
      <c r="AG1741" s="0" t="n">
        <f aca="false">N1741/1000</f>
        <v>0</v>
      </c>
    </row>
    <row r="1742" customFormat="false" ht="67.5" hidden="false" customHeight="false" outlineLevel="0" collapsed="false">
      <c r="A1742" s="66" t="s">
        <v>73</v>
      </c>
      <c r="B1742" s="66" t="s">
        <v>1322</v>
      </c>
      <c r="C1742" s="66" t="s">
        <v>2441</v>
      </c>
      <c r="D1742" s="67" t="n">
        <v>6</v>
      </c>
      <c r="E1742" s="68" t="n">
        <v>3</v>
      </c>
      <c r="F1742" s="70" t="n">
        <v>1.31</v>
      </c>
      <c r="G1742" s="68" t="n">
        <v>2.9</v>
      </c>
      <c r="H1742" s="68" t="n">
        <v>1.105</v>
      </c>
      <c r="I1742" s="68" t="n">
        <v>2.8</v>
      </c>
      <c r="J1742" s="68" t="n">
        <v>0.749</v>
      </c>
      <c r="K1742" s="68" t="n">
        <v>1.5</v>
      </c>
      <c r="L1742" s="68" t="n">
        <v>0.331</v>
      </c>
      <c r="M1742" s="68" t="n">
        <v>1</v>
      </c>
      <c r="N1742" s="71"/>
      <c r="O1742" s="68" t="n">
        <v>0.7</v>
      </c>
      <c r="P1742" s="71"/>
      <c r="Q1742" s="68" t="n">
        <v>0.7</v>
      </c>
      <c r="R1742" s="71"/>
      <c r="S1742" s="68" t="n">
        <v>0.7</v>
      </c>
      <c r="T1742" s="71"/>
      <c r="U1742" s="68" t="n">
        <v>1</v>
      </c>
      <c r="V1742" s="71"/>
      <c r="W1742" s="68" t="n">
        <v>1.5</v>
      </c>
      <c r="X1742" s="71"/>
      <c r="Y1742" s="68" t="n">
        <v>3</v>
      </c>
      <c r="Z1742" s="71"/>
      <c r="AA1742" s="68" t="n">
        <v>3</v>
      </c>
      <c r="AB1742" s="71"/>
      <c r="AC1742" s="0" t="n">
        <f aca="false">Q1742/1000</f>
        <v>0.0007</v>
      </c>
      <c r="AF1742" s="0" t="n">
        <f aca="false">M1742/1000</f>
        <v>0.001</v>
      </c>
      <c r="AG1742" s="0" t="n">
        <f aca="false">N1742/1000</f>
        <v>0</v>
      </c>
    </row>
    <row r="1743" customFormat="false" ht="45" hidden="false" customHeight="false" outlineLevel="0" collapsed="false">
      <c r="A1743" s="66" t="s">
        <v>34</v>
      </c>
      <c r="B1743" s="66" t="s">
        <v>2442</v>
      </c>
      <c r="C1743" s="66" t="s">
        <v>2443</v>
      </c>
      <c r="D1743" s="67" t="n">
        <v>6</v>
      </c>
      <c r="E1743" s="68" t="n">
        <v>6.1</v>
      </c>
      <c r="F1743" s="68" t="n">
        <v>6.372</v>
      </c>
      <c r="G1743" s="68" t="n">
        <v>5.2</v>
      </c>
      <c r="H1743" s="68" t="n">
        <v>5.153</v>
      </c>
      <c r="I1743" s="68" t="n">
        <v>5.5</v>
      </c>
      <c r="J1743" s="68" t="n">
        <v>4.548</v>
      </c>
      <c r="K1743" s="68" t="n">
        <v>3.5</v>
      </c>
      <c r="L1743" s="71"/>
      <c r="M1743" s="68" t="n">
        <v>0.05</v>
      </c>
      <c r="N1743" s="71"/>
      <c r="O1743" s="68" t="n">
        <v>0.05</v>
      </c>
      <c r="P1743" s="71"/>
      <c r="Q1743" s="68" t="n">
        <v>0.05</v>
      </c>
      <c r="R1743" s="71"/>
      <c r="S1743" s="68" t="n">
        <v>0.05</v>
      </c>
      <c r="T1743" s="71"/>
      <c r="U1743" s="68" t="n">
        <v>0.05</v>
      </c>
      <c r="V1743" s="71"/>
      <c r="W1743" s="68" t="n">
        <v>1</v>
      </c>
      <c r="X1743" s="71"/>
      <c r="Y1743" s="68" t="n">
        <v>3.5</v>
      </c>
      <c r="Z1743" s="71"/>
      <c r="AA1743" s="68" t="n">
        <v>6.4</v>
      </c>
      <c r="AB1743" s="71"/>
      <c r="AC1743" s="0" t="n">
        <f aca="false">Q1743/1000</f>
        <v>5E-005</v>
      </c>
      <c r="AF1743" s="0" t="n">
        <f aca="false">M1743/1000</f>
        <v>5E-005</v>
      </c>
      <c r="AG1743" s="0" t="n">
        <f aca="false">N1743/1000</f>
        <v>0</v>
      </c>
    </row>
    <row r="1744" customFormat="false" ht="67.5" hidden="false" customHeight="false" outlineLevel="0" collapsed="false">
      <c r="A1744" s="66" t="s">
        <v>73</v>
      </c>
      <c r="B1744" s="66" t="s">
        <v>1308</v>
      </c>
      <c r="C1744" s="66" t="s">
        <v>2444</v>
      </c>
      <c r="D1744" s="67" t="n">
        <v>6</v>
      </c>
      <c r="E1744" s="68" t="n">
        <v>8.8</v>
      </c>
      <c r="F1744" s="68" t="n">
        <v>3.031</v>
      </c>
      <c r="G1744" s="68" t="n">
        <v>7.8</v>
      </c>
      <c r="H1744" s="68" t="n">
        <v>2.487</v>
      </c>
      <c r="I1744" s="68" t="n">
        <v>8.1</v>
      </c>
      <c r="J1744" s="68" t="n">
        <v>1.846</v>
      </c>
      <c r="K1744" s="68" t="n">
        <v>7</v>
      </c>
      <c r="L1744" s="68" t="n">
        <v>0.827</v>
      </c>
      <c r="M1744" s="68" t="n">
        <v>0.04</v>
      </c>
      <c r="N1744" s="68" t="n">
        <v>0.553</v>
      </c>
      <c r="O1744" s="68" t="n">
        <v>0.04</v>
      </c>
      <c r="P1744" s="71"/>
      <c r="Q1744" s="68" t="n">
        <v>0.04</v>
      </c>
      <c r="R1744" s="71"/>
      <c r="S1744" s="68" t="n">
        <v>0.04</v>
      </c>
      <c r="T1744" s="71"/>
      <c r="U1744" s="68" t="n">
        <v>0.04</v>
      </c>
      <c r="V1744" s="71"/>
      <c r="W1744" s="68" t="n">
        <v>7</v>
      </c>
      <c r="X1744" s="71"/>
      <c r="Y1744" s="68" t="n">
        <v>7.4</v>
      </c>
      <c r="Z1744" s="71"/>
      <c r="AA1744" s="68" t="n">
        <v>7.8</v>
      </c>
      <c r="AB1744" s="71"/>
      <c r="AC1744" s="0" t="n">
        <f aca="false">Q1744/1000</f>
        <v>4E-005</v>
      </c>
      <c r="AF1744" s="0" t="n">
        <f aca="false">M1744/1000</f>
        <v>4E-005</v>
      </c>
      <c r="AG1744" s="0" t="n">
        <f aca="false">N1744/1000</f>
        <v>0.000553</v>
      </c>
    </row>
    <row r="1745" customFormat="false" ht="56.25" hidden="false" customHeight="false" outlineLevel="0" collapsed="false">
      <c r="A1745" s="66" t="s">
        <v>73</v>
      </c>
      <c r="B1745" s="66" t="s">
        <v>2445</v>
      </c>
      <c r="C1745" s="66" t="s">
        <v>2446</v>
      </c>
      <c r="D1745" s="67" t="n">
        <v>6</v>
      </c>
      <c r="E1745" s="68" t="n">
        <v>5.7</v>
      </c>
      <c r="F1745" s="68" t="n">
        <v>2.029</v>
      </c>
      <c r="G1745" s="68" t="n">
        <v>3.8</v>
      </c>
      <c r="H1745" s="68" t="n">
        <v>1.379</v>
      </c>
      <c r="I1745" s="68" t="n">
        <v>3.6</v>
      </c>
      <c r="J1745" s="68" t="n">
        <v>0.832</v>
      </c>
      <c r="K1745" s="68" t="n">
        <v>2</v>
      </c>
      <c r="L1745" s="68" t="n">
        <v>0.177</v>
      </c>
      <c r="M1745" s="68" t="n">
        <v>0.05</v>
      </c>
      <c r="N1745" s="68" t="n">
        <v>0.032</v>
      </c>
      <c r="O1745" s="68" t="n">
        <v>0.05</v>
      </c>
      <c r="P1745" s="71"/>
      <c r="Q1745" s="68" t="n">
        <v>0.05</v>
      </c>
      <c r="R1745" s="71"/>
      <c r="S1745" s="68" t="n">
        <v>0.05</v>
      </c>
      <c r="T1745" s="71"/>
      <c r="U1745" s="68" t="n">
        <v>0.05</v>
      </c>
      <c r="V1745" s="71"/>
      <c r="W1745" s="68" t="n">
        <v>2</v>
      </c>
      <c r="X1745" s="71"/>
      <c r="Y1745" s="68" t="n">
        <v>2.9</v>
      </c>
      <c r="Z1745" s="71"/>
      <c r="AA1745" s="68" t="n">
        <v>3.7</v>
      </c>
      <c r="AB1745" s="71"/>
      <c r="AC1745" s="0" t="n">
        <f aca="false">Q1745/1000</f>
        <v>5E-005</v>
      </c>
      <c r="AF1745" s="0" t="n">
        <f aca="false">M1745/1000</f>
        <v>5E-005</v>
      </c>
      <c r="AG1745" s="0" t="n">
        <f aca="false">N1745/1000</f>
        <v>3.2E-005</v>
      </c>
    </row>
    <row r="1746" customFormat="false" ht="67.5" hidden="false" customHeight="false" outlineLevel="0" collapsed="false">
      <c r="A1746" s="66" t="s">
        <v>73</v>
      </c>
      <c r="B1746" s="66" t="s">
        <v>901</v>
      </c>
      <c r="C1746" s="66" t="s">
        <v>2447</v>
      </c>
      <c r="D1746" s="67" t="n">
        <v>6</v>
      </c>
      <c r="E1746" s="71"/>
      <c r="F1746" s="71"/>
      <c r="G1746" s="68" t="n">
        <v>7.65</v>
      </c>
      <c r="H1746" s="71"/>
      <c r="I1746" s="68" t="n">
        <v>6.81</v>
      </c>
      <c r="J1746" s="71"/>
      <c r="K1746" s="68" t="n">
        <v>5.96</v>
      </c>
      <c r="L1746" s="68" t="n">
        <v>1.351</v>
      </c>
      <c r="M1746" s="68" t="n">
        <v>5.12</v>
      </c>
      <c r="N1746" s="68" t="n">
        <v>1.432</v>
      </c>
      <c r="O1746" s="68" t="n">
        <v>5.12</v>
      </c>
      <c r="P1746" s="71"/>
      <c r="Q1746" s="68" t="n">
        <v>5.12</v>
      </c>
      <c r="R1746" s="71"/>
      <c r="S1746" s="68" t="n">
        <v>5.12</v>
      </c>
      <c r="T1746" s="71"/>
      <c r="U1746" s="68" t="n">
        <v>5.3</v>
      </c>
      <c r="V1746" s="71"/>
      <c r="W1746" s="68" t="n">
        <v>6.357</v>
      </c>
      <c r="X1746" s="71"/>
      <c r="Y1746" s="68" t="n">
        <v>6.41</v>
      </c>
      <c r="Z1746" s="71"/>
      <c r="AA1746" s="68" t="n">
        <v>7.65</v>
      </c>
      <c r="AB1746" s="71"/>
      <c r="AC1746" s="0" t="n">
        <f aca="false">Q1746/1000</f>
        <v>0.00512</v>
      </c>
      <c r="AF1746" s="0" t="n">
        <f aca="false">M1746/1000</f>
        <v>0.00512</v>
      </c>
      <c r="AG1746" s="0" t="n">
        <f aca="false">N1746/1000</f>
        <v>0.001432</v>
      </c>
    </row>
    <row r="1747" customFormat="false" ht="67.5" hidden="false" customHeight="false" outlineLevel="0" collapsed="false">
      <c r="A1747" s="66" t="s">
        <v>73</v>
      </c>
      <c r="B1747" s="66" t="s">
        <v>2448</v>
      </c>
      <c r="C1747" s="66" t="s">
        <v>2449</v>
      </c>
      <c r="D1747" s="67" t="n">
        <v>6</v>
      </c>
      <c r="E1747" s="68" t="n">
        <v>1.8</v>
      </c>
      <c r="F1747" s="71"/>
      <c r="G1747" s="68" t="n">
        <v>1.8</v>
      </c>
      <c r="H1747" s="71"/>
      <c r="I1747" s="68" t="n">
        <v>1.8</v>
      </c>
      <c r="J1747" s="71"/>
      <c r="K1747" s="68" t="n">
        <v>1.8</v>
      </c>
      <c r="L1747" s="71"/>
      <c r="M1747" s="68" t="n">
        <v>1.2</v>
      </c>
      <c r="N1747" s="71"/>
      <c r="O1747" s="68" t="n">
        <v>1.2</v>
      </c>
      <c r="P1747" s="71"/>
      <c r="Q1747" s="68" t="n">
        <v>1.2</v>
      </c>
      <c r="R1747" s="71"/>
      <c r="S1747" s="68" t="n">
        <v>1.2</v>
      </c>
      <c r="T1747" s="71"/>
      <c r="U1747" s="68" t="n">
        <v>1.2</v>
      </c>
      <c r="V1747" s="71"/>
      <c r="W1747" s="68" t="n">
        <v>1.8</v>
      </c>
      <c r="X1747" s="71"/>
      <c r="Y1747" s="68" t="n">
        <v>1.8</v>
      </c>
      <c r="Z1747" s="71"/>
      <c r="AA1747" s="68" t="n">
        <v>1.8</v>
      </c>
      <c r="AB1747" s="71"/>
      <c r="AC1747" s="0" t="n">
        <f aca="false">Q1747/1000</f>
        <v>0.0012</v>
      </c>
      <c r="AF1747" s="0" t="n">
        <f aca="false">M1747/1000</f>
        <v>0.0012</v>
      </c>
      <c r="AG1747" s="0" t="n">
        <f aca="false">N1747/1000</f>
        <v>0</v>
      </c>
    </row>
    <row r="1748" customFormat="false" ht="33.75" hidden="false" customHeight="false" outlineLevel="0" collapsed="false">
      <c r="A1748" s="66" t="s">
        <v>73</v>
      </c>
      <c r="B1748" s="66" t="s">
        <v>1308</v>
      </c>
      <c r="C1748" s="66" t="s">
        <v>2450</v>
      </c>
      <c r="D1748" s="67" t="n">
        <v>6</v>
      </c>
      <c r="E1748" s="68" t="n">
        <v>6.5</v>
      </c>
      <c r="F1748" s="71"/>
      <c r="G1748" s="68" t="n">
        <v>6.5</v>
      </c>
      <c r="H1748" s="68" t="n">
        <v>0.001</v>
      </c>
      <c r="I1748" s="68" t="n">
        <v>6.5</v>
      </c>
      <c r="J1748" s="71"/>
      <c r="K1748" s="68" t="n">
        <v>6.5</v>
      </c>
      <c r="L1748" s="71"/>
      <c r="M1748" s="68" t="n">
        <v>0.18</v>
      </c>
      <c r="N1748" s="71"/>
      <c r="O1748" s="68" t="n">
        <v>0.18</v>
      </c>
      <c r="P1748" s="71"/>
      <c r="Q1748" s="68" t="n">
        <v>0.18</v>
      </c>
      <c r="R1748" s="68" t="n">
        <v>0.001</v>
      </c>
      <c r="S1748" s="68" t="n">
        <v>0.18</v>
      </c>
      <c r="T1748" s="71"/>
      <c r="U1748" s="68" t="n">
        <v>0.18</v>
      </c>
      <c r="V1748" s="71"/>
      <c r="W1748" s="68" t="n">
        <v>6.5</v>
      </c>
      <c r="X1748" s="71"/>
      <c r="Y1748" s="68" t="n">
        <v>6.5</v>
      </c>
      <c r="Z1748" s="71"/>
      <c r="AA1748" s="68" t="n">
        <v>6.5</v>
      </c>
      <c r="AB1748" s="71"/>
      <c r="AC1748" s="0" t="n">
        <f aca="false">Q1748/1000</f>
        <v>0.00018</v>
      </c>
      <c r="AF1748" s="0" t="n">
        <f aca="false">M1748/1000</f>
        <v>0.00018</v>
      </c>
      <c r="AG1748" s="0" t="n">
        <f aca="false">N1748/1000</f>
        <v>0</v>
      </c>
    </row>
    <row r="1749" customFormat="false" ht="90" hidden="false" customHeight="false" outlineLevel="0" collapsed="false">
      <c r="A1749" s="66" t="s">
        <v>73</v>
      </c>
      <c r="B1749" s="66" t="s">
        <v>2451</v>
      </c>
      <c r="C1749" s="66" t="s">
        <v>2452</v>
      </c>
      <c r="D1749" s="67" t="n">
        <v>6</v>
      </c>
      <c r="E1749" s="71"/>
      <c r="F1749" s="71"/>
      <c r="G1749" s="68" t="n">
        <v>2.2</v>
      </c>
      <c r="H1749" s="68" t="n">
        <v>2.182</v>
      </c>
      <c r="I1749" s="68" t="n">
        <v>2.2</v>
      </c>
      <c r="J1749" s="68" t="n">
        <v>2.145</v>
      </c>
      <c r="K1749" s="68" t="n">
        <v>1.3</v>
      </c>
      <c r="L1749" s="68" t="n">
        <v>1.101</v>
      </c>
      <c r="M1749" s="68" t="n">
        <v>0.005</v>
      </c>
      <c r="N1749" s="71"/>
      <c r="O1749" s="68" t="n">
        <v>0.005</v>
      </c>
      <c r="P1749" s="71"/>
      <c r="Q1749" s="68" t="n">
        <v>0.005</v>
      </c>
      <c r="R1749" s="71"/>
      <c r="S1749" s="68" t="n">
        <v>0.005</v>
      </c>
      <c r="T1749" s="71"/>
      <c r="U1749" s="68" t="n">
        <v>0.3</v>
      </c>
      <c r="V1749" s="71"/>
      <c r="W1749" s="68" t="n">
        <v>1.4</v>
      </c>
      <c r="X1749" s="71"/>
      <c r="Y1749" s="68" t="n">
        <v>2</v>
      </c>
      <c r="Z1749" s="71"/>
      <c r="AA1749" s="68" t="n">
        <v>2.3</v>
      </c>
      <c r="AB1749" s="71"/>
      <c r="AC1749" s="0" t="n">
        <f aca="false">Q1749/1000</f>
        <v>5E-006</v>
      </c>
      <c r="AF1749" s="0" t="n">
        <f aca="false">M1749/1000</f>
        <v>5E-006</v>
      </c>
      <c r="AG1749" s="0" t="n">
        <f aca="false">N1749/1000</f>
        <v>0</v>
      </c>
    </row>
    <row r="1750" customFormat="false" ht="78.75" hidden="false" customHeight="false" outlineLevel="0" collapsed="false">
      <c r="A1750" s="66" t="s">
        <v>73</v>
      </c>
      <c r="B1750" s="66" t="s">
        <v>762</v>
      </c>
      <c r="C1750" s="66" t="s">
        <v>2453</v>
      </c>
      <c r="D1750" s="67" t="n">
        <v>6</v>
      </c>
      <c r="E1750" s="71"/>
      <c r="F1750" s="71"/>
      <c r="G1750" s="71"/>
      <c r="H1750" s="71"/>
      <c r="I1750" s="68" t="n">
        <v>1.5</v>
      </c>
      <c r="J1750" s="68" t="n">
        <v>1.197</v>
      </c>
      <c r="K1750" s="68" t="n">
        <v>1</v>
      </c>
      <c r="L1750" s="68" t="n">
        <v>0.389</v>
      </c>
      <c r="M1750" s="68" t="n">
        <v>0.3</v>
      </c>
      <c r="N1750" s="68" t="n">
        <v>0.353</v>
      </c>
      <c r="O1750" s="68" t="n">
        <v>0.3</v>
      </c>
      <c r="P1750" s="68" t="n">
        <v>0.262</v>
      </c>
      <c r="Q1750" s="68" t="n">
        <v>0.3</v>
      </c>
      <c r="R1750" s="68" t="n">
        <v>0.263</v>
      </c>
      <c r="S1750" s="68" t="n">
        <v>0.3</v>
      </c>
      <c r="T1750" s="71"/>
      <c r="U1750" s="68" t="n">
        <v>0.4</v>
      </c>
      <c r="V1750" s="71"/>
      <c r="W1750" s="68" t="n">
        <v>1</v>
      </c>
      <c r="X1750" s="71"/>
      <c r="Y1750" s="68" t="n">
        <v>1.1</v>
      </c>
      <c r="Z1750" s="71"/>
      <c r="AA1750" s="68" t="n">
        <v>1.7</v>
      </c>
      <c r="AB1750" s="71"/>
      <c r="AC1750" s="0" t="n">
        <f aca="false">Q1750/1000</f>
        <v>0.0003</v>
      </c>
      <c r="AF1750" s="0" t="n">
        <f aca="false">M1750/1000</f>
        <v>0.0003</v>
      </c>
      <c r="AG1750" s="0" t="n">
        <f aca="false">N1750/1000</f>
        <v>0.000353</v>
      </c>
    </row>
    <row r="1751" customFormat="false" ht="90" hidden="false" customHeight="false" outlineLevel="0" collapsed="false">
      <c r="A1751" s="66" t="s">
        <v>73</v>
      </c>
      <c r="B1751" s="66" t="s">
        <v>147</v>
      </c>
      <c r="C1751" s="66" t="s">
        <v>2454</v>
      </c>
      <c r="D1751" s="67" t="n">
        <v>6</v>
      </c>
      <c r="E1751" s="71"/>
      <c r="F1751" s="71"/>
      <c r="G1751" s="71"/>
      <c r="H1751" s="71"/>
      <c r="I1751" s="71"/>
      <c r="J1751" s="71"/>
      <c r="K1751" s="68" t="n">
        <v>4.4</v>
      </c>
      <c r="L1751" s="71"/>
      <c r="M1751" s="68" t="n">
        <v>1.13</v>
      </c>
      <c r="N1751" s="71"/>
      <c r="O1751" s="68" t="n">
        <v>1.13</v>
      </c>
      <c r="P1751" s="71"/>
      <c r="Q1751" s="68" t="n">
        <v>1.13</v>
      </c>
      <c r="R1751" s="71"/>
      <c r="S1751" s="68" t="n">
        <v>1.13</v>
      </c>
      <c r="T1751" s="71"/>
      <c r="U1751" s="68" t="n">
        <v>1.13</v>
      </c>
      <c r="V1751" s="71"/>
      <c r="W1751" s="68" t="n">
        <v>4.4</v>
      </c>
      <c r="X1751" s="71"/>
      <c r="Y1751" s="68" t="n">
        <v>4.4</v>
      </c>
      <c r="Z1751" s="71"/>
      <c r="AA1751" s="68" t="n">
        <v>4.4</v>
      </c>
      <c r="AB1751" s="71"/>
      <c r="AC1751" s="0" t="n">
        <f aca="false">Q1751/1000</f>
        <v>0.00113</v>
      </c>
      <c r="AF1751" s="0" t="n">
        <f aca="false">M1751/1000</f>
        <v>0.00113</v>
      </c>
      <c r="AG1751" s="0" t="n">
        <f aca="false">N1751/1000</f>
        <v>0</v>
      </c>
    </row>
    <row r="1752" customFormat="false" ht="33.75" hidden="false" customHeight="false" outlineLevel="0" collapsed="false">
      <c r="A1752" s="66" t="s">
        <v>73</v>
      </c>
      <c r="B1752" s="66" t="s">
        <v>772</v>
      </c>
      <c r="C1752" s="66" t="s">
        <v>2455</v>
      </c>
      <c r="D1752" s="67" t="n">
        <v>6</v>
      </c>
      <c r="E1752" s="71"/>
      <c r="F1752" s="71"/>
      <c r="G1752" s="71"/>
      <c r="H1752" s="71"/>
      <c r="I1752" s="71"/>
      <c r="J1752" s="71"/>
      <c r="K1752" s="68" t="n">
        <v>4</v>
      </c>
      <c r="L1752" s="71"/>
      <c r="M1752" s="68" t="n">
        <v>2.02</v>
      </c>
      <c r="N1752" s="71"/>
      <c r="O1752" s="68" t="n">
        <v>2.02</v>
      </c>
      <c r="P1752" s="71"/>
      <c r="Q1752" s="68" t="n">
        <v>2.02</v>
      </c>
      <c r="R1752" s="71"/>
      <c r="S1752" s="68" t="n">
        <v>2.02</v>
      </c>
      <c r="T1752" s="71"/>
      <c r="U1752" s="68" t="n">
        <v>2.02</v>
      </c>
      <c r="V1752" s="71"/>
      <c r="W1752" s="68" t="n">
        <v>9.4</v>
      </c>
      <c r="X1752" s="71"/>
      <c r="Y1752" s="68" t="n">
        <v>18.3</v>
      </c>
      <c r="Z1752" s="71"/>
      <c r="AA1752" s="68" t="n">
        <v>18.3</v>
      </c>
      <c r="AB1752" s="71"/>
      <c r="AC1752" s="0" t="n">
        <f aca="false">Q1752/1000</f>
        <v>0.00202</v>
      </c>
      <c r="AF1752" s="0" t="n">
        <f aca="false">M1752/1000</f>
        <v>0.00202</v>
      </c>
      <c r="AG1752" s="0" t="n">
        <f aca="false">N1752/1000</f>
        <v>0</v>
      </c>
    </row>
    <row r="1753" customFormat="false" ht="67.5" hidden="false" customHeight="false" outlineLevel="0" collapsed="false">
      <c r="A1753" s="66" t="s">
        <v>73</v>
      </c>
      <c r="B1753" s="66" t="s">
        <v>2411</v>
      </c>
      <c r="C1753" s="66" t="s">
        <v>2456</v>
      </c>
      <c r="D1753" s="67" t="n">
        <v>6</v>
      </c>
      <c r="E1753" s="71"/>
      <c r="F1753" s="71"/>
      <c r="G1753" s="71"/>
      <c r="H1753" s="71"/>
      <c r="I1753" s="71"/>
      <c r="J1753" s="71"/>
      <c r="K1753" s="68" t="n">
        <v>1.2</v>
      </c>
      <c r="L1753" s="68" t="n">
        <v>1.363</v>
      </c>
      <c r="M1753" s="68" t="n">
        <v>0.06</v>
      </c>
      <c r="N1753" s="70" t="n">
        <v>1.67</v>
      </c>
      <c r="O1753" s="68" t="n">
        <v>0.06</v>
      </c>
      <c r="P1753" s="68" t="n">
        <v>0.411</v>
      </c>
      <c r="Q1753" s="68" t="n">
        <v>0.06</v>
      </c>
      <c r="R1753" s="68" t="n">
        <v>0.257</v>
      </c>
      <c r="S1753" s="68" t="n">
        <v>0.06</v>
      </c>
      <c r="T1753" s="71"/>
      <c r="U1753" s="68" t="n">
        <v>0.15</v>
      </c>
      <c r="V1753" s="71"/>
      <c r="W1753" s="68" t="n">
        <v>1</v>
      </c>
      <c r="X1753" s="71"/>
      <c r="Y1753" s="68" t="n">
        <v>1.6</v>
      </c>
      <c r="Z1753" s="71"/>
      <c r="AA1753" s="68" t="n">
        <v>2.2</v>
      </c>
      <c r="AB1753" s="71"/>
      <c r="AC1753" s="0" t="n">
        <f aca="false">Q1753/1000</f>
        <v>6E-005</v>
      </c>
      <c r="AF1753" s="0" t="n">
        <f aca="false">M1753/1000</f>
        <v>6E-005</v>
      </c>
      <c r="AG1753" s="0" t="n">
        <f aca="false">N1753/1000</f>
        <v>0.00167</v>
      </c>
    </row>
    <row r="1754" customFormat="false" ht="22.5" hidden="false" customHeight="false" outlineLevel="0" collapsed="false">
      <c r="A1754" s="66" t="s">
        <v>34</v>
      </c>
      <c r="B1754" s="66" t="s">
        <v>1160</v>
      </c>
      <c r="C1754" s="66" t="s">
        <v>2457</v>
      </c>
      <c r="D1754" s="67" t="n">
        <v>6</v>
      </c>
      <c r="E1754" s="68" t="n">
        <v>1.7</v>
      </c>
      <c r="F1754" s="68" t="n">
        <v>1.886</v>
      </c>
      <c r="G1754" s="68" t="n">
        <v>1.7</v>
      </c>
      <c r="H1754" s="70" t="n">
        <v>1.45</v>
      </c>
      <c r="I1754" s="68" t="n">
        <v>1.3</v>
      </c>
      <c r="J1754" s="68" t="n">
        <v>1.129</v>
      </c>
      <c r="K1754" s="68" t="n">
        <v>0.8</v>
      </c>
      <c r="L1754" s="68" t="n">
        <v>0.348</v>
      </c>
      <c r="M1754" s="68" t="n">
        <v>0.05</v>
      </c>
      <c r="N1754" s="68" t="n">
        <v>0.335</v>
      </c>
      <c r="O1754" s="68" t="n">
        <v>0.05</v>
      </c>
      <c r="P1754" s="71"/>
      <c r="Q1754" s="68" t="n">
        <v>0.05</v>
      </c>
      <c r="R1754" s="71"/>
      <c r="S1754" s="68" t="n">
        <v>0.05</v>
      </c>
      <c r="T1754" s="71"/>
      <c r="U1754" s="68" t="n">
        <v>0.35</v>
      </c>
      <c r="V1754" s="71"/>
      <c r="W1754" s="68" t="n">
        <v>0.9</v>
      </c>
      <c r="X1754" s="71"/>
      <c r="Y1754" s="68" t="n">
        <v>1.5</v>
      </c>
      <c r="Z1754" s="71"/>
      <c r="AA1754" s="68" t="n">
        <v>1.9</v>
      </c>
      <c r="AB1754" s="71"/>
      <c r="AC1754" s="0" t="n">
        <f aca="false">Q1754/1000</f>
        <v>5E-005</v>
      </c>
      <c r="AF1754" s="0" t="n">
        <f aca="false">M1754/1000</f>
        <v>5E-005</v>
      </c>
      <c r="AG1754" s="0" t="n">
        <f aca="false">N1754/1000</f>
        <v>0.000335</v>
      </c>
    </row>
    <row r="1755" customFormat="false" ht="101.25" hidden="false" customHeight="false" outlineLevel="0" collapsed="false">
      <c r="A1755" s="66" t="s">
        <v>73</v>
      </c>
      <c r="B1755" s="66" t="s">
        <v>147</v>
      </c>
      <c r="C1755" s="66" t="s">
        <v>2458</v>
      </c>
      <c r="D1755" s="67" t="n">
        <v>6</v>
      </c>
      <c r="E1755" s="71"/>
      <c r="F1755" s="71"/>
      <c r="G1755" s="71"/>
      <c r="H1755" s="71"/>
      <c r="I1755" s="71"/>
      <c r="J1755" s="71"/>
      <c r="K1755" s="71"/>
      <c r="L1755" s="71"/>
      <c r="M1755" s="71"/>
      <c r="N1755" s="71"/>
      <c r="O1755" s="68" t="n">
        <v>0.05</v>
      </c>
      <c r="P1755" s="68" t="n">
        <v>0.116</v>
      </c>
      <c r="Q1755" s="68" t="n">
        <v>0.05</v>
      </c>
      <c r="R1755" s="68" t="n">
        <v>0.122</v>
      </c>
      <c r="S1755" s="68" t="n">
        <v>0.05</v>
      </c>
      <c r="T1755" s="71"/>
      <c r="U1755" s="68" t="n">
        <v>0.05</v>
      </c>
      <c r="V1755" s="71"/>
      <c r="W1755" s="68" t="n">
        <v>2.2</v>
      </c>
      <c r="X1755" s="71"/>
      <c r="Y1755" s="68" t="n">
        <v>3.5</v>
      </c>
      <c r="Z1755" s="71"/>
      <c r="AA1755" s="68" t="n">
        <v>3.5</v>
      </c>
      <c r="AB1755" s="71"/>
      <c r="AC1755" s="0" t="n">
        <f aca="false">Q1755/1000</f>
        <v>5E-005</v>
      </c>
      <c r="AF1755" s="0" t="n">
        <f aca="false">M1755/1000</f>
        <v>0</v>
      </c>
      <c r="AG1755" s="0" t="n">
        <f aca="false">N1755/1000</f>
        <v>0</v>
      </c>
    </row>
    <row r="1756" customFormat="false" ht="90" hidden="false" customHeight="false" outlineLevel="0" collapsed="false">
      <c r="A1756" s="66" t="s">
        <v>73</v>
      </c>
      <c r="B1756" s="66" t="s">
        <v>2459</v>
      </c>
      <c r="C1756" s="66" t="s">
        <v>2460</v>
      </c>
      <c r="D1756" s="67" t="n">
        <v>6</v>
      </c>
      <c r="E1756" s="71"/>
      <c r="F1756" s="71"/>
      <c r="G1756" s="71"/>
      <c r="H1756" s="71"/>
      <c r="I1756" s="71"/>
      <c r="J1756" s="71"/>
      <c r="K1756" s="71"/>
      <c r="L1756" s="71"/>
      <c r="M1756" s="71"/>
      <c r="N1756" s="71"/>
      <c r="O1756" s="68" t="n">
        <v>0.18</v>
      </c>
      <c r="P1756" s="71"/>
      <c r="Q1756" s="68" t="n">
        <v>0.18</v>
      </c>
      <c r="R1756" s="71"/>
      <c r="S1756" s="68" t="n">
        <v>0.18</v>
      </c>
      <c r="T1756" s="71"/>
      <c r="U1756" s="68" t="n">
        <v>0.18</v>
      </c>
      <c r="V1756" s="71"/>
      <c r="W1756" s="68" t="n">
        <v>6.5</v>
      </c>
      <c r="X1756" s="71"/>
      <c r="Y1756" s="68" t="n">
        <v>6.5</v>
      </c>
      <c r="Z1756" s="71"/>
      <c r="AA1756" s="68" t="n">
        <v>6.5</v>
      </c>
      <c r="AB1756" s="71"/>
      <c r="AC1756" s="0" t="n">
        <f aca="false">Q1756/1000</f>
        <v>0.00018</v>
      </c>
      <c r="AF1756" s="0" t="n">
        <f aca="false">M1756/1000</f>
        <v>0</v>
      </c>
      <c r="AG1756" s="0" t="n">
        <f aca="false">N1756/1000</f>
        <v>0</v>
      </c>
    </row>
    <row r="1757" customFormat="false" ht="56.25" hidden="false" customHeight="false" outlineLevel="0" collapsed="false">
      <c r="A1757" s="66" t="s">
        <v>73</v>
      </c>
      <c r="B1757" s="66" t="s">
        <v>157</v>
      </c>
      <c r="C1757" s="66" t="s">
        <v>2461</v>
      </c>
      <c r="D1757" s="67" t="n">
        <v>6</v>
      </c>
      <c r="E1757" s="68" t="n">
        <v>4.5</v>
      </c>
      <c r="F1757" s="68" t="n">
        <v>5.497</v>
      </c>
      <c r="G1757" s="68" t="n">
        <v>4.4</v>
      </c>
      <c r="H1757" s="68" t="n">
        <v>4.172</v>
      </c>
      <c r="I1757" s="68" t="n">
        <v>3.9</v>
      </c>
      <c r="J1757" s="68" t="n">
        <v>3.397</v>
      </c>
      <c r="K1757" s="68" t="n">
        <v>2.6</v>
      </c>
      <c r="L1757" s="68" t="n">
        <v>1.882</v>
      </c>
      <c r="M1757" s="68" t="n">
        <v>1.1</v>
      </c>
      <c r="N1757" s="68" t="n">
        <v>0.913</v>
      </c>
      <c r="O1757" s="68" t="n">
        <v>0.7</v>
      </c>
      <c r="P1757" s="68" t="n">
        <v>0.612</v>
      </c>
      <c r="Q1757" s="68" t="n">
        <v>0.6</v>
      </c>
      <c r="R1757" s="68" t="n">
        <v>0.311</v>
      </c>
      <c r="S1757" s="68" t="n">
        <v>0.7</v>
      </c>
      <c r="T1757" s="71"/>
      <c r="U1757" s="68" t="n">
        <v>1.4</v>
      </c>
      <c r="V1757" s="71"/>
      <c r="W1757" s="68" t="n">
        <v>2.5</v>
      </c>
      <c r="X1757" s="71"/>
      <c r="Y1757" s="68" t="n">
        <v>3.4</v>
      </c>
      <c r="Z1757" s="71"/>
      <c r="AA1757" s="68" t="n">
        <v>4.3</v>
      </c>
      <c r="AB1757" s="71"/>
      <c r="AC1757" s="0" t="n">
        <f aca="false">Q1757/1000</f>
        <v>0.0006</v>
      </c>
      <c r="AF1757" s="0" t="n">
        <f aca="false">M1757/1000</f>
        <v>0.0011</v>
      </c>
      <c r="AG1757" s="0" t="n">
        <f aca="false">N1757/1000</f>
        <v>0.000913</v>
      </c>
    </row>
    <row r="1758" customFormat="false" ht="33.75" hidden="false" customHeight="false" outlineLevel="0" collapsed="false">
      <c r="A1758" s="66" t="s">
        <v>73</v>
      </c>
      <c r="B1758" s="66" t="s">
        <v>1431</v>
      </c>
      <c r="C1758" s="66" t="s">
        <v>2462</v>
      </c>
      <c r="D1758" s="67" t="n">
        <v>6</v>
      </c>
      <c r="E1758" s="68" t="n">
        <v>6</v>
      </c>
      <c r="F1758" s="70" t="n">
        <v>5.71</v>
      </c>
      <c r="G1758" s="68" t="n">
        <v>5.5</v>
      </c>
      <c r="H1758" s="68" t="n">
        <v>4.451</v>
      </c>
      <c r="I1758" s="68" t="n">
        <v>5.5</v>
      </c>
      <c r="J1758" s="68" t="n">
        <v>4.111</v>
      </c>
      <c r="K1758" s="68" t="n">
        <v>3.5</v>
      </c>
      <c r="L1758" s="68" t="n">
        <v>1.982</v>
      </c>
      <c r="M1758" s="68" t="n">
        <v>1.9</v>
      </c>
      <c r="N1758" s="68" t="n">
        <v>1.483</v>
      </c>
      <c r="O1758" s="68" t="n">
        <v>1.25</v>
      </c>
      <c r="P1758" s="68" t="n">
        <v>0.679</v>
      </c>
      <c r="Q1758" s="68" t="n">
        <v>1.25</v>
      </c>
      <c r="R1758" s="68" t="n">
        <v>0.685</v>
      </c>
      <c r="S1758" s="68" t="n">
        <v>1.25</v>
      </c>
      <c r="T1758" s="71"/>
      <c r="U1758" s="68" t="n">
        <v>2.2</v>
      </c>
      <c r="V1758" s="71"/>
      <c r="W1758" s="68" t="n">
        <v>3.5</v>
      </c>
      <c r="X1758" s="71"/>
      <c r="Y1758" s="68" t="n">
        <v>5</v>
      </c>
      <c r="Z1758" s="71"/>
      <c r="AA1758" s="68" t="n">
        <v>5.5</v>
      </c>
      <c r="AB1758" s="71"/>
      <c r="AC1758" s="0" t="n">
        <f aca="false">Q1758/1000</f>
        <v>0.00125</v>
      </c>
      <c r="AF1758" s="0" t="n">
        <f aca="false">M1758/1000</f>
        <v>0.0019</v>
      </c>
      <c r="AG1758" s="0" t="n">
        <f aca="false">N1758/1000</f>
        <v>0.001483</v>
      </c>
    </row>
    <row r="1759" customFormat="false" ht="45" hidden="false" customHeight="false" outlineLevel="0" collapsed="false">
      <c r="A1759" s="66" t="s">
        <v>73</v>
      </c>
      <c r="B1759" s="66" t="s">
        <v>2463</v>
      </c>
      <c r="C1759" s="66" t="s">
        <v>2464</v>
      </c>
      <c r="D1759" s="67" t="n">
        <v>6</v>
      </c>
      <c r="E1759" s="68" t="n">
        <v>6</v>
      </c>
      <c r="F1759" s="68" t="n">
        <v>6.861</v>
      </c>
      <c r="G1759" s="68" t="n">
        <v>6</v>
      </c>
      <c r="H1759" s="68" t="n">
        <v>5.637</v>
      </c>
      <c r="I1759" s="68" t="n">
        <v>5.5</v>
      </c>
      <c r="J1759" s="68" t="n">
        <v>4.483</v>
      </c>
      <c r="K1759" s="68" t="n">
        <v>3.3</v>
      </c>
      <c r="L1759" s="68" t="n">
        <v>1.616</v>
      </c>
      <c r="M1759" s="68" t="n">
        <v>1</v>
      </c>
      <c r="N1759" s="70" t="n">
        <v>2.02</v>
      </c>
      <c r="O1759" s="68" t="n">
        <v>1</v>
      </c>
      <c r="P1759" s="70" t="n">
        <v>1.02</v>
      </c>
      <c r="Q1759" s="68" t="n">
        <v>1</v>
      </c>
      <c r="R1759" s="70" t="n">
        <v>1.03</v>
      </c>
      <c r="S1759" s="68" t="n">
        <v>1</v>
      </c>
      <c r="T1759" s="71"/>
      <c r="U1759" s="68" t="n">
        <v>2</v>
      </c>
      <c r="V1759" s="71"/>
      <c r="W1759" s="68" t="n">
        <v>3.7</v>
      </c>
      <c r="X1759" s="71"/>
      <c r="Y1759" s="68" t="n">
        <v>5</v>
      </c>
      <c r="Z1759" s="71"/>
      <c r="AA1759" s="68" t="n">
        <v>6</v>
      </c>
      <c r="AB1759" s="71"/>
      <c r="AC1759" s="0" t="n">
        <f aca="false">Q1759/1000</f>
        <v>0.001</v>
      </c>
      <c r="AF1759" s="0" t="n">
        <f aca="false">M1759/1000</f>
        <v>0.001</v>
      </c>
      <c r="AG1759" s="0" t="n">
        <f aca="false">N1759/1000</f>
        <v>0.00202</v>
      </c>
    </row>
    <row r="1760" customFormat="false" ht="90" hidden="false" customHeight="false" outlineLevel="0" collapsed="false">
      <c r="A1760" s="66" t="s">
        <v>73</v>
      </c>
      <c r="B1760" s="66" t="s">
        <v>2465</v>
      </c>
      <c r="C1760" s="66" t="s">
        <v>2466</v>
      </c>
      <c r="D1760" s="67" t="n">
        <v>6</v>
      </c>
      <c r="E1760" s="68" t="n">
        <v>2</v>
      </c>
      <c r="F1760" s="68" t="n">
        <v>3.866</v>
      </c>
      <c r="G1760" s="68" t="n">
        <v>2</v>
      </c>
      <c r="H1760" s="68" t="n">
        <v>3.373</v>
      </c>
      <c r="I1760" s="68" t="n">
        <v>1.58</v>
      </c>
      <c r="J1760" s="68" t="n">
        <v>2.783</v>
      </c>
      <c r="K1760" s="68" t="n">
        <v>0.38</v>
      </c>
      <c r="L1760" s="68" t="n">
        <v>1.041</v>
      </c>
      <c r="M1760" s="68" t="n">
        <v>0.31</v>
      </c>
      <c r="N1760" s="68" t="n">
        <v>0.522</v>
      </c>
      <c r="O1760" s="68" t="n">
        <v>0.2</v>
      </c>
      <c r="P1760" s="70" t="n">
        <v>0.23</v>
      </c>
      <c r="Q1760" s="68" t="n">
        <v>0.2</v>
      </c>
      <c r="R1760" s="68" t="n">
        <v>0.282</v>
      </c>
      <c r="S1760" s="68" t="n">
        <v>0.2</v>
      </c>
      <c r="T1760" s="71"/>
      <c r="U1760" s="68" t="n">
        <v>0.31</v>
      </c>
      <c r="V1760" s="71"/>
      <c r="W1760" s="68" t="n">
        <v>1.08</v>
      </c>
      <c r="X1760" s="71"/>
      <c r="Y1760" s="68" t="n">
        <v>1.39</v>
      </c>
      <c r="Z1760" s="71"/>
      <c r="AA1760" s="68" t="n">
        <v>1.85</v>
      </c>
      <c r="AB1760" s="71"/>
      <c r="AC1760" s="0" t="n">
        <f aca="false">Q1760/1000</f>
        <v>0.0002</v>
      </c>
      <c r="AF1760" s="0" t="n">
        <f aca="false">M1760/1000</f>
        <v>0.00031</v>
      </c>
      <c r="AG1760" s="0" t="n">
        <f aca="false">N1760/1000</f>
        <v>0.000522</v>
      </c>
    </row>
    <row r="1761" customFormat="false" ht="67.5" hidden="false" customHeight="false" outlineLevel="0" collapsed="false">
      <c r="A1761" s="66" t="s">
        <v>73</v>
      </c>
      <c r="B1761" s="66" t="s">
        <v>2467</v>
      </c>
      <c r="C1761" s="66" t="s">
        <v>2468</v>
      </c>
      <c r="D1761" s="67" t="n">
        <v>6</v>
      </c>
      <c r="E1761" s="68" t="n">
        <v>2.4</v>
      </c>
      <c r="F1761" s="68" t="n">
        <v>2.897</v>
      </c>
      <c r="G1761" s="68" t="n">
        <v>2.2</v>
      </c>
      <c r="H1761" s="68" t="n">
        <v>2.321</v>
      </c>
      <c r="I1761" s="68" t="n">
        <v>2.2</v>
      </c>
      <c r="J1761" s="68" t="n">
        <v>2.112</v>
      </c>
      <c r="K1761" s="68" t="n">
        <v>1.7</v>
      </c>
      <c r="L1761" s="68" t="n">
        <v>0.839</v>
      </c>
      <c r="M1761" s="68" t="n">
        <v>0.2</v>
      </c>
      <c r="N1761" s="68" t="n">
        <v>0.462</v>
      </c>
      <c r="O1761" s="68" t="n">
        <v>0.2</v>
      </c>
      <c r="P1761" s="68" t="n">
        <v>0.021</v>
      </c>
      <c r="Q1761" s="68" t="n">
        <v>0.2</v>
      </c>
      <c r="R1761" s="68" t="n">
        <v>0.024</v>
      </c>
      <c r="S1761" s="68" t="n">
        <v>0.2</v>
      </c>
      <c r="T1761" s="71"/>
      <c r="U1761" s="68" t="n">
        <v>0.2</v>
      </c>
      <c r="V1761" s="71"/>
      <c r="W1761" s="68" t="n">
        <v>1.5</v>
      </c>
      <c r="X1761" s="71"/>
      <c r="Y1761" s="68" t="n">
        <v>1.7</v>
      </c>
      <c r="Z1761" s="71"/>
      <c r="AA1761" s="68" t="n">
        <v>2.4</v>
      </c>
      <c r="AB1761" s="71"/>
      <c r="AC1761" s="0" t="n">
        <f aca="false">Q1761/1000</f>
        <v>0.0002</v>
      </c>
      <c r="AF1761" s="0" t="n">
        <f aca="false">M1761/1000</f>
        <v>0.0002</v>
      </c>
      <c r="AG1761" s="0" t="n">
        <f aca="false">N1761/1000</f>
        <v>0.000462</v>
      </c>
    </row>
    <row r="1762" customFormat="false" ht="33.75" hidden="false" customHeight="false" outlineLevel="0" collapsed="false">
      <c r="A1762" s="66" t="s">
        <v>73</v>
      </c>
      <c r="B1762" s="66" t="s">
        <v>2469</v>
      </c>
      <c r="C1762" s="66" t="s">
        <v>1439</v>
      </c>
      <c r="D1762" s="67" t="n">
        <v>6</v>
      </c>
      <c r="E1762" s="68" t="n">
        <v>2</v>
      </c>
      <c r="F1762" s="68" t="n">
        <v>2.264</v>
      </c>
      <c r="G1762" s="68" t="n">
        <v>2.02</v>
      </c>
      <c r="H1762" s="68" t="n">
        <v>1.775</v>
      </c>
      <c r="I1762" s="68" t="n">
        <v>1.32</v>
      </c>
      <c r="J1762" s="68" t="n">
        <v>1.622</v>
      </c>
      <c r="K1762" s="68" t="n">
        <v>1.2</v>
      </c>
      <c r="L1762" s="68" t="n">
        <v>0.638</v>
      </c>
      <c r="M1762" s="68" t="n">
        <v>0.5</v>
      </c>
      <c r="N1762" s="71"/>
      <c r="O1762" s="71"/>
      <c r="P1762" s="71"/>
      <c r="Q1762" s="71"/>
      <c r="R1762" s="71"/>
      <c r="S1762" s="71"/>
      <c r="T1762" s="71"/>
      <c r="U1762" s="71"/>
      <c r="V1762" s="71"/>
      <c r="W1762" s="68" t="n">
        <v>1.3</v>
      </c>
      <c r="X1762" s="71"/>
      <c r="Y1762" s="68" t="n">
        <v>1.55</v>
      </c>
      <c r="Z1762" s="71"/>
      <c r="AA1762" s="68" t="n">
        <v>1.61</v>
      </c>
      <c r="AB1762" s="71"/>
      <c r="AC1762" s="0" t="n">
        <f aca="false">Q1762/1000</f>
        <v>0</v>
      </c>
      <c r="AF1762" s="0" t="n">
        <f aca="false">M1762/1000</f>
        <v>0.0005</v>
      </c>
      <c r="AG1762" s="0" t="n">
        <f aca="false">N1762/1000</f>
        <v>0</v>
      </c>
    </row>
    <row r="1763" customFormat="false" ht="101.25" hidden="false" customHeight="false" outlineLevel="0" collapsed="false">
      <c r="A1763" s="66" t="s">
        <v>73</v>
      </c>
      <c r="B1763" s="66" t="s">
        <v>1358</v>
      </c>
      <c r="C1763" s="66" t="s">
        <v>2470</v>
      </c>
      <c r="D1763" s="67" t="n">
        <v>6</v>
      </c>
      <c r="E1763" s="68" t="n">
        <v>2.5</v>
      </c>
      <c r="F1763" s="68" t="n">
        <v>2.576</v>
      </c>
      <c r="G1763" s="68" t="n">
        <v>2.3</v>
      </c>
      <c r="H1763" s="68" t="n">
        <v>1.763</v>
      </c>
      <c r="I1763" s="68" t="n">
        <v>2.5</v>
      </c>
      <c r="J1763" s="68" t="n">
        <v>1.678</v>
      </c>
      <c r="K1763" s="68" t="n">
        <v>1.7</v>
      </c>
      <c r="L1763" s="68" t="n">
        <v>0.956</v>
      </c>
      <c r="M1763" s="68" t="n">
        <v>0.16</v>
      </c>
      <c r="N1763" s="68" t="n">
        <v>0.371</v>
      </c>
      <c r="O1763" s="68" t="n">
        <v>0.005</v>
      </c>
      <c r="P1763" s="71"/>
      <c r="Q1763" s="68" t="n">
        <v>0.005</v>
      </c>
      <c r="R1763" s="71"/>
      <c r="S1763" s="68" t="n">
        <v>0.005</v>
      </c>
      <c r="T1763" s="71"/>
      <c r="U1763" s="68" t="n">
        <v>0.16</v>
      </c>
      <c r="V1763" s="71"/>
      <c r="W1763" s="68" t="n">
        <v>1.8</v>
      </c>
      <c r="X1763" s="71"/>
      <c r="Y1763" s="68" t="n">
        <v>1.8</v>
      </c>
      <c r="Z1763" s="71"/>
      <c r="AA1763" s="68" t="n">
        <v>2.2</v>
      </c>
      <c r="AB1763" s="71"/>
      <c r="AC1763" s="0" t="n">
        <f aca="false">Q1763/1000</f>
        <v>5E-006</v>
      </c>
      <c r="AF1763" s="0" t="n">
        <f aca="false">M1763/1000</f>
        <v>0.00016</v>
      </c>
      <c r="AG1763" s="0" t="n">
        <f aca="false">N1763/1000</f>
        <v>0.000371</v>
      </c>
    </row>
    <row r="1764" customFormat="false" ht="56.25" hidden="false" customHeight="false" outlineLevel="0" collapsed="false">
      <c r="A1764" s="66" t="s">
        <v>73</v>
      </c>
      <c r="B1764" s="66" t="s">
        <v>2471</v>
      </c>
      <c r="C1764" s="66" t="s">
        <v>2472</v>
      </c>
      <c r="D1764" s="67" t="n">
        <v>6</v>
      </c>
      <c r="E1764" s="68" t="n">
        <v>6</v>
      </c>
      <c r="F1764" s="68" t="n">
        <v>5.838</v>
      </c>
      <c r="G1764" s="68" t="n">
        <v>6</v>
      </c>
      <c r="H1764" s="68" t="n">
        <v>6.043</v>
      </c>
      <c r="I1764" s="68" t="n">
        <v>7</v>
      </c>
      <c r="J1764" s="68" t="n">
        <v>4.714</v>
      </c>
      <c r="K1764" s="68" t="n">
        <v>1.84</v>
      </c>
      <c r="L1764" s="68" t="n">
        <v>0.674</v>
      </c>
      <c r="M1764" s="68" t="n">
        <v>0.65</v>
      </c>
      <c r="N1764" s="68" t="n">
        <v>0.572</v>
      </c>
      <c r="O1764" s="68" t="n">
        <v>0.6</v>
      </c>
      <c r="P1764" s="68" t="n">
        <v>0.315</v>
      </c>
      <c r="Q1764" s="68" t="n">
        <v>0.6</v>
      </c>
      <c r="R1764" s="68" t="n">
        <v>0.282</v>
      </c>
      <c r="S1764" s="68" t="n">
        <v>0.6</v>
      </c>
      <c r="T1764" s="71"/>
      <c r="U1764" s="68" t="n">
        <v>1</v>
      </c>
      <c r="V1764" s="71"/>
      <c r="W1764" s="68" t="n">
        <v>1.6</v>
      </c>
      <c r="X1764" s="71"/>
      <c r="Y1764" s="68" t="n">
        <v>4.4</v>
      </c>
      <c r="Z1764" s="71"/>
      <c r="AA1764" s="68" t="n">
        <v>6</v>
      </c>
      <c r="AB1764" s="71"/>
      <c r="AC1764" s="0" t="n">
        <f aca="false">Q1764/1000</f>
        <v>0.0006</v>
      </c>
      <c r="AF1764" s="0" t="n">
        <f aca="false">M1764/1000</f>
        <v>0.00065</v>
      </c>
      <c r="AG1764" s="0" t="n">
        <f aca="false">N1764/1000</f>
        <v>0.000572</v>
      </c>
    </row>
    <row r="1765" customFormat="false" ht="78.75" hidden="false" customHeight="false" outlineLevel="0" collapsed="false">
      <c r="A1765" s="66" t="s">
        <v>34</v>
      </c>
      <c r="B1765" s="66" t="s">
        <v>2473</v>
      </c>
      <c r="C1765" s="66" t="s">
        <v>2474</v>
      </c>
      <c r="D1765" s="67" t="n">
        <v>6</v>
      </c>
      <c r="E1765" s="68" t="n">
        <v>2.1</v>
      </c>
      <c r="F1765" s="68" t="n">
        <v>2.812</v>
      </c>
      <c r="G1765" s="68" t="n">
        <v>1.8</v>
      </c>
      <c r="H1765" s="68" t="n">
        <v>2.448</v>
      </c>
      <c r="I1765" s="68" t="n">
        <v>1.8</v>
      </c>
      <c r="J1765" s="68" t="n">
        <v>2.197</v>
      </c>
      <c r="K1765" s="68" t="n">
        <v>1.5</v>
      </c>
      <c r="L1765" s="68" t="n">
        <v>0.959</v>
      </c>
      <c r="M1765" s="68" t="n">
        <v>0.63</v>
      </c>
      <c r="N1765" s="68" t="n">
        <v>0.459</v>
      </c>
      <c r="O1765" s="68" t="n">
        <v>0.05</v>
      </c>
      <c r="P1765" s="71"/>
      <c r="Q1765" s="68" t="n">
        <v>0.05</v>
      </c>
      <c r="R1765" s="71"/>
      <c r="S1765" s="68" t="n">
        <v>0.05</v>
      </c>
      <c r="T1765" s="71"/>
      <c r="U1765" s="68" t="n">
        <v>0.72</v>
      </c>
      <c r="V1765" s="71"/>
      <c r="W1765" s="68" t="n">
        <v>2</v>
      </c>
      <c r="X1765" s="71"/>
      <c r="Y1765" s="68" t="n">
        <v>2.5</v>
      </c>
      <c r="Z1765" s="71"/>
      <c r="AA1765" s="68" t="n">
        <v>3</v>
      </c>
      <c r="AB1765" s="71"/>
      <c r="AC1765" s="0" t="n">
        <f aca="false">Q1765/1000</f>
        <v>5E-005</v>
      </c>
      <c r="AF1765" s="0" t="n">
        <f aca="false">M1765/1000</f>
        <v>0.00063</v>
      </c>
      <c r="AG1765" s="0" t="n">
        <f aca="false">N1765/1000</f>
        <v>0.000459</v>
      </c>
    </row>
    <row r="1766" customFormat="false" ht="101.25" hidden="false" customHeight="false" outlineLevel="0" collapsed="false">
      <c r="A1766" s="66" t="s">
        <v>73</v>
      </c>
      <c r="B1766" s="66" t="s">
        <v>2289</v>
      </c>
      <c r="C1766" s="66" t="s">
        <v>2278</v>
      </c>
      <c r="D1766" s="67" t="n">
        <v>6</v>
      </c>
      <c r="E1766" s="68" t="n">
        <v>4.7</v>
      </c>
      <c r="F1766" s="68" t="n">
        <v>3.684</v>
      </c>
      <c r="G1766" s="68" t="n">
        <v>4.7</v>
      </c>
      <c r="H1766" s="68" t="n">
        <v>3.415</v>
      </c>
      <c r="I1766" s="68" t="n">
        <v>3.5</v>
      </c>
      <c r="J1766" s="68" t="n">
        <v>2.846</v>
      </c>
      <c r="K1766" s="68" t="n">
        <v>1.1</v>
      </c>
      <c r="L1766" s="70" t="n">
        <v>0.56</v>
      </c>
      <c r="M1766" s="71"/>
      <c r="N1766" s="71"/>
      <c r="O1766" s="71"/>
      <c r="P1766" s="71"/>
      <c r="Q1766" s="71"/>
      <c r="R1766" s="71"/>
      <c r="S1766" s="71"/>
      <c r="T1766" s="71"/>
      <c r="U1766" s="68" t="n">
        <v>0.75</v>
      </c>
      <c r="V1766" s="71"/>
      <c r="W1766" s="68" t="n">
        <v>1.7</v>
      </c>
      <c r="X1766" s="71"/>
      <c r="Y1766" s="68" t="n">
        <v>3</v>
      </c>
      <c r="Z1766" s="71"/>
      <c r="AA1766" s="68" t="n">
        <v>4.2</v>
      </c>
      <c r="AB1766" s="71"/>
      <c r="AC1766" s="0" t="n">
        <f aca="false">Q1766/1000</f>
        <v>0</v>
      </c>
      <c r="AF1766" s="0" t="n">
        <f aca="false">M1766/1000</f>
        <v>0</v>
      </c>
      <c r="AG1766" s="0" t="n">
        <f aca="false">N1766/1000</f>
        <v>0</v>
      </c>
    </row>
    <row r="1767" customFormat="false" ht="101.25" hidden="false" customHeight="false" outlineLevel="0" collapsed="false">
      <c r="A1767" s="66" t="s">
        <v>73</v>
      </c>
      <c r="B1767" s="66" t="s">
        <v>561</v>
      </c>
      <c r="C1767" s="66" t="s">
        <v>2475</v>
      </c>
      <c r="D1767" s="67" t="n">
        <v>6</v>
      </c>
      <c r="E1767" s="68" t="n">
        <v>7.5</v>
      </c>
      <c r="F1767" s="68" t="n">
        <v>4.297</v>
      </c>
      <c r="G1767" s="68" t="n">
        <v>6.5</v>
      </c>
      <c r="H1767" s="70" t="n">
        <v>2.77</v>
      </c>
      <c r="I1767" s="68" t="n">
        <v>6</v>
      </c>
      <c r="J1767" s="68" t="n">
        <v>3.125</v>
      </c>
      <c r="K1767" s="68" t="n">
        <v>2</v>
      </c>
      <c r="L1767" s="71"/>
      <c r="M1767" s="68" t="n">
        <v>0.005</v>
      </c>
      <c r="N1767" s="71"/>
      <c r="O1767" s="68" t="n">
        <v>0.005</v>
      </c>
      <c r="P1767" s="71"/>
      <c r="Q1767" s="68" t="n">
        <v>0.005</v>
      </c>
      <c r="R1767" s="71"/>
      <c r="S1767" s="68" t="n">
        <v>0.005</v>
      </c>
      <c r="T1767" s="71"/>
      <c r="U1767" s="68" t="n">
        <v>0.005</v>
      </c>
      <c r="V1767" s="71"/>
      <c r="W1767" s="68" t="n">
        <v>3</v>
      </c>
      <c r="X1767" s="71"/>
      <c r="Y1767" s="68" t="n">
        <v>5.5</v>
      </c>
      <c r="Z1767" s="71"/>
      <c r="AA1767" s="68" t="n">
        <v>5.5</v>
      </c>
      <c r="AB1767" s="71"/>
      <c r="AC1767" s="0" t="n">
        <f aca="false">Q1767/1000</f>
        <v>5E-006</v>
      </c>
      <c r="AF1767" s="0" t="n">
        <f aca="false">M1767/1000</f>
        <v>5E-006</v>
      </c>
      <c r="AG1767" s="0" t="n">
        <f aca="false">N1767/1000</f>
        <v>0</v>
      </c>
    </row>
    <row r="1768" customFormat="false" ht="33.75" hidden="false" customHeight="false" outlineLevel="0" collapsed="false">
      <c r="A1768" s="66" t="s">
        <v>73</v>
      </c>
      <c r="B1768" s="66" t="s">
        <v>2476</v>
      </c>
      <c r="C1768" s="66" t="s">
        <v>2477</v>
      </c>
      <c r="D1768" s="67" t="n">
        <v>6</v>
      </c>
      <c r="E1768" s="68" t="n">
        <v>8.2</v>
      </c>
      <c r="F1768" s="73" t="n">
        <v>8.2</v>
      </c>
      <c r="G1768" s="68" t="n">
        <v>9</v>
      </c>
      <c r="H1768" s="75" t="n">
        <v>8</v>
      </c>
      <c r="I1768" s="68" t="n">
        <v>8</v>
      </c>
      <c r="J1768" s="75" t="n">
        <v>8</v>
      </c>
      <c r="K1768" s="68" t="n">
        <v>4.5</v>
      </c>
      <c r="L1768" s="73" t="n">
        <v>4.5</v>
      </c>
      <c r="M1768" s="71"/>
      <c r="N1768" s="71"/>
      <c r="O1768" s="71"/>
      <c r="P1768" s="71"/>
      <c r="Q1768" s="71"/>
      <c r="R1768" s="71"/>
      <c r="S1768" s="71"/>
      <c r="T1768" s="71"/>
      <c r="U1768" s="71"/>
      <c r="V1768" s="71"/>
      <c r="W1768" s="68" t="n">
        <v>2.5</v>
      </c>
      <c r="X1768" s="71"/>
      <c r="Y1768" s="68" t="n">
        <v>7.5</v>
      </c>
      <c r="Z1768" s="71"/>
      <c r="AA1768" s="68" t="n">
        <v>9</v>
      </c>
      <c r="AB1768" s="71"/>
      <c r="AC1768" s="0" t="n">
        <f aca="false">Q1768/1000</f>
        <v>0</v>
      </c>
      <c r="AF1768" s="0" t="n">
        <f aca="false">M1768/1000</f>
        <v>0</v>
      </c>
      <c r="AG1768" s="0" t="n">
        <f aca="false">N1768/1000</f>
        <v>0</v>
      </c>
    </row>
    <row r="1769" customFormat="false" ht="67.5" hidden="false" customHeight="false" outlineLevel="0" collapsed="false">
      <c r="A1769" s="66" t="s">
        <v>73</v>
      </c>
      <c r="B1769" s="66" t="s">
        <v>2478</v>
      </c>
      <c r="C1769" s="66" t="s">
        <v>2479</v>
      </c>
      <c r="D1769" s="67" t="n">
        <v>6</v>
      </c>
      <c r="E1769" s="68" t="n">
        <v>2.8</v>
      </c>
      <c r="F1769" s="68" t="n">
        <v>2.856</v>
      </c>
      <c r="G1769" s="68" t="n">
        <v>2.4</v>
      </c>
      <c r="H1769" s="68" t="n">
        <v>2.346</v>
      </c>
      <c r="I1769" s="68" t="n">
        <v>2</v>
      </c>
      <c r="J1769" s="68" t="n">
        <v>1.132</v>
      </c>
      <c r="K1769" s="68" t="n">
        <v>1</v>
      </c>
      <c r="L1769" s="68" t="n">
        <v>0.276</v>
      </c>
      <c r="M1769" s="68" t="n">
        <v>0.005</v>
      </c>
      <c r="N1769" s="71"/>
      <c r="O1769" s="68" t="n">
        <v>0.005</v>
      </c>
      <c r="P1769" s="71"/>
      <c r="Q1769" s="68" t="n">
        <v>0.005</v>
      </c>
      <c r="R1769" s="71"/>
      <c r="S1769" s="68" t="n">
        <v>0.005</v>
      </c>
      <c r="T1769" s="71"/>
      <c r="U1769" s="68" t="n">
        <v>0.005</v>
      </c>
      <c r="V1769" s="71"/>
      <c r="W1769" s="68" t="n">
        <v>1.8</v>
      </c>
      <c r="X1769" s="71"/>
      <c r="Y1769" s="68" t="n">
        <v>2</v>
      </c>
      <c r="Z1769" s="71"/>
      <c r="AA1769" s="68" t="n">
        <v>2.6</v>
      </c>
      <c r="AB1769" s="71"/>
      <c r="AC1769" s="0" t="n">
        <f aca="false">Q1769/1000</f>
        <v>5E-006</v>
      </c>
      <c r="AF1769" s="0" t="n">
        <f aca="false">M1769/1000</f>
        <v>5E-006</v>
      </c>
      <c r="AG1769" s="0" t="n">
        <f aca="false">N1769/1000</f>
        <v>0</v>
      </c>
    </row>
    <row r="1770" customFormat="false" ht="67.5" hidden="false" customHeight="false" outlineLevel="0" collapsed="false">
      <c r="A1770" s="66" t="s">
        <v>73</v>
      </c>
      <c r="B1770" s="66" t="s">
        <v>762</v>
      </c>
      <c r="C1770" s="66" t="s">
        <v>2480</v>
      </c>
      <c r="D1770" s="67" t="n">
        <v>6</v>
      </c>
      <c r="E1770" s="68" t="n">
        <v>3.5</v>
      </c>
      <c r="F1770" s="68" t="n">
        <v>2.996</v>
      </c>
      <c r="G1770" s="68" t="n">
        <v>3</v>
      </c>
      <c r="H1770" s="70" t="n">
        <v>2.65</v>
      </c>
      <c r="I1770" s="68" t="n">
        <v>2.11</v>
      </c>
      <c r="J1770" s="68" t="n">
        <v>1.878</v>
      </c>
      <c r="K1770" s="68" t="n">
        <v>1.7</v>
      </c>
      <c r="L1770" s="70" t="n">
        <v>1.55</v>
      </c>
      <c r="M1770" s="68" t="n">
        <v>0.07</v>
      </c>
      <c r="N1770" s="68" t="n">
        <v>0.684</v>
      </c>
      <c r="O1770" s="68" t="n">
        <v>0.07</v>
      </c>
      <c r="P1770" s="68" t="n">
        <v>0.464</v>
      </c>
      <c r="Q1770" s="68" t="n">
        <v>0.07</v>
      </c>
      <c r="R1770" s="68" t="n">
        <v>0.208</v>
      </c>
      <c r="S1770" s="68" t="n">
        <v>0.07</v>
      </c>
      <c r="T1770" s="71"/>
      <c r="U1770" s="68" t="n">
        <v>0.7</v>
      </c>
      <c r="V1770" s="71"/>
      <c r="W1770" s="68" t="n">
        <v>1.6</v>
      </c>
      <c r="X1770" s="71"/>
      <c r="Y1770" s="68" t="n">
        <v>2.2</v>
      </c>
      <c r="Z1770" s="71"/>
      <c r="AA1770" s="68" t="n">
        <v>2.7</v>
      </c>
      <c r="AB1770" s="71"/>
      <c r="AC1770" s="0" t="n">
        <f aca="false">Q1770/1000</f>
        <v>7E-005</v>
      </c>
      <c r="AF1770" s="0" t="n">
        <f aca="false">M1770/1000</f>
        <v>7E-005</v>
      </c>
      <c r="AG1770" s="0" t="n">
        <f aca="false">N1770/1000</f>
        <v>0.000684</v>
      </c>
    </row>
    <row r="1771" customFormat="false" ht="78.75" hidden="false" customHeight="false" outlineLevel="0" collapsed="false">
      <c r="A1771" s="66" t="s">
        <v>73</v>
      </c>
      <c r="B1771" s="66" t="s">
        <v>2481</v>
      </c>
      <c r="C1771" s="66" t="s">
        <v>2482</v>
      </c>
      <c r="D1771" s="67" t="n">
        <v>6</v>
      </c>
      <c r="E1771" s="68" t="n">
        <v>2.9</v>
      </c>
      <c r="F1771" s="68" t="n">
        <v>2.499</v>
      </c>
      <c r="G1771" s="68" t="n">
        <v>2.3</v>
      </c>
      <c r="H1771" s="68" t="n">
        <v>2.219</v>
      </c>
      <c r="I1771" s="68" t="n">
        <v>1.9</v>
      </c>
      <c r="J1771" s="68" t="n">
        <v>1.877</v>
      </c>
      <c r="K1771" s="68" t="n">
        <v>1.2</v>
      </c>
      <c r="L1771" s="68" t="n">
        <v>0.599</v>
      </c>
      <c r="M1771" s="68" t="n">
        <v>0.3</v>
      </c>
      <c r="N1771" s="70" t="n">
        <v>0.64</v>
      </c>
      <c r="O1771" s="68" t="n">
        <v>0.005</v>
      </c>
      <c r="P1771" s="71"/>
      <c r="Q1771" s="68" t="n">
        <v>0.005</v>
      </c>
      <c r="R1771" s="71"/>
      <c r="S1771" s="68" t="n">
        <v>0.005</v>
      </c>
      <c r="T1771" s="71"/>
      <c r="U1771" s="68" t="n">
        <v>0.7</v>
      </c>
      <c r="V1771" s="71"/>
      <c r="W1771" s="68" t="n">
        <v>1.1</v>
      </c>
      <c r="X1771" s="71"/>
      <c r="Y1771" s="68" t="n">
        <v>1.7</v>
      </c>
      <c r="Z1771" s="71"/>
      <c r="AA1771" s="68" t="n">
        <v>2</v>
      </c>
      <c r="AB1771" s="71"/>
      <c r="AC1771" s="0" t="n">
        <f aca="false">Q1771/1000</f>
        <v>5E-006</v>
      </c>
      <c r="AF1771" s="0" t="n">
        <f aca="false">M1771/1000</f>
        <v>0.0003</v>
      </c>
      <c r="AG1771" s="0" t="n">
        <f aca="false">N1771/1000</f>
        <v>0.00064</v>
      </c>
    </row>
    <row r="1772" customFormat="false" ht="67.5" hidden="false" customHeight="false" outlineLevel="0" collapsed="false">
      <c r="A1772" s="66" t="s">
        <v>73</v>
      </c>
      <c r="B1772" s="66" t="s">
        <v>1192</v>
      </c>
      <c r="C1772" s="66" t="s">
        <v>2483</v>
      </c>
      <c r="D1772" s="67" t="n">
        <v>6</v>
      </c>
      <c r="E1772" s="68" t="n">
        <v>3</v>
      </c>
      <c r="F1772" s="68" t="n">
        <v>3.518</v>
      </c>
      <c r="G1772" s="68" t="n">
        <v>2.8</v>
      </c>
      <c r="H1772" s="68" t="n">
        <v>3.018</v>
      </c>
      <c r="I1772" s="68" t="n">
        <v>3</v>
      </c>
      <c r="J1772" s="68" t="n">
        <v>2.414</v>
      </c>
      <c r="K1772" s="68" t="n">
        <v>0.3</v>
      </c>
      <c r="L1772" s="68" t="n">
        <v>0.777</v>
      </c>
      <c r="M1772" s="68" t="n">
        <v>0.025</v>
      </c>
      <c r="N1772" s="71"/>
      <c r="O1772" s="68" t="n">
        <v>0.005</v>
      </c>
      <c r="P1772" s="71"/>
      <c r="Q1772" s="68" t="n">
        <v>0.005</v>
      </c>
      <c r="R1772" s="71"/>
      <c r="S1772" s="68" t="n">
        <v>0.005</v>
      </c>
      <c r="T1772" s="71"/>
      <c r="U1772" s="68" t="n">
        <v>0.01</v>
      </c>
      <c r="V1772" s="71"/>
      <c r="W1772" s="68" t="n">
        <v>1.8</v>
      </c>
      <c r="X1772" s="71"/>
      <c r="Y1772" s="68" t="n">
        <v>2.3</v>
      </c>
      <c r="Z1772" s="71"/>
      <c r="AA1772" s="68" t="n">
        <v>3</v>
      </c>
      <c r="AB1772" s="71"/>
      <c r="AC1772" s="0" t="n">
        <f aca="false">Q1772/1000</f>
        <v>5E-006</v>
      </c>
      <c r="AF1772" s="0" t="n">
        <f aca="false">M1772/1000</f>
        <v>2.5E-005</v>
      </c>
      <c r="AG1772" s="0" t="n">
        <f aca="false">N1772/1000</f>
        <v>0</v>
      </c>
    </row>
    <row r="1773" customFormat="false" ht="78.75" hidden="false" customHeight="false" outlineLevel="0" collapsed="false">
      <c r="A1773" s="66" t="s">
        <v>73</v>
      </c>
      <c r="B1773" s="66" t="s">
        <v>65</v>
      </c>
      <c r="C1773" s="66" t="s">
        <v>2484</v>
      </c>
      <c r="D1773" s="67" t="n">
        <v>6</v>
      </c>
      <c r="E1773" s="68" t="n">
        <v>4.2</v>
      </c>
      <c r="F1773" s="68" t="n">
        <v>3.292</v>
      </c>
      <c r="G1773" s="68" t="n">
        <v>3.7</v>
      </c>
      <c r="H1773" s="68" t="n">
        <v>2.623</v>
      </c>
      <c r="I1773" s="68" t="n">
        <v>3.7</v>
      </c>
      <c r="J1773" s="68" t="n">
        <v>2.281</v>
      </c>
      <c r="K1773" s="68" t="n">
        <v>2.4</v>
      </c>
      <c r="L1773" s="70" t="n">
        <v>1.46</v>
      </c>
      <c r="M1773" s="71"/>
      <c r="N1773" s="71"/>
      <c r="O1773" s="71"/>
      <c r="P1773" s="71"/>
      <c r="Q1773" s="71"/>
      <c r="R1773" s="71"/>
      <c r="S1773" s="71"/>
      <c r="T1773" s="71"/>
      <c r="U1773" s="71"/>
      <c r="V1773" s="71"/>
      <c r="W1773" s="68" t="n">
        <v>2.5</v>
      </c>
      <c r="X1773" s="71"/>
      <c r="Y1773" s="68" t="n">
        <v>2.8</v>
      </c>
      <c r="Z1773" s="71"/>
      <c r="AA1773" s="68" t="n">
        <v>3.5</v>
      </c>
      <c r="AB1773" s="71"/>
      <c r="AC1773" s="0" t="n">
        <f aca="false">Q1773/1000</f>
        <v>0</v>
      </c>
      <c r="AF1773" s="0" t="n">
        <f aca="false">M1773/1000</f>
        <v>0</v>
      </c>
      <c r="AG1773" s="0" t="n">
        <f aca="false">N1773/1000</f>
        <v>0</v>
      </c>
    </row>
    <row r="1774" customFormat="false" ht="67.5" hidden="false" customHeight="false" outlineLevel="0" collapsed="false">
      <c r="A1774" s="66" t="s">
        <v>73</v>
      </c>
      <c r="B1774" s="66" t="s">
        <v>1192</v>
      </c>
      <c r="C1774" s="66" t="s">
        <v>2485</v>
      </c>
      <c r="D1774" s="67" t="n">
        <v>6</v>
      </c>
      <c r="E1774" s="68" t="n">
        <v>2.6</v>
      </c>
      <c r="F1774" s="68" t="n">
        <v>3.138</v>
      </c>
      <c r="G1774" s="68" t="n">
        <v>1.8</v>
      </c>
      <c r="H1774" s="68" t="n">
        <v>2.042</v>
      </c>
      <c r="I1774" s="68" t="n">
        <v>1.8</v>
      </c>
      <c r="J1774" s="68" t="n">
        <v>1.308</v>
      </c>
      <c r="K1774" s="68" t="n">
        <v>1.05</v>
      </c>
      <c r="L1774" s="68" t="n">
        <v>0.286</v>
      </c>
      <c r="M1774" s="68" t="n">
        <v>0.005</v>
      </c>
      <c r="N1774" s="71"/>
      <c r="O1774" s="68" t="n">
        <v>0.005</v>
      </c>
      <c r="P1774" s="71"/>
      <c r="Q1774" s="68" t="n">
        <v>0.005</v>
      </c>
      <c r="R1774" s="71"/>
      <c r="S1774" s="68" t="n">
        <v>0.005</v>
      </c>
      <c r="T1774" s="71"/>
      <c r="U1774" s="68" t="n">
        <v>0.005</v>
      </c>
      <c r="V1774" s="71"/>
      <c r="W1774" s="68" t="n">
        <v>1.6</v>
      </c>
      <c r="X1774" s="71"/>
      <c r="Y1774" s="68" t="n">
        <v>1.7</v>
      </c>
      <c r="Z1774" s="71"/>
      <c r="AA1774" s="68" t="n">
        <v>2.2</v>
      </c>
      <c r="AB1774" s="71"/>
      <c r="AC1774" s="0" t="n">
        <f aca="false">Q1774/1000</f>
        <v>5E-006</v>
      </c>
      <c r="AF1774" s="0" t="n">
        <f aca="false">M1774/1000</f>
        <v>5E-006</v>
      </c>
      <c r="AG1774" s="0" t="n">
        <f aca="false">N1774/1000</f>
        <v>0</v>
      </c>
    </row>
    <row r="1775" customFormat="false" ht="67.5" hidden="false" customHeight="false" outlineLevel="0" collapsed="false">
      <c r="A1775" s="66" t="s">
        <v>73</v>
      </c>
      <c r="B1775" s="66" t="s">
        <v>65</v>
      </c>
      <c r="C1775" s="66" t="s">
        <v>2486</v>
      </c>
      <c r="D1775" s="67" t="n">
        <v>6</v>
      </c>
      <c r="E1775" s="68" t="n">
        <v>7.8</v>
      </c>
      <c r="F1775" s="68" t="n">
        <v>7.193</v>
      </c>
      <c r="G1775" s="68" t="n">
        <v>6</v>
      </c>
      <c r="H1775" s="68" t="n">
        <v>7.378</v>
      </c>
      <c r="I1775" s="68" t="n">
        <v>6</v>
      </c>
      <c r="J1775" s="68" t="n">
        <v>5.967</v>
      </c>
      <c r="K1775" s="68" t="n">
        <v>5</v>
      </c>
      <c r="L1775" s="68" t="n">
        <v>4.578</v>
      </c>
      <c r="M1775" s="68" t="n">
        <v>1</v>
      </c>
      <c r="N1775" s="71"/>
      <c r="O1775" s="68" t="n">
        <v>1</v>
      </c>
      <c r="P1775" s="71"/>
      <c r="Q1775" s="68" t="n">
        <v>1</v>
      </c>
      <c r="R1775" s="68" t="n">
        <v>0.769</v>
      </c>
      <c r="S1775" s="68" t="n">
        <v>1</v>
      </c>
      <c r="T1775" s="71"/>
      <c r="U1775" s="68" t="n">
        <v>2</v>
      </c>
      <c r="V1775" s="71"/>
      <c r="W1775" s="68" t="n">
        <v>6</v>
      </c>
      <c r="X1775" s="71"/>
      <c r="Y1775" s="68" t="n">
        <v>6</v>
      </c>
      <c r="Z1775" s="71"/>
      <c r="AA1775" s="68" t="n">
        <v>6</v>
      </c>
      <c r="AB1775" s="71"/>
      <c r="AC1775" s="0" t="n">
        <f aca="false">Q1775/1000</f>
        <v>0.001</v>
      </c>
      <c r="AF1775" s="0" t="n">
        <f aca="false">M1775/1000</f>
        <v>0.001</v>
      </c>
      <c r="AG1775" s="0" t="n">
        <f aca="false">N1775/1000</f>
        <v>0</v>
      </c>
    </row>
    <row r="1776" customFormat="false" ht="78.75" hidden="false" customHeight="false" outlineLevel="0" collapsed="false">
      <c r="A1776" s="66" t="s">
        <v>34</v>
      </c>
      <c r="B1776" s="66" t="s">
        <v>1786</v>
      </c>
      <c r="C1776" s="66" t="s">
        <v>2487</v>
      </c>
      <c r="D1776" s="67" t="n">
        <v>6</v>
      </c>
      <c r="E1776" s="68" t="n">
        <v>7.3</v>
      </c>
      <c r="F1776" s="68" t="n">
        <v>8.056</v>
      </c>
      <c r="G1776" s="68" t="n">
        <v>5.9</v>
      </c>
      <c r="H1776" s="68" t="n">
        <v>6.873</v>
      </c>
      <c r="I1776" s="68" t="n">
        <v>6.5</v>
      </c>
      <c r="J1776" s="68" t="n">
        <v>5.991</v>
      </c>
      <c r="K1776" s="68" t="n">
        <v>4.7</v>
      </c>
      <c r="L1776" s="68" t="n">
        <v>3.061</v>
      </c>
      <c r="M1776" s="68" t="n">
        <v>3.1</v>
      </c>
      <c r="N1776" s="68" t="n">
        <v>2.331</v>
      </c>
      <c r="O1776" s="68" t="n">
        <v>1.2</v>
      </c>
      <c r="P1776" s="68" t="n">
        <v>1.682</v>
      </c>
      <c r="Q1776" s="68" t="n">
        <v>0.8</v>
      </c>
      <c r="R1776" s="68" t="n">
        <v>1.347</v>
      </c>
      <c r="S1776" s="68" t="n">
        <v>0.9</v>
      </c>
      <c r="T1776" s="71"/>
      <c r="U1776" s="68" t="n">
        <v>2.5</v>
      </c>
      <c r="V1776" s="71"/>
      <c r="W1776" s="68" t="n">
        <v>4</v>
      </c>
      <c r="X1776" s="71"/>
      <c r="Y1776" s="68" t="n">
        <v>4</v>
      </c>
      <c r="Z1776" s="71"/>
      <c r="AA1776" s="68" t="n">
        <v>5</v>
      </c>
      <c r="AB1776" s="71"/>
      <c r="AC1776" s="0" t="n">
        <f aca="false">Q1776/1000</f>
        <v>0.0008</v>
      </c>
      <c r="AF1776" s="0" t="n">
        <f aca="false">M1776/1000</f>
        <v>0.0031</v>
      </c>
      <c r="AG1776" s="0" t="n">
        <f aca="false">N1776/1000</f>
        <v>0.002331</v>
      </c>
    </row>
    <row r="1777" customFormat="false" ht="90" hidden="false" customHeight="false" outlineLevel="0" collapsed="false">
      <c r="A1777" s="66" t="s">
        <v>73</v>
      </c>
      <c r="B1777" s="66" t="s">
        <v>561</v>
      </c>
      <c r="C1777" s="66" t="s">
        <v>2488</v>
      </c>
      <c r="D1777" s="67" t="n">
        <v>6</v>
      </c>
      <c r="E1777" s="68" t="n">
        <v>4.2</v>
      </c>
      <c r="F1777" s="68" t="n">
        <v>4.089</v>
      </c>
      <c r="G1777" s="68" t="n">
        <v>4.2</v>
      </c>
      <c r="H1777" s="68" t="n">
        <v>3.943</v>
      </c>
      <c r="I1777" s="68" t="n">
        <v>3.2</v>
      </c>
      <c r="J1777" s="68" t="n">
        <v>2.642</v>
      </c>
      <c r="K1777" s="68" t="n">
        <v>1.5</v>
      </c>
      <c r="L1777" s="68" t="n">
        <v>1.396</v>
      </c>
      <c r="M1777" s="68" t="n">
        <v>1</v>
      </c>
      <c r="N1777" s="71"/>
      <c r="O1777" s="68" t="n">
        <v>0.005</v>
      </c>
      <c r="P1777" s="71"/>
      <c r="Q1777" s="68" t="n">
        <v>0.005</v>
      </c>
      <c r="R1777" s="71"/>
      <c r="S1777" s="68" t="n">
        <v>0.005</v>
      </c>
      <c r="T1777" s="71"/>
      <c r="U1777" s="68" t="n">
        <v>0.55</v>
      </c>
      <c r="V1777" s="71"/>
      <c r="W1777" s="68" t="n">
        <v>1.5</v>
      </c>
      <c r="X1777" s="71"/>
      <c r="Y1777" s="68" t="n">
        <v>3.2</v>
      </c>
      <c r="Z1777" s="71"/>
      <c r="AA1777" s="68" t="n">
        <v>3.5</v>
      </c>
      <c r="AB1777" s="71"/>
      <c r="AC1777" s="0" t="n">
        <f aca="false">Q1777/1000</f>
        <v>5E-006</v>
      </c>
      <c r="AF1777" s="0" t="n">
        <f aca="false">M1777/1000</f>
        <v>0.001</v>
      </c>
      <c r="AG1777" s="0" t="n">
        <f aca="false">N1777/1000</f>
        <v>0</v>
      </c>
    </row>
    <row r="1778" customFormat="false" ht="67.5" hidden="false" customHeight="false" outlineLevel="0" collapsed="false">
      <c r="A1778" s="66" t="s">
        <v>73</v>
      </c>
      <c r="B1778" s="66" t="s">
        <v>1358</v>
      </c>
      <c r="C1778" s="66" t="s">
        <v>2489</v>
      </c>
      <c r="D1778" s="67" t="n">
        <v>6</v>
      </c>
      <c r="E1778" s="68" t="n">
        <v>11.6</v>
      </c>
      <c r="F1778" s="68" t="n">
        <v>13.684</v>
      </c>
      <c r="G1778" s="68" t="n">
        <v>10.2</v>
      </c>
      <c r="H1778" s="68" t="n">
        <v>12.292</v>
      </c>
      <c r="I1778" s="68" t="n">
        <v>9.6</v>
      </c>
      <c r="J1778" s="70" t="n">
        <v>9.92</v>
      </c>
      <c r="K1778" s="68" t="n">
        <v>6</v>
      </c>
      <c r="L1778" s="68" t="n">
        <v>3.668</v>
      </c>
      <c r="M1778" s="68" t="n">
        <v>2.5</v>
      </c>
      <c r="N1778" s="68" t="n">
        <v>3.698</v>
      </c>
      <c r="O1778" s="68" t="n">
        <v>1.5</v>
      </c>
      <c r="P1778" s="68" t="n">
        <v>3.024</v>
      </c>
      <c r="Q1778" s="68" t="n">
        <v>1.8</v>
      </c>
      <c r="R1778" s="68" t="n">
        <v>2.855</v>
      </c>
      <c r="S1778" s="68" t="n">
        <v>1.8</v>
      </c>
      <c r="T1778" s="71"/>
      <c r="U1778" s="68" t="n">
        <v>3</v>
      </c>
      <c r="V1778" s="71"/>
      <c r="W1778" s="68" t="n">
        <v>5.2</v>
      </c>
      <c r="X1778" s="71"/>
      <c r="Y1778" s="68" t="n">
        <v>9.1</v>
      </c>
      <c r="Z1778" s="71"/>
      <c r="AA1778" s="68" t="n">
        <v>10.1</v>
      </c>
      <c r="AB1778" s="71"/>
      <c r="AC1778" s="0" t="n">
        <f aca="false">Q1778/1000</f>
        <v>0.0018</v>
      </c>
      <c r="AF1778" s="0" t="n">
        <f aca="false">M1778/1000</f>
        <v>0.0025</v>
      </c>
      <c r="AG1778" s="0" t="n">
        <f aca="false">N1778/1000</f>
        <v>0.003698</v>
      </c>
    </row>
    <row r="1779" customFormat="false" ht="112.5" hidden="false" customHeight="false" outlineLevel="0" collapsed="false">
      <c r="A1779" s="66" t="s">
        <v>73</v>
      </c>
      <c r="B1779" s="66" t="s">
        <v>561</v>
      </c>
      <c r="C1779" s="66" t="s">
        <v>2490</v>
      </c>
      <c r="D1779" s="67" t="n">
        <v>6</v>
      </c>
      <c r="E1779" s="68" t="n">
        <v>2.7</v>
      </c>
      <c r="F1779" s="68" t="n">
        <v>2.081</v>
      </c>
      <c r="G1779" s="68" t="n">
        <v>2.5</v>
      </c>
      <c r="H1779" s="70" t="n">
        <v>1.52</v>
      </c>
      <c r="I1779" s="68" t="n">
        <v>1.8</v>
      </c>
      <c r="J1779" s="68" t="n">
        <v>1.638</v>
      </c>
      <c r="K1779" s="68" t="n">
        <v>1.5</v>
      </c>
      <c r="L1779" s="68" t="n">
        <v>0.693</v>
      </c>
      <c r="M1779" s="71"/>
      <c r="N1779" s="71"/>
      <c r="O1779" s="71"/>
      <c r="P1779" s="71"/>
      <c r="Q1779" s="71"/>
      <c r="R1779" s="71"/>
      <c r="S1779" s="71"/>
      <c r="T1779" s="71"/>
      <c r="U1779" s="71"/>
      <c r="V1779" s="71"/>
      <c r="W1779" s="68" t="n">
        <v>0.9</v>
      </c>
      <c r="X1779" s="71"/>
      <c r="Y1779" s="68" t="n">
        <v>1.8</v>
      </c>
      <c r="Z1779" s="71"/>
      <c r="AA1779" s="68" t="n">
        <v>2</v>
      </c>
      <c r="AB1779" s="71"/>
      <c r="AC1779" s="0" t="n">
        <f aca="false">Q1779/1000</f>
        <v>0</v>
      </c>
      <c r="AF1779" s="0" t="n">
        <f aca="false">M1779/1000</f>
        <v>0</v>
      </c>
      <c r="AG1779" s="0" t="n">
        <f aca="false">N1779/1000</f>
        <v>0</v>
      </c>
    </row>
    <row r="1780" customFormat="false" ht="90" hidden="false" customHeight="false" outlineLevel="0" collapsed="false">
      <c r="A1780" s="66" t="s">
        <v>73</v>
      </c>
      <c r="B1780" s="66" t="s">
        <v>1068</v>
      </c>
      <c r="C1780" s="66" t="s">
        <v>2491</v>
      </c>
      <c r="D1780" s="67" t="n">
        <v>6</v>
      </c>
      <c r="E1780" s="68" t="n">
        <v>5.5</v>
      </c>
      <c r="F1780" s="70" t="n">
        <v>6.04</v>
      </c>
      <c r="G1780" s="68" t="n">
        <v>5.2</v>
      </c>
      <c r="H1780" s="70" t="n">
        <v>4.59</v>
      </c>
      <c r="I1780" s="68" t="n">
        <v>5</v>
      </c>
      <c r="J1780" s="73" t="n">
        <v>4.1</v>
      </c>
      <c r="K1780" s="68" t="n">
        <v>2.8</v>
      </c>
      <c r="L1780" s="73" t="n">
        <v>2.3</v>
      </c>
      <c r="M1780" s="71"/>
      <c r="N1780" s="71"/>
      <c r="O1780" s="71"/>
      <c r="P1780" s="71"/>
      <c r="Q1780" s="71"/>
      <c r="R1780" s="71"/>
      <c r="S1780" s="71"/>
      <c r="T1780" s="71"/>
      <c r="U1780" s="71"/>
      <c r="V1780" s="71"/>
      <c r="W1780" s="68" t="n">
        <v>3</v>
      </c>
      <c r="X1780" s="71"/>
      <c r="Y1780" s="68" t="n">
        <v>4.2</v>
      </c>
      <c r="Z1780" s="71"/>
      <c r="AA1780" s="68" t="n">
        <v>5</v>
      </c>
      <c r="AB1780" s="71"/>
      <c r="AC1780" s="0" t="n">
        <f aca="false">Q1780/1000</f>
        <v>0</v>
      </c>
      <c r="AF1780" s="0" t="n">
        <f aca="false">M1780/1000</f>
        <v>0</v>
      </c>
      <c r="AG1780" s="0" t="n">
        <f aca="false">N1780/1000</f>
        <v>0</v>
      </c>
    </row>
    <row r="1781" customFormat="false" ht="101.25" hidden="false" customHeight="false" outlineLevel="0" collapsed="false">
      <c r="A1781" s="66" t="s">
        <v>73</v>
      </c>
      <c r="B1781" s="66" t="s">
        <v>2492</v>
      </c>
      <c r="C1781" s="66" t="s">
        <v>2493</v>
      </c>
      <c r="D1781" s="67" t="n">
        <v>6</v>
      </c>
      <c r="E1781" s="68" t="n">
        <v>3.7</v>
      </c>
      <c r="F1781" s="68" t="n">
        <v>3.764</v>
      </c>
      <c r="G1781" s="68" t="n">
        <v>3.7</v>
      </c>
      <c r="H1781" s="68" t="n">
        <v>3.576</v>
      </c>
      <c r="I1781" s="68" t="n">
        <v>2.8</v>
      </c>
      <c r="J1781" s="68" t="n">
        <v>2.528</v>
      </c>
      <c r="K1781" s="68" t="n">
        <v>2.2</v>
      </c>
      <c r="L1781" s="68" t="n">
        <v>1.366</v>
      </c>
      <c r="M1781" s="71"/>
      <c r="N1781" s="71"/>
      <c r="O1781" s="71"/>
      <c r="P1781" s="71"/>
      <c r="Q1781" s="71"/>
      <c r="R1781" s="71"/>
      <c r="S1781" s="71"/>
      <c r="T1781" s="71"/>
      <c r="U1781" s="71"/>
      <c r="V1781" s="71"/>
      <c r="W1781" s="68" t="n">
        <v>2.5</v>
      </c>
      <c r="X1781" s="71"/>
      <c r="Y1781" s="68" t="n">
        <v>2.5</v>
      </c>
      <c r="Z1781" s="71"/>
      <c r="AA1781" s="68" t="n">
        <v>3.2</v>
      </c>
      <c r="AB1781" s="71"/>
      <c r="AC1781" s="0" t="n">
        <f aca="false">Q1781/1000</f>
        <v>0</v>
      </c>
      <c r="AF1781" s="0" t="n">
        <f aca="false">M1781/1000</f>
        <v>0</v>
      </c>
      <c r="AG1781" s="0" t="n">
        <f aca="false">N1781/1000</f>
        <v>0</v>
      </c>
    </row>
    <row r="1782" customFormat="false" ht="56.25" hidden="false" customHeight="false" outlineLevel="0" collapsed="false">
      <c r="A1782" s="66" t="s">
        <v>34</v>
      </c>
      <c r="B1782" s="66" t="s">
        <v>2494</v>
      </c>
      <c r="C1782" s="66" t="s">
        <v>467</v>
      </c>
      <c r="D1782" s="67" t="n">
        <v>6</v>
      </c>
      <c r="E1782" s="68" t="n">
        <v>7.5</v>
      </c>
      <c r="F1782" s="68" t="n">
        <v>8.115</v>
      </c>
      <c r="G1782" s="68" t="n">
        <v>7</v>
      </c>
      <c r="H1782" s="68" t="n">
        <v>5.914</v>
      </c>
      <c r="I1782" s="68" t="n">
        <v>6.5</v>
      </c>
      <c r="J1782" s="68" t="n">
        <v>6.002</v>
      </c>
      <c r="K1782" s="68" t="n">
        <v>5.5</v>
      </c>
      <c r="L1782" s="68" t="n">
        <v>3.288</v>
      </c>
      <c r="M1782" s="68" t="n">
        <v>0.1</v>
      </c>
      <c r="N1782" s="70" t="n">
        <v>1.18</v>
      </c>
      <c r="O1782" s="68" t="n">
        <v>0.1</v>
      </c>
      <c r="P1782" s="68" t="n">
        <v>1.262</v>
      </c>
      <c r="Q1782" s="68" t="n">
        <v>0.1</v>
      </c>
      <c r="R1782" s="68" t="n">
        <v>1.561</v>
      </c>
      <c r="S1782" s="68" t="n">
        <v>0.1</v>
      </c>
      <c r="T1782" s="71"/>
      <c r="U1782" s="68" t="n">
        <v>0.1</v>
      </c>
      <c r="V1782" s="71"/>
      <c r="W1782" s="68" t="n">
        <v>6.5</v>
      </c>
      <c r="X1782" s="71"/>
      <c r="Y1782" s="68" t="n">
        <v>7</v>
      </c>
      <c r="Z1782" s="71"/>
      <c r="AA1782" s="68" t="n">
        <v>7.5</v>
      </c>
      <c r="AB1782" s="71"/>
      <c r="AC1782" s="0" t="n">
        <f aca="false">Q1782/1000</f>
        <v>0.0001</v>
      </c>
      <c r="AF1782" s="0" t="n">
        <f aca="false">M1782/1000</f>
        <v>0.0001</v>
      </c>
      <c r="AG1782" s="0" t="n">
        <f aca="false">N1782/1000</f>
        <v>0.00118</v>
      </c>
    </row>
    <row r="1783" customFormat="false" ht="56.25" hidden="false" customHeight="false" outlineLevel="0" collapsed="false">
      <c r="A1783" s="66" t="s">
        <v>73</v>
      </c>
      <c r="B1783" s="66" t="s">
        <v>2320</v>
      </c>
      <c r="C1783" s="66" t="s">
        <v>2495</v>
      </c>
      <c r="D1783" s="67" t="n">
        <v>6</v>
      </c>
      <c r="E1783" s="68" t="n">
        <v>9</v>
      </c>
      <c r="F1783" s="68" t="n">
        <v>8.735</v>
      </c>
      <c r="G1783" s="68" t="n">
        <v>7.5</v>
      </c>
      <c r="H1783" s="68" t="n">
        <v>7.243</v>
      </c>
      <c r="I1783" s="68" t="n">
        <v>6.5</v>
      </c>
      <c r="J1783" s="68" t="n">
        <v>5.617</v>
      </c>
      <c r="K1783" s="68" t="n">
        <v>5.6</v>
      </c>
      <c r="L1783" s="68" t="n">
        <v>2.076</v>
      </c>
      <c r="M1783" s="71"/>
      <c r="N1783" s="71"/>
      <c r="O1783" s="71"/>
      <c r="P1783" s="71"/>
      <c r="Q1783" s="71"/>
      <c r="R1783" s="71"/>
      <c r="S1783" s="71"/>
      <c r="T1783" s="71"/>
      <c r="U1783" s="71"/>
      <c r="V1783" s="71"/>
      <c r="W1783" s="68" t="n">
        <v>5.5</v>
      </c>
      <c r="X1783" s="71"/>
      <c r="Y1783" s="68" t="n">
        <v>6.5</v>
      </c>
      <c r="Z1783" s="71"/>
      <c r="AA1783" s="68" t="n">
        <v>7.5</v>
      </c>
      <c r="AB1783" s="71"/>
      <c r="AC1783" s="0" t="n">
        <f aca="false">Q1783/1000</f>
        <v>0</v>
      </c>
      <c r="AF1783" s="0" t="n">
        <f aca="false">M1783/1000</f>
        <v>0</v>
      </c>
      <c r="AG1783" s="0" t="n">
        <f aca="false">N1783/1000</f>
        <v>0</v>
      </c>
    </row>
    <row r="1784" customFormat="false" ht="56.25" hidden="false" customHeight="false" outlineLevel="0" collapsed="false">
      <c r="A1784" s="66" t="s">
        <v>73</v>
      </c>
      <c r="B1784" s="66" t="s">
        <v>544</v>
      </c>
      <c r="C1784" s="66" t="s">
        <v>2496</v>
      </c>
      <c r="D1784" s="67" t="n">
        <v>6</v>
      </c>
      <c r="E1784" s="68" t="n">
        <v>2.3</v>
      </c>
      <c r="F1784" s="68" t="n">
        <v>2.836</v>
      </c>
      <c r="G1784" s="68" t="n">
        <v>2.1</v>
      </c>
      <c r="H1784" s="68" t="n">
        <v>2.201</v>
      </c>
      <c r="I1784" s="68" t="n">
        <v>1.7</v>
      </c>
      <c r="J1784" s="68" t="n">
        <v>1.543</v>
      </c>
      <c r="K1784" s="68" t="n">
        <v>1.2</v>
      </c>
      <c r="L1784" s="68" t="n">
        <v>0.612</v>
      </c>
      <c r="M1784" s="68" t="n">
        <v>0.07</v>
      </c>
      <c r="N1784" s="71"/>
      <c r="O1784" s="68" t="n">
        <v>0.005</v>
      </c>
      <c r="P1784" s="71"/>
      <c r="Q1784" s="68" t="n">
        <v>0.005</v>
      </c>
      <c r="R1784" s="71"/>
      <c r="S1784" s="68" t="n">
        <v>0.005</v>
      </c>
      <c r="T1784" s="71"/>
      <c r="U1784" s="68" t="n">
        <v>0.55</v>
      </c>
      <c r="V1784" s="71"/>
      <c r="W1784" s="68" t="n">
        <v>1</v>
      </c>
      <c r="X1784" s="71"/>
      <c r="Y1784" s="68" t="n">
        <v>1.4</v>
      </c>
      <c r="Z1784" s="71"/>
      <c r="AA1784" s="68" t="n">
        <v>1.8</v>
      </c>
      <c r="AB1784" s="71"/>
      <c r="AC1784" s="0" t="n">
        <f aca="false">Q1784/1000</f>
        <v>5E-006</v>
      </c>
      <c r="AF1784" s="0" t="n">
        <f aca="false">M1784/1000</f>
        <v>7E-005</v>
      </c>
      <c r="AG1784" s="0" t="n">
        <f aca="false">N1784/1000</f>
        <v>0</v>
      </c>
    </row>
    <row r="1785" customFormat="false" ht="67.5" hidden="false" customHeight="false" outlineLevel="0" collapsed="false">
      <c r="A1785" s="66" t="s">
        <v>73</v>
      </c>
      <c r="B1785" s="66" t="s">
        <v>762</v>
      </c>
      <c r="C1785" s="66" t="s">
        <v>2497</v>
      </c>
      <c r="D1785" s="67" t="n">
        <v>6</v>
      </c>
      <c r="E1785" s="68" t="n">
        <v>2.35</v>
      </c>
      <c r="F1785" s="68" t="n">
        <v>2.717</v>
      </c>
      <c r="G1785" s="68" t="n">
        <v>2.3</v>
      </c>
      <c r="H1785" s="68" t="n">
        <v>1.988</v>
      </c>
      <c r="I1785" s="68" t="n">
        <v>1.9</v>
      </c>
      <c r="J1785" s="68" t="n">
        <v>1.774</v>
      </c>
      <c r="K1785" s="68" t="n">
        <v>1.1</v>
      </c>
      <c r="L1785" s="68" t="n">
        <v>0.252</v>
      </c>
      <c r="M1785" s="68" t="n">
        <v>0.07</v>
      </c>
      <c r="N1785" s="68" t="n">
        <v>0.027</v>
      </c>
      <c r="O1785" s="68" t="n">
        <v>0.005</v>
      </c>
      <c r="P1785" s="71"/>
      <c r="Q1785" s="68" t="n">
        <v>0.005</v>
      </c>
      <c r="R1785" s="71"/>
      <c r="S1785" s="68" t="n">
        <v>0.005</v>
      </c>
      <c r="T1785" s="71"/>
      <c r="U1785" s="68" t="n">
        <v>0.005</v>
      </c>
      <c r="V1785" s="71"/>
      <c r="W1785" s="68" t="n">
        <v>0.3</v>
      </c>
      <c r="X1785" s="71"/>
      <c r="Y1785" s="68" t="n">
        <v>0.55</v>
      </c>
      <c r="Z1785" s="71"/>
      <c r="AA1785" s="68" t="n">
        <v>1.6</v>
      </c>
      <c r="AB1785" s="71"/>
      <c r="AC1785" s="0" t="n">
        <f aca="false">Q1785/1000</f>
        <v>5E-006</v>
      </c>
      <c r="AF1785" s="0" t="n">
        <f aca="false">M1785/1000</f>
        <v>7E-005</v>
      </c>
      <c r="AG1785" s="0" t="n">
        <f aca="false">N1785/1000</f>
        <v>2.7E-005</v>
      </c>
    </row>
    <row r="1786" customFormat="false" ht="67.5" hidden="false" customHeight="false" outlineLevel="0" collapsed="false">
      <c r="A1786" s="66" t="s">
        <v>34</v>
      </c>
      <c r="B1786" s="66" t="s">
        <v>2498</v>
      </c>
      <c r="C1786" s="66" t="s">
        <v>2499</v>
      </c>
      <c r="D1786" s="67" t="n">
        <v>6</v>
      </c>
      <c r="E1786" s="68" t="n">
        <v>4</v>
      </c>
      <c r="F1786" s="68" t="n">
        <v>4.257</v>
      </c>
      <c r="G1786" s="68" t="n">
        <v>4</v>
      </c>
      <c r="H1786" s="68" t="n">
        <v>3.796</v>
      </c>
      <c r="I1786" s="68" t="n">
        <v>3.6</v>
      </c>
      <c r="J1786" s="68" t="n">
        <v>3.678</v>
      </c>
      <c r="K1786" s="68" t="n">
        <v>3</v>
      </c>
      <c r="L1786" s="68" t="n">
        <v>2.078</v>
      </c>
      <c r="M1786" s="68" t="n">
        <v>2.3</v>
      </c>
      <c r="N1786" s="68" t="n">
        <v>2.026</v>
      </c>
      <c r="O1786" s="68" t="n">
        <v>1.3</v>
      </c>
      <c r="P1786" s="68" t="n">
        <v>1.035</v>
      </c>
      <c r="Q1786" s="68" t="n">
        <v>1.1</v>
      </c>
      <c r="R1786" s="68" t="n">
        <v>0.901</v>
      </c>
      <c r="S1786" s="68" t="n">
        <v>1</v>
      </c>
      <c r="T1786" s="71"/>
      <c r="U1786" s="68" t="n">
        <v>2</v>
      </c>
      <c r="V1786" s="71"/>
      <c r="W1786" s="68" t="n">
        <v>2.7</v>
      </c>
      <c r="X1786" s="71"/>
      <c r="Y1786" s="68" t="n">
        <v>2.8</v>
      </c>
      <c r="Z1786" s="71"/>
      <c r="AA1786" s="68" t="n">
        <v>4</v>
      </c>
      <c r="AB1786" s="71"/>
      <c r="AC1786" s="0" t="n">
        <f aca="false">Q1786/1000</f>
        <v>0.0011</v>
      </c>
      <c r="AF1786" s="0" t="n">
        <f aca="false">M1786/1000</f>
        <v>0.0023</v>
      </c>
      <c r="AG1786" s="0" t="n">
        <f aca="false">N1786/1000</f>
        <v>0.002026</v>
      </c>
    </row>
    <row r="1787" customFormat="false" ht="101.25" hidden="false" customHeight="false" outlineLevel="0" collapsed="false">
      <c r="A1787" s="66" t="s">
        <v>34</v>
      </c>
      <c r="B1787" s="66" t="s">
        <v>1308</v>
      </c>
      <c r="C1787" s="66" t="s">
        <v>2500</v>
      </c>
      <c r="D1787" s="67" t="n">
        <v>6</v>
      </c>
      <c r="E1787" s="68" t="n">
        <v>5</v>
      </c>
      <c r="F1787" s="68" t="n">
        <v>5.843</v>
      </c>
      <c r="G1787" s="68" t="n">
        <v>3.5</v>
      </c>
      <c r="H1787" s="68" t="n">
        <v>4.523</v>
      </c>
      <c r="I1787" s="68" t="n">
        <v>3.5</v>
      </c>
      <c r="J1787" s="68" t="n">
        <v>4.641</v>
      </c>
      <c r="K1787" s="68" t="n">
        <v>2.3</v>
      </c>
      <c r="L1787" s="68" t="n">
        <v>2.858</v>
      </c>
      <c r="M1787" s="68" t="n">
        <v>1</v>
      </c>
      <c r="N1787" s="68" t="n">
        <v>2.558</v>
      </c>
      <c r="O1787" s="68" t="n">
        <v>1</v>
      </c>
      <c r="P1787" s="68" t="n">
        <v>1.591</v>
      </c>
      <c r="Q1787" s="68" t="n">
        <v>0.5</v>
      </c>
      <c r="R1787" s="68" t="n">
        <v>1.683</v>
      </c>
      <c r="S1787" s="68" t="n">
        <v>0.8</v>
      </c>
      <c r="T1787" s="71"/>
      <c r="U1787" s="68" t="n">
        <v>1</v>
      </c>
      <c r="V1787" s="71"/>
      <c r="W1787" s="68" t="n">
        <v>3</v>
      </c>
      <c r="X1787" s="71"/>
      <c r="Y1787" s="68" t="n">
        <v>3</v>
      </c>
      <c r="Z1787" s="71"/>
      <c r="AA1787" s="68" t="n">
        <v>4.5</v>
      </c>
      <c r="AB1787" s="71"/>
      <c r="AC1787" s="0" t="n">
        <f aca="false">Q1787/1000</f>
        <v>0.0005</v>
      </c>
      <c r="AF1787" s="0" t="n">
        <f aca="false">M1787/1000</f>
        <v>0.001</v>
      </c>
      <c r="AG1787" s="0" t="n">
        <f aca="false">N1787/1000</f>
        <v>0.002558</v>
      </c>
    </row>
    <row r="1788" customFormat="false" ht="33.75" hidden="false" customHeight="false" outlineLevel="0" collapsed="false">
      <c r="A1788" s="66" t="s">
        <v>73</v>
      </c>
      <c r="B1788" s="66" t="s">
        <v>918</v>
      </c>
      <c r="C1788" s="66" t="s">
        <v>2501</v>
      </c>
      <c r="D1788" s="67" t="n">
        <v>6</v>
      </c>
      <c r="E1788" s="68" t="n">
        <v>3.2</v>
      </c>
      <c r="F1788" s="68" t="n">
        <v>3.494</v>
      </c>
      <c r="G1788" s="68" t="n">
        <v>2.8</v>
      </c>
      <c r="H1788" s="68" t="n">
        <v>2.801</v>
      </c>
      <c r="I1788" s="68" t="n">
        <v>3</v>
      </c>
      <c r="J1788" s="68" t="n">
        <v>2.721</v>
      </c>
      <c r="K1788" s="68" t="n">
        <v>2.6</v>
      </c>
      <c r="L1788" s="68" t="n">
        <v>1.877</v>
      </c>
      <c r="M1788" s="68" t="n">
        <v>0.02</v>
      </c>
      <c r="N1788" s="68" t="n">
        <v>0.455</v>
      </c>
      <c r="O1788" s="68" t="n">
        <v>0.02</v>
      </c>
      <c r="P1788" s="68" t="n">
        <v>0.517</v>
      </c>
      <c r="Q1788" s="68" t="n">
        <v>0.02</v>
      </c>
      <c r="R1788" s="68" t="n">
        <v>0.136</v>
      </c>
      <c r="S1788" s="68" t="n">
        <v>0.02</v>
      </c>
      <c r="T1788" s="71"/>
      <c r="U1788" s="68" t="n">
        <v>0.02</v>
      </c>
      <c r="V1788" s="71"/>
      <c r="W1788" s="68" t="n">
        <v>4</v>
      </c>
      <c r="X1788" s="71"/>
      <c r="Y1788" s="68" t="n">
        <v>2.2</v>
      </c>
      <c r="Z1788" s="71"/>
      <c r="AA1788" s="68" t="n">
        <v>2.6</v>
      </c>
      <c r="AB1788" s="71"/>
      <c r="AC1788" s="0" t="n">
        <f aca="false">Q1788/1000</f>
        <v>2E-005</v>
      </c>
      <c r="AF1788" s="0" t="n">
        <f aca="false">M1788/1000</f>
        <v>2E-005</v>
      </c>
      <c r="AG1788" s="0" t="n">
        <f aca="false">N1788/1000</f>
        <v>0.000455</v>
      </c>
    </row>
    <row r="1789" customFormat="false" ht="33.75" hidden="false" customHeight="false" outlineLevel="0" collapsed="false">
      <c r="A1789" s="66" t="s">
        <v>34</v>
      </c>
      <c r="B1789" s="66" t="s">
        <v>1192</v>
      </c>
      <c r="C1789" s="66" t="s">
        <v>2502</v>
      </c>
      <c r="D1789" s="67" t="n">
        <v>6</v>
      </c>
      <c r="E1789" s="68" t="n">
        <v>6.5</v>
      </c>
      <c r="F1789" s="68" t="n">
        <v>7.772</v>
      </c>
      <c r="G1789" s="68" t="n">
        <v>6.5</v>
      </c>
      <c r="H1789" s="68" t="n">
        <v>6.498</v>
      </c>
      <c r="I1789" s="68" t="n">
        <v>5.5</v>
      </c>
      <c r="J1789" s="68" t="n">
        <v>5.976</v>
      </c>
      <c r="K1789" s="68" t="n">
        <v>4</v>
      </c>
      <c r="L1789" s="68" t="n">
        <v>1.842</v>
      </c>
      <c r="M1789" s="68" t="n">
        <v>0.7</v>
      </c>
      <c r="N1789" s="68" t="n">
        <v>0.111</v>
      </c>
      <c r="O1789" s="68" t="n">
        <v>0.5</v>
      </c>
      <c r="P1789" s="68" t="n">
        <v>0.087</v>
      </c>
      <c r="Q1789" s="68" t="n">
        <v>0.25</v>
      </c>
      <c r="R1789" s="68" t="n">
        <v>0.065</v>
      </c>
      <c r="S1789" s="68" t="n">
        <v>0.8</v>
      </c>
      <c r="T1789" s="71"/>
      <c r="U1789" s="68" t="n">
        <v>1.5</v>
      </c>
      <c r="V1789" s="71"/>
      <c r="W1789" s="68" t="n">
        <v>3.6</v>
      </c>
      <c r="X1789" s="71"/>
      <c r="Y1789" s="68" t="n">
        <v>5.3</v>
      </c>
      <c r="Z1789" s="71"/>
      <c r="AA1789" s="68" t="n">
        <v>6.9</v>
      </c>
      <c r="AB1789" s="71"/>
      <c r="AC1789" s="0" t="n">
        <f aca="false">Q1789/1000</f>
        <v>0.00025</v>
      </c>
      <c r="AF1789" s="0" t="n">
        <f aca="false">M1789/1000</f>
        <v>0.0007</v>
      </c>
      <c r="AG1789" s="0" t="n">
        <f aca="false">N1789/1000</f>
        <v>0.000111</v>
      </c>
    </row>
    <row r="1790" customFormat="false" ht="33.75" hidden="false" customHeight="false" outlineLevel="0" collapsed="false">
      <c r="A1790" s="66" t="s">
        <v>73</v>
      </c>
      <c r="B1790" s="66" t="s">
        <v>1308</v>
      </c>
      <c r="C1790" s="66" t="s">
        <v>2503</v>
      </c>
      <c r="D1790" s="67" t="n">
        <v>6</v>
      </c>
      <c r="E1790" s="68" t="n">
        <v>5</v>
      </c>
      <c r="F1790" s="68" t="n">
        <v>7.255</v>
      </c>
      <c r="G1790" s="68" t="n">
        <v>4.5</v>
      </c>
      <c r="H1790" s="68" t="n">
        <v>7.296</v>
      </c>
      <c r="I1790" s="68" t="n">
        <v>4.5</v>
      </c>
      <c r="J1790" s="68" t="n">
        <v>7.384</v>
      </c>
      <c r="K1790" s="68" t="n">
        <v>2.3</v>
      </c>
      <c r="L1790" s="68" t="n">
        <v>2.398</v>
      </c>
      <c r="M1790" s="68" t="n">
        <v>0.12</v>
      </c>
      <c r="N1790" s="68" t="n">
        <v>0.756</v>
      </c>
      <c r="O1790" s="68" t="n">
        <v>0.12</v>
      </c>
      <c r="P1790" s="68" t="n">
        <v>0.219</v>
      </c>
      <c r="Q1790" s="68" t="n">
        <v>0.12</v>
      </c>
      <c r="R1790" s="68" t="n">
        <v>0.198</v>
      </c>
      <c r="S1790" s="68" t="n">
        <v>0.12</v>
      </c>
      <c r="T1790" s="71"/>
      <c r="U1790" s="68" t="n">
        <v>0.12</v>
      </c>
      <c r="V1790" s="71"/>
      <c r="W1790" s="68" t="n">
        <v>4</v>
      </c>
      <c r="X1790" s="71"/>
      <c r="Y1790" s="68" t="n">
        <v>4.1</v>
      </c>
      <c r="Z1790" s="71"/>
      <c r="AA1790" s="68" t="n">
        <v>5</v>
      </c>
      <c r="AB1790" s="71"/>
      <c r="AC1790" s="0" t="n">
        <f aca="false">Q1790/1000</f>
        <v>0.00012</v>
      </c>
      <c r="AF1790" s="0" t="n">
        <f aca="false">M1790/1000</f>
        <v>0.00012</v>
      </c>
      <c r="AG1790" s="0" t="n">
        <f aca="false">N1790/1000</f>
        <v>0.000756</v>
      </c>
    </row>
    <row r="1791" customFormat="false" ht="90" hidden="false" customHeight="false" outlineLevel="0" collapsed="false">
      <c r="A1791" s="66" t="s">
        <v>73</v>
      </c>
      <c r="B1791" s="66" t="s">
        <v>1757</v>
      </c>
      <c r="C1791" s="66" t="s">
        <v>2504</v>
      </c>
      <c r="D1791" s="67" t="n">
        <v>6</v>
      </c>
      <c r="E1791" s="68" t="n">
        <v>2.7</v>
      </c>
      <c r="F1791" s="68" t="n">
        <v>1.033</v>
      </c>
      <c r="G1791" s="68" t="n">
        <v>2.68</v>
      </c>
      <c r="H1791" s="68" t="n">
        <v>0.995</v>
      </c>
      <c r="I1791" s="68" t="n">
        <v>2.59</v>
      </c>
      <c r="J1791" s="70" t="n">
        <v>0.72</v>
      </c>
      <c r="K1791" s="68" t="n">
        <v>2</v>
      </c>
      <c r="L1791" s="73" t="n">
        <v>0.1</v>
      </c>
      <c r="M1791" s="71"/>
      <c r="N1791" s="71"/>
      <c r="O1791" s="71"/>
      <c r="P1791" s="71"/>
      <c r="Q1791" s="71"/>
      <c r="R1791" s="71"/>
      <c r="S1791" s="71"/>
      <c r="T1791" s="71"/>
      <c r="U1791" s="68" t="n">
        <v>0.01</v>
      </c>
      <c r="V1791" s="71"/>
      <c r="W1791" s="68" t="n">
        <v>2.68</v>
      </c>
      <c r="X1791" s="71"/>
      <c r="Y1791" s="68" t="n">
        <v>3.35</v>
      </c>
      <c r="Z1791" s="71"/>
      <c r="AA1791" s="68" t="n">
        <v>3.35</v>
      </c>
      <c r="AB1791" s="71"/>
      <c r="AC1791" s="0" t="n">
        <f aca="false">Q1791/1000</f>
        <v>0</v>
      </c>
      <c r="AF1791" s="0" t="n">
        <f aca="false">M1791/1000</f>
        <v>0</v>
      </c>
      <c r="AG1791" s="0" t="n">
        <f aca="false">N1791/1000</f>
        <v>0</v>
      </c>
    </row>
    <row r="1792" customFormat="false" ht="78.75" hidden="false" customHeight="false" outlineLevel="0" collapsed="false">
      <c r="A1792" s="66" t="s">
        <v>73</v>
      </c>
      <c r="B1792" s="66" t="s">
        <v>1431</v>
      </c>
      <c r="C1792" s="66" t="s">
        <v>2505</v>
      </c>
      <c r="D1792" s="67" t="n">
        <v>6</v>
      </c>
      <c r="E1792" s="68" t="n">
        <v>1.6</v>
      </c>
      <c r="F1792" s="68" t="n">
        <v>1.863</v>
      </c>
      <c r="G1792" s="68" t="n">
        <v>1.5</v>
      </c>
      <c r="H1792" s="68" t="n">
        <v>1.272</v>
      </c>
      <c r="I1792" s="68" t="n">
        <v>1.2</v>
      </c>
      <c r="J1792" s="68" t="n">
        <v>1.136</v>
      </c>
      <c r="K1792" s="68" t="n">
        <v>0.85</v>
      </c>
      <c r="L1792" s="68" t="n">
        <v>0.593</v>
      </c>
      <c r="M1792" s="68" t="n">
        <v>0.6</v>
      </c>
      <c r="N1792" s="68" t="n">
        <v>0.259</v>
      </c>
      <c r="O1792" s="68" t="n">
        <v>0.3</v>
      </c>
      <c r="P1792" s="68" t="n">
        <v>0.329</v>
      </c>
      <c r="Q1792" s="68" t="n">
        <v>0.25</v>
      </c>
      <c r="R1792" s="68" t="n">
        <v>0.214</v>
      </c>
      <c r="S1792" s="68" t="n">
        <v>0.25</v>
      </c>
      <c r="T1792" s="71"/>
      <c r="U1792" s="68" t="n">
        <v>0.45</v>
      </c>
      <c r="V1792" s="71"/>
      <c r="W1792" s="68" t="n">
        <v>0.9</v>
      </c>
      <c r="X1792" s="71"/>
      <c r="Y1792" s="68" t="n">
        <v>1.2</v>
      </c>
      <c r="Z1792" s="71"/>
      <c r="AA1792" s="68" t="n">
        <v>1.4</v>
      </c>
      <c r="AB1792" s="71"/>
      <c r="AC1792" s="0" t="n">
        <f aca="false">Q1792/1000</f>
        <v>0.00025</v>
      </c>
      <c r="AF1792" s="0" t="n">
        <f aca="false">M1792/1000</f>
        <v>0.0006</v>
      </c>
      <c r="AG1792" s="0" t="n">
        <f aca="false">N1792/1000</f>
        <v>0.000259</v>
      </c>
    </row>
    <row r="1793" customFormat="false" ht="67.5" hidden="false" customHeight="false" outlineLevel="0" collapsed="false">
      <c r="A1793" s="66" t="s">
        <v>73</v>
      </c>
      <c r="B1793" s="66" t="s">
        <v>2506</v>
      </c>
      <c r="C1793" s="66" t="s">
        <v>2507</v>
      </c>
      <c r="D1793" s="67" t="n">
        <v>6</v>
      </c>
      <c r="E1793" s="68" t="n">
        <v>3.35</v>
      </c>
      <c r="F1793" s="68" t="n">
        <v>3.085</v>
      </c>
      <c r="G1793" s="68" t="n">
        <v>3</v>
      </c>
      <c r="H1793" s="68" t="n">
        <v>2.431</v>
      </c>
      <c r="I1793" s="68" t="n">
        <v>2.8</v>
      </c>
      <c r="J1793" s="68" t="n">
        <v>2.199</v>
      </c>
      <c r="K1793" s="68" t="n">
        <v>1.7</v>
      </c>
      <c r="L1793" s="68" t="n">
        <v>0.652</v>
      </c>
      <c r="M1793" s="68" t="n">
        <v>0.23</v>
      </c>
      <c r="N1793" s="68" t="n">
        <v>0.803</v>
      </c>
      <c r="O1793" s="68" t="n">
        <v>0.23</v>
      </c>
      <c r="P1793" s="73" t="n">
        <v>0.2</v>
      </c>
      <c r="Q1793" s="68" t="n">
        <v>0.23</v>
      </c>
      <c r="R1793" s="68" t="n">
        <v>0.177</v>
      </c>
      <c r="S1793" s="68" t="n">
        <v>0.23</v>
      </c>
      <c r="T1793" s="71"/>
      <c r="U1793" s="68" t="n">
        <v>0.55</v>
      </c>
      <c r="V1793" s="71"/>
      <c r="W1793" s="68" t="n">
        <v>1.85</v>
      </c>
      <c r="X1793" s="71"/>
      <c r="Y1793" s="68" t="n">
        <v>2.3</v>
      </c>
      <c r="Z1793" s="71"/>
      <c r="AA1793" s="68" t="n">
        <v>3</v>
      </c>
      <c r="AB1793" s="71"/>
      <c r="AC1793" s="0" t="n">
        <f aca="false">Q1793/1000</f>
        <v>0.00023</v>
      </c>
      <c r="AF1793" s="0" t="n">
        <f aca="false">M1793/1000</f>
        <v>0.00023</v>
      </c>
      <c r="AG1793" s="0" t="n">
        <f aca="false">N1793/1000</f>
        <v>0.000803</v>
      </c>
    </row>
    <row r="1794" customFormat="false" ht="67.5" hidden="false" customHeight="false" outlineLevel="0" collapsed="false">
      <c r="A1794" s="66" t="s">
        <v>73</v>
      </c>
      <c r="B1794" s="66" t="s">
        <v>762</v>
      </c>
      <c r="C1794" s="66" t="s">
        <v>2508</v>
      </c>
      <c r="D1794" s="67" t="n">
        <v>6</v>
      </c>
      <c r="E1794" s="68" t="n">
        <v>3</v>
      </c>
      <c r="F1794" s="68" t="n">
        <v>4.369</v>
      </c>
      <c r="G1794" s="68" t="n">
        <v>3</v>
      </c>
      <c r="H1794" s="68" t="n">
        <v>4.717</v>
      </c>
      <c r="I1794" s="68" t="n">
        <v>3</v>
      </c>
      <c r="J1794" s="68" t="n">
        <v>3.042</v>
      </c>
      <c r="K1794" s="71"/>
      <c r="L1794" s="71"/>
      <c r="M1794" s="71"/>
      <c r="N1794" s="71"/>
      <c r="O1794" s="71"/>
      <c r="P1794" s="71"/>
      <c r="Q1794" s="71"/>
      <c r="R1794" s="71"/>
      <c r="S1794" s="71"/>
      <c r="T1794" s="71"/>
      <c r="U1794" s="71"/>
      <c r="V1794" s="71"/>
      <c r="W1794" s="71"/>
      <c r="X1794" s="71"/>
      <c r="Y1794" s="71"/>
      <c r="Z1794" s="71"/>
      <c r="AA1794" s="71"/>
      <c r="AB1794" s="71"/>
      <c r="AC1794" s="0" t="n">
        <f aca="false">Q1794/1000</f>
        <v>0</v>
      </c>
      <c r="AF1794" s="0" t="n">
        <f aca="false">M1794/1000</f>
        <v>0</v>
      </c>
      <c r="AG1794" s="0" t="n">
        <f aca="false">N1794/1000</f>
        <v>0</v>
      </c>
    </row>
    <row r="1795" customFormat="false" ht="33.75" hidden="false" customHeight="false" outlineLevel="0" collapsed="false">
      <c r="A1795" s="66" t="s">
        <v>34</v>
      </c>
      <c r="B1795" s="66" t="s">
        <v>1265</v>
      </c>
      <c r="C1795" s="66" t="s">
        <v>922</v>
      </c>
      <c r="D1795" s="67" t="n">
        <v>6</v>
      </c>
      <c r="E1795" s="68" t="n">
        <v>3</v>
      </c>
      <c r="F1795" s="70" t="n">
        <v>2.86</v>
      </c>
      <c r="G1795" s="68" t="n">
        <v>2.8</v>
      </c>
      <c r="H1795" s="68" t="n">
        <v>2.319</v>
      </c>
      <c r="I1795" s="68" t="n">
        <v>3</v>
      </c>
      <c r="J1795" s="68" t="n">
        <v>2.006</v>
      </c>
      <c r="K1795" s="68" t="n">
        <v>1.5</v>
      </c>
      <c r="L1795" s="68" t="n">
        <v>0.923</v>
      </c>
      <c r="M1795" s="68" t="n">
        <v>0.9</v>
      </c>
      <c r="N1795" s="68" t="n">
        <v>0.943</v>
      </c>
      <c r="O1795" s="68" t="n">
        <v>0.3</v>
      </c>
      <c r="P1795" s="68" t="n">
        <v>0.378</v>
      </c>
      <c r="Q1795" s="68" t="n">
        <v>0.3</v>
      </c>
      <c r="R1795" s="68" t="n">
        <v>0.348</v>
      </c>
      <c r="S1795" s="68" t="n">
        <v>0.3</v>
      </c>
      <c r="T1795" s="71"/>
      <c r="U1795" s="68" t="n">
        <v>1.3</v>
      </c>
      <c r="V1795" s="71"/>
      <c r="W1795" s="68" t="n">
        <v>1.4</v>
      </c>
      <c r="X1795" s="71"/>
      <c r="Y1795" s="68" t="n">
        <v>2.1</v>
      </c>
      <c r="Z1795" s="71"/>
      <c r="AA1795" s="68" t="n">
        <v>3.4</v>
      </c>
      <c r="AB1795" s="71"/>
      <c r="AC1795" s="0" t="n">
        <f aca="false">Q1795/1000</f>
        <v>0.0003</v>
      </c>
      <c r="AF1795" s="0" t="n">
        <f aca="false">M1795/1000</f>
        <v>0.0009</v>
      </c>
      <c r="AG1795" s="0" t="n">
        <f aca="false">N1795/1000</f>
        <v>0.000943</v>
      </c>
    </row>
    <row r="1796" customFormat="false" ht="67.5" hidden="false" customHeight="false" outlineLevel="0" collapsed="false">
      <c r="A1796" s="66" t="s">
        <v>73</v>
      </c>
      <c r="B1796" s="66" t="s">
        <v>2509</v>
      </c>
      <c r="C1796" s="66" t="s">
        <v>2510</v>
      </c>
      <c r="D1796" s="67" t="n">
        <v>6</v>
      </c>
      <c r="E1796" s="68" t="n">
        <v>2.6</v>
      </c>
      <c r="F1796" s="70" t="n">
        <v>2.86</v>
      </c>
      <c r="G1796" s="68" t="n">
        <v>4</v>
      </c>
      <c r="H1796" s="73" t="n">
        <v>4.4</v>
      </c>
      <c r="I1796" s="68" t="n">
        <v>3</v>
      </c>
      <c r="J1796" s="73" t="n">
        <v>3.3</v>
      </c>
      <c r="K1796" s="68" t="n">
        <v>1.65</v>
      </c>
      <c r="L1796" s="68" t="n">
        <v>1.815</v>
      </c>
      <c r="M1796" s="68" t="n">
        <v>1</v>
      </c>
      <c r="N1796" s="73" t="n">
        <v>1.1</v>
      </c>
      <c r="O1796" s="68" t="n">
        <v>0.005</v>
      </c>
      <c r="P1796" s="68" t="n">
        <v>0.005</v>
      </c>
      <c r="Q1796" s="68" t="n">
        <v>0.005</v>
      </c>
      <c r="R1796" s="68" t="n">
        <v>0.005</v>
      </c>
      <c r="S1796" s="68" t="n">
        <v>0.005</v>
      </c>
      <c r="T1796" s="71"/>
      <c r="U1796" s="68" t="n">
        <v>0.005</v>
      </c>
      <c r="V1796" s="71"/>
      <c r="W1796" s="68" t="n">
        <v>2.43</v>
      </c>
      <c r="X1796" s="71"/>
      <c r="Y1796" s="68" t="n">
        <v>2.4</v>
      </c>
      <c r="Z1796" s="71"/>
      <c r="AA1796" s="68" t="n">
        <v>2.4</v>
      </c>
      <c r="AB1796" s="71"/>
      <c r="AC1796" s="0" t="n">
        <f aca="false">Q1796/1000</f>
        <v>5E-006</v>
      </c>
      <c r="AF1796" s="0" t="n">
        <f aca="false">M1796/1000</f>
        <v>0.001</v>
      </c>
      <c r="AG1796" s="0" t="n">
        <f aca="false">N1796/1000</f>
        <v>0.0011</v>
      </c>
    </row>
    <row r="1797" customFormat="false" ht="78.75" hidden="false" customHeight="false" outlineLevel="0" collapsed="false">
      <c r="A1797" s="66" t="s">
        <v>73</v>
      </c>
      <c r="B1797" s="66" t="s">
        <v>762</v>
      </c>
      <c r="C1797" s="66" t="s">
        <v>2511</v>
      </c>
      <c r="D1797" s="67" t="n">
        <v>6</v>
      </c>
      <c r="E1797" s="68" t="n">
        <v>4</v>
      </c>
      <c r="F1797" s="68" t="n">
        <v>4.976</v>
      </c>
      <c r="G1797" s="68" t="n">
        <v>4</v>
      </c>
      <c r="H1797" s="68" t="n">
        <v>4.311</v>
      </c>
      <c r="I1797" s="68" t="n">
        <v>3.3</v>
      </c>
      <c r="J1797" s="68" t="n">
        <v>3.433</v>
      </c>
      <c r="K1797" s="68" t="n">
        <v>1.6</v>
      </c>
      <c r="L1797" s="68" t="n">
        <v>0.955</v>
      </c>
      <c r="M1797" s="68" t="n">
        <v>0.33</v>
      </c>
      <c r="N1797" s="68" t="n">
        <v>0.795</v>
      </c>
      <c r="O1797" s="68" t="n">
        <v>0.03</v>
      </c>
      <c r="P1797" s="71"/>
      <c r="Q1797" s="68" t="n">
        <v>0.01</v>
      </c>
      <c r="R1797" s="71"/>
      <c r="S1797" s="68" t="n">
        <v>0.01</v>
      </c>
      <c r="T1797" s="71"/>
      <c r="U1797" s="68" t="n">
        <v>0.33</v>
      </c>
      <c r="V1797" s="71"/>
      <c r="W1797" s="68" t="n">
        <v>1.8</v>
      </c>
      <c r="X1797" s="71"/>
      <c r="Y1797" s="68" t="n">
        <v>2.8</v>
      </c>
      <c r="Z1797" s="71"/>
      <c r="AA1797" s="68" t="n">
        <v>3.8</v>
      </c>
      <c r="AB1797" s="71"/>
      <c r="AC1797" s="0" t="n">
        <f aca="false">Q1797/1000</f>
        <v>1E-005</v>
      </c>
      <c r="AF1797" s="0" t="n">
        <f aca="false">M1797/1000</f>
        <v>0.00033</v>
      </c>
      <c r="AG1797" s="0" t="n">
        <f aca="false">N1797/1000</f>
        <v>0.000795</v>
      </c>
    </row>
    <row r="1798" customFormat="false" ht="90" hidden="false" customHeight="false" outlineLevel="0" collapsed="false">
      <c r="A1798" s="66" t="s">
        <v>73</v>
      </c>
      <c r="B1798" s="66" t="s">
        <v>2512</v>
      </c>
      <c r="C1798" s="66" t="s">
        <v>2513</v>
      </c>
      <c r="D1798" s="67" t="n">
        <v>6</v>
      </c>
      <c r="E1798" s="68" t="n">
        <v>3.3</v>
      </c>
      <c r="F1798" s="68" t="n">
        <v>3.621</v>
      </c>
      <c r="G1798" s="68" t="n">
        <v>2</v>
      </c>
      <c r="H1798" s="73" t="n">
        <v>2.2</v>
      </c>
      <c r="I1798" s="68" t="n">
        <v>2.6</v>
      </c>
      <c r="J1798" s="68" t="n">
        <v>2.849</v>
      </c>
      <c r="K1798" s="68" t="n">
        <v>0.6</v>
      </c>
      <c r="L1798" s="70" t="n">
        <v>0.66</v>
      </c>
      <c r="M1798" s="68" t="n">
        <v>0.11</v>
      </c>
      <c r="N1798" s="70" t="n">
        <v>0.12</v>
      </c>
      <c r="O1798" s="68" t="n">
        <v>0.11</v>
      </c>
      <c r="P1798" s="70" t="n">
        <v>0.12</v>
      </c>
      <c r="Q1798" s="68" t="n">
        <v>0.11</v>
      </c>
      <c r="R1798" s="70" t="n">
        <v>0.12</v>
      </c>
      <c r="S1798" s="68" t="n">
        <v>0.11</v>
      </c>
      <c r="T1798" s="71"/>
      <c r="U1798" s="68" t="n">
        <v>0.11</v>
      </c>
      <c r="V1798" s="71"/>
      <c r="W1798" s="68" t="n">
        <v>0.9</v>
      </c>
      <c r="X1798" s="71"/>
      <c r="Y1798" s="68" t="n">
        <v>1.7</v>
      </c>
      <c r="Z1798" s="71"/>
      <c r="AA1798" s="68" t="n">
        <v>2.2</v>
      </c>
      <c r="AB1798" s="71"/>
      <c r="AC1798" s="0" t="n">
        <f aca="false">Q1798/1000</f>
        <v>0.00011</v>
      </c>
      <c r="AF1798" s="0" t="n">
        <f aca="false">M1798/1000</f>
        <v>0.00011</v>
      </c>
      <c r="AG1798" s="0" t="n">
        <f aca="false">N1798/1000</f>
        <v>0.00012</v>
      </c>
    </row>
    <row r="1799" customFormat="false" ht="33.75" hidden="false" customHeight="false" outlineLevel="0" collapsed="false">
      <c r="A1799" s="66" t="s">
        <v>73</v>
      </c>
      <c r="B1799" s="66" t="s">
        <v>762</v>
      </c>
      <c r="C1799" s="66" t="s">
        <v>2514</v>
      </c>
      <c r="D1799" s="67" t="n">
        <v>6</v>
      </c>
      <c r="E1799" s="68" t="n">
        <v>2.7</v>
      </c>
      <c r="F1799" s="68" t="n">
        <v>3.736</v>
      </c>
      <c r="G1799" s="68" t="n">
        <v>3.2</v>
      </c>
      <c r="H1799" s="68" t="n">
        <v>3.756</v>
      </c>
      <c r="I1799" s="68" t="n">
        <v>2.7</v>
      </c>
      <c r="J1799" s="70" t="n">
        <v>2.77</v>
      </c>
      <c r="K1799" s="68" t="n">
        <v>1.2</v>
      </c>
      <c r="L1799" s="68" t="n">
        <v>1.587</v>
      </c>
      <c r="M1799" s="68" t="n">
        <v>0.005</v>
      </c>
      <c r="N1799" s="68" t="n">
        <v>0.446</v>
      </c>
      <c r="O1799" s="68" t="n">
        <v>0.005</v>
      </c>
      <c r="P1799" s="68" t="n">
        <v>1.401</v>
      </c>
      <c r="Q1799" s="68" t="n">
        <v>0.005</v>
      </c>
      <c r="R1799" s="68" t="n">
        <v>0.366</v>
      </c>
      <c r="S1799" s="68" t="n">
        <v>0.005</v>
      </c>
      <c r="T1799" s="71"/>
      <c r="U1799" s="68" t="n">
        <v>0.005</v>
      </c>
      <c r="V1799" s="71"/>
      <c r="W1799" s="68" t="n">
        <v>1.9</v>
      </c>
      <c r="X1799" s="71"/>
      <c r="Y1799" s="68" t="n">
        <v>2.2</v>
      </c>
      <c r="Z1799" s="71"/>
      <c r="AA1799" s="68" t="n">
        <v>2.5</v>
      </c>
      <c r="AB1799" s="71"/>
      <c r="AC1799" s="0" t="n">
        <f aca="false">Q1799/1000</f>
        <v>5E-006</v>
      </c>
      <c r="AF1799" s="0" t="n">
        <f aca="false">M1799/1000</f>
        <v>5E-006</v>
      </c>
      <c r="AG1799" s="0" t="n">
        <f aca="false">N1799/1000</f>
        <v>0.000446</v>
      </c>
    </row>
    <row r="1800" customFormat="false" ht="90" hidden="false" customHeight="false" outlineLevel="0" collapsed="false">
      <c r="A1800" s="66" t="s">
        <v>73</v>
      </c>
      <c r="B1800" s="66" t="s">
        <v>1192</v>
      </c>
      <c r="C1800" s="66" t="s">
        <v>2515</v>
      </c>
      <c r="D1800" s="67" t="n">
        <v>6</v>
      </c>
      <c r="E1800" s="68" t="n">
        <v>3.2</v>
      </c>
      <c r="F1800" s="68" t="n">
        <v>2.693</v>
      </c>
      <c r="G1800" s="68" t="n">
        <v>2.5</v>
      </c>
      <c r="H1800" s="68" t="n">
        <v>2.495</v>
      </c>
      <c r="I1800" s="68" t="n">
        <v>2.2</v>
      </c>
      <c r="J1800" s="68" t="n">
        <v>1.289</v>
      </c>
      <c r="K1800" s="68" t="n">
        <v>1.5</v>
      </c>
      <c r="L1800" s="68" t="n">
        <v>0.465</v>
      </c>
      <c r="M1800" s="68" t="n">
        <v>0.05</v>
      </c>
      <c r="N1800" s="68" t="n">
        <v>0.055</v>
      </c>
      <c r="O1800" s="68" t="n">
        <v>0.005</v>
      </c>
      <c r="P1800" s="71"/>
      <c r="Q1800" s="68" t="n">
        <v>0.005</v>
      </c>
      <c r="R1800" s="71"/>
      <c r="S1800" s="68" t="n">
        <v>0.005</v>
      </c>
      <c r="T1800" s="71"/>
      <c r="U1800" s="68" t="n">
        <v>0.05</v>
      </c>
      <c r="V1800" s="71"/>
      <c r="W1800" s="68" t="n">
        <v>1</v>
      </c>
      <c r="X1800" s="71"/>
      <c r="Y1800" s="68" t="n">
        <v>1.8</v>
      </c>
      <c r="Z1800" s="71"/>
      <c r="AA1800" s="68" t="n">
        <v>2.1</v>
      </c>
      <c r="AB1800" s="71"/>
      <c r="AC1800" s="0" t="n">
        <f aca="false">Q1800/1000</f>
        <v>5E-006</v>
      </c>
      <c r="AF1800" s="0" t="n">
        <f aca="false">M1800/1000</f>
        <v>5E-005</v>
      </c>
      <c r="AG1800" s="0" t="n">
        <f aca="false">N1800/1000</f>
        <v>5.5E-005</v>
      </c>
    </row>
    <row r="1801" customFormat="false" ht="45" hidden="false" customHeight="false" outlineLevel="0" collapsed="false">
      <c r="A1801" s="66" t="s">
        <v>73</v>
      </c>
      <c r="B1801" s="66" t="s">
        <v>2516</v>
      </c>
      <c r="C1801" s="66" t="s">
        <v>2517</v>
      </c>
      <c r="D1801" s="67" t="n">
        <v>6</v>
      </c>
      <c r="E1801" s="68" t="n">
        <v>5.6</v>
      </c>
      <c r="F1801" s="68" t="n">
        <v>6.011</v>
      </c>
      <c r="G1801" s="68" t="n">
        <v>5</v>
      </c>
      <c r="H1801" s="68" t="n">
        <v>4.639</v>
      </c>
      <c r="I1801" s="68" t="n">
        <v>4</v>
      </c>
      <c r="J1801" s="68" t="n">
        <v>3.745</v>
      </c>
      <c r="K1801" s="68" t="n">
        <v>1.3</v>
      </c>
      <c r="L1801" s="68" t="n">
        <v>0.376</v>
      </c>
      <c r="M1801" s="68" t="n">
        <v>0.04</v>
      </c>
      <c r="N1801" s="71"/>
      <c r="O1801" s="68" t="n">
        <v>0.005</v>
      </c>
      <c r="P1801" s="71"/>
      <c r="Q1801" s="68" t="n">
        <v>0.005</v>
      </c>
      <c r="R1801" s="71"/>
      <c r="S1801" s="68" t="n">
        <v>0.005</v>
      </c>
      <c r="T1801" s="71"/>
      <c r="U1801" s="68" t="n">
        <v>0.005</v>
      </c>
      <c r="V1801" s="71"/>
      <c r="W1801" s="68" t="n">
        <v>2.5</v>
      </c>
      <c r="X1801" s="71"/>
      <c r="Y1801" s="68" t="n">
        <v>4</v>
      </c>
      <c r="Z1801" s="71"/>
      <c r="AA1801" s="68" t="n">
        <v>5.5</v>
      </c>
      <c r="AB1801" s="71"/>
      <c r="AC1801" s="0" t="n">
        <f aca="false">Q1801/1000</f>
        <v>5E-006</v>
      </c>
      <c r="AF1801" s="0" t="n">
        <f aca="false">M1801/1000</f>
        <v>4E-005</v>
      </c>
      <c r="AG1801" s="0" t="n">
        <f aca="false">N1801/1000</f>
        <v>0</v>
      </c>
    </row>
    <row r="1802" customFormat="false" ht="78.75" hidden="false" customHeight="false" outlineLevel="0" collapsed="false">
      <c r="A1802" s="66" t="s">
        <v>73</v>
      </c>
      <c r="B1802" s="66" t="s">
        <v>1786</v>
      </c>
      <c r="C1802" s="66" t="s">
        <v>2518</v>
      </c>
      <c r="D1802" s="67" t="n">
        <v>6</v>
      </c>
      <c r="E1802" s="68" t="n">
        <v>5.8</v>
      </c>
      <c r="F1802" s="68" t="n">
        <v>6.132</v>
      </c>
      <c r="G1802" s="68" t="n">
        <v>5</v>
      </c>
      <c r="H1802" s="68" t="n">
        <v>4.931</v>
      </c>
      <c r="I1802" s="68" t="n">
        <v>5</v>
      </c>
      <c r="J1802" s="68" t="n">
        <v>4.017</v>
      </c>
      <c r="K1802" s="68" t="n">
        <v>3.3</v>
      </c>
      <c r="L1802" s="68" t="n">
        <v>0.584</v>
      </c>
      <c r="M1802" s="68" t="n">
        <v>1.1</v>
      </c>
      <c r="N1802" s="68" t="n">
        <v>0.021</v>
      </c>
      <c r="O1802" s="68" t="n">
        <v>0.005</v>
      </c>
      <c r="P1802" s="71"/>
      <c r="Q1802" s="68" t="n">
        <v>0.005</v>
      </c>
      <c r="R1802" s="71"/>
      <c r="S1802" s="68" t="n">
        <v>0.005</v>
      </c>
      <c r="T1802" s="71"/>
      <c r="U1802" s="68" t="n">
        <v>0.15</v>
      </c>
      <c r="V1802" s="71"/>
      <c r="W1802" s="68" t="n">
        <v>3.5</v>
      </c>
      <c r="X1802" s="71"/>
      <c r="Y1802" s="68" t="n">
        <v>4.4</v>
      </c>
      <c r="Z1802" s="71"/>
      <c r="AA1802" s="68" t="n">
        <v>5</v>
      </c>
      <c r="AB1802" s="71"/>
      <c r="AC1802" s="0" t="n">
        <f aca="false">Q1802/1000</f>
        <v>5E-006</v>
      </c>
      <c r="AF1802" s="0" t="n">
        <f aca="false">M1802/1000</f>
        <v>0.0011</v>
      </c>
      <c r="AG1802" s="0" t="n">
        <f aca="false">N1802/1000</f>
        <v>2.1E-005</v>
      </c>
    </row>
    <row r="1803" customFormat="false" ht="78.75" hidden="false" customHeight="false" outlineLevel="0" collapsed="false">
      <c r="A1803" s="66" t="s">
        <v>73</v>
      </c>
      <c r="B1803" s="66" t="s">
        <v>762</v>
      </c>
      <c r="C1803" s="66" t="s">
        <v>2518</v>
      </c>
      <c r="D1803" s="67" t="n">
        <v>6</v>
      </c>
      <c r="E1803" s="68" t="n">
        <v>4</v>
      </c>
      <c r="F1803" s="68" t="n">
        <v>3.801</v>
      </c>
      <c r="G1803" s="68" t="n">
        <v>3.5</v>
      </c>
      <c r="H1803" s="68" t="n">
        <v>3.385</v>
      </c>
      <c r="I1803" s="68" t="n">
        <v>3</v>
      </c>
      <c r="J1803" s="68" t="n">
        <v>3.051</v>
      </c>
      <c r="K1803" s="68" t="n">
        <v>1.5</v>
      </c>
      <c r="L1803" s="68" t="n">
        <v>1.422</v>
      </c>
      <c r="M1803" s="71"/>
      <c r="N1803" s="71"/>
      <c r="O1803" s="71"/>
      <c r="P1803" s="71"/>
      <c r="Q1803" s="71"/>
      <c r="R1803" s="71"/>
      <c r="S1803" s="71"/>
      <c r="T1803" s="71"/>
      <c r="U1803" s="71"/>
      <c r="V1803" s="71"/>
      <c r="W1803" s="68" t="n">
        <v>2</v>
      </c>
      <c r="X1803" s="71"/>
      <c r="Y1803" s="68" t="n">
        <v>2.5</v>
      </c>
      <c r="Z1803" s="71"/>
      <c r="AA1803" s="68" t="n">
        <v>3.8</v>
      </c>
      <c r="AB1803" s="71"/>
      <c r="AC1803" s="0" t="n">
        <f aca="false">Q1803/1000</f>
        <v>0</v>
      </c>
      <c r="AF1803" s="0" t="n">
        <f aca="false">M1803/1000</f>
        <v>0</v>
      </c>
      <c r="AG1803" s="0" t="n">
        <f aca="false">N1803/1000</f>
        <v>0</v>
      </c>
    </row>
    <row r="1804" customFormat="false" ht="78.75" hidden="false" customHeight="false" outlineLevel="0" collapsed="false">
      <c r="A1804" s="66" t="s">
        <v>73</v>
      </c>
      <c r="B1804" s="66" t="s">
        <v>2519</v>
      </c>
      <c r="C1804" s="66" t="s">
        <v>2520</v>
      </c>
      <c r="D1804" s="67" t="n">
        <v>6</v>
      </c>
      <c r="E1804" s="68" t="n">
        <v>2.1</v>
      </c>
      <c r="F1804" s="68" t="n">
        <v>2.244</v>
      </c>
      <c r="G1804" s="68" t="n">
        <v>2</v>
      </c>
      <c r="H1804" s="68" t="n">
        <v>1.985</v>
      </c>
      <c r="I1804" s="68" t="n">
        <v>1.5</v>
      </c>
      <c r="J1804" s="68" t="n">
        <v>1.075</v>
      </c>
      <c r="K1804" s="68" t="n">
        <v>1.4</v>
      </c>
      <c r="L1804" s="70" t="n">
        <v>0.25</v>
      </c>
      <c r="M1804" s="68" t="n">
        <v>0.076</v>
      </c>
      <c r="N1804" s="68" t="n">
        <v>0.084</v>
      </c>
      <c r="O1804" s="68" t="n">
        <v>0.01</v>
      </c>
      <c r="P1804" s="71"/>
      <c r="Q1804" s="68" t="n">
        <v>0.01</v>
      </c>
      <c r="R1804" s="71"/>
      <c r="S1804" s="68" t="n">
        <v>0.01</v>
      </c>
      <c r="T1804" s="71"/>
      <c r="U1804" s="68" t="n">
        <v>0.076</v>
      </c>
      <c r="V1804" s="71"/>
      <c r="W1804" s="68" t="n">
        <v>0.8</v>
      </c>
      <c r="X1804" s="71"/>
      <c r="Y1804" s="68" t="n">
        <v>1.5</v>
      </c>
      <c r="Z1804" s="71"/>
      <c r="AA1804" s="68" t="n">
        <v>1.8</v>
      </c>
      <c r="AB1804" s="71"/>
      <c r="AC1804" s="0" t="n">
        <f aca="false">Q1804/1000</f>
        <v>1E-005</v>
      </c>
      <c r="AF1804" s="0" t="n">
        <f aca="false">M1804/1000</f>
        <v>7.6E-005</v>
      </c>
      <c r="AG1804" s="0" t="n">
        <f aca="false">N1804/1000</f>
        <v>8.4E-005</v>
      </c>
    </row>
    <row r="1805" customFormat="false" ht="33.75" hidden="false" customHeight="false" outlineLevel="0" collapsed="false">
      <c r="A1805" s="66" t="s">
        <v>34</v>
      </c>
      <c r="B1805" s="66" t="s">
        <v>2292</v>
      </c>
      <c r="C1805" s="66" t="s">
        <v>922</v>
      </c>
      <c r="D1805" s="67" t="n">
        <v>6</v>
      </c>
      <c r="E1805" s="68" t="n">
        <v>2</v>
      </c>
      <c r="F1805" s="68" t="n">
        <v>1.889</v>
      </c>
      <c r="G1805" s="68" t="n">
        <v>2</v>
      </c>
      <c r="H1805" s="68" t="n">
        <v>1.836</v>
      </c>
      <c r="I1805" s="68" t="n">
        <v>1.7</v>
      </c>
      <c r="J1805" s="70" t="n">
        <v>1.31</v>
      </c>
      <c r="K1805" s="68" t="n">
        <v>0.82</v>
      </c>
      <c r="L1805" s="68" t="n">
        <v>1.234</v>
      </c>
      <c r="M1805" s="68" t="n">
        <v>0.41</v>
      </c>
      <c r="N1805" s="68" t="n">
        <v>0.917</v>
      </c>
      <c r="O1805" s="68" t="n">
        <v>0.41</v>
      </c>
      <c r="P1805" s="68" t="n">
        <v>0.334</v>
      </c>
      <c r="Q1805" s="68" t="n">
        <v>0.41</v>
      </c>
      <c r="R1805" s="68" t="n">
        <v>0.422</v>
      </c>
      <c r="S1805" s="68" t="n">
        <v>0.41</v>
      </c>
      <c r="T1805" s="71"/>
      <c r="U1805" s="68" t="n">
        <v>0.41</v>
      </c>
      <c r="V1805" s="71"/>
      <c r="W1805" s="68" t="n">
        <v>2.05</v>
      </c>
      <c r="X1805" s="71"/>
      <c r="Y1805" s="68" t="n">
        <v>2.46</v>
      </c>
      <c r="Z1805" s="71"/>
      <c r="AA1805" s="68" t="n">
        <v>2.46</v>
      </c>
      <c r="AB1805" s="71"/>
      <c r="AC1805" s="0" t="n">
        <f aca="false">Q1805/1000</f>
        <v>0.00041</v>
      </c>
      <c r="AF1805" s="0" t="n">
        <f aca="false">M1805/1000</f>
        <v>0.00041</v>
      </c>
      <c r="AG1805" s="0" t="n">
        <f aca="false">N1805/1000</f>
        <v>0.000917</v>
      </c>
    </row>
    <row r="1806" customFormat="false" ht="67.5" hidden="false" customHeight="false" outlineLevel="0" collapsed="false">
      <c r="A1806" s="66" t="s">
        <v>73</v>
      </c>
      <c r="B1806" s="66" t="s">
        <v>2521</v>
      </c>
      <c r="C1806" s="66" t="s">
        <v>289</v>
      </c>
      <c r="D1806" s="67" t="n">
        <v>6</v>
      </c>
      <c r="E1806" s="68" t="n">
        <v>1.881</v>
      </c>
      <c r="F1806" s="68" t="n">
        <v>1.881</v>
      </c>
      <c r="G1806" s="68" t="n">
        <v>1.881</v>
      </c>
      <c r="H1806" s="68" t="n">
        <v>1.881</v>
      </c>
      <c r="I1806" s="68" t="n">
        <v>1.881</v>
      </c>
      <c r="J1806" s="68" t="n">
        <v>1.881</v>
      </c>
      <c r="K1806" s="68" t="n">
        <v>1.881</v>
      </c>
      <c r="L1806" s="68" t="n">
        <v>1.881</v>
      </c>
      <c r="M1806" s="68" t="n">
        <v>0.049</v>
      </c>
      <c r="N1806" s="71"/>
      <c r="O1806" s="68" t="n">
        <v>0.049</v>
      </c>
      <c r="P1806" s="71"/>
      <c r="Q1806" s="68" t="n">
        <v>0.049</v>
      </c>
      <c r="R1806" s="71"/>
      <c r="S1806" s="68" t="n">
        <v>0.049</v>
      </c>
      <c r="T1806" s="71"/>
      <c r="U1806" s="68" t="n">
        <v>0.049</v>
      </c>
      <c r="V1806" s="71"/>
      <c r="W1806" s="68" t="n">
        <v>1.881</v>
      </c>
      <c r="X1806" s="71"/>
      <c r="Y1806" s="68" t="n">
        <v>1.881</v>
      </c>
      <c r="Z1806" s="71"/>
      <c r="AA1806" s="68" t="n">
        <v>1.881</v>
      </c>
      <c r="AB1806" s="71"/>
      <c r="AC1806" s="0" t="n">
        <f aca="false">Q1806/1000</f>
        <v>4.9E-005</v>
      </c>
      <c r="AF1806" s="0" t="n">
        <f aca="false">M1806/1000</f>
        <v>4.9E-005</v>
      </c>
      <c r="AG1806" s="0" t="n">
        <f aca="false">N1806/1000</f>
        <v>0</v>
      </c>
    </row>
    <row r="1807" customFormat="false" ht="90" hidden="false" customHeight="false" outlineLevel="0" collapsed="false">
      <c r="A1807" s="66" t="s">
        <v>73</v>
      </c>
      <c r="B1807" s="66" t="s">
        <v>2522</v>
      </c>
      <c r="C1807" s="66" t="s">
        <v>2054</v>
      </c>
      <c r="D1807" s="67" t="n">
        <v>6</v>
      </c>
      <c r="E1807" s="68" t="n">
        <v>2</v>
      </c>
      <c r="F1807" s="68" t="n">
        <v>1.111</v>
      </c>
      <c r="G1807" s="68" t="n">
        <v>1.5</v>
      </c>
      <c r="H1807" s="68" t="n">
        <v>0.902</v>
      </c>
      <c r="I1807" s="68" t="n">
        <v>1.5</v>
      </c>
      <c r="J1807" s="68" t="n">
        <v>0.857</v>
      </c>
      <c r="K1807" s="68" t="n">
        <v>0.9</v>
      </c>
      <c r="L1807" s="70" t="n">
        <v>0.48</v>
      </c>
      <c r="M1807" s="71"/>
      <c r="N1807" s="71"/>
      <c r="O1807" s="71"/>
      <c r="P1807" s="71"/>
      <c r="Q1807" s="71"/>
      <c r="R1807" s="71"/>
      <c r="S1807" s="71"/>
      <c r="T1807" s="71"/>
      <c r="U1807" s="71"/>
      <c r="V1807" s="71"/>
      <c r="W1807" s="68" t="n">
        <v>1.5</v>
      </c>
      <c r="X1807" s="71"/>
      <c r="Y1807" s="68" t="n">
        <v>2</v>
      </c>
      <c r="Z1807" s="71"/>
      <c r="AA1807" s="68" t="n">
        <v>2</v>
      </c>
      <c r="AB1807" s="71"/>
      <c r="AC1807" s="0" t="n">
        <f aca="false">Q1807/1000</f>
        <v>0</v>
      </c>
      <c r="AF1807" s="0" t="n">
        <f aca="false">M1807/1000</f>
        <v>0</v>
      </c>
      <c r="AG1807" s="0" t="n">
        <f aca="false">N1807/1000</f>
        <v>0</v>
      </c>
    </row>
    <row r="1808" customFormat="false" ht="56.25" hidden="false" customHeight="false" outlineLevel="0" collapsed="false">
      <c r="A1808" s="66" t="s">
        <v>73</v>
      </c>
      <c r="B1808" s="66" t="s">
        <v>1308</v>
      </c>
      <c r="C1808" s="66" t="s">
        <v>2523</v>
      </c>
      <c r="D1808" s="67" t="n">
        <v>6</v>
      </c>
      <c r="E1808" s="68" t="n">
        <v>2.15</v>
      </c>
      <c r="F1808" s="71"/>
      <c r="G1808" s="68" t="n">
        <v>2</v>
      </c>
      <c r="H1808" s="68" t="n">
        <v>0.702</v>
      </c>
      <c r="I1808" s="68" t="n">
        <v>1.8</v>
      </c>
      <c r="J1808" s="68" t="n">
        <v>0.797</v>
      </c>
      <c r="K1808" s="68" t="n">
        <v>1.2</v>
      </c>
      <c r="L1808" s="68" t="n">
        <v>0.013</v>
      </c>
      <c r="M1808" s="71"/>
      <c r="N1808" s="71"/>
      <c r="O1808" s="71"/>
      <c r="P1808" s="71"/>
      <c r="Q1808" s="71"/>
      <c r="R1808" s="71"/>
      <c r="S1808" s="71"/>
      <c r="T1808" s="71"/>
      <c r="U1808" s="71"/>
      <c r="V1808" s="71"/>
      <c r="W1808" s="68" t="n">
        <v>1.2</v>
      </c>
      <c r="X1808" s="71"/>
      <c r="Y1808" s="68" t="n">
        <v>1.8</v>
      </c>
      <c r="Z1808" s="71"/>
      <c r="AA1808" s="68" t="n">
        <v>2.15</v>
      </c>
      <c r="AB1808" s="71"/>
      <c r="AC1808" s="0" t="n">
        <f aca="false">Q1808/1000</f>
        <v>0</v>
      </c>
      <c r="AF1808" s="0" t="n">
        <f aca="false">M1808/1000</f>
        <v>0</v>
      </c>
      <c r="AG1808" s="0" t="n">
        <f aca="false">N1808/1000</f>
        <v>0</v>
      </c>
    </row>
    <row r="1809" customFormat="false" ht="33.75" hidden="false" customHeight="false" outlineLevel="0" collapsed="false">
      <c r="A1809" s="66" t="s">
        <v>34</v>
      </c>
      <c r="B1809" s="66" t="s">
        <v>1163</v>
      </c>
      <c r="C1809" s="66" t="s">
        <v>2524</v>
      </c>
      <c r="D1809" s="67" t="n">
        <v>6</v>
      </c>
      <c r="E1809" s="68" t="n">
        <v>4.3</v>
      </c>
      <c r="F1809" s="68" t="n">
        <v>4.094</v>
      </c>
      <c r="G1809" s="68" t="n">
        <v>3.6</v>
      </c>
      <c r="H1809" s="68" t="n">
        <v>2.872</v>
      </c>
      <c r="I1809" s="68" t="n">
        <v>3</v>
      </c>
      <c r="J1809" s="68" t="n">
        <v>2.351</v>
      </c>
      <c r="K1809" s="68" t="n">
        <v>2</v>
      </c>
      <c r="L1809" s="71"/>
      <c r="M1809" s="71"/>
      <c r="N1809" s="71"/>
      <c r="O1809" s="71"/>
      <c r="P1809" s="71"/>
      <c r="Q1809" s="71"/>
      <c r="R1809" s="71"/>
      <c r="S1809" s="71"/>
      <c r="T1809" s="71"/>
      <c r="U1809" s="71"/>
      <c r="V1809" s="71"/>
      <c r="W1809" s="68" t="n">
        <v>2</v>
      </c>
      <c r="X1809" s="71"/>
      <c r="Y1809" s="68" t="n">
        <v>3.5</v>
      </c>
      <c r="Z1809" s="71"/>
      <c r="AA1809" s="68" t="n">
        <v>4</v>
      </c>
      <c r="AB1809" s="71"/>
      <c r="AC1809" s="0" t="n">
        <f aca="false">Q1809/1000</f>
        <v>0</v>
      </c>
      <c r="AF1809" s="0" t="n">
        <f aca="false">M1809/1000</f>
        <v>0</v>
      </c>
      <c r="AG1809" s="0" t="n">
        <f aca="false">N1809/1000</f>
        <v>0</v>
      </c>
    </row>
    <row r="1810" customFormat="false" ht="56.25" hidden="false" customHeight="false" outlineLevel="0" collapsed="false">
      <c r="A1810" s="66" t="s">
        <v>73</v>
      </c>
      <c r="B1810" s="66" t="s">
        <v>2525</v>
      </c>
      <c r="C1810" s="66" t="s">
        <v>1941</v>
      </c>
      <c r="D1810" s="67" t="n">
        <v>6</v>
      </c>
      <c r="E1810" s="68" t="n">
        <v>3</v>
      </c>
      <c r="F1810" s="68" t="n">
        <v>6.025</v>
      </c>
      <c r="G1810" s="68" t="n">
        <v>2.6</v>
      </c>
      <c r="H1810" s="70" t="n">
        <v>4.24</v>
      </c>
      <c r="I1810" s="68" t="n">
        <v>1.8</v>
      </c>
      <c r="J1810" s="68" t="n">
        <v>5.196</v>
      </c>
      <c r="K1810" s="68" t="n">
        <v>1.5</v>
      </c>
      <c r="L1810" s="68" t="n">
        <v>1.317</v>
      </c>
      <c r="M1810" s="71"/>
      <c r="N1810" s="71"/>
      <c r="O1810" s="71"/>
      <c r="P1810" s="71"/>
      <c r="Q1810" s="71"/>
      <c r="R1810" s="71"/>
      <c r="S1810" s="71"/>
      <c r="T1810" s="71"/>
      <c r="U1810" s="68" t="n">
        <v>2.72</v>
      </c>
      <c r="V1810" s="71"/>
      <c r="W1810" s="68" t="n">
        <v>3.914</v>
      </c>
      <c r="X1810" s="71"/>
      <c r="Y1810" s="68" t="n">
        <v>3</v>
      </c>
      <c r="Z1810" s="71"/>
      <c r="AA1810" s="68" t="n">
        <v>3.28</v>
      </c>
      <c r="AB1810" s="71"/>
      <c r="AC1810" s="0" t="n">
        <f aca="false">Q1810/1000</f>
        <v>0</v>
      </c>
      <c r="AF1810" s="0" t="n">
        <f aca="false">M1810/1000</f>
        <v>0</v>
      </c>
      <c r="AG1810" s="0" t="n">
        <f aca="false">N1810/1000</f>
        <v>0</v>
      </c>
    </row>
    <row r="1811" customFormat="false" ht="22.5" hidden="false" customHeight="false" outlineLevel="0" collapsed="false">
      <c r="A1811" s="66" t="s">
        <v>34</v>
      </c>
      <c r="B1811" s="66" t="s">
        <v>65</v>
      </c>
      <c r="C1811" s="66" t="s">
        <v>2526</v>
      </c>
      <c r="D1811" s="67" t="n">
        <v>6</v>
      </c>
      <c r="E1811" s="68" t="n">
        <v>9</v>
      </c>
      <c r="F1811" s="68" t="n">
        <v>9.301</v>
      </c>
      <c r="G1811" s="68" t="n">
        <v>9</v>
      </c>
      <c r="H1811" s="70" t="n">
        <v>7.16</v>
      </c>
      <c r="I1811" s="68" t="n">
        <v>9</v>
      </c>
      <c r="J1811" s="68" t="n">
        <v>5.932</v>
      </c>
      <c r="K1811" s="68" t="n">
        <v>4.85</v>
      </c>
      <c r="L1811" s="68" t="n">
        <v>1.662</v>
      </c>
      <c r="M1811" s="71"/>
      <c r="N1811" s="71"/>
      <c r="O1811" s="71"/>
      <c r="P1811" s="71"/>
      <c r="Q1811" s="71"/>
      <c r="R1811" s="71"/>
      <c r="S1811" s="71"/>
      <c r="T1811" s="71"/>
      <c r="U1811" s="71"/>
      <c r="V1811" s="71"/>
      <c r="W1811" s="68" t="n">
        <v>5</v>
      </c>
      <c r="X1811" s="71"/>
      <c r="Y1811" s="68" t="n">
        <v>7</v>
      </c>
      <c r="Z1811" s="71"/>
      <c r="AA1811" s="68" t="n">
        <v>9</v>
      </c>
      <c r="AB1811" s="71"/>
      <c r="AC1811" s="0" t="n">
        <f aca="false">Q1811/1000</f>
        <v>0</v>
      </c>
      <c r="AF1811" s="0" t="n">
        <f aca="false">M1811/1000</f>
        <v>0</v>
      </c>
      <c r="AG1811" s="0" t="n">
        <f aca="false">N1811/1000</f>
        <v>0</v>
      </c>
    </row>
    <row r="1812" customFormat="false" ht="33.75" hidden="false" customHeight="false" outlineLevel="0" collapsed="false">
      <c r="A1812" s="66" t="s">
        <v>34</v>
      </c>
      <c r="B1812" s="66" t="s">
        <v>1192</v>
      </c>
      <c r="C1812" s="66" t="s">
        <v>2527</v>
      </c>
      <c r="D1812" s="67" t="n">
        <v>6</v>
      </c>
      <c r="E1812" s="68" t="n">
        <v>1.5</v>
      </c>
      <c r="F1812" s="68" t="n">
        <v>0.958</v>
      </c>
      <c r="G1812" s="68" t="n">
        <v>1.5</v>
      </c>
      <c r="H1812" s="68" t="n">
        <v>0.787</v>
      </c>
      <c r="I1812" s="68" t="n">
        <v>1.4</v>
      </c>
      <c r="J1812" s="68" t="n">
        <v>0.745</v>
      </c>
      <c r="K1812" s="68" t="n">
        <v>0.8</v>
      </c>
      <c r="L1812" s="68" t="n">
        <v>0.384</v>
      </c>
      <c r="M1812" s="68" t="n">
        <v>0.3</v>
      </c>
      <c r="N1812" s="68" t="n">
        <v>0.541</v>
      </c>
      <c r="O1812" s="68" t="n">
        <v>0.3</v>
      </c>
      <c r="P1812" s="68" t="n">
        <v>0.553</v>
      </c>
      <c r="Q1812" s="68" t="n">
        <v>0.3</v>
      </c>
      <c r="R1812" s="68" t="n">
        <v>0.481</v>
      </c>
      <c r="S1812" s="68" t="n">
        <v>0.7</v>
      </c>
      <c r="T1812" s="71"/>
      <c r="U1812" s="68" t="n">
        <v>0.6</v>
      </c>
      <c r="V1812" s="71"/>
      <c r="W1812" s="68" t="n">
        <v>0.7</v>
      </c>
      <c r="X1812" s="71"/>
      <c r="Y1812" s="68" t="n">
        <v>1.1</v>
      </c>
      <c r="Z1812" s="71"/>
      <c r="AA1812" s="68" t="n">
        <v>1.5</v>
      </c>
      <c r="AB1812" s="71"/>
      <c r="AC1812" s="0" t="n">
        <f aca="false">Q1812/1000</f>
        <v>0.0003</v>
      </c>
      <c r="AF1812" s="0" t="n">
        <f aca="false">M1812/1000</f>
        <v>0.0003</v>
      </c>
      <c r="AG1812" s="0" t="n">
        <f aca="false">N1812/1000</f>
        <v>0.000541</v>
      </c>
    </row>
    <row r="1813" customFormat="false" ht="78.75" hidden="false" customHeight="false" outlineLevel="0" collapsed="false">
      <c r="A1813" s="66" t="s">
        <v>34</v>
      </c>
      <c r="B1813" s="66" t="s">
        <v>2528</v>
      </c>
      <c r="C1813" s="66" t="s">
        <v>2529</v>
      </c>
      <c r="D1813" s="67" t="n">
        <v>6</v>
      </c>
      <c r="E1813" s="68" t="n">
        <v>2.1</v>
      </c>
      <c r="F1813" s="71"/>
      <c r="G1813" s="68" t="n">
        <v>2</v>
      </c>
      <c r="H1813" s="71"/>
      <c r="I1813" s="68" t="n">
        <v>2</v>
      </c>
      <c r="J1813" s="71"/>
      <c r="K1813" s="68" t="n">
        <v>0.7</v>
      </c>
      <c r="L1813" s="71"/>
      <c r="M1813" s="71"/>
      <c r="N1813" s="71"/>
      <c r="O1813" s="71"/>
      <c r="P1813" s="71"/>
      <c r="Q1813" s="71"/>
      <c r="R1813" s="71"/>
      <c r="S1813" s="71"/>
      <c r="T1813" s="71"/>
      <c r="U1813" s="71"/>
      <c r="V1813" s="71"/>
      <c r="W1813" s="68" t="n">
        <v>1</v>
      </c>
      <c r="X1813" s="71"/>
      <c r="Y1813" s="68" t="n">
        <v>2</v>
      </c>
      <c r="Z1813" s="71"/>
      <c r="AA1813" s="68" t="n">
        <v>2.2</v>
      </c>
      <c r="AB1813" s="71"/>
      <c r="AC1813" s="0" t="n">
        <f aca="false">Q1813/1000</f>
        <v>0</v>
      </c>
      <c r="AF1813" s="0" t="n">
        <f aca="false">M1813/1000</f>
        <v>0</v>
      </c>
      <c r="AG1813" s="0" t="n">
        <f aca="false">N1813/1000</f>
        <v>0</v>
      </c>
    </row>
    <row r="1814" customFormat="false" ht="56.25" hidden="false" customHeight="false" outlineLevel="0" collapsed="false">
      <c r="A1814" s="66" t="s">
        <v>81</v>
      </c>
      <c r="B1814" s="66" t="s">
        <v>2530</v>
      </c>
      <c r="C1814" s="66" t="s">
        <v>77</v>
      </c>
      <c r="D1814" s="67" t="n">
        <v>6</v>
      </c>
      <c r="E1814" s="68" t="n">
        <v>6.5</v>
      </c>
      <c r="F1814" s="68" t="n">
        <v>5.733</v>
      </c>
      <c r="G1814" s="68" t="n">
        <v>5.1</v>
      </c>
      <c r="H1814" s="68" t="n">
        <v>4.801</v>
      </c>
      <c r="I1814" s="68" t="n">
        <v>4</v>
      </c>
      <c r="J1814" s="70" t="n">
        <v>4.13</v>
      </c>
      <c r="K1814" s="68" t="n">
        <v>2.3</v>
      </c>
      <c r="L1814" s="68" t="n">
        <v>2.004</v>
      </c>
      <c r="M1814" s="71"/>
      <c r="N1814" s="71"/>
      <c r="O1814" s="71"/>
      <c r="P1814" s="71"/>
      <c r="Q1814" s="71"/>
      <c r="R1814" s="71"/>
      <c r="S1814" s="71"/>
      <c r="T1814" s="71"/>
      <c r="U1814" s="68" t="n">
        <v>0.7</v>
      </c>
      <c r="V1814" s="71"/>
      <c r="W1814" s="68" t="n">
        <v>3</v>
      </c>
      <c r="X1814" s="71"/>
      <c r="Y1814" s="68" t="n">
        <v>4.2</v>
      </c>
      <c r="Z1814" s="71"/>
      <c r="AA1814" s="68" t="n">
        <v>5.9</v>
      </c>
      <c r="AB1814" s="71"/>
      <c r="AC1814" s="0" t="n">
        <f aca="false">Q1814/1000</f>
        <v>0</v>
      </c>
      <c r="AF1814" s="0" t="n">
        <f aca="false">M1814/1000</f>
        <v>0</v>
      </c>
      <c r="AG1814" s="0" t="n">
        <f aca="false">N1814/1000</f>
        <v>0</v>
      </c>
    </row>
    <row r="1815" customFormat="false" ht="33.75" hidden="false" customHeight="false" outlineLevel="0" collapsed="false">
      <c r="A1815" s="66" t="s">
        <v>73</v>
      </c>
      <c r="B1815" s="66" t="s">
        <v>2531</v>
      </c>
      <c r="C1815" s="66" t="s">
        <v>2532</v>
      </c>
      <c r="D1815" s="67" t="n">
        <v>6</v>
      </c>
      <c r="E1815" s="68" t="n">
        <v>5.8</v>
      </c>
      <c r="F1815" s="68" t="n">
        <v>4.497</v>
      </c>
      <c r="G1815" s="68" t="n">
        <v>4.45</v>
      </c>
      <c r="H1815" s="68" t="n">
        <v>3.482</v>
      </c>
      <c r="I1815" s="68" t="n">
        <v>3.6</v>
      </c>
      <c r="J1815" s="70" t="n">
        <v>3.31</v>
      </c>
      <c r="K1815" s="68" t="n">
        <v>2</v>
      </c>
      <c r="L1815" s="73" t="n">
        <v>0.2</v>
      </c>
      <c r="M1815" s="71"/>
      <c r="N1815" s="71"/>
      <c r="O1815" s="71"/>
      <c r="P1815" s="71"/>
      <c r="Q1815" s="71"/>
      <c r="R1815" s="71"/>
      <c r="S1815" s="71"/>
      <c r="T1815" s="71"/>
      <c r="U1815" s="71"/>
      <c r="V1815" s="71"/>
      <c r="W1815" s="68" t="n">
        <v>2.5</v>
      </c>
      <c r="X1815" s="71"/>
      <c r="Y1815" s="68" t="n">
        <v>3.1</v>
      </c>
      <c r="Z1815" s="71"/>
      <c r="AA1815" s="68" t="n">
        <v>4.3</v>
      </c>
      <c r="AB1815" s="71"/>
      <c r="AC1815" s="0" t="n">
        <f aca="false">Q1815/1000</f>
        <v>0</v>
      </c>
      <c r="AF1815" s="0" t="n">
        <f aca="false">M1815/1000</f>
        <v>0</v>
      </c>
      <c r="AG1815" s="0" t="n">
        <f aca="false">N1815/1000</f>
        <v>0</v>
      </c>
    </row>
    <row r="1816" customFormat="false" ht="101.25" hidden="false" customHeight="false" outlineLevel="0" collapsed="false">
      <c r="A1816" s="66" t="s">
        <v>73</v>
      </c>
      <c r="B1816" s="66" t="s">
        <v>1757</v>
      </c>
      <c r="C1816" s="66" t="s">
        <v>2533</v>
      </c>
      <c r="D1816" s="67" t="n">
        <v>6</v>
      </c>
      <c r="E1816" s="68" t="n">
        <v>2.5</v>
      </c>
      <c r="F1816" s="68" t="n">
        <v>2.642</v>
      </c>
      <c r="G1816" s="68" t="n">
        <v>2</v>
      </c>
      <c r="H1816" s="68" t="n">
        <v>2.183</v>
      </c>
      <c r="I1816" s="68" t="n">
        <v>1.8</v>
      </c>
      <c r="J1816" s="68" t="n">
        <v>1.953</v>
      </c>
      <c r="K1816" s="68" t="n">
        <v>1.3</v>
      </c>
      <c r="L1816" s="68" t="n">
        <v>1.428</v>
      </c>
      <c r="M1816" s="68" t="n">
        <v>0.3</v>
      </c>
      <c r="N1816" s="70" t="n">
        <v>0.33</v>
      </c>
      <c r="O1816" s="68" t="n">
        <v>0.3</v>
      </c>
      <c r="P1816" s="68" t="n">
        <v>0.231</v>
      </c>
      <c r="Q1816" s="71"/>
      <c r="R1816" s="71"/>
      <c r="S1816" s="71"/>
      <c r="T1816" s="71"/>
      <c r="U1816" s="71"/>
      <c r="V1816" s="71"/>
      <c r="W1816" s="68" t="n">
        <v>1.3</v>
      </c>
      <c r="X1816" s="71"/>
      <c r="Y1816" s="68" t="n">
        <v>2</v>
      </c>
      <c r="Z1816" s="71"/>
      <c r="AA1816" s="68" t="n">
        <v>2</v>
      </c>
      <c r="AB1816" s="71"/>
      <c r="AC1816" s="0" t="n">
        <f aca="false">Q1816/1000</f>
        <v>0</v>
      </c>
      <c r="AF1816" s="0" t="n">
        <f aca="false">M1816/1000</f>
        <v>0.0003</v>
      </c>
      <c r="AG1816" s="0" t="n">
        <f aca="false">N1816/1000</f>
        <v>0.00033</v>
      </c>
    </row>
    <row r="1817" customFormat="false" ht="33.75" hidden="false" customHeight="false" outlineLevel="0" collapsed="false">
      <c r="A1817" s="66" t="s">
        <v>73</v>
      </c>
      <c r="B1817" s="66" t="s">
        <v>2140</v>
      </c>
      <c r="C1817" s="66" t="s">
        <v>2534</v>
      </c>
      <c r="D1817" s="67" t="n">
        <v>6</v>
      </c>
      <c r="E1817" s="68" t="n">
        <v>10</v>
      </c>
      <c r="F1817" s="70" t="n">
        <v>11.56</v>
      </c>
      <c r="G1817" s="68" t="n">
        <v>8.5</v>
      </c>
      <c r="H1817" s="68" t="n">
        <v>10.586</v>
      </c>
      <c r="I1817" s="68" t="n">
        <v>7.4</v>
      </c>
      <c r="J1817" s="68" t="n">
        <v>8.832</v>
      </c>
      <c r="K1817" s="68" t="n">
        <v>4.7</v>
      </c>
      <c r="L1817" s="68" t="n">
        <v>2.375</v>
      </c>
      <c r="M1817" s="68" t="n">
        <v>0.4</v>
      </c>
      <c r="N1817" s="68" t="n">
        <v>1.484</v>
      </c>
      <c r="O1817" s="68" t="n">
        <v>0.4</v>
      </c>
      <c r="P1817" s="71"/>
      <c r="Q1817" s="68" t="n">
        <v>0.005</v>
      </c>
      <c r="R1817" s="71"/>
      <c r="S1817" s="68" t="n">
        <v>0.005</v>
      </c>
      <c r="T1817" s="71"/>
      <c r="U1817" s="68" t="n">
        <v>0.4</v>
      </c>
      <c r="V1817" s="71"/>
      <c r="W1817" s="68" t="n">
        <v>4.5</v>
      </c>
      <c r="X1817" s="71"/>
      <c r="Y1817" s="68" t="n">
        <v>3.6</v>
      </c>
      <c r="Z1817" s="71"/>
      <c r="AA1817" s="68" t="n">
        <v>8.7</v>
      </c>
      <c r="AB1817" s="71"/>
      <c r="AC1817" s="0" t="n">
        <f aca="false">Q1817/1000</f>
        <v>5E-006</v>
      </c>
      <c r="AF1817" s="0" t="n">
        <f aca="false">M1817/1000</f>
        <v>0.0004</v>
      </c>
      <c r="AG1817" s="0" t="n">
        <f aca="false">N1817/1000</f>
        <v>0.001484</v>
      </c>
    </row>
    <row r="1818" customFormat="false" ht="56.25" hidden="false" customHeight="false" outlineLevel="0" collapsed="false">
      <c r="A1818" s="66" t="s">
        <v>81</v>
      </c>
      <c r="B1818" s="66" t="s">
        <v>2535</v>
      </c>
      <c r="C1818" s="66" t="s">
        <v>77</v>
      </c>
      <c r="D1818" s="67" t="n">
        <v>6</v>
      </c>
      <c r="E1818" s="68" t="n">
        <v>8.1</v>
      </c>
      <c r="F1818" s="71"/>
      <c r="G1818" s="68" t="n">
        <v>8.7</v>
      </c>
      <c r="H1818" s="71"/>
      <c r="I1818" s="68" t="n">
        <v>8.6</v>
      </c>
      <c r="J1818" s="71"/>
      <c r="K1818" s="68" t="n">
        <v>2.1</v>
      </c>
      <c r="L1818" s="71"/>
      <c r="M1818" s="71"/>
      <c r="N1818" s="71"/>
      <c r="O1818" s="71"/>
      <c r="P1818" s="71"/>
      <c r="Q1818" s="71"/>
      <c r="R1818" s="71"/>
      <c r="S1818" s="71"/>
      <c r="T1818" s="71"/>
      <c r="U1818" s="68" t="n">
        <v>0.5</v>
      </c>
      <c r="V1818" s="71"/>
      <c r="W1818" s="68" t="n">
        <v>2.7</v>
      </c>
      <c r="X1818" s="71"/>
      <c r="Y1818" s="68" t="n">
        <v>5.1</v>
      </c>
      <c r="Z1818" s="71"/>
      <c r="AA1818" s="68" t="n">
        <v>7.2</v>
      </c>
      <c r="AB1818" s="71"/>
      <c r="AC1818" s="0" t="n">
        <f aca="false">Q1818/1000</f>
        <v>0</v>
      </c>
      <c r="AF1818" s="0" t="n">
        <f aca="false">M1818/1000</f>
        <v>0</v>
      </c>
      <c r="AG1818" s="0" t="n">
        <f aca="false">N1818/1000</f>
        <v>0</v>
      </c>
    </row>
    <row r="1819" customFormat="false" ht="33.75" hidden="false" customHeight="false" outlineLevel="0" collapsed="false">
      <c r="A1819" s="66" t="s">
        <v>73</v>
      </c>
      <c r="B1819" s="66" t="s">
        <v>1192</v>
      </c>
      <c r="C1819" s="66" t="s">
        <v>2536</v>
      </c>
      <c r="D1819" s="67" t="n">
        <v>6</v>
      </c>
      <c r="E1819" s="68" t="n">
        <v>3.8</v>
      </c>
      <c r="F1819" s="68" t="n">
        <v>3.943</v>
      </c>
      <c r="G1819" s="68" t="n">
        <v>3.5</v>
      </c>
      <c r="H1819" s="68" t="n">
        <v>3.217</v>
      </c>
      <c r="I1819" s="68" t="n">
        <v>2.8</v>
      </c>
      <c r="J1819" s="68" t="n">
        <v>2.732</v>
      </c>
      <c r="K1819" s="68" t="n">
        <v>2.1</v>
      </c>
      <c r="L1819" s="70" t="n">
        <v>1.14</v>
      </c>
      <c r="M1819" s="68" t="n">
        <v>1</v>
      </c>
      <c r="N1819" s="68" t="n">
        <v>1.478</v>
      </c>
      <c r="O1819" s="68" t="n">
        <v>1</v>
      </c>
      <c r="P1819" s="73" t="n">
        <v>1.1</v>
      </c>
      <c r="Q1819" s="68" t="n">
        <v>1</v>
      </c>
      <c r="R1819" s="73" t="n">
        <v>1.1</v>
      </c>
      <c r="S1819" s="68" t="n">
        <v>1</v>
      </c>
      <c r="T1819" s="71"/>
      <c r="U1819" s="68" t="n">
        <v>1.3</v>
      </c>
      <c r="V1819" s="71"/>
      <c r="W1819" s="68" t="n">
        <v>1.6</v>
      </c>
      <c r="X1819" s="71"/>
      <c r="Y1819" s="68" t="n">
        <v>2.5</v>
      </c>
      <c r="Z1819" s="71"/>
      <c r="AA1819" s="68" t="n">
        <v>3.2</v>
      </c>
      <c r="AB1819" s="71"/>
      <c r="AC1819" s="0" t="n">
        <f aca="false">Q1819/1000</f>
        <v>0.001</v>
      </c>
      <c r="AF1819" s="0" t="n">
        <f aca="false">M1819/1000</f>
        <v>0.001</v>
      </c>
      <c r="AG1819" s="0" t="n">
        <f aca="false">N1819/1000</f>
        <v>0.001478</v>
      </c>
    </row>
    <row r="1820" customFormat="false" ht="67.5" hidden="false" customHeight="false" outlineLevel="0" collapsed="false">
      <c r="A1820" s="66" t="s">
        <v>73</v>
      </c>
      <c r="B1820" s="66" t="s">
        <v>147</v>
      </c>
      <c r="C1820" s="66" t="s">
        <v>2537</v>
      </c>
      <c r="D1820" s="67" t="n">
        <v>6</v>
      </c>
      <c r="E1820" s="68" t="n">
        <v>1.92</v>
      </c>
      <c r="F1820" s="70" t="n">
        <v>1.93</v>
      </c>
      <c r="G1820" s="68" t="n">
        <v>1.92</v>
      </c>
      <c r="H1820" s="70" t="n">
        <v>1.92</v>
      </c>
      <c r="I1820" s="68" t="n">
        <v>1.85</v>
      </c>
      <c r="J1820" s="73" t="n">
        <v>1.7</v>
      </c>
      <c r="K1820" s="68" t="n">
        <v>1.28</v>
      </c>
      <c r="L1820" s="70" t="n">
        <v>1.28</v>
      </c>
      <c r="M1820" s="68" t="n">
        <v>0.1</v>
      </c>
      <c r="N1820" s="70" t="n">
        <v>0.11</v>
      </c>
      <c r="O1820" s="68" t="n">
        <v>0.1</v>
      </c>
      <c r="P1820" s="70" t="n">
        <v>0.11</v>
      </c>
      <c r="Q1820" s="68" t="n">
        <v>0.1</v>
      </c>
      <c r="R1820" s="68" t="n">
        <v>0.102</v>
      </c>
      <c r="S1820" s="68" t="n">
        <v>0.1</v>
      </c>
      <c r="T1820" s="71"/>
      <c r="U1820" s="68" t="n">
        <v>0.1</v>
      </c>
      <c r="V1820" s="71"/>
      <c r="W1820" s="68" t="n">
        <v>0.7</v>
      </c>
      <c r="X1820" s="71"/>
      <c r="Y1820" s="68" t="n">
        <v>1.065</v>
      </c>
      <c r="Z1820" s="71"/>
      <c r="AA1820" s="68" t="n">
        <v>1.775</v>
      </c>
      <c r="AB1820" s="71"/>
      <c r="AC1820" s="0" t="n">
        <f aca="false">Q1820/1000</f>
        <v>0.0001</v>
      </c>
      <c r="AF1820" s="0" t="n">
        <f aca="false">M1820/1000</f>
        <v>0.0001</v>
      </c>
      <c r="AG1820" s="0" t="n">
        <f aca="false">N1820/1000</f>
        <v>0.00011</v>
      </c>
    </row>
    <row r="1821" customFormat="false" ht="33.75" hidden="false" customHeight="false" outlineLevel="0" collapsed="false">
      <c r="A1821" s="66" t="s">
        <v>73</v>
      </c>
      <c r="B1821" s="66" t="s">
        <v>1192</v>
      </c>
      <c r="C1821" s="66" t="s">
        <v>2538</v>
      </c>
      <c r="D1821" s="67" t="n">
        <v>6</v>
      </c>
      <c r="E1821" s="68" t="n">
        <v>2</v>
      </c>
      <c r="F1821" s="68" t="n">
        <v>2.375</v>
      </c>
      <c r="G1821" s="68" t="n">
        <v>2</v>
      </c>
      <c r="H1821" s="68" t="n">
        <v>1.733</v>
      </c>
      <c r="I1821" s="68" t="n">
        <v>1.5</v>
      </c>
      <c r="J1821" s="68" t="n">
        <v>1.649</v>
      </c>
      <c r="K1821" s="68" t="n">
        <v>1.4</v>
      </c>
      <c r="L1821" s="68" t="n">
        <v>0.648</v>
      </c>
      <c r="M1821" s="68" t="n">
        <v>0.45</v>
      </c>
      <c r="N1821" s="68" t="n">
        <v>0.709</v>
      </c>
      <c r="O1821" s="71"/>
      <c r="P1821" s="71"/>
      <c r="Q1821" s="71"/>
      <c r="R1821" s="71"/>
      <c r="S1821" s="71"/>
      <c r="T1821" s="71"/>
      <c r="U1821" s="71"/>
      <c r="V1821" s="71"/>
      <c r="W1821" s="68" t="n">
        <v>1.5</v>
      </c>
      <c r="X1821" s="71"/>
      <c r="Y1821" s="68" t="n">
        <v>1.5</v>
      </c>
      <c r="Z1821" s="71"/>
      <c r="AA1821" s="68" t="n">
        <v>2</v>
      </c>
      <c r="AB1821" s="71"/>
      <c r="AC1821" s="0" t="n">
        <f aca="false">Q1821/1000</f>
        <v>0</v>
      </c>
      <c r="AF1821" s="0" t="n">
        <f aca="false">M1821/1000</f>
        <v>0.00045</v>
      </c>
      <c r="AG1821" s="0" t="n">
        <f aca="false">N1821/1000</f>
        <v>0.000709</v>
      </c>
    </row>
    <row r="1822" customFormat="false" ht="56.25" hidden="false" customHeight="false" outlineLevel="0" collapsed="false">
      <c r="A1822" s="66" t="s">
        <v>81</v>
      </c>
      <c r="B1822" s="66" t="s">
        <v>2539</v>
      </c>
      <c r="C1822" s="66" t="s">
        <v>1390</v>
      </c>
      <c r="D1822" s="67" t="n">
        <v>6</v>
      </c>
      <c r="E1822" s="68" t="n">
        <v>2</v>
      </c>
      <c r="F1822" s="68" t="n">
        <v>1.676</v>
      </c>
      <c r="G1822" s="68" t="n">
        <v>2</v>
      </c>
      <c r="H1822" s="68" t="n">
        <v>1.739</v>
      </c>
      <c r="I1822" s="68" t="n">
        <v>2</v>
      </c>
      <c r="J1822" s="68" t="n">
        <v>1.709</v>
      </c>
      <c r="K1822" s="68" t="n">
        <v>2</v>
      </c>
      <c r="L1822" s="68" t="n">
        <v>0.679</v>
      </c>
      <c r="M1822" s="68" t="n">
        <v>2</v>
      </c>
      <c r="N1822" s="68" t="n">
        <v>1.092</v>
      </c>
      <c r="O1822" s="68" t="n">
        <v>2</v>
      </c>
      <c r="P1822" s="68" t="n">
        <v>1.663</v>
      </c>
      <c r="Q1822" s="68" t="n">
        <v>2</v>
      </c>
      <c r="R1822" s="68" t="n">
        <v>1.887</v>
      </c>
      <c r="S1822" s="68" t="n">
        <v>2</v>
      </c>
      <c r="T1822" s="71"/>
      <c r="U1822" s="68" t="n">
        <v>2</v>
      </c>
      <c r="V1822" s="71"/>
      <c r="W1822" s="68" t="n">
        <v>2</v>
      </c>
      <c r="X1822" s="71"/>
      <c r="Y1822" s="68" t="n">
        <v>2</v>
      </c>
      <c r="Z1822" s="71"/>
      <c r="AA1822" s="68" t="n">
        <v>2</v>
      </c>
      <c r="AB1822" s="71"/>
      <c r="AC1822" s="0" t="n">
        <f aca="false">Q1822/1000</f>
        <v>0.002</v>
      </c>
      <c r="AF1822" s="0" t="n">
        <f aca="false">M1822/1000</f>
        <v>0.002</v>
      </c>
      <c r="AG1822" s="0" t="n">
        <f aca="false">N1822/1000</f>
        <v>0.001092</v>
      </c>
    </row>
    <row r="1823" customFormat="false" ht="78.75" hidden="false" customHeight="false" outlineLevel="0" collapsed="false">
      <c r="A1823" s="66" t="s">
        <v>73</v>
      </c>
      <c r="B1823" s="66" t="s">
        <v>863</v>
      </c>
      <c r="C1823" s="66" t="s">
        <v>287</v>
      </c>
      <c r="D1823" s="67" t="n">
        <v>6</v>
      </c>
      <c r="E1823" s="71"/>
      <c r="F1823" s="74"/>
      <c r="G1823" s="71"/>
      <c r="H1823" s="74"/>
      <c r="I1823" s="71"/>
      <c r="J1823" s="74"/>
      <c r="K1823" s="71"/>
      <c r="L1823" s="74"/>
      <c r="M1823" s="71"/>
      <c r="N1823" s="74"/>
      <c r="O1823" s="71"/>
      <c r="P1823" s="74"/>
      <c r="Q1823" s="71"/>
      <c r="R1823" s="74"/>
      <c r="S1823" s="68" t="n">
        <v>30</v>
      </c>
      <c r="T1823" s="74"/>
      <c r="U1823" s="68" t="n">
        <v>40</v>
      </c>
      <c r="V1823" s="74"/>
      <c r="W1823" s="68" t="n">
        <v>20</v>
      </c>
      <c r="X1823" s="74"/>
      <c r="Y1823" s="71"/>
      <c r="Z1823" s="74"/>
      <c r="AA1823" s="71"/>
      <c r="AB1823" s="74"/>
      <c r="AC1823" s="0" t="n">
        <f aca="false">Q1823/1000</f>
        <v>0</v>
      </c>
      <c r="AF1823" s="0" t="n">
        <f aca="false">M1823/1000</f>
        <v>0</v>
      </c>
      <c r="AG1823" s="0" t="n">
        <f aca="false">N1823/1000</f>
        <v>0</v>
      </c>
    </row>
    <row r="1824" customFormat="false" ht="112.5" hidden="false" customHeight="false" outlineLevel="0" collapsed="false">
      <c r="A1824" s="66" t="s">
        <v>73</v>
      </c>
      <c r="B1824" s="66" t="s">
        <v>1757</v>
      </c>
      <c r="C1824" s="66" t="s">
        <v>2540</v>
      </c>
      <c r="D1824" s="67" t="n">
        <v>6</v>
      </c>
      <c r="E1824" s="68" t="n">
        <v>2.7</v>
      </c>
      <c r="F1824" s="70" t="n">
        <v>2.87</v>
      </c>
      <c r="G1824" s="68" t="n">
        <v>2.5</v>
      </c>
      <c r="H1824" s="73" t="n">
        <v>2.5</v>
      </c>
      <c r="I1824" s="68" t="n">
        <v>2</v>
      </c>
      <c r="J1824" s="75" t="n">
        <v>2</v>
      </c>
      <c r="K1824" s="68" t="n">
        <v>1.2</v>
      </c>
      <c r="L1824" s="68" t="n">
        <v>0.309</v>
      </c>
      <c r="M1824" s="68" t="n">
        <v>0.01</v>
      </c>
      <c r="N1824" s="68" t="n">
        <v>0.011</v>
      </c>
      <c r="O1824" s="68" t="n">
        <v>0.01</v>
      </c>
      <c r="P1824" s="68" t="n">
        <v>0.011</v>
      </c>
      <c r="Q1824" s="68" t="n">
        <v>0.01</v>
      </c>
      <c r="R1824" s="68" t="n">
        <v>0.011</v>
      </c>
      <c r="S1824" s="68" t="n">
        <v>0.01</v>
      </c>
      <c r="T1824" s="71"/>
      <c r="U1824" s="68" t="n">
        <v>0.5</v>
      </c>
      <c r="V1824" s="71"/>
      <c r="W1824" s="68" t="n">
        <v>2.5</v>
      </c>
      <c r="X1824" s="71"/>
      <c r="Y1824" s="68" t="n">
        <v>2.5</v>
      </c>
      <c r="Z1824" s="71"/>
      <c r="AA1824" s="68" t="n">
        <v>2.5</v>
      </c>
      <c r="AB1824" s="71"/>
      <c r="AC1824" s="0" t="n">
        <f aca="false">Q1824/1000</f>
        <v>1E-005</v>
      </c>
      <c r="AF1824" s="0" t="n">
        <f aca="false">M1824/1000</f>
        <v>1E-005</v>
      </c>
      <c r="AG1824" s="0" t="n">
        <f aca="false">N1824/1000</f>
        <v>1.1E-005</v>
      </c>
    </row>
    <row r="1825" customFormat="false" ht="33.75" hidden="false" customHeight="false" outlineLevel="0" collapsed="false">
      <c r="A1825" s="66" t="s">
        <v>73</v>
      </c>
      <c r="B1825" s="66" t="s">
        <v>1192</v>
      </c>
      <c r="C1825" s="66" t="s">
        <v>2541</v>
      </c>
      <c r="D1825" s="67" t="n">
        <v>6</v>
      </c>
      <c r="E1825" s="68" t="n">
        <v>1.775</v>
      </c>
      <c r="F1825" s="68" t="n">
        <v>2.059</v>
      </c>
      <c r="G1825" s="68" t="n">
        <v>2.275</v>
      </c>
      <c r="H1825" s="68" t="n">
        <v>2.234</v>
      </c>
      <c r="I1825" s="68" t="n">
        <v>1.975</v>
      </c>
      <c r="J1825" s="68" t="n">
        <v>1.863</v>
      </c>
      <c r="K1825" s="68" t="n">
        <v>1.575</v>
      </c>
      <c r="L1825" s="70" t="n">
        <v>0.18</v>
      </c>
      <c r="M1825" s="68" t="n">
        <v>0.005</v>
      </c>
      <c r="N1825" s="71"/>
      <c r="O1825" s="68" t="n">
        <v>0.005</v>
      </c>
      <c r="P1825" s="71"/>
      <c r="Q1825" s="68" t="n">
        <v>0.005</v>
      </c>
      <c r="R1825" s="71"/>
      <c r="S1825" s="68" t="n">
        <v>0.005</v>
      </c>
      <c r="T1825" s="71"/>
      <c r="U1825" s="68" t="n">
        <v>0.005</v>
      </c>
      <c r="V1825" s="71"/>
      <c r="W1825" s="68" t="n">
        <v>2.375</v>
      </c>
      <c r="X1825" s="71"/>
      <c r="Y1825" s="68" t="n">
        <v>1.775</v>
      </c>
      <c r="Z1825" s="71"/>
      <c r="AA1825" s="68" t="n">
        <v>1.975</v>
      </c>
      <c r="AB1825" s="71"/>
      <c r="AC1825" s="0" t="n">
        <f aca="false">Q1825/1000</f>
        <v>5E-006</v>
      </c>
      <c r="AF1825" s="0" t="n">
        <f aca="false">M1825/1000</f>
        <v>5E-006</v>
      </c>
      <c r="AG1825" s="0" t="n">
        <f aca="false">N1825/1000</f>
        <v>0</v>
      </c>
    </row>
    <row r="1826" customFormat="false" ht="67.5" hidden="false" customHeight="false" outlineLevel="0" collapsed="false">
      <c r="A1826" s="66" t="s">
        <v>81</v>
      </c>
      <c r="B1826" s="66" t="s">
        <v>2542</v>
      </c>
      <c r="C1826" s="66" t="s">
        <v>1390</v>
      </c>
      <c r="D1826" s="67" t="n">
        <v>6</v>
      </c>
      <c r="E1826" s="68" t="n">
        <v>2</v>
      </c>
      <c r="F1826" s="68" t="n">
        <v>2.551</v>
      </c>
      <c r="G1826" s="68" t="n">
        <v>2</v>
      </c>
      <c r="H1826" s="68" t="n">
        <v>2.448</v>
      </c>
      <c r="I1826" s="68" t="n">
        <v>2</v>
      </c>
      <c r="J1826" s="68" t="n">
        <v>2.406</v>
      </c>
      <c r="K1826" s="68" t="n">
        <v>2</v>
      </c>
      <c r="L1826" s="68" t="n">
        <v>2.526</v>
      </c>
      <c r="M1826" s="68" t="n">
        <v>2</v>
      </c>
      <c r="N1826" s="68" t="n">
        <v>3.069</v>
      </c>
      <c r="O1826" s="68" t="n">
        <v>2</v>
      </c>
      <c r="P1826" s="68" t="n">
        <v>6.143</v>
      </c>
      <c r="Q1826" s="68" t="n">
        <v>2</v>
      </c>
      <c r="R1826" s="68" t="n">
        <v>1.281</v>
      </c>
      <c r="S1826" s="68" t="n">
        <v>2</v>
      </c>
      <c r="T1826" s="71"/>
      <c r="U1826" s="68" t="n">
        <v>2</v>
      </c>
      <c r="V1826" s="71"/>
      <c r="W1826" s="68" t="n">
        <v>2</v>
      </c>
      <c r="X1826" s="71"/>
      <c r="Y1826" s="68" t="n">
        <v>2</v>
      </c>
      <c r="Z1826" s="71"/>
      <c r="AA1826" s="68" t="n">
        <v>2</v>
      </c>
      <c r="AB1826" s="71"/>
      <c r="AC1826" s="0" t="n">
        <f aca="false">Q1826/1000</f>
        <v>0.002</v>
      </c>
      <c r="AF1826" s="0" t="n">
        <f aca="false">M1826/1000</f>
        <v>0.002</v>
      </c>
      <c r="AG1826" s="0" t="n">
        <f aca="false">N1826/1000</f>
        <v>0.003069</v>
      </c>
    </row>
    <row r="1827" customFormat="false" ht="33.75" hidden="false" customHeight="false" outlineLevel="0" collapsed="false">
      <c r="A1827" s="66" t="s">
        <v>73</v>
      </c>
      <c r="B1827" s="66" t="s">
        <v>1757</v>
      </c>
      <c r="C1827" s="66" t="s">
        <v>2543</v>
      </c>
      <c r="D1827" s="67" t="n">
        <v>6</v>
      </c>
      <c r="E1827" s="68" t="n">
        <v>5</v>
      </c>
      <c r="F1827" s="68" t="n">
        <v>5.686</v>
      </c>
      <c r="G1827" s="68" t="n">
        <v>5</v>
      </c>
      <c r="H1827" s="68" t="n">
        <v>5.538</v>
      </c>
      <c r="I1827" s="68" t="n">
        <v>4</v>
      </c>
      <c r="J1827" s="68" t="n">
        <v>4.051</v>
      </c>
      <c r="K1827" s="68" t="n">
        <v>3</v>
      </c>
      <c r="L1827" s="68" t="n">
        <v>1.367</v>
      </c>
      <c r="M1827" s="71"/>
      <c r="N1827" s="71"/>
      <c r="O1827" s="71"/>
      <c r="P1827" s="71"/>
      <c r="Q1827" s="71"/>
      <c r="R1827" s="71"/>
      <c r="S1827" s="71"/>
      <c r="T1827" s="71"/>
      <c r="U1827" s="71"/>
      <c r="V1827" s="71"/>
      <c r="W1827" s="68" t="n">
        <v>3</v>
      </c>
      <c r="X1827" s="71"/>
      <c r="Y1827" s="68" t="n">
        <v>4</v>
      </c>
      <c r="Z1827" s="71"/>
      <c r="AA1827" s="68" t="n">
        <v>5</v>
      </c>
      <c r="AB1827" s="71"/>
      <c r="AC1827" s="0" t="n">
        <f aca="false">Q1827/1000</f>
        <v>0</v>
      </c>
      <c r="AF1827" s="0" t="n">
        <f aca="false">M1827/1000</f>
        <v>0</v>
      </c>
      <c r="AG1827" s="0" t="n">
        <f aca="false">N1827/1000</f>
        <v>0</v>
      </c>
    </row>
    <row r="1828" customFormat="false" ht="101.25" hidden="false" customHeight="false" outlineLevel="0" collapsed="false">
      <c r="A1828" s="66" t="s">
        <v>73</v>
      </c>
      <c r="B1828" s="66" t="s">
        <v>1192</v>
      </c>
      <c r="C1828" s="66" t="s">
        <v>2544</v>
      </c>
      <c r="D1828" s="67" t="n">
        <v>6</v>
      </c>
      <c r="E1828" s="68" t="n">
        <v>3.5</v>
      </c>
      <c r="F1828" s="68" t="n">
        <v>4.677</v>
      </c>
      <c r="G1828" s="68" t="n">
        <v>4</v>
      </c>
      <c r="H1828" s="68" t="n">
        <v>3.315</v>
      </c>
      <c r="I1828" s="68" t="n">
        <v>3</v>
      </c>
      <c r="J1828" s="68" t="n">
        <v>2.829</v>
      </c>
      <c r="K1828" s="68" t="n">
        <v>2</v>
      </c>
      <c r="L1828" s="68" t="n">
        <v>1.098</v>
      </c>
      <c r="M1828" s="68" t="n">
        <v>0.5</v>
      </c>
      <c r="N1828" s="68" t="n">
        <v>0.441</v>
      </c>
      <c r="O1828" s="68" t="n">
        <v>0.5</v>
      </c>
      <c r="P1828" s="68" t="n">
        <v>0.189</v>
      </c>
      <c r="Q1828" s="68" t="n">
        <v>0.01</v>
      </c>
      <c r="R1828" s="70" t="n">
        <v>0.01</v>
      </c>
      <c r="S1828" s="68" t="n">
        <v>0.01</v>
      </c>
      <c r="T1828" s="71"/>
      <c r="U1828" s="68" t="n">
        <v>0.5</v>
      </c>
      <c r="V1828" s="71"/>
      <c r="W1828" s="68" t="n">
        <v>1.5</v>
      </c>
      <c r="X1828" s="71"/>
      <c r="Y1828" s="68" t="n">
        <v>2</v>
      </c>
      <c r="Z1828" s="71"/>
      <c r="AA1828" s="68" t="n">
        <v>3.5</v>
      </c>
      <c r="AB1828" s="71"/>
      <c r="AC1828" s="0" t="n">
        <f aca="false">Q1828/1000</f>
        <v>1E-005</v>
      </c>
      <c r="AF1828" s="0" t="n">
        <f aca="false">M1828/1000</f>
        <v>0.0005</v>
      </c>
      <c r="AG1828" s="0" t="n">
        <f aca="false">N1828/1000</f>
        <v>0.000441</v>
      </c>
    </row>
    <row r="1829" customFormat="false" ht="78.75" hidden="false" customHeight="false" outlineLevel="0" collapsed="false">
      <c r="A1829" s="66" t="s">
        <v>107</v>
      </c>
      <c r="B1829" s="66" t="s">
        <v>2545</v>
      </c>
      <c r="C1829" s="66" t="s">
        <v>2546</v>
      </c>
      <c r="D1829" s="67" t="n">
        <v>6</v>
      </c>
      <c r="E1829" s="68" t="n">
        <v>5</v>
      </c>
      <c r="F1829" s="73" t="n">
        <v>2.8</v>
      </c>
      <c r="G1829" s="68" t="n">
        <v>5</v>
      </c>
      <c r="H1829" s="68" t="n">
        <v>2.152</v>
      </c>
      <c r="I1829" s="68" t="n">
        <v>4</v>
      </c>
      <c r="J1829" s="68" t="n">
        <v>1.773</v>
      </c>
      <c r="K1829" s="68" t="n">
        <v>2</v>
      </c>
      <c r="L1829" s="71"/>
      <c r="M1829" s="68" t="n">
        <v>1</v>
      </c>
      <c r="N1829" s="68" t="n">
        <v>0.032</v>
      </c>
      <c r="O1829" s="68" t="n">
        <v>0.5</v>
      </c>
      <c r="P1829" s="71"/>
      <c r="Q1829" s="68" t="n">
        <v>0.5</v>
      </c>
      <c r="R1829" s="71"/>
      <c r="S1829" s="68" t="n">
        <v>0.5</v>
      </c>
      <c r="T1829" s="71"/>
      <c r="U1829" s="68" t="n">
        <v>0.5</v>
      </c>
      <c r="V1829" s="71"/>
      <c r="W1829" s="68" t="n">
        <v>3</v>
      </c>
      <c r="X1829" s="71"/>
      <c r="Y1829" s="68" t="n">
        <v>4</v>
      </c>
      <c r="Z1829" s="71"/>
      <c r="AA1829" s="68" t="n">
        <v>5</v>
      </c>
      <c r="AB1829" s="71"/>
      <c r="AC1829" s="0" t="n">
        <f aca="false">Q1829/1000</f>
        <v>0.0005</v>
      </c>
      <c r="AF1829" s="0" t="n">
        <f aca="false">M1829/1000</f>
        <v>0.001</v>
      </c>
      <c r="AG1829" s="0" t="n">
        <f aca="false">N1829/1000</f>
        <v>3.2E-005</v>
      </c>
    </row>
    <row r="1830" customFormat="false" ht="90" hidden="false" customHeight="false" outlineLevel="0" collapsed="false">
      <c r="A1830" s="66" t="s">
        <v>73</v>
      </c>
      <c r="B1830" s="66" t="s">
        <v>1192</v>
      </c>
      <c r="C1830" s="66" t="s">
        <v>2547</v>
      </c>
      <c r="D1830" s="67" t="n">
        <v>6</v>
      </c>
      <c r="E1830" s="68" t="n">
        <v>1.85</v>
      </c>
      <c r="F1830" s="68" t="n">
        <v>1.836</v>
      </c>
      <c r="G1830" s="68" t="n">
        <v>1.65</v>
      </c>
      <c r="H1830" s="68" t="n">
        <v>1.428</v>
      </c>
      <c r="I1830" s="68" t="n">
        <v>1.8</v>
      </c>
      <c r="J1830" s="68" t="n">
        <v>1.428</v>
      </c>
      <c r="K1830" s="68" t="n">
        <v>1.65</v>
      </c>
      <c r="L1830" s="68" t="n">
        <v>0.408</v>
      </c>
      <c r="M1830" s="68" t="n">
        <v>0.005</v>
      </c>
      <c r="N1830" s="71"/>
      <c r="O1830" s="68" t="n">
        <v>0.005</v>
      </c>
      <c r="P1830" s="71"/>
      <c r="Q1830" s="68" t="n">
        <v>0.005</v>
      </c>
      <c r="R1830" s="71"/>
      <c r="S1830" s="68" t="n">
        <v>0.005</v>
      </c>
      <c r="T1830" s="71"/>
      <c r="U1830" s="68" t="n">
        <v>0.1</v>
      </c>
      <c r="V1830" s="71"/>
      <c r="W1830" s="68" t="n">
        <v>1</v>
      </c>
      <c r="X1830" s="71"/>
      <c r="Y1830" s="68" t="n">
        <v>1.65</v>
      </c>
      <c r="Z1830" s="71"/>
      <c r="AA1830" s="68" t="n">
        <v>1.85</v>
      </c>
      <c r="AB1830" s="71"/>
      <c r="AC1830" s="0" t="n">
        <f aca="false">Q1830/1000</f>
        <v>5E-006</v>
      </c>
      <c r="AF1830" s="0" t="n">
        <f aca="false">M1830/1000</f>
        <v>5E-006</v>
      </c>
      <c r="AG1830" s="0" t="n">
        <f aca="false">N1830/1000</f>
        <v>0</v>
      </c>
    </row>
    <row r="1831" customFormat="false" ht="90" hidden="false" customHeight="false" outlineLevel="0" collapsed="false">
      <c r="A1831" s="66" t="s">
        <v>73</v>
      </c>
      <c r="B1831" s="66" t="s">
        <v>2548</v>
      </c>
      <c r="C1831" s="66" t="s">
        <v>2547</v>
      </c>
      <c r="D1831" s="67" t="n">
        <v>6</v>
      </c>
      <c r="E1831" s="68" t="n">
        <v>3.5</v>
      </c>
      <c r="F1831" s="68" t="n">
        <v>3.825</v>
      </c>
      <c r="G1831" s="68" t="n">
        <v>4</v>
      </c>
      <c r="H1831" s="68" t="n">
        <v>4.284</v>
      </c>
      <c r="I1831" s="68" t="n">
        <v>2.9</v>
      </c>
      <c r="J1831" s="68" t="n">
        <v>2.958</v>
      </c>
      <c r="K1831" s="68" t="n">
        <v>2</v>
      </c>
      <c r="L1831" s="70" t="n">
        <v>0.51</v>
      </c>
      <c r="M1831" s="71"/>
      <c r="N1831" s="71"/>
      <c r="O1831" s="71"/>
      <c r="P1831" s="71"/>
      <c r="Q1831" s="71"/>
      <c r="R1831" s="71"/>
      <c r="S1831" s="71"/>
      <c r="T1831" s="71"/>
      <c r="U1831" s="71"/>
      <c r="V1831" s="71"/>
      <c r="W1831" s="68" t="n">
        <v>1.8</v>
      </c>
      <c r="X1831" s="71"/>
      <c r="Y1831" s="68" t="n">
        <v>3</v>
      </c>
      <c r="Z1831" s="71"/>
      <c r="AA1831" s="68" t="n">
        <v>4</v>
      </c>
      <c r="AB1831" s="71"/>
      <c r="AC1831" s="0" t="n">
        <f aca="false">Q1831/1000</f>
        <v>0</v>
      </c>
      <c r="AF1831" s="0" t="n">
        <f aca="false">M1831/1000</f>
        <v>0</v>
      </c>
      <c r="AG1831" s="0" t="n">
        <f aca="false">N1831/1000</f>
        <v>0</v>
      </c>
    </row>
    <row r="1832" customFormat="false" ht="33.75" hidden="false" customHeight="false" outlineLevel="0" collapsed="false">
      <c r="A1832" s="66" t="s">
        <v>73</v>
      </c>
      <c r="B1832" s="66" t="s">
        <v>274</v>
      </c>
      <c r="C1832" s="66" t="s">
        <v>2549</v>
      </c>
      <c r="D1832" s="67" t="n">
        <v>6</v>
      </c>
      <c r="E1832" s="68" t="n">
        <v>2.5</v>
      </c>
      <c r="F1832" s="68" t="n">
        <v>1.015</v>
      </c>
      <c r="G1832" s="68" t="n">
        <v>2.5</v>
      </c>
      <c r="H1832" s="68" t="n">
        <v>0.667</v>
      </c>
      <c r="I1832" s="68" t="n">
        <v>2</v>
      </c>
      <c r="J1832" s="68" t="n">
        <v>0.563</v>
      </c>
      <c r="K1832" s="68" t="n">
        <v>1.5</v>
      </c>
      <c r="L1832" s="68" t="n">
        <v>0.186</v>
      </c>
      <c r="M1832" s="71"/>
      <c r="N1832" s="71"/>
      <c r="O1832" s="71"/>
      <c r="P1832" s="71"/>
      <c r="Q1832" s="71"/>
      <c r="R1832" s="71"/>
      <c r="S1832" s="71"/>
      <c r="T1832" s="71"/>
      <c r="U1832" s="71"/>
      <c r="V1832" s="71"/>
      <c r="W1832" s="68" t="n">
        <v>1.6</v>
      </c>
      <c r="X1832" s="71"/>
      <c r="Y1832" s="68" t="n">
        <v>1.6</v>
      </c>
      <c r="Z1832" s="71"/>
      <c r="AA1832" s="68" t="n">
        <v>2</v>
      </c>
      <c r="AB1832" s="71"/>
      <c r="AC1832" s="0" t="n">
        <f aca="false">Q1832/1000</f>
        <v>0</v>
      </c>
      <c r="AF1832" s="0" t="n">
        <f aca="false">M1832/1000</f>
        <v>0</v>
      </c>
      <c r="AG1832" s="0" t="n">
        <f aca="false">N1832/1000</f>
        <v>0</v>
      </c>
    </row>
    <row r="1833" customFormat="false" ht="78.75" hidden="false" customHeight="false" outlineLevel="0" collapsed="false">
      <c r="A1833" s="66" t="s">
        <v>73</v>
      </c>
      <c r="B1833" s="66" t="s">
        <v>2550</v>
      </c>
      <c r="C1833" s="66" t="s">
        <v>2551</v>
      </c>
      <c r="D1833" s="67" t="n">
        <v>6</v>
      </c>
      <c r="E1833" s="68" t="n">
        <v>5.5</v>
      </c>
      <c r="F1833" s="68" t="n">
        <v>5.909</v>
      </c>
      <c r="G1833" s="68" t="n">
        <v>5.5</v>
      </c>
      <c r="H1833" s="70" t="n">
        <v>4.65</v>
      </c>
      <c r="I1833" s="68" t="n">
        <v>4.5</v>
      </c>
      <c r="J1833" s="68" t="n">
        <v>3.701</v>
      </c>
      <c r="K1833" s="68" t="n">
        <v>2.5</v>
      </c>
      <c r="L1833" s="68" t="n">
        <v>1.932</v>
      </c>
      <c r="M1833" s="68" t="n">
        <v>0.8</v>
      </c>
      <c r="N1833" s="68" t="n">
        <v>0.617</v>
      </c>
      <c r="O1833" s="68" t="n">
        <v>0.1</v>
      </c>
      <c r="P1833" s="68" t="n">
        <v>0.189</v>
      </c>
      <c r="Q1833" s="68" t="n">
        <v>0.1</v>
      </c>
      <c r="R1833" s="68" t="n">
        <v>0.155</v>
      </c>
      <c r="S1833" s="68" t="n">
        <v>0.1</v>
      </c>
      <c r="T1833" s="71"/>
      <c r="U1833" s="68" t="n">
        <v>1.3</v>
      </c>
      <c r="V1833" s="71"/>
      <c r="W1833" s="68" t="n">
        <v>3</v>
      </c>
      <c r="X1833" s="71"/>
      <c r="Y1833" s="68" t="n">
        <v>4</v>
      </c>
      <c r="Z1833" s="71"/>
      <c r="AA1833" s="68" t="n">
        <v>5.5</v>
      </c>
      <c r="AB1833" s="71"/>
      <c r="AC1833" s="0" t="n">
        <f aca="false">Q1833/1000</f>
        <v>0.0001</v>
      </c>
      <c r="AF1833" s="0" t="n">
        <f aca="false">M1833/1000</f>
        <v>0.0008</v>
      </c>
      <c r="AG1833" s="0" t="n">
        <f aca="false">N1833/1000</f>
        <v>0.000617</v>
      </c>
    </row>
    <row r="1834" customFormat="false" ht="90" hidden="false" customHeight="false" outlineLevel="0" collapsed="false">
      <c r="A1834" s="66" t="s">
        <v>73</v>
      </c>
      <c r="B1834" s="66" t="s">
        <v>2552</v>
      </c>
      <c r="C1834" s="66" t="s">
        <v>2553</v>
      </c>
      <c r="D1834" s="67" t="n">
        <v>6</v>
      </c>
      <c r="E1834" s="68" t="n">
        <v>1.45</v>
      </c>
      <c r="F1834" s="68" t="n">
        <v>1.595</v>
      </c>
      <c r="G1834" s="68" t="n">
        <v>1.45</v>
      </c>
      <c r="H1834" s="68" t="n">
        <v>1.595</v>
      </c>
      <c r="I1834" s="68" t="n">
        <v>3.45</v>
      </c>
      <c r="J1834" s="68" t="n">
        <v>3.794</v>
      </c>
      <c r="K1834" s="68" t="n">
        <v>3.05</v>
      </c>
      <c r="L1834" s="68" t="n">
        <v>3.142</v>
      </c>
      <c r="M1834" s="68" t="n">
        <v>0.6</v>
      </c>
      <c r="N1834" s="70" t="n">
        <v>0.66</v>
      </c>
      <c r="O1834" s="68" t="n">
        <v>0.25</v>
      </c>
      <c r="P1834" s="68" t="n">
        <v>0.275</v>
      </c>
      <c r="Q1834" s="68" t="n">
        <v>0.35</v>
      </c>
      <c r="R1834" s="68" t="n">
        <v>0.385</v>
      </c>
      <c r="S1834" s="68" t="n">
        <v>0.6</v>
      </c>
      <c r="T1834" s="71"/>
      <c r="U1834" s="68" t="n">
        <v>0.75</v>
      </c>
      <c r="V1834" s="71"/>
      <c r="W1834" s="68" t="n">
        <v>3.95</v>
      </c>
      <c r="X1834" s="71"/>
      <c r="Y1834" s="68" t="n">
        <v>4.45</v>
      </c>
      <c r="Z1834" s="71"/>
      <c r="AA1834" s="68" t="n">
        <v>4.45</v>
      </c>
      <c r="AB1834" s="71"/>
      <c r="AC1834" s="0" t="n">
        <f aca="false">Q1834/1000</f>
        <v>0.00035</v>
      </c>
      <c r="AF1834" s="0" t="n">
        <f aca="false">M1834/1000</f>
        <v>0.0006</v>
      </c>
      <c r="AG1834" s="0" t="n">
        <f aca="false">N1834/1000</f>
        <v>0.00066</v>
      </c>
    </row>
    <row r="1835" customFormat="false" ht="101.25" hidden="false" customHeight="false" outlineLevel="0" collapsed="false">
      <c r="A1835" s="66" t="s">
        <v>73</v>
      </c>
      <c r="B1835" s="66" t="s">
        <v>1757</v>
      </c>
      <c r="C1835" s="66" t="s">
        <v>2554</v>
      </c>
      <c r="D1835" s="67" t="n">
        <v>6</v>
      </c>
      <c r="E1835" s="68" t="n">
        <v>6.5</v>
      </c>
      <c r="F1835" s="68" t="n">
        <v>6.185</v>
      </c>
      <c r="G1835" s="68" t="n">
        <v>6.3</v>
      </c>
      <c r="H1835" s="68" t="n">
        <v>5.629</v>
      </c>
      <c r="I1835" s="68" t="n">
        <v>4.5</v>
      </c>
      <c r="J1835" s="70" t="n">
        <v>3.92</v>
      </c>
      <c r="K1835" s="68" t="n">
        <v>3.3</v>
      </c>
      <c r="L1835" s="68" t="n">
        <v>1.649</v>
      </c>
      <c r="M1835" s="68" t="n">
        <v>0.58</v>
      </c>
      <c r="N1835" s="68" t="n">
        <v>0.795</v>
      </c>
      <c r="O1835" s="68" t="n">
        <v>0.08</v>
      </c>
      <c r="P1835" s="70" t="n">
        <v>0.08</v>
      </c>
      <c r="Q1835" s="68" t="n">
        <v>0.08</v>
      </c>
      <c r="R1835" s="70" t="n">
        <v>0.08</v>
      </c>
      <c r="S1835" s="68" t="n">
        <v>0.08</v>
      </c>
      <c r="T1835" s="71"/>
      <c r="U1835" s="68" t="n">
        <v>0.08</v>
      </c>
      <c r="V1835" s="71"/>
      <c r="W1835" s="68" t="n">
        <v>4</v>
      </c>
      <c r="X1835" s="71"/>
      <c r="Y1835" s="68" t="n">
        <v>4.2</v>
      </c>
      <c r="Z1835" s="71"/>
      <c r="AA1835" s="68" t="n">
        <v>5.5</v>
      </c>
      <c r="AB1835" s="71"/>
      <c r="AC1835" s="0" t="n">
        <f aca="false">Q1835/1000</f>
        <v>8E-005</v>
      </c>
      <c r="AF1835" s="0" t="n">
        <f aca="false">M1835/1000</f>
        <v>0.00058</v>
      </c>
      <c r="AG1835" s="0" t="n">
        <f aca="false">N1835/1000</f>
        <v>0.000795</v>
      </c>
    </row>
    <row r="1836" customFormat="false" ht="90" hidden="false" customHeight="false" outlineLevel="0" collapsed="false">
      <c r="A1836" s="66" t="s">
        <v>73</v>
      </c>
      <c r="B1836" s="66" t="s">
        <v>147</v>
      </c>
      <c r="C1836" s="66" t="s">
        <v>2555</v>
      </c>
      <c r="D1836" s="67" t="n">
        <v>6</v>
      </c>
      <c r="E1836" s="68" t="n">
        <v>3.5</v>
      </c>
      <c r="F1836" s="68" t="n">
        <v>4.029</v>
      </c>
      <c r="G1836" s="68" t="n">
        <v>3.5</v>
      </c>
      <c r="H1836" s="68" t="n">
        <v>3.162</v>
      </c>
      <c r="I1836" s="68" t="n">
        <v>3</v>
      </c>
      <c r="J1836" s="68" t="n">
        <v>2.695</v>
      </c>
      <c r="K1836" s="68" t="n">
        <v>1.3</v>
      </c>
      <c r="L1836" s="68" t="n">
        <v>1.079</v>
      </c>
      <c r="M1836" s="68" t="n">
        <v>0.01</v>
      </c>
      <c r="N1836" s="68" t="n">
        <v>0.011</v>
      </c>
      <c r="O1836" s="68" t="n">
        <v>0.01</v>
      </c>
      <c r="P1836" s="68" t="n">
        <v>0.011</v>
      </c>
      <c r="Q1836" s="68" t="n">
        <v>0.01</v>
      </c>
      <c r="R1836" s="68" t="n">
        <v>0.011</v>
      </c>
      <c r="S1836" s="68" t="n">
        <v>0.01</v>
      </c>
      <c r="T1836" s="71"/>
      <c r="U1836" s="68" t="n">
        <v>0.01</v>
      </c>
      <c r="V1836" s="71"/>
      <c r="W1836" s="68" t="n">
        <v>1.5</v>
      </c>
      <c r="X1836" s="71"/>
      <c r="Y1836" s="68" t="n">
        <v>2</v>
      </c>
      <c r="Z1836" s="71"/>
      <c r="AA1836" s="68" t="n">
        <v>3.5</v>
      </c>
      <c r="AB1836" s="71"/>
      <c r="AC1836" s="0" t="n">
        <f aca="false">Q1836/1000</f>
        <v>1E-005</v>
      </c>
      <c r="AF1836" s="0" t="n">
        <f aca="false">M1836/1000</f>
        <v>1E-005</v>
      </c>
      <c r="AG1836" s="0" t="n">
        <f aca="false">N1836/1000</f>
        <v>1.1E-005</v>
      </c>
    </row>
    <row r="1837" customFormat="false" ht="67.5" hidden="false" customHeight="false" outlineLevel="0" collapsed="false">
      <c r="A1837" s="66" t="s">
        <v>73</v>
      </c>
      <c r="B1837" s="66" t="s">
        <v>1192</v>
      </c>
      <c r="C1837" s="66" t="s">
        <v>2556</v>
      </c>
      <c r="D1837" s="67" t="n">
        <v>6</v>
      </c>
      <c r="E1837" s="68" t="n">
        <v>4</v>
      </c>
      <c r="F1837" s="70" t="n">
        <v>3.37</v>
      </c>
      <c r="G1837" s="68" t="n">
        <v>4</v>
      </c>
      <c r="H1837" s="68" t="n">
        <v>2.508</v>
      </c>
      <c r="I1837" s="68" t="n">
        <v>3.5</v>
      </c>
      <c r="J1837" s="68" t="n">
        <v>2.489</v>
      </c>
      <c r="K1837" s="68" t="n">
        <v>1</v>
      </c>
      <c r="L1837" s="68" t="n">
        <v>0.908</v>
      </c>
      <c r="M1837" s="68" t="n">
        <v>0.5</v>
      </c>
      <c r="N1837" s="68" t="n">
        <v>0.782</v>
      </c>
      <c r="O1837" s="68" t="n">
        <v>0.5</v>
      </c>
      <c r="P1837" s="68" t="n">
        <v>0.168</v>
      </c>
      <c r="Q1837" s="68" t="n">
        <v>0.5</v>
      </c>
      <c r="R1837" s="68" t="n">
        <v>0.039</v>
      </c>
      <c r="S1837" s="68" t="n">
        <v>0.5</v>
      </c>
      <c r="T1837" s="71"/>
      <c r="U1837" s="68" t="n">
        <v>0.5</v>
      </c>
      <c r="V1837" s="71"/>
      <c r="W1837" s="68" t="n">
        <v>2</v>
      </c>
      <c r="X1837" s="71"/>
      <c r="Y1837" s="68" t="n">
        <v>4</v>
      </c>
      <c r="Z1837" s="71"/>
      <c r="AA1837" s="68" t="n">
        <v>4</v>
      </c>
      <c r="AB1837" s="71"/>
      <c r="AC1837" s="0" t="n">
        <f aca="false">Q1837/1000</f>
        <v>0.0005</v>
      </c>
      <c r="AF1837" s="0" t="n">
        <f aca="false">M1837/1000</f>
        <v>0.0005</v>
      </c>
      <c r="AG1837" s="0" t="n">
        <f aca="false">N1837/1000</f>
        <v>0.000782</v>
      </c>
    </row>
    <row r="1838" customFormat="false" ht="101.25" hidden="false" customHeight="false" outlineLevel="0" collapsed="false">
      <c r="A1838" s="66" t="s">
        <v>73</v>
      </c>
      <c r="B1838" s="66" t="s">
        <v>58</v>
      </c>
      <c r="C1838" s="66" t="s">
        <v>2557</v>
      </c>
      <c r="D1838" s="67" t="n">
        <v>6</v>
      </c>
      <c r="E1838" s="68" t="n">
        <v>15</v>
      </c>
      <c r="F1838" s="68" t="n">
        <v>19.129</v>
      </c>
      <c r="G1838" s="68" t="n">
        <v>15</v>
      </c>
      <c r="H1838" s="68" t="n">
        <v>15.295</v>
      </c>
      <c r="I1838" s="68" t="n">
        <v>15</v>
      </c>
      <c r="J1838" s="68" t="n">
        <v>14.828</v>
      </c>
      <c r="K1838" s="68" t="n">
        <v>5</v>
      </c>
      <c r="L1838" s="68" t="n">
        <v>3.189</v>
      </c>
      <c r="M1838" s="71"/>
      <c r="N1838" s="71"/>
      <c r="O1838" s="71"/>
      <c r="P1838" s="71"/>
      <c r="Q1838" s="71"/>
      <c r="R1838" s="71"/>
      <c r="S1838" s="71"/>
      <c r="T1838" s="71"/>
      <c r="U1838" s="71"/>
      <c r="V1838" s="71"/>
      <c r="W1838" s="68" t="n">
        <v>7.2</v>
      </c>
      <c r="X1838" s="71"/>
      <c r="Y1838" s="68" t="n">
        <v>13</v>
      </c>
      <c r="Z1838" s="71"/>
      <c r="AA1838" s="68" t="n">
        <v>14.224</v>
      </c>
      <c r="AB1838" s="71"/>
      <c r="AC1838" s="0" t="n">
        <f aca="false">Q1838/1000</f>
        <v>0</v>
      </c>
      <c r="AF1838" s="0" t="n">
        <f aca="false">M1838/1000</f>
        <v>0</v>
      </c>
      <c r="AG1838" s="0" t="n">
        <f aca="false">N1838/1000</f>
        <v>0</v>
      </c>
    </row>
    <row r="1839" customFormat="false" ht="67.5" hidden="false" customHeight="false" outlineLevel="0" collapsed="false">
      <c r="A1839" s="66" t="s">
        <v>70</v>
      </c>
      <c r="B1839" s="66" t="s">
        <v>499</v>
      </c>
      <c r="C1839" s="66" t="s">
        <v>2558</v>
      </c>
      <c r="D1839" s="67" t="n">
        <v>6</v>
      </c>
      <c r="E1839" s="68" t="n">
        <v>9</v>
      </c>
      <c r="F1839" s="70" t="n">
        <v>7.11</v>
      </c>
      <c r="G1839" s="68" t="n">
        <v>8</v>
      </c>
      <c r="H1839" s="68" t="n">
        <v>6.184</v>
      </c>
      <c r="I1839" s="68" t="n">
        <v>7</v>
      </c>
      <c r="J1839" s="68" t="n">
        <v>5.769</v>
      </c>
      <c r="K1839" s="68" t="n">
        <v>5.7</v>
      </c>
      <c r="L1839" s="68" t="n">
        <v>3.175</v>
      </c>
      <c r="M1839" s="68" t="n">
        <v>4</v>
      </c>
      <c r="N1839" s="68" t="n">
        <v>2.851</v>
      </c>
      <c r="O1839" s="68" t="n">
        <v>2.8</v>
      </c>
      <c r="P1839" s="68" t="n">
        <v>1.367</v>
      </c>
      <c r="Q1839" s="68" t="n">
        <v>2.7</v>
      </c>
      <c r="R1839" s="68" t="n">
        <v>0.548</v>
      </c>
      <c r="S1839" s="68" t="n">
        <v>3.6</v>
      </c>
      <c r="T1839" s="71"/>
      <c r="U1839" s="68" t="n">
        <v>3.6</v>
      </c>
      <c r="V1839" s="71"/>
      <c r="W1839" s="68" t="n">
        <v>5.1</v>
      </c>
      <c r="X1839" s="71"/>
      <c r="Y1839" s="68" t="n">
        <v>7</v>
      </c>
      <c r="Z1839" s="71"/>
      <c r="AA1839" s="68" t="n">
        <v>8</v>
      </c>
      <c r="AB1839" s="71"/>
      <c r="AC1839" s="0" t="n">
        <f aca="false">Q1839/1000</f>
        <v>0.0027</v>
      </c>
      <c r="AF1839" s="0" t="n">
        <f aca="false">M1839/1000</f>
        <v>0.004</v>
      </c>
      <c r="AG1839" s="0" t="n">
        <f aca="false">N1839/1000</f>
        <v>0.002851</v>
      </c>
    </row>
    <row r="1840" customFormat="false" ht="90" hidden="false" customHeight="false" outlineLevel="0" collapsed="false">
      <c r="A1840" s="66" t="s">
        <v>73</v>
      </c>
      <c r="B1840" s="66" t="s">
        <v>1192</v>
      </c>
      <c r="C1840" s="66" t="s">
        <v>2559</v>
      </c>
      <c r="D1840" s="67" t="n">
        <v>6</v>
      </c>
      <c r="E1840" s="68" t="n">
        <v>1.8</v>
      </c>
      <c r="F1840" s="68" t="n">
        <v>1.831</v>
      </c>
      <c r="G1840" s="68" t="n">
        <v>1.8</v>
      </c>
      <c r="H1840" s="68" t="n">
        <v>1.583</v>
      </c>
      <c r="I1840" s="68" t="n">
        <v>1.7</v>
      </c>
      <c r="J1840" s="68" t="n">
        <v>1.423</v>
      </c>
      <c r="K1840" s="68" t="n">
        <v>1.5</v>
      </c>
      <c r="L1840" s="73" t="n">
        <v>0.1</v>
      </c>
      <c r="M1840" s="68" t="n">
        <v>0.02</v>
      </c>
      <c r="N1840" s="71"/>
      <c r="O1840" s="68" t="n">
        <v>0.02</v>
      </c>
      <c r="P1840" s="71"/>
      <c r="Q1840" s="68" t="n">
        <v>0.02</v>
      </c>
      <c r="R1840" s="71"/>
      <c r="S1840" s="68" t="n">
        <v>0.02</v>
      </c>
      <c r="T1840" s="71"/>
      <c r="U1840" s="68" t="n">
        <v>0.02</v>
      </c>
      <c r="V1840" s="71"/>
      <c r="W1840" s="68" t="n">
        <v>1.7</v>
      </c>
      <c r="X1840" s="71"/>
      <c r="Y1840" s="68" t="n">
        <v>1.8</v>
      </c>
      <c r="Z1840" s="71"/>
      <c r="AA1840" s="68" t="n">
        <v>1.8</v>
      </c>
      <c r="AB1840" s="71"/>
      <c r="AC1840" s="0" t="n">
        <f aca="false">Q1840/1000</f>
        <v>2E-005</v>
      </c>
      <c r="AF1840" s="0" t="n">
        <f aca="false">M1840/1000</f>
        <v>2E-005</v>
      </c>
      <c r="AG1840" s="0" t="n">
        <f aca="false">N1840/1000</f>
        <v>0</v>
      </c>
    </row>
    <row r="1841" customFormat="false" ht="22.5" hidden="false" customHeight="false" outlineLevel="0" collapsed="false">
      <c r="A1841" s="66" t="s">
        <v>34</v>
      </c>
      <c r="B1841" s="66" t="s">
        <v>2560</v>
      </c>
      <c r="C1841" s="66" t="s">
        <v>2561</v>
      </c>
      <c r="D1841" s="67" t="n">
        <v>6</v>
      </c>
      <c r="E1841" s="68" t="n">
        <v>3.45</v>
      </c>
      <c r="F1841" s="68" t="n">
        <v>2.823</v>
      </c>
      <c r="G1841" s="68" t="n">
        <v>2.5</v>
      </c>
      <c r="H1841" s="68" t="n">
        <v>2.319</v>
      </c>
      <c r="I1841" s="68" t="n">
        <v>2.3</v>
      </c>
      <c r="J1841" s="70" t="n">
        <v>2.48</v>
      </c>
      <c r="K1841" s="68" t="n">
        <v>1.4</v>
      </c>
      <c r="L1841" s="68" t="n">
        <v>0.374</v>
      </c>
      <c r="M1841" s="68" t="n">
        <v>0.1</v>
      </c>
      <c r="N1841" s="68" t="n">
        <v>0.451</v>
      </c>
      <c r="O1841" s="68" t="n">
        <v>0.1</v>
      </c>
      <c r="P1841" s="68" t="n">
        <v>0.096</v>
      </c>
      <c r="Q1841" s="68" t="n">
        <v>0.1</v>
      </c>
      <c r="R1841" s="68" t="n">
        <v>0.108</v>
      </c>
      <c r="S1841" s="68" t="n">
        <v>0.1</v>
      </c>
      <c r="T1841" s="71"/>
      <c r="U1841" s="68" t="n">
        <v>0.1</v>
      </c>
      <c r="V1841" s="71"/>
      <c r="W1841" s="68" t="n">
        <v>1.4</v>
      </c>
      <c r="X1841" s="71"/>
      <c r="Y1841" s="68" t="n">
        <v>2.5</v>
      </c>
      <c r="Z1841" s="71"/>
      <c r="AA1841" s="68" t="n">
        <v>3.5</v>
      </c>
      <c r="AB1841" s="71"/>
      <c r="AC1841" s="0" t="n">
        <f aca="false">Q1841/1000</f>
        <v>0.0001</v>
      </c>
      <c r="AF1841" s="0" t="n">
        <f aca="false">M1841/1000</f>
        <v>0.0001</v>
      </c>
      <c r="AG1841" s="0" t="n">
        <f aca="false">N1841/1000</f>
        <v>0.000451</v>
      </c>
    </row>
    <row r="1842" customFormat="false" ht="90" hidden="false" customHeight="false" outlineLevel="0" collapsed="false">
      <c r="A1842" s="66" t="s">
        <v>73</v>
      </c>
      <c r="B1842" s="66" t="s">
        <v>2562</v>
      </c>
      <c r="C1842" s="66" t="s">
        <v>2563</v>
      </c>
      <c r="D1842" s="67" t="n">
        <v>6</v>
      </c>
      <c r="E1842" s="68" t="n">
        <v>1.5</v>
      </c>
      <c r="F1842" s="68" t="n">
        <v>1.253</v>
      </c>
      <c r="G1842" s="68" t="n">
        <v>1.5</v>
      </c>
      <c r="H1842" s="71"/>
      <c r="I1842" s="68" t="n">
        <v>1.5</v>
      </c>
      <c r="J1842" s="71"/>
      <c r="K1842" s="68" t="n">
        <v>1.5</v>
      </c>
      <c r="L1842" s="71"/>
      <c r="M1842" s="71"/>
      <c r="N1842" s="71"/>
      <c r="O1842" s="71"/>
      <c r="P1842" s="71"/>
      <c r="Q1842" s="71"/>
      <c r="R1842" s="71"/>
      <c r="S1842" s="71"/>
      <c r="T1842" s="71"/>
      <c r="U1842" s="71"/>
      <c r="V1842" s="71"/>
      <c r="W1842" s="68" t="n">
        <v>1.5</v>
      </c>
      <c r="X1842" s="71"/>
      <c r="Y1842" s="68" t="n">
        <v>1.5</v>
      </c>
      <c r="Z1842" s="71"/>
      <c r="AA1842" s="68" t="n">
        <v>1.5</v>
      </c>
      <c r="AB1842" s="71"/>
      <c r="AC1842" s="0" t="n">
        <f aca="false">Q1842/1000</f>
        <v>0</v>
      </c>
      <c r="AF1842" s="0" t="n">
        <f aca="false">M1842/1000</f>
        <v>0</v>
      </c>
      <c r="AG1842" s="0" t="n">
        <f aca="false">N1842/1000</f>
        <v>0</v>
      </c>
    </row>
    <row r="1843" customFormat="false" ht="33.75" hidden="false" customHeight="false" outlineLevel="0" collapsed="false">
      <c r="A1843" s="66" t="s">
        <v>73</v>
      </c>
      <c r="B1843" s="66" t="s">
        <v>2564</v>
      </c>
      <c r="C1843" s="66" t="s">
        <v>2565</v>
      </c>
      <c r="D1843" s="67" t="n">
        <v>6</v>
      </c>
      <c r="E1843" s="68" t="n">
        <v>5.2</v>
      </c>
      <c r="F1843" s="70" t="n">
        <v>4.35</v>
      </c>
      <c r="G1843" s="68" t="n">
        <v>4.9</v>
      </c>
      <c r="H1843" s="68" t="n">
        <v>4.142</v>
      </c>
      <c r="I1843" s="68" t="n">
        <v>4.5</v>
      </c>
      <c r="J1843" s="68" t="n">
        <v>3.402</v>
      </c>
      <c r="K1843" s="68" t="n">
        <v>2.8</v>
      </c>
      <c r="L1843" s="68" t="n">
        <v>2.072</v>
      </c>
      <c r="M1843" s="68" t="n">
        <v>0.005</v>
      </c>
      <c r="N1843" s="71"/>
      <c r="O1843" s="68" t="n">
        <v>0.005</v>
      </c>
      <c r="P1843" s="71"/>
      <c r="Q1843" s="68" t="n">
        <v>0.005</v>
      </c>
      <c r="R1843" s="71"/>
      <c r="S1843" s="68" t="n">
        <v>0.005</v>
      </c>
      <c r="T1843" s="71"/>
      <c r="U1843" s="68" t="n">
        <v>0.005</v>
      </c>
      <c r="V1843" s="71"/>
      <c r="W1843" s="68" t="n">
        <v>3.4</v>
      </c>
      <c r="X1843" s="71"/>
      <c r="Y1843" s="68" t="n">
        <v>3.6</v>
      </c>
      <c r="Z1843" s="71"/>
      <c r="AA1843" s="68" t="n">
        <v>5</v>
      </c>
      <c r="AB1843" s="71"/>
      <c r="AC1843" s="0" t="n">
        <f aca="false">Q1843/1000</f>
        <v>5E-006</v>
      </c>
      <c r="AF1843" s="0" t="n">
        <f aca="false">M1843/1000</f>
        <v>5E-006</v>
      </c>
      <c r="AG1843" s="0" t="n">
        <f aca="false">N1843/1000</f>
        <v>0</v>
      </c>
    </row>
    <row r="1844" customFormat="false" ht="33.75" hidden="false" customHeight="false" outlineLevel="0" collapsed="false">
      <c r="A1844" s="66" t="s">
        <v>73</v>
      </c>
      <c r="B1844" s="66" t="s">
        <v>58</v>
      </c>
      <c r="C1844" s="66" t="s">
        <v>2566</v>
      </c>
      <c r="D1844" s="67" t="n">
        <v>6</v>
      </c>
      <c r="E1844" s="68" t="n">
        <v>13.3</v>
      </c>
      <c r="F1844" s="70" t="n">
        <v>11.91</v>
      </c>
      <c r="G1844" s="68" t="n">
        <v>11.6</v>
      </c>
      <c r="H1844" s="68" t="n">
        <v>10.301</v>
      </c>
      <c r="I1844" s="68" t="n">
        <v>11.1</v>
      </c>
      <c r="J1844" s="68" t="n">
        <v>7.695</v>
      </c>
      <c r="K1844" s="68" t="n">
        <v>7</v>
      </c>
      <c r="L1844" s="68" t="n">
        <v>2.146</v>
      </c>
      <c r="M1844" s="71"/>
      <c r="N1844" s="71"/>
      <c r="O1844" s="71"/>
      <c r="P1844" s="71"/>
      <c r="Q1844" s="71"/>
      <c r="R1844" s="71"/>
      <c r="S1844" s="71"/>
      <c r="T1844" s="71"/>
      <c r="U1844" s="71"/>
      <c r="V1844" s="71"/>
      <c r="W1844" s="68" t="n">
        <v>4</v>
      </c>
      <c r="X1844" s="71"/>
      <c r="Y1844" s="68" t="n">
        <v>10</v>
      </c>
      <c r="Z1844" s="71"/>
      <c r="AA1844" s="68" t="n">
        <v>12</v>
      </c>
      <c r="AB1844" s="71"/>
      <c r="AC1844" s="0" t="n">
        <f aca="false">Q1844/1000</f>
        <v>0</v>
      </c>
      <c r="AF1844" s="0" t="n">
        <f aca="false">M1844/1000</f>
        <v>0</v>
      </c>
      <c r="AG1844" s="0" t="n">
        <f aca="false">N1844/1000</f>
        <v>0</v>
      </c>
    </row>
    <row r="1845" customFormat="false" ht="101.25" hidden="false" customHeight="false" outlineLevel="0" collapsed="false">
      <c r="A1845" s="66" t="s">
        <v>73</v>
      </c>
      <c r="B1845" s="66" t="s">
        <v>1192</v>
      </c>
      <c r="C1845" s="66" t="s">
        <v>2567</v>
      </c>
      <c r="D1845" s="67" t="n">
        <v>6</v>
      </c>
      <c r="E1845" s="68" t="n">
        <v>2.4</v>
      </c>
      <c r="F1845" s="70" t="n">
        <v>2.64</v>
      </c>
      <c r="G1845" s="68" t="n">
        <v>2.4</v>
      </c>
      <c r="H1845" s="70" t="n">
        <v>2.64</v>
      </c>
      <c r="I1845" s="68" t="n">
        <v>2.4</v>
      </c>
      <c r="J1845" s="68" t="n">
        <v>2.469</v>
      </c>
      <c r="K1845" s="68" t="n">
        <v>1.1</v>
      </c>
      <c r="L1845" s="68" t="n">
        <v>0.569</v>
      </c>
      <c r="M1845" s="68" t="n">
        <v>0.15</v>
      </c>
      <c r="N1845" s="68" t="n">
        <v>0.165</v>
      </c>
      <c r="O1845" s="71"/>
      <c r="P1845" s="71"/>
      <c r="Q1845" s="71"/>
      <c r="R1845" s="71"/>
      <c r="S1845" s="71"/>
      <c r="T1845" s="71"/>
      <c r="U1845" s="71"/>
      <c r="V1845" s="71"/>
      <c r="W1845" s="68" t="n">
        <v>1</v>
      </c>
      <c r="X1845" s="71"/>
      <c r="Y1845" s="68" t="n">
        <v>1.7</v>
      </c>
      <c r="Z1845" s="71"/>
      <c r="AA1845" s="68" t="n">
        <v>2</v>
      </c>
      <c r="AB1845" s="71"/>
      <c r="AC1845" s="0" t="n">
        <f aca="false">Q1845/1000</f>
        <v>0</v>
      </c>
      <c r="AF1845" s="0" t="n">
        <f aca="false">M1845/1000</f>
        <v>0.00015</v>
      </c>
      <c r="AG1845" s="0" t="n">
        <f aca="false">N1845/1000</f>
        <v>0.000165</v>
      </c>
    </row>
    <row r="1846" customFormat="false" ht="90" hidden="false" customHeight="false" outlineLevel="0" collapsed="false">
      <c r="A1846" s="66" t="s">
        <v>73</v>
      </c>
      <c r="B1846" s="66" t="s">
        <v>2568</v>
      </c>
      <c r="C1846" s="66" t="s">
        <v>2569</v>
      </c>
      <c r="D1846" s="67" t="n">
        <v>6</v>
      </c>
      <c r="E1846" s="68" t="n">
        <v>8</v>
      </c>
      <c r="F1846" s="68" t="n">
        <v>9.393</v>
      </c>
      <c r="G1846" s="68" t="n">
        <v>8</v>
      </c>
      <c r="H1846" s="68" t="n">
        <v>7.152</v>
      </c>
      <c r="I1846" s="68" t="n">
        <v>7.3</v>
      </c>
      <c r="J1846" s="68" t="n">
        <v>7.503</v>
      </c>
      <c r="K1846" s="68" t="n">
        <v>3.5</v>
      </c>
      <c r="L1846" s="68" t="n">
        <v>1.338</v>
      </c>
      <c r="M1846" s="71"/>
      <c r="N1846" s="71"/>
      <c r="O1846" s="71"/>
      <c r="P1846" s="71"/>
      <c r="Q1846" s="71"/>
      <c r="R1846" s="71"/>
      <c r="S1846" s="71"/>
      <c r="T1846" s="71"/>
      <c r="U1846" s="71"/>
      <c r="V1846" s="71"/>
      <c r="W1846" s="68" t="n">
        <v>4</v>
      </c>
      <c r="X1846" s="71"/>
      <c r="Y1846" s="68" t="n">
        <v>6.5</v>
      </c>
      <c r="Z1846" s="71"/>
      <c r="AA1846" s="68" t="n">
        <v>7.5</v>
      </c>
      <c r="AB1846" s="71"/>
      <c r="AC1846" s="0" t="n">
        <f aca="false">Q1846/1000</f>
        <v>0</v>
      </c>
      <c r="AF1846" s="0" t="n">
        <f aca="false">M1846/1000</f>
        <v>0</v>
      </c>
      <c r="AG1846" s="0" t="n">
        <f aca="false">N1846/1000</f>
        <v>0</v>
      </c>
    </row>
    <row r="1847" customFormat="false" ht="78.75" hidden="false" customHeight="false" outlineLevel="0" collapsed="false">
      <c r="A1847" s="66" t="s">
        <v>73</v>
      </c>
      <c r="B1847" s="66" t="s">
        <v>2164</v>
      </c>
      <c r="C1847" s="66" t="s">
        <v>2570</v>
      </c>
      <c r="D1847" s="67" t="n">
        <v>6</v>
      </c>
      <c r="E1847" s="68" t="n">
        <v>4.59</v>
      </c>
      <c r="F1847" s="68" t="n">
        <v>4.597</v>
      </c>
      <c r="G1847" s="68" t="n">
        <v>4.59</v>
      </c>
      <c r="H1847" s="68" t="n">
        <v>4.711</v>
      </c>
      <c r="I1847" s="68" t="n">
        <v>4.09</v>
      </c>
      <c r="J1847" s="68" t="n">
        <v>4.087</v>
      </c>
      <c r="K1847" s="68" t="n">
        <v>2.09</v>
      </c>
      <c r="L1847" s="68" t="n">
        <v>1.052</v>
      </c>
      <c r="M1847" s="71"/>
      <c r="N1847" s="71"/>
      <c r="O1847" s="71"/>
      <c r="P1847" s="71"/>
      <c r="Q1847" s="71"/>
      <c r="R1847" s="71"/>
      <c r="S1847" s="71"/>
      <c r="T1847" s="71"/>
      <c r="U1847" s="71"/>
      <c r="V1847" s="71"/>
      <c r="W1847" s="68" t="n">
        <v>2.09</v>
      </c>
      <c r="X1847" s="71"/>
      <c r="Y1847" s="68" t="n">
        <v>4.09</v>
      </c>
      <c r="Z1847" s="71"/>
      <c r="AA1847" s="68" t="n">
        <v>4.59</v>
      </c>
      <c r="AB1847" s="71"/>
      <c r="AC1847" s="0" t="n">
        <f aca="false">Q1847/1000</f>
        <v>0</v>
      </c>
      <c r="AF1847" s="0" t="n">
        <f aca="false">M1847/1000</f>
        <v>0</v>
      </c>
      <c r="AG1847" s="0" t="n">
        <f aca="false">N1847/1000</f>
        <v>0</v>
      </c>
    </row>
    <row r="1848" customFormat="false" ht="33.75" hidden="false" customHeight="false" outlineLevel="0" collapsed="false">
      <c r="A1848" s="66" t="s">
        <v>73</v>
      </c>
      <c r="B1848" s="66" t="s">
        <v>2164</v>
      </c>
      <c r="C1848" s="66" t="s">
        <v>2571</v>
      </c>
      <c r="D1848" s="67" t="n">
        <v>6</v>
      </c>
      <c r="E1848" s="68" t="n">
        <v>12.5</v>
      </c>
      <c r="F1848" s="68" t="n">
        <v>11.409</v>
      </c>
      <c r="G1848" s="68" t="n">
        <v>10.3</v>
      </c>
      <c r="H1848" s="68" t="n">
        <v>9.103</v>
      </c>
      <c r="I1848" s="68" t="n">
        <v>9.3</v>
      </c>
      <c r="J1848" s="68" t="n">
        <v>8.662</v>
      </c>
      <c r="K1848" s="68" t="n">
        <v>6.2</v>
      </c>
      <c r="L1848" s="68" t="n">
        <v>3.591</v>
      </c>
      <c r="M1848" s="68" t="n">
        <v>0.5</v>
      </c>
      <c r="N1848" s="71"/>
      <c r="O1848" s="71"/>
      <c r="P1848" s="71"/>
      <c r="Q1848" s="71"/>
      <c r="R1848" s="71"/>
      <c r="S1848" s="71"/>
      <c r="T1848" s="71"/>
      <c r="U1848" s="68" t="n">
        <v>1.5</v>
      </c>
      <c r="V1848" s="71"/>
      <c r="W1848" s="68" t="n">
        <v>7.5</v>
      </c>
      <c r="X1848" s="71"/>
      <c r="Y1848" s="68" t="n">
        <v>8.7</v>
      </c>
      <c r="Z1848" s="71"/>
      <c r="AA1848" s="68" t="n">
        <v>10</v>
      </c>
      <c r="AB1848" s="71"/>
      <c r="AC1848" s="0" t="n">
        <f aca="false">Q1848/1000</f>
        <v>0</v>
      </c>
      <c r="AF1848" s="0" t="n">
        <f aca="false">M1848/1000</f>
        <v>0.0005</v>
      </c>
      <c r="AG1848" s="0" t="n">
        <f aca="false">N1848/1000</f>
        <v>0</v>
      </c>
    </row>
    <row r="1849" customFormat="false" ht="90" hidden="false" customHeight="false" outlineLevel="0" collapsed="false">
      <c r="A1849" s="66" t="s">
        <v>73</v>
      </c>
      <c r="B1849" s="66" t="s">
        <v>762</v>
      </c>
      <c r="C1849" s="66" t="s">
        <v>2572</v>
      </c>
      <c r="D1849" s="67" t="n">
        <v>6</v>
      </c>
      <c r="E1849" s="68" t="n">
        <v>5.3</v>
      </c>
      <c r="F1849" s="70" t="n">
        <v>5.95</v>
      </c>
      <c r="G1849" s="68" t="n">
        <v>4.5</v>
      </c>
      <c r="H1849" s="68" t="n">
        <v>4.593</v>
      </c>
      <c r="I1849" s="68" t="n">
        <v>4.4</v>
      </c>
      <c r="J1849" s="68" t="n">
        <v>3.208</v>
      </c>
      <c r="K1849" s="68" t="n">
        <v>2.2</v>
      </c>
      <c r="L1849" s="70" t="n">
        <v>1.15</v>
      </c>
      <c r="M1849" s="68" t="n">
        <v>1.5</v>
      </c>
      <c r="N1849" s="68" t="n">
        <v>1.002</v>
      </c>
      <c r="O1849" s="68" t="n">
        <v>0.005</v>
      </c>
      <c r="P1849" s="71"/>
      <c r="Q1849" s="68" t="n">
        <v>0.005</v>
      </c>
      <c r="R1849" s="71"/>
      <c r="S1849" s="68" t="n">
        <v>0.005</v>
      </c>
      <c r="T1849" s="71"/>
      <c r="U1849" s="68" t="n">
        <v>1.15</v>
      </c>
      <c r="V1849" s="71"/>
      <c r="W1849" s="68" t="n">
        <v>2.3</v>
      </c>
      <c r="X1849" s="71"/>
      <c r="Y1849" s="68" t="n">
        <v>3.7</v>
      </c>
      <c r="Z1849" s="71"/>
      <c r="AA1849" s="68" t="n">
        <v>6.6</v>
      </c>
      <c r="AB1849" s="71"/>
      <c r="AC1849" s="0" t="n">
        <f aca="false">Q1849/1000</f>
        <v>5E-006</v>
      </c>
      <c r="AF1849" s="0" t="n">
        <f aca="false">M1849/1000</f>
        <v>0.0015</v>
      </c>
      <c r="AG1849" s="0" t="n">
        <f aca="false">N1849/1000</f>
        <v>0.001002</v>
      </c>
    </row>
    <row r="1850" customFormat="false" ht="90" hidden="false" customHeight="false" outlineLevel="0" collapsed="false">
      <c r="A1850" s="66" t="s">
        <v>73</v>
      </c>
      <c r="B1850" s="66" t="s">
        <v>2164</v>
      </c>
      <c r="C1850" s="66" t="s">
        <v>2572</v>
      </c>
      <c r="D1850" s="67" t="n">
        <v>6</v>
      </c>
      <c r="E1850" s="68" t="n">
        <v>4</v>
      </c>
      <c r="F1850" s="68" t="n">
        <v>4.374</v>
      </c>
      <c r="G1850" s="68" t="n">
        <v>3.5</v>
      </c>
      <c r="H1850" s="68" t="n">
        <v>3.845</v>
      </c>
      <c r="I1850" s="68" t="n">
        <v>4.2</v>
      </c>
      <c r="J1850" s="68" t="n">
        <v>3.754</v>
      </c>
      <c r="K1850" s="68" t="n">
        <v>1.7</v>
      </c>
      <c r="L1850" s="68" t="n">
        <v>1.097</v>
      </c>
      <c r="M1850" s="71"/>
      <c r="N1850" s="71"/>
      <c r="O1850" s="71"/>
      <c r="P1850" s="71"/>
      <c r="Q1850" s="71"/>
      <c r="R1850" s="71"/>
      <c r="S1850" s="71"/>
      <c r="T1850" s="71"/>
      <c r="U1850" s="68" t="n">
        <v>0.5</v>
      </c>
      <c r="V1850" s="71"/>
      <c r="W1850" s="68" t="n">
        <v>2.5</v>
      </c>
      <c r="X1850" s="71"/>
      <c r="Y1850" s="68" t="n">
        <v>3</v>
      </c>
      <c r="Z1850" s="71"/>
      <c r="AA1850" s="68" t="n">
        <v>3.3</v>
      </c>
      <c r="AB1850" s="71"/>
      <c r="AC1850" s="0" t="n">
        <f aca="false">Q1850/1000</f>
        <v>0</v>
      </c>
      <c r="AF1850" s="0" t="n">
        <f aca="false">M1850/1000</f>
        <v>0</v>
      </c>
      <c r="AG1850" s="0" t="n">
        <f aca="false">N1850/1000</f>
        <v>0</v>
      </c>
    </row>
    <row r="1851" customFormat="false" ht="90" hidden="false" customHeight="false" outlineLevel="0" collapsed="false">
      <c r="A1851" s="66" t="s">
        <v>73</v>
      </c>
      <c r="B1851" s="66" t="s">
        <v>2388</v>
      </c>
      <c r="C1851" s="66" t="s">
        <v>2573</v>
      </c>
      <c r="D1851" s="67" t="n">
        <v>6</v>
      </c>
      <c r="E1851" s="68" t="n">
        <v>2.5</v>
      </c>
      <c r="F1851" s="70" t="n">
        <v>2.75</v>
      </c>
      <c r="G1851" s="68" t="n">
        <v>2.5</v>
      </c>
      <c r="H1851" s="70" t="n">
        <v>2.75</v>
      </c>
      <c r="I1851" s="68" t="n">
        <v>2.5</v>
      </c>
      <c r="J1851" s="70" t="n">
        <v>2.75</v>
      </c>
      <c r="K1851" s="68" t="n">
        <v>2</v>
      </c>
      <c r="L1851" s="73" t="n">
        <v>2.2</v>
      </c>
      <c r="M1851" s="68" t="n">
        <v>1</v>
      </c>
      <c r="N1851" s="68" t="n">
        <v>0.795</v>
      </c>
      <c r="O1851" s="68" t="n">
        <v>0.1</v>
      </c>
      <c r="P1851" s="70" t="n">
        <v>0.11</v>
      </c>
      <c r="Q1851" s="68" t="n">
        <v>0.1</v>
      </c>
      <c r="R1851" s="68" t="n">
        <v>0.102</v>
      </c>
      <c r="S1851" s="68" t="n">
        <v>0.1</v>
      </c>
      <c r="T1851" s="71"/>
      <c r="U1851" s="68" t="n">
        <v>1</v>
      </c>
      <c r="V1851" s="71"/>
      <c r="W1851" s="68" t="n">
        <v>1.5</v>
      </c>
      <c r="X1851" s="71"/>
      <c r="Y1851" s="68" t="n">
        <v>2.2</v>
      </c>
      <c r="Z1851" s="71"/>
      <c r="AA1851" s="68" t="n">
        <v>2.7</v>
      </c>
      <c r="AB1851" s="71"/>
      <c r="AC1851" s="0" t="n">
        <f aca="false">Q1851/1000</f>
        <v>0.0001</v>
      </c>
      <c r="AF1851" s="0" t="n">
        <f aca="false">M1851/1000</f>
        <v>0.001</v>
      </c>
      <c r="AG1851" s="0" t="n">
        <f aca="false">N1851/1000</f>
        <v>0.000795</v>
      </c>
    </row>
    <row r="1852" customFormat="false" ht="67.5" hidden="false" customHeight="false" outlineLevel="0" collapsed="false">
      <c r="A1852" s="66" t="s">
        <v>73</v>
      </c>
      <c r="B1852" s="66" t="s">
        <v>147</v>
      </c>
      <c r="C1852" s="66" t="s">
        <v>2574</v>
      </c>
      <c r="D1852" s="67" t="n">
        <v>6</v>
      </c>
      <c r="E1852" s="68" t="n">
        <v>2.8</v>
      </c>
      <c r="F1852" s="68" t="n">
        <v>3.548</v>
      </c>
      <c r="G1852" s="68" t="n">
        <v>2.8</v>
      </c>
      <c r="H1852" s="68" t="n">
        <v>3.141</v>
      </c>
      <c r="I1852" s="68" t="n">
        <v>2.8</v>
      </c>
      <c r="J1852" s="68" t="n">
        <v>2.757</v>
      </c>
      <c r="K1852" s="68" t="n">
        <v>1.7</v>
      </c>
      <c r="L1852" s="68" t="n">
        <v>0.474</v>
      </c>
      <c r="M1852" s="68" t="n">
        <v>0.2</v>
      </c>
      <c r="N1852" s="68" t="n">
        <v>0.224</v>
      </c>
      <c r="O1852" s="71"/>
      <c r="P1852" s="71"/>
      <c r="Q1852" s="71"/>
      <c r="R1852" s="71"/>
      <c r="S1852" s="71"/>
      <c r="T1852" s="71"/>
      <c r="U1852" s="71"/>
      <c r="V1852" s="71"/>
      <c r="W1852" s="71"/>
      <c r="X1852" s="71"/>
      <c r="Y1852" s="71"/>
      <c r="Z1852" s="71"/>
      <c r="AA1852" s="71"/>
      <c r="AB1852" s="71"/>
      <c r="AC1852" s="0" t="n">
        <f aca="false">Q1852/1000</f>
        <v>0</v>
      </c>
      <c r="AF1852" s="0" t="n">
        <f aca="false">M1852/1000</f>
        <v>0.0002</v>
      </c>
      <c r="AG1852" s="0" t="n">
        <f aca="false">N1852/1000</f>
        <v>0.000224</v>
      </c>
    </row>
    <row r="1853" customFormat="false" ht="67.5" hidden="false" customHeight="false" outlineLevel="0" collapsed="false">
      <c r="A1853" s="66" t="s">
        <v>73</v>
      </c>
      <c r="B1853" s="66" t="s">
        <v>2164</v>
      </c>
      <c r="C1853" s="66" t="s">
        <v>2575</v>
      </c>
      <c r="D1853" s="67" t="n">
        <v>6</v>
      </c>
      <c r="E1853" s="68" t="n">
        <v>2</v>
      </c>
      <c r="F1853" s="75" t="n">
        <v>2</v>
      </c>
      <c r="G1853" s="68" t="n">
        <v>1.7</v>
      </c>
      <c r="H1853" s="73" t="n">
        <v>1.7</v>
      </c>
      <c r="I1853" s="68" t="n">
        <v>1.5</v>
      </c>
      <c r="J1853" s="73" t="n">
        <v>1.5</v>
      </c>
      <c r="K1853" s="68" t="n">
        <v>1.5</v>
      </c>
      <c r="L1853" s="73" t="n">
        <v>0.5</v>
      </c>
      <c r="M1853" s="68" t="n">
        <v>0.015</v>
      </c>
      <c r="N1853" s="71"/>
      <c r="O1853" s="68" t="n">
        <v>0.015</v>
      </c>
      <c r="P1853" s="71"/>
      <c r="Q1853" s="68" t="n">
        <v>0.015</v>
      </c>
      <c r="R1853" s="71"/>
      <c r="S1853" s="68" t="n">
        <v>0.015</v>
      </c>
      <c r="T1853" s="71"/>
      <c r="U1853" s="68" t="n">
        <v>0.015</v>
      </c>
      <c r="V1853" s="71"/>
      <c r="W1853" s="68" t="n">
        <v>0.015</v>
      </c>
      <c r="X1853" s="71"/>
      <c r="Y1853" s="68" t="n">
        <v>1.5</v>
      </c>
      <c r="Z1853" s="71"/>
      <c r="AA1853" s="68" t="n">
        <v>2</v>
      </c>
      <c r="AB1853" s="71"/>
      <c r="AC1853" s="0" t="n">
        <f aca="false">Q1853/1000</f>
        <v>1.5E-005</v>
      </c>
      <c r="AF1853" s="0" t="n">
        <f aca="false">M1853/1000</f>
        <v>1.5E-005</v>
      </c>
      <c r="AG1853" s="0" t="n">
        <f aca="false">N1853/1000</f>
        <v>0</v>
      </c>
    </row>
    <row r="1854" customFormat="false" ht="90" hidden="false" customHeight="false" outlineLevel="0" collapsed="false">
      <c r="A1854" s="66" t="s">
        <v>73</v>
      </c>
      <c r="B1854" s="66" t="s">
        <v>2576</v>
      </c>
      <c r="C1854" s="66" t="s">
        <v>2577</v>
      </c>
      <c r="D1854" s="67" t="n">
        <v>6</v>
      </c>
      <c r="E1854" s="68" t="n">
        <v>3.7</v>
      </c>
      <c r="F1854" s="68" t="n">
        <v>3.652</v>
      </c>
      <c r="G1854" s="68" t="n">
        <v>3.7</v>
      </c>
      <c r="H1854" s="68" t="n">
        <v>3.142</v>
      </c>
      <c r="I1854" s="68" t="n">
        <v>2.7</v>
      </c>
      <c r="J1854" s="68" t="n">
        <v>1.971</v>
      </c>
      <c r="K1854" s="68" t="n">
        <v>2.2</v>
      </c>
      <c r="L1854" s="68" t="n">
        <v>0.713</v>
      </c>
      <c r="M1854" s="68" t="n">
        <v>1.1</v>
      </c>
      <c r="N1854" s="68" t="n">
        <v>0.786</v>
      </c>
      <c r="O1854" s="68" t="n">
        <v>0.25</v>
      </c>
      <c r="P1854" s="68" t="n">
        <v>0.144</v>
      </c>
      <c r="Q1854" s="68" t="n">
        <v>0.25</v>
      </c>
      <c r="R1854" s="68" t="n">
        <v>0.165</v>
      </c>
      <c r="S1854" s="68" t="n">
        <v>0.25</v>
      </c>
      <c r="T1854" s="71"/>
      <c r="U1854" s="68" t="n">
        <v>1.2</v>
      </c>
      <c r="V1854" s="71"/>
      <c r="W1854" s="68" t="n">
        <v>2</v>
      </c>
      <c r="X1854" s="71"/>
      <c r="Y1854" s="68" t="n">
        <v>2.5</v>
      </c>
      <c r="Z1854" s="71"/>
      <c r="AA1854" s="68" t="n">
        <v>3.5</v>
      </c>
      <c r="AB1854" s="71"/>
      <c r="AC1854" s="0" t="n">
        <f aca="false">Q1854/1000</f>
        <v>0.00025</v>
      </c>
      <c r="AF1854" s="0" t="n">
        <f aca="false">M1854/1000</f>
        <v>0.0011</v>
      </c>
      <c r="AG1854" s="0" t="n">
        <f aca="false">N1854/1000</f>
        <v>0.000786</v>
      </c>
    </row>
    <row r="1855" customFormat="false" ht="90" hidden="false" customHeight="false" outlineLevel="0" collapsed="false">
      <c r="A1855" s="66" t="s">
        <v>73</v>
      </c>
      <c r="B1855" s="66" t="s">
        <v>2578</v>
      </c>
      <c r="C1855" s="66" t="s">
        <v>2579</v>
      </c>
      <c r="D1855" s="67" t="n">
        <v>6</v>
      </c>
      <c r="E1855" s="68" t="n">
        <v>4</v>
      </c>
      <c r="F1855" s="68" t="n">
        <v>3.955</v>
      </c>
      <c r="G1855" s="68" t="n">
        <v>3</v>
      </c>
      <c r="H1855" s="68" t="n">
        <v>3.097</v>
      </c>
      <c r="I1855" s="68" t="n">
        <v>1.9</v>
      </c>
      <c r="J1855" s="68" t="n">
        <v>2.519</v>
      </c>
      <c r="K1855" s="68" t="n">
        <v>1.4</v>
      </c>
      <c r="L1855" s="68" t="n">
        <v>1.838</v>
      </c>
      <c r="M1855" s="68" t="n">
        <v>0.05</v>
      </c>
      <c r="N1855" s="68" t="n">
        <v>0.006</v>
      </c>
      <c r="O1855" s="68" t="n">
        <v>0.05</v>
      </c>
      <c r="P1855" s="68" t="n">
        <v>0.009</v>
      </c>
      <c r="Q1855" s="68" t="n">
        <v>0.05</v>
      </c>
      <c r="R1855" s="68" t="n">
        <v>0.008</v>
      </c>
      <c r="S1855" s="68" t="n">
        <v>0.05</v>
      </c>
      <c r="T1855" s="71"/>
      <c r="U1855" s="68" t="n">
        <v>0.05</v>
      </c>
      <c r="V1855" s="71"/>
      <c r="W1855" s="68" t="n">
        <v>1.9</v>
      </c>
      <c r="X1855" s="71"/>
      <c r="Y1855" s="68" t="n">
        <v>2</v>
      </c>
      <c r="Z1855" s="71"/>
      <c r="AA1855" s="68" t="n">
        <v>3</v>
      </c>
      <c r="AB1855" s="71"/>
      <c r="AC1855" s="0" t="n">
        <f aca="false">Q1855/1000</f>
        <v>5E-005</v>
      </c>
      <c r="AF1855" s="0" t="n">
        <f aca="false">M1855/1000</f>
        <v>5E-005</v>
      </c>
      <c r="AG1855" s="0" t="n">
        <f aca="false">N1855/1000</f>
        <v>6E-006</v>
      </c>
    </row>
    <row r="1856" customFormat="false" ht="90" hidden="false" customHeight="false" outlineLevel="0" collapsed="false">
      <c r="A1856" s="66" t="s">
        <v>73</v>
      </c>
      <c r="B1856" s="66" t="s">
        <v>1488</v>
      </c>
      <c r="C1856" s="66" t="s">
        <v>2580</v>
      </c>
      <c r="D1856" s="67" t="n">
        <v>6</v>
      </c>
      <c r="E1856" s="68" t="n">
        <v>3.2</v>
      </c>
      <c r="F1856" s="68" t="n">
        <v>4.114</v>
      </c>
      <c r="G1856" s="68" t="n">
        <v>3.2</v>
      </c>
      <c r="H1856" s="68" t="n">
        <v>2.202</v>
      </c>
      <c r="I1856" s="68" t="n">
        <v>2.5</v>
      </c>
      <c r="J1856" s="68" t="n">
        <v>2.359</v>
      </c>
      <c r="K1856" s="68" t="n">
        <v>1</v>
      </c>
      <c r="L1856" s="70" t="n">
        <v>1.39</v>
      </c>
      <c r="M1856" s="68" t="n">
        <v>0.5</v>
      </c>
      <c r="N1856" s="68" t="n">
        <v>0.986</v>
      </c>
      <c r="O1856" s="68" t="n">
        <v>0.5</v>
      </c>
      <c r="P1856" s="68" t="n">
        <v>0.546</v>
      </c>
      <c r="Q1856" s="68" t="n">
        <v>0.5</v>
      </c>
      <c r="R1856" s="68" t="n">
        <v>0.182</v>
      </c>
      <c r="S1856" s="68" t="n">
        <v>0.5</v>
      </c>
      <c r="T1856" s="71"/>
      <c r="U1856" s="68" t="n">
        <v>1</v>
      </c>
      <c r="V1856" s="71"/>
      <c r="W1856" s="68" t="n">
        <v>1.5</v>
      </c>
      <c r="X1856" s="71"/>
      <c r="Y1856" s="68" t="n">
        <v>2.6</v>
      </c>
      <c r="Z1856" s="71"/>
      <c r="AA1856" s="68" t="n">
        <v>3.2</v>
      </c>
      <c r="AB1856" s="71"/>
      <c r="AC1856" s="0" t="n">
        <f aca="false">Q1856/1000</f>
        <v>0.0005</v>
      </c>
      <c r="AF1856" s="0" t="n">
        <f aca="false">M1856/1000</f>
        <v>0.0005</v>
      </c>
      <c r="AG1856" s="0" t="n">
        <f aca="false">N1856/1000</f>
        <v>0.000986</v>
      </c>
    </row>
    <row r="1857" customFormat="false" ht="78.75" hidden="false" customHeight="false" outlineLevel="0" collapsed="false">
      <c r="A1857" s="66" t="s">
        <v>73</v>
      </c>
      <c r="B1857" s="66" t="s">
        <v>147</v>
      </c>
      <c r="C1857" s="66" t="s">
        <v>2581</v>
      </c>
      <c r="D1857" s="67" t="n">
        <v>6</v>
      </c>
      <c r="E1857" s="68" t="n">
        <v>1.7</v>
      </c>
      <c r="F1857" s="68" t="n">
        <v>1.519</v>
      </c>
      <c r="G1857" s="68" t="n">
        <v>1.7</v>
      </c>
      <c r="H1857" s="68" t="n">
        <v>1.305</v>
      </c>
      <c r="I1857" s="68" t="n">
        <v>1.7</v>
      </c>
      <c r="J1857" s="70" t="n">
        <v>1.18</v>
      </c>
      <c r="K1857" s="68" t="n">
        <v>1</v>
      </c>
      <c r="L1857" s="68" t="n">
        <v>0.715</v>
      </c>
      <c r="M1857" s="71"/>
      <c r="N1857" s="70" t="n">
        <v>0.55</v>
      </c>
      <c r="O1857" s="71"/>
      <c r="P1857" s="71"/>
      <c r="Q1857" s="71"/>
      <c r="R1857" s="71"/>
      <c r="S1857" s="71"/>
      <c r="T1857" s="71"/>
      <c r="U1857" s="71"/>
      <c r="V1857" s="71"/>
      <c r="W1857" s="68" t="n">
        <v>1.2</v>
      </c>
      <c r="X1857" s="71"/>
      <c r="Y1857" s="68" t="n">
        <v>1.7</v>
      </c>
      <c r="Z1857" s="71"/>
      <c r="AA1857" s="68" t="n">
        <v>1.7</v>
      </c>
      <c r="AB1857" s="71"/>
      <c r="AC1857" s="0" t="n">
        <f aca="false">Q1857/1000</f>
        <v>0</v>
      </c>
      <c r="AF1857" s="0" t="n">
        <f aca="false">M1857/1000</f>
        <v>0</v>
      </c>
      <c r="AG1857" s="0" t="n">
        <f aca="false">N1857/1000</f>
        <v>0.00055</v>
      </c>
    </row>
    <row r="1858" customFormat="false" ht="33.75" hidden="false" customHeight="false" outlineLevel="0" collapsed="false">
      <c r="A1858" s="66" t="s">
        <v>73</v>
      </c>
      <c r="B1858" s="66" t="s">
        <v>1431</v>
      </c>
      <c r="C1858" s="66" t="s">
        <v>2582</v>
      </c>
      <c r="D1858" s="67" t="n">
        <v>6</v>
      </c>
      <c r="E1858" s="68" t="n">
        <v>4</v>
      </c>
      <c r="F1858" s="68" t="n">
        <v>3.208</v>
      </c>
      <c r="G1858" s="68" t="n">
        <v>3</v>
      </c>
      <c r="H1858" s="68" t="n">
        <v>2.015</v>
      </c>
      <c r="I1858" s="68" t="n">
        <v>2.8</v>
      </c>
      <c r="J1858" s="68" t="n">
        <v>1.403</v>
      </c>
      <c r="K1858" s="68" t="n">
        <v>1.6</v>
      </c>
      <c r="L1858" s="68" t="n">
        <v>0.561</v>
      </c>
      <c r="M1858" s="68" t="n">
        <v>0.47</v>
      </c>
      <c r="N1858" s="68" t="n">
        <v>0.347</v>
      </c>
      <c r="O1858" s="71"/>
      <c r="P1858" s="71"/>
      <c r="Q1858" s="71"/>
      <c r="R1858" s="71"/>
      <c r="S1858" s="71"/>
      <c r="T1858" s="71"/>
      <c r="U1858" s="68" t="n">
        <v>0.93</v>
      </c>
      <c r="V1858" s="71"/>
      <c r="W1858" s="68" t="n">
        <v>1.5</v>
      </c>
      <c r="X1858" s="71"/>
      <c r="Y1858" s="68" t="n">
        <v>2.5</v>
      </c>
      <c r="Z1858" s="71"/>
      <c r="AA1858" s="68" t="n">
        <v>2.7</v>
      </c>
      <c r="AB1858" s="71"/>
      <c r="AC1858" s="0" t="n">
        <f aca="false">Q1858/1000</f>
        <v>0</v>
      </c>
      <c r="AF1858" s="0" t="n">
        <f aca="false">M1858/1000</f>
        <v>0.00047</v>
      </c>
      <c r="AG1858" s="0" t="n">
        <f aca="false">N1858/1000</f>
        <v>0.000347</v>
      </c>
    </row>
    <row r="1859" customFormat="false" ht="90" hidden="false" customHeight="false" outlineLevel="0" collapsed="false">
      <c r="A1859" s="66" t="s">
        <v>73</v>
      </c>
      <c r="B1859" s="66" t="s">
        <v>762</v>
      </c>
      <c r="C1859" s="66" t="s">
        <v>2583</v>
      </c>
      <c r="D1859" s="67" t="n">
        <v>6</v>
      </c>
      <c r="E1859" s="71"/>
      <c r="F1859" s="71"/>
      <c r="G1859" s="71"/>
      <c r="H1859" s="71"/>
      <c r="I1859" s="71"/>
      <c r="J1859" s="71"/>
      <c r="K1859" s="68" t="n">
        <v>2</v>
      </c>
      <c r="L1859" s="68" t="n">
        <v>1.472</v>
      </c>
      <c r="M1859" s="68" t="n">
        <v>0.4</v>
      </c>
      <c r="N1859" s="71"/>
      <c r="O1859" s="71"/>
      <c r="P1859" s="71"/>
      <c r="Q1859" s="71"/>
      <c r="R1859" s="71"/>
      <c r="S1859" s="71"/>
      <c r="T1859" s="71"/>
      <c r="U1859" s="68" t="n">
        <v>0.1</v>
      </c>
      <c r="V1859" s="71"/>
      <c r="W1859" s="68" t="n">
        <v>2</v>
      </c>
      <c r="X1859" s="71"/>
      <c r="Y1859" s="68" t="n">
        <v>3</v>
      </c>
      <c r="Z1859" s="71"/>
      <c r="AA1859" s="68" t="n">
        <v>3</v>
      </c>
      <c r="AB1859" s="71"/>
      <c r="AC1859" s="0" t="n">
        <f aca="false">Q1859/1000</f>
        <v>0</v>
      </c>
      <c r="AF1859" s="0" t="n">
        <f aca="false">M1859/1000</f>
        <v>0.0004</v>
      </c>
      <c r="AG1859" s="0" t="n">
        <f aca="false">N1859/1000</f>
        <v>0</v>
      </c>
    </row>
    <row r="1860" customFormat="false" ht="90" hidden="false" customHeight="false" outlineLevel="0" collapsed="false">
      <c r="A1860" s="66" t="s">
        <v>73</v>
      </c>
      <c r="B1860" s="66" t="s">
        <v>1192</v>
      </c>
      <c r="C1860" s="66" t="s">
        <v>2583</v>
      </c>
      <c r="D1860" s="67" t="n">
        <v>6</v>
      </c>
      <c r="E1860" s="68" t="n">
        <v>3</v>
      </c>
      <c r="F1860" s="68" t="n">
        <v>2.861</v>
      </c>
      <c r="G1860" s="68" t="n">
        <v>3</v>
      </c>
      <c r="H1860" s="68" t="n">
        <v>2.856</v>
      </c>
      <c r="I1860" s="68" t="n">
        <v>2.3</v>
      </c>
      <c r="J1860" s="68" t="n">
        <v>1.429</v>
      </c>
      <c r="K1860" s="68" t="n">
        <v>1</v>
      </c>
      <c r="L1860" s="73" t="n">
        <v>1.1</v>
      </c>
      <c r="M1860" s="71"/>
      <c r="N1860" s="71"/>
      <c r="O1860" s="71"/>
      <c r="P1860" s="71"/>
      <c r="Q1860" s="71"/>
      <c r="R1860" s="71"/>
      <c r="S1860" s="71"/>
      <c r="T1860" s="71"/>
      <c r="U1860" s="71"/>
      <c r="V1860" s="71"/>
      <c r="W1860" s="68" t="n">
        <v>0.9</v>
      </c>
      <c r="X1860" s="71"/>
      <c r="Y1860" s="68" t="n">
        <v>1.8</v>
      </c>
      <c r="Z1860" s="71"/>
      <c r="AA1860" s="68" t="n">
        <v>2.6</v>
      </c>
      <c r="AB1860" s="71"/>
      <c r="AC1860" s="0" t="n">
        <f aca="false">Q1860/1000</f>
        <v>0</v>
      </c>
      <c r="AF1860" s="0" t="n">
        <f aca="false">M1860/1000</f>
        <v>0</v>
      </c>
      <c r="AG1860" s="0" t="n">
        <f aca="false">N1860/1000</f>
        <v>0</v>
      </c>
    </row>
    <row r="1861" customFormat="false" ht="67.5" hidden="false" customHeight="false" outlineLevel="0" collapsed="false">
      <c r="A1861" s="66" t="s">
        <v>73</v>
      </c>
      <c r="B1861" s="66" t="s">
        <v>2531</v>
      </c>
      <c r="C1861" s="66" t="s">
        <v>2584</v>
      </c>
      <c r="D1861" s="67" t="n">
        <v>6</v>
      </c>
      <c r="E1861" s="68" t="n">
        <v>5</v>
      </c>
      <c r="F1861" s="68" t="n">
        <v>5.485</v>
      </c>
      <c r="G1861" s="68" t="n">
        <v>5</v>
      </c>
      <c r="H1861" s="68" t="n">
        <v>4.912</v>
      </c>
      <c r="I1861" s="68" t="n">
        <v>4.4</v>
      </c>
      <c r="J1861" s="68" t="n">
        <v>3.796</v>
      </c>
      <c r="K1861" s="68" t="n">
        <v>2</v>
      </c>
      <c r="L1861" s="68" t="n">
        <v>1.294</v>
      </c>
      <c r="M1861" s="68" t="n">
        <v>0.1</v>
      </c>
      <c r="N1861" s="70" t="n">
        <v>0.11</v>
      </c>
      <c r="O1861" s="68" t="n">
        <v>0.01</v>
      </c>
      <c r="P1861" s="71"/>
      <c r="Q1861" s="68" t="n">
        <v>0.01</v>
      </c>
      <c r="R1861" s="71"/>
      <c r="S1861" s="68" t="n">
        <v>0.01</v>
      </c>
      <c r="T1861" s="71"/>
      <c r="U1861" s="68" t="n">
        <v>0.6</v>
      </c>
      <c r="V1861" s="71"/>
      <c r="W1861" s="68" t="n">
        <v>2.2</v>
      </c>
      <c r="X1861" s="71"/>
      <c r="Y1861" s="68" t="n">
        <v>4</v>
      </c>
      <c r="Z1861" s="71"/>
      <c r="AA1861" s="68" t="n">
        <v>5</v>
      </c>
      <c r="AB1861" s="71"/>
      <c r="AC1861" s="0" t="n">
        <f aca="false">Q1861/1000</f>
        <v>1E-005</v>
      </c>
      <c r="AF1861" s="0" t="n">
        <f aca="false">M1861/1000</f>
        <v>0.0001</v>
      </c>
      <c r="AG1861" s="0" t="n">
        <f aca="false">N1861/1000</f>
        <v>0.00011</v>
      </c>
    </row>
    <row r="1862" customFormat="false" ht="33.75" hidden="false" customHeight="false" outlineLevel="0" collapsed="false">
      <c r="A1862" s="66" t="s">
        <v>73</v>
      </c>
      <c r="B1862" s="66" t="s">
        <v>1192</v>
      </c>
      <c r="C1862" s="66" t="s">
        <v>2585</v>
      </c>
      <c r="D1862" s="67" t="n">
        <v>6</v>
      </c>
      <c r="E1862" s="68" t="n">
        <v>3</v>
      </c>
      <c r="F1862" s="68" t="n">
        <v>2.727</v>
      </c>
      <c r="G1862" s="68" t="n">
        <v>2.8</v>
      </c>
      <c r="H1862" s="68" t="n">
        <v>2.199</v>
      </c>
      <c r="I1862" s="68" t="n">
        <v>2.6</v>
      </c>
      <c r="J1862" s="68" t="n">
        <v>1.959</v>
      </c>
      <c r="K1862" s="68" t="n">
        <v>2</v>
      </c>
      <c r="L1862" s="68" t="n">
        <v>1.259</v>
      </c>
      <c r="M1862" s="68" t="n">
        <v>0.35</v>
      </c>
      <c r="N1862" s="68" t="n">
        <v>0.523</v>
      </c>
      <c r="O1862" s="68" t="n">
        <v>0.35</v>
      </c>
      <c r="P1862" s="70" t="n">
        <v>0.05</v>
      </c>
      <c r="Q1862" s="68" t="n">
        <v>0.35</v>
      </c>
      <c r="R1862" s="68" t="n">
        <v>0.045</v>
      </c>
      <c r="S1862" s="68" t="n">
        <v>0.35</v>
      </c>
      <c r="T1862" s="71"/>
      <c r="U1862" s="68" t="n">
        <v>0.35</v>
      </c>
      <c r="V1862" s="71"/>
      <c r="W1862" s="68" t="n">
        <v>1.8</v>
      </c>
      <c r="X1862" s="71"/>
      <c r="Y1862" s="68" t="n">
        <v>2</v>
      </c>
      <c r="Z1862" s="71"/>
      <c r="AA1862" s="68" t="n">
        <v>2.6</v>
      </c>
      <c r="AB1862" s="71"/>
      <c r="AC1862" s="0" t="n">
        <f aca="false">Q1862/1000</f>
        <v>0.00035</v>
      </c>
      <c r="AF1862" s="0" t="n">
        <f aca="false">M1862/1000</f>
        <v>0.00035</v>
      </c>
      <c r="AG1862" s="0" t="n">
        <f aca="false">N1862/1000</f>
        <v>0.000523</v>
      </c>
    </row>
    <row r="1863" customFormat="false" ht="67.5" hidden="false" customHeight="false" outlineLevel="0" collapsed="false">
      <c r="A1863" s="66" t="s">
        <v>113</v>
      </c>
      <c r="B1863" s="66" t="s">
        <v>2586</v>
      </c>
      <c r="C1863" s="66" t="s">
        <v>2587</v>
      </c>
      <c r="D1863" s="67" t="n">
        <v>6</v>
      </c>
      <c r="E1863" s="68" t="n">
        <v>9</v>
      </c>
      <c r="F1863" s="70" t="n">
        <v>12.48</v>
      </c>
      <c r="G1863" s="68" t="n">
        <v>9</v>
      </c>
      <c r="H1863" s="70" t="n">
        <v>9.91</v>
      </c>
      <c r="I1863" s="68" t="n">
        <v>6</v>
      </c>
      <c r="J1863" s="68" t="n">
        <v>9.945</v>
      </c>
      <c r="K1863" s="68" t="n">
        <v>2</v>
      </c>
      <c r="L1863" s="68" t="n">
        <v>9.176</v>
      </c>
      <c r="M1863" s="68" t="n">
        <v>2</v>
      </c>
      <c r="N1863" s="68" t="n">
        <v>8.327</v>
      </c>
      <c r="O1863" s="68" t="n">
        <v>2</v>
      </c>
      <c r="P1863" s="68" t="n">
        <v>9.194</v>
      </c>
      <c r="Q1863" s="68" t="n">
        <v>2</v>
      </c>
      <c r="R1863" s="68" t="n">
        <v>9.639</v>
      </c>
      <c r="S1863" s="68" t="n">
        <v>2</v>
      </c>
      <c r="T1863" s="71"/>
      <c r="U1863" s="68" t="n">
        <v>2</v>
      </c>
      <c r="V1863" s="71"/>
      <c r="W1863" s="68" t="n">
        <v>2.5</v>
      </c>
      <c r="X1863" s="71"/>
      <c r="Y1863" s="68" t="n">
        <v>5</v>
      </c>
      <c r="Z1863" s="71"/>
      <c r="AA1863" s="68" t="n">
        <v>9</v>
      </c>
      <c r="AB1863" s="71"/>
      <c r="AC1863" s="0" t="n">
        <f aca="false">Q1863/1000</f>
        <v>0.002</v>
      </c>
      <c r="AF1863" s="0" t="n">
        <f aca="false">M1863/1000</f>
        <v>0.002</v>
      </c>
      <c r="AG1863" s="0" t="n">
        <f aca="false">N1863/1000</f>
        <v>0.008327</v>
      </c>
    </row>
    <row r="1864" customFormat="false" ht="112.5" hidden="false" customHeight="false" outlineLevel="0" collapsed="false">
      <c r="A1864" s="66" t="s">
        <v>34</v>
      </c>
      <c r="B1864" s="66" t="s">
        <v>1192</v>
      </c>
      <c r="C1864" s="66" t="s">
        <v>2588</v>
      </c>
      <c r="D1864" s="67" t="n">
        <v>6</v>
      </c>
      <c r="E1864" s="68" t="n">
        <v>2.5</v>
      </c>
      <c r="F1864" s="68" t="n">
        <v>2.885</v>
      </c>
      <c r="G1864" s="68" t="n">
        <v>3</v>
      </c>
      <c r="H1864" s="68" t="n">
        <v>2.248</v>
      </c>
      <c r="I1864" s="68" t="n">
        <v>2.5</v>
      </c>
      <c r="J1864" s="68" t="n">
        <v>1.677</v>
      </c>
      <c r="K1864" s="68" t="n">
        <v>0.6</v>
      </c>
      <c r="L1864" s="68" t="n">
        <v>0.611</v>
      </c>
      <c r="M1864" s="68" t="n">
        <v>0.1</v>
      </c>
      <c r="N1864" s="70" t="n">
        <v>0.56</v>
      </c>
      <c r="O1864" s="68" t="n">
        <v>0.1</v>
      </c>
      <c r="P1864" s="68" t="n">
        <v>0.109</v>
      </c>
      <c r="Q1864" s="68" t="n">
        <v>0.1</v>
      </c>
      <c r="R1864" s="68" t="n">
        <v>0.194</v>
      </c>
      <c r="S1864" s="68" t="n">
        <v>0.1</v>
      </c>
      <c r="T1864" s="71"/>
      <c r="U1864" s="68" t="n">
        <v>0.8</v>
      </c>
      <c r="V1864" s="71"/>
      <c r="W1864" s="68" t="n">
        <v>0.9</v>
      </c>
      <c r="X1864" s="71"/>
      <c r="Y1864" s="68" t="n">
        <v>1.5</v>
      </c>
      <c r="Z1864" s="71"/>
      <c r="AA1864" s="68" t="n">
        <v>2.5</v>
      </c>
      <c r="AB1864" s="71"/>
      <c r="AC1864" s="0" t="n">
        <f aca="false">Q1864/1000</f>
        <v>0.0001</v>
      </c>
      <c r="AF1864" s="0" t="n">
        <f aca="false">M1864/1000</f>
        <v>0.0001</v>
      </c>
      <c r="AG1864" s="0" t="n">
        <f aca="false">N1864/1000</f>
        <v>0.00056</v>
      </c>
    </row>
    <row r="1865" customFormat="false" ht="112.5" hidden="false" customHeight="false" outlineLevel="0" collapsed="false">
      <c r="A1865" s="66" t="s">
        <v>34</v>
      </c>
      <c r="B1865" s="66" t="s">
        <v>2589</v>
      </c>
      <c r="C1865" s="66" t="s">
        <v>2590</v>
      </c>
      <c r="D1865" s="67" t="n">
        <v>6</v>
      </c>
      <c r="E1865" s="68" t="n">
        <v>4</v>
      </c>
      <c r="F1865" s="68" t="n">
        <v>4.198</v>
      </c>
      <c r="G1865" s="68" t="n">
        <v>4.2</v>
      </c>
      <c r="H1865" s="68" t="n">
        <v>3.309</v>
      </c>
      <c r="I1865" s="68" t="n">
        <v>3.9</v>
      </c>
      <c r="J1865" s="68" t="n">
        <v>3.209</v>
      </c>
      <c r="K1865" s="68" t="n">
        <v>2.9</v>
      </c>
      <c r="L1865" s="68" t="n">
        <v>1.604</v>
      </c>
      <c r="M1865" s="68" t="n">
        <v>1</v>
      </c>
      <c r="N1865" s="70" t="n">
        <v>1.36</v>
      </c>
      <c r="O1865" s="68" t="n">
        <v>0.3</v>
      </c>
      <c r="P1865" s="68" t="n">
        <v>0.513</v>
      </c>
      <c r="Q1865" s="68" t="n">
        <v>0.4</v>
      </c>
      <c r="R1865" s="68" t="n">
        <v>0.422</v>
      </c>
      <c r="S1865" s="68" t="n">
        <v>0.4</v>
      </c>
      <c r="T1865" s="71"/>
      <c r="U1865" s="68" t="n">
        <v>1.235</v>
      </c>
      <c r="V1865" s="71"/>
      <c r="W1865" s="68" t="n">
        <v>2.4</v>
      </c>
      <c r="X1865" s="71"/>
      <c r="Y1865" s="68" t="n">
        <v>3</v>
      </c>
      <c r="Z1865" s="71"/>
      <c r="AA1865" s="68" t="n">
        <v>3.8</v>
      </c>
      <c r="AB1865" s="71"/>
      <c r="AC1865" s="0" t="n">
        <f aca="false">Q1865/1000</f>
        <v>0.0004</v>
      </c>
      <c r="AF1865" s="0" t="n">
        <f aca="false">M1865/1000</f>
        <v>0.001</v>
      </c>
      <c r="AG1865" s="0" t="n">
        <f aca="false">N1865/1000</f>
        <v>0.00136</v>
      </c>
    </row>
    <row r="1866" customFormat="false" ht="45" hidden="false" customHeight="false" outlineLevel="0" collapsed="false">
      <c r="A1866" s="66" t="s">
        <v>34</v>
      </c>
      <c r="B1866" s="66" t="s">
        <v>1431</v>
      </c>
      <c r="C1866" s="66" t="s">
        <v>2591</v>
      </c>
      <c r="D1866" s="67" t="n">
        <v>6</v>
      </c>
      <c r="E1866" s="68" t="n">
        <v>3</v>
      </c>
      <c r="F1866" s="68" t="n">
        <v>2.956</v>
      </c>
      <c r="G1866" s="68" t="n">
        <v>4</v>
      </c>
      <c r="H1866" s="68" t="n">
        <v>2.461</v>
      </c>
      <c r="I1866" s="68" t="n">
        <v>4</v>
      </c>
      <c r="J1866" s="68" t="n">
        <v>2.198</v>
      </c>
      <c r="K1866" s="68" t="n">
        <v>3</v>
      </c>
      <c r="L1866" s="68" t="n">
        <v>1.316</v>
      </c>
      <c r="M1866" s="68" t="n">
        <v>1</v>
      </c>
      <c r="N1866" s="68" t="n">
        <v>1.131</v>
      </c>
      <c r="O1866" s="68" t="n">
        <v>1</v>
      </c>
      <c r="P1866" s="68" t="n">
        <v>0.683</v>
      </c>
      <c r="Q1866" s="68" t="n">
        <v>1</v>
      </c>
      <c r="R1866" s="68" t="n">
        <v>0.716</v>
      </c>
      <c r="S1866" s="68" t="n">
        <v>1</v>
      </c>
      <c r="T1866" s="71"/>
      <c r="U1866" s="68" t="n">
        <v>1</v>
      </c>
      <c r="V1866" s="71"/>
      <c r="W1866" s="68" t="n">
        <v>3</v>
      </c>
      <c r="X1866" s="71"/>
      <c r="Y1866" s="68" t="n">
        <v>4</v>
      </c>
      <c r="Z1866" s="71"/>
      <c r="AA1866" s="68" t="n">
        <v>5</v>
      </c>
      <c r="AB1866" s="71"/>
      <c r="AC1866" s="0" t="n">
        <f aca="false">Q1866/1000</f>
        <v>0.001</v>
      </c>
      <c r="AF1866" s="0" t="n">
        <f aca="false">M1866/1000</f>
        <v>0.001</v>
      </c>
      <c r="AG1866" s="0" t="n">
        <f aca="false">N1866/1000</f>
        <v>0.001131</v>
      </c>
    </row>
    <row r="1867" customFormat="false" ht="33.75" hidden="false" customHeight="false" outlineLevel="0" collapsed="false">
      <c r="A1867" s="66" t="s">
        <v>34</v>
      </c>
      <c r="B1867" s="66" t="s">
        <v>2592</v>
      </c>
      <c r="C1867" s="66" t="s">
        <v>1452</v>
      </c>
      <c r="D1867" s="67" t="n">
        <v>6</v>
      </c>
      <c r="E1867" s="68" t="n">
        <v>2.1</v>
      </c>
      <c r="F1867" s="68" t="n">
        <v>1.435</v>
      </c>
      <c r="G1867" s="68" t="n">
        <v>1.8</v>
      </c>
      <c r="H1867" s="68" t="n">
        <v>0.901</v>
      </c>
      <c r="I1867" s="68" t="n">
        <v>1.5</v>
      </c>
      <c r="J1867" s="68" t="n">
        <v>1.424</v>
      </c>
      <c r="K1867" s="68" t="n">
        <v>0.6</v>
      </c>
      <c r="L1867" s="68" t="n">
        <v>0.254</v>
      </c>
      <c r="M1867" s="68" t="n">
        <v>0.1</v>
      </c>
      <c r="N1867" s="71"/>
      <c r="O1867" s="68" t="n">
        <v>0.1</v>
      </c>
      <c r="P1867" s="71"/>
      <c r="Q1867" s="68" t="n">
        <v>0.1</v>
      </c>
      <c r="R1867" s="71"/>
      <c r="S1867" s="68" t="n">
        <v>0.1</v>
      </c>
      <c r="T1867" s="71"/>
      <c r="U1867" s="68" t="n">
        <v>0.1</v>
      </c>
      <c r="V1867" s="71"/>
      <c r="W1867" s="68" t="n">
        <v>1.2</v>
      </c>
      <c r="X1867" s="71"/>
      <c r="Y1867" s="68" t="n">
        <v>1.8</v>
      </c>
      <c r="Z1867" s="71"/>
      <c r="AA1867" s="68" t="n">
        <v>2.1</v>
      </c>
      <c r="AB1867" s="71"/>
      <c r="AC1867" s="0" t="n">
        <f aca="false">Q1867/1000</f>
        <v>0.0001</v>
      </c>
      <c r="AF1867" s="0" t="n">
        <f aca="false">M1867/1000</f>
        <v>0.0001</v>
      </c>
      <c r="AG1867" s="0" t="n">
        <f aca="false">N1867/1000</f>
        <v>0</v>
      </c>
    </row>
    <row r="1868" customFormat="false" ht="90" hidden="false" customHeight="false" outlineLevel="0" collapsed="false">
      <c r="A1868" s="66" t="s">
        <v>34</v>
      </c>
      <c r="B1868" s="66" t="s">
        <v>2593</v>
      </c>
      <c r="C1868" s="66" t="s">
        <v>2594</v>
      </c>
      <c r="D1868" s="67" t="n">
        <v>6</v>
      </c>
      <c r="E1868" s="68" t="n">
        <v>4.7</v>
      </c>
      <c r="F1868" s="68" t="n">
        <v>5.472</v>
      </c>
      <c r="G1868" s="68" t="n">
        <v>4.1</v>
      </c>
      <c r="H1868" s="68" t="n">
        <v>4.302</v>
      </c>
      <c r="I1868" s="68" t="n">
        <v>3.4</v>
      </c>
      <c r="J1868" s="68" t="n">
        <v>3.355</v>
      </c>
      <c r="K1868" s="68" t="n">
        <v>2.6</v>
      </c>
      <c r="L1868" s="68" t="n">
        <v>1.316</v>
      </c>
      <c r="M1868" s="68" t="n">
        <v>0.3</v>
      </c>
      <c r="N1868" s="68" t="n">
        <v>1.054</v>
      </c>
      <c r="O1868" s="68" t="n">
        <v>0.1</v>
      </c>
      <c r="P1868" s="68" t="n">
        <v>0.393</v>
      </c>
      <c r="Q1868" s="68" t="n">
        <v>0.1</v>
      </c>
      <c r="R1868" s="68" t="n">
        <v>0.318</v>
      </c>
      <c r="S1868" s="68" t="n">
        <v>0.1</v>
      </c>
      <c r="T1868" s="71"/>
      <c r="U1868" s="68" t="n">
        <v>0.3</v>
      </c>
      <c r="V1868" s="71"/>
      <c r="W1868" s="68" t="n">
        <v>2.7</v>
      </c>
      <c r="X1868" s="71"/>
      <c r="Y1868" s="68" t="n">
        <v>2.9</v>
      </c>
      <c r="Z1868" s="71"/>
      <c r="AA1868" s="68" t="n">
        <v>3.2</v>
      </c>
      <c r="AB1868" s="71"/>
      <c r="AC1868" s="0" t="n">
        <f aca="false">Q1868/1000</f>
        <v>0.0001</v>
      </c>
      <c r="AF1868" s="0" t="n">
        <f aca="false">M1868/1000</f>
        <v>0.0003</v>
      </c>
      <c r="AG1868" s="0" t="n">
        <f aca="false">N1868/1000</f>
        <v>0.001054</v>
      </c>
    </row>
    <row r="1869" customFormat="false" ht="67.5" hidden="false" customHeight="false" outlineLevel="0" collapsed="false">
      <c r="A1869" s="66" t="s">
        <v>70</v>
      </c>
      <c r="B1869" s="66" t="s">
        <v>2595</v>
      </c>
      <c r="C1869" s="66" t="s">
        <v>2596</v>
      </c>
      <c r="D1869" s="67" t="n">
        <v>6</v>
      </c>
      <c r="E1869" s="68" t="n">
        <v>1.5</v>
      </c>
      <c r="F1869" s="71"/>
      <c r="G1869" s="68" t="n">
        <v>1.5</v>
      </c>
      <c r="H1869" s="71"/>
      <c r="I1869" s="68" t="n">
        <v>1</v>
      </c>
      <c r="J1869" s="71"/>
      <c r="K1869" s="68" t="n">
        <v>0.76</v>
      </c>
      <c r="L1869" s="68" t="n">
        <v>11.194</v>
      </c>
      <c r="M1869" s="68" t="n">
        <v>0.03</v>
      </c>
      <c r="N1869" s="68" t="n">
        <v>0.842</v>
      </c>
      <c r="O1869" s="68" t="n">
        <v>0.03</v>
      </c>
      <c r="P1869" s="71"/>
      <c r="Q1869" s="68" t="n">
        <v>0.03</v>
      </c>
      <c r="R1869" s="71"/>
      <c r="S1869" s="68" t="n">
        <v>0.03</v>
      </c>
      <c r="T1869" s="71"/>
      <c r="U1869" s="68" t="n">
        <v>0.4</v>
      </c>
      <c r="V1869" s="71"/>
      <c r="W1869" s="68" t="n">
        <v>0.7</v>
      </c>
      <c r="X1869" s="71"/>
      <c r="Y1869" s="68" t="n">
        <v>1.5</v>
      </c>
      <c r="Z1869" s="71"/>
      <c r="AA1869" s="68" t="n">
        <v>1.5</v>
      </c>
      <c r="AB1869" s="71"/>
      <c r="AC1869" s="0" t="n">
        <f aca="false">Q1869/1000</f>
        <v>3E-005</v>
      </c>
      <c r="AF1869" s="0" t="n">
        <f aca="false">M1869/1000</f>
        <v>3E-005</v>
      </c>
      <c r="AG1869" s="0" t="n">
        <f aca="false">N1869/1000</f>
        <v>0.000842</v>
      </c>
    </row>
    <row r="1870" customFormat="false" ht="67.5" hidden="false" customHeight="false" outlineLevel="0" collapsed="false">
      <c r="A1870" s="66" t="s">
        <v>34</v>
      </c>
      <c r="B1870" s="66" t="s">
        <v>1192</v>
      </c>
      <c r="C1870" s="66" t="s">
        <v>2597</v>
      </c>
      <c r="D1870" s="67" t="n">
        <v>6</v>
      </c>
      <c r="E1870" s="68" t="n">
        <v>1.9</v>
      </c>
      <c r="F1870" s="68" t="n">
        <v>1.767</v>
      </c>
      <c r="G1870" s="68" t="n">
        <v>1.8</v>
      </c>
      <c r="H1870" s="68" t="n">
        <v>0.973</v>
      </c>
      <c r="I1870" s="68" t="n">
        <v>1.7</v>
      </c>
      <c r="J1870" s="68" t="n">
        <v>0.547</v>
      </c>
      <c r="K1870" s="68" t="n">
        <v>1.1</v>
      </c>
      <c r="L1870" s="71"/>
      <c r="M1870" s="71"/>
      <c r="N1870" s="71"/>
      <c r="O1870" s="71"/>
      <c r="P1870" s="71"/>
      <c r="Q1870" s="71"/>
      <c r="R1870" s="71"/>
      <c r="S1870" s="71"/>
      <c r="T1870" s="71"/>
      <c r="U1870" s="71"/>
      <c r="V1870" s="71"/>
      <c r="W1870" s="68" t="n">
        <v>1</v>
      </c>
      <c r="X1870" s="71"/>
      <c r="Y1870" s="68" t="n">
        <v>1.7</v>
      </c>
      <c r="Z1870" s="71"/>
      <c r="AA1870" s="68" t="n">
        <v>1.8</v>
      </c>
      <c r="AB1870" s="71"/>
      <c r="AC1870" s="0" t="n">
        <f aca="false">Q1870/1000</f>
        <v>0</v>
      </c>
      <c r="AF1870" s="0" t="n">
        <f aca="false">M1870/1000</f>
        <v>0</v>
      </c>
      <c r="AG1870" s="0" t="n">
        <f aca="false">N1870/1000</f>
        <v>0</v>
      </c>
    </row>
    <row r="1871" customFormat="false" ht="78.75" hidden="false" customHeight="false" outlineLevel="0" collapsed="false">
      <c r="A1871" s="66" t="s">
        <v>184</v>
      </c>
      <c r="B1871" s="66" t="s">
        <v>2598</v>
      </c>
      <c r="C1871" s="66" t="s">
        <v>524</v>
      </c>
      <c r="D1871" s="67" t="n">
        <v>6</v>
      </c>
      <c r="E1871" s="68" t="n">
        <v>5.1</v>
      </c>
      <c r="F1871" s="68" t="n">
        <v>3.891</v>
      </c>
      <c r="G1871" s="68" t="n">
        <v>3.5</v>
      </c>
      <c r="H1871" s="70" t="n">
        <v>3.26</v>
      </c>
      <c r="I1871" s="68" t="n">
        <v>2.1</v>
      </c>
      <c r="J1871" s="68" t="n">
        <v>2.744</v>
      </c>
      <c r="K1871" s="68" t="n">
        <v>1.2</v>
      </c>
      <c r="L1871" s="68" t="n">
        <v>1.565</v>
      </c>
      <c r="M1871" s="71"/>
      <c r="N1871" s="68" t="n">
        <v>1.602</v>
      </c>
      <c r="O1871" s="71"/>
      <c r="P1871" s="68" t="n">
        <v>0.065</v>
      </c>
      <c r="Q1871" s="71"/>
      <c r="R1871" s="68" t="n">
        <v>0.061</v>
      </c>
      <c r="S1871" s="71"/>
      <c r="T1871" s="71"/>
      <c r="U1871" s="68" t="n">
        <v>2.1</v>
      </c>
      <c r="V1871" s="71"/>
      <c r="W1871" s="68" t="n">
        <v>2.1</v>
      </c>
      <c r="X1871" s="71"/>
      <c r="Y1871" s="68" t="n">
        <v>3.5</v>
      </c>
      <c r="Z1871" s="71"/>
      <c r="AA1871" s="68" t="n">
        <v>4.5</v>
      </c>
      <c r="AB1871" s="71"/>
      <c r="AC1871" s="0" t="n">
        <f aca="false">Q1871/1000</f>
        <v>0</v>
      </c>
      <c r="AF1871" s="0" t="n">
        <f aca="false">M1871/1000</f>
        <v>0</v>
      </c>
      <c r="AG1871" s="0" t="n">
        <f aca="false">N1871/1000</f>
        <v>0.001602</v>
      </c>
    </row>
    <row r="1872" customFormat="false" ht="67.5" hidden="false" customHeight="false" outlineLevel="0" collapsed="false">
      <c r="A1872" s="66" t="s">
        <v>184</v>
      </c>
      <c r="B1872" s="66" t="s">
        <v>1308</v>
      </c>
      <c r="C1872" s="66" t="s">
        <v>2599</v>
      </c>
      <c r="D1872" s="67" t="n">
        <v>6</v>
      </c>
      <c r="E1872" s="68" t="n">
        <v>2</v>
      </c>
      <c r="F1872" s="68" t="n">
        <v>1.558</v>
      </c>
      <c r="G1872" s="68" t="n">
        <v>2</v>
      </c>
      <c r="H1872" s="68" t="n">
        <v>1.389</v>
      </c>
      <c r="I1872" s="68" t="n">
        <v>1.5</v>
      </c>
      <c r="J1872" s="68" t="n">
        <v>0.973</v>
      </c>
      <c r="K1872" s="68" t="n">
        <v>1.4</v>
      </c>
      <c r="L1872" s="68" t="n">
        <v>0.251</v>
      </c>
      <c r="M1872" s="68" t="n">
        <v>0.3</v>
      </c>
      <c r="N1872" s="71"/>
      <c r="O1872" s="68" t="n">
        <v>0.1</v>
      </c>
      <c r="P1872" s="71"/>
      <c r="Q1872" s="68" t="n">
        <v>0.1</v>
      </c>
      <c r="R1872" s="71"/>
      <c r="S1872" s="68" t="n">
        <v>0.1</v>
      </c>
      <c r="T1872" s="71"/>
      <c r="U1872" s="68" t="n">
        <v>0.3</v>
      </c>
      <c r="V1872" s="71"/>
      <c r="W1872" s="68" t="n">
        <v>1.5</v>
      </c>
      <c r="X1872" s="71"/>
      <c r="Y1872" s="68" t="n">
        <v>1.5</v>
      </c>
      <c r="Z1872" s="71"/>
      <c r="AA1872" s="68" t="n">
        <v>2</v>
      </c>
      <c r="AB1872" s="71"/>
      <c r="AC1872" s="0" t="n">
        <f aca="false">Q1872/1000</f>
        <v>0.0001</v>
      </c>
      <c r="AF1872" s="0" t="n">
        <f aca="false">M1872/1000</f>
        <v>0.0003</v>
      </c>
      <c r="AG1872" s="0" t="n">
        <f aca="false">N1872/1000</f>
        <v>0</v>
      </c>
    </row>
    <row r="1873" customFormat="false" ht="67.5" hidden="false" customHeight="false" outlineLevel="0" collapsed="false">
      <c r="A1873" s="66" t="s">
        <v>43</v>
      </c>
      <c r="B1873" s="66" t="s">
        <v>2600</v>
      </c>
      <c r="C1873" s="66" t="s">
        <v>2601</v>
      </c>
      <c r="D1873" s="67" t="n">
        <v>6</v>
      </c>
      <c r="E1873" s="68" t="n">
        <v>4.7</v>
      </c>
      <c r="F1873" s="68" t="n">
        <v>5.028</v>
      </c>
      <c r="G1873" s="68" t="n">
        <v>4.4</v>
      </c>
      <c r="H1873" s="68" t="n">
        <v>3.661</v>
      </c>
      <c r="I1873" s="68" t="n">
        <v>3.6</v>
      </c>
      <c r="J1873" s="68" t="n">
        <v>3.629</v>
      </c>
      <c r="K1873" s="68" t="n">
        <v>2.2</v>
      </c>
      <c r="L1873" s="70" t="n">
        <v>0.86</v>
      </c>
      <c r="M1873" s="71"/>
      <c r="N1873" s="71"/>
      <c r="O1873" s="71"/>
      <c r="P1873" s="71"/>
      <c r="Q1873" s="71"/>
      <c r="R1873" s="71"/>
      <c r="S1873" s="71"/>
      <c r="T1873" s="71"/>
      <c r="U1873" s="71"/>
      <c r="V1873" s="71"/>
      <c r="W1873" s="68" t="n">
        <v>3.3</v>
      </c>
      <c r="X1873" s="71"/>
      <c r="Y1873" s="68" t="n">
        <v>5.2</v>
      </c>
      <c r="Z1873" s="71"/>
      <c r="AA1873" s="68" t="n">
        <v>4.7</v>
      </c>
      <c r="AB1873" s="71"/>
      <c r="AC1873" s="0" t="n">
        <f aca="false">Q1873/1000</f>
        <v>0</v>
      </c>
      <c r="AF1873" s="0" t="n">
        <f aca="false">M1873/1000</f>
        <v>0</v>
      </c>
      <c r="AG1873" s="0" t="n">
        <f aca="false">N1873/1000</f>
        <v>0</v>
      </c>
    </row>
    <row r="1874" customFormat="false" ht="67.5" hidden="false" customHeight="false" outlineLevel="0" collapsed="false">
      <c r="A1874" s="66" t="s">
        <v>70</v>
      </c>
      <c r="B1874" s="66" t="s">
        <v>956</v>
      </c>
      <c r="C1874" s="66" t="s">
        <v>2602</v>
      </c>
      <c r="D1874" s="67" t="n">
        <v>6</v>
      </c>
      <c r="E1874" s="68" t="n">
        <v>6.9</v>
      </c>
      <c r="F1874" s="68" t="n">
        <v>3.848</v>
      </c>
      <c r="G1874" s="68" t="n">
        <v>6.9</v>
      </c>
      <c r="H1874" s="68" t="n">
        <v>3.477</v>
      </c>
      <c r="I1874" s="68" t="n">
        <v>6.9</v>
      </c>
      <c r="J1874" s="70" t="n">
        <v>2.74</v>
      </c>
      <c r="K1874" s="68" t="n">
        <v>6.9</v>
      </c>
      <c r="L1874" s="68" t="n">
        <v>0.724</v>
      </c>
      <c r="M1874" s="68" t="n">
        <v>5</v>
      </c>
      <c r="N1874" s="68" t="n">
        <v>0.729</v>
      </c>
      <c r="O1874" s="71"/>
      <c r="P1874" s="71"/>
      <c r="Q1874" s="71"/>
      <c r="R1874" s="71"/>
      <c r="S1874" s="71"/>
      <c r="T1874" s="71"/>
      <c r="U1874" s="68" t="n">
        <v>5</v>
      </c>
      <c r="V1874" s="71"/>
      <c r="W1874" s="68" t="n">
        <v>6.9</v>
      </c>
      <c r="X1874" s="71"/>
      <c r="Y1874" s="68" t="n">
        <v>6.9</v>
      </c>
      <c r="Z1874" s="71"/>
      <c r="AA1874" s="68" t="n">
        <v>6.9</v>
      </c>
      <c r="AB1874" s="71"/>
      <c r="AC1874" s="0" t="n">
        <f aca="false">Q1874/1000</f>
        <v>0</v>
      </c>
      <c r="AF1874" s="0" t="n">
        <f aca="false">M1874/1000</f>
        <v>0.005</v>
      </c>
      <c r="AG1874" s="0" t="n">
        <f aca="false">N1874/1000</f>
        <v>0.000729</v>
      </c>
    </row>
    <row r="1875" customFormat="false" ht="45" hidden="false" customHeight="false" outlineLevel="0" collapsed="false">
      <c r="A1875" s="66" t="s">
        <v>34</v>
      </c>
      <c r="B1875" s="66" t="s">
        <v>2603</v>
      </c>
      <c r="C1875" s="66" t="s">
        <v>72</v>
      </c>
      <c r="D1875" s="67" t="n">
        <v>6</v>
      </c>
      <c r="E1875" s="68" t="n">
        <v>4.5</v>
      </c>
      <c r="F1875" s="68" t="n">
        <v>10.097</v>
      </c>
      <c r="G1875" s="68" t="n">
        <v>4</v>
      </c>
      <c r="H1875" s="68" t="n">
        <v>8.519</v>
      </c>
      <c r="I1875" s="68" t="n">
        <v>4</v>
      </c>
      <c r="J1875" s="68" t="n">
        <v>6.751</v>
      </c>
      <c r="K1875" s="68" t="n">
        <v>4</v>
      </c>
      <c r="L1875" s="68" t="n">
        <v>2.377</v>
      </c>
      <c r="M1875" s="68" t="n">
        <v>1.5</v>
      </c>
      <c r="N1875" s="68" t="n">
        <v>0.831</v>
      </c>
      <c r="O1875" s="71"/>
      <c r="P1875" s="71"/>
      <c r="Q1875" s="71"/>
      <c r="R1875" s="71"/>
      <c r="S1875" s="71"/>
      <c r="T1875" s="71"/>
      <c r="U1875" s="68" t="n">
        <v>1</v>
      </c>
      <c r="V1875" s="71"/>
      <c r="W1875" s="68" t="n">
        <v>3</v>
      </c>
      <c r="X1875" s="71"/>
      <c r="Y1875" s="68" t="n">
        <v>3.5</v>
      </c>
      <c r="Z1875" s="71"/>
      <c r="AA1875" s="68" t="n">
        <v>5</v>
      </c>
      <c r="AB1875" s="71"/>
      <c r="AC1875" s="0" t="n">
        <f aca="false">Q1875/1000</f>
        <v>0</v>
      </c>
      <c r="AF1875" s="0" t="n">
        <f aca="false">M1875/1000</f>
        <v>0.0015</v>
      </c>
      <c r="AG1875" s="0" t="n">
        <f aca="false">N1875/1000</f>
        <v>0.000831</v>
      </c>
    </row>
    <row r="1876" customFormat="false" ht="67.5" hidden="false" customHeight="false" outlineLevel="0" collapsed="false">
      <c r="A1876" s="66" t="s">
        <v>34</v>
      </c>
      <c r="B1876" s="66" t="s">
        <v>2604</v>
      </c>
      <c r="C1876" s="66" t="s">
        <v>2605</v>
      </c>
      <c r="D1876" s="67" t="n">
        <v>6</v>
      </c>
      <c r="E1876" s="68" t="n">
        <v>2</v>
      </c>
      <c r="F1876" s="68" t="n">
        <v>1.909</v>
      </c>
      <c r="G1876" s="68" t="n">
        <v>2</v>
      </c>
      <c r="H1876" s="68" t="n">
        <v>1.446</v>
      </c>
      <c r="I1876" s="68" t="n">
        <v>2</v>
      </c>
      <c r="J1876" s="68" t="n">
        <v>1.288</v>
      </c>
      <c r="K1876" s="68" t="n">
        <v>0.5</v>
      </c>
      <c r="L1876" s="68" t="n">
        <v>0.147</v>
      </c>
      <c r="M1876" s="68" t="n">
        <v>0.1</v>
      </c>
      <c r="N1876" s="68" t="n">
        <v>0.162</v>
      </c>
      <c r="O1876" s="68" t="n">
        <v>0.1</v>
      </c>
      <c r="P1876" s="71"/>
      <c r="Q1876" s="68" t="n">
        <v>0.1</v>
      </c>
      <c r="R1876" s="71"/>
      <c r="S1876" s="68" t="n">
        <v>0.1</v>
      </c>
      <c r="T1876" s="71"/>
      <c r="U1876" s="68" t="n">
        <v>0.1</v>
      </c>
      <c r="V1876" s="71"/>
      <c r="W1876" s="68" t="n">
        <v>1.8</v>
      </c>
      <c r="X1876" s="71"/>
      <c r="Y1876" s="68" t="n">
        <v>2</v>
      </c>
      <c r="Z1876" s="71"/>
      <c r="AA1876" s="68" t="n">
        <v>2.2</v>
      </c>
      <c r="AB1876" s="71"/>
      <c r="AC1876" s="0" t="n">
        <f aca="false">Q1876/1000</f>
        <v>0.0001</v>
      </c>
      <c r="AF1876" s="0" t="n">
        <f aca="false">M1876/1000</f>
        <v>0.0001</v>
      </c>
      <c r="AG1876" s="0" t="n">
        <f aca="false">N1876/1000</f>
        <v>0.000162</v>
      </c>
    </row>
    <row r="1877" customFormat="false" ht="78.75" hidden="false" customHeight="false" outlineLevel="0" collapsed="false">
      <c r="A1877" s="66" t="s">
        <v>70</v>
      </c>
      <c r="B1877" s="66" t="s">
        <v>1893</v>
      </c>
      <c r="C1877" s="66" t="s">
        <v>2606</v>
      </c>
      <c r="D1877" s="67" t="n">
        <v>6</v>
      </c>
      <c r="E1877" s="68" t="n">
        <v>4</v>
      </c>
      <c r="F1877" s="68" t="n">
        <v>5.044</v>
      </c>
      <c r="G1877" s="68" t="n">
        <v>4</v>
      </c>
      <c r="H1877" s="68" t="n">
        <v>4.053</v>
      </c>
      <c r="I1877" s="68" t="n">
        <v>3.2</v>
      </c>
      <c r="J1877" s="68" t="n">
        <v>2.672</v>
      </c>
      <c r="K1877" s="68" t="n">
        <v>2.3</v>
      </c>
      <c r="L1877" s="68" t="n">
        <v>0.107</v>
      </c>
      <c r="M1877" s="68" t="n">
        <v>0.9</v>
      </c>
      <c r="N1877" s="71"/>
      <c r="O1877" s="68" t="n">
        <v>0.9</v>
      </c>
      <c r="P1877" s="71"/>
      <c r="Q1877" s="68" t="n">
        <v>0.9</v>
      </c>
      <c r="R1877" s="71"/>
      <c r="S1877" s="68" t="n">
        <v>0.9</v>
      </c>
      <c r="T1877" s="71"/>
      <c r="U1877" s="68" t="n">
        <v>0.9</v>
      </c>
      <c r="V1877" s="71"/>
      <c r="W1877" s="68" t="n">
        <v>2.7</v>
      </c>
      <c r="X1877" s="71"/>
      <c r="Y1877" s="68" t="n">
        <v>2.7</v>
      </c>
      <c r="Z1877" s="71"/>
      <c r="AA1877" s="68" t="n">
        <v>4</v>
      </c>
      <c r="AB1877" s="71"/>
      <c r="AC1877" s="0" t="n">
        <f aca="false">Q1877/1000</f>
        <v>0.0009</v>
      </c>
      <c r="AF1877" s="0" t="n">
        <f aca="false">M1877/1000</f>
        <v>0.0009</v>
      </c>
      <c r="AG1877" s="0" t="n">
        <f aca="false">N1877/1000</f>
        <v>0</v>
      </c>
    </row>
    <row r="1878" customFormat="false" ht="67.5" hidden="false" customHeight="false" outlineLevel="0" collapsed="false">
      <c r="A1878" s="66" t="s">
        <v>70</v>
      </c>
      <c r="B1878" s="66" t="s">
        <v>1218</v>
      </c>
      <c r="C1878" s="66" t="s">
        <v>2607</v>
      </c>
      <c r="D1878" s="67" t="n">
        <v>6</v>
      </c>
      <c r="E1878" s="68" t="n">
        <v>2.6</v>
      </c>
      <c r="F1878" s="68" t="n">
        <v>2.369</v>
      </c>
      <c r="G1878" s="68" t="n">
        <v>2.2</v>
      </c>
      <c r="H1878" s="68" t="n">
        <v>2.132</v>
      </c>
      <c r="I1878" s="68" t="n">
        <v>2.2</v>
      </c>
      <c r="J1878" s="68" t="n">
        <v>1.294</v>
      </c>
      <c r="K1878" s="68" t="n">
        <v>1.5</v>
      </c>
      <c r="L1878" s="68" t="n">
        <v>0.199</v>
      </c>
      <c r="M1878" s="68" t="n">
        <v>0.3</v>
      </c>
      <c r="N1878" s="68" t="n">
        <v>0.432</v>
      </c>
      <c r="O1878" s="68" t="n">
        <v>0.01</v>
      </c>
      <c r="P1878" s="71"/>
      <c r="Q1878" s="68" t="n">
        <v>0.01</v>
      </c>
      <c r="R1878" s="71"/>
      <c r="S1878" s="68" t="n">
        <v>0.01</v>
      </c>
      <c r="T1878" s="71"/>
      <c r="U1878" s="68" t="n">
        <v>0.5</v>
      </c>
      <c r="V1878" s="71"/>
      <c r="W1878" s="68" t="n">
        <v>1.5</v>
      </c>
      <c r="X1878" s="71"/>
      <c r="Y1878" s="68" t="n">
        <v>2.2</v>
      </c>
      <c r="Z1878" s="71"/>
      <c r="AA1878" s="68" t="n">
        <v>2.6</v>
      </c>
      <c r="AB1878" s="71"/>
      <c r="AC1878" s="0" t="n">
        <f aca="false">Q1878/1000</f>
        <v>1E-005</v>
      </c>
      <c r="AF1878" s="0" t="n">
        <f aca="false">M1878/1000</f>
        <v>0.0003</v>
      </c>
      <c r="AG1878" s="0" t="n">
        <f aca="false">N1878/1000</f>
        <v>0.000432</v>
      </c>
    </row>
    <row r="1879" customFormat="false" ht="67.5" hidden="false" customHeight="false" outlineLevel="0" collapsed="false">
      <c r="A1879" s="66" t="s">
        <v>73</v>
      </c>
      <c r="B1879" s="66" t="s">
        <v>2608</v>
      </c>
      <c r="C1879" s="66" t="s">
        <v>2609</v>
      </c>
      <c r="D1879" s="67" t="n">
        <v>6</v>
      </c>
      <c r="E1879" s="71"/>
      <c r="F1879" s="71"/>
      <c r="G1879" s="68" t="n">
        <v>6.5</v>
      </c>
      <c r="H1879" s="71"/>
      <c r="I1879" s="68" t="n">
        <v>6.5</v>
      </c>
      <c r="J1879" s="71"/>
      <c r="K1879" s="68" t="n">
        <v>6.5</v>
      </c>
      <c r="L1879" s="71"/>
      <c r="M1879" s="68" t="n">
        <v>0.18</v>
      </c>
      <c r="N1879" s="71"/>
      <c r="O1879" s="68" t="n">
        <v>0.18</v>
      </c>
      <c r="P1879" s="71"/>
      <c r="Q1879" s="68" t="n">
        <v>0.18</v>
      </c>
      <c r="R1879" s="71"/>
      <c r="S1879" s="68" t="n">
        <v>0.18</v>
      </c>
      <c r="T1879" s="71"/>
      <c r="U1879" s="68" t="n">
        <v>0.18</v>
      </c>
      <c r="V1879" s="71"/>
      <c r="W1879" s="68" t="n">
        <v>6.5</v>
      </c>
      <c r="X1879" s="71"/>
      <c r="Y1879" s="68" t="n">
        <v>6.5</v>
      </c>
      <c r="Z1879" s="71"/>
      <c r="AA1879" s="68" t="n">
        <v>6.5</v>
      </c>
      <c r="AB1879" s="71"/>
      <c r="AC1879" s="0" t="n">
        <f aca="false">Q1879/1000</f>
        <v>0.00018</v>
      </c>
      <c r="AF1879" s="0" t="n">
        <f aca="false">M1879/1000</f>
        <v>0.00018</v>
      </c>
      <c r="AG1879" s="0" t="n">
        <f aca="false">N1879/1000</f>
        <v>0</v>
      </c>
    </row>
    <row r="1880" customFormat="false" ht="67.5" hidden="false" customHeight="false" outlineLevel="0" collapsed="false">
      <c r="A1880" s="66" t="s">
        <v>73</v>
      </c>
      <c r="B1880" s="66" t="s">
        <v>1585</v>
      </c>
      <c r="C1880" s="66" t="s">
        <v>2609</v>
      </c>
      <c r="D1880" s="67" t="n">
        <v>6</v>
      </c>
      <c r="E1880" s="68" t="n">
        <v>2.4</v>
      </c>
      <c r="F1880" s="68" t="n">
        <v>2.639</v>
      </c>
      <c r="G1880" s="68" t="n">
        <v>2.4</v>
      </c>
      <c r="H1880" s="68" t="n">
        <v>2.155</v>
      </c>
      <c r="I1880" s="68" t="n">
        <v>2.3</v>
      </c>
      <c r="J1880" s="70" t="n">
        <v>1.58</v>
      </c>
      <c r="K1880" s="68" t="n">
        <v>1.4</v>
      </c>
      <c r="L1880" s="68" t="n">
        <v>0.766</v>
      </c>
      <c r="M1880" s="68" t="n">
        <v>0.01</v>
      </c>
      <c r="N1880" s="71"/>
      <c r="O1880" s="68" t="n">
        <v>0.01</v>
      </c>
      <c r="P1880" s="71"/>
      <c r="Q1880" s="68" t="n">
        <v>0.01</v>
      </c>
      <c r="R1880" s="71"/>
      <c r="S1880" s="68" t="n">
        <v>0.01</v>
      </c>
      <c r="T1880" s="71"/>
      <c r="U1880" s="68" t="n">
        <v>0.01</v>
      </c>
      <c r="V1880" s="71"/>
      <c r="W1880" s="68" t="n">
        <v>1.5</v>
      </c>
      <c r="X1880" s="71"/>
      <c r="Y1880" s="68" t="n">
        <v>1.5</v>
      </c>
      <c r="Z1880" s="71"/>
      <c r="AA1880" s="68" t="n">
        <v>2.2</v>
      </c>
      <c r="AB1880" s="71"/>
      <c r="AC1880" s="0" t="n">
        <f aca="false">Q1880/1000</f>
        <v>1E-005</v>
      </c>
      <c r="AF1880" s="0" t="n">
        <f aca="false">M1880/1000</f>
        <v>1E-005</v>
      </c>
      <c r="AG1880" s="0" t="n">
        <f aca="false">N1880/1000</f>
        <v>0</v>
      </c>
    </row>
    <row r="1881" customFormat="false" ht="33.75" hidden="false" customHeight="false" outlineLevel="0" collapsed="false">
      <c r="A1881" s="66" t="s">
        <v>73</v>
      </c>
      <c r="B1881" s="66" t="s">
        <v>2610</v>
      </c>
      <c r="C1881" s="66" t="s">
        <v>2611</v>
      </c>
      <c r="D1881" s="67" t="n">
        <v>6</v>
      </c>
      <c r="E1881" s="68" t="n">
        <v>5.4</v>
      </c>
      <c r="F1881" s="68" t="n">
        <v>5.047</v>
      </c>
      <c r="G1881" s="68" t="n">
        <v>5</v>
      </c>
      <c r="H1881" s="68" t="n">
        <v>4.743</v>
      </c>
      <c r="I1881" s="68" t="n">
        <v>4.3</v>
      </c>
      <c r="J1881" s="68" t="n">
        <v>4.039</v>
      </c>
      <c r="K1881" s="68" t="n">
        <v>3</v>
      </c>
      <c r="L1881" s="68" t="n">
        <v>2.278</v>
      </c>
      <c r="M1881" s="71"/>
      <c r="N1881" s="71"/>
      <c r="O1881" s="71"/>
      <c r="P1881" s="71"/>
      <c r="Q1881" s="71"/>
      <c r="R1881" s="71"/>
      <c r="S1881" s="71"/>
      <c r="T1881" s="71"/>
      <c r="U1881" s="71"/>
      <c r="V1881" s="71"/>
      <c r="W1881" s="68" t="n">
        <v>3.8</v>
      </c>
      <c r="X1881" s="71"/>
      <c r="Y1881" s="68" t="n">
        <v>4.2</v>
      </c>
      <c r="Z1881" s="71"/>
      <c r="AA1881" s="68" t="n">
        <v>5.4</v>
      </c>
      <c r="AB1881" s="71"/>
      <c r="AC1881" s="0" t="n">
        <f aca="false">Q1881/1000</f>
        <v>0</v>
      </c>
      <c r="AF1881" s="0" t="n">
        <f aca="false">M1881/1000</f>
        <v>0</v>
      </c>
      <c r="AG1881" s="0" t="n">
        <f aca="false">N1881/1000</f>
        <v>0</v>
      </c>
    </row>
    <row r="1882" customFormat="false" ht="33.75" hidden="false" customHeight="false" outlineLevel="0" collapsed="false">
      <c r="A1882" s="66" t="s">
        <v>73</v>
      </c>
      <c r="B1882" s="66" t="s">
        <v>1192</v>
      </c>
      <c r="C1882" s="66" t="s">
        <v>2612</v>
      </c>
      <c r="D1882" s="67" t="n">
        <v>6</v>
      </c>
      <c r="E1882" s="68" t="n">
        <v>3.2</v>
      </c>
      <c r="F1882" s="68" t="n">
        <v>3.083</v>
      </c>
      <c r="G1882" s="68" t="n">
        <v>2.9</v>
      </c>
      <c r="H1882" s="68" t="n">
        <v>2.601</v>
      </c>
      <c r="I1882" s="68" t="n">
        <v>2.5</v>
      </c>
      <c r="J1882" s="68" t="n">
        <v>1.959</v>
      </c>
      <c r="K1882" s="68" t="n">
        <v>1</v>
      </c>
      <c r="L1882" s="68" t="n">
        <v>0.986</v>
      </c>
      <c r="M1882" s="71"/>
      <c r="N1882" s="71"/>
      <c r="O1882" s="71"/>
      <c r="P1882" s="71"/>
      <c r="Q1882" s="71"/>
      <c r="R1882" s="71"/>
      <c r="S1882" s="71"/>
      <c r="T1882" s="71"/>
      <c r="U1882" s="71"/>
      <c r="V1882" s="71"/>
      <c r="W1882" s="68" t="n">
        <v>1.3</v>
      </c>
      <c r="X1882" s="71"/>
      <c r="Y1882" s="68" t="n">
        <v>2</v>
      </c>
      <c r="Z1882" s="71"/>
      <c r="AA1882" s="68" t="n">
        <v>1</v>
      </c>
      <c r="AB1882" s="71"/>
      <c r="AC1882" s="0" t="n">
        <f aca="false">Q1882/1000</f>
        <v>0</v>
      </c>
      <c r="AF1882" s="0" t="n">
        <f aca="false">M1882/1000</f>
        <v>0</v>
      </c>
      <c r="AG1882" s="0" t="n">
        <f aca="false">N1882/1000</f>
        <v>0</v>
      </c>
    </row>
    <row r="1883" customFormat="false" ht="33.75" hidden="false" customHeight="false" outlineLevel="0" collapsed="false">
      <c r="A1883" s="66" t="s">
        <v>34</v>
      </c>
      <c r="B1883" s="66" t="s">
        <v>1192</v>
      </c>
      <c r="C1883" s="66" t="s">
        <v>2613</v>
      </c>
      <c r="D1883" s="67" t="n">
        <v>6</v>
      </c>
      <c r="E1883" s="68" t="n">
        <v>3.2</v>
      </c>
      <c r="F1883" s="68" t="n">
        <v>2.704</v>
      </c>
      <c r="G1883" s="68" t="n">
        <v>2.8</v>
      </c>
      <c r="H1883" s="68" t="n">
        <v>2.745</v>
      </c>
      <c r="I1883" s="68" t="n">
        <v>2.6</v>
      </c>
      <c r="J1883" s="68" t="n">
        <v>2.294</v>
      </c>
      <c r="K1883" s="68" t="n">
        <v>1.3</v>
      </c>
      <c r="L1883" s="68" t="n">
        <v>0.498</v>
      </c>
      <c r="M1883" s="71"/>
      <c r="N1883" s="71"/>
      <c r="O1883" s="71"/>
      <c r="P1883" s="71"/>
      <c r="Q1883" s="71"/>
      <c r="R1883" s="71"/>
      <c r="S1883" s="71"/>
      <c r="T1883" s="71"/>
      <c r="U1883" s="71"/>
      <c r="V1883" s="71"/>
      <c r="W1883" s="68" t="n">
        <v>2</v>
      </c>
      <c r="X1883" s="71"/>
      <c r="Y1883" s="68" t="n">
        <v>2.8</v>
      </c>
      <c r="Z1883" s="71"/>
      <c r="AA1883" s="68" t="n">
        <v>3.2</v>
      </c>
      <c r="AB1883" s="71"/>
      <c r="AC1883" s="0" t="n">
        <f aca="false">Q1883/1000</f>
        <v>0</v>
      </c>
      <c r="AF1883" s="0" t="n">
        <f aca="false">M1883/1000</f>
        <v>0</v>
      </c>
      <c r="AG1883" s="0" t="n">
        <f aca="false">N1883/1000</f>
        <v>0</v>
      </c>
    </row>
    <row r="1884" customFormat="false" ht="90" hidden="false" customHeight="false" outlineLevel="0" collapsed="false">
      <c r="A1884" s="66" t="s">
        <v>73</v>
      </c>
      <c r="B1884" s="66" t="s">
        <v>147</v>
      </c>
      <c r="C1884" s="66" t="s">
        <v>2614</v>
      </c>
      <c r="D1884" s="67" t="n">
        <v>6</v>
      </c>
      <c r="E1884" s="68" t="n">
        <v>6.2</v>
      </c>
      <c r="F1884" s="68" t="n">
        <v>6.175</v>
      </c>
      <c r="G1884" s="68" t="n">
        <v>4.9</v>
      </c>
      <c r="H1884" s="68" t="n">
        <v>5.178</v>
      </c>
      <c r="I1884" s="68" t="n">
        <v>4.1</v>
      </c>
      <c r="J1884" s="68" t="n">
        <v>3.799</v>
      </c>
      <c r="K1884" s="68" t="n">
        <v>2.8</v>
      </c>
      <c r="L1884" s="68" t="n">
        <v>0.375</v>
      </c>
      <c r="M1884" s="71"/>
      <c r="N1884" s="71"/>
      <c r="O1884" s="71"/>
      <c r="P1884" s="71"/>
      <c r="Q1884" s="71"/>
      <c r="R1884" s="71"/>
      <c r="S1884" s="71"/>
      <c r="T1884" s="71"/>
      <c r="U1884" s="71"/>
      <c r="V1884" s="71"/>
      <c r="W1884" s="68" t="n">
        <v>2.1</v>
      </c>
      <c r="X1884" s="71"/>
      <c r="Y1884" s="68" t="n">
        <v>3.3</v>
      </c>
      <c r="Z1884" s="71"/>
      <c r="AA1884" s="68" t="n">
        <v>5.9</v>
      </c>
      <c r="AB1884" s="71"/>
      <c r="AC1884" s="0" t="n">
        <f aca="false">Q1884/1000</f>
        <v>0</v>
      </c>
      <c r="AF1884" s="0" t="n">
        <f aca="false">M1884/1000</f>
        <v>0</v>
      </c>
      <c r="AG1884" s="0" t="n">
        <f aca="false">N1884/1000</f>
        <v>0</v>
      </c>
    </row>
    <row r="1885" customFormat="false" ht="90" hidden="false" customHeight="false" outlineLevel="0" collapsed="false">
      <c r="A1885" s="66" t="s">
        <v>73</v>
      </c>
      <c r="B1885" s="66" t="s">
        <v>1431</v>
      </c>
      <c r="C1885" s="66" t="s">
        <v>2615</v>
      </c>
      <c r="D1885" s="67" t="n">
        <v>6</v>
      </c>
      <c r="E1885" s="68" t="n">
        <v>2</v>
      </c>
      <c r="F1885" s="68" t="n">
        <v>2.063</v>
      </c>
      <c r="G1885" s="68" t="n">
        <v>2</v>
      </c>
      <c r="H1885" s="68" t="n">
        <v>1.613</v>
      </c>
      <c r="I1885" s="68" t="n">
        <v>1.5</v>
      </c>
      <c r="J1885" s="68" t="n">
        <v>1.364</v>
      </c>
      <c r="K1885" s="68" t="n">
        <v>0.95</v>
      </c>
      <c r="L1885" s="70" t="n">
        <v>1.01</v>
      </c>
      <c r="M1885" s="68" t="n">
        <v>0.5</v>
      </c>
      <c r="N1885" s="68" t="n">
        <v>0.366</v>
      </c>
      <c r="O1885" s="68" t="n">
        <v>0.2</v>
      </c>
      <c r="P1885" s="68" t="n">
        <v>0.221</v>
      </c>
      <c r="Q1885" s="68" t="n">
        <v>0.2</v>
      </c>
      <c r="R1885" s="68" t="n">
        <v>0.218</v>
      </c>
      <c r="S1885" s="68" t="n">
        <v>0.2</v>
      </c>
      <c r="T1885" s="71"/>
      <c r="U1885" s="68" t="n">
        <v>0.2</v>
      </c>
      <c r="V1885" s="71"/>
      <c r="W1885" s="68" t="n">
        <v>0.95</v>
      </c>
      <c r="X1885" s="71"/>
      <c r="Y1885" s="68" t="n">
        <v>1.3</v>
      </c>
      <c r="Z1885" s="71"/>
      <c r="AA1885" s="68" t="n">
        <v>1.55</v>
      </c>
      <c r="AB1885" s="71"/>
      <c r="AC1885" s="0" t="n">
        <f aca="false">Q1885/1000</f>
        <v>0.0002</v>
      </c>
      <c r="AF1885" s="0" t="n">
        <f aca="false">M1885/1000</f>
        <v>0.0005</v>
      </c>
      <c r="AG1885" s="0" t="n">
        <f aca="false">N1885/1000</f>
        <v>0.000366</v>
      </c>
    </row>
    <row r="1886" customFormat="false" ht="33.75" hidden="false" customHeight="false" outlineLevel="0" collapsed="false">
      <c r="A1886" s="66" t="s">
        <v>73</v>
      </c>
      <c r="B1886" s="66" t="s">
        <v>2164</v>
      </c>
      <c r="C1886" s="66" t="s">
        <v>2616</v>
      </c>
      <c r="D1886" s="67" t="n">
        <v>6</v>
      </c>
      <c r="E1886" s="68" t="n">
        <v>5.21</v>
      </c>
      <c r="F1886" s="68" t="n">
        <v>5.959</v>
      </c>
      <c r="G1886" s="68" t="n">
        <v>5.01</v>
      </c>
      <c r="H1886" s="68" t="n">
        <v>5.685</v>
      </c>
      <c r="I1886" s="68" t="n">
        <v>5</v>
      </c>
      <c r="J1886" s="70" t="n">
        <v>3.81</v>
      </c>
      <c r="K1886" s="68" t="n">
        <v>4.93</v>
      </c>
      <c r="L1886" s="68" t="n">
        <v>2.928</v>
      </c>
      <c r="M1886" s="68" t="n">
        <v>0.16</v>
      </c>
      <c r="N1886" s="71"/>
      <c r="O1886" s="68" t="n">
        <v>0.005</v>
      </c>
      <c r="P1886" s="71"/>
      <c r="Q1886" s="68" t="n">
        <v>0.005</v>
      </c>
      <c r="R1886" s="71"/>
      <c r="S1886" s="68" t="n">
        <v>0.005</v>
      </c>
      <c r="T1886" s="71"/>
      <c r="U1886" s="68" t="n">
        <v>0.16</v>
      </c>
      <c r="V1886" s="71"/>
      <c r="W1886" s="68" t="n">
        <v>4</v>
      </c>
      <c r="X1886" s="71"/>
      <c r="Y1886" s="68" t="n">
        <v>4.5</v>
      </c>
      <c r="Z1886" s="71"/>
      <c r="AA1886" s="68" t="n">
        <v>5.21</v>
      </c>
      <c r="AB1886" s="71"/>
      <c r="AC1886" s="0" t="n">
        <f aca="false">Q1886/1000</f>
        <v>5E-006</v>
      </c>
      <c r="AF1886" s="0" t="n">
        <f aca="false">M1886/1000</f>
        <v>0.00016</v>
      </c>
      <c r="AG1886" s="0" t="n">
        <f aca="false">N1886/1000</f>
        <v>0</v>
      </c>
    </row>
    <row r="1887" customFormat="false" ht="67.5" hidden="false" customHeight="false" outlineLevel="0" collapsed="false">
      <c r="A1887" s="66" t="s">
        <v>73</v>
      </c>
      <c r="B1887" s="66" t="s">
        <v>1192</v>
      </c>
      <c r="C1887" s="66" t="s">
        <v>2617</v>
      </c>
      <c r="D1887" s="67" t="n">
        <v>6</v>
      </c>
      <c r="E1887" s="68" t="n">
        <v>1.5</v>
      </c>
      <c r="F1887" s="73" t="n">
        <v>1.6</v>
      </c>
      <c r="G1887" s="68" t="n">
        <v>1.5</v>
      </c>
      <c r="H1887" s="68" t="n">
        <v>1.137</v>
      </c>
      <c r="I1887" s="68" t="n">
        <v>1.5</v>
      </c>
      <c r="J1887" s="68" t="n">
        <v>1.167</v>
      </c>
      <c r="K1887" s="68" t="n">
        <v>1</v>
      </c>
      <c r="L1887" s="68" t="n">
        <v>0.431</v>
      </c>
      <c r="M1887" s="68" t="n">
        <v>0.8</v>
      </c>
      <c r="N1887" s="68" t="n">
        <v>0.423</v>
      </c>
      <c r="O1887" s="68" t="n">
        <v>0.45</v>
      </c>
      <c r="P1887" s="68" t="n">
        <v>0.158</v>
      </c>
      <c r="Q1887" s="68" t="n">
        <v>0.45</v>
      </c>
      <c r="R1887" s="68" t="n">
        <v>0.237</v>
      </c>
      <c r="S1887" s="68" t="n">
        <v>0.6</v>
      </c>
      <c r="T1887" s="71"/>
      <c r="U1887" s="68" t="n">
        <v>0.8</v>
      </c>
      <c r="V1887" s="71"/>
      <c r="W1887" s="68" t="n">
        <v>1.1</v>
      </c>
      <c r="X1887" s="71"/>
      <c r="Y1887" s="68" t="n">
        <v>1.5</v>
      </c>
      <c r="Z1887" s="71"/>
      <c r="AA1887" s="68" t="n">
        <v>1.5</v>
      </c>
      <c r="AB1887" s="71"/>
      <c r="AC1887" s="0" t="n">
        <f aca="false">Q1887/1000</f>
        <v>0.00045</v>
      </c>
      <c r="AF1887" s="0" t="n">
        <f aca="false">M1887/1000</f>
        <v>0.0008</v>
      </c>
      <c r="AG1887" s="0" t="n">
        <f aca="false">N1887/1000</f>
        <v>0.000423</v>
      </c>
    </row>
    <row r="1888" customFormat="false" ht="90" hidden="false" customHeight="false" outlineLevel="0" collapsed="false">
      <c r="A1888" s="66" t="s">
        <v>73</v>
      </c>
      <c r="B1888" s="66" t="s">
        <v>2618</v>
      </c>
      <c r="C1888" s="66" t="s">
        <v>2573</v>
      </c>
      <c r="D1888" s="67" t="n">
        <v>6</v>
      </c>
      <c r="E1888" s="68" t="n">
        <v>3.4</v>
      </c>
      <c r="F1888" s="68" t="n">
        <v>3.422</v>
      </c>
      <c r="G1888" s="68" t="n">
        <v>3</v>
      </c>
      <c r="H1888" s="73" t="n">
        <v>3.3</v>
      </c>
      <c r="I1888" s="68" t="n">
        <v>3</v>
      </c>
      <c r="J1888" s="68" t="n">
        <v>3.295</v>
      </c>
      <c r="K1888" s="68" t="n">
        <v>2.3</v>
      </c>
      <c r="L1888" s="68" t="n">
        <v>1.924</v>
      </c>
      <c r="M1888" s="68" t="n">
        <v>0.14</v>
      </c>
      <c r="N1888" s="68" t="n">
        <v>0.154</v>
      </c>
      <c r="O1888" s="68" t="n">
        <v>0.14</v>
      </c>
      <c r="P1888" s="68" t="n">
        <v>0.154</v>
      </c>
      <c r="Q1888" s="68" t="n">
        <v>0.14</v>
      </c>
      <c r="R1888" s="68" t="n">
        <v>0.154</v>
      </c>
      <c r="S1888" s="68" t="n">
        <v>0.14</v>
      </c>
      <c r="T1888" s="71"/>
      <c r="U1888" s="68" t="n">
        <v>1</v>
      </c>
      <c r="V1888" s="71"/>
      <c r="W1888" s="68" t="n">
        <v>3.64</v>
      </c>
      <c r="X1888" s="71"/>
      <c r="Y1888" s="68" t="n">
        <v>3.7</v>
      </c>
      <c r="Z1888" s="71"/>
      <c r="AA1888" s="68" t="n">
        <v>4.1</v>
      </c>
      <c r="AB1888" s="71"/>
      <c r="AC1888" s="0" t="n">
        <f aca="false">Q1888/1000</f>
        <v>0.00014</v>
      </c>
      <c r="AF1888" s="0" t="n">
        <f aca="false">M1888/1000</f>
        <v>0.00014</v>
      </c>
      <c r="AG1888" s="0" t="n">
        <f aca="false">N1888/1000</f>
        <v>0.000154</v>
      </c>
    </row>
    <row r="1889" customFormat="false" ht="90" hidden="false" customHeight="false" outlineLevel="0" collapsed="false">
      <c r="A1889" s="66" t="s">
        <v>73</v>
      </c>
      <c r="B1889" s="66" t="s">
        <v>2619</v>
      </c>
      <c r="C1889" s="66" t="s">
        <v>2573</v>
      </c>
      <c r="D1889" s="67" t="n">
        <v>6</v>
      </c>
      <c r="E1889" s="68" t="n">
        <v>3.55</v>
      </c>
      <c r="F1889" s="68" t="n">
        <v>3.225</v>
      </c>
      <c r="G1889" s="68" t="n">
        <v>3</v>
      </c>
      <c r="H1889" s="68" t="n">
        <v>2.901</v>
      </c>
      <c r="I1889" s="68" t="n">
        <v>3</v>
      </c>
      <c r="J1889" s="68" t="n">
        <v>2.115</v>
      </c>
      <c r="K1889" s="68" t="n">
        <v>2.53</v>
      </c>
      <c r="L1889" s="68" t="n">
        <v>0.942</v>
      </c>
      <c r="M1889" s="68" t="n">
        <v>0.14</v>
      </c>
      <c r="N1889" s="71"/>
      <c r="O1889" s="68" t="n">
        <v>0.005</v>
      </c>
      <c r="P1889" s="71"/>
      <c r="Q1889" s="68" t="n">
        <v>0.005</v>
      </c>
      <c r="R1889" s="71"/>
      <c r="S1889" s="68" t="n">
        <v>0.005</v>
      </c>
      <c r="T1889" s="71"/>
      <c r="U1889" s="68" t="n">
        <v>1</v>
      </c>
      <c r="V1889" s="71"/>
      <c r="W1889" s="68" t="n">
        <v>2.5</v>
      </c>
      <c r="X1889" s="71"/>
      <c r="Y1889" s="68" t="n">
        <v>2.8</v>
      </c>
      <c r="Z1889" s="71"/>
      <c r="AA1889" s="68" t="n">
        <v>3.2</v>
      </c>
      <c r="AB1889" s="71"/>
      <c r="AC1889" s="0" t="n">
        <f aca="false">Q1889/1000</f>
        <v>5E-006</v>
      </c>
      <c r="AF1889" s="0" t="n">
        <f aca="false">M1889/1000</f>
        <v>0.00014</v>
      </c>
      <c r="AG1889" s="0" t="n">
        <f aca="false">N1889/1000</f>
        <v>0</v>
      </c>
    </row>
    <row r="1890" customFormat="false" ht="90" hidden="false" customHeight="false" outlineLevel="0" collapsed="false">
      <c r="A1890" s="66" t="s">
        <v>73</v>
      </c>
      <c r="B1890" s="66" t="s">
        <v>1757</v>
      </c>
      <c r="C1890" s="66" t="s">
        <v>2573</v>
      </c>
      <c r="D1890" s="67" t="n">
        <v>6</v>
      </c>
      <c r="E1890" s="68" t="n">
        <v>4.5</v>
      </c>
      <c r="F1890" s="70" t="n">
        <v>4.95</v>
      </c>
      <c r="G1890" s="68" t="n">
        <v>4.5</v>
      </c>
      <c r="H1890" s="70" t="n">
        <v>4.95</v>
      </c>
      <c r="I1890" s="68" t="n">
        <v>2</v>
      </c>
      <c r="J1890" s="73" t="n">
        <v>2.2</v>
      </c>
      <c r="K1890" s="68" t="n">
        <v>1</v>
      </c>
      <c r="L1890" s="73" t="n">
        <v>1.1</v>
      </c>
      <c r="M1890" s="71"/>
      <c r="N1890" s="71"/>
      <c r="O1890" s="71"/>
      <c r="P1890" s="71"/>
      <c r="Q1890" s="71"/>
      <c r="R1890" s="71"/>
      <c r="S1890" s="71"/>
      <c r="T1890" s="71"/>
      <c r="U1890" s="71"/>
      <c r="V1890" s="71"/>
      <c r="W1890" s="68" t="n">
        <v>2</v>
      </c>
      <c r="X1890" s="71"/>
      <c r="Y1890" s="68" t="n">
        <v>2.5</v>
      </c>
      <c r="Z1890" s="71"/>
      <c r="AA1890" s="68" t="n">
        <v>4.5</v>
      </c>
      <c r="AB1890" s="71"/>
      <c r="AC1890" s="0" t="n">
        <f aca="false">Q1890/1000</f>
        <v>0</v>
      </c>
      <c r="AF1890" s="0" t="n">
        <f aca="false">M1890/1000</f>
        <v>0</v>
      </c>
      <c r="AG1890" s="0" t="n">
        <f aca="false">N1890/1000</f>
        <v>0</v>
      </c>
    </row>
    <row r="1891" customFormat="false" ht="90" hidden="false" customHeight="false" outlineLevel="0" collapsed="false">
      <c r="A1891" s="66" t="s">
        <v>73</v>
      </c>
      <c r="B1891" s="66" t="s">
        <v>2620</v>
      </c>
      <c r="C1891" s="66" t="s">
        <v>2573</v>
      </c>
      <c r="D1891" s="67" t="n">
        <v>6</v>
      </c>
      <c r="E1891" s="68" t="n">
        <v>5.5</v>
      </c>
      <c r="F1891" s="68" t="n">
        <v>6.039</v>
      </c>
      <c r="G1891" s="68" t="n">
        <v>5.5</v>
      </c>
      <c r="H1891" s="68" t="n">
        <v>3.592</v>
      </c>
      <c r="I1891" s="68" t="n">
        <v>3.2</v>
      </c>
      <c r="J1891" s="68" t="n">
        <v>2.634</v>
      </c>
      <c r="K1891" s="68" t="n">
        <v>1.4</v>
      </c>
      <c r="L1891" s="68" t="n">
        <v>0.519</v>
      </c>
      <c r="M1891" s="71"/>
      <c r="N1891" s="68" t="n">
        <v>0.034</v>
      </c>
      <c r="O1891" s="71"/>
      <c r="P1891" s="71"/>
      <c r="Q1891" s="71"/>
      <c r="R1891" s="71"/>
      <c r="S1891" s="71"/>
      <c r="T1891" s="71"/>
      <c r="U1891" s="71"/>
      <c r="V1891" s="71"/>
      <c r="W1891" s="68" t="n">
        <v>1</v>
      </c>
      <c r="X1891" s="71"/>
      <c r="Y1891" s="68" t="n">
        <v>2.5</v>
      </c>
      <c r="Z1891" s="71"/>
      <c r="AA1891" s="68" t="n">
        <v>3</v>
      </c>
      <c r="AB1891" s="71"/>
      <c r="AC1891" s="0" t="n">
        <f aca="false">Q1891/1000</f>
        <v>0</v>
      </c>
      <c r="AF1891" s="0" t="n">
        <f aca="false">M1891/1000</f>
        <v>0</v>
      </c>
      <c r="AG1891" s="0" t="n">
        <f aca="false">N1891/1000</f>
        <v>3.4E-005</v>
      </c>
    </row>
    <row r="1892" customFormat="false" ht="90" hidden="false" customHeight="false" outlineLevel="0" collapsed="false">
      <c r="A1892" s="66" t="s">
        <v>73</v>
      </c>
      <c r="B1892" s="66" t="s">
        <v>2621</v>
      </c>
      <c r="C1892" s="66" t="s">
        <v>2573</v>
      </c>
      <c r="D1892" s="67" t="n">
        <v>6</v>
      </c>
      <c r="E1892" s="68" t="n">
        <v>2.2</v>
      </c>
      <c r="F1892" s="68" t="n">
        <v>2.284</v>
      </c>
      <c r="G1892" s="68" t="n">
        <v>2.2</v>
      </c>
      <c r="H1892" s="68" t="n">
        <v>1.596</v>
      </c>
      <c r="I1892" s="68" t="n">
        <v>1.5</v>
      </c>
      <c r="J1892" s="68" t="n">
        <v>1.346</v>
      </c>
      <c r="K1892" s="68" t="n">
        <v>0.85</v>
      </c>
      <c r="L1892" s="68" t="n">
        <v>0.617</v>
      </c>
      <c r="M1892" s="68" t="n">
        <v>0.16</v>
      </c>
      <c r="N1892" s="68" t="n">
        <v>0.101</v>
      </c>
      <c r="O1892" s="68" t="n">
        <v>0.005</v>
      </c>
      <c r="P1892" s="71"/>
      <c r="Q1892" s="68" t="n">
        <v>0.005</v>
      </c>
      <c r="R1892" s="71"/>
      <c r="S1892" s="68" t="n">
        <v>0.005</v>
      </c>
      <c r="T1892" s="71"/>
      <c r="U1892" s="68" t="n">
        <v>0.05</v>
      </c>
      <c r="V1892" s="71"/>
      <c r="W1892" s="68" t="n">
        <v>0.7</v>
      </c>
      <c r="X1892" s="71"/>
      <c r="Y1892" s="68" t="n">
        <v>1.4</v>
      </c>
      <c r="Z1892" s="71"/>
      <c r="AA1892" s="68" t="n">
        <v>2.3</v>
      </c>
      <c r="AB1892" s="71"/>
      <c r="AC1892" s="0" t="n">
        <f aca="false">Q1892/1000</f>
        <v>5E-006</v>
      </c>
      <c r="AF1892" s="0" t="n">
        <f aca="false">M1892/1000</f>
        <v>0.00016</v>
      </c>
      <c r="AG1892" s="0" t="n">
        <f aca="false">N1892/1000</f>
        <v>0.000101</v>
      </c>
    </row>
    <row r="1893" customFormat="false" ht="67.5" hidden="false" customHeight="false" outlineLevel="0" collapsed="false">
      <c r="A1893" s="66" t="s">
        <v>73</v>
      </c>
      <c r="B1893" s="66" t="s">
        <v>2622</v>
      </c>
      <c r="C1893" s="66" t="s">
        <v>2623</v>
      </c>
      <c r="D1893" s="67" t="n">
        <v>6</v>
      </c>
      <c r="E1893" s="68" t="n">
        <v>3.7</v>
      </c>
      <c r="F1893" s="68" t="n">
        <v>3.457</v>
      </c>
      <c r="G1893" s="68" t="n">
        <v>3</v>
      </c>
      <c r="H1893" s="68" t="n">
        <v>2.388</v>
      </c>
      <c r="I1893" s="68" t="n">
        <v>2</v>
      </c>
      <c r="J1893" s="68" t="n">
        <v>2.086</v>
      </c>
      <c r="K1893" s="68" t="n">
        <v>1.5</v>
      </c>
      <c r="L1893" s="68" t="n">
        <v>0.582</v>
      </c>
      <c r="M1893" s="68" t="n">
        <v>0.1</v>
      </c>
      <c r="N1893" s="68" t="n">
        <v>0.381</v>
      </c>
      <c r="O1893" s="68" t="n">
        <v>0.005</v>
      </c>
      <c r="P1893" s="71"/>
      <c r="Q1893" s="68" t="n">
        <v>0.005</v>
      </c>
      <c r="R1893" s="71"/>
      <c r="S1893" s="68" t="n">
        <v>0.005</v>
      </c>
      <c r="T1893" s="71"/>
      <c r="U1893" s="68" t="n">
        <v>0.1</v>
      </c>
      <c r="V1893" s="71"/>
      <c r="W1893" s="68" t="n">
        <v>1.5</v>
      </c>
      <c r="X1893" s="71"/>
      <c r="Y1893" s="68" t="n">
        <v>2</v>
      </c>
      <c r="Z1893" s="71"/>
      <c r="AA1893" s="68" t="n">
        <v>2.5</v>
      </c>
      <c r="AB1893" s="71"/>
      <c r="AC1893" s="0" t="n">
        <f aca="false">Q1893/1000</f>
        <v>5E-006</v>
      </c>
      <c r="AF1893" s="0" t="n">
        <f aca="false">M1893/1000</f>
        <v>0.0001</v>
      </c>
      <c r="AG1893" s="0" t="n">
        <f aca="false">N1893/1000</f>
        <v>0.000381</v>
      </c>
    </row>
    <row r="1894" customFormat="false" ht="67.5" hidden="false" customHeight="false" outlineLevel="0" collapsed="false">
      <c r="A1894" s="66" t="s">
        <v>73</v>
      </c>
      <c r="B1894" s="66" t="s">
        <v>1192</v>
      </c>
      <c r="C1894" s="66" t="s">
        <v>2624</v>
      </c>
      <c r="D1894" s="67" t="n">
        <v>6</v>
      </c>
      <c r="E1894" s="68" t="n">
        <v>2.8</v>
      </c>
      <c r="F1894" s="68" t="n">
        <v>2.996</v>
      </c>
      <c r="G1894" s="68" t="n">
        <v>2.2</v>
      </c>
      <c r="H1894" s="68" t="n">
        <v>1.858</v>
      </c>
      <c r="I1894" s="68" t="n">
        <v>1.8</v>
      </c>
      <c r="J1894" s="70" t="n">
        <v>1.88</v>
      </c>
      <c r="K1894" s="68" t="n">
        <v>1</v>
      </c>
      <c r="L1894" s="68" t="n">
        <v>0.294</v>
      </c>
      <c r="M1894" s="68" t="n">
        <v>1</v>
      </c>
      <c r="N1894" s="71"/>
      <c r="O1894" s="71"/>
      <c r="P1894" s="71"/>
      <c r="Q1894" s="71"/>
      <c r="R1894" s="71"/>
      <c r="S1894" s="71"/>
      <c r="T1894" s="71"/>
      <c r="U1894" s="68" t="n">
        <v>0.01</v>
      </c>
      <c r="V1894" s="71"/>
      <c r="W1894" s="68" t="n">
        <v>1.5</v>
      </c>
      <c r="X1894" s="71"/>
      <c r="Y1894" s="68" t="n">
        <v>2</v>
      </c>
      <c r="Z1894" s="71"/>
      <c r="AA1894" s="68" t="n">
        <v>2.5</v>
      </c>
      <c r="AB1894" s="71"/>
      <c r="AC1894" s="0" t="n">
        <f aca="false">Q1894/1000</f>
        <v>0</v>
      </c>
      <c r="AF1894" s="0" t="n">
        <f aca="false">M1894/1000</f>
        <v>0.001</v>
      </c>
      <c r="AG1894" s="0" t="n">
        <f aca="false">N1894/1000</f>
        <v>0</v>
      </c>
    </row>
    <row r="1895" customFormat="false" ht="101.25" hidden="false" customHeight="false" outlineLevel="0" collapsed="false">
      <c r="A1895" s="66" t="s">
        <v>73</v>
      </c>
      <c r="B1895" s="66" t="s">
        <v>2164</v>
      </c>
      <c r="C1895" s="66" t="s">
        <v>2625</v>
      </c>
      <c r="D1895" s="67" t="n">
        <v>6</v>
      </c>
      <c r="E1895" s="68" t="n">
        <v>1.75</v>
      </c>
      <c r="F1895" s="68" t="n">
        <v>2.094</v>
      </c>
      <c r="G1895" s="68" t="n">
        <v>1.6</v>
      </c>
      <c r="H1895" s="68" t="n">
        <v>1.797</v>
      </c>
      <c r="I1895" s="68" t="n">
        <v>1.3</v>
      </c>
      <c r="J1895" s="70" t="n">
        <v>1.51</v>
      </c>
      <c r="K1895" s="68" t="n">
        <v>1</v>
      </c>
      <c r="L1895" s="68" t="n">
        <v>0.756</v>
      </c>
      <c r="M1895" s="68" t="n">
        <v>0.4</v>
      </c>
      <c r="N1895" s="68" t="n">
        <v>0.452</v>
      </c>
      <c r="O1895" s="68" t="n">
        <v>0.02</v>
      </c>
      <c r="P1895" s="71"/>
      <c r="Q1895" s="68" t="n">
        <v>0.02</v>
      </c>
      <c r="R1895" s="71"/>
      <c r="S1895" s="68" t="n">
        <v>0.02</v>
      </c>
      <c r="T1895" s="71"/>
      <c r="U1895" s="68" t="n">
        <v>0.5</v>
      </c>
      <c r="V1895" s="71"/>
      <c r="W1895" s="68" t="n">
        <v>0.85</v>
      </c>
      <c r="X1895" s="71"/>
      <c r="Y1895" s="68" t="n">
        <v>1.45</v>
      </c>
      <c r="Z1895" s="71"/>
      <c r="AA1895" s="68" t="n">
        <v>1.5</v>
      </c>
      <c r="AB1895" s="71"/>
      <c r="AC1895" s="0" t="n">
        <f aca="false">Q1895/1000</f>
        <v>2E-005</v>
      </c>
      <c r="AF1895" s="0" t="n">
        <f aca="false">M1895/1000</f>
        <v>0.0004</v>
      </c>
      <c r="AG1895" s="0" t="n">
        <f aca="false">N1895/1000</f>
        <v>0.000452</v>
      </c>
    </row>
    <row r="1896" customFormat="false" ht="33.75" hidden="false" customHeight="false" outlineLevel="0" collapsed="false">
      <c r="A1896" s="66" t="s">
        <v>73</v>
      </c>
      <c r="B1896" s="66" t="s">
        <v>2388</v>
      </c>
      <c r="C1896" s="66" t="s">
        <v>2626</v>
      </c>
      <c r="D1896" s="67" t="n">
        <v>6</v>
      </c>
      <c r="E1896" s="68" t="n">
        <v>8</v>
      </c>
      <c r="F1896" s="68" t="n">
        <v>15.639</v>
      </c>
      <c r="G1896" s="68" t="n">
        <v>7.5</v>
      </c>
      <c r="H1896" s="70" t="n">
        <v>14.63</v>
      </c>
      <c r="I1896" s="68" t="n">
        <v>7.5</v>
      </c>
      <c r="J1896" s="68" t="n">
        <v>16.785</v>
      </c>
      <c r="K1896" s="68" t="n">
        <v>4</v>
      </c>
      <c r="L1896" s="68" t="n">
        <v>12.945</v>
      </c>
      <c r="M1896" s="68" t="n">
        <v>0.5</v>
      </c>
      <c r="N1896" s="68" t="n">
        <v>3.375</v>
      </c>
      <c r="O1896" s="68" t="n">
        <v>0.005</v>
      </c>
      <c r="P1896" s="71"/>
      <c r="Q1896" s="68" t="n">
        <v>0.005</v>
      </c>
      <c r="R1896" s="68" t="n">
        <v>0.017</v>
      </c>
      <c r="S1896" s="68" t="n">
        <v>0.005</v>
      </c>
      <c r="T1896" s="71"/>
      <c r="U1896" s="68" t="n">
        <v>0.5</v>
      </c>
      <c r="V1896" s="71"/>
      <c r="W1896" s="68" t="n">
        <v>4</v>
      </c>
      <c r="X1896" s="71"/>
      <c r="Y1896" s="68" t="n">
        <v>6</v>
      </c>
      <c r="Z1896" s="71"/>
      <c r="AA1896" s="68" t="n">
        <v>8</v>
      </c>
      <c r="AB1896" s="71"/>
      <c r="AC1896" s="0" t="n">
        <f aca="false">Q1896/1000</f>
        <v>5E-006</v>
      </c>
      <c r="AF1896" s="0" t="n">
        <f aca="false">M1896/1000</f>
        <v>0.0005</v>
      </c>
      <c r="AG1896" s="0" t="n">
        <f aca="false">N1896/1000</f>
        <v>0.003375</v>
      </c>
    </row>
    <row r="1897" customFormat="false" ht="33.75" hidden="false" customHeight="false" outlineLevel="0" collapsed="false">
      <c r="A1897" s="66" t="s">
        <v>73</v>
      </c>
      <c r="B1897" s="66" t="s">
        <v>2451</v>
      </c>
      <c r="C1897" s="66" t="s">
        <v>2627</v>
      </c>
      <c r="D1897" s="67" t="n">
        <v>6</v>
      </c>
      <c r="E1897" s="68" t="n">
        <v>2.8</v>
      </c>
      <c r="F1897" s="70" t="n">
        <v>2.29</v>
      </c>
      <c r="G1897" s="68" t="n">
        <v>2.1</v>
      </c>
      <c r="H1897" s="68" t="n">
        <v>1.988</v>
      </c>
      <c r="I1897" s="68" t="n">
        <v>2.1</v>
      </c>
      <c r="J1897" s="70" t="n">
        <v>1.99</v>
      </c>
      <c r="K1897" s="68" t="n">
        <v>1.5</v>
      </c>
      <c r="L1897" s="68" t="n">
        <v>1.363</v>
      </c>
      <c r="M1897" s="68" t="n">
        <v>0.1</v>
      </c>
      <c r="N1897" s="68" t="n">
        <v>0.715</v>
      </c>
      <c r="O1897" s="68" t="n">
        <v>0.1</v>
      </c>
      <c r="P1897" s="68" t="n">
        <v>0.035</v>
      </c>
      <c r="Q1897" s="68" t="n">
        <v>0.05</v>
      </c>
      <c r="R1897" s="68" t="n">
        <v>0.043</v>
      </c>
      <c r="S1897" s="68" t="n">
        <v>0.05</v>
      </c>
      <c r="T1897" s="71"/>
      <c r="U1897" s="68" t="n">
        <v>0.8</v>
      </c>
      <c r="V1897" s="71"/>
      <c r="W1897" s="68" t="n">
        <v>1.4</v>
      </c>
      <c r="X1897" s="71"/>
      <c r="Y1897" s="68" t="n">
        <v>2</v>
      </c>
      <c r="Z1897" s="71"/>
      <c r="AA1897" s="68" t="n">
        <v>2</v>
      </c>
      <c r="AB1897" s="71"/>
      <c r="AC1897" s="0" t="n">
        <f aca="false">Q1897/1000</f>
        <v>5E-005</v>
      </c>
      <c r="AF1897" s="0" t="n">
        <f aca="false">M1897/1000</f>
        <v>0.0001</v>
      </c>
      <c r="AG1897" s="0" t="n">
        <f aca="false">N1897/1000</f>
        <v>0.000715</v>
      </c>
    </row>
    <row r="1898" customFormat="false" ht="56.25" hidden="false" customHeight="false" outlineLevel="0" collapsed="false">
      <c r="A1898" s="66" t="s">
        <v>73</v>
      </c>
      <c r="B1898" s="66" t="s">
        <v>2628</v>
      </c>
      <c r="C1898" s="66" t="s">
        <v>2627</v>
      </c>
      <c r="D1898" s="67" t="n">
        <v>6</v>
      </c>
      <c r="E1898" s="68" t="n">
        <v>5.3</v>
      </c>
      <c r="F1898" s="68" t="n">
        <v>3.992</v>
      </c>
      <c r="G1898" s="68" t="n">
        <v>4.3</v>
      </c>
      <c r="H1898" s="68" t="n">
        <v>4.249</v>
      </c>
      <c r="I1898" s="68" t="n">
        <v>3.7</v>
      </c>
      <c r="J1898" s="68" t="n">
        <v>3.445</v>
      </c>
      <c r="K1898" s="68" t="n">
        <v>2</v>
      </c>
      <c r="L1898" s="68" t="n">
        <v>2.328</v>
      </c>
      <c r="M1898" s="68" t="n">
        <v>0.6</v>
      </c>
      <c r="N1898" s="68" t="n">
        <v>1.596</v>
      </c>
      <c r="O1898" s="68" t="n">
        <v>0.2</v>
      </c>
      <c r="P1898" s="68" t="n">
        <v>0.299</v>
      </c>
      <c r="Q1898" s="68" t="n">
        <v>0.55</v>
      </c>
      <c r="R1898" s="68" t="n">
        <v>0.211</v>
      </c>
      <c r="S1898" s="68" t="n">
        <v>0.3</v>
      </c>
      <c r="T1898" s="71"/>
      <c r="U1898" s="68" t="n">
        <v>0.85</v>
      </c>
      <c r="V1898" s="71"/>
      <c r="W1898" s="68" t="n">
        <v>2.1</v>
      </c>
      <c r="X1898" s="71"/>
      <c r="Y1898" s="68" t="n">
        <v>3.1</v>
      </c>
      <c r="Z1898" s="71"/>
      <c r="AA1898" s="68" t="n">
        <v>4.2</v>
      </c>
      <c r="AB1898" s="71"/>
      <c r="AC1898" s="0" t="n">
        <f aca="false">Q1898/1000</f>
        <v>0.00055</v>
      </c>
      <c r="AF1898" s="0" t="n">
        <f aca="false">M1898/1000</f>
        <v>0.0006</v>
      </c>
      <c r="AG1898" s="0" t="n">
        <f aca="false">N1898/1000</f>
        <v>0.001596</v>
      </c>
    </row>
    <row r="1899" customFormat="false" ht="90" hidden="false" customHeight="false" outlineLevel="0" collapsed="false">
      <c r="A1899" s="66" t="s">
        <v>73</v>
      </c>
      <c r="B1899" s="66" t="s">
        <v>2629</v>
      </c>
      <c r="C1899" s="66" t="s">
        <v>2630</v>
      </c>
      <c r="D1899" s="67" t="n">
        <v>6</v>
      </c>
      <c r="E1899" s="68" t="n">
        <v>2.1</v>
      </c>
      <c r="F1899" s="68" t="n">
        <v>1.983</v>
      </c>
      <c r="G1899" s="68" t="n">
        <v>2</v>
      </c>
      <c r="H1899" s="68" t="n">
        <v>1.263</v>
      </c>
      <c r="I1899" s="68" t="n">
        <v>1.6</v>
      </c>
      <c r="J1899" s="68" t="n">
        <v>1.279</v>
      </c>
      <c r="K1899" s="68" t="n">
        <v>1.1</v>
      </c>
      <c r="L1899" s="68" t="n">
        <v>0.506</v>
      </c>
      <c r="M1899" s="68" t="n">
        <v>0.5</v>
      </c>
      <c r="N1899" s="68" t="n">
        <v>0.393</v>
      </c>
      <c r="O1899" s="68" t="n">
        <v>0.07</v>
      </c>
      <c r="P1899" s="68" t="n">
        <v>0.009</v>
      </c>
      <c r="Q1899" s="68" t="n">
        <v>0.05</v>
      </c>
      <c r="R1899" s="71"/>
      <c r="S1899" s="68" t="n">
        <v>0.05</v>
      </c>
      <c r="T1899" s="71"/>
      <c r="U1899" s="68" t="n">
        <v>0.4</v>
      </c>
      <c r="V1899" s="71"/>
      <c r="W1899" s="68" t="n">
        <v>0.85</v>
      </c>
      <c r="X1899" s="71"/>
      <c r="Y1899" s="68" t="n">
        <v>1.45</v>
      </c>
      <c r="Z1899" s="71"/>
      <c r="AA1899" s="68" t="n">
        <v>1.5</v>
      </c>
      <c r="AB1899" s="71"/>
      <c r="AC1899" s="0" t="n">
        <f aca="false">Q1899/1000</f>
        <v>5E-005</v>
      </c>
      <c r="AF1899" s="0" t="n">
        <f aca="false">M1899/1000</f>
        <v>0.0005</v>
      </c>
      <c r="AG1899" s="0" t="n">
        <f aca="false">N1899/1000</f>
        <v>0.000393</v>
      </c>
    </row>
    <row r="1900" customFormat="false" ht="112.5" hidden="false" customHeight="false" outlineLevel="0" collapsed="false">
      <c r="A1900" s="66" t="s">
        <v>73</v>
      </c>
      <c r="B1900" s="66" t="s">
        <v>2629</v>
      </c>
      <c r="C1900" s="66" t="s">
        <v>2631</v>
      </c>
      <c r="D1900" s="67" t="n">
        <v>6</v>
      </c>
      <c r="E1900" s="68" t="n">
        <v>12</v>
      </c>
      <c r="F1900" s="68" t="n">
        <v>9.794</v>
      </c>
      <c r="G1900" s="68" t="n">
        <v>11</v>
      </c>
      <c r="H1900" s="68" t="n">
        <v>9.887</v>
      </c>
      <c r="I1900" s="68" t="n">
        <v>9</v>
      </c>
      <c r="J1900" s="68" t="n">
        <v>8.009</v>
      </c>
      <c r="K1900" s="68" t="n">
        <v>6</v>
      </c>
      <c r="L1900" s="68" t="n">
        <v>2.795</v>
      </c>
      <c r="M1900" s="68" t="n">
        <v>0.3</v>
      </c>
      <c r="N1900" s="68" t="n">
        <v>2.406</v>
      </c>
      <c r="O1900" s="68" t="n">
        <v>0.3</v>
      </c>
      <c r="P1900" s="71"/>
      <c r="Q1900" s="68" t="n">
        <v>0.3</v>
      </c>
      <c r="R1900" s="68" t="n">
        <v>0.012</v>
      </c>
      <c r="S1900" s="68" t="n">
        <v>0.3</v>
      </c>
      <c r="T1900" s="71"/>
      <c r="U1900" s="68" t="n">
        <v>1.7</v>
      </c>
      <c r="V1900" s="71"/>
      <c r="W1900" s="68" t="n">
        <v>4.7</v>
      </c>
      <c r="X1900" s="71"/>
      <c r="Y1900" s="68" t="n">
        <v>8</v>
      </c>
      <c r="Z1900" s="71"/>
      <c r="AA1900" s="68" t="n">
        <v>8.3</v>
      </c>
      <c r="AB1900" s="71"/>
      <c r="AC1900" s="0" t="n">
        <f aca="false">Q1900/1000</f>
        <v>0.0003</v>
      </c>
      <c r="AF1900" s="0" t="n">
        <f aca="false">M1900/1000</f>
        <v>0.0003</v>
      </c>
      <c r="AG1900" s="0" t="n">
        <f aca="false">N1900/1000</f>
        <v>0.002406</v>
      </c>
    </row>
    <row r="1901" customFormat="false" ht="90" hidden="false" customHeight="false" outlineLevel="0" collapsed="false">
      <c r="A1901" s="66" t="s">
        <v>73</v>
      </c>
      <c r="B1901" s="66" t="s">
        <v>2164</v>
      </c>
      <c r="C1901" s="66" t="s">
        <v>2632</v>
      </c>
      <c r="D1901" s="67" t="n">
        <v>6</v>
      </c>
      <c r="E1901" s="68" t="n">
        <v>2</v>
      </c>
      <c r="F1901" s="68" t="n">
        <v>0.606</v>
      </c>
      <c r="G1901" s="68" t="n">
        <v>2</v>
      </c>
      <c r="H1901" s="68" t="n">
        <v>0.866</v>
      </c>
      <c r="I1901" s="68" t="n">
        <v>1.6</v>
      </c>
      <c r="J1901" s="68" t="n">
        <v>0.515</v>
      </c>
      <c r="K1901" s="68" t="n">
        <v>1.2</v>
      </c>
      <c r="L1901" s="68" t="n">
        <v>0.249</v>
      </c>
      <c r="M1901" s="68" t="n">
        <v>0.03</v>
      </c>
      <c r="N1901" s="71"/>
      <c r="O1901" s="68" t="n">
        <v>0.005</v>
      </c>
      <c r="P1901" s="71"/>
      <c r="Q1901" s="68" t="n">
        <v>0.005</v>
      </c>
      <c r="R1901" s="71"/>
      <c r="S1901" s="68" t="n">
        <v>0.005</v>
      </c>
      <c r="T1901" s="71"/>
      <c r="U1901" s="68" t="n">
        <v>0.5</v>
      </c>
      <c r="V1901" s="71"/>
      <c r="W1901" s="68" t="n">
        <v>0.9</v>
      </c>
      <c r="X1901" s="71"/>
      <c r="Y1901" s="68" t="n">
        <v>1.1</v>
      </c>
      <c r="Z1901" s="71"/>
      <c r="AA1901" s="68" t="n">
        <v>1.5</v>
      </c>
      <c r="AB1901" s="71"/>
      <c r="AC1901" s="0" t="n">
        <f aca="false">Q1901/1000</f>
        <v>5E-006</v>
      </c>
      <c r="AF1901" s="0" t="n">
        <f aca="false">M1901/1000</f>
        <v>3E-005</v>
      </c>
      <c r="AG1901" s="0" t="n">
        <f aca="false">N1901/1000</f>
        <v>0</v>
      </c>
    </row>
    <row r="1902" customFormat="false" ht="67.5" hidden="false" customHeight="false" outlineLevel="0" collapsed="false">
      <c r="A1902" s="66" t="s">
        <v>73</v>
      </c>
      <c r="B1902" s="66" t="s">
        <v>2633</v>
      </c>
      <c r="C1902" s="66" t="s">
        <v>2634</v>
      </c>
      <c r="D1902" s="67" t="n">
        <v>6</v>
      </c>
      <c r="E1902" s="68" t="n">
        <v>9.7</v>
      </c>
      <c r="F1902" s="68" t="n">
        <v>6.997</v>
      </c>
      <c r="G1902" s="68" t="n">
        <v>7.7</v>
      </c>
      <c r="H1902" s="68" t="n">
        <v>7.211</v>
      </c>
      <c r="I1902" s="68" t="n">
        <v>6.6</v>
      </c>
      <c r="J1902" s="70" t="n">
        <v>5.52</v>
      </c>
      <c r="K1902" s="68" t="n">
        <v>3.8</v>
      </c>
      <c r="L1902" s="68" t="n">
        <v>3.005</v>
      </c>
      <c r="M1902" s="68" t="n">
        <v>0.2</v>
      </c>
      <c r="N1902" s="68" t="n">
        <v>1.416</v>
      </c>
      <c r="O1902" s="68" t="n">
        <v>0.2</v>
      </c>
      <c r="P1902" s="70" t="n">
        <v>1.35</v>
      </c>
      <c r="Q1902" s="68" t="n">
        <v>0.2</v>
      </c>
      <c r="R1902" s="68" t="n">
        <v>1.604</v>
      </c>
      <c r="S1902" s="68" t="n">
        <v>0.2</v>
      </c>
      <c r="T1902" s="71"/>
      <c r="U1902" s="68" t="n">
        <v>0.2</v>
      </c>
      <c r="V1902" s="71"/>
      <c r="W1902" s="68" t="n">
        <v>3.3</v>
      </c>
      <c r="X1902" s="71"/>
      <c r="Y1902" s="68" t="n">
        <v>4.7</v>
      </c>
      <c r="Z1902" s="71"/>
      <c r="AA1902" s="68" t="n">
        <v>7</v>
      </c>
      <c r="AB1902" s="71"/>
      <c r="AC1902" s="0" t="n">
        <f aca="false">Q1902/1000</f>
        <v>0.0002</v>
      </c>
      <c r="AF1902" s="0" t="n">
        <f aca="false">M1902/1000</f>
        <v>0.0002</v>
      </c>
      <c r="AG1902" s="0" t="n">
        <f aca="false">N1902/1000</f>
        <v>0.001416</v>
      </c>
    </row>
    <row r="1903" customFormat="false" ht="101.25" hidden="false" customHeight="false" outlineLevel="0" collapsed="false">
      <c r="A1903" s="66" t="s">
        <v>73</v>
      </c>
      <c r="B1903" s="66" t="s">
        <v>1192</v>
      </c>
      <c r="C1903" s="66" t="s">
        <v>2635</v>
      </c>
      <c r="D1903" s="67" t="n">
        <v>6</v>
      </c>
      <c r="E1903" s="68" t="n">
        <v>3.8</v>
      </c>
      <c r="F1903" s="68" t="n">
        <v>3.514</v>
      </c>
      <c r="G1903" s="68" t="n">
        <v>4</v>
      </c>
      <c r="H1903" s="68" t="n">
        <v>3.101</v>
      </c>
      <c r="I1903" s="68" t="n">
        <v>3</v>
      </c>
      <c r="J1903" s="68" t="n">
        <v>2.519</v>
      </c>
      <c r="K1903" s="68" t="n">
        <v>1.3</v>
      </c>
      <c r="L1903" s="68" t="n">
        <v>0.505</v>
      </c>
      <c r="M1903" s="71"/>
      <c r="N1903" s="71"/>
      <c r="O1903" s="71"/>
      <c r="P1903" s="71"/>
      <c r="Q1903" s="71"/>
      <c r="R1903" s="71"/>
      <c r="S1903" s="71"/>
      <c r="T1903" s="71"/>
      <c r="U1903" s="71"/>
      <c r="V1903" s="71"/>
      <c r="W1903" s="68" t="n">
        <v>1.6</v>
      </c>
      <c r="X1903" s="71"/>
      <c r="Y1903" s="68" t="n">
        <v>3</v>
      </c>
      <c r="Z1903" s="71"/>
      <c r="AA1903" s="68" t="n">
        <v>3.5</v>
      </c>
      <c r="AB1903" s="71"/>
      <c r="AC1903" s="0" t="n">
        <f aca="false">Q1903/1000</f>
        <v>0</v>
      </c>
      <c r="AF1903" s="0" t="n">
        <f aca="false">M1903/1000</f>
        <v>0</v>
      </c>
      <c r="AG1903" s="0" t="n">
        <f aca="false">N1903/1000</f>
        <v>0</v>
      </c>
    </row>
    <row r="1904" customFormat="false" ht="90" hidden="false" customHeight="false" outlineLevel="0" collapsed="false">
      <c r="A1904" s="66" t="s">
        <v>73</v>
      </c>
      <c r="B1904" s="66" t="s">
        <v>2636</v>
      </c>
      <c r="C1904" s="66" t="s">
        <v>2637</v>
      </c>
      <c r="D1904" s="67" t="n">
        <v>6</v>
      </c>
      <c r="E1904" s="68" t="n">
        <v>5.5</v>
      </c>
      <c r="F1904" s="70" t="n">
        <v>7.21</v>
      </c>
      <c r="G1904" s="68" t="n">
        <v>6</v>
      </c>
      <c r="H1904" s="68" t="n">
        <v>5.626</v>
      </c>
      <c r="I1904" s="68" t="n">
        <v>5</v>
      </c>
      <c r="J1904" s="68" t="n">
        <v>4.262</v>
      </c>
      <c r="K1904" s="68" t="n">
        <v>2.8</v>
      </c>
      <c r="L1904" s="68" t="n">
        <v>1.004</v>
      </c>
      <c r="M1904" s="68" t="n">
        <v>0.3</v>
      </c>
      <c r="N1904" s="68" t="n">
        <v>0.654</v>
      </c>
      <c r="O1904" s="68" t="n">
        <v>0.05</v>
      </c>
      <c r="P1904" s="71"/>
      <c r="Q1904" s="68" t="n">
        <v>0.05</v>
      </c>
      <c r="R1904" s="68" t="n">
        <v>0.001</v>
      </c>
      <c r="S1904" s="68" t="n">
        <v>0.05</v>
      </c>
      <c r="T1904" s="71"/>
      <c r="U1904" s="68" t="n">
        <v>0.1</v>
      </c>
      <c r="V1904" s="71"/>
      <c r="W1904" s="68" t="n">
        <v>3</v>
      </c>
      <c r="X1904" s="71"/>
      <c r="Y1904" s="68" t="n">
        <v>4</v>
      </c>
      <c r="Z1904" s="71"/>
      <c r="AA1904" s="68" t="n">
        <v>5.5</v>
      </c>
      <c r="AB1904" s="71"/>
      <c r="AC1904" s="0" t="n">
        <f aca="false">Q1904/1000</f>
        <v>5E-005</v>
      </c>
      <c r="AF1904" s="0" t="n">
        <f aca="false">M1904/1000</f>
        <v>0.0003</v>
      </c>
      <c r="AG1904" s="0" t="n">
        <f aca="false">N1904/1000</f>
        <v>0.000654</v>
      </c>
    </row>
    <row r="1905" customFormat="false" ht="56.25" hidden="false" customHeight="false" outlineLevel="0" collapsed="false">
      <c r="A1905" s="66" t="s">
        <v>73</v>
      </c>
      <c r="B1905" s="66" t="s">
        <v>1192</v>
      </c>
      <c r="C1905" s="66" t="s">
        <v>2638</v>
      </c>
      <c r="D1905" s="67" t="n">
        <v>6</v>
      </c>
      <c r="E1905" s="68" t="n">
        <v>1.65</v>
      </c>
      <c r="F1905" s="68" t="n">
        <v>1.536</v>
      </c>
      <c r="G1905" s="68" t="n">
        <v>1.65</v>
      </c>
      <c r="H1905" s="68" t="n">
        <v>1.121</v>
      </c>
      <c r="I1905" s="68" t="n">
        <v>1.65</v>
      </c>
      <c r="J1905" s="68" t="n">
        <v>1.081</v>
      </c>
      <c r="K1905" s="68" t="n">
        <v>1</v>
      </c>
      <c r="L1905" s="68" t="n">
        <v>0.041</v>
      </c>
      <c r="M1905" s="68" t="n">
        <v>0.15</v>
      </c>
      <c r="N1905" s="71"/>
      <c r="O1905" s="68" t="n">
        <v>0.15</v>
      </c>
      <c r="P1905" s="71"/>
      <c r="Q1905" s="68" t="n">
        <v>0.05</v>
      </c>
      <c r="R1905" s="71"/>
      <c r="S1905" s="68" t="n">
        <v>0.005</v>
      </c>
      <c r="T1905" s="71"/>
      <c r="U1905" s="68" t="n">
        <v>0.8</v>
      </c>
      <c r="V1905" s="71"/>
      <c r="W1905" s="68" t="n">
        <v>1.15</v>
      </c>
      <c r="X1905" s="71"/>
      <c r="Y1905" s="68" t="n">
        <v>1.2</v>
      </c>
      <c r="Z1905" s="71"/>
      <c r="AA1905" s="68" t="n">
        <v>1.4</v>
      </c>
      <c r="AB1905" s="71"/>
      <c r="AC1905" s="0" t="n">
        <f aca="false">Q1905/1000</f>
        <v>5E-005</v>
      </c>
      <c r="AF1905" s="0" t="n">
        <f aca="false">M1905/1000</f>
        <v>0.00015</v>
      </c>
      <c r="AG1905" s="0" t="n">
        <f aca="false">N1905/1000</f>
        <v>0</v>
      </c>
    </row>
    <row r="1906" customFormat="false" ht="33.75" hidden="false" customHeight="false" outlineLevel="0" collapsed="false">
      <c r="A1906" s="66" t="s">
        <v>73</v>
      </c>
      <c r="B1906" s="66" t="s">
        <v>1192</v>
      </c>
      <c r="C1906" s="66" t="s">
        <v>2639</v>
      </c>
      <c r="D1906" s="67" t="n">
        <v>6</v>
      </c>
      <c r="E1906" s="68" t="n">
        <v>4.5</v>
      </c>
      <c r="F1906" s="70" t="n">
        <v>4.95</v>
      </c>
      <c r="G1906" s="68" t="n">
        <v>4.7</v>
      </c>
      <c r="H1906" s="70" t="n">
        <v>5.17</v>
      </c>
      <c r="I1906" s="68" t="n">
        <v>3.5</v>
      </c>
      <c r="J1906" s="73" t="n">
        <v>3.5</v>
      </c>
      <c r="K1906" s="68" t="n">
        <v>2.1</v>
      </c>
      <c r="L1906" s="75" t="n">
        <v>1</v>
      </c>
      <c r="M1906" s="71"/>
      <c r="N1906" s="71"/>
      <c r="O1906" s="71"/>
      <c r="P1906" s="71"/>
      <c r="Q1906" s="71"/>
      <c r="R1906" s="71"/>
      <c r="S1906" s="71"/>
      <c r="T1906" s="71"/>
      <c r="U1906" s="71"/>
      <c r="V1906" s="71"/>
      <c r="W1906" s="68" t="n">
        <v>1.5</v>
      </c>
      <c r="X1906" s="71"/>
      <c r="Y1906" s="68" t="n">
        <v>2</v>
      </c>
      <c r="Z1906" s="71"/>
      <c r="AA1906" s="68" t="n">
        <v>4</v>
      </c>
      <c r="AB1906" s="71"/>
      <c r="AC1906" s="0" t="n">
        <f aca="false">Q1906/1000</f>
        <v>0</v>
      </c>
      <c r="AF1906" s="0" t="n">
        <f aca="false">M1906/1000</f>
        <v>0</v>
      </c>
      <c r="AG1906" s="0" t="n">
        <f aca="false">N1906/1000</f>
        <v>0</v>
      </c>
    </row>
    <row r="1907" customFormat="false" ht="78.75" hidden="false" customHeight="false" outlineLevel="0" collapsed="false">
      <c r="A1907" s="66" t="s">
        <v>73</v>
      </c>
      <c r="B1907" s="66" t="s">
        <v>2640</v>
      </c>
      <c r="C1907" s="66" t="s">
        <v>2641</v>
      </c>
      <c r="D1907" s="67" t="n">
        <v>6</v>
      </c>
      <c r="E1907" s="68" t="n">
        <v>7</v>
      </c>
      <c r="F1907" s="68" t="n">
        <v>4.865</v>
      </c>
      <c r="G1907" s="68" t="n">
        <v>5.5</v>
      </c>
      <c r="H1907" s="68" t="n">
        <v>4.338</v>
      </c>
      <c r="I1907" s="68" t="n">
        <v>5</v>
      </c>
      <c r="J1907" s="68" t="n">
        <v>4.095</v>
      </c>
      <c r="K1907" s="68" t="n">
        <v>3.5</v>
      </c>
      <c r="L1907" s="70" t="n">
        <v>1.78</v>
      </c>
      <c r="M1907" s="68" t="n">
        <v>2</v>
      </c>
      <c r="N1907" s="68" t="n">
        <v>1.593</v>
      </c>
      <c r="O1907" s="68" t="n">
        <v>0.8</v>
      </c>
      <c r="P1907" s="68" t="n">
        <v>0.736</v>
      </c>
      <c r="Q1907" s="68" t="n">
        <v>0.6</v>
      </c>
      <c r="R1907" s="68" t="n">
        <v>1.043</v>
      </c>
      <c r="S1907" s="68" t="n">
        <v>0.8</v>
      </c>
      <c r="T1907" s="71"/>
      <c r="U1907" s="68" t="n">
        <v>0.5</v>
      </c>
      <c r="V1907" s="71"/>
      <c r="W1907" s="68" t="n">
        <v>2.6</v>
      </c>
      <c r="X1907" s="71"/>
      <c r="Y1907" s="68" t="n">
        <v>2.6</v>
      </c>
      <c r="Z1907" s="71"/>
      <c r="AA1907" s="68" t="n">
        <v>3.8</v>
      </c>
      <c r="AB1907" s="71"/>
      <c r="AC1907" s="0" t="n">
        <f aca="false">Q1907/1000</f>
        <v>0.0006</v>
      </c>
      <c r="AF1907" s="0" t="n">
        <f aca="false">M1907/1000</f>
        <v>0.002</v>
      </c>
      <c r="AG1907" s="0" t="n">
        <f aca="false">N1907/1000</f>
        <v>0.001593</v>
      </c>
    </row>
    <row r="1908" customFormat="false" ht="90" hidden="false" customHeight="false" outlineLevel="0" collapsed="false">
      <c r="A1908" s="66" t="s">
        <v>73</v>
      </c>
      <c r="B1908" s="66" t="s">
        <v>1757</v>
      </c>
      <c r="C1908" s="66" t="s">
        <v>2642</v>
      </c>
      <c r="D1908" s="67" t="n">
        <v>6</v>
      </c>
      <c r="E1908" s="68" t="n">
        <v>2</v>
      </c>
      <c r="F1908" s="68" t="n">
        <v>1.944</v>
      </c>
      <c r="G1908" s="68" t="n">
        <v>2</v>
      </c>
      <c r="H1908" s="68" t="n">
        <v>1.459</v>
      </c>
      <c r="I1908" s="68" t="n">
        <v>1.5</v>
      </c>
      <c r="J1908" s="68" t="n">
        <v>0.767</v>
      </c>
      <c r="K1908" s="68" t="n">
        <v>0.8</v>
      </c>
      <c r="L1908" s="68" t="n">
        <v>1.171</v>
      </c>
      <c r="M1908" s="68" t="n">
        <v>0.2</v>
      </c>
      <c r="N1908" s="68" t="n">
        <v>0.109</v>
      </c>
      <c r="O1908" s="68" t="n">
        <v>0.005</v>
      </c>
      <c r="P1908" s="71"/>
      <c r="Q1908" s="68" t="n">
        <v>0.005</v>
      </c>
      <c r="R1908" s="71"/>
      <c r="S1908" s="68" t="n">
        <v>0.005</v>
      </c>
      <c r="T1908" s="71"/>
      <c r="U1908" s="68" t="n">
        <v>0.005</v>
      </c>
      <c r="V1908" s="71"/>
      <c r="W1908" s="68" t="n">
        <v>1</v>
      </c>
      <c r="X1908" s="71"/>
      <c r="Y1908" s="68" t="n">
        <v>1.5</v>
      </c>
      <c r="Z1908" s="71"/>
      <c r="AA1908" s="68" t="n">
        <v>2</v>
      </c>
      <c r="AB1908" s="71"/>
      <c r="AC1908" s="0" t="n">
        <f aca="false">Q1908/1000</f>
        <v>5E-006</v>
      </c>
      <c r="AF1908" s="0" t="n">
        <f aca="false">M1908/1000</f>
        <v>0.0002</v>
      </c>
      <c r="AG1908" s="0" t="n">
        <f aca="false">N1908/1000</f>
        <v>0.000109</v>
      </c>
    </row>
    <row r="1909" customFormat="false" ht="90" hidden="false" customHeight="false" outlineLevel="0" collapsed="false">
      <c r="A1909" s="66" t="s">
        <v>73</v>
      </c>
      <c r="B1909" s="66" t="s">
        <v>1757</v>
      </c>
      <c r="C1909" s="66" t="s">
        <v>2643</v>
      </c>
      <c r="D1909" s="67" t="n">
        <v>6</v>
      </c>
      <c r="E1909" s="68" t="n">
        <v>1.8</v>
      </c>
      <c r="F1909" s="70" t="n">
        <v>1.98</v>
      </c>
      <c r="G1909" s="68" t="n">
        <v>1.8</v>
      </c>
      <c r="H1909" s="70" t="n">
        <v>1.98</v>
      </c>
      <c r="I1909" s="68" t="n">
        <v>1.7</v>
      </c>
      <c r="J1909" s="70" t="n">
        <v>1.87</v>
      </c>
      <c r="K1909" s="68" t="n">
        <v>1.6</v>
      </c>
      <c r="L1909" s="70" t="n">
        <v>1.76</v>
      </c>
      <c r="M1909" s="68" t="n">
        <v>1.2</v>
      </c>
      <c r="N1909" s="70" t="n">
        <v>1.32</v>
      </c>
      <c r="O1909" s="68" t="n">
        <v>0.4</v>
      </c>
      <c r="P1909" s="70" t="n">
        <v>0.44</v>
      </c>
      <c r="Q1909" s="68" t="n">
        <v>0.4</v>
      </c>
      <c r="R1909" s="70" t="n">
        <v>0.44</v>
      </c>
      <c r="S1909" s="68" t="n">
        <v>0.4</v>
      </c>
      <c r="T1909" s="71"/>
      <c r="U1909" s="68" t="n">
        <v>0.4</v>
      </c>
      <c r="V1909" s="71"/>
      <c r="W1909" s="68" t="n">
        <v>1.1</v>
      </c>
      <c r="X1909" s="71"/>
      <c r="Y1909" s="68" t="n">
        <v>1.6</v>
      </c>
      <c r="Z1909" s="71"/>
      <c r="AA1909" s="68" t="n">
        <v>1.8</v>
      </c>
      <c r="AB1909" s="71"/>
      <c r="AC1909" s="0" t="n">
        <f aca="false">Q1909/1000</f>
        <v>0.0004</v>
      </c>
      <c r="AF1909" s="0" t="n">
        <f aca="false">M1909/1000</f>
        <v>0.0012</v>
      </c>
      <c r="AG1909" s="0" t="n">
        <f aca="false">N1909/1000</f>
        <v>0.00132</v>
      </c>
    </row>
    <row r="1910" customFormat="false" ht="33.75" hidden="false" customHeight="false" outlineLevel="0" collapsed="false">
      <c r="A1910" s="66" t="s">
        <v>73</v>
      </c>
      <c r="B1910" s="66" t="s">
        <v>918</v>
      </c>
      <c r="C1910" s="66" t="s">
        <v>2644</v>
      </c>
      <c r="D1910" s="67" t="n">
        <v>6</v>
      </c>
      <c r="E1910" s="68" t="n">
        <v>3</v>
      </c>
      <c r="F1910" s="68" t="n">
        <v>3.683</v>
      </c>
      <c r="G1910" s="68" t="n">
        <v>3</v>
      </c>
      <c r="H1910" s="68" t="n">
        <v>3.112</v>
      </c>
      <c r="I1910" s="68" t="n">
        <v>3</v>
      </c>
      <c r="J1910" s="68" t="n">
        <v>2.344</v>
      </c>
      <c r="K1910" s="68" t="n">
        <v>2</v>
      </c>
      <c r="L1910" s="68" t="n">
        <v>0.648</v>
      </c>
      <c r="M1910" s="68" t="n">
        <v>0.3</v>
      </c>
      <c r="N1910" s="68" t="n">
        <v>0.009</v>
      </c>
      <c r="O1910" s="68" t="n">
        <v>0.3</v>
      </c>
      <c r="P1910" s="68" t="n">
        <v>0.004</v>
      </c>
      <c r="Q1910" s="68" t="n">
        <v>0.3</v>
      </c>
      <c r="R1910" s="71"/>
      <c r="S1910" s="68" t="n">
        <v>0.1</v>
      </c>
      <c r="T1910" s="71"/>
      <c r="U1910" s="68" t="n">
        <v>0.3</v>
      </c>
      <c r="V1910" s="71"/>
      <c r="W1910" s="68" t="n">
        <v>1.6</v>
      </c>
      <c r="X1910" s="71"/>
      <c r="Y1910" s="68" t="n">
        <v>2.6</v>
      </c>
      <c r="Z1910" s="71"/>
      <c r="AA1910" s="68" t="n">
        <v>3.3</v>
      </c>
      <c r="AB1910" s="71"/>
      <c r="AC1910" s="0" t="n">
        <f aca="false">Q1910/1000</f>
        <v>0.0003</v>
      </c>
      <c r="AF1910" s="0" t="n">
        <f aca="false">M1910/1000</f>
        <v>0.0003</v>
      </c>
      <c r="AG1910" s="0" t="n">
        <f aca="false">N1910/1000</f>
        <v>9E-006</v>
      </c>
    </row>
    <row r="1911" customFormat="false" ht="33.75" hidden="false" customHeight="false" outlineLevel="0" collapsed="false">
      <c r="A1911" s="66" t="s">
        <v>73</v>
      </c>
      <c r="B1911" s="66" t="s">
        <v>2645</v>
      </c>
      <c r="C1911" s="66" t="s">
        <v>2644</v>
      </c>
      <c r="D1911" s="67" t="n">
        <v>6</v>
      </c>
      <c r="E1911" s="68" t="n">
        <v>3.7</v>
      </c>
      <c r="F1911" s="68" t="n">
        <v>2.417</v>
      </c>
      <c r="G1911" s="68" t="n">
        <v>2.85</v>
      </c>
      <c r="H1911" s="68" t="n">
        <v>2.267</v>
      </c>
      <c r="I1911" s="68" t="n">
        <v>2.6</v>
      </c>
      <c r="J1911" s="68" t="n">
        <v>1.755</v>
      </c>
      <c r="K1911" s="68" t="n">
        <v>1.4</v>
      </c>
      <c r="L1911" s="68" t="n">
        <v>0.275</v>
      </c>
      <c r="M1911" s="68" t="n">
        <v>0.3</v>
      </c>
      <c r="N1911" s="71"/>
      <c r="O1911" s="68" t="n">
        <v>0.15</v>
      </c>
      <c r="P1911" s="71"/>
      <c r="Q1911" s="68" t="n">
        <v>0.005</v>
      </c>
      <c r="R1911" s="71"/>
      <c r="S1911" s="68" t="n">
        <v>0.005</v>
      </c>
      <c r="T1911" s="71"/>
      <c r="U1911" s="68" t="n">
        <v>0.1</v>
      </c>
      <c r="V1911" s="71"/>
      <c r="W1911" s="68" t="n">
        <v>1.8</v>
      </c>
      <c r="X1911" s="71"/>
      <c r="Y1911" s="68" t="n">
        <v>2.3</v>
      </c>
      <c r="Z1911" s="71"/>
      <c r="AA1911" s="68" t="n">
        <v>2.45</v>
      </c>
      <c r="AB1911" s="71"/>
      <c r="AC1911" s="0" t="n">
        <f aca="false">Q1911/1000</f>
        <v>5E-006</v>
      </c>
      <c r="AF1911" s="0" t="n">
        <f aca="false">M1911/1000</f>
        <v>0.0003</v>
      </c>
      <c r="AG1911" s="0" t="n">
        <f aca="false">N1911/1000</f>
        <v>0</v>
      </c>
    </row>
    <row r="1912" customFormat="false" ht="90" hidden="false" customHeight="false" outlineLevel="0" collapsed="false">
      <c r="A1912" s="66" t="s">
        <v>73</v>
      </c>
      <c r="B1912" s="66" t="s">
        <v>1757</v>
      </c>
      <c r="C1912" s="66" t="s">
        <v>2646</v>
      </c>
      <c r="D1912" s="67" t="n">
        <v>6</v>
      </c>
      <c r="E1912" s="68" t="n">
        <v>7.5</v>
      </c>
      <c r="F1912" s="70" t="n">
        <v>8.25</v>
      </c>
      <c r="G1912" s="68" t="n">
        <v>6</v>
      </c>
      <c r="H1912" s="68" t="n">
        <v>5.843</v>
      </c>
      <c r="I1912" s="68" t="n">
        <v>5.5</v>
      </c>
      <c r="J1912" s="68" t="n">
        <v>5.981</v>
      </c>
      <c r="K1912" s="68" t="n">
        <v>1.5</v>
      </c>
      <c r="L1912" s="68" t="n">
        <v>0.306</v>
      </c>
      <c r="M1912" s="68" t="n">
        <v>0.05</v>
      </c>
      <c r="N1912" s="71"/>
      <c r="O1912" s="68" t="n">
        <v>0.05</v>
      </c>
      <c r="P1912" s="71"/>
      <c r="Q1912" s="68" t="n">
        <v>0.05</v>
      </c>
      <c r="R1912" s="71"/>
      <c r="S1912" s="68" t="n">
        <v>0.05</v>
      </c>
      <c r="T1912" s="71"/>
      <c r="U1912" s="68" t="n">
        <v>1</v>
      </c>
      <c r="V1912" s="71"/>
      <c r="W1912" s="68" t="n">
        <v>2.3</v>
      </c>
      <c r="X1912" s="71"/>
      <c r="Y1912" s="68" t="n">
        <v>1.7</v>
      </c>
      <c r="Z1912" s="71"/>
      <c r="AA1912" s="68" t="n">
        <v>2.5</v>
      </c>
      <c r="AB1912" s="71"/>
      <c r="AC1912" s="0" t="n">
        <f aca="false">Q1912/1000</f>
        <v>5E-005</v>
      </c>
      <c r="AF1912" s="0" t="n">
        <f aca="false">M1912/1000</f>
        <v>5E-005</v>
      </c>
      <c r="AG1912" s="0" t="n">
        <f aca="false">N1912/1000</f>
        <v>0</v>
      </c>
    </row>
    <row r="1913" customFormat="false" ht="90" hidden="false" customHeight="false" outlineLevel="0" collapsed="false">
      <c r="A1913" s="66" t="s">
        <v>73</v>
      </c>
      <c r="B1913" s="66" t="s">
        <v>960</v>
      </c>
      <c r="C1913" s="66" t="s">
        <v>2647</v>
      </c>
      <c r="D1913" s="67" t="n">
        <v>6</v>
      </c>
      <c r="E1913" s="68" t="n">
        <v>2.5</v>
      </c>
      <c r="F1913" s="70" t="n">
        <v>2.75</v>
      </c>
      <c r="G1913" s="68" t="n">
        <v>2.5</v>
      </c>
      <c r="H1913" s="70" t="n">
        <v>2.75</v>
      </c>
      <c r="I1913" s="68" t="n">
        <v>1.8</v>
      </c>
      <c r="J1913" s="68" t="n">
        <v>2.701</v>
      </c>
      <c r="K1913" s="68" t="n">
        <v>1.35</v>
      </c>
      <c r="L1913" s="68" t="n">
        <v>2.553</v>
      </c>
      <c r="M1913" s="68" t="n">
        <v>0.005</v>
      </c>
      <c r="N1913" s="68" t="n">
        <v>0.005</v>
      </c>
      <c r="O1913" s="68" t="n">
        <v>0.005</v>
      </c>
      <c r="P1913" s="68" t="n">
        <v>0.005</v>
      </c>
      <c r="Q1913" s="68" t="n">
        <v>0.005</v>
      </c>
      <c r="R1913" s="68" t="n">
        <v>0.005</v>
      </c>
      <c r="S1913" s="68" t="n">
        <v>0.005</v>
      </c>
      <c r="T1913" s="71"/>
      <c r="U1913" s="68" t="n">
        <v>0.005</v>
      </c>
      <c r="V1913" s="71"/>
      <c r="W1913" s="68" t="n">
        <v>1.1</v>
      </c>
      <c r="X1913" s="71"/>
      <c r="Y1913" s="68" t="n">
        <v>2.3</v>
      </c>
      <c r="Z1913" s="71"/>
      <c r="AA1913" s="68" t="n">
        <v>2.1</v>
      </c>
      <c r="AB1913" s="71"/>
      <c r="AC1913" s="0" t="n">
        <f aca="false">Q1913/1000</f>
        <v>5E-006</v>
      </c>
      <c r="AF1913" s="0" t="n">
        <f aca="false">M1913/1000</f>
        <v>5E-006</v>
      </c>
      <c r="AG1913" s="0" t="n">
        <f aca="false">N1913/1000</f>
        <v>5E-006</v>
      </c>
    </row>
    <row r="1914" customFormat="false" ht="33.75" hidden="false" customHeight="false" outlineLevel="0" collapsed="false">
      <c r="A1914" s="66" t="s">
        <v>73</v>
      </c>
      <c r="B1914" s="66" t="s">
        <v>65</v>
      </c>
      <c r="C1914" s="66" t="s">
        <v>2534</v>
      </c>
      <c r="D1914" s="67" t="n">
        <v>6</v>
      </c>
      <c r="E1914" s="68" t="n">
        <v>11</v>
      </c>
      <c r="F1914" s="70" t="n">
        <v>8.51</v>
      </c>
      <c r="G1914" s="68" t="n">
        <v>8.5</v>
      </c>
      <c r="H1914" s="68" t="n">
        <v>8.233</v>
      </c>
      <c r="I1914" s="68" t="n">
        <v>8.5</v>
      </c>
      <c r="J1914" s="68" t="n">
        <v>7.748</v>
      </c>
      <c r="K1914" s="68" t="n">
        <v>4.5</v>
      </c>
      <c r="L1914" s="73" t="n">
        <v>1.3</v>
      </c>
      <c r="M1914" s="68" t="n">
        <v>1.5</v>
      </c>
      <c r="N1914" s="68" t="n">
        <v>0.925</v>
      </c>
      <c r="O1914" s="68" t="n">
        <v>0.2</v>
      </c>
      <c r="P1914" s="68" t="n">
        <v>0.287</v>
      </c>
      <c r="Q1914" s="68" t="n">
        <v>0.1</v>
      </c>
      <c r="R1914" s="68" t="n">
        <v>0.109</v>
      </c>
      <c r="S1914" s="68" t="n">
        <v>0.1</v>
      </c>
      <c r="T1914" s="71"/>
      <c r="U1914" s="68" t="n">
        <v>2</v>
      </c>
      <c r="V1914" s="71"/>
      <c r="W1914" s="68" t="n">
        <v>3.7</v>
      </c>
      <c r="X1914" s="71"/>
      <c r="Y1914" s="68" t="n">
        <v>4.8</v>
      </c>
      <c r="Z1914" s="71"/>
      <c r="AA1914" s="68" t="n">
        <v>7</v>
      </c>
      <c r="AB1914" s="71"/>
      <c r="AC1914" s="0" t="n">
        <f aca="false">Q1914/1000</f>
        <v>0.0001</v>
      </c>
      <c r="AF1914" s="0" t="n">
        <f aca="false">M1914/1000</f>
        <v>0.0015</v>
      </c>
      <c r="AG1914" s="0" t="n">
        <f aca="false">N1914/1000</f>
        <v>0.000925</v>
      </c>
    </row>
    <row r="1915" customFormat="false" ht="33.75" hidden="false" customHeight="false" outlineLevel="0" collapsed="false">
      <c r="A1915" s="66" t="s">
        <v>73</v>
      </c>
      <c r="B1915" s="66" t="s">
        <v>1192</v>
      </c>
      <c r="C1915" s="66" t="s">
        <v>2648</v>
      </c>
      <c r="D1915" s="67" t="n">
        <v>6</v>
      </c>
      <c r="E1915" s="68" t="n">
        <v>5.6</v>
      </c>
      <c r="F1915" s="68" t="n">
        <v>5.834</v>
      </c>
      <c r="G1915" s="68" t="n">
        <v>5</v>
      </c>
      <c r="H1915" s="68" t="n">
        <v>4.843</v>
      </c>
      <c r="I1915" s="68" t="n">
        <v>4.4</v>
      </c>
      <c r="J1915" s="68" t="n">
        <v>4.202</v>
      </c>
      <c r="K1915" s="68" t="n">
        <v>3.2</v>
      </c>
      <c r="L1915" s="68" t="n">
        <v>0.805</v>
      </c>
      <c r="M1915" s="68" t="n">
        <v>0.1</v>
      </c>
      <c r="N1915" s="71"/>
      <c r="O1915" s="68" t="n">
        <v>0.005</v>
      </c>
      <c r="P1915" s="71"/>
      <c r="Q1915" s="68" t="n">
        <v>0.005</v>
      </c>
      <c r="R1915" s="71"/>
      <c r="S1915" s="68" t="n">
        <v>0.005</v>
      </c>
      <c r="T1915" s="71"/>
      <c r="U1915" s="68" t="n">
        <v>0.005</v>
      </c>
      <c r="V1915" s="71"/>
      <c r="W1915" s="68" t="n">
        <v>2</v>
      </c>
      <c r="X1915" s="71"/>
      <c r="Y1915" s="68" t="n">
        <v>3.6</v>
      </c>
      <c r="Z1915" s="71"/>
      <c r="AA1915" s="68" t="n">
        <v>4.1</v>
      </c>
      <c r="AB1915" s="71"/>
      <c r="AC1915" s="0" t="n">
        <f aca="false">Q1915/1000</f>
        <v>5E-006</v>
      </c>
      <c r="AF1915" s="0" t="n">
        <f aca="false">M1915/1000</f>
        <v>0.0001</v>
      </c>
      <c r="AG1915" s="0" t="n">
        <f aca="false">N1915/1000</f>
        <v>0</v>
      </c>
    </row>
    <row r="1916" customFormat="false" ht="45" hidden="false" customHeight="false" outlineLevel="0" collapsed="false">
      <c r="A1916" s="66" t="s">
        <v>73</v>
      </c>
      <c r="B1916" s="66" t="s">
        <v>2126</v>
      </c>
      <c r="C1916" s="66" t="s">
        <v>2649</v>
      </c>
      <c r="D1916" s="67" t="n">
        <v>6</v>
      </c>
      <c r="E1916" s="68" t="n">
        <v>3.3</v>
      </c>
      <c r="F1916" s="68" t="n">
        <v>3.487</v>
      </c>
      <c r="G1916" s="68" t="n">
        <v>3.1</v>
      </c>
      <c r="H1916" s="68" t="n">
        <v>2.682</v>
      </c>
      <c r="I1916" s="68" t="n">
        <v>2.8</v>
      </c>
      <c r="J1916" s="68" t="n">
        <v>2.205</v>
      </c>
      <c r="K1916" s="68" t="n">
        <v>1.7</v>
      </c>
      <c r="L1916" s="68" t="n">
        <v>0.387</v>
      </c>
      <c r="M1916" s="68" t="n">
        <v>0.005</v>
      </c>
      <c r="N1916" s="71"/>
      <c r="O1916" s="68" t="n">
        <v>0.005</v>
      </c>
      <c r="P1916" s="71"/>
      <c r="Q1916" s="68" t="n">
        <v>0.005</v>
      </c>
      <c r="R1916" s="71"/>
      <c r="S1916" s="68" t="n">
        <v>0.005</v>
      </c>
      <c r="T1916" s="71"/>
      <c r="U1916" s="68" t="n">
        <v>0.005</v>
      </c>
      <c r="V1916" s="71"/>
      <c r="W1916" s="68" t="n">
        <v>0.9</v>
      </c>
      <c r="X1916" s="71"/>
      <c r="Y1916" s="68" t="n">
        <v>2</v>
      </c>
      <c r="Z1916" s="71"/>
      <c r="AA1916" s="68" t="n">
        <v>2.9</v>
      </c>
      <c r="AB1916" s="71"/>
      <c r="AC1916" s="0" t="n">
        <f aca="false">Q1916/1000</f>
        <v>5E-006</v>
      </c>
      <c r="AF1916" s="0" t="n">
        <f aca="false">M1916/1000</f>
        <v>5E-006</v>
      </c>
      <c r="AG1916" s="0" t="n">
        <f aca="false">N1916/1000</f>
        <v>0</v>
      </c>
    </row>
    <row r="1917" customFormat="false" ht="90" hidden="false" customHeight="false" outlineLevel="0" collapsed="false">
      <c r="A1917" s="66" t="s">
        <v>73</v>
      </c>
      <c r="B1917" s="66" t="s">
        <v>2650</v>
      </c>
      <c r="C1917" s="66" t="s">
        <v>2582</v>
      </c>
      <c r="D1917" s="67" t="n">
        <v>6</v>
      </c>
      <c r="E1917" s="68" t="n">
        <v>7.4</v>
      </c>
      <c r="F1917" s="70" t="n">
        <v>5.78</v>
      </c>
      <c r="G1917" s="68" t="n">
        <v>7.2</v>
      </c>
      <c r="H1917" s="68" t="n">
        <v>4.632</v>
      </c>
      <c r="I1917" s="68" t="n">
        <v>5.15</v>
      </c>
      <c r="J1917" s="68" t="n">
        <v>4.628</v>
      </c>
      <c r="K1917" s="68" t="n">
        <v>2.5</v>
      </c>
      <c r="L1917" s="68" t="n">
        <v>2.089</v>
      </c>
      <c r="M1917" s="68" t="n">
        <v>2</v>
      </c>
      <c r="N1917" s="68" t="n">
        <v>2.229</v>
      </c>
      <c r="O1917" s="68" t="n">
        <v>1.5</v>
      </c>
      <c r="P1917" s="68" t="n">
        <v>1.608</v>
      </c>
      <c r="Q1917" s="68" t="n">
        <v>1.5</v>
      </c>
      <c r="R1917" s="68" t="n">
        <v>1.723</v>
      </c>
      <c r="S1917" s="68" t="n">
        <v>1.5</v>
      </c>
      <c r="T1917" s="71"/>
      <c r="U1917" s="68" t="n">
        <v>2.4</v>
      </c>
      <c r="V1917" s="71"/>
      <c r="W1917" s="68" t="n">
        <v>3.5</v>
      </c>
      <c r="X1917" s="71"/>
      <c r="Y1917" s="68" t="n">
        <v>5.3</v>
      </c>
      <c r="Z1917" s="71"/>
      <c r="AA1917" s="68" t="n">
        <v>6.3</v>
      </c>
      <c r="AB1917" s="71"/>
      <c r="AC1917" s="0" t="n">
        <f aca="false">Q1917/1000</f>
        <v>0.0015</v>
      </c>
      <c r="AF1917" s="0" t="n">
        <f aca="false">M1917/1000</f>
        <v>0.002</v>
      </c>
      <c r="AG1917" s="0" t="n">
        <f aca="false">N1917/1000</f>
        <v>0.002229</v>
      </c>
    </row>
    <row r="1918" customFormat="false" ht="112.5" hidden="false" customHeight="false" outlineLevel="0" collapsed="false">
      <c r="A1918" s="66" t="s">
        <v>73</v>
      </c>
      <c r="B1918" s="66" t="s">
        <v>1192</v>
      </c>
      <c r="C1918" s="66" t="s">
        <v>2651</v>
      </c>
      <c r="D1918" s="67" t="n">
        <v>6</v>
      </c>
      <c r="E1918" s="68" t="n">
        <v>3</v>
      </c>
      <c r="F1918" s="70" t="n">
        <v>2.04</v>
      </c>
      <c r="G1918" s="68" t="n">
        <v>2.3</v>
      </c>
      <c r="H1918" s="70" t="n">
        <v>1.53</v>
      </c>
      <c r="I1918" s="68" t="n">
        <v>1.3</v>
      </c>
      <c r="J1918" s="70" t="n">
        <v>1.02</v>
      </c>
      <c r="K1918" s="68" t="n">
        <v>1.3</v>
      </c>
      <c r="L1918" s="71"/>
      <c r="M1918" s="68" t="n">
        <v>0.005</v>
      </c>
      <c r="N1918" s="71"/>
      <c r="O1918" s="68" t="n">
        <v>0.005</v>
      </c>
      <c r="P1918" s="71"/>
      <c r="Q1918" s="68" t="n">
        <v>0.005</v>
      </c>
      <c r="R1918" s="71"/>
      <c r="S1918" s="68" t="n">
        <v>0.005</v>
      </c>
      <c r="T1918" s="71"/>
      <c r="U1918" s="68" t="n">
        <v>0.005</v>
      </c>
      <c r="V1918" s="71"/>
      <c r="W1918" s="68" t="n">
        <v>2.3</v>
      </c>
      <c r="X1918" s="71"/>
      <c r="Y1918" s="68" t="n">
        <v>2.7</v>
      </c>
      <c r="Z1918" s="71"/>
      <c r="AA1918" s="68" t="n">
        <v>3</v>
      </c>
      <c r="AB1918" s="71"/>
      <c r="AC1918" s="0" t="n">
        <f aca="false">Q1918/1000</f>
        <v>5E-006</v>
      </c>
      <c r="AF1918" s="0" t="n">
        <f aca="false">M1918/1000</f>
        <v>5E-006</v>
      </c>
      <c r="AG1918" s="0" t="n">
        <f aca="false">N1918/1000</f>
        <v>0</v>
      </c>
    </row>
    <row r="1919" customFormat="false" ht="112.5" hidden="false" customHeight="false" outlineLevel="0" collapsed="false">
      <c r="A1919" s="66" t="s">
        <v>34</v>
      </c>
      <c r="B1919" s="66" t="s">
        <v>2652</v>
      </c>
      <c r="C1919" s="66" t="s">
        <v>2653</v>
      </c>
      <c r="D1919" s="67" t="n">
        <v>6</v>
      </c>
      <c r="E1919" s="68" t="n">
        <v>3.8</v>
      </c>
      <c r="F1919" s="68" t="n">
        <v>4.313</v>
      </c>
      <c r="G1919" s="68" t="n">
        <v>3.7</v>
      </c>
      <c r="H1919" s="68" t="n">
        <v>3.604</v>
      </c>
      <c r="I1919" s="68" t="n">
        <v>3.7</v>
      </c>
      <c r="J1919" s="68" t="n">
        <v>2.726</v>
      </c>
      <c r="K1919" s="68" t="n">
        <v>2.9</v>
      </c>
      <c r="L1919" s="68" t="n">
        <v>1.501</v>
      </c>
      <c r="M1919" s="68" t="n">
        <v>1.7</v>
      </c>
      <c r="N1919" s="68" t="n">
        <v>1.309</v>
      </c>
      <c r="O1919" s="68" t="n">
        <v>1.2</v>
      </c>
      <c r="P1919" s="70" t="n">
        <v>0.98</v>
      </c>
      <c r="Q1919" s="68" t="n">
        <v>1.2</v>
      </c>
      <c r="R1919" s="68" t="n">
        <v>0.868</v>
      </c>
      <c r="S1919" s="68" t="n">
        <v>1.2</v>
      </c>
      <c r="T1919" s="71"/>
      <c r="U1919" s="68" t="n">
        <v>1.8</v>
      </c>
      <c r="V1919" s="71"/>
      <c r="W1919" s="68" t="n">
        <v>1.8</v>
      </c>
      <c r="X1919" s="71"/>
      <c r="Y1919" s="68" t="n">
        <v>3.7</v>
      </c>
      <c r="Z1919" s="71"/>
      <c r="AA1919" s="68" t="n">
        <v>3.8</v>
      </c>
      <c r="AB1919" s="71"/>
      <c r="AC1919" s="0" t="n">
        <f aca="false">Q1919/1000</f>
        <v>0.0012</v>
      </c>
      <c r="AF1919" s="0" t="n">
        <f aca="false">M1919/1000</f>
        <v>0.0017</v>
      </c>
      <c r="AG1919" s="0" t="n">
        <f aca="false">N1919/1000</f>
        <v>0.001309</v>
      </c>
    </row>
    <row r="1920" customFormat="false" ht="78.75" hidden="false" customHeight="false" outlineLevel="0" collapsed="false">
      <c r="A1920" s="66" t="s">
        <v>73</v>
      </c>
      <c r="B1920" s="66" t="s">
        <v>2654</v>
      </c>
      <c r="C1920" s="66" t="s">
        <v>2655</v>
      </c>
      <c r="D1920" s="67" t="n">
        <v>6</v>
      </c>
      <c r="E1920" s="68" t="n">
        <v>1.55</v>
      </c>
      <c r="F1920" s="68" t="n">
        <v>1.685</v>
      </c>
      <c r="G1920" s="68" t="n">
        <v>1.75</v>
      </c>
      <c r="H1920" s="68" t="n">
        <v>2.673</v>
      </c>
      <c r="I1920" s="68" t="n">
        <v>1.2</v>
      </c>
      <c r="J1920" s="68" t="n">
        <v>1.089</v>
      </c>
      <c r="K1920" s="68" t="n">
        <v>1.7</v>
      </c>
      <c r="L1920" s="68" t="n">
        <v>0.592</v>
      </c>
      <c r="M1920" s="68" t="n">
        <v>0.48</v>
      </c>
      <c r="N1920" s="70" t="n">
        <v>0.11</v>
      </c>
      <c r="O1920" s="68" t="n">
        <v>0.05</v>
      </c>
      <c r="P1920" s="68" t="n">
        <v>0.052</v>
      </c>
      <c r="Q1920" s="68" t="n">
        <v>0.05</v>
      </c>
      <c r="R1920" s="68" t="n">
        <v>0.051</v>
      </c>
      <c r="S1920" s="68" t="n">
        <v>0.05</v>
      </c>
      <c r="T1920" s="71"/>
      <c r="U1920" s="68" t="n">
        <v>0.72</v>
      </c>
      <c r="V1920" s="71"/>
      <c r="W1920" s="68" t="n">
        <v>1.7</v>
      </c>
      <c r="X1920" s="71"/>
      <c r="Y1920" s="68" t="n">
        <v>1.2</v>
      </c>
      <c r="Z1920" s="71"/>
      <c r="AA1920" s="68" t="n">
        <v>1.7</v>
      </c>
      <c r="AB1920" s="71"/>
      <c r="AC1920" s="0" t="n">
        <f aca="false">Q1920/1000</f>
        <v>5E-005</v>
      </c>
      <c r="AF1920" s="0" t="n">
        <f aca="false">M1920/1000</f>
        <v>0.00048</v>
      </c>
      <c r="AG1920" s="0" t="n">
        <f aca="false">N1920/1000</f>
        <v>0.00011</v>
      </c>
    </row>
    <row r="1921" customFormat="false" ht="78.75" hidden="false" customHeight="false" outlineLevel="0" collapsed="false">
      <c r="A1921" s="66" t="s">
        <v>73</v>
      </c>
      <c r="B1921" s="66" t="s">
        <v>2656</v>
      </c>
      <c r="C1921" s="66" t="s">
        <v>2655</v>
      </c>
      <c r="D1921" s="67" t="n">
        <v>6</v>
      </c>
      <c r="E1921" s="68" t="n">
        <v>1.8</v>
      </c>
      <c r="F1921" s="68" t="n">
        <v>1.783</v>
      </c>
      <c r="G1921" s="68" t="n">
        <v>1.8</v>
      </c>
      <c r="H1921" s="70" t="n">
        <v>1.55</v>
      </c>
      <c r="I1921" s="68" t="n">
        <v>1.25</v>
      </c>
      <c r="J1921" s="70" t="n">
        <v>1.11</v>
      </c>
      <c r="K1921" s="68" t="n">
        <v>0.9</v>
      </c>
      <c r="L1921" s="68" t="n">
        <v>0.588</v>
      </c>
      <c r="M1921" s="68" t="n">
        <v>0.1</v>
      </c>
      <c r="N1921" s="70" t="n">
        <v>0.11</v>
      </c>
      <c r="O1921" s="68" t="n">
        <v>0.05</v>
      </c>
      <c r="P1921" s="68" t="n">
        <v>0.054</v>
      </c>
      <c r="Q1921" s="68" t="n">
        <v>0.05</v>
      </c>
      <c r="R1921" s="68" t="n">
        <v>0.051</v>
      </c>
      <c r="S1921" s="68" t="n">
        <v>0.05</v>
      </c>
      <c r="T1921" s="71"/>
      <c r="U1921" s="68" t="n">
        <v>0.5</v>
      </c>
      <c r="V1921" s="71"/>
      <c r="W1921" s="68" t="n">
        <v>0.75</v>
      </c>
      <c r="X1921" s="71"/>
      <c r="Y1921" s="68" t="n">
        <v>1.1</v>
      </c>
      <c r="Z1921" s="71"/>
      <c r="AA1921" s="68" t="n">
        <v>1.7</v>
      </c>
      <c r="AB1921" s="71"/>
      <c r="AC1921" s="0" t="n">
        <f aca="false">Q1921/1000</f>
        <v>5E-005</v>
      </c>
      <c r="AF1921" s="0" t="n">
        <f aca="false">M1921/1000</f>
        <v>0.0001</v>
      </c>
      <c r="AG1921" s="0" t="n">
        <f aca="false">N1921/1000</f>
        <v>0.00011</v>
      </c>
    </row>
    <row r="1922" customFormat="false" ht="56.25" hidden="false" customHeight="false" outlineLevel="0" collapsed="false">
      <c r="A1922" s="66" t="s">
        <v>73</v>
      </c>
      <c r="B1922" s="66" t="s">
        <v>2657</v>
      </c>
      <c r="C1922" s="66" t="s">
        <v>2658</v>
      </c>
      <c r="D1922" s="67" t="n">
        <v>6</v>
      </c>
      <c r="E1922" s="68" t="n">
        <v>6.7</v>
      </c>
      <c r="F1922" s="73" t="n">
        <v>5.6</v>
      </c>
      <c r="G1922" s="68" t="n">
        <v>5.9</v>
      </c>
      <c r="H1922" s="73" t="n">
        <v>4.9</v>
      </c>
      <c r="I1922" s="68" t="n">
        <v>4.64</v>
      </c>
      <c r="J1922" s="75" t="n">
        <v>4</v>
      </c>
      <c r="K1922" s="68" t="n">
        <v>2.53</v>
      </c>
      <c r="L1922" s="71"/>
      <c r="M1922" s="68" t="n">
        <v>0.005</v>
      </c>
      <c r="N1922" s="71"/>
      <c r="O1922" s="68" t="n">
        <v>0.005</v>
      </c>
      <c r="P1922" s="71"/>
      <c r="Q1922" s="68" t="n">
        <v>0.005</v>
      </c>
      <c r="R1922" s="71"/>
      <c r="S1922" s="68" t="n">
        <v>0.005</v>
      </c>
      <c r="T1922" s="71"/>
      <c r="U1922" s="68" t="n">
        <v>0.005</v>
      </c>
      <c r="V1922" s="71"/>
      <c r="W1922" s="68" t="n">
        <v>3.4</v>
      </c>
      <c r="X1922" s="71"/>
      <c r="Y1922" s="68" t="n">
        <v>5</v>
      </c>
      <c r="Z1922" s="71"/>
      <c r="AA1922" s="68" t="n">
        <v>6.4</v>
      </c>
      <c r="AB1922" s="71"/>
      <c r="AC1922" s="0" t="n">
        <f aca="false">Q1922/1000</f>
        <v>5E-006</v>
      </c>
      <c r="AF1922" s="0" t="n">
        <f aca="false">M1922/1000</f>
        <v>5E-006</v>
      </c>
      <c r="AG1922" s="0" t="n">
        <f aca="false">N1922/1000</f>
        <v>0</v>
      </c>
    </row>
    <row r="1923" customFormat="false" ht="90" hidden="false" customHeight="false" outlineLevel="0" collapsed="false">
      <c r="A1923" s="66" t="s">
        <v>73</v>
      </c>
      <c r="B1923" s="66" t="s">
        <v>2659</v>
      </c>
      <c r="C1923" s="66" t="s">
        <v>2259</v>
      </c>
      <c r="D1923" s="67" t="n">
        <v>6</v>
      </c>
      <c r="E1923" s="68" t="n">
        <v>3</v>
      </c>
      <c r="F1923" s="68" t="n">
        <v>3.074</v>
      </c>
      <c r="G1923" s="68" t="n">
        <v>2.8</v>
      </c>
      <c r="H1923" s="68" t="n">
        <v>2.415</v>
      </c>
      <c r="I1923" s="68" t="n">
        <v>2.8</v>
      </c>
      <c r="J1923" s="68" t="n">
        <v>2.084</v>
      </c>
      <c r="K1923" s="68" t="n">
        <v>1.25</v>
      </c>
      <c r="L1923" s="68" t="n">
        <v>0.576</v>
      </c>
      <c r="M1923" s="68" t="n">
        <v>0.005</v>
      </c>
      <c r="N1923" s="71"/>
      <c r="O1923" s="71"/>
      <c r="P1923" s="71"/>
      <c r="Q1923" s="71"/>
      <c r="R1923" s="71"/>
      <c r="S1923" s="71"/>
      <c r="T1923" s="71"/>
      <c r="U1923" s="68" t="n">
        <v>0.08</v>
      </c>
      <c r="V1923" s="71"/>
      <c r="W1923" s="68" t="n">
        <v>1.2</v>
      </c>
      <c r="X1923" s="71"/>
      <c r="Y1923" s="68" t="n">
        <v>2</v>
      </c>
      <c r="Z1923" s="71"/>
      <c r="AA1923" s="68" t="n">
        <v>2.8</v>
      </c>
      <c r="AB1923" s="71"/>
      <c r="AC1923" s="0" t="n">
        <f aca="false">Q1923/1000</f>
        <v>0</v>
      </c>
      <c r="AF1923" s="0" t="n">
        <f aca="false">M1923/1000</f>
        <v>5E-006</v>
      </c>
      <c r="AG1923" s="0" t="n">
        <f aca="false">N1923/1000</f>
        <v>0</v>
      </c>
    </row>
    <row r="1924" customFormat="false" ht="67.5" hidden="false" customHeight="false" outlineLevel="0" collapsed="false">
      <c r="A1924" s="66" t="s">
        <v>73</v>
      </c>
      <c r="B1924" s="66" t="s">
        <v>2164</v>
      </c>
      <c r="C1924" s="66" t="s">
        <v>2660</v>
      </c>
      <c r="D1924" s="67" t="n">
        <v>6</v>
      </c>
      <c r="E1924" s="68" t="n">
        <v>2.4</v>
      </c>
      <c r="F1924" s="68" t="n">
        <v>2.658</v>
      </c>
      <c r="G1924" s="68" t="n">
        <v>2.6</v>
      </c>
      <c r="H1924" s="68" t="n">
        <v>1.995</v>
      </c>
      <c r="I1924" s="68" t="n">
        <v>1.8</v>
      </c>
      <c r="J1924" s="68" t="n">
        <v>1.808</v>
      </c>
      <c r="K1924" s="68" t="n">
        <v>1</v>
      </c>
      <c r="L1924" s="70" t="n">
        <v>0.44</v>
      </c>
      <c r="M1924" s="71"/>
      <c r="N1924" s="71"/>
      <c r="O1924" s="71"/>
      <c r="P1924" s="71"/>
      <c r="Q1924" s="71"/>
      <c r="R1924" s="71"/>
      <c r="S1924" s="71"/>
      <c r="T1924" s="71"/>
      <c r="U1924" s="71"/>
      <c r="V1924" s="71"/>
      <c r="W1924" s="68" t="n">
        <v>1.4</v>
      </c>
      <c r="X1924" s="71"/>
      <c r="Y1924" s="68" t="n">
        <v>1.6</v>
      </c>
      <c r="Z1924" s="71"/>
      <c r="AA1924" s="68" t="n">
        <v>2.7</v>
      </c>
      <c r="AB1924" s="71"/>
      <c r="AC1924" s="0" t="n">
        <f aca="false">Q1924/1000</f>
        <v>0</v>
      </c>
      <c r="AF1924" s="0" t="n">
        <f aca="false">M1924/1000</f>
        <v>0</v>
      </c>
      <c r="AG1924" s="0" t="n">
        <f aca="false">N1924/1000</f>
        <v>0</v>
      </c>
    </row>
    <row r="1925" customFormat="false" ht="33.75" hidden="false" customHeight="false" outlineLevel="0" collapsed="false">
      <c r="A1925" s="66" t="s">
        <v>73</v>
      </c>
      <c r="B1925" s="66" t="s">
        <v>2661</v>
      </c>
      <c r="C1925" s="66" t="s">
        <v>2662</v>
      </c>
      <c r="D1925" s="67" t="n">
        <v>6</v>
      </c>
      <c r="E1925" s="68" t="n">
        <v>2.4</v>
      </c>
      <c r="F1925" s="68" t="n">
        <v>2.616</v>
      </c>
      <c r="G1925" s="68" t="n">
        <v>2.4</v>
      </c>
      <c r="H1925" s="68" t="n">
        <v>2.583</v>
      </c>
      <c r="I1925" s="68" t="n">
        <v>2.3</v>
      </c>
      <c r="J1925" s="68" t="n">
        <v>2.069</v>
      </c>
      <c r="K1925" s="68" t="n">
        <v>1.3</v>
      </c>
      <c r="L1925" s="70" t="n">
        <v>0.88</v>
      </c>
      <c r="M1925" s="68" t="n">
        <v>0.005</v>
      </c>
      <c r="N1925" s="71"/>
      <c r="O1925" s="68" t="n">
        <v>0.005</v>
      </c>
      <c r="P1925" s="71"/>
      <c r="Q1925" s="68" t="n">
        <v>0.005</v>
      </c>
      <c r="R1925" s="71"/>
      <c r="S1925" s="68" t="n">
        <v>0.005</v>
      </c>
      <c r="T1925" s="71"/>
      <c r="U1925" s="68" t="n">
        <v>0.02</v>
      </c>
      <c r="V1925" s="71"/>
      <c r="W1925" s="68" t="n">
        <v>1.3</v>
      </c>
      <c r="X1925" s="71"/>
      <c r="Y1925" s="68" t="n">
        <v>2</v>
      </c>
      <c r="Z1925" s="71"/>
      <c r="AA1925" s="68" t="n">
        <v>2.4</v>
      </c>
      <c r="AB1925" s="71"/>
      <c r="AC1925" s="0" t="n">
        <f aca="false">Q1925/1000</f>
        <v>5E-006</v>
      </c>
      <c r="AF1925" s="0" t="n">
        <f aca="false">M1925/1000</f>
        <v>5E-006</v>
      </c>
      <c r="AG1925" s="0" t="n">
        <f aca="false">N1925/1000</f>
        <v>0</v>
      </c>
    </row>
    <row r="1926" customFormat="false" ht="67.5" hidden="false" customHeight="false" outlineLevel="0" collapsed="false">
      <c r="A1926" s="66" t="s">
        <v>73</v>
      </c>
      <c r="B1926" s="66" t="s">
        <v>2388</v>
      </c>
      <c r="C1926" s="66" t="s">
        <v>2663</v>
      </c>
      <c r="D1926" s="67" t="n">
        <v>6</v>
      </c>
      <c r="E1926" s="68" t="n">
        <v>4.8</v>
      </c>
      <c r="F1926" s="68" t="n">
        <v>5.808</v>
      </c>
      <c r="G1926" s="68" t="n">
        <v>5</v>
      </c>
      <c r="H1926" s="68" t="n">
        <v>4.668</v>
      </c>
      <c r="I1926" s="68" t="n">
        <v>3.8</v>
      </c>
      <c r="J1926" s="68" t="n">
        <v>3.988</v>
      </c>
      <c r="K1926" s="68" t="n">
        <v>3.6</v>
      </c>
      <c r="L1926" s="68" t="n">
        <v>0.725</v>
      </c>
      <c r="M1926" s="71"/>
      <c r="N1926" s="68" t="n">
        <v>0.476</v>
      </c>
      <c r="O1926" s="71"/>
      <c r="P1926" s="71"/>
      <c r="Q1926" s="71"/>
      <c r="R1926" s="71"/>
      <c r="S1926" s="71"/>
      <c r="T1926" s="71"/>
      <c r="U1926" s="71"/>
      <c r="V1926" s="71"/>
      <c r="W1926" s="68" t="n">
        <v>2.5</v>
      </c>
      <c r="X1926" s="71"/>
      <c r="Y1926" s="68" t="n">
        <v>3.2</v>
      </c>
      <c r="Z1926" s="71"/>
      <c r="AA1926" s="68" t="n">
        <v>4</v>
      </c>
      <c r="AB1926" s="71"/>
      <c r="AC1926" s="0" t="n">
        <f aca="false">Q1926/1000</f>
        <v>0</v>
      </c>
      <c r="AF1926" s="0" t="n">
        <f aca="false">M1926/1000</f>
        <v>0</v>
      </c>
      <c r="AG1926" s="0" t="n">
        <f aca="false">N1926/1000</f>
        <v>0.000476</v>
      </c>
    </row>
    <row r="1927" customFormat="false" ht="67.5" hidden="false" customHeight="false" outlineLevel="0" collapsed="false">
      <c r="A1927" s="66" t="s">
        <v>73</v>
      </c>
      <c r="B1927" s="66" t="s">
        <v>762</v>
      </c>
      <c r="C1927" s="66" t="s">
        <v>2664</v>
      </c>
      <c r="D1927" s="67" t="n">
        <v>6</v>
      </c>
      <c r="E1927" s="68" t="n">
        <v>1.7</v>
      </c>
      <c r="F1927" s="68" t="n">
        <v>1.876</v>
      </c>
      <c r="G1927" s="68" t="n">
        <v>1.5</v>
      </c>
      <c r="H1927" s="70" t="n">
        <v>1.65</v>
      </c>
      <c r="I1927" s="68" t="n">
        <v>1.4</v>
      </c>
      <c r="J1927" s="70" t="n">
        <v>1.54</v>
      </c>
      <c r="K1927" s="68" t="n">
        <v>1</v>
      </c>
      <c r="L1927" s="68" t="n">
        <v>1.083</v>
      </c>
      <c r="M1927" s="68" t="n">
        <v>0.3</v>
      </c>
      <c r="N1927" s="68" t="n">
        <v>0.321</v>
      </c>
      <c r="O1927" s="68" t="n">
        <v>0.3</v>
      </c>
      <c r="P1927" s="68" t="n">
        <v>0.117</v>
      </c>
      <c r="Q1927" s="68" t="n">
        <v>0.05</v>
      </c>
      <c r="R1927" s="68" t="n">
        <v>0.055</v>
      </c>
      <c r="S1927" s="68" t="n">
        <v>0.005</v>
      </c>
      <c r="T1927" s="71"/>
      <c r="U1927" s="68" t="n">
        <v>0.3</v>
      </c>
      <c r="V1927" s="71"/>
      <c r="W1927" s="68" t="n">
        <v>1</v>
      </c>
      <c r="X1927" s="71"/>
      <c r="Y1927" s="68" t="n">
        <v>1.1</v>
      </c>
      <c r="Z1927" s="71"/>
      <c r="AA1927" s="68" t="n">
        <v>1.4</v>
      </c>
      <c r="AB1927" s="71"/>
      <c r="AC1927" s="0" t="n">
        <f aca="false">Q1927/1000</f>
        <v>5E-005</v>
      </c>
      <c r="AF1927" s="0" t="n">
        <f aca="false">M1927/1000</f>
        <v>0.0003</v>
      </c>
      <c r="AG1927" s="0" t="n">
        <f aca="false">N1927/1000</f>
        <v>0.000321</v>
      </c>
    </row>
    <row r="1928" customFormat="false" ht="101.25" hidden="false" customHeight="false" outlineLevel="0" collapsed="false">
      <c r="A1928" s="66" t="s">
        <v>34</v>
      </c>
      <c r="B1928" s="66" t="s">
        <v>1265</v>
      </c>
      <c r="C1928" s="66" t="s">
        <v>2665</v>
      </c>
      <c r="D1928" s="67" t="n">
        <v>6</v>
      </c>
      <c r="E1928" s="68" t="n">
        <v>6.5</v>
      </c>
      <c r="F1928" s="68" t="n">
        <v>7.729</v>
      </c>
      <c r="G1928" s="68" t="n">
        <v>4.2</v>
      </c>
      <c r="H1928" s="68" t="n">
        <v>8.055</v>
      </c>
      <c r="I1928" s="68" t="n">
        <v>4.7</v>
      </c>
      <c r="J1928" s="68" t="n">
        <v>5.325</v>
      </c>
      <c r="K1928" s="68" t="n">
        <v>3</v>
      </c>
      <c r="L1928" s="68" t="n">
        <v>4.536</v>
      </c>
      <c r="M1928" s="68" t="n">
        <v>2</v>
      </c>
      <c r="N1928" s="68" t="n">
        <v>1.272</v>
      </c>
      <c r="O1928" s="68" t="n">
        <v>0.7</v>
      </c>
      <c r="P1928" s="71"/>
      <c r="Q1928" s="68" t="n">
        <v>0.2</v>
      </c>
      <c r="R1928" s="71"/>
      <c r="S1928" s="68" t="n">
        <v>0.2</v>
      </c>
      <c r="T1928" s="71"/>
      <c r="U1928" s="68" t="n">
        <v>1</v>
      </c>
      <c r="V1928" s="71"/>
      <c r="W1928" s="68" t="n">
        <v>3.5</v>
      </c>
      <c r="X1928" s="71"/>
      <c r="Y1928" s="68" t="n">
        <v>4.5</v>
      </c>
      <c r="Z1928" s="71"/>
      <c r="AA1928" s="68" t="n">
        <v>5.3</v>
      </c>
      <c r="AB1928" s="71"/>
      <c r="AC1928" s="0" t="n">
        <f aca="false">Q1928/1000</f>
        <v>0.0002</v>
      </c>
      <c r="AF1928" s="0" t="n">
        <f aca="false">M1928/1000</f>
        <v>0.002</v>
      </c>
      <c r="AG1928" s="0" t="n">
        <f aca="false">N1928/1000</f>
        <v>0.001272</v>
      </c>
    </row>
    <row r="1929" customFormat="false" ht="101.25" hidden="false" customHeight="false" outlineLevel="0" collapsed="false">
      <c r="A1929" s="66" t="s">
        <v>73</v>
      </c>
      <c r="B1929" s="66" t="s">
        <v>2666</v>
      </c>
      <c r="C1929" s="66" t="s">
        <v>2667</v>
      </c>
      <c r="D1929" s="67" t="n">
        <v>6</v>
      </c>
      <c r="E1929" s="68" t="n">
        <v>2.5</v>
      </c>
      <c r="F1929" s="68" t="n">
        <v>2.254</v>
      </c>
      <c r="G1929" s="68" t="n">
        <v>2.4</v>
      </c>
      <c r="H1929" s="68" t="n">
        <v>2.346</v>
      </c>
      <c r="I1929" s="68" t="n">
        <v>1.9</v>
      </c>
      <c r="J1929" s="68" t="n">
        <v>1.122</v>
      </c>
      <c r="K1929" s="68" t="n">
        <v>0.36</v>
      </c>
      <c r="L1929" s="68" t="n">
        <v>0.031</v>
      </c>
      <c r="M1929" s="71"/>
      <c r="N1929" s="71"/>
      <c r="O1929" s="71"/>
      <c r="P1929" s="71"/>
      <c r="Q1929" s="71"/>
      <c r="R1929" s="71"/>
      <c r="S1929" s="71"/>
      <c r="T1929" s="71"/>
      <c r="U1929" s="71"/>
      <c r="V1929" s="71"/>
      <c r="W1929" s="68" t="n">
        <v>0.9</v>
      </c>
      <c r="X1929" s="71"/>
      <c r="Y1929" s="68" t="n">
        <v>1.8</v>
      </c>
      <c r="Z1929" s="71"/>
      <c r="AA1929" s="68" t="n">
        <v>1.8</v>
      </c>
      <c r="AB1929" s="71"/>
      <c r="AC1929" s="0" t="n">
        <f aca="false">Q1929/1000</f>
        <v>0</v>
      </c>
      <c r="AF1929" s="0" t="n">
        <f aca="false">M1929/1000</f>
        <v>0</v>
      </c>
      <c r="AG1929" s="0" t="n">
        <f aca="false">N1929/1000</f>
        <v>0</v>
      </c>
    </row>
    <row r="1930" customFormat="false" ht="90" hidden="false" customHeight="false" outlineLevel="0" collapsed="false">
      <c r="A1930" s="66" t="s">
        <v>73</v>
      </c>
      <c r="B1930" s="66" t="s">
        <v>2668</v>
      </c>
      <c r="C1930" s="66" t="s">
        <v>2669</v>
      </c>
      <c r="D1930" s="67" t="n">
        <v>6</v>
      </c>
      <c r="E1930" s="68" t="n">
        <v>3.1</v>
      </c>
      <c r="F1930" s="68" t="n">
        <v>0.961</v>
      </c>
      <c r="G1930" s="68" t="n">
        <v>3.1</v>
      </c>
      <c r="H1930" s="68" t="n">
        <v>0.912</v>
      </c>
      <c r="I1930" s="68" t="n">
        <v>2.2</v>
      </c>
      <c r="J1930" s="68" t="n">
        <v>0.763</v>
      </c>
      <c r="K1930" s="68" t="n">
        <v>1.6</v>
      </c>
      <c r="L1930" s="68" t="n">
        <v>0.773</v>
      </c>
      <c r="M1930" s="68" t="n">
        <v>0.3</v>
      </c>
      <c r="N1930" s="68" t="n">
        <v>0.327</v>
      </c>
      <c r="O1930" s="68" t="n">
        <v>0.1</v>
      </c>
      <c r="P1930" s="68" t="n">
        <v>0.091</v>
      </c>
      <c r="Q1930" s="68" t="n">
        <v>0.1</v>
      </c>
      <c r="R1930" s="68" t="n">
        <v>0.022</v>
      </c>
      <c r="S1930" s="68" t="n">
        <v>0.1</v>
      </c>
      <c r="T1930" s="71"/>
      <c r="U1930" s="68" t="n">
        <v>0.3</v>
      </c>
      <c r="V1930" s="71"/>
      <c r="W1930" s="68" t="n">
        <v>1.75</v>
      </c>
      <c r="X1930" s="71"/>
      <c r="Y1930" s="68" t="n">
        <v>2.7</v>
      </c>
      <c r="Z1930" s="71"/>
      <c r="AA1930" s="68" t="n">
        <v>3.1</v>
      </c>
      <c r="AB1930" s="71"/>
      <c r="AC1930" s="0" t="n">
        <f aca="false">Q1930/1000</f>
        <v>0.0001</v>
      </c>
      <c r="AF1930" s="0" t="n">
        <f aca="false">M1930/1000</f>
        <v>0.0003</v>
      </c>
      <c r="AG1930" s="0" t="n">
        <f aca="false">N1930/1000</f>
        <v>0.000327</v>
      </c>
    </row>
    <row r="1931" customFormat="false" ht="90" hidden="false" customHeight="false" outlineLevel="0" collapsed="false">
      <c r="A1931" s="66" t="s">
        <v>73</v>
      </c>
      <c r="B1931" s="66" t="s">
        <v>1218</v>
      </c>
      <c r="C1931" s="66" t="s">
        <v>2670</v>
      </c>
      <c r="D1931" s="67" t="n">
        <v>6</v>
      </c>
      <c r="E1931" s="68" t="n">
        <v>4.5</v>
      </c>
      <c r="F1931" s="68" t="n">
        <v>4.276</v>
      </c>
      <c r="G1931" s="68" t="n">
        <v>4</v>
      </c>
      <c r="H1931" s="68" t="n">
        <v>4.395</v>
      </c>
      <c r="I1931" s="68" t="n">
        <v>3.2</v>
      </c>
      <c r="J1931" s="68" t="n">
        <v>2.714</v>
      </c>
      <c r="K1931" s="68" t="n">
        <v>2.1</v>
      </c>
      <c r="L1931" s="68" t="n">
        <v>1.555</v>
      </c>
      <c r="M1931" s="68" t="n">
        <v>0.6</v>
      </c>
      <c r="N1931" s="68" t="n">
        <v>0.552</v>
      </c>
      <c r="O1931" s="68" t="n">
        <v>0.6</v>
      </c>
      <c r="P1931" s="70" t="n">
        <v>0.83</v>
      </c>
      <c r="Q1931" s="68" t="n">
        <v>0.5</v>
      </c>
      <c r="R1931" s="68" t="n">
        <v>0.599</v>
      </c>
      <c r="S1931" s="68" t="n">
        <v>0.6</v>
      </c>
      <c r="T1931" s="71"/>
      <c r="U1931" s="68" t="n">
        <v>1.2</v>
      </c>
      <c r="V1931" s="71"/>
      <c r="W1931" s="68" t="n">
        <v>1.7</v>
      </c>
      <c r="X1931" s="71"/>
      <c r="Y1931" s="68" t="n">
        <v>2.5</v>
      </c>
      <c r="Z1931" s="71"/>
      <c r="AA1931" s="68" t="n">
        <v>3.3</v>
      </c>
      <c r="AB1931" s="71"/>
      <c r="AC1931" s="0" t="n">
        <f aca="false">Q1931/1000</f>
        <v>0.0005</v>
      </c>
      <c r="AF1931" s="0" t="n">
        <f aca="false">M1931/1000</f>
        <v>0.0006</v>
      </c>
      <c r="AG1931" s="0" t="n">
        <f aca="false">N1931/1000</f>
        <v>0.000552</v>
      </c>
    </row>
    <row r="1932" customFormat="false" ht="22.5" hidden="false" customHeight="false" outlineLevel="0" collapsed="false">
      <c r="A1932" s="66" t="s">
        <v>34</v>
      </c>
      <c r="B1932" s="66" t="s">
        <v>1322</v>
      </c>
      <c r="C1932" s="66" t="s">
        <v>2671</v>
      </c>
      <c r="D1932" s="67" t="n">
        <v>6</v>
      </c>
      <c r="E1932" s="68" t="n">
        <v>2.5</v>
      </c>
      <c r="F1932" s="68" t="n">
        <v>2.409</v>
      </c>
      <c r="G1932" s="68" t="n">
        <v>2</v>
      </c>
      <c r="H1932" s="68" t="n">
        <v>1.629</v>
      </c>
      <c r="I1932" s="68" t="n">
        <v>1.8</v>
      </c>
      <c r="J1932" s="68" t="n">
        <v>1.323</v>
      </c>
      <c r="K1932" s="68" t="n">
        <v>1.1</v>
      </c>
      <c r="L1932" s="68" t="n">
        <v>0.073</v>
      </c>
      <c r="M1932" s="71"/>
      <c r="N1932" s="68" t="n">
        <v>0.197</v>
      </c>
      <c r="O1932" s="71"/>
      <c r="P1932" s="71"/>
      <c r="Q1932" s="71"/>
      <c r="R1932" s="71"/>
      <c r="S1932" s="71"/>
      <c r="T1932" s="71"/>
      <c r="U1932" s="71"/>
      <c r="V1932" s="71"/>
      <c r="W1932" s="68" t="n">
        <v>1.8</v>
      </c>
      <c r="X1932" s="71"/>
      <c r="Y1932" s="68" t="n">
        <v>2</v>
      </c>
      <c r="Z1932" s="71"/>
      <c r="AA1932" s="68" t="n">
        <v>2.5</v>
      </c>
      <c r="AB1932" s="71"/>
      <c r="AC1932" s="0" t="n">
        <f aca="false">Q1932/1000</f>
        <v>0</v>
      </c>
      <c r="AF1932" s="0" t="n">
        <f aca="false">M1932/1000</f>
        <v>0</v>
      </c>
      <c r="AG1932" s="0" t="n">
        <f aca="false">N1932/1000</f>
        <v>0.000197</v>
      </c>
    </row>
    <row r="1933" customFormat="false" ht="45" hidden="false" customHeight="false" outlineLevel="0" collapsed="false">
      <c r="A1933" s="66" t="s">
        <v>73</v>
      </c>
      <c r="B1933" s="66" t="s">
        <v>2672</v>
      </c>
      <c r="C1933" s="66" t="s">
        <v>2673</v>
      </c>
      <c r="D1933" s="67" t="n">
        <v>6</v>
      </c>
      <c r="E1933" s="68" t="n">
        <v>2.093</v>
      </c>
      <c r="F1933" s="68" t="n">
        <v>2.093</v>
      </c>
      <c r="G1933" s="68" t="n">
        <v>2.093</v>
      </c>
      <c r="H1933" s="68" t="n">
        <v>2.093</v>
      </c>
      <c r="I1933" s="68" t="n">
        <v>2.093</v>
      </c>
      <c r="J1933" s="68" t="n">
        <v>2.093</v>
      </c>
      <c r="K1933" s="68" t="n">
        <v>2.093</v>
      </c>
      <c r="L1933" s="68" t="n">
        <v>2.093</v>
      </c>
      <c r="M1933" s="68" t="n">
        <v>2.093</v>
      </c>
      <c r="N1933" s="68" t="n">
        <v>2.093</v>
      </c>
      <c r="O1933" s="68" t="n">
        <v>2.093</v>
      </c>
      <c r="P1933" s="68" t="n">
        <v>2.093</v>
      </c>
      <c r="Q1933" s="68" t="n">
        <v>2.093</v>
      </c>
      <c r="R1933" s="68" t="n">
        <v>2.093</v>
      </c>
      <c r="S1933" s="68" t="n">
        <v>2.093</v>
      </c>
      <c r="T1933" s="71"/>
      <c r="U1933" s="68" t="n">
        <v>2.093</v>
      </c>
      <c r="V1933" s="71"/>
      <c r="W1933" s="68" t="n">
        <v>2.093</v>
      </c>
      <c r="X1933" s="71"/>
      <c r="Y1933" s="68" t="n">
        <v>2.093</v>
      </c>
      <c r="Z1933" s="71"/>
      <c r="AA1933" s="68" t="n">
        <v>2.093</v>
      </c>
      <c r="AB1933" s="71"/>
      <c r="AC1933" s="0" t="n">
        <f aca="false">Q1933/1000</f>
        <v>0.002093</v>
      </c>
      <c r="AF1933" s="0" t="n">
        <f aca="false">M1933/1000</f>
        <v>0.002093</v>
      </c>
      <c r="AG1933" s="0" t="n">
        <f aca="false">N1933/1000</f>
        <v>0.002093</v>
      </c>
    </row>
    <row r="1934" customFormat="false" ht="56.25" hidden="false" customHeight="false" outlineLevel="0" collapsed="false">
      <c r="A1934" s="66" t="s">
        <v>73</v>
      </c>
      <c r="B1934" s="66" t="s">
        <v>58</v>
      </c>
      <c r="C1934" s="66" t="s">
        <v>2674</v>
      </c>
      <c r="D1934" s="67" t="n">
        <v>6</v>
      </c>
      <c r="E1934" s="68" t="n">
        <v>11</v>
      </c>
      <c r="F1934" s="68" t="n">
        <v>10.409</v>
      </c>
      <c r="G1934" s="68" t="n">
        <v>9</v>
      </c>
      <c r="H1934" s="70" t="n">
        <v>8.82</v>
      </c>
      <c r="I1934" s="68" t="n">
        <v>9</v>
      </c>
      <c r="J1934" s="68" t="n">
        <v>7.545</v>
      </c>
      <c r="K1934" s="68" t="n">
        <v>6.5</v>
      </c>
      <c r="L1934" s="68" t="n">
        <v>3.202</v>
      </c>
      <c r="M1934" s="68" t="n">
        <v>2</v>
      </c>
      <c r="N1934" s="68" t="n">
        <v>1.752</v>
      </c>
      <c r="O1934" s="68" t="n">
        <v>0.6</v>
      </c>
      <c r="P1934" s="71"/>
      <c r="Q1934" s="68" t="n">
        <v>0.5</v>
      </c>
      <c r="R1934" s="68" t="n">
        <v>0.234</v>
      </c>
      <c r="S1934" s="68" t="n">
        <v>0.5</v>
      </c>
      <c r="T1934" s="71"/>
      <c r="U1934" s="68" t="n">
        <v>2</v>
      </c>
      <c r="V1934" s="71"/>
      <c r="W1934" s="68" t="n">
        <v>6</v>
      </c>
      <c r="X1934" s="71"/>
      <c r="Y1934" s="68" t="n">
        <v>9</v>
      </c>
      <c r="Z1934" s="71"/>
      <c r="AA1934" s="68" t="n">
        <v>10</v>
      </c>
      <c r="AB1934" s="71"/>
      <c r="AC1934" s="0" t="n">
        <f aca="false">Q1934/1000</f>
        <v>0.0005</v>
      </c>
      <c r="AF1934" s="0" t="n">
        <f aca="false">M1934/1000</f>
        <v>0.002</v>
      </c>
      <c r="AG1934" s="0" t="n">
        <f aca="false">N1934/1000</f>
        <v>0.001752</v>
      </c>
    </row>
    <row r="1935" customFormat="false" ht="78.75" hidden="false" customHeight="false" outlineLevel="0" collapsed="false">
      <c r="A1935" s="66" t="s">
        <v>73</v>
      </c>
      <c r="B1935" s="66" t="s">
        <v>2675</v>
      </c>
      <c r="C1935" s="66" t="s">
        <v>2676</v>
      </c>
      <c r="D1935" s="67" t="n">
        <v>6</v>
      </c>
      <c r="E1935" s="68" t="n">
        <v>10</v>
      </c>
      <c r="F1935" s="68" t="n">
        <v>8.035</v>
      </c>
      <c r="G1935" s="68" t="n">
        <v>8</v>
      </c>
      <c r="H1935" s="68" t="n">
        <v>7.517</v>
      </c>
      <c r="I1935" s="68" t="n">
        <v>6.6</v>
      </c>
      <c r="J1935" s="68" t="n">
        <v>8.035</v>
      </c>
      <c r="K1935" s="68" t="n">
        <v>0.1</v>
      </c>
      <c r="L1935" s="71"/>
      <c r="M1935" s="71"/>
      <c r="N1935" s="71"/>
      <c r="O1935" s="71"/>
      <c r="P1935" s="71"/>
      <c r="Q1935" s="71"/>
      <c r="R1935" s="71"/>
      <c r="S1935" s="71"/>
      <c r="T1935" s="71"/>
      <c r="U1935" s="71"/>
      <c r="V1935" s="71"/>
      <c r="W1935" s="68" t="n">
        <v>1.6</v>
      </c>
      <c r="X1935" s="71"/>
      <c r="Y1935" s="68" t="n">
        <v>5.4</v>
      </c>
      <c r="Z1935" s="71"/>
      <c r="AA1935" s="68" t="n">
        <v>7.64</v>
      </c>
      <c r="AB1935" s="71"/>
      <c r="AC1935" s="0" t="n">
        <f aca="false">Q1935/1000</f>
        <v>0</v>
      </c>
      <c r="AF1935" s="0" t="n">
        <f aca="false">M1935/1000</f>
        <v>0</v>
      </c>
      <c r="AG1935" s="0" t="n">
        <f aca="false">N1935/1000</f>
        <v>0</v>
      </c>
    </row>
    <row r="1936" customFormat="false" ht="56.25" hidden="false" customHeight="false" outlineLevel="0" collapsed="false">
      <c r="A1936" s="66" t="s">
        <v>73</v>
      </c>
      <c r="B1936" s="66" t="s">
        <v>2677</v>
      </c>
      <c r="C1936" s="66" t="s">
        <v>2678</v>
      </c>
      <c r="D1936" s="67" t="n">
        <v>6</v>
      </c>
      <c r="E1936" s="68" t="n">
        <v>2.5</v>
      </c>
      <c r="F1936" s="68" t="n">
        <v>4.808</v>
      </c>
      <c r="G1936" s="68" t="n">
        <v>2.5</v>
      </c>
      <c r="H1936" s="68" t="n">
        <v>4.028</v>
      </c>
      <c r="I1936" s="68" t="n">
        <v>2</v>
      </c>
      <c r="J1936" s="68" t="n">
        <v>3.514</v>
      </c>
      <c r="K1936" s="68" t="n">
        <v>2</v>
      </c>
      <c r="L1936" s="68" t="n">
        <v>1.535</v>
      </c>
      <c r="M1936" s="68" t="n">
        <v>0.7</v>
      </c>
      <c r="N1936" s="68" t="n">
        <v>1.031</v>
      </c>
      <c r="O1936" s="68" t="n">
        <v>0.2</v>
      </c>
      <c r="P1936" s="68" t="n">
        <v>0.133</v>
      </c>
      <c r="Q1936" s="68" t="n">
        <v>0.17</v>
      </c>
      <c r="R1936" s="68" t="n">
        <v>0.081</v>
      </c>
      <c r="S1936" s="68" t="n">
        <v>0.14</v>
      </c>
      <c r="T1936" s="71"/>
      <c r="U1936" s="68" t="n">
        <v>1</v>
      </c>
      <c r="V1936" s="71"/>
      <c r="W1936" s="68" t="n">
        <v>1.8</v>
      </c>
      <c r="X1936" s="71"/>
      <c r="Y1936" s="68" t="n">
        <v>2</v>
      </c>
      <c r="Z1936" s="71"/>
      <c r="AA1936" s="68" t="n">
        <v>2.25</v>
      </c>
      <c r="AB1936" s="71"/>
      <c r="AC1936" s="0" t="n">
        <f aca="false">Q1936/1000</f>
        <v>0.00017</v>
      </c>
      <c r="AF1936" s="0" t="n">
        <f aca="false">M1936/1000</f>
        <v>0.0007</v>
      </c>
      <c r="AG1936" s="0" t="n">
        <f aca="false">N1936/1000</f>
        <v>0.001031</v>
      </c>
    </row>
    <row r="1937" customFormat="false" ht="33.75" hidden="false" customHeight="false" outlineLevel="0" collapsed="false">
      <c r="A1937" s="66" t="s">
        <v>73</v>
      </c>
      <c r="B1937" s="66" t="s">
        <v>2679</v>
      </c>
      <c r="C1937" s="66" t="s">
        <v>654</v>
      </c>
      <c r="D1937" s="67" t="n">
        <v>6</v>
      </c>
      <c r="E1937" s="68" t="n">
        <v>1</v>
      </c>
      <c r="F1937" s="68" t="n">
        <v>0.977</v>
      </c>
      <c r="G1937" s="68" t="n">
        <v>0.9</v>
      </c>
      <c r="H1937" s="68" t="n">
        <v>0.928</v>
      </c>
      <c r="I1937" s="68" t="n">
        <v>0.95</v>
      </c>
      <c r="J1937" s="70" t="n">
        <v>0.85</v>
      </c>
      <c r="K1937" s="68" t="n">
        <v>0.85</v>
      </c>
      <c r="L1937" s="68" t="n">
        <v>0.824</v>
      </c>
      <c r="M1937" s="68" t="n">
        <v>0.85</v>
      </c>
      <c r="N1937" s="68" t="n">
        <v>0.827</v>
      </c>
      <c r="O1937" s="68" t="n">
        <v>0.85</v>
      </c>
      <c r="P1937" s="68" t="n">
        <v>0.821</v>
      </c>
      <c r="Q1937" s="68" t="n">
        <v>0.8</v>
      </c>
      <c r="R1937" s="68" t="n">
        <v>1.083</v>
      </c>
      <c r="S1937" s="68" t="n">
        <v>0.65</v>
      </c>
      <c r="T1937" s="71"/>
      <c r="U1937" s="68" t="n">
        <v>0.7</v>
      </c>
      <c r="V1937" s="71"/>
      <c r="W1937" s="68" t="n">
        <v>1.25</v>
      </c>
      <c r="X1937" s="71"/>
      <c r="Y1937" s="68" t="n">
        <v>0.8</v>
      </c>
      <c r="Z1937" s="71"/>
      <c r="AA1937" s="68" t="n">
        <v>1</v>
      </c>
      <c r="AB1937" s="71"/>
      <c r="AC1937" s="0" t="n">
        <f aca="false">Q1937/1000</f>
        <v>0.0008</v>
      </c>
      <c r="AF1937" s="0" t="n">
        <f aca="false">M1937/1000</f>
        <v>0.00085</v>
      </c>
      <c r="AG1937" s="0" t="n">
        <f aca="false">N1937/1000</f>
        <v>0.000827</v>
      </c>
    </row>
    <row r="1938" customFormat="false" ht="67.5" hidden="false" customHeight="false" outlineLevel="0" collapsed="false">
      <c r="A1938" s="66" t="s">
        <v>73</v>
      </c>
      <c r="B1938" s="66" t="s">
        <v>2680</v>
      </c>
      <c r="C1938" s="66" t="s">
        <v>2681</v>
      </c>
      <c r="D1938" s="67" t="n">
        <v>6</v>
      </c>
      <c r="E1938" s="68" t="n">
        <v>6.34</v>
      </c>
      <c r="F1938" s="68" t="n">
        <v>6.762</v>
      </c>
      <c r="G1938" s="68" t="n">
        <v>7.16</v>
      </c>
      <c r="H1938" s="68" t="n">
        <v>6.096</v>
      </c>
      <c r="I1938" s="68" t="n">
        <v>5.17</v>
      </c>
      <c r="J1938" s="68" t="n">
        <v>4.291</v>
      </c>
      <c r="K1938" s="68" t="n">
        <v>3.69</v>
      </c>
      <c r="L1938" s="68" t="n">
        <v>2.831</v>
      </c>
      <c r="M1938" s="68" t="n">
        <v>0.2</v>
      </c>
      <c r="N1938" s="70" t="n">
        <v>0.22</v>
      </c>
      <c r="O1938" s="68" t="n">
        <v>0.155</v>
      </c>
      <c r="P1938" s="68" t="n">
        <v>1.488</v>
      </c>
      <c r="Q1938" s="68" t="n">
        <v>0.18</v>
      </c>
      <c r="R1938" s="68" t="n">
        <v>0.198</v>
      </c>
      <c r="S1938" s="68" t="n">
        <v>0.17</v>
      </c>
      <c r="T1938" s="71"/>
      <c r="U1938" s="68" t="n">
        <v>1.16</v>
      </c>
      <c r="V1938" s="71"/>
      <c r="W1938" s="68" t="n">
        <v>2.77</v>
      </c>
      <c r="X1938" s="71"/>
      <c r="Y1938" s="68" t="n">
        <v>4.69</v>
      </c>
      <c r="Z1938" s="71"/>
      <c r="AA1938" s="68" t="n">
        <v>6.25</v>
      </c>
      <c r="AB1938" s="71"/>
      <c r="AC1938" s="0" t="n">
        <f aca="false">Q1938/1000</f>
        <v>0.00018</v>
      </c>
      <c r="AF1938" s="0" t="n">
        <f aca="false">M1938/1000</f>
        <v>0.0002</v>
      </c>
      <c r="AG1938" s="0" t="n">
        <f aca="false">N1938/1000</f>
        <v>0.00022</v>
      </c>
    </row>
    <row r="1939" customFormat="false" ht="90" hidden="false" customHeight="false" outlineLevel="0" collapsed="false">
      <c r="A1939" s="66" t="s">
        <v>70</v>
      </c>
      <c r="B1939" s="66" t="s">
        <v>2682</v>
      </c>
      <c r="C1939" s="66" t="s">
        <v>2683</v>
      </c>
      <c r="D1939" s="67" t="n">
        <v>6</v>
      </c>
      <c r="E1939" s="68" t="n">
        <v>10</v>
      </c>
      <c r="F1939" s="68" t="n">
        <v>8.718</v>
      </c>
      <c r="G1939" s="68" t="n">
        <v>10</v>
      </c>
      <c r="H1939" s="68" t="n">
        <v>6.554</v>
      </c>
      <c r="I1939" s="68" t="n">
        <v>8</v>
      </c>
      <c r="J1939" s="68" t="n">
        <v>5.663</v>
      </c>
      <c r="K1939" s="68" t="n">
        <v>4.5</v>
      </c>
      <c r="L1939" s="68" t="n">
        <v>1.945</v>
      </c>
      <c r="M1939" s="68" t="n">
        <v>3</v>
      </c>
      <c r="N1939" s="68" t="n">
        <v>2.009</v>
      </c>
      <c r="O1939" s="68" t="n">
        <v>2</v>
      </c>
      <c r="P1939" s="68" t="n">
        <v>0.979</v>
      </c>
      <c r="Q1939" s="68" t="n">
        <v>2.5</v>
      </c>
      <c r="R1939" s="68" t="n">
        <v>0.865</v>
      </c>
      <c r="S1939" s="68" t="n">
        <v>2.5</v>
      </c>
      <c r="T1939" s="71"/>
      <c r="U1939" s="68" t="n">
        <v>3.2</v>
      </c>
      <c r="V1939" s="71"/>
      <c r="W1939" s="68" t="n">
        <v>4.7</v>
      </c>
      <c r="X1939" s="71"/>
      <c r="Y1939" s="68" t="n">
        <v>6.5</v>
      </c>
      <c r="Z1939" s="71"/>
      <c r="AA1939" s="68" t="n">
        <v>10</v>
      </c>
      <c r="AB1939" s="71"/>
      <c r="AC1939" s="0" t="n">
        <f aca="false">Q1939/1000</f>
        <v>0.0025</v>
      </c>
      <c r="AF1939" s="0" t="n">
        <f aca="false">M1939/1000</f>
        <v>0.003</v>
      </c>
      <c r="AG1939" s="0" t="n">
        <f aca="false">N1939/1000</f>
        <v>0.002009</v>
      </c>
    </row>
    <row r="1940" customFormat="false" ht="90" hidden="false" customHeight="false" outlineLevel="0" collapsed="false">
      <c r="A1940" s="66" t="s">
        <v>73</v>
      </c>
      <c r="B1940" s="66" t="s">
        <v>2684</v>
      </c>
      <c r="C1940" s="66" t="s">
        <v>2685</v>
      </c>
      <c r="D1940" s="67" t="n">
        <v>6</v>
      </c>
      <c r="E1940" s="68" t="n">
        <v>4.38</v>
      </c>
      <c r="F1940" s="70" t="n">
        <v>4.38</v>
      </c>
      <c r="G1940" s="68" t="n">
        <v>4.38</v>
      </c>
      <c r="H1940" s="68" t="n">
        <v>2.301</v>
      </c>
      <c r="I1940" s="68" t="n">
        <v>4.38</v>
      </c>
      <c r="J1940" s="68" t="n">
        <v>2.225</v>
      </c>
      <c r="K1940" s="68" t="n">
        <v>4.38</v>
      </c>
      <c r="L1940" s="73" t="n">
        <v>2.2</v>
      </c>
      <c r="M1940" s="68" t="n">
        <v>4.38</v>
      </c>
      <c r="N1940" s="73" t="n">
        <v>2.3</v>
      </c>
      <c r="O1940" s="68" t="n">
        <v>4.38</v>
      </c>
      <c r="P1940" s="68" t="n">
        <v>2.225</v>
      </c>
      <c r="Q1940" s="68" t="n">
        <v>4.38</v>
      </c>
      <c r="R1940" s="73" t="n">
        <v>2.2</v>
      </c>
      <c r="S1940" s="68" t="n">
        <v>4.38</v>
      </c>
      <c r="T1940" s="71"/>
      <c r="U1940" s="68" t="n">
        <v>4.38</v>
      </c>
      <c r="V1940" s="71"/>
      <c r="W1940" s="68" t="n">
        <v>4.38</v>
      </c>
      <c r="X1940" s="71"/>
      <c r="Y1940" s="68" t="n">
        <v>4.38</v>
      </c>
      <c r="Z1940" s="71"/>
      <c r="AA1940" s="68" t="n">
        <v>4.38</v>
      </c>
      <c r="AB1940" s="71"/>
      <c r="AC1940" s="0" t="n">
        <f aca="false">Q1940/1000</f>
        <v>0.00438</v>
      </c>
      <c r="AF1940" s="0" t="n">
        <f aca="false">M1940/1000</f>
        <v>0.00438</v>
      </c>
      <c r="AG1940" s="0" t="n">
        <f aca="false">N1940/1000</f>
        <v>0.0023</v>
      </c>
    </row>
    <row r="1941" customFormat="false" ht="90" hidden="false" customHeight="false" outlineLevel="0" collapsed="false">
      <c r="A1941" s="66" t="s">
        <v>73</v>
      </c>
      <c r="B1941" s="66" t="s">
        <v>2686</v>
      </c>
      <c r="C1941" s="66" t="s">
        <v>2685</v>
      </c>
      <c r="D1941" s="67" t="n">
        <v>6</v>
      </c>
      <c r="E1941" s="68" t="n">
        <v>4.38</v>
      </c>
      <c r="F1941" s="68" t="n">
        <v>1.321</v>
      </c>
      <c r="G1941" s="68" t="n">
        <v>4.38</v>
      </c>
      <c r="H1941" s="68" t="n">
        <v>1.525</v>
      </c>
      <c r="I1941" s="68" t="n">
        <v>4.38</v>
      </c>
      <c r="J1941" s="70" t="n">
        <v>1.53</v>
      </c>
      <c r="K1941" s="68" t="n">
        <v>4.38</v>
      </c>
      <c r="L1941" s="70" t="n">
        <v>0.78</v>
      </c>
      <c r="M1941" s="68" t="n">
        <v>4.38</v>
      </c>
      <c r="N1941" s="73" t="n">
        <v>1.3</v>
      </c>
      <c r="O1941" s="68" t="n">
        <v>4.38</v>
      </c>
      <c r="P1941" s="73" t="n">
        <v>1.3</v>
      </c>
      <c r="Q1941" s="68" t="n">
        <v>4.38</v>
      </c>
      <c r="R1941" s="68" t="n">
        <v>1.265</v>
      </c>
      <c r="S1941" s="68" t="n">
        <v>4.38</v>
      </c>
      <c r="T1941" s="71"/>
      <c r="U1941" s="68" t="n">
        <v>4.38</v>
      </c>
      <c r="V1941" s="71"/>
      <c r="W1941" s="68" t="n">
        <v>4.38</v>
      </c>
      <c r="X1941" s="71"/>
      <c r="Y1941" s="68" t="n">
        <v>4.38</v>
      </c>
      <c r="Z1941" s="71"/>
      <c r="AA1941" s="68" t="n">
        <v>4.38</v>
      </c>
      <c r="AB1941" s="71"/>
      <c r="AC1941" s="0" t="n">
        <f aca="false">Q1941/1000</f>
        <v>0.00438</v>
      </c>
      <c r="AF1941" s="0" t="n">
        <f aca="false">M1941/1000</f>
        <v>0.00438</v>
      </c>
      <c r="AG1941" s="0" t="n">
        <f aca="false">N1941/1000</f>
        <v>0.0013</v>
      </c>
    </row>
    <row r="1942" customFormat="false" ht="45" hidden="false" customHeight="false" outlineLevel="0" collapsed="false">
      <c r="A1942" s="66" t="s">
        <v>34</v>
      </c>
      <c r="B1942" s="66" t="s">
        <v>2687</v>
      </c>
      <c r="C1942" s="66" t="s">
        <v>2688</v>
      </c>
      <c r="D1942" s="67" t="n">
        <v>6</v>
      </c>
      <c r="E1942" s="68" t="n">
        <v>10</v>
      </c>
      <c r="F1942" s="70" t="n">
        <v>8.61</v>
      </c>
      <c r="G1942" s="68" t="n">
        <v>10.5</v>
      </c>
      <c r="H1942" s="68" t="n">
        <v>7.239</v>
      </c>
      <c r="I1942" s="68" t="n">
        <v>10</v>
      </c>
      <c r="J1942" s="68" t="n">
        <v>6.434</v>
      </c>
      <c r="K1942" s="68" t="n">
        <v>5.3</v>
      </c>
      <c r="L1942" s="68" t="n">
        <v>3.238</v>
      </c>
      <c r="M1942" s="68" t="n">
        <v>3.5</v>
      </c>
      <c r="N1942" s="68" t="n">
        <v>2.654</v>
      </c>
      <c r="O1942" s="68" t="n">
        <v>0.9</v>
      </c>
      <c r="P1942" s="68" t="n">
        <v>0.642</v>
      </c>
      <c r="Q1942" s="68" t="n">
        <v>0.9</v>
      </c>
      <c r="R1942" s="68" t="n">
        <v>0.388</v>
      </c>
      <c r="S1942" s="68" t="n">
        <v>1</v>
      </c>
      <c r="T1942" s="71"/>
      <c r="U1942" s="68" t="n">
        <v>3.5</v>
      </c>
      <c r="V1942" s="71"/>
      <c r="W1942" s="68" t="n">
        <v>5.1</v>
      </c>
      <c r="X1942" s="71"/>
      <c r="Y1942" s="68" t="n">
        <v>6.6</v>
      </c>
      <c r="Z1942" s="71"/>
      <c r="AA1942" s="68" t="n">
        <v>9.2</v>
      </c>
      <c r="AB1942" s="71"/>
      <c r="AC1942" s="0" t="n">
        <f aca="false">Q1942/1000</f>
        <v>0.0009</v>
      </c>
      <c r="AF1942" s="0" t="n">
        <f aca="false">M1942/1000</f>
        <v>0.0035</v>
      </c>
      <c r="AG1942" s="0" t="n">
        <f aca="false">N1942/1000</f>
        <v>0.002654</v>
      </c>
    </row>
    <row r="1943" customFormat="false" ht="45" hidden="false" customHeight="false" outlineLevel="0" collapsed="false">
      <c r="A1943" s="66" t="s">
        <v>184</v>
      </c>
      <c r="B1943" s="66" t="s">
        <v>2689</v>
      </c>
      <c r="C1943" s="66" t="s">
        <v>72</v>
      </c>
      <c r="D1943" s="67" t="n">
        <v>6</v>
      </c>
      <c r="E1943" s="68" t="n">
        <v>15</v>
      </c>
      <c r="F1943" s="68" t="n">
        <v>27.249</v>
      </c>
      <c r="G1943" s="68" t="n">
        <v>12</v>
      </c>
      <c r="H1943" s="68" t="n">
        <v>22.178</v>
      </c>
      <c r="I1943" s="68" t="n">
        <v>10</v>
      </c>
      <c r="J1943" s="68" t="n">
        <v>20.868</v>
      </c>
      <c r="K1943" s="68" t="n">
        <v>5</v>
      </c>
      <c r="L1943" s="68" t="n">
        <v>2.539</v>
      </c>
      <c r="M1943" s="71"/>
      <c r="N1943" s="71"/>
      <c r="O1943" s="71"/>
      <c r="P1943" s="71"/>
      <c r="Q1943" s="71"/>
      <c r="R1943" s="71"/>
      <c r="S1943" s="71"/>
      <c r="T1943" s="71"/>
      <c r="U1943" s="71"/>
      <c r="V1943" s="71"/>
      <c r="W1943" s="68" t="n">
        <v>5.5</v>
      </c>
      <c r="X1943" s="71"/>
      <c r="Y1943" s="68" t="n">
        <v>10</v>
      </c>
      <c r="Z1943" s="71"/>
      <c r="AA1943" s="68" t="n">
        <v>12</v>
      </c>
      <c r="AB1943" s="71"/>
      <c r="AC1943" s="0" t="n">
        <f aca="false">Q1943/1000</f>
        <v>0</v>
      </c>
      <c r="AF1943" s="0" t="n">
        <f aca="false">M1943/1000</f>
        <v>0</v>
      </c>
      <c r="AG1943" s="0" t="n">
        <f aca="false">N1943/1000</f>
        <v>0</v>
      </c>
    </row>
    <row r="1944" customFormat="false" ht="33.75" hidden="false" customHeight="false" outlineLevel="0" collapsed="false">
      <c r="A1944" s="66" t="s">
        <v>73</v>
      </c>
      <c r="B1944" s="66" t="s">
        <v>2690</v>
      </c>
      <c r="C1944" s="66" t="s">
        <v>2691</v>
      </c>
      <c r="D1944" s="67" t="n">
        <v>6</v>
      </c>
      <c r="E1944" s="68" t="n">
        <v>2</v>
      </c>
      <c r="F1944" s="68" t="n">
        <v>2.143</v>
      </c>
      <c r="G1944" s="68" t="n">
        <v>2</v>
      </c>
      <c r="H1944" s="68" t="n">
        <v>1.465</v>
      </c>
      <c r="I1944" s="68" t="n">
        <v>1.8</v>
      </c>
      <c r="J1944" s="68" t="n">
        <v>1.248</v>
      </c>
      <c r="K1944" s="68" t="n">
        <v>1.5</v>
      </c>
      <c r="L1944" s="68" t="n">
        <v>0.656</v>
      </c>
      <c r="M1944" s="71"/>
      <c r="N1944" s="71"/>
      <c r="O1944" s="71"/>
      <c r="P1944" s="71"/>
      <c r="Q1944" s="71"/>
      <c r="R1944" s="71"/>
      <c r="S1944" s="71"/>
      <c r="T1944" s="71"/>
      <c r="U1944" s="71"/>
      <c r="V1944" s="71"/>
      <c r="W1944" s="68" t="n">
        <v>1.5</v>
      </c>
      <c r="X1944" s="71"/>
      <c r="Y1944" s="68" t="n">
        <v>1.5</v>
      </c>
      <c r="Z1944" s="71"/>
      <c r="AA1944" s="68" t="n">
        <v>2</v>
      </c>
      <c r="AB1944" s="71"/>
      <c r="AC1944" s="0" t="n">
        <f aca="false">Q1944/1000</f>
        <v>0</v>
      </c>
      <c r="AF1944" s="0" t="n">
        <f aca="false">M1944/1000</f>
        <v>0</v>
      </c>
      <c r="AG1944" s="0" t="n">
        <f aca="false">N1944/1000</f>
        <v>0</v>
      </c>
    </row>
    <row r="1945" customFormat="false" ht="45" hidden="false" customHeight="false" outlineLevel="0" collapsed="false">
      <c r="A1945" s="66" t="s">
        <v>73</v>
      </c>
      <c r="B1945" s="66" t="s">
        <v>2692</v>
      </c>
      <c r="C1945" s="66" t="s">
        <v>2693</v>
      </c>
      <c r="D1945" s="67" t="n">
        <v>6</v>
      </c>
      <c r="E1945" s="68" t="n">
        <v>9.3</v>
      </c>
      <c r="F1945" s="68" t="n">
        <v>9.756</v>
      </c>
      <c r="G1945" s="68" t="n">
        <v>8.5</v>
      </c>
      <c r="H1945" s="68" t="n">
        <v>7.709</v>
      </c>
      <c r="I1945" s="68" t="n">
        <v>8</v>
      </c>
      <c r="J1945" s="68" t="n">
        <v>7.249</v>
      </c>
      <c r="K1945" s="68" t="n">
        <v>4.3</v>
      </c>
      <c r="L1945" s="68" t="n">
        <v>4.781</v>
      </c>
      <c r="M1945" s="68" t="n">
        <v>2.5</v>
      </c>
      <c r="N1945" s="70" t="n">
        <v>2.67</v>
      </c>
      <c r="O1945" s="68" t="n">
        <v>1.4</v>
      </c>
      <c r="P1945" s="68" t="n">
        <v>0.901</v>
      </c>
      <c r="Q1945" s="68" t="n">
        <v>1.2</v>
      </c>
      <c r="R1945" s="68" t="n">
        <v>0.974</v>
      </c>
      <c r="S1945" s="68" t="n">
        <v>1.2</v>
      </c>
      <c r="T1945" s="71"/>
      <c r="U1945" s="68" t="n">
        <v>3.5</v>
      </c>
      <c r="V1945" s="71"/>
      <c r="W1945" s="68" t="n">
        <v>7.2</v>
      </c>
      <c r="X1945" s="71"/>
      <c r="Y1945" s="68" t="n">
        <v>8.1</v>
      </c>
      <c r="Z1945" s="71"/>
      <c r="AA1945" s="68" t="n">
        <v>8.5</v>
      </c>
      <c r="AB1945" s="71"/>
      <c r="AC1945" s="0" t="n">
        <f aca="false">Q1945/1000</f>
        <v>0.0012</v>
      </c>
      <c r="AF1945" s="0" t="n">
        <f aca="false">M1945/1000</f>
        <v>0.0025</v>
      </c>
      <c r="AG1945" s="0" t="n">
        <f aca="false">N1945/1000</f>
        <v>0.00267</v>
      </c>
    </row>
    <row r="1946" customFormat="false" ht="67.5" hidden="false" customHeight="false" outlineLevel="0" collapsed="false">
      <c r="A1946" s="66" t="s">
        <v>73</v>
      </c>
      <c r="B1946" s="66" t="s">
        <v>1192</v>
      </c>
      <c r="C1946" s="66" t="s">
        <v>2694</v>
      </c>
      <c r="D1946" s="67" t="n">
        <v>6</v>
      </c>
      <c r="E1946" s="68" t="n">
        <v>3.1</v>
      </c>
      <c r="F1946" s="68" t="n">
        <v>3.408</v>
      </c>
      <c r="G1946" s="68" t="n">
        <v>3.1</v>
      </c>
      <c r="H1946" s="68" t="n">
        <v>3.285</v>
      </c>
      <c r="I1946" s="68" t="n">
        <v>3.3</v>
      </c>
      <c r="J1946" s="68" t="n">
        <v>2.831</v>
      </c>
      <c r="K1946" s="68" t="n">
        <v>0.2</v>
      </c>
      <c r="L1946" s="70" t="n">
        <v>0.22</v>
      </c>
      <c r="M1946" s="68" t="n">
        <v>0.005</v>
      </c>
      <c r="N1946" s="71"/>
      <c r="O1946" s="68" t="n">
        <v>0.005</v>
      </c>
      <c r="P1946" s="71"/>
      <c r="Q1946" s="68" t="n">
        <v>0.005</v>
      </c>
      <c r="R1946" s="71"/>
      <c r="S1946" s="68" t="n">
        <v>0.005</v>
      </c>
      <c r="T1946" s="71"/>
      <c r="U1946" s="68" t="n">
        <v>0.005</v>
      </c>
      <c r="V1946" s="71"/>
      <c r="W1946" s="68" t="n">
        <v>3.3</v>
      </c>
      <c r="X1946" s="71"/>
      <c r="Y1946" s="68" t="n">
        <v>3</v>
      </c>
      <c r="Z1946" s="71"/>
      <c r="AA1946" s="68" t="n">
        <v>3.1</v>
      </c>
      <c r="AB1946" s="71"/>
      <c r="AC1946" s="0" t="n">
        <f aca="false">Q1946/1000</f>
        <v>5E-006</v>
      </c>
      <c r="AF1946" s="0" t="n">
        <f aca="false">M1946/1000</f>
        <v>5E-006</v>
      </c>
      <c r="AG1946" s="0" t="n">
        <f aca="false">N1946/1000</f>
        <v>0</v>
      </c>
    </row>
    <row r="1947" customFormat="false" ht="78.75" hidden="false" customHeight="false" outlineLevel="0" collapsed="false">
      <c r="A1947" s="66" t="s">
        <v>73</v>
      </c>
      <c r="B1947" s="66" t="s">
        <v>762</v>
      </c>
      <c r="C1947" s="66" t="s">
        <v>2695</v>
      </c>
      <c r="D1947" s="67" t="n">
        <v>6</v>
      </c>
      <c r="E1947" s="68" t="n">
        <v>3.5</v>
      </c>
      <c r="F1947" s="68" t="n">
        <v>2.733</v>
      </c>
      <c r="G1947" s="68" t="n">
        <v>3.3</v>
      </c>
      <c r="H1947" s="68" t="n">
        <v>2.439</v>
      </c>
      <c r="I1947" s="68" t="n">
        <v>3.3</v>
      </c>
      <c r="J1947" s="68" t="n">
        <v>2.493</v>
      </c>
      <c r="K1947" s="68" t="n">
        <v>2.2</v>
      </c>
      <c r="L1947" s="68" t="n">
        <v>0.689</v>
      </c>
      <c r="M1947" s="71"/>
      <c r="N1947" s="71"/>
      <c r="O1947" s="71"/>
      <c r="P1947" s="71"/>
      <c r="Q1947" s="71"/>
      <c r="R1947" s="71"/>
      <c r="S1947" s="71"/>
      <c r="T1947" s="71"/>
      <c r="U1947" s="68" t="n">
        <v>0.5</v>
      </c>
      <c r="V1947" s="71"/>
      <c r="W1947" s="68" t="n">
        <v>1.5</v>
      </c>
      <c r="X1947" s="71"/>
      <c r="Y1947" s="68" t="n">
        <v>2.5</v>
      </c>
      <c r="Z1947" s="71"/>
      <c r="AA1947" s="68" t="n">
        <v>3</v>
      </c>
      <c r="AB1947" s="71"/>
      <c r="AC1947" s="0" t="n">
        <f aca="false">Q1947/1000</f>
        <v>0</v>
      </c>
      <c r="AF1947" s="0" t="n">
        <f aca="false">M1947/1000</f>
        <v>0</v>
      </c>
      <c r="AG1947" s="0" t="n">
        <f aca="false">N1947/1000</f>
        <v>0</v>
      </c>
    </row>
    <row r="1948" customFormat="false" ht="90" hidden="false" customHeight="false" outlineLevel="0" collapsed="false">
      <c r="A1948" s="66" t="s">
        <v>73</v>
      </c>
      <c r="B1948" s="66" t="s">
        <v>762</v>
      </c>
      <c r="C1948" s="66" t="s">
        <v>2696</v>
      </c>
      <c r="D1948" s="67" t="n">
        <v>6</v>
      </c>
      <c r="E1948" s="68" t="n">
        <v>2</v>
      </c>
      <c r="F1948" s="68" t="n">
        <v>2.842</v>
      </c>
      <c r="G1948" s="68" t="n">
        <v>1.9</v>
      </c>
      <c r="H1948" s="68" t="n">
        <v>2.343</v>
      </c>
      <c r="I1948" s="68" t="n">
        <v>1.5</v>
      </c>
      <c r="J1948" s="68" t="n">
        <v>1.742</v>
      </c>
      <c r="K1948" s="68" t="n">
        <v>1</v>
      </c>
      <c r="L1948" s="71"/>
      <c r="M1948" s="68" t="n">
        <v>0.05</v>
      </c>
      <c r="N1948" s="71"/>
      <c r="O1948" s="68" t="n">
        <v>0.05</v>
      </c>
      <c r="P1948" s="71"/>
      <c r="Q1948" s="68" t="n">
        <v>0.05</v>
      </c>
      <c r="R1948" s="71"/>
      <c r="S1948" s="68" t="n">
        <v>0.05</v>
      </c>
      <c r="T1948" s="71"/>
      <c r="U1948" s="68" t="n">
        <v>0.16</v>
      </c>
      <c r="V1948" s="71"/>
      <c r="W1948" s="68" t="n">
        <v>0.5</v>
      </c>
      <c r="X1948" s="71"/>
      <c r="Y1948" s="68" t="n">
        <v>1.1</v>
      </c>
      <c r="Z1948" s="71"/>
      <c r="AA1948" s="68" t="n">
        <v>2</v>
      </c>
      <c r="AB1948" s="71"/>
      <c r="AC1948" s="0" t="n">
        <f aca="false">Q1948/1000</f>
        <v>5E-005</v>
      </c>
      <c r="AF1948" s="0" t="n">
        <f aca="false">M1948/1000</f>
        <v>5E-005</v>
      </c>
      <c r="AG1948" s="0" t="n">
        <f aca="false">N1948/1000</f>
        <v>0</v>
      </c>
    </row>
    <row r="1949" customFormat="false" ht="101.25" hidden="false" customHeight="false" outlineLevel="0" collapsed="false">
      <c r="A1949" s="66" t="s">
        <v>73</v>
      </c>
      <c r="B1949" s="66" t="s">
        <v>762</v>
      </c>
      <c r="C1949" s="66" t="s">
        <v>2697</v>
      </c>
      <c r="D1949" s="67" t="n">
        <v>6</v>
      </c>
      <c r="E1949" s="68" t="n">
        <v>1.7</v>
      </c>
      <c r="F1949" s="68" t="n">
        <v>1.419</v>
      </c>
      <c r="G1949" s="68" t="n">
        <v>1.5</v>
      </c>
      <c r="H1949" s="68" t="n">
        <v>1.276</v>
      </c>
      <c r="I1949" s="71"/>
      <c r="J1949" s="71"/>
      <c r="K1949" s="71"/>
      <c r="L1949" s="71"/>
      <c r="M1949" s="71"/>
      <c r="N1949" s="71"/>
      <c r="O1949" s="71"/>
      <c r="P1949" s="71"/>
      <c r="Q1949" s="71"/>
      <c r="R1949" s="71"/>
      <c r="S1949" s="71"/>
      <c r="T1949" s="71"/>
      <c r="U1949" s="71"/>
      <c r="V1949" s="71"/>
      <c r="W1949" s="71"/>
      <c r="X1949" s="71"/>
      <c r="Y1949" s="71"/>
      <c r="Z1949" s="71"/>
      <c r="AA1949" s="71"/>
      <c r="AB1949" s="71"/>
      <c r="AC1949" s="0" t="n">
        <f aca="false">Q1949/1000</f>
        <v>0</v>
      </c>
      <c r="AF1949" s="0" t="n">
        <f aca="false">M1949/1000</f>
        <v>0</v>
      </c>
      <c r="AG1949" s="0" t="n">
        <f aca="false">N1949/1000</f>
        <v>0</v>
      </c>
    </row>
    <row r="1950" customFormat="false" ht="33.75" hidden="false" customHeight="false" outlineLevel="0" collapsed="false">
      <c r="A1950" s="66" t="s">
        <v>73</v>
      </c>
      <c r="B1950" s="66" t="s">
        <v>2007</v>
      </c>
      <c r="C1950" s="66" t="s">
        <v>2698</v>
      </c>
      <c r="D1950" s="67" t="n">
        <v>6</v>
      </c>
      <c r="E1950" s="68" t="n">
        <v>4.9</v>
      </c>
      <c r="F1950" s="68" t="n">
        <v>4.573</v>
      </c>
      <c r="G1950" s="68" t="n">
        <v>4.5</v>
      </c>
      <c r="H1950" s="68" t="n">
        <v>3.409</v>
      </c>
      <c r="I1950" s="68" t="n">
        <v>3.1</v>
      </c>
      <c r="J1950" s="73" t="n">
        <v>3.2</v>
      </c>
      <c r="K1950" s="68" t="n">
        <v>2.7</v>
      </c>
      <c r="L1950" s="68" t="n">
        <v>0.108</v>
      </c>
      <c r="M1950" s="71"/>
      <c r="N1950" s="71"/>
      <c r="O1950" s="71"/>
      <c r="P1950" s="71"/>
      <c r="Q1950" s="71"/>
      <c r="R1950" s="71"/>
      <c r="S1950" s="71"/>
      <c r="T1950" s="71"/>
      <c r="U1950" s="68" t="n">
        <v>0.34</v>
      </c>
      <c r="V1950" s="71"/>
      <c r="W1950" s="68" t="n">
        <v>2.7</v>
      </c>
      <c r="X1950" s="71"/>
      <c r="Y1950" s="68" t="n">
        <v>3.3</v>
      </c>
      <c r="Z1950" s="71"/>
      <c r="AA1950" s="68" t="n">
        <v>4.5</v>
      </c>
      <c r="AB1950" s="71"/>
      <c r="AC1950" s="0" t="n">
        <f aca="false">Q1950/1000</f>
        <v>0</v>
      </c>
      <c r="AF1950" s="0" t="n">
        <f aca="false">M1950/1000</f>
        <v>0</v>
      </c>
      <c r="AG1950" s="0" t="n">
        <f aca="false">N1950/1000</f>
        <v>0</v>
      </c>
    </row>
    <row r="1951" customFormat="false" ht="33.75" hidden="false" customHeight="false" outlineLevel="0" collapsed="false">
      <c r="A1951" s="66" t="s">
        <v>73</v>
      </c>
      <c r="B1951" s="66" t="s">
        <v>2699</v>
      </c>
      <c r="C1951" s="66" t="s">
        <v>2698</v>
      </c>
      <c r="D1951" s="67" t="n">
        <v>6</v>
      </c>
      <c r="E1951" s="68" t="n">
        <v>4.4</v>
      </c>
      <c r="F1951" s="68" t="n">
        <v>3.703</v>
      </c>
      <c r="G1951" s="68" t="n">
        <v>4</v>
      </c>
      <c r="H1951" s="68" t="n">
        <v>3.169</v>
      </c>
      <c r="I1951" s="68" t="n">
        <v>3.6</v>
      </c>
      <c r="J1951" s="68" t="n">
        <v>2.744</v>
      </c>
      <c r="K1951" s="68" t="n">
        <v>2.05</v>
      </c>
      <c r="L1951" s="68" t="n">
        <v>0.761</v>
      </c>
      <c r="M1951" s="71"/>
      <c r="N1951" s="71"/>
      <c r="O1951" s="71"/>
      <c r="P1951" s="71"/>
      <c r="Q1951" s="71"/>
      <c r="R1951" s="71"/>
      <c r="S1951" s="71"/>
      <c r="T1951" s="71"/>
      <c r="U1951" s="71"/>
      <c r="V1951" s="71"/>
      <c r="W1951" s="68" t="n">
        <v>2</v>
      </c>
      <c r="X1951" s="71"/>
      <c r="Y1951" s="68" t="n">
        <v>2</v>
      </c>
      <c r="Z1951" s="71"/>
      <c r="AA1951" s="68" t="n">
        <v>3.9</v>
      </c>
      <c r="AB1951" s="71"/>
      <c r="AC1951" s="0" t="n">
        <f aca="false">Q1951/1000</f>
        <v>0</v>
      </c>
      <c r="AF1951" s="0" t="n">
        <f aca="false">M1951/1000</f>
        <v>0</v>
      </c>
      <c r="AG1951" s="0" t="n">
        <f aca="false">N1951/1000</f>
        <v>0</v>
      </c>
    </row>
    <row r="1952" customFormat="false" ht="90" hidden="false" customHeight="false" outlineLevel="0" collapsed="false">
      <c r="A1952" s="66" t="s">
        <v>73</v>
      </c>
      <c r="B1952" s="66" t="s">
        <v>1192</v>
      </c>
      <c r="C1952" s="66" t="s">
        <v>2700</v>
      </c>
      <c r="D1952" s="67" t="n">
        <v>6</v>
      </c>
      <c r="E1952" s="68" t="n">
        <v>3.3</v>
      </c>
      <c r="F1952" s="68" t="n">
        <v>3.052</v>
      </c>
      <c r="G1952" s="68" t="n">
        <v>3</v>
      </c>
      <c r="H1952" s="68" t="n">
        <v>2.501</v>
      </c>
      <c r="I1952" s="68" t="n">
        <v>3</v>
      </c>
      <c r="J1952" s="68" t="n">
        <v>2.199</v>
      </c>
      <c r="K1952" s="68" t="n">
        <v>1.5</v>
      </c>
      <c r="L1952" s="68" t="n">
        <v>1.173</v>
      </c>
      <c r="M1952" s="71"/>
      <c r="N1952" s="71"/>
      <c r="O1952" s="71"/>
      <c r="P1952" s="71"/>
      <c r="Q1952" s="71"/>
      <c r="R1952" s="71"/>
      <c r="S1952" s="71"/>
      <c r="T1952" s="71"/>
      <c r="U1952" s="71"/>
      <c r="V1952" s="71"/>
      <c r="W1952" s="68" t="n">
        <v>1.5</v>
      </c>
      <c r="X1952" s="71"/>
      <c r="Y1952" s="68" t="n">
        <v>2</v>
      </c>
      <c r="Z1952" s="71"/>
      <c r="AA1952" s="68" t="n">
        <v>3</v>
      </c>
      <c r="AB1952" s="71"/>
      <c r="AC1952" s="0" t="n">
        <f aca="false">Q1952/1000</f>
        <v>0</v>
      </c>
      <c r="AF1952" s="0" t="n">
        <f aca="false">M1952/1000</f>
        <v>0</v>
      </c>
      <c r="AG1952" s="0" t="n">
        <f aca="false">N1952/1000</f>
        <v>0</v>
      </c>
    </row>
    <row r="1953" customFormat="false" ht="90" hidden="false" customHeight="false" outlineLevel="0" collapsed="false">
      <c r="A1953" s="66" t="s">
        <v>73</v>
      </c>
      <c r="B1953" s="66" t="s">
        <v>1308</v>
      </c>
      <c r="C1953" s="66" t="s">
        <v>2701</v>
      </c>
      <c r="D1953" s="67" t="n">
        <v>6</v>
      </c>
      <c r="E1953" s="68" t="n">
        <v>5</v>
      </c>
      <c r="F1953" s="68" t="n">
        <v>3.466</v>
      </c>
      <c r="G1953" s="68" t="n">
        <v>3.5</v>
      </c>
      <c r="H1953" s="68" t="n">
        <v>3.075</v>
      </c>
      <c r="I1953" s="68" t="n">
        <v>3.3</v>
      </c>
      <c r="J1953" s="68" t="n">
        <v>2.177</v>
      </c>
      <c r="K1953" s="68" t="n">
        <v>2.2</v>
      </c>
      <c r="L1953" s="68" t="n">
        <v>0.776</v>
      </c>
      <c r="M1953" s="71"/>
      <c r="N1953" s="71"/>
      <c r="O1953" s="71"/>
      <c r="P1953" s="71"/>
      <c r="Q1953" s="71"/>
      <c r="R1953" s="71"/>
      <c r="S1953" s="71"/>
      <c r="T1953" s="71"/>
      <c r="U1953" s="71"/>
      <c r="V1953" s="71"/>
      <c r="W1953" s="68" t="n">
        <v>2.1</v>
      </c>
      <c r="X1953" s="71"/>
      <c r="Y1953" s="68" t="n">
        <v>2.8</v>
      </c>
      <c r="Z1953" s="71"/>
      <c r="AA1953" s="68" t="n">
        <v>3</v>
      </c>
      <c r="AB1953" s="71"/>
      <c r="AC1953" s="0" t="n">
        <f aca="false">Q1953/1000</f>
        <v>0</v>
      </c>
      <c r="AF1953" s="0" t="n">
        <f aca="false">M1953/1000</f>
        <v>0</v>
      </c>
      <c r="AG1953" s="0" t="n">
        <f aca="false">N1953/1000</f>
        <v>0</v>
      </c>
    </row>
    <row r="1954" customFormat="false" ht="45" hidden="false" customHeight="false" outlineLevel="0" collapsed="false">
      <c r="A1954" s="66" t="s">
        <v>73</v>
      </c>
      <c r="B1954" s="66" t="s">
        <v>2298</v>
      </c>
      <c r="C1954" s="66" t="s">
        <v>1417</v>
      </c>
      <c r="D1954" s="67" t="n">
        <v>6</v>
      </c>
      <c r="E1954" s="68" t="n">
        <v>4</v>
      </c>
      <c r="F1954" s="68" t="n">
        <v>2.914</v>
      </c>
      <c r="G1954" s="68" t="n">
        <v>4</v>
      </c>
      <c r="H1954" s="68" t="n">
        <v>2.337</v>
      </c>
      <c r="I1954" s="68" t="n">
        <v>3.3</v>
      </c>
      <c r="J1954" s="68" t="n">
        <v>2.072</v>
      </c>
      <c r="K1954" s="68" t="n">
        <v>1.6</v>
      </c>
      <c r="L1954" s="68" t="n">
        <v>0.671</v>
      </c>
      <c r="M1954" s="71"/>
      <c r="N1954" s="71"/>
      <c r="O1954" s="71"/>
      <c r="P1954" s="71"/>
      <c r="Q1954" s="71"/>
      <c r="R1954" s="71"/>
      <c r="S1954" s="71"/>
      <c r="T1954" s="71"/>
      <c r="U1954" s="71"/>
      <c r="V1954" s="71"/>
      <c r="W1954" s="68" t="n">
        <v>1.3</v>
      </c>
      <c r="X1954" s="71"/>
      <c r="Y1954" s="68" t="n">
        <v>2.5</v>
      </c>
      <c r="Z1954" s="71"/>
      <c r="AA1954" s="68" t="n">
        <v>2.5</v>
      </c>
      <c r="AB1954" s="71"/>
      <c r="AC1954" s="0" t="n">
        <f aca="false">Q1954/1000</f>
        <v>0</v>
      </c>
      <c r="AF1954" s="0" t="n">
        <f aca="false">M1954/1000</f>
        <v>0</v>
      </c>
      <c r="AG1954" s="0" t="n">
        <f aca="false">N1954/1000</f>
        <v>0</v>
      </c>
    </row>
    <row r="1955" customFormat="false" ht="45" hidden="false" customHeight="false" outlineLevel="0" collapsed="false">
      <c r="A1955" s="66" t="s">
        <v>73</v>
      </c>
      <c r="B1955" s="66" t="s">
        <v>1192</v>
      </c>
      <c r="C1955" s="66" t="s">
        <v>2702</v>
      </c>
      <c r="D1955" s="67" t="n">
        <v>6</v>
      </c>
      <c r="E1955" s="68" t="n">
        <v>4</v>
      </c>
      <c r="F1955" s="68" t="n">
        <v>3.479</v>
      </c>
      <c r="G1955" s="68" t="n">
        <v>3.5</v>
      </c>
      <c r="H1955" s="68" t="n">
        <v>2.859</v>
      </c>
      <c r="I1955" s="68" t="n">
        <v>2.7</v>
      </c>
      <c r="J1955" s="68" t="n">
        <v>1.981</v>
      </c>
      <c r="K1955" s="68" t="n">
        <v>1.5</v>
      </c>
      <c r="L1955" s="68" t="n">
        <v>0.434</v>
      </c>
      <c r="M1955" s="68" t="n">
        <v>0.1</v>
      </c>
      <c r="N1955" s="71"/>
      <c r="O1955" s="68" t="n">
        <v>0.005</v>
      </c>
      <c r="P1955" s="71"/>
      <c r="Q1955" s="68" t="n">
        <v>0.005</v>
      </c>
      <c r="R1955" s="71"/>
      <c r="S1955" s="68" t="n">
        <v>0.005</v>
      </c>
      <c r="T1955" s="71"/>
      <c r="U1955" s="68" t="n">
        <v>0.1</v>
      </c>
      <c r="V1955" s="71"/>
      <c r="W1955" s="68" t="n">
        <v>1.7</v>
      </c>
      <c r="X1955" s="71"/>
      <c r="Y1955" s="68" t="n">
        <v>2.8</v>
      </c>
      <c r="Z1955" s="71"/>
      <c r="AA1955" s="68" t="n">
        <v>2.8</v>
      </c>
      <c r="AB1955" s="71"/>
      <c r="AC1955" s="0" t="n">
        <f aca="false">Q1955/1000</f>
        <v>5E-006</v>
      </c>
      <c r="AF1955" s="0" t="n">
        <f aca="false">M1955/1000</f>
        <v>0.0001</v>
      </c>
      <c r="AG1955" s="0" t="n">
        <f aca="false">N1955/1000</f>
        <v>0</v>
      </c>
    </row>
    <row r="1956" customFormat="false" ht="78.75" hidden="false" customHeight="false" outlineLevel="0" collapsed="false">
      <c r="A1956" s="66" t="s">
        <v>73</v>
      </c>
      <c r="B1956" s="66" t="s">
        <v>1192</v>
      </c>
      <c r="C1956" s="66" t="s">
        <v>2703</v>
      </c>
      <c r="D1956" s="67" t="n">
        <v>6</v>
      </c>
      <c r="E1956" s="68" t="n">
        <v>3.5</v>
      </c>
      <c r="F1956" s="68" t="n">
        <v>2.618</v>
      </c>
      <c r="G1956" s="68" t="n">
        <v>2.5</v>
      </c>
      <c r="H1956" s="68" t="n">
        <v>1.776</v>
      </c>
      <c r="I1956" s="68" t="n">
        <v>2.2</v>
      </c>
      <c r="J1956" s="68" t="n">
        <v>1.968</v>
      </c>
      <c r="K1956" s="68" t="n">
        <v>1.9</v>
      </c>
      <c r="L1956" s="68" t="n">
        <v>0.453</v>
      </c>
      <c r="M1956" s="68" t="n">
        <v>0.4</v>
      </c>
      <c r="N1956" s="71"/>
      <c r="O1956" s="68" t="n">
        <v>0.005</v>
      </c>
      <c r="P1956" s="71"/>
      <c r="Q1956" s="68" t="n">
        <v>0.005</v>
      </c>
      <c r="R1956" s="71"/>
      <c r="S1956" s="68" t="n">
        <v>0.005</v>
      </c>
      <c r="T1956" s="71"/>
      <c r="U1956" s="68" t="n">
        <v>0.6</v>
      </c>
      <c r="V1956" s="71"/>
      <c r="W1956" s="68" t="n">
        <v>2</v>
      </c>
      <c r="X1956" s="71"/>
      <c r="Y1956" s="68" t="n">
        <v>2</v>
      </c>
      <c r="Z1956" s="71"/>
      <c r="AA1956" s="68" t="n">
        <v>2.5</v>
      </c>
      <c r="AB1956" s="71"/>
      <c r="AC1956" s="0" t="n">
        <f aca="false">Q1956/1000</f>
        <v>5E-006</v>
      </c>
      <c r="AF1956" s="0" t="n">
        <f aca="false">M1956/1000</f>
        <v>0.0004</v>
      </c>
      <c r="AG1956" s="0" t="n">
        <f aca="false">N1956/1000</f>
        <v>0</v>
      </c>
    </row>
    <row r="1957" customFormat="false" ht="33.75" hidden="false" customHeight="false" outlineLevel="0" collapsed="false">
      <c r="A1957" s="66" t="s">
        <v>73</v>
      </c>
      <c r="B1957" s="66" t="s">
        <v>2298</v>
      </c>
      <c r="C1957" s="66" t="s">
        <v>2704</v>
      </c>
      <c r="D1957" s="67" t="n">
        <v>6</v>
      </c>
      <c r="E1957" s="68" t="n">
        <v>2</v>
      </c>
      <c r="F1957" s="70" t="n">
        <v>1.73</v>
      </c>
      <c r="G1957" s="68" t="n">
        <v>2</v>
      </c>
      <c r="H1957" s="68" t="n">
        <v>1.245</v>
      </c>
      <c r="I1957" s="68" t="n">
        <v>1.6</v>
      </c>
      <c r="J1957" s="68" t="n">
        <v>1.359</v>
      </c>
      <c r="K1957" s="68" t="n">
        <v>1.3</v>
      </c>
      <c r="L1957" s="68" t="n">
        <v>0.791</v>
      </c>
      <c r="M1957" s="71"/>
      <c r="N1957" s="71"/>
      <c r="O1957" s="71"/>
      <c r="P1957" s="71"/>
      <c r="Q1957" s="71"/>
      <c r="R1957" s="71"/>
      <c r="S1957" s="71"/>
      <c r="T1957" s="71"/>
      <c r="U1957" s="71"/>
      <c r="V1957" s="71"/>
      <c r="W1957" s="68" t="n">
        <v>1.2</v>
      </c>
      <c r="X1957" s="71"/>
      <c r="Y1957" s="68" t="n">
        <v>1.7</v>
      </c>
      <c r="Z1957" s="71"/>
      <c r="AA1957" s="68" t="n">
        <v>1.7</v>
      </c>
      <c r="AB1957" s="71"/>
      <c r="AC1957" s="0" t="n">
        <f aca="false">Q1957/1000</f>
        <v>0</v>
      </c>
      <c r="AF1957" s="0" t="n">
        <f aca="false">M1957/1000</f>
        <v>0</v>
      </c>
      <c r="AG1957" s="0" t="n">
        <f aca="false">N1957/1000</f>
        <v>0</v>
      </c>
    </row>
    <row r="1958" customFormat="false" ht="67.5" hidden="false" customHeight="false" outlineLevel="0" collapsed="false">
      <c r="A1958" s="66" t="s">
        <v>73</v>
      </c>
      <c r="B1958" s="66" t="s">
        <v>1192</v>
      </c>
      <c r="C1958" s="66" t="s">
        <v>2705</v>
      </c>
      <c r="D1958" s="67" t="n">
        <v>6</v>
      </c>
      <c r="E1958" s="68" t="n">
        <v>3</v>
      </c>
      <c r="F1958" s="68" t="n">
        <v>2.719</v>
      </c>
      <c r="G1958" s="68" t="n">
        <v>3</v>
      </c>
      <c r="H1958" s="68" t="n">
        <v>1.968</v>
      </c>
      <c r="I1958" s="68" t="n">
        <v>3</v>
      </c>
      <c r="J1958" s="68" t="n">
        <v>1.154</v>
      </c>
      <c r="K1958" s="68" t="n">
        <v>2.5</v>
      </c>
      <c r="L1958" s="68" t="n">
        <v>1.524</v>
      </c>
      <c r="M1958" s="68" t="n">
        <v>1</v>
      </c>
      <c r="N1958" s="71"/>
      <c r="O1958" s="68" t="n">
        <v>0.5</v>
      </c>
      <c r="P1958" s="68" t="n">
        <v>0.062</v>
      </c>
      <c r="Q1958" s="68" t="n">
        <v>0.5</v>
      </c>
      <c r="R1958" s="68" t="n">
        <v>0.463</v>
      </c>
      <c r="S1958" s="68" t="n">
        <v>0.5</v>
      </c>
      <c r="T1958" s="71"/>
      <c r="U1958" s="68" t="n">
        <v>1.5</v>
      </c>
      <c r="V1958" s="71"/>
      <c r="W1958" s="68" t="n">
        <v>2</v>
      </c>
      <c r="X1958" s="71"/>
      <c r="Y1958" s="68" t="n">
        <v>2.5</v>
      </c>
      <c r="Z1958" s="71"/>
      <c r="AA1958" s="68" t="n">
        <v>3</v>
      </c>
      <c r="AB1958" s="71"/>
      <c r="AC1958" s="0" t="n">
        <f aca="false">Q1958/1000</f>
        <v>0.0005</v>
      </c>
      <c r="AF1958" s="0" t="n">
        <f aca="false">M1958/1000</f>
        <v>0.001</v>
      </c>
      <c r="AG1958" s="0" t="n">
        <f aca="false">N1958/1000</f>
        <v>0</v>
      </c>
    </row>
    <row r="1959" customFormat="false" ht="67.5" hidden="false" customHeight="false" outlineLevel="0" collapsed="false">
      <c r="A1959" s="66" t="s">
        <v>73</v>
      </c>
      <c r="B1959" s="66" t="s">
        <v>918</v>
      </c>
      <c r="C1959" s="66" t="s">
        <v>2705</v>
      </c>
      <c r="D1959" s="67" t="n">
        <v>6</v>
      </c>
      <c r="E1959" s="68" t="n">
        <v>7</v>
      </c>
      <c r="F1959" s="68" t="n">
        <v>5.387</v>
      </c>
      <c r="G1959" s="68" t="n">
        <v>6.5</v>
      </c>
      <c r="H1959" s="68" t="n">
        <v>4.326</v>
      </c>
      <c r="I1959" s="68" t="n">
        <v>4.5</v>
      </c>
      <c r="J1959" s="70" t="n">
        <v>2.98</v>
      </c>
      <c r="K1959" s="68" t="n">
        <v>2</v>
      </c>
      <c r="L1959" s="68" t="n">
        <v>0.599</v>
      </c>
      <c r="M1959" s="68" t="n">
        <v>0.3</v>
      </c>
      <c r="N1959" s="71"/>
      <c r="O1959" s="68" t="n">
        <v>0.1</v>
      </c>
      <c r="P1959" s="68" t="n">
        <v>0.538</v>
      </c>
      <c r="Q1959" s="68" t="n">
        <v>0.01</v>
      </c>
      <c r="R1959" s="71"/>
      <c r="S1959" s="68" t="n">
        <v>0.01</v>
      </c>
      <c r="T1959" s="71"/>
      <c r="U1959" s="68" t="n">
        <v>1</v>
      </c>
      <c r="V1959" s="71"/>
      <c r="W1959" s="68" t="n">
        <v>2.6</v>
      </c>
      <c r="X1959" s="71"/>
      <c r="Y1959" s="68" t="n">
        <v>3.8</v>
      </c>
      <c r="Z1959" s="71"/>
      <c r="AA1959" s="68" t="n">
        <v>5.2</v>
      </c>
      <c r="AB1959" s="71"/>
      <c r="AC1959" s="0" t="n">
        <f aca="false">Q1959/1000</f>
        <v>1E-005</v>
      </c>
      <c r="AF1959" s="0" t="n">
        <f aca="false">M1959/1000</f>
        <v>0.0003</v>
      </c>
      <c r="AG1959" s="0" t="n">
        <f aca="false">N1959/1000</f>
        <v>0</v>
      </c>
    </row>
    <row r="1960" customFormat="false" ht="78.75" hidden="false" customHeight="false" outlineLevel="0" collapsed="false">
      <c r="A1960" s="66" t="s">
        <v>73</v>
      </c>
      <c r="B1960" s="66" t="s">
        <v>762</v>
      </c>
      <c r="C1960" s="66" t="s">
        <v>2706</v>
      </c>
      <c r="D1960" s="67" t="n">
        <v>6</v>
      </c>
      <c r="E1960" s="68" t="n">
        <v>6.5</v>
      </c>
      <c r="F1960" s="68" t="n">
        <v>2.601</v>
      </c>
      <c r="G1960" s="68" t="n">
        <v>6</v>
      </c>
      <c r="H1960" s="68" t="n">
        <v>2.271</v>
      </c>
      <c r="I1960" s="68" t="n">
        <v>5</v>
      </c>
      <c r="J1960" s="68" t="n">
        <v>2.001</v>
      </c>
      <c r="K1960" s="68" t="n">
        <v>4</v>
      </c>
      <c r="L1960" s="68" t="n">
        <v>0.978</v>
      </c>
      <c r="M1960" s="68" t="n">
        <v>2.3</v>
      </c>
      <c r="N1960" s="68" t="n">
        <v>1.056</v>
      </c>
      <c r="O1960" s="68" t="n">
        <v>2</v>
      </c>
      <c r="P1960" s="68" t="n">
        <v>0.721</v>
      </c>
      <c r="Q1960" s="68" t="n">
        <v>1.7</v>
      </c>
      <c r="R1960" s="68" t="n">
        <v>0.258</v>
      </c>
      <c r="S1960" s="68" t="n">
        <v>1.9</v>
      </c>
      <c r="T1960" s="71"/>
      <c r="U1960" s="68" t="n">
        <v>2.3</v>
      </c>
      <c r="V1960" s="71"/>
      <c r="W1960" s="68" t="n">
        <v>4.5</v>
      </c>
      <c r="X1960" s="71"/>
      <c r="Y1960" s="68" t="n">
        <v>5.5</v>
      </c>
      <c r="Z1960" s="71"/>
      <c r="AA1960" s="68" t="n">
        <v>5.5</v>
      </c>
      <c r="AB1960" s="71"/>
      <c r="AC1960" s="0" t="n">
        <f aca="false">Q1960/1000</f>
        <v>0.0017</v>
      </c>
      <c r="AF1960" s="0" t="n">
        <f aca="false">M1960/1000</f>
        <v>0.0023</v>
      </c>
      <c r="AG1960" s="0" t="n">
        <f aca="false">N1960/1000</f>
        <v>0.001056</v>
      </c>
    </row>
    <row r="1961" customFormat="false" ht="78.75" hidden="false" customHeight="false" outlineLevel="0" collapsed="false">
      <c r="A1961" s="66" t="s">
        <v>73</v>
      </c>
      <c r="B1961" s="66" t="s">
        <v>1192</v>
      </c>
      <c r="C1961" s="66" t="s">
        <v>2707</v>
      </c>
      <c r="D1961" s="67" t="n">
        <v>6</v>
      </c>
      <c r="E1961" s="68" t="n">
        <v>3.3</v>
      </c>
      <c r="F1961" s="68" t="n">
        <v>2.927</v>
      </c>
      <c r="G1961" s="68" t="n">
        <v>3.3</v>
      </c>
      <c r="H1961" s="68" t="n">
        <v>2.259</v>
      </c>
      <c r="I1961" s="68" t="n">
        <v>2.8</v>
      </c>
      <c r="J1961" s="68" t="n">
        <v>1.958</v>
      </c>
      <c r="K1961" s="68" t="n">
        <v>1.9</v>
      </c>
      <c r="L1961" s="68" t="n">
        <v>0.377</v>
      </c>
      <c r="M1961" s="68" t="n">
        <v>0.005</v>
      </c>
      <c r="N1961" s="71"/>
      <c r="O1961" s="68" t="n">
        <v>0.005</v>
      </c>
      <c r="P1961" s="71"/>
      <c r="Q1961" s="68" t="n">
        <v>0.005</v>
      </c>
      <c r="R1961" s="71"/>
      <c r="S1961" s="68" t="n">
        <v>0.005</v>
      </c>
      <c r="T1961" s="71"/>
      <c r="U1961" s="68" t="n">
        <v>0.005</v>
      </c>
      <c r="V1961" s="71"/>
      <c r="W1961" s="68" t="n">
        <v>2.3</v>
      </c>
      <c r="X1961" s="71"/>
      <c r="Y1961" s="68" t="n">
        <v>2.3</v>
      </c>
      <c r="Z1961" s="71"/>
      <c r="AA1961" s="68" t="n">
        <v>2.3</v>
      </c>
      <c r="AB1961" s="71"/>
      <c r="AC1961" s="0" t="n">
        <f aca="false">Q1961/1000</f>
        <v>5E-006</v>
      </c>
      <c r="AF1961" s="0" t="n">
        <f aca="false">M1961/1000</f>
        <v>5E-006</v>
      </c>
      <c r="AG1961" s="0" t="n">
        <f aca="false">N1961/1000</f>
        <v>0</v>
      </c>
    </row>
    <row r="1962" customFormat="false" ht="33.75" hidden="false" customHeight="false" outlineLevel="0" collapsed="false">
      <c r="A1962" s="66" t="s">
        <v>73</v>
      </c>
      <c r="B1962" s="66" t="s">
        <v>1308</v>
      </c>
      <c r="C1962" s="66" t="s">
        <v>2708</v>
      </c>
      <c r="D1962" s="67" t="n">
        <v>6</v>
      </c>
      <c r="E1962" s="68" t="n">
        <v>8</v>
      </c>
      <c r="F1962" s="68" t="n">
        <v>7.351</v>
      </c>
      <c r="G1962" s="68" t="n">
        <v>6.9</v>
      </c>
      <c r="H1962" s="68" t="n">
        <v>5.042</v>
      </c>
      <c r="I1962" s="68" t="n">
        <v>4</v>
      </c>
      <c r="J1962" s="68" t="n">
        <v>5.063</v>
      </c>
      <c r="K1962" s="68" t="n">
        <v>1</v>
      </c>
      <c r="L1962" s="68" t="n">
        <v>1.787</v>
      </c>
      <c r="M1962" s="68" t="n">
        <v>0.1</v>
      </c>
      <c r="N1962" s="70" t="n">
        <v>0.11</v>
      </c>
      <c r="O1962" s="68" t="n">
        <v>0.005</v>
      </c>
      <c r="P1962" s="71"/>
      <c r="Q1962" s="68" t="n">
        <v>0.005</v>
      </c>
      <c r="R1962" s="71"/>
      <c r="S1962" s="68" t="n">
        <v>0.005</v>
      </c>
      <c r="T1962" s="71"/>
      <c r="U1962" s="68" t="n">
        <v>0.005</v>
      </c>
      <c r="V1962" s="71"/>
      <c r="W1962" s="68" t="n">
        <v>3.7</v>
      </c>
      <c r="X1962" s="71"/>
      <c r="Y1962" s="68" t="n">
        <v>6</v>
      </c>
      <c r="Z1962" s="71"/>
      <c r="AA1962" s="68" t="n">
        <v>6.5</v>
      </c>
      <c r="AB1962" s="71"/>
      <c r="AC1962" s="0" t="n">
        <f aca="false">Q1962/1000</f>
        <v>5E-006</v>
      </c>
      <c r="AF1962" s="0" t="n">
        <f aca="false">M1962/1000</f>
        <v>0.0001</v>
      </c>
      <c r="AG1962" s="0" t="n">
        <f aca="false">N1962/1000</f>
        <v>0.00011</v>
      </c>
    </row>
    <row r="1963" customFormat="false" ht="56.25" hidden="false" customHeight="false" outlineLevel="0" collapsed="false">
      <c r="A1963" s="66" t="s">
        <v>73</v>
      </c>
      <c r="B1963" s="66" t="s">
        <v>617</v>
      </c>
      <c r="C1963" s="66" t="s">
        <v>2709</v>
      </c>
      <c r="D1963" s="67" t="n">
        <v>6</v>
      </c>
      <c r="E1963" s="68" t="n">
        <v>10</v>
      </c>
      <c r="F1963" s="68" t="n">
        <v>12.326</v>
      </c>
      <c r="G1963" s="68" t="n">
        <v>7.5</v>
      </c>
      <c r="H1963" s="68" t="n">
        <v>9.681</v>
      </c>
      <c r="I1963" s="68" t="n">
        <v>7.5</v>
      </c>
      <c r="J1963" s="68" t="n">
        <v>8.562</v>
      </c>
      <c r="K1963" s="68" t="n">
        <v>6.7</v>
      </c>
      <c r="L1963" s="68" t="n">
        <v>2.935</v>
      </c>
      <c r="M1963" s="68" t="n">
        <v>3.5</v>
      </c>
      <c r="N1963" s="68" t="n">
        <v>2.865</v>
      </c>
      <c r="O1963" s="68" t="n">
        <v>2.5</v>
      </c>
      <c r="P1963" s="68" t="n">
        <v>1.315</v>
      </c>
      <c r="Q1963" s="68" t="n">
        <v>2.5</v>
      </c>
      <c r="R1963" s="68" t="n">
        <v>1.051</v>
      </c>
      <c r="S1963" s="68" t="n">
        <v>3</v>
      </c>
      <c r="T1963" s="71"/>
      <c r="U1963" s="68" t="n">
        <v>3</v>
      </c>
      <c r="V1963" s="71"/>
      <c r="W1963" s="68" t="n">
        <v>3</v>
      </c>
      <c r="X1963" s="71"/>
      <c r="Y1963" s="68" t="n">
        <v>10</v>
      </c>
      <c r="Z1963" s="71"/>
      <c r="AA1963" s="68" t="n">
        <v>10</v>
      </c>
      <c r="AB1963" s="71"/>
      <c r="AC1963" s="0" t="n">
        <f aca="false">Q1963/1000</f>
        <v>0.0025</v>
      </c>
      <c r="AF1963" s="0" t="n">
        <f aca="false">M1963/1000</f>
        <v>0.0035</v>
      </c>
      <c r="AG1963" s="0" t="n">
        <f aca="false">N1963/1000</f>
        <v>0.002865</v>
      </c>
    </row>
    <row r="1964" customFormat="false" ht="67.5" hidden="false" customHeight="false" outlineLevel="0" collapsed="false">
      <c r="A1964" s="66" t="s">
        <v>73</v>
      </c>
      <c r="B1964" s="66" t="s">
        <v>2710</v>
      </c>
      <c r="C1964" s="66" t="s">
        <v>2711</v>
      </c>
      <c r="D1964" s="67" t="n">
        <v>6</v>
      </c>
      <c r="E1964" s="68" t="n">
        <v>3</v>
      </c>
      <c r="F1964" s="68" t="n">
        <v>1.709</v>
      </c>
      <c r="G1964" s="68" t="n">
        <v>2.7</v>
      </c>
      <c r="H1964" s="68" t="n">
        <v>1.611</v>
      </c>
      <c r="I1964" s="68" t="n">
        <v>2.1</v>
      </c>
      <c r="J1964" s="68" t="n">
        <v>1.659</v>
      </c>
      <c r="K1964" s="68" t="n">
        <v>1.3</v>
      </c>
      <c r="L1964" s="68" t="n">
        <v>1.629</v>
      </c>
      <c r="M1964" s="68" t="n">
        <v>1</v>
      </c>
      <c r="N1964" s="68" t="n">
        <v>1.618</v>
      </c>
      <c r="O1964" s="68" t="n">
        <v>1</v>
      </c>
      <c r="P1964" s="68" t="n">
        <v>1.487</v>
      </c>
      <c r="Q1964" s="68" t="n">
        <v>1</v>
      </c>
      <c r="R1964" s="68" t="n">
        <v>1.313</v>
      </c>
      <c r="S1964" s="68" t="n">
        <v>1</v>
      </c>
      <c r="T1964" s="71"/>
      <c r="U1964" s="68" t="n">
        <v>1</v>
      </c>
      <c r="V1964" s="71"/>
      <c r="W1964" s="68" t="n">
        <v>1.5</v>
      </c>
      <c r="X1964" s="71"/>
      <c r="Y1964" s="68" t="n">
        <v>1.5</v>
      </c>
      <c r="Z1964" s="71"/>
      <c r="AA1964" s="68" t="n">
        <v>1.8</v>
      </c>
      <c r="AB1964" s="71"/>
      <c r="AC1964" s="0" t="n">
        <f aca="false">Q1964/1000</f>
        <v>0.001</v>
      </c>
      <c r="AF1964" s="0" t="n">
        <f aca="false">M1964/1000</f>
        <v>0.001</v>
      </c>
      <c r="AG1964" s="0" t="n">
        <f aca="false">N1964/1000</f>
        <v>0.001618</v>
      </c>
    </row>
    <row r="1965" customFormat="false" ht="33.75" hidden="false" customHeight="false" outlineLevel="0" collapsed="false">
      <c r="A1965" s="66" t="s">
        <v>73</v>
      </c>
      <c r="B1965" s="66" t="s">
        <v>1757</v>
      </c>
      <c r="C1965" s="66" t="s">
        <v>2712</v>
      </c>
      <c r="D1965" s="67" t="n">
        <v>6</v>
      </c>
      <c r="E1965" s="68" t="n">
        <v>4</v>
      </c>
      <c r="F1965" s="68" t="n">
        <v>7.739</v>
      </c>
      <c r="G1965" s="68" t="n">
        <v>3.5</v>
      </c>
      <c r="H1965" s="68" t="n">
        <v>6.903</v>
      </c>
      <c r="I1965" s="68" t="n">
        <v>2.5</v>
      </c>
      <c r="J1965" s="68" t="n">
        <v>6.653</v>
      </c>
      <c r="K1965" s="68" t="n">
        <v>1.5</v>
      </c>
      <c r="L1965" s="71"/>
      <c r="M1965" s="68" t="n">
        <v>0.5</v>
      </c>
      <c r="N1965" s="71"/>
      <c r="O1965" s="68" t="n">
        <v>0.5</v>
      </c>
      <c r="P1965" s="71"/>
      <c r="Q1965" s="68" t="n">
        <v>0.005</v>
      </c>
      <c r="R1965" s="71"/>
      <c r="S1965" s="68" t="n">
        <v>0.005</v>
      </c>
      <c r="T1965" s="71"/>
      <c r="U1965" s="68" t="n">
        <v>1</v>
      </c>
      <c r="V1965" s="71"/>
      <c r="W1965" s="68" t="n">
        <v>1.5</v>
      </c>
      <c r="X1965" s="71"/>
      <c r="Y1965" s="68" t="n">
        <v>3</v>
      </c>
      <c r="Z1965" s="71"/>
      <c r="AA1965" s="68" t="n">
        <v>3.5</v>
      </c>
      <c r="AB1965" s="71"/>
      <c r="AC1965" s="0" t="n">
        <f aca="false">Q1965/1000</f>
        <v>5E-006</v>
      </c>
      <c r="AF1965" s="0" t="n">
        <f aca="false">M1965/1000</f>
        <v>0.0005</v>
      </c>
      <c r="AG1965" s="0" t="n">
        <f aca="false">N1965/1000</f>
        <v>0</v>
      </c>
    </row>
    <row r="1966" customFormat="false" ht="33.75" hidden="false" customHeight="false" outlineLevel="0" collapsed="false">
      <c r="A1966" s="66" t="s">
        <v>73</v>
      </c>
      <c r="B1966" s="66" t="s">
        <v>2451</v>
      </c>
      <c r="C1966" s="66" t="s">
        <v>2713</v>
      </c>
      <c r="D1966" s="67" t="n">
        <v>6</v>
      </c>
      <c r="E1966" s="68" t="n">
        <v>2.3</v>
      </c>
      <c r="F1966" s="68" t="n">
        <v>2.802</v>
      </c>
      <c r="G1966" s="71"/>
      <c r="H1966" s="71"/>
      <c r="I1966" s="71"/>
      <c r="J1966" s="71"/>
      <c r="K1966" s="71"/>
      <c r="L1966" s="71"/>
      <c r="M1966" s="71"/>
      <c r="N1966" s="71"/>
      <c r="O1966" s="71"/>
      <c r="P1966" s="71"/>
      <c r="Q1966" s="71"/>
      <c r="R1966" s="71"/>
      <c r="S1966" s="71"/>
      <c r="T1966" s="71"/>
      <c r="U1966" s="71"/>
      <c r="V1966" s="71"/>
      <c r="W1966" s="71"/>
      <c r="X1966" s="71"/>
      <c r="Y1966" s="71"/>
      <c r="Z1966" s="71"/>
      <c r="AA1966" s="71"/>
      <c r="AB1966" s="71"/>
      <c r="AC1966" s="0" t="n">
        <f aca="false">Q1966/1000</f>
        <v>0</v>
      </c>
      <c r="AF1966" s="0" t="n">
        <f aca="false">M1966/1000</f>
        <v>0</v>
      </c>
      <c r="AG1966" s="0" t="n">
        <f aca="false">N1966/1000</f>
        <v>0</v>
      </c>
    </row>
    <row r="1967" customFormat="false" ht="33.75" hidden="false" customHeight="false" outlineLevel="0" collapsed="false">
      <c r="A1967" s="66" t="s">
        <v>73</v>
      </c>
      <c r="B1967" s="66" t="s">
        <v>918</v>
      </c>
      <c r="C1967" s="66" t="s">
        <v>2714</v>
      </c>
      <c r="D1967" s="67" t="n">
        <v>6</v>
      </c>
      <c r="E1967" s="68" t="n">
        <v>2</v>
      </c>
      <c r="F1967" s="73" t="n">
        <v>2.2</v>
      </c>
      <c r="G1967" s="68" t="n">
        <v>1.6</v>
      </c>
      <c r="H1967" s="70" t="n">
        <v>1.76</v>
      </c>
      <c r="I1967" s="68" t="n">
        <v>1.5</v>
      </c>
      <c r="J1967" s="70" t="n">
        <v>1.65</v>
      </c>
      <c r="K1967" s="68" t="n">
        <v>1.15</v>
      </c>
      <c r="L1967" s="68" t="n">
        <v>1.265</v>
      </c>
      <c r="M1967" s="68" t="n">
        <v>1.15</v>
      </c>
      <c r="N1967" s="68" t="n">
        <v>1.265</v>
      </c>
      <c r="O1967" s="68" t="n">
        <v>1.15</v>
      </c>
      <c r="P1967" s="68" t="n">
        <v>1.265</v>
      </c>
      <c r="Q1967" s="68" t="n">
        <v>1.1</v>
      </c>
      <c r="R1967" s="70" t="n">
        <v>1.21</v>
      </c>
      <c r="S1967" s="68" t="n">
        <v>1.1</v>
      </c>
      <c r="T1967" s="71"/>
      <c r="U1967" s="68" t="n">
        <v>1.1</v>
      </c>
      <c r="V1967" s="71"/>
      <c r="W1967" s="68" t="n">
        <v>1.5</v>
      </c>
      <c r="X1967" s="71"/>
      <c r="Y1967" s="68" t="n">
        <v>1.6</v>
      </c>
      <c r="Z1967" s="71"/>
      <c r="AA1967" s="68" t="n">
        <v>2</v>
      </c>
      <c r="AB1967" s="71"/>
      <c r="AC1967" s="0" t="n">
        <f aca="false">Q1967/1000</f>
        <v>0.0011</v>
      </c>
      <c r="AF1967" s="0" t="n">
        <f aca="false">M1967/1000</f>
        <v>0.00115</v>
      </c>
      <c r="AG1967" s="0" t="n">
        <f aca="false">N1967/1000</f>
        <v>0.001265</v>
      </c>
    </row>
    <row r="1968" customFormat="false" ht="67.5" hidden="false" customHeight="false" outlineLevel="0" collapsed="false">
      <c r="A1968" s="66" t="s">
        <v>73</v>
      </c>
      <c r="B1968" s="66" t="s">
        <v>1265</v>
      </c>
      <c r="C1968" s="66" t="s">
        <v>2715</v>
      </c>
      <c r="D1968" s="67" t="n">
        <v>6</v>
      </c>
      <c r="E1968" s="68" t="n">
        <v>4.5</v>
      </c>
      <c r="F1968" s="70" t="n">
        <v>7.52</v>
      </c>
      <c r="G1968" s="68" t="n">
        <v>3.5</v>
      </c>
      <c r="H1968" s="68" t="n">
        <v>7.182</v>
      </c>
      <c r="I1968" s="68" t="n">
        <v>3.5</v>
      </c>
      <c r="J1968" s="68" t="n">
        <v>6.385</v>
      </c>
      <c r="K1968" s="68" t="n">
        <v>3.2</v>
      </c>
      <c r="L1968" s="68" t="n">
        <v>3.516</v>
      </c>
      <c r="M1968" s="68" t="n">
        <v>1.38</v>
      </c>
      <c r="N1968" s="68" t="n">
        <v>3.089</v>
      </c>
      <c r="O1968" s="68" t="n">
        <v>1</v>
      </c>
      <c r="P1968" s="68" t="n">
        <v>1.564</v>
      </c>
      <c r="Q1968" s="68" t="n">
        <v>1</v>
      </c>
      <c r="R1968" s="68" t="n">
        <v>1.424</v>
      </c>
      <c r="S1968" s="68" t="n">
        <v>1</v>
      </c>
      <c r="T1968" s="71"/>
      <c r="U1968" s="68" t="n">
        <v>1.38</v>
      </c>
      <c r="V1968" s="71"/>
      <c r="W1968" s="68" t="n">
        <v>3</v>
      </c>
      <c r="X1968" s="71"/>
      <c r="Y1968" s="68" t="n">
        <v>4.5</v>
      </c>
      <c r="Z1968" s="71"/>
      <c r="AA1968" s="68" t="n">
        <v>4.5</v>
      </c>
      <c r="AB1968" s="71"/>
      <c r="AC1968" s="0" t="n">
        <f aca="false">Q1968/1000</f>
        <v>0.001</v>
      </c>
      <c r="AF1968" s="0" t="n">
        <f aca="false">M1968/1000</f>
        <v>0.00138</v>
      </c>
      <c r="AG1968" s="0" t="n">
        <f aca="false">N1968/1000</f>
        <v>0.003089</v>
      </c>
    </row>
    <row r="1969" customFormat="false" ht="90" hidden="false" customHeight="false" outlineLevel="0" collapsed="false">
      <c r="A1969" s="66" t="s">
        <v>73</v>
      </c>
      <c r="B1969" s="66" t="s">
        <v>1192</v>
      </c>
      <c r="C1969" s="66" t="s">
        <v>2716</v>
      </c>
      <c r="D1969" s="67" t="n">
        <v>6</v>
      </c>
      <c r="E1969" s="68" t="n">
        <v>2.3</v>
      </c>
      <c r="F1969" s="68" t="n">
        <v>2.765</v>
      </c>
      <c r="G1969" s="68" t="n">
        <v>2</v>
      </c>
      <c r="H1969" s="68" t="n">
        <v>2.337</v>
      </c>
      <c r="I1969" s="68" t="n">
        <v>2</v>
      </c>
      <c r="J1969" s="70" t="n">
        <v>2.19</v>
      </c>
      <c r="K1969" s="68" t="n">
        <v>1.15</v>
      </c>
      <c r="L1969" s="68" t="n">
        <v>0.277</v>
      </c>
      <c r="M1969" s="68" t="n">
        <v>0.27</v>
      </c>
      <c r="N1969" s="71"/>
      <c r="O1969" s="68" t="n">
        <v>0.005</v>
      </c>
      <c r="P1969" s="71"/>
      <c r="Q1969" s="68" t="n">
        <v>0.005</v>
      </c>
      <c r="R1969" s="71"/>
      <c r="S1969" s="68" t="n">
        <v>0.005</v>
      </c>
      <c r="T1969" s="71"/>
      <c r="U1969" s="68" t="n">
        <v>0.005</v>
      </c>
      <c r="V1969" s="71"/>
      <c r="W1969" s="68" t="n">
        <v>1.3</v>
      </c>
      <c r="X1969" s="71"/>
      <c r="Y1969" s="68" t="n">
        <v>1.5</v>
      </c>
      <c r="Z1969" s="71"/>
      <c r="AA1969" s="68" t="n">
        <v>2.2</v>
      </c>
      <c r="AB1969" s="71"/>
      <c r="AC1969" s="0" t="n">
        <f aca="false">Q1969/1000</f>
        <v>5E-006</v>
      </c>
      <c r="AF1969" s="0" t="n">
        <f aca="false">M1969/1000</f>
        <v>0.00027</v>
      </c>
      <c r="AG1969" s="0" t="n">
        <f aca="false">N1969/1000</f>
        <v>0</v>
      </c>
    </row>
    <row r="1970" customFormat="false" ht="67.5" hidden="false" customHeight="false" outlineLevel="0" collapsed="false">
      <c r="A1970" s="66" t="s">
        <v>73</v>
      </c>
      <c r="B1970" s="66" t="s">
        <v>1308</v>
      </c>
      <c r="C1970" s="66" t="s">
        <v>2717</v>
      </c>
      <c r="D1970" s="67" t="n">
        <v>6</v>
      </c>
      <c r="E1970" s="74"/>
      <c r="F1970" s="68" t="n">
        <v>2.004</v>
      </c>
      <c r="G1970" s="74"/>
      <c r="H1970" s="68" t="n">
        <v>1.474</v>
      </c>
      <c r="I1970" s="74"/>
      <c r="J1970" s="68" t="n">
        <v>1.627</v>
      </c>
      <c r="K1970" s="74"/>
      <c r="L1970" s="68" t="n">
        <v>0.284</v>
      </c>
      <c r="M1970" s="74"/>
      <c r="N1970" s="71"/>
      <c r="O1970" s="74"/>
      <c r="P1970" s="71"/>
      <c r="Q1970" s="74"/>
      <c r="R1970" s="71"/>
      <c r="S1970" s="74"/>
      <c r="T1970" s="71"/>
      <c r="U1970" s="74"/>
      <c r="V1970" s="71"/>
      <c r="W1970" s="74"/>
      <c r="X1970" s="71"/>
      <c r="Y1970" s="74"/>
      <c r="Z1970" s="71"/>
      <c r="AA1970" s="74"/>
      <c r="AB1970" s="71"/>
      <c r="AC1970" s="0" t="n">
        <f aca="false">Q1970/1000</f>
        <v>0</v>
      </c>
      <c r="AF1970" s="0" t="n">
        <f aca="false">M1970/1000</f>
        <v>0</v>
      </c>
      <c r="AG1970" s="0" t="n">
        <f aca="false">N1970/1000</f>
        <v>0</v>
      </c>
    </row>
    <row r="1971" customFormat="false" ht="67.5" hidden="false" customHeight="false" outlineLevel="0" collapsed="false">
      <c r="A1971" s="66" t="s">
        <v>73</v>
      </c>
      <c r="B1971" s="66" t="s">
        <v>1308</v>
      </c>
      <c r="C1971" s="66" t="s">
        <v>2718</v>
      </c>
      <c r="D1971" s="67" t="n">
        <v>6</v>
      </c>
      <c r="E1971" s="68" t="n">
        <v>2.8</v>
      </c>
      <c r="F1971" s="68" t="n">
        <v>3.428</v>
      </c>
      <c r="G1971" s="68" t="n">
        <v>2.8</v>
      </c>
      <c r="H1971" s="68" t="n">
        <v>3.255</v>
      </c>
      <c r="I1971" s="68" t="n">
        <v>2</v>
      </c>
      <c r="J1971" s="68" t="n">
        <v>2.895</v>
      </c>
      <c r="K1971" s="68" t="n">
        <v>2</v>
      </c>
      <c r="L1971" s="68" t="n">
        <v>1.688</v>
      </c>
      <c r="M1971" s="68" t="n">
        <v>1</v>
      </c>
      <c r="N1971" s="68" t="n">
        <v>0.919</v>
      </c>
      <c r="O1971" s="68" t="n">
        <v>0.6</v>
      </c>
      <c r="P1971" s="68" t="n">
        <v>0.608</v>
      </c>
      <c r="Q1971" s="68" t="n">
        <v>0.35</v>
      </c>
      <c r="R1971" s="68" t="n">
        <v>0.385</v>
      </c>
      <c r="S1971" s="68" t="n">
        <v>0.35</v>
      </c>
      <c r="T1971" s="71"/>
      <c r="U1971" s="68" t="n">
        <v>1</v>
      </c>
      <c r="V1971" s="71"/>
      <c r="W1971" s="68" t="n">
        <v>2.5</v>
      </c>
      <c r="X1971" s="71"/>
      <c r="Y1971" s="68" t="n">
        <v>2.8</v>
      </c>
      <c r="Z1971" s="71"/>
      <c r="AA1971" s="68" t="n">
        <v>2.8</v>
      </c>
      <c r="AB1971" s="71"/>
      <c r="AC1971" s="0" t="n">
        <f aca="false">Q1971/1000</f>
        <v>0.00035</v>
      </c>
      <c r="AF1971" s="0" t="n">
        <f aca="false">M1971/1000</f>
        <v>0.001</v>
      </c>
      <c r="AG1971" s="0" t="n">
        <f aca="false">N1971/1000</f>
        <v>0.000919</v>
      </c>
    </row>
    <row r="1972" customFormat="false" ht="90" hidden="false" customHeight="false" outlineLevel="0" collapsed="false">
      <c r="A1972" s="66" t="s">
        <v>73</v>
      </c>
      <c r="B1972" s="66" t="s">
        <v>2719</v>
      </c>
      <c r="C1972" s="66" t="s">
        <v>2720</v>
      </c>
      <c r="D1972" s="67" t="n">
        <v>6</v>
      </c>
      <c r="E1972" s="68" t="n">
        <v>5</v>
      </c>
      <c r="F1972" s="68" t="n">
        <v>3.933</v>
      </c>
      <c r="G1972" s="68" t="n">
        <v>4</v>
      </c>
      <c r="H1972" s="68" t="n">
        <v>3.449</v>
      </c>
      <c r="I1972" s="68" t="n">
        <v>4</v>
      </c>
      <c r="J1972" s="68" t="n">
        <v>3.113</v>
      </c>
      <c r="K1972" s="68" t="n">
        <v>3.7</v>
      </c>
      <c r="L1972" s="68" t="n">
        <v>2.828</v>
      </c>
      <c r="M1972" s="68" t="n">
        <v>0.05</v>
      </c>
      <c r="N1972" s="70" t="n">
        <v>2.45</v>
      </c>
      <c r="O1972" s="68" t="n">
        <v>0.05</v>
      </c>
      <c r="P1972" s="68" t="n">
        <v>0.869</v>
      </c>
      <c r="Q1972" s="68" t="n">
        <v>0.05</v>
      </c>
      <c r="R1972" s="68" t="n">
        <v>0.256</v>
      </c>
      <c r="S1972" s="68" t="n">
        <v>0.05</v>
      </c>
      <c r="T1972" s="71"/>
      <c r="U1972" s="68" t="n">
        <v>0.5</v>
      </c>
      <c r="V1972" s="71"/>
      <c r="W1972" s="68" t="n">
        <v>2.5</v>
      </c>
      <c r="X1972" s="71"/>
      <c r="Y1972" s="68" t="n">
        <v>3.8</v>
      </c>
      <c r="Z1972" s="71"/>
      <c r="AA1972" s="68" t="n">
        <v>4.5</v>
      </c>
      <c r="AB1972" s="71"/>
      <c r="AC1972" s="0" t="n">
        <f aca="false">Q1972/1000</f>
        <v>5E-005</v>
      </c>
      <c r="AF1972" s="0" t="n">
        <f aca="false">M1972/1000</f>
        <v>5E-005</v>
      </c>
      <c r="AG1972" s="0" t="n">
        <f aca="false">N1972/1000</f>
        <v>0.00245</v>
      </c>
    </row>
    <row r="1973" customFormat="false" ht="78.75" hidden="false" customHeight="false" outlineLevel="0" collapsed="false">
      <c r="A1973" s="66" t="s">
        <v>73</v>
      </c>
      <c r="B1973" s="66" t="s">
        <v>918</v>
      </c>
      <c r="C1973" s="66" t="s">
        <v>2721</v>
      </c>
      <c r="D1973" s="67" t="n">
        <v>6</v>
      </c>
      <c r="E1973" s="68" t="n">
        <v>5</v>
      </c>
      <c r="F1973" s="68" t="n">
        <v>4.767</v>
      </c>
      <c r="G1973" s="68" t="n">
        <v>5</v>
      </c>
      <c r="H1973" s="68" t="n">
        <v>3.842</v>
      </c>
      <c r="I1973" s="68" t="n">
        <v>3.5</v>
      </c>
      <c r="J1973" s="68" t="n">
        <v>2.614</v>
      </c>
      <c r="K1973" s="68" t="n">
        <v>3.3</v>
      </c>
      <c r="L1973" s="68" t="n">
        <v>1.122</v>
      </c>
      <c r="M1973" s="68" t="n">
        <v>1</v>
      </c>
      <c r="N1973" s="68" t="n">
        <v>0.505</v>
      </c>
      <c r="O1973" s="68" t="n">
        <v>0.6</v>
      </c>
      <c r="P1973" s="68" t="n">
        <v>0.357</v>
      </c>
      <c r="Q1973" s="68" t="n">
        <v>0.6</v>
      </c>
      <c r="R1973" s="68" t="n">
        <v>0.354</v>
      </c>
      <c r="S1973" s="68" t="n">
        <v>0.6</v>
      </c>
      <c r="T1973" s="71"/>
      <c r="U1973" s="68" t="n">
        <v>1.4</v>
      </c>
      <c r="V1973" s="71"/>
      <c r="W1973" s="68" t="n">
        <v>3.3</v>
      </c>
      <c r="X1973" s="71"/>
      <c r="Y1973" s="68" t="n">
        <v>4.5</v>
      </c>
      <c r="Z1973" s="71"/>
      <c r="AA1973" s="68" t="n">
        <v>5</v>
      </c>
      <c r="AB1973" s="71"/>
      <c r="AC1973" s="0" t="n">
        <f aca="false">Q1973/1000</f>
        <v>0.0006</v>
      </c>
      <c r="AF1973" s="0" t="n">
        <f aca="false">M1973/1000</f>
        <v>0.001</v>
      </c>
      <c r="AG1973" s="0" t="n">
        <f aca="false">N1973/1000</f>
        <v>0.000505</v>
      </c>
    </row>
    <row r="1974" customFormat="false" ht="78.75" hidden="false" customHeight="false" outlineLevel="0" collapsed="false">
      <c r="A1974" s="66" t="s">
        <v>73</v>
      </c>
      <c r="B1974" s="66" t="s">
        <v>2722</v>
      </c>
      <c r="C1974" s="66" t="s">
        <v>2723</v>
      </c>
      <c r="D1974" s="67" t="n">
        <v>6</v>
      </c>
      <c r="E1974" s="68" t="n">
        <v>2.3</v>
      </c>
      <c r="F1974" s="68" t="n">
        <v>2.827</v>
      </c>
      <c r="G1974" s="68" t="n">
        <v>2.6</v>
      </c>
      <c r="H1974" s="68" t="n">
        <v>2.278</v>
      </c>
      <c r="I1974" s="68" t="n">
        <v>2.4</v>
      </c>
      <c r="J1974" s="68" t="n">
        <v>1.558</v>
      </c>
      <c r="K1974" s="68" t="n">
        <v>1.1</v>
      </c>
      <c r="L1974" s="68" t="n">
        <v>1.082</v>
      </c>
      <c r="M1974" s="68" t="n">
        <v>0.25</v>
      </c>
      <c r="N1974" s="68" t="n">
        <v>0.628</v>
      </c>
      <c r="O1974" s="68" t="n">
        <v>0.005</v>
      </c>
      <c r="P1974" s="71"/>
      <c r="Q1974" s="68" t="n">
        <v>0.005</v>
      </c>
      <c r="R1974" s="71"/>
      <c r="S1974" s="68" t="n">
        <v>0.005</v>
      </c>
      <c r="T1974" s="71"/>
      <c r="U1974" s="68" t="n">
        <v>0.8</v>
      </c>
      <c r="V1974" s="71"/>
      <c r="W1974" s="68" t="n">
        <v>1.1</v>
      </c>
      <c r="X1974" s="71"/>
      <c r="Y1974" s="68" t="n">
        <v>1.8</v>
      </c>
      <c r="Z1974" s="71"/>
      <c r="AA1974" s="68" t="n">
        <v>2.3</v>
      </c>
      <c r="AB1974" s="71"/>
      <c r="AC1974" s="0" t="n">
        <f aca="false">Q1974/1000</f>
        <v>5E-006</v>
      </c>
      <c r="AF1974" s="0" t="n">
        <f aca="false">M1974/1000</f>
        <v>0.00025</v>
      </c>
      <c r="AG1974" s="0" t="n">
        <f aca="false">N1974/1000</f>
        <v>0.000628</v>
      </c>
    </row>
    <row r="1975" customFormat="false" ht="67.5" hidden="false" customHeight="false" outlineLevel="0" collapsed="false">
      <c r="A1975" s="66" t="s">
        <v>73</v>
      </c>
      <c r="B1975" s="66" t="s">
        <v>2423</v>
      </c>
      <c r="C1975" s="66" t="s">
        <v>2387</v>
      </c>
      <c r="D1975" s="67" t="n">
        <v>6</v>
      </c>
      <c r="E1975" s="68" t="n">
        <v>2</v>
      </c>
      <c r="F1975" s="68" t="n">
        <v>2.688</v>
      </c>
      <c r="G1975" s="68" t="n">
        <v>2</v>
      </c>
      <c r="H1975" s="68" t="n">
        <v>2.144</v>
      </c>
      <c r="I1975" s="68" t="n">
        <v>2</v>
      </c>
      <c r="J1975" s="68" t="n">
        <v>2.054</v>
      </c>
      <c r="K1975" s="68" t="n">
        <v>1.5</v>
      </c>
      <c r="L1975" s="68" t="n">
        <v>0.901</v>
      </c>
      <c r="M1975" s="68" t="n">
        <v>0.1</v>
      </c>
      <c r="N1975" s="68" t="n">
        <v>0.097</v>
      </c>
      <c r="O1975" s="68" t="n">
        <v>0.01</v>
      </c>
      <c r="P1975" s="68" t="n">
        <v>0.011</v>
      </c>
      <c r="Q1975" s="68" t="n">
        <v>0.01</v>
      </c>
      <c r="R1975" s="68" t="n">
        <v>0.011</v>
      </c>
      <c r="S1975" s="68" t="n">
        <v>0.01</v>
      </c>
      <c r="T1975" s="71"/>
      <c r="U1975" s="68" t="n">
        <v>0.1</v>
      </c>
      <c r="V1975" s="71"/>
      <c r="W1975" s="68" t="n">
        <v>1</v>
      </c>
      <c r="X1975" s="71"/>
      <c r="Y1975" s="68" t="n">
        <v>1</v>
      </c>
      <c r="Z1975" s="71"/>
      <c r="AA1975" s="68" t="n">
        <v>1</v>
      </c>
      <c r="AB1975" s="71"/>
      <c r="AC1975" s="0" t="n">
        <f aca="false">Q1975/1000</f>
        <v>1E-005</v>
      </c>
      <c r="AF1975" s="0" t="n">
        <f aca="false">M1975/1000</f>
        <v>0.0001</v>
      </c>
      <c r="AG1975" s="0" t="n">
        <f aca="false">N1975/1000</f>
        <v>9.7E-005</v>
      </c>
    </row>
    <row r="1976" customFormat="false" ht="90" hidden="false" customHeight="false" outlineLevel="0" collapsed="false">
      <c r="A1976" s="66" t="s">
        <v>73</v>
      </c>
      <c r="B1976" s="66" t="s">
        <v>2724</v>
      </c>
      <c r="C1976" s="66" t="s">
        <v>2725</v>
      </c>
      <c r="D1976" s="67" t="n">
        <v>6</v>
      </c>
      <c r="E1976" s="68" t="n">
        <v>3.3</v>
      </c>
      <c r="F1976" s="68" t="n">
        <v>2.836</v>
      </c>
      <c r="G1976" s="68" t="n">
        <v>2.2</v>
      </c>
      <c r="H1976" s="68" t="n">
        <v>2.677</v>
      </c>
      <c r="I1976" s="68" t="n">
        <v>1.7</v>
      </c>
      <c r="J1976" s="68" t="n">
        <v>2.527</v>
      </c>
      <c r="K1976" s="68" t="n">
        <v>1.2</v>
      </c>
      <c r="L1976" s="68" t="n">
        <v>0.684</v>
      </c>
      <c r="M1976" s="68" t="n">
        <v>0.4</v>
      </c>
      <c r="N1976" s="68" t="n">
        <v>0.607</v>
      </c>
      <c r="O1976" s="68" t="n">
        <v>0.03</v>
      </c>
      <c r="P1976" s="68" t="n">
        <v>0.136</v>
      </c>
      <c r="Q1976" s="68" t="n">
        <v>0.01</v>
      </c>
      <c r="R1976" s="68" t="n">
        <v>0.117</v>
      </c>
      <c r="S1976" s="68" t="n">
        <v>0.01</v>
      </c>
      <c r="T1976" s="71"/>
      <c r="U1976" s="68" t="n">
        <v>0.5</v>
      </c>
      <c r="V1976" s="71"/>
      <c r="W1976" s="68" t="n">
        <v>1</v>
      </c>
      <c r="X1976" s="71"/>
      <c r="Y1976" s="68" t="n">
        <v>1.25</v>
      </c>
      <c r="Z1976" s="71"/>
      <c r="AA1976" s="68" t="n">
        <v>2</v>
      </c>
      <c r="AB1976" s="71"/>
      <c r="AC1976" s="0" t="n">
        <f aca="false">Q1976/1000</f>
        <v>1E-005</v>
      </c>
      <c r="AF1976" s="0" t="n">
        <f aca="false">M1976/1000</f>
        <v>0.0004</v>
      </c>
      <c r="AG1976" s="0" t="n">
        <f aca="false">N1976/1000</f>
        <v>0.000607</v>
      </c>
    </row>
    <row r="1977" customFormat="false" ht="78.75" hidden="false" customHeight="false" outlineLevel="0" collapsed="false">
      <c r="A1977" s="66" t="s">
        <v>73</v>
      </c>
      <c r="B1977" s="66" t="s">
        <v>2726</v>
      </c>
      <c r="C1977" s="66" t="s">
        <v>2131</v>
      </c>
      <c r="D1977" s="67" t="n">
        <v>6</v>
      </c>
      <c r="E1977" s="68" t="n">
        <v>1.8</v>
      </c>
      <c r="F1977" s="68" t="n">
        <v>1.178</v>
      </c>
      <c r="G1977" s="68" t="n">
        <v>1.5</v>
      </c>
      <c r="H1977" s="68" t="n">
        <v>1.353</v>
      </c>
      <c r="I1977" s="68" t="n">
        <v>1.5</v>
      </c>
      <c r="J1977" s="68" t="n">
        <v>1.119</v>
      </c>
      <c r="K1977" s="68" t="n">
        <v>1</v>
      </c>
      <c r="L1977" s="68" t="n">
        <v>0.355</v>
      </c>
      <c r="M1977" s="68" t="n">
        <v>0.1</v>
      </c>
      <c r="N1977" s="71"/>
      <c r="O1977" s="68" t="n">
        <v>0.005</v>
      </c>
      <c r="P1977" s="71"/>
      <c r="Q1977" s="68" t="n">
        <v>0.005</v>
      </c>
      <c r="R1977" s="71"/>
      <c r="S1977" s="68" t="n">
        <v>0.005</v>
      </c>
      <c r="T1977" s="71"/>
      <c r="U1977" s="68" t="n">
        <v>0.3</v>
      </c>
      <c r="V1977" s="71"/>
      <c r="W1977" s="68" t="n">
        <v>1</v>
      </c>
      <c r="X1977" s="71"/>
      <c r="Y1977" s="68" t="n">
        <v>1.5</v>
      </c>
      <c r="Z1977" s="71"/>
      <c r="AA1977" s="68" t="n">
        <v>1.8</v>
      </c>
      <c r="AB1977" s="71"/>
      <c r="AC1977" s="0" t="n">
        <f aca="false">Q1977/1000</f>
        <v>5E-006</v>
      </c>
      <c r="AF1977" s="0" t="n">
        <f aca="false">M1977/1000</f>
        <v>0.0001</v>
      </c>
      <c r="AG1977" s="0" t="n">
        <f aca="false">N1977/1000</f>
        <v>0</v>
      </c>
    </row>
    <row r="1978" customFormat="false" ht="90" hidden="false" customHeight="false" outlineLevel="0" collapsed="false">
      <c r="A1978" s="66" t="s">
        <v>73</v>
      </c>
      <c r="B1978" s="66" t="s">
        <v>762</v>
      </c>
      <c r="C1978" s="66" t="s">
        <v>2727</v>
      </c>
      <c r="D1978" s="67" t="n">
        <v>6</v>
      </c>
      <c r="E1978" s="68" t="n">
        <v>4.5</v>
      </c>
      <c r="F1978" s="68" t="n">
        <v>4.132</v>
      </c>
      <c r="G1978" s="68" t="n">
        <v>3.8</v>
      </c>
      <c r="H1978" s="70" t="n">
        <v>3.49</v>
      </c>
      <c r="I1978" s="68" t="n">
        <v>2.5</v>
      </c>
      <c r="J1978" s="70" t="n">
        <v>2.51</v>
      </c>
      <c r="K1978" s="68" t="n">
        <v>2</v>
      </c>
      <c r="L1978" s="68" t="n">
        <v>0.804</v>
      </c>
      <c r="M1978" s="68" t="n">
        <v>0.3</v>
      </c>
      <c r="N1978" s="68" t="n">
        <v>0.121</v>
      </c>
      <c r="O1978" s="68" t="n">
        <v>0.01</v>
      </c>
      <c r="P1978" s="71"/>
      <c r="Q1978" s="68" t="n">
        <v>0.01</v>
      </c>
      <c r="R1978" s="71"/>
      <c r="S1978" s="68" t="n">
        <v>0.01</v>
      </c>
      <c r="T1978" s="71"/>
      <c r="U1978" s="68" t="n">
        <v>0.1</v>
      </c>
      <c r="V1978" s="71"/>
      <c r="W1978" s="68" t="n">
        <v>1.8</v>
      </c>
      <c r="X1978" s="71"/>
      <c r="Y1978" s="68" t="n">
        <v>3</v>
      </c>
      <c r="Z1978" s="71"/>
      <c r="AA1978" s="68" t="n">
        <v>3.7</v>
      </c>
      <c r="AB1978" s="71"/>
      <c r="AC1978" s="0" t="n">
        <f aca="false">Q1978/1000</f>
        <v>1E-005</v>
      </c>
      <c r="AF1978" s="0" t="n">
        <f aca="false">M1978/1000</f>
        <v>0.0003</v>
      </c>
      <c r="AG1978" s="0" t="n">
        <f aca="false">N1978/1000</f>
        <v>0.000121</v>
      </c>
    </row>
    <row r="1979" customFormat="false" ht="33.75" hidden="false" customHeight="false" outlineLevel="0" collapsed="false">
      <c r="A1979" s="66" t="s">
        <v>73</v>
      </c>
      <c r="B1979" s="66" t="s">
        <v>1861</v>
      </c>
      <c r="C1979" s="66" t="s">
        <v>2728</v>
      </c>
      <c r="D1979" s="67" t="n">
        <v>6</v>
      </c>
      <c r="E1979" s="68" t="n">
        <v>1.85</v>
      </c>
      <c r="F1979" s="68" t="n">
        <v>1.882</v>
      </c>
      <c r="G1979" s="68" t="n">
        <v>1.7</v>
      </c>
      <c r="H1979" s="68" t="n">
        <v>1.332</v>
      </c>
      <c r="I1979" s="68" t="n">
        <v>1.5</v>
      </c>
      <c r="J1979" s="68" t="n">
        <v>1.218</v>
      </c>
      <c r="K1979" s="68" t="n">
        <v>1</v>
      </c>
      <c r="L1979" s="68" t="n">
        <v>0.978</v>
      </c>
      <c r="M1979" s="68" t="n">
        <v>0.85</v>
      </c>
      <c r="N1979" s="68" t="n">
        <v>0.993</v>
      </c>
      <c r="O1979" s="68" t="n">
        <v>0.8</v>
      </c>
      <c r="P1979" s="68" t="n">
        <v>0.647</v>
      </c>
      <c r="Q1979" s="68" t="n">
        <v>0.6</v>
      </c>
      <c r="R1979" s="68" t="n">
        <v>0.788</v>
      </c>
      <c r="S1979" s="68" t="n">
        <v>0.6</v>
      </c>
      <c r="T1979" s="71"/>
      <c r="U1979" s="68" t="n">
        <v>0.7</v>
      </c>
      <c r="V1979" s="71"/>
      <c r="W1979" s="68" t="n">
        <v>0.85</v>
      </c>
      <c r="X1979" s="71"/>
      <c r="Y1979" s="68" t="n">
        <v>1.5</v>
      </c>
      <c r="Z1979" s="71"/>
      <c r="AA1979" s="68" t="n">
        <v>1.5</v>
      </c>
      <c r="AB1979" s="71"/>
      <c r="AC1979" s="0" t="n">
        <f aca="false">Q1979/1000</f>
        <v>0.0006</v>
      </c>
      <c r="AF1979" s="0" t="n">
        <f aca="false">M1979/1000</f>
        <v>0.00085</v>
      </c>
      <c r="AG1979" s="0" t="n">
        <f aca="false">N1979/1000</f>
        <v>0.000993</v>
      </c>
    </row>
    <row r="1980" customFormat="false" ht="67.5" hidden="false" customHeight="false" outlineLevel="0" collapsed="false">
      <c r="A1980" s="66" t="s">
        <v>73</v>
      </c>
      <c r="B1980" s="66" t="s">
        <v>2729</v>
      </c>
      <c r="C1980" s="66" t="s">
        <v>2730</v>
      </c>
      <c r="D1980" s="67" t="n">
        <v>6</v>
      </c>
      <c r="E1980" s="68" t="n">
        <v>7</v>
      </c>
      <c r="F1980" s="68" t="n">
        <v>7.705</v>
      </c>
      <c r="G1980" s="68" t="n">
        <v>7</v>
      </c>
      <c r="H1980" s="70" t="n">
        <v>6.82</v>
      </c>
      <c r="I1980" s="68" t="n">
        <v>5</v>
      </c>
      <c r="J1980" s="68" t="n">
        <v>7.047</v>
      </c>
      <c r="K1980" s="68" t="n">
        <v>3.5</v>
      </c>
      <c r="L1980" s="68" t="n">
        <v>2.585</v>
      </c>
      <c r="M1980" s="68" t="n">
        <v>1.5</v>
      </c>
      <c r="N1980" s="68" t="n">
        <v>2.421</v>
      </c>
      <c r="O1980" s="68" t="n">
        <v>1</v>
      </c>
      <c r="P1980" s="68" t="n">
        <v>0.823</v>
      </c>
      <c r="Q1980" s="68" t="n">
        <v>1</v>
      </c>
      <c r="R1980" s="68" t="n">
        <v>0.772</v>
      </c>
      <c r="S1980" s="68" t="n">
        <v>1</v>
      </c>
      <c r="T1980" s="71"/>
      <c r="U1980" s="68" t="n">
        <v>1.6</v>
      </c>
      <c r="V1980" s="71"/>
      <c r="W1980" s="68" t="n">
        <v>3.5</v>
      </c>
      <c r="X1980" s="71"/>
      <c r="Y1980" s="68" t="n">
        <v>7</v>
      </c>
      <c r="Z1980" s="71"/>
      <c r="AA1980" s="68" t="n">
        <v>7</v>
      </c>
      <c r="AB1980" s="71"/>
      <c r="AC1980" s="0" t="n">
        <f aca="false">Q1980/1000</f>
        <v>0.001</v>
      </c>
      <c r="AF1980" s="0" t="n">
        <f aca="false">M1980/1000</f>
        <v>0.0015</v>
      </c>
      <c r="AG1980" s="0" t="n">
        <f aca="false">N1980/1000</f>
        <v>0.002421</v>
      </c>
    </row>
    <row r="1981" customFormat="false" ht="101.25" hidden="false" customHeight="false" outlineLevel="0" collapsed="false">
      <c r="A1981" s="66" t="s">
        <v>34</v>
      </c>
      <c r="B1981" s="66" t="s">
        <v>1757</v>
      </c>
      <c r="C1981" s="66" t="s">
        <v>2290</v>
      </c>
      <c r="D1981" s="67" t="n">
        <v>6</v>
      </c>
      <c r="E1981" s="68" t="n">
        <v>4.5</v>
      </c>
      <c r="F1981" s="68" t="n">
        <v>5.556</v>
      </c>
      <c r="G1981" s="68" t="n">
        <v>3.5</v>
      </c>
      <c r="H1981" s="68" t="n">
        <v>4.057</v>
      </c>
      <c r="I1981" s="68" t="n">
        <v>5.5</v>
      </c>
      <c r="J1981" s="68" t="n">
        <v>5.711</v>
      </c>
      <c r="K1981" s="68" t="n">
        <v>2.35</v>
      </c>
      <c r="L1981" s="71"/>
      <c r="M1981" s="68" t="n">
        <v>0.05</v>
      </c>
      <c r="N1981" s="71"/>
      <c r="O1981" s="68" t="n">
        <v>0.05</v>
      </c>
      <c r="P1981" s="71"/>
      <c r="Q1981" s="68" t="n">
        <v>0.05</v>
      </c>
      <c r="R1981" s="71"/>
      <c r="S1981" s="68" t="n">
        <v>0.05</v>
      </c>
      <c r="T1981" s="71"/>
      <c r="U1981" s="68" t="n">
        <v>0.05</v>
      </c>
      <c r="V1981" s="71"/>
      <c r="W1981" s="68" t="n">
        <v>3</v>
      </c>
      <c r="X1981" s="71"/>
      <c r="Y1981" s="68" t="n">
        <v>3.5</v>
      </c>
      <c r="Z1981" s="71"/>
      <c r="AA1981" s="68" t="n">
        <v>4</v>
      </c>
      <c r="AB1981" s="71"/>
      <c r="AC1981" s="0" t="n">
        <f aca="false">Q1981/1000</f>
        <v>5E-005</v>
      </c>
      <c r="AF1981" s="0" t="n">
        <f aca="false">M1981/1000</f>
        <v>5E-005</v>
      </c>
      <c r="AG1981" s="0" t="n">
        <f aca="false">N1981/1000</f>
        <v>0</v>
      </c>
    </row>
    <row r="1982" customFormat="false" ht="45" hidden="false" customHeight="false" outlineLevel="0" collapsed="false">
      <c r="A1982" s="66" t="s">
        <v>301</v>
      </c>
      <c r="B1982" s="66" t="s">
        <v>2731</v>
      </c>
      <c r="C1982" s="66" t="s">
        <v>2732</v>
      </c>
      <c r="D1982" s="67" t="n">
        <v>6</v>
      </c>
      <c r="E1982" s="68" t="n">
        <v>4.2</v>
      </c>
      <c r="F1982" s="68" t="n">
        <v>3.995</v>
      </c>
      <c r="G1982" s="68" t="n">
        <v>4.2</v>
      </c>
      <c r="H1982" s="68" t="n">
        <v>3.004</v>
      </c>
      <c r="I1982" s="68" t="n">
        <v>3.5</v>
      </c>
      <c r="J1982" s="68" t="n">
        <v>1.995</v>
      </c>
      <c r="K1982" s="68" t="n">
        <v>1.1</v>
      </c>
      <c r="L1982" s="68" t="n">
        <v>0.708</v>
      </c>
      <c r="M1982" s="68" t="n">
        <v>0.3</v>
      </c>
      <c r="N1982" s="71"/>
      <c r="O1982" s="68" t="n">
        <v>0.02</v>
      </c>
      <c r="P1982" s="71"/>
      <c r="Q1982" s="68" t="n">
        <v>0.02</v>
      </c>
      <c r="R1982" s="71"/>
      <c r="S1982" s="68" t="n">
        <v>0.02</v>
      </c>
      <c r="T1982" s="71"/>
      <c r="U1982" s="68" t="n">
        <v>0.02</v>
      </c>
      <c r="V1982" s="71"/>
      <c r="W1982" s="68" t="n">
        <v>1.8</v>
      </c>
      <c r="X1982" s="71"/>
      <c r="Y1982" s="68" t="n">
        <v>3</v>
      </c>
      <c r="Z1982" s="71"/>
      <c r="AA1982" s="68" t="n">
        <v>3.8</v>
      </c>
      <c r="AB1982" s="71"/>
      <c r="AC1982" s="0" t="n">
        <f aca="false">Q1982/1000</f>
        <v>2E-005</v>
      </c>
      <c r="AF1982" s="0" t="n">
        <f aca="false">M1982/1000</f>
        <v>0.0003</v>
      </c>
      <c r="AG1982" s="0" t="n">
        <f aca="false">N1982/1000</f>
        <v>0</v>
      </c>
    </row>
    <row r="1983" customFormat="false" ht="33.75" hidden="false" customHeight="false" outlineLevel="0" collapsed="false">
      <c r="A1983" s="66" t="s">
        <v>301</v>
      </c>
      <c r="B1983" s="66" t="s">
        <v>2733</v>
      </c>
      <c r="C1983" s="66" t="s">
        <v>2732</v>
      </c>
      <c r="D1983" s="67" t="n">
        <v>6</v>
      </c>
      <c r="E1983" s="68" t="n">
        <v>3</v>
      </c>
      <c r="F1983" s="68" t="n">
        <v>3.218</v>
      </c>
      <c r="G1983" s="68" t="n">
        <v>3</v>
      </c>
      <c r="H1983" s="68" t="n">
        <v>3.145</v>
      </c>
      <c r="I1983" s="68" t="n">
        <v>3</v>
      </c>
      <c r="J1983" s="70" t="n">
        <v>2.27</v>
      </c>
      <c r="K1983" s="68" t="n">
        <v>2.2</v>
      </c>
      <c r="L1983" s="70" t="n">
        <v>0.55</v>
      </c>
      <c r="M1983" s="68" t="n">
        <v>0.3</v>
      </c>
      <c r="N1983" s="71"/>
      <c r="O1983" s="68" t="n">
        <v>0.02</v>
      </c>
      <c r="P1983" s="71"/>
      <c r="Q1983" s="68" t="n">
        <v>0.02</v>
      </c>
      <c r="R1983" s="71"/>
      <c r="S1983" s="68" t="n">
        <v>0.02</v>
      </c>
      <c r="T1983" s="71"/>
      <c r="U1983" s="68" t="n">
        <v>0.02</v>
      </c>
      <c r="V1983" s="71"/>
      <c r="W1983" s="68" t="n">
        <v>3</v>
      </c>
      <c r="X1983" s="71"/>
      <c r="Y1983" s="68" t="n">
        <v>3</v>
      </c>
      <c r="Z1983" s="71"/>
      <c r="AA1983" s="68" t="n">
        <v>3</v>
      </c>
      <c r="AB1983" s="71"/>
      <c r="AC1983" s="0" t="n">
        <f aca="false">Q1983/1000</f>
        <v>2E-005</v>
      </c>
      <c r="AF1983" s="0" t="n">
        <f aca="false">M1983/1000</f>
        <v>0.0003</v>
      </c>
      <c r="AG1983" s="0" t="n">
        <f aca="false">N1983/1000</f>
        <v>0</v>
      </c>
    </row>
    <row r="1984" customFormat="false" ht="67.5" hidden="false" customHeight="false" outlineLevel="0" collapsed="false">
      <c r="A1984" s="66" t="s">
        <v>301</v>
      </c>
      <c r="B1984" s="66" t="s">
        <v>2734</v>
      </c>
      <c r="C1984" s="66" t="s">
        <v>2735</v>
      </c>
      <c r="D1984" s="67" t="n">
        <v>6</v>
      </c>
      <c r="E1984" s="68" t="n">
        <v>4.9</v>
      </c>
      <c r="F1984" s="68" t="n">
        <v>6.205</v>
      </c>
      <c r="G1984" s="68" t="n">
        <v>4.9</v>
      </c>
      <c r="H1984" s="68" t="n">
        <v>4.956</v>
      </c>
      <c r="I1984" s="68" t="n">
        <v>3.7</v>
      </c>
      <c r="J1984" s="68" t="n">
        <v>4.857</v>
      </c>
      <c r="K1984" s="68" t="n">
        <v>2.4</v>
      </c>
      <c r="L1984" s="68" t="n">
        <v>2.707</v>
      </c>
      <c r="M1984" s="68" t="n">
        <v>1.2</v>
      </c>
      <c r="N1984" s="68" t="n">
        <v>2.286</v>
      </c>
      <c r="O1984" s="68" t="n">
        <v>1.2</v>
      </c>
      <c r="P1984" s="68" t="n">
        <v>1.475</v>
      </c>
      <c r="Q1984" s="68" t="n">
        <v>1.2</v>
      </c>
      <c r="R1984" s="68" t="n">
        <v>1.459</v>
      </c>
      <c r="S1984" s="68" t="n">
        <v>1.2</v>
      </c>
      <c r="T1984" s="71"/>
      <c r="U1984" s="68" t="n">
        <v>1.4</v>
      </c>
      <c r="V1984" s="71"/>
      <c r="W1984" s="68" t="n">
        <v>3</v>
      </c>
      <c r="X1984" s="71"/>
      <c r="Y1984" s="68" t="n">
        <v>3.1</v>
      </c>
      <c r="Z1984" s="71"/>
      <c r="AA1984" s="68" t="n">
        <v>4.9</v>
      </c>
      <c r="AB1984" s="71"/>
      <c r="AC1984" s="0" t="n">
        <f aca="false">Q1984/1000</f>
        <v>0.0012</v>
      </c>
      <c r="AF1984" s="0" t="n">
        <f aca="false">M1984/1000</f>
        <v>0.0012</v>
      </c>
      <c r="AG1984" s="0" t="n">
        <f aca="false">N1984/1000</f>
        <v>0.002286</v>
      </c>
    </row>
    <row r="1985" customFormat="false" ht="112.5" hidden="false" customHeight="false" outlineLevel="0" collapsed="false">
      <c r="A1985" s="66" t="s">
        <v>301</v>
      </c>
      <c r="B1985" s="66" t="s">
        <v>2736</v>
      </c>
      <c r="C1985" s="66" t="s">
        <v>2737</v>
      </c>
      <c r="D1985" s="67" t="n">
        <v>6</v>
      </c>
      <c r="E1985" s="68" t="n">
        <v>11.5</v>
      </c>
      <c r="F1985" s="68" t="n">
        <v>12.668</v>
      </c>
      <c r="G1985" s="68" t="n">
        <v>11.5</v>
      </c>
      <c r="H1985" s="68" t="n">
        <v>10.547</v>
      </c>
      <c r="I1985" s="68" t="n">
        <v>10</v>
      </c>
      <c r="J1985" s="68" t="n">
        <v>9.429</v>
      </c>
      <c r="K1985" s="68" t="n">
        <v>5.8</v>
      </c>
      <c r="L1985" s="68" t="n">
        <v>3.384</v>
      </c>
      <c r="M1985" s="68" t="n">
        <v>1.5</v>
      </c>
      <c r="N1985" s="68" t="n">
        <v>1.319</v>
      </c>
      <c r="O1985" s="68" t="n">
        <v>1.5</v>
      </c>
      <c r="P1985" s="70" t="n">
        <v>0.79</v>
      </c>
      <c r="Q1985" s="68" t="n">
        <v>1.5</v>
      </c>
      <c r="R1985" s="68" t="n">
        <v>0.699</v>
      </c>
      <c r="S1985" s="68" t="n">
        <v>1.5</v>
      </c>
      <c r="T1985" s="71"/>
      <c r="U1985" s="68" t="n">
        <v>2.7</v>
      </c>
      <c r="V1985" s="71"/>
      <c r="W1985" s="68" t="n">
        <v>6.2</v>
      </c>
      <c r="X1985" s="71"/>
      <c r="Y1985" s="68" t="n">
        <v>9.3</v>
      </c>
      <c r="Z1985" s="71"/>
      <c r="AA1985" s="68" t="n">
        <v>11.3</v>
      </c>
      <c r="AB1985" s="71"/>
      <c r="AC1985" s="0" t="n">
        <f aca="false">Q1985/1000</f>
        <v>0.0015</v>
      </c>
      <c r="AF1985" s="0" t="n">
        <f aca="false">M1985/1000</f>
        <v>0.0015</v>
      </c>
      <c r="AG1985" s="0" t="n">
        <f aca="false">N1985/1000</f>
        <v>0.001319</v>
      </c>
    </row>
    <row r="1986" customFormat="false" ht="101.25" hidden="false" customHeight="false" outlineLevel="0" collapsed="false">
      <c r="A1986" s="66" t="s">
        <v>301</v>
      </c>
      <c r="B1986" s="66" t="s">
        <v>1757</v>
      </c>
      <c r="C1986" s="66" t="s">
        <v>2738</v>
      </c>
      <c r="D1986" s="67" t="n">
        <v>6</v>
      </c>
      <c r="E1986" s="68" t="n">
        <v>5.6</v>
      </c>
      <c r="F1986" s="68" t="n">
        <v>5.307</v>
      </c>
      <c r="G1986" s="68" t="n">
        <v>5.6</v>
      </c>
      <c r="H1986" s="68" t="n">
        <v>4.057</v>
      </c>
      <c r="I1986" s="68" t="n">
        <v>4.8</v>
      </c>
      <c r="J1986" s="68" t="n">
        <v>3.152</v>
      </c>
      <c r="K1986" s="68" t="n">
        <v>3.7</v>
      </c>
      <c r="L1986" s="68" t="n">
        <v>0.834</v>
      </c>
      <c r="M1986" s="68" t="n">
        <v>1</v>
      </c>
      <c r="N1986" s="68" t="n">
        <v>0.577</v>
      </c>
      <c r="O1986" s="68" t="n">
        <v>0.9</v>
      </c>
      <c r="P1986" s="71"/>
      <c r="Q1986" s="68" t="n">
        <v>0.8</v>
      </c>
      <c r="R1986" s="71"/>
      <c r="S1986" s="68" t="n">
        <v>0.8</v>
      </c>
      <c r="T1986" s="71"/>
      <c r="U1986" s="68" t="n">
        <v>0.8</v>
      </c>
      <c r="V1986" s="71"/>
      <c r="W1986" s="68" t="n">
        <v>1</v>
      </c>
      <c r="X1986" s="71"/>
      <c r="Y1986" s="68" t="n">
        <v>4.4</v>
      </c>
      <c r="Z1986" s="71"/>
      <c r="AA1986" s="68" t="n">
        <v>5</v>
      </c>
      <c r="AB1986" s="71"/>
      <c r="AC1986" s="0" t="n">
        <f aca="false">Q1986/1000</f>
        <v>0.0008</v>
      </c>
      <c r="AF1986" s="0" t="n">
        <f aca="false">M1986/1000</f>
        <v>0.001</v>
      </c>
      <c r="AG1986" s="0" t="n">
        <f aca="false">N1986/1000</f>
        <v>0.000577</v>
      </c>
    </row>
    <row r="1987" customFormat="false" ht="101.25" hidden="false" customHeight="false" outlineLevel="0" collapsed="false">
      <c r="A1987" s="66" t="s">
        <v>301</v>
      </c>
      <c r="B1987" s="66" t="s">
        <v>2371</v>
      </c>
      <c r="C1987" s="66" t="s">
        <v>2739</v>
      </c>
      <c r="D1987" s="67" t="n">
        <v>6</v>
      </c>
      <c r="E1987" s="68" t="n">
        <v>3</v>
      </c>
      <c r="F1987" s="68" t="n">
        <v>3.114</v>
      </c>
      <c r="G1987" s="68" t="n">
        <v>2.3</v>
      </c>
      <c r="H1987" s="68" t="n">
        <v>2.475</v>
      </c>
      <c r="I1987" s="68" t="n">
        <v>2.2</v>
      </c>
      <c r="J1987" s="68" t="n">
        <v>2.118</v>
      </c>
      <c r="K1987" s="68" t="n">
        <v>1.6</v>
      </c>
      <c r="L1987" s="70" t="n">
        <v>0.65</v>
      </c>
      <c r="M1987" s="71"/>
      <c r="N1987" s="71"/>
      <c r="O1987" s="71"/>
      <c r="P1987" s="71"/>
      <c r="Q1987" s="71"/>
      <c r="R1987" s="71"/>
      <c r="S1987" s="71"/>
      <c r="T1987" s="71"/>
      <c r="U1987" s="71"/>
      <c r="V1987" s="71"/>
      <c r="W1987" s="68" t="n">
        <v>1.8</v>
      </c>
      <c r="X1987" s="71"/>
      <c r="Y1987" s="68" t="n">
        <v>1.8</v>
      </c>
      <c r="Z1987" s="71"/>
      <c r="AA1987" s="68" t="n">
        <v>1.9</v>
      </c>
      <c r="AB1987" s="71"/>
      <c r="AC1987" s="0" t="n">
        <f aca="false">Q1987/1000</f>
        <v>0</v>
      </c>
      <c r="AF1987" s="0" t="n">
        <f aca="false">M1987/1000</f>
        <v>0</v>
      </c>
      <c r="AG1987" s="0" t="n">
        <f aca="false">N1987/1000</f>
        <v>0</v>
      </c>
    </row>
    <row r="1988" customFormat="false" ht="90" hidden="false" customHeight="false" outlineLevel="0" collapsed="false">
      <c r="A1988" s="66" t="s">
        <v>43</v>
      </c>
      <c r="B1988" s="66" t="s">
        <v>1308</v>
      </c>
      <c r="C1988" s="66" t="s">
        <v>2740</v>
      </c>
      <c r="D1988" s="67" t="n">
        <v>6</v>
      </c>
      <c r="E1988" s="68" t="n">
        <v>5.5</v>
      </c>
      <c r="F1988" s="71"/>
      <c r="G1988" s="68" t="n">
        <v>5.5</v>
      </c>
      <c r="H1988" s="71"/>
      <c r="I1988" s="68" t="n">
        <v>5.5</v>
      </c>
      <c r="J1988" s="71"/>
      <c r="K1988" s="68" t="n">
        <v>5.5</v>
      </c>
      <c r="L1988" s="71"/>
      <c r="M1988" s="68" t="n">
        <v>5.5</v>
      </c>
      <c r="N1988" s="71"/>
      <c r="O1988" s="68" t="n">
        <v>5.5</v>
      </c>
      <c r="P1988" s="71"/>
      <c r="Q1988" s="68" t="n">
        <v>5.5</v>
      </c>
      <c r="R1988" s="71"/>
      <c r="S1988" s="68" t="n">
        <v>5.5</v>
      </c>
      <c r="T1988" s="71"/>
      <c r="U1988" s="68" t="n">
        <v>5.5</v>
      </c>
      <c r="V1988" s="71"/>
      <c r="W1988" s="68" t="n">
        <v>5.5</v>
      </c>
      <c r="X1988" s="71"/>
      <c r="Y1988" s="68" t="n">
        <v>5.5</v>
      </c>
      <c r="Z1988" s="71"/>
      <c r="AA1988" s="68" t="n">
        <v>5.5</v>
      </c>
      <c r="AB1988" s="71"/>
      <c r="AC1988" s="0" t="n">
        <f aca="false">Q1988/1000</f>
        <v>0.0055</v>
      </c>
      <c r="AF1988" s="0" t="n">
        <f aca="false">M1988/1000</f>
        <v>0.0055</v>
      </c>
      <c r="AG1988" s="0" t="n">
        <f aca="false">N1988/1000</f>
        <v>0</v>
      </c>
    </row>
    <row r="1989" customFormat="false" ht="22.5" hidden="false" customHeight="false" outlineLevel="0" collapsed="false">
      <c r="A1989" s="66" t="s">
        <v>301</v>
      </c>
      <c r="B1989" s="66" t="s">
        <v>1757</v>
      </c>
      <c r="C1989" s="66" t="s">
        <v>2741</v>
      </c>
      <c r="D1989" s="67" t="n">
        <v>6</v>
      </c>
      <c r="E1989" s="68" t="n">
        <v>9.5</v>
      </c>
      <c r="F1989" s="68" t="n">
        <v>9.922</v>
      </c>
      <c r="G1989" s="68" t="n">
        <v>9.2</v>
      </c>
      <c r="H1989" s="70" t="n">
        <v>9.18</v>
      </c>
      <c r="I1989" s="68" t="n">
        <v>8</v>
      </c>
      <c r="J1989" s="68" t="n">
        <v>8.505</v>
      </c>
      <c r="K1989" s="68" t="n">
        <v>5.5</v>
      </c>
      <c r="L1989" s="68" t="n">
        <v>4.745</v>
      </c>
      <c r="M1989" s="68" t="n">
        <v>1.7</v>
      </c>
      <c r="N1989" s="68" t="n">
        <v>1.475</v>
      </c>
      <c r="O1989" s="68" t="n">
        <v>0.4</v>
      </c>
      <c r="P1989" s="68" t="n">
        <v>0.325</v>
      </c>
      <c r="Q1989" s="68" t="n">
        <v>0.4</v>
      </c>
      <c r="R1989" s="68" t="n">
        <v>0.321</v>
      </c>
      <c r="S1989" s="68" t="n">
        <v>0.4</v>
      </c>
      <c r="T1989" s="71"/>
      <c r="U1989" s="68" t="n">
        <v>0.8</v>
      </c>
      <c r="V1989" s="71"/>
      <c r="W1989" s="68" t="n">
        <v>5.2</v>
      </c>
      <c r="X1989" s="71"/>
      <c r="Y1989" s="68" t="n">
        <v>8.2</v>
      </c>
      <c r="Z1989" s="71"/>
      <c r="AA1989" s="68" t="n">
        <v>9.5</v>
      </c>
      <c r="AB1989" s="71"/>
      <c r="AC1989" s="0" t="n">
        <f aca="false">Q1989/1000</f>
        <v>0.0004</v>
      </c>
      <c r="AF1989" s="0" t="n">
        <f aca="false">M1989/1000</f>
        <v>0.0017</v>
      </c>
      <c r="AG1989" s="0" t="n">
        <f aca="false">N1989/1000</f>
        <v>0.001475</v>
      </c>
    </row>
    <row r="1990" customFormat="false" ht="101.25" hidden="false" customHeight="false" outlineLevel="0" collapsed="false">
      <c r="A1990" s="66" t="s">
        <v>301</v>
      </c>
      <c r="B1990" s="66" t="s">
        <v>2742</v>
      </c>
      <c r="C1990" s="66" t="s">
        <v>2557</v>
      </c>
      <c r="D1990" s="67" t="n">
        <v>6</v>
      </c>
      <c r="E1990" s="68" t="n">
        <v>4</v>
      </c>
      <c r="F1990" s="70" t="n">
        <v>3.83</v>
      </c>
      <c r="G1990" s="68" t="n">
        <v>4</v>
      </c>
      <c r="H1990" s="68" t="n">
        <v>3.351</v>
      </c>
      <c r="I1990" s="68" t="n">
        <v>3.2</v>
      </c>
      <c r="J1990" s="68" t="n">
        <v>2.419</v>
      </c>
      <c r="K1990" s="68" t="n">
        <v>2</v>
      </c>
      <c r="L1990" s="68" t="n">
        <v>0.361</v>
      </c>
      <c r="M1990" s="68" t="n">
        <v>0.1</v>
      </c>
      <c r="N1990" s="68" t="n">
        <v>0.019</v>
      </c>
      <c r="O1990" s="68" t="n">
        <v>0.01</v>
      </c>
      <c r="P1990" s="71"/>
      <c r="Q1990" s="68" t="n">
        <v>0.01</v>
      </c>
      <c r="R1990" s="71"/>
      <c r="S1990" s="68" t="n">
        <v>0.01</v>
      </c>
      <c r="T1990" s="71"/>
      <c r="U1990" s="68" t="n">
        <v>0.01</v>
      </c>
      <c r="V1990" s="71"/>
      <c r="W1990" s="68" t="n">
        <v>3.3</v>
      </c>
      <c r="X1990" s="71"/>
      <c r="Y1990" s="68" t="n">
        <v>3.3</v>
      </c>
      <c r="Z1990" s="71"/>
      <c r="AA1990" s="68" t="n">
        <v>4.06</v>
      </c>
      <c r="AB1990" s="71"/>
      <c r="AC1990" s="0" t="n">
        <f aca="false">Q1990/1000</f>
        <v>1E-005</v>
      </c>
      <c r="AF1990" s="0" t="n">
        <f aca="false">M1990/1000</f>
        <v>0.0001</v>
      </c>
      <c r="AG1990" s="0" t="n">
        <f aca="false">N1990/1000</f>
        <v>1.9E-005</v>
      </c>
    </row>
    <row r="1991" customFormat="false" ht="90" hidden="false" customHeight="false" outlineLevel="0" collapsed="false">
      <c r="A1991" s="66" t="s">
        <v>301</v>
      </c>
      <c r="B1991" s="66" t="s">
        <v>2743</v>
      </c>
      <c r="C1991" s="66" t="s">
        <v>2577</v>
      </c>
      <c r="D1991" s="67" t="n">
        <v>6</v>
      </c>
      <c r="E1991" s="68" t="n">
        <v>6.2</v>
      </c>
      <c r="F1991" s="70" t="n">
        <v>5.69</v>
      </c>
      <c r="G1991" s="68" t="n">
        <v>5.7</v>
      </c>
      <c r="H1991" s="68" t="n">
        <v>5.248</v>
      </c>
      <c r="I1991" s="68" t="n">
        <v>2.5</v>
      </c>
      <c r="J1991" s="70" t="n">
        <v>2.66</v>
      </c>
      <c r="K1991" s="68" t="n">
        <v>3.5</v>
      </c>
      <c r="L1991" s="68" t="n">
        <v>1.428</v>
      </c>
      <c r="M1991" s="68" t="n">
        <v>0.05</v>
      </c>
      <c r="N1991" s="68" t="n">
        <v>1.012</v>
      </c>
      <c r="O1991" s="68" t="n">
        <v>0.05</v>
      </c>
      <c r="P1991" s="68" t="n">
        <v>0.018</v>
      </c>
      <c r="Q1991" s="68" t="n">
        <v>0.05</v>
      </c>
      <c r="R1991" s="70" t="n">
        <v>0.05</v>
      </c>
      <c r="S1991" s="68" t="n">
        <v>0.05</v>
      </c>
      <c r="T1991" s="71"/>
      <c r="U1991" s="68" t="n">
        <v>1.05</v>
      </c>
      <c r="V1991" s="71"/>
      <c r="W1991" s="68" t="n">
        <v>2.45</v>
      </c>
      <c r="X1991" s="71"/>
      <c r="Y1991" s="68" t="n">
        <v>3.5</v>
      </c>
      <c r="Z1991" s="71"/>
      <c r="AA1991" s="68" t="n">
        <v>5.1</v>
      </c>
      <c r="AB1991" s="71"/>
      <c r="AC1991" s="0" t="n">
        <f aca="false">Q1991/1000</f>
        <v>5E-005</v>
      </c>
      <c r="AF1991" s="0" t="n">
        <f aca="false">M1991/1000</f>
        <v>5E-005</v>
      </c>
      <c r="AG1991" s="0" t="n">
        <f aca="false">N1991/1000</f>
        <v>0.001012</v>
      </c>
    </row>
    <row r="1992" customFormat="false" ht="33.75" hidden="false" customHeight="false" outlineLevel="0" collapsed="false">
      <c r="A1992" s="66" t="s">
        <v>34</v>
      </c>
      <c r="B1992" s="66" t="s">
        <v>274</v>
      </c>
      <c r="C1992" s="66" t="s">
        <v>2744</v>
      </c>
      <c r="D1992" s="67" t="n">
        <v>6</v>
      </c>
      <c r="E1992" s="68" t="n">
        <v>3.5</v>
      </c>
      <c r="F1992" s="68" t="n">
        <v>3.479</v>
      </c>
      <c r="G1992" s="68" t="n">
        <v>3.5</v>
      </c>
      <c r="H1992" s="68" t="n">
        <v>2.994</v>
      </c>
      <c r="I1992" s="68" t="n">
        <v>3.5</v>
      </c>
      <c r="J1992" s="68" t="n">
        <v>2.403</v>
      </c>
      <c r="K1992" s="68" t="n">
        <v>1.9</v>
      </c>
      <c r="L1992" s="68" t="n">
        <v>0.558</v>
      </c>
      <c r="M1992" s="68" t="n">
        <v>0.5</v>
      </c>
      <c r="N1992" s="68" t="n">
        <v>0.281</v>
      </c>
      <c r="O1992" s="68" t="n">
        <v>0.3</v>
      </c>
      <c r="P1992" s="68" t="n">
        <v>0.078</v>
      </c>
      <c r="Q1992" s="68" t="n">
        <v>0.2</v>
      </c>
      <c r="R1992" s="68" t="n">
        <v>0.087</v>
      </c>
      <c r="S1992" s="68" t="n">
        <v>0.2</v>
      </c>
      <c r="T1992" s="71"/>
      <c r="U1992" s="68" t="n">
        <v>0.5</v>
      </c>
      <c r="V1992" s="71"/>
      <c r="W1992" s="68" t="n">
        <v>2</v>
      </c>
      <c r="X1992" s="71"/>
      <c r="Y1992" s="68" t="n">
        <v>3</v>
      </c>
      <c r="Z1992" s="71"/>
      <c r="AA1992" s="68" t="n">
        <v>3.5</v>
      </c>
      <c r="AB1992" s="71"/>
      <c r="AC1992" s="0" t="n">
        <f aca="false">Q1992/1000</f>
        <v>0.0002</v>
      </c>
      <c r="AF1992" s="0" t="n">
        <f aca="false">M1992/1000</f>
        <v>0.0005</v>
      </c>
      <c r="AG1992" s="0" t="n">
        <f aca="false">N1992/1000</f>
        <v>0.000281</v>
      </c>
    </row>
    <row r="1993" customFormat="false" ht="33.75" hidden="false" customHeight="false" outlineLevel="0" collapsed="false">
      <c r="A1993" s="66" t="s">
        <v>70</v>
      </c>
      <c r="B1993" s="66" t="s">
        <v>713</v>
      </c>
      <c r="C1993" s="66" t="s">
        <v>2745</v>
      </c>
      <c r="D1993" s="67" t="n">
        <v>6</v>
      </c>
      <c r="E1993" s="68" t="n">
        <v>7</v>
      </c>
      <c r="F1993" s="68" t="n">
        <v>7.467</v>
      </c>
      <c r="G1993" s="68" t="n">
        <v>7</v>
      </c>
      <c r="H1993" s="70" t="n">
        <v>6.73</v>
      </c>
      <c r="I1993" s="68" t="n">
        <v>7.1</v>
      </c>
      <c r="J1993" s="68" t="n">
        <v>6.303</v>
      </c>
      <c r="K1993" s="68" t="n">
        <v>4.5</v>
      </c>
      <c r="L1993" s="68" t="n">
        <v>0.622</v>
      </c>
      <c r="M1993" s="68" t="n">
        <v>1</v>
      </c>
      <c r="N1993" s="68" t="n">
        <v>0.829</v>
      </c>
      <c r="O1993" s="68" t="n">
        <v>0.01</v>
      </c>
      <c r="P1993" s="71"/>
      <c r="Q1993" s="68" t="n">
        <v>0.01</v>
      </c>
      <c r="R1993" s="71"/>
      <c r="S1993" s="68" t="n">
        <v>0.01</v>
      </c>
      <c r="T1993" s="71"/>
      <c r="U1993" s="68" t="n">
        <v>0.8</v>
      </c>
      <c r="V1993" s="71"/>
      <c r="W1993" s="68" t="n">
        <v>5.3</v>
      </c>
      <c r="X1993" s="71"/>
      <c r="Y1993" s="68" t="n">
        <v>5.5</v>
      </c>
      <c r="Z1993" s="71"/>
      <c r="AA1993" s="68" t="n">
        <v>7</v>
      </c>
      <c r="AB1993" s="71"/>
      <c r="AC1993" s="0" t="n">
        <f aca="false">Q1993/1000</f>
        <v>1E-005</v>
      </c>
      <c r="AF1993" s="0" t="n">
        <f aca="false">M1993/1000</f>
        <v>0.001</v>
      </c>
      <c r="AG1993" s="0" t="n">
        <f aca="false">N1993/1000</f>
        <v>0.000829</v>
      </c>
    </row>
    <row r="1994" customFormat="false" ht="90" hidden="false" customHeight="false" outlineLevel="0" collapsed="false">
      <c r="A1994" s="66" t="s">
        <v>301</v>
      </c>
      <c r="B1994" s="66" t="s">
        <v>2746</v>
      </c>
      <c r="C1994" s="66" t="s">
        <v>2573</v>
      </c>
      <c r="D1994" s="67" t="n">
        <v>6</v>
      </c>
      <c r="E1994" s="68" t="n">
        <v>6.5</v>
      </c>
      <c r="F1994" s="68" t="n">
        <v>7.145</v>
      </c>
      <c r="G1994" s="68" t="n">
        <v>5.5</v>
      </c>
      <c r="H1994" s="68" t="n">
        <v>6.032</v>
      </c>
      <c r="I1994" s="68" t="n">
        <v>4.5</v>
      </c>
      <c r="J1994" s="70" t="n">
        <v>4.95</v>
      </c>
      <c r="K1994" s="68" t="n">
        <v>3.5</v>
      </c>
      <c r="L1994" s="70" t="n">
        <v>3.85</v>
      </c>
      <c r="M1994" s="68" t="n">
        <v>0.85</v>
      </c>
      <c r="N1994" s="68" t="n">
        <v>0.935</v>
      </c>
      <c r="O1994" s="68" t="n">
        <v>0.75</v>
      </c>
      <c r="P1994" s="68" t="n">
        <v>0.825</v>
      </c>
      <c r="Q1994" s="68" t="n">
        <v>0.4</v>
      </c>
      <c r="R1994" s="70" t="n">
        <v>0.44</v>
      </c>
      <c r="S1994" s="68" t="n">
        <v>0.4</v>
      </c>
      <c r="T1994" s="71"/>
      <c r="U1994" s="68" t="n">
        <v>0.77</v>
      </c>
      <c r="V1994" s="71"/>
      <c r="W1994" s="68" t="n">
        <v>3</v>
      </c>
      <c r="X1994" s="71"/>
      <c r="Y1994" s="68" t="n">
        <v>4.5</v>
      </c>
      <c r="Z1994" s="71"/>
      <c r="AA1994" s="68" t="n">
        <v>5.5</v>
      </c>
      <c r="AB1994" s="71"/>
      <c r="AC1994" s="0" t="n">
        <f aca="false">Q1994/1000</f>
        <v>0.0004</v>
      </c>
      <c r="AF1994" s="0" t="n">
        <f aca="false">M1994/1000</f>
        <v>0.00085</v>
      </c>
      <c r="AG1994" s="0" t="n">
        <f aca="false">N1994/1000</f>
        <v>0.000935</v>
      </c>
    </row>
    <row r="1995" customFormat="false" ht="90" hidden="false" customHeight="false" outlineLevel="0" collapsed="false">
      <c r="A1995" s="66" t="s">
        <v>301</v>
      </c>
      <c r="B1995" s="66" t="s">
        <v>1192</v>
      </c>
      <c r="C1995" s="66" t="s">
        <v>2747</v>
      </c>
      <c r="D1995" s="67" t="n">
        <v>6</v>
      </c>
      <c r="E1995" s="68" t="n">
        <v>2.3</v>
      </c>
      <c r="F1995" s="68" t="n">
        <v>2.397</v>
      </c>
      <c r="G1995" s="68" t="n">
        <v>2.3</v>
      </c>
      <c r="H1995" s="68" t="n">
        <v>2.346</v>
      </c>
      <c r="I1995" s="68" t="n">
        <v>2</v>
      </c>
      <c r="J1995" s="70" t="n">
        <v>2.04</v>
      </c>
      <c r="K1995" s="68" t="n">
        <v>1.2</v>
      </c>
      <c r="L1995" s="68" t="n">
        <v>0.918</v>
      </c>
      <c r="M1995" s="68" t="n">
        <v>0.1</v>
      </c>
      <c r="N1995" s="71"/>
      <c r="O1995" s="68" t="n">
        <v>0.005</v>
      </c>
      <c r="P1995" s="71"/>
      <c r="Q1995" s="68" t="n">
        <v>0.005</v>
      </c>
      <c r="R1995" s="71"/>
      <c r="S1995" s="68" t="n">
        <v>0.005</v>
      </c>
      <c r="T1995" s="71"/>
      <c r="U1995" s="68" t="n">
        <v>0.15</v>
      </c>
      <c r="V1995" s="71"/>
      <c r="W1995" s="68" t="n">
        <v>1.7</v>
      </c>
      <c r="X1995" s="71"/>
      <c r="Y1995" s="68" t="n">
        <v>1.2</v>
      </c>
      <c r="Z1995" s="71"/>
      <c r="AA1995" s="68" t="n">
        <v>1.8</v>
      </c>
      <c r="AB1995" s="71"/>
      <c r="AC1995" s="0" t="n">
        <f aca="false">Q1995/1000</f>
        <v>5E-006</v>
      </c>
      <c r="AF1995" s="0" t="n">
        <f aca="false">M1995/1000</f>
        <v>0.0001</v>
      </c>
      <c r="AG1995" s="0" t="n">
        <f aca="false">N1995/1000</f>
        <v>0</v>
      </c>
    </row>
    <row r="1996" customFormat="false" ht="33.75" hidden="false" customHeight="false" outlineLevel="0" collapsed="false">
      <c r="A1996" s="66" t="s">
        <v>301</v>
      </c>
      <c r="B1996" s="66" t="s">
        <v>918</v>
      </c>
      <c r="C1996" s="66" t="s">
        <v>2748</v>
      </c>
      <c r="D1996" s="67" t="n">
        <v>6</v>
      </c>
      <c r="E1996" s="68" t="n">
        <v>1.75</v>
      </c>
      <c r="F1996" s="68" t="n">
        <v>2.193</v>
      </c>
      <c r="G1996" s="68" t="n">
        <v>1.75</v>
      </c>
      <c r="H1996" s="68" t="n">
        <v>1.479</v>
      </c>
      <c r="I1996" s="68" t="n">
        <v>1.57</v>
      </c>
      <c r="J1996" s="68" t="n">
        <v>1.275</v>
      </c>
      <c r="K1996" s="68" t="n">
        <v>0.7</v>
      </c>
      <c r="L1996" s="68" t="n">
        <v>0.357</v>
      </c>
      <c r="M1996" s="68" t="n">
        <v>0.35</v>
      </c>
      <c r="N1996" s="68" t="n">
        <v>0.031</v>
      </c>
      <c r="O1996" s="68" t="n">
        <v>0.005</v>
      </c>
      <c r="P1996" s="71"/>
      <c r="Q1996" s="68" t="n">
        <v>0.005</v>
      </c>
      <c r="R1996" s="71"/>
      <c r="S1996" s="68" t="n">
        <v>0.005</v>
      </c>
      <c r="T1996" s="71"/>
      <c r="U1996" s="68" t="n">
        <v>0.55</v>
      </c>
      <c r="V1996" s="71"/>
      <c r="W1996" s="68" t="n">
        <v>1.05</v>
      </c>
      <c r="X1996" s="71"/>
      <c r="Y1996" s="68" t="n">
        <v>1.2</v>
      </c>
      <c r="Z1996" s="71"/>
      <c r="AA1996" s="68" t="n">
        <v>1.7</v>
      </c>
      <c r="AB1996" s="71"/>
      <c r="AC1996" s="0" t="n">
        <f aca="false">Q1996/1000</f>
        <v>5E-006</v>
      </c>
      <c r="AF1996" s="0" t="n">
        <f aca="false">M1996/1000</f>
        <v>0.00035</v>
      </c>
      <c r="AG1996" s="0" t="n">
        <f aca="false">N1996/1000</f>
        <v>3.1E-005</v>
      </c>
    </row>
    <row r="1997" customFormat="false" ht="45" hidden="false" customHeight="false" outlineLevel="0" collapsed="false">
      <c r="A1997" s="66" t="s">
        <v>301</v>
      </c>
      <c r="B1997" s="66" t="s">
        <v>2749</v>
      </c>
      <c r="C1997" s="66" t="s">
        <v>2750</v>
      </c>
      <c r="D1997" s="67" t="n">
        <v>6</v>
      </c>
      <c r="E1997" s="68" t="n">
        <v>4.8</v>
      </c>
      <c r="F1997" s="68" t="n">
        <v>3.297</v>
      </c>
      <c r="G1997" s="68" t="n">
        <v>4.8</v>
      </c>
      <c r="H1997" s="70" t="n">
        <v>2.88</v>
      </c>
      <c r="I1997" s="68" t="n">
        <v>3.5</v>
      </c>
      <c r="J1997" s="68" t="n">
        <v>2.431</v>
      </c>
      <c r="K1997" s="68" t="n">
        <v>2.5</v>
      </c>
      <c r="L1997" s="70" t="n">
        <v>0.04</v>
      </c>
      <c r="M1997" s="71"/>
      <c r="N1997" s="71"/>
      <c r="O1997" s="71"/>
      <c r="P1997" s="71"/>
      <c r="Q1997" s="71"/>
      <c r="R1997" s="71"/>
      <c r="S1997" s="71"/>
      <c r="T1997" s="71"/>
      <c r="U1997" s="71"/>
      <c r="V1997" s="71"/>
      <c r="W1997" s="68" t="n">
        <v>2.5</v>
      </c>
      <c r="X1997" s="71"/>
      <c r="Y1997" s="68" t="n">
        <v>3.5</v>
      </c>
      <c r="Z1997" s="71"/>
      <c r="AA1997" s="68" t="n">
        <v>4.8</v>
      </c>
      <c r="AB1997" s="71"/>
      <c r="AC1997" s="0" t="n">
        <f aca="false">Q1997/1000</f>
        <v>0</v>
      </c>
      <c r="AF1997" s="0" t="n">
        <f aca="false">M1997/1000</f>
        <v>0</v>
      </c>
      <c r="AG1997" s="0" t="n">
        <f aca="false">N1997/1000</f>
        <v>0</v>
      </c>
    </row>
    <row r="1998" customFormat="false" ht="33.75" hidden="false" customHeight="false" outlineLevel="0" collapsed="false">
      <c r="A1998" s="66" t="s">
        <v>301</v>
      </c>
      <c r="B1998" s="66" t="s">
        <v>2751</v>
      </c>
      <c r="C1998" s="66" t="s">
        <v>2750</v>
      </c>
      <c r="D1998" s="67" t="n">
        <v>6</v>
      </c>
      <c r="E1998" s="68" t="n">
        <v>4.7</v>
      </c>
      <c r="F1998" s="70" t="n">
        <v>3.96</v>
      </c>
      <c r="G1998" s="68" t="n">
        <v>4.3</v>
      </c>
      <c r="H1998" s="68" t="n">
        <v>4.029</v>
      </c>
      <c r="I1998" s="68" t="n">
        <v>3.6</v>
      </c>
      <c r="J1998" s="68" t="n">
        <v>2.539</v>
      </c>
      <c r="K1998" s="68" t="n">
        <v>2.3</v>
      </c>
      <c r="L1998" s="68" t="n">
        <v>0.997</v>
      </c>
      <c r="M1998" s="68" t="n">
        <v>0.11</v>
      </c>
      <c r="N1998" s="71"/>
      <c r="O1998" s="71"/>
      <c r="P1998" s="71"/>
      <c r="Q1998" s="71"/>
      <c r="R1998" s="71"/>
      <c r="S1998" s="71"/>
      <c r="T1998" s="71"/>
      <c r="U1998" s="68" t="n">
        <v>0.1</v>
      </c>
      <c r="V1998" s="71"/>
      <c r="W1998" s="68" t="n">
        <v>2.8</v>
      </c>
      <c r="X1998" s="71"/>
      <c r="Y1998" s="68" t="n">
        <v>2.8</v>
      </c>
      <c r="Z1998" s="71"/>
      <c r="AA1998" s="68" t="n">
        <v>4.7</v>
      </c>
      <c r="AB1998" s="71"/>
      <c r="AC1998" s="0" t="n">
        <f aca="false">Q1998/1000</f>
        <v>0</v>
      </c>
      <c r="AF1998" s="0" t="n">
        <f aca="false">M1998/1000</f>
        <v>0.00011</v>
      </c>
      <c r="AG1998" s="0" t="n">
        <f aca="false">N1998/1000</f>
        <v>0</v>
      </c>
    </row>
    <row r="1999" customFormat="false" ht="90" hidden="false" customHeight="false" outlineLevel="0" collapsed="false">
      <c r="A1999" s="66" t="s">
        <v>301</v>
      </c>
      <c r="B1999" s="66" t="s">
        <v>2164</v>
      </c>
      <c r="C1999" s="66" t="s">
        <v>2752</v>
      </c>
      <c r="D1999" s="67" t="n">
        <v>6</v>
      </c>
      <c r="E1999" s="68" t="n">
        <v>3</v>
      </c>
      <c r="F1999" s="68" t="n">
        <v>2.678</v>
      </c>
      <c r="G1999" s="68" t="n">
        <v>2.3</v>
      </c>
      <c r="H1999" s="68" t="n">
        <v>2.176</v>
      </c>
      <c r="I1999" s="68" t="n">
        <v>2</v>
      </c>
      <c r="J1999" s="68" t="n">
        <v>1.925</v>
      </c>
      <c r="K1999" s="68" t="n">
        <v>1.5</v>
      </c>
      <c r="L1999" s="68" t="n">
        <v>0.522</v>
      </c>
      <c r="M1999" s="68" t="n">
        <v>0.03</v>
      </c>
      <c r="N1999" s="68" t="n">
        <v>0.273</v>
      </c>
      <c r="O1999" s="68" t="n">
        <v>0.03</v>
      </c>
      <c r="P1999" s="68" t="n">
        <v>0.003</v>
      </c>
      <c r="Q1999" s="71"/>
      <c r="R1999" s="71"/>
      <c r="S1999" s="71"/>
      <c r="T1999" s="71"/>
      <c r="U1999" s="71"/>
      <c r="V1999" s="71"/>
      <c r="W1999" s="71"/>
      <c r="X1999" s="71"/>
      <c r="Y1999" s="71"/>
      <c r="Z1999" s="71"/>
      <c r="AA1999" s="71"/>
      <c r="AB1999" s="71"/>
      <c r="AC1999" s="0" t="n">
        <f aca="false">Q1999/1000</f>
        <v>0</v>
      </c>
      <c r="AF1999" s="0" t="n">
        <f aca="false">M1999/1000</f>
        <v>3E-005</v>
      </c>
      <c r="AG1999" s="0" t="n">
        <f aca="false">N1999/1000</f>
        <v>0.000273</v>
      </c>
    </row>
    <row r="2000" customFormat="false" ht="67.5" hidden="false" customHeight="false" outlineLevel="0" collapsed="false">
      <c r="A2000" s="66" t="s">
        <v>46</v>
      </c>
      <c r="B2000" s="66" t="s">
        <v>762</v>
      </c>
      <c r="C2000" s="66" t="s">
        <v>2753</v>
      </c>
      <c r="D2000" s="67" t="n">
        <v>6</v>
      </c>
      <c r="E2000" s="68" t="n">
        <v>5</v>
      </c>
      <c r="F2000" s="68" t="n">
        <v>1.666</v>
      </c>
      <c r="G2000" s="68" t="n">
        <v>4</v>
      </c>
      <c r="H2000" s="68" t="n">
        <v>1.443</v>
      </c>
      <c r="I2000" s="68" t="n">
        <v>3.5</v>
      </c>
      <c r="J2000" s="68" t="n">
        <v>1.293</v>
      </c>
      <c r="K2000" s="68" t="n">
        <v>2.1</v>
      </c>
      <c r="L2000" s="68" t="n">
        <v>0.728</v>
      </c>
      <c r="M2000" s="68" t="n">
        <v>0.07</v>
      </c>
      <c r="N2000" s="68" t="n">
        <v>0.488</v>
      </c>
      <c r="O2000" s="68" t="n">
        <v>0.07</v>
      </c>
      <c r="P2000" s="68" t="n">
        <v>0.012</v>
      </c>
      <c r="Q2000" s="68" t="n">
        <v>0.07</v>
      </c>
      <c r="R2000" s="68" t="n">
        <v>0.014</v>
      </c>
      <c r="S2000" s="68" t="n">
        <v>0.07</v>
      </c>
      <c r="T2000" s="71"/>
      <c r="U2000" s="68" t="n">
        <v>0.7</v>
      </c>
      <c r="V2000" s="71"/>
      <c r="W2000" s="68" t="n">
        <v>1</v>
      </c>
      <c r="X2000" s="71"/>
      <c r="Y2000" s="68" t="n">
        <v>3.5</v>
      </c>
      <c r="Z2000" s="71"/>
      <c r="AA2000" s="68" t="n">
        <v>5</v>
      </c>
      <c r="AB2000" s="71"/>
      <c r="AC2000" s="0" t="n">
        <f aca="false">Q2000/1000</f>
        <v>7E-005</v>
      </c>
      <c r="AF2000" s="0" t="n">
        <f aca="false">M2000/1000</f>
        <v>7E-005</v>
      </c>
      <c r="AG2000" s="0" t="n">
        <f aca="false">N2000/1000</f>
        <v>0.000488</v>
      </c>
    </row>
    <row r="2001" customFormat="false" ht="33.75" hidden="false" customHeight="false" outlineLevel="0" collapsed="false">
      <c r="A2001" s="66" t="s">
        <v>34</v>
      </c>
      <c r="B2001" s="66" t="s">
        <v>65</v>
      </c>
      <c r="C2001" s="66" t="s">
        <v>2754</v>
      </c>
      <c r="D2001" s="67" t="n">
        <v>6</v>
      </c>
      <c r="E2001" s="68" t="n">
        <v>8.5</v>
      </c>
      <c r="F2001" s="68" t="n">
        <v>8.169</v>
      </c>
      <c r="G2001" s="68" t="n">
        <v>7.5</v>
      </c>
      <c r="H2001" s="68" t="n">
        <v>6.531</v>
      </c>
      <c r="I2001" s="68" t="n">
        <v>7</v>
      </c>
      <c r="J2001" s="68" t="n">
        <v>6.475</v>
      </c>
      <c r="K2001" s="68" t="n">
        <v>5.5</v>
      </c>
      <c r="L2001" s="68" t="n">
        <v>3.458</v>
      </c>
      <c r="M2001" s="68" t="n">
        <v>3.1</v>
      </c>
      <c r="N2001" s="68" t="n">
        <v>3.028</v>
      </c>
      <c r="O2001" s="68" t="n">
        <v>1</v>
      </c>
      <c r="P2001" s="71"/>
      <c r="Q2001" s="68" t="n">
        <v>0.7</v>
      </c>
      <c r="R2001" s="68" t="n">
        <v>0.128</v>
      </c>
      <c r="S2001" s="68" t="n">
        <v>0.8</v>
      </c>
      <c r="T2001" s="71"/>
      <c r="U2001" s="68" t="n">
        <v>4.2</v>
      </c>
      <c r="V2001" s="71"/>
      <c r="W2001" s="68" t="n">
        <v>5</v>
      </c>
      <c r="X2001" s="71"/>
      <c r="Y2001" s="68" t="n">
        <v>6.3</v>
      </c>
      <c r="Z2001" s="71"/>
      <c r="AA2001" s="68" t="n">
        <v>8.7</v>
      </c>
      <c r="AB2001" s="71"/>
      <c r="AC2001" s="0" t="n">
        <f aca="false">Q2001/1000</f>
        <v>0.0007</v>
      </c>
      <c r="AF2001" s="0" t="n">
        <f aca="false">M2001/1000</f>
        <v>0.0031</v>
      </c>
      <c r="AG2001" s="0" t="n">
        <f aca="false">N2001/1000</f>
        <v>0.003028</v>
      </c>
    </row>
    <row r="2002" customFormat="false" ht="78.75" hidden="false" customHeight="false" outlineLevel="0" collapsed="false">
      <c r="A2002" s="66" t="s">
        <v>46</v>
      </c>
      <c r="B2002" s="66" t="s">
        <v>1192</v>
      </c>
      <c r="C2002" s="66" t="s">
        <v>2755</v>
      </c>
      <c r="D2002" s="67" t="n">
        <v>6</v>
      </c>
      <c r="E2002" s="68" t="n">
        <v>1.88</v>
      </c>
      <c r="F2002" s="68" t="n">
        <v>1.038</v>
      </c>
      <c r="G2002" s="68" t="n">
        <v>1.54</v>
      </c>
      <c r="H2002" s="68" t="n">
        <v>1.022</v>
      </c>
      <c r="I2002" s="68" t="n">
        <v>1.57</v>
      </c>
      <c r="J2002" s="68" t="n">
        <v>0.511</v>
      </c>
      <c r="K2002" s="68" t="n">
        <v>1.29</v>
      </c>
      <c r="L2002" s="71"/>
      <c r="M2002" s="68" t="n">
        <v>0.005</v>
      </c>
      <c r="N2002" s="71"/>
      <c r="O2002" s="68" t="n">
        <v>0.005</v>
      </c>
      <c r="P2002" s="71"/>
      <c r="Q2002" s="68" t="n">
        <v>0.005</v>
      </c>
      <c r="R2002" s="71"/>
      <c r="S2002" s="68" t="n">
        <v>0.005</v>
      </c>
      <c r="T2002" s="71"/>
      <c r="U2002" s="68" t="n">
        <v>0.32</v>
      </c>
      <c r="V2002" s="71"/>
      <c r="W2002" s="68" t="n">
        <v>1.29</v>
      </c>
      <c r="X2002" s="71"/>
      <c r="Y2002" s="68" t="n">
        <v>1.43</v>
      </c>
      <c r="Z2002" s="71"/>
      <c r="AA2002" s="68" t="n">
        <v>1.56</v>
      </c>
      <c r="AB2002" s="71"/>
      <c r="AC2002" s="0" t="n">
        <f aca="false">Q2002/1000</f>
        <v>5E-006</v>
      </c>
      <c r="AF2002" s="0" t="n">
        <f aca="false">M2002/1000</f>
        <v>5E-006</v>
      </c>
      <c r="AG2002" s="0" t="n">
        <f aca="false">N2002/1000</f>
        <v>0</v>
      </c>
    </row>
    <row r="2003" customFormat="false" ht="90" hidden="false" customHeight="false" outlineLevel="0" collapsed="false">
      <c r="A2003" s="66" t="s">
        <v>46</v>
      </c>
      <c r="B2003" s="66" t="s">
        <v>2756</v>
      </c>
      <c r="C2003" s="66" t="s">
        <v>2757</v>
      </c>
      <c r="D2003" s="67" t="n">
        <v>6</v>
      </c>
      <c r="E2003" s="68" t="n">
        <v>11</v>
      </c>
      <c r="F2003" s="68" t="n">
        <v>11.784</v>
      </c>
      <c r="G2003" s="68" t="n">
        <v>10</v>
      </c>
      <c r="H2003" s="68" t="n">
        <v>9.777</v>
      </c>
      <c r="I2003" s="68" t="n">
        <v>9.5</v>
      </c>
      <c r="J2003" s="68" t="n">
        <v>8.251</v>
      </c>
      <c r="K2003" s="68" t="n">
        <v>7.5</v>
      </c>
      <c r="L2003" s="70" t="n">
        <v>5.74</v>
      </c>
      <c r="M2003" s="68" t="n">
        <v>3.5</v>
      </c>
      <c r="N2003" s="70" t="n">
        <v>4.63</v>
      </c>
      <c r="O2003" s="68" t="n">
        <v>2.8</v>
      </c>
      <c r="P2003" s="68" t="n">
        <v>2.662</v>
      </c>
      <c r="Q2003" s="68" t="n">
        <v>2.8</v>
      </c>
      <c r="R2003" s="68" t="n">
        <v>3.033</v>
      </c>
      <c r="S2003" s="68" t="n">
        <v>2.8</v>
      </c>
      <c r="T2003" s="71"/>
      <c r="U2003" s="68" t="n">
        <v>4</v>
      </c>
      <c r="V2003" s="71"/>
      <c r="W2003" s="68" t="n">
        <v>7</v>
      </c>
      <c r="X2003" s="71"/>
      <c r="Y2003" s="68" t="n">
        <v>9</v>
      </c>
      <c r="Z2003" s="71"/>
      <c r="AA2003" s="68" t="n">
        <v>10</v>
      </c>
      <c r="AB2003" s="71"/>
      <c r="AC2003" s="0" t="n">
        <f aca="false">Q2003/1000</f>
        <v>0.0028</v>
      </c>
      <c r="AF2003" s="0" t="n">
        <f aca="false">M2003/1000</f>
        <v>0.0035</v>
      </c>
      <c r="AG2003" s="0" t="n">
        <f aca="false">N2003/1000</f>
        <v>0.00463</v>
      </c>
    </row>
    <row r="2004" customFormat="false" ht="33.75" hidden="false" customHeight="false" outlineLevel="0" collapsed="false">
      <c r="A2004" s="66" t="s">
        <v>34</v>
      </c>
      <c r="B2004" s="66" t="s">
        <v>2758</v>
      </c>
      <c r="C2004" s="66" t="s">
        <v>1448</v>
      </c>
      <c r="D2004" s="67" t="n">
        <v>6</v>
      </c>
      <c r="E2004" s="68" t="n">
        <v>11.3</v>
      </c>
      <c r="F2004" s="68" t="n">
        <v>7.711</v>
      </c>
      <c r="G2004" s="68" t="n">
        <v>9</v>
      </c>
      <c r="H2004" s="70" t="n">
        <v>8.25</v>
      </c>
      <c r="I2004" s="68" t="n">
        <v>5.2</v>
      </c>
      <c r="J2004" s="68" t="n">
        <v>7.087</v>
      </c>
      <c r="K2004" s="68" t="n">
        <v>4.2</v>
      </c>
      <c r="L2004" s="68" t="n">
        <v>4.181</v>
      </c>
      <c r="M2004" s="71"/>
      <c r="N2004" s="71"/>
      <c r="O2004" s="71"/>
      <c r="P2004" s="71"/>
      <c r="Q2004" s="71"/>
      <c r="R2004" s="71"/>
      <c r="S2004" s="71"/>
      <c r="T2004" s="71"/>
      <c r="U2004" s="71"/>
      <c r="V2004" s="71"/>
      <c r="W2004" s="68" t="n">
        <v>5.2</v>
      </c>
      <c r="X2004" s="71"/>
      <c r="Y2004" s="68" t="n">
        <v>7.4</v>
      </c>
      <c r="Z2004" s="71"/>
      <c r="AA2004" s="68" t="n">
        <v>8.7</v>
      </c>
      <c r="AB2004" s="71"/>
      <c r="AC2004" s="0" t="n">
        <f aca="false">Q2004/1000</f>
        <v>0</v>
      </c>
      <c r="AF2004" s="0" t="n">
        <f aca="false">M2004/1000</f>
        <v>0</v>
      </c>
      <c r="AG2004" s="0" t="n">
        <f aca="false">N2004/1000</f>
        <v>0</v>
      </c>
    </row>
    <row r="2005" customFormat="false" ht="45" hidden="false" customHeight="false" outlineLevel="0" collapsed="false">
      <c r="A2005" s="66" t="s">
        <v>70</v>
      </c>
      <c r="B2005" s="66" t="s">
        <v>2759</v>
      </c>
      <c r="C2005" s="66" t="s">
        <v>2433</v>
      </c>
      <c r="D2005" s="67" t="n">
        <v>6</v>
      </c>
      <c r="E2005" s="68" t="n">
        <v>6</v>
      </c>
      <c r="F2005" s="68" t="n">
        <v>7.064</v>
      </c>
      <c r="G2005" s="68" t="n">
        <v>4.5</v>
      </c>
      <c r="H2005" s="68" t="n">
        <v>7.074</v>
      </c>
      <c r="I2005" s="68" t="n">
        <v>4.5</v>
      </c>
      <c r="J2005" s="68" t="n">
        <v>5.251</v>
      </c>
      <c r="K2005" s="68" t="n">
        <v>2</v>
      </c>
      <c r="L2005" s="68" t="n">
        <v>2.427</v>
      </c>
      <c r="M2005" s="71"/>
      <c r="N2005" s="68" t="n">
        <v>1.409</v>
      </c>
      <c r="O2005" s="71"/>
      <c r="P2005" s="71"/>
      <c r="Q2005" s="71"/>
      <c r="R2005" s="71"/>
      <c r="S2005" s="71"/>
      <c r="T2005" s="71"/>
      <c r="U2005" s="71"/>
      <c r="V2005" s="71"/>
      <c r="W2005" s="68" t="n">
        <v>2</v>
      </c>
      <c r="X2005" s="71"/>
      <c r="Y2005" s="68" t="n">
        <v>4</v>
      </c>
      <c r="Z2005" s="71"/>
      <c r="AA2005" s="68" t="n">
        <v>4</v>
      </c>
      <c r="AB2005" s="71"/>
      <c r="AC2005" s="0" t="n">
        <f aca="false">Q2005/1000</f>
        <v>0</v>
      </c>
      <c r="AF2005" s="0" t="n">
        <f aca="false">M2005/1000</f>
        <v>0</v>
      </c>
      <c r="AG2005" s="0" t="n">
        <f aca="false">N2005/1000</f>
        <v>0.001409</v>
      </c>
    </row>
    <row r="2006" customFormat="false" ht="90" hidden="false" customHeight="false" outlineLevel="0" collapsed="false">
      <c r="A2006" s="66" t="s">
        <v>46</v>
      </c>
      <c r="B2006" s="66" t="s">
        <v>2760</v>
      </c>
      <c r="C2006" s="66" t="s">
        <v>1225</v>
      </c>
      <c r="D2006" s="67" t="n">
        <v>6</v>
      </c>
      <c r="E2006" s="68" t="n">
        <v>1.8</v>
      </c>
      <c r="F2006" s="68" t="n">
        <v>2.022</v>
      </c>
      <c r="G2006" s="68" t="n">
        <v>1.8</v>
      </c>
      <c r="H2006" s="68" t="n">
        <v>1.816</v>
      </c>
      <c r="I2006" s="68" t="n">
        <v>1.5</v>
      </c>
      <c r="J2006" s="68" t="n">
        <v>1.371</v>
      </c>
      <c r="K2006" s="68" t="n">
        <v>1</v>
      </c>
      <c r="L2006" s="68" t="n">
        <v>0.358</v>
      </c>
      <c r="M2006" s="68" t="n">
        <v>0.25</v>
      </c>
      <c r="N2006" s="71"/>
      <c r="O2006" s="71"/>
      <c r="P2006" s="71"/>
      <c r="Q2006" s="71"/>
      <c r="R2006" s="71"/>
      <c r="S2006" s="71"/>
      <c r="T2006" s="71"/>
      <c r="U2006" s="68" t="n">
        <v>0.25</v>
      </c>
      <c r="V2006" s="71"/>
      <c r="W2006" s="68" t="n">
        <v>1</v>
      </c>
      <c r="X2006" s="71"/>
      <c r="Y2006" s="68" t="n">
        <v>1.5</v>
      </c>
      <c r="Z2006" s="71"/>
      <c r="AA2006" s="68" t="n">
        <v>1.8</v>
      </c>
      <c r="AB2006" s="71"/>
      <c r="AC2006" s="0" t="n">
        <f aca="false">Q2006/1000</f>
        <v>0</v>
      </c>
      <c r="AF2006" s="0" t="n">
        <f aca="false">M2006/1000</f>
        <v>0.00025</v>
      </c>
      <c r="AG2006" s="0" t="n">
        <f aca="false">N2006/1000</f>
        <v>0</v>
      </c>
    </row>
    <row r="2007" customFormat="false" ht="67.5" hidden="false" customHeight="false" outlineLevel="0" collapsed="false">
      <c r="A2007" s="66" t="s">
        <v>46</v>
      </c>
      <c r="B2007" s="66" t="s">
        <v>2761</v>
      </c>
      <c r="C2007" s="66" t="s">
        <v>2762</v>
      </c>
      <c r="D2007" s="67" t="n">
        <v>6</v>
      </c>
      <c r="E2007" s="68" t="n">
        <v>2</v>
      </c>
      <c r="F2007" s="68" t="n">
        <v>2.108</v>
      </c>
      <c r="G2007" s="68" t="n">
        <v>1.7</v>
      </c>
      <c r="H2007" s="68" t="n">
        <v>1.531</v>
      </c>
      <c r="I2007" s="68" t="n">
        <v>1.35</v>
      </c>
      <c r="J2007" s="68" t="n">
        <v>1.596</v>
      </c>
      <c r="K2007" s="68" t="n">
        <v>1.35</v>
      </c>
      <c r="L2007" s="68" t="n">
        <v>0.219</v>
      </c>
      <c r="M2007" s="68" t="n">
        <v>0.2</v>
      </c>
      <c r="N2007" s="68" t="n">
        <v>0.461</v>
      </c>
      <c r="O2007" s="68" t="n">
        <v>0.01</v>
      </c>
      <c r="P2007" s="71"/>
      <c r="Q2007" s="68" t="n">
        <v>0.01</v>
      </c>
      <c r="R2007" s="71"/>
      <c r="S2007" s="68" t="n">
        <v>0.01</v>
      </c>
      <c r="T2007" s="71"/>
      <c r="U2007" s="68" t="n">
        <v>0.35</v>
      </c>
      <c r="V2007" s="71"/>
      <c r="W2007" s="68" t="n">
        <v>0.8</v>
      </c>
      <c r="X2007" s="71"/>
      <c r="Y2007" s="68" t="n">
        <v>1.1</v>
      </c>
      <c r="Z2007" s="71"/>
      <c r="AA2007" s="68" t="n">
        <v>1.3</v>
      </c>
      <c r="AB2007" s="71"/>
      <c r="AC2007" s="0" t="n">
        <f aca="false">Q2007/1000</f>
        <v>1E-005</v>
      </c>
      <c r="AF2007" s="0" t="n">
        <f aca="false">M2007/1000</f>
        <v>0.0002</v>
      </c>
      <c r="AG2007" s="0" t="n">
        <f aca="false">N2007/1000</f>
        <v>0.000461</v>
      </c>
    </row>
    <row r="2008" customFormat="false" ht="33.75" hidden="false" customHeight="false" outlineLevel="0" collapsed="false">
      <c r="A2008" s="66" t="s">
        <v>46</v>
      </c>
      <c r="B2008" s="66" t="s">
        <v>918</v>
      </c>
      <c r="C2008" s="66" t="s">
        <v>2763</v>
      </c>
      <c r="D2008" s="67" t="n">
        <v>6</v>
      </c>
      <c r="E2008" s="68" t="n">
        <v>4</v>
      </c>
      <c r="F2008" s="68" t="n">
        <v>4.396</v>
      </c>
      <c r="G2008" s="68" t="n">
        <v>3.5</v>
      </c>
      <c r="H2008" s="68" t="n">
        <v>3.335</v>
      </c>
      <c r="I2008" s="68" t="n">
        <v>3.5</v>
      </c>
      <c r="J2008" s="68" t="n">
        <v>3.275</v>
      </c>
      <c r="K2008" s="68" t="n">
        <v>2.5</v>
      </c>
      <c r="L2008" s="68" t="n">
        <v>0.645</v>
      </c>
      <c r="M2008" s="68" t="n">
        <v>0.005</v>
      </c>
      <c r="N2008" s="71"/>
      <c r="O2008" s="68" t="n">
        <v>0.005</v>
      </c>
      <c r="P2008" s="71"/>
      <c r="Q2008" s="68" t="n">
        <v>0.005</v>
      </c>
      <c r="R2008" s="71"/>
      <c r="S2008" s="68" t="n">
        <v>0.005</v>
      </c>
      <c r="T2008" s="71"/>
      <c r="U2008" s="68" t="n">
        <v>0.6</v>
      </c>
      <c r="V2008" s="71"/>
      <c r="W2008" s="68" t="n">
        <v>2.5</v>
      </c>
      <c r="X2008" s="71"/>
      <c r="Y2008" s="68" t="n">
        <v>4</v>
      </c>
      <c r="Z2008" s="71"/>
      <c r="AA2008" s="68" t="n">
        <v>4</v>
      </c>
      <c r="AB2008" s="71"/>
      <c r="AC2008" s="0" t="n">
        <f aca="false">Q2008/1000</f>
        <v>5E-006</v>
      </c>
      <c r="AF2008" s="0" t="n">
        <f aca="false">M2008/1000</f>
        <v>5E-006</v>
      </c>
      <c r="AG2008" s="0" t="n">
        <f aca="false">N2008/1000</f>
        <v>0</v>
      </c>
    </row>
    <row r="2009" customFormat="false" ht="101.25" hidden="false" customHeight="false" outlineLevel="0" collapsed="false">
      <c r="A2009" s="66" t="s">
        <v>46</v>
      </c>
      <c r="B2009" s="66" t="s">
        <v>561</v>
      </c>
      <c r="C2009" s="66" t="s">
        <v>2764</v>
      </c>
      <c r="D2009" s="67" t="n">
        <v>6</v>
      </c>
      <c r="E2009" s="68" t="n">
        <v>4.5</v>
      </c>
      <c r="F2009" s="68" t="n">
        <v>5.111</v>
      </c>
      <c r="G2009" s="68" t="n">
        <v>4</v>
      </c>
      <c r="H2009" s="68" t="n">
        <v>3.964</v>
      </c>
      <c r="I2009" s="68" t="n">
        <v>3.5</v>
      </c>
      <c r="J2009" s="68" t="n">
        <v>3.247</v>
      </c>
      <c r="K2009" s="68" t="n">
        <v>2.2</v>
      </c>
      <c r="L2009" s="68" t="n">
        <v>1.186</v>
      </c>
      <c r="M2009" s="71"/>
      <c r="N2009" s="68" t="n">
        <v>0.511</v>
      </c>
      <c r="O2009" s="71"/>
      <c r="P2009" s="71"/>
      <c r="Q2009" s="71"/>
      <c r="R2009" s="71"/>
      <c r="S2009" s="71"/>
      <c r="T2009" s="71"/>
      <c r="U2009" s="71"/>
      <c r="V2009" s="71"/>
      <c r="W2009" s="68" t="n">
        <v>2.2</v>
      </c>
      <c r="X2009" s="71"/>
      <c r="Y2009" s="68" t="n">
        <v>3.6</v>
      </c>
      <c r="Z2009" s="71"/>
      <c r="AA2009" s="68" t="n">
        <v>3.7</v>
      </c>
      <c r="AB2009" s="71"/>
      <c r="AC2009" s="0" t="n">
        <f aca="false">Q2009/1000</f>
        <v>0</v>
      </c>
      <c r="AF2009" s="0" t="n">
        <f aca="false">M2009/1000</f>
        <v>0</v>
      </c>
      <c r="AG2009" s="0" t="n">
        <f aca="false">N2009/1000</f>
        <v>0.000511</v>
      </c>
    </row>
    <row r="2010" customFormat="false" ht="67.5" hidden="false" customHeight="false" outlineLevel="0" collapsed="false">
      <c r="A2010" s="66" t="s">
        <v>46</v>
      </c>
      <c r="B2010" s="66" t="s">
        <v>762</v>
      </c>
      <c r="C2010" s="66" t="s">
        <v>2765</v>
      </c>
      <c r="D2010" s="67" t="n">
        <v>6</v>
      </c>
      <c r="E2010" s="68" t="n">
        <v>3.85</v>
      </c>
      <c r="F2010" s="68" t="n">
        <v>3.978</v>
      </c>
      <c r="G2010" s="68" t="n">
        <v>3.85</v>
      </c>
      <c r="H2010" s="68" t="n">
        <v>4.019</v>
      </c>
      <c r="I2010" s="68" t="n">
        <v>2.67</v>
      </c>
      <c r="J2010" s="68" t="n">
        <v>2.856</v>
      </c>
      <c r="K2010" s="68" t="n">
        <v>1.48</v>
      </c>
      <c r="L2010" s="70" t="n">
        <v>1.53</v>
      </c>
      <c r="M2010" s="68" t="n">
        <v>0.3</v>
      </c>
      <c r="N2010" s="68" t="n">
        <v>4.663</v>
      </c>
      <c r="O2010" s="68" t="n">
        <v>0.3</v>
      </c>
      <c r="P2010" s="68" t="n">
        <v>0.326</v>
      </c>
      <c r="Q2010" s="68" t="n">
        <v>0.3</v>
      </c>
      <c r="R2010" s="68" t="n">
        <v>0.314</v>
      </c>
      <c r="S2010" s="68" t="n">
        <v>0.3</v>
      </c>
      <c r="T2010" s="71"/>
      <c r="U2010" s="68" t="n">
        <v>0.56</v>
      </c>
      <c r="V2010" s="71"/>
      <c r="W2010" s="68" t="n">
        <v>2.08</v>
      </c>
      <c r="X2010" s="71"/>
      <c r="Y2010" s="68" t="n">
        <v>2.08</v>
      </c>
      <c r="Z2010" s="71"/>
      <c r="AA2010" s="68" t="n">
        <v>3.85</v>
      </c>
      <c r="AB2010" s="71"/>
      <c r="AC2010" s="0" t="n">
        <f aca="false">Q2010/1000</f>
        <v>0.0003</v>
      </c>
      <c r="AF2010" s="0" t="n">
        <f aca="false">M2010/1000</f>
        <v>0.0003</v>
      </c>
      <c r="AG2010" s="0" t="n">
        <f aca="false">N2010/1000</f>
        <v>0.004663</v>
      </c>
    </row>
    <row r="2011" customFormat="false" ht="67.5" hidden="false" customHeight="false" outlineLevel="0" collapsed="false">
      <c r="A2011" s="66" t="s">
        <v>46</v>
      </c>
      <c r="B2011" s="66" t="s">
        <v>762</v>
      </c>
      <c r="C2011" s="66" t="s">
        <v>2766</v>
      </c>
      <c r="D2011" s="67" t="n">
        <v>6</v>
      </c>
      <c r="E2011" s="68" t="n">
        <v>2.2</v>
      </c>
      <c r="F2011" s="68" t="n">
        <v>1.689</v>
      </c>
      <c r="G2011" s="68" t="n">
        <v>2.2</v>
      </c>
      <c r="H2011" s="68" t="n">
        <v>1.317</v>
      </c>
      <c r="I2011" s="68" t="n">
        <v>1.4</v>
      </c>
      <c r="J2011" s="68" t="n">
        <v>1.414</v>
      </c>
      <c r="K2011" s="68" t="n">
        <v>2</v>
      </c>
      <c r="L2011" s="68" t="n">
        <v>0.485</v>
      </c>
      <c r="M2011" s="68" t="n">
        <v>0.005</v>
      </c>
      <c r="N2011" s="71"/>
      <c r="O2011" s="68" t="n">
        <v>0.005</v>
      </c>
      <c r="P2011" s="71"/>
      <c r="Q2011" s="68" t="n">
        <v>0.005</v>
      </c>
      <c r="R2011" s="71"/>
      <c r="S2011" s="68" t="n">
        <v>0.005</v>
      </c>
      <c r="T2011" s="71"/>
      <c r="U2011" s="68" t="n">
        <v>0.005</v>
      </c>
      <c r="V2011" s="71"/>
      <c r="W2011" s="68" t="n">
        <v>2</v>
      </c>
      <c r="X2011" s="71"/>
      <c r="Y2011" s="68" t="n">
        <v>2</v>
      </c>
      <c r="Z2011" s="71"/>
      <c r="AA2011" s="68" t="n">
        <v>2</v>
      </c>
      <c r="AB2011" s="71"/>
      <c r="AC2011" s="0" t="n">
        <f aca="false">Q2011/1000</f>
        <v>5E-006</v>
      </c>
      <c r="AF2011" s="0" t="n">
        <f aca="false">M2011/1000</f>
        <v>5E-006</v>
      </c>
      <c r="AG2011" s="0" t="n">
        <f aca="false">N2011/1000</f>
        <v>0</v>
      </c>
    </row>
    <row r="2012" customFormat="false" ht="67.5" hidden="false" customHeight="false" outlineLevel="0" collapsed="false">
      <c r="A2012" s="66" t="s">
        <v>75</v>
      </c>
      <c r="B2012" s="66" t="s">
        <v>1929</v>
      </c>
      <c r="C2012" s="66" t="s">
        <v>2767</v>
      </c>
      <c r="D2012" s="67" t="n">
        <v>6</v>
      </c>
      <c r="E2012" s="68" t="n">
        <v>1.8</v>
      </c>
      <c r="F2012" s="68" t="n">
        <v>1.916</v>
      </c>
      <c r="G2012" s="68" t="n">
        <v>1.7</v>
      </c>
      <c r="H2012" s="68" t="n">
        <v>1.327</v>
      </c>
      <c r="I2012" s="68" t="n">
        <v>1.5</v>
      </c>
      <c r="J2012" s="68" t="n">
        <v>1.485</v>
      </c>
      <c r="K2012" s="68" t="n">
        <v>1.1</v>
      </c>
      <c r="L2012" s="68" t="n">
        <v>0.607</v>
      </c>
      <c r="M2012" s="68" t="n">
        <v>0.16</v>
      </c>
      <c r="N2012" s="68" t="n">
        <v>0.278</v>
      </c>
      <c r="O2012" s="68" t="n">
        <v>0.11</v>
      </c>
      <c r="P2012" s="68" t="n">
        <v>0.006</v>
      </c>
      <c r="Q2012" s="68" t="n">
        <v>0.11</v>
      </c>
      <c r="R2012" s="68" t="n">
        <v>0.012</v>
      </c>
      <c r="S2012" s="68" t="n">
        <v>0.11</v>
      </c>
      <c r="T2012" s="71"/>
      <c r="U2012" s="68" t="n">
        <v>0.51</v>
      </c>
      <c r="V2012" s="71"/>
      <c r="W2012" s="68" t="n">
        <v>1.05</v>
      </c>
      <c r="X2012" s="71"/>
      <c r="Y2012" s="68" t="n">
        <v>1.3</v>
      </c>
      <c r="Z2012" s="71"/>
      <c r="AA2012" s="68" t="n">
        <v>1.9</v>
      </c>
      <c r="AB2012" s="71"/>
      <c r="AC2012" s="0" t="n">
        <f aca="false">Q2012/1000</f>
        <v>0.00011</v>
      </c>
      <c r="AF2012" s="0" t="n">
        <f aca="false">M2012/1000</f>
        <v>0.00016</v>
      </c>
      <c r="AG2012" s="0" t="n">
        <f aca="false">N2012/1000</f>
        <v>0.000278</v>
      </c>
    </row>
    <row r="2013" customFormat="false" ht="22.5" hidden="false" customHeight="false" outlineLevel="0" collapsed="false">
      <c r="A2013" s="66" t="s">
        <v>46</v>
      </c>
      <c r="B2013" s="66" t="s">
        <v>537</v>
      </c>
      <c r="C2013" s="66" t="s">
        <v>2768</v>
      </c>
      <c r="D2013" s="67" t="n">
        <v>6</v>
      </c>
      <c r="E2013" s="68" t="n">
        <v>1.875</v>
      </c>
      <c r="F2013" s="68" t="n">
        <v>3.009</v>
      </c>
      <c r="G2013" s="68" t="n">
        <v>1.754</v>
      </c>
      <c r="H2013" s="68" t="n">
        <v>2.725</v>
      </c>
      <c r="I2013" s="68" t="n">
        <v>1.875</v>
      </c>
      <c r="J2013" s="70" t="n">
        <v>2.33</v>
      </c>
      <c r="K2013" s="68" t="n">
        <v>1.814</v>
      </c>
      <c r="L2013" s="68" t="n">
        <v>1.332</v>
      </c>
      <c r="M2013" s="68" t="n">
        <v>1.875</v>
      </c>
      <c r="N2013" s="68" t="n">
        <v>1.348</v>
      </c>
      <c r="O2013" s="68" t="n">
        <v>1.814</v>
      </c>
      <c r="P2013" s="68" t="n">
        <v>0.571</v>
      </c>
      <c r="Q2013" s="68" t="n">
        <v>1.875</v>
      </c>
      <c r="R2013" s="68" t="n">
        <v>0.405</v>
      </c>
      <c r="S2013" s="68" t="n">
        <v>1.875</v>
      </c>
      <c r="T2013" s="71"/>
      <c r="U2013" s="68" t="n">
        <v>1.814</v>
      </c>
      <c r="V2013" s="71"/>
      <c r="W2013" s="68" t="n">
        <v>1.875</v>
      </c>
      <c r="X2013" s="71"/>
      <c r="Y2013" s="68" t="n">
        <v>1.814</v>
      </c>
      <c r="Z2013" s="71"/>
      <c r="AA2013" s="68" t="n">
        <v>1.875</v>
      </c>
      <c r="AB2013" s="71"/>
      <c r="AC2013" s="0" t="n">
        <f aca="false">Q2013/1000</f>
        <v>0.001875</v>
      </c>
      <c r="AF2013" s="0" t="n">
        <f aca="false">M2013/1000</f>
        <v>0.001875</v>
      </c>
      <c r="AG2013" s="0" t="n">
        <f aca="false">N2013/1000</f>
        <v>0.001348</v>
      </c>
    </row>
    <row r="2014" customFormat="false" ht="67.5" hidden="false" customHeight="false" outlineLevel="0" collapsed="false">
      <c r="A2014" s="66" t="s">
        <v>75</v>
      </c>
      <c r="B2014" s="66" t="s">
        <v>918</v>
      </c>
      <c r="C2014" s="66" t="s">
        <v>2769</v>
      </c>
      <c r="D2014" s="67" t="n">
        <v>6</v>
      </c>
      <c r="E2014" s="68" t="n">
        <v>5</v>
      </c>
      <c r="F2014" s="70" t="n">
        <v>6.62</v>
      </c>
      <c r="G2014" s="68" t="n">
        <v>4</v>
      </c>
      <c r="H2014" s="70" t="n">
        <v>5.62</v>
      </c>
      <c r="I2014" s="68" t="n">
        <v>4</v>
      </c>
      <c r="J2014" s="70" t="n">
        <v>5.56</v>
      </c>
      <c r="K2014" s="68" t="n">
        <v>1.5</v>
      </c>
      <c r="L2014" s="68" t="n">
        <v>2.845</v>
      </c>
      <c r="M2014" s="68" t="n">
        <v>1.5</v>
      </c>
      <c r="N2014" s="68" t="n">
        <v>2.055</v>
      </c>
      <c r="O2014" s="68" t="n">
        <v>0.1</v>
      </c>
      <c r="P2014" s="68" t="n">
        <v>0.034</v>
      </c>
      <c r="Q2014" s="68" t="n">
        <v>0.1</v>
      </c>
      <c r="R2014" s="71"/>
      <c r="S2014" s="68" t="n">
        <v>0.1</v>
      </c>
      <c r="T2014" s="71"/>
      <c r="U2014" s="68" t="n">
        <v>1.5</v>
      </c>
      <c r="V2014" s="71"/>
      <c r="W2014" s="68" t="n">
        <v>2.5</v>
      </c>
      <c r="X2014" s="71"/>
      <c r="Y2014" s="68" t="n">
        <v>4</v>
      </c>
      <c r="Z2014" s="71"/>
      <c r="AA2014" s="68" t="n">
        <v>4.5</v>
      </c>
      <c r="AB2014" s="71"/>
      <c r="AC2014" s="0" t="n">
        <f aca="false">Q2014/1000</f>
        <v>0.0001</v>
      </c>
      <c r="AF2014" s="0" t="n">
        <f aca="false">M2014/1000</f>
        <v>0.0015</v>
      </c>
      <c r="AG2014" s="0" t="n">
        <f aca="false">N2014/1000</f>
        <v>0.002055</v>
      </c>
    </row>
    <row r="2015" customFormat="false" ht="78.75" hidden="false" customHeight="false" outlineLevel="0" collapsed="false">
      <c r="A2015" s="66" t="s">
        <v>70</v>
      </c>
      <c r="B2015" s="66" t="s">
        <v>716</v>
      </c>
      <c r="C2015" s="66" t="s">
        <v>2770</v>
      </c>
      <c r="D2015" s="67" t="n">
        <v>6</v>
      </c>
      <c r="E2015" s="68" t="n">
        <v>3</v>
      </c>
      <c r="F2015" s="68" t="n">
        <v>2.657</v>
      </c>
      <c r="G2015" s="68" t="n">
        <v>2.4</v>
      </c>
      <c r="H2015" s="68" t="n">
        <v>1.744</v>
      </c>
      <c r="I2015" s="68" t="n">
        <v>2</v>
      </c>
      <c r="J2015" s="68" t="n">
        <v>1.496</v>
      </c>
      <c r="K2015" s="68" t="n">
        <v>0.92</v>
      </c>
      <c r="L2015" s="71"/>
      <c r="M2015" s="68" t="n">
        <v>0.8</v>
      </c>
      <c r="N2015" s="71"/>
      <c r="O2015" s="68" t="n">
        <v>0.01</v>
      </c>
      <c r="P2015" s="71"/>
      <c r="Q2015" s="68" t="n">
        <v>0.01</v>
      </c>
      <c r="R2015" s="71"/>
      <c r="S2015" s="68" t="n">
        <v>0.01</v>
      </c>
      <c r="T2015" s="71"/>
      <c r="U2015" s="68" t="n">
        <v>0.2</v>
      </c>
      <c r="V2015" s="71"/>
      <c r="W2015" s="68" t="n">
        <v>1</v>
      </c>
      <c r="X2015" s="71"/>
      <c r="Y2015" s="68" t="n">
        <v>1.7</v>
      </c>
      <c r="Z2015" s="71"/>
      <c r="AA2015" s="68" t="n">
        <v>2.7</v>
      </c>
      <c r="AB2015" s="71"/>
      <c r="AC2015" s="0" t="n">
        <f aca="false">Q2015/1000</f>
        <v>1E-005</v>
      </c>
      <c r="AF2015" s="0" t="n">
        <f aca="false">M2015/1000</f>
        <v>0.0008</v>
      </c>
      <c r="AG2015" s="0" t="n">
        <f aca="false">N2015/1000</f>
        <v>0</v>
      </c>
    </row>
    <row r="2016" customFormat="false" ht="78.75" hidden="false" customHeight="false" outlineLevel="0" collapsed="false">
      <c r="A2016" s="66" t="s">
        <v>46</v>
      </c>
      <c r="B2016" s="66" t="s">
        <v>2771</v>
      </c>
      <c r="C2016" s="66" t="s">
        <v>306</v>
      </c>
      <c r="D2016" s="67" t="n">
        <v>6</v>
      </c>
      <c r="E2016" s="68" t="n">
        <v>3.2</v>
      </c>
      <c r="F2016" s="68" t="n">
        <v>2.974</v>
      </c>
      <c r="G2016" s="68" t="n">
        <v>2.8</v>
      </c>
      <c r="H2016" s="68" t="n">
        <v>2.333</v>
      </c>
      <c r="I2016" s="68" t="n">
        <v>2.2</v>
      </c>
      <c r="J2016" s="68" t="n">
        <v>2.213</v>
      </c>
      <c r="K2016" s="68" t="n">
        <v>1.5</v>
      </c>
      <c r="L2016" s="68" t="n">
        <v>1.188</v>
      </c>
      <c r="M2016" s="68" t="n">
        <v>1</v>
      </c>
      <c r="N2016" s="68" t="n">
        <v>0.798</v>
      </c>
      <c r="O2016" s="68" t="n">
        <v>0.3</v>
      </c>
      <c r="P2016" s="68" t="n">
        <v>0.169</v>
      </c>
      <c r="Q2016" s="68" t="n">
        <v>0.3</v>
      </c>
      <c r="R2016" s="68" t="n">
        <v>0.154</v>
      </c>
      <c r="S2016" s="68" t="n">
        <v>0.3</v>
      </c>
      <c r="T2016" s="71"/>
      <c r="U2016" s="68" t="n">
        <v>1</v>
      </c>
      <c r="V2016" s="71"/>
      <c r="W2016" s="68" t="n">
        <v>1.7</v>
      </c>
      <c r="X2016" s="71"/>
      <c r="Y2016" s="68" t="n">
        <v>2.1</v>
      </c>
      <c r="Z2016" s="71"/>
      <c r="AA2016" s="68" t="n">
        <v>2.5</v>
      </c>
      <c r="AB2016" s="71"/>
      <c r="AC2016" s="0" t="n">
        <f aca="false">Q2016/1000</f>
        <v>0.0003</v>
      </c>
      <c r="AF2016" s="0" t="n">
        <f aca="false">M2016/1000</f>
        <v>0.001</v>
      </c>
      <c r="AG2016" s="0" t="n">
        <f aca="false">N2016/1000</f>
        <v>0.000798</v>
      </c>
    </row>
    <row r="2017" customFormat="false" ht="45" hidden="false" customHeight="false" outlineLevel="0" collapsed="false">
      <c r="A2017" s="66" t="s">
        <v>46</v>
      </c>
      <c r="B2017" s="66" t="s">
        <v>960</v>
      </c>
      <c r="C2017" s="66" t="s">
        <v>2772</v>
      </c>
      <c r="D2017" s="67" t="n">
        <v>6</v>
      </c>
      <c r="E2017" s="68" t="n">
        <v>8.1</v>
      </c>
      <c r="F2017" s="68" t="n">
        <v>12.935</v>
      </c>
      <c r="G2017" s="68" t="n">
        <v>8.1</v>
      </c>
      <c r="H2017" s="68" t="n">
        <v>10.926</v>
      </c>
      <c r="I2017" s="68" t="n">
        <v>8.1</v>
      </c>
      <c r="J2017" s="68" t="n">
        <v>7.217</v>
      </c>
      <c r="K2017" s="68" t="n">
        <v>7.5</v>
      </c>
      <c r="L2017" s="68" t="n">
        <v>6.137</v>
      </c>
      <c r="M2017" s="68" t="n">
        <v>0.6</v>
      </c>
      <c r="N2017" s="68" t="n">
        <v>0.961</v>
      </c>
      <c r="O2017" s="68" t="n">
        <v>0.6</v>
      </c>
      <c r="P2017" s="68" t="n">
        <v>0.309</v>
      </c>
      <c r="Q2017" s="68" t="n">
        <v>0.6</v>
      </c>
      <c r="R2017" s="68" t="n">
        <v>0.215</v>
      </c>
      <c r="S2017" s="68" t="n">
        <v>0.54</v>
      </c>
      <c r="T2017" s="71"/>
      <c r="U2017" s="68" t="n">
        <v>0.6</v>
      </c>
      <c r="V2017" s="71"/>
      <c r="W2017" s="68" t="n">
        <v>7.5</v>
      </c>
      <c r="X2017" s="71"/>
      <c r="Y2017" s="68" t="n">
        <v>7.7</v>
      </c>
      <c r="Z2017" s="71"/>
      <c r="AA2017" s="68" t="n">
        <v>8.1</v>
      </c>
      <c r="AB2017" s="71"/>
      <c r="AC2017" s="0" t="n">
        <f aca="false">Q2017/1000</f>
        <v>0.0006</v>
      </c>
      <c r="AF2017" s="0" t="n">
        <f aca="false">M2017/1000</f>
        <v>0.0006</v>
      </c>
      <c r="AG2017" s="0" t="n">
        <f aca="false">N2017/1000</f>
        <v>0.000961</v>
      </c>
    </row>
    <row r="2018" customFormat="false" ht="67.5" hidden="false" customHeight="false" outlineLevel="0" collapsed="false">
      <c r="A2018" s="66" t="s">
        <v>46</v>
      </c>
      <c r="B2018" s="66" t="s">
        <v>2773</v>
      </c>
      <c r="C2018" s="66" t="s">
        <v>2774</v>
      </c>
      <c r="D2018" s="67" t="n">
        <v>6</v>
      </c>
      <c r="E2018" s="68" t="n">
        <v>5.5</v>
      </c>
      <c r="F2018" s="68" t="n">
        <v>6.152</v>
      </c>
      <c r="G2018" s="68" t="n">
        <v>5.5</v>
      </c>
      <c r="H2018" s="68" t="n">
        <v>4.996</v>
      </c>
      <c r="I2018" s="68" t="n">
        <v>5.5</v>
      </c>
      <c r="J2018" s="68" t="n">
        <v>4.525</v>
      </c>
      <c r="K2018" s="68" t="n">
        <v>3.3</v>
      </c>
      <c r="L2018" s="68" t="n">
        <v>3.019</v>
      </c>
      <c r="M2018" s="68" t="n">
        <v>2</v>
      </c>
      <c r="N2018" s="68" t="n">
        <v>2.948</v>
      </c>
      <c r="O2018" s="68" t="n">
        <v>2</v>
      </c>
      <c r="P2018" s="68" t="n">
        <v>1.872</v>
      </c>
      <c r="Q2018" s="68" t="n">
        <v>2</v>
      </c>
      <c r="R2018" s="68" t="n">
        <v>1.946</v>
      </c>
      <c r="S2018" s="68" t="n">
        <v>2</v>
      </c>
      <c r="T2018" s="71"/>
      <c r="U2018" s="68" t="n">
        <v>2</v>
      </c>
      <c r="V2018" s="71"/>
      <c r="W2018" s="68" t="n">
        <v>3</v>
      </c>
      <c r="X2018" s="71"/>
      <c r="Y2018" s="68" t="n">
        <v>4.4</v>
      </c>
      <c r="Z2018" s="71"/>
      <c r="AA2018" s="68" t="n">
        <v>4.9</v>
      </c>
      <c r="AB2018" s="71"/>
      <c r="AC2018" s="0" t="n">
        <f aca="false">Q2018/1000</f>
        <v>0.002</v>
      </c>
      <c r="AF2018" s="0" t="n">
        <f aca="false">M2018/1000</f>
        <v>0.002</v>
      </c>
      <c r="AG2018" s="0" t="n">
        <f aca="false">N2018/1000</f>
        <v>0.002948</v>
      </c>
    </row>
    <row r="2019" customFormat="false" ht="67.5" hidden="false" customHeight="false" outlineLevel="0" collapsed="false">
      <c r="A2019" s="66" t="s">
        <v>46</v>
      </c>
      <c r="B2019" s="66" t="s">
        <v>1431</v>
      </c>
      <c r="C2019" s="66" t="s">
        <v>2774</v>
      </c>
      <c r="D2019" s="67" t="n">
        <v>6</v>
      </c>
      <c r="E2019" s="68" t="n">
        <v>6.5</v>
      </c>
      <c r="F2019" s="68" t="n">
        <v>6.843</v>
      </c>
      <c r="G2019" s="68" t="n">
        <v>6.5</v>
      </c>
      <c r="H2019" s="68" t="n">
        <v>5.628</v>
      </c>
      <c r="I2019" s="68" t="n">
        <v>6</v>
      </c>
      <c r="J2019" s="68" t="n">
        <v>4.768</v>
      </c>
      <c r="K2019" s="68" t="n">
        <v>4.7</v>
      </c>
      <c r="L2019" s="68" t="n">
        <v>3.281</v>
      </c>
      <c r="M2019" s="68" t="n">
        <v>0.3</v>
      </c>
      <c r="N2019" s="68" t="n">
        <v>3.254</v>
      </c>
      <c r="O2019" s="68" t="n">
        <v>0.3</v>
      </c>
      <c r="P2019" s="68" t="n">
        <v>2.246</v>
      </c>
      <c r="Q2019" s="68" t="n">
        <v>0.3</v>
      </c>
      <c r="R2019" s="70" t="n">
        <v>2.11</v>
      </c>
      <c r="S2019" s="68" t="n">
        <v>0.3</v>
      </c>
      <c r="T2019" s="71"/>
      <c r="U2019" s="68" t="n">
        <v>0.3</v>
      </c>
      <c r="V2019" s="71"/>
      <c r="W2019" s="68" t="n">
        <v>4.5</v>
      </c>
      <c r="X2019" s="71"/>
      <c r="Y2019" s="68" t="n">
        <v>5.5</v>
      </c>
      <c r="Z2019" s="71"/>
      <c r="AA2019" s="68" t="n">
        <v>5.7</v>
      </c>
      <c r="AB2019" s="71"/>
      <c r="AC2019" s="0" t="n">
        <f aca="false">Q2019/1000</f>
        <v>0.0003</v>
      </c>
      <c r="AF2019" s="0" t="n">
        <f aca="false">M2019/1000</f>
        <v>0.0003</v>
      </c>
      <c r="AG2019" s="0" t="n">
        <f aca="false">N2019/1000</f>
        <v>0.003254</v>
      </c>
    </row>
    <row r="2020" customFormat="false" ht="33.75" hidden="false" customHeight="false" outlineLevel="0" collapsed="false">
      <c r="A2020" s="66" t="s">
        <v>70</v>
      </c>
      <c r="B2020" s="66" t="s">
        <v>1218</v>
      </c>
      <c r="C2020" s="66" t="s">
        <v>2775</v>
      </c>
      <c r="D2020" s="67" t="n">
        <v>6</v>
      </c>
      <c r="E2020" s="68" t="n">
        <v>4</v>
      </c>
      <c r="F2020" s="68" t="n">
        <v>5.522</v>
      </c>
      <c r="G2020" s="68" t="n">
        <v>4</v>
      </c>
      <c r="H2020" s="68" t="n">
        <v>3.592</v>
      </c>
      <c r="I2020" s="68" t="n">
        <v>2.5</v>
      </c>
      <c r="J2020" s="70" t="n">
        <v>3.56</v>
      </c>
      <c r="K2020" s="68" t="n">
        <v>1</v>
      </c>
      <c r="L2020" s="71"/>
      <c r="M2020" s="71"/>
      <c r="N2020" s="71"/>
      <c r="O2020" s="71"/>
      <c r="P2020" s="71"/>
      <c r="Q2020" s="71"/>
      <c r="R2020" s="71"/>
      <c r="S2020" s="71"/>
      <c r="T2020" s="71"/>
      <c r="U2020" s="71"/>
      <c r="V2020" s="71"/>
      <c r="W2020" s="68" t="n">
        <v>1</v>
      </c>
      <c r="X2020" s="71"/>
      <c r="Y2020" s="68" t="n">
        <v>3</v>
      </c>
      <c r="Z2020" s="71"/>
      <c r="AA2020" s="68" t="n">
        <v>4</v>
      </c>
      <c r="AB2020" s="71"/>
      <c r="AC2020" s="0" t="n">
        <f aca="false">Q2020/1000</f>
        <v>0</v>
      </c>
      <c r="AF2020" s="0" t="n">
        <f aca="false">M2020/1000</f>
        <v>0</v>
      </c>
      <c r="AG2020" s="0" t="n">
        <f aca="false">N2020/1000</f>
        <v>0</v>
      </c>
    </row>
    <row r="2021" customFormat="false" ht="45" hidden="false" customHeight="false" outlineLevel="0" collapsed="false">
      <c r="A2021" s="66" t="s">
        <v>34</v>
      </c>
      <c r="B2021" s="66" t="s">
        <v>2776</v>
      </c>
      <c r="C2021" s="66" t="s">
        <v>2777</v>
      </c>
      <c r="D2021" s="67" t="n">
        <v>6</v>
      </c>
      <c r="E2021" s="68" t="n">
        <v>16</v>
      </c>
      <c r="F2021" s="68" t="n">
        <v>16.801</v>
      </c>
      <c r="G2021" s="68" t="n">
        <v>15</v>
      </c>
      <c r="H2021" s="68" t="n">
        <v>13.415</v>
      </c>
      <c r="I2021" s="68" t="n">
        <v>14</v>
      </c>
      <c r="J2021" s="68" t="n">
        <v>12.128</v>
      </c>
      <c r="K2021" s="68" t="n">
        <v>10</v>
      </c>
      <c r="L2021" s="68" t="n">
        <v>5.543</v>
      </c>
      <c r="M2021" s="71"/>
      <c r="N2021" s="71"/>
      <c r="O2021" s="71"/>
      <c r="P2021" s="71"/>
      <c r="Q2021" s="71"/>
      <c r="R2021" s="71"/>
      <c r="S2021" s="71"/>
      <c r="T2021" s="71"/>
      <c r="U2021" s="71"/>
      <c r="V2021" s="71"/>
      <c r="W2021" s="68" t="n">
        <v>11</v>
      </c>
      <c r="X2021" s="71"/>
      <c r="Y2021" s="68" t="n">
        <v>14</v>
      </c>
      <c r="Z2021" s="71"/>
      <c r="AA2021" s="68" t="n">
        <v>16</v>
      </c>
      <c r="AB2021" s="71"/>
      <c r="AC2021" s="0" t="n">
        <f aca="false">Q2021/1000</f>
        <v>0</v>
      </c>
      <c r="AF2021" s="0" t="n">
        <f aca="false">M2021/1000</f>
        <v>0</v>
      </c>
      <c r="AG2021" s="0" t="n">
        <f aca="false">N2021/1000</f>
        <v>0</v>
      </c>
    </row>
    <row r="2022" customFormat="false" ht="56.25" hidden="false" customHeight="false" outlineLevel="0" collapsed="false">
      <c r="A2022" s="66" t="s">
        <v>34</v>
      </c>
      <c r="B2022" s="66" t="s">
        <v>2778</v>
      </c>
      <c r="C2022" s="66" t="s">
        <v>2779</v>
      </c>
      <c r="D2022" s="67" t="n">
        <v>6</v>
      </c>
      <c r="E2022" s="68" t="n">
        <v>13.8</v>
      </c>
      <c r="F2022" s="68" t="n">
        <v>20.708</v>
      </c>
      <c r="G2022" s="68" t="n">
        <v>13</v>
      </c>
      <c r="H2022" s="68" t="n">
        <v>17.279</v>
      </c>
      <c r="I2022" s="68" t="n">
        <v>12</v>
      </c>
      <c r="J2022" s="68" t="n">
        <v>12.878</v>
      </c>
      <c r="K2022" s="68" t="n">
        <v>10</v>
      </c>
      <c r="L2022" s="68" t="n">
        <v>4.892</v>
      </c>
      <c r="M2022" s="71"/>
      <c r="N2022" s="68" t="n">
        <v>1.856</v>
      </c>
      <c r="O2022" s="71"/>
      <c r="P2022" s="71"/>
      <c r="Q2022" s="71"/>
      <c r="R2022" s="71"/>
      <c r="S2022" s="71"/>
      <c r="T2022" s="71"/>
      <c r="U2022" s="71"/>
      <c r="V2022" s="71"/>
      <c r="W2022" s="68" t="n">
        <v>12</v>
      </c>
      <c r="X2022" s="71"/>
      <c r="Y2022" s="68" t="n">
        <v>13</v>
      </c>
      <c r="Z2022" s="71"/>
      <c r="AA2022" s="68" t="n">
        <v>14</v>
      </c>
      <c r="AB2022" s="71"/>
      <c r="AC2022" s="0" t="n">
        <f aca="false">Q2022/1000</f>
        <v>0</v>
      </c>
      <c r="AF2022" s="0" t="n">
        <f aca="false">M2022/1000</f>
        <v>0</v>
      </c>
      <c r="AG2022" s="0" t="n">
        <f aca="false">N2022/1000</f>
        <v>0.001856</v>
      </c>
    </row>
    <row r="2023" customFormat="false" ht="78.75" hidden="false" customHeight="false" outlineLevel="0" collapsed="false">
      <c r="A2023" s="66" t="s">
        <v>46</v>
      </c>
      <c r="B2023" s="66" t="s">
        <v>1802</v>
      </c>
      <c r="C2023" s="66" t="s">
        <v>2780</v>
      </c>
      <c r="D2023" s="67" t="n">
        <v>6</v>
      </c>
      <c r="E2023" s="68" t="n">
        <v>1.5</v>
      </c>
      <c r="F2023" s="68" t="n">
        <v>1.646</v>
      </c>
      <c r="G2023" s="68" t="n">
        <v>1.5</v>
      </c>
      <c r="H2023" s="68" t="n">
        <v>1.505</v>
      </c>
      <c r="I2023" s="68" t="n">
        <v>1</v>
      </c>
      <c r="J2023" s="68" t="n">
        <v>1.082</v>
      </c>
      <c r="K2023" s="68" t="n">
        <v>1</v>
      </c>
      <c r="L2023" s="68" t="n">
        <v>1.051</v>
      </c>
      <c r="M2023" s="68" t="n">
        <v>0.5</v>
      </c>
      <c r="N2023" s="73" t="n">
        <v>0.8</v>
      </c>
      <c r="O2023" s="68" t="n">
        <v>0.5</v>
      </c>
      <c r="P2023" s="68" t="n">
        <v>0.655</v>
      </c>
      <c r="Q2023" s="68" t="n">
        <v>0.5</v>
      </c>
      <c r="R2023" s="68" t="n">
        <v>0.622</v>
      </c>
      <c r="S2023" s="68" t="n">
        <v>0.5</v>
      </c>
      <c r="T2023" s="71"/>
      <c r="U2023" s="68" t="n">
        <v>0.5</v>
      </c>
      <c r="V2023" s="71"/>
      <c r="W2023" s="68" t="n">
        <v>1</v>
      </c>
      <c r="X2023" s="71"/>
      <c r="Y2023" s="68" t="n">
        <v>1</v>
      </c>
      <c r="Z2023" s="71"/>
      <c r="AA2023" s="68" t="n">
        <v>1.5</v>
      </c>
      <c r="AB2023" s="71"/>
      <c r="AC2023" s="0" t="n">
        <f aca="false">Q2023/1000</f>
        <v>0.0005</v>
      </c>
      <c r="AF2023" s="0" t="n">
        <f aca="false">M2023/1000</f>
        <v>0.0005</v>
      </c>
      <c r="AG2023" s="0" t="n">
        <f aca="false">N2023/1000</f>
        <v>0.0008</v>
      </c>
    </row>
    <row r="2024" customFormat="false" ht="56.25" hidden="false" customHeight="false" outlineLevel="0" collapsed="false">
      <c r="A2024" s="66" t="s">
        <v>34</v>
      </c>
      <c r="B2024" s="66" t="s">
        <v>1186</v>
      </c>
      <c r="C2024" s="66" t="s">
        <v>2779</v>
      </c>
      <c r="D2024" s="67" t="n">
        <v>6</v>
      </c>
      <c r="E2024" s="68" t="n">
        <v>5</v>
      </c>
      <c r="F2024" s="68" t="n">
        <v>6.212</v>
      </c>
      <c r="G2024" s="68" t="n">
        <v>4.5</v>
      </c>
      <c r="H2024" s="68" t="n">
        <v>7.027</v>
      </c>
      <c r="I2024" s="68" t="n">
        <v>4</v>
      </c>
      <c r="J2024" s="68" t="n">
        <v>5.368</v>
      </c>
      <c r="K2024" s="68" t="n">
        <v>3.1</v>
      </c>
      <c r="L2024" s="68" t="n">
        <v>1.456</v>
      </c>
      <c r="M2024" s="71"/>
      <c r="N2024" s="71"/>
      <c r="O2024" s="71"/>
      <c r="P2024" s="71"/>
      <c r="Q2024" s="71"/>
      <c r="R2024" s="71"/>
      <c r="S2024" s="71"/>
      <c r="T2024" s="71"/>
      <c r="U2024" s="71"/>
      <c r="V2024" s="71"/>
      <c r="W2024" s="68" t="n">
        <v>4</v>
      </c>
      <c r="X2024" s="71"/>
      <c r="Y2024" s="68" t="n">
        <v>4.5</v>
      </c>
      <c r="Z2024" s="71"/>
      <c r="AA2024" s="68" t="n">
        <v>5</v>
      </c>
      <c r="AB2024" s="71"/>
      <c r="AC2024" s="0" t="n">
        <f aca="false">Q2024/1000</f>
        <v>0</v>
      </c>
      <c r="AF2024" s="0" t="n">
        <f aca="false">M2024/1000</f>
        <v>0</v>
      </c>
      <c r="AG2024" s="0" t="n">
        <f aca="false">N2024/1000</f>
        <v>0</v>
      </c>
    </row>
    <row r="2025" customFormat="false" ht="101.25" hidden="false" customHeight="false" outlineLevel="0" collapsed="false">
      <c r="A2025" s="66" t="s">
        <v>46</v>
      </c>
      <c r="B2025" s="66" t="s">
        <v>1192</v>
      </c>
      <c r="C2025" s="66" t="s">
        <v>2781</v>
      </c>
      <c r="D2025" s="67" t="n">
        <v>6</v>
      </c>
      <c r="E2025" s="68" t="n">
        <v>2.3</v>
      </c>
      <c r="F2025" s="68" t="n">
        <v>2.887</v>
      </c>
      <c r="G2025" s="68" t="n">
        <v>2.5</v>
      </c>
      <c r="H2025" s="68" t="n">
        <v>2.259</v>
      </c>
      <c r="I2025" s="68" t="n">
        <v>2</v>
      </c>
      <c r="J2025" s="68" t="n">
        <v>1.716</v>
      </c>
      <c r="K2025" s="68" t="n">
        <v>1.7</v>
      </c>
      <c r="L2025" s="68" t="n">
        <v>0.575</v>
      </c>
      <c r="M2025" s="68" t="n">
        <v>0.05</v>
      </c>
      <c r="N2025" s="68" t="n">
        <v>0.254</v>
      </c>
      <c r="O2025" s="71"/>
      <c r="P2025" s="71"/>
      <c r="Q2025" s="71"/>
      <c r="R2025" s="71"/>
      <c r="S2025" s="71"/>
      <c r="T2025" s="71"/>
      <c r="U2025" s="68" t="n">
        <v>0.05</v>
      </c>
      <c r="V2025" s="71"/>
      <c r="W2025" s="68" t="n">
        <v>1.2</v>
      </c>
      <c r="X2025" s="71"/>
      <c r="Y2025" s="68" t="n">
        <v>2</v>
      </c>
      <c r="Z2025" s="71"/>
      <c r="AA2025" s="68" t="n">
        <v>2.5</v>
      </c>
      <c r="AB2025" s="71"/>
      <c r="AC2025" s="0" t="n">
        <f aca="false">Q2025/1000</f>
        <v>0</v>
      </c>
      <c r="AF2025" s="0" t="n">
        <f aca="false">M2025/1000</f>
        <v>5E-005</v>
      </c>
      <c r="AG2025" s="0" t="n">
        <f aca="false">N2025/1000</f>
        <v>0.000254</v>
      </c>
    </row>
    <row r="2026" customFormat="false" ht="33.75" hidden="false" customHeight="false" outlineLevel="0" collapsed="false">
      <c r="A2026" s="66" t="s">
        <v>46</v>
      </c>
      <c r="B2026" s="66" t="s">
        <v>2782</v>
      </c>
      <c r="C2026" s="66" t="s">
        <v>2783</v>
      </c>
      <c r="D2026" s="67" t="n">
        <v>6</v>
      </c>
      <c r="E2026" s="68" t="n">
        <v>4.5</v>
      </c>
      <c r="F2026" s="70" t="n">
        <v>4.08</v>
      </c>
      <c r="G2026" s="68" t="n">
        <v>4.4</v>
      </c>
      <c r="H2026" s="68" t="n">
        <v>4.131</v>
      </c>
      <c r="I2026" s="68" t="n">
        <v>3.3</v>
      </c>
      <c r="J2026" s="68" t="n">
        <v>3.111</v>
      </c>
      <c r="K2026" s="68" t="n">
        <v>2.3</v>
      </c>
      <c r="L2026" s="68" t="n">
        <v>1.938</v>
      </c>
      <c r="M2026" s="68" t="n">
        <v>0.15</v>
      </c>
      <c r="N2026" s="71"/>
      <c r="O2026" s="68" t="n">
        <v>0.15</v>
      </c>
      <c r="P2026" s="71"/>
      <c r="Q2026" s="68" t="n">
        <v>0.15</v>
      </c>
      <c r="R2026" s="71"/>
      <c r="S2026" s="68" t="n">
        <v>0.15</v>
      </c>
      <c r="T2026" s="71"/>
      <c r="U2026" s="68" t="n">
        <v>0.15</v>
      </c>
      <c r="V2026" s="71"/>
      <c r="W2026" s="68" t="n">
        <v>0.5</v>
      </c>
      <c r="X2026" s="71"/>
      <c r="Y2026" s="68" t="n">
        <v>3</v>
      </c>
      <c r="Z2026" s="71"/>
      <c r="AA2026" s="68" t="n">
        <v>3.5</v>
      </c>
      <c r="AB2026" s="71"/>
      <c r="AC2026" s="0" t="n">
        <f aca="false">Q2026/1000</f>
        <v>0.00015</v>
      </c>
      <c r="AF2026" s="0" t="n">
        <f aca="false">M2026/1000</f>
        <v>0.00015</v>
      </c>
      <c r="AG2026" s="0" t="n">
        <f aca="false">N2026/1000</f>
        <v>0</v>
      </c>
    </row>
    <row r="2027" customFormat="false" ht="33.75" hidden="false" customHeight="false" outlineLevel="0" collapsed="false">
      <c r="A2027" s="66" t="s">
        <v>46</v>
      </c>
      <c r="B2027" s="66" t="s">
        <v>1192</v>
      </c>
      <c r="C2027" s="66" t="s">
        <v>2784</v>
      </c>
      <c r="D2027" s="67" t="n">
        <v>6</v>
      </c>
      <c r="E2027" s="68" t="n">
        <v>2.5</v>
      </c>
      <c r="F2027" s="68" t="n">
        <v>3.243</v>
      </c>
      <c r="G2027" s="68" t="n">
        <v>2.25</v>
      </c>
      <c r="H2027" s="68" t="n">
        <v>3.165</v>
      </c>
      <c r="I2027" s="68" t="n">
        <v>2.25</v>
      </c>
      <c r="J2027" s="68" t="n">
        <v>2.868</v>
      </c>
      <c r="K2027" s="68" t="n">
        <v>1</v>
      </c>
      <c r="L2027" s="68" t="n">
        <v>2.027</v>
      </c>
      <c r="M2027" s="68" t="n">
        <v>0.3</v>
      </c>
      <c r="N2027" s="68" t="n">
        <v>1.578</v>
      </c>
      <c r="O2027" s="68" t="n">
        <v>0.3</v>
      </c>
      <c r="P2027" s="68" t="n">
        <v>1.031</v>
      </c>
      <c r="Q2027" s="68" t="n">
        <v>0.3</v>
      </c>
      <c r="R2027" s="68" t="n">
        <v>1.102</v>
      </c>
      <c r="S2027" s="68" t="n">
        <v>0.3</v>
      </c>
      <c r="T2027" s="71"/>
      <c r="U2027" s="68" t="n">
        <v>0.3</v>
      </c>
      <c r="V2027" s="71"/>
      <c r="W2027" s="68" t="n">
        <v>1.3</v>
      </c>
      <c r="X2027" s="71"/>
      <c r="Y2027" s="68" t="n">
        <v>2.1</v>
      </c>
      <c r="Z2027" s="71"/>
      <c r="AA2027" s="68" t="n">
        <v>2.2</v>
      </c>
      <c r="AB2027" s="71"/>
      <c r="AC2027" s="0" t="n">
        <f aca="false">Q2027/1000</f>
        <v>0.0003</v>
      </c>
      <c r="AF2027" s="0" t="n">
        <f aca="false">M2027/1000</f>
        <v>0.0003</v>
      </c>
      <c r="AG2027" s="0" t="n">
        <f aca="false">N2027/1000</f>
        <v>0.001578</v>
      </c>
    </row>
    <row r="2028" customFormat="false" ht="90" hidden="false" customHeight="false" outlineLevel="0" collapsed="false">
      <c r="A2028" s="66" t="s">
        <v>46</v>
      </c>
      <c r="B2028" s="66" t="s">
        <v>1192</v>
      </c>
      <c r="C2028" s="66" t="s">
        <v>2785</v>
      </c>
      <c r="D2028" s="67" t="n">
        <v>6</v>
      </c>
      <c r="E2028" s="68" t="n">
        <v>2</v>
      </c>
      <c r="F2028" s="68" t="n">
        <v>5.519</v>
      </c>
      <c r="G2028" s="68" t="n">
        <v>2</v>
      </c>
      <c r="H2028" s="68" t="n">
        <v>4.172</v>
      </c>
      <c r="I2028" s="68" t="n">
        <v>1.7</v>
      </c>
      <c r="J2028" s="73" t="n">
        <v>3.6</v>
      </c>
      <c r="K2028" s="68" t="n">
        <v>0.9</v>
      </c>
      <c r="L2028" s="68" t="n">
        <v>1.813</v>
      </c>
      <c r="M2028" s="68" t="n">
        <v>0.1</v>
      </c>
      <c r="N2028" s="68" t="n">
        <v>1.003</v>
      </c>
      <c r="O2028" s="71"/>
      <c r="P2028" s="71"/>
      <c r="Q2028" s="71"/>
      <c r="R2028" s="71"/>
      <c r="S2028" s="71"/>
      <c r="T2028" s="71"/>
      <c r="U2028" s="71"/>
      <c r="V2028" s="71"/>
      <c r="W2028" s="68" t="n">
        <v>1.7</v>
      </c>
      <c r="X2028" s="71"/>
      <c r="Y2028" s="68" t="n">
        <v>2</v>
      </c>
      <c r="Z2028" s="71"/>
      <c r="AA2028" s="68" t="n">
        <v>1.7</v>
      </c>
      <c r="AB2028" s="71"/>
      <c r="AC2028" s="0" t="n">
        <f aca="false">Q2028/1000</f>
        <v>0</v>
      </c>
      <c r="AF2028" s="0" t="n">
        <f aca="false">M2028/1000</f>
        <v>0.0001</v>
      </c>
      <c r="AG2028" s="0" t="n">
        <f aca="false">N2028/1000</f>
        <v>0.001003</v>
      </c>
    </row>
    <row r="2029" customFormat="false" ht="78.75" hidden="false" customHeight="false" outlineLevel="0" collapsed="false">
      <c r="A2029" s="66" t="s">
        <v>46</v>
      </c>
      <c r="B2029" s="66" t="s">
        <v>2786</v>
      </c>
      <c r="C2029" s="66" t="s">
        <v>2780</v>
      </c>
      <c r="D2029" s="67" t="n">
        <v>6</v>
      </c>
      <c r="E2029" s="68" t="n">
        <v>2.8</v>
      </c>
      <c r="F2029" s="68" t="n">
        <v>2.763</v>
      </c>
      <c r="G2029" s="68" t="n">
        <v>2.3</v>
      </c>
      <c r="H2029" s="68" t="n">
        <v>2.262</v>
      </c>
      <c r="I2029" s="68" t="n">
        <v>2.4</v>
      </c>
      <c r="J2029" s="68" t="n">
        <v>2.424</v>
      </c>
      <c r="K2029" s="68" t="n">
        <v>3</v>
      </c>
      <c r="L2029" s="68" t="n">
        <v>2.564</v>
      </c>
      <c r="M2029" s="68" t="n">
        <v>2.8</v>
      </c>
      <c r="N2029" s="68" t="n">
        <v>2.924</v>
      </c>
      <c r="O2029" s="68" t="n">
        <v>3.1</v>
      </c>
      <c r="P2029" s="68" t="n">
        <v>2.897</v>
      </c>
      <c r="Q2029" s="68" t="n">
        <v>3</v>
      </c>
      <c r="R2029" s="68" t="n">
        <v>3.029</v>
      </c>
      <c r="S2029" s="68" t="n">
        <v>3.1</v>
      </c>
      <c r="T2029" s="71"/>
      <c r="U2029" s="68" t="n">
        <v>3</v>
      </c>
      <c r="V2029" s="71"/>
      <c r="W2029" s="68" t="n">
        <v>2.9</v>
      </c>
      <c r="X2029" s="71"/>
      <c r="Y2029" s="68" t="n">
        <v>2.6</v>
      </c>
      <c r="Z2029" s="71"/>
      <c r="AA2029" s="68" t="n">
        <v>2.5</v>
      </c>
      <c r="AB2029" s="71"/>
      <c r="AC2029" s="0" t="n">
        <f aca="false">Q2029/1000</f>
        <v>0.003</v>
      </c>
      <c r="AF2029" s="0" t="n">
        <f aca="false">M2029/1000</f>
        <v>0.0028</v>
      </c>
      <c r="AG2029" s="0" t="n">
        <f aca="false">N2029/1000</f>
        <v>0.002924</v>
      </c>
    </row>
    <row r="2030" customFormat="false" ht="78.75" hidden="false" customHeight="false" outlineLevel="0" collapsed="false">
      <c r="A2030" s="66" t="s">
        <v>46</v>
      </c>
      <c r="B2030" s="66" t="s">
        <v>2787</v>
      </c>
      <c r="C2030" s="66" t="s">
        <v>2780</v>
      </c>
      <c r="D2030" s="67" t="n">
        <v>6</v>
      </c>
      <c r="E2030" s="68" t="n">
        <v>3.3</v>
      </c>
      <c r="F2030" s="68" t="n">
        <v>2.853</v>
      </c>
      <c r="G2030" s="68" t="n">
        <v>2.9</v>
      </c>
      <c r="H2030" s="68" t="n">
        <v>2.159</v>
      </c>
      <c r="I2030" s="68" t="n">
        <v>2.5</v>
      </c>
      <c r="J2030" s="68" t="n">
        <v>2.129</v>
      </c>
      <c r="K2030" s="68" t="n">
        <v>1.1</v>
      </c>
      <c r="L2030" s="68" t="n">
        <v>0.448</v>
      </c>
      <c r="M2030" s="68" t="n">
        <v>0.035</v>
      </c>
      <c r="N2030" s="68" t="n">
        <v>0.017</v>
      </c>
      <c r="O2030" s="68" t="n">
        <v>0.06</v>
      </c>
      <c r="P2030" s="68" t="n">
        <v>0.022</v>
      </c>
      <c r="Q2030" s="68" t="n">
        <v>0.08</v>
      </c>
      <c r="R2030" s="68" t="n">
        <v>0.019</v>
      </c>
      <c r="S2030" s="68" t="n">
        <v>0.03</v>
      </c>
      <c r="T2030" s="71"/>
      <c r="U2030" s="68" t="n">
        <v>0.25</v>
      </c>
      <c r="V2030" s="71"/>
      <c r="W2030" s="68" t="n">
        <v>1</v>
      </c>
      <c r="X2030" s="71"/>
      <c r="Y2030" s="68" t="n">
        <v>1.8</v>
      </c>
      <c r="Z2030" s="71"/>
      <c r="AA2030" s="68" t="n">
        <v>2</v>
      </c>
      <c r="AB2030" s="71"/>
      <c r="AC2030" s="0" t="n">
        <f aca="false">Q2030/1000</f>
        <v>8E-005</v>
      </c>
      <c r="AF2030" s="0" t="n">
        <f aca="false">M2030/1000</f>
        <v>3.5E-005</v>
      </c>
      <c r="AG2030" s="0" t="n">
        <f aca="false">N2030/1000</f>
        <v>1.7E-005</v>
      </c>
    </row>
    <row r="2031" customFormat="false" ht="78.75" hidden="false" customHeight="false" outlineLevel="0" collapsed="false">
      <c r="A2031" s="66" t="s">
        <v>46</v>
      </c>
      <c r="B2031" s="66" t="s">
        <v>2788</v>
      </c>
      <c r="C2031" s="66" t="s">
        <v>2780</v>
      </c>
      <c r="D2031" s="67" t="n">
        <v>6</v>
      </c>
      <c r="E2031" s="68" t="n">
        <v>5.6</v>
      </c>
      <c r="F2031" s="70" t="n">
        <v>5.59</v>
      </c>
      <c r="G2031" s="68" t="n">
        <v>5.2</v>
      </c>
      <c r="H2031" s="68" t="n">
        <v>4.284</v>
      </c>
      <c r="I2031" s="68" t="n">
        <v>5.1</v>
      </c>
      <c r="J2031" s="68" t="n">
        <v>4.208</v>
      </c>
      <c r="K2031" s="68" t="n">
        <v>2.4</v>
      </c>
      <c r="L2031" s="70" t="n">
        <v>1.21</v>
      </c>
      <c r="M2031" s="68" t="n">
        <v>0.5</v>
      </c>
      <c r="N2031" s="68" t="n">
        <v>0.678</v>
      </c>
      <c r="O2031" s="68" t="n">
        <v>0.5</v>
      </c>
      <c r="P2031" s="68" t="n">
        <v>0.429</v>
      </c>
      <c r="Q2031" s="68" t="n">
        <v>0.5</v>
      </c>
      <c r="R2031" s="68" t="n">
        <v>0.328</v>
      </c>
      <c r="S2031" s="68" t="n">
        <v>0.5</v>
      </c>
      <c r="T2031" s="71"/>
      <c r="U2031" s="68" t="n">
        <v>0.8</v>
      </c>
      <c r="V2031" s="71"/>
      <c r="W2031" s="68" t="n">
        <v>3.1</v>
      </c>
      <c r="X2031" s="71"/>
      <c r="Y2031" s="68" t="n">
        <v>4.1</v>
      </c>
      <c r="Z2031" s="71"/>
      <c r="AA2031" s="68" t="n">
        <v>4.5</v>
      </c>
      <c r="AB2031" s="71"/>
      <c r="AC2031" s="0" t="n">
        <f aca="false">Q2031/1000</f>
        <v>0.0005</v>
      </c>
      <c r="AF2031" s="0" t="n">
        <f aca="false">M2031/1000</f>
        <v>0.0005</v>
      </c>
      <c r="AG2031" s="0" t="n">
        <f aca="false">N2031/1000</f>
        <v>0.000678</v>
      </c>
    </row>
    <row r="2032" customFormat="false" ht="90" hidden="false" customHeight="false" outlineLevel="0" collapsed="false">
      <c r="A2032" s="66" t="s">
        <v>46</v>
      </c>
      <c r="B2032" s="66" t="s">
        <v>1322</v>
      </c>
      <c r="C2032" s="66" t="s">
        <v>2789</v>
      </c>
      <c r="D2032" s="67" t="n">
        <v>6</v>
      </c>
      <c r="E2032" s="68" t="n">
        <v>3</v>
      </c>
      <c r="F2032" s="68" t="n">
        <v>4.624</v>
      </c>
      <c r="G2032" s="68" t="n">
        <v>2</v>
      </c>
      <c r="H2032" s="70" t="n">
        <v>2.18</v>
      </c>
      <c r="I2032" s="68" t="n">
        <v>5</v>
      </c>
      <c r="J2032" s="68" t="n">
        <v>5.608</v>
      </c>
      <c r="K2032" s="68" t="n">
        <v>1.5</v>
      </c>
      <c r="L2032" s="68" t="n">
        <v>0.216</v>
      </c>
      <c r="M2032" s="68" t="n">
        <v>0.005</v>
      </c>
      <c r="N2032" s="71"/>
      <c r="O2032" s="68" t="n">
        <v>0.005</v>
      </c>
      <c r="P2032" s="71"/>
      <c r="Q2032" s="68" t="n">
        <v>0.005</v>
      </c>
      <c r="R2032" s="71"/>
      <c r="S2032" s="68" t="n">
        <v>0.005</v>
      </c>
      <c r="T2032" s="71"/>
      <c r="U2032" s="68" t="n">
        <v>0.005</v>
      </c>
      <c r="V2032" s="71"/>
      <c r="W2032" s="68" t="n">
        <v>0.4</v>
      </c>
      <c r="X2032" s="71"/>
      <c r="Y2032" s="68" t="n">
        <v>2</v>
      </c>
      <c r="Z2032" s="71"/>
      <c r="AA2032" s="68" t="n">
        <v>3</v>
      </c>
      <c r="AB2032" s="71"/>
      <c r="AC2032" s="0" t="n">
        <f aca="false">Q2032/1000</f>
        <v>5E-006</v>
      </c>
      <c r="AF2032" s="0" t="n">
        <f aca="false">M2032/1000</f>
        <v>5E-006</v>
      </c>
      <c r="AG2032" s="0" t="n">
        <f aca="false">N2032/1000</f>
        <v>0</v>
      </c>
    </row>
    <row r="2033" customFormat="false" ht="101.25" hidden="false" customHeight="false" outlineLevel="0" collapsed="false">
      <c r="A2033" s="66" t="s">
        <v>34</v>
      </c>
      <c r="B2033" s="66" t="s">
        <v>2790</v>
      </c>
      <c r="C2033" s="66" t="s">
        <v>1651</v>
      </c>
      <c r="D2033" s="67" t="n">
        <v>6</v>
      </c>
      <c r="E2033" s="68" t="n">
        <v>2</v>
      </c>
      <c r="F2033" s="68" t="n">
        <v>1.567</v>
      </c>
      <c r="G2033" s="68" t="n">
        <v>2</v>
      </c>
      <c r="H2033" s="68" t="n">
        <v>1.538</v>
      </c>
      <c r="I2033" s="68" t="n">
        <v>1.957</v>
      </c>
      <c r="J2033" s="68" t="n">
        <v>1.443</v>
      </c>
      <c r="K2033" s="68" t="n">
        <v>0.7</v>
      </c>
      <c r="L2033" s="68" t="n">
        <v>0.791</v>
      </c>
      <c r="M2033" s="68" t="n">
        <v>0.7</v>
      </c>
      <c r="N2033" s="71"/>
      <c r="O2033" s="68" t="n">
        <v>1</v>
      </c>
      <c r="P2033" s="71"/>
      <c r="Q2033" s="68" t="n">
        <v>1.03</v>
      </c>
      <c r="R2033" s="71"/>
      <c r="S2033" s="68" t="n">
        <v>1</v>
      </c>
      <c r="T2033" s="71"/>
      <c r="U2033" s="68" t="n">
        <v>0.5</v>
      </c>
      <c r="V2033" s="71"/>
      <c r="W2033" s="68" t="n">
        <v>1.5</v>
      </c>
      <c r="X2033" s="71"/>
      <c r="Y2033" s="68" t="n">
        <v>2</v>
      </c>
      <c r="Z2033" s="71"/>
      <c r="AA2033" s="68" t="n">
        <v>2</v>
      </c>
      <c r="AB2033" s="71"/>
      <c r="AC2033" s="0" t="n">
        <f aca="false">Q2033/1000</f>
        <v>0.00103</v>
      </c>
      <c r="AF2033" s="0" t="n">
        <f aca="false">M2033/1000</f>
        <v>0.0007</v>
      </c>
      <c r="AG2033" s="0" t="n">
        <f aca="false">N2033/1000</f>
        <v>0</v>
      </c>
    </row>
    <row r="2034" customFormat="false" ht="67.5" hidden="false" customHeight="false" outlineLevel="0" collapsed="false">
      <c r="A2034" s="66" t="s">
        <v>46</v>
      </c>
      <c r="B2034" s="66" t="s">
        <v>2791</v>
      </c>
      <c r="C2034" s="66" t="s">
        <v>2792</v>
      </c>
      <c r="D2034" s="67" t="n">
        <v>6</v>
      </c>
      <c r="E2034" s="68" t="n">
        <v>8</v>
      </c>
      <c r="F2034" s="68" t="n">
        <v>8.546</v>
      </c>
      <c r="G2034" s="68" t="n">
        <v>8</v>
      </c>
      <c r="H2034" s="68" t="n">
        <v>7.371</v>
      </c>
      <c r="I2034" s="68" t="n">
        <v>8</v>
      </c>
      <c r="J2034" s="68" t="n">
        <v>7.363</v>
      </c>
      <c r="K2034" s="68" t="n">
        <v>6</v>
      </c>
      <c r="L2034" s="68" t="n">
        <v>5.326</v>
      </c>
      <c r="M2034" s="68" t="n">
        <v>6</v>
      </c>
      <c r="N2034" s="68" t="n">
        <v>5.692</v>
      </c>
      <c r="O2034" s="68" t="n">
        <v>5.5</v>
      </c>
      <c r="P2034" s="68" t="n">
        <v>4.536</v>
      </c>
      <c r="Q2034" s="68" t="n">
        <v>5.4</v>
      </c>
      <c r="R2034" s="68" t="n">
        <v>5.041</v>
      </c>
      <c r="S2034" s="68" t="n">
        <v>5.5</v>
      </c>
      <c r="T2034" s="71"/>
      <c r="U2034" s="68" t="n">
        <v>6</v>
      </c>
      <c r="V2034" s="71"/>
      <c r="W2034" s="68" t="n">
        <v>8</v>
      </c>
      <c r="X2034" s="71"/>
      <c r="Y2034" s="68" t="n">
        <v>8</v>
      </c>
      <c r="Z2034" s="71"/>
      <c r="AA2034" s="68" t="n">
        <v>8</v>
      </c>
      <c r="AB2034" s="71"/>
      <c r="AC2034" s="0" t="n">
        <f aca="false">Q2034/1000</f>
        <v>0.0054</v>
      </c>
      <c r="AF2034" s="0" t="n">
        <f aca="false">M2034/1000</f>
        <v>0.006</v>
      </c>
      <c r="AG2034" s="0" t="n">
        <f aca="false">N2034/1000</f>
        <v>0.005692</v>
      </c>
    </row>
    <row r="2035" customFormat="false" ht="90" hidden="false" customHeight="false" outlineLevel="0" collapsed="false">
      <c r="A2035" s="66" t="s">
        <v>46</v>
      </c>
      <c r="B2035" s="66" t="s">
        <v>2793</v>
      </c>
      <c r="C2035" s="66" t="s">
        <v>2794</v>
      </c>
      <c r="D2035" s="67" t="n">
        <v>6</v>
      </c>
      <c r="E2035" s="68" t="n">
        <v>1.8</v>
      </c>
      <c r="F2035" s="68" t="n">
        <v>1.782</v>
      </c>
      <c r="G2035" s="68" t="n">
        <v>1.75</v>
      </c>
      <c r="H2035" s="68" t="n">
        <v>1.478</v>
      </c>
      <c r="I2035" s="68" t="n">
        <v>1.1</v>
      </c>
      <c r="J2035" s="68" t="n">
        <v>1.207</v>
      </c>
      <c r="K2035" s="68" t="n">
        <v>1.08</v>
      </c>
      <c r="L2035" s="68" t="n">
        <v>0.668</v>
      </c>
      <c r="M2035" s="68" t="n">
        <v>0.4</v>
      </c>
      <c r="N2035" s="68" t="n">
        <v>0.307</v>
      </c>
      <c r="O2035" s="68" t="n">
        <v>0.1</v>
      </c>
      <c r="P2035" s="71"/>
      <c r="Q2035" s="68" t="n">
        <v>0.04</v>
      </c>
      <c r="R2035" s="71"/>
      <c r="S2035" s="68" t="n">
        <v>0.05</v>
      </c>
      <c r="T2035" s="71"/>
      <c r="U2035" s="68" t="n">
        <v>0.5</v>
      </c>
      <c r="V2035" s="71"/>
      <c r="W2035" s="68" t="n">
        <v>0.85</v>
      </c>
      <c r="X2035" s="71"/>
      <c r="Y2035" s="68" t="n">
        <v>1.2</v>
      </c>
      <c r="Z2035" s="71"/>
      <c r="AA2035" s="68" t="n">
        <v>1.7</v>
      </c>
      <c r="AB2035" s="71"/>
      <c r="AC2035" s="0" t="n">
        <f aca="false">Q2035/1000</f>
        <v>4E-005</v>
      </c>
      <c r="AF2035" s="0" t="n">
        <f aca="false">M2035/1000</f>
        <v>0.0004</v>
      </c>
      <c r="AG2035" s="0" t="n">
        <f aca="false">N2035/1000</f>
        <v>0.000307</v>
      </c>
    </row>
    <row r="2036" customFormat="false" ht="135" hidden="false" customHeight="false" outlineLevel="0" collapsed="false">
      <c r="A2036" s="66" t="s">
        <v>34</v>
      </c>
      <c r="B2036" s="66" t="s">
        <v>2795</v>
      </c>
      <c r="C2036" s="66" t="s">
        <v>2796</v>
      </c>
      <c r="D2036" s="67" t="n">
        <v>6</v>
      </c>
      <c r="E2036" s="68" t="n">
        <v>2.5</v>
      </c>
      <c r="F2036" s="68" t="n">
        <v>2.559</v>
      </c>
      <c r="G2036" s="68" t="n">
        <v>3</v>
      </c>
      <c r="H2036" s="68" t="n">
        <v>1.882</v>
      </c>
      <c r="I2036" s="68" t="n">
        <v>2.5</v>
      </c>
      <c r="J2036" s="68" t="n">
        <v>1.717</v>
      </c>
      <c r="K2036" s="68" t="n">
        <v>2</v>
      </c>
      <c r="L2036" s="68" t="n">
        <v>1.083</v>
      </c>
      <c r="M2036" s="68" t="n">
        <v>1.5</v>
      </c>
      <c r="N2036" s="68" t="n">
        <v>0.759</v>
      </c>
      <c r="O2036" s="68" t="n">
        <v>0.7</v>
      </c>
      <c r="P2036" s="68" t="n">
        <v>0.355</v>
      </c>
      <c r="Q2036" s="68" t="n">
        <v>1.5</v>
      </c>
      <c r="R2036" s="70" t="n">
        <v>0.47</v>
      </c>
      <c r="S2036" s="68" t="n">
        <v>0.9</v>
      </c>
      <c r="T2036" s="71"/>
      <c r="U2036" s="68" t="n">
        <v>0.6</v>
      </c>
      <c r="V2036" s="71"/>
      <c r="W2036" s="68" t="n">
        <v>1.3</v>
      </c>
      <c r="X2036" s="71"/>
      <c r="Y2036" s="68" t="n">
        <v>2</v>
      </c>
      <c r="Z2036" s="71"/>
      <c r="AA2036" s="68" t="n">
        <v>3</v>
      </c>
      <c r="AB2036" s="71"/>
      <c r="AC2036" s="0" t="n">
        <f aca="false">Q2036/1000</f>
        <v>0.0015</v>
      </c>
      <c r="AF2036" s="0" t="n">
        <f aca="false">M2036/1000</f>
        <v>0.0015</v>
      </c>
      <c r="AG2036" s="0" t="n">
        <f aca="false">N2036/1000</f>
        <v>0.000759</v>
      </c>
    </row>
    <row r="2037" customFormat="false" ht="78.75" hidden="false" customHeight="false" outlineLevel="0" collapsed="false">
      <c r="A2037" s="66" t="s">
        <v>46</v>
      </c>
      <c r="B2037" s="66" t="s">
        <v>2164</v>
      </c>
      <c r="C2037" s="66" t="s">
        <v>2797</v>
      </c>
      <c r="D2037" s="67" t="n">
        <v>6</v>
      </c>
      <c r="E2037" s="68" t="n">
        <v>3.8</v>
      </c>
      <c r="F2037" s="68" t="n">
        <v>5.589</v>
      </c>
      <c r="G2037" s="68" t="n">
        <v>2.6</v>
      </c>
      <c r="H2037" s="68" t="n">
        <v>2.852</v>
      </c>
      <c r="I2037" s="68" t="n">
        <v>2.5</v>
      </c>
      <c r="J2037" s="68" t="n">
        <v>2.537</v>
      </c>
      <c r="K2037" s="68" t="n">
        <v>1.8</v>
      </c>
      <c r="L2037" s="68" t="n">
        <v>1.337</v>
      </c>
      <c r="M2037" s="68" t="n">
        <v>0.1</v>
      </c>
      <c r="N2037" s="68" t="n">
        <v>0.322</v>
      </c>
      <c r="O2037" s="68" t="n">
        <v>0.1</v>
      </c>
      <c r="P2037" s="68" t="n">
        <v>0.128</v>
      </c>
      <c r="Q2037" s="68" t="n">
        <v>0.05</v>
      </c>
      <c r="R2037" s="68" t="n">
        <v>0.128</v>
      </c>
      <c r="S2037" s="68" t="n">
        <v>0.05</v>
      </c>
      <c r="T2037" s="71"/>
      <c r="U2037" s="68" t="n">
        <v>0.1</v>
      </c>
      <c r="V2037" s="71"/>
      <c r="W2037" s="68" t="n">
        <v>2.5</v>
      </c>
      <c r="X2037" s="71"/>
      <c r="Y2037" s="68" t="n">
        <v>2.4</v>
      </c>
      <c r="Z2037" s="71"/>
      <c r="AA2037" s="68" t="n">
        <v>3.1</v>
      </c>
      <c r="AB2037" s="71"/>
      <c r="AC2037" s="0" t="n">
        <f aca="false">Q2037/1000</f>
        <v>5E-005</v>
      </c>
      <c r="AF2037" s="0" t="n">
        <f aca="false">M2037/1000</f>
        <v>0.0001</v>
      </c>
      <c r="AG2037" s="0" t="n">
        <f aca="false">N2037/1000</f>
        <v>0.000322</v>
      </c>
    </row>
    <row r="2038" customFormat="false" ht="33.75" hidden="false" customHeight="false" outlineLevel="0" collapsed="false">
      <c r="A2038" s="66" t="s">
        <v>261</v>
      </c>
      <c r="B2038" s="66" t="s">
        <v>2140</v>
      </c>
      <c r="C2038" s="66" t="s">
        <v>2798</v>
      </c>
      <c r="D2038" s="67" t="n">
        <v>6</v>
      </c>
      <c r="E2038" s="68" t="n">
        <v>5</v>
      </c>
      <c r="F2038" s="68" t="n">
        <v>2.153</v>
      </c>
      <c r="G2038" s="68" t="n">
        <v>5</v>
      </c>
      <c r="H2038" s="68" t="n">
        <v>1.777</v>
      </c>
      <c r="I2038" s="68" t="n">
        <v>3</v>
      </c>
      <c r="J2038" s="68" t="n">
        <v>1.698</v>
      </c>
      <c r="K2038" s="68" t="n">
        <v>1.5</v>
      </c>
      <c r="L2038" s="68" t="n">
        <v>0.543</v>
      </c>
      <c r="M2038" s="68" t="n">
        <v>0.5</v>
      </c>
      <c r="N2038" s="68" t="n">
        <v>0.438</v>
      </c>
      <c r="O2038" s="68" t="n">
        <v>0.4</v>
      </c>
      <c r="P2038" s="70" t="n">
        <v>0.14</v>
      </c>
      <c r="Q2038" s="68" t="n">
        <v>0.4</v>
      </c>
      <c r="R2038" s="68" t="n">
        <v>0.184</v>
      </c>
      <c r="S2038" s="68" t="n">
        <v>0.5</v>
      </c>
      <c r="T2038" s="71"/>
      <c r="U2038" s="68" t="n">
        <v>1.5</v>
      </c>
      <c r="V2038" s="71"/>
      <c r="W2038" s="68" t="n">
        <v>3</v>
      </c>
      <c r="X2038" s="71"/>
      <c r="Y2038" s="68" t="n">
        <v>4.5</v>
      </c>
      <c r="Z2038" s="71"/>
      <c r="AA2038" s="68" t="n">
        <v>5</v>
      </c>
      <c r="AB2038" s="71"/>
      <c r="AC2038" s="0" t="n">
        <f aca="false">Q2038/1000</f>
        <v>0.0004</v>
      </c>
      <c r="AF2038" s="0" t="n">
        <f aca="false">M2038/1000</f>
        <v>0.0005</v>
      </c>
      <c r="AG2038" s="0" t="n">
        <f aca="false">N2038/1000</f>
        <v>0.000438</v>
      </c>
    </row>
    <row r="2039" customFormat="false" ht="45" hidden="false" customHeight="false" outlineLevel="0" collapsed="false">
      <c r="A2039" s="66" t="s">
        <v>46</v>
      </c>
      <c r="B2039" s="66" t="s">
        <v>1308</v>
      </c>
      <c r="C2039" s="66" t="s">
        <v>2799</v>
      </c>
      <c r="D2039" s="67" t="n">
        <v>6</v>
      </c>
      <c r="E2039" s="68" t="n">
        <v>2.155</v>
      </c>
      <c r="F2039" s="68" t="n">
        <v>2.302</v>
      </c>
      <c r="G2039" s="68" t="n">
        <v>2.155</v>
      </c>
      <c r="H2039" s="68" t="n">
        <v>1.728</v>
      </c>
      <c r="I2039" s="68" t="n">
        <v>1.65</v>
      </c>
      <c r="J2039" s="68" t="n">
        <v>1.991</v>
      </c>
      <c r="K2039" s="68" t="n">
        <v>1.245</v>
      </c>
      <c r="L2039" s="68" t="n">
        <v>1.091</v>
      </c>
      <c r="M2039" s="68" t="n">
        <v>0.335</v>
      </c>
      <c r="N2039" s="68" t="n">
        <v>0.599</v>
      </c>
      <c r="O2039" s="68" t="n">
        <v>0.3</v>
      </c>
      <c r="P2039" s="71"/>
      <c r="Q2039" s="68" t="n">
        <v>0.2</v>
      </c>
      <c r="R2039" s="70" t="n">
        <v>0.01</v>
      </c>
      <c r="S2039" s="68" t="n">
        <v>0.2</v>
      </c>
      <c r="T2039" s="71"/>
      <c r="U2039" s="68" t="n">
        <v>0.6</v>
      </c>
      <c r="V2039" s="71"/>
      <c r="W2039" s="68" t="n">
        <v>1.1</v>
      </c>
      <c r="X2039" s="71"/>
      <c r="Y2039" s="68" t="n">
        <v>1.5</v>
      </c>
      <c r="Z2039" s="71"/>
      <c r="AA2039" s="68" t="n">
        <v>2</v>
      </c>
      <c r="AB2039" s="71"/>
      <c r="AC2039" s="0" t="n">
        <f aca="false">Q2039/1000</f>
        <v>0.0002</v>
      </c>
      <c r="AF2039" s="0" t="n">
        <f aca="false">M2039/1000</f>
        <v>0.000335</v>
      </c>
      <c r="AG2039" s="0" t="n">
        <f aca="false">N2039/1000</f>
        <v>0.000599</v>
      </c>
    </row>
    <row r="2040" customFormat="false" ht="90" hidden="false" customHeight="false" outlineLevel="0" collapsed="false">
      <c r="A2040" s="66" t="s">
        <v>46</v>
      </c>
      <c r="B2040" s="66" t="s">
        <v>1192</v>
      </c>
      <c r="C2040" s="66" t="s">
        <v>2800</v>
      </c>
      <c r="D2040" s="67" t="n">
        <v>6</v>
      </c>
      <c r="E2040" s="68" t="n">
        <v>2.5</v>
      </c>
      <c r="F2040" s="68" t="n">
        <v>4.043</v>
      </c>
      <c r="G2040" s="68" t="n">
        <v>2.3</v>
      </c>
      <c r="H2040" s="68" t="n">
        <v>3.511</v>
      </c>
      <c r="I2040" s="68" t="n">
        <v>1.9</v>
      </c>
      <c r="J2040" s="68" t="n">
        <v>2.655</v>
      </c>
      <c r="K2040" s="68" t="n">
        <v>1.6</v>
      </c>
      <c r="L2040" s="68" t="n">
        <v>0.608</v>
      </c>
      <c r="M2040" s="68" t="n">
        <v>0.1</v>
      </c>
      <c r="N2040" s="68" t="n">
        <v>0.397</v>
      </c>
      <c r="O2040" s="68" t="n">
        <v>0.005</v>
      </c>
      <c r="P2040" s="71"/>
      <c r="Q2040" s="68" t="n">
        <v>0.005</v>
      </c>
      <c r="R2040" s="71"/>
      <c r="S2040" s="68" t="n">
        <v>0.005</v>
      </c>
      <c r="T2040" s="71"/>
      <c r="U2040" s="68" t="n">
        <v>0.1</v>
      </c>
      <c r="V2040" s="71"/>
      <c r="W2040" s="68" t="n">
        <v>1.2</v>
      </c>
      <c r="X2040" s="71"/>
      <c r="Y2040" s="68" t="n">
        <v>2</v>
      </c>
      <c r="Z2040" s="71"/>
      <c r="AA2040" s="68" t="n">
        <v>2.1</v>
      </c>
      <c r="AB2040" s="71"/>
      <c r="AC2040" s="0" t="n">
        <f aca="false">Q2040/1000</f>
        <v>5E-006</v>
      </c>
      <c r="AF2040" s="0" t="n">
        <f aca="false">M2040/1000</f>
        <v>0.0001</v>
      </c>
      <c r="AG2040" s="0" t="n">
        <f aca="false">N2040/1000</f>
        <v>0.000397</v>
      </c>
    </row>
    <row r="2041" customFormat="false" ht="56.25" hidden="false" customHeight="false" outlineLevel="0" collapsed="false">
      <c r="A2041" s="66" t="s">
        <v>46</v>
      </c>
      <c r="B2041" s="66" t="s">
        <v>2801</v>
      </c>
      <c r="C2041" s="66" t="s">
        <v>2802</v>
      </c>
      <c r="D2041" s="67" t="n">
        <v>6</v>
      </c>
      <c r="E2041" s="68" t="n">
        <v>20</v>
      </c>
      <c r="F2041" s="75" t="n">
        <v>20</v>
      </c>
      <c r="G2041" s="68" t="n">
        <v>17.8</v>
      </c>
      <c r="H2041" s="73" t="n">
        <v>17.8</v>
      </c>
      <c r="I2041" s="68" t="n">
        <v>14</v>
      </c>
      <c r="J2041" s="75" t="n">
        <v>14</v>
      </c>
      <c r="K2041" s="68" t="n">
        <v>10</v>
      </c>
      <c r="L2041" s="75" t="n">
        <v>8</v>
      </c>
      <c r="M2041" s="71"/>
      <c r="N2041" s="71"/>
      <c r="O2041" s="71"/>
      <c r="P2041" s="71"/>
      <c r="Q2041" s="71"/>
      <c r="R2041" s="71"/>
      <c r="S2041" s="71"/>
      <c r="T2041" s="71"/>
      <c r="U2041" s="71"/>
      <c r="V2041" s="71"/>
      <c r="W2041" s="68" t="n">
        <v>9</v>
      </c>
      <c r="X2041" s="71"/>
      <c r="Y2041" s="68" t="n">
        <v>14</v>
      </c>
      <c r="Z2041" s="71"/>
      <c r="AA2041" s="68" t="n">
        <v>15</v>
      </c>
      <c r="AB2041" s="71"/>
      <c r="AC2041" s="0" t="n">
        <f aca="false">Q2041/1000</f>
        <v>0</v>
      </c>
      <c r="AF2041" s="0" t="n">
        <f aca="false">M2041/1000</f>
        <v>0</v>
      </c>
      <c r="AG2041" s="0" t="n">
        <f aca="false">N2041/1000</f>
        <v>0</v>
      </c>
    </row>
    <row r="2042" customFormat="false" ht="33.75" hidden="false" customHeight="false" outlineLevel="0" collapsed="false">
      <c r="A2042" s="66" t="s">
        <v>46</v>
      </c>
      <c r="B2042" s="66" t="s">
        <v>2801</v>
      </c>
      <c r="C2042" s="66" t="s">
        <v>2803</v>
      </c>
      <c r="D2042" s="67" t="n">
        <v>6</v>
      </c>
      <c r="E2042" s="68" t="n">
        <v>3.5</v>
      </c>
      <c r="F2042" s="68" t="n">
        <v>2.439</v>
      </c>
      <c r="G2042" s="68" t="n">
        <v>2.5</v>
      </c>
      <c r="H2042" s="68" t="n">
        <v>2.119</v>
      </c>
      <c r="I2042" s="68" t="n">
        <v>2.4</v>
      </c>
      <c r="J2042" s="68" t="n">
        <v>2.171</v>
      </c>
      <c r="K2042" s="68" t="n">
        <v>1.5</v>
      </c>
      <c r="L2042" s="68" t="n">
        <v>1.086</v>
      </c>
      <c r="M2042" s="68" t="n">
        <v>1</v>
      </c>
      <c r="N2042" s="68" t="n">
        <v>0.607</v>
      </c>
      <c r="O2042" s="68" t="n">
        <v>0.3</v>
      </c>
      <c r="P2042" s="68" t="n">
        <v>0.091</v>
      </c>
      <c r="Q2042" s="68" t="n">
        <v>0.3</v>
      </c>
      <c r="R2042" s="68" t="n">
        <v>0.086</v>
      </c>
      <c r="S2042" s="68" t="n">
        <v>0.3</v>
      </c>
      <c r="T2042" s="71"/>
      <c r="U2042" s="68" t="n">
        <v>0.2</v>
      </c>
      <c r="V2042" s="71"/>
      <c r="W2042" s="68" t="n">
        <v>1.5</v>
      </c>
      <c r="X2042" s="71"/>
      <c r="Y2042" s="68" t="n">
        <v>2</v>
      </c>
      <c r="Z2042" s="71"/>
      <c r="AA2042" s="68" t="n">
        <v>2.5</v>
      </c>
      <c r="AB2042" s="71"/>
      <c r="AC2042" s="0" t="n">
        <f aca="false">Q2042/1000</f>
        <v>0.0003</v>
      </c>
      <c r="AF2042" s="0" t="n">
        <f aca="false">M2042/1000</f>
        <v>0.001</v>
      </c>
      <c r="AG2042" s="0" t="n">
        <f aca="false">N2042/1000</f>
        <v>0.000607</v>
      </c>
    </row>
    <row r="2043" customFormat="false" ht="45" hidden="false" customHeight="false" outlineLevel="0" collapsed="false">
      <c r="A2043" s="66" t="s">
        <v>46</v>
      </c>
      <c r="B2043" s="66" t="s">
        <v>2804</v>
      </c>
      <c r="C2043" s="66" t="s">
        <v>2805</v>
      </c>
      <c r="D2043" s="67" t="n">
        <v>6</v>
      </c>
      <c r="E2043" s="68" t="n">
        <v>1.8</v>
      </c>
      <c r="F2043" s="68" t="n">
        <v>1.632</v>
      </c>
      <c r="G2043" s="68" t="n">
        <v>1.8</v>
      </c>
      <c r="H2043" s="68" t="n">
        <v>1.316</v>
      </c>
      <c r="I2043" s="68" t="n">
        <v>1.5</v>
      </c>
      <c r="J2043" s="68" t="n">
        <v>1.163</v>
      </c>
      <c r="K2043" s="68" t="n">
        <v>1.2</v>
      </c>
      <c r="L2043" s="68" t="n">
        <v>0.581</v>
      </c>
      <c r="M2043" s="68" t="n">
        <v>0.2</v>
      </c>
      <c r="N2043" s="68" t="n">
        <v>0.255</v>
      </c>
      <c r="O2043" s="68" t="n">
        <v>0.1</v>
      </c>
      <c r="P2043" s="71"/>
      <c r="Q2043" s="71"/>
      <c r="R2043" s="71"/>
      <c r="S2043" s="71"/>
      <c r="T2043" s="71"/>
      <c r="U2043" s="68" t="n">
        <v>0.2</v>
      </c>
      <c r="V2043" s="71"/>
      <c r="W2043" s="68" t="n">
        <v>1.2</v>
      </c>
      <c r="X2043" s="71"/>
      <c r="Y2043" s="68" t="n">
        <v>1.5</v>
      </c>
      <c r="Z2043" s="71"/>
      <c r="AA2043" s="68" t="n">
        <v>1.9</v>
      </c>
      <c r="AB2043" s="71"/>
      <c r="AC2043" s="0" t="n">
        <f aca="false">Q2043/1000</f>
        <v>0</v>
      </c>
      <c r="AF2043" s="0" t="n">
        <f aca="false">M2043/1000</f>
        <v>0.0002</v>
      </c>
      <c r="AG2043" s="0" t="n">
        <f aca="false">N2043/1000</f>
        <v>0.000255</v>
      </c>
    </row>
    <row r="2044" customFormat="false" ht="90" hidden="false" customHeight="false" outlineLevel="0" collapsed="false">
      <c r="A2044" s="66" t="s">
        <v>46</v>
      </c>
      <c r="B2044" s="66" t="s">
        <v>2806</v>
      </c>
      <c r="C2044" s="66" t="s">
        <v>2807</v>
      </c>
      <c r="D2044" s="67" t="n">
        <v>6</v>
      </c>
      <c r="E2044" s="68" t="n">
        <v>2</v>
      </c>
      <c r="F2044" s="68" t="n">
        <v>1.785</v>
      </c>
      <c r="G2044" s="68" t="n">
        <v>2</v>
      </c>
      <c r="H2044" s="68" t="n">
        <v>2.274</v>
      </c>
      <c r="I2044" s="68" t="n">
        <v>2</v>
      </c>
      <c r="J2044" s="68" t="n">
        <v>2.255</v>
      </c>
      <c r="K2044" s="68" t="n">
        <v>2</v>
      </c>
      <c r="L2044" s="68" t="n">
        <v>0.954</v>
      </c>
      <c r="M2044" s="68" t="n">
        <v>2</v>
      </c>
      <c r="N2044" s="68" t="n">
        <v>1.797</v>
      </c>
      <c r="O2044" s="68" t="n">
        <v>2</v>
      </c>
      <c r="P2044" s="68" t="n">
        <v>1.701</v>
      </c>
      <c r="Q2044" s="68" t="n">
        <v>2</v>
      </c>
      <c r="R2044" s="68" t="n">
        <v>1.699</v>
      </c>
      <c r="S2044" s="68" t="n">
        <v>2</v>
      </c>
      <c r="T2044" s="71"/>
      <c r="U2044" s="68" t="n">
        <v>2</v>
      </c>
      <c r="V2044" s="71"/>
      <c r="W2044" s="68" t="n">
        <v>2</v>
      </c>
      <c r="X2044" s="71"/>
      <c r="Y2044" s="68" t="n">
        <v>2</v>
      </c>
      <c r="Z2044" s="71"/>
      <c r="AA2044" s="68" t="n">
        <v>2</v>
      </c>
      <c r="AB2044" s="71"/>
      <c r="AC2044" s="0" t="n">
        <f aca="false">Q2044/1000</f>
        <v>0.002</v>
      </c>
      <c r="AF2044" s="0" t="n">
        <f aca="false">M2044/1000</f>
        <v>0.002</v>
      </c>
      <c r="AG2044" s="0" t="n">
        <f aca="false">N2044/1000</f>
        <v>0.001797</v>
      </c>
    </row>
    <row r="2045" customFormat="false" ht="90" hidden="false" customHeight="false" outlineLevel="0" collapsed="false">
      <c r="A2045" s="66" t="s">
        <v>34</v>
      </c>
      <c r="B2045" s="66" t="s">
        <v>2397</v>
      </c>
      <c r="C2045" s="66" t="s">
        <v>2808</v>
      </c>
      <c r="D2045" s="67" t="n">
        <v>6</v>
      </c>
      <c r="E2045" s="71"/>
      <c r="F2045" s="71"/>
      <c r="G2045" s="71"/>
      <c r="H2045" s="71"/>
      <c r="I2045" s="71"/>
      <c r="J2045" s="71"/>
      <c r="K2045" s="68" t="n">
        <v>3</v>
      </c>
      <c r="L2045" s="70" t="n">
        <v>1.63</v>
      </c>
      <c r="M2045" s="68" t="n">
        <v>0.02</v>
      </c>
      <c r="N2045" s="71"/>
      <c r="O2045" s="68" t="n">
        <v>0.02</v>
      </c>
      <c r="P2045" s="71"/>
      <c r="Q2045" s="68" t="n">
        <v>0.02</v>
      </c>
      <c r="R2045" s="71"/>
      <c r="S2045" s="68" t="n">
        <v>0.02</v>
      </c>
      <c r="T2045" s="71"/>
      <c r="U2045" s="68" t="n">
        <v>0.4</v>
      </c>
      <c r="V2045" s="71"/>
      <c r="W2045" s="68" t="n">
        <v>3</v>
      </c>
      <c r="X2045" s="71"/>
      <c r="Y2045" s="68" t="n">
        <v>5</v>
      </c>
      <c r="Z2045" s="71"/>
      <c r="AA2045" s="68" t="n">
        <v>6</v>
      </c>
      <c r="AB2045" s="71"/>
      <c r="AC2045" s="0" t="n">
        <f aca="false">Q2045/1000</f>
        <v>2E-005</v>
      </c>
      <c r="AF2045" s="0" t="n">
        <f aca="false">M2045/1000</f>
        <v>2E-005</v>
      </c>
      <c r="AG2045" s="0" t="n">
        <f aca="false">N2045/1000</f>
        <v>0</v>
      </c>
    </row>
    <row r="2046" customFormat="false" ht="67.5" hidden="false" customHeight="false" outlineLevel="0" collapsed="false">
      <c r="A2046" s="66" t="s">
        <v>261</v>
      </c>
      <c r="B2046" s="66" t="s">
        <v>1802</v>
      </c>
      <c r="C2046" s="66" t="s">
        <v>2809</v>
      </c>
      <c r="D2046" s="67" t="n">
        <v>6</v>
      </c>
      <c r="E2046" s="68" t="n">
        <v>2.1</v>
      </c>
      <c r="F2046" s="68" t="n">
        <v>2.805</v>
      </c>
      <c r="G2046" s="68" t="n">
        <v>2.3</v>
      </c>
      <c r="H2046" s="68" t="n">
        <v>2.211</v>
      </c>
      <c r="I2046" s="68" t="n">
        <v>1.6</v>
      </c>
      <c r="J2046" s="68" t="n">
        <v>2.403</v>
      </c>
      <c r="K2046" s="68" t="n">
        <v>0.5</v>
      </c>
      <c r="L2046" s="68" t="n">
        <v>0.045</v>
      </c>
      <c r="M2046" s="68" t="n">
        <v>0.05</v>
      </c>
      <c r="N2046" s="71"/>
      <c r="O2046" s="68" t="n">
        <v>0.01</v>
      </c>
      <c r="P2046" s="71"/>
      <c r="Q2046" s="68" t="n">
        <v>0.01</v>
      </c>
      <c r="R2046" s="71"/>
      <c r="S2046" s="68" t="n">
        <v>0.01</v>
      </c>
      <c r="T2046" s="71"/>
      <c r="U2046" s="68" t="n">
        <v>0.25</v>
      </c>
      <c r="V2046" s="71"/>
      <c r="W2046" s="68" t="n">
        <v>1</v>
      </c>
      <c r="X2046" s="71"/>
      <c r="Y2046" s="68" t="n">
        <v>2.2</v>
      </c>
      <c r="Z2046" s="71"/>
      <c r="AA2046" s="68" t="n">
        <v>2</v>
      </c>
      <c r="AB2046" s="71"/>
      <c r="AC2046" s="0" t="n">
        <f aca="false">Q2046/1000</f>
        <v>1E-005</v>
      </c>
      <c r="AF2046" s="0" t="n">
        <f aca="false">M2046/1000</f>
        <v>5E-005</v>
      </c>
      <c r="AG2046" s="0" t="n">
        <f aca="false">N2046/1000</f>
        <v>0</v>
      </c>
    </row>
    <row r="2047" customFormat="false" ht="56.25" hidden="false" customHeight="false" outlineLevel="0" collapsed="false">
      <c r="A2047" s="66" t="s">
        <v>184</v>
      </c>
      <c r="B2047" s="66" t="s">
        <v>2810</v>
      </c>
      <c r="C2047" s="66" t="s">
        <v>2811</v>
      </c>
      <c r="D2047" s="67" t="n">
        <v>6</v>
      </c>
      <c r="E2047" s="68" t="n">
        <v>3.3</v>
      </c>
      <c r="F2047" s="68" t="n">
        <v>3.685</v>
      </c>
      <c r="G2047" s="68" t="n">
        <v>3</v>
      </c>
      <c r="H2047" s="70" t="n">
        <v>3.03</v>
      </c>
      <c r="I2047" s="68" t="n">
        <v>2.8</v>
      </c>
      <c r="J2047" s="68" t="n">
        <v>2.604</v>
      </c>
      <c r="K2047" s="68" t="n">
        <v>2</v>
      </c>
      <c r="L2047" s="68" t="n">
        <v>1.531</v>
      </c>
      <c r="M2047" s="68" t="n">
        <v>0.5</v>
      </c>
      <c r="N2047" s="68" t="n">
        <v>0.529</v>
      </c>
      <c r="O2047" s="71"/>
      <c r="P2047" s="71"/>
      <c r="Q2047" s="71"/>
      <c r="R2047" s="71"/>
      <c r="S2047" s="71"/>
      <c r="T2047" s="71"/>
      <c r="U2047" s="68" t="n">
        <v>0.5</v>
      </c>
      <c r="V2047" s="71"/>
      <c r="W2047" s="68" t="n">
        <v>1.8</v>
      </c>
      <c r="X2047" s="71"/>
      <c r="Y2047" s="68" t="n">
        <v>2</v>
      </c>
      <c r="Z2047" s="71"/>
      <c r="AA2047" s="68" t="n">
        <v>2.6</v>
      </c>
      <c r="AB2047" s="71"/>
      <c r="AC2047" s="0" t="n">
        <f aca="false">Q2047/1000</f>
        <v>0</v>
      </c>
      <c r="AF2047" s="0" t="n">
        <f aca="false">M2047/1000</f>
        <v>0.0005</v>
      </c>
      <c r="AG2047" s="0" t="n">
        <f aca="false">N2047/1000</f>
        <v>0.000529</v>
      </c>
    </row>
    <row r="2048" customFormat="false" ht="90" hidden="false" customHeight="false" outlineLevel="0" collapsed="false">
      <c r="A2048" s="66" t="s">
        <v>70</v>
      </c>
      <c r="B2048" s="66" t="s">
        <v>2812</v>
      </c>
      <c r="C2048" s="66" t="s">
        <v>2813</v>
      </c>
      <c r="D2048" s="67" t="n">
        <v>6</v>
      </c>
      <c r="E2048" s="71"/>
      <c r="F2048" s="74"/>
      <c r="G2048" s="71"/>
      <c r="H2048" s="74"/>
      <c r="I2048" s="71"/>
      <c r="J2048" s="74"/>
      <c r="K2048" s="71"/>
      <c r="L2048" s="74"/>
      <c r="M2048" s="71"/>
      <c r="N2048" s="74"/>
      <c r="O2048" s="71"/>
      <c r="P2048" s="74"/>
      <c r="Q2048" s="71"/>
      <c r="R2048" s="74"/>
      <c r="S2048" s="71"/>
      <c r="T2048" s="74"/>
      <c r="U2048" s="71"/>
      <c r="V2048" s="74"/>
      <c r="W2048" s="68" t="n">
        <v>6.1</v>
      </c>
      <c r="X2048" s="74"/>
      <c r="Y2048" s="68" t="n">
        <v>9</v>
      </c>
      <c r="Z2048" s="74"/>
      <c r="AA2048" s="68" t="n">
        <v>11.7</v>
      </c>
      <c r="AB2048" s="74"/>
      <c r="AC2048" s="0" t="n">
        <f aca="false">Q2048/1000</f>
        <v>0</v>
      </c>
      <c r="AF2048" s="0" t="n">
        <f aca="false">M2048/1000</f>
        <v>0</v>
      </c>
      <c r="AG2048" s="0" t="n">
        <f aca="false">N2048/1000</f>
        <v>0</v>
      </c>
    </row>
    <row r="2049" customFormat="false" ht="67.5" hidden="false" customHeight="false" outlineLevel="0" collapsed="false">
      <c r="A2049" s="66" t="s">
        <v>34</v>
      </c>
      <c r="B2049" s="66" t="s">
        <v>1070</v>
      </c>
      <c r="C2049" s="66" t="s">
        <v>2814</v>
      </c>
      <c r="D2049" s="67" t="n">
        <v>6</v>
      </c>
      <c r="E2049" s="68" t="n">
        <v>2.5</v>
      </c>
      <c r="F2049" s="71"/>
      <c r="G2049" s="68" t="n">
        <v>1.5</v>
      </c>
      <c r="H2049" s="71"/>
      <c r="I2049" s="68" t="n">
        <v>1</v>
      </c>
      <c r="J2049" s="71"/>
      <c r="K2049" s="68" t="n">
        <v>0.5</v>
      </c>
      <c r="L2049" s="71"/>
      <c r="M2049" s="71"/>
      <c r="N2049" s="71"/>
      <c r="O2049" s="71"/>
      <c r="P2049" s="68" t="n">
        <v>11.831</v>
      </c>
      <c r="Q2049" s="71"/>
      <c r="R2049" s="71"/>
      <c r="S2049" s="71"/>
      <c r="T2049" s="71"/>
      <c r="U2049" s="71"/>
      <c r="V2049" s="71"/>
      <c r="W2049" s="68" t="n">
        <v>0.5</v>
      </c>
      <c r="X2049" s="71"/>
      <c r="Y2049" s="68" t="n">
        <v>1</v>
      </c>
      <c r="Z2049" s="71"/>
      <c r="AA2049" s="68" t="n">
        <v>1.86</v>
      </c>
      <c r="AB2049" s="71"/>
      <c r="AC2049" s="0" t="n">
        <f aca="false">Q2049/1000</f>
        <v>0</v>
      </c>
      <c r="AF2049" s="0" t="n">
        <f aca="false">M2049/1000</f>
        <v>0</v>
      </c>
      <c r="AG2049" s="0" t="n">
        <f aca="false">N2049/1000</f>
        <v>0</v>
      </c>
    </row>
    <row r="2050" customFormat="false" ht="67.5" hidden="false" customHeight="false" outlineLevel="0" collapsed="false">
      <c r="A2050" s="66" t="s">
        <v>184</v>
      </c>
      <c r="B2050" s="66" t="s">
        <v>2815</v>
      </c>
      <c r="C2050" s="66" t="s">
        <v>1019</v>
      </c>
      <c r="D2050" s="67" t="n">
        <v>6</v>
      </c>
      <c r="E2050" s="68" t="n">
        <v>3.5</v>
      </c>
      <c r="F2050" s="68" t="n">
        <v>2.354</v>
      </c>
      <c r="G2050" s="68" t="n">
        <v>3</v>
      </c>
      <c r="H2050" s="68" t="n">
        <v>2.187</v>
      </c>
      <c r="I2050" s="68" t="n">
        <v>2.3</v>
      </c>
      <c r="J2050" s="68" t="n">
        <v>1.973</v>
      </c>
      <c r="K2050" s="68" t="n">
        <v>1</v>
      </c>
      <c r="L2050" s="70" t="n">
        <v>1.16</v>
      </c>
      <c r="M2050" s="71"/>
      <c r="N2050" s="71"/>
      <c r="O2050" s="71"/>
      <c r="P2050" s="71"/>
      <c r="Q2050" s="71"/>
      <c r="R2050" s="71"/>
      <c r="S2050" s="71"/>
      <c r="T2050" s="71"/>
      <c r="U2050" s="71"/>
      <c r="V2050" s="71"/>
      <c r="W2050" s="68" t="n">
        <v>1.5</v>
      </c>
      <c r="X2050" s="71"/>
      <c r="Y2050" s="68" t="n">
        <v>2.8</v>
      </c>
      <c r="Z2050" s="71"/>
      <c r="AA2050" s="68" t="n">
        <v>2.8</v>
      </c>
      <c r="AB2050" s="71"/>
      <c r="AC2050" s="0" t="n">
        <f aca="false">Q2050/1000</f>
        <v>0</v>
      </c>
      <c r="AF2050" s="0" t="n">
        <f aca="false">M2050/1000</f>
        <v>0</v>
      </c>
      <c r="AG2050" s="0" t="n">
        <f aca="false">N2050/1000</f>
        <v>0</v>
      </c>
    </row>
    <row r="2051" customFormat="false" ht="67.5" hidden="false" customHeight="false" outlineLevel="0" collapsed="false">
      <c r="A2051" s="66" t="s">
        <v>34</v>
      </c>
      <c r="B2051" s="66" t="s">
        <v>2816</v>
      </c>
      <c r="C2051" s="66" t="s">
        <v>2302</v>
      </c>
      <c r="D2051" s="67" t="n">
        <v>6</v>
      </c>
      <c r="E2051" s="68" t="n">
        <v>2.5</v>
      </c>
      <c r="F2051" s="68" t="n">
        <v>2.909</v>
      </c>
      <c r="G2051" s="68" t="n">
        <v>2</v>
      </c>
      <c r="H2051" s="68" t="n">
        <v>2.411</v>
      </c>
      <c r="I2051" s="68" t="n">
        <v>2</v>
      </c>
      <c r="J2051" s="68" t="n">
        <v>1.157</v>
      </c>
      <c r="K2051" s="68" t="n">
        <v>1</v>
      </c>
      <c r="L2051" s="68" t="n">
        <v>0.306</v>
      </c>
      <c r="M2051" s="71"/>
      <c r="N2051" s="68" t="n">
        <v>0.044</v>
      </c>
      <c r="O2051" s="71"/>
      <c r="P2051" s="71"/>
      <c r="Q2051" s="71"/>
      <c r="R2051" s="71"/>
      <c r="S2051" s="71"/>
      <c r="T2051" s="71"/>
      <c r="U2051" s="71"/>
      <c r="V2051" s="71"/>
      <c r="W2051" s="68" t="n">
        <v>0.6</v>
      </c>
      <c r="X2051" s="71"/>
      <c r="Y2051" s="68" t="n">
        <v>2</v>
      </c>
      <c r="Z2051" s="71"/>
      <c r="AA2051" s="68" t="n">
        <v>2.5</v>
      </c>
      <c r="AB2051" s="71"/>
      <c r="AC2051" s="0" t="n">
        <f aca="false">Q2051/1000</f>
        <v>0</v>
      </c>
      <c r="AF2051" s="0" t="n">
        <f aca="false">M2051/1000</f>
        <v>0</v>
      </c>
      <c r="AG2051" s="0" t="n">
        <f aca="false">N2051/1000</f>
        <v>4.4E-005</v>
      </c>
    </row>
    <row r="2052" customFormat="false" ht="90" hidden="false" customHeight="false" outlineLevel="0" collapsed="false">
      <c r="A2052" s="66" t="s">
        <v>46</v>
      </c>
      <c r="B2052" s="66" t="s">
        <v>561</v>
      </c>
      <c r="C2052" s="66" t="s">
        <v>2817</v>
      </c>
      <c r="D2052" s="67" t="n">
        <v>6</v>
      </c>
      <c r="E2052" s="68" t="n">
        <v>5.5</v>
      </c>
      <c r="F2052" s="68" t="n">
        <v>4.724</v>
      </c>
      <c r="G2052" s="68" t="n">
        <v>5.7</v>
      </c>
      <c r="H2052" s="68" t="n">
        <v>5.185</v>
      </c>
      <c r="I2052" s="68" t="n">
        <v>5.7</v>
      </c>
      <c r="J2052" s="68" t="n">
        <v>4.085</v>
      </c>
      <c r="K2052" s="68" t="n">
        <v>4</v>
      </c>
      <c r="L2052" s="68" t="n">
        <v>1.857</v>
      </c>
      <c r="M2052" s="68" t="n">
        <v>0.5</v>
      </c>
      <c r="N2052" s="68" t="n">
        <v>0.634</v>
      </c>
      <c r="O2052" s="68" t="n">
        <v>0.01</v>
      </c>
      <c r="P2052" s="71"/>
      <c r="Q2052" s="68" t="n">
        <v>0.01</v>
      </c>
      <c r="R2052" s="71"/>
      <c r="S2052" s="68" t="n">
        <v>0.01</v>
      </c>
      <c r="T2052" s="71"/>
      <c r="U2052" s="68" t="n">
        <v>0.5</v>
      </c>
      <c r="V2052" s="71"/>
      <c r="W2052" s="68" t="n">
        <v>2.8</v>
      </c>
      <c r="X2052" s="71"/>
      <c r="Y2052" s="68" t="n">
        <v>4.5</v>
      </c>
      <c r="Z2052" s="71"/>
      <c r="AA2052" s="68" t="n">
        <v>5</v>
      </c>
      <c r="AB2052" s="71"/>
      <c r="AC2052" s="0" t="n">
        <f aca="false">Q2052/1000</f>
        <v>1E-005</v>
      </c>
      <c r="AF2052" s="0" t="n">
        <f aca="false">M2052/1000</f>
        <v>0.0005</v>
      </c>
      <c r="AG2052" s="0" t="n">
        <f aca="false">N2052/1000</f>
        <v>0.000634</v>
      </c>
    </row>
    <row r="2053" customFormat="false" ht="33.75" hidden="false" customHeight="false" outlineLevel="0" collapsed="false">
      <c r="A2053" s="66" t="s">
        <v>184</v>
      </c>
      <c r="B2053" s="66" t="s">
        <v>2818</v>
      </c>
      <c r="C2053" s="66" t="s">
        <v>1383</v>
      </c>
      <c r="D2053" s="67" t="n">
        <v>6</v>
      </c>
      <c r="E2053" s="68" t="n">
        <v>2.6</v>
      </c>
      <c r="F2053" s="68" t="n">
        <v>1.132</v>
      </c>
      <c r="G2053" s="68" t="n">
        <v>2.1</v>
      </c>
      <c r="H2053" s="70" t="n">
        <v>1.46</v>
      </c>
      <c r="I2053" s="68" t="n">
        <v>1.8</v>
      </c>
      <c r="J2053" s="68" t="n">
        <v>1.253</v>
      </c>
      <c r="K2053" s="68" t="n">
        <v>0.6</v>
      </c>
      <c r="L2053" s="68" t="n">
        <v>1.003</v>
      </c>
      <c r="M2053" s="71"/>
      <c r="N2053" s="68" t="n">
        <v>0.156</v>
      </c>
      <c r="O2053" s="71"/>
      <c r="P2053" s="71"/>
      <c r="Q2053" s="71"/>
      <c r="R2053" s="71"/>
      <c r="S2053" s="71"/>
      <c r="T2053" s="71"/>
      <c r="U2053" s="71"/>
      <c r="V2053" s="71"/>
      <c r="W2053" s="68" t="n">
        <v>1.3</v>
      </c>
      <c r="X2053" s="71"/>
      <c r="Y2053" s="68" t="n">
        <v>2.3</v>
      </c>
      <c r="Z2053" s="71"/>
      <c r="AA2053" s="68" t="n">
        <v>2.4</v>
      </c>
      <c r="AB2053" s="71"/>
      <c r="AC2053" s="0" t="n">
        <f aca="false">Q2053/1000</f>
        <v>0</v>
      </c>
      <c r="AF2053" s="0" t="n">
        <f aca="false">M2053/1000</f>
        <v>0</v>
      </c>
      <c r="AG2053" s="0" t="n">
        <f aca="false">N2053/1000</f>
        <v>0.000156</v>
      </c>
    </row>
    <row r="2054" customFormat="false" ht="45" hidden="false" customHeight="false" outlineLevel="0" collapsed="false">
      <c r="A2054" s="66" t="s">
        <v>46</v>
      </c>
      <c r="B2054" s="66" t="s">
        <v>2819</v>
      </c>
      <c r="C2054" s="66" t="s">
        <v>2820</v>
      </c>
      <c r="D2054" s="67" t="n">
        <v>6</v>
      </c>
      <c r="E2054" s="68" t="n">
        <v>3</v>
      </c>
      <c r="F2054" s="68" t="n">
        <v>2.654</v>
      </c>
      <c r="G2054" s="68" t="n">
        <v>3</v>
      </c>
      <c r="H2054" s="68" t="n">
        <v>2.079</v>
      </c>
      <c r="I2054" s="68" t="n">
        <v>2</v>
      </c>
      <c r="J2054" s="68" t="n">
        <v>1.807</v>
      </c>
      <c r="K2054" s="68" t="n">
        <v>2.3</v>
      </c>
      <c r="L2054" s="70" t="n">
        <v>1.48</v>
      </c>
      <c r="M2054" s="68" t="n">
        <v>1</v>
      </c>
      <c r="N2054" s="68" t="n">
        <v>1.108</v>
      </c>
      <c r="O2054" s="68" t="n">
        <v>1.2</v>
      </c>
      <c r="P2054" s="70" t="n">
        <v>0.89</v>
      </c>
      <c r="Q2054" s="68" t="n">
        <v>1.2</v>
      </c>
      <c r="R2054" s="68" t="n">
        <v>0.964</v>
      </c>
      <c r="S2054" s="68" t="n">
        <v>1.5</v>
      </c>
      <c r="T2054" s="71"/>
      <c r="U2054" s="68" t="n">
        <v>1.6</v>
      </c>
      <c r="V2054" s="71"/>
      <c r="W2054" s="68" t="n">
        <v>2.6</v>
      </c>
      <c r="X2054" s="71"/>
      <c r="Y2054" s="68" t="n">
        <v>2.6</v>
      </c>
      <c r="Z2054" s="71"/>
      <c r="AA2054" s="68" t="n">
        <v>2.7</v>
      </c>
      <c r="AB2054" s="71"/>
      <c r="AC2054" s="0" t="n">
        <f aca="false">Q2054/1000</f>
        <v>0.0012</v>
      </c>
      <c r="AF2054" s="0" t="n">
        <f aca="false">M2054/1000</f>
        <v>0.001</v>
      </c>
      <c r="AG2054" s="0" t="n">
        <f aca="false">N2054/1000</f>
        <v>0.001108</v>
      </c>
    </row>
    <row r="2055" customFormat="false" ht="78.75" hidden="false" customHeight="false" outlineLevel="0" collapsed="false">
      <c r="A2055" s="66" t="s">
        <v>261</v>
      </c>
      <c r="B2055" s="66" t="s">
        <v>2821</v>
      </c>
      <c r="C2055" s="66" t="s">
        <v>2822</v>
      </c>
      <c r="D2055" s="67" t="n">
        <v>6</v>
      </c>
      <c r="E2055" s="68" t="n">
        <v>4</v>
      </c>
      <c r="F2055" s="68" t="n">
        <v>3.807</v>
      </c>
      <c r="G2055" s="68" t="n">
        <v>3.8</v>
      </c>
      <c r="H2055" s="68" t="n">
        <v>3.667</v>
      </c>
      <c r="I2055" s="68" t="n">
        <v>3.4</v>
      </c>
      <c r="J2055" s="68" t="n">
        <v>2.028</v>
      </c>
      <c r="K2055" s="68" t="n">
        <v>2.3</v>
      </c>
      <c r="L2055" s="68" t="n">
        <v>1.085</v>
      </c>
      <c r="M2055" s="68" t="n">
        <v>0.05</v>
      </c>
      <c r="N2055" s="71"/>
      <c r="O2055" s="68" t="n">
        <v>0.01</v>
      </c>
      <c r="P2055" s="71"/>
      <c r="Q2055" s="68" t="n">
        <v>0.01</v>
      </c>
      <c r="R2055" s="71"/>
      <c r="S2055" s="68" t="n">
        <v>0.01</v>
      </c>
      <c r="T2055" s="71"/>
      <c r="U2055" s="68" t="n">
        <v>0.01</v>
      </c>
      <c r="V2055" s="71"/>
      <c r="W2055" s="68" t="n">
        <v>2.1</v>
      </c>
      <c r="X2055" s="71"/>
      <c r="Y2055" s="68" t="n">
        <v>3.2</v>
      </c>
      <c r="Z2055" s="71"/>
      <c r="AA2055" s="68" t="n">
        <v>4.9</v>
      </c>
      <c r="AB2055" s="71"/>
      <c r="AC2055" s="0" t="n">
        <f aca="false">Q2055/1000</f>
        <v>1E-005</v>
      </c>
      <c r="AF2055" s="0" t="n">
        <f aca="false">M2055/1000</f>
        <v>5E-005</v>
      </c>
      <c r="AG2055" s="0" t="n">
        <f aca="false">N2055/1000</f>
        <v>0</v>
      </c>
    </row>
    <row r="2056" customFormat="false" ht="101.25" hidden="false" customHeight="false" outlineLevel="0" collapsed="false">
      <c r="A2056" s="66" t="s">
        <v>46</v>
      </c>
      <c r="B2056" s="66" t="s">
        <v>702</v>
      </c>
      <c r="C2056" s="66" t="s">
        <v>316</v>
      </c>
      <c r="D2056" s="67" t="n">
        <v>6</v>
      </c>
      <c r="E2056" s="68" t="n">
        <v>10</v>
      </c>
      <c r="F2056" s="68" t="n">
        <v>17.395</v>
      </c>
      <c r="G2056" s="68" t="n">
        <v>10</v>
      </c>
      <c r="H2056" s="68" t="n">
        <v>14.163</v>
      </c>
      <c r="I2056" s="68" t="n">
        <v>10</v>
      </c>
      <c r="J2056" s="68" t="n">
        <v>12.604</v>
      </c>
      <c r="K2056" s="68" t="n">
        <v>6.8</v>
      </c>
      <c r="L2056" s="68" t="n">
        <v>4.902</v>
      </c>
      <c r="M2056" s="68" t="n">
        <v>1.9</v>
      </c>
      <c r="N2056" s="68" t="n">
        <v>4.725</v>
      </c>
      <c r="O2056" s="68" t="n">
        <v>1.9</v>
      </c>
      <c r="P2056" s="68" t="n">
        <v>0.585</v>
      </c>
      <c r="Q2056" s="68" t="n">
        <v>1.9</v>
      </c>
      <c r="R2056" s="68" t="n">
        <v>0.732</v>
      </c>
      <c r="S2056" s="68" t="n">
        <v>1.9</v>
      </c>
      <c r="T2056" s="71"/>
      <c r="U2056" s="68" t="n">
        <v>1.9</v>
      </c>
      <c r="V2056" s="71"/>
      <c r="W2056" s="68" t="n">
        <v>6.8</v>
      </c>
      <c r="X2056" s="71"/>
      <c r="Y2056" s="68" t="n">
        <v>9.1</v>
      </c>
      <c r="Z2056" s="71"/>
      <c r="AA2056" s="68" t="n">
        <v>11</v>
      </c>
      <c r="AB2056" s="71"/>
      <c r="AC2056" s="0" t="n">
        <f aca="false">Q2056/1000</f>
        <v>0.0019</v>
      </c>
      <c r="AF2056" s="0" t="n">
        <f aca="false">M2056/1000</f>
        <v>0.0019</v>
      </c>
      <c r="AG2056" s="0" t="n">
        <f aca="false">N2056/1000</f>
        <v>0.004725</v>
      </c>
    </row>
    <row r="2057" customFormat="false" ht="33.75" hidden="false" customHeight="false" outlineLevel="0" collapsed="false">
      <c r="A2057" s="66" t="s">
        <v>46</v>
      </c>
      <c r="B2057" s="66" t="s">
        <v>1322</v>
      </c>
      <c r="C2057" s="66" t="s">
        <v>2823</v>
      </c>
      <c r="D2057" s="67" t="n">
        <v>6</v>
      </c>
      <c r="E2057" s="68" t="n">
        <v>4.2</v>
      </c>
      <c r="F2057" s="68" t="n">
        <v>4.232</v>
      </c>
      <c r="G2057" s="68" t="n">
        <v>4.2</v>
      </c>
      <c r="H2057" s="68" t="n">
        <v>3.523</v>
      </c>
      <c r="I2057" s="68" t="n">
        <v>4.2</v>
      </c>
      <c r="J2057" s="73" t="n">
        <v>3.1</v>
      </c>
      <c r="K2057" s="68" t="n">
        <v>1.7</v>
      </c>
      <c r="L2057" s="71"/>
      <c r="M2057" s="68" t="n">
        <v>0.005</v>
      </c>
      <c r="N2057" s="71"/>
      <c r="O2057" s="68" t="n">
        <v>0.005</v>
      </c>
      <c r="P2057" s="71"/>
      <c r="Q2057" s="68" t="n">
        <v>0.005</v>
      </c>
      <c r="R2057" s="71"/>
      <c r="S2057" s="68" t="n">
        <v>0.005</v>
      </c>
      <c r="T2057" s="71"/>
      <c r="U2057" s="68" t="n">
        <v>0.005</v>
      </c>
      <c r="V2057" s="71"/>
      <c r="W2057" s="68" t="n">
        <v>0.005</v>
      </c>
      <c r="X2057" s="71"/>
      <c r="Y2057" s="68" t="n">
        <v>1.5</v>
      </c>
      <c r="Z2057" s="71"/>
      <c r="AA2057" s="68" t="n">
        <v>3.9</v>
      </c>
      <c r="AB2057" s="71"/>
      <c r="AC2057" s="0" t="n">
        <f aca="false">Q2057/1000</f>
        <v>5E-006</v>
      </c>
      <c r="AF2057" s="0" t="n">
        <f aca="false">M2057/1000</f>
        <v>5E-006</v>
      </c>
      <c r="AG2057" s="0" t="n">
        <f aca="false">N2057/1000</f>
        <v>0</v>
      </c>
    </row>
    <row r="2058" customFormat="false" ht="22.5" hidden="false" customHeight="false" outlineLevel="0" collapsed="false">
      <c r="A2058" s="66" t="s">
        <v>46</v>
      </c>
      <c r="B2058" s="66" t="s">
        <v>762</v>
      </c>
      <c r="C2058" s="66" t="s">
        <v>2824</v>
      </c>
      <c r="D2058" s="67" t="n">
        <v>6</v>
      </c>
      <c r="E2058" s="68" t="n">
        <v>1.8</v>
      </c>
      <c r="F2058" s="68" t="n">
        <v>1.618</v>
      </c>
      <c r="G2058" s="68" t="n">
        <v>1.8</v>
      </c>
      <c r="H2058" s="68" t="n">
        <v>1.346</v>
      </c>
      <c r="I2058" s="68" t="n">
        <v>1.7</v>
      </c>
      <c r="J2058" s="70" t="n">
        <v>1.25</v>
      </c>
      <c r="K2058" s="68" t="n">
        <v>1</v>
      </c>
      <c r="L2058" s="68" t="n">
        <v>0.109</v>
      </c>
      <c r="M2058" s="68" t="n">
        <v>0.2</v>
      </c>
      <c r="N2058" s="68" t="n">
        <v>0.069</v>
      </c>
      <c r="O2058" s="68" t="n">
        <v>0.1</v>
      </c>
      <c r="P2058" s="68" t="n">
        <v>0.048</v>
      </c>
      <c r="Q2058" s="68" t="n">
        <v>0.03</v>
      </c>
      <c r="R2058" s="70" t="n">
        <v>0.06</v>
      </c>
      <c r="S2058" s="68" t="n">
        <v>0.04</v>
      </c>
      <c r="T2058" s="71"/>
      <c r="U2058" s="68" t="n">
        <v>0.35</v>
      </c>
      <c r="V2058" s="71"/>
      <c r="W2058" s="68" t="n">
        <v>1.25</v>
      </c>
      <c r="X2058" s="71"/>
      <c r="Y2058" s="68" t="n">
        <v>1.7</v>
      </c>
      <c r="Z2058" s="71"/>
      <c r="AA2058" s="68" t="n">
        <v>1.8</v>
      </c>
      <c r="AB2058" s="71"/>
      <c r="AC2058" s="0" t="n">
        <f aca="false">Q2058/1000</f>
        <v>3E-005</v>
      </c>
      <c r="AF2058" s="0" t="n">
        <f aca="false">M2058/1000</f>
        <v>0.0002</v>
      </c>
      <c r="AG2058" s="0" t="n">
        <f aca="false">N2058/1000</f>
        <v>6.9E-005</v>
      </c>
    </row>
    <row r="2059" customFormat="false" ht="90" hidden="false" customHeight="false" outlineLevel="0" collapsed="false">
      <c r="A2059" s="66" t="s">
        <v>46</v>
      </c>
      <c r="B2059" s="66" t="s">
        <v>2699</v>
      </c>
      <c r="C2059" s="66" t="s">
        <v>2825</v>
      </c>
      <c r="D2059" s="67" t="n">
        <v>6</v>
      </c>
      <c r="E2059" s="68" t="n">
        <v>11</v>
      </c>
      <c r="F2059" s="68" t="n">
        <v>8.015</v>
      </c>
      <c r="G2059" s="68" t="n">
        <v>9.5</v>
      </c>
      <c r="H2059" s="70" t="n">
        <v>7.95</v>
      </c>
      <c r="I2059" s="68" t="n">
        <v>6.5</v>
      </c>
      <c r="J2059" s="68" t="n">
        <v>6.744</v>
      </c>
      <c r="K2059" s="68" t="n">
        <v>2.5</v>
      </c>
      <c r="L2059" s="68" t="n">
        <v>2.111</v>
      </c>
      <c r="M2059" s="71"/>
      <c r="N2059" s="71"/>
      <c r="O2059" s="71"/>
      <c r="P2059" s="71"/>
      <c r="Q2059" s="71"/>
      <c r="R2059" s="71"/>
      <c r="S2059" s="71"/>
      <c r="T2059" s="71"/>
      <c r="U2059" s="71"/>
      <c r="V2059" s="71"/>
      <c r="W2059" s="68" t="n">
        <v>2.5</v>
      </c>
      <c r="X2059" s="71"/>
      <c r="Y2059" s="68" t="n">
        <v>8</v>
      </c>
      <c r="Z2059" s="71"/>
      <c r="AA2059" s="68" t="n">
        <v>10</v>
      </c>
      <c r="AB2059" s="71"/>
      <c r="AC2059" s="0" t="n">
        <f aca="false">Q2059/1000</f>
        <v>0</v>
      </c>
      <c r="AF2059" s="0" t="n">
        <f aca="false">M2059/1000</f>
        <v>0</v>
      </c>
      <c r="AG2059" s="0" t="n">
        <f aca="false">N2059/1000</f>
        <v>0</v>
      </c>
    </row>
    <row r="2060" customFormat="false" ht="101.25" hidden="false" customHeight="false" outlineLevel="0" collapsed="false">
      <c r="A2060" s="66" t="s">
        <v>46</v>
      </c>
      <c r="B2060" s="66" t="s">
        <v>1347</v>
      </c>
      <c r="C2060" s="66" t="s">
        <v>2826</v>
      </c>
      <c r="D2060" s="67" t="n">
        <v>6</v>
      </c>
      <c r="E2060" s="68" t="n">
        <v>3</v>
      </c>
      <c r="F2060" s="68" t="n">
        <v>2.704</v>
      </c>
      <c r="G2060" s="68" t="n">
        <v>2.7</v>
      </c>
      <c r="H2060" s="68" t="n">
        <v>2.408</v>
      </c>
      <c r="I2060" s="68" t="n">
        <v>3</v>
      </c>
      <c r="J2060" s="68" t="n">
        <v>2.034</v>
      </c>
      <c r="K2060" s="68" t="n">
        <v>2</v>
      </c>
      <c r="L2060" s="68" t="n">
        <v>1.345</v>
      </c>
      <c r="M2060" s="68" t="n">
        <v>1.5</v>
      </c>
      <c r="N2060" s="70" t="n">
        <v>1.29</v>
      </c>
      <c r="O2060" s="68" t="n">
        <v>1.1</v>
      </c>
      <c r="P2060" s="68" t="n">
        <v>0.545</v>
      </c>
      <c r="Q2060" s="68" t="n">
        <v>0.8</v>
      </c>
      <c r="R2060" s="68" t="n">
        <v>0.464</v>
      </c>
      <c r="S2060" s="68" t="n">
        <v>0.8</v>
      </c>
      <c r="T2060" s="71"/>
      <c r="U2060" s="68" t="n">
        <v>1</v>
      </c>
      <c r="V2060" s="71"/>
      <c r="W2060" s="68" t="n">
        <v>1.7</v>
      </c>
      <c r="X2060" s="71"/>
      <c r="Y2060" s="68" t="n">
        <v>2.8</v>
      </c>
      <c r="Z2060" s="71"/>
      <c r="AA2060" s="68" t="n">
        <v>3</v>
      </c>
      <c r="AB2060" s="71"/>
      <c r="AC2060" s="0" t="n">
        <f aca="false">Q2060/1000</f>
        <v>0.0008</v>
      </c>
      <c r="AF2060" s="0" t="n">
        <f aca="false">M2060/1000</f>
        <v>0.0015</v>
      </c>
      <c r="AG2060" s="0" t="n">
        <f aca="false">N2060/1000</f>
        <v>0.00129</v>
      </c>
    </row>
    <row r="2061" customFormat="false" ht="78.75" hidden="false" customHeight="false" outlineLevel="0" collapsed="false">
      <c r="A2061" s="66" t="s">
        <v>49</v>
      </c>
      <c r="B2061" s="66" t="s">
        <v>1380</v>
      </c>
      <c r="C2061" s="66" t="s">
        <v>2827</v>
      </c>
      <c r="D2061" s="67" t="n">
        <v>6</v>
      </c>
      <c r="E2061" s="68" t="n">
        <v>1.8</v>
      </c>
      <c r="F2061" s="68" t="n">
        <v>1.443</v>
      </c>
      <c r="G2061" s="68" t="n">
        <v>1.3</v>
      </c>
      <c r="H2061" s="70" t="n">
        <v>1.43</v>
      </c>
      <c r="I2061" s="68" t="n">
        <v>1.2</v>
      </c>
      <c r="J2061" s="70" t="n">
        <v>1.32</v>
      </c>
      <c r="K2061" s="68" t="n">
        <v>1</v>
      </c>
      <c r="L2061" s="73" t="n">
        <v>0.5</v>
      </c>
      <c r="M2061" s="68" t="n">
        <v>0.05</v>
      </c>
      <c r="N2061" s="68" t="n">
        <v>0.055</v>
      </c>
      <c r="O2061" s="68" t="n">
        <v>0.05</v>
      </c>
      <c r="P2061" s="68" t="n">
        <v>0.051</v>
      </c>
      <c r="Q2061" s="68" t="n">
        <v>0.05</v>
      </c>
      <c r="R2061" s="68" t="n">
        <v>0.051</v>
      </c>
      <c r="S2061" s="68" t="n">
        <v>0.05</v>
      </c>
      <c r="T2061" s="71"/>
      <c r="U2061" s="68" t="n">
        <v>0.5</v>
      </c>
      <c r="V2061" s="71"/>
      <c r="W2061" s="68" t="n">
        <v>1.1</v>
      </c>
      <c r="X2061" s="71"/>
      <c r="Y2061" s="68" t="n">
        <v>2</v>
      </c>
      <c r="Z2061" s="71"/>
      <c r="AA2061" s="68" t="n">
        <v>2</v>
      </c>
      <c r="AB2061" s="71"/>
      <c r="AC2061" s="0" t="n">
        <f aca="false">Q2061/1000</f>
        <v>5E-005</v>
      </c>
      <c r="AF2061" s="0" t="n">
        <f aca="false">M2061/1000</f>
        <v>5E-005</v>
      </c>
      <c r="AG2061" s="0" t="n">
        <f aca="false">N2061/1000</f>
        <v>5.5E-005</v>
      </c>
    </row>
    <row r="2062" customFormat="false" ht="78.75" hidden="false" customHeight="false" outlineLevel="0" collapsed="false">
      <c r="A2062" s="66" t="s">
        <v>261</v>
      </c>
      <c r="B2062" s="66" t="s">
        <v>2828</v>
      </c>
      <c r="C2062" s="66" t="s">
        <v>524</v>
      </c>
      <c r="D2062" s="67" t="n">
        <v>6</v>
      </c>
      <c r="E2062" s="68" t="n">
        <v>5.5</v>
      </c>
      <c r="F2062" s="68" t="n">
        <v>7.142</v>
      </c>
      <c r="G2062" s="68" t="n">
        <v>5.5</v>
      </c>
      <c r="H2062" s="68" t="n">
        <v>6.682</v>
      </c>
      <c r="I2062" s="68" t="n">
        <v>5.5</v>
      </c>
      <c r="J2062" s="68" t="n">
        <v>7.142</v>
      </c>
      <c r="K2062" s="68" t="n">
        <v>5.5</v>
      </c>
      <c r="L2062" s="68" t="n">
        <v>6.912</v>
      </c>
      <c r="M2062" s="71"/>
      <c r="N2062" s="68" t="n">
        <v>6.912</v>
      </c>
      <c r="O2062" s="71"/>
      <c r="P2062" s="71"/>
      <c r="Q2062" s="71"/>
      <c r="R2062" s="71"/>
      <c r="S2062" s="71"/>
      <c r="T2062" s="71"/>
      <c r="U2062" s="71"/>
      <c r="V2062" s="71"/>
      <c r="W2062" s="68" t="n">
        <v>5.5</v>
      </c>
      <c r="X2062" s="71"/>
      <c r="Y2062" s="68" t="n">
        <v>5.5</v>
      </c>
      <c r="Z2062" s="71"/>
      <c r="AA2062" s="68" t="n">
        <v>5.5</v>
      </c>
      <c r="AB2062" s="71"/>
      <c r="AC2062" s="0" t="n">
        <f aca="false">Q2062/1000</f>
        <v>0</v>
      </c>
      <c r="AF2062" s="0" t="n">
        <f aca="false">M2062/1000</f>
        <v>0</v>
      </c>
      <c r="AG2062" s="0" t="n">
        <f aca="false">N2062/1000</f>
        <v>0.006912</v>
      </c>
    </row>
    <row r="2063" customFormat="false" ht="45" hidden="false" customHeight="false" outlineLevel="0" collapsed="false">
      <c r="A2063" s="66" t="s">
        <v>34</v>
      </c>
      <c r="B2063" s="66" t="s">
        <v>2829</v>
      </c>
      <c r="C2063" s="66" t="s">
        <v>2750</v>
      </c>
      <c r="D2063" s="67" t="n">
        <v>6</v>
      </c>
      <c r="E2063" s="68" t="n">
        <v>7</v>
      </c>
      <c r="F2063" s="68" t="n">
        <v>2.701</v>
      </c>
      <c r="G2063" s="68" t="n">
        <v>6</v>
      </c>
      <c r="H2063" s="68" t="n">
        <v>2.047</v>
      </c>
      <c r="I2063" s="68" t="n">
        <v>8</v>
      </c>
      <c r="J2063" s="68" t="n">
        <v>3.366</v>
      </c>
      <c r="K2063" s="68" t="n">
        <v>3.5</v>
      </c>
      <c r="L2063" s="68" t="n">
        <v>1.061</v>
      </c>
      <c r="M2063" s="71"/>
      <c r="N2063" s="71"/>
      <c r="O2063" s="71"/>
      <c r="P2063" s="71"/>
      <c r="Q2063" s="71"/>
      <c r="R2063" s="71"/>
      <c r="S2063" s="71"/>
      <c r="T2063" s="71"/>
      <c r="U2063" s="71"/>
      <c r="V2063" s="71"/>
      <c r="W2063" s="68" t="n">
        <v>3</v>
      </c>
      <c r="X2063" s="71"/>
      <c r="Y2063" s="68" t="n">
        <v>6</v>
      </c>
      <c r="Z2063" s="71"/>
      <c r="AA2063" s="68" t="n">
        <v>6</v>
      </c>
      <c r="AB2063" s="71"/>
      <c r="AC2063" s="0" t="n">
        <f aca="false">Q2063/1000</f>
        <v>0</v>
      </c>
      <c r="AF2063" s="0" t="n">
        <f aca="false">M2063/1000</f>
        <v>0</v>
      </c>
      <c r="AG2063" s="0" t="n">
        <f aca="false">N2063/1000</f>
        <v>0</v>
      </c>
    </row>
    <row r="2064" customFormat="false" ht="78.75" hidden="false" customHeight="false" outlineLevel="0" collapsed="false">
      <c r="A2064" s="66" t="s">
        <v>34</v>
      </c>
      <c r="B2064" s="66" t="s">
        <v>2830</v>
      </c>
      <c r="C2064" s="66" t="s">
        <v>2831</v>
      </c>
      <c r="D2064" s="67" t="n">
        <v>6</v>
      </c>
      <c r="E2064" s="68" t="n">
        <v>4.2</v>
      </c>
      <c r="F2064" s="68" t="n">
        <v>4.126</v>
      </c>
      <c r="G2064" s="68" t="n">
        <v>3.5</v>
      </c>
      <c r="H2064" s="73" t="n">
        <v>2.8</v>
      </c>
      <c r="I2064" s="68" t="n">
        <v>2.1</v>
      </c>
      <c r="J2064" s="68" t="n">
        <v>2.351</v>
      </c>
      <c r="K2064" s="68" t="n">
        <v>1.75</v>
      </c>
      <c r="L2064" s="68" t="n">
        <v>0.794</v>
      </c>
      <c r="M2064" s="68" t="n">
        <v>0.7</v>
      </c>
      <c r="N2064" s="68" t="n">
        <v>0.793</v>
      </c>
      <c r="O2064" s="68" t="n">
        <v>0.7</v>
      </c>
      <c r="P2064" s="68" t="n">
        <v>0.308</v>
      </c>
      <c r="Q2064" s="68" t="n">
        <v>0.7</v>
      </c>
      <c r="R2064" s="68" t="n">
        <v>0.345</v>
      </c>
      <c r="S2064" s="68" t="n">
        <v>0.7</v>
      </c>
      <c r="T2064" s="71"/>
      <c r="U2064" s="68" t="n">
        <v>1.75</v>
      </c>
      <c r="V2064" s="71"/>
      <c r="W2064" s="68" t="n">
        <v>2.1</v>
      </c>
      <c r="X2064" s="71"/>
      <c r="Y2064" s="68" t="n">
        <v>3.5</v>
      </c>
      <c r="Z2064" s="71"/>
      <c r="AA2064" s="68" t="n">
        <v>4.2</v>
      </c>
      <c r="AB2064" s="71"/>
      <c r="AC2064" s="0" t="n">
        <f aca="false">Q2064/1000</f>
        <v>0.0007</v>
      </c>
      <c r="AF2064" s="0" t="n">
        <f aca="false">M2064/1000</f>
        <v>0.0007</v>
      </c>
      <c r="AG2064" s="0" t="n">
        <f aca="false">N2064/1000</f>
        <v>0.000793</v>
      </c>
    </row>
    <row r="2065" customFormat="false" ht="67.5" hidden="false" customHeight="false" outlineLevel="0" collapsed="false">
      <c r="A2065" s="66" t="s">
        <v>34</v>
      </c>
      <c r="B2065" s="66" t="s">
        <v>2832</v>
      </c>
      <c r="C2065" s="66" t="s">
        <v>2833</v>
      </c>
      <c r="D2065" s="67" t="n">
        <v>6</v>
      </c>
      <c r="E2065" s="68" t="n">
        <v>14</v>
      </c>
      <c r="F2065" s="70" t="n">
        <v>16.36</v>
      </c>
      <c r="G2065" s="68" t="n">
        <v>12</v>
      </c>
      <c r="H2065" s="68" t="n">
        <v>12.196</v>
      </c>
      <c r="I2065" s="68" t="n">
        <v>12</v>
      </c>
      <c r="J2065" s="68" t="n">
        <v>11.098</v>
      </c>
      <c r="K2065" s="68" t="n">
        <v>9</v>
      </c>
      <c r="L2065" s="68" t="n">
        <v>6.421</v>
      </c>
      <c r="M2065" s="68" t="n">
        <v>4.5</v>
      </c>
      <c r="N2065" s="68" t="n">
        <v>4.619</v>
      </c>
      <c r="O2065" s="68" t="n">
        <v>2.2</v>
      </c>
      <c r="P2065" s="68" t="n">
        <v>2.443</v>
      </c>
      <c r="Q2065" s="68" t="n">
        <v>2.2</v>
      </c>
      <c r="R2065" s="68" t="n">
        <v>2.402</v>
      </c>
      <c r="S2065" s="68" t="n">
        <v>2.2</v>
      </c>
      <c r="T2065" s="71"/>
      <c r="U2065" s="68" t="n">
        <v>5.5</v>
      </c>
      <c r="V2065" s="71"/>
      <c r="W2065" s="68" t="n">
        <v>9</v>
      </c>
      <c r="X2065" s="71"/>
      <c r="Y2065" s="68" t="n">
        <v>11</v>
      </c>
      <c r="Z2065" s="71"/>
      <c r="AA2065" s="68" t="n">
        <v>14.4</v>
      </c>
      <c r="AB2065" s="71"/>
      <c r="AC2065" s="0" t="n">
        <f aca="false">Q2065/1000</f>
        <v>0.0022</v>
      </c>
      <c r="AF2065" s="0" t="n">
        <f aca="false">M2065/1000</f>
        <v>0.0045</v>
      </c>
      <c r="AG2065" s="0" t="n">
        <f aca="false">N2065/1000</f>
        <v>0.004619</v>
      </c>
    </row>
    <row r="2066" customFormat="false" ht="56.25" hidden="false" customHeight="false" outlineLevel="0" collapsed="false">
      <c r="A2066" s="66" t="s">
        <v>34</v>
      </c>
      <c r="B2066" s="66" t="s">
        <v>2834</v>
      </c>
      <c r="C2066" s="66" t="s">
        <v>2835</v>
      </c>
      <c r="D2066" s="67" t="n">
        <v>6</v>
      </c>
      <c r="E2066" s="68" t="n">
        <v>8</v>
      </c>
      <c r="F2066" s="68" t="n">
        <v>6.259</v>
      </c>
      <c r="G2066" s="68" t="n">
        <v>8</v>
      </c>
      <c r="H2066" s="68" t="n">
        <v>5.911</v>
      </c>
      <c r="I2066" s="68" t="n">
        <v>7</v>
      </c>
      <c r="J2066" s="68" t="n">
        <v>4.686</v>
      </c>
      <c r="K2066" s="68" t="n">
        <v>4</v>
      </c>
      <c r="L2066" s="68" t="n">
        <v>1.478</v>
      </c>
      <c r="M2066" s="68" t="n">
        <v>0.1</v>
      </c>
      <c r="N2066" s="71"/>
      <c r="O2066" s="68" t="n">
        <v>0.1</v>
      </c>
      <c r="P2066" s="71"/>
      <c r="Q2066" s="68" t="n">
        <v>0.1</v>
      </c>
      <c r="R2066" s="71"/>
      <c r="S2066" s="68" t="n">
        <v>0.1</v>
      </c>
      <c r="T2066" s="71"/>
      <c r="U2066" s="68" t="n">
        <v>2</v>
      </c>
      <c r="V2066" s="71"/>
      <c r="W2066" s="68" t="n">
        <v>4</v>
      </c>
      <c r="X2066" s="71"/>
      <c r="Y2066" s="68" t="n">
        <v>6</v>
      </c>
      <c r="Z2066" s="71"/>
      <c r="AA2066" s="68" t="n">
        <v>8</v>
      </c>
      <c r="AB2066" s="71"/>
      <c r="AC2066" s="0" t="n">
        <f aca="false">Q2066/1000</f>
        <v>0.0001</v>
      </c>
      <c r="AF2066" s="0" t="n">
        <f aca="false">M2066/1000</f>
        <v>0.0001</v>
      </c>
      <c r="AG2066" s="0" t="n">
        <f aca="false">N2066/1000</f>
        <v>0</v>
      </c>
    </row>
    <row r="2067" customFormat="false" ht="56.25" hidden="false" customHeight="false" outlineLevel="0" collapsed="false">
      <c r="A2067" s="66" t="s">
        <v>34</v>
      </c>
      <c r="B2067" s="66" t="s">
        <v>2836</v>
      </c>
      <c r="C2067" s="66" t="s">
        <v>2835</v>
      </c>
      <c r="D2067" s="67" t="n">
        <v>6</v>
      </c>
      <c r="E2067" s="68" t="n">
        <v>4.7</v>
      </c>
      <c r="F2067" s="68" t="n">
        <v>4.037</v>
      </c>
      <c r="G2067" s="68" t="n">
        <v>4.7</v>
      </c>
      <c r="H2067" s="68" t="n">
        <v>3.494</v>
      </c>
      <c r="I2067" s="68" t="n">
        <v>4.5</v>
      </c>
      <c r="J2067" s="68" t="n">
        <v>3.345</v>
      </c>
      <c r="K2067" s="68" t="n">
        <v>2.5</v>
      </c>
      <c r="L2067" s="68" t="n">
        <v>1.839</v>
      </c>
      <c r="M2067" s="68" t="n">
        <v>0.1</v>
      </c>
      <c r="N2067" s="71"/>
      <c r="O2067" s="68" t="n">
        <v>0.1</v>
      </c>
      <c r="P2067" s="71"/>
      <c r="Q2067" s="68" t="n">
        <v>0.1</v>
      </c>
      <c r="R2067" s="71"/>
      <c r="S2067" s="68" t="n">
        <v>0.1</v>
      </c>
      <c r="T2067" s="71"/>
      <c r="U2067" s="68" t="n">
        <v>1.5</v>
      </c>
      <c r="V2067" s="71"/>
      <c r="W2067" s="68" t="n">
        <v>3.5</v>
      </c>
      <c r="X2067" s="71"/>
      <c r="Y2067" s="68" t="n">
        <v>3.5</v>
      </c>
      <c r="Z2067" s="71"/>
      <c r="AA2067" s="68" t="n">
        <v>4.5</v>
      </c>
      <c r="AB2067" s="71"/>
      <c r="AC2067" s="0" t="n">
        <f aca="false">Q2067/1000</f>
        <v>0.0001</v>
      </c>
      <c r="AF2067" s="0" t="n">
        <f aca="false">M2067/1000</f>
        <v>0.0001</v>
      </c>
      <c r="AG2067" s="0" t="n">
        <f aca="false">N2067/1000</f>
        <v>0</v>
      </c>
    </row>
    <row r="2068" customFormat="false" ht="101.25" hidden="false" customHeight="false" outlineLevel="0" collapsed="false">
      <c r="A2068" s="66" t="s">
        <v>49</v>
      </c>
      <c r="B2068" s="66" t="s">
        <v>2837</v>
      </c>
      <c r="C2068" s="66" t="s">
        <v>2838</v>
      </c>
      <c r="D2068" s="67" t="n">
        <v>6</v>
      </c>
      <c r="E2068" s="68" t="n">
        <v>2</v>
      </c>
      <c r="F2068" s="68" t="n">
        <v>1.862</v>
      </c>
      <c r="G2068" s="68" t="n">
        <v>2</v>
      </c>
      <c r="H2068" s="68" t="n">
        <v>1.779</v>
      </c>
      <c r="I2068" s="68" t="n">
        <v>1.5</v>
      </c>
      <c r="J2068" s="68" t="n">
        <v>1.615</v>
      </c>
      <c r="K2068" s="68" t="n">
        <v>1</v>
      </c>
      <c r="L2068" s="68" t="n">
        <v>1.084</v>
      </c>
      <c r="M2068" s="68" t="n">
        <v>0.3</v>
      </c>
      <c r="N2068" s="68" t="n">
        <v>0.263</v>
      </c>
      <c r="O2068" s="68" t="n">
        <v>0.03</v>
      </c>
      <c r="P2068" s="68" t="n">
        <v>0.033</v>
      </c>
      <c r="Q2068" s="68" t="n">
        <v>0.03</v>
      </c>
      <c r="R2068" s="68" t="n">
        <v>0.022</v>
      </c>
      <c r="S2068" s="68" t="n">
        <v>0.03</v>
      </c>
      <c r="T2068" s="71"/>
      <c r="U2068" s="68" t="n">
        <v>0.03</v>
      </c>
      <c r="V2068" s="71"/>
      <c r="W2068" s="68" t="n">
        <v>1</v>
      </c>
      <c r="X2068" s="71"/>
      <c r="Y2068" s="68" t="n">
        <v>1.5</v>
      </c>
      <c r="Z2068" s="71"/>
      <c r="AA2068" s="68" t="n">
        <v>1.5</v>
      </c>
      <c r="AB2068" s="71"/>
      <c r="AC2068" s="0" t="n">
        <f aca="false">Q2068/1000</f>
        <v>3E-005</v>
      </c>
      <c r="AF2068" s="0" t="n">
        <f aca="false">M2068/1000</f>
        <v>0.0003</v>
      </c>
      <c r="AG2068" s="0" t="n">
        <f aca="false">N2068/1000</f>
        <v>0.000263</v>
      </c>
    </row>
    <row r="2069" customFormat="false" ht="67.5" hidden="false" customHeight="false" outlineLevel="0" collapsed="false">
      <c r="A2069" s="66" t="s">
        <v>34</v>
      </c>
      <c r="B2069" s="66" t="s">
        <v>2839</v>
      </c>
      <c r="C2069" s="66" t="s">
        <v>2360</v>
      </c>
      <c r="D2069" s="67" t="n">
        <v>6</v>
      </c>
      <c r="E2069" s="68" t="n">
        <v>12</v>
      </c>
      <c r="F2069" s="68" t="n">
        <v>14.617</v>
      </c>
      <c r="G2069" s="68" t="n">
        <v>10.5</v>
      </c>
      <c r="H2069" s="68" t="n">
        <v>11.616</v>
      </c>
      <c r="I2069" s="68" t="n">
        <v>10</v>
      </c>
      <c r="J2069" s="68" t="n">
        <v>11.201</v>
      </c>
      <c r="K2069" s="68" t="n">
        <v>7</v>
      </c>
      <c r="L2069" s="68" t="n">
        <v>6.533</v>
      </c>
      <c r="M2069" s="68" t="n">
        <v>3</v>
      </c>
      <c r="N2069" s="70" t="n">
        <v>5.47</v>
      </c>
      <c r="O2069" s="68" t="n">
        <v>3</v>
      </c>
      <c r="P2069" s="68" t="n">
        <v>1.867</v>
      </c>
      <c r="Q2069" s="68" t="n">
        <v>3</v>
      </c>
      <c r="R2069" s="68" t="n">
        <v>1.247</v>
      </c>
      <c r="S2069" s="68" t="n">
        <v>3</v>
      </c>
      <c r="T2069" s="71"/>
      <c r="U2069" s="68" t="n">
        <v>4.5</v>
      </c>
      <c r="V2069" s="71"/>
      <c r="W2069" s="68" t="n">
        <v>9</v>
      </c>
      <c r="X2069" s="71"/>
      <c r="Y2069" s="68" t="n">
        <v>10.5</v>
      </c>
      <c r="Z2069" s="71"/>
      <c r="AA2069" s="68" t="n">
        <v>11.5</v>
      </c>
      <c r="AB2069" s="71"/>
      <c r="AC2069" s="0" t="n">
        <f aca="false">Q2069/1000</f>
        <v>0.003</v>
      </c>
      <c r="AF2069" s="0" t="n">
        <f aca="false">M2069/1000</f>
        <v>0.003</v>
      </c>
      <c r="AG2069" s="0" t="n">
        <f aca="false">N2069/1000</f>
        <v>0.00547</v>
      </c>
    </row>
    <row r="2070" customFormat="false" ht="56.25" hidden="false" customHeight="false" outlineLevel="0" collapsed="false">
      <c r="A2070" s="66" t="s">
        <v>49</v>
      </c>
      <c r="B2070" s="66" t="s">
        <v>962</v>
      </c>
      <c r="C2070" s="66" t="s">
        <v>2840</v>
      </c>
      <c r="D2070" s="67" t="n">
        <v>6</v>
      </c>
      <c r="E2070" s="68" t="n">
        <v>20</v>
      </c>
      <c r="F2070" s="68" t="n">
        <v>15.107</v>
      </c>
      <c r="G2070" s="68" t="n">
        <v>19</v>
      </c>
      <c r="H2070" s="68" t="n">
        <v>12.091</v>
      </c>
      <c r="I2070" s="68" t="n">
        <v>15</v>
      </c>
      <c r="J2070" s="68" t="n">
        <v>9.767</v>
      </c>
      <c r="K2070" s="68" t="n">
        <v>7</v>
      </c>
      <c r="L2070" s="68" t="n">
        <v>1.463</v>
      </c>
      <c r="M2070" s="71"/>
      <c r="N2070" s="71"/>
      <c r="O2070" s="71"/>
      <c r="P2070" s="71"/>
      <c r="Q2070" s="71"/>
      <c r="R2070" s="71"/>
      <c r="S2070" s="71"/>
      <c r="T2070" s="71"/>
      <c r="U2070" s="71"/>
      <c r="V2070" s="71"/>
      <c r="W2070" s="68" t="n">
        <v>3</v>
      </c>
      <c r="X2070" s="71"/>
      <c r="Y2070" s="68" t="n">
        <v>10</v>
      </c>
      <c r="Z2070" s="71"/>
      <c r="AA2070" s="68" t="n">
        <v>16</v>
      </c>
      <c r="AB2070" s="71"/>
      <c r="AC2070" s="0" t="n">
        <f aca="false">Q2070/1000</f>
        <v>0</v>
      </c>
      <c r="AF2070" s="0" t="n">
        <f aca="false">M2070/1000</f>
        <v>0</v>
      </c>
      <c r="AG2070" s="0" t="n">
        <f aca="false">N2070/1000</f>
        <v>0</v>
      </c>
    </row>
    <row r="2071" customFormat="false" ht="78.75" hidden="false" customHeight="false" outlineLevel="0" collapsed="false">
      <c r="A2071" s="66" t="s">
        <v>34</v>
      </c>
      <c r="B2071" s="66" t="s">
        <v>2841</v>
      </c>
      <c r="C2071" s="66" t="s">
        <v>2842</v>
      </c>
      <c r="D2071" s="67" t="n">
        <v>6</v>
      </c>
      <c r="E2071" s="68" t="n">
        <v>3</v>
      </c>
      <c r="F2071" s="68" t="n">
        <v>2.815</v>
      </c>
      <c r="G2071" s="68" t="n">
        <v>2.4</v>
      </c>
      <c r="H2071" s="68" t="n">
        <v>2.495</v>
      </c>
      <c r="I2071" s="68" t="n">
        <v>2</v>
      </c>
      <c r="J2071" s="68" t="n">
        <v>2.285</v>
      </c>
      <c r="K2071" s="68" t="n">
        <v>2</v>
      </c>
      <c r="L2071" s="70" t="n">
        <v>1.56</v>
      </c>
      <c r="M2071" s="68" t="n">
        <v>1</v>
      </c>
      <c r="N2071" s="68" t="n">
        <v>1.037</v>
      </c>
      <c r="O2071" s="68" t="n">
        <v>0.5</v>
      </c>
      <c r="P2071" s="68" t="n">
        <v>0.153</v>
      </c>
      <c r="Q2071" s="68" t="n">
        <v>0.2</v>
      </c>
      <c r="R2071" s="68" t="n">
        <v>0.215</v>
      </c>
      <c r="S2071" s="68" t="n">
        <v>0.2</v>
      </c>
      <c r="T2071" s="71"/>
      <c r="U2071" s="68" t="n">
        <v>0.5</v>
      </c>
      <c r="V2071" s="71"/>
      <c r="W2071" s="68" t="n">
        <v>2</v>
      </c>
      <c r="X2071" s="71"/>
      <c r="Y2071" s="68" t="n">
        <v>2</v>
      </c>
      <c r="Z2071" s="71"/>
      <c r="AA2071" s="68" t="n">
        <v>3</v>
      </c>
      <c r="AB2071" s="71"/>
      <c r="AC2071" s="0" t="n">
        <f aca="false">Q2071/1000</f>
        <v>0.0002</v>
      </c>
      <c r="AF2071" s="0" t="n">
        <f aca="false">M2071/1000</f>
        <v>0.001</v>
      </c>
      <c r="AG2071" s="0" t="n">
        <f aca="false">N2071/1000</f>
        <v>0.001037</v>
      </c>
    </row>
    <row r="2072" customFormat="false" ht="67.5" hidden="false" customHeight="false" outlineLevel="0" collapsed="false">
      <c r="A2072" s="66" t="s">
        <v>49</v>
      </c>
      <c r="B2072" s="66" t="s">
        <v>2843</v>
      </c>
      <c r="C2072" s="66" t="s">
        <v>2844</v>
      </c>
      <c r="D2072" s="67" t="n">
        <v>6</v>
      </c>
      <c r="E2072" s="68" t="n">
        <v>10</v>
      </c>
      <c r="F2072" s="68" t="n">
        <v>2.968</v>
      </c>
      <c r="G2072" s="68" t="n">
        <v>8.6</v>
      </c>
      <c r="H2072" s="68" t="n">
        <v>4.257</v>
      </c>
      <c r="I2072" s="68" t="n">
        <v>8.6</v>
      </c>
      <c r="J2072" s="68" t="n">
        <v>4.075</v>
      </c>
      <c r="K2072" s="68" t="n">
        <v>4.3</v>
      </c>
      <c r="L2072" s="68" t="n">
        <v>2.209</v>
      </c>
      <c r="M2072" s="71"/>
      <c r="N2072" s="71"/>
      <c r="O2072" s="71"/>
      <c r="P2072" s="71"/>
      <c r="Q2072" s="71"/>
      <c r="R2072" s="71"/>
      <c r="S2072" s="71"/>
      <c r="T2072" s="71"/>
      <c r="U2072" s="71"/>
      <c r="V2072" s="71"/>
      <c r="W2072" s="68" t="n">
        <v>4</v>
      </c>
      <c r="X2072" s="71"/>
      <c r="Y2072" s="68" t="n">
        <v>7</v>
      </c>
      <c r="Z2072" s="71"/>
      <c r="AA2072" s="68" t="n">
        <v>9</v>
      </c>
      <c r="AB2072" s="71"/>
      <c r="AC2072" s="0" t="n">
        <f aca="false">Q2072/1000</f>
        <v>0</v>
      </c>
      <c r="AF2072" s="0" t="n">
        <f aca="false">M2072/1000</f>
        <v>0</v>
      </c>
      <c r="AG2072" s="0" t="n">
        <f aca="false">N2072/1000</f>
        <v>0</v>
      </c>
    </row>
    <row r="2073" customFormat="false" ht="90" hidden="false" customHeight="false" outlineLevel="0" collapsed="false">
      <c r="A2073" s="66" t="s">
        <v>70</v>
      </c>
      <c r="B2073" s="66" t="s">
        <v>2845</v>
      </c>
      <c r="C2073" s="66" t="s">
        <v>2846</v>
      </c>
      <c r="D2073" s="67" t="n">
        <v>6</v>
      </c>
      <c r="E2073" s="68" t="n">
        <v>2.2</v>
      </c>
      <c r="F2073" s="68" t="n">
        <v>2.817</v>
      </c>
      <c r="G2073" s="68" t="n">
        <v>2.1</v>
      </c>
      <c r="H2073" s="68" t="n">
        <v>1.961</v>
      </c>
      <c r="I2073" s="68" t="n">
        <v>2.1</v>
      </c>
      <c r="J2073" s="68" t="n">
        <v>2.005</v>
      </c>
      <c r="K2073" s="68" t="n">
        <v>2.1</v>
      </c>
      <c r="L2073" s="68" t="n">
        <v>0.343</v>
      </c>
      <c r="M2073" s="68" t="n">
        <v>1.9</v>
      </c>
      <c r="N2073" s="71"/>
      <c r="O2073" s="68" t="n">
        <v>1</v>
      </c>
      <c r="P2073" s="71"/>
      <c r="Q2073" s="68" t="n">
        <v>0.1</v>
      </c>
      <c r="R2073" s="71"/>
      <c r="S2073" s="68" t="n">
        <v>0.1</v>
      </c>
      <c r="T2073" s="71"/>
      <c r="U2073" s="68" t="n">
        <v>0.3</v>
      </c>
      <c r="V2073" s="71"/>
      <c r="W2073" s="68" t="n">
        <v>2.18</v>
      </c>
      <c r="X2073" s="71"/>
      <c r="Y2073" s="68" t="n">
        <v>2.18</v>
      </c>
      <c r="Z2073" s="71"/>
      <c r="AA2073" s="68" t="n">
        <v>2.3</v>
      </c>
      <c r="AB2073" s="71"/>
      <c r="AC2073" s="0" t="n">
        <f aca="false">Q2073/1000</f>
        <v>0.0001</v>
      </c>
      <c r="AF2073" s="0" t="n">
        <f aca="false">M2073/1000</f>
        <v>0.0019</v>
      </c>
      <c r="AG2073" s="0" t="n">
        <f aca="false">N2073/1000</f>
        <v>0</v>
      </c>
    </row>
    <row r="2074" customFormat="false" ht="78.75" hidden="false" customHeight="false" outlineLevel="0" collapsed="false">
      <c r="A2074" s="66" t="s">
        <v>34</v>
      </c>
      <c r="B2074" s="66" t="s">
        <v>2847</v>
      </c>
      <c r="C2074" s="66" t="s">
        <v>2848</v>
      </c>
      <c r="D2074" s="67" t="n">
        <v>6</v>
      </c>
      <c r="E2074" s="68" t="n">
        <v>6</v>
      </c>
      <c r="F2074" s="68" t="n">
        <v>6.396</v>
      </c>
      <c r="G2074" s="68" t="n">
        <v>5.2</v>
      </c>
      <c r="H2074" s="70" t="n">
        <v>5.53</v>
      </c>
      <c r="I2074" s="68" t="n">
        <v>6.1</v>
      </c>
      <c r="J2074" s="68" t="n">
        <v>4.867</v>
      </c>
      <c r="K2074" s="68" t="n">
        <v>3.6</v>
      </c>
      <c r="L2074" s="68" t="n">
        <v>2.803</v>
      </c>
      <c r="M2074" s="71"/>
      <c r="N2074" s="71"/>
      <c r="O2074" s="71"/>
      <c r="P2074" s="71"/>
      <c r="Q2074" s="71"/>
      <c r="R2074" s="71"/>
      <c r="S2074" s="71"/>
      <c r="T2074" s="71"/>
      <c r="U2074" s="71"/>
      <c r="V2074" s="71"/>
      <c r="W2074" s="68" t="n">
        <v>3.72</v>
      </c>
      <c r="X2074" s="71"/>
      <c r="Y2074" s="68" t="n">
        <v>4.5</v>
      </c>
      <c r="Z2074" s="71"/>
      <c r="AA2074" s="68" t="n">
        <v>5.8</v>
      </c>
      <c r="AB2074" s="71"/>
      <c r="AC2074" s="0" t="n">
        <f aca="false">Q2074/1000</f>
        <v>0</v>
      </c>
      <c r="AF2074" s="0" t="n">
        <f aca="false">M2074/1000</f>
        <v>0</v>
      </c>
      <c r="AG2074" s="0" t="n">
        <f aca="false">N2074/1000</f>
        <v>0</v>
      </c>
    </row>
    <row r="2075" customFormat="false" ht="56.25" hidden="false" customHeight="false" outlineLevel="0" collapsed="false">
      <c r="A2075" s="66" t="s">
        <v>49</v>
      </c>
      <c r="B2075" s="66" t="s">
        <v>2849</v>
      </c>
      <c r="C2075" s="66" t="s">
        <v>733</v>
      </c>
      <c r="D2075" s="67" t="n">
        <v>6</v>
      </c>
      <c r="E2075" s="68" t="n">
        <v>6</v>
      </c>
      <c r="F2075" s="68" t="n">
        <v>5.112</v>
      </c>
      <c r="G2075" s="68" t="n">
        <v>4.6</v>
      </c>
      <c r="H2075" s="68" t="n">
        <v>4.436</v>
      </c>
      <c r="I2075" s="68" t="n">
        <v>4.4</v>
      </c>
      <c r="J2075" s="68" t="n">
        <v>3.612</v>
      </c>
      <c r="K2075" s="68" t="n">
        <v>2.1</v>
      </c>
      <c r="L2075" s="68" t="n">
        <v>1.338</v>
      </c>
      <c r="M2075" s="68" t="n">
        <v>0.3</v>
      </c>
      <c r="N2075" s="68" t="n">
        <v>0.765</v>
      </c>
      <c r="O2075" s="68" t="n">
        <v>0.005</v>
      </c>
      <c r="P2075" s="68" t="n">
        <v>0.001</v>
      </c>
      <c r="Q2075" s="68" t="n">
        <v>0.005</v>
      </c>
      <c r="R2075" s="71"/>
      <c r="S2075" s="68" t="n">
        <v>0.005</v>
      </c>
      <c r="T2075" s="71"/>
      <c r="U2075" s="68" t="n">
        <v>0.8</v>
      </c>
      <c r="V2075" s="71"/>
      <c r="W2075" s="68" t="n">
        <v>3</v>
      </c>
      <c r="X2075" s="71"/>
      <c r="Y2075" s="68" t="n">
        <v>3.3</v>
      </c>
      <c r="Z2075" s="71"/>
      <c r="AA2075" s="68" t="n">
        <v>5.3</v>
      </c>
      <c r="AB2075" s="71"/>
      <c r="AC2075" s="0" t="n">
        <f aca="false">Q2075/1000</f>
        <v>5E-006</v>
      </c>
      <c r="AF2075" s="0" t="n">
        <f aca="false">M2075/1000</f>
        <v>0.0003</v>
      </c>
      <c r="AG2075" s="0" t="n">
        <f aca="false">N2075/1000</f>
        <v>0.000765</v>
      </c>
    </row>
    <row r="2076" customFormat="false" ht="56.25" hidden="false" customHeight="false" outlineLevel="0" collapsed="false">
      <c r="A2076" s="66" t="s">
        <v>49</v>
      </c>
      <c r="B2076" s="66" t="s">
        <v>1497</v>
      </c>
      <c r="C2076" s="66" t="s">
        <v>2850</v>
      </c>
      <c r="D2076" s="67" t="n">
        <v>6</v>
      </c>
      <c r="E2076" s="68" t="n">
        <v>4.27</v>
      </c>
      <c r="F2076" s="68" t="n">
        <v>3.524</v>
      </c>
      <c r="G2076" s="68" t="n">
        <v>4</v>
      </c>
      <c r="H2076" s="68" t="n">
        <v>2.941</v>
      </c>
      <c r="I2076" s="68" t="n">
        <v>4.1</v>
      </c>
      <c r="J2076" s="68" t="n">
        <v>2.358</v>
      </c>
      <c r="K2076" s="68" t="n">
        <v>2.1</v>
      </c>
      <c r="L2076" s="68" t="n">
        <v>0.995</v>
      </c>
      <c r="M2076" s="68" t="n">
        <v>1.1</v>
      </c>
      <c r="N2076" s="68" t="n">
        <v>0.801</v>
      </c>
      <c r="O2076" s="68" t="n">
        <v>0.2</v>
      </c>
      <c r="P2076" s="68" t="n">
        <v>0.123</v>
      </c>
      <c r="Q2076" s="68" t="n">
        <v>0.2</v>
      </c>
      <c r="R2076" s="68" t="n">
        <v>0.089</v>
      </c>
      <c r="S2076" s="68" t="n">
        <v>0.2</v>
      </c>
      <c r="T2076" s="71"/>
      <c r="U2076" s="68" t="n">
        <v>1.3</v>
      </c>
      <c r="V2076" s="71"/>
      <c r="W2076" s="68" t="n">
        <v>2.15</v>
      </c>
      <c r="X2076" s="71"/>
      <c r="Y2076" s="68" t="n">
        <v>3.05</v>
      </c>
      <c r="Z2076" s="71"/>
      <c r="AA2076" s="68" t="n">
        <v>3.05</v>
      </c>
      <c r="AB2076" s="71"/>
      <c r="AC2076" s="0" t="n">
        <f aca="false">Q2076/1000</f>
        <v>0.0002</v>
      </c>
      <c r="AF2076" s="0" t="n">
        <f aca="false">M2076/1000</f>
        <v>0.0011</v>
      </c>
      <c r="AG2076" s="0" t="n">
        <f aca="false">N2076/1000</f>
        <v>0.000801</v>
      </c>
    </row>
    <row r="2077" customFormat="false" ht="56.25" hidden="false" customHeight="false" outlineLevel="0" collapsed="false">
      <c r="A2077" s="66" t="s">
        <v>49</v>
      </c>
      <c r="B2077" s="66" t="s">
        <v>2851</v>
      </c>
      <c r="C2077" s="66" t="s">
        <v>2850</v>
      </c>
      <c r="D2077" s="67" t="n">
        <v>6</v>
      </c>
      <c r="E2077" s="68" t="n">
        <v>4.5</v>
      </c>
      <c r="F2077" s="68" t="n">
        <v>4.186</v>
      </c>
      <c r="G2077" s="68" t="n">
        <v>4.3</v>
      </c>
      <c r="H2077" s="68" t="n">
        <v>3.726</v>
      </c>
      <c r="I2077" s="68" t="n">
        <v>4.4</v>
      </c>
      <c r="J2077" s="68" t="n">
        <v>3.153</v>
      </c>
      <c r="K2077" s="68" t="n">
        <v>3.7</v>
      </c>
      <c r="L2077" s="70" t="n">
        <v>1.45</v>
      </c>
      <c r="M2077" s="68" t="n">
        <v>1.7</v>
      </c>
      <c r="N2077" s="68" t="n">
        <v>1.021</v>
      </c>
      <c r="O2077" s="68" t="n">
        <v>1.4</v>
      </c>
      <c r="P2077" s="68" t="n">
        <v>0.585</v>
      </c>
      <c r="Q2077" s="68" t="n">
        <v>1.4</v>
      </c>
      <c r="R2077" s="68" t="n">
        <v>0.657</v>
      </c>
      <c r="S2077" s="68" t="n">
        <v>1.4</v>
      </c>
      <c r="T2077" s="71"/>
      <c r="U2077" s="68" t="n">
        <v>2</v>
      </c>
      <c r="V2077" s="71"/>
      <c r="W2077" s="68" t="n">
        <v>3</v>
      </c>
      <c r="X2077" s="71"/>
      <c r="Y2077" s="68" t="n">
        <v>3.6</v>
      </c>
      <c r="Z2077" s="71"/>
      <c r="AA2077" s="68" t="n">
        <v>3.7</v>
      </c>
      <c r="AB2077" s="71"/>
      <c r="AC2077" s="0" t="n">
        <f aca="false">Q2077/1000</f>
        <v>0.0014</v>
      </c>
      <c r="AF2077" s="0" t="n">
        <f aca="false">M2077/1000</f>
        <v>0.0017</v>
      </c>
      <c r="AG2077" s="0" t="n">
        <f aca="false">N2077/1000</f>
        <v>0.001021</v>
      </c>
    </row>
    <row r="2078" customFormat="false" ht="33.75" hidden="false" customHeight="false" outlineLevel="0" collapsed="false">
      <c r="A2078" s="66" t="s">
        <v>34</v>
      </c>
      <c r="B2078" s="66" t="s">
        <v>1192</v>
      </c>
      <c r="C2078" s="66" t="s">
        <v>2852</v>
      </c>
      <c r="D2078" s="67" t="n">
        <v>6</v>
      </c>
      <c r="E2078" s="68" t="n">
        <v>3</v>
      </c>
      <c r="F2078" s="68" t="n">
        <v>1.521</v>
      </c>
      <c r="G2078" s="68" t="n">
        <v>2.5</v>
      </c>
      <c r="H2078" s="68" t="n">
        <v>1.117</v>
      </c>
      <c r="I2078" s="68" t="n">
        <v>1.4</v>
      </c>
      <c r="J2078" s="68" t="n">
        <v>1.228</v>
      </c>
      <c r="K2078" s="68" t="n">
        <v>1</v>
      </c>
      <c r="L2078" s="70" t="n">
        <v>0.21</v>
      </c>
      <c r="M2078" s="68" t="n">
        <v>0.6</v>
      </c>
      <c r="N2078" s="71"/>
      <c r="O2078" s="68" t="n">
        <v>0.1</v>
      </c>
      <c r="P2078" s="71"/>
      <c r="Q2078" s="68" t="n">
        <v>0.1</v>
      </c>
      <c r="R2078" s="71"/>
      <c r="S2078" s="68" t="n">
        <v>0.1</v>
      </c>
      <c r="T2078" s="71"/>
      <c r="U2078" s="68" t="n">
        <v>1</v>
      </c>
      <c r="V2078" s="71"/>
      <c r="W2078" s="68" t="n">
        <v>1.5</v>
      </c>
      <c r="X2078" s="71"/>
      <c r="Y2078" s="68" t="n">
        <v>2.5</v>
      </c>
      <c r="Z2078" s="71"/>
      <c r="AA2078" s="68" t="n">
        <v>3</v>
      </c>
      <c r="AB2078" s="71"/>
      <c r="AC2078" s="0" t="n">
        <f aca="false">Q2078/1000</f>
        <v>0.0001</v>
      </c>
      <c r="AF2078" s="0" t="n">
        <f aca="false">M2078/1000</f>
        <v>0.0006</v>
      </c>
      <c r="AG2078" s="0" t="n">
        <f aca="false">N2078/1000</f>
        <v>0</v>
      </c>
    </row>
    <row r="2079" customFormat="false" ht="45" hidden="false" customHeight="false" outlineLevel="0" collapsed="false">
      <c r="A2079" s="66" t="s">
        <v>261</v>
      </c>
      <c r="B2079" s="66" t="s">
        <v>1520</v>
      </c>
      <c r="C2079" s="66" t="s">
        <v>2853</v>
      </c>
      <c r="D2079" s="67" t="n">
        <v>6</v>
      </c>
      <c r="E2079" s="68" t="n">
        <v>7</v>
      </c>
      <c r="F2079" s="68" t="n">
        <v>7.619</v>
      </c>
      <c r="G2079" s="68" t="n">
        <v>7</v>
      </c>
      <c r="H2079" s="68" t="n">
        <v>7.109</v>
      </c>
      <c r="I2079" s="68" t="n">
        <v>7</v>
      </c>
      <c r="J2079" s="68" t="n">
        <v>6.543</v>
      </c>
      <c r="K2079" s="68" t="n">
        <v>5</v>
      </c>
      <c r="L2079" s="68" t="n">
        <v>2.892</v>
      </c>
      <c r="M2079" s="68" t="n">
        <v>3</v>
      </c>
      <c r="N2079" s="68" t="n">
        <v>1.459</v>
      </c>
      <c r="O2079" s="71"/>
      <c r="P2079" s="71"/>
      <c r="Q2079" s="71"/>
      <c r="R2079" s="71"/>
      <c r="S2079" s="71"/>
      <c r="T2079" s="71"/>
      <c r="U2079" s="71"/>
      <c r="V2079" s="71"/>
      <c r="W2079" s="68" t="n">
        <v>5</v>
      </c>
      <c r="X2079" s="71"/>
      <c r="Y2079" s="68" t="n">
        <v>5</v>
      </c>
      <c r="Z2079" s="71"/>
      <c r="AA2079" s="68" t="n">
        <v>7</v>
      </c>
      <c r="AB2079" s="71"/>
      <c r="AC2079" s="0" t="n">
        <f aca="false">Q2079/1000</f>
        <v>0</v>
      </c>
      <c r="AF2079" s="0" t="n">
        <f aca="false">M2079/1000</f>
        <v>0.003</v>
      </c>
      <c r="AG2079" s="0" t="n">
        <f aca="false">N2079/1000</f>
        <v>0.001459</v>
      </c>
    </row>
    <row r="2080" customFormat="false" ht="67.5" hidden="false" customHeight="false" outlineLevel="0" collapsed="false">
      <c r="A2080" s="66" t="s">
        <v>261</v>
      </c>
      <c r="B2080" s="66" t="s">
        <v>2854</v>
      </c>
      <c r="C2080" s="66" t="s">
        <v>2855</v>
      </c>
      <c r="D2080" s="67" t="n">
        <v>6</v>
      </c>
      <c r="E2080" s="68" t="n">
        <v>5</v>
      </c>
      <c r="F2080" s="68" t="n">
        <v>10.062</v>
      </c>
      <c r="G2080" s="68" t="n">
        <v>5</v>
      </c>
      <c r="H2080" s="68" t="n">
        <v>10.503</v>
      </c>
      <c r="I2080" s="68" t="n">
        <v>5</v>
      </c>
      <c r="J2080" s="68" t="n">
        <v>6.785</v>
      </c>
      <c r="K2080" s="68" t="n">
        <v>1.5</v>
      </c>
      <c r="L2080" s="70" t="n">
        <v>1.96</v>
      </c>
      <c r="M2080" s="68" t="n">
        <v>1.5</v>
      </c>
      <c r="N2080" s="68" t="n">
        <v>1.892</v>
      </c>
      <c r="O2080" s="68" t="n">
        <v>1.5</v>
      </c>
      <c r="P2080" s="68" t="n">
        <v>0.718</v>
      </c>
      <c r="Q2080" s="68" t="n">
        <v>1.5</v>
      </c>
      <c r="R2080" s="68" t="n">
        <v>0.682</v>
      </c>
      <c r="S2080" s="68" t="n">
        <v>1.5</v>
      </c>
      <c r="T2080" s="71"/>
      <c r="U2080" s="68" t="n">
        <v>1.5</v>
      </c>
      <c r="V2080" s="71"/>
      <c r="W2080" s="68" t="n">
        <v>5</v>
      </c>
      <c r="X2080" s="71"/>
      <c r="Y2080" s="68" t="n">
        <v>5</v>
      </c>
      <c r="Z2080" s="71"/>
      <c r="AA2080" s="68" t="n">
        <v>5</v>
      </c>
      <c r="AB2080" s="71"/>
      <c r="AC2080" s="0" t="n">
        <f aca="false">Q2080/1000</f>
        <v>0.0015</v>
      </c>
      <c r="AF2080" s="0" t="n">
        <f aca="false">M2080/1000</f>
        <v>0.0015</v>
      </c>
      <c r="AG2080" s="0" t="n">
        <f aca="false">N2080/1000</f>
        <v>0.001892</v>
      </c>
    </row>
    <row r="2081" customFormat="false" ht="56.25" hidden="false" customHeight="false" outlineLevel="0" collapsed="false">
      <c r="A2081" s="66" t="s">
        <v>261</v>
      </c>
      <c r="B2081" s="66" t="s">
        <v>58</v>
      </c>
      <c r="C2081" s="66" t="s">
        <v>2856</v>
      </c>
      <c r="D2081" s="67" t="n">
        <v>6</v>
      </c>
      <c r="E2081" s="68" t="n">
        <v>10</v>
      </c>
      <c r="F2081" s="68" t="n">
        <v>13.661</v>
      </c>
      <c r="G2081" s="68" t="n">
        <v>10</v>
      </c>
      <c r="H2081" s="68" t="n">
        <v>9.684</v>
      </c>
      <c r="I2081" s="68" t="n">
        <v>10</v>
      </c>
      <c r="J2081" s="70" t="n">
        <v>10.92</v>
      </c>
      <c r="K2081" s="68" t="n">
        <v>6</v>
      </c>
      <c r="L2081" s="70" t="n">
        <v>7.07</v>
      </c>
      <c r="M2081" s="68" t="n">
        <v>5.75</v>
      </c>
      <c r="N2081" s="68" t="n">
        <v>7.693</v>
      </c>
      <c r="O2081" s="68" t="n">
        <v>4.75</v>
      </c>
      <c r="P2081" s="68" t="n">
        <v>4.281</v>
      </c>
      <c r="Q2081" s="68" t="n">
        <v>4.35</v>
      </c>
      <c r="R2081" s="68" t="n">
        <v>4.725</v>
      </c>
      <c r="S2081" s="68" t="n">
        <v>4.2</v>
      </c>
      <c r="T2081" s="71"/>
      <c r="U2081" s="68" t="n">
        <v>4.8</v>
      </c>
      <c r="V2081" s="71"/>
      <c r="W2081" s="68" t="n">
        <v>7</v>
      </c>
      <c r="X2081" s="71"/>
      <c r="Y2081" s="68" t="n">
        <v>12</v>
      </c>
      <c r="Z2081" s="71"/>
      <c r="AA2081" s="68" t="n">
        <v>12</v>
      </c>
      <c r="AB2081" s="71"/>
      <c r="AC2081" s="0" t="n">
        <f aca="false">Q2081/1000</f>
        <v>0.00435</v>
      </c>
      <c r="AF2081" s="0" t="n">
        <f aca="false">M2081/1000</f>
        <v>0.00575</v>
      </c>
      <c r="AG2081" s="0" t="n">
        <f aca="false">N2081/1000</f>
        <v>0.007693</v>
      </c>
    </row>
    <row r="2082" customFormat="false" ht="45" hidden="false" customHeight="false" outlineLevel="0" collapsed="false">
      <c r="A2082" s="66" t="s">
        <v>261</v>
      </c>
      <c r="B2082" s="66" t="s">
        <v>1868</v>
      </c>
      <c r="C2082" s="66" t="s">
        <v>2857</v>
      </c>
      <c r="D2082" s="67" t="n">
        <v>6</v>
      </c>
      <c r="E2082" s="68" t="n">
        <v>6</v>
      </c>
      <c r="F2082" s="68" t="n">
        <v>5.667</v>
      </c>
      <c r="G2082" s="68" t="n">
        <v>6</v>
      </c>
      <c r="H2082" s="68" t="n">
        <v>4.783</v>
      </c>
      <c r="I2082" s="68" t="n">
        <v>3</v>
      </c>
      <c r="J2082" s="68" t="n">
        <v>3.398</v>
      </c>
      <c r="K2082" s="68" t="n">
        <v>2.3</v>
      </c>
      <c r="L2082" s="68" t="n">
        <v>0.793</v>
      </c>
      <c r="M2082" s="68" t="n">
        <v>0.03</v>
      </c>
      <c r="N2082" s="68" t="n">
        <v>0.338</v>
      </c>
      <c r="O2082" s="68" t="n">
        <v>0.03</v>
      </c>
      <c r="P2082" s="68" t="n">
        <v>0.008</v>
      </c>
      <c r="Q2082" s="68" t="n">
        <v>0.03</v>
      </c>
      <c r="R2082" s="71"/>
      <c r="S2082" s="68" t="n">
        <v>0.03</v>
      </c>
      <c r="T2082" s="71"/>
      <c r="U2082" s="68" t="n">
        <v>1.08</v>
      </c>
      <c r="V2082" s="71"/>
      <c r="W2082" s="68" t="n">
        <v>2.5</v>
      </c>
      <c r="X2082" s="71"/>
      <c r="Y2082" s="68" t="n">
        <v>3</v>
      </c>
      <c r="Z2082" s="71"/>
      <c r="AA2082" s="68" t="n">
        <v>6</v>
      </c>
      <c r="AB2082" s="71"/>
      <c r="AC2082" s="0" t="n">
        <f aca="false">Q2082/1000</f>
        <v>3E-005</v>
      </c>
      <c r="AF2082" s="0" t="n">
        <f aca="false">M2082/1000</f>
        <v>3E-005</v>
      </c>
      <c r="AG2082" s="0" t="n">
        <f aca="false">N2082/1000</f>
        <v>0.000338</v>
      </c>
    </row>
    <row r="2083" customFormat="false" ht="90" hidden="false" customHeight="false" outlineLevel="0" collapsed="false">
      <c r="A2083" s="66" t="s">
        <v>70</v>
      </c>
      <c r="B2083" s="66" t="s">
        <v>2192</v>
      </c>
      <c r="C2083" s="66" t="s">
        <v>2858</v>
      </c>
      <c r="D2083" s="67" t="n">
        <v>6</v>
      </c>
      <c r="E2083" s="68" t="n">
        <v>4</v>
      </c>
      <c r="F2083" s="68" t="n">
        <v>3.999</v>
      </c>
      <c r="G2083" s="68" t="n">
        <v>4</v>
      </c>
      <c r="H2083" s="68" t="n">
        <v>3.976</v>
      </c>
      <c r="I2083" s="68" t="n">
        <v>3.1</v>
      </c>
      <c r="J2083" s="73" t="n">
        <v>3.1</v>
      </c>
      <c r="K2083" s="68" t="n">
        <v>1.5</v>
      </c>
      <c r="L2083" s="68" t="n">
        <v>1.482</v>
      </c>
      <c r="M2083" s="68" t="n">
        <v>0.2</v>
      </c>
      <c r="N2083" s="73" t="n">
        <v>0.2</v>
      </c>
      <c r="O2083" s="68" t="n">
        <v>0.05</v>
      </c>
      <c r="P2083" s="70" t="n">
        <v>0.05</v>
      </c>
      <c r="Q2083" s="68" t="n">
        <v>0.05</v>
      </c>
      <c r="R2083" s="70" t="n">
        <v>0.05</v>
      </c>
      <c r="S2083" s="68" t="n">
        <v>0.05</v>
      </c>
      <c r="T2083" s="71"/>
      <c r="U2083" s="68" t="n">
        <v>0.4</v>
      </c>
      <c r="V2083" s="71"/>
      <c r="W2083" s="68" t="n">
        <v>1.96</v>
      </c>
      <c r="X2083" s="71"/>
      <c r="Y2083" s="68" t="n">
        <v>2.8</v>
      </c>
      <c r="Z2083" s="71"/>
      <c r="AA2083" s="68" t="n">
        <v>4</v>
      </c>
      <c r="AB2083" s="71"/>
      <c r="AC2083" s="0" t="n">
        <f aca="false">Q2083/1000</f>
        <v>5E-005</v>
      </c>
      <c r="AF2083" s="0" t="n">
        <f aca="false">M2083/1000</f>
        <v>0.0002</v>
      </c>
      <c r="AG2083" s="0" t="n">
        <f aca="false">N2083/1000</f>
        <v>0.0002</v>
      </c>
    </row>
    <row r="2084" customFormat="false" ht="112.5" hidden="false" customHeight="false" outlineLevel="0" collapsed="false">
      <c r="A2084" s="66" t="s">
        <v>70</v>
      </c>
      <c r="B2084" s="66" t="s">
        <v>2859</v>
      </c>
      <c r="C2084" s="66" t="s">
        <v>2860</v>
      </c>
      <c r="D2084" s="67" t="n">
        <v>6</v>
      </c>
      <c r="E2084" s="68" t="n">
        <v>2</v>
      </c>
      <c r="F2084" s="68" t="n">
        <v>1.647</v>
      </c>
      <c r="G2084" s="68" t="n">
        <v>2</v>
      </c>
      <c r="H2084" s="68" t="n">
        <v>1.876</v>
      </c>
      <c r="I2084" s="68" t="n">
        <v>1.7</v>
      </c>
      <c r="J2084" s="68" t="n">
        <v>1.082</v>
      </c>
      <c r="K2084" s="68" t="n">
        <v>1.3</v>
      </c>
      <c r="L2084" s="68" t="n">
        <v>0.422</v>
      </c>
      <c r="M2084" s="68" t="n">
        <v>0.1</v>
      </c>
      <c r="N2084" s="68" t="n">
        <v>0.199</v>
      </c>
      <c r="O2084" s="68" t="n">
        <v>0.1</v>
      </c>
      <c r="P2084" s="68" t="n">
        <v>0.064</v>
      </c>
      <c r="Q2084" s="68" t="n">
        <v>0.1</v>
      </c>
      <c r="R2084" s="68" t="n">
        <v>0.085</v>
      </c>
      <c r="S2084" s="68" t="n">
        <v>0.1</v>
      </c>
      <c r="T2084" s="71"/>
      <c r="U2084" s="68" t="n">
        <v>0.1</v>
      </c>
      <c r="V2084" s="71"/>
      <c r="W2084" s="68" t="n">
        <v>1.3</v>
      </c>
      <c r="X2084" s="71"/>
      <c r="Y2084" s="68" t="n">
        <v>1.2</v>
      </c>
      <c r="Z2084" s="71"/>
      <c r="AA2084" s="68" t="n">
        <v>1.7</v>
      </c>
      <c r="AB2084" s="71"/>
      <c r="AC2084" s="0" t="n">
        <f aca="false">Q2084/1000</f>
        <v>0.0001</v>
      </c>
      <c r="AF2084" s="0" t="n">
        <f aca="false">M2084/1000</f>
        <v>0.0001</v>
      </c>
      <c r="AG2084" s="0" t="n">
        <f aca="false">N2084/1000</f>
        <v>0.000199</v>
      </c>
    </row>
    <row r="2085" customFormat="false" ht="78.75" hidden="false" customHeight="false" outlineLevel="0" collapsed="false">
      <c r="A2085" s="66" t="s">
        <v>70</v>
      </c>
      <c r="B2085" s="66" t="s">
        <v>1358</v>
      </c>
      <c r="C2085" s="66" t="s">
        <v>2861</v>
      </c>
      <c r="D2085" s="67" t="n">
        <v>6</v>
      </c>
      <c r="E2085" s="68" t="n">
        <v>5.2</v>
      </c>
      <c r="F2085" s="68" t="n">
        <v>6.605</v>
      </c>
      <c r="G2085" s="68" t="n">
        <v>5.6</v>
      </c>
      <c r="H2085" s="68" t="n">
        <v>5.574</v>
      </c>
      <c r="I2085" s="68" t="n">
        <v>4.5</v>
      </c>
      <c r="J2085" s="68" t="n">
        <v>5.454</v>
      </c>
      <c r="K2085" s="68" t="n">
        <v>2.7</v>
      </c>
      <c r="L2085" s="68" t="n">
        <v>1.266</v>
      </c>
      <c r="M2085" s="68" t="n">
        <v>0.5</v>
      </c>
      <c r="N2085" s="71"/>
      <c r="O2085" s="68" t="n">
        <v>0.01</v>
      </c>
      <c r="P2085" s="71"/>
      <c r="Q2085" s="68" t="n">
        <v>0.01</v>
      </c>
      <c r="R2085" s="71"/>
      <c r="S2085" s="68" t="n">
        <v>0.01</v>
      </c>
      <c r="T2085" s="71"/>
      <c r="U2085" s="68" t="n">
        <v>0.3</v>
      </c>
      <c r="V2085" s="71"/>
      <c r="W2085" s="68" t="n">
        <v>1.6</v>
      </c>
      <c r="X2085" s="71"/>
      <c r="Y2085" s="68" t="n">
        <v>2.9</v>
      </c>
      <c r="Z2085" s="71"/>
      <c r="AA2085" s="68" t="n">
        <v>5.1</v>
      </c>
      <c r="AB2085" s="71"/>
      <c r="AC2085" s="0" t="n">
        <f aca="false">Q2085/1000</f>
        <v>1E-005</v>
      </c>
      <c r="AF2085" s="0" t="n">
        <f aca="false">M2085/1000</f>
        <v>0.0005</v>
      </c>
      <c r="AG2085" s="0" t="n">
        <f aca="false">N2085/1000</f>
        <v>0</v>
      </c>
    </row>
    <row r="2086" customFormat="false" ht="67.5" hidden="false" customHeight="false" outlineLevel="0" collapsed="false">
      <c r="A2086" s="66" t="s">
        <v>261</v>
      </c>
      <c r="B2086" s="66" t="s">
        <v>1802</v>
      </c>
      <c r="C2086" s="66" t="s">
        <v>2862</v>
      </c>
      <c r="D2086" s="67" t="n">
        <v>6</v>
      </c>
      <c r="E2086" s="68" t="n">
        <v>2.7</v>
      </c>
      <c r="F2086" s="68" t="n">
        <v>3.052</v>
      </c>
      <c r="G2086" s="68" t="n">
        <v>3.2</v>
      </c>
      <c r="H2086" s="68" t="n">
        <v>2.093</v>
      </c>
      <c r="I2086" s="68" t="n">
        <v>2.2</v>
      </c>
      <c r="J2086" s="68" t="n">
        <v>1.703</v>
      </c>
      <c r="K2086" s="68" t="n">
        <v>1.35</v>
      </c>
      <c r="L2086" s="68" t="n">
        <v>0.427</v>
      </c>
      <c r="M2086" s="71"/>
      <c r="N2086" s="71"/>
      <c r="O2086" s="71"/>
      <c r="P2086" s="71"/>
      <c r="Q2086" s="71"/>
      <c r="R2086" s="71"/>
      <c r="S2086" s="71"/>
      <c r="T2086" s="71"/>
      <c r="U2086" s="71"/>
      <c r="V2086" s="71"/>
      <c r="W2086" s="68" t="n">
        <v>1.5</v>
      </c>
      <c r="X2086" s="71"/>
      <c r="Y2086" s="68" t="n">
        <v>2.1</v>
      </c>
      <c r="Z2086" s="71"/>
      <c r="AA2086" s="68" t="n">
        <v>2.9</v>
      </c>
      <c r="AB2086" s="71"/>
      <c r="AC2086" s="0" t="n">
        <f aca="false">Q2086/1000</f>
        <v>0</v>
      </c>
      <c r="AF2086" s="0" t="n">
        <f aca="false">M2086/1000</f>
        <v>0</v>
      </c>
      <c r="AG2086" s="0" t="n">
        <f aca="false">N2086/1000</f>
        <v>0</v>
      </c>
    </row>
    <row r="2087" customFormat="false" ht="56.25" hidden="false" customHeight="false" outlineLevel="0" collapsed="false">
      <c r="A2087" s="66" t="s">
        <v>49</v>
      </c>
      <c r="B2087" s="66" t="s">
        <v>1172</v>
      </c>
      <c r="C2087" s="66" t="s">
        <v>48</v>
      </c>
      <c r="D2087" s="67" t="n">
        <v>6</v>
      </c>
      <c r="E2087" s="68" t="n">
        <v>4.5</v>
      </c>
      <c r="F2087" s="68" t="n">
        <v>3.429</v>
      </c>
      <c r="G2087" s="68" t="n">
        <v>4.2</v>
      </c>
      <c r="H2087" s="70" t="n">
        <v>2.54</v>
      </c>
      <c r="I2087" s="68" t="n">
        <v>3.84</v>
      </c>
      <c r="J2087" s="68" t="n">
        <v>1.911</v>
      </c>
      <c r="K2087" s="68" t="n">
        <v>2.4</v>
      </c>
      <c r="L2087" s="68" t="n">
        <v>0.867</v>
      </c>
      <c r="M2087" s="71"/>
      <c r="N2087" s="71"/>
      <c r="O2087" s="71"/>
      <c r="P2087" s="71"/>
      <c r="Q2087" s="71"/>
      <c r="R2087" s="71"/>
      <c r="S2087" s="71"/>
      <c r="T2087" s="71"/>
      <c r="U2087" s="68" t="n">
        <v>0.4</v>
      </c>
      <c r="V2087" s="71"/>
      <c r="W2087" s="68" t="n">
        <v>2.2</v>
      </c>
      <c r="X2087" s="71"/>
      <c r="Y2087" s="68" t="n">
        <v>3.4</v>
      </c>
      <c r="Z2087" s="71"/>
      <c r="AA2087" s="68" t="n">
        <v>4.3</v>
      </c>
      <c r="AB2087" s="71"/>
      <c r="AC2087" s="0" t="n">
        <f aca="false">Q2087/1000</f>
        <v>0</v>
      </c>
      <c r="AF2087" s="0" t="n">
        <f aca="false">M2087/1000</f>
        <v>0</v>
      </c>
      <c r="AG2087" s="0" t="n">
        <f aca="false">N2087/1000</f>
        <v>0</v>
      </c>
    </row>
    <row r="2088" customFormat="false" ht="56.25" hidden="false" customHeight="false" outlineLevel="0" collapsed="false">
      <c r="A2088" s="66" t="s">
        <v>49</v>
      </c>
      <c r="B2088" s="66" t="s">
        <v>2863</v>
      </c>
      <c r="C2088" s="66" t="s">
        <v>48</v>
      </c>
      <c r="D2088" s="67" t="n">
        <v>6</v>
      </c>
      <c r="E2088" s="68" t="n">
        <v>8.4</v>
      </c>
      <c r="F2088" s="68" t="n">
        <v>8.299</v>
      </c>
      <c r="G2088" s="68" t="n">
        <v>7</v>
      </c>
      <c r="H2088" s="68" t="n">
        <v>6.428</v>
      </c>
      <c r="I2088" s="68" t="n">
        <v>6.8</v>
      </c>
      <c r="J2088" s="68" t="n">
        <v>4.946</v>
      </c>
      <c r="K2088" s="68" t="n">
        <v>4.5</v>
      </c>
      <c r="L2088" s="73" t="n">
        <v>3.2</v>
      </c>
      <c r="M2088" s="71"/>
      <c r="N2088" s="71"/>
      <c r="O2088" s="71"/>
      <c r="P2088" s="71"/>
      <c r="Q2088" s="71"/>
      <c r="R2088" s="71"/>
      <c r="S2088" s="71"/>
      <c r="T2088" s="71"/>
      <c r="U2088" s="68" t="n">
        <v>0.8</v>
      </c>
      <c r="V2088" s="71"/>
      <c r="W2088" s="68" t="n">
        <v>4.5</v>
      </c>
      <c r="X2088" s="71"/>
      <c r="Y2088" s="68" t="n">
        <v>6</v>
      </c>
      <c r="Z2088" s="71"/>
      <c r="AA2088" s="68" t="n">
        <v>7.5</v>
      </c>
      <c r="AB2088" s="71"/>
      <c r="AC2088" s="0" t="n">
        <f aca="false">Q2088/1000</f>
        <v>0</v>
      </c>
      <c r="AF2088" s="0" t="n">
        <f aca="false">M2088/1000</f>
        <v>0</v>
      </c>
      <c r="AG2088" s="0" t="n">
        <f aca="false">N2088/1000</f>
        <v>0</v>
      </c>
    </row>
    <row r="2089" customFormat="false" ht="56.25" hidden="false" customHeight="false" outlineLevel="0" collapsed="false">
      <c r="A2089" s="66" t="s">
        <v>49</v>
      </c>
      <c r="B2089" s="66" t="s">
        <v>2864</v>
      </c>
      <c r="C2089" s="66" t="s">
        <v>48</v>
      </c>
      <c r="D2089" s="67" t="n">
        <v>6</v>
      </c>
      <c r="E2089" s="68" t="n">
        <v>2.8</v>
      </c>
      <c r="F2089" s="68" t="n">
        <v>2.866</v>
      </c>
      <c r="G2089" s="68" t="n">
        <v>2.5</v>
      </c>
      <c r="H2089" s="68" t="n">
        <v>2.107</v>
      </c>
      <c r="I2089" s="68" t="n">
        <v>2.3</v>
      </c>
      <c r="J2089" s="68" t="n">
        <v>1.636</v>
      </c>
      <c r="K2089" s="68" t="n">
        <v>1.5</v>
      </c>
      <c r="L2089" s="68" t="n">
        <v>0.568</v>
      </c>
      <c r="M2089" s="71"/>
      <c r="N2089" s="71"/>
      <c r="O2089" s="71"/>
      <c r="P2089" s="71"/>
      <c r="Q2089" s="71"/>
      <c r="R2089" s="71"/>
      <c r="S2089" s="71"/>
      <c r="T2089" s="71"/>
      <c r="U2089" s="68" t="n">
        <v>0.6</v>
      </c>
      <c r="V2089" s="71"/>
      <c r="W2089" s="68" t="n">
        <v>1.8</v>
      </c>
      <c r="X2089" s="71"/>
      <c r="Y2089" s="68" t="n">
        <v>2.3</v>
      </c>
      <c r="Z2089" s="71"/>
      <c r="AA2089" s="68" t="n">
        <v>2.7</v>
      </c>
      <c r="AB2089" s="71"/>
      <c r="AC2089" s="0" t="n">
        <f aca="false">Q2089/1000</f>
        <v>0</v>
      </c>
      <c r="AF2089" s="0" t="n">
        <f aca="false">M2089/1000</f>
        <v>0</v>
      </c>
      <c r="AG2089" s="0" t="n">
        <f aca="false">N2089/1000</f>
        <v>0</v>
      </c>
    </row>
    <row r="2090" customFormat="false" ht="56.25" hidden="false" customHeight="false" outlineLevel="0" collapsed="false">
      <c r="A2090" s="66" t="s">
        <v>49</v>
      </c>
      <c r="B2090" s="66" t="s">
        <v>2865</v>
      </c>
      <c r="C2090" s="66" t="s">
        <v>48</v>
      </c>
      <c r="D2090" s="67" t="n">
        <v>6</v>
      </c>
      <c r="E2090" s="68" t="n">
        <v>11</v>
      </c>
      <c r="F2090" s="70" t="n">
        <v>8.91</v>
      </c>
      <c r="G2090" s="68" t="n">
        <v>10</v>
      </c>
      <c r="H2090" s="68" t="n">
        <v>8.109</v>
      </c>
      <c r="I2090" s="68" t="n">
        <v>9.4</v>
      </c>
      <c r="J2090" s="68" t="n">
        <v>8.036</v>
      </c>
      <c r="K2090" s="68" t="n">
        <v>6</v>
      </c>
      <c r="L2090" s="68" t="n">
        <v>4.241</v>
      </c>
      <c r="M2090" s="68" t="n">
        <v>0.7</v>
      </c>
      <c r="N2090" s="68" t="n">
        <v>0.554</v>
      </c>
      <c r="O2090" s="68" t="n">
        <v>0.7</v>
      </c>
      <c r="P2090" s="68" t="n">
        <v>0.443</v>
      </c>
      <c r="Q2090" s="68" t="n">
        <v>0.7</v>
      </c>
      <c r="R2090" s="68" t="n">
        <v>0.229</v>
      </c>
      <c r="S2090" s="68" t="n">
        <v>0.7</v>
      </c>
      <c r="T2090" s="71"/>
      <c r="U2090" s="68" t="n">
        <v>2</v>
      </c>
      <c r="V2090" s="71"/>
      <c r="W2090" s="68" t="n">
        <v>8</v>
      </c>
      <c r="X2090" s="71"/>
      <c r="Y2090" s="68" t="n">
        <v>9</v>
      </c>
      <c r="Z2090" s="71"/>
      <c r="AA2090" s="68" t="n">
        <v>10</v>
      </c>
      <c r="AB2090" s="71"/>
      <c r="AC2090" s="0" t="n">
        <f aca="false">Q2090/1000</f>
        <v>0.0007</v>
      </c>
      <c r="AF2090" s="0" t="n">
        <f aca="false">M2090/1000</f>
        <v>0.0007</v>
      </c>
      <c r="AG2090" s="0" t="n">
        <f aca="false">N2090/1000</f>
        <v>0.000554</v>
      </c>
    </row>
    <row r="2091" customFormat="false" ht="56.25" hidden="false" customHeight="false" outlineLevel="0" collapsed="false">
      <c r="A2091" s="66" t="s">
        <v>49</v>
      </c>
      <c r="B2091" s="66" t="s">
        <v>2866</v>
      </c>
      <c r="C2091" s="66" t="s">
        <v>48</v>
      </c>
      <c r="D2091" s="67" t="n">
        <v>6</v>
      </c>
      <c r="E2091" s="68" t="n">
        <v>6.6</v>
      </c>
      <c r="F2091" s="68" t="n">
        <v>6.707</v>
      </c>
      <c r="G2091" s="68" t="n">
        <v>6.5</v>
      </c>
      <c r="H2091" s="68" t="n">
        <v>5.181</v>
      </c>
      <c r="I2091" s="68" t="n">
        <v>6.5</v>
      </c>
      <c r="J2091" s="68" t="n">
        <v>4.011</v>
      </c>
      <c r="K2091" s="68" t="n">
        <v>4</v>
      </c>
      <c r="L2091" s="68" t="n">
        <v>1.526</v>
      </c>
      <c r="M2091" s="71"/>
      <c r="N2091" s="71"/>
      <c r="O2091" s="71"/>
      <c r="P2091" s="71"/>
      <c r="Q2091" s="71"/>
      <c r="R2091" s="71"/>
      <c r="S2091" s="71"/>
      <c r="T2091" s="71"/>
      <c r="U2091" s="68" t="n">
        <v>1</v>
      </c>
      <c r="V2091" s="71"/>
      <c r="W2091" s="68" t="n">
        <v>4</v>
      </c>
      <c r="X2091" s="71"/>
      <c r="Y2091" s="68" t="n">
        <v>4.2</v>
      </c>
      <c r="Z2091" s="71"/>
      <c r="AA2091" s="68" t="n">
        <v>6</v>
      </c>
      <c r="AB2091" s="71"/>
      <c r="AC2091" s="0" t="n">
        <f aca="false">Q2091/1000</f>
        <v>0</v>
      </c>
      <c r="AF2091" s="0" t="n">
        <f aca="false">M2091/1000</f>
        <v>0</v>
      </c>
      <c r="AG2091" s="0" t="n">
        <f aca="false">N2091/1000</f>
        <v>0</v>
      </c>
    </row>
    <row r="2092" customFormat="false" ht="56.25" hidden="false" customHeight="false" outlineLevel="0" collapsed="false">
      <c r="A2092" s="66" t="s">
        <v>49</v>
      </c>
      <c r="B2092" s="66" t="s">
        <v>2867</v>
      </c>
      <c r="C2092" s="66" t="s">
        <v>48</v>
      </c>
      <c r="D2092" s="67" t="n">
        <v>6</v>
      </c>
      <c r="E2092" s="68" t="n">
        <v>7</v>
      </c>
      <c r="F2092" s="70" t="n">
        <v>4.14</v>
      </c>
      <c r="G2092" s="68" t="n">
        <v>6</v>
      </c>
      <c r="H2092" s="68" t="n">
        <v>3.116</v>
      </c>
      <c r="I2092" s="68" t="n">
        <v>5.2</v>
      </c>
      <c r="J2092" s="68" t="n">
        <v>2.667</v>
      </c>
      <c r="K2092" s="68" t="n">
        <v>4</v>
      </c>
      <c r="L2092" s="70" t="n">
        <v>1.46</v>
      </c>
      <c r="M2092" s="71"/>
      <c r="N2092" s="71"/>
      <c r="O2092" s="71"/>
      <c r="P2092" s="71"/>
      <c r="Q2092" s="71"/>
      <c r="R2092" s="71"/>
      <c r="S2092" s="71"/>
      <c r="T2092" s="71"/>
      <c r="U2092" s="68" t="n">
        <v>0.7</v>
      </c>
      <c r="V2092" s="71"/>
      <c r="W2092" s="68" t="n">
        <v>4</v>
      </c>
      <c r="X2092" s="71"/>
      <c r="Y2092" s="68" t="n">
        <v>5</v>
      </c>
      <c r="Z2092" s="71"/>
      <c r="AA2092" s="68" t="n">
        <v>6</v>
      </c>
      <c r="AB2092" s="71"/>
      <c r="AC2092" s="0" t="n">
        <f aca="false">Q2092/1000</f>
        <v>0</v>
      </c>
      <c r="AF2092" s="0" t="n">
        <f aca="false">M2092/1000</f>
        <v>0</v>
      </c>
      <c r="AG2092" s="0" t="n">
        <f aca="false">N2092/1000</f>
        <v>0</v>
      </c>
    </row>
    <row r="2093" customFormat="false" ht="56.25" hidden="false" customHeight="false" outlineLevel="0" collapsed="false">
      <c r="A2093" s="66" t="s">
        <v>49</v>
      </c>
      <c r="B2093" s="66" t="s">
        <v>2868</v>
      </c>
      <c r="C2093" s="66" t="s">
        <v>48</v>
      </c>
      <c r="D2093" s="67" t="n">
        <v>6</v>
      </c>
      <c r="E2093" s="68" t="n">
        <v>10</v>
      </c>
      <c r="F2093" s="68" t="n">
        <v>9.225</v>
      </c>
      <c r="G2093" s="68" t="n">
        <v>9.2</v>
      </c>
      <c r="H2093" s="70" t="n">
        <v>7.39</v>
      </c>
      <c r="I2093" s="68" t="n">
        <v>8.5</v>
      </c>
      <c r="J2093" s="68" t="n">
        <v>6.637</v>
      </c>
      <c r="K2093" s="68" t="n">
        <v>6.7</v>
      </c>
      <c r="L2093" s="68" t="n">
        <v>2.834</v>
      </c>
      <c r="M2093" s="71"/>
      <c r="N2093" s="71"/>
      <c r="O2093" s="71"/>
      <c r="P2093" s="71"/>
      <c r="Q2093" s="71"/>
      <c r="R2093" s="71"/>
      <c r="S2093" s="71"/>
      <c r="T2093" s="71"/>
      <c r="U2093" s="68" t="n">
        <v>1</v>
      </c>
      <c r="V2093" s="71"/>
      <c r="W2093" s="68" t="n">
        <v>4</v>
      </c>
      <c r="X2093" s="71"/>
      <c r="Y2093" s="68" t="n">
        <v>6.5</v>
      </c>
      <c r="Z2093" s="71"/>
      <c r="AA2093" s="68" t="n">
        <v>9</v>
      </c>
      <c r="AB2093" s="71"/>
      <c r="AC2093" s="0" t="n">
        <f aca="false">Q2093/1000</f>
        <v>0</v>
      </c>
      <c r="AF2093" s="0" t="n">
        <f aca="false">M2093/1000</f>
        <v>0</v>
      </c>
      <c r="AG2093" s="0" t="n">
        <f aca="false">N2093/1000</f>
        <v>0</v>
      </c>
    </row>
    <row r="2094" customFormat="false" ht="56.25" hidden="false" customHeight="false" outlineLevel="0" collapsed="false">
      <c r="A2094" s="66" t="s">
        <v>49</v>
      </c>
      <c r="B2094" s="66" t="s">
        <v>65</v>
      </c>
      <c r="C2094" s="66" t="s">
        <v>48</v>
      </c>
      <c r="D2094" s="67" t="n">
        <v>6</v>
      </c>
      <c r="E2094" s="68" t="n">
        <v>3.65</v>
      </c>
      <c r="F2094" s="68" t="n">
        <v>3.334</v>
      </c>
      <c r="G2094" s="68" t="n">
        <v>3.2</v>
      </c>
      <c r="H2094" s="68" t="n">
        <v>2.669</v>
      </c>
      <c r="I2094" s="68" t="n">
        <v>3</v>
      </c>
      <c r="J2094" s="68" t="n">
        <v>2.233</v>
      </c>
      <c r="K2094" s="68" t="n">
        <v>2</v>
      </c>
      <c r="L2094" s="68" t="n">
        <v>1.542</v>
      </c>
      <c r="M2094" s="71"/>
      <c r="N2094" s="71"/>
      <c r="O2094" s="71"/>
      <c r="P2094" s="71"/>
      <c r="Q2094" s="71"/>
      <c r="R2094" s="71"/>
      <c r="S2094" s="71"/>
      <c r="T2094" s="71"/>
      <c r="U2094" s="68" t="n">
        <v>1</v>
      </c>
      <c r="V2094" s="71"/>
      <c r="W2094" s="68" t="n">
        <v>2</v>
      </c>
      <c r="X2094" s="71"/>
      <c r="Y2094" s="68" t="n">
        <v>2.9</v>
      </c>
      <c r="Z2094" s="71"/>
      <c r="AA2094" s="68" t="n">
        <v>3.2</v>
      </c>
      <c r="AB2094" s="71"/>
      <c r="AC2094" s="0" t="n">
        <f aca="false">Q2094/1000</f>
        <v>0</v>
      </c>
      <c r="AF2094" s="0" t="n">
        <f aca="false">M2094/1000</f>
        <v>0</v>
      </c>
      <c r="AG2094" s="0" t="n">
        <f aca="false">N2094/1000</f>
        <v>0</v>
      </c>
    </row>
    <row r="2095" customFormat="false" ht="101.25" hidden="false" customHeight="false" outlineLevel="0" collapsed="false">
      <c r="A2095" s="66" t="s">
        <v>49</v>
      </c>
      <c r="B2095" s="66" t="s">
        <v>2869</v>
      </c>
      <c r="C2095" s="66" t="s">
        <v>2870</v>
      </c>
      <c r="D2095" s="67" t="n">
        <v>6</v>
      </c>
      <c r="E2095" s="68" t="n">
        <v>3.5</v>
      </c>
      <c r="F2095" s="68" t="n">
        <v>2.943</v>
      </c>
      <c r="G2095" s="68" t="n">
        <v>3</v>
      </c>
      <c r="H2095" s="68" t="n">
        <v>2.938</v>
      </c>
      <c r="I2095" s="68" t="n">
        <v>2.7</v>
      </c>
      <c r="J2095" s="68" t="n">
        <v>2.127</v>
      </c>
      <c r="K2095" s="68" t="n">
        <v>1.9</v>
      </c>
      <c r="L2095" s="68" t="n">
        <v>1.352</v>
      </c>
      <c r="M2095" s="68" t="n">
        <v>0.35</v>
      </c>
      <c r="N2095" s="68" t="n">
        <v>0.385</v>
      </c>
      <c r="O2095" s="68" t="n">
        <v>0.35</v>
      </c>
      <c r="P2095" s="68" t="n">
        <v>0.385</v>
      </c>
      <c r="Q2095" s="68" t="n">
        <v>0.35</v>
      </c>
      <c r="R2095" s="68" t="n">
        <v>0.385</v>
      </c>
      <c r="S2095" s="68" t="n">
        <v>0.35</v>
      </c>
      <c r="T2095" s="71"/>
      <c r="U2095" s="68" t="n">
        <v>0.5</v>
      </c>
      <c r="V2095" s="71"/>
      <c r="W2095" s="68" t="n">
        <v>2.1</v>
      </c>
      <c r="X2095" s="71"/>
      <c r="Y2095" s="68" t="n">
        <v>2.5</v>
      </c>
      <c r="Z2095" s="71"/>
      <c r="AA2095" s="68" t="n">
        <v>2.8</v>
      </c>
      <c r="AB2095" s="71"/>
      <c r="AC2095" s="0" t="n">
        <f aca="false">Q2095/1000</f>
        <v>0.00035</v>
      </c>
      <c r="AF2095" s="0" t="n">
        <f aca="false">M2095/1000</f>
        <v>0.00035</v>
      </c>
      <c r="AG2095" s="0" t="n">
        <f aca="false">N2095/1000</f>
        <v>0.000385</v>
      </c>
    </row>
    <row r="2096" customFormat="false" ht="90" hidden="false" customHeight="false" outlineLevel="0" collapsed="false">
      <c r="A2096" s="66" t="s">
        <v>49</v>
      </c>
      <c r="B2096" s="66" t="s">
        <v>2871</v>
      </c>
      <c r="C2096" s="66" t="s">
        <v>2872</v>
      </c>
      <c r="D2096" s="67" t="n">
        <v>6</v>
      </c>
      <c r="E2096" s="68" t="n">
        <v>3</v>
      </c>
      <c r="F2096" s="68" t="n">
        <v>3.678</v>
      </c>
      <c r="G2096" s="68" t="n">
        <v>2.5</v>
      </c>
      <c r="H2096" s="68" t="n">
        <v>2.786</v>
      </c>
      <c r="I2096" s="68" t="n">
        <v>2.1</v>
      </c>
      <c r="J2096" s="68" t="n">
        <v>2.304</v>
      </c>
      <c r="K2096" s="68" t="n">
        <v>1.5</v>
      </c>
      <c r="L2096" s="68" t="n">
        <v>0.393</v>
      </c>
      <c r="M2096" s="68" t="n">
        <v>0.005</v>
      </c>
      <c r="N2096" s="71"/>
      <c r="O2096" s="68" t="n">
        <v>0.005</v>
      </c>
      <c r="P2096" s="71"/>
      <c r="Q2096" s="68" t="n">
        <v>0.005</v>
      </c>
      <c r="R2096" s="71"/>
      <c r="S2096" s="68" t="n">
        <v>0.005</v>
      </c>
      <c r="T2096" s="71"/>
      <c r="U2096" s="68" t="n">
        <v>0.105</v>
      </c>
      <c r="V2096" s="71"/>
      <c r="W2096" s="68" t="n">
        <v>1.5</v>
      </c>
      <c r="X2096" s="71"/>
      <c r="Y2096" s="68" t="n">
        <v>2.5</v>
      </c>
      <c r="Z2096" s="71"/>
      <c r="AA2096" s="68" t="n">
        <v>2.9</v>
      </c>
      <c r="AB2096" s="71"/>
      <c r="AC2096" s="0" t="n">
        <f aca="false">Q2096/1000</f>
        <v>5E-006</v>
      </c>
      <c r="AF2096" s="0" t="n">
        <f aca="false">M2096/1000</f>
        <v>5E-006</v>
      </c>
      <c r="AG2096" s="0" t="n">
        <f aca="false">N2096/1000</f>
        <v>0</v>
      </c>
    </row>
    <row r="2097" customFormat="false" ht="67.5" hidden="false" customHeight="false" outlineLevel="0" collapsed="false">
      <c r="A2097" s="66" t="s">
        <v>49</v>
      </c>
      <c r="B2097" s="66" t="s">
        <v>918</v>
      </c>
      <c r="C2097" s="66" t="s">
        <v>2873</v>
      </c>
      <c r="D2097" s="67" t="n">
        <v>6</v>
      </c>
      <c r="E2097" s="68" t="n">
        <v>5</v>
      </c>
      <c r="F2097" s="68" t="n">
        <v>4.095</v>
      </c>
      <c r="G2097" s="68" t="n">
        <v>5</v>
      </c>
      <c r="H2097" s="68" t="n">
        <v>2.474</v>
      </c>
      <c r="I2097" s="68" t="n">
        <v>5</v>
      </c>
      <c r="J2097" s="68" t="n">
        <v>2.285</v>
      </c>
      <c r="K2097" s="68" t="n">
        <v>3</v>
      </c>
      <c r="L2097" s="68" t="n">
        <v>1.943</v>
      </c>
      <c r="M2097" s="68" t="n">
        <v>0.5</v>
      </c>
      <c r="N2097" s="70" t="n">
        <v>0.55</v>
      </c>
      <c r="O2097" s="68" t="n">
        <v>0.2</v>
      </c>
      <c r="P2097" s="68" t="n">
        <v>0.215</v>
      </c>
      <c r="Q2097" s="68" t="n">
        <v>0.1</v>
      </c>
      <c r="R2097" s="68" t="n">
        <v>0.105</v>
      </c>
      <c r="S2097" s="68" t="n">
        <v>0.4</v>
      </c>
      <c r="T2097" s="71"/>
      <c r="U2097" s="68" t="n">
        <v>0.5</v>
      </c>
      <c r="V2097" s="71"/>
      <c r="W2097" s="68" t="n">
        <v>1.5</v>
      </c>
      <c r="X2097" s="71"/>
      <c r="Y2097" s="68" t="n">
        <v>4.2</v>
      </c>
      <c r="Z2097" s="71"/>
      <c r="AA2097" s="68" t="n">
        <v>5</v>
      </c>
      <c r="AB2097" s="71"/>
      <c r="AC2097" s="0" t="n">
        <f aca="false">Q2097/1000</f>
        <v>0.0001</v>
      </c>
      <c r="AF2097" s="0" t="n">
        <f aca="false">M2097/1000</f>
        <v>0.0005</v>
      </c>
      <c r="AG2097" s="0" t="n">
        <f aca="false">N2097/1000</f>
        <v>0.00055</v>
      </c>
    </row>
    <row r="2098" customFormat="false" ht="56.25" hidden="false" customHeight="false" outlineLevel="0" collapsed="false">
      <c r="A2098" s="66" t="s">
        <v>49</v>
      </c>
      <c r="B2098" s="66" t="s">
        <v>1585</v>
      </c>
      <c r="C2098" s="66" t="s">
        <v>2874</v>
      </c>
      <c r="D2098" s="67" t="n">
        <v>6</v>
      </c>
      <c r="E2098" s="68" t="n">
        <v>2.55</v>
      </c>
      <c r="F2098" s="68" t="n">
        <v>3.994</v>
      </c>
      <c r="G2098" s="68" t="n">
        <v>2.5</v>
      </c>
      <c r="H2098" s="68" t="n">
        <v>3.742</v>
      </c>
      <c r="I2098" s="68" t="n">
        <v>1.9</v>
      </c>
      <c r="J2098" s="68" t="n">
        <v>3.056</v>
      </c>
      <c r="K2098" s="68" t="n">
        <v>0.7</v>
      </c>
      <c r="L2098" s="68" t="n">
        <v>1.108</v>
      </c>
      <c r="M2098" s="71"/>
      <c r="N2098" s="68" t="n">
        <v>0.194</v>
      </c>
      <c r="O2098" s="71"/>
      <c r="P2098" s="71"/>
      <c r="Q2098" s="71"/>
      <c r="R2098" s="71"/>
      <c r="S2098" s="71"/>
      <c r="T2098" s="71"/>
      <c r="U2098" s="71"/>
      <c r="V2098" s="71"/>
      <c r="W2098" s="68" t="n">
        <v>1.3</v>
      </c>
      <c r="X2098" s="71"/>
      <c r="Y2098" s="68" t="n">
        <v>2</v>
      </c>
      <c r="Z2098" s="71"/>
      <c r="AA2098" s="68" t="n">
        <v>2.35</v>
      </c>
      <c r="AB2098" s="71"/>
      <c r="AC2098" s="0" t="n">
        <f aca="false">Q2098/1000</f>
        <v>0</v>
      </c>
      <c r="AF2098" s="0" t="n">
        <f aca="false">M2098/1000</f>
        <v>0</v>
      </c>
      <c r="AG2098" s="0" t="n">
        <f aca="false">N2098/1000</f>
        <v>0.000194</v>
      </c>
    </row>
    <row r="2099" customFormat="false" ht="67.5" hidden="false" customHeight="false" outlineLevel="0" collapsed="false">
      <c r="A2099" s="66" t="s">
        <v>49</v>
      </c>
      <c r="B2099" s="66" t="s">
        <v>147</v>
      </c>
      <c r="C2099" s="66" t="s">
        <v>2875</v>
      </c>
      <c r="D2099" s="67" t="n">
        <v>6</v>
      </c>
      <c r="E2099" s="68" t="n">
        <v>3</v>
      </c>
      <c r="F2099" s="68" t="n">
        <v>3.236</v>
      </c>
      <c r="G2099" s="68" t="n">
        <v>2.3</v>
      </c>
      <c r="H2099" s="68" t="n">
        <v>2.149</v>
      </c>
      <c r="I2099" s="68" t="n">
        <v>2.3</v>
      </c>
      <c r="J2099" s="68" t="n">
        <v>2.104</v>
      </c>
      <c r="K2099" s="68" t="n">
        <v>1.4</v>
      </c>
      <c r="L2099" s="68" t="n">
        <v>0.757</v>
      </c>
      <c r="M2099" s="68" t="n">
        <v>0.2</v>
      </c>
      <c r="N2099" s="68" t="n">
        <v>0.723</v>
      </c>
      <c r="O2099" s="68" t="n">
        <v>0.2</v>
      </c>
      <c r="P2099" s="68" t="n">
        <v>0.408</v>
      </c>
      <c r="Q2099" s="68" t="n">
        <v>0.15</v>
      </c>
      <c r="R2099" s="68" t="n">
        <v>0.254</v>
      </c>
      <c r="S2099" s="68" t="n">
        <v>0.2</v>
      </c>
      <c r="T2099" s="71"/>
      <c r="U2099" s="68" t="n">
        <v>0.2</v>
      </c>
      <c r="V2099" s="71"/>
      <c r="W2099" s="68" t="n">
        <v>1.4</v>
      </c>
      <c r="X2099" s="71"/>
      <c r="Y2099" s="68" t="n">
        <v>2</v>
      </c>
      <c r="Z2099" s="71"/>
      <c r="AA2099" s="68" t="n">
        <v>2.7</v>
      </c>
      <c r="AB2099" s="71"/>
      <c r="AC2099" s="0" t="n">
        <f aca="false">Q2099/1000</f>
        <v>0.00015</v>
      </c>
      <c r="AF2099" s="0" t="n">
        <f aca="false">M2099/1000</f>
        <v>0.0002</v>
      </c>
      <c r="AG2099" s="0" t="n">
        <f aca="false">N2099/1000</f>
        <v>0.000723</v>
      </c>
    </row>
    <row r="2100" customFormat="false" ht="101.25" hidden="false" customHeight="false" outlineLevel="0" collapsed="false">
      <c r="A2100" s="66" t="s">
        <v>49</v>
      </c>
      <c r="B2100" s="66" t="s">
        <v>561</v>
      </c>
      <c r="C2100" s="66" t="s">
        <v>2876</v>
      </c>
      <c r="D2100" s="67" t="n">
        <v>6</v>
      </c>
      <c r="E2100" s="68" t="n">
        <v>2.4</v>
      </c>
      <c r="F2100" s="68" t="n">
        <v>2.869</v>
      </c>
      <c r="G2100" s="68" t="n">
        <v>2.4</v>
      </c>
      <c r="H2100" s="70" t="n">
        <v>2.58</v>
      </c>
      <c r="I2100" s="68" t="n">
        <v>1.5</v>
      </c>
      <c r="J2100" s="68" t="n">
        <v>2.008</v>
      </c>
      <c r="K2100" s="68" t="n">
        <v>0.85</v>
      </c>
      <c r="L2100" s="70" t="n">
        <v>1.31</v>
      </c>
      <c r="M2100" s="68" t="n">
        <v>0.3</v>
      </c>
      <c r="N2100" s="71"/>
      <c r="O2100" s="68" t="n">
        <v>0.005</v>
      </c>
      <c r="P2100" s="71"/>
      <c r="Q2100" s="68" t="n">
        <v>0.005</v>
      </c>
      <c r="R2100" s="71"/>
      <c r="S2100" s="68" t="n">
        <v>0.005</v>
      </c>
      <c r="T2100" s="71"/>
      <c r="U2100" s="68" t="n">
        <v>0.15</v>
      </c>
      <c r="V2100" s="71"/>
      <c r="W2100" s="68" t="n">
        <v>0.8</v>
      </c>
      <c r="X2100" s="71"/>
      <c r="Y2100" s="68" t="n">
        <v>1.4</v>
      </c>
      <c r="Z2100" s="71"/>
      <c r="AA2100" s="68" t="n">
        <v>1.8</v>
      </c>
      <c r="AB2100" s="71"/>
      <c r="AC2100" s="0" t="n">
        <f aca="false">Q2100/1000</f>
        <v>5E-006</v>
      </c>
      <c r="AF2100" s="0" t="n">
        <f aca="false">M2100/1000</f>
        <v>0.0003</v>
      </c>
      <c r="AG2100" s="0" t="n">
        <f aca="false">N2100/1000</f>
        <v>0</v>
      </c>
    </row>
    <row r="2101" customFormat="false" ht="90" hidden="false" customHeight="false" outlineLevel="0" collapsed="false">
      <c r="A2101" s="66" t="s">
        <v>49</v>
      </c>
      <c r="B2101" s="66" t="s">
        <v>2877</v>
      </c>
      <c r="C2101" s="66" t="s">
        <v>2878</v>
      </c>
      <c r="D2101" s="67" t="n">
        <v>6</v>
      </c>
      <c r="E2101" s="68" t="n">
        <v>4</v>
      </c>
      <c r="F2101" s="68" t="n">
        <v>1.633</v>
      </c>
      <c r="G2101" s="68" t="n">
        <v>3.2</v>
      </c>
      <c r="H2101" s="68" t="n">
        <v>0.639</v>
      </c>
      <c r="I2101" s="68" t="n">
        <v>2.7</v>
      </c>
      <c r="J2101" s="68" t="n">
        <v>0.212</v>
      </c>
      <c r="K2101" s="68" t="n">
        <v>2.3</v>
      </c>
      <c r="L2101" s="71"/>
      <c r="M2101" s="68" t="n">
        <v>1.3</v>
      </c>
      <c r="N2101" s="68" t="n">
        <v>0.028</v>
      </c>
      <c r="O2101" s="68" t="n">
        <v>0.7</v>
      </c>
      <c r="P2101" s="71"/>
      <c r="Q2101" s="68" t="n">
        <v>0.2</v>
      </c>
      <c r="R2101" s="71"/>
      <c r="S2101" s="68" t="n">
        <v>0.1</v>
      </c>
      <c r="T2101" s="71"/>
      <c r="U2101" s="68" t="n">
        <v>0.1</v>
      </c>
      <c r="V2101" s="71"/>
      <c r="W2101" s="68" t="n">
        <v>1.3</v>
      </c>
      <c r="X2101" s="71"/>
      <c r="Y2101" s="68" t="n">
        <v>2.5</v>
      </c>
      <c r="Z2101" s="71"/>
      <c r="AA2101" s="68" t="n">
        <v>3.2</v>
      </c>
      <c r="AB2101" s="71"/>
      <c r="AC2101" s="0" t="n">
        <f aca="false">Q2101/1000</f>
        <v>0.0002</v>
      </c>
      <c r="AF2101" s="0" t="n">
        <f aca="false">M2101/1000</f>
        <v>0.0013</v>
      </c>
      <c r="AG2101" s="0" t="n">
        <f aca="false">N2101/1000</f>
        <v>2.8E-005</v>
      </c>
    </row>
    <row r="2102" customFormat="false" ht="135" hidden="false" customHeight="false" outlineLevel="0" collapsed="false">
      <c r="A2102" s="66" t="s">
        <v>49</v>
      </c>
      <c r="B2102" s="66" t="s">
        <v>2401</v>
      </c>
      <c r="C2102" s="66" t="s">
        <v>2879</v>
      </c>
      <c r="D2102" s="67" t="n">
        <v>6</v>
      </c>
      <c r="E2102" s="68" t="n">
        <v>3</v>
      </c>
      <c r="F2102" s="68" t="n">
        <v>7.589</v>
      </c>
      <c r="G2102" s="68" t="n">
        <v>3</v>
      </c>
      <c r="H2102" s="68" t="n">
        <v>5.059</v>
      </c>
      <c r="I2102" s="68" t="n">
        <v>2</v>
      </c>
      <c r="J2102" s="68" t="n">
        <v>4.162</v>
      </c>
      <c r="K2102" s="68" t="n">
        <v>2</v>
      </c>
      <c r="L2102" s="68" t="n">
        <v>1.142</v>
      </c>
      <c r="M2102" s="71"/>
      <c r="N2102" s="71"/>
      <c r="O2102" s="71"/>
      <c r="P2102" s="71"/>
      <c r="Q2102" s="71"/>
      <c r="R2102" s="71"/>
      <c r="S2102" s="71"/>
      <c r="T2102" s="71"/>
      <c r="U2102" s="68" t="n">
        <v>1.233</v>
      </c>
      <c r="V2102" s="71"/>
      <c r="W2102" s="68" t="n">
        <v>2</v>
      </c>
      <c r="X2102" s="71"/>
      <c r="Y2102" s="68" t="n">
        <v>2</v>
      </c>
      <c r="Z2102" s="71"/>
      <c r="AA2102" s="68" t="n">
        <v>2</v>
      </c>
      <c r="AB2102" s="71"/>
      <c r="AC2102" s="0" t="n">
        <f aca="false">Q2102/1000</f>
        <v>0</v>
      </c>
      <c r="AF2102" s="0" t="n">
        <f aca="false">M2102/1000</f>
        <v>0</v>
      </c>
      <c r="AG2102" s="0" t="n">
        <f aca="false">N2102/1000</f>
        <v>0</v>
      </c>
    </row>
    <row r="2103" customFormat="false" ht="78.75" hidden="false" customHeight="false" outlineLevel="0" collapsed="false">
      <c r="A2103" s="66" t="s">
        <v>49</v>
      </c>
      <c r="B2103" s="66" t="s">
        <v>65</v>
      </c>
      <c r="C2103" s="66" t="s">
        <v>2880</v>
      </c>
      <c r="D2103" s="67" t="n">
        <v>6</v>
      </c>
      <c r="E2103" s="68" t="n">
        <v>13</v>
      </c>
      <c r="F2103" s="68" t="n">
        <v>18.488</v>
      </c>
      <c r="G2103" s="68" t="n">
        <v>13</v>
      </c>
      <c r="H2103" s="68" t="n">
        <v>17.296</v>
      </c>
      <c r="I2103" s="68" t="n">
        <v>10</v>
      </c>
      <c r="J2103" s="70" t="n">
        <v>19.53</v>
      </c>
      <c r="K2103" s="68" t="n">
        <v>7</v>
      </c>
      <c r="L2103" s="73" t="n">
        <v>18.9</v>
      </c>
      <c r="M2103" s="71"/>
      <c r="N2103" s="70" t="n">
        <v>1.26</v>
      </c>
      <c r="O2103" s="71"/>
      <c r="P2103" s="71"/>
      <c r="Q2103" s="71"/>
      <c r="R2103" s="71"/>
      <c r="S2103" s="71"/>
      <c r="T2103" s="71"/>
      <c r="U2103" s="71"/>
      <c r="V2103" s="71"/>
      <c r="W2103" s="68" t="n">
        <v>17</v>
      </c>
      <c r="X2103" s="71"/>
      <c r="Y2103" s="68" t="n">
        <v>17</v>
      </c>
      <c r="Z2103" s="71"/>
      <c r="AA2103" s="68" t="n">
        <v>20.678</v>
      </c>
      <c r="AB2103" s="71"/>
      <c r="AC2103" s="0" t="n">
        <f aca="false">Q2103/1000</f>
        <v>0</v>
      </c>
      <c r="AF2103" s="0" t="n">
        <f aca="false">M2103/1000</f>
        <v>0</v>
      </c>
      <c r="AG2103" s="0" t="n">
        <f aca="false">N2103/1000</f>
        <v>0.00126</v>
      </c>
    </row>
    <row r="2104" customFormat="false" ht="56.25" hidden="false" customHeight="false" outlineLevel="0" collapsed="false">
      <c r="A2104" s="66" t="s">
        <v>49</v>
      </c>
      <c r="B2104" s="66" t="s">
        <v>2881</v>
      </c>
      <c r="C2104" s="66" t="s">
        <v>2882</v>
      </c>
      <c r="D2104" s="67" t="n">
        <v>6</v>
      </c>
      <c r="E2104" s="68" t="n">
        <v>3.3</v>
      </c>
      <c r="F2104" s="68" t="n">
        <v>3.366</v>
      </c>
      <c r="G2104" s="68" t="n">
        <v>2.7</v>
      </c>
      <c r="H2104" s="68" t="n">
        <v>2.591</v>
      </c>
      <c r="I2104" s="68" t="n">
        <v>2.2</v>
      </c>
      <c r="J2104" s="68" t="n">
        <v>2.295</v>
      </c>
      <c r="K2104" s="68" t="n">
        <v>2</v>
      </c>
      <c r="L2104" s="68" t="n">
        <v>1.683</v>
      </c>
      <c r="M2104" s="68" t="n">
        <v>0.1</v>
      </c>
      <c r="N2104" s="68" t="n">
        <v>0.102</v>
      </c>
      <c r="O2104" s="71"/>
      <c r="P2104" s="71"/>
      <c r="Q2104" s="71"/>
      <c r="R2104" s="71"/>
      <c r="S2104" s="71"/>
      <c r="T2104" s="71"/>
      <c r="U2104" s="71"/>
      <c r="V2104" s="71"/>
      <c r="W2104" s="68" t="n">
        <v>2.4</v>
      </c>
      <c r="X2104" s="71"/>
      <c r="Y2104" s="68" t="n">
        <v>2.9</v>
      </c>
      <c r="Z2104" s="71"/>
      <c r="AA2104" s="68" t="n">
        <v>3.4</v>
      </c>
      <c r="AB2104" s="71"/>
      <c r="AC2104" s="0" t="n">
        <f aca="false">Q2104/1000</f>
        <v>0</v>
      </c>
      <c r="AF2104" s="0" t="n">
        <f aca="false">M2104/1000</f>
        <v>0.0001</v>
      </c>
      <c r="AG2104" s="0" t="n">
        <f aca="false">N2104/1000</f>
        <v>0.000102</v>
      </c>
    </row>
    <row r="2105" customFormat="false" ht="67.5" hidden="false" customHeight="false" outlineLevel="0" collapsed="false">
      <c r="A2105" s="66" t="s">
        <v>49</v>
      </c>
      <c r="B2105" s="66" t="s">
        <v>2883</v>
      </c>
      <c r="C2105" s="66" t="s">
        <v>2884</v>
      </c>
      <c r="D2105" s="67" t="n">
        <v>6</v>
      </c>
      <c r="E2105" s="68" t="n">
        <v>1.9</v>
      </c>
      <c r="F2105" s="68" t="n">
        <v>1.639</v>
      </c>
      <c r="G2105" s="68" t="n">
        <v>1.5</v>
      </c>
      <c r="H2105" s="68" t="n">
        <v>1.286</v>
      </c>
      <c r="I2105" s="68" t="n">
        <v>1.2</v>
      </c>
      <c r="J2105" s="68" t="n">
        <v>1.244</v>
      </c>
      <c r="K2105" s="68" t="n">
        <v>1</v>
      </c>
      <c r="L2105" s="68" t="n">
        <v>0.614</v>
      </c>
      <c r="M2105" s="68" t="n">
        <v>0.4</v>
      </c>
      <c r="N2105" s="71"/>
      <c r="O2105" s="68" t="n">
        <v>0.1</v>
      </c>
      <c r="P2105" s="71"/>
      <c r="Q2105" s="68" t="n">
        <v>0.1</v>
      </c>
      <c r="R2105" s="71"/>
      <c r="S2105" s="68" t="n">
        <v>0.1</v>
      </c>
      <c r="T2105" s="71"/>
      <c r="U2105" s="68" t="n">
        <v>0.4</v>
      </c>
      <c r="V2105" s="71"/>
      <c r="W2105" s="68" t="n">
        <v>1.2</v>
      </c>
      <c r="X2105" s="71"/>
      <c r="Y2105" s="68" t="n">
        <v>1.5</v>
      </c>
      <c r="Z2105" s="71"/>
      <c r="AA2105" s="68" t="n">
        <v>1.6</v>
      </c>
      <c r="AB2105" s="71"/>
      <c r="AC2105" s="0" t="n">
        <f aca="false">Q2105/1000</f>
        <v>0.0001</v>
      </c>
      <c r="AF2105" s="0" t="n">
        <f aca="false">M2105/1000</f>
        <v>0.0004</v>
      </c>
      <c r="AG2105" s="0" t="n">
        <f aca="false">N2105/1000</f>
        <v>0</v>
      </c>
    </row>
    <row r="2106" customFormat="false" ht="67.5" hidden="false" customHeight="false" outlineLevel="0" collapsed="false">
      <c r="A2106" s="66" t="s">
        <v>49</v>
      </c>
      <c r="B2106" s="66" t="s">
        <v>2885</v>
      </c>
      <c r="C2106" s="66" t="s">
        <v>2884</v>
      </c>
      <c r="D2106" s="67" t="n">
        <v>6</v>
      </c>
      <c r="E2106" s="68" t="n">
        <v>13</v>
      </c>
      <c r="F2106" s="68" t="n">
        <v>8.139</v>
      </c>
      <c r="G2106" s="68" t="n">
        <v>10</v>
      </c>
      <c r="H2106" s="68" t="n">
        <v>6.865</v>
      </c>
      <c r="I2106" s="68" t="n">
        <v>9</v>
      </c>
      <c r="J2106" s="68" t="n">
        <v>5.612</v>
      </c>
      <c r="K2106" s="68" t="n">
        <v>1.5</v>
      </c>
      <c r="L2106" s="68" t="n">
        <v>2.873</v>
      </c>
      <c r="M2106" s="68" t="n">
        <v>0.7</v>
      </c>
      <c r="N2106" s="68" t="n">
        <v>0.776</v>
      </c>
      <c r="O2106" s="68" t="n">
        <v>0.5</v>
      </c>
      <c r="P2106" s="68" t="n">
        <v>0.455</v>
      </c>
      <c r="Q2106" s="68" t="n">
        <v>0.5</v>
      </c>
      <c r="R2106" s="68" t="n">
        <v>0.403</v>
      </c>
      <c r="S2106" s="68" t="n">
        <v>0.5</v>
      </c>
      <c r="T2106" s="71"/>
      <c r="U2106" s="68" t="n">
        <v>0.5</v>
      </c>
      <c r="V2106" s="71"/>
      <c r="W2106" s="68" t="n">
        <v>1</v>
      </c>
      <c r="X2106" s="71"/>
      <c r="Y2106" s="68" t="n">
        <v>5.8</v>
      </c>
      <c r="Z2106" s="71"/>
      <c r="AA2106" s="68" t="n">
        <v>12</v>
      </c>
      <c r="AB2106" s="71"/>
      <c r="AC2106" s="0" t="n">
        <f aca="false">Q2106/1000</f>
        <v>0.0005</v>
      </c>
      <c r="AF2106" s="0" t="n">
        <f aca="false">M2106/1000</f>
        <v>0.0007</v>
      </c>
      <c r="AG2106" s="0" t="n">
        <f aca="false">N2106/1000</f>
        <v>0.000776</v>
      </c>
    </row>
    <row r="2107" customFormat="false" ht="56.25" hidden="false" customHeight="false" outlineLevel="0" collapsed="false">
      <c r="A2107" s="66" t="s">
        <v>49</v>
      </c>
      <c r="B2107" s="66" t="s">
        <v>1351</v>
      </c>
      <c r="C2107" s="66" t="s">
        <v>2886</v>
      </c>
      <c r="D2107" s="67" t="n">
        <v>6</v>
      </c>
      <c r="E2107" s="68" t="n">
        <v>4.7</v>
      </c>
      <c r="F2107" s="68" t="n">
        <v>4.524</v>
      </c>
      <c r="G2107" s="68" t="n">
        <v>4</v>
      </c>
      <c r="H2107" s="68" t="n">
        <v>3.344</v>
      </c>
      <c r="I2107" s="68" t="n">
        <v>3.5</v>
      </c>
      <c r="J2107" s="68" t="n">
        <v>3.497</v>
      </c>
      <c r="K2107" s="68" t="n">
        <v>3</v>
      </c>
      <c r="L2107" s="68" t="n">
        <v>2.075</v>
      </c>
      <c r="M2107" s="71"/>
      <c r="N2107" s="71"/>
      <c r="O2107" s="71"/>
      <c r="P2107" s="71"/>
      <c r="Q2107" s="71"/>
      <c r="R2107" s="71"/>
      <c r="S2107" s="71"/>
      <c r="T2107" s="71"/>
      <c r="U2107" s="68" t="n">
        <v>0.2</v>
      </c>
      <c r="V2107" s="71"/>
      <c r="W2107" s="68" t="n">
        <v>2.8</v>
      </c>
      <c r="X2107" s="71"/>
      <c r="Y2107" s="68" t="n">
        <v>3</v>
      </c>
      <c r="Z2107" s="71"/>
      <c r="AA2107" s="68" t="n">
        <v>4</v>
      </c>
      <c r="AB2107" s="71"/>
      <c r="AC2107" s="0" t="n">
        <f aca="false">Q2107/1000</f>
        <v>0</v>
      </c>
      <c r="AF2107" s="0" t="n">
        <f aca="false">M2107/1000</f>
        <v>0</v>
      </c>
      <c r="AG2107" s="0" t="n">
        <f aca="false">N2107/1000</f>
        <v>0</v>
      </c>
    </row>
    <row r="2108" customFormat="false" ht="101.25" hidden="false" customHeight="false" outlineLevel="0" collapsed="false">
      <c r="A2108" s="66" t="s">
        <v>49</v>
      </c>
      <c r="B2108" s="66" t="s">
        <v>772</v>
      </c>
      <c r="C2108" s="66" t="s">
        <v>2887</v>
      </c>
      <c r="D2108" s="67" t="n">
        <v>6</v>
      </c>
      <c r="E2108" s="68" t="n">
        <v>10</v>
      </c>
      <c r="F2108" s="68" t="n">
        <v>9.605</v>
      </c>
      <c r="G2108" s="68" t="n">
        <v>7</v>
      </c>
      <c r="H2108" s="68" t="n">
        <v>9.449</v>
      </c>
      <c r="I2108" s="68" t="n">
        <v>3.5</v>
      </c>
      <c r="J2108" s="68" t="n">
        <v>7.524</v>
      </c>
      <c r="K2108" s="68" t="n">
        <v>3</v>
      </c>
      <c r="L2108" s="68" t="n">
        <v>1.798</v>
      </c>
      <c r="M2108" s="68" t="n">
        <v>0.3</v>
      </c>
      <c r="N2108" s="68" t="n">
        <v>2.201</v>
      </c>
      <c r="O2108" s="68" t="n">
        <v>0.005</v>
      </c>
      <c r="P2108" s="71"/>
      <c r="Q2108" s="68" t="n">
        <v>0.005</v>
      </c>
      <c r="R2108" s="71"/>
      <c r="S2108" s="68" t="n">
        <v>0.005</v>
      </c>
      <c r="T2108" s="71"/>
      <c r="U2108" s="68" t="n">
        <v>0.5</v>
      </c>
      <c r="V2108" s="71"/>
      <c r="W2108" s="68" t="n">
        <v>1.6</v>
      </c>
      <c r="X2108" s="71"/>
      <c r="Y2108" s="68" t="n">
        <v>4.5</v>
      </c>
      <c r="Z2108" s="71"/>
      <c r="AA2108" s="68" t="n">
        <v>5</v>
      </c>
      <c r="AB2108" s="71"/>
      <c r="AC2108" s="0" t="n">
        <f aca="false">Q2108/1000</f>
        <v>5E-006</v>
      </c>
      <c r="AF2108" s="0" t="n">
        <f aca="false">M2108/1000</f>
        <v>0.0003</v>
      </c>
      <c r="AG2108" s="0" t="n">
        <f aca="false">N2108/1000</f>
        <v>0.002201</v>
      </c>
    </row>
    <row r="2109" customFormat="false" ht="78.75" hidden="false" customHeight="false" outlineLevel="0" collapsed="false">
      <c r="A2109" s="66" t="s">
        <v>49</v>
      </c>
      <c r="B2109" s="66" t="s">
        <v>1585</v>
      </c>
      <c r="C2109" s="66" t="s">
        <v>2888</v>
      </c>
      <c r="D2109" s="67" t="n">
        <v>6</v>
      </c>
      <c r="E2109" s="68" t="n">
        <v>1.9</v>
      </c>
      <c r="F2109" s="68" t="n">
        <v>2.392</v>
      </c>
      <c r="G2109" s="68" t="n">
        <v>1.9</v>
      </c>
      <c r="H2109" s="68" t="n">
        <v>1.741</v>
      </c>
      <c r="I2109" s="68" t="n">
        <v>1.7</v>
      </c>
      <c r="J2109" s="68" t="n">
        <v>1.479</v>
      </c>
      <c r="K2109" s="71"/>
      <c r="L2109" s="71"/>
      <c r="M2109" s="71"/>
      <c r="N2109" s="71"/>
      <c r="O2109" s="71"/>
      <c r="P2109" s="71"/>
      <c r="Q2109" s="71"/>
      <c r="R2109" s="71"/>
      <c r="S2109" s="71"/>
      <c r="T2109" s="71"/>
      <c r="U2109" s="71"/>
      <c r="V2109" s="71"/>
      <c r="W2109" s="71"/>
      <c r="X2109" s="71"/>
      <c r="Y2109" s="71"/>
      <c r="Z2109" s="71"/>
      <c r="AA2109" s="71"/>
      <c r="AB2109" s="71"/>
      <c r="AC2109" s="0" t="n">
        <f aca="false">Q2109/1000</f>
        <v>0</v>
      </c>
      <c r="AF2109" s="0" t="n">
        <f aca="false">M2109/1000</f>
        <v>0</v>
      </c>
      <c r="AG2109" s="0" t="n">
        <f aca="false">N2109/1000</f>
        <v>0</v>
      </c>
    </row>
    <row r="2110" customFormat="false" ht="56.25" hidden="false" customHeight="false" outlineLevel="0" collapsed="false">
      <c r="A2110" s="66" t="s">
        <v>261</v>
      </c>
      <c r="B2110" s="66" t="s">
        <v>530</v>
      </c>
      <c r="C2110" s="66" t="s">
        <v>2889</v>
      </c>
      <c r="D2110" s="67" t="n">
        <v>6</v>
      </c>
      <c r="E2110" s="68" t="n">
        <v>14</v>
      </c>
      <c r="F2110" s="68" t="n">
        <v>11.224</v>
      </c>
      <c r="G2110" s="68" t="n">
        <v>16</v>
      </c>
      <c r="H2110" s="68" t="n">
        <v>10.338</v>
      </c>
      <c r="I2110" s="68" t="n">
        <v>12.5</v>
      </c>
      <c r="J2110" s="68" t="n">
        <v>8.379</v>
      </c>
      <c r="K2110" s="68" t="n">
        <v>4</v>
      </c>
      <c r="L2110" s="68" t="n">
        <v>1.971</v>
      </c>
      <c r="M2110" s="68" t="n">
        <v>0.6</v>
      </c>
      <c r="N2110" s="68" t="n">
        <v>1.133</v>
      </c>
      <c r="O2110" s="68" t="n">
        <v>0.1</v>
      </c>
      <c r="P2110" s="70" t="n">
        <v>0.52</v>
      </c>
      <c r="Q2110" s="68" t="n">
        <v>0.1</v>
      </c>
      <c r="R2110" s="68" t="n">
        <v>0.377</v>
      </c>
      <c r="S2110" s="68" t="n">
        <v>0.1</v>
      </c>
      <c r="T2110" s="71"/>
      <c r="U2110" s="68" t="n">
        <v>0.2</v>
      </c>
      <c r="V2110" s="71"/>
      <c r="W2110" s="68" t="n">
        <v>3.2</v>
      </c>
      <c r="X2110" s="71"/>
      <c r="Y2110" s="68" t="n">
        <v>6.2</v>
      </c>
      <c r="Z2110" s="71"/>
      <c r="AA2110" s="68" t="n">
        <v>16</v>
      </c>
      <c r="AB2110" s="71"/>
      <c r="AC2110" s="0" t="n">
        <f aca="false">Q2110/1000</f>
        <v>0.0001</v>
      </c>
      <c r="AF2110" s="0" t="n">
        <f aca="false">M2110/1000</f>
        <v>0.0006</v>
      </c>
      <c r="AG2110" s="0" t="n">
        <f aca="false">N2110/1000</f>
        <v>0.001133</v>
      </c>
    </row>
    <row r="2111" customFormat="false" ht="67.5" hidden="false" customHeight="false" outlineLevel="0" collapsed="false">
      <c r="A2111" s="66" t="s">
        <v>49</v>
      </c>
      <c r="B2111" s="66" t="s">
        <v>1585</v>
      </c>
      <c r="C2111" s="66" t="s">
        <v>2415</v>
      </c>
      <c r="D2111" s="67" t="n">
        <v>6</v>
      </c>
      <c r="E2111" s="71"/>
      <c r="F2111" s="71"/>
      <c r="G2111" s="71"/>
      <c r="H2111" s="71"/>
      <c r="I2111" s="71"/>
      <c r="J2111" s="71"/>
      <c r="K2111" s="68" t="n">
        <v>1</v>
      </c>
      <c r="L2111" s="70" t="n">
        <v>0.97</v>
      </c>
      <c r="M2111" s="68" t="n">
        <v>0.5</v>
      </c>
      <c r="N2111" s="68" t="n">
        <v>0.428</v>
      </c>
      <c r="O2111" s="68" t="n">
        <v>0.005</v>
      </c>
      <c r="P2111" s="71"/>
      <c r="Q2111" s="68" t="n">
        <v>0.005</v>
      </c>
      <c r="R2111" s="71"/>
      <c r="S2111" s="68" t="n">
        <v>0.005</v>
      </c>
      <c r="T2111" s="71"/>
      <c r="U2111" s="68" t="n">
        <v>0.3</v>
      </c>
      <c r="V2111" s="71"/>
      <c r="W2111" s="68" t="n">
        <v>1.3</v>
      </c>
      <c r="X2111" s="71"/>
      <c r="Y2111" s="68" t="n">
        <v>1.8</v>
      </c>
      <c r="Z2111" s="71"/>
      <c r="AA2111" s="68" t="n">
        <v>1.9</v>
      </c>
      <c r="AB2111" s="71"/>
      <c r="AC2111" s="0" t="n">
        <f aca="false">Q2111/1000</f>
        <v>5E-006</v>
      </c>
      <c r="AF2111" s="0" t="n">
        <f aca="false">M2111/1000</f>
        <v>0.0005</v>
      </c>
      <c r="AG2111" s="0" t="n">
        <f aca="false">N2111/1000</f>
        <v>0.000428</v>
      </c>
    </row>
    <row r="2112" customFormat="false" ht="56.25" hidden="false" customHeight="false" outlineLevel="0" collapsed="false">
      <c r="A2112" s="66" t="s">
        <v>49</v>
      </c>
      <c r="B2112" s="66" t="s">
        <v>429</v>
      </c>
      <c r="C2112" s="66" t="s">
        <v>2890</v>
      </c>
      <c r="D2112" s="67" t="n">
        <v>6</v>
      </c>
      <c r="E2112" s="71"/>
      <c r="F2112" s="71"/>
      <c r="G2112" s="71"/>
      <c r="H2112" s="71"/>
      <c r="I2112" s="71"/>
      <c r="J2112" s="71"/>
      <c r="K2112" s="71"/>
      <c r="L2112" s="71"/>
      <c r="M2112" s="71"/>
      <c r="N2112" s="71"/>
      <c r="O2112" s="71"/>
      <c r="P2112" s="71"/>
      <c r="Q2112" s="68" t="n">
        <v>1</v>
      </c>
      <c r="R2112" s="68" t="n">
        <v>2.657</v>
      </c>
      <c r="S2112" s="68" t="n">
        <v>15</v>
      </c>
      <c r="T2112" s="71"/>
      <c r="U2112" s="68" t="n">
        <v>25</v>
      </c>
      <c r="V2112" s="71"/>
      <c r="W2112" s="68" t="n">
        <v>10</v>
      </c>
      <c r="X2112" s="71"/>
      <c r="Y2112" s="71"/>
      <c r="Z2112" s="71"/>
      <c r="AA2112" s="71"/>
      <c r="AB2112" s="71"/>
      <c r="AC2112" s="0" t="n">
        <f aca="false">Q2112/1000</f>
        <v>0.001</v>
      </c>
      <c r="AF2112" s="0" t="n">
        <f aca="false">M2112/1000</f>
        <v>0</v>
      </c>
      <c r="AG2112" s="0" t="n">
        <f aca="false">N2112/1000</f>
        <v>0</v>
      </c>
    </row>
    <row r="2113" customFormat="false" ht="67.5" hidden="false" customHeight="false" outlineLevel="0" collapsed="false">
      <c r="A2113" s="66" t="s">
        <v>328</v>
      </c>
      <c r="B2113" s="66" t="s">
        <v>762</v>
      </c>
      <c r="C2113" s="66" t="s">
        <v>2891</v>
      </c>
      <c r="D2113" s="67" t="n">
        <v>6</v>
      </c>
      <c r="E2113" s="68" t="n">
        <v>3</v>
      </c>
      <c r="F2113" s="68" t="n">
        <v>2.764</v>
      </c>
      <c r="G2113" s="68" t="n">
        <v>3</v>
      </c>
      <c r="H2113" s="68" t="n">
        <v>2.393</v>
      </c>
      <c r="I2113" s="68" t="n">
        <v>2.1</v>
      </c>
      <c r="J2113" s="68" t="n">
        <v>1.642</v>
      </c>
      <c r="K2113" s="68" t="n">
        <v>1.9</v>
      </c>
      <c r="L2113" s="68" t="n">
        <v>0.796</v>
      </c>
      <c r="M2113" s="71"/>
      <c r="N2113" s="68" t="n">
        <v>0.327</v>
      </c>
      <c r="O2113" s="71"/>
      <c r="P2113" s="71"/>
      <c r="Q2113" s="71"/>
      <c r="R2113" s="71"/>
      <c r="S2113" s="71"/>
      <c r="T2113" s="71"/>
      <c r="U2113" s="71"/>
      <c r="V2113" s="71"/>
      <c r="W2113" s="68" t="n">
        <v>1.8</v>
      </c>
      <c r="X2113" s="71"/>
      <c r="Y2113" s="68" t="n">
        <v>2</v>
      </c>
      <c r="Z2113" s="71"/>
      <c r="AA2113" s="68" t="n">
        <v>2.2</v>
      </c>
      <c r="AB2113" s="71"/>
      <c r="AC2113" s="0" t="n">
        <f aca="false">Q2113/1000</f>
        <v>0</v>
      </c>
      <c r="AF2113" s="0" t="n">
        <f aca="false">M2113/1000</f>
        <v>0</v>
      </c>
      <c r="AG2113" s="0" t="n">
        <f aca="false">N2113/1000</f>
        <v>0.000327</v>
      </c>
    </row>
    <row r="2114" customFormat="false" ht="67.5" hidden="false" customHeight="false" outlineLevel="0" collapsed="false">
      <c r="A2114" s="66" t="s">
        <v>328</v>
      </c>
      <c r="B2114" s="66" t="s">
        <v>1192</v>
      </c>
      <c r="C2114" s="66" t="s">
        <v>2892</v>
      </c>
      <c r="D2114" s="67" t="n">
        <v>6</v>
      </c>
      <c r="E2114" s="68" t="n">
        <v>2</v>
      </c>
      <c r="F2114" s="70" t="n">
        <v>1.19</v>
      </c>
      <c r="G2114" s="68" t="n">
        <v>2</v>
      </c>
      <c r="H2114" s="70" t="n">
        <v>0.73</v>
      </c>
      <c r="I2114" s="68" t="n">
        <v>1</v>
      </c>
      <c r="J2114" s="68" t="n">
        <v>0.916</v>
      </c>
      <c r="K2114" s="68" t="n">
        <v>0.85</v>
      </c>
      <c r="L2114" s="68" t="n">
        <v>0.898</v>
      </c>
      <c r="M2114" s="68" t="n">
        <v>0.05</v>
      </c>
      <c r="N2114" s="71"/>
      <c r="O2114" s="68" t="n">
        <v>0.005</v>
      </c>
      <c r="P2114" s="71"/>
      <c r="Q2114" s="68" t="n">
        <v>0.005</v>
      </c>
      <c r="R2114" s="71"/>
      <c r="S2114" s="68" t="n">
        <v>0.005</v>
      </c>
      <c r="T2114" s="71"/>
      <c r="U2114" s="68" t="n">
        <v>0.005</v>
      </c>
      <c r="V2114" s="71"/>
      <c r="W2114" s="68" t="n">
        <v>1</v>
      </c>
      <c r="X2114" s="71"/>
      <c r="Y2114" s="68" t="n">
        <v>1.5</v>
      </c>
      <c r="Z2114" s="71"/>
      <c r="AA2114" s="68" t="n">
        <v>2</v>
      </c>
      <c r="AB2114" s="71"/>
      <c r="AC2114" s="0" t="n">
        <f aca="false">Q2114/1000</f>
        <v>5E-006</v>
      </c>
      <c r="AF2114" s="0" t="n">
        <f aca="false">M2114/1000</f>
        <v>5E-005</v>
      </c>
      <c r="AG2114" s="0" t="n">
        <f aca="false">N2114/1000</f>
        <v>0</v>
      </c>
    </row>
    <row r="2115" customFormat="false" ht="101.25" hidden="false" customHeight="false" outlineLevel="0" collapsed="false">
      <c r="A2115" s="66" t="s">
        <v>328</v>
      </c>
      <c r="B2115" s="66" t="s">
        <v>2893</v>
      </c>
      <c r="C2115" s="66" t="s">
        <v>2894</v>
      </c>
      <c r="D2115" s="67" t="n">
        <v>6</v>
      </c>
      <c r="E2115" s="68" t="n">
        <v>6.5</v>
      </c>
      <c r="F2115" s="68" t="n">
        <v>6.483</v>
      </c>
      <c r="G2115" s="68" t="n">
        <v>5.5</v>
      </c>
      <c r="H2115" s="68" t="n">
        <v>5.741</v>
      </c>
      <c r="I2115" s="68" t="n">
        <v>5</v>
      </c>
      <c r="J2115" s="68" t="n">
        <v>4.512</v>
      </c>
      <c r="K2115" s="68" t="n">
        <v>3.8</v>
      </c>
      <c r="L2115" s="68" t="n">
        <v>2.967</v>
      </c>
      <c r="M2115" s="68" t="n">
        <v>2</v>
      </c>
      <c r="N2115" s="70" t="n">
        <v>3.25</v>
      </c>
      <c r="O2115" s="68" t="n">
        <v>1.5</v>
      </c>
      <c r="P2115" s="68" t="n">
        <v>1.389</v>
      </c>
      <c r="Q2115" s="68" t="n">
        <v>1.5</v>
      </c>
      <c r="R2115" s="68" t="n">
        <v>1.918</v>
      </c>
      <c r="S2115" s="68" t="n">
        <v>1.6</v>
      </c>
      <c r="T2115" s="71"/>
      <c r="U2115" s="68" t="n">
        <v>1.7</v>
      </c>
      <c r="V2115" s="71"/>
      <c r="W2115" s="68" t="n">
        <v>4</v>
      </c>
      <c r="X2115" s="71"/>
      <c r="Y2115" s="68" t="n">
        <v>5.5</v>
      </c>
      <c r="Z2115" s="71"/>
      <c r="AA2115" s="68" t="n">
        <v>6</v>
      </c>
      <c r="AB2115" s="71"/>
      <c r="AC2115" s="0" t="n">
        <f aca="false">Q2115/1000</f>
        <v>0.0015</v>
      </c>
      <c r="AF2115" s="0" t="n">
        <f aca="false">M2115/1000</f>
        <v>0.002</v>
      </c>
      <c r="AG2115" s="0" t="n">
        <f aca="false">N2115/1000</f>
        <v>0.00325</v>
      </c>
    </row>
    <row r="2116" customFormat="false" ht="67.5" hidden="false" customHeight="false" outlineLevel="0" collapsed="false">
      <c r="A2116" s="66" t="s">
        <v>328</v>
      </c>
      <c r="B2116" s="66" t="s">
        <v>2895</v>
      </c>
      <c r="C2116" s="66" t="s">
        <v>2896</v>
      </c>
      <c r="D2116" s="67" t="n">
        <v>6</v>
      </c>
      <c r="E2116" s="68" t="n">
        <v>5.9</v>
      </c>
      <c r="F2116" s="68" t="n">
        <v>5.756</v>
      </c>
      <c r="G2116" s="68" t="n">
        <v>5</v>
      </c>
      <c r="H2116" s="68" t="n">
        <v>5.264</v>
      </c>
      <c r="I2116" s="68" t="n">
        <v>4</v>
      </c>
      <c r="J2116" s="68" t="n">
        <v>4.276</v>
      </c>
      <c r="K2116" s="68" t="n">
        <v>2.7</v>
      </c>
      <c r="L2116" s="68" t="n">
        <v>1.751</v>
      </c>
      <c r="M2116" s="68" t="n">
        <v>0.2</v>
      </c>
      <c r="N2116" s="68" t="n">
        <v>1.179</v>
      </c>
      <c r="O2116" s="68" t="n">
        <v>0.1</v>
      </c>
      <c r="P2116" s="68" t="n">
        <v>0.322</v>
      </c>
      <c r="Q2116" s="68" t="n">
        <v>0.05</v>
      </c>
      <c r="R2116" s="68" t="n">
        <v>0.118</v>
      </c>
      <c r="S2116" s="68" t="n">
        <v>0.1</v>
      </c>
      <c r="T2116" s="71"/>
      <c r="U2116" s="68" t="n">
        <v>0.2</v>
      </c>
      <c r="V2116" s="71"/>
      <c r="W2116" s="68" t="n">
        <v>2.5</v>
      </c>
      <c r="X2116" s="71"/>
      <c r="Y2116" s="68" t="n">
        <v>3.6</v>
      </c>
      <c r="Z2116" s="71"/>
      <c r="AA2116" s="68" t="n">
        <v>4.5</v>
      </c>
      <c r="AB2116" s="71"/>
      <c r="AC2116" s="0" t="n">
        <f aca="false">Q2116/1000</f>
        <v>5E-005</v>
      </c>
      <c r="AF2116" s="0" t="n">
        <f aca="false">M2116/1000</f>
        <v>0.0002</v>
      </c>
      <c r="AG2116" s="0" t="n">
        <f aca="false">N2116/1000</f>
        <v>0.001179</v>
      </c>
    </row>
    <row r="2117" customFormat="false" ht="33.75" hidden="false" customHeight="false" outlineLevel="0" collapsed="false">
      <c r="A2117" s="66" t="s">
        <v>261</v>
      </c>
      <c r="B2117" s="66" t="s">
        <v>695</v>
      </c>
      <c r="C2117" s="66" t="s">
        <v>2897</v>
      </c>
      <c r="D2117" s="67" t="n">
        <v>6</v>
      </c>
      <c r="E2117" s="68" t="n">
        <v>3.7</v>
      </c>
      <c r="F2117" s="68" t="n">
        <v>2.713</v>
      </c>
      <c r="G2117" s="68" t="n">
        <v>3</v>
      </c>
      <c r="H2117" s="70" t="n">
        <v>3.55</v>
      </c>
      <c r="I2117" s="68" t="n">
        <v>3.1</v>
      </c>
      <c r="J2117" s="68" t="n">
        <v>2.348</v>
      </c>
      <c r="K2117" s="68" t="n">
        <v>2</v>
      </c>
      <c r="L2117" s="68" t="n">
        <v>1.131</v>
      </c>
      <c r="M2117" s="71"/>
      <c r="N2117" s="68" t="n">
        <v>0.137</v>
      </c>
      <c r="O2117" s="71"/>
      <c r="P2117" s="71"/>
      <c r="Q2117" s="71"/>
      <c r="R2117" s="71"/>
      <c r="S2117" s="71"/>
      <c r="T2117" s="71"/>
      <c r="U2117" s="71"/>
      <c r="V2117" s="71"/>
      <c r="W2117" s="68" t="n">
        <v>2</v>
      </c>
      <c r="X2117" s="71"/>
      <c r="Y2117" s="68" t="n">
        <v>2.5</v>
      </c>
      <c r="Z2117" s="71"/>
      <c r="AA2117" s="68" t="n">
        <v>3.3</v>
      </c>
      <c r="AB2117" s="71"/>
      <c r="AC2117" s="0" t="n">
        <f aca="false">Q2117/1000</f>
        <v>0</v>
      </c>
      <c r="AF2117" s="0" t="n">
        <f aca="false">M2117/1000</f>
        <v>0</v>
      </c>
      <c r="AG2117" s="0" t="n">
        <f aca="false">N2117/1000</f>
        <v>0.000137</v>
      </c>
    </row>
    <row r="2118" customFormat="false" ht="112.5" hidden="false" customHeight="false" outlineLevel="0" collapsed="false">
      <c r="A2118" s="66" t="s">
        <v>328</v>
      </c>
      <c r="B2118" s="66" t="s">
        <v>58</v>
      </c>
      <c r="C2118" s="66" t="s">
        <v>2898</v>
      </c>
      <c r="D2118" s="67" t="n">
        <v>6</v>
      </c>
      <c r="E2118" s="68" t="n">
        <v>6.5</v>
      </c>
      <c r="F2118" s="68" t="n">
        <v>15.475</v>
      </c>
      <c r="G2118" s="68" t="n">
        <v>6.5</v>
      </c>
      <c r="H2118" s="70" t="n">
        <v>11.28</v>
      </c>
      <c r="I2118" s="68" t="n">
        <v>14.5</v>
      </c>
      <c r="J2118" s="68" t="n">
        <v>3.395</v>
      </c>
      <c r="K2118" s="68" t="n">
        <v>12.814</v>
      </c>
      <c r="L2118" s="68" t="n">
        <v>1.812</v>
      </c>
      <c r="M2118" s="71"/>
      <c r="N2118" s="71"/>
      <c r="O2118" s="71"/>
      <c r="P2118" s="71"/>
      <c r="Q2118" s="71"/>
      <c r="R2118" s="71"/>
      <c r="S2118" s="71"/>
      <c r="T2118" s="71"/>
      <c r="U2118" s="68" t="n">
        <v>2</v>
      </c>
      <c r="V2118" s="71"/>
      <c r="W2118" s="68" t="n">
        <v>4.5</v>
      </c>
      <c r="X2118" s="71"/>
      <c r="Y2118" s="68" t="n">
        <v>5</v>
      </c>
      <c r="Z2118" s="71"/>
      <c r="AA2118" s="68" t="n">
        <v>5.5</v>
      </c>
      <c r="AB2118" s="71"/>
      <c r="AC2118" s="0" t="n">
        <f aca="false">Q2118/1000</f>
        <v>0</v>
      </c>
      <c r="AF2118" s="0" t="n">
        <f aca="false">M2118/1000</f>
        <v>0</v>
      </c>
      <c r="AG2118" s="0" t="n">
        <f aca="false">N2118/1000</f>
        <v>0</v>
      </c>
    </row>
    <row r="2119" customFormat="false" ht="90" hidden="false" customHeight="false" outlineLevel="0" collapsed="false">
      <c r="A2119" s="66" t="s">
        <v>261</v>
      </c>
      <c r="B2119" s="66" t="s">
        <v>695</v>
      </c>
      <c r="C2119" s="66" t="s">
        <v>2899</v>
      </c>
      <c r="D2119" s="67" t="n">
        <v>6</v>
      </c>
      <c r="E2119" s="68" t="n">
        <v>2.2</v>
      </c>
      <c r="F2119" s="71"/>
      <c r="G2119" s="68" t="n">
        <v>2.5</v>
      </c>
      <c r="H2119" s="71"/>
      <c r="I2119" s="68" t="n">
        <v>2.5</v>
      </c>
      <c r="J2119" s="71"/>
      <c r="K2119" s="68" t="n">
        <v>1.5</v>
      </c>
      <c r="L2119" s="71"/>
      <c r="M2119" s="71"/>
      <c r="N2119" s="71"/>
      <c r="O2119" s="71"/>
      <c r="P2119" s="71"/>
      <c r="Q2119" s="71"/>
      <c r="R2119" s="71"/>
      <c r="S2119" s="71"/>
      <c r="T2119" s="71"/>
      <c r="U2119" s="71"/>
      <c r="V2119" s="71"/>
      <c r="W2119" s="68" t="n">
        <v>1.5</v>
      </c>
      <c r="X2119" s="71"/>
      <c r="Y2119" s="68" t="n">
        <v>2</v>
      </c>
      <c r="Z2119" s="71"/>
      <c r="AA2119" s="68" t="n">
        <v>2.2</v>
      </c>
      <c r="AB2119" s="71"/>
      <c r="AC2119" s="0" t="n">
        <f aca="false">Q2119/1000</f>
        <v>0</v>
      </c>
      <c r="AF2119" s="0" t="n">
        <f aca="false">M2119/1000</f>
        <v>0</v>
      </c>
      <c r="AG2119" s="0" t="n">
        <f aca="false">N2119/1000</f>
        <v>0</v>
      </c>
    </row>
    <row r="2120" customFormat="false" ht="78.75" hidden="false" customHeight="false" outlineLevel="0" collapsed="false">
      <c r="A2120" s="66" t="s">
        <v>261</v>
      </c>
      <c r="B2120" s="66" t="s">
        <v>2900</v>
      </c>
      <c r="C2120" s="66" t="s">
        <v>2901</v>
      </c>
      <c r="D2120" s="67" t="n">
        <v>6</v>
      </c>
      <c r="E2120" s="68" t="n">
        <v>3.1</v>
      </c>
      <c r="F2120" s="70" t="n">
        <v>2.72</v>
      </c>
      <c r="G2120" s="68" t="n">
        <v>2.9</v>
      </c>
      <c r="H2120" s="70" t="n">
        <v>2.41</v>
      </c>
      <c r="I2120" s="68" t="n">
        <v>2.2</v>
      </c>
      <c r="J2120" s="70" t="n">
        <v>1.62</v>
      </c>
      <c r="K2120" s="68" t="n">
        <v>1.2</v>
      </c>
      <c r="L2120" s="68" t="n">
        <v>0.626</v>
      </c>
      <c r="M2120" s="71"/>
      <c r="N2120" s="71"/>
      <c r="O2120" s="71"/>
      <c r="P2120" s="71"/>
      <c r="Q2120" s="71"/>
      <c r="R2120" s="71"/>
      <c r="S2120" s="71"/>
      <c r="T2120" s="71"/>
      <c r="U2120" s="71"/>
      <c r="V2120" s="71"/>
      <c r="W2120" s="68" t="n">
        <v>1.3</v>
      </c>
      <c r="X2120" s="71"/>
      <c r="Y2120" s="68" t="n">
        <v>1.55</v>
      </c>
      <c r="Z2120" s="71"/>
      <c r="AA2120" s="68" t="n">
        <v>2.7</v>
      </c>
      <c r="AB2120" s="71"/>
      <c r="AC2120" s="0" t="n">
        <f aca="false">Q2120/1000</f>
        <v>0</v>
      </c>
      <c r="AF2120" s="0" t="n">
        <f aca="false">M2120/1000</f>
        <v>0</v>
      </c>
      <c r="AG2120" s="0" t="n">
        <f aca="false">N2120/1000</f>
        <v>0</v>
      </c>
    </row>
    <row r="2121" customFormat="false" ht="146.25" hidden="false" customHeight="false" outlineLevel="0" collapsed="false">
      <c r="A2121" s="66" t="s">
        <v>328</v>
      </c>
      <c r="B2121" s="66" t="s">
        <v>918</v>
      </c>
      <c r="C2121" s="66" t="s">
        <v>2902</v>
      </c>
      <c r="D2121" s="67" t="n">
        <v>6</v>
      </c>
      <c r="E2121" s="68" t="n">
        <v>1.7</v>
      </c>
      <c r="F2121" s="68" t="n">
        <v>1.686</v>
      </c>
      <c r="G2121" s="68" t="n">
        <v>1.7</v>
      </c>
      <c r="H2121" s="68" t="n">
        <v>1.516</v>
      </c>
      <c r="I2121" s="68" t="n">
        <v>1.6</v>
      </c>
      <c r="J2121" s="68" t="n">
        <v>1.628</v>
      </c>
      <c r="K2121" s="68" t="n">
        <v>1.2</v>
      </c>
      <c r="L2121" s="73" t="n">
        <v>0.6</v>
      </c>
      <c r="M2121" s="71"/>
      <c r="N2121" s="68" t="n">
        <v>0.621</v>
      </c>
      <c r="O2121" s="71"/>
      <c r="P2121" s="71"/>
      <c r="Q2121" s="71"/>
      <c r="R2121" s="71"/>
      <c r="S2121" s="71"/>
      <c r="T2121" s="71"/>
      <c r="U2121" s="71"/>
      <c r="V2121" s="71"/>
      <c r="W2121" s="68" t="n">
        <v>1.2</v>
      </c>
      <c r="X2121" s="71"/>
      <c r="Y2121" s="68" t="n">
        <v>1.6</v>
      </c>
      <c r="Z2121" s="71"/>
      <c r="AA2121" s="68" t="n">
        <v>1.7</v>
      </c>
      <c r="AB2121" s="71"/>
      <c r="AC2121" s="0" t="n">
        <f aca="false">Q2121/1000</f>
        <v>0</v>
      </c>
      <c r="AF2121" s="0" t="n">
        <f aca="false">M2121/1000</f>
        <v>0</v>
      </c>
      <c r="AG2121" s="0" t="n">
        <f aca="false">N2121/1000</f>
        <v>0.000621</v>
      </c>
    </row>
    <row r="2122" customFormat="false" ht="78.75" hidden="false" customHeight="false" outlineLevel="0" collapsed="false">
      <c r="A2122" s="66" t="s">
        <v>328</v>
      </c>
      <c r="B2122" s="66" t="s">
        <v>1494</v>
      </c>
      <c r="C2122" s="66" t="s">
        <v>2903</v>
      </c>
      <c r="D2122" s="67" t="n">
        <v>6</v>
      </c>
      <c r="E2122" s="68" t="n">
        <v>3</v>
      </c>
      <c r="F2122" s="68" t="n">
        <v>2.356</v>
      </c>
      <c r="G2122" s="68" t="n">
        <v>2.5</v>
      </c>
      <c r="H2122" s="68" t="n">
        <v>2.297</v>
      </c>
      <c r="I2122" s="68" t="n">
        <v>1.8</v>
      </c>
      <c r="J2122" s="68" t="n">
        <v>1.699</v>
      </c>
      <c r="K2122" s="68" t="n">
        <v>0.9</v>
      </c>
      <c r="L2122" s="68" t="n">
        <v>0.964</v>
      </c>
      <c r="M2122" s="68" t="n">
        <v>0.1</v>
      </c>
      <c r="N2122" s="68" t="n">
        <v>0.765</v>
      </c>
      <c r="O2122" s="68" t="n">
        <v>0.1</v>
      </c>
      <c r="P2122" s="68" t="n">
        <v>0.014</v>
      </c>
      <c r="Q2122" s="68" t="n">
        <v>0.1</v>
      </c>
      <c r="R2122" s="68" t="n">
        <v>0.012</v>
      </c>
      <c r="S2122" s="68" t="n">
        <v>0.1</v>
      </c>
      <c r="T2122" s="71"/>
      <c r="U2122" s="68" t="n">
        <v>0.1</v>
      </c>
      <c r="V2122" s="71"/>
      <c r="W2122" s="68" t="n">
        <v>1.09</v>
      </c>
      <c r="X2122" s="71"/>
      <c r="Y2122" s="68" t="n">
        <v>2.8</v>
      </c>
      <c r="Z2122" s="71"/>
      <c r="AA2122" s="68" t="n">
        <v>3</v>
      </c>
      <c r="AB2122" s="71"/>
      <c r="AC2122" s="0" t="n">
        <f aca="false">Q2122/1000</f>
        <v>0.0001</v>
      </c>
      <c r="AF2122" s="0" t="n">
        <f aca="false">M2122/1000</f>
        <v>0.0001</v>
      </c>
      <c r="AG2122" s="0" t="n">
        <f aca="false">N2122/1000</f>
        <v>0.000765</v>
      </c>
    </row>
    <row r="2123" customFormat="false" ht="45" hidden="false" customHeight="false" outlineLevel="0" collapsed="false">
      <c r="A2123" s="66" t="s">
        <v>261</v>
      </c>
      <c r="B2123" s="66" t="s">
        <v>2904</v>
      </c>
      <c r="C2123" s="66" t="s">
        <v>2768</v>
      </c>
      <c r="D2123" s="67" t="n">
        <v>6</v>
      </c>
      <c r="E2123" s="68" t="n">
        <v>3</v>
      </c>
      <c r="F2123" s="68" t="n">
        <v>1.871</v>
      </c>
      <c r="G2123" s="68" t="n">
        <v>3</v>
      </c>
      <c r="H2123" s="70" t="n">
        <v>2.09</v>
      </c>
      <c r="I2123" s="68" t="n">
        <v>2.5</v>
      </c>
      <c r="J2123" s="68" t="n">
        <v>1.669</v>
      </c>
      <c r="K2123" s="68" t="n">
        <v>1.9</v>
      </c>
      <c r="L2123" s="68" t="n">
        <v>0.746</v>
      </c>
      <c r="M2123" s="68" t="n">
        <v>1</v>
      </c>
      <c r="N2123" s="68" t="n">
        <v>0.529</v>
      </c>
      <c r="O2123" s="68" t="n">
        <v>0.01</v>
      </c>
      <c r="P2123" s="71"/>
      <c r="Q2123" s="68" t="n">
        <v>0.01</v>
      </c>
      <c r="R2123" s="71"/>
      <c r="S2123" s="68" t="n">
        <v>0.01</v>
      </c>
      <c r="T2123" s="71"/>
      <c r="U2123" s="68" t="n">
        <v>1</v>
      </c>
      <c r="V2123" s="71"/>
      <c r="W2123" s="68" t="n">
        <v>1.9</v>
      </c>
      <c r="X2123" s="71"/>
      <c r="Y2123" s="68" t="n">
        <v>3</v>
      </c>
      <c r="Z2123" s="71"/>
      <c r="AA2123" s="68" t="n">
        <v>3</v>
      </c>
      <c r="AB2123" s="71"/>
      <c r="AC2123" s="0" t="n">
        <f aca="false">Q2123/1000</f>
        <v>1E-005</v>
      </c>
      <c r="AF2123" s="0" t="n">
        <f aca="false">M2123/1000</f>
        <v>0.001</v>
      </c>
      <c r="AG2123" s="0" t="n">
        <f aca="false">N2123/1000</f>
        <v>0.000529</v>
      </c>
    </row>
    <row r="2124" customFormat="false" ht="22.5" hidden="false" customHeight="false" outlineLevel="0" collapsed="false">
      <c r="A2124" s="66" t="s">
        <v>2905</v>
      </c>
      <c r="B2124" s="66" t="s">
        <v>2906</v>
      </c>
      <c r="C2124" s="66" t="s">
        <v>2907</v>
      </c>
      <c r="D2124" s="67" t="n">
        <v>6</v>
      </c>
      <c r="E2124" s="68" t="n">
        <v>1.6</v>
      </c>
      <c r="F2124" s="68" t="n">
        <v>2.226</v>
      </c>
      <c r="G2124" s="68" t="n">
        <v>1.44</v>
      </c>
      <c r="H2124" s="68" t="n">
        <v>2.227</v>
      </c>
      <c r="I2124" s="68" t="n">
        <v>1.6</v>
      </c>
      <c r="J2124" s="68" t="n">
        <v>1.601</v>
      </c>
      <c r="K2124" s="68" t="n">
        <v>1</v>
      </c>
      <c r="L2124" s="68" t="n">
        <v>1.054</v>
      </c>
      <c r="M2124" s="68" t="n">
        <v>0.55</v>
      </c>
      <c r="N2124" s="68" t="n">
        <v>0.398</v>
      </c>
      <c r="O2124" s="68" t="n">
        <v>0.2</v>
      </c>
      <c r="P2124" s="68" t="n">
        <v>0.181</v>
      </c>
      <c r="Q2124" s="68" t="n">
        <v>0.2</v>
      </c>
      <c r="R2124" s="68" t="n">
        <v>0.161</v>
      </c>
      <c r="S2124" s="68" t="n">
        <v>0.2</v>
      </c>
      <c r="T2124" s="71"/>
      <c r="U2124" s="68" t="n">
        <v>0.2</v>
      </c>
      <c r="V2124" s="71"/>
      <c r="W2124" s="68" t="n">
        <v>1.05</v>
      </c>
      <c r="X2124" s="71"/>
      <c r="Y2124" s="68" t="n">
        <v>1.1</v>
      </c>
      <c r="Z2124" s="71"/>
      <c r="AA2124" s="68" t="n">
        <v>1.4</v>
      </c>
      <c r="AB2124" s="71"/>
      <c r="AC2124" s="0" t="n">
        <f aca="false">Q2124/1000</f>
        <v>0.0002</v>
      </c>
      <c r="AF2124" s="0" t="n">
        <f aca="false">M2124/1000</f>
        <v>0.00055</v>
      </c>
      <c r="AG2124" s="0" t="n">
        <f aca="false">N2124/1000</f>
        <v>0.000398</v>
      </c>
    </row>
    <row r="2125" customFormat="false" ht="45" hidden="false" customHeight="false" outlineLevel="0" collapsed="false">
      <c r="A2125" s="66" t="s">
        <v>2905</v>
      </c>
      <c r="B2125" s="66" t="s">
        <v>766</v>
      </c>
      <c r="C2125" s="66" t="s">
        <v>2908</v>
      </c>
      <c r="D2125" s="67" t="n">
        <v>6</v>
      </c>
      <c r="E2125" s="68" t="n">
        <v>9</v>
      </c>
      <c r="F2125" s="68" t="n">
        <v>13.838</v>
      </c>
      <c r="G2125" s="68" t="n">
        <v>7</v>
      </c>
      <c r="H2125" s="68" t="n">
        <v>11.864</v>
      </c>
      <c r="I2125" s="68" t="n">
        <v>16.782</v>
      </c>
      <c r="J2125" s="70" t="n">
        <v>4.68</v>
      </c>
      <c r="K2125" s="68" t="n">
        <v>5</v>
      </c>
      <c r="L2125" s="68" t="n">
        <v>2.776</v>
      </c>
      <c r="M2125" s="71"/>
      <c r="N2125" s="73" t="n">
        <v>1.7</v>
      </c>
      <c r="O2125" s="71"/>
      <c r="P2125" s="71"/>
      <c r="Q2125" s="71"/>
      <c r="R2125" s="71"/>
      <c r="S2125" s="71"/>
      <c r="T2125" s="71"/>
      <c r="U2125" s="68" t="n">
        <v>1</v>
      </c>
      <c r="V2125" s="71"/>
      <c r="W2125" s="68" t="n">
        <v>6</v>
      </c>
      <c r="X2125" s="71"/>
      <c r="Y2125" s="68" t="n">
        <v>7</v>
      </c>
      <c r="Z2125" s="71"/>
      <c r="AA2125" s="68" t="n">
        <v>6</v>
      </c>
      <c r="AB2125" s="71"/>
      <c r="AC2125" s="0" t="n">
        <f aca="false">Q2125/1000</f>
        <v>0</v>
      </c>
      <c r="AF2125" s="0" t="n">
        <f aca="false">M2125/1000</f>
        <v>0</v>
      </c>
      <c r="AG2125" s="0" t="n">
        <f aca="false">N2125/1000</f>
        <v>0.0017</v>
      </c>
    </row>
    <row r="2126" customFormat="false" ht="45" hidden="false" customHeight="false" outlineLevel="0" collapsed="false">
      <c r="A2126" s="66" t="s">
        <v>2905</v>
      </c>
      <c r="B2126" s="66" t="s">
        <v>1428</v>
      </c>
      <c r="C2126" s="66" t="s">
        <v>2909</v>
      </c>
      <c r="D2126" s="67" t="n">
        <v>6</v>
      </c>
      <c r="E2126" s="68" t="n">
        <v>2</v>
      </c>
      <c r="F2126" s="70" t="n">
        <v>1.68</v>
      </c>
      <c r="G2126" s="68" t="n">
        <v>1.8</v>
      </c>
      <c r="H2126" s="68" t="n">
        <v>1.164</v>
      </c>
      <c r="I2126" s="68" t="n">
        <v>1.7</v>
      </c>
      <c r="J2126" s="68" t="n">
        <v>1.246</v>
      </c>
      <c r="K2126" s="68" t="n">
        <v>1.4</v>
      </c>
      <c r="L2126" s="68" t="n">
        <v>0.851</v>
      </c>
      <c r="M2126" s="68" t="n">
        <v>0.2</v>
      </c>
      <c r="N2126" s="68" t="n">
        <v>0.658</v>
      </c>
      <c r="O2126" s="68" t="n">
        <v>0.2</v>
      </c>
      <c r="P2126" s="68" t="n">
        <v>0.357</v>
      </c>
      <c r="Q2126" s="68" t="n">
        <v>0.2</v>
      </c>
      <c r="R2126" s="68" t="n">
        <v>0.122</v>
      </c>
      <c r="S2126" s="68" t="n">
        <v>0.2</v>
      </c>
      <c r="T2126" s="71"/>
      <c r="U2126" s="68" t="n">
        <v>0.2</v>
      </c>
      <c r="V2126" s="71"/>
      <c r="W2126" s="68" t="n">
        <v>0.8</v>
      </c>
      <c r="X2126" s="71"/>
      <c r="Y2126" s="68" t="n">
        <v>1.8</v>
      </c>
      <c r="Z2126" s="71"/>
      <c r="AA2126" s="68" t="n">
        <v>1.8</v>
      </c>
      <c r="AB2126" s="71"/>
      <c r="AC2126" s="0" t="n">
        <f aca="false">Q2126/1000</f>
        <v>0.0002</v>
      </c>
      <c r="AF2126" s="0" t="n">
        <f aca="false">M2126/1000</f>
        <v>0.0002</v>
      </c>
      <c r="AG2126" s="0" t="n">
        <f aca="false">N2126/1000</f>
        <v>0.000658</v>
      </c>
    </row>
    <row r="2127" customFormat="false" ht="56.25" hidden="false" customHeight="false" outlineLevel="0" collapsed="false">
      <c r="A2127" s="66" t="s">
        <v>261</v>
      </c>
      <c r="B2127" s="66" t="s">
        <v>1882</v>
      </c>
      <c r="C2127" s="66" t="s">
        <v>2910</v>
      </c>
      <c r="D2127" s="67" t="n">
        <v>6</v>
      </c>
      <c r="E2127" s="68" t="n">
        <v>8.05</v>
      </c>
      <c r="F2127" s="68" t="n">
        <v>10.343</v>
      </c>
      <c r="G2127" s="68" t="n">
        <v>6.95</v>
      </c>
      <c r="H2127" s="68" t="n">
        <v>7.757</v>
      </c>
      <c r="I2127" s="68" t="n">
        <v>7</v>
      </c>
      <c r="J2127" s="68" t="n">
        <v>7.689</v>
      </c>
      <c r="K2127" s="68" t="n">
        <v>1.95</v>
      </c>
      <c r="L2127" s="68" t="n">
        <v>0.983</v>
      </c>
      <c r="M2127" s="68" t="n">
        <v>0.05</v>
      </c>
      <c r="N2127" s="68" t="n">
        <v>0.268</v>
      </c>
      <c r="O2127" s="68" t="n">
        <v>0.01</v>
      </c>
      <c r="P2127" s="71"/>
      <c r="Q2127" s="68" t="n">
        <v>0.01</v>
      </c>
      <c r="R2127" s="71"/>
      <c r="S2127" s="68" t="n">
        <v>0.01</v>
      </c>
      <c r="T2127" s="71"/>
      <c r="U2127" s="68" t="n">
        <v>0.01</v>
      </c>
      <c r="V2127" s="71"/>
      <c r="W2127" s="68" t="n">
        <v>0.8</v>
      </c>
      <c r="X2127" s="71"/>
      <c r="Y2127" s="68" t="n">
        <v>5</v>
      </c>
      <c r="Z2127" s="71"/>
      <c r="AA2127" s="68" t="n">
        <v>7</v>
      </c>
      <c r="AB2127" s="71"/>
      <c r="AC2127" s="0" t="n">
        <f aca="false">Q2127/1000</f>
        <v>1E-005</v>
      </c>
      <c r="AF2127" s="0" t="n">
        <f aca="false">M2127/1000</f>
        <v>5E-005</v>
      </c>
      <c r="AG2127" s="0" t="n">
        <f aca="false">N2127/1000</f>
        <v>0.000268</v>
      </c>
    </row>
    <row r="2128" customFormat="false" ht="67.5" hidden="false" customHeight="false" outlineLevel="0" collapsed="false">
      <c r="A2128" s="66" t="s">
        <v>70</v>
      </c>
      <c r="B2128" s="66" t="s">
        <v>1168</v>
      </c>
      <c r="C2128" s="66" t="s">
        <v>2911</v>
      </c>
      <c r="D2128" s="67" t="n">
        <v>6</v>
      </c>
      <c r="E2128" s="68" t="n">
        <v>3</v>
      </c>
      <c r="F2128" s="68" t="n">
        <v>2.486</v>
      </c>
      <c r="G2128" s="68" t="n">
        <v>2.5</v>
      </c>
      <c r="H2128" s="70" t="n">
        <v>2.04</v>
      </c>
      <c r="I2128" s="68" t="n">
        <v>2.5</v>
      </c>
      <c r="J2128" s="68" t="n">
        <v>1.966</v>
      </c>
      <c r="K2128" s="68" t="n">
        <v>1</v>
      </c>
      <c r="L2128" s="68" t="n">
        <v>0.612</v>
      </c>
      <c r="M2128" s="68" t="n">
        <v>0.05</v>
      </c>
      <c r="N2128" s="68" t="n">
        <v>0.207</v>
      </c>
      <c r="O2128" s="68" t="n">
        <v>0.01</v>
      </c>
      <c r="P2128" s="71"/>
      <c r="Q2128" s="68" t="n">
        <v>0.01</v>
      </c>
      <c r="R2128" s="71"/>
      <c r="S2128" s="68" t="n">
        <v>0.01</v>
      </c>
      <c r="T2128" s="71"/>
      <c r="U2128" s="68" t="n">
        <v>0.1</v>
      </c>
      <c r="V2128" s="71"/>
      <c r="W2128" s="68" t="n">
        <v>1.1</v>
      </c>
      <c r="X2128" s="71"/>
      <c r="Y2128" s="68" t="n">
        <v>2</v>
      </c>
      <c r="Z2128" s="71"/>
      <c r="AA2128" s="68" t="n">
        <v>2.5</v>
      </c>
      <c r="AB2128" s="71"/>
      <c r="AC2128" s="0" t="n">
        <f aca="false">Q2128/1000</f>
        <v>1E-005</v>
      </c>
      <c r="AF2128" s="0" t="n">
        <f aca="false">M2128/1000</f>
        <v>5E-005</v>
      </c>
      <c r="AG2128" s="0" t="n">
        <f aca="false">N2128/1000</f>
        <v>0.000207</v>
      </c>
    </row>
    <row r="2129" customFormat="false" ht="67.5" hidden="false" customHeight="false" outlineLevel="0" collapsed="false">
      <c r="A2129" s="66" t="s">
        <v>70</v>
      </c>
      <c r="B2129" s="66" t="s">
        <v>1358</v>
      </c>
      <c r="C2129" s="66" t="s">
        <v>2912</v>
      </c>
      <c r="D2129" s="67" t="n">
        <v>6</v>
      </c>
      <c r="E2129" s="68" t="n">
        <v>2</v>
      </c>
      <c r="F2129" s="68" t="n">
        <v>2.155</v>
      </c>
      <c r="G2129" s="68" t="n">
        <v>2</v>
      </c>
      <c r="H2129" s="68" t="n">
        <v>1.893</v>
      </c>
      <c r="I2129" s="68" t="n">
        <v>1.6</v>
      </c>
      <c r="J2129" s="68" t="n">
        <v>1.482</v>
      </c>
      <c r="K2129" s="68" t="n">
        <v>0.2</v>
      </c>
      <c r="L2129" s="70" t="n">
        <v>0.71</v>
      </c>
      <c r="M2129" s="68" t="n">
        <v>0.2</v>
      </c>
      <c r="N2129" s="68" t="n">
        <v>0.231</v>
      </c>
      <c r="O2129" s="68" t="n">
        <v>0.01</v>
      </c>
      <c r="P2129" s="71"/>
      <c r="Q2129" s="68" t="n">
        <v>0.01</v>
      </c>
      <c r="R2129" s="71"/>
      <c r="S2129" s="68" t="n">
        <v>0.01</v>
      </c>
      <c r="T2129" s="71"/>
      <c r="U2129" s="68" t="n">
        <v>0.2</v>
      </c>
      <c r="V2129" s="71"/>
      <c r="W2129" s="68" t="n">
        <v>1</v>
      </c>
      <c r="X2129" s="71"/>
      <c r="Y2129" s="68" t="n">
        <v>1.7</v>
      </c>
      <c r="Z2129" s="71"/>
      <c r="AA2129" s="68" t="n">
        <v>2</v>
      </c>
      <c r="AB2129" s="71"/>
      <c r="AC2129" s="0" t="n">
        <f aca="false">Q2129/1000</f>
        <v>1E-005</v>
      </c>
      <c r="AF2129" s="0" t="n">
        <f aca="false">M2129/1000</f>
        <v>0.0002</v>
      </c>
      <c r="AG2129" s="0" t="n">
        <f aca="false">N2129/1000</f>
        <v>0.000231</v>
      </c>
    </row>
    <row r="2130" customFormat="false" ht="33.75" hidden="false" customHeight="false" outlineLevel="0" collapsed="false">
      <c r="A2130" s="66" t="s">
        <v>330</v>
      </c>
      <c r="B2130" s="66" t="s">
        <v>1664</v>
      </c>
      <c r="C2130" s="66" t="s">
        <v>871</v>
      </c>
      <c r="D2130" s="67" t="n">
        <v>6</v>
      </c>
      <c r="E2130" s="68" t="n">
        <v>2</v>
      </c>
      <c r="F2130" s="68" t="n">
        <v>1.785</v>
      </c>
      <c r="G2130" s="68" t="n">
        <v>1.8</v>
      </c>
      <c r="H2130" s="68" t="n">
        <v>2.027</v>
      </c>
      <c r="I2130" s="68" t="n">
        <v>1.8</v>
      </c>
      <c r="J2130" s="68" t="n">
        <v>2.229</v>
      </c>
      <c r="K2130" s="68" t="n">
        <v>1.5</v>
      </c>
      <c r="L2130" s="70" t="n">
        <v>1.24</v>
      </c>
      <c r="M2130" s="68" t="n">
        <v>0.3</v>
      </c>
      <c r="N2130" s="68" t="n">
        <v>0.101</v>
      </c>
      <c r="O2130" s="68" t="n">
        <v>0.005</v>
      </c>
      <c r="P2130" s="71"/>
      <c r="Q2130" s="68" t="n">
        <v>0.005</v>
      </c>
      <c r="R2130" s="71"/>
      <c r="S2130" s="68" t="n">
        <v>0.005</v>
      </c>
      <c r="T2130" s="71"/>
      <c r="U2130" s="68" t="n">
        <v>0.22</v>
      </c>
      <c r="V2130" s="71"/>
      <c r="W2130" s="68" t="n">
        <v>1.6</v>
      </c>
      <c r="X2130" s="71"/>
      <c r="Y2130" s="68" t="n">
        <v>2</v>
      </c>
      <c r="Z2130" s="71"/>
      <c r="AA2130" s="68" t="n">
        <v>2</v>
      </c>
      <c r="AB2130" s="71"/>
      <c r="AC2130" s="0" t="n">
        <f aca="false">Q2130/1000</f>
        <v>5E-006</v>
      </c>
      <c r="AF2130" s="0" t="n">
        <f aca="false">M2130/1000</f>
        <v>0.0003</v>
      </c>
      <c r="AG2130" s="0" t="n">
        <f aca="false">N2130/1000</f>
        <v>0.000101</v>
      </c>
    </row>
    <row r="2131" customFormat="false" ht="22.5" hidden="false" customHeight="false" outlineLevel="0" collapsed="false">
      <c r="A2131" s="66" t="s">
        <v>330</v>
      </c>
      <c r="B2131" s="66" t="s">
        <v>2913</v>
      </c>
      <c r="C2131" s="66" t="s">
        <v>48</v>
      </c>
      <c r="D2131" s="67" t="n">
        <v>6</v>
      </c>
      <c r="E2131" s="68" t="n">
        <v>7</v>
      </c>
      <c r="F2131" s="68" t="n">
        <v>7.022</v>
      </c>
      <c r="G2131" s="68" t="n">
        <v>6</v>
      </c>
      <c r="H2131" s="68" t="n">
        <v>5.469</v>
      </c>
      <c r="I2131" s="68" t="n">
        <v>5.8</v>
      </c>
      <c r="J2131" s="68" t="n">
        <v>4.099</v>
      </c>
      <c r="K2131" s="68" t="n">
        <v>3.8</v>
      </c>
      <c r="L2131" s="68" t="n">
        <v>2.119</v>
      </c>
      <c r="M2131" s="71"/>
      <c r="N2131" s="71"/>
      <c r="O2131" s="71"/>
      <c r="P2131" s="71"/>
      <c r="Q2131" s="71"/>
      <c r="R2131" s="71"/>
      <c r="S2131" s="71"/>
      <c r="T2131" s="71"/>
      <c r="U2131" s="68" t="n">
        <v>0.5</v>
      </c>
      <c r="V2131" s="71"/>
      <c r="W2131" s="68" t="n">
        <v>3.8</v>
      </c>
      <c r="X2131" s="71"/>
      <c r="Y2131" s="68" t="n">
        <v>5</v>
      </c>
      <c r="Z2131" s="71"/>
      <c r="AA2131" s="68" t="n">
        <v>6.2</v>
      </c>
      <c r="AB2131" s="71"/>
      <c r="AC2131" s="0" t="n">
        <f aca="false">Q2131/1000</f>
        <v>0</v>
      </c>
      <c r="AF2131" s="0" t="n">
        <f aca="false">M2131/1000</f>
        <v>0</v>
      </c>
      <c r="AG2131" s="0" t="n">
        <f aca="false">N2131/1000</f>
        <v>0</v>
      </c>
    </row>
    <row r="2132" customFormat="false" ht="22.5" hidden="false" customHeight="false" outlineLevel="0" collapsed="false">
      <c r="A2132" s="66" t="s">
        <v>330</v>
      </c>
      <c r="B2132" s="66" t="s">
        <v>2914</v>
      </c>
      <c r="C2132" s="66" t="s">
        <v>48</v>
      </c>
      <c r="D2132" s="67" t="n">
        <v>6</v>
      </c>
      <c r="E2132" s="68" t="n">
        <v>6.7</v>
      </c>
      <c r="F2132" s="75" t="n">
        <v>7</v>
      </c>
      <c r="G2132" s="68" t="n">
        <v>6.5</v>
      </c>
      <c r="H2132" s="68" t="n">
        <v>6.338</v>
      </c>
      <c r="I2132" s="68" t="n">
        <v>5.5</v>
      </c>
      <c r="J2132" s="73" t="n">
        <v>4.4</v>
      </c>
      <c r="K2132" s="68" t="n">
        <v>3.6</v>
      </c>
      <c r="L2132" s="73" t="n">
        <v>2.3</v>
      </c>
      <c r="M2132" s="71"/>
      <c r="N2132" s="71"/>
      <c r="O2132" s="71"/>
      <c r="P2132" s="71"/>
      <c r="Q2132" s="71"/>
      <c r="R2132" s="71"/>
      <c r="S2132" s="71"/>
      <c r="T2132" s="71"/>
      <c r="U2132" s="68" t="n">
        <v>0.4</v>
      </c>
      <c r="V2132" s="71"/>
      <c r="W2132" s="68" t="n">
        <v>3.7</v>
      </c>
      <c r="X2132" s="71"/>
      <c r="Y2132" s="68" t="n">
        <v>5.3</v>
      </c>
      <c r="Z2132" s="71"/>
      <c r="AA2132" s="68" t="n">
        <v>6.5</v>
      </c>
      <c r="AB2132" s="71"/>
      <c r="AC2132" s="0" t="n">
        <f aca="false">Q2132/1000</f>
        <v>0</v>
      </c>
      <c r="AF2132" s="0" t="n">
        <f aca="false">M2132/1000</f>
        <v>0</v>
      </c>
      <c r="AG2132" s="0" t="n">
        <f aca="false">N2132/1000</f>
        <v>0</v>
      </c>
    </row>
    <row r="2133" customFormat="false" ht="45" hidden="false" customHeight="false" outlineLevel="0" collapsed="false">
      <c r="A2133" s="66" t="s">
        <v>330</v>
      </c>
      <c r="B2133" s="66" t="s">
        <v>2915</v>
      </c>
      <c r="C2133" s="66" t="s">
        <v>48</v>
      </c>
      <c r="D2133" s="67" t="n">
        <v>6</v>
      </c>
      <c r="E2133" s="68" t="n">
        <v>3.9</v>
      </c>
      <c r="F2133" s="68" t="n">
        <v>3.602</v>
      </c>
      <c r="G2133" s="68" t="n">
        <v>3.6</v>
      </c>
      <c r="H2133" s="68" t="n">
        <v>2.682</v>
      </c>
      <c r="I2133" s="68" t="n">
        <v>3.1</v>
      </c>
      <c r="J2133" s="68" t="n">
        <v>2.157</v>
      </c>
      <c r="K2133" s="68" t="n">
        <v>1.5</v>
      </c>
      <c r="L2133" s="68" t="n">
        <v>0.861</v>
      </c>
      <c r="M2133" s="71"/>
      <c r="N2133" s="71"/>
      <c r="O2133" s="71"/>
      <c r="P2133" s="71"/>
      <c r="Q2133" s="71"/>
      <c r="R2133" s="71"/>
      <c r="S2133" s="71"/>
      <c r="T2133" s="71"/>
      <c r="U2133" s="68" t="n">
        <v>0.7</v>
      </c>
      <c r="V2133" s="71"/>
      <c r="W2133" s="68" t="n">
        <v>2</v>
      </c>
      <c r="X2133" s="71"/>
      <c r="Y2133" s="68" t="n">
        <v>3</v>
      </c>
      <c r="Z2133" s="71"/>
      <c r="AA2133" s="68" t="n">
        <v>3.6</v>
      </c>
      <c r="AB2133" s="71"/>
      <c r="AC2133" s="0" t="n">
        <f aca="false">Q2133/1000</f>
        <v>0</v>
      </c>
      <c r="AF2133" s="0" t="n">
        <f aca="false">M2133/1000</f>
        <v>0</v>
      </c>
      <c r="AG2133" s="0" t="n">
        <f aca="false">N2133/1000</f>
        <v>0</v>
      </c>
    </row>
    <row r="2134" customFormat="false" ht="22.5" hidden="false" customHeight="false" outlineLevel="0" collapsed="false">
      <c r="A2134" s="66" t="s">
        <v>330</v>
      </c>
      <c r="B2134" s="66" t="s">
        <v>2916</v>
      </c>
      <c r="C2134" s="66" t="s">
        <v>48</v>
      </c>
      <c r="D2134" s="67" t="n">
        <v>6</v>
      </c>
      <c r="E2134" s="68" t="n">
        <v>11.1</v>
      </c>
      <c r="F2134" s="70" t="n">
        <v>10.62</v>
      </c>
      <c r="G2134" s="68" t="n">
        <v>10</v>
      </c>
      <c r="H2134" s="75" t="n">
        <v>7</v>
      </c>
      <c r="I2134" s="68" t="n">
        <v>8.5</v>
      </c>
      <c r="J2134" s="73" t="n">
        <v>4.9</v>
      </c>
      <c r="K2134" s="68" t="n">
        <v>5.5</v>
      </c>
      <c r="L2134" s="73" t="n">
        <v>3.2</v>
      </c>
      <c r="M2134" s="71"/>
      <c r="N2134" s="71"/>
      <c r="O2134" s="71"/>
      <c r="P2134" s="71"/>
      <c r="Q2134" s="71"/>
      <c r="R2134" s="71"/>
      <c r="S2134" s="71"/>
      <c r="T2134" s="71"/>
      <c r="U2134" s="68" t="n">
        <v>1.1</v>
      </c>
      <c r="V2134" s="71"/>
      <c r="W2134" s="68" t="n">
        <v>4.5</v>
      </c>
      <c r="X2134" s="71"/>
      <c r="Y2134" s="68" t="n">
        <v>8</v>
      </c>
      <c r="Z2134" s="71"/>
      <c r="AA2134" s="68" t="n">
        <v>9.7</v>
      </c>
      <c r="AB2134" s="71"/>
      <c r="AC2134" s="0" t="n">
        <f aca="false">Q2134/1000</f>
        <v>0</v>
      </c>
      <c r="AF2134" s="0" t="n">
        <f aca="false">M2134/1000</f>
        <v>0</v>
      </c>
      <c r="AG2134" s="0" t="n">
        <f aca="false">N2134/1000</f>
        <v>0</v>
      </c>
    </row>
    <row r="2135" customFormat="false" ht="101.25" hidden="false" customHeight="false" outlineLevel="0" collapsed="false">
      <c r="A2135" s="66" t="s">
        <v>330</v>
      </c>
      <c r="B2135" s="66" t="s">
        <v>1192</v>
      </c>
      <c r="C2135" s="66" t="s">
        <v>2917</v>
      </c>
      <c r="D2135" s="67" t="n">
        <v>6</v>
      </c>
      <c r="E2135" s="68" t="n">
        <v>2.5</v>
      </c>
      <c r="F2135" s="68" t="n">
        <v>2.468</v>
      </c>
      <c r="G2135" s="68" t="n">
        <v>2.5</v>
      </c>
      <c r="H2135" s="68" t="n">
        <v>2.234</v>
      </c>
      <c r="I2135" s="68" t="n">
        <v>2.2</v>
      </c>
      <c r="J2135" s="68" t="n">
        <v>1.902</v>
      </c>
      <c r="K2135" s="68" t="n">
        <v>1.2</v>
      </c>
      <c r="L2135" s="68" t="n">
        <v>1.204</v>
      </c>
      <c r="M2135" s="68" t="n">
        <v>1</v>
      </c>
      <c r="N2135" s="71"/>
      <c r="O2135" s="68" t="n">
        <v>0.005</v>
      </c>
      <c r="P2135" s="71"/>
      <c r="Q2135" s="68" t="n">
        <v>0.005</v>
      </c>
      <c r="R2135" s="71"/>
      <c r="S2135" s="68" t="n">
        <v>0.005</v>
      </c>
      <c r="T2135" s="71"/>
      <c r="U2135" s="68" t="n">
        <v>0.5</v>
      </c>
      <c r="V2135" s="71"/>
      <c r="W2135" s="68" t="n">
        <v>1.2</v>
      </c>
      <c r="X2135" s="71"/>
      <c r="Y2135" s="68" t="n">
        <v>1.8</v>
      </c>
      <c r="Z2135" s="71"/>
      <c r="AA2135" s="68" t="n">
        <v>2.5</v>
      </c>
      <c r="AB2135" s="71"/>
      <c r="AC2135" s="0" t="n">
        <f aca="false">Q2135/1000</f>
        <v>5E-006</v>
      </c>
      <c r="AF2135" s="0" t="n">
        <f aca="false">M2135/1000</f>
        <v>0.001</v>
      </c>
      <c r="AG2135" s="0" t="n">
        <f aca="false">N2135/1000</f>
        <v>0</v>
      </c>
    </row>
    <row r="2136" customFormat="false" ht="33.75" hidden="false" customHeight="false" outlineLevel="0" collapsed="false">
      <c r="A2136" s="66" t="s">
        <v>330</v>
      </c>
      <c r="B2136" s="66" t="s">
        <v>58</v>
      </c>
      <c r="C2136" s="66" t="s">
        <v>2918</v>
      </c>
      <c r="D2136" s="67" t="n">
        <v>6</v>
      </c>
      <c r="E2136" s="68" t="n">
        <v>7.5</v>
      </c>
      <c r="F2136" s="68" t="n">
        <v>15.475</v>
      </c>
      <c r="G2136" s="68" t="n">
        <v>7</v>
      </c>
      <c r="H2136" s="68" t="n">
        <v>11.829</v>
      </c>
      <c r="I2136" s="68" t="n">
        <v>19.237</v>
      </c>
      <c r="J2136" s="68" t="n">
        <v>5.415</v>
      </c>
      <c r="K2136" s="68" t="n">
        <v>5.5</v>
      </c>
      <c r="L2136" s="68" t="n">
        <v>3.337</v>
      </c>
      <c r="M2136" s="71"/>
      <c r="N2136" s="71"/>
      <c r="O2136" s="71"/>
      <c r="P2136" s="71"/>
      <c r="Q2136" s="71"/>
      <c r="R2136" s="71"/>
      <c r="S2136" s="71"/>
      <c r="T2136" s="71"/>
      <c r="U2136" s="68" t="n">
        <v>1</v>
      </c>
      <c r="V2136" s="71"/>
      <c r="W2136" s="68" t="n">
        <v>4.5</v>
      </c>
      <c r="X2136" s="71"/>
      <c r="Y2136" s="68" t="n">
        <v>6.5</v>
      </c>
      <c r="Z2136" s="71"/>
      <c r="AA2136" s="68" t="n">
        <v>7</v>
      </c>
      <c r="AB2136" s="71"/>
      <c r="AC2136" s="0" t="n">
        <f aca="false">Q2136/1000</f>
        <v>0</v>
      </c>
      <c r="AF2136" s="0" t="n">
        <f aca="false">M2136/1000</f>
        <v>0</v>
      </c>
      <c r="AG2136" s="0" t="n">
        <f aca="false">N2136/1000</f>
        <v>0</v>
      </c>
    </row>
    <row r="2137" customFormat="false" ht="22.5" hidden="false" customHeight="false" outlineLevel="0" collapsed="false">
      <c r="A2137" s="66" t="s">
        <v>330</v>
      </c>
      <c r="B2137" s="66" t="s">
        <v>1351</v>
      </c>
      <c r="C2137" s="66" t="s">
        <v>2919</v>
      </c>
      <c r="D2137" s="67" t="n">
        <v>6</v>
      </c>
      <c r="E2137" s="68" t="n">
        <v>3</v>
      </c>
      <c r="F2137" s="68" t="n">
        <v>3.009</v>
      </c>
      <c r="G2137" s="68" t="n">
        <v>2.5</v>
      </c>
      <c r="H2137" s="68" t="n">
        <v>3.111</v>
      </c>
      <c r="I2137" s="68" t="n">
        <v>2.25</v>
      </c>
      <c r="J2137" s="68" t="n">
        <v>2.652</v>
      </c>
      <c r="K2137" s="68" t="n">
        <v>2</v>
      </c>
      <c r="L2137" s="68" t="n">
        <v>1.989</v>
      </c>
      <c r="M2137" s="71"/>
      <c r="N2137" s="71"/>
      <c r="O2137" s="71"/>
      <c r="P2137" s="71"/>
      <c r="Q2137" s="71"/>
      <c r="R2137" s="71"/>
      <c r="S2137" s="71"/>
      <c r="T2137" s="71"/>
      <c r="U2137" s="71"/>
      <c r="V2137" s="71"/>
      <c r="W2137" s="68" t="n">
        <v>2</v>
      </c>
      <c r="X2137" s="71"/>
      <c r="Y2137" s="68" t="n">
        <v>2.5</v>
      </c>
      <c r="Z2137" s="71"/>
      <c r="AA2137" s="68" t="n">
        <v>2.75</v>
      </c>
      <c r="AB2137" s="71"/>
      <c r="AC2137" s="0" t="n">
        <f aca="false">Q2137/1000</f>
        <v>0</v>
      </c>
      <c r="AF2137" s="0" t="n">
        <f aca="false">M2137/1000</f>
        <v>0</v>
      </c>
      <c r="AG2137" s="0" t="n">
        <f aca="false">N2137/1000</f>
        <v>0</v>
      </c>
    </row>
    <row r="2138" customFormat="false" ht="45" hidden="false" customHeight="false" outlineLevel="0" collapsed="false">
      <c r="A2138" s="66" t="s">
        <v>330</v>
      </c>
      <c r="B2138" s="66" t="s">
        <v>58</v>
      </c>
      <c r="C2138" s="66" t="s">
        <v>2920</v>
      </c>
      <c r="D2138" s="67" t="n">
        <v>6</v>
      </c>
      <c r="E2138" s="68" t="n">
        <v>7</v>
      </c>
      <c r="F2138" s="68" t="n">
        <v>15.475</v>
      </c>
      <c r="G2138" s="68" t="n">
        <v>7</v>
      </c>
      <c r="H2138" s="68" t="n">
        <v>13.292</v>
      </c>
      <c r="I2138" s="68" t="n">
        <v>21.507</v>
      </c>
      <c r="J2138" s="68" t="n">
        <v>5.906</v>
      </c>
      <c r="K2138" s="68" t="n">
        <v>4.5</v>
      </c>
      <c r="L2138" s="68" t="n">
        <v>2.002</v>
      </c>
      <c r="M2138" s="71"/>
      <c r="N2138" s="71"/>
      <c r="O2138" s="71"/>
      <c r="P2138" s="71"/>
      <c r="Q2138" s="71"/>
      <c r="R2138" s="71"/>
      <c r="S2138" s="71"/>
      <c r="T2138" s="71"/>
      <c r="U2138" s="71"/>
      <c r="V2138" s="71"/>
      <c r="W2138" s="68" t="n">
        <v>5</v>
      </c>
      <c r="X2138" s="71"/>
      <c r="Y2138" s="68" t="n">
        <v>6.5</v>
      </c>
      <c r="Z2138" s="71"/>
      <c r="AA2138" s="68" t="n">
        <v>7</v>
      </c>
      <c r="AB2138" s="71"/>
      <c r="AC2138" s="0" t="n">
        <f aca="false">Q2138/1000</f>
        <v>0</v>
      </c>
      <c r="AF2138" s="0" t="n">
        <f aca="false">M2138/1000</f>
        <v>0</v>
      </c>
      <c r="AG2138" s="0" t="n">
        <f aca="false">N2138/1000</f>
        <v>0</v>
      </c>
    </row>
    <row r="2139" customFormat="false" ht="67.5" hidden="false" customHeight="false" outlineLevel="0" collapsed="false">
      <c r="A2139" s="66" t="s">
        <v>222</v>
      </c>
      <c r="B2139" s="66" t="s">
        <v>1192</v>
      </c>
      <c r="C2139" s="66" t="s">
        <v>2921</v>
      </c>
      <c r="D2139" s="67" t="n">
        <v>6</v>
      </c>
      <c r="E2139" s="68" t="n">
        <v>2</v>
      </c>
      <c r="F2139" s="68" t="n">
        <v>1.564</v>
      </c>
      <c r="G2139" s="68" t="n">
        <v>2</v>
      </c>
      <c r="H2139" s="68" t="n">
        <v>1.832</v>
      </c>
      <c r="I2139" s="68" t="n">
        <v>2</v>
      </c>
      <c r="J2139" s="68" t="n">
        <v>1.499</v>
      </c>
      <c r="K2139" s="68" t="n">
        <v>1</v>
      </c>
      <c r="L2139" s="68" t="n">
        <v>0.541</v>
      </c>
      <c r="M2139" s="68" t="n">
        <v>0.2</v>
      </c>
      <c r="N2139" s="68" t="n">
        <v>0.172</v>
      </c>
      <c r="O2139" s="68" t="n">
        <v>0.2</v>
      </c>
      <c r="P2139" s="71"/>
      <c r="Q2139" s="68" t="n">
        <v>0.2</v>
      </c>
      <c r="R2139" s="71"/>
      <c r="S2139" s="68" t="n">
        <v>0.2</v>
      </c>
      <c r="T2139" s="71"/>
      <c r="U2139" s="68" t="n">
        <v>0.2</v>
      </c>
      <c r="V2139" s="71"/>
      <c r="W2139" s="68" t="n">
        <v>1.5</v>
      </c>
      <c r="X2139" s="71"/>
      <c r="Y2139" s="68" t="n">
        <v>2</v>
      </c>
      <c r="Z2139" s="71"/>
      <c r="AA2139" s="68" t="n">
        <v>2.5</v>
      </c>
      <c r="AB2139" s="71"/>
      <c r="AC2139" s="0" t="n">
        <f aca="false">Q2139/1000</f>
        <v>0.0002</v>
      </c>
      <c r="AF2139" s="0" t="n">
        <f aca="false">M2139/1000</f>
        <v>0.0002</v>
      </c>
      <c r="AG2139" s="0" t="n">
        <f aca="false">N2139/1000</f>
        <v>0.000172</v>
      </c>
    </row>
    <row r="2140" customFormat="false" ht="22.5" hidden="false" customHeight="false" outlineLevel="0" collapsed="false">
      <c r="A2140" s="66" t="s">
        <v>873</v>
      </c>
      <c r="B2140" s="66" t="s">
        <v>1096</v>
      </c>
      <c r="C2140" s="66" t="s">
        <v>2922</v>
      </c>
      <c r="D2140" s="67" t="n">
        <v>6</v>
      </c>
      <c r="E2140" s="68" t="n">
        <v>3.5</v>
      </c>
      <c r="F2140" s="68" t="n">
        <v>2.503</v>
      </c>
      <c r="G2140" s="68" t="n">
        <v>3</v>
      </c>
      <c r="H2140" s="68" t="n">
        <v>2.332</v>
      </c>
      <c r="I2140" s="68" t="n">
        <v>3.3</v>
      </c>
      <c r="J2140" s="68" t="n">
        <v>2.677</v>
      </c>
      <c r="K2140" s="68" t="n">
        <v>4</v>
      </c>
      <c r="L2140" s="68" t="n">
        <v>1.751</v>
      </c>
      <c r="M2140" s="68" t="n">
        <v>1.1</v>
      </c>
      <c r="N2140" s="68" t="n">
        <v>1.198</v>
      </c>
      <c r="O2140" s="68" t="n">
        <v>1</v>
      </c>
      <c r="P2140" s="68" t="n">
        <v>0.977</v>
      </c>
      <c r="Q2140" s="68" t="n">
        <v>1</v>
      </c>
      <c r="R2140" s="70" t="n">
        <v>0.67</v>
      </c>
      <c r="S2140" s="68" t="n">
        <v>0.005</v>
      </c>
      <c r="T2140" s="71"/>
      <c r="U2140" s="68" t="n">
        <v>1</v>
      </c>
      <c r="V2140" s="71"/>
      <c r="W2140" s="68" t="n">
        <v>1.4</v>
      </c>
      <c r="X2140" s="71"/>
      <c r="Y2140" s="68" t="n">
        <v>2.2</v>
      </c>
      <c r="Z2140" s="71"/>
      <c r="AA2140" s="68" t="n">
        <v>2.5</v>
      </c>
      <c r="AB2140" s="71"/>
      <c r="AC2140" s="0" t="n">
        <f aca="false">Q2140/1000</f>
        <v>0.001</v>
      </c>
      <c r="AF2140" s="0" t="n">
        <f aca="false">M2140/1000</f>
        <v>0.0011</v>
      </c>
      <c r="AG2140" s="0" t="n">
        <f aca="false">N2140/1000</f>
        <v>0.001198</v>
      </c>
    </row>
    <row r="2141" customFormat="false" ht="56.25" hidden="false" customHeight="false" outlineLevel="0" collapsed="false">
      <c r="A2141" s="66" t="s">
        <v>222</v>
      </c>
      <c r="B2141" s="66" t="s">
        <v>762</v>
      </c>
      <c r="C2141" s="66" t="s">
        <v>2923</v>
      </c>
      <c r="D2141" s="67" t="n">
        <v>6</v>
      </c>
      <c r="E2141" s="68" t="n">
        <v>2</v>
      </c>
      <c r="F2141" s="68" t="n">
        <v>2.086</v>
      </c>
      <c r="G2141" s="68" t="n">
        <v>1.3</v>
      </c>
      <c r="H2141" s="68" t="n">
        <v>1.532</v>
      </c>
      <c r="I2141" s="68" t="n">
        <v>1.3</v>
      </c>
      <c r="J2141" s="68" t="n">
        <v>1.527</v>
      </c>
      <c r="K2141" s="68" t="n">
        <v>1</v>
      </c>
      <c r="L2141" s="68" t="n">
        <v>0.666</v>
      </c>
      <c r="M2141" s="68" t="n">
        <v>0.6</v>
      </c>
      <c r="N2141" s="68" t="n">
        <v>0.464</v>
      </c>
      <c r="O2141" s="68" t="n">
        <v>0.3</v>
      </c>
      <c r="P2141" s="68" t="n">
        <v>0.036</v>
      </c>
      <c r="Q2141" s="68" t="n">
        <v>0.05</v>
      </c>
      <c r="R2141" s="70" t="n">
        <v>0.02</v>
      </c>
      <c r="S2141" s="68" t="n">
        <v>0.05</v>
      </c>
      <c r="T2141" s="71"/>
      <c r="U2141" s="68" t="n">
        <v>0.45</v>
      </c>
      <c r="V2141" s="71"/>
      <c r="W2141" s="68" t="n">
        <v>1.1</v>
      </c>
      <c r="X2141" s="71"/>
      <c r="Y2141" s="68" t="n">
        <v>1.2</v>
      </c>
      <c r="Z2141" s="71"/>
      <c r="AA2141" s="68" t="n">
        <v>1.8</v>
      </c>
      <c r="AB2141" s="71"/>
      <c r="AC2141" s="0" t="n">
        <f aca="false">Q2141/1000</f>
        <v>5E-005</v>
      </c>
      <c r="AF2141" s="0" t="n">
        <f aca="false">M2141/1000</f>
        <v>0.0006</v>
      </c>
      <c r="AG2141" s="0" t="n">
        <f aca="false">N2141/1000</f>
        <v>0.000464</v>
      </c>
    </row>
    <row r="2142" customFormat="false" ht="45" hidden="false" customHeight="false" outlineLevel="0" collapsed="false">
      <c r="A2142" s="66" t="s">
        <v>873</v>
      </c>
      <c r="B2142" s="66" t="s">
        <v>2924</v>
      </c>
      <c r="C2142" s="66" t="s">
        <v>826</v>
      </c>
      <c r="D2142" s="67" t="n">
        <v>6</v>
      </c>
      <c r="E2142" s="68" t="n">
        <v>11</v>
      </c>
      <c r="F2142" s="68" t="n">
        <v>9.721</v>
      </c>
      <c r="G2142" s="68" t="n">
        <v>9.5</v>
      </c>
      <c r="H2142" s="68" t="n">
        <v>7.808</v>
      </c>
      <c r="I2142" s="68" t="n">
        <v>10</v>
      </c>
      <c r="J2142" s="68" t="n">
        <v>7.861</v>
      </c>
      <c r="K2142" s="68" t="n">
        <v>6.2</v>
      </c>
      <c r="L2142" s="68" t="n">
        <v>5.838</v>
      </c>
      <c r="M2142" s="68" t="n">
        <v>2.6</v>
      </c>
      <c r="N2142" s="68" t="n">
        <v>5.487</v>
      </c>
      <c r="O2142" s="68" t="n">
        <v>2.6</v>
      </c>
      <c r="P2142" s="68" t="n">
        <v>4.566</v>
      </c>
      <c r="Q2142" s="68" t="n">
        <v>2.6</v>
      </c>
      <c r="R2142" s="68" t="n">
        <v>3.732</v>
      </c>
      <c r="S2142" s="68" t="n">
        <v>2.6</v>
      </c>
      <c r="T2142" s="71"/>
      <c r="U2142" s="68" t="n">
        <v>3.4</v>
      </c>
      <c r="V2142" s="71"/>
      <c r="W2142" s="68" t="n">
        <v>7.5</v>
      </c>
      <c r="X2142" s="71"/>
      <c r="Y2142" s="68" t="n">
        <v>8</v>
      </c>
      <c r="Z2142" s="71"/>
      <c r="AA2142" s="68" t="n">
        <v>11</v>
      </c>
      <c r="AB2142" s="71"/>
      <c r="AC2142" s="0" t="n">
        <f aca="false">Q2142/1000</f>
        <v>0.0026</v>
      </c>
      <c r="AF2142" s="0" t="n">
        <f aca="false">M2142/1000</f>
        <v>0.0026</v>
      </c>
      <c r="AG2142" s="0" t="n">
        <f aca="false">N2142/1000</f>
        <v>0.005487</v>
      </c>
    </row>
    <row r="2143" customFormat="false" ht="90" hidden="false" customHeight="false" outlineLevel="0" collapsed="false">
      <c r="A2143" s="66" t="s">
        <v>52</v>
      </c>
      <c r="B2143" s="66" t="s">
        <v>58</v>
      </c>
      <c r="C2143" s="66" t="s">
        <v>2925</v>
      </c>
      <c r="D2143" s="67" t="n">
        <v>6</v>
      </c>
      <c r="E2143" s="68" t="n">
        <v>5</v>
      </c>
      <c r="F2143" s="71"/>
      <c r="G2143" s="68" t="n">
        <v>4.9</v>
      </c>
      <c r="H2143" s="71"/>
      <c r="I2143" s="68" t="n">
        <v>4.5</v>
      </c>
      <c r="J2143" s="71"/>
      <c r="K2143" s="68" t="n">
        <v>1.6</v>
      </c>
      <c r="L2143" s="71"/>
      <c r="M2143" s="71"/>
      <c r="N2143" s="71"/>
      <c r="O2143" s="71"/>
      <c r="P2143" s="71"/>
      <c r="Q2143" s="71"/>
      <c r="R2143" s="71"/>
      <c r="S2143" s="71"/>
      <c r="T2143" s="71"/>
      <c r="U2143" s="71"/>
      <c r="V2143" s="71"/>
      <c r="W2143" s="68" t="n">
        <v>2.1</v>
      </c>
      <c r="X2143" s="71"/>
      <c r="Y2143" s="68" t="n">
        <v>3.9</v>
      </c>
      <c r="Z2143" s="71"/>
      <c r="AA2143" s="68" t="n">
        <v>4.8</v>
      </c>
      <c r="AB2143" s="71"/>
      <c r="AC2143" s="0" t="n">
        <f aca="false">Q2143/1000</f>
        <v>0</v>
      </c>
      <c r="AF2143" s="0" t="n">
        <f aca="false">M2143/1000</f>
        <v>0</v>
      </c>
      <c r="AG2143" s="0" t="n">
        <f aca="false">N2143/1000</f>
        <v>0</v>
      </c>
    </row>
    <row r="2144" customFormat="false" ht="101.25" hidden="false" customHeight="false" outlineLevel="0" collapsed="false">
      <c r="A2144" s="66" t="s">
        <v>261</v>
      </c>
      <c r="B2144" s="66" t="s">
        <v>530</v>
      </c>
      <c r="C2144" s="66" t="s">
        <v>2926</v>
      </c>
      <c r="D2144" s="67" t="n">
        <v>6</v>
      </c>
      <c r="E2144" s="68" t="n">
        <v>7.2</v>
      </c>
      <c r="F2144" s="68" t="n">
        <v>6.862</v>
      </c>
      <c r="G2144" s="68" t="n">
        <v>6.3</v>
      </c>
      <c r="H2144" s="68" t="n">
        <v>6.756</v>
      </c>
      <c r="I2144" s="68" t="n">
        <v>7</v>
      </c>
      <c r="J2144" s="68" t="n">
        <v>7.064</v>
      </c>
      <c r="K2144" s="68" t="n">
        <v>3</v>
      </c>
      <c r="L2144" s="68" t="n">
        <v>0.804</v>
      </c>
      <c r="M2144" s="68" t="n">
        <v>0.01</v>
      </c>
      <c r="N2144" s="71"/>
      <c r="O2144" s="68" t="n">
        <v>0.01</v>
      </c>
      <c r="P2144" s="71"/>
      <c r="Q2144" s="68" t="n">
        <v>0.01</v>
      </c>
      <c r="R2144" s="71"/>
      <c r="S2144" s="68" t="n">
        <v>0.01</v>
      </c>
      <c r="T2144" s="71"/>
      <c r="U2144" s="68" t="n">
        <v>0.01</v>
      </c>
      <c r="V2144" s="71"/>
      <c r="W2144" s="68" t="n">
        <v>2.5</v>
      </c>
      <c r="X2144" s="71"/>
      <c r="Y2144" s="68" t="n">
        <v>5.5</v>
      </c>
      <c r="Z2144" s="71"/>
      <c r="AA2144" s="68" t="n">
        <v>7.5</v>
      </c>
      <c r="AB2144" s="71"/>
      <c r="AC2144" s="0" t="n">
        <f aca="false">Q2144/1000</f>
        <v>1E-005</v>
      </c>
      <c r="AF2144" s="0" t="n">
        <f aca="false">M2144/1000</f>
        <v>1E-005</v>
      </c>
      <c r="AG2144" s="0" t="n">
        <f aca="false">N2144/1000</f>
        <v>0</v>
      </c>
    </row>
    <row r="2145" customFormat="false" ht="45" hidden="false" customHeight="false" outlineLevel="0" collapsed="false">
      <c r="A2145" s="66" t="s">
        <v>222</v>
      </c>
      <c r="B2145" s="66" t="s">
        <v>1192</v>
      </c>
      <c r="C2145" s="66" t="s">
        <v>2927</v>
      </c>
      <c r="D2145" s="67" t="n">
        <v>6</v>
      </c>
      <c r="E2145" s="68" t="n">
        <v>1</v>
      </c>
      <c r="F2145" s="68" t="n">
        <v>0.379</v>
      </c>
      <c r="G2145" s="68" t="n">
        <v>1</v>
      </c>
      <c r="H2145" s="68" t="n">
        <v>0.253</v>
      </c>
      <c r="I2145" s="68" t="n">
        <v>1</v>
      </c>
      <c r="J2145" s="68" t="n">
        <v>0.197</v>
      </c>
      <c r="K2145" s="68" t="n">
        <v>1</v>
      </c>
      <c r="L2145" s="68" t="n">
        <v>0.133</v>
      </c>
      <c r="M2145" s="68" t="n">
        <v>1</v>
      </c>
      <c r="N2145" s="68" t="n">
        <v>0.019</v>
      </c>
      <c r="O2145" s="68" t="n">
        <v>0.5</v>
      </c>
      <c r="P2145" s="71"/>
      <c r="Q2145" s="68" t="n">
        <v>0.5</v>
      </c>
      <c r="R2145" s="71"/>
      <c r="S2145" s="68" t="n">
        <v>0.5</v>
      </c>
      <c r="T2145" s="71"/>
      <c r="U2145" s="68" t="n">
        <v>1</v>
      </c>
      <c r="V2145" s="71"/>
      <c r="W2145" s="68" t="n">
        <v>1</v>
      </c>
      <c r="X2145" s="71"/>
      <c r="Y2145" s="68" t="n">
        <v>1</v>
      </c>
      <c r="Z2145" s="71"/>
      <c r="AA2145" s="68" t="n">
        <v>1</v>
      </c>
      <c r="AB2145" s="71"/>
      <c r="AC2145" s="0" t="n">
        <f aca="false">Q2145/1000</f>
        <v>0.0005</v>
      </c>
      <c r="AF2145" s="0" t="n">
        <f aca="false">M2145/1000</f>
        <v>0.001</v>
      </c>
      <c r="AG2145" s="0" t="n">
        <f aca="false">N2145/1000</f>
        <v>1.9E-005</v>
      </c>
    </row>
    <row r="2146" customFormat="false" ht="90" hidden="false" customHeight="false" outlineLevel="0" collapsed="false">
      <c r="A2146" s="66" t="s">
        <v>52</v>
      </c>
      <c r="B2146" s="66" t="s">
        <v>2928</v>
      </c>
      <c r="C2146" s="66" t="s">
        <v>875</v>
      </c>
      <c r="D2146" s="67" t="n">
        <v>6</v>
      </c>
      <c r="E2146" s="68" t="n">
        <v>1.6</v>
      </c>
      <c r="F2146" s="68" t="n">
        <v>1.617</v>
      </c>
      <c r="G2146" s="68" t="n">
        <v>1.6</v>
      </c>
      <c r="H2146" s="68" t="n">
        <v>1.494</v>
      </c>
      <c r="I2146" s="68" t="n">
        <v>1.6</v>
      </c>
      <c r="J2146" s="68" t="n">
        <v>1.597</v>
      </c>
      <c r="K2146" s="68" t="n">
        <v>1.6</v>
      </c>
      <c r="L2146" s="68" t="n">
        <v>1.467</v>
      </c>
      <c r="M2146" s="68" t="n">
        <v>1.6</v>
      </c>
      <c r="N2146" s="68" t="n">
        <v>1.613</v>
      </c>
      <c r="O2146" s="68" t="n">
        <v>1.6</v>
      </c>
      <c r="P2146" s="68" t="n">
        <v>1.493</v>
      </c>
      <c r="Q2146" s="68" t="n">
        <v>1.6</v>
      </c>
      <c r="R2146" s="70" t="n">
        <v>1.54</v>
      </c>
      <c r="S2146" s="68" t="n">
        <v>1.6</v>
      </c>
      <c r="T2146" s="71"/>
      <c r="U2146" s="68" t="n">
        <v>1.6</v>
      </c>
      <c r="V2146" s="71"/>
      <c r="W2146" s="68" t="n">
        <v>1.6</v>
      </c>
      <c r="X2146" s="71"/>
      <c r="Y2146" s="68" t="n">
        <v>1.6</v>
      </c>
      <c r="Z2146" s="71"/>
      <c r="AA2146" s="68" t="n">
        <v>1.6</v>
      </c>
      <c r="AB2146" s="71"/>
      <c r="AC2146" s="0" t="n">
        <f aca="false">Q2146/1000</f>
        <v>0.0016</v>
      </c>
      <c r="AF2146" s="0" t="n">
        <f aca="false">M2146/1000</f>
        <v>0.0016</v>
      </c>
      <c r="AG2146" s="0" t="n">
        <f aca="false">N2146/1000</f>
        <v>0.001613</v>
      </c>
    </row>
    <row r="2147" customFormat="false" ht="56.25" hidden="false" customHeight="false" outlineLevel="0" collapsed="false">
      <c r="A2147" s="66" t="s">
        <v>222</v>
      </c>
      <c r="B2147" s="66" t="s">
        <v>2929</v>
      </c>
      <c r="C2147" s="66" t="s">
        <v>2927</v>
      </c>
      <c r="D2147" s="67" t="n">
        <v>6</v>
      </c>
      <c r="E2147" s="68" t="n">
        <v>2.1</v>
      </c>
      <c r="F2147" s="68" t="n">
        <v>1.628</v>
      </c>
      <c r="G2147" s="68" t="n">
        <v>1.9</v>
      </c>
      <c r="H2147" s="68" t="n">
        <v>0.792</v>
      </c>
      <c r="I2147" s="68" t="n">
        <v>2.1</v>
      </c>
      <c r="J2147" s="68" t="n">
        <v>0.967</v>
      </c>
      <c r="K2147" s="68" t="n">
        <v>2</v>
      </c>
      <c r="L2147" s="70" t="n">
        <v>0.52</v>
      </c>
      <c r="M2147" s="68" t="n">
        <v>1</v>
      </c>
      <c r="N2147" s="68" t="n">
        <v>0.714</v>
      </c>
      <c r="O2147" s="68" t="n">
        <v>1</v>
      </c>
      <c r="P2147" s="68" t="n">
        <v>0.646</v>
      </c>
      <c r="Q2147" s="68" t="n">
        <v>1</v>
      </c>
      <c r="R2147" s="68" t="n">
        <v>0.527</v>
      </c>
      <c r="S2147" s="68" t="n">
        <v>1</v>
      </c>
      <c r="T2147" s="71"/>
      <c r="U2147" s="68" t="n">
        <v>1</v>
      </c>
      <c r="V2147" s="71"/>
      <c r="W2147" s="68" t="n">
        <v>2.1</v>
      </c>
      <c r="X2147" s="71"/>
      <c r="Y2147" s="68" t="n">
        <v>2</v>
      </c>
      <c r="Z2147" s="71"/>
      <c r="AA2147" s="68" t="n">
        <v>2.1</v>
      </c>
      <c r="AB2147" s="71"/>
      <c r="AC2147" s="0" t="n">
        <f aca="false">Q2147/1000</f>
        <v>0.001</v>
      </c>
      <c r="AF2147" s="0" t="n">
        <f aca="false">M2147/1000</f>
        <v>0.001</v>
      </c>
      <c r="AG2147" s="0" t="n">
        <f aca="false">N2147/1000</f>
        <v>0.000714</v>
      </c>
    </row>
    <row r="2148" customFormat="false" ht="22.5" hidden="false" customHeight="false" outlineLevel="0" collapsed="false">
      <c r="A2148" s="66" t="s">
        <v>52</v>
      </c>
      <c r="B2148" s="66" t="s">
        <v>2930</v>
      </c>
      <c r="C2148" s="66" t="s">
        <v>877</v>
      </c>
      <c r="D2148" s="67" t="n">
        <v>6</v>
      </c>
      <c r="E2148" s="68" t="n">
        <v>2.7</v>
      </c>
      <c r="F2148" s="68" t="n">
        <v>2.472</v>
      </c>
      <c r="G2148" s="68" t="n">
        <v>2.5</v>
      </c>
      <c r="H2148" s="68" t="n">
        <v>2.133</v>
      </c>
      <c r="I2148" s="68" t="n">
        <v>2.4</v>
      </c>
      <c r="J2148" s="68" t="n">
        <v>2.101</v>
      </c>
      <c r="K2148" s="68" t="n">
        <v>2</v>
      </c>
      <c r="L2148" s="68" t="n">
        <v>1.318</v>
      </c>
      <c r="M2148" s="68" t="n">
        <v>1.6</v>
      </c>
      <c r="N2148" s="68" t="n">
        <v>0.871</v>
      </c>
      <c r="O2148" s="68" t="n">
        <v>0.6</v>
      </c>
      <c r="P2148" s="68" t="n">
        <v>0.264</v>
      </c>
      <c r="Q2148" s="68" t="n">
        <v>0.55</v>
      </c>
      <c r="R2148" s="68" t="n">
        <v>0.291</v>
      </c>
      <c r="S2148" s="68" t="n">
        <v>0.35</v>
      </c>
      <c r="T2148" s="71"/>
      <c r="U2148" s="68" t="n">
        <v>1.3</v>
      </c>
      <c r="V2148" s="71"/>
      <c r="W2148" s="68" t="n">
        <v>2</v>
      </c>
      <c r="X2148" s="71"/>
      <c r="Y2148" s="68" t="n">
        <v>2.3</v>
      </c>
      <c r="Z2148" s="71"/>
      <c r="AA2148" s="68" t="n">
        <v>2.7</v>
      </c>
      <c r="AB2148" s="71"/>
      <c r="AC2148" s="0" t="n">
        <f aca="false">Q2148/1000</f>
        <v>0.00055</v>
      </c>
      <c r="AF2148" s="0" t="n">
        <f aca="false">M2148/1000</f>
        <v>0.0016</v>
      </c>
      <c r="AG2148" s="0" t="n">
        <f aca="false">N2148/1000</f>
        <v>0.000871</v>
      </c>
    </row>
    <row r="2149" customFormat="false" ht="78.75" hidden="false" customHeight="false" outlineLevel="0" collapsed="false">
      <c r="A2149" s="66" t="s">
        <v>70</v>
      </c>
      <c r="B2149" s="66" t="s">
        <v>1168</v>
      </c>
      <c r="C2149" s="66" t="s">
        <v>2931</v>
      </c>
      <c r="D2149" s="67" t="n">
        <v>6</v>
      </c>
      <c r="E2149" s="68" t="n">
        <v>3.3</v>
      </c>
      <c r="F2149" s="68" t="n">
        <v>3.109</v>
      </c>
      <c r="G2149" s="68" t="n">
        <v>3.5</v>
      </c>
      <c r="H2149" s="68" t="n">
        <v>2.524</v>
      </c>
      <c r="I2149" s="68" t="n">
        <v>3</v>
      </c>
      <c r="J2149" s="68" t="n">
        <v>2.047</v>
      </c>
      <c r="K2149" s="68" t="n">
        <v>1.7</v>
      </c>
      <c r="L2149" s="68" t="n">
        <v>1.108</v>
      </c>
      <c r="M2149" s="68" t="n">
        <v>0.01</v>
      </c>
      <c r="N2149" s="68" t="n">
        <v>0.441</v>
      </c>
      <c r="O2149" s="68" t="n">
        <v>0.01</v>
      </c>
      <c r="P2149" s="71"/>
      <c r="Q2149" s="68" t="n">
        <v>0.01</v>
      </c>
      <c r="R2149" s="71"/>
      <c r="S2149" s="68" t="n">
        <v>0.01</v>
      </c>
      <c r="T2149" s="71"/>
      <c r="U2149" s="68" t="n">
        <v>0.2</v>
      </c>
      <c r="V2149" s="71"/>
      <c r="W2149" s="68" t="n">
        <v>2.1</v>
      </c>
      <c r="X2149" s="71"/>
      <c r="Y2149" s="68" t="n">
        <v>2.5</v>
      </c>
      <c r="Z2149" s="71"/>
      <c r="AA2149" s="68" t="n">
        <v>2.8</v>
      </c>
      <c r="AB2149" s="71"/>
      <c r="AC2149" s="0" t="n">
        <f aca="false">Q2149/1000</f>
        <v>1E-005</v>
      </c>
      <c r="AF2149" s="0" t="n">
        <f aca="false">M2149/1000</f>
        <v>1E-005</v>
      </c>
      <c r="AG2149" s="0" t="n">
        <f aca="false">N2149/1000</f>
        <v>0.000441</v>
      </c>
    </row>
    <row r="2150" customFormat="false" ht="33.75" hidden="false" customHeight="false" outlineLevel="0" collapsed="false">
      <c r="A2150" s="66" t="s">
        <v>52</v>
      </c>
      <c r="B2150" s="66" t="s">
        <v>2932</v>
      </c>
      <c r="C2150" s="66" t="s">
        <v>1452</v>
      </c>
      <c r="D2150" s="67" t="n">
        <v>6</v>
      </c>
      <c r="E2150" s="68" t="n">
        <v>17</v>
      </c>
      <c r="F2150" s="68" t="n">
        <v>17.538</v>
      </c>
      <c r="G2150" s="68" t="n">
        <v>16</v>
      </c>
      <c r="H2150" s="68" t="n">
        <v>14.349</v>
      </c>
      <c r="I2150" s="68" t="n">
        <v>15</v>
      </c>
      <c r="J2150" s="73" t="n">
        <v>14.9</v>
      </c>
      <c r="K2150" s="68" t="n">
        <v>9</v>
      </c>
      <c r="L2150" s="68" t="n">
        <v>4.856</v>
      </c>
      <c r="M2150" s="71"/>
      <c r="N2150" s="71"/>
      <c r="O2150" s="71"/>
      <c r="P2150" s="71"/>
      <c r="Q2150" s="71"/>
      <c r="R2150" s="71"/>
      <c r="S2150" s="71"/>
      <c r="T2150" s="71"/>
      <c r="U2150" s="71"/>
      <c r="V2150" s="71"/>
      <c r="W2150" s="68" t="n">
        <v>5</v>
      </c>
      <c r="X2150" s="71"/>
      <c r="Y2150" s="68" t="n">
        <v>13</v>
      </c>
      <c r="Z2150" s="71"/>
      <c r="AA2150" s="68" t="n">
        <v>16</v>
      </c>
      <c r="AB2150" s="71"/>
      <c r="AC2150" s="0" t="n">
        <f aca="false">Q2150/1000</f>
        <v>0</v>
      </c>
      <c r="AF2150" s="0" t="n">
        <f aca="false">M2150/1000</f>
        <v>0</v>
      </c>
      <c r="AG2150" s="0" t="n">
        <f aca="false">N2150/1000</f>
        <v>0</v>
      </c>
    </row>
    <row r="2151" customFormat="false" ht="33.75" hidden="false" customHeight="false" outlineLevel="0" collapsed="false">
      <c r="A2151" s="66" t="s">
        <v>52</v>
      </c>
      <c r="B2151" s="66" t="s">
        <v>65</v>
      </c>
      <c r="C2151" s="66" t="s">
        <v>1452</v>
      </c>
      <c r="D2151" s="67" t="n">
        <v>6</v>
      </c>
      <c r="E2151" s="68" t="n">
        <v>4.2</v>
      </c>
      <c r="F2151" s="68" t="n">
        <v>4.166</v>
      </c>
      <c r="G2151" s="68" t="n">
        <v>4.2</v>
      </c>
      <c r="H2151" s="70" t="n">
        <v>3.99</v>
      </c>
      <c r="I2151" s="68" t="n">
        <v>3</v>
      </c>
      <c r="J2151" s="68" t="n">
        <v>3.596</v>
      </c>
      <c r="K2151" s="68" t="n">
        <v>1.7</v>
      </c>
      <c r="L2151" s="68" t="n">
        <v>1.603</v>
      </c>
      <c r="M2151" s="68" t="n">
        <v>0.15</v>
      </c>
      <c r="N2151" s="71"/>
      <c r="O2151" s="71"/>
      <c r="P2151" s="71"/>
      <c r="Q2151" s="71"/>
      <c r="R2151" s="71"/>
      <c r="S2151" s="71"/>
      <c r="T2151" s="71"/>
      <c r="U2151" s="71"/>
      <c r="V2151" s="71"/>
      <c r="W2151" s="68" t="n">
        <v>1</v>
      </c>
      <c r="X2151" s="71"/>
      <c r="Y2151" s="68" t="n">
        <v>2.6</v>
      </c>
      <c r="Z2151" s="71"/>
      <c r="AA2151" s="68" t="n">
        <v>2.7</v>
      </c>
      <c r="AB2151" s="71"/>
      <c r="AC2151" s="0" t="n">
        <f aca="false">Q2151/1000</f>
        <v>0</v>
      </c>
      <c r="AF2151" s="0" t="n">
        <f aca="false">M2151/1000</f>
        <v>0.00015</v>
      </c>
      <c r="AG2151" s="0" t="n">
        <f aca="false">N2151/1000</f>
        <v>0</v>
      </c>
    </row>
    <row r="2152" customFormat="false" ht="33.75" hidden="false" customHeight="false" outlineLevel="0" collapsed="false">
      <c r="A2152" s="66" t="s">
        <v>52</v>
      </c>
      <c r="B2152" s="66" t="s">
        <v>2933</v>
      </c>
      <c r="C2152" s="66" t="s">
        <v>72</v>
      </c>
      <c r="D2152" s="67" t="n">
        <v>6</v>
      </c>
      <c r="E2152" s="68" t="n">
        <v>7</v>
      </c>
      <c r="F2152" s="68" t="n">
        <v>13.887</v>
      </c>
      <c r="G2152" s="68" t="n">
        <v>9.5</v>
      </c>
      <c r="H2152" s="68" t="n">
        <v>13.831</v>
      </c>
      <c r="I2152" s="68" t="n">
        <v>7</v>
      </c>
      <c r="J2152" s="68" t="n">
        <v>11.112</v>
      </c>
      <c r="K2152" s="68" t="n">
        <v>7</v>
      </c>
      <c r="L2152" s="68" t="n">
        <v>0.249</v>
      </c>
      <c r="M2152" s="71"/>
      <c r="N2152" s="71"/>
      <c r="O2152" s="71"/>
      <c r="P2152" s="71"/>
      <c r="Q2152" s="71"/>
      <c r="R2152" s="71"/>
      <c r="S2152" s="71"/>
      <c r="T2152" s="71"/>
      <c r="U2152" s="71"/>
      <c r="V2152" s="71"/>
      <c r="W2152" s="68" t="n">
        <v>7</v>
      </c>
      <c r="X2152" s="71"/>
      <c r="Y2152" s="68" t="n">
        <v>8</v>
      </c>
      <c r="Z2152" s="71"/>
      <c r="AA2152" s="68" t="n">
        <v>7</v>
      </c>
      <c r="AB2152" s="71"/>
      <c r="AC2152" s="0" t="n">
        <f aca="false">Q2152/1000</f>
        <v>0</v>
      </c>
      <c r="AF2152" s="0" t="n">
        <f aca="false">M2152/1000</f>
        <v>0</v>
      </c>
      <c r="AG2152" s="0" t="n">
        <f aca="false">N2152/1000</f>
        <v>0</v>
      </c>
    </row>
    <row r="2153" customFormat="false" ht="67.5" hidden="false" customHeight="false" outlineLevel="0" collapsed="false">
      <c r="A2153" s="66" t="s">
        <v>52</v>
      </c>
      <c r="B2153" s="66" t="s">
        <v>2934</v>
      </c>
      <c r="C2153" s="66" t="s">
        <v>1019</v>
      </c>
      <c r="D2153" s="67" t="n">
        <v>6</v>
      </c>
      <c r="E2153" s="68" t="n">
        <v>4.9</v>
      </c>
      <c r="F2153" s="68" t="n">
        <v>4.953</v>
      </c>
      <c r="G2153" s="68" t="n">
        <v>4.2</v>
      </c>
      <c r="H2153" s="68" t="n">
        <v>4.557</v>
      </c>
      <c r="I2153" s="68" t="n">
        <v>3.7</v>
      </c>
      <c r="J2153" s="68" t="n">
        <v>3.933</v>
      </c>
      <c r="K2153" s="68" t="n">
        <v>1.645</v>
      </c>
      <c r="L2153" s="68" t="n">
        <v>1.817</v>
      </c>
      <c r="M2153" s="71"/>
      <c r="N2153" s="71"/>
      <c r="O2153" s="71"/>
      <c r="P2153" s="71"/>
      <c r="Q2153" s="71"/>
      <c r="R2153" s="71"/>
      <c r="S2153" s="71"/>
      <c r="T2153" s="71"/>
      <c r="U2153" s="71"/>
      <c r="V2153" s="71"/>
      <c r="W2153" s="68" t="n">
        <v>1.645</v>
      </c>
      <c r="X2153" s="71"/>
      <c r="Y2153" s="68" t="n">
        <v>3.45</v>
      </c>
      <c r="Z2153" s="71"/>
      <c r="AA2153" s="68" t="n">
        <v>4.45</v>
      </c>
      <c r="AB2153" s="71"/>
      <c r="AC2153" s="0" t="n">
        <f aca="false">Q2153/1000</f>
        <v>0</v>
      </c>
      <c r="AF2153" s="0" t="n">
        <f aca="false">M2153/1000</f>
        <v>0</v>
      </c>
      <c r="AG2153" s="0" t="n">
        <f aca="false">N2153/1000</f>
        <v>0</v>
      </c>
    </row>
    <row r="2154" customFormat="false" ht="56.25" hidden="false" customHeight="false" outlineLevel="0" collapsed="false">
      <c r="A2154" s="66" t="s">
        <v>222</v>
      </c>
      <c r="B2154" s="66" t="s">
        <v>2935</v>
      </c>
      <c r="C2154" s="66" t="s">
        <v>2936</v>
      </c>
      <c r="D2154" s="67" t="n">
        <v>6</v>
      </c>
      <c r="E2154" s="68" t="n">
        <v>3.5</v>
      </c>
      <c r="F2154" s="68" t="n">
        <v>3.958</v>
      </c>
      <c r="G2154" s="68" t="n">
        <v>2.5</v>
      </c>
      <c r="H2154" s="68" t="n">
        <v>2.719</v>
      </c>
      <c r="I2154" s="68" t="n">
        <v>2</v>
      </c>
      <c r="J2154" s="73" t="n">
        <v>2.7</v>
      </c>
      <c r="K2154" s="68" t="n">
        <v>1.5</v>
      </c>
      <c r="L2154" s="68" t="n">
        <v>1.714</v>
      </c>
      <c r="M2154" s="68" t="n">
        <v>0.1</v>
      </c>
      <c r="N2154" s="68" t="n">
        <v>0.021</v>
      </c>
      <c r="O2154" s="68" t="n">
        <v>0.05</v>
      </c>
      <c r="P2154" s="68" t="n">
        <v>0.027</v>
      </c>
      <c r="Q2154" s="68" t="n">
        <v>0.07</v>
      </c>
      <c r="R2154" s="70" t="n">
        <v>0.02</v>
      </c>
      <c r="S2154" s="68" t="n">
        <v>0.05</v>
      </c>
      <c r="T2154" s="71"/>
      <c r="U2154" s="68" t="n">
        <v>0.2</v>
      </c>
      <c r="V2154" s="71"/>
      <c r="W2154" s="68" t="n">
        <v>2</v>
      </c>
      <c r="X2154" s="71"/>
      <c r="Y2154" s="68" t="n">
        <v>2.5</v>
      </c>
      <c r="Z2154" s="71"/>
      <c r="AA2154" s="68" t="n">
        <v>3.5</v>
      </c>
      <c r="AB2154" s="71"/>
      <c r="AC2154" s="0" t="n">
        <f aca="false">Q2154/1000</f>
        <v>7E-005</v>
      </c>
      <c r="AF2154" s="0" t="n">
        <f aca="false">M2154/1000</f>
        <v>0.0001</v>
      </c>
      <c r="AG2154" s="0" t="n">
        <f aca="false">N2154/1000</f>
        <v>2.1E-005</v>
      </c>
    </row>
    <row r="2155" customFormat="false" ht="78.75" hidden="false" customHeight="false" outlineLevel="0" collapsed="false">
      <c r="A2155" s="66" t="s">
        <v>52</v>
      </c>
      <c r="B2155" s="66" t="s">
        <v>2937</v>
      </c>
      <c r="C2155" s="66" t="s">
        <v>880</v>
      </c>
      <c r="D2155" s="67" t="n">
        <v>6</v>
      </c>
      <c r="E2155" s="68" t="n">
        <v>7.5</v>
      </c>
      <c r="F2155" s="68" t="n">
        <v>5.873</v>
      </c>
      <c r="G2155" s="68" t="n">
        <v>6.7</v>
      </c>
      <c r="H2155" s="68" t="n">
        <v>5.881</v>
      </c>
      <c r="I2155" s="68" t="n">
        <v>5.2</v>
      </c>
      <c r="J2155" s="68" t="n">
        <v>4.996</v>
      </c>
      <c r="K2155" s="68" t="n">
        <v>4.6</v>
      </c>
      <c r="L2155" s="68" t="n">
        <v>1.128</v>
      </c>
      <c r="M2155" s="68" t="n">
        <v>1.6</v>
      </c>
      <c r="N2155" s="71"/>
      <c r="O2155" s="71"/>
      <c r="P2155" s="71"/>
      <c r="Q2155" s="71"/>
      <c r="R2155" s="71"/>
      <c r="S2155" s="71"/>
      <c r="T2155" s="71"/>
      <c r="U2155" s="71"/>
      <c r="V2155" s="71"/>
      <c r="W2155" s="68" t="n">
        <v>1.7</v>
      </c>
      <c r="X2155" s="71"/>
      <c r="Y2155" s="68" t="n">
        <v>4.2</v>
      </c>
      <c r="Z2155" s="71"/>
      <c r="AA2155" s="68" t="n">
        <v>5.9</v>
      </c>
      <c r="AB2155" s="71"/>
      <c r="AC2155" s="0" t="n">
        <f aca="false">Q2155/1000</f>
        <v>0</v>
      </c>
      <c r="AF2155" s="0" t="n">
        <f aca="false">M2155/1000</f>
        <v>0.0016</v>
      </c>
      <c r="AG2155" s="0" t="n">
        <f aca="false">N2155/1000</f>
        <v>0</v>
      </c>
    </row>
    <row r="2156" customFormat="false" ht="78.75" hidden="false" customHeight="false" outlineLevel="0" collapsed="false">
      <c r="A2156" s="66" t="s">
        <v>52</v>
      </c>
      <c r="B2156" s="66" t="s">
        <v>2938</v>
      </c>
      <c r="C2156" s="66" t="s">
        <v>880</v>
      </c>
      <c r="D2156" s="67" t="n">
        <v>6</v>
      </c>
      <c r="E2156" s="68" t="n">
        <v>4.3</v>
      </c>
      <c r="F2156" s="68" t="n">
        <v>2.791</v>
      </c>
      <c r="G2156" s="68" t="n">
        <v>3.6</v>
      </c>
      <c r="H2156" s="68" t="n">
        <v>3.087</v>
      </c>
      <c r="I2156" s="68" t="n">
        <v>3.5</v>
      </c>
      <c r="J2156" s="68" t="n">
        <v>2.825</v>
      </c>
      <c r="K2156" s="68" t="n">
        <v>2.4</v>
      </c>
      <c r="L2156" s="68" t="n">
        <v>0.639</v>
      </c>
      <c r="M2156" s="68" t="n">
        <v>1</v>
      </c>
      <c r="N2156" s="71"/>
      <c r="O2156" s="71"/>
      <c r="P2156" s="71"/>
      <c r="Q2156" s="71"/>
      <c r="R2156" s="71"/>
      <c r="S2156" s="71"/>
      <c r="T2156" s="71"/>
      <c r="U2156" s="71"/>
      <c r="V2156" s="71"/>
      <c r="W2156" s="68" t="n">
        <v>1.5</v>
      </c>
      <c r="X2156" s="71"/>
      <c r="Y2156" s="68" t="n">
        <v>2.8</v>
      </c>
      <c r="Z2156" s="71"/>
      <c r="AA2156" s="68" t="n">
        <v>3.4</v>
      </c>
      <c r="AB2156" s="71"/>
      <c r="AC2156" s="0" t="n">
        <f aca="false">Q2156/1000</f>
        <v>0</v>
      </c>
      <c r="AF2156" s="0" t="n">
        <f aca="false">M2156/1000</f>
        <v>0.001</v>
      </c>
      <c r="AG2156" s="0" t="n">
        <f aca="false">N2156/1000</f>
        <v>0</v>
      </c>
    </row>
    <row r="2157" customFormat="false" ht="45" hidden="false" customHeight="false" outlineLevel="0" collapsed="false">
      <c r="A2157" s="66" t="s">
        <v>52</v>
      </c>
      <c r="B2157" s="66" t="s">
        <v>1168</v>
      </c>
      <c r="C2157" s="66" t="s">
        <v>2939</v>
      </c>
      <c r="D2157" s="67" t="n">
        <v>6</v>
      </c>
      <c r="E2157" s="68" t="n">
        <v>2.5</v>
      </c>
      <c r="F2157" s="68" t="n">
        <v>3.315</v>
      </c>
      <c r="G2157" s="68" t="n">
        <v>1.8</v>
      </c>
      <c r="H2157" s="68" t="n">
        <v>2.854</v>
      </c>
      <c r="I2157" s="68" t="n">
        <v>1.3</v>
      </c>
      <c r="J2157" s="68" t="n">
        <v>1.937</v>
      </c>
      <c r="K2157" s="68" t="n">
        <v>0.7</v>
      </c>
      <c r="L2157" s="68" t="n">
        <v>0.703</v>
      </c>
      <c r="M2157" s="68" t="n">
        <v>0.5</v>
      </c>
      <c r="N2157" s="70" t="n">
        <v>0.31</v>
      </c>
      <c r="O2157" s="68" t="n">
        <v>0.005</v>
      </c>
      <c r="P2157" s="71"/>
      <c r="Q2157" s="68" t="n">
        <v>0.005</v>
      </c>
      <c r="R2157" s="71"/>
      <c r="S2157" s="68" t="n">
        <v>0.005</v>
      </c>
      <c r="T2157" s="71"/>
      <c r="U2157" s="68" t="n">
        <v>0.005</v>
      </c>
      <c r="V2157" s="71"/>
      <c r="W2157" s="68" t="n">
        <v>0.8</v>
      </c>
      <c r="X2157" s="71"/>
      <c r="Y2157" s="68" t="n">
        <v>1.5</v>
      </c>
      <c r="Z2157" s="71"/>
      <c r="AA2157" s="68" t="n">
        <v>2.5</v>
      </c>
      <c r="AB2157" s="71"/>
      <c r="AC2157" s="0" t="n">
        <f aca="false">Q2157/1000</f>
        <v>5E-006</v>
      </c>
      <c r="AF2157" s="0" t="n">
        <f aca="false">M2157/1000</f>
        <v>0.0005</v>
      </c>
      <c r="AG2157" s="0" t="n">
        <f aca="false">N2157/1000</f>
        <v>0.00031</v>
      </c>
    </row>
    <row r="2158" customFormat="false" ht="33.75" hidden="false" customHeight="false" outlineLevel="0" collapsed="false">
      <c r="A2158" s="66" t="s">
        <v>52</v>
      </c>
      <c r="B2158" s="66" t="s">
        <v>2940</v>
      </c>
      <c r="C2158" s="66" t="s">
        <v>1383</v>
      </c>
      <c r="D2158" s="67" t="n">
        <v>6</v>
      </c>
      <c r="E2158" s="68" t="n">
        <v>1.9</v>
      </c>
      <c r="F2158" s="68" t="n">
        <v>2.055</v>
      </c>
      <c r="G2158" s="68" t="n">
        <v>1.9</v>
      </c>
      <c r="H2158" s="68" t="n">
        <v>2.011</v>
      </c>
      <c r="I2158" s="68" t="n">
        <v>1.9</v>
      </c>
      <c r="J2158" s="68" t="n">
        <v>1.284</v>
      </c>
      <c r="K2158" s="68" t="n">
        <v>1.1</v>
      </c>
      <c r="L2158" s="68" t="n">
        <v>0.916</v>
      </c>
      <c r="M2158" s="68" t="n">
        <v>0.3</v>
      </c>
      <c r="N2158" s="71"/>
      <c r="O2158" s="71"/>
      <c r="P2158" s="71"/>
      <c r="Q2158" s="71"/>
      <c r="R2158" s="71"/>
      <c r="S2158" s="71"/>
      <c r="T2158" s="71"/>
      <c r="U2158" s="71"/>
      <c r="V2158" s="71"/>
      <c r="W2158" s="68" t="n">
        <v>0.16</v>
      </c>
      <c r="X2158" s="71"/>
      <c r="Y2158" s="68" t="n">
        <v>1.14</v>
      </c>
      <c r="Z2158" s="71"/>
      <c r="AA2158" s="68" t="n">
        <v>1.9</v>
      </c>
      <c r="AB2158" s="71"/>
      <c r="AC2158" s="0" t="n">
        <f aca="false">Q2158/1000</f>
        <v>0</v>
      </c>
      <c r="AF2158" s="0" t="n">
        <f aca="false">M2158/1000</f>
        <v>0.0003</v>
      </c>
      <c r="AG2158" s="0" t="n">
        <f aca="false">N2158/1000</f>
        <v>0</v>
      </c>
    </row>
    <row r="2159" customFormat="false" ht="67.5" hidden="false" customHeight="false" outlineLevel="0" collapsed="false">
      <c r="A2159" s="66" t="s">
        <v>222</v>
      </c>
      <c r="B2159" s="66" t="s">
        <v>1501</v>
      </c>
      <c r="C2159" s="66" t="s">
        <v>2941</v>
      </c>
      <c r="D2159" s="67" t="n">
        <v>6</v>
      </c>
      <c r="E2159" s="68" t="n">
        <v>3.5</v>
      </c>
      <c r="F2159" s="68" t="n">
        <v>3.485</v>
      </c>
      <c r="G2159" s="68" t="n">
        <v>3</v>
      </c>
      <c r="H2159" s="68" t="n">
        <v>2.663</v>
      </c>
      <c r="I2159" s="68" t="n">
        <v>3</v>
      </c>
      <c r="J2159" s="70" t="n">
        <v>2.48</v>
      </c>
      <c r="K2159" s="68" t="n">
        <v>1.5</v>
      </c>
      <c r="L2159" s="68" t="n">
        <v>0.616</v>
      </c>
      <c r="M2159" s="68" t="n">
        <v>0.5</v>
      </c>
      <c r="N2159" s="68" t="n">
        <v>0.448</v>
      </c>
      <c r="O2159" s="68" t="n">
        <v>0.2</v>
      </c>
      <c r="P2159" s="73" t="n">
        <v>0.1</v>
      </c>
      <c r="Q2159" s="68" t="n">
        <v>0.2</v>
      </c>
      <c r="R2159" s="68" t="n">
        <v>0.186</v>
      </c>
      <c r="S2159" s="68" t="n">
        <v>0.15</v>
      </c>
      <c r="T2159" s="71"/>
      <c r="U2159" s="68" t="n">
        <v>0.25</v>
      </c>
      <c r="V2159" s="71"/>
      <c r="W2159" s="68" t="n">
        <v>1</v>
      </c>
      <c r="X2159" s="71"/>
      <c r="Y2159" s="68" t="n">
        <v>1.5</v>
      </c>
      <c r="Z2159" s="71"/>
      <c r="AA2159" s="68" t="n">
        <v>3.3</v>
      </c>
      <c r="AB2159" s="71"/>
      <c r="AC2159" s="0" t="n">
        <f aca="false">Q2159/1000</f>
        <v>0.0002</v>
      </c>
      <c r="AF2159" s="0" t="n">
        <f aca="false">M2159/1000</f>
        <v>0.0005</v>
      </c>
      <c r="AG2159" s="0" t="n">
        <f aca="false">N2159/1000</f>
        <v>0.000448</v>
      </c>
    </row>
    <row r="2160" customFormat="false" ht="67.5" hidden="false" customHeight="false" outlineLevel="0" collapsed="false">
      <c r="A2160" s="66" t="s">
        <v>67</v>
      </c>
      <c r="B2160" s="66" t="s">
        <v>2942</v>
      </c>
      <c r="C2160" s="66" t="s">
        <v>451</v>
      </c>
      <c r="D2160" s="67" t="n">
        <v>6</v>
      </c>
      <c r="E2160" s="68" t="n">
        <v>4</v>
      </c>
      <c r="F2160" s="68" t="n">
        <v>4.027</v>
      </c>
      <c r="G2160" s="68" t="n">
        <v>4</v>
      </c>
      <c r="H2160" s="68" t="n">
        <v>4.075</v>
      </c>
      <c r="I2160" s="68" t="n">
        <v>4</v>
      </c>
      <c r="J2160" s="70" t="n">
        <v>3.33</v>
      </c>
      <c r="K2160" s="68" t="n">
        <v>3</v>
      </c>
      <c r="L2160" s="68" t="n">
        <v>1.894</v>
      </c>
      <c r="M2160" s="68" t="n">
        <v>0.5</v>
      </c>
      <c r="N2160" s="70" t="n">
        <v>1.44</v>
      </c>
      <c r="O2160" s="71"/>
      <c r="P2160" s="68" t="n">
        <v>0.072</v>
      </c>
      <c r="Q2160" s="71"/>
      <c r="R2160" s="68" t="n">
        <v>0.042</v>
      </c>
      <c r="S2160" s="71"/>
      <c r="T2160" s="71"/>
      <c r="U2160" s="71"/>
      <c r="V2160" s="71"/>
      <c r="W2160" s="68" t="n">
        <v>2</v>
      </c>
      <c r="X2160" s="71"/>
      <c r="Y2160" s="68" t="n">
        <v>4</v>
      </c>
      <c r="Z2160" s="71"/>
      <c r="AA2160" s="68" t="n">
        <v>4</v>
      </c>
      <c r="AB2160" s="71"/>
      <c r="AC2160" s="0" t="n">
        <f aca="false">Q2160/1000</f>
        <v>0</v>
      </c>
      <c r="AF2160" s="0" t="n">
        <f aca="false">M2160/1000</f>
        <v>0.0005</v>
      </c>
      <c r="AG2160" s="0" t="n">
        <f aca="false">N2160/1000</f>
        <v>0.00144</v>
      </c>
    </row>
    <row r="2161" customFormat="false" ht="45" hidden="false" customHeight="false" outlineLevel="0" collapsed="false">
      <c r="A2161" s="66" t="s">
        <v>52</v>
      </c>
      <c r="B2161" s="66" t="s">
        <v>2943</v>
      </c>
      <c r="C2161" s="66" t="s">
        <v>2944</v>
      </c>
      <c r="D2161" s="67" t="n">
        <v>6</v>
      </c>
      <c r="E2161" s="68" t="n">
        <v>5</v>
      </c>
      <c r="F2161" s="68" t="n">
        <v>5.221</v>
      </c>
      <c r="G2161" s="68" t="n">
        <v>4</v>
      </c>
      <c r="H2161" s="68" t="n">
        <v>4.982</v>
      </c>
      <c r="I2161" s="68" t="n">
        <v>3.5</v>
      </c>
      <c r="J2161" s="68" t="n">
        <v>3.475</v>
      </c>
      <c r="K2161" s="68" t="n">
        <v>2.5</v>
      </c>
      <c r="L2161" s="68" t="n">
        <v>1.856</v>
      </c>
      <c r="M2161" s="68" t="n">
        <v>0.5</v>
      </c>
      <c r="N2161" s="70" t="n">
        <v>1.23</v>
      </c>
      <c r="O2161" s="68" t="n">
        <v>0.1</v>
      </c>
      <c r="P2161" s="68" t="n">
        <v>0.379</v>
      </c>
      <c r="Q2161" s="68" t="n">
        <v>0.1</v>
      </c>
      <c r="R2161" s="68" t="n">
        <v>0.045</v>
      </c>
      <c r="S2161" s="68" t="n">
        <v>0.1</v>
      </c>
      <c r="T2161" s="71"/>
      <c r="U2161" s="68" t="n">
        <v>0.5</v>
      </c>
      <c r="V2161" s="71"/>
      <c r="W2161" s="68" t="n">
        <v>2.5</v>
      </c>
      <c r="X2161" s="71"/>
      <c r="Y2161" s="68" t="n">
        <v>2.3</v>
      </c>
      <c r="Z2161" s="71"/>
      <c r="AA2161" s="68" t="n">
        <v>3.7</v>
      </c>
      <c r="AB2161" s="71"/>
      <c r="AC2161" s="0" t="n">
        <f aca="false">Q2161/1000</f>
        <v>0.0001</v>
      </c>
      <c r="AF2161" s="0" t="n">
        <f aca="false">M2161/1000</f>
        <v>0.0005</v>
      </c>
      <c r="AG2161" s="0" t="n">
        <f aca="false">N2161/1000</f>
        <v>0.00123</v>
      </c>
    </row>
    <row r="2162" customFormat="false" ht="78.75" hidden="false" customHeight="false" outlineLevel="0" collapsed="false">
      <c r="A2162" s="66" t="s">
        <v>222</v>
      </c>
      <c r="B2162" s="66" t="s">
        <v>2945</v>
      </c>
      <c r="C2162" s="66" t="s">
        <v>2946</v>
      </c>
      <c r="D2162" s="67" t="n">
        <v>6</v>
      </c>
      <c r="E2162" s="68" t="n">
        <v>2</v>
      </c>
      <c r="F2162" s="68" t="n">
        <v>1.762</v>
      </c>
      <c r="G2162" s="68" t="n">
        <v>2</v>
      </c>
      <c r="H2162" s="68" t="n">
        <v>1.305</v>
      </c>
      <c r="I2162" s="68" t="n">
        <v>1.5</v>
      </c>
      <c r="J2162" s="68" t="n">
        <v>1.328</v>
      </c>
      <c r="K2162" s="68" t="n">
        <v>0.9</v>
      </c>
      <c r="L2162" s="68" t="n">
        <v>0.736</v>
      </c>
      <c r="M2162" s="68" t="n">
        <v>0.7</v>
      </c>
      <c r="N2162" s="68" t="n">
        <v>0.867</v>
      </c>
      <c r="O2162" s="68" t="n">
        <v>0.4</v>
      </c>
      <c r="P2162" s="68" t="n">
        <v>0.581</v>
      </c>
      <c r="Q2162" s="68" t="n">
        <v>0.4</v>
      </c>
      <c r="R2162" s="68" t="n">
        <v>0.471</v>
      </c>
      <c r="S2162" s="68" t="n">
        <v>0.4</v>
      </c>
      <c r="T2162" s="71"/>
      <c r="U2162" s="68" t="n">
        <v>0.4</v>
      </c>
      <c r="V2162" s="71"/>
      <c r="W2162" s="68" t="n">
        <v>1</v>
      </c>
      <c r="X2162" s="71"/>
      <c r="Y2162" s="68" t="n">
        <v>1.5</v>
      </c>
      <c r="Z2162" s="71"/>
      <c r="AA2162" s="68" t="n">
        <v>2</v>
      </c>
      <c r="AB2162" s="71"/>
      <c r="AC2162" s="0" t="n">
        <f aca="false">Q2162/1000</f>
        <v>0.0004</v>
      </c>
      <c r="AF2162" s="0" t="n">
        <f aca="false">M2162/1000</f>
        <v>0.0007</v>
      </c>
      <c r="AG2162" s="0" t="n">
        <f aca="false">N2162/1000</f>
        <v>0.000867</v>
      </c>
    </row>
    <row r="2163" customFormat="false" ht="67.5" hidden="false" customHeight="false" outlineLevel="0" collapsed="false">
      <c r="A2163" s="66" t="s">
        <v>70</v>
      </c>
      <c r="B2163" s="66" t="s">
        <v>2947</v>
      </c>
      <c r="C2163" s="66" t="s">
        <v>2948</v>
      </c>
      <c r="D2163" s="67" t="n">
        <v>6</v>
      </c>
      <c r="E2163" s="68" t="n">
        <v>3.5</v>
      </c>
      <c r="F2163" s="68" t="n">
        <v>3.633</v>
      </c>
      <c r="G2163" s="68" t="n">
        <v>2.8</v>
      </c>
      <c r="H2163" s="68" t="n">
        <v>3.025</v>
      </c>
      <c r="I2163" s="68" t="n">
        <v>2.9</v>
      </c>
      <c r="J2163" s="68" t="n">
        <v>2.837</v>
      </c>
      <c r="K2163" s="68" t="n">
        <v>1.7</v>
      </c>
      <c r="L2163" s="68" t="n">
        <v>0.323</v>
      </c>
      <c r="M2163" s="68" t="n">
        <v>0.5</v>
      </c>
      <c r="N2163" s="71"/>
      <c r="O2163" s="68" t="n">
        <v>0.01</v>
      </c>
      <c r="P2163" s="71"/>
      <c r="Q2163" s="68" t="n">
        <v>0.01</v>
      </c>
      <c r="R2163" s="71"/>
      <c r="S2163" s="68" t="n">
        <v>0.01</v>
      </c>
      <c r="T2163" s="71"/>
      <c r="U2163" s="68" t="n">
        <v>0.01</v>
      </c>
      <c r="V2163" s="71"/>
      <c r="W2163" s="68" t="n">
        <v>1.9</v>
      </c>
      <c r="X2163" s="71"/>
      <c r="Y2163" s="68" t="n">
        <v>2.5</v>
      </c>
      <c r="Z2163" s="71"/>
      <c r="AA2163" s="68" t="n">
        <v>3.3</v>
      </c>
      <c r="AB2163" s="71"/>
      <c r="AC2163" s="0" t="n">
        <f aca="false">Q2163/1000</f>
        <v>1E-005</v>
      </c>
      <c r="AF2163" s="0" t="n">
        <f aca="false">M2163/1000</f>
        <v>0.0005</v>
      </c>
      <c r="AG2163" s="0" t="n">
        <f aca="false">N2163/1000</f>
        <v>0</v>
      </c>
    </row>
    <row r="2164" customFormat="false" ht="78.75" hidden="false" customHeight="false" outlineLevel="0" collapsed="false">
      <c r="A2164" s="66" t="s">
        <v>222</v>
      </c>
      <c r="B2164" s="66" t="s">
        <v>2949</v>
      </c>
      <c r="C2164" s="66" t="s">
        <v>2950</v>
      </c>
      <c r="D2164" s="67" t="n">
        <v>6</v>
      </c>
      <c r="E2164" s="68" t="n">
        <v>0.9</v>
      </c>
      <c r="F2164" s="71"/>
      <c r="G2164" s="68" t="n">
        <v>0.9</v>
      </c>
      <c r="H2164" s="71"/>
      <c r="I2164" s="68" t="n">
        <v>0.8</v>
      </c>
      <c r="J2164" s="71"/>
      <c r="K2164" s="68" t="n">
        <v>0.5</v>
      </c>
      <c r="L2164" s="71"/>
      <c r="M2164" s="68" t="n">
        <v>0.35</v>
      </c>
      <c r="N2164" s="68" t="n">
        <v>10.977</v>
      </c>
      <c r="O2164" s="68" t="n">
        <v>0.2</v>
      </c>
      <c r="P2164" s="68" t="n">
        <v>0.873</v>
      </c>
      <c r="Q2164" s="68" t="n">
        <v>0.2</v>
      </c>
      <c r="R2164" s="68" t="n">
        <v>0.588</v>
      </c>
      <c r="S2164" s="68" t="n">
        <v>0.2</v>
      </c>
      <c r="T2164" s="71"/>
      <c r="U2164" s="68" t="n">
        <v>0.2</v>
      </c>
      <c r="V2164" s="71"/>
      <c r="W2164" s="68" t="n">
        <v>0.5</v>
      </c>
      <c r="X2164" s="71"/>
      <c r="Y2164" s="68" t="n">
        <v>0.9</v>
      </c>
      <c r="Z2164" s="71"/>
      <c r="AA2164" s="68" t="n">
        <v>0.9</v>
      </c>
      <c r="AB2164" s="71"/>
      <c r="AC2164" s="0" t="n">
        <f aca="false">Q2164/1000</f>
        <v>0.0002</v>
      </c>
      <c r="AF2164" s="0" t="n">
        <f aca="false">M2164/1000</f>
        <v>0.00035</v>
      </c>
      <c r="AG2164" s="0" t="n">
        <f aca="false">N2164/1000</f>
        <v>0.010977</v>
      </c>
    </row>
    <row r="2165" customFormat="false" ht="45" hidden="false" customHeight="false" outlineLevel="0" collapsed="false">
      <c r="A2165" s="66" t="s">
        <v>52</v>
      </c>
      <c r="B2165" s="66" t="s">
        <v>2951</v>
      </c>
      <c r="C2165" s="66" t="s">
        <v>48</v>
      </c>
      <c r="D2165" s="67" t="n">
        <v>6</v>
      </c>
      <c r="E2165" s="68" t="n">
        <v>15.4</v>
      </c>
      <c r="F2165" s="70" t="n">
        <v>15.68</v>
      </c>
      <c r="G2165" s="68" t="n">
        <v>13.91</v>
      </c>
      <c r="H2165" s="68" t="n">
        <v>12.961</v>
      </c>
      <c r="I2165" s="68" t="n">
        <v>11</v>
      </c>
      <c r="J2165" s="68" t="n">
        <v>10.936</v>
      </c>
      <c r="K2165" s="68" t="n">
        <v>7.7</v>
      </c>
      <c r="L2165" s="68" t="n">
        <v>3.995</v>
      </c>
      <c r="M2165" s="68" t="n">
        <v>1</v>
      </c>
      <c r="N2165" s="68" t="n">
        <v>2.259</v>
      </c>
      <c r="O2165" s="71"/>
      <c r="P2165" s="71"/>
      <c r="Q2165" s="71"/>
      <c r="R2165" s="71"/>
      <c r="S2165" s="71"/>
      <c r="T2165" s="71"/>
      <c r="U2165" s="68" t="n">
        <v>3.5</v>
      </c>
      <c r="V2165" s="71"/>
      <c r="W2165" s="68" t="n">
        <v>8.8</v>
      </c>
      <c r="X2165" s="71"/>
      <c r="Y2165" s="68" t="n">
        <v>10</v>
      </c>
      <c r="Z2165" s="71"/>
      <c r="AA2165" s="68" t="n">
        <v>14</v>
      </c>
      <c r="AB2165" s="71"/>
      <c r="AC2165" s="0" t="n">
        <f aca="false">Q2165/1000</f>
        <v>0</v>
      </c>
      <c r="AF2165" s="0" t="n">
        <f aca="false">M2165/1000</f>
        <v>0.001</v>
      </c>
      <c r="AG2165" s="0" t="n">
        <f aca="false">N2165/1000</f>
        <v>0.002259</v>
      </c>
    </row>
    <row r="2166" customFormat="false" ht="45" hidden="false" customHeight="false" outlineLevel="0" collapsed="false">
      <c r="A2166" s="66" t="s">
        <v>52</v>
      </c>
      <c r="B2166" s="66" t="s">
        <v>2952</v>
      </c>
      <c r="C2166" s="66" t="s">
        <v>48</v>
      </c>
      <c r="D2166" s="67" t="n">
        <v>6</v>
      </c>
      <c r="E2166" s="68" t="n">
        <v>14.9</v>
      </c>
      <c r="F2166" s="68" t="n">
        <v>12.738</v>
      </c>
      <c r="G2166" s="68" t="n">
        <v>13.9</v>
      </c>
      <c r="H2166" s="68" t="n">
        <v>10.569</v>
      </c>
      <c r="I2166" s="68" t="n">
        <v>11</v>
      </c>
      <c r="J2166" s="68" t="n">
        <v>9.032</v>
      </c>
      <c r="K2166" s="68" t="n">
        <v>5.5</v>
      </c>
      <c r="L2166" s="68" t="n">
        <v>1.768</v>
      </c>
      <c r="M2166" s="68" t="n">
        <v>0.8</v>
      </c>
      <c r="N2166" s="71"/>
      <c r="O2166" s="71"/>
      <c r="P2166" s="71"/>
      <c r="Q2166" s="71"/>
      <c r="R2166" s="71"/>
      <c r="S2166" s="71"/>
      <c r="T2166" s="71"/>
      <c r="U2166" s="68" t="n">
        <v>3</v>
      </c>
      <c r="V2166" s="71"/>
      <c r="W2166" s="68" t="n">
        <v>7.15</v>
      </c>
      <c r="X2166" s="71"/>
      <c r="Y2166" s="68" t="n">
        <v>10</v>
      </c>
      <c r="Z2166" s="71"/>
      <c r="AA2166" s="68" t="n">
        <v>13</v>
      </c>
      <c r="AB2166" s="71"/>
      <c r="AC2166" s="0" t="n">
        <f aca="false">Q2166/1000</f>
        <v>0</v>
      </c>
      <c r="AF2166" s="0" t="n">
        <f aca="false">M2166/1000</f>
        <v>0.0008</v>
      </c>
      <c r="AG2166" s="0" t="n">
        <f aca="false">N2166/1000</f>
        <v>0</v>
      </c>
    </row>
    <row r="2167" customFormat="false" ht="45" hidden="false" customHeight="false" outlineLevel="0" collapsed="false">
      <c r="A2167" s="66" t="s">
        <v>52</v>
      </c>
      <c r="B2167" s="66" t="s">
        <v>2953</v>
      </c>
      <c r="C2167" s="66" t="s">
        <v>48</v>
      </c>
      <c r="D2167" s="67" t="n">
        <v>6</v>
      </c>
      <c r="E2167" s="68" t="n">
        <v>13.5</v>
      </c>
      <c r="F2167" s="68" t="n">
        <v>12.498</v>
      </c>
      <c r="G2167" s="68" t="n">
        <v>13.4</v>
      </c>
      <c r="H2167" s="68" t="n">
        <v>9.753</v>
      </c>
      <c r="I2167" s="68" t="n">
        <v>12.1</v>
      </c>
      <c r="J2167" s="68" t="n">
        <v>6.852</v>
      </c>
      <c r="K2167" s="68" t="n">
        <v>6.05</v>
      </c>
      <c r="L2167" s="68" t="n">
        <v>2.078</v>
      </c>
      <c r="M2167" s="68" t="n">
        <v>0.4</v>
      </c>
      <c r="N2167" s="71"/>
      <c r="O2167" s="71"/>
      <c r="P2167" s="71"/>
      <c r="Q2167" s="71"/>
      <c r="R2167" s="71"/>
      <c r="S2167" s="71"/>
      <c r="T2167" s="71"/>
      <c r="U2167" s="68" t="n">
        <v>3.5</v>
      </c>
      <c r="V2167" s="71"/>
      <c r="W2167" s="68" t="n">
        <v>8</v>
      </c>
      <c r="X2167" s="71"/>
      <c r="Y2167" s="68" t="n">
        <v>9.35</v>
      </c>
      <c r="Z2167" s="71"/>
      <c r="AA2167" s="68" t="n">
        <v>14.4</v>
      </c>
      <c r="AB2167" s="71"/>
      <c r="AC2167" s="0" t="n">
        <f aca="false">Q2167/1000</f>
        <v>0</v>
      </c>
      <c r="AF2167" s="0" t="n">
        <f aca="false">M2167/1000</f>
        <v>0.0004</v>
      </c>
      <c r="AG2167" s="0" t="n">
        <f aca="false">N2167/1000</f>
        <v>0</v>
      </c>
    </row>
    <row r="2168" customFormat="false" ht="33.75" hidden="false" customHeight="false" outlineLevel="0" collapsed="false">
      <c r="A2168" s="66" t="s">
        <v>52</v>
      </c>
      <c r="B2168" s="66" t="s">
        <v>762</v>
      </c>
      <c r="C2168" s="66" t="s">
        <v>1856</v>
      </c>
      <c r="D2168" s="67" t="n">
        <v>6</v>
      </c>
      <c r="E2168" s="68" t="n">
        <v>4.2</v>
      </c>
      <c r="F2168" s="70" t="n">
        <v>3.67</v>
      </c>
      <c r="G2168" s="68" t="n">
        <v>4.3</v>
      </c>
      <c r="H2168" s="70" t="n">
        <v>3.52</v>
      </c>
      <c r="I2168" s="68" t="n">
        <v>4.2</v>
      </c>
      <c r="J2168" s="68" t="n">
        <v>3.357</v>
      </c>
      <c r="K2168" s="68" t="n">
        <v>3</v>
      </c>
      <c r="L2168" s="68" t="n">
        <v>1.842</v>
      </c>
      <c r="M2168" s="68" t="n">
        <v>1</v>
      </c>
      <c r="N2168" s="68" t="n">
        <v>0.249</v>
      </c>
      <c r="O2168" s="71"/>
      <c r="P2168" s="71"/>
      <c r="Q2168" s="71"/>
      <c r="R2168" s="71"/>
      <c r="S2168" s="71"/>
      <c r="T2168" s="71"/>
      <c r="U2168" s="71"/>
      <c r="V2168" s="71"/>
      <c r="W2168" s="68" t="n">
        <v>2</v>
      </c>
      <c r="X2168" s="71"/>
      <c r="Y2168" s="68" t="n">
        <v>3</v>
      </c>
      <c r="Z2168" s="71"/>
      <c r="AA2168" s="68" t="n">
        <v>4.1</v>
      </c>
      <c r="AB2168" s="71"/>
      <c r="AC2168" s="0" t="n">
        <f aca="false">Q2168/1000</f>
        <v>0</v>
      </c>
      <c r="AF2168" s="0" t="n">
        <f aca="false">M2168/1000</f>
        <v>0.001</v>
      </c>
      <c r="AG2168" s="0" t="n">
        <f aca="false">N2168/1000</f>
        <v>0.000249</v>
      </c>
    </row>
    <row r="2169" customFormat="false" ht="22.5" hidden="false" customHeight="false" outlineLevel="0" collapsed="false">
      <c r="A2169" s="66" t="s">
        <v>52</v>
      </c>
      <c r="B2169" s="66" t="s">
        <v>58</v>
      </c>
      <c r="C2169" s="66" t="s">
        <v>2954</v>
      </c>
      <c r="D2169" s="67" t="n">
        <v>6</v>
      </c>
      <c r="E2169" s="68" t="n">
        <v>7</v>
      </c>
      <c r="F2169" s="68" t="n">
        <v>5.362</v>
      </c>
      <c r="G2169" s="68" t="n">
        <v>6</v>
      </c>
      <c r="H2169" s="68" t="n">
        <v>4.496</v>
      </c>
      <c r="I2169" s="68" t="n">
        <v>6.3</v>
      </c>
      <c r="J2169" s="68" t="n">
        <v>4.259</v>
      </c>
      <c r="K2169" s="68" t="n">
        <v>3.4</v>
      </c>
      <c r="L2169" s="68" t="n">
        <v>1.023</v>
      </c>
      <c r="M2169" s="68" t="n">
        <v>0.005</v>
      </c>
      <c r="N2169" s="71"/>
      <c r="O2169" s="68" t="n">
        <v>0.005</v>
      </c>
      <c r="P2169" s="71"/>
      <c r="Q2169" s="68" t="n">
        <v>0.005</v>
      </c>
      <c r="R2169" s="71"/>
      <c r="S2169" s="68" t="n">
        <v>0.005</v>
      </c>
      <c r="T2169" s="71"/>
      <c r="U2169" s="68" t="n">
        <v>0.1</v>
      </c>
      <c r="V2169" s="71"/>
      <c r="W2169" s="68" t="n">
        <v>3.7</v>
      </c>
      <c r="X2169" s="71"/>
      <c r="Y2169" s="68" t="n">
        <v>4.6</v>
      </c>
      <c r="Z2169" s="71"/>
      <c r="AA2169" s="68" t="n">
        <v>6.8</v>
      </c>
      <c r="AB2169" s="71"/>
      <c r="AC2169" s="0" t="n">
        <f aca="false">Q2169/1000</f>
        <v>5E-006</v>
      </c>
      <c r="AF2169" s="0" t="n">
        <f aca="false">M2169/1000</f>
        <v>5E-006</v>
      </c>
      <c r="AG2169" s="0" t="n">
        <f aca="false">N2169/1000</f>
        <v>0</v>
      </c>
    </row>
    <row r="2170" customFormat="false" ht="56.25" hidden="false" customHeight="false" outlineLevel="0" collapsed="false">
      <c r="A2170" s="66" t="s">
        <v>52</v>
      </c>
      <c r="B2170" s="66" t="s">
        <v>2955</v>
      </c>
      <c r="C2170" s="66" t="s">
        <v>2956</v>
      </c>
      <c r="D2170" s="67" t="n">
        <v>6</v>
      </c>
      <c r="E2170" s="68" t="n">
        <v>2.39</v>
      </c>
      <c r="F2170" s="68" t="n">
        <v>3.249</v>
      </c>
      <c r="G2170" s="68" t="n">
        <v>3.2</v>
      </c>
      <c r="H2170" s="68" t="n">
        <v>3.195</v>
      </c>
      <c r="I2170" s="68" t="n">
        <v>2.8</v>
      </c>
      <c r="J2170" s="68" t="n">
        <v>2.754</v>
      </c>
      <c r="K2170" s="68" t="n">
        <v>1.96</v>
      </c>
      <c r="L2170" s="68" t="n">
        <v>1.808</v>
      </c>
      <c r="M2170" s="71"/>
      <c r="N2170" s="71"/>
      <c r="O2170" s="71"/>
      <c r="P2170" s="71"/>
      <c r="Q2170" s="71"/>
      <c r="R2170" s="71"/>
      <c r="S2170" s="71"/>
      <c r="T2170" s="71"/>
      <c r="U2170" s="71"/>
      <c r="V2170" s="71"/>
      <c r="W2170" s="68" t="n">
        <v>0.8</v>
      </c>
      <c r="X2170" s="71"/>
      <c r="Y2170" s="68" t="n">
        <v>2.4</v>
      </c>
      <c r="Z2170" s="71"/>
      <c r="AA2170" s="68" t="n">
        <v>2.9</v>
      </c>
      <c r="AB2170" s="71"/>
      <c r="AC2170" s="0" t="n">
        <f aca="false">Q2170/1000</f>
        <v>0</v>
      </c>
      <c r="AF2170" s="0" t="n">
        <f aca="false">M2170/1000</f>
        <v>0</v>
      </c>
      <c r="AG2170" s="0" t="n">
        <f aca="false">N2170/1000</f>
        <v>0</v>
      </c>
    </row>
    <row r="2171" customFormat="false" ht="56.25" hidden="false" customHeight="false" outlineLevel="0" collapsed="false">
      <c r="A2171" s="66" t="s">
        <v>52</v>
      </c>
      <c r="B2171" s="66" t="s">
        <v>2957</v>
      </c>
      <c r="C2171" s="66" t="s">
        <v>2956</v>
      </c>
      <c r="D2171" s="67" t="n">
        <v>6</v>
      </c>
      <c r="E2171" s="68" t="n">
        <v>4</v>
      </c>
      <c r="F2171" s="68" t="n">
        <v>5.036</v>
      </c>
      <c r="G2171" s="68" t="n">
        <v>4</v>
      </c>
      <c r="H2171" s="68" t="n">
        <v>3.716</v>
      </c>
      <c r="I2171" s="68" t="n">
        <v>3.8</v>
      </c>
      <c r="J2171" s="70" t="n">
        <v>4.04</v>
      </c>
      <c r="K2171" s="68" t="n">
        <v>3.4</v>
      </c>
      <c r="L2171" s="68" t="n">
        <v>2.067</v>
      </c>
      <c r="M2171" s="71"/>
      <c r="N2171" s="71"/>
      <c r="O2171" s="71"/>
      <c r="P2171" s="71"/>
      <c r="Q2171" s="71"/>
      <c r="R2171" s="71"/>
      <c r="S2171" s="71"/>
      <c r="T2171" s="71"/>
      <c r="U2171" s="71"/>
      <c r="V2171" s="71"/>
      <c r="W2171" s="68" t="n">
        <v>1.6</v>
      </c>
      <c r="X2171" s="71"/>
      <c r="Y2171" s="68" t="n">
        <v>3</v>
      </c>
      <c r="Z2171" s="71"/>
      <c r="AA2171" s="68" t="n">
        <v>4</v>
      </c>
      <c r="AB2171" s="71"/>
      <c r="AC2171" s="0" t="n">
        <f aca="false">Q2171/1000</f>
        <v>0</v>
      </c>
      <c r="AF2171" s="0" t="n">
        <f aca="false">M2171/1000</f>
        <v>0</v>
      </c>
      <c r="AG2171" s="0" t="n">
        <f aca="false">N2171/1000</f>
        <v>0</v>
      </c>
    </row>
    <row r="2172" customFormat="false" ht="67.5" hidden="false" customHeight="false" outlineLevel="0" collapsed="false">
      <c r="A2172" s="66" t="s">
        <v>52</v>
      </c>
      <c r="B2172" s="66" t="s">
        <v>2958</v>
      </c>
      <c r="C2172" s="66" t="s">
        <v>2959</v>
      </c>
      <c r="D2172" s="67" t="n">
        <v>6</v>
      </c>
      <c r="E2172" s="68" t="n">
        <v>4.5</v>
      </c>
      <c r="F2172" s="68" t="n">
        <v>6.444</v>
      </c>
      <c r="G2172" s="68" t="n">
        <v>5</v>
      </c>
      <c r="H2172" s="68" t="n">
        <v>4.961</v>
      </c>
      <c r="I2172" s="68" t="n">
        <v>4</v>
      </c>
      <c r="J2172" s="68" t="n">
        <v>3.761</v>
      </c>
      <c r="K2172" s="68" t="n">
        <v>2.3</v>
      </c>
      <c r="L2172" s="68" t="n">
        <v>1.336</v>
      </c>
      <c r="M2172" s="71"/>
      <c r="N2172" s="71"/>
      <c r="O2172" s="71"/>
      <c r="P2172" s="71"/>
      <c r="Q2172" s="71"/>
      <c r="R2172" s="71"/>
      <c r="S2172" s="71"/>
      <c r="T2172" s="71"/>
      <c r="U2172" s="71"/>
      <c r="V2172" s="71"/>
      <c r="W2172" s="68" t="n">
        <v>0.1</v>
      </c>
      <c r="X2172" s="71"/>
      <c r="Y2172" s="68" t="n">
        <v>2</v>
      </c>
      <c r="Z2172" s="71"/>
      <c r="AA2172" s="68" t="n">
        <v>4.5</v>
      </c>
      <c r="AB2172" s="71"/>
      <c r="AC2172" s="0" t="n">
        <f aca="false">Q2172/1000</f>
        <v>0</v>
      </c>
      <c r="AF2172" s="0" t="n">
        <f aca="false">M2172/1000</f>
        <v>0</v>
      </c>
      <c r="AG2172" s="0" t="n">
        <f aca="false">N2172/1000</f>
        <v>0</v>
      </c>
    </row>
    <row r="2173" customFormat="false" ht="101.25" hidden="false" customHeight="false" outlineLevel="0" collapsed="false">
      <c r="A2173" s="66" t="s">
        <v>261</v>
      </c>
      <c r="B2173" s="66" t="s">
        <v>2279</v>
      </c>
      <c r="C2173" s="66" t="s">
        <v>2960</v>
      </c>
      <c r="D2173" s="67" t="n">
        <v>6</v>
      </c>
      <c r="E2173" s="68" t="n">
        <v>3.4</v>
      </c>
      <c r="F2173" s="68" t="n">
        <v>3.941</v>
      </c>
      <c r="G2173" s="68" t="n">
        <v>3.2</v>
      </c>
      <c r="H2173" s="68" t="n">
        <v>3.552</v>
      </c>
      <c r="I2173" s="68" t="n">
        <v>3.64</v>
      </c>
      <c r="J2173" s="68" t="n">
        <v>2.349</v>
      </c>
      <c r="K2173" s="68" t="n">
        <v>2</v>
      </c>
      <c r="L2173" s="70" t="n">
        <v>0.83</v>
      </c>
      <c r="M2173" s="68" t="n">
        <v>0.5</v>
      </c>
      <c r="N2173" s="68" t="n">
        <v>0.753</v>
      </c>
      <c r="O2173" s="68" t="n">
        <v>0.01</v>
      </c>
      <c r="P2173" s="71"/>
      <c r="Q2173" s="68" t="n">
        <v>0.01</v>
      </c>
      <c r="R2173" s="71"/>
      <c r="S2173" s="68" t="n">
        <v>0.01</v>
      </c>
      <c r="T2173" s="71"/>
      <c r="U2173" s="68" t="n">
        <v>0.15</v>
      </c>
      <c r="V2173" s="71"/>
      <c r="W2173" s="68" t="n">
        <v>2</v>
      </c>
      <c r="X2173" s="71"/>
      <c r="Y2173" s="68" t="n">
        <v>2.9</v>
      </c>
      <c r="Z2173" s="71"/>
      <c r="AA2173" s="68" t="n">
        <v>3.7</v>
      </c>
      <c r="AB2173" s="71"/>
      <c r="AC2173" s="0" t="n">
        <f aca="false">Q2173/1000</f>
        <v>1E-005</v>
      </c>
      <c r="AF2173" s="0" t="n">
        <f aca="false">M2173/1000</f>
        <v>0.0005</v>
      </c>
      <c r="AG2173" s="0" t="n">
        <f aca="false">N2173/1000</f>
        <v>0.000753</v>
      </c>
    </row>
    <row r="2174" customFormat="false" ht="78.75" hidden="false" customHeight="false" outlineLevel="0" collapsed="false">
      <c r="A2174" s="66" t="s">
        <v>52</v>
      </c>
      <c r="B2174" s="66" t="s">
        <v>1143</v>
      </c>
      <c r="C2174" s="66" t="s">
        <v>2961</v>
      </c>
      <c r="D2174" s="67" t="n">
        <v>6</v>
      </c>
      <c r="E2174" s="68" t="n">
        <v>1.783</v>
      </c>
      <c r="F2174" s="68" t="n">
        <v>5.962</v>
      </c>
      <c r="G2174" s="68" t="n">
        <v>1.866</v>
      </c>
      <c r="H2174" s="68" t="n">
        <v>6.544</v>
      </c>
      <c r="I2174" s="68" t="n">
        <v>1.813</v>
      </c>
      <c r="J2174" s="70" t="n">
        <v>5.09</v>
      </c>
      <c r="K2174" s="68" t="n">
        <v>0.72</v>
      </c>
      <c r="L2174" s="70" t="n">
        <v>2.83</v>
      </c>
      <c r="M2174" s="68" t="n">
        <v>0.2</v>
      </c>
      <c r="N2174" s="68" t="n">
        <v>1.711</v>
      </c>
      <c r="O2174" s="68" t="n">
        <v>0.167</v>
      </c>
      <c r="P2174" s="68" t="n">
        <v>0.705</v>
      </c>
      <c r="Q2174" s="68" t="n">
        <v>0.022</v>
      </c>
      <c r="R2174" s="68" t="n">
        <v>0.485</v>
      </c>
      <c r="S2174" s="68" t="n">
        <v>0.022</v>
      </c>
      <c r="T2174" s="71"/>
      <c r="U2174" s="68" t="n">
        <v>0.3</v>
      </c>
      <c r="V2174" s="71"/>
      <c r="W2174" s="68" t="n">
        <v>0.35</v>
      </c>
      <c r="X2174" s="71"/>
      <c r="Y2174" s="68" t="n">
        <v>1</v>
      </c>
      <c r="Z2174" s="71"/>
      <c r="AA2174" s="68" t="n">
        <v>2</v>
      </c>
      <c r="AB2174" s="71"/>
      <c r="AC2174" s="0" t="n">
        <f aca="false">Q2174/1000</f>
        <v>2.2E-005</v>
      </c>
      <c r="AF2174" s="0" t="n">
        <f aca="false">M2174/1000</f>
        <v>0.0002</v>
      </c>
      <c r="AG2174" s="0" t="n">
        <f aca="false">N2174/1000</f>
        <v>0.001711</v>
      </c>
    </row>
    <row r="2175" customFormat="false" ht="45" hidden="false" customHeight="false" outlineLevel="0" collapsed="false">
      <c r="A2175" s="66" t="s">
        <v>52</v>
      </c>
      <c r="B2175" s="66" t="s">
        <v>901</v>
      </c>
      <c r="C2175" s="66" t="s">
        <v>2962</v>
      </c>
      <c r="D2175" s="67" t="n">
        <v>6</v>
      </c>
      <c r="E2175" s="68" t="n">
        <v>1.6</v>
      </c>
      <c r="F2175" s="68" t="n">
        <v>1.411</v>
      </c>
      <c r="G2175" s="68" t="n">
        <v>1.5</v>
      </c>
      <c r="H2175" s="68" t="n">
        <v>1.253</v>
      </c>
      <c r="I2175" s="68" t="n">
        <v>1.4</v>
      </c>
      <c r="J2175" s="68" t="n">
        <v>1.126</v>
      </c>
      <c r="K2175" s="68" t="n">
        <v>1.1</v>
      </c>
      <c r="L2175" s="68" t="n">
        <v>0.757</v>
      </c>
      <c r="M2175" s="68" t="n">
        <v>0.9</v>
      </c>
      <c r="N2175" s="68" t="n">
        <v>0.698</v>
      </c>
      <c r="O2175" s="68" t="n">
        <v>0.65</v>
      </c>
      <c r="P2175" s="68" t="n">
        <v>0.316</v>
      </c>
      <c r="Q2175" s="68" t="n">
        <v>0.65</v>
      </c>
      <c r="R2175" s="68" t="n">
        <v>0.324</v>
      </c>
      <c r="S2175" s="68" t="n">
        <v>0.5</v>
      </c>
      <c r="T2175" s="71"/>
      <c r="U2175" s="68" t="n">
        <v>0.75</v>
      </c>
      <c r="V2175" s="71"/>
      <c r="W2175" s="68" t="n">
        <v>0.9</v>
      </c>
      <c r="X2175" s="71"/>
      <c r="Y2175" s="68" t="n">
        <v>1.2</v>
      </c>
      <c r="Z2175" s="71"/>
      <c r="AA2175" s="68" t="n">
        <v>1.5</v>
      </c>
      <c r="AB2175" s="71"/>
      <c r="AC2175" s="0" t="n">
        <f aca="false">Q2175/1000</f>
        <v>0.00065</v>
      </c>
      <c r="AF2175" s="0" t="n">
        <f aca="false">M2175/1000</f>
        <v>0.0009</v>
      </c>
      <c r="AG2175" s="0" t="n">
        <f aca="false">N2175/1000</f>
        <v>0.000698</v>
      </c>
    </row>
    <row r="2176" customFormat="false" ht="67.5" hidden="false" customHeight="false" outlineLevel="0" collapsed="false">
      <c r="A2176" s="66" t="s">
        <v>335</v>
      </c>
      <c r="B2176" s="66" t="s">
        <v>2963</v>
      </c>
      <c r="C2176" s="66" t="s">
        <v>2964</v>
      </c>
      <c r="D2176" s="67" t="n">
        <v>6</v>
      </c>
      <c r="E2176" s="68" t="n">
        <v>9.55</v>
      </c>
      <c r="F2176" s="68" t="n">
        <v>6.125</v>
      </c>
      <c r="G2176" s="68" t="n">
        <v>8.7</v>
      </c>
      <c r="H2176" s="68" t="n">
        <v>7.096</v>
      </c>
      <c r="I2176" s="68" t="n">
        <v>6.3</v>
      </c>
      <c r="J2176" s="70" t="n">
        <v>5.46</v>
      </c>
      <c r="K2176" s="68" t="n">
        <v>3.4</v>
      </c>
      <c r="L2176" s="68" t="n">
        <v>1.685</v>
      </c>
      <c r="M2176" s="68" t="n">
        <v>1.1</v>
      </c>
      <c r="N2176" s="68" t="n">
        <v>1.009</v>
      </c>
      <c r="O2176" s="68" t="n">
        <v>0.4</v>
      </c>
      <c r="P2176" s="68" t="n">
        <v>0.275</v>
      </c>
      <c r="Q2176" s="68" t="n">
        <v>0.4</v>
      </c>
      <c r="R2176" s="68" t="n">
        <v>0.198</v>
      </c>
      <c r="S2176" s="68" t="n">
        <v>0.25</v>
      </c>
      <c r="T2176" s="71"/>
      <c r="U2176" s="68" t="n">
        <v>3</v>
      </c>
      <c r="V2176" s="71"/>
      <c r="W2176" s="68" t="n">
        <v>4.7</v>
      </c>
      <c r="X2176" s="71"/>
      <c r="Y2176" s="68" t="n">
        <v>6.2</v>
      </c>
      <c r="Z2176" s="71"/>
      <c r="AA2176" s="68" t="n">
        <v>9</v>
      </c>
      <c r="AB2176" s="71"/>
      <c r="AC2176" s="0" t="n">
        <f aca="false">Q2176/1000</f>
        <v>0.0004</v>
      </c>
      <c r="AF2176" s="0" t="n">
        <f aca="false">M2176/1000</f>
        <v>0.0011</v>
      </c>
      <c r="AG2176" s="0" t="n">
        <f aca="false">N2176/1000</f>
        <v>0.001009</v>
      </c>
    </row>
    <row r="2177" customFormat="false" ht="78.75" hidden="false" customHeight="false" outlineLevel="0" collapsed="false">
      <c r="A2177" s="66" t="s">
        <v>335</v>
      </c>
      <c r="B2177" s="66" t="s">
        <v>2965</v>
      </c>
      <c r="C2177" s="66" t="s">
        <v>880</v>
      </c>
      <c r="D2177" s="67" t="n">
        <v>6</v>
      </c>
      <c r="E2177" s="68" t="n">
        <v>2.2</v>
      </c>
      <c r="F2177" s="68" t="n">
        <v>2.004</v>
      </c>
      <c r="G2177" s="68" t="n">
        <v>2.1</v>
      </c>
      <c r="H2177" s="68" t="n">
        <v>1.885</v>
      </c>
      <c r="I2177" s="68" t="n">
        <v>2.1</v>
      </c>
      <c r="J2177" s="68" t="n">
        <v>2.464</v>
      </c>
      <c r="K2177" s="68" t="n">
        <v>1.2</v>
      </c>
      <c r="L2177" s="68" t="n">
        <v>1.228</v>
      </c>
      <c r="M2177" s="68" t="n">
        <v>0.33</v>
      </c>
      <c r="N2177" s="71"/>
      <c r="O2177" s="68" t="n">
        <v>0.005</v>
      </c>
      <c r="P2177" s="71"/>
      <c r="Q2177" s="68" t="n">
        <v>0.005</v>
      </c>
      <c r="R2177" s="71"/>
      <c r="S2177" s="68" t="n">
        <v>0.005</v>
      </c>
      <c r="T2177" s="71"/>
      <c r="U2177" s="68" t="n">
        <v>0.005</v>
      </c>
      <c r="V2177" s="71"/>
      <c r="W2177" s="68" t="n">
        <v>0.7</v>
      </c>
      <c r="X2177" s="71"/>
      <c r="Y2177" s="68" t="n">
        <v>1.5</v>
      </c>
      <c r="Z2177" s="71"/>
      <c r="AA2177" s="68" t="n">
        <v>1.7</v>
      </c>
      <c r="AB2177" s="71"/>
      <c r="AC2177" s="0" t="n">
        <f aca="false">Q2177/1000</f>
        <v>5E-006</v>
      </c>
      <c r="AF2177" s="0" t="n">
        <f aca="false">M2177/1000</f>
        <v>0.00033</v>
      </c>
      <c r="AG2177" s="0" t="n">
        <f aca="false">N2177/1000</f>
        <v>0</v>
      </c>
    </row>
    <row r="2178" customFormat="false" ht="78.75" hidden="false" customHeight="false" outlineLevel="0" collapsed="false">
      <c r="A2178" s="66" t="s">
        <v>335</v>
      </c>
      <c r="B2178" s="66" t="s">
        <v>2142</v>
      </c>
      <c r="C2178" s="66" t="s">
        <v>880</v>
      </c>
      <c r="D2178" s="67" t="n">
        <v>6</v>
      </c>
      <c r="E2178" s="68" t="n">
        <v>3.1</v>
      </c>
      <c r="F2178" s="68" t="n">
        <v>2.585</v>
      </c>
      <c r="G2178" s="68" t="n">
        <v>2.7</v>
      </c>
      <c r="H2178" s="68" t="n">
        <v>2.643</v>
      </c>
      <c r="I2178" s="68" t="n">
        <v>2.1</v>
      </c>
      <c r="J2178" s="68" t="n">
        <v>1.721</v>
      </c>
      <c r="K2178" s="68" t="n">
        <v>2</v>
      </c>
      <c r="L2178" s="68" t="n">
        <v>0.979</v>
      </c>
      <c r="M2178" s="68" t="n">
        <v>0.9</v>
      </c>
      <c r="N2178" s="71"/>
      <c r="O2178" s="68" t="n">
        <v>0.005</v>
      </c>
      <c r="P2178" s="71"/>
      <c r="Q2178" s="68" t="n">
        <v>0.005</v>
      </c>
      <c r="R2178" s="71"/>
      <c r="S2178" s="68" t="n">
        <v>0.005</v>
      </c>
      <c r="T2178" s="71"/>
      <c r="U2178" s="68" t="n">
        <v>0.005</v>
      </c>
      <c r="V2178" s="71"/>
      <c r="W2178" s="68" t="n">
        <v>1</v>
      </c>
      <c r="X2178" s="71"/>
      <c r="Y2178" s="68" t="n">
        <v>2</v>
      </c>
      <c r="Z2178" s="71"/>
      <c r="AA2178" s="68" t="n">
        <v>2.4</v>
      </c>
      <c r="AB2178" s="71"/>
      <c r="AC2178" s="0" t="n">
        <f aca="false">Q2178/1000</f>
        <v>5E-006</v>
      </c>
      <c r="AF2178" s="0" t="n">
        <f aca="false">M2178/1000</f>
        <v>0.0009</v>
      </c>
      <c r="AG2178" s="0" t="n">
        <f aca="false">N2178/1000</f>
        <v>0</v>
      </c>
    </row>
    <row r="2179" customFormat="false" ht="78.75" hidden="false" customHeight="false" outlineLevel="0" collapsed="false">
      <c r="A2179" s="66" t="s">
        <v>335</v>
      </c>
      <c r="B2179" s="66" t="s">
        <v>2966</v>
      </c>
      <c r="C2179" s="66" t="s">
        <v>880</v>
      </c>
      <c r="D2179" s="67" t="n">
        <v>6</v>
      </c>
      <c r="E2179" s="68" t="n">
        <v>2.4</v>
      </c>
      <c r="F2179" s="73" t="n">
        <v>2.2</v>
      </c>
      <c r="G2179" s="68" t="n">
        <v>2.5</v>
      </c>
      <c r="H2179" s="68" t="n">
        <v>2.086</v>
      </c>
      <c r="I2179" s="68" t="n">
        <v>1.7</v>
      </c>
      <c r="J2179" s="68" t="n">
        <v>1.558</v>
      </c>
      <c r="K2179" s="68" t="n">
        <v>1.3</v>
      </c>
      <c r="L2179" s="68" t="n">
        <v>0.249</v>
      </c>
      <c r="M2179" s="68" t="n">
        <v>0.43</v>
      </c>
      <c r="N2179" s="71"/>
      <c r="O2179" s="68" t="n">
        <v>0.005</v>
      </c>
      <c r="P2179" s="71"/>
      <c r="Q2179" s="68" t="n">
        <v>0.005</v>
      </c>
      <c r="R2179" s="71"/>
      <c r="S2179" s="68" t="n">
        <v>0.005</v>
      </c>
      <c r="T2179" s="71"/>
      <c r="U2179" s="68" t="n">
        <v>0.005</v>
      </c>
      <c r="V2179" s="71"/>
      <c r="W2179" s="68" t="n">
        <v>0.7</v>
      </c>
      <c r="X2179" s="71"/>
      <c r="Y2179" s="68" t="n">
        <v>0.75</v>
      </c>
      <c r="Z2179" s="71"/>
      <c r="AA2179" s="68" t="n">
        <v>1.4</v>
      </c>
      <c r="AB2179" s="71"/>
      <c r="AC2179" s="0" t="n">
        <f aca="false">Q2179/1000</f>
        <v>5E-006</v>
      </c>
      <c r="AF2179" s="0" t="n">
        <f aca="false">M2179/1000</f>
        <v>0.00043</v>
      </c>
      <c r="AG2179" s="0" t="n">
        <f aca="false">N2179/1000</f>
        <v>0</v>
      </c>
    </row>
    <row r="2180" customFormat="false" ht="101.25" hidden="false" customHeight="false" outlineLevel="0" collapsed="false">
      <c r="A2180" s="66" t="s">
        <v>184</v>
      </c>
      <c r="B2180" s="66" t="s">
        <v>2967</v>
      </c>
      <c r="C2180" s="66" t="s">
        <v>2968</v>
      </c>
      <c r="D2180" s="67" t="n">
        <v>6</v>
      </c>
      <c r="E2180" s="68" t="n">
        <v>2</v>
      </c>
      <c r="F2180" s="68" t="n">
        <v>2.109</v>
      </c>
      <c r="G2180" s="68" t="n">
        <v>1.4</v>
      </c>
      <c r="H2180" s="68" t="n">
        <v>1.852</v>
      </c>
      <c r="I2180" s="68" t="n">
        <v>1.7</v>
      </c>
      <c r="J2180" s="68" t="n">
        <v>1.674</v>
      </c>
      <c r="K2180" s="68" t="n">
        <v>1</v>
      </c>
      <c r="L2180" s="68" t="n">
        <v>0.684</v>
      </c>
      <c r="M2180" s="68" t="n">
        <v>0.5</v>
      </c>
      <c r="N2180" s="68" t="n">
        <v>0.232</v>
      </c>
      <c r="O2180" s="68" t="n">
        <v>0.3</v>
      </c>
      <c r="P2180" s="70" t="n">
        <v>0.04</v>
      </c>
      <c r="Q2180" s="68" t="n">
        <v>0.3</v>
      </c>
      <c r="R2180" s="68" t="n">
        <v>0.022</v>
      </c>
      <c r="S2180" s="68" t="n">
        <v>0.3</v>
      </c>
      <c r="T2180" s="71"/>
      <c r="U2180" s="68" t="n">
        <v>0.05</v>
      </c>
      <c r="V2180" s="71"/>
      <c r="W2180" s="68" t="n">
        <v>0.8</v>
      </c>
      <c r="X2180" s="71"/>
      <c r="Y2180" s="68" t="n">
        <v>1.4</v>
      </c>
      <c r="Z2180" s="71"/>
      <c r="AA2180" s="68" t="n">
        <v>2</v>
      </c>
      <c r="AB2180" s="71"/>
      <c r="AC2180" s="0" t="n">
        <f aca="false">Q2180/1000</f>
        <v>0.0003</v>
      </c>
      <c r="AF2180" s="0" t="n">
        <f aca="false">M2180/1000</f>
        <v>0.0005</v>
      </c>
      <c r="AG2180" s="0" t="n">
        <f aca="false">N2180/1000</f>
        <v>0.000232</v>
      </c>
    </row>
    <row r="2181" customFormat="false" ht="45" hidden="false" customHeight="false" outlineLevel="0" collapsed="false">
      <c r="A2181" s="66" t="s">
        <v>335</v>
      </c>
      <c r="B2181" s="66" t="s">
        <v>2969</v>
      </c>
      <c r="C2181" s="66" t="s">
        <v>337</v>
      </c>
      <c r="D2181" s="67" t="n">
        <v>6</v>
      </c>
      <c r="E2181" s="68" t="n">
        <v>16.2</v>
      </c>
      <c r="F2181" s="68" t="n">
        <v>12.134</v>
      </c>
      <c r="G2181" s="68" t="n">
        <v>14.4</v>
      </c>
      <c r="H2181" s="68" t="n">
        <v>11.334</v>
      </c>
      <c r="I2181" s="68" t="n">
        <v>15.4</v>
      </c>
      <c r="J2181" s="70" t="n">
        <v>11.57</v>
      </c>
      <c r="K2181" s="68" t="n">
        <v>5.1</v>
      </c>
      <c r="L2181" s="71"/>
      <c r="M2181" s="71"/>
      <c r="N2181" s="71"/>
      <c r="O2181" s="71"/>
      <c r="P2181" s="71"/>
      <c r="Q2181" s="71"/>
      <c r="R2181" s="71"/>
      <c r="S2181" s="71"/>
      <c r="T2181" s="71"/>
      <c r="U2181" s="71"/>
      <c r="V2181" s="71"/>
      <c r="W2181" s="71"/>
      <c r="X2181" s="71"/>
      <c r="Y2181" s="68" t="n">
        <v>6.1</v>
      </c>
      <c r="Z2181" s="71"/>
      <c r="AA2181" s="68" t="n">
        <v>13.6</v>
      </c>
      <c r="AB2181" s="71"/>
      <c r="AC2181" s="0" t="n">
        <f aca="false">Q2181/1000</f>
        <v>0</v>
      </c>
      <c r="AF2181" s="0" t="n">
        <f aca="false">M2181/1000</f>
        <v>0</v>
      </c>
      <c r="AG2181" s="0" t="n">
        <f aca="false">N2181/1000</f>
        <v>0</v>
      </c>
    </row>
    <row r="2182" customFormat="false" ht="67.5" hidden="false" customHeight="false" outlineLevel="0" collapsed="false">
      <c r="A2182" s="66" t="s">
        <v>222</v>
      </c>
      <c r="B2182" s="66" t="s">
        <v>2970</v>
      </c>
      <c r="C2182" s="66" t="s">
        <v>2971</v>
      </c>
      <c r="D2182" s="67" t="n">
        <v>6</v>
      </c>
      <c r="E2182" s="68" t="n">
        <v>2.8</v>
      </c>
      <c r="F2182" s="68" t="n">
        <v>1.847</v>
      </c>
      <c r="G2182" s="68" t="n">
        <v>2</v>
      </c>
      <c r="H2182" s="68" t="n">
        <v>1.881</v>
      </c>
      <c r="I2182" s="68" t="n">
        <v>2</v>
      </c>
      <c r="J2182" s="68" t="n">
        <v>1.454</v>
      </c>
      <c r="K2182" s="68" t="n">
        <v>1</v>
      </c>
      <c r="L2182" s="68" t="n">
        <v>0.503</v>
      </c>
      <c r="M2182" s="68" t="n">
        <v>0.5</v>
      </c>
      <c r="N2182" s="68" t="n">
        <v>0.303</v>
      </c>
      <c r="O2182" s="68" t="n">
        <v>0.5</v>
      </c>
      <c r="P2182" s="68" t="n">
        <v>0.042</v>
      </c>
      <c r="Q2182" s="68" t="n">
        <v>0.5</v>
      </c>
      <c r="R2182" s="70" t="n">
        <v>0.04</v>
      </c>
      <c r="S2182" s="68" t="n">
        <v>0.5</v>
      </c>
      <c r="T2182" s="71"/>
      <c r="U2182" s="68" t="n">
        <v>0.5</v>
      </c>
      <c r="V2182" s="71"/>
      <c r="W2182" s="68" t="n">
        <v>1.5</v>
      </c>
      <c r="X2182" s="71"/>
      <c r="Y2182" s="68" t="n">
        <v>2.2</v>
      </c>
      <c r="Z2182" s="71"/>
      <c r="AA2182" s="68" t="n">
        <v>2.8</v>
      </c>
      <c r="AB2182" s="71"/>
      <c r="AC2182" s="0" t="n">
        <f aca="false">Q2182/1000</f>
        <v>0.0005</v>
      </c>
      <c r="AF2182" s="0" t="n">
        <f aca="false">M2182/1000</f>
        <v>0.0005</v>
      </c>
      <c r="AG2182" s="0" t="n">
        <f aca="false">N2182/1000</f>
        <v>0.000303</v>
      </c>
    </row>
    <row r="2183" customFormat="false" ht="33.75" hidden="false" customHeight="false" outlineLevel="0" collapsed="false">
      <c r="A2183" s="66" t="s">
        <v>335</v>
      </c>
      <c r="B2183" s="66" t="s">
        <v>887</v>
      </c>
      <c r="C2183" s="66" t="s">
        <v>2972</v>
      </c>
      <c r="D2183" s="67" t="n">
        <v>6</v>
      </c>
      <c r="E2183" s="68" t="n">
        <v>20</v>
      </c>
      <c r="F2183" s="68" t="n">
        <v>17.552</v>
      </c>
      <c r="G2183" s="68" t="n">
        <v>18.7</v>
      </c>
      <c r="H2183" s="68" t="n">
        <v>13.557</v>
      </c>
      <c r="I2183" s="68" t="n">
        <v>10</v>
      </c>
      <c r="J2183" s="70" t="n">
        <v>10.04</v>
      </c>
      <c r="K2183" s="68" t="n">
        <v>2</v>
      </c>
      <c r="L2183" s="71"/>
      <c r="M2183" s="71"/>
      <c r="N2183" s="71"/>
      <c r="O2183" s="71"/>
      <c r="P2183" s="71"/>
      <c r="Q2183" s="71"/>
      <c r="R2183" s="71"/>
      <c r="S2183" s="71"/>
      <c r="T2183" s="71"/>
      <c r="U2183" s="71"/>
      <c r="V2183" s="71"/>
      <c r="W2183" s="71"/>
      <c r="X2183" s="71"/>
      <c r="Y2183" s="68" t="n">
        <v>5</v>
      </c>
      <c r="Z2183" s="71"/>
      <c r="AA2183" s="68" t="n">
        <v>17</v>
      </c>
      <c r="AB2183" s="71"/>
      <c r="AC2183" s="0" t="n">
        <f aca="false">Q2183/1000</f>
        <v>0</v>
      </c>
      <c r="AF2183" s="0" t="n">
        <f aca="false">M2183/1000</f>
        <v>0</v>
      </c>
      <c r="AG2183" s="0" t="n">
        <f aca="false">N2183/1000</f>
        <v>0</v>
      </c>
    </row>
    <row r="2184" customFormat="false" ht="22.5" hidden="false" customHeight="false" outlineLevel="0" collapsed="false">
      <c r="A2184" s="66" t="s">
        <v>335</v>
      </c>
      <c r="B2184" s="66" t="s">
        <v>2973</v>
      </c>
      <c r="C2184" s="66" t="s">
        <v>882</v>
      </c>
      <c r="D2184" s="67" t="n">
        <v>6</v>
      </c>
      <c r="E2184" s="68" t="n">
        <v>2.3</v>
      </c>
      <c r="F2184" s="68" t="n">
        <v>1.313</v>
      </c>
      <c r="G2184" s="68" t="n">
        <v>1.9</v>
      </c>
      <c r="H2184" s="70" t="n">
        <v>0.95</v>
      </c>
      <c r="I2184" s="68" t="n">
        <v>1.82</v>
      </c>
      <c r="J2184" s="68" t="n">
        <v>1.073</v>
      </c>
      <c r="K2184" s="68" t="n">
        <v>1.55</v>
      </c>
      <c r="L2184" s="68" t="n">
        <v>0.409</v>
      </c>
      <c r="M2184" s="68" t="n">
        <v>0.1</v>
      </c>
      <c r="N2184" s="71"/>
      <c r="O2184" s="71"/>
      <c r="P2184" s="71"/>
      <c r="Q2184" s="71"/>
      <c r="R2184" s="71"/>
      <c r="S2184" s="71"/>
      <c r="T2184" s="71"/>
      <c r="U2184" s="71"/>
      <c r="V2184" s="71"/>
      <c r="W2184" s="68" t="n">
        <v>0.17</v>
      </c>
      <c r="X2184" s="71"/>
      <c r="Y2184" s="68" t="n">
        <v>0.78</v>
      </c>
      <c r="Z2184" s="71"/>
      <c r="AA2184" s="68" t="n">
        <v>1.84</v>
      </c>
      <c r="AB2184" s="71"/>
      <c r="AC2184" s="0" t="n">
        <f aca="false">Q2184/1000</f>
        <v>0</v>
      </c>
      <c r="AF2184" s="0" t="n">
        <f aca="false">M2184/1000</f>
        <v>0.0001</v>
      </c>
      <c r="AG2184" s="0" t="n">
        <f aca="false">N2184/1000</f>
        <v>0</v>
      </c>
    </row>
    <row r="2185" customFormat="false" ht="45" hidden="false" customHeight="false" outlineLevel="0" collapsed="false">
      <c r="A2185" s="66" t="s">
        <v>335</v>
      </c>
      <c r="B2185" s="66" t="s">
        <v>1304</v>
      </c>
      <c r="C2185" s="66" t="s">
        <v>2974</v>
      </c>
      <c r="D2185" s="67" t="n">
        <v>6</v>
      </c>
      <c r="E2185" s="68" t="n">
        <v>1.825</v>
      </c>
      <c r="F2185" s="68" t="n">
        <v>1.432</v>
      </c>
      <c r="G2185" s="68" t="n">
        <v>1.825</v>
      </c>
      <c r="H2185" s="68" t="n">
        <v>1.509</v>
      </c>
      <c r="I2185" s="68" t="n">
        <v>1.825</v>
      </c>
      <c r="J2185" s="68" t="n">
        <v>1.435</v>
      </c>
      <c r="K2185" s="68" t="n">
        <v>1.825</v>
      </c>
      <c r="L2185" s="68" t="n">
        <v>1.577</v>
      </c>
      <c r="M2185" s="68" t="n">
        <v>1.825</v>
      </c>
      <c r="N2185" s="68" t="n">
        <v>1.759</v>
      </c>
      <c r="O2185" s="68" t="n">
        <v>1.825</v>
      </c>
      <c r="P2185" s="68" t="n">
        <v>1.454</v>
      </c>
      <c r="Q2185" s="68" t="n">
        <v>1.825</v>
      </c>
      <c r="R2185" s="68" t="n">
        <v>1.456</v>
      </c>
      <c r="S2185" s="68" t="n">
        <v>1.825</v>
      </c>
      <c r="T2185" s="71"/>
      <c r="U2185" s="68" t="n">
        <v>1.825</v>
      </c>
      <c r="V2185" s="71"/>
      <c r="W2185" s="68" t="n">
        <v>1.825</v>
      </c>
      <c r="X2185" s="71"/>
      <c r="Y2185" s="68" t="n">
        <v>1.825</v>
      </c>
      <c r="Z2185" s="71"/>
      <c r="AA2185" s="68" t="n">
        <v>1.825</v>
      </c>
      <c r="AB2185" s="71"/>
      <c r="AC2185" s="0" t="n">
        <f aca="false">Q2185/1000</f>
        <v>0.001825</v>
      </c>
      <c r="AF2185" s="0" t="n">
        <f aca="false">M2185/1000</f>
        <v>0.001825</v>
      </c>
      <c r="AG2185" s="0" t="n">
        <f aca="false">N2185/1000</f>
        <v>0.001759</v>
      </c>
    </row>
    <row r="2186" customFormat="false" ht="45" hidden="false" customHeight="false" outlineLevel="0" collapsed="false">
      <c r="A2186" s="66" t="s">
        <v>335</v>
      </c>
      <c r="B2186" s="66" t="s">
        <v>2975</v>
      </c>
      <c r="C2186" s="66" t="s">
        <v>2976</v>
      </c>
      <c r="D2186" s="67" t="n">
        <v>6</v>
      </c>
      <c r="E2186" s="68" t="n">
        <v>16</v>
      </c>
      <c r="F2186" s="68" t="n">
        <v>17.259</v>
      </c>
      <c r="G2186" s="68" t="n">
        <v>15</v>
      </c>
      <c r="H2186" s="68" t="n">
        <v>11.082</v>
      </c>
      <c r="I2186" s="68" t="n">
        <v>13</v>
      </c>
      <c r="J2186" s="68" t="n">
        <v>10.631</v>
      </c>
      <c r="K2186" s="68" t="n">
        <v>7</v>
      </c>
      <c r="L2186" s="68" t="n">
        <v>3.304</v>
      </c>
      <c r="M2186" s="71"/>
      <c r="N2186" s="71"/>
      <c r="O2186" s="71"/>
      <c r="P2186" s="71"/>
      <c r="Q2186" s="71"/>
      <c r="R2186" s="71"/>
      <c r="S2186" s="71"/>
      <c r="T2186" s="71"/>
      <c r="U2186" s="71"/>
      <c r="V2186" s="71"/>
      <c r="W2186" s="68" t="n">
        <v>10</v>
      </c>
      <c r="X2186" s="71"/>
      <c r="Y2186" s="68" t="n">
        <v>14</v>
      </c>
      <c r="Z2186" s="71"/>
      <c r="AA2186" s="68" t="n">
        <v>15</v>
      </c>
      <c r="AB2186" s="71"/>
      <c r="AC2186" s="0" t="n">
        <f aca="false">Q2186/1000</f>
        <v>0</v>
      </c>
      <c r="AF2186" s="0" t="n">
        <f aca="false">M2186/1000</f>
        <v>0</v>
      </c>
      <c r="AG2186" s="0" t="n">
        <f aca="false">N2186/1000</f>
        <v>0</v>
      </c>
    </row>
    <row r="2187" customFormat="false" ht="67.5" hidden="false" customHeight="false" outlineLevel="0" collapsed="false">
      <c r="A2187" s="66" t="s">
        <v>222</v>
      </c>
      <c r="B2187" s="66" t="s">
        <v>2192</v>
      </c>
      <c r="C2187" s="66" t="s">
        <v>2977</v>
      </c>
      <c r="D2187" s="67" t="n">
        <v>6</v>
      </c>
      <c r="E2187" s="68" t="n">
        <v>1.8</v>
      </c>
      <c r="F2187" s="68" t="n">
        <v>2.246</v>
      </c>
      <c r="G2187" s="68" t="n">
        <v>1.7</v>
      </c>
      <c r="H2187" s="68" t="n">
        <v>3.665</v>
      </c>
      <c r="I2187" s="68" t="n">
        <v>1.6</v>
      </c>
      <c r="J2187" s="71"/>
      <c r="K2187" s="68" t="n">
        <v>1</v>
      </c>
      <c r="L2187" s="68" t="n">
        <v>0.306</v>
      </c>
      <c r="M2187" s="68" t="n">
        <v>0.65</v>
      </c>
      <c r="N2187" s="68" t="n">
        <v>0.599</v>
      </c>
      <c r="O2187" s="68" t="n">
        <v>0.3</v>
      </c>
      <c r="P2187" s="68" t="n">
        <v>0.258</v>
      </c>
      <c r="Q2187" s="68" t="n">
        <v>0.25</v>
      </c>
      <c r="R2187" s="68" t="n">
        <v>0.067</v>
      </c>
      <c r="S2187" s="68" t="n">
        <v>0.2</v>
      </c>
      <c r="T2187" s="71"/>
      <c r="U2187" s="68" t="n">
        <v>0.6</v>
      </c>
      <c r="V2187" s="71"/>
      <c r="W2187" s="68" t="n">
        <v>1.8</v>
      </c>
      <c r="X2187" s="71"/>
      <c r="Y2187" s="68" t="n">
        <v>2</v>
      </c>
      <c r="Z2187" s="71"/>
      <c r="AA2187" s="68" t="n">
        <v>2.5</v>
      </c>
      <c r="AB2187" s="71"/>
      <c r="AC2187" s="0" t="n">
        <f aca="false">Q2187/1000</f>
        <v>0.00025</v>
      </c>
      <c r="AF2187" s="0" t="n">
        <f aca="false">M2187/1000</f>
        <v>0.00065</v>
      </c>
      <c r="AG2187" s="0" t="n">
        <f aca="false">N2187/1000</f>
        <v>0.000599</v>
      </c>
    </row>
    <row r="2188" customFormat="false" ht="67.5" hidden="false" customHeight="false" outlineLevel="0" collapsed="false">
      <c r="A2188" s="66" t="s">
        <v>222</v>
      </c>
      <c r="B2188" s="66" t="s">
        <v>2192</v>
      </c>
      <c r="C2188" s="66" t="s">
        <v>2978</v>
      </c>
      <c r="D2188" s="67" t="n">
        <v>6</v>
      </c>
      <c r="E2188" s="68" t="n">
        <v>2.8</v>
      </c>
      <c r="F2188" s="68" t="n">
        <v>3.917</v>
      </c>
      <c r="G2188" s="68" t="n">
        <v>2</v>
      </c>
      <c r="H2188" s="68" t="n">
        <v>2.639</v>
      </c>
      <c r="I2188" s="68" t="n">
        <v>2.7</v>
      </c>
      <c r="J2188" s="68" t="n">
        <v>2.842</v>
      </c>
      <c r="K2188" s="68" t="n">
        <v>1.6</v>
      </c>
      <c r="L2188" s="68" t="n">
        <v>2.059</v>
      </c>
      <c r="M2188" s="68" t="n">
        <v>0.6</v>
      </c>
      <c r="N2188" s="68" t="n">
        <v>0.761</v>
      </c>
      <c r="O2188" s="68" t="n">
        <v>0.6</v>
      </c>
      <c r="P2188" s="68" t="n">
        <v>0.151</v>
      </c>
      <c r="Q2188" s="68" t="n">
        <v>0.6</v>
      </c>
      <c r="R2188" s="68" t="n">
        <v>0.219</v>
      </c>
      <c r="S2188" s="68" t="n">
        <v>0.3</v>
      </c>
      <c r="T2188" s="71"/>
      <c r="U2188" s="68" t="n">
        <v>1.15</v>
      </c>
      <c r="V2188" s="71"/>
      <c r="W2188" s="68" t="n">
        <v>1.8</v>
      </c>
      <c r="X2188" s="71"/>
      <c r="Y2188" s="68" t="n">
        <v>2</v>
      </c>
      <c r="Z2188" s="71"/>
      <c r="AA2188" s="68" t="n">
        <v>2.5</v>
      </c>
      <c r="AB2188" s="71"/>
      <c r="AC2188" s="0" t="n">
        <f aca="false">Q2188/1000</f>
        <v>0.0006</v>
      </c>
      <c r="AF2188" s="0" t="n">
        <f aca="false">M2188/1000</f>
        <v>0.0006</v>
      </c>
      <c r="AG2188" s="0" t="n">
        <f aca="false">N2188/1000</f>
        <v>0.000761</v>
      </c>
    </row>
    <row r="2189" customFormat="false" ht="78.75" hidden="false" customHeight="false" outlineLevel="0" collapsed="false">
      <c r="A2189" s="66" t="s">
        <v>70</v>
      </c>
      <c r="B2189" s="66" t="s">
        <v>2979</v>
      </c>
      <c r="C2189" s="66" t="s">
        <v>2980</v>
      </c>
      <c r="D2189" s="67" t="n">
        <v>6</v>
      </c>
      <c r="E2189" s="68" t="n">
        <v>1.7</v>
      </c>
      <c r="F2189" s="73" t="n">
        <v>1.7</v>
      </c>
      <c r="G2189" s="68" t="n">
        <v>1.7</v>
      </c>
      <c r="H2189" s="68" t="n">
        <v>1.633</v>
      </c>
      <c r="I2189" s="68" t="n">
        <v>1.7</v>
      </c>
      <c r="J2189" s="70" t="n">
        <v>1.53</v>
      </c>
      <c r="K2189" s="68" t="n">
        <v>1.7</v>
      </c>
      <c r="L2189" s="68" t="n">
        <v>1.428</v>
      </c>
      <c r="M2189" s="68" t="n">
        <v>1.7</v>
      </c>
      <c r="N2189" s="68" t="n">
        <v>1.326</v>
      </c>
      <c r="O2189" s="68" t="n">
        <v>1.7</v>
      </c>
      <c r="P2189" s="68" t="n">
        <v>1.275</v>
      </c>
      <c r="Q2189" s="68" t="n">
        <v>1.7</v>
      </c>
      <c r="R2189" s="68" t="n">
        <v>1.267</v>
      </c>
      <c r="S2189" s="68" t="n">
        <v>1.7</v>
      </c>
      <c r="T2189" s="71"/>
      <c r="U2189" s="68" t="n">
        <v>1.7</v>
      </c>
      <c r="V2189" s="71"/>
      <c r="W2189" s="68" t="n">
        <v>1.7</v>
      </c>
      <c r="X2189" s="71"/>
      <c r="Y2189" s="68" t="n">
        <v>1.7</v>
      </c>
      <c r="Z2189" s="71"/>
      <c r="AA2189" s="68" t="n">
        <v>1.7</v>
      </c>
      <c r="AB2189" s="71"/>
      <c r="AC2189" s="0" t="n">
        <f aca="false">Q2189/1000</f>
        <v>0.0017</v>
      </c>
      <c r="AF2189" s="0" t="n">
        <f aca="false">M2189/1000</f>
        <v>0.0017</v>
      </c>
      <c r="AG2189" s="0" t="n">
        <f aca="false">N2189/1000</f>
        <v>0.001326</v>
      </c>
    </row>
    <row r="2190" customFormat="false" ht="45" hidden="false" customHeight="false" outlineLevel="0" collapsed="false">
      <c r="A2190" s="66" t="s">
        <v>335</v>
      </c>
      <c r="B2190" s="66" t="s">
        <v>1168</v>
      </c>
      <c r="C2190" s="66" t="s">
        <v>1417</v>
      </c>
      <c r="D2190" s="67" t="n">
        <v>6</v>
      </c>
      <c r="E2190" s="68" t="n">
        <v>2.7</v>
      </c>
      <c r="F2190" s="68" t="n">
        <v>1.829</v>
      </c>
      <c r="G2190" s="68" t="n">
        <v>2.2</v>
      </c>
      <c r="H2190" s="68" t="n">
        <v>1.935</v>
      </c>
      <c r="I2190" s="68" t="n">
        <v>1.95</v>
      </c>
      <c r="J2190" s="68" t="n">
        <v>1.423</v>
      </c>
      <c r="K2190" s="68" t="n">
        <v>1</v>
      </c>
      <c r="L2190" s="68" t="n">
        <v>0.811</v>
      </c>
      <c r="M2190" s="71"/>
      <c r="N2190" s="71"/>
      <c r="O2190" s="71"/>
      <c r="P2190" s="71"/>
      <c r="Q2190" s="71"/>
      <c r="R2190" s="71"/>
      <c r="S2190" s="71"/>
      <c r="T2190" s="71"/>
      <c r="U2190" s="71"/>
      <c r="V2190" s="71"/>
      <c r="W2190" s="68" t="n">
        <v>1</v>
      </c>
      <c r="X2190" s="71"/>
      <c r="Y2190" s="68" t="n">
        <v>2</v>
      </c>
      <c r="Z2190" s="71"/>
      <c r="AA2190" s="68" t="n">
        <v>2.15</v>
      </c>
      <c r="AB2190" s="71"/>
      <c r="AC2190" s="0" t="n">
        <f aca="false">Q2190/1000</f>
        <v>0</v>
      </c>
      <c r="AF2190" s="0" t="n">
        <f aca="false">M2190/1000</f>
        <v>0</v>
      </c>
      <c r="AG2190" s="0" t="n">
        <f aca="false">N2190/1000</f>
        <v>0</v>
      </c>
    </row>
    <row r="2191" customFormat="false" ht="101.25" hidden="false" customHeight="false" outlineLevel="0" collapsed="false">
      <c r="A2191" s="66" t="s">
        <v>335</v>
      </c>
      <c r="B2191" s="66" t="s">
        <v>2981</v>
      </c>
      <c r="C2191" s="66" t="s">
        <v>2956</v>
      </c>
      <c r="D2191" s="67" t="n">
        <v>6</v>
      </c>
      <c r="E2191" s="68" t="n">
        <v>5.22</v>
      </c>
      <c r="F2191" s="68" t="n">
        <v>4.876</v>
      </c>
      <c r="G2191" s="68" t="n">
        <v>6.3</v>
      </c>
      <c r="H2191" s="68" t="n">
        <v>3.396</v>
      </c>
      <c r="I2191" s="68" t="n">
        <v>6.8</v>
      </c>
      <c r="J2191" s="68" t="n">
        <v>3.217</v>
      </c>
      <c r="K2191" s="68" t="n">
        <v>3.6</v>
      </c>
      <c r="L2191" s="68" t="n">
        <v>1.734</v>
      </c>
      <c r="M2191" s="71"/>
      <c r="N2191" s="71"/>
      <c r="O2191" s="71"/>
      <c r="P2191" s="71"/>
      <c r="Q2191" s="71"/>
      <c r="R2191" s="71"/>
      <c r="S2191" s="71"/>
      <c r="T2191" s="71"/>
      <c r="U2191" s="71"/>
      <c r="V2191" s="71"/>
      <c r="W2191" s="68" t="n">
        <v>1.2</v>
      </c>
      <c r="X2191" s="71"/>
      <c r="Y2191" s="68" t="n">
        <v>4.2</v>
      </c>
      <c r="Z2191" s="71"/>
      <c r="AA2191" s="68" t="n">
        <v>5.1</v>
      </c>
      <c r="AB2191" s="71"/>
      <c r="AC2191" s="0" t="n">
        <f aca="false">Q2191/1000</f>
        <v>0</v>
      </c>
      <c r="AF2191" s="0" t="n">
        <f aca="false">M2191/1000</f>
        <v>0</v>
      </c>
      <c r="AG2191" s="0" t="n">
        <f aca="false">N2191/1000</f>
        <v>0</v>
      </c>
    </row>
    <row r="2192" customFormat="false" ht="56.25" hidden="false" customHeight="false" outlineLevel="0" collapsed="false">
      <c r="A2192" s="66" t="s">
        <v>335</v>
      </c>
      <c r="B2192" s="66" t="s">
        <v>1351</v>
      </c>
      <c r="C2192" s="66" t="s">
        <v>2956</v>
      </c>
      <c r="D2192" s="67" t="n">
        <v>6</v>
      </c>
      <c r="E2192" s="68" t="n">
        <v>5.22</v>
      </c>
      <c r="F2192" s="70" t="n">
        <v>5.31</v>
      </c>
      <c r="G2192" s="68" t="n">
        <v>6.3</v>
      </c>
      <c r="H2192" s="70" t="n">
        <v>4.92</v>
      </c>
      <c r="I2192" s="68" t="n">
        <v>6.8</v>
      </c>
      <c r="J2192" s="70" t="n">
        <v>4.28</v>
      </c>
      <c r="K2192" s="68" t="n">
        <v>3.6</v>
      </c>
      <c r="L2192" s="68" t="n">
        <v>1.899</v>
      </c>
      <c r="M2192" s="71"/>
      <c r="N2192" s="71"/>
      <c r="O2192" s="71"/>
      <c r="P2192" s="71"/>
      <c r="Q2192" s="71"/>
      <c r="R2192" s="71"/>
      <c r="S2192" s="71"/>
      <c r="T2192" s="71"/>
      <c r="U2192" s="71"/>
      <c r="V2192" s="71"/>
      <c r="W2192" s="68" t="n">
        <v>1.2</v>
      </c>
      <c r="X2192" s="71"/>
      <c r="Y2192" s="68" t="n">
        <v>4.2</v>
      </c>
      <c r="Z2192" s="71"/>
      <c r="AA2192" s="68" t="n">
        <v>5.1</v>
      </c>
      <c r="AB2192" s="71"/>
      <c r="AC2192" s="0" t="n">
        <f aca="false">Q2192/1000</f>
        <v>0</v>
      </c>
      <c r="AF2192" s="0" t="n">
        <f aca="false">M2192/1000</f>
        <v>0</v>
      </c>
      <c r="AG2192" s="0" t="n">
        <f aca="false">N2192/1000</f>
        <v>0</v>
      </c>
    </row>
    <row r="2193" customFormat="false" ht="56.25" hidden="false" customHeight="false" outlineLevel="0" collapsed="false">
      <c r="A2193" s="66" t="s">
        <v>335</v>
      </c>
      <c r="B2193" s="66" t="s">
        <v>2982</v>
      </c>
      <c r="C2193" s="66" t="s">
        <v>2956</v>
      </c>
      <c r="D2193" s="67" t="n">
        <v>6</v>
      </c>
      <c r="E2193" s="68" t="n">
        <v>2.8</v>
      </c>
      <c r="F2193" s="68" t="n">
        <v>4.327</v>
      </c>
      <c r="G2193" s="68" t="n">
        <v>3.2</v>
      </c>
      <c r="H2193" s="68" t="n">
        <v>3.171</v>
      </c>
      <c r="I2193" s="68" t="n">
        <v>4.8</v>
      </c>
      <c r="J2193" s="68" t="n">
        <v>3.252</v>
      </c>
      <c r="K2193" s="68" t="n">
        <v>1.99</v>
      </c>
      <c r="L2193" s="68" t="n">
        <v>1.103</v>
      </c>
      <c r="M2193" s="71"/>
      <c r="N2193" s="71"/>
      <c r="O2193" s="71"/>
      <c r="P2193" s="71"/>
      <c r="Q2193" s="71"/>
      <c r="R2193" s="71"/>
      <c r="S2193" s="71"/>
      <c r="T2193" s="71"/>
      <c r="U2193" s="71"/>
      <c r="V2193" s="71"/>
      <c r="W2193" s="68" t="n">
        <v>1.3</v>
      </c>
      <c r="X2193" s="71"/>
      <c r="Y2193" s="68" t="n">
        <v>1.6</v>
      </c>
      <c r="Z2193" s="71"/>
      <c r="AA2193" s="68" t="n">
        <v>3</v>
      </c>
      <c r="AB2193" s="71"/>
      <c r="AC2193" s="0" t="n">
        <f aca="false">Q2193/1000</f>
        <v>0</v>
      </c>
      <c r="AF2193" s="0" t="n">
        <f aca="false">M2193/1000</f>
        <v>0</v>
      </c>
      <c r="AG2193" s="0" t="n">
        <f aca="false">N2193/1000</f>
        <v>0</v>
      </c>
    </row>
    <row r="2194" customFormat="false" ht="22.5" hidden="false" customHeight="false" outlineLevel="0" collapsed="false">
      <c r="A2194" s="66" t="s">
        <v>57</v>
      </c>
      <c r="B2194" s="66" t="s">
        <v>1168</v>
      </c>
      <c r="C2194" s="66" t="s">
        <v>2983</v>
      </c>
      <c r="D2194" s="67" t="n">
        <v>6</v>
      </c>
      <c r="E2194" s="68" t="n">
        <v>6.5</v>
      </c>
      <c r="F2194" s="68" t="n">
        <v>7.028</v>
      </c>
      <c r="G2194" s="68" t="n">
        <v>6.5</v>
      </c>
      <c r="H2194" s="68" t="n">
        <v>5.887</v>
      </c>
      <c r="I2194" s="68" t="n">
        <v>5</v>
      </c>
      <c r="J2194" s="70" t="n">
        <v>4.98</v>
      </c>
      <c r="K2194" s="68" t="n">
        <v>3.5</v>
      </c>
      <c r="L2194" s="68" t="n">
        <v>1.508</v>
      </c>
      <c r="M2194" s="68" t="n">
        <v>0.2</v>
      </c>
      <c r="N2194" s="68" t="n">
        <v>1.643</v>
      </c>
      <c r="O2194" s="68" t="n">
        <v>0.2</v>
      </c>
      <c r="P2194" s="71"/>
      <c r="Q2194" s="68" t="n">
        <v>0.2</v>
      </c>
      <c r="R2194" s="71"/>
      <c r="S2194" s="68" t="n">
        <v>0.2</v>
      </c>
      <c r="T2194" s="71"/>
      <c r="U2194" s="68" t="n">
        <v>1</v>
      </c>
      <c r="V2194" s="71"/>
      <c r="W2194" s="68" t="n">
        <v>3.7</v>
      </c>
      <c r="X2194" s="71"/>
      <c r="Y2194" s="68" t="n">
        <v>5</v>
      </c>
      <c r="Z2194" s="71"/>
      <c r="AA2194" s="68" t="n">
        <v>6</v>
      </c>
      <c r="AB2194" s="71"/>
      <c r="AC2194" s="0" t="n">
        <f aca="false">Q2194/1000</f>
        <v>0.0002</v>
      </c>
      <c r="AF2194" s="0" t="n">
        <f aca="false">M2194/1000</f>
        <v>0.0002</v>
      </c>
      <c r="AG2194" s="0" t="n">
        <f aca="false">N2194/1000</f>
        <v>0.001643</v>
      </c>
    </row>
    <row r="2195" customFormat="false" ht="90" hidden="false" customHeight="false" outlineLevel="0" collapsed="false">
      <c r="A2195" s="66" t="s">
        <v>57</v>
      </c>
      <c r="B2195" s="66" t="s">
        <v>960</v>
      </c>
      <c r="C2195" s="66" t="s">
        <v>2984</v>
      </c>
      <c r="D2195" s="67" t="n">
        <v>6</v>
      </c>
      <c r="E2195" s="68" t="n">
        <v>3.2</v>
      </c>
      <c r="F2195" s="68" t="n">
        <v>1.599</v>
      </c>
      <c r="G2195" s="68" t="n">
        <v>3</v>
      </c>
      <c r="H2195" s="70" t="n">
        <v>1.31</v>
      </c>
      <c r="I2195" s="68" t="n">
        <v>3</v>
      </c>
      <c r="J2195" s="68" t="n">
        <v>1.053</v>
      </c>
      <c r="K2195" s="68" t="n">
        <v>2.5</v>
      </c>
      <c r="L2195" s="68" t="n">
        <v>0.446</v>
      </c>
      <c r="M2195" s="68" t="n">
        <v>1</v>
      </c>
      <c r="N2195" s="68" t="n">
        <v>0.408</v>
      </c>
      <c r="O2195" s="68" t="n">
        <v>0.5</v>
      </c>
      <c r="P2195" s="68" t="n">
        <v>0.011</v>
      </c>
      <c r="Q2195" s="68" t="n">
        <v>0.5</v>
      </c>
      <c r="R2195" s="68" t="n">
        <v>0.011</v>
      </c>
      <c r="S2195" s="68" t="n">
        <v>0.5</v>
      </c>
      <c r="T2195" s="71"/>
      <c r="U2195" s="68" t="n">
        <v>1</v>
      </c>
      <c r="V2195" s="71"/>
      <c r="W2195" s="68" t="n">
        <v>2.5</v>
      </c>
      <c r="X2195" s="71"/>
      <c r="Y2195" s="68" t="n">
        <v>3</v>
      </c>
      <c r="Z2195" s="71"/>
      <c r="AA2195" s="68" t="n">
        <v>3.2</v>
      </c>
      <c r="AB2195" s="71"/>
      <c r="AC2195" s="0" t="n">
        <f aca="false">Q2195/1000</f>
        <v>0.0005</v>
      </c>
      <c r="AF2195" s="0" t="n">
        <f aca="false">M2195/1000</f>
        <v>0.001</v>
      </c>
      <c r="AG2195" s="0" t="n">
        <f aca="false">N2195/1000</f>
        <v>0.000408</v>
      </c>
    </row>
    <row r="2196" customFormat="false" ht="101.25" hidden="false" customHeight="false" outlineLevel="0" collapsed="false">
      <c r="A2196" s="66" t="s">
        <v>57</v>
      </c>
      <c r="B2196" s="66" t="s">
        <v>1428</v>
      </c>
      <c r="C2196" s="66" t="s">
        <v>2985</v>
      </c>
      <c r="D2196" s="67" t="n">
        <v>6</v>
      </c>
      <c r="E2196" s="68" t="n">
        <v>3.5</v>
      </c>
      <c r="F2196" s="68" t="n">
        <v>3.038</v>
      </c>
      <c r="G2196" s="68" t="n">
        <v>3.5</v>
      </c>
      <c r="H2196" s="68" t="n">
        <v>2.533</v>
      </c>
      <c r="I2196" s="68" t="n">
        <v>1.8</v>
      </c>
      <c r="J2196" s="68" t="n">
        <v>2.892</v>
      </c>
      <c r="K2196" s="68" t="n">
        <v>0.8</v>
      </c>
      <c r="L2196" s="68" t="n">
        <v>2.305</v>
      </c>
      <c r="M2196" s="68" t="n">
        <v>0.4</v>
      </c>
      <c r="N2196" s="68" t="n">
        <v>2.061</v>
      </c>
      <c r="O2196" s="68" t="n">
        <v>0.3</v>
      </c>
      <c r="P2196" s="70" t="n">
        <v>0.27</v>
      </c>
      <c r="Q2196" s="68" t="n">
        <v>0.3</v>
      </c>
      <c r="R2196" s="68" t="n">
        <v>0.283</v>
      </c>
      <c r="S2196" s="68" t="n">
        <v>0.3</v>
      </c>
      <c r="T2196" s="71"/>
      <c r="U2196" s="68" t="n">
        <v>0.8</v>
      </c>
      <c r="V2196" s="71"/>
      <c r="W2196" s="68" t="n">
        <v>1.2</v>
      </c>
      <c r="X2196" s="71"/>
      <c r="Y2196" s="68" t="n">
        <v>2.2</v>
      </c>
      <c r="Z2196" s="71"/>
      <c r="AA2196" s="68" t="n">
        <v>3</v>
      </c>
      <c r="AB2196" s="71"/>
      <c r="AC2196" s="0" t="n">
        <f aca="false">Q2196/1000</f>
        <v>0.0003</v>
      </c>
      <c r="AF2196" s="0" t="n">
        <f aca="false">M2196/1000</f>
        <v>0.0004</v>
      </c>
      <c r="AG2196" s="0" t="n">
        <f aca="false">N2196/1000</f>
        <v>0.002061</v>
      </c>
    </row>
    <row r="2197" customFormat="false" ht="78.75" hidden="false" customHeight="false" outlineLevel="0" collapsed="false">
      <c r="A2197" s="66" t="s">
        <v>57</v>
      </c>
      <c r="B2197" s="66" t="s">
        <v>2986</v>
      </c>
      <c r="C2197" s="66" t="s">
        <v>2987</v>
      </c>
      <c r="D2197" s="67" t="n">
        <v>6</v>
      </c>
      <c r="E2197" s="68" t="n">
        <v>1.8</v>
      </c>
      <c r="F2197" s="68" t="n">
        <v>1.397</v>
      </c>
      <c r="G2197" s="68" t="n">
        <v>1.8</v>
      </c>
      <c r="H2197" s="70" t="n">
        <v>1.22</v>
      </c>
      <c r="I2197" s="68" t="n">
        <v>1.5</v>
      </c>
      <c r="J2197" s="68" t="n">
        <v>0.975</v>
      </c>
      <c r="K2197" s="68" t="n">
        <v>1</v>
      </c>
      <c r="L2197" s="68" t="n">
        <v>0.116</v>
      </c>
      <c r="M2197" s="68" t="n">
        <v>0.05</v>
      </c>
      <c r="N2197" s="68" t="n">
        <v>0.016</v>
      </c>
      <c r="O2197" s="68" t="n">
        <v>0.05</v>
      </c>
      <c r="P2197" s="68" t="n">
        <v>0.013</v>
      </c>
      <c r="Q2197" s="68" t="n">
        <v>0.05</v>
      </c>
      <c r="R2197" s="68" t="n">
        <v>0.012</v>
      </c>
      <c r="S2197" s="68" t="n">
        <v>0.05</v>
      </c>
      <c r="T2197" s="71"/>
      <c r="U2197" s="68" t="n">
        <v>0.05</v>
      </c>
      <c r="V2197" s="71"/>
      <c r="W2197" s="68" t="n">
        <v>0.75</v>
      </c>
      <c r="X2197" s="71"/>
      <c r="Y2197" s="68" t="n">
        <v>1.2</v>
      </c>
      <c r="Z2197" s="71"/>
      <c r="AA2197" s="68" t="n">
        <v>1.8</v>
      </c>
      <c r="AB2197" s="71"/>
      <c r="AC2197" s="0" t="n">
        <f aca="false">Q2197/1000</f>
        <v>5E-005</v>
      </c>
      <c r="AF2197" s="0" t="n">
        <f aca="false">M2197/1000</f>
        <v>5E-005</v>
      </c>
      <c r="AG2197" s="0" t="n">
        <f aca="false">N2197/1000</f>
        <v>1.6E-005</v>
      </c>
    </row>
    <row r="2198" customFormat="false" ht="67.5" hidden="false" customHeight="false" outlineLevel="0" collapsed="false">
      <c r="A2198" s="66" t="s">
        <v>57</v>
      </c>
      <c r="B2198" s="66" t="s">
        <v>1358</v>
      </c>
      <c r="C2198" s="66" t="s">
        <v>2988</v>
      </c>
      <c r="D2198" s="67" t="n">
        <v>6</v>
      </c>
      <c r="E2198" s="68" t="n">
        <v>2</v>
      </c>
      <c r="F2198" s="68" t="n">
        <v>0.993</v>
      </c>
      <c r="G2198" s="68" t="n">
        <v>2</v>
      </c>
      <c r="H2198" s="70" t="n">
        <v>0.75</v>
      </c>
      <c r="I2198" s="68" t="n">
        <v>1.8</v>
      </c>
      <c r="J2198" s="68" t="n">
        <v>0.989</v>
      </c>
      <c r="K2198" s="68" t="n">
        <v>1</v>
      </c>
      <c r="L2198" s="68" t="n">
        <v>0.573</v>
      </c>
      <c r="M2198" s="68" t="n">
        <v>0.5</v>
      </c>
      <c r="N2198" s="68" t="n">
        <v>0.545</v>
      </c>
      <c r="O2198" s="68" t="n">
        <v>0.5</v>
      </c>
      <c r="P2198" s="68" t="n">
        <v>0.285</v>
      </c>
      <c r="Q2198" s="68" t="n">
        <v>0.4</v>
      </c>
      <c r="R2198" s="70" t="n">
        <v>0.26</v>
      </c>
      <c r="S2198" s="68" t="n">
        <v>0.4</v>
      </c>
      <c r="T2198" s="71"/>
      <c r="U2198" s="68" t="n">
        <v>1</v>
      </c>
      <c r="V2198" s="71"/>
      <c r="W2198" s="68" t="n">
        <v>1</v>
      </c>
      <c r="X2198" s="71"/>
      <c r="Y2198" s="68" t="n">
        <v>2</v>
      </c>
      <c r="Z2198" s="71"/>
      <c r="AA2198" s="68" t="n">
        <v>2</v>
      </c>
      <c r="AB2198" s="71"/>
      <c r="AC2198" s="0" t="n">
        <f aca="false">Q2198/1000</f>
        <v>0.0004</v>
      </c>
      <c r="AF2198" s="0" t="n">
        <f aca="false">M2198/1000</f>
        <v>0.0005</v>
      </c>
      <c r="AG2198" s="0" t="n">
        <f aca="false">N2198/1000</f>
        <v>0.000545</v>
      </c>
    </row>
    <row r="2199" customFormat="false" ht="90" hidden="false" customHeight="false" outlineLevel="0" collapsed="false">
      <c r="A2199" s="66" t="s">
        <v>57</v>
      </c>
      <c r="B2199" s="66" t="s">
        <v>2989</v>
      </c>
      <c r="C2199" s="66" t="s">
        <v>2990</v>
      </c>
      <c r="D2199" s="67" t="n">
        <v>6</v>
      </c>
      <c r="E2199" s="68" t="n">
        <v>1.3</v>
      </c>
      <c r="F2199" s="68" t="n">
        <v>1.245</v>
      </c>
      <c r="G2199" s="68" t="n">
        <v>1.35</v>
      </c>
      <c r="H2199" s="68" t="n">
        <v>1.254</v>
      </c>
      <c r="I2199" s="68" t="n">
        <v>1.5</v>
      </c>
      <c r="J2199" s="68" t="n">
        <v>0.947</v>
      </c>
      <c r="K2199" s="68" t="n">
        <v>1.22</v>
      </c>
      <c r="L2199" s="68" t="n">
        <v>0.954</v>
      </c>
      <c r="M2199" s="68" t="n">
        <v>1</v>
      </c>
      <c r="N2199" s="68" t="n">
        <v>0.501</v>
      </c>
      <c r="O2199" s="68" t="n">
        <v>0.6</v>
      </c>
      <c r="P2199" s="68" t="n">
        <v>0.346</v>
      </c>
      <c r="Q2199" s="68" t="n">
        <v>0.6</v>
      </c>
      <c r="R2199" s="68" t="n">
        <v>0.265</v>
      </c>
      <c r="S2199" s="68" t="n">
        <v>0.52</v>
      </c>
      <c r="T2199" s="71"/>
      <c r="U2199" s="68" t="n">
        <v>0.48</v>
      </c>
      <c r="V2199" s="71"/>
      <c r="W2199" s="68" t="n">
        <v>1.2</v>
      </c>
      <c r="X2199" s="71"/>
      <c r="Y2199" s="68" t="n">
        <v>1.2</v>
      </c>
      <c r="Z2199" s="71"/>
      <c r="AA2199" s="68" t="n">
        <v>1.35</v>
      </c>
      <c r="AB2199" s="71"/>
      <c r="AC2199" s="0" t="n">
        <f aca="false">Q2199/1000</f>
        <v>0.0006</v>
      </c>
      <c r="AF2199" s="0" t="n">
        <f aca="false">M2199/1000</f>
        <v>0.001</v>
      </c>
      <c r="AG2199" s="0" t="n">
        <f aca="false">N2199/1000</f>
        <v>0.000501</v>
      </c>
    </row>
    <row r="2200" customFormat="false" ht="33.75" hidden="false" customHeight="false" outlineLevel="0" collapsed="false">
      <c r="A2200" s="66" t="s">
        <v>57</v>
      </c>
      <c r="B2200" s="66" t="s">
        <v>713</v>
      </c>
      <c r="C2200" s="66" t="s">
        <v>2991</v>
      </c>
      <c r="D2200" s="67" t="n">
        <v>6</v>
      </c>
      <c r="E2200" s="68" t="n">
        <v>7.5</v>
      </c>
      <c r="F2200" s="70" t="n">
        <v>8.36</v>
      </c>
      <c r="G2200" s="68" t="n">
        <v>7</v>
      </c>
      <c r="H2200" s="68" t="n">
        <v>7.162</v>
      </c>
      <c r="I2200" s="68" t="n">
        <v>6.7</v>
      </c>
      <c r="J2200" s="68" t="n">
        <v>6.339</v>
      </c>
      <c r="K2200" s="68" t="n">
        <v>5</v>
      </c>
      <c r="L2200" s="70" t="n">
        <v>2.72</v>
      </c>
      <c r="M2200" s="68" t="n">
        <v>0.3</v>
      </c>
      <c r="N2200" s="68" t="n">
        <v>1.938</v>
      </c>
      <c r="O2200" s="68" t="n">
        <v>0.3</v>
      </c>
      <c r="P2200" s="70" t="n">
        <v>0.58</v>
      </c>
      <c r="Q2200" s="68" t="n">
        <v>0.01</v>
      </c>
      <c r="R2200" s="68" t="n">
        <v>0.697</v>
      </c>
      <c r="S2200" s="68" t="n">
        <v>0.01</v>
      </c>
      <c r="T2200" s="71"/>
      <c r="U2200" s="68" t="n">
        <v>1.1</v>
      </c>
      <c r="V2200" s="71"/>
      <c r="W2200" s="68" t="n">
        <v>4.5</v>
      </c>
      <c r="X2200" s="71"/>
      <c r="Y2200" s="68" t="n">
        <v>6</v>
      </c>
      <c r="Z2200" s="71"/>
      <c r="AA2200" s="68" t="n">
        <v>7</v>
      </c>
      <c r="AB2200" s="71"/>
      <c r="AC2200" s="0" t="n">
        <f aca="false">Q2200/1000</f>
        <v>1E-005</v>
      </c>
      <c r="AF2200" s="0" t="n">
        <f aca="false">M2200/1000</f>
        <v>0.0003</v>
      </c>
      <c r="AG2200" s="0" t="n">
        <f aca="false">N2200/1000</f>
        <v>0.001938</v>
      </c>
    </row>
    <row r="2201" customFormat="false" ht="78.75" hidden="false" customHeight="false" outlineLevel="0" collapsed="false">
      <c r="A2201" s="66" t="s">
        <v>57</v>
      </c>
      <c r="B2201" s="66" t="s">
        <v>2992</v>
      </c>
      <c r="C2201" s="66" t="s">
        <v>2993</v>
      </c>
      <c r="D2201" s="67" t="n">
        <v>6</v>
      </c>
      <c r="E2201" s="68" t="n">
        <v>12.4</v>
      </c>
      <c r="F2201" s="68" t="n">
        <v>7.576</v>
      </c>
      <c r="G2201" s="68" t="n">
        <v>10</v>
      </c>
      <c r="H2201" s="68" t="n">
        <v>6.091</v>
      </c>
      <c r="I2201" s="68" t="n">
        <v>9</v>
      </c>
      <c r="J2201" s="68" t="n">
        <v>5.315</v>
      </c>
      <c r="K2201" s="68" t="n">
        <v>9</v>
      </c>
      <c r="L2201" s="68" t="n">
        <v>2.556</v>
      </c>
      <c r="M2201" s="68" t="n">
        <v>4.5</v>
      </c>
      <c r="N2201" s="68" t="n">
        <v>1.768</v>
      </c>
      <c r="O2201" s="68" t="n">
        <v>0.7</v>
      </c>
      <c r="P2201" s="68" t="n">
        <v>0.304</v>
      </c>
      <c r="Q2201" s="68" t="n">
        <v>0.7</v>
      </c>
      <c r="R2201" s="68" t="n">
        <v>0.323</v>
      </c>
      <c r="S2201" s="68" t="n">
        <v>0.7</v>
      </c>
      <c r="T2201" s="71"/>
      <c r="U2201" s="68" t="n">
        <v>3.2</v>
      </c>
      <c r="V2201" s="71"/>
      <c r="W2201" s="68" t="n">
        <v>5</v>
      </c>
      <c r="X2201" s="71"/>
      <c r="Y2201" s="68" t="n">
        <v>7.8</v>
      </c>
      <c r="Z2201" s="71"/>
      <c r="AA2201" s="68" t="n">
        <v>12</v>
      </c>
      <c r="AB2201" s="71"/>
      <c r="AC2201" s="0" t="n">
        <f aca="false">Q2201/1000</f>
        <v>0.0007</v>
      </c>
      <c r="AF2201" s="0" t="n">
        <f aca="false">M2201/1000</f>
        <v>0.0045</v>
      </c>
      <c r="AG2201" s="0" t="n">
        <f aca="false">N2201/1000</f>
        <v>0.001768</v>
      </c>
    </row>
    <row r="2202" customFormat="false" ht="101.25" hidden="false" customHeight="false" outlineLevel="0" collapsed="false">
      <c r="A2202" s="66" t="s">
        <v>57</v>
      </c>
      <c r="B2202" s="66" t="s">
        <v>766</v>
      </c>
      <c r="C2202" s="66" t="s">
        <v>2994</v>
      </c>
      <c r="D2202" s="67" t="n">
        <v>6</v>
      </c>
      <c r="E2202" s="68" t="n">
        <v>10</v>
      </c>
      <c r="F2202" s="68" t="n">
        <v>6.039</v>
      </c>
      <c r="G2202" s="68" t="n">
        <v>9.4</v>
      </c>
      <c r="H2202" s="70" t="n">
        <v>6.24</v>
      </c>
      <c r="I2202" s="68" t="n">
        <v>7.7</v>
      </c>
      <c r="J2202" s="68" t="n">
        <v>7.466</v>
      </c>
      <c r="K2202" s="68" t="n">
        <v>5.2</v>
      </c>
      <c r="L2202" s="68" t="n">
        <v>2.702</v>
      </c>
      <c r="M2202" s="68" t="n">
        <v>0.005</v>
      </c>
      <c r="N2202" s="71"/>
      <c r="O2202" s="68" t="n">
        <v>0.005</v>
      </c>
      <c r="P2202" s="71"/>
      <c r="Q2202" s="68" t="n">
        <v>0.005</v>
      </c>
      <c r="R2202" s="71"/>
      <c r="S2202" s="68" t="n">
        <v>0.005</v>
      </c>
      <c r="T2202" s="71"/>
      <c r="U2202" s="68" t="n">
        <v>0.005</v>
      </c>
      <c r="V2202" s="71"/>
      <c r="W2202" s="68" t="n">
        <v>0.005</v>
      </c>
      <c r="X2202" s="71"/>
      <c r="Y2202" s="68" t="n">
        <v>5</v>
      </c>
      <c r="Z2202" s="71"/>
      <c r="AA2202" s="68" t="n">
        <v>7</v>
      </c>
      <c r="AB2202" s="71"/>
      <c r="AC2202" s="0" t="n">
        <f aca="false">Q2202/1000</f>
        <v>5E-006</v>
      </c>
      <c r="AF2202" s="0" t="n">
        <f aca="false">M2202/1000</f>
        <v>5E-006</v>
      </c>
      <c r="AG2202" s="0" t="n">
        <f aca="false">N2202/1000</f>
        <v>0</v>
      </c>
    </row>
    <row r="2203" customFormat="false" ht="45" hidden="false" customHeight="false" outlineLevel="0" collapsed="false">
      <c r="A2203" s="66" t="s">
        <v>57</v>
      </c>
      <c r="B2203" s="66" t="s">
        <v>2995</v>
      </c>
      <c r="C2203" s="66" t="s">
        <v>2996</v>
      </c>
      <c r="D2203" s="67" t="n">
        <v>6</v>
      </c>
      <c r="E2203" s="68" t="n">
        <v>2.1</v>
      </c>
      <c r="F2203" s="68" t="n">
        <v>1.877</v>
      </c>
      <c r="G2203" s="68" t="n">
        <v>2</v>
      </c>
      <c r="H2203" s="68" t="n">
        <v>1.572</v>
      </c>
      <c r="I2203" s="68" t="n">
        <v>1.4</v>
      </c>
      <c r="J2203" s="68" t="n">
        <v>1.124</v>
      </c>
      <c r="K2203" s="68" t="n">
        <v>0.8</v>
      </c>
      <c r="L2203" s="68" t="n">
        <v>0.501</v>
      </c>
      <c r="M2203" s="68" t="n">
        <v>0.2</v>
      </c>
      <c r="N2203" s="68" t="n">
        <v>0.406</v>
      </c>
      <c r="O2203" s="68" t="n">
        <v>0.2</v>
      </c>
      <c r="P2203" s="68" t="n">
        <v>0.012</v>
      </c>
      <c r="Q2203" s="68" t="n">
        <v>0.2</v>
      </c>
      <c r="R2203" s="68" t="n">
        <v>0.013</v>
      </c>
      <c r="S2203" s="68" t="n">
        <v>0.2</v>
      </c>
      <c r="T2203" s="71"/>
      <c r="U2203" s="68" t="n">
        <v>0.2</v>
      </c>
      <c r="V2203" s="71"/>
      <c r="W2203" s="68" t="n">
        <v>0.8</v>
      </c>
      <c r="X2203" s="71"/>
      <c r="Y2203" s="68" t="n">
        <v>1.2</v>
      </c>
      <c r="Z2203" s="71"/>
      <c r="AA2203" s="68" t="n">
        <v>1.6</v>
      </c>
      <c r="AB2203" s="71"/>
      <c r="AC2203" s="0" t="n">
        <f aca="false">Q2203/1000</f>
        <v>0.0002</v>
      </c>
      <c r="AF2203" s="0" t="n">
        <f aca="false">M2203/1000</f>
        <v>0.0002</v>
      </c>
      <c r="AG2203" s="0" t="n">
        <f aca="false">N2203/1000</f>
        <v>0.000406</v>
      </c>
    </row>
    <row r="2204" customFormat="false" ht="45" hidden="false" customHeight="false" outlineLevel="0" collapsed="false">
      <c r="A2204" s="66" t="s">
        <v>57</v>
      </c>
      <c r="B2204" s="66" t="s">
        <v>2997</v>
      </c>
      <c r="C2204" s="66" t="s">
        <v>2998</v>
      </c>
      <c r="D2204" s="67" t="n">
        <v>6</v>
      </c>
      <c r="E2204" s="68" t="n">
        <v>1.8</v>
      </c>
      <c r="F2204" s="68" t="n">
        <v>2.185</v>
      </c>
      <c r="G2204" s="68" t="n">
        <v>1.5</v>
      </c>
      <c r="H2204" s="68" t="n">
        <v>2.674</v>
      </c>
      <c r="I2204" s="68" t="n">
        <v>1.3</v>
      </c>
      <c r="J2204" s="68" t="n">
        <v>1.999</v>
      </c>
      <c r="K2204" s="68" t="n">
        <v>1.2</v>
      </c>
      <c r="L2204" s="68" t="n">
        <v>0.234</v>
      </c>
      <c r="M2204" s="68" t="n">
        <v>1.1</v>
      </c>
      <c r="N2204" s="68" t="n">
        <v>0.024</v>
      </c>
      <c r="O2204" s="68" t="n">
        <v>0.09</v>
      </c>
      <c r="P2204" s="71"/>
      <c r="Q2204" s="68" t="n">
        <v>0.055</v>
      </c>
      <c r="R2204" s="71"/>
      <c r="S2204" s="68" t="n">
        <v>0.055</v>
      </c>
      <c r="T2204" s="71"/>
      <c r="U2204" s="68" t="n">
        <v>1.055</v>
      </c>
      <c r="V2204" s="71"/>
      <c r="W2204" s="68" t="n">
        <v>1.2</v>
      </c>
      <c r="X2204" s="71"/>
      <c r="Y2204" s="68" t="n">
        <v>1.6</v>
      </c>
      <c r="Z2204" s="71"/>
      <c r="AA2204" s="68" t="n">
        <v>1.6</v>
      </c>
      <c r="AB2204" s="71"/>
      <c r="AC2204" s="0" t="n">
        <f aca="false">Q2204/1000</f>
        <v>5.5E-005</v>
      </c>
      <c r="AF2204" s="0" t="n">
        <f aca="false">M2204/1000</f>
        <v>0.0011</v>
      </c>
      <c r="AG2204" s="0" t="n">
        <f aca="false">N2204/1000</f>
        <v>2.4E-005</v>
      </c>
    </row>
    <row r="2205" customFormat="false" ht="56.25" hidden="false" customHeight="false" outlineLevel="0" collapsed="false">
      <c r="A2205" s="66" t="s">
        <v>57</v>
      </c>
      <c r="B2205" s="66" t="s">
        <v>530</v>
      </c>
      <c r="C2205" s="66" t="s">
        <v>2999</v>
      </c>
      <c r="D2205" s="67" t="n">
        <v>6</v>
      </c>
      <c r="E2205" s="68" t="n">
        <v>2.7</v>
      </c>
      <c r="F2205" s="68" t="n">
        <v>2.956</v>
      </c>
      <c r="G2205" s="68" t="n">
        <v>3</v>
      </c>
      <c r="H2205" s="68" t="n">
        <v>2.708</v>
      </c>
      <c r="I2205" s="68" t="n">
        <v>2.6</v>
      </c>
      <c r="J2205" s="68" t="n">
        <v>1.971</v>
      </c>
      <c r="K2205" s="68" t="n">
        <v>1.8</v>
      </c>
      <c r="L2205" s="68" t="n">
        <v>1.039</v>
      </c>
      <c r="M2205" s="68" t="n">
        <v>1</v>
      </c>
      <c r="N2205" s="68" t="n">
        <v>0.863</v>
      </c>
      <c r="O2205" s="68" t="n">
        <v>0.25</v>
      </c>
      <c r="P2205" s="68" t="n">
        <v>0.019</v>
      </c>
      <c r="Q2205" s="68" t="n">
        <v>0.025</v>
      </c>
      <c r="R2205" s="68" t="n">
        <v>0.026</v>
      </c>
      <c r="S2205" s="68" t="n">
        <v>0.055</v>
      </c>
      <c r="T2205" s="71"/>
      <c r="U2205" s="68" t="n">
        <v>0.5</v>
      </c>
      <c r="V2205" s="71"/>
      <c r="W2205" s="68" t="n">
        <v>1.45</v>
      </c>
      <c r="X2205" s="71"/>
      <c r="Y2205" s="68" t="n">
        <v>1.65</v>
      </c>
      <c r="Z2205" s="71"/>
      <c r="AA2205" s="68" t="n">
        <v>2.9</v>
      </c>
      <c r="AB2205" s="71"/>
      <c r="AC2205" s="0" t="n">
        <f aca="false">Q2205/1000</f>
        <v>2.5E-005</v>
      </c>
      <c r="AF2205" s="0" t="n">
        <f aca="false">M2205/1000</f>
        <v>0.001</v>
      </c>
      <c r="AG2205" s="0" t="n">
        <f aca="false">N2205/1000</f>
        <v>0.000863</v>
      </c>
    </row>
    <row r="2206" customFormat="false" ht="78.75" hidden="false" customHeight="false" outlineLevel="0" collapsed="false">
      <c r="A2206" s="66" t="s">
        <v>184</v>
      </c>
      <c r="B2206" s="66" t="s">
        <v>3000</v>
      </c>
      <c r="C2206" s="66" t="s">
        <v>3001</v>
      </c>
      <c r="D2206" s="67" t="n">
        <v>6</v>
      </c>
      <c r="E2206" s="68" t="n">
        <v>9</v>
      </c>
      <c r="F2206" s="68" t="n">
        <v>7.678</v>
      </c>
      <c r="G2206" s="68" t="n">
        <v>9</v>
      </c>
      <c r="H2206" s="70" t="n">
        <v>10.85</v>
      </c>
      <c r="I2206" s="68" t="n">
        <v>7.3</v>
      </c>
      <c r="J2206" s="68" t="n">
        <v>6.901</v>
      </c>
      <c r="K2206" s="68" t="n">
        <v>6</v>
      </c>
      <c r="L2206" s="68" t="n">
        <v>3.975</v>
      </c>
      <c r="M2206" s="68" t="n">
        <v>2</v>
      </c>
      <c r="N2206" s="68" t="n">
        <v>1.129</v>
      </c>
      <c r="O2206" s="71"/>
      <c r="P2206" s="71"/>
      <c r="Q2206" s="71"/>
      <c r="R2206" s="71"/>
      <c r="S2206" s="71"/>
      <c r="T2206" s="71"/>
      <c r="U2206" s="71"/>
      <c r="V2206" s="71"/>
      <c r="W2206" s="68" t="n">
        <v>5</v>
      </c>
      <c r="X2206" s="71"/>
      <c r="Y2206" s="68" t="n">
        <v>6</v>
      </c>
      <c r="Z2206" s="71"/>
      <c r="AA2206" s="68" t="n">
        <v>9</v>
      </c>
      <c r="AB2206" s="71"/>
      <c r="AC2206" s="0" t="n">
        <f aca="false">Q2206/1000</f>
        <v>0</v>
      </c>
      <c r="AF2206" s="0" t="n">
        <f aca="false">M2206/1000</f>
        <v>0.002</v>
      </c>
      <c r="AG2206" s="0" t="n">
        <f aca="false">N2206/1000</f>
        <v>0.001129</v>
      </c>
    </row>
    <row r="2207" customFormat="false" ht="67.5" hidden="false" customHeight="false" outlineLevel="0" collapsed="false">
      <c r="A2207" s="66" t="s">
        <v>75</v>
      </c>
      <c r="B2207" s="66" t="s">
        <v>2298</v>
      </c>
      <c r="C2207" s="66" t="s">
        <v>3002</v>
      </c>
      <c r="D2207" s="67" t="n">
        <v>6</v>
      </c>
      <c r="E2207" s="68" t="n">
        <v>2.1</v>
      </c>
      <c r="F2207" s="68" t="n">
        <v>3.255</v>
      </c>
      <c r="G2207" s="68" t="n">
        <v>2.1</v>
      </c>
      <c r="H2207" s="68" t="n">
        <v>2.687</v>
      </c>
      <c r="I2207" s="68" t="n">
        <v>1.9</v>
      </c>
      <c r="J2207" s="70" t="n">
        <v>2.72</v>
      </c>
      <c r="K2207" s="68" t="n">
        <v>1.25</v>
      </c>
      <c r="L2207" s="68" t="n">
        <v>1.004</v>
      </c>
      <c r="M2207" s="68" t="n">
        <v>0.5</v>
      </c>
      <c r="N2207" s="68" t="n">
        <v>0.357</v>
      </c>
      <c r="O2207" s="68" t="n">
        <v>0.1</v>
      </c>
      <c r="P2207" s="71"/>
      <c r="Q2207" s="68" t="n">
        <v>0.1</v>
      </c>
      <c r="R2207" s="70" t="n">
        <v>0.01</v>
      </c>
      <c r="S2207" s="68" t="n">
        <v>0.1</v>
      </c>
      <c r="T2207" s="71"/>
      <c r="U2207" s="68" t="n">
        <v>0.5</v>
      </c>
      <c r="V2207" s="71"/>
      <c r="W2207" s="68" t="n">
        <v>1</v>
      </c>
      <c r="X2207" s="71"/>
      <c r="Y2207" s="68" t="n">
        <v>1</v>
      </c>
      <c r="Z2207" s="71"/>
      <c r="AA2207" s="68" t="n">
        <v>1</v>
      </c>
      <c r="AB2207" s="71"/>
      <c r="AC2207" s="0" t="n">
        <f aca="false">Q2207/1000</f>
        <v>0.0001</v>
      </c>
      <c r="AF2207" s="0" t="n">
        <f aca="false">M2207/1000</f>
        <v>0.0005</v>
      </c>
      <c r="AG2207" s="0" t="n">
        <f aca="false">N2207/1000</f>
        <v>0.000357</v>
      </c>
    </row>
    <row r="2208" customFormat="false" ht="45" hidden="false" customHeight="false" outlineLevel="0" collapsed="false">
      <c r="A2208" s="66" t="s">
        <v>57</v>
      </c>
      <c r="B2208" s="66" t="s">
        <v>762</v>
      </c>
      <c r="C2208" s="66" t="s">
        <v>3003</v>
      </c>
      <c r="D2208" s="67" t="n">
        <v>6</v>
      </c>
      <c r="E2208" s="68" t="n">
        <v>2</v>
      </c>
      <c r="F2208" s="68" t="n">
        <v>2.252</v>
      </c>
      <c r="G2208" s="68" t="n">
        <v>2</v>
      </c>
      <c r="H2208" s="68" t="n">
        <v>2.013</v>
      </c>
      <c r="I2208" s="68" t="n">
        <v>2</v>
      </c>
      <c r="J2208" s="68" t="n">
        <v>1.255</v>
      </c>
      <c r="K2208" s="68" t="n">
        <v>1.5</v>
      </c>
      <c r="L2208" s="68" t="n">
        <v>0.764</v>
      </c>
      <c r="M2208" s="68" t="n">
        <v>0.8</v>
      </c>
      <c r="N2208" s="68" t="n">
        <v>0.469</v>
      </c>
      <c r="O2208" s="68" t="n">
        <v>0.3</v>
      </c>
      <c r="P2208" s="68" t="n">
        <v>0.007</v>
      </c>
      <c r="Q2208" s="68" t="n">
        <v>0.1</v>
      </c>
      <c r="R2208" s="71"/>
      <c r="S2208" s="68" t="n">
        <v>0.1</v>
      </c>
      <c r="T2208" s="71"/>
      <c r="U2208" s="68" t="n">
        <v>0.3</v>
      </c>
      <c r="V2208" s="71"/>
      <c r="W2208" s="68" t="n">
        <v>1.5</v>
      </c>
      <c r="X2208" s="71"/>
      <c r="Y2208" s="68" t="n">
        <v>2</v>
      </c>
      <c r="Z2208" s="71"/>
      <c r="AA2208" s="68" t="n">
        <v>2</v>
      </c>
      <c r="AB2208" s="71"/>
      <c r="AC2208" s="0" t="n">
        <f aca="false">Q2208/1000</f>
        <v>0.0001</v>
      </c>
      <c r="AF2208" s="0" t="n">
        <f aca="false">M2208/1000</f>
        <v>0.0008</v>
      </c>
      <c r="AG2208" s="0" t="n">
        <f aca="false">N2208/1000</f>
        <v>0.000469</v>
      </c>
    </row>
    <row r="2209" customFormat="false" ht="33.75" hidden="false" customHeight="false" outlineLevel="0" collapsed="false">
      <c r="A2209" s="66" t="s">
        <v>184</v>
      </c>
      <c r="B2209" s="66" t="s">
        <v>2142</v>
      </c>
      <c r="C2209" s="66" t="s">
        <v>3004</v>
      </c>
      <c r="D2209" s="67" t="n">
        <v>6</v>
      </c>
      <c r="E2209" s="68" t="n">
        <v>2</v>
      </c>
      <c r="F2209" s="68" t="n">
        <v>0.985</v>
      </c>
      <c r="G2209" s="68" t="n">
        <v>2</v>
      </c>
      <c r="H2209" s="68" t="n">
        <v>1.012</v>
      </c>
      <c r="I2209" s="68" t="n">
        <v>1.8</v>
      </c>
      <c r="J2209" s="70" t="n">
        <v>1.01</v>
      </c>
      <c r="K2209" s="68" t="n">
        <v>0.9</v>
      </c>
      <c r="L2209" s="68" t="n">
        <v>0.576</v>
      </c>
      <c r="M2209" s="71"/>
      <c r="N2209" s="71"/>
      <c r="O2209" s="71"/>
      <c r="P2209" s="71"/>
      <c r="Q2209" s="71"/>
      <c r="R2209" s="71"/>
      <c r="S2209" s="71"/>
      <c r="T2209" s="71"/>
      <c r="U2209" s="71"/>
      <c r="V2209" s="71"/>
      <c r="W2209" s="68" t="n">
        <v>0.6</v>
      </c>
      <c r="X2209" s="71"/>
      <c r="Y2209" s="68" t="n">
        <v>1.7</v>
      </c>
      <c r="Z2209" s="71"/>
      <c r="AA2209" s="68" t="n">
        <v>1.8</v>
      </c>
      <c r="AB2209" s="71"/>
      <c r="AC2209" s="0" t="n">
        <f aca="false">Q2209/1000</f>
        <v>0</v>
      </c>
      <c r="AF2209" s="0" t="n">
        <f aca="false">M2209/1000</f>
        <v>0</v>
      </c>
      <c r="AG2209" s="0" t="n">
        <f aca="false">N2209/1000</f>
        <v>0</v>
      </c>
    </row>
    <row r="2210" customFormat="false" ht="67.5" hidden="false" customHeight="false" outlineLevel="0" collapsed="false">
      <c r="A2210" s="66" t="s">
        <v>57</v>
      </c>
      <c r="B2210" s="66" t="s">
        <v>58</v>
      </c>
      <c r="C2210" s="66" t="s">
        <v>3005</v>
      </c>
      <c r="D2210" s="67" t="n">
        <v>6</v>
      </c>
      <c r="E2210" s="68" t="n">
        <v>5</v>
      </c>
      <c r="F2210" s="68" t="n">
        <v>5.384</v>
      </c>
      <c r="G2210" s="68" t="n">
        <v>4</v>
      </c>
      <c r="H2210" s="68" t="n">
        <v>5.004</v>
      </c>
      <c r="I2210" s="68" t="n">
        <v>3</v>
      </c>
      <c r="J2210" s="68" t="n">
        <v>3.423</v>
      </c>
      <c r="K2210" s="68" t="n">
        <v>0.915</v>
      </c>
      <c r="L2210" s="68" t="n">
        <v>1.733</v>
      </c>
      <c r="M2210" s="71"/>
      <c r="N2210" s="71"/>
      <c r="O2210" s="71"/>
      <c r="P2210" s="71"/>
      <c r="Q2210" s="71"/>
      <c r="R2210" s="71"/>
      <c r="S2210" s="71"/>
      <c r="T2210" s="71"/>
      <c r="U2210" s="71"/>
      <c r="V2210" s="71"/>
      <c r="W2210" s="68" t="n">
        <v>0.915</v>
      </c>
      <c r="X2210" s="71"/>
      <c r="Y2210" s="68" t="n">
        <v>3</v>
      </c>
      <c r="Z2210" s="71"/>
      <c r="AA2210" s="68" t="n">
        <v>4</v>
      </c>
      <c r="AB2210" s="71"/>
      <c r="AC2210" s="0" t="n">
        <f aca="false">Q2210/1000</f>
        <v>0</v>
      </c>
      <c r="AF2210" s="0" t="n">
        <f aca="false">M2210/1000</f>
        <v>0</v>
      </c>
      <c r="AG2210" s="0" t="n">
        <f aca="false">N2210/1000</f>
        <v>0</v>
      </c>
    </row>
    <row r="2211" customFormat="false" ht="33.75" hidden="false" customHeight="false" outlineLevel="0" collapsed="false">
      <c r="A2211" s="66" t="s">
        <v>57</v>
      </c>
      <c r="B2211" s="66" t="s">
        <v>3006</v>
      </c>
      <c r="C2211" s="66" t="s">
        <v>1383</v>
      </c>
      <c r="D2211" s="67" t="n">
        <v>6</v>
      </c>
      <c r="E2211" s="68" t="n">
        <v>2.5</v>
      </c>
      <c r="F2211" s="68" t="n">
        <v>2.432</v>
      </c>
      <c r="G2211" s="68" t="n">
        <v>2.4</v>
      </c>
      <c r="H2211" s="68" t="n">
        <v>2.022</v>
      </c>
      <c r="I2211" s="68" t="n">
        <v>1.9</v>
      </c>
      <c r="J2211" s="68" t="n">
        <v>1.785</v>
      </c>
      <c r="K2211" s="68" t="n">
        <v>1</v>
      </c>
      <c r="L2211" s="68" t="n">
        <v>0.551</v>
      </c>
      <c r="M2211" s="71"/>
      <c r="N2211" s="71"/>
      <c r="O2211" s="71"/>
      <c r="P2211" s="71"/>
      <c r="Q2211" s="71"/>
      <c r="R2211" s="71"/>
      <c r="S2211" s="71"/>
      <c r="T2211" s="71"/>
      <c r="U2211" s="71"/>
      <c r="V2211" s="71"/>
      <c r="W2211" s="68" t="n">
        <v>1</v>
      </c>
      <c r="X2211" s="71"/>
      <c r="Y2211" s="68" t="n">
        <v>1.5</v>
      </c>
      <c r="Z2211" s="71"/>
      <c r="AA2211" s="68" t="n">
        <v>1.9</v>
      </c>
      <c r="AB2211" s="71"/>
      <c r="AC2211" s="0" t="n">
        <f aca="false">Q2211/1000</f>
        <v>0</v>
      </c>
      <c r="AF2211" s="0" t="n">
        <f aca="false">M2211/1000</f>
        <v>0</v>
      </c>
      <c r="AG2211" s="0" t="n">
        <f aca="false">N2211/1000</f>
        <v>0</v>
      </c>
    </row>
    <row r="2212" customFormat="false" ht="90" hidden="false" customHeight="false" outlineLevel="0" collapsed="false">
      <c r="A2212" s="66" t="s">
        <v>75</v>
      </c>
      <c r="B2212" s="66" t="s">
        <v>3007</v>
      </c>
      <c r="C2212" s="66" t="s">
        <v>3008</v>
      </c>
      <c r="D2212" s="67" t="n">
        <v>6</v>
      </c>
      <c r="E2212" s="71"/>
      <c r="F2212" s="71"/>
      <c r="G2212" s="71"/>
      <c r="H2212" s="71"/>
      <c r="I2212" s="71"/>
      <c r="J2212" s="71"/>
      <c r="K2212" s="71"/>
      <c r="L2212" s="71"/>
      <c r="M2212" s="71"/>
      <c r="N2212" s="71"/>
      <c r="O2212" s="68" t="n">
        <v>0.05</v>
      </c>
      <c r="P2212" s="71"/>
      <c r="Q2212" s="68" t="n">
        <v>0.05</v>
      </c>
      <c r="R2212" s="71"/>
      <c r="S2212" s="68" t="n">
        <v>0.05</v>
      </c>
      <c r="T2212" s="71"/>
      <c r="U2212" s="68" t="n">
        <v>0.5</v>
      </c>
      <c r="V2212" s="71"/>
      <c r="W2212" s="68" t="n">
        <v>1.7</v>
      </c>
      <c r="X2212" s="71"/>
      <c r="Y2212" s="68" t="n">
        <v>2.5</v>
      </c>
      <c r="Z2212" s="71"/>
      <c r="AA2212" s="68" t="n">
        <v>3</v>
      </c>
      <c r="AB2212" s="71"/>
      <c r="AC2212" s="0" t="n">
        <f aca="false">Q2212/1000</f>
        <v>5E-005</v>
      </c>
      <c r="AF2212" s="0" t="n">
        <f aca="false">M2212/1000</f>
        <v>0</v>
      </c>
      <c r="AG2212" s="0" t="n">
        <f aca="false">N2212/1000</f>
        <v>0</v>
      </c>
    </row>
    <row r="2213" customFormat="false" ht="101.25" hidden="false" customHeight="false" outlineLevel="0" collapsed="false">
      <c r="A2213" s="66" t="s">
        <v>57</v>
      </c>
      <c r="B2213" s="66" t="s">
        <v>3009</v>
      </c>
      <c r="C2213" s="66" t="s">
        <v>3010</v>
      </c>
      <c r="D2213" s="67" t="n">
        <v>6</v>
      </c>
      <c r="E2213" s="68" t="n">
        <v>3.8</v>
      </c>
      <c r="F2213" s="68" t="n">
        <v>3.796</v>
      </c>
      <c r="G2213" s="68" t="n">
        <v>3.7</v>
      </c>
      <c r="H2213" s="68" t="n">
        <v>3.607</v>
      </c>
      <c r="I2213" s="68" t="n">
        <v>3.2</v>
      </c>
      <c r="J2213" s="68" t="n">
        <v>2.795</v>
      </c>
      <c r="K2213" s="68" t="n">
        <v>1.7</v>
      </c>
      <c r="L2213" s="70" t="n">
        <v>0.47</v>
      </c>
      <c r="M2213" s="71"/>
      <c r="N2213" s="71"/>
      <c r="O2213" s="71"/>
      <c r="P2213" s="71"/>
      <c r="Q2213" s="71"/>
      <c r="R2213" s="71"/>
      <c r="S2213" s="71"/>
      <c r="T2213" s="71"/>
      <c r="U2213" s="71"/>
      <c r="V2213" s="71"/>
      <c r="W2213" s="68" t="n">
        <v>1.5</v>
      </c>
      <c r="X2213" s="71"/>
      <c r="Y2213" s="68" t="n">
        <v>2.7</v>
      </c>
      <c r="Z2213" s="71"/>
      <c r="AA2213" s="68" t="n">
        <v>3.5</v>
      </c>
      <c r="AB2213" s="71"/>
      <c r="AC2213" s="0" t="n">
        <f aca="false">Q2213/1000</f>
        <v>0</v>
      </c>
      <c r="AF2213" s="0" t="n">
        <f aca="false">M2213/1000</f>
        <v>0</v>
      </c>
      <c r="AG2213" s="0" t="n">
        <f aca="false">N2213/1000</f>
        <v>0</v>
      </c>
    </row>
    <row r="2214" customFormat="false" ht="90" hidden="false" customHeight="false" outlineLevel="0" collapsed="false">
      <c r="A2214" s="66" t="s">
        <v>57</v>
      </c>
      <c r="B2214" s="66" t="s">
        <v>3011</v>
      </c>
      <c r="C2214" s="66" t="s">
        <v>3012</v>
      </c>
      <c r="D2214" s="67" t="n">
        <v>6</v>
      </c>
      <c r="E2214" s="68" t="n">
        <v>2.25</v>
      </c>
      <c r="F2214" s="68" t="n">
        <v>1.604</v>
      </c>
      <c r="G2214" s="68" t="n">
        <v>2.45</v>
      </c>
      <c r="H2214" s="68" t="n">
        <v>2.116</v>
      </c>
      <c r="I2214" s="68" t="n">
        <v>1.2</v>
      </c>
      <c r="J2214" s="70" t="n">
        <v>1.44</v>
      </c>
      <c r="K2214" s="68" t="n">
        <v>1</v>
      </c>
      <c r="L2214" s="68" t="n">
        <v>0.854</v>
      </c>
      <c r="M2214" s="71"/>
      <c r="N2214" s="68" t="n">
        <v>0.076</v>
      </c>
      <c r="O2214" s="71"/>
      <c r="P2214" s="71"/>
      <c r="Q2214" s="71"/>
      <c r="R2214" s="71"/>
      <c r="S2214" s="71"/>
      <c r="T2214" s="71"/>
      <c r="U2214" s="71"/>
      <c r="V2214" s="71"/>
      <c r="W2214" s="68" t="n">
        <v>0.9</v>
      </c>
      <c r="X2214" s="71"/>
      <c r="Y2214" s="68" t="n">
        <v>1.7</v>
      </c>
      <c r="Z2214" s="71"/>
      <c r="AA2214" s="68" t="n">
        <v>2.35</v>
      </c>
      <c r="AB2214" s="71"/>
      <c r="AC2214" s="0" t="n">
        <f aca="false">Q2214/1000</f>
        <v>0</v>
      </c>
      <c r="AF2214" s="0" t="n">
        <f aca="false">M2214/1000</f>
        <v>0</v>
      </c>
      <c r="AG2214" s="0" t="n">
        <f aca="false">N2214/1000</f>
        <v>7.6E-005</v>
      </c>
    </row>
    <row r="2215" customFormat="false" ht="33.75" hidden="false" customHeight="false" outlineLevel="0" collapsed="false">
      <c r="A2215" s="66" t="s">
        <v>57</v>
      </c>
      <c r="B2215" s="66" t="s">
        <v>1168</v>
      </c>
      <c r="C2215" s="66" t="s">
        <v>929</v>
      </c>
      <c r="D2215" s="67" t="n">
        <v>6</v>
      </c>
      <c r="E2215" s="68" t="n">
        <v>1.8</v>
      </c>
      <c r="F2215" s="70" t="n">
        <v>1.84</v>
      </c>
      <c r="G2215" s="68" t="n">
        <v>1.8</v>
      </c>
      <c r="H2215" s="68" t="n">
        <v>1.712</v>
      </c>
      <c r="I2215" s="68" t="n">
        <v>1.45</v>
      </c>
      <c r="J2215" s="70" t="n">
        <v>1.35</v>
      </c>
      <c r="K2215" s="68" t="n">
        <v>1.2</v>
      </c>
      <c r="L2215" s="68" t="n">
        <v>0.653</v>
      </c>
      <c r="M2215" s="68" t="n">
        <v>0.1</v>
      </c>
      <c r="N2215" s="68" t="n">
        <v>0.409</v>
      </c>
      <c r="O2215" s="68" t="n">
        <v>0.07</v>
      </c>
      <c r="P2215" s="68" t="n">
        <v>0.035</v>
      </c>
      <c r="Q2215" s="68" t="n">
        <v>0.05</v>
      </c>
      <c r="R2215" s="71"/>
      <c r="S2215" s="68" t="n">
        <v>0.005</v>
      </c>
      <c r="T2215" s="71"/>
      <c r="U2215" s="68" t="n">
        <v>0.46</v>
      </c>
      <c r="V2215" s="71"/>
      <c r="W2215" s="68" t="n">
        <v>0.8</v>
      </c>
      <c r="X2215" s="71"/>
      <c r="Y2215" s="68" t="n">
        <v>1.2</v>
      </c>
      <c r="Z2215" s="71"/>
      <c r="AA2215" s="68" t="n">
        <v>1.5</v>
      </c>
      <c r="AB2215" s="71"/>
      <c r="AC2215" s="0" t="n">
        <f aca="false">Q2215/1000</f>
        <v>5E-005</v>
      </c>
      <c r="AF2215" s="0" t="n">
        <f aca="false">M2215/1000</f>
        <v>0.0001</v>
      </c>
      <c r="AG2215" s="0" t="n">
        <f aca="false">N2215/1000</f>
        <v>0.000409</v>
      </c>
    </row>
    <row r="2216" customFormat="false" ht="101.25" hidden="false" customHeight="false" outlineLevel="0" collapsed="false">
      <c r="A2216" s="66" t="s">
        <v>222</v>
      </c>
      <c r="B2216" s="66" t="s">
        <v>3013</v>
      </c>
      <c r="C2216" s="66" t="s">
        <v>3014</v>
      </c>
      <c r="D2216" s="67" t="n">
        <v>6</v>
      </c>
      <c r="E2216" s="68" t="n">
        <v>2.5</v>
      </c>
      <c r="F2216" s="68" t="n">
        <v>2.137</v>
      </c>
      <c r="G2216" s="68" t="n">
        <v>2.5</v>
      </c>
      <c r="H2216" s="68" t="n">
        <v>1.763</v>
      </c>
      <c r="I2216" s="68" t="n">
        <v>2</v>
      </c>
      <c r="J2216" s="68" t="n">
        <v>1.496</v>
      </c>
      <c r="K2216" s="68" t="n">
        <v>1</v>
      </c>
      <c r="L2216" s="68" t="n">
        <v>0.599</v>
      </c>
      <c r="M2216" s="71"/>
      <c r="N2216" s="68" t="n">
        <v>0.854</v>
      </c>
      <c r="O2216" s="71"/>
      <c r="P2216" s="71"/>
      <c r="Q2216" s="71"/>
      <c r="R2216" s="71"/>
      <c r="S2216" s="71"/>
      <c r="T2216" s="71"/>
      <c r="U2216" s="71"/>
      <c r="V2216" s="71"/>
      <c r="W2216" s="68" t="n">
        <v>1</v>
      </c>
      <c r="X2216" s="71"/>
      <c r="Y2216" s="68" t="n">
        <v>2</v>
      </c>
      <c r="Z2216" s="71"/>
      <c r="AA2216" s="68" t="n">
        <v>3.8</v>
      </c>
      <c r="AB2216" s="71"/>
      <c r="AC2216" s="0" t="n">
        <f aca="false">Q2216/1000</f>
        <v>0</v>
      </c>
      <c r="AF2216" s="0" t="n">
        <f aca="false">M2216/1000</f>
        <v>0</v>
      </c>
      <c r="AG2216" s="0" t="n">
        <f aca="false">N2216/1000</f>
        <v>0.000854</v>
      </c>
    </row>
    <row r="2217" customFormat="false" ht="101.25" hidden="false" customHeight="false" outlineLevel="0" collapsed="false">
      <c r="A2217" s="66" t="s">
        <v>57</v>
      </c>
      <c r="B2217" s="66" t="s">
        <v>1192</v>
      </c>
      <c r="C2217" s="66" t="s">
        <v>3015</v>
      </c>
      <c r="D2217" s="67" t="n">
        <v>6</v>
      </c>
      <c r="E2217" s="68" t="n">
        <v>2.4</v>
      </c>
      <c r="F2217" s="68" t="n">
        <v>2.236</v>
      </c>
      <c r="G2217" s="68" t="n">
        <v>2.4</v>
      </c>
      <c r="H2217" s="68" t="n">
        <v>2.188</v>
      </c>
      <c r="I2217" s="68" t="n">
        <v>2</v>
      </c>
      <c r="J2217" s="68" t="n">
        <v>1.491</v>
      </c>
      <c r="K2217" s="68" t="n">
        <v>1.6</v>
      </c>
      <c r="L2217" s="68" t="n">
        <v>0.527</v>
      </c>
      <c r="M2217" s="68" t="n">
        <v>0.4</v>
      </c>
      <c r="N2217" s="68" t="n">
        <v>0.344</v>
      </c>
      <c r="O2217" s="68" t="n">
        <v>0.2</v>
      </c>
      <c r="P2217" s="71"/>
      <c r="Q2217" s="68" t="n">
        <v>0.2</v>
      </c>
      <c r="R2217" s="71"/>
      <c r="S2217" s="68" t="n">
        <v>0.12</v>
      </c>
      <c r="T2217" s="71"/>
      <c r="U2217" s="68" t="n">
        <v>0.6</v>
      </c>
      <c r="V2217" s="71"/>
      <c r="W2217" s="68" t="n">
        <v>1.1</v>
      </c>
      <c r="X2217" s="71"/>
      <c r="Y2217" s="68" t="n">
        <v>1.9</v>
      </c>
      <c r="Z2217" s="71"/>
      <c r="AA2217" s="68" t="n">
        <v>2.2</v>
      </c>
      <c r="AB2217" s="71"/>
      <c r="AC2217" s="0" t="n">
        <f aca="false">Q2217/1000</f>
        <v>0.0002</v>
      </c>
      <c r="AF2217" s="0" t="n">
        <f aca="false">M2217/1000</f>
        <v>0.0004</v>
      </c>
      <c r="AG2217" s="0" t="n">
        <f aca="false">N2217/1000</f>
        <v>0.000344</v>
      </c>
    </row>
    <row r="2218" customFormat="false" ht="90" hidden="false" customHeight="false" outlineLevel="0" collapsed="false">
      <c r="A2218" s="66" t="s">
        <v>57</v>
      </c>
      <c r="B2218" s="66" t="s">
        <v>108</v>
      </c>
      <c r="C2218" s="66" t="s">
        <v>3016</v>
      </c>
      <c r="D2218" s="67" t="n">
        <v>6</v>
      </c>
      <c r="E2218" s="68" t="n">
        <v>3.7</v>
      </c>
      <c r="F2218" s="68" t="n">
        <v>3.491</v>
      </c>
      <c r="G2218" s="68" t="n">
        <v>3</v>
      </c>
      <c r="H2218" s="68" t="n">
        <v>3.048</v>
      </c>
      <c r="I2218" s="68" t="n">
        <v>3</v>
      </c>
      <c r="J2218" s="68" t="n">
        <v>2.581</v>
      </c>
      <c r="K2218" s="68" t="n">
        <v>2.5</v>
      </c>
      <c r="L2218" s="68" t="n">
        <v>1.652</v>
      </c>
      <c r="M2218" s="68" t="n">
        <v>2</v>
      </c>
      <c r="N2218" s="70" t="n">
        <v>1.47</v>
      </c>
      <c r="O2218" s="68" t="n">
        <v>0.9</v>
      </c>
      <c r="P2218" s="68" t="n">
        <v>0.724</v>
      </c>
      <c r="Q2218" s="68" t="n">
        <v>0.4</v>
      </c>
      <c r="R2218" s="68" t="n">
        <v>0.523</v>
      </c>
      <c r="S2218" s="68" t="n">
        <v>0.4</v>
      </c>
      <c r="T2218" s="71"/>
      <c r="U2218" s="68" t="n">
        <v>1.5</v>
      </c>
      <c r="V2218" s="71"/>
      <c r="W2218" s="68" t="n">
        <v>2</v>
      </c>
      <c r="X2218" s="71"/>
      <c r="Y2218" s="68" t="n">
        <v>2.72</v>
      </c>
      <c r="Z2218" s="71"/>
      <c r="AA2218" s="68" t="n">
        <v>3.2</v>
      </c>
      <c r="AB2218" s="71"/>
      <c r="AC2218" s="0" t="n">
        <f aca="false">Q2218/1000</f>
        <v>0.0004</v>
      </c>
      <c r="AF2218" s="0" t="n">
        <f aca="false">M2218/1000</f>
        <v>0.002</v>
      </c>
      <c r="AG2218" s="0" t="n">
        <f aca="false">N2218/1000</f>
        <v>0.00147</v>
      </c>
    </row>
    <row r="2219" customFormat="false" ht="33.75" hidden="false" customHeight="false" outlineLevel="0" collapsed="false">
      <c r="A2219" s="66" t="s">
        <v>222</v>
      </c>
      <c r="B2219" s="66" t="s">
        <v>561</v>
      </c>
      <c r="C2219" s="66" t="s">
        <v>3017</v>
      </c>
      <c r="D2219" s="67" t="n">
        <v>6</v>
      </c>
      <c r="E2219" s="68" t="n">
        <v>2.1</v>
      </c>
      <c r="F2219" s="68" t="n">
        <v>2.266</v>
      </c>
      <c r="G2219" s="68" t="n">
        <v>2</v>
      </c>
      <c r="H2219" s="68" t="n">
        <v>1.688</v>
      </c>
      <c r="I2219" s="68" t="n">
        <v>1.8</v>
      </c>
      <c r="J2219" s="68" t="n">
        <v>0.907</v>
      </c>
      <c r="K2219" s="68" t="n">
        <v>0.6</v>
      </c>
      <c r="L2219" s="68" t="n">
        <v>0.316</v>
      </c>
      <c r="M2219" s="68" t="n">
        <v>0.05</v>
      </c>
      <c r="N2219" s="71"/>
      <c r="O2219" s="71"/>
      <c r="P2219" s="71"/>
      <c r="Q2219" s="71"/>
      <c r="R2219" s="71"/>
      <c r="S2219" s="71"/>
      <c r="T2219" s="71"/>
      <c r="U2219" s="68" t="n">
        <v>0.05</v>
      </c>
      <c r="V2219" s="71"/>
      <c r="W2219" s="68" t="n">
        <v>0.05</v>
      </c>
      <c r="X2219" s="71"/>
      <c r="Y2219" s="68" t="n">
        <v>1.85</v>
      </c>
      <c r="Z2219" s="71"/>
      <c r="AA2219" s="68" t="n">
        <v>1.55</v>
      </c>
      <c r="AB2219" s="71"/>
      <c r="AC2219" s="0" t="n">
        <f aca="false">Q2219/1000</f>
        <v>0</v>
      </c>
      <c r="AF2219" s="0" t="n">
        <f aca="false">M2219/1000</f>
        <v>5E-005</v>
      </c>
      <c r="AG2219" s="0" t="n">
        <f aca="false">N2219/1000</f>
        <v>0</v>
      </c>
    </row>
    <row r="2220" customFormat="false" ht="67.5" hidden="false" customHeight="false" outlineLevel="0" collapsed="false">
      <c r="A2220" s="66" t="s">
        <v>57</v>
      </c>
      <c r="B2220" s="66" t="s">
        <v>3018</v>
      </c>
      <c r="C2220" s="66" t="s">
        <v>342</v>
      </c>
      <c r="D2220" s="67" t="n">
        <v>6</v>
      </c>
      <c r="E2220" s="68" t="n">
        <v>2.1</v>
      </c>
      <c r="F2220" s="68" t="n">
        <v>1.997</v>
      </c>
      <c r="G2220" s="68" t="n">
        <v>2.1</v>
      </c>
      <c r="H2220" s="68" t="n">
        <v>2.676</v>
      </c>
      <c r="I2220" s="68" t="n">
        <v>2.6</v>
      </c>
      <c r="J2220" s="68" t="n">
        <v>2.324</v>
      </c>
      <c r="K2220" s="68" t="n">
        <v>2.4</v>
      </c>
      <c r="L2220" s="68" t="n">
        <v>2.396</v>
      </c>
      <c r="M2220" s="68" t="n">
        <v>2</v>
      </c>
      <c r="N2220" s="70" t="n">
        <v>2.17</v>
      </c>
      <c r="O2220" s="68" t="n">
        <v>2.2</v>
      </c>
      <c r="P2220" s="68" t="n">
        <v>1.933</v>
      </c>
      <c r="Q2220" s="68" t="n">
        <v>2.5</v>
      </c>
      <c r="R2220" s="68" t="n">
        <v>2.158</v>
      </c>
      <c r="S2220" s="68" t="n">
        <v>3.1</v>
      </c>
      <c r="T2220" s="71"/>
      <c r="U2220" s="68" t="n">
        <v>2.9</v>
      </c>
      <c r="V2220" s="71"/>
      <c r="W2220" s="68" t="n">
        <v>2.9</v>
      </c>
      <c r="X2220" s="71"/>
      <c r="Y2220" s="68" t="n">
        <v>2.5</v>
      </c>
      <c r="Z2220" s="71"/>
      <c r="AA2220" s="68" t="n">
        <v>2.3</v>
      </c>
      <c r="AB2220" s="71"/>
      <c r="AC2220" s="0" t="n">
        <f aca="false">Q2220/1000</f>
        <v>0.0025</v>
      </c>
      <c r="AF2220" s="0" t="n">
        <f aca="false">M2220/1000</f>
        <v>0.002</v>
      </c>
      <c r="AG2220" s="0" t="n">
        <f aca="false">N2220/1000</f>
        <v>0.00217</v>
      </c>
    </row>
    <row r="2221" customFormat="false" ht="78.75" hidden="false" customHeight="false" outlineLevel="0" collapsed="false">
      <c r="A2221" s="66" t="s">
        <v>57</v>
      </c>
      <c r="B2221" s="66" t="s">
        <v>58</v>
      </c>
      <c r="C2221" s="66" t="s">
        <v>3019</v>
      </c>
      <c r="D2221" s="67" t="n">
        <v>6</v>
      </c>
      <c r="E2221" s="68" t="n">
        <v>10</v>
      </c>
      <c r="F2221" s="68" t="n">
        <v>14.652</v>
      </c>
      <c r="G2221" s="68" t="n">
        <v>10</v>
      </c>
      <c r="H2221" s="68" t="n">
        <v>9.553</v>
      </c>
      <c r="I2221" s="68" t="n">
        <v>8</v>
      </c>
      <c r="J2221" s="68" t="n">
        <v>10.078</v>
      </c>
      <c r="K2221" s="68" t="n">
        <v>6</v>
      </c>
      <c r="L2221" s="68" t="n">
        <v>2.144</v>
      </c>
      <c r="M2221" s="71"/>
      <c r="N2221" s="68" t="n">
        <v>1.441</v>
      </c>
      <c r="O2221" s="71"/>
      <c r="P2221" s="71"/>
      <c r="Q2221" s="71"/>
      <c r="R2221" s="71"/>
      <c r="S2221" s="71"/>
      <c r="T2221" s="71"/>
      <c r="U2221" s="68" t="n">
        <v>1</v>
      </c>
      <c r="V2221" s="71"/>
      <c r="W2221" s="68" t="n">
        <v>4</v>
      </c>
      <c r="X2221" s="71"/>
      <c r="Y2221" s="68" t="n">
        <v>7</v>
      </c>
      <c r="Z2221" s="71"/>
      <c r="AA2221" s="68" t="n">
        <v>10</v>
      </c>
      <c r="AB2221" s="71"/>
      <c r="AC2221" s="0" t="n">
        <f aca="false">Q2221/1000</f>
        <v>0</v>
      </c>
      <c r="AF2221" s="0" t="n">
        <f aca="false">M2221/1000</f>
        <v>0</v>
      </c>
      <c r="AG2221" s="0" t="n">
        <f aca="false">N2221/1000</f>
        <v>0.001441</v>
      </c>
    </row>
    <row r="2222" customFormat="false" ht="78.75" hidden="false" customHeight="false" outlineLevel="0" collapsed="false">
      <c r="A2222" s="66" t="s">
        <v>57</v>
      </c>
      <c r="B2222" s="66" t="s">
        <v>3020</v>
      </c>
      <c r="C2222" s="66" t="s">
        <v>3019</v>
      </c>
      <c r="D2222" s="67" t="n">
        <v>6</v>
      </c>
      <c r="E2222" s="68" t="n">
        <v>4</v>
      </c>
      <c r="F2222" s="68" t="n">
        <v>3.938</v>
      </c>
      <c r="G2222" s="68" t="n">
        <v>3.5</v>
      </c>
      <c r="H2222" s="70" t="n">
        <v>3.33</v>
      </c>
      <c r="I2222" s="68" t="n">
        <v>3</v>
      </c>
      <c r="J2222" s="68" t="n">
        <v>2.921</v>
      </c>
      <c r="K2222" s="68" t="n">
        <v>2.5</v>
      </c>
      <c r="L2222" s="68" t="n">
        <v>1.443</v>
      </c>
      <c r="M2222" s="71"/>
      <c r="N2222" s="68" t="n">
        <v>0.387</v>
      </c>
      <c r="O2222" s="71"/>
      <c r="P2222" s="71"/>
      <c r="Q2222" s="71"/>
      <c r="R2222" s="71"/>
      <c r="S2222" s="71"/>
      <c r="T2222" s="71"/>
      <c r="U2222" s="68" t="n">
        <v>1.5</v>
      </c>
      <c r="V2222" s="71"/>
      <c r="W2222" s="68" t="n">
        <v>2</v>
      </c>
      <c r="X2222" s="71"/>
      <c r="Y2222" s="68" t="n">
        <v>2.5</v>
      </c>
      <c r="Z2222" s="71"/>
      <c r="AA2222" s="68" t="n">
        <v>3</v>
      </c>
      <c r="AB2222" s="71"/>
      <c r="AC2222" s="0" t="n">
        <f aca="false">Q2222/1000</f>
        <v>0</v>
      </c>
      <c r="AF2222" s="0" t="n">
        <f aca="false">M2222/1000</f>
        <v>0</v>
      </c>
      <c r="AG2222" s="0" t="n">
        <f aca="false">N2222/1000</f>
        <v>0.000387</v>
      </c>
    </row>
    <row r="2223" customFormat="false" ht="45" hidden="false" customHeight="false" outlineLevel="0" collapsed="false">
      <c r="A2223" s="66" t="s">
        <v>57</v>
      </c>
      <c r="B2223" s="66" t="s">
        <v>766</v>
      </c>
      <c r="C2223" s="66" t="s">
        <v>3021</v>
      </c>
      <c r="D2223" s="67" t="n">
        <v>6</v>
      </c>
      <c r="E2223" s="68" t="n">
        <v>10.88</v>
      </c>
      <c r="F2223" s="68" t="n">
        <v>11.806</v>
      </c>
      <c r="G2223" s="68" t="n">
        <v>12.68</v>
      </c>
      <c r="H2223" s="68" t="n">
        <v>9.457</v>
      </c>
      <c r="I2223" s="68" t="n">
        <v>8.61</v>
      </c>
      <c r="J2223" s="68" t="n">
        <v>7.316</v>
      </c>
      <c r="K2223" s="68" t="n">
        <v>6.9</v>
      </c>
      <c r="L2223" s="68" t="n">
        <v>4.253</v>
      </c>
      <c r="M2223" s="71"/>
      <c r="N2223" s="68" t="n">
        <v>1.056</v>
      </c>
      <c r="O2223" s="71"/>
      <c r="P2223" s="71"/>
      <c r="Q2223" s="71"/>
      <c r="R2223" s="71"/>
      <c r="S2223" s="71"/>
      <c r="T2223" s="71"/>
      <c r="U2223" s="68" t="n">
        <v>1</v>
      </c>
      <c r="V2223" s="71"/>
      <c r="W2223" s="68" t="n">
        <v>6.57</v>
      </c>
      <c r="X2223" s="71"/>
      <c r="Y2223" s="68" t="n">
        <v>7.43</v>
      </c>
      <c r="Z2223" s="71"/>
      <c r="AA2223" s="68" t="n">
        <v>10.87</v>
      </c>
      <c r="AB2223" s="71"/>
      <c r="AC2223" s="0" t="n">
        <f aca="false">Q2223/1000</f>
        <v>0</v>
      </c>
      <c r="AF2223" s="0" t="n">
        <f aca="false">M2223/1000</f>
        <v>0</v>
      </c>
      <c r="AG2223" s="0" t="n">
        <f aca="false">N2223/1000</f>
        <v>0.001056</v>
      </c>
    </row>
    <row r="2224" customFormat="false" ht="123.75" hidden="false" customHeight="false" outlineLevel="0" collapsed="false">
      <c r="A2224" s="66" t="s">
        <v>57</v>
      </c>
      <c r="B2224" s="66" t="s">
        <v>3022</v>
      </c>
      <c r="C2224" s="66" t="s">
        <v>3023</v>
      </c>
      <c r="D2224" s="67" t="n">
        <v>6</v>
      </c>
      <c r="E2224" s="68" t="n">
        <v>2.31</v>
      </c>
      <c r="F2224" s="70" t="n">
        <v>2.57</v>
      </c>
      <c r="G2224" s="68" t="n">
        <v>2.2</v>
      </c>
      <c r="H2224" s="68" t="n">
        <v>2.195</v>
      </c>
      <c r="I2224" s="68" t="n">
        <v>2.2</v>
      </c>
      <c r="J2224" s="68" t="n">
        <v>1.909</v>
      </c>
      <c r="K2224" s="68" t="n">
        <v>1.5</v>
      </c>
      <c r="L2224" s="68" t="n">
        <v>0.965</v>
      </c>
      <c r="M2224" s="68" t="n">
        <v>0.5</v>
      </c>
      <c r="N2224" s="70" t="n">
        <v>0.69</v>
      </c>
      <c r="O2224" s="68" t="n">
        <v>0.03</v>
      </c>
      <c r="P2224" s="68" t="n">
        <v>0.082</v>
      </c>
      <c r="Q2224" s="68" t="n">
        <v>0.03</v>
      </c>
      <c r="R2224" s="71"/>
      <c r="S2224" s="68" t="n">
        <v>0.03</v>
      </c>
      <c r="T2224" s="71"/>
      <c r="U2224" s="68" t="n">
        <v>0.5</v>
      </c>
      <c r="V2224" s="71"/>
      <c r="W2224" s="68" t="n">
        <v>2</v>
      </c>
      <c r="X2224" s="71"/>
      <c r="Y2224" s="68" t="n">
        <v>2</v>
      </c>
      <c r="Z2224" s="71"/>
      <c r="AA2224" s="68" t="n">
        <v>2.2</v>
      </c>
      <c r="AB2224" s="71"/>
      <c r="AC2224" s="0" t="n">
        <f aca="false">Q2224/1000</f>
        <v>3E-005</v>
      </c>
      <c r="AF2224" s="0" t="n">
        <f aca="false">M2224/1000</f>
        <v>0.0005</v>
      </c>
      <c r="AG2224" s="0" t="n">
        <f aca="false">N2224/1000</f>
        <v>0.00069</v>
      </c>
    </row>
    <row r="2225" customFormat="false" ht="67.5" hidden="false" customHeight="false" outlineLevel="0" collapsed="false">
      <c r="A2225" s="66" t="s">
        <v>57</v>
      </c>
      <c r="B2225" s="66" t="s">
        <v>3024</v>
      </c>
      <c r="C2225" s="66" t="s">
        <v>3025</v>
      </c>
      <c r="D2225" s="67" t="n">
        <v>6</v>
      </c>
      <c r="E2225" s="68" t="n">
        <v>16.5</v>
      </c>
      <c r="F2225" s="68" t="n">
        <v>15.073</v>
      </c>
      <c r="G2225" s="68" t="n">
        <v>16.5</v>
      </c>
      <c r="H2225" s="68" t="n">
        <v>12.157</v>
      </c>
      <c r="I2225" s="68" t="n">
        <v>11</v>
      </c>
      <c r="J2225" s="68" t="n">
        <v>10.503</v>
      </c>
      <c r="K2225" s="68" t="n">
        <v>8</v>
      </c>
      <c r="L2225" s="70" t="n">
        <v>5.03</v>
      </c>
      <c r="M2225" s="71"/>
      <c r="N2225" s="68" t="n">
        <v>1.064</v>
      </c>
      <c r="O2225" s="71"/>
      <c r="P2225" s="71"/>
      <c r="Q2225" s="71"/>
      <c r="R2225" s="71"/>
      <c r="S2225" s="71"/>
      <c r="T2225" s="71"/>
      <c r="U2225" s="68" t="n">
        <v>3</v>
      </c>
      <c r="V2225" s="71"/>
      <c r="W2225" s="68" t="n">
        <v>9</v>
      </c>
      <c r="X2225" s="71"/>
      <c r="Y2225" s="68" t="n">
        <v>10</v>
      </c>
      <c r="Z2225" s="71"/>
      <c r="AA2225" s="68" t="n">
        <v>16</v>
      </c>
      <c r="AB2225" s="71"/>
      <c r="AC2225" s="0" t="n">
        <f aca="false">Q2225/1000</f>
        <v>0</v>
      </c>
      <c r="AF2225" s="0" t="n">
        <f aca="false">M2225/1000</f>
        <v>0</v>
      </c>
      <c r="AG2225" s="0" t="n">
        <f aca="false">N2225/1000</f>
        <v>0.001064</v>
      </c>
    </row>
    <row r="2226" customFormat="false" ht="67.5" hidden="false" customHeight="false" outlineLevel="0" collapsed="false">
      <c r="A2226" s="66" t="s">
        <v>57</v>
      </c>
      <c r="B2226" s="66" t="s">
        <v>3026</v>
      </c>
      <c r="C2226" s="66" t="s">
        <v>3025</v>
      </c>
      <c r="D2226" s="67" t="n">
        <v>6</v>
      </c>
      <c r="E2226" s="68" t="n">
        <v>7.32</v>
      </c>
      <c r="F2226" s="68" t="n">
        <v>8.794</v>
      </c>
      <c r="G2226" s="68" t="n">
        <v>7.84</v>
      </c>
      <c r="H2226" s="68" t="n">
        <v>7.142</v>
      </c>
      <c r="I2226" s="68" t="n">
        <v>5.05</v>
      </c>
      <c r="J2226" s="68" t="n">
        <v>5.961</v>
      </c>
      <c r="K2226" s="68" t="n">
        <v>3</v>
      </c>
      <c r="L2226" s="70" t="n">
        <v>2.25</v>
      </c>
      <c r="M2226" s="71"/>
      <c r="N2226" s="70" t="n">
        <v>0.87</v>
      </c>
      <c r="O2226" s="71"/>
      <c r="P2226" s="71"/>
      <c r="Q2226" s="71"/>
      <c r="R2226" s="71"/>
      <c r="S2226" s="71"/>
      <c r="T2226" s="71"/>
      <c r="U2226" s="68" t="n">
        <v>1.68</v>
      </c>
      <c r="V2226" s="71"/>
      <c r="W2226" s="68" t="n">
        <v>5.34</v>
      </c>
      <c r="X2226" s="71"/>
      <c r="Y2226" s="68" t="n">
        <v>5.99</v>
      </c>
      <c r="Z2226" s="71"/>
      <c r="AA2226" s="68" t="n">
        <v>6.99</v>
      </c>
      <c r="AB2226" s="71"/>
      <c r="AC2226" s="0" t="n">
        <f aca="false">Q2226/1000</f>
        <v>0</v>
      </c>
      <c r="AF2226" s="0" t="n">
        <f aca="false">M2226/1000</f>
        <v>0</v>
      </c>
      <c r="AG2226" s="0" t="n">
        <f aca="false">N2226/1000</f>
        <v>0.00087</v>
      </c>
    </row>
    <row r="2227" customFormat="false" ht="90" hidden="false" customHeight="false" outlineLevel="0" collapsed="false">
      <c r="A2227" s="66" t="s">
        <v>222</v>
      </c>
      <c r="B2227" s="66" t="s">
        <v>3027</v>
      </c>
      <c r="C2227" s="66" t="s">
        <v>3028</v>
      </c>
      <c r="D2227" s="67" t="n">
        <v>6</v>
      </c>
      <c r="E2227" s="68" t="n">
        <v>3</v>
      </c>
      <c r="F2227" s="68" t="n">
        <v>2.389</v>
      </c>
      <c r="G2227" s="68" t="n">
        <v>2</v>
      </c>
      <c r="H2227" s="68" t="n">
        <v>3.739</v>
      </c>
      <c r="I2227" s="68" t="n">
        <v>2.5</v>
      </c>
      <c r="J2227" s="70" t="n">
        <v>1.75</v>
      </c>
      <c r="K2227" s="68" t="n">
        <v>1</v>
      </c>
      <c r="L2227" s="68" t="n">
        <v>0.059</v>
      </c>
      <c r="M2227" s="71"/>
      <c r="N2227" s="71"/>
      <c r="O2227" s="71"/>
      <c r="P2227" s="71"/>
      <c r="Q2227" s="71"/>
      <c r="R2227" s="71"/>
      <c r="S2227" s="71"/>
      <c r="T2227" s="71"/>
      <c r="U2227" s="71"/>
      <c r="V2227" s="71"/>
      <c r="W2227" s="68" t="n">
        <v>2.5</v>
      </c>
      <c r="X2227" s="71"/>
      <c r="Y2227" s="68" t="n">
        <v>2.7</v>
      </c>
      <c r="Z2227" s="71"/>
      <c r="AA2227" s="68" t="n">
        <v>3</v>
      </c>
      <c r="AB2227" s="71"/>
      <c r="AC2227" s="0" t="n">
        <f aca="false">Q2227/1000</f>
        <v>0</v>
      </c>
      <c r="AF2227" s="0" t="n">
        <f aca="false">M2227/1000</f>
        <v>0</v>
      </c>
      <c r="AG2227" s="0" t="n">
        <f aca="false">N2227/1000</f>
        <v>0</v>
      </c>
    </row>
    <row r="2228" customFormat="false" ht="45" hidden="false" customHeight="false" outlineLevel="0" collapsed="false">
      <c r="A2228" s="66" t="s">
        <v>57</v>
      </c>
      <c r="B2228" s="66" t="s">
        <v>907</v>
      </c>
      <c r="C2228" s="66" t="s">
        <v>3029</v>
      </c>
      <c r="D2228" s="67" t="n">
        <v>6</v>
      </c>
      <c r="E2228" s="68" t="n">
        <v>7.5</v>
      </c>
      <c r="F2228" s="70" t="n">
        <v>8.18</v>
      </c>
      <c r="G2228" s="68" t="n">
        <v>7</v>
      </c>
      <c r="H2228" s="70" t="n">
        <v>6.62</v>
      </c>
      <c r="I2228" s="68" t="n">
        <v>6</v>
      </c>
      <c r="J2228" s="68" t="n">
        <v>5.282</v>
      </c>
      <c r="K2228" s="68" t="n">
        <v>3.39</v>
      </c>
      <c r="L2228" s="70" t="n">
        <v>2.51</v>
      </c>
      <c r="M2228" s="71"/>
      <c r="N2228" s="68" t="n">
        <v>1.408</v>
      </c>
      <c r="O2228" s="71"/>
      <c r="P2228" s="71"/>
      <c r="Q2228" s="71"/>
      <c r="R2228" s="71"/>
      <c r="S2228" s="71"/>
      <c r="T2228" s="71"/>
      <c r="U2228" s="68" t="n">
        <v>1</v>
      </c>
      <c r="V2228" s="71"/>
      <c r="W2228" s="68" t="n">
        <v>4</v>
      </c>
      <c r="X2228" s="71"/>
      <c r="Y2228" s="68" t="n">
        <v>5</v>
      </c>
      <c r="Z2228" s="71"/>
      <c r="AA2228" s="68" t="n">
        <v>6.5</v>
      </c>
      <c r="AB2228" s="71"/>
      <c r="AC2228" s="0" t="n">
        <f aca="false">Q2228/1000</f>
        <v>0</v>
      </c>
      <c r="AF2228" s="0" t="n">
        <f aca="false">M2228/1000</f>
        <v>0</v>
      </c>
      <c r="AG2228" s="0" t="n">
        <f aca="false">N2228/1000</f>
        <v>0.001408</v>
      </c>
    </row>
    <row r="2229" customFormat="false" ht="67.5" hidden="false" customHeight="false" outlineLevel="0" collapsed="false">
      <c r="A2229" s="66" t="s">
        <v>222</v>
      </c>
      <c r="B2229" s="66" t="s">
        <v>3030</v>
      </c>
      <c r="C2229" s="66" t="s">
        <v>3031</v>
      </c>
      <c r="D2229" s="67" t="n">
        <v>6</v>
      </c>
      <c r="E2229" s="68" t="n">
        <v>1.5</v>
      </c>
      <c r="F2229" s="68" t="n">
        <v>1.391</v>
      </c>
      <c r="G2229" s="68" t="n">
        <v>1.4</v>
      </c>
      <c r="H2229" s="68" t="n">
        <v>1.196</v>
      </c>
      <c r="I2229" s="68" t="n">
        <v>1.3</v>
      </c>
      <c r="J2229" s="68" t="n">
        <v>1.171</v>
      </c>
      <c r="K2229" s="68" t="n">
        <v>1</v>
      </c>
      <c r="L2229" s="68" t="n">
        <v>0.636</v>
      </c>
      <c r="M2229" s="68" t="n">
        <v>0.22</v>
      </c>
      <c r="N2229" s="68" t="n">
        <v>0.242</v>
      </c>
      <c r="O2229" s="68" t="n">
        <v>0.2</v>
      </c>
      <c r="P2229" s="71"/>
      <c r="Q2229" s="71"/>
      <c r="R2229" s="71"/>
      <c r="S2229" s="71"/>
      <c r="T2229" s="71"/>
      <c r="U2229" s="68" t="n">
        <v>0.44</v>
      </c>
      <c r="V2229" s="71"/>
      <c r="W2229" s="68" t="n">
        <v>1.05</v>
      </c>
      <c r="X2229" s="71"/>
      <c r="Y2229" s="68" t="n">
        <v>1.3</v>
      </c>
      <c r="Z2229" s="71"/>
      <c r="AA2229" s="68" t="n">
        <v>2</v>
      </c>
      <c r="AB2229" s="71"/>
      <c r="AC2229" s="0" t="n">
        <f aca="false">Q2229/1000</f>
        <v>0</v>
      </c>
      <c r="AF2229" s="0" t="n">
        <f aca="false">M2229/1000</f>
        <v>0.00022</v>
      </c>
      <c r="AG2229" s="0" t="n">
        <f aca="false">N2229/1000</f>
        <v>0.000242</v>
      </c>
    </row>
    <row r="2230" customFormat="false" ht="45" hidden="false" customHeight="false" outlineLevel="0" collapsed="false">
      <c r="A2230" s="66" t="s">
        <v>222</v>
      </c>
      <c r="B2230" s="66" t="s">
        <v>3032</v>
      </c>
      <c r="C2230" s="66" t="s">
        <v>3033</v>
      </c>
      <c r="D2230" s="67" t="n">
        <v>6</v>
      </c>
      <c r="E2230" s="68" t="n">
        <v>15</v>
      </c>
      <c r="F2230" s="68" t="n">
        <v>17.519</v>
      </c>
      <c r="G2230" s="68" t="n">
        <v>12.1</v>
      </c>
      <c r="H2230" s="68" t="n">
        <v>14.224</v>
      </c>
      <c r="I2230" s="68" t="n">
        <v>13</v>
      </c>
      <c r="J2230" s="68" t="n">
        <v>12.036</v>
      </c>
      <c r="K2230" s="68" t="n">
        <v>8.5</v>
      </c>
      <c r="L2230" s="68" t="n">
        <v>4.771</v>
      </c>
      <c r="M2230" s="68" t="n">
        <v>2.7</v>
      </c>
      <c r="N2230" s="68" t="n">
        <v>2.825</v>
      </c>
      <c r="O2230" s="68" t="n">
        <v>0.75</v>
      </c>
      <c r="P2230" s="68" t="n">
        <v>0.499</v>
      </c>
      <c r="Q2230" s="68" t="n">
        <v>0.5</v>
      </c>
      <c r="R2230" s="68" t="n">
        <v>0.489</v>
      </c>
      <c r="S2230" s="68" t="n">
        <v>0.5</v>
      </c>
      <c r="T2230" s="71"/>
      <c r="U2230" s="68" t="n">
        <v>3.2</v>
      </c>
      <c r="V2230" s="71"/>
      <c r="W2230" s="68" t="n">
        <v>7.3</v>
      </c>
      <c r="X2230" s="71"/>
      <c r="Y2230" s="68" t="n">
        <v>10.2</v>
      </c>
      <c r="Z2230" s="71"/>
      <c r="AA2230" s="68" t="n">
        <v>15</v>
      </c>
      <c r="AB2230" s="71"/>
      <c r="AC2230" s="0" t="n">
        <f aca="false">Q2230/1000</f>
        <v>0.0005</v>
      </c>
      <c r="AF2230" s="0" t="n">
        <f aca="false">M2230/1000</f>
        <v>0.0027</v>
      </c>
      <c r="AG2230" s="0" t="n">
        <f aca="false">N2230/1000</f>
        <v>0.002825</v>
      </c>
    </row>
    <row r="2231" customFormat="false" ht="45" hidden="false" customHeight="false" outlineLevel="0" collapsed="false">
      <c r="A2231" s="66" t="s">
        <v>57</v>
      </c>
      <c r="B2231" s="66" t="s">
        <v>488</v>
      </c>
      <c r="C2231" s="66" t="s">
        <v>3034</v>
      </c>
      <c r="D2231" s="67" t="n">
        <v>6</v>
      </c>
      <c r="E2231" s="68" t="n">
        <v>3.4</v>
      </c>
      <c r="F2231" s="68" t="n">
        <v>3.882</v>
      </c>
      <c r="G2231" s="68" t="n">
        <v>3.3</v>
      </c>
      <c r="H2231" s="68" t="n">
        <v>3.055</v>
      </c>
      <c r="I2231" s="68" t="n">
        <v>3.3</v>
      </c>
      <c r="J2231" s="68" t="n">
        <v>2.915</v>
      </c>
      <c r="K2231" s="68" t="n">
        <v>3.3</v>
      </c>
      <c r="L2231" s="68" t="n">
        <v>1.489</v>
      </c>
      <c r="M2231" s="71"/>
      <c r="N2231" s="71"/>
      <c r="O2231" s="71"/>
      <c r="P2231" s="71"/>
      <c r="Q2231" s="71"/>
      <c r="R2231" s="71"/>
      <c r="S2231" s="71"/>
      <c r="T2231" s="71"/>
      <c r="U2231" s="71"/>
      <c r="V2231" s="71"/>
      <c r="W2231" s="68" t="n">
        <v>3.3</v>
      </c>
      <c r="X2231" s="71"/>
      <c r="Y2231" s="68" t="n">
        <v>3.4</v>
      </c>
      <c r="Z2231" s="71"/>
      <c r="AA2231" s="68" t="n">
        <v>3.4</v>
      </c>
      <c r="AB2231" s="71"/>
      <c r="AC2231" s="0" t="n">
        <f aca="false">Q2231/1000</f>
        <v>0</v>
      </c>
      <c r="AF2231" s="0" t="n">
        <f aca="false">M2231/1000</f>
        <v>0</v>
      </c>
      <c r="AG2231" s="0" t="n">
        <f aca="false">N2231/1000</f>
        <v>0</v>
      </c>
    </row>
    <row r="2232" customFormat="false" ht="45" hidden="false" customHeight="false" outlineLevel="0" collapsed="false">
      <c r="A2232" s="66" t="s">
        <v>57</v>
      </c>
      <c r="B2232" s="66" t="s">
        <v>3035</v>
      </c>
      <c r="C2232" s="66" t="s">
        <v>3034</v>
      </c>
      <c r="D2232" s="67" t="n">
        <v>6</v>
      </c>
      <c r="E2232" s="68" t="n">
        <v>2.2</v>
      </c>
      <c r="F2232" s="68" t="n">
        <v>1.727</v>
      </c>
      <c r="G2232" s="68" t="n">
        <v>2.033</v>
      </c>
      <c r="H2232" s="68" t="n">
        <v>1.424</v>
      </c>
      <c r="I2232" s="68" t="n">
        <v>2.031</v>
      </c>
      <c r="J2232" s="68" t="n">
        <v>1.126</v>
      </c>
      <c r="K2232" s="68" t="n">
        <v>2.033</v>
      </c>
      <c r="L2232" s="68" t="n">
        <v>0.682</v>
      </c>
      <c r="M2232" s="71"/>
      <c r="N2232" s="71"/>
      <c r="O2232" s="71"/>
      <c r="P2232" s="71"/>
      <c r="Q2232" s="71"/>
      <c r="R2232" s="71"/>
      <c r="S2232" s="71"/>
      <c r="T2232" s="71"/>
      <c r="U2232" s="71"/>
      <c r="V2232" s="71"/>
      <c r="W2232" s="68" t="n">
        <v>2.033</v>
      </c>
      <c r="X2232" s="71"/>
      <c r="Y2232" s="68" t="n">
        <v>2.2</v>
      </c>
      <c r="Z2232" s="71"/>
      <c r="AA2232" s="68" t="n">
        <v>2.2</v>
      </c>
      <c r="AB2232" s="71"/>
      <c r="AC2232" s="0" t="n">
        <f aca="false">Q2232/1000</f>
        <v>0</v>
      </c>
      <c r="AF2232" s="0" t="n">
        <f aca="false">M2232/1000</f>
        <v>0</v>
      </c>
      <c r="AG2232" s="0" t="n">
        <f aca="false">N2232/1000</f>
        <v>0</v>
      </c>
    </row>
    <row r="2233" customFormat="false" ht="45" hidden="false" customHeight="false" outlineLevel="0" collapsed="false">
      <c r="A2233" s="66" t="s">
        <v>57</v>
      </c>
      <c r="B2233" s="66" t="s">
        <v>3036</v>
      </c>
      <c r="C2233" s="66" t="s">
        <v>3034</v>
      </c>
      <c r="D2233" s="67" t="n">
        <v>6</v>
      </c>
      <c r="E2233" s="68" t="n">
        <v>5</v>
      </c>
      <c r="F2233" s="68" t="n">
        <v>4.386</v>
      </c>
      <c r="G2233" s="68" t="n">
        <v>5</v>
      </c>
      <c r="H2233" s="68" t="n">
        <v>3.824</v>
      </c>
      <c r="I2233" s="68" t="n">
        <v>5</v>
      </c>
      <c r="J2233" s="68" t="n">
        <v>3.558</v>
      </c>
      <c r="K2233" s="68" t="n">
        <v>3</v>
      </c>
      <c r="L2233" s="68" t="n">
        <v>2.227</v>
      </c>
      <c r="M2233" s="71"/>
      <c r="N2233" s="71"/>
      <c r="O2233" s="71"/>
      <c r="P2233" s="71"/>
      <c r="Q2233" s="71"/>
      <c r="R2233" s="71"/>
      <c r="S2233" s="71"/>
      <c r="T2233" s="71"/>
      <c r="U2233" s="71"/>
      <c r="V2233" s="71"/>
      <c r="W2233" s="68" t="n">
        <v>3</v>
      </c>
      <c r="X2233" s="71"/>
      <c r="Y2233" s="68" t="n">
        <v>5</v>
      </c>
      <c r="Z2233" s="71"/>
      <c r="AA2233" s="68" t="n">
        <v>5</v>
      </c>
      <c r="AB2233" s="71"/>
      <c r="AC2233" s="0" t="n">
        <f aca="false">Q2233/1000</f>
        <v>0</v>
      </c>
      <c r="AF2233" s="0" t="n">
        <f aca="false">M2233/1000</f>
        <v>0</v>
      </c>
      <c r="AG2233" s="0" t="n">
        <f aca="false">N2233/1000</f>
        <v>0</v>
      </c>
    </row>
    <row r="2234" customFormat="false" ht="45" hidden="false" customHeight="false" outlineLevel="0" collapsed="false">
      <c r="A2234" s="66" t="s">
        <v>57</v>
      </c>
      <c r="B2234" s="66" t="s">
        <v>1351</v>
      </c>
      <c r="C2234" s="66" t="s">
        <v>3037</v>
      </c>
      <c r="D2234" s="67" t="n">
        <v>6</v>
      </c>
      <c r="E2234" s="68" t="n">
        <v>5.61</v>
      </c>
      <c r="F2234" s="68" t="n">
        <v>5.009</v>
      </c>
      <c r="G2234" s="68" t="n">
        <v>5.94</v>
      </c>
      <c r="H2234" s="68" t="n">
        <v>4.352</v>
      </c>
      <c r="I2234" s="68" t="n">
        <v>4.95</v>
      </c>
      <c r="J2234" s="68" t="n">
        <v>3.491</v>
      </c>
      <c r="K2234" s="68" t="n">
        <v>2.2</v>
      </c>
      <c r="L2234" s="68" t="n">
        <v>1.692</v>
      </c>
      <c r="M2234" s="71"/>
      <c r="N2234" s="71"/>
      <c r="O2234" s="71"/>
      <c r="P2234" s="71"/>
      <c r="Q2234" s="71"/>
      <c r="R2234" s="71"/>
      <c r="S2234" s="71"/>
      <c r="T2234" s="71"/>
      <c r="U2234" s="68" t="n">
        <v>0.66</v>
      </c>
      <c r="V2234" s="71"/>
      <c r="W2234" s="68" t="n">
        <v>1.43</v>
      </c>
      <c r="X2234" s="71"/>
      <c r="Y2234" s="68" t="n">
        <v>4.4</v>
      </c>
      <c r="Z2234" s="71"/>
      <c r="AA2234" s="68" t="n">
        <v>4.092</v>
      </c>
      <c r="AB2234" s="71"/>
      <c r="AC2234" s="0" t="n">
        <f aca="false">Q2234/1000</f>
        <v>0</v>
      </c>
      <c r="AF2234" s="0" t="n">
        <f aca="false">M2234/1000</f>
        <v>0</v>
      </c>
      <c r="AG2234" s="0" t="n">
        <f aca="false">N2234/1000</f>
        <v>0</v>
      </c>
    </row>
    <row r="2235" customFormat="false" ht="78.75" hidden="false" customHeight="false" outlineLevel="0" collapsed="false">
      <c r="A2235" s="66" t="s">
        <v>67</v>
      </c>
      <c r="B2235" s="66" t="s">
        <v>3038</v>
      </c>
      <c r="C2235" s="66" t="s">
        <v>3039</v>
      </c>
      <c r="D2235" s="67" t="n">
        <v>6</v>
      </c>
      <c r="E2235" s="68" t="n">
        <v>1.9</v>
      </c>
      <c r="F2235" s="68" t="n">
        <v>0.893</v>
      </c>
      <c r="G2235" s="68" t="n">
        <v>1.9</v>
      </c>
      <c r="H2235" s="68" t="n">
        <v>0.857</v>
      </c>
      <c r="I2235" s="68" t="n">
        <v>1.4</v>
      </c>
      <c r="J2235" s="68" t="n">
        <v>0.793</v>
      </c>
      <c r="K2235" s="68" t="n">
        <v>0.4</v>
      </c>
      <c r="L2235" s="68" t="n">
        <v>0.728</v>
      </c>
      <c r="M2235" s="71"/>
      <c r="N2235" s="68" t="n">
        <v>0.729</v>
      </c>
      <c r="O2235" s="71"/>
      <c r="P2235" s="68" t="n">
        <v>0.034</v>
      </c>
      <c r="Q2235" s="71"/>
      <c r="R2235" s="71"/>
      <c r="S2235" s="71"/>
      <c r="T2235" s="71"/>
      <c r="U2235" s="68" t="n">
        <v>0.35</v>
      </c>
      <c r="V2235" s="71"/>
      <c r="W2235" s="68" t="n">
        <v>1</v>
      </c>
      <c r="X2235" s="71"/>
      <c r="Y2235" s="68" t="n">
        <v>1.3</v>
      </c>
      <c r="Z2235" s="71"/>
      <c r="AA2235" s="68" t="n">
        <v>1.9</v>
      </c>
      <c r="AB2235" s="71"/>
      <c r="AC2235" s="0" t="n">
        <f aca="false">Q2235/1000</f>
        <v>0</v>
      </c>
      <c r="AF2235" s="0" t="n">
        <f aca="false">M2235/1000</f>
        <v>0</v>
      </c>
      <c r="AG2235" s="0" t="n">
        <f aca="false">N2235/1000</f>
        <v>0.000729</v>
      </c>
    </row>
    <row r="2236" customFormat="false" ht="45" hidden="false" customHeight="false" outlineLevel="0" collapsed="false">
      <c r="A2236" s="66" t="s">
        <v>57</v>
      </c>
      <c r="B2236" s="66" t="s">
        <v>3040</v>
      </c>
      <c r="C2236" s="66" t="s">
        <v>3041</v>
      </c>
      <c r="D2236" s="67" t="n">
        <v>6</v>
      </c>
      <c r="E2236" s="68" t="n">
        <v>10</v>
      </c>
      <c r="F2236" s="68" t="n">
        <v>9.864</v>
      </c>
      <c r="G2236" s="68" t="n">
        <v>10</v>
      </c>
      <c r="H2236" s="68" t="n">
        <v>8.317</v>
      </c>
      <c r="I2236" s="68" t="n">
        <v>7</v>
      </c>
      <c r="J2236" s="70" t="n">
        <v>7.45</v>
      </c>
      <c r="K2236" s="68" t="n">
        <v>5</v>
      </c>
      <c r="L2236" s="68" t="n">
        <v>1.975</v>
      </c>
      <c r="M2236" s="71"/>
      <c r="N2236" s="71"/>
      <c r="O2236" s="71"/>
      <c r="P2236" s="71"/>
      <c r="Q2236" s="71"/>
      <c r="R2236" s="71"/>
      <c r="S2236" s="71"/>
      <c r="T2236" s="71"/>
      <c r="U2236" s="71"/>
      <c r="V2236" s="71"/>
      <c r="W2236" s="68" t="n">
        <v>5</v>
      </c>
      <c r="X2236" s="71"/>
      <c r="Y2236" s="68" t="n">
        <v>7</v>
      </c>
      <c r="Z2236" s="71"/>
      <c r="AA2236" s="68" t="n">
        <v>10</v>
      </c>
      <c r="AB2236" s="71"/>
      <c r="AC2236" s="0" t="n">
        <f aca="false">Q2236/1000</f>
        <v>0</v>
      </c>
      <c r="AF2236" s="0" t="n">
        <f aca="false">M2236/1000</f>
        <v>0</v>
      </c>
      <c r="AG2236" s="0" t="n">
        <f aca="false">N2236/1000</f>
        <v>0</v>
      </c>
    </row>
    <row r="2237" customFormat="false" ht="56.25" hidden="false" customHeight="false" outlineLevel="0" collapsed="false">
      <c r="A2237" s="66" t="s">
        <v>57</v>
      </c>
      <c r="B2237" s="66" t="s">
        <v>1364</v>
      </c>
      <c r="C2237" s="66" t="s">
        <v>3042</v>
      </c>
      <c r="D2237" s="67" t="n">
        <v>6</v>
      </c>
      <c r="E2237" s="68" t="n">
        <v>1.8</v>
      </c>
      <c r="F2237" s="68" t="n">
        <v>2.726</v>
      </c>
      <c r="G2237" s="68" t="n">
        <v>1.8</v>
      </c>
      <c r="H2237" s="68" t="n">
        <v>2.854</v>
      </c>
      <c r="I2237" s="68" t="n">
        <v>1.6</v>
      </c>
      <c r="J2237" s="68" t="n">
        <v>2.066</v>
      </c>
      <c r="K2237" s="68" t="n">
        <v>1.2</v>
      </c>
      <c r="L2237" s="68" t="n">
        <v>1.047</v>
      </c>
      <c r="M2237" s="68" t="n">
        <v>0.05</v>
      </c>
      <c r="N2237" s="73" t="n">
        <v>0.6</v>
      </c>
      <c r="O2237" s="68" t="n">
        <v>0.05</v>
      </c>
      <c r="P2237" s="71"/>
      <c r="Q2237" s="68" t="n">
        <v>0.05</v>
      </c>
      <c r="R2237" s="71"/>
      <c r="S2237" s="68" t="n">
        <v>0.05</v>
      </c>
      <c r="T2237" s="71"/>
      <c r="U2237" s="68" t="n">
        <v>0.6</v>
      </c>
      <c r="V2237" s="71"/>
      <c r="W2237" s="68" t="n">
        <v>1.1</v>
      </c>
      <c r="X2237" s="71"/>
      <c r="Y2237" s="68" t="n">
        <v>1.4</v>
      </c>
      <c r="Z2237" s="71"/>
      <c r="AA2237" s="68" t="n">
        <v>1.6</v>
      </c>
      <c r="AB2237" s="71"/>
      <c r="AC2237" s="0" t="n">
        <f aca="false">Q2237/1000</f>
        <v>5E-005</v>
      </c>
      <c r="AF2237" s="0" t="n">
        <f aca="false">M2237/1000</f>
        <v>5E-005</v>
      </c>
      <c r="AG2237" s="0" t="n">
        <f aca="false">N2237/1000</f>
        <v>0.0006</v>
      </c>
    </row>
    <row r="2238" customFormat="false" ht="45" hidden="false" customHeight="false" outlineLevel="0" collapsed="false">
      <c r="A2238" s="66" t="s">
        <v>57</v>
      </c>
      <c r="B2238" s="66" t="s">
        <v>3043</v>
      </c>
      <c r="C2238" s="66" t="s">
        <v>3044</v>
      </c>
      <c r="D2238" s="67" t="n">
        <v>6</v>
      </c>
      <c r="E2238" s="68" t="n">
        <v>2.95</v>
      </c>
      <c r="F2238" s="70" t="n">
        <v>4.56</v>
      </c>
      <c r="G2238" s="68" t="n">
        <v>4.06</v>
      </c>
      <c r="H2238" s="68" t="n">
        <v>3.226</v>
      </c>
      <c r="I2238" s="68" t="n">
        <v>2.47</v>
      </c>
      <c r="J2238" s="68" t="n">
        <v>2.713</v>
      </c>
      <c r="K2238" s="68" t="n">
        <v>1.83</v>
      </c>
      <c r="L2238" s="70" t="n">
        <v>1.28</v>
      </c>
      <c r="M2238" s="71"/>
      <c r="N2238" s="71"/>
      <c r="O2238" s="71"/>
      <c r="P2238" s="71"/>
      <c r="Q2238" s="71"/>
      <c r="R2238" s="71"/>
      <c r="S2238" s="71"/>
      <c r="T2238" s="71"/>
      <c r="U2238" s="71"/>
      <c r="V2238" s="71"/>
      <c r="W2238" s="68" t="n">
        <v>1.82</v>
      </c>
      <c r="X2238" s="71"/>
      <c r="Y2238" s="68" t="n">
        <v>2.59</v>
      </c>
      <c r="Z2238" s="71"/>
      <c r="AA2238" s="68" t="n">
        <v>3.87</v>
      </c>
      <c r="AB2238" s="71"/>
      <c r="AC2238" s="0" t="n">
        <f aca="false">Q2238/1000</f>
        <v>0</v>
      </c>
      <c r="AF2238" s="0" t="n">
        <f aca="false">M2238/1000</f>
        <v>0</v>
      </c>
      <c r="AG2238" s="0" t="n">
        <f aca="false">N2238/1000</f>
        <v>0</v>
      </c>
    </row>
    <row r="2239" customFormat="false" ht="56.25" hidden="false" customHeight="false" outlineLevel="0" collapsed="false">
      <c r="A2239" s="66" t="s">
        <v>57</v>
      </c>
      <c r="B2239" s="66" t="s">
        <v>3040</v>
      </c>
      <c r="C2239" s="66" t="s">
        <v>3045</v>
      </c>
      <c r="D2239" s="67" t="n">
        <v>6</v>
      </c>
      <c r="E2239" s="68" t="n">
        <v>2.8</v>
      </c>
      <c r="F2239" s="68" t="n">
        <v>3.058</v>
      </c>
      <c r="G2239" s="68" t="n">
        <v>2.25</v>
      </c>
      <c r="H2239" s="68" t="n">
        <v>2.344</v>
      </c>
      <c r="I2239" s="68" t="n">
        <v>2.25</v>
      </c>
      <c r="J2239" s="68" t="n">
        <v>2.181</v>
      </c>
      <c r="K2239" s="68" t="n">
        <v>1.8</v>
      </c>
      <c r="L2239" s="68" t="n">
        <v>1.251</v>
      </c>
      <c r="M2239" s="68" t="n">
        <v>0.2</v>
      </c>
      <c r="N2239" s="71"/>
      <c r="O2239" s="71"/>
      <c r="P2239" s="71"/>
      <c r="Q2239" s="71"/>
      <c r="R2239" s="71"/>
      <c r="S2239" s="71"/>
      <c r="T2239" s="71"/>
      <c r="U2239" s="68" t="n">
        <v>0.3</v>
      </c>
      <c r="V2239" s="71"/>
      <c r="W2239" s="68" t="n">
        <v>2</v>
      </c>
      <c r="X2239" s="71"/>
      <c r="Y2239" s="68" t="n">
        <v>2.35</v>
      </c>
      <c r="Z2239" s="71"/>
      <c r="AA2239" s="68" t="n">
        <v>2.45</v>
      </c>
      <c r="AB2239" s="71"/>
      <c r="AC2239" s="0" t="n">
        <f aca="false">Q2239/1000</f>
        <v>0</v>
      </c>
      <c r="AF2239" s="0" t="n">
        <f aca="false">M2239/1000</f>
        <v>0.0002</v>
      </c>
      <c r="AG2239" s="0" t="n">
        <f aca="false">N2239/1000</f>
        <v>0</v>
      </c>
    </row>
    <row r="2240" customFormat="false" ht="101.25" hidden="false" customHeight="false" outlineLevel="0" collapsed="false">
      <c r="A2240" s="66" t="s">
        <v>57</v>
      </c>
      <c r="B2240" s="66" t="s">
        <v>1304</v>
      </c>
      <c r="C2240" s="66" t="s">
        <v>3046</v>
      </c>
      <c r="D2240" s="67" t="n">
        <v>6</v>
      </c>
      <c r="E2240" s="68" t="n">
        <v>1.2</v>
      </c>
      <c r="F2240" s="68" t="n">
        <v>0.801</v>
      </c>
      <c r="G2240" s="68" t="n">
        <v>1</v>
      </c>
      <c r="H2240" s="68" t="n">
        <v>0.839</v>
      </c>
      <c r="I2240" s="68" t="n">
        <v>1</v>
      </c>
      <c r="J2240" s="68" t="n">
        <v>0.663</v>
      </c>
      <c r="K2240" s="68" t="n">
        <v>1</v>
      </c>
      <c r="L2240" s="70" t="n">
        <v>0.67</v>
      </c>
      <c r="M2240" s="68" t="n">
        <v>1</v>
      </c>
      <c r="N2240" s="68" t="n">
        <v>0.703</v>
      </c>
      <c r="O2240" s="68" t="n">
        <v>1</v>
      </c>
      <c r="P2240" s="68" t="n">
        <v>1.468</v>
      </c>
      <c r="Q2240" s="68" t="n">
        <v>1</v>
      </c>
      <c r="R2240" s="68" t="n">
        <v>0.781</v>
      </c>
      <c r="S2240" s="68" t="n">
        <v>1</v>
      </c>
      <c r="T2240" s="71"/>
      <c r="U2240" s="68" t="n">
        <v>1</v>
      </c>
      <c r="V2240" s="71"/>
      <c r="W2240" s="68" t="n">
        <v>1</v>
      </c>
      <c r="X2240" s="71"/>
      <c r="Y2240" s="68" t="n">
        <v>1</v>
      </c>
      <c r="Z2240" s="71"/>
      <c r="AA2240" s="68" t="n">
        <v>1</v>
      </c>
      <c r="AB2240" s="71"/>
      <c r="AC2240" s="0" t="n">
        <f aca="false">Q2240/1000</f>
        <v>0.001</v>
      </c>
      <c r="AF2240" s="0" t="n">
        <f aca="false">M2240/1000</f>
        <v>0.001</v>
      </c>
      <c r="AG2240" s="0" t="n">
        <f aca="false">N2240/1000</f>
        <v>0.000703</v>
      </c>
    </row>
    <row r="2241" customFormat="false" ht="112.5" hidden="false" customHeight="false" outlineLevel="0" collapsed="false">
      <c r="A2241" s="66" t="s">
        <v>57</v>
      </c>
      <c r="B2241" s="66" t="s">
        <v>2334</v>
      </c>
      <c r="C2241" s="66" t="s">
        <v>3047</v>
      </c>
      <c r="D2241" s="67" t="n">
        <v>6</v>
      </c>
      <c r="E2241" s="68" t="n">
        <v>3.2</v>
      </c>
      <c r="F2241" s="68" t="n">
        <v>2.677</v>
      </c>
      <c r="G2241" s="68" t="n">
        <v>2.6</v>
      </c>
      <c r="H2241" s="68" t="n">
        <v>2.689</v>
      </c>
      <c r="I2241" s="68" t="n">
        <v>2.5</v>
      </c>
      <c r="J2241" s="68" t="n">
        <v>2.534</v>
      </c>
      <c r="K2241" s="68" t="n">
        <v>1.7</v>
      </c>
      <c r="L2241" s="68" t="n">
        <v>0.884</v>
      </c>
      <c r="M2241" s="68" t="n">
        <v>0.9</v>
      </c>
      <c r="N2241" s="68" t="n">
        <v>1.688</v>
      </c>
      <c r="O2241" s="68" t="n">
        <v>0.45</v>
      </c>
      <c r="P2241" s="68" t="n">
        <v>2.341</v>
      </c>
      <c r="Q2241" s="68" t="n">
        <v>0.45</v>
      </c>
      <c r="R2241" s="68" t="n">
        <v>0.147</v>
      </c>
      <c r="S2241" s="68" t="n">
        <v>0.4</v>
      </c>
      <c r="T2241" s="71"/>
      <c r="U2241" s="68" t="n">
        <v>0.8</v>
      </c>
      <c r="V2241" s="71"/>
      <c r="W2241" s="68" t="n">
        <v>1.1</v>
      </c>
      <c r="X2241" s="71"/>
      <c r="Y2241" s="68" t="n">
        <v>1.7</v>
      </c>
      <c r="Z2241" s="71"/>
      <c r="AA2241" s="68" t="n">
        <v>2.7</v>
      </c>
      <c r="AB2241" s="71"/>
      <c r="AC2241" s="0" t="n">
        <f aca="false">Q2241/1000</f>
        <v>0.00045</v>
      </c>
      <c r="AF2241" s="0" t="n">
        <f aca="false">M2241/1000</f>
        <v>0.0009</v>
      </c>
      <c r="AG2241" s="0" t="n">
        <f aca="false">N2241/1000</f>
        <v>0.001688</v>
      </c>
    </row>
    <row r="2242" customFormat="false" ht="67.5" hidden="false" customHeight="false" outlineLevel="0" collapsed="false">
      <c r="A2242" s="66" t="s">
        <v>57</v>
      </c>
      <c r="B2242" s="66" t="s">
        <v>1358</v>
      </c>
      <c r="C2242" s="66" t="s">
        <v>3048</v>
      </c>
      <c r="D2242" s="67" t="n">
        <v>6</v>
      </c>
      <c r="E2242" s="68" t="n">
        <v>2</v>
      </c>
      <c r="F2242" s="68" t="n">
        <v>2.027</v>
      </c>
      <c r="G2242" s="68" t="n">
        <v>2</v>
      </c>
      <c r="H2242" s="68" t="n">
        <v>1.772</v>
      </c>
      <c r="I2242" s="68" t="n">
        <v>1.4</v>
      </c>
      <c r="J2242" s="68" t="n">
        <v>1.352</v>
      </c>
      <c r="K2242" s="68" t="n">
        <v>1.15</v>
      </c>
      <c r="L2242" s="68" t="n">
        <v>0.727</v>
      </c>
      <c r="M2242" s="68" t="n">
        <v>0.45</v>
      </c>
      <c r="N2242" s="71"/>
      <c r="O2242" s="68" t="n">
        <v>0.005</v>
      </c>
      <c r="P2242" s="71"/>
      <c r="Q2242" s="68" t="n">
        <v>0.005</v>
      </c>
      <c r="R2242" s="71"/>
      <c r="S2242" s="68" t="n">
        <v>0.005</v>
      </c>
      <c r="T2242" s="71"/>
      <c r="U2242" s="68" t="n">
        <v>0.18</v>
      </c>
      <c r="V2242" s="71"/>
      <c r="W2242" s="68" t="n">
        <v>1</v>
      </c>
      <c r="X2242" s="71"/>
      <c r="Y2242" s="68" t="n">
        <v>1.2</v>
      </c>
      <c r="Z2242" s="71"/>
      <c r="AA2242" s="68" t="n">
        <v>1.7</v>
      </c>
      <c r="AB2242" s="71"/>
      <c r="AC2242" s="0" t="n">
        <f aca="false">Q2242/1000</f>
        <v>5E-006</v>
      </c>
      <c r="AF2242" s="0" t="n">
        <f aca="false">M2242/1000</f>
        <v>0.00045</v>
      </c>
      <c r="AG2242" s="0" t="n">
        <f aca="false">N2242/1000</f>
        <v>0</v>
      </c>
    </row>
    <row r="2243" customFormat="false" ht="33.75" hidden="false" customHeight="false" outlineLevel="0" collapsed="false">
      <c r="A2243" s="66" t="s">
        <v>57</v>
      </c>
      <c r="B2243" s="66" t="s">
        <v>1218</v>
      </c>
      <c r="C2243" s="66" t="s">
        <v>3049</v>
      </c>
      <c r="D2243" s="67" t="n">
        <v>6</v>
      </c>
      <c r="E2243" s="68" t="n">
        <v>3.3</v>
      </c>
      <c r="F2243" s="68" t="n">
        <v>3.123</v>
      </c>
      <c r="G2243" s="68" t="n">
        <v>2.7</v>
      </c>
      <c r="H2243" s="68" t="n">
        <v>2.755</v>
      </c>
      <c r="I2243" s="68" t="n">
        <v>2.9</v>
      </c>
      <c r="J2243" s="68" t="n">
        <v>2.095</v>
      </c>
      <c r="K2243" s="68" t="n">
        <v>2.1</v>
      </c>
      <c r="L2243" s="68" t="n">
        <v>0.449</v>
      </c>
      <c r="M2243" s="68" t="n">
        <v>0.35</v>
      </c>
      <c r="N2243" s="71"/>
      <c r="O2243" s="71"/>
      <c r="P2243" s="71"/>
      <c r="Q2243" s="71"/>
      <c r="R2243" s="71"/>
      <c r="S2243" s="71"/>
      <c r="T2243" s="71"/>
      <c r="U2243" s="68" t="n">
        <v>0.4</v>
      </c>
      <c r="V2243" s="71"/>
      <c r="W2243" s="68" t="n">
        <v>2.2</v>
      </c>
      <c r="X2243" s="71"/>
      <c r="Y2243" s="68" t="n">
        <v>2.3</v>
      </c>
      <c r="Z2243" s="71"/>
      <c r="AA2243" s="68" t="n">
        <v>2.5</v>
      </c>
      <c r="AB2243" s="71"/>
      <c r="AC2243" s="0" t="n">
        <f aca="false">Q2243/1000</f>
        <v>0</v>
      </c>
      <c r="AF2243" s="0" t="n">
        <f aca="false">M2243/1000</f>
        <v>0.00035</v>
      </c>
      <c r="AG2243" s="0" t="n">
        <f aca="false">N2243/1000</f>
        <v>0</v>
      </c>
    </row>
    <row r="2244" customFormat="false" ht="67.5" hidden="false" customHeight="false" outlineLevel="0" collapsed="false">
      <c r="A2244" s="66" t="s">
        <v>57</v>
      </c>
      <c r="B2244" s="66" t="s">
        <v>3050</v>
      </c>
      <c r="C2244" s="66" t="s">
        <v>3051</v>
      </c>
      <c r="D2244" s="67" t="n">
        <v>6</v>
      </c>
      <c r="E2244" s="68" t="n">
        <v>7</v>
      </c>
      <c r="F2244" s="68" t="n">
        <v>7.496</v>
      </c>
      <c r="G2244" s="68" t="n">
        <v>6</v>
      </c>
      <c r="H2244" s="68" t="n">
        <v>6.914</v>
      </c>
      <c r="I2244" s="68" t="n">
        <v>6</v>
      </c>
      <c r="J2244" s="68" t="n">
        <v>5.885</v>
      </c>
      <c r="K2244" s="68" t="n">
        <v>4.5</v>
      </c>
      <c r="L2244" s="70" t="n">
        <v>3.74</v>
      </c>
      <c r="M2244" s="68" t="n">
        <v>3.5</v>
      </c>
      <c r="N2244" s="68" t="n">
        <v>3.889</v>
      </c>
      <c r="O2244" s="68" t="n">
        <v>3</v>
      </c>
      <c r="P2244" s="68" t="n">
        <v>2.582</v>
      </c>
      <c r="Q2244" s="68" t="n">
        <v>3</v>
      </c>
      <c r="R2244" s="70" t="n">
        <v>2.58</v>
      </c>
      <c r="S2244" s="68" t="n">
        <v>3</v>
      </c>
      <c r="T2244" s="71"/>
      <c r="U2244" s="68" t="n">
        <v>3.5</v>
      </c>
      <c r="V2244" s="71"/>
      <c r="W2244" s="68" t="n">
        <v>4</v>
      </c>
      <c r="X2244" s="71"/>
      <c r="Y2244" s="68" t="n">
        <v>5</v>
      </c>
      <c r="Z2244" s="71"/>
      <c r="AA2244" s="68" t="n">
        <v>6.5</v>
      </c>
      <c r="AB2244" s="71"/>
      <c r="AC2244" s="0" t="n">
        <f aca="false">Q2244/1000</f>
        <v>0.003</v>
      </c>
      <c r="AF2244" s="0" t="n">
        <f aca="false">M2244/1000</f>
        <v>0.0035</v>
      </c>
      <c r="AG2244" s="0" t="n">
        <f aca="false">N2244/1000</f>
        <v>0.003889</v>
      </c>
    </row>
    <row r="2245" customFormat="false" ht="67.5" hidden="false" customHeight="false" outlineLevel="0" collapsed="false">
      <c r="A2245" s="66" t="s">
        <v>222</v>
      </c>
      <c r="B2245" s="66" t="s">
        <v>3052</v>
      </c>
      <c r="C2245" s="66" t="s">
        <v>3053</v>
      </c>
      <c r="D2245" s="67" t="n">
        <v>6</v>
      </c>
      <c r="E2245" s="68" t="n">
        <v>4.2</v>
      </c>
      <c r="F2245" s="70" t="n">
        <v>4.86</v>
      </c>
      <c r="G2245" s="68" t="n">
        <v>4.2</v>
      </c>
      <c r="H2245" s="68" t="n">
        <v>4.342</v>
      </c>
      <c r="I2245" s="68" t="n">
        <v>5.3</v>
      </c>
      <c r="J2245" s="70" t="n">
        <v>6.48</v>
      </c>
      <c r="K2245" s="68" t="n">
        <v>6.9</v>
      </c>
      <c r="L2245" s="68" t="n">
        <v>2.593</v>
      </c>
      <c r="M2245" s="68" t="n">
        <v>2.3</v>
      </c>
      <c r="N2245" s="70" t="n">
        <v>2.58</v>
      </c>
      <c r="O2245" s="68" t="n">
        <v>1</v>
      </c>
      <c r="P2245" s="68" t="n">
        <v>0.123</v>
      </c>
      <c r="Q2245" s="68" t="n">
        <v>1</v>
      </c>
      <c r="R2245" s="68" t="n">
        <v>0.196</v>
      </c>
      <c r="S2245" s="68" t="n">
        <v>1</v>
      </c>
      <c r="T2245" s="71"/>
      <c r="U2245" s="68" t="n">
        <v>2</v>
      </c>
      <c r="V2245" s="71"/>
      <c r="W2245" s="68" t="n">
        <v>3</v>
      </c>
      <c r="X2245" s="71"/>
      <c r="Y2245" s="68" t="n">
        <v>4</v>
      </c>
      <c r="Z2245" s="71"/>
      <c r="AA2245" s="68" t="n">
        <v>5</v>
      </c>
      <c r="AB2245" s="71"/>
      <c r="AC2245" s="0" t="n">
        <f aca="false">Q2245/1000</f>
        <v>0.001</v>
      </c>
      <c r="AF2245" s="0" t="n">
        <f aca="false">M2245/1000</f>
        <v>0.0023</v>
      </c>
      <c r="AG2245" s="0" t="n">
        <f aca="false">N2245/1000</f>
        <v>0.00258</v>
      </c>
    </row>
    <row r="2246" customFormat="false" ht="33.75" hidden="false" customHeight="false" outlineLevel="0" collapsed="false">
      <c r="A2246" s="66" t="s">
        <v>57</v>
      </c>
      <c r="B2246" s="66" t="s">
        <v>1330</v>
      </c>
      <c r="C2246" s="66" t="s">
        <v>3054</v>
      </c>
      <c r="D2246" s="67" t="n">
        <v>6</v>
      </c>
      <c r="E2246" s="68" t="n">
        <v>13</v>
      </c>
      <c r="F2246" s="68" t="n">
        <v>8.486</v>
      </c>
      <c r="G2246" s="68" t="n">
        <v>13</v>
      </c>
      <c r="H2246" s="68" t="n">
        <v>7.043</v>
      </c>
      <c r="I2246" s="68" t="n">
        <v>12</v>
      </c>
      <c r="J2246" s="68" t="n">
        <v>6.167</v>
      </c>
      <c r="K2246" s="68" t="n">
        <v>8</v>
      </c>
      <c r="L2246" s="68" t="n">
        <v>1.541</v>
      </c>
      <c r="M2246" s="68" t="n">
        <v>3</v>
      </c>
      <c r="N2246" s="68" t="n">
        <v>0.708</v>
      </c>
      <c r="O2246" s="68" t="n">
        <v>0.005</v>
      </c>
      <c r="P2246" s="71"/>
      <c r="Q2246" s="68" t="n">
        <v>0.005</v>
      </c>
      <c r="R2246" s="71"/>
      <c r="S2246" s="68" t="n">
        <v>0.005</v>
      </c>
      <c r="T2246" s="71"/>
      <c r="U2246" s="68" t="n">
        <v>1.5</v>
      </c>
      <c r="V2246" s="71"/>
      <c r="W2246" s="68" t="n">
        <v>6</v>
      </c>
      <c r="X2246" s="71"/>
      <c r="Y2246" s="68" t="n">
        <v>8</v>
      </c>
      <c r="Z2246" s="71"/>
      <c r="AA2246" s="68" t="n">
        <v>8</v>
      </c>
      <c r="AB2246" s="71"/>
      <c r="AC2246" s="0" t="n">
        <f aca="false">Q2246/1000</f>
        <v>5E-006</v>
      </c>
      <c r="AF2246" s="0" t="n">
        <f aca="false">M2246/1000</f>
        <v>0.003</v>
      </c>
      <c r="AG2246" s="0" t="n">
        <f aca="false">N2246/1000</f>
        <v>0.000708</v>
      </c>
    </row>
    <row r="2247" customFormat="false" ht="78.75" hidden="false" customHeight="false" outlineLevel="0" collapsed="false">
      <c r="A2247" s="66" t="s">
        <v>57</v>
      </c>
      <c r="B2247" s="66" t="s">
        <v>3055</v>
      </c>
      <c r="C2247" s="66" t="s">
        <v>2848</v>
      </c>
      <c r="D2247" s="67" t="n">
        <v>6</v>
      </c>
      <c r="E2247" s="68" t="n">
        <v>2.5</v>
      </c>
      <c r="F2247" s="68" t="n">
        <v>2.613</v>
      </c>
      <c r="G2247" s="68" t="n">
        <v>2.5</v>
      </c>
      <c r="H2247" s="68" t="n">
        <v>1.974</v>
      </c>
      <c r="I2247" s="68" t="n">
        <v>1.5</v>
      </c>
      <c r="J2247" s="68" t="n">
        <v>1.215</v>
      </c>
      <c r="K2247" s="68" t="n">
        <v>1</v>
      </c>
      <c r="L2247" s="68" t="n">
        <v>0.329</v>
      </c>
      <c r="M2247" s="71"/>
      <c r="N2247" s="71"/>
      <c r="O2247" s="71"/>
      <c r="P2247" s="71"/>
      <c r="Q2247" s="71"/>
      <c r="R2247" s="71"/>
      <c r="S2247" s="71"/>
      <c r="T2247" s="71"/>
      <c r="U2247" s="71"/>
      <c r="V2247" s="71"/>
      <c r="W2247" s="68" t="n">
        <v>0.9</v>
      </c>
      <c r="X2247" s="71"/>
      <c r="Y2247" s="68" t="n">
        <v>1.5</v>
      </c>
      <c r="Z2247" s="71"/>
      <c r="AA2247" s="68" t="n">
        <v>2.2</v>
      </c>
      <c r="AB2247" s="71"/>
      <c r="AC2247" s="0" t="n">
        <f aca="false">Q2247/1000</f>
        <v>0</v>
      </c>
      <c r="AF2247" s="0" t="n">
        <f aca="false">M2247/1000</f>
        <v>0</v>
      </c>
      <c r="AG2247" s="0" t="n">
        <f aca="false">N2247/1000</f>
        <v>0</v>
      </c>
    </row>
    <row r="2248" customFormat="false" ht="90" hidden="false" customHeight="false" outlineLevel="0" collapsed="false">
      <c r="A2248" s="66" t="s">
        <v>222</v>
      </c>
      <c r="B2248" s="66" t="s">
        <v>561</v>
      </c>
      <c r="C2248" s="66" t="s">
        <v>3056</v>
      </c>
      <c r="D2248" s="67" t="n">
        <v>6</v>
      </c>
      <c r="E2248" s="68" t="n">
        <v>2.7</v>
      </c>
      <c r="F2248" s="68" t="n">
        <v>2.603</v>
      </c>
      <c r="G2248" s="68" t="n">
        <v>2.1</v>
      </c>
      <c r="H2248" s="68" t="n">
        <v>2.244</v>
      </c>
      <c r="I2248" s="68" t="n">
        <v>2</v>
      </c>
      <c r="J2248" s="70" t="n">
        <v>2.04</v>
      </c>
      <c r="K2248" s="68" t="n">
        <v>1.4</v>
      </c>
      <c r="L2248" s="68" t="n">
        <v>0.728</v>
      </c>
      <c r="M2248" s="68" t="n">
        <v>0.6</v>
      </c>
      <c r="N2248" s="68" t="n">
        <v>0.435</v>
      </c>
      <c r="O2248" s="71"/>
      <c r="P2248" s="70" t="n">
        <v>0.01</v>
      </c>
      <c r="Q2248" s="71"/>
      <c r="R2248" s="71"/>
      <c r="S2248" s="71"/>
      <c r="T2248" s="71"/>
      <c r="U2248" s="71"/>
      <c r="V2248" s="71"/>
      <c r="W2248" s="68" t="n">
        <v>1.8</v>
      </c>
      <c r="X2248" s="71"/>
      <c r="Y2248" s="68" t="n">
        <v>2.6</v>
      </c>
      <c r="Z2248" s="71"/>
      <c r="AA2248" s="68" t="n">
        <v>3.2</v>
      </c>
      <c r="AB2248" s="71"/>
      <c r="AC2248" s="0" t="n">
        <f aca="false">Q2248/1000</f>
        <v>0</v>
      </c>
      <c r="AF2248" s="0" t="n">
        <f aca="false">M2248/1000</f>
        <v>0.0006</v>
      </c>
      <c r="AG2248" s="0" t="n">
        <f aca="false">N2248/1000</f>
        <v>0.000435</v>
      </c>
    </row>
    <row r="2249" customFormat="false" ht="101.25" hidden="false" customHeight="false" outlineLevel="0" collapsed="false">
      <c r="A2249" s="66" t="s">
        <v>57</v>
      </c>
      <c r="B2249" s="66" t="s">
        <v>1192</v>
      </c>
      <c r="C2249" s="66" t="s">
        <v>3057</v>
      </c>
      <c r="D2249" s="67" t="n">
        <v>6</v>
      </c>
      <c r="E2249" s="68" t="n">
        <v>3</v>
      </c>
      <c r="F2249" s="68" t="n">
        <v>1.279</v>
      </c>
      <c r="G2249" s="68" t="n">
        <v>2</v>
      </c>
      <c r="H2249" s="68" t="n">
        <v>1.479</v>
      </c>
      <c r="I2249" s="68" t="n">
        <v>1.5</v>
      </c>
      <c r="J2249" s="68" t="n">
        <v>1.375</v>
      </c>
      <c r="K2249" s="68" t="n">
        <v>0.8</v>
      </c>
      <c r="L2249" s="68" t="n">
        <v>0.389</v>
      </c>
      <c r="M2249" s="68" t="n">
        <v>0.01</v>
      </c>
      <c r="N2249" s="71"/>
      <c r="O2249" s="68" t="n">
        <v>0.01</v>
      </c>
      <c r="P2249" s="71"/>
      <c r="Q2249" s="68" t="n">
        <v>0.01</v>
      </c>
      <c r="R2249" s="71"/>
      <c r="S2249" s="68" t="n">
        <v>0.01</v>
      </c>
      <c r="T2249" s="71"/>
      <c r="U2249" s="68" t="n">
        <v>0.01</v>
      </c>
      <c r="V2249" s="71"/>
      <c r="W2249" s="68" t="n">
        <v>1.2</v>
      </c>
      <c r="X2249" s="71"/>
      <c r="Y2249" s="68" t="n">
        <v>1.8</v>
      </c>
      <c r="Z2249" s="71"/>
      <c r="AA2249" s="68" t="n">
        <v>2.5</v>
      </c>
      <c r="AB2249" s="71"/>
      <c r="AC2249" s="0" t="n">
        <f aca="false">Q2249/1000</f>
        <v>1E-005</v>
      </c>
      <c r="AF2249" s="0" t="n">
        <f aca="false">M2249/1000</f>
        <v>1E-005</v>
      </c>
      <c r="AG2249" s="0" t="n">
        <f aca="false">N2249/1000</f>
        <v>0</v>
      </c>
    </row>
    <row r="2250" customFormat="false" ht="67.5" hidden="false" customHeight="false" outlineLevel="0" collapsed="false">
      <c r="A2250" s="66" t="s">
        <v>57</v>
      </c>
      <c r="B2250" s="66" t="s">
        <v>65</v>
      </c>
      <c r="C2250" s="66" t="s">
        <v>3058</v>
      </c>
      <c r="D2250" s="67" t="n">
        <v>6</v>
      </c>
      <c r="E2250" s="68" t="n">
        <v>15</v>
      </c>
      <c r="F2250" s="70" t="n">
        <v>12.37</v>
      </c>
      <c r="G2250" s="68" t="n">
        <v>12</v>
      </c>
      <c r="H2250" s="68" t="n">
        <v>9.712</v>
      </c>
      <c r="I2250" s="68" t="n">
        <v>10</v>
      </c>
      <c r="J2250" s="68" t="n">
        <v>5.086</v>
      </c>
      <c r="K2250" s="68" t="n">
        <v>4</v>
      </c>
      <c r="L2250" s="71"/>
      <c r="M2250" s="71"/>
      <c r="N2250" s="71"/>
      <c r="O2250" s="71"/>
      <c r="P2250" s="71"/>
      <c r="Q2250" s="71"/>
      <c r="R2250" s="71"/>
      <c r="S2250" s="71"/>
      <c r="T2250" s="71"/>
      <c r="U2250" s="71"/>
      <c r="V2250" s="71"/>
      <c r="W2250" s="68" t="n">
        <v>6</v>
      </c>
      <c r="X2250" s="71"/>
      <c r="Y2250" s="68" t="n">
        <v>8</v>
      </c>
      <c r="Z2250" s="71"/>
      <c r="AA2250" s="68" t="n">
        <v>11</v>
      </c>
      <c r="AB2250" s="71"/>
      <c r="AC2250" s="0" t="n">
        <f aca="false">Q2250/1000</f>
        <v>0</v>
      </c>
      <c r="AF2250" s="0" t="n">
        <f aca="false">M2250/1000</f>
        <v>0</v>
      </c>
      <c r="AG2250" s="0" t="n">
        <f aca="false">N2250/1000</f>
        <v>0</v>
      </c>
    </row>
    <row r="2251" customFormat="false" ht="78.75" hidden="false" customHeight="false" outlineLevel="0" collapsed="false">
      <c r="A2251" s="66" t="s">
        <v>57</v>
      </c>
      <c r="B2251" s="66" t="s">
        <v>108</v>
      </c>
      <c r="C2251" s="66" t="s">
        <v>3059</v>
      </c>
      <c r="D2251" s="67" t="n">
        <v>6</v>
      </c>
      <c r="E2251" s="68" t="n">
        <v>5.5</v>
      </c>
      <c r="F2251" s="68" t="n">
        <v>5.696</v>
      </c>
      <c r="G2251" s="68" t="n">
        <v>5.1</v>
      </c>
      <c r="H2251" s="68" t="n">
        <v>5.111</v>
      </c>
      <c r="I2251" s="68" t="n">
        <v>5</v>
      </c>
      <c r="J2251" s="68" t="n">
        <v>4.348</v>
      </c>
      <c r="K2251" s="68" t="n">
        <v>4</v>
      </c>
      <c r="L2251" s="70" t="n">
        <v>1.94</v>
      </c>
      <c r="M2251" s="68" t="n">
        <v>0.3</v>
      </c>
      <c r="N2251" s="68" t="n">
        <v>0.727</v>
      </c>
      <c r="O2251" s="68" t="n">
        <v>0.28</v>
      </c>
      <c r="P2251" s="68" t="n">
        <v>0.079</v>
      </c>
      <c r="Q2251" s="68" t="n">
        <v>0.08</v>
      </c>
      <c r="R2251" s="68" t="n">
        <v>0.079</v>
      </c>
      <c r="S2251" s="68" t="n">
        <v>0.07</v>
      </c>
      <c r="T2251" s="71"/>
      <c r="U2251" s="68" t="n">
        <v>0.3</v>
      </c>
      <c r="V2251" s="71"/>
      <c r="W2251" s="68" t="n">
        <v>3</v>
      </c>
      <c r="X2251" s="71"/>
      <c r="Y2251" s="68" t="n">
        <v>4.5</v>
      </c>
      <c r="Z2251" s="71"/>
      <c r="AA2251" s="68" t="n">
        <v>5.3</v>
      </c>
      <c r="AB2251" s="71"/>
      <c r="AC2251" s="0" t="n">
        <f aca="false">Q2251/1000</f>
        <v>8E-005</v>
      </c>
      <c r="AF2251" s="0" t="n">
        <f aca="false">M2251/1000</f>
        <v>0.0003</v>
      </c>
      <c r="AG2251" s="0" t="n">
        <f aca="false">N2251/1000</f>
        <v>0.000727</v>
      </c>
    </row>
    <row r="2252" customFormat="false" ht="33.75" hidden="false" customHeight="false" outlineLevel="0" collapsed="false">
      <c r="A2252" s="66" t="s">
        <v>346</v>
      </c>
      <c r="B2252" s="66" t="s">
        <v>2334</v>
      </c>
      <c r="C2252" s="66" t="s">
        <v>3060</v>
      </c>
      <c r="D2252" s="67" t="n">
        <v>6</v>
      </c>
      <c r="E2252" s="68" t="n">
        <v>5</v>
      </c>
      <c r="F2252" s="68" t="n">
        <v>5.155</v>
      </c>
      <c r="G2252" s="68" t="n">
        <v>5</v>
      </c>
      <c r="H2252" s="70" t="n">
        <v>4.41</v>
      </c>
      <c r="I2252" s="68" t="n">
        <v>4.5</v>
      </c>
      <c r="J2252" s="68" t="n">
        <v>4.151</v>
      </c>
      <c r="K2252" s="68" t="n">
        <v>3.9</v>
      </c>
      <c r="L2252" s="68" t="n">
        <v>2.396</v>
      </c>
      <c r="M2252" s="68" t="n">
        <v>1.45</v>
      </c>
      <c r="N2252" s="68" t="n">
        <v>1.561</v>
      </c>
      <c r="O2252" s="68" t="n">
        <v>0.6</v>
      </c>
      <c r="P2252" s="70" t="n">
        <v>0.55</v>
      </c>
      <c r="Q2252" s="68" t="n">
        <v>0.6</v>
      </c>
      <c r="R2252" s="68" t="n">
        <v>0.492</v>
      </c>
      <c r="S2252" s="68" t="n">
        <v>0.6</v>
      </c>
      <c r="T2252" s="71"/>
      <c r="U2252" s="68" t="n">
        <v>2</v>
      </c>
      <c r="V2252" s="71"/>
      <c r="W2252" s="68" t="n">
        <v>2.2</v>
      </c>
      <c r="X2252" s="71"/>
      <c r="Y2252" s="68" t="n">
        <v>3.6</v>
      </c>
      <c r="Z2252" s="71"/>
      <c r="AA2252" s="68" t="n">
        <v>4.3</v>
      </c>
      <c r="AB2252" s="71"/>
      <c r="AC2252" s="0" t="n">
        <f aca="false">Q2252/1000</f>
        <v>0.0006</v>
      </c>
      <c r="AF2252" s="0" t="n">
        <f aca="false">M2252/1000</f>
        <v>0.00145</v>
      </c>
      <c r="AG2252" s="0" t="n">
        <f aca="false">N2252/1000</f>
        <v>0.001561</v>
      </c>
    </row>
    <row r="2253" customFormat="false" ht="78.75" hidden="false" customHeight="false" outlineLevel="0" collapsed="false">
      <c r="A2253" s="66" t="s">
        <v>346</v>
      </c>
      <c r="B2253" s="66" t="s">
        <v>1755</v>
      </c>
      <c r="C2253" s="66" t="s">
        <v>3061</v>
      </c>
      <c r="D2253" s="67" t="n">
        <v>6</v>
      </c>
      <c r="E2253" s="68" t="n">
        <v>1.8</v>
      </c>
      <c r="F2253" s="68" t="n">
        <v>1.852</v>
      </c>
      <c r="G2253" s="68" t="n">
        <v>2.15</v>
      </c>
      <c r="H2253" s="70" t="n">
        <v>1.89</v>
      </c>
      <c r="I2253" s="68" t="n">
        <v>1.5</v>
      </c>
      <c r="J2253" s="68" t="n">
        <v>1.399</v>
      </c>
      <c r="K2253" s="68" t="n">
        <v>1.25</v>
      </c>
      <c r="L2253" s="68" t="n">
        <v>0.731</v>
      </c>
      <c r="M2253" s="68" t="n">
        <v>0.4</v>
      </c>
      <c r="N2253" s="68" t="n">
        <v>0.803</v>
      </c>
      <c r="O2253" s="68" t="n">
        <v>0.3</v>
      </c>
      <c r="P2253" s="68" t="n">
        <v>0.118</v>
      </c>
      <c r="Q2253" s="68" t="n">
        <v>0.17</v>
      </c>
      <c r="R2253" s="68" t="n">
        <v>0.087</v>
      </c>
      <c r="S2253" s="68" t="n">
        <v>0.14</v>
      </c>
      <c r="T2253" s="71"/>
      <c r="U2253" s="68" t="n">
        <v>0.4</v>
      </c>
      <c r="V2253" s="71"/>
      <c r="W2253" s="68" t="n">
        <v>1</v>
      </c>
      <c r="X2253" s="71"/>
      <c r="Y2253" s="68" t="n">
        <v>1.3</v>
      </c>
      <c r="Z2253" s="71"/>
      <c r="AA2253" s="68" t="n">
        <v>2.15</v>
      </c>
      <c r="AB2253" s="71"/>
      <c r="AC2253" s="0" t="n">
        <f aca="false">Q2253/1000</f>
        <v>0.00017</v>
      </c>
      <c r="AF2253" s="0" t="n">
        <f aca="false">M2253/1000</f>
        <v>0.0004</v>
      </c>
      <c r="AG2253" s="0" t="n">
        <f aca="false">N2253/1000</f>
        <v>0.000803</v>
      </c>
    </row>
    <row r="2254" customFormat="false" ht="56.25" hidden="false" customHeight="false" outlineLevel="0" collapsed="false">
      <c r="A2254" s="66" t="s">
        <v>346</v>
      </c>
      <c r="B2254" s="66" t="s">
        <v>3062</v>
      </c>
      <c r="C2254" s="66" t="s">
        <v>3063</v>
      </c>
      <c r="D2254" s="67" t="n">
        <v>6</v>
      </c>
      <c r="E2254" s="68" t="n">
        <v>3</v>
      </c>
      <c r="F2254" s="68" t="n">
        <v>2.431</v>
      </c>
      <c r="G2254" s="68" t="n">
        <v>3</v>
      </c>
      <c r="H2254" s="68" t="n">
        <v>2.124</v>
      </c>
      <c r="I2254" s="68" t="n">
        <v>3</v>
      </c>
      <c r="J2254" s="68" t="n">
        <v>1.877</v>
      </c>
      <c r="K2254" s="68" t="n">
        <v>3</v>
      </c>
      <c r="L2254" s="68" t="n">
        <v>0.719</v>
      </c>
      <c r="M2254" s="71"/>
      <c r="N2254" s="68" t="n">
        <v>0.712</v>
      </c>
      <c r="O2254" s="71"/>
      <c r="P2254" s="71"/>
      <c r="Q2254" s="71"/>
      <c r="R2254" s="71"/>
      <c r="S2254" s="71"/>
      <c r="T2254" s="71"/>
      <c r="U2254" s="71"/>
      <c r="V2254" s="71"/>
      <c r="W2254" s="68" t="n">
        <v>2</v>
      </c>
      <c r="X2254" s="71"/>
      <c r="Y2254" s="68" t="n">
        <v>3</v>
      </c>
      <c r="Z2254" s="71"/>
      <c r="AA2254" s="68" t="n">
        <v>3</v>
      </c>
      <c r="AB2254" s="71"/>
      <c r="AC2254" s="0" t="n">
        <f aca="false">Q2254/1000</f>
        <v>0</v>
      </c>
      <c r="AF2254" s="0" t="n">
        <f aca="false">M2254/1000</f>
        <v>0</v>
      </c>
      <c r="AG2254" s="0" t="n">
        <f aca="false">N2254/1000</f>
        <v>0.000712</v>
      </c>
    </row>
    <row r="2255" customFormat="false" ht="56.25" hidden="false" customHeight="false" outlineLevel="0" collapsed="false">
      <c r="A2255" s="66" t="s">
        <v>346</v>
      </c>
      <c r="B2255" s="66" t="s">
        <v>3064</v>
      </c>
      <c r="C2255" s="66" t="s">
        <v>3065</v>
      </c>
      <c r="D2255" s="67" t="n">
        <v>6</v>
      </c>
      <c r="E2255" s="71"/>
      <c r="F2255" s="71"/>
      <c r="G2255" s="71"/>
      <c r="H2255" s="71"/>
      <c r="I2255" s="71"/>
      <c r="J2255" s="71"/>
      <c r="K2255" s="71"/>
      <c r="L2255" s="71"/>
      <c r="M2255" s="71"/>
      <c r="N2255" s="71"/>
      <c r="O2255" s="71"/>
      <c r="P2255" s="71"/>
      <c r="Q2255" s="71"/>
      <c r="R2255" s="68" t="n">
        <v>1.463</v>
      </c>
      <c r="S2255" s="68" t="n">
        <v>2.5</v>
      </c>
      <c r="T2255" s="71"/>
      <c r="U2255" s="68" t="n">
        <v>10</v>
      </c>
      <c r="V2255" s="71"/>
      <c r="W2255" s="68" t="n">
        <v>5</v>
      </c>
      <c r="X2255" s="71"/>
      <c r="Y2255" s="68" t="n">
        <v>5</v>
      </c>
      <c r="Z2255" s="71"/>
      <c r="AA2255" s="71"/>
      <c r="AB2255" s="71"/>
      <c r="AC2255" s="0" t="n">
        <f aca="false">Q2255/1000</f>
        <v>0</v>
      </c>
      <c r="AF2255" s="0" t="n">
        <f aca="false">M2255/1000</f>
        <v>0</v>
      </c>
      <c r="AG2255" s="0" t="n">
        <f aca="false">N2255/1000</f>
        <v>0</v>
      </c>
    </row>
    <row r="2256" customFormat="false" ht="67.5" hidden="false" customHeight="false" outlineLevel="0" collapsed="false">
      <c r="A2256" s="66" t="s">
        <v>346</v>
      </c>
      <c r="B2256" s="66" t="s">
        <v>762</v>
      </c>
      <c r="C2256" s="66" t="s">
        <v>3066</v>
      </c>
      <c r="D2256" s="67" t="n">
        <v>6</v>
      </c>
      <c r="E2256" s="68" t="n">
        <v>2.2</v>
      </c>
      <c r="F2256" s="68" t="n">
        <v>2.024</v>
      </c>
      <c r="G2256" s="68" t="n">
        <v>2.4</v>
      </c>
      <c r="H2256" s="68" t="n">
        <v>1.977</v>
      </c>
      <c r="I2256" s="68" t="n">
        <v>1.5</v>
      </c>
      <c r="J2256" s="68" t="n">
        <v>1.637</v>
      </c>
      <c r="K2256" s="68" t="n">
        <v>0.8</v>
      </c>
      <c r="L2256" s="68" t="n">
        <v>0.778</v>
      </c>
      <c r="M2256" s="68" t="n">
        <v>0.37</v>
      </c>
      <c r="N2256" s="68" t="n">
        <v>1.009</v>
      </c>
      <c r="O2256" s="68" t="n">
        <v>0.22</v>
      </c>
      <c r="P2256" s="71"/>
      <c r="Q2256" s="68" t="n">
        <v>0.2</v>
      </c>
      <c r="R2256" s="71"/>
      <c r="S2256" s="68" t="n">
        <v>0.15</v>
      </c>
      <c r="T2256" s="71"/>
      <c r="U2256" s="68" t="n">
        <v>0.4</v>
      </c>
      <c r="V2256" s="71"/>
      <c r="W2256" s="68" t="n">
        <v>1.5</v>
      </c>
      <c r="X2256" s="71"/>
      <c r="Y2256" s="68" t="n">
        <v>1.5</v>
      </c>
      <c r="Z2256" s="71"/>
      <c r="AA2256" s="68" t="n">
        <v>1.8</v>
      </c>
      <c r="AB2256" s="71"/>
      <c r="AC2256" s="0" t="n">
        <f aca="false">Q2256/1000</f>
        <v>0.0002</v>
      </c>
      <c r="AF2256" s="0" t="n">
        <f aca="false">M2256/1000</f>
        <v>0.00037</v>
      </c>
      <c r="AG2256" s="0" t="n">
        <f aca="false">N2256/1000</f>
        <v>0.001009</v>
      </c>
    </row>
    <row r="2257" customFormat="false" ht="56.25" hidden="false" customHeight="false" outlineLevel="0" collapsed="false">
      <c r="A2257" s="66" t="s">
        <v>346</v>
      </c>
      <c r="B2257" s="66" t="s">
        <v>762</v>
      </c>
      <c r="C2257" s="66" t="s">
        <v>3067</v>
      </c>
      <c r="D2257" s="67" t="n">
        <v>6</v>
      </c>
      <c r="E2257" s="68" t="n">
        <v>2.8</v>
      </c>
      <c r="F2257" s="68" t="n">
        <v>2.582</v>
      </c>
      <c r="G2257" s="68" t="n">
        <v>2.6</v>
      </c>
      <c r="H2257" s="68" t="n">
        <v>1.633</v>
      </c>
      <c r="I2257" s="68" t="n">
        <v>2.4</v>
      </c>
      <c r="J2257" s="68" t="n">
        <v>1.101</v>
      </c>
      <c r="K2257" s="68" t="n">
        <v>2.4</v>
      </c>
      <c r="L2257" s="71"/>
      <c r="M2257" s="68" t="n">
        <v>0.005</v>
      </c>
      <c r="N2257" s="71"/>
      <c r="O2257" s="68" t="n">
        <v>0.005</v>
      </c>
      <c r="P2257" s="71"/>
      <c r="Q2257" s="68" t="n">
        <v>0.005</v>
      </c>
      <c r="R2257" s="71"/>
      <c r="S2257" s="68" t="n">
        <v>0.005</v>
      </c>
      <c r="T2257" s="71"/>
      <c r="U2257" s="68" t="n">
        <v>0.005</v>
      </c>
      <c r="V2257" s="71"/>
      <c r="W2257" s="68" t="n">
        <v>0.5</v>
      </c>
      <c r="X2257" s="71"/>
      <c r="Y2257" s="68" t="n">
        <v>3</v>
      </c>
      <c r="Z2257" s="71"/>
      <c r="AA2257" s="68" t="n">
        <v>3</v>
      </c>
      <c r="AB2257" s="71"/>
      <c r="AC2257" s="0" t="n">
        <f aca="false">Q2257/1000</f>
        <v>5E-006</v>
      </c>
      <c r="AF2257" s="0" t="n">
        <f aca="false">M2257/1000</f>
        <v>5E-006</v>
      </c>
      <c r="AG2257" s="0" t="n">
        <f aca="false">N2257/1000</f>
        <v>0</v>
      </c>
    </row>
    <row r="2258" customFormat="false" ht="78.75" hidden="false" customHeight="false" outlineLevel="0" collapsed="false">
      <c r="A2258" s="66" t="s">
        <v>222</v>
      </c>
      <c r="B2258" s="66" t="s">
        <v>561</v>
      </c>
      <c r="C2258" s="66" t="s">
        <v>3068</v>
      </c>
      <c r="D2258" s="67" t="n">
        <v>6</v>
      </c>
      <c r="E2258" s="68" t="n">
        <v>2.7</v>
      </c>
      <c r="F2258" s="68" t="n">
        <v>3.405</v>
      </c>
      <c r="G2258" s="68" t="n">
        <v>1.9</v>
      </c>
      <c r="H2258" s="68" t="n">
        <v>2.604</v>
      </c>
      <c r="I2258" s="68" t="n">
        <v>1.9</v>
      </c>
      <c r="J2258" s="68" t="n">
        <v>1.957</v>
      </c>
      <c r="K2258" s="68" t="n">
        <v>1.5</v>
      </c>
      <c r="L2258" s="68" t="n">
        <v>1.109</v>
      </c>
      <c r="M2258" s="68" t="n">
        <v>0.2</v>
      </c>
      <c r="N2258" s="70" t="n">
        <v>0.18</v>
      </c>
      <c r="O2258" s="68" t="n">
        <v>0.2</v>
      </c>
      <c r="P2258" s="68" t="n">
        <v>0.141</v>
      </c>
      <c r="Q2258" s="68" t="n">
        <v>0.15</v>
      </c>
      <c r="R2258" s="70" t="n">
        <v>0.13</v>
      </c>
      <c r="S2258" s="68" t="n">
        <v>0.15</v>
      </c>
      <c r="T2258" s="71"/>
      <c r="U2258" s="68" t="n">
        <v>0.35</v>
      </c>
      <c r="V2258" s="71"/>
      <c r="W2258" s="68" t="n">
        <v>2.6</v>
      </c>
      <c r="X2258" s="71"/>
      <c r="Y2258" s="68" t="n">
        <v>3.8</v>
      </c>
      <c r="Z2258" s="71"/>
      <c r="AA2258" s="68" t="n">
        <v>4.9</v>
      </c>
      <c r="AB2258" s="71"/>
      <c r="AC2258" s="0" t="n">
        <f aca="false">Q2258/1000</f>
        <v>0.00015</v>
      </c>
      <c r="AF2258" s="0" t="n">
        <f aca="false">M2258/1000</f>
        <v>0.0002</v>
      </c>
      <c r="AG2258" s="0" t="n">
        <f aca="false">N2258/1000</f>
        <v>0.00018</v>
      </c>
    </row>
    <row r="2259" customFormat="false" ht="78.75" hidden="false" customHeight="false" outlineLevel="0" collapsed="false">
      <c r="A2259" s="66" t="s">
        <v>222</v>
      </c>
      <c r="B2259" s="66" t="s">
        <v>561</v>
      </c>
      <c r="C2259" s="66" t="s">
        <v>3068</v>
      </c>
      <c r="D2259" s="67" t="n">
        <v>6</v>
      </c>
      <c r="E2259" s="68" t="n">
        <v>2.8</v>
      </c>
      <c r="F2259" s="68" t="n">
        <v>2.843</v>
      </c>
      <c r="G2259" s="68" t="n">
        <v>2.1</v>
      </c>
      <c r="H2259" s="68" t="n">
        <v>2.328</v>
      </c>
      <c r="I2259" s="68" t="n">
        <v>2.2</v>
      </c>
      <c r="J2259" s="68" t="n">
        <v>1.568</v>
      </c>
      <c r="K2259" s="68" t="n">
        <v>1.5</v>
      </c>
      <c r="L2259" s="68" t="n">
        <v>0.191</v>
      </c>
      <c r="M2259" s="68" t="n">
        <v>0.35</v>
      </c>
      <c r="N2259" s="68" t="n">
        <v>0.292</v>
      </c>
      <c r="O2259" s="68" t="n">
        <v>0.35</v>
      </c>
      <c r="P2259" s="68" t="n">
        <v>0.293</v>
      </c>
      <c r="Q2259" s="68" t="n">
        <v>0.35</v>
      </c>
      <c r="R2259" s="68" t="n">
        <v>0.234</v>
      </c>
      <c r="S2259" s="68" t="n">
        <v>0.35</v>
      </c>
      <c r="T2259" s="71"/>
      <c r="U2259" s="68" t="n">
        <v>0.35</v>
      </c>
      <c r="V2259" s="71"/>
      <c r="W2259" s="68" t="n">
        <v>2.6</v>
      </c>
      <c r="X2259" s="71"/>
      <c r="Y2259" s="68" t="n">
        <v>3.8</v>
      </c>
      <c r="Z2259" s="71"/>
      <c r="AA2259" s="68" t="n">
        <v>4.9</v>
      </c>
      <c r="AB2259" s="71"/>
      <c r="AC2259" s="0" t="n">
        <f aca="false">Q2259/1000</f>
        <v>0.00035</v>
      </c>
      <c r="AF2259" s="0" t="n">
        <f aca="false">M2259/1000</f>
        <v>0.00035</v>
      </c>
      <c r="AG2259" s="0" t="n">
        <f aca="false">N2259/1000</f>
        <v>0.000292</v>
      </c>
    </row>
    <row r="2260" customFormat="false" ht="33.75" hidden="false" customHeight="false" outlineLevel="0" collapsed="false">
      <c r="A2260" s="66" t="s">
        <v>261</v>
      </c>
      <c r="B2260" s="66" t="s">
        <v>58</v>
      </c>
      <c r="C2260" s="66" t="s">
        <v>3069</v>
      </c>
      <c r="D2260" s="67" t="n">
        <v>6</v>
      </c>
      <c r="E2260" s="68" t="n">
        <v>9</v>
      </c>
      <c r="F2260" s="68" t="n">
        <v>10.237</v>
      </c>
      <c r="G2260" s="68" t="n">
        <v>9</v>
      </c>
      <c r="H2260" s="68" t="n">
        <v>7.429</v>
      </c>
      <c r="I2260" s="68" t="n">
        <v>7.5</v>
      </c>
      <c r="J2260" s="68" t="n">
        <v>6.409</v>
      </c>
      <c r="K2260" s="68" t="n">
        <v>5</v>
      </c>
      <c r="L2260" s="68" t="n">
        <v>2.182</v>
      </c>
      <c r="M2260" s="68" t="n">
        <v>1</v>
      </c>
      <c r="N2260" s="68" t="n">
        <v>0.999</v>
      </c>
      <c r="O2260" s="71"/>
      <c r="P2260" s="71"/>
      <c r="Q2260" s="71"/>
      <c r="R2260" s="71"/>
      <c r="S2260" s="71"/>
      <c r="T2260" s="71"/>
      <c r="U2260" s="68" t="n">
        <v>1</v>
      </c>
      <c r="V2260" s="71"/>
      <c r="W2260" s="68" t="n">
        <v>4.5</v>
      </c>
      <c r="X2260" s="71"/>
      <c r="Y2260" s="68" t="n">
        <v>7.5</v>
      </c>
      <c r="Z2260" s="71"/>
      <c r="AA2260" s="68" t="n">
        <v>8.5</v>
      </c>
      <c r="AB2260" s="71"/>
      <c r="AC2260" s="0" t="n">
        <f aca="false">Q2260/1000</f>
        <v>0</v>
      </c>
      <c r="AF2260" s="0" t="n">
        <f aca="false">M2260/1000</f>
        <v>0.001</v>
      </c>
      <c r="AG2260" s="0" t="n">
        <f aca="false">N2260/1000</f>
        <v>0.000999</v>
      </c>
    </row>
    <row r="2261" customFormat="false" ht="78.75" hidden="false" customHeight="false" outlineLevel="0" collapsed="false">
      <c r="A2261" s="66" t="s">
        <v>113</v>
      </c>
      <c r="B2261" s="66" t="s">
        <v>147</v>
      </c>
      <c r="C2261" s="66" t="s">
        <v>3070</v>
      </c>
      <c r="D2261" s="67" t="n">
        <v>6</v>
      </c>
      <c r="E2261" s="68" t="n">
        <v>1.9</v>
      </c>
      <c r="F2261" s="71"/>
      <c r="G2261" s="68" t="n">
        <v>2</v>
      </c>
      <c r="H2261" s="71"/>
      <c r="I2261" s="68" t="n">
        <v>1.91</v>
      </c>
      <c r="J2261" s="71"/>
      <c r="K2261" s="68" t="n">
        <v>0.8</v>
      </c>
      <c r="L2261" s="71"/>
      <c r="M2261" s="68" t="n">
        <v>0.14</v>
      </c>
      <c r="N2261" s="71"/>
      <c r="O2261" s="68" t="n">
        <v>0.1</v>
      </c>
      <c r="P2261" s="71"/>
      <c r="Q2261" s="68" t="n">
        <v>0.1</v>
      </c>
      <c r="R2261" s="71"/>
      <c r="S2261" s="68" t="n">
        <v>0.1</v>
      </c>
      <c r="T2261" s="71"/>
      <c r="U2261" s="68" t="n">
        <v>0.1</v>
      </c>
      <c r="V2261" s="71"/>
      <c r="W2261" s="68" t="n">
        <v>0.5</v>
      </c>
      <c r="X2261" s="71"/>
      <c r="Y2261" s="68" t="n">
        <v>1.4</v>
      </c>
      <c r="Z2261" s="71"/>
      <c r="AA2261" s="68" t="n">
        <v>1.8</v>
      </c>
      <c r="AB2261" s="71"/>
      <c r="AC2261" s="0" t="n">
        <f aca="false">Q2261/1000</f>
        <v>0.0001</v>
      </c>
      <c r="AF2261" s="0" t="n">
        <f aca="false">M2261/1000</f>
        <v>0.00014</v>
      </c>
      <c r="AG2261" s="0" t="n">
        <f aca="false">N2261/1000</f>
        <v>0</v>
      </c>
    </row>
    <row r="2262" customFormat="false" ht="78.75" hidden="false" customHeight="false" outlineLevel="0" collapsed="false">
      <c r="A2262" s="66" t="s">
        <v>222</v>
      </c>
      <c r="B2262" s="66" t="s">
        <v>3071</v>
      </c>
      <c r="C2262" s="66" t="s">
        <v>3072</v>
      </c>
      <c r="D2262" s="67" t="n">
        <v>6</v>
      </c>
      <c r="E2262" s="68" t="n">
        <v>3.5</v>
      </c>
      <c r="F2262" s="68" t="n">
        <v>3.719</v>
      </c>
      <c r="G2262" s="68" t="n">
        <v>3</v>
      </c>
      <c r="H2262" s="68" t="n">
        <v>2.853</v>
      </c>
      <c r="I2262" s="68" t="n">
        <v>2</v>
      </c>
      <c r="J2262" s="68" t="n">
        <v>2.069</v>
      </c>
      <c r="K2262" s="68" t="n">
        <v>1.5</v>
      </c>
      <c r="L2262" s="68" t="n">
        <v>0.976</v>
      </c>
      <c r="M2262" s="68" t="n">
        <v>0.2</v>
      </c>
      <c r="N2262" s="71"/>
      <c r="O2262" s="68" t="n">
        <v>0.2</v>
      </c>
      <c r="P2262" s="71"/>
      <c r="Q2262" s="68" t="n">
        <v>0.2</v>
      </c>
      <c r="R2262" s="71"/>
      <c r="S2262" s="68" t="n">
        <v>0.2</v>
      </c>
      <c r="T2262" s="71"/>
      <c r="U2262" s="68" t="n">
        <v>0.5</v>
      </c>
      <c r="V2262" s="71"/>
      <c r="W2262" s="68" t="n">
        <v>2</v>
      </c>
      <c r="X2262" s="71"/>
      <c r="Y2262" s="68" t="n">
        <v>3</v>
      </c>
      <c r="Z2262" s="71"/>
      <c r="AA2262" s="68" t="n">
        <v>3.5</v>
      </c>
      <c r="AB2262" s="71"/>
      <c r="AC2262" s="0" t="n">
        <f aca="false">Q2262/1000</f>
        <v>0.0002</v>
      </c>
      <c r="AF2262" s="0" t="n">
        <f aca="false">M2262/1000</f>
        <v>0.0002</v>
      </c>
      <c r="AG2262" s="0" t="n">
        <f aca="false">N2262/1000</f>
        <v>0</v>
      </c>
    </row>
    <row r="2263" customFormat="false" ht="67.5" hidden="false" customHeight="false" outlineLevel="0" collapsed="false">
      <c r="A2263" s="66" t="s">
        <v>70</v>
      </c>
      <c r="B2263" s="66" t="s">
        <v>3073</v>
      </c>
      <c r="C2263" s="66" t="s">
        <v>3074</v>
      </c>
      <c r="D2263" s="67" t="n">
        <v>6</v>
      </c>
      <c r="E2263" s="68" t="n">
        <v>3.5</v>
      </c>
      <c r="F2263" s="70" t="n">
        <v>3.08</v>
      </c>
      <c r="G2263" s="68" t="n">
        <v>3.5</v>
      </c>
      <c r="H2263" s="68" t="n">
        <v>2.785</v>
      </c>
      <c r="I2263" s="68" t="n">
        <v>3</v>
      </c>
      <c r="J2263" s="68" t="n">
        <v>2.767</v>
      </c>
      <c r="K2263" s="68" t="n">
        <v>2.8</v>
      </c>
      <c r="L2263" s="68" t="n">
        <v>0.388</v>
      </c>
      <c r="M2263" s="68" t="n">
        <v>0.07</v>
      </c>
      <c r="N2263" s="68" t="n">
        <v>0.321</v>
      </c>
      <c r="O2263" s="68" t="n">
        <v>0.01</v>
      </c>
      <c r="P2263" s="71"/>
      <c r="Q2263" s="68" t="n">
        <v>0.01</v>
      </c>
      <c r="R2263" s="71"/>
      <c r="S2263" s="68" t="n">
        <v>0.01</v>
      </c>
      <c r="T2263" s="71"/>
      <c r="U2263" s="68" t="n">
        <v>0.01</v>
      </c>
      <c r="V2263" s="71"/>
      <c r="W2263" s="68" t="n">
        <v>1</v>
      </c>
      <c r="X2263" s="71"/>
      <c r="Y2263" s="68" t="n">
        <v>2.8</v>
      </c>
      <c r="Z2263" s="71"/>
      <c r="AA2263" s="68" t="n">
        <v>3.5</v>
      </c>
      <c r="AB2263" s="71"/>
      <c r="AC2263" s="0" t="n">
        <f aca="false">Q2263/1000</f>
        <v>1E-005</v>
      </c>
      <c r="AF2263" s="0" t="n">
        <f aca="false">M2263/1000</f>
        <v>7E-005</v>
      </c>
      <c r="AG2263" s="0" t="n">
        <f aca="false">N2263/1000</f>
        <v>0.000321</v>
      </c>
    </row>
    <row r="2264" customFormat="false" ht="45" hidden="false" customHeight="false" outlineLevel="0" collapsed="false">
      <c r="A2264" s="66" t="s">
        <v>346</v>
      </c>
      <c r="B2264" s="66" t="s">
        <v>3075</v>
      </c>
      <c r="C2264" s="66" t="s">
        <v>912</v>
      </c>
      <c r="D2264" s="67" t="n">
        <v>6</v>
      </c>
      <c r="E2264" s="68" t="n">
        <v>15.5</v>
      </c>
      <c r="F2264" s="68" t="n">
        <v>12.469</v>
      </c>
      <c r="G2264" s="68" t="n">
        <v>14.5</v>
      </c>
      <c r="H2264" s="68" t="n">
        <v>9.752</v>
      </c>
      <c r="I2264" s="68" t="n">
        <v>14</v>
      </c>
      <c r="J2264" s="68" t="n">
        <v>8.105</v>
      </c>
      <c r="K2264" s="68" t="n">
        <v>5.8</v>
      </c>
      <c r="L2264" s="68" t="n">
        <v>1.972</v>
      </c>
      <c r="M2264" s="68" t="n">
        <v>0.4</v>
      </c>
      <c r="N2264" s="71"/>
      <c r="O2264" s="71"/>
      <c r="P2264" s="71"/>
      <c r="Q2264" s="71"/>
      <c r="R2264" s="71"/>
      <c r="S2264" s="71"/>
      <c r="T2264" s="71"/>
      <c r="U2264" s="68" t="n">
        <v>2</v>
      </c>
      <c r="V2264" s="71"/>
      <c r="W2264" s="68" t="n">
        <v>7.1</v>
      </c>
      <c r="X2264" s="71"/>
      <c r="Y2264" s="68" t="n">
        <v>14</v>
      </c>
      <c r="Z2264" s="71"/>
      <c r="AA2264" s="68" t="n">
        <v>14.5</v>
      </c>
      <c r="AB2264" s="71"/>
      <c r="AC2264" s="0" t="n">
        <f aca="false">Q2264/1000</f>
        <v>0</v>
      </c>
      <c r="AF2264" s="0" t="n">
        <f aca="false">M2264/1000</f>
        <v>0.0004</v>
      </c>
      <c r="AG2264" s="0" t="n">
        <f aca="false">N2264/1000</f>
        <v>0</v>
      </c>
    </row>
    <row r="2265" customFormat="false" ht="33.75" hidden="false" customHeight="false" outlineLevel="0" collapsed="false">
      <c r="A2265" s="66" t="s">
        <v>346</v>
      </c>
      <c r="B2265" s="66" t="s">
        <v>3076</v>
      </c>
      <c r="C2265" s="66" t="s">
        <v>1448</v>
      </c>
      <c r="D2265" s="67" t="n">
        <v>6</v>
      </c>
      <c r="E2265" s="68" t="n">
        <v>3.18</v>
      </c>
      <c r="F2265" s="68" t="n">
        <v>2.991</v>
      </c>
      <c r="G2265" s="68" t="n">
        <v>3.16</v>
      </c>
      <c r="H2265" s="68" t="n">
        <v>2.509</v>
      </c>
      <c r="I2265" s="68" t="n">
        <v>2.66</v>
      </c>
      <c r="J2265" s="68" t="n">
        <v>2.023</v>
      </c>
      <c r="K2265" s="68" t="n">
        <v>1.12</v>
      </c>
      <c r="L2265" s="68" t="n">
        <v>0.904</v>
      </c>
      <c r="M2265" s="68" t="n">
        <v>0.1</v>
      </c>
      <c r="N2265" s="71"/>
      <c r="O2265" s="68" t="n">
        <v>0.1</v>
      </c>
      <c r="P2265" s="71"/>
      <c r="Q2265" s="68" t="n">
        <v>0.1</v>
      </c>
      <c r="R2265" s="71"/>
      <c r="S2265" s="68" t="n">
        <v>0.1</v>
      </c>
      <c r="T2265" s="71"/>
      <c r="U2265" s="68" t="n">
        <v>1.12</v>
      </c>
      <c r="V2265" s="71"/>
      <c r="W2265" s="68" t="n">
        <v>2.18</v>
      </c>
      <c r="X2265" s="71"/>
      <c r="Y2265" s="68" t="n">
        <v>3.08</v>
      </c>
      <c r="Z2265" s="71"/>
      <c r="AA2265" s="68" t="n">
        <v>3.1</v>
      </c>
      <c r="AB2265" s="71"/>
      <c r="AC2265" s="0" t="n">
        <f aca="false">Q2265/1000</f>
        <v>0.0001</v>
      </c>
      <c r="AF2265" s="0" t="n">
        <f aca="false">M2265/1000</f>
        <v>0.0001</v>
      </c>
      <c r="AG2265" s="0" t="n">
        <f aca="false">N2265/1000</f>
        <v>0</v>
      </c>
    </row>
    <row r="2266" customFormat="false" ht="67.5" hidden="false" customHeight="false" outlineLevel="0" collapsed="false">
      <c r="A2266" s="66" t="s">
        <v>346</v>
      </c>
      <c r="B2266" s="66" t="s">
        <v>3077</v>
      </c>
      <c r="C2266" s="66" t="s">
        <v>1019</v>
      </c>
      <c r="D2266" s="67" t="n">
        <v>6</v>
      </c>
      <c r="E2266" s="68" t="n">
        <v>6.5</v>
      </c>
      <c r="F2266" s="68" t="n">
        <v>6.013</v>
      </c>
      <c r="G2266" s="68" t="n">
        <v>5.8</v>
      </c>
      <c r="H2266" s="68" t="n">
        <v>5.589</v>
      </c>
      <c r="I2266" s="68" t="n">
        <v>5.8</v>
      </c>
      <c r="J2266" s="68" t="n">
        <v>5.168</v>
      </c>
      <c r="K2266" s="68" t="n">
        <v>3.5</v>
      </c>
      <c r="L2266" s="70" t="n">
        <v>1.77</v>
      </c>
      <c r="M2266" s="71"/>
      <c r="N2266" s="71"/>
      <c r="O2266" s="71"/>
      <c r="P2266" s="71"/>
      <c r="Q2266" s="71"/>
      <c r="R2266" s="71"/>
      <c r="S2266" s="71"/>
      <c r="T2266" s="71"/>
      <c r="U2266" s="71"/>
      <c r="V2266" s="71"/>
      <c r="W2266" s="68" t="n">
        <v>3.5</v>
      </c>
      <c r="X2266" s="71"/>
      <c r="Y2266" s="68" t="n">
        <v>4.8</v>
      </c>
      <c r="Z2266" s="71"/>
      <c r="AA2266" s="68" t="n">
        <v>6.3</v>
      </c>
      <c r="AB2266" s="71"/>
      <c r="AC2266" s="0" t="n">
        <f aca="false">Q2266/1000</f>
        <v>0</v>
      </c>
      <c r="AF2266" s="0" t="n">
        <f aca="false">M2266/1000</f>
        <v>0</v>
      </c>
      <c r="AG2266" s="0" t="n">
        <f aca="false">N2266/1000</f>
        <v>0</v>
      </c>
    </row>
    <row r="2267" customFormat="false" ht="225" hidden="false" customHeight="false" outlineLevel="0" collapsed="false">
      <c r="A2267" s="66" t="s">
        <v>222</v>
      </c>
      <c r="B2267" s="66" t="s">
        <v>3078</v>
      </c>
      <c r="C2267" s="66" t="s">
        <v>3079</v>
      </c>
      <c r="D2267" s="67" t="n">
        <v>6</v>
      </c>
      <c r="E2267" s="68" t="n">
        <v>1</v>
      </c>
      <c r="F2267" s="68" t="n">
        <v>0.993</v>
      </c>
      <c r="G2267" s="68" t="n">
        <v>1</v>
      </c>
      <c r="H2267" s="68" t="n">
        <v>0.945</v>
      </c>
      <c r="I2267" s="68" t="n">
        <v>1</v>
      </c>
      <c r="J2267" s="68" t="n">
        <v>0.714</v>
      </c>
      <c r="K2267" s="68" t="n">
        <v>1</v>
      </c>
      <c r="L2267" s="68" t="n">
        <v>1.584</v>
      </c>
      <c r="M2267" s="68" t="n">
        <v>1</v>
      </c>
      <c r="N2267" s="68" t="n">
        <v>1.333</v>
      </c>
      <c r="O2267" s="68" t="n">
        <v>1</v>
      </c>
      <c r="P2267" s="68" t="n">
        <v>1.644</v>
      </c>
      <c r="Q2267" s="68" t="n">
        <v>1</v>
      </c>
      <c r="R2267" s="68" t="n">
        <v>0.335</v>
      </c>
      <c r="S2267" s="68" t="n">
        <v>1</v>
      </c>
      <c r="T2267" s="71"/>
      <c r="U2267" s="68" t="n">
        <v>1</v>
      </c>
      <c r="V2267" s="71"/>
      <c r="W2267" s="68" t="n">
        <v>1</v>
      </c>
      <c r="X2267" s="71"/>
      <c r="Y2267" s="68" t="n">
        <v>1</v>
      </c>
      <c r="Z2267" s="71"/>
      <c r="AA2267" s="68" t="n">
        <v>1</v>
      </c>
      <c r="AB2267" s="71"/>
      <c r="AC2267" s="0" t="n">
        <f aca="false">Q2267/1000</f>
        <v>0.001</v>
      </c>
      <c r="AF2267" s="0" t="n">
        <f aca="false">M2267/1000</f>
        <v>0.001</v>
      </c>
      <c r="AG2267" s="0" t="n">
        <f aca="false">N2267/1000</f>
        <v>0.001333</v>
      </c>
    </row>
    <row r="2268" customFormat="false" ht="22.5" hidden="false" customHeight="false" outlineLevel="0" collapsed="false">
      <c r="A2268" s="66" t="s">
        <v>222</v>
      </c>
      <c r="B2268" s="66" t="s">
        <v>3080</v>
      </c>
      <c r="C2268" s="66" t="s">
        <v>3081</v>
      </c>
      <c r="D2268" s="67" t="n">
        <v>6</v>
      </c>
      <c r="E2268" s="68" t="n">
        <v>6</v>
      </c>
      <c r="F2268" s="68" t="n">
        <v>5.007</v>
      </c>
      <c r="G2268" s="68" t="n">
        <v>6</v>
      </c>
      <c r="H2268" s="68" t="n">
        <v>4.343</v>
      </c>
      <c r="I2268" s="68" t="n">
        <v>4</v>
      </c>
      <c r="J2268" s="68" t="n">
        <v>4.109</v>
      </c>
      <c r="K2268" s="68" t="n">
        <v>3</v>
      </c>
      <c r="L2268" s="68" t="n">
        <v>2.098</v>
      </c>
      <c r="M2268" s="71"/>
      <c r="N2268" s="70" t="n">
        <v>0.09</v>
      </c>
      <c r="O2268" s="71"/>
      <c r="P2268" s="71"/>
      <c r="Q2268" s="71"/>
      <c r="R2268" s="71"/>
      <c r="S2268" s="71"/>
      <c r="T2268" s="71"/>
      <c r="U2268" s="71"/>
      <c r="V2268" s="71"/>
      <c r="W2268" s="68" t="n">
        <v>3</v>
      </c>
      <c r="X2268" s="71"/>
      <c r="Y2268" s="68" t="n">
        <v>4</v>
      </c>
      <c r="Z2268" s="71"/>
      <c r="AA2268" s="68" t="n">
        <v>6</v>
      </c>
      <c r="AB2268" s="71"/>
      <c r="AC2268" s="0" t="n">
        <f aca="false">Q2268/1000</f>
        <v>0</v>
      </c>
      <c r="AF2268" s="0" t="n">
        <f aca="false">M2268/1000</f>
        <v>0</v>
      </c>
      <c r="AG2268" s="0" t="n">
        <f aca="false">N2268/1000</f>
        <v>9E-005</v>
      </c>
    </row>
    <row r="2269" customFormat="false" ht="112.5" hidden="false" customHeight="false" outlineLevel="0" collapsed="false">
      <c r="A2269" s="66" t="s">
        <v>346</v>
      </c>
      <c r="B2269" s="66" t="s">
        <v>3006</v>
      </c>
      <c r="C2269" s="66" t="s">
        <v>3082</v>
      </c>
      <c r="D2269" s="67" t="n">
        <v>6</v>
      </c>
      <c r="E2269" s="68" t="n">
        <v>2.9</v>
      </c>
      <c r="F2269" s="68" t="n">
        <v>2.734</v>
      </c>
      <c r="G2269" s="68" t="n">
        <v>2.9</v>
      </c>
      <c r="H2269" s="68" t="n">
        <v>2.752</v>
      </c>
      <c r="I2269" s="68" t="n">
        <v>2</v>
      </c>
      <c r="J2269" s="68" t="n">
        <v>1.504</v>
      </c>
      <c r="K2269" s="68" t="n">
        <v>1.5</v>
      </c>
      <c r="L2269" s="68" t="n">
        <v>1.285</v>
      </c>
      <c r="M2269" s="71"/>
      <c r="N2269" s="68" t="n">
        <v>0.184</v>
      </c>
      <c r="O2269" s="71"/>
      <c r="P2269" s="71"/>
      <c r="Q2269" s="71"/>
      <c r="R2269" s="71"/>
      <c r="S2269" s="71"/>
      <c r="T2269" s="71"/>
      <c r="U2269" s="71"/>
      <c r="V2269" s="71"/>
      <c r="W2269" s="68" t="n">
        <v>1</v>
      </c>
      <c r="X2269" s="71"/>
      <c r="Y2269" s="68" t="n">
        <v>1.7</v>
      </c>
      <c r="Z2269" s="71"/>
      <c r="AA2269" s="68" t="n">
        <v>2.3</v>
      </c>
      <c r="AB2269" s="71"/>
      <c r="AC2269" s="0" t="n">
        <f aca="false">Q2269/1000</f>
        <v>0</v>
      </c>
      <c r="AF2269" s="0" t="n">
        <f aca="false">M2269/1000</f>
        <v>0</v>
      </c>
      <c r="AG2269" s="0" t="n">
        <f aca="false">N2269/1000</f>
        <v>0.000184</v>
      </c>
    </row>
    <row r="2270" customFormat="false" ht="33.75" hidden="false" customHeight="false" outlineLevel="0" collapsed="false">
      <c r="A2270" s="66" t="s">
        <v>346</v>
      </c>
      <c r="B2270" s="66" t="s">
        <v>3083</v>
      </c>
      <c r="C2270" s="66" t="s">
        <v>1452</v>
      </c>
      <c r="D2270" s="67" t="n">
        <v>6</v>
      </c>
      <c r="E2270" s="68" t="n">
        <v>3</v>
      </c>
      <c r="F2270" s="68" t="n">
        <v>2.156</v>
      </c>
      <c r="G2270" s="68" t="n">
        <v>3</v>
      </c>
      <c r="H2270" s="68" t="n">
        <v>3.737</v>
      </c>
      <c r="I2270" s="68" t="n">
        <v>2.85</v>
      </c>
      <c r="J2270" s="68" t="n">
        <v>2.798</v>
      </c>
      <c r="K2270" s="68" t="n">
        <v>1.5</v>
      </c>
      <c r="L2270" s="68" t="n">
        <v>1.166</v>
      </c>
      <c r="M2270" s="71"/>
      <c r="N2270" s="68" t="n">
        <v>0.131</v>
      </c>
      <c r="O2270" s="71"/>
      <c r="P2270" s="71"/>
      <c r="Q2270" s="71"/>
      <c r="R2270" s="71"/>
      <c r="S2270" s="71"/>
      <c r="T2270" s="71"/>
      <c r="U2270" s="71"/>
      <c r="V2270" s="71"/>
      <c r="W2270" s="68" t="n">
        <v>2</v>
      </c>
      <c r="X2270" s="71"/>
      <c r="Y2270" s="68" t="n">
        <v>2.7</v>
      </c>
      <c r="Z2270" s="71"/>
      <c r="AA2270" s="68" t="n">
        <v>3</v>
      </c>
      <c r="AB2270" s="71"/>
      <c r="AC2270" s="0" t="n">
        <f aca="false">Q2270/1000</f>
        <v>0</v>
      </c>
      <c r="AF2270" s="0" t="n">
        <f aca="false">M2270/1000</f>
        <v>0</v>
      </c>
      <c r="AG2270" s="0" t="n">
        <f aca="false">N2270/1000</f>
        <v>0.000131</v>
      </c>
    </row>
    <row r="2271" customFormat="false" ht="45" hidden="false" customHeight="false" outlineLevel="0" collapsed="false">
      <c r="A2271" s="66" t="s">
        <v>346</v>
      </c>
      <c r="B2271" s="66" t="s">
        <v>3084</v>
      </c>
      <c r="C2271" s="66" t="s">
        <v>3085</v>
      </c>
      <c r="D2271" s="67" t="n">
        <v>6</v>
      </c>
      <c r="E2271" s="68" t="n">
        <v>2.75</v>
      </c>
      <c r="F2271" s="68" t="n">
        <v>1.182</v>
      </c>
      <c r="G2271" s="68" t="n">
        <v>2.4</v>
      </c>
      <c r="H2271" s="68" t="n">
        <v>1.091</v>
      </c>
      <c r="I2271" s="68" t="n">
        <v>1.9</v>
      </c>
      <c r="J2271" s="68" t="n">
        <v>0.882</v>
      </c>
      <c r="K2271" s="68" t="n">
        <v>1.6</v>
      </c>
      <c r="L2271" s="68" t="n">
        <v>0.107</v>
      </c>
      <c r="M2271" s="71"/>
      <c r="N2271" s="71"/>
      <c r="O2271" s="71"/>
      <c r="P2271" s="71"/>
      <c r="Q2271" s="71"/>
      <c r="R2271" s="71"/>
      <c r="S2271" s="71"/>
      <c r="T2271" s="71"/>
      <c r="U2271" s="71"/>
      <c r="V2271" s="71"/>
      <c r="W2271" s="68" t="n">
        <v>1.1</v>
      </c>
      <c r="X2271" s="71"/>
      <c r="Y2271" s="68" t="n">
        <v>1.6</v>
      </c>
      <c r="Z2271" s="71"/>
      <c r="AA2271" s="68" t="n">
        <v>2.5</v>
      </c>
      <c r="AB2271" s="71"/>
      <c r="AC2271" s="0" t="n">
        <f aca="false">Q2271/1000</f>
        <v>0</v>
      </c>
      <c r="AF2271" s="0" t="n">
        <f aca="false">M2271/1000</f>
        <v>0</v>
      </c>
      <c r="AG2271" s="0" t="n">
        <f aca="false">N2271/1000</f>
        <v>0</v>
      </c>
    </row>
    <row r="2272" customFormat="false" ht="22.5" hidden="false" customHeight="false" outlineLevel="0" collapsed="false">
      <c r="A2272" s="66" t="s">
        <v>346</v>
      </c>
      <c r="B2272" s="66" t="s">
        <v>58</v>
      </c>
      <c r="C2272" s="66" t="s">
        <v>3086</v>
      </c>
      <c r="D2272" s="67" t="n">
        <v>6</v>
      </c>
      <c r="E2272" s="68" t="n">
        <v>10</v>
      </c>
      <c r="F2272" s="68" t="n">
        <v>9.735</v>
      </c>
      <c r="G2272" s="68" t="n">
        <v>9</v>
      </c>
      <c r="H2272" s="68" t="n">
        <v>8.335</v>
      </c>
      <c r="I2272" s="68" t="n">
        <v>5.22</v>
      </c>
      <c r="J2272" s="68" t="n">
        <v>5.351</v>
      </c>
      <c r="K2272" s="68" t="n">
        <v>4</v>
      </c>
      <c r="L2272" s="68" t="n">
        <v>4.116</v>
      </c>
      <c r="M2272" s="71"/>
      <c r="N2272" s="71"/>
      <c r="O2272" s="71"/>
      <c r="P2272" s="71"/>
      <c r="Q2272" s="71"/>
      <c r="R2272" s="71"/>
      <c r="S2272" s="71"/>
      <c r="T2272" s="71"/>
      <c r="U2272" s="71"/>
      <c r="V2272" s="71"/>
      <c r="W2272" s="68" t="n">
        <v>4</v>
      </c>
      <c r="X2272" s="71"/>
      <c r="Y2272" s="68" t="n">
        <v>5</v>
      </c>
      <c r="Z2272" s="71"/>
      <c r="AA2272" s="68" t="n">
        <v>10</v>
      </c>
      <c r="AB2272" s="71"/>
      <c r="AC2272" s="0" t="n">
        <f aca="false">Q2272/1000</f>
        <v>0</v>
      </c>
      <c r="AF2272" s="0" t="n">
        <f aca="false">M2272/1000</f>
        <v>0</v>
      </c>
      <c r="AG2272" s="0" t="n">
        <f aca="false">N2272/1000</f>
        <v>0</v>
      </c>
    </row>
    <row r="2273" customFormat="false" ht="33.75" hidden="false" customHeight="false" outlineLevel="0" collapsed="false">
      <c r="A2273" s="66" t="s">
        <v>346</v>
      </c>
      <c r="B2273" s="66" t="s">
        <v>3087</v>
      </c>
      <c r="C2273" s="66" t="s">
        <v>3088</v>
      </c>
      <c r="D2273" s="67" t="n">
        <v>6</v>
      </c>
      <c r="E2273" s="68" t="n">
        <v>2.8</v>
      </c>
      <c r="F2273" s="70" t="n">
        <v>3.48</v>
      </c>
      <c r="G2273" s="68" t="n">
        <v>2.95</v>
      </c>
      <c r="H2273" s="70" t="n">
        <v>2.45</v>
      </c>
      <c r="I2273" s="68" t="n">
        <v>2.5</v>
      </c>
      <c r="J2273" s="68" t="n">
        <v>2.335</v>
      </c>
      <c r="K2273" s="68" t="n">
        <v>2.2</v>
      </c>
      <c r="L2273" s="68" t="n">
        <v>1.873</v>
      </c>
      <c r="M2273" s="68" t="n">
        <v>1</v>
      </c>
      <c r="N2273" s="68" t="n">
        <v>1.403</v>
      </c>
      <c r="O2273" s="68" t="n">
        <v>0.6</v>
      </c>
      <c r="P2273" s="68" t="n">
        <v>0.708</v>
      </c>
      <c r="Q2273" s="68" t="n">
        <v>0.6</v>
      </c>
      <c r="R2273" s="68" t="n">
        <v>0.769</v>
      </c>
      <c r="S2273" s="68" t="n">
        <v>0.6</v>
      </c>
      <c r="T2273" s="71"/>
      <c r="U2273" s="68" t="n">
        <v>0.8</v>
      </c>
      <c r="V2273" s="71"/>
      <c r="W2273" s="68" t="n">
        <v>2.4</v>
      </c>
      <c r="X2273" s="71"/>
      <c r="Y2273" s="68" t="n">
        <v>2.6</v>
      </c>
      <c r="Z2273" s="71"/>
      <c r="AA2273" s="68" t="n">
        <v>2.6</v>
      </c>
      <c r="AB2273" s="71"/>
      <c r="AC2273" s="0" t="n">
        <f aca="false">Q2273/1000</f>
        <v>0.0006</v>
      </c>
      <c r="AF2273" s="0" t="n">
        <f aca="false">M2273/1000</f>
        <v>0.001</v>
      </c>
      <c r="AG2273" s="0" t="n">
        <f aca="false">N2273/1000</f>
        <v>0.001403</v>
      </c>
    </row>
    <row r="2274" customFormat="false" ht="90" hidden="false" customHeight="false" outlineLevel="0" collapsed="false">
      <c r="A2274" s="66" t="s">
        <v>346</v>
      </c>
      <c r="B2274" s="66" t="s">
        <v>3089</v>
      </c>
      <c r="C2274" s="66" t="s">
        <v>3090</v>
      </c>
      <c r="D2274" s="67" t="n">
        <v>6</v>
      </c>
      <c r="E2274" s="68" t="n">
        <v>3.5</v>
      </c>
      <c r="F2274" s="68" t="n">
        <v>3.741</v>
      </c>
      <c r="G2274" s="68" t="n">
        <v>3.9</v>
      </c>
      <c r="H2274" s="68" t="n">
        <v>4.609</v>
      </c>
      <c r="I2274" s="68" t="n">
        <v>3.5</v>
      </c>
      <c r="J2274" s="68" t="n">
        <v>2.795</v>
      </c>
      <c r="K2274" s="68" t="n">
        <v>2.3</v>
      </c>
      <c r="L2274" s="70" t="n">
        <v>1.43</v>
      </c>
      <c r="M2274" s="68" t="n">
        <v>1</v>
      </c>
      <c r="N2274" s="68" t="n">
        <v>0.828</v>
      </c>
      <c r="O2274" s="68" t="n">
        <v>1</v>
      </c>
      <c r="P2274" s="68" t="n">
        <v>0.605</v>
      </c>
      <c r="Q2274" s="68" t="n">
        <v>0.5</v>
      </c>
      <c r="R2274" s="68" t="n">
        <v>0.184</v>
      </c>
      <c r="S2274" s="68" t="n">
        <v>0.5</v>
      </c>
      <c r="T2274" s="71"/>
      <c r="U2274" s="68" t="n">
        <v>1</v>
      </c>
      <c r="V2274" s="71"/>
      <c r="W2274" s="68" t="n">
        <v>1.5</v>
      </c>
      <c r="X2274" s="71"/>
      <c r="Y2274" s="68" t="n">
        <v>4</v>
      </c>
      <c r="Z2274" s="71"/>
      <c r="AA2274" s="68" t="n">
        <v>3.5</v>
      </c>
      <c r="AB2274" s="71"/>
      <c r="AC2274" s="0" t="n">
        <f aca="false">Q2274/1000</f>
        <v>0.0005</v>
      </c>
      <c r="AF2274" s="0" t="n">
        <f aca="false">M2274/1000</f>
        <v>0.001</v>
      </c>
      <c r="AG2274" s="0" t="n">
        <f aca="false">N2274/1000</f>
        <v>0.000828</v>
      </c>
    </row>
    <row r="2275" customFormat="false" ht="90" hidden="false" customHeight="false" outlineLevel="0" collapsed="false">
      <c r="A2275" s="66" t="s">
        <v>346</v>
      </c>
      <c r="B2275" s="66" t="s">
        <v>2371</v>
      </c>
      <c r="C2275" s="66" t="s">
        <v>3091</v>
      </c>
      <c r="D2275" s="67" t="n">
        <v>6</v>
      </c>
      <c r="E2275" s="68" t="n">
        <v>2.3</v>
      </c>
      <c r="F2275" s="68" t="n">
        <v>2.165</v>
      </c>
      <c r="G2275" s="68" t="n">
        <v>1.9</v>
      </c>
      <c r="H2275" s="70" t="n">
        <v>1.86</v>
      </c>
      <c r="I2275" s="68" t="n">
        <v>1.9</v>
      </c>
      <c r="J2275" s="68" t="n">
        <v>1.891</v>
      </c>
      <c r="K2275" s="68" t="n">
        <v>1.6</v>
      </c>
      <c r="L2275" s="68" t="n">
        <v>0.847</v>
      </c>
      <c r="M2275" s="68" t="n">
        <v>0.005</v>
      </c>
      <c r="N2275" s="71"/>
      <c r="O2275" s="68" t="n">
        <v>0.005</v>
      </c>
      <c r="P2275" s="71"/>
      <c r="Q2275" s="68" t="n">
        <v>0.005</v>
      </c>
      <c r="R2275" s="71"/>
      <c r="S2275" s="68" t="n">
        <v>0.005</v>
      </c>
      <c r="T2275" s="71"/>
      <c r="U2275" s="68" t="n">
        <v>0.005</v>
      </c>
      <c r="V2275" s="71"/>
      <c r="W2275" s="68" t="n">
        <v>1.3</v>
      </c>
      <c r="X2275" s="71"/>
      <c r="Y2275" s="68" t="n">
        <v>1.4</v>
      </c>
      <c r="Z2275" s="71"/>
      <c r="AA2275" s="68" t="n">
        <v>2.3</v>
      </c>
      <c r="AB2275" s="71"/>
      <c r="AC2275" s="0" t="n">
        <f aca="false">Q2275/1000</f>
        <v>5E-006</v>
      </c>
      <c r="AF2275" s="0" t="n">
        <f aca="false">M2275/1000</f>
        <v>5E-006</v>
      </c>
      <c r="AG2275" s="0" t="n">
        <f aca="false">N2275/1000</f>
        <v>0</v>
      </c>
    </row>
    <row r="2276" customFormat="false" ht="67.5" hidden="false" customHeight="false" outlineLevel="0" collapsed="false">
      <c r="A2276" s="66" t="s">
        <v>222</v>
      </c>
      <c r="B2276" s="66" t="s">
        <v>3092</v>
      </c>
      <c r="C2276" s="66" t="s">
        <v>3093</v>
      </c>
      <c r="D2276" s="67" t="n">
        <v>6</v>
      </c>
      <c r="E2276" s="68" t="n">
        <v>4</v>
      </c>
      <c r="F2276" s="70" t="n">
        <v>3.13</v>
      </c>
      <c r="G2276" s="68" t="n">
        <v>3.7</v>
      </c>
      <c r="H2276" s="68" t="n">
        <v>2.712</v>
      </c>
      <c r="I2276" s="68" t="n">
        <v>3.4</v>
      </c>
      <c r="J2276" s="68" t="n">
        <v>2.346</v>
      </c>
      <c r="K2276" s="68" t="n">
        <v>2.4</v>
      </c>
      <c r="L2276" s="68" t="n">
        <v>0.765</v>
      </c>
      <c r="M2276" s="68" t="n">
        <v>1</v>
      </c>
      <c r="N2276" s="68" t="n">
        <v>1.101</v>
      </c>
      <c r="O2276" s="68" t="n">
        <v>1</v>
      </c>
      <c r="P2276" s="68" t="n">
        <v>0.523</v>
      </c>
      <c r="Q2276" s="68" t="n">
        <v>1</v>
      </c>
      <c r="R2276" s="68" t="n">
        <v>0.474</v>
      </c>
      <c r="S2276" s="68" t="n">
        <v>1.2</v>
      </c>
      <c r="T2276" s="71"/>
      <c r="U2276" s="68" t="n">
        <v>1.7</v>
      </c>
      <c r="V2276" s="71"/>
      <c r="W2276" s="68" t="n">
        <v>2.9</v>
      </c>
      <c r="X2276" s="71"/>
      <c r="Y2276" s="68" t="n">
        <v>3.1</v>
      </c>
      <c r="Z2276" s="71"/>
      <c r="AA2276" s="68" t="n">
        <v>3.6</v>
      </c>
      <c r="AB2276" s="71"/>
      <c r="AC2276" s="0" t="n">
        <f aca="false">Q2276/1000</f>
        <v>0.001</v>
      </c>
      <c r="AF2276" s="0" t="n">
        <f aca="false">M2276/1000</f>
        <v>0.001</v>
      </c>
      <c r="AG2276" s="0" t="n">
        <f aca="false">N2276/1000</f>
        <v>0.001101</v>
      </c>
    </row>
    <row r="2277" customFormat="false" ht="33.75" hidden="false" customHeight="false" outlineLevel="0" collapsed="false">
      <c r="A2277" s="66" t="s">
        <v>346</v>
      </c>
      <c r="B2277" s="66" t="s">
        <v>713</v>
      </c>
      <c r="C2277" s="66" t="s">
        <v>3094</v>
      </c>
      <c r="D2277" s="67" t="n">
        <v>6</v>
      </c>
      <c r="E2277" s="68" t="n">
        <v>2.5</v>
      </c>
      <c r="F2277" s="68" t="n">
        <v>4.034</v>
      </c>
      <c r="G2277" s="68" t="n">
        <v>2.5</v>
      </c>
      <c r="H2277" s="68" t="n">
        <v>4.508</v>
      </c>
      <c r="I2277" s="68" t="n">
        <v>2.5</v>
      </c>
      <c r="J2277" s="68" t="n">
        <v>3.837</v>
      </c>
      <c r="K2277" s="68" t="n">
        <v>2</v>
      </c>
      <c r="L2277" s="68" t="n">
        <v>1.739</v>
      </c>
      <c r="M2277" s="68" t="n">
        <v>0.1</v>
      </c>
      <c r="N2277" s="68" t="n">
        <v>1.912</v>
      </c>
      <c r="O2277" s="68" t="n">
        <v>0.1</v>
      </c>
      <c r="P2277" s="70" t="n">
        <v>0.14</v>
      </c>
      <c r="Q2277" s="68" t="n">
        <v>0.1</v>
      </c>
      <c r="R2277" s="68" t="n">
        <v>0.387</v>
      </c>
      <c r="S2277" s="68" t="n">
        <v>0.1</v>
      </c>
      <c r="T2277" s="71"/>
      <c r="U2277" s="68" t="n">
        <v>1</v>
      </c>
      <c r="V2277" s="71"/>
      <c r="W2277" s="68" t="n">
        <v>2.5</v>
      </c>
      <c r="X2277" s="71"/>
      <c r="Y2277" s="68" t="n">
        <v>2.5</v>
      </c>
      <c r="Z2277" s="71"/>
      <c r="AA2277" s="68" t="n">
        <v>2.5</v>
      </c>
      <c r="AB2277" s="71"/>
      <c r="AC2277" s="0" t="n">
        <f aca="false">Q2277/1000</f>
        <v>0.0001</v>
      </c>
      <c r="AF2277" s="0" t="n">
        <f aca="false">M2277/1000</f>
        <v>0.0001</v>
      </c>
      <c r="AG2277" s="0" t="n">
        <f aca="false">N2277/1000</f>
        <v>0.001912</v>
      </c>
    </row>
    <row r="2278" customFormat="false" ht="45" hidden="false" customHeight="false" outlineLevel="0" collapsed="false">
      <c r="A2278" s="66" t="s">
        <v>346</v>
      </c>
      <c r="B2278" s="66" t="s">
        <v>3095</v>
      </c>
      <c r="C2278" s="66" t="s">
        <v>3094</v>
      </c>
      <c r="D2278" s="67" t="n">
        <v>6</v>
      </c>
      <c r="E2278" s="68" t="n">
        <v>1.75</v>
      </c>
      <c r="F2278" s="68" t="n">
        <v>1.725</v>
      </c>
      <c r="G2278" s="68" t="n">
        <v>1.7</v>
      </c>
      <c r="H2278" s="68" t="n">
        <v>1.825</v>
      </c>
      <c r="I2278" s="68" t="n">
        <v>1.4</v>
      </c>
      <c r="J2278" s="68" t="n">
        <v>1.469</v>
      </c>
      <c r="K2278" s="68" t="n">
        <v>1.15</v>
      </c>
      <c r="L2278" s="68" t="n">
        <v>0.787</v>
      </c>
      <c r="M2278" s="68" t="n">
        <v>0.4</v>
      </c>
      <c r="N2278" s="68" t="n">
        <v>0.543</v>
      </c>
      <c r="O2278" s="68" t="n">
        <v>0.4</v>
      </c>
      <c r="P2278" s="68" t="n">
        <v>0.336</v>
      </c>
      <c r="Q2278" s="68" t="n">
        <v>0.3</v>
      </c>
      <c r="R2278" s="70" t="n">
        <v>0.08</v>
      </c>
      <c r="S2278" s="68" t="n">
        <v>0.1</v>
      </c>
      <c r="T2278" s="71"/>
      <c r="U2278" s="68" t="n">
        <v>0.3</v>
      </c>
      <c r="V2278" s="71"/>
      <c r="W2278" s="68" t="n">
        <v>1.15</v>
      </c>
      <c r="X2278" s="71"/>
      <c r="Y2278" s="68" t="n">
        <v>1.2</v>
      </c>
      <c r="Z2278" s="71"/>
      <c r="AA2278" s="68" t="n">
        <v>1.5</v>
      </c>
      <c r="AB2278" s="71"/>
      <c r="AC2278" s="0" t="n">
        <f aca="false">Q2278/1000</f>
        <v>0.0003</v>
      </c>
      <c r="AF2278" s="0" t="n">
        <f aca="false">M2278/1000</f>
        <v>0.0004</v>
      </c>
      <c r="AG2278" s="0" t="n">
        <f aca="false">N2278/1000</f>
        <v>0.000543</v>
      </c>
    </row>
    <row r="2279" customFormat="false" ht="45" hidden="false" customHeight="false" outlineLevel="0" collapsed="false">
      <c r="A2279" s="66" t="s">
        <v>346</v>
      </c>
      <c r="B2279" s="66" t="s">
        <v>3096</v>
      </c>
      <c r="C2279" s="66" t="s">
        <v>3094</v>
      </c>
      <c r="D2279" s="67" t="n">
        <v>6</v>
      </c>
      <c r="E2279" s="68" t="n">
        <v>2</v>
      </c>
      <c r="F2279" s="68" t="n">
        <v>2.375</v>
      </c>
      <c r="G2279" s="68" t="n">
        <v>2</v>
      </c>
      <c r="H2279" s="70" t="n">
        <v>2.82</v>
      </c>
      <c r="I2279" s="68" t="n">
        <v>1.8</v>
      </c>
      <c r="J2279" s="68" t="n">
        <v>2.417</v>
      </c>
      <c r="K2279" s="68" t="n">
        <v>1.7</v>
      </c>
      <c r="L2279" s="68" t="n">
        <v>0.394</v>
      </c>
      <c r="M2279" s="68" t="n">
        <v>0.1</v>
      </c>
      <c r="N2279" s="71"/>
      <c r="O2279" s="68" t="n">
        <v>0.1</v>
      </c>
      <c r="P2279" s="71"/>
      <c r="Q2279" s="68" t="n">
        <v>0.1</v>
      </c>
      <c r="R2279" s="71"/>
      <c r="S2279" s="68" t="n">
        <v>0.1</v>
      </c>
      <c r="T2279" s="71"/>
      <c r="U2279" s="68" t="n">
        <v>0.1</v>
      </c>
      <c r="V2279" s="71"/>
      <c r="W2279" s="68" t="n">
        <v>1.8</v>
      </c>
      <c r="X2279" s="71"/>
      <c r="Y2279" s="68" t="n">
        <v>2</v>
      </c>
      <c r="Z2279" s="71"/>
      <c r="AA2279" s="68" t="n">
        <v>2</v>
      </c>
      <c r="AB2279" s="71"/>
      <c r="AC2279" s="0" t="n">
        <f aca="false">Q2279/1000</f>
        <v>0.0001</v>
      </c>
      <c r="AF2279" s="0" t="n">
        <f aca="false">M2279/1000</f>
        <v>0.0001</v>
      </c>
      <c r="AG2279" s="0" t="n">
        <f aca="false">N2279/1000</f>
        <v>0</v>
      </c>
    </row>
    <row r="2280" customFormat="false" ht="45" hidden="false" customHeight="false" outlineLevel="0" collapsed="false">
      <c r="A2280" s="66" t="s">
        <v>346</v>
      </c>
      <c r="B2280" s="66" t="s">
        <v>3097</v>
      </c>
      <c r="C2280" s="66" t="s">
        <v>3094</v>
      </c>
      <c r="D2280" s="67" t="n">
        <v>6</v>
      </c>
      <c r="E2280" s="68" t="n">
        <v>3.9</v>
      </c>
      <c r="F2280" s="68" t="n">
        <v>4.265</v>
      </c>
      <c r="G2280" s="68" t="n">
        <v>3.5</v>
      </c>
      <c r="H2280" s="68" t="n">
        <v>3.768</v>
      </c>
      <c r="I2280" s="68" t="n">
        <v>3.1</v>
      </c>
      <c r="J2280" s="68" t="n">
        <v>2.997</v>
      </c>
      <c r="K2280" s="68" t="n">
        <v>2.5</v>
      </c>
      <c r="L2280" s="68" t="n">
        <v>1.247</v>
      </c>
      <c r="M2280" s="68" t="n">
        <v>1.2</v>
      </c>
      <c r="N2280" s="68" t="n">
        <v>1.442</v>
      </c>
      <c r="O2280" s="68" t="n">
        <v>1.5</v>
      </c>
      <c r="P2280" s="68" t="n">
        <v>1.009</v>
      </c>
      <c r="Q2280" s="68" t="n">
        <v>1.5</v>
      </c>
      <c r="R2280" s="68" t="n">
        <v>1.004</v>
      </c>
      <c r="S2280" s="68" t="n">
        <v>1.5</v>
      </c>
      <c r="T2280" s="71"/>
      <c r="U2280" s="68" t="n">
        <v>1.55</v>
      </c>
      <c r="V2280" s="71"/>
      <c r="W2280" s="68" t="n">
        <v>2.2</v>
      </c>
      <c r="X2280" s="71"/>
      <c r="Y2280" s="68" t="n">
        <v>3.2</v>
      </c>
      <c r="Z2280" s="71"/>
      <c r="AA2280" s="68" t="n">
        <v>3.8</v>
      </c>
      <c r="AB2280" s="71"/>
      <c r="AC2280" s="0" t="n">
        <f aca="false">Q2280/1000</f>
        <v>0.0015</v>
      </c>
      <c r="AF2280" s="0" t="n">
        <f aca="false">M2280/1000</f>
        <v>0.0012</v>
      </c>
      <c r="AG2280" s="0" t="n">
        <f aca="false">N2280/1000</f>
        <v>0.001442</v>
      </c>
    </row>
    <row r="2281" customFormat="false" ht="33.75" hidden="false" customHeight="false" outlineLevel="0" collapsed="false">
      <c r="A2281" s="66" t="s">
        <v>346</v>
      </c>
      <c r="B2281" s="66" t="s">
        <v>695</v>
      </c>
      <c r="C2281" s="66" t="s">
        <v>3094</v>
      </c>
      <c r="D2281" s="67" t="n">
        <v>6</v>
      </c>
      <c r="E2281" s="68" t="n">
        <v>5.9</v>
      </c>
      <c r="F2281" s="68" t="n">
        <v>7.058</v>
      </c>
      <c r="G2281" s="68" t="n">
        <v>5.9</v>
      </c>
      <c r="H2281" s="68" t="n">
        <v>7.656</v>
      </c>
      <c r="I2281" s="68" t="n">
        <v>5</v>
      </c>
      <c r="J2281" s="70" t="n">
        <v>6.12</v>
      </c>
      <c r="K2281" s="68" t="n">
        <v>4</v>
      </c>
      <c r="L2281" s="68" t="n">
        <v>2.401</v>
      </c>
      <c r="M2281" s="68" t="n">
        <v>1</v>
      </c>
      <c r="N2281" s="68" t="n">
        <v>1.438</v>
      </c>
      <c r="O2281" s="68" t="n">
        <v>1</v>
      </c>
      <c r="P2281" s="68" t="n">
        <v>0.509</v>
      </c>
      <c r="Q2281" s="68" t="n">
        <v>0.5</v>
      </c>
      <c r="R2281" s="68" t="n">
        <v>0.409</v>
      </c>
      <c r="S2281" s="68" t="n">
        <v>0.5</v>
      </c>
      <c r="T2281" s="71"/>
      <c r="U2281" s="68" t="n">
        <v>2</v>
      </c>
      <c r="V2281" s="71"/>
      <c r="W2281" s="68" t="n">
        <v>3.5</v>
      </c>
      <c r="X2281" s="71"/>
      <c r="Y2281" s="68" t="n">
        <v>4.4</v>
      </c>
      <c r="Z2281" s="71"/>
      <c r="AA2281" s="68" t="n">
        <v>5.5</v>
      </c>
      <c r="AB2281" s="71"/>
      <c r="AC2281" s="0" t="n">
        <f aca="false">Q2281/1000</f>
        <v>0.0005</v>
      </c>
      <c r="AF2281" s="0" t="n">
        <f aca="false">M2281/1000</f>
        <v>0.001</v>
      </c>
      <c r="AG2281" s="0" t="n">
        <f aca="false">N2281/1000</f>
        <v>0.001438</v>
      </c>
    </row>
    <row r="2282" customFormat="false" ht="78.75" hidden="false" customHeight="false" outlineLevel="0" collapsed="false">
      <c r="A2282" s="66" t="s">
        <v>346</v>
      </c>
      <c r="B2282" s="66" t="s">
        <v>3098</v>
      </c>
      <c r="C2282" s="66" t="s">
        <v>3099</v>
      </c>
      <c r="D2282" s="67" t="n">
        <v>6</v>
      </c>
      <c r="E2282" s="68" t="n">
        <v>1.7</v>
      </c>
      <c r="F2282" s="68" t="n">
        <v>2.228</v>
      </c>
      <c r="G2282" s="68" t="n">
        <v>2</v>
      </c>
      <c r="H2282" s="68" t="n">
        <v>1.843</v>
      </c>
      <c r="I2282" s="68" t="n">
        <v>1.6</v>
      </c>
      <c r="J2282" s="68" t="n">
        <v>1.739</v>
      </c>
      <c r="K2282" s="68" t="n">
        <v>1.5</v>
      </c>
      <c r="L2282" s="68" t="n">
        <v>0.824</v>
      </c>
      <c r="M2282" s="68" t="n">
        <v>0.005</v>
      </c>
      <c r="N2282" s="71"/>
      <c r="O2282" s="68" t="n">
        <v>0.005</v>
      </c>
      <c r="P2282" s="71"/>
      <c r="Q2282" s="68" t="n">
        <v>0.005</v>
      </c>
      <c r="R2282" s="71"/>
      <c r="S2282" s="68" t="n">
        <v>0.005</v>
      </c>
      <c r="T2282" s="71"/>
      <c r="U2282" s="68" t="n">
        <v>0.005</v>
      </c>
      <c r="V2282" s="71"/>
      <c r="W2282" s="68" t="n">
        <v>1.4</v>
      </c>
      <c r="X2282" s="71"/>
      <c r="Y2282" s="68" t="n">
        <v>1.5</v>
      </c>
      <c r="Z2282" s="71"/>
      <c r="AA2282" s="68" t="n">
        <v>1.6</v>
      </c>
      <c r="AB2282" s="71"/>
      <c r="AC2282" s="0" t="n">
        <f aca="false">Q2282/1000</f>
        <v>5E-006</v>
      </c>
      <c r="AF2282" s="0" t="n">
        <f aca="false">M2282/1000</f>
        <v>5E-006</v>
      </c>
      <c r="AG2282" s="0" t="n">
        <f aca="false">N2282/1000</f>
        <v>0</v>
      </c>
    </row>
    <row r="2283" customFormat="false" ht="33.75" hidden="false" customHeight="false" outlineLevel="0" collapsed="false">
      <c r="A2283" s="66" t="s">
        <v>346</v>
      </c>
      <c r="B2283" s="66" t="s">
        <v>3100</v>
      </c>
      <c r="C2283" s="66" t="s">
        <v>3101</v>
      </c>
      <c r="D2283" s="67" t="n">
        <v>6</v>
      </c>
      <c r="E2283" s="68" t="n">
        <v>2</v>
      </c>
      <c r="F2283" s="68" t="n">
        <v>1.428</v>
      </c>
      <c r="G2283" s="68" t="n">
        <v>1.85</v>
      </c>
      <c r="H2283" s="68" t="n">
        <v>1.766</v>
      </c>
      <c r="I2283" s="68" t="n">
        <v>1.75</v>
      </c>
      <c r="J2283" s="70" t="n">
        <v>1.36</v>
      </c>
      <c r="K2283" s="68" t="n">
        <v>1.4</v>
      </c>
      <c r="L2283" s="68" t="n">
        <v>0.443</v>
      </c>
      <c r="M2283" s="68" t="n">
        <v>0.1</v>
      </c>
      <c r="N2283" s="68" t="n">
        <v>0.095</v>
      </c>
      <c r="O2283" s="68" t="n">
        <v>0.1</v>
      </c>
      <c r="P2283" s="68" t="n">
        <v>0.091</v>
      </c>
      <c r="Q2283" s="68" t="n">
        <v>0.07</v>
      </c>
      <c r="R2283" s="68" t="n">
        <v>0.099</v>
      </c>
      <c r="S2283" s="68" t="n">
        <v>0.09</v>
      </c>
      <c r="T2283" s="71"/>
      <c r="U2283" s="68" t="n">
        <v>0.1</v>
      </c>
      <c r="V2283" s="71"/>
      <c r="W2283" s="68" t="n">
        <v>0.32</v>
      </c>
      <c r="X2283" s="71"/>
      <c r="Y2283" s="68" t="n">
        <v>1.3</v>
      </c>
      <c r="Z2283" s="71"/>
      <c r="AA2283" s="68" t="n">
        <v>1.5</v>
      </c>
      <c r="AB2283" s="71"/>
      <c r="AC2283" s="0" t="n">
        <f aca="false">Q2283/1000</f>
        <v>7E-005</v>
      </c>
      <c r="AF2283" s="0" t="n">
        <f aca="false">M2283/1000</f>
        <v>0.0001</v>
      </c>
      <c r="AG2283" s="0" t="n">
        <f aca="false">N2283/1000</f>
        <v>9.5E-005</v>
      </c>
    </row>
    <row r="2284" customFormat="false" ht="67.5" hidden="false" customHeight="false" outlineLevel="0" collapsed="false">
      <c r="A2284" s="66" t="s">
        <v>346</v>
      </c>
      <c r="B2284" s="66" t="s">
        <v>1557</v>
      </c>
      <c r="C2284" s="66" t="s">
        <v>3102</v>
      </c>
      <c r="D2284" s="67" t="n">
        <v>6</v>
      </c>
      <c r="E2284" s="68" t="n">
        <v>2.35</v>
      </c>
      <c r="F2284" s="68" t="n">
        <v>3.117</v>
      </c>
      <c r="G2284" s="68" t="n">
        <v>2.35</v>
      </c>
      <c r="H2284" s="68" t="n">
        <v>2.505</v>
      </c>
      <c r="I2284" s="68" t="n">
        <v>1.95</v>
      </c>
      <c r="J2284" s="68" t="n">
        <v>1.877</v>
      </c>
      <c r="K2284" s="68" t="n">
        <v>0.6</v>
      </c>
      <c r="L2284" s="68" t="n">
        <v>0.207</v>
      </c>
      <c r="M2284" s="71"/>
      <c r="N2284" s="71"/>
      <c r="O2284" s="71"/>
      <c r="P2284" s="71"/>
      <c r="Q2284" s="71"/>
      <c r="R2284" s="71"/>
      <c r="S2284" s="71"/>
      <c r="T2284" s="71"/>
      <c r="U2284" s="68" t="n">
        <v>0.1</v>
      </c>
      <c r="V2284" s="71"/>
      <c r="W2284" s="68" t="n">
        <v>0.85</v>
      </c>
      <c r="X2284" s="71"/>
      <c r="Y2284" s="68" t="n">
        <v>1.8</v>
      </c>
      <c r="Z2284" s="71"/>
      <c r="AA2284" s="68" t="n">
        <v>2.35</v>
      </c>
      <c r="AB2284" s="71"/>
      <c r="AC2284" s="0" t="n">
        <f aca="false">Q2284/1000</f>
        <v>0</v>
      </c>
      <c r="AF2284" s="0" t="n">
        <f aca="false">M2284/1000</f>
        <v>0</v>
      </c>
      <c r="AG2284" s="0" t="n">
        <f aca="false">N2284/1000</f>
        <v>0</v>
      </c>
    </row>
    <row r="2285" customFormat="false" ht="67.5" hidden="false" customHeight="false" outlineLevel="0" collapsed="false">
      <c r="A2285" s="66" t="s">
        <v>346</v>
      </c>
      <c r="B2285" s="66" t="s">
        <v>3103</v>
      </c>
      <c r="C2285" s="66" t="s">
        <v>1417</v>
      </c>
      <c r="D2285" s="67" t="n">
        <v>6</v>
      </c>
      <c r="E2285" s="68" t="n">
        <v>2</v>
      </c>
      <c r="F2285" s="68" t="n">
        <v>1.932</v>
      </c>
      <c r="G2285" s="68" t="n">
        <v>2</v>
      </c>
      <c r="H2285" s="68" t="n">
        <v>1.316</v>
      </c>
      <c r="I2285" s="68" t="n">
        <v>1.5</v>
      </c>
      <c r="J2285" s="68" t="n">
        <v>0.986</v>
      </c>
      <c r="K2285" s="68" t="n">
        <v>1.2</v>
      </c>
      <c r="L2285" s="68" t="n">
        <v>0.245</v>
      </c>
      <c r="M2285" s="68" t="n">
        <v>0.3</v>
      </c>
      <c r="N2285" s="71"/>
      <c r="O2285" s="68" t="n">
        <v>0.005</v>
      </c>
      <c r="P2285" s="71"/>
      <c r="Q2285" s="68" t="n">
        <v>0.005</v>
      </c>
      <c r="R2285" s="71"/>
      <c r="S2285" s="68" t="n">
        <v>0.005</v>
      </c>
      <c r="T2285" s="71"/>
      <c r="U2285" s="68" t="n">
        <v>0.1</v>
      </c>
      <c r="V2285" s="71"/>
      <c r="W2285" s="68" t="n">
        <v>1.2</v>
      </c>
      <c r="X2285" s="71"/>
      <c r="Y2285" s="68" t="n">
        <v>1.6</v>
      </c>
      <c r="Z2285" s="71"/>
      <c r="AA2285" s="68" t="n">
        <v>2</v>
      </c>
      <c r="AB2285" s="71"/>
      <c r="AC2285" s="0" t="n">
        <f aca="false">Q2285/1000</f>
        <v>5E-006</v>
      </c>
      <c r="AF2285" s="0" t="n">
        <f aca="false">M2285/1000</f>
        <v>0.0003</v>
      </c>
      <c r="AG2285" s="0" t="n">
        <f aca="false">N2285/1000</f>
        <v>0</v>
      </c>
    </row>
    <row r="2286" customFormat="false" ht="56.25" hidden="false" customHeight="false" outlineLevel="0" collapsed="false">
      <c r="A2286" s="66" t="s">
        <v>346</v>
      </c>
      <c r="B2286" s="66" t="s">
        <v>3104</v>
      </c>
      <c r="C2286" s="66" t="s">
        <v>1417</v>
      </c>
      <c r="D2286" s="67" t="n">
        <v>6</v>
      </c>
      <c r="E2286" s="68" t="n">
        <v>1.9</v>
      </c>
      <c r="F2286" s="68" t="n">
        <v>1.362</v>
      </c>
      <c r="G2286" s="68" t="n">
        <v>1.65</v>
      </c>
      <c r="H2286" s="68" t="n">
        <v>1.138</v>
      </c>
      <c r="I2286" s="68" t="n">
        <v>1.5</v>
      </c>
      <c r="J2286" s="68" t="n">
        <v>0.979</v>
      </c>
      <c r="K2286" s="68" t="n">
        <v>1.3</v>
      </c>
      <c r="L2286" s="68" t="n">
        <v>0.157</v>
      </c>
      <c r="M2286" s="68" t="n">
        <v>0.5</v>
      </c>
      <c r="N2286" s="71"/>
      <c r="O2286" s="68" t="n">
        <v>0.1</v>
      </c>
      <c r="P2286" s="71"/>
      <c r="Q2286" s="68" t="n">
        <v>0.005</v>
      </c>
      <c r="R2286" s="71"/>
      <c r="S2286" s="68" t="n">
        <v>0.005</v>
      </c>
      <c r="T2286" s="71"/>
      <c r="U2286" s="68" t="n">
        <v>0.35</v>
      </c>
      <c r="V2286" s="71"/>
      <c r="W2286" s="68" t="n">
        <v>1</v>
      </c>
      <c r="X2286" s="71"/>
      <c r="Y2286" s="68" t="n">
        <v>1.55</v>
      </c>
      <c r="Z2286" s="71"/>
      <c r="AA2286" s="68" t="n">
        <v>1.6</v>
      </c>
      <c r="AB2286" s="71"/>
      <c r="AC2286" s="0" t="n">
        <f aca="false">Q2286/1000</f>
        <v>5E-006</v>
      </c>
      <c r="AF2286" s="0" t="n">
        <f aca="false">M2286/1000</f>
        <v>0.0005</v>
      </c>
      <c r="AG2286" s="0" t="n">
        <f aca="false">N2286/1000</f>
        <v>0</v>
      </c>
    </row>
    <row r="2287" customFormat="false" ht="67.5" hidden="false" customHeight="false" outlineLevel="0" collapsed="false">
      <c r="A2287" s="66" t="s">
        <v>222</v>
      </c>
      <c r="B2287" s="66" t="s">
        <v>3105</v>
      </c>
      <c r="C2287" s="66" t="s">
        <v>3093</v>
      </c>
      <c r="D2287" s="67" t="n">
        <v>6</v>
      </c>
      <c r="E2287" s="68" t="n">
        <v>1.9</v>
      </c>
      <c r="F2287" s="68" t="n">
        <v>2.433</v>
      </c>
      <c r="G2287" s="68" t="n">
        <v>2</v>
      </c>
      <c r="H2287" s="68" t="n">
        <v>1.911</v>
      </c>
      <c r="I2287" s="68" t="n">
        <v>2</v>
      </c>
      <c r="J2287" s="68" t="n">
        <v>1.746</v>
      </c>
      <c r="K2287" s="68" t="n">
        <v>1</v>
      </c>
      <c r="L2287" s="68" t="n">
        <v>0.354</v>
      </c>
      <c r="M2287" s="71"/>
      <c r="N2287" s="71"/>
      <c r="O2287" s="71"/>
      <c r="P2287" s="71"/>
      <c r="Q2287" s="71"/>
      <c r="R2287" s="71"/>
      <c r="S2287" s="71"/>
      <c r="T2287" s="71"/>
      <c r="U2287" s="68" t="n">
        <v>0.01</v>
      </c>
      <c r="V2287" s="71"/>
      <c r="W2287" s="68" t="n">
        <v>0.63</v>
      </c>
      <c r="X2287" s="71"/>
      <c r="Y2287" s="68" t="n">
        <v>1.1</v>
      </c>
      <c r="Z2287" s="71"/>
      <c r="AA2287" s="68" t="n">
        <v>1.9</v>
      </c>
      <c r="AB2287" s="71"/>
      <c r="AC2287" s="0" t="n">
        <f aca="false">Q2287/1000</f>
        <v>0</v>
      </c>
      <c r="AF2287" s="0" t="n">
        <f aca="false">M2287/1000</f>
        <v>0</v>
      </c>
      <c r="AG2287" s="0" t="n">
        <f aca="false">N2287/1000</f>
        <v>0</v>
      </c>
    </row>
    <row r="2288" customFormat="false" ht="168.75" hidden="false" customHeight="false" outlineLevel="0" collapsed="false">
      <c r="A2288" s="66" t="s">
        <v>346</v>
      </c>
      <c r="B2288" s="66" t="s">
        <v>3106</v>
      </c>
      <c r="C2288" s="66" t="s">
        <v>3107</v>
      </c>
      <c r="D2288" s="67" t="n">
        <v>6</v>
      </c>
      <c r="E2288" s="68" t="n">
        <v>1.9</v>
      </c>
      <c r="F2288" s="68" t="n">
        <v>1.826</v>
      </c>
      <c r="G2288" s="68" t="n">
        <v>1.7</v>
      </c>
      <c r="H2288" s="70" t="n">
        <v>1.55</v>
      </c>
      <c r="I2288" s="68" t="n">
        <v>1.4</v>
      </c>
      <c r="J2288" s="68" t="n">
        <v>1.305</v>
      </c>
      <c r="K2288" s="68" t="n">
        <v>1.4</v>
      </c>
      <c r="L2288" s="68" t="n">
        <v>0.546</v>
      </c>
      <c r="M2288" s="71"/>
      <c r="N2288" s="68" t="n">
        <v>0.318</v>
      </c>
      <c r="O2288" s="71"/>
      <c r="P2288" s="71"/>
      <c r="Q2288" s="71"/>
      <c r="R2288" s="71"/>
      <c r="S2288" s="71"/>
      <c r="T2288" s="71"/>
      <c r="U2288" s="71"/>
      <c r="V2288" s="71"/>
      <c r="W2288" s="68" t="n">
        <v>1</v>
      </c>
      <c r="X2288" s="71"/>
      <c r="Y2288" s="68" t="n">
        <v>1.1</v>
      </c>
      <c r="Z2288" s="71"/>
      <c r="AA2288" s="68" t="n">
        <v>1.9</v>
      </c>
      <c r="AB2288" s="71"/>
      <c r="AC2288" s="0" t="n">
        <f aca="false">Q2288/1000</f>
        <v>0</v>
      </c>
      <c r="AF2288" s="0" t="n">
        <f aca="false">M2288/1000</f>
        <v>0</v>
      </c>
      <c r="AG2288" s="0" t="n">
        <f aca="false">N2288/1000</f>
        <v>0.000318</v>
      </c>
    </row>
    <row r="2289" customFormat="false" ht="45" hidden="false" customHeight="false" outlineLevel="0" collapsed="false">
      <c r="A2289" s="66" t="s">
        <v>346</v>
      </c>
      <c r="B2289" s="66" t="s">
        <v>3108</v>
      </c>
      <c r="C2289" s="66" t="s">
        <v>3109</v>
      </c>
      <c r="D2289" s="67" t="n">
        <v>6</v>
      </c>
      <c r="E2289" s="68" t="n">
        <v>2.2</v>
      </c>
      <c r="F2289" s="68" t="n">
        <v>1.774</v>
      </c>
      <c r="G2289" s="68" t="n">
        <v>2.2</v>
      </c>
      <c r="H2289" s="68" t="n">
        <v>1.585</v>
      </c>
      <c r="I2289" s="68" t="n">
        <v>1.9</v>
      </c>
      <c r="J2289" s="68" t="n">
        <v>1.233</v>
      </c>
      <c r="K2289" s="68" t="n">
        <v>1</v>
      </c>
      <c r="L2289" s="68" t="n">
        <v>0.708</v>
      </c>
      <c r="M2289" s="71"/>
      <c r="N2289" s="70" t="n">
        <v>0.52</v>
      </c>
      <c r="O2289" s="71"/>
      <c r="P2289" s="71"/>
      <c r="Q2289" s="71"/>
      <c r="R2289" s="71"/>
      <c r="S2289" s="71"/>
      <c r="T2289" s="71"/>
      <c r="U2289" s="68" t="n">
        <v>0.5</v>
      </c>
      <c r="V2289" s="71"/>
      <c r="W2289" s="68" t="n">
        <v>1</v>
      </c>
      <c r="X2289" s="71"/>
      <c r="Y2289" s="68" t="n">
        <v>1.2</v>
      </c>
      <c r="Z2289" s="71"/>
      <c r="AA2289" s="68" t="n">
        <v>2</v>
      </c>
      <c r="AB2289" s="71"/>
      <c r="AC2289" s="0" t="n">
        <f aca="false">Q2289/1000</f>
        <v>0</v>
      </c>
      <c r="AF2289" s="0" t="n">
        <f aca="false">M2289/1000</f>
        <v>0</v>
      </c>
      <c r="AG2289" s="0" t="n">
        <f aca="false">N2289/1000</f>
        <v>0.00052</v>
      </c>
    </row>
    <row r="2290" customFormat="false" ht="33.75" hidden="false" customHeight="false" outlineLevel="0" collapsed="false">
      <c r="A2290" s="66" t="s">
        <v>346</v>
      </c>
      <c r="B2290" s="66" t="s">
        <v>3076</v>
      </c>
      <c r="C2290" s="66" t="s">
        <v>3110</v>
      </c>
      <c r="D2290" s="67" t="n">
        <v>6</v>
      </c>
      <c r="E2290" s="68" t="n">
        <v>3</v>
      </c>
      <c r="F2290" s="68" t="n">
        <v>2.313</v>
      </c>
      <c r="G2290" s="68" t="n">
        <v>2.7</v>
      </c>
      <c r="H2290" s="68" t="n">
        <v>2.319</v>
      </c>
      <c r="I2290" s="68" t="n">
        <v>2.1</v>
      </c>
      <c r="J2290" s="68" t="n">
        <v>1.621</v>
      </c>
      <c r="K2290" s="68" t="n">
        <v>1.8</v>
      </c>
      <c r="L2290" s="68" t="n">
        <v>0.592</v>
      </c>
      <c r="M2290" s="68" t="n">
        <v>0.7</v>
      </c>
      <c r="N2290" s="68" t="n">
        <v>0.233</v>
      </c>
      <c r="O2290" s="71"/>
      <c r="P2290" s="71"/>
      <c r="Q2290" s="71"/>
      <c r="R2290" s="71"/>
      <c r="S2290" s="71"/>
      <c r="T2290" s="71"/>
      <c r="U2290" s="71"/>
      <c r="V2290" s="71"/>
      <c r="W2290" s="68" t="n">
        <v>1.6</v>
      </c>
      <c r="X2290" s="71"/>
      <c r="Y2290" s="68" t="n">
        <v>2.4</v>
      </c>
      <c r="Z2290" s="71"/>
      <c r="AA2290" s="68" t="n">
        <v>2.7</v>
      </c>
      <c r="AB2290" s="71"/>
      <c r="AC2290" s="0" t="n">
        <f aca="false">Q2290/1000</f>
        <v>0</v>
      </c>
      <c r="AF2290" s="0" t="n">
        <f aca="false">M2290/1000</f>
        <v>0.0007</v>
      </c>
      <c r="AG2290" s="0" t="n">
        <f aca="false">N2290/1000</f>
        <v>0.000233</v>
      </c>
    </row>
    <row r="2291" customFormat="false" ht="33.75" hidden="false" customHeight="false" outlineLevel="0" collapsed="false">
      <c r="A2291" s="66" t="s">
        <v>346</v>
      </c>
      <c r="B2291" s="66" t="s">
        <v>65</v>
      </c>
      <c r="C2291" s="66" t="s">
        <v>3111</v>
      </c>
      <c r="D2291" s="67" t="n">
        <v>6</v>
      </c>
      <c r="E2291" s="68" t="n">
        <v>3</v>
      </c>
      <c r="F2291" s="68" t="n">
        <v>2.704</v>
      </c>
      <c r="G2291" s="68" t="n">
        <v>2.95</v>
      </c>
      <c r="H2291" s="68" t="n">
        <v>1.705</v>
      </c>
      <c r="I2291" s="68" t="n">
        <v>2.9</v>
      </c>
      <c r="J2291" s="70" t="n">
        <v>2.07</v>
      </c>
      <c r="K2291" s="68" t="n">
        <v>2</v>
      </c>
      <c r="L2291" s="68" t="n">
        <v>1.248</v>
      </c>
      <c r="M2291" s="68" t="n">
        <v>1</v>
      </c>
      <c r="N2291" s="75" t="n">
        <v>1</v>
      </c>
      <c r="O2291" s="68" t="n">
        <v>0.1</v>
      </c>
      <c r="P2291" s="71"/>
      <c r="Q2291" s="68" t="n">
        <v>0.1</v>
      </c>
      <c r="R2291" s="71"/>
      <c r="S2291" s="68" t="n">
        <v>0.1</v>
      </c>
      <c r="T2291" s="71"/>
      <c r="U2291" s="68" t="n">
        <v>1.2</v>
      </c>
      <c r="V2291" s="71"/>
      <c r="W2291" s="68" t="n">
        <v>1.9</v>
      </c>
      <c r="X2291" s="71"/>
      <c r="Y2291" s="68" t="n">
        <v>2.2</v>
      </c>
      <c r="Z2291" s="71"/>
      <c r="AA2291" s="68" t="n">
        <v>3</v>
      </c>
      <c r="AB2291" s="71"/>
      <c r="AC2291" s="0" t="n">
        <f aca="false">Q2291/1000</f>
        <v>0.0001</v>
      </c>
      <c r="AF2291" s="0" t="n">
        <f aca="false">M2291/1000</f>
        <v>0.001</v>
      </c>
      <c r="AG2291" s="0" t="n">
        <f aca="false">N2291/1000</f>
        <v>0.001</v>
      </c>
    </row>
    <row r="2292" customFormat="false" ht="22.5" hidden="false" customHeight="false" outlineLevel="0" collapsed="false">
      <c r="A2292" s="66" t="s">
        <v>346</v>
      </c>
      <c r="B2292" s="66" t="s">
        <v>907</v>
      </c>
      <c r="C2292" s="66" t="s">
        <v>3112</v>
      </c>
      <c r="D2292" s="67" t="n">
        <v>6</v>
      </c>
      <c r="E2292" s="68" t="n">
        <v>2</v>
      </c>
      <c r="F2292" s="68" t="n">
        <v>1.624</v>
      </c>
      <c r="G2292" s="68" t="n">
        <v>2</v>
      </c>
      <c r="H2292" s="68" t="n">
        <v>1.483</v>
      </c>
      <c r="I2292" s="68" t="n">
        <v>1.7</v>
      </c>
      <c r="J2292" s="68" t="n">
        <v>1.206</v>
      </c>
      <c r="K2292" s="68" t="n">
        <v>1</v>
      </c>
      <c r="L2292" s="68" t="n">
        <v>0.803</v>
      </c>
      <c r="M2292" s="71"/>
      <c r="N2292" s="71"/>
      <c r="O2292" s="71"/>
      <c r="P2292" s="71"/>
      <c r="Q2292" s="71"/>
      <c r="R2292" s="71"/>
      <c r="S2292" s="71"/>
      <c r="T2292" s="71"/>
      <c r="U2292" s="71"/>
      <c r="V2292" s="71"/>
      <c r="W2292" s="68" t="n">
        <v>1</v>
      </c>
      <c r="X2292" s="71"/>
      <c r="Y2292" s="68" t="n">
        <v>1</v>
      </c>
      <c r="Z2292" s="71"/>
      <c r="AA2292" s="68" t="n">
        <v>1.5</v>
      </c>
      <c r="AB2292" s="71"/>
      <c r="AC2292" s="0" t="n">
        <f aca="false">Q2292/1000</f>
        <v>0</v>
      </c>
      <c r="AF2292" s="0" t="n">
        <f aca="false">M2292/1000</f>
        <v>0</v>
      </c>
      <c r="AG2292" s="0" t="n">
        <f aca="false">N2292/1000</f>
        <v>0</v>
      </c>
    </row>
    <row r="2293" customFormat="false" ht="90" hidden="false" customHeight="false" outlineLevel="0" collapsed="false">
      <c r="A2293" s="66" t="s">
        <v>346</v>
      </c>
      <c r="B2293" s="66" t="s">
        <v>3113</v>
      </c>
      <c r="C2293" s="66" t="s">
        <v>3114</v>
      </c>
      <c r="D2293" s="67" t="n">
        <v>6</v>
      </c>
      <c r="E2293" s="68" t="n">
        <v>5</v>
      </c>
      <c r="F2293" s="68" t="n">
        <v>4.658</v>
      </c>
      <c r="G2293" s="68" t="n">
        <v>5</v>
      </c>
      <c r="H2293" s="68" t="n">
        <v>2.442</v>
      </c>
      <c r="I2293" s="68" t="n">
        <v>5</v>
      </c>
      <c r="J2293" s="68" t="n">
        <v>2.836</v>
      </c>
      <c r="K2293" s="68" t="n">
        <v>3</v>
      </c>
      <c r="L2293" s="68" t="n">
        <v>0.815</v>
      </c>
      <c r="M2293" s="71"/>
      <c r="N2293" s="71"/>
      <c r="O2293" s="71"/>
      <c r="P2293" s="71"/>
      <c r="Q2293" s="71"/>
      <c r="R2293" s="71"/>
      <c r="S2293" s="71"/>
      <c r="T2293" s="71"/>
      <c r="U2293" s="71"/>
      <c r="V2293" s="71"/>
      <c r="W2293" s="68" t="n">
        <v>3</v>
      </c>
      <c r="X2293" s="71"/>
      <c r="Y2293" s="68" t="n">
        <v>5</v>
      </c>
      <c r="Z2293" s="71"/>
      <c r="AA2293" s="68" t="n">
        <v>5</v>
      </c>
      <c r="AB2293" s="71"/>
      <c r="AC2293" s="0" t="n">
        <f aca="false">Q2293/1000</f>
        <v>0</v>
      </c>
      <c r="AF2293" s="0" t="n">
        <f aca="false">M2293/1000</f>
        <v>0</v>
      </c>
      <c r="AG2293" s="0" t="n">
        <f aca="false">N2293/1000</f>
        <v>0</v>
      </c>
    </row>
    <row r="2294" customFormat="false" ht="90" hidden="false" customHeight="false" outlineLevel="0" collapsed="false">
      <c r="A2294" s="66" t="s">
        <v>346</v>
      </c>
      <c r="B2294" s="66" t="s">
        <v>3115</v>
      </c>
      <c r="C2294" s="66" t="s">
        <v>3114</v>
      </c>
      <c r="D2294" s="67" t="n">
        <v>6</v>
      </c>
      <c r="E2294" s="68" t="n">
        <v>1</v>
      </c>
      <c r="F2294" s="68" t="n">
        <v>0.428</v>
      </c>
      <c r="G2294" s="68" t="n">
        <v>1</v>
      </c>
      <c r="H2294" s="68" t="n">
        <v>0.956</v>
      </c>
      <c r="I2294" s="68" t="n">
        <v>1</v>
      </c>
      <c r="J2294" s="70" t="n">
        <v>0.95</v>
      </c>
      <c r="K2294" s="68" t="n">
        <v>1</v>
      </c>
      <c r="L2294" s="68" t="n">
        <v>0.191</v>
      </c>
      <c r="M2294" s="68" t="n">
        <v>1</v>
      </c>
      <c r="N2294" s="68" t="n">
        <v>0.197</v>
      </c>
      <c r="O2294" s="68" t="n">
        <v>1</v>
      </c>
      <c r="P2294" s="68" t="n">
        <v>0.194</v>
      </c>
      <c r="Q2294" s="68" t="n">
        <v>1</v>
      </c>
      <c r="R2294" s="68" t="n">
        <v>1.223</v>
      </c>
      <c r="S2294" s="68" t="n">
        <v>1</v>
      </c>
      <c r="T2294" s="71"/>
      <c r="U2294" s="68" t="n">
        <v>1</v>
      </c>
      <c r="V2294" s="71"/>
      <c r="W2294" s="68" t="n">
        <v>1</v>
      </c>
      <c r="X2294" s="71"/>
      <c r="Y2294" s="68" t="n">
        <v>1</v>
      </c>
      <c r="Z2294" s="71"/>
      <c r="AA2294" s="68" t="n">
        <v>1</v>
      </c>
      <c r="AB2294" s="71"/>
      <c r="AC2294" s="0" t="n">
        <f aca="false">Q2294/1000</f>
        <v>0.001</v>
      </c>
      <c r="AF2294" s="0" t="n">
        <f aca="false">M2294/1000</f>
        <v>0.001</v>
      </c>
      <c r="AG2294" s="0" t="n">
        <f aca="false">N2294/1000</f>
        <v>0.000197</v>
      </c>
    </row>
    <row r="2295" customFormat="false" ht="90" hidden="false" customHeight="false" outlineLevel="0" collapsed="false">
      <c r="A2295" s="66" t="s">
        <v>346</v>
      </c>
      <c r="B2295" s="66" t="s">
        <v>1304</v>
      </c>
      <c r="C2295" s="66" t="s">
        <v>3114</v>
      </c>
      <c r="D2295" s="67" t="n">
        <v>6</v>
      </c>
      <c r="E2295" s="68" t="n">
        <v>1</v>
      </c>
      <c r="F2295" s="68" t="n">
        <v>0.479</v>
      </c>
      <c r="G2295" s="68" t="n">
        <v>1</v>
      </c>
      <c r="H2295" s="68" t="n">
        <v>0.797</v>
      </c>
      <c r="I2295" s="68" t="n">
        <v>1</v>
      </c>
      <c r="J2295" s="68" t="n">
        <v>0.793</v>
      </c>
      <c r="K2295" s="68" t="n">
        <v>1</v>
      </c>
      <c r="L2295" s="68" t="n">
        <v>0.381</v>
      </c>
      <c r="M2295" s="68" t="n">
        <v>1</v>
      </c>
      <c r="N2295" s="68" t="n">
        <v>0.393</v>
      </c>
      <c r="O2295" s="68" t="n">
        <v>1</v>
      </c>
      <c r="P2295" s="68" t="n">
        <v>0.927</v>
      </c>
      <c r="Q2295" s="68" t="n">
        <v>1</v>
      </c>
      <c r="R2295" s="68" t="n">
        <v>0.651</v>
      </c>
      <c r="S2295" s="68" t="n">
        <v>1</v>
      </c>
      <c r="T2295" s="71"/>
      <c r="U2295" s="68" t="n">
        <v>1</v>
      </c>
      <c r="V2295" s="71"/>
      <c r="W2295" s="68" t="n">
        <v>1</v>
      </c>
      <c r="X2295" s="71"/>
      <c r="Y2295" s="68" t="n">
        <v>1</v>
      </c>
      <c r="Z2295" s="71"/>
      <c r="AA2295" s="68" t="n">
        <v>1</v>
      </c>
      <c r="AB2295" s="71"/>
      <c r="AC2295" s="0" t="n">
        <f aca="false">Q2295/1000</f>
        <v>0.001</v>
      </c>
      <c r="AF2295" s="0" t="n">
        <f aca="false">M2295/1000</f>
        <v>0.001</v>
      </c>
      <c r="AG2295" s="0" t="n">
        <f aca="false">N2295/1000</f>
        <v>0.000393</v>
      </c>
    </row>
    <row r="2296" customFormat="false" ht="33.75" hidden="false" customHeight="false" outlineLevel="0" collapsed="false">
      <c r="A2296" s="66" t="s">
        <v>346</v>
      </c>
      <c r="B2296" s="66" t="s">
        <v>1461</v>
      </c>
      <c r="C2296" s="66" t="s">
        <v>3116</v>
      </c>
      <c r="D2296" s="67" t="n">
        <v>6</v>
      </c>
      <c r="E2296" s="68" t="n">
        <v>2.65</v>
      </c>
      <c r="F2296" s="68" t="n">
        <v>0.306</v>
      </c>
      <c r="G2296" s="68" t="n">
        <v>2.6</v>
      </c>
      <c r="H2296" s="68" t="n">
        <v>0.243</v>
      </c>
      <c r="I2296" s="68" t="n">
        <v>2.5</v>
      </c>
      <c r="J2296" s="68" t="n">
        <v>0.072</v>
      </c>
      <c r="K2296" s="68" t="n">
        <v>1.8</v>
      </c>
      <c r="L2296" s="68" t="n">
        <v>0.103</v>
      </c>
      <c r="M2296" s="68" t="n">
        <v>1</v>
      </c>
      <c r="N2296" s="71"/>
      <c r="O2296" s="68" t="n">
        <v>0.005</v>
      </c>
      <c r="P2296" s="71"/>
      <c r="Q2296" s="68" t="n">
        <v>0.005</v>
      </c>
      <c r="R2296" s="71"/>
      <c r="S2296" s="68" t="n">
        <v>0.005</v>
      </c>
      <c r="T2296" s="71"/>
      <c r="U2296" s="68" t="n">
        <v>0.005</v>
      </c>
      <c r="V2296" s="71"/>
      <c r="W2296" s="68" t="n">
        <v>2</v>
      </c>
      <c r="X2296" s="71"/>
      <c r="Y2296" s="68" t="n">
        <v>2.65</v>
      </c>
      <c r="Z2296" s="71"/>
      <c r="AA2296" s="68" t="n">
        <v>2.7</v>
      </c>
      <c r="AB2296" s="71"/>
      <c r="AC2296" s="0" t="n">
        <f aca="false">Q2296/1000</f>
        <v>5E-006</v>
      </c>
      <c r="AF2296" s="0" t="n">
        <f aca="false">M2296/1000</f>
        <v>0.001</v>
      </c>
      <c r="AG2296" s="0" t="n">
        <f aca="false">N2296/1000</f>
        <v>0</v>
      </c>
    </row>
    <row r="2297" customFormat="false" ht="33.75" hidden="false" customHeight="false" outlineLevel="0" collapsed="false">
      <c r="A2297" s="66" t="s">
        <v>346</v>
      </c>
      <c r="B2297" s="66" t="s">
        <v>3117</v>
      </c>
      <c r="C2297" s="66" t="s">
        <v>3118</v>
      </c>
      <c r="D2297" s="67" t="n">
        <v>6</v>
      </c>
      <c r="E2297" s="68" t="n">
        <v>5</v>
      </c>
      <c r="F2297" s="71"/>
      <c r="G2297" s="71"/>
      <c r="H2297" s="71"/>
      <c r="I2297" s="71"/>
      <c r="J2297" s="71"/>
      <c r="K2297" s="71"/>
      <c r="L2297" s="71"/>
      <c r="M2297" s="71"/>
      <c r="N2297" s="71"/>
      <c r="O2297" s="71"/>
      <c r="P2297" s="71"/>
      <c r="Q2297" s="68" t="n">
        <v>4</v>
      </c>
      <c r="R2297" s="68" t="n">
        <v>14.402</v>
      </c>
      <c r="S2297" s="68" t="n">
        <v>6</v>
      </c>
      <c r="T2297" s="71"/>
      <c r="U2297" s="68" t="n">
        <v>6</v>
      </c>
      <c r="V2297" s="71"/>
      <c r="W2297" s="68" t="n">
        <v>3</v>
      </c>
      <c r="X2297" s="71"/>
      <c r="Y2297" s="71"/>
      <c r="Z2297" s="71"/>
      <c r="AA2297" s="71"/>
      <c r="AB2297" s="71"/>
      <c r="AC2297" s="0" t="n">
        <f aca="false">Q2297/1000</f>
        <v>0.004</v>
      </c>
      <c r="AF2297" s="0" t="n">
        <f aca="false">M2297/1000</f>
        <v>0</v>
      </c>
      <c r="AG2297" s="0" t="n">
        <f aca="false">N2297/1000</f>
        <v>0</v>
      </c>
    </row>
    <row r="2298" customFormat="false" ht="33.75" hidden="false" customHeight="false" outlineLevel="0" collapsed="false">
      <c r="A2298" s="66" t="s">
        <v>346</v>
      </c>
      <c r="B2298" s="66" t="s">
        <v>3119</v>
      </c>
      <c r="C2298" s="66" t="s">
        <v>3120</v>
      </c>
      <c r="D2298" s="67" t="n">
        <v>6</v>
      </c>
      <c r="E2298" s="68" t="n">
        <v>10</v>
      </c>
      <c r="F2298" s="68" t="n">
        <v>6.508</v>
      </c>
      <c r="G2298" s="68" t="n">
        <v>10</v>
      </c>
      <c r="H2298" s="70" t="n">
        <v>6.25</v>
      </c>
      <c r="I2298" s="68" t="n">
        <v>7</v>
      </c>
      <c r="J2298" s="68" t="n">
        <v>5.752</v>
      </c>
      <c r="K2298" s="68" t="n">
        <v>6.5</v>
      </c>
      <c r="L2298" s="70" t="n">
        <v>3.48</v>
      </c>
      <c r="M2298" s="68" t="n">
        <v>5.5</v>
      </c>
      <c r="N2298" s="68" t="n">
        <v>3.342</v>
      </c>
      <c r="O2298" s="68" t="n">
        <v>3.5</v>
      </c>
      <c r="P2298" s="68" t="n">
        <v>2.554</v>
      </c>
      <c r="Q2298" s="68" t="n">
        <v>3</v>
      </c>
      <c r="R2298" s="68" t="n">
        <v>2.484</v>
      </c>
      <c r="S2298" s="68" t="n">
        <v>3</v>
      </c>
      <c r="T2298" s="71"/>
      <c r="U2298" s="68" t="n">
        <v>4</v>
      </c>
      <c r="V2298" s="71"/>
      <c r="W2298" s="68" t="n">
        <v>4.5</v>
      </c>
      <c r="X2298" s="71"/>
      <c r="Y2298" s="68" t="n">
        <v>7</v>
      </c>
      <c r="Z2298" s="71"/>
      <c r="AA2298" s="68" t="n">
        <v>10</v>
      </c>
      <c r="AB2298" s="71"/>
      <c r="AC2298" s="0" t="n">
        <f aca="false">Q2298/1000</f>
        <v>0.003</v>
      </c>
      <c r="AF2298" s="0" t="n">
        <f aca="false">M2298/1000</f>
        <v>0.0055</v>
      </c>
      <c r="AG2298" s="0" t="n">
        <f aca="false">N2298/1000</f>
        <v>0.003342</v>
      </c>
    </row>
    <row r="2299" customFormat="false" ht="67.5" hidden="false" customHeight="false" outlineLevel="0" collapsed="false">
      <c r="A2299" s="66" t="s">
        <v>222</v>
      </c>
      <c r="B2299" s="66" t="s">
        <v>3121</v>
      </c>
      <c r="C2299" s="66" t="s">
        <v>3093</v>
      </c>
      <c r="D2299" s="67" t="n">
        <v>6</v>
      </c>
      <c r="E2299" s="68" t="n">
        <v>2</v>
      </c>
      <c r="F2299" s="68" t="n">
        <v>3.637</v>
      </c>
      <c r="G2299" s="68" t="n">
        <v>1.8</v>
      </c>
      <c r="H2299" s="68" t="n">
        <v>2.881</v>
      </c>
      <c r="I2299" s="68" t="n">
        <v>1.65</v>
      </c>
      <c r="J2299" s="68" t="n">
        <v>2.397</v>
      </c>
      <c r="K2299" s="68" t="n">
        <v>0.9</v>
      </c>
      <c r="L2299" s="68" t="n">
        <v>0.895</v>
      </c>
      <c r="M2299" s="68" t="n">
        <v>0.23</v>
      </c>
      <c r="N2299" s="70" t="n">
        <v>0.51</v>
      </c>
      <c r="O2299" s="71"/>
      <c r="P2299" s="71"/>
      <c r="Q2299" s="71"/>
      <c r="R2299" s="71"/>
      <c r="S2299" s="71"/>
      <c r="T2299" s="71"/>
      <c r="U2299" s="68" t="n">
        <v>0.28</v>
      </c>
      <c r="V2299" s="71"/>
      <c r="W2299" s="68" t="n">
        <v>1.2</v>
      </c>
      <c r="X2299" s="71"/>
      <c r="Y2299" s="68" t="n">
        <v>1.5</v>
      </c>
      <c r="Z2299" s="71"/>
      <c r="AA2299" s="68" t="n">
        <v>2</v>
      </c>
      <c r="AB2299" s="71"/>
      <c r="AC2299" s="0" t="n">
        <f aca="false">Q2299/1000</f>
        <v>0</v>
      </c>
      <c r="AF2299" s="0" t="n">
        <f aca="false">M2299/1000</f>
        <v>0.00023</v>
      </c>
      <c r="AG2299" s="0" t="n">
        <f aca="false">N2299/1000</f>
        <v>0.00051</v>
      </c>
    </row>
    <row r="2300" customFormat="false" ht="67.5" hidden="false" customHeight="false" outlineLevel="0" collapsed="false">
      <c r="A2300" s="66" t="s">
        <v>222</v>
      </c>
      <c r="B2300" s="66" t="s">
        <v>3122</v>
      </c>
      <c r="C2300" s="66" t="s">
        <v>3093</v>
      </c>
      <c r="D2300" s="67" t="n">
        <v>6</v>
      </c>
      <c r="E2300" s="68" t="n">
        <v>3</v>
      </c>
      <c r="F2300" s="68" t="n">
        <v>2.839</v>
      </c>
      <c r="G2300" s="68" t="n">
        <v>2.9</v>
      </c>
      <c r="H2300" s="68" t="n">
        <v>1.716</v>
      </c>
      <c r="I2300" s="68" t="n">
        <v>2.5</v>
      </c>
      <c r="J2300" s="70" t="n">
        <v>1.63</v>
      </c>
      <c r="K2300" s="68" t="n">
        <v>1.3</v>
      </c>
      <c r="L2300" s="68" t="n">
        <v>1.034</v>
      </c>
      <c r="M2300" s="68" t="n">
        <v>0.17</v>
      </c>
      <c r="N2300" s="68" t="n">
        <v>0.119</v>
      </c>
      <c r="O2300" s="71"/>
      <c r="P2300" s="71"/>
      <c r="Q2300" s="71"/>
      <c r="R2300" s="71"/>
      <c r="S2300" s="71"/>
      <c r="T2300" s="71"/>
      <c r="U2300" s="68" t="n">
        <v>0.23</v>
      </c>
      <c r="V2300" s="71"/>
      <c r="W2300" s="68" t="n">
        <v>1.5</v>
      </c>
      <c r="X2300" s="71"/>
      <c r="Y2300" s="68" t="n">
        <v>2.55</v>
      </c>
      <c r="Z2300" s="71"/>
      <c r="AA2300" s="68" t="n">
        <v>2.4</v>
      </c>
      <c r="AB2300" s="71"/>
      <c r="AC2300" s="0" t="n">
        <f aca="false">Q2300/1000</f>
        <v>0</v>
      </c>
      <c r="AF2300" s="0" t="n">
        <f aca="false">M2300/1000</f>
        <v>0.00017</v>
      </c>
      <c r="AG2300" s="0" t="n">
        <f aca="false">N2300/1000</f>
        <v>0.000119</v>
      </c>
    </row>
    <row r="2301" customFormat="false" ht="67.5" hidden="false" customHeight="false" outlineLevel="0" collapsed="false">
      <c r="A2301" s="66" t="s">
        <v>222</v>
      </c>
      <c r="B2301" s="66" t="s">
        <v>3123</v>
      </c>
      <c r="C2301" s="66" t="s">
        <v>3093</v>
      </c>
      <c r="D2301" s="67" t="n">
        <v>6</v>
      </c>
      <c r="E2301" s="68" t="n">
        <v>2.2</v>
      </c>
      <c r="F2301" s="68" t="n">
        <v>2.191</v>
      </c>
      <c r="G2301" s="68" t="n">
        <v>1.8</v>
      </c>
      <c r="H2301" s="68" t="n">
        <v>1.539</v>
      </c>
      <c r="I2301" s="68" t="n">
        <v>1.6</v>
      </c>
      <c r="J2301" s="68" t="n">
        <v>1.609</v>
      </c>
      <c r="K2301" s="68" t="n">
        <v>0.8</v>
      </c>
      <c r="L2301" s="68" t="n">
        <v>0.654</v>
      </c>
      <c r="M2301" s="71"/>
      <c r="N2301" s="68" t="n">
        <v>0.452</v>
      </c>
      <c r="O2301" s="71"/>
      <c r="P2301" s="71"/>
      <c r="Q2301" s="71"/>
      <c r="R2301" s="71"/>
      <c r="S2301" s="71"/>
      <c r="T2301" s="71"/>
      <c r="U2301" s="68" t="n">
        <v>0.13</v>
      </c>
      <c r="V2301" s="71"/>
      <c r="W2301" s="68" t="n">
        <v>0.8</v>
      </c>
      <c r="X2301" s="71"/>
      <c r="Y2301" s="68" t="n">
        <v>1.8</v>
      </c>
      <c r="Z2301" s="71"/>
      <c r="AA2301" s="68" t="n">
        <v>1.75</v>
      </c>
      <c r="AB2301" s="71"/>
      <c r="AC2301" s="0" t="n">
        <f aca="false">Q2301/1000</f>
        <v>0</v>
      </c>
      <c r="AF2301" s="0" t="n">
        <f aca="false">M2301/1000</f>
        <v>0</v>
      </c>
      <c r="AG2301" s="0" t="n">
        <f aca="false">N2301/1000</f>
        <v>0.000452</v>
      </c>
    </row>
    <row r="2302" customFormat="false" ht="67.5" hidden="false" customHeight="false" outlineLevel="0" collapsed="false">
      <c r="A2302" s="66" t="s">
        <v>70</v>
      </c>
      <c r="B2302" s="66" t="s">
        <v>3124</v>
      </c>
      <c r="C2302" s="66" t="s">
        <v>2234</v>
      </c>
      <c r="D2302" s="67" t="n">
        <v>6</v>
      </c>
      <c r="E2302" s="68" t="n">
        <v>7</v>
      </c>
      <c r="F2302" s="68" t="n">
        <v>7.288</v>
      </c>
      <c r="G2302" s="68" t="n">
        <v>6.5</v>
      </c>
      <c r="H2302" s="68" t="n">
        <v>4.694</v>
      </c>
      <c r="I2302" s="68" t="n">
        <v>4.3</v>
      </c>
      <c r="J2302" s="68" t="n">
        <v>3.322</v>
      </c>
      <c r="K2302" s="68" t="n">
        <v>2</v>
      </c>
      <c r="L2302" s="68" t="n">
        <v>0.732</v>
      </c>
      <c r="M2302" s="68" t="n">
        <v>0.75</v>
      </c>
      <c r="N2302" s="68" t="n">
        <v>0.541</v>
      </c>
      <c r="O2302" s="68" t="n">
        <v>0.65</v>
      </c>
      <c r="P2302" s="68" t="n">
        <v>0.491</v>
      </c>
      <c r="Q2302" s="68" t="n">
        <v>0.7</v>
      </c>
      <c r="R2302" s="68" t="n">
        <v>0.516</v>
      </c>
      <c r="S2302" s="68" t="n">
        <v>0.7</v>
      </c>
      <c r="T2302" s="71"/>
      <c r="U2302" s="68" t="n">
        <v>1</v>
      </c>
      <c r="V2302" s="71"/>
      <c r="W2302" s="68" t="n">
        <v>1.8</v>
      </c>
      <c r="X2302" s="71"/>
      <c r="Y2302" s="68" t="n">
        <v>4</v>
      </c>
      <c r="Z2302" s="71"/>
      <c r="AA2302" s="68" t="n">
        <v>6.5</v>
      </c>
      <c r="AB2302" s="71"/>
      <c r="AC2302" s="0" t="n">
        <f aca="false">Q2302/1000</f>
        <v>0.0007</v>
      </c>
      <c r="AF2302" s="0" t="n">
        <f aca="false">M2302/1000</f>
        <v>0.00075</v>
      </c>
      <c r="AG2302" s="0" t="n">
        <f aca="false">N2302/1000</f>
        <v>0.000541</v>
      </c>
    </row>
    <row r="2303" customFormat="false" ht="90" hidden="false" customHeight="false" outlineLevel="0" collapsed="false">
      <c r="A2303" s="66" t="s">
        <v>17</v>
      </c>
      <c r="B2303" s="66" t="s">
        <v>3125</v>
      </c>
      <c r="C2303" s="66" t="s">
        <v>3126</v>
      </c>
      <c r="D2303" s="67" t="n">
        <v>6</v>
      </c>
      <c r="E2303" s="68" t="n">
        <v>15</v>
      </c>
      <c r="F2303" s="68" t="n">
        <v>18.405</v>
      </c>
      <c r="G2303" s="68" t="n">
        <v>14</v>
      </c>
      <c r="H2303" s="68" t="n">
        <v>17.276</v>
      </c>
      <c r="I2303" s="68" t="n">
        <v>9</v>
      </c>
      <c r="J2303" s="70" t="n">
        <v>16.14</v>
      </c>
      <c r="K2303" s="68" t="n">
        <v>5</v>
      </c>
      <c r="L2303" s="68" t="n">
        <v>8.269</v>
      </c>
      <c r="M2303" s="68" t="n">
        <v>2</v>
      </c>
      <c r="N2303" s="71"/>
      <c r="O2303" s="68" t="n">
        <v>0.01</v>
      </c>
      <c r="P2303" s="71"/>
      <c r="Q2303" s="68" t="n">
        <v>0.01</v>
      </c>
      <c r="R2303" s="71"/>
      <c r="S2303" s="68" t="n">
        <v>0.01</v>
      </c>
      <c r="T2303" s="71"/>
      <c r="U2303" s="68" t="n">
        <v>2</v>
      </c>
      <c r="V2303" s="71"/>
      <c r="W2303" s="68" t="n">
        <v>9</v>
      </c>
      <c r="X2303" s="71"/>
      <c r="Y2303" s="68" t="n">
        <v>10</v>
      </c>
      <c r="Z2303" s="71"/>
      <c r="AA2303" s="68" t="n">
        <v>14</v>
      </c>
      <c r="AB2303" s="71"/>
      <c r="AC2303" s="0" t="n">
        <f aca="false">Q2303/1000</f>
        <v>1E-005</v>
      </c>
      <c r="AF2303" s="0" t="n">
        <f aca="false">M2303/1000</f>
        <v>0.002</v>
      </c>
      <c r="AG2303" s="0" t="n">
        <f aca="false">N2303/1000</f>
        <v>0</v>
      </c>
    </row>
    <row r="2304" customFormat="false" ht="78.75" hidden="false" customHeight="false" outlineLevel="0" collapsed="false">
      <c r="A2304" s="66" t="s">
        <v>348</v>
      </c>
      <c r="B2304" s="66" t="s">
        <v>3127</v>
      </c>
      <c r="C2304" s="66" t="s">
        <v>350</v>
      </c>
      <c r="D2304" s="67" t="n">
        <v>6</v>
      </c>
      <c r="E2304" s="68" t="n">
        <v>5.41</v>
      </c>
      <c r="F2304" s="68" t="n">
        <v>5.021</v>
      </c>
      <c r="G2304" s="68" t="n">
        <v>4.76</v>
      </c>
      <c r="H2304" s="68" t="n">
        <v>4.401</v>
      </c>
      <c r="I2304" s="68" t="n">
        <v>5.57</v>
      </c>
      <c r="J2304" s="68" t="n">
        <v>3.601</v>
      </c>
      <c r="K2304" s="68" t="n">
        <v>3.09</v>
      </c>
      <c r="L2304" s="68" t="n">
        <v>1.164</v>
      </c>
      <c r="M2304" s="68" t="n">
        <v>0.2</v>
      </c>
      <c r="N2304" s="68" t="n">
        <v>0.422</v>
      </c>
      <c r="O2304" s="71"/>
      <c r="P2304" s="71"/>
      <c r="Q2304" s="71"/>
      <c r="R2304" s="71"/>
      <c r="S2304" s="71"/>
      <c r="T2304" s="71"/>
      <c r="U2304" s="68" t="n">
        <v>0.54</v>
      </c>
      <c r="V2304" s="71"/>
      <c r="W2304" s="68" t="n">
        <v>3.286</v>
      </c>
      <c r="X2304" s="71"/>
      <c r="Y2304" s="68" t="n">
        <v>5.19</v>
      </c>
      <c r="Z2304" s="71"/>
      <c r="AA2304" s="68" t="n">
        <v>4.743</v>
      </c>
      <c r="AB2304" s="71"/>
      <c r="AC2304" s="0" t="n">
        <f aca="false">Q2304/1000</f>
        <v>0</v>
      </c>
      <c r="AF2304" s="0" t="n">
        <f aca="false">M2304/1000</f>
        <v>0.0002</v>
      </c>
      <c r="AG2304" s="0" t="n">
        <f aca="false">N2304/1000</f>
        <v>0.000422</v>
      </c>
    </row>
    <row r="2305" customFormat="false" ht="67.5" hidden="false" customHeight="false" outlineLevel="0" collapsed="false">
      <c r="A2305" s="66" t="s">
        <v>348</v>
      </c>
      <c r="B2305" s="66" t="s">
        <v>3128</v>
      </c>
      <c r="C2305" s="66" t="s">
        <v>350</v>
      </c>
      <c r="D2305" s="67" t="n">
        <v>6</v>
      </c>
      <c r="E2305" s="68" t="n">
        <v>11.3</v>
      </c>
      <c r="F2305" s="68" t="n">
        <v>8.574</v>
      </c>
      <c r="G2305" s="68" t="n">
        <v>11.3</v>
      </c>
      <c r="H2305" s="70" t="n">
        <v>6.94</v>
      </c>
      <c r="I2305" s="68" t="n">
        <v>10.3</v>
      </c>
      <c r="J2305" s="68" t="n">
        <v>5.187</v>
      </c>
      <c r="K2305" s="68" t="n">
        <v>4.1</v>
      </c>
      <c r="L2305" s="68" t="n">
        <v>1.875</v>
      </c>
      <c r="M2305" s="68" t="n">
        <v>0.4</v>
      </c>
      <c r="N2305" s="68" t="n">
        <v>0.676</v>
      </c>
      <c r="O2305" s="71"/>
      <c r="P2305" s="71"/>
      <c r="Q2305" s="71"/>
      <c r="R2305" s="71"/>
      <c r="S2305" s="71"/>
      <c r="T2305" s="71"/>
      <c r="U2305" s="68" t="n">
        <v>1</v>
      </c>
      <c r="V2305" s="71"/>
      <c r="W2305" s="68" t="n">
        <v>6</v>
      </c>
      <c r="X2305" s="71"/>
      <c r="Y2305" s="68" t="n">
        <v>7.54</v>
      </c>
      <c r="Z2305" s="71"/>
      <c r="AA2305" s="68" t="n">
        <v>7.84</v>
      </c>
      <c r="AB2305" s="71"/>
      <c r="AC2305" s="0" t="n">
        <f aca="false">Q2305/1000</f>
        <v>0</v>
      </c>
      <c r="AF2305" s="0" t="n">
        <f aca="false">M2305/1000</f>
        <v>0.0004</v>
      </c>
      <c r="AG2305" s="0" t="n">
        <f aca="false">N2305/1000</f>
        <v>0.000676</v>
      </c>
    </row>
    <row r="2306" customFormat="false" ht="67.5" hidden="false" customHeight="false" outlineLevel="0" collapsed="false">
      <c r="A2306" s="66" t="s">
        <v>348</v>
      </c>
      <c r="B2306" s="66" t="s">
        <v>3129</v>
      </c>
      <c r="C2306" s="66" t="s">
        <v>350</v>
      </c>
      <c r="D2306" s="67" t="n">
        <v>6</v>
      </c>
      <c r="E2306" s="68" t="n">
        <v>3.6</v>
      </c>
      <c r="F2306" s="68" t="n">
        <v>2.986</v>
      </c>
      <c r="G2306" s="68" t="n">
        <v>3.472</v>
      </c>
      <c r="H2306" s="68" t="n">
        <v>2.271</v>
      </c>
      <c r="I2306" s="68" t="n">
        <v>3.162</v>
      </c>
      <c r="J2306" s="68" t="n">
        <v>2.041</v>
      </c>
      <c r="K2306" s="68" t="n">
        <v>1.98</v>
      </c>
      <c r="L2306" s="68" t="n">
        <v>0.786</v>
      </c>
      <c r="M2306" s="68" t="n">
        <v>0.2</v>
      </c>
      <c r="N2306" s="70" t="n">
        <v>0.25</v>
      </c>
      <c r="O2306" s="71"/>
      <c r="P2306" s="71"/>
      <c r="Q2306" s="71"/>
      <c r="R2306" s="71"/>
      <c r="S2306" s="71"/>
      <c r="T2306" s="71"/>
      <c r="U2306" s="68" t="n">
        <v>0.297</v>
      </c>
      <c r="V2306" s="71"/>
      <c r="W2306" s="68" t="n">
        <v>1.86</v>
      </c>
      <c r="X2306" s="71"/>
      <c r="Y2306" s="68" t="n">
        <v>2.33</v>
      </c>
      <c r="Z2306" s="71"/>
      <c r="AA2306" s="68" t="n">
        <v>3.131</v>
      </c>
      <c r="AB2306" s="71"/>
      <c r="AC2306" s="0" t="n">
        <f aca="false">Q2306/1000</f>
        <v>0</v>
      </c>
      <c r="AF2306" s="0" t="n">
        <f aca="false">M2306/1000</f>
        <v>0.0002</v>
      </c>
      <c r="AG2306" s="0" t="n">
        <f aca="false">N2306/1000</f>
        <v>0.00025</v>
      </c>
    </row>
    <row r="2307" customFormat="false" ht="67.5" hidden="false" customHeight="false" outlineLevel="0" collapsed="false">
      <c r="A2307" s="66" t="s">
        <v>348</v>
      </c>
      <c r="B2307" s="66" t="s">
        <v>2140</v>
      </c>
      <c r="C2307" s="66" t="s">
        <v>3130</v>
      </c>
      <c r="D2307" s="67" t="n">
        <v>6</v>
      </c>
      <c r="E2307" s="68" t="n">
        <v>2.5</v>
      </c>
      <c r="F2307" s="68" t="n">
        <v>2.042</v>
      </c>
      <c r="G2307" s="68" t="n">
        <v>1.8</v>
      </c>
      <c r="H2307" s="68" t="n">
        <v>1.665</v>
      </c>
      <c r="I2307" s="68" t="n">
        <v>2</v>
      </c>
      <c r="J2307" s="68" t="n">
        <v>1.277</v>
      </c>
      <c r="K2307" s="68" t="n">
        <v>1.3</v>
      </c>
      <c r="L2307" s="68" t="n">
        <v>0.638</v>
      </c>
      <c r="M2307" s="68" t="n">
        <v>0.05</v>
      </c>
      <c r="N2307" s="68" t="n">
        <v>0.347</v>
      </c>
      <c r="O2307" s="68" t="n">
        <v>0.05</v>
      </c>
      <c r="P2307" s="68" t="n">
        <v>0.018</v>
      </c>
      <c r="Q2307" s="68" t="n">
        <v>0.05</v>
      </c>
      <c r="R2307" s="71"/>
      <c r="S2307" s="68" t="n">
        <v>0.05</v>
      </c>
      <c r="T2307" s="71"/>
      <c r="U2307" s="68" t="n">
        <v>0.05</v>
      </c>
      <c r="V2307" s="71"/>
      <c r="W2307" s="68" t="n">
        <v>2</v>
      </c>
      <c r="X2307" s="71"/>
      <c r="Y2307" s="68" t="n">
        <v>2.2</v>
      </c>
      <c r="Z2307" s="71"/>
      <c r="AA2307" s="68" t="n">
        <v>2.25</v>
      </c>
      <c r="AB2307" s="71"/>
      <c r="AC2307" s="0" t="n">
        <f aca="false">Q2307/1000</f>
        <v>5E-005</v>
      </c>
      <c r="AF2307" s="0" t="n">
        <f aca="false">M2307/1000</f>
        <v>5E-005</v>
      </c>
      <c r="AG2307" s="0" t="n">
        <f aca="false">N2307/1000</f>
        <v>0.000347</v>
      </c>
    </row>
    <row r="2308" customFormat="false" ht="45" hidden="false" customHeight="false" outlineLevel="0" collapsed="false">
      <c r="A2308" s="66" t="s">
        <v>348</v>
      </c>
      <c r="B2308" s="66" t="s">
        <v>3131</v>
      </c>
      <c r="C2308" s="66" t="s">
        <v>3132</v>
      </c>
      <c r="D2308" s="67" t="n">
        <v>6</v>
      </c>
      <c r="E2308" s="71"/>
      <c r="F2308" s="68" t="n">
        <v>28.288</v>
      </c>
      <c r="G2308" s="71"/>
      <c r="H2308" s="68" t="n">
        <v>23.519</v>
      </c>
      <c r="I2308" s="71"/>
      <c r="J2308" s="71"/>
      <c r="K2308" s="71"/>
      <c r="L2308" s="71"/>
      <c r="M2308" s="71"/>
      <c r="N2308" s="71"/>
      <c r="O2308" s="71"/>
      <c r="P2308" s="71"/>
      <c r="Q2308" s="68" t="n">
        <v>17</v>
      </c>
      <c r="R2308" s="71"/>
      <c r="S2308" s="68" t="n">
        <v>25</v>
      </c>
      <c r="T2308" s="71"/>
      <c r="U2308" s="68" t="n">
        <v>30</v>
      </c>
      <c r="V2308" s="71"/>
      <c r="W2308" s="68" t="n">
        <v>18</v>
      </c>
      <c r="X2308" s="71"/>
      <c r="Y2308" s="71"/>
      <c r="Z2308" s="71"/>
      <c r="AA2308" s="71"/>
      <c r="AB2308" s="71"/>
      <c r="AC2308" s="0" t="n">
        <f aca="false">Q2308/1000</f>
        <v>0.017</v>
      </c>
      <c r="AF2308" s="0" t="n">
        <f aca="false">M2308/1000</f>
        <v>0</v>
      </c>
      <c r="AG2308" s="0" t="n">
        <f aca="false">N2308/1000</f>
        <v>0</v>
      </c>
    </row>
    <row r="2309" customFormat="false" ht="67.5" hidden="false" customHeight="false" outlineLevel="0" collapsed="false">
      <c r="A2309" s="66" t="s">
        <v>348</v>
      </c>
      <c r="B2309" s="66" t="s">
        <v>3133</v>
      </c>
      <c r="C2309" s="66" t="s">
        <v>1019</v>
      </c>
      <c r="D2309" s="67" t="n">
        <v>6</v>
      </c>
      <c r="E2309" s="68" t="n">
        <v>6.1</v>
      </c>
      <c r="F2309" s="68" t="n">
        <v>5.643</v>
      </c>
      <c r="G2309" s="68" t="n">
        <v>5.44</v>
      </c>
      <c r="H2309" s="68" t="n">
        <v>4.877</v>
      </c>
      <c r="I2309" s="68" t="n">
        <v>5.08</v>
      </c>
      <c r="J2309" s="68" t="n">
        <v>4.786</v>
      </c>
      <c r="K2309" s="68" t="n">
        <v>3.3</v>
      </c>
      <c r="L2309" s="68" t="n">
        <v>1.869</v>
      </c>
      <c r="M2309" s="68" t="n">
        <v>0.5</v>
      </c>
      <c r="N2309" s="68" t="n">
        <v>0.409</v>
      </c>
      <c r="O2309" s="68" t="n">
        <v>0.09</v>
      </c>
      <c r="P2309" s="71"/>
      <c r="Q2309" s="68" t="n">
        <v>0.04</v>
      </c>
      <c r="R2309" s="71"/>
      <c r="S2309" s="68" t="n">
        <v>0.01</v>
      </c>
      <c r="T2309" s="71"/>
      <c r="U2309" s="68" t="n">
        <v>0.5</v>
      </c>
      <c r="V2309" s="71"/>
      <c r="W2309" s="68" t="n">
        <v>3</v>
      </c>
      <c r="X2309" s="71"/>
      <c r="Y2309" s="68" t="n">
        <v>4</v>
      </c>
      <c r="Z2309" s="71"/>
      <c r="AA2309" s="68" t="n">
        <v>5.7</v>
      </c>
      <c r="AB2309" s="71"/>
      <c r="AC2309" s="0" t="n">
        <f aca="false">Q2309/1000</f>
        <v>4E-005</v>
      </c>
      <c r="AF2309" s="0" t="n">
        <f aca="false">M2309/1000</f>
        <v>0.0005</v>
      </c>
      <c r="AG2309" s="0" t="n">
        <f aca="false">N2309/1000</f>
        <v>0.000409</v>
      </c>
    </row>
    <row r="2310" customFormat="false" ht="78.75" hidden="false" customHeight="false" outlineLevel="0" collapsed="false">
      <c r="A2310" s="66" t="s">
        <v>348</v>
      </c>
      <c r="B2310" s="66" t="s">
        <v>3134</v>
      </c>
      <c r="C2310" s="66" t="s">
        <v>3135</v>
      </c>
      <c r="D2310" s="67" t="n">
        <v>6</v>
      </c>
      <c r="E2310" s="68" t="n">
        <v>10.8</v>
      </c>
      <c r="F2310" s="68" t="n">
        <v>8.655</v>
      </c>
      <c r="G2310" s="68" t="n">
        <v>10.6</v>
      </c>
      <c r="H2310" s="68" t="n">
        <v>7.796</v>
      </c>
      <c r="I2310" s="68" t="n">
        <v>9.4</v>
      </c>
      <c r="J2310" s="68" t="n">
        <v>7.961</v>
      </c>
      <c r="K2310" s="68" t="n">
        <v>7</v>
      </c>
      <c r="L2310" s="68" t="n">
        <v>4.608</v>
      </c>
      <c r="M2310" s="68" t="n">
        <v>5.7</v>
      </c>
      <c r="N2310" s="68" t="n">
        <v>3.688</v>
      </c>
      <c r="O2310" s="68" t="n">
        <v>5.3</v>
      </c>
      <c r="P2310" s="68" t="n">
        <v>3.284</v>
      </c>
      <c r="Q2310" s="68" t="n">
        <v>6</v>
      </c>
      <c r="R2310" s="68" t="n">
        <v>3.478</v>
      </c>
      <c r="S2310" s="68" t="n">
        <v>6</v>
      </c>
      <c r="T2310" s="71"/>
      <c r="U2310" s="68" t="n">
        <v>5.6</v>
      </c>
      <c r="V2310" s="71"/>
      <c r="W2310" s="68" t="n">
        <v>8</v>
      </c>
      <c r="X2310" s="71"/>
      <c r="Y2310" s="68" t="n">
        <v>8.5</v>
      </c>
      <c r="Z2310" s="71"/>
      <c r="AA2310" s="68" t="n">
        <v>10</v>
      </c>
      <c r="AB2310" s="71"/>
      <c r="AC2310" s="0" t="n">
        <f aca="false">Q2310/1000</f>
        <v>0.006</v>
      </c>
      <c r="AF2310" s="0" t="n">
        <f aca="false">M2310/1000</f>
        <v>0.0057</v>
      </c>
      <c r="AG2310" s="0" t="n">
        <f aca="false">N2310/1000</f>
        <v>0.003688</v>
      </c>
    </row>
    <row r="2311" customFormat="false" ht="67.5" hidden="false" customHeight="false" outlineLevel="0" collapsed="false">
      <c r="A2311" s="66" t="s">
        <v>70</v>
      </c>
      <c r="B2311" s="66" t="s">
        <v>561</v>
      </c>
      <c r="C2311" s="66" t="s">
        <v>3136</v>
      </c>
      <c r="D2311" s="67" t="n">
        <v>6</v>
      </c>
      <c r="E2311" s="68" t="n">
        <v>9</v>
      </c>
      <c r="F2311" s="68" t="n">
        <v>8.982</v>
      </c>
      <c r="G2311" s="68" t="n">
        <v>8</v>
      </c>
      <c r="H2311" s="68" t="n">
        <v>6.504</v>
      </c>
      <c r="I2311" s="68" t="n">
        <v>6</v>
      </c>
      <c r="J2311" s="68" t="n">
        <v>5.304</v>
      </c>
      <c r="K2311" s="68" t="n">
        <v>4</v>
      </c>
      <c r="L2311" s="68" t="n">
        <v>0.389</v>
      </c>
      <c r="M2311" s="68" t="n">
        <v>0.1</v>
      </c>
      <c r="N2311" s="68" t="n">
        <v>0.067</v>
      </c>
      <c r="O2311" s="68" t="n">
        <v>0.1</v>
      </c>
      <c r="P2311" s="68" t="n">
        <v>0.075</v>
      </c>
      <c r="Q2311" s="68" t="n">
        <v>0.1</v>
      </c>
      <c r="R2311" s="71"/>
      <c r="S2311" s="68" t="n">
        <v>0.1</v>
      </c>
      <c r="T2311" s="71"/>
      <c r="U2311" s="68" t="n">
        <v>0.1</v>
      </c>
      <c r="V2311" s="71"/>
      <c r="W2311" s="68" t="n">
        <v>5</v>
      </c>
      <c r="X2311" s="71"/>
      <c r="Y2311" s="68" t="n">
        <v>6</v>
      </c>
      <c r="Z2311" s="71"/>
      <c r="AA2311" s="68" t="n">
        <v>9</v>
      </c>
      <c r="AB2311" s="71"/>
      <c r="AC2311" s="0" t="n">
        <f aca="false">Q2311/1000</f>
        <v>0.0001</v>
      </c>
      <c r="AF2311" s="0" t="n">
        <f aca="false">M2311/1000</f>
        <v>0.0001</v>
      </c>
      <c r="AG2311" s="0" t="n">
        <f aca="false">N2311/1000</f>
        <v>6.7E-005</v>
      </c>
    </row>
    <row r="2312" customFormat="false" ht="33.75" hidden="false" customHeight="false" outlineLevel="0" collapsed="false">
      <c r="A2312" s="66" t="s">
        <v>75</v>
      </c>
      <c r="B2312" s="66" t="s">
        <v>1557</v>
      </c>
      <c r="C2312" s="66" t="s">
        <v>3137</v>
      </c>
      <c r="D2312" s="67" t="n">
        <v>6</v>
      </c>
      <c r="E2312" s="68" t="n">
        <v>7.3</v>
      </c>
      <c r="F2312" s="70" t="n">
        <v>7.82</v>
      </c>
      <c r="G2312" s="68" t="n">
        <v>7.3</v>
      </c>
      <c r="H2312" s="70" t="n">
        <v>6.66</v>
      </c>
      <c r="I2312" s="68" t="n">
        <v>7.3</v>
      </c>
      <c r="J2312" s="68" t="n">
        <v>6.837</v>
      </c>
      <c r="K2312" s="68" t="n">
        <v>3</v>
      </c>
      <c r="L2312" s="68" t="n">
        <v>2.638</v>
      </c>
      <c r="M2312" s="68" t="n">
        <v>2</v>
      </c>
      <c r="N2312" s="73" t="n">
        <v>1.5</v>
      </c>
      <c r="O2312" s="68" t="n">
        <v>0.4</v>
      </c>
      <c r="P2312" s="68" t="n">
        <v>0.145</v>
      </c>
      <c r="Q2312" s="68" t="n">
        <v>0.25</v>
      </c>
      <c r="R2312" s="70" t="n">
        <v>0.11</v>
      </c>
      <c r="S2312" s="68" t="n">
        <v>0.25</v>
      </c>
      <c r="T2312" s="71"/>
      <c r="U2312" s="68" t="n">
        <v>1.5</v>
      </c>
      <c r="V2312" s="71"/>
      <c r="W2312" s="68" t="n">
        <v>5</v>
      </c>
      <c r="X2312" s="71"/>
      <c r="Y2312" s="68" t="n">
        <v>7</v>
      </c>
      <c r="Z2312" s="71"/>
      <c r="AA2312" s="68" t="n">
        <v>8.1</v>
      </c>
      <c r="AB2312" s="71"/>
      <c r="AC2312" s="0" t="n">
        <f aca="false">Q2312/1000</f>
        <v>0.00025</v>
      </c>
      <c r="AF2312" s="0" t="n">
        <f aca="false">M2312/1000</f>
        <v>0.002</v>
      </c>
      <c r="AG2312" s="0" t="n">
        <f aca="false">N2312/1000</f>
        <v>0.0015</v>
      </c>
    </row>
    <row r="2313" customFormat="false" ht="90" hidden="false" customHeight="false" outlineLevel="0" collapsed="false">
      <c r="A2313" s="66" t="s">
        <v>75</v>
      </c>
      <c r="B2313" s="66" t="s">
        <v>1312</v>
      </c>
      <c r="C2313" s="66" t="s">
        <v>3138</v>
      </c>
      <c r="D2313" s="67" t="n">
        <v>6</v>
      </c>
      <c r="E2313" s="68" t="n">
        <v>2.5</v>
      </c>
      <c r="F2313" s="68" t="n">
        <v>2.367</v>
      </c>
      <c r="G2313" s="68" t="n">
        <v>2</v>
      </c>
      <c r="H2313" s="68" t="n">
        <v>2.241</v>
      </c>
      <c r="I2313" s="68" t="n">
        <v>1.5</v>
      </c>
      <c r="J2313" s="68" t="n">
        <v>1.847</v>
      </c>
      <c r="K2313" s="68" t="n">
        <v>1</v>
      </c>
      <c r="L2313" s="68" t="n">
        <v>0.696</v>
      </c>
      <c r="M2313" s="68" t="n">
        <v>0.5</v>
      </c>
      <c r="N2313" s="68" t="n">
        <v>0.431</v>
      </c>
      <c r="O2313" s="68" t="n">
        <v>0.15</v>
      </c>
      <c r="P2313" s="68" t="n">
        <v>0.226</v>
      </c>
      <c r="Q2313" s="68" t="n">
        <v>0.15</v>
      </c>
      <c r="R2313" s="68" t="n">
        <v>0.137</v>
      </c>
      <c r="S2313" s="68" t="n">
        <v>0.15</v>
      </c>
      <c r="T2313" s="71"/>
      <c r="U2313" s="68" t="n">
        <v>0.5</v>
      </c>
      <c r="V2313" s="71"/>
      <c r="W2313" s="68" t="n">
        <v>1.5</v>
      </c>
      <c r="X2313" s="71"/>
      <c r="Y2313" s="68" t="n">
        <v>2</v>
      </c>
      <c r="Z2313" s="71"/>
      <c r="AA2313" s="68" t="n">
        <v>2.5</v>
      </c>
      <c r="AB2313" s="71"/>
      <c r="AC2313" s="0" t="n">
        <f aca="false">Q2313/1000</f>
        <v>0.00015</v>
      </c>
      <c r="AF2313" s="0" t="n">
        <f aca="false">M2313/1000</f>
        <v>0.0005</v>
      </c>
      <c r="AG2313" s="0" t="n">
        <f aca="false">N2313/1000</f>
        <v>0.000431</v>
      </c>
    </row>
    <row r="2314" customFormat="false" ht="33.75" hidden="false" customHeight="false" outlineLevel="0" collapsed="false">
      <c r="A2314" s="66" t="s">
        <v>348</v>
      </c>
      <c r="B2314" s="66" t="s">
        <v>3139</v>
      </c>
      <c r="C2314" s="66" t="s">
        <v>3140</v>
      </c>
      <c r="D2314" s="67" t="n">
        <v>6</v>
      </c>
      <c r="E2314" s="68" t="n">
        <v>3</v>
      </c>
      <c r="F2314" s="68" t="n">
        <v>2.976</v>
      </c>
      <c r="G2314" s="68" t="n">
        <v>2.55</v>
      </c>
      <c r="H2314" s="68" t="n">
        <v>2.212</v>
      </c>
      <c r="I2314" s="68" t="n">
        <v>2</v>
      </c>
      <c r="J2314" s="68" t="n">
        <v>1.712</v>
      </c>
      <c r="K2314" s="68" t="n">
        <v>0.7</v>
      </c>
      <c r="L2314" s="68" t="n">
        <v>0.214</v>
      </c>
      <c r="M2314" s="68" t="n">
        <v>0.02</v>
      </c>
      <c r="N2314" s="71"/>
      <c r="O2314" s="71"/>
      <c r="P2314" s="71"/>
      <c r="Q2314" s="71"/>
      <c r="R2314" s="71"/>
      <c r="S2314" s="71"/>
      <c r="T2314" s="71"/>
      <c r="U2314" s="71"/>
      <c r="V2314" s="71"/>
      <c r="W2314" s="68" t="n">
        <v>0.8</v>
      </c>
      <c r="X2314" s="71"/>
      <c r="Y2314" s="68" t="n">
        <v>1.5</v>
      </c>
      <c r="Z2314" s="71"/>
      <c r="AA2314" s="68" t="n">
        <v>1.7</v>
      </c>
      <c r="AB2314" s="71"/>
      <c r="AC2314" s="0" t="n">
        <f aca="false">Q2314/1000</f>
        <v>0</v>
      </c>
      <c r="AF2314" s="0" t="n">
        <f aca="false">M2314/1000</f>
        <v>2E-005</v>
      </c>
      <c r="AG2314" s="0" t="n">
        <f aca="false">N2314/1000</f>
        <v>0</v>
      </c>
    </row>
    <row r="2315" customFormat="false" ht="123.75" hidden="false" customHeight="false" outlineLevel="0" collapsed="false">
      <c r="A2315" s="66" t="s">
        <v>348</v>
      </c>
      <c r="B2315" s="66" t="s">
        <v>1304</v>
      </c>
      <c r="C2315" s="66" t="s">
        <v>3141</v>
      </c>
      <c r="D2315" s="67" t="n">
        <v>6</v>
      </c>
      <c r="E2315" s="68" t="n">
        <v>2.3</v>
      </c>
      <c r="F2315" s="68" t="n">
        <v>3.118</v>
      </c>
      <c r="G2315" s="68" t="n">
        <v>2.1</v>
      </c>
      <c r="H2315" s="68" t="n">
        <v>2.376</v>
      </c>
      <c r="I2315" s="68" t="n">
        <v>2.15</v>
      </c>
      <c r="J2315" s="68" t="n">
        <v>2.334</v>
      </c>
      <c r="K2315" s="68" t="n">
        <v>2.15</v>
      </c>
      <c r="L2315" s="68" t="n">
        <v>3.008</v>
      </c>
      <c r="M2315" s="68" t="n">
        <v>2.15</v>
      </c>
      <c r="N2315" s="73" t="n">
        <v>2.5</v>
      </c>
      <c r="O2315" s="68" t="n">
        <v>2.15</v>
      </c>
      <c r="P2315" s="68" t="n">
        <v>3.068</v>
      </c>
      <c r="Q2315" s="68" t="n">
        <v>2.15</v>
      </c>
      <c r="R2315" s="68" t="n">
        <v>2.794</v>
      </c>
      <c r="S2315" s="68" t="n">
        <v>2.15</v>
      </c>
      <c r="T2315" s="71"/>
      <c r="U2315" s="68" t="n">
        <v>2.15</v>
      </c>
      <c r="V2315" s="71"/>
      <c r="W2315" s="68" t="n">
        <v>2.15</v>
      </c>
      <c r="X2315" s="71"/>
      <c r="Y2315" s="68" t="n">
        <v>2.15</v>
      </c>
      <c r="Z2315" s="71"/>
      <c r="AA2315" s="68" t="n">
        <v>2.15</v>
      </c>
      <c r="AB2315" s="71"/>
      <c r="AC2315" s="0" t="n">
        <f aca="false">Q2315/1000</f>
        <v>0.00215</v>
      </c>
      <c r="AF2315" s="0" t="n">
        <f aca="false">M2315/1000</f>
        <v>0.00215</v>
      </c>
      <c r="AG2315" s="0" t="n">
        <f aca="false">N2315/1000</f>
        <v>0.0025</v>
      </c>
    </row>
    <row r="2316" customFormat="false" ht="67.5" hidden="false" customHeight="false" outlineLevel="0" collapsed="false">
      <c r="A2316" s="66" t="s">
        <v>351</v>
      </c>
      <c r="B2316" s="66" t="s">
        <v>1192</v>
      </c>
      <c r="C2316" s="66" t="s">
        <v>3142</v>
      </c>
      <c r="D2316" s="67" t="n">
        <v>6</v>
      </c>
      <c r="E2316" s="68" t="n">
        <v>1.5</v>
      </c>
      <c r="F2316" s="68" t="n">
        <v>0.497</v>
      </c>
      <c r="G2316" s="68" t="n">
        <v>1.5</v>
      </c>
      <c r="H2316" s="68" t="n">
        <v>0.476</v>
      </c>
      <c r="I2316" s="68" t="n">
        <v>1.3</v>
      </c>
      <c r="J2316" s="68" t="n">
        <v>0.301</v>
      </c>
      <c r="K2316" s="68" t="n">
        <v>1</v>
      </c>
      <c r="L2316" s="70" t="n">
        <v>0.05</v>
      </c>
      <c r="M2316" s="68" t="n">
        <v>0.3</v>
      </c>
      <c r="N2316" s="68" t="n">
        <v>0.084</v>
      </c>
      <c r="O2316" s="68" t="n">
        <v>0.05</v>
      </c>
      <c r="P2316" s="68" t="n">
        <v>0.025</v>
      </c>
      <c r="Q2316" s="68" t="n">
        <v>0.05</v>
      </c>
      <c r="R2316" s="68" t="n">
        <v>0.019</v>
      </c>
      <c r="S2316" s="68" t="n">
        <v>0.05</v>
      </c>
      <c r="T2316" s="71"/>
      <c r="U2316" s="68" t="n">
        <v>0.3</v>
      </c>
      <c r="V2316" s="71"/>
      <c r="W2316" s="68" t="n">
        <v>1</v>
      </c>
      <c r="X2316" s="71"/>
      <c r="Y2316" s="68" t="n">
        <v>1.5</v>
      </c>
      <c r="Z2316" s="71"/>
      <c r="AA2316" s="68" t="n">
        <v>1.5</v>
      </c>
      <c r="AB2316" s="71"/>
      <c r="AC2316" s="0" t="n">
        <f aca="false">Q2316/1000</f>
        <v>5E-005</v>
      </c>
      <c r="AF2316" s="0" t="n">
        <f aca="false">M2316/1000</f>
        <v>0.0003</v>
      </c>
      <c r="AG2316" s="0" t="n">
        <f aca="false">N2316/1000</f>
        <v>8.4E-005</v>
      </c>
    </row>
    <row r="2317" customFormat="false" ht="67.5" hidden="false" customHeight="false" outlineLevel="0" collapsed="false">
      <c r="A2317" s="66" t="s">
        <v>351</v>
      </c>
      <c r="B2317" s="66" t="s">
        <v>3143</v>
      </c>
      <c r="C2317" s="66" t="s">
        <v>3144</v>
      </c>
      <c r="D2317" s="67" t="n">
        <v>6</v>
      </c>
      <c r="E2317" s="68" t="n">
        <v>5.3</v>
      </c>
      <c r="F2317" s="68" t="n">
        <v>7.784</v>
      </c>
      <c r="G2317" s="68" t="n">
        <v>5.3</v>
      </c>
      <c r="H2317" s="70" t="n">
        <v>6.32</v>
      </c>
      <c r="I2317" s="68" t="n">
        <v>3.9</v>
      </c>
      <c r="J2317" s="68" t="n">
        <v>5.305</v>
      </c>
      <c r="K2317" s="68" t="n">
        <v>3.1</v>
      </c>
      <c r="L2317" s="68" t="n">
        <v>0.776</v>
      </c>
      <c r="M2317" s="71"/>
      <c r="N2317" s="71"/>
      <c r="O2317" s="71"/>
      <c r="P2317" s="71"/>
      <c r="Q2317" s="71"/>
      <c r="R2317" s="71"/>
      <c r="S2317" s="71"/>
      <c r="T2317" s="71"/>
      <c r="U2317" s="71"/>
      <c r="V2317" s="71"/>
      <c r="W2317" s="68" t="n">
        <v>3.2</v>
      </c>
      <c r="X2317" s="71"/>
      <c r="Y2317" s="68" t="n">
        <v>3.9</v>
      </c>
      <c r="Z2317" s="71"/>
      <c r="AA2317" s="68" t="n">
        <v>5.3</v>
      </c>
      <c r="AB2317" s="71"/>
      <c r="AC2317" s="0" t="n">
        <f aca="false">Q2317/1000</f>
        <v>0</v>
      </c>
      <c r="AF2317" s="0" t="n">
        <f aca="false">M2317/1000</f>
        <v>0</v>
      </c>
      <c r="AG2317" s="0" t="n">
        <f aca="false">N2317/1000</f>
        <v>0</v>
      </c>
    </row>
    <row r="2318" customFormat="false" ht="112.5" hidden="false" customHeight="false" outlineLevel="0" collapsed="false">
      <c r="A2318" s="66" t="s">
        <v>351</v>
      </c>
      <c r="B2318" s="66" t="s">
        <v>3145</v>
      </c>
      <c r="C2318" s="66" t="s">
        <v>3146</v>
      </c>
      <c r="D2318" s="67" t="n">
        <v>6</v>
      </c>
      <c r="E2318" s="68" t="n">
        <v>8</v>
      </c>
      <c r="F2318" s="68" t="n">
        <v>4.485</v>
      </c>
      <c r="G2318" s="68" t="n">
        <v>4.5</v>
      </c>
      <c r="H2318" s="70" t="n">
        <v>3.13</v>
      </c>
      <c r="I2318" s="68" t="n">
        <v>4.1</v>
      </c>
      <c r="J2318" s="68" t="n">
        <v>2.407</v>
      </c>
      <c r="K2318" s="68" t="n">
        <v>2.1</v>
      </c>
      <c r="L2318" s="68" t="n">
        <v>0.498</v>
      </c>
      <c r="M2318" s="71"/>
      <c r="N2318" s="71"/>
      <c r="O2318" s="71"/>
      <c r="P2318" s="71"/>
      <c r="Q2318" s="71"/>
      <c r="R2318" s="71"/>
      <c r="S2318" s="71"/>
      <c r="T2318" s="71"/>
      <c r="U2318" s="71"/>
      <c r="V2318" s="71"/>
      <c r="W2318" s="68" t="n">
        <v>1.5</v>
      </c>
      <c r="X2318" s="71"/>
      <c r="Y2318" s="68" t="n">
        <v>3.5</v>
      </c>
      <c r="Z2318" s="71"/>
      <c r="AA2318" s="68" t="n">
        <v>5</v>
      </c>
      <c r="AB2318" s="71"/>
      <c r="AC2318" s="0" t="n">
        <f aca="false">Q2318/1000</f>
        <v>0</v>
      </c>
      <c r="AF2318" s="0" t="n">
        <f aca="false">M2318/1000</f>
        <v>0</v>
      </c>
      <c r="AG2318" s="0" t="n">
        <f aca="false">N2318/1000</f>
        <v>0</v>
      </c>
    </row>
    <row r="2319" customFormat="false" ht="67.5" hidden="false" customHeight="false" outlineLevel="0" collapsed="false">
      <c r="A2319" s="66" t="s">
        <v>351</v>
      </c>
      <c r="B2319" s="66" t="s">
        <v>3145</v>
      </c>
      <c r="C2319" s="66" t="s">
        <v>3147</v>
      </c>
      <c r="D2319" s="67" t="n">
        <v>6</v>
      </c>
      <c r="E2319" s="68" t="n">
        <v>1.45</v>
      </c>
      <c r="F2319" s="70" t="n">
        <v>1.43</v>
      </c>
      <c r="G2319" s="68" t="n">
        <v>1.7</v>
      </c>
      <c r="H2319" s="68" t="n">
        <v>1.302</v>
      </c>
      <c r="I2319" s="68" t="n">
        <v>1.4</v>
      </c>
      <c r="J2319" s="68" t="n">
        <v>0.877</v>
      </c>
      <c r="K2319" s="68" t="n">
        <v>1.1</v>
      </c>
      <c r="L2319" s="68" t="n">
        <v>0.364</v>
      </c>
      <c r="M2319" s="68" t="n">
        <v>0.11</v>
      </c>
      <c r="N2319" s="70" t="n">
        <v>0.14</v>
      </c>
      <c r="O2319" s="68" t="n">
        <v>0.03</v>
      </c>
      <c r="P2319" s="70" t="n">
        <v>0.02</v>
      </c>
      <c r="Q2319" s="68" t="n">
        <v>0.03</v>
      </c>
      <c r="R2319" s="70" t="n">
        <v>0.01</v>
      </c>
      <c r="S2319" s="68" t="n">
        <v>0.1</v>
      </c>
      <c r="T2319" s="71"/>
      <c r="U2319" s="68" t="n">
        <v>0.1</v>
      </c>
      <c r="V2319" s="71"/>
      <c r="W2319" s="68" t="n">
        <v>1.1</v>
      </c>
      <c r="X2319" s="71"/>
      <c r="Y2319" s="68" t="n">
        <v>1.5</v>
      </c>
      <c r="Z2319" s="71"/>
      <c r="AA2319" s="68" t="n">
        <v>1.6</v>
      </c>
      <c r="AB2319" s="71"/>
      <c r="AC2319" s="0" t="n">
        <f aca="false">Q2319/1000</f>
        <v>3E-005</v>
      </c>
      <c r="AF2319" s="0" t="n">
        <f aca="false">M2319/1000</f>
        <v>0.00011</v>
      </c>
      <c r="AG2319" s="0" t="n">
        <f aca="false">N2319/1000</f>
        <v>0.00014</v>
      </c>
    </row>
    <row r="2320" customFormat="false" ht="90" hidden="false" customHeight="false" outlineLevel="0" collapsed="false">
      <c r="A2320" s="66" t="s">
        <v>70</v>
      </c>
      <c r="B2320" s="66" t="s">
        <v>3148</v>
      </c>
      <c r="C2320" s="66" t="s">
        <v>3149</v>
      </c>
      <c r="D2320" s="67" t="n">
        <v>6</v>
      </c>
      <c r="E2320" s="68" t="n">
        <v>15</v>
      </c>
      <c r="F2320" s="68" t="n">
        <v>27.881</v>
      </c>
      <c r="G2320" s="68" t="n">
        <v>20</v>
      </c>
      <c r="H2320" s="68" t="n">
        <v>13.833</v>
      </c>
      <c r="I2320" s="68" t="n">
        <v>11</v>
      </c>
      <c r="J2320" s="68" t="n">
        <v>7.461</v>
      </c>
      <c r="K2320" s="68" t="n">
        <v>2</v>
      </c>
      <c r="L2320" s="68" t="n">
        <v>0.109</v>
      </c>
      <c r="M2320" s="68" t="n">
        <v>0.1</v>
      </c>
      <c r="N2320" s="71"/>
      <c r="O2320" s="68" t="n">
        <v>0.01</v>
      </c>
      <c r="P2320" s="71"/>
      <c r="Q2320" s="68" t="n">
        <v>0.01</v>
      </c>
      <c r="R2320" s="71"/>
      <c r="S2320" s="68" t="n">
        <v>0.01</v>
      </c>
      <c r="T2320" s="71"/>
      <c r="U2320" s="68" t="n">
        <v>0.1</v>
      </c>
      <c r="V2320" s="71"/>
      <c r="W2320" s="68" t="n">
        <v>3.2</v>
      </c>
      <c r="X2320" s="71"/>
      <c r="Y2320" s="68" t="n">
        <v>5</v>
      </c>
      <c r="Z2320" s="71"/>
      <c r="AA2320" s="68" t="n">
        <v>16</v>
      </c>
      <c r="AB2320" s="71"/>
      <c r="AC2320" s="0" t="n">
        <f aca="false">Q2320/1000</f>
        <v>1E-005</v>
      </c>
      <c r="AF2320" s="0" t="n">
        <f aca="false">M2320/1000</f>
        <v>0.0001</v>
      </c>
      <c r="AG2320" s="0" t="n">
        <f aca="false">N2320/1000</f>
        <v>0</v>
      </c>
    </row>
    <row r="2321" customFormat="false" ht="78.75" hidden="false" customHeight="false" outlineLevel="0" collapsed="false">
      <c r="A2321" s="66" t="s">
        <v>70</v>
      </c>
      <c r="B2321" s="66" t="s">
        <v>2289</v>
      </c>
      <c r="C2321" s="66" t="s">
        <v>3150</v>
      </c>
      <c r="D2321" s="67" t="n">
        <v>6</v>
      </c>
      <c r="E2321" s="68" t="n">
        <v>2.2</v>
      </c>
      <c r="F2321" s="68" t="n">
        <v>2.661</v>
      </c>
      <c r="G2321" s="68" t="n">
        <v>2.2</v>
      </c>
      <c r="H2321" s="68" t="n">
        <v>2.003</v>
      </c>
      <c r="I2321" s="68" t="n">
        <v>2.1</v>
      </c>
      <c r="J2321" s="68" t="n">
        <v>2.149</v>
      </c>
      <c r="K2321" s="68" t="n">
        <v>1.1</v>
      </c>
      <c r="L2321" s="68" t="n">
        <v>0.651</v>
      </c>
      <c r="M2321" s="68" t="n">
        <v>0.5</v>
      </c>
      <c r="N2321" s="68" t="n">
        <v>0.609</v>
      </c>
      <c r="O2321" s="68" t="n">
        <v>0.03</v>
      </c>
      <c r="P2321" s="68" t="n">
        <v>0.037</v>
      </c>
      <c r="Q2321" s="68" t="n">
        <v>0.03</v>
      </c>
      <c r="R2321" s="68" t="n">
        <v>0.047</v>
      </c>
      <c r="S2321" s="68" t="n">
        <v>0.03</v>
      </c>
      <c r="T2321" s="71"/>
      <c r="U2321" s="68" t="n">
        <v>0.5</v>
      </c>
      <c r="V2321" s="71"/>
      <c r="W2321" s="68" t="n">
        <v>1</v>
      </c>
      <c r="X2321" s="71"/>
      <c r="Y2321" s="68" t="n">
        <v>1.6</v>
      </c>
      <c r="Z2321" s="71"/>
      <c r="AA2321" s="68" t="n">
        <v>2</v>
      </c>
      <c r="AB2321" s="71"/>
      <c r="AC2321" s="0" t="n">
        <f aca="false">Q2321/1000</f>
        <v>3E-005</v>
      </c>
      <c r="AF2321" s="0" t="n">
        <f aca="false">M2321/1000</f>
        <v>0.0005</v>
      </c>
      <c r="AG2321" s="0" t="n">
        <f aca="false">N2321/1000</f>
        <v>0.000609</v>
      </c>
    </row>
    <row r="2322" customFormat="false" ht="56.25" hidden="false" customHeight="false" outlineLevel="0" collapsed="false">
      <c r="A2322" s="66" t="s">
        <v>351</v>
      </c>
      <c r="B2322" s="66" t="s">
        <v>762</v>
      </c>
      <c r="C2322" s="66" t="s">
        <v>3151</v>
      </c>
      <c r="D2322" s="67" t="n">
        <v>6</v>
      </c>
      <c r="E2322" s="68" t="n">
        <v>5</v>
      </c>
      <c r="F2322" s="68" t="n">
        <v>4.513</v>
      </c>
      <c r="G2322" s="68" t="n">
        <v>4.8</v>
      </c>
      <c r="H2322" s="68" t="n">
        <v>4.565</v>
      </c>
      <c r="I2322" s="68" t="n">
        <v>4.7</v>
      </c>
      <c r="J2322" s="68" t="n">
        <v>3.467</v>
      </c>
      <c r="K2322" s="68" t="n">
        <v>4</v>
      </c>
      <c r="L2322" s="70" t="n">
        <v>1.75</v>
      </c>
      <c r="M2322" s="68" t="n">
        <v>2.5</v>
      </c>
      <c r="N2322" s="68" t="n">
        <v>1.481</v>
      </c>
      <c r="O2322" s="68" t="n">
        <v>1.2</v>
      </c>
      <c r="P2322" s="68" t="n">
        <v>0.753</v>
      </c>
      <c r="Q2322" s="68" t="n">
        <v>1.2</v>
      </c>
      <c r="R2322" s="68" t="n">
        <v>0.791</v>
      </c>
      <c r="S2322" s="68" t="n">
        <v>1.2</v>
      </c>
      <c r="T2322" s="71"/>
      <c r="U2322" s="68" t="n">
        <v>2.1</v>
      </c>
      <c r="V2322" s="71"/>
      <c r="W2322" s="68" t="n">
        <v>3</v>
      </c>
      <c r="X2322" s="71"/>
      <c r="Y2322" s="68" t="n">
        <v>4.7</v>
      </c>
      <c r="Z2322" s="71"/>
      <c r="AA2322" s="68" t="n">
        <v>4.7</v>
      </c>
      <c r="AB2322" s="71"/>
      <c r="AC2322" s="0" t="n">
        <f aca="false">Q2322/1000</f>
        <v>0.0012</v>
      </c>
      <c r="AF2322" s="0" t="n">
        <f aca="false">M2322/1000</f>
        <v>0.0025</v>
      </c>
      <c r="AG2322" s="0" t="n">
        <f aca="false">N2322/1000</f>
        <v>0.001481</v>
      </c>
    </row>
    <row r="2323" customFormat="false" ht="22.5" hidden="false" customHeight="false" outlineLevel="0" collapsed="false">
      <c r="A2323" s="66" t="s">
        <v>351</v>
      </c>
      <c r="B2323" s="66" t="s">
        <v>1358</v>
      </c>
      <c r="C2323" s="66" t="s">
        <v>3152</v>
      </c>
      <c r="D2323" s="67" t="n">
        <v>6</v>
      </c>
      <c r="E2323" s="68" t="n">
        <v>6</v>
      </c>
      <c r="F2323" s="68" t="n">
        <v>5.392</v>
      </c>
      <c r="G2323" s="68" t="n">
        <v>5</v>
      </c>
      <c r="H2323" s="68" t="n">
        <v>4.923</v>
      </c>
      <c r="I2323" s="68" t="n">
        <v>4</v>
      </c>
      <c r="J2323" s="68" t="n">
        <v>3.585</v>
      </c>
      <c r="K2323" s="68" t="n">
        <v>3.5</v>
      </c>
      <c r="L2323" s="68" t="n">
        <v>3.026</v>
      </c>
      <c r="M2323" s="68" t="n">
        <v>2</v>
      </c>
      <c r="N2323" s="68" t="n">
        <v>1.115</v>
      </c>
      <c r="O2323" s="68" t="n">
        <v>2</v>
      </c>
      <c r="P2323" s="68" t="n">
        <v>1.082</v>
      </c>
      <c r="Q2323" s="68" t="n">
        <v>2</v>
      </c>
      <c r="R2323" s="68" t="n">
        <v>1.115</v>
      </c>
      <c r="S2323" s="68" t="n">
        <v>2</v>
      </c>
      <c r="T2323" s="71"/>
      <c r="U2323" s="68" t="n">
        <v>2.6</v>
      </c>
      <c r="V2323" s="71"/>
      <c r="W2323" s="68" t="n">
        <v>4</v>
      </c>
      <c r="X2323" s="71"/>
      <c r="Y2323" s="68" t="n">
        <v>5</v>
      </c>
      <c r="Z2323" s="71"/>
      <c r="AA2323" s="68" t="n">
        <v>6</v>
      </c>
      <c r="AB2323" s="71"/>
      <c r="AC2323" s="0" t="n">
        <f aca="false">Q2323/1000</f>
        <v>0.002</v>
      </c>
      <c r="AF2323" s="0" t="n">
        <f aca="false">M2323/1000</f>
        <v>0.002</v>
      </c>
      <c r="AG2323" s="0" t="n">
        <f aca="false">N2323/1000</f>
        <v>0.001115</v>
      </c>
    </row>
    <row r="2324" customFormat="false" ht="33.75" hidden="false" customHeight="false" outlineLevel="0" collapsed="false">
      <c r="A2324" s="66" t="s">
        <v>351</v>
      </c>
      <c r="B2324" s="66" t="s">
        <v>3153</v>
      </c>
      <c r="C2324" s="66" t="s">
        <v>3154</v>
      </c>
      <c r="D2324" s="67" t="n">
        <v>6</v>
      </c>
      <c r="E2324" s="68" t="n">
        <v>3.1</v>
      </c>
      <c r="F2324" s="68" t="n">
        <v>2.587</v>
      </c>
      <c r="G2324" s="68" t="n">
        <v>2.9</v>
      </c>
      <c r="H2324" s="68" t="n">
        <v>2.603</v>
      </c>
      <c r="I2324" s="68" t="n">
        <v>2.6</v>
      </c>
      <c r="J2324" s="70" t="n">
        <v>1.96</v>
      </c>
      <c r="K2324" s="68" t="n">
        <v>2</v>
      </c>
      <c r="L2324" s="68" t="n">
        <v>0.756</v>
      </c>
      <c r="M2324" s="68" t="n">
        <v>0.55</v>
      </c>
      <c r="N2324" s="68" t="n">
        <v>0.105</v>
      </c>
      <c r="O2324" s="68" t="n">
        <v>0.11</v>
      </c>
      <c r="P2324" s="68" t="n">
        <v>0.102</v>
      </c>
      <c r="Q2324" s="68" t="n">
        <v>0.01</v>
      </c>
      <c r="R2324" s="70" t="n">
        <v>0.01</v>
      </c>
      <c r="S2324" s="68" t="n">
        <v>0.01</v>
      </c>
      <c r="T2324" s="71"/>
      <c r="U2324" s="68" t="n">
        <v>0.75</v>
      </c>
      <c r="V2324" s="71"/>
      <c r="W2324" s="68" t="n">
        <v>1.3</v>
      </c>
      <c r="X2324" s="71"/>
      <c r="Y2324" s="68" t="n">
        <v>2</v>
      </c>
      <c r="Z2324" s="71"/>
      <c r="AA2324" s="68" t="n">
        <v>3.1</v>
      </c>
      <c r="AB2324" s="71"/>
      <c r="AC2324" s="0" t="n">
        <f aca="false">Q2324/1000</f>
        <v>1E-005</v>
      </c>
      <c r="AF2324" s="0" t="n">
        <f aca="false">M2324/1000</f>
        <v>0.00055</v>
      </c>
      <c r="AG2324" s="0" t="n">
        <f aca="false">N2324/1000</f>
        <v>0.000105</v>
      </c>
    </row>
    <row r="2325" customFormat="false" ht="33.75" hidden="false" customHeight="false" outlineLevel="0" collapsed="false">
      <c r="A2325" s="66" t="s">
        <v>351</v>
      </c>
      <c r="B2325" s="66" t="s">
        <v>1143</v>
      </c>
      <c r="C2325" s="66" t="s">
        <v>954</v>
      </c>
      <c r="D2325" s="67" t="n">
        <v>6</v>
      </c>
      <c r="E2325" s="68" t="n">
        <v>2.44</v>
      </c>
      <c r="F2325" s="68" t="n">
        <v>2.255</v>
      </c>
      <c r="G2325" s="68" t="n">
        <v>2.44</v>
      </c>
      <c r="H2325" s="68" t="n">
        <v>2.672</v>
      </c>
      <c r="I2325" s="68" t="n">
        <v>2.44</v>
      </c>
      <c r="J2325" s="68" t="n">
        <v>2.003</v>
      </c>
      <c r="K2325" s="68" t="n">
        <v>2.021</v>
      </c>
      <c r="L2325" s="68" t="n">
        <v>1.172</v>
      </c>
      <c r="M2325" s="68" t="n">
        <v>0.507</v>
      </c>
      <c r="N2325" s="68" t="n">
        <v>1.149</v>
      </c>
      <c r="O2325" s="68" t="n">
        <v>0.507</v>
      </c>
      <c r="P2325" s="68" t="n">
        <v>0.524</v>
      </c>
      <c r="Q2325" s="68" t="n">
        <v>0.507</v>
      </c>
      <c r="R2325" s="70" t="n">
        <v>0.58</v>
      </c>
      <c r="S2325" s="68" t="n">
        <v>0.507</v>
      </c>
      <c r="T2325" s="71"/>
      <c r="U2325" s="68" t="n">
        <v>0.507</v>
      </c>
      <c r="V2325" s="71"/>
      <c r="W2325" s="68" t="n">
        <v>2.021</v>
      </c>
      <c r="X2325" s="71"/>
      <c r="Y2325" s="68" t="n">
        <v>2.44</v>
      </c>
      <c r="Z2325" s="71"/>
      <c r="AA2325" s="68" t="n">
        <v>2.44</v>
      </c>
      <c r="AB2325" s="71"/>
      <c r="AC2325" s="0" t="n">
        <f aca="false">Q2325/1000</f>
        <v>0.000507</v>
      </c>
      <c r="AF2325" s="0" t="n">
        <f aca="false">M2325/1000</f>
        <v>0.000507</v>
      </c>
      <c r="AG2325" s="0" t="n">
        <f aca="false">N2325/1000</f>
        <v>0.001149</v>
      </c>
    </row>
    <row r="2326" customFormat="false" ht="33.75" hidden="false" customHeight="false" outlineLevel="0" collapsed="false">
      <c r="A2326" s="66" t="s">
        <v>351</v>
      </c>
      <c r="B2326" s="66" t="s">
        <v>695</v>
      </c>
      <c r="C2326" s="66" t="s">
        <v>954</v>
      </c>
      <c r="D2326" s="67" t="n">
        <v>6</v>
      </c>
      <c r="E2326" s="68" t="n">
        <v>3</v>
      </c>
      <c r="F2326" s="68" t="n">
        <v>2.336</v>
      </c>
      <c r="G2326" s="68" t="n">
        <v>3</v>
      </c>
      <c r="H2326" s="68" t="n">
        <v>2.387</v>
      </c>
      <c r="I2326" s="68" t="n">
        <v>2.7</v>
      </c>
      <c r="J2326" s="68" t="n">
        <v>1.877</v>
      </c>
      <c r="K2326" s="68" t="n">
        <v>2.25</v>
      </c>
      <c r="L2326" s="68" t="n">
        <v>1.366</v>
      </c>
      <c r="M2326" s="68" t="n">
        <v>0.532</v>
      </c>
      <c r="N2326" s="68" t="n">
        <v>1.196</v>
      </c>
      <c r="O2326" s="68" t="n">
        <v>0.532</v>
      </c>
      <c r="P2326" s="68" t="n">
        <v>0.119</v>
      </c>
      <c r="Q2326" s="68" t="n">
        <v>0.22</v>
      </c>
      <c r="R2326" s="68" t="n">
        <v>0.146</v>
      </c>
      <c r="S2326" s="68" t="n">
        <v>0.532</v>
      </c>
      <c r="T2326" s="71"/>
      <c r="U2326" s="68" t="n">
        <v>0.532</v>
      </c>
      <c r="V2326" s="71"/>
      <c r="W2326" s="68" t="n">
        <v>2</v>
      </c>
      <c r="X2326" s="71"/>
      <c r="Y2326" s="68" t="n">
        <v>2.5</v>
      </c>
      <c r="Z2326" s="71"/>
      <c r="AA2326" s="68" t="n">
        <v>2.5</v>
      </c>
      <c r="AB2326" s="71"/>
      <c r="AC2326" s="0" t="n">
        <f aca="false">Q2326/1000</f>
        <v>0.00022</v>
      </c>
      <c r="AF2326" s="0" t="n">
        <f aca="false">M2326/1000</f>
        <v>0.000532</v>
      </c>
      <c r="AG2326" s="0" t="n">
        <f aca="false">N2326/1000</f>
        <v>0.001196</v>
      </c>
    </row>
    <row r="2327" customFormat="false" ht="123.75" hidden="false" customHeight="false" outlineLevel="0" collapsed="false">
      <c r="A2327" s="66" t="s">
        <v>351</v>
      </c>
      <c r="B2327" s="66" t="s">
        <v>3155</v>
      </c>
      <c r="C2327" s="66" t="s">
        <v>3156</v>
      </c>
      <c r="D2327" s="67" t="n">
        <v>6</v>
      </c>
      <c r="E2327" s="68" t="n">
        <v>2.7</v>
      </c>
      <c r="F2327" s="68" t="n">
        <v>2.332</v>
      </c>
      <c r="G2327" s="68" t="n">
        <v>2.7</v>
      </c>
      <c r="H2327" s="68" t="n">
        <v>2.859</v>
      </c>
      <c r="I2327" s="68" t="n">
        <v>2.7</v>
      </c>
      <c r="J2327" s="68" t="n">
        <v>2.515</v>
      </c>
      <c r="K2327" s="68" t="n">
        <v>2.7</v>
      </c>
      <c r="L2327" s="68" t="n">
        <v>2.749</v>
      </c>
      <c r="M2327" s="68" t="n">
        <v>2.7</v>
      </c>
      <c r="N2327" s="70" t="n">
        <v>2.88</v>
      </c>
      <c r="O2327" s="68" t="n">
        <v>2.6</v>
      </c>
      <c r="P2327" s="68" t="n">
        <v>2.463</v>
      </c>
      <c r="Q2327" s="68" t="n">
        <v>2.6</v>
      </c>
      <c r="R2327" s="68" t="n">
        <v>2.812</v>
      </c>
      <c r="S2327" s="68" t="n">
        <v>2.6</v>
      </c>
      <c r="T2327" s="71"/>
      <c r="U2327" s="68" t="n">
        <v>2.6</v>
      </c>
      <c r="V2327" s="71"/>
      <c r="W2327" s="68" t="n">
        <v>2.7</v>
      </c>
      <c r="X2327" s="71"/>
      <c r="Y2327" s="68" t="n">
        <v>2.7</v>
      </c>
      <c r="Z2327" s="71"/>
      <c r="AA2327" s="68" t="n">
        <v>2.7</v>
      </c>
      <c r="AB2327" s="71"/>
      <c r="AC2327" s="0" t="n">
        <f aca="false">Q2327/1000</f>
        <v>0.0026</v>
      </c>
      <c r="AF2327" s="0" t="n">
        <f aca="false">M2327/1000</f>
        <v>0.0027</v>
      </c>
      <c r="AG2327" s="0" t="n">
        <f aca="false">N2327/1000</f>
        <v>0.00288</v>
      </c>
    </row>
    <row r="2328" customFormat="false" ht="123.75" hidden="false" customHeight="false" outlineLevel="0" collapsed="false">
      <c r="A2328" s="66" t="s">
        <v>351</v>
      </c>
      <c r="B2328" s="66" t="s">
        <v>3155</v>
      </c>
      <c r="C2328" s="66" t="s">
        <v>3156</v>
      </c>
      <c r="D2328" s="67" t="n">
        <v>6</v>
      </c>
      <c r="E2328" s="68" t="n">
        <v>1.5</v>
      </c>
      <c r="F2328" s="68" t="n">
        <v>1.403</v>
      </c>
      <c r="G2328" s="68" t="n">
        <v>1.5</v>
      </c>
      <c r="H2328" s="68" t="n">
        <v>1.491</v>
      </c>
      <c r="I2328" s="68" t="n">
        <v>1.5</v>
      </c>
      <c r="J2328" s="68" t="n">
        <v>1.315</v>
      </c>
      <c r="K2328" s="68" t="n">
        <v>1.5</v>
      </c>
      <c r="L2328" s="68" t="n">
        <v>1.364</v>
      </c>
      <c r="M2328" s="68" t="n">
        <v>1.5</v>
      </c>
      <c r="N2328" s="68" t="n">
        <v>1.394</v>
      </c>
      <c r="O2328" s="68" t="n">
        <v>1.5</v>
      </c>
      <c r="P2328" s="68" t="n">
        <v>1.206</v>
      </c>
      <c r="Q2328" s="68" t="n">
        <v>1.5</v>
      </c>
      <c r="R2328" s="68" t="n">
        <v>1.399</v>
      </c>
      <c r="S2328" s="68" t="n">
        <v>1.5</v>
      </c>
      <c r="T2328" s="71"/>
      <c r="U2328" s="68" t="n">
        <v>1.5</v>
      </c>
      <c r="V2328" s="71"/>
      <c r="W2328" s="68" t="n">
        <v>1.5</v>
      </c>
      <c r="X2328" s="71"/>
      <c r="Y2328" s="68" t="n">
        <v>1.5</v>
      </c>
      <c r="Z2328" s="71"/>
      <c r="AA2328" s="68" t="n">
        <v>1.5</v>
      </c>
      <c r="AB2328" s="71"/>
      <c r="AC2328" s="0" t="n">
        <f aca="false">Q2328/1000</f>
        <v>0.0015</v>
      </c>
      <c r="AF2328" s="0" t="n">
        <f aca="false">M2328/1000</f>
        <v>0.0015</v>
      </c>
      <c r="AG2328" s="0" t="n">
        <f aca="false">N2328/1000</f>
        <v>0.001394</v>
      </c>
    </row>
    <row r="2329" customFormat="false" ht="67.5" hidden="false" customHeight="false" outlineLevel="0" collapsed="false">
      <c r="A2329" s="66" t="s">
        <v>351</v>
      </c>
      <c r="B2329" s="66" t="s">
        <v>3157</v>
      </c>
      <c r="C2329" s="66" t="s">
        <v>1019</v>
      </c>
      <c r="D2329" s="67" t="n">
        <v>6</v>
      </c>
      <c r="E2329" s="68" t="n">
        <v>3.3</v>
      </c>
      <c r="F2329" s="68" t="n">
        <v>2.228</v>
      </c>
      <c r="G2329" s="68" t="n">
        <v>2.7</v>
      </c>
      <c r="H2329" s="68" t="n">
        <v>1.721</v>
      </c>
      <c r="I2329" s="68" t="n">
        <v>1.8</v>
      </c>
      <c r="J2329" s="68" t="n">
        <v>1.372</v>
      </c>
      <c r="K2329" s="68" t="n">
        <v>1.1</v>
      </c>
      <c r="L2329" s="68" t="n">
        <v>0.428</v>
      </c>
      <c r="M2329" s="71"/>
      <c r="N2329" s="71"/>
      <c r="O2329" s="71"/>
      <c r="P2329" s="71"/>
      <c r="Q2329" s="71"/>
      <c r="R2329" s="71"/>
      <c r="S2329" s="71"/>
      <c r="T2329" s="71"/>
      <c r="U2329" s="71"/>
      <c r="V2329" s="71"/>
      <c r="W2329" s="68" t="n">
        <v>1.5</v>
      </c>
      <c r="X2329" s="71"/>
      <c r="Y2329" s="68" t="n">
        <v>2</v>
      </c>
      <c r="Z2329" s="71"/>
      <c r="AA2329" s="68" t="n">
        <v>2.7</v>
      </c>
      <c r="AB2329" s="71"/>
      <c r="AC2329" s="0" t="n">
        <f aca="false">Q2329/1000</f>
        <v>0</v>
      </c>
      <c r="AF2329" s="0" t="n">
        <f aca="false">M2329/1000</f>
        <v>0</v>
      </c>
      <c r="AG2329" s="0" t="n">
        <f aca="false">N2329/1000</f>
        <v>0</v>
      </c>
    </row>
    <row r="2330" customFormat="false" ht="33.75" hidden="false" customHeight="false" outlineLevel="0" collapsed="false">
      <c r="A2330" s="66" t="s">
        <v>351</v>
      </c>
      <c r="B2330" s="66" t="s">
        <v>1218</v>
      </c>
      <c r="C2330" s="66" t="s">
        <v>3158</v>
      </c>
      <c r="D2330" s="67" t="n">
        <v>6</v>
      </c>
      <c r="E2330" s="68" t="n">
        <v>7</v>
      </c>
      <c r="F2330" s="68" t="n">
        <v>6.441</v>
      </c>
      <c r="G2330" s="68" t="n">
        <v>6</v>
      </c>
      <c r="H2330" s="68" t="n">
        <v>4.213</v>
      </c>
      <c r="I2330" s="68" t="n">
        <v>5</v>
      </c>
      <c r="J2330" s="68" t="n">
        <v>3.201</v>
      </c>
      <c r="K2330" s="68" t="n">
        <v>2.2</v>
      </c>
      <c r="L2330" s="71"/>
      <c r="M2330" s="71"/>
      <c r="N2330" s="71"/>
      <c r="O2330" s="71"/>
      <c r="P2330" s="71"/>
      <c r="Q2330" s="71"/>
      <c r="R2330" s="71"/>
      <c r="S2330" s="71"/>
      <c r="T2330" s="71"/>
      <c r="U2330" s="71"/>
      <c r="V2330" s="71"/>
      <c r="W2330" s="68" t="n">
        <v>2.2</v>
      </c>
      <c r="X2330" s="71"/>
      <c r="Y2330" s="68" t="n">
        <v>5.4</v>
      </c>
      <c r="Z2330" s="71"/>
      <c r="AA2330" s="68" t="n">
        <v>7</v>
      </c>
      <c r="AB2330" s="71"/>
      <c r="AC2330" s="0" t="n">
        <f aca="false">Q2330/1000</f>
        <v>0</v>
      </c>
      <c r="AF2330" s="0" t="n">
        <f aca="false">M2330/1000</f>
        <v>0</v>
      </c>
      <c r="AG2330" s="0" t="n">
        <f aca="false">N2330/1000</f>
        <v>0</v>
      </c>
    </row>
    <row r="2331" customFormat="false" ht="33.75" hidden="false" customHeight="false" outlineLevel="0" collapsed="false">
      <c r="A2331" s="66" t="s">
        <v>184</v>
      </c>
      <c r="B2331" s="66" t="s">
        <v>3159</v>
      </c>
      <c r="C2331" s="66" t="s">
        <v>3160</v>
      </c>
      <c r="D2331" s="67" t="n">
        <v>6</v>
      </c>
      <c r="E2331" s="68" t="n">
        <v>3</v>
      </c>
      <c r="F2331" s="68" t="n">
        <v>3.832</v>
      </c>
      <c r="G2331" s="68" t="n">
        <v>3</v>
      </c>
      <c r="H2331" s="68" t="n">
        <v>3.931</v>
      </c>
      <c r="I2331" s="68" t="n">
        <v>2.5</v>
      </c>
      <c r="J2331" s="68" t="n">
        <v>2.912</v>
      </c>
      <c r="K2331" s="68" t="n">
        <v>1.5</v>
      </c>
      <c r="L2331" s="70" t="n">
        <v>1.36</v>
      </c>
      <c r="M2331" s="68" t="n">
        <v>0.5</v>
      </c>
      <c r="N2331" s="68" t="n">
        <v>0.139</v>
      </c>
      <c r="O2331" s="71"/>
      <c r="P2331" s="68" t="n">
        <v>1.027</v>
      </c>
      <c r="Q2331" s="71"/>
      <c r="R2331" s="71"/>
      <c r="S2331" s="71"/>
      <c r="T2331" s="71"/>
      <c r="U2331" s="71"/>
      <c r="V2331" s="71"/>
      <c r="W2331" s="68" t="n">
        <v>1</v>
      </c>
      <c r="X2331" s="71"/>
      <c r="Y2331" s="68" t="n">
        <v>2</v>
      </c>
      <c r="Z2331" s="71"/>
      <c r="AA2331" s="68" t="n">
        <v>3</v>
      </c>
      <c r="AB2331" s="71"/>
      <c r="AC2331" s="0" t="n">
        <f aca="false">Q2331/1000</f>
        <v>0</v>
      </c>
      <c r="AF2331" s="0" t="n">
        <f aca="false">M2331/1000</f>
        <v>0.0005</v>
      </c>
      <c r="AG2331" s="0" t="n">
        <f aca="false">N2331/1000</f>
        <v>0.000139</v>
      </c>
    </row>
    <row r="2332" customFormat="false" ht="101.25" hidden="false" customHeight="false" outlineLevel="0" collapsed="false">
      <c r="A2332" s="66" t="s">
        <v>351</v>
      </c>
      <c r="B2332" s="66" t="s">
        <v>1168</v>
      </c>
      <c r="C2332" s="66" t="s">
        <v>3161</v>
      </c>
      <c r="D2332" s="67" t="n">
        <v>6</v>
      </c>
      <c r="E2332" s="68" t="n">
        <v>2.5</v>
      </c>
      <c r="F2332" s="68" t="n">
        <v>2.262</v>
      </c>
      <c r="G2332" s="68" t="n">
        <v>2.5</v>
      </c>
      <c r="H2332" s="68" t="n">
        <v>2.032</v>
      </c>
      <c r="I2332" s="68" t="n">
        <v>2</v>
      </c>
      <c r="J2332" s="68" t="n">
        <v>1.542</v>
      </c>
      <c r="K2332" s="68" t="n">
        <v>1.5</v>
      </c>
      <c r="L2332" s="70" t="n">
        <v>0.88</v>
      </c>
      <c r="M2332" s="68" t="n">
        <v>1</v>
      </c>
      <c r="N2332" s="68" t="n">
        <v>0.335</v>
      </c>
      <c r="O2332" s="68" t="n">
        <v>0.5</v>
      </c>
      <c r="P2332" s="68" t="n">
        <v>0.099</v>
      </c>
      <c r="Q2332" s="68" t="n">
        <v>0.5</v>
      </c>
      <c r="R2332" s="68" t="n">
        <v>0.107</v>
      </c>
      <c r="S2332" s="68" t="n">
        <v>0.5</v>
      </c>
      <c r="T2332" s="71"/>
      <c r="U2332" s="68" t="n">
        <v>0.5</v>
      </c>
      <c r="V2332" s="71"/>
      <c r="W2332" s="68" t="n">
        <v>1</v>
      </c>
      <c r="X2332" s="71"/>
      <c r="Y2332" s="68" t="n">
        <v>1.5</v>
      </c>
      <c r="Z2332" s="71"/>
      <c r="AA2332" s="68" t="n">
        <v>2.5</v>
      </c>
      <c r="AB2332" s="71"/>
      <c r="AC2332" s="0" t="n">
        <f aca="false">Q2332/1000</f>
        <v>0.0005</v>
      </c>
      <c r="AF2332" s="0" t="n">
        <f aca="false">M2332/1000</f>
        <v>0.001</v>
      </c>
      <c r="AG2332" s="0" t="n">
        <f aca="false">N2332/1000</f>
        <v>0.000335</v>
      </c>
    </row>
    <row r="2333" customFormat="false" ht="45" hidden="false" customHeight="false" outlineLevel="0" collapsed="false">
      <c r="A2333" s="66" t="s">
        <v>184</v>
      </c>
      <c r="B2333" s="66" t="s">
        <v>3162</v>
      </c>
      <c r="C2333" s="66" t="s">
        <v>186</v>
      </c>
      <c r="D2333" s="67" t="n">
        <v>6</v>
      </c>
      <c r="E2333" s="68" t="n">
        <v>6</v>
      </c>
      <c r="F2333" s="68" t="n">
        <v>4.898</v>
      </c>
      <c r="G2333" s="68" t="n">
        <v>5.2</v>
      </c>
      <c r="H2333" s="68" t="n">
        <v>4.634</v>
      </c>
      <c r="I2333" s="68" t="n">
        <v>4.4</v>
      </c>
      <c r="J2333" s="68" t="n">
        <v>4.414</v>
      </c>
      <c r="K2333" s="68" t="n">
        <v>2.5</v>
      </c>
      <c r="L2333" s="68" t="n">
        <v>2.182</v>
      </c>
      <c r="M2333" s="71"/>
      <c r="N2333" s="68" t="n">
        <v>1.421</v>
      </c>
      <c r="O2333" s="71"/>
      <c r="P2333" s="71"/>
      <c r="Q2333" s="71"/>
      <c r="R2333" s="71"/>
      <c r="S2333" s="71"/>
      <c r="T2333" s="71"/>
      <c r="U2333" s="71"/>
      <c r="V2333" s="71"/>
      <c r="W2333" s="68" t="n">
        <v>3</v>
      </c>
      <c r="X2333" s="71"/>
      <c r="Y2333" s="68" t="n">
        <v>5.2</v>
      </c>
      <c r="Z2333" s="71"/>
      <c r="AA2333" s="68" t="n">
        <v>6</v>
      </c>
      <c r="AB2333" s="71"/>
      <c r="AC2333" s="0" t="n">
        <f aca="false">Q2333/1000</f>
        <v>0</v>
      </c>
      <c r="AF2333" s="0" t="n">
        <f aca="false">M2333/1000</f>
        <v>0</v>
      </c>
      <c r="AG2333" s="0" t="n">
        <f aca="false">N2333/1000</f>
        <v>0.001421</v>
      </c>
    </row>
    <row r="2334" customFormat="false" ht="101.25" hidden="false" customHeight="false" outlineLevel="0" collapsed="false">
      <c r="A2334" s="66" t="s">
        <v>351</v>
      </c>
      <c r="B2334" s="66" t="s">
        <v>3163</v>
      </c>
      <c r="C2334" s="66" t="s">
        <v>3164</v>
      </c>
      <c r="D2334" s="67" t="n">
        <v>6</v>
      </c>
      <c r="E2334" s="68" t="n">
        <v>2.7</v>
      </c>
      <c r="F2334" s="68" t="n">
        <v>1.631</v>
      </c>
      <c r="G2334" s="68" t="n">
        <v>2.7</v>
      </c>
      <c r="H2334" s="68" t="n">
        <v>1.274</v>
      </c>
      <c r="I2334" s="68" t="n">
        <v>1.7</v>
      </c>
      <c r="J2334" s="68" t="n">
        <v>1.121</v>
      </c>
      <c r="K2334" s="68" t="n">
        <v>1</v>
      </c>
      <c r="L2334" s="68" t="n">
        <v>0.204</v>
      </c>
      <c r="M2334" s="68" t="n">
        <v>1</v>
      </c>
      <c r="N2334" s="68" t="n">
        <v>0.204</v>
      </c>
      <c r="O2334" s="68" t="n">
        <v>0.1</v>
      </c>
      <c r="P2334" s="71"/>
      <c r="Q2334" s="68" t="n">
        <v>0.03</v>
      </c>
      <c r="R2334" s="71"/>
      <c r="S2334" s="68" t="n">
        <v>0.02</v>
      </c>
      <c r="T2334" s="71"/>
      <c r="U2334" s="68" t="n">
        <v>1</v>
      </c>
      <c r="V2334" s="71"/>
      <c r="W2334" s="68" t="n">
        <v>1</v>
      </c>
      <c r="X2334" s="71"/>
      <c r="Y2334" s="68" t="n">
        <v>1.9</v>
      </c>
      <c r="Z2334" s="71"/>
      <c r="AA2334" s="68" t="n">
        <v>2.7</v>
      </c>
      <c r="AB2334" s="71"/>
      <c r="AC2334" s="0" t="n">
        <f aca="false">Q2334/1000</f>
        <v>3E-005</v>
      </c>
      <c r="AF2334" s="0" t="n">
        <f aca="false">M2334/1000</f>
        <v>0.001</v>
      </c>
      <c r="AG2334" s="0" t="n">
        <f aca="false">N2334/1000</f>
        <v>0.000204</v>
      </c>
    </row>
    <row r="2335" customFormat="false" ht="90" hidden="false" customHeight="false" outlineLevel="0" collapsed="false">
      <c r="A2335" s="66" t="s">
        <v>351</v>
      </c>
      <c r="B2335" s="66" t="s">
        <v>1218</v>
      </c>
      <c r="C2335" s="66" t="s">
        <v>3165</v>
      </c>
      <c r="D2335" s="67" t="n">
        <v>6</v>
      </c>
      <c r="E2335" s="68" t="n">
        <v>2.3</v>
      </c>
      <c r="F2335" s="68" t="n">
        <v>2.364</v>
      </c>
      <c r="G2335" s="68" t="n">
        <v>2</v>
      </c>
      <c r="H2335" s="68" t="n">
        <v>1.875</v>
      </c>
      <c r="I2335" s="68" t="n">
        <v>1.75</v>
      </c>
      <c r="J2335" s="68" t="n">
        <v>1.417</v>
      </c>
      <c r="K2335" s="68" t="n">
        <v>1</v>
      </c>
      <c r="L2335" s="68" t="n">
        <v>0.585</v>
      </c>
      <c r="M2335" s="68" t="n">
        <v>0.15</v>
      </c>
      <c r="N2335" s="68" t="n">
        <v>0.098</v>
      </c>
      <c r="O2335" s="68" t="n">
        <v>0.01</v>
      </c>
      <c r="P2335" s="68" t="n">
        <v>0.145</v>
      </c>
      <c r="Q2335" s="68" t="n">
        <v>0.01</v>
      </c>
      <c r="R2335" s="68" t="n">
        <v>0.008</v>
      </c>
      <c r="S2335" s="68" t="n">
        <v>0.01</v>
      </c>
      <c r="T2335" s="71"/>
      <c r="U2335" s="68" t="n">
        <v>0.01</v>
      </c>
      <c r="V2335" s="71"/>
      <c r="W2335" s="68" t="n">
        <v>0.9</v>
      </c>
      <c r="X2335" s="71"/>
      <c r="Y2335" s="68" t="n">
        <v>1.15</v>
      </c>
      <c r="Z2335" s="71"/>
      <c r="AA2335" s="68" t="n">
        <v>2</v>
      </c>
      <c r="AB2335" s="71"/>
      <c r="AC2335" s="0" t="n">
        <f aca="false">Q2335/1000</f>
        <v>1E-005</v>
      </c>
      <c r="AF2335" s="0" t="n">
        <f aca="false">M2335/1000</f>
        <v>0.00015</v>
      </c>
      <c r="AG2335" s="0" t="n">
        <f aca="false">N2335/1000</f>
        <v>9.8E-005</v>
      </c>
    </row>
    <row r="2336" customFormat="false" ht="33.75" hidden="false" customHeight="false" outlineLevel="0" collapsed="false">
      <c r="A2336" s="66" t="s">
        <v>351</v>
      </c>
      <c r="B2336" s="66" t="s">
        <v>3166</v>
      </c>
      <c r="C2336" s="66" t="s">
        <v>3167</v>
      </c>
      <c r="D2336" s="67" t="n">
        <v>6</v>
      </c>
      <c r="E2336" s="68" t="n">
        <v>5.7</v>
      </c>
      <c r="F2336" s="68" t="n">
        <v>6.204</v>
      </c>
      <c r="G2336" s="68" t="n">
        <v>6</v>
      </c>
      <c r="H2336" s="68" t="n">
        <v>4.146</v>
      </c>
      <c r="I2336" s="68" t="n">
        <v>4.9</v>
      </c>
      <c r="J2336" s="68" t="n">
        <v>6.046</v>
      </c>
      <c r="K2336" s="68" t="n">
        <v>2.4</v>
      </c>
      <c r="L2336" s="68" t="n">
        <v>1.785</v>
      </c>
      <c r="M2336" s="68" t="n">
        <v>0.4</v>
      </c>
      <c r="N2336" s="68" t="n">
        <v>0.558</v>
      </c>
      <c r="O2336" s="68" t="n">
        <v>0.4</v>
      </c>
      <c r="P2336" s="70" t="n">
        <v>0.22</v>
      </c>
      <c r="Q2336" s="68" t="n">
        <v>0.22</v>
      </c>
      <c r="R2336" s="68" t="n">
        <v>0.148</v>
      </c>
      <c r="S2336" s="68" t="n">
        <v>0.26</v>
      </c>
      <c r="T2336" s="71"/>
      <c r="U2336" s="68" t="n">
        <v>0.3</v>
      </c>
      <c r="V2336" s="71"/>
      <c r="W2336" s="68" t="n">
        <v>0.32</v>
      </c>
      <c r="X2336" s="71"/>
      <c r="Y2336" s="68" t="n">
        <v>3.5</v>
      </c>
      <c r="Z2336" s="71"/>
      <c r="AA2336" s="68" t="n">
        <v>4.5</v>
      </c>
      <c r="AB2336" s="71"/>
      <c r="AC2336" s="0" t="n">
        <f aca="false">Q2336/1000</f>
        <v>0.00022</v>
      </c>
      <c r="AF2336" s="0" t="n">
        <f aca="false">M2336/1000</f>
        <v>0.0004</v>
      </c>
      <c r="AG2336" s="0" t="n">
        <f aca="false">N2336/1000</f>
        <v>0.000558</v>
      </c>
    </row>
    <row r="2337" customFormat="false" ht="67.5" hidden="false" customHeight="false" outlineLevel="0" collapsed="false">
      <c r="A2337" s="66" t="s">
        <v>351</v>
      </c>
      <c r="B2337" s="66" t="s">
        <v>3168</v>
      </c>
      <c r="C2337" s="66" t="s">
        <v>3167</v>
      </c>
      <c r="D2337" s="67" t="n">
        <v>6</v>
      </c>
      <c r="E2337" s="68" t="n">
        <v>9</v>
      </c>
      <c r="F2337" s="68" t="n">
        <v>8.448</v>
      </c>
      <c r="G2337" s="68" t="n">
        <v>10</v>
      </c>
      <c r="H2337" s="68" t="n">
        <v>6.124</v>
      </c>
      <c r="I2337" s="68" t="n">
        <v>5.5</v>
      </c>
      <c r="J2337" s="68" t="n">
        <v>8.764</v>
      </c>
      <c r="K2337" s="68" t="n">
        <v>4.5</v>
      </c>
      <c r="L2337" s="68" t="n">
        <v>4.926</v>
      </c>
      <c r="M2337" s="68" t="n">
        <v>3</v>
      </c>
      <c r="N2337" s="68" t="n">
        <v>1.368</v>
      </c>
      <c r="O2337" s="68" t="n">
        <v>1</v>
      </c>
      <c r="P2337" s="68" t="n">
        <v>1.376</v>
      </c>
      <c r="Q2337" s="68" t="n">
        <v>0.6</v>
      </c>
      <c r="R2337" s="70" t="n">
        <v>0.79</v>
      </c>
      <c r="S2337" s="68" t="n">
        <v>0.3</v>
      </c>
      <c r="T2337" s="71"/>
      <c r="U2337" s="68" t="n">
        <v>0.5</v>
      </c>
      <c r="V2337" s="71"/>
      <c r="W2337" s="68" t="n">
        <v>3.3</v>
      </c>
      <c r="X2337" s="71"/>
      <c r="Y2337" s="68" t="n">
        <v>6.1</v>
      </c>
      <c r="Z2337" s="71"/>
      <c r="AA2337" s="68" t="n">
        <v>7.5</v>
      </c>
      <c r="AB2337" s="71"/>
      <c r="AC2337" s="0" t="n">
        <f aca="false">Q2337/1000</f>
        <v>0.0006</v>
      </c>
      <c r="AF2337" s="0" t="n">
        <f aca="false">M2337/1000</f>
        <v>0.003</v>
      </c>
      <c r="AG2337" s="0" t="n">
        <f aca="false">N2337/1000</f>
        <v>0.001368</v>
      </c>
    </row>
    <row r="2338" customFormat="false" ht="33.75" hidden="false" customHeight="false" outlineLevel="0" collapsed="false">
      <c r="A2338" s="66" t="s">
        <v>351</v>
      </c>
      <c r="B2338" s="66" t="s">
        <v>3169</v>
      </c>
      <c r="C2338" s="66" t="s">
        <v>3170</v>
      </c>
      <c r="D2338" s="67" t="n">
        <v>6</v>
      </c>
      <c r="E2338" s="68" t="n">
        <v>3.2</v>
      </c>
      <c r="F2338" s="68" t="n">
        <v>3.262</v>
      </c>
      <c r="G2338" s="68" t="n">
        <v>3.2</v>
      </c>
      <c r="H2338" s="68" t="n">
        <v>3.262</v>
      </c>
      <c r="I2338" s="68" t="n">
        <v>2.3</v>
      </c>
      <c r="J2338" s="68" t="n">
        <v>2.344</v>
      </c>
      <c r="K2338" s="68" t="n">
        <v>1</v>
      </c>
      <c r="L2338" s="68" t="n">
        <v>1.019</v>
      </c>
      <c r="M2338" s="68" t="n">
        <v>0.5</v>
      </c>
      <c r="N2338" s="70" t="n">
        <v>0.51</v>
      </c>
      <c r="O2338" s="68" t="n">
        <v>0.5</v>
      </c>
      <c r="P2338" s="70" t="n">
        <v>0.51</v>
      </c>
      <c r="Q2338" s="68" t="n">
        <v>0.5</v>
      </c>
      <c r="R2338" s="70" t="n">
        <v>0.51</v>
      </c>
      <c r="S2338" s="68" t="n">
        <v>0.5</v>
      </c>
      <c r="T2338" s="71"/>
      <c r="U2338" s="68" t="n">
        <v>0.8</v>
      </c>
      <c r="V2338" s="71"/>
      <c r="W2338" s="68" t="n">
        <v>1.3</v>
      </c>
      <c r="X2338" s="71"/>
      <c r="Y2338" s="68" t="n">
        <v>2.45</v>
      </c>
      <c r="Z2338" s="71"/>
      <c r="AA2338" s="68" t="n">
        <v>2.35</v>
      </c>
      <c r="AB2338" s="71"/>
      <c r="AC2338" s="0" t="n">
        <f aca="false">Q2338/1000</f>
        <v>0.0005</v>
      </c>
      <c r="AF2338" s="0" t="n">
        <f aca="false">M2338/1000</f>
        <v>0.0005</v>
      </c>
      <c r="AG2338" s="0" t="n">
        <f aca="false">N2338/1000</f>
        <v>0.00051</v>
      </c>
    </row>
    <row r="2339" customFormat="false" ht="22.5" hidden="false" customHeight="false" outlineLevel="0" collapsed="false">
      <c r="A2339" s="66" t="s">
        <v>351</v>
      </c>
      <c r="B2339" s="66" t="s">
        <v>3171</v>
      </c>
      <c r="C2339" s="66" t="s">
        <v>3172</v>
      </c>
      <c r="D2339" s="67" t="n">
        <v>6</v>
      </c>
      <c r="E2339" s="68" t="n">
        <v>5.2</v>
      </c>
      <c r="F2339" s="68" t="n">
        <v>4.737</v>
      </c>
      <c r="G2339" s="68" t="n">
        <v>4.6</v>
      </c>
      <c r="H2339" s="68" t="n">
        <v>3.772</v>
      </c>
      <c r="I2339" s="68" t="n">
        <v>4</v>
      </c>
      <c r="J2339" s="68" t="n">
        <v>3.101</v>
      </c>
      <c r="K2339" s="68" t="n">
        <v>2.53</v>
      </c>
      <c r="L2339" s="68" t="n">
        <v>1.401</v>
      </c>
      <c r="M2339" s="71"/>
      <c r="N2339" s="71"/>
      <c r="O2339" s="71"/>
      <c r="P2339" s="71"/>
      <c r="Q2339" s="71"/>
      <c r="R2339" s="71"/>
      <c r="S2339" s="71"/>
      <c r="T2339" s="71"/>
      <c r="U2339" s="71"/>
      <c r="V2339" s="71"/>
      <c r="W2339" s="68" t="n">
        <v>1.921</v>
      </c>
      <c r="X2339" s="71"/>
      <c r="Y2339" s="68" t="n">
        <v>3.082</v>
      </c>
      <c r="Z2339" s="71"/>
      <c r="AA2339" s="68" t="n">
        <v>3.565</v>
      </c>
      <c r="AB2339" s="71"/>
      <c r="AC2339" s="0" t="n">
        <f aca="false">Q2339/1000</f>
        <v>0</v>
      </c>
      <c r="AF2339" s="0" t="n">
        <f aca="false">M2339/1000</f>
        <v>0</v>
      </c>
      <c r="AG2339" s="0" t="n">
        <f aca="false">N2339/1000</f>
        <v>0</v>
      </c>
    </row>
    <row r="2340" customFormat="false" ht="33.75" hidden="false" customHeight="false" outlineLevel="0" collapsed="false">
      <c r="A2340" s="66" t="s">
        <v>351</v>
      </c>
      <c r="B2340" s="66" t="s">
        <v>3173</v>
      </c>
      <c r="C2340" s="66" t="s">
        <v>3172</v>
      </c>
      <c r="D2340" s="67" t="n">
        <v>6</v>
      </c>
      <c r="E2340" s="68" t="n">
        <v>2.3</v>
      </c>
      <c r="F2340" s="68" t="n">
        <v>2.573</v>
      </c>
      <c r="G2340" s="68" t="n">
        <v>2.3</v>
      </c>
      <c r="H2340" s="68" t="n">
        <v>2.126</v>
      </c>
      <c r="I2340" s="68" t="n">
        <v>2</v>
      </c>
      <c r="J2340" s="68" t="n">
        <v>2.067</v>
      </c>
      <c r="K2340" s="68" t="n">
        <v>1.5</v>
      </c>
      <c r="L2340" s="68" t="n">
        <v>0.753</v>
      </c>
      <c r="M2340" s="71"/>
      <c r="N2340" s="71"/>
      <c r="O2340" s="71"/>
      <c r="P2340" s="71"/>
      <c r="Q2340" s="71"/>
      <c r="R2340" s="71"/>
      <c r="S2340" s="71"/>
      <c r="T2340" s="71"/>
      <c r="U2340" s="71"/>
      <c r="V2340" s="71"/>
      <c r="W2340" s="68" t="n">
        <v>1.5</v>
      </c>
      <c r="X2340" s="71"/>
      <c r="Y2340" s="68" t="n">
        <v>2</v>
      </c>
      <c r="Z2340" s="71"/>
      <c r="AA2340" s="68" t="n">
        <v>2.2</v>
      </c>
      <c r="AB2340" s="71"/>
      <c r="AC2340" s="0" t="n">
        <f aca="false">Q2340/1000</f>
        <v>0</v>
      </c>
      <c r="AF2340" s="0" t="n">
        <f aca="false">M2340/1000</f>
        <v>0</v>
      </c>
      <c r="AG2340" s="0" t="n">
        <f aca="false">N2340/1000</f>
        <v>0</v>
      </c>
    </row>
    <row r="2341" customFormat="false" ht="90" hidden="false" customHeight="false" outlineLevel="0" collapsed="false">
      <c r="A2341" s="66" t="s">
        <v>351</v>
      </c>
      <c r="B2341" s="66" t="s">
        <v>3174</v>
      </c>
      <c r="C2341" s="66" t="s">
        <v>1622</v>
      </c>
      <c r="D2341" s="67" t="n">
        <v>6</v>
      </c>
      <c r="E2341" s="68" t="n">
        <v>2</v>
      </c>
      <c r="F2341" s="68" t="n">
        <v>2.668</v>
      </c>
      <c r="G2341" s="68" t="n">
        <v>2</v>
      </c>
      <c r="H2341" s="68" t="n">
        <v>2.405</v>
      </c>
      <c r="I2341" s="68" t="n">
        <v>2</v>
      </c>
      <c r="J2341" s="68" t="n">
        <v>1.814</v>
      </c>
      <c r="K2341" s="68" t="n">
        <v>1.3</v>
      </c>
      <c r="L2341" s="68" t="n">
        <v>0.756</v>
      </c>
      <c r="M2341" s="71"/>
      <c r="N2341" s="71"/>
      <c r="O2341" s="71"/>
      <c r="P2341" s="71"/>
      <c r="Q2341" s="71"/>
      <c r="R2341" s="71"/>
      <c r="S2341" s="71"/>
      <c r="T2341" s="71"/>
      <c r="U2341" s="71"/>
      <c r="V2341" s="71"/>
      <c r="W2341" s="68" t="n">
        <v>1.2</v>
      </c>
      <c r="X2341" s="71"/>
      <c r="Y2341" s="68" t="n">
        <v>2</v>
      </c>
      <c r="Z2341" s="71"/>
      <c r="AA2341" s="68" t="n">
        <v>2</v>
      </c>
      <c r="AB2341" s="71"/>
      <c r="AC2341" s="0" t="n">
        <f aca="false">Q2341/1000</f>
        <v>0</v>
      </c>
      <c r="AF2341" s="0" t="n">
        <f aca="false">M2341/1000</f>
        <v>0</v>
      </c>
      <c r="AG2341" s="0" t="n">
        <f aca="false">N2341/1000</f>
        <v>0</v>
      </c>
    </row>
    <row r="2342" customFormat="false" ht="22.5" hidden="false" customHeight="false" outlineLevel="0" collapsed="false">
      <c r="A2342" s="66" t="s">
        <v>351</v>
      </c>
      <c r="B2342" s="66" t="s">
        <v>3175</v>
      </c>
      <c r="C2342" s="66" t="s">
        <v>3176</v>
      </c>
      <c r="D2342" s="67" t="n">
        <v>6</v>
      </c>
      <c r="E2342" s="68" t="n">
        <v>3</v>
      </c>
      <c r="F2342" s="68" t="n">
        <v>3.258</v>
      </c>
      <c r="G2342" s="68" t="n">
        <v>2.8</v>
      </c>
      <c r="H2342" s="68" t="n">
        <v>2.286</v>
      </c>
      <c r="I2342" s="68" t="n">
        <v>2</v>
      </c>
      <c r="J2342" s="68" t="n">
        <v>1.901</v>
      </c>
      <c r="K2342" s="68" t="n">
        <v>2</v>
      </c>
      <c r="L2342" s="68" t="n">
        <v>1.215</v>
      </c>
      <c r="M2342" s="71"/>
      <c r="N2342" s="71"/>
      <c r="O2342" s="71"/>
      <c r="P2342" s="71"/>
      <c r="Q2342" s="71"/>
      <c r="R2342" s="71"/>
      <c r="S2342" s="71"/>
      <c r="T2342" s="71"/>
      <c r="U2342" s="71"/>
      <c r="V2342" s="71"/>
      <c r="W2342" s="68" t="n">
        <v>1</v>
      </c>
      <c r="X2342" s="71"/>
      <c r="Y2342" s="68" t="n">
        <v>2</v>
      </c>
      <c r="Z2342" s="71"/>
      <c r="AA2342" s="68" t="n">
        <v>2.5</v>
      </c>
      <c r="AB2342" s="71"/>
      <c r="AC2342" s="0" t="n">
        <f aca="false">Q2342/1000</f>
        <v>0</v>
      </c>
      <c r="AF2342" s="0" t="n">
        <f aca="false">M2342/1000</f>
        <v>0</v>
      </c>
      <c r="AG2342" s="0" t="n">
        <f aca="false">N2342/1000</f>
        <v>0</v>
      </c>
    </row>
    <row r="2343" customFormat="false" ht="67.5" hidden="false" customHeight="false" outlineLevel="0" collapsed="false">
      <c r="A2343" s="66" t="s">
        <v>351</v>
      </c>
      <c r="B2343" s="66" t="s">
        <v>3177</v>
      </c>
      <c r="C2343" s="66" t="s">
        <v>3178</v>
      </c>
      <c r="D2343" s="67" t="n">
        <v>6</v>
      </c>
      <c r="E2343" s="68" t="n">
        <v>5</v>
      </c>
      <c r="F2343" s="68" t="n">
        <v>5.235</v>
      </c>
      <c r="G2343" s="68" t="n">
        <v>4</v>
      </c>
      <c r="H2343" s="68" t="n">
        <v>4.251</v>
      </c>
      <c r="I2343" s="68" t="n">
        <v>4</v>
      </c>
      <c r="J2343" s="68" t="n">
        <v>4.196</v>
      </c>
      <c r="K2343" s="68" t="n">
        <v>2</v>
      </c>
      <c r="L2343" s="70" t="n">
        <v>1.98</v>
      </c>
      <c r="M2343" s="68" t="n">
        <v>0.3</v>
      </c>
      <c r="N2343" s="68" t="n">
        <v>0.295</v>
      </c>
      <c r="O2343" s="68" t="n">
        <v>0.1</v>
      </c>
      <c r="P2343" s="68" t="n">
        <v>0.102</v>
      </c>
      <c r="Q2343" s="68" t="n">
        <v>0.1</v>
      </c>
      <c r="R2343" s="68" t="n">
        <v>0.106</v>
      </c>
      <c r="S2343" s="68" t="n">
        <v>0.1</v>
      </c>
      <c r="T2343" s="71"/>
      <c r="U2343" s="68" t="n">
        <v>0.2</v>
      </c>
      <c r="V2343" s="71"/>
      <c r="W2343" s="68" t="n">
        <v>2</v>
      </c>
      <c r="X2343" s="71"/>
      <c r="Y2343" s="68" t="n">
        <v>3.1</v>
      </c>
      <c r="Z2343" s="71"/>
      <c r="AA2343" s="68" t="n">
        <v>4.6</v>
      </c>
      <c r="AB2343" s="71"/>
      <c r="AC2343" s="0" t="n">
        <f aca="false">Q2343/1000</f>
        <v>0.0001</v>
      </c>
      <c r="AF2343" s="0" t="n">
        <f aca="false">M2343/1000</f>
        <v>0.0003</v>
      </c>
      <c r="AG2343" s="0" t="n">
        <f aca="false">N2343/1000</f>
        <v>0.000295</v>
      </c>
    </row>
    <row r="2344" customFormat="false" ht="78.75" hidden="false" customHeight="false" outlineLevel="0" collapsed="false">
      <c r="A2344" s="66" t="s">
        <v>351</v>
      </c>
      <c r="B2344" s="66" t="s">
        <v>1192</v>
      </c>
      <c r="C2344" s="66" t="s">
        <v>3179</v>
      </c>
      <c r="D2344" s="67" t="n">
        <v>6</v>
      </c>
      <c r="E2344" s="68" t="n">
        <v>2.2</v>
      </c>
      <c r="F2344" s="68" t="n">
        <v>2.868</v>
      </c>
      <c r="G2344" s="68" t="n">
        <v>2.1</v>
      </c>
      <c r="H2344" s="68" t="n">
        <v>1.639</v>
      </c>
      <c r="I2344" s="68" t="n">
        <v>1.7</v>
      </c>
      <c r="J2344" s="68" t="n">
        <v>1.223</v>
      </c>
      <c r="K2344" s="68" t="n">
        <v>1.6</v>
      </c>
      <c r="L2344" s="68" t="n">
        <v>1.404</v>
      </c>
      <c r="M2344" s="68" t="n">
        <v>0.2</v>
      </c>
      <c r="N2344" s="68" t="n">
        <v>0.175</v>
      </c>
      <c r="O2344" s="68" t="n">
        <v>0.1</v>
      </c>
      <c r="P2344" s="68" t="n">
        <v>0.133</v>
      </c>
      <c r="Q2344" s="68" t="n">
        <v>0.03</v>
      </c>
      <c r="R2344" s="68" t="n">
        <v>0.158</v>
      </c>
      <c r="S2344" s="68" t="n">
        <v>0.05</v>
      </c>
      <c r="T2344" s="71"/>
      <c r="U2344" s="68" t="n">
        <v>0.2</v>
      </c>
      <c r="V2344" s="71"/>
      <c r="W2344" s="68" t="n">
        <v>1.1</v>
      </c>
      <c r="X2344" s="71"/>
      <c r="Y2344" s="68" t="n">
        <v>2.1</v>
      </c>
      <c r="Z2344" s="71"/>
      <c r="AA2344" s="68" t="n">
        <v>1.9</v>
      </c>
      <c r="AB2344" s="71"/>
      <c r="AC2344" s="0" t="n">
        <f aca="false">Q2344/1000</f>
        <v>3E-005</v>
      </c>
      <c r="AF2344" s="0" t="n">
        <f aca="false">M2344/1000</f>
        <v>0.0002</v>
      </c>
      <c r="AG2344" s="0" t="n">
        <f aca="false">N2344/1000</f>
        <v>0.000175</v>
      </c>
    </row>
    <row r="2345" customFormat="false" ht="67.5" hidden="false" customHeight="false" outlineLevel="0" collapsed="false">
      <c r="A2345" s="66" t="s">
        <v>351</v>
      </c>
      <c r="B2345" s="66" t="s">
        <v>3180</v>
      </c>
      <c r="C2345" s="66" t="s">
        <v>3181</v>
      </c>
      <c r="D2345" s="67" t="n">
        <v>6</v>
      </c>
      <c r="E2345" s="68" t="n">
        <v>2</v>
      </c>
      <c r="F2345" s="68" t="n">
        <v>1.547</v>
      </c>
      <c r="G2345" s="68" t="n">
        <v>1.1</v>
      </c>
      <c r="H2345" s="68" t="n">
        <v>1.225</v>
      </c>
      <c r="I2345" s="68" t="n">
        <v>1.5</v>
      </c>
      <c r="J2345" s="68" t="n">
        <v>1.478</v>
      </c>
      <c r="K2345" s="68" t="n">
        <v>0.7</v>
      </c>
      <c r="L2345" s="68" t="n">
        <v>0.452</v>
      </c>
      <c r="M2345" s="68" t="n">
        <v>0.01</v>
      </c>
      <c r="N2345" s="70" t="n">
        <v>0.01</v>
      </c>
      <c r="O2345" s="68" t="n">
        <v>0.01</v>
      </c>
      <c r="P2345" s="70" t="n">
        <v>0.01</v>
      </c>
      <c r="Q2345" s="68" t="n">
        <v>0.01</v>
      </c>
      <c r="R2345" s="70" t="n">
        <v>0.01</v>
      </c>
      <c r="S2345" s="68" t="n">
        <v>0.01</v>
      </c>
      <c r="T2345" s="71"/>
      <c r="U2345" s="68" t="n">
        <v>0.01</v>
      </c>
      <c r="V2345" s="71"/>
      <c r="W2345" s="68" t="n">
        <v>1.75</v>
      </c>
      <c r="X2345" s="71"/>
      <c r="Y2345" s="68" t="n">
        <v>2.72</v>
      </c>
      <c r="Z2345" s="71"/>
      <c r="AA2345" s="68" t="n">
        <v>2.5</v>
      </c>
      <c r="AB2345" s="71"/>
      <c r="AC2345" s="0" t="n">
        <f aca="false">Q2345/1000</f>
        <v>1E-005</v>
      </c>
      <c r="AF2345" s="0" t="n">
        <f aca="false">M2345/1000</f>
        <v>1E-005</v>
      </c>
      <c r="AG2345" s="0" t="n">
        <f aca="false">N2345/1000</f>
        <v>1E-005</v>
      </c>
    </row>
    <row r="2346" customFormat="false" ht="33.75" hidden="false" customHeight="false" outlineLevel="0" collapsed="false">
      <c r="A2346" s="66" t="s">
        <v>184</v>
      </c>
      <c r="B2346" s="66" t="s">
        <v>3182</v>
      </c>
      <c r="C2346" s="66" t="s">
        <v>186</v>
      </c>
      <c r="D2346" s="67" t="n">
        <v>6</v>
      </c>
      <c r="E2346" s="68" t="n">
        <v>8</v>
      </c>
      <c r="F2346" s="70" t="n">
        <v>6.94</v>
      </c>
      <c r="G2346" s="68" t="n">
        <v>7</v>
      </c>
      <c r="H2346" s="68" t="n">
        <v>5.429</v>
      </c>
      <c r="I2346" s="68" t="n">
        <v>6</v>
      </c>
      <c r="J2346" s="70" t="n">
        <v>4.63</v>
      </c>
      <c r="K2346" s="68" t="n">
        <v>5</v>
      </c>
      <c r="L2346" s="68" t="n">
        <v>1.888</v>
      </c>
      <c r="M2346" s="71"/>
      <c r="N2346" s="71"/>
      <c r="O2346" s="71"/>
      <c r="P2346" s="71"/>
      <c r="Q2346" s="71"/>
      <c r="R2346" s="71"/>
      <c r="S2346" s="71"/>
      <c r="T2346" s="71"/>
      <c r="U2346" s="71"/>
      <c r="V2346" s="71"/>
      <c r="W2346" s="68" t="n">
        <v>5.3</v>
      </c>
      <c r="X2346" s="71"/>
      <c r="Y2346" s="68" t="n">
        <v>6</v>
      </c>
      <c r="Z2346" s="71"/>
      <c r="AA2346" s="68" t="n">
        <v>7.5</v>
      </c>
      <c r="AB2346" s="71"/>
      <c r="AC2346" s="0" t="n">
        <f aca="false">Q2346/1000</f>
        <v>0</v>
      </c>
      <c r="AF2346" s="0" t="n">
        <f aca="false">M2346/1000</f>
        <v>0</v>
      </c>
      <c r="AG2346" s="0" t="n">
        <f aca="false">N2346/1000</f>
        <v>0</v>
      </c>
    </row>
    <row r="2347" customFormat="false" ht="67.5" hidden="false" customHeight="false" outlineLevel="0" collapsed="false">
      <c r="A2347" s="66" t="s">
        <v>351</v>
      </c>
      <c r="B2347" s="66" t="s">
        <v>1308</v>
      </c>
      <c r="C2347" s="66" t="s">
        <v>3183</v>
      </c>
      <c r="D2347" s="67" t="n">
        <v>6</v>
      </c>
      <c r="E2347" s="68" t="n">
        <v>2.2</v>
      </c>
      <c r="F2347" s="68" t="n">
        <v>1.968</v>
      </c>
      <c r="G2347" s="68" t="n">
        <v>2.1</v>
      </c>
      <c r="H2347" s="70" t="n">
        <v>2.01</v>
      </c>
      <c r="I2347" s="68" t="n">
        <v>2</v>
      </c>
      <c r="J2347" s="68" t="n">
        <v>1.655</v>
      </c>
      <c r="K2347" s="68" t="n">
        <v>2</v>
      </c>
      <c r="L2347" s="70" t="n">
        <v>0.81</v>
      </c>
      <c r="M2347" s="68" t="n">
        <v>0.5</v>
      </c>
      <c r="N2347" s="68" t="n">
        <v>0.453</v>
      </c>
      <c r="O2347" s="68" t="n">
        <v>0.005</v>
      </c>
      <c r="P2347" s="70" t="n">
        <v>0.02</v>
      </c>
      <c r="Q2347" s="68" t="n">
        <v>0.1</v>
      </c>
      <c r="R2347" s="71"/>
      <c r="S2347" s="68" t="n">
        <v>0.005</v>
      </c>
      <c r="T2347" s="71"/>
      <c r="U2347" s="68" t="n">
        <v>0.2</v>
      </c>
      <c r="V2347" s="71"/>
      <c r="W2347" s="68" t="n">
        <v>0.5</v>
      </c>
      <c r="X2347" s="71"/>
      <c r="Y2347" s="68" t="n">
        <v>2</v>
      </c>
      <c r="Z2347" s="71"/>
      <c r="AA2347" s="68" t="n">
        <v>2.1</v>
      </c>
      <c r="AB2347" s="71"/>
      <c r="AC2347" s="0" t="n">
        <f aca="false">Q2347/1000</f>
        <v>0.0001</v>
      </c>
      <c r="AF2347" s="0" t="n">
        <f aca="false">M2347/1000</f>
        <v>0.0005</v>
      </c>
      <c r="AG2347" s="0" t="n">
        <f aca="false">N2347/1000</f>
        <v>0.000453</v>
      </c>
    </row>
    <row r="2348" customFormat="false" ht="90" hidden="false" customHeight="false" outlineLevel="0" collapsed="false">
      <c r="A2348" s="66" t="s">
        <v>351</v>
      </c>
      <c r="B2348" s="66" t="s">
        <v>1168</v>
      </c>
      <c r="C2348" s="66" t="s">
        <v>3184</v>
      </c>
      <c r="D2348" s="67" t="n">
        <v>6</v>
      </c>
      <c r="E2348" s="68" t="n">
        <v>3.3</v>
      </c>
      <c r="F2348" s="68" t="n">
        <v>2.511</v>
      </c>
      <c r="G2348" s="68" t="n">
        <v>2.9</v>
      </c>
      <c r="H2348" s="68" t="n">
        <v>1.856</v>
      </c>
      <c r="I2348" s="68" t="n">
        <v>2</v>
      </c>
      <c r="J2348" s="68" t="n">
        <v>1.333</v>
      </c>
      <c r="K2348" s="68" t="n">
        <v>0.95</v>
      </c>
      <c r="L2348" s="73" t="n">
        <v>0.9</v>
      </c>
      <c r="M2348" s="68" t="n">
        <v>0.05</v>
      </c>
      <c r="N2348" s="70" t="n">
        <v>0.05</v>
      </c>
      <c r="O2348" s="68" t="n">
        <v>0.05</v>
      </c>
      <c r="P2348" s="70" t="n">
        <v>0.05</v>
      </c>
      <c r="Q2348" s="68" t="n">
        <v>0.05</v>
      </c>
      <c r="R2348" s="70" t="n">
        <v>0.05</v>
      </c>
      <c r="S2348" s="68" t="n">
        <v>0.05</v>
      </c>
      <c r="T2348" s="71"/>
      <c r="U2348" s="68" t="n">
        <v>0.05</v>
      </c>
      <c r="V2348" s="71"/>
      <c r="W2348" s="68" t="n">
        <v>0.8</v>
      </c>
      <c r="X2348" s="71"/>
      <c r="Y2348" s="68" t="n">
        <v>2</v>
      </c>
      <c r="Z2348" s="71"/>
      <c r="AA2348" s="68" t="n">
        <v>2.2</v>
      </c>
      <c r="AB2348" s="71"/>
      <c r="AC2348" s="0" t="n">
        <f aca="false">Q2348/1000</f>
        <v>5E-005</v>
      </c>
      <c r="AF2348" s="0" t="n">
        <f aca="false">M2348/1000</f>
        <v>5E-005</v>
      </c>
      <c r="AG2348" s="0" t="n">
        <f aca="false">N2348/1000</f>
        <v>5E-005</v>
      </c>
    </row>
    <row r="2349" customFormat="false" ht="90" hidden="false" customHeight="false" outlineLevel="0" collapsed="false">
      <c r="A2349" s="66" t="s">
        <v>70</v>
      </c>
      <c r="B2349" s="66" t="s">
        <v>3185</v>
      </c>
      <c r="C2349" s="66" t="s">
        <v>3186</v>
      </c>
      <c r="D2349" s="67" t="n">
        <v>6</v>
      </c>
      <c r="E2349" s="68" t="n">
        <v>2.5</v>
      </c>
      <c r="F2349" s="68" t="n">
        <v>2.125</v>
      </c>
      <c r="G2349" s="68" t="n">
        <v>2.7</v>
      </c>
      <c r="H2349" s="68" t="n">
        <v>1.839</v>
      </c>
      <c r="I2349" s="68" t="n">
        <v>2</v>
      </c>
      <c r="J2349" s="68" t="n">
        <v>1.449</v>
      </c>
      <c r="K2349" s="68" t="n">
        <v>1.5</v>
      </c>
      <c r="L2349" s="68" t="n">
        <v>0.381</v>
      </c>
      <c r="M2349" s="68" t="n">
        <v>0.25</v>
      </c>
      <c r="N2349" s="68" t="n">
        <v>0.317</v>
      </c>
      <c r="O2349" s="68" t="n">
        <v>0.01</v>
      </c>
      <c r="P2349" s="71"/>
      <c r="Q2349" s="68" t="n">
        <v>0.01</v>
      </c>
      <c r="R2349" s="71"/>
      <c r="S2349" s="68" t="n">
        <v>0.01</v>
      </c>
      <c r="T2349" s="71"/>
      <c r="U2349" s="68" t="n">
        <v>0.4</v>
      </c>
      <c r="V2349" s="71"/>
      <c r="W2349" s="68" t="n">
        <v>1.5</v>
      </c>
      <c r="X2349" s="71"/>
      <c r="Y2349" s="68" t="n">
        <v>1.6</v>
      </c>
      <c r="Z2349" s="71"/>
      <c r="AA2349" s="68" t="n">
        <v>3.2</v>
      </c>
      <c r="AB2349" s="71"/>
      <c r="AC2349" s="0" t="n">
        <f aca="false">Q2349/1000</f>
        <v>1E-005</v>
      </c>
      <c r="AF2349" s="0" t="n">
        <f aca="false">M2349/1000</f>
        <v>0.00025</v>
      </c>
      <c r="AG2349" s="0" t="n">
        <f aca="false">N2349/1000</f>
        <v>0.000317</v>
      </c>
    </row>
    <row r="2350" customFormat="false" ht="56.25" hidden="false" customHeight="false" outlineLevel="0" collapsed="false">
      <c r="A2350" s="66" t="s">
        <v>222</v>
      </c>
      <c r="B2350" s="66" t="s">
        <v>3187</v>
      </c>
      <c r="C2350" s="66" t="s">
        <v>3188</v>
      </c>
      <c r="D2350" s="67" t="n">
        <v>6</v>
      </c>
      <c r="E2350" s="68" t="n">
        <v>14</v>
      </c>
      <c r="F2350" s="68" t="n">
        <v>12.943</v>
      </c>
      <c r="G2350" s="68" t="n">
        <v>12</v>
      </c>
      <c r="H2350" s="70" t="n">
        <v>10.34</v>
      </c>
      <c r="I2350" s="68" t="n">
        <v>12.1</v>
      </c>
      <c r="J2350" s="68" t="n">
        <v>9.094</v>
      </c>
      <c r="K2350" s="68" t="n">
        <v>8</v>
      </c>
      <c r="L2350" s="70" t="n">
        <v>4.45</v>
      </c>
      <c r="M2350" s="68" t="n">
        <v>4</v>
      </c>
      <c r="N2350" s="68" t="n">
        <v>2.817</v>
      </c>
      <c r="O2350" s="68" t="n">
        <v>2</v>
      </c>
      <c r="P2350" s="68" t="n">
        <v>0.108</v>
      </c>
      <c r="Q2350" s="68" t="n">
        <v>1</v>
      </c>
      <c r="R2350" s="71"/>
      <c r="S2350" s="68" t="n">
        <v>1</v>
      </c>
      <c r="T2350" s="71"/>
      <c r="U2350" s="68" t="n">
        <v>5</v>
      </c>
      <c r="V2350" s="71"/>
      <c r="W2350" s="68" t="n">
        <v>8</v>
      </c>
      <c r="X2350" s="71"/>
      <c r="Y2350" s="68" t="n">
        <v>12</v>
      </c>
      <c r="Z2350" s="71"/>
      <c r="AA2350" s="68" t="n">
        <v>14</v>
      </c>
      <c r="AB2350" s="71"/>
      <c r="AC2350" s="0" t="n">
        <f aca="false">Q2350/1000</f>
        <v>0.001</v>
      </c>
      <c r="AF2350" s="0" t="n">
        <f aca="false">M2350/1000</f>
        <v>0.004</v>
      </c>
      <c r="AG2350" s="0" t="n">
        <f aca="false">N2350/1000</f>
        <v>0.002817</v>
      </c>
    </row>
    <row r="2351" customFormat="false" ht="33.75" hidden="false" customHeight="false" outlineLevel="0" collapsed="false">
      <c r="A2351" s="66" t="s">
        <v>222</v>
      </c>
      <c r="B2351" s="66" t="s">
        <v>3189</v>
      </c>
      <c r="C2351" s="66" t="s">
        <v>1452</v>
      </c>
      <c r="D2351" s="67" t="n">
        <v>6</v>
      </c>
      <c r="E2351" s="68" t="n">
        <v>2.7</v>
      </c>
      <c r="F2351" s="68" t="n">
        <v>1.387</v>
      </c>
      <c r="G2351" s="68" t="n">
        <v>1.98</v>
      </c>
      <c r="H2351" s="68" t="n">
        <v>0.828</v>
      </c>
      <c r="I2351" s="68" t="n">
        <v>2.37</v>
      </c>
      <c r="J2351" s="68" t="n">
        <v>1.183</v>
      </c>
      <c r="K2351" s="68" t="n">
        <v>1.9</v>
      </c>
      <c r="L2351" s="68" t="n">
        <v>0.193</v>
      </c>
      <c r="M2351" s="68" t="n">
        <v>0.2</v>
      </c>
      <c r="N2351" s="68" t="n">
        <v>0.266</v>
      </c>
      <c r="O2351" s="71"/>
      <c r="P2351" s="71"/>
      <c r="Q2351" s="71"/>
      <c r="R2351" s="71"/>
      <c r="S2351" s="71"/>
      <c r="T2351" s="71"/>
      <c r="U2351" s="68" t="n">
        <v>0.5</v>
      </c>
      <c r="V2351" s="71"/>
      <c r="W2351" s="68" t="n">
        <v>2</v>
      </c>
      <c r="X2351" s="71"/>
      <c r="Y2351" s="68" t="n">
        <v>2.7</v>
      </c>
      <c r="Z2351" s="71"/>
      <c r="AA2351" s="68" t="n">
        <v>3.5</v>
      </c>
      <c r="AB2351" s="71"/>
      <c r="AC2351" s="0" t="n">
        <f aca="false">Q2351/1000</f>
        <v>0</v>
      </c>
      <c r="AF2351" s="0" t="n">
        <f aca="false">M2351/1000</f>
        <v>0.0002</v>
      </c>
      <c r="AG2351" s="0" t="n">
        <f aca="false">N2351/1000</f>
        <v>0.000266</v>
      </c>
    </row>
    <row r="2352" customFormat="false" ht="33.75" hidden="false" customHeight="false" outlineLevel="0" collapsed="false">
      <c r="A2352" s="66" t="s">
        <v>222</v>
      </c>
      <c r="B2352" s="66" t="s">
        <v>1192</v>
      </c>
      <c r="C2352" s="66" t="s">
        <v>3190</v>
      </c>
      <c r="D2352" s="67" t="n">
        <v>6</v>
      </c>
      <c r="E2352" s="68" t="n">
        <v>2</v>
      </c>
      <c r="F2352" s="68" t="n">
        <v>2.136</v>
      </c>
      <c r="G2352" s="68" t="n">
        <v>1.8</v>
      </c>
      <c r="H2352" s="68" t="n">
        <v>1.413</v>
      </c>
      <c r="I2352" s="68" t="n">
        <v>1.8</v>
      </c>
      <c r="J2352" s="68" t="n">
        <v>1.395</v>
      </c>
      <c r="K2352" s="68" t="n">
        <v>0.8</v>
      </c>
      <c r="L2352" s="68" t="n">
        <v>0.421</v>
      </c>
      <c r="M2352" s="71"/>
      <c r="N2352" s="68" t="n">
        <v>0.439</v>
      </c>
      <c r="O2352" s="71"/>
      <c r="P2352" s="71"/>
      <c r="Q2352" s="71"/>
      <c r="R2352" s="71"/>
      <c r="S2352" s="71"/>
      <c r="T2352" s="71"/>
      <c r="U2352" s="68" t="n">
        <v>0.3</v>
      </c>
      <c r="V2352" s="71"/>
      <c r="W2352" s="68" t="n">
        <v>1</v>
      </c>
      <c r="X2352" s="71"/>
      <c r="Y2352" s="68" t="n">
        <v>1.35</v>
      </c>
      <c r="Z2352" s="71"/>
      <c r="AA2352" s="68" t="n">
        <v>1.8</v>
      </c>
      <c r="AB2352" s="71"/>
      <c r="AC2352" s="0" t="n">
        <f aca="false">Q2352/1000</f>
        <v>0</v>
      </c>
      <c r="AF2352" s="0" t="n">
        <f aca="false">M2352/1000</f>
        <v>0</v>
      </c>
      <c r="AG2352" s="0" t="n">
        <f aca="false">N2352/1000</f>
        <v>0.000439</v>
      </c>
    </row>
    <row r="2353" customFormat="false" ht="56.25" hidden="false" customHeight="false" outlineLevel="0" collapsed="false">
      <c r="A2353" s="66" t="s">
        <v>184</v>
      </c>
      <c r="B2353" s="66" t="s">
        <v>3191</v>
      </c>
      <c r="C2353" s="66" t="s">
        <v>186</v>
      </c>
      <c r="D2353" s="67" t="n">
        <v>6</v>
      </c>
      <c r="E2353" s="68" t="n">
        <v>11.5</v>
      </c>
      <c r="F2353" s="68" t="n">
        <v>10.456</v>
      </c>
      <c r="G2353" s="68" t="n">
        <v>9</v>
      </c>
      <c r="H2353" s="68" t="n">
        <v>9.005</v>
      </c>
      <c r="I2353" s="68" t="n">
        <v>7.5</v>
      </c>
      <c r="J2353" s="68" t="n">
        <v>7.952</v>
      </c>
      <c r="K2353" s="68" t="n">
        <v>5</v>
      </c>
      <c r="L2353" s="68" t="n">
        <v>1.872</v>
      </c>
      <c r="M2353" s="71"/>
      <c r="N2353" s="71"/>
      <c r="O2353" s="71"/>
      <c r="P2353" s="71"/>
      <c r="Q2353" s="71"/>
      <c r="R2353" s="71"/>
      <c r="S2353" s="71"/>
      <c r="T2353" s="71"/>
      <c r="U2353" s="71"/>
      <c r="V2353" s="71"/>
      <c r="W2353" s="68" t="n">
        <v>6.4</v>
      </c>
      <c r="X2353" s="71"/>
      <c r="Y2353" s="68" t="n">
        <v>9.1</v>
      </c>
      <c r="Z2353" s="71"/>
      <c r="AA2353" s="68" t="n">
        <v>11</v>
      </c>
      <c r="AB2353" s="71"/>
      <c r="AC2353" s="0" t="n">
        <f aca="false">Q2353/1000</f>
        <v>0</v>
      </c>
      <c r="AF2353" s="0" t="n">
        <f aca="false">M2353/1000</f>
        <v>0</v>
      </c>
      <c r="AG2353" s="0" t="n">
        <f aca="false">N2353/1000</f>
        <v>0</v>
      </c>
    </row>
    <row r="2354" customFormat="false" ht="45" hidden="false" customHeight="false" outlineLevel="0" collapsed="false">
      <c r="A2354" s="66" t="s">
        <v>184</v>
      </c>
      <c r="B2354" s="66" t="s">
        <v>3192</v>
      </c>
      <c r="C2354" s="66" t="s">
        <v>186</v>
      </c>
      <c r="D2354" s="67" t="n">
        <v>6</v>
      </c>
      <c r="E2354" s="68" t="n">
        <v>10.5</v>
      </c>
      <c r="F2354" s="68" t="n">
        <v>9.926</v>
      </c>
      <c r="G2354" s="68" t="n">
        <v>9.3</v>
      </c>
      <c r="H2354" s="70" t="n">
        <v>9.23</v>
      </c>
      <c r="I2354" s="68" t="n">
        <v>7.4</v>
      </c>
      <c r="J2354" s="68" t="n">
        <v>8.218</v>
      </c>
      <c r="K2354" s="68" t="n">
        <v>5.5</v>
      </c>
      <c r="L2354" s="68" t="n">
        <v>2.094</v>
      </c>
      <c r="M2354" s="71"/>
      <c r="N2354" s="71"/>
      <c r="O2354" s="71"/>
      <c r="P2354" s="71"/>
      <c r="Q2354" s="71"/>
      <c r="R2354" s="71"/>
      <c r="S2354" s="71"/>
      <c r="T2354" s="71"/>
      <c r="U2354" s="71"/>
      <c r="V2354" s="71"/>
      <c r="W2354" s="68" t="n">
        <v>6.9</v>
      </c>
      <c r="X2354" s="71"/>
      <c r="Y2354" s="68" t="n">
        <v>8.6</v>
      </c>
      <c r="Z2354" s="71"/>
      <c r="AA2354" s="68" t="n">
        <v>10.7</v>
      </c>
      <c r="AB2354" s="71"/>
      <c r="AC2354" s="0" t="n">
        <f aca="false">Q2354/1000</f>
        <v>0</v>
      </c>
      <c r="AF2354" s="0" t="n">
        <f aca="false">M2354/1000</f>
        <v>0</v>
      </c>
      <c r="AG2354" s="0" t="n">
        <f aca="false">N2354/1000</f>
        <v>0</v>
      </c>
    </row>
    <row r="2355" customFormat="false" ht="33.75" hidden="false" customHeight="false" outlineLevel="0" collapsed="false">
      <c r="A2355" s="66" t="s">
        <v>184</v>
      </c>
      <c r="B2355" s="66" t="s">
        <v>1755</v>
      </c>
      <c r="C2355" s="66" t="s">
        <v>186</v>
      </c>
      <c r="D2355" s="67" t="n">
        <v>6</v>
      </c>
      <c r="E2355" s="68" t="n">
        <v>2.5</v>
      </c>
      <c r="F2355" s="68" t="n">
        <v>2.382</v>
      </c>
      <c r="G2355" s="68" t="n">
        <v>2.2</v>
      </c>
      <c r="H2355" s="68" t="n">
        <v>2.268</v>
      </c>
      <c r="I2355" s="68" t="n">
        <v>2</v>
      </c>
      <c r="J2355" s="68" t="n">
        <v>2.395</v>
      </c>
      <c r="K2355" s="68" t="n">
        <v>2</v>
      </c>
      <c r="L2355" s="68" t="n">
        <v>1.312</v>
      </c>
      <c r="M2355" s="68" t="n">
        <v>2</v>
      </c>
      <c r="N2355" s="68" t="n">
        <v>1.717</v>
      </c>
      <c r="O2355" s="68" t="n">
        <v>2</v>
      </c>
      <c r="P2355" s="68" t="n">
        <v>0.646</v>
      </c>
      <c r="Q2355" s="68" t="n">
        <v>2</v>
      </c>
      <c r="R2355" s="68" t="n">
        <v>0.729</v>
      </c>
      <c r="S2355" s="68" t="n">
        <v>2</v>
      </c>
      <c r="T2355" s="71"/>
      <c r="U2355" s="68" t="n">
        <v>2</v>
      </c>
      <c r="V2355" s="71"/>
      <c r="W2355" s="68" t="n">
        <v>2.2</v>
      </c>
      <c r="X2355" s="71"/>
      <c r="Y2355" s="68" t="n">
        <v>2.4</v>
      </c>
      <c r="Z2355" s="71"/>
      <c r="AA2355" s="68" t="n">
        <v>2.5</v>
      </c>
      <c r="AB2355" s="71"/>
      <c r="AC2355" s="0" t="n">
        <f aca="false">Q2355/1000</f>
        <v>0.002</v>
      </c>
      <c r="AF2355" s="0" t="n">
        <f aca="false">M2355/1000</f>
        <v>0.002</v>
      </c>
      <c r="AG2355" s="0" t="n">
        <f aca="false">N2355/1000</f>
        <v>0.001717</v>
      </c>
    </row>
    <row r="2356" customFormat="false" ht="33.75" hidden="false" customHeight="false" outlineLevel="0" collapsed="false">
      <c r="A2356" s="66" t="s">
        <v>222</v>
      </c>
      <c r="B2356" s="66" t="s">
        <v>1192</v>
      </c>
      <c r="C2356" s="66" t="s">
        <v>608</v>
      </c>
      <c r="D2356" s="67" t="n">
        <v>6</v>
      </c>
      <c r="E2356" s="68" t="n">
        <v>2.2</v>
      </c>
      <c r="F2356" s="68" t="n">
        <v>1.217</v>
      </c>
      <c r="G2356" s="68" t="n">
        <v>2</v>
      </c>
      <c r="H2356" s="68" t="n">
        <v>1.421</v>
      </c>
      <c r="I2356" s="68" t="n">
        <v>2</v>
      </c>
      <c r="J2356" s="68" t="n">
        <v>1.485</v>
      </c>
      <c r="K2356" s="68" t="n">
        <v>1</v>
      </c>
      <c r="L2356" s="68" t="n">
        <v>0.792</v>
      </c>
      <c r="M2356" s="68" t="n">
        <v>0.3</v>
      </c>
      <c r="N2356" s="68" t="n">
        <v>0.305</v>
      </c>
      <c r="O2356" s="68" t="n">
        <v>0.3</v>
      </c>
      <c r="P2356" s="68" t="n">
        <v>0.326</v>
      </c>
      <c r="Q2356" s="68" t="n">
        <v>0.3</v>
      </c>
      <c r="R2356" s="68" t="n">
        <v>0.328</v>
      </c>
      <c r="S2356" s="68" t="n">
        <v>0.3</v>
      </c>
      <c r="T2356" s="71"/>
      <c r="U2356" s="68" t="n">
        <v>0.3</v>
      </c>
      <c r="V2356" s="71"/>
      <c r="W2356" s="68" t="n">
        <v>1</v>
      </c>
      <c r="X2356" s="71"/>
      <c r="Y2356" s="68" t="n">
        <v>2</v>
      </c>
      <c r="Z2356" s="71"/>
      <c r="AA2356" s="68" t="n">
        <v>2.2</v>
      </c>
      <c r="AB2356" s="71"/>
      <c r="AC2356" s="0" t="n">
        <f aca="false">Q2356/1000</f>
        <v>0.0003</v>
      </c>
      <c r="AF2356" s="0" t="n">
        <f aca="false">M2356/1000</f>
        <v>0.0003</v>
      </c>
      <c r="AG2356" s="0" t="n">
        <f aca="false">N2356/1000</f>
        <v>0.000305</v>
      </c>
    </row>
    <row r="2357" customFormat="false" ht="78.75" hidden="false" customHeight="false" outlineLevel="0" collapsed="false">
      <c r="A2357" s="66" t="s">
        <v>184</v>
      </c>
      <c r="B2357" s="66" t="s">
        <v>1192</v>
      </c>
      <c r="C2357" s="66" t="s">
        <v>3193</v>
      </c>
      <c r="D2357" s="67" t="n">
        <v>6</v>
      </c>
      <c r="E2357" s="68" t="n">
        <v>1.9</v>
      </c>
      <c r="F2357" s="68" t="n">
        <v>1.956</v>
      </c>
      <c r="G2357" s="68" t="n">
        <v>1.8</v>
      </c>
      <c r="H2357" s="68" t="n">
        <v>1.948</v>
      </c>
      <c r="I2357" s="68" t="n">
        <v>1.7</v>
      </c>
      <c r="J2357" s="68" t="n">
        <v>1.636</v>
      </c>
      <c r="K2357" s="68" t="n">
        <v>1.4</v>
      </c>
      <c r="L2357" s="68" t="n">
        <v>0.702</v>
      </c>
      <c r="M2357" s="68" t="n">
        <v>0.05</v>
      </c>
      <c r="N2357" s="68" t="n">
        <v>0.001</v>
      </c>
      <c r="O2357" s="71"/>
      <c r="P2357" s="71"/>
      <c r="Q2357" s="71"/>
      <c r="R2357" s="71"/>
      <c r="S2357" s="71"/>
      <c r="T2357" s="71"/>
      <c r="U2357" s="68" t="n">
        <v>0.05</v>
      </c>
      <c r="V2357" s="71"/>
      <c r="W2357" s="68" t="n">
        <v>0.7</v>
      </c>
      <c r="X2357" s="71"/>
      <c r="Y2357" s="68" t="n">
        <v>1.3</v>
      </c>
      <c r="Z2357" s="71"/>
      <c r="AA2357" s="68" t="n">
        <v>1.8</v>
      </c>
      <c r="AB2357" s="71"/>
      <c r="AC2357" s="0" t="n">
        <f aca="false">Q2357/1000</f>
        <v>0</v>
      </c>
      <c r="AF2357" s="0" t="n">
        <f aca="false">M2357/1000</f>
        <v>5E-005</v>
      </c>
      <c r="AG2357" s="0" t="n">
        <f aca="false">N2357/1000</f>
        <v>1E-006</v>
      </c>
    </row>
    <row r="2358" customFormat="false" ht="33.75" hidden="false" customHeight="false" outlineLevel="0" collapsed="false">
      <c r="A2358" s="66" t="s">
        <v>222</v>
      </c>
      <c r="B2358" s="66" t="s">
        <v>3194</v>
      </c>
      <c r="C2358" s="66" t="s">
        <v>608</v>
      </c>
      <c r="D2358" s="67" t="n">
        <v>6</v>
      </c>
      <c r="E2358" s="68" t="n">
        <v>5</v>
      </c>
      <c r="F2358" s="68" t="n">
        <v>7.441</v>
      </c>
      <c r="G2358" s="68" t="n">
        <v>4</v>
      </c>
      <c r="H2358" s="68" t="n">
        <v>7.018</v>
      </c>
      <c r="I2358" s="68" t="n">
        <v>3.4</v>
      </c>
      <c r="J2358" s="68" t="n">
        <v>4.395</v>
      </c>
      <c r="K2358" s="68" t="n">
        <v>2.5</v>
      </c>
      <c r="L2358" s="70" t="n">
        <v>2.75</v>
      </c>
      <c r="M2358" s="68" t="n">
        <v>0.2</v>
      </c>
      <c r="N2358" s="70" t="n">
        <v>0.22</v>
      </c>
      <c r="O2358" s="68" t="n">
        <v>0.2</v>
      </c>
      <c r="P2358" s="70" t="n">
        <v>0.22</v>
      </c>
      <c r="Q2358" s="68" t="n">
        <v>0.2</v>
      </c>
      <c r="R2358" s="70" t="n">
        <v>0.22</v>
      </c>
      <c r="S2358" s="68" t="n">
        <v>0.2</v>
      </c>
      <c r="T2358" s="71"/>
      <c r="U2358" s="68" t="n">
        <v>0.2</v>
      </c>
      <c r="V2358" s="71"/>
      <c r="W2358" s="68" t="n">
        <v>3</v>
      </c>
      <c r="X2358" s="71"/>
      <c r="Y2358" s="68" t="n">
        <v>3.5</v>
      </c>
      <c r="Z2358" s="71"/>
      <c r="AA2358" s="68" t="n">
        <v>5</v>
      </c>
      <c r="AB2358" s="71"/>
      <c r="AC2358" s="0" t="n">
        <f aca="false">Q2358/1000</f>
        <v>0.0002</v>
      </c>
      <c r="AF2358" s="0" t="n">
        <f aca="false">M2358/1000</f>
        <v>0.0002</v>
      </c>
      <c r="AG2358" s="0" t="n">
        <f aca="false">N2358/1000</f>
        <v>0.00022</v>
      </c>
    </row>
    <row r="2359" customFormat="false" ht="45" hidden="false" customHeight="false" outlineLevel="0" collapsed="false">
      <c r="A2359" s="66" t="s">
        <v>351</v>
      </c>
      <c r="B2359" s="66" t="s">
        <v>3195</v>
      </c>
      <c r="C2359" s="66" t="s">
        <v>77</v>
      </c>
      <c r="D2359" s="67" t="n">
        <v>6</v>
      </c>
      <c r="E2359" s="68" t="n">
        <v>3.4</v>
      </c>
      <c r="F2359" s="68" t="n">
        <v>3.538</v>
      </c>
      <c r="G2359" s="68" t="n">
        <v>2.7</v>
      </c>
      <c r="H2359" s="68" t="n">
        <v>2.462</v>
      </c>
      <c r="I2359" s="68" t="n">
        <v>2.3</v>
      </c>
      <c r="J2359" s="68" t="n">
        <v>2.224</v>
      </c>
      <c r="K2359" s="68" t="n">
        <v>1.1</v>
      </c>
      <c r="L2359" s="68" t="n">
        <v>0.353</v>
      </c>
      <c r="M2359" s="71"/>
      <c r="N2359" s="71"/>
      <c r="O2359" s="71"/>
      <c r="P2359" s="71"/>
      <c r="Q2359" s="71"/>
      <c r="R2359" s="71"/>
      <c r="S2359" s="71"/>
      <c r="T2359" s="71"/>
      <c r="U2359" s="68" t="n">
        <v>0.1</v>
      </c>
      <c r="V2359" s="71"/>
      <c r="W2359" s="68" t="n">
        <v>1.3</v>
      </c>
      <c r="X2359" s="71"/>
      <c r="Y2359" s="68" t="n">
        <v>2.1</v>
      </c>
      <c r="Z2359" s="71"/>
      <c r="AA2359" s="68" t="n">
        <v>2.7</v>
      </c>
      <c r="AB2359" s="71"/>
      <c r="AC2359" s="0" t="n">
        <f aca="false">Q2359/1000</f>
        <v>0</v>
      </c>
      <c r="AF2359" s="0" t="n">
        <f aca="false">M2359/1000</f>
        <v>0</v>
      </c>
      <c r="AG2359" s="0" t="n">
        <f aca="false">N2359/1000</f>
        <v>0</v>
      </c>
    </row>
    <row r="2360" customFormat="false" ht="45" hidden="false" customHeight="false" outlineLevel="0" collapsed="false">
      <c r="A2360" s="66" t="s">
        <v>351</v>
      </c>
      <c r="B2360" s="66" t="s">
        <v>3196</v>
      </c>
      <c r="C2360" s="66" t="s">
        <v>77</v>
      </c>
      <c r="D2360" s="67" t="n">
        <v>6</v>
      </c>
      <c r="E2360" s="68" t="n">
        <v>3.5</v>
      </c>
      <c r="F2360" s="68" t="n">
        <v>3.399</v>
      </c>
      <c r="G2360" s="68" t="n">
        <v>3.2</v>
      </c>
      <c r="H2360" s="68" t="n">
        <v>2.594</v>
      </c>
      <c r="I2360" s="68" t="n">
        <v>2.4</v>
      </c>
      <c r="J2360" s="68" t="n">
        <v>2.091</v>
      </c>
      <c r="K2360" s="68" t="n">
        <v>1.2</v>
      </c>
      <c r="L2360" s="68" t="n">
        <v>0.282</v>
      </c>
      <c r="M2360" s="71"/>
      <c r="N2360" s="71"/>
      <c r="O2360" s="71"/>
      <c r="P2360" s="71"/>
      <c r="Q2360" s="71"/>
      <c r="R2360" s="71"/>
      <c r="S2360" s="71"/>
      <c r="T2360" s="71"/>
      <c r="U2360" s="68" t="n">
        <v>0.1</v>
      </c>
      <c r="V2360" s="71"/>
      <c r="W2360" s="68" t="n">
        <v>1.3</v>
      </c>
      <c r="X2360" s="71"/>
      <c r="Y2360" s="68" t="n">
        <v>2.4</v>
      </c>
      <c r="Z2360" s="71"/>
      <c r="AA2360" s="68" t="n">
        <v>3</v>
      </c>
      <c r="AB2360" s="71"/>
      <c r="AC2360" s="0" t="n">
        <f aca="false">Q2360/1000</f>
        <v>0</v>
      </c>
      <c r="AF2360" s="0" t="n">
        <f aca="false">M2360/1000</f>
        <v>0</v>
      </c>
      <c r="AG2360" s="0" t="n">
        <f aca="false">N2360/1000</f>
        <v>0</v>
      </c>
    </row>
    <row r="2361" customFormat="false" ht="78.75" hidden="false" customHeight="false" outlineLevel="0" collapsed="false">
      <c r="A2361" s="66" t="s">
        <v>351</v>
      </c>
      <c r="B2361" s="66" t="s">
        <v>3197</v>
      </c>
      <c r="C2361" s="66" t="s">
        <v>77</v>
      </c>
      <c r="D2361" s="67" t="n">
        <v>6</v>
      </c>
      <c r="E2361" s="68" t="n">
        <v>7.8</v>
      </c>
      <c r="F2361" s="68" t="n">
        <v>7.458</v>
      </c>
      <c r="G2361" s="68" t="n">
        <v>6.2</v>
      </c>
      <c r="H2361" s="68" t="n">
        <v>5.759</v>
      </c>
      <c r="I2361" s="68" t="n">
        <v>5.2</v>
      </c>
      <c r="J2361" s="68" t="n">
        <v>3.595</v>
      </c>
      <c r="K2361" s="68" t="n">
        <v>3.3</v>
      </c>
      <c r="L2361" s="68" t="n">
        <v>1.538</v>
      </c>
      <c r="M2361" s="71"/>
      <c r="N2361" s="71"/>
      <c r="O2361" s="71"/>
      <c r="P2361" s="71"/>
      <c r="Q2361" s="71"/>
      <c r="R2361" s="71"/>
      <c r="S2361" s="71"/>
      <c r="T2361" s="71"/>
      <c r="U2361" s="68" t="n">
        <v>0.7</v>
      </c>
      <c r="V2361" s="71"/>
      <c r="W2361" s="68" t="n">
        <v>4.2</v>
      </c>
      <c r="X2361" s="71"/>
      <c r="Y2361" s="68" t="n">
        <v>5.9</v>
      </c>
      <c r="Z2361" s="71"/>
      <c r="AA2361" s="68" t="n">
        <v>6.9</v>
      </c>
      <c r="AB2361" s="71"/>
      <c r="AC2361" s="0" t="n">
        <f aca="false">Q2361/1000</f>
        <v>0</v>
      </c>
      <c r="AF2361" s="0" t="n">
        <f aca="false">M2361/1000</f>
        <v>0</v>
      </c>
      <c r="AG2361" s="0" t="n">
        <f aca="false">N2361/1000</f>
        <v>0</v>
      </c>
    </row>
    <row r="2362" customFormat="false" ht="45" hidden="false" customHeight="false" outlineLevel="0" collapsed="false">
      <c r="A2362" s="66" t="s">
        <v>351</v>
      </c>
      <c r="B2362" s="66" t="s">
        <v>3198</v>
      </c>
      <c r="C2362" s="66" t="s">
        <v>77</v>
      </c>
      <c r="D2362" s="67" t="n">
        <v>6</v>
      </c>
      <c r="E2362" s="68" t="n">
        <v>17.2</v>
      </c>
      <c r="F2362" s="68" t="n">
        <v>15.367</v>
      </c>
      <c r="G2362" s="68" t="n">
        <v>13.4</v>
      </c>
      <c r="H2362" s="68" t="n">
        <v>14.403</v>
      </c>
      <c r="I2362" s="68" t="n">
        <v>10</v>
      </c>
      <c r="J2362" s="68" t="n">
        <v>12.376</v>
      </c>
      <c r="K2362" s="68" t="n">
        <v>5.5</v>
      </c>
      <c r="L2362" s="68" t="n">
        <v>2.553</v>
      </c>
      <c r="M2362" s="71"/>
      <c r="N2362" s="71"/>
      <c r="O2362" s="71"/>
      <c r="P2362" s="71"/>
      <c r="Q2362" s="71"/>
      <c r="R2362" s="71"/>
      <c r="S2362" s="71"/>
      <c r="T2362" s="71"/>
      <c r="U2362" s="68" t="n">
        <v>1.3</v>
      </c>
      <c r="V2362" s="71"/>
      <c r="W2362" s="68" t="n">
        <v>7.3</v>
      </c>
      <c r="X2362" s="71"/>
      <c r="Y2362" s="68" t="n">
        <v>12.4</v>
      </c>
      <c r="Z2362" s="71"/>
      <c r="AA2362" s="68" t="n">
        <v>14</v>
      </c>
      <c r="AB2362" s="71"/>
      <c r="AC2362" s="0" t="n">
        <f aca="false">Q2362/1000</f>
        <v>0</v>
      </c>
      <c r="AF2362" s="0" t="n">
        <f aca="false">M2362/1000</f>
        <v>0</v>
      </c>
      <c r="AG2362" s="0" t="n">
        <f aca="false">N2362/1000</f>
        <v>0</v>
      </c>
    </row>
    <row r="2363" customFormat="false" ht="45" hidden="false" customHeight="false" outlineLevel="0" collapsed="false">
      <c r="A2363" s="66" t="s">
        <v>351</v>
      </c>
      <c r="B2363" s="66" t="s">
        <v>3199</v>
      </c>
      <c r="C2363" s="66" t="s">
        <v>77</v>
      </c>
      <c r="D2363" s="67" t="n">
        <v>6</v>
      </c>
      <c r="E2363" s="68" t="n">
        <v>4.7</v>
      </c>
      <c r="F2363" s="70" t="n">
        <v>3.74</v>
      </c>
      <c r="G2363" s="68" t="n">
        <v>4.1</v>
      </c>
      <c r="H2363" s="68" t="n">
        <v>3.412</v>
      </c>
      <c r="I2363" s="68" t="n">
        <v>3.9</v>
      </c>
      <c r="J2363" s="68" t="n">
        <v>2.908</v>
      </c>
      <c r="K2363" s="68" t="n">
        <v>1.9</v>
      </c>
      <c r="L2363" s="68" t="n">
        <v>0.732</v>
      </c>
      <c r="M2363" s="71"/>
      <c r="N2363" s="71"/>
      <c r="O2363" s="71"/>
      <c r="P2363" s="71"/>
      <c r="Q2363" s="71"/>
      <c r="R2363" s="71"/>
      <c r="S2363" s="71"/>
      <c r="T2363" s="71"/>
      <c r="U2363" s="68" t="n">
        <v>0.3</v>
      </c>
      <c r="V2363" s="71"/>
      <c r="W2363" s="68" t="n">
        <v>2</v>
      </c>
      <c r="X2363" s="71"/>
      <c r="Y2363" s="68" t="n">
        <v>3.6</v>
      </c>
      <c r="Z2363" s="71"/>
      <c r="AA2363" s="68" t="n">
        <v>3.7</v>
      </c>
      <c r="AB2363" s="71"/>
      <c r="AC2363" s="0" t="n">
        <f aca="false">Q2363/1000</f>
        <v>0</v>
      </c>
      <c r="AF2363" s="0" t="n">
        <f aca="false">M2363/1000</f>
        <v>0</v>
      </c>
      <c r="AG2363" s="0" t="n">
        <f aca="false">N2363/1000</f>
        <v>0</v>
      </c>
    </row>
    <row r="2364" customFormat="false" ht="45" hidden="false" customHeight="false" outlineLevel="0" collapsed="false">
      <c r="A2364" s="66" t="s">
        <v>351</v>
      </c>
      <c r="B2364" s="66" t="s">
        <v>3200</v>
      </c>
      <c r="C2364" s="66" t="s">
        <v>77</v>
      </c>
      <c r="D2364" s="67" t="n">
        <v>6</v>
      </c>
      <c r="E2364" s="68" t="n">
        <v>6.5</v>
      </c>
      <c r="F2364" s="68" t="n">
        <v>6.135</v>
      </c>
      <c r="G2364" s="68" t="n">
        <v>6.2</v>
      </c>
      <c r="H2364" s="68" t="n">
        <v>5.247</v>
      </c>
      <c r="I2364" s="68" t="n">
        <v>4.5</v>
      </c>
      <c r="J2364" s="68" t="n">
        <v>3.988</v>
      </c>
      <c r="K2364" s="68" t="n">
        <v>2.4</v>
      </c>
      <c r="L2364" s="68" t="n">
        <v>0.964</v>
      </c>
      <c r="M2364" s="71"/>
      <c r="N2364" s="71"/>
      <c r="O2364" s="71"/>
      <c r="P2364" s="71"/>
      <c r="Q2364" s="71"/>
      <c r="R2364" s="71"/>
      <c r="S2364" s="71"/>
      <c r="T2364" s="71"/>
      <c r="U2364" s="68" t="n">
        <v>0.6</v>
      </c>
      <c r="V2364" s="71"/>
      <c r="W2364" s="68" t="n">
        <v>2.5</v>
      </c>
      <c r="X2364" s="71"/>
      <c r="Y2364" s="68" t="n">
        <v>4.4</v>
      </c>
      <c r="Z2364" s="71"/>
      <c r="AA2364" s="68" t="n">
        <v>5</v>
      </c>
      <c r="AB2364" s="71"/>
      <c r="AC2364" s="0" t="n">
        <f aca="false">Q2364/1000</f>
        <v>0</v>
      </c>
      <c r="AF2364" s="0" t="n">
        <f aca="false">M2364/1000</f>
        <v>0</v>
      </c>
      <c r="AG2364" s="0" t="n">
        <f aca="false">N2364/1000</f>
        <v>0</v>
      </c>
    </row>
    <row r="2365" customFormat="false" ht="45" hidden="false" customHeight="false" outlineLevel="0" collapsed="false">
      <c r="A2365" s="66" t="s">
        <v>351</v>
      </c>
      <c r="B2365" s="66" t="s">
        <v>3201</v>
      </c>
      <c r="C2365" s="66" t="s">
        <v>77</v>
      </c>
      <c r="D2365" s="67" t="n">
        <v>6</v>
      </c>
      <c r="E2365" s="68" t="n">
        <v>22.1</v>
      </c>
      <c r="F2365" s="68" t="n">
        <v>11.213</v>
      </c>
      <c r="G2365" s="68" t="n">
        <v>21</v>
      </c>
      <c r="H2365" s="68" t="n">
        <v>11.195</v>
      </c>
      <c r="I2365" s="68" t="n">
        <v>12.3</v>
      </c>
      <c r="J2365" s="68" t="n">
        <v>9.799</v>
      </c>
      <c r="K2365" s="68" t="n">
        <v>6.6</v>
      </c>
      <c r="L2365" s="68" t="n">
        <v>3.053</v>
      </c>
      <c r="M2365" s="71"/>
      <c r="N2365" s="71"/>
      <c r="O2365" s="71"/>
      <c r="P2365" s="71"/>
      <c r="Q2365" s="71"/>
      <c r="R2365" s="71"/>
      <c r="S2365" s="71"/>
      <c r="T2365" s="71"/>
      <c r="U2365" s="68" t="n">
        <v>1.2</v>
      </c>
      <c r="V2365" s="71"/>
      <c r="W2365" s="68" t="n">
        <v>7.4</v>
      </c>
      <c r="X2365" s="71"/>
      <c r="Y2365" s="68" t="n">
        <v>9.6</v>
      </c>
      <c r="Z2365" s="71"/>
      <c r="AA2365" s="68" t="n">
        <v>15.7</v>
      </c>
      <c r="AB2365" s="71"/>
      <c r="AC2365" s="0" t="n">
        <f aca="false">Q2365/1000</f>
        <v>0</v>
      </c>
      <c r="AF2365" s="0" t="n">
        <f aca="false">M2365/1000</f>
        <v>0</v>
      </c>
      <c r="AG2365" s="0" t="n">
        <f aca="false">N2365/1000</f>
        <v>0</v>
      </c>
    </row>
    <row r="2366" customFormat="false" ht="67.5" hidden="false" customHeight="false" outlineLevel="0" collapsed="false">
      <c r="A2366" s="66" t="s">
        <v>222</v>
      </c>
      <c r="B2366" s="66" t="s">
        <v>3202</v>
      </c>
      <c r="C2366" s="66" t="s">
        <v>72</v>
      </c>
      <c r="D2366" s="67" t="n">
        <v>6</v>
      </c>
      <c r="E2366" s="68" t="n">
        <v>16</v>
      </c>
      <c r="F2366" s="70" t="n">
        <v>11.27</v>
      </c>
      <c r="G2366" s="68" t="n">
        <v>16</v>
      </c>
      <c r="H2366" s="68" t="n">
        <v>10.424</v>
      </c>
      <c r="I2366" s="68" t="n">
        <v>13.6</v>
      </c>
      <c r="J2366" s="68" t="n">
        <v>7.112</v>
      </c>
      <c r="K2366" s="68" t="n">
        <v>9</v>
      </c>
      <c r="L2366" s="68" t="n">
        <v>4.392</v>
      </c>
      <c r="M2366" s="71"/>
      <c r="N2366" s="71"/>
      <c r="O2366" s="71"/>
      <c r="P2366" s="71"/>
      <c r="Q2366" s="71"/>
      <c r="R2366" s="71"/>
      <c r="S2366" s="71"/>
      <c r="T2366" s="71"/>
      <c r="U2366" s="68" t="n">
        <v>2.4</v>
      </c>
      <c r="V2366" s="71"/>
      <c r="W2366" s="68" t="n">
        <v>5.6</v>
      </c>
      <c r="X2366" s="71"/>
      <c r="Y2366" s="68" t="n">
        <v>16</v>
      </c>
      <c r="Z2366" s="71"/>
      <c r="AA2366" s="68" t="n">
        <v>16</v>
      </c>
      <c r="AB2366" s="71"/>
      <c r="AC2366" s="0" t="n">
        <f aca="false">Q2366/1000</f>
        <v>0</v>
      </c>
      <c r="AF2366" s="0" t="n">
        <f aca="false">M2366/1000</f>
        <v>0</v>
      </c>
      <c r="AG2366" s="0" t="n">
        <f aca="false">N2366/1000</f>
        <v>0</v>
      </c>
    </row>
    <row r="2367" customFormat="false" ht="45" hidden="false" customHeight="false" outlineLevel="0" collapsed="false">
      <c r="A2367" s="66" t="s">
        <v>356</v>
      </c>
      <c r="B2367" s="66" t="s">
        <v>766</v>
      </c>
      <c r="C2367" s="66" t="s">
        <v>350</v>
      </c>
      <c r="D2367" s="67" t="n">
        <v>6</v>
      </c>
      <c r="E2367" s="68" t="n">
        <v>4.1</v>
      </c>
      <c r="F2367" s="68" t="n">
        <v>3.851</v>
      </c>
      <c r="G2367" s="68" t="n">
        <v>3.7</v>
      </c>
      <c r="H2367" s="68" t="n">
        <v>3.068</v>
      </c>
      <c r="I2367" s="68" t="n">
        <v>3.1</v>
      </c>
      <c r="J2367" s="68" t="n">
        <v>2.454</v>
      </c>
      <c r="K2367" s="68" t="n">
        <v>1.7</v>
      </c>
      <c r="L2367" s="68" t="n">
        <v>0.929</v>
      </c>
      <c r="M2367" s="68" t="n">
        <v>0.2</v>
      </c>
      <c r="N2367" s="73" t="n">
        <v>0.3</v>
      </c>
      <c r="O2367" s="71"/>
      <c r="P2367" s="71"/>
      <c r="Q2367" s="71"/>
      <c r="R2367" s="71"/>
      <c r="S2367" s="71"/>
      <c r="T2367" s="71"/>
      <c r="U2367" s="68" t="n">
        <v>0.6</v>
      </c>
      <c r="V2367" s="71"/>
      <c r="W2367" s="68" t="n">
        <v>1.7</v>
      </c>
      <c r="X2367" s="71"/>
      <c r="Y2367" s="68" t="n">
        <v>2.46</v>
      </c>
      <c r="Z2367" s="71"/>
      <c r="AA2367" s="68" t="n">
        <v>3.7</v>
      </c>
      <c r="AB2367" s="71"/>
      <c r="AC2367" s="0" t="n">
        <f aca="false">Q2367/1000</f>
        <v>0</v>
      </c>
      <c r="AF2367" s="0" t="n">
        <f aca="false">M2367/1000</f>
        <v>0.0002</v>
      </c>
      <c r="AG2367" s="0" t="n">
        <f aca="false">N2367/1000</f>
        <v>0.0003</v>
      </c>
    </row>
    <row r="2368" customFormat="false" ht="67.5" hidden="false" customHeight="false" outlineLevel="0" collapsed="false">
      <c r="A2368" s="66" t="s">
        <v>356</v>
      </c>
      <c r="B2368" s="66" t="s">
        <v>3203</v>
      </c>
      <c r="C2368" s="66" t="s">
        <v>350</v>
      </c>
      <c r="D2368" s="67" t="n">
        <v>6</v>
      </c>
      <c r="E2368" s="68" t="n">
        <v>9.3</v>
      </c>
      <c r="F2368" s="68" t="n">
        <v>8.941</v>
      </c>
      <c r="G2368" s="68" t="n">
        <v>7.7</v>
      </c>
      <c r="H2368" s="68" t="n">
        <v>6.985</v>
      </c>
      <c r="I2368" s="68" t="n">
        <v>8.556</v>
      </c>
      <c r="J2368" s="68" t="n">
        <v>5.927</v>
      </c>
      <c r="K2368" s="68" t="n">
        <v>5.16</v>
      </c>
      <c r="L2368" s="68" t="n">
        <v>2.124</v>
      </c>
      <c r="M2368" s="68" t="n">
        <v>0.4</v>
      </c>
      <c r="N2368" s="68" t="n">
        <v>0.939</v>
      </c>
      <c r="O2368" s="71"/>
      <c r="P2368" s="71"/>
      <c r="Q2368" s="71"/>
      <c r="R2368" s="71"/>
      <c r="S2368" s="71"/>
      <c r="T2368" s="71"/>
      <c r="U2368" s="68" t="n">
        <v>0.7</v>
      </c>
      <c r="V2368" s="71"/>
      <c r="W2368" s="68" t="n">
        <v>4.774</v>
      </c>
      <c r="X2368" s="71"/>
      <c r="Y2368" s="68" t="n">
        <v>6.54</v>
      </c>
      <c r="Z2368" s="71"/>
      <c r="AA2368" s="68" t="n">
        <v>8.26</v>
      </c>
      <c r="AB2368" s="71"/>
      <c r="AC2368" s="0" t="n">
        <f aca="false">Q2368/1000</f>
        <v>0</v>
      </c>
      <c r="AF2368" s="0" t="n">
        <f aca="false">M2368/1000</f>
        <v>0.0004</v>
      </c>
      <c r="AG2368" s="0" t="n">
        <f aca="false">N2368/1000</f>
        <v>0.000939</v>
      </c>
    </row>
    <row r="2369" customFormat="false" ht="90" hidden="false" customHeight="false" outlineLevel="0" collapsed="false">
      <c r="A2369" s="66" t="s">
        <v>356</v>
      </c>
      <c r="B2369" s="66" t="s">
        <v>3204</v>
      </c>
      <c r="C2369" s="66" t="s">
        <v>350</v>
      </c>
      <c r="D2369" s="67" t="n">
        <v>6</v>
      </c>
      <c r="E2369" s="68" t="n">
        <v>2.66</v>
      </c>
      <c r="F2369" s="68" t="n">
        <v>2.708</v>
      </c>
      <c r="G2369" s="68" t="n">
        <v>1.93</v>
      </c>
      <c r="H2369" s="68" t="n">
        <v>2.404</v>
      </c>
      <c r="I2369" s="68" t="n">
        <v>1.99</v>
      </c>
      <c r="J2369" s="70" t="n">
        <v>2.15</v>
      </c>
      <c r="K2369" s="68" t="n">
        <v>1.2</v>
      </c>
      <c r="L2369" s="68" t="n">
        <v>0.822</v>
      </c>
      <c r="M2369" s="68" t="n">
        <v>0.2</v>
      </c>
      <c r="N2369" s="68" t="n">
        <v>0.233</v>
      </c>
      <c r="O2369" s="71"/>
      <c r="P2369" s="71"/>
      <c r="Q2369" s="71"/>
      <c r="R2369" s="71"/>
      <c r="S2369" s="71"/>
      <c r="T2369" s="71"/>
      <c r="U2369" s="68" t="n">
        <v>0.23</v>
      </c>
      <c r="V2369" s="71"/>
      <c r="W2369" s="68" t="n">
        <v>1.6</v>
      </c>
      <c r="X2369" s="71"/>
      <c r="Y2369" s="68" t="n">
        <v>2.18</v>
      </c>
      <c r="Z2369" s="71"/>
      <c r="AA2369" s="68" t="n">
        <v>2.53</v>
      </c>
      <c r="AB2369" s="71"/>
      <c r="AC2369" s="0" t="n">
        <f aca="false">Q2369/1000</f>
        <v>0</v>
      </c>
      <c r="AF2369" s="0" t="n">
        <f aca="false">M2369/1000</f>
        <v>0.0002</v>
      </c>
      <c r="AG2369" s="0" t="n">
        <f aca="false">N2369/1000</f>
        <v>0.000233</v>
      </c>
    </row>
    <row r="2370" customFormat="false" ht="67.5" hidden="false" customHeight="false" outlineLevel="0" collapsed="false">
      <c r="A2370" s="66" t="s">
        <v>356</v>
      </c>
      <c r="B2370" s="66" t="s">
        <v>3205</v>
      </c>
      <c r="C2370" s="66" t="s">
        <v>350</v>
      </c>
      <c r="D2370" s="67" t="n">
        <v>6</v>
      </c>
      <c r="E2370" s="68" t="n">
        <v>13.4</v>
      </c>
      <c r="F2370" s="68" t="n">
        <v>12.001</v>
      </c>
      <c r="G2370" s="68" t="n">
        <v>11.564</v>
      </c>
      <c r="H2370" s="68" t="n">
        <v>9.779</v>
      </c>
      <c r="I2370" s="68" t="n">
        <v>11.594</v>
      </c>
      <c r="J2370" s="68" t="n">
        <v>9.116</v>
      </c>
      <c r="K2370" s="68" t="n">
        <v>8.25</v>
      </c>
      <c r="L2370" s="68" t="n">
        <v>3.854</v>
      </c>
      <c r="M2370" s="68" t="n">
        <v>0.7</v>
      </c>
      <c r="N2370" s="68" t="n">
        <v>1.164</v>
      </c>
      <c r="O2370" s="71"/>
      <c r="P2370" s="71"/>
      <c r="Q2370" s="71"/>
      <c r="R2370" s="71"/>
      <c r="S2370" s="71"/>
      <c r="T2370" s="71"/>
      <c r="U2370" s="68" t="n">
        <v>1.5</v>
      </c>
      <c r="V2370" s="71"/>
      <c r="W2370" s="68" t="n">
        <v>8.31</v>
      </c>
      <c r="X2370" s="71"/>
      <c r="Y2370" s="68" t="n">
        <v>10.08</v>
      </c>
      <c r="Z2370" s="71"/>
      <c r="AA2370" s="68" t="n">
        <v>13.2</v>
      </c>
      <c r="AB2370" s="71"/>
      <c r="AC2370" s="0" t="n">
        <f aca="false">Q2370/1000</f>
        <v>0</v>
      </c>
      <c r="AF2370" s="0" t="n">
        <f aca="false">M2370/1000</f>
        <v>0.0007</v>
      </c>
      <c r="AG2370" s="0" t="n">
        <f aca="false">N2370/1000</f>
        <v>0.001164</v>
      </c>
    </row>
    <row r="2371" customFormat="false" ht="123.75" hidden="false" customHeight="false" outlineLevel="0" collapsed="false">
      <c r="A2371" s="66" t="s">
        <v>356</v>
      </c>
      <c r="B2371" s="66" t="s">
        <v>3206</v>
      </c>
      <c r="C2371" s="66" t="s">
        <v>3207</v>
      </c>
      <c r="D2371" s="67" t="n">
        <v>6</v>
      </c>
      <c r="E2371" s="68" t="n">
        <v>2.1</v>
      </c>
      <c r="F2371" s="68" t="n">
        <v>1.771</v>
      </c>
      <c r="G2371" s="68" t="n">
        <v>2.1</v>
      </c>
      <c r="H2371" s="68" t="n">
        <v>1.546</v>
      </c>
      <c r="I2371" s="68" t="n">
        <v>1.5</v>
      </c>
      <c r="J2371" s="68" t="n">
        <v>1.438</v>
      </c>
      <c r="K2371" s="68" t="n">
        <v>0.9</v>
      </c>
      <c r="L2371" s="75" t="n">
        <v>1</v>
      </c>
      <c r="M2371" s="68" t="n">
        <v>0.05</v>
      </c>
      <c r="N2371" s="71"/>
      <c r="O2371" s="68" t="n">
        <v>0.05</v>
      </c>
      <c r="P2371" s="71"/>
      <c r="Q2371" s="68" t="n">
        <v>0.05</v>
      </c>
      <c r="R2371" s="71"/>
      <c r="S2371" s="68" t="n">
        <v>0.05</v>
      </c>
      <c r="T2371" s="71"/>
      <c r="U2371" s="68" t="n">
        <v>0.35</v>
      </c>
      <c r="V2371" s="71"/>
      <c r="W2371" s="68" t="n">
        <v>1.1</v>
      </c>
      <c r="X2371" s="71"/>
      <c r="Y2371" s="68" t="n">
        <v>1.5</v>
      </c>
      <c r="Z2371" s="71"/>
      <c r="AA2371" s="68" t="n">
        <v>2.1</v>
      </c>
      <c r="AB2371" s="71"/>
      <c r="AC2371" s="0" t="n">
        <f aca="false">Q2371/1000</f>
        <v>5E-005</v>
      </c>
      <c r="AF2371" s="0" t="n">
        <f aca="false">M2371/1000</f>
        <v>5E-005</v>
      </c>
      <c r="AG2371" s="0" t="n">
        <f aca="false">N2371/1000</f>
        <v>0</v>
      </c>
    </row>
    <row r="2372" customFormat="false" ht="90" hidden="false" customHeight="false" outlineLevel="0" collapsed="false">
      <c r="A2372" s="66" t="s">
        <v>222</v>
      </c>
      <c r="B2372" s="66" t="s">
        <v>3208</v>
      </c>
      <c r="C2372" s="66" t="s">
        <v>3209</v>
      </c>
      <c r="D2372" s="67" t="n">
        <v>6</v>
      </c>
      <c r="E2372" s="68" t="n">
        <v>4</v>
      </c>
      <c r="F2372" s="68" t="n">
        <v>3.551</v>
      </c>
      <c r="G2372" s="68" t="n">
        <v>4.8</v>
      </c>
      <c r="H2372" s="70" t="n">
        <v>4.73</v>
      </c>
      <c r="I2372" s="68" t="n">
        <v>4.1</v>
      </c>
      <c r="J2372" s="70" t="n">
        <v>2.67</v>
      </c>
      <c r="K2372" s="68" t="n">
        <v>2.5</v>
      </c>
      <c r="L2372" s="68" t="n">
        <v>0.125</v>
      </c>
      <c r="M2372" s="68" t="n">
        <v>0.3</v>
      </c>
      <c r="N2372" s="68" t="n">
        <v>0.187</v>
      </c>
      <c r="O2372" s="68" t="n">
        <v>0.1</v>
      </c>
      <c r="P2372" s="68" t="n">
        <v>0.012</v>
      </c>
      <c r="Q2372" s="68" t="n">
        <v>0.1</v>
      </c>
      <c r="R2372" s="68" t="n">
        <v>0.011</v>
      </c>
      <c r="S2372" s="68" t="n">
        <v>0.1</v>
      </c>
      <c r="T2372" s="71"/>
      <c r="U2372" s="68" t="n">
        <v>0.25</v>
      </c>
      <c r="V2372" s="71"/>
      <c r="W2372" s="68" t="n">
        <v>3</v>
      </c>
      <c r="X2372" s="71"/>
      <c r="Y2372" s="68" t="n">
        <v>3.5</v>
      </c>
      <c r="Z2372" s="71"/>
      <c r="AA2372" s="68" t="n">
        <v>5</v>
      </c>
      <c r="AB2372" s="71"/>
      <c r="AC2372" s="0" t="n">
        <f aca="false">Q2372/1000</f>
        <v>0.0001</v>
      </c>
      <c r="AF2372" s="0" t="n">
        <f aca="false">M2372/1000</f>
        <v>0.0003</v>
      </c>
      <c r="AG2372" s="0" t="n">
        <f aca="false">N2372/1000</f>
        <v>0.000187</v>
      </c>
    </row>
    <row r="2373" customFormat="false" ht="90" hidden="false" customHeight="false" outlineLevel="0" collapsed="false">
      <c r="A2373" s="66" t="s">
        <v>222</v>
      </c>
      <c r="B2373" s="66" t="s">
        <v>3210</v>
      </c>
      <c r="C2373" s="66" t="s">
        <v>3209</v>
      </c>
      <c r="D2373" s="67" t="n">
        <v>6</v>
      </c>
      <c r="E2373" s="68" t="n">
        <v>9.5</v>
      </c>
      <c r="F2373" s="68" t="n">
        <v>9.427</v>
      </c>
      <c r="G2373" s="68" t="n">
        <v>8.9</v>
      </c>
      <c r="H2373" s="68" t="n">
        <v>8.596</v>
      </c>
      <c r="I2373" s="68" t="n">
        <v>7</v>
      </c>
      <c r="J2373" s="70" t="n">
        <v>5.69</v>
      </c>
      <c r="K2373" s="68" t="n">
        <v>3</v>
      </c>
      <c r="L2373" s="68" t="n">
        <v>1.282</v>
      </c>
      <c r="M2373" s="68" t="n">
        <v>2</v>
      </c>
      <c r="N2373" s="68" t="n">
        <v>1.471</v>
      </c>
      <c r="O2373" s="68" t="n">
        <v>1.7</v>
      </c>
      <c r="P2373" s="70" t="n">
        <v>0.81</v>
      </c>
      <c r="Q2373" s="68" t="n">
        <v>1.5</v>
      </c>
      <c r="R2373" s="70" t="n">
        <v>0.75</v>
      </c>
      <c r="S2373" s="68" t="n">
        <v>1.5</v>
      </c>
      <c r="T2373" s="71"/>
      <c r="U2373" s="68" t="n">
        <v>2.3</v>
      </c>
      <c r="V2373" s="71"/>
      <c r="W2373" s="68" t="n">
        <v>7</v>
      </c>
      <c r="X2373" s="71"/>
      <c r="Y2373" s="68" t="n">
        <v>8.8</v>
      </c>
      <c r="Z2373" s="71"/>
      <c r="AA2373" s="68" t="n">
        <v>9.5</v>
      </c>
      <c r="AB2373" s="71"/>
      <c r="AC2373" s="0" t="n">
        <f aca="false">Q2373/1000</f>
        <v>0.0015</v>
      </c>
      <c r="AF2373" s="0" t="n">
        <f aca="false">M2373/1000</f>
        <v>0.002</v>
      </c>
      <c r="AG2373" s="0" t="n">
        <f aca="false">N2373/1000</f>
        <v>0.001471</v>
      </c>
    </row>
    <row r="2374" customFormat="false" ht="67.5" hidden="false" customHeight="false" outlineLevel="0" collapsed="false">
      <c r="A2374" s="66" t="s">
        <v>222</v>
      </c>
      <c r="B2374" s="66" t="s">
        <v>3211</v>
      </c>
      <c r="C2374" s="66" t="s">
        <v>3093</v>
      </c>
      <c r="D2374" s="67" t="n">
        <v>6</v>
      </c>
      <c r="E2374" s="68" t="n">
        <v>6.5</v>
      </c>
      <c r="F2374" s="68" t="n">
        <v>6.884</v>
      </c>
      <c r="G2374" s="68" t="n">
        <v>7.3</v>
      </c>
      <c r="H2374" s="68" t="n">
        <v>5.615</v>
      </c>
      <c r="I2374" s="68" t="n">
        <v>5.7</v>
      </c>
      <c r="J2374" s="68" t="n">
        <v>4.125</v>
      </c>
      <c r="K2374" s="68" t="n">
        <v>2.7</v>
      </c>
      <c r="L2374" s="68" t="n">
        <v>0.843</v>
      </c>
      <c r="M2374" s="71"/>
      <c r="N2374" s="68" t="n">
        <v>0.334</v>
      </c>
      <c r="O2374" s="71"/>
      <c r="P2374" s="71"/>
      <c r="Q2374" s="71"/>
      <c r="R2374" s="71"/>
      <c r="S2374" s="71"/>
      <c r="T2374" s="71"/>
      <c r="U2374" s="68" t="n">
        <v>1.8</v>
      </c>
      <c r="V2374" s="71"/>
      <c r="W2374" s="68" t="n">
        <v>4</v>
      </c>
      <c r="X2374" s="71"/>
      <c r="Y2374" s="68" t="n">
        <v>4.4</v>
      </c>
      <c r="Z2374" s="71"/>
      <c r="AA2374" s="68" t="n">
        <v>6.8</v>
      </c>
      <c r="AB2374" s="71"/>
      <c r="AC2374" s="0" t="n">
        <f aca="false">Q2374/1000</f>
        <v>0</v>
      </c>
      <c r="AF2374" s="0" t="n">
        <f aca="false">M2374/1000</f>
        <v>0</v>
      </c>
      <c r="AG2374" s="0" t="n">
        <f aca="false">N2374/1000</f>
        <v>0.000334</v>
      </c>
    </row>
    <row r="2375" customFormat="false" ht="90" hidden="false" customHeight="false" outlineLevel="0" collapsed="false">
      <c r="A2375" s="66" t="s">
        <v>222</v>
      </c>
      <c r="B2375" s="66" t="s">
        <v>3212</v>
      </c>
      <c r="C2375" s="66" t="s">
        <v>3209</v>
      </c>
      <c r="D2375" s="67" t="n">
        <v>6</v>
      </c>
      <c r="E2375" s="68" t="n">
        <v>5.8</v>
      </c>
      <c r="F2375" s="68" t="n">
        <v>4.878</v>
      </c>
      <c r="G2375" s="68" t="n">
        <v>3.8</v>
      </c>
      <c r="H2375" s="68" t="n">
        <v>5.126</v>
      </c>
      <c r="I2375" s="68" t="n">
        <v>5.8</v>
      </c>
      <c r="J2375" s="70" t="n">
        <v>4.84</v>
      </c>
      <c r="K2375" s="68" t="n">
        <v>2.5</v>
      </c>
      <c r="L2375" s="68" t="n">
        <v>0.102</v>
      </c>
      <c r="M2375" s="68" t="n">
        <v>1.25</v>
      </c>
      <c r="N2375" s="68" t="n">
        <v>1.539</v>
      </c>
      <c r="O2375" s="68" t="n">
        <v>0.3</v>
      </c>
      <c r="P2375" s="68" t="n">
        <v>0.214</v>
      </c>
      <c r="Q2375" s="68" t="n">
        <v>0.1</v>
      </c>
      <c r="R2375" s="68" t="n">
        <v>0.121</v>
      </c>
      <c r="S2375" s="68" t="n">
        <v>0.2</v>
      </c>
      <c r="T2375" s="71"/>
      <c r="U2375" s="68" t="n">
        <v>0.4</v>
      </c>
      <c r="V2375" s="71"/>
      <c r="W2375" s="68" t="n">
        <v>5.2</v>
      </c>
      <c r="X2375" s="71"/>
      <c r="Y2375" s="68" t="n">
        <v>6.1</v>
      </c>
      <c r="Z2375" s="71"/>
      <c r="AA2375" s="68" t="n">
        <v>6.5</v>
      </c>
      <c r="AB2375" s="71"/>
      <c r="AC2375" s="0" t="n">
        <f aca="false">Q2375/1000</f>
        <v>0.0001</v>
      </c>
      <c r="AF2375" s="0" t="n">
        <f aca="false">M2375/1000</f>
        <v>0.00125</v>
      </c>
      <c r="AG2375" s="0" t="n">
        <f aca="false">N2375/1000</f>
        <v>0.001539</v>
      </c>
    </row>
    <row r="2376" customFormat="false" ht="101.25" hidden="false" customHeight="false" outlineLevel="0" collapsed="false">
      <c r="A2376" s="66" t="s">
        <v>356</v>
      </c>
      <c r="B2376" s="66" t="s">
        <v>3213</v>
      </c>
      <c r="C2376" s="66" t="s">
        <v>3214</v>
      </c>
      <c r="D2376" s="67" t="n">
        <v>6</v>
      </c>
      <c r="E2376" s="68" t="n">
        <v>2.85</v>
      </c>
      <c r="F2376" s="68" t="n">
        <v>2.502</v>
      </c>
      <c r="G2376" s="68" t="n">
        <v>3</v>
      </c>
      <c r="H2376" s="68" t="n">
        <v>3.609</v>
      </c>
      <c r="I2376" s="68" t="n">
        <v>2.5</v>
      </c>
      <c r="J2376" s="68" t="n">
        <v>1.685</v>
      </c>
      <c r="K2376" s="68" t="n">
        <v>1.47</v>
      </c>
      <c r="L2376" s="68" t="n">
        <v>2.378</v>
      </c>
      <c r="M2376" s="68" t="n">
        <v>1.47</v>
      </c>
      <c r="N2376" s="68" t="n">
        <v>0.818</v>
      </c>
      <c r="O2376" s="68" t="n">
        <v>1.47</v>
      </c>
      <c r="P2376" s="68" t="n">
        <v>1.306</v>
      </c>
      <c r="Q2376" s="68" t="n">
        <v>1.47</v>
      </c>
      <c r="R2376" s="68" t="n">
        <v>2.278</v>
      </c>
      <c r="S2376" s="68" t="n">
        <v>1.47</v>
      </c>
      <c r="T2376" s="71"/>
      <c r="U2376" s="68" t="n">
        <v>1.47</v>
      </c>
      <c r="V2376" s="71"/>
      <c r="W2376" s="68" t="n">
        <v>3.8</v>
      </c>
      <c r="X2376" s="71"/>
      <c r="Y2376" s="68" t="n">
        <v>3.8</v>
      </c>
      <c r="Z2376" s="71"/>
      <c r="AA2376" s="68" t="n">
        <v>3</v>
      </c>
      <c r="AB2376" s="71"/>
      <c r="AC2376" s="0" t="n">
        <f aca="false">Q2376/1000</f>
        <v>0.00147</v>
      </c>
      <c r="AF2376" s="0" t="n">
        <f aca="false">M2376/1000</f>
        <v>0.00147</v>
      </c>
      <c r="AG2376" s="0" t="n">
        <f aca="false">N2376/1000</f>
        <v>0.000818</v>
      </c>
    </row>
    <row r="2377" customFormat="false" ht="45" hidden="false" customHeight="false" outlineLevel="0" collapsed="false">
      <c r="A2377" s="66" t="s">
        <v>3215</v>
      </c>
      <c r="B2377" s="66" t="s">
        <v>3216</v>
      </c>
      <c r="C2377" s="66" t="s">
        <v>912</v>
      </c>
      <c r="D2377" s="67" t="n">
        <v>6</v>
      </c>
      <c r="E2377" s="68" t="n">
        <v>5.55</v>
      </c>
      <c r="F2377" s="68" t="n">
        <v>5.026</v>
      </c>
      <c r="G2377" s="68" t="n">
        <v>5</v>
      </c>
      <c r="H2377" s="68" t="n">
        <v>4.087</v>
      </c>
      <c r="I2377" s="68" t="n">
        <v>4.45</v>
      </c>
      <c r="J2377" s="68" t="n">
        <v>3.884</v>
      </c>
      <c r="K2377" s="68" t="n">
        <v>3.2</v>
      </c>
      <c r="L2377" s="68" t="n">
        <v>1.281</v>
      </c>
      <c r="M2377" s="68" t="n">
        <v>0.3</v>
      </c>
      <c r="N2377" s="71"/>
      <c r="O2377" s="71"/>
      <c r="P2377" s="71"/>
      <c r="Q2377" s="71"/>
      <c r="R2377" s="71"/>
      <c r="S2377" s="71"/>
      <c r="T2377" s="71"/>
      <c r="U2377" s="68" t="n">
        <v>0.7</v>
      </c>
      <c r="V2377" s="71"/>
      <c r="W2377" s="68" t="n">
        <v>3.1</v>
      </c>
      <c r="X2377" s="71"/>
      <c r="Y2377" s="68" t="n">
        <v>4.1</v>
      </c>
      <c r="Z2377" s="71"/>
      <c r="AA2377" s="68" t="n">
        <v>4.7</v>
      </c>
      <c r="AB2377" s="71"/>
      <c r="AC2377" s="0" t="n">
        <f aca="false">Q2377/1000</f>
        <v>0</v>
      </c>
      <c r="AF2377" s="0" t="n">
        <f aca="false">M2377/1000</f>
        <v>0.0003</v>
      </c>
      <c r="AG2377" s="0" t="n">
        <f aca="false">N2377/1000</f>
        <v>0</v>
      </c>
    </row>
    <row r="2378" customFormat="false" ht="45" hidden="false" customHeight="false" outlineLevel="0" collapsed="false">
      <c r="A2378" s="66" t="s">
        <v>3215</v>
      </c>
      <c r="B2378" s="66" t="s">
        <v>3217</v>
      </c>
      <c r="C2378" s="66" t="s">
        <v>912</v>
      </c>
      <c r="D2378" s="67" t="n">
        <v>6</v>
      </c>
      <c r="E2378" s="68" t="n">
        <v>3.4</v>
      </c>
      <c r="F2378" s="70" t="n">
        <v>2.49</v>
      </c>
      <c r="G2378" s="68" t="n">
        <v>2.9</v>
      </c>
      <c r="H2378" s="70" t="n">
        <v>2.08</v>
      </c>
      <c r="I2378" s="68" t="n">
        <v>2.7</v>
      </c>
      <c r="J2378" s="68" t="n">
        <v>1.897</v>
      </c>
      <c r="K2378" s="68" t="n">
        <v>1.9</v>
      </c>
      <c r="L2378" s="68" t="n">
        <v>0.566</v>
      </c>
      <c r="M2378" s="68" t="n">
        <v>0.2</v>
      </c>
      <c r="N2378" s="71"/>
      <c r="O2378" s="71"/>
      <c r="P2378" s="71"/>
      <c r="Q2378" s="71"/>
      <c r="R2378" s="71"/>
      <c r="S2378" s="71"/>
      <c r="T2378" s="71"/>
      <c r="U2378" s="68" t="n">
        <v>0.35</v>
      </c>
      <c r="V2378" s="71"/>
      <c r="W2378" s="68" t="n">
        <v>1.9</v>
      </c>
      <c r="X2378" s="71"/>
      <c r="Y2378" s="68" t="n">
        <v>2.5</v>
      </c>
      <c r="Z2378" s="71"/>
      <c r="AA2378" s="68" t="n">
        <v>2.7</v>
      </c>
      <c r="AB2378" s="71"/>
      <c r="AC2378" s="0" t="n">
        <f aca="false">Q2378/1000</f>
        <v>0</v>
      </c>
      <c r="AF2378" s="0" t="n">
        <f aca="false">M2378/1000</f>
        <v>0.0002</v>
      </c>
      <c r="AG2378" s="0" t="n">
        <f aca="false">N2378/1000</f>
        <v>0</v>
      </c>
    </row>
    <row r="2379" customFormat="false" ht="45" hidden="false" customHeight="false" outlineLevel="0" collapsed="false">
      <c r="A2379" s="66" t="s">
        <v>3215</v>
      </c>
      <c r="B2379" s="66" t="s">
        <v>3218</v>
      </c>
      <c r="C2379" s="66" t="s">
        <v>912</v>
      </c>
      <c r="D2379" s="67" t="n">
        <v>6</v>
      </c>
      <c r="E2379" s="68" t="n">
        <v>4.45</v>
      </c>
      <c r="F2379" s="68" t="n">
        <v>3.333</v>
      </c>
      <c r="G2379" s="68" t="n">
        <v>3.6</v>
      </c>
      <c r="H2379" s="68" t="n">
        <v>2.889</v>
      </c>
      <c r="I2379" s="68" t="n">
        <v>3.4</v>
      </c>
      <c r="J2379" s="68" t="n">
        <v>2.865</v>
      </c>
      <c r="K2379" s="68" t="n">
        <v>2.15</v>
      </c>
      <c r="L2379" s="68" t="n">
        <v>0.802</v>
      </c>
      <c r="M2379" s="68" t="n">
        <v>0.25</v>
      </c>
      <c r="N2379" s="71"/>
      <c r="O2379" s="71"/>
      <c r="P2379" s="71"/>
      <c r="Q2379" s="71"/>
      <c r="R2379" s="71"/>
      <c r="S2379" s="71"/>
      <c r="T2379" s="71"/>
      <c r="U2379" s="68" t="n">
        <v>0.6</v>
      </c>
      <c r="V2379" s="71"/>
      <c r="W2379" s="68" t="n">
        <v>2.4</v>
      </c>
      <c r="X2379" s="71"/>
      <c r="Y2379" s="68" t="n">
        <v>3.1</v>
      </c>
      <c r="Z2379" s="71"/>
      <c r="AA2379" s="68" t="n">
        <v>4</v>
      </c>
      <c r="AB2379" s="71"/>
      <c r="AC2379" s="0" t="n">
        <f aca="false">Q2379/1000</f>
        <v>0</v>
      </c>
      <c r="AF2379" s="0" t="n">
        <f aca="false">M2379/1000</f>
        <v>0.00025</v>
      </c>
      <c r="AG2379" s="0" t="n">
        <f aca="false">N2379/1000</f>
        <v>0</v>
      </c>
    </row>
    <row r="2380" customFormat="false" ht="45" hidden="false" customHeight="false" outlineLevel="0" collapsed="false">
      <c r="A2380" s="66" t="s">
        <v>3215</v>
      </c>
      <c r="B2380" s="66" t="s">
        <v>3219</v>
      </c>
      <c r="C2380" s="66" t="s">
        <v>912</v>
      </c>
      <c r="D2380" s="67" t="n">
        <v>6</v>
      </c>
      <c r="E2380" s="68" t="n">
        <v>4.5</v>
      </c>
      <c r="F2380" s="68" t="n">
        <v>4.287</v>
      </c>
      <c r="G2380" s="68" t="n">
        <v>4</v>
      </c>
      <c r="H2380" s="68" t="n">
        <v>3.103</v>
      </c>
      <c r="I2380" s="68" t="n">
        <v>3.4</v>
      </c>
      <c r="J2380" s="68" t="n">
        <v>3.218</v>
      </c>
      <c r="K2380" s="68" t="n">
        <v>2.35</v>
      </c>
      <c r="L2380" s="68" t="n">
        <v>0.781</v>
      </c>
      <c r="M2380" s="68" t="n">
        <v>0.2</v>
      </c>
      <c r="N2380" s="71"/>
      <c r="O2380" s="71"/>
      <c r="P2380" s="71"/>
      <c r="Q2380" s="71"/>
      <c r="R2380" s="71"/>
      <c r="S2380" s="71"/>
      <c r="T2380" s="71"/>
      <c r="U2380" s="68" t="n">
        <v>0.5</v>
      </c>
      <c r="V2380" s="71"/>
      <c r="W2380" s="68" t="n">
        <v>2.6</v>
      </c>
      <c r="X2380" s="71"/>
      <c r="Y2380" s="68" t="n">
        <v>3.8</v>
      </c>
      <c r="Z2380" s="71"/>
      <c r="AA2380" s="68" t="n">
        <v>4.1</v>
      </c>
      <c r="AB2380" s="71"/>
      <c r="AC2380" s="0" t="n">
        <f aca="false">Q2380/1000</f>
        <v>0</v>
      </c>
      <c r="AF2380" s="0" t="n">
        <f aca="false">M2380/1000</f>
        <v>0.0002</v>
      </c>
      <c r="AG2380" s="0" t="n">
        <f aca="false">N2380/1000</f>
        <v>0</v>
      </c>
    </row>
    <row r="2381" customFormat="false" ht="45" hidden="false" customHeight="false" outlineLevel="0" collapsed="false">
      <c r="A2381" s="66" t="s">
        <v>3215</v>
      </c>
      <c r="B2381" s="66" t="s">
        <v>3220</v>
      </c>
      <c r="C2381" s="66" t="s">
        <v>912</v>
      </c>
      <c r="D2381" s="67" t="n">
        <v>6</v>
      </c>
      <c r="E2381" s="68" t="n">
        <v>8.5</v>
      </c>
      <c r="F2381" s="68" t="n">
        <v>9.718</v>
      </c>
      <c r="G2381" s="68" t="n">
        <v>10</v>
      </c>
      <c r="H2381" s="68" t="n">
        <v>7.701</v>
      </c>
      <c r="I2381" s="68" t="n">
        <v>10</v>
      </c>
      <c r="J2381" s="68" t="n">
        <v>7.445</v>
      </c>
      <c r="K2381" s="68" t="n">
        <v>4</v>
      </c>
      <c r="L2381" s="68" t="n">
        <v>1.816</v>
      </c>
      <c r="M2381" s="68" t="n">
        <v>0.2</v>
      </c>
      <c r="N2381" s="71"/>
      <c r="O2381" s="71"/>
      <c r="P2381" s="71"/>
      <c r="Q2381" s="71"/>
      <c r="R2381" s="71"/>
      <c r="S2381" s="71"/>
      <c r="T2381" s="71"/>
      <c r="U2381" s="68" t="n">
        <v>0.8</v>
      </c>
      <c r="V2381" s="71"/>
      <c r="W2381" s="68" t="n">
        <v>4.4</v>
      </c>
      <c r="X2381" s="71"/>
      <c r="Y2381" s="68" t="n">
        <v>8</v>
      </c>
      <c r="Z2381" s="71"/>
      <c r="AA2381" s="68" t="n">
        <v>8.5</v>
      </c>
      <c r="AB2381" s="71"/>
      <c r="AC2381" s="0" t="n">
        <f aca="false">Q2381/1000</f>
        <v>0</v>
      </c>
      <c r="AF2381" s="0" t="n">
        <f aca="false">M2381/1000</f>
        <v>0.0002</v>
      </c>
      <c r="AG2381" s="0" t="n">
        <f aca="false">N2381/1000</f>
        <v>0</v>
      </c>
    </row>
    <row r="2382" customFormat="false" ht="45" hidden="false" customHeight="false" outlineLevel="0" collapsed="false">
      <c r="A2382" s="66" t="s">
        <v>3215</v>
      </c>
      <c r="B2382" s="66" t="s">
        <v>3221</v>
      </c>
      <c r="C2382" s="66" t="s">
        <v>912</v>
      </c>
      <c r="D2382" s="67" t="n">
        <v>6</v>
      </c>
      <c r="E2382" s="68" t="n">
        <v>4.5</v>
      </c>
      <c r="F2382" s="68" t="n">
        <v>3.597</v>
      </c>
      <c r="G2382" s="68" t="n">
        <v>4</v>
      </c>
      <c r="H2382" s="68" t="n">
        <v>3.116</v>
      </c>
      <c r="I2382" s="68" t="n">
        <v>3.7</v>
      </c>
      <c r="J2382" s="68" t="n">
        <v>2.696</v>
      </c>
      <c r="K2382" s="68" t="n">
        <v>2.3</v>
      </c>
      <c r="L2382" s="68" t="n">
        <v>0.789</v>
      </c>
      <c r="M2382" s="68" t="n">
        <v>0.3</v>
      </c>
      <c r="N2382" s="71"/>
      <c r="O2382" s="71"/>
      <c r="P2382" s="71"/>
      <c r="Q2382" s="71"/>
      <c r="R2382" s="71"/>
      <c r="S2382" s="71"/>
      <c r="T2382" s="71"/>
      <c r="U2382" s="68" t="n">
        <v>0.5</v>
      </c>
      <c r="V2382" s="71"/>
      <c r="W2382" s="68" t="n">
        <v>2</v>
      </c>
      <c r="X2382" s="71"/>
      <c r="Y2382" s="68" t="n">
        <v>3</v>
      </c>
      <c r="Z2382" s="71"/>
      <c r="AA2382" s="68" t="n">
        <v>3.9</v>
      </c>
      <c r="AB2382" s="71"/>
      <c r="AC2382" s="0" t="n">
        <f aca="false">Q2382/1000</f>
        <v>0</v>
      </c>
      <c r="AF2382" s="0" t="n">
        <f aca="false">M2382/1000</f>
        <v>0.0003</v>
      </c>
      <c r="AG2382" s="0" t="n">
        <f aca="false">N2382/1000</f>
        <v>0</v>
      </c>
    </row>
    <row r="2383" customFormat="false" ht="45" hidden="false" customHeight="false" outlineLevel="0" collapsed="false">
      <c r="A2383" s="66" t="s">
        <v>3215</v>
      </c>
      <c r="B2383" s="66" t="s">
        <v>3222</v>
      </c>
      <c r="C2383" s="66" t="s">
        <v>912</v>
      </c>
      <c r="D2383" s="67" t="n">
        <v>6</v>
      </c>
      <c r="E2383" s="68" t="n">
        <v>7.6</v>
      </c>
      <c r="F2383" s="68" t="n">
        <v>6.691</v>
      </c>
      <c r="G2383" s="68" t="n">
        <v>6.5</v>
      </c>
      <c r="H2383" s="68" t="n">
        <v>6.302</v>
      </c>
      <c r="I2383" s="68" t="n">
        <v>6.2</v>
      </c>
      <c r="J2383" s="68" t="n">
        <v>5.639</v>
      </c>
      <c r="K2383" s="68" t="n">
        <v>3.4</v>
      </c>
      <c r="L2383" s="68" t="n">
        <v>1.311</v>
      </c>
      <c r="M2383" s="68" t="n">
        <v>0.2</v>
      </c>
      <c r="N2383" s="71"/>
      <c r="O2383" s="71"/>
      <c r="P2383" s="71"/>
      <c r="Q2383" s="71"/>
      <c r="R2383" s="71"/>
      <c r="S2383" s="71"/>
      <c r="T2383" s="71"/>
      <c r="U2383" s="68" t="n">
        <v>1</v>
      </c>
      <c r="V2383" s="71"/>
      <c r="W2383" s="68" t="n">
        <v>4.4</v>
      </c>
      <c r="X2383" s="71"/>
      <c r="Y2383" s="68" t="n">
        <v>6.5</v>
      </c>
      <c r="Z2383" s="71"/>
      <c r="AA2383" s="68" t="n">
        <v>7.2</v>
      </c>
      <c r="AB2383" s="71"/>
      <c r="AC2383" s="0" t="n">
        <f aca="false">Q2383/1000</f>
        <v>0</v>
      </c>
      <c r="AF2383" s="0" t="n">
        <f aca="false">M2383/1000</f>
        <v>0.0002</v>
      </c>
      <c r="AG2383" s="0" t="n">
        <f aca="false">N2383/1000</f>
        <v>0</v>
      </c>
    </row>
    <row r="2384" customFormat="false" ht="45" hidden="false" customHeight="false" outlineLevel="0" collapsed="false">
      <c r="A2384" s="66" t="s">
        <v>3215</v>
      </c>
      <c r="B2384" s="66" t="s">
        <v>3223</v>
      </c>
      <c r="C2384" s="66" t="s">
        <v>912</v>
      </c>
      <c r="D2384" s="67" t="n">
        <v>6</v>
      </c>
      <c r="E2384" s="68" t="n">
        <v>6</v>
      </c>
      <c r="F2384" s="68" t="n">
        <v>5.483</v>
      </c>
      <c r="G2384" s="68" t="n">
        <v>5.5</v>
      </c>
      <c r="H2384" s="68" t="n">
        <v>4.256</v>
      </c>
      <c r="I2384" s="68" t="n">
        <v>3.9</v>
      </c>
      <c r="J2384" s="68" t="n">
        <v>4.285</v>
      </c>
      <c r="K2384" s="68" t="n">
        <v>3</v>
      </c>
      <c r="L2384" s="70" t="n">
        <v>1.09</v>
      </c>
      <c r="M2384" s="68" t="n">
        <v>0.25</v>
      </c>
      <c r="N2384" s="71"/>
      <c r="O2384" s="71"/>
      <c r="P2384" s="71"/>
      <c r="Q2384" s="71"/>
      <c r="R2384" s="71"/>
      <c r="S2384" s="71"/>
      <c r="T2384" s="71"/>
      <c r="U2384" s="68" t="n">
        <v>0.6</v>
      </c>
      <c r="V2384" s="71"/>
      <c r="W2384" s="68" t="n">
        <v>2.8</v>
      </c>
      <c r="X2384" s="71"/>
      <c r="Y2384" s="68" t="n">
        <v>4.6</v>
      </c>
      <c r="Z2384" s="71"/>
      <c r="AA2384" s="68" t="n">
        <v>5.2</v>
      </c>
      <c r="AB2384" s="71"/>
      <c r="AC2384" s="0" t="n">
        <f aca="false">Q2384/1000</f>
        <v>0</v>
      </c>
      <c r="AF2384" s="0" t="n">
        <f aca="false">M2384/1000</f>
        <v>0.00025</v>
      </c>
      <c r="AG2384" s="0" t="n">
        <f aca="false">N2384/1000</f>
        <v>0</v>
      </c>
    </row>
    <row r="2385" customFormat="false" ht="45" hidden="false" customHeight="false" outlineLevel="0" collapsed="false">
      <c r="A2385" s="66" t="s">
        <v>3215</v>
      </c>
      <c r="B2385" s="66" t="s">
        <v>3224</v>
      </c>
      <c r="C2385" s="66" t="s">
        <v>912</v>
      </c>
      <c r="D2385" s="67" t="n">
        <v>6</v>
      </c>
      <c r="E2385" s="68" t="n">
        <v>4</v>
      </c>
      <c r="F2385" s="68" t="n">
        <v>3.126</v>
      </c>
      <c r="G2385" s="68" t="n">
        <v>3.2</v>
      </c>
      <c r="H2385" s="68" t="n">
        <v>2.399</v>
      </c>
      <c r="I2385" s="68" t="n">
        <v>2.9</v>
      </c>
      <c r="J2385" s="68" t="n">
        <v>2.145</v>
      </c>
      <c r="K2385" s="68" t="n">
        <v>2</v>
      </c>
      <c r="L2385" s="68" t="n">
        <v>0.663</v>
      </c>
      <c r="M2385" s="68" t="n">
        <v>0.2</v>
      </c>
      <c r="N2385" s="71"/>
      <c r="O2385" s="71"/>
      <c r="P2385" s="71"/>
      <c r="Q2385" s="71"/>
      <c r="R2385" s="71"/>
      <c r="S2385" s="71"/>
      <c r="T2385" s="71"/>
      <c r="U2385" s="68" t="n">
        <v>0.3</v>
      </c>
      <c r="V2385" s="71"/>
      <c r="W2385" s="68" t="n">
        <v>2.3</v>
      </c>
      <c r="X2385" s="71"/>
      <c r="Y2385" s="68" t="n">
        <v>2.8</v>
      </c>
      <c r="Z2385" s="71"/>
      <c r="AA2385" s="68" t="n">
        <v>3</v>
      </c>
      <c r="AB2385" s="71"/>
      <c r="AC2385" s="0" t="n">
        <f aca="false">Q2385/1000</f>
        <v>0</v>
      </c>
      <c r="AF2385" s="0" t="n">
        <f aca="false">M2385/1000</f>
        <v>0.0002</v>
      </c>
      <c r="AG2385" s="0" t="n">
        <f aca="false">N2385/1000</f>
        <v>0</v>
      </c>
    </row>
    <row r="2386" customFormat="false" ht="33.75" hidden="false" customHeight="false" outlineLevel="0" collapsed="false">
      <c r="A2386" s="66" t="s">
        <v>3215</v>
      </c>
      <c r="B2386" s="66" t="s">
        <v>3225</v>
      </c>
      <c r="C2386" s="66" t="s">
        <v>3088</v>
      </c>
      <c r="D2386" s="67" t="n">
        <v>6</v>
      </c>
      <c r="E2386" s="68" t="n">
        <v>1.2</v>
      </c>
      <c r="F2386" s="68" t="n">
        <v>0.697</v>
      </c>
      <c r="G2386" s="68" t="n">
        <v>1.2</v>
      </c>
      <c r="H2386" s="68" t="n">
        <v>0.524</v>
      </c>
      <c r="I2386" s="68" t="n">
        <v>1.2</v>
      </c>
      <c r="J2386" s="68" t="n">
        <v>0.557</v>
      </c>
      <c r="K2386" s="68" t="n">
        <v>1.2</v>
      </c>
      <c r="L2386" s="68" t="n">
        <v>0.215</v>
      </c>
      <c r="M2386" s="68" t="n">
        <v>0.43</v>
      </c>
      <c r="N2386" s="71"/>
      <c r="O2386" s="68" t="n">
        <v>0.44</v>
      </c>
      <c r="P2386" s="71"/>
      <c r="Q2386" s="68" t="n">
        <v>0.44</v>
      </c>
      <c r="R2386" s="71"/>
      <c r="S2386" s="68" t="n">
        <v>0.44</v>
      </c>
      <c r="T2386" s="71"/>
      <c r="U2386" s="68" t="n">
        <v>0.44</v>
      </c>
      <c r="V2386" s="71"/>
      <c r="W2386" s="68" t="n">
        <v>1.05</v>
      </c>
      <c r="X2386" s="71"/>
      <c r="Y2386" s="68" t="n">
        <v>1.07</v>
      </c>
      <c r="Z2386" s="71"/>
      <c r="AA2386" s="68" t="n">
        <v>1.2</v>
      </c>
      <c r="AB2386" s="71"/>
      <c r="AC2386" s="0" t="n">
        <f aca="false">Q2386/1000</f>
        <v>0.00044</v>
      </c>
      <c r="AF2386" s="0" t="n">
        <f aca="false">M2386/1000</f>
        <v>0.00043</v>
      </c>
      <c r="AG2386" s="0" t="n">
        <f aca="false">N2386/1000</f>
        <v>0</v>
      </c>
    </row>
    <row r="2387" customFormat="false" ht="33.75" hidden="false" customHeight="false" outlineLevel="0" collapsed="false">
      <c r="A2387" s="66" t="s">
        <v>3215</v>
      </c>
      <c r="B2387" s="66" t="s">
        <v>3226</v>
      </c>
      <c r="C2387" s="66" t="s">
        <v>3088</v>
      </c>
      <c r="D2387" s="67" t="n">
        <v>6</v>
      </c>
      <c r="E2387" s="68" t="n">
        <v>4.9</v>
      </c>
      <c r="F2387" s="68" t="n">
        <v>6.571</v>
      </c>
      <c r="G2387" s="68" t="n">
        <v>4.7</v>
      </c>
      <c r="H2387" s="68" t="n">
        <v>5.162</v>
      </c>
      <c r="I2387" s="68" t="n">
        <v>4</v>
      </c>
      <c r="J2387" s="68" t="n">
        <v>4.705</v>
      </c>
      <c r="K2387" s="68" t="n">
        <v>3</v>
      </c>
      <c r="L2387" s="68" t="n">
        <v>4.335</v>
      </c>
      <c r="M2387" s="68" t="n">
        <v>1</v>
      </c>
      <c r="N2387" s="68" t="n">
        <v>2.383</v>
      </c>
      <c r="O2387" s="68" t="n">
        <v>0.22</v>
      </c>
      <c r="P2387" s="68" t="n">
        <v>0.142</v>
      </c>
      <c r="Q2387" s="68" t="n">
        <v>0.2</v>
      </c>
      <c r="R2387" s="68" t="n">
        <v>0.113</v>
      </c>
      <c r="S2387" s="68" t="n">
        <v>0.22</v>
      </c>
      <c r="T2387" s="71"/>
      <c r="U2387" s="68" t="n">
        <v>1</v>
      </c>
      <c r="V2387" s="71"/>
      <c r="W2387" s="68" t="n">
        <v>3.9</v>
      </c>
      <c r="X2387" s="71"/>
      <c r="Y2387" s="68" t="n">
        <v>3.9</v>
      </c>
      <c r="Z2387" s="71"/>
      <c r="AA2387" s="68" t="n">
        <v>3.9</v>
      </c>
      <c r="AB2387" s="71"/>
      <c r="AC2387" s="0" t="n">
        <f aca="false">Q2387/1000</f>
        <v>0.0002</v>
      </c>
      <c r="AF2387" s="0" t="n">
        <f aca="false">M2387/1000</f>
        <v>0.001</v>
      </c>
      <c r="AG2387" s="0" t="n">
        <f aca="false">N2387/1000</f>
        <v>0.002383</v>
      </c>
    </row>
    <row r="2388" customFormat="false" ht="33.75" hidden="false" customHeight="false" outlineLevel="0" collapsed="false">
      <c r="A2388" s="66" t="s">
        <v>3215</v>
      </c>
      <c r="B2388" s="66" t="s">
        <v>3227</v>
      </c>
      <c r="C2388" s="66" t="s">
        <v>3116</v>
      </c>
      <c r="D2388" s="67" t="n">
        <v>6</v>
      </c>
      <c r="E2388" s="68" t="n">
        <v>3.3</v>
      </c>
      <c r="F2388" s="70" t="n">
        <v>3.77</v>
      </c>
      <c r="G2388" s="68" t="n">
        <v>3.3</v>
      </c>
      <c r="H2388" s="68" t="n">
        <v>3.087</v>
      </c>
      <c r="I2388" s="68" t="n">
        <v>3.1</v>
      </c>
      <c r="J2388" s="68" t="n">
        <v>2.992</v>
      </c>
      <c r="K2388" s="68" t="n">
        <v>2.5</v>
      </c>
      <c r="L2388" s="68" t="n">
        <v>2.375</v>
      </c>
      <c r="M2388" s="68" t="n">
        <v>1</v>
      </c>
      <c r="N2388" s="68" t="n">
        <v>1.538</v>
      </c>
      <c r="O2388" s="68" t="n">
        <v>1</v>
      </c>
      <c r="P2388" s="68" t="n">
        <v>0.311</v>
      </c>
      <c r="Q2388" s="68" t="n">
        <v>0.3</v>
      </c>
      <c r="R2388" s="68" t="n">
        <v>0.402</v>
      </c>
      <c r="S2388" s="68" t="n">
        <v>0.75</v>
      </c>
      <c r="T2388" s="71"/>
      <c r="U2388" s="68" t="n">
        <v>1.2</v>
      </c>
      <c r="V2388" s="71"/>
      <c r="W2388" s="68" t="n">
        <v>2.2</v>
      </c>
      <c r="X2388" s="71"/>
      <c r="Y2388" s="68" t="n">
        <v>2.8</v>
      </c>
      <c r="Z2388" s="71"/>
      <c r="AA2388" s="68" t="n">
        <v>3.2</v>
      </c>
      <c r="AB2388" s="71"/>
      <c r="AC2388" s="0" t="n">
        <f aca="false">Q2388/1000</f>
        <v>0.0003</v>
      </c>
      <c r="AF2388" s="0" t="n">
        <f aca="false">M2388/1000</f>
        <v>0.001</v>
      </c>
      <c r="AG2388" s="0" t="n">
        <f aca="false">N2388/1000</f>
        <v>0.001538</v>
      </c>
    </row>
    <row r="2389" customFormat="false" ht="33.75" hidden="false" customHeight="false" outlineLevel="0" collapsed="false">
      <c r="A2389" s="66" t="s">
        <v>3228</v>
      </c>
      <c r="B2389" s="66" t="s">
        <v>1143</v>
      </c>
      <c r="C2389" s="66" t="s">
        <v>954</v>
      </c>
      <c r="D2389" s="67" t="n">
        <v>6</v>
      </c>
      <c r="E2389" s="68" t="n">
        <v>2</v>
      </c>
      <c r="F2389" s="68" t="n">
        <v>1.878</v>
      </c>
      <c r="G2389" s="68" t="n">
        <v>2</v>
      </c>
      <c r="H2389" s="70" t="n">
        <v>1.86</v>
      </c>
      <c r="I2389" s="68" t="n">
        <v>2</v>
      </c>
      <c r="J2389" s="68" t="n">
        <v>1.578</v>
      </c>
      <c r="K2389" s="68" t="n">
        <v>2</v>
      </c>
      <c r="L2389" s="68" t="n">
        <v>1.002</v>
      </c>
      <c r="M2389" s="68" t="n">
        <v>0.8</v>
      </c>
      <c r="N2389" s="68" t="n">
        <v>0.474</v>
      </c>
      <c r="O2389" s="68" t="n">
        <v>0.75</v>
      </c>
      <c r="P2389" s="68" t="n">
        <v>0.372</v>
      </c>
      <c r="Q2389" s="68" t="n">
        <v>0.75</v>
      </c>
      <c r="R2389" s="68" t="n">
        <v>0.463</v>
      </c>
      <c r="S2389" s="68" t="n">
        <v>0.85</v>
      </c>
      <c r="T2389" s="71"/>
      <c r="U2389" s="68" t="n">
        <v>1.1</v>
      </c>
      <c r="V2389" s="71"/>
      <c r="W2389" s="68" t="n">
        <v>1.3</v>
      </c>
      <c r="X2389" s="71"/>
      <c r="Y2389" s="68" t="n">
        <v>2</v>
      </c>
      <c r="Z2389" s="71"/>
      <c r="AA2389" s="68" t="n">
        <v>2</v>
      </c>
      <c r="AB2389" s="71"/>
      <c r="AC2389" s="0" t="n">
        <f aca="false">Q2389/1000</f>
        <v>0.00075</v>
      </c>
      <c r="AF2389" s="0" t="n">
        <f aca="false">M2389/1000</f>
        <v>0.0008</v>
      </c>
      <c r="AG2389" s="0" t="n">
        <f aca="false">N2389/1000</f>
        <v>0.000474</v>
      </c>
    </row>
    <row r="2390" customFormat="false" ht="67.5" hidden="false" customHeight="false" outlineLevel="0" collapsed="false">
      <c r="A2390" s="66" t="s">
        <v>3228</v>
      </c>
      <c r="B2390" s="66" t="s">
        <v>3229</v>
      </c>
      <c r="C2390" s="66" t="s">
        <v>77</v>
      </c>
      <c r="D2390" s="67" t="n">
        <v>6</v>
      </c>
      <c r="E2390" s="68" t="n">
        <v>7.4</v>
      </c>
      <c r="F2390" s="68" t="n">
        <v>8.065</v>
      </c>
      <c r="G2390" s="68" t="n">
        <v>6.4</v>
      </c>
      <c r="H2390" s="68" t="n">
        <v>6.378</v>
      </c>
      <c r="I2390" s="68" t="n">
        <v>5.3</v>
      </c>
      <c r="J2390" s="68" t="n">
        <v>5.252</v>
      </c>
      <c r="K2390" s="68" t="n">
        <v>3.2</v>
      </c>
      <c r="L2390" s="68" t="n">
        <v>1.266</v>
      </c>
      <c r="M2390" s="71"/>
      <c r="N2390" s="71"/>
      <c r="O2390" s="71"/>
      <c r="P2390" s="71"/>
      <c r="Q2390" s="71"/>
      <c r="R2390" s="71"/>
      <c r="S2390" s="71"/>
      <c r="T2390" s="71"/>
      <c r="U2390" s="68" t="n">
        <v>1</v>
      </c>
      <c r="V2390" s="71"/>
      <c r="W2390" s="68" t="n">
        <v>4.3</v>
      </c>
      <c r="X2390" s="71"/>
      <c r="Y2390" s="68" t="n">
        <v>5.2</v>
      </c>
      <c r="Z2390" s="71"/>
      <c r="AA2390" s="68" t="n">
        <v>6.6</v>
      </c>
      <c r="AB2390" s="71"/>
      <c r="AC2390" s="0" t="n">
        <f aca="false">Q2390/1000</f>
        <v>0</v>
      </c>
      <c r="AF2390" s="0" t="n">
        <f aca="false">M2390/1000</f>
        <v>0</v>
      </c>
      <c r="AG2390" s="0" t="n">
        <f aca="false">N2390/1000</f>
        <v>0</v>
      </c>
    </row>
    <row r="2391" customFormat="false" ht="45" hidden="false" customHeight="false" outlineLevel="0" collapsed="false">
      <c r="A2391" s="66" t="s">
        <v>3228</v>
      </c>
      <c r="B2391" s="66" t="s">
        <v>3230</v>
      </c>
      <c r="C2391" s="66" t="s">
        <v>77</v>
      </c>
      <c r="D2391" s="67" t="n">
        <v>6</v>
      </c>
      <c r="E2391" s="68" t="n">
        <v>14</v>
      </c>
      <c r="F2391" s="68" t="n">
        <v>11.035</v>
      </c>
      <c r="G2391" s="68" t="n">
        <v>10.1</v>
      </c>
      <c r="H2391" s="68" t="n">
        <v>8.605</v>
      </c>
      <c r="I2391" s="68" t="n">
        <v>7</v>
      </c>
      <c r="J2391" s="68" t="n">
        <v>6.658</v>
      </c>
      <c r="K2391" s="68" t="n">
        <v>4</v>
      </c>
      <c r="L2391" s="68" t="n">
        <v>1.646</v>
      </c>
      <c r="M2391" s="71"/>
      <c r="N2391" s="71"/>
      <c r="O2391" s="71"/>
      <c r="P2391" s="71"/>
      <c r="Q2391" s="71"/>
      <c r="R2391" s="71"/>
      <c r="S2391" s="71"/>
      <c r="T2391" s="71"/>
      <c r="U2391" s="68" t="n">
        <v>1.3</v>
      </c>
      <c r="V2391" s="71"/>
      <c r="W2391" s="68" t="n">
        <v>5.5</v>
      </c>
      <c r="X2391" s="71"/>
      <c r="Y2391" s="68" t="n">
        <v>8</v>
      </c>
      <c r="Z2391" s="71"/>
      <c r="AA2391" s="68" t="n">
        <v>9.3</v>
      </c>
      <c r="AB2391" s="71"/>
      <c r="AC2391" s="0" t="n">
        <f aca="false">Q2391/1000</f>
        <v>0</v>
      </c>
      <c r="AF2391" s="0" t="n">
        <f aca="false">M2391/1000</f>
        <v>0</v>
      </c>
      <c r="AG2391" s="0" t="n">
        <f aca="false">N2391/1000</f>
        <v>0</v>
      </c>
    </row>
    <row r="2392" customFormat="false" ht="33.75" hidden="false" customHeight="false" outlineLevel="0" collapsed="false">
      <c r="A2392" s="66" t="s">
        <v>358</v>
      </c>
      <c r="B2392" s="66" t="s">
        <v>1168</v>
      </c>
      <c r="C2392" s="66" t="s">
        <v>3231</v>
      </c>
      <c r="D2392" s="67" t="n">
        <v>6</v>
      </c>
      <c r="E2392" s="68" t="n">
        <v>1.7</v>
      </c>
      <c r="F2392" s="68" t="n">
        <v>2.356</v>
      </c>
      <c r="G2392" s="68" t="n">
        <v>1.7</v>
      </c>
      <c r="H2392" s="68" t="n">
        <v>2.157</v>
      </c>
      <c r="I2392" s="68" t="n">
        <v>1.7</v>
      </c>
      <c r="J2392" s="68" t="n">
        <v>1.457</v>
      </c>
      <c r="K2392" s="68" t="n">
        <v>1</v>
      </c>
      <c r="L2392" s="68" t="n">
        <v>0.658</v>
      </c>
      <c r="M2392" s="68" t="n">
        <v>0.15</v>
      </c>
      <c r="N2392" s="68" t="n">
        <v>0.424</v>
      </c>
      <c r="O2392" s="68" t="n">
        <v>0.02</v>
      </c>
      <c r="P2392" s="68" t="n">
        <v>0.156</v>
      </c>
      <c r="Q2392" s="68" t="n">
        <v>0.02</v>
      </c>
      <c r="R2392" s="68" t="n">
        <v>0.146</v>
      </c>
      <c r="S2392" s="68" t="n">
        <v>0.04</v>
      </c>
      <c r="T2392" s="71"/>
      <c r="U2392" s="68" t="n">
        <v>0.15</v>
      </c>
      <c r="V2392" s="71"/>
      <c r="W2392" s="68" t="n">
        <v>1</v>
      </c>
      <c r="X2392" s="71"/>
      <c r="Y2392" s="68" t="n">
        <v>1.5</v>
      </c>
      <c r="Z2392" s="71"/>
      <c r="AA2392" s="68" t="n">
        <v>1.7</v>
      </c>
      <c r="AB2392" s="71"/>
      <c r="AC2392" s="0" t="n">
        <f aca="false">Q2392/1000</f>
        <v>2E-005</v>
      </c>
      <c r="AF2392" s="0" t="n">
        <f aca="false">M2392/1000</f>
        <v>0.00015</v>
      </c>
      <c r="AG2392" s="0" t="n">
        <f aca="false">N2392/1000</f>
        <v>0.000424</v>
      </c>
    </row>
    <row r="2393" customFormat="false" ht="67.5" hidden="false" customHeight="false" outlineLevel="0" collapsed="false">
      <c r="A2393" s="66" t="s">
        <v>358</v>
      </c>
      <c r="B2393" s="66" t="s">
        <v>1162</v>
      </c>
      <c r="C2393" s="66" t="s">
        <v>3232</v>
      </c>
      <c r="D2393" s="67" t="n">
        <v>6</v>
      </c>
      <c r="E2393" s="68" t="n">
        <v>4.5</v>
      </c>
      <c r="F2393" s="68" t="n">
        <v>5.484</v>
      </c>
      <c r="G2393" s="68" t="n">
        <v>4</v>
      </c>
      <c r="H2393" s="68" t="n">
        <v>4.817</v>
      </c>
      <c r="I2393" s="68" t="n">
        <v>4.5</v>
      </c>
      <c r="J2393" s="68" t="n">
        <v>4.972</v>
      </c>
      <c r="K2393" s="68" t="n">
        <v>3</v>
      </c>
      <c r="L2393" s="68" t="n">
        <v>1.016</v>
      </c>
      <c r="M2393" s="68" t="n">
        <v>0.01</v>
      </c>
      <c r="N2393" s="68" t="n">
        <v>1.648</v>
      </c>
      <c r="O2393" s="68" t="n">
        <v>0.01</v>
      </c>
      <c r="P2393" s="68" t="n">
        <v>0.934</v>
      </c>
      <c r="Q2393" s="68" t="n">
        <v>0.01</v>
      </c>
      <c r="R2393" s="68" t="n">
        <v>0.879</v>
      </c>
      <c r="S2393" s="68" t="n">
        <v>0.01</v>
      </c>
      <c r="T2393" s="71"/>
      <c r="U2393" s="68" t="n">
        <v>0.01</v>
      </c>
      <c r="V2393" s="71"/>
      <c r="W2393" s="68" t="n">
        <v>1</v>
      </c>
      <c r="X2393" s="71"/>
      <c r="Y2393" s="68" t="n">
        <v>4</v>
      </c>
      <c r="Z2393" s="71"/>
      <c r="AA2393" s="68" t="n">
        <v>4.5</v>
      </c>
      <c r="AB2393" s="71"/>
      <c r="AC2393" s="0" t="n">
        <f aca="false">Q2393/1000</f>
        <v>1E-005</v>
      </c>
      <c r="AF2393" s="0" t="n">
        <f aca="false">M2393/1000</f>
        <v>1E-005</v>
      </c>
      <c r="AG2393" s="0" t="n">
        <f aca="false">N2393/1000</f>
        <v>0.001648</v>
      </c>
    </row>
    <row r="2394" customFormat="false" ht="67.5" hidden="false" customHeight="false" outlineLevel="0" collapsed="false">
      <c r="A2394" s="66" t="s">
        <v>358</v>
      </c>
      <c r="B2394" s="66" t="s">
        <v>1265</v>
      </c>
      <c r="C2394" s="66" t="s">
        <v>3233</v>
      </c>
      <c r="D2394" s="67" t="n">
        <v>6</v>
      </c>
      <c r="E2394" s="68" t="n">
        <v>1</v>
      </c>
      <c r="F2394" s="68" t="n">
        <v>1.534</v>
      </c>
      <c r="G2394" s="68" t="n">
        <v>1</v>
      </c>
      <c r="H2394" s="68" t="n">
        <v>1.205</v>
      </c>
      <c r="I2394" s="68" t="n">
        <v>1</v>
      </c>
      <c r="J2394" s="68" t="n">
        <v>1.122</v>
      </c>
      <c r="K2394" s="68" t="n">
        <v>0.7</v>
      </c>
      <c r="L2394" s="68" t="n">
        <v>0.548</v>
      </c>
      <c r="M2394" s="68" t="n">
        <v>0.7</v>
      </c>
      <c r="N2394" s="68" t="n">
        <v>0.441</v>
      </c>
      <c r="O2394" s="68" t="n">
        <v>0.5</v>
      </c>
      <c r="P2394" s="70" t="n">
        <v>0.23</v>
      </c>
      <c r="Q2394" s="68" t="n">
        <v>0.5</v>
      </c>
      <c r="R2394" s="70" t="n">
        <v>0.31</v>
      </c>
      <c r="S2394" s="68" t="n">
        <v>0.5</v>
      </c>
      <c r="T2394" s="71"/>
      <c r="U2394" s="68" t="n">
        <v>1</v>
      </c>
      <c r="V2394" s="71"/>
      <c r="W2394" s="68" t="n">
        <v>1.5</v>
      </c>
      <c r="X2394" s="71"/>
      <c r="Y2394" s="68" t="n">
        <v>2</v>
      </c>
      <c r="Z2394" s="71"/>
      <c r="AA2394" s="68" t="n">
        <v>2.3</v>
      </c>
      <c r="AB2394" s="71"/>
      <c r="AC2394" s="0" t="n">
        <f aca="false">Q2394/1000</f>
        <v>0.0005</v>
      </c>
      <c r="AF2394" s="0" t="n">
        <f aca="false">M2394/1000</f>
        <v>0.0007</v>
      </c>
      <c r="AG2394" s="0" t="n">
        <f aca="false">N2394/1000</f>
        <v>0.000441</v>
      </c>
    </row>
    <row r="2395" customFormat="false" ht="67.5" hidden="false" customHeight="false" outlineLevel="0" collapsed="false">
      <c r="A2395" s="66" t="s">
        <v>70</v>
      </c>
      <c r="B2395" s="66" t="s">
        <v>1358</v>
      </c>
      <c r="C2395" s="66" t="s">
        <v>3234</v>
      </c>
      <c r="D2395" s="67" t="n">
        <v>6</v>
      </c>
      <c r="E2395" s="68" t="n">
        <v>1.8</v>
      </c>
      <c r="F2395" s="68" t="n">
        <v>2.117</v>
      </c>
      <c r="G2395" s="68" t="n">
        <v>1.65</v>
      </c>
      <c r="H2395" s="68" t="n">
        <v>1.599</v>
      </c>
      <c r="I2395" s="68" t="n">
        <v>1.3</v>
      </c>
      <c r="J2395" s="68" t="n">
        <v>1.383</v>
      </c>
      <c r="K2395" s="68" t="n">
        <v>1</v>
      </c>
      <c r="L2395" s="68" t="n">
        <v>0.717</v>
      </c>
      <c r="M2395" s="68" t="n">
        <v>0.15</v>
      </c>
      <c r="N2395" s="68" t="n">
        <v>0.498</v>
      </c>
      <c r="O2395" s="68" t="n">
        <v>0.05</v>
      </c>
      <c r="P2395" s="68" t="n">
        <v>0.041</v>
      </c>
      <c r="Q2395" s="68" t="n">
        <v>0.05</v>
      </c>
      <c r="R2395" s="71"/>
      <c r="S2395" s="68" t="n">
        <v>0.05</v>
      </c>
      <c r="T2395" s="71"/>
      <c r="U2395" s="68" t="n">
        <v>0.15</v>
      </c>
      <c r="V2395" s="71"/>
      <c r="W2395" s="68" t="n">
        <v>1.2</v>
      </c>
      <c r="X2395" s="71"/>
      <c r="Y2395" s="68" t="n">
        <v>1.3</v>
      </c>
      <c r="Z2395" s="71"/>
      <c r="AA2395" s="68" t="n">
        <v>1.55</v>
      </c>
      <c r="AB2395" s="71"/>
      <c r="AC2395" s="0" t="n">
        <f aca="false">Q2395/1000</f>
        <v>5E-005</v>
      </c>
      <c r="AF2395" s="0" t="n">
        <f aca="false">M2395/1000</f>
        <v>0.00015</v>
      </c>
      <c r="AG2395" s="0" t="n">
        <f aca="false">N2395/1000</f>
        <v>0.000498</v>
      </c>
    </row>
    <row r="2396" customFormat="false" ht="67.5" hidden="false" customHeight="false" outlineLevel="0" collapsed="false">
      <c r="A2396" s="66" t="s">
        <v>358</v>
      </c>
      <c r="B2396" s="66" t="s">
        <v>1163</v>
      </c>
      <c r="C2396" s="66" t="s">
        <v>3235</v>
      </c>
      <c r="D2396" s="67" t="n">
        <v>6</v>
      </c>
      <c r="E2396" s="68" t="n">
        <v>3.5</v>
      </c>
      <c r="F2396" s="68" t="n">
        <v>4.519</v>
      </c>
      <c r="G2396" s="68" t="n">
        <v>3.2</v>
      </c>
      <c r="H2396" s="68" t="n">
        <v>2.356</v>
      </c>
      <c r="I2396" s="68" t="n">
        <v>3</v>
      </c>
      <c r="J2396" s="68" t="n">
        <v>1.893</v>
      </c>
      <c r="K2396" s="68" t="n">
        <v>2.5</v>
      </c>
      <c r="L2396" s="71"/>
      <c r="M2396" s="68" t="n">
        <v>1.5</v>
      </c>
      <c r="N2396" s="71"/>
      <c r="O2396" s="68" t="n">
        <v>0.8</v>
      </c>
      <c r="P2396" s="71"/>
      <c r="Q2396" s="68" t="n">
        <v>0.8</v>
      </c>
      <c r="R2396" s="68" t="n">
        <v>0.435</v>
      </c>
      <c r="S2396" s="68" t="n">
        <v>0.8</v>
      </c>
      <c r="T2396" s="71"/>
      <c r="U2396" s="68" t="n">
        <v>1.5</v>
      </c>
      <c r="V2396" s="71"/>
      <c r="W2396" s="68" t="n">
        <v>2.5</v>
      </c>
      <c r="X2396" s="71"/>
      <c r="Y2396" s="68" t="n">
        <v>3.5</v>
      </c>
      <c r="Z2396" s="71"/>
      <c r="AA2396" s="68" t="n">
        <v>3.5</v>
      </c>
      <c r="AB2396" s="71"/>
      <c r="AC2396" s="0" t="n">
        <f aca="false">Q2396/1000</f>
        <v>0.0008</v>
      </c>
      <c r="AF2396" s="0" t="n">
        <f aca="false">M2396/1000</f>
        <v>0.0015</v>
      </c>
      <c r="AG2396" s="0" t="n">
        <f aca="false">N2396/1000</f>
        <v>0</v>
      </c>
    </row>
    <row r="2397" customFormat="false" ht="67.5" hidden="false" customHeight="false" outlineLevel="0" collapsed="false">
      <c r="A2397" s="66" t="s">
        <v>358</v>
      </c>
      <c r="B2397" s="66" t="s">
        <v>3236</v>
      </c>
      <c r="C2397" s="66" t="s">
        <v>3237</v>
      </c>
      <c r="D2397" s="67" t="n">
        <v>6</v>
      </c>
      <c r="E2397" s="68" t="n">
        <v>4</v>
      </c>
      <c r="F2397" s="68" t="n">
        <v>0.808</v>
      </c>
      <c r="G2397" s="68" t="n">
        <v>3.7</v>
      </c>
      <c r="H2397" s="68" t="n">
        <v>3.265</v>
      </c>
      <c r="I2397" s="68" t="n">
        <v>3.5</v>
      </c>
      <c r="J2397" s="68" t="n">
        <v>3.242</v>
      </c>
      <c r="K2397" s="68" t="n">
        <v>1.8</v>
      </c>
      <c r="L2397" s="68" t="n">
        <v>0.377</v>
      </c>
      <c r="M2397" s="71"/>
      <c r="N2397" s="68" t="n">
        <v>0.395</v>
      </c>
      <c r="O2397" s="71"/>
      <c r="P2397" s="71"/>
      <c r="Q2397" s="71"/>
      <c r="R2397" s="71"/>
      <c r="S2397" s="71"/>
      <c r="T2397" s="71"/>
      <c r="U2397" s="71"/>
      <c r="V2397" s="71"/>
      <c r="W2397" s="68" t="n">
        <v>1.7</v>
      </c>
      <c r="X2397" s="71"/>
      <c r="Y2397" s="68" t="n">
        <v>2.7</v>
      </c>
      <c r="Z2397" s="71"/>
      <c r="AA2397" s="68" t="n">
        <v>3.8</v>
      </c>
      <c r="AB2397" s="71"/>
      <c r="AC2397" s="0" t="n">
        <f aca="false">Q2397/1000</f>
        <v>0</v>
      </c>
      <c r="AF2397" s="0" t="n">
        <f aca="false">M2397/1000</f>
        <v>0</v>
      </c>
      <c r="AG2397" s="0" t="n">
        <f aca="false">N2397/1000</f>
        <v>0.000395</v>
      </c>
    </row>
    <row r="2398" customFormat="false" ht="90" hidden="false" customHeight="false" outlineLevel="0" collapsed="false">
      <c r="A2398" s="66" t="s">
        <v>358</v>
      </c>
      <c r="B2398" s="66" t="s">
        <v>3238</v>
      </c>
      <c r="C2398" s="66" t="s">
        <v>3239</v>
      </c>
      <c r="D2398" s="67" t="n">
        <v>6</v>
      </c>
      <c r="E2398" s="71"/>
      <c r="F2398" s="71"/>
      <c r="G2398" s="68" t="n">
        <v>5.4</v>
      </c>
      <c r="H2398" s="68" t="n">
        <v>4.406</v>
      </c>
      <c r="I2398" s="68" t="n">
        <v>1.3</v>
      </c>
      <c r="J2398" s="68" t="n">
        <v>1.227</v>
      </c>
      <c r="K2398" s="68" t="n">
        <v>0.8</v>
      </c>
      <c r="L2398" s="68" t="n">
        <v>0.189</v>
      </c>
      <c r="M2398" s="68" t="n">
        <v>0.7</v>
      </c>
      <c r="N2398" s="71"/>
      <c r="O2398" s="71"/>
      <c r="P2398" s="71"/>
      <c r="Q2398" s="71"/>
      <c r="R2398" s="71"/>
      <c r="S2398" s="71"/>
      <c r="T2398" s="71"/>
      <c r="U2398" s="71"/>
      <c r="V2398" s="71"/>
      <c r="W2398" s="68" t="n">
        <v>0.6</v>
      </c>
      <c r="X2398" s="71"/>
      <c r="Y2398" s="68" t="n">
        <v>0.9</v>
      </c>
      <c r="Z2398" s="71"/>
      <c r="AA2398" s="68" t="n">
        <v>1</v>
      </c>
      <c r="AB2398" s="71"/>
      <c r="AC2398" s="0" t="n">
        <f aca="false">Q2398/1000</f>
        <v>0</v>
      </c>
      <c r="AF2398" s="0" t="n">
        <f aca="false">M2398/1000</f>
        <v>0.0007</v>
      </c>
      <c r="AG2398" s="0" t="n">
        <f aca="false">N2398/1000</f>
        <v>0</v>
      </c>
    </row>
    <row r="2399" customFormat="false" ht="67.5" hidden="false" customHeight="false" outlineLevel="0" collapsed="false">
      <c r="A2399" s="66" t="s">
        <v>358</v>
      </c>
      <c r="B2399" s="66" t="s">
        <v>1168</v>
      </c>
      <c r="C2399" s="66" t="s">
        <v>3240</v>
      </c>
      <c r="D2399" s="67" t="n">
        <v>6</v>
      </c>
      <c r="E2399" s="71"/>
      <c r="F2399" s="71"/>
      <c r="G2399" s="71"/>
      <c r="H2399" s="71"/>
      <c r="I2399" s="71"/>
      <c r="J2399" s="71"/>
      <c r="K2399" s="71"/>
      <c r="L2399" s="71"/>
      <c r="M2399" s="68" t="n">
        <v>0.02</v>
      </c>
      <c r="N2399" s="68" t="n">
        <v>0.256</v>
      </c>
      <c r="O2399" s="68" t="n">
        <v>0.02</v>
      </c>
      <c r="P2399" s="68" t="n">
        <v>0.169</v>
      </c>
      <c r="Q2399" s="68" t="n">
        <v>0.02</v>
      </c>
      <c r="R2399" s="68" t="n">
        <v>0.133</v>
      </c>
      <c r="S2399" s="68" t="n">
        <v>0.02</v>
      </c>
      <c r="T2399" s="71"/>
      <c r="U2399" s="68" t="n">
        <v>0.02</v>
      </c>
      <c r="V2399" s="71"/>
      <c r="W2399" s="68" t="n">
        <v>1.3</v>
      </c>
      <c r="X2399" s="71"/>
      <c r="Y2399" s="68" t="n">
        <v>2</v>
      </c>
      <c r="Z2399" s="71"/>
      <c r="AA2399" s="68" t="n">
        <v>2.3</v>
      </c>
      <c r="AB2399" s="71"/>
      <c r="AC2399" s="0" t="n">
        <f aca="false">Q2399/1000</f>
        <v>2E-005</v>
      </c>
      <c r="AF2399" s="0" t="n">
        <f aca="false">M2399/1000</f>
        <v>2E-005</v>
      </c>
      <c r="AG2399" s="0" t="n">
        <f aca="false">N2399/1000</f>
        <v>0.000256</v>
      </c>
    </row>
    <row r="2400" customFormat="false" ht="45" hidden="false" customHeight="false" outlineLevel="0" collapsed="false">
      <c r="A2400" s="66" t="s">
        <v>358</v>
      </c>
      <c r="B2400" s="66" t="s">
        <v>488</v>
      </c>
      <c r="C2400" s="66" t="s">
        <v>3241</v>
      </c>
      <c r="D2400" s="67" t="n">
        <v>6</v>
      </c>
      <c r="E2400" s="68" t="n">
        <v>15</v>
      </c>
      <c r="F2400" s="68" t="n">
        <v>15.223</v>
      </c>
      <c r="G2400" s="68" t="n">
        <v>15</v>
      </c>
      <c r="H2400" s="68" t="n">
        <v>13.215</v>
      </c>
      <c r="I2400" s="68" t="n">
        <v>12</v>
      </c>
      <c r="J2400" s="68" t="n">
        <v>12.612</v>
      </c>
      <c r="K2400" s="68" t="n">
        <v>8</v>
      </c>
      <c r="L2400" s="68" t="n">
        <v>7.392</v>
      </c>
      <c r="M2400" s="68" t="n">
        <v>1</v>
      </c>
      <c r="N2400" s="68" t="n">
        <v>4.295</v>
      </c>
      <c r="O2400" s="68" t="n">
        <v>0.5</v>
      </c>
      <c r="P2400" s="68" t="n">
        <v>1.022</v>
      </c>
      <c r="Q2400" s="68" t="n">
        <v>0.5</v>
      </c>
      <c r="R2400" s="68" t="n">
        <v>0.724</v>
      </c>
      <c r="S2400" s="68" t="n">
        <v>0.5</v>
      </c>
      <c r="T2400" s="71"/>
      <c r="U2400" s="68" t="n">
        <v>3.5</v>
      </c>
      <c r="V2400" s="71"/>
      <c r="W2400" s="68" t="n">
        <v>8</v>
      </c>
      <c r="X2400" s="71"/>
      <c r="Y2400" s="68" t="n">
        <v>11</v>
      </c>
      <c r="Z2400" s="71"/>
      <c r="AA2400" s="68" t="n">
        <v>15</v>
      </c>
      <c r="AB2400" s="71"/>
      <c r="AC2400" s="0" t="n">
        <f aca="false">Q2400/1000</f>
        <v>0.0005</v>
      </c>
      <c r="AF2400" s="0" t="n">
        <f aca="false">M2400/1000</f>
        <v>0.001</v>
      </c>
      <c r="AG2400" s="0" t="n">
        <f aca="false">N2400/1000</f>
        <v>0.004295</v>
      </c>
    </row>
    <row r="2401" customFormat="false" ht="90" hidden="false" customHeight="false" outlineLevel="0" collapsed="false">
      <c r="A2401" s="66" t="s">
        <v>222</v>
      </c>
      <c r="B2401" s="66" t="s">
        <v>1192</v>
      </c>
      <c r="C2401" s="66" t="s">
        <v>3242</v>
      </c>
      <c r="D2401" s="67" t="n">
        <v>6</v>
      </c>
      <c r="E2401" s="68" t="n">
        <v>2.8</v>
      </c>
      <c r="F2401" s="68" t="n">
        <v>3.104</v>
      </c>
      <c r="G2401" s="68" t="n">
        <v>1.9</v>
      </c>
      <c r="H2401" s="68" t="n">
        <v>2.002</v>
      </c>
      <c r="I2401" s="68" t="n">
        <v>2.35</v>
      </c>
      <c r="J2401" s="68" t="n">
        <v>2.479</v>
      </c>
      <c r="K2401" s="68" t="n">
        <v>1.5</v>
      </c>
      <c r="L2401" s="68" t="n">
        <v>0.791</v>
      </c>
      <c r="M2401" s="68" t="n">
        <v>0.4</v>
      </c>
      <c r="N2401" s="68" t="n">
        <v>0.499</v>
      </c>
      <c r="O2401" s="68" t="n">
        <v>0.05</v>
      </c>
      <c r="P2401" s="71"/>
      <c r="Q2401" s="68" t="n">
        <v>0.05</v>
      </c>
      <c r="R2401" s="71"/>
      <c r="S2401" s="68" t="n">
        <v>0.05</v>
      </c>
      <c r="T2401" s="71"/>
      <c r="U2401" s="68" t="n">
        <v>0.1</v>
      </c>
      <c r="V2401" s="71"/>
      <c r="W2401" s="68" t="n">
        <v>1</v>
      </c>
      <c r="X2401" s="71"/>
      <c r="Y2401" s="68" t="n">
        <v>2</v>
      </c>
      <c r="Z2401" s="71"/>
      <c r="AA2401" s="68" t="n">
        <v>2.8</v>
      </c>
      <c r="AB2401" s="71"/>
      <c r="AC2401" s="0" t="n">
        <f aca="false">Q2401/1000</f>
        <v>5E-005</v>
      </c>
      <c r="AF2401" s="0" t="n">
        <f aca="false">M2401/1000</f>
        <v>0.0004</v>
      </c>
      <c r="AG2401" s="0" t="n">
        <f aca="false">N2401/1000</f>
        <v>0.000499</v>
      </c>
    </row>
    <row r="2402" customFormat="false" ht="67.5" hidden="false" customHeight="false" outlineLevel="0" collapsed="false">
      <c r="A2402" s="66" t="s">
        <v>358</v>
      </c>
      <c r="B2402" s="66" t="s">
        <v>3243</v>
      </c>
      <c r="C2402" s="66" t="s">
        <v>3244</v>
      </c>
      <c r="D2402" s="67" t="n">
        <v>6</v>
      </c>
      <c r="E2402" s="68" t="n">
        <v>2</v>
      </c>
      <c r="F2402" s="68" t="n">
        <v>2.785</v>
      </c>
      <c r="G2402" s="68" t="n">
        <v>2</v>
      </c>
      <c r="H2402" s="68" t="n">
        <v>2.236</v>
      </c>
      <c r="I2402" s="68" t="n">
        <v>1.5</v>
      </c>
      <c r="J2402" s="68" t="n">
        <v>1.524</v>
      </c>
      <c r="K2402" s="68" t="n">
        <v>0.5</v>
      </c>
      <c r="L2402" s="68" t="n">
        <v>0.206</v>
      </c>
      <c r="M2402" s="68" t="n">
        <v>0.4</v>
      </c>
      <c r="N2402" s="70" t="n">
        <v>0.09</v>
      </c>
      <c r="O2402" s="68" t="n">
        <v>0.05</v>
      </c>
      <c r="P2402" s="68" t="n">
        <v>0.071</v>
      </c>
      <c r="Q2402" s="68" t="n">
        <v>0.05</v>
      </c>
      <c r="R2402" s="68" t="n">
        <v>0.064</v>
      </c>
      <c r="S2402" s="68" t="n">
        <v>0.05</v>
      </c>
      <c r="T2402" s="71"/>
      <c r="U2402" s="68" t="n">
        <v>0.07</v>
      </c>
      <c r="V2402" s="71"/>
      <c r="W2402" s="68" t="n">
        <v>0.6</v>
      </c>
      <c r="X2402" s="71"/>
      <c r="Y2402" s="68" t="n">
        <v>1.7</v>
      </c>
      <c r="Z2402" s="71"/>
      <c r="AA2402" s="68" t="n">
        <v>2</v>
      </c>
      <c r="AB2402" s="71"/>
      <c r="AC2402" s="0" t="n">
        <f aca="false">Q2402/1000</f>
        <v>5E-005</v>
      </c>
      <c r="AF2402" s="0" t="n">
        <f aca="false">M2402/1000</f>
        <v>0.0004</v>
      </c>
      <c r="AG2402" s="0" t="n">
        <f aca="false">N2402/1000</f>
        <v>9E-005</v>
      </c>
    </row>
    <row r="2403" customFormat="false" ht="45" hidden="false" customHeight="false" outlineLevel="0" collapsed="false">
      <c r="A2403" s="66" t="s">
        <v>358</v>
      </c>
      <c r="B2403" s="66" t="s">
        <v>3245</v>
      </c>
      <c r="C2403" s="66" t="s">
        <v>1730</v>
      </c>
      <c r="D2403" s="67" t="n">
        <v>6</v>
      </c>
      <c r="E2403" s="68" t="n">
        <v>6</v>
      </c>
      <c r="F2403" s="68" t="n">
        <v>5.395</v>
      </c>
      <c r="G2403" s="68" t="n">
        <v>5</v>
      </c>
      <c r="H2403" s="68" t="n">
        <v>4.537</v>
      </c>
      <c r="I2403" s="68" t="n">
        <v>4.5</v>
      </c>
      <c r="J2403" s="68" t="n">
        <v>3.739</v>
      </c>
      <c r="K2403" s="68" t="n">
        <v>2.5</v>
      </c>
      <c r="L2403" s="70" t="n">
        <v>1.51</v>
      </c>
      <c r="M2403" s="71"/>
      <c r="N2403" s="71"/>
      <c r="O2403" s="71"/>
      <c r="P2403" s="71"/>
      <c r="Q2403" s="71"/>
      <c r="R2403" s="71"/>
      <c r="S2403" s="71"/>
      <c r="T2403" s="71"/>
      <c r="U2403" s="71"/>
      <c r="V2403" s="71"/>
      <c r="W2403" s="68" t="n">
        <v>2.4</v>
      </c>
      <c r="X2403" s="71"/>
      <c r="Y2403" s="68" t="n">
        <v>4</v>
      </c>
      <c r="Z2403" s="71"/>
      <c r="AA2403" s="68" t="n">
        <v>5.5</v>
      </c>
      <c r="AB2403" s="71"/>
      <c r="AC2403" s="0" t="n">
        <f aca="false">Q2403/1000</f>
        <v>0</v>
      </c>
      <c r="AF2403" s="0" t="n">
        <f aca="false">M2403/1000</f>
        <v>0</v>
      </c>
      <c r="AG2403" s="0" t="n">
        <f aca="false">N2403/1000</f>
        <v>0</v>
      </c>
    </row>
    <row r="2404" customFormat="false" ht="67.5" hidden="false" customHeight="false" outlineLevel="0" collapsed="false">
      <c r="A2404" s="66" t="s">
        <v>358</v>
      </c>
      <c r="B2404" s="66" t="s">
        <v>1168</v>
      </c>
      <c r="C2404" s="66" t="s">
        <v>3246</v>
      </c>
      <c r="D2404" s="67" t="n">
        <v>6</v>
      </c>
      <c r="E2404" s="68" t="n">
        <v>3.2</v>
      </c>
      <c r="F2404" s="68" t="n">
        <v>3.194</v>
      </c>
      <c r="G2404" s="68" t="n">
        <v>3.2</v>
      </c>
      <c r="H2404" s="68" t="n">
        <v>2.939</v>
      </c>
      <c r="I2404" s="68" t="n">
        <v>3</v>
      </c>
      <c r="J2404" s="70" t="n">
        <v>1.95</v>
      </c>
      <c r="K2404" s="68" t="n">
        <v>1.4</v>
      </c>
      <c r="L2404" s="68" t="n">
        <v>0.576</v>
      </c>
      <c r="M2404" s="71"/>
      <c r="N2404" s="71"/>
      <c r="O2404" s="71"/>
      <c r="P2404" s="71"/>
      <c r="Q2404" s="71"/>
      <c r="R2404" s="71"/>
      <c r="S2404" s="71"/>
      <c r="T2404" s="71"/>
      <c r="U2404" s="71"/>
      <c r="V2404" s="71"/>
      <c r="W2404" s="71"/>
      <c r="X2404" s="71"/>
      <c r="Y2404" s="71"/>
      <c r="Z2404" s="71"/>
      <c r="AA2404" s="71"/>
      <c r="AB2404" s="71"/>
      <c r="AC2404" s="0" t="n">
        <f aca="false">Q2404/1000</f>
        <v>0</v>
      </c>
      <c r="AF2404" s="0" t="n">
        <f aca="false">M2404/1000</f>
        <v>0</v>
      </c>
      <c r="AG2404" s="0" t="n">
        <f aca="false">N2404/1000</f>
        <v>0</v>
      </c>
    </row>
    <row r="2405" customFormat="false" ht="67.5" hidden="false" customHeight="false" outlineLevel="0" collapsed="false">
      <c r="A2405" s="66" t="s">
        <v>358</v>
      </c>
      <c r="B2405" s="66" t="s">
        <v>2167</v>
      </c>
      <c r="C2405" s="66" t="s">
        <v>3247</v>
      </c>
      <c r="D2405" s="67" t="n">
        <v>6</v>
      </c>
      <c r="E2405" s="68" t="n">
        <v>6.419</v>
      </c>
      <c r="F2405" s="68" t="n">
        <v>8.839</v>
      </c>
      <c r="G2405" s="68" t="n">
        <v>5.67</v>
      </c>
      <c r="H2405" s="68" t="n">
        <v>6.589</v>
      </c>
      <c r="I2405" s="68" t="n">
        <v>4.66</v>
      </c>
      <c r="J2405" s="68" t="n">
        <v>5.428</v>
      </c>
      <c r="K2405" s="68" t="n">
        <v>3.528</v>
      </c>
      <c r="L2405" s="68" t="n">
        <v>2.418</v>
      </c>
      <c r="M2405" s="68" t="n">
        <v>1.54</v>
      </c>
      <c r="N2405" s="70" t="n">
        <v>1.61</v>
      </c>
      <c r="O2405" s="68" t="n">
        <v>0.429</v>
      </c>
      <c r="P2405" s="68" t="n">
        <v>0.098</v>
      </c>
      <c r="Q2405" s="68" t="n">
        <v>0.401</v>
      </c>
      <c r="R2405" s="68" t="n">
        <v>0.099</v>
      </c>
      <c r="S2405" s="68" t="n">
        <v>0.439</v>
      </c>
      <c r="T2405" s="71"/>
      <c r="U2405" s="68" t="n">
        <v>0.33</v>
      </c>
      <c r="V2405" s="71"/>
      <c r="W2405" s="68" t="n">
        <v>5.053</v>
      </c>
      <c r="X2405" s="71"/>
      <c r="Y2405" s="68" t="n">
        <v>3.718</v>
      </c>
      <c r="Z2405" s="71"/>
      <c r="AA2405" s="68" t="n">
        <v>6.139</v>
      </c>
      <c r="AB2405" s="71"/>
      <c r="AC2405" s="0" t="n">
        <f aca="false">Q2405/1000</f>
        <v>0.000401</v>
      </c>
      <c r="AF2405" s="0" t="n">
        <f aca="false">M2405/1000</f>
        <v>0.00154</v>
      </c>
      <c r="AG2405" s="0" t="n">
        <f aca="false">N2405/1000</f>
        <v>0.00161</v>
      </c>
    </row>
    <row r="2406" customFormat="false" ht="45" hidden="false" customHeight="false" outlineLevel="0" collapsed="false">
      <c r="A2406" s="66" t="s">
        <v>358</v>
      </c>
      <c r="B2406" s="66" t="s">
        <v>3248</v>
      </c>
      <c r="C2406" s="66" t="s">
        <v>3249</v>
      </c>
      <c r="D2406" s="67" t="n">
        <v>6</v>
      </c>
      <c r="E2406" s="68" t="n">
        <v>3</v>
      </c>
      <c r="F2406" s="68" t="n">
        <v>2.591</v>
      </c>
      <c r="G2406" s="68" t="n">
        <v>3</v>
      </c>
      <c r="H2406" s="68" t="n">
        <v>1.447</v>
      </c>
      <c r="I2406" s="68" t="n">
        <v>2.5</v>
      </c>
      <c r="J2406" s="68" t="n">
        <v>1.172</v>
      </c>
      <c r="K2406" s="68" t="n">
        <v>1.4</v>
      </c>
      <c r="L2406" s="68" t="n">
        <v>0.609</v>
      </c>
      <c r="M2406" s="68" t="n">
        <v>0.35</v>
      </c>
      <c r="N2406" s="68" t="n">
        <v>0.243</v>
      </c>
      <c r="O2406" s="68" t="n">
        <v>0.01</v>
      </c>
      <c r="P2406" s="71"/>
      <c r="Q2406" s="68" t="n">
        <v>0.01</v>
      </c>
      <c r="R2406" s="71"/>
      <c r="S2406" s="68" t="n">
        <v>0.01</v>
      </c>
      <c r="T2406" s="71"/>
      <c r="U2406" s="68" t="n">
        <v>0.35</v>
      </c>
      <c r="V2406" s="71"/>
      <c r="W2406" s="68" t="n">
        <v>0.9</v>
      </c>
      <c r="X2406" s="71"/>
      <c r="Y2406" s="68" t="n">
        <v>1.5</v>
      </c>
      <c r="Z2406" s="71"/>
      <c r="AA2406" s="68" t="n">
        <v>2</v>
      </c>
      <c r="AB2406" s="71"/>
      <c r="AC2406" s="0" t="n">
        <f aca="false">Q2406/1000</f>
        <v>1E-005</v>
      </c>
      <c r="AF2406" s="0" t="n">
        <f aca="false">M2406/1000</f>
        <v>0.00035</v>
      </c>
      <c r="AG2406" s="0" t="n">
        <f aca="false">N2406/1000</f>
        <v>0.000243</v>
      </c>
    </row>
    <row r="2407" customFormat="false" ht="67.5" hidden="false" customHeight="false" outlineLevel="0" collapsed="false">
      <c r="A2407" s="66" t="s">
        <v>358</v>
      </c>
      <c r="B2407" s="66" t="s">
        <v>1168</v>
      </c>
      <c r="C2407" s="66" t="s">
        <v>3250</v>
      </c>
      <c r="D2407" s="67" t="n">
        <v>6</v>
      </c>
      <c r="E2407" s="68" t="n">
        <v>2.33</v>
      </c>
      <c r="F2407" s="68" t="n">
        <v>2.183</v>
      </c>
      <c r="G2407" s="68" t="n">
        <v>2.15</v>
      </c>
      <c r="H2407" s="68" t="n">
        <v>1.544</v>
      </c>
      <c r="I2407" s="68" t="n">
        <v>2.33</v>
      </c>
      <c r="J2407" s="70" t="n">
        <v>1.23</v>
      </c>
      <c r="K2407" s="68" t="n">
        <v>0.6</v>
      </c>
      <c r="L2407" s="68" t="n">
        <v>0.297</v>
      </c>
      <c r="M2407" s="68" t="n">
        <v>0.35</v>
      </c>
      <c r="N2407" s="70" t="n">
        <v>0.26</v>
      </c>
      <c r="O2407" s="68" t="n">
        <v>0.2</v>
      </c>
      <c r="P2407" s="68" t="n">
        <v>0.225</v>
      </c>
      <c r="Q2407" s="68" t="n">
        <v>0.1</v>
      </c>
      <c r="R2407" s="68" t="n">
        <v>0.199</v>
      </c>
      <c r="S2407" s="68" t="n">
        <v>0.15</v>
      </c>
      <c r="T2407" s="71"/>
      <c r="U2407" s="68" t="n">
        <v>0.3</v>
      </c>
      <c r="V2407" s="71"/>
      <c r="W2407" s="68" t="n">
        <v>1</v>
      </c>
      <c r="X2407" s="71"/>
      <c r="Y2407" s="68" t="n">
        <v>1.8</v>
      </c>
      <c r="Z2407" s="71"/>
      <c r="AA2407" s="68" t="n">
        <v>2</v>
      </c>
      <c r="AB2407" s="71"/>
      <c r="AC2407" s="0" t="n">
        <f aca="false">Q2407/1000</f>
        <v>0.0001</v>
      </c>
      <c r="AF2407" s="0" t="n">
        <f aca="false">M2407/1000</f>
        <v>0.00035</v>
      </c>
      <c r="AG2407" s="0" t="n">
        <f aca="false">N2407/1000</f>
        <v>0.00026</v>
      </c>
    </row>
    <row r="2408" customFormat="false" ht="67.5" hidden="false" customHeight="false" outlineLevel="0" collapsed="false">
      <c r="A2408" s="66" t="s">
        <v>358</v>
      </c>
      <c r="B2408" s="66" t="s">
        <v>3185</v>
      </c>
      <c r="C2408" s="66" t="s">
        <v>3251</v>
      </c>
      <c r="D2408" s="67" t="n">
        <v>6</v>
      </c>
      <c r="E2408" s="68" t="n">
        <v>2.7</v>
      </c>
      <c r="F2408" s="70" t="n">
        <v>2.73</v>
      </c>
      <c r="G2408" s="68" t="n">
        <v>2.65</v>
      </c>
      <c r="H2408" s="68" t="n">
        <v>2.039</v>
      </c>
      <c r="I2408" s="68" t="n">
        <v>2.1</v>
      </c>
      <c r="J2408" s="68" t="n">
        <v>2.612</v>
      </c>
      <c r="K2408" s="68" t="n">
        <v>1.7</v>
      </c>
      <c r="L2408" s="68" t="n">
        <v>0.541</v>
      </c>
      <c r="M2408" s="68" t="n">
        <v>0.7</v>
      </c>
      <c r="N2408" s="71"/>
      <c r="O2408" s="68" t="n">
        <v>0.1</v>
      </c>
      <c r="P2408" s="71"/>
      <c r="Q2408" s="68" t="n">
        <v>0.1</v>
      </c>
      <c r="R2408" s="71"/>
      <c r="S2408" s="68" t="n">
        <v>0.1</v>
      </c>
      <c r="T2408" s="71"/>
      <c r="U2408" s="68" t="n">
        <v>0.3</v>
      </c>
      <c r="V2408" s="71"/>
      <c r="W2408" s="68" t="n">
        <v>1.3</v>
      </c>
      <c r="X2408" s="71"/>
      <c r="Y2408" s="68" t="n">
        <v>2.1</v>
      </c>
      <c r="Z2408" s="71"/>
      <c r="AA2408" s="68" t="n">
        <v>2.3</v>
      </c>
      <c r="AB2408" s="71"/>
      <c r="AC2408" s="0" t="n">
        <f aca="false">Q2408/1000</f>
        <v>0.0001</v>
      </c>
      <c r="AF2408" s="0" t="n">
        <f aca="false">M2408/1000</f>
        <v>0.0007</v>
      </c>
      <c r="AG2408" s="0" t="n">
        <f aca="false">N2408/1000</f>
        <v>0</v>
      </c>
    </row>
    <row r="2409" customFormat="false" ht="67.5" hidden="false" customHeight="false" outlineLevel="0" collapsed="false">
      <c r="A2409" s="66" t="s">
        <v>358</v>
      </c>
      <c r="B2409" s="66" t="s">
        <v>3252</v>
      </c>
      <c r="C2409" s="66" t="s">
        <v>3253</v>
      </c>
      <c r="D2409" s="67" t="n">
        <v>6</v>
      </c>
      <c r="E2409" s="68" t="n">
        <v>2</v>
      </c>
      <c r="F2409" s="68" t="n">
        <v>1.935</v>
      </c>
      <c r="G2409" s="68" t="n">
        <v>2.1</v>
      </c>
      <c r="H2409" s="68" t="n">
        <v>1.591</v>
      </c>
      <c r="I2409" s="68" t="n">
        <v>1.8</v>
      </c>
      <c r="J2409" s="70" t="n">
        <v>1.25</v>
      </c>
      <c r="K2409" s="68" t="n">
        <v>0.9</v>
      </c>
      <c r="L2409" s="68" t="n">
        <v>0.618</v>
      </c>
      <c r="M2409" s="68" t="n">
        <v>0.5</v>
      </c>
      <c r="N2409" s="68" t="n">
        <v>0.249</v>
      </c>
      <c r="O2409" s="68" t="n">
        <v>0.01</v>
      </c>
      <c r="P2409" s="71"/>
      <c r="Q2409" s="68" t="n">
        <v>0.01</v>
      </c>
      <c r="R2409" s="71"/>
      <c r="S2409" s="68" t="n">
        <v>0.01</v>
      </c>
      <c r="T2409" s="71"/>
      <c r="U2409" s="68" t="n">
        <v>0.35</v>
      </c>
      <c r="V2409" s="71"/>
      <c r="W2409" s="68" t="n">
        <v>0.9</v>
      </c>
      <c r="X2409" s="71"/>
      <c r="Y2409" s="68" t="n">
        <v>1.1</v>
      </c>
      <c r="Z2409" s="71"/>
      <c r="AA2409" s="68" t="n">
        <v>1.7</v>
      </c>
      <c r="AB2409" s="71"/>
      <c r="AC2409" s="0" t="n">
        <f aca="false">Q2409/1000</f>
        <v>1E-005</v>
      </c>
      <c r="AF2409" s="0" t="n">
        <f aca="false">M2409/1000</f>
        <v>0.0005</v>
      </c>
      <c r="AG2409" s="0" t="n">
        <f aca="false">N2409/1000</f>
        <v>0.000249</v>
      </c>
    </row>
    <row r="2410" customFormat="false" ht="78.75" hidden="false" customHeight="false" outlineLevel="0" collapsed="false">
      <c r="A2410" s="66" t="s">
        <v>358</v>
      </c>
      <c r="B2410" s="66" t="s">
        <v>1358</v>
      </c>
      <c r="C2410" s="66" t="s">
        <v>3254</v>
      </c>
      <c r="D2410" s="67" t="n">
        <v>6</v>
      </c>
      <c r="E2410" s="68" t="n">
        <v>2.3</v>
      </c>
      <c r="F2410" s="68" t="n">
        <v>2.588</v>
      </c>
      <c r="G2410" s="68" t="n">
        <v>2.1</v>
      </c>
      <c r="H2410" s="68" t="n">
        <v>2.302</v>
      </c>
      <c r="I2410" s="68" t="n">
        <v>2.05</v>
      </c>
      <c r="J2410" s="68" t="n">
        <v>2.177</v>
      </c>
      <c r="K2410" s="68" t="n">
        <v>1.45</v>
      </c>
      <c r="L2410" s="68" t="n">
        <v>1.033</v>
      </c>
      <c r="M2410" s="68" t="n">
        <v>1</v>
      </c>
      <c r="N2410" s="68" t="n">
        <v>0.992</v>
      </c>
      <c r="O2410" s="68" t="n">
        <v>0.53</v>
      </c>
      <c r="P2410" s="68" t="n">
        <v>0.368</v>
      </c>
      <c r="Q2410" s="68" t="n">
        <v>0.3</v>
      </c>
      <c r="R2410" s="68" t="n">
        <v>0.169</v>
      </c>
      <c r="S2410" s="68" t="n">
        <v>0.35</v>
      </c>
      <c r="T2410" s="71"/>
      <c r="U2410" s="68" t="n">
        <v>0.8</v>
      </c>
      <c r="V2410" s="71"/>
      <c r="W2410" s="68" t="n">
        <v>1.6</v>
      </c>
      <c r="X2410" s="71"/>
      <c r="Y2410" s="68" t="n">
        <v>1.8</v>
      </c>
      <c r="Z2410" s="71"/>
      <c r="AA2410" s="68" t="n">
        <v>2.2</v>
      </c>
      <c r="AB2410" s="71"/>
      <c r="AC2410" s="0" t="n">
        <f aca="false">Q2410/1000</f>
        <v>0.0003</v>
      </c>
      <c r="AF2410" s="0" t="n">
        <f aca="false">M2410/1000</f>
        <v>0.001</v>
      </c>
      <c r="AG2410" s="0" t="n">
        <f aca="false">N2410/1000</f>
        <v>0.000992</v>
      </c>
    </row>
    <row r="2411" customFormat="false" ht="67.5" hidden="false" customHeight="false" outlineLevel="0" collapsed="false">
      <c r="A2411" s="66" t="s">
        <v>358</v>
      </c>
      <c r="B2411" s="66" t="s">
        <v>1156</v>
      </c>
      <c r="C2411" s="66" t="s">
        <v>3255</v>
      </c>
      <c r="D2411" s="67" t="n">
        <v>6</v>
      </c>
      <c r="E2411" s="68" t="n">
        <v>2</v>
      </c>
      <c r="F2411" s="71"/>
      <c r="G2411" s="68" t="n">
        <v>2</v>
      </c>
      <c r="H2411" s="68" t="n">
        <v>1.426</v>
      </c>
      <c r="I2411" s="68" t="n">
        <v>1.8</v>
      </c>
      <c r="J2411" s="68" t="n">
        <v>1.671</v>
      </c>
      <c r="K2411" s="68" t="n">
        <v>1</v>
      </c>
      <c r="L2411" s="73" t="n">
        <v>0.5</v>
      </c>
      <c r="M2411" s="68" t="n">
        <v>0.176</v>
      </c>
      <c r="N2411" s="68" t="n">
        <v>0.206</v>
      </c>
      <c r="O2411" s="68" t="n">
        <v>0.1</v>
      </c>
      <c r="P2411" s="71"/>
      <c r="Q2411" s="68" t="n">
        <v>0.1</v>
      </c>
      <c r="R2411" s="71"/>
      <c r="S2411" s="68" t="n">
        <v>0.1</v>
      </c>
      <c r="T2411" s="71"/>
      <c r="U2411" s="68" t="n">
        <v>0.15</v>
      </c>
      <c r="V2411" s="71"/>
      <c r="W2411" s="68" t="n">
        <v>1</v>
      </c>
      <c r="X2411" s="71"/>
      <c r="Y2411" s="68" t="n">
        <v>1.8</v>
      </c>
      <c r="Z2411" s="71"/>
      <c r="AA2411" s="68" t="n">
        <v>2</v>
      </c>
      <c r="AB2411" s="71"/>
      <c r="AC2411" s="0" t="n">
        <f aca="false">Q2411/1000</f>
        <v>0.0001</v>
      </c>
      <c r="AF2411" s="0" t="n">
        <f aca="false">M2411/1000</f>
        <v>0.000176</v>
      </c>
      <c r="AG2411" s="0" t="n">
        <f aca="false">N2411/1000</f>
        <v>0.000206</v>
      </c>
    </row>
    <row r="2412" customFormat="false" ht="90" hidden="false" customHeight="false" outlineLevel="0" collapsed="false">
      <c r="A2412" s="66" t="s">
        <v>358</v>
      </c>
      <c r="B2412" s="66" t="s">
        <v>3256</v>
      </c>
      <c r="C2412" s="66" t="s">
        <v>3257</v>
      </c>
      <c r="D2412" s="67" t="n">
        <v>6</v>
      </c>
      <c r="E2412" s="68" t="n">
        <v>4</v>
      </c>
      <c r="F2412" s="68" t="n">
        <v>3.857</v>
      </c>
      <c r="G2412" s="68" t="n">
        <v>3.6</v>
      </c>
      <c r="H2412" s="68" t="n">
        <v>2.903</v>
      </c>
      <c r="I2412" s="68" t="n">
        <v>3.6</v>
      </c>
      <c r="J2412" s="68" t="n">
        <v>3.124</v>
      </c>
      <c r="K2412" s="68" t="n">
        <v>3</v>
      </c>
      <c r="L2412" s="68" t="n">
        <v>1.853</v>
      </c>
      <c r="M2412" s="68" t="n">
        <v>2.2</v>
      </c>
      <c r="N2412" s="68" t="n">
        <v>2.012</v>
      </c>
      <c r="O2412" s="68" t="n">
        <v>1.5</v>
      </c>
      <c r="P2412" s="68" t="n">
        <v>1.135</v>
      </c>
      <c r="Q2412" s="68" t="n">
        <v>1.1</v>
      </c>
      <c r="R2412" s="68" t="n">
        <v>1.112</v>
      </c>
      <c r="S2412" s="68" t="n">
        <v>1.1</v>
      </c>
      <c r="T2412" s="71"/>
      <c r="U2412" s="68" t="n">
        <v>2.3</v>
      </c>
      <c r="V2412" s="71"/>
      <c r="W2412" s="68" t="n">
        <v>2.6</v>
      </c>
      <c r="X2412" s="71"/>
      <c r="Y2412" s="68" t="n">
        <v>2.9</v>
      </c>
      <c r="Z2412" s="71"/>
      <c r="AA2412" s="68" t="n">
        <v>3.7</v>
      </c>
      <c r="AB2412" s="71"/>
      <c r="AC2412" s="0" t="n">
        <f aca="false">Q2412/1000</f>
        <v>0.0011</v>
      </c>
      <c r="AF2412" s="0" t="n">
        <f aca="false">M2412/1000</f>
        <v>0.0022</v>
      </c>
      <c r="AG2412" s="0" t="n">
        <f aca="false">N2412/1000</f>
        <v>0.002012</v>
      </c>
    </row>
    <row r="2413" customFormat="false" ht="101.25" hidden="false" customHeight="false" outlineLevel="0" collapsed="false">
      <c r="A2413" s="66" t="s">
        <v>358</v>
      </c>
      <c r="B2413" s="66" t="s">
        <v>3258</v>
      </c>
      <c r="C2413" s="66" t="s">
        <v>3259</v>
      </c>
      <c r="D2413" s="67" t="n">
        <v>6</v>
      </c>
      <c r="E2413" s="68" t="n">
        <v>2.3</v>
      </c>
      <c r="F2413" s="68" t="n">
        <v>3.098</v>
      </c>
      <c r="G2413" s="68" t="n">
        <v>2.5</v>
      </c>
      <c r="H2413" s="68" t="n">
        <v>2.078</v>
      </c>
      <c r="I2413" s="68" t="n">
        <v>1.8</v>
      </c>
      <c r="J2413" s="68" t="n">
        <v>2.269</v>
      </c>
      <c r="K2413" s="68" t="n">
        <v>0.9</v>
      </c>
      <c r="L2413" s="68" t="n">
        <v>0.465</v>
      </c>
      <c r="M2413" s="68" t="n">
        <v>0.02</v>
      </c>
      <c r="N2413" s="68" t="n">
        <v>0.103</v>
      </c>
      <c r="O2413" s="68" t="n">
        <v>0.01</v>
      </c>
      <c r="P2413" s="71"/>
      <c r="Q2413" s="68" t="n">
        <v>0.01</v>
      </c>
      <c r="R2413" s="71"/>
      <c r="S2413" s="68" t="n">
        <v>0.01</v>
      </c>
      <c r="T2413" s="71"/>
      <c r="U2413" s="68" t="n">
        <v>0.01</v>
      </c>
      <c r="V2413" s="71"/>
      <c r="W2413" s="68" t="n">
        <v>0.6</v>
      </c>
      <c r="X2413" s="71"/>
      <c r="Y2413" s="68" t="n">
        <v>1.3</v>
      </c>
      <c r="Z2413" s="71"/>
      <c r="AA2413" s="68" t="n">
        <v>1.9</v>
      </c>
      <c r="AB2413" s="71"/>
      <c r="AC2413" s="0" t="n">
        <f aca="false">Q2413/1000</f>
        <v>1E-005</v>
      </c>
      <c r="AF2413" s="0" t="n">
        <f aca="false">M2413/1000</f>
        <v>2E-005</v>
      </c>
      <c r="AG2413" s="0" t="n">
        <f aca="false">N2413/1000</f>
        <v>0.000103</v>
      </c>
    </row>
    <row r="2414" customFormat="false" ht="90" hidden="false" customHeight="false" outlineLevel="0" collapsed="false">
      <c r="A2414" s="66" t="s">
        <v>358</v>
      </c>
      <c r="B2414" s="66" t="s">
        <v>2279</v>
      </c>
      <c r="C2414" s="66" t="s">
        <v>3260</v>
      </c>
      <c r="D2414" s="67" t="n">
        <v>6</v>
      </c>
      <c r="E2414" s="68" t="n">
        <v>2.55</v>
      </c>
      <c r="F2414" s="68" t="n">
        <v>2.459</v>
      </c>
      <c r="G2414" s="68" t="n">
        <v>2.1</v>
      </c>
      <c r="H2414" s="68" t="n">
        <v>1.755</v>
      </c>
      <c r="I2414" s="68" t="n">
        <v>2.2</v>
      </c>
      <c r="J2414" s="68" t="n">
        <v>1.658</v>
      </c>
      <c r="K2414" s="68" t="n">
        <v>1.3</v>
      </c>
      <c r="L2414" s="68" t="n">
        <v>0.822</v>
      </c>
      <c r="M2414" s="68" t="n">
        <v>0.9</v>
      </c>
      <c r="N2414" s="68" t="n">
        <v>0.703</v>
      </c>
      <c r="O2414" s="68" t="n">
        <v>0.5</v>
      </c>
      <c r="P2414" s="68" t="n">
        <v>0.275</v>
      </c>
      <c r="Q2414" s="68" t="n">
        <v>0.4</v>
      </c>
      <c r="R2414" s="68" t="n">
        <v>0.241</v>
      </c>
      <c r="S2414" s="68" t="n">
        <v>0.4</v>
      </c>
      <c r="T2414" s="71"/>
      <c r="U2414" s="68" t="n">
        <v>0.55</v>
      </c>
      <c r="V2414" s="71"/>
      <c r="W2414" s="68" t="n">
        <v>1.1</v>
      </c>
      <c r="X2414" s="71"/>
      <c r="Y2414" s="68" t="n">
        <v>1.5</v>
      </c>
      <c r="Z2414" s="71"/>
      <c r="AA2414" s="68" t="n">
        <v>1.8</v>
      </c>
      <c r="AB2414" s="71"/>
      <c r="AC2414" s="0" t="n">
        <f aca="false">Q2414/1000</f>
        <v>0.0004</v>
      </c>
      <c r="AF2414" s="0" t="n">
        <f aca="false">M2414/1000</f>
        <v>0.0009</v>
      </c>
      <c r="AG2414" s="0" t="n">
        <f aca="false">N2414/1000</f>
        <v>0.000703</v>
      </c>
    </row>
    <row r="2415" customFormat="false" ht="90" hidden="false" customHeight="false" outlineLevel="0" collapsed="false">
      <c r="A2415" s="66" t="s">
        <v>222</v>
      </c>
      <c r="B2415" s="66" t="s">
        <v>2164</v>
      </c>
      <c r="C2415" s="66" t="s">
        <v>3261</v>
      </c>
      <c r="D2415" s="67" t="n">
        <v>6</v>
      </c>
      <c r="E2415" s="68" t="n">
        <v>6.8</v>
      </c>
      <c r="F2415" s="70" t="n">
        <v>3.61</v>
      </c>
      <c r="G2415" s="68" t="n">
        <v>1.5</v>
      </c>
      <c r="H2415" s="68" t="n">
        <v>3.263</v>
      </c>
      <c r="I2415" s="68" t="n">
        <v>2.7</v>
      </c>
      <c r="J2415" s="68" t="n">
        <v>2.278</v>
      </c>
      <c r="K2415" s="68" t="n">
        <v>2</v>
      </c>
      <c r="L2415" s="68" t="n">
        <v>0.753</v>
      </c>
      <c r="M2415" s="68" t="n">
        <v>0.6</v>
      </c>
      <c r="N2415" s="68" t="n">
        <v>1.213</v>
      </c>
      <c r="O2415" s="68" t="n">
        <v>0.05</v>
      </c>
      <c r="P2415" s="68" t="n">
        <v>0.005</v>
      </c>
      <c r="Q2415" s="71"/>
      <c r="R2415" s="71"/>
      <c r="S2415" s="71"/>
      <c r="T2415" s="71"/>
      <c r="U2415" s="68" t="n">
        <v>0.5</v>
      </c>
      <c r="V2415" s="71"/>
      <c r="W2415" s="68" t="n">
        <v>2</v>
      </c>
      <c r="X2415" s="71"/>
      <c r="Y2415" s="68" t="n">
        <v>3.5</v>
      </c>
      <c r="Z2415" s="71"/>
      <c r="AA2415" s="68" t="n">
        <v>3.5</v>
      </c>
      <c r="AB2415" s="71"/>
      <c r="AC2415" s="0" t="n">
        <f aca="false">Q2415/1000</f>
        <v>0</v>
      </c>
      <c r="AF2415" s="0" t="n">
        <f aca="false">M2415/1000</f>
        <v>0.0006</v>
      </c>
      <c r="AG2415" s="0" t="n">
        <f aca="false">N2415/1000</f>
        <v>0.001213</v>
      </c>
    </row>
    <row r="2416" customFormat="false" ht="67.5" hidden="false" customHeight="false" outlineLevel="0" collapsed="false">
      <c r="A2416" s="66" t="s">
        <v>358</v>
      </c>
      <c r="B2416" s="66" t="s">
        <v>3262</v>
      </c>
      <c r="C2416" s="66" t="s">
        <v>3263</v>
      </c>
      <c r="D2416" s="67" t="n">
        <v>6</v>
      </c>
      <c r="E2416" s="68" t="n">
        <v>2.4</v>
      </c>
      <c r="F2416" s="68" t="n">
        <v>2.448</v>
      </c>
      <c r="G2416" s="68" t="n">
        <v>2.1</v>
      </c>
      <c r="H2416" s="68" t="n">
        <v>2.142</v>
      </c>
      <c r="I2416" s="68" t="n">
        <v>1.6</v>
      </c>
      <c r="J2416" s="68" t="n">
        <v>1.632</v>
      </c>
      <c r="K2416" s="68" t="n">
        <v>1.4</v>
      </c>
      <c r="L2416" s="68" t="n">
        <v>1.428</v>
      </c>
      <c r="M2416" s="68" t="n">
        <v>0.5</v>
      </c>
      <c r="N2416" s="70" t="n">
        <v>0.51</v>
      </c>
      <c r="O2416" s="68" t="n">
        <v>0.25</v>
      </c>
      <c r="P2416" s="68" t="n">
        <v>0.255</v>
      </c>
      <c r="Q2416" s="68" t="n">
        <v>0.25</v>
      </c>
      <c r="R2416" s="68" t="n">
        <v>0.255</v>
      </c>
      <c r="S2416" s="68" t="n">
        <v>0.25</v>
      </c>
      <c r="T2416" s="71"/>
      <c r="U2416" s="68" t="n">
        <v>0.25</v>
      </c>
      <c r="V2416" s="71"/>
      <c r="W2416" s="68" t="n">
        <v>1.5</v>
      </c>
      <c r="X2416" s="71"/>
      <c r="Y2416" s="68" t="n">
        <v>2.2</v>
      </c>
      <c r="Z2416" s="71"/>
      <c r="AA2416" s="68" t="n">
        <v>2.2</v>
      </c>
      <c r="AB2416" s="71"/>
      <c r="AC2416" s="0" t="n">
        <f aca="false">Q2416/1000</f>
        <v>0.00025</v>
      </c>
      <c r="AF2416" s="0" t="n">
        <f aca="false">M2416/1000</f>
        <v>0.0005</v>
      </c>
      <c r="AG2416" s="0" t="n">
        <f aca="false">N2416/1000</f>
        <v>0.00051</v>
      </c>
    </row>
    <row r="2417" customFormat="false" ht="101.25" hidden="false" customHeight="false" outlineLevel="0" collapsed="false">
      <c r="A2417" s="66" t="s">
        <v>358</v>
      </c>
      <c r="B2417" s="66" t="s">
        <v>1168</v>
      </c>
      <c r="C2417" s="66" t="s">
        <v>3264</v>
      </c>
      <c r="D2417" s="67" t="n">
        <v>6</v>
      </c>
      <c r="E2417" s="68" t="n">
        <v>2.2</v>
      </c>
      <c r="F2417" s="68" t="n">
        <v>2.924</v>
      </c>
      <c r="G2417" s="68" t="n">
        <v>2</v>
      </c>
      <c r="H2417" s="68" t="n">
        <v>2.213</v>
      </c>
      <c r="I2417" s="68" t="n">
        <v>2</v>
      </c>
      <c r="J2417" s="68" t="n">
        <v>1.909</v>
      </c>
      <c r="K2417" s="68" t="n">
        <v>1.6</v>
      </c>
      <c r="L2417" s="71"/>
      <c r="M2417" s="68" t="n">
        <v>0.5</v>
      </c>
      <c r="N2417" s="71"/>
      <c r="O2417" s="71"/>
      <c r="P2417" s="71"/>
      <c r="Q2417" s="71"/>
      <c r="R2417" s="71"/>
      <c r="S2417" s="71"/>
      <c r="T2417" s="71"/>
      <c r="U2417" s="71"/>
      <c r="V2417" s="71"/>
      <c r="W2417" s="68" t="n">
        <v>0.65</v>
      </c>
      <c r="X2417" s="71"/>
      <c r="Y2417" s="68" t="n">
        <v>1.8</v>
      </c>
      <c r="Z2417" s="71"/>
      <c r="AA2417" s="68" t="n">
        <v>2.25</v>
      </c>
      <c r="AB2417" s="71"/>
      <c r="AC2417" s="0" t="n">
        <f aca="false">Q2417/1000</f>
        <v>0</v>
      </c>
      <c r="AF2417" s="0" t="n">
        <f aca="false">M2417/1000</f>
        <v>0.0005</v>
      </c>
      <c r="AG2417" s="0" t="n">
        <f aca="false">N2417/1000</f>
        <v>0</v>
      </c>
    </row>
    <row r="2418" customFormat="false" ht="67.5" hidden="false" customHeight="false" outlineLevel="0" collapsed="false">
      <c r="A2418" s="66" t="s">
        <v>358</v>
      </c>
      <c r="B2418" s="66" t="s">
        <v>1168</v>
      </c>
      <c r="C2418" s="66" t="s">
        <v>3265</v>
      </c>
      <c r="D2418" s="67" t="n">
        <v>6</v>
      </c>
      <c r="E2418" s="68" t="n">
        <v>2.1</v>
      </c>
      <c r="F2418" s="70" t="n">
        <v>2.26</v>
      </c>
      <c r="G2418" s="68" t="n">
        <v>2.1</v>
      </c>
      <c r="H2418" s="68" t="n">
        <v>1.879</v>
      </c>
      <c r="I2418" s="68" t="n">
        <v>1.5</v>
      </c>
      <c r="J2418" s="70" t="n">
        <v>1.46</v>
      </c>
      <c r="K2418" s="68" t="n">
        <v>0.9</v>
      </c>
      <c r="L2418" s="68" t="n">
        <v>0.664</v>
      </c>
      <c r="M2418" s="68" t="n">
        <v>0.1</v>
      </c>
      <c r="N2418" s="68" t="n">
        <v>0.366</v>
      </c>
      <c r="O2418" s="68" t="n">
        <v>0.1</v>
      </c>
      <c r="P2418" s="71"/>
      <c r="Q2418" s="68" t="n">
        <v>0.1</v>
      </c>
      <c r="R2418" s="71"/>
      <c r="S2418" s="68" t="n">
        <v>0.1</v>
      </c>
      <c r="T2418" s="71"/>
      <c r="U2418" s="68" t="n">
        <v>0.2</v>
      </c>
      <c r="V2418" s="71"/>
      <c r="W2418" s="68" t="n">
        <v>1.2</v>
      </c>
      <c r="X2418" s="71"/>
      <c r="Y2418" s="68" t="n">
        <v>1.2</v>
      </c>
      <c r="Z2418" s="71"/>
      <c r="AA2418" s="68" t="n">
        <v>2.1</v>
      </c>
      <c r="AB2418" s="71"/>
      <c r="AC2418" s="0" t="n">
        <f aca="false">Q2418/1000</f>
        <v>0.0001</v>
      </c>
      <c r="AF2418" s="0" t="n">
        <f aca="false">M2418/1000</f>
        <v>0.0001</v>
      </c>
      <c r="AG2418" s="0" t="n">
        <f aca="false">N2418/1000</f>
        <v>0.000366</v>
      </c>
    </row>
    <row r="2419" customFormat="false" ht="78.75" hidden="false" customHeight="false" outlineLevel="0" collapsed="false">
      <c r="A2419" s="66" t="s">
        <v>358</v>
      </c>
      <c r="B2419" s="66" t="s">
        <v>3266</v>
      </c>
      <c r="C2419" s="66" t="s">
        <v>3267</v>
      </c>
      <c r="D2419" s="67" t="n">
        <v>6</v>
      </c>
      <c r="E2419" s="68" t="n">
        <v>4.7</v>
      </c>
      <c r="F2419" s="68" t="n">
        <v>8.017</v>
      </c>
      <c r="G2419" s="68" t="n">
        <v>4.7</v>
      </c>
      <c r="H2419" s="70" t="n">
        <v>6.45</v>
      </c>
      <c r="I2419" s="68" t="n">
        <v>4.3</v>
      </c>
      <c r="J2419" s="68" t="n">
        <v>5.341</v>
      </c>
      <c r="K2419" s="68" t="n">
        <v>1</v>
      </c>
      <c r="L2419" s="70" t="n">
        <v>1.57</v>
      </c>
      <c r="M2419" s="68" t="n">
        <v>0.1</v>
      </c>
      <c r="N2419" s="70" t="n">
        <v>1.13</v>
      </c>
      <c r="O2419" s="68" t="n">
        <v>0.01</v>
      </c>
      <c r="P2419" s="71"/>
      <c r="Q2419" s="68" t="n">
        <v>0.01</v>
      </c>
      <c r="R2419" s="71"/>
      <c r="S2419" s="68" t="n">
        <v>0.01</v>
      </c>
      <c r="T2419" s="71"/>
      <c r="U2419" s="68" t="n">
        <v>0.01</v>
      </c>
      <c r="V2419" s="71"/>
      <c r="W2419" s="68" t="n">
        <v>1.2</v>
      </c>
      <c r="X2419" s="71"/>
      <c r="Y2419" s="68" t="n">
        <v>2.6</v>
      </c>
      <c r="Z2419" s="71"/>
      <c r="AA2419" s="68" t="n">
        <v>4.7</v>
      </c>
      <c r="AB2419" s="71"/>
      <c r="AC2419" s="0" t="n">
        <f aca="false">Q2419/1000</f>
        <v>1E-005</v>
      </c>
      <c r="AF2419" s="0" t="n">
        <f aca="false">M2419/1000</f>
        <v>0.0001</v>
      </c>
      <c r="AG2419" s="0" t="n">
        <f aca="false">N2419/1000</f>
        <v>0.00113</v>
      </c>
    </row>
    <row r="2420" customFormat="false" ht="78.75" hidden="false" customHeight="false" outlineLevel="0" collapsed="false">
      <c r="A2420" s="66" t="s">
        <v>184</v>
      </c>
      <c r="B2420" s="66" t="s">
        <v>2815</v>
      </c>
      <c r="C2420" s="66" t="s">
        <v>3268</v>
      </c>
      <c r="D2420" s="67" t="n">
        <v>6</v>
      </c>
      <c r="E2420" s="68" t="n">
        <v>2.1</v>
      </c>
      <c r="F2420" s="70" t="n">
        <v>3.28</v>
      </c>
      <c r="G2420" s="68" t="n">
        <v>2</v>
      </c>
      <c r="H2420" s="68" t="n">
        <v>2.764</v>
      </c>
      <c r="I2420" s="68" t="n">
        <v>1.4</v>
      </c>
      <c r="J2420" s="68" t="n">
        <v>2.081</v>
      </c>
      <c r="K2420" s="68" t="n">
        <v>0.45</v>
      </c>
      <c r="L2420" s="68" t="n">
        <v>0.974</v>
      </c>
      <c r="M2420" s="71"/>
      <c r="N2420" s="71"/>
      <c r="O2420" s="71"/>
      <c r="P2420" s="71"/>
      <c r="Q2420" s="71"/>
      <c r="R2420" s="71"/>
      <c r="S2420" s="71"/>
      <c r="T2420" s="71"/>
      <c r="U2420" s="68" t="n">
        <v>0.5</v>
      </c>
      <c r="V2420" s="71"/>
      <c r="W2420" s="68" t="n">
        <v>0.7</v>
      </c>
      <c r="X2420" s="71"/>
      <c r="Y2420" s="68" t="n">
        <v>2</v>
      </c>
      <c r="Z2420" s="71"/>
      <c r="AA2420" s="68" t="n">
        <v>2.3</v>
      </c>
      <c r="AB2420" s="71"/>
      <c r="AC2420" s="0" t="n">
        <f aca="false">Q2420/1000</f>
        <v>0</v>
      </c>
      <c r="AF2420" s="0" t="n">
        <f aca="false">M2420/1000</f>
        <v>0</v>
      </c>
      <c r="AG2420" s="0" t="n">
        <f aca="false">N2420/1000</f>
        <v>0</v>
      </c>
    </row>
    <row r="2421" customFormat="false" ht="67.5" hidden="false" customHeight="false" outlineLevel="0" collapsed="false">
      <c r="A2421" s="66" t="s">
        <v>70</v>
      </c>
      <c r="B2421" s="66" t="s">
        <v>2279</v>
      </c>
      <c r="C2421" s="66" t="s">
        <v>3269</v>
      </c>
      <c r="D2421" s="67" t="n">
        <v>6</v>
      </c>
      <c r="E2421" s="68" t="n">
        <v>1.7</v>
      </c>
      <c r="F2421" s="68" t="n">
        <v>2.649</v>
      </c>
      <c r="G2421" s="68" t="n">
        <v>2.3</v>
      </c>
      <c r="H2421" s="68" t="n">
        <v>1.653</v>
      </c>
      <c r="I2421" s="68" t="n">
        <v>1.8</v>
      </c>
      <c r="J2421" s="68" t="n">
        <v>1.841</v>
      </c>
      <c r="K2421" s="68" t="n">
        <v>1.7</v>
      </c>
      <c r="L2421" s="70" t="n">
        <v>0.51</v>
      </c>
      <c r="M2421" s="68" t="n">
        <v>0.7</v>
      </c>
      <c r="N2421" s="71"/>
      <c r="O2421" s="68" t="n">
        <v>0.01</v>
      </c>
      <c r="P2421" s="71"/>
      <c r="Q2421" s="68" t="n">
        <v>0.01</v>
      </c>
      <c r="R2421" s="71"/>
      <c r="S2421" s="68" t="n">
        <v>0.01</v>
      </c>
      <c r="T2421" s="71"/>
      <c r="U2421" s="68" t="n">
        <v>0.01</v>
      </c>
      <c r="V2421" s="71"/>
      <c r="W2421" s="68" t="n">
        <v>0.9</v>
      </c>
      <c r="X2421" s="71"/>
      <c r="Y2421" s="68" t="n">
        <v>1.8</v>
      </c>
      <c r="Z2421" s="71"/>
      <c r="AA2421" s="68" t="n">
        <v>1.5</v>
      </c>
      <c r="AB2421" s="71"/>
      <c r="AC2421" s="0" t="n">
        <f aca="false">Q2421/1000</f>
        <v>1E-005</v>
      </c>
      <c r="AF2421" s="0" t="n">
        <f aca="false">M2421/1000</f>
        <v>0.0007</v>
      </c>
      <c r="AG2421" s="0" t="n">
        <f aca="false">N2421/1000</f>
        <v>0</v>
      </c>
    </row>
    <row r="2422" customFormat="false" ht="78.75" hidden="false" customHeight="false" outlineLevel="0" collapsed="false">
      <c r="A2422" s="66" t="s">
        <v>358</v>
      </c>
      <c r="B2422" s="66" t="s">
        <v>3270</v>
      </c>
      <c r="C2422" s="66" t="s">
        <v>2056</v>
      </c>
      <c r="D2422" s="67" t="n">
        <v>6</v>
      </c>
      <c r="E2422" s="68" t="n">
        <v>2.4</v>
      </c>
      <c r="F2422" s="68" t="n">
        <v>2.749</v>
      </c>
      <c r="G2422" s="68" t="n">
        <v>2.3</v>
      </c>
      <c r="H2422" s="68" t="n">
        <v>1.157</v>
      </c>
      <c r="I2422" s="68" t="n">
        <v>2.2</v>
      </c>
      <c r="J2422" s="68" t="n">
        <v>1.744</v>
      </c>
      <c r="K2422" s="68" t="n">
        <v>1</v>
      </c>
      <c r="L2422" s="68" t="n">
        <v>0.543</v>
      </c>
      <c r="M2422" s="71"/>
      <c r="N2422" s="68" t="n">
        <v>0.443</v>
      </c>
      <c r="O2422" s="71"/>
      <c r="P2422" s="71"/>
      <c r="Q2422" s="71"/>
      <c r="R2422" s="71"/>
      <c r="S2422" s="71"/>
      <c r="T2422" s="71"/>
      <c r="U2422" s="68" t="n">
        <v>0.6</v>
      </c>
      <c r="V2422" s="71"/>
      <c r="W2422" s="68" t="n">
        <v>1.9</v>
      </c>
      <c r="X2422" s="71"/>
      <c r="Y2422" s="68" t="n">
        <v>2.4</v>
      </c>
      <c r="Z2422" s="71"/>
      <c r="AA2422" s="68" t="n">
        <v>2.4</v>
      </c>
      <c r="AB2422" s="71"/>
      <c r="AC2422" s="0" t="n">
        <f aca="false">Q2422/1000</f>
        <v>0</v>
      </c>
      <c r="AF2422" s="0" t="n">
        <f aca="false">M2422/1000</f>
        <v>0</v>
      </c>
      <c r="AG2422" s="0" t="n">
        <f aca="false">N2422/1000</f>
        <v>0.000443</v>
      </c>
    </row>
    <row r="2423" customFormat="false" ht="101.25" hidden="false" customHeight="false" outlineLevel="0" collapsed="false">
      <c r="A2423" s="66" t="s">
        <v>358</v>
      </c>
      <c r="B2423" s="66" t="s">
        <v>1168</v>
      </c>
      <c r="C2423" s="66" t="s">
        <v>2173</v>
      </c>
      <c r="D2423" s="67" t="n">
        <v>6</v>
      </c>
      <c r="E2423" s="68" t="n">
        <v>5</v>
      </c>
      <c r="F2423" s="73" t="n">
        <v>5.7</v>
      </c>
      <c r="G2423" s="68" t="n">
        <v>5</v>
      </c>
      <c r="H2423" s="68" t="n">
        <v>4.903</v>
      </c>
      <c r="I2423" s="68" t="n">
        <v>5</v>
      </c>
      <c r="J2423" s="68" t="n">
        <v>4.839</v>
      </c>
      <c r="K2423" s="68" t="n">
        <v>5</v>
      </c>
      <c r="L2423" s="68" t="n">
        <v>3.149</v>
      </c>
      <c r="M2423" s="68" t="n">
        <v>3</v>
      </c>
      <c r="N2423" s="68" t="n">
        <v>3.071</v>
      </c>
      <c r="O2423" s="68" t="n">
        <v>3</v>
      </c>
      <c r="P2423" s="70" t="n">
        <v>2.11</v>
      </c>
      <c r="Q2423" s="68" t="n">
        <v>3</v>
      </c>
      <c r="R2423" s="73" t="n">
        <v>1.8</v>
      </c>
      <c r="S2423" s="68" t="n">
        <v>3</v>
      </c>
      <c r="T2423" s="71"/>
      <c r="U2423" s="68" t="n">
        <v>4</v>
      </c>
      <c r="V2423" s="71"/>
      <c r="W2423" s="68" t="n">
        <v>5</v>
      </c>
      <c r="X2423" s="71"/>
      <c r="Y2423" s="68" t="n">
        <v>5</v>
      </c>
      <c r="Z2423" s="71"/>
      <c r="AA2423" s="68" t="n">
        <v>5</v>
      </c>
      <c r="AB2423" s="71"/>
      <c r="AC2423" s="0" t="n">
        <f aca="false">Q2423/1000</f>
        <v>0.003</v>
      </c>
      <c r="AF2423" s="0" t="n">
        <f aca="false">M2423/1000</f>
        <v>0.003</v>
      </c>
      <c r="AG2423" s="0" t="n">
        <f aca="false">N2423/1000</f>
        <v>0.003071</v>
      </c>
    </row>
    <row r="2424" customFormat="false" ht="90" hidden="false" customHeight="false" outlineLevel="0" collapsed="false">
      <c r="A2424" s="66" t="s">
        <v>358</v>
      </c>
      <c r="B2424" s="66" t="s">
        <v>3271</v>
      </c>
      <c r="C2424" s="66" t="s">
        <v>3272</v>
      </c>
      <c r="D2424" s="67" t="n">
        <v>6</v>
      </c>
      <c r="E2424" s="68" t="n">
        <v>4.6</v>
      </c>
      <c r="F2424" s="70" t="n">
        <v>4.71</v>
      </c>
      <c r="G2424" s="68" t="n">
        <v>4</v>
      </c>
      <c r="H2424" s="68" t="n">
        <v>3.438</v>
      </c>
      <c r="I2424" s="68" t="n">
        <v>4</v>
      </c>
      <c r="J2424" s="68" t="n">
        <v>2.971</v>
      </c>
      <c r="K2424" s="68" t="n">
        <v>2</v>
      </c>
      <c r="L2424" s="68" t="n">
        <v>0.924</v>
      </c>
      <c r="M2424" s="68" t="n">
        <v>0.3</v>
      </c>
      <c r="N2424" s="68" t="n">
        <v>0.622</v>
      </c>
      <c r="O2424" s="71"/>
      <c r="P2424" s="71"/>
      <c r="Q2424" s="71"/>
      <c r="R2424" s="71"/>
      <c r="S2424" s="71"/>
      <c r="T2424" s="71"/>
      <c r="U2424" s="71"/>
      <c r="V2424" s="71"/>
      <c r="W2424" s="68" t="n">
        <v>2</v>
      </c>
      <c r="X2424" s="71"/>
      <c r="Y2424" s="68" t="n">
        <v>3.2</v>
      </c>
      <c r="Z2424" s="71"/>
      <c r="AA2424" s="68" t="n">
        <v>4.5</v>
      </c>
      <c r="AB2424" s="71"/>
      <c r="AC2424" s="0" t="n">
        <f aca="false">Q2424/1000</f>
        <v>0</v>
      </c>
      <c r="AF2424" s="0" t="n">
        <f aca="false">M2424/1000</f>
        <v>0.0003</v>
      </c>
      <c r="AG2424" s="0" t="n">
        <f aca="false">N2424/1000</f>
        <v>0.000622</v>
      </c>
    </row>
    <row r="2425" customFormat="false" ht="33.75" hidden="false" customHeight="false" outlineLevel="0" collapsed="false">
      <c r="A2425" s="66" t="s">
        <v>222</v>
      </c>
      <c r="B2425" s="66" t="s">
        <v>147</v>
      </c>
      <c r="C2425" s="66" t="s">
        <v>608</v>
      </c>
      <c r="D2425" s="67" t="n">
        <v>6</v>
      </c>
      <c r="E2425" s="68" t="n">
        <v>2.3</v>
      </c>
      <c r="F2425" s="68" t="n">
        <v>1.955</v>
      </c>
      <c r="G2425" s="68" t="n">
        <v>2</v>
      </c>
      <c r="H2425" s="68" t="n">
        <v>1.653</v>
      </c>
      <c r="I2425" s="68" t="n">
        <v>1.5</v>
      </c>
      <c r="J2425" s="68" t="n">
        <v>1.583</v>
      </c>
      <c r="K2425" s="68" t="n">
        <v>1.2</v>
      </c>
      <c r="L2425" s="70" t="n">
        <v>0.03</v>
      </c>
      <c r="M2425" s="71"/>
      <c r="N2425" s="71"/>
      <c r="O2425" s="71"/>
      <c r="P2425" s="71"/>
      <c r="Q2425" s="71"/>
      <c r="R2425" s="71"/>
      <c r="S2425" s="71"/>
      <c r="T2425" s="71"/>
      <c r="U2425" s="71"/>
      <c r="V2425" s="71"/>
      <c r="W2425" s="68" t="n">
        <v>1</v>
      </c>
      <c r="X2425" s="71"/>
      <c r="Y2425" s="68" t="n">
        <v>1.7</v>
      </c>
      <c r="Z2425" s="71"/>
      <c r="AA2425" s="68" t="n">
        <v>2.2</v>
      </c>
      <c r="AB2425" s="71"/>
      <c r="AC2425" s="0" t="n">
        <f aca="false">Q2425/1000</f>
        <v>0</v>
      </c>
      <c r="AF2425" s="0" t="n">
        <f aca="false">M2425/1000</f>
        <v>0</v>
      </c>
      <c r="AG2425" s="0" t="n">
        <f aca="false">N2425/1000</f>
        <v>0</v>
      </c>
    </row>
    <row r="2426" customFormat="false" ht="56.25" hidden="false" customHeight="false" outlineLevel="0" collapsed="false">
      <c r="A2426" s="66" t="s">
        <v>358</v>
      </c>
      <c r="B2426" s="66" t="s">
        <v>3273</v>
      </c>
      <c r="C2426" s="66" t="s">
        <v>360</v>
      </c>
      <c r="D2426" s="67" t="n">
        <v>6</v>
      </c>
      <c r="E2426" s="68" t="n">
        <v>7</v>
      </c>
      <c r="F2426" s="68" t="n">
        <v>7.268</v>
      </c>
      <c r="G2426" s="68" t="n">
        <v>6</v>
      </c>
      <c r="H2426" s="68" t="n">
        <v>5.795</v>
      </c>
      <c r="I2426" s="68" t="n">
        <v>6</v>
      </c>
      <c r="J2426" s="68" t="n">
        <v>5.384</v>
      </c>
      <c r="K2426" s="68" t="n">
        <v>4</v>
      </c>
      <c r="L2426" s="68" t="n">
        <v>1.223</v>
      </c>
      <c r="M2426" s="68" t="n">
        <v>0.7</v>
      </c>
      <c r="N2426" s="68" t="n">
        <v>0.064</v>
      </c>
      <c r="O2426" s="68" t="n">
        <v>0.15</v>
      </c>
      <c r="P2426" s="68" t="n">
        <v>0.053</v>
      </c>
      <c r="Q2426" s="68" t="n">
        <v>0.15</v>
      </c>
      <c r="R2426" s="68" t="n">
        <v>0.037</v>
      </c>
      <c r="S2426" s="68" t="n">
        <v>0.25</v>
      </c>
      <c r="T2426" s="71"/>
      <c r="U2426" s="68" t="n">
        <v>1.2</v>
      </c>
      <c r="V2426" s="71"/>
      <c r="W2426" s="68" t="n">
        <v>4</v>
      </c>
      <c r="X2426" s="71"/>
      <c r="Y2426" s="68" t="n">
        <v>4.25</v>
      </c>
      <c r="Z2426" s="71"/>
      <c r="AA2426" s="68" t="n">
        <v>5.6</v>
      </c>
      <c r="AB2426" s="71"/>
      <c r="AC2426" s="0" t="n">
        <f aca="false">Q2426/1000</f>
        <v>0.00015</v>
      </c>
      <c r="AF2426" s="0" t="n">
        <f aca="false">M2426/1000</f>
        <v>0.0007</v>
      </c>
      <c r="AG2426" s="0" t="n">
        <f aca="false">N2426/1000</f>
        <v>6.4E-005</v>
      </c>
    </row>
    <row r="2427" customFormat="false" ht="33.75" hidden="false" customHeight="false" outlineLevel="0" collapsed="false">
      <c r="A2427" s="66" t="s">
        <v>358</v>
      </c>
      <c r="B2427" s="66" t="s">
        <v>3274</v>
      </c>
      <c r="C2427" s="66" t="s">
        <v>3275</v>
      </c>
      <c r="D2427" s="67" t="n">
        <v>6</v>
      </c>
      <c r="E2427" s="68" t="n">
        <v>6.3</v>
      </c>
      <c r="F2427" s="68" t="n">
        <v>5.875</v>
      </c>
      <c r="G2427" s="68" t="n">
        <v>6.1</v>
      </c>
      <c r="H2427" s="68" t="n">
        <v>4.586</v>
      </c>
      <c r="I2427" s="68" t="n">
        <v>5</v>
      </c>
      <c r="J2427" s="68" t="n">
        <v>4.936</v>
      </c>
      <c r="K2427" s="68" t="n">
        <v>3</v>
      </c>
      <c r="L2427" s="68" t="n">
        <v>0.527</v>
      </c>
      <c r="M2427" s="68" t="n">
        <v>0.01</v>
      </c>
      <c r="N2427" s="71"/>
      <c r="O2427" s="68" t="n">
        <v>0.01</v>
      </c>
      <c r="P2427" s="71"/>
      <c r="Q2427" s="68" t="n">
        <v>0.01</v>
      </c>
      <c r="R2427" s="71"/>
      <c r="S2427" s="68" t="n">
        <v>0.01</v>
      </c>
      <c r="T2427" s="71"/>
      <c r="U2427" s="68" t="n">
        <v>0.01</v>
      </c>
      <c r="V2427" s="71"/>
      <c r="W2427" s="68" t="n">
        <v>3.8</v>
      </c>
      <c r="X2427" s="71"/>
      <c r="Y2427" s="68" t="n">
        <v>4.8</v>
      </c>
      <c r="Z2427" s="71"/>
      <c r="AA2427" s="68" t="n">
        <v>6</v>
      </c>
      <c r="AB2427" s="71"/>
      <c r="AC2427" s="0" t="n">
        <f aca="false">Q2427/1000</f>
        <v>1E-005</v>
      </c>
      <c r="AF2427" s="0" t="n">
        <f aca="false">M2427/1000</f>
        <v>1E-005</v>
      </c>
      <c r="AG2427" s="0" t="n">
        <f aca="false">N2427/1000</f>
        <v>0</v>
      </c>
    </row>
    <row r="2428" customFormat="false" ht="78.75" hidden="false" customHeight="false" outlineLevel="0" collapsed="false">
      <c r="A2428" s="66" t="s">
        <v>358</v>
      </c>
      <c r="B2428" s="66" t="s">
        <v>3276</v>
      </c>
      <c r="C2428" s="66" t="s">
        <v>3277</v>
      </c>
      <c r="D2428" s="67" t="n">
        <v>6</v>
      </c>
      <c r="E2428" s="68" t="n">
        <v>5.9</v>
      </c>
      <c r="F2428" s="68" t="n">
        <v>4.644</v>
      </c>
      <c r="G2428" s="68" t="n">
        <v>6</v>
      </c>
      <c r="H2428" s="68" t="n">
        <v>3.694</v>
      </c>
      <c r="I2428" s="68" t="n">
        <v>5.5</v>
      </c>
      <c r="J2428" s="68" t="n">
        <v>3.402</v>
      </c>
      <c r="K2428" s="68" t="n">
        <v>3.3</v>
      </c>
      <c r="L2428" s="68" t="n">
        <v>1.058</v>
      </c>
      <c r="M2428" s="71"/>
      <c r="N2428" s="71"/>
      <c r="O2428" s="71"/>
      <c r="P2428" s="71"/>
      <c r="Q2428" s="71"/>
      <c r="R2428" s="71"/>
      <c r="S2428" s="71"/>
      <c r="T2428" s="71"/>
      <c r="U2428" s="71"/>
      <c r="V2428" s="71"/>
      <c r="W2428" s="68" t="n">
        <v>2</v>
      </c>
      <c r="X2428" s="71"/>
      <c r="Y2428" s="68" t="n">
        <v>4.6</v>
      </c>
      <c r="Z2428" s="71"/>
      <c r="AA2428" s="68" t="n">
        <v>6</v>
      </c>
      <c r="AB2428" s="71"/>
      <c r="AC2428" s="0" t="n">
        <f aca="false">Q2428/1000</f>
        <v>0</v>
      </c>
      <c r="AF2428" s="0" t="n">
        <f aca="false">M2428/1000</f>
        <v>0</v>
      </c>
      <c r="AG2428" s="0" t="n">
        <f aca="false">N2428/1000</f>
        <v>0</v>
      </c>
    </row>
    <row r="2429" customFormat="false" ht="56.25" hidden="false" customHeight="false" outlineLevel="0" collapsed="false">
      <c r="A2429" s="66" t="s">
        <v>358</v>
      </c>
      <c r="B2429" s="66" t="s">
        <v>3278</v>
      </c>
      <c r="C2429" s="66" t="s">
        <v>3279</v>
      </c>
      <c r="D2429" s="67" t="n">
        <v>6</v>
      </c>
      <c r="E2429" s="68" t="n">
        <v>2.6</v>
      </c>
      <c r="F2429" s="68" t="n">
        <v>3.342</v>
      </c>
      <c r="G2429" s="68" t="n">
        <v>2.6</v>
      </c>
      <c r="H2429" s="70" t="n">
        <v>2.31</v>
      </c>
      <c r="I2429" s="68" t="n">
        <v>2</v>
      </c>
      <c r="J2429" s="68" t="n">
        <v>2.375</v>
      </c>
      <c r="K2429" s="68" t="n">
        <v>1.5</v>
      </c>
      <c r="L2429" s="68" t="n">
        <v>0.819</v>
      </c>
      <c r="M2429" s="71"/>
      <c r="N2429" s="68" t="n">
        <v>1.211</v>
      </c>
      <c r="O2429" s="71"/>
      <c r="P2429" s="71"/>
      <c r="Q2429" s="71"/>
      <c r="R2429" s="71"/>
      <c r="S2429" s="71"/>
      <c r="T2429" s="71"/>
      <c r="U2429" s="71"/>
      <c r="V2429" s="71"/>
      <c r="W2429" s="68" t="n">
        <v>1</v>
      </c>
      <c r="X2429" s="71"/>
      <c r="Y2429" s="68" t="n">
        <v>2</v>
      </c>
      <c r="Z2429" s="71"/>
      <c r="AA2429" s="68" t="n">
        <v>2.6</v>
      </c>
      <c r="AB2429" s="71"/>
      <c r="AC2429" s="0" t="n">
        <f aca="false">Q2429/1000</f>
        <v>0</v>
      </c>
      <c r="AF2429" s="0" t="n">
        <f aca="false">M2429/1000</f>
        <v>0</v>
      </c>
      <c r="AG2429" s="0" t="n">
        <f aca="false">N2429/1000</f>
        <v>0.001211</v>
      </c>
    </row>
    <row r="2430" customFormat="false" ht="78.75" hidden="false" customHeight="false" outlineLevel="0" collapsed="false">
      <c r="A2430" s="66" t="s">
        <v>358</v>
      </c>
      <c r="B2430" s="66" t="s">
        <v>3280</v>
      </c>
      <c r="C2430" s="66" t="s">
        <v>3281</v>
      </c>
      <c r="D2430" s="67" t="n">
        <v>6</v>
      </c>
      <c r="E2430" s="68" t="n">
        <v>2.5</v>
      </c>
      <c r="F2430" s="68" t="n">
        <v>2.687</v>
      </c>
      <c r="G2430" s="68" t="n">
        <v>2.3</v>
      </c>
      <c r="H2430" s="68" t="n">
        <v>2.345</v>
      </c>
      <c r="I2430" s="68" t="n">
        <v>2</v>
      </c>
      <c r="J2430" s="68" t="n">
        <v>2.101</v>
      </c>
      <c r="K2430" s="68" t="n">
        <v>1</v>
      </c>
      <c r="L2430" s="68" t="n">
        <v>0.777</v>
      </c>
      <c r="M2430" s="68" t="n">
        <v>0.1</v>
      </c>
      <c r="N2430" s="71"/>
      <c r="O2430" s="68" t="n">
        <v>0.01</v>
      </c>
      <c r="P2430" s="71"/>
      <c r="Q2430" s="68" t="n">
        <v>0.01</v>
      </c>
      <c r="R2430" s="71"/>
      <c r="S2430" s="68" t="n">
        <v>0.01</v>
      </c>
      <c r="T2430" s="71"/>
      <c r="U2430" s="68" t="n">
        <v>0.01</v>
      </c>
      <c r="V2430" s="71"/>
      <c r="W2430" s="68" t="n">
        <v>1</v>
      </c>
      <c r="X2430" s="71"/>
      <c r="Y2430" s="68" t="n">
        <v>1.5</v>
      </c>
      <c r="Z2430" s="71"/>
      <c r="AA2430" s="68" t="n">
        <v>2.7</v>
      </c>
      <c r="AB2430" s="71"/>
      <c r="AC2430" s="0" t="n">
        <f aca="false">Q2430/1000</f>
        <v>1E-005</v>
      </c>
      <c r="AF2430" s="0" t="n">
        <f aca="false">M2430/1000</f>
        <v>0.0001</v>
      </c>
      <c r="AG2430" s="0" t="n">
        <f aca="false">N2430/1000</f>
        <v>0</v>
      </c>
    </row>
    <row r="2431" customFormat="false" ht="45" hidden="false" customHeight="false" outlineLevel="0" collapsed="false">
      <c r="A2431" s="66" t="s">
        <v>358</v>
      </c>
      <c r="B2431" s="66" t="s">
        <v>3282</v>
      </c>
      <c r="C2431" s="66" t="s">
        <v>3283</v>
      </c>
      <c r="D2431" s="67" t="n">
        <v>6</v>
      </c>
      <c r="E2431" s="68" t="n">
        <v>2.1</v>
      </c>
      <c r="F2431" s="68" t="n">
        <v>2.388</v>
      </c>
      <c r="G2431" s="68" t="n">
        <v>2.1</v>
      </c>
      <c r="H2431" s="68" t="n">
        <v>2.033</v>
      </c>
      <c r="I2431" s="68" t="n">
        <v>2.1</v>
      </c>
      <c r="J2431" s="68" t="n">
        <v>1.865</v>
      </c>
      <c r="K2431" s="68" t="n">
        <v>0.77</v>
      </c>
      <c r="L2431" s="68" t="n">
        <v>0.225</v>
      </c>
      <c r="M2431" s="68" t="n">
        <v>0.25</v>
      </c>
      <c r="N2431" s="68" t="n">
        <v>0.248</v>
      </c>
      <c r="O2431" s="68" t="n">
        <v>0.25</v>
      </c>
      <c r="P2431" s="68" t="n">
        <v>0.142</v>
      </c>
      <c r="Q2431" s="68" t="n">
        <v>0.25</v>
      </c>
      <c r="R2431" s="68" t="n">
        <v>0.138</v>
      </c>
      <c r="S2431" s="68" t="n">
        <v>0.25</v>
      </c>
      <c r="T2431" s="71"/>
      <c r="U2431" s="68" t="n">
        <v>0.25</v>
      </c>
      <c r="V2431" s="71"/>
      <c r="W2431" s="68" t="n">
        <v>0.5</v>
      </c>
      <c r="X2431" s="71"/>
      <c r="Y2431" s="68" t="n">
        <v>1.7</v>
      </c>
      <c r="Z2431" s="71"/>
      <c r="AA2431" s="68" t="n">
        <v>2.1</v>
      </c>
      <c r="AB2431" s="71"/>
      <c r="AC2431" s="0" t="n">
        <f aca="false">Q2431/1000</f>
        <v>0.00025</v>
      </c>
      <c r="AF2431" s="0" t="n">
        <f aca="false">M2431/1000</f>
        <v>0.00025</v>
      </c>
      <c r="AG2431" s="0" t="n">
        <f aca="false">N2431/1000</f>
        <v>0.000248</v>
      </c>
    </row>
    <row r="2432" customFormat="false" ht="33.75" hidden="false" customHeight="false" outlineLevel="0" collapsed="false">
      <c r="A2432" s="66" t="s">
        <v>358</v>
      </c>
      <c r="B2432" s="66" t="s">
        <v>2289</v>
      </c>
      <c r="C2432" s="66" t="s">
        <v>3284</v>
      </c>
      <c r="D2432" s="67" t="n">
        <v>6</v>
      </c>
      <c r="E2432" s="68" t="n">
        <v>3.8</v>
      </c>
      <c r="F2432" s="68" t="n">
        <v>3.909</v>
      </c>
      <c r="G2432" s="68" t="n">
        <v>3.8</v>
      </c>
      <c r="H2432" s="70" t="n">
        <v>3.81</v>
      </c>
      <c r="I2432" s="68" t="n">
        <v>2.4</v>
      </c>
      <c r="J2432" s="68" t="n">
        <v>2.637</v>
      </c>
      <c r="K2432" s="68" t="n">
        <v>1.3</v>
      </c>
      <c r="L2432" s="68" t="n">
        <v>1.415</v>
      </c>
      <c r="M2432" s="71"/>
      <c r="N2432" s="71"/>
      <c r="O2432" s="71"/>
      <c r="P2432" s="71"/>
      <c r="Q2432" s="71"/>
      <c r="R2432" s="71"/>
      <c r="S2432" s="71"/>
      <c r="T2432" s="71"/>
      <c r="U2432" s="71"/>
      <c r="V2432" s="71"/>
      <c r="W2432" s="68" t="n">
        <v>1.2</v>
      </c>
      <c r="X2432" s="71"/>
      <c r="Y2432" s="68" t="n">
        <v>2.4</v>
      </c>
      <c r="Z2432" s="71"/>
      <c r="AA2432" s="68" t="n">
        <v>3.5</v>
      </c>
      <c r="AB2432" s="71"/>
      <c r="AC2432" s="0" t="n">
        <f aca="false">Q2432/1000</f>
        <v>0</v>
      </c>
      <c r="AF2432" s="0" t="n">
        <f aca="false">M2432/1000</f>
        <v>0</v>
      </c>
      <c r="AG2432" s="0" t="n">
        <f aca="false">N2432/1000</f>
        <v>0</v>
      </c>
    </row>
    <row r="2433" customFormat="false" ht="33.75" hidden="false" customHeight="false" outlineLevel="0" collapsed="false">
      <c r="A2433" s="66" t="s">
        <v>358</v>
      </c>
      <c r="B2433" s="66" t="s">
        <v>1218</v>
      </c>
      <c r="C2433" s="66" t="s">
        <v>3285</v>
      </c>
      <c r="D2433" s="67" t="n">
        <v>6</v>
      </c>
      <c r="E2433" s="68" t="n">
        <v>13</v>
      </c>
      <c r="F2433" s="68" t="n">
        <v>11.748</v>
      </c>
      <c r="G2433" s="68" t="n">
        <v>12.7</v>
      </c>
      <c r="H2433" s="68" t="n">
        <v>12.049</v>
      </c>
      <c r="I2433" s="68" t="n">
        <v>9.3</v>
      </c>
      <c r="J2433" s="68" t="n">
        <v>8.765</v>
      </c>
      <c r="K2433" s="68" t="n">
        <v>5</v>
      </c>
      <c r="L2433" s="68" t="n">
        <v>2.905</v>
      </c>
      <c r="M2433" s="71"/>
      <c r="N2433" s="71"/>
      <c r="O2433" s="71"/>
      <c r="P2433" s="71"/>
      <c r="Q2433" s="71"/>
      <c r="R2433" s="71"/>
      <c r="S2433" s="71"/>
      <c r="T2433" s="71"/>
      <c r="U2433" s="71"/>
      <c r="V2433" s="71"/>
      <c r="W2433" s="68" t="n">
        <v>3.5</v>
      </c>
      <c r="X2433" s="71"/>
      <c r="Y2433" s="68" t="n">
        <v>8</v>
      </c>
      <c r="Z2433" s="71"/>
      <c r="AA2433" s="68" t="n">
        <v>11</v>
      </c>
      <c r="AB2433" s="71"/>
      <c r="AC2433" s="0" t="n">
        <f aca="false">Q2433/1000</f>
        <v>0</v>
      </c>
      <c r="AF2433" s="0" t="n">
        <f aca="false">M2433/1000</f>
        <v>0</v>
      </c>
      <c r="AG2433" s="0" t="n">
        <f aca="false">N2433/1000</f>
        <v>0</v>
      </c>
    </row>
    <row r="2434" customFormat="false" ht="33.75" hidden="false" customHeight="false" outlineLevel="0" collapsed="false">
      <c r="A2434" s="66" t="s">
        <v>358</v>
      </c>
      <c r="B2434" s="66" t="s">
        <v>2289</v>
      </c>
      <c r="C2434" s="66" t="s">
        <v>3285</v>
      </c>
      <c r="D2434" s="67" t="n">
        <v>6</v>
      </c>
      <c r="E2434" s="68" t="n">
        <v>15</v>
      </c>
      <c r="F2434" s="68" t="n">
        <v>9.017</v>
      </c>
      <c r="G2434" s="68" t="n">
        <v>13</v>
      </c>
      <c r="H2434" s="68" t="n">
        <v>6.709</v>
      </c>
      <c r="I2434" s="68" t="n">
        <v>13</v>
      </c>
      <c r="J2434" s="73" t="n">
        <v>6.7</v>
      </c>
      <c r="K2434" s="68" t="n">
        <v>7</v>
      </c>
      <c r="L2434" s="68" t="n">
        <v>2.487</v>
      </c>
      <c r="M2434" s="68" t="n">
        <v>2</v>
      </c>
      <c r="N2434" s="68" t="n">
        <v>1.278</v>
      </c>
      <c r="O2434" s="68" t="n">
        <v>1</v>
      </c>
      <c r="P2434" s="68" t="n">
        <v>1.076</v>
      </c>
      <c r="Q2434" s="68" t="n">
        <v>1</v>
      </c>
      <c r="R2434" s="68" t="n">
        <v>1.052</v>
      </c>
      <c r="S2434" s="68" t="n">
        <v>2</v>
      </c>
      <c r="T2434" s="71"/>
      <c r="U2434" s="68" t="n">
        <v>3.5</v>
      </c>
      <c r="V2434" s="71"/>
      <c r="W2434" s="68" t="n">
        <v>7.5</v>
      </c>
      <c r="X2434" s="71"/>
      <c r="Y2434" s="68" t="n">
        <v>11</v>
      </c>
      <c r="Z2434" s="71"/>
      <c r="AA2434" s="68" t="n">
        <v>13</v>
      </c>
      <c r="AB2434" s="71"/>
      <c r="AC2434" s="0" t="n">
        <f aca="false">Q2434/1000</f>
        <v>0.001</v>
      </c>
      <c r="AF2434" s="0" t="n">
        <f aca="false">M2434/1000</f>
        <v>0.002</v>
      </c>
      <c r="AG2434" s="0" t="n">
        <f aca="false">N2434/1000</f>
        <v>0.001278</v>
      </c>
    </row>
    <row r="2435" customFormat="false" ht="101.25" hidden="false" customHeight="false" outlineLevel="0" collapsed="false">
      <c r="A2435" s="66" t="s">
        <v>358</v>
      </c>
      <c r="B2435" s="66" t="s">
        <v>1218</v>
      </c>
      <c r="C2435" s="66" t="s">
        <v>3286</v>
      </c>
      <c r="D2435" s="67" t="n">
        <v>6</v>
      </c>
      <c r="E2435" s="68" t="n">
        <v>2.48</v>
      </c>
      <c r="F2435" s="68" t="n">
        <v>2.366</v>
      </c>
      <c r="G2435" s="68" t="n">
        <v>2.24</v>
      </c>
      <c r="H2435" s="68" t="n">
        <v>1.815</v>
      </c>
      <c r="I2435" s="68" t="n">
        <v>1.86</v>
      </c>
      <c r="J2435" s="68" t="n">
        <v>1.598</v>
      </c>
      <c r="K2435" s="68" t="n">
        <v>0.75</v>
      </c>
      <c r="L2435" s="68" t="n">
        <v>0.951</v>
      </c>
      <c r="M2435" s="68" t="n">
        <v>0.03</v>
      </c>
      <c r="N2435" s="68" t="n">
        <v>0.518</v>
      </c>
      <c r="O2435" s="68" t="n">
        <v>0.03</v>
      </c>
      <c r="P2435" s="70" t="n">
        <v>0.05</v>
      </c>
      <c r="Q2435" s="68" t="n">
        <v>0.03</v>
      </c>
      <c r="R2435" s="68" t="n">
        <v>0.027</v>
      </c>
      <c r="S2435" s="68" t="n">
        <v>0.03</v>
      </c>
      <c r="T2435" s="71"/>
      <c r="U2435" s="68" t="n">
        <v>0.03</v>
      </c>
      <c r="V2435" s="71"/>
      <c r="W2435" s="68" t="n">
        <v>0.35</v>
      </c>
      <c r="X2435" s="71"/>
      <c r="Y2435" s="68" t="n">
        <v>1.65</v>
      </c>
      <c r="Z2435" s="71"/>
      <c r="AA2435" s="68" t="n">
        <v>2.48</v>
      </c>
      <c r="AB2435" s="71"/>
      <c r="AC2435" s="0" t="n">
        <f aca="false">Q2435/1000</f>
        <v>3E-005</v>
      </c>
      <c r="AF2435" s="0" t="n">
        <f aca="false">M2435/1000</f>
        <v>3E-005</v>
      </c>
      <c r="AG2435" s="0" t="n">
        <f aca="false">N2435/1000</f>
        <v>0.000518</v>
      </c>
    </row>
    <row r="2436" customFormat="false" ht="101.25" hidden="false" customHeight="false" outlineLevel="0" collapsed="false">
      <c r="A2436" s="66" t="s">
        <v>358</v>
      </c>
      <c r="B2436" s="66" t="s">
        <v>3287</v>
      </c>
      <c r="C2436" s="66" t="s">
        <v>3288</v>
      </c>
      <c r="D2436" s="67" t="n">
        <v>6</v>
      </c>
      <c r="E2436" s="68" t="n">
        <v>2.2</v>
      </c>
      <c r="F2436" s="68" t="n">
        <v>1.123</v>
      </c>
      <c r="G2436" s="68" t="n">
        <v>1.6</v>
      </c>
      <c r="H2436" s="68" t="n">
        <v>1.427</v>
      </c>
      <c r="I2436" s="68" t="n">
        <v>1.4</v>
      </c>
      <c r="J2436" s="68" t="n">
        <v>1.428</v>
      </c>
      <c r="K2436" s="68" t="n">
        <v>0.5</v>
      </c>
      <c r="L2436" s="68" t="n">
        <v>0.408</v>
      </c>
      <c r="M2436" s="68" t="n">
        <v>0.1</v>
      </c>
      <c r="N2436" s="68" t="n">
        <v>0.102</v>
      </c>
      <c r="O2436" s="68" t="n">
        <v>0.1</v>
      </c>
      <c r="P2436" s="68" t="n">
        <v>0.163</v>
      </c>
      <c r="Q2436" s="68" t="n">
        <v>0.1</v>
      </c>
      <c r="R2436" s="71"/>
      <c r="S2436" s="68" t="n">
        <v>0.1</v>
      </c>
      <c r="T2436" s="71"/>
      <c r="U2436" s="68" t="n">
        <v>0.1</v>
      </c>
      <c r="V2436" s="71"/>
      <c r="W2436" s="68" t="n">
        <v>0.5</v>
      </c>
      <c r="X2436" s="71"/>
      <c r="Y2436" s="68" t="n">
        <v>1.86</v>
      </c>
      <c r="Z2436" s="71"/>
      <c r="AA2436" s="68" t="n">
        <v>2</v>
      </c>
      <c r="AB2436" s="71"/>
      <c r="AC2436" s="0" t="n">
        <f aca="false">Q2436/1000</f>
        <v>0.0001</v>
      </c>
      <c r="AF2436" s="0" t="n">
        <f aca="false">M2436/1000</f>
        <v>0.0001</v>
      </c>
      <c r="AG2436" s="0" t="n">
        <f aca="false">N2436/1000</f>
        <v>0.000102</v>
      </c>
    </row>
    <row r="2437" customFormat="false" ht="101.25" hidden="false" customHeight="false" outlineLevel="0" collapsed="false">
      <c r="A2437" s="66" t="s">
        <v>358</v>
      </c>
      <c r="B2437" s="66" t="s">
        <v>3289</v>
      </c>
      <c r="C2437" s="66" t="s">
        <v>3288</v>
      </c>
      <c r="D2437" s="67" t="n">
        <v>6</v>
      </c>
      <c r="E2437" s="68" t="n">
        <v>1.9</v>
      </c>
      <c r="F2437" s="68" t="n">
        <v>1.568</v>
      </c>
      <c r="G2437" s="68" t="n">
        <v>2</v>
      </c>
      <c r="H2437" s="70" t="n">
        <v>1.39</v>
      </c>
      <c r="I2437" s="68" t="n">
        <v>1.6</v>
      </c>
      <c r="J2437" s="70" t="n">
        <v>1.02</v>
      </c>
      <c r="K2437" s="68" t="n">
        <v>0.58</v>
      </c>
      <c r="L2437" s="68" t="n">
        <v>0.204</v>
      </c>
      <c r="M2437" s="68" t="n">
        <v>0.3</v>
      </c>
      <c r="N2437" s="68" t="n">
        <v>0.102</v>
      </c>
      <c r="O2437" s="71"/>
      <c r="P2437" s="71"/>
      <c r="Q2437" s="71"/>
      <c r="R2437" s="71"/>
      <c r="S2437" s="71"/>
      <c r="T2437" s="71"/>
      <c r="U2437" s="71"/>
      <c r="V2437" s="71"/>
      <c r="W2437" s="68" t="n">
        <v>0.5</v>
      </c>
      <c r="X2437" s="71"/>
      <c r="Y2437" s="68" t="n">
        <v>1.7</v>
      </c>
      <c r="Z2437" s="71"/>
      <c r="AA2437" s="68" t="n">
        <v>2</v>
      </c>
      <c r="AB2437" s="71"/>
      <c r="AC2437" s="0" t="n">
        <f aca="false">Q2437/1000</f>
        <v>0</v>
      </c>
      <c r="AF2437" s="0" t="n">
        <f aca="false">M2437/1000</f>
        <v>0.0003</v>
      </c>
      <c r="AG2437" s="0" t="n">
        <f aca="false">N2437/1000</f>
        <v>0.000102</v>
      </c>
    </row>
    <row r="2438" customFormat="false" ht="90" hidden="false" customHeight="false" outlineLevel="0" collapsed="false">
      <c r="A2438" s="66" t="s">
        <v>358</v>
      </c>
      <c r="B2438" s="66" t="s">
        <v>3290</v>
      </c>
      <c r="C2438" s="66" t="s">
        <v>3291</v>
      </c>
      <c r="D2438" s="67" t="n">
        <v>6</v>
      </c>
      <c r="E2438" s="68" t="n">
        <v>2.5</v>
      </c>
      <c r="F2438" s="68" t="n">
        <v>2.298</v>
      </c>
      <c r="G2438" s="68" t="n">
        <v>2.5</v>
      </c>
      <c r="H2438" s="68" t="n">
        <v>2.597</v>
      </c>
      <c r="I2438" s="68" t="n">
        <v>1.5</v>
      </c>
      <c r="J2438" s="68" t="n">
        <v>1.634</v>
      </c>
      <c r="K2438" s="68" t="n">
        <v>1</v>
      </c>
      <c r="L2438" s="68" t="n">
        <v>0.472</v>
      </c>
      <c r="M2438" s="68" t="n">
        <v>0.1</v>
      </c>
      <c r="N2438" s="68" t="n">
        <v>0.318</v>
      </c>
      <c r="O2438" s="68" t="n">
        <v>0.05</v>
      </c>
      <c r="P2438" s="68" t="n">
        <v>0.035</v>
      </c>
      <c r="Q2438" s="68" t="n">
        <v>0.05</v>
      </c>
      <c r="R2438" s="68" t="n">
        <v>0.032</v>
      </c>
      <c r="S2438" s="68" t="n">
        <v>0.05</v>
      </c>
      <c r="T2438" s="71"/>
      <c r="U2438" s="68" t="n">
        <v>0.1</v>
      </c>
      <c r="V2438" s="71"/>
      <c r="W2438" s="68" t="n">
        <v>0.65</v>
      </c>
      <c r="X2438" s="71"/>
      <c r="Y2438" s="68" t="n">
        <v>1.5</v>
      </c>
      <c r="Z2438" s="71"/>
      <c r="AA2438" s="68" t="n">
        <v>2</v>
      </c>
      <c r="AB2438" s="71"/>
      <c r="AC2438" s="0" t="n">
        <f aca="false">Q2438/1000</f>
        <v>5E-005</v>
      </c>
      <c r="AF2438" s="0" t="n">
        <f aca="false">M2438/1000</f>
        <v>0.0001</v>
      </c>
      <c r="AG2438" s="0" t="n">
        <f aca="false">N2438/1000</f>
        <v>0.000318</v>
      </c>
    </row>
    <row r="2439" customFormat="false" ht="56.25" hidden="false" customHeight="false" outlineLevel="0" collapsed="false">
      <c r="A2439" s="66" t="s">
        <v>358</v>
      </c>
      <c r="B2439" s="66" t="s">
        <v>3292</v>
      </c>
      <c r="C2439" s="66" t="s">
        <v>3293</v>
      </c>
      <c r="D2439" s="67" t="n">
        <v>6</v>
      </c>
      <c r="E2439" s="68" t="n">
        <v>2.2</v>
      </c>
      <c r="F2439" s="68" t="n">
        <v>2.025</v>
      </c>
      <c r="G2439" s="68" t="n">
        <v>2.4</v>
      </c>
      <c r="H2439" s="68" t="n">
        <v>1.389</v>
      </c>
      <c r="I2439" s="68" t="n">
        <v>1.7</v>
      </c>
      <c r="J2439" s="68" t="n">
        <v>1.176</v>
      </c>
      <c r="K2439" s="68" t="n">
        <v>1</v>
      </c>
      <c r="L2439" s="68" t="n">
        <v>0.711</v>
      </c>
      <c r="M2439" s="68" t="n">
        <v>0.2</v>
      </c>
      <c r="N2439" s="68" t="n">
        <v>0.319</v>
      </c>
      <c r="O2439" s="68" t="n">
        <v>0.15</v>
      </c>
      <c r="P2439" s="71"/>
      <c r="Q2439" s="71"/>
      <c r="R2439" s="71"/>
      <c r="S2439" s="71"/>
      <c r="T2439" s="71"/>
      <c r="U2439" s="68" t="n">
        <v>0.5</v>
      </c>
      <c r="V2439" s="71"/>
      <c r="W2439" s="68" t="n">
        <v>1</v>
      </c>
      <c r="X2439" s="71"/>
      <c r="Y2439" s="68" t="n">
        <v>1.2</v>
      </c>
      <c r="Z2439" s="71"/>
      <c r="AA2439" s="68" t="n">
        <v>1.7</v>
      </c>
      <c r="AB2439" s="71"/>
      <c r="AC2439" s="0" t="n">
        <f aca="false">Q2439/1000</f>
        <v>0</v>
      </c>
      <c r="AF2439" s="0" t="n">
        <f aca="false">M2439/1000</f>
        <v>0.0002</v>
      </c>
      <c r="AG2439" s="0" t="n">
        <f aca="false">N2439/1000</f>
        <v>0.000319</v>
      </c>
    </row>
    <row r="2440" customFormat="false" ht="90" hidden="false" customHeight="false" outlineLevel="0" collapsed="false">
      <c r="A2440" s="66" t="s">
        <v>358</v>
      </c>
      <c r="B2440" s="66" t="s">
        <v>3294</v>
      </c>
      <c r="C2440" s="66" t="s">
        <v>3295</v>
      </c>
      <c r="D2440" s="67" t="n">
        <v>6</v>
      </c>
      <c r="E2440" s="68" t="n">
        <v>2.3</v>
      </c>
      <c r="F2440" s="68" t="n">
        <v>2.397</v>
      </c>
      <c r="G2440" s="68" t="n">
        <v>2.2</v>
      </c>
      <c r="H2440" s="68" t="n">
        <v>1.599</v>
      </c>
      <c r="I2440" s="68" t="n">
        <v>2.15</v>
      </c>
      <c r="J2440" s="68" t="n">
        <v>1.449</v>
      </c>
      <c r="K2440" s="68" t="n">
        <v>1</v>
      </c>
      <c r="L2440" s="70" t="n">
        <v>0.39</v>
      </c>
      <c r="M2440" s="68" t="n">
        <v>0.2</v>
      </c>
      <c r="N2440" s="70" t="n">
        <v>0.21</v>
      </c>
      <c r="O2440" s="68" t="n">
        <v>0.05</v>
      </c>
      <c r="P2440" s="68" t="n">
        <v>0.051</v>
      </c>
      <c r="Q2440" s="68" t="n">
        <v>0.05</v>
      </c>
      <c r="R2440" s="68" t="n">
        <v>0.044</v>
      </c>
      <c r="S2440" s="68" t="n">
        <v>0.05</v>
      </c>
      <c r="T2440" s="71"/>
      <c r="U2440" s="68" t="n">
        <v>0.05</v>
      </c>
      <c r="V2440" s="71"/>
      <c r="W2440" s="68" t="n">
        <v>1</v>
      </c>
      <c r="X2440" s="71"/>
      <c r="Y2440" s="68" t="n">
        <v>1.5</v>
      </c>
      <c r="Z2440" s="71"/>
      <c r="AA2440" s="68" t="n">
        <v>1.9</v>
      </c>
      <c r="AB2440" s="71"/>
      <c r="AC2440" s="0" t="n">
        <f aca="false">Q2440/1000</f>
        <v>5E-005</v>
      </c>
      <c r="AF2440" s="0" t="n">
        <f aca="false">M2440/1000</f>
        <v>0.0002</v>
      </c>
      <c r="AG2440" s="0" t="n">
        <f aca="false">N2440/1000</f>
        <v>0.00021</v>
      </c>
    </row>
    <row r="2441" customFormat="false" ht="90" hidden="false" customHeight="false" outlineLevel="0" collapsed="false">
      <c r="A2441" s="66" t="s">
        <v>358</v>
      </c>
      <c r="B2441" s="66" t="s">
        <v>1168</v>
      </c>
      <c r="C2441" s="66" t="s">
        <v>3295</v>
      </c>
      <c r="D2441" s="67" t="n">
        <v>6</v>
      </c>
      <c r="E2441" s="68" t="n">
        <v>2.65</v>
      </c>
      <c r="F2441" s="70" t="n">
        <v>2.76</v>
      </c>
      <c r="G2441" s="68" t="n">
        <v>2.7</v>
      </c>
      <c r="H2441" s="68" t="n">
        <v>2.004</v>
      </c>
      <c r="I2441" s="68" t="n">
        <v>2.2</v>
      </c>
      <c r="J2441" s="68" t="n">
        <v>1.895</v>
      </c>
      <c r="K2441" s="68" t="n">
        <v>1.15</v>
      </c>
      <c r="L2441" s="68" t="n">
        <v>0.501</v>
      </c>
      <c r="M2441" s="68" t="n">
        <v>0.5</v>
      </c>
      <c r="N2441" s="68" t="n">
        <v>0.368</v>
      </c>
      <c r="O2441" s="68" t="n">
        <v>0.25</v>
      </c>
      <c r="P2441" s="68" t="n">
        <v>0.098</v>
      </c>
      <c r="Q2441" s="68" t="n">
        <v>0.35</v>
      </c>
      <c r="R2441" s="68" t="n">
        <v>0.153</v>
      </c>
      <c r="S2441" s="68" t="n">
        <v>0.45</v>
      </c>
      <c r="T2441" s="71"/>
      <c r="U2441" s="68" t="n">
        <v>0.55</v>
      </c>
      <c r="V2441" s="71"/>
      <c r="W2441" s="68" t="n">
        <v>1.25</v>
      </c>
      <c r="X2441" s="71"/>
      <c r="Y2441" s="68" t="n">
        <v>1.7</v>
      </c>
      <c r="Z2441" s="71"/>
      <c r="AA2441" s="68" t="n">
        <v>2.65</v>
      </c>
      <c r="AB2441" s="71"/>
      <c r="AC2441" s="0" t="n">
        <f aca="false">Q2441/1000</f>
        <v>0.00035</v>
      </c>
      <c r="AF2441" s="0" t="n">
        <f aca="false">M2441/1000</f>
        <v>0.0005</v>
      </c>
      <c r="AG2441" s="0" t="n">
        <f aca="false">N2441/1000</f>
        <v>0.000368</v>
      </c>
    </row>
    <row r="2442" customFormat="false" ht="90" hidden="false" customHeight="false" outlineLevel="0" collapsed="false">
      <c r="A2442" s="66" t="s">
        <v>358</v>
      </c>
      <c r="B2442" s="66" t="s">
        <v>3296</v>
      </c>
      <c r="C2442" s="66" t="s">
        <v>3297</v>
      </c>
      <c r="D2442" s="67" t="n">
        <v>6</v>
      </c>
      <c r="E2442" s="68" t="n">
        <v>6</v>
      </c>
      <c r="F2442" s="70" t="n">
        <v>7.05</v>
      </c>
      <c r="G2442" s="68" t="n">
        <v>6</v>
      </c>
      <c r="H2442" s="68" t="n">
        <v>5.015</v>
      </c>
      <c r="I2442" s="68" t="n">
        <v>3</v>
      </c>
      <c r="J2442" s="68" t="n">
        <v>4.719</v>
      </c>
      <c r="K2442" s="68" t="n">
        <v>2.5</v>
      </c>
      <c r="L2442" s="70" t="n">
        <v>1.54</v>
      </c>
      <c r="M2442" s="68" t="n">
        <v>1.5</v>
      </c>
      <c r="N2442" s="68" t="n">
        <v>0.819</v>
      </c>
      <c r="O2442" s="68" t="n">
        <v>0.01</v>
      </c>
      <c r="P2442" s="71"/>
      <c r="Q2442" s="68" t="n">
        <v>0.01</v>
      </c>
      <c r="R2442" s="71"/>
      <c r="S2442" s="68" t="n">
        <v>0.01</v>
      </c>
      <c r="T2442" s="71"/>
      <c r="U2442" s="68" t="n">
        <v>1.5</v>
      </c>
      <c r="V2442" s="71"/>
      <c r="W2442" s="68" t="n">
        <v>3</v>
      </c>
      <c r="X2442" s="71"/>
      <c r="Y2442" s="68" t="n">
        <v>5.3</v>
      </c>
      <c r="Z2442" s="71"/>
      <c r="AA2442" s="68" t="n">
        <v>5.3</v>
      </c>
      <c r="AB2442" s="71"/>
      <c r="AC2442" s="0" t="n">
        <f aca="false">Q2442/1000</f>
        <v>1E-005</v>
      </c>
      <c r="AF2442" s="0" t="n">
        <f aca="false">M2442/1000</f>
        <v>0.0015</v>
      </c>
      <c r="AG2442" s="0" t="n">
        <f aca="false">N2442/1000</f>
        <v>0.000819</v>
      </c>
    </row>
    <row r="2443" customFormat="false" ht="90" hidden="false" customHeight="false" outlineLevel="0" collapsed="false">
      <c r="A2443" s="66" t="s">
        <v>358</v>
      </c>
      <c r="B2443" s="66" t="s">
        <v>3298</v>
      </c>
      <c r="C2443" s="66" t="s">
        <v>3299</v>
      </c>
      <c r="D2443" s="67" t="n">
        <v>6</v>
      </c>
      <c r="E2443" s="68" t="n">
        <v>2</v>
      </c>
      <c r="F2443" s="68" t="n">
        <v>1.861</v>
      </c>
      <c r="G2443" s="68" t="n">
        <v>2.5</v>
      </c>
      <c r="H2443" s="68" t="n">
        <v>1.625</v>
      </c>
      <c r="I2443" s="68" t="n">
        <v>1.4</v>
      </c>
      <c r="J2443" s="68" t="n">
        <v>1.195</v>
      </c>
      <c r="K2443" s="68" t="n">
        <v>1.3</v>
      </c>
      <c r="L2443" s="68" t="n">
        <v>0.425</v>
      </c>
      <c r="M2443" s="68" t="n">
        <v>0.3</v>
      </c>
      <c r="N2443" s="70" t="n">
        <v>0.06</v>
      </c>
      <c r="O2443" s="68" t="n">
        <v>0.1</v>
      </c>
      <c r="P2443" s="68" t="n">
        <v>0.034</v>
      </c>
      <c r="Q2443" s="68" t="n">
        <v>0.1</v>
      </c>
      <c r="R2443" s="68" t="n">
        <v>0.042</v>
      </c>
      <c r="S2443" s="68" t="n">
        <v>0.2</v>
      </c>
      <c r="T2443" s="71"/>
      <c r="U2443" s="68" t="n">
        <v>0.25</v>
      </c>
      <c r="V2443" s="71"/>
      <c r="W2443" s="68" t="n">
        <v>0.9</v>
      </c>
      <c r="X2443" s="71"/>
      <c r="Y2443" s="68" t="n">
        <v>1.4</v>
      </c>
      <c r="Z2443" s="71"/>
      <c r="AA2443" s="68" t="n">
        <v>1.5</v>
      </c>
      <c r="AB2443" s="71"/>
      <c r="AC2443" s="0" t="n">
        <f aca="false">Q2443/1000</f>
        <v>0.0001</v>
      </c>
      <c r="AF2443" s="0" t="n">
        <f aca="false">M2443/1000</f>
        <v>0.0003</v>
      </c>
      <c r="AG2443" s="0" t="n">
        <f aca="false">N2443/1000</f>
        <v>6E-005</v>
      </c>
    </row>
    <row r="2444" customFormat="false" ht="78.75" hidden="false" customHeight="false" outlineLevel="0" collapsed="false">
      <c r="A2444" s="66" t="s">
        <v>222</v>
      </c>
      <c r="B2444" s="66" t="s">
        <v>1070</v>
      </c>
      <c r="C2444" s="66" t="s">
        <v>3300</v>
      </c>
      <c r="D2444" s="67" t="n">
        <v>6</v>
      </c>
      <c r="E2444" s="68" t="n">
        <v>4</v>
      </c>
      <c r="F2444" s="68" t="n">
        <v>2.634</v>
      </c>
      <c r="G2444" s="68" t="n">
        <v>4</v>
      </c>
      <c r="H2444" s="68" t="n">
        <v>2.139</v>
      </c>
      <c r="I2444" s="68" t="n">
        <v>2</v>
      </c>
      <c r="J2444" s="70" t="n">
        <v>1.79</v>
      </c>
      <c r="K2444" s="68" t="n">
        <v>1.8</v>
      </c>
      <c r="L2444" s="68" t="n">
        <v>0.447</v>
      </c>
      <c r="M2444" s="68" t="n">
        <v>0.3</v>
      </c>
      <c r="N2444" s="68" t="n">
        <v>0.329</v>
      </c>
      <c r="O2444" s="68" t="n">
        <v>0.3</v>
      </c>
      <c r="P2444" s="68" t="n">
        <v>0.116</v>
      </c>
      <c r="Q2444" s="68" t="n">
        <v>0.3</v>
      </c>
      <c r="R2444" s="71"/>
      <c r="S2444" s="68" t="n">
        <v>0.3</v>
      </c>
      <c r="T2444" s="71"/>
      <c r="U2444" s="68" t="n">
        <v>1</v>
      </c>
      <c r="V2444" s="71"/>
      <c r="W2444" s="68" t="n">
        <v>2</v>
      </c>
      <c r="X2444" s="71"/>
      <c r="Y2444" s="68" t="n">
        <v>3</v>
      </c>
      <c r="Z2444" s="71"/>
      <c r="AA2444" s="68" t="n">
        <v>4</v>
      </c>
      <c r="AB2444" s="71"/>
      <c r="AC2444" s="0" t="n">
        <f aca="false">Q2444/1000</f>
        <v>0.0003</v>
      </c>
      <c r="AF2444" s="0" t="n">
        <f aca="false">M2444/1000</f>
        <v>0.0003</v>
      </c>
      <c r="AG2444" s="0" t="n">
        <f aca="false">N2444/1000</f>
        <v>0.000329</v>
      </c>
    </row>
    <row r="2445" customFormat="false" ht="90" hidden="false" customHeight="false" outlineLevel="0" collapsed="false">
      <c r="A2445" s="66" t="s">
        <v>358</v>
      </c>
      <c r="B2445" s="66" t="s">
        <v>1563</v>
      </c>
      <c r="C2445" s="66" t="s">
        <v>1285</v>
      </c>
      <c r="D2445" s="67" t="n">
        <v>6</v>
      </c>
      <c r="E2445" s="68" t="n">
        <v>2.056</v>
      </c>
      <c r="F2445" s="68" t="n">
        <v>3.901</v>
      </c>
      <c r="G2445" s="68" t="n">
        <v>2.055</v>
      </c>
      <c r="H2445" s="68" t="n">
        <v>2.705</v>
      </c>
      <c r="I2445" s="68" t="n">
        <v>2</v>
      </c>
      <c r="J2445" s="68" t="n">
        <v>2.368</v>
      </c>
      <c r="K2445" s="68" t="n">
        <v>1.8</v>
      </c>
      <c r="L2445" s="68" t="n">
        <v>1.708</v>
      </c>
      <c r="M2445" s="68" t="n">
        <v>1.47</v>
      </c>
      <c r="N2445" s="68" t="n">
        <v>1.004</v>
      </c>
      <c r="O2445" s="68" t="n">
        <v>1.46</v>
      </c>
      <c r="P2445" s="68" t="n">
        <v>0.973</v>
      </c>
      <c r="Q2445" s="68" t="n">
        <v>1.46</v>
      </c>
      <c r="R2445" s="68" t="n">
        <v>1.264</v>
      </c>
      <c r="S2445" s="68" t="n">
        <v>1.46</v>
      </c>
      <c r="T2445" s="71"/>
      <c r="U2445" s="68" t="n">
        <v>1.47</v>
      </c>
      <c r="V2445" s="71"/>
      <c r="W2445" s="68" t="n">
        <v>1.61</v>
      </c>
      <c r="X2445" s="71"/>
      <c r="Y2445" s="68" t="n">
        <v>1.9</v>
      </c>
      <c r="Z2445" s="71"/>
      <c r="AA2445" s="68" t="n">
        <v>2.055</v>
      </c>
      <c r="AB2445" s="71"/>
      <c r="AC2445" s="0" t="n">
        <f aca="false">Q2445/1000</f>
        <v>0.00146</v>
      </c>
      <c r="AF2445" s="0" t="n">
        <f aca="false">M2445/1000</f>
        <v>0.00147</v>
      </c>
      <c r="AG2445" s="0" t="n">
        <f aca="false">N2445/1000</f>
        <v>0.001004</v>
      </c>
    </row>
    <row r="2446" customFormat="false" ht="45" hidden="false" customHeight="false" outlineLevel="0" collapsed="false">
      <c r="A2446" s="66" t="s">
        <v>358</v>
      </c>
      <c r="B2446" s="66" t="s">
        <v>3301</v>
      </c>
      <c r="C2446" s="66" t="s">
        <v>1417</v>
      </c>
      <c r="D2446" s="67" t="n">
        <v>6</v>
      </c>
      <c r="E2446" s="68" t="n">
        <v>2.5</v>
      </c>
      <c r="F2446" s="68" t="n">
        <v>3.354</v>
      </c>
      <c r="G2446" s="68" t="n">
        <v>1.9</v>
      </c>
      <c r="H2446" s="68" t="n">
        <v>2.132</v>
      </c>
      <c r="I2446" s="68" t="n">
        <v>2</v>
      </c>
      <c r="J2446" s="68" t="n">
        <v>2.112</v>
      </c>
      <c r="K2446" s="68" t="n">
        <v>1.5</v>
      </c>
      <c r="L2446" s="68" t="n">
        <v>2.066</v>
      </c>
      <c r="M2446" s="68" t="n">
        <v>0.1</v>
      </c>
      <c r="N2446" s="71"/>
      <c r="O2446" s="68" t="n">
        <v>0.01</v>
      </c>
      <c r="P2446" s="71"/>
      <c r="Q2446" s="68" t="n">
        <v>0.01</v>
      </c>
      <c r="R2446" s="71"/>
      <c r="S2446" s="68" t="n">
        <v>0.01</v>
      </c>
      <c r="T2446" s="71"/>
      <c r="U2446" s="68" t="n">
        <v>0.05</v>
      </c>
      <c r="V2446" s="71"/>
      <c r="W2446" s="68" t="n">
        <v>1.2</v>
      </c>
      <c r="X2446" s="71"/>
      <c r="Y2446" s="68" t="n">
        <v>1.6</v>
      </c>
      <c r="Z2446" s="71"/>
      <c r="AA2446" s="68" t="n">
        <v>2</v>
      </c>
      <c r="AB2446" s="71"/>
      <c r="AC2446" s="0" t="n">
        <f aca="false">Q2446/1000</f>
        <v>1E-005</v>
      </c>
      <c r="AF2446" s="0" t="n">
        <f aca="false">M2446/1000</f>
        <v>0.0001</v>
      </c>
      <c r="AG2446" s="0" t="n">
        <f aca="false">N2446/1000</f>
        <v>0</v>
      </c>
    </row>
    <row r="2447" customFormat="false" ht="90" hidden="false" customHeight="false" outlineLevel="0" collapsed="false">
      <c r="A2447" s="66" t="s">
        <v>358</v>
      </c>
      <c r="B2447" s="66" t="s">
        <v>3302</v>
      </c>
      <c r="C2447" s="66" t="s">
        <v>3303</v>
      </c>
      <c r="D2447" s="67" t="n">
        <v>6</v>
      </c>
      <c r="E2447" s="68" t="n">
        <v>2.3</v>
      </c>
      <c r="F2447" s="68" t="n">
        <v>2.059</v>
      </c>
      <c r="G2447" s="68" t="n">
        <v>2.3</v>
      </c>
      <c r="H2447" s="68" t="n">
        <v>1.705</v>
      </c>
      <c r="I2447" s="68" t="n">
        <v>1.8</v>
      </c>
      <c r="J2447" s="68" t="n">
        <v>1.631</v>
      </c>
      <c r="K2447" s="68" t="n">
        <v>0.53</v>
      </c>
      <c r="L2447" s="68" t="n">
        <v>0.939</v>
      </c>
      <c r="M2447" s="68" t="n">
        <v>0.23</v>
      </c>
      <c r="N2447" s="68" t="n">
        <v>0.692</v>
      </c>
      <c r="O2447" s="68" t="n">
        <v>0.03</v>
      </c>
      <c r="P2447" s="71"/>
      <c r="Q2447" s="68" t="n">
        <v>0.03</v>
      </c>
      <c r="R2447" s="71"/>
      <c r="S2447" s="68" t="n">
        <v>0.03</v>
      </c>
      <c r="T2447" s="71"/>
      <c r="U2447" s="68" t="n">
        <v>0.43</v>
      </c>
      <c r="V2447" s="71"/>
      <c r="W2447" s="68" t="n">
        <v>0.82</v>
      </c>
      <c r="X2447" s="71"/>
      <c r="Y2447" s="68" t="n">
        <v>1.2</v>
      </c>
      <c r="Z2447" s="71"/>
      <c r="AA2447" s="68" t="n">
        <v>2.3</v>
      </c>
      <c r="AB2447" s="71"/>
      <c r="AC2447" s="0" t="n">
        <f aca="false">Q2447/1000</f>
        <v>3E-005</v>
      </c>
      <c r="AF2447" s="0" t="n">
        <f aca="false">M2447/1000</f>
        <v>0.00023</v>
      </c>
      <c r="AG2447" s="0" t="n">
        <f aca="false">N2447/1000</f>
        <v>0.000692</v>
      </c>
    </row>
    <row r="2448" customFormat="false" ht="67.5" hidden="false" customHeight="false" outlineLevel="0" collapsed="false">
      <c r="A2448" s="66" t="s">
        <v>358</v>
      </c>
      <c r="B2448" s="66" t="s">
        <v>1168</v>
      </c>
      <c r="C2448" s="66" t="s">
        <v>1995</v>
      </c>
      <c r="D2448" s="67" t="n">
        <v>6</v>
      </c>
      <c r="E2448" s="68" t="n">
        <v>2.3</v>
      </c>
      <c r="F2448" s="68" t="n">
        <v>2.363</v>
      </c>
      <c r="G2448" s="68" t="n">
        <v>2</v>
      </c>
      <c r="H2448" s="68" t="n">
        <v>2.068</v>
      </c>
      <c r="I2448" s="68" t="n">
        <v>2</v>
      </c>
      <c r="J2448" s="68" t="n">
        <v>2.244</v>
      </c>
      <c r="K2448" s="68" t="n">
        <v>1</v>
      </c>
      <c r="L2448" s="71"/>
      <c r="M2448" s="68" t="n">
        <v>0.02</v>
      </c>
      <c r="N2448" s="71"/>
      <c r="O2448" s="68" t="n">
        <v>0.01</v>
      </c>
      <c r="P2448" s="71"/>
      <c r="Q2448" s="68" t="n">
        <v>0.01</v>
      </c>
      <c r="R2448" s="71"/>
      <c r="S2448" s="68" t="n">
        <v>0.01</v>
      </c>
      <c r="T2448" s="71"/>
      <c r="U2448" s="68" t="n">
        <v>0.05</v>
      </c>
      <c r="V2448" s="71"/>
      <c r="W2448" s="68" t="n">
        <v>1.4</v>
      </c>
      <c r="X2448" s="71"/>
      <c r="Y2448" s="68" t="n">
        <v>2</v>
      </c>
      <c r="Z2448" s="71"/>
      <c r="AA2448" s="68" t="n">
        <v>2.6</v>
      </c>
      <c r="AB2448" s="71"/>
      <c r="AC2448" s="0" t="n">
        <f aca="false">Q2448/1000</f>
        <v>1E-005</v>
      </c>
      <c r="AF2448" s="0" t="n">
        <f aca="false">M2448/1000</f>
        <v>2E-005</v>
      </c>
      <c r="AG2448" s="0" t="n">
        <f aca="false">N2448/1000</f>
        <v>0</v>
      </c>
    </row>
    <row r="2449" customFormat="false" ht="67.5" hidden="false" customHeight="false" outlineLevel="0" collapsed="false">
      <c r="A2449" s="66" t="s">
        <v>358</v>
      </c>
      <c r="B2449" s="66" t="s">
        <v>1802</v>
      </c>
      <c r="C2449" s="66" t="s">
        <v>3304</v>
      </c>
      <c r="D2449" s="67" t="n">
        <v>6</v>
      </c>
      <c r="E2449" s="68" t="n">
        <v>3.9</v>
      </c>
      <c r="F2449" s="68" t="n">
        <v>3.784</v>
      </c>
      <c r="G2449" s="68" t="n">
        <v>3.9</v>
      </c>
      <c r="H2449" s="68" t="n">
        <v>3.219</v>
      </c>
      <c r="I2449" s="68" t="n">
        <v>2.7</v>
      </c>
      <c r="J2449" s="70" t="n">
        <v>2.78</v>
      </c>
      <c r="K2449" s="68" t="n">
        <v>2</v>
      </c>
      <c r="L2449" s="68" t="n">
        <v>1.845</v>
      </c>
      <c r="M2449" s="68" t="n">
        <v>0.005</v>
      </c>
      <c r="N2449" s="68" t="n">
        <v>0.507</v>
      </c>
      <c r="O2449" s="68" t="n">
        <v>0.005</v>
      </c>
      <c r="P2449" s="71"/>
      <c r="Q2449" s="68" t="n">
        <v>0.005</v>
      </c>
      <c r="R2449" s="71"/>
      <c r="S2449" s="68" t="n">
        <v>0.005</v>
      </c>
      <c r="T2449" s="71"/>
      <c r="U2449" s="68" t="n">
        <v>0.005</v>
      </c>
      <c r="V2449" s="71"/>
      <c r="W2449" s="68" t="n">
        <v>2.6</v>
      </c>
      <c r="X2449" s="71"/>
      <c r="Y2449" s="68" t="n">
        <v>3.6</v>
      </c>
      <c r="Z2449" s="71"/>
      <c r="AA2449" s="68" t="n">
        <v>3.9</v>
      </c>
      <c r="AB2449" s="71"/>
      <c r="AC2449" s="0" t="n">
        <f aca="false">Q2449/1000</f>
        <v>5E-006</v>
      </c>
      <c r="AF2449" s="0" t="n">
        <f aca="false">M2449/1000</f>
        <v>5E-006</v>
      </c>
      <c r="AG2449" s="0" t="n">
        <f aca="false">N2449/1000</f>
        <v>0.000507</v>
      </c>
    </row>
    <row r="2450" customFormat="false" ht="90" hidden="false" customHeight="false" outlineLevel="0" collapsed="false">
      <c r="A2450" s="66" t="s">
        <v>358</v>
      </c>
      <c r="B2450" s="66" t="s">
        <v>1168</v>
      </c>
      <c r="C2450" s="66" t="s">
        <v>3305</v>
      </c>
      <c r="D2450" s="67" t="n">
        <v>6</v>
      </c>
      <c r="E2450" s="68" t="n">
        <v>3</v>
      </c>
      <c r="F2450" s="68" t="n">
        <v>2.538</v>
      </c>
      <c r="G2450" s="68" t="n">
        <v>2.5</v>
      </c>
      <c r="H2450" s="68" t="n">
        <v>2.443</v>
      </c>
      <c r="I2450" s="68" t="n">
        <v>2.4</v>
      </c>
      <c r="J2450" s="68" t="n">
        <v>2.164</v>
      </c>
      <c r="K2450" s="68" t="n">
        <v>1.4</v>
      </c>
      <c r="L2450" s="68" t="n">
        <v>0.321</v>
      </c>
      <c r="M2450" s="68" t="n">
        <v>0.01</v>
      </c>
      <c r="N2450" s="71"/>
      <c r="O2450" s="68" t="n">
        <v>0.01</v>
      </c>
      <c r="P2450" s="71"/>
      <c r="Q2450" s="68" t="n">
        <v>0.01</v>
      </c>
      <c r="R2450" s="71"/>
      <c r="S2450" s="68" t="n">
        <v>0.01</v>
      </c>
      <c r="T2450" s="71"/>
      <c r="U2450" s="68" t="n">
        <v>0.01</v>
      </c>
      <c r="V2450" s="71"/>
      <c r="W2450" s="68" t="n">
        <v>1.5</v>
      </c>
      <c r="X2450" s="71"/>
      <c r="Y2450" s="68" t="n">
        <v>2</v>
      </c>
      <c r="Z2450" s="71"/>
      <c r="AA2450" s="68" t="n">
        <v>2.6</v>
      </c>
      <c r="AB2450" s="71"/>
      <c r="AC2450" s="0" t="n">
        <f aca="false">Q2450/1000</f>
        <v>1E-005</v>
      </c>
      <c r="AF2450" s="0" t="n">
        <f aca="false">M2450/1000</f>
        <v>1E-005</v>
      </c>
      <c r="AG2450" s="0" t="n">
        <f aca="false">N2450/1000</f>
        <v>0</v>
      </c>
    </row>
    <row r="2451" customFormat="false" ht="33.75" hidden="false" customHeight="false" outlineLevel="0" collapsed="false">
      <c r="A2451" s="66" t="s">
        <v>358</v>
      </c>
      <c r="B2451" s="66" t="s">
        <v>695</v>
      </c>
      <c r="C2451" s="66" t="s">
        <v>3306</v>
      </c>
      <c r="D2451" s="67" t="n">
        <v>6</v>
      </c>
      <c r="E2451" s="68" t="n">
        <v>2</v>
      </c>
      <c r="F2451" s="68" t="n">
        <v>2.041</v>
      </c>
      <c r="G2451" s="68" t="n">
        <v>1.8</v>
      </c>
      <c r="H2451" s="68" t="n">
        <v>1.192</v>
      </c>
      <c r="I2451" s="68" t="n">
        <v>1.5</v>
      </c>
      <c r="J2451" s="68" t="n">
        <v>1.346</v>
      </c>
      <c r="K2451" s="68" t="n">
        <v>1.1</v>
      </c>
      <c r="L2451" s="68" t="n">
        <v>0.119</v>
      </c>
      <c r="M2451" s="71"/>
      <c r="N2451" s="71"/>
      <c r="O2451" s="71"/>
      <c r="P2451" s="71"/>
      <c r="Q2451" s="71"/>
      <c r="R2451" s="71"/>
      <c r="S2451" s="71"/>
      <c r="T2451" s="71"/>
      <c r="U2451" s="71"/>
      <c r="V2451" s="71"/>
      <c r="W2451" s="68" t="n">
        <v>1.1</v>
      </c>
      <c r="X2451" s="71"/>
      <c r="Y2451" s="68" t="n">
        <v>1.4</v>
      </c>
      <c r="Z2451" s="71"/>
      <c r="AA2451" s="68" t="n">
        <v>1.7</v>
      </c>
      <c r="AB2451" s="71"/>
      <c r="AC2451" s="0" t="n">
        <f aca="false">Q2451/1000</f>
        <v>0</v>
      </c>
      <c r="AF2451" s="0" t="n">
        <f aca="false">M2451/1000</f>
        <v>0</v>
      </c>
      <c r="AG2451" s="0" t="n">
        <f aca="false">N2451/1000</f>
        <v>0</v>
      </c>
    </row>
    <row r="2452" customFormat="false" ht="33.75" hidden="false" customHeight="false" outlineLevel="0" collapsed="false">
      <c r="A2452" s="66" t="s">
        <v>358</v>
      </c>
      <c r="B2452" s="66" t="s">
        <v>762</v>
      </c>
      <c r="C2452" s="66" t="s">
        <v>3307</v>
      </c>
      <c r="D2452" s="67" t="n">
        <v>6</v>
      </c>
      <c r="E2452" s="68" t="n">
        <v>3</v>
      </c>
      <c r="F2452" s="68" t="n">
        <v>4.139</v>
      </c>
      <c r="G2452" s="68" t="n">
        <v>3.2</v>
      </c>
      <c r="H2452" s="68" t="n">
        <v>3.014</v>
      </c>
      <c r="I2452" s="68" t="n">
        <v>2.5</v>
      </c>
      <c r="J2452" s="68" t="n">
        <v>2.128</v>
      </c>
      <c r="K2452" s="68" t="n">
        <v>0.5</v>
      </c>
      <c r="L2452" s="68" t="n">
        <v>1.221</v>
      </c>
      <c r="M2452" s="68" t="n">
        <v>0.1</v>
      </c>
      <c r="N2452" s="68" t="n">
        <v>0.911</v>
      </c>
      <c r="O2452" s="68" t="n">
        <v>0.01</v>
      </c>
      <c r="P2452" s="71"/>
      <c r="Q2452" s="68" t="n">
        <v>0.01</v>
      </c>
      <c r="R2452" s="71"/>
      <c r="S2452" s="68" t="n">
        <v>0.01</v>
      </c>
      <c r="T2452" s="71"/>
      <c r="U2452" s="68" t="n">
        <v>0.1</v>
      </c>
      <c r="V2452" s="71"/>
      <c r="W2452" s="68" t="n">
        <v>1.5</v>
      </c>
      <c r="X2452" s="71"/>
      <c r="Y2452" s="68" t="n">
        <v>2</v>
      </c>
      <c r="Z2452" s="71"/>
      <c r="AA2452" s="68" t="n">
        <v>2.8</v>
      </c>
      <c r="AB2452" s="71"/>
      <c r="AC2452" s="0" t="n">
        <f aca="false">Q2452/1000</f>
        <v>1E-005</v>
      </c>
      <c r="AF2452" s="0" t="n">
        <f aca="false">M2452/1000</f>
        <v>0.0001</v>
      </c>
      <c r="AG2452" s="0" t="n">
        <f aca="false">N2452/1000</f>
        <v>0.000911</v>
      </c>
    </row>
    <row r="2453" customFormat="false" ht="67.5" hidden="false" customHeight="false" outlineLevel="0" collapsed="false">
      <c r="A2453" s="66" t="s">
        <v>358</v>
      </c>
      <c r="B2453" s="66" t="s">
        <v>3308</v>
      </c>
      <c r="C2453" s="66" t="s">
        <v>2415</v>
      </c>
      <c r="D2453" s="67" t="n">
        <v>6</v>
      </c>
      <c r="E2453" s="68" t="n">
        <v>3.92</v>
      </c>
      <c r="F2453" s="71"/>
      <c r="G2453" s="68" t="n">
        <v>3.92</v>
      </c>
      <c r="H2453" s="75" t="n">
        <v>1</v>
      </c>
      <c r="I2453" s="68" t="n">
        <v>1.8</v>
      </c>
      <c r="J2453" s="68" t="n">
        <v>0.949</v>
      </c>
      <c r="K2453" s="68" t="n">
        <v>1</v>
      </c>
      <c r="L2453" s="68" t="n">
        <v>0.282</v>
      </c>
      <c r="M2453" s="68" t="n">
        <v>0.8</v>
      </c>
      <c r="N2453" s="71"/>
      <c r="O2453" s="68" t="n">
        <v>0.2</v>
      </c>
      <c r="P2453" s="71"/>
      <c r="Q2453" s="68" t="n">
        <v>0.2</v>
      </c>
      <c r="R2453" s="71"/>
      <c r="S2453" s="68" t="n">
        <v>0.2</v>
      </c>
      <c r="T2453" s="71"/>
      <c r="U2453" s="68" t="n">
        <v>0.6</v>
      </c>
      <c r="V2453" s="71"/>
      <c r="W2453" s="68" t="n">
        <v>1.8</v>
      </c>
      <c r="X2453" s="71"/>
      <c r="Y2453" s="68" t="n">
        <v>3.92</v>
      </c>
      <c r="Z2453" s="71"/>
      <c r="AA2453" s="68" t="n">
        <v>3.92</v>
      </c>
      <c r="AB2453" s="71"/>
      <c r="AC2453" s="0" t="n">
        <f aca="false">Q2453/1000</f>
        <v>0.0002</v>
      </c>
      <c r="AF2453" s="0" t="n">
        <f aca="false">M2453/1000</f>
        <v>0.0008</v>
      </c>
      <c r="AG2453" s="0" t="n">
        <f aca="false">N2453/1000</f>
        <v>0</v>
      </c>
    </row>
    <row r="2454" customFormat="false" ht="112.5" hidden="false" customHeight="false" outlineLevel="0" collapsed="false">
      <c r="A2454" s="66" t="s">
        <v>358</v>
      </c>
      <c r="B2454" s="66" t="s">
        <v>3309</v>
      </c>
      <c r="C2454" s="66" t="s">
        <v>3310</v>
      </c>
      <c r="D2454" s="67" t="n">
        <v>6</v>
      </c>
      <c r="E2454" s="68" t="n">
        <v>2</v>
      </c>
      <c r="F2454" s="68" t="n">
        <v>1.051</v>
      </c>
      <c r="G2454" s="68" t="n">
        <v>1</v>
      </c>
      <c r="H2454" s="70" t="n">
        <v>0.39</v>
      </c>
      <c r="I2454" s="68" t="n">
        <v>1</v>
      </c>
      <c r="J2454" s="68" t="n">
        <v>0.876</v>
      </c>
      <c r="K2454" s="68" t="n">
        <v>1.3</v>
      </c>
      <c r="L2454" s="68" t="n">
        <v>0.262</v>
      </c>
      <c r="M2454" s="68" t="n">
        <v>1</v>
      </c>
      <c r="N2454" s="68" t="n">
        <v>0.651</v>
      </c>
      <c r="O2454" s="68" t="n">
        <v>1.5</v>
      </c>
      <c r="P2454" s="68" t="n">
        <v>0.789</v>
      </c>
      <c r="Q2454" s="68" t="n">
        <v>0.2</v>
      </c>
      <c r="R2454" s="68" t="n">
        <v>0.492</v>
      </c>
      <c r="S2454" s="68" t="n">
        <v>0.1</v>
      </c>
      <c r="T2454" s="71"/>
      <c r="U2454" s="68" t="n">
        <v>0.1</v>
      </c>
      <c r="V2454" s="71"/>
      <c r="W2454" s="68" t="n">
        <v>1</v>
      </c>
      <c r="X2454" s="71"/>
      <c r="Y2454" s="68" t="n">
        <v>1</v>
      </c>
      <c r="Z2454" s="71"/>
      <c r="AA2454" s="68" t="n">
        <v>1</v>
      </c>
      <c r="AB2454" s="71"/>
      <c r="AC2454" s="0" t="n">
        <f aca="false">Q2454/1000</f>
        <v>0.0002</v>
      </c>
      <c r="AF2454" s="0" t="n">
        <f aca="false">M2454/1000</f>
        <v>0.001</v>
      </c>
      <c r="AG2454" s="0" t="n">
        <f aca="false">N2454/1000</f>
        <v>0.000651</v>
      </c>
    </row>
    <row r="2455" customFormat="false" ht="90" hidden="false" customHeight="false" outlineLevel="0" collapsed="false">
      <c r="A2455" s="66" t="s">
        <v>358</v>
      </c>
      <c r="B2455" s="66" t="s">
        <v>2417</v>
      </c>
      <c r="C2455" s="66" t="s">
        <v>3311</v>
      </c>
      <c r="D2455" s="67" t="n">
        <v>6</v>
      </c>
      <c r="E2455" s="68" t="n">
        <v>3</v>
      </c>
      <c r="F2455" s="70" t="n">
        <v>0.41</v>
      </c>
      <c r="G2455" s="68" t="n">
        <v>3</v>
      </c>
      <c r="H2455" s="68" t="n">
        <v>2.721</v>
      </c>
      <c r="I2455" s="68" t="n">
        <v>2</v>
      </c>
      <c r="J2455" s="70" t="n">
        <v>7.25</v>
      </c>
      <c r="K2455" s="68" t="n">
        <v>0.5</v>
      </c>
      <c r="L2455" s="68" t="n">
        <v>1.292</v>
      </c>
      <c r="M2455" s="71"/>
      <c r="N2455" s="71"/>
      <c r="O2455" s="71"/>
      <c r="P2455" s="71"/>
      <c r="Q2455" s="71"/>
      <c r="R2455" s="71"/>
      <c r="S2455" s="71"/>
      <c r="T2455" s="71"/>
      <c r="U2455" s="71"/>
      <c r="V2455" s="71"/>
      <c r="W2455" s="68" t="n">
        <v>1.5</v>
      </c>
      <c r="X2455" s="71"/>
      <c r="Y2455" s="68" t="n">
        <v>3</v>
      </c>
      <c r="Z2455" s="71"/>
      <c r="AA2455" s="68" t="n">
        <v>3</v>
      </c>
      <c r="AB2455" s="71"/>
      <c r="AC2455" s="0" t="n">
        <f aca="false">Q2455/1000</f>
        <v>0</v>
      </c>
      <c r="AF2455" s="0" t="n">
        <f aca="false">M2455/1000</f>
        <v>0</v>
      </c>
      <c r="AG2455" s="0" t="n">
        <f aca="false">N2455/1000</f>
        <v>0</v>
      </c>
    </row>
    <row r="2456" customFormat="false" ht="78.75" hidden="false" customHeight="false" outlineLevel="0" collapsed="false">
      <c r="A2456" s="66" t="s">
        <v>222</v>
      </c>
      <c r="B2456" s="66" t="s">
        <v>1263</v>
      </c>
      <c r="C2456" s="66" t="s">
        <v>580</v>
      </c>
      <c r="D2456" s="67" t="n">
        <v>6</v>
      </c>
      <c r="E2456" s="68" t="n">
        <v>2</v>
      </c>
      <c r="F2456" s="68" t="n">
        <v>1.696</v>
      </c>
      <c r="G2456" s="68" t="n">
        <v>1.7</v>
      </c>
      <c r="H2456" s="70" t="n">
        <v>1.34</v>
      </c>
      <c r="I2456" s="68" t="n">
        <v>1.4</v>
      </c>
      <c r="J2456" s="68" t="n">
        <v>1.097</v>
      </c>
      <c r="K2456" s="68" t="n">
        <v>1.3</v>
      </c>
      <c r="L2456" s="68" t="n">
        <v>0.621</v>
      </c>
      <c r="M2456" s="71"/>
      <c r="N2456" s="71"/>
      <c r="O2456" s="71"/>
      <c r="P2456" s="71"/>
      <c r="Q2456" s="71"/>
      <c r="R2456" s="71"/>
      <c r="S2456" s="71"/>
      <c r="T2456" s="71"/>
      <c r="U2456" s="71"/>
      <c r="V2456" s="71"/>
      <c r="W2456" s="68" t="n">
        <v>1.4</v>
      </c>
      <c r="X2456" s="71"/>
      <c r="Y2456" s="68" t="n">
        <v>1.7</v>
      </c>
      <c r="Z2456" s="71"/>
      <c r="AA2456" s="68" t="n">
        <v>2</v>
      </c>
      <c r="AB2456" s="71"/>
      <c r="AC2456" s="0" t="n">
        <f aca="false">Q2456/1000</f>
        <v>0</v>
      </c>
      <c r="AF2456" s="0" t="n">
        <f aca="false">M2456/1000</f>
        <v>0</v>
      </c>
      <c r="AG2456" s="0" t="n">
        <f aca="false">N2456/1000</f>
        <v>0</v>
      </c>
    </row>
    <row r="2457" customFormat="false" ht="67.5" hidden="false" customHeight="false" outlineLevel="0" collapsed="false">
      <c r="A2457" s="66" t="s">
        <v>222</v>
      </c>
      <c r="B2457" s="66" t="s">
        <v>3312</v>
      </c>
      <c r="C2457" s="66" t="s">
        <v>1019</v>
      </c>
      <c r="D2457" s="67" t="n">
        <v>6</v>
      </c>
      <c r="E2457" s="68" t="n">
        <v>3.2</v>
      </c>
      <c r="F2457" s="68" t="n">
        <v>2.423</v>
      </c>
      <c r="G2457" s="68" t="n">
        <v>2.6</v>
      </c>
      <c r="H2457" s="68" t="n">
        <v>1.908</v>
      </c>
      <c r="I2457" s="68" t="n">
        <v>2.1</v>
      </c>
      <c r="J2457" s="68" t="n">
        <v>1.717</v>
      </c>
      <c r="K2457" s="68" t="n">
        <v>2</v>
      </c>
      <c r="L2457" s="68" t="n">
        <v>0.641</v>
      </c>
      <c r="M2457" s="68" t="n">
        <v>0.2</v>
      </c>
      <c r="N2457" s="68" t="n">
        <v>0.526</v>
      </c>
      <c r="O2457" s="68" t="n">
        <v>0.2</v>
      </c>
      <c r="P2457" s="71"/>
      <c r="Q2457" s="68" t="n">
        <v>0.1</v>
      </c>
      <c r="R2457" s="71"/>
      <c r="S2457" s="68" t="n">
        <v>0.1</v>
      </c>
      <c r="T2457" s="71"/>
      <c r="U2457" s="68" t="n">
        <v>0.9</v>
      </c>
      <c r="V2457" s="71"/>
      <c r="W2457" s="68" t="n">
        <v>1.5</v>
      </c>
      <c r="X2457" s="71"/>
      <c r="Y2457" s="68" t="n">
        <v>2</v>
      </c>
      <c r="Z2457" s="71"/>
      <c r="AA2457" s="68" t="n">
        <v>2.6</v>
      </c>
      <c r="AB2457" s="71"/>
      <c r="AC2457" s="0" t="n">
        <f aca="false">Q2457/1000</f>
        <v>0.0001</v>
      </c>
      <c r="AF2457" s="0" t="n">
        <f aca="false">M2457/1000</f>
        <v>0.0002</v>
      </c>
      <c r="AG2457" s="0" t="n">
        <f aca="false">N2457/1000</f>
        <v>0.000526</v>
      </c>
    </row>
    <row r="2458" customFormat="false" ht="112.5" hidden="false" customHeight="false" outlineLevel="0" collapsed="false">
      <c r="A2458" s="66" t="s">
        <v>222</v>
      </c>
      <c r="B2458" s="66" t="s">
        <v>1488</v>
      </c>
      <c r="C2458" s="66" t="s">
        <v>3313</v>
      </c>
      <c r="D2458" s="67" t="n">
        <v>6</v>
      </c>
      <c r="E2458" s="68" t="n">
        <v>8</v>
      </c>
      <c r="F2458" s="68" t="n">
        <v>10.221</v>
      </c>
      <c r="G2458" s="68" t="n">
        <v>9</v>
      </c>
      <c r="H2458" s="68" t="n">
        <v>8.001</v>
      </c>
      <c r="I2458" s="68" t="n">
        <v>7</v>
      </c>
      <c r="J2458" s="68" t="n">
        <v>6.175</v>
      </c>
      <c r="K2458" s="68" t="n">
        <v>4</v>
      </c>
      <c r="L2458" s="68" t="n">
        <v>2.195</v>
      </c>
      <c r="M2458" s="68" t="n">
        <v>0.5</v>
      </c>
      <c r="N2458" s="68" t="n">
        <v>1.066</v>
      </c>
      <c r="O2458" s="68" t="n">
        <v>0.3</v>
      </c>
      <c r="P2458" s="68" t="n">
        <v>0.177</v>
      </c>
      <c r="Q2458" s="68" t="n">
        <v>0.3</v>
      </c>
      <c r="R2458" s="68" t="n">
        <v>0.217</v>
      </c>
      <c r="S2458" s="68" t="n">
        <v>0.3</v>
      </c>
      <c r="T2458" s="71"/>
      <c r="U2458" s="68" t="n">
        <v>0.5</v>
      </c>
      <c r="V2458" s="71"/>
      <c r="W2458" s="68" t="n">
        <v>3.6</v>
      </c>
      <c r="X2458" s="71"/>
      <c r="Y2458" s="68" t="n">
        <v>5.5</v>
      </c>
      <c r="Z2458" s="71"/>
      <c r="AA2458" s="68" t="n">
        <v>8.5</v>
      </c>
      <c r="AB2458" s="71"/>
      <c r="AC2458" s="0" t="n">
        <f aca="false">Q2458/1000</f>
        <v>0.0003</v>
      </c>
      <c r="AF2458" s="0" t="n">
        <f aca="false">M2458/1000</f>
        <v>0.0005</v>
      </c>
      <c r="AG2458" s="0" t="n">
        <f aca="false">N2458/1000</f>
        <v>0.001066</v>
      </c>
    </row>
    <row r="2459" customFormat="false" ht="78.75" hidden="false" customHeight="false" outlineLevel="0" collapsed="false">
      <c r="A2459" s="66" t="s">
        <v>70</v>
      </c>
      <c r="B2459" s="66" t="s">
        <v>3314</v>
      </c>
      <c r="C2459" s="66" t="s">
        <v>524</v>
      </c>
      <c r="D2459" s="67" t="n">
        <v>6</v>
      </c>
      <c r="E2459" s="68" t="n">
        <v>3</v>
      </c>
      <c r="F2459" s="68" t="n">
        <v>3.808</v>
      </c>
      <c r="G2459" s="68" t="n">
        <v>3</v>
      </c>
      <c r="H2459" s="68" t="n">
        <v>2.458</v>
      </c>
      <c r="I2459" s="68" t="n">
        <v>3</v>
      </c>
      <c r="J2459" s="68" t="n">
        <v>2.839</v>
      </c>
      <c r="K2459" s="68" t="n">
        <v>1.2</v>
      </c>
      <c r="L2459" s="68" t="n">
        <v>0.478</v>
      </c>
      <c r="M2459" s="71"/>
      <c r="N2459" s="68" t="n">
        <v>0.669</v>
      </c>
      <c r="O2459" s="71"/>
      <c r="P2459" s="68" t="n">
        <v>0.394</v>
      </c>
      <c r="Q2459" s="71"/>
      <c r="R2459" s="68" t="n">
        <v>0.048</v>
      </c>
      <c r="S2459" s="71"/>
      <c r="T2459" s="71"/>
      <c r="U2459" s="68" t="n">
        <v>0.8</v>
      </c>
      <c r="V2459" s="71"/>
      <c r="W2459" s="68" t="n">
        <v>3</v>
      </c>
      <c r="X2459" s="71"/>
      <c r="Y2459" s="68" t="n">
        <v>3</v>
      </c>
      <c r="Z2459" s="71"/>
      <c r="AA2459" s="68" t="n">
        <v>3</v>
      </c>
      <c r="AB2459" s="71"/>
      <c r="AC2459" s="0" t="n">
        <f aca="false">Q2459/1000</f>
        <v>0</v>
      </c>
      <c r="AF2459" s="0" t="n">
        <f aca="false">M2459/1000</f>
        <v>0</v>
      </c>
      <c r="AG2459" s="0" t="n">
        <f aca="false">N2459/1000</f>
        <v>0.000669</v>
      </c>
    </row>
    <row r="2460" customFormat="false" ht="78.75" hidden="false" customHeight="false" outlineLevel="0" collapsed="false">
      <c r="A2460" s="66" t="s">
        <v>222</v>
      </c>
      <c r="B2460" s="66" t="s">
        <v>2007</v>
      </c>
      <c r="C2460" s="66" t="s">
        <v>3315</v>
      </c>
      <c r="D2460" s="67" t="n">
        <v>6</v>
      </c>
      <c r="E2460" s="68" t="n">
        <v>8</v>
      </c>
      <c r="F2460" s="68" t="n">
        <v>7.684</v>
      </c>
      <c r="G2460" s="68" t="n">
        <v>7.7</v>
      </c>
      <c r="H2460" s="68" t="n">
        <v>5.553</v>
      </c>
      <c r="I2460" s="68" t="n">
        <v>6.5</v>
      </c>
      <c r="J2460" s="68" t="n">
        <v>4.675</v>
      </c>
      <c r="K2460" s="68" t="n">
        <v>3.5</v>
      </c>
      <c r="L2460" s="68" t="n">
        <v>0.883</v>
      </c>
      <c r="M2460" s="68" t="n">
        <v>1.5</v>
      </c>
      <c r="N2460" s="68" t="n">
        <v>0.069</v>
      </c>
      <c r="O2460" s="71"/>
      <c r="P2460" s="71"/>
      <c r="Q2460" s="71"/>
      <c r="R2460" s="71"/>
      <c r="S2460" s="71"/>
      <c r="T2460" s="71"/>
      <c r="U2460" s="68" t="n">
        <v>1.2</v>
      </c>
      <c r="V2460" s="71"/>
      <c r="W2460" s="68" t="n">
        <v>3.2</v>
      </c>
      <c r="X2460" s="71"/>
      <c r="Y2460" s="68" t="n">
        <v>5.3</v>
      </c>
      <c r="Z2460" s="71"/>
      <c r="AA2460" s="68" t="n">
        <v>7.2</v>
      </c>
      <c r="AB2460" s="71"/>
      <c r="AC2460" s="0" t="n">
        <f aca="false">Q2460/1000</f>
        <v>0</v>
      </c>
      <c r="AF2460" s="0" t="n">
        <f aca="false">M2460/1000</f>
        <v>0.0015</v>
      </c>
      <c r="AG2460" s="0" t="n">
        <f aca="false">N2460/1000</f>
        <v>6.9E-005</v>
      </c>
    </row>
    <row r="2461" customFormat="false" ht="90" hidden="false" customHeight="false" outlineLevel="0" collapsed="false">
      <c r="A2461" s="66" t="s">
        <v>222</v>
      </c>
      <c r="B2461" s="66" t="s">
        <v>3316</v>
      </c>
      <c r="C2461" s="66" t="s">
        <v>592</v>
      </c>
      <c r="D2461" s="67" t="n">
        <v>6</v>
      </c>
      <c r="E2461" s="68" t="n">
        <v>3</v>
      </c>
      <c r="F2461" s="68" t="n">
        <v>3.068</v>
      </c>
      <c r="G2461" s="68" t="n">
        <v>2.3</v>
      </c>
      <c r="H2461" s="68" t="n">
        <v>2.558</v>
      </c>
      <c r="I2461" s="68" t="n">
        <v>2.3</v>
      </c>
      <c r="J2461" s="70" t="n">
        <v>2.37</v>
      </c>
      <c r="K2461" s="68" t="n">
        <v>1.2</v>
      </c>
      <c r="L2461" s="68" t="n">
        <v>1.972</v>
      </c>
      <c r="M2461" s="68" t="n">
        <v>0.3</v>
      </c>
      <c r="N2461" s="68" t="n">
        <v>1.658</v>
      </c>
      <c r="O2461" s="68" t="n">
        <v>0.2</v>
      </c>
      <c r="P2461" s="68" t="n">
        <v>0.139</v>
      </c>
      <c r="Q2461" s="68" t="n">
        <v>0.2</v>
      </c>
      <c r="R2461" s="68" t="n">
        <v>0.092</v>
      </c>
      <c r="S2461" s="68" t="n">
        <v>0.15</v>
      </c>
      <c r="T2461" s="71"/>
      <c r="U2461" s="68" t="n">
        <v>0.2</v>
      </c>
      <c r="V2461" s="71"/>
      <c r="W2461" s="68" t="n">
        <v>1.5</v>
      </c>
      <c r="X2461" s="71"/>
      <c r="Y2461" s="68" t="n">
        <v>2.3</v>
      </c>
      <c r="Z2461" s="71"/>
      <c r="AA2461" s="68" t="n">
        <v>3</v>
      </c>
      <c r="AB2461" s="71"/>
      <c r="AC2461" s="0" t="n">
        <f aca="false">Q2461/1000</f>
        <v>0.0002</v>
      </c>
      <c r="AF2461" s="0" t="n">
        <f aca="false">M2461/1000</f>
        <v>0.0003</v>
      </c>
      <c r="AG2461" s="0" t="n">
        <f aca="false">N2461/1000</f>
        <v>0.001658</v>
      </c>
    </row>
    <row r="2462" customFormat="false" ht="90" hidden="false" customHeight="false" outlineLevel="0" collapsed="false">
      <c r="A2462" s="66" t="s">
        <v>222</v>
      </c>
      <c r="B2462" s="66" t="s">
        <v>3317</v>
      </c>
      <c r="C2462" s="66" t="s">
        <v>592</v>
      </c>
      <c r="D2462" s="67" t="n">
        <v>6</v>
      </c>
      <c r="E2462" s="68" t="n">
        <v>9.2</v>
      </c>
      <c r="F2462" s="68" t="n">
        <v>10.547</v>
      </c>
      <c r="G2462" s="68" t="n">
        <v>7.3</v>
      </c>
      <c r="H2462" s="70" t="n">
        <v>8.54</v>
      </c>
      <c r="I2462" s="68" t="n">
        <v>7.25</v>
      </c>
      <c r="J2462" s="68" t="n">
        <v>8.325</v>
      </c>
      <c r="K2462" s="68" t="n">
        <v>5.3</v>
      </c>
      <c r="L2462" s="68" t="n">
        <v>2.709</v>
      </c>
      <c r="M2462" s="68" t="n">
        <v>3.25</v>
      </c>
      <c r="N2462" s="68" t="n">
        <v>2.917</v>
      </c>
      <c r="O2462" s="68" t="n">
        <v>2.7</v>
      </c>
      <c r="P2462" s="68" t="n">
        <v>1.927</v>
      </c>
      <c r="Q2462" s="68" t="n">
        <v>1.2</v>
      </c>
      <c r="R2462" s="68" t="n">
        <v>2.026</v>
      </c>
      <c r="S2462" s="68" t="n">
        <v>1.5</v>
      </c>
      <c r="T2462" s="71"/>
      <c r="U2462" s="68" t="n">
        <v>2.4</v>
      </c>
      <c r="V2462" s="71"/>
      <c r="W2462" s="68" t="n">
        <v>6</v>
      </c>
      <c r="X2462" s="71"/>
      <c r="Y2462" s="68" t="n">
        <v>6.5</v>
      </c>
      <c r="Z2462" s="71"/>
      <c r="AA2462" s="68" t="n">
        <v>7.5</v>
      </c>
      <c r="AB2462" s="71"/>
      <c r="AC2462" s="0" t="n">
        <f aca="false">Q2462/1000</f>
        <v>0.0012</v>
      </c>
      <c r="AF2462" s="0" t="n">
        <f aca="false">M2462/1000</f>
        <v>0.00325</v>
      </c>
      <c r="AG2462" s="0" t="n">
        <f aca="false">N2462/1000</f>
        <v>0.002917</v>
      </c>
    </row>
    <row r="2463" customFormat="false" ht="78.75" hidden="false" customHeight="false" outlineLevel="0" collapsed="false">
      <c r="A2463" s="66" t="s">
        <v>70</v>
      </c>
      <c r="B2463" s="66" t="s">
        <v>523</v>
      </c>
      <c r="C2463" s="66" t="s">
        <v>524</v>
      </c>
      <c r="D2463" s="67" t="n">
        <v>6</v>
      </c>
      <c r="E2463" s="68" t="n">
        <v>3.82</v>
      </c>
      <c r="F2463" s="68" t="n">
        <v>2.676</v>
      </c>
      <c r="G2463" s="68" t="n">
        <v>3.82</v>
      </c>
      <c r="H2463" s="70" t="n">
        <v>1.76</v>
      </c>
      <c r="I2463" s="68" t="n">
        <v>3.82</v>
      </c>
      <c r="J2463" s="68" t="n">
        <v>1.958</v>
      </c>
      <c r="K2463" s="68" t="n">
        <v>3.82</v>
      </c>
      <c r="L2463" s="68" t="n">
        <v>1.688</v>
      </c>
      <c r="M2463" s="68" t="n">
        <v>0.157</v>
      </c>
      <c r="N2463" s="68" t="n">
        <v>0.361</v>
      </c>
      <c r="O2463" s="68" t="n">
        <v>0.157</v>
      </c>
      <c r="P2463" s="68" t="n">
        <v>0.024</v>
      </c>
      <c r="Q2463" s="68" t="n">
        <v>0.157</v>
      </c>
      <c r="R2463" s="68" t="n">
        <v>0.017</v>
      </c>
      <c r="S2463" s="68" t="n">
        <v>0.157</v>
      </c>
      <c r="T2463" s="71"/>
      <c r="U2463" s="68" t="n">
        <v>0.157</v>
      </c>
      <c r="V2463" s="71"/>
      <c r="W2463" s="68" t="n">
        <v>3.82</v>
      </c>
      <c r="X2463" s="71"/>
      <c r="Y2463" s="68" t="n">
        <v>3.82</v>
      </c>
      <c r="Z2463" s="71"/>
      <c r="AA2463" s="68" t="n">
        <v>3.82</v>
      </c>
      <c r="AB2463" s="71"/>
      <c r="AC2463" s="0" t="n">
        <f aca="false">Q2463/1000</f>
        <v>0.000157</v>
      </c>
      <c r="AF2463" s="0" t="n">
        <f aca="false">M2463/1000</f>
        <v>0.000157</v>
      </c>
      <c r="AG2463" s="0" t="n">
        <f aca="false">N2463/1000</f>
        <v>0.000361</v>
      </c>
    </row>
    <row r="2464" customFormat="false" ht="78.75" hidden="false" customHeight="false" outlineLevel="0" collapsed="false">
      <c r="A2464" s="66" t="s">
        <v>70</v>
      </c>
      <c r="B2464" s="66" t="s">
        <v>1218</v>
      </c>
      <c r="C2464" s="66" t="s">
        <v>3318</v>
      </c>
      <c r="D2464" s="67" t="n">
        <v>6</v>
      </c>
      <c r="E2464" s="68" t="n">
        <v>3</v>
      </c>
      <c r="F2464" s="68" t="n">
        <v>5.296</v>
      </c>
      <c r="G2464" s="68" t="n">
        <v>3</v>
      </c>
      <c r="H2464" s="68" t="n">
        <v>3.189</v>
      </c>
      <c r="I2464" s="68" t="n">
        <v>3</v>
      </c>
      <c r="J2464" s="68" t="n">
        <v>3.813</v>
      </c>
      <c r="K2464" s="68" t="n">
        <v>1.5</v>
      </c>
      <c r="L2464" s="68" t="n">
        <v>0.199</v>
      </c>
      <c r="M2464" s="68" t="n">
        <v>0.2</v>
      </c>
      <c r="N2464" s="71"/>
      <c r="O2464" s="68" t="n">
        <v>0.01</v>
      </c>
      <c r="P2464" s="68" t="n">
        <v>0.092</v>
      </c>
      <c r="Q2464" s="68" t="n">
        <v>0.01</v>
      </c>
      <c r="R2464" s="71"/>
      <c r="S2464" s="68" t="n">
        <v>0.01</v>
      </c>
      <c r="T2464" s="71"/>
      <c r="U2464" s="68" t="n">
        <v>0.35</v>
      </c>
      <c r="V2464" s="71"/>
      <c r="W2464" s="68" t="n">
        <v>1.2</v>
      </c>
      <c r="X2464" s="71"/>
      <c r="Y2464" s="68" t="n">
        <v>3</v>
      </c>
      <c r="Z2464" s="71"/>
      <c r="AA2464" s="68" t="n">
        <v>3</v>
      </c>
      <c r="AB2464" s="71"/>
      <c r="AC2464" s="0" t="n">
        <f aca="false">Q2464/1000</f>
        <v>1E-005</v>
      </c>
      <c r="AF2464" s="0" t="n">
        <f aca="false">M2464/1000</f>
        <v>0.0002</v>
      </c>
      <c r="AG2464" s="0" t="n">
        <f aca="false">N2464/1000</f>
        <v>0</v>
      </c>
    </row>
    <row r="2465" customFormat="false" ht="78.75" hidden="false" customHeight="false" outlineLevel="0" collapsed="false">
      <c r="A2465" s="66" t="s">
        <v>67</v>
      </c>
      <c r="B2465" s="66" t="s">
        <v>1929</v>
      </c>
      <c r="C2465" s="66" t="s">
        <v>3319</v>
      </c>
      <c r="D2465" s="67" t="n">
        <v>6</v>
      </c>
      <c r="E2465" s="68" t="n">
        <v>2.9</v>
      </c>
      <c r="F2465" s="68" t="n">
        <v>2.916</v>
      </c>
      <c r="G2465" s="68" t="n">
        <v>2.9</v>
      </c>
      <c r="H2465" s="68" t="n">
        <v>2.623</v>
      </c>
      <c r="I2465" s="68" t="n">
        <v>2.8</v>
      </c>
      <c r="J2465" s="68" t="n">
        <v>2.057</v>
      </c>
      <c r="K2465" s="68" t="n">
        <v>0.6</v>
      </c>
      <c r="L2465" s="68" t="n">
        <v>0.422</v>
      </c>
      <c r="M2465" s="68" t="n">
        <v>0.02</v>
      </c>
      <c r="N2465" s="71"/>
      <c r="O2465" s="68" t="n">
        <v>0.02</v>
      </c>
      <c r="P2465" s="68" t="n">
        <v>0.071</v>
      </c>
      <c r="Q2465" s="68" t="n">
        <v>0.02</v>
      </c>
      <c r="R2465" s="71"/>
      <c r="S2465" s="68" t="n">
        <v>0.02</v>
      </c>
      <c r="T2465" s="71"/>
      <c r="U2465" s="68" t="n">
        <v>0.02</v>
      </c>
      <c r="V2465" s="71"/>
      <c r="W2465" s="68" t="n">
        <v>1.5</v>
      </c>
      <c r="X2465" s="71"/>
      <c r="Y2465" s="68" t="n">
        <v>2.3</v>
      </c>
      <c r="Z2465" s="71"/>
      <c r="AA2465" s="68" t="n">
        <v>3.1</v>
      </c>
      <c r="AB2465" s="71"/>
      <c r="AC2465" s="0" t="n">
        <f aca="false">Q2465/1000</f>
        <v>2E-005</v>
      </c>
      <c r="AF2465" s="0" t="n">
        <f aca="false">M2465/1000</f>
        <v>2E-005</v>
      </c>
      <c r="AG2465" s="0" t="n">
        <f aca="false">N2465/1000</f>
        <v>0</v>
      </c>
    </row>
    <row r="2466" customFormat="false" ht="78.75" hidden="false" customHeight="false" outlineLevel="0" collapsed="false">
      <c r="A2466" s="66" t="s">
        <v>113</v>
      </c>
      <c r="B2466" s="66" t="s">
        <v>3320</v>
      </c>
      <c r="C2466" s="66" t="s">
        <v>524</v>
      </c>
      <c r="D2466" s="67" t="n">
        <v>6</v>
      </c>
      <c r="E2466" s="68" t="n">
        <v>4</v>
      </c>
      <c r="F2466" s="70" t="n">
        <v>3.31</v>
      </c>
      <c r="G2466" s="68" t="n">
        <v>4</v>
      </c>
      <c r="H2466" s="68" t="n">
        <v>2.682</v>
      </c>
      <c r="I2466" s="68" t="n">
        <v>3</v>
      </c>
      <c r="J2466" s="68" t="n">
        <v>2.312</v>
      </c>
      <c r="K2466" s="68" t="n">
        <v>3</v>
      </c>
      <c r="L2466" s="68" t="n">
        <v>1.252</v>
      </c>
      <c r="M2466" s="68" t="n">
        <v>1.5</v>
      </c>
      <c r="N2466" s="70" t="n">
        <v>1.23</v>
      </c>
      <c r="O2466" s="68" t="n">
        <v>0.3</v>
      </c>
      <c r="P2466" s="68" t="n">
        <v>0.058</v>
      </c>
      <c r="Q2466" s="68" t="n">
        <v>0.3</v>
      </c>
      <c r="R2466" s="68" t="n">
        <v>0.017</v>
      </c>
      <c r="S2466" s="68" t="n">
        <v>0.3</v>
      </c>
      <c r="T2466" s="71"/>
      <c r="U2466" s="68" t="n">
        <v>1</v>
      </c>
      <c r="V2466" s="71"/>
      <c r="W2466" s="68" t="n">
        <v>2</v>
      </c>
      <c r="X2466" s="71"/>
      <c r="Y2466" s="68" t="n">
        <v>2.6</v>
      </c>
      <c r="Z2466" s="71"/>
      <c r="AA2466" s="68" t="n">
        <v>4</v>
      </c>
      <c r="AB2466" s="71"/>
      <c r="AC2466" s="0" t="n">
        <f aca="false">Q2466/1000</f>
        <v>0.0003</v>
      </c>
      <c r="AF2466" s="0" t="n">
        <f aca="false">M2466/1000</f>
        <v>0.0015</v>
      </c>
      <c r="AG2466" s="0" t="n">
        <f aca="false">N2466/1000</f>
        <v>0.00123</v>
      </c>
    </row>
    <row r="2467" customFormat="false" ht="180" hidden="false" customHeight="false" outlineLevel="0" collapsed="false">
      <c r="A2467" s="66" t="s">
        <v>222</v>
      </c>
      <c r="B2467" s="66" t="s">
        <v>3321</v>
      </c>
      <c r="C2467" s="66" t="s">
        <v>3322</v>
      </c>
      <c r="D2467" s="67" t="n">
        <v>6</v>
      </c>
      <c r="E2467" s="68" t="n">
        <v>8</v>
      </c>
      <c r="F2467" s="68" t="n">
        <v>8.738</v>
      </c>
      <c r="G2467" s="68" t="n">
        <v>8</v>
      </c>
      <c r="H2467" s="68" t="n">
        <v>7.458</v>
      </c>
      <c r="I2467" s="68" t="n">
        <v>7</v>
      </c>
      <c r="J2467" s="68" t="n">
        <v>6.377</v>
      </c>
      <c r="K2467" s="68" t="n">
        <v>5</v>
      </c>
      <c r="L2467" s="68" t="n">
        <v>3.778</v>
      </c>
      <c r="M2467" s="68" t="n">
        <v>4</v>
      </c>
      <c r="N2467" s="68" t="n">
        <v>2.655</v>
      </c>
      <c r="O2467" s="68" t="n">
        <v>4</v>
      </c>
      <c r="P2467" s="68" t="n">
        <v>0.058</v>
      </c>
      <c r="Q2467" s="68" t="n">
        <v>4</v>
      </c>
      <c r="R2467" s="68" t="n">
        <v>1.212</v>
      </c>
      <c r="S2467" s="68" t="n">
        <v>4</v>
      </c>
      <c r="T2467" s="71"/>
      <c r="U2467" s="68" t="n">
        <v>5</v>
      </c>
      <c r="V2467" s="71"/>
      <c r="W2467" s="68" t="n">
        <v>7</v>
      </c>
      <c r="X2467" s="71"/>
      <c r="Y2467" s="68" t="n">
        <v>8</v>
      </c>
      <c r="Z2467" s="71"/>
      <c r="AA2467" s="68" t="n">
        <v>8</v>
      </c>
      <c r="AB2467" s="71"/>
      <c r="AC2467" s="0" t="n">
        <f aca="false">Q2467/1000</f>
        <v>0.004</v>
      </c>
      <c r="AF2467" s="0" t="n">
        <f aca="false">M2467/1000</f>
        <v>0.004</v>
      </c>
      <c r="AG2467" s="0" t="n">
        <f aca="false">N2467/1000</f>
        <v>0.002655</v>
      </c>
    </row>
    <row r="2468" customFormat="false" ht="180" hidden="false" customHeight="false" outlineLevel="0" collapsed="false">
      <c r="A2468" s="66" t="s">
        <v>222</v>
      </c>
      <c r="B2468" s="66" t="s">
        <v>525</v>
      </c>
      <c r="C2468" s="66" t="s">
        <v>3322</v>
      </c>
      <c r="D2468" s="67" t="n">
        <v>6</v>
      </c>
      <c r="E2468" s="68" t="n">
        <v>3</v>
      </c>
      <c r="F2468" s="68" t="n">
        <v>2.909</v>
      </c>
      <c r="G2468" s="68" t="n">
        <v>3</v>
      </c>
      <c r="H2468" s="68" t="n">
        <v>2.427</v>
      </c>
      <c r="I2468" s="68" t="n">
        <v>1.49</v>
      </c>
      <c r="J2468" s="70" t="n">
        <v>1.97</v>
      </c>
      <c r="K2468" s="68" t="n">
        <v>1</v>
      </c>
      <c r="L2468" s="68" t="n">
        <v>0.339</v>
      </c>
      <c r="M2468" s="68" t="n">
        <v>0.5</v>
      </c>
      <c r="N2468" s="71"/>
      <c r="O2468" s="68" t="n">
        <v>0.5</v>
      </c>
      <c r="P2468" s="68" t="n">
        <v>0.365</v>
      </c>
      <c r="Q2468" s="68" t="n">
        <v>0.5</v>
      </c>
      <c r="R2468" s="71"/>
      <c r="S2468" s="68" t="n">
        <v>0.5</v>
      </c>
      <c r="T2468" s="71"/>
      <c r="U2468" s="68" t="n">
        <v>1</v>
      </c>
      <c r="V2468" s="71"/>
      <c r="W2468" s="68" t="n">
        <v>2</v>
      </c>
      <c r="X2468" s="71"/>
      <c r="Y2468" s="68" t="n">
        <v>3</v>
      </c>
      <c r="Z2468" s="71"/>
      <c r="AA2468" s="68" t="n">
        <v>3</v>
      </c>
      <c r="AB2468" s="71"/>
      <c r="AC2468" s="0" t="n">
        <f aca="false">Q2468/1000</f>
        <v>0.0005</v>
      </c>
      <c r="AF2468" s="0" t="n">
        <f aca="false">M2468/1000</f>
        <v>0.0005</v>
      </c>
      <c r="AG2468" s="0" t="n">
        <f aca="false">N2468/1000</f>
        <v>0</v>
      </c>
    </row>
    <row r="2469" customFormat="false" ht="45" hidden="false" customHeight="false" outlineLevel="0" collapsed="false">
      <c r="A2469" s="66" t="s">
        <v>222</v>
      </c>
      <c r="B2469" s="66" t="s">
        <v>3323</v>
      </c>
      <c r="C2469" s="66" t="s">
        <v>3003</v>
      </c>
      <c r="D2469" s="67" t="n">
        <v>6</v>
      </c>
      <c r="E2469" s="68" t="n">
        <v>1.8</v>
      </c>
      <c r="F2469" s="68" t="n">
        <v>1.603</v>
      </c>
      <c r="G2469" s="68" t="n">
        <v>1.7</v>
      </c>
      <c r="H2469" s="68" t="n">
        <v>1.517</v>
      </c>
      <c r="I2469" s="68" t="n">
        <v>1.6</v>
      </c>
      <c r="J2469" s="68" t="n">
        <v>0.455</v>
      </c>
      <c r="K2469" s="68" t="n">
        <v>0.8</v>
      </c>
      <c r="L2469" s="68" t="n">
        <v>0.301</v>
      </c>
      <c r="M2469" s="71"/>
      <c r="N2469" s="68" t="n">
        <v>0.172</v>
      </c>
      <c r="O2469" s="71"/>
      <c r="P2469" s="68" t="n">
        <v>0.047</v>
      </c>
      <c r="Q2469" s="71"/>
      <c r="R2469" s="68" t="n">
        <v>0.016</v>
      </c>
      <c r="S2469" s="71"/>
      <c r="T2469" s="71"/>
      <c r="U2469" s="71"/>
      <c r="V2469" s="71"/>
      <c r="W2469" s="68" t="n">
        <v>1</v>
      </c>
      <c r="X2469" s="71"/>
      <c r="Y2469" s="68" t="n">
        <v>1.3</v>
      </c>
      <c r="Z2469" s="71"/>
      <c r="AA2469" s="68" t="n">
        <v>2.1</v>
      </c>
      <c r="AB2469" s="71"/>
      <c r="AC2469" s="0" t="n">
        <f aca="false">Q2469/1000</f>
        <v>0</v>
      </c>
      <c r="AF2469" s="0" t="n">
        <f aca="false">M2469/1000</f>
        <v>0</v>
      </c>
      <c r="AG2469" s="0" t="n">
        <f aca="false">N2469/1000</f>
        <v>0.000172</v>
      </c>
    </row>
    <row r="2470" customFormat="false" ht="56.25" hidden="false" customHeight="false" outlineLevel="0" collapsed="false">
      <c r="A2470" s="66" t="s">
        <v>113</v>
      </c>
      <c r="B2470" s="66" t="s">
        <v>3324</v>
      </c>
      <c r="C2470" s="66" t="s">
        <v>3325</v>
      </c>
      <c r="D2470" s="67" t="n">
        <v>6</v>
      </c>
      <c r="E2470" s="68" t="n">
        <v>2</v>
      </c>
      <c r="F2470" s="68" t="n">
        <v>2.753</v>
      </c>
      <c r="G2470" s="68" t="n">
        <v>2</v>
      </c>
      <c r="H2470" s="68" t="n">
        <v>2.465</v>
      </c>
      <c r="I2470" s="68" t="n">
        <v>2</v>
      </c>
      <c r="J2470" s="68" t="n">
        <v>2.345</v>
      </c>
      <c r="K2470" s="68" t="n">
        <v>2</v>
      </c>
      <c r="L2470" s="68" t="n">
        <v>2.108</v>
      </c>
      <c r="M2470" s="68" t="n">
        <v>2</v>
      </c>
      <c r="N2470" s="70" t="n">
        <v>2.85</v>
      </c>
      <c r="O2470" s="68" t="n">
        <v>2</v>
      </c>
      <c r="P2470" s="68" t="n">
        <v>2.567</v>
      </c>
      <c r="Q2470" s="68" t="n">
        <v>2</v>
      </c>
      <c r="R2470" s="70" t="n">
        <v>2.11</v>
      </c>
      <c r="S2470" s="68" t="n">
        <v>2</v>
      </c>
      <c r="T2470" s="71"/>
      <c r="U2470" s="68" t="n">
        <v>2</v>
      </c>
      <c r="V2470" s="71"/>
      <c r="W2470" s="68" t="n">
        <v>2</v>
      </c>
      <c r="X2470" s="71"/>
      <c r="Y2470" s="68" t="n">
        <v>2</v>
      </c>
      <c r="Z2470" s="71"/>
      <c r="AA2470" s="68" t="n">
        <v>2</v>
      </c>
      <c r="AB2470" s="71"/>
      <c r="AC2470" s="0" t="n">
        <f aca="false">Q2470/1000</f>
        <v>0.002</v>
      </c>
      <c r="AF2470" s="0" t="n">
        <f aca="false">M2470/1000</f>
        <v>0.002</v>
      </c>
      <c r="AG2470" s="0" t="n">
        <f aca="false">N2470/1000</f>
        <v>0.00285</v>
      </c>
    </row>
    <row r="2471" customFormat="false" ht="45" hidden="false" customHeight="false" outlineLevel="0" collapsed="false">
      <c r="A2471" s="66" t="s">
        <v>328</v>
      </c>
      <c r="B2471" s="66" t="s">
        <v>3326</v>
      </c>
      <c r="C2471" s="66" t="s">
        <v>3327</v>
      </c>
      <c r="D2471" s="67" t="n">
        <v>6</v>
      </c>
      <c r="E2471" s="68" t="n">
        <v>2.5</v>
      </c>
      <c r="F2471" s="68" t="n">
        <v>8.258</v>
      </c>
      <c r="G2471" s="68" t="n">
        <v>3</v>
      </c>
      <c r="H2471" s="68" t="n">
        <v>7.726</v>
      </c>
      <c r="I2471" s="68" t="n">
        <v>3</v>
      </c>
      <c r="J2471" s="68" t="n">
        <v>8.258</v>
      </c>
      <c r="K2471" s="68" t="n">
        <v>2</v>
      </c>
      <c r="L2471" s="70" t="n">
        <v>2.93</v>
      </c>
      <c r="M2471" s="71"/>
      <c r="N2471" s="71"/>
      <c r="O2471" s="71"/>
      <c r="P2471" s="71"/>
      <c r="Q2471" s="71"/>
      <c r="R2471" s="71"/>
      <c r="S2471" s="71"/>
      <c r="T2471" s="71"/>
      <c r="U2471" s="68" t="n">
        <v>4.771</v>
      </c>
      <c r="V2471" s="71"/>
      <c r="W2471" s="68" t="n">
        <v>7</v>
      </c>
      <c r="X2471" s="71"/>
      <c r="Y2471" s="68" t="n">
        <v>8</v>
      </c>
      <c r="Z2471" s="71"/>
      <c r="AA2471" s="68" t="n">
        <v>8.14</v>
      </c>
      <c r="AB2471" s="71"/>
      <c r="AC2471" s="0" t="n">
        <f aca="false">Q2471/1000</f>
        <v>0</v>
      </c>
      <c r="AF2471" s="0" t="n">
        <f aca="false">M2471/1000</f>
        <v>0</v>
      </c>
      <c r="AG2471" s="0" t="n">
        <f aca="false">N2471/1000</f>
        <v>0</v>
      </c>
    </row>
    <row r="2472" customFormat="false" ht="101.25" hidden="false" customHeight="false" outlineLevel="0" collapsed="false">
      <c r="A2472" s="66" t="s">
        <v>184</v>
      </c>
      <c r="B2472" s="66" t="s">
        <v>3328</v>
      </c>
      <c r="C2472" s="66" t="s">
        <v>3329</v>
      </c>
      <c r="D2472" s="67" t="n">
        <v>6</v>
      </c>
      <c r="E2472" s="68" t="n">
        <v>4.5</v>
      </c>
      <c r="F2472" s="68" t="n">
        <v>4.518</v>
      </c>
      <c r="G2472" s="68" t="n">
        <v>4</v>
      </c>
      <c r="H2472" s="68" t="n">
        <v>4.487</v>
      </c>
      <c r="I2472" s="68" t="n">
        <v>3.5</v>
      </c>
      <c r="J2472" s="68" t="n">
        <v>3.124</v>
      </c>
      <c r="K2472" s="68" t="n">
        <v>2</v>
      </c>
      <c r="L2472" s="68" t="n">
        <v>1.278</v>
      </c>
      <c r="M2472" s="68" t="n">
        <v>0.1</v>
      </c>
      <c r="N2472" s="71"/>
      <c r="O2472" s="68" t="n">
        <v>0.1</v>
      </c>
      <c r="P2472" s="71"/>
      <c r="Q2472" s="68" t="n">
        <v>0.1</v>
      </c>
      <c r="R2472" s="71"/>
      <c r="S2472" s="68" t="n">
        <v>0.1</v>
      </c>
      <c r="T2472" s="71"/>
      <c r="U2472" s="68" t="n">
        <v>0.1</v>
      </c>
      <c r="V2472" s="71"/>
      <c r="W2472" s="68" t="n">
        <v>1</v>
      </c>
      <c r="X2472" s="71"/>
      <c r="Y2472" s="68" t="n">
        <v>3</v>
      </c>
      <c r="Z2472" s="71"/>
      <c r="AA2472" s="68" t="n">
        <v>4</v>
      </c>
      <c r="AB2472" s="71"/>
      <c r="AC2472" s="0" t="n">
        <f aca="false">Q2472/1000</f>
        <v>0.0001</v>
      </c>
      <c r="AF2472" s="0" t="n">
        <f aca="false">M2472/1000</f>
        <v>0.0001</v>
      </c>
      <c r="AG2472" s="0" t="n">
        <f aca="false">N2472/1000</f>
        <v>0</v>
      </c>
    </row>
    <row r="2473" customFormat="false" ht="90" hidden="false" customHeight="false" outlineLevel="0" collapsed="false">
      <c r="A2473" s="66" t="s">
        <v>70</v>
      </c>
      <c r="B2473" s="66" t="s">
        <v>2315</v>
      </c>
      <c r="C2473" s="66" t="s">
        <v>3330</v>
      </c>
      <c r="D2473" s="67" t="n">
        <v>6</v>
      </c>
      <c r="E2473" s="68" t="n">
        <v>11.1</v>
      </c>
      <c r="F2473" s="68" t="n">
        <v>8.874</v>
      </c>
      <c r="G2473" s="68" t="n">
        <v>10.8</v>
      </c>
      <c r="H2473" s="75" t="n">
        <v>6</v>
      </c>
      <c r="I2473" s="68" t="n">
        <v>7.9</v>
      </c>
      <c r="J2473" s="68" t="n">
        <v>5.129</v>
      </c>
      <c r="K2473" s="68" t="n">
        <v>5.1</v>
      </c>
      <c r="L2473" s="68" t="n">
        <v>2.185</v>
      </c>
      <c r="M2473" s="68" t="n">
        <v>1</v>
      </c>
      <c r="N2473" s="68" t="n">
        <v>1.048</v>
      </c>
      <c r="O2473" s="68" t="n">
        <v>0.7</v>
      </c>
      <c r="P2473" s="70" t="n">
        <v>0.44</v>
      </c>
      <c r="Q2473" s="68" t="n">
        <v>0.6</v>
      </c>
      <c r="R2473" s="68" t="n">
        <v>0.016</v>
      </c>
      <c r="S2473" s="68" t="n">
        <v>0.8</v>
      </c>
      <c r="T2473" s="71"/>
      <c r="U2473" s="68" t="n">
        <v>1</v>
      </c>
      <c r="V2473" s="71"/>
      <c r="W2473" s="68" t="n">
        <v>4.631</v>
      </c>
      <c r="X2473" s="71"/>
      <c r="Y2473" s="68" t="n">
        <v>6.65</v>
      </c>
      <c r="Z2473" s="71"/>
      <c r="AA2473" s="68" t="n">
        <v>9.75</v>
      </c>
      <c r="AB2473" s="71"/>
      <c r="AC2473" s="0" t="n">
        <f aca="false">Q2473/1000</f>
        <v>0.0006</v>
      </c>
      <c r="AF2473" s="0" t="n">
        <f aca="false">M2473/1000</f>
        <v>0.001</v>
      </c>
      <c r="AG2473" s="0" t="n">
        <f aca="false">N2473/1000</f>
        <v>0.001048</v>
      </c>
    </row>
    <row r="2474" customFormat="false" ht="67.5" hidden="false" customHeight="false" outlineLevel="0" collapsed="false">
      <c r="A2474" s="66" t="s">
        <v>70</v>
      </c>
      <c r="B2474" s="66" t="s">
        <v>1358</v>
      </c>
      <c r="C2474" s="66" t="s">
        <v>3331</v>
      </c>
      <c r="D2474" s="67" t="n">
        <v>6</v>
      </c>
      <c r="E2474" s="68" t="n">
        <v>2</v>
      </c>
      <c r="F2474" s="68" t="n">
        <v>1.815</v>
      </c>
      <c r="G2474" s="68" t="n">
        <v>1.8</v>
      </c>
      <c r="H2474" s="68" t="n">
        <v>1.199</v>
      </c>
      <c r="I2474" s="68" t="n">
        <v>1.5</v>
      </c>
      <c r="J2474" s="68" t="n">
        <v>0.867</v>
      </c>
      <c r="K2474" s="68" t="n">
        <v>0.5</v>
      </c>
      <c r="L2474" s="68" t="n">
        <v>1.271</v>
      </c>
      <c r="M2474" s="68" t="n">
        <v>0.05</v>
      </c>
      <c r="N2474" s="68" t="n">
        <v>0.674</v>
      </c>
      <c r="O2474" s="68" t="n">
        <v>0.05</v>
      </c>
      <c r="P2474" s="68" t="n">
        <v>0.041</v>
      </c>
      <c r="Q2474" s="68" t="n">
        <v>0.05</v>
      </c>
      <c r="R2474" s="68" t="n">
        <v>0.102</v>
      </c>
      <c r="S2474" s="68" t="n">
        <v>0.05</v>
      </c>
      <c r="T2474" s="71"/>
      <c r="U2474" s="68" t="n">
        <v>0.16</v>
      </c>
      <c r="V2474" s="71"/>
      <c r="W2474" s="68" t="n">
        <v>1</v>
      </c>
      <c r="X2474" s="71"/>
      <c r="Y2474" s="68" t="n">
        <v>1.5</v>
      </c>
      <c r="Z2474" s="71"/>
      <c r="AA2474" s="68" t="n">
        <v>1.9</v>
      </c>
      <c r="AB2474" s="71"/>
      <c r="AC2474" s="0" t="n">
        <f aca="false">Q2474/1000</f>
        <v>5E-005</v>
      </c>
      <c r="AF2474" s="0" t="n">
        <f aca="false">M2474/1000</f>
        <v>5E-005</v>
      </c>
      <c r="AG2474" s="0" t="n">
        <f aca="false">N2474/1000</f>
        <v>0.000674</v>
      </c>
    </row>
    <row r="2475" customFormat="false" ht="67.5" hidden="false" customHeight="false" outlineLevel="0" collapsed="false">
      <c r="A2475" s="66" t="s">
        <v>358</v>
      </c>
      <c r="B2475" s="66" t="s">
        <v>3332</v>
      </c>
      <c r="C2475" s="66" t="s">
        <v>3333</v>
      </c>
      <c r="D2475" s="67" t="n">
        <v>6</v>
      </c>
      <c r="E2475" s="68" t="n">
        <v>4.1</v>
      </c>
      <c r="F2475" s="68" t="n">
        <v>3.834</v>
      </c>
      <c r="G2475" s="68" t="n">
        <v>4.3</v>
      </c>
      <c r="H2475" s="68" t="n">
        <v>3.109</v>
      </c>
      <c r="I2475" s="68" t="n">
        <v>2.64</v>
      </c>
      <c r="J2475" s="68" t="n">
        <v>2.312</v>
      </c>
      <c r="K2475" s="68" t="n">
        <v>1.75</v>
      </c>
      <c r="L2475" s="68" t="n">
        <v>1.187</v>
      </c>
      <c r="M2475" s="68" t="n">
        <v>0.75</v>
      </c>
      <c r="N2475" s="70" t="n">
        <v>0.89</v>
      </c>
      <c r="O2475" s="68" t="n">
        <v>0.2</v>
      </c>
      <c r="P2475" s="68" t="n">
        <v>0.103</v>
      </c>
      <c r="Q2475" s="68" t="n">
        <v>0.35</v>
      </c>
      <c r="R2475" s="68" t="n">
        <v>0.084</v>
      </c>
      <c r="S2475" s="68" t="n">
        <v>0.2</v>
      </c>
      <c r="T2475" s="71"/>
      <c r="U2475" s="68" t="n">
        <v>0.5</v>
      </c>
      <c r="V2475" s="71"/>
      <c r="W2475" s="68" t="n">
        <v>1.3</v>
      </c>
      <c r="X2475" s="71"/>
      <c r="Y2475" s="68" t="n">
        <v>2.3</v>
      </c>
      <c r="Z2475" s="71"/>
      <c r="AA2475" s="68" t="n">
        <v>3.6</v>
      </c>
      <c r="AB2475" s="71"/>
      <c r="AC2475" s="0" t="n">
        <f aca="false">Q2475/1000</f>
        <v>0.00035</v>
      </c>
      <c r="AF2475" s="0" t="n">
        <f aca="false">M2475/1000</f>
        <v>0.00075</v>
      </c>
      <c r="AG2475" s="0" t="n">
        <f aca="false">N2475/1000</f>
        <v>0.00089</v>
      </c>
    </row>
    <row r="2476" customFormat="false" ht="112.5" hidden="false" customHeight="false" outlineLevel="0" collapsed="false">
      <c r="A2476" s="66" t="s">
        <v>374</v>
      </c>
      <c r="B2476" s="66" t="s">
        <v>3334</v>
      </c>
      <c r="C2476" s="66" t="s">
        <v>3335</v>
      </c>
      <c r="D2476" s="67" t="n">
        <v>6</v>
      </c>
      <c r="E2476" s="68" t="n">
        <v>2.49</v>
      </c>
      <c r="F2476" s="70" t="n">
        <v>0.79</v>
      </c>
      <c r="G2476" s="68" t="n">
        <v>2.49</v>
      </c>
      <c r="H2476" s="68" t="n">
        <v>0.857</v>
      </c>
      <c r="I2476" s="68" t="n">
        <v>1.66</v>
      </c>
      <c r="J2476" s="68" t="n">
        <v>0.729</v>
      </c>
      <c r="K2476" s="68" t="n">
        <v>0.83</v>
      </c>
      <c r="L2476" s="68" t="n">
        <v>0.449</v>
      </c>
      <c r="M2476" s="68" t="n">
        <v>0.33</v>
      </c>
      <c r="N2476" s="71"/>
      <c r="O2476" s="68" t="n">
        <v>0.33</v>
      </c>
      <c r="P2476" s="71"/>
      <c r="Q2476" s="68" t="n">
        <v>0.33</v>
      </c>
      <c r="R2476" s="71"/>
      <c r="S2476" s="68" t="n">
        <v>0.33</v>
      </c>
      <c r="T2476" s="71"/>
      <c r="U2476" s="68" t="n">
        <v>0.33</v>
      </c>
      <c r="V2476" s="71"/>
      <c r="W2476" s="68" t="n">
        <v>0.83</v>
      </c>
      <c r="X2476" s="71"/>
      <c r="Y2476" s="68" t="n">
        <v>1.67</v>
      </c>
      <c r="Z2476" s="71"/>
      <c r="AA2476" s="68" t="n">
        <v>1.67</v>
      </c>
      <c r="AB2476" s="71"/>
      <c r="AC2476" s="0" t="n">
        <f aca="false">Q2476/1000</f>
        <v>0.00033</v>
      </c>
      <c r="AF2476" s="0" t="n">
        <f aca="false">M2476/1000</f>
        <v>0.00033</v>
      </c>
      <c r="AG2476" s="0" t="n">
        <f aca="false">N2476/1000</f>
        <v>0</v>
      </c>
    </row>
    <row r="2477" customFormat="false" ht="90" hidden="false" customHeight="false" outlineLevel="0" collapsed="false">
      <c r="A2477" s="66" t="s">
        <v>374</v>
      </c>
      <c r="B2477" s="66" t="s">
        <v>3336</v>
      </c>
      <c r="C2477" s="66" t="s">
        <v>3337</v>
      </c>
      <c r="D2477" s="67" t="n">
        <v>6</v>
      </c>
      <c r="E2477" s="68" t="n">
        <v>7.25</v>
      </c>
      <c r="F2477" s="71"/>
      <c r="G2477" s="68" t="n">
        <v>7.25</v>
      </c>
      <c r="H2477" s="71"/>
      <c r="I2477" s="68" t="n">
        <v>7.25</v>
      </c>
      <c r="J2477" s="71"/>
      <c r="K2477" s="68" t="n">
        <v>7.25</v>
      </c>
      <c r="L2477" s="71"/>
      <c r="M2477" s="68" t="n">
        <v>0.2</v>
      </c>
      <c r="N2477" s="71"/>
      <c r="O2477" s="68" t="n">
        <v>0.2</v>
      </c>
      <c r="P2477" s="71"/>
      <c r="Q2477" s="68" t="n">
        <v>0.2</v>
      </c>
      <c r="R2477" s="71"/>
      <c r="S2477" s="68" t="n">
        <v>0.2</v>
      </c>
      <c r="T2477" s="71"/>
      <c r="U2477" s="68" t="n">
        <v>0.2</v>
      </c>
      <c r="V2477" s="71"/>
      <c r="W2477" s="68" t="n">
        <v>7.25</v>
      </c>
      <c r="X2477" s="71"/>
      <c r="Y2477" s="68" t="n">
        <v>7.25</v>
      </c>
      <c r="Z2477" s="71"/>
      <c r="AA2477" s="68" t="n">
        <v>7.25</v>
      </c>
      <c r="AB2477" s="71"/>
      <c r="AC2477" s="0" t="n">
        <f aca="false">Q2477/1000</f>
        <v>0.0002</v>
      </c>
      <c r="AF2477" s="0" t="n">
        <f aca="false">M2477/1000</f>
        <v>0.0002</v>
      </c>
      <c r="AG2477" s="0" t="n">
        <f aca="false">N2477/1000</f>
        <v>0</v>
      </c>
    </row>
    <row r="2478" customFormat="false" ht="101.25" hidden="false" customHeight="false" outlineLevel="0" collapsed="false">
      <c r="A2478" s="66" t="s">
        <v>374</v>
      </c>
      <c r="B2478" s="66" t="s">
        <v>3338</v>
      </c>
      <c r="C2478" s="66" t="s">
        <v>2738</v>
      </c>
      <c r="D2478" s="67" t="n">
        <v>6</v>
      </c>
      <c r="E2478" s="68" t="n">
        <v>6</v>
      </c>
      <c r="F2478" s="68" t="n">
        <v>4.539</v>
      </c>
      <c r="G2478" s="68" t="n">
        <v>5.67</v>
      </c>
      <c r="H2478" s="68" t="n">
        <v>4.441</v>
      </c>
      <c r="I2478" s="68" t="n">
        <v>4</v>
      </c>
      <c r="J2478" s="70" t="n">
        <v>4.52</v>
      </c>
      <c r="K2478" s="68" t="n">
        <v>4</v>
      </c>
      <c r="L2478" s="68" t="n">
        <v>2.422</v>
      </c>
      <c r="M2478" s="68" t="n">
        <v>3</v>
      </c>
      <c r="N2478" s="68" t="n">
        <v>1.133</v>
      </c>
      <c r="O2478" s="68" t="n">
        <v>2</v>
      </c>
      <c r="P2478" s="71"/>
      <c r="Q2478" s="68" t="n">
        <v>2</v>
      </c>
      <c r="R2478" s="71"/>
      <c r="S2478" s="68" t="n">
        <v>2</v>
      </c>
      <c r="T2478" s="71"/>
      <c r="U2478" s="68" t="n">
        <v>2</v>
      </c>
      <c r="V2478" s="71"/>
      <c r="W2478" s="68" t="n">
        <v>3</v>
      </c>
      <c r="X2478" s="71"/>
      <c r="Y2478" s="68" t="n">
        <v>5</v>
      </c>
      <c r="Z2478" s="71"/>
      <c r="AA2478" s="68" t="n">
        <v>6</v>
      </c>
      <c r="AB2478" s="71"/>
      <c r="AC2478" s="0" t="n">
        <f aca="false">Q2478/1000</f>
        <v>0.002</v>
      </c>
      <c r="AF2478" s="0" t="n">
        <f aca="false">M2478/1000</f>
        <v>0.003</v>
      </c>
      <c r="AG2478" s="0" t="n">
        <f aca="false">N2478/1000</f>
        <v>0.001133</v>
      </c>
    </row>
    <row r="2479" customFormat="false" ht="78.75" hidden="false" customHeight="false" outlineLevel="0" collapsed="false">
      <c r="A2479" s="66" t="s">
        <v>374</v>
      </c>
      <c r="B2479" s="66" t="s">
        <v>3145</v>
      </c>
      <c r="C2479" s="66" t="s">
        <v>3339</v>
      </c>
      <c r="D2479" s="67" t="n">
        <v>6</v>
      </c>
      <c r="E2479" s="68" t="n">
        <v>2.8</v>
      </c>
      <c r="F2479" s="68" t="n">
        <v>5.405</v>
      </c>
      <c r="G2479" s="68" t="n">
        <v>2.8</v>
      </c>
      <c r="H2479" s="68" t="n">
        <v>6.372</v>
      </c>
      <c r="I2479" s="68" t="n">
        <v>1.2</v>
      </c>
      <c r="J2479" s="68" t="n">
        <v>4.329</v>
      </c>
      <c r="K2479" s="68" t="n">
        <v>0.74</v>
      </c>
      <c r="L2479" s="68" t="n">
        <v>2.149</v>
      </c>
      <c r="M2479" s="68" t="n">
        <v>0.4</v>
      </c>
      <c r="N2479" s="68" t="n">
        <v>0.469</v>
      </c>
      <c r="O2479" s="68" t="n">
        <v>0.07</v>
      </c>
      <c r="P2479" s="68" t="n">
        <v>0.334</v>
      </c>
      <c r="Q2479" s="68" t="n">
        <v>0.07</v>
      </c>
      <c r="R2479" s="71"/>
      <c r="S2479" s="68" t="n">
        <v>0.07</v>
      </c>
      <c r="T2479" s="71"/>
      <c r="U2479" s="68" t="n">
        <v>0.23</v>
      </c>
      <c r="V2479" s="71"/>
      <c r="W2479" s="68" t="n">
        <v>0.62</v>
      </c>
      <c r="X2479" s="71"/>
      <c r="Y2479" s="68" t="n">
        <v>1</v>
      </c>
      <c r="Z2479" s="71"/>
      <c r="AA2479" s="68" t="n">
        <v>2.8</v>
      </c>
      <c r="AB2479" s="71"/>
      <c r="AC2479" s="0" t="n">
        <f aca="false">Q2479/1000</f>
        <v>7E-005</v>
      </c>
      <c r="AF2479" s="0" t="n">
        <f aca="false">M2479/1000</f>
        <v>0.0004</v>
      </c>
      <c r="AG2479" s="0" t="n">
        <f aca="false">N2479/1000</f>
        <v>0.000469</v>
      </c>
    </row>
    <row r="2480" customFormat="false" ht="101.25" hidden="false" customHeight="false" outlineLevel="0" collapsed="false">
      <c r="A2480" s="66" t="s">
        <v>374</v>
      </c>
      <c r="B2480" s="66" t="s">
        <v>3340</v>
      </c>
      <c r="C2480" s="66" t="s">
        <v>3341</v>
      </c>
      <c r="D2480" s="67" t="n">
        <v>6</v>
      </c>
      <c r="E2480" s="68" t="n">
        <v>2.44</v>
      </c>
      <c r="F2480" s="68" t="n">
        <v>2.198</v>
      </c>
      <c r="G2480" s="68" t="n">
        <v>2</v>
      </c>
      <c r="H2480" s="68" t="n">
        <v>2.128</v>
      </c>
      <c r="I2480" s="68" t="n">
        <v>2</v>
      </c>
      <c r="J2480" s="68" t="n">
        <v>1.661</v>
      </c>
      <c r="K2480" s="68" t="n">
        <v>1.5</v>
      </c>
      <c r="L2480" s="68" t="n">
        <v>0.827</v>
      </c>
      <c r="M2480" s="68" t="n">
        <v>0.4</v>
      </c>
      <c r="N2480" s="68" t="n">
        <v>0.374</v>
      </c>
      <c r="O2480" s="68" t="n">
        <v>0.1</v>
      </c>
      <c r="P2480" s="68" t="n">
        <v>0.012</v>
      </c>
      <c r="Q2480" s="68" t="n">
        <v>0.05</v>
      </c>
      <c r="R2480" s="68" t="n">
        <v>0.002</v>
      </c>
      <c r="S2480" s="68" t="n">
        <v>0.05</v>
      </c>
      <c r="T2480" s="71"/>
      <c r="U2480" s="68" t="n">
        <v>0.15</v>
      </c>
      <c r="V2480" s="71"/>
      <c r="W2480" s="68" t="n">
        <v>1</v>
      </c>
      <c r="X2480" s="71"/>
      <c r="Y2480" s="68" t="n">
        <v>1.5</v>
      </c>
      <c r="Z2480" s="71"/>
      <c r="AA2480" s="68" t="n">
        <v>2</v>
      </c>
      <c r="AB2480" s="71"/>
      <c r="AC2480" s="0" t="n">
        <f aca="false">Q2480/1000</f>
        <v>5E-005</v>
      </c>
      <c r="AF2480" s="0" t="n">
        <f aca="false">M2480/1000</f>
        <v>0.0004</v>
      </c>
      <c r="AG2480" s="0" t="n">
        <f aca="false">N2480/1000</f>
        <v>0.000374</v>
      </c>
    </row>
    <row r="2481" customFormat="false" ht="90" hidden="false" customHeight="false" outlineLevel="0" collapsed="false">
      <c r="A2481" s="66" t="s">
        <v>374</v>
      </c>
      <c r="B2481" s="66" t="s">
        <v>3342</v>
      </c>
      <c r="C2481" s="66" t="s">
        <v>3343</v>
      </c>
      <c r="D2481" s="67" t="n">
        <v>6</v>
      </c>
      <c r="E2481" s="68" t="n">
        <v>2.3</v>
      </c>
      <c r="F2481" s="68" t="n">
        <v>2.417</v>
      </c>
      <c r="G2481" s="68" t="n">
        <v>2.3</v>
      </c>
      <c r="H2481" s="70" t="n">
        <v>1.81</v>
      </c>
      <c r="I2481" s="68" t="n">
        <v>1.8</v>
      </c>
      <c r="J2481" s="68" t="n">
        <v>1.635</v>
      </c>
      <c r="K2481" s="68" t="n">
        <v>1.2</v>
      </c>
      <c r="L2481" s="68" t="n">
        <v>0.778</v>
      </c>
      <c r="M2481" s="68" t="n">
        <v>0.31</v>
      </c>
      <c r="N2481" s="68" t="n">
        <v>0.355</v>
      </c>
      <c r="O2481" s="68" t="n">
        <v>0.01</v>
      </c>
      <c r="P2481" s="71"/>
      <c r="Q2481" s="68" t="n">
        <v>0.01</v>
      </c>
      <c r="R2481" s="71"/>
      <c r="S2481" s="68" t="n">
        <v>0.01</v>
      </c>
      <c r="T2481" s="71"/>
      <c r="U2481" s="68" t="n">
        <v>0.512</v>
      </c>
      <c r="V2481" s="71"/>
      <c r="W2481" s="68" t="n">
        <v>1.5</v>
      </c>
      <c r="X2481" s="71"/>
      <c r="Y2481" s="68" t="n">
        <v>1.7</v>
      </c>
      <c r="Z2481" s="71"/>
      <c r="AA2481" s="68" t="n">
        <v>2</v>
      </c>
      <c r="AB2481" s="71"/>
      <c r="AC2481" s="0" t="n">
        <f aca="false">Q2481/1000</f>
        <v>1E-005</v>
      </c>
      <c r="AF2481" s="0" t="n">
        <f aca="false">M2481/1000</f>
        <v>0.00031</v>
      </c>
      <c r="AG2481" s="0" t="n">
        <f aca="false">N2481/1000</f>
        <v>0.000355</v>
      </c>
    </row>
    <row r="2482" customFormat="false" ht="56.25" hidden="false" customHeight="false" outlineLevel="0" collapsed="false">
      <c r="A2482" s="66" t="s">
        <v>374</v>
      </c>
      <c r="B2482" s="66" t="s">
        <v>1358</v>
      </c>
      <c r="C2482" s="66" t="s">
        <v>3344</v>
      </c>
      <c r="D2482" s="67" t="n">
        <v>6</v>
      </c>
      <c r="E2482" s="68" t="n">
        <v>3.265</v>
      </c>
      <c r="F2482" s="68" t="n">
        <v>3.772</v>
      </c>
      <c r="G2482" s="68" t="n">
        <v>3.265</v>
      </c>
      <c r="H2482" s="68" t="n">
        <v>3.139</v>
      </c>
      <c r="I2482" s="68" t="n">
        <v>3.265</v>
      </c>
      <c r="J2482" s="68" t="n">
        <v>3.342</v>
      </c>
      <c r="K2482" s="68" t="n">
        <v>1.65</v>
      </c>
      <c r="L2482" s="68" t="n">
        <v>1.319</v>
      </c>
      <c r="M2482" s="68" t="n">
        <v>0.66</v>
      </c>
      <c r="N2482" s="68" t="n">
        <v>0.834</v>
      </c>
      <c r="O2482" s="68" t="n">
        <v>0.66</v>
      </c>
      <c r="P2482" s="68" t="n">
        <v>0.166</v>
      </c>
      <c r="Q2482" s="68" t="n">
        <v>0.66</v>
      </c>
      <c r="R2482" s="68" t="n">
        <v>0.187</v>
      </c>
      <c r="S2482" s="68" t="n">
        <v>0.66</v>
      </c>
      <c r="T2482" s="71"/>
      <c r="U2482" s="68" t="n">
        <v>0.66</v>
      </c>
      <c r="V2482" s="71"/>
      <c r="W2482" s="68" t="n">
        <v>1.65</v>
      </c>
      <c r="X2482" s="71"/>
      <c r="Y2482" s="68" t="n">
        <v>3.265</v>
      </c>
      <c r="Z2482" s="71"/>
      <c r="AA2482" s="68" t="n">
        <v>3.265</v>
      </c>
      <c r="AB2482" s="71"/>
      <c r="AC2482" s="0" t="n">
        <f aca="false">Q2482/1000</f>
        <v>0.00066</v>
      </c>
      <c r="AF2482" s="0" t="n">
        <f aca="false">M2482/1000</f>
        <v>0.00066</v>
      </c>
      <c r="AG2482" s="0" t="n">
        <f aca="false">N2482/1000</f>
        <v>0.000834</v>
      </c>
    </row>
    <row r="2483" customFormat="false" ht="67.5" hidden="false" customHeight="false" outlineLevel="0" collapsed="false">
      <c r="A2483" s="66" t="s">
        <v>222</v>
      </c>
      <c r="B2483" s="66" t="s">
        <v>3345</v>
      </c>
      <c r="C2483" s="66" t="s">
        <v>608</v>
      </c>
      <c r="D2483" s="67" t="n">
        <v>6</v>
      </c>
      <c r="E2483" s="68" t="n">
        <v>6.11</v>
      </c>
      <c r="F2483" s="68" t="n">
        <v>9.842</v>
      </c>
      <c r="G2483" s="68" t="n">
        <v>8.69</v>
      </c>
      <c r="H2483" s="68" t="n">
        <v>8.332</v>
      </c>
      <c r="I2483" s="68" t="n">
        <v>7.15</v>
      </c>
      <c r="J2483" s="68" t="n">
        <v>4.491</v>
      </c>
      <c r="K2483" s="68" t="n">
        <v>3.58</v>
      </c>
      <c r="L2483" s="68" t="n">
        <v>2.498</v>
      </c>
      <c r="M2483" s="68" t="n">
        <v>0.45</v>
      </c>
      <c r="N2483" s="68" t="n">
        <v>0.266</v>
      </c>
      <c r="O2483" s="71"/>
      <c r="P2483" s="71"/>
      <c r="Q2483" s="71"/>
      <c r="R2483" s="71"/>
      <c r="S2483" s="71"/>
      <c r="T2483" s="71"/>
      <c r="U2483" s="68" t="n">
        <v>0.45</v>
      </c>
      <c r="V2483" s="71"/>
      <c r="W2483" s="68" t="n">
        <v>3.75</v>
      </c>
      <c r="X2483" s="71"/>
      <c r="Y2483" s="68" t="n">
        <v>5.9</v>
      </c>
      <c r="Z2483" s="71"/>
      <c r="AA2483" s="68" t="n">
        <v>6.8</v>
      </c>
      <c r="AB2483" s="71"/>
      <c r="AC2483" s="0" t="n">
        <f aca="false">Q2483/1000</f>
        <v>0</v>
      </c>
      <c r="AF2483" s="0" t="n">
        <f aca="false">M2483/1000</f>
        <v>0.00045</v>
      </c>
      <c r="AG2483" s="0" t="n">
        <f aca="false">N2483/1000</f>
        <v>0.000266</v>
      </c>
    </row>
    <row r="2484" customFormat="false" ht="45" hidden="false" customHeight="false" outlineLevel="0" collapsed="false">
      <c r="A2484" s="66" t="s">
        <v>222</v>
      </c>
      <c r="B2484" s="66" t="s">
        <v>3346</v>
      </c>
      <c r="C2484" s="66" t="s">
        <v>608</v>
      </c>
      <c r="D2484" s="67" t="n">
        <v>6</v>
      </c>
      <c r="E2484" s="68" t="n">
        <v>9</v>
      </c>
      <c r="F2484" s="68" t="n">
        <v>8.422</v>
      </c>
      <c r="G2484" s="68" t="n">
        <v>9</v>
      </c>
      <c r="H2484" s="68" t="n">
        <v>6.806</v>
      </c>
      <c r="I2484" s="68" t="n">
        <v>8.6</v>
      </c>
      <c r="J2484" s="68" t="n">
        <v>5.727</v>
      </c>
      <c r="K2484" s="68" t="n">
        <v>4.5</v>
      </c>
      <c r="L2484" s="68" t="n">
        <v>2.626</v>
      </c>
      <c r="M2484" s="68" t="n">
        <v>0.45</v>
      </c>
      <c r="N2484" s="68" t="n">
        <v>1.258</v>
      </c>
      <c r="O2484" s="71"/>
      <c r="P2484" s="71"/>
      <c r="Q2484" s="71"/>
      <c r="R2484" s="71"/>
      <c r="S2484" s="71"/>
      <c r="T2484" s="71"/>
      <c r="U2484" s="68" t="n">
        <v>0.5</v>
      </c>
      <c r="V2484" s="71"/>
      <c r="W2484" s="68" t="n">
        <v>3.6</v>
      </c>
      <c r="X2484" s="71"/>
      <c r="Y2484" s="68" t="n">
        <v>6.4</v>
      </c>
      <c r="Z2484" s="71"/>
      <c r="AA2484" s="68" t="n">
        <v>9</v>
      </c>
      <c r="AB2484" s="71"/>
      <c r="AC2484" s="0" t="n">
        <f aca="false">Q2484/1000</f>
        <v>0</v>
      </c>
      <c r="AF2484" s="0" t="n">
        <f aca="false">M2484/1000</f>
        <v>0.00045</v>
      </c>
      <c r="AG2484" s="0" t="n">
        <f aca="false">N2484/1000</f>
        <v>0.001258</v>
      </c>
    </row>
    <row r="2485" customFormat="false" ht="33.75" hidden="false" customHeight="false" outlineLevel="0" collapsed="false">
      <c r="A2485" s="66" t="s">
        <v>374</v>
      </c>
      <c r="B2485" s="66" t="s">
        <v>695</v>
      </c>
      <c r="C2485" s="66" t="s">
        <v>3347</v>
      </c>
      <c r="D2485" s="67" t="n">
        <v>6</v>
      </c>
      <c r="E2485" s="68" t="n">
        <v>1.75</v>
      </c>
      <c r="F2485" s="68" t="n">
        <v>2.048</v>
      </c>
      <c r="G2485" s="68" t="n">
        <v>2</v>
      </c>
      <c r="H2485" s="68" t="n">
        <v>1.714</v>
      </c>
      <c r="I2485" s="68" t="n">
        <v>1.5</v>
      </c>
      <c r="J2485" s="68" t="n">
        <v>1.301</v>
      </c>
      <c r="K2485" s="68" t="n">
        <v>1</v>
      </c>
      <c r="L2485" s="68" t="n">
        <v>0.502</v>
      </c>
      <c r="M2485" s="68" t="n">
        <v>0.3</v>
      </c>
      <c r="N2485" s="71"/>
      <c r="O2485" s="71"/>
      <c r="P2485" s="71"/>
      <c r="Q2485" s="71"/>
      <c r="R2485" s="71"/>
      <c r="S2485" s="71"/>
      <c r="T2485" s="71"/>
      <c r="U2485" s="68" t="n">
        <v>0.35</v>
      </c>
      <c r="V2485" s="71"/>
      <c r="W2485" s="68" t="n">
        <v>1</v>
      </c>
      <c r="X2485" s="71"/>
      <c r="Y2485" s="68" t="n">
        <v>1.5</v>
      </c>
      <c r="Z2485" s="71"/>
      <c r="AA2485" s="68" t="n">
        <v>2</v>
      </c>
      <c r="AB2485" s="71"/>
      <c r="AC2485" s="0" t="n">
        <f aca="false">Q2485/1000</f>
        <v>0</v>
      </c>
      <c r="AF2485" s="0" t="n">
        <f aca="false">M2485/1000</f>
        <v>0.0003</v>
      </c>
      <c r="AG2485" s="0" t="n">
        <f aca="false">N2485/1000</f>
        <v>0</v>
      </c>
    </row>
    <row r="2486" customFormat="false" ht="45" hidden="false" customHeight="false" outlineLevel="0" collapsed="false">
      <c r="A2486" s="66" t="s">
        <v>222</v>
      </c>
      <c r="B2486" s="66" t="s">
        <v>3348</v>
      </c>
      <c r="C2486" s="66" t="s">
        <v>608</v>
      </c>
      <c r="D2486" s="67" t="n">
        <v>6</v>
      </c>
      <c r="E2486" s="68" t="n">
        <v>12</v>
      </c>
      <c r="F2486" s="68" t="n">
        <v>13.885</v>
      </c>
      <c r="G2486" s="68" t="n">
        <v>10</v>
      </c>
      <c r="H2486" s="68" t="n">
        <v>10.481</v>
      </c>
      <c r="I2486" s="68" t="n">
        <v>6.75</v>
      </c>
      <c r="J2486" s="68" t="n">
        <v>6.378</v>
      </c>
      <c r="K2486" s="68" t="n">
        <v>5</v>
      </c>
      <c r="L2486" s="68" t="n">
        <v>3.624</v>
      </c>
      <c r="M2486" s="68" t="n">
        <v>0.5</v>
      </c>
      <c r="N2486" s="68" t="n">
        <v>0.869</v>
      </c>
      <c r="O2486" s="71"/>
      <c r="P2486" s="71"/>
      <c r="Q2486" s="71"/>
      <c r="R2486" s="71"/>
      <c r="S2486" s="71"/>
      <c r="T2486" s="71"/>
      <c r="U2486" s="68" t="n">
        <v>0.5</v>
      </c>
      <c r="V2486" s="71"/>
      <c r="W2486" s="68" t="n">
        <v>6</v>
      </c>
      <c r="X2486" s="71"/>
      <c r="Y2486" s="68" t="n">
        <v>10</v>
      </c>
      <c r="Z2486" s="71"/>
      <c r="AA2486" s="68" t="n">
        <v>12</v>
      </c>
      <c r="AB2486" s="71"/>
      <c r="AC2486" s="0" t="n">
        <f aca="false">Q2486/1000</f>
        <v>0</v>
      </c>
      <c r="AF2486" s="0" t="n">
        <f aca="false">M2486/1000</f>
        <v>0.0005</v>
      </c>
      <c r="AG2486" s="0" t="n">
        <f aca="false">N2486/1000</f>
        <v>0.000869</v>
      </c>
    </row>
    <row r="2487" customFormat="false" ht="67.5" hidden="false" customHeight="false" outlineLevel="0" collapsed="false">
      <c r="A2487" s="66" t="s">
        <v>374</v>
      </c>
      <c r="B2487" s="66" t="s">
        <v>1557</v>
      </c>
      <c r="C2487" s="66" t="s">
        <v>3297</v>
      </c>
      <c r="D2487" s="67" t="n">
        <v>6</v>
      </c>
      <c r="E2487" s="68" t="n">
        <v>6.215</v>
      </c>
      <c r="F2487" s="68" t="n">
        <v>7.065</v>
      </c>
      <c r="G2487" s="68" t="n">
        <v>5.215</v>
      </c>
      <c r="H2487" s="68" t="n">
        <v>5.952</v>
      </c>
      <c r="I2487" s="68" t="n">
        <v>5.6</v>
      </c>
      <c r="J2487" s="68" t="n">
        <v>4.663</v>
      </c>
      <c r="K2487" s="68" t="n">
        <v>3.6</v>
      </c>
      <c r="L2487" s="68" t="n">
        <v>1.536</v>
      </c>
      <c r="M2487" s="68" t="n">
        <v>0.9</v>
      </c>
      <c r="N2487" s="68" t="n">
        <v>3.188</v>
      </c>
      <c r="O2487" s="68" t="n">
        <v>0.223</v>
      </c>
      <c r="P2487" s="68" t="n">
        <v>0.081</v>
      </c>
      <c r="Q2487" s="68" t="n">
        <v>0.22</v>
      </c>
      <c r="R2487" s="70" t="n">
        <v>0.06</v>
      </c>
      <c r="S2487" s="68" t="n">
        <v>0.22</v>
      </c>
      <c r="T2487" s="71"/>
      <c r="U2487" s="68" t="n">
        <v>1.2</v>
      </c>
      <c r="V2487" s="71"/>
      <c r="W2487" s="68" t="n">
        <v>3.5</v>
      </c>
      <c r="X2487" s="71"/>
      <c r="Y2487" s="68" t="n">
        <v>5.115</v>
      </c>
      <c r="Z2487" s="71"/>
      <c r="AA2487" s="68" t="n">
        <v>6.115</v>
      </c>
      <c r="AB2487" s="71"/>
      <c r="AC2487" s="0" t="n">
        <f aca="false">Q2487/1000</f>
        <v>0.00022</v>
      </c>
      <c r="AF2487" s="0" t="n">
        <f aca="false">M2487/1000</f>
        <v>0.0009</v>
      </c>
      <c r="AG2487" s="0" t="n">
        <f aca="false">N2487/1000</f>
        <v>0.003188</v>
      </c>
    </row>
    <row r="2488" customFormat="false" ht="45" hidden="false" customHeight="false" outlineLevel="0" collapsed="false">
      <c r="A2488" s="66" t="s">
        <v>222</v>
      </c>
      <c r="B2488" s="66" t="s">
        <v>3349</v>
      </c>
      <c r="C2488" s="66" t="s">
        <v>608</v>
      </c>
      <c r="D2488" s="67" t="n">
        <v>6</v>
      </c>
      <c r="E2488" s="68" t="n">
        <v>11</v>
      </c>
      <c r="F2488" s="68" t="n">
        <v>17.036</v>
      </c>
      <c r="G2488" s="68" t="n">
        <v>10</v>
      </c>
      <c r="H2488" s="68" t="n">
        <v>13.607</v>
      </c>
      <c r="I2488" s="68" t="n">
        <v>8</v>
      </c>
      <c r="J2488" s="68" t="n">
        <v>11.046</v>
      </c>
      <c r="K2488" s="68" t="n">
        <v>6</v>
      </c>
      <c r="L2488" s="68" t="n">
        <v>5.181</v>
      </c>
      <c r="M2488" s="71"/>
      <c r="N2488" s="68" t="n">
        <v>1.328</v>
      </c>
      <c r="O2488" s="71"/>
      <c r="P2488" s="71"/>
      <c r="Q2488" s="71"/>
      <c r="R2488" s="71"/>
      <c r="S2488" s="71"/>
      <c r="T2488" s="71"/>
      <c r="U2488" s="71"/>
      <c r="V2488" s="71"/>
      <c r="W2488" s="68" t="n">
        <v>7</v>
      </c>
      <c r="X2488" s="71"/>
      <c r="Y2488" s="68" t="n">
        <v>10</v>
      </c>
      <c r="Z2488" s="71"/>
      <c r="AA2488" s="68" t="n">
        <v>11</v>
      </c>
      <c r="AB2488" s="71"/>
      <c r="AC2488" s="0" t="n">
        <f aca="false">Q2488/1000</f>
        <v>0</v>
      </c>
      <c r="AF2488" s="0" t="n">
        <f aca="false">M2488/1000</f>
        <v>0</v>
      </c>
      <c r="AG2488" s="0" t="n">
        <f aca="false">N2488/1000</f>
        <v>0.001328</v>
      </c>
    </row>
    <row r="2489" customFormat="false" ht="78.75" hidden="false" customHeight="false" outlineLevel="0" collapsed="false">
      <c r="A2489" s="66" t="s">
        <v>222</v>
      </c>
      <c r="B2489" s="66" t="s">
        <v>918</v>
      </c>
      <c r="C2489" s="66" t="s">
        <v>3350</v>
      </c>
      <c r="D2489" s="67" t="n">
        <v>6</v>
      </c>
      <c r="E2489" s="68" t="n">
        <v>4.5</v>
      </c>
      <c r="F2489" s="70" t="n">
        <v>2.44</v>
      </c>
      <c r="G2489" s="68" t="n">
        <v>3.5</v>
      </c>
      <c r="H2489" s="68" t="n">
        <v>1.787</v>
      </c>
      <c r="I2489" s="68" t="n">
        <v>1.8</v>
      </c>
      <c r="J2489" s="68" t="n">
        <v>1.978</v>
      </c>
      <c r="K2489" s="68" t="n">
        <v>1.2</v>
      </c>
      <c r="L2489" s="68" t="n">
        <v>0.429</v>
      </c>
      <c r="M2489" s="71"/>
      <c r="N2489" s="68" t="n">
        <v>0.575</v>
      </c>
      <c r="O2489" s="71"/>
      <c r="P2489" s="71"/>
      <c r="Q2489" s="71"/>
      <c r="R2489" s="71"/>
      <c r="S2489" s="71"/>
      <c r="T2489" s="71"/>
      <c r="U2489" s="68" t="n">
        <v>0.4</v>
      </c>
      <c r="V2489" s="71"/>
      <c r="W2489" s="68" t="n">
        <v>1</v>
      </c>
      <c r="X2489" s="71"/>
      <c r="Y2489" s="68" t="n">
        <v>2</v>
      </c>
      <c r="Z2489" s="71"/>
      <c r="AA2489" s="68" t="n">
        <v>3.5</v>
      </c>
      <c r="AB2489" s="71"/>
      <c r="AC2489" s="0" t="n">
        <f aca="false">Q2489/1000</f>
        <v>0</v>
      </c>
      <c r="AF2489" s="0" t="n">
        <f aca="false">M2489/1000</f>
        <v>0</v>
      </c>
      <c r="AG2489" s="0" t="n">
        <f aca="false">N2489/1000</f>
        <v>0.000575</v>
      </c>
    </row>
    <row r="2490" customFormat="false" ht="101.25" hidden="false" customHeight="false" outlineLevel="0" collapsed="false">
      <c r="A2490" s="66" t="s">
        <v>184</v>
      </c>
      <c r="B2490" s="66" t="s">
        <v>2451</v>
      </c>
      <c r="C2490" s="66" t="s">
        <v>3329</v>
      </c>
      <c r="D2490" s="67" t="n">
        <v>6</v>
      </c>
      <c r="E2490" s="68" t="n">
        <v>3.7</v>
      </c>
      <c r="F2490" s="68" t="n">
        <v>4.014</v>
      </c>
      <c r="G2490" s="68" t="n">
        <v>3.7</v>
      </c>
      <c r="H2490" s="68" t="n">
        <v>4.127</v>
      </c>
      <c r="I2490" s="68" t="n">
        <v>2.7</v>
      </c>
      <c r="J2490" s="70" t="n">
        <v>2.84</v>
      </c>
      <c r="K2490" s="68" t="n">
        <v>2.4</v>
      </c>
      <c r="L2490" s="68" t="n">
        <v>1.208</v>
      </c>
      <c r="M2490" s="68" t="n">
        <v>0.5</v>
      </c>
      <c r="N2490" s="71"/>
      <c r="O2490" s="71"/>
      <c r="P2490" s="71"/>
      <c r="Q2490" s="71"/>
      <c r="R2490" s="71"/>
      <c r="S2490" s="71"/>
      <c r="T2490" s="71"/>
      <c r="U2490" s="71"/>
      <c r="V2490" s="71"/>
      <c r="W2490" s="68" t="n">
        <v>0.8</v>
      </c>
      <c r="X2490" s="71"/>
      <c r="Y2490" s="68" t="n">
        <v>2.3</v>
      </c>
      <c r="Z2490" s="71"/>
      <c r="AA2490" s="68" t="n">
        <v>2.8</v>
      </c>
      <c r="AB2490" s="71"/>
      <c r="AC2490" s="0" t="n">
        <f aca="false">Q2490/1000</f>
        <v>0</v>
      </c>
      <c r="AF2490" s="0" t="n">
        <f aca="false">M2490/1000</f>
        <v>0.0005</v>
      </c>
      <c r="AG2490" s="0" t="n">
        <f aca="false">N2490/1000</f>
        <v>0</v>
      </c>
    </row>
    <row r="2491" customFormat="false" ht="67.5" hidden="false" customHeight="false" outlineLevel="0" collapsed="false">
      <c r="A2491" s="66" t="s">
        <v>261</v>
      </c>
      <c r="B2491" s="66" t="s">
        <v>1168</v>
      </c>
      <c r="C2491" s="66" t="s">
        <v>3351</v>
      </c>
      <c r="D2491" s="67" t="n">
        <v>6</v>
      </c>
      <c r="E2491" s="68" t="n">
        <v>2.4</v>
      </c>
      <c r="F2491" s="68" t="n">
        <v>3.192</v>
      </c>
      <c r="G2491" s="68" t="n">
        <v>3</v>
      </c>
      <c r="H2491" s="70" t="n">
        <v>2.26</v>
      </c>
      <c r="I2491" s="68" t="n">
        <v>2</v>
      </c>
      <c r="J2491" s="68" t="n">
        <v>1.983</v>
      </c>
      <c r="K2491" s="68" t="n">
        <v>1</v>
      </c>
      <c r="L2491" s="68" t="n">
        <v>0.683</v>
      </c>
      <c r="M2491" s="68" t="n">
        <v>0.05</v>
      </c>
      <c r="N2491" s="68" t="n">
        <v>0.595</v>
      </c>
      <c r="O2491" s="68" t="n">
        <v>0.05</v>
      </c>
      <c r="P2491" s="68" t="n">
        <v>0.012</v>
      </c>
      <c r="Q2491" s="68" t="n">
        <v>0.05</v>
      </c>
      <c r="R2491" s="71"/>
      <c r="S2491" s="68" t="n">
        <v>0.1</v>
      </c>
      <c r="T2491" s="71"/>
      <c r="U2491" s="68" t="n">
        <v>0.1</v>
      </c>
      <c r="V2491" s="71"/>
      <c r="W2491" s="68" t="n">
        <v>0.5</v>
      </c>
      <c r="X2491" s="71"/>
      <c r="Y2491" s="68" t="n">
        <v>1.8</v>
      </c>
      <c r="Z2491" s="71"/>
      <c r="AA2491" s="68" t="n">
        <v>2.1</v>
      </c>
      <c r="AB2491" s="71"/>
      <c r="AC2491" s="0" t="n">
        <f aca="false">Q2491/1000</f>
        <v>5E-005</v>
      </c>
      <c r="AF2491" s="0" t="n">
        <f aca="false">M2491/1000</f>
        <v>5E-005</v>
      </c>
      <c r="AG2491" s="0" t="n">
        <f aca="false">N2491/1000</f>
        <v>0.000595</v>
      </c>
    </row>
    <row r="2492" customFormat="false" ht="67.5" hidden="false" customHeight="false" outlineLevel="0" collapsed="false">
      <c r="A2492" s="66" t="s">
        <v>261</v>
      </c>
      <c r="B2492" s="66" t="s">
        <v>1068</v>
      </c>
      <c r="C2492" s="66" t="s">
        <v>3352</v>
      </c>
      <c r="D2492" s="67" t="n">
        <v>6</v>
      </c>
      <c r="E2492" s="68" t="n">
        <v>3</v>
      </c>
      <c r="F2492" s="68" t="n">
        <v>1.269</v>
      </c>
      <c r="G2492" s="68" t="n">
        <v>3</v>
      </c>
      <c r="H2492" s="68" t="n">
        <v>0.969</v>
      </c>
      <c r="I2492" s="68" t="n">
        <v>2.5</v>
      </c>
      <c r="J2492" s="68" t="n">
        <v>0.638</v>
      </c>
      <c r="K2492" s="68" t="n">
        <v>1.5</v>
      </c>
      <c r="L2492" s="68" t="n">
        <v>0.156</v>
      </c>
      <c r="M2492" s="68" t="n">
        <v>0.5</v>
      </c>
      <c r="N2492" s="70" t="n">
        <v>0.12</v>
      </c>
      <c r="O2492" s="68" t="n">
        <v>0.5</v>
      </c>
      <c r="P2492" s="71"/>
      <c r="Q2492" s="68" t="n">
        <v>0.5</v>
      </c>
      <c r="R2492" s="71"/>
      <c r="S2492" s="68" t="n">
        <v>0.5</v>
      </c>
      <c r="T2492" s="71"/>
      <c r="U2492" s="68" t="n">
        <v>1</v>
      </c>
      <c r="V2492" s="71"/>
      <c r="W2492" s="68" t="n">
        <v>1.5</v>
      </c>
      <c r="X2492" s="71"/>
      <c r="Y2492" s="68" t="n">
        <v>2.5</v>
      </c>
      <c r="Z2492" s="71"/>
      <c r="AA2492" s="68" t="n">
        <v>3</v>
      </c>
      <c r="AB2492" s="71"/>
      <c r="AC2492" s="0" t="n">
        <f aca="false">Q2492/1000</f>
        <v>0.0005</v>
      </c>
      <c r="AF2492" s="0" t="n">
        <f aca="false">M2492/1000</f>
        <v>0.0005</v>
      </c>
      <c r="AG2492" s="0" t="n">
        <f aca="false">N2492/1000</f>
        <v>0.00012</v>
      </c>
    </row>
    <row r="2493" customFormat="false" ht="112.5" hidden="false" customHeight="false" outlineLevel="0" collapsed="false">
      <c r="A2493" s="66" t="s">
        <v>222</v>
      </c>
      <c r="B2493" s="66" t="s">
        <v>3353</v>
      </c>
      <c r="C2493" s="66" t="s">
        <v>3354</v>
      </c>
      <c r="D2493" s="67" t="n">
        <v>6</v>
      </c>
      <c r="E2493" s="68" t="n">
        <v>3</v>
      </c>
      <c r="F2493" s="70" t="n">
        <v>2.04</v>
      </c>
      <c r="G2493" s="68" t="n">
        <v>3</v>
      </c>
      <c r="H2493" s="68" t="n">
        <v>1.701</v>
      </c>
      <c r="I2493" s="68" t="n">
        <v>2.5</v>
      </c>
      <c r="J2493" s="68" t="n">
        <v>1.324</v>
      </c>
      <c r="K2493" s="68" t="n">
        <v>1.5</v>
      </c>
      <c r="L2493" s="68" t="n">
        <v>0.029</v>
      </c>
      <c r="M2493" s="68" t="n">
        <v>0.5</v>
      </c>
      <c r="N2493" s="71"/>
      <c r="O2493" s="71"/>
      <c r="P2493" s="71"/>
      <c r="Q2493" s="71"/>
      <c r="R2493" s="71"/>
      <c r="S2493" s="71"/>
      <c r="T2493" s="71"/>
      <c r="U2493" s="68" t="n">
        <v>0.2</v>
      </c>
      <c r="V2493" s="71"/>
      <c r="W2493" s="68" t="n">
        <v>1.5</v>
      </c>
      <c r="X2493" s="71"/>
      <c r="Y2493" s="68" t="n">
        <v>3</v>
      </c>
      <c r="Z2493" s="71"/>
      <c r="AA2493" s="68" t="n">
        <v>3</v>
      </c>
      <c r="AB2493" s="71"/>
      <c r="AC2493" s="0" t="n">
        <f aca="false">Q2493/1000</f>
        <v>0</v>
      </c>
      <c r="AF2493" s="0" t="n">
        <f aca="false">M2493/1000</f>
        <v>0.0005</v>
      </c>
      <c r="AG2493" s="0" t="n">
        <f aca="false">N2493/1000</f>
        <v>0</v>
      </c>
    </row>
    <row r="2494" customFormat="false" ht="33.75" hidden="false" customHeight="false" outlineLevel="0" collapsed="false">
      <c r="A2494" s="66" t="s">
        <v>374</v>
      </c>
      <c r="B2494" s="66" t="s">
        <v>3355</v>
      </c>
      <c r="C2494" s="66" t="s">
        <v>3283</v>
      </c>
      <c r="D2494" s="67" t="n">
        <v>6</v>
      </c>
      <c r="E2494" s="68" t="n">
        <v>4.4</v>
      </c>
      <c r="F2494" s="70" t="n">
        <v>3.81</v>
      </c>
      <c r="G2494" s="68" t="n">
        <v>4</v>
      </c>
      <c r="H2494" s="68" t="n">
        <v>3.355</v>
      </c>
      <c r="I2494" s="68" t="n">
        <v>4.2</v>
      </c>
      <c r="J2494" s="68" t="n">
        <v>3.526</v>
      </c>
      <c r="K2494" s="68" t="n">
        <v>3.1</v>
      </c>
      <c r="L2494" s="68" t="n">
        <v>2.034</v>
      </c>
      <c r="M2494" s="68" t="n">
        <v>0.05</v>
      </c>
      <c r="N2494" s="68" t="n">
        <v>1.264</v>
      </c>
      <c r="O2494" s="68" t="n">
        <v>0.05</v>
      </c>
      <c r="P2494" s="70" t="n">
        <v>0.18</v>
      </c>
      <c r="Q2494" s="68" t="n">
        <v>0.05</v>
      </c>
      <c r="R2494" s="68" t="n">
        <v>0.192</v>
      </c>
      <c r="S2494" s="68" t="n">
        <v>0.05</v>
      </c>
      <c r="T2494" s="71"/>
      <c r="U2494" s="68" t="n">
        <v>0.1</v>
      </c>
      <c r="V2494" s="71"/>
      <c r="W2494" s="68" t="n">
        <v>2.9</v>
      </c>
      <c r="X2494" s="71"/>
      <c r="Y2494" s="68" t="n">
        <v>3.3</v>
      </c>
      <c r="Z2494" s="71"/>
      <c r="AA2494" s="68" t="n">
        <v>4.5</v>
      </c>
      <c r="AB2494" s="71"/>
      <c r="AC2494" s="0" t="n">
        <f aca="false">Q2494/1000</f>
        <v>5E-005</v>
      </c>
      <c r="AF2494" s="0" t="n">
        <f aca="false">M2494/1000</f>
        <v>5E-005</v>
      </c>
      <c r="AG2494" s="0" t="n">
        <f aca="false">N2494/1000</f>
        <v>0.001264</v>
      </c>
    </row>
    <row r="2495" customFormat="false" ht="56.25" hidden="false" customHeight="false" outlineLevel="0" collapsed="false">
      <c r="A2495" s="66" t="s">
        <v>374</v>
      </c>
      <c r="B2495" s="66" t="s">
        <v>3356</v>
      </c>
      <c r="C2495" s="66" t="s">
        <v>3283</v>
      </c>
      <c r="D2495" s="67" t="n">
        <v>6</v>
      </c>
      <c r="E2495" s="68" t="n">
        <v>4.3</v>
      </c>
      <c r="F2495" s="68" t="n">
        <v>4.608</v>
      </c>
      <c r="G2495" s="68" t="n">
        <v>4.3</v>
      </c>
      <c r="H2495" s="68" t="n">
        <v>3.703</v>
      </c>
      <c r="I2495" s="68" t="n">
        <v>4.2</v>
      </c>
      <c r="J2495" s="68" t="n">
        <v>3.366</v>
      </c>
      <c r="K2495" s="68" t="n">
        <v>2.8</v>
      </c>
      <c r="L2495" s="68" t="n">
        <v>1.578</v>
      </c>
      <c r="M2495" s="68" t="n">
        <v>0.2</v>
      </c>
      <c r="N2495" s="68" t="n">
        <v>1.328</v>
      </c>
      <c r="O2495" s="68" t="n">
        <v>0.2</v>
      </c>
      <c r="P2495" s="68" t="n">
        <v>0.235</v>
      </c>
      <c r="Q2495" s="68" t="n">
        <v>0.2</v>
      </c>
      <c r="R2495" s="68" t="n">
        <v>0.155</v>
      </c>
      <c r="S2495" s="68" t="n">
        <v>0.2</v>
      </c>
      <c r="T2495" s="71"/>
      <c r="U2495" s="68" t="n">
        <v>2</v>
      </c>
      <c r="V2495" s="71"/>
      <c r="W2495" s="68" t="n">
        <v>2.8</v>
      </c>
      <c r="X2495" s="71"/>
      <c r="Y2495" s="68" t="n">
        <v>3.6</v>
      </c>
      <c r="Z2495" s="71"/>
      <c r="AA2495" s="68" t="n">
        <v>4.2</v>
      </c>
      <c r="AB2495" s="71"/>
      <c r="AC2495" s="0" t="n">
        <f aca="false">Q2495/1000</f>
        <v>0.0002</v>
      </c>
      <c r="AF2495" s="0" t="n">
        <f aca="false">M2495/1000</f>
        <v>0.0002</v>
      </c>
      <c r="AG2495" s="0" t="n">
        <f aca="false">N2495/1000</f>
        <v>0.001328</v>
      </c>
    </row>
    <row r="2496" customFormat="false" ht="56.25" hidden="false" customHeight="false" outlineLevel="0" collapsed="false">
      <c r="A2496" s="66" t="s">
        <v>374</v>
      </c>
      <c r="B2496" s="66" t="s">
        <v>3357</v>
      </c>
      <c r="C2496" s="66" t="s">
        <v>3283</v>
      </c>
      <c r="D2496" s="67" t="n">
        <v>6</v>
      </c>
      <c r="E2496" s="68" t="n">
        <v>2.5</v>
      </c>
      <c r="F2496" s="70" t="n">
        <v>1.07</v>
      </c>
      <c r="G2496" s="68" t="n">
        <v>2.5</v>
      </c>
      <c r="H2496" s="68" t="n">
        <v>0.948</v>
      </c>
      <c r="I2496" s="68" t="n">
        <v>2.5</v>
      </c>
      <c r="J2496" s="70" t="n">
        <v>0.83</v>
      </c>
      <c r="K2496" s="68" t="n">
        <v>1</v>
      </c>
      <c r="L2496" s="68" t="n">
        <v>0.397</v>
      </c>
      <c r="M2496" s="68" t="n">
        <v>0.25</v>
      </c>
      <c r="N2496" s="68" t="n">
        <v>0.379</v>
      </c>
      <c r="O2496" s="68" t="n">
        <v>0.25</v>
      </c>
      <c r="P2496" s="68" t="n">
        <v>0.276</v>
      </c>
      <c r="Q2496" s="68" t="n">
        <v>0.25</v>
      </c>
      <c r="R2496" s="70" t="n">
        <v>0.22</v>
      </c>
      <c r="S2496" s="68" t="n">
        <v>0.25</v>
      </c>
      <c r="T2496" s="71"/>
      <c r="U2496" s="68" t="n">
        <v>0.7</v>
      </c>
      <c r="V2496" s="71"/>
      <c r="W2496" s="68" t="n">
        <v>2.2</v>
      </c>
      <c r="X2496" s="71"/>
      <c r="Y2496" s="68" t="n">
        <v>2.4</v>
      </c>
      <c r="Z2496" s="71"/>
      <c r="AA2496" s="68" t="n">
        <v>2.5</v>
      </c>
      <c r="AB2496" s="71"/>
      <c r="AC2496" s="0" t="n">
        <f aca="false">Q2496/1000</f>
        <v>0.00025</v>
      </c>
      <c r="AF2496" s="0" t="n">
        <f aca="false">M2496/1000</f>
        <v>0.00025</v>
      </c>
      <c r="AG2496" s="0" t="n">
        <f aca="false">N2496/1000</f>
        <v>0.000379</v>
      </c>
    </row>
    <row r="2497" customFormat="false" ht="67.5" hidden="false" customHeight="false" outlineLevel="0" collapsed="false">
      <c r="A2497" s="66" t="s">
        <v>374</v>
      </c>
      <c r="B2497" s="66" t="s">
        <v>3358</v>
      </c>
      <c r="C2497" s="66" t="s">
        <v>3359</v>
      </c>
      <c r="D2497" s="67" t="n">
        <v>6</v>
      </c>
      <c r="E2497" s="68" t="n">
        <v>2.4</v>
      </c>
      <c r="F2497" s="68" t="n">
        <v>2.506</v>
      </c>
      <c r="G2497" s="68" t="n">
        <v>2.2</v>
      </c>
      <c r="H2497" s="68" t="n">
        <v>1.947</v>
      </c>
      <c r="I2497" s="68" t="n">
        <v>2</v>
      </c>
      <c r="J2497" s="68" t="n">
        <v>1.679</v>
      </c>
      <c r="K2497" s="68" t="n">
        <v>1.5</v>
      </c>
      <c r="L2497" s="68" t="n">
        <v>0.339</v>
      </c>
      <c r="M2497" s="68" t="n">
        <v>0.5</v>
      </c>
      <c r="N2497" s="71"/>
      <c r="O2497" s="71"/>
      <c r="P2497" s="71"/>
      <c r="Q2497" s="71"/>
      <c r="R2497" s="71"/>
      <c r="S2497" s="71"/>
      <c r="T2497" s="71"/>
      <c r="U2497" s="68" t="n">
        <v>0.3</v>
      </c>
      <c r="V2497" s="71"/>
      <c r="W2497" s="68" t="n">
        <v>1.1</v>
      </c>
      <c r="X2497" s="71"/>
      <c r="Y2497" s="68" t="n">
        <v>1.7</v>
      </c>
      <c r="Z2497" s="71"/>
      <c r="AA2497" s="68" t="n">
        <v>2.3</v>
      </c>
      <c r="AB2497" s="71"/>
      <c r="AC2497" s="0" t="n">
        <f aca="false">Q2497/1000</f>
        <v>0</v>
      </c>
      <c r="AF2497" s="0" t="n">
        <f aca="false">M2497/1000</f>
        <v>0.0005</v>
      </c>
      <c r="AG2497" s="0" t="n">
        <f aca="false">N2497/1000</f>
        <v>0</v>
      </c>
    </row>
    <row r="2498" customFormat="false" ht="78.75" hidden="false" customHeight="false" outlineLevel="0" collapsed="false">
      <c r="A2498" s="66" t="s">
        <v>374</v>
      </c>
      <c r="B2498" s="66" t="s">
        <v>1168</v>
      </c>
      <c r="C2498" s="66" t="s">
        <v>3360</v>
      </c>
      <c r="D2498" s="67" t="n">
        <v>6</v>
      </c>
      <c r="E2498" s="68" t="n">
        <v>4</v>
      </c>
      <c r="F2498" s="68" t="n">
        <v>4.115</v>
      </c>
      <c r="G2498" s="68" t="n">
        <v>3.7</v>
      </c>
      <c r="H2498" s="68" t="n">
        <v>2.655</v>
      </c>
      <c r="I2498" s="68" t="n">
        <v>3</v>
      </c>
      <c r="J2498" s="68" t="n">
        <v>2.336</v>
      </c>
      <c r="K2498" s="68" t="n">
        <v>1.3</v>
      </c>
      <c r="L2498" s="68" t="n">
        <v>0.265</v>
      </c>
      <c r="M2498" s="68" t="n">
        <v>0.2</v>
      </c>
      <c r="N2498" s="68" t="n">
        <v>0.355</v>
      </c>
      <c r="O2498" s="68" t="n">
        <v>0.01</v>
      </c>
      <c r="P2498" s="71"/>
      <c r="Q2498" s="68" t="n">
        <v>0.01</v>
      </c>
      <c r="R2498" s="71"/>
      <c r="S2498" s="68" t="n">
        <v>0.01</v>
      </c>
      <c r="T2498" s="71"/>
      <c r="U2498" s="68" t="n">
        <v>0.5</v>
      </c>
      <c r="V2498" s="71"/>
      <c r="W2498" s="68" t="n">
        <v>1.7</v>
      </c>
      <c r="X2498" s="71"/>
      <c r="Y2498" s="68" t="n">
        <v>2.6</v>
      </c>
      <c r="Z2498" s="71"/>
      <c r="AA2498" s="68" t="n">
        <v>3.6</v>
      </c>
      <c r="AB2498" s="71"/>
      <c r="AC2498" s="0" t="n">
        <f aca="false">Q2498/1000</f>
        <v>1E-005</v>
      </c>
      <c r="AF2498" s="0" t="n">
        <f aca="false">M2498/1000</f>
        <v>0.0002</v>
      </c>
      <c r="AG2498" s="0" t="n">
        <f aca="false">N2498/1000</f>
        <v>0.000355</v>
      </c>
    </row>
    <row r="2499" customFormat="false" ht="78.75" hidden="false" customHeight="false" outlineLevel="0" collapsed="false">
      <c r="A2499" s="66" t="s">
        <v>374</v>
      </c>
      <c r="B2499" s="66" t="s">
        <v>108</v>
      </c>
      <c r="C2499" s="66" t="s">
        <v>3361</v>
      </c>
      <c r="D2499" s="67" t="n">
        <v>6</v>
      </c>
      <c r="E2499" s="68" t="n">
        <v>2.7</v>
      </c>
      <c r="F2499" s="68" t="n">
        <v>2.435</v>
      </c>
      <c r="G2499" s="68" t="n">
        <v>2.5</v>
      </c>
      <c r="H2499" s="68" t="n">
        <v>2.373</v>
      </c>
      <c r="I2499" s="68" t="n">
        <v>2.7</v>
      </c>
      <c r="J2499" s="70" t="n">
        <v>2.38</v>
      </c>
      <c r="K2499" s="68" t="n">
        <v>1.5</v>
      </c>
      <c r="L2499" s="70" t="n">
        <v>1.29</v>
      </c>
      <c r="M2499" s="68" t="n">
        <v>0.4</v>
      </c>
      <c r="N2499" s="68" t="n">
        <v>0.762</v>
      </c>
      <c r="O2499" s="68" t="n">
        <v>0.01</v>
      </c>
      <c r="P2499" s="68" t="n">
        <v>0.077</v>
      </c>
      <c r="Q2499" s="68" t="n">
        <v>0.01</v>
      </c>
      <c r="R2499" s="68" t="n">
        <v>0.083</v>
      </c>
      <c r="S2499" s="68" t="n">
        <v>0.01</v>
      </c>
      <c r="T2499" s="71"/>
      <c r="U2499" s="68" t="n">
        <v>0.5</v>
      </c>
      <c r="V2499" s="71"/>
      <c r="W2499" s="68" t="n">
        <v>2.4</v>
      </c>
      <c r="X2499" s="71"/>
      <c r="Y2499" s="68" t="n">
        <v>2.4</v>
      </c>
      <c r="Z2499" s="71"/>
      <c r="AA2499" s="68" t="n">
        <v>2.7</v>
      </c>
      <c r="AB2499" s="71"/>
      <c r="AC2499" s="0" t="n">
        <f aca="false">Q2499/1000</f>
        <v>1E-005</v>
      </c>
      <c r="AF2499" s="0" t="n">
        <f aca="false">M2499/1000</f>
        <v>0.0004</v>
      </c>
      <c r="AG2499" s="0" t="n">
        <f aca="false">N2499/1000</f>
        <v>0.000762</v>
      </c>
    </row>
    <row r="2500" customFormat="false" ht="67.5" hidden="false" customHeight="false" outlineLevel="0" collapsed="false">
      <c r="A2500" s="66" t="s">
        <v>374</v>
      </c>
      <c r="B2500" s="66" t="s">
        <v>1168</v>
      </c>
      <c r="C2500" s="66" t="s">
        <v>3362</v>
      </c>
      <c r="D2500" s="67" t="n">
        <v>6</v>
      </c>
      <c r="E2500" s="68" t="n">
        <v>4</v>
      </c>
      <c r="F2500" s="68" t="n">
        <v>2.074</v>
      </c>
      <c r="G2500" s="68" t="n">
        <v>3.6</v>
      </c>
      <c r="H2500" s="68" t="n">
        <v>1.774</v>
      </c>
      <c r="I2500" s="68" t="n">
        <v>3.8</v>
      </c>
      <c r="J2500" s="68" t="n">
        <v>1.776</v>
      </c>
      <c r="K2500" s="68" t="n">
        <v>2.6</v>
      </c>
      <c r="L2500" s="68" t="n">
        <v>1.105</v>
      </c>
      <c r="M2500" s="68" t="n">
        <v>1</v>
      </c>
      <c r="N2500" s="71"/>
      <c r="O2500" s="68" t="n">
        <v>0.01</v>
      </c>
      <c r="P2500" s="71"/>
      <c r="Q2500" s="68" t="n">
        <v>0.01</v>
      </c>
      <c r="R2500" s="71"/>
      <c r="S2500" s="68" t="n">
        <v>0.01</v>
      </c>
      <c r="T2500" s="71"/>
      <c r="U2500" s="68" t="n">
        <v>0.01</v>
      </c>
      <c r="V2500" s="71"/>
      <c r="W2500" s="68" t="n">
        <v>2.6</v>
      </c>
      <c r="X2500" s="71"/>
      <c r="Y2500" s="68" t="n">
        <v>3</v>
      </c>
      <c r="Z2500" s="71"/>
      <c r="AA2500" s="68" t="n">
        <v>3.5</v>
      </c>
      <c r="AB2500" s="71"/>
      <c r="AC2500" s="0" t="n">
        <f aca="false">Q2500/1000</f>
        <v>1E-005</v>
      </c>
      <c r="AF2500" s="0" t="n">
        <f aca="false">M2500/1000</f>
        <v>0.001</v>
      </c>
      <c r="AG2500" s="0" t="n">
        <f aca="false">N2500/1000</f>
        <v>0</v>
      </c>
    </row>
    <row r="2501" customFormat="false" ht="45" hidden="false" customHeight="false" outlineLevel="0" collapsed="false">
      <c r="A2501" s="66" t="s">
        <v>374</v>
      </c>
      <c r="B2501" s="66" t="s">
        <v>3363</v>
      </c>
      <c r="C2501" s="66" t="s">
        <v>3364</v>
      </c>
      <c r="D2501" s="67" t="n">
        <v>6</v>
      </c>
      <c r="E2501" s="68" t="n">
        <v>2.5</v>
      </c>
      <c r="F2501" s="68" t="n">
        <v>2.192</v>
      </c>
      <c r="G2501" s="68" t="n">
        <v>2.73</v>
      </c>
      <c r="H2501" s="68" t="n">
        <v>1.951</v>
      </c>
      <c r="I2501" s="68" t="n">
        <v>2.175</v>
      </c>
      <c r="J2501" s="68" t="n">
        <v>1.864</v>
      </c>
      <c r="K2501" s="68" t="n">
        <v>1.59</v>
      </c>
      <c r="L2501" s="68" t="n">
        <v>1.021</v>
      </c>
      <c r="M2501" s="68" t="n">
        <v>0.49</v>
      </c>
      <c r="N2501" s="68" t="n">
        <v>0.816</v>
      </c>
      <c r="O2501" s="68" t="n">
        <v>0.4</v>
      </c>
      <c r="P2501" s="68" t="n">
        <v>0.072</v>
      </c>
      <c r="Q2501" s="68" t="n">
        <v>0.31</v>
      </c>
      <c r="R2501" s="70" t="n">
        <v>0.03</v>
      </c>
      <c r="S2501" s="68" t="n">
        <v>0.365</v>
      </c>
      <c r="T2501" s="71"/>
      <c r="U2501" s="68" t="n">
        <v>0.61</v>
      </c>
      <c r="V2501" s="71"/>
      <c r="W2501" s="68" t="n">
        <v>1.155</v>
      </c>
      <c r="X2501" s="71"/>
      <c r="Y2501" s="68" t="n">
        <v>1.975</v>
      </c>
      <c r="Z2501" s="71"/>
      <c r="AA2501" s="68" t="n">
        <v>2.5</v>
      </c>
      <c r="AB2501" s="71"/>
      <c r="AC2501" s="0" t="n">
        <f aca="false">Q2501/1000</f>
        <v>0.00031</v>
      </c>
      <c r="AF2501" s="0" t="n">
        <f aca="false">M2501/1000</f>
        <v>0.00049</v>
      </c>
      <c r="AG2501" s="0" t="n">
        <f aca="false">N2501/1000</f>
        <v>0.000816</v>
      </c>
    </row>
    <row r="2502" customFormat="false" ht="90" hidden="false" customHeight="false" outlineLevel="0" collapsed="false">
      <c r="A2502" s="66" t="s">
        <v>374</v>
      </c>
      <c r="B2502" s="66" t="s">
        <v>3365</v>
      </c>
      <c r="C2502" s="66" t="s">
        <v>3366</v>
      </c>
      <c r="D2502" s="67" t="n">
        <v>6</v>
      </c>
      <c r="E2502" s="68" t="n">
        <v>1.264</v>
      </c>
      <c r="F2502" s="70" t="n">
        <v>0.86</v>
      </c>
      <c r="G2502" s="68" t="n">
        <v>1.264</v>
      </c>
      <c r="H2502" s="68" t="n">
        <v>0.753</v>
      </c>
      <c r="I2502" s="68" t="n">
        <v>1.264</v>
      </c>
      <c r="J2502" s="68" t="n">
        <v>0.687</v>
      </c>
      <c r="K2502" s="68" t="n">
        <v>1.264</v>
      </c>
      <c r="L2502" s="68" t="n">
        <v>0.769</v>
      </c>
      <c r="M2502" s="68" t="n">
        <v>1.264</v>
      </c>
      <c r="N2502" s="68" t="n">
        <v>0.721</v>
      </c>
      <c r="O2502" s="68" t="n">
        <v>1.264</v>
      </c>
      <c r="P2502" s="68" t="n">
        <v>0.644</v>
      </c>
      <c r="Q2502" s="68" t="n">
        <v>1.264</v>
      </c>
      <c r="R2502" s="68" t="n">
        <v>0.654</v>
      </c>
      <c r="S2502" s="68" t="n">
        <v>1.264</v>
      </c>
      <c r="T2502" s="71"/>
      <c r="U2502" s="68" t="n">
        <v>1.264</v>
      </c>
      <c r="V2502" s="71"/>
      <c r="W2502" s="68" t="n">
        <v>1.264</v>
      </c>
      <c r="X2502" s="71"/>
      <c r="Y2502" s="68" t="n">
        <v>1.264</v>
      </c>
      <c r="Z2502" s="71"/>
      <c r="AA2502" s="68" t="n">
        <v>1.264</v>
      </c>
      <c r="AB2502" s="71"/>
      <c r="AC2502" s="0" t="n">
        <f aca="false">Q2502/1000</f>
        <v>0.001264</v>
      </c>
      <c r="AF2502" s="0" t="n">
        <f aca="false">M2502/1000</f>
        <v>0.001264</v>
      </c>
      <c r="AG2502" s="0" t="n">
        <f aca="false">N2502/1000</f>
        <v>0.000721</v>
      </c>
    </row>
    <row r="2503" customFormat="false" ht="45" hidden="false" customHeight="false" outlineLevel="0" collapsed="false">
      <c r="A2503" s="66" t="s">
        <v>374</v>
      </c>
      <c r="B2503" s="66" t="s">
        <v>3367</v>
      </c>
      <c r="C2503" s="66" t="s">
        <v>3368</v>
      </c>
      <c r="D2503" s="67" t="n">
        <v>6</v>
      </c>
      <c r="E2503" s="68" t="n">
        <v>2.12</v>
      </c>
      <c r="F2503" s="73" t="n">
        <v>2.4</v>
      </c>
      <c r="G2503" s="68" t="n">
        <v>2.44</v>
      </c>
      <c r="H2503" s="68" t="n">
        <v>1.994</v>
      </c>
      <c r="I2503" s="68" t="n">
        <v>2.175</v>
      </c>
      <c r="J2503" s="68" t="n">
        <v>1.546</v>
      </c>
      <c r="K2503" s="68" t="n">
        <v>1.515</v>
      </c>
      <c r="L2503" s="68" t="n">
        <v>0.862</v>
      </c>
      <c r="M2503" s="68" t="n">
        <v>0.525</v>
      </c>
      <c r="N2503" s="68" t="n">
        <v>0.449</v>
      </c>
      <c r="O2503" s="71"/>
      <c r="P2503" s="71"/>
      <c r="Q2503" s="71"/>
      <c r="R2503" s="71"/>
      <c r="S2503" s="71"/>
      <c r="T2503" s="71"/>
      <c r="U2503" s="71"/>
      <c r="V2503" s="71"/>
      <c r="W2503" s="68" t="n">
        <v>0.96</v>
      </c>
      <c r="X2503" s="71"/>
      <c r="Y2503" s="68" t="n">
        <v>1.44</v>
      </c>
      <c r="Z2503" s="71"/>
      <c r="AA2503" s="68" t="n">
        <v>2.15</v>
      </c>
      <c r="AB2503" s="71"/>
      <c r="AC2503" s="0" t="n">
        <f aca="false">Q2503/1000</f>
        <v>0</v>
      </c>
      <c r="AF2503" s="0" t="n">
        <f aca="false">M2503/1000</f>
        <v>0.000525</v>
      </c>
      <c r="AG2503" s="0" t="n">
        <f aca="false">N2503/1000</f>
        <v>0.000449</v>
      </c>
    </row>
    <row r="2504" customFormat="false" ht="33.75" hidden="false" customHeight="false" outlineLevel="0" collapsed="false">
      <c r="A2504" s="66" t="s">
        <v>261</v>
      </c>
      <c r="B2504" s="66" t="s">
        <v>772</v>
      </c>
      <c r="C2504" s="66" t="s">
        <v>3369</v>
      </c>
      <c r="D2504" s="67" t="n">
        <v>6</v>
      </c>
      <c r="E2504" s="68" t="n">
        <v>14</v>
      </c>
      <c r="F2504" s="68" t="n">
        <v>10.282</v>
      </c>
      <c r="G2504" s="68" t="n">
        <v>14</v>
      </c>
      <c r="H2504" s="68" t="n">
        <v>6.917</v>
      </c>
      <c r="I2504" s="68" t="n">
        <v>10</v>
      </c>
      <c r="J2504" s="68" t="n">
        <v>5.679</v>
      </c>
      <c r="K2504" s="68" t="n">
        <v>9</v>
      </c>
      <c r="L2504" s="71"/>
      <c r="M2504" s="68" t="n">
        <v>3</v>
      </c>
      <c r="N2504" s="71"/>
      <c r="O2504" s="68" t="n">
        <v>3</v>
      </c>
      <c r="P2504" s="71"/>
      <c r="Q2504" s="68" t="n">
        <v>3</v>
      </c>
      <c r="R2504" s="71"/>
      <c r="S2504" s="68" t="n">
        <v>3</v>
      </c>
      <c r="T2504" s="71"/>
      <c r="U2504" s="68" t="n">
        <v>3</v>
      </c>
      <c r="V2504" s="71"/>
      <c r="W2504" s="68" t="n">
        <v>9</v>
      </c>
      <c r="X2504" s="71"/>
      <c r="Y2504" s="68" t="n">
        <v>10</v>
      </c>
      <c r="Z2504" s="71"/>
      <c r="AA2504" s="68" t="n">
        <v>14</v>
      </c>
      <c r="AB2504" s="71"/>
      <c r="AC2504" s="0" t="n">
        <f aca="false">Q2504/1000</f>
        <v>0.003</v>
      </c>
      <c r="AF2504" s="0" t="n">
        <f aca="false">M2504/1000</f>
        <v>0.003</v>
      </c>
      <c r="AG2504" s="0" t="n">
        <f aca="false">N2504/1000</f>
        <v>0</v>
      </c>
    </row>
    <row r="2505" customFormat="false" ht="67.5" hidden="false" customHeight="false" outlineLevel="0" collapsed="false">
      <c r="A2505" s="66" t="s">
        <v>374</v>
      </c>
      <c r="B2505" s="66" t="s">
        <v>3370</v>
      </c>
      <c r="C2505" s="66" t="s">
        <v>2075</v>
      </c>
      <c r="D2505" s="67" t="n">
        <v>6</v>
      </c>
      <c r="E2505" s="68" t="n">
        <v>5</v>
      </c>
      <c r="F2505" s="68" t="n">
        <v>5.793</v>
      </c>
      <c r="G2505" s="68" t="n">
        <v>4.7</v>
      </c>
      <c r="H2505" s="68" t="n">
        <v>5.374</v>
      </c>
      <c r="I2505" s="68" t="n">
        <v>5.1</v>
      </c>
      <c r="J2505" s="68" t="n">
        <v>3.935</v>
      </c>
      <c r="K2505" s="68" t="n">
        <v>3.2</v>
      </c>
      <c r="L2505" s="68" t="n">
        <v>2.268</v>
      </c>
      <c r="M2505" s="68" t="n">
        <v>1.7</v>
      </c>
      <c r="N2505" s="68" t="n">
        <v>2.172</v>
      </c>
      <c r="O2505" s="71"/>
      <c r="P2505" s="71"/>
      <c r="Q2505" s="71"/>
      <c r="R2505" s="71"/>
      <c r="S2505" s="71"/>
      <c r="T2505" s="71"/>
      <c r="U2505" s="71"/>
      <c r="V2505" s="71"/>
      <c r="W2505" s="68" t="n">
        <v>3.5</v>
      </c>
      <c r="X2505" s="71"/>
      <c r="Y2505" s="68" t="n">
        <v>5.61</v>
      </c>
      <c r="Z2505" s="71"/>
      <c r="AA2505" s="68" t="n">
        <v>5.31</v>
      </c>
      <c r="AB2505" s="71"/>
      <c r="AC2505" s="0" t="n">
        <f aca="false">Q2505/1000</f>
        <v>0</v>
      </c>
      <c r="AF2505" s="0" t="n">
        <f aca="false">M2505/1000</f>
        <v>0.0017</v>
      </c>
      <c r="AG2505" s="0" t="n">
        <f aca="false">N2505/1000</f>
        <v>0.002172</v>
      </c>
    </row>
    <row r="2506" customFormat="false" ht="45" hidden="false" customHeight="false" outlineLevel="0" collapsed="false">
      <c r="A2506" s="66" t="s">
        <v>374</v>
      </c>
      <c r="B2506" s="66" t="s">
        <v>3371</v>
      </c>
      <c r="C2506" s="66" t="s">
        <v>3372</v>
      </c>
      <c r="D2506" s="67" t="n">
        <v>6</v>
      </c>
      <c r="E2506" s="68" t="n">
        <v>4.5</v>
      </c>
      <c r="F2506" s="68" t="n">
        <v>5.596</v>
      </c>
      <c r="G2506" s="68" t="n">
        <v>4.5</v>
      </c>
      <c r="H2506" s="68" t="n">
        <v>5.379</v>
      </c>
      <c r="I2506" s="68" t="n">
        <v>3.125</v>
      </c>
      <c r="J2506" s="68" t="n">
        <v>4.495</v>
      </c>
      <c r="K2506" s="68" t="n">
        <v>3.125</v>
      </c>
      <c r="L2506" s="68" t="n">
        <v>3.271</v>
      </c>
      <c r="M2506" s="71"/>
      <c r="N2506" s="68" t="n">
        <v>1.403</v>
      </c>
      <c r="O2506" s="68" t="n">
        <v>0.7</v>
      </c>
      <c r="P2506" s="68" t="n">
        <v>0.316</v>
      </c>
      <c r="Q2506" s="68" t="n">
        <v>0.7</v>
      </c>
      <c r="R2506" s="68" t="n">
        <v>0.332</v>
      </c>
      <c r="S2506" s="68" t="n">
        <v>0.7</v>
      </c>
      <c r="T2506" s="71"/>
      <c r="U2506" s="68" t="n">
        <v>1.5</v>
      </c>
      <c r="V2506" s="71"/>
      <c r="W2506" s="68" t="n">
        <v>3.125</v>
      </c>
      <c r="X2506" s="71"/>
      <c r="Y2506" s="68" t="n">
        <v>3.125</v>
      </c>
      <c r="Z2506" s="71"/>
      <c r="AA2506" s="68" t="n">
        <v>4.5</v>
      </c>
      <c r="AB2506" s="71"/>
      <c r="AC2506" s="0" t="n">
        <f aca="false">Q2506/1000</f>
        <v>0.0007</v>
      </c>
      <c r="AF2506" s="0" t="n">
        <f aca="false">M2506/1000</f>
        <v>0</v>
      </c>
      <c r="AG2506" s="0" t="n">
        <f aca="false">N2506/1000</f>
        <v>0.001403</v>
      </c>
    </row>
    <row r="2507" customFormat="false" ht="67.5" hidden="false" customHeight="false" outlineLevel="0" collapsed="false">
      <c r="A2507" s="66" t="s">
        <v>261</v>
      </c>
      <c r="B2507" s="66" t="s">
        <v>3373</v>
      </c>
      <c r="C2507" s="66" t="s">
        <v>3374</v>
      </c>
      <c r="D2507" s="67" t="n">
        <v>6</v>
      </c>
      <c r="E2507" s="68" t="n">
        <v>7</v>
      </c>
      <c r="F2507" s="68" t="n">
        <v>4.316</v>
      </c>
      <c r="G2507" s="68" t="n">
        <v>7</v>
      </c>
      <c r="H2507" s="68" t="n">
        <v>2.892</v>
      </c>
      <c r="I2507" s="68" t="n">
        <v>6</v>
      </c>
      <c r="J2507" s="68" t="n">
        <v>2.359</v>
      </c>
      <c r="K2507" s="68" t="n">
        <v>3</v>
      </c>
      <c r="L2507" s="68" t="n">
        <v>0.083</v>
      </c>
      <c r="M2507" s="68" t="n">
        <v>2</v>
      </c>
      <c r="N2507" s="71"/>
      <c r="O2507" s="68" t="n">
        <v>0.5</v>
      </c>
      <c r="P2507" s="71"/>
      <c r="Q2507" s="68" t="n">
        <v>0.5</v>
      </c>
      <c r="R2507" s="71"/>
      <c r="S2507" s="68" t="n">
        <v>0.5</v>
      </c>
      <c r="T2507" s="71"/>
      <c r="U2507" s="68" t="n">
        <v>1</v>
      </c>
      <c r="V2507" s="71"/>
      <c r="W2507" s="68" t="n">
        <v>2</v>
      </c>
      <c r="X2507" s="71"/>
      <c r="Y2507" s="68" t="n">
        <v>6</v>
      </c>
      <c r="Z2507" s="71"/>
      <c r="AA2507" s="68" t="n">
        <v>7</v>
      </c>
      <c r="AB2507" s="71"/>
      <c r="AC2507" s="0" t="n">
        <f aca="false">Q2507/1000</f>
        <v>0.0005</v>
      </c>
      <c r="AF2507" s="0" t="n">
        <f aca="false">M2507/1000</f>
        <v>0.002</v>
      </c>
      <c r="AG2507" s="0" t="n">
        <f aca="false">N2507/1000</f>
        <v>0</v>
      </c>
    </row>
    <row r="2508" customFormat="false" ht="45" hidden="false" customHeight="false" outlineLevel="0" collapsed="false">
      <c r="A2508" s="66" t="s">
        <v>222</v>
      </c>
      <c r="B2508" s="66" t="s">
        <v>3375</v>
      </c>
      <c r="C2508" s="66" t="s">
        <v>170</v>
      </c>
      <c r="D2508" s="67" t="n">
        <v>6</v>
      </c>
      <c r="E2508" s="68" t="n">
        <v>8.2</v>
      </c>
      <c r="F2508" s="68" t="n">
        <v>8.354</v>
      </c>
      <c r="G2508" s="68" t="n">
        <v>7</v>
      </c>
      <c r="H2508" s="68" t="n">
        <v>6.598</v>
      </c>
      <c r="I2508" s="68" t="n">
        <v>7</v>
      </c>
      <c r="J2508" s="70" t="n">
        <v>5.46</v>
      </c>
      <c r="K2508" s="68" t="n">
        <v>5</v>
      </c>
      <c r="L2508" s="68" t="n">
        <v>1.759</v>
      </c>
      <c r="M2508" s="68" t="n">
        <v>1</v>
      </c>
      <c r="N2508" s="70" t="n">
        <v>1.09</v>
      </c>
      <c r="O2508" s="71"/>
      <c r="P2508" s="71"/>
      <c r="Q2508" s="71"/>
      <c r="R2508" s="71"/>
      <c r="S2508" s="71"/>
      <c r="T2508" s="71"/>
      <c r="U2508" s="68" t="n">
        <v>1.5</v>
      </c>
      <c r="V2508" s="71"/>
      <c r="W2508" s="68" t="n">
        <v>4.5</v>
      </c>
      <c r="X2508" s="71"/>
      <c r="Y2508" s="68" t="n">
        <v>5</v>
      </c>
      <c r="Z2508" s="71"/>
      <c r="AA2508" s="68" t="n">
        <v>7</v>
      </c>
      <c r="AB2508" s="71"/>
      <c r="AC2508" s="0" t="n">
        <f aca="false">Q2508/1000</f>
        <v>0</v>
      </c>
      <c r="AF2508" s="0" t="n">
        <f aca="false">M2508/1000</f>
        <v>0.001</v>
      </c>
      <c r="AG2508" s="0" t="n">
        <f aca="false">N2508/1000</f>
        <v>0.00109</v>
      </c>
    </row>
    <row r="2509" customFormat="false" ht="90" hidden="false" customHeight="false" outlineLevel="0" collapsed="false">
      <c r="A2509" s="66" t="s">
        <v>222</v>
      </c>
      <c r="B2509" s="66" t="s">
        <v>918</v>
      </c>
      <c r="C2509" s="66" t="s">
        <v>3376</v>
      </c>
      <c r="D2509" s="67" t="n">
        <v>6</v>
      </c>
      <c r="E2509" s="68" t="n">
        <v>4.4</v>
      </c>
      <c r="F2509" s="68" t="n">
        <v>4.616</v>
      </c>
      <c r="G2509" s="68" t="n">
        <v>3.2</v>
      </c>
      <c r="H2509" s="70" t="n">
        <v>3.07</v>
      </c>
      <c r="I2509" s="68" t="n">
        <v>3.5</v>
      </c>
      <c r="J2509" s="68" t="n">
        <v>3.323</v>
      </c>
      <c r="K2509" s="68" t="n">
        <v>2.5</v>
      </c>
      <c r="L2509" s="68" t="n">
        <v>1.685</v>
      </c>
      <c r="M2509" s="68" t="n">
        <v>0.1</v>
      </c>
      <c r="N2509" s="71"/>
      <c r="O2509" s="68" t="n">
        <v>0.1</v>
      </c>
      <c r="P2509" s="71"/>
      <c r="Q2509" s="68" t="n">
        <v>0.1</v>
      </c>
      <c r="R2509" s="71"/>
      <c r="S2509" s="68" t="n">
        <v>0.1</v>
      </c>
      <c r="T2509" s="71"/>
      <c r="U2509" s="68" t="n">
        <v>0.1</v>
      </c>
      <c r="V2509" s="71"/>
      <c r="W2509" s="68" t="n">
        <v>2.1</v>
      </c>
      <c r="X2509" s="71"/>
      <c r="Y2509" s="68" t="n">
        <v>3</v>
      </c>
      <c r="Z2509" s="71"/>
      <c r="AA2509" s="68" t="n">
        <v>3.7</v>
      </c>
      <c r="AB2509" s="71"/>
      <c r="AC2509" s="0" t="n">
        <f aca="false">Q2509/1000</f>
        <v>0.0001</v>
      </c>
      <c r="AF2509" s="0" t="n">
        <f aca="false">M2509/1000</f>
        <v>0.0001</v>
      </c>
      <c r="AG2509" s="0" t="n">
        <f aca="false">N2509/1000</f>
        <v>0</v>
      </c>
    </row>
    <row r="2510" customFormat="false" ht="33.75" hidden="false" customHeight="false" outlineLevel="0" collapsed="false">
      <c r="A2510" s="66" t="s">
        <v>75</v>
      </c>
      <c r="B2510" s="66" t="s">
        <v>65</v>
      </c>
      <c r="C2510" s="66" t="s">
        <v>3377</v>
      </c>
      <c r="D2510" s="67" t="n">
        <v>6</v>
      </c>
      <c r="E2510" s="68" t="n">
        <v>14</v>
      </c>
      <c r="F2510" s="68" t="n">
        <v>15.508</v>
      </c>
      <c r="G2510" s="68" t="n">
        <v>14</v>
      </c>
      <c r="H2510" s="68" t="n">
        <v>13.289</v>
      </c>
      <c r="I2510" s="68" t="n">
        <v>14</v>
      </c>
      <c r="J2510" s="68" t="n">
        <v>11.588</v>
      </c>
      <c r="K2510" s="68" t="n">
        <v>6</v>
      </c>
      <c r="L2510" s="68" t="n">
        <v>1.486</v>
      </c>
      <c r="M2510" s="68" t="n">
        <v>1.7</v>
      </c>
      <c r="N2510" s="71"/>
      <c r="O2510" s="68" t="n">
        <v>1</v>
      </c>
      <c r="P2510" s="71"/>
      <c r="Q2510" s="68" t="n">
        <v>1</v>
      </c>
      <c r="R2510" s="71"/>
      <c r="S2510" s="68" t="n">
        <v>1</v>
      </c>
      <c r="T2510" s="71"/>
      <c r="U2510" s="68" t="n">
        <v>6</v>
      </c>
      <c r="V2510" s="71"/>
      <c r="W2510" s="68" t="n">
        <v>9</v>
      </c>
      <c r="X2510" s="71"/>
      <c r="Y2510" s="68" t="n">
        <v>10</v>
      </c>
      <c r="Z2510" s="71"/>
      <c r="AA2510" s="68" t="n">
        <v>10</v>
      </c>
      <c r="AB2510" s="71"/>
      <c r="AC2510" s="0" t="n">
        <f aca="false">Q2510/1000</f>
        <v>0.001</v>
      </c>
      <c r="AF2510" s="0" t="n">
        <f aca="false">M2510/1000</f>
        <v>0.0017</v>
      </c>
      <c r="AG2510" s="0" t="n">
        <f aca="false">N2510/1000</f>
        <v>0</v>
      </c>
    </row>
    <row r="2511" customFormat="false" ht="56.25" hidden="false" customHeight="false" outlineLevel="0" collapsed="false">
      <c r="A2511" s="66" t="s">
        <v>17</v>
      </c>
      <c r="B2511" s="66" t="s">
        <v>2144</v>
      </c>
      <c r="C2511" s="66" t="s">
        <v>3378</v>
      </c>
      <c r="D2511" s="67" t="n">
        <v>6</v>
      </c>
      <c r="E2511" s="68" t="n">
        <v>5.5</v>
      </c>
      <c r="F2511" s="68" t="n">
        <v>4.848</v>
      </c>
      <c r="G2511" s="68" t="n">
        <v>5.2</v>
      </c>
      <c r="H2511" s="68" t="n">
        <v>3.805</v>
      </c>
      <c r="I2511" s="68" t="n">
        <v>5</v>
      </c>
      <c r="J2511" s="68" t="n">
        <v>3.905</v>
      </c>
      <c r="K2511" s="68" t="n">
        <v>3.5</v>
      </c>
      <c r="L2511" s="68" t="n">
        <v>2.025</v>
      </c>
      <c r="M2511" s="68" t="n">
        <v>3.5</v>
      </c>
      <c r="N2511" s="68" t="n">
        <v>2.057</v>
      </c>
      <c r="O2511" s="68" t="n">
        <v>3.1</v>
      </c>
      <c r="P2511" s="68" t="n">
        <v>2.001</v>
      </c>
      <c r="Q2511" s="68" t="n">
        <v>3.2</v>
      </c>
      <c r="R2511" s="73" t="n">
        <v>2.1</v>
      </c>
      <c r="S2511" s="68" t="n">
        <v>3.1</v>
      </c>
      <c r="T2511" s="71"/>
      <c r="U2511" s="68" t="n">
        <v>3.1</v>
      </c>
      <c r="V2511" s="71"/>
      <c r="W2511" s="68" t="n">
        <v>3.5</v>
      </c>
      <c r="X2511" s="71"/>
      <c r="Y2511" s="68" t="n">
        <v>4.7</v>
      </c>
      <c r="Z2511" s="71"/>
      <c r="AA2511" s="68" t="n">
        <v>5.5</v>
      </c>
      <c r="AB2511" s="71"/>
      <c r="AC2511" s="0" t="n">
        <f aca="false">Q2511/1000</f>
        <v>0.0032</v>
      </c>
      <c r="AF2511" s="0" t="n">
        <f aca="false">M2511/1000</f>
        <v>0.0035</v>
      </c>
      <c r="AG2511" s="0" t="n">
        <f aca="false">N2511/1000</f>
        <v>0.002057</v>
      </c>
    </row>
    <row r="2512" customFormat="false" ht="67.5" hidden="false" customHeight="false" outlineLevel="0" collapsed="false">
      <c r="A2512" s="66" t="s">
        <v>222</v>
      </c>
      <c r="B2512" s="66" t="s">
        <v>1192</v>
      </c>
      <c r="C2512" s="66" t="s">
        <v>3379</v>
      </c>
      <c r="D2512" s="67" t="n">
        <v>6</v>
      </c>
      <c r="E2512" s="68" t="n">
        <v>2.1</v>
      </c>
      <c r="F2512" s="68" t="n">
        <v>2.409</v>
      </c>
      <c r="G2512" s="68" t="n">
        <v>1.1</v>
      </c>
      <c r="H2512" s="68" t="n">
        <v>1.735</v>
      </c>
      <c r="I2512" s="68" t="n">
        <v>1.8</v>
      </c>
      <c r="J2512" s="68" t="n">
        <v>1.194</v>
      </c>
      <c r="K2512" s="68" t="n">
        <v>1.1</v>
      </c>
      <c r="L2512" s="68" t="n">
        <v>0.339</v>
      </c>
      <c r="M2512" s="71"/>
      <c r="N2512" s="68" t="n">
        <v>0.222</v>
      </c>
      <c r="O2512" s="71"/>
      <c r="P2512" s="71"/>
      <c r="Q2512" s="71"/>
      <c r="R2512" s="71"/>
      <c r="S2512" s="71"/>
      <c r="T2512" s="71"/>
      <c r="U2512" s="71"/>
      <c r="V2512" s="71"/>
      <c r="W2512" s="68" t="n">
        <v>1.05</v>
      </c>
      <c r="X2512" s="71"/>
      <c r="Y2512" s="68" t="n">
        <v>1.5</v>
      </c>
      <c r="Z2512" s="71"/>
      <c r="AA2512" s="68" t="n">
        <v>2</v>
      </c>
      <c r="AB2512" s="71"/>
      <c r="AC2512" s="0" t="n">
        <f aca="false">Q2512/1000</f>
        <v>0</v>
      </c>
      <c r="AF2512" s="0" t="n">
        <f aca="false">M2512/1000</f>
        <v>0</v>
      </c>
      <c r="AG2512" s="0" t="n">
        <f aca="false">N2512/1000</f>
        <v>0.000222</v>
      </c>
    </row>
    <row r="2513" customFormat="false" ht="67.5" hidden="false" customHeight="false" outlineLevel="0" collapsed="false">
      <c r="A2513" s="66" t="s">
        <v>222</v>
      </c>
      <c r="B2513" s="66" t="s">
        <v>3380</v>
      </c>
      <c r="C2513" s="66" t="s">
        <v>3379</v>
      </c>
      <c r="D2513" s="67" t="n">
        <v>6</v>
      </c>
      <c r="E2513" s="68" t="n">
        <v>12.7</v>
      </c>
      <c r="F2513" s="68" t="n">
        <v>13.628</v>
      </c>
      <c r="G2513" s="68" t="n">
        <v>8.6</v>
      </c>
      <c r="H2513" s="68" t="n">
        <v>10.895</v>
      </c>
      <c r="I2513" s="68" t="n">
        <v>9.5</v>
      </c>
      <c r="J2513" s="68" t="n">
        <v>8.349</v>
      </c>
      <c r="K2513" s="68" t="n">
        <v>4.39</v>
      </c>
      <c r="L2513" s="68" t="n">
        <v>0.977</v>
      </c>
      <c r="M2513" s="68" t="n">
        <v>0.2</v>
      </c>
      <c r="N2513" s="68" t="n">
        <v>0.017</v>
      </c>
      <c r="O2513" s="68" t="n">
        <v>0.02</v>
      </c>
      <c r="P2513" s="68" t="n">
        <v>0.015</v>
      </c>
      <c r="Q2513" s="68" t="n">
        <v>0.02</v>
      </c>
      <c r="R2513" s="68" t="n">
        <v>0.016</v>
      </c>
      <c r="S2513" s="68" t="n">
        <v>0.02</v>
      </c>
      <c r="T2513" s="71"/>
      <c r="U2513" s="68" t="n">
        <v>0.2</v>
      </c>
      <c r="V2513" s="71"/>
      <c r="W2513" s="68" t="n">
        <v>6.4</v>
      </c>
      <c r="X2513" s="71"/>
      <c r="Y2513" s="68" t="n">
        <v>8.2</v>
      </c>
      <c r="Z2513" s="71"/>
      <c r="AA2513" s="68" t="n">
        <v>12</v>
      </c>
      <c r="AB2513" s="71"/>
      <c r="AC2513" s="0" t="n">
        <f aca="false">Q2513/1000</f>
        <v>2E-005</v>
      </c>
      <c r="AF2513" s="0" t="n">
        <f aca="false">M2513/1000</f>
        <v>0.0002</v>
      </c>
      <c r="AG2513" s="0" t="n">
        <f aca="false">N2513/1000</f>
        <v>1.7E-005</v>
      </c>
    </row>
    <row r="2514" customFormat="false" ht="78.75" hidden="false" customHeight="false" outlineLevel="0" collapsed="false">
      <c r="A2514" s="66" t="s">
        <v>70</v>
      </c>
      <c r="B2514" s="66" t="s">
        <v>3381</v>
      </c>
      <c r="C2514" s="66" t="s">
        <v>3382</v>
      </c>
      <c r="D2514" s="67" t="n">
        <v>6</v>
      </c>
      <c r="E2514" s="68" t="n">
        <v>1.9</v>
      </c>
      <c r="F2514" s="68" t="n">
        <v>1.721</v>
      </c>
      <c r="G2514" s="68" t="n">
        <v>1.85</v>
      </c>
      <c r="H2514" s="70" t="n">
        <v>1.51</v>
      </c>
      <c r="I2514" s="68" t="n">
        <v>1.5</v>
      </c>
      <c r="J2514" s="68" t="n">
        <v>1.314</v>
      </c>
      <c r="K2514" s="68" t="n">
        <v>0.55</v>
      </c>
      <c r="L2514" s="71"/>
      <c r="M2514" s="68" t="n">
        <v>0.2</v>
      </c>
      <c r="N2514" s="71"/>
      <c r="O2514" s="68" t="n">
        <v>0.01</v>
      </c>
      <c r="P2514" s="71"/>
      <c r="Q2514" s="68" t="n">
        <v>0.01</v>
      </c>
      <c r="R2514" s="71"/>
      <c r="S2514" s="68" t="n">
        <v>0.01</v>
      </c>
      <c r="T2514" s="71"/>
      <c r="U2514" s="68" t="n">
        <v>0.01</v>
      </c>
      <c r="V2514" s="71"/>
      <c r="W2514" s="68" t="n">
        <v>0.9</v>
      </c>
      <c r="X2514" s="71"/>
      <c r="Y2514" s="68" t="n">
        <v>1.3</v>
      </c>
      <c r="Z2514" s="71"/>
      <c r="AA2514" s="68" t="n">
        <v>1.95</v>
      </c>
      <c r="AB2514" s="71"/>
      <c r="AC2514" s="0" t="n">
        <f aca="false">Q2514/1000</f>
        <v>1E-005</v>
      </c>
      <c r="AF2514" s="0" t="n">
        <f aca="false">M2514/1000</f>
        <v>0.0002</v>
      </c>
      <c r="AG2514" s="0" t="n">
        <f aca="false">N2514/1000</f>
        <v>0</v>
      </c>
    </row>
    <row r="2515" customFormat="false" ht="67.5" hidden="false" customHeight="false" outlineLevel="0" collapsed="false">
      <c r="A2515" s="66" t="s">
        <v>70</v>
      </c>
      <c r="B2515" s="66" t="s">
        <v>3383</v>
      </c>
      <c r="C2515" s="66" t="s">
        <v>72</v>
      </c>
      <c r="D2515" s="67" t="n">
        <v>6</v>
      </c>
      <c r="E2515" s="68" t="n">
        <v>12</v>
      </c>
      <c r="F2515" s="68" t="n">
        <v>10.711</v>
      </c>
      <c r="G2515" s="68" t="n">
        <v>12</v>
      </c>
      <c r="H2515" s="68" t="n">
        <v>8.293</v>
      </c>
      <c r="I2515" s="68" t="n">
        <v>12</v>
      </c>
      <c r="J2515" s="68" t="n">
        <v>7.398</v>
      </c>
      <c r="K2515" s="68" t="n">
        <v>7</v>
      </c>
      <c r="L2515" s="68" t="n">
        <v>3.067</v>
      </c>
      <c r="M2515" s="71"/>
      <c r="N2515" s="68" t="n">
        <v>0.645</v>
      </c>
      <c r="O2515" s="71"/>
      <c r="P2515" s="71"/>
      <c r="Q2515" s="71"/>
      <c r="R2515" s="71"/>
      <c r="S2515" s="71"/>
      <c r="T2515" s="71"/>
      <c r="U2515" s="71"/>
      <c r="V2515" s="71"/>
      <c r="W2515" s="68" t="n">
        <v>4</v>
      </c>
      <c r="X2515" s="71"/>
      <c r="Y2515" s="68" t="n">
        <v>12</v>
      </c>
      <c r="Z2515" s="71"/>
      <c r="AA2515" s="68" t="n">
        <v>12</v>
      </c>
      <c r="AB2515" s="71"/>
      <c r="AC2515" s="0" t="n">
        <f aca="false">Q2515/1000</f>
        <v>0</v>
      </c>
      <c r="AF2515" s="0" t="n">
        <f aca="false">M2515/1000</f>
        <v>0</v>
      </c>
      <c r="AG2515" s="0" t="n">
        <f aca="false">N2515/1000</f>
        <v>0.000645</v>
      </c>
    </row>
    <row r="2516" customFormat="false" ht="33.75" hidden="false" customHeight="false" outlineLevel="0" collapsed="false">
      <c r="A2516" s="66" t="s">
        <v>43</v>
      </c>
      <c r="B2516" s="66" t="s">
        <v>962</v>
      </c>
      <c r="C2516" s="66" t="s">
        <v>2407</v>
      </c>
      <c r="D2516" s="67" t="n">
        <v>6</v>
      </c>
      <c r="E2516" s="68" t="n">
        <v>4.5</v>
      </c>
      <c r="F2516" s="68" t="n">
        <v>4.284</v>
      </c>
      <c r="G2516" s="68" t="n">
        <v>4.5</v>
      </c>
      <c r="H2516" s="70" t="n">
        <v>4.08</v>
      </c>
      <c r="I2516" s="68" t="n">
        <v>3.3</v>
      </c>
      <c r="J2516" s="68" t="n">
        <v>2.958</v>
      </c>
      <c r="K2516" s="68" t="n">
        <v>1.2</v>
      </c>
      <c r="L2516" s="68" t="n">
        <v>0.389</v>
      </c>
      <c r="M2516" s="68" t="n">
        <v>0.5</v>
      </c>
      <c r="N2516" s="68" t="n">
        <v>0.182</v>
      </c>
      <c r="O2516" s="71"/>
      <c r="P2516" s="71"/>
      <c r="Q2516" s="71"/>
      <c r="R2516" s="71"/>
      <c r="S2516" s="71"/>
      <c r="T2516" s="71"/>
      <c r="U2516" s="71"/>
      <c r="V2516" s="71"/>
      <c r="W2516" s="68" t="n">
        <v>1.5</v>
      </c>
      <c r="X2516" s="71"/>
      <c r="Y2516" s="68" t="n">
        <v>3.9</v>
      </c>
      <c r="Z2516" s="71"/>
      <c r="AA2516" s="68" t="n">
        <v>3.6</v>
      </c>
      <c r="AB2516" s="71"/>
      <c r="AC2516" s="0" t="n">
        <f aca="false">Q2516/1000</f>
        <v>0</v>
      </c>
      <c r="AF2516" s="0" t="n">
        <f aca="false">M2516/1000</f>
        <v>0.0005</v>
      </c>
      <c r="AG2516" s="0" t="n">
        <f aca="false">N2516/1000</f>
        <v>0.000182</v>
      </c>
    </row>
    <row r="2517" customFormat="false" ht="33.75" hidden="false" customHeight="false" outlineLevel="0" collapsed="false">
      <c r="A2517" s="66" t="s">
        <v>133</v>
      </c>
      <c r="B2517" s="66" t="s">
        <v>1358</v>
      </c>
      <c r="C2517" s="66" t="s">
        <v>3384</v>
      </c>
      <c r="D2517" s="67" t="n">
        <v>6</v>
      </c>
      <c r="E2517" s="68" t="n">
        <v>14</v>
      </c>
      <c r="F2517" s="68" t="n">
        <v>1.658</v>
      </c>
      <c r="G2517" s="68" t="n">
        <v>14</v>
      </c>
      <c r="H2517" s="68" t="n">
        <v>1.072</v>
      </c>
      <c r="I2517" s="68" t="n">
        <v>10</v>
      </c>
      <c r="J2517" s="70" t="n">
        <v>17.46</v>
      </c>
      <c r="K2517" s="68" t="n">
        <v>7</v>
      </c>
      <c r="L2517" s="68" t="n">
        <v>0.371</v>
      </c>
      <c r="M2517" s="68" t="n">
        <v>4</v>
      </c>
      <c r="N2517" s="71"/>
      <c r="O2517" s="68" t="n">
        <v>1</v>
      </c>
      <c r="P2517" s="71"/>
      <c r="Q2517" s="68" t="n">
        <v>1</v>
      </c>
      <c r="R2517" s="71"/>
      <c r="S2517" s="68" t="n">
        <v>1</v>
      </c>
      <c r="T2517" s="71"/>
      <c r="U2517" s="68" t="n">
        <v>1</v>
      </c>
      <c r="V2517" s="71"/>
      <c r="W2517" s="68" t="n">
        <v>4</v>
      </c>
      <c r="X2517" s="71"/>
      <c r="Y2517" s="68" t="n">
        <v>7</v>
      </c>
      <c r="Z2517" s="71"/>
      <c r="AA2517" s="68" t="n">
        <v>14</v>
      </c>
      <c r="AB2517" s="71"/>
      <c r="AC2517" s="0" t="n">
        <f aca="false">Q2517/1000</f>
        <v>0.001</v>
      </c>
      <c r="AF2517" s="0" t="n">
        <f aca="false">M2517/1000</f>
        <v>0.004</v>
      </c>
      <c r="AG2517" s="0" t="n">
        <f aca="false">N2517/1000</f>
        <v>0</v>
      </c>
    </row>
    <row r="2518" customFormat="false" ht="112.5" hidden="false" customHeight="false" outlineLevel="0" collapsed="false">
      <c r="A2518" s="66" t="s">
        <v>133</v>
      </c>
      <c r="B2518" s="66" t="s">
        <v>1358</v>
      </c>
      <c r="C2518" s="66" t="s">
        <v>3385</v>
      </c>
      <c r="D2518" s="67" t="n">
        <v>6</v>
      </c>
      <c r="E2518" s="68" t="n">
        <v>13</v>
      </c>
      <c r="F2518" s="68" t="n">
        <v>3.903</v>
      </c>
      <c r="G2518" s="68" t="n">
        <v>13</v>
      </c>
      <c r="H2518" s="68" t="n">
        <v>3.292</v>
      </c>
      <c r="I2518" s="68" t="n">
        <v>8</v>
      </c>
      <c r="J2518" s="68" t="n">
        <v>3.236</v>
      </c>
      <c r="K2518" s="68" t="n">
        <v>6</v>
      </c>
      <c r="L2518" s="71"/>
      <c r="M2518" s="68" t="n">
        <v>4</v>
      </c>
      <c r="N2518" s="71"/>
      <c r="O2518" s="68" t="n">
        <v>2</v>
      </c>
      <c r="P2518" s="71"/>
      <c r="Q2518" s="68" t="n">
        <v>2</v>
      </c>
      <c r="R2518" s="71"/>
      <c r="S2518" s="68" t="n">
        <v>2</v>
      </c>
      <c r="T2518" s="71"/>
      <c r="U2518" s="68" t="n">
        <v>4</v>
      </c>
      <c r="V2518" s="71"/>
      <c r="W2518" s="68" t="n">
        <v>5</v>
      </c>
      <c r="X2518" s="71"/>
      <c r="Y2518" s="68" t="n">
        <v>6</v>
      </c>
      <c r="Z2518" s="71"/>
      <c r="AA2518" s="68" t="n">
        <v>10</v>
      </c>
      <c r="AB2518" s="71"/>
      <c r="AC2518" s="0" t="n">
        <f aca="false">Q2518/1000</f>
        <v>0.002</v>
      </c>
      <c r="AF2518" s="0" t="n">
        <f aca="false">M2518/1000</f>
        <v>0.004</v>
      </c>
      <c r="AG2518" s="0" t="n">
        <f aca="false">N2518/1000</f>
        <v>0</v>
      </c>
    </row>
    <row r="2519" customFormat="false" ht="56.25" hidden="false" customHeight="false" outlineLevel="0" collapsed="false">
      <c r="A2519" s="66" t="s">
        <v>374</v>
      </c>
      <c r="B2519" s="66" t="s">
        <v>3386</v>
      </c>
      <c r="C2519" s="66" t="s">
        <v>300</v>
      </c>
      <c r="D2519" s="67" t="n">
        <v>6</v>
      </c>
      <c r="E2519" s="68" t="n">
        <v>10.9</v>
      </c>
      <c r="F2519" s="68" t="n">
        <v>10.176</v>
      </c>
      <c r="G2519" s="68" t="n">
        <v>9.4</v>
      </c>
      <c r="H2519" s="68" t="n">
        <v>7.682</v>
      </c>
      <c r="I2519" s="68" t="n">
        <v>8</v>
      </c>
      <c r="J2519" s="68" t="n">
        <v>6.168</v>
      </c>
      <c r="K2519" s="68" t="n">
        <v>3.8</v>
      </c>
      <c r="L2519" s="68" t="n">
        <v>2.264</v>
      </c>
      <c r="M2519" s="71"/>
      <c r="N2519" s="71"/>
      <c r="O2519" s="71"/>
      <c r="P2519" s="71"/>
      <c r="Q2519" s="71"/>
      <c r="R2519" s="71"/>
      <c r="S2519" s="71"/>
      <c r="T2519" s="71"/>
      <c r="U2519" s="68" t="n">
        <v>0.8</v>
      </c>
      <c r="V2519" s="71"/>
      <c r="W2519" s="68" t="n">
        <v>4.3</v>
      </c>
      <c r="X2519" s="71"/>
      <c r="Y2519" s="68" t="n">
        <v>7.6</v>
      </c>
      <c r="Z2519" s="71"/>
      <c r="AA2519" s="68" t="n">
        <v>8.5</v>
      </c>
      <c r="AB2519" s="71"/>
      <c r="AC2519" s="0" t="n">
        <f aca="false">Q2519/1000</f>
        <v>0</v>
      </c>
      <c r="AF2519" s="0" t="n">
        <f aca="false">M2519/1000</f>
        <v>0</v>
      </c>
      <c r="AG2519" s="0" t="n">
        <f aca="false">N2519/1000</f>
        <v>0</v>
      </c>
    </row>
    <row r="2520" customFormat="false" ht="90" hidden="false" customHeight="false" outlineLevel="0" collapsed="false">
      <c r="A2520" s="66" t="s">
        <v>133</v>
      </c>
      <c r="B2520" s="66" t="s">
        <v>3387</v>
      </c>
      <c r="C2520" s="66" t="s">
        <v>3388</v>
      </c>
      <c r="D2520" s="67" t="n">
        <v>6</v>
      </c>
      <c r="E2520" s="68" t="n">
        <v>2.6</v>
      </c>
      <c r="F2520" s="68" t="n">
        <v>0.689</v>
      </c>
      <c r="G2520" s="68" t="n">
        <v>2.5</v>
      </c>
      <c r="H2520" s="68" t="n">
        <v>0.948</v>
      </c>
      <c r="I2520" s="68" t="n">
        <v>2.2</v>
      </c>
      <c r="J2520" s="68" t="n">
        <v>0.565</v>
      </c>
      <c r="K2520" s="68" t="n">
        <v>1.5</v>
      </c>
      <c r="L2520" s="68" t="n">
        <v>0.341</v>
      </c>
      <c r="M2520" s="68" t="n">
        <v>1</v>
      </c>
      <c r="N2520" s="68" t="n">
        <v>0.283</v>
      </c>
      <c r="O2520" s="68" t="n">
        <v>0.4</v>
      </c>
      <c r="P2520" s="68" t="n">
        <v>0.027</v>
      </c>
      <c r="Q2520" s="68" t="n">
        <v>0.1</v>
      </c>
      <c r="R2520" s="70" t="n">
        <v>0.03</v>
      </c>
      <c r="S2520" s="68" t="n">
        <v>0.1</v>
      </c>
      <c r="T2520" s="71"/>
      <c r="U2520" s="68" t="n">
        <v>0.8</v>
      </c>
      <c r="V2520" s="71"/>
      <c r="W2520" s="68" t="n">
        <v>1.5</v>
      </c>
      <c r="X2520" s="71"/>
      <c r="Y2520" s="68" t="n">
        <v>2.1</v>
      </c>
      <c r="Z2520" s="71"/>
      <c r="AA2520" s="68" t="n">
        <v>2.5</v>
      </c>
      <c r="AB2520" s="71"/>
      <c r="AC2520" s="0" t="n">
        <f aca="false">Q2520/1000</f>
        <v>0.0001</v>
      </c>
      <c r="AF2520" s="0" t="n">
        <f aca="false">M2520/1000</f>
        <v>0.001</v>
      </c>
      <c r="AG2520" s="0" t="n">
        <f aca="false">N2520/1000</f>
        <v>0.000283</v>
      </c>
    </row>
    <row r="2521" customFormat="false" ht="45" hidden="false" customHeight="false" outlineLevel="0" collapsed="false">
      <c r="A2521" s="66" t="s">
        <v>384</v>
      </c>
      <c r="B2521" s="66" t="s">
        <v>3389</v>
      </c>
      <c r="C2521" s="66" t="s">
        <v>3390</v>
      </c>
      <c r="D2521" s="67" t="n">
        <v>6</v>
      </c>
      <c r="E2521" s="68" t="n">
        <v>5.5</v>
      </c>
      <c r="F2521" s="68" t="n">
        <v>7.099</v>
      </c>
      <c r="G2521" s="68" t="n">
        <v>6.88</v>
      </c>
      <c r="H2521" s="68" t="n">
        <v>5.153</v>
      </c>
      <c r="I2521" s="68" t="n">
        <v>4.23</v>
      </c>
      <c r="J2521" s="68" t="n">
        <v>3.632</v>
      </c>
      <c r="K2521" s="68" t="n">
        <v>3.4</v>
      </c>
      <c r="L2521" s="68" t="n">
        <v>2.215</v>
      </c>
      <c r="M2521" s="71"/>
      <c r="N2521" s="71"/>
      <c r="O2521" s="71"/>
      <c r="P2521" s="71"/>
      <c r="Q2521" s="71"/>
      <c r="R2521" s="71"/>
      <c r="S2521" s="71"/>
      <c r="T2521" s="71"/>
      <c r="U2521" s="71"/>
      <c r="V2521" s="71"/>
      <c r="W2521" s="68" t="n">
        <v>1.67</v>
      </c>
      <c r="X2521" s="71"/>
      <c r="Y2521" s="68" t="n">
        <v>4.39</v>
      </c>
      <c r="Z2521" s="71"/>
      <c r="AA2521" s="68" t="n">
        <v>5.65</v>
      </c>
      <c r="AB2521" s="71"/>
      <c r="AC2521" s="0" t="n">
        <f aca="false">Q2521/1000</f>
        <v>0</v>
      </c>
      <c r="AF2521" s="0" t="n">
        <f aca="false">M2521/1000</f>
        <v>0</v>
      </c>
      <c r="AG2521" s="0" t="n">
        <f aca="false">N2521/1000</f>
        <v>0</v>
      </c>
    </row>
    <row r="2522" customFormat="false" ht="78.75" hidden="false" customHeight="false" outlineLevel="0" collapsed="false">
      <c r="A2522" s="66" t="s">
        <v>222</v>
      </c>
      <c r="B2522" s="66" t="s">
        <v>3391</v>
      </c>
      <c r="C2522" s="66" t="s">
        <v>3392</v>
      </c>
      <c r="D2522" s="67" t="n">
        <v>6</v>
      </c>
      <c r="E2522" s="68" t="n">
        <v>2.5</v>
      </c>
      <c r="F2522" s="68" t="n">
        <v>1.501</v>
      </c>
      <c r="G2522" s="68" t="n">
        <v>1.8</v>
      </c>
      <c r="H2522" s="68" t="n">
        <v>2.011</v>
      </c>
      <c r="I2522" s="68" t="n">
        <v>1.6</v>
      </c>
      <c r="J2522" s="68" t="n">
        <v>1.127</v>
      </c>
      <c r="K2522" s="68" t="n">
        <v>0.5</v>
      </c>
      <c r="L2522" s="68" t="n">
        <v>0.533</v>
      </c>
      <c r="M2522" s="68" t="n">
        <v>0.2</v>
      </c>
      <c r="N2522" s="71"/>
      <c r="O2522" s="68" t="n">
        <v>0.01</v>
      </c>
      <c r="P2522" s="71"/>
      <c r="Q2522" s="68" t="n">
        <v>0.01</v>
      </c>
      <c r="R2522" s="71"/>
      <c r="S2522" s="68" t="n">
        <v>0.01</v>
      </c>
      <c r="T2522" s="71"/>
      <c r="U2522" s="68" t="n">
        <v>0.01</v>
      </c>
      <c r="V2522" s="71"/>
      <c r="W2522" s="68" t="n">
        <v>0.7</v>
      </c>
      <c r="X2522" s="71"/>
      <c r="Y2522" s="68" t="n">
        <v>1.3</v>
      </c>
      <c r="Z2522" s="71"/>
      <c r="AA2522" s="68" t="n">
        <v>1.5</v>
      </c>
      <c r="AB2522" s="71"/>
      <c r="AC2522" s="0" t="n">
        <f aca="false">Q2522/1000</f>
        <v>1E-005</v>
      </c>
      <c r="AF2522" s="0" t="n">
        <f aca="false">M2522/1000</f>
        <v>0.0002</v>
      </c>
      <c r="AG2522" s="0" t="n">
        <f aca="false">N2522/1000</f>
        <v>0</v>
      </c>
    </row>
    <row r="2523" customFormat="false" ht="67.5" hidden="false" customHeight="false" outlineLevel="0" collapsed="false">
      <c r="A2523" s="66" t="s">
        <v>222</v>
      </c>
      <c r="B2523" s="66" t="s">
        <v>1488</v>
      </c>
      <c r="C2523" s="66" t="s">
        <v>3393</v>
      </c>
      <c r="D2523" s="67" t="n">
        <v>6</v>
      </c>
      <c r="E2523" s="68" t="n">
        <v>2.15</v>
      </c>
      <c r="F2523" s="68" t="n">
        <v>3.724</v>
      </c>
      <c r="G2523" s="68" t="n">
        <v>1.65</v>
      </c>
      <c r="H2523" s="68" t="n">
        <v>2.998</v>
      </c>
      <c r="I2523" s="68" t="n">
        <v>1.7</v>
      </c>
      <c r="J2523" s="68" t="n">
        <v>2.592</v>
      </c>
      <c r="K2523" s="68" t="n">
        <v>1.05</v>
      </c>
      <c r="L2523" s="68" t="n">
        <v>1.295</v>
      </c>
      <c r="M2523" s="68" t="n">
        <v>0.65</v>
      </c>
      <c r="N2523" s="68" t="n">
        <v>1.098</v>
      </c>
      <c r="O2523" s="68" t="n">
        <v>0.01</v>
      </c>
      <c r="P2523" s="71"/>
      <c r="Q2523" s="68" t="n">
        <v>0.01</v>
      </c>
      <c r="R2523" s="71"/>
      <c r="S2523" s="68" t="n">
        <v>0.01</v>
      </c>
      <c r="T2523" s="71"/>
      <c r="U2523" s="68" t="n">
        <v>0.01</v>
      </c>
      <c r="V2523" s="71"/>
      <c r="W2523" s="68" t="n">
        <v>4.7</v>
      </c>
      <c r="X2523" s="71"/>
      <c r="Y2523" s="68" t="n">
        <v>5</v>
      </c>
      <c r="Z2523" s="71"/>
      <c r="AA2523" s="68" t="n">
        <v>5.5</v>
      </c>
      <c r="AB2523" s="71"/>
      <c r="AC2523" s="0" t="n">
        <f aca="false">Q2523/1000</f>
        <v>1E-005</v>
      </c>
      <c r="AF2523" s="0" t="n">
        <f aca="false">M2523/1000</f>
        <v>0.00065</v>
      </c>
      <c r="AG2523" s="0" t="n">
        <f aca="false">N2523/1000</f>
        <v>0.001098</v>
      </c>
    </row>
    <row r="2524" customFormat="false" ht="90" hidden="false" customHeight="false" outlineLevel="0" collapsed="false">
      <c r="A2524" s="66" t="s">
        <v>222</v>
      </c>
      <c r="B2524" s="66" t="s">
        <v>1123</v>
      </c>
      <c r="C2524" s="66" t="s">
        <v>3394</v>
      </c>
      <c r="D2524" s="67" t="n">
        <v>6</v>
      </c>
      <c r="E2524" s="71"/>
      <c r="F2524" s="71"/>
      <c r="G2524" s="71"/>
      <c r="H2524" s="71"/>
      <c r="I2524" s="71"/>
      <c r="J2524" s="71"/>
      <c r="K2524" s="71"/>
      <c r="L2524" s="71"/>
      <c r="M2524" s="71"/>
      <c r="N2524" s="71"/>
      <c r="O2524" s="68" t="n">
        <v>0.8</v>
      </c>
      <c r="P2524" s="71"/>
      <c r="Q2524" s="68" t="n">
        <v>0.8</v>
      </c>
      <c r="R2524" s="71"/>
      <c r="S2524" s="68" t="n">
        <v>0.8</v>
      </c>
      <c r="T2524" s="71"/>
      <c r="U2524" s="68" t="n">
        <v>1</v>
      </c>
      <c r="V2524" s="71"/>
      <c r="W2524" s="68" t="n">
        <v>1.2</v>
      </c>
      <c r="X2524" s="71"/>
      <c r="Y2524" s="68" t="n">
        <v>2.5</v>
      </c>
      <c r="Z2524" s="71"/>
      <c r="AA2524" s="68" t="n">
        <v>3</v>
      </c>
      <c r="AB2524" s="71"/>
      <c r="AC2524" s="0" t="n">
        <f aca="false">Q2524/1000</f>
        <v>0.0008</v>
      </c>
      <c r="AF2524" s="0" t="n">
        <f aca="false">M2524/1000</f>
        <v>0</v>
      </c>
      <c r="AG2524" s="0" t="n">
        <f aca="false">N2524/1000</f>
        <v>0</v>
      </c>
    </row>
    <row r="2525" customFormat="false" ht="90" hidden="false" customHeight="false" outlineLevel="0" collapsed="false">
      <c r="A2525" s="66" t="s">
        <v>222</v>
      </c>
      <c r="B2525" s="66" t="s">
        <v>1311</v>
      </c>
      <c r="C2525" s="66" t="s">
        <v>3394</v>
      </c>
      <c r="D2525" s="67" t="n">
        <v>6</v>
      </c>
      <c r="E2525" s="68" t="n">
        <v>1.8</v>
      </c>
      <c r="F2525" s="68" t="n">
        <v>1.111</v>
      </c>
      <c r="G2525" s="68" t="n">
        <v>1.5</v>
      </c>
      <c r="H2525" s="68" t="n">
        <v>0.925</v>
      </c>
      <c r="I2525" s="68" t="n">
        <v>1.3</v>
      </c>
      <c r="J2525" s="68" t="n">
        <v>0.766</v>
      </c>
      <c r="K2525" s="68" t="n">
        <v>1.3</v>
      </c>
      <c r="L2525" s="68" t="n">
        <v>0.142</v>
      </c>
      <c r="M2525" s="68" t="n">
        <v>0.17</v>
      </c>
      <c r="N2525" s="68" t="n">
        <v>0.204</v>
      </c>
      <c r="O2525" s="68" t="n">
        <v>0.01</v>
      </c>
      <c r="P2525" s="68" t="n">
        <v>0.204</v>
      </c>
      <c r="Q2525" s="68" t="n">
        <v>0.08</v>
      </c>
      <c r="R2525" s="68" t="n">
        <v>0.137</v>
      </c>
      <c r="S2525" s="68" t="n">
        <v>0.01</v>
      </c>
      <c r="T2525" s="71"/>
      <c r="U2525" s="68" t="n">
        <v>0.3</v>
      </c>
      <c r="V2525" s="71"/>
      <c r="W2525" s="68" t="n">
        <v>0.4</v>
      </c>
      <c r="X2525" s="71"/>
      <c r="Y2525" s="68" t="n">
        <v>1</v>
      </c>
      <c r="Z2525" s="71"/>
      <c r="AA2525" s="68" t="n">
        <v>2.6</v>
      </c>
      <c r="AB2525" s="71"/>
      <c r="AC2525" s="0" t="n">
        <f aca="false">Q2525/1000</f>
        <v>8E-005</v>
      </c>
      <c r="AF2525" s="0" t="n">
        <f aca="false">M2525/1000</f>
        <v>0.00017</v>
      </c>
      <c r="AG2525" s="0" t="n">
        <f aca="false">N2525/1000</f>
        <v>0.000204</v>
      </c>
    </row>
    <row r="2526" customFormat="false" ht="45" hidden="false" customHeight="false" outlineLevel="0" collapsed="false">
      <c r="A2526" s="66" t="s">
        <v>222</v>
      </c>
      <c r="B2526" s="66" t="s">
        <v>1220</v>
      </c>
      <c r="C2526" s="66" t="s">
        <v>3395</v>
      </c>
      <c r="D2526" s="67" t="n">
        <v>6</v>
      </c>
      <c r="E2526" s="68" t="n">
        <v>1.7</v>
      </c>
      <c r="F2526" s="68" t="n">
        <v>1.302</v>
      </c>
      <c r="G2526" s="68" t="n">
        <v>1.2</v>
      </c>
      <c r="H2526" s="68" t="n">
        <v>0.879</v>
      </c>
      <c r="I2526" s="68" t="n">
        <v>1.35</v>
      </c>
      <c r="J2526" s="73" t="n">
        <v>0.9</v>
      </c>
      <c r="K2526" s="68" t="n">
        <v>1</v>
      </c>
      <c r="L2526" s="68" t="n">
        <v>0.531</v>
      </c>
      <c r="M2526" s="68" t="n">
        <v>0.8</v>
      </c>
      <c r="N2526" s="70" t="n">
        <v>1.04</v>
      </c>
      <c r="O2526" s="68" t="n">
        <v>0.65</v>
      </c>
      <c r="P2526" s="68" t="n">
        <v>0.181</v>
      </c>
      <c r="Q2526" s="68" t="n">
        <v>0.65</v>
      </c>
      <c r="R2526" s="68" t="n">
        <v>0.697</v>
      </c>
      <c r="S2526" s="68" t="n">
        <v>0.65</v>
      </c>
      <c r="T2526" s="71"/>
      <c r="U2526" s="68" t="n">
        <v>0.4</v>
      </c>
      <c r="V2526" s="71"/>
      <c r="W2526" s="68" t="n">
        <v>4</v>
      </c>
      <c r="X2526" s="71"/>
      <c r="Y2526" s="68" t="n">
        <v>1</v>
      </c>
      <c r="Z2526" s="71"/>
      <c r="AA2526" s="68" t="n">
        <v>1.4</v>
      </c>
      <c r="AB2526" s="71"/>
      <c r="AC2526" s="0" t="n">
        <f aca="false">Q2526/1000</f>
        <v>0.00065</v>
      </c>
      <c r="AF2526" s="0" t="n">
        <f aca="false">M2526/1000</f>
        <v>0.0008</v>
      </c>
      <c r="AG2526" s="0" t="n">
        <f aca="false">N2526/1000</f>
        <v>0.00104</v>
      </c>
    </row>
    <row r="2527" customFormat="false" ht="78.75" hidden="false" customHeight="false" outlineLevel="0" collapsed="false">
      <c r="A2527" s="66" t="s">
        <v>96</v>
      </c>
      <c r="B2527" s="66" t="s">
        <v>1304</v>
      </c>
      <c r="C2527" s="66" t="s">
        <v>3396</v>
      </c>
      <c r="D2527" s="67" t="n">
        <v>6</v>
      </c>
      <c r="E2527" s="68" t="n">
        <v>1.5</v>
      </c>
      <c r="F2527" s="68" t="n">
        <v>1.169</v>
      </c>
      <c r="G2527" s="68" t="n">
        <v>1.5</v>
      </c>
      <c r="H2527" s="68" t="n">
        <v>1.148</v>
      </c>
      <c r="I2527" s="68" t="n">
        <v>1.5</v>
      </c>
      <c r="J2527" s="68" t="n">
        <v>1.254</v>
      </c>
      <c r="K2527" s="68" t="n">
        <v>1.5</v>
      </c>
      <c r="L2527" s="68" t="n">
        <v>1.309</v>
      </c>
      <c r="M2527" s="68" t="n">
        <v>1.5</v>
      </c>
      <c r="N2527" s="68" t="n">
        <v>2.066</v>
      </c>
      <c r="O2527" s="68" t="n">
        <v>1.5</v>
      </c>
      <c r="P2527" s="68" t="n">
        <v>2.178</v>
      </c>
      <c r="Q2527" s="68" t="n">
        <v>1.5</v>
      </c>
      <c r="R2527" s="68" t="n">
        <v>2.055</v>
      </c>
      <c r="S2527" s="68" t="n">
        <v>1.5</v>
      </c>
      <c r="T2527" s="71"/>
      <c r="U2527" s="68" t="n">
        <v>1.5</v>
      </c>
      <c r="V2527" s="71"/>
      <c r="W2527" s="68" t="n">
        <v>1.5</v>
      </c>
      <c r="X2527" s="71"/>
      <c r="Y2527" s="68" t="n">
        <v>1.5</v>
      </c>
      <c r="Z2527" s="71"/>
      <c r="AA2527" s="68" t="n">
        <v>1.5</v>
      </c>
      <c r="AB2527" s="71"/>
      <c r="AC2527" s="0" t="n">
        <f aca="false">Q2527/1000</f>
        <v>0.0015</v>
      </c>
      <c r="AF2527" s="0" t="n">
        <f aca="false">M2527/1000</f>
        <v>0.0015</v>
      </c>
      <c r="AG2527" s="0" t="n">
        <f aca="false">N2527/1000</f>
        <v>0.002066</v>
      </c>
    </row>
    <row r="2528" customFormat="false" ht="33.75" hidden="false" customHeight="false" outlineLevel="0" collapsed="false">
      <c r="A2528" s="66" t="s">
        <v>390</v>
      </c>
      <c r="B2528" s="66" t="s">
        <v>918</v>
      </c>
      <c r="C2528" s="66" t="s">
        <v>3397</v>
      </c>
      <c r="D2528" s="67" t="n">
        <v>6</v>
      </c>
      <c r="E2528" s="68" t="n">
        <v>12.8</v>
      </c>
      <c r="F2528" s="68" t="n">
        <v>17.303</v>
      </c>
      <c r="G2528" s="68" t="n">
        <v>10.8</v>
      </c>
      <c r="H2528" s="68" t="n">
        <v>14.705</v>
      </c>
      <c r="I2528" s="68" t="n">
        <v>9.5</v>
      </c>
      <c r="J2528" s="68" t="n">
        <v>14.035</v>
      </c>
      <c r="K2528" s="68" t="n">
        <v>1.5</v>
      </c>
      <c r="L2528" s="68" t="n">
        <v>0.436</v>
      </c>
      <c r="M2528" s="68" t="n">
        <v>0.52</v>
      </c>
      <c r="N2528" s="68" t="n">
        <v>2.259</v>
      </c>
      <c r="O2528" s="68" t="n">
        <v>0.22</v>
      </c>
      <c r="P2528" s="68" t="n">
        <v>0.651</v>
      </c>
      <c r="Q2528" s="68" t="n">
        <v>0.22</v>
      </c>
      <c r="R2528" s="68" t="n">
        <v>0.566</v>
      </c>
      <c r="S2528" s="68" t="n">
        <v>0.22</v>
      </c>
      <c r="T2528" s="71"/>
      <c r="U2528" s="68" t="n">
        <v>0.22</v>
      </c>
      <c r="V2528" s="71"/>
      <c r="W2528" s="68" t="n">
        <v>5.2</v>
      </c>
      <c r="X2528" s="71"/>
      <c r="Y2528" s="68" t="n">
        <v>9.4</v>
      </c>
      <c r="Z2528" s="71"/>
      <c r="AA2528" s="68" t="n">
        <v>12.3</v>
      </c>
      <c r="AB2528" s="71"/>
      <c r="AC2528" s="0" t="n">
        <f aca="false">Q2528/1000</f>
        <v>0.00022</v>
      </c>
      <c r="AF2528" s="0" t="n">
        <f aca="false">M2528/1000</f>
        <v>0.00052</v>
      </c>
      <c r="AG2528" s="0" t="n">
        <f aca="false">N2528/1000</f>
        <v>0.002259</v>
      </c>
    </row>
    <row r="2529" customFormat="false" ht="67.5" hidden="false" customHeight="false" outlineLevel="0" collapsed="false">
      <c r="A2529" s="66" t="s">
        <v>390</v>
      </c>
      <c r="B2529" s="66" t="s">
        <v>762</v>
      </c>
      <c r="C2529" s="66" t="s">
        <v>3398</v>
      </c>
      <c r="D2529" s="67" t="n">
        <v>6</v>
      </c>
      <c r="E2529" s="68" t="n">
        <v>3</v>
      </c>
      <c r="F2529" s="68" t="n">
        <v>5.559</v>
      </c>
      <c r="G2529" s="68" t="n">
        <v>2.8</v>
      </c>
      <c r="H2529" s="70" t="n">
        <v>3.08</v>
      </c>
      <c r="I2529" s="68" t="n">
        <v>2.8</v>
      </c>
      <c r="J2529" s="68" t="n">
        <v>3.649</v>
      </c>
      <c r="K2529" s="68" t="n">
        <v>2</v>
      </c>
      <c r="L2529" s="68" t="n">
        <v>2.882</v>
      </c>
      <c r="M2529" s="68" t="n">
        <v>1</v>
      </c>
      <c r="N2529" s="68" t="n">
        <v>1.931</v>
      </c>
      <c r="O2529" s="68" t="n">
        <v>1</v>
      </c>
      <c r="P2529" s="73" t="n">
        <v>1.1</v>
      </c>
      <c r="Q2529" s="68" t="n">
        <v>1</v>
      </c>
      <c r="R2529" s="68" t="n">
        <v>1.435</v>
      </c>
      <c r="S2529" s="68" t="n">
        <v>1</v>
      </c>
      <c r="T2529" s="71"/>
      <c r="U2529" s="68" t="n">
        <v>1</v>
      </c>
      <c r="V2529" s="71"/>
      <c r="W2529" s="68" t="n">
        <v>2</v>
      </c>
      <c r="X2529" s="71"/>
      <c r="Y2529" s="68" t="n">
        <v>2.8</v>
      </c>
      <c r="Z2529" s="71"/>
      <c r="AA2529" s="68" t="n">
        <v>3</v>
      </c>
      <c r="AB2529" s="71"/>
      <c r="AC2529" s="0" t="n">
        <f aca="false">Q2529/1000</f>
        <v>0.001</v>
      </c>
      <c r="AF2529" s="0" t="n">
        <f aca="false">M2529/1000</f>
        <v>0.001</v>
      </c>
      <c r="AG2529" s="0" t="n">
        <f aca="false">N2529/1000</f>
        <v>0.001931</v>
      </c>
    </row>
    <row r="2530" customFormat="false" ht="22.5" hidden="false" customHeight="false" outlineLevel="0" collapsed="false">
      <c r="A2530" s="66" t="s">
        <v>390</v>
      </c>
      <c r="B2530" s="66" t="s">
        <v>1358</v>
      </c>
      <c r="C2530" s="66" t="s">
        <v>3399</v>
      </c>
      <c r="D2530" s="67" t="n">
        <v>6</v>
      </c>
      <c r="E2530" s="68" t="n">
        <v>5.8</v>
      </c>
      <c r="F2530" s="68" t="n">
        <v>3.965</v>
      </c>
      <c r="G2530" s="68" t="n">
        <v>5.5</v>
      </c>
      <c r="H2530" s="68" t="n">
        <v>3.463</v>
      </c>
      <c r="I2530" s="68" t="n">
        <v>5.5</v>
      </c>
      <c r="J2530" s="68" t="n">
        <v>3.217</v>
      </c>
      <c r="K2530" s="68" t="n">
        <v>4</v>
      </c>
      <c r="L2530" s="68" t="n">
        <v>1.846</v>
      </c>
      <c r="M2530" s="68" t="n">
        <v>0.1</v>
      </c>
      <c r="N2530" s="68" t="n">
        <v>1.088</v>
      </c>
      <c r="O2530" s="68" t="n">
        <v>0.1</v>
      </c>
      <c r="P2530" s="71"/>
      <c r="Q2530" s="71"/>
      <c r="R2530" s="71"/>
      <c r="S2530" s="71"/>
      <c r="T2530" s="71"/>
      <c r="U2530" s="71"/>
      <c r="V2530" s="71"/>
      <c r="W2530" s="71"/>
      <c r="X2530" s="71"/>
      <c r="Y2530" s="71"/>
      <c r="Z2530" s="71"/>
      <c r="AA2530" s="71"/>
      <c r="AB2530" s="71"/>
      <c r="AC2530" s="0" t="n">
        <f aca="false">Q2530/1000</f>
        <v>0</v>
      </c>
      <c r="AF2530" s="0" t="n">
        <f aca="false">M2530/1000</f>
        <v>0.0001</v>
      </c>
      <c r="AG2530" s="0" t="n">
        <f aca="false">N2530/1000</f>
        <v>0.001088</v>
      </c>
    </row>
    <row r="2531" customFormat="false" ht="101.25" hidden="false" customHeight="false" outlineLevel="0" collapsed="false">
      <c r="A2531" s="66" t="s">
        <v>390</v>
      </c>
      <c r="B2531" s="66" t="s">
        <v>3400</v>
      </c>
      <c r="C2531" s="66" t="s">
        <v>1661</v>
      </c>
      <c r="D2531" s="67" t="n">
        <v>6</v>
      </c>
      <c r="E2531" s="68" t="n">
        <v>4.2</v>
      </c>
      <c r="F2531" s="68" t="n">
        <v>4.566</v>
      </c>
      <c r="G2531" s="68" t="n">
        <v>3.8</v>
      </c>
      <c r="H2531" s="70" t="n">
        <v>3.67</v>
      </c>
      <c r="I2531" s="68" t="n">
        <v>3.5</v>
      </c>
      <c r="J2531" s="70" t="n">
        <v>3.43</v>
      </c>
      <c r="K2531" s="68" t="n">
        <v>2</v>
      </c>
      <c r="L2531" s="68" t="n">
        <v>0.084</v>
      </c>
      <c r="M2531" s="71"/>
      <c r="N2531" s="71"/>
      <c r="O2531" s="71"/>
      <c r="P2531" s="71"/>
      <c r="Q2531" s="71"/>
      <c r="R2531" s="71"/>
      <c r="S2531" s="71"/>
      <c r="T2531" s="71"/>
      <c r="U2531" s="71"/>
      <c r="V2531" s="71"/>
      <c r="W2531" s="68" t="n">
        <v>2.3</v>
      </c>
      <c r="X2531" s="71"/>
      <c r="Y2531" s="68" t="n">
        <v>3.3</v>
      </c>
      <c r="Z2531" s="71"/>
      <c r="AA2531" s="68" t="n">
        <v>4.18</v>
      </c>
      <c r="AB2531" s="71"/>
      <c r="AC2531" s="0" t="n">
        <f aca="false">Q2531/1000</f>
        <v>0</v>
      </c>
      <c r="AF2531" s="0" t="n">
        <f aca="false">M2531/1000</f>
        <v>0</v>
      </c>
      <c r="AG2531" s="0" t="n">
        <f aca="false">N2531/1000</f>
        <v>0</v>
      </c>
    </row>
    <row r="2532" customFormat="false" ht="90" hidden="false" customHeight="false" outlineLevel="0" collapsed="false">
      <c r="A2532" s="66" t="s">
        <v>390</v>
      </c>
      <c r="B2532" s="66" t="s">
        <v>3401</v>
      </c>
      <c r="C2532" s="66" t="s">
        <v>3402</v>
      </c>
      <c r="D2532" s="67" t="n">
        <v>6</v>
      </c>
      <c r="E2532" s="68" t="n">
        <v>4.26</v>
      </c>
      <c r="F2532" s="68" t="n">
        <v>3.523</v>
      </c>
      <c r="G2532" s="68" t="n">
        <v>4.26</v>
      </c>
      <c r="H2532" s="68" t="n">
        <v>2.372</v>
      </c>
      <c r="I2532" s="68" t="n">
        <v>3.01</v>
      </c>
      <c r="J2532" s="68" t="n">
        <v>1.769</v>
      </c>
      <c r="K2532" s="68" t="n">
        <v>2.92</v>
      </c>
      <c r="L2532" s="68" t="n">
        <v>1.068</v>
      </c>
      <c r="M2532" s="68" t="n">
        <v>0.82</v>
      </c>
      <c r="N2532" s="71"/>
      <c r="O2532" s="71"/>
      <c r="P2532" s="71"/>
      <c r="Q2532" s="71"/>
      <c r="R2532" s="71"/>
      <c r="S2532" s="71"/>
      <c r="T2532" s="71"/>
      <c r="U2532" s="68" t="n">
        <v>3.91</v>
      </c>
      <c r="V2532" s="71"/>
      <c r="W2532" s="68" t="n">
        <v>3.91</v>
      </c>
      <c r="X2532" s="71"/>
      <c r="Y2532" s="68" t="n">
        <v>4.02</v>
      </c>
      <c r="Z2532" s="71"/>
      <c r="AA2532" s="68" t="n">
        <v>4.71</v>
      </c>
      <c r="AB2532" s="71"/>
      <c r="AC2532" s="0" t="n">
        <f aca="false">Q2532/1000</f>
        <v>0</v>
      </c>
      <c r="AF2532" s="0" t="n">
        <f aca="false">M2532/1000</f>
        <v>0.00082</v>
      </c>
      <c r="AG2532" s="0" t="n">
        <f aca="false">N2532/1000</f>
        <v>0</v>
      </c>
    </row>
    <row r="2533" customFormat="false" ht="45" hidden="false" customHeight="false" outlineLevel="0" collapsed="false">
      <c r="A2533" s="66" t="s">
        <v>70</v>
      </c>
      <c r="B2533" s="66" t="s">
        <v>3403</v>
      </c>
      <c r="C2533" s="66" t="s">
        <v>3404</v>
      </c>
      <c r="D2533" s="67" t="n">
        <v>6</v>
      </c>
      <c r="E2533" s="68" t="n">
        <v>18</v>
      </c>
      <c r="F2533" s="68" t="n">
        <v>21.223</v>
      </c>
      <c r="G2533" s="68" t="n">
        <v>17</v>
      </c>
      <c r="H2533" s="68" t="n">
        <v>16.617</v>
      </c>
      <c r="I2533" s="68" t="n">
        <v>15</v>
      </c>
      <c r="J2533" s="70" t="n">
        <v>10.68</v>
      </c>
      <c r="K2533" s="68" t="n">
        <v>6</v>
      </c>
      <c r="L2533" s="68" t="n">
        <v>2.066</v>
      </c>
      <c r="M2533" s="71"/>
      <c r="N2533" s="68" t="n">
        <v>0.175</v>
      </c>
      <c r="O2533" s="71"/>
      <c r="P2533" s="71"/>
      <c r="Q2533" s="71"/>
      <c r="R2533" s="71"/>
      <c r="S2533" s="71"/>
      <c r="T2533" s="71"/>
      <c r="U2533" s="71"/>
      <c r="V2533" s="71"/>
      <c r="W2533" s="68" t="n">
        <v>8</v>
      </c>
      <c r="X2533" s="71"/>
      <c r="Y2533" s="68" t="n">
        <v>13</v>
      </c>
      <c r="Z2533" s="71"/>
      <c r="AA2533" s="68" t="n">
        <v>17</v>
      </c>
      <c r="AB2533" s="71"/>
      <c r="AC2533" s="0" t="n">
        <f aca="false">Q2533/1000</f>
        <v>0</v>
      </c>
      <c r="AF2533" s="0" t="n">
        <f aca="false">M2533/1000</f>
        <v>0</v>
      </c>
      <c r="AG2533" s="0" t="n">
        <f aca="false">N2533/1000</f>
        <v>0.000175</v>
      </c>
    </row>
    <row r="2534" customFormat="false" ht="56.25" hidden="false" customHeight="false" outlineLevel="0" collapsed="false">
      <c r="A2534" s="66" t="s">
        <v>390</v>
      </c>
      <c r="B2534" s="66" t="s">
        <v>918</v>
      </c>
      <c r="C2534" s="66" t="s">
        <v>1022</v>
      </c>
      <c r="D2534" s="67" t="n">
        <v>6</v>
      </c>
      <c r="E2534" s="68" t="n">
        <v>3.3</v>
      </c>
      <c r="F2534" s="68" t="n">
        <v>3.576</v>
      </c>
      <c r="G2534" s="68" t="n">
        <v>3</v>
      </c>
      <c r="H2534" s="68" t="n">
        <v>3.026</v>
      </c>
      <c r="I2534" s="68" t="n">
        <v>2.9</v>
      </c>
      <c r="J2534" s="70" t="n">
        <v>3.45</v>
      </c>
      <c r="K2534" s="68" t="n">
        <v>1.5</v>
      </c>
      <c r="L2534" s="68" t="n">
        <v>1.851</v>
      </c>
      <c r="M2534" s="68" t="n">
        <v>0.4</v>
      </c>
      <c r="N2534" s="68" t="n">
        <v>1.049</v>
      </c>
      <c r="O2534" s="68" t="n">
        <v>0.1</v>
      </c>
      <c r="P2534" s="71"/>
      <c r="Q2534" s="68" t="n">
        <v>0.1</v>
      </c>
      <c r="R2534" s="71"/>
      <c r="S2534" s="68" t="n">
        <v>0.1</v>
      </c>
      <c r="T2534" s="71"/>
      <c r="U2534" s="68" t="n">
        <v>0.7</v>
      </c>
      <c r="V2534" s="71"/>
      <c r="W2534" s="68" t="n">
        <v>3</v>
      </c>
      <c r="X2534" s="71"/>
      <c r="Y2534" s="68" t="n">
        <v>3.4</v>
      </c>
      <c r="Z2534" s="71"/>
      <c r="AA2534" s="68" t="n">
        <v>3.6</v>
      </c>
      <c r="AB2534" s="71"/>
      <c r="AC2534" s="0" t="n">
        <f aca="false">Q2534/1000</f>
        <v>0.0001</v>
      </c>
      <c r="AF2534" s="0" t="n">
        <f aca="false">M2534/1000</f>
        <v>0.0004</v>
      </c>
      <c r="AG2534" s="0" t="n">
        <f aca="false">N2534/1000</f>
        <v>0.001049</v>
      </c>
    </row>
    <row r="2535" customFormat="false" ht="33.75" hidden="false" customHeight="false" outlineLevel="0" collapsed="false">
      <c r="A2535" s="66" t="s">
        <v>96</v>
      </c>
      <c r="B2535" s="66" t="s">
        <v>3405</v>
      </c>
      <c r="C2535" s="66" t="s">
        <v>3406</v>
      </c>
      <c r="D2535" s="67" t="n">
        <v>6</v>
      </c>
      <c r="E2535" s="68" t="n">
        <v>4.2</v>
      </c>
      <c r="F2535" s="71"/>
      <c r="G2535" s="68" t="n">
        <v>3.82</v>
      </c>
      <c r="H2535" s="71"/>
      <c r="I2535" s="68" t="n">
        <v>3.5</v>
      </c>
      <c r="J2535" s="71"/>
      <c r="K2535" s="68" t="n">
        <v>2.02</v>
      </c>
      <c r="L2535" s="71"/>
      <c r="M2535" s="68" t="n">
        <v>1.2</v>
      </c>
      <c r="N2535" s="71"/>
      <c r="O2535" s="71"/>
      <c r="P2535" s="71"/>
      <c r="Q2535" s="71"/>
      <c r="R2535" s="71"/>
      <c r="S2535" s="71"/>
      <c r="T2535" s="71"/>
      <c r="U2535" s="68" t="n">
        <v>1.2</v>
      </c>
      <c r="V2535" s="71"/>
      <c r="W2535" s="68" t="n">
        <v>1.38</v>
      </c>
      <c r="X2535" s="71"/>
      <c r="Y2535" s="68" t="n">
        <v>3.2</v>
      </c>
      <c r="Z2535" s="71"/>
      <c r="AA2535" s="68" t="n">
        <v>4.2</v>
      </c>
      <c r="AB2535" s="71"/>
      <c r="AC2535" s="0" t="n">
        <f aca="false">Q2535/1000</f>
        <v>0</v>
      </c>
      <c r="AF2535" s="0" t="n">
        <f aca="false">M2535/1000</f>
        <v>0.0012</v>
      </c>
      <c r="AG2535" s="0" t="n">
        <f aca="false">N2535/1000</f>
        <v>0</v>
      </c>
    </row>
    <row r="2536" customFormat="false" ht="67.5" hidden="false" customHeight="false" outlineLevel="0" collapsed="false">
      <c r="A2536" s="66" t="s">
        <v>390</v>
      </c>
      <c r="B2536" s="66" t="s">
        <v>2334</v>
      </c>
      <c r="C2536" s="66" t="s">
        <v>3407</v>
      </c>
      <c r="D2536" s="67" t="n">
        <v>6</v>
      </c>
      <c r="E2536" s="68" t="n">
        <v>1.85</v>
      </c>
      <c r="F2536" s="68" t="n">
        <v>1.974</v>
      </c>
      <c r="G2536" s="68" t="n">
        <v>1.85</v>
      </c>
      <c r="H2536" s="68" t="n">
        <v>0.969</v>
      </c>
      <c r="I2536" s="68" t="n">
        <v>1.8</v>
      </c>
      <c r="J2536" s="68" t="n">
        <v>1.577</v>
      </c>
      <c r="K2536" s="68" t="n">
        <v>0.8</v>
      </c>
      <c r="L2536" s="68" t="n">
        <v>0.997</v>
      </c>
      <c r="M2536" s="68" t="n">
        <v>0.008</v>
      </c>
      <c r="N2536" s="68" t="n">
        <v>0.138</v>
      </c>
      <c r="O2536" s="68" t="n">
        <v>0.008</v>
      </c>
      <c r="P2536" s="71"/>
      <c r="Q2536" s="68" t="n">
        <v>0.008</v>
      </c>
      <c r="R2536" s="71"/>
      <c r="S2536" s="68" t="n">
        <v>0.008</v>
      </c>
      <c r="T2536" s="71"/>
      <c r="U2536" s="68" t="n">
        <v>0.008</v>
      </c>
      <c r="V2536" s="71"/>
      <c r="W2536" s="68" t="n">
        <v>1.5</v>
      </c>
      <c r="X2536" s="71"/>
      <c r="Y2536" s="68" t="n">
        <v>1.7</v>
      </c>
      <c r="Z2536" s="71"/>
      <c r="AA2536" s="68" t="n">
        <v>1.8</v>
      </c>
      <c r="AB2536" s="71"/>
      <c r="AC2536" s="0" t="n">
        <f aca="false">Q2536/1000</f>
        <v>8E-006</v>
      </c>
      <c r="AF2536" s="0" t="n">
        <f aca="false">M2536/1000</f>
        <v>8E-006</v>
      </c>
      <c r="AG2536" s="0" t="n">
        <f aca="false">N2536/1000</f>
        <v>0.000138</v>
      </c>
    </row>
    <row r="2537" customFormat="false" ht="33.75" hidden="false" customHeight="false" outlineLevel="0" collapsed="false">
      <c r="A2537" s="66" t="s">
        <v>390</v>
      </c>
      <c r="B2537" s="66" t="s">
        <v>762</v>
      </c>
      <c r="C2537" s="66" t="s">
        <v>520</v>
      </c>
      <c r="D2537" s="67" t="n">
        <v>6</v>
      </c>
      <c r="E2537" s="68" t="n">
        <v>5</v>
      </c>
      <c r="F2537" s="68" t="n">
        <v>2.647</v>
      </c>
      <c r="G2537" s="68" t="n">
        <v>3</v>
      </c>
      <c r="H2537" s="68" t="n">
        <v>2.019</v>
      </c>
      <c r="I2537" s="68" t="n">
        <v>2</v>
      </c>
      <c r="J2537" s="68" t="n">
        <v>1.547</v>
      </c>
      <c r="K2537" s="68" t="n">
        <v>1</v>
      </c>
      <c r="L2537" s="68" t="n">
        <v>0.532</v>
      </c>
      <c r="M2537" s="68" t="n">
        <v>0.5</v>
      </c>
      <c r="N2537" s="68" t="n">
        <v>0.486</v>
      </c>
      <c r="O2537" s="71"/>
      <c r="P2537" s="71"/>
      <c r="Q2537" s="71"/>
      <c r="R2537" s="71"/>
      <c r="S2537" s="71"/>
      <c r="T2537" s="71"/>
      <c r="U2537" s="71"/>
      <c r="V2537" s="71"/>
      <c r="W2537" s="68" t="n">
        <v>1</v>
      </c>
      <c r="X2537" s="71"/>
      <c r="Y2537" s="68" t="n">
        <v>2</v>
      </c>
      <c r="Z2537" s="71"/>
      <c r="AA2537" s="68" t="n">
        <v>5</v>
      </c>
      <c r="AB2537" s="71"/>
      <c r="AC2537" s="0" t="n">
        <f aca="false">Q2537/1000</f>
        <v>0</v>
      </c>
      <c r="AF2537" s="0" t="n">
        <f aca="false">M2537/1000</f>
        <v>0.0005</v>
      </c>
      <c r="AG2537" s="0" t="n">
        <f aca="false">N2537/1000</f>
        <v>0.000486</v>
      </c>
    </row>
    <row r="2538" customFormat="false" ht="78.75" hidden="false" customHeight="false" outlineLevel="0" collapsed="false">
      <c r="A2538" s="66" t="s">
        <v>390</v>
      </c>
      <c r="B2538" s="66" t="s">
        <v>901</v>
      </c>
      <c r="C2538" s="66" t="s">
        <v>3408</v>
      </c>
      <c r="D2538" s="67" t="n">
        <v>6</v>
      </c>
      <c r="E2538" s="68" t="n">
        <v>2.5</v>
      </c>
      <c r="F2538" s="68" t="n">
        <v>2.373</v>
      </c>
      <c r="G2538" s="68" t="n">
        <v>2.5</v>
      </c>
      <c r="H2538" s="68" t="n">
        <v>1.635</v>
      </c>
      <c r="I2538" s="68" t="n">
        <v>2</v>
      </c>
      <c r="J2538" s="68" t="n">
        <v>1.343</v>
      </c>
      <c r="K2538" s="68" t="n">
        <v>1.5</v>
      </c>
      <c r="L2538" s="68" t="n">
        <v>1.152</v>
      </c>
      <c r="M2538" s="68" t="n">
        <v>1.2</v>
      </c>
      <c r="N2538" s="68" t="n">
        <v>1.474</v>
      </c>
      <c r="O2538" s="68" t="n">
        <v>1</v>
      </c>
      <c r="P2538" s="68" t="n">
        <v>0.748</v>
      </c>
      <c r="Q2538" s="68" t="n">
        <v>0.8</v>
      </c>
      <c r="R2538" s="73" t="n">
        <v>0.5</v>
      </c>
      <c r="S2538" s="68" t="n">
        <v>0.8</v>
      </c>
      <c r="T2538" s="71"/>
      <c r="U2538" s="68" t="n">
        <v>0.8</v>
      </c>
      <c r="V2538" s="71"/>
      <c r="W2538" s="68" t="n">
        <v>1.5</v>
      </c>
      <c r="X2538" s="71"/>
      <c r="Y2538" s="68" t="n">
        <v>2</v>
      </c>
      <c r="Z2538" s="71"/>
      <c r="AA2538" s="68" t="n">
        <v>2.5</v>
      </c>
      <c r="AB2538" s="71"/>
      <c r="AC2538" s="0" t="n">
        <f aca="false">Q2538/1000</f>
        <v>0.0008</v>
      </c>
      <c r="AF2538" s="0" t="n">
        <f aca="false">M2538/1000</f>
        <v>0.0012</v>
      </c>
      <c r="AG2538" s="0" t="n">
        <f aca="false">N2538/1000</f>
        <v>0.001474</v>
      </c>
    </row>
    <row r="2539" customFormat="false" ht="90" hidden="false" customHeight="false" outlineLevel="0" collapsed="false">
      <c r="A2539" s="66" t="s">
        <v>390</v>
      </c>
      <c r="B2539" s="66" t="s">
        <v>3409</v>
      </c>
      <c r="C2539" s="66" t="s">
        <v>3410</v>
      </c>
      <c r="D2539" s="67" t="n">
        <v>6</v>
      </c>
      <c r="E2539" s="68" t="n">
        <v>5</v>
      </c>
      <c r="F2539" s="68" t="n">
        <v>3.384</v>
      </c>
      <c r="G2539" s="68" t="n">
        <v>4</v>
      </c>
      <c r="H2539" s="68" t="n">
        <v>3.442</v>
      </c>
      <c r="I2539" s="68" t="n">
        <v>3</v>
      </c>
      <c r="J2539" s="68" t="n">
        <v>2.205</v>
      </c>
      <c r="K2539" s="68" t="n">
        <v>1.5</v>
      </c>
      <c r="L2539" s="68" t="n">
        <v>0.221</v>
      </c>
      <c r="M2539" s="68" t="n">
        <v>0.15</v>
      </c>
      <c r="N2539" s="68" t="n">
        <v>9.103</v>
      </c>
      <c r="O2539" s="68" t="n">
        <v>0.15</v>
      </c>
      <c r="P2539" s="70" t="n">
        <v>2.33</v>
      </c>
      <c r="Q2539" s="68" t="n">
        <v>0.15</v>
      </c>
      <c r="R2539" s="71"/>
      <c r="S2539" s="68" t="n">
        <v>0.15</v>
      </c>
      <c r="T2539" s="71"/>
      <c r="U2539" s="68" t="n">
        <v>0.15</v>
      </c>
      <c r="V2539" s="71"/>
      <c r="W2539" s="68" t="n">
        <v>2.5</v>
      </c>
      <c r="X2539" s="71"/>
      <c r="Y2539" s="68" t="n">
        <v>3.6</v>
      </c>
      <c r="Z2539" s="71"/>
      <c r="AA2539" s="68" t="n">
        <v>5</v>
      </c>
      <c r="AB2539" s="71"/>
      <c r="AC2539" s="0" t="n">
        <f aca="false">Q2539/1000</f>
        <v>0.00015</v>
      </c>
      <c r="AF2539" s="0" t="n">
        <f aca="false">M2539/1000</f>
        <v>0.00015</v>
      </c>
      <c r="AG2539" s="0" t="n">
        <f aca="false">N2539/1000</f>
        <v>0.009103</v>
      </c>
    </row>
    <row r="2540" customFormat="false" ht="45" hidden="false" customHeight="false" outlineLevel="0" collapsed="false">
      <c r="A2540" s="66" t="s">
        <v>70</v>
      </c>
      <c r="B2540" s="66" t="s">
        <v>3411</v>
      </c>
      <c r="C2540" s="66" t="s">
        <v>3412</v>
      </c>
      <c r="D2540" s="67" t="n">
        <v>6</v>
      </c>
      <c r="E2540" s="68" t="n">
        <v>21</v>
      </c>
      <c r="F2540" s="68" t="n">
        <v>19.784</v>
      </c>
      <c r="G2540" s="68" t="n">
        <v>21</v>
      </c>
      <c r="H2540" s="68" t="n">
        <v>17.636</v>
      </c>
      <c r="I2540" s="68" t="n">
        <v>15</v>
      </c>
      <c r="J2540" s="68" t="n">
        <v>7.983</v>
      </c>
      <c r="K2540" s="68" t="n">
        <v>2</v>
      </c>
      <c r="L2540" s="71"/>
      <c r="M2540" s="71"/>
      <c r="N2540" s="71"/>
      <c r="O2540" s="71"/>
      <c r="P2540" s="71"/>
      <c r="Q2540" s="71"/>
      <c r="R2540" s="71"/>
      <c r="S2540" s="71"/>
      <c r="T2540" s="71"/>
      <c r="U2540" s="71"/>
      <c r="V2540" s="71"/>
      <c r="W2540" s="68" t="n">
        <v>2</v>
      </c>
      <c r="X2540" s="71"/>
      <c r="Y2540" s="68" t="n">
        <v>12</v>
      </c>
      <c r="Z2540" s="71"/>
      <c r="AA2540" s="68" t="n">
        <v>21</v>
      </c>
      <c r="AB2540" s="71"/>
      <c r="AC2540" s="0" t="n">
        <f aca="false">Q2540/1000</f>
        <v>0</v>
      </c>
      <c r="AF2540" s="0" t="n">
        <f aca="false">M2540/1000</f>
        <v>0</v>
      </c>
      <c r="AG2540" s="0" t="n">
        <f aca="false">N2540/1000</f>
        <v>0</v>
      </c>
    </row>
    <row r="2541" customFormat="false" ht="45" hidden="false" customHeight="false" outlineLevel="0" collapsed="false">
      <c r="A2541" s="66" t="s">
        <v>96</v>
      </c>
      <c r="B2541" s="66" t="s">
        <v>3413</v>
      </c>
      <c r="C2541" s="66" t="s">
        <v>3414</v>
      </c>
      <c r="D2541" s="67" t="n">
        <v>6</v>
      </c>
      <c r="E2541" s="68" t="n">
        <v>4.5</v>
      </c>
      <c r="F2541" s="68" t="n">
        <v>4.899</v>
      </c>
      <c r="G2541" s="68" t="n">
        <v>4</v>
      </c>
      <c r="H2541" s="68" t="n">
        <v>4.087</v>
      </c>
      <c r="I2541" s="68" t="n">
        <v>3.8</v>
      </c>
      <c r="J2541" s="68" t="n">
        <v>3.438</v>
      </c>
      <c r="K2541" s="68" t="n">
        <v>3</v>
      </c>
      <c r="L2541" s="68" t="n">
        <v>1.028</v>
      </c>
      <c r="M2541" s="68" t="n">
        <v>0.5</v>
      </c>
      <c r="N2541" s="68" t="n">
        <v>1.434</v>
      </c>
      <c r="O2541" s="68" t="n">
        <v>0.5</v>
      </c>
      <c r="P2541" s="68" t="n">
        <v>0.443</v>
      </c>
      <c r="Q2541" s="68" t="n">
        <v>0.5</v>
      </c>
      <c r="R2541" s="68" t="n">
        <v>0.441</v>
      </c>
      <c r="S2541" s="68" t="n">
        <v>0.7</v>
      </c>
      <c r="T2541" s="71"/>
      <c r="U2541" s="68" t="n">
        <v>0.6</v>
      </c>
      <c r="V2541" s="71"/>
      <c r="W2541" s="68" t="n">
        <v>3</v>
      </c>
      <c r="X2541" s="71"/>
      <c r="Y2541" s="68" t="n">
        <v>3.5</v>
      </c>
      <c r="Z2541" s="71"/>
      <c r="AA2541" s="68" t="n">
        <v>4.5</v>
      </c>
      <c r="AB2541" s="71"/>
      <c r="AC2541" s="0" t="n">
        <f aca="false">Q2541/1000</f>
        <v>0.0005</v>
      </c>
      <c r="AF2541" s="0" t="n">
        <f aca="false">M2541/1000</f>
        <v>0.0005</v>
      </c>
      <c r="AG2541" s="0" t="n">
        <f aca="false">N2541/1000</f>
        <v>0.001434</v>
      </c>
    </row>
    <row r="2542" customFormat="false" ht="33.75" hidden="false" customHeight="false" outlineLevel="0" collapsed="false">
      <c r="A2542" s="66" t="s">
        <v>390</v>
      </c>
      <c r="B2542" s="66" t="s">
        <v>1358</v>
      </c>
      <c r="C2542" s="66" t="s">
        <v>3415</v>
      </c>
      <c r="D2542" s="67" t="n">
        <v>6</v>
      </c>
      <c r="E2542" s="71"/>
      <c r="F2542" s="71"/>
      <c r="G2542" s="71"/>
      <c r="H2542" s="71"/>
      <c r="I2542" s="71"/>
      <c r="J2542" s="71"/>
      <c r="K2542" s="71"/>
      <c r="L2542" s="71"/>
      <c r="M2542" s="71"/>
      <c r="N2542" s="71"/>
      <c r="O2542" s="71"/>
      <c r="P2542" s="71"/>
      <c r="Q2542" s="68" t="n">
        <v>0.1</v>
      </c>
      <c r="R2542" s="71"/>
      <c r="S2542" s="68" t="n">
        <v>0.1</v>
      </c>
      <c r="T2542" s="71"/>
      <c r="U2542" s="68" t="n">
        <v>0.1</v>
      </c>
      <c r="V2542" s="71"/>
      <c r="W2542" s="68" t="n">
        <v>4</v>
      </c>
      <c r="X2542" s="71"/>
      <c r="Y2542" s="68" t="n">
        <v>5.5</v>
      </c>
      <c r="Z2542" s="71"/>
      <c r="AA2542" s="68" t="n">
        <v>5.5</v>
      </c>
      <c r="AB2542" s="71"/>
      <c r="AC2542" s="0" t="n">
        <f aca="false">Q2542/1000</f>
        <v>0.0001</v>
      </c>
      <c r="AF2542" s="0" t="n">
        <f aca="false">M2542/1000</f>
        <v>0</v>
      </c>
      <c r="AG2542" s="0" t="n">
        <f aca="false">N2542/1000</f>
        <v>0</v>
      </c>
    </row>
    <row r="2543" customFormat="false" ht="45" hidden="false" customHeight="false" outlineLevel="0" collapsed="false">
      <c r="A2543" s="66" t="s">
        <v>96</v>
      </c>
      <c r="B2543" s="66" t="s">
        <v>3416</v>
      </c>
      <c r="C2543" s="66" t="s">
        <v>3417</v>
      </c>
      <c r="D2543" s="67" t="n">
        <v>6</v>
      </c>
      <c r="E2543" s="68" t="n">
        <v>12</v>
      </c>
      <c r="F2543" s="70" t="n">
        <v>10.21</v>
      </c>
      <c r="G2543" s="68" t="n">
        <v>12</v>
      </c>
      <c r="H2543" s="68" t="n">
        <v>10.438</v>
      </c>
      <c r="I2543" s="68" t="n">
        <v>7</v>
      </c>
      <c r="J2543" s="68" t="n">
        <v>6.357</v>
      </c>
      <c r="K2543" s="68" t="n">
        <v>2</v>
      </c>
      <c r="L2543" s="68" t="n">
        <v>0.517</v>
      </c>
      <c r="M2543" s="71"/>
      <c r="N2543" s="71"/>
      <c r="O2543" s="71"/>
      <c r="P2543" s="71"/>
      <c r="Q2543" s="71"/>
      <c r="R2543" s="71"/>
      <c r="S2543" s="71"/>
      <c r="T2543" s="71"/>
      <c r="U2543" s="71"/>
      <c r="V2543" s="71"/>
      <c r="W2543" s="68" t="n">
        <v>4</v>
      </c>
      <c r="X2543" s="71"/>
      <c r="Y2543" s="68" t="n">
        <v>8</v>
      </c>
      <c r="Z2543" s="71"/>
      <c r="AA2543" s="68" t="n">
        <v>12</v>
      </c>
      <c r="AB2543" s="71"/>
      <c r="AC2543" s="0" t="n">
        <f aca="false">Q2543/1000</f>
        <v>0</v>
      </c>
      <c r="AF2543" s="0" t="n">
        <f aca="false">M2543/1000</f>
        <v>0</v>
      </c>
      <c r="AG2543" s="0" t="n">
        <f aca="false">N2543/1000</f>
        <v>0</v>
      </c>
    </row>
    <row r="2544" customFormat="false" ht="67.5" hidden="false" customHeight="false" outlineLevel="0" collapsed="false">
      <c r="A2544" s="66" t="s">
        <v>390</v>
      </c>
      <c r="B2544" s="66" t="s">
        <v>3418</v>
      </c>
      <c r="C2544" s="66" t="s">
        <v>3419</v>
      </c>
      <c r="D2544" s="67" t="n">
        <v>6</v>
      </c>
      <c r="E2544" s="68" t="n">
        <v>4.836</v>
      </c>
      <c r="F2544" s="73" t="n">
        <v>3.9</v>
      </c>
      <c r="G2544" s="68" t="n">
        <v>4.524</v>
      </c>
      <c r="H2544" s="68" t="n">
        <v>3.648</v>
      </c>
      <c r="I2544" s="68" t="n">
        <v>4.836</v>
      </c>
      <c r="J2544" s="70" t="n">
        <v>1.05</v>
      </c>
      <c r="K2544" s="68" t="n">
        <v>4.68</v>
      </c>
      <c r="L2544" s="68" t="n">
        <v>4.522</v>
      </c>
      <c r="M2544" s="68" t="n">
        <v>4.836</v>
      </c>
      <c r="N2544" s="73" t="n">
        <v>3.5</v>
      </c>
      <c r="O2544" s="68" t="n">
        <v>4.68</v>
      </c>
      <c r="P2544" s="68" t="n">
        <v>4.127</v>
      </c>
      <c r="Q2544" s="68" t="n">
        <v>4.836</v>
      </c>
      <c r="R2544" s="68" t="n">
        <v>3.754</v>
      </c>
      <c r="S2544" s="68" t="n">
        <v>4.836</v>
      </c>
      <c r="T2544" s="71"/>
      <c r="U2544" s="68" t="n">
        <v>4.68</v>
      </c>
      <c r="V2544" s="71"/>
      <c r="W2544" s="68" t="n">
        <v>4.836</v>
      </c>
      <c r="X2544" s="71"/>
      <c r="Y2544" s="68" t="n">
        <v>4.68</v>
      </c>
      <c r="Z2544" s="71"/>
      <c r="AA2544" s="68" t="n">
        <v>4.836</v>
      </c>
      <c r="AB2544" s="71"/>
      <c r="AC2544" s="0" t="n">
        <f aca="false">Q2544/1000</f>
        <v>0.004836</v>
      </c>
      <c r="AF2544" s="0" t="n">
        <f aca="false">M2544/1000</f>
        <v>0.004836</v>
      </c>
      <c r="AG2544" s="0" t="n">
        <f aca="false">N2544/1000</f>
        <v>0.0035</v>
      </c>
    </row>
    <row r="2545" customFormat="false" ht="33.75" hidden="false" customHeight="false" outlineLevel="0" collapsed="false">
      <c r="A2545" s="66" t="s">
        <v>390</v>
      </c>
      <c r="B2545" s="66" t="s">
        <v>918</v>
      </c>
      <c r="C2545" s="66" t="s">
        <v>3420</v>
      </c>
      <c r="D2545" s="67" t="n">
        <v>6</v>
      </c>
      <c r="E2545" s="68" t="n">
        <v>6.2</v>
      </c>
      <c r="F2545" s="70" t="n">
        <v>6.26</v>
      </c>
      <c r="G2545" s="68" t="n">
        <v>5.8</v>
      </c>
      <c r="H2545" s="68" t="n">
        <v>6.415</v>
      </c>
      <c r="I2545" s="68" t="n">
        <v>4.4</v>
      </c>
      <c r="J2545" s="68" t="n">
        <v>6.237</v>
      </c>
      <c r="K2545" s="68" t="n">
        <v>3.6</v>
      </c>
      <c r="L2545" s="68" t="n">
        <v>5.104</v>
      </c>
      <c r="M2545" s="68" t="n">
        <v>0.5</v>
      </c>
      <c r="N2545" s="68" t="n">
        <v>1.854</v>
      </c>
      <c r="O2545" s="68" t="n">
        <v>0.5</v>
      </c>
      <c r="P2545" s="68" t="n">
        <v>0.973</v>
      </c>
      <c r="Q2545" s="68" t="n">
        <v>1.08</v>
      </c>
      <c r="R2545" s="68" t="n">
        <v>0.919</v>
      </c>
      <c r="S2545" s="68" t="n">
        <v>1.08</v>
      </c>
      <c r="T2545" s="71"/>
      <c r="U2545" s="68" t="n">
        <v>2.08</v>
      </c>
      <c r="V2545" s="71"/>
      <c r="W2545" s="68" t="n">
        <v>3.6</v>
      </c>
      <c r="X2545" s="71"/>
      <c r="Y2545" s="68" t="n">
        <v>6</v>
      </c>
      <c r="Z2545" s="71"/>
      <c r="AA2545" s="68" t="n">
        <v>7</v>
      </c>
      <c r="AB2545" s="71"/>
      <c r="AC2545" s="0" t="n">
        <f aca="false">Q2545/1000</f>
        <v>0.00108</v>
      </c>
      <c r="AF2545" s="0" t="n">
        <f aca="false">M2545/1000</f>
        <v>0.0005</v>
      </c>
      <c r="AG2545" s="0" t="n">
        <f aca="false">N2545/1000</f>
        <v>0.001854</v>
      </c>
    </row>
    <row r="2546" customFormat="false" ht="33.75" hidden="false" customHeight="false" outlineLevel="0" collapsed="false">
      <c r="A2546" s="66" t="s">
        <v>390</v>
      </c>
      <c r="B2546" s="66" t="s">
        <v>762</v>
      </c>
      <c r="C2546" s="66" t="s">
        <v>3420</v>
      </c>
      <c r="D2546" s="67" t="n">
        <v>6</v>
      </c>
      <c r="E2546" s="68" t="n">
        <v>4</v>
      </c>
      <c r="F2546" s="68" t="n">
        <v>3.093</v>
      </c>
      <c r="G2546" s="68" t="n">
        <v>4</v>
      </c>
      <c r="H2546" s="68" t="n">
        <v>2.911</v>
      </c>
      <c r="I2546" s="68" t="n">
        <v>4</v>
      </c>
      <c r="J2546" s="68" t="n">
        <v>2.432</v>
      </c>
      <c r="K2546" s="68" t="n">
        <v>3</v>
      </c>
      <c r="L2546" s="68" t="n">
        <v>1.405</v>
      </c>
      <c r="M2546" s="68" t="n">
        <v>2</v>
      </c>
      <c r="N2546" s="68" t="n">
        <v>1.008</v>
      </c>
      <c r="O2546" s="68" t="n">
        <v>1</v>
      </c>
      <c r="P2546" s="68" t="n">
        <v>0.629</v>
      </c>
      <c r="Q2546" s="68" t="n">
        <v>1</v>
      </c>
      <c r="R2546" s="68" t="n">
        <v>0.563</v>
      </c>
      <c r="S2546" s="68" t="n">
        <v>1</v>
      </c>
      <c r="T2546" s="71"/>
      <c r="U2546" s="68" t="n">
        <v>1</v>
      </c>
      <c r="V2546" s="71"/>
      <c r="W2546" s="68" t="n">
        <v>2</v>
      </c>
      <c r="X2546" s="71"/>
      <c r="Y2546" s="68" t="n">
        <v>3</v>
      </c>
      <c r="Z2546" s="71"/>
      <c r="AA2546" s="68" t="n">
        <v>4</v>
      </c>
      <c r="AB2546" s="71"/>
      <c r="AC2546" s="0" t="n">
        <f aca="false">Q2546/1000</f>
        <v>0.001</v>
      </c>
      <c r="AF2546" s="0" t="n">
        <f aca="false">M2546/1000</f>
        <v>0.002</v>
      </c>
      <c r="AG2546" s="0" t="n">
        <f aca="false">N2546/1000</f>
        <v>0.001008</v>
      </c>
    </row>
    <row r="2547" customFormat="false" ht="33.75" hidden="false" customHeight="false" outlineLevel="0" collapsed="false">
      <c r="A2547" s="66" t="s">
        <v>390</v>
      </c>
      <c r="B2547" s="66" t="s">
        <v>1308</v>
      </c>
      <c r="C2547" s="66" t="s">
        <v>3421</v>
      </c>
      <c r="D2547" s="67" t="n">
        <v>6</v>
      </c>
      <c r="E2547" s="68" t="n">
        <v>10.5</v>
      </c>
      <c r="F2547" s="68" t="n">
        <v>8.673</v>
      </c>
      <c r="G2547" s="68" t="n">
        <v>12</v>
      </c>
      <c r="H2547" s="68" t="n">
        <v>8.207</v>
      </c>
      <c r="I2547" s="68" t="n">
        <v>9.7</v>
      </c>
      <c r="J2547" s="68" t="n">
        <v>7.102</v>
      </c>
      <c r="K2547" s="68" t="n">
        <v>6.1</v>
      </c>
      <c r="L2547" s="68" t="n">
        <v>3.792</v>
      </c>
      <c r="M2547" s="68" t="n">
        <v>4</v>
      </c>
      <c r="N2547" s="68" t="n">
        <v>3.545</v>
      </c>
      <c r="O2547" s="68" t="n">
        <v>1.7</v>
      </c>
      <c r="P2547" s="68" t="n">
        <v>0.972</v>
      </c>
      <c r="Q2547" s="68" t="n">
        <v>2</v>
      </c>
      <c r="R2547" s="68" t="n">
        <v>0.627</v>
      </c>
      <c r="S2547" s="68" t="n">
        <v>2.2</v>
      </c>
      <c r="T2547" s="71"/>
      <c r="U2547" s="68" t="n">
        <v>3.3</v>
      </c>
      <c r="V2547" s="71"/>
      <c r="W2547" s="68" t="n">
        <v>6.2</v>
      </c>
      <c r="X2547" s="71"/>
      <c r="Y2547" s="68" t="n">
        <v>9</v>
      </c>
      <c r="Z2547" s="71"/>
      <c r="AA2547" s="68" t="n">
        <v>10.5</v>
      </c>
      <c r="AB2547" s="71"/>
      <c r="AC2547" s="0" t="n">
        <f aca="false">Q2547/1000</f>
        <v>0.002</v>
      </c>
      <c r="AF2547" s="0" t="n">
        <f aca="false">M2547/1000</f>
        <v>0.004</v>
      </c>
      <c r="AG2547" s="0" t="n">
        <f aca="false">N2547/1000</f>
        <v>0.003545</v>
      </c>
    </row>
    <row r="2548" customFormat="false" ht="33.75" hidden="false" customHeight="false" outlineLevel="0" collapsed="false">
      <c r="A2548" s="66" t="s">
        <v>390</v>
      </c>
      <c r="B2548" s="66" t="s">
        <v>3422</v>
      </c>
      <c r="C2548" s="66" t="s">
        <v>3423</v>
      </c>
      <c r="D2548" s="67" t="n">
        <v>6</v>
      </c>
      <c r="E2548" s="68" t="n">
        <v>4</v>
      </c>
      <c r="F2548" s="68" t="n">
        <v>3.728</v>
      </c>
      <c r="G2548" s="68" t="n">
        <v>3.5</v>
      </c>
      <c r="H2548" s="68" t="n">
        <v>3.152</v>
      </c>
      <c r="I2548" s="68" t="n">
        <v>3.5</v>
      </c>
      <c r="J2548" s="68" t="n">
        <v>2.693</v>
      </c>
      <c r="K2548" s="68" t="n">
        <v>1.8</v>
      </c>
      <c r="L2548" s="68" t="n">
        <v>1.194</v>
      </c>
      <c r="M2548" s="71"/>
      <c r="N2548" s="71"/>
      <c r="O2548" s="71"/>
      <c r="P2548" s="71"/>
      <c r="Q2548" s="71"/>
      <c r="R2548" s="71"/>
      <c r="S2548" s="71"/>
      <c r="T2548" s="71"/>
      <c r="U2548" s="71"/>
      <c r="V2548" s="71"/>
      <c r="W2548" s="68" t="n">
        <v>3</v>
      </c>
      <c r="X2548" s="71"/>
      <c r="Y2548" s="68" t="n">
        <v>3.5</v>
      </c>
      <c r="Z2548" s="71"/>
      <c r="AA2548" s="68" t="n">
        <v>4</v>
      </c>
      <c r="AB2548" s="71"/>
      <c r="AC2548" s="0" t="n">
        <f aca="false">Q2548/1000</f>
        <v>0</v>
      </c>
      <c r="AF2548" s="0" t="n">
        <f aca="false">M2548/1000</f>
        <v>0</v>
      </c>
      <c r="AG2548" s="0" t="n">
        <f aca="false">N2548/1000</f>
        <v>0</v>
      </c>
    </row>
    <row r="2549" customFormat="false" ht="90" hidden="false" customHeight="false" outlineLevel="0" collapsed="false">
      <c r="A2549" s="66" t="s">
        <v>390</v>
      </c>
      <c r="B2549" s="66" t="s">
        <v>1192</v>
      </c>
      <c r="C2549" s="66" t="s">
        <v>3424</v>
      </c>
      <c r="D2549" s="67" t="n">
        <v>6</v>
      </c>
      <c r="E2549" s="68" t="n">
        <v>5.5</v>
      </c>
      <c r="F2549" s="68" t="n">
        <v>5.116</v>
      </c>
      <c r="G2549" s="68" t="n">
        <v>5.1</v>
      </c>
      <c r="H2549" s="68" t="n">
        <v>4.625</v>
      </c>
      <c r="I2549" s="68" t="n">
        <v>3.5</v>
      </c>
      <c r="J2549" s="70" t="n">
        <v>3.64</v>
      </c>
      <c r="K2549" s="68" t="n">
        <v>2.45</v>
      </c>
      <c r="L2549" s="68" t="n">
        <v>1.913</v>
      </c>
      <c r="M2549" s="68" t="n">
        <v>0.4</v>
      </c>
      <c r="N2549" s="68" t="n">
        <v>1.072</v>
      </c>
      <c r="O2549" s="68" t="n">
        <v>0.1</v>
      </c>
      <c r="P2549" s="68" t="n">
        <v>0.005</v>
      </c>
      <c r="Q2549" s="68" t="n">
        <v>0.01</v>
      </c>
      <c r="R2549" s="68" t="n">
        <v>0.005</v>
      </c>
      <c r="S2549" s="68" t="n">
        <v>0.01</v>
      </c>
      <c r="T2549" s="71"/>
      <c r="U2549" s="68" t="n">
        <v>0.4</v>
      </c>
      <c r="V2549" s="71"/>
      <c r="W2549" s="68" t="n">
        <v>2.185</v>
      </c>
      <c r="X2549" s="71"/>
      <c r="Y2549" s="68" t="n">
        <v>3</v>
      </c>
      <c r="Z2549" s="71"/>
      <c r="AA2549" s="68" t="n">
        <v>5</v>
      </c>
      <c r="AB2549" s="71"/>
      <c r="AC2549" s="0" t="n">
        <f aca="false">Q2549/1000</f>
        <v>1E-005</v>
      </c>
      <c r="AF2549" s="0" t="n">
        <f aca="false">M2549/1000</f>
        <v>0.0004</v>
      </c>
      <c r="AG2549" s="0" t="n">
        <f aca="false">N2549/1000</f>
        <v>0.001072</v>
      </c>
    </row>
    <row r="2550" customFormat="false" ht="67.5" hidden="false" customHeight="false" outlineLevel="0" collapsed="false">
      <c r="A2550" s="66" t="s">
        <v>390</v>
      </c>
      <c r="B2550" s="66" t="s">
        <v>762</v>
      </c>
      <c r="C2550" s="66" t="s">
        <v>3425</v>
      </c>
      <c r="D2550" s="67" t="n">
        <v>6</v>
      </c>
      <c r="E2550" s="68" t="n">
        <v>3</v>
      </c>
      <c r="F2550" s="71"/>
      <c r="G2550" s="68" t="n">
        <v>2.3</v>
      </c>
      <c r="H2550" s="71"/>
      <c r="I2550" s="68" t="n">
        <v>2.5</v>
      </c>
      <c r="J2550" s="71"/>
      <c r="K2550" s="68" t="n">
        <v>1.3</v>
      </c>
      <c r="L2550" s="71"/>
      <c r="M2550" s="68" t="n">
        <v>0.04</v>
      </c>
      <c r="N2550" s="71"/>
      <c r="O2550" s="68" t="n">
        <v>0.01</v>
      </c>
      <c r="P2550" s="71"/>
      <c r="Q2550" s="68" t="n">
        <v>0.01</v>
      </c>
      <c r="R2550" s="71"/>
      <c r="S2550" s="68" t="n">
        <v>0.01</v>
      </c>
      <c r="T2550" s="71"/>
      <c r="U2550" s="68" t="n">
        <v>0.2</v>
      </c>
      <c r="V2550" s="71"/>
      <c r="W2550" s="68" t="n">
        <v>1.1</v>
      </c>
      <c r="X2550" s="71"/>
      <c r="Y2550" s="68" t="n">
        <v>1.65</v>
      </c>
      <c r="Z2550" s="71"/>
      <c r="AA2550" s="68" t="n">
        <v>2.4</v>
      </c>
      <c r="AB2550" s="71"/>
      <c r="AC2550" s="0" t="n">
        <f aca="false">Q2550/1000</f>
        <v>1E-005</v>
      </c>
      <c r="AF2550" s="0" t="n">
        <f aca="false">M2550/1000</f>
        <v>4E-005</v>
      </c>
      <c r="AG2550" s="0" t="n">
        <f aca="false">N2550/1000</f>
        <v>0</v>
      </c>
    </row>
    <row r="2551" customFormat="false" ht="67.5" hidden="false" customHeight="false" outlineLevel="0" collapsed="false">
      <c r="A2551" s="66" t="s">
        <v>390</v>
      </c>
      <c r="B2551" s="66" t="s">
        <v>762</v>
      </c>
      <c r="C2551" s="66" t="s">
        <v>3426</v>
      </c>
      <c r="D2551" s="67" t="n">
        <v>6</v>
      </c>
      <c r="E2551" s="68" t="n">
        <v>4.5</v>
      </c>
      <c r="F2551" s="68" t="n">
        <v>5.661</v>
      </c>
      <c r="G2551" s="68" t="n">
        <v>4.5</v>
      </c>
      <c r="H2551" s="68" t="n">
        <v>4.659</v>
      </c>
      <c r="I2551" s="68" t="n">
        <v>4.5</v>
      </c>
      <c r="J2551" s="68" t="n">
        <v>4.477</v>
      </c>
      <c r="K2551" s="68" t="n">
        <v>2</v>
      </c>
      <c r="L2551" s="68" t="n">
        <v>2.143</v>
      </c>
      <c r="M2551" s="68" t="n">
        <v>0.5</v>
      </c>
      <c r="N2551" s="68" t="n">
        <v>1.366</v>
      </c>
      <c r="O2551" s="68" t="n">
        <v>0.05</v>
      </c>
      <c r="P2551" s="71"/>
      <c r="Q2551" s="68" t="n">
        <v>0.05</v>
      </c>
      <c r="R2551" s="71"/>
      <c r="S2551" s="68" t="n">
        <v>0.05</v>
      </c>
      <c r="T2551" s="71"/>
      <c r="U2551" s="68" t="n">
        <v>0.5</v>
      </c>
      <c r="V2551" s="71"/>
      <c r="W2551" s="68" t="n">
        <v>4</v>
      </c>
      <c r="X2551" s="71"/>
      <c r="Y2551" s="68" t="n">
        <v>4.5</v>
      </c>
      <c r="Z2551" s="71"/>
      <c r="AA2551" s="68" t="n">
        <v>4.5</v>
      </c>
      <c r="AB2551" s="71"/>
      <c r="AC2551" s="0" t="n">
        <f aca="false">Q2551/1000</f>
        <v>5E-005</v>
      </c>
      <c r="AF2551" s="0" t="n">
        <f aca="false">M2551/1000</f>
        <v>0.0005</v>
      </c>
      <c r="AG2551" s="0" t="n">
        <f aca="false">N2551/1000</f>
        <v>0.001366</v>
      </c>
    </row>
    <row r="2552" customFormat="false" ht="67.5" hidden="false" customHeight="false" outlineLevel="0" collapsed="false">
      <c r="A2552" s="66" t="s">
        <v>390</v>
      </c>
      <c r="B2552" s="66" t="s">
        <v>147</v>
      </c>
      <c r="C2552" s="66" t="s">
        <v>3427</v>
      </c>
      <c r="D2552" s="67" t="n">
        <v>6</v>
      </c>
      <c r="E2552" s="68" t="n">
        <v>1.774</v>
      </c>
      <c r="F2552" s="70" t="n">
        <v>1.53</v>
      </c>
      <c r="G2552" s="68" t="n">
        <v>1.774</v>
      </c>
      <c r="H2552" s="68" t="n">
        <v>1.836</v>
      </c>
      <c r="I2552" s="68" t="n">
        <v>1.774</v>
      </c>
      <c r="J2552" s="68" t="n">
        <v>1.326</v>
      </c>
      <c r="K2552" s="68" t="n">
        <v>1.6</v>
      </c>
      <c r="L2552" s="68" t="n">
        <v>0.123</v>
      </c>
      <c r="M2552" s="68" t="n">
        <v>0.015</v>
      </c>
      <c r="N2552" s="68" t="n">
        <v>0.478</v>
      </c>
      <c r="O2552" s="68" t="n">
        <v>0.01</v>
      </c>
      <c r="P2552" s="71"/>
      <c r="Q2552" s="68" t="n">
        <v>0.01</v>
      </c>
      <c r="R2552" s="71"/>
      <c r="S2552" s="68" t="n">
        <v>0.01</v>
      </c>
      <c r="T2552" s="71"/>
      <c r="U2552" s="68" t="n">
        <v>0.01</v>
      </c>
      <c r="V2552" s="71"/>
      <c r="W2552" s="68" t="n">
        <v>1.16</v>
      </c>
      <c r="X2552" s="71"/>
      <c r="Y2552" s="68" t="n">
        <v>1.3</v>
      </c>
      <c r="Z2552" s="71"/>
      <c r="AA2552" s="68" t="n">
        <v>1.43</v>
      </c>
      <c r="AB2552" s="71"/>
      <c r="AC2552" s="0" t="n">
        <f aca="false">Q2552/1000</f>
        <v>1E-005</v>
      </c>
      <c r="AF2552" s="0" t="n">
        <f aca="false">M2552/1000</f>
        <v>1.5E-005</v>
      </c>
      <c r="AG2552" s="0" t="n">
        <f aca="false">N2552/1000</f>
        <v>0.000478</v>
      </c>
    </row>
    <row r="2553" customFormat="false" ht="67.5" hidden="false" customHeight="false" outlineLevel="0" collapsed="false">
      <c r="A2553" s="66" t="s">
        <v>390</v>
      </c>
      <c r="B2553" s="66" t="s">
        <v>3428</v>
      </c>
      <c r="C2553" s="66" t="s">
        <v>3429</v>
      </c>
      <c r="D2553" s="67" t="n">
        <v>6</v>
      </c>
      <c r="E2553" s="68" t="n">
        <v>2.06</v>
      </c>
      <c r="F2553" s="68" t="n">
        <v>1.949</v>
      </c>
      <c r="G2553" s="68" t="n">
        <v>1.9</v>
      </c>
      <c r="H2553" s="68" t="n">
        <v>1.992</v>
      </c>
      <c r="I2553" s="68" t="n">
        <v>1.72</v>
      </c>
      <c r="J2553" s="68" t="n">
        <v>1.526</v>
      </c>
      <c r="K2553" s="68" t="n">
        <v>1.2</v>
      </c>
      <c r="L2553" s="68" t="n">
        <v>0.803</v>
      </c>
      <c r="M2553" s="68" t="n">
        <v>0.62</v>
      </c>
      <c r="N2553" s="68" t="n">
        <v>0.398</v>
      </c>
      <c r="O2553" s="68" t="n">
        <v>0.02</v>
      </c>
      <c r="P2553" s="70" t="n">
        <v>0.02</v>
      </c>
      <c r="Q2553" s="68" t="n">
        <v>0.08</v>
      </c>
      <c r="R2553" s="71"/>
      <c r="S2553" s="68" t="n">
        <v>0.08</v>
      </c>
      <c r="T2553" s="71"/>
      <c r="U2553" s="68" t="n">
        <v>0.85</v>
      </c>
      <c r="V2553" s="71"/>
      <c r="W2553" s="68" t="n">
        <v>1</v>
      </c>
      <c r="X2553" s="71"/>
      <c r="Y2553" s="68" t="n">
        <v>1.36</v>
      </c>
      <c r="Z2553" s="71"/>
      <c r="AA2553" s="68" t="n">
        <v>1.8</v>
      </c>
      <c r="AB2553" s="71"/>
      <c r="AC2553" s="0" t="n">
        <f aca="false">Q2553/1000</f>
        <v>8E-005</v>
      </c>
      <c r="AF2553" s="0" t="n">
        <f aca="false">M2553/1000</f>
        <v>0.00062</v>
      </c>
      <c r="AG2553" s="0" t="n">
        <f aca="false">N2553/1000</f>
        <v>0.000398</v>
      </c>
    </row>
    <row r="2554" customFormat="false" ht="56.25" hidden="false" customHeight="false" outlineLevel="0" collapsed="false">
      <c r="A2554" s="66" t="s">
        <v>390</v>
      </c>
      <c r="B2554" s="66" t="s">
        <v>1358</v>
      </c>
      <c r="C2554" s="66" t="s">
        <v>3430</v>
      </c>
      <c r="D2554" s="67" t="n">
        <v>6</v>
      </c>
      <c r="E2554" s="68" t="n">
        <v>3</v>
      </c>
      <c r="F2554" s="70" t="n">
        <v>10.02</v>
      </c>
      <c r="G2554" s="68" t="n">
        <v>3</v>
      </c>
      <c r="H2554" s="68" t="n">
        <v>8.436</v>
      </c>
      <c r="I2554" s="68" t="n">
        <v>3</v>
      </c>
      <c r="J2554" s="68" t="n">
        <v>7.935</v>
      </c>
      <c r="K2554" s="68" t="n">
        <v>2.5</v>
      </c>
      <c r="L2554" s="68" t="n">
        <v>3.249</v>
      </c>
      <c r="M2554" s="68" t="n">
        <v>2</v>
      </c>
      <c r="N2554" s="68" t="n">
        <v>2.843</v>
      </c>
      <c r="O2554" s="68" t="n">
        <v>1</v>
      </c>
      <c r="P2554" s="68" t="n">
        <v>1.208</v>
      </c>
      <c r="Q2554" s="68" t="n">
        <v>1</v>
      </c>
      <c r="R2554" s="68" t="n">
        <v>0.912</v>
      </c>
      <c r="S2554" s="68" t="n">
        <v>1</v>
      </c>
      <c r="T2554" s="71"/>
      <c r="U2554" s="68" t="n">
        <v>2</v>
      </c>
      <c r="V2554" s="71"/>
      <c r="W2554" s="68" t="n">
        <v>2.5</v>
      </c>
      <c r="X2554" s="71"/>
      <c r="Y2554" s="68" t="n">
        <v>3</v>
      </c>
      <c r="Z2554" s="71"/>
      <c r="AA2554" s="68" t="n">
        <v>3</v>
      </c>
      <c r="AB2554" s="71"/>
      <c r="AC2554" s="0" t="n">
        <f aca="false">Q2554/1000</f>
        <v>0.001</v>
      </c>
      <c r="AF2554" s="0" t="n">
        <f aca="false">M2554/1000</f>
        <v>0.002</v>
      </c>
      <c r="AG2554" s="0" t="n">
        <f aca="false">N2554/1000</f>
        <v>0.002843</v>
      </c>
    </row>
    <row r="2555" customFormat="false" ht="45" hidden="false" customHeight="false" outlineLevel="0" collapsed="false">
      <c r="A2555" s="66" t="s">
        <v>390</v>
      </c>
      <c r="B2555" s="66" t="s">
        <v>3431</v>
      </c>
      <c r="C2555" s="66" t="s">
        <v>3432</v>
      </c>
      <c r="D2555" s="67" t="n">
        <v>6</v>
      </c>
      <c r="E2555" s="68" t="n">
        <v>4.3</v>
      </c>
      <c r="F2555" s="68" t="n">
        <v>3.603</v>
      </c>
      <c r="G2555" s="68" t="n">
        <v>3.7</v>
      </c>
      <c r="H2555" s="68" t="n">
        <v>2.725</v>
      </c>
      <c r="I2555" s="68" t="n">
        <v>3.7</v>
      </c>
      <c r="J2555" s="68" t="n">
        <v>2.562</v>
      </c>
      <c r="K2555" s="68" t="n">
        <v>2</v>
      </c>
      <c r="L2555" s="73" t="n">
        <v>1.1</v>
      </c>
      <c r="M2555" s="68" t="n">
        <v>0.1</v>
      </c>
      <c r="N2555" s="68" t="n">
        <v>0.598</v>
      </c>
      <c r="O2555" s="68" t="n">
        <v>0.01</v>
      </c>
      <c r="P2555" s="71"/>
      <c r="Q2555" s="68" t="n">
        <v>0.01</v>
      </c>
      <c r="R2555" s="71"/>
      <c r="S2555" s="68" t="n">
        <v>0.01</v>
      </c>
      <c r="T2555" s="71"/>
      <c r="U2555" s="68" t="n">
        <v>0.01</v>
      </c>
      <c r="V2555" s="71"/>
      <c r="W2555" s="68" t="n">
        <v>1.7</v>
      </c>
      <c r="X2555" s="71"/>
      <c r="Y2555" s="68" t="n">
        <v>3</v>
      </c>
      <c r="Z2555" s="71"/>
      <c r="AA2555" s="68" t="n">
        <v>4</v>
      </c>
      <c r="AB2555" s="71"/>
      <c r="AC2555" s="0" t="n">
        <f aca="false">Q2555/1000</f>
        <v>1E-005</v>
      </c>
      <c r="AF2555" s="0" t="n">
        <f aca="false">M2555/1000</f>
        <v>0.0001</v>
      </c>
      <c r="AG2555" s="0" t="n">
        <f aca="false">N2555/1000</f>
        <v>0.000598</v>
      </c>
    </row>
    <row r="2556" customFormat="false" ht="90" hidden="false" customHeight="false" outlineLevel="0" collapsed="false">
      <c r="A2556" s="66" t="s">
        <v>390</v>
      </c>
      <c r="B2556" s="66" t="s">
        <v>561</v>
      </c>
      <c r="C2556" s="66" t="s">
        <v>3433</v>
      </c>
      <c r="D2556" s="67" t="n">
        <v>6</v>
      </c>
      <c r="E2556" s="68" t="n">
        <v>4</v>
      </c>
      <c r="F2556" s="68" t="n">
        <v>4.058</v>
      </c>
      <c r="G2556" s="68" t="n">
        <v>5</v>
      </c>
      <c r="H2556" s="68" t="n">
        <v>3.399</v>
      </c>
      <c r="I2556" s="68" t="n">
        <v>3.2</v>
      </c>
      <c r="J2556" s="68" t="n">
        <v>2.332</v>
      </c>
      <c r="K2556" s="68" t="n">
        <v>2</v>
      </c>
      <c r="L2556" s="68" t="n">
        <v>0.961</v>
      </c>
      <c r="M2556" s="68" t="n">
        <v>0.1</v>
      </c>
      <c r="N2556" s="71"/>
      <c r="O2556" s="68" t="n">
        <v>0.01</v>
      </c>
      <c r="P2556" s="71"/>
      <c r="Q2556" s="68" t="n">
        <v>0.01</v>
      </c>
      <c r="R2556" s="71"/>
      <c r="S2556" s="68" t="n">
        <v>0.01</v>
      </c>
      <c r="T2556" s="71"/>
      <c r="U2556" s="68" t="n">
        <v>0.01</v>
      </c>
      <c r="V2556" s="71"/>
      <c r="W2556" s="68" t="n">
        <v>2</v>
      </c>
      <c r="X2556" s="71"/>
      <c r="Y2556" s="68" t="n">
        <v>2.5</v>
      </c>
      <c r="Z2556" s="71"/>
      <c r="AA2556" s="68" t="n">
        <v>4</v>
      </c>
      <c r="AB2556" s="71"/>
      <c r="AC2556" s="0" t="n">
        <f aca="false">Q2556/1000</f>
        <v>1E-005</v>
      </c>
      <c r="AF2556" s="0" t="n">
        <f aca="false">M2556/1000</f>
        <v>0.0001</v>
      </c>
      <c r="AG2556" s="0" t="n">
        <f aca="false">N2556/1000</f>
        <v>0</v>
      </c>
    </row>
    <row r="2557" customFormat="false" ht="78.75" hidden="false" customHeight="false" outlineLevel="0" collapsed="false">
      <c r="A2557" s="66" t="s">
        <v>390</v>
      </c>
      <c r="B2557" s="66" t="s">
        <v>3434</v>
      </c>
      <c r="C2557" s="66" t="s">
        <v>3435</v>
      </c>
      <c r="D2557" s="67" t="n">
        <v>6</v>
      </c>
      <c r="E2557" s="68" t="n">
        <v>1.47</v>
      </c>
      <c r="F2557" s="68" t="n">
        <v>2.603</v>
      </c>
      <c r="G2557" s="68" t="n">
        <v>1.37</v>
      </c>
      <c r="H2557" s="68" t="n">
        <v>2.611</v>
      </c>
      <c r="I2557" s="68" t="n">
        <v>1.27</v>
      </c>
      <c r="J2557" s="68" t="n">
        <v>2.138</v>
      </c>
      <c r="K2557" s="68" t="n">
        <v>1.17</v>
      </c>
      <c r="L2557" s="68" t="n">
        <v>0.915</v>
      </c>
      <c r="M2557" s="68" t="n">
        <v>0.875</v>
      </c>
      <c r="N2557" s="68" t="n">
        <v>1.067</v>
      </c>
      <c r="O2557" s="68" t="n">
        <v>0.493</v>
      </c>
      <c r="P2557" s="68" t="n">
        <v>0.604</v>
      </c>
      <c r="Q2557" s="68" t="n">
        <v>0.493</v>
      </c>
      <c r="R2557" s="68" t="n">
        <v>0.352</v>
      </c>
      <c r="S2557" s="68" t="n">
        <v>0.493</v>
      </c>
      <c r="T2557" s="71"/>
      <c r="U2557" s="68" t="n">
        <v>0.87</v>
      </c>
      <c r="V2557" s="71"/>
      <c r="W2557" s="68" t="n">
        <v>1.17</v>
      </c>
      <c r="X2557" s="71"/>
      <c r="Y2557" s="68" t="n">
        <v>1.37</v>
      </c>
      <c r="Z2557" s="71"/>
      <c r="AA2557" s="68" t="n">
        <v>1.37</v>
      </c>
      <c r="AB2557" s="71"/>
      <c r="AC2557" s="0" t="n">
        <f aca="false">Q2557/1000</f>
        <v>0.000493</v>
      </c>
      <c r="AF2557" s="0" t="n">
        <f aca="false">M2557/1000</f>
        <v>0.000875</v>
      </c>
      <c r="AG2557" s="0" t="n">
        <f aca="false">N2557/1000</f>
        <v>0.001067</v>
      </c>
    </row>
    <row r="2558" customFormat="false" ht="90" hidden="false" customHeight="false" outlineLevel="0" collapsed="false">
      <c r="A2558" s="66" t="s">
        <v>390</v>
      </c>
      <c r="B2558" s="66" t="s">
        <v>1431</v>
      </c>
      <c r="C2558" s="66" t="s">
        <v>3436</v>
      </c>
      <c r="D2558" s="67" t="n">
        <v>6</v>
      </c>
      <c r="E2558" s="68" t="n">
        <v>2.23</v>
      </c>
      <c r="F2558" s="68" t="n">
        <v>2.432</v>
      </c>
      <c r="G2558" s="68" t="n">
        <v>2.02</v>
      </c>
      <c r="H2558" s="68" t="n">
        <v>1.728</v>
      </c>
      <c r="I2558" s="68" t="n">
        <v>2.23</v>
      </c>
      <c r="J2558" s="68" t="n">
        <v>1.663</v>
      </c>
      <c r="K2558" s="68" t="n">
        <v>1.3</v>
      </c>
      <c r="L2558" s="68" t="n">
        <v>0.474</v>
      </c>
      <c r="M2558" s="71"/>
      <c r="N2558" s="68" t="n">
        <v>0.262</v>
      </c>
      <c r="O2558" s="71"/>
      <c r="P2558" s="71"/>
      <c r="Q2558" s="71"/>
      <c r="R2558" s="71"/>
      <c r="S2558" s="71"/>
      <c r="T2558" s="71"/>
      <c r="U2558" s="71"/>
      <c r="V2558" s="71"/>
      <c r="W2558" s="68" t="n">
        <v>2.23</v>
      </c>
      <c r="X2558" s="71"/>
      <c r="Y2558" s="68" t="n">
        <v>2.16</v>
      </c>
      <c r="Z2558" s="71"/>
      <c r="AA2558" s="68" t="n">
        <v>2.23</v>
      </c>
      <c r="AB2558" s="71"/>
      <c r="AC2558" s="0" t="n">
        <f aca="false">Q2558/1000</f>
        <v>0</v>
      </c>
      <c r="AF2558" s="0" t="n">
        <f aca="false">M2558/1000</f>
        <v>0</v>
      </c>
      <c r="AG2558" s="0" t="n">
        <f aca="false">N2558/1000</f>
        <v>0.000262</v>
      </c>
    </row>
    <row r="2559" customFormat="false" ht="56.25" hidden="false" customHeight="false" outlineLevel="0" collapsed="false">
      <c r="A2559" s="66" t="s">
        <v>96</v>
      </c>
      <c r="B2559" s="66" t="s">
        <v>3437</v>
      </c>
      <c r="C2559" s="66" t="s">
        <v>3417</v>
      </c>
      <c r="D2559" s="67" t="n">
        <v>6</v>
      </c>
      <c r="E2559" s="68" t="n">
        <v>4.5</v>
      </c>
      <c r="F2559" s="68" t="n">
        <v>4.606</v>
      </c>
      <c r="G2559" s="68" t="n">
        <v>4.7</v>
      </c>
      <c r="H2559" s="68" t="n">
        <v>3.569</v>
      </c>
      <c r="I2559" s="68" t="n">
        <v>5.3</v>
      </c>
      <c r="J2559" s="68" t="n">
        <v>3.172</v>
      </c>
      <c r="K2559" s="68" t="n">
        <v>2.5</v>
      </c>
      <c r="L2559" s="68" t="n">
        <v>1.503</v>
      </c>
      <c r="M2559" s="68" t="n">
        <v>1.6</v>
      </c>
      <c r="N2559" s="68" t="n">
        <v>1.376</v>
      </c>
      <c r="O2559" s="68" t="n">
        <v>1</v>
      </c>
      <c r="P2559" s="68" t="n">
        <v>0.582</v>
      </c>
      <c r="Q2559" s="68" t="n">
        <v>0.9</v>
      </c>
      <c r="R2559" s="68" t="n">
        <v>0.473</v>
      </c>
      <c r="S2559" s="68" t="n">
        <v>0.9</v>
      </c>
      <c r="T2559" s="71"/>
      <c r="U2559" s="68" t="n">
        <v>1.5</v>
      </c>
      <c r="V2559" s="71"/>
      <c r="W2559" s="68" t="n">
        <v>2.7</v>
      </c>
      <c r="X2559" s="71"/>
      <c r="Y2559" s="68" t="n">
        <v>3.5</v>
      </c>
      <c r="Z2559" s="71"/>
      <c r="AA2559" s="68" t="n">
        <v>4.5</v>
      </c>
      <c r="AB2559" s="71"/>
      <c r="AC2559" s="0" t="n">
        <f aca="false">Q2559/1000</f>
        <v>0.0009</v>
      </c>
      <c r="AF2559" s="0" t="n">
        <f aca="false">M2559/1000</f>
        <v>0.0016</v>
      </c>
      <c r="AG2559" s="0" t="n">
        <f aca="false">N2559/1000</f>
        <v>0.001376</v>
      </c>
    </row>
    <row r="2560" customFormat="false" ht="45" hidden="false" customHeight="false" outlineLevel="0" collapsed="false">
      <c r="A2560" s="66" t="s">
        <v>390</v>
      </c>
      <c r="B2560" s="66" t="s">
        <v>3438</v>
      </c>
      <c r="C2560" s="66" t="s">
        <v>3439</v>
      </c>
      <c r="D2560" s="67" t="n">
        <v>6</v>
      </c>
      <c r="E2560" s="68" t="n">
        <v>7.5</v>
      </c>
      <c r="F2560" s="68" t="n">
        <v>9.028</v>
      </c>
      <c r="G2560" s="68" t="n">
        <v>5.5</v>
      </c>
      <c r="H2560" s="68" t="n">
        <v>7.419</v>
      </c>
      <c r="I2560" s="68" t="n">
        <v>5.5</v>
      </c>
      <c r="J2560" s="68" t="n">
        <v>5.986</v>
      </c>
      <c r="K2560" s="68" t="n">
        <v>4.5</v>
      </c>
      <c r="L2560" s="68" t="n">
        <v>1.103</v>
      </c>
      <c r="M2560" s="68" t="n">
        <v>0.03</v>
      </c>
      <c r="N2560" s="68" t="n">
        <v>0.965</v>
      </c>
      <c r="O2560" s="68" t="n">
        <v>0.01</v>
      </c>
      <c r="P2560" s="71"/>
      <c r="Q2560" s="68" t="n">
        <v>0.01</v>
      </c>
      <c r="R2560" s="71"/>
      <c r="S2560" s="68" t="n">
        <v>0.01</v>
      </c>
      <c r="T2560" s="71"/>
      <c r="U2560" s="68" t="n">
        <v>0.01</v>
      </c>
      <c r="V2560" s="71"/>
      <c r="W2560" s="68" t="n">
        <v>5</v>
      </c>
      <c r="X2560" s="71"/>
      <c r="Y2560" s="68" t="n">
        <v>6</v>
      </c>
      <c r="Z2560" s="71"/>
      <c r="AA2560" s="68" t="n">
        <v>7.5</v>
      </c>
      <c r="AB2560" s="71"/>
      <c r="AC2560" s="0" t="n">
        <f aca="false">Q2560/1000</f>
        <v>1E-005</v>
      </c>
      <c r="AF2560" s="0" t="n">
        <f aca="false">M2560/1000</f>
        <v>3E-005</v>
      </c>
      <c r="AG2560" s="0" t="n">
        <f aca="false">N2560/1000</f>
        <v>0.000965</v>
      </c>
    </row>
    <row r="2561" customFormat="false" ht="90" hidden="false" customHeight="false" outlineLevel="0" collapsed="false">
      <c r="A2561" s="66" t="s">
        <v>390</v>
      </c>
      <c r="B2561" s="66" t="s">
        <v>3440</v>
      </c>
      <c r="C2561" s="66" t="s">
        <v>3439</v>
      </c>
      <c r="D2561" s="67" t="n">
        <v>6</v>
      </c>
      <c r="E2561" s="71"/>
      <c r="F2561" s="74"/>
      <c r="G2561" s="71"/>
      <c r="H2561" s="74"/>
      <c r="I2561" s="71"/>
      <c r="J2561" s="74"/>
      <c r="K2561" s="71"/>
      <c r="L2561" s="74"/>
      <c r="M2561" s="71"/>
      <c r="N2561" s="74"/>
      <c r="O2561" s="71"/>
      <c r="P2561" s="74"/>
      <c r="Q2561" s="71"/>
      <c r="R2561" s="74"/>
      <c r="S2561" s="71"/>
      <c r="T2561" s="74"/>
      <c r="U2561" s="71"/>
      <c r="V2561" s="74"/>
      <c r="W2561" s="68" t="n">
        <v>5.1</v>
      </c>
      <c r="X2561" s="74"/>
      <c r="Y2561" s="68" t="n">
        <v>7.31</v>
      </c>
      <c r="Z2561" s="74"/>
      <c r="AA2561" s="68" t="n">
        <v>9.03</v>
      </c>
      <c r="AB2561" s="74"/>
      <c r="AC2561" s="0" t="n">
        <f aca="false">Q2561/1000</f>
        <v>0</v>
      </c>
      <c r="AF2561" s="0" t="n">
        <f aca="false">M2561/1000</f>
        <v>0</v>
      </c>
      <c r="AG2561" s="0" t="n">
        <f aca="false">N2561/1000</f>
        <v>0</v>
      </c>
    </row>
    <row r="2562" customFormat="false" ht="33.75" hidden="false" customHeight="false" outlineLevel="0" collapsed="false">
      <c r="A2562" s="66" t="s">
        <v>390</v>
      </c>
      <c r="B2562" s="66" t="s">
        <v>3441</v>
      </c>
      <c r="C2562" s="66" t="s">
        <v>3442</v>
      </c>
      <c r="D2562" s="67" t="n">
        <v>6</v>
      </c>
      <c r="E2562" s="68" t="n">
        <v>3.42</v>
      </c>
      <c r="F2562" s="68" t="n">
        <v>3.018</v>
      </c>
      <c r="G2562" s="68" t="n">
        <v>3.65</v>
      </c>
      <c r="H2562" s="68" t="n">
        <v>2.648</v>
      </c>
      <c r="I2562" s="68" t="n">
        <v>2.65</v>
      </c>
      <c r="J2562" s="68" t="n">
        <v>2.593</v>
      </c>
      <c r="K2562" s="68" t="n">
        <v>1.84</v>
      </c>
      <c r="L2562" s="71"/>
      <c r="M2562" s="68" t="n">
        <v>0.3</v>
      </c>
      <c r="N2562" s="71"/>
      <c r="O2562" s="68" t="n">
        <v>0.01</v>
      </c>
      <c r="P2562" s="71"/>
      <c r="Q2562" s="68" t="n">
        <v>0.02</v>
      </c>
      <c r="R2562" s="71"/>
      <c r="S2562" s="68" t="n">
        <v>0.01</v>
      </c>
      <c r="T2562" s="71"/>
      <c r="U2562" s="68" t="n">
        <v>0.01</v>
      </c>
      <c r="V2562" s="71"/>
      <c r="W2562" s="68" t="n">
        <v>0.5</v>
      </c>
      <c r="X2562" s="71"/>
      <c r="Y2562" s="68" t="n">
        <v>2.5</v>
      </c>
      <c r="Z2562" s="71"/>
      <c r="AA2562" s="68" t="n">
        <v>3.5</v>
      </c>
      <c r="AB2562" s="71"/>
      <c r="AC2562" s="0" t="n">
        <f aca="false">Q2562/1000</f>
        <v>2E-005</v>
      </c>
      <c r="AF2562" s="0" t="n">
        <f aca="false">M2562/1000</f>
        <v>0.0003</v>
      </c>
      <c r="AG2562" s="0" t="n">
        <f aca="false">N2562/1000</f>
        <v>0</v>
      </c>
    </row>
    <row r="2563" customFormat="false" ht="90" hidden="false" customHeight="false" outlineLevel="0" collapsed="false">
      <c r="A2563" s="66" t="s">
        <v>96</v>
      </c>
      <c r="B2563" s="66" t="s">
        <v>65</v>
      </c>
      <c r="C2563" s="66" t="s">
        <v>3443</v>
      </c>
      <c r="D2563" s="67" t="n">
        <v>6</v>
      </c>
      <c r="E2563" s="68" t="n">
        <v>14</v>
      </c>
      <c r="F2563" s="68" t="n">
        <v>9.827</v>
      </c>
      <c r="G2563" s="68" t="n">
        <v>12</v>
      </c>
      <c r="H2563" s="68" t="n">
        <v>7.756</v>
      </c>
      <c r="I2563" s="68" t="n">
        <v>11</v>
      </c>
      <c r="J2563" s="68" t="n">
        <v>7.249</v>
      </c>
      <c r="K2563" s="68" t="n">
        <v>10.25</v>
      </c>
      <c r="L2563" s="68" t="n">
        <v>2.433</v>
      </c>
      <c r="M2563" s="68" t="n">
        <v>0.6</v>
      </c>
      <c r="N2563" s="68" t="n">
        <v>1.873</v>
      </c>
      <c r="O2563" s="68" t="n">
        <v>0.6</v>
      </c>
      <c r="P2563" s="68" t="n">
        <v>0.682</v>
      </c>
      <c r="Q2563" s="68" t="n">
        <v>0.6</v>
      </c>
      <c r="R2563" s="68" t="n">
        <v>0.732</v>
      </c>
      <c r="S2563" s="68" t="n">
        <v>0.6</v>
      </c>
      <c r="T2563" s="71"/>
      <c r="U2563" s="68" t="n">
        <v>0.6</v>
      </c>
      <c r="V2563" s="71"/>
      <c r="W2563" s="68" t="n">
        <v>11</v>
      </c>
      <c r="X2563" s="71"/>
      <c r="Y2563" s="68" t="n">
        <v>12.5</v>
      </c>
      <c r="Z2563" s="71"/>
      <c r="AA2563" s="68" t="n">
        <v>14</v>
      </c>
      <c r="AB2563" s="71"/>
      <c r="AC2563" s="0" t="n">
        <f aca="false">Q2563/1000</f>
        <v>0.0006</v>
      </c>
      <c r="AF2563" s="0" t="n">
        <f aca="false">M2563/1000</f>
        <v>0.0006</v>
      </c>
      <c r="AG2563" s="0" t="n">
        <f aca="false">N2563/1000</f>
        <v>0.001873</v>
      </c>
    </row>
    <row r="2564" customFormat="false" ht="67.5" hidden="false" customHeight="false" outlineLevel="0" collapsed="false">
      <c r="A2564" s="66" t="s">
        <v>390</v>
      </c>
      <c r="B2564" s="66" t="s">
        <v>762</v>
      </c>
      <c r="C2564" s="66" t="s">
        <v>3444</v>
      </c>
      <c r="D2564" s="67" t="n">
        <v>6</v>
      </c>
      <c r="E2564" s="68" t="n">
        <v>4.2</v>
      </c>
      <c r="F2564" s="68" t="n">
        <v>2.892</v>
      </c>
      <c r="G2564" s="68" t="n">
        <v>4.1</v>
      </c>
      <c r="H2564" s="68" t="n">
        <v>2.147</v>
      </c>
      <c r="I2564" s="68" t="n">
        <v>4.1</v>
      </c>
      <c r="J2564" s="68" t="n">
        <v>1.842</v>
      </c>
      <c r="K2564" s="68" t="n">
        <v>1.2</v>
      </c>
      <c r="L2564" s="68" t="n">
        <v>0.817</v>
      </c>
      <c r="M2564" s="68" t="n">
        <v>0.05</v>
      </c>
      <c r="N2564" s="71"/>
      <c r="O2564" s="68" t="n">
        <v>0.03</v>
      </c>
      <c r="P2564" s="71"/>
      <c r="Q2564" s="68" t="n">
        <v>0.01</v>
      </c>
      <c r="R2564" s="71"/>
      <c r="S2564" s="68" t="n">
        <v>0.01</v>
      </c>
      <c r="T2564" s="71"/>
      <c r="U2564" s="68" t="n">
        <v>0.15</v>
      </c>
      <c r="V2564" s="71"/>
      <c r="W2564" s="68" t="n">
        <v>1.4</v>
      </c>
      <c r="X2564" s="71"/>
      <c r="Y2564" s="68" t="n">
        <v>3.2</v>
      </c>
      <c r="Z2564" s="71"/>
      <c r="AA2564" s="68" t="n">
        <v>4.2</v>
      </c>
      <c r="AB2564" s="71"/>
      <c r="AC2564" s="0" t="n">
        <f aca="false">Q2564/1000</f>
        <v>1E-005</v>
      </c>
      <c r="AF2564" s="0" t="n">
        <f aca="false">M2564/1000</f>
        <v>5E-005</v>
      </c>
      <c r="AG2564" s="0" t="n">
        <f aca="false">N2564/1000</f>
        <v>0</v>
      </c>
    </row>
    <row r="2565" customFormat="false" ht="67.5" hidden="false" customHeight="false" outlineLevel="0" collapsed="false">
      <c r="A2565" s="66" t="s">
        <v>390</v>
      </c>
      <c r="B2565" s="66" t="s">
        <v>762</v>
      </c>
      <c r="C2565" s="66" t="s">
        <v>3445</v>
      </c>
      <c r="D2565" s="67" t="n">
        <v>6</v>
      </c>
      <c r="E2565" s="68" t="n">
        <v>3.9</v>
      </c>
      <c r="F2565" s="68" t="n">
        <v>3.432</v>
      </c>
      <c r="G2565" s="68" t="n">
        <v>3</v>
      </c>
      <c r="H2565" s="68" t="n">
        <v>2.875</v>
      </c>
      <c r="I2565" s="68" t="n">
        <v>3</v>
      </c>
      <c r="J2565" s="70" t="n">
        <v>2.22</v>
      </c>
      <c r="K2565" s="68" t="n">
        <v>2.2</v>
      </c>
      <c r="L2565" s="68" t="n">
        <v>1.387</v>
      </c>
      <c r="M2565" s="68" t="n">
        <v>0.05</v>
      </c>
      <c r="N2565" s="68" t="n">
        <v>0.765</v>
      </c>
      <c r="O2565" s="68" t="n">
        <v>0.05</v>
      </c>
      <c r="P2565" s="71"/>
      <c r="Q2565" s="68" t="n">
        <v>0.025</v>
      </c>
      <c r="R2565" s="71"/>
      <c r="S2565" s="68" t="n">
        <v>0.025</v>
      </c>
      <c r="T2565" s="71"/>
      <c r="U2565" s="68" t="n">
        <v>0.77</v>
      </c>
      <c r="V2565" s="71"/>
      <c r="W2565" s="68" t="n">
        <v>2</v>
      </c>
      <c r="X2565" s="71"/>
      <c r="Y2565" s="68" t="n">
        <v>2.6</v>
      </c>
      <c r="Z2565" s="71"/>
      <c r="AA2565" s="68" t="n">
        <v>3.6</v>
      </c>
      <c r="AB2565" s="71"/>
      <c r="AC2565" s="0" t="n">
        <f aca="false">Q2565/1000</f>
        <v>2.5E-005</v>
      </c>
      <c r="AF2565" s="0" t="n">
        <f aca="false">M2565/1000</f>
        <v>5E-005</v>
      </c>
      <c r="AG2565" s="0" t="n">
        <f aca="false">N2565/1000</f>
        <v>0.000765</v>
      </c>
    </row>
    <row r="2566" customFormat="false" ht="78.75" hidden="false" customHeight="false" outlineLevel="0" collapsed="false">
      <c r="A2566" s="66" t="s">
        <v>390</v>
      </c>
      <c r="B2566" s="66" t="s">
        <v>500</v>
      </c>
      <c r="C2566" s="66" t="s">
        <v>3446</v>
      </c>
      <c r="D2566" s="67" t="n">
        <v>6</v>
      </c>
      <c r="E2566" s="68" t="n">
        <v>4.2</v>
      </c>
      <c r="F2566" s="68" t="n">
        <v>2.958</v>
      </c>
      <c r="G2566" s="68" t="n">
        <v>3.4</v>
      </c>
      <c r="H2566" s="70" t="n">
        <v>2.55</v>
      </c>
      <c r="I2566" s="68" t="n">
        <v>3</v>
      </c>
      <c r="J2566" s="70" t="n">
        <v>2.04</v>
      </c>
      <c r="K2566" s="68" t="n">
        <v>1.9</v>
      </c>
      <c r="L2566" s="68" t="n">
        <v>1.224</v>
      </c>
      <c r="M2566" s="68" t="n">
        <v>0.2</v>
      </c>
      <c r="N2566" s="68" t="n">
        <v>0.102</v>
      </c>
      <c r="O2566" s="68" t="n">
        <v>0.1</v>
      </c>
      <c r="P2566" s="68" t="n">
        <v>0.102</v>
      </c>
      <c r="Q2566" s="68" t="n">
        <v>0.1</v>
      </c>
      <c r="R2566" s="68" t="n">
        <v>0.102</v>
      </c>
      <c r="S2566" s="68" t="n">
        <v>0.1</v>
      </c>
      <c r="T2566" s="71"/>
      <c r="U2566" s="68" t="n">
        <v>0.2</v>
      </c>
      <c r="V2566" s="71"/>
      <c r="W2566" s="68" t="n">
        <v>1.5</v>
      </c>
      <c r="X2566" s="71"/>
      <c r="Y2566" s="68" t="n">
        <v>2.2</v>
      </c>
      <c r="Z2566" s="71"/>
      <c r="AA2566" s="68" t="n">
        <v>2.6</v>
      </c>
      <c r="AB2566" s="71"/>
      <c r="AC2566" s="0" t="n">
        <f aca="false">Q2566/1000</f>
        <v>0.0001</v>
      </c>
      <c r="AF2566" s="0" t="n">
        <f aca="false">M2566/1000</f>
        <v>0.0002</v>
      </c>
      <c r="AG2566" s="0" t="n">
        <f aca="false">N2566/1000</f>
        <v>0.000102</v>
      </c>
    </row>
    <row r="2567" customFormat="false" ht="56.25" hidden="false" customHeight="false" outlineLevel="0" collapsed="false">
      <c r="A2567" s="66" t="s">
        <v>390</v>
      </c>
      <c r="B2567" s="66" t="s">
        <v>3447</v>
      </c>
      <c r="C2567" s="66" t="s">
        <v>72</v>
      </c>
      <c r="D2567" s="67" t="n">
        <v>6</v>
      </c>
      <c r="E2567" s="68" t="n">
        <v>20</v>
      </c>
      <c r="F2567" s="68" t="n">
        <v>31.513</v>
      </c>
      <c r="G2567" s="68" t="n">
        <v>20</v>
      </c>
      <c r="H2567" s="68" t="n">
        <v>27.424</v>
      </c>
      <c r="I2567" s="68" t="n">
        <v>20</v>
      </c>
      <c r="J2567" s="68" t="n">
        <v>25.053</v>
      </c>
      <c r="K2567" s="68" t="n">
        <v>8</v>
      </c>
      <c r="L2567" s="68" t="n">
        <v>4.313</v>
      </c>
      <c r="M2567" s="71"/>
      <c r="N2567" s="71"/>
      <c r="O2567" s="71"/>
      <c r="P2567" s="71"/>
      <c r="Q2567" s="71"/>
      <c r="R2567" s="71"/>
      <c r="S2567" s="71"/>
      <c r="T2567" s="71"/>
      <c r="U2567" s="71"/>
      <c r="V2567" s="71"/>
      <c r="W2567" s="68" t="n">
        <v>8</v>
      </c>
      <c r="X2567" s="71"/>
      <c r="Y2567" s="68" t="n">
        <v>12</v>
      </c>
      <c r="Z2567" s="71"/>
      <c r="AA2567" s="68" t="n">
        <v>12</v>
      </c>
      <c r="AB2567" s="71"/>
      <c r="AC2567" s="0" t="n">
        <f aca="false">Q2567/1000</f>
        <v>0</v>
      </c>
      <c r="AF2567" s="0" t="n">
        <f aca="false">M2567/1000</f>
        <v>0</v>
      </c>
      <c r="AG2567" s="0" t="n">
        <f aca="false">N2567/1000</f>
        <v>0</v>
      </c>
    </row>
    <row r="2568" customFormat="false" ht="33.75" hidden="false" customHeight="false" outlineLevel="0" collapsed="false">
      <c r="A2568" s="66" t="s">
        <v>390</v>
      </c>
      <c r="B2568" s="66" t="s">
        <v>2101</v>
      </c>
      <c r="C2568" s="66" t="s">
        <v>1792</v>
      </c>
      <c r="D2568" s="67" t="n">
        <v>6</v>
      </c>
      <c r="E2568" s="68" t="n">
        <v>5.4</v>
      </c>
      <c r="F2568" s="68" t="n">
        <v>3.915</v>
      </c>
      <c r="G2568" s="68" t="n">
        <v>4.9</v>
      </c>
      <c r="H2568" s="68" t="n">
        <v>3.686</v>
      </c>
      <c r="I2568" s="68" t="n">
        <v>4.5</v>
      </c>
      <c r="J2568" s="68" t="n">
        <v>2.904</v>
      </c>
      <c r="K2568" s="68" t="n">
        <v>1.75</v>
      </c>
      <c r="L2568" s="68" t="n">
        <v>0.678</v>
      </c>
      <c r="M2568" s="68" t="n">
        <v>0.9</v>
      </c>
      <c r="N2568" s="68" t="n">
        <v>0.643</v>
      </c>
      <c r="O2568" s="68" t="n">
        <v>0.7</v>
      </c>
      <c r="P2568" s="70" t="n">
        <v>0.23</v>
      </c>
      <c r="Q2568" s="68" t="n">
        <v>0.65</v>
      </c>
      <c r="R2568" s="68" t="n">
        <v>0.152</v>
      </c>
      <c r="S2568" s="68" t="n">
        <v>0.8</v>
      </c>
      <c r="T2568" s="71"/>
      <c r="U2568" s="68" t="n">
        <v>0.8</v>
      </c>
      <c r="V2568" s="71"/>
      <c r="W2568" s="68" t="n">
        <v>1.1</v>
      </c>
      <c r="X2568" s="71"/>
      <c r="Y2568" s="68" t="n">
        <v>3.35</v>
      </c>
      <c r="Z2568" s="71"/>
      <c r="AA2568" s="68" t="n">
        <v>4.6</v>
      </c>
      <c r="AB2568" s="71"/>
      <c r="AC2568" s="0" t="n">
        <f aca="false">Q2568/1000</f>
        <v>0.00065</v>
      </c>
      <c r="AF2568" s="0" t="n">
        <f aca="false">M2568/1000</f>
        <v>0.0009</v>
      </c>
      <c r="AG2568" s="0" t="n">
        <f aca="false">N2568/1000</f>
        <v>0.000643</v>
      </c>
    </row>
    <row r="2569" customFormat="false" ht="33.75" hidden="false" customHeight="false" outlineLevel="0" collapsed="false">
      <c r="A2569" s="66" t="s">
        <v>390</v>
      </c>
      <c r="B2569" s="66" t="s">
        <v>3448</v>
      </c>
      <c r="C2569" s="66" t="s">
        <v>2170</v>
      </c>
      <c r="D2569" s="67" t="n">
        <v>6</v>
      </c>
      <c r="E2569" s="68" t="n">
        <v>8.1</v>
      </c>
      <c r="F2569" s="68" t="n">
        <v>7.697</v>
      </c>
      <c r="G2569" s="68" t="n">
        <v>7.2</v>
      </c>
      <c r="H2569" s="68" t="n">
        <v>6.773</v>
      </c>
      <c r="I2569" s="68" t="n">
        <v>7</v>
      </c>
      <c r="J2569" s="68" t="n">
        <v>6.714</v>
      </c>
      <c r="K2569" s="68" t="n">
        <v>5</v>
      </c>
      <c r="L2569" s="68" t="n">
        <v>2.895</v>
      </c>
      <c r="M2569" s="71"/>
      <c r="N2569" s="71"/>
      <c r="O2569" s="71"/>
      <c r="P2569" s="71"/>
      <c r="Q2569" s="71"/>
      <c r="R2569" s="71"/>
      <c r="S2569" s="71"/>
      <c r="T2569" s="71"/>
      <c r="U2569" s="71"/>
      <c r="V2569" s="71"/>
      <c r="W2569" s="68" t="n">
        <v>5</v>
      </c>
      <c r="X2569" s="71"/>
      <c r="Y2569" s="68" t="n">
        <v>6.7</v>
      </c>
      <c r="Z2569" s="71"/>
      <c r="AA2569" s="68" t="n">
        <v>8</v>
      </c>
      <c r="AB2569" s="71"/>
      <c r="AC2569" s="0" t="n">
        <f aca="false">Q2569/1000</f>
        <v>0</v>
      </c>
      <c r="AF2569" s="0" t="n">
        <f aca="false">M2569/1000</f>
        <v>0</v>
      </c>
      <c r="AG2569" s="0" t="n">
        <f aca="false">N2569/1000</f>
        <v>0</v>
      </c>
    </row>
    <row r="2570" customFormat="false" ht="90" hidden="false" customHeight="false" outlineLevel="0" collapsed="false">
      <c r="A2570" s="66" t="s">
        <v>96</v>
      </c>
      <c r="B2570" s="66" t="s">
        <v>3449</v>
      </c>
      <c r="C2570" s="66" t="s">
        <v>3443</v>
      </c>
      <c r="D2570" s="67" t="n">
        <v>6</v>
      </c>
      <c r="E2570" s="68" t="n">
        <v>7.3</v>
      </c>
      <c r="F2570" s="68" t="n">
        <v>7.925</v>
      </c>
      <c r="G2570" s="68" t="n">
        <v>5.4</v>
      </c>
      <c r="H2570" s="68" t="n">
        <v>5.931</v>
      </c>
      <c r="I2570" s="68" t="n">
        <v>5.55</v>
      </c>
      <c r="J2570" s="68" t="n">
        <v>5.028</v>
      </c>
      <c r="K2570" s="68" t="n">
        <v>3.21</v>
      </c>
      <c r="L2570" s="68" t="n">
        <v>0.234</v>
      </c>
      <c r="M2570" s="68" t="n">
        <v>1.2</v>
      </c>
      <c r="N2570" s="71"/>
      <c r="O2570" s="71"/>
      <c r="P2570" s="71"/>
      <c r="Q2570" s="71"/>
      <c r="R2570" s="71"/>
      <c r="S2570" s="71"/>
      <c r="T2570" s="71"/>
      <c r="U2570" s="68" t="n">
        <v>1.05</v>
      </c>
      <c r="V2570" s="71"/>
      <c r="W2570" s="68" t="n">
        <v>6</v>
      </c>
      <c r="X2570" s="71"/>
      <c r="Y2570" s="68" t="n">
        <v>7</v>
      </c>
      <c r="Z2570" s="71"/>
      <c r="AA2570" s="68" t="n">
        <v>8</v>
      </c>
      <c r="AB2570" s="71"/>
      <c r="AC2570" s="0" t="n">
        <f aca="false">Q2570/1000</f>
        <v>0</v>
      </c>
      <c r="AF2570" s="0" t="n">
        <f aca="false">M2570/1000</f>
        <v>0.0012</v>
      </c>
      <c r="AG2570" s="0" t="n">
        <f aca="false">N2570/1000</f>
        <v>0</v>
      </c>
    </row>
    <row r="2571" customFormat="false" ht="112.5" hidden="false" customHeight="false" outlineLevel="0" collapsed="false">
      <c r="A2571" s="66" t="s">
        <v>390</v>
      </c>
      <c r="B2571" s="66" t="s">
        <v>1192</v>
      </c>
      <c r="C2571" s="66" t="s">
        <v>3450</v>
      </c>
      <c r="D2571" s="67" t="n">
        <v>6</v>
      </c>
      <c r="E2571" s="68" t="n">
        <v>5</v>
      </c>
      <c r="F2571" s="68" t="n">
        <v>4.693</v>
      </c>
      <c r="G2571" s="68" t="n">
        <v>4.7</v>
      </c>
      <c r="H2571" s="68" t="n">
        <v>4.014</v>
      </c>
      <c r="I2571" s="68" t="n">
        <v>3.5</v>
      </c>
      <c r="J2571" s="68" t="n">
        <v>4.106</v>
      </c>
      <c r="K2571" s="68" t="n">
        <v>1.6</v>
      </c>
      <c r="L2571" s="68" t="n">
        <v>1.094</v>
      </c>
      <c r="M2571" s="68" t="n">
        <v>0.7</v>
      </c>
      <c r="N2571" s="70" t="n">
        <v>0.36</v>
      </c>
      <c r="O2571" s="68" t="n">
        <v>0.01</v>
      </c>
      <c r="P2571" s="68" t="n">
        <v>0.069</v>
      </c>
      <c r="Q2571" s="68" t="n">
        <v>0.01</v>
      </c>
      <c r="R2571" s="70" t="n">
        <v>0.07</v>
      </c>
      <c r="S2571" s="68" t="n">
        <v>0.01</v>
      </c>
      <c r="T2571" s="71"/>
      <c r="U2571" s="68" t="n">
        <v>1.3</v>
      </c>
      <c r="V2571" s="71"/>
      <c r="W2571" s="68" t="n">
        <v>2.4</v>
      </c>
      <c r="X2571" s="71"/>
      <c r="Y2571" s="68" t="n">
        <v>3.6</v>
      </c>
      <c r="Z2571" s="71"/>
      <c r="AA2571" s="68" t="n">
        <v>5</v>
      </c>
      <c r="AB2571" s="71"/>
      <c r="AC2571" s="0" t="n">
        <f aca="false">Q2571/1000</f>
        <v>1E-005</v>
      </c>
      <c r="AF2571" s="0" t="n">
        <f aca="false">M2571/1000</f>
        <v>0.0007</v>
      </c>
      <c r="AG2571" s="0" t="n">
        <f aca="false">N2571/1000</f>
        <v>0.00036</v>
      </c>
    </row>
    <row r="2572" customFormat="false" ht="78.75" hidden="false" customHeight="false" outlineLevel="0" collapsed="false">
      <c r="A2572" s="66" t="s">
        <v>390</v>
      </c>
      <c r="B2572" s="66" t="s">
        <v>3451</v>
      </c>
      <c r="C2572" s="66" t="s">
        <v>3452</v>
      </c>
      <c r="D2572" s="67" t="n">
        <v>6</v>
      </c>
      <c r="E2572" s="68" t="n">
        <v>3.9</v>
      </c>
      <c r="F2572" s="68" t="n">
        <v>3.339</v>
      </c>
      <c r="G2572" s="68" t="n">
        <v>3.1</v>
      </c>
      <c r="H2572" s="68" t="n">
        <v>3.246</v>
      </c>
      <c r="I2572" s="68" t="n">
        <v>3</v>
      </c>
      <c r="J2572" s="68" t="n">
        <v>2.419</v>
      </c>
      <c r="K2572" s="68" t="n">
        <v>2.1</v>
      </c>
      <c r="L2572" s="68" t="n">
        <v>0.659</v>
      </c>
      <c r="M2572" s="68" t="n">
        <v>0.7</v>
      </c>
      <c r="N2572" s="68" t="n">
        <v>0.417</v>
      </c>
      <c r="O2572" s="68" t="n">
        <v>0.4</v>
      </c>
      <c r="P2572" s="68" t="n">
        <v>0.079</v>
      </c>
      <c r="Q2572" s="68" t="n">
        <v>0.4</v>
      </c>
      <c r="R2572" s="68" t="n">
        <v>0.075</v>
      </c>
      <c r="S2572" s="68" t="n">
        <v>0.4</v>
      </c>
      <c r="T2572" s="71"/>
      <c r="U2572" s="68" t="n">
        <v>0.3</v>
      </c>
      <c r="V2572" s="71"/>
      <c r="W2572" s="68" t="n">
        <v>0.9</v>
      </c>
      <c r="X2572" s="71"/>
      <c r="Y2572" s="68" t="n">
        <v>3</v>
      </c>
      <c r="Z2572" s="71"/>
      <c r="AA2572" s="68" t="n">
        <v>3.6</v>
      </c>
      <c r="AB2572" s="71"/>
      <c r="AC2572" s="0" t="n">
        <f aca="false">Q2572/1000</f>
        <v>0.0004</v>
      </c>
      <c r="AF2572" s="0" t="n">
        <f aca="false">M2572/1000</f>
        <v>0.0007</v>
      </c>
      <c r="AG2572" s="0" t="n">
        <f aca="false">N2572/1000</f>
        <v>0.000417</v>
      </c>
    </row>
    <row r="2573" customFormat="false" ht="56.25" hidden="false" customHeight="false" outlineLevel="0" collapsed="false">
      <c r="A2573" s="66" t="s">
        <v>390</v>
      </c>
      <c r="B2573" s="66" t="s">
        <v>3453</v>
      </c>
      <c r="C2573" s="66" t="s">
        <v>3454</v>
      </c>
      <c r="D2573" s="67" t="n">
        <v>6</v>
      </c>
      <c r="E2573" s="68" t="n">
        <v>4</v>
      </c>
      <c r="F2573" s="68" t="n">
        <v>5.069</v>
      </c>
      <c r="G2573" s="68" t="n">
        <v>4.5</v>
      </c>
      <c r="H2573" s="68" t="n">
        <v>3.051</v>
      </c>
      <c r="I2573" s="68" t="n">
        <v>4.3</v>
      </c>
      <c r="J2573" s="68" t="n">
        <v>2.569</v>
      </c>
      <c r="K2573" s="68" t="n">
        <v>2.2</v>
      </c>
      <c r="L2573" s="68" t="n">
        <v>0.507</v>
      </c>
      <c r="M2573" s="68" t="n">
        <v>0.42</v>
      </c>
      <c r="N2573" s="68" t="n">
        <v>0.243</v>
      </c>
      <c r="O2573" s="68" t="n">
        <v>0.2</v>
      </c>
      <c r="P2573" s="70" t="n">
        <v>0.15</v>
      </c>
      <c r="Q2573" s="68" t="n">
        <v>0.15</v>
      </c>
      <c r="R2573" s="68" t="n">
        <v>0.089</v>
      </c>
      <c r="S2573" s="68" t="n">
        <v>0.5</v>
      </c>
      <c r="T2573" s="71"/>
      <c r="U2573" s="68" t="n">
        <v>0.25</v>
      </c>
      <c r="V2573" s="71"/>
      <c r="W2573" s="68" t="n">
        <v>1.5</v>
      </c>
      <c r="X2573" s="71"/>
      <c r="Y2573" s="68" t="n">
        <v>3.5</v>
      </c>
      <c r="Z2573" s="71"/>
      <c r="AA2573" s="68" t="n">
        <v>4.5</v>
      </c>
      <c r="AB2573" s="71"/>
      <c r="AC2573" s="0" t="n">
        <f aca="false">Q2573/1000</f>
        <v>0.00015</v>
      </c>
      <c r="AF2573" s="0" t="n">
        <f aca="false">M2573/1000</f>
        <v>0.00042</v>
      </c>
      <c r="AG2573" s="0" t="n">
        <f aca="false">N2573/1000</f>
        <v>0.000243</v>
      </c>
    </row>
    <row r="2574" customFormat="false" ht="45" hidden="false" customHeight="false" outlineLevel="0" collapsed="false">
      <c r="A2574" s="66" t="s">
        <v>390</v>
      </c>
      <c r="B2574" s="66" t="s">
        <v>3455</v>
      </c>
      <c r="C2574" s="66" t="s">
        <v>3454</v>
      </c>
      <c r="D2574" s="67" t="n">
        <v>6</v>
      </c>
      <c r="E2574" s="68" t="n">
        <v>9</v>
      </c>
      <c r="F2574" s="68" t="n">
        <v>10.291</v>
      </c>
      <c r="G2574" s="68" t="n">
        <v>8.5</v>
      </c>
      <c r="H2574" s="68" t="n">
        <v>9.291</v>
      </c>
      <c r="I2574" s="68" t="n">
        <v>8.5</v>
      </c>
      <c r="J2574" s="68" t="n">
        <v>8.205</v>
      </c>
      <c r="K2574" s="68" t="n">
        <v>5.8</v>
      </c>
      <c r="L2574" s="70" t="n">
        <v>4.34</v>
      </c>
      <c r="M2574" s="68" t="n">
        <v>4.5</v>
      </c>
      <c r="N2574" s="68" t="n">
        <v>1.343</v>
      </c>
      <c r="O2574" s="68" t="n">
        <v>3</v>
      </c>
      <c r="P2574" s="70" t="n">
        <v>1.18</v>
      </c>
      <c r="Q2574" s="68" t="n">
        <v>3</v>
      </c>
      <c r="R2574" s="68" t="n">
        <v>1.117</v>
      </c>
      <c r="S2574" s="68" t="n">
        <v>3</v>
      </c>
      <c r="T2574" s="71"/>
      <c r="U2574" s="68" t="n">
        <v>3</v>
      </c>
      <c r="V2574" s="71"/>
      <c r="W2574" s="68" t="n">
        <v>5</v>
      </c>
      <c r="X2574" s="71"/>
      <c r="Y2574" s="68" t="n">
        <v>6</v>
      </c>
      <c r="Z2574" s="71"/>
      <c r="AA2574" s="68" t="n">
        <v>9</v>
      </c>
      <c r="AB2574" s="71"/>
      <c r="AC2574" s="0" t="n">
        <f aca="false">Q2574/1000</f>
        <v>0.003</v>
      </c>
      <c r="AF2574" s="0" t="n">
        <f aca="false">M2574/1000</f>
        <v>0.0045</v>
      </c>
      <c r="AG2574" s="0" t="n">
        <f aca="false">N2574/1000</f>
        <v>0.001343</v>
      </c>
    </row>
    <row r="2575" customFormat="false" ht="90" hidden="false" customHeight="false" outlineLevel="0" collapsed="false">
      <c r="A2575" s="66" t="s">
        <v>390</v>
      </c>
      <c r="B2575" s="66" t="s">
        <v>1322</v>
      </c>
      <c r="C2575" s="66" t="s">
        <v>3456</v>
      </c>
      <c r="D2575" s="67" t="n">
        <v>6</v>
      </c>
      <c r="E2575" s="68" t="n">
        <v>3.4</v>
      </c>
      <c r="F2575" s="68" t="n">
        <v>4.386</v>
      </c>
      <c r="G2575" s="68" t="n">
        <v>3.8</v>
      </c>
      <c r="H2575" s="68" t="n">
        <v>3.774</v>
      </c>
      <c r="I2575" s="68" t="n">
        <v>3.5</v>
      </c>
      <c r="J2575" s="68" t="n">
        <v>3.774</v>
      </c>
      <c r="K2575" s="68" t="n">
        <v>2.2</v>
      </c>
      <c r="L2575" s="68" t="n">
        <v>1.734</v>
      </c>
      <c r="M2575" s="68" t="n">
        <v>1.3</v>
      </c>
      <c r="N2575" s="70" t="n">
        <v>1.02</v>
      </c>
      <c r="O2575" s="68" t="n">
        <v>0.48</v>
      </c>
      <c r="P2575" s="68" t="n">
        <v>0.306</v>
      </c>
      <c r="Q2575" s="68" t="n">
        <v>0.43</v>
      </c>
      <c r="R2575" s="68" t="n">
        <v>0.408</v>
      </c>
      <c r="S2575" s="68" t="n">
        <v>0.43</v>
      </c>
      <c r="T2575" s="71"/>
      <c r="U2575" s="68" t="n">
        <v>0.7</v>
      </c>
      <c r="V2575" s="71"/>
      <c r="W2575" s="68" t="n">
        <v>2</v>
      </c>
      <c r="X2575" s="71"/>
      <c r="Y2575" s="68" t="n">
        <v>3.01</v>
      </c>
      <c r="Z2575" s="71"/>
      <c r="AA2575" s="68" t="n">
        <v>3.1</v>
      </c>
      <c r="AB2575" s="71"/>
      <c r="AC2575" s="0" t="n">
        <f aca="false">Q2575/1000</f>
        <v>0.00043</v>
      </c>
      <c r="AF2575" s="0" t="n">
        <f aca="false">M2575/1000</f>
        <v>0.0013</v>
      </c>
      <c r="AG2575" s="0" t="n">
        <f aca="false">N2575/1000</f>
        <v>0.00102</v>
      </c>
    </row>
    <row r="2576" customFormat="false" ht="67.5" hidden="false" customHeight="false" outlineLevel="0" collapsed="false">
      <c r="A2576" s="66" t="s">
        <v>390</v>
      </c>
      <c r="B2576" s="66" t="s">
        <v>3457</v>
      </c>
      <c r="C2576" s="66" t="s">
        <v>3458</v>
      </c>
      <c r="D2576" s="67" t="n">
        <v>6</v>
      </c>
      <c r="E2576" s="68" t="n">
        <v>2.5</v>
      </c>
      <c r="F2576" s="68" t="n">
        <v>3.263</v>
      </c>
      <c r="G2576" s="68" t="n">
        <v>2.5</v>
      </c>
      <c r="H2576" s="70" t="n">
        <v>2.27</v>
      </c>
      <c r="I2576" s="68" t="n">
        <v>2</v>
      </c>
      <c r="J2576" s="70" t="n">
        <v>1.63</v>
      </c>
      <c r="K2576" s="68" t="n">
        <v>1</v>
      </c>
      <c r="L2576" s="68" t="n">
        <v>1.354</v>
      </c>
      <c r="M2576" s="71"/>
      <c r="N2576" s="68" t="n">
        <v>0.657</v>
      </c>
      <c r="O2576" s="71"/>
      <c r="P2576" s="71"/>
      <c r="Q2576" s="71"/>
      <c r="R2576" s="71"/>
      <c r="S2576" s="71"/>
      <c r="T2576" s="71"/>
      <c r="U2576" s="71"/>
      <c r="V2576" s="71"/>
      <c r="W2576" s="68" t="n">
        <v>0.5</v>
      </c>
      <c r="X2576" s="71"/>
      <c r="Y2576" s="68" t="n">
        <v>1.8</v>
      </c>
      <c r="Z2576" s="71"/>
      <c r="AA2576" s="68" t="n">
        <v>2.4</v>
      </c>
      <c r="AB2576" s="71"/>
      <c r="AC2576" s="0" t="n">
        <f aca="false">Q2576/1000</f>
        <v>0</v>
      </c>
      <c r="AF2576" s="0" t="n">
        <f aca="false">M2576/1000</f>
        <v>0</v>
      </c>
      <c r="AG2576" s="0" t="n">
        <f aca="false">N2576/1000</f>
        <v>0.000657</v>
      </c>
    </row>
    <row r="2577" customFormat="false" ht="90" hidden="false" customHeight="false" outlineLevel="0" collapsed="false">
      <c r="A2577" s="66" t="s">
        <v>390</v>
      </c>
      <c r="B2577" s="66" t="s">
        <v>3459</v>
      </c>
      <c r="C2577" s="66" t="s">
        <v>3460</v>
      </c>
      <c r="D2577" s="67" t="n">
        <v>6</v>
      </c>
      <c r="E2577" s="68" t="n">
        <v>2.95</v>
      </c>
      <c r="F2577" s="70" t="n">
        <v>1.75</v>
      </c>
      <c r="G2577" s="68" t="n">
        <v>2.95</v>
      </c>
      <c r="H2577" s="70" t="n">
        <v>1.75</v>
      </c>
      <c r="I2577" s="68" t="n">
        <v>2.95</v>
      </c>
      <c r="J2577" s="70" t="n">
        <v>1.75</v>
      </c>
      <c r="K2577" s="68" t="n">
        <v>1.75</v>
      </c>
      <c r="L2577" s="70" t="n">
        <v>1.75</v>
      </c>
      <c r="M2577" s="68" t="n">
        <v>1.75</v>
      </c>
      <c r="N2577" s="70" t="n">
        <v>1.75</v>
      </c>
      <c r="O2577" s="68" t="n">
        <v>1.75</v>
      </c>
      <c r="P2577" s="70" t="n">
        <v>1.75</v>
      </c>
      <c r="Q2577" s="68" t="n">
        <v>1.75</v>
      </c>
      <c r="R2577" s="70" t="n">
        <v>1.75</v>
      </c>
      <c r="S2577" s="68" t="n">
        <v>1.75</v>
      </c>
      <c r="T2577" s="71"/>
      <c r="U2577" s="68" t="n">
        <v>2.55</v>
      </c>
      <c r="V2577" s="71"/>
      <c r="W2577" s="68" t="n">
        <v>2.85</v>
      </c>
      <c r="X2577" s="71"/>
      <c r="Y2577" s="68" t="n">
        <v>2.85</v>
      </c>
      <c r="Z2577" s="71"/>
      <c r="AA2577" s="68" t="n">
        <v>2.85</v>
      </c>
      <c r="AB2577" s="71"/>
      <c r="AC2577" s="0" t="n">
        <f aca="false">Q2577/1000</f>
        <v>0.00175</v>
      </c>
      <c r="AF2577" s="0" t="n">
        <f aca="false">M2577/1000</f>
        <v>0.00175</v>
      </c>
      <c r="AG2577" s="0" t="n">
        <f aca="false">N2577/1000</f>
        <v>0.00175</v>
      </c>
    </row>
    <row r="2578" customFormat="false" ht="45" hidden="false" customHeight="false" outlineLevel="0" collapsed="false">
      <c r="A2578" s="66" t="s">
        <v>390</v>
      </c>
      <c r="B2578" s="66" t="s">
        <v>3461</v>
      </c>
      <c r="C2578" s="66" t="s">
        <v>3462</v>
      </c>
      <c r="D2578" s="67" t="n">
        <v>6</v>
      </c>
      <c r="E2578" s="68" t="n">
        <v>11.117</v>
      </c>
      <c r="F2578" s="68" t="n">
        <v>11.589</v>
      </c>
      <c r="G2578" s="68" t="n">
        <v>10.174</v>
      </c>
      <c r="H2578" s="68" t="n">
        <v>10.018</v>
      </c>
      <c r="I2578" s="68" t="n">
        <v>8.917</v>
      </c>
      <c r="J2578" s="68" t="n">
        <v>9.578</v>
      </c>
      <c r="K2578" s="68" t="n">
        <v>5.436</v>
      </c>
      <c r="L2578" s="68" t="n">
        <v>3.349</v>
      </c>
      <c r="M2578" s="71"/>
      <c r="N2578" s="71"/>
      <c r="O2578" s="71"/>
      <c r="P2578" s="71"/>
      <c r="Q2578" s="71"/>
      <c r="R2578" s="71"/>
      <c r="S2578" s="71"/>
      <c r="T2578" s="71"/>
      <c r="U2578" s="71"/>
      <c r="V2578" s="71"/>
      <c r="W2578" s="68" t="n">
        <v>5.617</v>
      </c>
      <c r="X2578" s="71"/>
      <c r="Y2578" s="68" t="n">
        <v>5.436</v>
      </c>
      <c r="Z2578" s="71"/>
      <c r="AA2578" s="68" t="n">
        <v>5.617</v>
      </c>
      <c r="AB2578" s="71"/>
      <c r="AC2578" s="0" t="n">
        <f aca="false">Q2578/1000</f>
        <v>0</v>
      </c>
      <c r="AF2578" s="0" t="n">
        <f aca="false">M2578/1000</f>
        <v>0</v>
      </c>
      <c r="AG2578" s="0" t="n">
        <f aca="false">N2578/1000</f>
        <v>0</v>
      </c>
    </row>
    <row r="2579" customFormat="false" ht="33.75" hidden="false" customHeight="false" outlineLevel="0" collapsed="false">
      <c r="A2579" s="66" t="s">
        <v>390</v>
      </c>
      <c r="B2579" s="66" t="s">
        <v>3463</v>
      </c>
      <c r="C2579" s="66" t="s">
        <v>3462</v>
      </c>
      <c r="D2579" s="67" t="n">
        <v>6</v>
      </c>
      <c r="E2579" s="68" t="n">
        <v>9.2</v>
      </c>
      <c r="F2579" s="70" t="n">
        <v>1.26</v>
      </c>
      <c r="G2579" s="68" t="n">
        <v>8</v>
      </c>
      <c r="H2579" s="68" t="n">
        <v>1.054</v>
      </c>
      <c r="I2579" s="68" t="n">
        <v>7</v>
      </c>
      <c r="J2579" s="68" t="n">
        <v>1.029</v>
      </c>
      <c r="K2579" s="68" t="n">
        <v>3</v>
      </c>
      <c r="L2579" s="68" t="n">
        <v>0.271</v>
      </c>
      <c r="M2579" s="68" t="n">
        <v>2.5</v>
      </c>
      <c r="N2579" s="71"/>
      <c r="O2579" s="68" t="n">
        <v>0.8</v>
      </c>
      <c r="P2579" s="71"/>
      <c r="Q2579" s="68" t="n">
        <v>0.8</v>
      </c>
      <c r="R2579" s="71"/>
      <c r="S2579" s="68" t="n">
        <v>0.8</v>
      </c>
      <c r="T2579" s="71"/>
      <c r="U2579" s="68" t="n">
        <v>2.5</v>
      </c>
      <c r="V2579" s="71"/>
      <c r="W2579" s="68" t="n">
        <v>4.5</v>
      </c>
      <c r="X2579" s="71"/>
      <c r="Y2579" s="68" t="n">
        <v>6.5</v>
      </c>
      <c r="Z2579" s="71"/>
      <c r="AA2579" s="68" t="n">
        <v>7.5</v>
      </c>
      <c r="AB2579" s="71"/>
      <c r="AC2579" s="0" t="n">
        <f aca="false">Q2579/1000</f>
        <v>0.0008</v>
      </c>
      <c r="AF2579" s="0" t="n">
        <f aca="false">M2579/1000</f>
        <v>0.0025</v>
      </c>
      <c r="AG2579" s="0" t="n">
        <f aca="false">N2579/1000</f>
        <v>0</v>
      </c>
    </row>
    <row r="2580" customFormat="false" ht="67.5" hidden="false" customHeight="false" outlineLevel="0" collapsed="false">
      <c r="A2580" s="66" t="s">
        <v>390</v>
      </c>
      <c r="B2580" s="66" t="s">
        <v>1192</v>
      </c>
      <c r="C2580" s="66" t="s">
        <v>3464</v>
      </c>
      <c r="D2580" s="67" t="n">
        <v>6</v>
      </c>
      <c r="E2580" s="68" t="n">
        <v>2.6</v>
      </c>
      <c r="F2580" s="68" t="n">
        <v>1.938</v>
      </c>
      <c r="G2580" s="68" t="n">
        <v>2.1</v>
      </c>
      <c r="H2580" s="70" t="n">
        <v>1.53</v>
      </c>
      <c r="I2580" s="68" t="n">
        <v>2.5</v>
      </c>
      <c r="J2580" s="68" t="n">
        <v>1.428</v>
      </c>
      <c r="K2580" s="68" t="n">
        <v>1</v>
      </c>
      <c r="L2580" s="70" t="n">
        <v>0.51</v>
      </c>
      <c r="M2580" s="68" t="n">
        <v>0.01</v>
      </c>
      <c r="N2580" s="71"/>
      <c r="O2580" s="68" t="n">
        <v>0.01</v>
      </c>
      <c r="P2580" s="71"/>
      <c r="Q2580" s="71"/>
      <c r="R2580" s="71"/>
      <c r="S2580" s="71"/>
      <c r="T2580" s="71"/>
      <c r="U2580" s="71"/>
      <c r="V2580" s="71"/>
      <c r="W2580" s="68" t="n">
        <v>1</v>
      </c>
      <c r="X2580" s="71"/>
      <c r="Y2580" s="68" t="n">
        <v>1.5</v>
      </c>
      <c r="Z2580" s="71"/>
      <c r="AA2580" s="68" t="n">
        <v>2</v>
      </c>
      <c r="AB2580" s="71"/>
      <c r="AC2580" s="0" t="n">
        <f aca="false">Q2580/1000</f>
        <v>0</v>
      </c>
      <c r="AF2580" s="0" t="n">
        <f aca="false">M2580/1000</f>
        <v>1E-005</v>
      </c>
      <c r="AG2580" s="0" t="n">
        <f aca="false">N2580/1000</f>
        <v>0</v>
      </c>
    </row>
    <row r="2581" customFormat="false" ht="67.5" hidden="false" customHeight="false" outlineLevel="0" collapsed="false">
      <c r="A2581" s="66" t="s">
        <v>390</v>
      </c>
      <c r="B2581" s="66" t="s">
        <v>3465</v>
      </c>
      <c r="C2581" s="66" t="s">
        <v>3466</v>
      </c>
      <c r="D2581" s="67" t="n">
        <v>6</v>
      </c>
      <c r="E2581" s="68" t="n">
        <v>2.2</v>
      </c>
      <c r="F2581" s="68" t="n">
        <v>1.626</v>
      </c>
      <c r="G2581" s="68" t="n">
        <v>2</v>
      </c>
      <c r="H2581" s="68" t="n">
        <v>1.162</v>
      </c>
      <c r="I2581" s="68" t="n">
        <v>2.2</v>
      </c>
      <c r="J2581" s="68" t="n">
        <v>1.149</v>
      </c>
      <c r="K2581" s="68" t="n">
        <v>1.15</v>
      </c>
      <c r="L2581" s="68" t="n">
        <v>0.432</v>
      </c>
      <c r="M2581" s="68" t="n">
        <v>0.25</v>
      </c>
      <c r="N2581" s="68" t="n">
        <v>0.313</v>
      </c>
      <c r="O2581" s="68" t="n">
        <v>0.2</v>
      </c>
      <c r="P2581" s="68" t="n">
        <v>0.153</v>
      </c>
      <c r="Q2581" s="68" t="n">
        <v>0.25</v>
      </c>
      <c r="R2581" s="68" t="n">
        <v>0.104</v>
      </c>
      <c r="S2581" s="68" t="n">
        <v>0.25</v>
      </c>
      <c r="T2581" s="71"/>
      <c r="U2581" s="68" t="n">
        <v>0.25</v>
      </c>
      <c r="V2581" s="71"/>
      <c r="W2581" s="68" t="n">
        <v>1.1</v>
      </c>
      <c r="X2581" s="71"/>
      <c r="Y2581" s="68" t="n">
        <v>1.5</v>
      </c>
      <c r="Z2581" s="71"/>
      <c r="AA2581" s="68" t="n">
        <v>2.2</v>
      </c>
      <c r="AB2581" s="71"/>
      <c r="AC2581" s="0" t="n">
        <f aca="false">Q2581/1000</f>
        <v>0.00025</v>
      </c>
      <c r="AF2581" s="0" t="n">
        <f aca="false">M2581/1000</f>
        <v>0.00025</v>
      </c>
      <c r="AG2581" s="0" t="n">
        <f aca="false">N2581/1000</f>
        <v>0.000313</v>
      </c>
    </row>
    <row r="2582" customFormat="false" ht="90" hidden="false" customHeight="false" outlineLevel="0" collapsed="false">
      <c r="A2582" s="66" t="s">
        <v>390</v>
      </c>
      <c r="B2582" s="66" t="s">
        <v>3467</v>
      </c>
      <c r="C2582" s="66" t="s">
        <v>828</v>
      </c>
      <c r="D2582" s="67" t="n">
        <v>6</v>
      </c>
      <c r="E2582" s="68" t="n">
        <v>2.6</v>
      </c>
      <c r="F2582" s="71"/>
      <c r="G2582" s="68" t="n">
        <v>3</v>
      </c>
      <c r="H2582" s="71"/>
      <c r="I2582" s="68" t="n">
        <v>3</v>
      </c>
      <c r="J2582" s="71"/>
      <c r="K2582" s="68" t="n">
        <v>3</v>
      </c>
      <c r="L2582" s="71"/>
      <c r="M2582" s="68" t="n">
        <v>0.01</v>
      </c>
      <c r="N2582" s="71"/>
      <c r="O2582" s="68" t="n">
        <v>0.01</v>
      </c>
      <c r="P2582" s="71"/>
      <c r="Q2582" s="68" t="n">
        <v>0.01</v>
      </c>
      <c r="R2582" s="71"/>
      <c r="S2582" s="68" t="n">
        <v>0.01</v>
      </c>
      <c r="T2582" s="71"/>
      <c r="U2582" s="68" t="n">
        <v>0.01</v>
      </c>
      <c r="V2582" s="71"/>
      <c r="W2582" s="68" t="n">
        <v>0.01</v>
      </c>
      <c r="X2582" s="71"/>
      <c r="Y2582" s="68" t="n">
        <v>1.1</v>
      </c>
      <c r="Z2582" s="71"/>
      <c r="AA2582" s="68" t="n">
        <v>2.9</v>
      </c>
      <c r="AB2582" s="71"/>
      <c r="AC2582" s="0" t="n">
        <f aca="false">Q2582/1000</f>
        <v>1E-005</v>
      </c>
      <c r="AF2582" s="0" t="n">
        <f aca="false">M2582/1000</f>
        <v>1E-005</v>
      </c>
      <c r="AG2582" s="0" t="n">
        <f aca="false">N2582/1000</f>
        <v>0</v>
      </c>
    </row>
    <row r="2583" customFormat="false" ht="33.75" hidden="false" customHeight="false" outlineLevel="0" collapsed="false">
      <c r="A2583" s="66" t="s">
        <v>390</v>
      </c>
      <c r="B2583" s="66" t="s">
        <v>3468</v>
      </c>
      <c r="C2583" s="66" t="s">
        <v>3469</v>
      </c>
      <c r="D2583" s="67" t="n">
        <v>6</v>
      </c>
      <c r="E2583" s="68" t="n">
        <v>6.4</v>
      </c>
      <c r="F2583" s="68" t="n">
        <v>5.755</v>
      </c>
      <c r="G2583" s="68" t="n">
        <v>5.9</v>
      </c>
      <c r="H2583" s="68" t="n">
        <v>5.269</v>
      </c>
      <c r="I2583" s="68" t="n">
        <v>5.5</v>
      </c>
      <c r="J2583" s="68" t="n">
        <v>4.281</v>
      </c>
      <c r="K2583" s="68" t="n">
        <v>2.85</v>
      </c>
      <c r="L2583" s="68" t="n">
        <v>2.556</v>
      </c>
      <c r="M2583" s="68" t="n">
        <v>0.25</v>
      </c>
      <c r="N2583" s="68" t="n">
        <v>0.586</v>
      </c>
      <c r="O2583" s="68" t="n">
        <v>0.25</v>
      </c>
      <c r="P2583" s="68" t="n">
        <v>0.478</v>
      </c>
      <c r="Q2583" s="68" t="n">
        <v>0.5</v>
      </c>
      <c r="R2583" s="68" t="n">
        <v>0.446</v>
      </c>
      <c r="S2583" s="68" t="n">
        <v>0.22</v>
      </c>
      <c r="T2583" s="71"/>
      <c r="U2583" s="68" t="n">
        <v>0.2</v>
      </c>
      <c r="V2583" s="71"/>
      <c r="W2583" s="68" t="n">
        <v>3.7</v>
      </c>
      <c r="X2583" s="71"/>
      <c r="Y2583" s="68" t="n">
        <v>4.2</v>
      </c>
      <c r="Z2583" s="71"/>
      <c r="AA2583" s="68" t="n">
        <v>5.2</v>
      </c>
      <c r="AB2583" s="71"/>
      <c r="AC2583" s="0" t="n">
        <f aca="false">Q2583/1000</f>
        <v>0.0005</v>
      </c>
      <c r="AF2583" s="0" t="n">
        <f aca="false">M2583/1000</f>
        <v>0.00025</v>
      </c>
      <c r="AG2583" s="0" t="n">
        <f aca="false">N2583/1000</f>
        <v>0.000586</v>
      </c>
    </row>
    <row r="2584" customFormat="false" ht="78.75" hidden="false" customHeight="false" outlineLevel="0" collapsed="false">
      <c r="A2584" s="66" t="s">
        <v>390</v>
      </c>
      <c r="B2584" s="66" t="s">
        <v>3470</v>
      </c>
      <c r="C2584" s="66" t="s">
        <v>3471</v>
      </c>
      <c r="D2584" s="67" t="n">
        <v>6</v>
      </c>
      <c r="E2584" s="68" t="n">
        <v>10</v>
      </c>
      <c r="F2584" s="68" t="n">
        <v>6.001</v>
      </c>
      <c r="G2584" s="68" t="n">
        <v>10</v>
      </c>
      <c r="H2584" s="68" t="n">
        <v>4.134</v>
      </c>
      <c r="I2584" s="68" t="n">
        <v>10</v>
      </c>
      <c r="J2584" s="68" t="n">
        <v>4.159</v>
      </c>
      <c r="K2584" s="68" t="n">
        <v>10</v>
      </c>
      <c r="L2584" s="68" t="n">
        <v>1.318</v>
      </c>
      <c r="M2584" s="68" t="n">
        <v>6.3</v>
      </c>
      <c r="N2584" s="68" t="n">
        <v>1.277</v>
      </c>
      <c r="O2584" s="68" t="n">
        <v>4.5</v>
      </c>
      <c r="P2584" s="68" t="n">
        <v>1.018</v>
      </c>
      <c r="Q2584" s="68" t="n">
        <v>5</v>
      </c>
      <c r="R2584" s="68" t="n">
        <v>0.375</v>
      </c>
      <c r="S2584" s="68" t="n">
        <v>6.1</v>
      </c>
      <c r="T2584" s="71"/>
      <c r="U2584" s="68" t="n">
        <v>6.4</v>
      </c>
      <c r="V2584" s="71"/>
      <c r="W2584" s="68" t="n">
        <v>6.2</v>
      </c>
      <c r="X2584" s="71"/>
      <c r="Y2584" s="68" t="n">
        <v>7.3</v>
      </c>
      <c r="Z2584" s="71"/>
      <c r="AA2584" s="68" t="n">
        <v>8</v>
      </c>
      <c r="AB2584" s="71"/>
      <c r="AC2584" s="0" t="n">
        <f aca="false">Q2584/1000</f>
        <v>0.005</v>
      </c>
      <c r="AF2584" s="0" t="n">
        <f aca="false">M2584/1000</f>
        <v>0.0063</v>
      </c>
      <c r="AG2584" s="0" t="n">
        <f aca="false">N2584/1000</f>
        <v>0.001277</v>
      </c>
    </row>
    <row r="2585" customFormat="false" ht="33.75" hidden="false" customHeight="false" outlineLevel="0" collapsed="false">
      <c r="A2585" s="66" t="s">
        <v>390</v>
      </c>
      <c r="B2585" s="66" t="s">
        <v>3472</v>
      </c>
      <c r="C2585" s="66" t="s">
        <v>3473</v>
      </c>
      <c r="D2585" s="67" t="n">
        <v>6</v>
      </c>
      <c r="E2585" s="68" t="n">
        <v>2.1</v>
      </c>
      <c r="F2585" s="68" t="n">
        <v>1.394</v>
      </c>
      <c r="G2585" s="68" t="n">
        <v>2.1</v>
      </c>
      <c r="H2585" s="68" t="n">
        <v>1.766</v>
      </c>
      <c r="I2585" s="68" t="n">
        <v>2.1</v>
      </c>
      <c r="J2585" s="68" t="n">
        <v>1.038</v>
      </c>
      <c r="K2585" s="68" t="n">
        <v>1.3</v>
      </c>
      <c r="L2585" s="68" t="n">
        <v>0.577</v>
      </c>
      <c r="M2585" s="68" t="n">
        <v>0.25</v>
      </c>
      <c r="N2585" s="68" t="n">
        <v>1.302</v>
      </c>
      <c r="O2585" s="68" t="n">
        <v>0.15</v>
      </c>
      <c r="P2585" s="68" t="n">
        <v>0.905</v>
      </c>
      <c r="Q2585" s="68" t="n">
        <v>0.15</v>
      </c>
      <c r="R2585" s="68" t="n">
        <v>0.853</v>
      </c>
      <c r="S2585" s="68" t="n">
        <v>0.15</v>
      </c>
      <c r="T2585" s="71"/>
      <c r="U2585" s="68" t="n">
        <v>0.2</v>
      </c>
      <c r="V2585" s="71"/>
      <c r="W2585" s="68" t="n">
        <v>1.2</v>
      </c>
      <c r="X2585" s="71"/>
      <c r="Y2585" s="68" t="n">
        <v>2</v>
      </c>
      <c r="Z2585" s="71"/>
      <c r="AA2585" s="68" t="n">
        <v>2.1</v>
      </c>
      <c r="AB2585" s="71"/>
      <c r="AC2585" s="0" t="n">
        <f aca="false">Q2585/1000</f>
        <v>0.00015</v>
      </c>
      <c r="AF2585" s="0" t="n">
        <f aca="false">M2585/1000</f>
        <v>0.00025</v>
      </c>
      <c r="AG2585" s="0" t="n">
        <f aca="false">N2585/1000</f>
        <v>0.001302</v>
      </c>
    </row>
    <row r="2586" customFormat="false" ht="78.75" hidden="false" customHeight="false" outlineLevel="0" collapsed="false">
      <c r="A2586" s="66" t="s">
        <v>390</v>
      </c>
      <c r="B2586" s="66" t="s">
        <v>3474</v>
      </c>
      <c r="C2586" s="66" t="s">
        <v>3475</v>
      </c>
      <c r="D2586" s="67" t="n">
        <v>6</v>
      </c>
      <c r="E2586" s="68" t="n">
        <v>1.5</v>
      </c>
      <c r="F2586" s="68" t="n">
        <v>1.241</v>
      </c>
      <c r="G2586" s="68" t="n">
        <v>6</v>
      </c>
      <c r="H2586" s="68" t="n">
        <v>1.592</v>
      </c>
      <c r="I2586" s="68" t="n">
        <v>3</v>
      </c>
      <c r="J2586" s="70" t="n">
        <v>0.31</v>
      </c>
      <c r="K2586" s="68" t="n">
        <v>3</v>
      </c>
      <c r="L2586" s="70" t="n">
        <v>0.27</v>
      </c>
      <c r="M2586" s="68" t="n">
        <v>0.36</v>
      </c>
      <c r="N2586" s="73" t="n">
        <v>0.3</v>
      </c>
      <c r="O2586" s="68" t="n">
        <v>0.2</v>
      </c>
      <c r="P2586" s="71"/>
      <c r="Q2586" s="68" t="n">
        <v>0.1</v>
      </c>
      <c r="R2586" s="71"/>
      <c r="S2586" s="68" t="n">
        <v>0.1</v>
      </c>
      <c r="T2586" s="71"/>
      <c r="U2586" s="68" t="n">
        <v>0.2</v>
      </c>
      <c r="V2586" s="71"/>
      <c r="W2586" s="68" t="n">
        <v>1.5</v>
      </c>
      <c r="X2586" s="71"/>
      <c r="Y2586" s="68" t="n">
        <v>4</v>
      </c>
      <c r="Z2586" s="71"/>
      <c r="AA2586" s="68" t="n">
        <v>6</v>
      </c>
      <c r="AB2586" s="71"/>
      <c r="AC2586" s="0" t="n">
        <f aca="false">Q2586/1000</f>
        <v>0.0001</v>
      </c>
      <c r="AF2586" s="0" t="n">
        <f aca="false">M2586/1000</f>
        <v>0.00036</v>
      </c>
      <c r="AG2586" s="0" t="n">
        <f aca="false">N2586/1000</f>
        <v>0.0003</v>
      </c>
    </row>
    <row r="2587" customFormat="false" ht="67.5" hidden="false" customHeight="false" outlineLevel="0" collapsed="false">
      <c r="A2587" s="66" t="s">
        <v>96</v>
      </c>
      <c r="B2587" s="66" t="s">
        <v>960</v>
      </c>
      <c r="C2587" s="66" t="s">
        <v>1019</v>
      </c>
      <c r="D2587" s="67" t="n">
        <v>6</v>
      </c>
      <c r="E2587" s="68" t="n">
        <v>2</v>
      </c>
      <c r="F2587" s="68" t="n">
        <v>1.115</v>
      </c>
      <c r="G2587" s="68" t="n">
        <v>2</v>
      </c>
      <c r="H2587" s="68" t="n">
        <v>0.991</v>
      </c>
      <c r="I2587" s="68" t="n">
        <v>2</v>
      </c>
      <c r="J2587" s="68" t="n">
        <v>1.003</v>
      </c>
      <c r="K2587" s="68" t="n">
        <v>0.7</v>
      </c>
      <c r="L2587" s="68" t="n">
        <v>0.465</v>
      </c>
      <c r="M2587" s="68" t="n">
        <v>0.1</v>
      </c>
      <c r="N2587" s="71"/>
      <c r="O2587" s="68" t="n">
        <v>0.05</v>
      </c>
      <c r="P2587" s="71"/>
      <c r="Q2587" s="68" t="n">
        <v>0.05</v>
      </c>
      <c r="R2587" s="71"/>
      <c r="S2587" s="68" t="n">
        <v>0.05</v>
      </c>
      <c r="T2587" s="71"/>
      <c r="U2587" s="68" t="n">
        <v>0.05</v>
      </c>
      <c r="V2587" s="71"/>
      <c r="W2587" s="68" t="n">
        <v>0.5</v>
      </c>
      <c r="X2587" s="71"/>
      <c r="Y2587" s="68" t="n">
        <v>1.5</v>
      </c>
      <c r="Z2587" s="71"/>
      <c r="AA2587" s="68" t="n">
        <v>2</v>
      </c>
      <c r="AB2587" s="71"/>
      <c r="AC2587" s="0" t="n">
        <f aca="false">Q2587/1000</f>
        <v>5E-005</v>
      </c>
      <c r="AF2587" s="0" t="n">
        <f aca="false">M2587/1000</f>
        <v>0.0001</v>
      </c>
      <c r="AG2587" s="0" t="n">
        <f aca="false">N2587/1000</f>
        <v>0</v>
      </c>
    </row>
    <row r="2588" customFormat="false" ht="33.75" hidden="false" customHeight="false" outlineLevel="0" collapsed="false">
      <c r="A2588" s="66" t="s">
        <v>390</v>
      </c>
      <c r="B2588" s="66" t="s">
        <v>65</v>
      </c>
      <c r="C2588" s="66" t="s">
        <v>3476</v>
      </c>
      <c r="D2588" s="67" t="n">
        <v>6</v>
      </c>
      <c r="E2588" s="68" t="n">
        <v>13.9</v>
      </c>
      <c r="F2588" s="68" t="n">
        <v>14.228</v>
      </c>
      <c r="G2588" s="68" t="n">
        <v>12.6</v>
      </c>
      <c r="H2588" s="68" t="n">
        <v>12.199</v>
      </c>
      <c r="I2588" s="68" t="n">
        <v>10.5</v>
      </c>
      <c r="J2588" s="68" t="n">
        <v>10.848</v>
      </c>
      <c r="K2588" s="68" t="n">
        <v>9</v>
      </c>
      <c r="L2588" s="68" t="n">
        <v>6.223</v>
      </c>
      <c r="M2588" s="68" t="n">
        <v>0.5</v>
      </c>
      <c r="N2588" s="73" t="n">
        <v>2.6</v>
      </c>
      <c r="O2588" s="68" t="n">
        <v>1.1</v>
      </c>
      <c r="P2588" s="68" t="n">
        <v>1.103</v>
      </c>
      <c r="Q2588" s="68" t="n">
        <v>1.1</v>
      </c>
      <c r="R2588" s="68" t="n">
        <v>1.083</v>
      </c>
      <c r="S2588" s="68" t="n">
        <v>1.1</v>
      </c>
      <c r="T2588" s="71"/>
      <c r="U2588" s="68" t="n">
        <v>2.3</v>
      </c>
      <c r="V2588" s="71"/>
      <c r="W2588" s="68" t="n">
        <v>6.8</v>
      </c>
      <c r="X2588" s="71"/>
      <c r="Y2588" s="68" t="n">
        <v>10</v>
      </c>
      <c r="Z2588" s="71"/>
      <c r="AA2588" s="68" t="n">
        <v>14</v>
      </c>
      <c r="AB2588" s="71"/>
      <c r="AC2588" s="0" t="n">
        <f aca="false">Q2588/1000</f>
        <v>0.0011</v>
      </c>
      <c r="AF2588" s="0" t="n">
        <f aca="false">M2588/1000</f>
        <v>0.0005</v>
      </c>
      <c r="AG2588" s="0" t="n">
        <f aca="false">N2588/1000</f>
        <v>0.0026</v>
      </c>
    </row>
    <row r="2589" customFormat="false" ht="90" hidden="false" customHeight="false" outlineLevel="0" collapsed="false">
      <c r="A2589" s="66" t="s">
        <v>390</v>
      </c>
      <c r="B2589" s="66" t="s">
        <v>1358</v>
      </c>
      <c r="C2589" s="66" t="s">
        <v>3477</v>
      </c>
      <c r="D2589" s="67" t="n">
        <v>6</v>
      </c>
      <c r="E2589" s="68" t="n">
        <v>5.57</v>
      </c>
      <c r="F2589" s="68" t="n">
        <v>3.814</v>
      </c>
      <c r="G2589" s="68" t="n">
        <v>4.7</v>
      </c>
      <c r="H2589" s="68" t="n">
        <v>3.582</v>
      </c>
      <c r="I2589" s="68" t="n">
        <v>3.6</v>
      </c>
      <c r="J2589" s="68" t="n">
        <v>2.931</v>
      </c>
      <c r="K2589" s="68" t="n">
        <v>1.7</v>
      </c>
      <c r="L2589" s="68" t="n">
        <v>0.695</v>
      </c>
      <c r="M2589" s="68" t="n">
        <v>0.5</v>
      </c>
      <c r="N2589" s="68" t="n">
        <v>0.721</v>
      </c>
      <c r="O2589" s="68" t="n">
        <v>0.01</v>
      </c>
      <c r="P2589" s="71"/>
      <c r="Q2589" s="68" t="n">
        <v>0.01</v>
      </c>
      <c r="R2589" s="71"/>
      <c r="S2589" s="68" t="n">
        <v>0.01</v>
      </c>
      <c r="T2589" s="71"/>
      <c r="U2589" s="68" t="n">
        <v>0.01</v>
      </c>
      <c r="V2589" s="71"/>
      <c r="W2589" s="68" t="n">
        <v>1.5</v>
      </c>
      <c r="X2589" s="71"/>
      <c r="Y2589" s="68" t="n">
        <v>2.87</v>
      </c>
      <c r="Z2589" s="71"/>
      <c r="AA2589" s="68" t="n">
        <v>4.65</v>
      </c>
      <c r="AB2589" s="71"/>
      <c r="AC2589" s="0" t="n">
        <f aca="false">Q2589/1000</f>
        <v>1E-005</v>
      </c>
      <c r="AF2589" s="0" t="n">
        <f aca="false">M2589/1000</f>
        <v>0.0005</v>
      </c>
      <c r="AG2589" s="0" t="n">
        <f aca="false">N2589/1000</f>
        <v>0.000721</v>
      </c>
    </row>
    <row r="2590" customFormat="false" ht="90" hidden="false" customHeight="false" outlineLevel="0" collapsed="false">
      <c r="A2590" s="66" t="s">
        <v>390</v>
      </c>
      <c r="B2590" s="66" t="s">
        <v>1192</v>
      </c>
      <c r="C2590" s="66" t="s">
        <v>3477</v>
      </c>
      <c r="D2590" s="67" t="n">
        <v>6</v>
      </c>
      <c r="E2590" s="68" t="n">
        <v>2</v>
      </c>
      <c r="F2590" s="68" t="n">
        <v>1.524</v>
      </c>
      <c r="G2590" s="68" t="n">
        <v>2</v>
      </c>
      <c r="H2590" s="68" t="n">
        <v>1.877</v>
      </c>
      <c r="I2590" s="68" t="n">
        <v>2</v>
      </c>
      <c r="J2590" s="68" t="n">
        <v>0.763</v>
      </c>
      <c r="K2590" s="68" t="n">
        <v>0.5</v>
      </c>
      <c r="L2590" s="68" t="n">
        <v>0.685</v>
      </c>
      <c r="M2590" s="68" t="n">
        <v>0.25</v>
      </c>
      <c r="N2590" s="71"/>
      <c r="O2590" s="68" t="n">
        <v>0.01</v>
      </c>
      <c r="P2590" s="71"/>
      <c r="Q2590" s="68" t="n">
        <v>0.01</v>
      </c>
      <c r="R2590" s="71"/>
      <c r="S2590" s="68" t="n">
        <v>0.01</v>
      </c>
      <c r="T2590" s="71"/>
      <c r="U2590" s="68" t="n">
        <v>0.01</v>
      </c>
      <c r="V2590" s="71"/>
      <c r="W2590" s="68" t="n">
        <v>0.6</v>
      </c>
      <c r="X2590" s="71"/>
      <c r="Y2590" s="68" t="n">
        <v>1.2</v>
      </c>
      <c r="Z2590" s="71"/>
      <c r="AA2590" s="68" t="n">
        <v>2</v>
      </c>
      <c r="AB2590" s="71"/>
      <c r="AC2590" s="0" t="n">
        <f aca="false">Q2590/1000</f>
        <v>1E-005</v>
      </c>
      <c r="AF2590" s="0" t="n">
        <f aca="false">M2590/1000</f>
        <v>0.00025</v>
      </c>
      <c r="AG2590" s="0" t="n">
        <f aca="false">N2590/1000</f>
        <v>0</v>
      </c>
    </row>
    <row r="2591" customFormat="false" ht="45" hidden="false" customHeight="false" outlineLevel="0" collapsed="false">
      <c r="A2591" s="66" t="s">
        <v>96</v>
      </c>
      <c r="B2591" s="66" t="s">
        <v>3478</v>
      </c>
      <c r="C2591" s="66" t="s">
        <v>170</v>
      </c>
      <c r="D2591" s="67" t="n">
        <v>6</v>
      </c>
      <c r="E2591" s="68" t="n">
        <v>9.44</v>
      </c>
      <c r="F2591" s="68" t="n">
        <v>14.632</v>
      </c>
      <c r="G2591" s="68" t="n">
        <v>7.5</v>
      </c>
      <c r="H2591" s="68" t="n">
        <v>10.795</v>
      </c>
      <c r="I2591" s="68" t="n">
        <v>7</v>
      </c>
      <c r="J2591" s="68" t="n">
        <v>9.155</v>
      </c>
      <c r="K2591" s="68" t="n">
        <v>6</v>
      </c>
      <c r="L2591" s="68" t="n">
        <v>3.701</v>
      </c>
      <c r="M2591" s="68" t="n">
        <v>1</v>
      </c>
      <c r="N2591" s="70" t="n">
        <v>1.68</v>
      </c>
      <c r="O2591" s="71"/>
      <c r="P2591" s="71"/>
      <c r="Q2591" s="71"/>
      <c r="R2591" s="71"/>
      <c r="S2591" s="71"/>
      <c r="T2591" s="71"/>
      <c r="U2591" s="68" t="n">
        <v>2</v>
      </c>
      <c r="V2591" s="71"/>
      <c r="W2591" s="68" t="n">
        <v>5</v>
      </c>
      <c r="X2591" s="71"/>
      <c r="Y2591" s="68" t="n">
        <v>6.5</v>
      </c>
      <c r="Z2591" s="71"/>
      <c r="AA2591" s="68" t="n">
        <v>8</v>
      </c>
      <c r="AB2591" s="71"/>
      <c r="AC2591" s="0" t="n">
        <f aca="false">Q2591/1000</f>
        <v>0</v>
      </c>
      <c r="AF2591" s="0" t="n">
        <f aca="false">M2591/1000</f>
        <v>0.001</v>
      </c>
      <c r="AG2591" s="0" t="n">
        <f aca="false">N2591/1000</f>
        <v>0.00168</v>
      </c>
    </row>
    <row r="2592" customFormat="false" ht="45" hidden="false" customHeight="false" outlineLevel="0" collapsed="false">
      <c r="A2592" s="66" t="s">
        <v>390</v>
      </c>
      <c r="B2592" s="66" t="s">
        <v>3479</v>
      </c>
      <c r="C2592" s="66" t="s">
        <v>3480</v>
      </c>
      <c r="D2592" s="67" t="n">
        <v>6</v>
      </c>
      <c r="E2592" s="68" t="n">
        <v>10.5</v>
      </c>
      <c r="F2592" s="68" t="n">
        <v>11.428</v>
      </c>
      <c r="G2592" s="68" t="n">
        <v>12</v>
      </c>
      <c r="H2592" s="68" t="n">
        <v>10.636</v>
      </c>
      <c r="I2592" s="68" t="n">
        <v>12</v>
      </c>
      <c r="J2592" s="68" t="n">
        <v>8.068</v>
      </c>
      <c r="K2592" s="68" t="n">
        <v>6.8</v>
      </c>
      <c r="L2592" s="68" t="n">
        <v>3.076</v>
      </c>
      <c r="M2592" s="68" t="n">
        <v>0.5</v>
      </c>
      <c r="N2592" s="68" t="n">
        <v>1.157</v>
      </c>
      <c r="O2592" s="68" t="n">
        <v>0.5</v>
      </c>
      <c r="P2592" s="68" t="n">
        <v>0.081</v>
      </c>
      <c r="Q2592" s="68" t="n">
        <v>0.2</v>
      </c>
      <c r="R2592" s="68" t="n">
        <v>0.028</v>
      </c>
      <c r="S2592" s="68" t="n">
        <v>0.2</v>
      </c>
      <c r="T2592" s="71"/>
      <c r="U2592" s="68" t="n">
        <v>0.65</v>
      </c>
      <c r="V2592" s="71"/>
      <c r="W2592" s="68" t="n">
        <v>6</v>
      </c>
      <c r="X2592" s="71"/>
      <c r="Y2592" s="68" t="n">
        <v>8</v>
      </c>
      <c r="Z2592" s="71"/>
      <c r="AA2592" s="68" t="n">
        <v>9.1</v>
      </c>
      <c r="AB2592" s="71"/>
      <c r="AC2592" s="0" t="n">
        <f aca="false">Q2592/1000</f>
        <v>0.0002</v>
      </c>
      <c r="AF2592" s="0" t="n">
        <f aca="false">M2592/1000</f>
        <v>0.0005</v>
      </c>
      <c r="AG2592" s="0" t="n">
        <f aca="false">N2592/1000</f>
        <v>0.001157</v>
      </c>
    </row>
    <row r="2593" customFormat="false" ht="112.5" hidden="false" customHeight="false" outlineLevel="0" collapsed="false">
      <c r="A2593" s="66" t="s">
        <v>390</v>
      </c>
      <c r="B2593" s="66" t="s">
        <v>561</v>
      </c>
      <c r="C2593" s="66" t="s">
        <v>3481</v>
      </c>
      <c r="D2593" s="67" t="n">
        <v>6</v>
      </c>
      <c r="E2593" s="68" t="n">
        <v>2.9</v>
      </c>
      <c r="F2593" s="73" t="n">
        <v>3.3</v>
      </c>
      <c r="G2593" s="68" t="n">
        <v>2</v>
      </c>
      <c r="H2593" s="68" t="n">
        <v>2.309</v>
      </c>
      <c r="I2593" s="68" t="n">
        <v>1.7</v>
      </c>
      <c r="J2593" s="68" t="n">
        <v>1.766</v>
      </c>
      <c r="K2593" s="71"/>
      <c r="L2593" s="71"/>
      <c r="M2593" s="71"/>
      <c r="N2593" s="71"/>
      <c r="O2593" s="71"/>
      <c r="P2593" s="71"/>
      <c r="Q2593" s="71"/>
      <c r="R2593" s="71"/>
      <c r="S2593" s="71"/>
      <c r="T2593" s="71"/>
      <c r="U2593" s="71"/>
      <c r="V2593" s="71"/>
      <c r="W2593" s="68" t="n">
        <v>1</v>
      </c>
      <c r="X2593" s="71"/>
      <c r="Y2593" s="68" t="n">
        <v>2</v>
      </c>
      <c r="Z2593" s="71"/>
      <c r="AA2593" s="68" t="n">
        <v>2.55</v>
      </c>
      <c r="AB2593" s="71"/>
      <c r="AC2593" s="0" t="n">
        <f aca="false">Q2593/1000</f>
        <v>0</v>
      </c>
      <c r="AF2593" s="0" t="n">
        <f aca="false">M2593/1000</f>
        <v>0</v>
      </c>
      <c r="AG2593" s="0" t="n">
        <f aca="false">N2593/1000</f>
        <v>0</v>
      </c>
    </row>
    <row r="2594" customFormat="false" ht="67.5" hidden="false" customHeight="false" outlineLevel="0" collapsed="false">
      <c r="A2594" s="66" t="s">
        <v>390</v>
      </c>
      <c r="B2594" s="66" t="s">
        <v>3482</v>
      </c>
      <c r="C2594" s="66" t="s">
        <v>1019</v>
      </c>
      <c r="D2594" s="67" t="n">
        <v>6</v>
      </c>
      <c r="E2594" s="68" t="n">
        <v>2.3</v>
      </c>
      <c r="F2594" s="68" t="n">
        <v>2.076</v>
      </c>
      <c r="G2594" s="68" t="n">
        <v>2.1</v>
      </c>
      <c r="H2594" s="68" t="n">
        <v>1.752</v>
      </c>
      <c r="I2594" s="68" t="n">
        <v>1.82</v>
      </c>
      <c r="J2594" s="68" t="n">
        <v>1.319</v>
      </c>
      <c r="K2594" s="68" t="n">
        <v>1.16</v>
      </c>
      <c r="L2594" s="70" t="n">
        <v>0.56</v>
      </c>
      <c r="M2594" s="71"/>
      <c r="N2594" s="68" t="n">
        <v>0.374</v>
      </c>
      <c r="O2594" s="71"/>
      <c r="P2594" s="71"/>
      <c r="Q2594" s="71"/>
      <c r="R2594" s="71"/>
      <c r="S2594" s="71"/>
      <c r="T2594" s="71"/>
      <c r="U2594" s="71"/>
      <c r="V2594" s="71"/>
      <c r="W2594" s="68" t="n">
        <v>1</v>
      </c>
      <c r="X2594" s="71"/>
      <c r="Y2594" s="68" t="n">
        <v>1.55</v>
      </c>
      <c r="Z2594" s="71"/>
      <c r="AA2594" s="68" t="n">
        <v>2.07</v>
      </c>
      <c r="AB2594" s="71"/>
      <c r="AC2594" s="0" t="n">
        <f aca="false">Q2594/1000</f>
        <v>0</v>
      </c>
      <c r="AF2594" s="0" t="n">
        <f aca="false">M2594/1000</f>
        <v>0</v>
      </c>
      <c r="AG2594" s="0" t="n">
        <f aca="false">N2594/1000</f>
        <v>0.000374</v>
      </c>
    </row>
    <row r="2595" customFormat="false" ht="90" hidden="false" customHeight="false" outlineLevel="0" collapsed="false">
      <c r="A2595" s="66" t="s">
        <v>390</v>
      </c>
      <c r="B2595" s="66" t="s">
        <v>3483</v>
      </c>
      <c r="C2595" s="66" t="s">
        <v>3484</v>
      </c>
      <c r="D2595" s="67" t="n">
        <v>6</v>
      </c>
      <c r="E2595" s="68" t="n">
        <v>2.05</v>
      </c>
      <c r="F2595" s="68" t="n">
        <v>2.007</v>
      </c>
      <c r="G2595" s="68" t="n">
        <v>2.01</v>
      </c>
      <c r="H2595" s="68" t="n">
        <v>1.982</v>
      </c>
      <c r="I2595" s="68" t="n">
        <v>2.1</v>
      </c>
      <c r="J2595" s="68" t="n">
        <v>1.633</v>
      </c>
      <c r="K2595" s="68" t="n">
        <v>1.29</v>
      </c>
      <c r="L2595" s="71"/>
      <c r="M2595" s="68" t="n">
        <v>0.28</v>
      </c>
      <c r="N2595" s="71"/>
      <c r="O2595" s="68" t="n">
        <v>0.01</v>
      </c>
      <c r="P2595" s="71"/>
      <c r="Q2595" s="68" t="n">
        <v>0.01</v>
      </c>
      <c r="R2595" s="71"/>
      <c r="S2595" s="68" t="n">
        <v>0.01</v>
      </c>
      <c r="T2595" s="71"/>
      <c r="U2595" s="68" t="n">
        <v>0.01</v>
      </c>
      <c r="V2595" s="71"/>
      <c r="W2595" s="68" t="n">
        <v>1</v>
      </c>
      <c r="X2595" s="71"/>
      <c r="Y2595" s="68" t="n">
        <v>1.5</v>
      </c>
      <c r="Z2595" s="71"/>
      <c r="AA2595" s="68" t="n">
        <v>1.87</v>
      </c>
      <c r="AB2595" s="71"/>
      <c r="AC2595" s="0" t="n">
        <f aca="false">Q2595/1000</f>
        <v>1E-005</v>
      </c>
      <c r="AF2595" s="0" t="n">
        <f aca="false">M2595/1000</f>
        <v>0.00028</v>
      </c>
      <c r="AG2595" s="0" t="n">
        <f aca="false">N2595/1000</f>
        <v>0</v>
      </c>
    </row>
    <row r="2596" customFormat="false" ht="90" hidden="false" customHeight="false" outlineLevel="0" collapsed="false">
      <c r="A2596" s="66" t="s">
        <v>390</v>
      </c>
      <c r="B2596" s="66" t="s">
        <v>3485</v>
      </c>
      <c r="C2596" s="66" t="s">
        <v>3486</v>
      </c>
      <c r="D2596" s="67" t="n">
        <v>6</v>
      </c>
      <c r="E2596" s="68" t="n">
        <v>2.78</v>
      </c>
      <c r="F2596" s="68" t="n">
        <v>2.261</v>
      </c>
      <c r="G2596" s="68" t="n">
        <v>2.7</v>
      </c>
      <c r="H2596" s="68" t="n">
        <v>2.104</v>
      </c>
      <c r="I2596" s="68" t="n">
        <v>2.37</v>
      </c>
      <c r="J2596" s="68" t="n">
        <v>1.755</v>
      </c>
      <c r="K2596" s="68" t="n">
        <v>1.5</v>
      </c>
      <c r="L2596" s="68" t="n">
        <v>0.631</v>
      </c>
      <c r="M2596" s="68" t="n">
        <v>0.7</v>
      </c>
      <c r="N2596" s="68" t="n">
        <v>0.438</v>
      </c>
      <c r="O2596" s="68" t="n">
        <v>0.16</v>
      </c>
      <c r="P2596" s="71"/>
      <c r="Q2596" s="68" t="n">
        <v>0.19</v>
      </c>
      <c r="R2596" s="71"/>
      <c r="S2596" s="68" t="n">
        <v>0.3</v>
      </c>
      <c r="T2596" s="71"/>
      <c r="U2596" s="68" t="n">
        <v>0.3</v>
      </c>
      <c r="V2596" s="71"/>
      <c r="W2596" s="68" t="n">
        <v>1.2</v>
      </c>
      <c r="X2596" s="71"/>
      <c r="Y2596" s="68" t="n">
        <v>1.85</v>
      </c>
      <c r="Z2596" s="71"/>
      <c r="AA2596" s="68" t="n">
        <v>2.53</v>
      </c>
      <c r="AB2596" s="71"/>
      <c r="AC2596" s="0" t="n">
        <f aca="false">Q2596/1000</f>
        <v>0.00019</v>
      </c>
      <c r="AF2596" s="0" t="n">
        <f aca="false">M2596/1000</f>
        <v>0.0007</v>
      </c>
      <c r="AG2596" s="0" t="n">
        <f aca="false">N2596/1000</f>
        <v>0.000438</v>
      </c>
    </row>
    <row r="2597" customFormat="false" ht="78.75" hidden="false" customHeight="false" outlineLevel="0" collapsed="false">
      <c r="A2597" s="66" t="s">
        <v>70</v>
      </c>
      <c r="B2597" s="66" t="s">
        <v>3487</v>
      </c>
      <c r="C2597" s="66" t="s">
        <v>765</v>
      </c>
      <c r="D2597" s="67" t="n">
        <v>6</v>
      </c>
      <c r="E2597" s="68" t="n">
        <v>15</v>
      </c>
      <c r="F2597" s="68" t="n">
        <v>16.215</v>
      </c>
      <c r="G2597" s="68" t="n">
        <v>13</v>
      </c>
      <c r="H2597" s="68" t="n">
        <v>14.652</v>
      </c>
      <c r="I2597" s="68" t="n">
        <v>10</v>
      </c>
      <c r="J2597" s="68" t="n">
        <v>15.299</v>
      </c>
      <c r="K2597" s="68" t="n">
        <v>9</v>
      </c>
      <c r="L2597" s="68" t="n">
        <v>9.858</v>
      </c>
      <c r="M2597" s="68" t="n">
        <v>1.4</v>
      </c>
      <c r="N2597" s="68" t="n">
        <v>7.758</v>
      </c>
      <c r="O2597" s="68" t="n">
        <v>1.4</v>
      </c>
      <c r="P2597" s="68" t="n">
        <v>3.213</v>
      </c>
      <c r="Q2597" s="68" t="n">
        <v>1.4</v>
      </c>
      <c r="R2597" s="68" t="n">
        <v>2.946</v>
      </c>
      <c r="S2597" s="68" t="n">
        <v>1.4</v>
      </c>
      <c r="T2597" s="71"/>
      <c r="U2597" s="68" t="n">
        <v>1.4</v>
      </c>
      <c r="V2597" s="71"/>
      <c r="W2597" s="68" t="n">
        <v>10</v>
      </c>
      <c r="X2597" s="71"/>
      <c r="Y2597" s="68" t="n">
        <v>12</v>
      </c>
      <c r="Z2597" s="71"/>
      <c r="AA2597" s="68" t="n">
        <v>15</v>
      </c>
      <c r="AB2597" s="71"/>
      <c r="AC2597" s="0" t="n">
        <f aca="false">Q2597/1000</f>
        <v>0.0014</v>
      </c>
      <c r="AF2597" s="0" t="n">
        <f aca="false">M2597/1000</f>
        <v>0.0014</v>
      </c>
      <c r="AG2597" s="0" t="n">
        <f aca="false">N2597/1000</f>
        <v>0.007758</v>
      </c>
    </row>
    <row r="2598" customFormat="false" ht="90" hidden="false" customHeight="false" outlineLevel="0" collapsed="false">
      <c r="A2598" s="66" t="s">
        <v>390</v>
      </c>
      <c r="B2598" s="66" t="s">
        <v>1992</v>
      </c>
      <c r="C2598" s="66" t="s">
        <v>3488</v>
      </c>
      <c r="D2598" s="67" t="n">
        <v>6</v>
      </c>
      <c r="E2598" s="68" t="n">
        <v>2.5</v>
      </c>
      <c r="F2598" s="68" t="n">
        <v>1.326</v>
      </c>
      <c r="G2598" s="68" t="n">
        <v>2.42</v>
      </c>
      <c r="H2598" s="68" t="n">
        <v>1.836</v>
      </c>
      <c r="I2598" s="68" t="n">
        <v>2</v>
      </c>
      <c r="J2598" s="70" t="n">
        <v>2.04</v>
      </c>
      <c r="K2598" s="68" t="n">
        <v>1.5</v>
      </c>
      <c r="L2598" s="68" t="n">
        <v>1.632</v>
      </c>
      <c r="M2598" s="68" t="n">
        <v>0.5</v>
      </c>
      <c r="N2598" s="71"/>
      <c r="O2598" s="68" t="n">
        <v>0.5</v>
      </c>
      <c r="P2598" s="71"/>
      <c r="Q2598" s="68" t="n">
        <v>0.5</v>
      </c>
      <c r="R2598" s="71"/>
      <c r="S2598" s="68" t="n">
        <v>0.5</v>
      </c>
      <c r="T2598" s="71"/>
      <c r="U2598" s="68" t="n">
        <v>0.5</v>
      </c>
      <c r="V2598" s="71"/>
      <c r="W2598" s="68" t="n">
        <v>1.5</v>
      </c>
      <c r="X2598" s="71"/>
      <c r="Y2598" s="68" t="n">
        <v>2.5</v>
      </c>
      <c r="Z2598" s="71"/>
      <c r="AA2598" s="68" t="n">
        <v>2.2</v>
      </c>
      <c r="AB2598" s="71"/>
      <c r="AC2598" s="0" t="n">
        <f aca="false">Q2598/1000</f>
        <v>0.0005</v>
      </c>
      <c r="AF2598" s="0" t="n">
        <f aca="false">M2598/1000</f>
        <v>0.0005</v>
      </c>
      <c r="AG2598" s="0" t="n">
        <f aca="false">N2598/1000</f>
        <v>0</v>
      </c>
    </row>
    <row r="2599" customFormat="false" ht="78.75" hidden="false" customHeight="false" outlineLevel="0" collapsed="false">
      <c r="A2599" s="66" t="s">
        <v>96</v>
      </c>
      <c r="B2599" s="66" t="s">
        <v>1380</v>
      </c>
      <c r="C2599" s="66" t="s">
        <v>3489</v>
      </c>
      <c r="D2599" s="67" t="n">
        <v>6</v>
      </c>
      <c r="E2599" s="68" t="n">
        <v>1.7</v>
      </c>
      <c r="F2599" s="68" t="n">
        <v>2.007</v>
      </c>
      <c r="G2599" s="68" t="n">
        <v>1.3</v>
      </c>
      <c r="H2599" s="68" t="n">
        <v>1.693</v>
      </c>
      <c r="I2599" s="68" t="n">
        <v>1.25</v>
      </c>
      <c r="J2599" s="70" t="n">
        <v>1.48</v>
      </c>
      <c r="K2599" s="68" t="n">
        <v>1.05</v>
      </c>
      <c r="L2599" s="68" t="n">
        <v>0.546</v>
      </c>
      <c r="M2599" s="68" t="n">
        <v>0.4</v>
      </c>
      <c r="N2599" s="68" t="n">
        <v>0.781</v>
      </c>
      <c r="O2599" s="68" t="n">
        <v>0.4</v>
      </c>
      <c r="P2599" s="68" t="n">
        <v>0.443</v>
      </c>
      <c r="Q2599" s="68" t="n">
        <v>0.05</v>
      </c>
      <c r="R2599" s="68" t="n">
        <v>0.201</v>
      </c>
      <c r="S2599" s="68" t="n">
        <v>0.4</v>
      </c>
      <c r="T2599" s="71"/>
      <c r="U2599" s="68" t="n">
        <v>0.05</v>
      </c>
      <c r="V2599" s="71"/>
      <c r="W2599" s="68" t="n">
        <v>1</v>
      </c>
      <c r="X2599" s="71"/>
      <c r="Y2599" s="68" t="n">
        <v>1.5</v>
      </c>
      <c r="Z2599" s="71"/>
      <c r="AA2599" s="68" t="n">
        <v>2</v>
      </c>
      <c r="AB2599" s="71"/>
      <c r="AC2599" s="0" t="n">
        <f aca="false">Q2599/1000</f>
        <v>5E-005</v>
      </c>
      <c r="AF2599" s="0" t="n">
        <f aca="false">M2599/1000</f>
        <v>0.0004</v>
      </c>
      <c r="AG2599" s="0" t="n">
        <f aca="false">N2599/1000</f>
        <v>0.000781</v>
      </c>
    </row>
    <row r="2600" customFormat="false" ht="90" hidden="false" customHeight="false" outlineLevel="0" collapsed="false">
      <c r="A2600" s="66" t="s">
        <v>390</v>
      </c>
      <c r="B2600" s="66" t="s">
        <v>2007</v>
      </c>
      <c r="C2600" s="66" t="s">
        <v>3490</v>
      </c>
      <c r="D2600" s="67" t="n">
        <v>6</v>
      </c>
      <c r="E2600" s="68" t="n">
        <v>4.1</v>
      </c>
      <c r="F2600" s="68" t="n">
        <v>3.488</v>
      </c>
      <c r="G2600" s="68" t="n">
        <v>3.7</v>
      </c>
      <c r="H2600" s="68" t="n">
        <v>2.982</v>
      </c>
      <c r="I2600" s="68" t="n">
        <v>3.7</v>
      </c>
      <c r="J2600" s="68" t="n">
        <v>2.293</v>
      </c>
      <c r="K2600" s="68" t="n">
        <v>1.8</v>
      </c>
      <c r="L2600" s="68" t="n">
        <v>1.071</v>
      </c>
      <c r="M2600" s="68" t="n">
        <v>0.05</v>
      </c>
      <c r="N2600" s="68" t="n">
        <v>0.037</v>
      </c>
      <c r="O2600" s="68" t="n">
        <v>0.01</v>
      </c>
      <c r="P2600" s="71"/>
      <c r="Q2600" s="68" t="n">
        <v>0.01</v>
      </c>
      <c r="R2600" s="71"/>
      <c r="S2600" s="68" t="n">
        <v>0.01</v>
      </c>
      <c r="T2600" s="71"/>
      <c r="U2600" s="68" t="n">
        <v>0.5</v>
      </c>
      <c r="V2600" s="71"/>
      <c r="W2600" s="68" t="n">
        <v>2.55</v>
      </c>
      <c r="X2600" s="71"/>
      <c r="Y2600" s="68" t="n">
        <v>3</v>
      </c>
      <c r="Z2600" s="71"/>
      <c r="AA2600" s="68" t="n">
        <v>4.1</v>
      </c>
      <c r="AB2600" s="71"/>
      <c r="AC2600" s="0" t="n">
        <f aca="false">Q2600/1000</f>
        <v>1E-005</v>
      </c>
      <c r="AF2600" s="0" t="n">
        <f aca="false">M2600/1000</f>
        <v>5E-005</v>
      </c>
      <c r="AG2600" s="0" t="n">
        <f aca="false">N2600/1000</f>
        <v>3.7E-005</v>
      </c>
    </row>
    <row r="2601" customFormat="false" ht="33.75" hidden="false" customHeight="false" outlineLevel="0" collapsed="false">
      <c r="A2601" s="66" t="s">
        <v>390</v>
      </c>
      <c r="B2601" s="66" t="s">
        <v>3491</v>
      </c>
      <c r="C2601" s="66" t="s">
        <v>3492</v>
      </c>
      <c r="D2601" s="67" t="n">
        <v>6</v>
      </c>
      <c r="E2601" s="68" t="n">
        <v>2.25</v>
      </c>
      <c r="F2601" s="68" t="n">
        <v>1.807</v>
      </c>
      <c r="G2601" s="68" t="n">
        <v>2.1</v>
      </c>
      <c r="H2601" s="68" t="n">
        <v>1.695</v>
      </c>
      <c r="I2601" s="68" t="n">
        <v>2.25</v>
      </c>
      <c r="J2601" s="68" t="n">
        <v>1.558</v>
      </c>
      <c r="K2601" s="68" t="n">
        <v>1.5</v>
      </c>
      <c r="L2601" s="68" t="n">
        <v>1.065</v>
      </c>
      <c r="M2601" s="71"/>
      <c r="N2601" s="68" t="n">
        <v>0.332</v>
      </c>
      <c r="O2601" s="71"/>
      <c r="P2601" s="71"/>
      <c r="Q2601" s="71"/>
      <c r="R2601" s="71"/>
      <c r="S2601" s="71"/>
      <c r="T2601" s="71"/>
      <c r="U2601" s="71"/>
      <c r="V2601" s="71"/>
      <c r="W2601" s="68" t="n">
        <v>1.2</v>
      </c>
      <c r="X2601" s="71"/>
      <c r="Y2601" s="68" t="n">
        <v>1.9</v>
      </c>
      <c r="Z2601" s="71"/>
      <c r="AA2601" s="68" t="n">
        <v>2.507</v>
      </c>
      <c r="AB2601" s="71"/>
      <c r="AC2601" s="0" t="n">
        <f aca="false">Q2601/1000</f>
        <v>0</v>
      </c>
      <c r="AF2601" s="0" t="n">
        <f aca="false">M2601/1000</f>
        <v>0</v>
      </c>
      <c r="AG2601" s="0" t="n">
        <f aca="false">N2601/1000</f>
        <v>0.000332</v>
      </c>
    </row>
    <row r="2602" customFormat="false" ht="33.75" hidden="false" customHeight="false" outlineLevel="0" collapsed="false">
      <c r="A2602" s="66" t="s">
        <v>390</v>
      </c>
      <c r="B2602" s="66" t="s">
        <v>1322</v>
      </c>
      <c r="C2602" s="66" t="s">
        <v>3493</v>
      </c>
      <c r="D2602" s="67" t="n">
        <v>6</v>
      </c>
      <c r="E2602" s="68" t="n">
        <v>7.2</v>
      </c>
      <c r="F2602" s="68" t="n">
        <v>0.527</v>
      </c>
      <c r="G2602" s="68" t="n">
        <v>7</v>
      </c>
      <c r="H2602" s="68" t="n">
        <v>2.773</v>
      </c>
      <c r="I2602" s="68" t="n">
        <v>6</v>
      </c>
      <c r="J2602" s="68" t="n">
        <v>3.968</v>
      </c>
      <c r="K2602" s="68" t="n">
        <v>2</v>
      </c>
      <c r="L2602" s="68" t="n">
        <v>6.305</v>
      </c>
      <c r="M2602" s="68" t="n">
        <v>0.1</v>
      </c>
      <c r="N2602" s="71"/>
      <c r="O2602" s="68" t="n">
        <v>0.1</v>
      </c>
      <c r="P2602" s="71"/>
      <c r="Q2602" s="68" t="n">
        <v>0.1</v>
      </c>
      <c r="R2602" s="71"/>
      <c r="S2602" s="68" t="n">
        <v>0.1</v>
      </c>
      <c r="T2602" s="71"/>
      <c r="U2602" s="68" t="n">
        <v>1.5</v>
      </c>
      <c r="V2602" s="71"/>
      <c r="W2602" s="68" t="n">
        <v>2.5</v>
      </c>
      <c r="X2602" s="71"/>
      <c r="Y2602" s="68" t="n">
        <v>4.5</v>
      </c>
      <c r="Z2602" s="71"/>
      <c r="AA2602" s="68" t="n">
        <v>6.5</v>
      </c>
      <c r="AB2602" s="71"/>
      <c r="AC2602" s="0" t="n">
        <f aca="false">Q2602/1000</f>
        <v>0.0001</v>
      </c>
      <c r="AF2602" s="0" t="n">
        <f aca="false">M2602/1000</f>
        <v>0.0001</v>
      </c>
      <c r="AG2602" s="0" t="n">
        <f aca="false">N2602/1000</f>
        <v>0</v>
      </c>
    </row>
    <row r="2603" customFormat="false" ht="45" hidden="false" customHeight="false" outlineLevel="0" collapsed="false">
      <c r="A2603" s="66" t="s">
        <v>390</v>
      </c>
      <c r="B2603" s="66" t="s">
        <v>3494</v>
      </c>
      <c r="C2603" s="66" t="s">
        <v>3493</v>
      </c>
      <c r="D2603" s="67" t="n">
        <v>6</v>
      </c>
      <c r="E2603" s="68" t="n">
        <v>5.3</v>
      </c>
      <c r="F2603" s="68" t="n">
        <v>5.078</v>
      </c>
      <c r="G2603" s="68" t="n">
        <v>5.3</v>
      </c>
      <c r="H2603" s="70" t="n">
        <v>3.74</v>
      </c>
      <c r="I2603" s="68" t="n">
        <v>5</v>
      </c>
      <c r="J2603" s="68" t="n">
        <v>3.466</v>
      </c>
      <c r="K2603" s="68" t="n">
        <v>1.7</v>
      </c>
      <c r="L2603" s="68" t="n">
        <v>0.083</v>
      </c>
      <c r="M2603" s="68" t="n">
        <v>0.85</v>
      </c>
      <c r="N2603" s="71"/>
      <c r="O2603" s="68" t="n">
        <v>0.01</v>
      </c>
      <c r="P2603" s="71"/>
      <c r="Q2603" s="68" t="n">
        <v>0.01</v>
      </c>
      <c r="R2603" s="71"/>
      <c r="S2603" s="68" t="n">
        <v>0.01</v>
      </c>
      <c r="T2603" s="71"/>
      <c r="U2603" s="68" t="n">
        <v>0.01</v>
      </c>
      <c r="V2603" s="71"/>
      <c r="W2603" s="68" t="n">
        <v>2.3</v>
      </c>
      <c r="X2603" s="71"/>
      <c r="Y2603" s="68" t="n">
        <v>4.5</v>
      </c>
      <c r="Z2603" s="71"/>
      <c r="AA2603" s="68" t="n">
        <v>5</v>
      </c>
      <c r="AB2603" s="71"/>
      <c r="AC2603" s="0" t="n">
        <f aca="false">Q2603/1000</f>
        <v>1E-005</v>
      </c>
      <c r="AF2603" s="0" t="n">
        <f aca="false">M2603/1000</f>
        <v>0.00085</v>
      </c>
      <c r="AG2603" s="0" t="n">
        <f aca="false">N2603/1000</f>
        <v>0</v>
      </c>
    </row>
    <row r="2604" customFormat="false" ht="90" hidden="false" customHeight="false" outlineLevel="0" collapsed="false">
      <c r="A2604" s="66" t="s">
        <v>133</v>
      </c>
      <c r="B2604" s="66" t="s">
        <v>3495</v>
      </c>
      <c r="C2604" s="66" t="s">
        <v>3496</v>
      </c>
      <c r="D2604" s="67" t="n">
        <v>6</v>
      </c>
      <c r="E2604" s="68" t="n">
        <v>1.8</v>
      </c>
      <c r="F2604" s="68" t="n">
        <v>1.479</v>
      </c>
      <c r="G2604" s="68" t="n">
        <v>1.8</v>
      </c>
      <c r="H2604" s="68" t="n">
        <v>1.836</v>
      </c>
      <c r="I2604" s="68" t="n">
        <v>1.6</v>
      </c>
      <c r="J2604" s="70" t="n">
        <v>1.02</v>
      </c>
      <c r="K2604" s="68" t="n">
        <v>0.8</v>
      </c>
      <c r="L2604" s="70" t="n">
        <v>0.51</v>
      </c>
      <c r="M2604" s="68" t="n">
        <v>0.4</v>
      </c>
      <c r="N2604" s="68" t="n">
        <v>0.459</v>
      </c>
      <c r="O2604" s="68" t="n">
        <v>0.2</v>
      </c>
      <c r="P2604" s="68" t="n">
        <v>0.015</v>
      </c>
      <c r="Q2604" s="68" t="n">
        <v>0.1</v>
      </c>
      <c r="R2604" s="68" t="n">
        <v>0.005</v>
      </c>
      <c r="S2604" s="68" t="n">
        <v>0.1</v>
      </c>
      <c r="T2604" s="71"/>
      <c r="U2604" s="68" t="n">
        <v>0.35</v>
      </c>
      <c r="V2604" s="71"/>
      <c r="W2604" s="68" t="n">
        <v>0.85</v>
      </c>
      <c r="X2604" s="71"/>
      <c r="Y2604" s="68" t="n">
        <v>1.4</v>
      </c>
      <c r="Z2604" s="71"/>
      <c r="AA2604" s="68" t="n">
        <v>1.6</v>
      </c>
      <c r="AB2604" s="71"/>
      <c r="AC2604" s="0" t="n">
        <f aca="false">Q2604/1000</f>
        <v>0.0001</v>
      </c>
      <c r="AF2604" s="0" t="n">
        <f aca="false">M2604/1000</f>
        <v>0.0004</v>
      </c>
      <c r="AG2604" s="0" t="n">
        <f aca="false">N2604/1000</f>
        <v>0.000459</v>
      </c>
    </row>
    <row r="2605" customFormat="false" ht="101.25" hidden="false" customHeight="false" outlineLevel="0" collapsed="false">
      <c r="A2605" s="66" t="s">
        <v>390</v>
      </c>
      <c r="B2605" s="66" t="s">
        <v>3497</v>
      </c>
      <c r="C2605" s="66" t="s">
        <v>3498</v>
      </c>
      <c r="D2605" s="67" t="n">
        <v>6</v>
      </c>
      <c r="E2605" s="68" t="n">
        <v>4</v>
      </c>
      <c r="F2605" s="68" t="n">
        <v>3.923</v>
      </c>
      <c r="G2605" s="68" t="n">
        <v>3</v>
      </c>
      <c r="H2605" s="68" t="n">
        <v>3.312</v>
      </c>
      <c r="I2605" s="68" t="n">
        <v>2</v>
      </c>
      <c r="J2605" s="70" t="n">
        <v>2.83</v>
      </c>
      <c r="K2605" s="68" t="n">
        <v>0.9</v>
      </c>
      <c r="L2605" s="68" t="n">
        <v>1.213</v>
      </c>
      <c r="M2605" s="68" t="n">
        <v>0.5</v>
      </c>
      <c r="N2605" s="71"/>
      <c r="O2605" s="68" t="n">
        <v>0.01</v>
      </c>
      <c r="P2605" s="71"/>
      <c r="Q2605" s="68" t="n">
        <v>0.01</v>
      </c>
      <c r="R2605" s="71"/>
      <c r="S2605" s="68" t="n">
        <v>0.01</v>
      </c>
      <c r="T2605" s="71"/>
      <c r="U2605" s="68" t="n">
        <v>0.01</v>
      </c>
      <c r="V2605" s="71"/>
      <c r="W2605" s="68" t="n">
        <v>1.4</v>
      </c>
      <c r="X2605" s="71"/>
      <c r="Y2605" s="68" t="n">
        <v>3</v>
      </c>
      <c r="Z2605" s="71"/>
      <c r="AA2605" s="68" t="n">
        <v>3</v>
      </c>
      <c r="AB2605" s="71"/>
      <c r="AC2605" s="0" t="n">
        <f aca="false">Q2605/1000</f>
        <v>1E-005</v>
      </c>
      <c r="AF2605" s="0" t="n">
        <f aca="false">M2605/1000</f>
        <v>0.0005</v>
      </c>
      <c r="AG2605" s="0" t="n">
        <f aca="false">N2605/1000</f>
        <v>0</v>
      </c>
    </row>
    <row r="2606" customFormat="false" ht="90" hidden="false" customHeight="false" outlineLevel="0" collapsed="false">
      <c r="A2606" s="66" t="s">
        <v>390</v>
      </c>
      <c r="B2606" s="66" t="s">
        <v>762</v>
      </c>
      <c r="C2606" s="66" t="s">
        <v>3499</v>
      </c>
      <c r="D2606" s="67" t="n">
        <v>6</v>
      </c>
      <c r="E2606" s="68" t="n">
        <v>8</v>
      </c>
      <c r="F2606" s="68" t="n">
        <v>6.672</v>
      </c>
      <c r="G2606" s="68" t="n">
        <v>7.5</v>
      </c>
      <c r="H2606" s="68" t="n">
        <v>6.456</v>
      </c>
      <c r="I2606" s="68" t="n">
        <v>5.5</v>
      </c>
      <c r="J2606" s="68" t="n">
        <v>5.789</v>
      </c>
      <c r="K2606" s="68" t="n">
        <v>5.3</v>
      </c>
      <c r="L2606" s="68" t="n">
        <v>5.368</v>
      </c>
      <c r="M2606" s="68" t="n">
        <v>3.8</v>
      </c>
      <c r="N2606" s="73" t="n">
        <v>3.3</v>
      </c>
      <c r="O2606" s="68" t="n">
        <v>2.6</v>
      </c>
      <c r="P2606" s="68" t="n">
        <v>1.911</v>
      </c>
      <c r="Q2606" s="68" t="n">
        <v>3.52</v>
      </c>
      <c r="R2606" s="68" t="n">
        <v>1.707</v>
      </c>
      <c r="S2606" s="68" t="n">
        <v>2</v>
      </c>
      <c r="T2606" s="71"/>
      <c r="U2606" s="68" t="n">
        <v>4.21</v>
      </c>
      <c r="V2606" s="71"/>
      <c r="W2606" s="68" t="n">
        <v>5.5</v>
      </c>
      <c r="X2606" s="71"/>
      <c r="Y2606" s="68" t="n">
        <v>7.5</v>
      </c>
      <c r="Z2606" s="71"/>
      <c r="AA2606" s="68" t="n">
        <v>7.79</v>
      </c>
      <c r="AB2606" s="71"/>
      <c r="AC2606" s="0" t="n">
        <f aca="false">Q2606/1000</f>
        <v>0.00352</v>
      </c>
      <c r="AF2606" s="0" t="n">
        <f aca="false">M2606/1000</f>
        <v>0.0038</v>
      </c>
      <c r="AG2606" s="0" t="n">
        <f aca="false">N2606/1000</f>
        <v>0.0033</v>
      </c>
    </row>
    <row r="2607" customFormat="false" ht="33.75" hidden="false" customHeight="false" outlineLevel="0" collapsed="false">
      <c r="A2607" s="66" t="s">
        <v>169</v>
      </c>
      <c r="B2607" s="66" t="s">
        <v>3500</v>
      </c>
      <c r="C2607" s="66" t="s">
        <v>3501</v>
      </c>
      <c r="D2607" s="67" t="n">
        <v>6</v>
      </c>
      <c r="E2607" s="68" t="n">
        <v>3.5</v>
      </c>
      <c r="F2607" s="68" t="n">
        <v>3.508</v>
      </c>
      <c r="G2607" s="68" t="n">
        <v>3.2</v>
      </c>
      <c r="H2607" s="68" t="n">
        <v>3.057</v>
      </c>
      <c r="I2607" s="68" t="n">
        <v>3</v>
      </c>
      <c r="J2607" s="68" t="n">
        <v>2.601</v>
      </c>
      <c r="K2607" s="68" t="n">
        <v>2.1</v>
      </c>
      <c r="L2607" s="68" t="n">
        <v>1.626</v>
      </c>
      <c r="M2607" s="68" t="n">
        <v>1.3</v>
      </c>
      <c r="N2607" s="68" t="n">
        <v>1.162</v>
      </c>
      <c r="O2607" s="68" t="n">
        <v>0.85</v>
      </c>
      <c r="P2607" s="68" t="n">
        <v>0.821</v>
      </c>
      <c r="Q2607" s="68" t="n">
        <v>0.6</v>
      </c>
      <c r="R2607" s="68" t="n">
        <v>0.737</v>
      </c>
      <c r="S2607" s="68" t="n">
        <v>0.6</v>
      </c>
      <c r="T2607" s="71"/>
      <c r="U2607" s="68" t="n">
        <v>1.7</v>
      </c>
      <c r="V2607" s="71"/>
      <c r="W2607" s="68" t="n">
        <v>2.3</v>
      </c>
      <c r="X2607" s="71"/>
      <c r="Y2607" s="68" t="n">
        <v>2.7</v>
      </c>
      <c r="Z2607" s="71"/>
      <c r="AA2607" s="68" t="n">
        <v>3.5</v>
      </c>
      <c r="AB2607" s="71"/>
      <c r="AC2607" s="0" t="n">
        <f aca="false">Q2607/1000</f>
        <v>0.0006</v>
      </c>
      <c r="AF2607" s="0" t="n">
        <f aca="false">M2607/1000</f>
        <v>0.0013</v>
      </c>
      <c r="AG2607" s="0" t="n">
        <f aca="false">N2607/1000</f>
        <v>0.001162</v>
      </c>
    </row>
    <row r="2608" customFormat="false" ht="90" hidden="false" customHeight="false" outlineLevel="0" collapsed="false">
      <c r="A2608" s="66" t="s">
        <v>390</v>
      </c>
      <c r="B2608" s="66" t="s">
        <v>3502</v>
      </c>
      <c r="C2608" s="66" t="s">
        <v>3503</v>
      </c>
      <c r="D2608" s="67" t="n">
        <v>6</v>
      </c>
      <c r="E2608" s="68" t="n">
        <v>4.15</v>
      </c>
      <c r="F2608" s="70" t="n">
        <v>3.88</v>
      </c>
      <c r="G2608" s="68" t="n">
        <v>4.2</v>
      </c>
      <c r="H2608" s="68" t="n">
        <v>3.215</v>
      </c>
      <c r="I2608" s="68" t="n">
        <v>3.5</v>
      </c>
      <c r="J2608" s="68" t="n">
        <v>3.075</v>
      </c>
      <c r="K2608" s="68" t="n">
        <v>2</v>
      </c>
      <c r="L2608" s="71"/>
      <c r="M2608" s="68" t="n">
        <v>0.01</v>
      </c>
      <c r="N2608" s="71"/>
      <c r="O2608" s="68" t="n">
        <v>0.01</v>
      </c>
      <c r="P2608" s="71"/>
      <c r="Q2608" s="68" t="n">
        <v>0.01</v>
      </c>
      <c r="R2608" s="71"/>
      <c r="S2608" s="68" t="n">
        <v>0.01</v>
      </c>
      <c r="T2608" s="71"/>
      <c r="U2608" s="68" t="n">
        <v>0.53</v>
      </c>
      <c r="V2608" s="71"/>
      <c r="W2608" s="68" t="n">
        <v>2.3</v>
      </c>
      <c r="X2608" s="71"/>
      <c r="Y2608" s="68" t="n">
        <v>3.2</v>
      </c>
      <c r="Z2608" s="71"/>
      <c r="AA2608" s="68" t="n">
        <v>4.1</v>
      </c>
      <c r="AB2608" s="71"/>
      <c r="AC2608" s="0" t="n">
        <f aca="false">Q2608/1000</f>
        <v>1E-005</v>
      </c>
      <c r="AF2608" s="0" t="n">
        <f aca="false">M2608/1000</f>
        <v>1E-005</v>
      </c>
      <c r="AG2608" s="0" t="n">
        <f aca="false">N2608/1000</f>
        <v>0</v>
      </c>
    </row>
    <row r="2609" customFormat="false" ht="67.5" hidden="false" customHeight="false" outlineLevel="0" collapsed="false">
      <c r="A2609" s="66" t="s">
        <v>390</v>
      </c>
      <c r="B2609" s="66" t="s">
        <v>2629</v>
      </c>
      <c r="C2609" s="66" t="s">
        <v>3504</v>
      </c>
      <c r="D2609" s="67" t="n">
        <v>6</v>
      </c>
      <c r="E2609" s="68" t="n">
        <v>2.5</v>
      </c>
      <c r="F2609" s="68" t="n">
        <v>1.707</v>
      </c>
      <c r="G2609" s="68" t="n">
        <v>2.5</v>
      </c>
      <c r="H2609" s="68" t="n">
        <v>1.403</v>
      </c>
      <c r="I2609" s="68" t="n">
        <v>2.5</v>
      </c>
      <c r="J2609" s="68" t="n">
        <v>0.503</v>
      </c>
      <c r="K2609" s="68" t="n">
        <v>1.3</v>
      </c>
      <c r="L2609" s="68" t="n">
        <v>0.335</v>
      </c>
      <c r="M2609" s="68" t="n">
        <v>0.5</v>
      </c>
      <c r="N2609" s="73" t="n">
        <v>0.3</v>
      </c>
      <c r="O2609" s="71"/>
      <c r="P2609" s="71"/>
      <c r="Q2609" s="71"/>
      <c r="R2609" s="71"/>
      <c r="S2609" s="71"/>
      <c r="T2609" s="71"/>
      <c r="U2609" s="68" t="n">
        <v>0.06</v>
      </c>
      <c r="V2609" s="71"/>
      <c r="W2609" s="68" t="n">
        <v>0.2</v>
      </c>
      <c r="X2609" s="71"/>
      <c r="Y2609" s="68" t="n">
        <v>1.5</v>
      </c>
      <c r="Z2609" s="71"/>
      <c r="AA2609" s="68" t="n">
        <v>2.2</v>
      </c>
      <c r="AB2609" s="71"/>
      <c r="AC2609" s="0" t="n">
        <f aca="false">Q2609/1000</f>
        <v>0</v>
      </c>
      <c r="AF2609" s="0" t="n">
        <f aca="false">M2609/1000</f>
        <v>0.0005</v>
      </c>
      <c r="AG2609" s="0" t="n">
        <f aca="false">N2609/1000</f>
        <v>0.0003</v>
      </c>
    </row>
    <row r="2610" customFormat="false" ht="78.75" hidden="false" customHeight="false" outlineLevel="0" collapsed="false">
      <c r="A2610" s="66" t="s">
        <v>390</v>
      </c>
      <c r="B2610" s="66" t="s">
        <v>2007</v>
      </c>
      <c r="C2610" s="66" t="s">
        <v>3505</v>
      </c>
      <c r="D2610" s="67" t="n">
        <v>6</v>
      </c>
      <c r="E2610" s="68" t="n">
        <v>4.7</v>
      </c>
      <c r="F2610" s="68" t="n">
        <v>4.262</v>
      </c>
      <c r="G2610" s="68" t="n">
        <v>4.9</v>
      </c>
      <c r="H2610" s="68" t="n">
        <v>3.227</v>
      </c>
      <c r="I2610" s="68" t="n">
        <v>4</v>
      </c>
      <c r="J2610" s="68" t="n">
        <v>3.127</v>
      </c>
      <c r="K2610" s="68" t="n">
        <v>2.6</v>
      </c>
      <c r="L2610" s="68" t="n">
        <v>0.455</v>
      </c>
      <c r="M2610" s="68" t="n">
        <v>1.3</v>
      </c>
      <c r="N2610" s="68" t="n">
        <v>0.012</v>
      </c>
      <c r="O2610" s="68" t="n">
        <v>0.2</v>
      </c>
      <c r="P2610" s="70" t="n">
        <v>0.03</v>
      </c>
      <c r="Q2610" s="68" t="n">
        <v>0.4</v>
      </c>
      <c r="R2610" s="68" t="n">
        <v>0.027</v>
      </c>
      <c r="S2610" s="68" t="n">
        <v>0.6</v>
      </c>
      <c r="T2610" s="71"/>
      <c r="U2610" s="68" t="n">
        <v>0.5</v>
      </c>
      <c r="V2610" s="71"/>
      <c r="W2610" s="68" t="n">
        <v>2.8</v>
      </c>
      <c r="X2610" s="71"/>
      <c r="Y2610" s="68" t="n">
        <v>4.5</v>
      </c>
      <c r="Z2610" s="71"/>
      <c r="AA2610" s="68" t="n">
        <v>6</v>
      </c>
      <c r="AB2610" s="71"/>
      <c r="AC2610" s="0" t="n">
        <f aca="false">Q2610/1000</f>
        <v>0.0004</v>
      </c>
      <c r="AF2610" s="0" t="n">
        <f aca="false">M2610/1000</f>
        <v>0.0013</v>
      </c>
      <c r="AG2610" s="0" t="n">
        <f aca="false">N2610/1000</f>
        <v>1.2E-005</v>
      </c>
    </row>
    <row r="2611" customFormat="false" ht="90" hidden="false" customHeight="false" outlineLevel="0" collapsed="false">
      <c r="A2611" s="66" t="s">
        <v>390</v>
      </c>
      <c r="B2611" s="66" t="s">
        <v>1192</v>
      </c>
      <c r="C2611" s="66" t="s">
        <v>3506</v>
      </c>
      <c r="D2611" s="67" t="n">
        <v>6</v>
      </c>
      <c r="E2611" s="68" t="n">
        <v>3.3</v>
      </c>
      <c r="F2611" s="68" t="n">
        <v>2.909</v>
      </c>
      <c r="G2611" s="68" t="n">
        <v>3.4</v>
      </c>
      <c r="H2611" s="68" t="n">
        <v>2.454</v>
      </c>
      <c r="I2611" s="68" t="n">
        <v>3</v>
      </c>
      <c r="J2611" s="70" t="n">
        <v>2.17</v>
      </c>
      <c r="K2611" s="68" t="n">
        <v>1.7</v>
      </c>
      <c r="L2611" s="68" t="n">
        <v>0.883</v>
      </c>
      <c r="M2611" s="68" t="n">
        <v>0.035</v>
      </c>
      <c r="N2611" s="73" t="n">
        <v>0.2</v>
      </c>
      <c r="O2611" s="68" t="n">
        <v>0.035</v>
      </c>
      <c r="P2611" s="68" t="n">
        <v>0.405</v>
      </c>
      <c r="Q2611" s="68" t="n">
        <v>0.035</v>
      </c>
      <c r="R2611" s="68" t="n">
        <v>0.005</v>
      </c>
      <c r="S2611" s="68" t="n">
        <v>0.035</v>
      </c>
      <c r="T2611" s="71"/>
      <c r="U2611" s="68" t="n">
        <v>0.035</v>
      </c>
      <c r="V2611" s="71"/>
      <c r="W2611" s="68" t="n">
        <v>1.4</v>
      </c>
      <c r="X2611" s="71"/>
      <c r="Y2611" s="68" t="n">
        <v>2.35</v>
      </c>
      <c r="Z2611" s="71"/>
      <c r="AA2611" s="68" t="n">
        <v>3.3</v>
      </c>
      <c r="AB2611" s="71"/>
      <c r="AC2611" s="0" t="n">
        <f aca="false">Q2611/1000</f>
        <v>3.5E-005</v>
      </c>
      <c r="AF2611" s="0" t="n">
        <f aca="false">M2611/1000</f>
        <v>3.5E-005</v>
      </c>
      <c r="AG2611" s="0" t="n">
        <f aca="false">N2611/1000</f>
        <v>0.0002</v>
      </c>
    </row>
    <row r="2612" customFormat="false" ht="67.5" hidden="false" customHeight="false" outlineLevel="0" collapsed="false">
      <c r="A2612" s="66" t="s">
        <v>169</v>
      </c>
      <c r="B2612" s="66" t="s">
        <v>2423</v>
      </c>
      <c r="C2612" s="66" t="s">
        <v>3507</v>
      </c>
      <c r="D2612" s="67" t="n">
        <v>6</v>
      </c>
      <c r="E2612" s="68" t="n">
        <v>2</v>
      </c>
      <c r="F2612" s="68" t="n">
        <v>1.681</v>
      </c>
      <c r="G2612" s="68" t="n">
        <v>1.5</v>
      </c>
      <c r="H2612" s="68" t="n">
        <v>1.447</v>
      </c>
      <c r="I2612" s="68" t="n">
        <v>1</v>
      </c>
      <c r="J2612" s="68" t="n">
        <v>1.455</v>
      </c>
      <c r="K2612" s="68" t="n">
        <v>1</v>
      </c>
      <c r="L2612" s="68" t="n">
        <v>0.915</v>
      </c>
      <c r="M2612" s="68" t="n">
        <v>0.1</v>
      </c>
      <c r="N2612" s="68" t="n">
        <v>0.867</v>
      </c>
      <c r="O2612" s="68" t="n">
        <v>0.1</v>
      </c>
      <c r="P2612" s="68" t="n">
        <v>0.302</v>
      </c>
      <c r="Q2612" s="68" t="n">
        <v>0.1</v>
      </c>
      <c r="R2612" s="68" t="n">
        <v>0.289</v>
      </c>
      <c r="S2612" s="68" t="n">
        <v>0.1</v>
      </c>
      <c r="T2612" s="71"/>
      <c r="U2612" s="68" t="n">
        <v>0.1</v>
      </c>
      <c r="V2612" s="71"/>
      <c r="W2612" s="68" t="n">
        <v>1</v>
      </c>
      <c r="X2612" s="71"/>
      <c r="Y2612" s="68" t="n">
        <v>1.5</v>
      </c>
      <c r="Z2612" s="71"/>
      <c r="AA2612" s="68" t="n">
        <v>2</v>
      </c>
      <c r="AB2612" s="71"/>
      <c r="AC2612" s="0" t="n">
        <f aca="false">Q2612/1000</f>
        <v>0.0001</v>
      </c>
      <c r="AF2612" s="0" t="n">
        <f aca="false">M2612/1000</f>
        <v>0.0001</v>
      </c>
      <c r="AG2612" s="0" t="n">
        <f aca="false">N2612/1000</f>
        <v>0.000867</v>
      </c>
    </row>
    <row r="2613" customFormat="false" ht="67.5" hidden="false" customHeight="false" outlineLevel="0" collapsed="false">
      <c r="A2613" s="66" t="s">
        <v>169</v>
      </c>
      <c r="B2613" s="66" t="s">
        <v>3508</v>
      </c>
      <c r="C2613" s="66" t="s">
        <v>3507</v>
      </c>
      <c r="D2613" s="67" t="n">
        <v>6</v>
      </c>
      <c r="E2613" s="68" t="n">
        <v>2</v>
      </c>
      <c r="F2613" s="68" t="n">
        <v>1.075</v>
      </c>
      <c r="G2613" s="68" t="n">
        <v>1.5</v>
      </c>
      <c r="H2613" s="68" t="n">
        <v>1.192</v>
      </c>
      <c r="I2613" s="68" t="n">
        <v>1.2</v>
      </c>
      <c r="J2613" s="68" t="n">
        <v>1.065</v>
      </c>
      <c r="K2613" s="68" t="n">
        <v>1.2</v>
      </c>
      <c r="L2613" s="68" t="n">
        <v>0.315</v>
      </c>
      <c r="M2613" s="68" t="n">
        <v>0.1</v>
      </c>
      <c r="N2613" s="68" t="n">
        <v>0.203</v>
      </c>
      <c r="O2613" s="68" t="n">
        <v>0.1</v>
      </c>
      <c r="P2613" s="71"/>
      <c r="Q2613" s="68" t="n">
        <v>0.1</v>
      </c>
      <c r="R2613" s="71"/>
      <c r="S2613" s="68" t="n">
        <v>0.1</v>
      </c>
      <c r="T2613" s="71"/>
      <c r="U2613" s="68" t="n">
        <v>0.1</v>
      </c>
      <c r="V2613" s="71"/>
      <c r="W2613" s="68" t="n">
        <v>1.5</v>
      </c>
      <c r="X2613" s="71"/>
      <c r="Y2613" s="68" t="n">
        <v>2</v>
      </c>
      <c r="Z2613" s="71"/>
      <c r="AA2613" s="68" t="n">
        <v>2</v>
      </c>
      <c r="AB2613" s="71"/>
      <c r="AC2613" s="0" t="n">
        <f aca="false">Q2613/1000</f>
        <v>0.0001</v>
      </c>
      <c r="AF2613" s="0" t="n">
        <f aca="false">M2613/1000</f>
        <v>0.0001</v>
      </c>
      <c r="AG2613" s="0" t="n">
        <f aca="false">N2613/1000</f>
        <v>0.000203</v>
      </c>
    </row>
    <row r="2614" customFormat="false" ht="67.5" hidden="false" customHeight="false" outlineLevel="0" collapsed="false">
      <c r="A2614" s="66" t="s">
        <v>169</v>
      </c>
      <c r="B2614" s="66" t="s">
        <v>3509</v>
      </c>
      <c r="C2614" s="66" t="s">
        <v>3510</v>
      </c>
      <c r="D2614" s="67" t="n">
        <v>6</v>
      </c>
      <c r="E2614" s="68" t="n">
        <v>4.7</v>
      </c>
      <c r="F2614" s="68" t="n">
        <v>2.342</v>
      </c>
      <c r="G2614" s="68" t="n">
        <v>2.3</v>
      </c>
      <c r="H2614" s="68" t="n">
        <v>2.285</v>
      </c>
      <c r="I2614" s="68" t="n">
        <v>2.3</v>
      </c>
      <c r="J2614" s="68" t="n">
        <v>1.681</v>
      </c>
      <c r="K2614" s="68" t="n">
        <v>1.2</v>
      </c>
      <c r="L2614" s="68" t="n">
        <v>1.385</v>
      </c>
      <c r="M2614" s="68" t="n">
        <v>0.5</v>
      </c>
      <c r="N2614" s="68" t="n">
        <v>0.683</v>
      </c>
      <c r="O2614" s="68" t="n">
        <v>0.35</v>
      </c>
      <c r="P2614" s="68" t="n">
        <v>0.092</v>
      </c>
      <c r="Q2614" s="68" t="n">
        <v>0.1</v>
      </c>
      <c r="R2614" s="68" t="n">
        <v>0.088</v>
      </c>
      <c r="S2614" s="68" t="n">
        <v>0.1</v>
      </c>
      <c r="T2614" s="71"/>
      <c r="U2614" s="68" t="n">
        <v>1.4</v>
      </c>
      <c r="V2614" s="71"/>
      <c r="W2614" s="68" t="n">
        <v>1.8</v>
      </c>
      <c r="X2614" s="71"/>
      <c r="Y2614" s="68" t="n">
        <v>1.8</v>
      </c>
      <c r="Z2614" s="71"/>
      <c r="AA2614" s="68" t="n">
        <v>2</v>
      </c>
      <c r="AB2614" s="71"/>
      <c r="AC2614" s="0" t="n">
        <f aca="false">Q2614/1000</f>
        <v>0.0001</v>
      </c>
      <c r="AF2614" s="0" t="n">
        <f aca="false">M2614/1000</f>
        <v>0.0005</v>
      </c>
      <c r="AG2614" s="0" t="n">
        <f aca="false">N2614/1000</f>
        <v>0.000683</v>
      </c>
    </row>
    <row r="2615" customFormat="false" ht="78.75" hidden="false" customHeight="false" outlineLevel="0" collapsed="false">
      <c r="A2615" s="66" t="s">
        <v>167</v>
      </c>
      <c r="B2615" s="66" t="s">
        <v>3511</v>
      </c>
      <c r="C2615" s="66" t="s">
        <v>3512</v>
      </c>
      <c r="D2615" s="67" t="n">
        <v>6</v>
      </c>
      <c r="E2615" s="68" t="n">
        <v>15</v>
      </c>
      <c r="F2615" s="68" t="n">
        <v>20.357</v>
      </c>
      <c r="G2615" s="68" t="n">
        <v>16</v>
      </c>
      <c r="H2615" s="68" t="n">
        <v>15.145</v>
      </c>
      <c r="I2615" s="68" t="n">
        <v>12</v>
      </c>
      <c r="J2615" s="68" t="n">
        <v>12.196</v>
      </c>
      <c r="K2615" s="68" t="n">
        <v>7</v>
      </c>
      <c r="L2615" s="68" t="n">
        <v>0.884</v>
      </c>
      <c r="M2615" s="71"/>
      <c r="N2615" s="71"/>
      <c r="O2615" s="71"/>
      <c r="P2615" s="71"/>
      <c r="Q2615" s="71"/>
      <c r="R2615" s="71"/>
      <c r="S2615" s="71"/>
      <c r="T2615" s="71"/>
      <c r="U2615" s="71"/>
      <c r="V2615" s="71"/>
      <c r="W2615" s="68" t="n">
        <v>5.5</v>
      </c>
      <c r="X2615" s="71"/>
      <c r="Y2615" s="68" t="n">
        <v>13.5</v>
      </c>
      <c r="Z2615" s="71"/>
      <c r="AA2615" s="68" t="n">
        <v>13.5</v>
      </c>
      <c r="AB2615" s="71"/>
      <c r="AC2615" s="0" t="n">
        <f aca="false">Q2615/1000</f>
        <v>0</v>
      </c>
      <c r="AF2615" s="0" t="n">
        <f aca="false">M2615/1000</f>
        <v>0</v>
      </c>
      <c r="AG2615" s="0" t="n">
        <f aca="false">N2615/1000</f>
        <v>0</v>
      </c>
    </row>
    <row r="2616" customFormat="false" ht="56.25" hidden="false" customHeight="false" outlineLevel="0" collapsed="false">
      <c r="A2616" s="66" t="s">
        <v>167</v>
      </c>
      <c r="B2616" s="66" t="s">
        <v>2044</v>
      </c>
      <c r="C2616" s="66" t="s">
        <v>3513</v>
      </c>
      <c r="D2616" s="67" t="n">
        <v>6</v>
      </c>
      <c r="E2616" s="68" t="n">
        <v>2</v>
      </c>
      <c r="F2616" s="68" t="n">
        <v>2.045</v>
      </c>
      <c r="G2616" s="68" t="n">
        <v>2</v>
      </c>
      <c r="H2616" s="70" t="n">
        <v>1.77</v>
      </c>
      <c r="I2616" s="71"/>
      <c r="J2616" s="71"/>
      <c r="K2616" s="71"/>
      <c r="L2616" s="71"/>
      <c r="M2616" s="71"/>
      <c r="N2616" s="71"/>
      <c r="O2616" s="71"/>
      <c r="P2616" s="71"/>
      <c r="Q2616" s="71"/>
      <c r="R2616" s="71"/>
      <c r="S2616" s="71"/>
      <c r="T2616" s="71"/>
      <c r="U2616" s="71"/>
      <c r="V2616" s="71"/>
      <c r="W2616" s="71"/>
      <c r="X2616" s="71"/>
      <c r="Y2616" s="71"/>
      <c r="Z2616" s="71"/>
      <c r="AA2616" s="71"/>
      <c r="AB2616" s="71"/>
      <c r="AC2616" s="0" t="n">
        <f aca="false">Q2616/1000</f>
        <v>0</v>
      </c>
      <c r="AF2616" s="0" t="n">
        <f aca="false">M2616/1000</f>
        <v>0</v>
      </c>
      <c r="AG2616" s="0" t="n">
        <f aca="false">N2616/1000</f>
        <v>0</v>
      </c>
    </row>
    <row r="2617" customFormat="false" ht="56.25" hidden="false" customHeight="false" outlineLevel="0" collapsed="false">
      <c r="A2617" s="66" t="s">
        <v>70</v>
      </c>
      <c r="B2617" s="66" t="s">
        <v>3514</v>
      </c>
      <c r="C2617" s="66" t="s">
        <v>3515</v>
      </c>
      <c r="D2617" s="67" t="n">
        <v>6</v>
      </c>
      <c r="E2617" s="68" t="n">
        <v>7.5</v>
      </c>
      <c r="F2617" s="68" t="n">
        <v>8.049</v>
      </c>
      <c r="G2617" s="68" t="n">
        <v>6.8</v>
      </c>
      <c r="H2617" s="70" t="n">
        <v>7.12</v>
      </c>
      <c r="I2617" s="68" t="n">
        <v>6.3</v>
      </c>
      <c r="J2617" s="68" t="n">
        <v>6.076</v>
      </c>
      <c r="K2617" s="68" t="n">
        <v>4.3</v>
      </c>
      <c r="L2617" s="68" t="n">
        <v>2.674</v>
      </c>
      <c r="M2617" s="68" t="n">
        <v>1.8</v>
      </c>
      <c r="N2617" s="68" t="n">
        <v>1.563</v>
      </c>
      <c r="O2617" s="68" t="n">
        <v>0.37</v>
      </c>
      <c r="P2617" s="68" t="n">
        <v>0.026</v>
      </c>
      <c r="Q2617" s="68" t="n">
        <v>0.02</v>
      </c>
      <c r="R2617" s="68" t="n">
        <v>0.028</v>
      </c>
      <c r="S2617" s="68" t="n">
        <v>0.02</v>
      </c>
      <c r="T2617" s="71"/>
      <c r="U2617" s="68" t="n">
        <v>2.3</v>
      </c>
      <c r="V2617" s="71"/>
      <c r="W2617" s="68" t="n">
        <v>4.7</v>
      </c>
      <c r="X2617" s="71"/>
      <c r="Y2617" s="68" t="n">
        <v>5.5</v>
      </c>
      <c r="Z2617" s="71"/>
      <c r="AA2617" s="68" t="n">
        <v>7.1</v>
      </c>
      <c r="AB2617" s="71"/>
      <c r="AC2617" s="0" t="n">
        <f aca="false">Q2617/1000</f>
        <v>2E-005</v>
      </c>
      <c r="AF2617" s="0" t="n">
        <f aca="false">M2617/1000</f>
        <v>0.0018</v>
      </c>
      <c r="AG2617" s="0" t="n">
        <f aca="false">N2617/1000</f>
        <v>0.001563</v>
      </c>
    </row>
    <row r="2618" customFormat="false" ht="67.5" hidden="false" customHeight="false" outlineLevel="0" collapsed="false">
      <c r="A2618" s="66" t="s">
        <v>169</v>
      </c>
      <c r="B2618" s="66" t="s">
        <v>901</v>
      </c>
      <c r="C2618" s="66" t="s">
        <v>3516</v>
      </c>
      <c r="D2618" s="67" t="n">
        <v>6</v>
      </c>
      <c r="E2618" s="68" t="n">
        <v>2.5</v>
      </c>
      <c r="F2618" s="68" t="n">
        <v>2.164</v>
      </c>
      <c r="G2618" s="68" t="n">
        <v>2.1</v>
      </c>
      <c r="H2618" s="68" t="n">
        <v>1.899</v>
      </c>
      <c r="I2618" s="68" t="n">
        <v>2.5</v>
      </c>
      <c r="J2618" s="68" t="n">
        <v>1.872</v>
      </c>
      <c r="K2618" s="68" t="n">
        <v>1.3</v>
      </c>
      <c r="L2618" s="68" t="n">
        <v>0.809</v>
      </c>
      <c r="M2618" s="68" t="n">
        <v>0.9</v>
      </c>
      <c r="N2618" s="68" t="n">
        <v>0.724</v>
      </c>
      <c r="O2618" s="68" t="n">
        <v>0.5</v>
      </c>
      <c r="P2618" s="68" t="n">
        <v>0.459</v>
      </c>
      <c r="Q2618" s="68" t="n">
        <v>0.5</v>
      </c>
      <c r="R2618" s="68" t="n">
        <v>0.368</v>
      </c>
      <c r="S2618" s="68" t="n">
        <v>0.5</v>
      </c>
      <c r="T2618" s="71"/>
      <c r="U2618" s="68" t="n">
        <v>0.5</v>
      </c>
      <c r="V2618" s="71"/>
      <c r="W2618" s="68" t="n">
        <v>2</v>
      </c>
      <c r="X2618" s="71"/>
      <c r="Y2618" s="68" t="n">
        <v>2</v>
      </c>
      <c r="Z2618" s="71"/>
      <c r="AA2618" s="68" t="n">
        <v>2.5</v>
      </c>
      <c r="AB2618" s="71"/>
      <c r="AC2618" s="0" t="n">
        <f aca="false">Q2618/1000</f>
        <v>0.0005</v>
      </c>
      <c r="AF2618" s="0" t="n">
        <f aca="false">M2618/1000</f>
        <v>0.0009</v>
      </c>
      <c r="AG2618" s="0" t="n">
        <f aca="false">N2618/1000</f>
        <v>0.000724</v>
      </c>
    </row>
    <row r="2619" customFormat="false" ht="67.5" hidden="false" customHeight="false" outlineLevel="0" collapsed="false">
      <c r="A2619" s="66" t="s">
        <v>169</v>
      </c>
      <c r="B2619" s="66" t="s">
        <v>3517</v>
      </c>
      <c r="C2619" s="66" t="s">
        <v>3518</v>
      </c>
      <c r="D2619" s="67" t="n">
        <v>6</v>
      </c>
      <c r="E2619" s="68" t="n">
        <v>6.5</v>
      </c>
      <c r="F2619" s="68" t="n">
        <v>6.279</v>
      </c>
      <c r="G2619" s="68" t="n">
        <v>5.3</v>
      </c>
      <c r="H2619" s="68" t="n">
        <v>5.878</v>
      </c>
      <c r="I2619" s="68" t="n">
        <v>6.5</v>
      </c>
      <c r="J2619" s="68" t="n">
        <v>5.576</v>
      </c>
      <c r="K2619" s="68" t="n">
        <v>3.5</v>
      </c>
      <c r="L2619" s="68" t="n">
        <v>0.619</v>
      </c>
      <c r="M2619" s="68" t="n">
        <v>0.5</v>
      </c>
      <c r="N2619" s="68" t="n">
        <v>0.301</v>
      </c>
      <c r="O2619" s="68" t="n">
        <v>0.4</v>
      </c>
      <c r="P2619" s="68" t="n">
        <v>0.153</v>
      </c>
      <c r="Q2619" s="68" t="n">
        <v>0.2</v>
      </c>
      <c r="R2619" s="68" t="n">
        <v>0.204</v>
      </c>
      <c r="S2619" s="68" t="n">
        <v>0.3</v>
      </c>
      <c r="T2619" s="71"/>
      <c r="U2619" s="68" t="n">
        <v>0.3</v>
      </c>
      <c r="V2619" s="71"/>
      <c r="W2619" s="68" t="n">
        <v>3.5</v>
      </c>
      <c r="X2619" s="71"/>
      <c r="Y2619" s="68" t="n">
        <v>4.7</v>
      </c>
      <c r="Z2619" s="71"/>
      <c r="AA2619" s="68" t="n">
        <v>6</v>
      </c>
      <c r="AB2619" s="71"/>
      <c r="AC2619" s="0" t="n">
        <f aca="false">Q2619/1000</f>
        <v>0.0002</v>
      </c>
      <c r="AF2619" s="0" t="n">
        <f aca="false">M2619/1000</f>
        <v>0.0005</v>
      </c>
      <c r="AG2619" s="0" t="n">
        <f aca="false">N2619/1000</f>
        <v>0.000301</v>
      </c>
    </row>
    <row r="2620" customFormat="false" ht="56.25" hidden="false" customHeight="false" outlineLevel="0" collapsed="false">
      <c r="A2620" s="66" t="s">
        <v>133</v>
      </c>
      <c r="B2620" s="66" t="s">
        <v>3519</v>
      </c>
      <c r="C2620" s="66" t="s">
        <v>3520</v>
      </c>
      <c r="D2620" s="67" t="n">
        <v>6</v>
      </c>
      <c r="E2620" s="68" t="n">
        <v>4.8</v>
      </c>
      <c r="F2620" s="68" t="n">
        <v>3.355</v>
      </c>
      <c r="G2620" s="68" t="n">
        <v>4.2</v>
      </c>
      <c r="H2620" s="70" t="n">
        <v>3.54</v>
      </c>
      <c r="I2620" s="68" t="n">
        <v>3.9</v>
      </c>
      <c r="J2620" s="68" t="n">
        <v>2.451</v>
      </c>
      <c r="K2620" s="68" t="n">
        <v>2.6</v>
      </c>
      <c r="L2620" s="68" t="n">
        <v>1.026</v>
      </c>
      <c r="M2620" s="68" t="n">
        <v>0.1</v>
      </c>
      <c r="N2620" s="71"/>
      <c r="O2620" s="71"/>
      <c r="P2620" s="71"/>
      <c r="Q2620" s="71"/>
      <c r="R2620" s="71"/>
      <c r="S2620" s="71"/>
      <c r="T2620" s="71"/>
      <c r="U2620" s="71"/>
      <c r="V2620" s="71"/>
      <c r="W2620" s="68" t="n">
        <v>1.2</v>
      </c>
      <c r="X2620" s="71"/>
      <c r="Y2620" s="68" t="n">
        <v>3</v>
      </c>
      <c r="Z2620" s="71"/>
      <c r="AA2620" s="68" t="n">
        <v>4</v>
      </c>
      <c r="AB2620" s="71"/>
      <c r="AC2620" s="0" t="n">
        <f aca="false">Q2620/1000</f>
        <v>0</v>
      </c>
      <c r="AF2620" s="0" t="n">
        <f aca="false">M2620/1000</f>
        <v>0.0001</v>
      </c>
      <c r="AG2620" s="0" t="n">
        <f aca="false">N2620/1000</f>
        <v>0</v>
      </c>
    </row>
    <row r="2621" customFormat="false" ht="101.25" hidden="false" customHeight="false" outlineLevel="0" collapsed="false">
      <c r="A2621" s="66" t="s">
        <v>133</v>
      </c>
      <c r="B2621" s="66" t="s">
        <v>3521</v>
      </c>
      <c r="C2621" s="66" t="s">
        <v>3522</v>
      </c>
      <c r="D2621" s="67" t="n">
        <v>6</v>
      </c>
      <c r="E2621" s="68" t="n">
        <v>18.5</v>
      </c>
      <c r="F2621" s="68" t="n">
        <v>12.831</v>
      </c>
      <c r="G2621" s="68" t="n">
        <v>19</v>
      </c>
      <c r="H2621" s="68" t="n">
        <v>10.579</v>
      </c>
      <c r="I2621" s="68" t="n">
        <v>15.5</v>
      </c>
      <c r="J2621" s="68" t="n">
        <v>9.193</v>
      </c>
      <c r="K2621" s="68" t="n">
        <v>8</v>
      </c>
      <c r="L2621" s="68" t="n">
        <v>4.349</v>
      </c>
      <c r="M2621" s="71"/>
      <c r="N2621" s="71"/>
      <c r="O2621" s="71"/>
      <c r="P2621" s="71"/>
      <c r="Q2621" s="71"/>
      <c r="R2621" s="71"/>
      <c r="S2621" s="71"/>
      <c r="T2621" s="71"/>
      <c r="U2621" s="71"/>
      <c r="V2621" s="71"/>
      <c r="W2621" s="68" t="n">
        <v>6</v>
      </c>
      <c r="X2621" s="71"/>
      <c r="Y2621" s="68" t="n">
        <v>12</v>
      </c>
      <c r="Z2621" s="71"/>
      <c r="AA2621" s="68" t="n">
        <v>18</v>
      </c>
      <c r="AB2621" s="71"/>
      <c r="AC2621" s="0" t="n">
        <f aca="false">Q2621/1000</f>
        <v>0</v>
      </c>
      <c r="AF2621" s="0" t="n">
        <f aca="false">M2621/1000</f>
        <v>0</v>
      </c>
      <c r="AG2621" s="0" t="n">
        <f aca="false">N2621/1000</f>
        <v>0</v>
      </c>
    </row>
    <row r="2622" customFormat="false" ht="33.75" hidden="false" customHeight="false" outlineLevel="0" collapsed="false">
      <c r="A2622" s="66" t="s">
        <v>169</v>
      </c>
      <c r="B2622" s="66" t="s">
        <v>2401</v>
      </c>
      <c r="C2622" s="66" t="s">
        <v>3523</v>
      </c>
      <c r="D2622" s="67" t="n">
        <v>6</v>
      </c>
      <c r="E2622" s="68" t="n">
        <v>1.8</v>
      </c>
      <c r="F2622" s="68" t="n">
        <v>1.897</v>
      </c>
      <c r="G2622" s="68" t="n">
        <v>1.8</v>
      </c>
      <c r="H2622" s="68" t="n">
        <v>1.526</v>
      </c>
      <c r="I2622" s="68" t="n">
        <v>1.7</v>
      </c>
      <c r="J2622" s="68" t="n">
        <v>0.992</v>
      </c>
      <c r="K2622" s="68" t="n">
        <v>0.74</v>
      </c>
      <c r="L2622" s="68" t="n">
        <v>0.699</v>
      </c>
      <c r="M2622" s="68" t="n">
        <v>0.82</v>
      </c>
      <c r="N2622" s="70" t="n">
        <v>0.36</v>
      </c>
      <c r="O2622" s="68" t="n">
        <v>0.2</v>
      </c>
      <c r="P2622" s="68" t="n">
        <v>0.153</v>
      </c>
      <c r="Q2622" s="68" t="n">
        <v>0.15</v>
      </c>
      <c r="R2622" s="71"/>
      <c r="S2622" s="68" t="n">
        <v>0.15</v>
      </c>
      <c r="T2622" s="71"/>
      <c r="U2622" s="68" t="n">
        <v>0.75</v>
      </c>
      <c r="V2622" s="71"/>
      <c r="W2622" s="68" t="n">
        <v>0.85</v>
      </c>
      <c r="X2622" s="71"/>
      <c r="Y2622" s="68" t="n">
        <v>1.3</v>
      </c>
      <c r="Z2622" s="71"/>
      <c r="AA2622" s="68" t="n">
        <v>1.8</v>
      </c>
      <c r="AB2622" s="71"/>
      <c r="AC2622" s="0" t="n">
        <f aca="false">Q2622/1000</f>
        <v>0.00015</v>
      </c>
      <c r="AF2622" s="0" t="n">
        <f aca="false">M2622/1000</f>
        <v>0.00082</v>
      </c>
      <c r="AG2622" s="0" t="n">
        <f aca="false">N2622/1000</f>
        <v>0.00036</v>
      </c>
    </row>
    <row r="2623" customFormat="false" ht="56.25" hidden="false" customHeight="false" outlineLevel="0" collapsed="false">
      <c r="A2623" s="66" t="s">
        <v>133</v>
      </c>
      <c r="B2623" s="66" t="s">
        <v>1557</v>
      </c>
      <c r="C2623" s="66" t="s">
        <v>3524</v>
      </c>
      <c r="D2623" s="67" t="n">
        <v>6</v>
      </c>
      <c r="E2623" s="68" t="n">
        <v>5</v>
      </c>
      <c r="F2623" s="68" t="n">
        <v>2.513</v>
      </c>
      <c r="G2623" s="68" t="n">
        <v>5</v>
      </c>
      <c r="H2623" s="68" t="n">
        <v>3.171</v>
      </c>
      <c r="I2623" s="68" t="n">
        <v>4</v>
      </c>
      <c r="J2623" s="68" t="n">
        <v>2.908</v>
      </c>
      <c r="K2623" s="68" t="n">
        <v>1.4</v>
      </c>
      <c r="L2623" s="68" t="n">
        <v>1.599</v>
      </c>
      <c r="M2623" s="68" t="n">
        <v>0.3</v>
      </c>
      <c r="N2623" s="68" t="n">
        <v>1.271</v>
      </c>
      <c r="O2623" s="68" t="n">
        <v>0.3</v>
      </c>
      <c r="P2623" s="68" t="n">
        <v>0.159</v>
      </c>
      <c r="Q2623" s="68" t="n">
        <v>0.3</v>
      </c>
      <c r="R2623" s="71"/>
      <c r="S2623" s="68" t="n">
        <v>0.3</v>
      </c>
      <c r="T2623" s="71"/>
      <c r="U2623" s="68" t="n">
        <v>0.4</v>
      </c>
      <c r="V2623" s="71"/>
      <c r="W2623" s="68" t="n">
        <v>2</v>
      </c>
      <c r="X2623" s="71"/>
      <c r="Y2623" s="68" t="n">
        <v>4</v>
      </c>
      <c r="Z2623" s="71"/>
      <c r="AA2623" s="68" t="n">
        <v>5</v>
      </c>
      <c r="AB2623" s="71"/>
      <c r="AC2623" s="0" t="n">
        <f aca="false">Q2623/1000</f>
        <v>0.0003</v>
      </c>
      <c r="AF2623" s="0" t="n">
        <f aca="false">M2623/1000</f>
        <v>0.0003</v>
      </c>
      <c r="AG2623" s="0" t="n">
        <f aca="false">N2623/1000</f>
        <v>0.001271</v>
      </c>
    </row>
    <row r="2624" customFormat="false" ht="90" hidden="false" customHeight="false" outlineLevel="0" collapsed="false">
      <c r="A2624" s="66" t="s">
        <v>70</v>
      </c>
      <c r="B2624" s="66" t="s">
        <v>2292</v>
      </c>
      <c r="C2624" s="66" t="s">
        <v>3525</v>
      </c>
      <c r="D2624" s="67" t="n">
        <v>6</v>
      </c>
      <c r="E2624" s="68" t="n">
        <v>2.3</v>
      </c>
      <c r="F2624" s="68" t="n">
        <v>2.142</v>
      </c>
      <c r="G2624" s="68" t="n">
        <v>2.1</v>
      </c>
      <c r="H2624" s="68" t="n">
        <v>2.077</v>
      </c>
      <c r="I2624" s="68" t="n">
        <v>2</v>
      </c>
      <c r="J2624" s="68" t="n">
        <v>1.787</v>
      </c>
      <c r="K2624" s="68" t="n">
        <v>1</v>
      </c>
      <c r="L2624" s="68" t="n">
        <v>1.027</v>
      </c>
      <c r="M2624" s="71"/>
      <c r="N2624" s="71"/>
      <c r="O2624" s="71"/>
      <c r="P2624" s="71"/>
      <c r="Q2624" s="71"/>
      <c r="R2624" s="71"/>
      <c r="S2624" s="71"/>
      <c r="T2624" s="71"/>
      <c r="U2624" s="71"/>
      <c r="V2624" s="71"/>
      <c r="W2624" s="68" t="n">
        <v>1.2</v>
      </c>
      <c r="X2624" s="71"/>
      <c r="Y2624" s="68" t="n">
        <v>1.7</v>
      </c>
      <c r="Z2624" s="71"/>
      <c r="AA2624" s="68" t="n">
        <v>2.1</v>
      </c>
      <c r="AB2624" s="71"/>
      <c r="AC2624" s="0" t="n">
        <f aca="false">Q2624/1000</f>
        <v>0</v>
      </c>
      <c r="AF2624" s="0" t="n">
        <f aca="false">M2624/1000</f>
        <v>0</v>
      </c>
      <c r="AG2624" s="0" t="n">
        <f aca="false">N2624/1000</f>
        <v>0</v>
      </c>
    </row>
    <row r="2625" customFormat="false" ht="56.25" hidden="false" customHeight="false" outlineLevel="0" collapsed="false">
      <c r="A2625" s="66" t="s">
        <v>133</v>
      </c>
      <c r="B2625" s="66" t="s">
        <v>3526</v>
      </c>
      <c r="C2625" s="66" t="s">
        <v>3527</v>
      </c>
      <c r="D2625" s="67" t="n">
        <v>6</v>
      </c>
      <c r="E2625" s="68" t="n">
        <v>5.2</v>
      </c>
      <c r="F2625" s="68" t="n">
        <v>4.011</v>
      </c>
      <c r="G2625" s="68" t="n">
        <v>3.5</v>
      </c>
      <c r="H2625" s="68" t="n">
        <v>3.869</v>
      </c>
      <c r="I2625" s="68" t="n">
        <v>5</v>
      </c>
      <c r="J2625" s="68" t="n">
        <v>2.971</v>
      </c>
      <c r="K2625" s="68" t="n">
        <v>2.6</v>
      </c>
      <c r="L2625" s="68" t="n">
        <v>0.675</v>
      </c>
      <c r="M2625" s="68" t="n">
        <v>1</v>
      </c>
      <c r="N2625" s="68" t="n">
        <v>1.018</v>
      </c>
      <c r="O2625" s="68" t="n">
        <v>0.8</v>
      </c>
      <c r="P2625" s="70" t="n">
        <v>0.41</v>
      </c>
      <c r="Q2625" s="68" t="n">
        <v>0.6</v>
      </c>
      <c r="R2625" s="68" t="n">
        <v>0.432</v>
      </c>
      <c r="S2625" s="68" t="n">
        <v>0.6</v>
      </c>
      <c r="T2625" s="71"/>
      <c r="U2625" s="68" t="n">
        <v>2</v>
      </c>
      <c r="V2625" s="71"/>
      <c r="W2625" s="68" t="n">
        <v>2.6</v>
      </c>
      <c r="X2625" s="71"/>
      <c r="Y2625" s="68" t="n">
        <v>3.5</v>
      </c>
      <c r="Z2625" s="71"/>
      <c r="AA2625" s="68" t="n">
        <v>4</v>
      </c>
      <c r="AB2625" s="71"/>
      <c r="AC2625" s="0" t="n">
        <f aca="false">Q2625/1000</f>
        <v>0.0006</v>
      </c>
      <c r="AF2625" s="0" t="n">
        <f aca="false">M2625/1000</f>
        <v>0.001</v>
      </c>
      <c r="AG2625" s="0" t="n">
        <f aca="false">N2625/1000</f>
        <v>0.001018</v>
      </c>
    </row>
    <row r="2626" customFormat="false" ht="56.25" hidden="false" customHeight="false" outlineLevel="0" collapsed="false">
      <c r="A2626" s="66" t="s">
        <v>206</v>
      </c>
      <c r="B2626" s="66" t="s">
        <v>65</v>
      </c>
      <c r="C2626" s="66" t="s">
        <v>3528</v>
      </c>
      <c r="D2626" s="67" t="n">
        <v>6</v>
      </c>
      <c r="E2626" s="68" t="n">
        <v>7.5</v>
      </c>
      <c r="F2626" s="68" t="n">
        <v>6.569</v>
      </c>
      <c r="G2626" s="68" t="n">
        <v>6.8</v>
      </c>
      <c r="H2626" s="68" t="n">
        <v>6.041</v>
      </c>
      <c r="I2626" s="68" t="n">
        <v>6</v>
      </c>
      <c r="J2626" s="68" t="n">
        <v>4.658</v>
      </c>
      <c r="K2626" s="68" t="n">
        <v>5</v>
      </c>
      <c r="L2626" s="68" t="n">
        <v>3.183</v>
      </c>
      <c r="M2626" s="71"/>
      <c r="N2626" s="71"/>
      <c r="O2626" s="71"/>
      <c r="P2626" s="71"/>
      <c r="Q2626" s="71"/>
      <c r="R2626" s="71"/>
      <c r="S2626" s="71"/>
      <c r="T2626" s="71"/>
      <c r="U2626" s="71"/>
      <c r="V2626" s="71"/>
      <c r="W2626" s="68" t="n">
        <v>4.4</v>
      </c>
      <c r="X2626" s="71"/>
      <c r="Y2626" s="68" t="n">
        <v>5.1</v>
      </c>
      <c r="Z2626" s="71"/>
      <c r="AA2626" s="68" t="n">
        <v>6.8</v>
      </c>
      <c r="AB2626" s="71"/>
      <c r="AC2626" s="0" t="n">
        <f aca="false">Q2626/1000</f>
        <v>0</v>
      </c>
      <c r="AF2626" s="0" t="n">
        <f aca="false">M2626/1000</f>
        <v>0</v>
      </c>
      <c r="AG2626" s="0" t="n">
        <f aca="false">N2626/1000</f>
        <v>0</v>
      </c>
    </row>
    <row r="2627" customFormat="false" ht="33.75" hidden="false" customHeight="false" outlineLevel="0" collapsed="false">
      <c r="A2627" s="66" t="s">
        <v>206</v>
      </c>
      <c r="B2627" s="66" t="s">
        <v>3529</v>
      </c>
      <c r="C2627" s="66" t="s">
        <v>3530</v>
      </c>
      <c r="D2627" s="67" t="n">
        <v>6</v>
      </c>
      <c r="E2627" s="68" t="n">
        <v>1.72</v>
      </c>
      <c r="F2627" s="68" t="n">
        <v>1.683</v>
      </c>
      <c r="G2627" s="68" t="n">
        <v>1.23</v>
      </c>
      <c r="H2627" s="68" t="n">
        <v>1.251</v>
      </c>
      <c r="I2627" s="68" t="n">
        <v>1.48</v>
      </c>
      <c r="J2627" s="68" t="n">
        <v>1.375</v>
      </c>
      <c r="K2627" s="68" t="n">
        <v>1.355</v>
      </c>
      <c r="L2627" s="68" t="n">
        <v>0.392</v>
      </c>
      <c r="M2627" s="68" t="n">
        <v>0.24</v>
      </c>
      <c r="N2627" s="68" t="n">
        <v>0.181</v>
      </c>
      <c r="O2627" s="68" t="n">
        <v>0.24</v>
      </c>
      <c r="P2627" s="71"/>
      <c r="Q2627" s="71"/>
      <c r="R2627" s="71"/>
      <c r="S2627" s="71"/>
      <c r="T2627" s="71"/>
      <c r="U2627" s="68" t="n">
        <v>0.49</v>
      </c>
      <c r="V2627" s="71"/>
      <c r="W2627" s="68" t="n">
        <v>1.36</v>
      </c>
      <c r="X2627" s="71"/>
      <c r="Y2627" s="68" t="n">
        <v>1.72</v>
      </c>
      <c r="Z2627" s="71"/>
      <c r="AA2627" s="68" t="n">
        <v>2.465</v>
      </c>
      <c r="AB2627" s="71"/>
      <c r="AC2627" s="0" t="n">
        <f aca="false">Q2627/1000</f>
        <v>0</v>
      </c>
      <c r="AF2627" s="0" t="n">
        <f aca="false">M2627/1000</f>
        <v>0.00024</v>
      </c>
      <c r="AG2627" s="0" t="n">
        <f aca="false">N2627/1000</f>
        <v>0.000181</v>
      </c>
    </row>
    <row r="2628" customFormat="false" ht="90" hidden="false" customHeight="false" outlineLevel="0" collapsed="false">
      <c r="A2628" s="66" t="s">
        <v>70</v>
      </c>
      <c r="B2628" s="66" t="s">
        <v>3531</v>
      </c>
      <c r="C2628" s="66" t="s">
        <v>3525</v>
      </c>
      <c r="D2628" s="67" t="n">
        <v>6</v>
      </c>
      <c r="E2628" s="68" t="n">
        <v>3</v>
      </c>
      <c r="F2628" s="68" t="n">
        <v>1.735</v>
      </c>
      <c r="G2628" s="68" t="n">
        <v>3</v>
      </c>
      <c r="H2628" s="68" t="n">
        <v>1.914</v>
      </c>
      <c r="I2628" s="68" t="n">
        <v>2.2</v>
      </c>
      <c r="J2628" s="68" t="n">
        <v>0.172</v>
      </c>
      <c r="K2628" s="68" t="n">
        <v>0.9</v>
      </c>
      <c r="L2628" s="68" t="n">
        <v>0.498</v>
      </c>
      <c r="M2628" s="71"/>
      <c r="N2628" s="71"/>
      <c r="O2628" s="71"/>
      <c r="P2628" s="71"/>
      <c r="Q2628" s="71"/>
      <c r="R2628" s="71"/>
      <c r="S2628" s="71"/>
      <c r="T2628" s="71"/>
      <c r="U2628" s="71"/>
      <c r="V2628" s="71"/>
      <c r="W2628" s="68" t="n">
        <v>1</v>
      </c>
      <c r="X2628" s="71"/>
      <c r="Y2628" s="68" t="n">
        <v>1.5</v>
      </c>
      <c r="Z2628" s="71"/>
      <c r="AA2628" s="68" t="n">
        <v>1.7</v>
      </c>
      <c r="AB2628" s="71"/>
      <c r="AC2628" s="0" t="n">
        <f aca="false">Q2628/1000</f>
        <v>0</v>
      </c>
      <c r="AF2628" s="0" t="n">
        <f aca="false">M2628/1000</f>
        <v>0</v>
      </c>
      <c r="AG2628" s="0" t="n">
        <f aca="false">N2628/1000</f>
        <v>0</v>
      </c>
    </row>
    <row r="2629" customFormat="false" ht="78.75" hidden="false" customHeight="false" outlineLevel="0" collapsed="false">
      <c r="A2629" s="66" t="s">
        <v>184</v>
      </c>
      <c r="B2629" s="66" t="s">
        <v>3532</v>
      </c>
      <c r="C2629" s="66" t="s">
        <v>3533</v>
      </c>
      <c r="D2629" s="67" t="n">
        <v>6</v>
      </c>
      <c r="E2629" s="68" t="n">
        <v>2</v>
      </c>
      <c r="F2629" s="68" t="n">
        <v>2.091</v>
      </c>
      <c r="G2629" s="68" t="n">
        <v>1.8</v>
      </c>
      <c r="H2629" s="68" t="n">
        <v>1.887</v>
      </c>
      <c r="I2629" s="68" t="n">
        <v>1.5</v>
      </c>
      <c r="J2629" s="68" t="n">
        <v>1.784</v>
      </c>
      <c r="K2629" s="68" t="n">
        <v>1</v>
      </c>
      <c r="L2629" s="68" t="n">
        <v>0.905</v>
      </c>
      <c r="M2629" s="71"/>
      <c r="N2629" s="71"/>
      <c r="O2629" s="71"/>
      <c r="P2629" s="71"/>
      <c r="Q2629" s="71"/>
      <c r="R2629" s="71"/>
      <c r="S2629" s="71"/>
      <c r="T2629" s="71"/>
      <c r="U2629" s="68" t="n">
        <v>0.5</v>
      </c>
      <c r="V2629" s="71"/>
      <c r="W2629" s="68" t="n">
        <v>1</v>
      </c>
      <c r="X2629" s="71"/>
      <c r="Y2629" s="68" t="n">
        <v>1.3</v>
      </c>
      <c r="Z2629" s="71"/>
      <c r="AA2629" s="68" t="n">
        <v>2</v>
      </c>
      <c r="AB2629" s="71"/>
      <c r="AC2629" s="0" t="n">
        <f aca="false">Q2629/1000</f>
        <v>0</v>
      </c>
      <c r="AF2629" s="0" t="n">
        <f aca="false">M2629/1000</f>
        <v>0</v>
      </c>
      <c r="AG2629" s="0" t="n">
        <f aca="false">N2629/1000</f>
        <v>0</v>
      </c>
    </row>
    <row r="2630" customFormat="false" ht="67.5" hidden="false" customHeight="false" outlineLevel="0" collapsed="false">
      <c r="A2630" s="66" t="s">
        <v>17</v>
      </c>
      <c r="B2630" s="66" t="s">
        <v>813</v>
      </c>
      <c r="C2630" s="66" t="s">
        <v>3534</v>
      </c>
      <c r="D2630" s="67" t="n">
        <v>6</v>
      </c>
      <c r="E2630" s="68" t="n">
        <v>12</v>
      </c>
      <c r="F2630" s="68" t="n">
        <v>11.978</v>
      </c>
      <c r="G2630" s="68" t="n">
        <v>11.95</v>
      </c>
      <c r="H2630" s="68" t="n">
        <v>10.516</v>
      </c>
      <c r="I2630" s="68" t="n">
        <v>8.55</v>
      </c>
      <c r="J2630" s="68" t="n">
        <v>9.321</v>
      </c>
      <c r="K2630" s="68" t="n">
        <v>6.85</v>
      </c>
      <c r="L2630" s="68" t="n">
        <v>1.472</v>
      </c>
      <c r="M2630" s="71"/>
      <c r="N2630" s="68" t="n">
        <v>1.043</v>
      </c>
      <c r="O2630" s="71"/>
      <c r="P2630" s="71"/>
      <c r="Q2630" s="71"/>
      <c r="R2630" s="71"/>
      <c r="S2630" s="71"/>
      <c r="T2630" s="71"/>
      <c r="U2630" s="71"/>
      <c r="V2630" s="71"/>
      <c r="W2630" s="68" t="n">
        <v>6.85</v>
      </c>
      <c r="X2630" s="71"/>
      <c r="Y2630" s="68" t="n">
        <v>8.55</v>
      </c>
      <c r="Z2630" s="71"/>
      <c r="AA2630" s="68" t="n">
        <v>11.95</v>
      </c>
      <c r="AB2630" s="71"/>
      <c r="AC2630" s="0" t="n">
        <f aca="false">Q2630/1000</f>
        <v>0</v>
      </c>
      <c r="AF2630" s="0" t="n">
        <f aca="false">M2630/1000</f>
        <v>0</v>
      </c>
      <c r="AG2630" s="0" t="n">
        <f aca="false">N2630/1000</f>
        <v>0.001043</v>
      </c>
    </row>
    <row r="2631" customFormat="false" ht="56.25" hidden="false" customHeight="false" outlineLevel="0" collapsed="false">
      <c r="A2631" s="66" t="s">
        <v>70</v>
      </c>
      <c r="B2631" s="66" t="s">
        <v>695</v>
      </c>
      <c r="C2631" s="66" t="s">
        <v>2523</v>
      </c>
      <c r="D2631" s="67" t="n">
        <v>6</v>
      </c>
      <c r="E2631" s="68" t="n">
        <v>5.5</v>
      </c>
      <c r="F2631" s="68" t="n">
        <v>7.014</v>
      </c>
      <c r="G2631" s="68" t="n">
        <v>5</v>
      </c>
      <c r="H2631" s="68" t="n">
        <v>4.861</v>
      </c>
      <c r="I2631" s="68" t="n">
        <v>5.1</v>
      </c>
      <c r="J2631" s="68" t="n">
        <v>4.273</v>
      </c>
      <c r="K2631" s="68" t="n">
        <v>2.5</v>
      </c>
      <c r="L2631" s="68" t="n">
        <v>0.479</v>
      </c>
      <c r="M2631" s="71"/>
      <c r="N2631" s="71"/>
      <c r="O2631" s="71"/>
      <c r="P2631" s="71"/>
      <c r="Q2631" s="71"/>
      <c r="R2631" s="71"/>
      <c r="S2631" s="71"/>
      <c r="T2631" s="71"/>
      <c r="U2631" s="71"/>
      <c r="V2631" s="71"/>
      <c r="W2631" s="68" t="n">
        <v>2.5</v>
      </c>
      <c r="X2631" s="71"/>
      <c r="Y2631" s="68" t="n">
        <v>4</v>
      </c>
      <c r="Z2631" s="71"/>
      <c r="AA2631" s="68" t="n">
        <v>5</v>
      </c>
      <c r="AB2631" s="71"/>
      <c r="AC2631" s="0" t="n">
        <f aca="false">Q2631/1000</f>
        <v>0</v>
      </c>
      <c r="AF2631" s="0" t="n">
        <f aca="false">M2631/1000</f>
        <v>0</v>
      </c>
      <c r="AG2631" s="0" t="n">
        <f aca="false">N2631/1000</f>
        <v>0</v>
      </c>
    </row>
    <row r="2632" customFormat="false" ht="101.25" hidden="false" customHeight="false" outlineLevel="0" collapsed="false">
      <c r="A2632" s="66" t="s">
        <v>136</v>
      </c>
      <c r="B2632" s="66" t="s">
        <v>3535</v>
      </c>
      <c r="C2632" s="66" t="s">
        <v>3536</v>
      </c>
      <c r="D2632" s="67" t="n">
        <v>6</v>
      </c>
      <c r="E2632" s="68" t="n">
        <v>15</v>
      </c>
      <c r="F2632" s="68" t="n">
        <v>11.232</v>
      </c>
      <c r="G2632" s="68" t="n">
        <v>14</v>
      </c>
      <c r="H2632" s="68" t="n">
        <v>8.362</v>
      </c>
      <c r="I2632" s="68" t="n">
        <v>14.5</v>
      </c>
      <c r="J2632" s="68" t="n">
        <v>6.557</v>
      </c>
      <c r="K2632" s="68" t="n">
        <v>7</v>
      </c>
      <c r="L2632" s="71"/>
      <c r="M2632" s="71"/>
      <c r="N2632" s="71"/>
      <c r="O2632" s="71"/>
      <c r="P2632" s="71"/>
      <c r="Q2632" s="71"/>
      <c r="R2632" s="71"/>
      <c r="S2632" s="71"/>
      <c r="T2632" s="71"/>
      <c r="U2632" s="71"/>
      <c r="V2632" s="71"/>
      <c r="W2632" s="68" t="n">
        <v>7</v>
      </c>
      <c r="X2632" s="71"/>
      <c r="Y2632" s="68" t="n">
        <v>14</v>
      </c>
      <c r="Z2632" s="71"/>
      <c r="AA2632" s="68" t="n">
        <v>15</v>
      </c>
      <c r="AB2632" s="71"/>
      <c r="AC2632" s="0" t="n">
        <f aca="false">Q2632/1000</f>
        <v>0</v>
      </c>
      <c r="AF2632" s="0" t="n">
        <f aca="false">M2632/1000</f>
        <v>0</v>
      </c>
      <c r="AG2632" s="0" t="n">
        <f aca="false">N2632/1000</f>
        <v>0</v>
      </c>
    </row>
    <row r="2633" customFormat="false" ht="67.5" hidden="false" customHeight="false" outlineLevel="0" collapsed="false">
      <c r="A2633" s="66" t="s">
        <v>390</v>
      </c>
      <c r="B2633" s="66" t="s">
        <v>3537</v>
      </c>
      <c r="C2633" s="66" t="s">
        <v>395</v>
      </c>
      <c r="D2633" s="67" t="n">
        <v>6</v>
      </c>
      <c r="E2633" s="68" t="n">
        <v>4.6</v>
      </c>
      <c r="F2633" s="70" t="n">
        <v>4.02</v>
      </c>
      <c r="G2633" s="68" t="n">
        <v>4.2</v>
      </c>
      <c r="H2633" s="68" t="n">
        <v>3.434</v>
      </c>
      <c r="I2633" s="68" t="n">
        <v>4.1</v>
      </c>
      <c r="J2633" s="68" t="n">
        <v>3.194</v>
      </c>
      <c r="K2633" s="68" t="n">
        <v>2.1</v>
      </c>
      <c r="L2633" s="68" t="n">
        <v>1.042</v>
      </c>
      <c r="M2633" s="71"/>
      <c r="N2633" s="71"/>
      <c r="O2633" s="71"/>
      <c r="P2633" s="71"/>
      <c r="Q2633" s="71"/>
      <c r="R2633" s="71"/>
      <c r="S2633" s="71"/>
      <c r="T2633" s="71"/>
      <c r="U2633" s="71"/>
      <c r="V2633" s="71"/>
      <c r="W2633" s="68" t="n">
        <v>3.1</v>
      </c>
      <c r="X2633" s="71"/>
      <c r="Y2633" s="68" t="n">
        <v>3.5</v>
      </c>
      <c r="Z2633" s="71"/>
      <c r="AA2633" s="68" t="n">
        <v>4.4</v>
      </c>
      <c r="AB2633" s="71"/>
      <c r="AC2633" s="0" t="n">
        <f aca="false">Q2633/1000</f>
        <v>0</v>
      </c>
      <c r="AF2633" s="0" t="n">
        <f aca="false">M2633/1000</f>
        <v>0</v>
      </c>
      <c r="AG2633" s="0" t="n">
        <f aca="false">N2633/1000</f>
        <v>0</v>
      </c>
    </row>
    <row r="2634" customFormat="false" ht="45" hidden="false" customHeight="false" outlineLevel="0" collapsed="false">
      <c r="A2634" s="66" t="s">
        <v>390</v>
      </c>
      <c r="B2634" s="66" t="s">
        <v>3538</v>
      </c>
      <c r="C2634" s="66" t="s">
        <v>3539</v>
      </c>
      <c r="D2634" s="67" t="n">
        <v>6</v>
      </c>
      <c r="E2634" s="68" t="n">
        <v>3.21</v>
      </c>
      <c r="F2634" s="68" t="n">
        <v>3.565</v>
      </c>
      <c r="G2634" s="68" t="n">
        <v>3</v>
      </c>
      <c r="H2634" s="68" t="n">
        <v>2.844</v>
      </c>
      <c r="I2634" s="68" t="n">
        <v>3.1</v>
      </c>
      <c r="J2634" s="68" t="n">
        <v>2.531</v>
      </c>
      <c r="K2634" s="68" t="n">
        <v>2.4</v>
      </c>
      <c r="L2634" s="68" t="n">
        <v>1.101</v>
      </c>
      <c r="M2634" s="68" t="n">
        <v>1.45</v>
      </c>
      <c r="N2634" s="68" t="n">
        <v>0.975</v>
      </c>
      <c r="O2634" s="71"/>
      <c r="P2634" s="68" t="n">
        <v>0.003</v>
      </c>
      <c r="Q2634" s="71"/>
      <c r="R2634" s="71"/>
      <c r="S2634" s="71"/>
      <c r="T2634" s="71"/>
      <c r="U2634" s="68" t="n">
        <v>1.3</v>
      </c>
      <c r="V2634" s="71"/>
      <c r="W2634" s="68" t="n">
        <v>1.7</v>
      </c>
      <c r="X2634" s="71"/>
      <c r="Y2634" s="68" t="n">
        <v>2.6</v>
      </c>
      <c r="Z2634" s="71"/>
      <c r="AA2634" s="68" t="n">
        <v>3.1</v>
      </c>
      <c r="AB2634" s="71"/>
      <c r="AC2634" s="0" t="n">
        <f aca="false">Q2634/1000</f>
        <v>0</v>
      </c>
      <c r="AF2634" s="0" t="n">
        <f aca="false">M2634/1000</f>
        <v>0.00145</v>
      </c>
      <c r="AG2634" s="0" t="n">
        <f aca="false">N2634/1000</f>
        <v>0.000975</v>
      </c>
    </row>
    <row r="2635" customFormat="false" ht="56.25" hidden="false" customHeight="false" outlineLevel="0" collapsed="false">
      <c r="A2635" s="66" t="s">
        <v>390</v>
      </c>
      <c r="B2635" s="66" t="s">
        <v>3540</v>
      </c>
      <c r="C2635" s="66" t="s">
        <v>3541</v>
      </c>
      <c r="D2635" s="67" t="n">
        <v>6</v>
      </c>
      <c r="E2635" s="68" t="n">
        <v>1.7</v>
      </c>
      <c r="F2635" s="68" t="n">
        <v>1.081</v>
      </c>
      <c r="G2635" s="68" t="n">
        <v>1.7</v>
      </c>
      <c r="H2635" s="68" t="n">
        <v>1.713</v>
      </c>
      <c r="I2635" s="68" t="n">
        <v>1.7</v>
      </c>
      <c r="J2635" s="68" t="n">
        <v>0.698</v>
      </c>
      <c r="K2635" s="68" t="n">
        <v>1.7</v>
      </c>
      <c r="L2635" s="68" t="n">
        <v>1.338</v>
      </c>
      <c r="M2635" s="68" t="n">
        <v>1.7</v>
      </c>
      <c r="N2635" s="68" t="n">
        <v>0.833</v>
      </c>
      <c r="O2635" s="68" t="n">
        <v>1.7</v>
      </c>
      <c r="P2635" s="68" t="n">
        <v>0.991</v>
      </c>
      <c r="Q2635" s="68" t="n">
        <v>1.7</v>
      </c>
      <c r="R2635" s="68" t="n">
        <v>0.379</v>
      </c>
      <c r="S2635" s="68" t="n">
        <v>1.7</v>
      </c>
      <c r="T2635" s="71"/>
      <c r="U2635" s="68" t="n">
        <v>1.7</v>
      </c>
      <c r="V2635" s="71"/>
      <c r="W2635" s="68" t="n">
        <v>1.7</v>
      </c>
      <c r="X2635" s="71"/>
      <c r="Y2635" s="68" t="n">
        <v>1.7</v>
      </c>
      <c r="Z2635" s="71"/>
      <c r="AA2635" s="68" t="n">
        <v>1.7</v>
      </c>
      <c r="AB2635" s="71"/>
      <c r="AC2635" s="0" t="n">
        <f aca="false">Q2635/1000</f>
        <v>0.0017</v>
      </c>
      <c r="AF2635" s="0" t="n">
        <f aca="false">M2635/1000</f>
        <v>0.0017</v>
      </c>
      <c r="AG2635" s="0" t="n">
        <f aca="false">N2635/1000</f>
        <v>0.000833</v>
      </c>
    </row>
    <row r="2636" customFormat="false" ht="33.75" hidden="false" customHeight="false" outlineLevel="0" collapsed="false">
      <c r="A2636" s="66" t="s">
        <v>390</v>
      </c>
      <c r="B2636" s="66" t="s">
        <v>1186</v>
      </c>
      <c r="C2636" s="66" t="s">
        <v>3542</v>
      </c>
      <c r="D2636" s="67" t="n">
        <v>6</v>
      </c>
      <c r="E2636" s="68" t="n">
        <v>0.8</v>
      </c>
      <c r="F2636" s="68" t="n">
        <v>0.662</v>
      </c>
      <c r="G2636" s="68" t="n">
        <v>0.8</v>
      </c>
      <c r="H2636" s="68" t="n">
        <v>0.705</v>
      </c>
      <c r="I2636" s="68" t="n">
        <v>0.9</v>
      </c>
      <c r="J2636" s="68" t="n">
        <v>0.725</v>
      </c>
      <c r="K2636" s="68" t="n">
        <v>0.87</v>
      </c>
      <c r="L2636" s="68" t="n">
        <v>0.765</v>
      </c>
      <c r="M2636" s="68" t="n">
        <v>0.8</v>
      </c>
      <c r="N2636" s="68" t="n">
        <v>0.639</v>
      </c>
      <c r="O2636" s="68" t="n">
        <v>0.85</v>
      </c>
      <c r="P2636" s="68" t="n">
        <v>0.703</v>
      </c>
      <c r="Q2636" s="68" t="n">
        <v>0.8</v>
      </c>
      <c r="R2636" s="68" t="n">
        <v>0.647</v>
      </c>
      <c r="S2636" s="68" t="n">
        <v>0.9</v>
      </c>
      <c r="T2636" s="71"/>
      <c r="U2636" s="68" t="n">
        <v>0.9</v>
      </c>
      <c r="V2636" s="71"/>
      <c r="W2636" s="68" t="n">
        <v>0.9</v>
      </c>
      <c r="X2636" s="71"/>
      <c r="Y2636" s="68" t="n">
        <v>0.919</v>
      </c>
      <c r="Z2636" s="71"/>
      <c r="AA2636" s="68" t="n">
        <v>1</v>
      </c>
      <c r="AB2636" s="71"/>
      <c r="AC2636" s="0" t="n">
        <f aca="false">Q2636/1000</f>
        <v>0.0008</v>
      </c>
      <c r="AF2636" s="0" t="n">
        <f aca="false">M2636/1000</f>
        <v>0.0008</v>
      </c>
      <c r="AG2636" s="0" t="n">
        <f aca="false">N2636/1000</f>
        <v>0.000639</v>
      </c>
    </row>
    <row r="2637" customFormat="false" ht="45" hidden="false" customHeight="false" outlineLevel="0" collapsed="false">
      <c r="A2637" s="66" t="s">
        <v>390</v>
      </c>
      <c r="B2637" s="66" t="s">
        <v>716</v>
      </c>
      <c r="C2637" s="66" t="s">
        <v>1417</v>
      </c>
      <c r="D2637" s="67" t="n">
        <v>6</v>
      </c>
      <c r="E2637" s="68" t="n">
        <v>2.3</v>
      </c>
      <c r="F2637" s="68" t="n">
        <v>1.796</v>
      </c>
      <c r="G2637" s="68" t="n">
        <v>2</v>
      </c>
      <c r="H2637" s="68" t="n">
        <v>1.248</v>
      </c>
      <c r="I2637" s="68" t="n">
        <v>2</v>
      </c>
      <c r="J2637" s="68" t="n">
        <v>1.079</v>
      </c>
      <c r="K2637" s="68" t="n">
        <v>1.5</v>
      </c>
      <c r="L2637" s="68" t="n">
        <v>0.399</v>
      </c>
      <c r="M2637" s="68" t="n">
        <v>0.3</v>
      </c>
      <c r="N2637" s="71"/>
      <c r="O2637" s="68" t="n">
        <v>0.01</v>
      </c>
      <c r="P2637" s="71"/>
      <c r="Q2637" s="71"/>
      <c r="R2637" s="71"/>
      <c r="S2637" s="71"/>
      <c r="T2637" s="71"/>
      <c r="U2637" s="71"/>
      <c r="V2637" s="71"/>
      <c r="W2637" s="68" t="n">
        <v>0.8</v>
      </c>
      <c r="X2637" s="71"/>
      <c r="Y2637" s="68" t="n">
        <v>1.8</v>
      </c>
      <c r="Z2637" s="71"/>
      <c r="AA2637" s="68" t="n">
        <v>2</v>
      </c>
      <c r="AB2637" s="71"/>
      <c r="AC2637" s="0" t="n">
        <f aca="false">Q2637/1000</f>
        <v>0</v>
      </c>
      <c r="AF2637" s="0" t="n">
        <f aca="false">M2637/1000</f>
        <v>0.0003</v>
      </c>
      <c r="AG2637" s="0" t="n">
        <f aca="false">N2637/1000</f>
        <v>0</v>
      </c>
    </row>
    <row r="2638" customFormat="false" ht="67.5" hidden="false" customHeight="false" outlineLevel="0" collapsed="false">
      <c r="A2638" s="66" t="s">
        <v>390</v>
      </c>
      <c r="B2638" s="66" t="s">
        <v>3543</v>
      </c>
      <c r="C2638" s="66" t="s">
        <v>3544</v>
      </c>
      <c r="D2638" s="67" t="n">
        <v>6</v>
      </c>
      <c r="E2638" s="68" t="n">
        <v>6.7</v>
      </c>
      <c r="F2638" s="68" t="n">
        <v>6.492</v>
      </c>
      <c r="G2638" s="68" t="n">
        <v>5.8</v>
      </c>
      <c r="H2638" s="68" t="n">
        <v>5.723</v>
      </c>
      <c r="I2638" s="68" t="n">
        <v>4</v>
      </c>
      <c r="J2638" s="68" t="n">
        <v>5.121</v>
      </c>
      <c r="K2638" s="68" t="n">
        <v>3</v>
      </c>
      <c r="L2638" s="68" t="n">
        <v>1.603</v>
      </c>
      <c r="M2638" s="71"/>
      <c r="N2638" s="68" t="n">
        <v>1.148</v>
      </c>
      <c r="O2638" s="71"/>
      <c r="P2638" s="71"/>
      <c r="Q2638" s="71"/>
      <c r="R2638" s="71"/>
      <c r="S2638" s="71"/>
      <c r="T2638" s="71"/>
      <c r="U2638" s="71"/>
      <c r="V2638" s="71"/>
      <c r="W2638" s="68" t="n">
        <v>3.6</v>
      </c>
      <c r="X2638" s="71"/>
      <c r="Y2638" s="68" t="n">
        <v>5.5</v>
      </c>
      <c r="Z2638" s="71"/>
      <c r="AA2638" s="68" t="n">
        <v>6.5</v>
      </c>
      <c r="AB2638" s="71"/>
      <c r="AC2638" s="0" t="n">
        <f aca="false">Q2638/1000</f>
        <v>0</v>
      </c>
      <c r="AF2638" s="0" t="n">
        <f aca="false">M2638/1000</f>
        <v>0</v>
      </c>
      <c r="AG2638" s="0" t="n">
        <f aca="false">N2638/1000</f>
        <v>0.001148</v>
      </c>
    </row>
    <row r="2639" customFormat="false" ht="67.5" hidden="false" customHeight="false" outlineLevel="0" collapsed="false">
      <c r="A2639" s="66" t="s">
        <v>390</v>
      </c>
      <c r="B2639" s="66" t="s">
        <v>1192</v>
      </c>
      <c r="C2639" s="66" t="s">
        <v>3545</v>
      </c>
      <c r="D2639" s="67" t="n">
        <v>6</v>
      </c>
      <c r="E2639" s="68" t="n">
        <v>3.35</v>
      </c>
      <c r="F2639" s="68" t="n">
        <v>3.248</v>
      </c>
      <c r="G2639" s="68" t="n">
        <v>3.3</v>
      </c>
      <c r="H2639" s="68" t="n">
        <v>2.462</v>
      </c>
      <c r="I2639" s="68" t="n">
        <v>2.5</v>
      </c>
      <c r="J2639" s="68" t="n">
        <v>2.068</v>
      </c>
      <c r="K2639" s="68" t="n">
        <v>1.8</v>
      </c>
      <c r="L2639" s="68" t="n">
        <v>0.428</v>
      </c>
      <c r="M2639" s="68" t="n">
        <v>0.08</v>
      </c>
      <c r="N2639" s="68" t="n">
        <v>0.433</v>
      </c>
      <c r="O2639" s="68" t="n">
        <v>0.04</v>
      </c>
      <c r="P2639" s="68" t="n">
        <v>0.068</v>
      </c>
      <c r="Q2639" s="68" t="n">
        <v>0.01</v>
      </c>
      <c r="R2639" s="71"/>
      <c r="S2639" s="68" t="n">
        <v>0.01</v>
      </c>
      <c r="T2639" s="71"/>
      <c r="U2639" s="68" t="n">
        <v>0.01</v>
      </c>
      <c r="V2639" s="71"/>
      <c r="W2639" s="68" t="n">
        <v>1.3</v>
      </c>
      <c r="X2639" s="71"/>
      <c r="Y2639" s="68" t="n">
        <v>2.4</v>
      </c>
      <c r="Z2639" s="71"/>
      <c r="AA2639" s="68" t="n">
        <v>3.1</v>
      </c>
      <c r="AB2639" s="71"/>
      <c r="AC2639" s="0" t="n">
        <f aca="false">Q2639/1000</f>
        <v>1E-005</v>
      </c>
      <c r="AF2639" s="0" t="n">
        <f aca="false">M2639/1000</f>
        <v>8E-005</v>
      </c>
      <c r="AG2639" s="0" t="n">
        <f aca="false">N2639/1000</f>
        <v>0.000433</v>
      </c>
    </row>
    <row r="2640" customFormat="false" ht="67.5" hidden="false" customHeight="false" outlineLevel="0" collapsed="false">
      <c r="A2640" s="66" t="s">
        <v>390</v>
      </c>
      <c r="B2640" s="66" t="s">
        <v>3546</v>
      </c>
      <c r="C2640" s="66" t="s">
        <v>3547</v>
      </c>
      <c r="D2640" s="67" t="n">
        <v>6</v>
      </c>
      <c r="E2640" s="68" t="n">
        <v>3</v>
      </c>
      <c r="F2640" s="68" t="n">
        <v>3.459</v>
      </c>
      <c r="G2640" s="68" t="n">
        <v>3</v>
      </c>
      <c r="H2640" s="68" t="n">
        <v>2.663</v>
      </c>
      <c r="I2640" s="68" t="n">
        <v>2.5</v>
      </c>
      <c r="J2640" s="70" t="n">
        <v>1.46</v>
      </c>
      <c r="K2640" s="68" t="n">
        <v>1</v>
      </c>
      <c r="L2640" s="68" t="n">
        <v>0.387</v>
      </c>
      <c r="M2640" s="68" t="n">
        <v>0.01</v>
      </c>
      <c r="N2640" s="68" t="n">
        <v>0.078</v>
      </c>
      <c r="O2640" s="71"/>
      <c r="P2640" s="71"/>
      <c r="Q2640" s="71"/>
      <c r="R2640" s="71"/>
      <c r="S2640" s="71"/>
      <c r="T2640" s="71"/>
      <c r="U2640" s="68" t="n">
        <v>0.02</v>
      </c>
      <c r="V2640" s="71"/>
      <c r="W2640" s="68" t="n">
        <v>0.1</v>
      </c>
      <c r="X2640" s="71"/>
      <c r="Y2640" s="68" t="n">
        <v>1.5</v>
      </c>
      <c r="Z2640" s="71"/>
      <c r="AA2640" s="68" t="n">
        <v>3</v>
      </c>
      <c r="AB2640" s="71"/>
      <c r="AC2640" s="0" t="n">
        <f aca="false">Q2640/1000</f>
        <v>0</v>
      </c>
      <c r="AF2640" s="0" t="n">
        <f aca="false">M2640/1000</f>
        <v>1E-005</v>
      </c>
      <c r="AG2640" s="0" t="n">
        <f aca="false">N2640/1000</f>
        <v>7.8E-005</v>
      </c>
    </row>
    <row r="2641" customFormat="false" ht="112.5" hidden="false" customHeight="false" outlineLevel="0" collapsed="false">
      <c r="A2641" s="66" t="s">
        <v>390</v>
      </c>
      <c r="B2641" s="66" t="s">
        <v>3548</v>
      </c>
      <c r="C2641" s="66" t="s">
        <v>3549</v>
      </c>
      <c r="D2641" s="67" t="n">
        <v>6</v>
      </c>
      <c r="E2641" s="68" t="n">
        <v>7</v>
      </c>
      <c r="F2641" s="68" t="n">
        <v>4.919</v>
      </c>
      <c r="G2641" s="68" t="n">
        <v>7</v>
      </c>
      <c r="H2641" s="68" t="n">
        <v>7.023</v>
      </c>
      <c r="I2641" s="68" t="n">
        <v>6.5</v>
      </c>
      <c r="J2641" s="68" t="n">
        <v>6.431</v>
      </c>
      <c r="K2641" s="68" t="n">
        <v>3</v>
      </c>
      <c r="L2641" s="68" t="n">
        <v>2.994</v>
      </c>
      <c r="M2641" s="68" t="n">
        <v>1</v>
      </c>
      <c r="N2641" s="68" t="n">
        <v>1.017</v>
      </c>
      <c r="O2641" s="68" t="n">
        <v>1</v>
      </c>
      <c r="P2641" s="68" t="n">
        <v>1.006</v>
      </c>
      <c r="Q2641" s="68" t="n">
        <v>1</v>
      </c>
      <c r="R2641" s="68" t="n">
        <v>1.001</v>
      </c>
      <c r="S2641" s="68" t="n">
        <v>0.88</v>
      </c>
      <c r="T2641" s="71"/>
      <c r="U2641" s="68" t="n">
        <v>1</v>
      </c>
      <c r="V2641" s="71"/>
      <c r="W2641" s="68" t="n">
        <v>3</v>
      </c>
      <c r="X2641" s="71"/>
      <c r="Y2641" s="68" t="n">
        <v>6</v>
      </c>
      <c r="Z2641" s="71"/>
      <c r="AA2641" s="68" t="n">
        <v>6.5</v>
      </c>
      <c r="AB2641" s="71"/>
      <c r="AC2641" s="0" t="n">
        <f aca="false">Q2641/1000</f>
        <v>0.001</v>
      </c>
      <c r="AF2641" s="0" t="n">
        <f aca="false">M2641/1000</f>
        <v>0.001</v>
      </c>
      <c r="AG2641" s="0" t="n">
        <f aca="false">N2641/1000</f>
        <v>0.001017</v>
      </c>
    </row>
    <row r="2642" customFormat="false" ht="56.25" hidden="false" customHeight="false" outlineLevel="0" collapsed="false">
      <c r="A2642" s="66" t="s">
        <v>206</v>
      </c>
      <c r="B2642" s="66" t="s">
        <v>3550</v>
      </c>
      <c r="C2642" s="66" t="s">
        <v>1762</v>
      </c>
      <c r="D2642" s="67" t="n">
        <v>6</v>
      </c>
      <c r="E2642" s="68" t="n">
        <v>2.83</v>
      </c>
      <c r="F2642" s="68" t="n">
        <v>1.483</v>
      </c>
      <c r="G2642" s="68" t="n">
        <v>2.83</v>
      </c>
      <c r="H2642" s="68" t="n">
        <v>1.414</v>
      </c>
      <c r="I2642" s="68" t="n">
        <v>2.33</v>
      </c>
      <c r="J2642" s="70" t="n">
        <v>1.19</v>
      </c>
      <c r="K2642" s="68" t="n">
        <v>1.33</v>
      </c>
      <c r="L2642" s="68" t="n">
        <v>0.681</v>
      </c>
      <c r="M2642" s="71"/>
      <c r="N2642" s="68" t="n">
        <v>0.539</v>
      </c>
      <c r="O2642" s="71"/>
      <c r="P2642" s="71"/>
      <c r="Q2642" s="71"/>
      <c r="R2642" s="71"/>
      <c r="S2642" s="71"/>
      <c r="T2642" s="71"/>
      <c r="U2642" s="71"/>
      <c r="V2642" s="71"/>
      <c r="W2642" s="68" t="n">
        <v>0.76</v>
      </c>
      <c r="X2642" s="71"/>
      <c r="Y2642" s="68" t="n">
        <v>1.34</v>
      </c>
      <c r="Z2642" s="71"/>
      <c r="AA2642" s="68" t="n">
        <v>2.66</v>
      </c>
      <c r="AB2642" s="71"/>
      <c r="AC2642" s="0" t="n">
        <f aca="false">Q2642/1000</f>
        <v>0</v>
      </c>
      <c r="AF2642" s="0" t="n">
        <f aca="false">M2642/1000</f>
        <v>0</v>
      </c>
      <c r="AG2642" s="0" t="n">
        <f aca="false">N2642/1000</f>
        <v>0.000539</v>
      </c>
    </row>
    <row r="2643" customFormat="false" ht="90" hidden="false" customHeight="false" outlineLevel="0" collapsed="false">
      <c r="A2643" s="66" t="s">
        <v>390</v>
      </c>
      <c r="B2643" s="66" t="s">
        <v>1160</v>
      </c>
      <c r="C2643" s="66" t="s">
        <v>2259</v>
      </c>
      <c r="D2643" s="67" t="n">
        <v>6</v>
      </c>
      <c r="E2643" s="68" t="n">
        <v>2.75</v>
      </c>
      <c r="F2643" s="68" t="n">
        <v>2.866</v>
      </c>
      <c r="G2643" s="68" t="n">
        <v>2.7</v>
      </c>
      <c r="H2643" s="68" t="n">
        <v>2.209</v>
      </c>
      <c r="I2643" s="68" t="n">
        <v>2.7</v>
      </c>
      <c r="J2643" s="68" t="n">
        <v>1.934</v>
      </c>
      <c r="K2643" s="68" t="n">
        <v>1.4</v>
      </c>
      <c r="L2643" s="70" t="n">
        <v>0.77</v>
      </c>
      <c r="M2643" s="68" t="n">
        <v>0.25</v>
      </c>
      <c r="N2643" s="71"/>
      <c r="O2643" s="71"/>
      <c r="P2643" s="71"/>
      <c r="Q2643" s="71"/>
      <c r="R2643" s="71"/>
      <c r="S2643" s="71"/>
      <c r="T2643" s="71"/>
      <c r="U2643" s="68" t="n">
        <v>0.01</v>
      </c>
      <c r="V2643" s="71"/>
      <c r="W2643" s="68" t="n">
        <v>1.4</v>
      </c>
      <c r="X2643" s="71"/>
      <c r="Y2643" s="68" t="n">
        <v>1.9</v>
      </c>
      <c r="Z2643" s="71"/>
      <c r="AA2643" s="68" t="n">
        <v>2.8</v>
      </c>
      <c r="AB2643" s="71"/>
      <c r="AC2643" s="0" t="n">
        <f aca="false">Q2643/1000</f>
        <v>0</v>
      </c>
      <c r="AF2643" s="0" t="n">
        <f aca="false">M2643/1000</f>
        <v>0.00025</v>
      </c>
      <c r="AG2643" s="0" t="n">
        <f aca="false">N2643/1000</f>
        <v>0</v>
      </c>
    </row>
    <row r="2644" customFormat="false" ht="33.75" hidden="false" customHeight="false" outlineLevel="0" collapsed="false">
      <c r="A2644" s="66" t="s">
        <v>184</v>
      </c>
      <c r="B2644" s="66" t="s">
        <v>3551</v>
      </c>
      <c r="C2644" s="66" t="s">
        <v>3552</v>
      </c>
      <c r="D2644" s="67" t="n">
        <v>6</v>
      </c>
      <c r="E2644" s="68" t="n">
        <v>2.2</v>
      </c>
      <c r="F2644" s="68" t="n">
        <v>1.683</v>
      </c>
      <c r="G2644" s="68" t="n">
        <v>2.2</v>
      </c>
      <c r="H2644" s="68" t="n">
        <v>2.111</v>
      </c>
      <c r="I2644" s="68" t="n">
        <v>2.2</v>
      </c>
      <c r="J2644" s="68" t="n">
        <v>1.703</v>
      </c>
      <c r="K2644" s="68" t="n">
        <v>1</v>
      </c>
      <c r="L2644" s="70" t="n">
        <v>0.52</v>
      </c>
      <c r="M2644" s="71"/>
      <c r="N2644" s="68" t="n">
        <v>0.418</v>
      </c>
      <c r="O2644" s="71"/>
      <c r="P2644" s="71"/>
      <c r="Q2644" s="71"/>
      <c r="R2644" s="71"/>
      <c r="S2644" s="71"/>
      <c r="T2644" s="71"/>
      <c r="U2644" s="71"/>
      <c r="V2644" s="71"/>
      <c r="W2644" s="68" t="n">
        <v>1</v>
      </c>
      <c r="X2644" s="71"/>
      <c r="Y2644" s="68" t="n">
        <v>1.4</v>
      </c>
      <c r="Z2644" s="71"/>
      <c r="AA2644" s="68" t="n">
        <v>2.2</v>
      </c>
      <c r="AB2644" s="71"/>
      <c r="AC2644" s="0" t="n">
        <f aca="false">Q2644/1000</f>
        <v>0</v>
      </c>
      <c r="AF2644" s="0" t="n">
        <f aca="false">M2644/1000</f>
        <v>0</v>
      </c>
      <c r="AG2644" s="0" t="n">
        <f aca="false">N2644/1000</f>
        <v>0.000418</v>
      </c>
    </row>
    <row r="2645" customFormat="false" ht="45" hidden="false" customHeight="false" outlineLevel="0" collapsed="false">
      <c r="A2645" s="66" t="s">
        <v>184</v>
      </c>
      <c r="B2645" s="66" t="s">
        <v>3553</v>
      </c>
      <c r="C2645" s="66" t="s">
        <v>3552</v>
      </c>
      <c r="D2645" s="67" t="n">
        <v>6</v>
      </c>
      <c r="E2645" s="68" t="n">
        <v>2</v>
      </c>
      <c r="F2645" s="68" t="n">
        <v>1.785</v>
      </c>
      <c r="G2645" s="68" t="n">
        <v>1.8</v>
      </c>
      <c r="H2645" s="68" t="n">
        <v>1.362</v>
      </c>
      <c r="I2645" s="68" t="n">
        <v>1.9</v>
      </c>
      <c r="J2645" s="68" t="n">
        <v>1.433</v>
      </c>
      <c r="K2645" s="68" t="n">
        <v>1.2</v>
      </c>
      <c r="L2645" s="68" t="n">
        <v>0.541</v>
      </c>
      <c r="M2645" s="68" t="n">
        <v>0.8</v>
      </c>
      <c r="N2645" s="68" t="n">
        <v>0.445</v>
      </c>
      <c r="O2645" s="71"/>
      <c r="P2645" s="71"/>
      <c r="Q2645" s="71"/>
      <c r="R2645" s="71"/>
      <c r="S2645" s="71"/>
      <c r="T2645" s="71"/>
      <c r="U2645" s="68" t="n">
        <v>0.5</v>
      </c>
      <c r="V2645" s="71"/>
      <c r="W2645" s="68" t="n">
        <v>1.1</v>
      </c>
      <c r="X2645" s="71"/>
      <c r="Y2645" s="68" t="n">
        <v>1.3</v>
      </c>
      <c r="Z2645" s="71"/>
      <c r="AA2645" s="68" t="n">
        <v>2</v>
      </c>
      <c r="AB2645" s="71"/>
      <c r="AC2645" s="0" t="n">
        <f aca="false">Q2645/1000</f>
        <v>0</v>
      </c>
      <c r="AF2645" s="0" t="n">
        <f aca="false">M2645/1000</f>
        <v>0.0008</v>
      </c>
      <c r="AG2645" s="0" t="n">
        <f aca="false">N2645/1000</f>
        <v>0.000445</v>
      </c>
    </row>
    <row r="2646" customFormat="false" ht="33.75" hidden="false" customHeight="false" outlineLevel="0" collapsed="false">
      <c r="A2646" s="66" t="s">
        <v>390</v>
      </c>
      <c r="B2646" s="66" t="s">
        <v>3554</v>
      </c>
      <c r="C2646" s="66" t="s">
        <v>1069</v>
      </c>
      <c r="D2646" s="67" t="n">
        <v>6</v>
      </c>
      <c r="E2646" s="68" t="n">
        <v>3</v>
      </c>
      <c r="F2646" s="68" t="n">
        <v>2.535</v>
      </c>
      <c r="G2646" s="68" t="n">
        <v>2.2</v>
      </c>
      <c r="H2646" s="68" t="n">
        <v>2.187</v>
      </c>
      <c r="I2646" s="68" t="n">
        <v>1.5</v>
      </c>
      <c r="J2646" s="68" t="n">
        <v>2.133</v>
      </c>
      <c r="K2646" s="68" t="n">
        <v>1.2</v>
      </c>
      <c r="L2646" s="70" t="n">
        <v>0.79</v>
      </c>
      <c r="M2646" s="68" t="n">
        <v>0.2</v>
      </c>
      <c r="N2646" s="68" t="n">
        <v>0.283</v>
      </c>
      <c r="O2646" s="68" t="n">
        <v>0.07</v>
      </c>
      <c r="P2646" s="71"/>
      <c r="Q2646" s="68" t="n">
        <v>0.06</v>
      </c>
      <c r="R2646" s="71"/>
      <c r="S2646" s="68" t="n">
        <v>0.06</v>
      </c>
      <c r="T2646" s="71"/>
      <c r="U2646" s="68" t="n">
        <v>0.4</v>
      </c>
      <c r="V2646" s="71"/>
      <c r="W2646" s="68" t="n">
        <v>1.4</v>
      </c>
      <c r="X2646" s="71"/>
      <c r="Y2646" s="68" t="n">
        <v>2.1</v>
      </c>
      <c r="Z2646" s="71"/>
      <c r="AA2646" s="68" t="n">
        <v>3</v>
      </c>
      <c r="AB2646" s="71"/>
      <c r="AC2646" s="0" t="n">
        <f aca="false">Q2646/1000</f>
        <v>6E-005</v>
      </c>
      <c r="AF2646" s="0" t="n">
        <f aca="false">M2646/1000</f>
        <v>0.0002</v>
      </c>
      <c r="AG2646" s="0" t="n">
        <f aca="false">N2646/1000</f>
        <v>0.000283</v>
      </c>
    </row>
    <row r="2647" customFormat="false" ht="33.75" hidden="false" customHeight="false" outlineLevel="0" collapsed="false">
      <c r="A2647" s="66" t="s">
        <v>390</v>
      </c>
      <c r="B2647" s="66" t="s">
        <v>729</v>
      </c>
      <c r="C2647" s="66" t="s">
        <v>3555</v>
      </c>
      <c r="D2647" s="67" t="n">
        <v>6</v>
      </c>
      <c r="E2647" s="68" t="n">
        <v>6</v>
      </c>
      <c r="F2647" s="68" t="n">
        <v>6.382</v>
      </c>
      <c r="G2647" s="68" t="n">
        <v>5.4</v>
      </c>
      <c r="H2647" s="70" t="n">
        <v>4.68</v>
      </c>
      <c r="I2647" s="68" t="n">
        <v>4.8</v>
      </c>
      <c r="J2647" s="68" t="n">
        <v>4.106</v>
      </c>
      <c r="K2647" s="68" t="n">
        <v>3.08</v>
      </c>
      <c r="L2647" s="68" t="n">
        <v>0.595</v>
      </c>
      <c r="M2647" s="68" t="n">
        <v>0.01</v>
      </c>
      <c r="N2647" s="71"/>
      <c r="O2647" s="68" t="n">
        <v>0.01</v>
      </c>
      <c r="P2647" s="71"/>
      <c r="Q2647" s="68" t="n">
        <v>0.01</v>
      </c>
      <c r="R2647" s="71"/>
      <c r="S2647" s="68" t="n">
        <v>0.01</v>
      </c>
      <c r="T2647" s="71"/>
      <c r="U2647" s="68" t="n">
        <v>1.3</v>
      </c>
      <c r="V2647" s="71"/>
      <c r="W2647" s="68" t="n">
        <v>3.3</v>
      </c>
      <c r="X2647" s="71"/>
      <c r="Y2647" s="68" t="n">
        <v>4.5</v>
      </c>
      <c r="Z2647" s="71"/>
      <c r="AA2647" s="68" t="n">
        <v>5.5</v>
      </c>
      <c r="AB2647" s="71"/>
      <c r="AC2647" s="0" t="n">
        <f aca="false">Q2647/1000</f>
        <v>1E-005</v>
      </c>
      <c r="AF2647" s="0" t="n">
        <f aca="false">M2647/1000</f>
        <v>1E-005</v>
      </c>
      <c r="AG2647" s="0" t="n">
        <f aca="false">N2647/1000</f>
        <v>0</v>
      </c>
    </row>
    <row r="2648" customFormat="false" ht="67.5" hidden="false" customHeight="false" outlineLevel="0" collapsed="false">
      <c r="A2648" s="66" t="s">
        <v>206</v>
      </c>
      <c r="B2648" s="66" t="s">
        <v>3556</v>
      </c>
      <c r="C2648" s="66" t="s">
        <v>86</v>
      </c>
      <c r="D2648" s="67" t="n">
        <v>6</v>
      </c>
      <c r="E2648" s="68" t="n">
        <v>9</v>
      </c>
      <c r="F2648" s="68" t="n">
        <v>6.634</v>
      </c>
      <c r="G2648" s="68" t="n">
        <v>8</v>
      </c>
      <c r="H2648" s="68" t="n">
        <v>4.777</v>
      </c>
      <c r="I2648" s="68" t="n">
        <v>6.7</v>
      </c>
      <c r="J2648" s="68" t="n">
        <v>3.965</v>
      </c>
      <c r="K2648" s="68" t="n">
        <v>4.1</v>
      </c>
      <c r="L2648" s="68" t="n">
        <v>1.373</v>
      </c>
      <c r="M2648" s="68" t="n">
        <v>1</v>
      </c>
      <c r="N2648" s="71"/>
      <c r="O2648" s="71"/>
      <c r="P2648" s="71"/>
      <c r="Q2648" s="71"/>
      <c r="R2648" s="71"/>
      <c r="S2648" s="71"/>
      <c r="T2648" s="71"/>
      <c r="U2648" s="68" t="n">
        <v>1</v>
      </c>
      <c r="V2648" s="71"/>
      <c r="W2648" s="68" t="n">
        <v>3.3</v>
      </c>
      <c r="X2648" s="71"/>
      <c r="Y2648" s="68" t="n">
        <v>6</v>
      </c>
      <c r="Z2648" s="71"/>
      <c r="AA2648" s="68" t="n">
        <v>8.1</v>
      </c>
      <c r="AB2648" s="71"/>
      <c r="AC2648" s="0" t="n">
        <f aca="false">Q2648/1000</f>
        <v>0</v>
      </c>
      <c r="AF2648" s="0" t="n">
        <f aca="false">M2648/1000</f>
        <v>0.001</v>
      </c>
      <c r="AG2648" s="0" t="n">
        <f aca="false">N2648/1000</f>
        <v>0</v>
      </c>
    </row>
    <row r="2649" customFormat="false" ht="67.5" hidden="false" customHeight="false" outlineLevel="0" collapsed="false">
      <c r="A2649" s="66" t="s">
        <v>390</v>
      </c>
      <c r="B2649" s="66" t="s">
        <v>2007</v>
      </c>
      <c r="C2649" s="66" t="s">
        <v>3557</v>
      </c>
      <c r="D2649" s="67" t="n">
        <v>6</v>
      </c>
      <c r="E2649" s="68" t="n">
        <v>6.2</v>
      </c>
      <c r="F2649" s="68" t="n">
        <v>7.444</v>
      </c>
      <c r="G2649" s="68" t="n">
        <v>6.2</v>
      </c>
      <c r="H2649" s="68" t="n">
        <v>6.161</v>
      </c>
      <c r="I2649" s="68" t="n">
        <v>5.2</v>
      </c>
      <c r="J2649" s="68" t="n">
        <v>4.178</v>
      </c>
      <c r="K2649" s="68" t="n">
        <v>2.8</v>
      </c>
      <c r="L2649" s="70" t="n">
        <v>1.45</v>
      </c>
      <c r="M2649" s="68" t="n">
        <v>0.55</v>
      </c>
      <c r="N2649" s="71"/>
      <c r="O2649" s="71"/>
      <c r="P2649" s="71"/>
      <c r="Q2649" s="71"/>
      <c r="R2649" s="71"/>
      <c r="S2649" s="71"/>
      <c r="T2649" s="71"/>
      <c r="U2649" s="68" t="n">
        <v>1</v>
      </c>
      <c r="V2649" s="71"/>
      <c r="W2649" s="68" t="n">
        <v>4.5</v>
      </c>
      <c r="X2649" s="71"/>
      <c r="Y2649" s="68" t="n">
        <v>5</v>
      </c>
      <c r="Z2649" s="71"/>
      <c r="AA2649" s="68" t="n">
        <v>6.2</v>
      </c>
      <c r="AB2649" s="71"/>
      <c r="AC2649" s="0" t="n">
        <f aca="false">Q2649/1000</f>
        <v>0</v>
      </c>
      <c r="AF2649" s="0" t="n">
        <f aca="false">M2649/1000</f>
        <v>0.00055</v>
      </c>
      <c r="AG2649" s="0" t="n">
        <f aca="false">N2649/1000</f>
        <v>0</v>
      </c>
    </row>
    <row r="2650" customFormat="false" ht="45" hidden="false" customHeight="false" outlineLevel="0" collapsed="false">
      <c r="A2650" s="66" t="s">
        <v>390</v>
      </c>
      <c r="B2650" s="66" t="s">
        <v>3558</v>
      </c>
      <c r="C2650" s="66" t="s">
        <v>3559</v>
      </c>
      <c r="D2650" s="67" t="n">
        <v>6</v>
      </c>
      <c r="E2650" s="68" t="n">
        <v>3</v>
      </c>
      <c r="F2650" s="68" t="n">
        <v>3.559</v>
      </c>
      <c r="G2650" s="68" t="n">
        <v>2.5</v>
      </c>
      <c r="H2650" s="68" t="n">
        <v>2.842</v>
      </c>
      <c r="I2650" s="68" t="n">
        <v>2.5</v>
      </c>
      <c r="J2650" s="68" t="n">
        <v>2.174</v>
      </c>
      <c r="K2650" s="68" t="n">
        <v>1.3</v>
      </c>
      <c r="L2650" s="68" t="n">
        <v>0.613</v>
      </c>
      <c r="M2650" s="71"/>
      <c r="N2650" s="68" t="n">
        <v>0.622</v>
      </c>
      <c r="O2650" s="71"/>
      <c r="P2650" s="71"/>
      <c r="Q2650" s="71"/>
      <c r="R2650" s="71"/>
      <c r="S2650" s="71"/>
      <c r="T2650" s="71"/>
      <c r="U2650" s="71"/>
      <c r="V2650" s="71"/>
      <c r="W2650" s="68" t="n">
        <v>1.3</v>
      </c>
      <c r="X2650" s="71"/>
      <c r="Y2650" s="68" t="n">
        <v>2.3</v>
      </c>
      <c r="Z2650" s="71"/>
      <c r="AA2650" s="68" t="n">
        <v>2.5</v>
      </c>
      <c r="AB2650" s="71"/>
      <c r="AC2650" s="0" t="n">
        <f aca="false">Q2650/1000</f>
        <v>0</v>
      </c>
      <c r="AF2650" s="0" t="n">
        <f aca="false">M2650/1000</f>
        <v>0</v>
      </c>
      <c r="AG2650" s="0" t="n">
        <f aca="false">N2650/1000</f>
        <v>0.000622</v>
      </c>
    </row>
    <row r="2651" customFormat="false" ht="78.75" hidden="false" customHeight="false" outlineLevel="0" collapsed="false">
      <c r="A2651" s="66" t="s">
        <v>390</v>
      </c>
      <c r="B2651" s="66" t="s">
        <v>1192</v>
      </c>
      <c r="C2651" s="66" t="s">
        <v>3560</v>
      </c>
      <c r="D2651" s="67" t="n">
        <v>6</v>
      </c>
      <c r="E2651" s="68" t="n">
        <v>2.7</v>
      </c>
      <c r="F2651" s="68" t="n">
        <v>2.668</v>
      </c>
      <c r="G2651" s="68" t="n">
        <v>2.4</v>
      </c>
      <c r="H2651" s="68" t="n">
        <v>2.162</v>
      </c>
      <c r="I2651" s="68" t="n">
        <v>2.4</v>
      </c>
      <c r="J2651" s="68" t="n">
        <v>1.706</v>
      </c>
      <c r="K2651" s="68" t="n">
        <v>1.2</v>
      </c>
      <c r="L2651" s="68" t="n">
        <v>0.786</v>
      </c>
      <c r="M2651" s="68" t="n">
        <v>0.3</v>
      </c>
      <c r="N2651" s="68" t="n">
        <v>0.483</v>
      </c>
      <c r="O2651" s="68" t="n">
        <v>0.01</v>
      </c>
      <c r="P2651" s="71"/>
      <c r="Q2651" s="68" t="n">
        <v>0.01</v>
      </c>
      <c r="R2651" s="71"/>
      <c r="S2651" s="68" t="n">
        <v>0.01</v>
      </c>
      <c r="T2651" s="71"/>
      <c r="U2651" s="68" t="n">
        <v>0.7</v>
      </c>
      <c r="V2651" s="71"/>
      <c r="W2651" s="68" t="n">
        <v>1.4</v>
      </c>
      <c r="X2651" s="71"/>
      <c r="Y2651" s="68" t="n">
        <v>1.7</v>
      </c>
      <c r="Z2651" s="71"/>
      <c r="AA2651" s="68" t="n">
        <v>2.3</v>
      </c>
      <c r="AB2651" s="71"/>
      <c r="AC2651" s="0" t="n">
        <f aca="false">Q2651/1000</f>
        <v>1E-005</v>
      </c>
      <c r="AF2651" s="0" t="n">
        <f aca="false">M2651/1000</f>
        <v>0.0003</v>
      </c>
      <c r="AG2651" s="0" t="n">
        <f aca="false">N2651/1000</f>
        <v>0.000483</v>
      </c>
    </row>
    <row r="2652" customFormat="false" ht="33.75" hidden="false" customHeight="false" outlineLevel="0" collapsed="false">
      <c r="A2652" s="66" t="s">
        <v>390</v>
      </c>
      <c r="B2652" s="66" t="s">
        <v>1358</v>
      </c>
      <c r="C2652" s="66" t="s">
        <v>3561</v>
      </c>
      <c r="D2652" s="67" t="n">
        <v>6</v>
      </c>
      <c r="E2652" s="68" t="n">
        <v>9</v>
      </c>
      <c r="F2652" s="68" t="n">
        <v>6.581</v>
      </c>
      <c r="G2652" s="68" t="n">
        <v>6</v>
      </c>
      <c r="H2652" s="68" t="n">
        <v>5.088</v>
      </c>
      <c r="I2652" s="68" t="n">
        <v>6</v>
      </c>
      <c r="J2652" s="68" t="n">
        <v>3.841</v>
      </c>
      <c r="K2652" s="68" t="n">
        <v>3.5</v>
      </c>
      <c r="L2652" s="68" t="n">
        <v>0.568</v>
      </c>
      <c r="M2652" s="68" t="n">
        <v>0.5</v>
      </c>
      <c r="N2652" s="71"/>
      <c r="O2652" s="68" t="n">
        <v>0.1</v>
      </c>
      <c r="P2652" s="71"/>
      <c r="Q2652" s="68" t="n">
        <v>0.1</v>
      </c>
      <c r="R2652" s="71"/>
      <c r="S2652" s="68" t="n">
        <v>0.1</v>
      </c>
      <c r="T2652" s="71"/>
      <c r="U2652" s="68" t="n">
        <v>1</v>
      </c>
      <c r="V2652" s="71"/>
      <c r="W2652" s="68" t="n">
        <v>3.5</v>
      </c>
      <c r="X2652" s="71"/>
      <c r="Y2652" s="68" t="n">
        <v>5</v>
      </c>
      <c r="Z2652" s="71"/>
      <c r="AA2652" s="68" t="n">
        <v>6</v>
      </c>
      <c r="AB2652" s="71"/>
      <c r="AC2652" s="0" t="n">
        <f aca="false">Q2652/1000</f>
        <v>0.0001</v>
      </c>
      <c r="AF2652" s="0" t="n">
        <f aca="false">M2652/1000</f>
        <v>0.0005</v>
      </c>
      <c r="AG2652" s="0" t="n">
        <f aca="false">N2652/1000</f>
        <v>0</v>
      </c>
    </row>
    <row r="2653" customFormat="false" ht="45" hidden="false" customHeight="false" outlineLevel="0" collapsed="false">
      <c r="A2653" s="66" t="s">
        <v>390</v>
      </c>
      <c r="B2653" s="66" t="s">
        <v>3438</v>
      </c>
      <c r="C2653" s="66" t="s">
        <v>1856</v>
      </c>
      <c r="D2653" s="67" t="n">
        <v>6</v>
      </c>
      <c r="E2653" s="68" t="n">
        <v>5.4</v>
      </c>
      <c r="F2653" s="68" t="n">
        <v>3.606</v>
      </c>
      <c r="G2653" s="68" t="n">
        <v>5.4</v>
      </c>
      <c r="H2653" s="68" t="n">
        <v>3.693</v>
      </c>
      <c r="I2653" s="68" t="n">
        <v>4</v>
      </c>
      <c r="J2653" s="68" t="n">
        <v>3.137</v>
      </c>
      <c r="K2653" s="68" t="n">
        <v>1.5</v>
      </c>
      <c r="L2653" s="68" t="n">
        <v>0.467</v>
      </c>
      <c r="M2653" s="71"/>
      <c r="N2653" s="68" t="n">
        <v>0.015</v>
      </c>
      <c r="O2653" s="68" t="n">
        <v>2.3</v>
      </c>
      <c r="P2653" s="71"/>
      <c r="Q2653" s="68" t="n">
        <v>2.4</v>
      </c>
      <c r="R2653" s="71"/>
      <c r="S2653" s="68" t="n">
        <v>2.4</v>
      </c>
      <c r="T2653" s="71"/>
      <c r="U2653" s="68" t="n">
        <v>2.4</v>
      </c>
      <c r="V2653" s="71"/>
      <c r="W2653" s="68" t="n">
        <v>5.5</v>
      </c>
      <c r="X2653" s="71"/>
      <c r="Y2653" s="68" t="n">
        <v>11.5</v>
      </c>
      <c r="Z2653" s="71"/>
      <c r="AA2653" s="68" t="n">
        <v>11.7</v>
      </c>
      <c r="AB2653" s="71"/>
      <c r="AC2653" s="0" t="n">
        <f aca="false">Q2653/1000</f>
        <v>0.0024</v>
      </c>
      <c r="AF2653" s="0" t="n">
        <f aca="false">M2653/1000</f>
        <v>0</v>
      </c>
      <c r="AG2653" s="0" t="n">
        <f aca="false">N2653/1000</f>
        <v>1.5E-005</v>
      </c>
    </row>
    <row r="2654" customFormat="false" ht="90" hidden="false" customHeight="false" outlineLevel="0" collapsed="false">
      <c r="A2654" s="66" t="s">
        <v>390</v>
      </c>
      <c r="B2654" s="66" t="s">
        <v>3562</v>
      </c>
      <c r="C2654" s="66" t="s">
        <v>3563</v>
      </c>
      <c r="D2654" s="67" t="n">
        <v>6</v>
      </c>
      <c r="E2654" s="68" t="n">
        <v>3.481</v>
      </c>
      <c r="F2654" s="68" t="n">
        <v>1.848</v>
      </c>
      <c r="G2654" s="68" t="n">
        <v>3.481</v>
      </c>
      <c r="H2654" s="68" t="n">
        <v>1.749</v>
      </c>
      <c r="I2654" s="68" t="n">
        <v>3</v>
      </c>
      <c r="J2654" s="68" t="n">
        <v>2.209</v>
      </c>
      <c r="K2654" s="68" t="n">
        <v>2</v>
      </c>
      <c r="L2654" s="68" t="n">
        <v>1.015</v>
      </c>
      <c r="M2654" s="68" t="n">
        <v>0.56</v>
      </c>
      <c r="N2654" s="70" t="n">
        <v>0.61</v>
      </c>
      <c r="O2654" s="68" t="n">
        <v>0.56</v>
      </c>
      <c r="P2654" s="68" t="n">
        <v>0.437</v>
      </c>
      <c r="Q2654" s="68" t="n">
        <v>0.56</v>
      </c>
      <c r="R2654" s="68" t="n">
        <v>0.321</v>
      </c>
      <c r="S2654" s="68" t="n">
        <v>0.56</v>
      </c>
      <c r="T2654" s="71"/>
      <c r="U2654" s="68" t="n">
        <v>0.56</v>
      </c>
      <c r="V2654" s="71"/>
      <c r="W2654" s="68" t="n">
        <v>2</v>
      </c>
      <c r="X2654" s="71"/>
      <c r="Y2654" s="68" t="n">
        <v>3</v>
      </c>
      <c r="Z2654" s="71"/>
      <c r="AA2654" s="68" t="n">
        <v>3.481</v>
      </c>
      <c r="AB2654" s="71"/>
      <c r="AC2654" s="0" t="n">
        <f aca="false">Q2654/1000</f>
        <v>0.00056</v>
      </c>
      <c r="AF2654" s="0" t="n">
        <f aca="false">M2654/1000</f>
        <v>0.00056</v>
      </c>
      <c r="AG2654" s="0" t="n">
        <f aca="false">N2654/1000</f>
        <v>0.00061</v>
      </c>
    </row>
    <row r="2655" customFormat="false" ht="33.75" hidden="false" customHeight="false" outlineLevel="0" collapsed="false">
      <c r="A2655" s="66" t="s">
        <v>390</v>
      </c>
      <c r="B2655" s="66" t="s">
        <v>762</v>
      </c>
      <c r="C2655" s="66" t="s">
        <v>3564</v>
      </c>
      <c r="D2655" s="67" t="n">
        <v>6</v>
      </c>
      <c r="E2655" s="68" t="n">
        <v>5</v>
      </c>
      <c r="F2655" s="68" t="n">
        <v>5.278</v>
      </c>
      <c r="G2655" s="68" t="n">
        <v>5.2</v>
      </c>
      <c r="H2655" s="70" t="n">
        <v>4.04</v>
      </c>
      <c r="I2655" s="68" t="n">
        <v>4</v>
      </c>
      <c r="J2655" s="68" t="n">
        <v>3.443</v>
      </c>
      <c r="K2655" s="68" t="n">
        <v>1.6</v>
      </c>
      <c r="L2655" s="68" t="n">
        <v>0.584</v>
      </c>
      <c r="M2655" s="68" t="n">
        <v>0.6</v>
      </c>
      <c r="N2655" s="71"/>
      <c r="O2655" s="68" t="n">
        <v>0.01</v>
      </c>
      <c r="P2655" s="71"/>
      <c r="Q2655" s="68" t="n">
        <v>0.01</v>
      </c>
      <c r="R2655" s="71"/>
      <c r="S2655" s="68" t="n">
        <v>0.01</v>
      </c>
      <c r="T2655" s="71"/>
      <c r="U2655" s="68" t="n">
        <v>0.01</v>
      </c>
      <c r="V2655" s="71"/>
      <c r="W2655" s="68" t="n">
        <v>1.5</v>
      </c>
      <c r="X2655" s="71"/>
      <c r="Y2655" s="68" t="n">
        <v>3.3</v>
      </c>
      <c r="Z2655" s="71"/>
      <c r="AA2655" s="68" t="n">
        <v>4.6</v>
      </c>
      <c r="AB2655" s="71"/>
      <c r="AC2655" s="0" t="n">
        <f aca="false">Q2655/1000</f>
        <v>1E-005</v>
      </c>
      <c r="AF2655" s="0" t="n">
        <f aca="false">M2655/1000</f>
        <v>0.0006</v>
      </c>
      <c r="AG2655" s="0" t="n">
        <f aca="false">N2655/1000</f>
        <v>0</v>
      </c>
    </row>
    <row r="2656" customFormat="false" ht="78.75" hidden="false" customHeight="false" outlineLevel="0" collapsed="false">
      <c r="A2656" s="66" t="s">
        <v>390</v>
      </c>
      <c r="B2656" s="66" t="s">
        <v>3565</v>
      </c>
      <c r="C2656" s="66" t="s">
        <v>3566</v>
      </c>
      <c r="D2656" s="67" t="n">
        <v>6</v>
      </c>
      <c r="E2656" s="68" t="n">
        <v>9.7</v>
      </c>
      <c r="F2656" s="68" t="n">
        <v>9.779</v>
      </c>
      <c r="G2656" s="68" t="n">
        <v>8.6</v>
      </c>
      <c r="H2656" s="68" t="n">
        <v>8.654</v>
      </c>
      <c r="I2656" s="68" t="n">
        <v>8.6</v>
      </c>
      <c r="J2656" s="70" t="n">
        <v>8.94</v>
      </c>
      <c r="K2656" s="68" t="n">
        <v>5.7</v>
      </c>
      <c r="L2656" s="70" t="n">
        <v>4.89</v>
      </c>
      <c r="M2656" s="68" t="n">
        <v>1.7</v>
      </c>
      <c r="N2656" s="68" t="n">
        <v>4.216</v>
      </c>
      <c r="O2656" s="68" t="n">
        <v>1.7</v>
      </c>
      <c r="P2656" s="68" t="n">
        <v>1.389</v>
      </c>
      <c r="Q2656" s="68" t="n">
        <v>1.7</v>
      </c>
      <c r="R2656" s="68" t="n">
        <v>1.324</v>
      </c>
      <c r="S2656" s="68" t="n">
        <v>1.7</v>
      </c>
      <c r="T2656" s="71"/>
      <c r="U2656" s="68" t="n">
        <v>1.7</v>
      </c>
      <c r="V2656" s="71"/>
      <c r="W2656" s="68" t="n">
        <v>6</v>
      </c>
      <c r="X2656" s="71"/>
      <c r="Y2656" s="68" t="n">
        <v>7.2</v>
      </c>
      <c r="Z2656" s="71"/>
      <c r="AA2656" s="68" t="n">
        <v>9</v>
      </c>
      <c r="AB2656" s="71"/>
      <c r="AC2656" s="0" t="n">
        <f aca="false">Q2656/1000</f>
        <v>0.0017</v>
      </c>
      <c r="AF2656" s="0" t="n">
        <f aca="false">M2656/1000</f>
        <v>0.0017</v>
      </c>
      <c r="AG2656" s="0" t="n">
        <f aca="false">N2656/1000</f>
        <v>0.004216</v>
      </c>
    </row>
    <row r="2657" customFormat="false" ht="56.25" hidden="false" customHeight="false" outlineLevel="0" collapsed="false">
      <c r="A2657" s="66" t="s">
        <v>206</v>
      </c>
      <c r="B2657" s="66" t="s">
        <v>3567</v>
      </c>
      <c r="C2657" s="66" t="s">
        <v>86</v>
      </c>
      <c r="D2657" s="67" t="n">
        <v>6</v>
      </c>
      <c r="E2657" s="68" t="n">
        <v>11.4</v>
      </c>
      <c r="F2657" s="68" t="n">
        <v>8.549</v>
      </c>
      <c r="G2657" s="68" t="n">
        <v>10</v>
      </c>
      <c r="H2657" s="68" t="n">
        <v>6.153</v>
      </c>
      <c r="I2657" s="68" t="n">
        <v>10</v>
      </c>
      <c r="J2657" s="68" t="n">
        <v>5.048</v>
      </c>
      <c r="K2657" s="68" t="n">
        <v>5.7</v>
      </c>
      <c r="L2657" s="68" t="n">
        <v>1.337</v>
      </c>
      <c r="M2657" s="68" t="n">
        <v>0.5</v>
      </c>
      <c r="N2657" s="71"/>
      <c r="O2657" s="71"/>
      <c r="P2657" s="71"/>
      <c r="Q2657" s="71"/>
      <c r="R2657" s="71"/>
      <c r="S2657" s="71"/>
      <c r="T2657" s="71"/>
      <c r="U2657" s="68" t="n">
        <v>0.5</v>
      </c>
      <c r="V2657" s="71"/>
      <c r="W2657" s="68" t="n">
        <v>4.8</v>
      </c>
      <c r="X2657" s="71"/>
      <c r="Y2657" s="68" t="n">
        <v>7.8</v>
      </c>
      <c r="Z2657" s="71"/>
      <c r="AA2657" s="68" t="n">
        <v>10</v>
      </c>
      <c r="AB2657" s="71"/>
      <c r="AC2657" s="0" t="n">
        <f aca="false">Q2657/1000</f>
        <v>0</v>
      </c>
      <c r="AF2657" s="0" t="n">
        <f aca="false">M2657/1000</f>
        <v>0.0005</v>
      </c>
      <c r="AG2657" s="0" t="n">
        <f aca="false">N2657/1000</f>
        <v>0</v>
      </c>
    </row>
    <row r="2658" customFormat="false" ht="33.75" hidden="false" customHeight="false" outlineLevel="0" collapsed="false">
      <c r="A2658" s="66" t="s">
        <v>390</v>
      </c>
      <c r="B2658" s="66" t="s">
        <v>960</v>
      </c>
      <c r="C2658" s="66" t="s">
        <v>1073</v>
      </c>
      <c r="D2658" s="67" t="n">
        <v>6</v>
      </c>
      <c r="E2658" s="68" t="n">
        <v>6</v>
      </c>
      <c r="F2658" s="68" t="n">
        <v>6.235</v>
      </c>
      <c r="G2658" s="68" t="n">
        <v>5</v>
      </c>
      <c r="H2658" s="68" t="n">
        <v>4.643</v>
      </c>
      <c r="I2658" s="68" t="n">
        <v>5</v>
      </c>
      <c r="J2658" s="68" t="n">
        <v>4.529</v>
      </c>
      <c r="K2658" s="68" t="n">
        <v>3</v>
      </c>
      <c r="L2658" s="68" t="n">
        <v>1.416</v>
      </c>
      <c r="M2658" s="68" t="n">
        <v>1.8</v>
      </c>
      <c r="N2658" s="70" t="n">
        <v>0.96</v>
      </c>
      <c r="O2658" s="68" t="n">
        <v>0.8</v>
      </c>
      <c r="P2658" s="68" t="n">
        <v>0.762</v>
      </c>
      <c r="Q2658" s="68" t="n">
        <v>0.8</v>
      </c>
      <c r="R2658" s="68" t="n">
        <v>0.656</v>
      </c>
      <c r="S2658" s="68" t="n">
        <v>0.8</v>
      </c>
      <c r="T2658" s="71"/>
      <c r="U2658" s="68" t="n">
        <v>1.5</v>
      </c>
      <c r="V2658" s="71"/>
      <c r="W2658" s="68" t="n">
        <v>3.5</v>
      </c>
      <c r="X2658" s="71"/>
      <c r="Y2658" s="68" t="n">
        <v>4.51</v>
      </c>
      <c r="Z2658" s="71"/>
      <c r="AA2658" s="68" t="n">
        <v>5.5</v>
      </c>
      <c r="AB2658" s="71"/>
      <c r="AC2658" s="0" t="n">
        <f aca="false">Q2658/1000</f>
        <v>0.0008</v>
      </c>
      <c r="AF2658" s="0" t="n">
        <f aca="false">M2658/1000</f>
        <v>0.0018</v>
      </c>
      <c r="AG2658" s="0" t="n">
        <f aca="false">N2658/1000</f>
        <v>0.00096</v>
      </c>
    </row>
    <row r="2659" customFormat="false" ht="22.5" hidden="false" customHeight="false" outlineLevel="0" collapsed="false">
      <c r="A2659" s="66" t="s">
        <v>206</v>
      </c>
      <c r="B2659" s="66" t="s">
        <v>3568</v>
      </c>
      <c r="C2659" s="66" t="s">
        <v>2352</v>
      </c>
      <c r="D2659" s="67" t="n">
        <v>6</v>
      </c>
      <c r="E2659" s="68" t="n">
        <v>1.8</v>
      </c>
      <c r="F2659" s="68" t="n">
        <v>1.785</v>
      </c>
      <c r="G2659" s="68" t="n">
        <v>1.8</v>
      </c>
      <c r="H2659" s="70" t="n">
        <v>1.75</v>
      </c>
      <c r="I2659" s="68" t="n">
        <v>1.55</v>
      </c>
      <c r="J2659" s="68" t="n">
        <v>1.316</v>
      </c>
      <c r="K2659" s="68" t="n">
        <v>1.45</v>
      </c>
      <c r="L2659" s="68" t="n">
        <v>0.795</v>
      </c>
      <c r="M2659" s="68" t="n">
        <v>0.03</v>
      </c>
      <c r="N2659" s="68" t="n">
        <v>0.052</v>
      </c>
      <c r="O2659" s="68" t="n">
        <v>0.03</v>
      </c>
      <c r="P2659" s="71"/>
      <c r="Q2659" s="68" t="n">
        <v>0.03</v>
      </c>
      <c r="R2659" s="71"/>
      <c r="S2659" s="68" t="n">
        <v>0.03</v>
      </c>
      <c r="T2659" s="71"/>
      <c r="U2659" s="68" t="n">
        <v>0.05</v>
      </c>
      <c r="V2659" s="71"/>
      <c r="W2659" s="68" t="n">
        <v>1.43</v>
      </c>
      <c r="X2659" s="71"/>
      <c r="Y2659" s="68" t="n">
        <v>1.5</v>
      </c>
      <c r="Z2659" s="71"/>
      <c r="AA2659" s="68" t="n">
        <v>1.8</v>
      </c>
      <c r="AB2659" s="71"/>
      <c r="AC2659" s="0" t="n">
        <f aca="false">Q2659/1000</f>
        <v>3E-005</v>
      </c>
      <c r="AF2659" s="0" t="n">
        <f aca="false">M2659/1000</f>
        <v>3E-005</v>
      </c>
      <c r="AG2659" s="0" t="n">
        <f aca="false">N2659/1000</f>
        <v>5.2E-005</v>
      </c>
    </row>
    <row r="2660" customFormat="false" ht="33.75" hidden="false" customHeight="false" outlineLevel="0" collapsed="false">
      <c r="A2660" s="66" t="s">
        <v>70</v>
      </c>
      <c r="B2660" s="66" t="s">
        <v>2289</v>
      </c>
      <c r="C2660" s="66" t="s">
        <v>3569</v>
      </c>
      <c r="D2660" s="67" t="n">
        <v>6</v>
      </c>
      <c r="E2660" s="68" t="n">
        <v>4.4</v>
      </c>
      <c r="F2660" s="68" t="n">
        <v>5.974</v>
      </c>
      <c r="G2660" s="68" t="n">
        <v>4.6</v>
      </c>
      <c r="H2660" s="68" t="n">
        <v>5.331</v>
      </c>
      <c r="I2660" s="68" t="n">
        <v>4.3</v>
      </c>
      <c r="J2660" s="68" t="n">
        <v>4.336</v>
      </c>
      <c r="K2660" s="68" t="n">
        <v>2</v>
      </c>
      <c r="L2660" s="68" t="n">
        <v>0.893</v>
      </c>
      <c r="M2660" s="71"/>
      <c r="N2660" s="71"/>
      <c r="O2660" s="71"/>
      <c r="P2660" s="71"/>
      <c r="Q2660" s="71"/>
      <c r="R2660" s="71"/>
      <c r="S2660" s="71"/>
      <c r="T2660" s="71"/>
      <c r="U2660" s="71"/>
      <c r="V2660" s="71"/>
      <c r="W2660" s="68" t="n">
        <v>0.7</v>
      </c>
      <c r="X2660" s="71"/>
      <c r="Y2660" s="68" t="n">
        <v>3</v>
      </c>
      <c r="Z2660" s="71"/>
      <c r="AA2660" s="68" t="n">
        <v>4</v>
      </c>
      <c r="AB2660" s="71"/>
      <c r="AC2660" s="0" t="n">
        <f aca="false">Q2660/1000</f>
        <v>0</v>
      </c>
      <c r="AF2660" s="0" t="n">
        <f aca="false">M2660/1000</f>
        <v>0</v>
      </c>
      <c r="AG2660" s="0" t="n">
        <f aca="false">N2660/1000</f>
        <v>0</v>
      </c>
    </row>
    <row r="2661" customFormat="false" ht="33.75" hidden="false" customHeight="false" outlineLevel="0" collapsed="false">
      <c r="A2661" s="66" t="s">
        <v>407</v>
      </c>
      <c r="B2661" s="66" t="s">
        <v>1488</v>
      </c>
      <c r="C2661" s="66" t="s">
        <v>3570</v>
      </c>
      <c r="D2661" s="67" t="n">
        <v>6</v>
      </c>
      <c r="E2661" s="68" t="n">
        <v>11.3</v>
      </c>
      <c r="F2661" s="70" t="n">
        <v>9.72</v>
      </c>
      <c r="G2661" s="68" t="n">
        <v>12.5</v>
      </c>
      <c r="H2661" s="68" t="n">
        <v>8.258</v>
      </c>
      <c r="I2661" s="68" t="n">
        <v>12</v>
      </c>
      <c r="J2661" s="70" t="n">
        <v>8.24</v>
      </c>
      <c r="K2661" s="68" t="n">
        <v>7.5</v>
      </c>
      <c r="L2661" s="68" t="n">
        <v>4.836</v>
      </c>
      <c r="M2661" s="71"/>
      <c r="N2661" s="71"/>
      <c r="O2661" s="71"/>
      <c r="P2661" s="71"/>
      <c r="Q2661" s="71"/>
      <c r="R2661" s="71"/>
      <c r="S2661" s="71"/>
      <c r="T2661" s="71"/>
      <c r="U2661" s="71"/>
      <c r="V2661" s="71"/>
      <c r="W2661" s="68" t="n">
        <v>5.2</v>
      </c>
      <c r="X2661" s="71"/>
      <c r="Y2661" s="68" t="n">
        <v>7.2</v>
      </c>
      <c r="Z2661" s="71"/>
      <c r="AA2661" s="68" t="n">
        <v>8.2</v>
      </c>
      <c r="AB2661" s="71"/>
      <c r="AC2661" s="0" t="n">
        <f aca="false">Q2661/1000</f>
        <v>0</v>
      </c>
      <c r="AF2661" s="0" t="n">
        <f aca="false">M2661/1000</f>
        <v>0</v>
      </c>
      <c r="AG2661" s="0" t="n">
        <f aca="false">N2661/1000</f>
        <v>0</v>
      </c>
    </row>
    <row r="2662" customFormat="false" ht="33.75" hidden="false" customHeight="false" outlineLevel="0" collapsed="false">
      <c r="A2662" s="66" t="s">
        <v>407</v>
      </c>
      <c r="B2662" s="66" t="s">
        <v>1488</v>
      </c>
      <c r="C2662" s="66" t="s">
        <v>3571</v>
      </c>
      <c r="D2662" s="67" t="n">
        <v>6</v>
      </c>
      <c r="E2662" s="68" t="n">
        <v>4.9</v>
      </c>
      <c r="F2662" s="68" t="n">
        <v>7.511</v>
      </c>
      <c r="G2662" s="68" t="n">
        <v>5.12</v>
      </c>
      <c r="H2662" s="68" t="n">
        <v>5.814</v>
      </c>
      <c r="I2662" s="68" t="n">
        <v>4.5</v>
      </c>
      <c r="J2662" s="68" t="n">
        <v>5.006</v>
      </c>
      <c r="K2662" s="68" t="n">
        <v>2.5</v>
      </c>
      <c r="L2662" s="68" t="n">
        <v>1.538</v>
      </c>
      <c r="M2662" s="68" t="n">
        <v>1</v>
      </c>
      <c r="N2662" s="68" t="n">
        <v>0.016</v>
      </c>
      <c r="O2662" s="68" t="n">
        <v>0.02</v>
      </c>
      <c r="P2662" s="71"/>
      <c r="Q2662" s="68" t="n">
        <v>0.18</v>
      </c>
      <c r="R2662" s="71"/>
      <c r="S2662" s="68" t="n">
        <v>0.01</v>
      </c>
      <c r="T2662" s="71"/>
      <c r="U2662" s="68" t="n">
        <v>1</v>
      </c>
      <c r="V2662" s="71"/>
      <c r="W2662" s="68" t="n">
        <v>2.5</v>
      </c>
      <c r="X2662" s="71"/>
      <c r="Y2662" s="68" t="n">
        <v>4.11</v>
      </c>
      <c r="Z2662" s="71"/>
      <c r="AA2662" s="68" t="n">
        <v>4.97</v>
      </c>
      <c r="AB2662" s="71"/>
      <c r="AC2662" s="0" t="n">
        <f aca="false">Q2662/1000</f>
        <v>0.00018</v>
      </c>
      <c r="AF2662" s="0" t="n">
        <f aca="false">M2662/1000</f>
        <v>0.001</v>
      </c>
      <c r="AG2662" s="0" t="n">
        <f aca="false">N2662/1000</f>
        <v>1.6E-005</v>
      </c>
    </row>
    <row r="2663" customFormat="false" ht="33.75" hidden="false" customHeight="false" outlineLevel="0" collapsed="false">
      <c r="A2663" s="66" t="s">
        <v>70</v>
      </c>
      <c r="B2663" s="66" t="s">
        <v>3572</v>
      </c>
      <c r="C2663" s="66" t="s">
        <v>3573</v>
      </c>
      <c r="D2663" s="67" t="n">
        <v>6</v>
      </c>
      <c r="E2663" s="68" t="n">
        <v>1.9</v>
      </c>
      <c r="F2663" s="68" t="n">
        <v>1.868</v>
      </c>
      <c r="G2663" s="68" t="n">
        <v>1.8</v>
      </c>
      <c r="H2663" s="68" t="n">
        <v>1.389</v>
      </c>
      <c r="I2663" s="68" t="n">
        <v>1.7</v>
      </c>
      <c r="J2663" s="68" t="n">
        <v>1.385</v>
      </c>
      <c r="K2663" s="68" t="n">
        <v>1.1</v>
      </c>
      <c r="L2663" s="68" t="n">
        <v>0.411</v>
      </c>
      <c r="M2663" s="68" t="n">
        <v>0.25</v>
      </c>
      <c r="N2663" s="68" t="n">
        <v>0.237</v>
      </c>
      <c r="O2663" s="68" t="n">
        <v>0.01</v>
      </c>
      <c r="P2663" s="71"/>
      <c r="Q2663" s="68" t="n">
        <v>0.01</v>
      </c>
      <c r="R2663" s="71"/>
      <c r="S2663" s="68" t="n">
        <v>0.01</v>
      </c>
      <c r="T2663" s="71"/>
      <c r="U2663" s="68" t="n">
        <v>0.01</v>
      </c>
      <c r="V2663" s="71"/>
      <c r="W2663" s="68" t="n">
        <v>1.1</v>
      </c>
      <c r="X2663" s="71"/>
      <c r="Y2663" s="68" t="n">
        <v>1.4</v>
      </c>
      <c r="Z2663" s="71"/>
      <c r="AA2663" s="68" t="n">
        <v>1.8</v>
      </c>
      <c r="AB2663" s="71"/>
      <c r="AC2663" s="0" t="n">
        <f aca="false">Q2663/1000</f>
        <v>1E-005</v>
      </c>
      <c r="AF2663" s="0" t="n">
        <f aca="false">M2663/1000</f>
        <v>0.00025</v>
      </c>
      <c r="AG2663" s="0" t="n">
        <f aca="false">N2663/1000</f>
        <v>0.000237</v>
      </c>
    </row>
    <row r="2664" customFormat="false" ht="56.25" hidden="false" customHeight="false" outlineLevel="0" collapsed="false">
      <c r="A2664" s="66" t="s">
        <v>67</v>
      </c>
      <c r="B2664" s="66" t="s">
        <v>3574</v>
      </c>
      <c r="C2664" s="66" t="s">
        <v>3575</v>
      </c>
      <c r="D2664" s="67" t="n">
        <v>6</v>
      </c>
      <c r="E2664" s="68" t="n">
        <v>5</v>
      </c>
      <c r="F2664" s="68" t="n">
        <v>6.194</v>
      </c>
      <c r="G2664" s="68" t="n">
        <v>3.6</v>
      </c>
      <c r="H2664" s="68" t="n">
        <v>6.356</v>
      </c>
      <c r="I2664" s="68" t="n">
        <v>3.4</v>
      </c>
      <c r="J2664" s="68" t="n">
        <v>4.101</v>
      </c>
      <c r="K2664" s="68" t="n">
        <v>1.7</v>
      </c>
      <c r="L2664" s="68" t="n">
        <v>2.823</v>
      </c>
      <c r="M2664" s="68" t="n">
        <v>0.07</v>
      </c>
      <c r="N2664" s="71"/>
      <c r="O2664" s="68" t="n">
        <v>0.05</v>
      </c>
      <c r="P2664" s="71"/>
      <c r="Q2664" s="68" t="n">
        <v>0.05</v>
      </c>
      <c r="R2664" s="71"/>
      <c r="S2664" s="68" t="n">
        <v>0.05</v>
      </c>
      <c r="T2664" s="71"/>
      <c r="U2664" s="68" t="n">
        <v>0.05</v>
      </c>
      <c r="V2664" s="71"/>
      <c r="W2664" s="68" t="n">
        <v>2.5</v>
      </c>
      <c r="X2664" s="71"/>
      <c r="Y2664" s="68" t="n">
        <v>2.8</v>
      </c>
      <c r="Z2664" s="71"/>
      <c r="AA2664" s="68" t="n">
        <v>3.1</v>
      </c>
      <c r="AB2664" s="71"/>
      <c r="AC2664" s="0" t="n">
        <f aca="false">Q2664/1000</f>
        <v>5E-005</v>
      </c>
      <c r="AF2664" s="0" t="n">
        <f aca="false">M2664/1000</f>
        <v>7E-005</v>
      </c>
      <c r="AG2664" s="0" t="n">
        <f aca="false">N2664/1000</f>
        <v>0</v>
      </c>
    </row>
    <row r="2665" customFormat="false" ht="22.5" hidden="false" customHeight="false" outlineLevel="0" collapsed="false">
      <c r="A2665" s="66" t="s">
        <v>407</v>
      </c>
      <c r="B2665" s="66" t="s">
        <v>3576</v>
      </c>
      <c r="C2665" s="66" t="s">
        <v>3577</v>
      </c>
      <c r="D2665" s="67" t="n">
        <v>6</v>
      </c>
      <c r="E2665" s="68" t="n">
        <v>10</v>
      </c>
      <c r="F2665" s="68" t="n">
        <v>11.985</v>
      </c>
      <c r="G2665" s="68" t="n">
        <v>9</v>
      </c>
      <c r="H2665" s="70" t="n">
        <v>10.34</v>
      </c>
      <c r="I2665" s="68" t="n">
        <v>8</v>
      </c>
      <c r="J2665" s="68" t="n">
        <v>8.874</v>
      </c>
      <c r="K2665" s="68" t="n">
        <v>7</v>
      </c>
      <c r="L2665" s="68" t="n">
        <v>3.313</v>
      </c>
      <c r="M2665" s="68" t="n">
        <v>1</v>
      </c>
      <c r="N2665" s="68" t="n">
        <v>1.769</v>
      </c>
      <c r="O2665" s="68" t="n">
        <v>1</v>
      </c>
      <c r="P2665" s="70" t="n">
        <v>0.61</v>
      </c>
      <c r="Q2665" s="68" t="n">
        <v>1</v>
      </c>
      <c r="R2665" s="70" t="n">
        <v>0.96</v>
      </c>
      <c r="S2665" s="68" t="n">
        <v>1</v>
      </c>
      <c r="T2665" s="71"/>
      <c r="U2665" s="68" t="n">
        <v>1</v>
      </c>
      <c r="V2665" s="71"/>
      <c r="W2665" s="68" t="n">
        <v>8</v>
      </c>
      <c r="X2665" s="71"/>
      <c r="Y2665" s="68" t="n">
        <v>9</v>
      </c>
      <c r="Z2665" s="71"/>
      <c r="AA2665" s="68" t="n">
        <v>10</v>
      </c>
      <c r="AB2665" s="71"/>
      <c r="AC2665" s="0" t="n">
        <f aca="false">Q2665/1000</f>
        <v>0.001</v>
      </c>
      <c r="AF2665" s="0" t="n">
        <f aca="false">M2665/1000</f>
        <v>0.001</v>
      </c>
      <c r="AG2665" s="0" t="n">
        <f aca="false">N2665/1000</f>
        <v>0.001769</v>
      </c>
    </row>
    <row r="2666" customFormat="false" ht="67.5" hidden="false" customHeight="false" outlineLevel="0" collapsed="false">
      <c r="A2666" s="66" t="s">
        <v>411</v>
      </c>
      <c r="B2666" s="66" t="s">
        <v>1192</v>
      </c>
      <c r="C2666" s="66" t="s">
        <v>3578</v>
      </c>
      <c r="D2666" s="67" t="n">
        <v>6</v>
      </c>
      <c r="E2666" s="71"/>
      <c r="F2666" s="71"/>
      <c r="G2666" s="68" t="n">
        <v>3.4</v>
      </c>
      <c r="H2666" s="71"/>
      <c r="I2666" s="68" t="n">
        <v>3</v>
      </c>
      <c r="J2666" s="68" t="n">
        <v>0.645</v>
      </c>
      <c r="K2666" s="71"/>
      <c r="L2666" s="71"/>
      <c r="M2666" s="71"/>
      <c r="N2666" s="71"/>
      <c r="O2666" s="71"/>
      <c r="P2666" s="71"/>
      <c r="Q2666" s="71"/>
      <c r="R2666" s="71"/>
      <c r="S2666" s="71"/>
      <c r="T2666" s="71"/>
      <c r="U2666" s="71"/>
      <c r="V2666" s="71"/>
      <c r="W2666" s="71"/>
      <c r="X2666" s="71"/>
      <c r="Y2666" s="71"/>
      <c r="Z2666" s="71"/>
      <c r="AA2666" s="71"/>
      <c r="AB2666" s="71"/>
      <c r="AC2666" s="0" t="n">
        <f aca="false">Q2666/1000</f>
        <v>0</v>
      </c>
      <c r="AF2666" s="0" t="n">
        <f aca="false">M2666/1000</f>
        <v>0</v>
      </c>
      <c r="AG2666" s="0" t="n">
        <f aca="false">N2666/1000</f>
        <v>0</v>
      </c>
    </row>
    <row r="2667" customFormat="false" ht="67.5" hidden="false" customHeight="false" outlineLevel="0" collapsed="false">
      <c r="A2667" s="66" t="s">
        <v>411</v>
      </c>
      <c r="B2667" s="66" t="s">
        <v>1192</v>
      </c>
      <c r="C2667" s="66" t="s">
        <v>3579</v>
      </c>
      <c r="D2667" s="67" t="n">
        <v>6</v>
      </c>
      <c r="E2667" s="71"/>
      <c r="F2667" s="71"/>
      <c r="G2667" s="71"/>
      <c r="H2667" s="71"/>
      <c r="I2667" s="71"/>
      <c r="J2667" s="71"/>
      <c r="K2667" s="68" t="n">
        <v>2</v>
      </c>
      <c r="L2667" s="68" t="n">
        <v>0.435</v>
      </c>
      <c r="M2667" s="68" t="n">
        <v>1.5</v>
      </c>
      <c r="N2667" s="68" t="n">
        <v>0.102</v>
      </c>
      <c r="O2667" s="68" t="n">
        <v>0.5</v>
      </c>
      <c r="P2667" s="71"/>
      <c r="Q2667" s="68" t="n">
        <v>0.5</v>
      </c>
      <c r="R2667" s="71"/>
      <c r="S2667" s="68" t="n">
        <v>0.8</v>
      </c>
      <c r="T2667" s="71"/>
      <c r="U2667" s="68" t="n">
        <v>1.6</v>
      </c>
      <c r="V2667" s="71"/>
      <c r="W2667" s="68" t="n">
        <v>2.5</v>
      </c>
      <c r="X2667" s="71"/>
      <c r="Y2667" s="68" t="n">
        <v>3</v>
      </c>
      <c r="Z2667" s="71"/>
      <c r="AA2667" s="68" t="n">
        <v>3.5</v>
      </c>
      <c r="AB2667" s="71"/>
      <c r="AC2667" s="0" t="n">
        <f aca="false">Q2667/1000</f>
        <v>0.0005</v>
      </c>
      <c r="AF2667" s="0" t="n">
        <f aca="false">M2667/1000</f>
        <v>0.0015</v>
      </c>
      <c r="AG2667" s="0" t="n">
        <f aca="false">N2667/1000</f>
        <v>0.000102</v>
      </c>
    </row>
    <row r="2668" customFormat="false" ht="67.5" hidden="false" customHeight="false" outlineLevel="0" collapsed="false">
      <c r="A2668" s="66" t="s">
        <v>75</v>
      </c>
      <c r="B2668" s="66" t="s">
        <v>1070</v>
      </c>
      <c r="C2668" s="66" t="s">
        <v>1019</v>
      </c>
      <c r="D2668" s="67" t="n">
        <v>6</v>
      </c>
      <c r="E2668" s="68" t="n">
        <v>3.5</v>
      </c>
      <c r="F2668" s="70" t="n">
        <v>4.56</v>
      </c>
      <c r="G2668" s="68" t="n">
        <v>3.5</v>
      </c>
      <c r="H2668" s="68" t="n">
        <v>4.391</v>
      </c>
      <c r="I2668" s="68" t="n">
        <v>2.7</v>
      </c>
      <c r="J2668" s="68" t="n">
        <v>3.047</v>
      </c>
      <c r="K2668" s="68" t="n">
        <v>1.5</v>
      </c>
      <c r="L2668" s="68" t="n">
        <v>1.098</v>
      </c>
      <c r="M2668" s="68" t="n">
        <v>0.65</v>
      </c>
      <c r="N2668" s="68" t="n">
        <v>0.722</v>
      </c>
      <c r="O2668" s="71"/>
      <c r="P2668" s="71"/>
      <c r="Q2668" s="71"/>
      <c r="R2668" s="71"/>
      <c r="S2668" s="71"/>
      <c r="T2668" s="71"/>
      <c r="U2668" s="71"/>
      <c r="V2668" s="71"/>
      <c r="W2668" s="68" t="n">
        <v>1.5</v>
      </c>
      <c r="X2668" s="71"/>
      <c r="Y2668" s="68" t="n">
        <v>3.5</v>
      </c>
      <c r="Z2668" s="71"/>
      <c r="AA2668" s="68" t="n">
        <v>3.5</v>
      </c>
      <c r="AB2668" s="71"/>
      <c r="AC2668" s="0" t="n">
        <f aca="false">Q2668/1000</f>
        <v>0</v>
      </c>
      <c r="AF2668" s="0" t="n">
        <f aca="false">M2668/1000</f>
        <v>0.00065</v>
      </c>
      <c r="AG2668" s="0" t="n">
        <f aca="false">N2668/1000</f>
        <v>0.000722</v>
      </c>
    </row>
    <row r="2669" customFormat="false" ht="45" hidden="false" customHeight="false" outlineLevel="0" collapsed="false">
      <c r="A2669" s="66" t="s">
        <v>206</v>
      </c>
      <c r="B2669" s="66" t="s">
        <v>65</v>
      </c>
      <c r="C2669" s="66" t="s">
        <v>3580</v>
      </c>
      <c r="D2669" s="67" t="n">
        <v>6</v>
      </c>
      <c r="E2669" s="68" t="n">
        <v>7.4</v>
      </c>
      <c r="F2669" s="68" t="n">
        <v>11.153</v>
      </c>
      <c r="G2669" s="68" t="n">
        <v>6.7</v>
      </c>
      <c r="H2669" s="68" t="n">
        <v>6.447</v>
      </c>
      <c r="I2669" s="68" t="n">
        <v>5.5</v>
      </c>
      <c r="J2669" s="70" t="n">
        <v>6.08</v>
      </c>
      <c r="K2669" s="68" t="n">
        <v>3.2</v>
      </c>
      <c r="L2669" s="68" t="n">
        <v>1.763</v>
      </c>
      <c r="M2669" s="71"/>
      <c r="N2669" s="71"/>
      <c r="O2669" s="71"/>
      <c r="P2669" s="71"/>
      <c r="Q2669" s="71"/>
      <c r="R2669" s="71"/>
      <c r="S2669" s="71"/>
      <c r="T2669" s="71"/>
      <c r="U2669" s="71"/>
      <c r="V2669" s="71"/>
      <c r="W2669" s="68" t="n">
        <v>5.4</v>
      </c>
      <c r="X2669" s="71"/>
      <c r="Y2669" s="68" t="n">
        <v>5.9</v>
      </c>
      <c r="Z2669" s="71"/>
      <c r="AA2669" s="68" t="n">
        <v>7.4</v>
      </c>
      <c r="AB2669" s="71"/>
      <c r="AC2669" s="0" t="n">
        <f aca="false">Q2669/1000</f>
        <v>0</v>
      </c>
      <c r="AF2669" s="0" t="n">
        <f aca="false">M2669/1000</f>
        <v>0</v>
      </c>
      <c r="AG2669" s="0" t="n">
        <f aca="false">N2669/1000</f>
        <v>0</v>
      </c>
    </row>
    <row r="2670" customFormat="false" ht="101.25" hidden="false" customHeight="false" outlineLevel="0" collapsed="false">
      <c r="A2670" s="66" t="s">
        <v>411</v>
      </c>
      <c r="B2670" s="66" t="s">
        <v>3581</v>
      </c>
      <c r="C2670" s="66" t="s">
        <v>3582</v>
      </c>
      <c r="D2670" s="67" t="n">
        <v>6</v>
      </c>
      <c r="E2670" s="68" t="n">
        <v>1.55</v>
      </c>
      <c r="F2670" s="68" t="n">
        <v>1.996</v>
      </c>
      <c r="G2670" s="68" t="n">
        <v>2.7</v>
      </c>
      <c r="H2670" s="68" t="n">
        <v>1.435</v>
      </c>
      <c r="I2670" s="68" t="n">
        <v>1.55</v>
      </c>
      <c r="J2670" s="68" t="n">
        <v>1.191</v>
      </c>
      <c r="K2670" s="68" t="n">
        <v>0.6</v>
      </c>
      <c r="L2670" s="68" t="n">
        <v>0.653</v>
      </c>
      <c r="M2670" s="68" t="n">
        <v>0.35</v>
      </c>
      <c r="N2670" s="68" t="n">
        <v>0.734</v>
      </c>
      <c r="O2670" s="68" t="n">
        <v>0.35</v>
      </c>
      <c r="P2670" s="68" t="n">
        <v>0.672</v>
      </c>
      <c r="Q2670" s="68" t="n">
        <v>0.35</v>
      </c>
      <c r="R2670" s="68" t="n">
        <v>0.648</v>
      </c>
      <c r="S2670" s="68" t="n">
        <v>0.35</v>
      </c>
      <c r="T2670" s="71"/>
      <c r="U2670" s="68" t="n">
        <v>0.35</v>
      </c>
      <c r="V2670" s="71"/>
      <c r="W2670" s="68" t="n">
        <v>0.7</v>
      </c>
      <c r="X2670" s="71"/>
      <c r="Y2670" s="68" t="n">
        <v>1.5</v>
      </c>
      <c r="Z2670" s="71"/>
      <c r="AA2670" s="68" t="n">
        <v>1.5</v>
      </c>
      <c r="AB2670" s="71"/>
      <c r="AC2670" s="0" t="n">
        <f aca="false">Q2670/1000</f>
        <v>0.00035</v>
      </c>
      <c r="AF2670" s="0" t="n">
        <f aca="false">M2670/1000</f>
        <v>0.00035</v>
      </c>
      <c r="AG2670" s="0" t="n">
        <f aca="false">N2670/1000</f>
        <v>0.000734</v>
      </c>
    </row>
    <row r="2671" customFormat="false" ht="56.25" hidden="false" customHeight="false" outlineLevel="0" collapsed="false">
      <c r="A2671" s="66" t="s">
        <v>206</v>
      </c>
      <c r="B2671" s="66" t="s">
        <v>3583</v>
      </c>
      <c r="C2671" s="66" t="s">
        <v>2956</v>
      </c>
      <c r="D2671" s="67" t="n">
        <v>6</v>
      </c>
      <c r="E2671" s="68" t="n">
        <v>3.09</v>
      </c>
      <c r="F2671" s="68" t="n">
        <v>1.888</v>
      </c>
      <c r="G2671" s="68" t="n">
        <v>1.85</v>
      </c>
      <c r="H2671" s="68" t="n">
        <v>1.917</v>
      </c>
      <c r="I2671" s="68" t="n">
        <v>1.6</v>
      </c>
      <c r="J2671" s="68" t="n">
        <v>1.293</v>
      </c>
      <c r="K2671" s="68" t="n">
        <v>0.85</v>
      </c>
      <c r="L2671" s="68" t="n">
        <v>0.994</v>
      </c>
      <c r="M2671" s="71"/>
      <c r="N2671" s="71"/>
      <c r="O2671" s="71"/>
      <c r="P2671" s="71"/>
      <c r="Q2671" s="71"/>
      <c r="R2671" s="71"/>
      <c r="S2671" s="71"/>
      <c r="T2671" s="71"/>
      <c r="U2671" s="71"/>
      <c r="V2671" s="71"/>
      <c r="W2671" s="68" t="n">
        <v>1.4</v>
      </c>
      <c r="X2671" s="71"/>
      <c r="Y2671" s="68" t="n">
        <v>1.95</v>
      </c>
      <c r="Z2671" s="71"/>
      <c r="AA2671" s="68" t="n">
        <v>2.7</v>
      </c>
      <c r="AB2671" s="71"/>
      <c r="AC2671" s="0" t="n">
        <f aca="false">Q2671/1000</f>
        <v>0</v>
      </c>
      <c r="AF2671" s="0" t="n">
        <f aca="false">M2671/1000</f>
        <v>0</v>
      </c>
      <c r="AG2671" s="0" t="n">
        <f aca="false">N2671/1000</f>
        <v>0</v>
      </c>
    </row>
    <row r="2672" customFormat="false" ht="56.25" hidden="false" customHeight="false" outlineLevel="0" collapsed="false">
      <c r="A2672" s="66" t="s">
        <v>206</v>
      </c>
      <c r="B2672" s="66" t="s">
        <v>3584</v>
      </c>
      <c r="C2672" s="66" t="s">
        <v>2956</v>
      </c>
      <c r="D2672" s="67" t="n">
        <v>6</v>
      </c>
      <c r="E2672" s="68" t="n">
        <v>1.8</v>
      </c>
      <c r="F2672" s="68" t="n">
        <v>1.539</v>
      </c>
      <c r="G2672" s="68" t="n">
        <v>1.85</v>
      </c>
      <c r="H2672" s="68" t="n">
        <v>1.265</v>
      </c>
      <c r="I2672" s="68" t="n">
        <v>1.9</v>
      </c>
      <c r="J2672" s="68" t="n">
        <v>1.049</v>
      </c>
      <c r="K2672" s="68" t="n">
        <v>1.5</v>
      </c>
      <c r="L2672" s="68" t="n">
        <v>0.801</v>
      </c>
      <c r="M2672" s="71"/>
      <c r="N2672" s="71"/>
      <c r="O2672" s="71"/>
      <c r="P2672" s="71"/>
      <c r="Q2672" s="71"/>
      <c r="R2672" s="71"/>
      <c r="S2672" s="71"/>
      <c r="T2672" s="71"/>
      <c r="U2672" s="71"/>
      <c r="V2672" s="71"/>
      <c r="W2672" s="68" t="n">
        <v>1.3</v>
      </c>
      <c r="X2672" s="71"/>
      <c r="Y2672" s="68" t="n">
        <v>1.6</v>
      </c>
      <c r="Z2672" s="71"/>
      <c r="AA2672" s="68" t="n">
        <v>1.7</v>
      </c>
      <c r="AB2672" s="71"/>
      <c r="AC2672" s="0" t="n">
        <f aca="false">Q2672/1000</f>
        <v>0</v>
      </c>
      <c r="AF2672" s="0" t="n">
        <f aca="false">M2672/1000</f>
        <v>0</v>
      </c>
      <c r="AG2672" s="0" t="n">
        <f aca="false">N2672/1000</f>
        <v>0</v>
      </c>
    </row>
    <row r="2673" customFormat="false" ht="45" hidden="false" customHeight="false" outlineLevel="0" collapsed="false">
      <c r="A2673" s="66" t="s">
        <v>1084</v>
      </c>
      <c r="B2673" s="66" t="s">
        <v>3585</v>
      </c>
      <c r="C2673" s="66" t="s">
        <v>3586</v>
      </c>
      <c r="D2673" s="67" t="n">
        <v>6</v>
      </c>
      <c r="E2673" s="68" t="n">
        <v>1.72</v>
      </c>
      <c r="F2673" s="68" t="n">
        <v>0.738</v>
      </c>
      <c r="G2673" s="68" t="n">
        <v>1.7</v>
      </c>
      <c r="H2673" s="68" t="n">
        <v>0.836</v>
      </c>
      <c r="I2673" s="68" t="n">
        <v>1.12</v>
      </c>
      <c r="J2673" s="68" t="n">
        <v>0.517</v>
      </c>
      <c r="K2673" s="68" t="n">
        <v>1</v>
      </c>
      <c r="L2673" s="68" t="n">
        <v>0.523</v>
      </c>
      <c r="M2673" s="71"/>
      <c r="N2673" s="71"/>
      <c r="O2673" s="71"/>
      <c r="P2673" s="71"/>
      <c r="Q2673" s="71"/>
      <c r="R2673" s="71"/>
      <c r="S2673" s="71"/>
      <c r="T2673" s="71"/>
      <c r="U2673" s="71"/>
      <c r="V2673" s="71"/>
      <c r="W2673" s="68" t="n">
        <v>1.42</v>
      </c>
      <c r="X2673" s="71"/>
      <c r="Y2673" s="68" t="n">
        <v>1.51</v>
      </c>
      <c r="Z2673" s="71"/>
      <c r="AA2673" s="68" t="n">
        <v>1.69</v>
      </c>
      <c r="AB2673" s="71"/>
      <c r="AC2673" s="0" t="n">
        <f aca="false">Q2673/1000</f>
        <v>0</v>
      </c>
      <c r="AF2673" s="0" t="n">
        <f aca="false">M2673/1000</f>
        <v>0</v>
      </c>
      <c r="AG2673" s="0" t="n">
        <f aca="false">N2673/1000</f>
        <v>0</v>
      </c>
    </row>
    <row r="2674" customFormat="false" ht="67.5" hidden="false" customHeight="false" outlineLevel="0" collapsed="false">
      <c r="A2674" s="66" t="s">
        <v>1084</v>
      </c>
      <c r="B2674" s="66" t="s">
        <v>3587</v>
      </c>
      <c r="C2674" s="66" t="s">
        <v>3588</v>
      </c>
      <c r="D2674" s="67" t="n">
        <v>6</v>
      </c>
      <c r="E2674" s="68" t="n">
        <v>3</v>
      </c>
      <c r="F2674" s="68" t="n">
        <v>3.353</v>
      </c>
      <c r="G2674" s="68" t="n">
        <v>2.6</v>
      </c>
      <c r="H2674" s="68" t="n">
        <v>2.398</v>
      </c>
      <c r="I2674" s="68" t="n">
        <v>1.553</v>
      </c>
      <c r="J2674" s="70" t="n">
        <v>1.98</v>
      </c>
      <c r="K2674" s="68" t="n">
        <v>1.3</v>
      </c>
      <c r="L2674" s="68" t="n">
        <v>0.958</v>
      </c>
      <c r="M2674" s="71"/>
      <c r="N2674" s="68" t="n">
        <v>0.446</v>
      </c>
      <c r="O2674" s="71"/>
      <c r="P2674" s="71"/>
      <c r="Q2674" s="71"/>
      <c r="R2674" s="71"/>
      <c r="S2674" s="71"/>
      <c r="T2674" s="71"/>
      <c r="U2674" s="71"/>
      <c r="V2674" s="71"/>
      <c r="W2674" s="68" t="n">
        <v>1.8</v>
      </c>
      <c r="X2674" s="71"/>
      <c r="Y2674" s="68" t="n">
        <v>2.5</v>
      </c>
      <c r="Z2674" s="71"/>
      <c r="AA2674" s="68" t="n">
        <v>2.5</v>
      </c>
      <c r="AB2674" s="71"/>
      <c r="AC2674" s="0" t="n">
        <f aca="false">Q2674/1000</f>
        <v>0</v>
      </c>
      <c r="AF2674" s="0" t="n">
        <f aca="false">M2674/1000</f>
        <v>0</v>
      </c>
      <c r="AG2674" s="0" t="n">
        <f aca="false">N2674/1000</f>
        <v>0.000446</v>
      </c>
    </row>
    <row r="2675" customFormat="false" ht="33.75" hidden="false" customHeight="false" outlineLevel="0" collapsed="false">
      <c r="A2675" s="66" t="s">
        <v>1084</v>
      </c>
      <c r="B2675" s="66" t="s">
        <v>1143</v>
      </c>
      <c r="C2675" s="66" t="s">
        <v>3589</v>
      </c>
      <c r="D2675" s="67" t="n">
        <v>6</v>
      </c>
      <c r="E2675" s="68" t="n">
        <v>1.8</v>
      </c>
      <c r="F2675" s="68" t="n">
        <v>1.993</v>
      </c>
      <c r="G2675" s="68" t="n">
        <v>1.8</v>
      </c>
      <c r="H2675" s="68" t="n">
        <v>1.465</v>
      </c>
      <c r="I2675" s="68" t="n">
        <v>1.5</v>
      </c>
      <c r="J2675" s="68" t="n">
        <v>1.743</v>
      </c>
      <c r="K2675" s="68" t="n">
        <v>1</v>
      </c>
      <c r="L2675" s="68" t="n">
        <v>0.722</v>
      </c>
      <c r="M2675" s="68" t="n">
        <v>0.5</v>
      </c>
      <c r="N2675" s="68" t="n">
        <v>0.234</v>
      </c>
      <c r="O2675" s="68" t="n">
        <v>0.5</v>
      </c>
      <c r="P2675" s="68" t="n">
        <v>0.049</v>
      </c>
      <c r="Q2675" s="68" t="n">
        <v>0.5</v>
      </c>
      <c r="R2675" s="68" t="n">
        <v>0.039</v>
      </c>
      <c r="S2675" s="68" t="n">
        <v>0.5</v>
      </c>
      <c r="T2675" s="71"/>
      <c r="U2675" s="68" t="n">
        <v>0.8</v>
      </c>
      <c r="V2675" s="71"/>
      <c r="W2675" s="68" t="n">
        <v>1</v>
      </c>
      <c r="X2675" s="71"/>
      <c r="Y2675" s="68" t="n">
        <v>1.5</v>
      </c>
      <c r="Z2675" s="71"/>
      <c r="AA2675" s="68" t="n">
        <v>1.8</v>
      </c>
      <c r="AB2675" s="71"/>
      <c r="AC2675" s="0" t="n">
        <f aca="false">Q2675/1000</f>
        <v>0.0005</v>
      </c>
      <c r="AF2675" s="0" t="n">
        <f aca="false">M2675/1000</f>
        <v>0.0005</v>
      </c>
      <c r="AG2675" s="0" t="n">
        <f aca="false">N2675/1000</f>
        <v>0.000234</v>
      </c>
    </row>
    <row r="2676" customFormat="false" ht="67.5" hidden="false" customHeight="false" outlineLevel="0" collapsed="false">
      <c r="A2676" s="66" t="s">
        <v>1084</v>
      </c>
      <c r="B2676" s="66" t="s">
        <v>3590</v>
      </c>
      <c r="C2676" s="66" t="s">
        <v>3589</v>
      </c>
      <c r="D2676" s="67" t="n">
        <v>6</v>
      </c>
      <c r="E2676" s="68" t="n">
        <v>2.8</v>
      </c>
      <c r="F2676" s="68" t="n">
        <v>2.619</v>
      </c>
      <c r="G2676" s="68" t="n">
        <v>2.6</v>
      </c>
      <c r="H2676" s="68" t="n">
        <v>1.891</v>
      </c>
      <c r="I2676" s="68" t="n">
        <v>2.35</v>
      </c>
      <c r="J2676" s="68" t="n">
        <v>2.182</v>
      </c>
      <c r="K2676" s="68" t="n">
        <v>1.2</v>
      </c>
      <c r="L2676" s="68" t="n">
        <v>0.713</v>
      </c>
      <c r="M2676" s="71"/>
      <c r="N2676" s="73" t="n">
        <v>0.5</v>
      </c>
      <c r="O2676" s="71"/>
      <c r="P2676" s="71"/>
      <c r="Q2676" s="71"/>
      <c r="R2676" s="71"/>
      <c r="S2676" s="71"/>
      <c r="T2676" s="71"/>
      <c r="U2676" s="71"/>
      <c r="V2676" s="71"/>
      <c r="W2676" s="68" t="n">
        <v>1.7</v>
      </c>
      <c r="X2676" s="71"/>
      <c r="Y2676" s="68" t="n">
        <v>2.4</v>
      </c>
      <c r="Z2676" s="71"/>
      <c r="AA2676" s="68" t="n">
        <v>2.8</v>
      </c>
      <c r="AB2676" s="71"/>
      <c r="AC2676" s="0" t="n">
        <f aca="false">Q2676/1000</f>
        <v>0</v>
      </c>
      <c r="AF2676" s="0" t="n">
        <f aca="false">M2676/1000</f>
        <v>0</v>
      </c>
      <c r="AG2676" s="0" t="n">
        <f aca="false">N2676/1000</f>
        <v>0.0005</v>
      </c>
    </row>
    <row r="2677" customFormat="false" ht="56.25" hidden="false" customHeight="false" outlineLevel="0" collapsed="false">
      <c r="A2677" s="66" t="s">
        <v>416</v>
      </c>
      <c r="B2677" s="66" t="s">
        <v>3591</v>
      </c>
      <c r="C2677" s="66" t="s">
        <v>3592</v>
      </c>
      <c r="D2677" s="67" t="n">
        <v>6</v>
      </c>
      <c r="E2677" s="68" t="n">
        <v>10</v>
      </c>
      <c r="F2677" s="68" t="n">
        <v>12.375</v>
      </c>
      <c r="G2677" s="68" t="n">
        <v>7</v>
      </c>
      <c r="H2677" s="68" t="n">
        <v>10.075</v>
      </c>
      <c r="I2677" s="68" t="n">
        <v>7</v>
      </c>
      <c r="J2677" s="68" t="n">
        <v>9.665</v>
      </c>
      <c r="K2677" s="68" t="n">
        <v>6</v>
      </c>
      <c r="L2677" s="68" t="n">
        <v>3.717</v>
      </c>
      <c r="M2677" s="68" t="n">
        <v>4</v>
      </c>
      <c r="N2677" s="68" t="n">
        <v>3.559</v>
      </c>
      <c r="O2677" s="68" t="n">
        <v>2</v>
      </c>
      <c r="P2677" s="68" t="n">
        <v>1.431</v>
      </c>
      <c r="Q2677" s="68" t="n">
        <v>2</v>
      </c>
      <c r="R2677" s="68" t="n">
        <v>1.557</v>
      </c>
      <c r="S2677" s="68" t="n">
        <v>2</v>
      </c>
      <c r="T2677" s="71"/>
      <c r="U2677" s="68" t="n">
        <v>4</v>
      </c>
      <c r="V2677" s="71"/>
      <c r="W2677" s="68" t="n">
        <v>8</v>
      </c>
      <c r="X2677" s="71"/>
      <c r="Y2677" s="68" t="n">
        <v>10</v>
      </c>
      <c r="Z2677" s="71"/>
      <c r="AA2677" s="68" t="n">
        <v>12</v>
      </c>
      <c r="AB2677" s="71"/>
      <c r="AC2677" s="0" t="n">
        <f aca="false">Q2677/1000</f>
        <v>0.002</v>
      </c>
      <c r="AF2677" s="0" t="n">
        <f aca="false">M2677/1000</f>
        <v>0.004</v>
      </c>
      <c r="AG2677" s="0" t="n">
        <f aca="false">N2677/1000</f>
        <v>0.003559</v>
      </c>
    </row>
    <row r="2678" customFormat="false" ht="67.5" hidden="false" customHeight="false" outlineLevel="0" collapsed="false">
      <c r="A2678" s="66" t="s">
        <v>206</v>
      </c>
      <c r="B2678" s="66" t="s">
        <v>3593</v>
      </c>
      <c r="C2678" s="66" t="s">
        <v>3594</v>
      </c>
      <c r="D2678" s="67" t="n">
        <v>6</v>
      </c>
      <c r="E2678" s="68" t="n">
        <v>14</v>
      </c>
      <c r="F2678" s="68" t="n">
        <v>11.654</v>
      </c>
      <c r="G2678" s="68" t="n">
        <v>14</v>
      </c>
      <c r="H2678" s="68" t="n">
        <v>10.255</v>
      </c>
      <c r="I2678" s="68" t="n">
        <v>13</v>
      </c>
      <c r="J2678" s="68" t="n">
        <v>9.603</v>
      </c>
      <c r="K2678" s="68" t="n">
        <v>9</v>
      </c>
      <c r="L2678" s="70" t="n">
        <v>5.93</v>
      </c>
      <c r="M2678" s="71"/>
      <c r="N2678" s="71"/>
      <c r="O2678" s="71"/>
      <c r="P2678" s="71"/>
      <c r="Q2678" s="71"/>
      <c r="R2678" s="71"/>
      <c r="S2678" s="71"/>
      <c r="T2678" s="71"/>
      <c r="U2678" s="71"/>
      <c r="V2678" s="71"/>
      <c r="W2678" s="68" t="n">
        <v>5</v>
      </c>
      <c r="X2678" s="71"/>
      <c r="Y2678" s="68" t="n">
        <v>14</v>
      </c>
      <c r="Z2678" s="71"/>
      <c r="AA2678" s="68" t="n">
        <v>14</v>
      </c>
      <c r="AB2678" s="71"/>
      <c r="AC2678" s="0" t="n">
        <f aca="false">Q2678/1000</f>
        <v>0</v>
      </c>
      <c r="AF2678" s="0" t="n">
        <f aca="false">M2678/1000</f>
        <v>0</v>
      </c>
      <c r="AG2678" s="0" t="n">
        <f aca="false">N2678/1000</f>
        <v>0</v>
      </c>
    </row>
    <row r="2679" customFormat="false" ht="56.25" hidden="false" customHeight="false" outlineLevel="0" collapsed="false">
      <c r="A2679" s="66" t="s">
        <v>416</v>
      </c>
      <c r="B2679" s="66" t="s">
        <v>3595</v>
      </c>
      <c r="C2679" s="66" t="s">
        <v>3596</v>
      </c>
      <c r="D2679" s="67" t="n">
        <v>6</v>
      </c>
      <c r="E2679" s="68" t="n">
        <v>5</v>
      </c>
      <c r="F2679" s="68" t="n">
        <v>3.017</v>
      </c>
      <c r="G2679" s="68" t="n">
        <v>4</v>
      </c>
      <c r="H2679" s="70" t="n">
        <v>2.63</v>
      </c>
      <c r="I2679" s="68" t="n">
        <v>3</v>
      </c>
      <c r="J2679" s="68" t="n">
        <v>2.646</v>
      </c>
      <c r="K2679" s="68" t="n">
        <v>2</v>
      </c>
      <c r="L2679" s="68" t="n">
        <v>1.298</v>
      </c>
      <c r="M2679" s="68" t="n">
        <v>1</v>
      </c>
      <c r="N2679" s="68" t="n">
        <v>1.503</v>
      </c>
      <c r="O2679" s="68" t="n">
        <v>1</v>
      </c>
      <c r="P2679" s="68" t="n">
        <v>0.462</v>
      </c>
      <c r="Q2679" s="68" t="n">
        <v>1</v>
      </c>
      <c r="R2679" s="68" t="n">
        <v>0.574</v>
      </c>
      <c r="S2679" s="68" t="n">
        <v>1</v>
      </c>
      <c r="T2679" s="71"/>
      <c r="U2679" s="68" t="n">
        <v>2</v>
      </c>
      <c r="V2679" s="71"/>
      <c r="W2679" s="68" t="n">
        <v>3</v>
      </c>
      <c r="X2679" s="71"/>
      <c r="Y2679" s="68" t="n">
        <v>4</v>
      </c>
      <c r="Z2679" s="71"/>
      <c r="AA2679" s="68" t="n">
        <v>5</v>
      </c>
      <c r="AB2679" s="71"/>
      <c r="AC2679" s="0" t="n">
        <f aca="false">Q2679/1000</f>
        <v>0.001</v>
      </c>
      <c r="AF2679" s="0" t="n">
        <f aca="false">M2679/1000</f>
        <v>0.001</v>
      </c>
      <c r="AG2679" s="0" t="n">
        <f aca="false">N2679/1000</f>
        <v>0.001503</v>
      </c>
    </row>
    <row r="2680" customFormat="false" ht="67.5" hidden="false" customHeight="false" outlineLevel="0" collapsed="false">
      <c r="A2680" s="66" t="s">
        <v>136</v>
      </c>
      <c r="B2680" s="66" t="s">
        <v>887</v>
      </c>
      <c r="C2680" s="66" t="s">
        <v>3597</v>
      </c>
      <c r="D2680" s="67" t="n">
        <v>6</v>
      </c>
      <c r="E2680" s="68" t="n">
        <v>2</v>
      </c>
      <c r="F2680" s="68" t="n">
        <v>3.298</v>
      </c>
      <c r="G2680" s="68" t="n">
        <v>2.5</v>
      </c>
      <c r="H2680" s="68" t="n">
        <v>2.202</v>
      </c>
      <c r="I2680" s="68" t="n">
        <v>2</v>
      </c>
      <c r="J2680" s="68" t="n">
        <v>1.953</v>
      </c>
      <c r="K2680" s="68" t="n">
        <v>1.5</v>
      </c>
      <c r="L2680" s="68" t="n">
        <v>0.132</v>
      </c>
      <c r="M2680" s="68" t="n">
        <v>0.1</v>
      </c>
      <c r="N2680" s="71"/>
      <c r="O2680" s="68" t="n">
        <v>0.1</v>
      </c>
      <c r="P2680" s="71"/>
      <c r="Q2680" s="68" t="n">
        <v>0.1</v>
      </c>
      <c r="R2680" s="71"/>
      <c r="S2680" s="68" t="n">
        <v>0.1</v>
      </c>
      <c r="T2680" s="71"/>
      <c r="U2680" s="68" t="n">
        <v>0.3</v>
      </c>
      <c r="V2680" s="71"/>
      <c r="W2680" s="68" t="n">
        <v>1</v>
      </c>
      <c r="X2680" s="71"/>
      <c r="Y2680" s="68" t="n">
        <v>1.5</v>
      </c>
      <c r="Z2680" s="71"/>
      <c r="AA2680" s="68" t="n">
        <v>2</v>
      </c>
      <c r="AB2680" s="71"/>
      <c r="AC2680" s="0" t="n">
        <f aca="false">Q2680/1000</f>
        <v>0.0001</v>
      </c>
      <c r="AF2680" s="0" t="n">
        <f aca="false">M2680/1000</f>
        <v>0.0001</v>
      </c>
      <c r="AG2680" s="0" t="n">
        <f aca="false">N2680/1000</f>
        <v>0</v>
      </c>
    </row>
    <row r="2681" customFormat="false" ht="56.25" hidden="false" customHeight="false" outlineLevel="0" collapsed="false">
      <c r="A2681" s="66" t="s">
        <v>416</v>
      </c>
      <c r="B2681" s="66" t="s">
        <v>695</v>
      </c>
      <c r="C2681" s="66" t="s">
        <v>3598</v>
      </c>
      <c r="D2681" s="67" t="n">
        <v>6</v>
      </c>
      <c r="E2681" s="68" t="n">
        <v>4</v>
      </c>
      <c r="F2681" s="68" t="n">
        <v>2.321</v>
      </c>
      <c r="G2681" s="68" t="n">
        <v>3</v>
      </c>
      <c r="H2681" s="70" t="n">
        <v>2.04</v>
      </c>
      <c r="I2681" s="68" t="n">
        <v>2.7</v>
      </c>
      <c r="J2681" s="70" t="n">
        <v>3.08</v>
      </c>
      <c r="K2681" s="68" t="n">
        <v>2.2</v>
      </c>
      <c r="L2681" s="68" t="n">
        <v>1.733</v>
      </c>
      <c r="M2681" s="68" t="n">
        <v>0.5</v>
      </c>
      <c r="N2681" s="71"/>
      <c r="O2681" s="68" t="n">
        <v>0.1</v>
      </c>
      <c r="P2681" s="71"/>
      <c r="Q2681" s="68" t="n">
        <v>0.1</v>
      </c>
      <c r="R2681" s="71"/>
      <c r="S2681" s="68" t="n">
        <v>0.2</v>
      </c>
      <c r="T2681" s="71"/>
      <c r="U2681" s="68" t="n">
        <v>0.3</v>
      </c>
      <c r="V2681" s="71"/>
      <c r="W2681" s="68" t="n">
        <v>0.5</v>
      </c>
      <c r="X2681" s="71"/>
      <c r="Y2681" s="68" t="n">
        <v>2.5</v>
      </c>
      <c r="Z2681" s="71"/>
      <c r="AA2681" s="68" t="n">
        <v>2.9</v>
      </c>
      <c r="AB2681" s="71"/>
      <c r="AC2681" s="0" t="n">
        <f aca="false">Q2681/1000</f>
        <v>0.0001</v>
      </c>
      <c r="AF2681" s="0" t="n">
        <f aca="false">M2681/1000</f>
        <v>0.0005</v>
      </c>
      <c r="AG2681" s="0" t="n">
        <f aca="false">N2681/1000</f>
        <v>0</v>
      </c>
    </row>
    <row r="2682" customFormat="false" ht="90" hidden="false" customHeight="false" outlineLevel="0" collapsed="false">
      <c r="A2682" s="66" t="s">
        <v>416</v>
      </c>
      <c r="B2682" s="66" t="s">
        <v>1192</v>
      </c>
      <c r="C2682" s="66" t="s">
        <v>3599</v>
      </c>
      <c r="D2682" s="67" t="n">
        <v>6</v>
      </c>
      <c r="E2682" s="68" t="n">
        <v>2.2</v>
      </c>
      <c r="F2682" s="68" t="n">
        <v>2.446</v>
      </c>
      <c r="G2682" s="68" t="n">
        <v>2.2</v>
      </c>
      <c r="H2682" s="68" t="n">
        <v>2.643</v>
      </c>
      <c r="I2682" s="68" t="n">
        <v>2</v>
      </c>
      <c r="J2682" s="68" t="n">
        <v>2.105</v>
      </c>
      <c r="K2682" s="68" t="n">
        <v>1.4</v>
      </c>
      <c r="L2682" s="68" t="n">
        <v>0.961</v>
      </c>
      <c r="M2682" s="68" t="n">
        <v>0.5</v>
      </c>
      <c r="N2682" s="68" t="n">
        <v>0.845</v>
      </c>
      <c r="O2682" s="68" t="n">
        <v>0.02</v>
      </c>
      <c r="P2682" s="71"/>
      <c r="Q2682" s="71"/>
      <c r="R2682" s="71"/>
      <c r="S2682" s="71"/>
      <c r="T2682" s="71"/>
      <c r="U2682" s="68" t="n">
        <v>0.02</v>
      </c>
      <c r="V2682" s="71"/>
      <c r="W2682" s="68" t="n">
        <v>1</v>
      </c>
      <c r="X2682" s="71"/>
      <c r="Y2682" s="68" t="n">
        <v>1.7</v>
      </c>
      <c r="Z2682" s="71"/>
      <c r="AA2682" s="68" t="n">
        <v>2.4</v>
      </c>
      <c r="AB2682" s="71"/>
      <c r="AC2682" s="0" t="n">
        <f aca="false">Q2682/1000</f>
        <v>0</v>
      </c>
      <c r="AF2682" s="0" t="n">
        <f aca="false">M2682/1000</f>
        <v>0.0005</v>
      </c>
      <c r="AG2682" s="0" t="n">
        <f aca="false">N2682/1000</f>
        <v>0.000845</v>
      </c>
    </row>
    <row r="2683" customFormat="false" ht="67.5" hidden="false" customHeight="false" outlineLevel="0" collapsed="false">
      <c r="A2683" s="66" t="s">
        <v>136</v>
      </c>
      <c r="B2683" s="66" t="s">
        <v>3600</v>
      </c>
      <c r="C2683" s="66" t="s">
        <v>3601</v>
      </c>
      <c r="D2683" s="67" t="n">
        <v>6</v>
      </c>
      <c r="E2683" s="68" t="n">
        <v>2.185</v>
      </c>
      <c r="F2683" s="68" t="n">
        <v>2.321</v>
      </c>
      <c r="G2683" s="68" t="n">
        <v>1.985</v>
      </c>
      <c r="H2683" s="68" t="n">
        <v>2.172</v>
      </c>
      <c r="I2683" s="68" t="n">
        <v>2.185</v>
      </c>
      <c r="J2683" s="68" t="n">
        <v>2.321</v>
      </c>
      <c r="K2683" s="68" t="n">
        <v>2.246</v>
      </c>
      <c r="L2683" s="68" t="n">
        <v>2.246</v>
      </c>
      <c r="M2683" s="71"/>
      <c r="N2683" s="68" t="n">
        <v>1.198</v>
      </c>
      <c r="O2683" s="71"/>
      <c r="P2683" s="71"/>
      <c r="Q2683" s="71"/>
      <c r="R2683" s="71"/>
      <c r="S2683" s="71"/>
      <c r="T2683" s="71"/>
      <c r="U2683" s="71"/>
      <c r="V2683" s="71"/>
      <c r="W2683" s="68" t="n">
        <v>2.135</v>
      </c>
      <c r="X2683" s="71"/>
      <c r="Y2683" s="68" t="n">
        <v>2.085</v>
      </c>
      <c r="Z2683" s="71"/>
      <c r="AA2683" s="68" t="n">
        <v>2.185</v>
      </c>
      <c r="AB2683" s="71"/>
      <c r="AC2683" s="0" t="n">
        <f aca="false">Q2683/1000</f>
        <v>0</v>
      </c>
      <c r="AF2683" s="0" t="n">
        <f aca="false">M2683/1000</f>
        <v>0</v>
      </c>
      <c r="AG2683" s="0" t="n">
        <f aca="false">N2683/1000</f>
        <v>0.001198</v>
      </c>
    </row>
    <row r="2684" customFormat="false" ht="22.5" hidden="false" customHeight="false" outlineLevel="0" collapsed="false">
      <c r="A2684" s="66" t="s">
        <v>416</v>
      </c>
      <c r="B2684" s="66" t="s">
        <v>1494</v>
      </c>
      <c r="C2684" s="66" t="s">
        <v>3602</v>
      </c>
      <c r="D2684" s="67" t="n">
        <v>6</v>
      </c>
      <c r="E2684" s="68" t="n">
        <v>2.26</v>
      </c>
      <c r="F2684" s="68" t="n">
        <v>2.105</v>
      </c>
      <c r="G2684" s="68" t="n">
        <v>2.26</v>
      </c>
      <c r="H2684" s="68" t="n">
        <v>2.263</v>
      </c>
      <c r="I2684" s="68" t="n">
        <v>2.12</v>
      </c>
      <c r="J2684" s="70" t="n">
        <v>1.91</v>
      </c>
      <c r="K2684" s="68" t="n">
        <v>1.5</v>
      </c>
      <c r="L2684" s="68" t="n">
        <v>0.856</v>
      </c>
      <c r="M2684" s="68" t="n">
        <v>0.6</v>
      </c>
      <c r="N2684" s="68" t="n">
        <v>0.565</v>
      </c>
      <c r="O2684" s="68" t="n">
        <v>0.15</v>
      </c>
      <c r="P2684" s="68" t="n">
        <v>0.183</v>
      </c>
      <c r="Q2684" s="68" t="n">
        <v>0.01</v>
      </c>
      <c r="R2684" s="68" t="n">
        <v>0.053</v>
      </c>
      <c r="S2684" s="68" t="n">
        <v>0.01</v>
      </c>
      <c r="T2684" s="71"/>
      <c r="U2684" s="68" t="n">
        <v>1.32</v>
      </c>
      <c r="V2684" s="71"/>
      <c r="W2684" s="68" t="n">
        <v>1.01</v>
      </c>
      <c r="X2684" s="71"/>
      <c r="Y2684" s="68" t="n">
        <v>1.56</v>
      </c>
      <c r="Z2684" s="71"/>
      <c r="AA2684" s="68" t="n">
        <v>2.1</v>
      </c>
      <c r="AB2684" s="71"/>
      <c r="AC2684" s="0" t="n">
        <f aca="false">Q2684/1000</f>
        <v>1E-005</v>
      </c>
      <c r="AF2684" s="0" t="n">
        <f aca="false">M2684/1000</f>
        <v>0.0006</v>
      </c>
      <c r="AG2684" s="0" t="n">
        <f aca="false">N2684/1000</f>
        <v>0.000565</v>
      </c>
    </row>
    <row r="2685" customFormat="false" ht="78.75" hidden="false" customHeight="false" outlineLevel="0" collapsed="false">
      <c r="A2685" s="66" t="s">
        <v>416</v>
      </c>
      <c r="B2685" s="66" t="s">
        <v>695</v>
      </c>
      <c r="C2685" s="66" t="s">
        <v>3603</v>
      </c>
      <c r="D2685" s="67" t="n">
        <v>6</v>
      </c>
      <c r="E2685" s="68" t="n">
        <v>2.75</v>
      </c>
      <c r="F2685" s="68" t="n">
        <v>3.366</v>
      </c>
      <c r="G2685" s="68" t="n">
        <v>3.52</v>
      </c>
      <c r="H2685" s="68" t="n">
        <v>2.907</v>
      </c>
      <c r="I2685" s="68" t="n">
        <v>2.35</v>
      </c>
      <c r="J2685" s="68" t="n">
        <v>2.244</v>
      </c>
      <c r="K2685" s="68" t="n">
        <v>1.8</v>
      </c>
      <c r="L2685" s="70" t="n">
        <v>1.02</v>
      </c>
      <c r="M2685" s="68" t="n">
        <v>0.04</v>
      </c>
      <c r="N2685" s="68" t="n">
        <v>0.663</v>
      </c>
      <c r="O2685" s="68" t="n">
        <v>0.03</v>
      </c>
      <c r="P2685" s="71"/>
      <c r="Q2685" s="68" t="n">
        <v>0.03</v>
      </c>
      <c r="R2685" s="71"/>
      <c r="S2685" s="68" t="n">
        <v>0.03</v>
      </c>
      <c r="T2685" s="71"/>
      <c r="U2685" s="68" t="n">
        <v>0.04</v>
      </c>
      <c r="V2685" s="71"/>
      <c r="W2685" s="68" t="n">
        <v>1.5</v>
      </c>
      <c r="X2685" s="71"/>
      <c r="Y2685" s="68" t="n">
        <v>2</v>
      </c>
      <c r="Z2685" s="71"/>
      <c r="AA2685" s="68" t="n">
        <v>2.6</v>
      </c>
      <c r="AB2685" s="71"/>
      <c r="AC2685" s="0" t="n">
        <f aca="false">Q2685/1000</f>
        <v>3E-005</v>
      </c>
      <c r="AF2685" s="0" t="n">
        <f aca="false">M2685/1000</f>
        <v>4E-005</v>
      </c>
      <c r="AG2685" s="0" t="n">
        <f aca="false">N2685/1000</f>
        <v>0.000663</v>
      </c>
    </row>
    <row r="2686" customFormat="false" ht="78.75" hidden="false" customHeight="false" outlineLevel="0" collapsed="false">
      <c r="A2686" s="66" t="s">
        <v>416</v>
      </c>
      <c r="B2686" s="66" t="s">
        <v>3604</v>
      </c>
      <c r="C2686" s="66" t="s">
        <v>3605</v>
      </c>
      <c r="D2686" s="67" t="n">
        <v>6</v>
      </c>
      <c r="E2686" s="68" t="n">
        <v>7</v>
      </c>
      <c r="F2686" s="68" t="n">
        <v>6.773</v>
      </c>
      <c r="G2686" s="68" t="n">
        <v>6.8</v>
      </c>
      <c r="H2686" s="70" t="n">
        <v>6.66</v>
      </c>
      <c r="I2686" s="68" t="n">
        <v>5.6</v>
      </c>
      <c r="J2686" s="75" t="n">
        <v>6</v>
      </c>
      <c r="K2686" s="68" t="n">
        <v>2.6</v>
      </c>
      <c r="L2686" s="68" t="n">
        <v>0.384</v>
      </c>
      <c r="M2686" s="71"/>
      <c r="N2686" s="71"/>
      <c r="O2686" s="71"/>
      <c r="P2686" s="71"/>
      <c r="Q2686" s="71"/>
      <c r="R2686" s="71"/>
      <c r="S2686" s="71"/>
      <c r="T2686" s="71"/>
      <c r="U2686" s="71"/>
      <c r="V2686" s="71"/>
      <c r="W2686" s="68" t="n">
        <v>1.1</v>
      </c>
      <c r="X2686" s="71"/>
      <c r="Y2686" s="68" t="n">
        <v>5</v>
      </c>
      <c r="Z2686" s="71"/>
      <c r="AA2686" s="68" t="n">
        <v>6.4</v>
      </c>
      <c r="AB2686" s="71"/>
      <c r="AC2686" s="0" t="n">
        <f aca="false">Q2686/1000</f>
        <v>0</v>
      </c>
      <c r="AF2686" s="0" t="n">
        <f aca="false">M2686/1000</f>
        <v>0</v>
      </c>
      <c r="AG2686" s="0" t="n">
        <f aca="false">N2686/1000</f>
        <v>0</v>
      </c>
    </row>
    <row r="2687" customFormat="false" ht="67.5" hidden="false" customHeight="false" outlineLevel="0" collapsed="false">
      <c r="A2687" s="66" t="s">
        <v>416</v>
      </c>
      <c r="B2687" s="66" t="s">
        <v>274</v>
      </c>
      <c r="C2687" s="66" t="s">
        <v>3606</v>
      </c>
      <c r="D2687" s="67" t="n">
        <v>6</v>
      </c>
      <c r="E2687" s="68" t="n">
        <v>3</v>
      </c>
      <c r="F2687" s="68" t="n">
        <v>2.429</v>
      </c>
      <c r="G2687" s="68" t="n">
        <v>3</v>
      </c>
      <c r="H2687" s="68" t="n">
        <v>2.239</v>
      </c>
      <c r="I2687" s="68" t="n">
        <v>2.75</v>
      </c>
      <c r="J2687" s="68" t="n">
        <v>1.667</v>
      </c>
      <c r="K2687" s="68" t="n">
        <v>1.18</v>
      </c>
      <c r="L2687" s="68" t="n">
        <v>0.747</v>
      </c>
      <c r="M2687" s="68" t="n">
        <v>0.2</v>
      </c>
      <c r="N2687" s="68" t="n">
        <v>0.707</v>
      </c>
      <c r="O2687" s="68" t="n">
        <v>0.01</v>
      </c>
      <c r="P2687" s="71"/>
      <c r="Q2687" s="68" t="n">
        <v>0.01</v>
      </c>
      <c r="R2687" s="71"/>
      <c r="S2687" s="68" t="n">
        <v>0.01</v>
      </c>
      <c r="T2687" s="71"/>
      <c r="U2687" s="68" t="n">
        <v>0.01</v>
      </c>
      <c r="V2687" s="71"/>
      <c r="W2687" s="68" t="n">
        <v>2</v>
      </c>
      <c r="X2687" s="71"/>
      <c r="Y2687" s="68" t="n">
        <v>3</v>
      </c>
      <c r="Z2687" s="71"/>
      <c r="AA2687" s="68" t="n">
        <v>3</v>
      </c>
      <c r="AB2687" s="71"/>
      <c r="AC2687" s="0" t="n">
        <f aca="false">Q2687/1000</f>
        <v>1E-005</v>
      </c>
      <c r="AF2687" s="0" t="n">
        <f aca="false">M2687/1000</f>
        <v>0.0002</v>
      </c>
      <c r="AG2687" s="0" t="n">
        <f aca="false">N2687/1000</f>
        <v>0.000707</v>
      </c>
    </row>
    <row r="2688" customFormat="false" ht="67.5" hidden="false" customHeight="false" outlineLevel="0" collapsed="false">
      <c r="A2688" s="66" t="s">
        <v>416</v>
      </c>
      <c r="B2688" s="66" t="s">
        <v>3607</v>
      </c>
      <c r="C2688" s="66" t="s">
        <v>72</v>
      </c>
      <c r="D2688" s="67" t="n">
        <v>6</v>
      </c>
      <c r="E2688" s="68" t="n">
        <v>2.7</v>
      </c>
      <c r="F2688" s="68" t="n">
        <v>2.597</v>
      </c>
      <c r="G2688" s="68" t="n">
        <v>2.7</v>
      </c>
      <c r="H2688" s="68" t="n">
        <v>2.493</v>
      </c>
      <c r="I2688" s="68" t="n">
        <v>2.7</v>
      </c>
      <c r="J2688" s="68" t="n">
        <v>2.019</v>
      </c>
      <c r="K2688" s="68" t="n">
        <v>2.7</v>
      </c>
      <c r="L2688" s="68" t="n">
        <v>1.132</v>
      </c>
      <c r="M2688" s="71"/>
      <c r="N2688" s="71"/>
      <c r="O2688" s="71"/>
      <c r="P2688" s="71"/>
      <c r="Q2688" s="71"/>
      <c r="R2688" s="71"/>
      <c r="S2688" s="71"/>
      <c r="T2688" s="71"/>
      <c r="U2688" s="71"/>
      <c r="V2688" s="71"/>
      <c r="W2688" s="68" t="n">
        <v>2.7</v>
      </c>
      <c r="X2688" s="71"/>
      <c r="Y2688" s="68" t="n">
        <v>2.7</v>
      </c>
      <c r="Z2688" s="71"/>
      <c r="AA2688" s="68" t="n">
        <v>2.7</v>
      </c>
      <c r="AB2688" s="71"/>
      <c r="AC2688" s="0" t="n">
        <f aca="false">Q2688/1000</f>
        <v>0</v>
      </c>
      <c r="AF2688" s="0" t="n">
        <f aca="false">M2688/1000</f>
        <v>0</v>
      </c>
      <c r="AG2688" s="0" t="n">
        <f aca="false">N2688/1000</f>
        <v>0</v>
      </c>
    </row>
    <row r="2689" customFormat="false" ht="33.75" hidden="false" customHeight="false" outlineLevel="0" collapsed="false">
      <c r="A2689" s="66" t="s">
        <v>416</v>
      </c>
      <c r="B2689" s="66" t="s">
        <v>3608</v>
      </c>
      <c r="C2689" s="66" t="s">
        <v>1448</v>
      </c>
      <c r="D2689" s="67" t="n">
        <v>6</v>
      </c>
      <c r="E2689" s="68" t="n">
        <v>2.8</v>
      </c>
      <c r="F2689" s="68" t="n">
        <v>5.101</v>
      </c>
      <c r="G2689" s="68" t="n">
        <v>2.8</v>
      </c>
      <c r="H2689" s="68" t="n">
        <v>3.124</v>
      </c>
      <c r="I2689" s="68" t="n">
        <v>2.8</v>
      </c>
      <c r="J2689" s="68" t="n">
        <v>3.056</v>
      </c>
      <c r="K2689" s="68" t="n">
        <v>0.67</v>
      </c>
      <c r="L2689" s="68" t="n">
        <v>1.941</v>
      </c>
      <c r="M2689" s="68" t="n">
        <v>0.4</v>
      </c>
      <c r="N2689" s="68" t="n">
        <v>0.302</v>
      </c>
      <c r="O2689" s="71"/>
      <c r="P2689" s="71"/>
      <c r="Q2689" s="71"/>
      <c r="R2689" s="71"/>
      <c r="S2689" s="71"/>
      <c r="T2689" s="71"/>
      <c r="U2689" s="68" t="n">
        <v>0.67</v>
      </c>
      <c r="V2689" s="71"/>
      <c r="W2689" s="68" t="n">
        <v>1.75</v>
      </c>
      <c r="X2689" s="71"/>
      <c r="Y2689" s="68" t="n">
        <v>2.35</v>
      </c>
      <c r="Z2689" s="71"/>
      <c r="AA2689" s="68" t="n">
        <v>2.76</v>
      </c>
      <c r="AB2689" s="71"/>
      <c r="AC2689" s="0" t="n">
        <f aca="false">Q2689/1000</f>
        <v>0</v>
      </c>
      <c r="AF2689" s="0" t="n">
        <f aca="false">M2689/1000</f>
        <v>0.0004</v>
      </c>
      <c r="AG2689" s="0" t="n">
        <f aca="false">N2689/1000</f>
        <v>0.000302</v>
      </c>
    </row>
    <row r="2690" customFormat="false" ht="67.5" hidden="false" customHeight="false" outlineLevel="0" collapsed="false">
      <c r="A2690" s="66" t="s">
        <v>416</v>
      </c>
      <c r="B2690" s="66" t="s">
        <v>3609</v>
      </c>
      <c r="C2690" s="66" t="s">
        <v>1019</v>
      </c>
      <c r="D2690" s="67" t="n">
        <v>6</v>
      </c>
      <c r="E2690" s="68" t="n">
        <v>5.8</v>
      </c>
      <c r="F2690" s="70" t="n">
        <v>6.12</v>
      </c>
      <c r="G2690" s="68" t="n">
        <v>4.5</v>
      </c>
      <c r="H2690" s="70" t="n">
        <v>4.59</v>
      </c>
      <c r="I2690" s="68" t="n">
        <v>3.5</v>
      </c>
      <c r="J2690" s="70" t="n">
        <v>3.57</v>
      </c>
      <c r="K2690" s="68" t="n">
        <v>2.5</v>
      </c>
      <c r="L2690" s="68" t="n">
        <v>2.346</v>
      </c>
      <c r="M2690" s="71"/>
      <c r="N2690" s="71"/>
      <c r="O2690" s="71"/>
      <c r="P2690" s="71"/>
      <c r="Q2690" s="71"/>
      <c r="R2690" s="71"/>
      <c r="S2690" s="71"/>
      <c r="T2690" s="71"/>
      <c r="U2690" s="71"/>
      <c r="V2690" s="71"/>
      <c r="W2690" s="68" t="n">
        <v>4</v>
      </c>
      <c r="X2690" s="71"/>
      <c r="Y2690" s="68" t="n">
        <v>4.8</v>
      </c>
      <c r="Z2690" s="71"/>
      <c r="AA2690" s="68" t="n">
        <v>5.7</v>
      </c>
      <c r="AB2690" s="71"/>
      <c r="AC2690" s="0" t="n">
        <f aca="false">Q2690/1000</f>
        <v>0</v>
      </c>
      <c r="AF2690" s="0" t="n">
        <f aca="false">M2690/1000</f>
        <v>0</v>
      </c>
      <c r="AG2690" s="0" t="n">
        <f aca="false">N2690/1000</f>
        <v>0</v>
      </c>
    </row>
    <row r="2691" customFormat="false" ht="90" hidden="false" customHeight="false" outlineLevel="0" collapsed="false">
      <c r="A2691" s="66" t="s">
        <v>416</v>
      </c>
      <c r="B2691" s="66" t="s">
        <v>918</v>
      </c>
      <c r="C2691" s="66" t="s">
        <v>3610</v>
      </c>
      <c r="D2691" s="67" t="n">
        <v>6</v>
      </c>
      <c r="E2691" s="68" t="n">
        <v>2.7</v>
      </c>
      <c r="F2691" s="68" t="n">
        <v>3.118</v>
      </c>
      <c r="G2691" s="68" t="n">
        <v>2.7</v>
      </c>
      <c r="H2691" s="70" t="n">
        <v>2.04</v>
      </c>
      <c r="I2691" s="68" t="n">
        <v>2.2</v>
      </c>
      <c r="J2691" s="68" t="n">
        <v>1.672</v>
      </c>
      <c r="K2691" s="68" t="n">
        <v>1.7</v>
      </c>
      <c r="L2691" s="68" t="n">
        <v>0.877</v>
      </c>
      <c r="M2691" s="68" t="n">
        <v>0.4</v>
      </c>
      <c r="N2691" s="68" t="n">
        <v>0.552</v>
      </c>
      <c r="O2691" s="71"/>
      <c r="P2691" s="71"/>
      <c r="Q2691" s="71"/>
      <c r="R2691" s="71"/>
      <c r="S2691" s="71"/>
      <c r="T2691" s="71"/>
      <c r="U2691" s="68" t="n">
        <v>0.3</v>
      </c>
      <c r="V2691" s="71"/>
      <c r="W2691" s="68" t="n">
        <v>1.3</v>
      </c>
      <c r="X2691" s="71"/>
      <c r="Y2691" s="68" t="n">
        <v>2.1</v>
      </c>
      <c r="Z2691" s="71"/>
      <c r="AA2691" s="68" t="n">
        <v>0.85</v>
      </c>
      <c r="AB2691" s="71"/>
      <c r="AC2691" s="0" t="n">
        <f aca="false">Q2691/1000</f>
        <v>0</v>
      </c>
      <c r="AF2691" s="0" t="n">
        <f aca="false">M2691/1000</f>
        <v>0.0004</v>
      </c>
      <c r="AG2691" s="0" t="n">
        <f aca="false">N2691/1000</f>
        <v>0.000552</v>
      </c>
    </row>
    <row r="2692" customFormat="false" ht="78.75" hidden="false" customHeight="false" outlineLevel="0" collapsed="false">
      <c r="A2692" s="66" t="s">
        <v>184</v>
      </c>
      <c r="B2692" s="66" t="s">
        <v>3611</v>
      </c>
      <c r="C2692" s="66" t="s">
        <v>3193</v>
      </c>
      <c r="D2692" s="67" t="n">
        <v>6</v>
      </c>
      <c r="E2692" s="68" t="n">
        <v>2.2</v>
      </c>
      <c r="F2692" s="68" t="n">
        <v>2.705</v>
      </c>
      <c r="G2692" s="68" t="n">
        <v>2.2</v>
      </c>
      <c r="H2692" s="68" t="n">
        <v>2.632</v>
      </c>
      <c r="I2692" s="68" t="n">
        <v>1.8</v>
      </c>
      <c r="J2692" s="68" t="n">
        <v>2.078</v>
      </c>
      <c r="K2692" s="68" t="n">
        <v>1.5</v>
      </c>
      <c r="L2692" s="68" t="n">
        <v>1.149</v>
      </c>
      <c r="M2692" s="68" t="n">
        <v>1.1</v>
      </c>
      <c r="N2692" s="68" t="n">
        <v>1.327</v>
      </c>
      <c r="O2692" s="68" t="n">
        <v>0.2</v>
      </c>
      <c r="P2692" s="71"/>
      <c r="Q2692" s="68" t="n">
        <v>0.2</v>
      </c>
      <c r="R2692" s="68" t="n">
        <v>0.358</v>
      </c>
      <c r="S2692" s="68" t="n">
        <v>0.2</v>
      </c>
      <c r="T2692" s="71"/>
      <c r="U2692" s="68" t="n">
        <v>0.5</v>
      </c>
      <c r="V2692" s="71"/>
      <c r="W2692" s="68" t="n">
        <v>1</v>
      </c>
      <c r="X2692" s="71"/>
      <c r="Y2692" s="68" t="n">
        <v>1.5</v>
      </c>
      <c r="Z2692" s="71"/>
      <c r="AA2692" s="68" t="n">
        <v>2</v>
      </c>
      <c r="AB2692" s="71"/>
      <c r="AC2692" s="0" t="n">
        <f aca="false">Q2692/1000</f>
        <v>0.0002</v>
      </c>
      <c r="AF2692" s="0" t="n">
        <f aca="false">M2692/1000</f>
        <v>0.0011</v>
      </c>
      <c r="AG2692" s="0" t="n">
        <f aca="false">N2692/1000</f>
        <v>0.001327</v>
      </c>
    </row>
    <row r="2693" customFormat="false" ht="56.25" hidden="false" customHeight="false" outlineLevel="0" collapsed="false">
      <c r="A2693" s="66" t="s">
        <v>206</v>
      </c>
      <c r="B2693" s="66" t="s">
        <v>1070</v>
      </c>
      <c r="C2693" s="66" t="s">
        <v>3612</v>
      </c>
      <c r="D2693" s="67" t="n">
        <v>6</v>
      </c>
      <c r="E2693" s="68" t="n">
        <v>11.9</v>
      </c>
      <c r="F2693" s="68" t="n">
        <v>13.436</v>
      </c>
      <c r="G2693" s="68" t="n">
        <v>10</v>
      </c>
      <c r="H2693" s="68" t="n">
        <v>10.423</v>
      </c>
      <c r="I2693" s="68" t="n">
        <v>6.6</v>
      </c>
      <c r="J2693" s="68" t="n">
        <v>11.008</v>
      </c>
      <c r="K2693" s="68" t="n">
        <v>5.4</v>
      </c>
      <c r="L2693" s="68" t="n">
        <v>0.757</v>
      </c>
      <c r="M2693" s="68" t="n">
        <v>0.4</v>
      </c>
      <c r="N2693" s="70" t="n">
        <v>0.55</v>
      </c>
      <c r="O2693" s="68" t="n">
        <v>0.5</v>
      </c>
      <c r="P2693" s="71"/>
      <c r="Q2693" s="68" t="n">
        <v>0.5</v>
      </c>
      <c r="R2693" s="71"/>
      <c r="S2693" s="68" t="n">
        <v>0.2</v>
      </c>
      <c r="T2693" s="71"/>
      <c r="U2693" s="68" t="n">
        <v>0.5</v>
      </c>
      <c r="V2693" s="71"/>
      <c r="W2693" s="68" t="n">
        <v>2.7</v>
      </c>
      <c r="X2693" s="71"/>
      <c r="Y2693" s="68" t="n">
        <v>8</v>
      </c>
      <c r="Z2693" s="71"/>
      <c r="AA2693" s="68" t="n">
        <v>11.9</v>
      </c>
      <c r="AB2693" s="71"/>
      <c r="AC2693" s="0" t="n">
        <f aca="false">Q2693/1000</f>
        <v>0.0005</v>
      </c>
      <c r="AF2693" s="0" t="n">
        <f aca="false">M2693/1000</f>
        <v>0.0004</v>
      </c>
      <c r="AG2693" s="0" t="n">
        <f aca="false">N2693/1000</f>
        <v>0.00055</v>
      </c>
    </row>
    <row r="2694" customFormat="false" ht="33.75" hidden="false" customHeight="false" outlineLevel="0" collapsed="false">
      <c r="A2694" s="66" t="s">
        <v>416</v>
      </c>
      <c r="B2694" s="66" t="s">
        <v>429</v>
      </c>
      <c r="C2694" s="66" t="s">
        <v>3613</v>
      </c>
      <c r="D2694" s="67" t="n">
        <v>6</v>
      </c>
      <c r="E2694" s="68" t="n">
        <v>6.26</v>
      </c>
      <c r="F2694" s="71"/>
      <c r="G2694" s="68" t="n">
        <v>5.8</v>
      </c>
      <c r="H2694" s="71"/>
      <c r="I2694" s="68" t="n">
        <v>0.01</v>
      </c>
      <c r="J2694" s="71"/>
      <c r="K2694" s="68" t="n">
        <v>0.01</v>
      </c>
      <c r="L2694" s="71"/>
      <c r="M2694" s="68" t="n">
        <v>0.01</v>
      </c>
      <c r="N2694" s="71"/>
      <c r="O2694" s="71"/>
      <c r="P2694" s="71"/>
      <c r="Q2694" s="68" t="n">
        <v>5.46</v>
      </c>
      <c r="R2694" s="71"/>
      <c r="S2694" s="68" t="n">
        <v>50.4</v>
      </c>
      <c r="T2694" s="71"/>
      <c r="U2694" s="68" t="n">
        <v>11.3</v>
      </c>
      <c r="V2694" s="71"/>
      <c r="W2694" s="68" t="n">
        <v>1.3</v>
      </c>
      <c r="X2694" s="71"/>
      <c r="Y2694" s="68" t="n">
        <v>2.5</v>
      </c>
      <c r="Z2694" s="71"/>
      <c r="AA2694" s="68" t="n">
        <v>13</v>
      </c>
      <c r="AB2694" s="71"/>
      <c r="AC2694" s="0" t="n">
        <f aca="false">Q2694/1000</f>
        <v>0.00546</v>
      </c>
      <c r="AF2694" s="0" t="n">
        <f aca="false">M2694/1000</f>
        <v>1E-005</v>
      </c>
      <c r="AG2694" s="0" t="n">
        <f aca="false">N2694/1000</f>
        <v>0</v>
      </c>
    </row>
    <row r="2695" customFormat="false" ht="33.75" hidden="false" customHeight="false" outlineLevel="0" collapsed="false">
      <c r="A2695" s="66" t="s">
        <v>416</v>
      </c>
      <c r="B2695" s="66" t="s">
        <v>918</v>
      </c>
      <c r="C2695" s="66" t="s">
        <v>3614</v>
      </c>
      <c r="D2695" s="67" t="n">
        <v>6</v>
      </c>
      <c r="E2695" s="68" t="n">
        <v>3</v>
      </c>
      <c r="F2695" s="68" t="n">
        <v>2.012</v>
      </c>
      <c r="G2695" s="68" t="n">
        <v>2.5</v>
      </c>
      <c r="H2695" s="68" t="n">
        <v>1.585</v>
      </c>
      <c r="I2695" s="68" t="n">
        <v>2</v>
      </c>
      <c r="J2695" s="70" t="n">
        <v>1.53</v>
      </c>
      <c r="K2695" s="68" t="n">
        <v>1.3</v>
      </c>
      <c r="L2695" s="68" t="n">
        <v>0.942</v>
      </c>
      <c r="M2695" s="71"/>
      <c r="N2695" s="68" t="n">
        <v>0.548</v>
      </c>
      <c r="O2695" s="71"/>
      <c r="P2695" s="71"/>
      <c r="Q2695" s="71"/>
      <c r="R2695" s="71"/>
      <c r="S2695" s="71"/>
      <c r="T2695" s="71"/>
      <c r="U2695" s="71"/>
      <c r="V2695" s="71"/>
      <c r="W2695" s="68" t="n">
        <v>0.703</v>
      </c>
      <c r="X2695" s="71"/>
      <c r="Y2695" s="68" t="n">
        <v>2.04</v>
      </c>
      <c r="Z2695" s="71"/>
      <c r="AA2695" s="68" t="n">
        <v>2.3</v>
      </c>
      <c r="AB2695" s="71"/>
      <c r="AC2695" s="0" t="n">
        <f aca="false">Q2695/1000</f>
        <v>0</v>
      </c>
      <c r="AF2695" s="0" t="n">
        <f aca="false">M2695/1000</f>
        <v>0</v>
      </c>
      <c r="AG2695" s="0" t="n">
        <f aca="false">N2695/1000</f>
        <v>0.000548</v>
      </c>
    </row>
    <row r="2696" customFormat="false" ht="101.25" hidden="false" customHeight="false" outlineLevel="0" collapsed="false">
      <c r="A2696" s="66" t="s">
        <v>935</v>
      </c>
      <c r="B2696" s="66" t="s">
        <v>1192</v>
      </c>
      <c r="C2696" s="66" t="s">
        <v>3615</v>
      </c>
      <c r="D2696" s="67" t="n">
        <v>6</v>
      </c>
      <c r="E2696" s="68" t="n">
        <v>9.36</v>
      </c>
      <c r="F2696" s="70" t="n">
        <v>1.36</v>
      </c>
      <c r="G2696" s="68" t="n">
        <v>9.36</v>
      </c>
      <c r="H2696" s="68" t="n">
        <v>1.199</v>
      </c>
      <c r="I2696" s="68" t="n">
        <v>9.36</v>
      </c>
      <c r="J2696" s="68" t="n">
        <v>1.076</v>
      </c>
      <c r="K2696" s="68" t="n">
        <v>9.36</v>
      </c>
      <c r="L2696" s="68" t="n">
        <v>0.214</v>
      </c>
      <c r="M2696" s="68" t="n">
        <v>5</v>
      </c>
      <c r="N2696" s="68" t="n">
        <v>0.254</v>
      </c>
      <c r="O2696" s="68" t="n">
        <v>2</v>
      </c>
      <c r="P2696" s="71"/>
      <c r="Q2696" s="68" t="n">
        <v>2</v>
      </c>
      <c r="R2696" s="71"/>
      <c r="S2696" s="68" t="n">
        <v>2</v>
      </c>
      <c r="T2696" s="71"/>
      <c r="U2696" s="68" t="n">
        <v>5</v>
      </c>
      <c r="V2696" s="71"/>
      <c r="W2696" s="68" t="n">
        <v>9.36</v>
      </c>
      <c r="X2696" s="71"/>
      <c r="Y2696" s="68" t="n">
        <v>9.36</v>
      </c>
      <c r="Z2696" s="71"/>
      <c r="AA2696" s="68" t="n">
        <v>9.36</v>
      </c>
      <c r="AB2696" s="71"/>
      <c r="AC2696" s="0" t="n">
        <f aca="false">Q2696/1000</f>
        <v>0.002</v>
      </c>
      <c r="AF2696" s="0" t="n">
        <f aca="false">M2696/1000</f>
        <v>0.005</v>
      </c>
      <c r="AG2696" s="0" t="n">
        <f aca="false">N2696/1000</f>
        <v>0.000254</v>
      </c>
    </row>
    <row r="2697" customFormat="false" ht="33.75" hidden="false" customHeight="false" outlineLevel="0" collapsed="false">
      <c r="A2697" s="66" t="s">
        <v>416</v>
      </c>
      <c r="B2697" s="66" t="s">
        <v>1380</v>
      </c>
      <c r="C2697" s="66" t="s">
        <v>3616</v>
      </c>
      <c r="D2697" s="67" t="n">
        <v>6</v>
      </c>
      <c r="E2697" s="68" t="n">
        <v>4.3</v>
      </c>
      <c r="F2697" s="68" t="n">
        <v>3.502</v>
      </c>
      <c r="G2697" s="68" t="n">
        <v>3.7</v>
      </c>
      <c r="H2697" s="68" t="n">
        <v>3.357</v>
      </c>
      <c r="I2697" s="68" t="n">
        <v>3.6</v>
      </c>
      <c r="J2697" s="68" t="n">
        <v>3.669</v>
      </c>
      <c r="K2697" s="68" t="n">
        <v>3.1</v>
      </c>
      <c r="L2697" s="68" t="n">
        <v>2.002</v>
      </c>
      <c r="M2697" s="68" t="n">
        <v>0.5</v>
      </c>
      <c r="N2697" s="68" t="n">
        <v>1.407</v>
      </c>
      <c r="O2697" s="68" t="n">
        <v>0.4</v>
      </c>
      <c r="P2697" s="68" t="n">
        <v>1.101</v>
      </c>
      <c r="Q2697" s="68" t="n">
        <v>0.5</v>
      </c>
      <c r="R2697" s="68" t="n">
        <v>0.645</v>
      </c>
      <c r="S2697" s="68" t="n">
        <v>0.5</v>
      </c>
      <c r="T2697" s="71"/>
      <c r="U2697" s="68" t="n">
        <v>1.27</v>
      </c>
      <c r="V2697" s="71"/>
      <c r="W2697" s="68" t="n">
        <v>3.2</v>
      </c>
      <c r="X2697" s="71"/>
      <c r="Y2697" s="68" t="n">
        <v>3</v>
      </c>
      <c r="Z2697" s="71"/>
      <c r="AA2697" s="68" t="n">
        <v>3.2</v>
      </c>
      <c r="AB2697" s="71"/>
      <c r="AC2697" s="0" t="n">
        <f aca="false">Q2697/1000</f>
        <v>0.0005</v>
      </c>
      <c r="AF2697" s="0" t="n">
        <f aca="false">M2697/1000</f>
        <v>0.0005</v>
      </c>
      <c r="AG2697" s="0" t="n">
        <f aca="false">N2697/1000</f>
        <v>0.001407</v>
      </c>
    </row>
    <row r="2698" customFormat="false" ht="78.75" hidden="false" customHeight="false" outlineLevel="0" collapsed="false">
      <c r="A2698" s="66" t="s">
        <v>416</v>
      </c>
      <c r="B2698" s="66" t="s">
        <v>1192</v>
      </c>
      <c r="C2698" s="66" t="s">
        <v>3617</v>
      </c>
      <c r="D2698" s="67" t="n">
        <v>6</v>
      </c>
      <c r="E2698" s="68" t="n">
        <v>2.5</v>
      </c>
      <c r="F2698" s="70" t="n">
        <v>6.46</v>
      </c>
      <c r="G2698" s="68" t="n">
        <v>2</v>
      </c>
      <c r="H2698" s="68" t="n">
        <v>5.782</v>
      </c>
      <c r="I2698" s="68" t="n">
        <v>2</v>
      </c>
      <c r="J2698" s="68" t="n">
        <v>4.611</v>
      </c>
      <c r="K2698" s="68" t="n">
        <v>1.5</v>
      </c>
      <c r="L2698" s="70" t="n">
        <v>0.27</v>
      </c>
      <c r="M2698" s="68" t="n">
        <v>0.6</v>
      </c>
      <c r="N2698" s="71"/>
      <c r="O2698" s="68" t="n">
        <v>0.01</v>
      </c>
      <c r="P2698" s="71"/>
      <c r="Q2698" s="68" t="n">
        <v>0.01</v>
      </c>
      <c r="R2698" s="71"/>
      <c r="S2698" s="68" t="n">
        <v>0.01</v>
      </c>
      <c r="T2698" s="71"/>
      <c r="U2698" s="68" t="n">
        <v>0.5</v>
      </c>
      <c r="V2698" s="71"/>
      <c r="W2698" s="68" t="n">
        <v>2</v>
      </c>
      <c r="X2698" s="71"/>
      <c r="Y2698" s="68" t="n">
        <v>2.5</v>
      </c>
      <c r="Z2698" s="71"/>
      <c r="AA2698" s="68" t="n">
        <v>2.5</v>
      </c>
      <c r="AB2698" s="71"/>
      <c r="AC2698" s="0" t="n">
        <f aca="false">Q2698/1000</f>
        <v>1E-005</v>
      </c>
      <c r="AF2698" s="0" t="n">
        <f aca="false">M2698/1000</f>
        <v>0.0006</v>
      </c>
      <c r="AG2698" s="0" t="n">
        <f aca="false">N2698/1000</f>
        <v>0</v>
      </c>
    </row>
    <row r="2699" customFormat="false" ht="33.75" hidden="false" customHeight="false" outlineLevel="0" collapsed="false">
      <c r="A2699" s="66" t="s">
        <v>416</v>
      </c>
      <c r="B2699" s="66" t="s">
        <v>918</v>
      </c>
      <c r="C2699" s="66" t="s">
        <v>1095</v>
      </c>
      <c r="D2699" s="67" t="n">
        <v>6</v>
      </c>
      <c r="E2699" s="68" t="n">
        <v>7</v>
      </c>
      <c r="F2699" s="68" t="n">
        <v>5.312</v>
      </c>
      <c r="G2699" s="68" t="n">
        <v>7</v>
      </c>
      <c r="H2699" s="68" t="n">
        <v>4.365</v>
      </c>
      <c r="I2699" s="68" t="n">
        <v>4.66</v>
      </c>
      <c r="J2699" s="68" t="n">
        <v>3.623</v>
      </c>
      <c r="K2699" s="68" t="n">
        <v>2.63</v>
      </c>
      <c r="L2699" s="68" t="n">
        <v>1.465</v>
      </c>
      <c r="M2699" s="68" t="n">
        <v>0.15</v>
      </c>
      <c r="N2699" s="71"/>
      <c r="O2699" s="68" t="n">
        <v>0.15</v>
      </c>
      <c r="P2699" s="71"/>
      <c r="Q2699" s="68" t="n">
        <v>0.15</v>
      </c>
      <c r="R2699" s="71"/>
      <c r="S2699" s="68" t="n">
        <v>0.15</v>
      </c>
      <c r="T2699" s="71"/>
      <c r="U2699" s="68" t="n">
        <v>0.15</v>
      </c>
      <c r="V2699" s="71"/>
      <c r="W2699" s="68" t="n">
        <v>2.63</v>
      </c>
      <c r="X2699" s="71"/>
      <c r="Y2699" s="68" t="n">
        <v>4.66</v>
      </c>
      <c r="Z2699" s="71"/>
      <c r="AA2699" s="68" t="n">
        <v>7.8</v>
      </c>
      <c r="AB2699" s="71"/>
      <c r="AC2699" s="0" t="n">
        <f aca="false">Q2699/1000</f>
        <v>0.00015</v>
      </c>
      <c r="AF2699" s="0" t="n">
        <f aca="false">M2699/1000</f>
        <v>0.00015</v>
      </c>
      <c r="AG2699" s="0" t="n">
        <f aca="false">N2699/1000</f>
        <v>0</v>
      </c>
    </row>
    <row r="2700" customFormat="false" ht="101.25" hidden="false" customHeight="false" outlineLevel="0" collapsed="false">
      <c r="A2700" s="66" t="s">
        <v>416</v>
      </c>
      <c r="B2700" s="66" t="s">
        <v>3618</v>
      </c>
      <c r="C2700" s="66" t="s">
        <v>3582</v>
      </c>
      <c r="D2700" s="67" t="n">
        <v>6</v>
      </c>
      <c r="E2700" s="68" t="n">
        <v>3.2</v>
      </c>
      <c r="F2700" s="70" t="n">
        <v>2.25</v>
      </c>
      <c r="G2700" s="68" t="n">
        <v>2.7</v>
      </c>
      <c r="H2700" s="68" t="n">
        <v>1.509</v>
      </c>
      <c r="I2700" s="68" t="n">
        <v>2.6</v>
      </c>
      <c r="J2700" s="68" t="n">
        <v>1.435</v>
      </c>
      <c r="K2700" s="68" t="n">
        <v>1.7</v>
      </c>
      <c r="L2700" s="68" t="n">
        <v>0.251</v>
      </c>
      <c r="M2700" s="68" t="n">
        <v>0.12</v>
      </c>
      <c r="N2700" s="68" t="n">
        <v>0.152</v>
      </c>
      <c r="O2700" s="68" t="n">
        <v>0.12</v>
      </c>
      <c r="P2700" s="71"/>
      <c r="Q2700" s="68" t="n">
        <v>0.01</v>
      </c>
      <c r="R2700" s="71"/>
      <c r="S2700" s="68" t="n">
        <v>0.01</v>
      </c>
      <c r="T2700" s="71"/>
      <c r="U2700" s="68" t="n">
        <v>0.12</v>
      </c>
      <c r="V2700" s="71"/>
      <c r="W2700" s="68" t="n">
        <v>1.9</v>
      </c>
      <c r="X2700" s="71"/>
      <c r="Y2700" s="68" t="n">
        <v>2.3</v>
      </c>
      <c r="Z2700" s="71"/>
      <c r="AA2700" s="68" t="n">
        <v>3</v>
      </c>
      <c r="AB2700" s="71"/>
      <c r="AC2700" s="0" t="n">
        <f aca="false">Q2700/1000</f>
        <v>1E-005</v>
      </c>
      <c r="AF2700" s="0" t="n">
        <f aca="false">M2700/1000</f>
        <v>0.00012</v>
      </c>
      <c r="AG2700" s="0" t="n">
        <f aca="false">N2700/1000</f>
        <v>0.000152</v>
      </c>
    </row>
    <row r="2701" customFormat="false" ht="45" hidden="false" customHeight="false" outlineLevel="0" collapsed="false">
      <c r="A2701" s="66" t="s">
        <v>935</v>
      </c>
      <c r="B2701" s="66" t="s">
        <v>3619</v>
      </c>
      <c r="C2701" s="66" t="s">
        <v>3620</v>
      </c>
      <c r="D2701" s="67" t="n">
        <v>6</v>
      </c>
      <c r="E2701" s="68" t="n">
        <v>3</v>
      </c>
      <c r="F2701" s="68" t="n">
        <v>0.224</v>
      </c>
      <c r="G2701" s="68" t="n">
        <v>2</v>
      </c>
      <c r="H2701" s="68" t="n">
        <v>0.204</v>
      </c>
      <c r="I2701" s="68" t="n">
        <v>1.5</v>
      </c>
      <c r="J2701" s="68" t="n">
        <v>0.153</v>
      </c>
      <c r="K2701" s="68" t="n">
        <v>1</v>
      </c>
      <c r="L2701" s="68" t="n">
        <v>0.061</v>
      </c>
      <c r="M2701" s="68" t="n">
        <v>0.2</v>
      </c>
      <c r="N2701" s="68" t="n">
        <v>0.031</v>
      </c>
      <c r="O2701" s="68" t="n">
        <v>0.05</v>
      </c>
      <c r="P2701" s="71"/>
      <c r="Q2701" s="68" t="n">
        <v>0.05</v>
      </c>
      <c r="R2701" s="71"/>
      <c r="S2701" s="68" t="n">
        <v>0.05</v>
      </c>
      <c r="T2701" s="71"/>
      <c r="U2701" s="68" t="n">
        <v>0.2</v>
      </c>
      <c r="V2701" s="71"/>
      <c r="W2701" s="68" t="n">
        <v>2</v>
      </c>
      <c r="X2701" s="71"/>
      <c r="Y2701" s="68" t="n">
        <v>3.5</v>
      </c>
      <c r="Z2701" s="71"/>
      <c r="AA2701" s="68" t="n">
        <v>3.8</v>
      </c>
      <c r="AB2701" s="71"/>
      <c r="AC2701" s="0" t="n">
        <f aca="false">Q2701/1000</f>
        <v>5E-005</v>
      </c>
      <c r="AF2701" s="0" t="n">
        <f aca="false">M2701/1000</f>
        <v>0.0002</v>
      </c>
      <c r="AG2701" s="0" t="n">
        <f aca="false">N2701/1000</f>
        <v>3.1E-005</v>
      </c>
    </row>
    <row r="2702" customFormat="false" ht="45" hidden="false" customHeight="false" outlineLevel="0" collapsed="false">
      <c r="A2702" s="66" t="s">
        <v>416</v>
      </c>
      <c r="B2702" s="66" t="s">
        <v>3621</v>
      </c>
      <c r="C2702" s="66" t="s">
        <v>3622</v>
      </c>
      <c r="D2702" s="67" t="n">
        <v>6</v>
      </c>
      <c r="E2702" s="68" t="n">
        <v>1.68</v>
      </c>
      <c r="F2702" s="68" t="n">
        <v>2.571</v>
      </c>
      <c r="G2702" s="68" t="n">
        <v>1.68</v>
      </c>
      <c r="H2702" s="68" t="n">
        <v>2.202</v>
      </c>
      <c r="I2702" s="68" t="n">
        <v>1.65</v>
      </c>
      <c r="J2702" s="68" t="n">
        <v>1.824</v>
      </c>
      <c r="K2702" s="68" t="n">
        <v>1.35</v>
      </c>
      <c r="L2702" s="68" t="n">
        <v>0.924</v>
      </c>
      <c r="M2702" s="68" t="n">
        <v>0.03</v>
      </c>
      <c r="N2702" s="68" t="n">
        <v>0.893</v>
      </c>
      <c r="O2702" s="68" t="n">
        <v>0.03</v>
      </c>
      <c r="P2702" s="68" t="n">
        <v>0.009</v>
      </c>
      <c r="Q2702" s="68" t="n">
        <v>0.03</v>
      </c>
      <c r="R2702" s="70" t="n">
        <v>0.01</v>
      </c>
      <c r="S2702" s="68" t="n">
        <v>0.03</v>
      </c>
      <c r="T2702" s="71"/>
      <c r="U2702" s="68" t="n">
        <v>0.15</v>
      </c>
      <c r="V2702" s="71"/>
      <c r="W2702" s="68" t="n">
        <v>1</v>
      </c>
      <c r="X2702" s="71"/>
      <c r="Y2702" s="68" t="n">
        <v>1.4</v>
      </c>
      <c r="Z2702" s="71"/>
      <c r="AA2702" s="68" t="n">
        <v>1.7</v>
      </c>
      <c r="AB2702" s="71"/>
      <c r="AC2702" s="0" t="n">
        <f aca="false">Q2702/1000</f>
        <v>3E-005</v>
      </c>
      <c r="AF2702" s="0" t="n">
        <f aca="false">M2702/1000</f>
        <v>3E-005</v>
      </c>
      <c r="AG2702" s="0" t="n">
        <f aca="false">N2702/1000</f>
        <v>0.000893</v>
      </c>
    </row>
    <row r="2703" customFormat="false" ht="45" hidden="false" customHeight="false" outlineLevel="0" collapsed="false">
      <c r="A2703" s="66" t="s">
        <v>416</v>
      </c>
      <c r="B2703" s="66" t="s">
        <v>3623</v>
      </c>
      <c r="C2703" s="66" t="s">
        <v>3622</v>
      </c>
      <c r="D2703" s="67" t="n">
        <v>6</v>
      </c>
      <c r="E2703" s="68" t="n">
        <v>2.3</v>
      </c>
      <c r="F2703" s="68" t="n">
        <v>1.838</v>
      </c>
      <c r="G2703" s="68" t="n">
        <v>2.9</v>
      </c>
      <c r="H2703" s="68" t="n">
        <v>1.867</v>
      </c>
      <c r="I2703" s="68" t="n">
        <v>2.2</v>
      </c>
      <c r="J2703" s="68" t="n">
        <v>1.652</v>
      </c>
      <c r="K2703" s="68" t="n">
        <v>1.4</v>
      </c>
      <c r="L2703" s="68" t="n">
        <v>0.898</v>
      </c>
      <c r="M2703" s="68" t="n">
        <v>0.03</v>
      </c>
      <c r="N2703" s="68" t="n">
        <v>0.735</v>
      </c>
      <c r="O2703" s="68" t="n">
        <v>0.15</v>
      </c>
      <c r="P2703" s="68" t="n">
        <v>0.037</v>
      </c>
      <c r="Q2703" s="68" t="n">
        <v>0.05</v>
      </c>
      <c r="R2703" s="68" t="n">
        <v>0.018</v>
      </c>
      <c r="S2703" s="68" t="n">
        <v>0.1</v>
      </c>
      <c r="T2703" s="71"/>
      <c r="U2703" s="68" t="n">
        <v>0.35</v>
      </c>
      <c r="V2703" s="71"/>
      <c r="W2703" s="68" t="n">
        <v>1.2</v>
      </c>
      <c r="X2703" s="71"/>
      <c r="Y2703" s="68" t="n">
        <v>1.9</v>
      </c>
      <c r="Z2703" s="71"/>
      <c r="AA2703" s="68" t="n">
        <v>2.7</v>
      </c>
      <c r="AB2703" s="71"/>
      <c r="AC2703" s="0" t="n">
        <f aca="false">Q2703/1000</f>
        <v>5E-005</v>
      </c>
      <c r="AF2703" s="0" t="n">
        <f aca="false">M2703/1000</f>
        <v>3E-005</v>
      </c>
      <c r="AG2703" s="0" t="n">
        <f aca="false">N2703/1000</f>
        <v>0.000735</v>
      </c>
    </row>
    <row r="2704" customFormat="false" ht="67.5" hidden="false" customHeight="false" outlineLevel="0" collapsed="false">
      <c r="A2704" s="66" t="s">
        <v>935</v>
      </c>
      <c r="B2704" s="66" t="s">
        <v>3624</v>
      </c>
      <c r="C2704" s="66" t="s">
        <v>3625</v>
      </c>
      <c r="D2704" s="67" t="n">
        <v>6</v>
      </c>
      <c r="E2704" s="68" t="n">
        <v>8</v>
      </c>
      <c r="F2704" s="68" t="n">
        <v>8.028</v>
      </c>
      <c r="G2704" s="68" t="n">
        <v>9</v>
      </c>
      <c r="H2704" s="68" t="n">
        <v>6.563</v>
      </c>
      <c r="I2704" s="68" t="n">
        <v>8</v>
      </c>
      <c r="J2704" s="68" t="n">
        <v>4.294</v>
      </c>
      <c r="K2704" s="68" t="n">
        <v>5</v>
      </c>
      <c r="L2704" s="71"/>
      <c r="M2704" s="68" t="n">
        <v>2</v>
      </c>
      <c r="N2704" s="68" t="n">
        <v>0.009</v>
      </c>
      <c r="O2704" s="71"/>
      <c r="P2704" s="71"/>
      <c r="Q2704" s="71"/>
      <c r="R2704" s="71"/>
      <c r="S2704" s="71"/>
      <c r="T2704" s="71"/>
      <c r="U2704" s="71"/>
      <c r="V2704" s="71"/>
      <c r="W2704" s="71"/>
      <c r="X2704" s="71"/>
      <c r="Y2704" s="71"/>
      <c r="Z2704" s="71"/>
      <c r="AA2704" s="71"/>
      <c r="AB2704" s="71"/>
      <c r="AC2704" s="0" t="n">
        <f aca="false">Q2704/1000</f>
        <v>0</v>
      </c>
      <c r="AF2704" s="0" t="n">
        <f aca="false">M2704/1000</f>
        <v>0.002</v>
      </c>
      <c r="AG2704" s="0" t="n">
        <f aca="false">N2704/1000</f>
        <v>9E-006</v>
      </c>
    </row>
    <row r="2705" customFormat="false" ht="67.5" hidden="false" customHeight="false" outlineLevel="0" collapsed="false">
      <c r="A2705" s="66" t="s">
        <v>935</v>
      </c>
      <c r="B2705" s="66" t="s">
        <v>3624</v>
      </c>
      <c r="C2705" s="66" t="s">
        <v>3626</v>
      </c>
      <c r="D2705" s="67" t="n">
        <v>6</v>
      </c>
      <c r="E2705" s="71"/>
      <c r="F2705" s="71"/>
      <c r="G2705" s="71"/>
      <c r="H2705" s="71"/>
      <c r="I2705" s="71"/>
      <c r="J2705" s="71"/>
      <c r="K2705" s="71"/>
      <c r="L2705" s="71"/>
      <c r="M2705" s="71"/>
      <c r="N2705" s="71"/>
      <c r="O2705" s="68" t="n">
        <v>3</v>
      </c>
      <c r="P2705" s="68" t="n">
        <v>0.017</v>
      </c>
      <c r="Q2705" s="68" t="n">
        <v>3</v>
      </c>
      <c r="R2705" s="71"/>
      <c r="S2705" s="68" t="n">
        <v>2.6</v>
      </c>
      <c r="T2705" s="71"/>
      <c r="U2705" s="68" t="n">
        <v>2</v>
      </c>
      <c r="V2705" s="71"/>
      <c r="W2705" s="68" t="n">
        <v>4.5</v>
      </c>
      <c r="X2705" s="71"/>
      <c r="Y2705" s="68" t="n">
        <v>6</v>
      </c>
      <c r="Z2705" s="71"/>
      <c r="AA2705" s="68" t="n">
        <v>8</v>
      </c>
      <c r="AB2705" s="71"/>
      <c r="AC2705" s="0" t="n">
        <f aca="false">Q2705/1000</f>
        <v>0.003</v>
      </c>
      <c r="AF2705" s="0" t="n">
        <f aca="false">M2705/1000</f>
        <v>0</v>
      </c>
      <c r="AG2705" s="0" t="n">
        <f aca="false">N2705/1000</f>
        <v>0</v>
      </c>
    </row>
    <row r="2706" customFormat="false" ht="78.75" hidden="false" customHeight="false" outlineLevel="0" collapsed="false">
      <c r="A2706" s="66" t="s">
        <v>184</v>
      </c>
      <c r="B2706" s="66" t="s">
        <v>2289</v>
      </c>
      <c r="C2706" s="66" t="s">
        <v>3533</v>
      </c>
      <c r="D2706" s="67" t="n">
        <v>6</v>
      </c>
      <c r="E2706" s="68" t="n">
        <v>2.2</v>
      </c>
      <c r="F2706" s="68" t="n">
        <v>2.183</v>
      </c>
      <c r="G2706" s="68" t="n">
        <v>2.2</v>
      </c>
      <c r="H2706" s="68" t="n">
        <v>2.086</v>
      </c>
      <c r="I2706" s="68" t="n">
        <v>1.9</v>
      </c>
      <c r="J2706" s="68" t="n">
        <v>1.631</v>
      </c>
      <c r="K2706" s="68" t="n">
        <v>1.3</v>
      </c>
      <c r="L2706" s="68" t="n">
        <v>0.718</v>
      </c>
      <c r="M2706" s="71"/>
      <c r="N2706" s="71"/>
      <c r="O2706" s="71"/>
      <c r="P2706" s="71"/>
      <c r="Q2706" s="71"/>
      <c r="R2706" s="71"/>
      <c r="S2706" s="71"/>
      <c r="T2706" s="71"/>
      <c r="U2706" s="68" t="n">
        <v>1.3</v>
      </c>
      <c r="V2706" s="71"/>
      <c r="W2706" s="68" t="n">
        <v>1</v>
      </c>
      <c r="X2706" s="71"/>
      <c r="Y2706" s="68" t="n">
        <v>1.4</v>
      </c>
      <c r="Z2706" s="71"/>
      <c r="AA2706" s="68" t="n">
        <v>2.1</v>
      </c>
      <c r="AB2706" s="71"/>
      <c r="AC2706" s="0" t="n">
        <f aca="false">Q2706/1000</f>
        <v>0</v>
      </c>
      <c r="AF2706" s="0" t="n">
        <f aca="false">M2706/1000</f>
        <v>0</v>
      </c>
      <c r="AG2706" s="0" t="n">
        <f aca="false">N2706/1000</f>
        <v>0</v>
      </c>
    </row>
    <row r="2707" customFormat="false" ht="67.5" hidden="false" customHeight="false" outlineLevel="0" collapsed="false">
      <c r="A2707" s="66" t="s">
        <v>935</v>
      </c>
      <c r="B2707" s="66" t="s">
        <v>1380</v>
      </c>
      <c r="C2707" s="66" t="s">
        <v>3627</v>
      </c>
      <c r="D2707" s="67" t="n">
        <v>6</v>
      </c>
      <c r="E2707" s="68" t="n">
        <v>2.5</v>
      </c>
      <c r="F2707" s="68" t="n">
        <v>1.916</v>
      </c>
      <c r="G2707" s="68" t="n">
        <v>1.5</v>
      </c>
      <c r="H2707" s="68" t="n">
        <v>1.372</v>
      </c>
      <c r="I2707" s="68" t="n">
        <v>1.4</v>
      </c>
      <c r="J2707" s="68" t="n">
        <v>1.137</v>
      </c>
      <c r="K2707" s="68" t="n">
        <v>1.35</v>
      </c>
      <c r="L2707" s="68" t="n">
        <v>0.734</v>
      </c>
      <c r="M2707" s="68" t="n">
        <v>0.5</v>
      </c>
      <c r="N2707" s="68" t="n">
        <v>0.373</v>
      </c>
      <c r="O2707" s="68" t="n">
        <v>0.35</v>
      </c>
      <c r="P2707" s="68" t="n">
        <v>0.091</v>
      </c>
      <c r="Q2707" s="68" t="n">
        <v>0.2</v>
      </c>
      <c r="R2707" s="68" t="n">
        <v>0.134</v>
      </c>
      <c r="S2707" s="68" t="n">
        <v>0.2</v>
      </c>
      <c r="T2707" s="71"/>
      <c r="U2707" s="68" t="n">
        <v>0.22</v>
      </c>
      <c r="V2707" s="71"/>
      <c r="W2707" s="68" t="n">
        <v>0.6</v>
      </c>
      <c r="X2707" s="71"/>
      <c r="Y2707" s="68" t="n">
        <v>1.3</v>
      </c>
      <c r="Z2707" s="71"/>
      <c r="AA2707" s="68" t="n">
        <v>1.5</v>
      </c>
      <c r="AB2707" s="71"/>
      <c r="AC2707" s="0" t="n">
        <f aca="false">Q2707/1000</f>
        <v>0.0002</v>
      </c>
      <c r="AF2707" s="0" t="n">
        <f aca="false">M2707/1000</f>
        <v>0.0005</v>
      </c>
      <c r="AG2707" s="0" t="n">
        <f aca="false">N2707/1000</f>
        <v>0.000373</v>
      </c>
    </row>
    <row r="2708" customFormat="false" ht="67.5" hidden="false" customHeight="false" outlineLevel="0" collapsed="false">
      <c r="A2708" s="66" t="s">
        <v>935</v>
      </c>
      <c r="B2708" s="66" t="s">
        <v>762</v>
      </c>
      <c r="C2708" s="66" t="s">
        <v>3628</v>
      </c>
      <c r="D2708" s="67" t="n">
        <v>6</v>
      </c>
      <c r="E2708" s="68" t="n">
        <v>4</v>
      </c>
      <c r="F2708" s="68" t="n">
        <v>5.162</v>
      </c>
      <c r="G2708" s="68" t="n">
        <v>3.7</v>
      </c>
      <c r="H2708" s="68" t="n">
        <v>4.121</v>
      </c>
      <c r="I2708" s="68" t="n">
        <v>3</v>
      </c>
      <c r="J2708" s="68" t="n">
        <v>3.766</v>
      </c>
      <c r="K2708" s="68" t="n">
        <v>2.7</v>
      </c>
      <c r="L2708" s="68" t="n">
        <v>2.637</v>
      </c>
      <c r="M2708" s="68" t="n">
        <v>1.3</v>
      </c>
      <c r="N2708" s="68" t="n">
        <v>2.288</v>
      </c>
      <c r="O2708" s="68" t="n">
        <v>0.8</v>
      </c>
      <c r="P2708" s="68" t="n">
        <v>0.209</v>
      </c>
      <c r="Q2708" s="68" t="n">
        <v>0.6</v>
      </c>
      <c r="R2708" s="68" t="n">
        <v>0.211</v>
      </c>
      <c r="S2708" s="68" t="n">
        <v>0.5</v>
      </c>
      <c r="T2708" s="71"/>
      <c r="U2708" s="68" t="n">
        <v>1.1</v>
      </c>
      <c r="V2708" s="71"/>
      <c r="W2708" s="68" t="n">
        <v>2</v>
      </c>
      <c r="X2708" s="71"/>
      <c r="Y2708" s="68" t="n">
        <v>2.8</v>
      </c>
      <c r="Z2708" s="71"/>
      <c r="AA2708" s="68" t="n">
        <v>3.5</v>
      </c>
      <c r="AB2708" s="71"/>
      <c r="AC2708" s="0" t="n">
        <f aca="false">Q2708/1000</f>
        <v>0.0006</v>
      </c>
      <c r="AF2708" s="0" t="n">
        <f aca="false">M2708/1000</f>
        <v>0.0013</v>
      </c>
      <c r="AG2708" s="0" t="n">
        <f aca="false">N2708/1000</f>
        <v>0.002288</v>
      </c>
    </row>
    <row r="2709" customFormat="false" ht="45" hidden="false" customHeight="false" outlineLevel="0" collapsed="false">
      <c r="A2709" s="66" t="s">
        <v>184</v>
      </c>
      <c r="B2709" s="66" t="s">
        <v>1192</v>
      </c>
      <c r="C2709" s="66" t="s">
        <v>1417</v>
      </c>
      <c r="D2709" s="67" t="n">
        <v>6</v>
      </c>
      <c r="E2709" s="68" t="n">
        <v>1.9</v>
      </c>
      <c r="F2709" s="68" t="n">
        <v>1.699</v>
      </c>
      <c r="G2709" s="68" t="n">
        <v>1.8</v>
      </c>
      <c r="H2709" s="68" t="n">
        <v>1.503</v>
      </c>
      <c r="I2709" s="68" t="n">
        <v>1.6</v>
      </c>
      <c r="J2709" s="70" t="n">
        <v>1.21</v>
      </c>
      <c r="K2709" s="68" t="n">
        <v>1.4</v>
      </c>
      <c r="L2709" s="71"/>
      <c r="M2709" s="68" t="n">
        <v>0.4</v>
      </c>
      <c r="N2709" s="71"/>
      <c r="O2709" s="71"/>
      <c r="P2709" s="71"/>
      <c r="Q2709" s="71"/>
      <c r="R2709" s="71"/>
      <c r="S2709" s="71"/>
      <c r="T2709" s="71"/>
      <c r="U2709" s="71"/>
      <c r="V2709" s="71"/>
      <c r="W2709" s="68" t="n">
        <v>1</v>
      </c>
      <c r="X2709" s="71"/>
      <c r="Y2709" s="68" t="n">
        <v>1.8</v>
      </c>
      <c r="Z2709" s="71"/>
      <c r="AA2709" s="68" t="n">
        <v>1.9</v>
      </c>
      <c r="AB2709" s="71"/>
      <c r="AC2709" s="0" t="n">
        <f aca="false">Q2709/1000</f>
        <v>0</v>
      </c>
      <c r="AF2709" s="0" t="n">
        <f aca="false">M2709/1000</f>
        <v>0.0004</v>
      </c>
      <c r="AG2709" s="0" t="n">
        <f aca="false">N2709/1000</f>
        <v>0</v>
      </c>
    </row>
    <row r="2710" customFormat="false" ht="56.25" hidden="false" customHeight="false" outlineLevel="0" collapsed="false">
      <c r="A2710" s="66" t="s">
        <v>136</v>
      </c>
      <c r="B2710" s="66" t="s">
        <v>762</v>
      </c>
      <c r="C2710" s="66" t="s">
        <v>2352</v>
      </c>
      <c r="D2710" s="67" t="n">
        <v>6</v>
      </c>
      <c r="E2710" s="68" t="n">
        <v>3.5</v>
      </c>
      <c r="F2710" s="68" t="n">
        <v>3.072</v>
      </c>
      <c r="G2710" s="68" t="n">
        <v>2.5</v>
      </c>
      <c r="H2710" s="70" t="n">
        <v>2.82</v>
      </c>
      <c r="I2710" s="68" t="n">
        <v>2.5</v>
      </c>
      <c r="J2710" s="68" t="n">
        <v>1.999</v>
      </c>
      <c r="K2710" s="68" t="n">
        <v>1.5</v>
      </c>
      <c r="L2710" s="73" t="n">
        <v>0.8</v>
      </c>
      <c r="M2710" s="68" t="n">
        <v>0.5</v>
      </c>
      <c r="N2710" s="68" t="n">
        <v>0.056</v>
      </c>
      <c r="O2710" s="71"/>
      <c r="P2710" s="71"/>
      <c r="Q2710" s="71"/>
      <c r="R2710" s="71"/>
      <c r="S2710" s="71"/>
      <c r="T2710" s="71"/>
      <c r="U2710" s="71"/>
      <c r="V2710" s="71"/>
      <c r="W2710" s="68" t="n">
        <v>1</v>
      </c>
      <c r="X2710" s="71"/>
      <c r="Y2710" s="68" t="n">
        <v>1.5</v>
      </c>
      <c r="Z2710" s="71"/>
      <c r="AA2710" s="68" t="n">
        <v>2</v>
      </c>
      <c r="AB2710" s="71"/>
      <c r="AC2710" s="0" t="n">
        <f aca="false">Q2710/1000</f>
        <v>0</v>
      </c>
      <c r="AF2710" s="0" t="n">
        <f aca="false">M2710/1000</f>
        <v>0.0005</v>
      </c>
      <c r="AG2710" s="0" t="n">
        <f aca="false">N2710/1000</f>
        <v>5.6E-005</v>
      </c>
    </row>
    <row r="2711" customFormat="false" ht="22.5" hidden="false" customHeight="false" outlineLevel="0" collapsed="false">
      <c r="A2711" s="66" t="s">
        <v>416</v>
      </c>
      <c r="B2711" s="66" t="s">
        <v>3629</v>
      </c>
      <c r="C2711" s="66" t="s">
        <v>48</v>
      </c>
      <c r="D2711" s="67" t="n">
        <v>6</v>
      </c>
      <c r="E2711" s="68" t="n">
        <v>9</v>
      </c>
      <c r="F2711" s="68" t="n">
        <v>11.386</v>
      </c>
      <c r="G2711" s="68" t="n">
        <v>8.4</v>
      </c>
      <c r="H2711" s="68" t="n">
        <v>9.282</v>
      </c>
      <c r="I2711" s="68" t="n">
        <v>7.8</v>
      </c>
      <c r="J2711" s="68" t="n">
        <v>7.322</v>
      </c>
      <c r="K2711" s="68" t="n">
        <v>3</v>
      </c>
      <c r="L2711" s="70" t="n">
        <v>2.49</v>
      </c>
      <c r="M2711" s="71"/>
      <c r="N2711" s="71"/>
      <c r="O2711" s="71"/>
      <c r="P2711" s="71"/>
      <c r="Q2711" s="71"/>
      <c r="R2711" s="71"/>
      <c r="S2711" s="71"/>
      <c r="T2711" s="71"/>
      <c r="U2711" s="71"/>
      <c r="V2711" s="71"/>
      <c r="W2711" s="68" t="n">
        <v>4</v>
      </c>
      <c r="X2711" s="71"/>
      <c r="Y2711" s="68" t="n">
        <v>7.2</v>
      </c>
      <c r="Z2711" s="71"/>
      <c r="AA2711" s="68" t="n">
        <v>7.9</v>
      </c>
      <c r="AB2711" s="71"/>
      <c r="AC2711" s="0" t="n">
        <f aca="false">Q2711/1000</f>
        <v>0</v>
      </c>
      <c r="AF2711" s="0" t="n">
        <f aca="false">M2711/1000</f>
        <v>0</v>
      </c>
      <c r="AG2711" s="0" t="n">
        <f aca="false">N2711/1000</f>
        <v>0</v>
      </c>
    </row>
    <row r="2712" customFormat="false" ht="22.5" hidden="false" customHeight="false" outlineLevel="0" collapsed="false">
      <c r="A2712" s="66" t="s">
        <v>416</v>
      </c>
      <c r="B2712" s="66" t="s">
        <v>1062</v>
      </c>
      <c r="C2712" s="66" t="s">
        <v>48</v>
      </c>
      <c r="D2712" s="67" t="n">
        <v>6</v>
      </c>
      <c r="E2712" s="68" t="n">
        <v>4.3</v>
      </c>
      <c r="F2712" s="68" t="n">
        <v>3.336</v>
      </c>
      <c r="G2712" s="68" t="n">
        <v>3.2</v>
      </c>
      <c r="H2712" s="68" t="n">
        <v>2.782</v>
      </c>
      <c r="I2712" s="68" t="n">
        <v>3.6</v>
      </c>
      <c r="J2712" s="68" t="n">
        <v>2.294</v>
      </c>
      <c r="K2712" s="68" t="n">
        <v>1.5</v>
      </c>
      <c r="L2712" s="68" t="n">
        <v>0.656</v>
      </c>
      <c r="M2712" s="71"/>
      <c r="N2712" s="71"/>
      <c r="O2712" s="71"/>
      <c r="P2712" s="71"/>
      <c r="Q2712" s="71"/>
      <c r="R2712" s="71"/>
      <c r="S2712" s="71"/>
      <c r="T2712" s="71"/>
      <c r="U2712" s="71"/>
      <c r="V2712" s="71"/>
      <c r="W2712" s="68" t="n">
        <v>1.7</v>
      </c>
      <c r="X2712" s="71"/>
      <c r="Y2712" s="68" t="n">
        <v>3.8</v>
      </c>
      <c r="Z2712" s="71"/>
      <c r="AA2712" s="68" t="n">
        <v>4.3</v>
      </c>
      <c r="AB2712" s="71"/>
      <c r="AC2712" s="0" t="n">
        <f aca="false">Q2712/1000</f>
        <v>0</v>
      </c>
      <c r="AF2712" s="0" t="n">
        <f aca="false">M2712/1000</f>
        <v>0</v>
      </c>
      <c r="AG2712" s="0" t="n">
        <f aca="false">N2712/1000</f>
        <v>0</v>
      </c>
    </row>
    <row r="2713" customFormat="false" ht="78.75" hidden="false" customHeight="false" outlineLevel="0" collapsed="false">
      <c r="A2713" s="66" t="s">
        <v>416</v>
      </c>
      <c r="B2713" s="66" t="s">
        <v>3630</v>
      </c>
      <c r="C2713" s="66" t="s">
        <v>3631</v>
      </c>
      <c r="D2713" s="67" t="n">
        <v>6</v>
      </c>
      <c r="E2713" s="68" t="n">
        <v>4.836</v>
      </c>
      <c r="F2713" s="68" t="n">
        <v>2.437</v>
      </c>
      <c r="G2713" s="68" t="n">
        <v>4.368</v>
      </c>
      <c r="H2713" s="70" t="n">
        <v>2.28</v>
      </c>
      <c r="I2713" s="68" t="n">
        <v>4.836</v>
      </c>
      <c r="J2713" s="68" t="n">
        <v>2.437</v>
      </c>
      <c r="K2713" s="68" t="n">
        <v>4.68</v>
      </c>
      <c r="L2713" s="68" t="n">
        <v>2.358</v>
      </c>
      <c r="M2713" s="68" t="n">
        <v>4.836</v>
      </c>
      <c r="N2713" s="68" t="n">
        <v>2.437</v>
      </c>
      <c r="O2713" s="68" t="n">
        <v>4.68</v>
      </c>
      <c r="P2713" s="68" t="n">
        <v>2.358</v>
      </c>
      <c r="Q2713" s="68" t="n">
        <v>4.836</v>
      </c>
      <c r="R2713" s="68" t="n">
        <v>2.437</v>
      </c>
      <c r="S2713" s="68" t="n">
        <v>4.836</v>
      </c>
      <c r="T2713" s="71"/>
      <c r="U2713" s="68" t="n">
        <v>4.68</v>
      </c>
      <c r="V2713" s="71"/>
      <c r="W2713" s="68" t="n">
        <v>4.836</v>
      </c>
      <c r="X2713" s="71"/>
      <c r="Y2713" s="68" t="n">
        <v>4.68</v>
      </c>
      <c r="Z2713" s="71"/>
      <c r="AA2713" s="68" t="n">
        <v>4.836</v>
      </c>
      <c r="AB2713" s="71"/>
      <c r="AC2713" s="0" t="n">
        <f aca="false">Q2713/1000</f>
        <v>0.004836</v>
      </c>
      <c r="AF2713" s="0" t="n">
        <f aca="false">M2713/1000</f>
        <v>0.004836</v>
      </c>
      <c r="AG2713" s="0" t="n">
        <f aca="false">N2713/1000</f>
        <v>0.002437</v>
      </c>
    </row>
    <row r="2714" customFormat="false" ht="78.75" hidden="false" customHeight="false" outlineLevel="0" collapsed="false">
      <c r="A2714" s="66" t="s">
        <v>416</v>
      </c>
      <c r="B2714" s="66" t="s">
        <v>3632</v>
      </c>
      <c r="C2714" s="66" t="s">
        <v>3633</v>
      </c>
      <c r="D2714" s="67" t="n">
        <v>6</v>
      </c>
      <c r="E2714" s="68" t="n">
        <v>3</v>
      </c>
      <c r="F2714" s="70" t="n">
        <v>4.08</v>
      </c>
      <c r="G2714" s="68" t="n">
        <v>3</v>
      </c>
      <c r="H2714" s="70" t="n">
        <v>3.06</v>
      </c>
      <c r="I2714" s="68" t="n">
        <v>4.5</v>
      </c>
      <c r="J2714" s="68" t="n">
        <v>4.488</v>
      </c>
      <c r="K2714" s="68" t="n">
        <v>3</v>
      </c>
      <c r="L2714" s="68" t="n">
        <v>2.652</v>
      </c>
      <c r="M2714" s="71"/>
      <c r="N2714" s="71"/>
      <c r="O2714" s="71"/>
      <c r="P2714" s="71"/>
      <c r="Q2714" s="71"/>
      <c r="R2714" s="71"/>
      <c r="S2714" s="71"/>
      <c r="T2714" s="71"/>
      <c r="U2714" s="71"/>
      <c r="V2714" s="71"/>
      <c r="W2714" s="68" t="n">
        <v>1.5</v>
      </c>
      <c r="X2714" s="71"/>
      <c r="Y2714" s="68" t="n">
        <v>2.5</v>
      </c>
      <c r="Z2714" s="71"/>
      <c r="AA2714" s="68" t="n">
        <v>3</v>
      </c>
      <c r="AB2714" s="71"/>
      <c r="AC2714" s="0" t="n">
        <f aca="false">Q2714/1000</f>
        <v>0</v>
      </c>
      <c r="AF2714" s="0" t="n">
        <f aca="false">M2714/1000</f>
        <v>0</v>
      </c>
      <c r="AG2714" s="0" t="n">
        <f aca="false">N2714/1000</f>
        <v>0</v>
      </c>
    </row>
    <row r="2715" customFormat="false" ht="90" hidden="false" customHeight="false" outlineLevel="0" collapsed="false">
      <c r="A2715" s="66" t="s">
        <v>416</v>
      </c>
      <c r="B2715" s="66" t="s">
        <v>65</v>
      </c>
      <c r="C2715" s="66" t="s">
        <v>3634</v>
      </c>
      <c r="D2715" s="67" t="n">
        <v>6</v>
      </c>
      <c r="E2715" s="68" t="n">
        <v>2.5</v>
      </c>
      <c r="F2715" s="70" t="n">
        <v>3.06</v>
      </c>
      <c r="G2715" s="68" t="n">
        <v>2</v>
      </c>
      <c r="H2715" s="70" t="n">
        <v>2.55</v>
      </c>
      <c r="I2715" s="68" t="n">
        <v>2</v>
      </c>
      <c r="J2715" s="68" t="n">
        <v>2.193</v>
      </c>
      <c r="K2715" s="68" t="n">
        <v>2</v>
      </c>
      <c r="L2715" s="68" t="n">
        <v>0.612</v>
      </c>
      <c r="M2715" s="68" t="n">
        <v>0.5</v>
      </c>
      <c r="N2715" s="68" t="n">
        <v>0.306</v>
      </c>
      <c r="O2715" s="68" t="n">
        <v>0.2</v>
      </c>
      <c r="P2715" s="71"/>
      <c r="Q2715" s="68" t="n">
        <v>0.2</v>
      </c>
      <c r="R2715" s="71"/>
      <c r="S2715" s="68" t="n">
        <v>0.2</v>
      </c>
      <c r="T2715" s="71"/>
      <c r="U2715" s="68" t="n">
        <v>0.2</v>
      </c>
      <c r="V2715" s="71"/>
      <c r="W2715" s="68" t="n">
        <v>1</v>
      </c>
      <c r="X2715" s="71"/>
      <c r="Y2715" s="68" t="n">
        <v>2</v>
      </c>
      <c r="Z2715" s="71"/>
      <c r="AA2715" s="68" t="n">
        <v>2.5</v>
      </c>
      <c r="AB2715" s="71"/>
      <c r="AC2715" s="0" t="n">
        <f aca="false">Q2715/1000</f>
        <v>0.0002</v>
      </c>
      <c r="AF2715" s="0" t="n">
        <f aca="false">M2715/1000</f>
        <v>0.0005</v>
      </c>
      <c r="AG2715" s="0" t="n">
        <f aca="false">N2715/1000</f>
        <v>0.000306</v>
      </c>
    </row>
    <row r="2716" customFormat="false" ht="78.75" hidden="false" customHeight="false" outlineLevel="0" collapsed="false">
      <c r="A2716" s="66" t="s">
        <v>416</v>
      </c>
      <c r="B2716" s="66" t="s">
        <v>762</v>
      </c>
      <c r="C2716" s="66" t="s">
        <v>3635</v>
      </c>
      <c r="D2716" s="67" t="n">
        <v>6</v>
      </c>
      <c r="E2716" s="68" t="n">
        <v>2.1</v>
      </c>
      <c r="F2716" s="68" t="n">
        <v>3.544</v>
      </c>
      <c r="G2716" s="68" t="n">
        <v>2.4</v>
      </c>
      <c r="H2716" s="68" t="n">
        <v>2.781</v>
      </c>
      <c r="I2716" s="68" t="n">
        <v>3.5</v>
      </c>
      <c r="J2716" s="70" t="n">
        <v>2.54</v>
      </c>
      <c r="K2716" s="68" t="n">
        <v>0.95</v>
      </c>
      <c r="L2716" s="71"/>
      <c r="M2716" s="68" t="n">
        <v>0.15</v>
      </c>
      <c r="N2716" s="71"/>
      <c r="O2716" s="71"/>
      <c r="P2716" s="71"/>
      <c r="Q2716" s="71"/>
      <c r="R2716" s="71"/>
      <c r="S2716" s="71"/>
      <c r="T2716" s="71"/>
      <c r="U2716" s="71"/>
      <c r="V2716" s="71"/>
      <c r="W2716" s="68" t="n">
        <v>0.75</v>
      </c>
      <c r="X2716" s="71"/>
      <c r="Y2716" s="68" t="n">
        <v>1.6</v>
      </c>
      <c r="Z2716" s="71"/>
      <c r="AA2716" s="68" t="n">
        <v>2.3</v>
      </c>
      <c r="AB2716" s="71"/>
      <c r="AC2716" s="0" t="n">
        <f aca="false">Q2716/1000</f>
        <v>0</v>
      </c>
      <c r="AF2716" s="0" t="n">
        <f aca="false">M2716/1000</f>
        <v>0.00015</v>
      </c>
      <c r="AG2716" s="0" t="n">
        <f aca="false">N2716/1000</f>
        <v>0</v>
      </c>
    </row>
    <row r="2717" customFormat="false" ht="90" hidden="false" customHeight="false" outlineLevel="0" collapsed="false">
      <c r="A2717" s="66" t="s">
        <v>935</v>
      </c>
      <c r="B2717" s="66" t="s">
        <v>1192</v>
      </c>
      <c r="C2717" s="66" t="s">
        <v>1225</v>
      </c>
      <c r="D2717" s="67" t="n">
        <v>6</v>
      </c>
      <c r="E2717" s="68" t="n">
        <v>1.8</v>
      </c>
      <c r="F2717" s="68" t="n">
        <v>1.829</v>
      </c>
      <c r="G2717" s="68" t="n">
        <v>1.65</v>
      </c>
      <c r="H2717" s="68" t="n">
        <v>1.731</v>
      </c>
      <c r="I2717" s="68" t="n">
        <v>1.7</v>
      </c>
      <c r="J2717" s="68" t="n">
        <v>1.225</v>
      </c>
      <c r="K2717" s="68" t="n">
        <v>0.95</v>
      </c>
      <c r="L2717" s="68" t="n">
        <v>0.574</v>
      </c>
      <c r="M2717" s="68" t="n">
        <v>0.25</v>
      </c>
      <c r="N2717" s="71"/>
      <c r="O2717" s="71"/>
      <c r="P2717" s="71"/>
      <c r="Q2717" s="71"/>
      <c r="R2717" s="71"/>
      <c r="S2717" s="71"/>
      <c r="T2717" s="71"/>
      <c r="U2717" s="68" t="n">
        <v>0.7</v>
      </c>
      <c r="V2717" s="71"/>
      <c r="W2717" s="68" t="n">
        <v>0.6</v>
      </c>
      <c r="X2717" s="71"/>
      <c r="Y2717" s="68" t="n">
        <v>1.4</v>
      </c>
      <c r="Z2717" s="71"/>
      <c r="AA2717" s="68" t="n">
        <v>1.5</v>
      </c>
      <c r="AB2717" s="71"/>
      <c r="AC2717" s="0" t="n">
        <f aca="false">Q2717/1000</f>
        <v>0</v>
      </c>
      <c r="AF2717" s="0" t="n">
        <f aca="false">M2717/1000</f>
        <v>0.00025</v>
      </c>
      <c r="AG2717" s="0" t="n">
        <f aca="false">N2717/1000</f>
        <v>0</v>
      </c>
    </row>
    <row r="2718" customFormat="false" ht="123.75" hidden="false" customHeight="false" outlineLevel="0" collapsed="false">
      <c r="A2718" s="66" t="s">
        <v>935</v>
      </c>
      <c r="B2718" s="66" t="s">
        <v>3636</v>
      </c>
      <c r="C2718" s="66" t="s">
        <v>3637</v>
      </c>
      <c r="D2718" s="67" t="n">
        <v>6</v>
      </c>
      <c r="E2718" s="68" t="n">
        <v>2.6</v>
      </c>
      <c r="F2718" s="68" t="n">
        <v>2.981</v>
      </c>
      <c r="G2718" s="68" t="n">
        <v>2.7</v>
      </c>
      <c r="H2718" s="70" t="n">
        <v>2.57</v>
      </c>
      <c r="I2718" s="68" t="n">
        <v>2.5</v>
      </c>
      <c r="J2718" s="68" t="n">
        <v>2.048</v>
      </c>
      <c r="K2718" s="68" t="n">
        <v>2</v>
      </c>
      <c r="L2718" s="68" t="n">
        <v>2.457</v>
      </c>
      <c r="M2718" s="68" t="n">
        <v>1</v>
      </c>
      <c r="N2718" s="68" t="n">
        <v>0.784</v>
      </c>
      <c r="O2718" s="68" t="n">
        <v>0.7</v>
      </c>
      <c r="P2718" s="68" t="n">
        <v>0.072</v>
      </c>
      <c r="Q2718" s="68" t="n">
        <v>0.3</v>
      </c>
      <c r="R2718" s="68" t="n">
        <v>0.085</v>
      </c>
      <c r="S2718" s="68" t="n">
        <v>0.3</v>
      </c>
      <c r="T2718" s="71"/>
      <c r="U2718" s="68" t="n">
        <v>0.4</v>
      </c>
      <c r="V2718" s="71"/>
      <c r="W2718" s="68" t="n">
        <v>0.55</v>
      </c>
      <c r="X2718" s="71"/>
      <c r="Y2718" s="68" t="n">
        <v>1.7</v>
      </c>
      <c r="Z2718" s="71"/>
      <c r="AA2718" s="68" t="n">
        <v>3</v>
      </c>
      <c r="AB2718" s="71"/>
      <c r="AC2718" s="0" t="n">
        <f aca="false">Q2718/1000</f>
        <v>0.0003</v>
      </c>
      <c r="AF2718" s="0" t="n">
        <f aca="false">M2718/1000</f>
        <v>0.001</v>
      </c>
      <c r="AG2718" s="0" t="n">
        <f aca="false">N2718/1000</f>
        <v>0.000784</v>
      </c>
    </row>
    <row r="2719" customFormat="false" ht="33.75" hidden="false" customHeight="false" outlineLevel="0" collapsed="false">
      <c r="A2719" s="66" t="s">
        <v>70</v>
      </c>
      <c r="B2719" s="66" t="s">
        <v>695</v>
      </c>
      <c r="C2719" s="66" t="s">
        <v>3638</v>
      </c>
      <c r="D2719" s="67" t="n">
        <v>6</v>
      </c>
      <c r="E2719" s="68" t="n">
        <v>3</v>
      </c>
      <c r="F2719" s="68" t="n">
        <v>2.754</v>
      </c>
      <c r="G2719" s="68" t="n">
        <v>3</v>
      </c>
      <c r="H2719" s="68" t="n">
        <v>2.521</v>
      </c>
      <c r="I2719" s="68" t="n">
        <v>2.5</v>
      </c>
      <c r="J2719" s="68" t="n">
        <v>2.121</v>
      </c>
      <c r="K2719" s="68" t="n">
        <v>1.6</v>
      </c>
      <c r="L2719" s="68" t="n">
        <v>1.231</v>
      </c>
      <c r="M2719" s="71"/>
      <c r="N2719" s="71"/>
      <c r="O2719" s="71"/>
      <c r="P2719" s="71"/>
      <c r="Q2719" s="71"/>
      <c r="R2719" s="71"/>
      <c r="S2719" s="71"/>
      <c r="T2719" s="71"/>
      <c r="U2719" s="68" t="n">
        <v>0.2</v>
      </c>
      <c r="V2719" s="71"/>
      <c r="W2719" s="68" t="n">
        <v>1.2</v>
      </c>
      <c r="X2719" s="71"/>
      <c r="Y2719" s="68" t="n">
        <v>1.5</v>
      </c>
      <c r="Z2719" s="71"/>
      <c r="AA2719" s="68" t="n">
        <v>2.3</v>
      </c>
      <c r="AB2719" s="71"/>
      <c r="AC2719" s="0" t="n">
        <f aca="false">Q2719/1000</f>
        <v>0</v>
      </c>
      <c r="AF2719" s="0" t="n">
        <f aca="false">M2719/1000</f>
        <v>0</v>
      </c>
      <c r="AG2719" s="0" t="n">
        <f aca="false">N2719/1000</f>
        <v>0</v>
      </c>
    </row>
    <row r="2720" customFormat="false" ht="90" hidden="false" customHeight="false" outlineLevel="0" collapsed="false">
      <c r="A2720" s="66" t="s">
        <v>167</v>
      </c>
      <c r="B2720" s="66" t="s">
        <v>3639</v>
      </c>
      <c r="C2720" s="66" t="s">
        <v>3640</v>
      </c>
      <c r="D2720" s="67" t="n">
        <v>6</v>
      </c>
      <c r="E2720" s="68" t="n">
        <v>10</v>
      </c>
      <c r="F2720" s="68" t="n">
        <v>9.665</v>
      </c>
      <c r="G2720" s="68" t="n">
        <v>10</v>
      </c>
      <c r="H2720" s="70" t="n">
        <v>8.38</v>
      </c>
      <c r="I2720" s="68" t="n">
        <v>6.5</v>
      </c>
      <c r="J2720" s="70" t="n">
        <v>7.43</v>
      </c>
      <c r="K2720" s="68" t="n">
        <v>3</v>
      </c>
      <c r="L2720" s="68" t="n">
        <v>1.239</v>
      </c>
      <c r="M2720" s="68" t="n">
        <v>1</v>
      </c>
      <c r="N2720" s="71"/>
      <c r="O2720" s="68" t="n">
        <v>1</v>
      </c>
      <c r="P2720" s="71"/>
      <c r="Q2720" s="68" t="n">
        <v>1</v>
      </c>
      <c r="R2720" s="71"/>
      <c r="S2720" s="68" t="n">
        <v>1</v>
      </c>
      <c r="T2720" s="71"/>
      <c r="U2720" s="68" t="n">
        <v>1</v>
      </c>
      <c r="V2720" s="71"/>
      <c r="W2720" s="68" t="n">
        <v>1.25</v>
      </c>
      <c r="X2720" s="71"/>
      <c r="Y2720" s="68" t="n">
        <v>6.5</v>
      </c>
      <c r="Z2720" s="71"/>
      <c r="AA2720" s="68" t="n">
        <v>10</v>
      </c>
      <c r="AB2720" s="71"/>
      <c r="AC2720" s="0" t="n">
        <f aca="false">Q2720/1000</f>
        <v>0.001</v>
      </c>
      <c r="AF2720" s="0" t="n">
        <f aca="false">M2720/1000</f>
        <v>0.001</v>
      </c>
      <c r="AG2720" s="0" t="n">
        <f aca="false">N2720/1000</f>
        <v>0</v>
      </c>
    </row>
    <row r="2721" customFormat="false" ht="33.75" hidden="false" customHeight="false" outlineLevel="0" collapsed="false">
      <c r="A2721" s="66" t="s">
        <v>184</v>
      </c>
      <c r="B2721" s="66" t="s">
        <v>3641</v>
      </c>
      <c r="C2721" s="66" t="s">
        <v>3622</v>
      </c>
      <c r="D2721" s="67" t="n">
        <v>6</v>
      </c>
      <c r="E2721" s="68" t="n">
        <v>2.9</v>
      </c>
      <c r="F2721" s="68" t="n">
        <v>2.164</v>
      </c>
      <c r="G2721" s="68" t="n">
        <v>2.6</v>
      </c>
      <c r="H2721" s="68" t="n">
        <v>2.062</v>
      </c>
      <c r="I2721" s="68" t="n">
        <v>1.9</v>
      </c>
      <c r="J2721" s="68" t="n">
        <v>1.639</v>
      </c>
      <c r="K2721" s="68" t="n">
        <v>0.9</v>
      </c>
      <c r="L2721" s="68" t="n">
        <v>0.784</v>
      </c>
      <c r="M2721" s="68" t="n">
        <v>0.5</v>
      </c>
      <c r="N2721" s="68" t="n">
        <v>0.696</v>
      </c>
      <c r="O2721" s="68" t="n">
        <v>0.1</v>
      </c>
      <c r="P2721" s="68" t="n">
        <v>0.108</v>
      </c>
      <c r="Q2721" s="68" t="n">
        <v>0.1</v>
      </c>
      <c r="R2721" s="68" t="n">
        <v>0.066</v>
      </c>
      <c r="S2721" s="68" t="n">
        <v>0.1</v>
      </c>
      <c r="T2721" s="71"/>
      <c r="U2721" s="68" t="n">
        <v>0.3</v>
      </c>
      <c r="V2721" s="71"/>
      <c r="W2721" s="68" t="n">
        <v>1.2</v>
      </c>
      <c r="X2721" s="71"/>
      <c r="Y2721" s="68" t="n">
        <v>2</v>
      </c>
      <c r="Z2721" s="71"/>
      <c r="AA2721" s="68" t="n">
        <v>2.1</v>
      </c>
      <c r="AB2721" s="71"/>
      <c r="AC2721" s="0" t="n">
        <f aca="false">Q2721/1000</f>
        <v>0.0001</v>
      </c>
      <c r="AF2721" s="0" t="n">
        <f aca="false">M2721/1000</f>
        <v>0.0005</v>
      </c>
      <c r="AG2721" s="0" t="n">
        <f aca="false">N2721/1000</f>
        <v>0.000696</v>
      </c>
    </row>
    <row r="2722" customFormat="false" ht="90" hidden="false" customHeight="false" outlineLevel="0" collapsed="false">
      <c r="A2722" s="66" t="s">
        <v>70</v>
      </c>
      <c r="B2722" s="66" t="s">
        <v>1358</v>
      </c>
      <c r="C2722" s="66" t="s">
        <v>3642</v>
      </c>
      <c r="D2722" s="67" t="n">
        <v>6</v>
      </c>
      <c r="E2722" s="68" t="n">
        <v>8.7</v>
      </c>
      <c r="F2722" s="68" t="n">
        <v>8.882</v>
      </c>
      <c r="G2722" s="68" t="n">
        <v>8</v>
      </c>
      <c r="H2722" s="68" t="n">
        <v>7.862</v>
      </c>
      <c r="I2722" s="68" t="n">
        <v>8</v>
      </c>
      <c r="J2722" s="68" t="n">
        <v>7.238</v>
      </c>
      <c r="K2722" s="68" t="n">
        <v>6</v>
      </c>
      <c r="L2722" s="68" t="n">
        <v>5.028</v>
      </c>
      <c r="M2722" s="68" t="n">
        <v>4.5</v>
      </c>
      <c r="N2722" s="68" t="n">
        <v>4.033</v>
      </c>
      <c r="O2722" s="68" t="n">
        <v>2</v>
      </c>
      <c r="P2722" s="68" t="n">
        <v>0.545</v>
      </c>
      <c r="Q2722" s="68" t="n">
        <v>2.4</v>
      </c>
      <c r="R2722" s="73" t="n">
        <v>0.6</v>
      </c>
      <c r="S2722" s="68" t="n">
        <v>2.4</v>
      </c>
      <c r="T2722" s="71"/>
      <c r="U2722" s="68" t="n">
        <v>5.2</v>
      </c>
      <c r="V2722" s="71"/>
      <c r="W2722" s="68" t="n">
        <v>6</v>
      </c>
      <c r="X2722" s="71"/>
      <c r="Y2722" s="68" t="n">
        <v>6.7</v>
      </c>
      <c r="Z2722" s="71"/>
      <c r="AA2722" s="68" t="n">
        <v>8</v>
      </c>
      <c r="AB2722" s="71"/>
      <c r="AC2722" s="0" t="n">
        <f aca="false">Q2722/1000</f>
        <v>0.0024</v>
      </c>
      <c r="AF2722" s="0" t="n">
        <f aca="false">M2722/1000</f>
        <v>0.0045</v>
      </c>
      <c r="AG2722" s="0" t="n">
        <f aca="false">N2722/1000</f>
        <v>0.004033</v>
      </c>
    </row>
    <row r="2723" customFormat="false" ht="90" hidden="false" customHeight="false" outlineLevel="0" collapsed="false">
      <c r="A2723" s="66" t="s">
        <v>1110</v>
      </c>
      <c r="B2723" s="66" t="s">
        <v>3643</v>
      </c>
      <c r="C2723" s="66" t="s">
        <v>3644</v>
      </c>
      <c r="D2723" s="67" t="n">
        <v>6</v>
      </c>
      <c r="E2723" s="68" t="n">
        <v>4.8</v>
      </c>
      <c r="F2723" s="71"/>
      <c r="G2723" s="68" t="n">
        <v>4.8</v>
      </c>
      <c r="H2723" s="71"/>
      <c r="I2723" s="68" t="n">
        <v>4.8</v>
      </c>
      <c r="J2723" s="71"/>
      <c r="K2723" s="68" t="n">
        <v>3.8</v>
      </c>
      <c r="L2723" s="71"/>
      <c r="M2723" s="68" t="n">
        <v>2.4</v>
      </c>
      <c r="N2723" s="71"/>
      <c r="O2723" s="68" t="n">
        <v>1.3</v>
      </c>
      <c r="P2723" s="71"/>
      <c r="Q2723" s="68" t="n">
        <v>0.85</v>
      </c>
      <c r="R2723" s="71"/>
      <c r="S2723" s="68" t="n">
        <v>0.85</v>
      </c>
      <c r="T2723" s="71"/>
      <c r="U2723" s="68" t="n">
        <v>1.5</v>
      </c>
      <c r="V2723" s="71"/>
      <c r="W2723" s="68" t="n">
        <v>3.3</v>
      </c>
      <c r="X2723" s="71"/>
      <c r="Y2723" s="68" t="n">
        <v>4.8</v>
      </c>
      <c r="Z2723" s="71"/>
      <c r="AA2723" s="68" t="n">
        <v>4.8</v>
      </c>
      <c r="AB2723" s="71"/>
      <c r="AC2723" s="0" t="n">
        <f aca="false">Q2723/1000</f>
        <v>0.00085</v>
      </c>
      <c r="AF2723" s="0" t="n">
        <f aca="false">M2723/1000</f>
        <v>0.0024</v>
      </c>
      <c r="AG2723" s="0" t="n">
        <f aca="false">N2723/1000</f>
        <v>0</v>
      </c>
    </row>
    <row r="2724" customFormat="false" ht="67.5" hidden="false" customHeight="false" outlineLevel="0" collapsed="false">
      <c r="A2724" s="66" t="s">
        <v>1110</v>
      </c>
      <c r="B2724" s="66" t="s">
        <v>3645</v>
      </c>
      <c r="C2724" s="66" t="s">
        <v>2042</v>
      </c>
      <c r="D2724" s="67" t="n">
        <v>6</v>
      </c>
      <c r="E2724" s="68" t="n">
        <v>3</v>
      </c>
      <c r="F2724" s="68" t="n">
        <v>2.104</v>
      </c>
      <c r="G2724" s="68" t="n">
        <v>2.8</v>
      </c>
      <c r="H2724" s="68" t="n">
        <v>1.278</v>
      </c>
      <c r="I2724" s="68" t="n">
        <v>2.5</v>
      </c>
      <c r="J2724" s="68" t="n">
        <v>1.705</v>
      </c>
      <c r="K2724" s="68" t="n">
        <v>1.8</v>
      </c>
      <c r="L2724" s="70" t="n">
        <v>0.68</v>
      </c>
      <c r="M2724" s="68" t="n">
        <v>1</v>
      </c>
      <c r="N2724" s="68" t="n">
        <v>0.426</v>
      </c>
      <c r="O2724" s="68" t="n">
        <v>0.7</v>
      </c>
      <c r="P2724" s="71"/>
      <c r="Q2724" s="68" t="n">
        <v>0.7</v>
      </c>
      <c r="R2724" s="71"/>
      <c r="S2724" s="68" t="n">
        <v>0.7</v>
      </c>
      <c r="T2724" s="71"/>
      <c r="U2724" s="68" t="n">
        <v>0.9</v>
      </c>
      <c r="V2724" s="71"/>
      <c r="W2724" s="68" t="n">
        <v>2.1</v>
      </c>
      <c r="X2724" s="71"/>
      <c r="Y2724" s="68" t="n">
        <v>2.8</v>
      </c>
      <c r="Z2724" s="71"/>
      <c r="AA2724" s="68" t="n">
        <v>2.9</v>
      </c>
      <c r="AB2724" s="71"/>
      <c r="AC2724" s="0" t="n">
        <f aca="false">Q2724/1000</f>
        <v>0.0007</v>
      </c>
      <c r="AF2724" s="0" t="n">
        <f aca="false">M2724/1000</f>
        <v>0.001</v>
      </c>
      <c r="AG2724" s="0" t="n">
        <f aca="false">N2724/1000</f>
        <v>0.000426</v>
      </c>
    </row>
    <row r="2725" customFormat="false" ht="45" hidden="false" customHeight="false" outlineLevel="0" collapsed="false">
      <c r="A2725" s="66" t="s">
        <v>1110</v>
      </c>
      <c r="B2725" s="66" t="s">
        <v>762</v>
      </c>
      <c r="C2725" s="66" t="s">
        <v>2042</v>
      </c>
      <c r="D2725" s="67" t="n">
        <v>6</v>
      </c>
      <c r="E2725" s="68" t="n">
        <v>3.58</v>
      </c>
      <c r="F2725" s="68" t="n">
        <v>2.187</v>
      </c>
      <c r="G2725" s="68" t="n">
        <v>3.4</v>
      </c>
      <c r="H2725" s="68" t="n">
        <v>1.606</v>
      </c>
      <c r="I2725" s="68" t="n">
        <v>3.3</v>
      </c>
      <c r="J2725" s="68" t="n">
        <v>1.987</v>
      </c>
      <c r="K2725" s="68" t="n">
        <v>2.4</v>
      </c>
      <c r="L2725" s="68" t="n">
        <v>0.685</v>
      </c>
      <c r="M2725" s="68" t="n">
        <v>1.4</v>
      </c>
      <c r="N2725" s="68" t="n">
        <v>0.822</v>
      </c>
      <c r="O2725" s="68" t="n">
        <v>0.93</v>
      </c>
      <c r="P2725" s="68" t="n">
        <v>0.171</v>
      </c>
      <c r="Q2725" s="68" t="n">
        <v>0.99</v>
      </c>
      <c r="R2725" s="68" t="n">
        <v>0.024</v>
      </c>
      <c r="S2725" s="68" t="n">
        <v>0.99</v>
      </c>
      <c r="T2725" s="71"/>
      <c r="U2725" s="68" t="n">
        <v>1.1</v>
      </c>
      <c r="V2725" s="71"/>
      <c r="W2725" s="68" t="n">
        <v>2.65</v>
      </c>
      <c r="X2725" s="71"/>
      <c r="Y2725" s="68" t="n">
        <v>3.7</v>
      </c>
      <c r="Z2725" s="71"/>
      <c r="AA2725" s="68" t="n">
        <v>3.66</v>
      </c>
      <c r="AB2725" s="71"/>
      <c r="AC2725" s="0" t="n">
        <f aca="false">Q2725/1000</f>
        <v>0.00099</v>
      </c>
      <c r="AF2725" s="0" t="n">
        <f aca="false">M2725/1000</f>
        <v>0.0014</v>
      </c>
      <c r="AG2725" s="0" t="n">
        <f aca="false">N2725/1000</f>
        <v>0.000822</v>
      </c>
    </row>
    <row r="2726" customFormat="false" ht="56.25" hidden="false" customHeight="false" outlineLevel="0" collapsed="false">
      <c r="A2726" s="66" t="s">
        <v>136</v>
      </c>
      <c r="B2726" s="66" t="s">
        <v>2167</v>
      </c>
      <c r="C2726" s="66" t="s">
        <v>3646</v>
      </c>
      <c r="D2726" s="67" t="n">
        <v>6</v>
      </c>
      <c r="E2726" s="68" t="n">
        <v>4.82</v>
      </c>
      <c r="F2726" s="68" t="n">
        <v>3.046</v>
      </c>
      <c r="G2726" s="68" t="n">
        <v>4.82</v>
      </c>
      <c r="H2726" s="68" t="n">
        <v>3.335</v>
      </c>
      <c r="I2726" s="68" t="n">
        <v>3.62</v>
      </c>
      <c r="J2726" s="68" t="n">
        <v>2.467</v>
      </c>
      <c r="K2726" s="68" t="n">
        <v>1.82</v>
      </c>
      <c r="L2726" s="68" t="n">
        <v>1.307</v>
      </c>
      <c r="M2726" s="68" t="n">
        <v>0.7</v>
      </c>
      <c r="N2726" s="68" t="n">
        <v>0.671</v>
      </c>
      <c r="O2726" s="71"/>
      <c r="P2726" s="71"/>
      <c r="Q2726" s="71"/>
      <c r="R2726" s="71"/>
      <c r="S2726" s="71"/>
      <c r="T2726" s="71"/>
      <c r="U2726" s="71"/>
      <c r="V2726" s="71"/>
      <c r="W2726" s="68" t="n">
        <v>1.12</v>
      </c>
      <c r="X2726" s="71"/>
      <c r="Y2726" s="68" t="n">
        <v>3.71</v>
      </c>
      <c r="Z2726" s="71"/>
      <c r="AA2726" s="68" t="n">
        <v>4.75</v>
      </c>
      <c r="AB2726" s="71"/>
      <c r="AC2726" s="0" t="n">
        <f aca="false">Q2726/1000</f>
        <v>0</v>
      </c>
      <c r="AF2726" s="0" t="n">
        <f aca="false">M2726/1000</f>
        <v>0.0007</v>
      </c>
      <c r="AG2726" s="0" t="n">
        <f aca="false">N2726/1000</f>
        <v>0.000671</v>
      </c>
    </row>
    <row r="2727" customFormat="false" ht="213.75" hidden="false" customHeight="false" outlineLevel="0" collapsed="false">
      <c r="A2727" s="66" t="s">
        <v>136</v>
      </c>
      <c r="B2727" s="66" t="s">
        <v>58</v>
      </c>
      <c r="C2727" s="66" t="s">
        <v>3647</v>
      </c>
      <c r="D2727" s="67" t="n">
        <v>6</v>
      </c>
      <c r="E2727" s="68" t="n">
        <v>1.9</v>
      </c>
      <c r="F2727" s="68" t="n">
        <v>2.073</v>
      </c>
      <c r="G2727" s="68" t="n">
        <v>2.3</v>
      </c>
      <c r="H2727" s="68" t="n">
        <v>1.777</v>
      </c>
      <c r="I2727" s="68" t="n">
        <v>1.7</v>
      </c>
      <c r="J2727" s="68" t="n">
        <v>1.493</v>
      </c>
      <c r="K2727" s="68" t="n">
        <v>1</v>
      </c>
      <c r="L2727" s="68" t="n">
        <v>0.885</v>
      </c>
      <c r="M2727" s="68" t="n">
        <v>0.3</v>
      </c>
      <c r="N2727" s="68" t="n">
        <v>0.387</v>
      </c>
      <c r="O2727" s="68" t="n">
        <v>0.15</v>
      </c>
      <c r="P2727" s="68" t="n">
        <v>0.004</v>
      </c>
      <c r="Q2727" s="68" t="n">
        <v>0.03</v>
      </c>
      <c r="R2727" s="68" t="n">
        <v>0.005</v>
      </c>
      <c r="S2727" s="68" t="n">
        <v>0.03</v>
      </c>
      <c r="T2727" s="71"/>
      <c r="U2727" s="68" t="n">
        <v>0.09</v>
      </c>
      <c r="V2727" s="71"/>
      <c r="W2727" s="68" t="n">
        <v>0.6</v>
      </c>
      <c r="X2727" s="71"/>
      <c r="Y2727" s="68" t="n">
        <v>1.6</v>
      </c>
      <c r="Z2727" s="71"/>
      <c r="AA2727" s="68" t="n">
        <v>1.7</v>
      </c>
      <c r="AB2727" s="71"/>
      <c r="AC2727" s="0" t="n">
        <f aca="false">Q2727/1000</f>
        <v>3E-005</v>
      </c>
      <c r="AF2727" s="0" t="n">
        <f aca="false">M2727/1000</f>
        <v>0.0003</v>
      </c>
      <c r="AG2727" s="0" t="n">
        <f aca="false">N2727/1000</f>
        <v>0.000387</v>
      </c>
    </row>
    <row r="2728" customFormat="false" ht="90" hidden="false" customHeight="false" outlineLevel="0" collapsed="false">
      <c r="A2728" s="66" t="s">
        <v>70</v>
      </c>
      <c r="B2728" s="66" t="s">
        <v>901</v>
      </c>
      <c r="C2728" s="66" t="s">
        <v>3642</v>
      </c>
      <c r="D2728" s="67" t="n">
        <v>6</v>
      </c>
      <c r="E2728" s="68" t="n">
        <v>5</v>
      </c>
      <c r="F2728" s="68" t="n">
        <v>4.532</v>
      </c>
      <c r="G2728" s="68" t="n">
        <v>4.5</v>
      </c>
      <c r="H2728" s="68" t="n">
        <v>3.875</v>
      </c>
      <c r="I2728" s="68" t="n">
        <v>4.5</v>
      </c>
      <c r="J2728" s="68" t="n">
        <v>3.725</v>
      </c>
      <c r="K2728" s="68" t="n">
        <v>3.5</v>
      </c>
      <c r="L2728" s="68" t="n">
        <v>2.452</v>
      </c>
      <c r="M2728" s="68" t="n">
        <v>3.2</v>
      </c>
      <c r="N2728" s="68" t="n">
        <v>2.431</v>
      </c>
      <c r="O2728" s="68" t="n">
        <v>2</v>
      </c>
      <c r="P2728" s="68" t="n">
        <v>1.204</v>
      </c>
      <c r="Q2728" s="68" t="n">
        <v>2</v>
      </c>
      <c r="R2728" s="68" t="n">
        <v>1.183</v>
      </c>
      <c r="S2728" s="68" t="n">
        <v>2</v>
      </c>
      <c r="T2728" s="71"/>
      <c r="U2728" s="68" t="n">
        <v>3.3</v>
      </c>
      <c r="V2728" s="71"/>
      <c r="W2728" s="68" t="n">
        <v>4.2</v>
      </c>
      <c r="X2728" s="71"/>
      <c r="Y2728" s="68" t="n">
        <v>4.3</v>
      </c>
      <c r="Z2728" s="71"/>
      <c r="AA2728" s="68" t="n">
        <v>5</v>
      </c>
      <c r="AB2728" s="71"/>
      <c r="AC2728" s="0" t="n">
        <f aca="false">Q2728/1000</f>
        <v>0.002</v>
      </c>
      <c r="AF2728" s="0" t="n">
        <f aca="false">M2728/1000</f>
        <v>0.0032</v>
      </c>
      <c r="AG2728" s="0" t="n">
        <f aca="false">N2728/1000</f>
        <v>0.002431</v>
      </c>
    </row>
    <row r="2729" customFormat="false" ht="112.5" hidden="false" customHeight="false" outlineLevel="0" collapsed="false">
      <c r="A2729" s="66" t="s">
        <v>184</v>
      </c>
      <c r="B2729" s="66" t="s">
        <v>3648</v>
      </c>
      <c r="C2729" s="66" t="s">
        <v>3649</v>
      </c>
      <c r="D2729" s="67" t="n">
        <v>6</v>
      </c>
      <c r="E2729" s="68" t="n">
        <v>2</v>
      </c>
      <c r="F2729" s="68" t="n">
        <v>0.543</v>
      </c>
      <c r="G2729" s="68" t="n">
        <v>1.8</v>
      </c>
      <c r="H2729" s="68" t="n">
        <v>0.065</v>
      </c>
      <c r="I2729" s="68" t="n">
        <v>1.5</v>
      </c>
      <c r="J2729" s="71"/>
      <c r="K2729" s="68" t="n">
        <v>0.8</v>
      </c>
      <c r="L2729" s="71"/>
      <c r="M2729" s="71"/>
      <c r="N2729" s="71"/>
      <c r="O2729" s="71"/>
      <c r="P2729" s="71"/>
      <c r="Q2729" s="71"/>
      <c r="R2729" s="71"/>
      <c r="S2729" s="71"/>
      <c r="T2729" s="71"/>
      <c r="U2729" s="71"/>
      <c r="V2729" s="71"/>
      <c r="W2729" s="68" t="n">
        <v>0.8</v>
      </c>
      <c r="X2729" s="71"/>
      <c r="Y2729" s="68" t="n">
        <v>1.93</v>
      </c>
      <c r="Z2729" s="71"/>
      <c r="AA2729" s="68" t="n">
        <v>2.5</v>
      </c>
      <c r="AB2729" s="71"/>
      <c r="AC2729" s="0" t="n">
        <f aca="false">Q2729/1000</f>
        <v>0</v>
      </c>
      <c r="AF2729" s="0" t="n">
        <f aca="false">M2729/1000</f>
        <v>0</v>
      </c>
      <c r="AG2729" s="0" t="n">
        <f aca="false">N2729/1000</f>
        <v>0</v>
      </c>
    </row>
    <row r="2730" customFormat="false" ht="78.75" hidden="false" customHeight="false" outlineLevel="0" collapsed="false">
      <c r="A2730" s="66" t="s">
        <v>1110</v>
      </c>
      <c r="B2730" s="66" t="s">
        <v>3650</v>
      </c>
      <c r="C2730" s="66" t="s">
        <v>493</v>
      </c>
      <c r="D2730" s="67" t="n">
        <v>6</v>
      </c>
      <c r="E2730" s="68" t="n">
        <v>6.52</v>
      </c>
      <c r="F2730" s="68" t="n">
        <v>6.736</v>
      </c>
      <c r="G2730" s="68" t="n">
        <v>6.5</v>
      </c>
      <c r="H2730" s="68" t="n">
        <v>4.595</v>
      </c>
      <c r="I2730" s="68" t="n">
        <v>4</v>
      </c>
      <c r="J2730" s="68" t="n">
        <v>3.728</v>
      </c>
      <c r="K2730" s="68" t="n">
        <v>1.3</v>
      </c>
      <c r="L2730" s="68" t="n">
        <v>1.878</v>
      </c>
      <c r="M2730" s="68" t="n">
        <v>0.5</v>
      </c>
      <c r="N2730" s="68" t="n">
        <v>1.662</v>
      </c>
      <c r="O2730" s="68" t="n">
        <v>0.4</v>
      </c>
      <c r="P2730" s="71"/>
      <c r="Q2730" s="68" t="n">
        <v>0.15</v>
      </c>
      <c r="R2730" s="71"/>
      <c r="S2730" s="68" t="n">
        <v>0.01</v>
      </c>
      <c r="T2730" s="71"/>
      <c r="U2730" s="68" t="n">
        <v>1.3</v>
      </c>
      <c r="V2730" s="71"/>
      <c r="W2730" s="68" t="n">
        <v>3.9</v>
      </c>
      <c r="X2730" s="71"/>
      <c r="Y2730" s="68" t="n">
        <v>5.2</v>
      </c>
      <c r="Z2730" s="71"/>
      <c r="AA2730" s="68" t="n">
        <v>6.32</v>
      </c>
      <c r="AB2730" s="71"/>
      <c r="AC2730" s="0" t="n">
        <f aca="false">Q2730/1000</f>
        <v>0.00015</v>
      </c>
      <c r="AF2730" s="0" t="n">
        <f aca="false">M2730/1000</f>
        <v>0.0005</v>
      </c>
      <c r="AG2730" s="0" t="n">
        <f aca="false">N2730/1000</f>
        <v>0.001662</v>
      </c>
    </row>
    <row r="2731" customFormat="false" ht="67.5" hidden="false" customHeight="false" outlineLevel="0" collapsed="false">
      <c r="A2731" s="66" t="s">
        <v>1110</v>
      </c>
      <c r="B2731" s="66" t="s">
        <v>2690</v>
      </c>
      <c r="C2731" s="66" t="s">
        <v>476</v>
      </c>
      <c r="D2731" s="67" t="n">
        <v>6</v>
      </c>
      <c r="E2731" s="68" t="n">
        <v>3.5</v>
      </c>
      <c r="F2731" s="68" t="n">
        <v>2.451</v>
      </c>
      <c r="G2731" s="68" t="n">
        <v>2.5</v>
      </c>
      <c r="H2731" s="70" t="n">
        <v>0.98</v>
      </c>
      <c r="I2731" s="68" t="n">
        <v>2.5</v>
      </c>
      <c r="J2731" s="71"/>
      <c r="K2731" s="68" t="n">
        <v>2</v>
      </c>
      <c r="L2731" s="71"/>
      <c r="M2731" s="68" t="n">
        <v>1</v>
      </c>
      <c r="N2731" s="71"/>
      <c r="O2731" s="71"/>
      <c r="P2731" s="71"/>
      <c r="Q2731" s="71"/>
      <c r="R2731" s="71"/>
      <c r="S2731" s="71"/>
      <c r="T2731" s="71"/>
      <c r="U2731" s="68" t="n">
        <v>1.5</v>
      </c>
      <c r="V2731" s="71"/>
      <c r="W2731" s="68" t="n">
        <v>3</v>
      </c>
      <c r="X2731" s="71"/>
      <c r="Y2731" s="68" t="n">
        <v>3</v>
      </c>
      <c r="Z2731" s="71"/>
      <c r="AA2731" s="68" t="n">
        <v>3.5</v>
      </c>
      <c r="AB2731" s="71"/>
      <c r="AC2731" s="0" t="n">
        <f aca="false">Q2731/1000</f>
        <v>0</v>
      </c>
      <c r="AF2731" s="0" t="n">
        <f aca="false">M2731/1000</f>
        <v>0.001</v>
      </c>
      <c r="AG2731" s="0" t="n">
        <f aca="false">N2731/1000</f>
        <v>0</v>
      </c>
    </row>
    <row r="2732" customFormat="false" ht="78.75" hidden="false" customHeight="false" outlineLevel="0" collapsed="false">
      <c r="A2732" s="66" t="s">
        <v>1110</v>
      </c>
      <c r="B2732" s="66" t="s">
        <v>3651</v>
      </c>
      <c r="C2732" s="66" t="s">
        <v>476</v>
      </c>
      <c r="D2732" s="67" t="n">
        <v>6</v>
      </c>
      <c r="E2732" s="68" t="n">
        <v>3.63</v>
      </c>
      <c r="F2732" s="68" t="n">
        <v>4.958</v>
      </c>
      <c r="G2732" s="68" t="n">
        <v>3.63</v>
      </c>
      <c r="H2732" s="68" t="n">
        <v>3.885</v>
      </c>
      <c r="I2732" s="68" t="n">
        <v>3.63</v>
      </c>
      <c r="J2732" s="68" t="n">
        <v>3.318</v>
      </c>
      <c r="K2732" s="68" t="n">
        <v>3.63</v>
      </c>
      <c r="L2732" s="68" t="n">
        <v>1.943</v>
      </c>
      <c r="M2732" s="68" t="n">
        <v>0.91</v>
      </c>
      <c r="N2732" s="68" t="n">
        <v>1.115</v>
      </c>
      <c r="O2732" s="68" t="n">
        <v>0.26</v>
      </c>
      <c r="P2732" s="68" t="n">
        <v>0.094</v>
      </c>
      <c r="Q2732" s="68" t="n">
        <v>0.26</v>
      </c>
      <c r="R2732" s="71"/>
      <c r="S2732" s="68" t="n">
        <v>0.26</v>
      </c>
      <c r="T2732" s="71"/>
      <c r="U2732" s="68" t="n">
        <v>0.9</v>
      </c>
      <c r="V2732" s="71"/>
      <c r="W2732" s="68" t="n">
        <v>3.63</v>
      </c>
      <c r="X2732" s="71"/>
      <c r="Y2732" s="68" t="n">
        <v>3.63</v>
      </c>
      <c r="Z2732" s="71"/>
      <c r="AA2732" s="68" t="n">
        <v>3.63</v>
      </c>
      <c r="AB2732" s="71"/>
      <c r="AC2732" s="0" t="n">
        <f aca="false">Q2732/1000</f>
        <v>0.00026</v>
      </c>
      <c r="AF2732" s="0" t="n">
        <f aca="false">M2732/1000</f>
        <v>0.00091</v>
      </c>
      <c r="AG2732" s="0" t="n">
        <f aca="false">N2732/1000</f>
        <v>0.001115</v>
      </c>
    </row>
    <row r="2733" customFormat="false" ht="22.5" hidden="false" customHeight="false" outlineLevel="0" collapsed="false">
      <c r="A2733" s="66" t="s">
        <v>1110</v>
      </c>
      <c r="B2733" s="66" t="s">
        <v>1364</v>
      </c>
      <c r="C2733" s="66" t="s">
        <v>3652</v>
      </c>
      <c r="D2733" s="67" t="n">
        <v>6</v>
      </c>
      <c r="E2733" s="68" t="n">
        <v>2</v>
      </c>
      <c r="F2733" s="68" t="n">
        <v>2.063</v>
      </c>
      <c r="G2733" s="68" t="n">
        <v>2.45</v>
      </c>
      <c r="H2733" s="68" t="n">
        <v>1.952</v>
      </c>
      <c r="I2733" s="68" t="n">
        <v>1.75</v>
      </c>
      <c r="J2733" s="70" t="n">
        <v>1.87</v>
      </c>
      <c r="K2733" s="68" t="n">
        <v>1.65</v>
      </c>
      <c r="L2733" s="68" t="n">
        <v>0.779</v>
      </c>
      <c r="M2733" s="68" t="n">
        <v>0.1</v>
      </c>
      <c r="N2733" s="68" t="n">
        <v>1.119</v>
      </c>
      <c r="O2733" s="68" t="n">
        <v>0.1</v>
      </c>
      <c r="P2733" s="68" t="n">
        <v>0.773</v>
      </c>
      <c r="Q2733" s="68" t="n">
        <v>0.1</v>
      </c>
      <c r="R2733" s="71"/>
      <c r="S2733" s="68" t="n">
        <v>0.1</v>
      </c>
      <c r="T2733" s="71"/>
      <c r="U2733" s="68" t="n">
        <v>0.25</v>
      </c>
      <c r="V2733" s="71"/>
      <c r="W2733" s="68" t="n">
        <v>0.9</v>
      </c>
      <c r="X2733" s="71"/>
      <c r="Y2733" s="68" t="n">
        <v>2.1</v>
      </c>
      <c r="Z2733" s="71"/>
      <c r="AA2733" s="68" t="n">
        <v>2</v>
      </c>
      <c r="AB2733" s="71"/>
      <c r="AC2733" s="0" t="n">
        <f aca="false">Q2733/1000</f>
        <v>0.0001</v>
      </c>
      <c r="AF2733" s="0" t="n">
        <f aca="false">M2733/1000</f>
        <v>0.0001</v>
      </c>
      <c r="AG2733" s="0" t="n">
        <f aca="false">N2733/1000</f>
        <v>0.001119</v>
      </c>
    </row>
    <row r="2734" customFormat="false" ht="22.5" hidden="false" customHeight="false" outlineLevel="0" collapsed="false">
      <c r="A2734" s="66" t="s">
        <v>1110</v>
      </c>
      <c r="B2734" s="66" t="s">
        <v>1143</v>
      </c>
      <c r="C2734" s="66" t="s">
        <v>3652</v>
      </c>
      <c r="D2734" s="67" t="n">
        <v>6</v>
      </c>
      <c r="E2734" s="68" t="n">
        <v>1.67</v>
      </c>
      <c r="F2734" s="68" t="n">
        <v>1.035</v>
      </c>
      <c r="G2734" s="68" t="n">
        <v>1.81</v>
      </c>
      <c r="H2734" s="68" t="n">
        <v>1.025</v>
      </c>
      <c r="I2734" s="68" t="n">
        <v>1.6</v>
      </c>
      <c r="J2734" s="68" t="n">
        <v>2.937</v>
      </c>
      <c r="K2734" s="68" t="n">
        <v>1.43</v>
      </c>
      <c r="L2734" s="68" t="n">
        <v>0.874</v>
      </c>
      <c r="M2734" s="68" t="n">
        <v>0.1</v>
      </c>
      <c r="N2734" s="68" t="n">
        <v>0.482</v>
      </c>
      <c r="O2734" s="71"/>
      <c r="P2734" s="68" t="n">
        <v>0.163</v>
      </c>
      <c r="Q2734" s="71"/>
      <c r="R2734" s="68" t="n">
        <v>0.087</v>
      </c>
      <c r="S2734" s="71"/>
      <c r="T2734" s="71"/>
      <c r="U2734" s="71"/>
      <c r="V2734" s="71"/>
      <c r="W2734" s="68" t="n">
        <v>0.9</v>
      </c>
      <c r="X2734" s="71"/>
      <c r="Y2734" s="68" t="n">
        <v>1.45</v>
      </c>
      <c r="Z2734" s="71"/>
      <c r="AA2734" s="68" t="n">
        <v>1.83</v>
      </c>
      <c r="AB2734" s="71"/>
      <c r="AC2734" s="0" t="n">
        <f aca="false">Q2734/1000</f>
        <v>0</v>
      </c>
      <c r="AF2734" s="0" t="n">
        <f aca="false">M2734/1000</f>
        <v>0.0001</v>
      </c>
      <c r="AG2734" s="0" t="n">
        <f aca="false">N2734/1000</f>
        <v>0.000482</v>
      </c>
    </row>
    <row r="2735" customFormat="false" ht="22.5" hidden="false" customHeight="false" outlineLevel="0" collapsed="false">
      <c r="A2735" s="66" t="s">
        <v>1110</v>
      </c>
      <c r="B2735" s="66" t="s">
        <v>3653</v>
      </c>
      <c r="C2735" s="66" t="s">
        <v>3652</v>
      </c>
      <c r="D2735" s="67" t="n">
        <v>6</v>
      </c>
      <c r="E2735" s="68" t="n">
        <v>3</v>
      </c>
      <c r="F2735" s="68" t="n">
        <v>3.676</v>
      </c>
      <c r="G2735" s="68" t="n">
        <v>2.71</v>
      </c>
      <c r="H2735" s="68" t="n">
        <v>3.388</v>
      </c>
      <c r="I2735" s="68" t="n">
        <v>2.5</v>
      </c>
      <c r="J2735" s="68" t="n">
        <v>1.598</v>
      </c>
      <c r="K2735" s="68" t="n">
        <v>2</v>
      </c>
      <c r="L2735" s="68" t="n">
        <v>2.194</v>
      </c>
      <c r="M2735" s="68" t="n">
        <v>1.75</v>
      </c>
      <c r="N2735" s="68" t="n">
        <v>0.811</v>
      </c>
      <c r="O2735" s="68" t="n">
        <v>0.512</v>
      </c>
      <c r="P2735" s="68" t="n">
        <v>0.337</v>
      </c>
      <c r="Q2735" s="68" t="n">
        <v>0.58</v>
      </c>
      <c r="R2735" s="71"/>
      <c r="S2735" s="68" t="n">
        <v>0.58</v>
      </c>
      <c r="T2735" s="71"/>
      <c r="U2735" s="68" t="n">
        <v>1.2</v>
      </c>
      <c r="V2735" s="71"/>
      <c r="W2735" s="68" t="n">
        <v>2.5</v>
      </c>
      <c r="X2735" s="71"/>
      <c r="Y2735" s="68" t="n">
        <v>2.2</v>
      </c>
      <c r="Z2735" s="71"/>
      <c r="AA2735" s="68" t="n">
        <v>2.69</v>
      </c>
      <c r="AB2735" s="71"/>
      <c r="AC2735" s="0" t="n">
        <f aca="false">Q2735/1000</f>
        <v>0.00058</v>
      </c>
      <c r="AF2735" s="0" t="n">
        <f aca="false">M2735/1000</f>
        <v>0.00175</v>
      </c>
      <c r="AG2735" s="0" t="n">
        <f aca="false">N2735/1000</f>
        <v>0.000811</v>
      </c>
    </row>
    <row r="2736" customFormat="false" ht="33.75" hidden="false" customHeight="false" outlineLevel="0" collapsed="false">
      <c r="A2736" s="66" t="s">
        <v>1110</v>
      </c>
      <c r="B2736" s="66" t="s">
        <v>918</v>
      </c>
      <c r="C2736" s="66" t="s">
        <v>3654</v>
      </c>
      <c r="D2736" s="67" t="n">
        <v>6</v>
      </c>
      <c r="E2736" s="68" t="n">
        <v>1.69</v>
      </c>
      <c r="F2736" s="68" t="n">
        <v>1.837</v>
      </c>
      <c r="G2736" s="68" t="n">
        <v>1.7</v>
      </c>
      <c r="H2736" s="68" t="n">
        <v>1.411</v>
      </c>
      <c r="I2736" s="68" t="n">
        <v>1.5</v>
      </c>
      <c r="J2736" s="68" t="n">
        <v>1.428</v>
      </c>
      <c r="K2736" s="68" t="n">
        <v>1</v>
      </c>
      <c r="L2736" s="68" t="n">
        <v>0.472</v>
      </c>
      <c r="M2736" s="68" t="n">
        <v>0.25</v>
      </c>
      <c r="N2736" s="68" t="n">
        <v>0.479</v>
      </c>
      <c r="O2736" s="68" t="n">
        <v>0.25</v>
      </c>
      <c r="P2736" s="68" t="n">
        <v>0.136</v>
      </c>
      <c r="Q2736" s="68" t="n">
        <v>0.103</v>
      </c>
      <c r="R2736" s="68" t="n">
        <v>0.066</v>
      </c>
      <c r="S2736" s="68" t="n">
        <v>0.23</v>
      </c>
      <c r="T2736" s="71"/>
      <c r="U2736" s="68" t="n">
        <v>0.28</v>
      </c>
      <c r="V2736" s="71"/>
      <c r="W2736" s="68" t="n">
        <v>0.5</v>
      </c>
      <c r="X2736" s="71"/>
      <c r="Y2736" s="68" t="n">
        <v>1.65</v>
      </c>
      <c r="Z2736" s="71"/>
      <c r="AA2736" s="68" t="n">
        <v>1.7</v>
      </c>
      <c r="AB2736" s="71"/>
      <c r="AC2736" s="0" t="n">
        <f aca="false">Q2736/1000</f>
        <v>0.000103</v>
      </c>
      <c r="AF2736" s="0" t="n">
        <f aca="false">M2736/1000</f>
        <v>0.00025</v>
      </c>
      <c r="AG2736" s="0" t="n">
        <f aca="false">N2736/1000</f>
        <v>0.000479</v>
      </c>
    </row>
    <row r="2737" customFormat="false" ht="90" hidden="false" customHeight="false" outlineLevel="0" collapsed="false">
      <c r="A2737" s="66" t="s">
        <v>1110</v>
      </c>
      <c r="B2737" s="66" t="s">
        <v>3655</v>
      </c>
      <c r="C2737" s="66" t="s">
        <v>3656</v>
      </c>
      <c r="D2737" s="67" t="n">
        <v>6</v>
      </c>
      <c r="E2737" s="68" t="n">
        <v>9.6</v>
      </c>
      <c r="F2737" s="68" t="n">
        <v>11.402</v>
      </c>
      <c r="G2737" s="68" t="n">
        <v>9.5</v>
      </c>
      <c r="H2737" s="68" t="n">
        <v>9.674</v>
      </c>
      <c r="I2737" s="68" t="n">
        <v>9</v>
      </c>
      <c r="J2737" s="68" t="n">
        <v>8.909</v>
      </c>
      <c r="K2737" s="68" t="n">
        <v>5</v>
      </c>
      <c r="L2737" s="68" t="n">
        <v>0.615</v>
      </c>
      <c r="M2737" s="71"/>
      <c r="N2737" s="71"/>
      <c r="O2737" s="71"/>
      <c r="P2737" s="71"/>
      <c r="Q2737" s="71"/>
      <c r="R2737" s="71"/>
      <c r="S2737" s="71"/>
      <c r="T2737" s="71"/>
      <c r="U2737" s="71"/>
      <c r="V2737" s="71"/>
      <c r="W2737" s="68" t="n">
        <v>6</v>
      </c>
      <c r="X2737" s="71"/>
      <c r="Y2737" s="68" t="n">
        <v>7.1</v>
      </c>
      <c r="Z2737" s="71"/>
      <c r="AA2737" s="68" t="n">
        <v>9.5</v>
      </c>
      <c r="AB2737" s="71"/>
      <c r="AC2737" s="0" t="n">
        <f aca="false">Q2737/1000</f>
        <v>0</v>
      </c>
      <c r="AF2737" s="0" t="n">
        <f aca="false">M2737/1000</f>
        <v>0</v>
      </c>
      <c r="AG2737" s="0" t="n">
        <f aca="false">N2737/1000</f>
        <v>0</v>
      </c>
    </row>
    <row r="2738" customFormat="false" ht="22.5" hidden="false" customHeight="false" outlineLevel="0" collapsed="false">
      <c r="A2738" s="66" t="s">
        <v>1110</v>
      </c>
      <c r="B2738" s="66" t="s">
        <v>3657</v>
      </c>
      <c r="C2738" s="66" t="s">
        <v>3652</v>
      </c>
      <c r="D2738" s="67" t="n">
        <v>6</v>
      </c>
      <c r="E2738" s="68" t="n">
        <v>7.2</v>
      </c>
      <c r="F2738" s="68" t="n">
        <v>0.395</v>
      </c>
      <c r="G2738" s="68" t="n">
        <v>7</v>
      </c>
      <c r="H2738" s="68" t="n">
        <v>0.297</v>
      </c>
      <c r="I2738" s="68" t="n">
        <v>6</v>
      </c>
      <c r="J2738" s="68" t="n">
        <v>0.437</v>
      </c>
      <c r="K2738" s="68" t="n">
        <v>2</v>
      </c>
      <c r="L2738" s="68" t="n">
        <v>0.294</v>
      </c>
      <c r="M2738" s="68" t="n">
        <v>1.5</v>
      </c>
      <c r="N2738" s="68" t="n">
        <v>0.387</v>
      </c>
      <c r="O2738" s="68" t="n">
        <v>0.8</v>
      </c>
      <c r="P2738" s="70" t="n">
        <v>0.35</v>
      </c>
      <c r="Q2738" s="68" t="n">
        <v>0.8</v>
      </c>
      <c r="R2738" s="71"/>
      <c r="S2738" s="68" t="n">
        <v>0.8</v>
      </c>
      <c r="T2738" s="71"/>
      <c r="U2738" s="68" t="n">
        <v>1.5</v>
      </c>
      <c r="V2738" s="71"/>
      <c r="W2738" s="68" t="n">
        <v>2.5</v>
      </c>
      <c r="X2738" s="71"/>
      <c r="Y2738" s="68" t="n">
        <v>4.5</v>
      </c>
      <c r="Z2738" s="71"/>
      <c r="AA2738" s="68" t="n">
        <v>6.5</v>
      </c>
      <c r="AB2738" s="71"/>
      <c r="AC2738" s="0" t="n">
        <f aca="false">Q2738/1000</f>
        <v>0.0008</v>
      </c>
      <c r="AF2738" s="0" t="n">
        <f aca="false">M2738/1000</f>
        <v>0.0015</v>
      </c>
      <c r="AG2738" s="0" t="n">
        <f aca="false">N2738/1000</f>
        <v>0.000387</v>
      </c>
    </row>
    <row r="2739" customFormat="false" ht="22.5" hidden="false" customHeight="false" outlineLevel="0" collapsed="false">
      <c r="A2739" s="66" t="s">
        <v>1110</v>
      </c>
      <c r="B2739" s="66" t="s">
        <v>3658</v>
      </c>
      <c r="C2739" s="66" t="s">
        <v>3652</v>
      </c>
      <c r="D2739" s="67" t="n">
        <v>6</v>
      </c>
      <c r="E2739" s="68" t="n">
        <v>2</v>
      </c>
      <c r="F2739" s="68" t="n">
        <v>2.187</v>
      </c>
      <c r="G2739" s="68" t="n">
        <v>2</v>
      </c>
      <c r="H2739" s="68" t="n">
        <v>1.818</v>
      </c>
      <c r="I2739" s="68" t="n">
        <v>1.9</v>
      </c>
      <c r="J2739" s="68" t="n">
        <v>1.812</v>
      </c>
      <c r="K2739" s="68" t="n">
        <v>2</v>
      </c>
      <c r="L2739" s="68" t="n">
        <v>1.568</v>
      </c>
      <c r="M2739" s="68" t="n">
        <v>1.2</v>
      </c>
      <c r="N2739" s="68" t="n">
        <v>1.104</v>
      </c>
      <c r="O2739" s="68" t="n">
        <v>0.5</v>
      </c>
      <c r="P2739" s="71"/>
      <c r="Q2739" s="68" t="n">
        <v>0.25</v>
      </c>
      <c r="R2739" s="71"/>
      <c r="S2739" s="68" t="n">
        <v>0.03</v>
      </c>
      <c r="T2739" s="71"/>
      <c r="U2739" s="68" t="n">
        <v>0.3</v>
      </c>
      <c r="V2739" s="71"/>
      <c r="W2739" s="68" t="n">
        <v>1.5</v>
      </c>
      <c r="X2739" s="71"/>
      <c r="Y2739" s="68" t="n">
        <v>1.5</v>
      </c>
      <c r="Z2739" s="71"/>
      <c r="AA2739" s="68" t="n">
        <v>1.9</v>
      </c>
      <c r="AB2739" s="71"/>
      <c r="AC2739" s="0" t="n">
        <f aca="false">Q2739/1000</f>
        <v>0.00025</v>
      </c>
      <c r="AF2739" s="0" t="n">
        <f aca="false">M2739/1000</f>
        <v>0.0012</v>
      </c>
      <c r="AG2739" s="0" t="n">
        <f aca="false">N2739/1000</f>
        <v>0.001104</v>
      </c>
    </row>
    <row r="2740" customFormat="false" ht="22.5" hidden="false" customHeight="false" outlineLevel="0" collapsed="false">
      <c r="A2740" s="66" t="s">
        <v>1110</v>
      </c>
      <c r="B2740" s="66" t="s">
        <v>117</v>
      </c>
      <c r="C2740" s="66" t="s">
        <v>3652</v>
      </c>
      <c r="D2740" s="67" t="n">
        <v>6</v>
      </c>
      <c r="E2740" s="71"/>
      <c r="F2740" s="71"/>
      <c r="G2740" s="71"/>
      <c r="H2740" s="71"/>
      <c r="I2740" s="71"/>
      <c r="J2740" s="71"/>
      <c r="K2740" s="71"/>
      <c r="L2740" s="71"/>
      <c r="M2740" s="71"/>
      <c r="N2740" s="71"/>
      <c r="O2740" s="71"/>
      <c r="P2740" s="71"/>
      <c r="Q2740" s="68" t="n">
        <v>15</v>
      </c>
      <c r="R2740" s="68" t="n">
        <v>1.647</v>
      </c>
      <c r="S2740" s="68" t="n">
        <v>30</v>
      </c>
      <c r="T2740" s="71"/>
      <c r="U2740" s="68" t="n">
        <v>10</v>
      </c>
      <c r="V2740" s="71"/>
      <c r="W2740" s="71"/>
      <c r="X2740" s="71"/>
      <c r="Y2740" s="71"/>
      <c r="Z2740" s="71"/>
      <c r="AA2740" s="71"/>
      <c r="AB2740" s="71"/>
      <c r="AC2740" s="0" t="n">
        <f aca="false">Q2740/1000</f>
        <v>0.015</v>
      </c>
      <c r="AF2740" s="0" t="n">
        <f aca="false">M2740/1000</f>
        <v>0</v>
      </c>
      <c r="AG2740" s="0" t="n">
        <f aca="false">N2740/1000</f>
        <v>0</v>
      </c>
    </row>
    <row r="2741" customFormat="false" ht="45" hidden="false" customHeight="false" outlineLevel="0" collapsed="false">
      <c r="A2741" s="66" t="s">
        <v>1110</v>
      </c>
      <c r="B2741" s="66" t="s">
        <v>3659</v>
      </c>
      <c r="C2741" s="66" t="s">
        <v>3652</v>
      </c>
      <c r="D2741" s="67" t="n">
        <v>6</v>
      </c>
      <c r="E2741" s="68" t="n">
        <v>3</v>
      </c>
      <c r="F2741" s="68" t="n">
        <v>4.386</v>
      </c>
      <c r="G2741" s="68" t="n">
        <v>3</v>
      </c>
      <c r="H2741" s="68" t="n">
        <v>3.271</v>
      </c>
      <c r="I2741" s="68" t="n">
        <v>3</v>
      </c>
      <c r="J2741" s="68" t="n">
        <v>3.771</v>
      </c>
      <c r="K2741" s="68" t="n">
        <v>1</v>
      </c>
      <c r="L2741" s="70" t="n">
        <v>2.55</v>
      </c>
      <c r="M2741" s="68" t="n">
        <v>1</v>
      </c>
      <c r="N2741" s="71"/>
      <c r="O2741" s="68" t="n">
        <v>0.5</v>
      </c>
      <c r="P2741" s="71"/>
      <c r="Q2741" s="68" t="n">
        <v>0.5</v>
      </c>
      <c r="R2741" s="71"/>
      <c r="S2741" s="68" t="n">
        <v>0.5</v>
      </c>
      <c r="T2741" s="71"/>
      <c r="U2741" s="68" t="n">
        <v>1.5</v>
      </c>
      <c r="V2741" s="71"/>
      <c r="W2741" s="68" t="n">
        <v>2</v>
      </c>
      <c r="X2741" s="71"/>
      <c r="Y2741" s="68" t="n">
        <v>2</v>
      </c>
      <c r="Z2741" s="71"/>
      <c r="AA2741" s="68" t="n">
        <v>3</v>
      </c>
      <c r="AB2741" s="71"/>
      <c r="AC2741" s="0" t="n">
        <f aca="false">Q2741/1000</f>
        <v>0.0005</v>
      </c>
      <c r="AF2741" s="0" t="n">
        <f aca="false">M2741/1000</f>
        <v>0.001</v>
      </c>
      <c r="AG2741" s="0" t="n">
        <f aca="false">N2741/1000</f>
        <v>0</v>
      </c>
    </row>
    <row r="2742" customFormat="false" ht="67.5" hidden="false" customHeight="false" outlineLevel="0" collapsed="false">
      <c r="A2742" s="66" t="s">
        <v>935</v>
      </c>
      <c r="B2742" s="66" t="s">
        <v>3660</v>
      </c>
      <c r="C2742" s="66" t="s">
        <v>3661</v>
      </c>
      <c r="D2742" s="67" t="n">
        <v>6</v>
      </c>
      <c r="E2742" s="68" t="n">
        <v>6.5</v>
      </c>
      <c r="F2742" s="68" t="n">
        <v>4.873</v>
      </c>
      <c r="G2742" s="68" t="n">
        <v>6</v>
      </c>
      <c r="H2742" s="68" t="n">
        <v>4.156</v>
      </c>
      <c r="I2742" s="68" t="n">
        <v>5.2</v>
      </c>
      <c r="J2742" s="68" t="n">
        <v>2.623</v>
      </c>
      <c r="K2742" s="68" t="n">
        <v>2</v>
      </c>
      <c r="L2742" s="68" t="n">
        <v>0.653</v>
      </c>
      <c r="M2742" s="68" t="n">
        <v>1.5</v>
      </c>
      <c r="N2742" s="68" t="n">
        <v>0.392</v>
      </c>
      <c r="O2742" s="68" t="n">
        <v>2</v>
      </c>
      <c r="P2742" s="68" t="n">
        <v>1.206</v>
      </c>
      <c r="Q2742" s="68" t="n">
        <v>1.8</v>
      </c>
      <c r="R2742" s="68" t="n">
        <v>1.172</v>
      </c>
      <c r="S2742" s="68" t="n">
        <v>1.9</v>
      </c>
      <c r="T2742" s="71"/>
      <c r="U2742" s="68" t="n">
        <v>0.3</v>
      </c>
      <c r="V2742" s="71"/>
      <c r="W2742" s="68" t="n">
        <v>2.3</v>
      </c>
      <c r="X2742" s="71"/>
      <c r="Y2742" s="68" t="n">
        <v>6</v>
      </c>
      <c r="Z2742" s="71"/>
      <c r="AA2742" s="68" t="n">
        <v>6.5</v>
      </c>
      <c r="AB2742" s="71"/>
      <c r="AC2742" s="0" t="n">
        <f aca="false">Q2742/1000</f>
        <v>0.0018</v>
      </c>
      <c r="AF2742" s="0" t="n">
        <f aca="false">M2742/1000</f>
        <v>0.0015</v>
      </c>
      <c r="AG2742" s="0" t="n">
        <f aca="false">N2742/1000</f>
        <v>0.000392</v>
      </c>
    </row>
    <row r="2743" customFormat="false" ht="101.25" hidden="false" customHeight="false" outlineLevel="0" collapsed="false">
      <c r="A2743" s="66" t="s">
        <v>67</v>
      </c>
      <c r="B2743" s="66" t="s">
        <v>1757</v>
      </c>
      <c r="C2743" s="66" t="s">
        <v>3662</v>
      </c>
      <c r="D2743" s="67" t="n">
        <v>6</v>
      </c>
      <c r="E2743" s="68" t="n">
        <v>3</v>
      </c>
      <c r="F2743" s="70" t="n">
        <v>2.59</v>
      </c>
      <c r="G2743" s="68" t="n">
        <v>2.7</v>
      </c>
      <c r="H2743" s="68" t="n">
        <v>2.131</v>
      </c>
      <c r="I2743" s="68" t="n">
        <v>2.23</v>
      </c>
      <c r="J2743" s="68" t="n">
        <v>1.727</v>
      </c>
      <c r="K2743" s="68" t="n">
        <v>1.5</v>
      </c>
      <c r="L2743" s="68" t="n">
        <v>0.607</v>
      </c>
      <c r="M2743" s="68" t="n">
        <v>0.3</v>
      </c>
      <c r="N2743" s="71"/>
      <c r="O2743" s="68" t="n">
        <v>0.1</v>
      </c>
      <c r="P2743" s="71"/>
      <c r="Q2743" s="68" t="n">
        <v>0.1</v>
      </c>
      <c r="R2743" s="71"/>
      <c r="S2743" s="68" t="n">
        <v>0.1</v>
      </c>
      <c r="T2743" s="71"/>
      <c r="U2743" s="68" t="n">
        <v>0.4</v>
      </c>
      <c r="V2743" s="71"/>
      <c r="W2743" s="68" t="n">
        <v>1.5</v>
      </c>
      <c r="X2743" s="71"/>
      <c r="Y2743" s="68" t="n">
        <v>2.25</v>
      </c>
      <c r="Z2743" s="71"/>
      <c r="AA2743" s="68" t="n">
        <v>3</v>
      </c>
      <c r="AB2743" s="71"/>
      <c r="AC2743" s="0" t="n">
        <f aca="false">Q2743/1000</f>
        <v>0.0001</v>
      </c>
      <c r="AF2743" s="0" t="n">
        <f aca="false">M2743/1000</f>
        <v>0.0003</v>
      </c>
      <c r="AG2743" s="0" t="n">
        <f aca="false">N2743/1000</f>
        <v>0</v>
      </c>
    </row>
    <row r="2744" customFormat="false" ht="45" hidden="false" customHeight="false" outlineLevel="0" collapsed="false">
      <c r="A2744" s="66" t="s">
        <v>1110</v>
      </c>
      <c r="B2744" s="66" t="s">
        <v>3663</v>
      </c>
      <c r="C2744" s="66" t="s">
        <v>3586</v>
      </c>
      <c r="D2744" s="67" t="n">
        <v>6</v>
      </c>
      <c r="E2744" s="68" t="n">
        <v>4.5</v>
      </c>
      <c r="F2744" s="68" t="n">
        <v>4.091</v>
      </c>
      <c r="G2744" s="68" t="n">
        <v>4</v>
      </c>
      <c r="H2744" s="68" t="n">
        <v>2.952</v>
      </c>
      <c r="I2744" s="68" t="n">
        <v>3</v>
      </c>
      <c r="J2744" s="70" t="n">
        <v>2.76</v>
      </c>
      <c r="K2744" s="68" t="n">
        <v>2.5</v>
      </c>
      <c r="L2744" s="68" t="n">
        <v>2.405</v>
      </c>
      <c r="M2744" s="71"/>
      <c r="N2744" s="71"/>
      <c r="O2744" s="71"/>
      <c r="P2744" s="71"/>
      <c r="Q2744" s="71"/>
      <c r="R2744" s="71"/>
      <c r="S2744" s="71"/>
      <c r="T2744" s="71"/>
      <c r="U2744" s="71"/>
      <c r="V2744" s="71"/>
      <c r="W2744" s="68" t="n">
        <v>3.16</v>
      </c>
      <c r="X2744" s="71"/>
      <c r="Y2744" s="68" t="n">
        <v>4.5</v>
      </c>
      <c r="Z2744" s="71"/>
      <c r="AA2744" s="68" t="n">
        <v>5</v>
      </c>
      <c r="AB2744" s="71"/>
      <c r="AC2744" s="0" t="n">
        <f aca="false">Q2744/1000</f>
        <v>0</v>
      </c>
      <c r="AF2744" s="0" t="n">
        <f aca="false">M2744/1000</f>
        <v>0</v>
      </c>
      <c r="AG2744" s="0" t="n">
        <f aca="false">N2744/1000</f>
        <v>0</v>
      </c>
    </row>
    <row r="2745" customFormat="false" ht="112.5" hidden="false" customHeight="false" outlineLevel="0" collapsed="false">
      <c r="A2745" s="66" t="s">
        <v>1110</v>
      </c>
      <c r="B2745" s="66" t="s">
        <v>3664</v>
      </c>
      <c r="C2745" s="66" t="s">
        <v>3665</v>
      </c>
      <c r="D2745" s="67" t="n">
        <v>6</v>
      </c>
      <c r="E2745" s="68" t="n">
        <v>8</v>
      </c>
      <c r="F2745" s="68" t="n">
        <v>6.317</v>
      </c>
      <c r="G2745" s="68" t="n">
        <v>7</v>
      </c>
      <c r="H2745" s="68" t="n">
        <v>5.199</v>
      </c>
      <c r="I2745" s="68" t="n">
        <v>7</v>
      </c>
      <c r="J2745" s="68" t="n">
        <v>5.788</v>
      </c>
      <c r="K2745" s="68" t="n">
        <v>4</v>
      </c>
      <c r="L2745" s="68" t="n">
        <v>3.559</v>
      </c>
      <c r="M2745" s="71"/>
      <c r="N2745" s="68" t="n">
        <v>0.113</v>
      </c>
      <c r="O2745" s="71"/>
      <c r="P2745" s="71"/>
      <c r="Q2745" s="71"/>
      <c r="R2745" s="71"/>
      <c r="S2745" s="71"/>
      <c r="T2745" s="71"/>
      <c r="U2745" s="71"/>
      <c r="V2745" s="71"/>
      <c r="W2745" s="68" t="n">
        <v>5</v>
      </c>
      <c r="X2745" s="71"/>
      <c r="Y2745" s="68" t="n">
        <v>6</v>
      </c>
      <c r="Z2745" s="71"/>
      <c r="AA2745" s="68" t="n">
        <v>7.835</v>
      </c>
      <c r="AB2745" s="71"/>
      <c r="AC2745" s="0" t="n">
        <f aca="false">Q2745/1000</f>
        <v>0</v>
      </c>
      <c r="AF2745" s="0" t="n">
        <f aca="false">M2745/1000</f>
        <v>0</v>
      </c>
      <c r="AG2745" s="0" t="n">
        <f aca="false">N2745/1000</f>
        <v>0.000113</v>
      </c>
    </row>
    <row r="2746" customFormat="false" ht="78.75" hidden="false" customHeight="false" outlineLevel="0" collapsed="false">
      <c r="A2746" s="66" t="s">
        <v>1110</v>
      </c>
      <c r="B2746" s="66" t="s">
        <v>147</v>
      </c>
      <c r="C2746" s="66" t="s">
        <v>524</v>
      </c>
      <c r="D2746" s="67" t="n">
        <v>6</v>
      </c>
      <c r="E2746" s="68" t="n">
        <v>2</v>
      </c>
      <c r="F2746" s="68" t="n">
        <v>0.222</v>
      </c>
      <c r="G2746" s="68" t="n">
        <v>1.9</v>
      </c>
      <c r="H2746" s="68" t="n">
        <v>0.408</v>
      </c>
      <c r="I2746" s="68" t="n">
        <v>1.8</v>
      </c>
      <c r="J2746" s="68" t="n">
        <v>0.306</v>
      </c>
      <c r="K2746" s="68" t="n">
        <v>1.8</v>
      </c>
      <c r="L2746" s="68" t="n">
        <v>0.306</v>
      </c>
      <c r="M2746" s="68" t="n">
        <v>0.25</v>
      </c>
      <c r="N2746" s="68" t="n">
        <v>0.204</v>
      </c>
      <c r="O2746" s="68" t="n">
        <v>0.21</v>
      </c>
      <c r="P2746" s="71"/>
      <c r="Q2746" s="68" t="n">
        <v>0.2</v>
      </c>
      <c r="R2746" s="71"/>
      <c r="S2746" s="68" t="n">
        <v>0.21</v>
      </c>
      <c r="T2746" s="71"/>
      <c r="U2746" s="68" t="n">
        <v>0.25</v>
      </c>
      <c r="V2746" s="71"/>
      <c r="W2746" s="68" t="n">
        <v>1.8</v>
      </c>
      <c r="X2746" s="71"/>
      <c r="Y2746" s="68" t="n">
        <v>2</v>
      </c>
      <c r="Z2746" s="71"/>
      <c r="AA2746" s="68" t="n">
        <v>2</v>
      </c>
      <c r="AB2746" s="71"/>
      <c r="AC2746" s="0" t="n">
        <f aca="false">Q2746/1000</f>
        <v>0.0002</v>
      </c>
      <c r="AF2746" s="0" t="n">
        <f aca="false">M2746/1000</f>
        <v>0.00025</v>
      </c>
      <c r="AG2746" s="0" t="n">
        <f aca="false">N2746/1000</f>
        <v>0.000204</v>
      </c>
    </row>
    <row r="2747" customFormat="false" ht="67.5" hidden="false" customHeight="false" outlineLevel="0" collapsed="false">
      <c r="A2747" s="66" t="s">
        <v>1110</v>
      </c>
      <c r="B2747" s="66" t="s">
        <v>3666</v>
      </c>
      <c r="C2747" s="66" t="s">
        <v>1417</v>
      </c>
      <c r="D2747" s="67" t="n">
        <v>6</v>
      </c>
      <c r="E2747" s="68" t="n">
        <v>1.6</v>
      </c>
      <c r="F2747" s="68" t="n">
        <v>2.246</v>
      </c>
      <c r="G2747" s="68" t="n">
        <v>1.6</v>
      </c>
      <c r="H2747" s="68" t="n">
        <v>1.903</v>
      </c>
      <c r="I2747" s="68" t="n">
        <v>1.6</v>
      </c>
      <c r="J2747" s="68" t="n">
        <v>1.836</v>
      </c>
      <c r="K2747" s="68" t="n">
        <v>1.5</v>
      </c>
      <c r="L2747" s="68" t="n">
        <v>1.388</v>
      </c>
      <c r="M2747" s="68" t="n">
        <v>0.01</v>
      </c>
      <c r="N2747" s="71"/>
      <c r="O2747" s="68" t="n">
        <v>0.01</v>
      </c>
      <c r="P2747" s="71"/>
      <c r="Q2747" s="68" t="n">
        <v>0.01</v>
      </c>
      <c r="R2747" s="71"/>
      <c r="S2747" s="68" t="n">
        <v>0.01</v>
      </c>
      <c r="T2747" s="71"/>
      <c r="U2747" s="68" t="n">
        <v>0.01</v>
      </c>
      <c r="V2747" s="71"/>
      <c r="W2747" s="68" t="n">
        <v>1.1</v>
      </c>
      <c r="X2747" s="71"/>
      <c r="Y2747" s="68" t="n">
        <v>1.6</v>
      </c>
      <c r="Z2747" s="71"/>
      <c r="AA2747" s="68" t="n">
        <v>1.6</v>
      </c>
      <c r="AB2747" s="71"/>
      <c r="AC2747" s="0" t="n">
        <f aca="false">Q2747/1000</f>
        <v>1E-005</v>
      </c>
      <c r="AF2747" s="0" t="n">
        <f aca="false">M2747/1000</f>
        <v>1E-005</v>
      </c>
      <c r="AG2747" s="0" t="n">
        <f aca="false">N2747/1000</f>
        <v>0</v>
      </c>
    </row>
    <row r="2748" customFormat="false" ht="33.75" hidden="false" customHeight="false" outlineLevel="0" collapsed="false">
      <c r="A2748" s="66" t="s">
        <v>1116</v>
      </c>
      <c r="B2748" s="66" t="s">
        <v>1192</v>
      </c>
      <c r="C2748" s="66" t="s">
        <v>3667</v>
      </c>
      <c r="D2748" s="67" t="n">
        <v>6</v>
      </c>
      <c r="E2748" s="68" t="n">
        <v>1.8</v>
      </c>
      <c r="F2748" s="68" t="n">
        <v>1.416</v>
      </c>
      <c r="G2748" s="68" t="n">
        <v>1.8</v>
      </c>
      <c r="H2748" s="68" t="n">
        <v>1.015</v>
      </c>
      <c r="I2748" s="68" t="n">
        <v>1.5</v>
      </c>
      <c r="J2748" s="68" t="n">
        <v>0.707</v>
      </c>
      <c r="K2748" s="68" t="n">
        <v>1.5</v>
      </c>
      <c r="L2748" s="68" t="n">
        <v>0.052</v>
      </c>
      <c r="M2748" s="68" t="n">
        <v>0.1</v>
      </c>
      <c r="N2748" s="71"/>
      <c r="O2748" s="68" t="n">
        <v>0.01</v>
      </c>
      <c r="P2748" s="71"/>
      <c r="Q2748" s="68" t="n">
        <v>0.01</v>
      </c>
      <c r="R2748" s="71"/>
      <c r="S2748" s="68" t="n">
        <v>0.01</v>
      </c>
      <c r="T2748" s="71"/>
      <c r="U2748" s="68" t="n">
        <v>0.4</v>
      </c>
      <c r="V2748" s="71"/>
      <c r="W2748" s="68" t="n">
        <v>1</v>
      </c>
      <c r="X2748" s="71"/>
      <c r="Y2748" s="68" t="n">
        <v>1.7</v>
      </c>
      <c r="Z2748" s="71"/>
      <c r="AA2748" s="68" t="n">
        <v>1.8</v>
      </c>
      <c r="AB2748" s="71"/>
      <c r="AC2748" s="0" t="n">
        <f aca="false">Q2748/1000</f>
        <v>1E-005</v>
      </c>
      <c r="AF2748" s="0" t="n">
        <f aca="false">M2748/1000</f>
        <v>0.0001</v>
      </c>
      <c r="AG2748" s="0" t="n">
        <f aca="false">N2748/1000</f>
        <v>0</v>
      </c>
    </row>
    <row r="2749" customFormat="false" ht="101.25" hidden="false" customHeight="false" outlineLevel="0" collapsed="false">
      <c r="A2749" s="66" t="s">
        <v>1116</v>
      </c>
      <c r="B2749" s="66" t="s">
        <v>762</v>
      </c>
      <c r="C2749" s="66" t="s">
        <v>3668</v>
      </c>
      <c r="D2749" s="67" t="n">
        <v>6</v>
      </c>
      <c r="E2749" s="68" t="n">
        <v>4</v>
      </c>
      <c r="F2749" s="68" t="n">
        <v>4.721</v>
      </c>
      <c r="G2749" s="68" t="n">
        <v>4</v>
      </c>
      <c r="H2749" s="68" t="n">
        <v>3.623</v>
      </c>
      <c r="I2749" s="68" t="n">
        <v>3.5</v>
      </c>
      <c r="J2749" s="68" t="n">
        <v>3.104</v>
      </c>
      <c r="K2749" s="68" t="n">
        <v>2.5</v>
      </c>
      <c r="L2749" s="68" t="n">
        <v>1.219</v>
      </c>
      <c r="M2749" s="68" t="n">
        <v>1</v>
      </c>
      <c r="N2749" s="70" t="n">
        <v>0.82</v>
      </c>
      <c r="O2749" s="68" t="n">
        <v>0.5</v>
      </c>
      <c r="P2749" s="71"/>
      <c r="Q2749" s="68" t="n">
        <v>0.5</v>
      </c>
      <c r="R2749" s="71"/>
      <c r="S2749" s="68" t="n">
        <v>0.5</v>
      </c>
      <c r="T2749" s="71"/>
      <c r="U2749" s="68" t="n">
        <v>1.4</v>
      </c>
      <c r="V2749" s="71"/>
      <c r="W2749" s="68" t="n">
        <v>3</v>
      </c>
      <c r="X2749" s="71"/>
      <c r="Y2749" s="68" t="n">
        <v>3.5</v>
      </c>
      <c r="Z2749" s="71"/>
      <c r="AA2749" s="68" t="n">
        <v>4</v>
      </c>
      <c r="AB2749" s="71"/>
      <c r="AC2749" s="0" t="n">
        <f aca="false">Q2749/1000</f>
        <v>0.0005</v>
      </c>
      <c r="AF2749" s="0" t="n">
        <f aca="false">M2749/1000</f>
        <v>0.001</v>
      </c>
      <c r="AG2749" s="0" t="n">
        <f aca="false">N2749/1000</f>
        <v>0.00082</v>
      </c>
    </row>
    <row r="2750" customFormat="false" ht="101.25" hidden="false" customHeight="false" outlineLevel="0" collapsed="false">
      <c r="A2750" s="66" t="s">
        <v>1116</v>
      </c>
      <c r="B2750" s="66" t="s">
        <v>1308</v>
      </c>
      <c r="C2750" s="66" t="s">
        <v>3668</v>
      </c>
      <c r="D2750" s="67" t="n">
        <v>6</v>
      </c>
      <c r="E2750" s="68" t="n">
        <v>7.5</v>
      </c>
      <c r="F2750" s="68" t="n">
        <v>7.736</v>
      </c>
      <c r="G2750" s="68" t="n">
        <v>7.3</v>
      </c>
      <c r="H2750" s="68" t="n">
        <v>6.155</v>
      </c>
      <c r="I2750" s="68" t="n">
        <v>6.8</v>
      </c>
      <c r="J2750" s="68" t="n">
        <v>5.735</v>
      </c>
      <c r="K2750" s="68" t="n">
        <v>4.7</v>
      </c>
      <c r="L2750" s="68" t="n">
        <v>2.863</v>
      </c>
      <c r="M2750" s="68" t="n">
        <v>3</v>
      </c>
      <c r="N2750" s="68" t="n">
        <v>2.119</v>
      </c>
      <c r="O2750" s="68" t="n">
        <v>0.51</v>
      </c>
      <c r="P2750" s="68" t="n">
        <v>0.438</v>
      </c>
      <c r="Q2750" s="68" t="n">
        <v>0.51</v>
      </c>
      <c r="R2750" s="68" t="n">
        <v>0.284</v>
      </c>
      <c r="S2750" s="68" t="n">
        <v>0.51</v>
      </c>
      <c r="T2750" s="71"/>
      <c r="U2750" s="68" t="n">
        <v>2.8</v>
      </c>
      <c r="V2750" s="71"/>
      <c r="W2750" s="68" t="n">
        <v>6.3</v>
      </c>
      <c r="X2750" s="71"/>
      <c r="Y2750" s="68" t="n">
        <v>6.5</v>
      </c>
      <c r="Z2750" s="71"/>
      <c r="AA2750" s="68" t="n">
        <v>7.3</v>
      </c>
      <c r="AB2750" s="71"/>
      <c r="AC2750" s="0" t="n">
        <f aca="false">Q2750/1000</f>
        <v>0.00051</v>
      </c>
      <c r="AF2750" s="0" t="n">
        <f aca="false">M2750/1000</f>
        <v>0.003</v>
      </c>
      <c r="AG2750" s="0" t="n">
        <f aca="false">N2750/1000</f>
        <v>0.002119</v>
      </c>
    </row>
    <row r="2751" customFormat="false" ht="56.25" hidden="false" customHeight="false" outlineLevel="0" collapsed="false">
      <c r="A2751" s="66" t="s">
        <v>70</v>
      </c>
      <c r="B2751" s="66" t="s">
        <v>3669</v>
      </c>
      <c r="C2751" s="66" t="s">
        <v>1015</v>
      </c>
      <c r="D2751" s="67" t="n">
        <v>6</v>
      </c>
      <c r="E2751" s="68" t="n">
        <v>3.663</v>
      </c>
      <c r="F2751" s="68" t="n">
        <v>3.794</v>
      </c>
      <c r="G2751" s="68" t="n">
        <v>3.663</v>
      </c>
      <c r="H2751" s="68" t="n">
        <v>3.549</v>
      </c>
      <c r="I2751" s="68" t="n">
        <v>3.663</v>
      </c>
      <c r="J2751" s="68" t="n">
        <v>3.794</v>
      </c>
      <c r="K2751" s="68" t="n">
        <v>3.663</v>
      </c>
      <c r="L2751" s="68" t="n">
        <v>3.672</v>
      </c>
      <c r="M2751" s="71"/>
      <c r="N2751" s="71"/>
      <c r="O2751" s="71"/>
      <c r="P2751" s="71"/>
      <c r="Q2751" s="71"/>
      <c r="R2751" s="71"/>
      <c r="S2751" s="71"/>
      <c r="T2751" s="71"/>
      <c r="U2751" s="71"/>
      <c r="V2751" s="71"/>
      <c r="W2751" s="68" t="n">
        <v>3.663</v>
      </c>
      <c r="X2751" s="71"/>
      <c r="Y2751" s="68" t="n">
        <v>3.663</v>
      </c>
      <c r="Z2751" s="71"/>
      <c r="AA2751" s="68" t="n">
        <v>3.663</v>
      </c>
      <c r="AB2751" s="71"/>
      <c r="AC2751" s="0" t="n">
        <f aca="false">Q2751/1000</f>
        <v>0</v>
      </c>
      <c r="AF2751" s="0" t="n">
        <f aca="false">M2751/1000</f>
        <v>0</v>
      </c>
      <c r="AG2751" s="0" t="n">
        <f aca="false">N2751/1000</f>
        <v>0</v>
      </c>
    </row>
    <row r="2752" customFormat="false" ht="45" hidden="false" customHeight="false" outlineLevel="0" collapsed="false">
      <c r="A2752" s="66" t="s">
        <v>17</v>
      </c>
      <c r="B2752" s="66" t="s">
        <v>3670</v>
      </c>
      <c r="C2752" s="66" t="s">
        <v>3671</v>
      </c>
      <c r="D2752" s="67" t="n">
        <v>6</v>
      </c>
      <c r="E2752" s="68" t="n">
        <v>11</v>
      </c>
      <c r="F2752" s="68" t="n">
        <v>17.448</v>
      </c>
      <c r="G2752" s="68" t="n">
        <v>8.5</v>
      </c>
      <c r="H2752" s="70" t="n">
        <v>11.75</v>
      </c>
      <c r="I2752" s="68" t="n">
        <v>8.5</v>
      </c>
      <c r="J2752" s="68" t="n">
        <v>12.772</v>
      </c>
      <c r="K2752" s="68" t="n">
        <v>7</v>
      </c>
      <c r="L2752" s="68" t="n">
        <v>7.502</v>
      </c>
      <c r="M2752" s="68" t="n">
        <v>4</v>
      </c>
      <c r="N2752" s="68" t="n">
        <v>6.848</v>
      </c>
      <c r="O2752" s="68" t="n">
        <v>3</v>
      </c>
      <c r="P2752" s="68" t="n">
        <v>2.356</v>
      </c>
      <c r="Q2752" s="68" t="n">
        <v>2</v>
      </c>
      <c r="R2752" s="68" t="n">
        <v>2.215</v>
      </c>
      <c r="S2752" s="68" t="n">
        <v>2</v>
      </c>
      <c r="T2752" s="71"/>
      <c r="U2752" s="68" t="n">
        <v>6</v>
      </c>
      <c r="V2752" s="71"/>
      <c r="W2752" s="68" t="n">
        <v>7.5</v>
      </c>
      <c r="X2752" s="71"/>
      <c r="Y2752" s="68" t="n">
        <v>8.5</v>
      </c>
      <c r="Z2752" s="71"/>
      <c r="AA2752" s="68" t="n">
        <v>11</v>
      </c>
      <c r="AB2752" s="71"/>
      <c r="AC2752" s="0" t="n">
        <f aca="false">Q2752/1000</f>
        <v>0.002</v>
      </c>
      <c r="AF2752" s="0" t="n">
        <f aca="false">M2752/1000</f>
        <v>0.004</v>
      </c>
      <c r="AG2752" s="0" t="n">
        <f aca="false">N2752/1000</f>
        <v>0.006848</v>
      </c>
    </row>
    <row r="2753" customFormat="false" ht="90" hidden="false" customHeight="false" outlineLevel="0" collapsed="false">
      <c r="A2753" s="66" t="s">
        <v>1116</v>
      </c>
      <c r="B2753" s="66" t="s">
        <v>3672</v>
      </c>
      <c r="C2753" s="66" t="s">
        <v>3673</v>
      </c>
      <c r="D2753" s="67" t="n">
        <v>6</v>
      </c>
      <c r="E2753" s="68" t="n">
        <v>1.8</v>
      </c>
      <c r="F2753" s="68" t="n">
        <v>1.827</v>
      </c>
      <c r="G2753" s="68" t="n">
        <v>1.8</v>
      </c>
      <c r="H2753" s="68" t="n">
        <v>1.417</v>
      </c>
      <c r="I2753" s="68" t="n">
        <v>1.5</v>
      </c>
      <c r="J2753" s="68" t="n">
        <v>1.233</v>
      </c>
      <c r="K2753" s="68" t="n">
        <v>1.2</v>
      </c>
      <c r="L2753" s="68" t="n">
        <v>0.653</v>
      </c>
      <c r="M2753" s="71"/>
      <c r="N2753" s="71"/>
      <c r="O2753" s="71"/>
      <c r="P2753" s="71"/>
      <c r="Q2753" s="71"/>
      <c r="R2753" s="71"/>
      <c r="S2753" s="71"/>
      <c r="T2753" s="71"/>
      <c r="U2753" s="68" t="n">
        <v>0.5</v>
      </c>
      <c r="V2753" s="71"/>
      <c r="W2753" s="68" t="n">
        <v>1.2</v>
      </c>
      <c r="X2753" s="71"/>
      <c r="Y2753" s="68" t="n">
        <v>1.49</v>
      </c>
      <c r="Z2753" s="71"/>
      <c r="AA2753" s="68" t="n">
        <v>1.7</v>
      </c>
      <c r="AB2753" s="71"/>
      <c r="AC2753" s="0" t="n">
        <f aca="false">Q2753/1000</f>
        <v>0</v>
      </c>
      <c r="AF2753" s="0" t="n">
        <f aca="false">M2753/1000</f>
        <v>0</v>
      </c>
      <c r="AG2753" s="0" t="n">
        <f aca="false">N2753/1000</f>
        <v>0</v>
      </c>
    </row>
    <row r="2754" customFormat="false" ht="45" hidden="false" customHeight="false" outlineLevel="0" collapsed="false">
      <c r="A2754" s="66" t="s">
        <v>427</v>
      </c>
      <c r="B2754" s="66" t="s">
        <v>3674</v>
      </c>
      <c r="C2754" s="66" t="s">
        <v>3675</v>
      </c>
      <c r="D2754" s="67" t="n">
        <v>6</v>
      </c>
      <c r="E2754" s="68" t="n">
        <v>0.5</v>
      </c>
      <c r="F2754" s="68" t="n">
        <v>6.592</v>
      </c>
      <c r="G2754" s="68" t="n">
        <v>0.65</v>
      </c>
      <c r="H2754" s="68" t="n">
        <v>17.341</v>
      </c>
      <c r="I2754" s="68" t="n">
        <v>0.65</v>
      </c>
      <c r="J2754" s="68" t="n">
        <v>5.575</v>
      </c>
      <c r="K2754" s="68" t="n">
        <v>0.4</v>
      </c>
      <c r="L2754" s="68" t="n">
        <v>1.095</v>
      </c>
      <c r="M2754" s="68" t="n">
        <v>0.2</v>
      </c>
      <c r="N2754" s="68" t="n">
        <v>3.627</v>
      </c>
      <c r="O2754" s="68" t="n">
        <v>0.1</v>
      </c>
      <c r="P2754" s="68" t="n">
        <v>2.635</v>
      </c>
      <c r="Q2754" s="68" t="n">
        <v>7</v>
      </c>
      <c r="R2754" s="68" t="n">
        <v>5.287</v>
      </c>
      <c r="S2754" s="68" t="n">
        <v>30</v>
      </c>
      <c r="T2754" s="71"/>
      <c r="U2754" s="68" t="n">
        <v>20</v>
      </c>
      <c r="V2754" s="71"/>
      <c r="W2754" s="68" t="n">
        <v>14</v>
      </c>
      <c r="X2754" s="71"/>
      <c r="Y2754" s="68" t="n">
        <v>10</v>
      </c>
      <c r="Z2754" s="71"/>
      <c r="AA2754" s="68" t="n">
        <v>1</v>
      </c>
      <c r="AB2754" s="71"/>
      <c r="AC2754" s="0" t="n">
        <f aca="false">Q2754/1000</f>
        <v>0.007</v>
      </c>
      <c r="AF2754" s="0" t="n">
        <f aca="false">M2754/1000</f>
        <v>0.0002</v>
      </c>
      <c r="AG2754" s="0" t="n">
        <f aca="false">N2754/1000</f>
        <v>0.003627</v>
      </c>
    </row>
    <row r="2755" customFormat="false" ht="56.25" hidden="false" customHeight="false" outlineLevel="0" collapsed="false">
      <c r="A2755" s="66" t="s">
        <v>136</v>
      </c>
      <c r="B2755" s="66" t="s">
        <v>3659</v>
      </c>
      <c r="C2755" s="66" t="s">
        <v>1167</v>
      </c>
      <c r="D2755" s="67" t="n">
        <v>6</v>
      </c>
      <c r="E2755" s="68" t="n">
        <v>3</v>
      </c>
      <c r="F2755" s="68" t="n">
        <v>3.044</v>
      </c>
      <c r="G2755" s="68" t="n">
        <v>2</v>
      </c>
      <c r="H2755" s="68" t="n">
        <v>2.028</v>
      </c>
      <c r="I2755" s="68" t="n">
        <v>1.5</v>
      </c>
      <c r="J2755" s="68" t="n">
        <v>2.552</v>
      </c>
      <c r="K2755" s="68" t="n">
        <v>1</v>
      </c>
      <c r="L2755" s="68" t="n">
        <v>1.006</v>
      </c>
      <c r="M2755" s="71"/>
      <c r="N2755" s="71"/>
      <c r="O2755" s="71"/>
      <c r="P2755" s="71"/>
      <c r="Q2755" s="71"/>
      <c r="R2755" s="71"/>
      <c r="S2755" s="71"/>
      <c r="T2755" s="71"/>
      <c r="U2755" s="71"/>
      <c r="V2755" s="71"/>
      <c r="W2755" s="68" t="n">
        <v>1</v>
      </c>
      <c r="X2755" s="71"/>
      <c r="Y2755" s="68" t="n">
        <v>2</v>
      </c>
      <c r="Z2755" s="71"/>
      <c r="AA2755" s="68" t="n">
        <v>3</v>
      </c>
      <c r="AB2755" s="71"/>
      <c r="AC2755" s="0" t="n">
        <f aca="false">Q2755/1000</f>
        <v>0</v>
      </c>
      <c r="AF2755" s="0" t="n">
        <f aca="false">M2755/1000</f>
        <v>0</v>
      </c>
      <c r="AG2755" s="0" t="n">
        <f aca="false">N2755/1000</f>
        <v>0</v>
      </c>
    </row>
    <row r="2756" customFormat="false" ht="90" hidden="false" customHeight="false" outlineLevel="0" collapsed="false">
      <c r="A2756" s="66" t="s">
        <v>935</v>
      </c>
      <c r="B2756" s="66" t="s">
        <v>1192</v>
      </c>
      <c r="C2756" s="66" t="s">
        <v>1225</v>
      </c>
      <c r="D2756" s="67" t="n">
        <v>6</v>
      </c>
      <c r="E2756" s="68" t="n">
        <v>3</v>
      </c>
      <c r="F2756" s="68" t="n">
        <v>6.367</v>
      </c>
      <c r="G2756" s="68" t="n">
        <v>2</v>
      </c>
      <c r="H2756" s="68" t="n">
        <v>4.995</v>
      </c>
      <c r="I2756" s="68" t="n">
        <v>1.2</v>
      </c>
      <c r="J2756" s="68" t="n">
        <v>4.375</v>
      </c>
      <c r="K2756" s="68" t="n">
        <v>1.1</v>
      </c>
      <c r="L2756" s="68" t="n">
        <v>0.537</v>
      </c>
      <c r="M2756" s="68" t="n">
        <v>0.5</v>
      </c>
      <c r="N2756" s="71"/>
      <c r="O2756" s="71"/>
      <c r="P2756" s="71"/>
      <c r="Q2756" s="71"/>
      <c r="R2756" s="71"/>
      <c r="S2756" s="71"/>
      <c r="T2756" s="71"/>
      <c r="U2756" s="68" t="n">
        <v>0.25</v>
      </c>
      <c r="V2756" s="71"/>
      <c r="W2756" s="68" t="n">
        <v>1</v>
      </c>
      <c r="X2756" s="71"/>
      <c r="Y2756" s="68" t="n">
        <v>1.5</v>
      </c>
      <c r="Z2756" s="71"/>
      <c r="AA2756" s="68" t="n">
        <v>1.8</v>
      </c>
      <c r="AB2756" s="71"/>
      <c r="AC2756" s="0" t="n">
        <f aca="false">Q2756/1000</f>
        <v>0</v>
      </c>
      <c r="AF2756" s="0" t="n">
        <f aca="false">M2756/1000</f>
        <v>0.0005</v>
      </c>
      <c r="AG2756" s="0" t="n">
        <f aca="false">N2756/1000</f>
        <v>0</v>
      </c>
    </row>
    <row r="2757" customFormat="false" ht="33.75" hidden="false" customHeight="false" outlineLevel="0" collapsed="false">
      <c r="A2757" s="66" t="s">
        <v>935</v>
      </c>
      <c r="B2757" s="66" t="s">
        <v>762</v>
      </c>
      <c r="C2757" s="66" t="s">
        <v>3676</v>
      </c>
      <c r="D2757" s="67" t="n">
        <v>6</v>
      </c>
      <c r="E2757" s="68" t="n">
        <v>4</v>
      </c>
      <c r="F2757" s="68" t="n">
        <v>2.595</v>
      </c>
      <c r="G2757" s="68" t="n">
        <v>2.8</v>
      </c>
      <c r="H2757" s="70" t="n">
        <v>3.36</v>
      </c>
      <c r="I2757" s="68" t="n">
        <v>3.4</v>
      </c>
      <c r="J2757" s="68" t="n">
        <v>3.093</v>
      </c>
      <c r="K2757" s="68" t="n">
        <v>2.8</v>
      </c>
      <c r="L2757" s="68" t="n">
        <v>1.791</v>
      </c>
      <c r="M2757" s="68" t="n">
        <v>1.9</v>
      </c>
      <c r="N2757" s="68" t="n">
        <v>1.457</v>
      </c>
      <c r="O2757" s="68" t="n">
        <v>0.7</v>
      </c>
      <c r="P2757" s="68" t="n">
        <v>1.033</v>
      </c>
      <c r="Q2757" s="68" t="n">
        <v>0.6</v>
      </c>
      <c r="R2757" s="68" t="n">
        <v>1.072</v>
      </c>
      <c r="S2757" s="68" t="n">
        <v>0.8</v>
      </c>
      <c r="T2757" s="71"/>
      <c r="U2757" s="68" t="n">
        <v>1</v>
      </c>
      <c r="V2757" s="71"/>
      <c r="W2757" s="68" t="n">
        <v>3</v>
      </c>
      <c r="X2757" s="71"/>
      <c r="Y2757" s="68" t="n">
        <v>3</v>
      </c>
      <c r="Z2757" s="71"/>
      <c r="AA2757" s="68" t="n">
        <v>3.5</v>
      </c>
      <c r="AB2757" s="71"/>
      <c r="AC2757" s="0" t="n">
        <f aca="false">Q2757/1000</f>
        <v>0.0006</v>
      </c>
      <c r="AF2757" s="0" t="n">
        <f aca="false">M2757/1000</f>
        <v>0.0019</v>
      </c>
      <c r="AG2757" s="0" t="n">
        <f aca="false">N2757/1000</f>
        <v>0.001457</v>
      </c>
    </row>
    <row r="2758" customFormat="false" ht="33.75" hidden="false" customHeight="false" outlineLevel="0" collapsed="false">
      <c r="A2758" s="66" t="s">
        <v>427</v>
      </c>
      <c r="B2758" s="66" t="s">
        <v>3677</v>
      </c>
      <c r="C2758" s="66" t="s">
        <v>389</v>
      </c>
      <c r="D2758" s="67" t="n">
        <v>6</v>
      </c>
      <c r="E2758" s="68" t="n">
        <v>4.11</v>
      </c>
      <c r="F2758" s="68" t="n">
        <v>9.246</v>
      </c>
      <c r="G2758" s="68" t="n">
        <v>4.11</v>
      </c>
      <c r="H2758" s="68" t="n">
        <v>7.231</v>
      </c>
      <c r="I2758" s="68" t="n">
        <v>4.11</v>
      </c>
      <c r="J2758" s="68" t="n">
        <v>6.571</v>
      </c>
      <c r="K2758" s="68" t="n">
        <v>4.11</v>
      </c>
      <c r="L2758" s="68" t="n">
        <v>2.607</v>
      </c>
      <c r="M2758" s="68" t="n">
        <v>4.11</v>
      </c>
      <c r="N2758" s="68" t="n">
        <v>1.638</v>
      </c>
      <c r="O2758" s="68" t="n">
        <v>4.11</v>
      </c>
      <c r="P2758" s="68" t="n">
        <v>0.022</v>
      </c>
      <c r="Q2758" s="68" t="n">
        <v>4.11</v>
      </c>
      <c r="R2758" s="70" t="n">
        <v>0.03</v>
      </c>
      <c r="S2758" s="68" t="n">
        <v>4.11</v>
      </c>
      <c r="T2758" s="71"/>
      <c r="U2758" s="68" t="n">
        <v>4.11</v>
      </c>
      <c r="V2758" s="71"/>
      <c r="W2758" s="68" t="n">
        <v>4.11</v>
      </c>
      <c r="X2758" s="71"/>
      <c r="Y2758" s="68" t="n">
        <v>4.11</v>
      </c>
      <c r="Z2758" s="71"/>
      <c r="AA2758" s="68" t="n">
        <v>4.11</v>
      </c>
      <c r="AB2758" s="71"/>
      <c r="AC2758" s="0" t="n">
        <f aca="false">Q2758/1000</f>
        <v>0.00411</v>
      </c>
      <c r="AF2758" s="0" t="n">
        <f aca="false">M2758/1000</f>
        <v>0.00411</v>
      </c>
      <c r="AG2758" s="0" t="n">
        <f aca="false">N2758/1000</f>
        <v>0.001638</v>
      </c>
    </row>
    <row r="2759" customFormat="false" ht="67.5" hidden="false" customHeight="false" outlineLevel="0" collapsed="false">
      <c r="A2759" s="66" t="s">
        <v>1147</v>
      </c>
      <c r="B2759" s="66" t="s">
        <v>58</v>
      </c>
      <c r="C2759" s="66" t="s">
        <v>2978</v>
      </c>
      <c r="D2759" s="67" t="n">
        <v>6</v>
      </c>
      <c r="E2759" s="68" t="n">
        <v>17</v>
      </c>
      <c r="F2759" s="68" t="n">
        <v>12.832</v>
      </c>
      <c r="G2759" s="68" t="n">
        <v>10</v>
      </c>
      <c r="H2759" s="68" t="n">
        <v>10.623</v>
      </c>
      <c r="I2759" s="68" t="n">
        <v>6</v>
      </c>
      <c r="J2759" s="68" t="n">
        <v>8.798</v>
      </c>
      <c r="K2759" s="68" t="n">
        <v>2.5</v>
      </c>
      <c r="L2759" s="68" t="n">
        <v>3.306</v>
      </c>
      <c r="M2759" s="68" t="n">
        <v>2.5</v>
      </c>
      <c r="N2759" s="68" t="n">
        <v>5.137</v>
      </c>
      <c r="O2759" s="68" t="n">
        <v>1.2</v>
      </c>
      <c r="P2759" s="68" t="n">
        <v>0.942</v>
      </c>
      <c r="Q2759" s="68" t="n">
        <v>0.8</v>
      </c>
      <c r="R2759" s="68" t="n">
        <v>0.927</v>
      </c>
      <c r="S2759" s="68" t="n">
        <v>1</v>
      </c>
      <c r="T2759" s="71"/>
      <c r="U2759" s="68" t="n">
        <v>3</v>
      </c>
      <c r="V2759" s="71"/>
      <c r="W2759" s="68" t="n">
        <v>9</v>
      </c>
      <c r="X2759" s="71"/>
      <c r="Y2759" s="68" t="n">
        <v>13</v>
      </c>
      <c r="Z2759" s="71"/>
      <c r="AA2759" s="68" t="n">
        <v>17</v>
      </c>
      <c r="AB2759" s="71"/>
      <c r="AC2759" s="0" t="n">
        <f aca="false">Q2759/1000</f>
        <v>0.0008</v>
      </c>
      <c r="AF2759" s="0" t="n">
        <f aca="false">M2759/1000</f>
        <v>0.0025</v>
      </c>
      <c r="AG2759" s="0" t="n">
        <f aca="false">N2759/1000</f>
        <v>0.005137</v>
      </c>
    </row>
    <row r="2760" customFormat="false" ht="22.5" hidden="false" customHeight="false" outlineLevel="0" collapsed="false">
      <c r="A2760" s="66" t="s">
        <v>427</v>
      </c>
      <c r="B2760" s="66" t="s">
        <v>1065</v>
      </c>
      <c r="C2760" s="66" t="s">
        <v>48</v>
      </c>
      <c r="D2760" s="67" t="n">
        <v>6</v>
      </c>
      <c r="E2760" s="68" t="n">
        <v>16.2</v>
      </c>
      <c r="F2760" s="68" t="n">
        <v>14.374</v>
      </c>
      <c r="G2760" s="68" t="n">
        <v>15</v>
      </c>
      <c r="H2760" s="68" t="n">
        <v>12.382</v>
      </c>
      <c r="I2760" s="68" t="n">
        <v>14.5</v>
      </c>
      <c r="J2760" s="68" t="n">
        <v>9.748</v>
      </c>
      <c r="K2760" s="68" t="n">
        <v>4.9</v>
      </c>
      <c r="L2760" s="70" t="n">
        <v>2.56</v>
      </c>
      <c r="M2760" s="71"/>
      <c r="N2760" s="71"/>
      <c r="O2760" s="71"/>
      <c r="P2760" s="71"/>
      <c r="Q2760" s="71"/>
      <c r="R2760" s="71"/>
      <c r="S2760" s="71"/>
      <c r="T2760" s="71"/>
      <c r="U2760" s="71"/>
      <c r="V2760" s="71"/>
      <c r="W2760" s="68" t="n">
        <v>5.2</v>
      </c>
      <c r="X2760" s="71"/>
      <c r="Y2760" s="68" t="n">
        <v>12.7</v>
      </c>
      <c r="Z2760" s="71"/>
      <c r="AA2760" s="68" t="n">
        <v>14.5</v>
      </c>
      <c r="AB2760" s="71"/>
      <c r="AC2760" s="0" t="n">
        <f aca="false">Q2760/1000</f>
        <v>0</v>
      </c>
      <c r="AF2760" s="0" t="n">
        <f aca="false">M2760/1000</f>
        <v>0</v>
      </c>
      <c r="AG2760" s="0" t="n">
        <f aca="false">N2760/1000</f>
        <v>0</v>
      </c>
    </row>
    <row r="2761" customFormat="false" ht="78.75" hidden="false" customHeight="false" outlineLevel="0" collapsed="false">
      <c r="A2761" s="66" t="s">
        <v>1147</v>
      </c>
      <c r="B2761" s="66" t="s">
        <v>147</v>
      </c>
      <c r="C2761" s="66" t="s">
        <v>3678</v>
      </c>
      <c r="D2761" s="67" t="n">
        <v>6</v>
      </c>
      <c r="E2761" s="68" t="n">
        <v>6.5</v>
      </c>
      <c r="F2761" s="68" t="n">
        <v>6.558</v>
      </c>
      <c r="G2761" s="68" t="n">
        <v>6.5</v>
      </c>
      <c r="H2761" s="68" t="n">
        <v>5.563</v>
      </c>
      <c r="I2761" s="68" t="n">
        <v>6</v>
      </c>
      <c r="J2761" s="68" t="n">
        <v>4.598</v>
      </c>
      <c r="K2761" s="68" t="n">
        <v>5</v>
      </c>
      <c r="L2761" s="68" t="n">
        <v>3.842</v>
      </c>
      <c r="M2761" s="68" t="n">
        <v>3.59</v>
      </c>
      <c r="N2761" s="68" t="n">
        <v>3.466</v>
      </c>
      <c r="O2761" s="68" t="n">
        <v>3.59</v>
      </c>
      <c r="P2761" s="70" t="n">
        <v>2.16</v>
      </c>
      <c r="Q2761" s="68" t="n">
        <v>3.59</v>
      </c>
      <c r="R2761" s="70" t="n">
        <v>2.47</v>
      </c>
      <c r="S2761" s="68" t="n">
        <v>4.59</v>
      </c>
      <c r="T2761" s="71"/>
      <c r="U2761" s="68" t="n">
        <v>5</v>
      </c>
      <c r="V2761" s="71"/>
      <c r="W2761" s="68" t="n">
        <v>6</v>
      </c>
      <c r="X2761" s="71"/>
      <c r="Y2761" s="68" t="n">
        <v>6.5</v>
      </c>
      <c r="Z2761" s="71"/>
      <c r="AA2761" s="68" t="n">
        <v>6.5</v>
      </c>
      <c r="AB2761" s="71"/>
      <c r="AC2761" s="0" t="n">
        <f aca="false">Q2761/1000</f>
        <v>0.00359</v>
      </c>
      <c r="AF2761" s="0" t="n">
        <f aca="false">M2761/1000</f>
        <v>0.00359</v>
      </c>
      <c r="AG2761" s="0" t="n">
        <f aca="false">N2761/1000</f>
        <v>0.003466</v>
      </c>
    </row>
    <row r="2762" customFormat="false" ht="45" hidden="false" customHeight="false" outlineLevel="0" collapsed="false">
      <c r="A2762" s="66" t="s">
        <v>427</v>
      </c>
      <c r="B2762" s="66" t="s">
        <v>1494</v>
      </c>
      <c r="C2762" s="66" t="s">
        <v>432</v>
      </c>
      <c r="D2762" s="67" t="n">
        <v>6</v>
      </c>
      <c r="E2762" s="68" t="n">
        <v>2.4</v>
      </c>
      <c r="F2762" s="68" t="n">
        <v>1.078</v>
      </c>
      <c r="G2762" s="68" t="n">
        <v>2.4</v>
      </c>
      <c r="H2762" s="68" t="n">
        <v>1.001</v>
      </c>
      <c r="I2762" s="68" t="n">
        <v>2.4</v>
      </c>
      <c r="J2762" s="68" t="n">
        <v>0.825</v>
      </c>
      <c r="K2762" s="68" t="n">
        <v>1.5</v>
      </c>
      <c r="L2762" s="68" t="n">
        <v>0.451</v>
      </c>
      <c r="M2762" s="68" t="n">
        <v>1</v>
      </c>
      <c r="N2762" s="71"/>
      <c r="O2762" s="68" t="n">
        <v>0.01</v>
      </c>
      <c r="P2762" s="68" t="n">
        <v>0.236</v>
      </c>
      <c r="Q2762" s="68" t="n">
        <v>0.01</v>
      </c>
      <c r="R2762" s="71"/>
      <c r="S2762" s="68" t="n">
        <v>0.01</v>
      </c>
      <c r="T2762" s="71"/>
      <c r="U2762" s="68" t="n">
        <v>0.5</v>
      </c>
      <c r="V2762" s="71"/>
      <c r="W2762" s="68" t="n">
        <v>2</v>
      </c>
      <c r="X2762" s="71"/>
      <c r="Y2762" s="68" t="n">
        <v>2.4</v>
      </c>
      <c r="Z2762" s="71"/>
      <c r="AA2762" s="68" t="n">
        <v>2.4</v>
      </c>
      <c r="AB2762" s="71"/>
      <c r="AC2762" s="0" t="n">
        <f aca="false">Q2762/1000</f>
        <v>1E-005</v>
      </c>
      <c r="AF2762" s="0" t="n">
        <f aca="false">M2762/1000</f>
        <v>0.001</v>
      </c>
      <c r="AG2762" s="0" t="n">
        <f aca="false">N2762/1000</f>
        <v>0</v>
      </c>
    </row>
    <row r="2763" customFormat="false" ht="90" hidden="false" customHeight="false" outlineLevel="0" collapsed="false">
      <c r="A2763" s="66" t="s">
        <v>433</v>
      </c>
      <c r="B2763" s="66" t="s">
        <v>762</v>
      </c>
      <c r="C2763" s="66" t="s">
        <v>3679</v>
      </c>
      <c r="D2763" s="67" t="n">
        <v>6</v>
      </c>
      <c r="E2763" s="68" t="n">
        <v>6</v>
      </c>
      <c r="F2763" s="68" t="n">
        <v>3.268</v>
      </c>
      <c r="G2763" s="68" t="n">
        <v>6</v>
      </c>
      <c r="H2763" s="68" t="n">
        <v>2.544</v>
      </c>
      <c r="I2763" s="68" t="n">
        <v>6</v>
      </c>
      <c r="J2763" s="68" t="n">
        <v>2.655</v>
      </c>
      <c r="K2763" s="68" t="n">
        <v>4</v>
      </c>
      <c r="L2763" s="68" t="n">
        <v>1.099</v>
      </c>
      <c r="M2763" s="71"/>
      <c r="N2763" s="71"/>
      <c r="O2763" s="71"/>
      <c r="P2763" s="71"/>
      <c r="Q2763" s="71"/>
      <c r="R2763" s="71"/>
      <c r="S2763" s="71"/>
      <c r="T2763" s="71"/>
      <c r="U2763" s="71"/>
      <c r="V2763" s="71"/>
      <c r="W2763" s="71"/>
      <c r="X2763" s="71"/>
      <c r="Y2763" s="71"/>
      <c r="Z2763" s="71"/>
      <c r="AA2763" s="71"/>
      <c r="AB2763" s="71"/>
      <c r="AC2763" s="0" t="n">
        <f aca="false">Q2763/1000</f>
        <v>0</v>
      </c>
      <c r="AF2763" s="0" t="n">
        <f aca="false">M2763/1000</f>
        <v>0</v>
      </c>
      <c r="AG2763" s="0" t="n">
        <f aca="false">N2763/1000</f>
        <v>0</v>
      </c>
    </row>
    <row r="2764" customFormat="false" ht="33.75" hidden="false" customHeight="false" outlineLevel="0" collapsed="false">
      <c r="A2764" s="66" t="s">
        <v>433</v>
      </c>
      <c r="B2764" s="66" t="s">
        <v>762</v>
      </c>
      <c r="C2764" s="66" t="s">
        <v>640</v>
      </c>
      <c r="D2764" s="67" t="n">
        <v>6</v>
      </c>
      <c r="E2764" s="71"/>
      <c r="F2764" s="71"/>
      <c r="G2764" s="71"/>
      <c r="H2764" s="71"/>
      <c r="I2764" s="71"/>
      <c r="J2764" s="71"/>
      <c r="K2764" s="71"/>
      <c r="L2764" s="71"/>
      <c r="M2764" s="68" t="n">
        <v>1</v>
      </c>
      <c r="N2764" s="68" t="n">
        <v>0.914</v>
      </c>
      <c r="O2764" s="68" t="n">
        <v>1</v>
      </c>
      <c r="P2764" s="71"/>
      <c r="Q2764" s="68" t="n">
        <v>1</v>
      </c>
      <c r="R2764" s="71"/>
      <c r="S2764" s="68" t="n">
        <v>1</v>
      </c>
      <c r="T2764" s="71"/>
      <c r="U2764" s="68" t="n">
        <v>1</v>
      </c>
      <c r="V2764" s="71"/>
      <c r="W2764" s="68" t="n">
        <v>4</v>
      </c>
      <c r="X2764" s="71"/>
      <c r="Y2764" s="68" t="n">
        <v>5</v>
      </c>
      <c r="Z2764" s="71"/>
      <c r="AA2764" s="68" t="n">
        <v>6</v>
      </c>
      <c r="AB2764" s="71"/>
      <c r="AC2764" s="0" t="n">
        <f aca="false">Q2764/1000</f>
        <v>0.001</v>
      </c>
      <c r="AF2764" s="0" t="n">
        <f aca="false">M2764/1000</f>
        <v>0.001</v>
      </c>
      <c r="AG2764" s="0" t="n">
        <f aca="false">N2764/1000</f>
        <v>0.000914</v>
      </c>
    </row>
    <row r="2765" customFormat="false" ht="67.5" hidden="false" customHeight="false" outlineLevel="0" collapsed="false">
      <c r="A2765" s="66" t="s">
        <v>433</v>
      </c>
      <c r="B2765" s="66" t="s">
        <v>3680</v>
      </c>
      <c r="C2765" s="66" t="s">
        <v>3681</v>
      </c>
      <c r="D2765" s="67" t="n">
        <v>6</v>
      </c>
      <c r="E2765" s="68" t="n">
        <v>3.9</v>
      </c>
      <c r="F2765" s="68" t="n">
        <v>4.406</v>
      </c>
      <c r="G2765" s="68" t="n">
        <v>3.9</v>
      </c>
      <c r="H2765" s="68" t="n">
        <v>3.279</v>
      </c>
      <c r="I2765" s="68" t="n">
        <v>2.6</v>
      </c>
      <c r="J2765" s="68" t="n">
        <v>3.478</v>
      </c>
      <c r="K2765" s="68" t="n">
        <v>1.3</v>
      </c>
      <c r="L2765" s="70" t="n">
        <v>0.42</v>
      </c>
      <c r="M2765" s="71"/>
      <c r="N2765" s="70" t="n">
        <v>0.01</v>
      </c>
      <c r="O2765" s="71"/>
      <c r="P2765" s="71"/>
      <c r="Q2765" s="71"/>
      <c r="R2765" s="71"/>
      <c r="S2765" s="71"/>
      <c r="T2765" s="71"/>
      <c r="U2765" s="71"/>
      <c r="V2765" s="71"/>
      <c r="W2765" s="68" t="n">
        <v>1.3</v>
      </c>
      <c r="X2765" s="71"/>
      <c r="Y2765" s="68" t="n">
        <v>2.6</v>
      </c>
      <c r="Z2765" s="71"/>
      <c r="AA2765" s="68" t="n">
        <v>3.9</v>
      </c>
      <c r="AB2765" s="71"/>
      <c r="AC2765" s="0" t="n">
        <f aca="false">Q2765/1000</f>
        <v>0</v>
      </c>
      <c r="AF2765" s="0" t="n">
        <f aca="false">M2765/1000</f>
        <v>0</v>
      </c>
      <c r="AG2765" s="0" t="n">
        <f aca="false">N2765/1000</f>
        <v>1E-005</v>
      </c>
    </row>
    <row r="2766" customFormat="false" ht="33.75" hidden="false" customHeight="false" outlineLevel="0" collapsed="false">
      <c r="A2766" s="66" t="s">
        <v>433</v>
      </c>
      <c r="B2766" s="66" t="s">
        <v>3682</v>
      </c>
      <c r="C2766" s="66" t="s">
        <v>3683</v>
      </c>
      <c r="D2766" s="67" t="n">
        <v>6</v>
      </c>
      <c r="E2766" s="68" t="n">
        <v>3.4</v>
      </c>
      <c r="F2766" s="68" t="n">
        <v>3.315</v>
      </c>
      <c r="G2766" s="68" t="n">
        <v>3.4</v>
      </c>
      <c r="H2766" s="70" t="n">
        <v>2.92</v>
      </c>
      <c r="I2766" s="68" t="n">
        <v>3.7</v>
      </c>
      <c r="J2766" s="68" t="n">
        <v>2.508</v>
      </c>
      <c r="K2766" s="68" t="n">
        <v>1.8</v>
      </c>
      <c r="L2766" s="68" t="n">
        <v>1.314</v>
      </c>
      <c r="M2766" s="68" t="n">
        <v>1.2</v>
      </c>
      <c r="N2766" s="68" t="n">
        <v>1.139</v>
      </c>
      <c r="O2766" s="68" t="n">
        <v>0.5</v>
      </c>
      <c r="P2766" s="68" t="n">
        <v>0.311</v>
      </c>
      <c r="Q2766" s="68" t="n">
        <v>0.4</v>
      </c>
      <c r="R2766" s="68" t="n">
        <v>0.391</v>
      </c>
      <c r="S2766" s="68" t="n">
        <v>0.4</v>
      </c>
      <c r="T2766" s="71"/>
      <c r="U2766" s="68" t="n">
        <v>1.1</v>
      </c>
      <c r="V2766" s="71"/>
      <c r="W2766" s="68" t="n">
        <v>1.75</v>
      </c>
      <c r="X2766" s="71"/>
      <c r="Y2766" s="68" t="n">
        <v>2.5</v>
      </c>
      <c r="Z2766" s="71"/>
      <c r="AA2766" s="68" t="n">
        <v>3.2</v>
      </c>
      <c r="AB2766" s="71"/>
      <c r="AC2766" s="0" t="n">
        <f aca="false">Q2766/1000</f>
        <v>0.0004</v>
      </c>
      <c r="AF2766" s="0" t="n">
        <f aca="false">M2766/1000</f>
        <v>0.0012</v>
      </c>
      <c r="AG2766" s="0" t="n">
        <f aca="false">N2766/1000</f>
        <v>0.001139</v>
      </c>
    </row>
    <row r="2767" customFormat="false" ht="67.5" hidden="false" customHeight="false" outlineLevel="0" collapsed="false">
      <c r="A2767" s="66" t="s">
        <v>433</v>
      </c>
      <c r="B2767" s="66" t="s">
        <v>3684</v>
      </c>
      <c r="C2767" s="66" t="s">
        <v>3466</v>
      </c>
      <c r="D2767" s="67" t="n">
        <v>6</v>
      </c>
      <c r="E2767" s="68" t="n">
        <v>2.3</v>
      </c>
      <c r="F2767" s="68" t="n">
        <v>2.699</v>
      </c>
      <c r="G2767" s="68" t="n">
        <v>2.8</v>
      </c>
      <c r="H2767" s="70" t="n">
        <v>2.13</v>
      </c>
      <c r="I2767" s="68" t="n">
        <v>2.2</v>
      </c>
      <c r="J2767" s="68" t="n">
        <v>1.858</v>
      </c>
      <c r="K2767" s="68" t="n">
        <v>1.3</v>
      </c>
      <c r="L2767" s="70" t="n">
        <v>0.93</v>
      </c>
      <c r="M2767" s="68" t="n">
        <v>0.022</v>
      </c>
      <c r="N2767" s="68" t="n">
        <v>0.306</v>
      </c>
      <c r="O2767" s="68" t="n">
        <v>0.01</v>
      </c>
      <c r="P2767" s="73" t="n">
        <v>0.1</v>
      </c>
      <c r="Q2767" s="68" t="n">
        <v>0.01</v>
      </c>
      <c r="R2767" s="71"/>
      <c r="S2767" s="68" t="n">
        <v>0.01</v>
      </c>
      <c r="T2767" s="71"/>
      <c r="U2767" s="68" t="n">
        <v>0.1</v>
      </c>
      <c r="V2767" s="71"/>
      <c r="W2767" s="68" t="n">
        <v>1.5</v>
      </c>
      <c r="X2767" s="71"/>
      <c r="Y2767" s="68" t="n">
        <v>1.6</v>
      </c>
      <c r="Z2767" s="71"/>
      <c r="AA2767" s="68" t="n">
        <v>2.2</v>
      </c>
      <c r="AB2767" s="71"/>
      <c r="AC2767" s="0" t="n">
        <f aca="false">Q2767/1000</f>
        <v>1E-005</v>
      </c>
      <c r="AF2767" s="0" t="n">
        <f aca="false">M2767/1000</f>
        <v>2.2E-005</v>
      </c>
      <c r="AG2767" s="0" t="n">
        <f aca="false">N2767/1000</f>
        <v>0.000306</v>
      </c>
    </row>
    <row r="2768" customFormat="false" ht="101.25" hidden="false" customHeight="false" outlineLevel="0" collapsed="false">
      <c r="A2768" s="66" t="s">
        <v>433</v>
      </c>
      <c r="B2768" s="66" t="s">
        <v>3685</v>
      </c>
      <c r="C2768" s="66" t="s">
        <v>3498</v>
      </c>
      <c r="D2768" s="67" t="n">
        <v>6</v>
      </c>
      <c r="E2768" s="68" t="n">
        <v>1.84</v>
      </c>
      <c r="F2768" s="68" t="n">
        <v>1.967</v>
      </c>
      <c r="G2768" s="68" t="n">
        <v>2</v>
      </c>
      <c r="H2768" s="68" t="n">
        <v>1.617</v>
      </c>
      <c r="I2768" s="68" t="n">
        <v>1.8</v>
      </c>
      <c r="J2768" s="70" t="n">
        <v>1.39</v>
      </c>
      <c r="K2768" s="68" t="n">
        <v>0.9</v>
      </c>
      <c r="L2768" s="68" t="n">
        <v>0.488</v>
      </c>
      <c r="M2768" s="68" t="n">
        <v>0.04</v>
      </c>
      <c r="N2768" s="71"/>
      <c r="O2768" s="68" t="n">
        <v>0.01</v>
      </c>
      <c r="P2768" s="71"/>
      <c r="Q2768" s="68" t="n">
        <v>0.01</v>
      </c>
      <c r="R2768" s="71"/>
      <c r="S2768" s="68" t="n">
        <v>0.01</v>
      </c>
      <c r="T2768" s="71"/>
      <c r="U2768" s="68" t="n">
        <v>0.01</v>
      </c>
      <c r="V2768" s="71"/>
      <c r="W2768" s="68" t="n">
        <v>0.9</v>
      </c>
      <c r="X2768" s="71"/>
      <c r="Y2768" s="68" t="n">
        <v>1.5</v>
      </c>
      <c r="Z2768" s="71"/>
      <c r="AA2768" s="68" t="n">
        <v>1.6</v>
      </c>
      <c r="AB2768" s="71"/>
      <c r="AC2768" s="0" t="n">
        <f aca="false">Q2768/1000</f>
        <v>1E-005</v>
      </c>
      <c r="AF2768" s="0" t="n">
        <f aca="false">M2768/1000</f>
        <v>4E-005</v>
      </c>
      <c r="AG2768" s="0" t="n">
        <f aca="false">N2768/1000</f>
        <v>0</v>
      </c>
    </row>
    <row r="2769" customFormat="false" ht="90" hidden="false" customHeight="false" outlineLevel="0" collapsed="false">
      <c r="A2769" s="66" t="s">
        <v>433</v>
      </c>
      <c r="B2769" s="66" t="s">
        <v>1192</v>
      </c>
      <c r="C2769" s="66" t="s">
        <v>3686</v>
      </c>
      <c r="D2769" s="67" t="n">
        <v>6</v>
      </c>
      <c r="E2769" s="68" t="n">
        <v>2.1</v>
      </c>
      <c r="F2769" s="68" t="n">
        <v>1.877</v>
      </c>
      <c r="G2769" s="68" t="n">
        <v>2</v>
      </c>
      <c r="H2769" s="68" t="n">
        <v>1.683</v>
      </c>
      <c r="I2769" s="68" t="n">
        <v>1.9</v>
      </c>
      <c r="J2769" s="68" t="n">
        <v>1.479</v>
      </c>
      <c r="K2769" s="68" t="n">
        <v>1</v>
      </c>
      <c r="L2769" s="68" t="n">
        <v>0.765</v>
      </c>
      <c r="M2769" s="68" t="n">
        <v>0.2</v>
      </c>
      <c r="N2769" s="68" t="n">
        <v>0.459</v>
      </c>
      <c r="O2769" s="68" t="n">
        <v>0.2</v>
      </c>
      <c r="P2769" s="68" t="n">
        <v>0.163</v>
      </c>
      <c r="Q2769" s="68" t="n">
        <v>0.2</v>
      </c>
      <c r="R2769" s="68" t="n">
        <v>0.168</v>
      </c>
      <c r="S2769" s="68" t="n">
        <v>0.2</v>
      </c>
      <c r="T2769" s="71"/>
      <c r="U2769" s="68" t="n">
        <v>0.2</v>
      </c>
      <c r="V2769" s="71"/>
      <c r="W2769" s="68" t="n">
        <v>1</v>
      </c>
      <c r="X2769" s="71"/>
      <c r="Y2769" s="68" t="n">
        <v>1.5</v>
      </c>
      <c r="Z2769" s="71"/>
      <c r="AA2769" s="68" t="n">
        <v>1.8</v>
      </c>
      <c r="AB2769" s="71"/>
      <c r="AC2769" s="0" t="n">
        <f aca="false">Q2769/1000</f>
        <v>0.0002</v>
      </c>
      <c r="AF2769" s="0" t="n">
        <f aca="false">M2769/1000</f>
        <v>0.0002</v>
      </c>
      <c r="AG2769" s="0" t="n">
        <f aca="false">N2769/1000</f>
        <v>0.000459</v>
      </c>
    </row>
    <row r="2770" customFormat="false" ht="33.75" hidden="false" customHeight="false" outlineLevel="0" collapsed="false">
      <c r="A2770" s="66" t="s">
        <v>433</v>
      </c>
      <c r="B2770" s="66" t="s">
        <v>772</v>
      </c>
      <c r="C2770" s="66" t="s">
        <v>3687</v>
      </c>
      <c r="D2770" s="67" t="n">
        <v>6</v>
      </c>
      <c r="E2770" s="68" t="n">
        <v>11</v>
      </c>
      <c r="F2770" s="68" t="n">
        <v>6.077</v>
      </c>
      <c r="G2770" s="68" t="n">
        <v>6.6</v>
      </c>
      <c r="H2770" s="70" t="n">
        <v>4.77</v>
      </c>
      <c r="I2770" s="68" t="n">
        <v>5.6</v>
      </c>
      <c r="J2770" s="68" t="n">
        <v>4.756</v>
      </c>
      <c r="K2770" s="68" t="n">
        <v>3.7</v>
      </c>
      <c r="L2770" s="68" t="n">
        <v>0.649</v>
      </c>
      <c r="M2770" s="68" t="n">
        <v>0.01</v>
      </c>
      <c r="N2770" s="71"/>
      <c r="O2770" s="68" t="n">
        <v>0.01</v>
      </c>
      <c r="P2770" s="71"/>
      <c r="Q2770" s="68" t="n">
        <v>0.01</v>
      </c>
      <c r="R2770" s="71"/>
      <c r="S2770" s="68" t="n">
        <v>0.01</v>
      </c>
      <c r="T2770" s="71"/>
      <c r="U2770" s="68" t="n">
        <v>0.01</v>
      </c>
      <c r="V2770" s="71"/>
      <c r="W2770" s="68" t="n">
        <v>2.7</v>
      </c>
      <c r="X2770" s="71"/>
      <c r="Y2770" s="68" t="n">
        <v>5.5</v>
      </c>
      <c r="Z2770" s="71"/>
      <c r="AA2770" s="68" t="n">
        <v>10.8</v>
      </c>
      <c r="AB2770" s="71"/>
      <c r="AC2770" s="0" t="n">
        <f aca="false">Q2770/1000</f>
        <v>1E-005</v>
      </c>
      <c r="AF2770" s="0" t="n">
        <f aca="false">M2770/1000</f>
        <v>1E-005</v>
      </c>
      <c r="AG2770" s="0" t="n">
        <f aca="false">N2770/1000</f>
        <v>0</v>
      </c>
    </row>
    <row r="2771" customFormat="false" ht="78.75" hidden="false" customHeight="false" outlineLevel="0" collapsed="false">
      <c r="A2771" s="66" t="s">
        <v>433</v>
      </c>
      <c r="B2771" s="66" t="s">
        <v>1670</v>
      </c>
      <c r="C2771" s="66" t="s">
        <v>3505</v>
      </c>
      <c r="D2771" s="67" t="n">
        <v>6</v>
      </c>
      <c r="E2771" s="68" t="n">
        <v>4</v>
      </c>
      <c r="F2771" s="68" t="n">
        <v>4.696</v>
      </c>
      <c r="G2771" s="68" t="n">
        <v>3.8</v>
      </c>
      <c r="H2771" s="68" t="n">
        <v>3.048</v>
      </c>
      <c r="I2771" s="68" t="n">
        <v>4</v>
      </c>
      <c r="J2771" s="68" t="n">
        <v>2.415</v>
      </c>
      <c r="K2771" s="68" t="n">
        <v>2.7</v>
      </c>
      <c r="L2771" s="68" t="n">
        <v>1.168</v>
      </c>
      <c r="M2771" s="71"/>
      <c r="N2771" s="71"/>
      <c r="O2771" s="71"/>
      <c r="P2771" s="71"/>
      <c r="Q2771" s="71"/>
      <c r="R2771" s="71"/>
      <c r="S2771" s="71"/>
      <c r="T2771" s="71"/>
      <c r="U2771" s="71"/>
      <c r="V2771" s="71"/>
      <c r="W2771" s="68" t="n">
        <v>1.4</v>
      </c>
      <c r="X2771" s="71"/>
      <c r="Y2771" s="68" t="n">
        <v>2.8</v>
      </c>
      <c r="Z2771" s="71"/>
      <c r="AA2771" s="68" t="n">
        <v>3.3</v>
      </c>
      <c r="AB2771" s="71"/>
      <c r="AC2771" s="0" t="n">
        <f aca="false">Q2771/1000</f>
        <v>0</v>
      </c>
      <c r="AF2771" s="0" t="n">
        <f aca="false">M2771/1000</f>
        <v>0</v>
      </c>
      <c r="AG2771" s="0" t="n">
        <f aca="false">N2771/1000</f>
        <v>0</v>
      </c>
    </row>
    <row r="2772" customFormat="false" ht="101.25" hidden="false" customHeight="false" outlineLevel="0" collapsed="false">
      <c r="A2772" s="66" t="s">
        <v>184</v>
      </c>
      <c r="B2772" s="66" t="s">
        <v>3688</v>
      </c>
      <c r="C2772" s="66" t="s">
        <v>3689</v>
      </c>
      <c r="D2772" s="67" t="n">
        <v>6</v>
      </c>
      <c r="E2772" s="68" t="n">
        <v>1.6</v>
      </c>
      <c r="F2772" s="73" t="n">
        <v>1.1</v>
      </c>
      <c r="G2772" s="68" t="n">
        <v>1.13</v>
      </c>
      <c r="H2772" s="68" t="n">
        <v>0.901</v>
      </c>
      <c r="I2772" s="68" t="n">
        <v>0.96</v>
      </c>
      <c r="J2772" s="68" t="n">
        <v>0.822</v>
      </c>
      <c r="K2772" s="68" t="n">
        <v>1</v>
      </c>
      <c r="L2772" s="68" t="n">
        <v>0.523</v>
      </c>
      <c r="M2772" s="68" t="n">
        <v>0.6</v>
      </c>
      <c r="N2772" s="68" t="n">
        <v>0.309</v>
      </c>
      <c r="O2772" s="68" t="n">
        <v>0.04</v>
      </c>
      <c r="P2772" s="68" t="n">
        <v>0.067</v>
      </c>
      <c r="Q2772" s="68" t="n">
        <v>0.04</v>
      </c>
      <c r="R2772" s="70" t="n">
        <v>0.05</v>
      </c>
      <c r="S2772" s="68" t="n">
        <v>0.42</v>
      </c>
      <c r="T2772" s="71"/>
      <c r="U2772" s="68" t="n">
        <v>0.5</v>
      </c>
      <c r="V2772" s="71"/>
      <c r="W2772" s="68" t="n">
        <v>0.95</v>
      </c>
      <c r="X2772" s="71"/>
      <c r="Y2772" s="68" t="n">
        <v>1.4</v>
      </c>
      <c r="Z2772" s="71"/>
      <c r="AA2772" s="68" t="n">
        <v>1.65</v>
      </c>
      <c r="AB2772" s="71"/>
      <c r="AC2772" s="0" t="n">
        <f aca="false">Q2772/1000</f>
        <v>4E-005</v>
      </c>
      <c r="AF2772" s="0" t="n">
        <f aca="false">M2772/1000</f>
        <v>0.0006</v>
      </c>
      <c r="AG2772" s="0" t="n">
        <f aca="false">N2772/1000</f>
        <v>0.000309</v>
      </c>
    </row>
    <row r="2773" customFormat="false" ht="101.25" hidden="false" customHeight="false" outlineLevel="0" collapsed="false">
      <c r="A2773" s="66" t="s">
        <v>70</v>
      </c>
      <c r="B2773" s="66" t="s">
        <v>3690</v>
      </c>
      <c r="C2773" s="66" t="s">
        <v>3691</v>
      </c>
      <c r="D2773" s="67" t="n">
        <v>6</v>
      </c>
      <c r="E2773" s="68" t="n">
        <v>3.6</v>
      </c>
      <c r="F2773" s="68" t="n">
        <v>3.284</v>
      </c>
      <c r="G2773" s="68" t="n">
        <v>3.5</v>
      </c>
      <c r="H2773" s="70" t="n">
        <v>3.06</v>
      </c>
      <c r="I2773" s="68" t="n">
        <v>2.86</v>
      </c>
      <c r="J2773" s="68" t="n">
        <v>2.256</v>
      </c>
      <c r="K2773" s="68" t="n">
        <v>0.2</v>
      </c>
      <c r="L2773" s="68" t="n">
        <v>0.694</v>
      </c>
      <c r="M2773" s="68" t="n">
        <v>0.1</v>
      </c>
      <c r="N2773" s="71"/>
      <c r="O2773" s="68" t="n">
        <v>0.01</v>
      </c>
      <c r="P2773" s="71"/>
      <c r="Q2773" s="68" t="n">
        <v>0.01</v>
      </c>
      <c r="R2773" s="71"/>
      <c r="S2773" s="68" t="n">
        <v>0.01</v>
      </c>
      <c r="T2773" s="71"/>
      <c r="U2773" s="68" t="n">
        <v>0.3</v>
      </c>
      <c r="V2773" s="71"/>
      <c r="W2773" s="68" t="n">
        <v>1.7</v>
      </c>
      <c r="X2773" s="71"/>
      <c r="Y2773" s="68" t="n">
        <v>2.75</v>
      </c>
      <c r="Z2773" s="71"/>
      <c r="AA2773" s="68" t="n">
        <v>3.35</v>
      </c>
      <c r="AB2773" s="71"/>
      <c r="AC2773" s="0" t="n">
        <f aca="false">Q2773/1000</f>
        <v>1E-005</v>
      </c>
      <c r="AF2773" s="0" t="n">
        <f aca="false">M2773/1000</f>
        <v>0.0001</v>
      </c>
      <c r="AG2773" s="0" t="n">
        <f aca="false">N2773/1000</f>
        <v>0</v>
      </c>
    </row>
    <row r="2774" customFormat="false" ht="67.5" hidden="false" customHeight="false" outlineLevel="0" collapsed="false">
      <c r="A2774" s="66" t="s">
        <v>433</v>
      </c>
      <c r="B2774" s="66" t="s">
        <v>2049</v>
      </c>
      <c r="C2774" s="66" t="s">
        <v>3692</v>
      </c>
      <c r="D2774" s="67" t="n">
        <v>6</v>
      </c>
      <c r="E2774" s="68" t="n">
        <v>1.7</v>
      </c>
      <c r="F2774" s="68" t="n">
        <v>1.484</v>
      </c>
      <c r="G2774" s="68" t="n">
        <v>1.5</v>
      </c>
      <c r="H2774" s="68" t="n">
        <v>0.479</v>
      </c>
      <c r="I2774" s="68" t="n">
        <v>1.6</v>
      </c>
      <c r="J2774" s="68" t="n">
        <v>1.428</v>
      </c>
      <c r="K2774" s="68" t="n">
        <v>0.8</v>
      </c>
      <c r="L2774" s="68" t="n">
        <v>0.102</v>
      </c>
      <c r="M2774" s="68" t="n">
        <v>0.3</v>
      </c>
      <c r="N2774" s="68" t="n">
        <v>0.356</v>
      </c>
      <c r="O2774" s="68" t="n">
        <v>0.12</v>
      </c>
      <c r="P2774" s="68" t="n">
        <v>0.011</v>
      </c>
      <c r="Q2774" s="68" t="n">
        <v>0.16</v>
      </c>
      <c r="R2774" s="68" t="n">
        <v>0.084</v>
      </c>
      <c r="S2774" s="68" t="n">
        <v>0.2</v>
      </c>
      <c r="T2774" s="71"/>
      <c r="U2774" s="68" t="n">
        <v>0.2</v>
      </c>
      <c r="V2774" s="71"/>
      <c r="W2774" s="68" t="n">
        <v>0.8</v>
      </c>
      <c r="X2774" s="71"/>
      <c r="Y2774" s="68" t="n">
        <v>1.2</v>
      </c>
      <c r="Z2774" s="71"/>
      <c r="AA2774" s="68" t="n">
        <v>1.5</v>
      </c>
      <c r="AB2774" s="71"/>
      <c r="AC2774" s="0" t="n">
        <f aca="false">Q2774/1000</f>
        <v>0.00016</v>
      </c>
      <c r="AF2774" s="0" t="n">
        <f aca="false">M2774/1000</f>
        <v>0.0003</v>
      </c>
      <c r="AG2774" s="0" t="n">
        <f aca="false">N2774/1000</f>
        <v>0.000356</v>
      </c>
    </row>
    <row r="2775" customFormat="false" ht="67.5" hidden="false" customHeight="false" outlineLevel="0" collapsed="false">
      <c r="A2775" s="66" t="s">
        <v>433</v>
      </c>
      <c r="B2775" s="66" t="s">
        <v>3693</v>
      </c>
      <c r="C2775" s="66" t="s">
        <v>1069</v>
      </c>
      <c r="D2775" s="67" t="n">
        <v>6</v>
      </c>
      <c r="E2775" s="68" t="n">
        <v>4.3</v>
      </c>
      <c r="F2775" s="68" t="n">
        <v>3.948</v>
      </c>
      <c r="G2775" s="68" t="n">
        <v>4.3</v>
      </c>
      <c r="H2775" s="68" t="n">
        <v>2.852</v>
      </c>
      <c r="I2775" s="68" t="n">
        <v>3.3</v>
      </c>
      <c r="J2775" s="68" t="n">
        <v>2.636</v>
      </c>
      <c r="K2775" s="68" t="n">
        <v>2.3</v>
      </c>
      <c r="L2775" s="68" t="n">
        <v>0.553</v>
      </c>
      <c r="M2775" s="68" t="n">
        <v>0.1</v>
      </c>
      <c r="N2775" s="71"/>
      <c r="O2775" s="68" t="n">
        <v>0.1</v>
      </c>
      <c r="P2775" s="71"/>
      <c r="Q2775" s="68" t="n">
        <v>0.1</v>
      </c>
      <c r="R2775" s="71"/>
      <c r="S2775" s="68" t="n">
        <v>0.1</v>
      </c>
      <c r="T2775" s="71"/>
      <c r="U2775" s="68" t="n">
        <v>0.1</v>
      </c>
      <c r="V2775" s="71"/>
      <c r="W2775" s="68" t="n">
        <v>2</v>
      </c>
      <c r="X2775" s="71"/>
      <c r="Y2775" s="68" t="n">
        <v>3.5</v>
      </c>
      <c r="Z2775" s="71"/>
      <c r="AA2775" s="68" t="n">
        <v>4.3</v>
      </c>
      <c r="AB2775" s="71"/>
      <c r="AC2775" s="0" t="n">
        <f aca="false">Q2775/1000</f>
        <v>0.0001</v>
      </c>
      <c r="AF2775" s="0" t="n">
        <f aca="false">M2775/1000</f>
        <v>0.0001</v>
      </c>
      <c r="AG2775" s="0" t="n">
        <f aca="false">N2775/1000</f>
        <v>0</v>
      </c>
    </row>
    <row r="2776" customFormat="false" ht="33.75" hidden="false" customHeight="false" outlineLevel="0" collapsed="false">
      <c r="A2776" s="66" t="s">
        <v>433</v>
      </c>
      <c r="B2776" s="66" t="s">
        <v>1308</v>
      </c>
      <c r="C2776" s="66" t="s">
        <v>1069</v>
      </c>
      <c r="D2776" s="67" t="n">
        <v>6</v>
      </c>
      <c r="E2776" s="68" t="n">
        <v>3</v>
      </c>
      <c r="F2776" s="68" t="n">
        <v>2.389</v>
      </c>
      <c r="G2776" s="68" t="n">
        <v>3</v>
      </c>
      <c r="H2776" s="68" t="n">
        <v>2.516</v>
      </c>
      <c r="I2776" s="68" t="n">
        <v>3</v>
      </c>
      <c r="J2776" s="68" t="n">
        <v>3.009</v>
      </c>
      <c r="K2776" s="68" t="n">
        <v>2</v>
      </c>
      <c r="L2776" s="68" t="n">
        <v>1.721</v>
      </c>
      <c r="M2776" s="68" t="n">
        <v>2</v>
      </c>
      <c r="N2776" s="70" t="n">
        <v>1.98</v>
      </c>
      <c r="O2776" s="68" t="n">
        <v>2</v>
      </c>
      <c r="P2776" s="68" t="n">
        <v>1.819</v>
      </c>
      <c r="Q2776" s="68" t="n">
        <v>2</v>
      </c>
      <c r="R2776" s="68" t="n">
        <v>1.829</v>
      </c>
      <c r="S2776" s="68" t="n">
        <v>2</v>
      </c>
      <c r="T2776" s="71"/>
      <c r="U2776" s="68" t="n">
        <v>2</v>
      </c>
      <c r="V2776" s="71"/>
      <c r="W2776" s="68" t="n">
        <v>2</v>
      </c>
      <c r="X2776" s="71"/>
      <c r="Y2776" s="68" t="n">
        <v>3</v>
      </c>
      <c r="Z2776" s="71"/>
      <c r="AA2776" s="68" t="n">
        <v>3</v>
      </c>
      <c r="AB2776" s="71"/>
      <c r="AC2776" s="0" t="n">
        <f aca="false">Q2776/1000</f>
        <v>0.002</v>
      </c>
      <c r="AF2776" s="0" t="n">
        <f aca="false">M2776/1000</f>
        <v>0.002</v>
      </c>
      <c r="AG2776" s="0" t="n">
        <f aca="false">N2776/1000</f>
        <v>0.00198</v>
      </c>
    </row>
    <row r="2777" customFormat="false" ht="22.5" hidden="false" customHeight="false" outlineLevel="0" collapsed="false">
      <c r="A2777" s="66" t="s">
        <v>433</v>
      </c>
      <c r="B2777" s="66" t="s">
        <v>1585</v>
      </c>
      <c r="C2777" s="66" t="s">
        <v>1071</v>
      </c>
      <c r="D2777" s="67" t="n">
        <v>6</v>
      </c>
      <c r="E2777" s="68" t="n">
        <v>3.18</v>
      </c>
      <c r="F2777" s="68" t="n">
        <v>3.432</v>
      </c>
      <c r="G2777" s="68" t="n">
        <v>3.18</v>
      </c>
      <c r="H2777" s="68" t="n">
        <v>2.364</v>
      </c>
      <c r="I2777" s="68" t="n">
        <v>3</v>
      </c>
      <c r="J2777" s="68" t="n">
        <v>0.078</v>
      </c>
      <c r="K2777" s="68" t="n">
        <v>1.5</v>
      </c>
      <c r="L2777" s="73" t="n">
        <v>1.9</v>
      </c>
      <c r="M2777" s="68" t="n">
        <v>1.18</v>
      </c>
      <c r="N2777" s="68" t="n">
        <v>1.596</v>
      </c>
      <c r="O2777" s="68" t="n">
        <v>0.77</v>
      </c>
      <c r="P2777" s="68" t="n">
        <v>0.578</v>
      </c>
      <c r="Q2777" s="68" t="n">
        <v>1.17</v>
      </c>
      <c r="R2777" s="68" t="n">
        <v>0.548</v>
      </c>
      <c r="S2777" s="68" t="n">
        <v>1.17</v>
      </c>
      <c r="T2777" s="71"/>
      <c r="U2777" s="68" t="n">
        <v>0.77</v>
      </c>
      <c r="V2777" s="71"/>
      <c r="W2777" s="68" t="n">
        <v>2.7</v>
      </c>
      <c r="X2777" s="71"/>
      <c r="Y2777" s="68" t="n">
        <v>3</v>
      </c>
      <c r="Z2777" s="71"/>
      <c r="AA2777" s="68" t="n">
        <v>3</v>
      </c>
      <c r="AB2777" s="71"/>
      <c r="AC2777" s="0" t="n">
        <f aca="false">Q2777/1000</f>
        <v>0.00117</v>
      </c>
      <c r="AF2777" s="0" t="n">
        <f aca="false">M2777/1000</f>
        <v>0.00118</v>
      </c>
      <c r="AG2777" s="0" t="n">
        <f aca="false">N2777/1000</f>
        <v>0.001596</v>
      </c>
    </row>
    <row r="2778" customFormat="false" ht="45" hidden="false" customHeight="false" outlineLevel="0" collapsed="false">
      <c r="A2778" s="66" t="s">
        <v>433</v>
      </c>
      <c r="B2778" s="66" t="s">
        <v>3694</v>
      </c>
      <c r="C2778" s="66" t="s">
        <v>3695</v>
      </c>
      <c r="D2778" s="67" t="n">
        <v>6</v>
      </c>
      <c r="E2778" s="68" t="n">
        <v>3</v>
      </c>
      <c r="F2778" s="68" t="n">
        <v>4.514</v>
      </c>
      <c r="G2778" s="68" t="n">
        <v>3</v>
      </c>
      <c r="H2778" s="68" t="n">
        <v>3.105</v>
      </c>
      <c r="I2778" s="68" t="n">
        <v>3</v>
      </c>
      <c r="J2778" s="68" t="n">
        <v>2.643</v>
      </c>
      <c r="K2778" s="68" t="n">
        <v>1.5</v>
      </c>
      <c r="L2778" s="68" t="n">
        <v>1.924</v>
      </c>
      <c r="M2778" s="68" t="n">
        <v>0.2</v>
      </c>
      <c r="N2778" s="68" t="n">
        <v>1.237</v>
      </c>
      <c r="O2778" s="68" t="n">
        <v>0.1</v>
      </c>
      <c r="P2778" s="68" t="n">
        <v>0.235</v>
      </c>
      <c r="Q2778" s="68" t="n">
        <v>0.1</v>
      </c>
      <c r="R2778" s="68" t="n">
        <v>0.182</v>
      </c>
      <c r="S2778" s="68" t="n">
        <v>0.1</v>
      </c>
      <c r="T2778" s="71"/>
      <c r="U2778" s="68" t="n">
        <v>0.2</v>
      </c>
      <c r="V2778" s="71"/>
      <c r="W2778" s="68" t="n">
        <v>1.5</v>
      </c>
      <c r="X2778" s="71"/>
      <c r="Y2778" s="68" t="n">
        <v>1.5</v>
      </c>
      <c r="Z2778" s="71"/>
      <c r="AA2778" s="68" t="n">
        <v>3</v>
      </c>
      <c r="AB2778" s="71"/>
      <c r="AC2778" s="0" t="n">
        <f aca="false">Q2778/1000</f>
        <v>0.0001</v>
      </c>
      <c r="AF2778" s="0" t="n">
        <f aca="false">M2778/1000</f>
        <v>0.0002</v>
      </c>
      <c r="AG2778" s="0" t="n">
        <f aca="false">N2778/1000</f>
        <v>0.001237</v>
      </c>
    </row>
    <row r="2779" customFormat="false" ht="67.5" hidden="false" customHeight="false" outlineLevel="0" collapsed="false">
      <c r="A2779" s="66" t="s">
        <v>433</v>
      </c>
      <c r="B2779" s="66" t="s">
        <v>1358</v>
      </c>
      <c r="C2779" s="66" t="s">
        <v>3696</v>
      </c>
      <c r="D2779" s="67" t="n">
        <v>6</v>
      </c>
      <c r="E2779" s="68" t="n">
        <v>1.87</v>
      </c>
      <c r="F2779" s="68" t="n">
        <v>2.053</v>
      </c>
      <c r="G2779" s="68" t="n">
        <v>1.87</v>
      </c>
      <c r="H2779" s="68" t="n">
        <v>0.832</v>
      </c>
      <c r="I2779" s="68" t="n">
        <v>1.87</v>
      </c>
      <c r="J2779" s="68" t="n">
        <v>1.836</v>
      </c>
      <c r="K2779" s="68" t="n">
        <v>1.87</v>
      </c>
      <c r="L2779" s="68" t="n">
        <v>0.827</v>
      </c>
      <c r="M2779" s="68" t="n">
        <v>0.05</v>
      </c>
      <c r="N2779" s="68" t="n">
        <v>0.459</v>
      </c>
      <c r="O2779" s="68" t="n">
        <v>0.05</v>
      </c>
      <c r="P2779" s="70" t="n">
        <v>0.05</v>
      </c>
      <c r="Q2779" s="68" t="n">
        <v>0.05</v>
      </c>
      <c r="R2779" s="68" t="n">
        <v>0.007</v>
      </c>
      <c r="S2779" s="68" t="n">
        <v>0.05</v>
      </c>
      <c r="T2779" s="71"/>
      <c r="U2779" s="68" t="n">
        <v>0.05</v>
      </c>
      <c r="V2779" s="71"/>
      <c r="W2779" s="68" t="n">
        <v>1.87</v>
      </c>
      <c r="X2779" s="71"/>
      <c r="Y2779" s="68" t="n">
        <v>1.87</v>
      </c>
      <c r="Z2779" s="71"/>
      <c r="AA2779" s="68" t="n">
        <v>1.87</v>
      </c>
      <c r="AB2779" s="71"/>
      <c r="AC2779" s="0" t="n">
        <f aca="false">Q2779/1000</f>
        <v>5E-005</v>
      </c>
      <c r="AF2779" s="0" t="n">
        <f aca="false">M2779/1000</f>
        <v>5E-005</v>
      </c>
      <c r="AG2779" s="0" t="n">
        <f aca="false">N2779/1000</f>
        <v>0.000459</v>
      </c>
    </row>
    <row r="2780" customFormat="false" ht="33.75" hidden="false" customHeight="false" outlineLevel="0" collapsed="false">
      <c r="A2780" s="66" t="s">
        <v>433</v>
      </c>
      <c r="B2780" s="66" t="s">
        <v>1308</v>
      </c>
      <c r="C2780" s="66" t="s">
        <v>3697</v>
      </c>
      <c r="D2780" s="67" t="n">
        <v>6</v>
      </c>
      <c r="E2780" s="68" t="n">
        <v>8</v>
      </c>
      <c r="F2780" s="68" t="n">
        <v>7.953</v>
      </c>
      <c r="G2780" s="68" t="n">
        <v>7</v>
      </c>
      <c r="H2780" s="68" t="n">
        <v>5.877</v>
      </c>
      <c r="I2780" s="68" t="n">
        <v>7</v>
      </c>
      <c r="J2780" s="68" t="n">
        <v>6.034</v>
      </c>
      <c r="K2780" s="68" t="n">
        <v>4</v>
      </c>
      <c r="L2780" s="68" t="n">
        <v>2.425</v>
      </c>
      <c r="M2780" s="68" t="n">
        <v>1</v>
      </c>
      <c r="N2780" s="68" t="n">
        <v>1.266</v>
      </c>
      <c r="O2780" s="68" t="n">
        <v>1</v>
      </c>
      <c r="P2780" s="68" t="n">
        <v>0.255</v>
      </c>
      <c r="Q2780" s="68" t="n">
        <v>1</v>
      </c>
      <c r="R2780" s="68" t="n">
        <v>0.219</v>
      </c>
      <c r="S2780" s="68" t="n">
        <v>1</v>
      </c>
      <c r="T2780" s="71"/>
      <c r="U2780" s="68" t="n">
        <v>2</v>
      </c>
      <c r="V2780" s="71"/>
      <c r="W2780" s="68" t="n">
        <v>4</v>
      </c>
      <c r="X2780" s="71"/>
      <c r="Y2780" s="68" t="n">
        <v>7</v>
      </c>
      <c r="Z2780" s="71"/>
      <c r="AA2780" s="68" t="n">
        <v>8</v>
      </c>
      <c r="AB2780" s="71"/>
      <c r="AC2780" s="0" t="n">
        <f aca="false">Q2780/1000</f>
        <v>0.001</v>
      </c>
      <c r="AF2780" s="0" t="n">
        <f aca="false">M2780/1000</f>
        <v>0.001</v>
      </c>
      <c r="AG2780" s="0" t="n">
        <f aca="false">N2780/1000</f>
        <v>0.001266</v>
      </c>
    </row>
    <row r="2781" customFormat="false" ht="101.25" hidden="false" customHeight="false" outlineLevel="0" collapsed="false">
      <c r="A2781" s="66" t="s">
        <v>433</v>
      </c>
      <c r="B2781" s="66" t="s">
        <v>1192</v>
      </c>
      <c r="C2781" s="66" t="s">
        <v>3698</v>
      </c>
      <c r="D2781" s="67" t="n">
        <v>6</v>
      </c>
      <c r="E2781" s="68" t="n">
        <v>3</v>
      </c>
      <c r="F2781" s="68" t="n">
        <v>3.276</v>
      </c>
      <c r="G2781" s="68" t="n">
        <v>2.8</v>
      </c>
      <c r="H2781" s="68" t="n">
        <v>2.969</v>
      </c>
      <c r="I2781" s="68" t="n">
        <v>2.8</v>
      </c>
      <c r="J2781" s="68" t="n">
        <v>2.617</v>
      </c>
      <c r="K2781" s="68" t="n">
        <v>8.4</v>
      </c>
      <c r="L2781" s="68" t="n">
        <v>0.952</v>
      </c>
      <c r="M2781" s="68" t="n">
        <v>5</v>
      </c>
      <c r="N2781" s="68" t="n">
        <v>0.049</v>
      </c>
      <c r="O2781" s="68" t="n">
        <v>0.08</v>
      </c>
      <c r="P2781" s="68" t="n">
        <v>0.045</v>
      </c>
      <c r="Q2781" s="68" t="n">
        <v>0.08</v>
      </c>
      <c r="R2781" s="68" t="n">
        <v>0.053</v>
      </c>
      <c r="S2781" s="68" t="n">
        <v>0.08</v>
      </c>
      <c r="T2781" s="71"/>
      <c r="U2781" s="71"/>
      <c r="V2781" s="71"/>
      <c r="W2781" s="68" t="n">
        <v>1.7</v>
      </c>
      <c r="X2781" s="71"/>
      <c r="Y2781" s="68" t="n">
        <v>2.8</v>
      </c>
      <c r="Z2781" s="71"/>
      <c r="AA2781" s="68" t="n">
        <v>3</v>
      </c>
      <c r="AB2781" s="71"/>
      <c r="AC2781" s="0" t="n">
        <f aca="false">Q2781/1000</f>
        <v>8E-005</v>
      </c>
      <c r="AF2781" s="0" t="n">
        <f aca="false">M2781/1000</f>
        <v>0.005</v>
      </c>
      <c r="AG2781" s="0" t="n">
        <f aca="false">N2781/1000</f>
        <v>4.9E-005</v>
      </c>
    </row>
    <row r="2782" customFormat="false" ht="90" hidden="false" customHeight="false" outlineLevel="0" collapsed="false">
      <c r="A2782" s="66" t="s">
        <v>70</v>
      </c>
      <c r="B2782" s="66" t="s">
        <v>3699</v>
      </c>
      <c r="C2782" s="66" t="s">
        <v>3700</v>
      </c>
      <c r="D2782" s="67" t="n">
        <v>6</v>
      </c>
      <c r="E2782" s="68" t="n">
        <v>2.5</v>
      </c>
      <c r="F2782" s="68" t="n">
        <v>2.879</v>
      </c>
      <c r="G2782" s="68" t="n">
        <v>2</v>
      </c>
      <c r="H2782" s="68" t="n">
        <v>2.109</v>
      </c>
      <c r="I2782" s="68" t="n">
        <v>2</v>
      </c>
      <c r="J2782" s="68" t="n">
        <v>1.776</v>
      </c>
      <c r="K2782" s="68" t="n">
        <v>1.3</v>
      </c>
      <c r="L2782" s="68" t="n">
        <v>0.653</v>
      </c>
      <c r="M2782" s="68" t="n">
        <v>0.094</v>
      </c>
      <c r="N2782" s="68" t="n">
        <v>0.431</v>
      </c>
      <c r="O2782" s="68" t="n">
        <v>0.094</v>
      </c>
      <c r="P2782" s="68" t="n">
        <v>0.041</v>
      </c>
      <c r="Q2782" s="68" t="n">
        <v>0.07</v>
      </c>
      <c r="R2782" s="71"/>
      <c r="S2782" s="68" t="n">
        <v>0.07</v>
      </c>
      <c r="T2782" s="71"/>
      <c r="U2782" s="68" t="n">
        <v>0.3</v>
      </c>
      <c r="V2782" s="71"/>
      <c r="W2782" s="68" t="n">
        <v>1.2</v>
      </c>
      <c r="X2782" s="71"/>
      <c r="Y2782" s="68" t="n">
        <v>1.6</v>
      </c>
      <c r="Z2782" s="71"/>
      <c r="AA2782" s="68" t="n">
        <v>2</v>
      </c>
      <c r="AB2782" s="71"/>
      <c r="AC2782" s="0" t="n">
        <f aca="false">Q2782/1000</f>
        <v>7E-005</v>
      </c>
      <c r="AF2782" s="0" t="n">
        <f aca="false">M2782/1000</f>
        <v>9.4E-005</v>
      </c>
      <c r="AG2782" s="0" t="n">
        <f aca="false">N2782/1000</f>
        <v>0.000431</v>
      </c>
    </row>
    <row r="2783" customFormat="false" ht="67.5" hidden="false" customHeight="false" outlineLevel="0" collapsed="false">
      <c r="A2783" s="66" t="s">
        <v>62</v>
      </c>
      <c r="B2783" s="66" t="s">
        <v>2417</v>
      </c>
      <c r="C2783" s="66" t="s">
        <v>3701</v>
      </c>
      <c r="D2783" s="67" t="n">
        <v>6</v>
      </c>
      <c r="E2783" s="68" t="n">
        <v>1.5</v>
      </c>
      <c r="F2783" s="68" t="n">
        <v>4.393</v>
      </c>
      <c r="G2783" s="68" t="n">
        <v>2.3</v>
      </c>
      <c r="H2783" s="68" t="n">
        <v>4.219</v>
      </c>
      <c r="I2783" s="68" t="n">
        <v>1.6</v>
      </c>
      <c r="J2783" s="68" t="n">
        <v>2.455</v>
      </c>
      <c r="K2783" s="68" t="n">
        <v>0.3</v>
      </c>
      <c r="L2783" s="68" t="n">
        <v>0.494</v>
      </c>
      <c r="M2783" s="68" t="n">
        <v>0.2</v>
      </c>
      <c r="N2783" s="68" t="n">
        <v>0.275</v>
      </c>
      <c r="O2783" s="68" t="n">
        <v>0.2</v>
      </c>
      <c r="P2783" s="68" t="n">
        <v>0.014</v>
      </c>
      <c r="Q2783" s="68" t="n">
        <v>0.2</v>
      </c>
      <c r="R2783" s="71"/>
      <c r="S2783" s="68" t="n">
        <v>0.2</v>
      </c>
      <c r="T2783" s="71"/>
      <c r="U2783" s="68" t="n">
        <v>0.2</v>
      </c>
      <c r="V2783" s="71"/>
      <c r="W2783" s="68" t="n">
        <v>0.4</v>
      </c>
      <c r="X2783" s="71"/>
      <c r="Y2783" s="68" t="n">
        <v>1.5</v>
      </c>
      <c r="Z2783" s="71"/>
      <c r="AA2783" s="68" t="n">
        <v>2</v>
      </c>
      <c r="AB2783" s="71"/>
      <c r="AC2783" s="0" t="n">
        <f aca="false">Q2783/1000</f>
        <v>0.0002</v>
      </c>
      <c r="AF2783" s="0" t="n">
        <f aca="false">M2783/1000</f>
        <v>0.0002</v>
      </c>
      <c r="AG2783" s="0" t="n">
        <f aca="false">N2783/1000</f>
        <v>0.000275</v>
      </c>
    </row>
    <row r="2784" customFormat="false" ht="67.5" hidden="false" customHeight="false" outlineLevel="0" collapsed="false">
      <c r="A2784" s="66" t="s">
        <v>1147</v>
      </c>
      <c r="B2784" s="66" t="s">
        <v>3702</v>
      </c>
      <c r="C2784" s="66" t="s">
        <v>3703</v>
      </c>
      <c r="D2784" s="67" t="n">
        <v>6</v>
      </c>
      <c r="E2784" s="68" t="n">
        <v>3.5</v>
      </c>
      <c r="F2784" s="73" t="n">
        <v>2.7</v>
      </c>
      <c r="G2784" s="68" t="n">
        <v>0.7</v>
      </c>
      <c r="H2784" s="68" t="n">
        <v>2.351</v>
      </c>
      <c r="I2784" s="68" t="n">
        <v>1.8</v>
      </c>
      <c r="J2784" s="68" t="n">
        <v>1.988</v>
      </c>
      <c r="K2784" s="68" t="n">
        <v>1</v>
      </c>
      <c r="L2784" s="68" t="n">
        <v>0.455</v>
      </c>
      <c r="M2784" s="68" t="n">
        <v>0.5</v>
      </c>
      <c r="N2784" s="68" t="n">
        <v>0.386</v>
      </c>
      <c r="O2784" s="68" t="n">
        <v>0.05</v>
      </c>
      <c r="P2784" s="68" t="n">
        <v>0.015</v>
      </c>
      <c r="Q2784" s="68" t="n">
        <v>0.05</v>
      </c>
      <c r="R2784" s="71"/>
      <c r="S2784" s="68" t="n">
        <v>0.05</v>
      </c>
      <c r="T2784" s="71"/>
      <c r="U2784" s="68" t="n">
        <v>0.1</v>
      </c>
      <c r="V2784" s="71"/>
      <c r="W2784" s="68" t="n">
        <v>0.7</v>
      </c>
      <c r="X2784" s="71"/>
      <c r="Y2784" s="68" t="n">
        <v>0.9</v>
      </c>
      <c r="Z2784" s="71"/>
      <c r="AA2784" s="68" t="n">
        <v>1</v>
      </c>
      <c r="AB2784" s="71"/>
      <c r="AC2784" s="0" t="n">
        <f aca="false">Q2784/1000</f>
        <v>5E-005</v>
      </c>
      <c r="AF2784" s="0" t="n">
        <f aca="false">M2784/1000</f>
        <v>0.0005</v>
      </c>
      <c r="AG2784" s="0" t="n">
        <f aca="false">N2784/1000</f>
        <v>0.000386</v>
      </c>
    </row>
    <row r="2785" customFormat="false" ht="56.25" hidden="false" customHeight="false" outlineLevel="0" collapsed="false">
      <c r="A2785" s="66" t="s">
        <v>136</v>
      </c>
      <c r="B2785" s="66" t="s">
        <v>3704</v>
      </c>
      <c r="C2785" s="66" t="s">
        <v>3705</v>
      </c>
      <c r="D2785" s="67" t="n">
        <v>6</v>
      </c>
      <c r="E2785" s="68" t="n">
        <v>1.1</v>
      </c>
      <c r="F2785" s="68" t="n">
        <v>0.757</v>
      </c>
      <c r="G2785" s="68" t="n">
        <v>0.85</v>
      </c>
      <c r="H2785" s="68" t="n">
        <v>0.724</v>
      </c>
      <c r="I2785" s="68" t="n">
        <v>0.95</v>
      </c>
      <c r="J2785" s="68" t="n">
        <v>0.814</v>
      </c>
      <c r="K2785" s="68" t="n">
        <v>1.2</v>
      </c>
      <c r="L2785" s="68" t="n">
        <v>1.029</v>
      </c>
      <c r="M2785" s="68" t="n">
        <v>1.1</v>
      </c>
      <c r="N2785" s="68" t="n">
        <v>1.169</v>
      </c>
      <c r="O2785" s="68" t="n">
        <v>1.3</v>
      </c>
      <c r="P2785" s="68" t="n">
        <v>1.088</v>
      </c>
      <c r="Q2785" s="68" t="n">
        <v>1.1</v>
      </c>
      <c r="R2785" s="68" t="n">
        <v>0.945</v>
      </c>
      <c r="S2785" s="68" t="n">
        <v>1.1</v>
      </c>
      <c r="T2785" s="71"/>
      <c r="U2785" s="68" t="n">
        <v>1.3</v>
      </c>
      <c r="V2785" s="71"/>
      <c r="W2785" s="68" t="n">
        <v>1</v>
      </c>
      <c r="X2785" s="71"/>
      <c r="Y2785" s="68" t="n">
        <v>1</v>
      </c>
      <c r="Z2785" s="71"/>
      <c r="AA2785" s="68" t="n">
        <v>0.9</v>
      </c>
      <c r="AB2785" s="71"/>
      <c r="AC2785" s="0" t="n">
        <f aca="false">Q2785/1000</f>
        <v>0.0011</v>
      </c>
      <c r="AF2785" s="0" t="n">
        <f aca="false">M2785/1000</f>
        <v>0.0011</v>
      </c>
      <c r="AG2785" s="0" t="n">
        <f aca="false">N2785/1000</f>
        <v>0.001169</v>
      </c>
    </row>
    <row r="2786" customFormat="false" ht="78.75" hidden="false" customHeight="false" outlineLevel="0" collapsed="false">
      <c r="A2786" s="66" t="s">
        <v>62</v>
      </c>
      <c r="B2786" s="66" t="s">
        <v>762</v>
      </c>
      <c r="C2786" s="66" t="s">
        <v>3706</v>
      </c>
      <c r="D2786" s="67" t="n">
        <v>6</v>
      </c>
      <c r="E2786" s="68" t="n">
        <v>2</v>
      </c>
      <c r="F2786" s="68" t="n">
        <v>2.123</v>
      </c>
      <c r="G2786" s="68" t="n">
        <v>2</v>
      </c>
      <c r="H2786" s="68" t="n">
        <v>1.445</v>
      </c>
      <c r="I2786" s="68" t="n">
        <v>1.5</v>
      </c>
      <c r="J2786" s="73" t="n">
        <v>1.4</v>
      </c>
      <c r="K2786" s="68" t="n">
        <v>1.2</v>
      </c>
      <c r="L2786" s="68" t="n">
        <v>0.767</v>
      </c>
      <c r="M2786" s="68" t="n">
        <v>0.5</v>
      </c>
      <c r="N2786" s="68" t="n">
        <v>0.366</v>
      </c>
      <c r="O2786" s="68" t="n">
        <v>0.4</v>
      </c>
      <c r="P2786" s="68" t="n">
        <v>0.652</v>
      </c>
      <c r="Q2786" s="68" t="n">
        <v>0.4</v>
      </c>
      <c r="R2786" s="68" t="n">
        <v>0.302</v>
      </c>
      <c r="S2786" s="68" t="n">
        <v>0.4</v>
      </c>
      <c r="T2786" s="71"/>
      <c r="U2786" s="68" t="n">
        <v>0.6</v>
      </c>
      <c r="V2786" s="71"/>
      <c r="W2786" s="68" t="n">
        <v>1</v>
      </c>
      <c r="X2786" s="71"/>
      <c r="Y2786" s="68" t="n">
        <v>1.8</v>
      </c>
      <c r="Z2786" s="71"/>
      <c r="AA2786" s="68" t="n">
        <v>2</v>
      </c>
      <c r="AB2786" s="71"/>
      <c r="AC2786" s="0" t="n">
        <f aca="false">Q2786/1000</f>
        <v>0.0004</v>
      </c>
      <c r="AF2786" s="0" t="n">
        <f aca="false">M2786/1000</f>
        <v>0.0005</v>
      </c>
      <c r="AG2786" s="0" t="n">
        <f aca="false">N2786/1000</f>
        <v>0.000366</v>
      </c>
    </row>
    <row r="2787" customFormat="false" ht="56.25" hidden="false" customHeight="false" outlineLevel="0" collapsed="false">
      <c r="A2787" s="66" t="s">
        <v>62</v>
      </c>
      <c r="B2787" s="66" t="s">
        <v>3707</v>
      </c>
      <c r="C2787" s="66" t="s">
        <v>3708</v>
      </c>
      <c r="D2787" s="67" t="n">
        <v>6</v>
      </c>
      <c r="E2787" s="68" t="n">
        <v>4</v>
      </c>
      <c r="F2787" s="68" t="n">
        <v>4.079</v>
      </c>
      <c r="G2787" s="68" t="n">
        <v>3.6</v>
      </c>
      <c r="H2787" s="70" t="n">
        <v>3.28</v>
      </c>
      <c r="I2787" s="68" t="n">
        <v>3.5</v>
      </c>
      <c r="J2787" s="68" t="n">
        <v>2.645</v>
      </c>
      <c r="K2787" s="68" t="n">
        <v>2.1</v>
      </c>
      <c r="L2787" s="68" t="n">
        <v>1.487</v>
      </c>
      <c r="M2787" s="68" t="n">
        <v>1.6</v>
      </c>
      <c r="N2787" s="68" t="n">
        <v>1.783</v>
      </c>
      <c r="O2787" s="68" t="n">
        <v>1.1</v>
      </c>
      <c r="P2787" s="73" t="n">
        <v>1.2</v>
      </c>
      <c r="Q2787" s="68" t="n">
        <v>1</v>
      </c>
      <c r="R2787" s="70" t="n">
        <v>0.08</v>
      </c>
      <c r="S2787" s="68" t="n">
        <v>1.1</v>
      </c>
      <c r="T2787" s="71"/>
      <c r="U2787" s="68" t="n">
        <v>1.5</v>
      </c>
      <c r="V2787" s="71"/>
      <c r="W2787" s="68" t="n">
        <v>2.2</v>
      </c>
      <c r="X2787" s="71"/>
      <c r="Y2787" s="68" t="n">
        <v>3</v>
      </c>
      <c r="Z2787" s="71"/>
      <c r="AA2787" s="68" t="n">
        <v>4</v>
      </c>
      <c r="AB2787" s="71"/>
      <c r="AC2787" s="0" t="n">
        <f aca="false">Q2787/1000</f>
        <v>0.001</v>
      </c>
      <c r="AF2787" s="0" t="n">
        <f aca="false">M2787/1000</f>
        <v>0.0016</v>
      </c>
      <c r="AG2787" s="0" t="n">
        <f aca="false">N2787/1000</f>
        <v>0.001783</v>
      </c>
    </row>
    <row r="2788" customFormat="false" ht="90" hidden="false" customHeight="false" outlineLevel="0" collapsed="false">
      <c r="A2788" s="66" t="s">
        <v>62</v>
      </c>
      <c r="B2788" s="66" t="s">
        <v>3709</v>
      </c>
      <c r="C2788" s="66" t="s">
        <v>3710</v>
      </c>
      <c r="D2788" s="67" t="n">
        <v>6</v>
      </c>
      <c r="E2788" s="68" t="n">
        <v>2.568</v>
      </c>
      <c r="F2788" s="68" t="n">
        <v>2.232</v>
      </c>
      <c r="G2788" s="68" t="n">
        <v>2.32</v>
      </c>
      <c r="H2788" s="68" t="n">
        <v>2.044</v>
      </c>
      <c r="I2788" s="68" t="n">
        <v>2.568</v>
      </c>
      <c r="J2788" s="68" t="n">
        <v>2.205</v>
      </c>
      <c r="K2788" s="68" t="n">
        <v>2.486</v>
      </c>
      <c r="L2788" s="68" t="n">
        <v>1.765</v>
      </c>
      <c r="M2788" s="68" t="n">
        <v>2.568</v>
      </c>
      <c r="N2788" s="68" t="n">
        <v>2.448</v>
      </c>
      <c r="O2788" s="68" t="n">
        <v>2.486</v>
      </c>
      <c r="P2788" s="68" t="n">
        <v>2.464</v>
      </c>
      <c r="Q2788" s="68" t="n">
        <v>2.568</v>
      </c>
      <c r="R2788" s="68" t="n">
        <v>2.221</v>
      </c>
      <c r="S2788" s="68" t="n">
        <v>2.568</v>
      </c>
      <c r="T2788" s="71"/>
      <c r="U2788" s="68" t="n">
        <v>2.486</v>
      </c>
      <c r="V2788" s="71"/>
      <c r="W2788" s="68" t="n">
        <v>2.586</v>
      </c>
      <c r="X2788" s="71"/>
      <c r="Y2788" s="68" t="n">
        <v>2.486</v>
      </c>
      <c r="Z2788" s="71"/>
      <c r="AA2788" s="68" t="n">
        <v>2.568</v>
      </c>
      <c r="AB2788" s="71"/>
      <c r="AC2788" s="0" t="n">
        <f aca="false">Q2788/1000</f>
        <v>0.002568</v>
      </c>
      <c r="AF2788" s="0" t="n">
        <f aca="false">M2788/1000</f>
        <v>0.002568</v>
      </c>
      <c r="AG2788" s="0" t="n">
        <f aca="false">N2788/1000</f>
        <v>0.002448</v>
      </c>
    </row>
    <row r="2789" customFormat="false" ht="78.75" hidden="false" customHeight="false" outlineLevel="0" collapsed="false">
      <c r="A2789" s="66" t="s">
        <v>62</v>
      </c>
      <c r="B2789" s="66" t="s">
        <v>762</v>
      </c>
      <c r="C2789" s="66" t="s">
        <v>3711</v>
      </c>
      <c r="D2789" s="67" t="n">
        <v>6</v>
      </c>
      <c r="E2789" s="68" t="n">
        <v>5</v>
      </c>
      <c r="F2789" s="68" t="n">
        <v>3.114</v>
      </c>
      <c r="G2789" s="68" t="n">
        <v>4.8</v>
      </c>
      <c r="H2789" s="68" t="n">
        <v>3.671</v>
      </c>
      <c r="I2789" s="68" t="n">
        <v>4.1</v>
      </c>
      <c r="J2789" s="70" t="n">
        <v>2.66</v>
      </c>
      <c r="K2789" s="68" t="n">
        <v>3.5</v>
      </c>
      <c r="L2789" s="70" t="n">
        <v>1.51</v>
      </c>
      <c r="M2789" s="68" t="n">
        <v>0.3</v>
      </c>
      <c r="N2789" s="71"/>
      <c r="O2789" s="68" t="n">
        <v>0.3</v>
      </c>
      <c r="P2789" s="71"/>
      <c r="Q2789" s="68" t="n">
        <v>0.3</v>
      </c>
      <c r="R2789" s="71"/>
      <c r="S2789" s="68" t="n">
        <v>0.3</v>
      </c>
      <c r="T2789" s="71"/>
      <c r="U2789" s="68" t="n">
        <v>0.3</v>
      </c>
      <c r="V2789" s="71"/>
      <c r="W2789" s="68" t="n">
        <v>3.5</v>
      </c>
      <c r="X2789" s="71"/>
      <c r="Y2789" s="68" t="n">
        <v>4.2</v>
      </c>
      <c r="Z2789" s="71"/>
      <c r="AA2789" s="68" t="n">
        <v>4.8</v>
      </c>
      <c r="AB2789" s="71"/>
      <c r="AC2789" s="0" t="n">
        <f aca="false">Q2789/1000</f>
        <v>0.0003</v>
      </c>
      <c r="AF2789" s="0" t="n">
        <f aca="false">M2789/1000</f>
        <v>0.0003</v>
      </c>
      <c r="AG2789" s="0" t="n">
        <f aca="false">N2789/1000</f>
        <v>0</v>
      </c>
    </row>
    <row r="2790" customFormat="false" ht="33.75" hidden="false" customHeight="false" outlineLevel="0" collapsed="false">
      <c r="A2790" s="66" t="s">
        <v>438</v>
      </c>
      <c r="B2790" s="66" t="s">
        <v>1532</v>
      </c>
      <c r="C2790" s="66" t="s">
        <v>3712</v>
      </c>
      <c r="D2790" s="67" t="n">
        <v>6</v>
      </c>
      <c r="E2790" s="68" t="n">
        <v>5</v>
      </c>
      <c r="F2790" s="73" t="n">
        <v>3.4</v>
      </c>
      <c r="G2790" s="68" t="n">
        <v>5</v>
      </c>
      <c r="H2790" s="68" t="n">
        <v>3.016</v>
      </c>
      <c r="I2790" s="68" t="n">
        <v>5</v>
      </c>
      <c r="J2790" s="68" t="n">
        <v>2.868</v>
      </c>
      <c r="K2790" s="68" t="n">
        <v>5</v>
      </c>
      <c r="L2790" s="73" t="n">
        <v>1.4</v>
      </c>
      <c r="M2790" s="68" t="n">
        <v>5</v>
      </c>
      <c r="N2790" s="68" t="n">
        <v>1.862</v>
      </c>
      <c r="O2790" s="68" t="n">
        <v>5</v>
      </c>
      <c r="P2790" s="68" t="n">
        <v>0.585</v>
      </c>
      <c r="Q2790" s="68" t="n">
        <v>5</v>
      </c>
      <c r="R2790" s="68" t="n">
        <v>0.504</v>
      </c>
      <c r="S2790" s="68" t="n">
        <v>5</v>
      </c>
      <c r="T2790" s="71"/>
      <c r="U2790" s="68" t="n">
        <v>5</v>
      </c>
      <c r="V2790" s="71"/>
      <c r="W2790" s="68" t="n">
        <v>5</v>
      </c>
      <c r="X2790" s="71"/>
      <c r="Y2790" s="68" t="n">
        <v>5</v>
      </c>
      <c r="Z2790" s="71"/>
      <c r="AA2790" s="68" t="n">
        <v>5</v>
      </c>
      <c r="AB2790" s="71"/>
      <c r="AC2790" s="0" t="n">
        <f aca="false">Q2790/1000</f>
        <v>0.005</v>
      </c>
      <c r="AF2790" s="0" t="n">
        <f aca="false">M2790/1000</f>
        <v>0.005</v>
      </c>
      <c r="AG2790" s="0" t="n">
        <f aca="false">N2790/1000</f>
        <v>0.001862</v>
      </c>
    </row>
    <row r="2791" customFormat="false" ht="101.25" hidden="false" customHeight="false" outlineLevel="0" collapsed="false">
      <c r="A2791" s="66" t="s">
        <v>184</v>
      </c>
      <c r="B2791" s="66" t="s">
        <v>3713</v>
      </c>
      <c r="C2791" s="66" t="s">
        <v>3689</v>
      </c>
      <c r="D2791" s="67" t="n">
        <v>6</v>
      </c>
      <c r="E2791" s="68" t="n">
        <v>2.15</v>
      </c>
      <c r="F2791" s="68" t="n">
        <v>1.539</v>
      </c>
      <c r="G2791" s="68" t="n">
        <v>2.2</v>
      </c>
      <c r="H2791" s="68" t="n">
        <v>1.609</v>
      </c>
      <c r="I2791" s="68" t="n">
        <v>1.8</v>
      </c>
      <c r="J2791" s="68" t="n">
        <v>1.186</v>
      </c>
      <c r="K2791" s="68" t="n">
        <v>2.15</v>
      </c>
      <c r="L2791" s="70" t="n">
        <v>0.94</v>
      </c>
      <c r="M2791" s="68" t="n">
        <v>1.9</v>
      </c>
      <c r="N2791" s="68" t="n">
        <v>0.241</v>
      </c>
      <c r="O2791" s="68" t="n">
        <v>1.8</v>
      </c>
      <c r="P2791" s="70" t="n">
        <v>0.13</v>
      </c>
      <c r="Q2791" s="68" t="n">
        <v>0.8</v>
      </c>
      <c r="R2791" s="68" t="n">
        <v>0.133</v>
      </c>
      <c r="S2791" s="68" t="n">
        <v>0.35</v>
      </c>
      <c r="T2791" s="71"/>
      <c r="U2791" s="68" t="n">
        <v>0.75</v>
      </c>
      <c r="V2791" s="71"/>
      <c r="W2791" s="68" t="n">
        <v>1.7</v>
      </c>
      <c r="X2791" s="71"/>
      <c r="Y2791" s="68" t="n">
        <v>1.95</v>
      </c>
      <c r="Z2791" s="71"/>
      <c r="AA2791" s="68" t="n">
        <v>2.15</v>
      </c>
      <c r="AB2791" s="71"/>
      <c r="AC2791" s="0" t="n">
        <f aca="false">Q2791/1000</f>
        <v>0.0008</v>
      </c>
      <c r="AF2791" s="0" t="n">
        <f aca="false">M2791/1000</f>
        <v>0.0019</v>
      </c>
      <c r="AG2791" s="0" t="n">
        <f aca="false">N2791/1000</f>
        <v>0.000241</v>
      </c>
    </row>
    <row r="2792" customFormat="false" ht="90" hidden="false" customHeight="false" outlineLevel="0" collapsed="false">
      <c r="A2792" s="66" t="s">
        <v>167</v>
      </c>
      <c r="B2792" s="66" t="s">
        <v>3714</v>
      </c>
      <c r="C2792" s="66" t="s">
        <v>3715</v>
      </c>
      <c r="D2792" s="67" t="n">
        <v>6</v>
      </c>
      <c r="E2792" s="68" t="n">
        <v>2</v>
      </c>
      <c r="F2792" s="68" t="n">
        <v>2.263</v>
      </c>
      <c r="G2792" s="68" t="n">
        <v>2</v>
      </c>
      <c r="H2792" s="68" t="n">
        <v>1.674</v>
      </c>
      <c r="I2792" s="68" t="n">
        <v>1.7</v>
      </c>
      <c r="J2792" s="68" t="n">
        <v>1.426</v>
      </c>
      <c r="K2792" s="68" t="n">
        <v>1</v>
      </c>
      <c r="L2792" s="68" t="n">
        <v>0.658</v>
      </c>
      <c r="M2792" s="68" t="n">
        <v>0.5</v>
      </c>
      <c r="N2792" s="68" t="n">
        <v>0.505</v>
      </c>
      <c r="O2792" s="68" t="n">
        <v>0.1</v>
      </c>
      <c r="P2792" s="71"/>
      <c r="Q2792" s="68" t="n">
        <v>0.1</v>
      </c>
      <c r="R2792" s="71"/>
      <c r="S2792" s="68" t="n">
        <v>0.1</v>
      </c>
      <c r="T2792" s="71"/>
      <c r="U2792" s="68" t="n">
        <v>0.5</v>
      </c>
      <c r="V2792" s="71"/>
      <c r="W2792" s="68" t="n">
        <v>1.1</v>
      </c>
      <c r="X2792" s="71"/>
      <c r="Y2792" s="68" t="n">
        <v>1.5</v>
      </c>
      <c r="Z2792" s="71"/>
      <c r="AA2792" s="68" t="n">
        <v>2</v>
      </c>
      <c r="AB2792" s="71"/>
      <c r="AC2792" s="0" t="n">
        <f aca="false">Q2792/1000</f>
        <v>0.0001</v>
      </c>
      <c r="AF2792" s="0" t="n">
        <f aca="false">M2792/1000</f>
        <v>0.0005</v>
      </c>
      <c r="AG2792" s="0" t="n">
        <f aca="false">N2792/1000</f>
        <v>0.000505</v>
      </c>
    </row>
    <row r="2793" customFormat="false" ht="78.75" hidden="false" customHeight="false" outlineLevel="0" collapsed="false">
      <c r="A2793" s="66" t="s">
        <v>438</v>
      </c>
      <c r="B2793" s="66" t="s">
        <v>1664</v>
      </c>
      <c r="C2793" s="66" t="s">
        <v>3716</v>
      </c>
      <c r="D2793" s="67" t="n">
        <v>6</v>
      </c>
      <c r="E2793" s="68" t="n">
        <v>3</v>
      </c>
      <c r="F2793" s="70" t="n">
        <v>1.02</v>
      </c>
      <c r="G2793" s="68" t="n">
        <v>2.8</v>
      </c>
      <c r="H2793" s="68" t="n">
        <v>2.393</v>
      </c>
      <c r="I2793" s="68" t="n">
        <v>2.2</v>
      </c>
      <c r="J2793" s="70" t="n">
        <v>0.75</v>
      </c>
      <c r="K2793" s="68" t="n">
        <v>1.8</v>
      </c>
      <c r="L2793" s="70" t="n">
        <v>1.02</v>
      </c>
      <c r="M2793" s="68" t="n">
        <v>0.9</v>
      </c>
      <c r="N2793" s="68" t="n">
        <v>0.408</v>
      </c>
      <c r="O2793" s="68" t="n">
        <v>0.4</v>
      </c>
      <c r="P2793" s="71"/>
      <c r="Q2793" s="68" t="n">
        <v>0.4</v>
      </c>
      <c r="R2793" s="71"/>
      <c r="S2793" s="68" t="n">
        <v>0.4</v>
      </c>
      <c r="T2793" s="71"/>
      <c r="U2793" s="68" t="n">
        <v>0.9</v>
      </c>
      <c r="V2793" s="71"/>
      <c r="W2793" s="68" t="n">
        <v>1.2</v>
      </c>
      <c r="X2793" s="71"/>
      <c r="Y2793" s="68" t="n">
        <v>2.2</v>
      </c>
      <c r="Z2793" s="71"/>
      <c r="AA2793" s="68" t="n">
        <v>2.8</v>
      </c>
      <c r="AB2793" s="71"/>
      <c r="AC2793" s="0" t="n">
        <f aca="false">Q2793/1000</f>
        <v>0.0004</v>
      </c>
      <c r="AF2793" s="0" t="n">
        <f aca="false">M2793/1000</f>
        <v>0.0009</v>
      </c>
      <c r="AG2793" s="0" t="n">
        <f aca="false">N2793/1000</f>
        <v>0.000408</v>
      </c>
    </row>
    <row r="2794" customFormat="false" ht="67.5" hidden="false" customHeight="false" outlineLevel="0" collapsed="false">
      <c r="A2794" s="66" t="s">
        <v>438</v>
      </c>
      <c r="B2794" s="66" t="s">
        <v>147</v>
      </c>
      <c r="C2794" s="66" t="s">
        <v>3717</v>
      </c>
      <c r="D2794" s="67" t="n">
        <v>6</v>
      </c>
      <c r="E2794" s="68" t="n">
        <v>2.2</v>
      </c>
      <c r="F2794" s="70" t="n">
        <v>1.29</v>
      </c>
      <c r="G2794" s="68" t="n">
        <v>2.2</v>
      </c>
      <c r="H2794" s="70" t="n">
        <v>1.76</v>
      </c>
      <c r="I2794" s="68" t="n">
        <v>2.2</v>
      </c>
      <c r="J2794" s="73" t="n">
        <v>0.9</v>
      </c>
      <c r="K2794" s="68" t="n">
        <v>1</v>
      </c>
      <c r="L2794" s="73" t="n">
        <v>0.2</v>
      </c>
      <c r="M2794" s="68" t="n">
        <v>0.5</v>
      </c>
      <c r="N2794" s="73" t="n">
        <v>0.1</v>
      </c>
      <c r="O2794" s="68" t="n">
        <v>0.1</v>
      </c>
      <c r="P2794" s="71"/>
      <c r="Q2794" s="68" t="n">
        <v>0.1</v>
      </c>
      <c r="R2794" s="71"/>
      <c r="S2794" s="68" t="n">
        <v>0.1</v>
      </c>
      <c r="T2794" s="71"/>
      <c r="U2794" s="68" t="n">
        <v>0.5</v>
      </c>
      <c r="V2794" s="71"/>
      <c r="W2794" s="68" t="n">
        <v>1.5</v>
      </c>
      <c r="X2794" s="71"/>
      <c r="Y2794" s="68" t="n">
        <v>2</v>
      </c>
      <c r="Z2794" s="71"/>
      <c r="AA2794" s="68" t="n">
        <v>2.2</v>
      </c>
      <c r="AB2794" s="71"/>
      <c r="AC2794" s="0" t="n">
        <f aca="false">Q2794/1000</f>
        <v>0.0001</v>
      </c>
      <c r="AF2794" s="0" t="n">
        <f aca="false">M2794/1000</f>
        <v>0.0005</v>
      </c>
      <c r="AG2794" s="0" t="n">
        <f aca="false">N2794/1000</f>
        <v>0.0001</v>
      </c>
    </row>
    <row r="2795" customFormat="false" ht="33.75" hidden="false" customHeight="false" outlineLevel="0" collapsed="false">
      <c r="A2795" s="66" t="s">
        <v>70</v>
      </c>
      <c r="B2795" s="66" t="s">
        <v>723</v>
      </c>
      <c r="C2795" s="66" t="s">
        <v>3718</v>
      </c>
      <c r="D2795" s="67" t="n">
        <v>6</v>
      </c>
      <c r="E2795" s="68" t="n">
        <v>6</v>
      </c>
      <c r="F2795" s="68" t="n">
        <v>7.348</v>
      </c>
      <c r="G2795" s="68" t="n">
        <v>6.5</v>
      </c>
      <c r="H2795" s="68" t="n">
        <v>5.474</v>
      </c>
      <c r="I2795" s="68" t="n">
        <v>4.7</v>
      </c>
      <c r="J2795" s="68" t="n">
        <v>4.511</v>
      </c>
      <c r="K2795" s="68" t="n">
        <v>3</v>
      </c>
      <c r="L2795" s="68" t="n">
        <v>0.864</v>
      </c>
      <c r="M2795" s="71"/>
      <c r="N2795" s="71"/>
      <c r="O2795" s="71"/>
      <c r="P2795" s="71"/>
      <c r="Q2795" s="71"/>
      <c r="R2795" s="71"/>
      <c r="S2795" s="71"/>
      <c r="T2795" s="71"/>
      <c r="U2795" s="71"/>
      <c r="V2795" s="71"/>
      <c r="W2795" s="68" t="n">
        <v>2.6</v>
      </c>
      <c r="X2795" s="71"/>
      <c r="Y2795" s="68" t="n">
        <v>5</v>
      </c>
      <c r="Z2795" s="71"/>
      <c r="AA2795" s="68" t="n">
        <v>7.5</v>
      </c>
      <c r="AB2795" s="71"/>
      <c r="AC2795" s="0" t="n">
        <f aca="false">Q2795/1000</f>
        <v>0</v>
      </c>
      <c r="AF2795" s="0" t="n">
        <f aca="false">M2795/1000</f>
        <v>0</v>
      </c>
      <c r="AG2795" s="0" t="n">
        <f aca="false">N2795/1000</f>
        <v>0</v>
      </c>
    </row>
    <row r="2796" customFormat="false" ht="67.5" hidden="false" customHeight="false" outlineLevel="0" collapsed="false">
      <c r="A2796" s="66" t="s">
        <v>17</v>
      </c>
      <c r="B2796" s="66" t="s">
        <v>3719</v>
      </c>
      <c r="C2796" s="66" t="s">
        <v>3720</v>
      </c>
      <c r="D2796" s="67" t="n">
        <v>6</v>
      </c>
      <c r="E2796" s="68" t="n">
        <v>6</v>
      </c>
      <c r="F2796" s="68" t="n">
        <v>5.479</v>
      </c>
      <c r="G2796" s="68" t="n">
        <v>5</v>
      </c>
      <c r="H2796" s="68" t="n">
        <v>5.234</v>
      </c>
      <c r="I2796" s="68" t="n">
        <v>4</v>
      </c>
      <c r="J2796" s="68" t="n">
        <v>4.061</v>
      </c>
      <c r="K2796" s="68" t="n">
        <v>1.3</v>
      </c>
      <c r="L2796" s="68" t="n">
        <v>0.211</v>
      </c>
      <c r="M2796" s="68" t="n">
        <v>0.4</v>
      </c>
      <c r="N2796" s="71"/>
      <c r="O2796" s="68" t="n">
        <v>0.01</v>
      </c>
      <c r="P2796" s="71"/>
      <c r="Q2796" s="68" t="n">
        <v>0.01</v>
      </c>
      <c r="R2796" s="71"/>
      <c r="S2796" s="71"/>
      <c r="T2796" s="71"/>
      <c r="U2796" s="68" t="n">
        <v>1.5</v>
      </c>
      <c r="V2796" s="71"/>
      <c r="W2796" s="68" t="n">
        <v>4</v>
      </c>
      <c r="X2796" s="71"/>
      <c r="Y2796" s="68" t="n">
        <v>6</v>
      </c>
      <c r="Z2796" s="71"/>
      <c r="AA2796" s="68" t="n">
        <v>8</v>
      </c>
      <c r="AB2796" s="71"/>
      <c r="AC2796" s="0" t="n">
        <f aca="false">Q2796/1000</f>
        <v>1E-005</v>
      </c>
      <c r="AF2796" s="0" t="n">
        <f aca="false">M2796/1000</f>
        <v>0.0004</v>
      </c>
      <c r="AG2796" s="0" t="n">
        <f aca="false">N2796/1000</f>
        <v>0</v>
      </c>
    </row>
    <row r="2797" customFormat="false" ht="78.75" hidden="false" customHeight="false" outlineLevel="0" collapsed="false">
      <c r="A2797" s="66" t="s">
        <v>438</v>
      </c>
      <c r="B2797" s="66" t="s">
        <v>3721</v>
      </c>
      <c r="C2797" s="66" t="s">
        <v>340</v>
      </c>
      <c r="D2797" s="67" t="n">
        <v>6</v>
      </c>
      <c r="E2797" s="68" t="n">
        <v>9.77</v>
      </c>
      <c r="F2797" s="68" t="n">
        <v>7.054</v>
      </c>
      <c r="G2797" s="68" t="n">
        <v>7.76</v>
      </c>
      <c r="H2797" s="68" t="n">
        <v>6.256</v>
      </c>
      <c r="I2797" s="68" t="n">
        <v>6.45</v>
      </c>
      <c r="J2797" s="68" t="n">
        <v>5.213</v>
      </c>
      <c r="K2797" s="68" t="n">
        <v>4.13</v>
      </c>
      <c r="L2797" s="68" t="n">
        <v>1.638</v>
      </c>
      <c r="M2797" s="71"/>
      <c r="N2797" s="71"/>
      <c r="O2797" s="71"/>
      <c r="P2797" s="71"/>
      <c r="Q2797" s="71"/>
      <c r="R2797" s="71"/>
      <c r="S2797" s="71"/>
      <c r="T2797" s="71"/>
      <c r="U2797" s="71"/>
      <c r="V2797" s="71"/>
      <c r="W2797" s="68" t="n">
        <v>4.23</v>
      </c>
      <c r="X2797" s="71"/>
      <c r="Y2797" s="68" t="n">
        <v>5.65</v>
      </c>
      <c r="Z2797" s="71"/>
      <c r="AA2797" s="68" t="n">
        <v>8.67</v>
      </c>
      <c r="AB2797" s="71"/>
      <c r="AC2797" s="0" t="n">
        <f aca="false">Q2797/1000</f>
        <v>0</v>
      </c>
      <c r="AF2797" s="0" t="n">
        <f aca="false">M2797/1000</f>
        <v>0</v>
      </c>
      <c r="AG2797" s="0" t="n">
        <f aca="false">N2797/1000</f>
        <v>0</v>
      </c>
    </row>
    <row r="2798" customFormat="false" ht="78.75" hidden="false" customHeight="false" outlineLevel="0" collapsed="false">
      <c r="A2798" s="66" t="s">
        <v>438</v>
      </c>
      <c r="B2798" s="66" t="s">
        <v>3722</v>
      </c>
      <c r="C2798" s="66" t="s">
        <v>340</v>
      </c>
      <c r="D2798" s="67" t="n">
        <v>6</v>
      </c>
      <c r="E2798" s="68" t="n">
        <v>5.5</v>
      </c>
      <c r="F2798" s="68" t="n">
        <v>6.781</v>
      </c>
      <c r="G2798" s="68" t="n">
        <v>5.3</v>
      </c>
      <c r="H2798" s="68" t="n">
        <v>6.264</v>
      </c>
      <c r="I2798" s="68" t="n">
        <v>5.3</v>
      </c>
      <c r="J2798" s="70" t="n">
        <v>5.03</v>
      </c>
      <c r="K2798" s="68" t="n">
        <v>2.09</v>
      </c>
      <c r="L2798" s="68" t="n">
        <v>1.331</v>
      </c>
      <c r="M2798" s="71"/>
      <c r="N2798" s="71"/>
      <c r="O2798" s="71"/>
      <c r="P2798" s="71"/>
      <c r="Q2798" s="71"/>
      <c r="R2798" s="71"/>
      <c r="S2798" s="71"/>
      <c r="T2798" s="71"/>
      <c r="U2798" s="71"/>
      <c r="V2798" s="71"/>
      <c r="W2798" s="68" t="n">
        <v>2.5</v>
      </c>
      <c r="X2798" s="71"/>
      <c r="Y2798" s="68" t="n">
        <v>4</v>
      </c>
      <c r="Z2798" s="71"/>
      <c r="AA2798" s="68" t="n">
        <v>6.5</v>
      </c>
      <c r="AB2798" s="71"/>
      <c r="AC2798" s="0" t="n">
        <f aca="false">Q2798/1000</f>
        <v>0</v>
      </c>
      <c r="AF2798" s="0" t="n">
        <f aca="false">M2798/1000</f>
        <v>0</v>
      </c>
      <c r="AG2798" s="0" t="n">
        <f aca="false">N2798/1000</f>
        <v>0</v>
      </c>
    </row>
    <row r="2799" customFormat="false" ht="90" hidden="false" customHeight="false" outlineLevel="0" collapsed="false">
      <c r="A2799" s="66" t="s">
        <v>438</v>
      </c>
      <c r="B2799" s="66" t="s">
        <v>1516</v>
      </c>
      <c r="C2799" s="66" t="s">
        <v>3723</v>
      </c>
      <c r="D2799" s="67" t="n">
        <v>6</v>
      </c>
      <c r="E2799" s="68" t="n">
        <v>2.1</v>
      </c>
      <c r="F2799" s="68" t="n">
        <v>2.053</v>
      </c>
      <c r="G2799" s="68" t="n">
        <v>1.9</v>
      </c>
      <c r="H2799" s="68" t="n">
        <v>1.674</v>
      </c>
      <c r="I2799" s="68" t="n">
        <v>1.6</v>
      </c>
      <c r="J2799" s="70" t="n">
        <v>1.03</v>
      </c>
      <c r="K2799" s="68" t="n">
        <v>1</v>
      </c>
      <c r="L2799" s="68" t="n">
        <v>0.888</v>
      </c>
      <c r="M2799" s="68" t="n">
        <v>0.5</v>
      </c>
      <c r="N2799" s="71"/>
      <c r="O2799" s="71"/>
      <c r="P2799" s="71"/>
      <c r="Q2799" s="71"/>
      <c r="R2799" s="71"/>
      <c r="S2799" s="71"/>
      <c r="T2799" s="71"/>
      <c r="U2799" s="68" t="n">
        <v>0.01</v>
      </c>
      <c r="V2799" s="71"/>
      <c r="W2799" s="68" t="n">
        <v>1.5</v>
      </c>
      <c r="X2799" s="71"/>
      <c r="Y2799" s="68" t="n">
        <v>2</v>
      </c>
      <c r="Z2799" s="71"/>
      <c r="AA2799" s="68" t="n">
        <v>2.2</v>
      </c>
      <c r="AB2799" s="71"/>
      <c r="AC2799" s="0" t="n">
        <f aca="false">Q2799/1000</f>
        <v>0</v>
      </c>
      <c r="AF2799" s="0" t="n">
        <f aca="false">M2799/1000</f>
        <v>0.0005</v>
      </c>
      <c r="AG2799" s="0" t="n">
        <f aca="false">N2799/1000</f>
        <v>0</v>
      </c>
    </row>
    <row r="2800" customFormat="false" ht="90" hidden="false" customHeight="false" outlineLevel="0" collapsed="false">
      <c r="A2800" s="66" t="s">
        <v>1147</v>
      </c>
      <c r="B2800" s="66" t="s">
        <v>3724</v>
      </c>
      <c r="C2800" s="66" t="s">
        <v>3725</v>
      </c>
      <c r="D2800" s="67" t="n">
        <v>6</v>
      </c>
      <c r="E2800" s="68" t="n">
        <v>3</v>
      </c>
      <c r="F2800" s="70" t="n">
        <v>2.04</v>
      </c>
      <c r="G2800" s="68" t="n">
        <v>3</v>
      </c>
      <c r="H2800" s="68" t="n">
        <v>2.802</v>
      </c>
      <c r="I2800" s="68" t="n">
        <v>3</v>
      </c>
      <c r="J2800" s="70" t="n">
        <v>1.53</v>
      </c>
      <c r="K2800" s="68" t="n">
        <v>1.7</v>
      </c>
      <c r="L2800" s="68" t="n">
        <v>0.714</v>
      </c>
      <c r="M2800" s="71"/>
      <c r="N2800" s="68" t="n">
        <v>0.046</v>
      </c>
      <c r="O2800" s="71"/>
      <c r="P2800" s="71"/>
      <c r="Q2800" s="71"/>
      <c r="R2800" s="71"/>
      <c r="S2800" s="71"/>
      <c r="T2800" s="71"/>
      <c r="U2800" s="71"/>
      <c r="V2800" s="71"/>
      <c r="W2800" s="68" t="n">
        <v>1.5</v>
      </c>
      <c r="X2800" s="71"/>
      <c r="Y2800" s="68" t="n">
        <v>2</v>
      </c>
      <c r="Z2800" s="71"/>
      <c r="AA2800" s="68" t="n">
        <v>3.5</v>
      </c>
      <c r="AB2800" s="71"/>
      <c r="AC2800" s="0" t="n">
        <f aca="false">Q2800/1000</f>
        <v>0</v>
      </c>
      <c r="AF2800" s="0" t="n">
        <f aca="false">M2800/1000</f>
        <v>0</v>
      </c>
      <c r="AG2800" s="0" t="n">
        <f aca="false">N2800/1000</f>
        <v>4.6E-005</v>
      </c>
    </row>
    <row r="2801" customFormat="false" ht="56.25" hidden="false" customHeight="false" outlineLevel="0" collapsed="false">
      <c r="A2801" s="66" t="s">
        <v>70</v>
      </c>
      <c r="B2801" s="66" t="s">
        <v>1550</v>
      </c>
      <c r="C2801" s="66" t="s">
        <v>3726</v>
      </c>
      <c r="D2801" s="67" t="n">
        <v>6</v>
      </c>
      <c r="E2801" s="68" t="n">
        <v>9.5</v>
      </c>
      <c r="F2801" s="68" t="n">
        <v>9.456</v>
      </c>
      <c r="G2801" s="68" t="n">
        <v>9.5</v>
      </c>
      <c r="H2801" s="68" t="n">
        <v>8.761</v>
      </c>
      <c r="I2801" s="68" t="n">
        <v>8</v>
      </c>
      <c r="J2801" s="68" t="n">
        <v>9.199</v>
      </c>
      <c r="K2801" s="68" t="n">
        <v>5</v>
      </c>
      <c r="L2801" s="68" t="n">
        <v>0.825</v>
      </c>
      <c r="M2801" s="68" t="n">
        <v>0.1</v>
      </c>
      <c r="N2801" s="68" t="n">
        <v>1.104</v>
      </c>
      <c r="O2801" s="68" t="n">
        <v>0.01</v>
      </c>
      <c r="P2801" s="71"/>
      <c r="Q2801" s="68" t="n">
        <v>0.05</v>
      </c>
      <c r="R2801" s="68" t="n">
        <v>0.009</v>
      </c>
      <c r="S2801" s="68" t="n">
        <v>0.1</v>
      </c>
      <c r="T2801" s="71"/>
      <c r="U2801" s="68" t="n">
        <v>0.86</v>
      </c>
      <c r="V2801" s="71"/>
      <c r="W2801" s="68" t="n">
        <v>5.3</v>
      </c>
      <c r="X2801" s="71"/>
      <c r="Y2801" s="68" t="n">
        <v>7</v>
      </c>
      <c r="Z2801" s="71"/>
      <c r="AA2801" s="68" t="n">
        <v>9.2</v>
      </c>
      <c r="AB2801" s="71"/>
      <c r="AC2801" s="0" t="n">
        <f aca="false">Q2801/1000</f>
        <v>5E-005</v>
      </c>
      <c r="AF2801" s="0" t="n">
        <f aca="false">M2801/1000</f>
        <v>0.0001</v>
      </c>
      <c r="AG2801" s="0" t="n">
        <f aca="false">N2801/1000</f>
        <v>0.001104</v>
      </c>
    </row>
    <row r="2802" customFormat="false" ht="67.5" hidden="false" customHeight="false" outlineLevel="0" collapsed="false">
      <c r="A2802" s="66" t="s">
        <v>438</v>
      </c>
      <c r="B2802" s="66" t="s">
        <v>3727</v>
      </c>
      <c r="C2802" s="66" t="s">
        <v>1019</v>
      </c>
      <c r="D2802" s="67" t="n">
        <v>6</v>
      </c>
      <c r="E2802" s="68" t="n">
        <v>8</v>
      </c>
      <c r="F2802" s="73" t="n">
        <v>8.6</v>
      </c>
      <c r="G2802" s="68" t="n">
        <v>8</v>
      </c>
      <c r="H2802" s="75" t="n">
        <v>8</v>
      </c>
      <c r="I2802" s="68" t="n">
        <v>8</v>
      </c>
      <c r="J2802" s="75" t="n">
        <v>8</v>
      </c>
      <c r="K2802" s="68" t="n">
        <v>6</v>
      </c>
      <c r="L2802" s="73" t="n">
        <v>5.9</v>
      </c>
      <c r="M2802" s="68" t="n">
        <v>0.6</v>
      </c>
      <c r="N2802" s="71"/>
      <c r="O2802" s="68" t="n">
        <v>0.01</v>
      </c>
      <c r="P2802" s="71"/>
      <c r="Q2802" s="68" t="n">
        <v>0.01</v>
      </c>
      <c r="R2802" s="71"/>
      <c r="S2802" s="68" t="n">
        <v>0.25</v>
      </c>
      <c r="T2802" s="71"/>
      <c r="U2802" s="68" t="n">
        <v>0.3</v>
      </c>
      <c r="V2802" s="71"/>
      <c r="W2802" s="68" t="n">
        <v>1.69</v>
      </c>
      <c r="X2802" s="71"/>
      <c r="Y2802" s="68" t="n">
        <v>6.3</v>
      </c>
      <c r="Z2802" s="71"/>
      <c r="AA2802" s="68" t="n">
        <v>7.3</v>
      </c>
      <c r="AB2802" s="71"/>
      <c r="AC2802" s="0" t="n">
        <f aca="false">Q2802/1000</f>
        <v>1E-005</v>
      </c>
      <c r="AF2802" s="0" t="n">
        <f aca="false">M2802/1000</f>
        <v>0.0006</v>
      </c>
      <c r="AG2802" s="0" t="n">
        <f aca="false">N2802/1000</f>
        <v>0</v>
      </c>
    </row>
    <row r="2803" customFormat="false" ht="67.5" hidden="false" customHeight="false" outlineLevel="0" collapsed="false">
      <c r="A2803" s="66" t="s">
        <v>438</v>
      </c>
      <c r="B2803" s="66" t="s">
        <v>1380</v>
      </c>
      <c r="C2803" s="66" t="s">
        <v>3728</v>
      </c>
      <c r="D2803" s="67" t="n">
        <v>6</v>
      </c>
      <c r="E2803" s="68" t="n">
        <v>2.2</v>
      </c>
      <c r="F2803" s="68" t="n">
        <v>1.852</v>
      </c>
      <c r="G2803" s="68" t="n">
        <v>2.6</v>
      </c>
      <c r="H2803" s="68" t="n">
        <v>1.205</v>
      </c>
      <c r="I2803" s="68" t="n">
        <v>3.2</v>
      </c>
      <c r="J2803" s="68" t="n">
        <v>1.181</v>
      </c>
      <c r="K2803" s="68" t="n">
        <v>2.2</v>
      </c>
      <c r="L2803" s="68" t="n">
        <v>0.568</v>
      </c>
      <c r="M2803" s="68" t="n">
        <v>1.2</v>
      </c>
      <c r="N2803" s="68" t="n">
        <v>0.467</v>
      </c>
      <c r="O2803" s="68" t="n">
        <v>1.32</v>
      </c>
      <c r="P2803" s="68" t="n">
        <v>0.029</v>
      </c>
      <c r="Q2803" s="68" t="n">
        <v>1.32</v>
      </c>
      <c r="R2803" s="71"/>
      <c r="S2803" s="68" t="n">
        <v>1.55</v>
      </c>
      <c r="T2803" s="71"/>
      <c r="U2803" s="68" t="n">
        <v>1.55</v>
      </c>
      <c r="V2803" s="71"/>
      <c r="W2803" s="68" t="n">
        <v>2.5</v>
      </c>
      <c r="X2803" s="71"/>
      <c r="Y2803" s="68" t="n">
        <v>2.2</v>
      </c>
      <c r="Z2803" s="71"/>
      <c r="AA2803" s="68" t="n">
        <v>2.6</v>
      </c>
      <c r="AB2803" s="71"/>
      <c r="AC2803" s="0" t="n">
        <f aca="false">Q2803/1000</f>
        <v>0.00132</v>
      </c>
      <c r="AF2803" s="0" t="n">
        <f aca="false">M2803/1000</f>
        <v>0.0012</v>
      </c>
      <c r="AG2803" s="0" t="n">
        <f aca="false">N2803/1000</f>
        <v>0.000467</v>
      </c>
    </row>
    <row r="2804" customFormat="false" ht="56.25" hidden="false" customHeight="false" outlineLevel="0" collapsed="false">
      <c r="A2804" s="66" t="s">
        <v>75</v>
      </c>
      <c r="B2804" s="66" t="s">
        <v>3729</v>
      </c>
      <c r="C2804" s="66" t="s">
        <v>1075</v>
      </c>
      <c r="D2804" s="67" t="n">
        <v>6</v>
      </c>
      <c r="E2804" s="68" t="n">
        <v>3.2</v>
      </c>
      <c r="F2804" s="68" t="n">
        <v>1.409</v>
      </c>
      <c r="G2804" s="68" t="n">
        <v>3.1</v>
      </c>
      <c r="H2804" s="68" t="n">
        <v>1.613</v>
      </c>
      <c r="I2804" s="68" t="n">
        <v>3</v>
      </c>
      <c r="J2804" s="73" t="n">
        <v>1.3</v>
      </c>
      <c r="K2804" s="68" t="n">
        <v>0.9</v>
      </c>
      <c r="L2804" s="68" t="n">
        <v>0.304</v>
      </c>
      <c r="M2804" s="71"/>
      <c r="N2804" s="68" t="n">
        <v>0.239</v>
      </c>
      <c r="O2804" s="71"/>
      <c r="P2804" s="68" t="n">
        <v>0.126</v>
      </c>
      <c r="Q2804" s="71"/>
      <c r="R2804" s="71"/>
      <c r="S2804" s="71"/>
      <c r="T2804" s="71"/>
      <c r="U2804" s="71"/>
      <c r="V2804" s="71"/>
      <c r="W2804" s="68" t="n">
        <v>0.96</v>
      </c>
      <c r="X2804" s="71"/>
      <c r="Y2804" s="68" t="n">
        <v>0.96</v>
      </c>
      <c r="Z2804" s="71"/>
      <c r="AA2804" s="68" t="n">
        <v>3.49</v>
      </c>
      <c r="AB2804" s="71"/>
      <c r="AC2804" s="0" t="n">
        <f aca="false">Q2804/1000</f>
        <v>0</v>
      </c>
      <c r="AF2804" s="0" t="n">
        <f aca="false">M2804/1000</f>
        <v>0</v>
      </c>
      <c r="AG2804" s="0" t="n">
        <f aca="false">N2804/1000</f>
        <v>0.000239</v>
      </c>
    </row>
    <row r="2805" customFormat="false" ht="101.25" hidden="false" customHeight="false" outlineLevel="0" collapsed="false">
      <c r="A2805" s="66" t="s">
        <v>70</v>
      </c>
      <c r="B2805" s="66" t="s">
        <v>1358</v>
      </c>
      <c r="C2805" s="66" t="s">
        <v>3730</v>
      </c>
      <c r="D2805" s="67" t="n">
        <v>6</v>
      </c>
      <c r="E2805" s="68" t="n">
        <v>3.8</v>
      </c>
      <c r="F2805" s="68" t="n">
        <v>7.065</v>
      </c>
      <c r="G2805" s="68" t="n">
        <v>3.6</v>
      </c>
      <c r="H2805" s="68" t="n">
        <v>5.912</v>
      </c>
      <c r="I2805" s="68" t="n">
        <v>2.8</v>
      </c>
      <c r="J2805" s="70" t="n">
        <v>5.54</v>
      </c>
      <c r="K2805" s="68" t="n">
        <v>1.8</v>
      </c>
      <c r="L2805" s="68" t="n">
        <v>2.377</v>
      </c>
      <c r="M2805" s="68" t="n">
        <v>0.45</v>
      </c>
      <c r="N2805" s="68" t="n">
        <v>2.354</v>
      </c>
      <c r="O2805" s="68" t="n">
        <v>0.45</v>
      </c>
      <c r="P2805" s="68" t="n">
        <v>1.374</v>
      </c>
      <c r="Q2805" s="68" t="n">
        <v>0.5</v>
      </c>
      <c r="R2805" s="68" t="n">
        <v>1.306</v>
      </c>
      <c r="S2805" s="68" t="n">
        <v>0.423</v>
      </c>
      <c r="T2805" s="71"/>
      <c r="U2805" s="68" t="n">
        <v>0.6</v>
      </c>
      <c r="V2805" s="71"/>
      <c r="W2805" s="68" t="n">
        <v>2</v>
      </c>
      <c r="X2805" s="71"/>
      <c r="Y2805" s="68" t="n">
        <v>3.7</v>
      </c>
      <c r="Z2805" s="71"/>
      <c r="AA2805" s="68" t="n">
        <v>3.8</v>
      </c>
      <c r="AB2805" s="71"/>
      <c r="AC2805" s="0" t="n">
        <f aca="false">Q2805/1000</f>
        <v>0.0005</v>
      </c>
      <c r="AF2805" s="0" t="n">
        <f aca="false">M2805/1000</f>
        <v>0.00045</v>
      </c>
      <c r="AG2805" s="0" t="n">
        <f aca="false">N2805/1000</f>
        <v>0.002354</v>
      </c>
    </row>
    <row r="2806" customFormat="false" ht="45" hidden="false" customHeight="false" outlineLevel="0" collapsed="false">
      <c r="A2806" s="66" t="s">
        <v>113</v>
      </c>
      <c r="B2806" s="66" t="s">
        <v>3731</v>
      </c>
      <c r="C2806" s="66" t="s">
        <v>3732</v>
      </c>
      <c r="D2806" s="67" t="n">
        <v>6</v>
      </c>
      <c r="E2806" s="68" t="n">
        <v>2.9</v>
      </c>
      <c r="F2806" s="68" t="n">
        <v>3.634</v>
      </c>
      <c r="G2806" s="68" t="n">
        <v>2.3</v>
      </c>
      <c r="H2806" s="68" t="n">
        <v>3.363</v>
      </c>
      <c r="I2806" s="68" t="n">
        <v>2.1</v>
      </c>
      <c r="J2806" s="68" t="n">
        <v>3.047</v>
      </c>
      <c r="K2806" s="68" t="n">
        <v>1</v>
      </c>
      <c r="L2806" s="68" t="n">
        <v>2.284</v>
      </c>
      <c r="M2806" s="68" t="n">
        <v>0.2</v>
      </c>
      <c r="N2806" s="70" t="n">
        <v>2.07</v>
      </c>
      <c r="O2806" s="68" t="n">
        <v>0.2</v>
      </c>
      <c r="P2806" s="68" t="n">
        <v>1.808</v>
      </c>
      <c r="Q2806" s="68" t="n">
        <v>0.1</v>
      </c>
      <c r="R2806" s="68" t="n">
        <v>2.005</v>
      </c>
      <c r="S2806" s="68" t="n">
        <v>0.1</v>
      </c>
      <c r="T2806" s="71"/>
      <c r="U2806" s="68" t="n">
        <v>0.5</v>
      </c>
      <c r="V2806" s="71"/>
      <c r="W2806" s="68" t="n">
        <v>1.3</v>
      </c>
      <c r="X2806" s="71"/>
      <c r="Y2806" s="68" t="n">
        <v>1.4</v>
      </c>
      <c r="Z2806" s="71"/>
      <c r="AA2806" s="68" t="n">
        <v>2.3</v>
      </c>
      <c r="AB2806" s="71"/>
      <c r="AC2806" s="0" t="n">
        <f aca="false">Q2806/1000</f>
        <v>0.0001</v>
      </c>
      <c r="AF2806" s="0" t="n">
        <f aca="false">M2806/1000</f>
        <v>0.0002</v>
      </c>
      <c r="AG2806" s="0" t="n">
        <f aca="false">N2806/1000</f>
        <v>0.00207</v>
      </c>
    </row>
    <row r="2807" customFormat="false" ht="67.5" hidden="false" customHeight="false" outlineLevel="0" collapsed="false">
      <c r="A2807" s="66" t="s">
        <v>438</v>
      </c>
      <c r="B2807" s="66" t="s">
        <v>3733</v>
      </c>
      <c r="C2807" s="66" t="s">
        <v>3734</v>
      </c>
      <c r="D2807" s="67" t="n">
        <v>6</v>
      </c>
      <c r="E2807" s="68" t="n">
        <v>2.6</v>
      </c>
      <c r="F2807" s="70" t="n">
        <v>3.35</v>
      </c>
      <c r="G2807" s="68" t="n">
        <v>2.3</v>
      </c>
      <c r="H2807" s="68" t="n">
        <v>2.805</v>
      </c>
      <c r="I2807" s="68" t="n">
        <v>1.3</v>
      </c>
      <c r="J2807" s="68" t="n">
        <v>2.236</v>
      </c>
      <c r="K2807" s="68" t="n">
        <v>2</v>
      </c>
      <c r="L2807" s="68" t="n">
        <v>0.717</v>
      </c>
      <c r="M2807" s="71"/>
      <c r="N2807" s="71"/>
      <c r="O2807" s="71"/>
      <c r="P2807" s="71"/>
      <c r="Q2807" s="71"/>
      <c r="R2807" s="71"/>
      <c r="S2807" s="71"/>
      <c r="T2807" s="71"/>
      <c r="U2807" s="68" t="n">
        <v>0.5</v>
      </c>
      <c r="V2807" s="71"/>
      <c r="W2807" s="68" t="n">
        <v>1</v>
      </c>
      <c r="X2807" s="71"/>
      <c r="Y2807" s="68" t="n">
        <v>1.6</v>
      </c>
      <c r="Z2807" s="71"/>
      <c r="AA2807" s="68" t="n">
        <v>2.2</v>
      </c>
      <c r="AB2807" s="71"/>
      <c r="AC2807" s="0" t="n">
        <f aca="false">Q2807/1000</f>
        <v>0</v>
      </c>
      <c r="AF2807" s="0" t="n">
        <f aca="false">M2807/1000</f>
        <v>0</v>
      </c>
      <c r="AG2807" s="0" t="n">
        <f aca="false">N2807/1000</f>
        <v>0</v>
      </c>
    </row>
    <row r="2808" customFormat="false" ht="33.75" hidden="false" customHeight="false" outlineLevel="0" collapsed="false">
      <c r="A2808" s="66" t="s">
        <v>438</v>
      </c>
      <c r="B2808" s="66" t="s">
        <v>429</v>
      </c>
      <c r="C2808" s="66" t="s">
        <v>3735</v>
      </c>
      <c r="D2808" s="67" t="n">
        <v>6</v>
      </c>
      <c r="E2808" s="71"/>
      <c r="F2808" s="71"/>
      <c r="G2808" s="71"/>
      <c r="H2808" s="71"/>
      <c r="I2808" s="71"/>
      <c r="J2808" s="71"/>
      <c r="K2808" s="71"/>
      <c r="L2808" s="71"/>
      <c r="M2808" s="71"/>
      <c r="N2808" s="71"/>
      <c r="O2808" s="68" t="n">
        <v>15</v>
      </c>
      <c r="P2808" s="71"/>
      <c r="Q2808" s="68" t="n">
        <v>30</v>
      </c>
      <c r="R2808" s="68" t="n">
        <v>5.172</v>
      </c>
      <c r="S2808" s="68" t="n">
        <v>20</v>
      </c>
      <c r="T2808" s="71"/>
      <c r="U2808" s="68" t="n">
        <v>15</v>
      </c>
      <c r="V2808" s="71"/>
      <c r="W2808" s="71"/>
      <c r="X2808" s="71"/>
      <c r="Y2808" s="71"/>
      <c r="Z2808" s="71"/>
      <c r="AA2808" s="71"/>
      <c r="AB2808" s="71"/>
      <c r="AC2808" s="0" t="n">
        <f aca="false">Q2808/1000</f>
        <v>0.03</v>
      </c>
      <c r="AF2808" s="0" t="n">
        <f aca="false">M2808/1000</f>
        <v>0</v>
      </c>
      <c r="AG2808" s="0" t="n">
        <f aca="false">N2808/1000</f>
        <v>0</v>
      </c>
    </row>
    <row r="2809" customFormat="false" ht="90" hidden="false" customHeight="false" outlineLevel="0" collapsed="false">
      <c r="A2809" s="66" t="s">
        <v>438</v>
      </c>
      <c r="B2809" s="66" t="s">
        <v>3736</v>
      </c>
      <c r="C2809" s="66" t="s">
        <v>3737</v>
      </c>
      <c r="D2809" s="67" t="n">
        <v>6</v>
      </c>
      <c r="E2809" s="68" t="n">
        <v>5</v>
      </c>
      <c r="F2809" s="70" t="n">
        <v>4.22</v>
      </c>
      <c r="G2809" s="68" t="n">
        <v>4</v>
      </c>
      <c r="H2809" s="68" t="n">
        <v>3.029</v>
      </c>
      <c r="I2809" s="68" t="n">
        <v>3</v>
      </c>
      <c r="J2809" s="68" t="n">
        <v>3.389</v>
      </c>
      <c r="K2809" s="68" t="n">
        <v>3</v>
      </c>
      <c r="L2809" s="73" t="n">
        <v>0.7</v>
      </c>
      <c r="M2809" s="68" t="n">
        <v>0.1</v>
      </c>
      <c r="N2809" s="71"/>
      <c r="O2809" s="68" t="n">
        <v>0.1</v>
      </c>
      <c r="P2809" s="71"/>
      <c r="Q2809" s="68" t="n">
        <v>0.1</v>
      </c>
      <c r="R2809" s="71"/>
      <c r="S2809" s="68" t="n">
        <v>0.1</v>
      </c>
      <c r="T2809" s="71"/>
      <c r="U2809" s="68" t="n">
        <v>1</v>
      </c>
      <c r="V2809" s="71"/>
      <c r="W2809" s="68" t="n">
        <v>3.8</v>
      </c>
      <c r="X2809" s="71"/>
      <c r="Y2809" s="68" t="n">
        <v>4</v>
      </c>
      <c r="Z2809" s="71"/>
      <c r="AA2809" s="68" t="n">
        <v>5</v>
      </c>
      <c r="AB2809" s="71"/>
      <c r="AC2809" s="0" t="n">
        <f aca="false">Q2809/1000</f>
        <v>0.0001</v>
      </c>
      <c r="AF2809" s="0" t="n">
        <f aca="false">M2809/1000</f>
        <v>0.0001</v>
      </c>
      <c r="AG2809" s="0" t="n">
        <f aca="false">N2809/1000</f>
        <v>0</v>
      </c>
    </row>
    <row r="2810" customFormat="false" ht="78.75" hidden="false" customHeight="false" outlineLevel="0" collapsed="false">
      <c r="A2810" s="66" t="s">
        <v>1147</v>
      </c>
      <c r="B2810" s="66" t="s">
        <v>3738</v>
      </c>
      <c r="C2810" s="66" t="s">
        <v>3739</v>
      </c>
      <c r="D2810" s="67" t="n">
        <v>6</v>
      </c>
      <c r="E2810" s="68" t="n">
        <v>12</v>
      </c>
      <c r="F2810" s="68" t="n">
        <v>12.432</v>
      </c>
      <c r="G2810" s="68" t="n">
        <v>10.1</v>
      </c>
      <c r="H2810" s="68" t="n">
        <v>9.095</v>
      </c>
      <c r="I2810" s="68" t="n">
        <v>6.5</v>
      </c>
      <c r="J2810" s="68" t="n">
        <v>7.378</v>
      </c>
      <c r="K2810" s="68" t="n">
        <v>4.5</v>
      </c>
      <c r="L2810" s="68" t="n">
        <v>3.213</v>
      </c>
      <c r="M2810" s="68" t="n">
        <v>3</v>
      </c>
      <c r="N2810" s="70" t="n">
        <v>2.89</v>
      </c>
      <c r="O2810" s="68" t="n">
        <v>2.5</v>
      </c>
      <c r="P2810" s="68" t="n">
        <v>2.466</v>
      </c>
      <c r="Q2810" s="68" t="n">
        <v>2</v>
      </c>
      <c r="R2810" s="68" t="n">
        <v>2.147</v>
      </c>
      <c r="S2810" s="68" t="n">
        <v>2</v>
      </c>
      <c r="T2810" s="71"/>
      <c r="U2810" s="68" t="n">
        <v>3</v>
      </c>
      <c r="V2810" s="71"/>
      <c r="W2810" s="68" t="n">
        <v>5</v>
      </c>
      <c r="X2810" s="71"/>
      <c r="Y2810" s="68" t="n">
        <v>7</v>
      </c>
      <c r="Z2810" s="71"/>
      <c r="AA2810" s="68" t="n">
        <v>12</v>
      </c>
      <c r="AB2810" s="71"/>
      <c r="AC2810" s="0" t="n">
        <f aca="false">Q2810/1000</f>
        <v>0.002</v>
      </c>
      <c r="AF2810" s="0" t="n">
        <f aca="false">M2810/1000</f>
        <v>0.003</v>
      </c>
      <c r="AG2810" s="0" t="n">
        <f aca="false">N2810/1000</f>
        <v>0.00289</v>
      </c>
    </row>
    <row r="2811" customFormat="false" ht="22.5" hidden="false" customHeight="false" outlineLevel="0" collapsed="false">
      <c r="A2811" s="66" t="s">
        <v>64</v>
      </c>
      <c r="B2811" s="66" t="s">
        <v>1066</v>
      </c>
      <c r="C2811" s="66" t="s">
        <v>48</v>
      </c>
      <c r="D2811" s="67" t="n">
        <v>6</v>
      </c>
      <c r="E2811" s="68" t="n">
        <v>9.3</v>
      </c>
      <c r="F2811" s="68" t="n">
        <v>8.835</v>
      </c>
      <c r="G2811" s="68" t="n">
        <v>8.9</v>
      </c>
      <c r="H2811" s="68" t="n">
        <v>7.707</v>
      </c>
      <c r="I2811" s="68" t="n">
        <v>8.8</v>
      </c>
      <c r="J2811" s="68" t="n">
        <v>6.563</v>
      </c>
      <c r="K2811" s="68" t="n">
        <v>3.9</v>
      </c>
      <c r="L2811" s="68" t="n">
        <v>1.732</v>
      </c>
      <c r="M2811" s="71"/>
      <c r="N2811" s="71"/>
      <c r="O2811" s="71"/>
      <c r="P2811" s="71"/>
      <c r="Q2811" s="71"/>
      <c r="R2811" s="71"/>
      <c r="S2811" s="71"/>
      <c r="T2811" s="71"/>
      <c r="U2811" s="71"/>
      <c r="V2811" s="71"/>
      <c r="W2811" s="68" t="n">
        <v>3.9</v>
      </c>
      <c r="X2811" s="71"/>
      <c r="Y2811" s="68" t="n">
        <v>8.8</v>
      </c>
      <c r="Z2811" s="71"/>
      <c r="AA2811" s="68" t="n">
        <v>9.2</v>
      </c>
      <c r="AB2811" s="71"/>
      <c r="AC2811" s="0" t="n">
        <f aca="false">Q2811/1000</f>
        <v>0</v>
      </c>
      <c r="AF2811" s="0" t="n">
        <f aca="false">M2811/1000</f>
        <v>0</v>
      </c>
      <c r="AG2811" s="0" t="n">
        <f aca="false">N2811/1000</f>
        <v>0</v>
      </c>
    </row>
    <row r="2812" customFormat="false" ht="22.5" hidden="false" customHeight="false" outlineLevel="0" collapsed="false">
      <c r="A2812" s="66" t="s">
        <v>64</v>
      </c>
      <c r="B2812" s="66" t="s">
        <v>1061</v>
      </c>
      <c r="C2812" s="66" t="s">
        <v>48</v>
      </c>
      <c r="D2812" s="67" t="n">
        <v>6</v>
      </c>
      <c r="E2812" s="68" t="n">
        <v>8</v>
      </c>
      <c r="F2812" s="68" t="n">
        <v>8.411</v>
      </c>
      <c r="G2812" s="68" t="n">
        <v>7.7</v>
      </c>
      <c r="H2812" s="68" t="n">
        <v>6.809</v>
      </c>
      <c r="I2812" s="68" t="n">
        <v>7.7</v>
      </c>
      <c r="J2812" s="68" t="n">
        <v>5.691</v>
      </c>
      <c r="K2812" s="68" t="n">
        <v>3.5</v>
      </c>
      <c r="L2812" s="68" t="n">
        <v>2.407</v>
      </c>
      <c r="M2812" s="71"/>
      <c r="N2812" s="71"/>
      <c r="O2812" s="71"/>
      <c r="P2812" s="71"/>
      <c r="Q2812" s="71"/>
      <c r="R2812" s="71"/>
      <c r="S2812" s="71"/>
      <c r="T2812" s="71"/>
      <c r="U2812" s="71"/>
      <c r="V2812" s="71"/>
      <c r="W2812" s="68" t="n">
        <v>3.3</v>
      </c>
      <c r="X2812" s="71"/>
      <c r="Y2812" s="68" t="n">
        <v>6.3</v>
      </c>
      <c r="Z2812" s="71"/>
      <c r="AA2812" s="68" t="n">
        <v>7.6</v>
      </c>
      <c r="AB2812" s="71"/>
      <c r="AC2812" s="0" t="n">
        <f aca="false">Q2812/1000</f>
        <v>0</v>
      </c>
      <c r="AF2812" s="0" t="n">
        <f aca="false">M2812/1000</f>
        <v>0</v>
      </c>
      <c r="AG2812" s="0" t="n">
        <f aca="false">N2812/1000</f>
        <v>0</v>
      </c>
    </row>
    <row r="2813" customFormat="false" ht="45" hidden="false" customHeight="false" outlineLevel="0" collapsed="false">
      <c r="A2813" s="66" t="s">
        <v>64</v>
      </c>
      <c r="B2813" s="66" t="s">
        <v>3740</v>
      </c>
      <c r="C2813" s="66" t="s">
        <v>48</v>
      </c>
      <c r="D2813" s="67" t="n">
        <v>6</v>
      </c>
      <c r="E2813" s="68" t="n">
        <v>17</v>
      </c>
      <c r="F2813" s="68" t="n">
        <v>11.577</v>
      </c>
      <c r="G2813" s="68" t="n">
        <v>13</v>
      </c>
      <c r="H2813" s="68" t="n">
        <v>9.299</v>
      </c>
      <c r="I2813" s="68" t="n">
        <v>14</v>
      </c>
      <c r="J2813" s="68" t="n">
        <v>6.352</v>
      </c>
      <c r="K2813" s="68" t="n">
        <v>6</v>
      </c>
      <c r="L2813" s="70" t="n">
        <v>2.32</v>
      </c>
      <c r="M2813" s="71"/>
      <c r="N2813" s="71"/>
      <c r="O2813" s="71"/>
      <c r="P2813" s="71"/>
      <c r="Q2813" s="71"/>
      <c r="R2813" s="71"/>
      <c r="S2813" s="71"/>
      <c r="T2813" s="71"/>
      <c r="U2813" s="71"/>
      <c r="V2813" s="71"/>
      <c r="W2813" s="68" t="n">
        <v>7</v>
      </c>
      <c r="X2813" s="71"/>
      <c r="Y2813" s="68" t="n">
        <v>11</v>
      </c>
      <c r="Z2813" s="71"/>
      <c r="AA2813" s="68" t="n">
        <v>15</v>
      </c>
      <c r="AB2813" s="71"/>
      <c r="AC2813" s="0" t="n">
        <f aca="false">Q2813/1000</f>
        <v>0</v>
      </c>
      <c r="AF2813" s="0" t="n">
        <f aca="false">M2813/1000</f>
        <v>0</v>
      </c>
      <c r="AG2813" s="0" t="n">
        <f aca="false">N2813/1000</f>
        <v>0</v>
      </c>
    </row>
    <row r="2814" customFormat="false" ht="33.75" hidden="false" customHeight="false" outlineLevel="0" collapsed="false">
      <c r="A2814" s="66" t="s">
        <v>75</v>
      </c>
      <c r="B2814" s="66" t="s">
        <v>65</v>
      </c>
      <c r="C2814" s="66" t="s">
        <v>2097</v>
      </c>
      <c r="D2814" s="67" t="n">
        <v>6</v>
      </c>
      <c r="E2814" s="68" t="n">
        <v>6</v>
      </c>
      <c r="F2814" s="68" t="n">
        <v>8.378</v>
      </c>
      <c r="G2814" s="68" t="n">
        <v>6.5</v>
      </c>
      <c r="H2814" s="68" t="n">
        <v>7.621</v>
      </c>
      <c r="I2814" s="68" t="n">
        <v>5.6</v>
      </c>
      <c r="J2814" s="68" t="n">
        <v>5.004</v>
      </c>
      <c r="K2814" s="68" t="n">
        <v>1.5</v>
      </c>
      <c r="L2814" s="68" t="n">
        <v>0.897</v>
      </c>
      <c r="M2814" s="71"/>
      <c r="N2814" s="71"/>
      <c r="O2814" s="71"/>
      <c r="P2814" s="71"/>
      <c r="Q2814" s="71"/>
      <c r="R2814" s="71"/>
      <c r="S2814" s="71"/>
      <c r="T2814" s="71"/>
      <c r="U2814" s="71"/>
      <c r="V2814" s="71"/>
      <c r="W2814" s="68" t="n">
        <v>0.58</v>
      </c>
      <c r="X2814" s="71"/>
      <c r="Y2814" s="68" t="n">
        <v>4.1</v>
      </c>
      <c r="Z2814" s="71"/>
      <c r="AA2814" s="68" t="n">
        <v>6</v>
      </c>
      <c r="AB2814" s="71"/>
      <c r="AC2814" s="0" t="n">
        <f aca="false">Q2814/1000</f>
        <v>0</v>
      </c>
      <c r="AF2814" s="0" t="n">
        <f aca="false">M2814/1000</f>
        <v>0</v>
      </c>
      <c r="AG2814" s="0" t="n">
        <f aca="false">N2814/1000</f>
        <v>0</v>
      </c>
    </row>
    <row r="2815" customFormat="false" ht="90" hidden="false" customHeight="false" outlineLevel="0" collapsed="false">
      <c r="A2815" s="66" t="s">
        <v>3741</v>
      </c>
      <c r="B2815" s="66" t="s">
        <v>1312</v>
      </c>
      <c r="C2815" s="66" t="s">
        <v>3742</v>
      </c>
      <c r="D2815" s="67" t="n">
        <v>6</v>
      </c>
      <c r="E2815" s="68" t="n">
        <v>2</v>
      </c>
      <c r="F2815" s="68" t="n">
        <v>0.898</v>
      </c>
      <c r="G2815" s="68" t="n">
        <v>2</v>
      </c>
      <c r="H2815" s="68" t="n">
        <v>0.885</v>
      </c>
      <c r="I2815" s="68" t="n">
        <v>1.5</v>
      </c>
      <c r="J2815" s="68" t="n">
        <v>0.673</v>
      </c>
      <c r="K2815" s="68" t="n">
        <v>2</v>
      </c>
      <c r="L2815" s="71"/>
      <c r="M2815" s="68" t="n">
        <v>0.56</v>
      </c>
      <c r="N2815" s="71"/>
      <c r="O2815" s="68" t="n">
        <v>0.56</v>
      </c>
      <c r="P2815" s="71"/>
      <c r="Q2815" s="68" t="n">
        <v>0.56</v>
      </c>
      <c r="R2815" s="71"/>
      <c r="S2815" s="68" t="n">
        <v>0.56</v>
      </c>
      <c r="T2815" s="71"/>
      <c r="U2815" s="68" t="n">
        <v>0.56</v>
      </c>
      <c r="V2815" s="71"/>
      <c r="W2815" s="68" t="n">
        <v>1.2</v>
      </c>
      <c r="X2815" s="71"/>
      <c r="Y2815" s="68" t="n">
        <v>2</v>
      </c>
      <c r="Z2815" s="71"/>
      <c r="AA2815" s="68" t="n">
        <v>2</v>
      </c>
      <c r="AB2815" s="71"/>
      <c r="AC2815" s="0" t="n">
        <f aca="false">Q2815/1000</f>
        <v>0.00056</v>
      </c>
      <c r="AF2815" s="0" t="n">
        <f aca="false">M2815/1000</f>
        <v>0.00056</v>
      </c>
      <c r="AG2815" s="0" t="n">
        <f aca="false">N2815/1000</f>
        <v>0</v>
      </c>
    </row>
    <row r="2816" customFormat="false" ht="45" hidden="false" customHeight="false" outlineLevel="0" collapsed="false">
      <c r="A2816" s="66" t="s">
        <v>3743</v>
      </c>
      <c r="B2816" s="66" t="s">
        <v>3744</v>
      </c>
      <c r="C2816" s="66" t="s">
        <v>3745</v>
      </c>
      <c r="D2816" s="67" t="n">
        <v>6</v>
      </c>
      <c r="E2816" s="68" t="n">
        <v>7.6</v>
      </c>
      <c r="F2816" s="68" t="n">
        <v>8.401</v>
      </c>
      <c r="G2816" s="68" t="n">
        <v>9.5</v>
      </c>
      <c r="H2816" s="68" t="n">
        <v>5.632</v>
      </c>
      <c r="I2816" s="68" t="n">
        <v>6.7</v>
      </c>
      <c r="J2816" s="68" t="n">
        <v>4.097</v>
      </c>
      <c r="K2816" s="68" t="n">
        <v>3.8</v>
      </c>
      <c r="L2816" s="70" t="n">
        <v>2.11</v>
      </c>
      <c r="M2816" s="68" t="n">
        <v>1.2</v>
      </c>
      <c r="N2816" s="68" t="n">
        <v>1.467</v>
      </c>
      <c r="O2816" s="68" t="n">
        <v>0.75</v>
      </c>
      <c r="P2816" s="68" t="n">
        <v>0.306</v>
      </c>
      <c r="Q2816" s="68" t="n">
        <v>0.75</v>
      </c>
      <c r="R2816" s="68" t="n">
        <v>0.393</v>
      </c>
      <c r="S2816" s="68" t="n">
        <v>0.75</v>
      </c>
      <c r="T2816" s="71"/>
      <c r="U2816" s="68" t="n">
        <v>1.5</v>
      </c>
      <c r="V2816" s="71"/>
      <c r="W2816" s="68" t="n">
        <v>3.8</v>
      </c>
      <c r="X2816" s="71"/>
      <c r="Y2816" s="68" t="n">
        <v>6.3</v>
      </c>
      <c r="Z2816" s="71"/>
      <c r="AA2816" s="68" t="n">
        <v>7.3</v>
      </c>
      <c r="AB2816" s="71"/>
      <c r="AC2816" s="0" t="n">
        <f aca="false">Q2816/1000</f>
        <v>0.00075</v>
      </c>
      <c r="AF2816" s="0" t="n">
        <f aca="false">M2816/1000</f>
        <v>0.0012</v>
      </c>
      <c r="AG2816" s="0" t="n">
        <f aca="false">N2816/1000</f>
        <v>0.001467</v>
      </c>
    </row>
    <row r="2817" customFormat="false" ht="67.5" hidden="false" customHeight="false" outlineLevel="0" collapsed="false">
      <c r="A2817" s="66" t="s">
        <v>3743</v>
      </c>
      <c r="B2817" s="66" t="s">
        <v>3746</v>
      </c>
      <c r="C2817" s="66" t="s">
        <v>3747</v>
      </c>
      <c r="D2817" s="67" t="n">
        <v>6</v>
      </c>
      <c r="E2817" s="68" t="n">
        <v>5</v>
      </c>
      <c r="F2817" s="71"/>
      <c r="G2817" s="68" t="n">
        <v>5</v>
      </c>
      <c r="H2817" s="68" t="n">
        <v>1.129</v>
      </c>
      <c r="I2817" s="68" t="n">
        <v>4</v>
      </c>
      <c r="J2817" s="68" t="n">
        <v>1.682</v>
      </c>
      <c r="K2817" s="68" t="n">
        <v>4</v>
      </c>
      <c r="L2817" s="68" t="n">
        <v>0.662</v>
      </c>
      <c r="M2817" s="68" t="n">
        <v>1</v>
      </c>
      <c r="N2817" s="68" t="n">
        <v>0.478</v>
      </c>
      <c r="O2817" s="68" t="n">
        <v>0.5</v>
      </c>
      <c r="P2817" s="68" t="n">
        <v>0.099</v>
      </c>
      <c r="Q2817" s="68" t="n">
        <v>0.5</v>
      </c>
      <c r="R2817" s="68" t="n">
        <v>0.077</v>
      </c>
      <c r="S2817" s="68" t="n">
        <v>0.5</v>
      </c>
      <c r="T2817" s="71"/>
      <c r="U2817" s="68" t="n">
        <v>0.5</v>
      </c>
      <c r="V2817" s="71"/>
      <c r="W2817" s="68" t="n">
        <v>2</v>
      </c>
      <c r="X2817" s="71"/>
      <c r="Y2817" s="68" t="n">
        <v>4</v>
      </c>
      <c r="Z2817" s="71"/>
      <c r="AA2817" s="68" t="n">
        <v>5</v>
      </c>
      <c r="AB2817" s="71"/>
      <c r="AC2817" s="0" t="n">
        <f aca="false">Q2817/1000</f>
        <v>0.0005</v>
      </c>
      <c r="AF2817" s="0" t="n">
        <f aca="false">M2817/1000</f>
        <v>0.001</v>
      </c>
      <c r="AG2817" s="0" t="n">
        <f aca="false">N2817/1000</f>
        <v>0.000478</v>
      </c>
    </row>
    <row r="2818" customFormat="false" ht="78.75" hidden="false" customHeight="false" outlineLevel="0" collapsed="false">
      <c r="A2818" s="66" t="s">
        <v>3743</v>
      </c>
      <c r="B2818" s="66" t="s">
        <v>762</v>
      </c>
      <c r="C2818" s="66" t="s">
        <v>3748</v>
      </c>
      <c r="D2818" s="67" t="n">
        <v>6</v>
      </c>
      <c r="E2818" s="68" t="n">
        <v>1.7</v>
      </c>
      <c r="F2818" s="68" t="n">
        <v>1.813</v>
      </c>
      <c r="G2818" s="68" t="n">
        <v>1.7</v>
      </c>
      <c r="H2818" s="68" t="n">
        <v>1.083</v>
      </c>
      <c r="I2818" s="68" t="n">
        <v>1.5</v>
      </c>
      <c r="J2818" s="68" t="n">
        <v>1.259</v>
      </c>
      <c r="K2818" s="68" t="n">
        <v>1</v>
      </c>
      <c r="L2818" s="70" t="n">
        <v>0.12</v>
      </c>
      <c r="M2818" s="68" t="n">
        <v>0.5</v>
      </c>
      <c r="N2818" s="71"/>
      <c r="O2818" s="68" t="n">
        <v>0.05</v>
      </c>
      <c r="P2818" s="71"/>
      <c r="Q2818" s="68" t="n">
        <v>0.05</v>
      </c>
      <c r="R2818" s="71"/>
      <c r="S2818" s="68" t="n">
        <v>0.05</v>
      </c>
      <c r="T2818" s="71"/>
      <c r="U2818" s="68" t="n">
        <v>0.5</v>
      </c>
      <c r="V2818" s="71"/>
      <c r="W2818" s="68" t="n">
        <v>1</v>
      </c>
      <c r="X2818" s="71"/>
      <c r="Y2818" s="68" t="n">
        <v>1.5</v>
      </c>
      <c r="Z2818" s="71"/>
      <c r="AA2818" s="68" t="n">
        <v>1.7</v>
      </c>
      <c r="AB2818" s="71"/>
      <c r="AC2818" s="0" t="n">
        <f aca="false">Q2818/1000</f>
        <v>5E-005</v>
      </c>
      <c r="AF2818" s="0" t="n">
        <f aca="false">M2818/1000</f>
        <v>0.0005</v>
      </c>
      <c r="AG2818" s="0" t="n">
        <f aca="false">N2818/1000</f>
        <v>0</v>
      </c>
    </row>
    <row r="2819" customFormat="false" ht="56.25" hidden="false" customHeight="false" outlineLevel="0" collapsed="false">
      <c r="A2819" s="66" t="s">
        <v>448</v>
      </c>
      <c r="B2819" s="66" t="s">
        <v>1308</v>
      </c>
      <c r="C2819" s="66" t="s">
        <v>3749</v>
      </c>
      <c r="D2819" s="67" t="n">
        <v>6</v>
      </c>
      <c r="E2819" s="68" t="n">
        <v>6.75</v>
      </c>
      <c r="F2819" s="68" t="n">
        <v>5.187</v>
      </c>
      <c r="G2819" s="68" t="n">
        <v>6.75</v>
      </c>
      <c r="H2819" s="68" t="n">
        <v>4.373</v>
      </c>
      <c r="I2819" s="68" t="n">
        <v>4.75</v>
      </c>
      <c r="J2819" s="68" t="n">
        <v>4.446</v>
      </c>
      <c r="K2819" s="68" t="n">
        <v>4.75</v>
      </c>
      <c r="L2819" s="70" t="n">
        <v>1.58</v>
      </c>
      <c r="M2819" s="71"/>
      <c r="N2819" s="71"/>
      <c r="O2819" s="71"/>
      <c r="P2819" s="71"/>
      <c r="Q2819" s="71"/>
      <c r="R2819" s="71"/>
      <c r="S2819" s="71"/>
      <c r="T2819" s="71"/>
      <c r="U2819" s="68" t="n">
        <v>4.75</v>
      </c>
      <c r="V2819" s="71"/>
      <c r="W2819" s="68" t="n">
        <v>4.75</v>
      </c>
      <c r="X2819" s="71"/>
      <c r="Y2819" s="68" t="n">
        <v>6.75</v>
      </c>
      <c r="Z2819" s="71"/>
      <c r="AA2819" s="68" t="n">
        <v>6.75</v>
      </c>
      <c r="AB2819" s="71"/>
      <c r="AC2819" s="0" t="n">
        <f aca="false">Q2819/1000</f>
        <v>0</v>
      </c>
      <c r="AF2819" s="0" t="n">
        <f aca="false">M2819/1000</f>
        <v>0</v>
      </c>
      <c r="AG2819" s="0" t="n">
        <f aca="false">N2819/1000</f>
        <v>0</v>
      </c>
    </row>
    <row r="2820" customFormat="false" ht="90" hidden="false" customHeight="false" outlineLevel="0" collapsed="false">
      <c r="A2820" s="66" t="s">
        <v>1147</v>
      </c>
      <c r="B2820" s="66" t="s">
        <v>3750</v>
      </c>
      <c r="C2820" s="66" t="s">
        <v>592</v>
      </c>
      <c r="D2820" s="67" t="n">
        <v>6</v>
      </c>
      <c r="E2820" s="68" t="n">
        <v>2.5</v>
      </c>
      <c r="F2820" s="68" t="n">
        <v>1.544</v>
      </c>
      <c r="G2820" s="68" t="n">
        <v>2.4</v>
      </c>
      <c r="H2820" s="68" t="n">
        <v>0.976</v>
      </c>
      <c r="I2820" s="68" t="n">
        <v>2</v>
      </c>
      <c r="J2820" s="68" t="n">
        <v>0.932</v>
      </c>
      <c r="K2820" s="68" t="n">
        <v>2</v>
      </c>
      <c r="L2820" s="68" t="n">
        <v>0.787</v>
      </c>
      <c r="M2820" s="68" t="n">
        <v>1.5</v>
      </c>
      <c r="N2820" s="68" t="n">
        <v>0.556</v>
      </c>
      <c r="O2820" s="68" t="n">
        <v>1</v>
      </c>
      <c r="P2820" s="70" t="n">
        <v>0.04</v>
      </c>
      <c r="Q2820" s="68" t="n">
        <v>1</v>
      </c>
      <c r="R2820" s="68" t="n">
        <v>0.044</v>
      </c>
      <c r="S2820" s="68" t="n">
        <v>1</v>
      </c>
      <c r="T2820" s="71"/>
      <c r="U2820" s="68" t="n">
        <v>1.5</v>
      </c>
      <c r="V2820" s="71"/>
      <c r="W2820" s="68" t="n">
        <v>2</v>
      </c>
      <c r="X2820" s="71"/>
      <c r="Y2820" s="68" t="n">
        <v>2.3</v>
      </c>
      <c r="Z2820" s="71"/>
      <c r="AA2820" s="68" t="n">
        <v>2.4</v>
      </c>
      <c r="AB2820" s="71"/>
      <c r="AC2820" s="0" t="n">
        <f aca="false">Q2820/1000</f>
        <v>0.001</v>
      </c>
      <c r="AF2820" s="0" t="n">
        <f aca="false">M2820/1000</f>
        <v>0.0015</v>
      </c>
      <c r="AG2820" s="0" t="n">
        <f aca="false">N2820/1000</f>
        <v>0.000556</v>
      </c>
    </row>
    <row r="2821" customFormat="false" ht="33.75" hidden="false" customHeight="false" outlineLevel="0" collapsed="false">
      <c r="A2821" s="66" t="s">
        <v>70</v>
      </c>
      <c r="B2821" s="66" t="s">
        <v>1218</v>
      </c>
      <c r="C2821" s="66" t="s">
        <v>2189</v>
      </c>
      <c r="D2821" s="67" t="n">
        <v>6</v>
      </c>
      <c r="E2821" s="68" t="n">
        <v>3</v>
      </c>
      <c r="F2821" s="68" t="n">
        <v>3.209</v>
      </c>
      <c r="G2821" s="68" t="n">
        <v>2.7</v>
      </c>
      <c r="H2821" s="70" t="n">
        <v>2.43</v>
      </c>
      <c r="I2821" s="68" t="n">
        <v>2</v>
      </c>
      <c r="J2821" s="68" t="n">
        <v>2.621</v>
      </c>
      <c r="K2821" s="68" t="n">
        <v>1</v>
      </c>
      <c r="L2821" s="68" t="n">
        <v>1.332</v>
      </c>
      <c r="M2821" s="68" t="n">
        <v>0.1</v>
      </c>
      <c r="N2821" s="71"/>
      <c r="O2821" s="68" t="n">
        <v>0.01</v>
      </c>
      <c r="P2821" s="68" t="n">
        <v>1.549</v>
      </c>
      <c r="Q2821" s="68" t="n">
        <v>0.01</v>
      </c>
      <c r="R2821" s="71"/>
      <c r="S2821" s="68" t="n">
        <v>0.01</v>
      </c>
      <c r="T2821" s="71"/>
      <c r="U2821" s="68" t="n">
        <v>0.1</v>
      </c>
      <c r="V2821" s="71"/>
      <c r="W2821" s="68" t="n">
        <v>1</v>
      </c>
      <c r="X2821" s="71"/>
      <c r="Y2821" s="68" t="n">
        <v>1.5</v>
      </c>
      <c r="Z2821" s="71"/>
      <c r="AA2821" s="68" t="n">
        <v>2.2</v>
      </c>
      <c r="AB2821" s="71"/>
      <c r="AC2821" s="0" t="n">
        <f aca="false">Q2821/1000</f>
        <v>1E-005</v>
      </c>
      <c r="AF2821" s="0" t="n">
        <f aca="false">M2821/1000</f>
        <v>0.0001</v>
      </c>
      <c r="AG2821" s="0" t="n">
        <f aca="false">N2821/1000</f>
        <v>0</v>
      </c>
      <c r="BI2821" s="0" t="s">
        <v>1631</v>
      </c>
      <c r="BJ2821" s="0" t="s">
        <v>3752</v>
      </c>
      <c r="BK2821" s="0" t="s">
        <v>3689</v>
      </c>
      <c r="BL2821" s="0" t="n">
        <v>7</v>
      </c>
    </row>
    <row r="2822" customFormat="false" ht="22.5" hidden="false" customHeight="false" outlineLevel="0" collapsed="false">
      <c r="A2822" s="66" t="s">
        <v>448</v>
      </c>
      <c r="B2822" s="66" t="s">
        <v>3751</v>
      </c>
      <c r="C2822" s="66" t="s">
        <v>48</v>
      </c>
      <c r="D2822" s="67" t="n">
        <v>6</v>
      </c>
      <c r="E2822" s="68" t="n">
        <v>4.3</v>
      </c>
      <c r="F2822" s="68" t="n">
        <v>2.891</v>
      </c>
      <c r="G2822" s="68" t="n">
        <v>3.9</v>
      </c>
      <c r="H2822" s="68" t="n">
        <v>2.774</v>
      </c>
      <c r="I2822" s="68" t="n">
        <v>3.4</v>
      </c>
      <c r="J2822" s="68" t="n">
        <v>1.969</v>
      </c>
      <c r="K2822" s="68" t="n">
        <v>2.4</v>
      </c>
      <c r="L2822" s="70" t="n">
        <v>1.04</v>
      </c>
      <c r="M2822" s="68" t="n">
        <v>2.5</v>
      </c>
      <c r="N2822" s="68" t="n">
        <v>0.153</v>
      </c>
      <c r="O2822" s="71"/>
      <c r="P2822" s="71"/>
      <c r="Q2822" s="71"/>
      <c r="R2822" s="71"/>
      <c r="S2822" s="71"/>
      <c r="T2822" s="71"/>
      <c r="U2822" s="71"/>
      <c r="V2822" s="71"/>
      <c r="W2822" s="68" t="n">
        <v>2.6</v>
      </c>
      <c r="X2822" s="71"/>
      <c r="Y2822" s="68" t="n">
        <v>3.4</v>
      </c>
      <c r="Z2822" s="71"/>
      <c r="AA2822" s="68" t="n">
        <v>3.6</v>
      </c>
      <c r="AB2822" s="71"/>
      <c r="AC2822" s="0" t="n">
        <f aca="false">Q2822/1000</f>
        <v>0</v>
      </c>
      <c r="AF2822" s="0" t="n">
        <f aca="false">M2822/1000</f>
        <v>0.0025</v>
      </c>
      <c r="AG2822" s="0" t="n">
        <f aca="false">N2822/1000</f>
        <v>0.000153</v>
      </c>
      <c r="BI2822" s="0" t="s">
        <v>1631</v>
      </c>
      <c r="BJ2822" s="0" t="s">
        <v>3753</v>
      </c>
      <c r="BK2822" s="0" t="s">
        <v>3689</v>
      </c>
      <c r="BL2822" s="0" t="n">
        <v>7</v>
      </c>
    </row>
    <row r="2823" customFormat="false" ht="33.75" hidden="false" customHeight="false" outlineLevel="0" collapsed="false">
      <c r="A2823" s="66" t="s">
        <v>448</v>
      </c>
      <c r="B2823" s="66" t="s">
        <v>1494</v>
      </c>
      <c r="C2823" s="66" t="s">
        <v>1381</v>
      </c>
      <c r="D2823" s="67" t="n">
        <v>6</v>
      </c>
      <c r="E2823" s="68" t="n">
        <v>3.6</v>
      </c>
      <c r="F2823" s="73" t="n">
        <v>3.5</v>
      </c>
      <c r="G2823" s="68" t="n">
        <v>3.5</v>
      </c>
      <c r="H2823" s="70" t="n">
        <v>2.36</v>
      </c>
      <c r="I2823" s="68" t="n">
        <v>3.8</v>
      </c>
      <c r="J2823" s="68" t="n">
        <v>2.768</v>
      </c>
      <c r="K2823" s="68" t="n">
        <v>2</v>
      </c>
      <c r="L2823" s="68" t="n">
        <v>1.146</v>
      </c>
      <c r="M2823" s="71"/>
      <c r="N2823" s="68" t="n">
        <v>0.306</v>
      </c>
      <c r="O2823" s="71"/>
      <c r="P2823" s="71"/>
      <c r="Q2823" s="71"/>
      <c r="R2823" s="71"/>
      <c r="S2823" s="71"/>
      <c r="T2823" s="71"/>
      <c r="U2823" s="71"/>
      <c r="V2823" s="71"/>
      <c r="W2823" s="68" t="n">
        <v>2.1</v>
      </c>
      <c r="X2823" s="71"/>
      <c r="Y2823" s="68" t="n">
        <v>2.5</v>
      </c>
      <c r="Z2823" s="71"/>
      <c r="AA2823" s="68" t="n">
        <v>3.3</v>
      </c>
      <c r="AB2823" s="71"/>
      <c r="AC2823" s="0" t="n">
        <f aca="false">Q2823/1000</f>
        <v>0</v>
      </c>
      <c r="AF2823" s="0" t="n">
        <f aca="false">M2823/1000</f>
        <v>0</v>
      </c>
      <c r="AG2823" s="0" t="n">
        <f aca="false">N2823/1000</f>
        <v>0.000306</v>
      </c>
      <c r="BI2823" s="0" t="s">
        <v>1631</v>
      </c>
      <c r="BJ2823" s="0" t="s">
        <v>3754</v>
      </c>
      <c r="BK2823" s="0" t="s">
        <v>3689</v>
      </c>
      <c r="BL2823" s="0" t="n">
        <v>7</v>
      </c>
    </row>
    <row r="2824" customFormat="false" ht="101.25" hidden="false" customHeight="false" outlineLevel="0" collapsed="false">
      <c r="A2824" s="66" t="s">
        <v>1631</v>
      </c>
      <c r="B2824" s="66" t="s">
        <v>3752</v>
      </c>
      <c r="C2824" s="66" t="s">
        <v>3689</v>
      </c>
      <c r="D2824" s="67" t="n">
        <v>7</v>
      </c>
      <c r="E2824" s="68" t="n">
        <v>0.6</v>
      </c>
      <c r="F2824" s="68" t="n">
        <v>0.879</v>
      </c>
      <c r="G2824" s="68" t="n">
        <v>0.44</v>
      </c>
      <c r="H2824" s="68" t="n">
        <v>0.921</v>
      </c>
      <c r="I2824" s="68" t="n">
        <v>0.42</v>
      </c>
      <c r="J2824" s="68" t="n">
        <v>0.786</v>
      </c>
      <c r="K2824" s="68" t="n">
        <v>0.36</v>
      </c>
      <c r="L2824" s="68" t="n">
        <v>0.436</v>
      </c>
      <c r="M2824" s="68" t="n">
        <v>0.15</v>
      </c>
      <c r="N2824" s="68" t="n">
        <v>0.207</v>
      </c>
      <c r="O2824" s="71"/>
      <c r="P2824" s="70" t="n">
        <v>0.01</v>
      </c>
      <c r="Q2824" s="71"/>
      <c r="R2824" s="68" t="n">
        <v>0.013</v>
      </c>
      <c r="S2824" s="68" t="n">
        <v>0.02</v>
      </c>
      <c r="T2824" s="71"/>
      <c r="U2824" s="68" t="n">
        <v>0.02</v>
      </c>
      <c r="V2824" s="71"/>
      <c r="W2824" s="68" t="n">
        <v>0.5</v>
      </c>
      <c r="X2824" s="71"/>
      <c r="Y2824" s="68" t="n">
        <v>0.69</v>
      </c>
      <c r="Z2824" s="71"/>
      <c r="AA2824" s="68" t="n">
        <v>1.1</v>
      </c>
      <c r="AB2824" s="71"/>
      <c r="AC2824" s="0" t="n">
        <f aca="false">Q2824/1000</f>
        <v>0</v>
      </c>
      <c r="AF2824" s="0" t="n">
        <f aca="false">M2824/1000</f>
        <v>0.00015</v>
      </c>
      <c r="AG2824" s="0" t="n">
        <f aca="false">N2824/1000</f>
        <v>0.000207</v>
      </c>
      <c r="BD2824" s="0" t="s">
        <v>1631</v>
      </c>
      <c r="BE2824" s="0" t="s">
        <v>3752</v>
      </c>
      <c r="BF2824" s="0" t="s">
        <v>3689</v>
      </c>
      <c r="BG2824" s="0" t="n">
        <v>7</v>
      </c>
      <c r="BI2824" s="0" t="s">
        <v>1631</v>
      </c>
      <c r="BJ2824" s="0" t="s">
        <v>3755</v>
      </c>
      <c r="BK2824" s="0" t="s">
        <v>1159</v>
      </c>
      <c r="BL2824" s="0" t="n">
        <v>7</v>
      </c>
    </row>
    <row r="2825" customFormat="false" ht="101.25" hidden="false" customHeight="false" outlineLevel="0" collapsed="false">
      <c r="A2825" s="66" t="s">
        <v>1631</v>
      </c>
      <c r="B2825" s="66" t="s">
        <v>3753</v>
      </c>
      <c r="C2825" s="66" t="s">
        <v>3689</v>
      </c>
      <c r="D2825" s="67" t="n">
        <v>7</v>
      </c>
      <c r="E2825" s="68" t="n">
        <v>0.022</v>
      </c>
      <c r="F2825" s="71"/>
      <c r="G2825" s="68" t="n">
        <v>0.022</v>
      </c>
      <c r="H2825" s="71"/>
      <c r="I2825" s="68" t="n">
        <v>0.02</v>
      </c>
      <c r="J2825" s="71"/>
      <c r="K2825" s="68" t="n">
        <v>0.007</v>
      </c>
      <c r="L2825" s="71"/>
      <c r="M2825" s="68" t="n">
        <v>0.007</v>
      </c>
      <c r="N2825" s="71"/>
      <c r="O2825" s="68" t="n">
        <v>0.007</v>
      </c>
      <c r="P2825" s="71"/>
      <c r="Q2825" s="68" t="n">
        <v>0.007</v>
      </c>
      <c r="R2825" s="71"/>
      <c r="S2825" s="68" t="n">
        <v>0.007</v>
      </c>
      <c r="T2825" s="71"/>
      <c r="U2825" s="68" t="n">
        <v>0.011</v>
      </c>
      <c r="V2825" s="71"/>
      <c r="W2825" s="68" t="n">
        <v>0.021</v>
      </c>
      <c r="X2825" s="71"/>
      <c r="Y2825" s="68" t="n">
        <v>0.025</v>
      </c>
      <c r="Z2825" s="71"/>
      <c r="AA2825" s="68" t="n">
        <v>0.025</v>
      </c>
      <c r="AB2825" s="71"/>
      <c r="AC2825" s="0" t="n">
        <f aca="false">Q2825/1000</f>
        <v>7E-006</v>
      </c>
      <c r="AF2825" s="0" t="n">
        <f aca="false">M2825/1000</f>
        <v>7E-006</v>
      </c>
      <c r="AG2825" s="0" t="n">
        <f aca="false">N2825/1000</f>
        <v>0</v>
      </c>
      <c r="BD2825" s="0" t="s">
        <v>1631</v>
      </c>
      <c r="BE2825" s="0" t="s">
        <v>3753</v>
      </c>
      <c r="BF2825" s="0" t="s">
        <v>3689</v>
      </c>
      <c r="BG2825" s="0" t="n">
        <v>7</v>
      </c>
      <c r="BI2825" s="0" t="s">
        <v>1631</v>
      </c>
      <c r="BJ2825" s="0" t="s">
        <v>3756</v>
      </c>
      <c r="BK2825" s="0" t="s">
        <v>1212</v>
      </c>
      <c r="BL2825" s="0" t="n">
        <v>7</v>
      </c>
    </row>
    <row r="2826" customFormat="false" ht="101.25" hidden="false" customHeight="false" outlineLevel="0" collapsed="false">
      <c r="A2826" s="66" t="s">
        <v>1631</v>
      </c>
      <c r="B2826" s="66" t="s">
        <v>3754</v>
      </c>
      <c r="C2826" s="66" t="s">
        <v>3689</v>
      </c>
      <c r="D2826" s="67" t="n">
        <v>7</v>
      </c>
      <c r="E2826" s="68" t="n">
        <v>0.51</v>
      </c>
      <c r="F2826" s="70" t="n">
        <v>0.52</v>
      </c>
      <c r="G2826" s="68" t="n">
        <v>0.45</v>
      </c>
      <c r="H2826" s="68" t="n">
        <v>0.469</v>
      </c>
      <c r="I2826" s="68" t="n">
        <v>0.4</v>
      </c>
      <c r="J2826" s="68" t="n">
        <v>0.431</v>
      </c>
      <c r="K2826" s="68" t="n">
        <v>0.05</v>
      </c>
      <c r="L2826" s="70" t="n">
        <v>0.41</v>
      </c>
      <c r="M2826" s="68" t="n">
        <v>0.04</v>
      </c>
      <c r="N2826" s="68" t="n">
        <v>0.311</v>
      </c>
      <c r="O2826" s="68" t="n">
        <v>0.01</v>
      </c>
      <c r="P2826" s="71"/>
      <c r="Q2826" s="68" t="n">
        <v>0.01</v>
      </c>
      <c r="R2826" s="71"/>
      <c r="S2826" s="68" t="n">
        <v>0.01</v>
      </c>
      <c r="T2826" s="71"/>
      <c r="U2826" s="68" t="n">
        <v>0.02</v>
      </c>
      <c r="V2826" s="71"/>
      <c r="W2826" s="68" t="n">
        <v>0.04</v>
      </c>
      <c r="X2826" s="71"/>
      <c r="Y2826" s="68" t="n">
        <v>0.3</v>
      </c>
      <c r="Z2826" s="71"/>
      <c r="AA2826" s="68" t="n">
        <v>0.38</v>
      </c>
      <c r="AB2826" s="71"/>
      <c r="AC2826" s="0" t="n">
        <f aca="false">Q2826/1000</f>
        <v>1E-005</v>
      </c>
      <c r="AF2826" s="0" t="n">
        <f aca="false">M2826/1000</f>
        <v>4E-005</v>
      </c>
      <c r="AG2826" s="0" t="n">
        <f aca="false">N2826/1000</f>
        <v>0.000311</v>
      </c>
      <c r="BD2826" s="0" t="s">
        <v>1631</v>
      </c>
      <c r="BE2826" s="0" t="s">
        <v>3754</v>
      </c>
      <c r="BF2826" s="0" t="s">
        <v>3689</v>
      </c>
      <c r="BG2826" s="0" t="n">
        <v>7</v>
      </c>
      <c r="BI2826" s="0" t="s">
        <v>1631</v>
      </c>
      <c r="BJ2826" s="0" t="s">
        <v>3757</v>
      </c>
      <c r="BK2826" s="0" t="s">
        <v>1212</v>
      </c>
      <c r="BL2826" s="0" t="n">
        <v>7</v>
      </c>
    </row>
    <row r="2827" customFormat="false" ht="101.25" hidden="false" customHeight="false" outlineLevel="0" collapsed="false">
      <c r="A2827" s="66" t="s">
        <v>1631</v>
      </c>
      <c r="B2827" s="66" t="s">
        <v>3755</v>
      </c>
      <c r="C2827" s="66" t="s">
        <v>1159</v>
      </c>
      <c r="D2827" s="67" t="n">
        <v>7</v>
      </c>
      <c r="E2827" s="68" t="n">
        <v>0.5</v>
      </c>
      <c r="F2827" s="68" t="n">
        <v>0.576</v>
      </c>
      <c r="G2827" s="68" t="n">
        <v>0.45</v>
      </c>
      <c r="H2827" s="68" t="n">
        <v>0.405</v>
      </c>
      <c r="I2827" s="68" t="n">
        <v>0.4</v>
      </c>
      <c r="J2827" s="68" t="n">
        <v>0.285</v>
      </c>
      <c r="K2827" s="68" t="n">
        <v>0.3</v>
      </c>
      <c r="L2827" s="68" t="n">
        <v>0.256</v>
      </c>
      <c r="M2827" s="68" t="n">
        <v>0.06</v>
      </c>
      <c r="N2827" s="68" t="n">
        <v>0.167</v>
      </c>
      <c r="O2827" s="68" t="n">
        <v>0.04</v>
      </c>
      <c r="P2827" s="68" t="n">
        <v>0.038</v>
      </c>
      <c r="Q2827" s="71"/>
      <c r="R2827" s="71"/>
      <c r="S2827" s="71"/>
      <c r="T2827" s="71"/>
      <c r="U2827" s="71"/>
      <c r="V2827" s="71"/>
      <c r="W2827" s="71"/>
      <c r="X2827" s="71"/>
      <c r="Y2827" s="71"/>
      <c r="Z2827" s="71"/>
      <c r="AA2827" s="71"/>
      <c r="AB2827" s="71"/>
      <c r="AC2827" s="0" t="n">
        <f aca="false">Q2827/1000</f>
        <v>0</v>
      </c>
      <c r="AF2827" s="0" t="n">
        <f aca="false">M2827/1000</f>
        <v>6E-005</v>
      </c>
      <c r="AG2827" s="0" t="n">
        <f aca="false">N2827/1000</f>
        <v>0.000167</v>
      </c>
      <c r="BD2827" s="0" t="s">
        <v>1631</v>
      </c>
      <c r="BE2827" s="0" t="s">
        <v>3755</v>
      </c>
      <c r="BF2827" s="0" t="s">
        <v>1159</v>
      </c>
      <c r="BG2827" s="0" t="n">
        <v>7</v>
      </c>
      <c r="BI2827" s="0" t="s">
        <v>1631</v>
      </c>
      <c r="BJ2827" s="0" t="s">
        <v>3758</v>
      </c>
      <c r="BK2827" s="0" t="s">
        <v>3759</v>
      </c>
      <c r="BL2827" s="0" t="n">
        <v>7</v>
      </c>
    </row>
    <row r="2828" customFormat="false" ht="56.25" hidden="false" customHeight="false" outlineLevel="0" collapsed="false">
      <c r="A2828" s="66" t="s">
        <v>1631</v>
      </c>
      <c r="B2828" s="66" t="s">
        <v>3756</v>
      </c>
      <c r="C2828" s="66" t="s">
        <v>1212</v>
      </c>
      <c r="D2828" s="67" t="n">
        <v>7</v>
      </c>
      <c r="E2828" s="68" t="n">
        <v>0.9</v>
      </c>
      <c r="F2828" s="68" t="n">
        <v>0.663</v>
      </c>
      <c r="G2828" s="68" t="n">
        <v>0.8</v>
      </c>
      <c r="H2828" s="68" t="n">
        <v>0.816</v>
      </c>
      <c r="I2828" s="68" t="n">
        <v>0.3</v>
      </c>
      <c r="J2828" s="70" t="n">
        <v>0.53</v>
      </c>
      <c r="K2828" s="68" t="n">
        <v>0.05</v>
      </c>
      <c r="L2828" s="68" t="n">
        <v>0.306</v>
      </c>
      <c r="M2828" s="71"/>
      <c r="N2828" s="68" t="n">
        <v>0.023</v>
      </c>
      <c r="O2828" s="71"/>
      <c r="P2828" s="71"/>
      <c r="Q2828" s="71"/>
      <c r="R2828" s="71"/>
      <c r="S2828" s="71"/>
      <c r="T2828" s="71"/>
      <c r="U2828" s="68" t="n">
        <v>0.2</v>
      </c>
      <c r="V2828" s="71"/>
      <c r="W2828" s="68" t="n">
        <v>0.4</v>
      </c>
      <c r="X2828" s="71"/>
      <c r="Y2828" s="68" t="n">
        <v>0.6</v>
      </c>
      <c r="Z2828" s="71"/>
      <c r="AA2828" s="68" t="n">
        <v>0.9</v>
      </c>
      <c r="AB2828" s="71"/>
      <c r="AC2828" s="0" t="n">
        <f aca="false">Q2828/1000</f>
        <v>0</v>
      </c>
      <c r="AF2828" s="0" t="n">
        <f aca="false">M2828/1000</f>
        <v>0</v>
      </c>
      <c r="AG2828" s="0" t="n">
        <f aca="false">N2828/1000</f>
        <v>2.3E-005</v>
      </c>
      <c r="BD2828" s="0" t="s">
        <v>1631</v>
      </c>
      <c r="BE2828" s="0" t="s">
        <v>3756</v>
      </c>
      <c r="BF2828" s="0" t="s">
        <v>1212</v>
      </c>
      <c r="BG2828" s="0" t="n">
        <v>7</v>
      </c>
      <c r="BI2828" s="0" t="s">
        <v>1631</v>
      </c>
      <c r="BJ2828" s="0" t="s">
        <v>3760</v>
      </c>
      <c r="BK2828" s="0" t="s">
        <v>3759</v>
      </c>
      <c r="BL2828" s="0" t="n">
        <v>7</v>
      </c>
    </row>
    <row r="2829" customFormat="false" ht="45" hidden="false" customHeight="false" outlineLevel="0" collapsed="false">
      <c r="A2829" s="66" t="s">
        <v>1631</v>
      </c>
      <c r="B2829" s="66" t="s">
        <v>3757</v>
      </c>
      <c r="C2829" s="66" t="s">
        <v>1212</v>
      </c>
      <c r="D2829" s="67" t="n">
        <v>7</v>
      </c>
      <c r="E2829" s="68" t="n">
        <v>0.5</v>
      </c>
      <c r="F2829" s="68" t="n">
        <v>0.451</v>
      </c>
      <c r="G2829" s="68" t="n">
        <v>0.6</v>
      </c>
      <c r="H2829" s="68" t="n">
        <v>0.571</v>
      </c>
      <c r="I2829" s="68" t="n">
        <v>0.4</v>
      </c>
      <c r="J2829" s="68" t="n">
        <v>0.296</v>
      </c>
      <c r="K2829" s="68" t="n">
        <v>0.3</v>
      </c>
      <c r="L2829" s="68" t="n">
        <v>0.263</v>
      </c>
      <c r="M2829" s="71"/>
      <c r="N2829" s="68" t="n">
        <v>0.021</v>
      </c>
      <c r="O2829" s="71"/>
      <c r="P2829" s="71"/>
      <c r="Q2829" s="71"/>
      <c r="R2829" s="71"/>
      <c r="S2829" s="71"/>
      <c r="T2829" s="71"/>
      <c r="U2829" s="71"/>
      <c r="V2829" s="71"/>
      <c r="W2829" s="68" t="n">
        <v>0.2</v>
      </c>
      <c r="X2829" s="71"/>
      <c r="Y2829" s="68" t="n">
        <v>0.3</v>
      </c>
      <c r="Z2829" s="71"/>
      <c r="AA2829" s="68" t="n">
        <v>0.55</v>
      </c>
      <c r="AB2829" s="71"/>
      <c r="AC2829" s="0" t="n">
        <f aca="false">Q2829/1000</f>
        <v>0</v>
      </c>
      <c r="AF2829" s="0" t="n">
        <f aca="false">M2829/1000</f>
        <v>0</v>
      </c>
      <c r="AG2829" s="0" t="n">
        <f aca="false">N2829/1000</f>
        <v>2.1E-005</v>
      </c>
      <c r="BD2829" s="0" t="s">
        <v>1631</v>
      </c>
      <c r="BE2829" s="0" t="s">
        <v>3757</v>
      </c>
      <c r="BF2829" s="0" t="s">
        <v>1212</v>
      </c>
      <c r="BG2829" s="0" t="n">
        <v>7</v>
      </c>
      <c r="BI2829" s="0" t="s">
        <v>1631</v>
      </c>
      <c r="BJ2829" s="0" t="s">
        <v>3761</v>
      </c>
      <c r="BK2829" s="0" t="s">
        <v>3759</v>
      </c>
      <c r="BL2829" s="0" t="n">
        <v>7</v>
      </c>
    </row>
    <row r="2830" customFormat="false" ht="45" hidden="false" customHeight="false" outlineLevel="0" collapsed="false">
      <c r="A2830" s="66" t="s">
        <v>1631</v>
      </c>
      <c r="B2830" s="66" t="s">
        <v>3758</v>
      </c>
      <c r="C2830" s="66" t="s">
        <v>3759</v>
      </c>
      <c r="D2830" s="67" t="n">
        <v>7</v>
      </c>
      <c r="E2830" s="68" t="n">
        <v>0.56</v>
      </c>
      <c r="F2830" s="68" t="n">
        <v>0.432</v>
      </c>
      <c r="G2830" s="68" t="n">
        <v>0.46</v>
      </c>
      <c r="H2830" s="68" t="n">
        <v>0.449</v>
      </c>
      <c r="I2830" s="68" t="n">
        <v>0.45</v>
      </c>
      <c r="J2830" s="68" t="n">
        <v>0.489</v>
      </c>
      <c r="K2830" s="68" t="n">
        <v>0.22</v>
      </c>
      <c r="L2830" s="68" t="n">
        <v>0.266</v>
      </c>
      <c r="M2830" s="68" t="n">
        <v>0.16</v>
      </c>
      <c r="N2830" s="68" t="n">
        <v>0.214</v>
      </c>
      <c r="O2830" s="71"/>
      <c r="P2830" s="71"/>
      <c r="Q2830" s="71"/>
      <c r="R2830" s="71"/>
      <c r="S2830" s="71"/>
      <c r="T2830" s="71"/>
      <c r="U2830" s="68" t="n">
        <v>0.06</v>
      </c>
      <c r="V2830" s="71"/>
      <c r="W2830" s="68" t="n">
        <v>0.1</v>
      </c>
      <c r="X2830" s="71"/>
      <c r="Y2830" s="68" t="n">
        <v>0.2</v>
      </c>
      <c r="Z2830" s="71"/>
      <c r="AA2830" s="68" t="n">
        <v>0.386</v>
      </c>
      <c r="AB2830" s="71"/>
      <c r="AC2830" s="0" t="n">
        <f aca="false">Q2830/1000</f>
        <v>0</v>
      </c>
      <c r="AF2830" s="0" t="n">
        <f aca="false">M2830/1000</f>
        <v>0.00016</v>
      </c>
      <c r="AG2830" s="0" t="n">
        <f aca="false">N2830/1000</f>
        <v>0.000214</v>
      </c>
      <c r="BD2830" s="0" t="s">
        <v>1631</v>
      </c>
      <c r="BE2830" s="0" t="s">
        <v>3758</v>
      </c>
      <c r="BF2830" s="0" t="s">
        <v>3759</v>
      </c>
      <c r="BG2830" s="0" t="n">
        <v>7</v>
      </c>
      <c r="BI2830" s="0" t="s">
        <v>1631</v>
      </c>
      <c r="BJ2830" s="0" t="s">
        <v>3762</v>
      </c>
      <c r="BK2830" s="0" t="s">
        <v>1699</v>
      </c>
      <c r="BL2830" s="0" t="n">
        <v>7</v>
      </c>
    </row>
    <row r="2831" customFormat="false" ht="45" hidden="false" customHeight="false" outlineLevel="0" collapsed="false">
      <c r="A2831" s="66" t="s">
        <v>1631</v>
      </c>
      <c r="B2831" s="66" t="s">
        <v>3760</v>
      </c>
      <c r="C2831" s="66" t="s">
        <v>3759</v>
      </c>
      <c r="D2831" s="67" t="n">
        <v>7</v>
      </c>
      <c r="E2831" s="68" t="n">
        <v>0.362</v>
      </c>
      <c r="F2831" s="68" t="n">
        <v>0.969</v>
      </c>
      <c r="G2831" s="68" t="n">
        <v>0.724</v>
      </c>
      <c r="H2831" s="68" t="n">
        <v>0.639</v>
      </c>
      <c r="I2831" s="68" t="n">
        <v>0.724</v>
      </c>
      <c r="J2831" s="70" t="n">
        <v>0.42</v>
      </c>
      <c r="K2831" s="68" t="n">
        <v>0.723</v>
      </c>
      <c r="L2831" s="68" t="n">
        <v>0.248</v>
      </c>
      <c r="M2831" s="71"/>
      <c r="N2831" s="68" t="n">
        <v>0.113</v>
      </c>
      <c r="O2831" s="71"/>
      <c r="P2831" s="71"/>
      <c r="Q2831" s="71"/>
      <c r="R2831" s="71"/>
      <c r="S2831" s="71"/>
      <c r="T2831" s="71"/>
      <c r="U2831" s="71"/>
      <c r="V2831" s="71"/>
      <c r="W2831" s="68" t="n">
        <v>0.724</v>
      </c>
      <c r="X2831" s="71"/>
      <c r="Y2831" s="68" t="n">
        <v>0.724</v>
      </c>
      <c r="Z2831" s="71"/>
      <c r="AA2831" s="68" t="n">
        <v>0.724</v>
      </c>
      <c r="AB2831" s="71"/>
      <c r="AC2831" s="0" t="n">
        <f aca="false">Q2831/1000</f>
        <v>0</v>
      </c>
      <c r="AF2831" s="0" t="n">
        <f aca="false">M2831/1000</f>
        <v>0</v>
      </c>
      <c r="AG2831" s="0" t="n">
        <f aca="false">N2831/1000</f>
        <v>0.000113</v>
      </c>
      <c r="BD2831" s="0" t="s">
        <v>1631</v>
      </c>
      <c r="BE2831" s="0" t="s">
        <v>3760</v>
      </c>
      <c r="BF2831" s="0" t="s">
        <v>3759</v>
      </c>
      <c r="BG2831" s="0" t="n">
        <v>7</v>
      </c>
      <c r="BI2831" s="0" t="s">
        <v>1631</v>
      </c>
      <c r="BJ2831" s="0" t="s">
        <v>3763</v>
      </c>
      <c r="BK2831" s="0" t="s">
        <v>1699</v>
      </c>
      <c r="BL2831" s="0" t="n">
        <v>7</v>
      </c>
    </row>
    <row r="2832" customFormat="false" ht="45" hidden="false" customHeight="false" outlineLevel="0" collapsed="false">
      <c r="A2832" s="66" t="s">
        <v>1631</v>
      </c>
      <c r="B2832" s="66" t="s">
        <v>3761</v>
      </c>
      <c r="C2832" s="66" t="s">
        <v>3759</v>
      </c>
      <c r="D2832" s="67" t="n">
        <v>7</v>
      </c>
      <c r="E2832" s="68" t="n">
        <v>0.15</v>
      </c>
      <c r="F2832" s="71"/>
      <c r="G2832" s="68" t="n">
        <v>0.25</v>
      </c>
      <c r="H2832" s="71"/>
      <c r="I2832" s="68" t="n">
        <v>0.25</v>
      </c>
      <c r="J2832" s="71"/>
      <c r="K2832" s="68" t="n">
        <v>0.25</v>
      </c>
      <c r="L2832" s="71"/>
      <c r="M2832" s="71"/>
      <c r="N2832" s="71"/>
      <c r="O2832" s="71"/>
      <c r="P2832" s="71"/>
      <c r="Q2832" s="71"/>
      <c r="R2832" s="71"/>
      <c r="S2832" s="71"/>
      <c r="T2832" s="71"/>
      <c r="U2832" s="71"/>
      <c r="V2832" s="71"/>
      <c r="W2832" s="68" t="n">
        <v>0.25</v>
      </c>
      <c r="X2832" s="71"/>
      <c r="Y2832" s="68" t="n">
        <v>0.25</v>
      </c>
      <c r="Z2832" s="71"/>
      <c r="AA2832" s="68" t="n">
        <v>0.25</v>
      </c>
      <c r="AB2832" s="71"/>
      <c r="AC2832" s="0" t="n">
        <f aca="false">Q2832/1000</f>
        <v>0</v>
      </c>
      <c r="AF2832" s="0" t="n">
        <f aca="false">M2832/1000</f>
        <v>0</v>
      </c>
      <c r="AG2832" s="0" t="n">
        <f aca="false">N2832/1000</f>
        <v>0</v>
      </c>
      <c r="BD2832" s="0" t="s">
        <v>1631</v>
      </c>
      <c r="BE2832" s="0" t="s">
        <v>3761</v>
      </c>
      <c r="BF2832" s="0" t="s">
        <v>3759</v>
      </c>
      <c r="BG2832" s="0" t="n">
        <v>7</v>
      </c>
      <c r="BI2832" s="0" t="s">
        <v>1631</v>
      </c>
      <c r="BJ2832" s="0" t="s">
        <v>3764</v>
      </c>
      <c r="BK2832" s="0" t="s">
        <v>3765</v>
      </c>
      <c r="BL2832" s="0" t="n">
        <v>7</v>
      </c>
    </row>
    <row r="2833" customFormat="false" ht="101.25" hidden="false" customHeight="false" outlineLevel="0" collapsed="false">
      <c r="A2833" s="66" t="s">
        <v>1631</v>
      </c>
      <c r="B2833" s="66" t="s">
        <v>3762</v>
      </c>
      <c r="C2833" s="66" t="s">
        <v>1699</v>
      </c>
      <c r="D2833" s="67" t="n">
        <v>7</v>
      </c>
      <c r="E2833" s="68" t="n">
        <v>1</v>
      </c>
      <c r="F2833" s="68" t="n">
        <v>0.909</v>
      </c>
      <c r="G2833" s="68" t="n">
        <v>0.9</v>
      </c>
      <c r="H2833" s="70" t="n">
        <v>0.93</v>
      </c>
      <c r="I2833" s="68" t="n">
        <v>0.8</v>
      </c>
      <c r="J2833" s="68" t="n">
        <v>0.687</v>
      </c>
      <c r="K2833" s="68" t="n">
        <v>0.5</v>
      </c>
      <c r="L2833" s="68" t="n">
        <v>0.375</v>
      </c>
      <c r="M2833" s="71"/>
      <c r="N2833" s="71"/>
      <c r="O2833" s="71"/>
      <c r="P2833" s="71"/>
      <c r="Q2833" s="71"/>
      <c r="R2833" s="71"/>
      <c r="S2833" s="71"/>
      <c r="T2833" s="71"/>
      <c r="U2833" s="71"/>
      <c r="V2833" s="71"/>
      <c r="W2833" s="68" t="n">
        <v>0.3</v>
      </c>
      <c r="X2833" s="71"/>
      <c r="Y2833" s="68" t="n">
        <v>0.6</v>
      </c>
      <c r="Z2833" s="71"/>
      <c r="AA2833" s="68" t="n">
        <v>1.1</v>
      </c>
      <c r="AB2833" s="71"/>
      <c r="AC2833" s="0" t="n">
        <f aca="false">Q2833/1000</f>
        <v>0</v>
      </c>
      <c r="AF2833" s="0" t="n">
        <f aca="false">M2833/1000</f>
        <v>0</v>
      </c>
      <c r="AG2833" s="0" t="n">
        <f aca="false">N2833/1000</f>
        <v>0</v>
      </c>
      <c r="BD2833" s="0" t="s">
        <v>1631</v>
      </c>
      <c r="BE2833" s="0" t="s">
        <v>3762</v>
      </c>
      <c r="BF2833" s="0" t="s">
        <v>1699</v>
      </c>
      <c r="BG2833" s="0" t="n">
        <v>7</v>
      </c>
      <c r="BI2833" s="0" t="s">
        <v>75</v>
      </c>
      <c r="BJ2833" s="0" t="s">
        <v>762</v>
      </c>
      <c r="BK2833" s="0" t="s">
        <v>3766</v>
      </c>
      <c r="BL2833" s="0" t="n">
        <v>7</v>
      </c>
    </row>
    <row r="2834" customFormat="false" ht="101.25" hidden="false" customHeight="false" outlineLevel="0" collapsed="false">
      <c r="A2834" s="66" t="s">
        <v>1631</v>
      </c>
      <c r="B2834" s="66" t="s">
        <v>3763</v>
      </c>
      <c r="C2834" s="66" t="s">
        <v>1699</v>
      </c>
      <c r="D2834" s="67" t="n">
        <v>7</v>
      </c>
      <c r="E2834" s="68" t="n">
        <v>0.8</v>
      </c>
      <c r="F2834" s="68" t="n">
        <v>0.885</v>
      </c>
      <c r="G2834" s="68" t="n">
        <v>0.8</v>
      </c>
      <c r="H2834" s="68" t="n">
        <v>0.897</v>
      </c>
      <c r="I2834" s="68" t="n">
        <v>0.6</v>
      </c>
      <c r="J2834" s="68" t="n">
        <v>0.733</v>
      </c>
      <c r="K2834" s="68" t="n">
        <v>0.4</v>
      </c>
      <c r="L2834" s="68" t="n">
        <v>0.542</v>
      </c>
      <c r="M2834" s="71"/>
      <c r="N2834" s="71"/>
      <c r="O2834" s="71"/>
      <c r="P2834" s="71"/>
      <c r="Q2834" s="71"/>
      <c r="R2834" s="71"/>
      <c r="S2834" s="71"/>
      <c r="T2834" s="71"/>
      <c r="U2834" s="71"/>
      <c r="V2834" s="71"/>
      <c r="W2834" s="68" t="n">
        <v>0.3</v>
      </c>
      <c r="X2834" s="71"/>
      <c r="Y2834" s="68" t="n">
        <v>0.5</v>
      </c>
      <c r="Z2834" s="71"/>
      <c r="AA2834" s="68" t="n">
        <v>0.9</v>
      </c>
      <c r="AB2834" s="71"/>
      <c r="AC2834" s="0" t="n">
        <f aca="false">Q2834/1000</f>
        <v>0</v>
      </c>
      <c r="AF2834" s="0" t="n">
        <f aca="false">M2834/1000</f>
        <v>0</v>
      </c>
      <c r="AG2834" s="0" t="n">
        <f aca="false">N2834/1000</f>
        <v>0</v>
      </c>
      <c r="BD2834" s="0" t="s">
        <v>1631</v>
      </c>
      <c r="BE2834" s="0" t="s">
        <v>3763</v>
      </c>
      <c r="BF2834" s="0" t="s">
        <v>1699</v>
      </c>
      <c r="BG2834" s="0" t="n">
        <v>7</v>
      </c>
      <c r="BI2834" s="0" t="s">
        <v>75</v>
      </c>
      <c r="BJ2834" s="0" t="s">
        <v>1192</v>
      </c>
      <c r="BK2834" s="0" t="s">
        <v>3767</v>
      </c>
      <c r="BL2834" s="0" t="n">
        <v>7</v>
      </c>
    </row>
    <row r="2835" customFormat="false" ht="45" hidden="false" customHeight="false" outlineLevel="0" collapsed="false">
      <c r="A2835" s="66" t="s">
        <v>1631</v>
      </c>
      <c r="B2835" s="66" t="s">
        <v>3764</v>
      </c>
      <c r="C2835" s="66" t="s">
        <v>3765</v>
      </c>
      <c r="D2835" s="67" t="n">
        <v>7</v>
      </c>
      <c r="E2835" s="68" t="n">
        <v>0.55</v>
      </c>
      <c r="F2835" s="71"/>
      <c r="G2835" s="68" t="n">
        <v>0.45</v>
      </c>
      <c r="H2835" s="71"/>
      <c r="I2835" s="68" t="n">
        <v>0.4</v>
      </c>
      <c r="J2835" s="71"/>
      <c r="K2835" s="68" t="n">
        <v>0.2</v>
      </c>
      <c r="L2835" s="71"/>
      <c r="M2835" s="71"/>
      <c r="N2835" s="71"/>
      <c r="O2835" s="71"/>
      <c r="P2835" s="71"/>
      <c r="Q2835" s="71"/>
      <c r="R2835" s="71"/>
      <c r="S2835" s="71"/>
      <c r="T2835" s="71"/>
      <c r="U2835" s="71"/>
      <c r="V2835" s="71"/>
      <c r="W2835" s="68" t="n">
        <v>0.15</v>
      </c>
      <c r="X2835" s="71"/>
      <c r="Y2835" s="68" t="n">
        <v>0.45</v>
      </c>
      <c r="Z2835" s="71"/>
      <c r="AA2835" s="68" t="n">
        <v>0.55</v>
      </c>
      <c r="AB2835" s="71"/>
      <c r="AC2835" s="0" t="n">
        <f aca="false">Q2835/1000</f>
        <v>0</v>
      </c>
      <c r="AF2835" s="0" t="n">
        <f aca="false">M2835/1000</f>
        <v>0</v>
      </c>
      <c r="AG2835" s="0" t="n">
        <f aca="false">N2835/1000</f>
        <v>0</v>
      </c>
      <c r="BD2835" s="0" t="s">
        <v>1631</v>
      </c>
      <c r="BE2835" s="0" t="s">
        <v>3764</v>
      </c>
      <c r="BF2835" s="0" t="s">
        <v>3765</v>
      </c>
      <c r="BG2835" s="0" t="n">
        <v>7</v>
      </c>
      <c r="BI2835" s="0" t="s">
        <v>75</v>
      </c>
      <c r="BJ2835" s="0" t="s">
        <v>3768</v>
      </c>
      <c r="BK2835" s="0" t="s">
        <v>1661</v>
      </c>
      <c r="BL2835" s="0" t="n">
        <v>7</v>
      </c>
    </row>
    <row r="2836" customFormat="false" ht="67.5" hidden="false" customHeight="false" outlineLevel="0" collapsed="false">
      <c r="A2836" s="66" t="s">
        <v>75</v>
      </c>
      <c r="B2836" s="66" t="s">
        <v>762</v>
      </c>
      <c r="C2836" s="66" t="s">
        <v>3766</v>
      </c>
      <c r="D2836" s="67" t="n">
        <v>7</v>
      </c>
      <c r="E2836" s="68" t="n">
        <v>0.6</v>
      </c>
      <c r="F2836" s="68" t="n">
        <v>0.873</v>
      </c>
      <c r="G2836" s="68" t="n">
        <v>0.6</v>
      </c>
      <c r="H2836" s="68" t="n">
        <v>0.696</v>
      </c>
      <c r="I2836" s="68" t="n">
        <v>0.5</v>
      </c>
      <c r="J2836" s="68" t="n">
        <v>0.556</v>
      </c>
      <c r="K2836" s="68" t="n">
        <v>0.4</v>
      </c>
      <c r="L2836" s="68" t="n">
        <v>0.156</v>
      </c>
      <c r="M2836" s="68" t="n">
        <v>0.05</v>
      </c>
      <c r="N2836" s="68" t="n">
        <v>0.007</v>
      </c>
      <c r="O2836" s="68" t="n">
        <v>0.02</v>
      </c>
      <c r="P2836" s="68" t="n">
        <v>0.013</v>
      </c>
      <c r="Q2836" s="68" t="n">
        <v>0.02</v>
      </c>
      <c r="R2836" s="70" t="n">
        <v>0.01</v>
      </c>
      <c r="S2836" s="68" t="n">
        <v>0.02</v>
      </c>
      <c r="T2836" s="71"/>
      <c r="U2836" s="68" t="n">
        <v>0.02</v>
      </c>
      <c r="V2836" s="71"/>
      <c r="W2836" s="68" t="n">
        <v>0.15</v>
      </c>
      <c r="X2836" s="71"/>
      <c r="Y2836" s="68" t="n">
        <v>0.4</v>
      </c>
      <c r="Z2836" s="71"/>
      <c r="AA2836" s="68" t="n">
        <v>0.6</v>
      </c>
      <c r="AB2836" s="71"/>
      <c r="AC2836" s="0" t="n">
        <f aca="false">Q2836/1000</f>
        <v>2E-005</v>
      </c>
      <c r="AF2836" s="0" t="n">
        <f aca="false">M2836/1000</f>
        <v>5E-005</v>
      </c>
      <c r="AG2836" s="0" t="n">
        <f aca="false">N2836/1000</f>
        <v>7E-006</v>
      </c>
      <c r="BD2836" s="0" t="s">
        <v>75</v>
      </c>
      <c r="BE2836" s="0" t="s">
        <v>762</v>
      </c>
      <c r="BF2836" s="0" t="s">
        <v>3766</v>
      </c>
      <c r="BG2836" s="0" t="n">
        <v>7</v>
      </c>
      <c r="BI2836" s="0" t="s">
        <v>75</v>
      </c>
      <c r="BJ2836" s="0" t="s">
        <v>1168</v>
      </c>
      <c r="BK2836" s="0" t="s">
        <v>3769</v>
      </c>
      <c r="BL2836" s="0" t="n">
        <v>7</v>
      </c>
    </row>
    <row r="2837" customFormat="false" ht="67.5" hidden="false" customHeight="false" outlineLevel="0" collapsed="false">
      <c r="A2837" s="66" t="s">
        <v>75</v>
      </c>
      <c r="B2837" s="66" t="s">
        <v>1192</v>
      </c>
      <c r="C2837" s="66" t="s">
        <v>3767</v>
      </c>
      <c r="D2837" s="67" t="n">
        <v>7</v>
      </c>
      <c r="E2837" s="68" t="n">
        <v>0.3</v>
      </c>
      <c r="F2837" s="68" t="n">
        <v>0.311</v>
      </c>
      <c r="G2837" s="68" t="n">
        <v>0.3</v>
      </c>
      <c r="H2837" s="68" t="n">
        <v>0.353</v>
      </c>
      <c r="I2837" s="68" t="n">
        <v>0.3</v>
      </c>
      <c r="J2837" s="68" t="n">
        <v>0.224</v>
      </c>
      <c r="K2837" s="68" t="n">
        <v>0.15</v>
      </c>
      <c r="L2837" s="68" t="n">
        <v>0.135</v>
      </c>
      <c r="M2837" s="68" t="n">
        <v>0.02</v>
      </c>
      <c r="N2837" s="68" t="n">
        <v>0.148</v>
      </c>
      <c r="O2837" s="68" t="n">
        <v>0.02</v>
      </c>
      <c r="P2837" s="68" t="n">
        <v>0.046</v>
      </c>
      <c r="Q2837" s="68" t="n">
        <v>0.02</v>
      </c>
      <c r="R2837" s="68" t="n">
        <v>0.028</v>
      </c>
      <c r="S2837" s="68" t="n">
        <v>0.02</v>
      </c>
      <c r="T2837" s="71"/>
      <c r="U2837" s="68" t="n">
        <v>0.02</v>
      </c>
      <c r="V2837" s="71"/>
      <c r="W2837" s="68" t="n">
        <v>0.2</v>
      </c>
      <c r="X2837" s="71"/>
      <c r="Y2837" s="68" t="n">
        <v>0.25</v>
      </c>
      <c r="Z2837" s="71"/>
      <c r="AA2837" s="68" t="n">
        <v>0.3</v>
      </c>
      <c r="AB2837" s="71"/>
      <c r="AC2837" s="0" t="n">
        <f aca="false">Q2837/1000</f>
        <v>2E-005</v>
      </c>
      <c r="AF2837" s="0" t="n">
        <f aca="false">M2837/1000</f>
        <v>2E-005</v>
      </c>
      <c r="AG2837" s="0" t="n">
        <f aca="false">N2837/1000</f>
        <v>0.000148</v>
      </c>
      <c r="BD2837" s="0" t="s">
        <v>75</v>
      </c>
      <c r="BE2837" s="0" t="s">
        <v>1192</v>
      </c>
      <c r="BF2837" s="0" t="s">
        <v>3767</v>
      </c>
      <c r="BG2837" s="0" t="n">
        <v>7</v>
      </c>
      <c r="BI2837" s="0" t="s">
        <v>75</v>
      </c>
      <c r="BJ2837" s="0" t="s">
        <v>1192</v>
      </c>
      <c r="BK2837" s="0" t="s">
        <v>3770</v>
      </c>
      <c r="BL2837" s="0" t="n">
        <v>7</v>
      </c>
    </row>
    <row r="2838" customFormat="false" ht="101.25" hidden="false" customHeight="false" outlineLevel="0" collapsed="false">
      <c r="A2838" s="66" t="s">
        <v>75</v>
      </c>
      <c r="B2838" s="66" t="s">
        <v>3768</v>
      </c>
      <c r="C2838" s="66" t="s">
        <v>1661</v>
      </c>
      <c r="D2838" s="67" t="n">
        <v>7</v>
      </c>
      <c r="E2838" s="68" t="n">
        <v>2</v>
      </c>
      <c r="F2838" s="70" t="n">
        <v>1.25</v>
      </c>
      <c r="G2838" s="68" t="n">
        <v>2</v>
      </c>
      <c r="H2838" s="68" t="n">
        <v>1.038</v>
      </c>
      <c r="I2838" s="68" t="n">
        <v>1.5</v>
      </c>
      <c r="J2838" s="68" t="n">
        <v>0.864</v>
      </c>
      <c r="K2838" s="68" t="n">
        <v>0.2</v>
      </c>
      <c r="L2838" s="68" t="n">
        <v>0.089</v>
      </c>
      <c r="M2838" s="71"/>
      <c r="N2838" s="71"/>
      <c r="O2838" s="71"/>
      <c r="P2838" s="71"/>
      <c r="Q2838" s="71"/>
      <c r="R2838" s="71"/>
      <c r="S2838" s="71"/>
      <c r="T2838" s="71"/>
      <c r="U2838" s="71"/>
      <c r="V2838" s="71"/>
      <c r="W2838" s="68" t="n">
        <v>0.4</v>
      </c>
      <c r="X2838" s="71"/>
      <c r="Y2838" s="68" t="n">
        <v>1</v>
      </c>
      <c r="Z2838" s="71"/>
      <c r="AA2838" s="68" t="n">
        <v>1.5</v>
      </c>
      <c r="AB2838" s="71"/>
      <c r="AC2838" s="0" t="n">
        <f aca="false">Q2838/1000</f>
        <v>0</v>
      </c>
      <c r="AF2838" s="0" t="n">
        <f aca="false">M2838/1000</f>
        <v>0</v>
      </c>
      <c r="AG2838" s="0" t="n">
        <f aca="false">N2838/1000</f>
        <v>0</v>
      </c>
      <c r="BD2838" s="0" t="s">
        <v>75</v>
      </c>
      <c r="BE2838" s="0" t="s">
        <v>3768</v>
      </c>
      <c r="BF2838" s="0" t="s">
        <v>1661</v>
      </c>
      <c r="BG2838" s="0" t="n">
        <v>7</v>
      </c>
      <c r="BI2838" s="0" t="s">
        <v>75</v>
      </c>
      <c r="BJ2838" s="0" t="s">
        <v>1192</v>
      </c>
      <c r="BK2838" s="0" t="s">
        <v>3771</v>
      </c>
      <c r="BL2838" s="0" t="n">
        <v>7</v>
      </c>
    </row>
    <row r="2839" customFormat="false" ht="67.5" hidden="false" customHeight="false" outlineLevel="0" collapsed="false">
      <c r="A2839" s="66" t="s">
        <v>75</v>
      </c>
      <c r="B2839" s="66" t="s">
        <v>1168</v>
      </c>
      <c r="C2839" s="66" t="s">
        <v>3769</v>
      </c>
      <c r="D2839" s="67" t="n">
        <v>7</v>
      </c>
      <c r="E2839" s="68" t="n">
        <v>0.75</v>
      </c>
      <c r="F2839" s="68" t="n">
        <v>0.883</v>
      </c>
      <c r="G2839" s="68" t="n">
        <v>0.75</v>
      </c>
      <c r="H2839" s="68" t="n">
        <v>0.602</v>
      </c>
      <c r="I2839" s="68" t="n">
        <v>0.75</v>
      </c>
      <c r="J2839" s="68" t="n">
        <v>0.557</v>
      </c>
      <c r="K2839" s="68" t="n">
        <v>0.2</v>
      </c>
      <c r="L2839" s="68" t="n">
        <v>0.192</v>
      </c>
      <c r="M2839" s="71"/>
      <c r="N2839" s="68" t="n">
        <v>0.081</v>
      </c>
      <c r="O2839" s="71"/>
      <c r="P2839" s="71"/>
      <c r="Q2839" s="71"/>
      <c r="R2839" s="71"/>
      <c r="S2839" s="71"/>
      <c r="T2839" s="71"/>
      <c r="U2839" s="71"/>
      <c r="V2839" s="71"/>
      <c r="W2839" s="68" t="n">
        <v>0.2</v>
      </c>
      <c r="X2839" s="71"/>
      <c r="Y2839" s="68" t="n">
        <v>0.6</v>
      </c>
      <c r="Z2839" s="71"/>
      <c r="AA2839" s="68" t="n">
        <v>0.7</v>
      </c>
      <c r="AB2839" s="71"/>
      <c r="AC2839" s="0" t="n">
        <f aca="false">Q2839/1000</f>
        <v>0</v>
      </c>
      <c r="AF2839" s="0" t="n">
        <f aca="false">M2839/1000</f>
        <v>0</v>
      </c>
      <c r="AG2839" s="0" t="n">
        <f aca="false">N2839/1000</f>
        <v>8.1E-005</v>
      </c>
      <c r="BD2839" s="0" t="s">
        <v>75</v>
      </c>
      <c r="BE2839" s="0" t="s">
        <v>1168</v>
      </c>
      <c r="BF2839" s="0" t="s">
        <v>3769</v>
      </c>
      <c r="BG2839" s="0" t="n">
        <v>7</v>
      </c>
      <c r="BI2839" s="0" t="s">
        <v>75</v>
      </c>
      <c r="BJ2839" s="0" t="s">
        <v>3772</v>
      </c>
      <c r="BK2839" s="0" t="s">
        <v>3773</v>
      </c>
      <c r="BL2839" s="0" t="n">
        <v>7</v>
      </c>
    </row>
    <row r="2840" customFormat="false" ht="67.5" hidden="false" customHeight="false" outlineLevel="0" collapsed="false">
      <c r="A2840" s="66" t="s">
        <v>75</v>
      </c>
      <c r="B2840" s="66" t="s">
        <v>1192</v>
      </c>
      <c r="C2840" s="66" t="s">
        <v>3770</v>
      </c>
      <c r="D2840" s="67" t="n">
        <v>7</v>
      </c>
      <c r="E2840" s="68" t="n">
        <v>0.4</v>
      </c>
      <c r="F2840" s="70" t="n">
        <v>0.52</v>
      </c>
      <c r="G2840" s="68" t="n">
        <v>0.45</v>
      </c>
      <c r="H2840" s="68" t="n">
        <v>0.427</v>
      </c>
      <c r="I2840" s="68" t="n">
        <v>0.36</v>
      </c>
      <c r="J2840" s="68" t="n">
        <v>0.357</v>
      </c>
      <c r="K2840" s="68" t="n">
        <v>0.15</v>
      </c>
      <c r="L2840" s="68" t="n">
        <v>0.086</v>
      </c>
      <c r="M2840" s="68" t="n">
        <v>0.02</v>
      </c>
      <c r="N2840" s="68" t="n">
        <v>0.042</v>
      </c>
      <c r="O2840" s="68" t="n">
        <v>0.02</v>
      </c>
      <c r="P2840" s="71"/>
      <c r="Q2840" s="68" t="n">
        <v>0.02</v>
      </c>
      <c r="R2840" s="71"/>
      <c r="S2840" s="68" t="n">
        <v>0.02</v>
      </c>
      <c r="T2840" s="71"/>
      <c r="U2840" s="68" t="n">
        <v>0.02</v>
      </c>
      <c r="V2840" s="71"/>
      <c r="W2840" s="68" t="n">
        <v>0.12</v>
      </c>
      <c r="X2840" s="71"/>
      <c r="Y2840" s="68" t="n">
        <v>0.25</v>
      </c>
      <c r="Z2840" s="71"/>
      <c r="AA2840" s="68" t="n">
        <v>0.4</v>
      </c>
      <c r="AB2840" s="71"/>
      <c r="AC2840" s="0" t="n">
        <f aca="false">Q2840/1000</f>
        <v>2E-005</v>
      </c>
      <c r="AF2840" s="0" t="n">
        <f aca="false">M2840/1000</f>
        <v>2E-005</v>
      </c>
      <c r="AG2840" s="0" t="n">
        <f aca="false">N2840/1000</f>
        <v>4.2E-005</v>
      </c>
      <c r="BD2840" s="0" t="s">
        <v>75</v>
      </c>
      <c r="BE2840" s="0" t="s">
        <v>1192</v>
      </c>
      <c r="BF2840" s="0" t="s">
        <v>3770</v>
      </c>
      <c r="BG2840" s="0" t="n">
        <v>7</v>
      </c>
      <c r="BI2840" s="0" t="s">
        <v>75</v>
      </c>
      <c r="BJ2840" s="0" t="s">
        <v>1308</v>
      </c>
      <c r="BK2840" s="0" t="s">
        <v>3774</v>
      </c>
      <c r="BL2840" s="0" t="n">
        <v>7</v>
      </c>
    </row>
    <row r="2841" customFormat="false" ht="67.5" hidden="false" customHeight="false" outlineLevel="0" collapsed="false">
      <c r="A2841" s="66" t="s">
        <v>75</v>
      </c>
      <c r="B2841" s="66" t="s">
        <v>1192</v>
      </c>
      <c r="C2841" s="66" t="s">
        <v>3771</v>
      </c>
      <c r="D2841" s="67" t="n">
        <v>7</v>
      </c>
      <c r="E2841" s="68" t="n">
        <v>0.85</v>
      </c>
      <c r="F2841" s="68" t="n">
        <v>0.876</v>
      </c>
      <c r="G2841" s="68" t="n">
        <v>0.65</v>
      </c>
      <c r="H2841" s="68" t="n">
        <v>0.816</v>
      </c>
      <c r="I2841" s="68" t="n">
        <v>0.35</v>
      </c>
      <c r="J2841" s="70" t="n">
        <v>0.78</v>
      </c>
      <c r="K2841" s="68" t="n">
        <v>0.35</v>
      </c>
      <c r="L2841" s="68" t="n">
        <v>0.315</v>
      </c>
      <c r="M2841" s="68" t="n">
        <v>0.07</v>
      </c>
      <c r="N2841" s="68" t="n">
        <v>0.081</v>
      </c>
      <c r="O2841" s="68" t="n">
        <v>0.07</v>
      </c>
      <c r="P2841" s="68" t="n">
        <v>0.019</v>
      </c>
      <c r="Q2841" s="68" t="n">
        <v>0.07</v>
      </c>
      <c r="R2841" s="68" t="n">
        <v>0.011</v>
      </c>
      <c r="S2841" s="68" t="n">
        <v>0.07</v>
      </c>
      <c r="T2841" s="71"/>
      <c r="U2841" s="68" t="n">
        <v>0.07</v>
      </c>
      <c r="V2841" s="71"/>
      <c r="W2841" s="68" t="n">
        <v>0.25</v>
      </c>
      <c r="X2841" s="71"/>
      <c r="Y2841" s="68" t="n">
        <v>0.4</v>
      </c>
      <c r="Z2841" s="71"/>
      <c r="AA2841" s="68" t="n">
        <v>0.65</v>
      </c>
      <c r="AB2841" s="71"/>
      <c r="AC2841" s="0" t="n">
        <f aca="false">Q2841/1000</f>
        <v>7E-005</v>
      </c>
      <c r="AF2841" s="0" t="n">
        <f aca="false">M2841/1000</f>
        <v>7E-005</v>
      </c>
      <c r="AG2841" s="0" t="n">
        <f aca="false">N2841/1000</f>
        <v>8.1E-005</v>
      </c>
      <c r="BD2841" s="0" t="s">
        <v>75</v>
      </c>
      <c r="BE2841" s="0" t="s">
        <v>1192</v>
      </c>
      <c r="BF2841" s="0" t="s">
        <v>3771</v>
      </c>
      <c r="BG2841" s="0" t="n">
        <v>7</v>
      </c>
      <c r="BI2841" s="0" t="s">
        <v>75</v>
      </c>
      <c r="BJ2841" s="0" t="s">
        <v>1308</v>
      </c>
      <c r="BK2841" s="0" t="s">
        <v>3775</v>
      </c>
      <c r="BL2841" s="0" t="n">
        <v>7</v>
      </c>
    </row>
    <row r="2842" customFormat="false" ht="101.25" hidden="false" customHeight="false" outlineLevel="0" collapsed="false">
      <c r="A2842" s="66" t="s">
        <v>75</v>
      </c>
      <c r="B2842" s="66" t="s">
        <v>3772</v>
      </c>
      <c r="C2842" s="66" t="s">
        <v>3773</v>
      </c>
      <c r="D2842" s="67" t="n">
        <v>7</v>
      </c>
      <c r="E2842" s="68" t="n">
        <v>1.1</v>
      </c>
      <c r="F2842" s="70" t="n">
        <v>0.99</v>
      </c>
      <c r="G2842" s="68" t="n">
        <v>0.9</v>
      </c>
      <c r="H2842" s="68" t="n">
        <v>0.678</v>
      </c>
      <c r="I2842" s="68" t="n">
        <v>0.7</v>
      </c>
      <c r="J2842" s="68" t="n">
        <v>0.596</v>
      </c>
      <c r="K2842" s="68" t="n">
        <v>0.17</v>
      </c>
      <c r="L2842" s="70" t="n">
        <v>0.05</v>
      </c>
      <c r="M2842" s="68" t="n">
        <v>0.06</v>
      </c>
      <c r="N2842" s="68" t="n">
        <v>0.083</v>
      </c>
      <c r="O2842" s="68" t="n">
        <v>0.01</v>
      </c>
      <c r="P2842" s="71"/>
      <c r="Q2842" s="68" t="n">
        <v>0.01</v>
      </c>
      <c r="R2842" s="71"/>
      <c r="S2842" s="68" t="n">
        <v>0.01</v>
      </c>
      <c r="T2842" s="71"/>
      <c r="U2842" s="68" t="n">
        <v>0.01</v>
      </c>
      <c r="V2842" s="71"/>
      <c r="W2842" s="68" t="n">
        <v>0.2</v>
      </c>
      <c r="X2842" s="71"/>
      <c r="Y2842" s="68" t="n">
        <v>0.75</v>
      </c>
      <c r="Z2842" s="71"/>
      <c r="AA2842" s="68" t="n">
        <v>1</v>
      </c>
      <c r="AB2842" s="71"/>
      <c r="AC2842" s="0" t="n">
        <f aca="false">Q2842/1000</f>
        <v>1E-005</v>
      </c>
      <c r="AF2842" s="0" t="n">
        <f aca="false">M2842/1000</f>
        <v>6E-005</v>
      </c>
      <c r="AG2842" s="0" t="n">
        <f aca="false">N2842/1000</f>
        <v>8.3E-005</v>
      </c>
      <c r="BD2842" s="0" t="s">
        <v>75</v>
      </c>
      <c r="BE2842" s="0" t="s">
        <v>3772</v>
      </c>
      <c r="BF2842" s="0" t="s">
        <v>3773</v>
      </c>
      <c r="BG2842" s="0" t="n">
        <v>7</v>
      </c>
      <c r="BI2842" s="0" t="s">
        <v>75</v>
      </c>
      <c r="BJ2842" s="0" t="s">
        <v>1505</v>
      </c>
      <c r="BK2842" s="0" t="s">
        <v>3776</v>
      </c>
      <c r="BL2842" s="0" t="n">
        <v>7</v>
      </c>
    </row>
    <row r="2843" customFormat="false" ht="78.75" hidden="false" customHeight="false" outlineLevel="0" collapsed="false">
      <c r="A2843" s="66" t="s">
        <v>75</v>
      </c>
      <c r="B2843" s="66" t="s">
        <v>1308</v>
      </c>
      <c r="C2843" s="66" t="s">
        <v>3774</v>
      </c>
      <c r="D2843" s="67" t="n">
        <v>7</v>
      </c>
      <c r="E2843" s="68" t="n">
        <v>0.1</v>
      </c>
      <c r="F2843" s="68" t="n">
        <v>0.086</v>
      </c>
      <c r="G2843" s="68" t="n">
        <v>0.1</v>
      </c>
      <c r="H2843" s="68" t="n">
        <v>0.053</v>
      </c>
      <c r="I2843" s="68" t="n">
        <v>0.1</v>
      </c>
      <c r="J2843" s="70" t="n">
        <v>0.03</v>
      </c>
      <c r="K2843" s="68" t="n">
        <v>0.05</v>
      </c>
      <c r="L2843" s="68" t="n">
        <v>0.006</v>
      </c>
      <c r="M2843" s="71"/>
      <c r="N2843" s="71"/>
      <c r="O2843" s="71"/>
      <c r="P2843" s="71"/>
      <c r="Q2843" s="71"/>
      <c r="R2843" s="71"/>
      <c r="S2843" s="71"/>
      <c r="T2843" s="71"/>
      <c r="U2843" s="68" t="n">
        <v>0.05</v>
      </c>
      <c r="V2843" s="71"/>
      <c r="W2843" s="68" t="n">
        <v>0.1</v>
      </c>
      <c r="X2843" s="71"/>
      <c r="Y2843" s="68" t="n">
        <v>0.1</v>
      </c>
      <c r="Z2843" s="71"/>
      <c r="AA2843" s="68" t="n">
        <v>0.1</v>
      </c>
      <c r="AB2843" s="71"/>
      <c r="AC2843" s="0" t="n">
        <f aca="false">Q2843/1000</f>
        <v>0</v>
      </c>
      <c r="AF2843" s="0" t="n">
        <f aca="false">M2843/1000</f>
        <v>0</v>
      </c>
      <c r="AG2843" s="0" t="n">
        <f aca="false">N2843/1000</f>
        <v>0</v>
      </c>
      <c r="BD2843" s="0" t="s">
        <v>75</v>
      </c>
      <c r="BE2843" s="0" t="s">
        <v>1308</v>
      </c>
      <c r="BF2843" s="0" t="s">
        <v>3774</v>
      </c>
      <c r="BG2843" s="0" t="n">
        <v>7</v>
      </c>
      <c r="BI2843" s="0" t="s">
        <v>75</v>
      </c>
      <c r="BJ2843" s="0" t="s">
        <v>1192</v>
      </c>
      <c r="BK2843" s="0" t="s">
        <v>3777</v>
      </c>
      <c r="BL2843" s="0" t="n">
        <v>7</v>
      </c>
    </row>
    <row r="2844" customFormat="false" ht="67.5" hidden="false" customHeight="false" outlineLevel="0" collapsed="false">
      <c r="A2844" s="66" t="s">
        <v>75</v>
      </c>
      <c r="B2844" s="66" t="s">
        <v>1308</v>
      </c>
      <c r="C2844" s="66" t="s">
        <v>3775</v>
      </c>
      <c r="D2844" s="67" t="n">
        <v>7</v>
      </c>
      <c r="E2844" s="68" t="n">
        <v>0.8</v>
      </c>
      <c r="F2844" s="70" t="n">
        <v>0.97</v>
      </c>
      <c r="G2844" s="68" t="n">
        <v>0.8</v>
      </c>
      <c r="H2844" s="68" t="n">
        <v>0.691</v>
      </c>
      <c r="I2844" s="68" t="n">
        <v>0.5</v>
      </c>
      <c r="J2844" s="68" t="n">
        <v>0.509</v>
      </c>
      <c r="K2844" s="68" t="n">
        <v>0.3</v>
      </c>
      <c r="L2844" s="68" t="n">
        <v>0.184</v>
      </c>
      <c r="M2844" s="68" t="n">
        <v>0.2</v>
      </c>
      <c r="N2844" s="68" t="n">
        <v>0.138</v>
      </c>
      <c r="O2844" s="68" t="n">
        <v>0.1</v>
      </c>
      <c r="P2844" s="71"/>
      <c r="Q2844" s="68" t="n">
        <v>0.1</v>
      </c>
      <c r="R2844" s="71"/>
      <c r="S2844" s="68" t="n">
        <v>0.1</v>
      </c>
      <c r="T2844" s="71"/>
      <c r="U2844" s="68" t="n">
        <v>0.2</v>
      </c>
      <c r="V2844" s="71"/>
      <c r="W2844" s="68" t="n">
        <v>0.4</v>
      </c>
      <c r="X2844" s="71"/>
      <c r="Y2844" s="68" t="n">
        <v>0.6</v>
      </c>
      <c r="Z2844" s="71"/>
      <c r="AA2844" s="68" t="n">
        <v>0.8</v>
      </c>
      <c r="AB2844" s="71"/>
      <c r="AC2844" s="0" t="n">
        <f aca="false">Q2844/1000</f>
        <v>0.0001</v>
      </c>
      <c r="AF2844" s="0" t="n">
        <f aca="false">M2844/1000</f>
        <v>0.0002</v>
      </c>
      <c r="AG2844" s="0" t="n">
        <f aca="false">N2844/1000</f>
        <v>0.000138</v>
      </c>
      <c r="BD2844" s="0" t="s">
        <v>75</v>
      </c>
      <c r="BE2844" s="0" t="s">
        <v>1308</v>
      </c>
      <c r="BF2844" s="0" t="s">
        <v>3775</v>
      </c>
      <c r="BG2844" s="0" t="n">
        <v>7</v>
      </c>
      <c r="BI2844" s="0" t="s">
        <v>75</v>
      </c>
      <c r="BJ2844" s="0" t="s">
        <v>1380</v>
      </c>
      <c r="BK2844" s="0" t="s">
        <v>3778</v>
      </c>
      <c r="BL2844" s="0" t="n">
        <v>7</v>
      </c>
    </row>
    <row r="2845" customFormat="false" ht="78.75" hidden="false" customHeight="false" outlineLevel="0" collapsed="false">
      <c r="A2845" s="66" t="s">
        <v>75</v>
      </c>
      <c r="B2845" s="66" t="s">
        <v>1505</v>
      </c>
      <c r="C2845" s="66" t="s">
        <v>3776</v>
      </c>
      <c r="D2845" s="67" t="n">
        <v>7</v>
      </c>
      <c r="E2845" s="68" t="n">
        <v>1</v>
      </c>
      <c r="F2845" s="68" t="n">
        <v>1.262</v>
      </c>
      <c r="G2845" s="68" t="n">
        <v>1</v>
      </c>
      <c r="H2845" s="68" t="n">
        <v>1.064</v>
      </c>
      <c r="I2845" s="68" t="n">
        <v>0.7</v>
      </c>
      <c r="J2845" s="68" t="n">
        <v>1.072</v>
      </c>
      <c r="K2845" s="68" t="n">
        <v>0.5</v>
      </c>
      <c r="L2845" s="68" t="n">
        <v>0.563</v>
      </c>
      <c r="M2845" s="68" t="n">
        <v>0.3</v>
      </c>
      <c r="N2845" s="68" t="n">
        <v>0.296</v>
      </c>
      <c r="O2845" s="68" t="n">
        <v>0.05</v>
      </c>
      <c r="P2845" s="71"/>
      <c r="Q2845" s="68" t="n">
        <v>0.05</v>
      </c>
      <c r="R2845" s="68" t="n">
        <v>0.015</v>
      </c>
      <c r="S2845" s="68" t="n">
        <v>0.05</v>
      </c>
      <c r="T2845" s="71"/>
      <c r="U2845" s="68" t="n">
        <v>0.3</v>
      </c>
      <c r="V2845" s="71"/>
      <c r="W2845" s="68" t="n">
        <v>0.6</v>
      </c>
      <c r="X2845" s="71"/>
      <c r="Y2845" s="68" t="n">
        <v>0.7</v>
      </c>
      <c r="Z2845" s="71"/>
      <c r="AA2845" s="68" t="n">
        <v>1</v>
      </c>
      <c r="AB2845" s="71"/>
      <c r="AC2845" s="0" t="n">
        <f aca="false">Q2845/1000</f>
        <v>5E-005</v>
      </c>
      <c r="AF2845" s="0" t="n">
        <f aca="false">M2845/1000</f>
        <v>0.0003</v>
      </c>
      <c r="AG2845" s="0" t="n">
        <f aca="false">N2845/1000</f>
        <v>0.000296</v>
      </c>
      <c r="BD2845" s="0" t="s">
        <v>75</v>
      </c>
      <c r="BE2845" s="0" t="s">
        <v>1505</v>
      </c>
      <c r="BF2845" s="0" t="s">
        <v>3776</v>
      </c>
      <c r="BG2845" s="0" t="n">
        <v>7</v>
      </c>
      <c r="BI2845" s="0" t="s">
        <v>75</v>
      </c>
      <c r="BJ2845" s="0" t="s">
        <v>3779</v>
      </c>
      <c r="BK2845" s="0" t="s">
        <v>3780</v>
      </c>
      <c r="BL2845" s="0" t="n">
        <v>7</v>
      </c>
    </row>
    <row r="2846" customFormat="false" ht="78.75" hidden="false" customHeight="false" outlineLevel="0" collapsed="false">
      <c r="A2846" s="66" t="s">
        <v>75</v>
      </c>
      <c r="B2846" s="66" t="s">
        <v>1192</v>
      </c>
      <c r="C2846" s="66" t="s">
        <v>3777</v>
      </c>
      <c r="D2846" s="67" t="n">
        <v>7</v>
      </c>
      <c r="E2846" s="71"/>
      <c r="F2846" s="71"/>
      <c r="G2846" s="71"/>
      <c r="H2846" s="71"/>
      <c r="I2846" s="71"/>
      <c r="J2846" s="71"/>
      <c r="K2846" s="68" t="n">
        <v>0.3</v>
      </c>
      <c r="L2846" s="68" t="n">
        <v>0.114</v>
      </c>
      <c r="M2846" s="68" t="n">
        <v>0.05</v>
      </c>
      <c r="N2846" s="68" t="n">
        <v>0.034</v>
      </c>
      <c r="O2846" s="68" t="n">
        <v>0.05</v>
      </c>
      <c r="P2846" s="68" t="n">
        <v>0.007</v>
      </c>
      <c r="Q2846" s="68" t="n">
        <v>0.05</v>
      </c>
      <c r="R2846" s="68" t="n">
        <v>0.014</v>
      </c>
      <c r="S2846" s="68" t="n">
        <v>0.05</v>
      </c>
      <c r="T2846" s="71"/>
      <c r="U2846" s="68" t="n">
        <v>0.25</v>
      </c>
      <c r="V2846" s="71"/>
      <c r="W2846" s="68" t="n">
        <v>0.3</v>
      </c>
      <c r="X2846" s="71"/>
      <c r="Y2846" s="68" t="n">
        <v>0.3</v>
      </c>
      <c r="Z2846" s="71"/>
      <c r="AA2846" s="68" t="n">
        <v>0.35</v>
      </c>
      <c r="AB2846" s="71"/>
      <c r="AC2846" s="0" t="n">
        <f aca="false">Q2846/1000</f>
        <v>5E-005</v>
      </c>
      <c r="AF2846" s="0" t="n">
        <f aca="false">M2846/1000</f>
        <v>5E-005</v>
      </c>
      <c r="AG2846" s="0" t="n">
        <f aca="false">N2846/1000</f>
        <v>3.4E-005</v>
      </c>
      <c r="BD2846" s="0" t="s">
        <v>75</v>
      </c>
      <c r="BE2846" s="0" t="s">
        <v>1192</v>
      </c>
      <c r="BF2846" s="0" t="s">
        <v>3777</v>
      </c>
      <c r="BG2846" s="0" t="n">
        <v>7</v>
      </c>
      <c r="BI2846" s="0" t="s">
        <v>75</v>
      </c>
      <c r="BJ2846" s="0" t="s">
        <v>3781</v>
      </c>
      <c r="BK2846" s="0" t="s">
        <v>3782</v>
      </c>
      <c r="BL2846" s="0" t="n">
        <v>7</v>
      </c>
    </row>
    <row r="2847" customFormat="false" ht="67.5" hidden="false" customHeight="false" outlineLevel="0" collapsed="false">
      <c r="A2847" s="66" t="s">
        <v>75</v>
      </c>
      <c r="B2847" s="66" t="s">
        <v>1380</v>
      </c>
      <c r="C2847" s="66" t="s">
        <v>3778</v>
      </c>
      <c r="D2847" s="67" t="n">
        <v>7</v>
      </c>
      <c r="E2847" s="71"/>
      <c r="F2847" s="71"/>
      <c r="G2847" s="71"/>
      <c r="H2847" s="71"/>
      <c r="I2847" s="71"/>
      <c r="J2847" s="71"/>
      <c r="K2847" s="71"/>
      <c r="L2847" s="71"/>
      <c r="M2847" s="68" t="n">
        <v>0.15</v>
      </c>
      <c r="N2847" s="70" t="n">
        <v>0.82</v>
      </c>
      <c r="O2847" s="68" t="n">
        <v>0.15</v>
      </c>
      <c r="P2847" s="68" t="n">
        <v>0.171</v>
      </c>
      <c r="Q2847" s="68" t="n">
        <v>0.15</v>
      </c>
      <c r="R2847" s="68" t="n">
        <v>0.193</v>
      </c>
      <c r="S2847" s="68" t="n">
        <v>0.15</v>
      </c>
      <c r="T2847" s="71"/>
      <c r="U2847" s="68" t="n">
        <v>0.15</v>
      </c>
      <c r="V2847" s="71"/>
      <c r="W2847" s="68" t="n">
        <v>0.2</v>
      </c>
      <c r="X2847" s="71"/>
      <c r="Y2847" s="68" t="n">
        <v>0.7</v>
      </c>
      <c r="Z2847" s="71"/>
      <c r="AA2847" s="68" t="n">
        <v>0.7</v>
      </c>
      <c r="AB2847" s="71"/>
      <c r="AC2847" s="0" t="n">
        <f aca="false">Q2847/1000</f>
        <v>0.00015</v>
      </c>
      <c r="AF2847" s="0" t="n">
        <f aca="false">M2847/1000</f>
        <v>0.00015</v>
      </c>
      <c r="AG2847" s="0" t="n">
        <f aca="false">N2847/1000</f>
        <v>0.00082</v>
      </c>
      <c r="BD2847" s="0" t="s">
        <v>75</v>
      </c>
      <c r="BE2847" s="0" t="s">
        <v>1380</v>
      </c>
      <c r="BF2847" s="0" t="s">
        <v>3778</v>
      </c>
      <c r="BG2847" s="0" t="n">
        <v>7</v>
      </c>
      <c r="BI2847" s="0" t="s">
        <v>75</v>
      </c>
      <c r="BJ2847" s="0" t="s">
        <v>762</v>
      </c>
      <c r="BK2847" s="0" t="s">
        <v>3783</v>
      </c>
      <c r="BL2847" s="0" t="n">
        <v>7</v>
      </c>
    </row>
    <row r="2848" customFormat="false" ht="67.5" hidden="false" customHeight="false" outlineLevel="0" collapsed="false">
      <c r="A2848" s="66" t="s">
        <v>75</v>
      </c>
      <c r="B2848" s="66" t="s">
        <v>3779</v>
      </c>
      <c r="C2848" s="66" t="s">
        <v>3780</v>
      </c>
      <c r="D2848" s="67" t="n">
        <v>7</v>
      </c>
      <c r="E2848" s="71"/>
      <c r="F2848" s="74"/>
      <c r="G2848" s="71"/>
      <c r="H2848" s="74"/>
      <c r="I2848" s="71"/>
      <c r="J2848" s="74"/>
      <c r="K2848" s="71"/>
      <c r="L2848" s="74"/>
      <c r="M2848" s="71"/>
      <c r="N2848" s="74"/>
      <c r="O2848" s="71"/>
      <c r="P2848" s="74"/>
      <c r="Q2848" s="71"/>
      <c r="R2848" s="74"/>
      <c r="S2848" s="68" t="n">
        <v>0.02</v>
      </c>
      <c r="T2848" s="74"/>
      <c r="U2848" s="68" t="n">
        <v>0.1</v>
      </c>
      <c r="V2848" s="74"/>
      <c r="W2848" s="68" t="n">
        <v>1.5</v>
      </c>
      <c r="X2848" s="74"/>
      <c r="Y2848" s="68" t="n">
        <v>1.6</v>
      </c>
      <c r="Z2848" s="74"/>
      <c r="AA2848" s="68" t="n">
        <v>1.6</v>
      </c>
      <c r="AB2848" s="74"/>
      <c r="AC2848" s="0" t="n">
        <f aca="false">Q2848/1000</f>
        <v>0</v>
      </c>
      <c r="AF2848" s="0" t="n">
        <f aca="false">M2848/1000</f>
        <v>0</v>
      </c>
      <c r="AG2848" s="0" t="n">
        <f aca="false">N2848/1000</f>
        <v>0</v>
      </c>
      <c r="BD2848" s="0" t="s">
        <v>75</v>
      </c>
      <c r="BE2848" s="0" t="s">
        <v>3779</v>
      </c>
      <c r="BF2848" s="0" t="s">
        <v>3780</v>
      </c>
      <c r="BG2848" s="0" t="n">
        <v>7</v>
      </c>
      <c r="BI2848" s="0" t="s">
        <v>75</v>
      </c>
      <c r="BJ2848" s="0" t="s">
        <v>1192</v>
      </c>
      <c r="BK2848" s="0" t="s">
        <v>3784</v>
      </c>
      <c r="BL2848" s="0" t="n">
        <v>7</v>
      </c>
    </row>
    <row r="2849" customFormat="false" ht="67.5" hidden="false" customHeight="false" outlineLevel="0" collapsed="false">
      <c r="A2849" s="66" t="s">
        <v>75</v>
      </c>
      <c r="B2849" s="66" t="s">
        <v>3781</v>
      </c>
      <c r="C2849" s="66" t="s">
        <v>3782</v>
      </c>
      <c r="D2849" s="67" t="n">
        <v>7</v>
      </c>
      <c r="E2849" s="68" t="n">
        <v>1.3</v>
      </c>
      <c r="F2849" s="68" t="n">
        <v>1.087</v>
      </c>
      <c r="G2849" s="68" t="n">
        <v>1.2</v>
      </c>
      <c r="H2849" s="68" t="n">
        <v>0.846</v>
      </c>
      <c r="I2849" s="68" t="n">
        <v>1.1</v>
      </c>
      <c r="J2849" s="70" t="n">
        <v>0.71</v>
      </c>
      <c r="K2849" s="68" t="n">
        <v>0.4</v>
      </c>
      <c r="L2849" s="68" t="n">
        <v>0.233</v>
      </c>
      <c r="M2849" s="71"/>
      <c r="N2849" s="71"/>
      <c r="O2849" s="71"/>
      <c r="P2849" s="71"/>
      <c r="Q2849" s="71"/>
      <c r="R2849" s="71"/>
      <c r="S2849" s="71"/>
      <c r="T2849" s="71"/>
      <c r="U2849" s="71"/>
      <c r="V2849" s="71"/>
      <c r="W2849" s="68" t="n">
        <v>0.15</v>
      </c>
      <c r="X2849" s="71"/>
      <c r="Y2849" s="68" t="n">
        <v>1</v>
      </c>
      <c r="Z2849" s="71"/>
      <c r="AA2849" s="68" t="n">
        <v>1.1</v>
      </c>
      <c r="AB2849" s="71"/>
      <c r="AC2849" s="0" t="n">
        <f aca="false">Q2849/1000</f>
        <v>0</v>
      </c>
      <c r="AF2849" s="0" t="n">
        <f aca="false">M2849/1000</f>
        <v>0</v>
      </c>
      <c r="AG2849" s="0" t="n">
        <f aca="false">N2849/1000</f>
        <v>0</v>
      </c>
      <c r="BD2849" s="0" t="s">
        <v>75</v>
      </c>
      <c r="BE2849" s="0" t="s">
        <v>3781</v>
      </c>
      <c r="BF2849" s="0" t="s">
        <v>3782</v>
      </c>
      <c r="BG2849" s="0" t="n">
        <v>7</v>
      </c>
      <c r="BI2849" s="0" t="s">
        <v>75</v>
      </c>
      <c r="BJ2849" s="0" t="s">
        <v>3785</v>
      </c>
      <c r="BK2849" s="0" t="s">
        <v>3786</v>
      </c>
      <c r="BL2849" s="0" t="n">
        <v>7</v>
      </c>
    </row>
    <row r="2850" customFormat="false" ht="67.5" hidden="false" customHeight="false" outlineLevel="0" collapsed="false">
      <c r="A2850" s="66" t="s">
        <v>75</v>
      </c>
      <c r="B2850" s="66" t="s">
        <v>762</v>
      </c>
      <c r="C2850" s="66" t="s">
        <v>3783</v>
      </c>
      <c r="D2850" s="67" t="n">
        <v>7</v>
      </c>
      <c r="E2850" s="68" t="n">
        <v>0.12</v>
      </c>
      <c r="F2850" s="68" t="n">
        <v>0.165</v>
      </c>
      <c r="G2850" s="68" t="n">
        <v>0.14</v>
      </c>
      <c r="H2850" s="68" t="n">
        <v>0.128</v>
      </c>
      <c r="I2850" s="68" t="n">
        <v>0.1</v>
      </c>
      <c r="J2850" s="68" t="n">
        <v>0.104</v>
      </c>
      <c r="K2850" s="68" t="n">
        <v>0.05</v>
      </c>
      <c r="L2850" s="68" t="n">
        <v>0.042</v>
      </c>
      <c r="M2850" s="71"/>
      <c r="N2850" s="71"/>
      <c r="O2850" s="71"/>
      <c r="P2850" s="71"/>
      <c r="Q2850" s="71"/>
      <c r="R2850" s="71"/>
      <c r="S2850" s="71"/>
      <c r="T2850" s="71"/>
      <c r="U2850" s="71"/>
      <c r="V2850" s="71"/>
      <c r="W2850" s="68" t="n">
        <v>0.05</v>
      </c>
      <c r="X2850" s="71"/>
      <c r="Y2850" s="68" t="n">
        <v>0.06</v>
      </c>
      <c r="Z2850" s="71"/>
      <c r="AA2850" s="68" t="n">
        <v>0.12</v>
      </c>
      <c r="AB2850" s="71"/>
      <c r="AC2850" s="0" t="n">
        <f aca="false">Q2850/1000</f>
        <v>0</v>
      </c>
      <c r="AF2850" s="0" t="n">
        <f aca="false">M2850/1000</f>
        <v>0</v>
      </c>
      <c r="AG2850" s="0" t="n">
        <f aca="false">N2850/1000</f>
        <v>0</v>
      </c>
      <c r="BD2850" s="0" t="s">
        <v>75</v>
      </c>
      <c r="BE2850" s="0" t="s">
        <v>762</v>
      </c>
      <c r="BF2850" s="0" t="s">
        <v>3783</v>
      </c>
      <c r="BG2850" s="0" t="n">
        <v>7</v>
      </c>
      <c r="BI2850" s="0" t="s">
        <v>75</v>
      </c>
      <c r="BJ2850" s="0" t="s">
        <v>1308</v>
      </c>
      <c r="BK2850" s="0" t="s">
        <v>3787</v>
      </c>
      <c r="BL2850" s="0" t="n">
        <v>7</v>
      </c>
    </row>
    <row r="2851" customFormat="false" ht="67.5" hidden="false" customHeight="false" outlineLevel="0" collapsed="false">
      <c r="A2851" s="66" t="s">
        <v>75</v>
      </c>
      <c r="B2851" s="66" t="s">
        <v>1192</v>
      </c>
      <c r="C2851" s="66" t="s">
        <v>3784</v>
      </c>
      <c r="D2851" s="67" t="n">
        <v>7</v>
      </c>
      <c r="E2851" s="68" t="n">
        <v>0.5</v>
      </c>
      <c r="F2851" s="68" t="n">
        <v>0.602</v>
      </c>
      <c r="G2851" s="68" t="n">
        <v>0.65</v>
      </c>
      <c r="H2851" s="68" t="n">
        <v>0.372</v>
      </c>
      <c r="I2851" s="68" t="n">
        <v>0.45</v>
      </c>
      <c r="J2851" s="68" t="n">
        <v>0.346</v>
      </c>
      <c r="K2851" s="68" t="n">
        <v>0.3</v>
      </c>
      <c r="L2851" s="68" t="n">
        <v>0.241</v>
      </c>
      <c r="M2851" s="68" t="n">
        <v>0.05</v>
      </c>
      <c r="N2851" s="68" t="n">
        <v>0.032</v>
      </c>
      <c r="O2851" s="68" t="n">
        <v>0.01</v>
      </c>
      <c r="P2851" s="71"/>
      <c r="Q2851" s="68" t="n">
        <v>0.01</v>
      </c>
      <c r="R2851" s="71"/>
      <c r="S2851" s="68" t="n">
        <v>0.01</v>
      </c>
      <c r="T2851" s="71"/>
      <c r="U2851" s="68" t="n">
        <v>0.1</v>
      </c>
      <c r="V2851" s="71"/>
      <c r="W2851" s="68" t="n">
        <v>0.1</v>
      </c>
      <c r="X2851" s="71"/>
      <c r="Y2851" s="68" t="n">
        <v>0.5</v>
      </c>
      <c r="Z2851" s="71"/>
      <c r="AA2851" s="68" t="n">
        <v>0.6</v>
      </c>
      <c r="AB2851" s="71"/>
      <c r="AC2851" s="0" t="n">
        <f aca="false">Q2851/1000</f>
        <v>1E-005</v>
      </c>
      <c r="AF2851" s="0" t="n">
        <f aca="false">M2851/1000</f>
        <v>5E-005</v>
      </c>
      <c r="AG2851" s="0" t="n">
        <f aca="false">N2851/1000</f>
        <v>3.2E-005</v>
      </c>
      <c r="BD2851" s="0" t="s">
        <v>75</v>
      </c>
      <c r="BE2851" s="0" t="s">
        <v>1192</v>
      </c>
      <c r="BF2851" s="0" t="s">
        <v>3784</v>
      </c>
      <c r="BG2851" s="0" t="n">
        <v>7</v>
      </c>
      <c r="BI2851" s="0" t="s">
        <v>75</v>
      </c>
      <c r="BJ2851" s="0" t="s">
        <v>1192</v>
      </c>
      <c r="BK2851" s="0" t="s">
        <v>3788</v>
      </c>
      <c r="BL2851" s="0" t="n">
        <v>7</v>
      </c>
    </row>
    <row r="2852" customFormat="false" ht="90" hidden="false" customHeight="false" outlineLevel="0" collapsed="false">
      <c r="A2852" s="66" t="s">
        <v>75</v>
      </c>
      <c r="B2852" s="66" t="s">
        <v>3785</v>
      </c>
      <c r="C2852" s="66" t="s">
        <v>3786</v>
      </c>
      <c r="D2852" s="67" t="n">
        <v>7</v>
      </c>
      <c r="E2852" s="68" t="n">
        <v>0.6</v>
      </c>
      <c r="F2852" s="68" t="n">
        <v>1.032</v>
      </c>
      <c r="G2852" s="68" t="n">
        <v>0.64</v>
      </c>
      <c r="H2852" s="68" t="n">
        <v>1.277</v>
      </c>
      <c r="I2852" s="68" t="n">
        <v>0.6</v>
      </c>
      <c r="J2852" s="70" t="n">
        <v>0.53</v>
      </c>
      <c r="K2852" s="68" t="n">
        <v>0.4</v>
      </c>
      <c r="L2852" s="68" t="n">
        <v>0.274</v>
      </c>
      <c r="M2852" s="68" t="n">
        <v>0.1</v>
      </c>
      <c r="N2852" s="68" t="n">
        <v>0.328</v>
      </c>
      <c r="O2852" s="68" t="n">
        <v>0.1</v>
      </c>
      <c r="P2852" s="70" t="n">
        <v>0.23</v>
      </c>
      <c r="Q2852" s="68" t="n">
        <v>0.1</v>
      </c>
      <c r="R2852" s="68" t="n">
        <v>0.206</v>
      </c>
      <c r="S2852" s="68" t="n">
        <v>0.1</v>
      </c>
      <c r="T2852" s="71"/>
      <c r="U2852" s="68" t="n">
        <v>0.29</v>
      </c>
      <c r="V2852" s="71"/>
      <c r="W2852" s="68" t="n">
        <v>0.36</v>
      </c>
      <c r="X2852" s="71"/>
      <c r="Y2852" s="68" t="n">
        <v>0.5</v>
      </c>
      <c r="Z2852" s="71"/>
      <c r="AA2852" s="68" t="n">
        <v>0.64</v>
      </c>
      <c r="AB2852" s="71"/>
      <c r="AC2852" s="0" t="n">
        <f aca="false">Q2852/1000</f>
        <v>0.0001</v>
      </c>
      <c r="AF2852" s="0" t="n">
        <f aca="false">M2852/1000</f>
        <v>0.0001</v>
      </c>
      <c r="AG2852" s="0" t="n">
        <f aca="false">N2852/1000</f>
        <v>0.000328</v>
      </c>
      <c r="BD2852" s="0" t="s">
        <v>75</v>
      </c>
      <c r="BE2852" s="0" t="s">
        <v>3785</v>
      </c>
      <c r="BF2852" s="0" t="s">
        <v>3786</v>
      </c>
      <c r="BG2852" s="0" t="n">
        <v>7</v>
      </c>
      <c r="BI2852" s="0" t="s">
        <v>75</v>
      </c>
      <c r="BJ2852" s="0" t="s">
        <v>1192</v>
      </c>
      <c r="BK2852" s="0" t="s">
        <v>3789</v>
      </c>
      <c r="BL2852" s="0" t="n">
        <v>7</v>
      </c>
    </row>
    <row r="2853" customFormat="false" ht="67.5" hidden="false" customHeight="false" outlineLevel="0" collapsed="false">
      <c r="A2853" s="66" t="s">
        <v>75</v>
      </c>
      <c r="B2853" s="66" t="s">
        <v>1308</v>
      </c>
      <c r="C2853" s="66" t="s">
        <v>3787</v>
      </c>
      <c r="D2853" s="67" t="n">
        <v>7</v>
      </c>
      <c r="E2853" s="68" t="n">
        <v>0.6</v>
      </c>
      <c r="F2853" s="68" t="n">
        <v>0.841</v>
      </c>
      <c r="G2853" s="68" t="n">
        <v>0.6</v>
      </c>
      <c r="H2853" s="68" t="n">
        <v>0.696</v>
      </c>
      <c r="I2853" s="68" t="n">
        <v>0.4</v>
      </c>
      <c r="J2853" s="70" t="n">
        <v>0.56</v>
      </c>
      <c r="K2853" s="68" t="n">
        <v>0.35</v>
      </c>
      <c r="L2853" s="68" t="n">
        <v>0.242</v>
      </c>
      <c r="M2853" s="68" t="n">
        <v>0.1</v>
      </c>
      <c r="N2853" s="73" t="n">
        <v>0.2</v>
      </c>
      <c r="O2853" s="68" t="n">
        <v>0.01</v>
      </c>
      <c r="P2853" s="71"/>
      <c r="Q2853" s="68" t="n">
        <v>0.01</v>
      </c>
      <c r="R2853" s="71"/>
      <c r="S2853" s="68" t="n">
        <v>0.01</v>
      </c>
      <c r="T2853" s="71"/>
      <c r="U2853" s="68" t="n">
        <v>0.15</v>
      </c>
      <c r="V2853" s="71"/>
      <c r="W2853" s="68" t="n">
        <v>0.3</v>
      </c>
      <c r="X2853" s="71"/>
      <c r="Y2853" s="68" t="n">
        <v>0.55</v>
      </c>
      <c r="Z2853" s="71"/>
      <c r="AA2853" s="68" t="n">
        <v>0.6</v>
      </c>
      <c r="AB2853" s="71"/>
      <c r="AC2853" s="0" t="n">
        <f aca="false">Q2853/1000</f>
        <v>1E-005</v>
      </c>
      <c r="AF2853" s="0" t="n">
        <f aca="false">M2853/1000</f>
        <v>0.0001</v>
      </c>
      <c r="AG2853" s="0" t="n">
        <f aca="false">N2853/1000</f>
        <v>0.0002</v>
      </c>
      <c r="BD2853" s="0" t="s">
        <v>75</v>
      </c>
      <c r="BE2853" s="0" t="s">
        <v>1308</v>
      </c>
      <c r="BF2853" s="0" t="s">
        <v>3787</v>
      </c>
      <c r="BG2853" s="0" t="n">
        <v>7</v>
      </c>
      <c r="BI2853" s="0" t="s">
        <v>75</v>
      </c>
      <c r="BJ2853" s="0" t="s">
        <v>3790</v>
      </c>
      <c r="BK2853" s="0" t="s">
        <v>3791</v>
      </c>
      <c r="BL2853" s="0" t="n">
        <v>7</v>
      </c>
    </row>
    <row r="2854" customFormat="false" ht="33.75" hidden="false" customHeight="false" outlineLevel="0" collapsed="false">
      <c r="A2854" s="66" t="s">
        <v>75</v>
      </c>
      <c r="B2854" s="66" t="s">
        <v>1192</v>
      </c>
      <c r="C2854" s="66" t="s">
        <v>3788</v>
      </c>
      <c r="D2854" s="67" t="n">
        <v>7</v>
      </c>
      <c r="E2854" s="68" t="n">
        <v>1.4</v>
      </c>
      <c r="F2854" s="68" t="n">
        <v>1.628</v>
      </c>
      <c r="G2854" s="68" t="n">
        <v>1.1</v>
      </c>
      <c r="H2854" s="68" t="n">
        <v>1.164</v>
      </c>
      <c r="I2854" s="68" t="n">
        <v>0.9</v>
      </c>
      <c r="J2854" s="68" t="n">
        <v>0.994</v>
      </c>
      <c r="K2854" s="68" t="n">
        <v>0.6</v>
      </c>
      <c r="L2854" s="68" t="n">
        <v>0.402</v>
      </c>
      <c r="M2854" s="71"/>
      <c r="N2854" s="68" t="n">
        <v>0.198</v>
      </c>
      <c r="O2854" s="71"/>
      <c r="P2854" s="71"/>
      <c r="Q2854" s="71"/>
      <c r="R2854" s="71"/>
      <c r="S2854" s="71"/>
      <c r="T2854" s="71"/>
      <c r="U2854" s="71"/>
      <c r="V2854" s="71"/>
      <c r="W2854" s="68" t="n">
        <v>0.6</v>
      </c>
      <c r="X2854" s="71"/>
      <c r="Y2854" s="68" t="n">
        <v>0.9</v>
      </c>
      <c r="Z2854" s="71"/>
      <c r="AA2854" s="68" t="n">
        <v>1.2</v>
      </c>
      <c r="AB2854" s="71"/>
      <c r="AC2854" s="0" t="n">
        <f aca="false">Q2854/1000</f>
        <v>0</v>
      </c>
      <c r="AF2854" s="0" t="n">
        <f aca="false">M2854/1000</f>
        <v>0</v>
      </c>
      <c r="AG2854" s="0" t="n">
        <f aca="false">N2854/1000</f>
        <v>0.000198</v>
      </c>
      <c r="BD2854" s="0" t="s">
        <v>75</v>
      </c>
      <c r="BE2854" s="0" t="s">
        <v>1192</v>
      </c>
      <c r="BF2854" s="0" t="s">
        <v>3788</v>
      </c>
      <c r="BG2854" s="0" t="n">
        <v>7</v>
      </c>
      <c r="BI2854" s="0" t="s">
        <v>75</v>
      </c>
      <c r="BJ2854" s="0" t="s">
        <v>3792</v>
      </c>
      <c r="BK2854" s="0" t="s">
        <v>3793</v>
      </c>
      <c r="BL2854" s="0" t="n">
        <v>7</v>
      </c>
    </row>
    <row r="2855" customFormat="false" ht="67.5" hidden="false" customHeight="false" outlineLevel="0" collapsed="false">
      <c r="A2855" s="66" t="s">
        <v>75</v>
      </c>
      <c r="B2855" s="66" t="s">
        <v>1192</v>
      </c>
      <c r="C2855" s="66" t="s">
        <v>3789</v>
      </c>
      <c r="D2855" s="67" t="n">
        <v>7</v>
      </c>
      <c r="E2855" s="68" t="n">
        <v>0.8</v>
      </c>
      <c r="F2855" s="70" t="n">
        <v>0.63</v>
      </c>
      <c r="G2855" s="68" t="n">
        <v>0.65</v>
      </c>
      <c r="H2855" s="68" t="n">
        <v>0.477</v>
      </c>
      <c r="I2855" s="68" t="n">
        <v>0.55</v>
      </c>
      <c r="J2855" s="68" t="n">
        <v>0.424</v>
      </c>
      <c r="K2855" s="68" t="n">
        <v>0.4</v>
      </c>
      <c r="L2855" s="68" t="n">
        <v>0.146</v>
      </c>
      <c r="M2855" s="68" t="n">
        <v>0.01</v>
      </c>
      <c r="N2855" s="71"/>
      <c r="O2855" s="68" t="n">
        <v>0.01</v>
      </c>
      <c r="P2855" s="71"/>
      <c r="Q2855" s="68" t="n">
        <v>0.01</v>
      </c>
      <c r="R2855" s="71"/>
      <c r="S2855" s="68" t="n">
        <v>0.01</v>
      </c>
      <c r="T2855" s="71"/>
      <c r="U2855" s="68" t="n">
        <v>0.17</v>
      </c>
      <c r="V2855" s="71"/>
      <c r="W2855" s="68" t="n">
        <v>0.25</v>
      </c>
      <c r="X2855" s="71"/>
      <c r="Y2855" s="68" t="n">
        <v>0.6</v>
      </c>
      <c r="Z2855" s="71"/>
      <c r="AA2855" s="68" t="n">
        <v>0.6</v>
      </c>
      <c r="AB2855" s="71"/>
      <c r="AC2855" s="0" t="n">
        <f aca="false">Q2855/1000</f>
        <v>1E-005</v>
      </c>
      <c r="AF2855" s="0" t="n">
        <f aca="false">M2855/1000</f>
        <v>1E-005</v>
      </c>
      <c r="AG2855" s="0" t="n">
        <f aca="false">N2855/1000</f>
        <v>0</v>
      </c>
      <c r="BD2855" s="0" t="s">
        <v>75</v>
      </c>
      <c r="BE2855" s="0" t="s">
        <v>1192</v>
      </c>
      <c r="BF2855" s="0" t="s">
        <v>3789</v>
      </c>
      <c r="BG2855" s="0" t="n">
        <v>7</v>
      </c>
      <c r="BI2855" s="0" t="s">
        <v>75</v>
      </c>
      <c r="BJ2855" s="0" t="s">
        <v>1168</v>
      </c>
      <c r="BK2855" s="0" t="s">
        <v>3794</v>
      </c>
      <c r="BL2855" s="0" t="n">
        <v>7</v>
      </c>
    </row>
    <row r="2856" customFormat="false" ht="67.5" hidden="false" customHeight="false" outlineLevel="0" collapsed="false">
      <c r="A2856" s="66" t="s">
        <v>75</v>
      </c>
      <c r="B2856" s="66" t="s">
        <v>3790</v>
      </c>
      <c r="C2856" s="66" t="s">
        <v>3791</v>
      </c>
      <c r="D2856" s="67" t="n">
        <v>7</v>
      </c>
      <c r="E2856" s="68" t="n">
        <v>0.4</v>
      </c>
      <c r="F2856" s="68" t="n">
        <v>0.411</v>
      </c>
      <c r="G2856" s="68" t="n">
        <v>0.4</v>
      </c>
      <c r="H2856" s="68" t="n">
        <v>0.351</v>
      </c>
      <c r="I2856" s="68" t="n">
        <v>0.4</v>
      </c>
      <c r="J2856" s="68" t="n">
        <v>0.235</v>
      </c>
      <c r="K2856" s="68" t="n">
        <v>0.25</v>
      </c>
      <c r="L2856" s="68" t="n">
        <v>0.087</v>
      </c>
      <c r="M2856" s="68" t="n">
        <v>0.05</v>
      </c>
      <c r="N2856" s="70" t="n">
        <v>0.02</v>
      </c>
      <c r="O2856" s="68" t="n">
        <v>0.01</v>
      </c>
      <c r="P2856" s="71"/>
      <c r="Q2856" s="68" t="n">
        <v>0.01</v>
      </c>
      <c r="R2856" s="71"/>
      <c r="S2856" s="68" t="n">
        <v>0.01</v>
      </c>
      <c r="T2856" s="71"/>
      <c r="U2856" s="68" t="n">
        <v>0.01</v>
      </c>
      <c r="V2856" s="71"/>
      <c r="W2856" s="68" t="n">
        <v>0.15</v>
      </c>
      <c r="X2856" s="71"/>
      <c r="Y2856" s="68" t="n">
        <v>0.3</v>
      </c>
      <c r="Z2856" s="71"/>
      <c r="AA2856" s="68" t="n">
        <v>0.4</v>
      </c>
      <c r="AB2856" s="71"/>
      <c r="AC2856" s="0" t="n">
        <f aca="false">Q2856/1000</f>
        <v>1E-005</v>
      </c>
      <c r="AF2856" s="0" t="n">
        <f aca="false">M2856/1000</f>
        <v>5E-005</v>
      </c>
      <c r="AG2856" s="0" t="n">
        <f aca="false">N2856/1000</f>
        <v>2E-005</v>
      </c>
      <c r="BD2856" s="0" t="s">
        <v>75</v>
      </c>
      <c r="BE2856" s="0" t="s">
        <v>3790</v>
      </c>
      <c r="BF2856" s="0" t="s">
        <v>3791</v>
      </c>
      <c r="BG2856" s="0" t="n">
        <v>7</v>
      </c>
      <c r="BI2856" s="0" t="s">
        <v>75</v>
      </c>
      <c r="BJ2856" s="0" t="s">
        <v>1380</v>
      </c>
      <c r="BK2856" s="0" t="s">
        <v>3795</v>
      </c>
      <c r="BL2856" s="0" t="n">
        <v>7</v>
      </c>
    </row>
    <row r="2857" customFormat="false" ht="78.75" hidden="false" customHeight="false" outlineLevel="0" collapsed="false">
      <c r="A2857" s="66" t="s">
        <v>75</v>
      </c>
      <c r="B2857" s="66" t="s">
        <v>3792</v>
      </c>
      <c r="C2857" s="66" t="s">
        <v>3793</v>
      </c>
      <c r="D2857" s="67" t="n">
        <v>7</v>
      </c>
      <c r="E2857" s="68" t="n">
        <v>0.11</v>
      </c>
      <c r="F2857" s="68" t="n">
        <v>0.095</v>
      </c>
      <c r="G2857" s="68" t="n">
        <v>0.11</v>
      </c>
      <c r="H2857" s="68" t="n">
        <v>0.089</v>
      </c>
      <c r="I2857" s="68" t="n">
        <v>0.1</v>
      </c>
      <c r="J2857" s="68" t="n">
        <v>0.086</v>
      </c>
      <c r="K2857" s="68" t="n">
        <v>0.1</v>
      </c>
      <c r="L2857" s="68" t="n">
        <v>0.051</v>
      </c>
      <c r="M2857" s="68" t="n">
        <v>0.1</v>
      </c>
      <c r="N2857" s="73" t="n">
        <v>0.1</v>
      </c>
      <c r="O2857" s="68" t="n">
        <v>0.05</v>
      </c>
      <c r="P2857" s="68" t="n">
        <v>0.029</v>
      </c>
      <c r="Q2857" s="68" t="n">
        <v>0.05</v>
      </c>
      <c r="R2857" s="68" t="n">
        <v>0.016</v>
      </c>
      <c r="S2857" s="68" t="n">
        <v>0.05</v>
      </c>
      <c r="T2857" s="71"/>
      <c r="U2857" s="68" t="n">
        <v>0.1</v>
      </c>
      <c r="V2857" s="71"/>
      <c r="W2857" s="68" t="n">
        <v>0.11</v>
      </c>
      <c r="X2857" s="71"/>
      <c r="Y2857" s="68" t="n">
        <v>0.11</v>
      </c>
      <c r="Z2857" s="71"/>
      <c r="AA2857" s="68" t="n">
        <v>0.11</v>
      </c>
      <c r="AB2857" s="71"/>
      <c r="AC2857" s="0" t="n">
        <f aca="false">Q2857/1000</f>
        <v>5E-005</v>
      </c>
      <c r="AF2857" s="0" t="n">
        <f aca="false">M2857/1000</f>
        <v>0.0001</v>
      </c>
      <c r="AG2857" s="0" t="n">
        <f aca="false">N2857/1000</f>
        <v>0.0001</v>
      </c>
      <c r="BD2857" s="0" t="s">
        <v>75</v>
      </c>
      <c r="BE2857" s="0" t="s">
        <v>3792</v>
      </c>
      <c r="BF2857" s="0" t="s">
        <v>3793</v>
      </c>
      <c r="BG2857" s="0" t="n">
        <v>7</v>
      </c>
      <c r="BI2857" s="0" t="s">
        <v>75</v>
      </c>
      <c r="BJ2857" s="0" t="s">
        <v>1192</v>
      </c>
      <c r="BK2857" s="0" t="s">
        <v>3796</v>
      </c>
      <c r="BL2857" s="0" t="n">
        <v>7</v>
      </c>
    </row>
    <row r="2858" customFormat="false" ht="78.75" hidden="false" customHeight="false" outlineLevel="0" collapsed="false">
      <c r="A2858" s="66" t="s">
        <v>75</v>
      </c>
      <c r="B2858" s="66" t="s">
        <v>1168</v>
      </c>
      <c r="C2858" s="66" t="s">
        <v>3794</v>
      </c>
      <c r="D2858" s="67" t="n">
        <v>7</v>
      </c>
      <c r="E2858" s="68" t="n">
        <v>0.65</v>
      </c>
      <c r="F2858" s="68" t="n">
        <v>0.702</v>
      </c>
      <c r="G2858" s="68" t="n">
        <v>0.65</v>
      </c>
      <c r="H2858" s="68" t="n">
        <v>0.481</v>
      </c>
      <c r="I2858" s="68" t="n">
        <v>0.65</v>
      </c>
      <c r="J2858" s="68" t="n">
        <v>0.415</v>
      </c>
      <c r="K2858" s="68" t="n">
        <v>0.3</v>
      </c>
      <c r="L2858" s="68" t="n">
        <v>0.234</v>
      </c>
      <c r="M2858" s="68" t="n">
        <v>0.15</v>
      </c>
      <c r="N2858" s="68" t="n">
        <v>0.146</v>
      </c>
      <c r="O2858" s="68" t="n">
        <v>0.02</v>
      </c>
      <c r="P2858" s="71"/>
      <c r="Q2858" s="68" t="n">
        <v>0.02</v>
      </c>
      <c r="R2858" s="71"/>
      <c r="S2858" s="68" t="n">
        <v>0.02</v>
      </c>
      <c r="T2858" s="71"/>
      <c r="U2858" s="68" t="n">
        <v>0.02</v>
      </c>
      <c r="V2858" s="71"/>
      <c r="W2858" s="68" t="n">
        <v>0.25</v>
      </c>
      <c r="X2858" s="71"/>
      <c r="Y2858" s="68" t="n">
        <v>0.6</v>
      </c>
      <c r="Z2858" s="71"/>
      <c r="AA2858" s="68" t="n">
        <v>0.6</v>
      </c>
      <c r="AB2858" s="71"/>
      <c r="AC2858" s="0" t="n">
        <f aca="false">Q2858/1000</f>
        <v>2E-005</v>
      </c>
      <c r="AF2858" s="0" t="n">
        <f aca="false">M2858/1000</f>
        <v>0.00015</v>
      </c>
      <c r="AG2858" s="0" t="n">
        <f aca="false">N2858/1000</f>
        <v>0.000146</v>
      </c>
      <c r="BD2858" s="0" t="s">
        <v>75</v>
      </c>
      <c r="BE2858" s="0" t="s">
        <v>1168</v>
      </c>
      <c r="BF2858" s="0" t="s">
        <v>3794</v>
      </c>
      <c r="BG2858" s="0" t="n">
        <v>7</v>
      </c>
      <c r="BI2858" s="0" t="s">
        <v>75</v>
      </c>
      <c r="BJ2858" s="0" t="s">
        <v>3797</v>
      </c>
      <c r="BK2858" s="0" t="s">
        <v>3798</v>
      </c>
      <c r="BL2858" s="0" t="n">
        <v>7</v>
      </c>
    </row>
    <row r="2859" customFormat="false" ht="33.75" hidden="false" customHeight="false" outlineLevel="0" collapsed="false">
      <c r="A2859" s="66" t="s">
        <v>75</v>
      </c>
      <c r="B2859" s="66" t="s">
        <v>1380</v>
      </c>
      <c r="C2859" s="66" t="s">
        <v>3795</v>
      </c>
      <c r="D2859" s="67" t="n">
        <v>7</v>
      </c>
      <c r="E2859" s="68" t="n">
        <v>2</v>
      </c>
      <c r="F2859" s="68" t="n">
        <v>1.807</v>
      </c>
      <c r="G2859" s="68" t="n">
        <v>1</v>
      </c>
      <c r="H2859" s="68" t="n">
        <v>1.623</v>
      </c>
      <c r="I2859" s="68" t="n">
        <v>1</v>
      </c>
      <c r="J2859" s="68" t="n">
        <v>1.438</v>
      </c>
      <c r="K2859" s="68" t="n">
        <v>0.15</v>
      </c>
      <c r="L2859" s="68" t="n">
        <v>0.782</v>
      </c>
      <c r="M2859" s="71"/>
      <c r="N2859" s="71"/>
      <c r="O2859" s="71"/>
      <c r="P2859" s="71"/>
      <c r="Q2859" s="71"/>
      <c r="R2859" s="71"/>
      <c r="S2859" s="71"/>
      <c r="T2859" s="71"/>
      <c r="U2859" s="71"/>
      <c r="V2859" s="71"/>
      <c r="W2859" s="71"/>
      <c r="X2859" s="71"/>
      <c r="Y2859" s="71"/>
      <c r="Z2859" s="71"/>
      <c r="AA2859" s="71"/>
      <c r="AB2859" s="71"/>
      <c r="AC2859" s="0" t="n">
        <f aca="false">Q2859/1000</f>
        <v>0</v>
      </c>
      <c r="AF2859" s="0" t="n">
        <f aca="false">M2859/1000</f>
        <v>0</v>
      </c>
      <c r="AG2859" s="0" t="n">
        <f aca="false">N2859/1000</f>
        <v>0</v>
      </c>
      <c r="BD2859" s="0" t="s">
        <v>75</v>
      </c>
      <c r="BE2859" s="0" t="s">
        <v>1380</v>
      </c>
      <c r="BF2859" s="0" t="s">
        <v>3795</v>
      </c>
      <c r="BG2859" s="0" t="n">
        <v>7</v>
      </c>
      <c r="BI2859" s="0" t="s">
        <v>75</v>
      </c>
      <c r="BJ2859" s="0" t="s">
        <v>3799</v>
      </c>
      <c r="BK2859" s="0" t="s">
        <v>3800</v>
      </c>
      <c r="BL2859" s="0" t="n">
        <v>7</v>
      </c>
    </row>
    <row r="2860" customFormat="false" ht="67.5" hidden="false" customHeight="false" outlineLevel="0" collapsed="false">
      <c r="A2860" s="66" t="s">
        <v>75</v>
      </c>
      <c r="B2860" s="66" t="s">
        <v>1192</v>
      </c>
      <c r="C2860" s="66" t="s">
        <v>3796</v>
      </c>
      <c r="D2860" s="67" t="n">
        <v>7</v>
      </c>
      <c r="E2860" s="68" t="n">
        <v>0.2</v>
      </c>
      <c r="F2860" s="68" t="n">
        <v>0.311</v>
      </c>
      <c r="G2860" s="68" t="n">
        <v>0.1</v>
      </c>
      <c r="H2860" s="68" t="n">
        <v>0.167</v>
      </c>
      <c r="I2860" s="68" t="n">
        <v>0.1</v>
      </c>
      <c r="J2860" s="68" t="n">
        <v>0.121</v>
      </c>
      <c r="K2860" s="68" t="n">
        <v>0.05</v>
      </c>
      <c r="L2860" s="68" t="n">
        <v>0.007</v>
      </c>
      <c r="M2860" s="68" t="n">
        <v>0.05</v>
      </c>
      <c r="N2860" s="68" t="n">
        <v>0.016</v>
      </c>
      <c r="O2860" s="68" t="n">
        <v>0.05</v>
      </c>
      <c r="P2860" s="68" t="n">
        <v>0.006</v>
      </c>
      <c r="Q2860" s="68" t="n">
        <v>0.05</v>
      </c>
      <c r="R2860" s="68" t="n">
        <v>0.006</v>
      </c>
      <c r="S2860" s="68" t="n">
        <v>0.05</v>
      </c>
      <c r="T2860" s="71"/>
      <c r="U2860" s="68" t="n">
        <v>0.05</v>
      </c>
      <c r="V2860" s="71"/>
      <c r="W2860" s="68" t="n">
        <v>0.05</v>
      </c>
      <c r="X2860" s="71"/>
      <c r="Y2860" s="68" t="n">
        <v>0.05</v>
      </c>
      <c r="Z2860" s="71"/>
      <c r="AA2860" s="68" t="n">
        <v>0.1</v>
      </c>
      <c r="AB2860" s="71"/>
      <c r="AC2860" s="0" t="n">
        <f aca="false">Q2860/1000</f>
        <v>5E-005</v>
      </c>
      <c r="AF2860" s="0" t="n">
        <f aca="false">M2860/1000</f>
        <v>5E-005</v>
      </c>
      <c r="AG2860" s="0" t="n">
        <f aca="false">N2860/1000</f>
        <v>1.6E-005</v>
      </c>
      <c r="BD2860" s="0" t="s">
        <v>75</v>
      </c>
      <c r="BE2860" s="0" t="s">
        <v>1192</v>
      </c>
      <c r="BF2860" s="0" t="s">
        <v>3796</v>
      </c>
      <c r="BG2860" s="0" t="n">
        <v>7</v>
      </c>
      <c r="BI2860" s="0" t="s">
        <v>75</v>
      </c>
      <c r="BJ2860" s="0" t="s">
        <v>3801</v>
      </c>
      <c r="BK2860" s="0" t="s">
        <v>3802</v>
      </c>
      <c r="BL2860" s="0" t="n">
        <v>7</v>
      </c>
    </row>
    <row r="2861" customFormat="false" ht="78.75" hidden="false" customHeight="false" outlineLevel="0" collapsed="false">
      <c r="A2861" s="66" t="s">
        <v>75</v>
      </c>
      <c r="B2861" s="66" t="s">
        <v>3797</v>
      </c>
      <c r="C2861" s="66" t="s">
        <v>3798</v>
      </c>
      <c r="D2861" s="67" t="n">
        <v>7</v>
      </c>
      <c r="E2861" s="68" t="n">
        <v>1.1</v>
      </c>
      <c r="F2861" s="68" t="n">
        <v>1.096</v>
      </c>
      <c r="G2861" s="68" t="n">
        <v>0.9</v>
      </c>
      <c r="H2861" s="70" t="n">
        <v>0.87</v>
      </c>
      <c r="I2861" s="68" t="n">
        <v>0.75</v>
      </c>
      <c r="J2861" s="68" t="n">
        <v>0.722</v>
      </c>
      <c r="K2861" s="68" t="n">
        <v>0.45</v>
      </c>
      <c r="L2861" s="68" t="n">
        <v>0.273</v>
      </c>
      <c r="M2861" s="68" t="n">
        <v>0.1</v>
      </c>
      <c r="N2861" s="68" t="n">
        <v>0.322</v>
      </c>
      <c r="O2861" s="68" t="n">
        <v>0.02</v>
      </c>
      <c r="P2861" s="71"/>
      <c r="Q2861" s="68" t="n">
        <v>0.02</v>
      </c>
      <c r="R2861" s="71"/>
      <c r="S2861" s="68" t="n">
        <v>0.01</v>
      </c>
      <c r="T2861" s="71"/>
      <c r="U2861" s="68" t="n">
        <v>0.1</v>
      </c>
      <c r="V2861" s="71"/>
      <c r="W2861" s="68" t="n">
        <v>0.4</v>
      </c>
      <c r="X2861" s="71"/>
      <c r="Y2861" s="68" t="n">
        <v>0.62</v>
      </c>
      <c r="Z2861" s="71"/>
      <c r="AA2861" s="68" t="n">
        <v>0.71</v>
      </c>
      <c r="AB2861" s="71"/>
      <c r="AC2861" s="0" t="n">
        <f aca="false">Q2861/1000</f>
        <v>2E-005</v>
      </c>
      <c r="AF2861" s="0" t="n">
        <f aca="false">M2861/1000</f>
        <v>0.0001</v>
      </c>
      <c r="AG2861" s="0" t="n">
        <f aca="false">N2861/1000</f>
        <v>0.000322</v>
      </c>
      <c r="BD2861" s="0" t="s">
        <v>75</v>
      </c>
      <c r="BE2861" s="0" t="s">
        <v>3797</v>
      </c>
      <c r="BF2861" s="0" t="s">
        <v>3798</v>
      </c>
      <c r="BG2861" s="0" t="n">
        <v>7</v>
      </c>
      <c r="BI2861" s="0" t="s">
        <v>75</v>
      </c>
      <c r="BJ2861" s="0" t="s">
        <v>3803</v>
      </c>
      <c r="BK2861" s="0" t="s">
        <v>3804</v>
      </c>
      <c r="BL2861" s="0" t="n">
        <v>7</v>
      </c>
    </row>
    <row r="2862" customFormat="false" ht="67.5" hidden="false" customHeight="false" outlineLevel="0" collapsed="false">
      <c r="A2862" s="66" t="s">
        <v>75</v>
      </c>
      <c r="B2862" s="66" t="s">
        <v>3799</v>
      </c>
      <c r="C2862" s="66" t="s">
        <v>3800</v>
      </c>
      <c r="D2862" s="67" t="n">
        <v>7</v>
      </c>
      <c r="E2862" s="68" t="n">
        <v>0.6</v>
      </c>
      <c r="F2862" s="68" t="n">
        <v>0.598</v>
      </c>
      <c r="G2862" s="68" t="n">
        <v>0.6</v>
      </c>
      <c r="H2862" s="68" t="n">
        <v>0.466</v>
      </c>
      <c r="I2862" s="68" t="n">
        <v>0.45</v>
      </c>
      <c r="J2862" s="68" t="n">
        <v>0.419</v>
      </c>
      <c r="K2862" s="68" t="n">
        <v>0.3</v>
      </c>
      <c r="L2862" s="68" t="n">
        <v>0.183</v>
      </c>
      <c r="M2862" s="68" t="n">
        <v>0.11</v>
      </c>
      <c r="N2862" s="68" t="n">
        <v>0.102</v>
      </c>
      <c r="O2862" s="68" t="n">
        <v>0.02</v>
      </c>
      <c r="P2862" s="71"/>
      <c r="Q2862" s="68" t="n">
        <v>0.02</v>
      </c>
      <c r="R2862" s="71"/>
      <c r="S2862" s="68" t="n">
        <v>0.02</v>
      </c>
      <c r="T2862" s="71"/>
      <c r="U2862" s="68" t="n">
        <v>0.09</v>
      </c>
      <c r="V2862" s="71"/>
      <c r="W2862" s="68" t="n">
        <v>0.22</v>
      </c>
      <c r="X2862" s="71"/>
      <c r="Y2862" s="68" t="n">
        <v>0.45</v>
      </c>
      <c r="Z2862" s="71"/>
      <c r="AA2862" s="68" t="n">
        <v>0.6</v>
      </c>
      <c r="AB2862" s="71"/>
      <c r="AC2862" s="0" t="n">
        <f aca="false">Q2862/1000</f>
        <v>2E-005</v>
      </c>
      <c r="AF2862" s="0" t="n">
        <f aca="false">M2862/1000</f>
        <v>0.00011</v>
      </c>
      <c r="AG2862" s="0" t="n">
        <f aca="false">N2862/1000</f>
        <v>0.000102</v>
      </c>
      <c r="BD2862" s="0" t="s">
        <v>75</v>
      </c>
      <c r="BE2862" s="0" t="s">
        <v>3799</v>
      </c>
      <c r="BF2862" s="0" t="s">
        <v>3800</v>
      </c>
      <c r="BG2862" s="0" t="n">
        <v>7</v>
      </c>
      <c r="BI2862" s="0" t="s">
        <v>75</v>
      </c>
      <c r="BJ2862" s="0" t="s">
        <v>1308</v>
      </c>
      <c r="BK2862" s="0" t="s">
        <v>3805</v>
      </c>
      <c r="BL2862" s="0" t="n">
        <v>7</v>
      </c>
    </row>
    <row r="2863" customFormat="false" ht="90" hidden="false" customHeight="false" outlineLevel="0" collapsed="false">
      <c r="A2863" s="66" t="s">
        <v>75</v>
      </c>
      <c r="B2863" s="66" t="s">
        <v>3801</v>
      </c>
      <c r="C2863" s="66" t="s">
        <v>3802</v>
      </c>
      <c r="D2863" s="67" t="n">
        <v>7</v>
      </c>
      <c r="E2863" s="68" t="n">
        <v>0.18</v>
      </c>
      <c r="F2863" s="70" t="n">
        <v>0.18</v>
      </c>
      <c r="G2863" s="68" t="n">
        <v>0.15</v>
      </c>
      <c r="H2863" s="70" t="n">
        <v>0.12</v>
      </c>
      <c r="I2863" s="68" t="n">
        <v>0.1</v>
      </c>
      <c r="J2863" s="68" t="n">
        <v>0.103</v>
      </c>
      <c r="K2863" s="68" t="n">
        <v>0.05</v>
      </c>
      <c r="L2863" s="68" t="n">
        <v>0.029</v>
      </c>
      <c r="M2863" s="68" t="n">
        <v>0.01</v>
      </c>
      <c r="N2863" s="68" t="n">
        <v>0.016</v>
      </c>
      <c r="O2863" s="68" t="n">
        <v>0.01</v>
      </c>
      <c r="P2863" s="71"/>
      <c r="Q2863" s="68" t="n">
        <v>0.01</v>
      </c>
      <c r="R2863" s="68" t="n">
        <v>0.008</v>
      </c>
      <c r="S2863" s="68" t="n">
        <v>0.01</v>
      </c>
      <c r="T2863" s="71"/>
      <c r="U2863" s="68" t="n">
        <v>0.01</v>
      </c>
      <c r="V2863" s="71"/>
      <c r="W2863" s="68" t="n">
        <v>0.05</v>
      </c>
      <c r="X2863" s="71"/>
      <c r="Y2863" s="68" t="n">
        <v>0.11</v>
      </c>
      <c r="Z2863" s="71"/>
      <c r="AA2863" s="68" t="n">
        <v>0.15</v>
      </c>
      <c r="AB2863" s="71"/>
      <c r="AC2863" s="0" t="n">
        <f aca="false">Q2863/1000</f>
        <v>1E-005</v>
      </c>
      <c r="AF2863" s="0" t="n">
        <f aca="false">M2863/1000</f>
        <v>1E-005</v>
      </c>
      <c r="AG2863" s="0" t="n">
        <f aca="false">N2863/1000</f>
        <v>1.6E-005</v>
      </c>
      <c r="BD2863" s="0" t="s">
        <v>75</v>
      </c>
      <c r="BE2863" s="0" t="s">
        <v>3801</v>
      </c>
      <c r="BF2863" s="0" t="s">
        <v>3802</v>
      </c>
      <c r="BG2863" s="0" t="n">
        <v>7</v>
      </c>
      <c r="BI2863" s="0" t="s">
        <v>75</v>
      </c>
      <c r="BJ2863" s="0" t="s">
        <v>3806</v>
      </c>
      <c r="BK2863" s="0" t="s">
        <v>3807</v>
      </c>
      <c r="BL2863" s="0" t="n">
        <v>7</v>
      </c>
    </row>
    <row r="2864" customFormat="false" ht="78.75" hidden="false" customHeight="false" outlineLevel="0" collapsed="false">
      <c r="A2864" s="66" t="s">
        <v>75</v>
      </c>
      <c r="B2864" s="66" t="s">
        <v>3803</v>
      </c>
      <c r="C2864" s="66" t="s">
        <v>3804</v>
      </c>
      <c r="D2864" s="67" t="n">
        <v>7</v>
      </c>
      <c r="E2864" s="68" t="n">
        <v>0.2</v>
      </c>
      <c r="F2864" s="70" t="n">
        <v>0.76</v>
      </c>
      <c r="G2864" s="68" t="n">
        <v>0.2</v>
      </c>
      <c r="H2864" s="68" t="n">
        <v>0.694</v>
      </c>
      <c r="I2864" s="68" t="n">
        <v>0.15</v>
      </c>
      <c r="J2864" s="68" t="n">
        <v>0.584</v>
      </c>
      <c r="K2864" s="68" t="n">
        <v>0.1</v>
      </c>
      <c r="L2864" s="68" t="n">
        <v>0.323</v>
      </c>
      <c r="M2864" s="68" t="n">
        <v>0.1</v>
      </c>
      <c r="N2864" s="68" t="n">
        <v>0.278</v>
      </c>
      <c r="O2864" s="68" t="n">
        <v>0.05</v>
      </c>
      <c r="P2864" s="71"/>
      <c r="Q2864" s="68" t="n">
        <v>0.05</v>
      </c>
      <c r="R2864" s="71"/>
      <c r="S2864" s="68" t="n">
        <v>0.05</v>
      </c>
      <c r="T2864" s="71"/>
      <c r="U2864" s="68" t="n">
        <v>0.1</v>
      </c>
      <c r="V2864" s="71"/>
      <c r="W2864" s="68" t="n">
        <v>0.1</v>
      </c>
      <c r="X2864" s="71"/>
      <c r="Y2864" s="68" t="n">
        <v>0.2</v>
      </c>
      <c r="Z2864" s="71"/>
      <c r="AA2864" s="68" t="n">
        <v>0.2</v>
      </c>
      <c r="AB2864" s="71"/>
      <c r="AC2864" s="0" t="n">
        <f aca="false">Q2864/1000</f>
        <v>5E-005</v>
      </c>
      <c r="AF2864" s="0" t="n">
        <f aca="false">M2864/1000</f>
        <v>0.0001</v>
      </c>
      <c r="AG2864" s="0" t="n">
        <f aca="false">N2864/1000</f>
        <v>0.000278</v>
      </c>
      <c r="BD2864" s="0" t="s">
        <v>75</v>
      </c>
      <c r="BE2864" s="0" t="s">
        <v>3803</v>
      </c>
      <c r="BF2864" s="0" t="s">
        <v>3804</v>
      </c>
      <c r="BG2864" s="0" t="n">
        <v>7</v>
      </c>
      <c r="BI2864" s="0" t="s">
        <v>75</v>
      </c>
      <c r="BJ2864" s="0" t="s">
        <v>1168</v>
      </c>
      <c r="BK2864" s="0" t="s">
        <v>3808</v>
      </c>
      <c r="BL2864" s="0" t="n">
        <v>7</v>
      </c>
    </row>
    <row r="2865" customFormat="false" ht="90" hidden="false" customHeight="false" outlineLevel="0" collapsed="false">
      <c r="A2865" s="66" t="s">
        <v>75</v>
      </c>
      <c r="B2865" s="66" t="s">
        <v>1308</v>
      </c>
      <c r="C2865" s="66" t="s">
        <v>3805</v>
      </c>
      <c r="D2865" s="67" t="n">
        <v>7</v>
      </c>
      <c r="E2865" s="68" t="n">
        <v>0.2</v>
      </c>
      <c r="F2865" s="70" t="n">
        <v>0.15</v>
      </c>
      <c r="G2865" s="68" t="n">
        <v>0.2</v>
      </c>
      <c r="H2865" s="68" t="n">
        <v>0.068</v>
      </c>
      <c r="I2865" s="68" t="n">
        <v>0.15</v>
      </c>
      <c r="J2865" s="70" t="n">
        <v>0.06</v>
      </c>
      <c r="K2865" s="68" t="n">
        <v>0.1</v>
      </c>
      <c r="L2865" s="68" t="n">
        <v>0.024</v>
      </c>
      <c r="M2865" s="68" t="n">
        <v>0.01</v>
      </c>
      <c r="N2865" s="68" t="n">
        <v>0.024</v>
      </c>
      <c r="O2865" s="68" t="n">
        <v>0.01</v>
      </c>
      <c r="P2865" s="68" t="n">
        <v>0.005</v>
      </c>
      <c r="Q2865" s="68" t="n">
        <v>0.01</v>
      </c>
      <c r="R2865" s="68" t="n">
        <v>0.008</v>
      </c>
      <c r="S2865" s="68" t="n">
        <v>0.01</v>
      </c>
      <c r="T2865" s="71"/>
      <c r="U2865" s="68" t="n">
        <v>0.03</v>
      </c>
      <c r="V2865" s="71"/>
      <c r="W2865" s="68" t="n">
        <v>0.06</v>
      </c>
      <c r="X2865" s="71"/>
      <c r="Y2865" s="68" t="n">
        <v>0.2</v>
      </c>
      <c r="Z2865" s="71"/>
      <c r="AA2865" s="68" t="n">
        <v>0.2</v>
      </c>
      <c r="AB2865" s="71"/>
      <c r="AC2865" s="0" t="n">
        <f aca="false">Q2865/1000</f>
        <v>1E-005</v>
      </c>
      <c r="AF2865" s="0" t="n">
        <f aca="false">M2865/1000</f>
        <v>1E-005</v>
      </c>
      <c r="AG2865" s="0" t="n">
        <f aca="false">N2865/1000</f>
        <v>2.4E-005</v>
      </c>
      <c r="BD2865" s="0" t="s">
        <v>75</v>
      </c>
      <c r="BE2865" s="0" t="s">
        <v>1308</v>
      </c>
      <c r="BF2865" s="0" t="s">
        <v>3805</v>
      </c>
      <c r="BG2865" s="0" t="n">
        <v>7</v>
      </c>
      <c r="BI2865" s="0" t="s">
        <v>75</v>
      </c>
      <c r="BJ2865" s="0" t="s">
        <v>1192</v>
      </c>
      <c r="BK2865" s="0" t="s">
        <v>3809</v>
      </c>
      <c r="BL2865" s="0" t="n">
        <v>7</v>
      </c>
    </row>
    <row r="2866" customFormat="false" ht="67.5" hidden="false" customHeight="false" outlineLevel="0" collapsed="false">
      <c r="A2866" s="66" t="s">
        <v>75</v>
      </c>
      <c r="B2866" s="66" t="s">
        <v>3806</v>
      </c>
      <c r="C2866" s="66" t="s">
        <v>3807</v>
      </c>
      <c r="D2866" s="67" t="n">
        <v>7</v>
      </c>
      <c r="E2866" s="68" t="n">
        <v>0.12</v>
      </c>
      <c r="F2866" s="68" t="n">
        <v>0.142</v>
      </c>
      <c r="G2866" s="68" t="n">
        <v>0.14</v>
      </c>
      <c r="H2866" s="68" t="n">
        <v>0.085</v>
      </c>
      <c r="I2866" s="68" t="n">
        <v>0.1</v>
      </c>
      <c r="J2866" s="68" t="n">
        <v>0.086</v>
      </c>
      <c r="K2866" s="68" t="n">
        <v>0.06</v>
      </c>
      <c r="L2866" s="68" t="n">
        <v>0.052</v>
      </c>
      <c r="M2866" s="68" t="n">
        <v>0.05</v>
      </c>
      <c r="N2866" s="68" t="n">
        <v>0.045</v>
      </c>
      <c r="O2866" s="68" t="n">
        <v>0.02</v>
      </c>
      <c r="P2866" s="68" t="n">
        <v>0.017</v>
      </c>
      <c r="Q2866" s="68" t="n">
        <v>0.02</v>
      </c>
      <c r="R2866" s="68" t="n">
        <v>0.017</v>
      </c>
      <c r="S2866" s="68" t="n">
        <v>0.02</v>
      </c>
      <c r="T2866" s="71"/>
      <c r="U2866" s="68" t="n">
        <v>0.05</v>
      </c>
      <c r="V2866" s="71"/>
      <c r="W2866" s="68" t="n">
        <v>0.05</v>
      </c>
      <c r="X2866" s="71"/>
      <c r="Y2866" s="68" t="n">
        <v>0.1</v>
      </c>
      <c r="Z2866" s="71"/>
      <c r="AA2866" s="68" t="n">
        <v>0.1</v>
      </c>
      <c r="AB2866" s="71"/>
      <c r="AC2866" s="0" t="n">
        <f aca="false">Q2866/1000</f>
        <v>2E-005</v>
      </c>
      <c r="AF2866" s="0" t="n">
        <f aca="false">M2866/1000</f>
        <v>5E-005</v>
      </c>
      <c r="AG2866" s="0" t="n">
        <f aca="false">N2866/1000</f>
        <v>4.5E-005</v>
      </c>
      <c r="BD2866" s="0" t="s">
        <v>75</v>
      </c>
      <c r="BE2866" s="0" t="s">
        <v>3806</v>
      </c>
      <c r="BF2866" s="0" t="s">
        <v>3807</v>
      </c>
      <c r="BG2866" s="0" t="n">
        <v>7</v>
      </c>
      <c r="BI2866" s="0" t="s">
        <v>75</v>
      </c>
      <c r="BJ2866" s="0" t="s">
        <v>3810</v>
      </c>
      <c r="BK2866" s="0" t="s">
        <v>3811</v>
      </c>
      <c r="BL2866" s="0" t="n">
        <v>7</v>
      </c>
    </row>
    <row r="2867" customFormat="false" ht="78.75" hidden="false" customHeight="false" outlineLevel="0" collapsed="false">
      <c r="A2867" s="66" t="s">
        <v>75</v>
      </c>
      <c r="B2867" s="66" t="s">
        <v>1168</v>
      </c>
      <c r="C2867" s="66" t="s">
        <v>3808</v>
      </c>
      <c r="D2867" s="67" t="n">
        <v>7</v>
      </c>
      <c r="E2867" s="68" t="n">
        <v>0.65</v>
      </c>
      <c r="F2867" s="68" t="n">
        <v>0.733</v>
      </c>
      <c r="G2867" s="68" t="n">
        <v>0.65</v>
      </c>
      <c r="H2867" s="68" t="n">
        <v>0.623</v>
      </c>
      <c r="I2867" s="68" t="n">
        <v>0.5</v>
      </c>
      <c r="J2867" s="68" t="n">
        <v>0.518</v>
      </c>
      <c r="K2867" s="68" t="n">
        <v>0.3</v>
      </c>
      <c r="L2867" s="68" t="n">
        <v>0.207</v>
      </c>
      <c r="M2867" s="71"/>
      <c r="N2867" s="68" t="n">
        <v>0.169</v>
      </c>
      <c r="O2867" s="71"/>
      <c r="P2867" s="71"/>
      <c r="Q2867" s="71"/>
      <c r="R2867" s="71"/>
      <c r="S2867" s="71"/>
      <c r="T2867" s="71"/>
      <c r="U2867" s="71"/>
      <c r="V2867" s="71"/>
      <c r="W2867" s="68" t="n">
        <v>0.3</v>
      </c>
      <c r="X2867" s="71"/>
      <c r="Y2867" s="68" t="n">
        <v>0.4</v>
      </c>
      <c r="Z2867" s="71"/>
      <c r="AA2867" s="68" t="n">
        <v>0.65</v>
      </c>
      <c r="AB2867" s="71"/>
      <c r="AC2867" s="0" t="n">
        <f aca="false">Q2867/1000</f>
        <v>0</v>
      </c>
      <c r="AF2867" s="0" t="n">
        <f aca="false">M2867/1000</f>
        <v>0</v>
      </c>
      <c r="AG2867" s="0" t="n">
        <f aca="false">N2867/1000</f>
        <v>0.000169</v>
      </c>
      <c r="BD2867" s="0" t="s">
        <v>75</v>
      </c>
      <c r="BE2867" s="0" t="s">
        <v>1168</v>
      </c>
      <c r="BF2867" s="0" t="s">
        <v>3808</v>
      </c>
      <c r="BG2867" s="0" t="n">
        <v>7</v>
      </c>
      <c r="BI2867" s="0" t="s">
        <v>75</v>
      </c>
      <c r="BJ2867" s="0" t="s">
        <v>1068</v>
      </c>
      <c r="BK2867" s="0" t="s">
        <v>3812</v>
      </c>
      <c r="BL2867" s="0" t="n">
        <v>7</v>
      </c>
    </row>
    <row r="2868" customFormat="false" ht="67.5" hidden="false" customHeight="false" outlineLevel="0" collapsed="false">
      <c r="A2868" s="66" t="s">
        <v>75</v>
      </c>
      <c r="B2868" s="66" t="s">
        <v>1192</v>
      </c>
      <c r="C2868" s="66" t="s">
        <v>3809</v>
      </c>
      <c r="D2868" s="67" t="n">
        <v>7</v>
      </c>
      <c r="E2868" s="68" t="n">
        <v>0.78</v>
      </c>
      <c r="F2868" s="68" t="n">
        <v>0.594</v>
      </c>
      <c r="G2868" s="68" t="n">
        <v>0.75</v>
      </c>
      <c r="H2868" s="68" t="n">
        <v>0.648</v>
      </c>
      <c r="I2868" s="68" t="n">
        <v>0.46</v>
      </c>
      <c r="J2868" s="68" t="n">
        <v>0.392</v>
      </c>
      <c r="K2868" s="68" t="n">
        <v>0.3</v>
      </c>
      <c r="L2868" s="68" t="n">
        <v>0.166</v>
      </c>
      <c r="M2868" s="68" t="n">
        <v>0.14</v>
      </c>
      <c r="N2868" s="68" t="n">
        <v>0.121</v>
      </c>
      <c r="O2868" s="68" t="n">
        <v>0.01</v>
      </c>
      <c r="P2868" s="71"/>
      <c r="Q2868" s="68" t="n">
        <v>0.01</v>
      </c>
      <c r="R2868" s="71"/>
      <c r="S2868" s="68" t="n">
        <v>0.01</v>
      </c>
      <c r="T2868" s="71"/>
      <c r="U2868" s="68" t="n">
        <v>0.1</v>
      </c>
      <c r="V2868" s="71"/>
      <c r="W2868" s="68" t="n">
        <v>0.15</v>
      </c>
      <c r="X2868" s="71"/>
      <c r="Y2868" s="68" t="n">
        <v>0.53</v>
      </c>
      <c r="Z2868" s="71"/>
      <c r="AA2868" s="68" t="n">
        <v>0.61</v>
      </c>
      <c r="AB2868" s="71"/>
      <c r="AC2868" s="0" t="n">
        <f aca="false">Q2868/1000</f>
        <v>1E-005</v>
      </c>
      <c r="AF2868" s="0" t="n">
        <f aca="false">M2868/1000</f>
        <v>0.00014</v>
      </c>
      <c r="AG2868" s="0" t="n">
        <f aca="false">N2868/1000</f>
        <v>0.000121</v>
      </c>
      <c r="BD2868" s="0" t="s">
        <v>75</v>
      </c>
      <c r="BE2868" s="0" t="s">
        <v>1192</v>
      </c>
      <c r="BF2868" s="0" t="s">
        <v>3809</v>
      </c>
      <c r="BG2868" s="0" t="n">
        <v>7</v>
      </c>
      <c r="BI2868" s="0" t="s">
        <v>75</v>
      </c>
      <c r="BJ2868" s="0" t="s">
        <v>762</v>
      </c>
      <c r="BK2868" s="0" t="s">
        <v>3813</v>
      </c>
      <c r="BL2868" s="0" t="n">
        <v>7</v>
      </c>
    </row>
    <row r="2869" customFormat="false" ht="101.25" hidden="false" customHeight="false" outlineLevel="0" collapsed="false">
      <c r="A2869" s="66" t="s">
        <v>75</v>
      </c>
      <c r="B2869" s="66" t="s">
        <v>3810</v>
      </c>
      <c r="C2869" s="66" t="s">
        <v>3811</v>
      </c>
      <c r="D2869" s="67" t="n">
        <v>7</v>
      </c>
      <c r="E2869" s="68" t="n">
        <v>0.32</v>
      </c>
      <c r="F2869" s="68" t="n">
        <v>0.296</v>
      </c>
      <c r="G2869" s="68" t="n">
        <v>0.2</v>
      </c>
      <c r="H2869" s="68" t="n">
        <v>0.233</v>
      </c>
      <c r="I2869" s="68" t="n">
        <v>0.18</v>
      </c>
      <c r="J2869" s="73" t="n">
        <v>0.2</v>
      </c>
      <c r="K2869" s="68" t="n">
        <v>0.12</v>
      </c>
      <c r="L2869" s="68" t="n">
        <v>0.144</v>
      </c>
      <c r="M2869" s="71"/>
      <c r="N2869" s="71"/>
      <c r="O2869" s="71"/>
      <c r="P2869" s="71"/>
      <c r="Q2869" s="71"/>
      <c r="R2869" s="71"/>
      <c r="S2869" s="71"/>
      <c r="T2869" s="71"/>
      <c r="U2869" s="68" t="n">
        <v>0.05</v>
      </c>
      <c r="V2869" s="71"/>
      <c r="W2869" s="68" t="n">
        <v>0.07</v>
      </c>
      <c r="X2869" s="71"/>
      <c r="Y2869" s="68" t="n">
        <v>0.15</v>
      </c>
      <c r="Z2869" s="71"/>
      <c r="AA2869" s="68" t="n">
        <v>0.38</v>
      </c>
      <c r="AB2869" s="71"/>
      <c r="AC2869" s="0" t="n">
        <f aca="false">Q2869/1000</f>
        <v>0</v>
      </c>
      <c r="AF2869" s="0" t="n">
        <f aca="false">M2869/1000</f>
        <v>0</v>
      </c>
      <c r="AG2869" s="0" t="n">
        <f aca="false">N2869/1000</f>
        <v>0</v>
      </c>
      <c r="BD2869" s="0" t="s">
        <v>75</v>
      </c>
      <c r="BE2869" s="0" t="s">
        <v>3810</v>
      </c>
      <c r="BF2869" s="0" t="s">
        <v>3811</v>
      </c>
      <c r="BG2869" s="0" t="n">
        <v>7</v>
      </c>
      <c r="BI2869" s="0" t="s">
        <v>75</v>
      </c>
      <c r="BJ2869" s="0" t="s">
        <v>1192</v>
      </c>
      <c r="BK2869" s="0" t="s">
        <v>3814</v>
      </c>
      <c r="BL2869" s="0" t="n">
        <v>7</v>
      </c>
    </row>
    <row r="2870" customFormat="false" ht="67.5" hidden="false" customHeight="false" outlineLevel="0" collapsed="false">
      <c r="A2870" s="66" t="s">
        <v>75</v>
      </c>
      <c r="B2870" s="66" t="s">
        <v>1068</v>
      </c>
      <c r="C2870" s="66" t="s">
        <v>3812</v>
      </c>
      <c r="D2870" s="67" t="n">
        <v>7</v>
      </c>
      <c r="E2870" s="68" t="n">
        <v>0.47</v>
      </c>
      <c r="F2870" s="68" t="n">
        <v>0.517</v>
      </c>
      <c r="G2870" s="68" t="n">
        <v>0.45</v>
      </c>
      <c r="H2870" s="68" t="n">
        <v>0.424</v>
      </c>
      <c r="I2870" s="68" t="n">
        <v>0.39</v>
      </c>
      <c r="J2870" s="68" t="n">
        <v>0.407</v>
      </c>
      <c r="K2870" s="68" t="n">
        <v>0.22</v>
      </c>
      <c r="L2870" s="68" t="n">
        <v>0.098</v>
      </c>
      <c r="M2870" s="68" t="n">
        <v>0.06</v>
      </c>
      <c r="N2870" s="71"/>
      <c r="O2870" s="71"/>
      <c r="P2870" s="71"/>
      <c r="Q2870" s="71"/>
      <c r="R2870" s="71"/>
      <c r="S2870" s="71"/>
      <c r="T2870" s="71"/>
      <c r="U2870" s="68" t="n">
        <v>0.06</v>
      </c>
      <c r="V2870" s="71"/>
      <c r="W2870" s="68" t="n">
        <v>0.16</v>
      </c>
      <c r="X2870" s="71"/>
      <c r="Y2870" s="68" t="n">
        <v>0.31</v>
      </c>
      <c r="Z2870" s="71"/>
      <c r="AA2870" s="68" t="n">
        <v>0.45</v>
      </c>
      <c r="AB2870" s="71"/>
      <c r="AC2870" s="0" t="n">
        <f aca="false">Q2870/1000</f>
        <v>0</v>
      </c>
      <c r="AF2870" s="0" t="n">
        <f aca="false">M2870/1000</f>
        <v>6E-005</v>
      </c>
      <c r="AG2870" s="0" t="n">
        <f aca="false">N2870/1000</f>
        <v>0</v>
      </c>
      <c r="BD2870" s="0" t="s">
        <v>75</v>
      </c>
      <c r="BE2870" s="0" t="s">
        <v>1068</v>
      </c>
      <c r="BF2870" s="0" t="s">
        <v>3812</v>
      </c>
      <c r="BG2870" s="0" t="n">
        <v>7</v>
      </c>
      <c r="BI2870" s="0" t="s">
        <v>75</v>
      </c>
      <c r="BJ2870" s="0" t="s">
        <v>3680</v>
      </c>
      <c r="BK2870" s="0" t="s">
        <v>3815</v>
      </c>
      <c r="BL2870" s="0" t="n">
        <v>7</v>
      </c>
    </row>
    <row r="2871" customFormat="false" ht="67.5" hidden="false" customHeight="false" outlineLevel="0" collapsed="false">
      <c r="A2871" s="66" t="s">
        <v>75</v>
      </c>
      <c r="B2871" s="66" t="s">
        <v>762</v>
      </c>
      <c r="C2871" s="66" t="s">
        <v>3813</v>
      </c>
      <c r="D2871" s="67" t="n">
        <v>7</v>
      </c>
      <c r="E2871" s="68" t="n">
        <v>1.25</v>
      </c>
      <c r="F2871" s="68" t="n">
        <v>1.347</v>
      </c>
      <c r="G2871" s="68" t="n">
        <v>1.25</v>
      </c>
      <c r="H2871" s="68" t="n">
        <v>1.451</v>
      </c>
      <c r="I2871" s="68" t="n">
        <v>1.25</v>
      </c>
      <c r="J2871" s="68" t="n">
        <v>1.084</v>
      </c>
      <c r="K2871" s="68" t="n">
        <v>0.1</v>
      </c>
      <c r="L2871" s="68" t="n">
        <v>0.389</v>
      </c>
      <c r="M2871" s="71"/>
      <c r="N2871" s="71"/>
      <c r="O2871" s="71"/>
      <c r="P2871" s="71"/>
      <c r="Q2871" s="71"/>
      <c r="R2871" s="71"/>
      <c r="S2871" s="71"/>
      <c r="T2871" s="71"/>
      <c r="U2871" s="71"/>
      <c r="V2871" s="71"/>
      <c r="W2871" s="68" t="n">
        <v>0.05</v>
      </c>
      <c r="X2871" s="71"/>
      <c r="Y2871" s="68" t="n">
        <v>1</v>
      </c>
      <c r="Z2871" s="71"/>
      <c r="AA2871" s="68" t="n">
        <v>1.25</v>
      </c>
      <c r="AB2871" s="71"/>
      <c r="AC2871" s="0" t="n">
        <f aca="false">Q2871/1000</f>
        <v>0</v>
      </c>
      <c r="AF2871" s="0" t="n">
        <f aca="false">M2871/1000</f>
        <v>0</v>
      </c>
      <c r="AG2871" s="0" t="n">
        <f aca="false">N2871/1000</f>
        <v>0</v>
      </c>
      <c r="BD2871" s="0" t="s">
        <v>75</v>
      </c>
      <c r="BE2871" s="0" t="s">
        <v>762</v>
      </c>
      <c r="BF2871" s="0" t="s">
        <v>3813</v>
      </c>
      <c r="BG2871" s="0" t="n">
        <v>7</v>
      </c>
      <c r="BI2871" s="0" t="s">
        <v>75</v>
      </c>
      <c r="BJ2871" s="0" t="s">
        <v>1686</v>
      </c>
      <c r="BK2871" s="0" t="s">
        <v>2131</v>
      </c>
      <c r="BL2871" s="0" t="n">
        <v>7</v>
      </c>
    </row>
    <row r="2872" customFormat="false" ht="56.25" hidden="false" customHeight="false" outlineLevel="0" collapsed="false">
      <c r="A2872" s="66" t="s">
        <v>75</v>
      </c>
      <c r="B2872" s="66" t="s">
        <v>1192</v>
      </c>
      <c r="C2872" s="66" t="s">
        <v>3814</v>
      </c>
      <c r="D2872" s="67" t="n">
        <v>7</v>
      </c>
      <c r="E2872" s="68" t="n">
        <v>0.35</v>
      </c>
      <c r="F2872" s="68" t="n">
        <v>0.419</v>
      </c>
      <c r="G2872" s="68" t="n">
        <v>0.35</v>
      </c>
      <c r="H2872" s="70" t="n">
        <v>0.34</v>
      </c>
      <c r="I2872" s="68" t="n">
        <v>0.25</v>
      </c>
      <c r="J2872" s="70" t="n">
        <v>0.27</v>
      </c>
      <c r="K2872" s="68" t="n">
        <v>0.15</v>
      </c>
      <c r="L2872" s="68" t="n">
        <v>0.141</v>
      </c>
      <c r="M2872" s="68" t="n">
        <v>0.15</v>
      </c>
      <c r="N2872" s="68" t="n">
        <v>0.137</v>
      </c>
      <c r="O2872" s="68" t="n">
        <v>0.02</v>
      </c>
      <c r="P2872" s="71"/>
      <c r="Q2872" s="68" t="n">
        <v>0.02</v>
      </c>
      <c r="R2872" s="71"/>
      <c r="S2872" s="68" t="n">
        <v>0.02</v>
      </c>
      <c r="T2872" s="71"/>
      <c r="U2872" s="68" t="n">
        <v>0.02</v>
      </c>
      <c r="V2872" s="71"/>
      <c r="W2872" s="68" t="n">
        <v>0.1</v>
      </c>
      <c r="X2872" s="71"/>
      <c r="Y2872" s="68" t="n">
        <v>0.3</v>
      </c>
      <c r="Z2872" s="71"/>
      <c r="AA2872" s="68" t="n">
        <v>0.35</v>
      </c>
      <c r="AB2872" s="71"/>
      <c r="AC2872" s="0" t="n">
        <f aca="false">Q2872/1000</f>
        <v>2E-005</v>
      </c>
      <c r="AF2872" s="0" t="n">
        <f aca="false">M2872/1000</f>
        <v>0.00015</v>
      </c>
      <c r="AG2872" s="0" t="n">
        <f aca="false">N2872/1000</f>
        <v>0.000137</v>
      </c>
      <c r="BD2872" s="0" t="s">
        <v>75</v>
      </c>
      <c r="BE2872" s="0" t="s">
        <v>1192</v>
      </c>
      <c r="BF2872" s="0" t="s">
        <v>3814</v>
      </c>
      <c r="BG2872" s="0" t="n">
        <v>7</v>
      </c>
      <c r="BI2872" s="0" t="s">
        <v>75</v>
      </c>
      <c r="BJ2872" s="0" t="s">
        <v>1686</v>
      </c>
      <c r="BK2872" s="0" t="s">
        <v>2131</v>
      </c>
      <c r="BL2872" s="0" t="n">
        <v>7</v>
      </c>
    </row>
    <row r="2873" customFormat="false" ht="67.5" hidden="false" customHeight="false" outlineLevel="0" collapsed="false">
      <c r="A2873" s="66" t="s">
        <v>75</v>
      </c>
      <c r="B2873" s="66" t="s">
        <v>3680</v>
      </c>
      <c r="C2873" s="66" t="s">
        <v>3815</v>
      </c>
      <c r="D2873" s="67" t="n">
        <v>7</v>
      </c>
      <c r="E2873" s="68" t="n">
        <v>0.85</v>
      </c>
      <c r="F2873" s="68" t="n">
        <v>0.913</v>
      </c>
      <c r="G2873" s="68" t="n">
        <v>0.85</v>
      </c>
      <c r="H2873" s="68" t="n">
        <v>0.583</v>
      </c>
      <c r="I2873" s="68" t="n">
        <v>0.75</v>
      </c>
      <c r="J2873" s="68" t="n">
        <v>0.492</v>
      </c>
      <c r="K2873" s="68" t="n">
        <v>0.4</v>
      </c>
      <c r="L2873" s="68" t="n">
        <v>0.175</v>
      </c>
      <c r="M2873" s="68" t="n">
        <v>0.2</v>
      </c>
      <c r="N2873" s="68" t="n">
        <v>0.333</v>
      </c>
      <c r="O2873" s="68" t="n">
        <v>0.05</v>
      </c>
      <c r="P2873" s="70" t="n">
        <v>0.06</v>
      </c>
      <c r="Q2873" s="68" t="n">
        <v>0.05</v>
      </c>
      <c r="R2873" s="68" t="n">
        <v>0.056</v>
      </c>
      <c r="S2873" s="68" t="n">
        <v>0.05</v>
      </c>
      <c r="T2873" s="71"/>
      <c r="U2873" s="68" t="n">
        <v>0.3</v>
      </c>
      <c r="V2873" s="71"/>
      <c r="W2873" s="68" t="n">
        <v>0.35</v>
      </c>
      <c r="X2873" s="71"/>
      <c r="Y2873" s="68" t="n">
        <v>0.57</v>
      </c>
      <c r="Z2873" s="71"/>
      <c r="AA2873" s="68" t="n">
        <v>0.75</v>
      </c>
      <c r="AB2873" s="71"/>
      <c r="AC2873" s="0" t="n">
        <f aca="false">Q2873/1000</f>
        <v>5E-005</v>
      </c>
      <c r="AF2873" s="0" t="n">
        <f aca="false">M2873/1000</f>
        <v>0.0002</v>
      </c>
      <c r="AG2873" s="0" t="n">
        <f aca="false">N2873/1000</f>
        <v>0.000333</v>
      </c>
      <c r="BD2873" s="0" t="s">
        <v>75</v>
      </c>
      <c r="BE2873" s="0" t="s">
        <v>3680</v>
      </c>
      <c r="BF2873" s="0" t="s">
        <v>3815</v>
      </c>
      <c r="BG2873" s="0" t="n">
        <v>7</v>
      </c>
      <c r="BI2873" s="0" t="s">
        <v>75</v>
      </c>
      <c r="BJ2873" s="0" t="s">
        <v>1068</v>
      </c>
      <c r="BK2873" s="0" t="s">
        <v>3816</v>
      </c>
      <c r="BL2873" s="0" t="n">
        <v>7</v>
      </c>
    </row>
    <row r="2874" customFormat="false" ht="78.75" hidden="false" customHeight="false" outlineLevel="0" collapsed="false">
      <c r="A2874" s="66" t="s">
        <v>75</v>
      </c>
      <c r="B2874" s="66" t="s">
        <v>1686</v>
      </c>
      <c r="C2874" s="66" t="s">
        <v>2131</v>
      </c>
      <c r="D2874" s="67" t="n">
        <v>7</v>
      </c>
      <c r="E2874" s="68" t="n">
        <v>1.85</v>
      </c>
      <c r="F2874" s="68" t="n">
        <v>2.281</v>
      </c>
      <c r="G2874" s="68" t="n">
        <v>1.7</v>
      </c>
      <c r="H2874" s="70" t="n">
        <v>1.67</v>
      </c>
      <c r="I2874" s="68" t="n">
        <v>1.4</v>
      </c>
      <c r="J2874" s="70" t="n">
        <v>1.96</v>
      </c>
      <c r="K2874" s="68" t="n">
        <v>0.8</v>
      </c>
      <c r="L2874" s="70" t="n">
        <v>0.68</v>
      </c>
      <c r="M2874" s="68" t="n">
        <v>0.45</v>
      </c>
      <c r="N2874" s="71"/>
      <c r="O2874" s="68" t="n">
        <v>0.01</v>
      </c>
      <c r="P2874" s="71"/>
      <c r="Q2874" s="68" t="n">
        <v>0.01</v>
      </c>
      <c r="R2874" s="71"/>
      <c r="S2874" s="68" t="n">
        <v>0.01</v>
      </c>
      <c r="T2874" s="71"/>
      <c r="U2874" s="68" t="n">
        <v>0.1</v>
      </c>
      <c r="V2874" s="71"/>
      <c r="W2874" s="68" t="n">
        <v>0.82</v>
      </c>
      <c r="X2874" s="71"/>
      <c r="Y2874" s="68" t="n">
        <v>1.25</v>
      </c>
      <c r="Z2874" s="71"/>
      <c r="AA2874" s="68" t="n">
        <v>1.41</v>
      </c>
      <c r="AB2874" s="71"/>
      <c r="AC2874" s="0" t="n">
        <f aca="false">Q2874/1000</f>
        <v>1E-005</v>
      </c>
      <c r="AF2874" s="0" t="n">
        <f aca="false">M2874/1000</f>
        <v>0.00045</v>
      </c>
      <c r="AG2874" s="0" t="n">
        <f aca="false">N2874/1000</f>
        <v>0</v>
      </c>
      <c r="BD2874" s="0" t="s">
        <v>75</v>
      </c>
      <c r="BE2874" s="0" t="s">
        <v>1686</v>
      </c>
      <c r="BF2874" s="0" t="s">
        <v>2131</v>
      </c>
      <c r="BG2874" s="0" t="n">
        <v>7</v>
      </c>
      <c r="BI2874" s="0" t="s">
        <v>75</v>
      </c>
      <c r="BJ2874" s="0" t="s">
        <v>1192</v>
      </c>
      <c r="BK2874" s="0" t="s">
        <v>3817</v>
      </c>
      <c r="BL2874" s="0" t="n">
        <v>7</v>
      </c>
    </row>
    <row r="2875" customFormat="false" ht="78.75" hidden="false" customHeight="false" outlineLevel="0" collapsed="false">
      <c r="A2875" s="66" t="s">
        <v>75</v>
      </c>
      <c r="B2875" s="66" t="s">
        <v>1686</v>
      </c>
      <c r="C2875" s="66" t="s">
        <v>2131</v>
      </c>
      <c r="D2875" s="67" t="n">
        <v>7</v>
      </c>
      <c r="E2875" s="68" t="n">
        <v>1.56</v>
      </c>
      <c r="F2875" s="68" t="n">
        <v>0.671</v>
      </c>
      <c r="G2875" s="68" t="n">
        <v>1.4</v>
      </c>
      <c r="H2875" s="68" t="n">
        <v>0.495</v>
      </c>
      <c r="I2875" s="68" t="n">
        <v>1.16</v>
      </c>
      <c r="J2875" s="70" t="n">
        <v>0.59</v>
      </c>
      <c r="K2875" s="68" t="n">
        <v>0.75</v>
      </c>
      <c r="L2875" s="71"/>
      <c r="M2875" s="68" t="n">
        <v>0.32</v>
      </c>
      <c r="N2875" s="71"/>
      <c r="O2875" s="68" t="n">
        <v>0.01</v>
      </c>
      <c r="P2875" s="71"/>
      <c r="Q2875" s="68" t="n">
        <v>0.01</v>
      </c>
      <c r="R2875" s="71"/>
      <c r="S2875" s="68" t="n">
        <v>0.01</v>
      </c>
      <c r="T2875" s="71"/>
      <c r="U2875" s="68" t="n">
        <v>0.14</v>
      </c>
      <c r="V2875" s="71"/>
      <c r="W2875" s="68" t="n">
        <v>0.45</v>
      </c>
      <c r="X2875" s="71"/>
      <c r="Y2875" s="68" t="n">
        <v>1</v>
      </c>
      <c r="Z2875" s="71"/>
      <c r="AA2875" s="68" t="n">
        <v>1.5</v>
      </c>
      <c r="AB2875" s="71"/>
      <c r="AC2875" s="0" t="n">
        <f aca="false">Q2875/1000</f>
        <v>1E-005</v>
      </c>
      <c r="AF2875" s="0" t="n">
        <f aca="false">M2875/1000</f>
        <v>0.00032</v>
      </c>
      <c r="AG2875" s="0" t="n">
        <f aca="false">N2875/1000</f>
        <v>0</v>
      </c>
      <c r="BD2875" s="0" t="s">
        <v>75</v>
      </c>
      <c r="BE2875" s="0" t="s">
        <v>1686</v>
      </c>
      <c r="BF2875" s="0" t="s">
        <v>2131</v>
      </c>
      <c r="BG2875" s="0" t="n">
        <v>7</v>
      </c>
      <c r="BI2875" s="0" t="s">
        <v>75</v>
      </c>
      <c r="BJ2875" s="0" t="s">
        <v>1364</v>
      </c>
      <c r="BK2875" s="0" t="s">
        <v>3818</v>
      </c>
      <c r="BL2875" s="0" t="n">
        <v>7</v>
      </c>
    </row>
    <row r="2876" customFormat="false" ht="78.75" hidden="false" customHeight="false" outlineLevel="0" collapsed="false">
      <c r="A2876" s="66" t="s">
        <v>75</v>
      </c>
      <c r="B2876" s="66" t="s">
        <v>1068</v>
      </c>
      <c r="C2876" s="66" t="s">
        <v>3816</v>
      </c>
      <c r="D2876" s="67" t="n">
        <v>7</v>
      </c>
      <c r="E2876" s="68" t="n">
        <v>0.34</v>
      </c>
      <c r="F2876" s="68" t="n">
        <v>0.164</v>
      </c>
      <c r="G2876" s="68" t="n">
        <v>0.27</v>
      </c>
      <c r="H2876" s="68" t="n">
        <v>0.189</v>
      </c>
      <c r="I2876" s="68" t="n">
        <v>0.17</v>
      </c>
      <c r="J2876" s="68" t="n">
        <v>0.176</v>
      </c>
      <c r="K2876" s="68" t="n">
        <v>0.09</v>
      </c>
      <c r="L2876" s="68" t="n">
        <v>0.014</v>
      </c>
      <c r="M2876" s="68" t="n">
        <v>0.01</v>
      </c>
      <c r="N2876" s="71"/>
      <c r="O2876" s="68" t="n">
        <v>0.01</v>
      </c>
      <c r="P2876" s="71"/>
      <c r="Q2876" s="68" t="n">
        <v>0.01</v>
      </c>
      <c r="R2876" s="71"/>
      <c r="S2876" s="68" t="n">
        <v>0.01</v>
      </c>
      <c r="T2876" s="71"/>
      <c r="U2876" s="68" t="n">
        <v>0.01</v>
      </c>
      <c r="V2876" s="71"/>
      <c r="W2876" s="68" t="n">
        <v>0.08</v>
      </c>
      <c r="X2876" s="71"/>
      <c r="Y2876" s="68" t="n">
        <v>0.21</v>
      </c>
      <c r="Z2876" s="71"/>
      <c r="AA2876" s="68" t="n">
        <v>0.31</v>
      </c>
      <c r="AB2876" s="71"/>
      <c r="AC2876" s="0" t="n">
        <f aca="false">Q2876/1000</f>
        <v>1E-005</v>
      </c>
      <c r="AF2876" s="0" t="n">
        <f aca="false">M2876/1000</f>
        <v>1E-005</v>
      </c>
      <c r="AG2876" s="0" t="n">
        <f aca="false">N2876/1000</f>
        <v>0</v>
      </c>
      <c r="BD2876" s="0" t="s">
        <v>75</v>
      </c>
      <c r="BE2876" s="0" t="s">
        <v>1068</v>
      </c>
      <c r="BF2876" s="0" t="s">
        <v>3816</v>
      </c>
      <c r="BG2876" s="0" t="n">
        <v>7</v>
      </c>
      <c r="BI2876" s="0" t="s">
        <v>75</v>
      </c>
      <c r="BJ2876" s="0" t="s">
        <v>3819</v>
      </c>
      <c r="BK2876" s="0" t="s">
        <v>2004</v>
      </c>
      <c r="BL2876" s="0" t="n">
        <v>7</v>
      </c>
    </row>
    <row r="2877" customFormat="false" ht="101.25" hidden="false" customHeight="false" outlineLevel="0" collapsed="false">
      <c r="A2877" s="66" t="s">
        <v>75</v>
      </c>
      <c r="B2877" s="66" t="s">
        <v>1192</v>
      </c>
      <c r="C2877" s="66" t="s">
        <v>3817</v>
      </c>
      <c r="D2877" s="67" t="n">
        <v>7</v>
      </c>
      <c r="E2877" s="68" t="n">
        <v>0.18</v>
      </c>
      <c r="F2877" s="68" t="n">
        <v>0.201</v>
      </c>
      <c r="G2877" s="68" t="n">
        <v>0.17</v>
      </c>
      <c r="H2877" s="68" t="n">
        <v>0.142</v>
      </c>
      <c r="I2877" s="68" t="n">
        <v>0.15</v>
      </c>
      <c r="J2877" s="68" t="n">
        <v>0.125</v>
      </c>
      <c r="K2877" s="68" t="n">
        <v>0.05</v>
      </c>
      <c r="L2877" s="68" t="n">
        <v>0.034</v>
      </c>
      <c r="M2877" s="71"/>
      <c r="N2877" s="68" t="n">
        <v>0.033</v>
      </c>
      <c r="O2877" s="71"/>
      <c r="P2877" s="71"/>
      <c r="Q2877" s="71"/>
      <c r="R2877" s="71"/>
      <c r="S2877" s="71"/>
      <c r="T2877" s="71"/>
      <c r="U2877" s="68" t="n">
        <v>0.05</v>
      </c>
      <c r="V2877" s="71"/>
      <c r="W2877" s="68" t="n">
        <v>0.1</v>
      </c>
      <c r="X2877" s="71"/>
      <c r="Y2877" s="68" t="n">
        <v>0.15</v>
      </c>
      <c r="Z2877" s="71"/>
      <c r="AA2877" s="68" t="n">
        <v>0.18</v>
      </c>
      <c r="AB2877" s="71"/>
      <c r="AC2877" s="0" t="n">
        <f aca="false">Q2877/1000</f>
        <v>0</v>
      </c>
      <c r="AF2877" s="0" t="n">
        <f aca="false">M2877/1000</f>
        <v>0</v>
      </c>
      <c r="AG2877" s="0" t="n">
        <f aca="false">N2877/1000</f>
        <v>3.3E-005</v>
      </c>
      <c r="BD2877" s="0" t="s">
        <v>75</v>
      </c>
      <c r="BE2877" s="0" t="s">
        <v>1192</v>
      </c>
      <c r="BF2877" s="0" t="s">
        <v>3817</v>
      </c>
      <c r="BG2877" s="0" t="n">
        <v>7</v>
      </c>
      <c r="BI2877" s="0" t="s">
        <v>75</v>
      </c>
      <c r="BJ2877" s="0" t="s">
        <v>1068</v>
      </c>
      <c r="BK2877" s="0" t="s">
        <v>3820</v>
      </c>
      <c r="BL2877" s="0" t="n">
        <v>7</v>
      </c>
    </row>
    <row r="2878" customFormat="false" ht="33.75" hidden="false" customHeight="false" outlineLevel="0" collapsed="false">
      <c r="A2878" s="66" t="s">
        <v>75</v>
      </c>
      <c r="B2878" s="66" t="s">
        <v>1364</v>
      </c>
      <c r="C2878" s="66" t="s">
        <v>3818</v>
      </c>
      <c r="D2878" s="67" t="n">
        <v>7</v>
      </c>
      <c r="E2878" s="68" t="n">
        <v>0.8</v>
      </c>
      <c r="F2878" s="68" t="n">
        <v>1.117</v>
      </c>
      <c r="G2878" s="68" t="n">
        <v>0.8</v>
      </c>
      <c r="H2878" s="68" t="n">
        <v>0.742</v>
      </c>
      <c r="I2878" s="68" t="n">
        <v>0.6</v>
      </c>
      <c r="J2878" s="68" t="n">
        <v>0.804</v>
      </c>
      <c r="K2878" s="68" t="n">
        <v>0.4</v>
      </c>
      <c r="L2878" s="68" t="n">
        <v>0.425</v>
      </c>
      <c r="M2878" s="68" t="n">
        <v>0.3</v>
      </c>
      <c r="N2878" s="70" t="n">
        <v>0.27</v>
      </c>
      <c r="O2878" s="68" t="n">
        <v>0.15</v>
      </c>
      <c r="P2878" s="71"/>
      <c r="Q2878" s="68" t="n">
        <v>0.15</v>
      </c>
      <c r="R2878" s="71"/>
      <c r="S2878" s="68" t="n">
        <v>0.15</v>
      </c>
      <c r="T2878" s="71"/>
      <c r="U2878" s="68" t="n">
        <v>0.3</v>
      </c>
      <c r="V2878" s="71"/>
      <c r="W2878" s="68" t="n">
        <v>0.4</v>
      </c>
      <c r="X2878" s="71"/>
      <c r="Y2878" s="68" t="n">
        <v>0.5</v>
      </c>
      <c r="Z2878" s="71"/>
      <c r="AA2878" s="68" t="n">
        <v>0.8</v>
      </c>
      <c r="AB2878" s="71"/>
      <c r="AC2878" s="0" t="n">
        <f aca="false">Q2878/1000</f>
        <v>0.00015</v>
      </c>
      <c r="AF2878" s="0" t="n">
        <f aca="false">M2878/1000</f>
        <v>0.0003</v>
      </c>
      <c r="AG2878" s="0" t="n">
        <f aca="false">N2878/1000</f>
        <v>0.00027</v>
      </c>
      <c r="BD2878" s="0" t="s">
        <v>75</v>
      </c>
      <c r="BE2878" s="0" t="s">
        <v>1364</v>
      </c>
      <c r="BF2878" s="0" t="s">
        <v>3818</v>
      </c>
      <c r="BG2878" s="0" t="n">
        <v>7</v>
      </c>
      <c r="BI2878" s="0" t="s">
        <v>75</v>
      </c>
      <c r="BJ2878" s="0" t="s">
        <v>1308</v>
      </c>
      <c r="BK2878" s="0" t="s">
        <v>3820</v>
      </c>
      <c r="BL2878" s="0" t="n">
        <v>7</v>
      </c>
    </row>
    <row r="2879" customFormat="false" ht="45" hidden="false" customHeight="false" outlineLevel="0" collapsed="false">
      <c r="A2879" s="66" t="s">
        <v>75</v>
      </c>
      <c r="B2879" s="66" t="s">
        <v>3819</v>
      </c>
      <c r="C2879" s="66" t="s">
        <v>2004</v>
      </c>
      <c r="D2879" s="67" t="n">
        <v>7</v>
      </c>
      <c r="E2879" s="68" t="n">
        <v>1.3</v>
      </c>
      <c r="F2879" s="68" t="n">
        <v>1.124</v>
      </c>
      <c r="G2879" s="68" t="n">
        <v>1.4</v>
      </c>
      <c r="H2879" s="70" t="n">
        <v>0.97</v>
      </c>
      <c r="I2879" s="68" t="n">
        <v>1</v>
      </c>
      <c r="J2879" s="68" t="n">
        <v>1.058</v>
      </c>
      <c r="K2879" s="68" t="n">
        <v>0.25</v>
      </c>
      <c r="L2879" s="68" t="n">
        <v>0.535</v>
      </c>
      <c r="M2879" s="71"/>
      <c r="N2879" s="68" t="n">
        <v>0.128</v>
      </c>
      <c r="O2879" s="71"/>
      <c r="P2879" s="71"/>
      <c r="Q2879" s="71"/>
      <c r="R2879" s="71"/>
      <c r="S2879" s="71"/>
      <c r="T2879" s="71"/>
      <c r="U2879" s="71"/>
      <c r="V2879" s="71"/>
      <c r="W2879" s="68" t="n">
        <v>0.28</v>
      </c>
      <c r="X2879" s="71"/>
      <c r="Y2879" s="68" t="n">
        <v>0.76</v>
      </c>
      <c r="Z2879" s="71"/>
      <c r="AA2879" s="68" t="n">
        <v>1.3</v>
      </c>
      <c r="AB2879" s="71"/>
      <c r="AC2879" s="0" t="n">
        <f aca="false">Q2879/1000</f>
        <v>0</v>
      </c>
      <c r="AF2879" s="0" t="n">
        <f aca="false">M2879/1000</f>
        <v>0</v>
      </c>
      <c r="AG2879" s="0" t="n">
        <f aca="false">N2879/1000</f>
        <v>0.000128</v>
      </c>
      <c r="BD2879" s="0" t="s">
        <v>75</v>
      </c>
      <c r="BE2879" s="0" t="s">
        <v>3819</v>
      </c>
      <c r="BF2879" s="0" t="s">
        <v>2004</v>
      </c>
      <c r="BG2879" s="0" t="n">
        <v>7</v>
      </c>
      <c r="BI2879" s="0" t="s">
        <v>75</v>
      </c>
      <c r="BJ2879" s="0" t="s">
        <v>2040</v>
      </c>
      <c r="BK2879" s="0" t="s">
        <v>1383</v>
      </c>
      <c r="BL2879" s="0" t="n">
        <v>7</v>
      </c>
    </row>
    <row r="2880" customFormat="false" ht="135" hidden="false" customHeight="false" outlineLevel="0" collapsed="false">
      <c r="A2880" s="66" t="s">
        <v>75</v>
      </c>
      <c r="B2880" s="66" t="s">
        <v>1068</v>
      </c>
      <c r="C2880" s="66" t="s">
        <v>3820</v>
      </c>
      <c r="D2880" s="67" t="n">
        <v>7</v>
      </c>
      <c r="E2880" s="68" t="n">
        <v>0.58</v>
      </c>
      <c r="F2880" s="68" t="n">
        <v>0.511</v>
      </c>
      <c r="G2880" s="68" t="n">
        <v>0.58</v>
      </c>
      <c r="H2880" s="68" t="n">
        <v>0.491</v>
      </c>
      <c r="I2880" s="68" t="n">
        <v>0.43</v>
      </c>
      <c r="J2880" s="68" t="n">
        <v>0.441</v>
      </c>
      <c r="K2880" s="68" t="n">
        <v>0.35</v>
      </c>
      <c r="L2880" s="70" t="n">
        <v>0.26</v>
      </c>
      <c r="M2880" s="68" t="n">
        <v>0.01</v>
      </c>
      <c r="N2880" s="68" t="n">
        <v>0.116</v>
      </c>
      <c r="O2880" s="68" t="n">
        <v>0.01</v>
      </c>
      <c r="P2880" s="71"/>
      <c r="Q2880" s="68" t="n">
        <v>0.01</v>
      </c>
      <c r="R2880" s="71"/>
      <c r="S2880" s="68" t="n">
        <v>0.01</v>
      </c>
      <c r="T2880" s="71"/>
      <c r="U2880" s="68" t="n">
        <v>0.01</v>
      </c>
      <c r="V2880" s="71"/>
      <c r="W2880" s="68" t="n">
        <v>0.2</v>
      </c>
      <c r="X2880" s="71"/>
      <c r="Y2880" s="68" t="n">
        <v>0.33</v>
      </c>
      <c r="Z2880" s="71"/>
      <c r="AA2880" s="68" t="n">
        <v>0.45</v>
      </c>
      <c r="AB2880" s="71"/>
      <c r="AC2880" s="0" t="n">
        <f aca="false">Q2880/1000</f>
        <v>1E-005</v>
      </c>
      <c r="AF2880" s="0" t="n">
        <f aca="false">M2880/1000</f>
        <v>1E-005</v>
      </c>
      <c r="AG2880" s="0" t="n">
        <f aca="false">N2880/1000</f>
        <v>0.000116</v>
      </c>
      <c r="BD2880" s="0" t="s">
        <v>75</v>
      </c>
      <c r="BE2880" s="0" t="s">
        <v>1068</v>
      </c>
      <c r="BF2880" s="0" t="s">
        <v>3820</v>
      </c>
      <c r="BG2880" s="0" t="n">
        <v>7</v>
      </c>
      <c r="BI2880" s="0" t="s">
        <v>75</v>
      </c>
      <c r="BJ2880" s="0" t="s">
        <v>3821</v>
      </c>
      <c r="BK2880" s="0" t="s">
        <v>1383</v>
      </c>
      <c r="BL2880" s="0" t="n">
        <v>7</v>
      </c>
    </row>
    <row r="2881" customFormat="false" ht="135" hidden="false" customHeight="false" outlineLevel="0" collapsed="false">
      <c r="A2881" s="66" t="s">
        <v>75</v>
      </c>
      <c r="B2881" s="66" t="s">
        <v>1308</v>
      </c>
      <c r="C2881" s="66" t="s">
        <v>3820</v>
      </c>
      <c r="D2881" s="67" t="n">
        <v>7</v>
      </c>
      <c r="E2881" s="68" t="n">
        <v>0.95</v>
      </c>
      <c r="F2881" s="68" t="n">
        <v>0.954</v>
      </c>
      <c r="G2881" s="68" t="n">
        <v>0.9</v>
      </c>
      <c r="H2881" s="70" t="n">
        <v>0.94</v>
      </c>
      <c r="I2881" s="68" t="n">
        <v>0.75</v>
      </c>
      <c r="J2881" s="68" t="n">
        <v>0.696</v>
      </c>
      <c r="K2881" s="68" t="n">
        <v>0.6</v>
      </c>
      <c r="L2881" s="68" t="n">
        <v>0.401</v>
      </c>
      <c r="M2881" s="68" t="n">
        <v>0.1</v>
      </c>
      <c r="N2881" s="68" t="n">
        <v>0.099</v>
      </c>
      <c r="O2881" s="68" t="n">
        <v>0.01</v>
      </c>
      <c r="P2881" s="71"/>
      <c r="Q2881" s="68" t="n">
        <v>0.01</v>
      </c>
      <c r="R2881" s="71"/>
      <c r="S2881" s="68" t="n">
        <v>0.01</v>
      </c>
      <c r="T2881" s="71"/>
      <c r="U2881" s="68" t="n">
        <v>0.05</v>
      </c>
      <c r="V2881" s="71"/>
      <c r="W2881" s="68" t="n">
        <v>0.5</v>
      </c>
      <c r="X2881" s="71"/>
      <c r="Y2881" s="68" t="n">
        <v>0.85</v>
      </c>
      <c r="Z2881" s="71"/>
      <c r="AA2881" s="68" t="n">
        <v>0.9</v>
      </c>
      <c r="AB2881" s="71"/>
      <c r="AC2881" s="0" t="n">
        <f aca="false">Q2881/1000</f>
        <v>1E-005</v>
      </c>
      <c r="AF2881" s="0" t="n">
        <f aca="false">M2881/1000</f>
        <v>0.0001</v>
      </c>
      <c r="AG2881" s="0" t="n">
        <f aca="false">N2881/1000</f>
        <v>9.9E-005</v>
      </c>
      <c r="BD2881" s="0" t="s">
        <v>75</v>
      </c>
      <c r="BE2881" s="0" t="s">
        <v>1308</v>
      </c>
      <c r="BF2881" s="0" t="s">
        <v>3820</v>
      </c>
      <c r="BG2881" s="0" t="n">
        <v>7</v>
      </c>
      <c r="BI2881" s="0" t="s">
        <v>75</v>
      </c>
      <c r="BJ2881" s="0" t="s">
        <v>3822</v>
      </c>
      <c r="BK2881" s="0" t="s">
        <v>1383</v>
      </c>
      <c r="BL2881" s="0" t="n">
        <v>7</v>
      </c>
    </row>
    <row r="2882" customFormat="false" ht="33.75" hidden="false" customHeight="false" outlineLevel="0" collapsed="false">
      <c r="A2882" s="66" t="s">
        <v>75</v>
      </c>
      <c r="B2882" s="66" t="s">
        <v>2040</v>
      </c>
      <c r="C2882" s="66" t="s">
        <v>1383</v>
      </c>
      <c r="D2882" s="67" t="n">
        <v>7</v>
      </c>
      <c r="E2882" s="74"/>
      <c r="F2882" s="68" t="n">
        <v>2.158</v>
      </c>
      <c r="G2882" s="74"/>
      <c r="H2882" s="68" t="n">
        <v>2.018</v>
      </c>
      <c r="I2882" s="74"/>
      <c r="J2882" s="68" t="n">
        <v>2.158</v>
      </c>
      <c r="K2882" s="74"/>
      <c r="L2882" s="68" t="n">
        <v>2.088</v>
      </c>
      <c r="M2882" s="74"/>
      <c r="N2882" s="68" t="n">
        <v>-8.422</v>
      </c>
      <c r="O2882" s="74"/>
      <c r="P2882" s="71"/>
      <c r="Q2882" s="74"/>
      <c r="R2882" s="71"/>
      <c r="S2882" s="74"/>
      <c r="T2882" s="71"/>
      <c r="U2882" s="74"/>
      <c r="V2882" s="71"/>
      <c r="W2882" s="74"/>
      <c r="X2882" s="71"/>
      <c r="Y2882" s="74"/>
      <c r="Z2882" s="71"/>
      <c r="AA2882" s="74"/>
      <c r="AB2882" s="71"/>
      <c r="AC2882" s="0" t="n">
        <f aca="false">Q2882/1000</f>
        <v>0</v>
      </c>
      <c r="AF2882" s="0" t="n">
        <f aca="false">M2882/1000</f>
        <v>0</v>
      </c>
      <c r="AG2882" s="0" t="n">
        <f aca="false">N2882/1000</f>
        <v>-0.008422</v>
      </c>
      <c r="BD2882" s="0" t="s">
        <v>75</v>
      </c>
      <c r="BE2882" s="0" t="s">
        <v>2040</v>
      </c>
      <c r="BF2882" s="0" t="s">
        <v>1383</v>
      </c>
      <c r="BG2882" s="0" t="n">
        <v>7</v>
      </c>
      <c r="BI2882" s="0" t="s">
        <v>75</v>
      </c>
      <c r="BJ2882" s="0" t="s">
        <v>3823</v>
      </c>
      <c r="BK2882" s="0" t="s">
        <v>3824</v>
      </c>
      <c r="BL2882" s="0" t="n">
        <v>7</v>
      </c>
    </row>
    <row r="2883" customFormat="false" ht="33.75" hidden="false" customHeight="false" outlineLevel="0" collapsed="false">
      <c r="A2883" s="66" t="s">
        <v>75</v>
      </c>
      <c r="B2883" s="66" t="s">
        <v>3821</v>
      </c>
      <c r="C2883" s="66" t="s">
        <v>1383</v>
      </c>
      <c r="D2883" s="67" t="n">
        <v>7</v>
      </c>
      <c r="E2883" s="68" t="n">
        <v>0.7</v>
      </c>
      <c r="F2883" s="68" t="n">
        <v>0.206</v>
      </c>
      <c r="G2883" s="68" t="n">
        <v>0.5</v>
      </c>
      <c r="H2883" s="68" t="n">
        <v>0.694</v>
      </c>
      <c r="I2883" s="68" t="n">
        <v>0.35</v>
      </c>
      <c r="J2883" s="68" t="n">
        <v>0.306</v>
      </c>
      <c r="K2883" s="68" t="n">
        <v>0.245</v>
      </c>
      <c r="L2883" s="68" t="n">
        <v>0.055</v>
      </c>
      <c r="M2883" s="71"/>
      <c r="N2883" s="71"/>
      <c r="O2883" s="71"/>
      <c r="P2883" s="71"/>
      <c r="Q2883" s="71"/>
      <c r="R2883" s="71"/>
      <c r="S2883" s="71"/>
      <c r="T2883" s="71"/>
      <c r="U2883" s="71"/>
      <c r="V2883" s="71"/>
      <c r="W2883" s="68" t="n">
        <v>0.145</v>
      </c>
      <c r="X2883" s="71"/>
      <c r="Y2883" s="68" t="n">
        <v>0.4</v>
      </c>
      <c r="Z2883" s="71"/>
      <c r="AA2883" s="68" t="n">
        <v>0.4</v>
      </c>
      <c r="AB2883" s="71"/>
      <c r="AC2883" s="0" t="n">
        <f aca="false">Q2883/1000</f>
        <v>0</v>
      </c>
      <c r="AF2883" s="0" t="n">
        <f aca="false">M2883/1000</f>
        <v>0</v>
      </c>
      <c r="AG2883" s="0" t="n">
        <f aca="false">N2883/1000</f>
        <v>0</v>
      </c>
      <c r="BD2883" s="0" t="s">
        <v>75</v>
      </c>
      <c r="BE2883" s="0" t="s">
        <v>3821</v>
      </c>
      <c r="BF2883" s="0" t="s">
        <v>1383</v>
      </c>
      <c r="BG2883" s="0" t="n">
        <v>7</v>
      </c>
      <c r="BI2883" s="0" t="s">
        <v>75</v>
      </c>
      <c r="BJ2883" s="0" t="s">
        <v>3825</v>
      </c>
      <c r="BK2883" s="0" t="s">
        <v>2097</v>
      </c>
      <c r="BL2883" s="0" t="n">
        <v>7</v>
      </c>
    </row>
    <row r="2884" customFormat="false" ht="33.75" hidden="false" customHeight="false" outlineLevel="0" collapsed="false">
      <c r="A2884" s="66" t="s">
        <v>75</v>
      </c>
      <c r="B2884" s="66" t="s">
        <v>3822</v>
      </c>
      <c r="C2884" s="66" t="s">
        <v>1383</v>
      </c>
      <c r="D2884" s="67" t="n">
        <v>7</v>
      </c>
      <c r="E2884" s="68" t="n">
        <v>0.8</v>
      </c>
      <c r="F2884" s="68" t="n">
        <v>0.265</v>
      </c>
      <c r="G2884" s="68" t="n">
        <v>0.65</v>
      </c>
      <c r="H2884" s="68" t="n">
        <v>0.529</v>
      </c>
      <c r="I2884" s="68" t="n">
        <v>0.35</v>
      </c>
      <c r="J2884" s="68" t="n">
        <v>0.463</v>
      </c>
      <c r="K2884" s="68" t="n">
        <v>0.2</v>
      </c>
      <c r="L2884" s="68" t="n">
        <v>0.243</v>
      </c>
      <c r="M2884" s="71"/>
      <c r="N2884" s="68" t="n">
        <v>0.175</v>
      </c>
      <c r="O2884" s="71"/>
      <c r="P2884" s="71"/>
      <c r="Q2884" s="71"/>
      <c r="R2884" s="71"/>
      <c r="S2884" s="71"/>
      <c r="T2884" s="71"/>
      <c r="U2884" s="71"/>
      <c r="V2884" s="71"/>
      <c r="W2884" s="68" t="n">
        <v>0.165</v>
      </c>
      <c r="X2884" s="71"/>
      <c r="Y2884" s="68" t="n">
        <v>0.4</v>
      </c>
      <c r="Z2884" s="71"/>
      <c r="AA2884" s="68" t="n">
        <v>0.5</v>
      </c>
      <c r="AB2884" s="71"/>
      <c r="AC2884" s="0" t="n">
        <f aca="false">Q2884/1000</f>
        <v>0</v>
      </c>
      <c r="AF2884" s="0" t="n">
        <f aca="false">M2884/1000</f>
        <v>0</v>
      </c>
      <c r="AG2884" s="0" t="n">
        <f aca="false">N2884/1000</f>
        <v>0.000175</v>
      </c>
      <c r="BD2884" s="0" t="s">
        <v>75</v>
      </c>
      <c r="BE2884" s="0" t="s">
        <v>3822</v>
      </c>
      <c r="BF2884" s="0" t="s">
        <v>1383</v>
      </c>
      <c r="BG2884" s="0" t="n">
        <v>7</v>
      </c>
      <c r="BI2884" s="0" t="s">
        <v>75</v>
      </c>
      <c r="BJ2884" s="0" t="s">
        <v>1192</v>
      </c>
      <c r="BK2884" s="0" t="s">
        <v>3826</v>
      </c>
      <c r="BL2884" s="0" t="n">
        <v>7</v>
      </c>
    </row>
    <row r="2885" customFormat="false" ht="56.25" hidden="false" customHeight="false" outlineLevel="0" collapsed="false">
      <c r="A2885" s="66" t="s">
        <v>75</v>
      </c>
      <c r="B2885" s="66" t="s">
        <v>3823</v>
      </c>
      <c r="C2885" s="66" t="s">
        <v>3824</v>
      </c>
      <c r="D2885" s="67" t="n">
        <v>7</v>
      </c>
      <c r="E2885" s="68" t="n">
        <v>1.2</v>
      </c>
      <c r="F2885" s="68" t="n">
        <v>1.775</v>
      </c>
      <c r="G2885" s="68" t="n">
        <v>1.2</v>
      </c>
      <c r="H2885" s="68" t="n">
        <v>1.513</v>
      </c>
      <c r="I2885" s="68" t="n">
        <v>1.2</v>
      </c>
      <c r="J2885" s="68" t="n">
        <v>1.622</v>
      </c>
      <c r="K2885" s="68" t="n">
        <v>0.9</v>
      </c>
      <c r="L2885" s="68" t="n">
        <v>0.755</v>
      </c>
      <c r="M2885" s="68" t="n">
        <v>0.3</v>
      </c>
      <c r="N2885" s="68" t="n">
        <v>0.474</v>
      </c>
      <c r="O2885" s="68" t="n">
        <v>0.3</v>
      </c>
      <c r="P2885" s="71"/>
      <c r="Q2885" s="68" t="n">
        <v>0.1</v>
      </c>
      <c r="R2885" s="71"/>
      <c r="S2885" s="68" t="n">
        <v>0.1</v>
      </c>
      <c r="T2885" s="71"/>
      <c r="U2885" s="68" t="n">
        <v>0.3</v>
      </c>
      <c r="V2885" s="71"/>
      <c r="W2885" s="68" t="n">
        <v>0.7</v>
      </c>
      <c r="X2885" s="71"/>
      <c r="Y2885" s="68" t="n">
        <v>1.2</v>
      </c>
      <c r="Z2885" s="71"/>
      <c r="AA2885" s="68" t="n">
        <v>1.2</v>
      </c>
      <c r="AB2885" s="71"/>
      <c r="AC2885" s="0" t="n">
        <f aca="false">Q2885/1000</f>
        <v>0.0001</v>
      </c>
      <c r="AF2885" s="0" t="n">
        <f aca="false">M2885/1000</f>
        <v>0.0003</v>
      </c>
      <c r="AG2885" s="0" t="n">
        <f aca="false">N2885/1000</f>
        <v>0.000474</v>
      </c>
      <c r="BD2885" s="0" t="s">
        <v>75</v>
      </c>
      <c r="BE2885" s="0" t="s">
        <v>3823</v>
      </c>
      <c r="BF2885" s="0" t="s">
        <v>3824</v>
      </c>
      <c r="BG2885" s="0" t="n">
        <v>7</v>
      </c>
      <c r="BI2885" s="0" t="s">
        <v>75</v>
      </c>
      <c r="BJ2885" s="0" t="s">
        <v>1143</v>
      </c>
      <c r="BK2885" s="0" t="s">
        <v>2128</v>
      </c>
      <c r="BL2885" s="0" t="n">
        <v>7</v>
      </c>
    </row>
    <row r="2886" customFormat="false" ht="33.75" hidden="false" customHeight="false" outlineLevel="0" collapsed="false">
      <c r="A2886" s="66" t="s">
        <v>75</v>
      </c>
      <c r="B2886" s="66" t="s">
        <v>3825</v>
      </c>
      <c r="C2886" s="66" t="s">
        <v>2097</v>
      </c>
      <c r="D2886" s="67" t="n">
        <v>7</v>
      </c>
      <c r="E2886" s="68" t="n">
        <v>0.3</v>
      </c>
      <c r="F2886" s="68" t="n">
        <v>0.378</v>
      </c>
      <c r="G2886" s="68" t="n">
        <v>0.25</v>
      </c>
      <c r="H2886" s="68" t="n">
        <v>0.307</v>
      </c>
      <c r="I2886" s="68" t="n">
        <v>0.1</v>
      </c>
      <c r="J2886" s="68" t="n">
        <v>0.244</v>
      </c>
      <c r="K2886" s="71"/>
      <c r="L2886" s="71"/>
      <c r="M2886" s="71"/>
      <c r="N2886" s="71"/>
      <c r="O2886" s="71"/>
      <c r="P2886" s="71"/>
      <c r="Q2886" s="71"/>
      <c r="R2886" s="71"/>
      <c r="S2886" s="71"/>
      <c r="T2886" s="71"/>
      <c r="U2886" s="71"/>
      <c r="V2886" s="71"/>
      <c r="W2886" s="68" t="n">
        <v>0.1</v>
      </c>
      <c r="X2886" s="71"/>
      <c r="Y2886" s="68" t="n">
        <v>0.1</v>
      </c>
      <c r="Z2886" s="71"/>
      <c r="AA2886" s="68" t="n">
        <v>0.1</v>
      </c>
      <c r="AB2886" s="71"/>
      <c r="AC2886" s="0" t="n">
        <f aca="false">Q2886/1000</f>
        <v>0</v>
      </c>
      <c r="AF2886" s="0" t="n">
        <f aca="false">M2886/1000</f>
        <v>0</v>
      </c>
      <c r="AG2886" s="0" t="n">
        <f aca="false">N2886/1000</f>
        <v>0</v>
      </c>
      <c r="BD2886" s="0" t="s">
        <v>75</v>
      </c>
      <c r="BE2886" s="0" t="s">
        <v>3825</v>
      </c>
      <c r="BF2886" s="0" t="s">
        <v>2097</v>
      </c>
      <c r="BG2886" s="0" t="n">
        <v>7</v>
      </c>
      <c r="BI2886" s="0" t="s">
        <v>75</v>
      </c>
      <c r="BJ2886" s="0" t="s">
        <v>3827</v>
      </c>
      <c r="BK2886" s="0" t="s">
        <v>3828</v>
      </c>
      <c r="BL2886" s="0" t="n">
        <v>7</v>
      </c>
    </row>
    <row r="2887" customFormat="false" ht="90" hidden="false" customHeight="false" outlineLevel="0" collapsed="false">
      <c r="A2887" s="66" t="s">
        <v>75</v>
      </c>
      <c r="B2887" s="66" t="s">
        <v>1192</v>
      </c>
      <c r="C2887" s="66" t="s">
        <v>3826</v>
      </c>
      <c r="D2887" s="67" t="n">
        <v>7</v>
      </c>
      <c r="E2887" s="68" t="n">
        <v>0.43</v>
      </c>
      <c r="F2887" s="68" t="n">
        <v>0.473</v>
      </c>
      <c r="G2887" s="68" t="n">
        <v>0.47</v>
      </c>
      <c r="H2887" s="68" t="n">
        <v>0.281</v>
      </c>
      <c r="I2887" s="68" t="n">
        <v>0.39</v>
      </c>
      <c r="J2887" s="68" t="n">
        <v>0.241</v>
      </c>
      <c r="K2887" s="68" t="n">
        <v>0.14</v>
      </c>
      <c r="L2887" s="70" t="n">
        <v>0.05</v>
      </c>
      <c r="M2887" s="68" t="n">
        <v>0.05</v>
      </c>
      <c r="N2887" s="68" t="n">
        <v>0.041</v>
      </c>
      <c r="O2887" s="71"/>
      <c r="P2887" s="71"/>
      <c r="Q2887" s="71"/>
      <c r="R2887" s="71"/>
      <c r="S2887" s="71"/>
      <c r="T2887" s="71"/>
      <c r="U2887" s="71"/>
      <c r="V2887" s="71"/>
      <c r="W2887" s="68" t="n">
        <v>0.1</v>
      </c>
      <c r="X2887" s="71"/>
      <c r="Y2887" s="68" t="n">
        <v>0.25</v>
      </c>
      <c r="Z2887" s="71"/>
      <c r="AA2887" s="68" t="n">
        <v>0.35</v>
      </c>
      <c r="AB2887" s="71"/>
      <c r="AC2887" s="0" t="n">
        <f aca="false">Q2887/1000</f>
        <v>0</v>
      </c>
      <c r="AF2887" s="0" t="n">
        <f aca="false">M2887/1000</f>
        <v>5E-005</v>
      </c>
      <c r="AG2887" s="0" t="n">
        <f aca="false">N2887/1000</f>
        <v>4.1E-005</v>
      </c>
      <c r="BD2887" s="0" t="s">
        <v>75</v>
      </c>
      <c r="BE2887" s="0" t="s">
        <v>1192</v>
      </c>
      <c r="BF2887" s="0" t="s">
        <v>3826</v>
      </c>
      <c r="BG2887" s="0" t="n">
        <v>7</v>
      </c>
      <c r="BI2887" s="0" t="s">
        <v>75</v>
      </c>
      <c r="BJ2887" s="0" t="s">
        <v>561</v>
      </c>
      <c r="BK2887" s="0" t="s">
        <v>3828</v>
      </c>
      <c r="BL2887" s="0" t="n">
        <v>7</v>
      </c>
    </row>
    <row r="2888" customFormat="false" ht="33.75" hidden="false" customHeight="false" outlineLevel="0" collapsed="false">
      <c r="A2888" s="66" t="s">
        <v>75</v>
      </c>
      <c r="B2888" s="66" t="s">
        <v>1143</v>
      </c>
      <c r="C2888" s="66" t="s">
        <v>2128</v>
      </c>
      <c r="D2888" s="67" t="n">
        <v>7</v>
      </c>
      <c r="E2888" s="68" t="n">
        <v>1.1</v>
      </c>
      <c r="F2888" s="68" t="n">
        <v>1.197</v>
      </c>
      <c r="G2888" s="68" t="n">
        <v>1.15</v>
      </c>
      <c r="H2888" s="68" t="n">
        <v>1.174</v>
      </c>
      <c r="I2888" s="68" t="n">
        <v>1.35</v>
      </c>
      <c r="J2888" s="68" t="n">
        <v>0.982</v>
      </c>
      <c r="K2888" s="68" t="n">
        <v>0.6</v>
      </c>
      <c r="L2888" s="70" t="n">
        <v>0.26</v>
      </c>
      <c r="M2888" s="68" t="n">
        <v>0.17</v>
      </c>
      <c r="N2888" s="68" t="n">
        <v>0.322</v>
      </c>
      <c r="O2888" s="68" t="n">
        <v>0.01</v>
      </c>
      <c r="P2888" s="70" t="n">
        <v>0.01</v>
      </c>
      <c r="Q2888" s="68" t="n">
        <v>0.01</v>
      </c>
      <c r="R2888" s="68" t="n">
        <v>0.087</v>
      </c>
      <c r="S2888" s="68" t="n">
        <v>0.01</v>
      </c>
      <c r="T2888" s="71"/>
      <c r="U2888" s="68" t="n">
        <v>0.08</v>
      </c>
      <c r="V2888" s="71"/>
      <c r="W2888" s="68" t="n">
        <v>0.6</v>
      </c>
      <c r="X2888" s="71"/>
      <c r="Y2888" s="68" t="n">
        <v>1.15</v>
      </c>
      <c r="Z2888" s="71"/>
      <c r="AA2888" s="68" t="n">
        <v>1.4</v>
      </c>
      <c r="AB2888" s="71"/>
      <c r="AC2888" s="0" t="n">
        <f aca="false">Q2888/1000</f>
        <v>1E-005</v>
      </c>
      <c r="AF2888" s="0" t="n">
        <f aca="false">M2888/1000</f>
        <v>0.00017</v>
      </c>
      <c r="AG2888" s="0" t="n">
        <f aca="false">N2888/1000</f>
        <v>0.000322</v>
      </c>
      <c r="BD2888" s="0" t="s">
        <v>75</v>
      </c>
      <c r="BE2888" s="0" t="s">
        <v>1143</v>
      </c>
      <c r="BF2888" s="0" t="s">
        <v>2128</v>
      </c>
      <c r="BG2888" s="0" t="n">
        <v>7</v>
      </c>
      <c r="BI2888" s="0" t="s">
        <v>75</v>
      </c>
      <c r="BJ2888" s="0" t="s">
        <v>3829</v>
      </c>
      <c r="BK2888" s="0" t="s">
        <v>3830</v>
      </c>
      <c r="BL2888" s="0" t="n">
        <v>7</v>
      </c>
    </row>
    <row r="2889" customFormat="false" ht="33.75" hidden="false" customHeight="false" outlineLevel="0" collapsed="false">
      <c r="A2889" s="66" t="s">
        <v>75</v>
      </c>
      <c r="B2889" s="66" t="s">
        <v>3827</v>
      </c>
      <c r="C2889" s="66" t="s">
        <v>3828</v>
      </c>
      <c r="D2889" s="67" t="n">
        <v>7</v>
      </c>
      <c r="E2889" s="68" t="n">
        <v>0.8</v>
      </c>
      <c r="F2889" s="68" t="n">
        <v>0.648</v>
      </c>
      <c r="G2889" s="68" t="n">
        <v>0.75</v>
      </c>
      <c r="H2889" s="70" t="n">
        <v>0.73</v>
      </c>
      <c r="I2889" s="68" t="n">
        <v>0.65</v>
      </c>
      <c r="J2889" s="68" t="n">
        <v>0.641</v>
      </c>
      <c r="K2889" s="68" t="n">
        <v>0.32</v>
      </c>
      <c r="L2889" s="70" t="n">
        <v>0.35</v>
      </c>
      <c r="M2889" s="68" t="n">
        <v>0.02</v>
      </c>
      <c r="N2889" s="68" t="n">
        <v>0.168</v>
      </c>
      <c r="O2889" s="68" t="n">
        <v>0.02</v>
      </c>
      <c r="P2889" s="71"/>
      <c r="Q2889" s="68" t="n">
        <v>0.02</v>
      </c>
      <c r="R2889" s="71"/>
      <c r="S2889" s="68" t="n">
        <v>0.02</v>
      </c>
      <c r="T2889" s="71"/>
      <c r="U2889" s="68" t="n">
        <v>0.02</v>
      </c>
      <c r="V2889" s="71"/>
      <c r="W2889" s="68" t="n">
        <v>0.32</v>
      </c>
      <c r="X2889" s="71"/>
      <c r="Y2889" s="68" t="n">
        <v>0.5</v>
      </c>
      <c r="Z2889" s="71"/>
      <c r="AA2889" s="68" t="n">
        <v>0.5</v>
      </c>
      <c r="AB2889" s="71"/>
      <c r="AC2889" s="0" t="n">
        <f aca="false">Q2889/1000</f>
        <v>2E-005</v>
      </c>
      <c r="AF2889" s="0" t="n">
        <f aca="false">M2889/1000</f>
        <v>2E-005</v>
      </c>
      <c r="AG2889" s="0" t="n">
        <f aca="false">N2889/1000</f>
        <v>0.000168</v>
      </c>
      <c r="BD2889" s="0" t="s">
        <v>75</v>
      </c>
      <c r="BE2889" s="0" t="s">
        <v>3827</v>
      </c>
      <c r="BF2889" s="0" t="s">
        <v>3828</v>
      </c>
      <c r="BG2889" s="0" t="n">
        <v>7</v>
      </c>
      <c r="BI2889" s="0" t="s">
        <v>75</v>
      </c>
      <c r="BJ2889" s="0" t="s">
        <v>695</v>
      </c>
      <c r="BK2889" s="0" t="s">
        <v>3830</v>
      </c>
      <c r="BL2889" s="0" t="n">
        <v>7</v>
      </c>
    </row>
    <row r="2890" customFormat="false" ht="33.75" hidden="false" customHeight="false" outlineLevel="0" collapsed="false">
      <c r="A2890" s="66" t="s">
        <v>75</v>
      </c>
      <c r="B2890" s="66" t="s">
        <v>561</v>
      </c>
      <c r="C2890" s="66" t="s">
        <v>3828</v>
      </c>
      <c r="D2890" s="67" t="n">
        <v>7</v>
      </c>
      <c r="E2890" s="68" t="n">
        <v>1.1</v>
      </c>
      <c r="F2890" s="70" t="n">
        <v>1.07</v>
      </c>
      <c r="G2890" s="68" t="n">
        <v>1.2</v>
      </c>
      <c r="H2890" s="70" t="n">
        <v>1.24</v>
      </c>
      <c r="I2890" s="68" t="n">
        <v>0.87</v>
      </c>
      <c r="J2890" s="68" t="n">
        <v>0.815</v>
      </c>
      <c r="K2890" s="68" t="n">
        <v>0.5</v>
      </c>
      <c r="L2890" s="68" t="n">
        <v>0.461</v>
      </c>
      <c r="M2890" s="71"/>
      <c r="N2890" s="70" t="n">
        <v>0.26</v>
      </c>
      <c r="O2890" s="71"/>
      <c r="P2890" s="71"/>
      <c r="Q2890" s="71"/>
      <c r="R2890" s="71"/>
      <c r="S2890" s="71"/>
      <c r="T2890" s="71"/>
      <c r="U2890" s="71"/>
      <c r="V2890" s="71"/>
      <c r="W2890" s="68" t="n">
        <v>0.51</v>
      </c>
      <c r="X2890" s="71"/>
      <c r="Y2890" s="68" t="n">
        <v>0.7</v>
      </c>
      <c r="Z2890" s="71"/>
      <c r="AA2890" s="68" t="n">
        <v>1.1</v>
      </c>
      <c r="AB2890" s="71"/>
      <c r="AC2890" s="0" t="n">
        <f aca="false">Q2890/1000</f>
        <v>0</v>
      </c>
      <c r="AF2890" s="0" t="n">
        <f aca="false">M2890/1000</f>
        <v>0</v>
      </c>
      <c r="AG2890" s="0" t="n">
        <f aca="false">N2890/1000</f>
        <v>0.00026</v>
      </c>
      <c r="BD2890" s="0" t="s">
        <v>75</v>
      </c>
      <c r="BE2890" s="0" t="s">
        <v>561</v>
      </c>
      <c r="BF2890" s="0" t="s">
        <v>3828</v>
      </c>
      <c r="BG2890" s="0" t="n">
        <v>7</v>
      </c>
      <c r="BI2890" s="0" t="s">
        <v>75</v>
      </c>
      <c r="BJ2890" s="0" t="s">
        <v>3831</v>
      </c>
      <c r="BK2890" s="0" t="s">
        <v>3830</v>
      </c>
      <c r="BL2890" s="0" t="n">
        <v>7</v>
      </c>
    </row>
    <row r="2891" customFormat="false" ht="45" hidden="false" customHeight="false" outlineLevel="0" collapsed="false">
      <c r="A2891" s="66" t="s">
        <v>75</v>
      </c>
      <c r="B2891" s="66" t="s">
        <v>3829</v>
      </c>
      <c r="C2891" s="66" t="s">
        <v>3830</v>
      </c>
      <c r="D2891" s="67" t="n">
        <v>7</v>
      </c>
      <c r="E2891" s="68" t="n">
        <v>1.1</v>
      </c>
      <c r="F2891" s="68" t="n">
        <v>1.097</v>
      </c>
      <c r="G2891" s="68" t="n">
        <v>1.1</v>
      </c>
      <c r="H2891" s="68" t="n">
        <v>0.913</v>
      </c>
      <c r="I2891" s="68" t="n">
        <v>1</v>
      </c>
      <c r="J2891" s="70" t="n">
        <v>0.75</v>
      </c>
      <c r="K2891" s="68" t="n">
        <v>0.4</v>
      </c>
      <c r="L2891" s="68" t="n">
        <v>0.336</v>
      </c>
      <c r="M2891" s="71"/>
      <c r="N2891" s="71"/>
      <c r="O2891" s="71"/>
      <c r="P2891" s="71"/>
      <c r="Q2891" s="71"/>
      <c r="R2891" s="71"/>
      <c r="S2891" s="71"/>
      <c r="T2891" s="71"/>
      <c r="U2891" s="71"/>
      <c r="V2891" s="71"/>
      <c r="W2891" s="68" t="n">
        <v>0.35</v>
      </c>
      <c r="X2891" s="71"/>
      <c r="Y2891" s="68" t="n">
        <v>1</v>
      </c>
      <c r="Z2891" s="71"/>
      <c r="AA2891" s="68" t="n">
        <v>1.1</v>
      </c>
      <c r="AB2891" s="71"/>
      <c r="AC2891" s="0" t="n">
        <f aca="false">Q2891/1000</f>
        <v>0</v>
      </c>
      <c r="AF2891" s="0" t="n">
        <f aca="false">M2891/1000</f>
        <v>0</v>
      </c>
      <c r="AG2891" s="0" t="n">
        <f aca="false">N2891/1000</f>
        <v>0</v>
      </c>
      <c r="BD2891" s="0" t="s">
        <v>75</v>
      </c>
      <c r="BE2891" s="0" t="s">
        <v>3829</v>
      </c>
      <c r="BF2891" s="0" t="s">
        <v>3830</v>
      </c>
      <c r="BG2891" s="0" t="n">
        <v>7</v>
      </c>
      <c r="BI2891" s="0" t="s">
        <v>75</v>
      </c>
      <c r="BJ2891" s="0" t="s">
        <v>3832</v>
      </c>
      <c r="BK2891" s="0" t="s">
        <v>3830</v>
      </c>
      <c r="BL2891" s="0" t="n">
        <v>7</v>
      </c>
    </row>
    <row r="2892" customFormat="false" ht="33.75" hidden="false" customHeight="false" outlineLevel="0" collapsed="false">
      <c r="A2892" s="66" t="s">
        <v>75</v>
      </c>
      <c r="B2892" s="66" t="s">
        <v>695</v>
      </c>
      <c r="C2892" s="66" t="s">
        <v>3830</v>
      </c>
      <c r="D2892" s="67" t="n">
        <v>7</v>
      </c>
      <c r="E2892" s="68" t="n">
        <v>1.6</v>
      </c>
      <c r="F2892" s="68" t="n">
        <v>1.592</v>
      </c>
      <c r="G2892" s="68" t="n">
        <v>1.7</v>
      </c>
      <c r="H2892" s="68" t="n">
        <v>1.827</v>
      </c>
      <c r="I2892" s="68" t="n">
        <v>1.45</v>
      </c>
      <c r="J2892" s="68" t="n">
        <v>1.092</v>
      </c>
      <c r="K2892" s="68" t="n">
        <v>0.3</v>
      </c>
      <c r="L2892" s="68" t="n">
        <v>0.577</v>
      </c>
      <c r="M2892" s="68" t="n">
        <v>0.17</v>
      </c>
      <c r="N2892" s="68" t="n">
        <v>0.286</v>
      </c>
      <c r="O2892" s="68" t="n">
        <v>0.01</v>
      </c>
      <c r="P2892" s="71"/>
      <c r="Q2892" s="68" t="n">
        <v>0.01</v>
      </c>
      <c r="R2892" s="71"/>
      <c r="S2892" s="68" t="n">
        <v>0.01</v>
      </c>
      <c r="T2892" s="71"/>
      <c r="U2892" s="68" t="n">
        <v>0.13</v>
      </c>
      <c r="V2892" s="71"/>
      <c r="W2892" s="68" t="n">
        <v>0.5</v>
      </c>
      <c r="X2892" s="71"/>
      <c r="Y2892" s="68" t="n">
        <v>0.8</v>
      </c>
      <c r="Z2892" s="71"/>
      <c r="AA2892" s="68" t="n">
        <v>1.4</v>
      </c>
      <c r="AB2892" s="71"/>
      <c r="AC2892" s="0" t="n">
        <f aca="false">Q2892/1000</f>
        <v>1E-005</v>
      </c>
      <c r="AF2892" s="0" t="n">
        <f aca="false">M2892/1000</f>
        <v>0.00017</v>
      </c>
      <c r="AG2892" s="0" t="n">
        <f aca="false">N2892/1000</f>
        <v>0.000286</v>
      </c>
      <c r="BD2892" s="0" t="s">
        <v>75</v>
      </c>
      <c r="BE2892" s="0" t="s">
        <v>695</v>
      </c>
      <c r="BF2892" s="0" t="s">
        <v>3830</v>
      </c>
      <c r="BG2892" s="0" t="n">
        <v>7</v>
      </c>
      <c r="BI2892" s="0" t="s">
        <v>75</v>
      </c>
      <c r="BJ2892" s="0" t="s">
        <v>2506</v>
      </c>
      <c r="BK2892" s="0" t="s">
        <v>3833</v>
      </c>
      <c r="BL2892" s="0" t="n">
        <v>7</v>
      </c>
    </row>
    <row r="2893" customFormat="false" ht="33.75" hidden="false" customHeight="false" outlineLevel="0" collapsed="false">
      <c r="A2893" s="66" t="s">
        <v>75</v>
      </c>
      <c r="B2893" s="66" t="s">
        <v>3831</v>
      </c>
      <c r="C2893" s="66" t="s">
        <v>3830</v>
      </c>
      <c r="D2893" s="67" t="n">
        <v>7</v>
      </c>
      <c r="E2893" s="68" t="n">
        <v>1.5</v>
      </c>
      <c r="F2893" s="68" t="n">
        <v>1.261</v>
      </c>
      <c r="G2893" s="68" t="n">
        <v>1.5</v>
      </c>
      <c r="H2893" s="68" t="n">
        <v>1.521</v>
      </c>
      <c r="I2893" s="68" t="n">
        <v>1.1</v>
      </c>
      <c r="J2893" s="68" t="n">
        <v>0.939</v>
      </c>
      <c r="K2893" s="68" t="n">
        <v>0.3</v>
      </c>
      <c r="L2893" s="70" t="n">
        <v>0.26</v>
      </c>
      <c r="M2893" s="71"/>
      <c r="N2893" s="71"/>
      <c r="O2893" s="71"/>
      <c r="P2893" s="71"/>
      <c r="Q2893" s="71"/>
      <c r="R2893" s="71"/>
      <c r="S2893" s="71"/>
      <c r="T2893" s="71"/>
      <c r="U2893" s="71"/>
      <c r="V2893" s="71"/>
      <c r="W2893" s="68" t="n">
        <v>0.5</v>
      </c>
      <c r="X2893" s="71"/>
      <c r="Y2893" s="68" t="n">
        <v>1.02</v>
      </c>
      <c r="Z2893" s="71"/>
      <c r="AA2893" s="68" t="n">
        <v>1.3</v>
      </c>
      <c r="AB2893" s="71"/>
      <c r="AC2893" s="0" t="n">
        <f aca="false">Q2893/1000</f>
        <v>0</v>
      </c>
      <c r="AF2893" s="0" t="n">
        <f aca="false">M2893/1000</f>
        <v>0</v>
      </c>
      <c r="AG2893" s="0" t="n">
        <f aca="false">N2893/1000</f>
        <v>0</v>
      </c>
      <c r="BD2893" s="0" t="s">
        <v>75</v>
      </c>
      <c r="BE2893" s="0" t="s">
        <v>3831</v>
      </c>
      <c r="BF2893" s="0" t="s">
        <v>3830</v>
      </c>
      <c r="BG2893" s="0" t="n">
        <v>7</v>
      </c>
      <c r="BI2893" s="0" t="s">
        <v>75</v>
      </c>
      <c r="BJ2893" s="0" t="s">
        <v>3834</v>
      </c>
      <c r="BK2893" s="0" t="s">
        <v>2209</v>
      </c>
      <c r="BL2893" s="0" t="n">
        <v>7</v>
      </c>
    </row>
    <row r="2894" customFormat="false" ht="33.75" hidden="false" customHeight="false" outlineLevel="0" collapsed="false">
      <c r="A2894" s="66" t="s">
        <v>75</v>
      </c>
      <c r="B2894" s="66" t="s">
        <v>3832</v>
      </c>
      <c r="C2894" s="66" t="s">
        <v>3830</v>
      </c>
      <c r="D2894" s="67" t="n">
        <v>7</v>
      </c>
      <c r="E2894" s="68" t="n">
        <v>1.5</v>
      </c>
      <c r="F2894" s="70" t="n">
        <v>1.46</v>
      </c>
      <c r="G2894" s="68" t="n">
        <v>1.5</v>
      </c>
      <c r="H2894" s="68" t="n">
        <v>1.449</v>
      </c>
      <c r="I2894" s="68" t="n">
        <v>1.5</v>
      </c>
      <c r="J2894" s="68" t="n">
        <v>1.133</v>
      </c>
      <c r="K2894" s="68" t="n">
        <v>0.6</v>
      </c>
      <c r="L2894" s="68" t="n">
        <v>0.658</v>
      </c>
      <c r="M2894" s="68" t="n">
        <v>0.2</v>
      </c>
      <c r="N2894" s="68" t="n">
        <v>0.413</v>
      </c>
      <c r="O2894" s="68" t="n">
        <v>0.2</v>
      </c>
      <c r="P2894" s="68" t="n">
        <v>0.051</v>
      </c>
      <c r="Q2894" s="68" t="n">
        <v>0.2</v>
      </c>
      <c r="R2894" s="68" t="n">
        <v>0.056</v>
      </c>
      <c r="S2894" s="68" t="n">
        <v>0.2</v>
      </c>
      <c r="T2894" s="71"/>
      <c r="U2894" s="68" t="n">
        <v>0.2</v>
      </c>
      <c r="V2894" s="71"/>
      <c r="W2894" s="68" t="n">
        <v>0.9</v>
      </c>
      <c r="X2894" s="71"/>
      <c r="Y2894" s="68" t="n">
        <v>1.5</v>
      </c>
      <c r="Z2894" s="71"/>
      <c r="AA2894" s="68" t="n">
        <v>1.5</v>
      </c>
      <c r="AB2894" s="71"/>
      <c r="AC2894" s="0" t="n">
        <f aca="false">Q2894/1000</f>
        <v>0.0002</v>
      </c>
      <c r="AF2894" s="0" t="n">
        <f aca="false">M2894/1000</f>
        <v>0.0002</v>
      </c>
      <c r="AG2894" s="0" t="n">
        <f aca="false">N2894/1000</f>
        <v>0.000413</v>
      </c>
      <c r="BD2894" s="0" t="s">
        <v>75</v>
      </c>
      <c r="BE2894" s="0" t="s">
        <v>3832</v>
      </c>
      <c r="BF2894" s="0" t="s">
        <v>3830</v>
      </c>
      <c r="BG2894" s="0" t="n">
        <v>7</v>
      </c>
      <c r="BI2894" s="0" t="s">
        <v>75</v>
      </c>
      <c r="BJ2894" s="0" t="s">
        <v>3835</v>
      </c>
      <c r="BK2894" s="0" t="s">
        <v>3836</v>
      </c>
      <c r="BL2894" s="0" t="n">
        <v>7</v>
      </c>
    </row>
    <row r="2895" customFormat="false" ht="78.75" hidden="false" customHeight="false" outlineLevel="0" collapsed="false">
      <c r="A2895" s="66" t="s">
        <v>75</v>
      </c>
      <c r="B2895" s="66" t="s">
        <v>2506</v>
      </c>
      <c r="C2895" s="66" t="s">
        <v>3833</v>
      </c>
      <c r="D2895" s="67" t="n">
        <v>7</v>
      </c>
      <c r="E2895" s="68" t="n">
        <v>0.8</v>
      </c>
      <c r="F2895" s="68" t="n">
        <v>0.781</v>
      </c>
      <c r="G2895" s="68" t="n">
        <v>0.8</v>
      </c>
      <c r="H2895" s="68" t="n">
        <v>0.577</v>
      </c>
      <c r="I2895" s="68" t="n">
        <v>0.8</v>
      </c>
      <c r="J2895" s="68" t="n">
        <v>0.509</v>
      </c>
      <c r="K2895" s="68" t="n">
        <v>0.4</v>
      </c>
      <c r="L2895" s="68" t="n">
        <v>0.215</v>
      </c>
      <c r="M2895" s="68" t="n">
        <v>0.06</v>
      </c>
      <c r="N2895" s="68" t="n">
        <v>0.145</v>
      </c>
      <c r="O2895" s="68" t="n">
        <v>0.02</v>
      </c>
      <c r="P2895" s="68" t="n">
        <v>0.018</v>
      </c>
      <c r="Q2895" s="68" t="n">
        <v>0.02</v>
      </c>
      <c r="R2895" s="71"/>
      <c r="S2895" s="68" t="n">
        <v>0.02</v>
      </c>
      <c r="T2895" s="71"/>
      <c r="U2895" s="68" t="n">
        <v>0.02</v>
      </c>
      <c r="V2895" s="71"/>
      <c r="W2895" s="68" t="n">
        <v>0.35</v>
      </c>
      <c r="X2895" s="71"/>
      <c r="Y2895" s="68" t="n">
        <v>0.6</v>
      </c>
      <c r="Z2895" s="71"/>
      <c r="AA2895" s="68" t="n">
        <v>0.8</v>
      </c>
      <c r="AB2895" s="71"/>
      <c r="AC2895" s="0" t="n">
        <f aca="false">Q2895/1000</f>
        <v>2E-005</v>
      </c>
      <c r="AF2895" s="0" t="n">
        <f aca="false">M2895/1000</f>
        <v>6E-005</v>
      </c>
      <c r="AG2895" s="0" t="n">
        <f aca="false">N2895/1000</f>
        <v>0.000145</v>
      </c>
      <c r="BD2895" s="0" t="s">
        <v>75</v>
      </c>
      <c r="BE2895" s="0" t="s">
        <v>2506</v>
      </c>
      <c r="BF2895" s="0" t="s">
        <v>3833</v>
      </c>
      <c r="BG2895" s="0" t="n">
        <v>7</v>
      </c>
      <c r="BI2895" s="0" t="s">
        <v>75</v>
      </c>
      <c r="BJ2895" s="0" t="s">
        <v>3145</v>
      </c>
      <c r="BK2895" s="0" t="s">
        <v>3837</v>
      </c>
      <c r="BL2895" s="0" t="n">
        <v>7</v>
      </c>
    </row>
    <row r="2896" customFormat="false" ht="101.25" hidden="false" customHeight="false" outlineLevel="0" collapsed="false">
      <c r="A2896" s="66" t="s">
        <v>75</v>
      </c>
      <c r="B2896" s="66" t="s">
        <v>3834</v>
      </c>
      <c r="C2896" s="66" t="s">
        <v>2209</v>
      </c>
      <c r="D2896" s="67" t="n">
        <v>7</v>
      </c>
      <c r="E2896" s="68" t="n">
        <v>0.95</v>
      </c>
      <c r="F2896" s="68" t="n">
        <v>0.958</v>
      </c>
      <c r="G2896" s="68" t="n">
        <v>1</v>
      </c>
      <c r="H2896" s="68" t="n">
        <v>0.714</v>
      </c>
      <c r="I2896" s="68" t="n">
        <v>0.8</v>
      </c>
      <c r="J2896" s="68" t="n">
        <v>0.702</v>
      </c>
      <c r="K2896" s="68" t="n">
        <v>0.4</v>
      </c>
      <c r="L2896" s="68" t="n">
        <v>0.382</v>
      </c>
      <c r="M2896" s="68" t="n">
        <v>0.15</v>
      </c>
      <c r="N2896" s="68" t="n">
        <v>0.192</v>
      </c>
      <c r="O2896" s="71"/>
      <c r="P2896" s="71"/>
      <c r="Q2896" s="71"/>
      <c r="R2896" s="71"/>
      <c r="S2896" s="71"/>
      <c r="T2896" s="71"/>
      <c r="U2896" s="68" t="n">
        <v>0.06</v>
      </c>
      <c r="V2896" s="71"/>
      <c r="W2896" s="68" t="n">
        <v>0.4</v>
      </c>
      <c r="X2896" s="71"/>
      <c r="Y2896" s="68" t="n">
        <v>0.75</v>
      </c>
      <c r="Z2896" s="71"/>
      <c r="AA2896" s="68" t="n">
        <v>0.9</v>
      </c>
      <c r="AB2896" s="71"/>
      <c r="AC2896" s="0" t="n">
        <f aca="false">Q2896/1000</f>
        <v>0</v>
      </c>
      <c r="AF2896" s="0" t="n">
        <f aca="false">M2896/1000</f>
        <v>0.00015</v>
      </c>
      <c r="AG2896" s="0" t="n">
        <f aca="false">N2896/1000</f>
        <v>0.000192</v>
      </c>
      <c r="BD2896" s="0" t="s">
        <v>75</v>
      </c>
      <c r="BE2896" s="0" t="s">
        <v>3834</v>
      </c>
      <c r="BF2896" s="0" t="s">
        <v>2209</v>
      </c>
      <c r="BG2896" s="0" t="n">
        <v>7</v>
      </c>
      <c r="BI2896" s="0" t="s">
        <v>75</v>
      </c>
      <c r="BJ2896" s="0" t="s">
        <v>1192</v>
      </c>
      <c r="BK2896" s="0" t="s">
        <v>3838</v>
      </c>
      <c r="BL2896" s="0" t="n">
        <v>7</v>
      </c>
    </row>
    <row r="2897" customFormat="false" ht="112.5" hidden="false" customHeight="false" outlineLevel="0" collapsed="false">
      <c r="A2897" s="66" t="s">
        <v>75</v>
      </c>
      <c r="B2897" s="66" t="s">
        <v>3835</v>
      </c>
      <c r="C2897" s="66" t="s">
        <v>3836</v>
      </c>
      <c r="D2897" s="67" t="n">
        <v>7</v>
      </c>
      <c r="E2897" s="68" t="n">
        <v>0.4</v>
      </c>
      <c r="F2897" s="68" t="n">
        <v>0.472</v>
      </c>
      <c r="G2897" s="68" t="n">
        <v>0.4</v>
      </c>
      <c r="H2897" s="68" t="n">
        <v>0.345</v>
      </c>
      <c r="I2897" s="68" t="n">
        <v>0.35</v>
      </c>
      <c r="J2897" s="68" t="n">
        <v>0.302</v>
      </c>
      <c r="K2897" s="68" t="n">
        <v>0.18</v>
      </c>
      <c r="L2897" s="70" t="n">
        <v>0.13</v>
      </c>
      <c r="M2897" s="68" t="n">
        <v>0.01</v>
      </c>
      <c r="N2897" s="68" t="n">
        <v>0.101</v>
      </c>
      <c r="O2897" s="68" t="n">
        <v>0.01</v>
      </c>
      <c r="P2897" s="71"/>
      <c r="Q2897" s="68" t="n">
        <v>0.01</v>
      </c>
      <c r="R2897" s="71"/>
      <c r="S2897" s="68" t="n">
        <v>0.01</v>
      </c>
      <c r="T2897" s="71"/>
      <c r="U2897" s="68" t="n">
        <v>0.01</v>
      </c>
      <c r="V2897" s="71"/>
      <c r="W2897" s="68" t="n">
        <v>0.16</v>
      </c>
      <c r="X2897" s="71"/>
      <c r="Y2897" s="68" t="n">
        <v>0.26</v>
      </c>
      <c r="Z2897" s="71"/>
      <c r="AA2897" s="68" t="n">
        <v>0.35</v>
      </c>
      <c r="AB2897" s="71"/>
      <c r="AC2897" s="0" t="n">
        <f aca="false">Q2897/1000</f>
        <v>1E-005</v>
      </c>
      <c r="AF2897" s="0" t="n">
        <f aca="false">M2897/1000</f>
        <v>1E-005</v>
      </c>
      <c r="AG2897" s="0" t="n">
        <f aca="false">N2897/1000</f>
        <v>0.000101</v>
      </c>
      <c r="BD2897" s="0" t="s">
        <v>75</v>
      </c>
      <c r="BE2897" s="0" t="s">
        <v>3835</v>
      </c>
      <c r="BF2897" s="0" t="s">
        <v>3836</v>
      </c>
      <c r="BG2897" s="0" t="n">
        <v>7</v>
      </c>
      <c r="BI2897" s="0" t="s">
        <v>75</v>
      </c>
      <c r="BJ2897" s="0" t="s">
        <v>3839</v>
      </c>
      <c r="BK2897" s="0" t="s">
        <v>3838</v>
      </c>
      <c r="BL2897" s="0" t="n">
        <v>7</v>
      </c>
    </row>
    <row r="2898" customFormat="false" ht="90" hidden="false" customHeight="false" outlineLevel="0" collapsed="false">
      <c r="A2898" s="66" t="s">
        <v>75</v>
      </c>
      <c r="B2898" s="66" t="s">
        <v>3145</v>
      </c>
      <c r="C2898" s="66" t="s">
        <v>3837</v>
      </c>
      <c r="D2898" s="67" t="n">
        <v>7</v>
      </c>
      <c r="E2898" s="71"/>
      <c r="F2898" s="71"/>
      <c r="G2898" s="71"/>
      <c r="H2898" s="71"/>
      <c r="I2898" s="68" t="n">
        <v>0.7</v>
      </c>
      <c r="J2898" s="71"/>
      <c r="K2898" s="68" t="n">
        <v>0.3</v>
      </c>
      <c r="L2898" s="71"/>
      <c r="M2898" s="68" t="n">
        <v>0.3</v>
      </c>
      <c r="N2898" s="71"/>
      <c r="O2898" s="68" t="n">
        <v>0.05</v>
      </c>
      <c r="P2898" s="71"/>
      <c r="Q2898" s="68" t="n">
        <v>0.05</v>
      </c>
      <c r="R2898" s="71"/>
      <c r="S2898" s="68" t="n">
        <v>0.05</v>
      </c>
      <c r="T2898" s="71"/>
      <c r="U2898" s="68" t="n">
        <v>0.1</v>
      </c>
      <c r="V2898" s="71"/>
      <c r="W2898" s="68" t="n">
        <v>0.45</v>
      </c>
      <c r="X2898" s="71"/>
      <c r="Y2898" s="68" t="n">
        <v>0.8</v>
      </c>
      <c r="Z2898" s="71"/>
      <c r="AA2898" s="68" t="n">
        <v>1</v>
      </c>
      <c r="AB2898" s="71"/>
      <c r="AC2898" s="0" t="n">
        <f aca="false">Q2898/1000</f>
        <v>5E-005</v>
      </c>
      <c r="AF2898" s="0" t="n">
        <f aca="false">M2898/1000</f>
        <v>0.0003</v>
      </c>
      <c r="AG2898" s="0" t="n">
        <f aca="false">N2898/1000</f>
        <v>0</v>
      </c>
      <c r="BD2898" s="0" t="s">
        <v>75</v>
      </c>
      <c r="BE2898" s="0" t="s">
        <v>3145</v>
      </c>
      <c r="BF2898" s="0" t="s">
        <v>3837</v>
      </c>
      <c r="BG2898" s="0" t="n">
        <v>7</v>
      </c>
      <c r="BI2898" s="0" t="s">
        <v>75</v>
      </c>
      <c r="BJ2898" s="0" t="s">
        <v>3840</v>
      </c>
      <c r="BK2898" s="0" t="s">
        <v>3841</v>
      </c>
      <c r="BL2898" s="0" t="n">
        <v>7</v>
      </c>
    </row>
    <row r="2899" customFormat="false" ht="67.5" hidden="false" customHeight="false" outlineLevel="0" collapsed="false">
      <c r="A2899" s="66" t="s">
        <v>75</v>
      </c>
      <c r="B2899" s="66" t="s">
        <v>1192</v>
      </c>
      <c r="C2899" s="66" t="s">
        <v>3838</v>
      </c>
      <c r="D2899" s="67" t="n">
        <v>7</v>
      </c>
      <c r="E2899" s="68" t="n">
        <v>1.35</v>
      </c>
      <c r="F2899" s="68" t="n">
        <v>1.195</v>
      </c>
      <c r="G2899" s="68" t="n">
        <v>1.35</v>
      </c>
      <c r="H2899" s="68" t="n">
        <v>1.379</v>
      </c>
      <c r="I2899" s="68" t="n">
        <v>1.1</v>
      </c>
      <c r="J2899" s="68" t="n">
        <v>0.812</v>
      </c>
      <c r="K2899" s="68" t="n">
        <v>0.65</v>
      </c>
      <c r="L2899" s="68" t="n">
        <v>0.702</v>
      </c>
      <c r="M2899" s="68" t="n">
        <v>0.02</v>
      </c>
      <c r="N2899" s="68" t="n">
        <v>0.265</v>
      </c>
      <c r="O2899" s="68" t="n">
        <v>0.02</v>
      </c>
      <c r="P2899" s="71"/>
      <c r="Q2899" s="68" t="n">
        <v>0.02</v>
      </c>
      <c r="R2899" s="71"/>
      <c r="S2899" s="68" t="n">
        <v>0.02</v>
      </c>
      <c r="T2899" s="71"/>
      <c r="U2899" s="68" t="n">
        <v>0.05</v>
      </c>
      <c r="V2899" s="71"/>
      <c r="W2899" s="68" t="n">
        <v>0.4</v>
      </c>
      <c r="X2899" s="71"/>
      <c r="Y2899" s="68" t="n">
        <v>0.9</v>
      </c>
      <c r="Z2899" s="71"/>
      <c r="AA2899" s="68" t="n">
        <v>1.2</v>
      </c>
      <c r="AB2899" s="71"/>
      <c r="AC2899" s="0" t="n">
        <f aca="false">Q2899/1000</f>
        <v>2E-005</v>
      </c>
      <c r="AF2899" s="0" t="n">
        <f aca="false">M2899/1000</f>
        <v>2E-005</v>
      </c>
      <c r="AG2899" s="0" t="n">
        <f aca="false">N2899/1000</f>
        <v>0.000265</v>
      </c>
      <c r="BD2899" s="0" t="s">
        <v>75</v>
      </c>
      <c r="BE2899" s="0" t="s">
        <v>1192</v>
      </c>
      <c r="BF2899" s="0" t="s">
        <v>3838</v>
      </c>
      <c r="BG2899" s="0" t="n">
        <v>7</v>
      </c>
      <c r="BI2899" s="0" t="s">
        <v>75</v>
      </c>
      <c r="BJ2899" s="0" t="s">
        <v>1192</v>
      </c>
      <c r="BK2899" s="0" t="s">
        <v>3842</v>
      </c>
      <c r="BL2899" s="0" t="n">
        <v>7</v>
      </c>
    </row>
    <row r="2900" customFormat="false" ht="67.5" hidden="false" customHeight="false" outlineLevel="0" collapsed="false">
      <c r="A2900" s="66" t="s">
        <v>75</v>
      </c>
      <c r="B2900" s="66" t="s">
        <v>3839</v>
      </c>
      <c r="C2900" s="66" t="s">
        <v>3838</v>
      </c>
      <c r="D2900" s="67" t="n">
        <v>7</v>
      </c>
      <c r="E2900" s="68" t="n">
        <v>0.5</v>
      </c>
      <c r="F2900" s="68" t="n">
        <v>0.919</v>
      </c>
      <c r="G2900" s="68" t="n">
        <v>0.5</v>
      </c>
      <c r="H2900" s="68" t="n">
        <v>0.921</v>
      </c>
      <c r="I2900" s="68" t="n">
        <v>0.5</v>
      </c>
      <c r="J2900" s="68" t="n">
        <v>0.806</v>
      </c>
      <c r="K2900" s="68" t="n">
        <v>0.2</v>
      </c>
      <c r="L2900" s="68" t="n">
        <v>1.325</v>
      </c>
      <c r="M2900" s="68" t="n">
        <v>0.1</v>
      </c>
      <c r="N2900" s="71"/>
      <c r="O2900" s="68" t="n">
        <v>0.1</v>
      </c>
      <c r="P2900" s="71"/>
      <c r="Q2900" s="68" t="n">
        <v>0.1</v>
      </c>
      <c r="R2900" s="71"/>
      <c r="S2900" s="68" t="n">
        <v>0.1</v>
      </c>
      <c r="T2900" s="71"/>
      <c r="U2900" s="68" t="n">
        <v>0.2</v>
      </c>
      <c r="V2900" s="71"/>
      <c r="W2900" s="68" t="n">
        <v>0.3</v>
      </c>
      <c r="X2900" s="71"/>
      <c r="Y2900" s="68" t="n">
        <v>0.5</v>
      </c>
      <c r="Z2900" s="71"/>
      <c r="AA2900" s="68" t="n">
        <v>0.5</v>
      </c>
      <c r="AB2900" s="71"/>
      <c r="AC2900" s="0" t="n">
        <f aca="false">Q2900/1000</f>
        <v>0.0001</v>
      </c>
      <c r="AF2900" s="0" t="n">
        <f aca="false">M2900/1000</f>
        <v>0.0001</v>
      </c>
      <c r="AG2900" s="0" t="n">
        <f aca="false">N2900/1000</f>
        <v>0</v>
      </c>
      <c r="BD2900" s="0" t="s">
        <v>75</v>
      </c>
      <c r="BE2900" s="0" t="s">
        <v>3839</v>
      </c>
      <c r="BF2900" s="0" t="s">
        <v>3838</v>
      </c>
      <c r="BG2900" s="0" t="n">
        <v>7</v>
      </c>
      <c r="BI2900" s="0" t="s">
        <v>75</v>
      </c>
      <c r="BJ2900" s="0" t="s">
        <v>1192</v>
      </c>
      <c r="BK2900" s="0" t="s">
        <v>3843</v>
      </c>
      <c r="BL2900" s="0" t="n">
        <v>7</v>
      </c>
    </row>
    <row r="2901" customFormat="false" ht="90" hidden="false" customHeight="false" outlineLevel="0" collapsed="false">
      <c r="A2901" s="66" t="s">
        <v>75</v>
      </c>
      <c r="B2901" s="66" t="s">
        <v>3840</v>
      </c>
      <c r="C2901" s="66" t="s">
        <v>3841</v>
      </c>
      <c r="D2901" s="67" t="n">
        <v>7</v>
      </c>
      <c r="E2901" s="71"/>
      <c r="F2901" s="71"/>
      <c r="G2901" s="68" t="n">
        <v>0.52</v>
      </c>
      <c r="H2901" s="68" t="n">
        <v>0.441</v>
      </c>
      <c r="I2901" s="68" t="n">
        <v>0.5</v>
      </c>
      <c r="J2901" s="70" t="n">
        <v>0.41</v>
      </c>
      <c r="K2901" s="68" t="n">
        <v>0.3</v>
      </c>
      <c r="L2901" s="68" t="n">
        <v>0.103</v>
      </c>
      <c r="M2901" s="68" t="n">
        <v>0.07</v>
      </c>
      <c r="N2901" s="68" t="n">
        <v>0.061</v>
      </c>
      <c r="O2901" s="71"/>
      <c r="P2901" s="71"/>
      <c r="Q2901" s="71"/>
      <c r="R2901" s="71"/>
      <c r="S2901" s="71"/>
      <c r="T2901" s="71"/>
      <c r="U2901" s="68" t="n">
        <v>0.1</v>
      </c>
      <c r="V2901" s="71"/>
      <c r="W2901" s="68" t="n">
        <v>0.3</v>
      </c>
      <c r="X2901" s="71"/>
      <c r="Y2901" s="68" t="n">
        <v>0.4</v>
      </c>
      <c r="Z2901" s="71"/>
      <c r="AA2901" s="68" t="n">
        <v>0.55</v>
      </c>
      <c r="AB2901" s="71"/>
      <c r="AC2901" s="0" t="n">
        <f aca="false">Q2901/1000</f>
        <v>0</v>
      </c>
      <c r="AF2901" s="0" t="n">
        <f aca="false">M2901/1000</f>
        <v>7E-005</v>
      </c>
      <c r="AG2901" s="0" t="n">
        <f aca="false">N2901/1000</f>
        <v>6.1E-005</v>
      </c>
      <c r="BD2901" s="0" t="s">
        <v>75</v>
      </c>
      <c r="BE2901" s="0" t="s">
        <v>3840</v>
      </c>
      <c r="BF2901" s="0" t="s">
        <v>3841</v>
      </c>
      <c r="BG2901" s="0" t="n">
        <v>7</v>
      </c>
      <c r="BI2901" s="0" t="s">
        <v>75</v>
      </c>
      <c r="BJ2901" s="0" t="s">
        <v>1358</v>
      </c>
      <c r="BK2901" s="0" t="s">
        <v>2114</v>
      </c>
      <c r="BL2901" s="0" t="n">
        <v>7</v>
      </c>
    </row>
    <row r="2902" customFormat="false" ht="33.75" hidden="false" customHeight="false" outlineLevel="0" collapsed="false">
      <c r="A2902" s="66" t="s">
        <v>75</v>
      </c>
      <c r="B2902" s="66" t="s">
        <v>1192</v>
      </c>
      <c r="C2902" s="66" t="s">
        <v>3842</v>
      </c>
      <c r="D2902" s="67" t="n">
        <v>7</v>
      </c>
      <c r="E2902" s="68" t="n">
        <v>1.5</v>
      </c>
      <c r="F2902" s="70" t="n">
        <v>1.73</v>
      </c>
      <c r="G2902" s="68" t="n">
        <v>1.6</v>
      </c>
      <c r="H2902" s="68" t="n">
        <v>1.256</v>
      </c>
      <c r="I2902" s="68" t="n">
        <v>1.45</v>
      </c>
      <c r="J2902" s="68" t="n">
        <v>1.277</v>
      </c>
      <c r="K2902" s="68" t="n">
        <v>0.5</v>
      </c>
      <c r="L2902" s="68" t="n">
        <v>0.535</v>
      </c>
      <c r="M2902" s="68" t="n">
        <v>0.05</v>
      </c>
      <c r="N2902" s="68" t="n">
        <v>0.464</v>
      </c>
      <c r="O2902" s="68" t="n">
        <v>0.05</v>
      </c>
      <c r="P2902" s="68" t="n">
        <v>0.046</v>
      </c>
      <c r="Q2902" s="68" t="n">
        <v>0.05</v>
      </c>
      <c r="R2902" s="71"/>
      <c r="S2902" s="68" t="n">
        <v>0.05</v>
      </c>
      <c r="T2902" s="71"/>
      <c r="U2902" s="68" t="n">
        <v>0.05</v>
      </c>
      <c r="V2902" s="71"/>
      <c r="W2902" s="68" t="n">
        <v>0.8</v>
      </c>
      <c r="X2902" s="71"/>
      <c r="Y2902" s="68" t="n">
        <v>1.1</v>
      </c>
      <c r="Z2902" s="71"/>
      <c r="AA2902" s="68" t="n">
        <v>1.5</v>
      </c>
      <c r="AB2902" s="71"/>
      <c r="AC2902" s="0" t="n">
        <f aca="false">Q2902/1000</f>
        <v>5E-005</v>
      </c>
      <c r="AF2902" s="0" t="n">
        <f aca="false">M2902/1000</f>
        <v>5E-005</v>
      </c>
      <c r="AG2902" s="0" t="n">
        <f aca="false">N2902/1000</f>
        <v>0.000464</v>
      </c>
      <c r="BD2902" s="0" t="s">
        <v>75</v>
      </c>
      <c r="BE2902" s="0" t="s">
        <v>1192</v>
      </c>
      <c r="BF2902" s="0" t="s">
        <v>3842</v>
      </c>
      <c r="BG2902" s="0" t="n">
        <v>7</v>
      </c>
      <c r="BI2902" s="0" t="s">
        <v>75</v>
      </c>
      <c r="BJ2902" s="0" t="s">
        <v>1163</v>
      </c>
      <c r="BK2902" s="0" t="s">
        <v>3844</v>
      </c>
      <c r="BL2902" s="0" t="n">
        <v>7</v>
      </c>
    </row>
    <row r="2903" customFormat="false" ht="101.25" hidden="false" customHeight="false" outlineLevel="0" collapsed="false">
      <c r="A2903" s="66" t="s">
        <v>75</v>
      </c>
      <c r="B2903" s="66" t="s">
        <v>1192</v>
      </c>
      <c r="C2903" s="66" t="s">
        <v>3843</v>
      </c>
      <c r="D2903" s="67" t="n">
        <v>7</v>
      </c>
      <c r="E2903" s="68" t="n">
        <v>0.5</v>
      </c>
      <c r="F2903" s="68" t="n">
        <v>0.595</v>
      </c>
      <c r="G2903" s="68" t="n">
        <v>0.5</v>
      </c>
      <c r="H2903" s="68" t="n">
        <v>0.619</v>
      </c>
      <c r="I2903" s="68" t="n">
        <v>0.35</v>
      </c>
      <c r="J2903" s="68" t="n">
        <v>0.473</v>
      </c>
      <c r="K2903" s="68" t="n">
        <v>0.15</v>
      </c>
      <c r="L2903" s="70" t="n">
        <v>0.17</v>
      </c>
      <c r="M2903" s="71"/>
      <c r="N2903" s="68" t="n">
        <v>0.135</v>
      </c>
      <c r="O2903" s="71"/>
      <c r="P2903" s="71"/>
      <c r="Q2903" s="71"/>
      <c r="R2903" s="71"/>
      <c r="S2903" s="71"/>
      <c r="T2903" s="71"/>
      <c r="U2903" s="71"/>
      <c r="V2903" s="71"/>
      <c r="W2903" s="68" t="n">
        <v>0.1</v>
      </c>
      <c r="X2903" s="71"/>
      <c r="Y2903" s="68" t="n">
        <v>0.3</v>
      </c>
      <c r="Z2903" s="71"/>
      <c r="AA2903" s="68" t="n">
        <v>0.5</v>
      </c>
      <c r="AB2903" s="71"/>
      <c r="AC2903" s="0" t="n">
        <f aca="false">Q2903/1000</f>
        <v>0</v>
      </c>
      <c r="AF2903" s="0" t="n">
        <f aca="false">M2903/1000</f>
        <v>0</v>
      </c>
      <c r="AG2903" s="0" t="n">
        <f aca="false">N2903/1000</f>
        <v>0.000135</v>
      </c>
      <c r="BD2903" s="0" t="s">
        <v>75</v>
      </c>
      <c r="BE2903" s="0" t="s">
        <v>1192</v>
      </c>
      <c r="BF2903" s="0" t="s">
        <v>3843</v>
      </c>
      <c r="BG2903" s="0" t="n">
        <v>7</v>
      </c>
      <c r="BI2903" s="0" t="s">
        <v>75</v>
      </c>
      <c r="BJ2903" s="0" t="s">
        <v>1192</v>
      </c>
      <c r="BK2903" s="0" t="s">
        <v>3845</v>
      </c>
      <c r="BL2903" s="0" t="n">
        <v>7</v>
      </c>
    </row>
    <row r="2904" customFormat="false" ht="78.75" hidden="false" customHeight="false" outlineLevel="0" collapsed="false">
      <c r="A2904" s="66" t="s">
        <v>75</v>
      </c>
      <c r="B2904" s="66" t="s">
        <v>1358</v>
      </c>
      <c r="C2904" s="66" t="s">
        <v>2114</v>
      </c>
      <c r="D2904" s="67" t="n">
        <v>7</v>
      </c>
      <c r="E2904" s="68" t="n">
        <v>0.24</v>
      </c>
      <c r="F2904" s="68" t="n">
        <v>0.315</v>
      </c>
      <c r="G2904" s="68" t="n">
        <v>0.24</v>
      </c>
      <c r="H2904" s="73" t="n">
        <v>0.2</v>
      </c>
      <c r="I2904" s="68" t="n">
        <v>0.2</v>
      </c>
      <c r="J2904" s="68" t="n">
        <v>0.187</v>
      </c>
      <c r="K2904" s="68" t="n">
        <v>0.07</v>
      </c>
      <c r="L2904" s="68" t="n">
        <v>0.033</v>
      </c>
      <c r="M2904" s="68" t="n">
        <v>0.02</v>
      </c>
      <c r="N2904" s="71"/>
      <c r="O2904" s="68" t="n">
        <v>0.01</v>
      </c>
      <c r="P2904" s="71"/>
      <c r="Q2904" s="68" t="n">
        <v>0.01</v>
      </c>
      <c r="R2904" s="71"/>
      <c r="S2904" s="68" t="n">
        <v>0.01</v>
      </c>
      <c r="T2904" s="71"/>
      <c r="U2904" s="68" t="n">
        <v>0.01</v>
      </c>
      <c r="V2904" s="71"/>
      <c r="W2904" s="68" t="n">
        <v>0.1</v>
      </c>
      <c r="X2904" s="71"/>
      <c r="Y2904" s="68" t="n">
        <v>0.15</v>
      </c>
      <c r="Z2904" s="71"/>
      <c r="AA2904" s="68" t="n">
        <v>0.2</v>
      </c>
      <c r="AB2904" s="71"/>
      <c r="AC2904" s="0" t="n">
        <f aca="false">Q2904/1000</f>
        <v>1E-005</v>
      </c>
      <c r="AF2904" s="0" t="n">
        <f aca="false">M2904/1000</f>
        <v>2E-005</v>
      </c>
      <c r="AG2904" s="0" t="n">
        <f aca="false">N2904/1000</f>
        <v>0</v>
      </c>
      <c r="BD2904" s="0" t="s">
        <v>75</v>
      </c>
      <c r="BE2904" s="0" t="s">
        <v>1358</v>
      </c>
      <c r="BF2904" s="0" t="s">
        <v>2114</v>
      </c>
      <c r="BG2904" s="0" t="n">
        <v>7</v>
      </c>
      <c r="BI2904" s="0" t="s">
        <v>75</v>
      </c>
      <c r="BJ2904" s="0" t="s">
        <v>1192</v>
      </c>
      <c r="BK2904" s="0" t="s">
        <v>3846</v>
      </c>
      <c r="BL2904" s="0" t="n">
        <v>7</v>
      </c>
    </row>
    <row r="2905" customFormat="false" ht="33.75" hidden="false" customHeight="false" outlineLevel="0" collapsed="false">
      <c r="A2905" s="66" t="s">
        <v>75</v>
      </c>
      <c r="B2905" s="66" t="s">
        <v>1163</v>
      </c>
      <c r="C2905" s="66" t="s">
        <v>3844</v>
      </c>
      <c r="D2905" s="67" t="n">
        <v>7</v>
      </c>
      <c r="E2905" s="68" t="n">
        <v>0.5</v>
      </c>
      <c r="F2905" s="70" t="n">
        <v>0.41</v>
      </c>
      <c r="G2905" s="68" t="n">
        <v>0.4</v>
      </c>
      <c r="H2905" s="68" t="n">
        <v>0.404</v>
      </c>
      <c r="I2905" s="68" t="n">
        <v>0.3</v>
      </c>
      <c r="J2905" s="68" t="n">
        <v>0.187</v>
      </c>
      <c r="K2905" s="68" t="n">
        <v>0.2</v>
      </c>
      <c r="L2905" s="68" t="n">
        <v>0.091</v>
      </c>
      <c r="M2905" s="68" t="n">
        <v>0.2</v>
      </c>
      <c r="N2905" s="68" t="n">
        <v>0.102</v>
      </c>
      <c r="O2905" s="71"/>
      <c r="P2905" s="70" t="n">
        <v>0.01</v>
      </c>
      <c r="Q2905" s="71"/>
      <c r="R2905" s="68" t="n">
        <v>0.005</v>
      </c>
      <c r="S2905" s="71"/>
      <c r="T2905" s="71"/>
      <c r="U2905" s="68" t="n">
        <v>0.2</v>
      </c>
      <c r="V2905" s="71"/>
      <c r="W2905" s="68" t="n">
        <v>0.2</v>
      </c>
      <c r="X2905" s="71"/>
      <c r="Y2905" s="68" t="n">
        <v>0.3</v>
      </c>
      <c r="Z2905" s="71"/>
      <c r="AA2905" s="68" t="n">
        <v>0.4</v>
      </c>
      <c r="AB2905" s="71"/>
      <c r="AC2905" s="0" t="n">
        <f aca="false">Q2905/1000</f>
        <v>0</v>
      </c>
      <c r="AF2905" s="0" t="n">
        <f aca="false">M2905/1000</f>
        <v>0.0002</v>
      </c>
      <c r="AG2905" s="0" t="n">
        <f aca="false">N2905/1000</f>
        <v>0.000102</v>
      </c>
      <c r="BD2905" s="0" t="s">
        <v>75</v>
      </c>
      <c r="BE2905" s="0" t="s">
        <v>1163</v>
      </c>
      <c r="BF2905" s="0" t="s">
        <v>3844</v>
      </c>
      <c r="BG2905" s="0" t="n">
        <v>7</v>
      </c>
      <c r="BI2905" s="0" t="s">
        <v>75</v>
      </c>
      <c r="BJ2905" s="0" t="s">
        <v>147</v>
      </c>
      <c r="BK2905" s="0" t="s">
        <v>2241</v>
      </c>
      <c r="BL2905" s="0" t="n">
        <v>7</v>
      </c>
    </row>
    <row r="2906" customFormat="false" ht="67.5" hidden="false" customHeight="false" outlineLevel="0" collapsed="false">
      <c r="A2906" s="66" t="s">
        <v>75</v>
      </c>
      <c r="B2906" s="66" t="s">
        <v>1192</v>
      </c>
      <c r="C2906" s="66" t="s">
        <v>3845</v>
      </c>
      <c r="D2906" s="67" t="n">
        <v>7</v>
      </c>
      <c r="E2906" s="68" t="n">
        <v>0.6</v>
      </c>
      <c r="F2906" s="68" t="n">
        <v>0.866</v>
      </c>
      <c r="G2906" s="68" t="n">
        <v>0.6</v>
      </c>
      <c r="H2906" s="73" t="n">
        <v>0.7</v>
      </c>
      <c r="I2906" s="68" t="n">
        <v>0.5</v>
      </c>
      <c r="J2906" s="68" t="n">
        <v>0.657</v>
      </c>
      <c r="K2906" s="68" t="n">
        <v>0.35</v>
      </c>
      <c r="L2906" s="68" t="n">
        <v>0.099</v>
      </c>
      <c r="M2906" s="68" t="n">
        <v>0.1</v>
      </c>
      <c r="N2906" s="71"/>
      <c r="O2906" s="71"/>
      <c r="P2906" s="71"/>
      <c r="Q2906" s="71"/>
      <c r="R2906" s="71"/>
      <c r="S2906" s="71"/>
      <c r="T2906" s="71"/>
      <c r="U2906" s="68" t="n">
        <v>0.1</v>
      </c>
      <c r="V2906" s="71"/>
      <c r="W2906" s="68" t="n">
        <v>0.35</v>
      </c>
      <c r="X2906" s="71"/>
      <c r="Y2906" s="68" t="n">
        <v>0.57</v>
      </c>
      <c r="Z2906" s="71"/>
      <c r="AA2906" s="68" t="n">
        <v>0.6</v>
      </c>
      <c r="AB2906" s="71"/>
      <c r="AC2906" s="0" t="n">
        <f aca="false">Q2906/1000</f>
        <v>0</v>
      </c>
      <c r="AF2906" s="0" t="n">
        <f aca="false">M2906/1000</f>
        <v>0.0001</v>
      </c>
      <c r="AG2906" s="0" t="n">
        <f aca="false">N2906/1000</f>
        <v>0</v>
      </c>
      <c r="BD2906" s="0" t="s">
        <v>75</v>
      </c>
      <c r="BE2906" s="0" t="s">
        <v>1192</v>
      </c>
      <c r="BF2906" s="0" t="s">
        <v>3845</v>
      </c>
      <c r="BG2906" s="0" t="n">
        <v>7</v>
      </c>
      <c r="BI2906" s="0" t="s">
        <v>75</v>
      </c>
      <c r="BJ2906" s="0" t="s">
        <v>3847</v>
      </c>
      <c r="BK2906" s="0" t="s">
        <v>3848</v>
      </c>
      <c r="BL2906" s="0" t="n">
        <v>7</v>
      </c>
    </row>
    <row r="2907" customFormat="false" ht="67.5" hidden="false" customHeight="false" outlineLevel="0" collapsed="false">
      <c r="A2907" s="66" t="s">
        <v>75</v>
      </c>
      <c r="B2907" s="66" t="s">
        <v>1192</v>
      </c>
      <c r="C2907" s="66" t="s">
        <v>3846</v>
      </c>
      <c r="D2907" s="67" t="n">
        <v>7</v>
      </c>
      <c r="E2907" s="68" t="n">
        <v>1.1</v>
      </c>
      <c r="F2907" s="68" t="n">
        <v>1.039</v>
      </c>
      <c r="G2907" s="68" t="n">
        <v>1.1</v>
      </c>
      <c r="H2907" s="68" t="n">
        <v>0.684</v>
      </c>
      <c r="I2907" s="68" t="n">
        <v>0.95</v>
      </c>
      <c r="J2907" s="68" t="n">
        <v>0.576</v>
      </c>
      <c r="K2907" s="68" t="n">
        <v>0.5</v>
      </c>
      <c r="L2907" s="68" t="n">
        <v>0.241</v>
      </c>
      <c r="M2907" s="71"/>
      <c r="N2907" s="68" t="n">
        <v>0.174</v>
      </c>
      <c r="O2907" s="71"/>
      <c r="P2907" s="71"/>
      <c r="Q2907" s="71"/>
      <c r="R2907" s="71"/>
      <c r="S2907" s="71"/>
      <c r="T2907" s="71"/>
      <c r="U2907" s="71"/>
      <c r="V2907" s="71"/>
      <c r="W2907" s="68" t="n">
        <v>0.36</v>
      </c>
      <c r="X2907" s="71"/>
      <c r="Y2907" s="68" t="n">
        <v>0.75</v>
      </c>
      <c r="Z2907" s="71"/>
      <c r="AA2907" s="68" t="n">
        <v>1.1</v>
      </c>
      <c r="AB2907" s="71"/>
      <c r="AC2907" s="0" t="n">
        <f aca="false">Q2907/1000</f>
        <v>0</v>
      </c>
      <c r="AF2907" s="0" t="n">
        <f aca="false">M2907/1000</f>
        <v>0</v>
      </c>
      <c r="AG2907" s="0" t="n">
        <f aca="false">N2907/1000</f>
        <v>0.000174</v>
      </c>
      <c r="BD2907" s="0" t="s">
        <v>75</v>
      </c>
      <c r="BE2907" s="0" t="s">
        <v>1192</v>
      </c>
      <c r="BF2907" s="0" t="s">
        <v>3846</v>
      </c>
      <c r="BG2907" s="0" t="n">
        <v>7</v>
      </c>
      <c r="BI2907" s="0" t="s">
        <v>75</v>
      </c>
      <c r="BJ2907" s="0" t="s">
        <v>3849</v>
      </c>
      <c r="BK2907" s="0" t="s">
        <v>3850</v>
      </c>
      <c r="BL2907" s="0" t="n">
        <v>7</v>
      </c>
    </row>
    <row r="2908" customFormat="false" ht="33.75" hidden="false" customHeight="false" outlineLevel="0" collapsed="false">
      <c r="A2908" s="66" t="s">
        <v>75</v>
      </c>
      <c r="B2908" s="66" t="s">
        <v>147</v>
      </c>
      <c r="C2908" s="66" t="s">
        <v>2241</v>
      </c>
      <c r="D2908" s="67" t="n">
        <v>7</v>
      </c>
      <c r="E2908" s="68" t="n">
        <v>1.5</v>
      </c>
      <c r="F2908" s="68" t="n">
        <v>1.832</v>
      </c>
      <c r="G2908" s="68" t="n">
        <v>1.5</v>
      </c>
      <c r="H2908" s="68" t="n">
        <v>1.497</v>
      </c>
      <c r="I2908" s="68" t="n">
        <v>1.5</v>
      </c>
      <c r="J2908" s="68" t="n">
        <v>1.503</v>
      </c>
      <c r="K2908" s="68" t="n">
        <v>1</v>
      </c>
      <c r="L2908" s="68" t="n">
        <v>0.729</v>
      </c>
      <c r="M2908" s="68" t="n">
        <v>0.38</v>
      </c>
      <c r="N2908" s="68" t="n">
        <v>0.235</v>
      </c>
      <c r="O2908" s="71"/>
      <c r="P2908" s="71"/>
      <c r="Q2908" s="71"/>
      <c r="R2908" s="71"/>
      <c r="S2908" s="71"/>
      <c r="T2908" s="71"/>
      <c r="U2908" s="71"/>
      <c r="V2908" s="71"/>
      <c r="W2908" s="68" t="n">
        <v>0.76</v>
      </c>
      <c r="X2908" s="71"/>
      <c r="Y2908" s="68" t="n">
        <v>1</v>
      </c>
      <c r="Z2908" s="71"/>
      <c r="AA2908" s="68" t="n">
        <v>1.5</v>
      </c>
      <c r="AB2908" s="71"/>
      <c r="AC2908" s="0" t="n">
        <f aca="false">Q2908/1000</f>
        <v>0</v>
      </c>
      <c r="AF2908" s="0" t="n">
        <f aca="false">M2908/1000</f>
        <v>0.00038</v>
      </c>
      <c r="AG2908" s="0" t="n">
        <f aca="false">N2908/1000</f>
        <v>0.000235</v>
      </c>
      <c r="BD2908" s="0" t="s">
        <v>75</v>
      </c>
      <c r="BE2908" s="0" t="s">
        <v>147</v>
      </c>
      <c r="BF2908" s="0" t="s">
        <v>2241</v>
      </c>
      <c r="BG2908" s="0" t="n">
        <v>7</v>
      </c>
      <c r="BI2908" s="0" t="s">
        <v>75</v>
      </c>
      <c r="BJ2908" s="0" t="s">
        <v>1192</v>
      </c>
      <c r="BK2908" s="0" t="s">
        <v>3851</v>
      </c>
      <c r="BL2908" s="0" t="n">
        <v>7</v>
      </c>
    </row>
    <row r="2909" customFormat="false" ht="90" hidden="false" customHeight="false" outlineLevel="0" collapsed="false">
      <c r="A2909" s="66" t="s">
        <v>75</v>
      </c>
      <c r="B2909" s="66" t="s">
        <v>3847</v>
      </c>
      <c r="C2909" s="66" t="s">
        <v>3848</v>
      </c>
      <c r="D2909" s="67" t="n">
        <v>7</v>
      </c>
      <c r="E2909" s="68" t="n">
        <v>0.5</v>
      </c>
      <c r="F2909" s="68" t="n">
        <v>0.707</v>
      </c>
      <c r="G2909" s="68" t="n">
        <v>0.5</v>
      </c>
      <c r="H2909" s="68" t="n">
        <v>0.458</v>
      </c>
      <c r="I2909" s="68" t="n">
        <v>0.5</v>
      </c>
      <c r="J2909" s="70" t="n">
        <v>0.43</v>
      </c>
      <c r="K2909" s="68" t="n">
        <v>0.22</v>
      </c>
      <c r="L2909" s="70" t="n">
        <v>0.21</v>
      </c>
      <c r="M2909" s="68" t="n">
        <v>0.05</v>
      </c>
      <c r="N2909" s="68" t="n">
        <v>0.123</v>
      </c>
      <c r="O2909" s="71"/>
      <c r="P2909" s="70" t="n">
        <v>0.03</v>
      </c>
      <c r="Q2909" s="71"/>
      <c r="R2909" s="68" t="n">
        <v>0.024</v>
      </c>
      <c r="S2909" s="71"/>
      <c r="T2909" s="71"/>
      <c r="U2909" s="68" t="n">
        <v>0.1</v>
      </c>
      <c r="V2909" s="71"/>
      <c r="W2909" s="68" t="n">
        <v>0.26</v>
      </c>
      <c r="X2909" s="71"/>
      <c r="Y2909" s="68" t="n">
        <v>0.39</v>
      </c>
      <c r="Z2909" s="71"/>
      <c r="AA2909" s="68" t="n">
        <v>0.5</v>
      </c>
      <c r="AB2909" s="71"/>
      <c r="AC2909" s="0" t="n">
        <f aca="false">Q2909/1000</f>
        <v>0</v>
      </c>
      <c r="AF2909" s="0" t="n">
        <f aca="false">M2909/1000</f>
        <v>5E-005</v>
      </c>
      <c r="AG2909" s="0" t="n">
        <f aca="false">N2909/1000</f>
        <v>0.000123</v>
      </c>
      <c r="BD2909" s="0" t="s">
        <v>75</v>
      </c>
      <c r="BE2909" s="0" t="s">
        <v>3847</v>
      </c>
      <c r="BF2909" s="0" t="s">
        <v>3848</v>
      </c>
      <c r="BG2909" s="0" t="n">
        <v>7</v>
      </c>
      <c r="BI2909" s="0" t="s">
        <v>75</v>
      </c>
      <c r="BJ2909" s="0" t="s">
        <v>1192</v>
      </c>
      <c r="BK2909" s="0" t="s">
        <v>3852</v>
      </c>
      <c r="BL2909" s="0" t="n">
        <v>7</v>
      </c>
    </row>
    <row r="2910" customFormat="false" ht="78.75" hidden="false" customHeight="false" outlineLevel="0" collapsed="false">
      <c r="A2910" s="66" t="s">
        <v>75</v>
      </c>
      <c r="B2910" s="66" t="s">
        <v>3849</v>
      </c>
      <c r="C2910" s="66" t="s">
        <v>3850</v>
      </c>
      <c r="D2910" s="67" t="n">
        <v>7</v>
      </c>
      <c r="E2910" s="68" t="n">
        <v>0.2</v>
      </c>
      <c r="F2910" s="68" t="n">
        <v>0.355</v>
      </c>
      <c r="G2910" s="68" t="n">
        <v>0.2</v>
      </c>
      <c r="H2910" s="68" t="n">
        <v>0.323</v>
      </c>
      <c r="I2910" s="68" t="n">
        <v>0.2</v>
      </c>
      <c r="J2910" s="68" t="n">
        <v>0.091</v>
      </c>
      <c r="K2910" s="68" t="n">
        <v>0.1</v>
      </c>
      <c r="L2910" s="68" t="n">
        <v>0.083</v>
      </c>
      <c r="M2910" s="71"/>
      <c r="N2910" s="68" t="n">
        <v>0.051</v>
      </c>
      <c r="O2910" s="71"/>
      <c r="P2910" s="71"/>
      <c r="Q2910" s="71"/>
      <c r="R2910" s="71"/>
      <c r="S2910" s="71"/>
      <c r="T2910" s="71"/>
      <c r="U2910" s="71"/>
      <c r="V2910" s="71"/>
      <c r="W2910" s="68" t="n">
        <v>0.2</v>
      </c>
      <c r="X2910" s="71"/>
      <c r="Y2910" s="68" t="n">
        <v>0.2</v>
      </c>
      <c r="Z2910" s="71"/>
      <c r="AA2910" s="68" t="n">
        <v>0.2</v>
      </c>
      <c r="AB2910" s="71"/>
      <c r="AC2910" s="0" t="n">
        <f aca="false">Q2910/1000</f>
        <v>0</v>
      </c>
      <c r="AF2910" s="0" t="n">
        <f aca="false">M2910/1000</f>
        <v>0</v>
      </c>
      <c r="AG2910" s="0" t="n">
        <f aca="false">N2910/1000</f>
        <v>5.1E-005</v>
      </c>
      <c r="BD2910" s="0" t="s">
        <v>75</v>
      </c>
      <c r="BE2910" s="0" t="s">
        <v>3849</v>
      </c>
      <c r="BF2910" s="0" t="s">
        <v>3850</v>
      </c>
      <c r="BG2910" s="0" t="n">
        <v>7</v>
      </c>
      <c r="BI2910" s="0" t="s">
        <v>75</v>
      </c>
      <c r="BJ2910" s="0" t="s">
        <v>1192</v>
      </c>
      <c r="BK2910" s="0" t="s">
        <v>3853</v>
      </c>
      <c r="BL2910" s="0" t="n">
        <v>7</v>
      </c>
    </row>
    <row r="2911" customFormat="false" ht="101.25" hidden="false" customHeight="false" outlineLevel="0" collapsed="false">
      <c r="A2911" s="66" t="s">
        <v>75</v>
      </c>
      <c r="B2911" s="66" t="s">
        <v>1192</v>
      </c>
      <c r="C2911" s="66" t="s">
        <v>3851</v>
      </c>
      <c r="D2911" s="67" t="n">
        <v>7</v>
      </c>
      <c r="E2911" s="68" t="n">
        <v>0.2</v>
      </c>
      <c r="F2911" s="68" t="n">
        <v>0.411</v>
      </c>
      <c r="G2911" s="68" t="n">
        <v>0.225</v>
      </c>
      <c r="H2911" s="68" t="n">
        <v>0.269</v>
      </c>
      <c r="I2911" s="68" t="n">
        <v>0.1</v>
      </c>
      <c r="J2911" s="68" t="n">
        <v>0.165</v>
      </c>
      <c r="K2911" s="68" t="n">
        <v>0.1</v>
      </c>
      <c r="L2911" s="68" t="n">
        <v>0.031</v>
      </c>
      <c r="M2911" s="71"/>
      <c r="N2911" s="71"/>
      <c r="O2911" s="71"/>
      <c r="P2911" s="71"/>
      <c r="Q2911" s="71"/>
      <c r="R2911" s="71"/>
      <c r="S2911" s="71"/>
      <c r="T2911" s="71"/>
      <c r="U2911" s="71"/>
      <c r="V2911" s="71"/>
      <c r="W2911" s="68" t="n">
        <v>0.1</v>
      </c>
      <c r="X2911" s="71"/>
      <c r="Y2911" s="68" t="n">
        <v>0.2</v>
      </c>
      <c r="Z2911" s="71"/>
      <c r="AA2911" s="68" t="n">
        <v>0.2</v>
      </c>
      <c r="AB2911" s="71"/>
      <c r="AC2911" s="0" t="n">
        <f aca="false">Q2911/1000</f>
        <v>0</v>
      </c>
      <c r="AF2911" s="0" t="n">
        <f aca="false">M2911/1000</f>
        <v>0</v>
      </c>
      <c r="AG2911" s="0" t="n">
        <f aca="false">N2911/1000</f>
        <v>0</v>
      </c>
      <c r="BD2911" s="0" t="s">
        <v>75</v>
      </c>
      <c r="BE2911" s="0" t="s">
        <v>1192</v>
      </c>
      <c r="BF2911" s="0" t="s">
        <v>3851</v>
      </c>
      <c r="BG2911" s="0" t="n">
        <v>7</v>
      </c>
      <c r="BI2911" s="0" t="s">
        <v>75</v>
      </c>
      <c r="BJ2911" s="0" t="s">
        <v>1192</v>
      </c>
      <c r="BK2911" s="0" t="s">
        <v>3854</v>
      </c>
      <c r="BL2911" s="0" t="n">
        <v>7</v>
      </c>
    </row>
    <row r="2912" customFormat="false" ht="101.25" hidden="false" customHeight="false" outlineLevel="0" collapsed="false">
      <c r="A2912" s="66" t="s">
        <v>75</v>
      </c>
      <c r="B2912" s="66" t="s">
        <v>1192</v>
      </c>
      <c r="C2912" s="66" t="s">
        <v>3852</v>
      </c>
      <c r="D2912" s="67" t="n">
        <v>7</v>
      </c>
      <c r="E2912" s="68" t="n">
        <v>0.33</v>
      </c>
      <c r="F2912" s="73" t="n">
        <v>0.6</v>
      </c>
      <c r="G2912" s="68" t="n">
        <v>0.3</v>
      </c>
      <c r="H2912" s="68" t="n">
        <v>0.603</v>
      </c>
      <c r="I2912" s="68" t="n">
        <v>0.25</v>
      </c>
      <c r="J2912" s="68" t="n">
        <v>0.445</v>
      </c>
      <c r="K2912" s="68" t="n">
        <v>0.1</v>
      </c>
      <c r="L2912" s="68" t="n">
        <v>0.228</v>
      </c>
      <c r="M2912" s="68" t="n">
        <v>0.05</v>
      </c>
      <c r="N2912" s="68" t="n">
        <v>0.133</v>
      </c>
      <c r="O2912" s="68" t="n">
        <v>0.05</v>
      </c>
      <c r="P2912" s="68" t="n">
        <v>0.009</v>
      </c>
      <c r="Q2912" s="68" t="n">
        <v>0.05</v>
      </c>
      <c r="R2912" s="70" t="n">
        <v>0.01</v>
      </c>
      <c r="S2912" s="68" t="n">
        <v>0.05</v>
      </c>
      <c r="T2912" s="71"/>
      <c r="U2912" s="68" t="n">
        <v>0.05</v>
      </c>
      <c r="V2912" s="71"/>
      <c r="W2912" s="68" t="n">
        <v>0.1</v>
      </c>
      <c r="X2912" s="71"/>
      <c r="Y2912" s="68" t="n">
        <v>0.3</v>
      </c>
      <c r="Z2912" s="71"/>
      <c r="AA2912" s="68" t="n">
        <v>0.32</v>
      </c>
      <c r="AB2912" s="71"/>
      <c r="AC2912" s="0" t="n">
        <f aca="false">Q2912/1000</f>
        <v>5E-005</v>
      </c>
      <c r="AF2912" s="0" t="n">
        <f aca="false">M2912/1000</f>
        <v>5E-005</v>
      </c>
      <c r="AG2912" s="0" t="n">
        <f aca="false">N2912/1000</f>
        <v>0.000133</v>
      </c>
      <c r="BD2912" s="0" t="s">
        <v>75</v>
      </c>
      <c r="BE2912" s="0" t="s">
        <v>1192</v>
      </c>
      <c r="BF2912" s="0" t="s">
        <v>3852</v>
      </c>
      <c r="BG2912" s="0" t="n">
        <v>7</v>
      </c>
      <c r="BI2912" s="0" t="s">
        <v>75</v>
      </c>
      <c r="BJ2912" s="0" t="s">
        <v>1192</v>
      </c>
      <c r="BK2912" s="0" t="s">
        <v>3855</v>
      </c>
      <c r="BL2912" s="0" t="n">
        <v>7</v>
      </c>
    </row>
    <row r="2913" customFormat="false" ht="78.75" hidden="false" customHeight="false" outlineLevel="0" collapsed="false">
      <c r="A2913" s="66" t="s">
        <v>75</v>
      </c>
      <c r="B2913" s="66" t="s">
        <v>1192</v>
      </c>
      <c r="C2913" s="66" t="s">
        <v>3853</v>
      </c>
      <c r="D2913" s="67" t="n">
        <v>7</v>
      </c>
      <c r="E2913" s="68" t="n">
        <v>0.8</v>
      </c>
      <c r="F2913" s="68" t="n">
        <v>0.868</v>
      </c>
      <c r="G2913" s="68" t="n">
        <v>0.7</v>
      </c>
      <c r="H2913" s="68" t="n">
        <v>0.765</v>
      </c>
      <c r="I2913" s="68" t="n">
        <v>0.5</v>
      </c>
      <c r="J2913" s="70" t="n">
        <v>0.51</v>
      </c>
      <c r="K2913" s="68" t="n">
        <v>0.4</v>
      </c>
      <c r="L2913" s="70" t="n">
        <v>0.51</v>
      </c>
      <c r="M2913" s="71"/>
      <c r="N2913" s="68" t="n">
        <v>0.122</v>
      </c>
      <c r="O2913" s="71"/>
      <c r="P2913" s="68" t="n">
        <v>0.184</v>
      </c>
      <c r="Q2913" s="71"/>
      <c r="R2913" s="68" t="n">
        <v>0.153</v>
      </c>
      <c r="S2913" s="71"/>
      <c r="T2913" s="71"/>
      <c r="U2913" s="71"/>
      <c r="V2913" s="71"/>
      <c r="W2913" s="68" t="n">
        <v>0.5</v>
      </c>
      <c r="X2913" s="71"/>
      <c r="Y2913" s="68" t="n">
        <v>0.7</v>
      </c>
      <c r="Z2913" s="71"/>
      <c r="AA2913" s="68" t="n">
        <v>0.8</v>
      </c>
      <c r="AB2913" s="71"/>
      <c r="AC2913" s="0" t="n">
        <f aca="false">Q2913/1000</f>
        <v>0</v>
      </c>
      <c r="AF2913" s="0" t="n">
        <f aca="false">M2913/1000</f>
        <v>0</v>
      </c>
      <c r="AG2913" s="0" t="n">
        <f aca="false">N2913/1000</f>
        <v>0.000122</v>
      </c>
      <c r="BD2913" s="0" t="s">
        <v>75</v>
      </c>
      <c r="BE2913" s="0" t="s">
        <v>1192</v>
      </c>
      <c r="BF2913" s="0" t="s">
        <v>3853</v>
      </c>
      <c r="BG2913" s="0" t="n">
        <v>7</v>
      </c>
      <c r="BI2913" s="0" t="s">
        <v>75</v>
      </c>
      <c r="BJ2913" s="0" t="s">
        <v>3856</v>
      </c>
      <c r="BK2913" s="0" t="s">
        <v>3857</v>
      </c>
      <c r="BL2913" s="0" t="n">
        <v>7</v>
      </c>
    </row>
    <row r="2914" customFormat="false" ht="101.25" hidden="false" customHeight="false" outlineLevel="0" collapsed="false">
      <c r="A2914" s="66" t="s">
        <v>75</v>
      </c>
      <c r="B2914" s="66" t="s">
        <v>1192</v>
      </c>
      <c r="C2914" s="66" t="s">
        <v>3854</v>
      </c>
      <c r="D2914" s="67" t="n">
        <v>7</v>
      </c>
      <c r="E2914" s="68" t="n">
        <v>1.1</v>
      </c>
      <c r="F2914" s="68" t="n">
        <v>0.806</v>
      </c>
      <c r="G2914" s="68" t="n">
        <v>1</v>
      </c>
      <c r="H2914" s="68" t="n">
        <v>0.998</v>
      </c>
      <c r="I2914" s="68" t="n">
        <v>0.73</v>
      </c>
      <c r="J2914" s="68" t="n">
        <v>0.556</v>
      </c>
      <c r="K2914" s="68" t="n">
        <v>0.5</v>
      </c>
      <c r="L2914" s="68" t="n">
        <v>0.237</v>
      </c>
      <c r="M2914" s="71"/>
      <c r="N2914" s="71"/>
      <c r="O2914" s="71"/>
      <c r="P2914" s="71"/>
      <c r="Q2914" s="71"/>
      <c r="R2914" s="71"/>
      <c r="S2914" s="71"/>
      <c r="T2914" s="71"/>
      <c r="U2914" s="71"/>
      <c r="V2914" s="71"/>
      <c r="W2914" s="68" t="n">
        <v>0.17</v>
      </c>
      <c r="X2914" s="71"/>
      <c r="Y2914" s="68" t="n">
        <v>0.6</v>
      </c>
      <c r="Z2914" s="71"/>
      <c r="AA2914" s="68" t="n">
        <v>1</v>
      </c>
      <c r="AB2914" s="71"/>
      <c r="AC2914" s="0" t="n">
        <f aca="false">Q2914/1000</f>
        <v>0</v>
      </c>
      <c r="AF2914" s="0" t="n">
        <f aca="false">M2914/1000</f>
        <v>0</v>
      </c>
      <c r="AG2914" s="0" t="n">
        <f aca="false">N2914/1000</f>
        <v>0</v>
      </c>
      <c r="BD2914" s="0" t="s">
        <v>75</v>
      </c>
      <c r="BE2914" s="0" t="s">
        <v>1192</v>
      </c>
      <c r="BF2914" s="0" t="s">
        <v>3854</v>
      </c>
      <c r="BG2914" s="0" t="n">
        <v>7</v>
      </c>
      <c r="BI2914" s="0" t="s">
        <v>75</v>
      </c>
      <c r="BJ2914" s="0" t="s">
        <v>3858</v>
      </c>
      <c r="BK2914" s="0" t="s">
        <v>3857</v>
      </c>
      <c r="BL2914" s="0" t="n">
        <v>7</v>
      </c>
    </row>
    <row r="2915" customFormat="false" ht="90" hidden="false" customHeight="false" outlineLevel="0" collapsed="false">
      <c r="A2915" s="66" t="s">
        <v>75</v>
      </c>
      <c r="B2915" s="66" t="s">
        <v>1192</v>
      </c>
      <c r="C2915" s="66" t="s">
        <v>3855</v>
      </c>
      <c r="D2915" s="67" t="n">
        <v>7</v>
      </c>
      <c r="E2915" s="68" t="n">
        <v>0.18</v>
      </c>
      <c r="F2915" s="68" t="n">
        <v>0.108</v>
      </c>
      <c r="G2915" s="68" t="n">
        <v>0.18</v>
      </c>
      <c r="H2915" s="68" t="n">
        <v>0.112</v>
      </c>
      <c r="I2915" s="68" t="n">
        <v>0.09</v>
      </c>
      <c r="J2915" s="68" t="n">
        <v>0.097</v>
      </c>
      <c r="K2915" s="71"/>
      <c r="L2915" s="71"/>
      <c r="M2915" s="71"/>
      <c r="N2915" s="71"/>
      <c r="O2915" s="71"/>
      <c r="P2915" s="71"/>
      <c r="Q2915" s="71"/>
      <c r="R2915" s="71"/>
      <c r="S2915" s="71"/>
      <c r="T2915" s="71"/>
      <c r="U2915" s="71"/>
      <c r="V2915" s="71"/>
      <c r="W2915" s="68" t="n">
        <v>0.09</v>
      </c>
      <c r="X2915" s="71"/>
      <c r="Y2915" s="68" t="n">
        <v>0.18</v>
      </c>
      <c r="Z2915" s="71"/>
      <c r="AA2915" s="68" t="n">
        <v>0.18</v>
      </c>
      <c r="AB2915" s="71"/>
      <c r="AC2915" s="0" t="n">
        <f aca="false">Q2915/1000</f>
        <v>0</v>
      </c>
      <c r="AF2915" s="0" t="n">
        <f aca="false">M2915/1000</f>
        <v>0</v>
      </c>
      <c r="AG2915" s="0" t="n">
        <f aca="false">N2915/1000</f>
        <v>0</v>
      </c>
      <c r="BD2915" s="0" t="s">
        <v>75</v>
      </c>
      <c r="BE2915" s="0" t="s">
        <v>1192</v>
      </c>
      <c r="BF2915" s="0" t="s">
        <v>3855</v>
      </c>
      <c r="BG2915" s="0" t="n">
        <v>7</v>
      </c>
      <c r="BI2915" s="0" t="s">
        <v>75</v>
      </c>
      <c r="BJ2915" s="0" t="s">
        <v>3859</v>
      </c>
      <c r="BK2915" s="0" t="s">
        <v>3008</v>
      </c>
      <c r="BL2915" s="0" t="n">
        <v>7</v>
      </c>
    </row>
    <row r="2916" customFormat="false" ht="78.75" hidden="false" customHeight="false" outlineLevel="0" collapsed="false">
      <c r="A2916" s="66" t="s">
        <v>75</v>
      </c>
      <c r="B2916" s="66" t="s">
        <v>3856</v>
      </c>
      <c r="C2916" s="66" t="s">
        <v>3857</v>
      </c>
      <c r="D2916" s="67" t="n">
        <v>7</v>
      </c>
      <c r="E2916" s="68" t="n">
        <v>0.3</v>
      </c>
      <c r="F2916" s="70" t="n">
        <v>0.12</v>
      </c>
      <c r="G2916" s="68" t="n">
        <v>0.3</v>
      </c>
      <c r="H2916" s="68" t="n">
        <v>0.103</v>
      </c>
      <c r="I2916" s="68" t="n">
        <v>0.3</v>
      </c>
      <c r="J2916" s="68" t="n">
        <v>0.107</v>
      </c>
      <c r="K2916" s="68" t="n">
        <v>0.2</v>
      </c>
      <c r="L2916" s="68" t="n">
        <v>0.122</v>
      </c>
      <c r="M2916" s="68" t="n">
        <v>0.2</v>
      </c>
      <c r="N2916" s="68" t="n">
        <v>0.127</v>
      </c>
      <c r="O2916" s="68" t="n">
        <v>0.2</v>
      </c>
      <c r="P2916" s="68" t="n">
        <v>0.131</v>
      </c>
      <c r="Q2916" s="68" t="n">
        <v>0.2</v>
      </c>
      <c r="R2916" s="68" t="n">
        <v>0.116</v>
      </c>
      <c r="S2916" s="68" t="n">
        <v>0.2</v>
      </c>
      <c r="T2916" s="71"/>
      <c r="U2916" s="68" t="n">
        <v>0.2</v>
      </c>
      <c r="V2916" s="71"/>
      <c r="W2916" s="68" t="n">
        <v>0.25</v>
      </c>
      <c r="X2916" s="71"/>
      <c r="Y2916" s="68" t="n">
        <v>0.3</v>
      </c>
      <c r="Z2916" s="71"/>
      <c r="AA2916" s="68" t="n">
        <v>0.3</v>
      </c>
      <c r="AB2916" s="71"/>
      <c r="AC2916" s="0" t="n">
        <f aca="false">Q2916/1000</f>
        <v>0.0002</v>
      </c>
      <c r="AF2916" s="0" t="n">
        <f aca="false">M2916/1000</f>
        <v>0.0002</v>
      </c>
      <c r="AG2916" s="0" t="n">
        <f aca="false">N2916/1000</f>
        <v>0.000127</v>
      </c>
      <c r="BD2916" s="0" t="s">
        <v>75</v>
      </c>
      <c r="BE2916" s="0" t="s">
        <v>3856</v>
      </c>
      <c r="BF2916" s="0" t="s">
        <v>3857</v>
      </c>
      <c r="BG2916" s="0" t="n">
        <v>7</v>
      </c>
      <c r="BI2916" s="0" t="s">
        <v>75</v>
      </c>
      <c r="BJ2916" s="0" t="s">
        <v>1192</v>
      </c>
      <c r="BK2916" s="0" t="s">
        <v>3860</v>
      </c>
      <c r="BL2916" s="0" t="n">
        <v>7</v>
      </c>
    </row>
    <row r="2917" customFormat="false" ht="78.75" hidden="false" customHeight="false" outlineLevel="0" collapsed="false">
      <c r="A2917" s="66" t="s">
        <v>75</v>
      </c>
      <c r="B2917" s="66" t="s">
        <v>3858</v>
      </c>
      <c r="C2917" s="66" t="s">
        <v>3857</v>
      </c>
      <c r="D2917" s="67" t="n">
        <v>7</v>
      </c>
      <c r="E2917" s="68" t="n">
        <v>0.9</v>
      </c>
      <c r="F2917" s="68" t="n">
        <v>0.975</v>
      </c>
      <c r="G2917" s="68" t="n">
        <v>0.9</v>
      </c>
      <c r="H2917" s="68" t="n">
        <v>0.542</v>
      </c>
      <c r="I2917" s="68" t="n">
        <v>0.6</v>
      </c>
      <c r="J2917" s="68" t="n">
        <v>0.624</v>
      </c>
      <c r="K2917" s="68" t="n">
        <v>0.12</v>
      </c>
      <c r="L2917" s="68" t="n">
        <v>0.088</v>
      </c>
      <c r="M2917" s="68" t="n">
        <v>0.02</v>
      </c>
      <c r="N2917" s="68" t="n">
        <v>0.087</v>
      </c>
      <c r="O2917" s="71"/>
      <c r="P2917" s="71"/>
      <c r="Q2917" s="71"/>
      <c r="R2917" s="71"/>
      <c r="S2917" s="71"/>
      <c r="T2917" s="71"/>
      <c r="U2917" s="71"/>
      <c r="V2917" s="71"/>
      <c r="W2917" s="68" t="n">
        <v>0.06</v>
      </c>
      <c r="X2917" s="71"/>
      <c r="Y2917" s="68" t="n">
        <v>0.4</v>
      </c>
      <c r="Z2917" s="71"/>
      <c r="AA2917" s="68" t="n">
        <v>0.6</v>
      </c>
      <c r="AB2917" s="71"/>
      <c r="AC2917" s="0" t="n">
        <f aca="false">Q2917/1000</f>
        <v>0</v>
      </c>
      <c r="AF2917" s="0" t="n">
        <f aca="false">M2917/1000</f>
        <v>2E-005</v>
      </c>
      <c r="AG2917" s="0" t="n">
        <f aca="false">N2917/1000</f>
        <v>8.7E-005</v>
      </c>
      <c r="BD2917" s="0" t="s">
        <v>75</v>
      </c>
      <c r="BE2917" s="0" t="s">
        <v>3858</v>
      </c>
      <c r="BF2917" s="0" t="s">
        <v>3857</v>
      </c>
      <c r="BG2917" s="0" t="n">
        <v>7</v>
      </c>
      <c r="BI2917" s="0" t="s">
        <v>75</v>
      </c>
      <c r="BJ2917" s="0" t="s">
        <v>2666</v>
      </c>
      <c r="BK2917" s="0" t="s">
        <v>3861</v>
      </c>
      <c r="BL2917" s="0" t="n">
        <v>7</v>
      </c>
    </row>
    <row r="2918" customFormat="false" ht="90" hidden="false" customHeight="false" outlineLevel="0" collapsed="false">
      <c r="A2918" s="66" t="s">
        <v>75</v>
      </c>
      <c r="B2918" s="66" t="s">
        <v>3859</v>
      </c>
      <c r="C2918" s="66" t="s">
        <v>3008</v>
      </c>
      <c r="D2918" s="67" t="n">
        <v>7</v>
      </c>
      <c r="E2918" s="68" t="n">
        <v>1.15</v>
      </c>
      <c r="F2918" s="68" t="n">
        <v>1.753</v>
      </c>
      <c r="G2918" s="68" t="n">
        <v>1</v>
      </c>
      <c r="H2918" s="68" t="n">
        <v>1.373</v>
      </c>
      <c r="I2918" s="68" t="n">
        <v>1.02</v>
      </c>
      <c r="J2918" s="73" t="n">
        <v>1.2</v>
      </c>
      <c r="K2918" s="68" t="n">
        <v>0.24</v>
      </c>
      <c r="L2918" s="70" t="n">
        <v>0.55</v>
      </c>
      <c r="M2918" s="68" t="n">
        <v>0.01</v>
      </c>
      <c r="N2918" s="68" t="n">
        <v>0.036</v>
      </c>
      <c r="O2918" s="68" t="n">
        <v>0.01</v>
      </c>
      <c r="P2918" s="71"/>
      <c r="Q2918" s="68" t="n">
        <v>0.01</v>
      </c>
      <c r="R2918" s="71"/>
      <c r="S2918" s="68" t="n">
        <v>0.01</v>
      </c>
      <c r="T2918" s="71"/>
      <c r="U2918" s="68" t="n">
        <v>0.01</v>
      </c>
      <c r="V2918" s="71"/>
      <c r="W2918" s="68" t="n">
        <v>0.3</v>
      </c>
      <c r="X2918" s="71"/>
      <c r="Y2918" s="68" t="n">
        <v>1</v>
      </c>
      <c r="Z2918" s="71"/>
      <c r="AA2918" s="68" t="n">
        <v>1.04</v>
      </c>
      <c r="AB2918" s="71"/>
      <c r="AC2918" s="0" t="n">
        <f aca="false">Q2918/1000</f>
        <v>1E-005</v>
      </c>
      <c r="AF2918" s="0" t="n">
        <f aca="false">M2918/1000</f>
        <v>1E-005</v>
      </c>
      <c r="AG2918" s="0" t="n">
        <f aca="false">N2918/1000</f>
        <v>3.6E-005</v>
      </c>
      <c r="BD2918" s="0" t="s">
        <v>75</v>
      </c>
      <c r="BE2918" s="0" t="s">
        <v>3859</v>
      </c>
      <c r="BF2918" s="0" t="s">
        <v>3008</v>
      </c>
      <c r="BG2918" s="0" t="n">
        <v>7</v>
      </c>
      <c r="BI2918" s="0" t="s">
        <v>75</v>
      </c>
      <c r="BJ2918" s="0" t="s">
        <v>3862</v>
      </c>
      <c r="BK2918" s="0" t="s">
        <v>3863</v>
      </c>
      <c r="BL2918" s="0" t="n">
        <v>7</v>
      </c>
    </row>
    <row r="2919" customFormat="false" ht="67.5" hidden="false" customHeight="false" outlineLevel="0" collapsed="false">
      <c r="A2919" s="66" t="s">
        <v>75</v>
      </c>
      <c r="B2919" s="66" t="s">
        <v>1192</v>
      </c>
      <c r="C2919" s="66" t="s">
        <v>3860</v>
      </c>
      <c r="D2919" s="67" t="n">
        <v>7</v>
      </c>
      <c r="E2919" s="68" t="n">
        <v>0.35</v>
      </c>
      <c r="F2919" s="68" t="n">
        <v>0.201</v>
      </c>
      <c r="G2919" s="68" t="n">
        <v>0.31</v>
      </c>
      <c r="H2919" s="68" t="n">
        <v>0.188</v>
      </c>
      <c r="I2919" s="68" t="n">
        <v>0.25</v>
      </c>
      <c r="J2919" s="68" t="n">
        <v>0.171</v>
      </c>
      <c r="K2919" s="68" t="n">
        <v>0.1</v>
      </c>
      <c r="L2919" s="70" t="n">
        <v>0.08</v>
      </c>
      <c r="M2919" s="71"/>
      <c r="N2919" s="71"/>
      <c r="O2919" s="71"/>
      <c r="P2919" s="71"/>
      <c r="Q2919" s="71"/>
      <c r="R2919" s="71"/>
      <c r="S2919" s="71"/>
      <c r="T2919" s="71"/>
      <c r="U2919" s="71"/>
      <c r="V2919" s="71"/>
      <c r="W2919" s="68" t="n">
        <v>0.14</v>
      </c>
      <c r="X2919" s="71"/>
      <c r="Y2919" s="68" t="n">
        <v>0.18</v>
      </c>
      <c r="Z2919" s="71"/>
      <c r="AA2919" s="68" t="n">
        <v>0.3</v>
      </c>
      <c r="AB2919" s="71"/>
      <c r="AC2919" s="0" t="n">
        <f aca="false">Q2919/1000</f>
        <v>0</v>
      </c>
      <c r="AF2919" s="0" t="n">
        <f aca="false">M2919/1000</f>
        <v>0</v>
      </c>
      <c r="AG2919" s="0" t="n">
        <f aca="false">N2919/1000</f>
        <v>0</v>
      </c>
      <c r="BD2919" s="0" t="s">
        <v>75</v>
      </c>
      <c r="BE2919" s="0" t="s">
        <v>1192</v>
      </c>
      <c r="BF2919" s="0" t="s">
        <v>3860</v>
      </c>
      <c r="BG2919" s="0" t="n">
        <v>7</v>
      </c>
      <c r="BI2919" s="0" t="s">
        <v>75</v>
      </c>
      <c r="BJ2919" s="0" t="s">
        <v>1192</v>
      </c>
      <c r="BK2919" s="0" t="s">
        <v>3864</v>
      </c>
      <c r="BL2919" s="0" t="n">
        <v>7</v>
      </c>
    </row>
    <row r="2920" customFormat="false" ht="101.25" hidden="false" customHeight="false" outlineLevel="0" collapsed="false">
      <c r="A2920" s="66" t="s">
        <v>75</v>
      </c>
      <c r="B2920" s="66" t="s">
        <v>2666</v>
      </c>
      <c r="C2920" s="66" t="s">
        <v>3861</v>
      </c>
      <c r="D2920" s="67" t="n">
        <v>7</v>
      </c>
      <c r="E2920" s="68" t="n">
        <v>0.18</v>
      </c>
      <c r="F2920" s="68" t="n">
        <v>0.216</v>
      </c>
      <c r="G2920" s="68" t="n">
        <v>0.19</v>
      </c>
      <c r="H2920" s="68" t="n">
        <v>0.175</v>
      </c>
      <c r="I2920" s="68" t="n">
        <v>0.15</v>
      </c>
      <c r="J2920" s="68" t="n">
        <v>0.142</v>
      </c>
      <c r="K2920" s="68" t="n">
        <v>0.1</v>
      </c>
      <c r="L2920" s="68" t="n">
        <v>0.027</v>
      </c>
      <c r="M2920" s="68" t="n">
        <v>0.05</v>
      </c>
      <c r="N2920" s="68" t="n">
        <v>0.044</v>
      </c>
      <c r="O2920" s="68" t="n">
        <v>0.01</v>
      </c>
      <c r="P2920" s="71"/>
      <c r="Q2920" s="68" t="n">
        <v>0.01</v>
      </c>
      <c r="R2920" s="71"/>
      <c r="S2920" s="68" t="n">
        <v>0.01</v>
      </c>
      <c r="T2920" s="71"/>
      <c r="U2920" s="68" t="n">
        <v>0.01</v>
      </c>
      <c r="V2920" s="71"/>
      <c r="W2920" s="68" t="n">
        <v>0.1</v>
      </c>
      <c r="X2920" s="71"/>
      <c r="Y2920" s="68" t="n">
        <v>0.15</v>
      </c>
      <c r="Z2920" s="71"/>
      <c r="AA2920" s="68" t="n">
        <v>0.2</v>
      </c>
      <c r="AB2920" s="71"/>
      <c r="AC2920" s="0" t="n">
        <f aca="false">Q2920/1000</f>
        <v>1E-005</v>
      </c>
      <c r="AF2920" s="0" t="n">
        <f aca="false">M2920/1000</f>
        <v>5E-005</v>
      </c>
      <c r="AG2920" s="0" t="n">
        <f aca="false">N2920/1000</f>
        <v>4.4E-005</v>
      </c>
      <c r="BD2920" s="0" t="s">
        <v>75</v>
      </c>
      <c r="BE2920" s="0" t="s">
        <v>2666</v>
      </c>
      <c r="BF2920" s="0" t="s">
        <v>3861</v>
      </c>
      <c r="BG2920" s="0" t="n">
        <v>7</v>
      </c>
      <c r="BI2920" s="0" t="s">
        <v>75</v>
      </c>
      <c r="BJ2920" s="0" t="s">
        <v>1192</v>
      </c>
      <c r="BK2920" s="0" t="s">
        <v>3865</v>
      </c>
      <c r="BL2920" s="0" t="n">
        <v>7</v>
      </c>
    </row>
    <row r="2921" customFormat="false" ht="101.25" hidden="false" customHeight="false" outlineLevel="0" collapsed="false">
      <c r="A2921" s="66" t="s">
        <v>75</v>
      </c>
      <c r="B2921" s="66" t="s">
        <v>3862</v>
      </c>
      <c r="C2921" s="66" t="s">
        <v>3863</v>
      </c>
      <c r="D2921" s="67" t="n">
        <v>7</v>
      </c>
      <c r="E2921" s="68" t="n">
        <v>0.2</v>
      </c>
      <c r="F2921" s="68" t="n">
        <v>0.298</v>
      </c>
      <c r="G2921" s="68" t="n">
        <v>0.18</v>
      </c>
      <c r="H2921" s="68" t="n">
        <v>0.239</v>
      </c>
      <c r="I2921" s="68" t="n">
        <v>0.1</v>
      </c>
      <c r="J2921" s="68" t="n">
        <v>0.195</v>
      </c>
      <c r="K2921" s="68" t="n">
        <v>0.05</v>
      </c>
      <c r="L2921" s="68" t="n">
        <v>0.078</v>
      </c>
      <c r="M2921" s="68" t="n">
        <v>0.02</v>
      </c>
      <c r="N2921" s="71"/>
      <c r="O2921" s="68" t="n">
        <v>0.02</v>
      </c>
      <c r="P2921" s="68" t="n">
        <v>0.013</v>
      </c>
      <c r="Q2921" s="68" t="n">
        <v>0.02</v>
      </c>
      <c r="R2921" s="71"/>
      <c r="S2921" s="68" t="n">
        <v>0.02</v>
      </c>
      <c r="T2921" s="71"/>
      <c r="U2921" s="68" t="n">
        <v>0.02</v>
      </c>
      <c r="V2921" s="71"/>
      <c r="W2921" s="68" t="n">
        <v>0.07</v>
      </c>
      <c r="X2921" s="71"/>
      <c r="Y2921" s="68" t="n">
        <v>0.08</v>
      </c>
      <c r="Z2921" s="71"/>
      <c r="AA2921" s="68" t="n">
        <v>0.13</v>
      </c>
      <c r="AB2921" s="71"/>
      <c r="AC2921" s="0" t="n">
        <f aca="false">Q2921/1000</f>
        <v>2E-005</v>
      </c>
      <c r="AF2921" s="0" t="n">
        <f aca="false">M2921/1000</f>
        <v>2E-005</v>
      </c>
      <c r="AG2921" s="0" t="n">
        <f aca="false">N2921/1000</f>
        <v>0</v>
      </c>
      <c r="BD2921" s="0" t="s">
        <v>75</v>
      </c>
      <c r="BE2921" s="0" t="s">
        <v>3862</v>
      </c>
      <c r="BF2921" s="0" t="s">
        <v>3863</v>
      </c>
      <c r="BG2921" s="0" t="n">
        <v>7</v>
      </c>
      <c r="BI2921" s="0" t="s">
        <v>75</v>
      </c>
      <c r="BJ2921" s="0" t="s">
        <v>1192</v>
      </c>
      <c r="BK2921" s="0" t="s">
        <v>3866</v>
      </c>
      <c r="BL2921" s="0" t="n">
        <v>7</v>
      </c>
    </row>
    <row r="2922" customFormat="false" ht="90" hidden="false" customHeight="false" outlineLevel="0" collapsed="false">
      <c r="A2922" s="66" t="s">
        <v>75</v>
      </c>
      <c r="B2922" s="66" t="s">
        <v>1192</v>
      </c>
      <c r="C2922" s="66" t="s">
        <v>3864</v>
      </c>
      <c r="D2922" s="67" t="n">
        <v>7</v>
      </c>
      <c r="E2922" s="68" t="n">
        <v>0.22</v>
      </c>
      <c r="F2922" s="68" t="n">
        <v>0.633</v>
      </c>
      <c r="G2922" s="68" t="n">
        <v>0.22</v>
      </c>
      <c r="H2922" s="68" t="n">
        <v>0.412</v>
      </c>
      <c r="I2922" s="68" t="n">
        <v>0.1</v>
      </c>
      <c r="J2922" s="68" t="n">
        <v>0.409</v>
      </c>
      <c r="K2922" s="68" t="n">
        <v>0.05</v>
      </c>
      <c r="L2922" s="70" t="n">
        <v>0.09</v>
      </c>
      <c r="M2922" s="68" t="n">
        <v>0.005</v>
      </c>
      <c r="N2922" s="70" t="n">
        <v>0.12</v>
      </c>
      <c r="O2922" s="68" t="n">
        <v>0.005</v>
      </c>
      <c r="P2922" s="68" t="n">
        <v>0.011</v>
      </c>
      <c r="Q2922" s="68" t="n">
        <v>0.005</v>
      </c>
      <c r="R2922" s="68" t="n">
        <v>0.014</v>
      </c>
      <c r="S2922" s="68" t="n">
        <v>0.005</v>
      </c>
      <c r="T2922" s="71"/>
      <c r="U2922" s="68" t="n">
        <v>0.015</v>
      </c>
      <c r="V2922" s="71"/>
      <c r="W2922" s="68" t="n">
        <v>0.015</v>
      </c>
      <c r="X2922" s="71"/>
      <c r="Y2922" s="68" t="n">
        <v>0.04</v>
      </c>
      <c r="Z2922" s="71"/>
      <c r="AA2922" s="68" t="n">
        <v>0.2</v>
      </c>
      <c r="AB2922" s="71"/>
      <c r="AC2922" s="0" t="n">
        <f aca="false">Q2922/1000</f>
        <v>5E-006</v>
      </c>
      <c r="AF2922" s="0" t="n">
        <f aca="false">M2922/1000</f>
        <v>5E-006</v>
      </c>
      <c r="AG2922" s="0" t="n">
        <f aca="false">N2922/1000</f>
        <v>0.00012</v>
      </c>
      <c r="BD2922" s="0" t="s">
        <v>75</v>
      </c>
      <c r="BE2922" s="0" t="s">
        <v>1192</v>
      </c>
      <c r="BF2922" s="0" t="s">
        <v>3864</v>
      </c>
      <c r="BG2922" s="0" t="n">
        <v>7</v>
      </c>
      <c r="BI2922" s="0" t="s">
        <v>75</v>
      </c>
      <c r="BJ2922" s="0" t="s">
        <v>3867</v>
      </c>
      <c r="BK2922" s="0" t="s">
        <v>3866</v>
      </c>
      <c r="BL2922" s="0" t="n">
        <v>7</v>
      </c>
    </row>
    <row r="2923" customFormat="false" ht="112.5" hidden="false" customHeight="false" outlineLevel="0" collapsed="false">
      <c r="A2923" s="66" t="s">
        <v>75</v>
      </c>
      <c r="B2923" s="66" t="s">
        <v>1192</v>
      </c>
      <c r="C2923" s="66" t="s">
        <v>3865</v>
      </c>
      <c r="D2923" s="67" t="n">
        <v>7</v>
      </c>
      <c r="E2923" s="68" t="n">
        <v>0.7</v>
      </c>
      <c r="F2923" s="68" t="n">
        <v>0.704</v>
      </c>
      <c r="G2923" s="68" t="n">
        <v>0.7</v>
      </c>
      <c r="H2923" s="68" t="n">
        <v>0.684</v>
      </c>
      <c r="I2923" s="68" t="n">
        <v>0.5</v>
      </c>
      <c r="J2923" s="68" t="n">
        <v>0.248</v>
      </c>
      <c r="K2923" s="68" t="n">
        <v>0.25</v>
      </c>
      <c r="L2923" s="68" t="n">
        <v>0.147</v>
      </c>
      <c r="M2923" s="71"/>
      <c r="N2923" s="71"/>
      <c r="O2923" s="71"/>
      <c r="P2923" s="71"/>
      <c r="Q2923" s="71"/>
      <c r="R2923" s="71"/>
      <c r="S2923" s="71"/>
      <c r="T2923" s="71"/>
      <c r="U2923" s="71"/>
      <c r="V2923" s="71"/>
      <c r="W2923" s="68" t="n">
        <v>0.15</v>
      </c>
      <c r="X2923" s="71"/>
      <c r="Y2923" s="68" t="n">
        <v>0.4</v>
      </c>
      <c r="Z2923" s="71"/>
      <c r="AA2923" s="68" t="n">
        <v>0.6</v>
      </c>
      <c r="AB2923" s="71"/>
      <c r="AC2923" s="0" t="n">
        <f aca="false">Q2923/1000</f>
        <v>0</v>
      </c>
      <c r="AF2923" s="0" t="n">
        <f aca="false">M2923/1000</f>
        <v>0</v>
      </c>
      <c r="AG2923" s="0" t="n">
        <f aca="false">N2923/1000</f>
        <v>0</v>
      </c>
      <c r="BD2923" s="0" t="s">
        <v>75</v>
      </c>
      <c r="BE2923" s="0" t="s">
        <v>1192</v>
      </c>
      <c r="BF2923" s="0" t="s">
        <v>3865</v>
      </c>
      <c r="BG2923" s="0" t="n">
        <v>7</v>
      </c>
      <c r="BI2923" s="0" t="s">
        <v>75</v>
      </c>
      <c r="BJ2923" s="0" t="s">
        <v>2126</v>
      </c>
      <c r="BK2923" s="0" t="s">
        <v>3866</v>
      </c>
      <c r="BL2923" s="0" t="n">
        <v>7</v>
      </c>
    </row>
    <row r="2924" customFormat="false" ht="90" hidden="false" customHeight="false" outlineLevel="0" collapsed="false">
      <c r="A2924" s="66" t="s">
        <v>75</v>
      </c>
      <c r="B2924" s="66" t="s">
        <v>1192</v>
      </c>
      <c r="C2924" s="66" t="s">
        <v>3866</v>
      </c>
      <c r="D2924" s="67" t="n">
        <v>7</v>
      </c>
      <c r="E2924" s="68" t="n">
        <v>0.02</v>
      </c>
      <c r="F2924" s="70" t="n">
        <v>1.65</v>
      </c>
      <c r="G2924" s="68" t="n">
        <v>0.85</v>
      </c>
      <c r="H2924" s="68" t="n">
        <v>1.384</v>
      </c>
      <c r="I2924" s="68" t="n">
        <v>0.5</v>
      </c>
      <c r="J2924" s="68" t="n">
        <v>1.003</v>
      </c>
      <c r="K2924" s="68" t="n">
        <v>0.4</v>
      </c>
      <c r="L2924" s="70" t="n">
        <v>0.46</v>
      </c>
      <c r="M2924" s="68" t="n">
        <v>0.2</v>
      </c>
      <c r="N2924" s="70" t="n">
        <v>0.13</v>
      </c>
      <c r="O2924" s="71"/>
      <c r="P2924" s="71"/>
      <c r="Q2924" s="71"/>
      <c r="R2924" s="71"/>
      <c r="S2924" s="71"/>
      <c r="T2924" s="71"/>
      <c r="U2924" s="68" t="n">
        <v>0.2</v>
      </c>
      <c r="V2924" s="71"/>
      <c r="W2924" s="68" t="n">
        <v>0.45</v>
      </c>
      <c r="X2924" s="71"/>
      <c r="Y2924" s="68" t="n">
        <v>1</v>
      </c>
      <c r="Z2924" s="71"/>
      <c r="AA2924" s="68" t="n">
        <v>1.5</v>
      </c>
      <c r="AB2924" s="71"/>
      <c r="AC2924" s="0" t="n">
        <f aca="false">Q2924/1000</f>
        <v>0</v>
      </c>
      <c r="AF2924" s="0" t="n">
        <f aca="false">M2924/1000</f>
        <v>0.0002</v>
      </c>
      <c r="AG2924" s="0" t="n">
        <f aca="false">N2924/1000</f>
        <v>0.00013</v>
      </c>
      <c r="BD2924" s="0" t="s">
        <v>75</v>
      </c>
      <c r="BE2924" s="0" t="s">
        <v>1192</v>
      </c>
      <c r="BF2924" s="0" t="s">
        <v>3866</v>
      </c>
      <c r="BG2924" s="0" t="n">
        <v>7</v>
      </c>
      <c r="BI2924" s="0" t="s">
        <v>75</v>
      </c>
      <c r="BJ2924" s="0" t="s">
        <v>3868</v>
      </c>
      <c r="BK2924" s="0" t="s">
        <v>3854</v>
      </c>
      <c r="BL2924" s="0" t="n">
        <v>7</v>
      </c>
    </row>
    <row r="2925" customFormat="false" ht="90" hidden="false" customHeight="false" outlineLevel="0" collapsed="false">
      <c r="A2925" s="66" t="s">
        <v>75</v>
      </c>
      <c r="B2925" s="66" t="s">
        <v>3867</v>
      </c>
      <c r="C2925" s="66" t="s">
        <v>3866</v>
      </c>
      <c r="D2925" s="67" t="n">
        <v>7</v>
      </c>
      <c r="E2925" s="68" t="n">
        <v>0.21</v>
      </c>
      <c r="F2925" s="68" t="n">
        <v>0.167</v>
      </c>
      <c r="G2925" s="68" t="n">
        <v>0.19</v>
      </c>
      <c r="H2925" s="68" t="n">
        <v>0.075</v>
      </c>
      <c r="I2925" s="68" t="n">
        <v>0.18</v>
      </c>
      <c r="J2925" s="68" t="n">
        <v>0.064</v>
      </c>
      <c r="K2925" s="68" t="n">
        <v>0.13</v>
      </c>
      <c r="L2925" s="68" t="n">
        <v>0.003</v>
      </c>
      <c r="M2925" s="68" t="n">
        <v>0.01</v>
      </c>
      <c r="N2925" s="68" t="n">
        <v>0.066</v>
      </c>
      <c r="O2925" s="68" t="n">
        <v>0.01</v>
      </c>
      <c r="P2925" s="71"/>
      <c r="Q2925" s="68" t="n">
        <v>0.01</v>
      </c>
      <c r="R2925" s="71"/>
      <c r="S2925" s="68" t="n">
        <v>0.01</v>
      </c>
      <c r="T2925" s="71"/>
      <c r="U2925" s="68" t="n">
        <v>0.01</v>
      </c>
      <c r="V2925" s="71"/>
      <c r="W2925" s="68" t="n">
        <v>0.12</v>
      </c>
      <c r="X2925" s="71"/>
      <c r="Y2925" s="68" t="n">
        <v>0.15</v>
      </c>
      <c r="Z2925" s="71"/>
      <c r="AA2925" s="68" t="n">
        <v>0.19</v>
      </c>
      <c r="AB2925" s="71"/>
      <c r="AC2925" s="0" t="n">
        <f aca="false">Q2925/1000</f>
        <v>1E-005</v>
      </c>
      <c r="AF2925" s="0" t="n">
        <f aca="false">M2925/1000</f>
        <v>1E-005</v>
      </c>
      <c r="AG2925" s="0" t="n">
        <f aca="false">N2925/1000</f>
        <v>6.6E-005</v>
      </c>
      <c r="BD2925" s="0" t="s">
        <v>75</v>
      </c>
      <c r="BE2925" s="0" t="s">
        <v>3867</v>
      </c>
      <c r="BF2925" s="0" t="s">
        <v>3866</v>
      </c>
      <c r="BG2925" s="0" t="n">
        <v>7</v>
      </c>
      <c r="BI2925" s="0" t="s">
        <v>75</v>
      </c>
      <c r="BJ2925" s="0" t="s">
        <v>3869</v>
      </c>
      <c r="BK2925" s="0" t="s">
        <v>3870</v>
      </c>
      <c r="BL2925" s="0" t="n">
        <v>7</v>
      </c>
    </row>
    <row r="2926" customFormat="false" ht="90" hidden="false" customHeight="false" outlineLevel="0" collapsed="false">
      <c r="A2926" s="66" t="s">
        <v>75</v>
      </c>
      <c r="B2926" s="66" t="s">
        <v>2126</v>
      </c>
      <c r="C2926" s="66" t="s">
        <v>3866</v>
      </c>
      <c r="D2926" s="67" t="n">
        <v>7</v>
      </c>
      <c r="E2926" s="68" t="n">
        <v>0.26</v>
      </c>
      <c r="F2926" s="68" t="n">
        <v>0.271</v>
      </c>
      <c r="G2926" s="68" t="n">
        <v>0.23</v>
      </c>
      <c r="H2926" s="68" t="n">
        <v>0.179</v>
      </c>
      <c r="I2926" s="68" t="n">
        <v>0.2</v>
      </c>
      <c r="J2926" s="68" t="n">
        <v>0.168</v>
      </c>
      <c r="K2926" s="68" t="n">
        <v>0.18</v>
      </c>
      <c r="L2926" s="68" t="n">
        <v>0.123</v>
      </c>
      <c r="M2926" s="68" t="n">
        <v>0.05</v>
      </c>
      <c r="N2926" s="68" t="n">
        <v>0.116</v>
      </c>
      <c r="O2926" s="68" t="n">
        <v>0.03</v>
      </c>
      <c r="P2926" s="68" t="n">
        <v>0.049</v>
      </c>
      <c r="Q2926" s="68" t="n">
        <v>0.03</v>
      </c>
      <c r="R2926" s="68" t="n">
        <v>0.056</v>
      </c>
      <c r="S2926" s="68" t="n">
        <v>0.03</v>
      </c>
      <c r="T2926" s="71"/>
      <c r="U2926" s="68" t="n">
        <v>0.06</v>
      </c>
      <c r="V2926" s="71"/>
      <c r="W2926" s="68" t="n">
        <v>0.13</v>
      </c>
      <c r="X2926" s="71"/>
      <c r="Y2926" s="68" t="n">
        <v>0.17</v>
      </c>
      <c r="Z2926" s="71"/>
      <c r="AA2926" s="68" t="n">
        <v>0.23</v>
      </c>
      <c r="AB2926" s="71"/>
      <c r="AC2926" s="0" t="n">
        <f aca="false">Q2926/1000</f>
        <v>3E-005</v>
      </c>
      <c r="AF2926" s="0" t="n">
        <f aca="false">M2926/1000</f>
        <v>5E-005</v>
      </c>
      <c r="AG2926" s="0" t="n">
        <f aca="false">N2926/1000</f>
        <v>0.000116</v>
      </c>
      <c r="BD2926" s="0" t="s">
        <v>75</v>
      </c>
      <c r="BE2926" s="0" t="s">
        <v>2126</v>
      </c>
      <c r="BF2926" s="0" t="s">
        <v>3866</v>
      </c>
      <c r="BG2926" s="0" t="n">
        <v>7</v>
      </c>
      <c r="BI2926" s="0" t="s">
        <v>75</v>
      </c>
      <c r="BJ2926" s="0" t="s">
        <v>1192</v>
      </c>
      <c r="BK2926" s="0" t="s">
        <v>3870</v>
      </c>
      <c r="BL2926" s="0" t="n">
        <v>7</v>
      </c>
    </row>
    <row r="2927" customFormat="false" ht="101.25" hidden="false" customHeight="false" outlineLevel="0" collapsed="false">
      <c r="A2927" s="66" t="s">
        <v>75</v>
      </c>
      <c r="B2927" s="66" t="s">
        <v>3868</v>
      </c>
      <c r="C2927" s="66" t="s">
        <v>3854</v>
      </c>
      <c r="D2927" s="67" t="n">
        <v>7</v>
      </c>
      <c r="E2927" s="68" t="n">
        <v>0.53</v>
      </c>
      <c r="F2927" s="68" t="n">
        <v>0.784</v>
      </c>
      <c r="G2927" s="68" t="n">
        <v>0.52</v>
      </c>
      <c r="H2927" s="68" t="n">
        <v>0.643</v>
      </c>
      <c r="I2927" s="68" t="n">
        <v>0.5</v>
      </c>
      <c r="J2927" s="68" t="n">
        <v>0.641</v>
      </c>
      <c r="K2927" s="68" t="n">
        <v>0.05</v>
      </c>
      <c r="L2927" s="70" t="n">
        <v>0.37</v>
      </c>
      <c r="M2927" s="68" t="n">
        <v>0.05</v>
      </c>
      <c r="N2927" s="70" t="n">
        <v>0.08</v>
      </c>
      <c r="O2927" s="68" t="n">
        <v>0.05</v>
      </c>
      <c r="P2927" s="71"/>
      <c r="Q2927" s="68" t="n">
        <v>0.05</v>
      </c>
      <c r="R2927" s="71"/>
      <c r="S2927" s="68" t="n">
        <v>0.05</v>
      </c>
      <c r="T2927" s="71"/>
      <c r="U2927" s="68" t="n">
        <v>0.05</v>
      </c>
      <c r="V2927" s="71"/>
      <c r="W2927" s="68" t="n">
        <v>0.54</v>
      </c>
      <c r="X2927" s="71"/>
      <c r="Y2927" s="68" t="n">
        <v>0.54</v>
      </c>
      <c r="Z2927" s="71"/>
      <c r="AA2927" s="68" t="n">
        <v>0.54</v>
      </c>
      <c r="AB2927" s="71"/>
      <c r="AC2927" s="0" t="n">
        <f aca="false">Q2927/1000</f>
        <v>5E-005</v>
      </c>
      <c r="AF2927" s="0" t="n">
        <f aca="false">M2927/1000</f>
        <v>5E-005</v>
      </c>
      <c r="AG2927" s="0" t="n">
        <f aca="false">N2927/1000</f>
        <v>8E-005</v>
      </c>
      <c r="BD2927" s="0" t="s">
        <v>75</v>
      </c>
      <c r="BE2927" s="0" t="s">
        <v>3868</v>
      </c>
      <c r="BF2927" s="0" t="s">
        <v>3854</v>
      </c>
      <c r="BG2927" s="0" t="n">
        <v>7</v>
      </c>
      <c r="BI2927" s="0" t="s">
        <v>75</v>
      </c>
      <c r="BJ2927" s="0" t="s">
        <v>3871</v>
      </c>
      <c r="BK2927" s="0" t="s">
        <v>3872</v>
      </c>
      <c r="BL2927" s="0" t="n">
        <v>7</v>
      </c>
    </row>
    <row r="2928" customFormat="false" ht="78.75" hidden="false" customHeight="false" outlineLevel="0" collapsed="false">
      <c r="A2928" s="66" t="s">
        <v>75</v>
      </c>
      <c r="B2928" s="66" t="s">
        <v>3869</v>
      </c>
      <c r="C2928" s="66" t="s">
        <v>3870</v>
      </c>
      <c r="D2928" s="67" t="n">
        <v>7</v>
      </c>
      <c r="E2928" s="68" t="n">
        <v>1.2</v>
      </c>
      <c r="F2928" s="68" t="n">
        <v>1.072</v>
      </c>
      <c r="G2928" s="68" t="n">
        <v>1</v>
      </c>
      <c r="H2928" s="68" t="n">
        <v>0.915</v>
      </c>
      <c r="I2928" s="68" t="n">
        <v>1</v>
      </c>
      <c r="J2928" s="68" t="n">
        <v>0.676</v>
      </c>
      <c r="K2928" s="68" t="n">
        <v>0.6</v>
      </c>
      <c r="L2928" s="70" t="n">
        <v>0.38</v>
      </c>
      <c r="M2928" s="68" t="n">
        <v>0.1</v>
      </c>
      <c r="N2928" s="70" t="n">
        <v>0.25</v>
      </c>
      <c r="O2928" s="68" t="n">
        <v>0.05</v>
      </c>
      <c r="P2928" s="71"/>
      <c r="Q2928" s="68" t="n">
        <v>0.05</v>
      </c>
      <c r="R2928" s="71"/>
      <c r="S2928" s="68" t="n">
        <v>0.05</v>
      </c>
      <c r="T2928" s="71"/>
      <c r="U2928" s="68" t="n">
        <v>0.1</v>
      </c>
      <c r="V2928" s="71"/>
      <c r="W2928" s="68" t="n">
        <v>0.5</v>
      </c>
      <c r="X2928" s="71"/>
      <c r="Y2928" s="68" t="n">
        <v>0.75</v>
      </c>
      <c r="Z2928" s="71"/>
      <c r="AA2928" s="68" t="n">
        <v>0.75</v>
      </c>
      <c r="AB2928" s="71"/>
      <c r="AC2928" s="0" t="n">
        <f aca="false">Q2928/1000</f>
        <v>5E-005</v>
      </c>
      <c r="AF2928" s="0" t="n">
        <f aca="false">M2928/1000</f>
        <v>0.0001</v>
      </c>
      <c r="AG2928" s="0" t="n">
        <f aca="false">N2928/1000</f>
        <v>0.00025</v>
      </c>
      <c r="BD2928" s="0" t="s">
        <v>75</v>
      </c>
      <c r="BE2928" s="0" t="s">
        <v>3869</v>
      </c>
      <c r="BF2928" s="0" t="s">
        <v>3870</v>
      </c>
      <c r="BG2928" s="0" t="n">
        <v>7</v>
      </c>
      <c r="BI2928" s="0" t="s">
        <v>75</v>
      </c>
      <c r="BJ2928" s="0" t="s">
        <v>3873</v>
      </c>
      <c r="BK2928" s="0" t="s">
        <v>3830</v>
      </c>
      <c r="BL2928" s="0" t="n">
        <v>7</v>
      </c>
    </row>
    <row r="2929" customFormat="false" ht="78.75" hidden="false" customHeight="false" outlineLevel="0" collapsed="false">
      <c r="A2929" s="66" t="s">
        <v>75</v>
      </c>
      <c r="B2929" s="66" t="s">
        <v>1192</v>
      </c>
      <c r="C2929" s="66" t="s">
        <v>3870</v>
      </c>
      <c r="D2929" s="67" t="n">
        <v>7</v>
      </c>
      <c r="E2929" s="68" t="n">
        <v>0.9</v>
      </c>
      <c r="F2929" s="70" t="n">
        <v>1.15</v>
      </c>
      <c r="G2929" s="68" t="n">
        <v>0.8</v>
      </c>
      <c r="H2929" s="68" t="n">
        <v>0.848</v>
      </c>
      <c r="I2929" s="68" t="n">
        <v>0.75</v>
      </c>
      <c r="J2929" s="68" t="n">
        <v>0.765</v>
      </c>
      <c r="K2929" s="68" t="n">
        <v>0.4</v>
      </c>
      <c r="L2929" s="68" t="n">
        <v>0.324</v>
      </c>
      <c r="M2929" s="68" t="n">
        <v>0.05</v>
      </c>
      <c r="N2929" s="70" t="n">
        <v>0.22</v>
      </c>
      <c r="O2929" s="68" t="n">
        <v>0.005</v>
      </c>
      <c r="P2929" s="71"/>
      <c r="Q2929" s="68" t="n">
        <v>0.005</v>
      </c>
      <c r="R2929" s="71"/>
      <c r="S2929" s="68" t="n">
        <v>0.005</v>
      </c>
      <c r="T2929" s="71"/>
      <c r="U2929" s="68" t="n">
        <v>0.04</v>
      </c>
      <c r="V2929" s="71"/>
      <c r="W2929" s="68" t="n">
        <v>0.45</v>
      </c>
      <c r="X2929" s="71"/>
      <c r="Y2929" s="68" t="n">
        <v>0.8</v>
      </c>
      <c r="Z2929" s="71"/>
      <c r="AA2929" s="68" t="n">
        <v>0.8</v>
      </c>
      <c r="AB2929" s="71"/>
      <c r="AC2929" s="0" t="n">
        <f aca="false">Q2929/1000</f>
        <v>5E-006</v>
      </c>
      <c r="AF2929" s="0" t="n">
        <f aca="false">M2929/1000</f>
        <v>5E-005</v>
      </c>
      <c r="AG2929" s="0" t="n">
        <f aca="false">N2929/1000</f>
        <v>0.00022</v>
      </c>
      <c r="BD2929" s="0" t="s">
        <v>75</v>
      </c>
      <c r="BE2929" s="0" t="s">
        <v>1192</v>
      </c>
      <c r="BF2929" s="0" t="s">
        <v>3870</v>
      </c>
      <c r="BG2929" s="0" t="n">
        <v>7</v>
      </c>
      <c r="BI2929" s="0" t="s">
        <v>75</v>
      </c>
      <c r="BJ2929" s="0" t="s">
        <v>1192</v>
      </c>
      <c r="BK2929" s="0" t="s">
        <v>3874</v>
      </c>
      <c r="BL2929" s="0" t="n">
        <v>7</v>
      </c>
    </row>
    <row r="2930" customFormat="false" ht="78.75" hidden="false" customHeight="false" outlineLevel="0" collapsed="false">
      <c r="A2930" s="66" t="s">
        <v>75</v>
      </c>
      <c r="B2930" s="66" t="s">
        <v>3871</v>
      </c>
      <c r="C2930" s="66" t="s">
        <v>3872</v>
      </c>
      <c r="D2930" s="67" t="n">
        <v>7</v>
      </c>
      <c r="E2930" s="68" t="n">
        <v>0.7</v>
      </c>
      <c r="F2930" s="68" t="n">
        <v>0.782</v>
      </c>
      <c r="G2930" s="68" t="n">
        <v>0.62</v>
      </c>
      <c r="H2930" s="68" t="n">
        <v>0.542</v>
      </c>
      <c r="I2930" s="68" t="n">
        <v>0.56</v>
      </c>
      <c r="J2930" s="70" t="n">
        <v>0.51</v>
      </c>
      <c r="K2930" s="68" t="n">
        <v>0.3</v>
      </c>
      <c r="L2930" s="68" t="n">
        <v>0.244</v>
      </c>
      <c r="M2930" s="68" t="n">
        <v>0.02</v>
      </c>
      <c r="N2930" s="68" t="n">
        <v>0.102</v>
      </c>
      <c r="O2930" s="68" t="n">
        <v>0.02</v>
      </c>
      <c r="P2930" s="71"/>
      <c r="Q2930" s="68" t="n">
        <v>0.02</v>
      </c>
      <c r="R2930" s="71"/>
      <c r="S2930" s="68" t="n">
        <v>0.02</v>
      </c>
      <c r="T2930" s="71"/>
      <c r="U2930" s="68" t="n">
        <v>0.04</v>
      </c>
      <c r="V2930" s="71"/>
      <c r="W2930" s="68" t="n">
        <v>0.37</v>
      </c>
      <c r="X2930" s="71"/>
      <c r="Y2930" s="68" t="n">
        <v>0.5</v>
      </c>
      <c r="Z2930" s="71"/>
      <c r="AA2930" s="68" t="n">
        <v>0.6</v>
      </c>
      <c r="AB2930" s="71"/>
      <c r="AC2930" s="0" t="n">
        <f aca="false">Q2930/1000</f>
        <v>2E-005</v>
      </c>
      <c r="AF2930" s="0" t="n">
        <f aca="false">M2930/1000</f>
        <v>2E-005</v>
      </c>
      <c r="AG2930" s="0" t="n">
        <f aca="false">N2930/1000</f>
        <v>0.000102</v>
      </c>
      <c r="BD2930" s="0" t="s">
        <v>75</v>
      </c>
      <c r="BE2930" s="0" t="s">
        <v>3871</v>
      </c>
      <c r="BF2930" s="0" t="s">
        <v>3872</v>
      </c>
      <c r="BG2930" s="0" t="n">
        <v>7</v>
      </c>
      <c r="BI2930" s="0" t="s">
        <v>75</v>
      </c>
      <c r="BJ2930" s="0" t="s">
        <v>1192</v>
      </c>
      <c r="BK2930" s="0" t="s">
        <v>3875</v>
      </c>
      <c r="BL2930" s="0" t="n">
        <v>7</v>
      </c>
    </row>
    <row r="2931" customFormat="false" ht="33.75" hidden="false" customHeight="false" outlineLevel="0" collapsed="false">
      <c r="A2931" s="66" t="s">
        <v>75</v>
      </c>
      <c r="B2931" s="66" t="s">
        <v>3873</v>
      </c>
      <c r="C2931" s="66" t="s">
        <v>3830</v>
      </c>
      <c r="D2931" s="67" t="n">
        <v>7</v>
      </c>
      <c r="E2931" s="68" t="n">
        <v>0.46</v>
      </c>
      <c r="F2931" s="68" t="n">
        <v>0.413</v>
      </c>
      <c r="G2931" s="68" t="n">
        <v>0.46</v>
      </c>
      <c r="H2931" s="68" t="n">
        <v>0.434</v>
      </c>
      <c r="I2931" s="68" t="n">
        <v>0.35</v>
      </c>
      <c r="J2931" s="68" t="n">
        <v>0.325</v>
      </c>
      <c r="K2931" s="68" t="n">
        <v>0.24</v>
      </c>
      <c r="L2931" s="71"/>
      <c r="M2931" s="71"/>
      <c r="N2931" s="71"/>
      <c r="O2931" s="71"/>
      <c r="P2931" s="71"/>
      <c r="Q2931" s="71"/>
      <c r="R2931" s="71"/>
      <c r="S2931" s="71"/>
      <c r="T2931" s="71"/>
      <c r="U2931" s="71"/>
      <c r="V2931" s="71"/>
      <c r="W2931" s="68" t="n">
        <v>0.1</v>
      </c>
      <c r="X2931" s="71"/>
      <c r="Y2931" s="68" t="n">
        <v>0.3</v>
      </c>
      <c r="Z2931" s="71"/>
      <c r="AA2931" s="68" t="n">
        <v>0.5</v>
      </c>
      <c r="AB2931" s="71"/>
      <c r="AC2931" s="0" t="n">
        <f aca="false">Q2931/1000</f>
        <v>0</v>
      </c>
      <c r="AF2931" s="0" t="n">
        <f aca="false">M2931/1000</f>
        <v>0</v>
      </c>
      <c r="AG2931" s="0" t="n">
        <f aca="false">N2931/1000</f>
        <v>0</v>
      </c>
      <c r="BD2931" s="0" t="s">
        <v>75</v>
      </c>
      <c r="BE2931" s="0" t="s">
        <v>3873</v>
      </c>
      <c r="BF2931" s="0" t="s">
        <v>3830</v>
      </c>
      <c r="BG2931" s="0" t="n">
        <v>7</v>
      </c>
      <c r="BI2931" s="0" t="s">
        <v>75</v>
      </c>
      <c r="BJ2931" s="0" t="s">
        <v>1192</v>
      </c>
      <c r="BK2931" s="0" t="s">
        <v>3288</v>
      </c>
      <c r="BL2931" s="0" t="n">
        <v>7</v>
      </c>
    </row>
    <row r="2932" customFormat="false" ht="90" hidden="false" customHeight="false" outlineLevel="0" collapsed="false">
      <c r="A2932" s="66" t="s">
        <v>75</v>
      </c>
      <c r="B2932" s="66" t="s">
        <v>1192</v>
      </c>
      <c r="C2932" s="66" t="s">
        <v>3874</v>
      </c>
      <c r="D2932" s="67" t="n">
        <v>7</v>
      </c>
      <c r="E2932" s="68" t="n">
        <v>1.8</v>
      </c>
      <c r="F2932" s="68" t="n">
        <v>1.278</v>
      </c>
      <c r="G2932" s="68" t="n">
        <v>1.8</v>
      </c>
      <c r="H2932" s="68" t="n">
        <v>1.332</v>
      </c>
      <c r="I2932" s="68" t="n">
        <v>0.9</v>
      </c>
      <c r="J2932" s="68" t="n">
        <v>1.254</v>
      </c>
      <c r="K2932" s="68" t="n">
        <v>0.42</v>
      </c>
      <c r="L2932" s="68" t="n">
        <v>0.537</v>
      </c>
      <c r="M2932" s="68" t="n">
        <v>0.11</v>
      </c>
      <c r="N2932" s="68" t="n">
        <v>0.447</v>
      </c>
      <c r="O2932" s="68" t="n">
        <v>0.06</v>
      </c>
      <c r="P2932" s="70" t="n">
        <v>0.31</v>
      </c>
      <c r="Q2932" s="68" t="n">
        <v>0.06</v>
      </c>
      <c r="R2932" s="68" t="n">
        <v>0.063</v>
      </c>
      <c r="S2932" s="68" t="n">
        <v>0.06</v>
      </c>
      <c r="T2932" s="71"/>
      <c r="U2932" s="68" t="n">
        <v>0.09</v>
      </c>
      <c r="V2932" s="71"/>
      <c r="W2932" s="68" t="n">
        <v>0.46</v>
      </c>
      <c r="X2932" s="71"/>
      <c r="Y2932" s="68" t="n">
        <v>0.8</v>
      </c>
      <c r="Z2932" s="71"/>
      <c r="AA2932" s="68" t="n">
        <v>1.06</v>
      </c>
      <c r="AB2932" s="71"/>
      <c r="AC2932" s="0" t="n">
        <f aca="false">Q2932/1000</f>
        <v>6E-005</v>
      </c>
      <c r="AF2932" s="0" t="n">
        <f aca="false">M2932/1000</f>
        <v>0.00011</v>
      </c>
      <c r="AG2932" s="0" t="n">
        <f aca="false">N2932/1000</f>
        <v>0.000447</v>
      </c>
      <c r="BD2932" s="0" t="s">
        <v>75</v>
      </c>
      <c r="BE2932" s="0" t="s">
        <v>1192</v>
      </c>
      <c r="BF2932" s="0" t="s">
        <v>3874</v>
      </c>
      <c r="BG2932" s="0" t="n">
        <v>7</v>
      </c>
      <c r="BI2932" s="0" t="s">
        <v>75</v>
      </c>
      <c r="BJ2932" s="0" t="s">
        <v>3876</v>
      </c>
      <c r="BK2932" s="0" t="s">
        <v>1075</v>
      </c>
      <c r="BL2932" s="0" t="n">
        <v>7</v>
      </c>
    </row>
    <row r="2933" customFormat="false" ht="67.5" hidden="false" customHeight="false" outlineLevel="0" collapsed="false">
      <c r="A2933" s="66" t="s">
        <v>75</v>
      </c>
      <c r="B2933" s="66" t="s">
        <v>1192</v>
      </c>
      <c r="C2933" s="66" t="s">
        <v>3875</v>
      </c>
      <c r="D2933" s="67" t="n">
        <v>7</v>
      </c>
      <c r="E2933" s="68" t="n">
        <v>0.3</v>
      </c>
      <c r="F2933" s="68" t="n">
        <v>0.218</v>
      </c>
      <c r="G2933" s="68" t="n">
        <v>0.3</v>
      </c>
      <c r="H2933" s="68" t="n">
        <v>0.162</v>
      </c>
      <c r="I2933" s="68" t="n">
        <v>0.22</v>
      </c>
      <c r="J2933" s="68" t="n">
        <v>0.163</v>
      </c>
      <c r="K2933" s="68" t="n">
        <v>0.1</v>
      </c>
      <c r="L2933" s="68" t="n">
        <v>0.042</v>
      </c>
      <c r="M2933" s="68" t="n">
        <v>0.01</v>
      </c>
      <c r="N2933" s="68" t="n">
        <v>0.063</v>
      </c>
      <c r="O2933" s="68" t="n">
        <v>0.01</v>
      </c>
      <c r="P2933" s="68" t="n">
        <v>0.014</v>
      </c>
      <c r="Q2933" s="68" t="n">
        <v>0.01</v>
      </c>
      <c r="R2933" s="68" t="n">
        <v>0.013</v>
      </c>
      <c r="S2933" s="68" t="n">
        <v>0.01</v>
      </c>
      <c r="T2933" s="71"/>
      <c r="U2933" s="68" t="n">
        <v>0.01</v>
      </c>
      <c r="V2933" s="71"/>
      <c r="W2933" s="68" t="n">
        <v>0.1</v>
      </c>
      <c r="X2933" s="71"/>
      <c r="Y2933" s="68" t="n">
        <v>0.2</v>
      </c>
      <c r="Z2933" s="71"/>
      <c r="AA2933" s="68" t="n">
        <v>0.3</v>
      </c>
      <c r="AB2933" s="71"/>
      <c r="AC2933" s="0" t="n">
        <f aca="false">Q2933/1000</f>
        <v>1E-005</v>
      </c>
      <c r="AF2933" s="0" t="n">
        <f aca="false">M2933/1000</f>
        <v>1E-005</v>
      </c>
      <c r="AG2933" s="0" t="n">
        <f aca="false">N2933/1000</f>
        <v>6.3E-005</v>
      </c>
      <c r="BD2933" s="0" t="s">
        <v>75</v>
      </c>
      <c r="BE2933" s="0" t="s">
        <v>1192</v>
      </c>
      <c r="BF2933" s="0" t="s">
        <v>3875</v>
      </c>
      <c r="BG2933" s="0" t="n">
        <v>7</v>
      </c>
      <c r="BI2933" s="0" t="s">
        <v>75</v>
      </c>
      <c r="BJ2933" s="0" t="s">
        <v>1192</v>
      </c>
      <c r="BK2933" s="0" t="s">
        <v>3877</v>
      </c>
      <c r="BL2933" s="0" t="n">
        <v>7</v>
      </c>
    </row>
    <row r="2934" customFormat="false" ht="101.25" hidden="false" customHeight="false" outlineLevel="0" collapsed="false">
      <c r="A2934" s="66" t="s">
        <v>75</v>
      </c>
      <c r="B2934" s="66" t="s">
        <v>1192</v>
      </c>
      <c r="C2934" s="66" t="s">
        <v>3288</v>
      </c>
      <c r="D2934" s="67" t="n">
        <v>7</v>
      </c>
      <c r="E2934" s="68" t="n">
        <v>0.5</v>
      </c>
      <c r="F2934" s="68" t="n">
        <v>0.966</v>
      </c>
      <c r="G2934" s="68" t="n">
        <v>0.5</v>
      </c>
      <c r="H2934" s="70" t="n">
        <v>0.69</v>
      </c>
      <c r="I2934" s="68" t="n">
        <v>0.3</v>
      </c>
      <c r="J2934" s="68" t="n">
        <v>0.643</v>
      </c>
      <c r="K2934" s="68" t="n">
        <v>0.3</v>
      </c>
      <c r="L2934" s="70" t="n">
        <v>0.23</v>
      </c>
      <c r="M2934" s="71"/>
      <c r="N2934" s="68" t="n">
        <v>0.038</v>
      </c>
      <c r="O2934" s="71"/>
      <c r="P2934" s="71"/>
      <c r="Q2934" s="71"/>
      <c r="R2934" s="71"/>
      <c r="S2934" s="71"/>
      <c r="T2934" s="71"/>
      <c r="U2934" s="71"/>
      <c r="V2934" s="71"/>
      <c r="W2934" s="68" t="n">
        <v>0.14</v>
      </c>
      <c r="X2934" s="71"/>
      <c r="Y2934" s="68" t="n">
        <v>0.5</v>
      </c>
      <c r="Z2934" s="71"/>
      <c r="AA2934" s="68" t="n">
        <v>0.5</v>
      </c>
      <c r="AB2934" s="71"/>
      <c r="AC2934" s="0" t="n">
        <f aca="false">Q2934/1000</f>
        <v>0</v>
      </c>
      <c r="AF2934" s="0" t="n">
        <f aca="false">M2934/1000</f>
        <v>0</v>
      </c>
      <c r="AG2934" s="0" t="n">
        <f aca="false">N2934/1000</f>
        <v>3.8E-005</v>
      </c>
      <c r="BD2934" s="0" t="s">
        <v>75</v>
      </c>
      <c r="BE2934" s="0" t="s">
        <v>1192</v>
      </c>
      <c r="BF2934" s="0" t="s">
        <v>3288</v>
      </c>
      <c r="BG2934" s="0" t="n">
        <v>7</v>
      </c>
      <c r="BI2934" s="0" t="s">
        <v>75</v>
      </c>
      <c r="BJ2934" s="0" t="s">
        <v>3878</v>
      </c>
      <c r="BK2934" s="0" t="s">
        <v>3879</v>
      </c>
      <c r="BL2934" s="0" t="n">
        <v>7</v>
      </c>
    </row>
    <row r="2935" customFormat="false" ht="78.75" hidden="false" customHeight="false" outlineLevel="0" collapsed="false">
      <c r="A2935" s="66" t="s">
        <v>75</v>
      </c>
      <c r="B2935" s="66" t="s">
        <v>3876</v>
      </c>
      <c r="C2935" s="66" t="s">
        <v>1075</v>
      </c>
      <c r="D2935" s="67" t="n">
        <v>7</v>
      </c>
      <c r="E2935" s="68" t="n">
        <v>0.8</v>
      </c>
      <c r="F2935" s="68" t="n">
        <v>1.018</v>
      </c>
      <c r="G2935" s="68" t="n">
        <v>0.7</v>
      </c>
      <c r="H2935" s="68" t="n">
        <v>0.701</v>
      </c>
      <c r="I2935" s="68" t="n">
        <v>0.48</v>
      </c>
      <c r="J2935" s="68" t="n">
        <v>1.058</v>
      </c>
      <c r="K2935" s="68" t="n">
        <v>0.4</v>
      </c>
      <c r="L2935" s="68" t="n">
        <v>0.408</v>
      </c>
      <c r="M2935" s="71"/>
      <c r="N2935" s="68" t="n">
        <v>0.214</v>
      </c>
      <c r="O2935" s="71"/>
      <c r="P2935" s="68" t="n">
        <v>0.142</v>
      </c>
      <c r="Q2935" s="71"/>
      <c r="R2935" s="68" t="n">
        <v>0.116</v>
      </c>
      <c r="S2935" s="71"/>
      <c r="T2935" s="71"/>
      <c r="U2935" s="71"/>
      <c r="V2935" s="71"/>
      <c r="W2935" s="68" t="n">
        <v>0.4</v>
      </c>
      <c r="X2935" s="71"/>
      <c r="Y2935" s="68" t="n">
        <v>0.4</v>
      </c>
      <c r="Z2935" s="71"/>
      <c r="AA2935" s="68" t="n">
        <v>0.8</v>
      </c>
      <c r="AB2935" s="71"/>
      <c r="AC2935" s="0" t="n">
        <f aca="false">Q2935/1000</f>
        <v>0</v>
      </c>
      <c r="AF2935" s="0" t="n">
        <f aca="false">M2935/1000</f>
        <v>0</v>
      </c>
      <c r="AG2935" s="0" t="n">
        <f aca="false">N2935/1000</f>
        <v>0.000214</v>
      </c>
      <c r="BD2935" s="0" t="s">
        <v>75</v>
      </c>
      <c r="BE2935" s="0" t="s">
        <v>3876</v>
      </c>
      <c r="BF2935" s="0" t="s">
        <v>1075</v>
      </c>
      <c r="BG2935" s="0" t="n">
        <v>7</v>
      </c>
      <c r="BI2935" s="0" t="s">
        <v>75</v>
      </c>
      <c r="BJ2935" s="0" t="s">
        <v>1192</v>
      </c>
      <c r="BK2935" s="0" t="s">
        <v>3880</v>
      </c>
      <c r="BL2935" s="0" t="n">
        <v>7</v>
      </c>
    </row>
    <row r="2936" customFormat="false" ht="90" hidden="false" customHeight="false" outlineLevel="0" collapsed="false">
      <c r="A2936" s="66" t="s">
        <v>75</v>
      </c>
      <c r="B2936" s="66" t="s">
        <v>1192</v>
      </c>
      <c r="C2936" s="66" t="s">
        <v>3877</v>
      </c>
      <c r="D2936" s="67" t="n">
        <v>7</v>
      </c>
      <c r="E2936" s="68" t="n">
        <v>0.1</v>
      </c>
      <c r="F2936" s="68" t="n">
        <v>0.151</v>
      </c>
      <c r="G2936" s="68" t="n">
        <v>0.1</v>
      </c>
      <c r="H2936" s="70" t="n">
        <v>0.09</v>
      </c>
      <c r="I2936" s="68" t="n">
        <v>0.06</v>
      </c>
      <c r="J2936" s="68" t="n">
        <v>0.079</v>
      </c>
      <c r="K2936" s="68" t="n">
        <v>0.05</v>
      </c>
      <c r="L2936" s="68" t="n">
        <v>0.029</v>
      </c>
      <c r="M2936" s="68" t="n">
        <v>0.01</v>
      </c>
      <c r="N2936" s="68" t="n">
        <v>0.005</v>
      </c>
      <c r="O2936" s="68" t="n">
        <v>0.01</v>
      </c>
      <c r="P2936" s="71"/>
      <c r="Q2936" s="68" t="n">
        <v>0.01</v>
      </c>
      <c r="R2936" s="71"/>
      <c r="S2936" s="68" t="n">
        <v>0.01</v>
      </c>
      <c r="T2936" s="71"/>
      <c r="U2936" s="68" t="n">
        <v>0.01</v>
      </c>
      <c r="V2936" s="71"/>
      <c r="W2936" s="68" t="n">
        <v>0.05</v>
      </c>
      <c r="X2936" s="71"/>
      <c r="Y2936" s="68" t="n">
        <v>0.11</v>
      </c>
      <c r="Z2936" s="71"/>
      <c r="AA2936" s="68" t="n">
        <v>0.11</v>
      </c>
      <c r="AB2936" s="71"/>
      <c r="AC2936" s="0" t="n">
        <f aca="false">Q2936/1000</f>
        <v>1E-005</v>
      </c>
      <c r="AF2936" s="0" t="n">
        <f aca="false">M2936/1000</f>
        <v>1E-005</v>
      </c>
      <c r="AG2936" s="0" t="n">
        <f aca="false">N2936/1000</f>
        <v>5E-006</v>
      </c>
      <c r="BD2936" s="0" t="s">
        <v>75</v>
      </c>
      <c r="BE2936" s="0" t="s">
        <v>1192</v>
      </c>
      <c r="BF2936" s="0" t="s">
        <v>3877</v>
      </c>
      <c r="BG2936" s="0" t="n">
        <v>7</v>
      </c>
      <c r="BI2936" s="0" t="s">
        <v>75</v>
      </c>
      <c r="BJ2936" s="0" t="s">
        <v>3881</v>
      </c>
      <c r="BK2936" s="0" t="s">
        <v>3882</v>
      </c>
      <c r="BL2936" s="0" t="n">
        <v>7</v>
      </c>
    </row>
    <row r="2937" customFormat="false" ht="90" hidden="false" customHeight="false" outlineLevel="0" collapsed="false">
      <c r="A2937" s="66" t="s">
        <v>75</v>
      </c>
      <c r="B2937" s="66" t="s">
        <v>3878</v>
      </c>
      <c r="C2937" s="66" t="s">
        <v>3879</v>
      </c>
      <c r="D2937" s="67" t="n">
        <v>7</v>
      </c>
      <c r="E2937" s="68" t="n">
        <v>0.32</v>
      </c>
      <c r="F2937" s="68" t="n">
        <v>0.364</v>
      </c>
      <c r="G2937" s="68" t="n">
        <v>0.37</v>
      </c>
      <c r="H2937" s="68" t="n">
        <v>0.256</v>
      </c>
      <c r="I2937" s="68" t="n">
        <v>0.29</v>
      </c>
      <c r="J2937" s="68" t="n">
        <v>0.237</v>
      </c>
      <c r="K2937" s="68" t="n">
        <v>0.15</v>
      </c>
      <c r="L2937" s="68" t="n">
        <v>0.115</v>
      </c>
      <c r="M2937" s="68" t="n">
        <v>0.07</v>
      </c>
      <c r="N2937" s="68" t="n">
        <v>0.104</v>
      </c>
      <c r="O2937" s="68" t="n">
        <v>0.02</v>
      </c>
      <c r="P2937" s="71"/>
      <c r="Q2937" s="68" t="n">
        <v>0.02</v>
      </c>
      <c r="R2937" s="68" t="n">
        <v>0.006</v>
      </c>
      <c r="S2937" s="68" t="n">
        <v>0.02</v>
      </c>
      <c r="T2937" s="71"/>
      <c r="U2937" s="68" t="n">
        <v>0.06</v>
      </c>
      <c r="V2937" s="71"/>
      <c r="W2937" s="68" t="n">
        <v>0.25</v>
      </c>
      <c r="X2937" s="71"/>
      <c r="Y2937" s="68" t="n">
        <v>0.3</v>
      </c>
      <c r="Z2937" s="71"/>
      <c r="AA2937" s="68" t="n">
        <v>0.3</v>
      </c>
      <c r="AB2937" s="71"/>
      <c r="AC2937" s="0" t="n">
        <f aca="false">Q2937/1000</f>
        <v>2E-005</v>
      </c>
      <c r="AF2937" s="0" t="n">
        <f aca="false">M2937/1000</f>
        <v>7E-005</v>
      </c>
      <c r="AG2937" s="0" t="n">
        <f aca="false">N2937/1000</f>
        <v>0.000104</v>
      </c>
      <c r="BD2937" s="0" t="s">
        <v>75</v>
      </c>
      <c r="BE2937" s="0" t="s">
        <v>3878</v>
      </c>
      <c r="BF2937" s="0" t="s">
        <v>3879</v>
      </c>
      <c r="BG2937" s="0" t="n">
        <v>7</v>
      </c>
      <c r="BI2937" s="0" t="s">
        <v>75</v>
      </c>
      <c r="BJ2937" s="0" t="s">
        <v>3883</v>
      </c>
      <c r="BK2937" s="0" t="s">
        <v>3833</v>
      </c>
      <c r="BL2937" s="0" t="n">
        <v>7</v>
      </c>
    </row>
    <row r="2938" customFormat="false" ht="67.5" hidden="false" customHeight="false" outlineLevel="0" collapsed="false">
      <c r="A2938" s="66" t="s">
        <v>75</v>
      </c>
      <c r="B2938" s="66" t="s">
        <v>1192</v>
      </c>
      <c r="C2938" s="66" t="s">
        <v>3880</v>
      </c>
      <c r="D2938" s="67" t="n">
        <v>7</v>
      </c>
      <c r="E2938" s="68" t="n">
        <v>0.3</v>
      </c>
      <c r="F2938" s="68" t="n">
        <v>0.261</v>
      </c>
      <c r="G2938" s="68" t="n">
        <v>0.3</v>
      </c>
      <c r="H2938" s="68" t="n">
        <v>0.186</v>
      </c>
      <c r="I2938" s="68" t="n">
        <v>0.14</v>
      </c>
      <c r="J2938" s="68" t="n">
        <v>0.168</v>
      </c>
      <c r="K2938" s="68" t="n">
        <v>0.01</v>
      </c>
      <c r="L2938" s="68" t="n">
        <v>0.029</v>
      </c>
      <c r="M2938" s="68" t="n">
        <v>0.01</v>
      </c>
      <c r="N2938" s="71"/>
      <c r="O2938" s="68" t="n">
        <v>0.01</v>
      </c>
      <c r="P2938" s="71"/>
      <c r="Q2938" s="68" t="n">
        <v>0.01</v>
      </c>
      <c r="R2938" s="71"/>
      <c r="S2938" s="68" t="n">
        <v>0.01</v>
      </c>
      <c r="T2938" s="71"/>
      <c r="U2938" s="68" t="n">
        <v>0.01</v>
      </c>
      <c r="V2938" s="71"/>
      <c r="W2938" s="68" t="n">
        <v>0.02</v>
      </c>
      <c r="X2938" s="71"/>
      <c r="Y2938" s="68" t="n">
        <v>0.13</v>
      </c>
      <c r="Z2938" s="71"/>
      <c r="AA2938" s="68" t="n">
        <v>0.2</v>
      </c>
      <c r="AB2938" s="71"/>
      <c r="AC2938" s="0" t="n">
        <f aca="false">Q2938/1000</f>
        <v>1E-005</v>
      </c>
      <c r="AF2938" s="0" t="n">
        <f aca="false">M2938/1000</f>
        <v>1E-005</v>
      </c>
      <c r="AG2938" s="0" t="n">
        <f aca="false">N2938/1000</f>
        <v>0</v>
      </c>
      <c r="BD2938" s="0" t="s">
        <v>75</v>
      </c>
      <c r="BE2938" s="0" t="s">
        <v>1192</v>
      </c>
      <c r="BF2938" s="0" t="s">
        <v>3880</v>
      </c>
      <c r="BG2938" s="0" t="n">
        <v>7</v>
      </c>
      <c r="BI2938" s="0" t="s">
        <v>75</v>
      </c>
      <c r="BJ2938" s="0" t="s">
        <v>1192</v>
      </c>
      <c r="BK2938" s="0" t="s">
        <v>3884</v>
      </c>
      <c r="BL2938" s="0" t="n">
        <v>7</v>
      </c>
    </row>
    <row r="2939" customFormat="false" ht="78.75" hidden="false" customHeight="false" outlineLevel="0" collapsed="false">
      <c r="A2939" s="66" t="s">
        <v>75</v>
      </c>
      <c r="B2939" s="66" t="s">
        <v>3881</v>
      </c>
      <c r="C2939" s="66" t="s">
        <v>3882</v>
      </c>
      <c r="D2939" s="67" t="n">
        <v>7</v>
      </c>
      <c r="E2939" s="68" t="n">
        <v>0.2</v>
      </c>
      <c r="F2939" s="68" t="n">
        <v>0.182</v>
      </c>
      <c r="G2939" s="68" t="n">
        <v>0.24</v>
      </c>
      <c r="H2939" s="68" t="n">
        <v>0.141</v>
      </c>
      <c r="I2939" s="68" t="n">
        <v>0.2</v>
      </c>
      <c r="J2939" s="68" t="n">
        <v>0.146</v>
      </c>
      <c r="K2939" s="68" t="n">
        <v>0.15</v>
      </c>
      <c r="L2939" s="68" t="n">
        <v>0.091</v>
      </c>
      <c r="M2939" s="68" t="n">
        <v>0.05</v>
      </c>
      <c r="N2939" s="68" t="n">
        <v>0.079</v>
      </c>
      <c r="O2939" s="68" t="n">
        <v>0.05</v>
      </c>
      <c r="P2939" s="68" t="n">
        <v>0.047</v>
      </c>
      <c r="Q2939" s="68" t="n">
        <v>0.05</v>
      </c>
      <c r="R2939" s="70" t="n">
        <v>0.02</v>
      </c>
      <c r="S2939" s="68" t="n">
        <v>0.05</v>
      </c>
      <c r="T2939" s="71"/>
      <c r="U2939" s="68" t="n">
        <v>0.05</v>
      </c>
      <c r="V2939" s="71"/>
      <c r="W2939" s="68" t="n">
        <v>0.1</v>
      </c>
      <c r="X2939" s="71"/>
      <c r="Y2939" s="68" t="n">
        <v>0.15</v>
      </c>
      <c r="Z2939" s="71"/>
      <c r="AA2939" s="68" t="n">
        <v>0.2</v>
      </c>
      <c r="AB2939" s="71"/>
      <c r="AC2939" s="0" t="n">
        <f aca="false">Q2939/1000</f>
        <v>5E-005</v>
      </c>
      <c r="AF2939" s="0" t="n">
        <f aca="false">M2939/1000</f>
        <v>5E-005</v>
      </c>
      <c r="AG2939" s="0" t="n">
        <f aca="false">N2939/1000</f>
        <v>7.9E-005</v>
      </c>
      <c r="BD2939" s="0" t="s">
        <v>75</v>
      </c>
      <c r="BE2939" s="0" t="s">
        <v>3881</v>
      </c>
      <c r="BF2939" s="0" t="s">
        <v>3882</v>
      </c>
      <c r="BG2939" s="0" t="n">
        <v>7</v>
      </c>
      <c r="BI2939" s="0" t="s">
        <v>75</v>
      </c>
      <c r="BJ2939" s="0" t="s">
        <v>1670</v>
      </c>
      <c r="BK2939" s="0" t="s">
        <v>3885</v>
      </c>
      <c r="BL2939" s="0" t="n">
        <v>7</v>
      </c>
    </row>
    <row r="2940" customFormat="false" ht="78.75" hidden="false" customHeight="false" outlineLevel="0" collapsed="false">
      <c r="A2940" s="66" t="s">
        <v>75</v>
      </c>
      <c r="B2940" s="66" t="s">
        <v>3883</v>
      </c>
      <c r="C2940" s="66" t="s">
        <v>3833</v>
      </c>
      <c r="D2940" s="67" t="n">
        <v>7</v>
      </c>
      <c r="E2940" s="68" t="n">
        <v>0.6</v>
      </c>
      <c r="F2940" s="68" t="n">
        <v>0.757</v>
      </c>
      <c r="G2940" s="68" t="n">
        <v>0.65</v>
      </c>
      <c r="H2940" s="68" t="n">
        <v>0.582</v>
      </c>
      <c r="I2940" s="68" t="n">
        <v>0.57</v>
      </c>
      <c r="J2940" s="68" t="n">
        <v>0.514</v>
      </c>
      <c r="K2940" s="68" t="n">
        <v>0.28</v>
      </c>
      <c r="L2940" s="68" t="n">
        <v>0.285</v>
      </c>
      <c r="M2940" s="68" t="n">
        <v>0.1</v>
      </c>
      <c r="N2940" s="68" t="n">
        <v>0.184</v>
      </c>
      <c r="O2940" s="71"/>
      <c r="P2940" s="71"/>
      <c r="Q2940" s="71"/>
      <c r="R2940" s="71"/>
      <c r="S2940" s="71"/>
      <c r="T2940" s="71"/>
      <c r="U2940" s="68" t="n">
        <v>0.1</v>
      </c>
      <c r="V2940" s="71"/>
      <c r="W2940" s="68" t="n">
        <v>0.3</v>
      </c>
      <c r="X2940" s="71"/>
      <c r="Y2940" s="68" t="n">
        <v>0.46</v>
      </c>
      <c r="Z2940" s="71"/>
      <c r="AA2940" s="68" t="n">
        <v>0.58</v>
      </c>
      <c r="AB2940" s="71"/>
      <c r="AC2940" s="0" t="n">
        <f aca="false">Q2940/1000</f>
        <v>0</v>
      </c>
      <c r="AF2940" s="0" t="n">
        <f aca="false">M2940/1000</f>
        <v>0.0001</v>
      </c>
      <c r="AG2940" s="0" t="n">
        <f aca="false">N2940/1000</f>
        <v>0.000184</v>
      </c>
      <c r="BD2940" s="0" t="s">
        <v>75</v>
      </c>
      <c r="BE2940" s="0" t="s">
        <v>3883</v>
      </c>
      <c r="BF2940" s="0" t="s">
        <v>3833</v>
      </c>
      <c r="BG2940" s="0" t="n">
        <v>7</v>
      </c>
      <c r="BI2940" s="0" t="s">
        <v>75</v>
      </c>
      <c r="BJ2940" s="0" t="s">
        <v>3509</v>
      </c>
      <c r="BK2940" s="0" t="s">
        <v>3886</v>
      </c>
      <c r="BL2940" s="0" t="n">
        <v>7</v>
      </c>
    </row>
    <row r="2941" customFormat="false" ht="78.75" hidden="false" customHeight="false" outlineLevel="0" collapsed="false">
      <c r="A2941" s="66" t="s">
        <v>75</v>
      </c>
      <c r="B2941" s="66" t="s">
        <v>1192</v>
      </c>
      <c r="C2941" s="66" t="s">
        <v>3884</v>
      </c>
      <c r="D2941" s="67" t="n">
        <v>7</v>
      </c>
      <c r="E2941" s="68" t="n">
        <v>0.37</v>
      </c>
      <c r="F2941" s="70" t="n">
        <v>0.13</v>
      </c>
      <c r="G2941" s="68" t="n">
        <v>0.31</v>
      </c>
      <c r="H2941" s="68" t="n">
        <v>0.292</v>
      </c>
      <c r="I2941" s="68" t="n">
        <v>0.23</v>
      </c>
      <c r="J2941" s="68" t="n">
        <v>0.269</v>
      </c>
      <c r="K2941" s="71"/>
      <c r="L2941" s="71"/>
      <c r="M2941" s="71"/>
      <c r="N2941" s="71"/>
      <c r="O2941" s="71"/>
      <c r="P2941" s="71"/>
      <c r="Q2941" s="71"/>
      <c r="R2941" s="71"/>
      <c r="S2941" s="71"/>
      <c r="T2941" s="71"/>
      <c r="U2941" s="71"/>
      <c r="V2941" s="71"/>
      <c r="W2941" s="71"/>
      <c r="X2941" s="71"/>
      <c r="Y2941" s="71"/>
      <c r="Z2941" s="71"/>
      <c r="AA2941" s="71"/>
      <c r="AB2941" s="71"/>
      <c r="AC2941" s="0" t="n">
        <f aca="false">Q2941/1000</f>
        <v>0</v>
      </c>
      <c r="AF2941" s="0" t="n">
        <f aca="false">M2941/1000</f>
        <v>0</v>
      </c>
      <c r="AG2941" s="0" t="n">
        <f aca="false">N2941/1000</f>
        <v>0</v>
      </c>
      <c r="BD2941" s="0" t="s">
        <v>75</v>
      </c>
      <c r="BE2941" s="0" t="s">
        <v>1192</v>
      </c>
      <c r="BF2941" s="0" t="s">
        <v>3884</v>
      </c>
      <c r="BG2941" s="0" t="n">
        <v>7</v>
      </c>
      <c r="BI2941" s="0" t="s">
        <v>75</v>
      </c>
      <c r="BJ2941" s="0" t="s">
        <v>762</v>
      </c>
      <c r="BK2941" s="0" t="s">
        <v>3539</v>
      </c>
      <c r="BL2941" s="0" t="n">
        <v>7</v>
      </c>
    </row>
    <row r="2942" customFormat="false" ht="67.5" hidden="false" customHeight="false" outlineLevel="0" collapsed="false">
      <c r="A2942" s="66" t="s">
        <v>75</v>
      </c>
      <c r="B2942" s="66" t="s">
        <v>1670</v>
      </c>
      <c r="C2942" s="66" t="s">
        <v>3885</v>
      </c>
      <c r="D2942" s="67" t="n">
        <v>7</v>
      </c>
      <c r="E2942" s="68" t="n">
        <v>0.56</v>
      </c>
      <c r="F2942" s="68" t="n">
        <v>0.751</v>
      </c>
      <c r="G2942" s="68" t="n">
        <v>0.6</v>
      </c>
      <c r="H2942" s="68" t="n">
        <v>0.466</v>
      </c>
      <c r="I2942" s="68" t="n">
        <v>0.45</v>
      </c>
      <c r="J2942" s="68" t="n">
        <v>0.602</v>
      </c>
      <c r="K2942" s="68" t="n">
        <v>0.24</v>
      </c>
      <c r="L2942" s="68" t="n">
        <v>0.237</v>
      </c>
      <c r="M2942" s="68" t="n">
        <v>0.05</v>
      </c>
      <c r="N2942" s="68" t="n">
        <v>0.049</v>
      </c>
      <c r="O2942" s="68" t="n">
        <v>0.01</v>
      </c>
      <c r="P2942" s="70" t="n">
        <v>0.01</v>
      </c>
      <c r="Q2942" s="68" t="n">
        <v>0.01</v>
      </c>
      <c r="R2942" s="71"/>
      <c r="S2942" s="68" t="n">
        <v>0.01</v>
      </c>
      <c r="T2942" s="71"/>
      <c r="U2942" s="68" t="n">
        <v>0.01</v>
      </c>
      <c r="V2942" s="71"/>
      <c r="W2942" s="68" t="n">
        <v>0.1</v>
      </c>
      <c r="X2942" s="71"/>
      <c r="Y2942" s="68" t="n">
        <v>0.35</v>
      </c>
      <c r="Z2942" s="71"/>
      <c r="AA2942" s="68" t="n">
        <v>0.6</v>
      </c>
      <c r="AB2942" s="71"/>
      <c r="AC2942" s="0" t="n">
        <f aca="false">Q2942/1000</f>
        <v>1E-005</v>
      </c>
      <c r="AF2942" s="0" t="n">
        <f aca="false">M2942/1000</f>
        <v>5E-005</v>
      </c>
      <c r="AG2942" s="0" t="n">
        <f aca="false">N2942/1000</f>
        <v>4.9E-005</v>
      </c>
      <c r="BD2942" s="0" t="s">
        <v>75</v>
      </c>
      <c r="BE2942" s="0" t="s">
        <v>1670</v>
      </c>
      <c r="BF2942" s="0" t="s">
        <v>3885</v>
      </c>
      <c r="BG2942" s="0" t="n">
        <v>7</v>
      </c>
      <c r="BI2942" s="0" t="s">
        <v>75</v>
      </c>
      <c r="BJ2942" s="0" t="s">
        <v>3887</v>
      </c>
      <c r="BK2942" s="0" t="s">
        <v>3888</v>
      </c>
      <c r="BL2942" s="0" t="n">
        <v>7</v>
      </c>
    </row>
    <row r="2943" customFormat="false" ht="67.5" hidden="false" customHeight="false" outlineLevel="0" collapsed="false">
      <c r="A2943" s="66" t="s">
        <v>75</v>
      </c>
      <c r="B2943" s="66" t="s">
        <v>3509</v>
      </c>
      <c r="C2943" s="66" t="s">
        <v>3886</v>
      </c>
      <c r="D2943" s="67" t="n">
        <v>7</v>
      </c>
      <c r="E2943" s="68" t="n">
        <v>0.5</v>
      </c>
      <c r="F2943" s="70" t="n">
        <v>0.49</v>
      </c>
      <c r="G2943" s="68" t="n">
        <v>0.5</v>
      </c>
      <c r="H2943" s="68" t="n">
        <v>0.322</v>
      </c>
      <c r="I2943" s="68" t="n">
        <v>0.42</v>
      </c>
      <c r="J2943" s="68" t="n">
        <v>0.285</v>
      </c>
      <c r="K2943" s="68" t="n">
        <v>0.28</v>
      </c>
      <c r="L2943" s="68" t="n">
        <v>0.146</v>
      </c>
      <c r="M2943" s="68" t="n">
        <v>0.01</v>
      </c>
      <c r="N2943" s="71"/>
      <c r="O2943" s="68" t="n">
        <v>0.01</v>
      </c>
      <c r="P2943" s="71"/>
      <c r="Q2943" s="68" t="n">
        <v>0.01</v>
      </c>
      <c r="R2943" s="71"/>
      <c r="S2943" s="68" t="n">
        <v>0.01</v>
      </c>
      <c r="T2943" s="71"/>
      <c r="U2943" s="68" t="n">
        <v>0.07</v>
      </c>
      <c r="V2943" s="71"/>
      <c r="W2943" s="68" t="n">
        <v>0.17</v>
      </c>
      <c r="X2943" s="71"/>
      <c r="Y2943" s="68" t="n">
        <v>0.33</v>
      </c>
      <c r="Z2943" s="71"/>
      <c r="AA2943" s="68" t="n">
        <v>0.4</v>
      </c>
      <c r="AB2943" s="71"/>
      <c r="AC2943" s="0" t="n">
        <f aca="false">Q2943/1000</f>
        <v>1E-005</v>
      </c>
      <c r="AF2943" s="0" t="n">
        <f aca="false">M2943/1000</f>
        <v>1E-005</v>
      </c>
      <c r="AG2943" s="0" t="n">
        <f aca="false">N2943/1000</f>
        <v>0</v>
      </c>
      <c r="BD2943" s="0" t="s">
        <v>75</v>
      </c>
      <c r="BE2943" s="0" t="s">
        <v>3509</v>
      </c>
      <c r="BF2943" s="0" t="s">
        <v>3886</v>
      </c>
      <c r="BG2943" s="0" t="n">
        <v>7</v>
      </c>
      <c r="BI2943" s="0" t="s">
        <v>75</v>
      </c>
      <c r="BJ2943" s="0" t="s">
        <v>918</v>
      </c>
      <c r="BK2943" s="0" t="s">
        <v>3610</v>
      </c>
      <c r="BL2943" s="0" t="n">
        <v>7</v>
      </c>
    </row>
    <row r="2944" customFormat="false" ht="45" hidden="false" customHeight="false" outlineLevel="0" collapsed="false">
      <c r="A2944" s="66" t="s">
        <v>75</v>
      </c>
      <c r="B2944" s="66" t="s">
        <v>762</v>
      </c>
      <c r="C2944" s="66" t="s">
        <v>3539</v>
      </c>
      <c r="D2944" s="67" t="n">
        <v>7</v>
      </c>
      <c r="E2944" s="68" t="n">
        <v>1.5</v>
      </c>
      <c r="F2944" s="68" t="n">
        <v>1.157</v>
      </c>
      <c r="G2944" s="68" t="n">
        <v>1.2</v>
      </c>
      <c r="H2944" s="68" t="n">
        <v>1.164</v>
      </c>
      <c r="I2944" s="68" t="n">
        <v>1</v>
      </c>
      <c r="J2944" s="68" t="n">
        <v>0.945</v>
      </c>
      <c r="K2944" s="68" t="n">
        <v>0.9</v>
      </c>
      <c r="L2944" s="70" t="n">
        <v>0.45</v>
      </c>
      <c r="M2944" s="68" t="n">
        <v>0.2</v>
      </c>
      <c r="N2944" s="70" t="n">
        <v>0.35</v>
      </c>
      <c r="O2944" s="71"/>
      <c r="P2944" s="68" t="n">
        <v>0.032</v>
      </c>
      <c r="Q2944" s="71"/>
      <c r="R2944" s="68" t="n">
        <v>0.007</v>
      </c>
      <c r="S2944" s="71"/>
      <c r="T2944" s="71"/>
      <c r="U2944" s="68" t="n">
        <v>0.3</v>
      </c>
      <c r="V2944" s="71"/>
      <c r="W2944" s="68" t="n">
        <v>0.5</v>
      </c>
      <c r="X2944" s="71"/>
      <c r="Y2944" s="68" t="n">
        <v>0.9</v>
      </c>
      <c r="Z2944" s="71"/>
      <c r="AA2944" s="68" t="n">
        <v>1.2</v>
      </c>
      <c r="AB2944" s="71"/>
      <c r="AC2944" s="0" t="n">
        <f aca="false">Q2944/1000</f>
        <v>0</v>
      </c>
      <c r="AF2944" s="0" t="n">
        <f aca="false">M2944/1000</f>
        <v>0.0002</v>
      </c>
      <c r="AG2944" s="0" t="n">
        <f aca="false">N2944/1000</f>
        <v>0.00035</v>
      </c>
      <c r="BD2944" s="0" t="s">
        <v>75</v>
      </c>
      <c r="BE2944" s="0" t="s">
        <v>762</v>
      </c>
      <c r="BF2944" s="0" t="s">
        <v>3539</v>
      </c>
      <c r="BG2944" s="0" t="n">
        <v>7</v>
      </c>
      <c r="BI2944" s="0" t="s">
        <v>75</v>
      </c>
      <c r="BJ2944" s="0" t="s">
        <v>918</v>
      </c>
      <c r="BK2944" s="0" t="s">
        <v>3889</v>
      </c>
      <c r="BL2944" s="0" t="n">
        <v>7</v>
      </c>
    </row>
    <row r="2945" customFormat="false" ht="123.75" hidden="false" customHeight="false" outlineLevel="0" collapsed="false">
      <c r="A2945" s="66" t="s">
        <v>75</v>
      </c>
      <c r="B2945" s="66" t="s">
        <v>3887</v>
      </c>
      <c r="C2945" s="66" t="s">
        <v>3888</v>
      </c>
      <c r="D2945" s="67" t="n">
        <v>7</v>
      </c>
      <c r="E2945" s="68" t="n">
        <v>1.5</v>
      </c>
      <c r="F2945" s="71"/>
      <c r="G2945" s="68" t="n">
        <v>1.5</v>
      </c>
      <c r="H2945" s="71"/>
      <c r="I2945" s="68" t="n">
        <v>1.3</v>
      </c>
      <c r="J2945" s="71"/>
      <c r="K2945" s="68" t="n">
        <v>1</v>
      </c>
      <c r="L2945" s="71"/>
      <c r="M2945" s="68" t="n">
        <v>0.5</v>
      </c>
      <c r="N2945" s="71"/>
      <c r="O2945" s="68" t="n">
        <v>0.05</v>
      </c>
      <c r="P2945" s="71"/>
      <c r="Q2945" s="68" t="n">
        <v>0.05</v>
      </c>
      <c r="R2945" s="71"/>
      <c r="S2945" s="68" t="n">
        <v>0.05</v>
      </c>
      <c r="T2945" s="71"/>
      <c r="U2945" s="68" t="n">
        <v>0.3</v>
      </c>
      <c r="V2945" s="71"/>
      <c r="W2945" s="68" t="n">
        <v>0.45</v>
      </c>
      <c r="X2945" s="71"/>
      <c r="Y2945" s="68" t="n">
        <v>1.2</v>
      </c>
      <c r="Z2945" s="71"/>
      <c r="AA2945" s="68" t="n">
        <v>1.4</v>
      </c>
      <c r="AB2945" s="71"/>
      <c r="AC2945" s="0" t="n">
        <f aca="false">Q2945/1000</f>
        <v>5E-005</v>
      </c>
      <c r="AF2945" s="0" t="n">
        <f aca="false">M2945/1000</f>
        <v>0.0005</v>
      </c>
      <c r="AG2945" s="0" t="n">
        <f aca="false">N2945/1000</f>
        <v>0</v>
      </c>
      <c r="BD2945" s="0" t="s">
        <v>75</v>
      </c>
      <c r="BE2945" s="0" t="s">
        <v>3887</v>
      </c>
      <c r="BF2945" s="0" t="s">
        <v>3888</v>
      </c>
      <c r="BG2945" s="0" t="n">
        <v>7</v>
      </c>
      <c r="BI2945" s="0" t="s">
        <v>75</v>
      </c>
      <c r="BJ2945" s="0" t="s">
        <v>3890</v>
      </c>
      <c r="BK2945" s="0" t="s">
        <v>3891</v>
      </c>
      <c r="BL2945" s="0" t="n">
        <v>7</v>
      </c>
    </row>
    <row r="2946" customFormat="false" ht="90" hidden="false" customHeight="false" outlineLevel="0" collapsed="false">
      <c r="A2946" s="66" t="s">
        <v>75</v>
      </c>
      <c r="B2946" s="66" t="s">
        <v>918</v>
      </c>
      <c r="C2946" s="66" t="s">
        <v>3610</v>
      </c>
      <c r="D2946" s="67" t="n">
        <v>7</v>
      </c>
      <c r="E2946" s="68" t="n">
        <v>1.1</v>
      </c>
      <c r="F2946" s="68" t="n">
        <v>1.504</v>
      </c>
      <c r="G2946" s="68" t="n">
        <v>1.1</v>
      </c>
      <c r="H2946" s="70" t="n">
        <v>1.18</v>
      </c>
      <c r="I2946" s="68" t="n">
        <v>1</v>
      </c>
      <c r="J2946" s="68" t="n">
        <v>1.193</v>
      </c>
      <c r="K2946" s="68" t="n">
        <v>0.5</v>
      </c>
      <c r="L2946" s="68" t="n">
        <v>0.506</v>
      </c>
      <c r="M2946" s="68" t="n">
        <v>0.05</v>
      </c>
      <c r="N2946" s="68" t="n">
        <v>0.265</v>
      </c>
      <c r="O2946" s="68" t="n">
        <v>0.05</v>
      </c>
      <c r="P2946" s="71"/>
      <c r="Q2946" s="68" t="n">
        <v>0.05</v>
      </c>
      <c r="R2946" s="71"/>
      <c r="S2946" s="68" t="n">
        <v>0.05</v>
      </c>
      <c r="T2946" s="71"/>
      <c r="U2946" s="68" t="n">
        <v>0.05</v>
      </c>
      <c r="V2946" s="71"/>
      <c r="W2946" s="68" t="n">
        <v>0.95</v>
      </c>
      <c r="X2946" s="71"/>
      <c r="Y2946" s="68" t="n">
        <v>1</v>
      </c>
      <c r="Z2946" s="71"/>
      <c r="AA2946" s="71"/>
      <c r="AB2946" s="71"/>
      <c r="AC2946" s="0" t="n">
        <f aca="false">Q2946/1000</f>
        <v>5E-005</v>
      </c>
      <c r="AF2946" s="0" t="n">
        <f aca="false">M2946/1000</f>
        <v>5E-005</v>
      </c>
      <c r="AG2946" s="0" t="n">
        <f aca="false">N2946/1000</f>
        <v>0.000265</v>
      </c>
      <c r="BD2946" s="0" t="s">
        <v>75</v>
      </c>
      <c r="BE2946" s="0" t="s">
        <v>918</v>
      </c>
      <c r="BF2946" s="0" t="s">
        <v>3610</v>
      </c>
      <c r="BG2946" s="0" t="n">
        <v>7</v>
      </c>
      <c r="BI2946" s="0" t="s">
        <v>75</v>
      </c>
      <c r="BJ2946" s="0" t="s">
        <v>3892</v>
      </c>
      <c r="BK2946" s="0" t="s">
        <v>3893</v>
      </c>
      <c r="BL2946" s="0" t="n">
        <v>7</v>
      </c>
    </row>
    <row r="2947" customFormat="false" ht="67.5" hidden="false" customHeight="false" outlineLevel="0" collapsed="false">
      <c r="A2947" s="66" t="s">
        <v>75</v>
      </c>
      <c r="B2947" s="66" t="s">
        <v>918</v>
      </c>
      <c r="C2947" s="66" t="s">
        <v>3889</v>
      </c>
      <c r="D2947" s="67" t="n">
        <v>7</v>
      </c>
      <c r="E2947" s="68" t="n">
        <v>0.9</v>
      </c>
      <c r="F2947" s="70" t="n">
        <v>1.07</v>
      </c>
      <c r="G2947" s="68" t="n">
        <v>0.6</v>
      </c>
      <c r="H2947" s="68" t="n">
        <v>0.774</v>
      </c>
      <c r="I2947" s="68" t="n">
        <v>0.5</v>
      </c>
      <c r="J2947" s="68" t="n">
        <v>0.718</v>
      </c>
      <c r="K2947" s="68" t="n">
        <v>0.5</v>
      </c>
      <c r="L2947" s="70" t="n">
        <v>0.36</v>
      </c>
      <c r="M2947" s="68" t="n">
        <v>0.1</v>
      </c>
      <c r="N2947" s="68" t="n">
        <v>0.213</v>
      </c>
      <c r="O2947" s="68" t="n">
        <v>0.1</v>
      </c>
      <c r="P2947" s="71"/>
      <c r="Q2947" s="68" t="n">
        <v>0.1</v>
      </c>
      <c r="R2947" s="71"/>
      <c r="S2947" s="68" t="n">
        <v>0.1</v>
      </c>
      <c r="T2947" s="71"/>
      <c r="U2947" s="68" t="n">
        <v>0.4</v>
      </c>
      <c r="V2947" s="71"/>
      <c r="W2947" s="68" t="n">
        <v>0.5</v>
      </c>
      <c r="X2947" s="71"/>
      <c r="Y2947" s="68" t="n">
        <v>0.6</v>
      </c>
      <c r="Z2947" s="71"/>
      <c r="AA2947" s="68" t="n">
        <v>0.8</v>
      </c>
      <c r="AB2947" s="71"/>
      <c r="AC2947" s="0" t="n">
        <f aca="false">Q2947/1000</f>
        <v>0.0001</v>
      </c>
      <c r="AF2947" s="0" t="n">
        <f aca="false">M2947/1000</f>
        <v>0.0001</v>
      </c>
      <c r="AG2947" s="0" t="n">
        <f aca="false">N2947/1000</f>
        <v>0.000213</v>
      </c>
      <c r="BD2947" s="0" t="s">
        <v>75</v>
      </c>
      <c r="BE2947" s="0" t="s">
        <v>918</v>
      </c>
      <c r="BF2947" s="0" t="s">
        <v>3889</v>
      </c>
      <c r="BG2947" s="0" t="n">
        <v>7</v>
      </c>
      <c r="BI2947" s="0" t="s">
        <v>75</v>
      </c>
      <c r="BJ2947" s="0" t="s">
        <v>3894</v>
      </c>
      <c r="BK2947" s="0" t="s">
        <v>3893</v>
      </c>
      <c r="BL2947" s="0" t="n">
        <v>7</v>
      </c>
    </row>
    <row r="2948" customFormat="false" ht="90" hidden="false" customHeight="false" outlineLevel="0" collapsed="false">
      <c r="A2948" s="66" t="s">
        <v>75</v>
      </c>
      <c r="B2948" s="66" t="s">
        <v>3890</v>
      </c>
      <c r="C2948" s="66" t="s">
        <v>3891</v>
      </c>
      <c r="D2948" s="67" t="n">
        <v>7</v>
      </c>
      <c r="E2948" s="68" t="n">
        <v>1.8</v>
      </c>
      <c r="F2948" s="68" t="n">
        <v>1.254</v>
      </c>
      <c r="G2948" s="68" t="n">
        <v>1.5</v>
      </c>
      <c r="H2948" s="70" t="n">
        <v>1.16</v>
      </c>
      <c r="I2948" s="68" t="n">
        <v>1.1</v>
      </c>
      <c r="J2948" s="68" t="n">
        <v>1.071</v>
      </c>
      <c r="K2948" s="68" t="n">
        <v>0.9</v>
      </c>
      <c r="L2948" s="68" t="n">
        <v>0.334</v>
      </c>
      <c r="M2948" s="68" t="n">
        <v>0.4</v>
      </c>
      <c r="N2948" s="68" t="n">
        <v>0.155</v>
      </c>
      <c r="O2948" s="68" t="n">
        <v>0.1</v>
      </c>
      <c r="P2948" s="71"/>
      <c r="Q2948" s="68" t="n">
        <v>0.1</v>
      </c>
      <c r="R2948" s="71"/>
      <c r="S2948" s="68" t="n">
        <v>0.1</v>
      </c>
      <c r="T2948" s="71"/>
      <c r="U2948" s="68" t="n">
        <v>0.1</v>
      </c>
      <c r="V2948" s="71"/>
      <c r="W2948" s="68" t="n">
        <v>0.4</v>
      </c>
      <c r="X2948" s="71"/>
      <c r="Y2948" s="68" t="n">
        <v>0.7</v>
      </c>
      <c r="Z2948" s="71"/>
      <c r="AA2948" s="68" t="n">
        <v>1.8</v>
      </c>
      <c r="AB2948" s="71"/>
      <c r="AC2948" s="0" t="n">
        <f aca="false">Q2948/1000</f>
        <v>0.0001</v>
      </c>
      <c r="AF2948" s="0" t="n">
        <f aca="false">M2948/1000</f>
        <v>0.0004</v>
      </c>
      <c r="AG2948" s="0" t="n">
        <f aca="false">N2948/1000</f>
        <v>0.000155</v>
      </c>
      <c r="BD2948" s="0" t="s">
        <v>75</v>
      </c>
      <c r="BE2948" s="0" t="s">
        <v>3890</v>
      </c>
      <c r="BF2948" s="0" t="s">
        <v>3891</v>
      </c>
      <c r="BG2948" s="0" t="n">
        <v>7</v>
      </c>
      <c r="BI2948" s="0" t="s">
        <v>75</v>
      </c>
      <c r="BJ2948" s="0" t="s">
        <v>1399</v>
      </c>
      <c r="BK2948" s="0" t="s">
        <v>3895</v>
      </c>
      <c r="BL2948" s="0" t="n">
        <v>7</v>
      </c>
    </row>
    <row r="2949" customFormat="false" ht="67.5" hidden="false" customHeight="false" outlineLevel="0" collapsed="false">
      <c r="A2949" s="66" t="s">
        <v>75</v>
      </c>
      <c r="B2949" s="66" t="s">
        <v>3892</v>
      </c>
      <c r="C2949" s="66" t="s">
        <v>3893</v>
      </c>
      <c r="D2949" s="67" t="n">
        <v>7</v>
      </c>
      <c r="E2949" s="68" t="n">
        <v>0.65</v>
      </c>
      <c r="F2949" s="68" t="n">
        <v>0.444</v>
      </c>
      <c r="G2949" s="68" t="n">
        <v>0.65</v>
      </c>
      <c r="H2949" s="68" t="n">
        <v>0.336</v>
      </c>
      <c r="I2949" s="68" t="n">
        <v>0.55</v>
      </c>
      <c r="J2949" s="68" t="n">
        <v>0.275</v>
      </c>
      <c r="K2949" s="68" t="n">
        <v>0.3</v>
      </c>
      <c r="L2949" s="68" t="n">
        <v>0.161</v>
      </c>
      <c r="M2949" s="71"/>
      <c r="N2949" s="71"/>
      <c r="O2949" s="71"/>
      <c r="P2949" s="71"/>
      <c r="Q2949" s="71"/>
      <c r="R2949" s="71"/>
      <c r="S2949" s="71"/>
      <c r="T2949" s="71"/>
      <c r="U2949" s="71"/>
      <c r="V2949" s="71"/>
      <c r="W2949" s="68" t="n">
        <v>0.3</v>
      </c>
      <c r="X2949" s="71"/>
      <c r="Y2949" s="68" t="n">
        <v>0.65</v>
      </c>
      <c r="Z2949" s="71"/>
      <c r="AA2949" s="68" t="n">
        <v>0.65</v>
      </c>
      <c r="AB2949" s="71"/>
      <c r="AC2949" s="0" t="n">
        <f aca="false">Q2949/1000</f>
        <v>0</v>
      </c>
      <c r="AF2949" s="0" t="n">
        <f aca="false">M2949/1000</f>
        <v>0</v>
      </c>
      <c r="AG2949" s="0" t="n">
        <f aca="false">N2949/1000</f>
        <v>0</v>
      </c>
      <c r="BD2949" s="0" t="s">
        <v>75</v>
      </c>
      <c r="BE2949" s="0" t="s">
        <v>3892</v>
      </c>
      <c r="BF2949" s="0" t="s">
        <v>3893</v>
      </c>
      <c r="BG2949" s="0" t="n">
        <v>7</v>
      </c>
      <c r="BI2949" s="0" t="s">
        <v>75</v>
      </c>
      <c r="BJ2949" s="0" t="s">
        <v>3896</v>
      </c>
      <c r="BK2949" s="0" t="s">
        <v>3897</v>
      </c>
      <c r="BL2949" s="0" t="n">
        <v>7</v>
      </c>
    </row>
    <row r="2950" customFormat="false" ht="45" hidden="false" customHeight="false" outlineLevel="0" collapsed="false">
      <c r="A2950" s="66" t="s">
        <v>75</v>
      </c>
      <c r="B2950" s="66" t="s">
        <v>3894</v>
      </c>
      <c r="C2950" s="66" t="s">
        <v>3893</v>
      </c>
      <c r="D2950" s="67" t="n">
        <v>7</v>
      </c>
      <c r="E2950" s="68" t="n">
        <v>0.5</v>
      </c>
      <c r="F2950" s="68" t="n">
        <v>0.522</v>
      </c>
      <c r="G2950" s="68" t="n">
        <v>0.5</v>
      </c>
      <c r="H2950" s="68" t="n">
        <v>0.407</v>
      </c>
      <c r="I2950" s="68" t="n">
        <v>0.4</v>
      </c>
      <c r="J2950" s="70" t="n">
        <v>0.31</v>
      </c>
      <c r="K2950" s="68" t="n">
        <v>0.2</v>
      </c>
      <c r="L2950" s="68" t="n">
        <v>0.086</v>
      </c>
      <c r="M2950" s="71"/>
      <c r="N2950" s="71"/>
      <c r="O2950" s="71"/>
      <c r="P2950" s="71"/>
      <c r="Q2950" s="71"/>
      <c r="R2950" s="71"/>
      <c r="S2950" s="71"/>
      <c r="T2950" s="71"/>
      <c r="U2950" s="71"/>
      <c r="V2950" s="71"/>
      <c r="W2950" s="68" t="n">
        <v>0.2</v>
      </c>
      <c r="X2950" s="71"/>
      <c r="Y2950" s="68" t="n">
        <v>0.4</v>
      </c>
      <c r="Z2950" s="71"/>
      <c r="AA2950" s="68" t="n">
        <v>0.5</v>
      </c>
      <c r="AB2950" s="71"/>
      <c r="AC2950" s="0" t="n">
        <f aca="false">Q2950/1000</f>
        <v>0</v>
      </c>
      <c r="AF2950" s="0" t="n">
        <f aca="false">M2950/1000</f>
        <v>0</v>
      </c>
      <c r="AG2950" s="0" t="n">
        <f aca="false">N2950/1000</f>
        <v>0</v>
      </c>
      <c r="BD2950" s="0" t="s">
        <v>75</v>
      </c>
      <c r="BE2950" s="0" t="s">
        <v>3894</v>
      </c>
      <c r="BF2950" s="0" t="s">
        <v>3893</v>
      </c>
      <c r="BG2950" s="0" t="n">
        <v>7</v>
      </c>
      <c r="BI2950" s="0" t="s">
        <v>75</v>
      </c>
      <c r="BJ2950" s="0" t="s">
        <v>3898</v>
      </c>
      <c r="BK2950" s="0" t="s">
        <v>3899</v>
      </c>
      <c r="BL2950" s="0" t="n">
        <v>7</v>
      </c>
    </row>
    <row r="2951" customFormat="false" ht="45" hidden="false" customHeight="false" outlineLevel="0" collapsed="false">
      <c r="A2951" s="66" t="s">
        <v>75</v>
      </c>
      <c r="B2951" s="66" t="s">
        <v>1399</v>
      </c>
      <c r="C2951" s="66" t="s">
        <v>3895</v>
      </c>
      <c r="D2951" s="67" t="n">
        <v>7</v>
      </c>
      <c r="E2951" s="68" t="n">
        <v>1.41</v>
      </c>
      <c r="F2951" s="68" t="n">
        <v>1.191</v>
      </c>
      <c r="G2951" s="68" t="n">
        <v>1.41</v>
      </c>
      <c r="H2951" s="68" t="n">
        <v>1.141</v>
      </c>
      <c r="I2951" s="68" t="n">
        <v>1.3</v>
      </c>
      <c r="J2951" s="70" t="n">
        <v>0.95</v>
      </c>
      <c r="K2951" s="68" t="n">
        <v>0.56</v>
      </c>
      <c r="L2951" s="68" t="n">
        <v>0.745</v>
      </c>
      <c r="M2951" s="68" t="n">
        <v>0.15</v>
      </c>
      <c r="N2951" s="68" t="n">
        <v>0.016</v>
      </c>
      <c r="O2951" s="71"/>
      <c r="P2951" s="71"/>
      <c r="Q2951" s="71"/>
      <c r="R2951" s="71"/>
      <c r="S2951" s="71"/>
      <c r="T2951" s="71"/>
      <c r="U2951" s="68" t="n">
        <v>0.15</v>
      </c>
      <c r="V2951" s="71"/>
      <c r="W2951" s="68" t="n">
        <v>0.8</v>
      </c>
      <c r="X2951" s="71"/>
      <c r="Y2951" s="68" t="n">
        <v>0.8</v>
      </c>
      <c r="Z2951" s="71"/>
      <c r="AA2951" s="68" t="n">
        <v>1.41</v>
      </c>
      <c r="AB2951" s="71"/>
      <c r="AC2951" s="0" t="n">
        <f aca="false">Q2951/1000</f>
        <v>0</v>
      </c>
      <c r="AF2951" s="0" t="n">
        <f aca="false">M2951/1000</f>
        <v>0.00015</v>
      </c>
      <c r="AG2951" s="0" t="n">
        <f aca="false">N2951/1000</f>
        <v>1.6E-005</v>
      </c>
      <c r="BD2951" s="0" t="s">
        <v>75</v>
      </c>
      <c r="BE2951" s="0" t="s">
        <v>1399</v>
      </c>
      <c r="BF2951" s="0" t="s">
        <v>3895</v>
      </c>
      <c r="BG2951" s="0" t="n">
        <v>7</v>
      </c>
      <c r="BI2951" s="0" t="s">
        <v>75</v>
      </c>
      <c r="BJ2951" s="0" t="s">
        <v>3900</v>
      </c>
      <c r="BK2951" s="0" t="s">
        <v>3897</v>
      </c>
      <c r="BL2951" s="0" t="n">
        <v>7</v>
      </c>
    </row>
    <row r="2952" customFormat="false" ht="45" hidden="false" customHeight="false" outlineLevel="0" collapsed="false">
      <c r="A2952" s="66" t="s">
        <v>75</v>
      </c>
      <c r="B2952" s="66" t="s">
        <v>3896</v>
      </c>
      <c r="C2952" s="66" t="s">
        <v>3897</v>
      </c>
      <c r="D2952" s="67" t="n">
        <v>7</v>
      </c>
      <c r="E2952" s="68" t="n">
        <v>1.2</v>
      </c>
      <c r="F2952" s="68" t="n">
        <v>0.325</v>
      </c>
      <c r="G2952" s="68" t="n">
        <v>1.2</v>
      </c>
      <c r="H2952" s="68" t="n">
        <v>0.309</v>
      </c>
      <c r="I2952" s="68" t="n">
        <v>0.7</v>
      </c>
      <c r="J2952" s="68" t="n">
        <v>0.231</v>
      </c>
      <c r="K2952" s="68" t="n">
        <v>0.33</v>
      </c>
      <c r="L2952" s="70" t="n">
        <v>0.07</v>
      </c>
      <c r="M2952" s="68" t="n">
        <v>0.03</v>
      </c>
      <c r="N2952" s="70" t="n">
        <v>0.05</v>
      </c>
      <c r="O2952" s="71"/>
      <c r="P2952" s="71"/>
      <c r="Q2952" s="71"/>
      <c r="R2952" s="71"/>
      <c r="S2952" s="71"/>
      <c r="T2952" s="71"/>
      <c r="U2952" s="71"/>
      <c r="V2952" s="71"/>
      <c r="W2952" s="71"/>
      <c r="X2952" s="71"/>
      <c r="Y2952" s="68" t="n">
        <v>0.45</v>
      </c>
      <c r="Z2952" s="71"/>
      <c r="AA2952" s="68" t="n">
        <v>0.9</v>
      </c>
      <c r="AB2952" s="71"/>
      <c r="AC2952" s="0" t="n">
        <f aca="false">Q2952/1000</f>
        <v>0</v>
      </c>
      <c r="AF2952" s="0" t="n">
        <f aca="false">M2952/1000</f>
        <v>3E-005</v>
      </c>
      <c r="AG2952" s="0" t="n">
        <f aca="false">N2952/1000</f>
        <v>5E-005</v>
      </c>
      <c r="BD2952" s="0" t="s">
        <v>75</v>
      </c>
      <c r="BE2952" s="0" t="s">
        <v>3896</v>
      </c>
      <c r="BF2952" s="0" t="s">
        <v>3897</v>
      </c>
      <c r="BG2952" s="0" t="n">
        <v>7</v>
      </c>
      <c r="BI2952" s="0" t="s">
        <v>75</v>
      </c>
      <c r="BJ2952" s="0" t="s">
        <v>3901</v>
      </c>
      <c r="BK2952" s="0" t="s">
        <v>3897</v>
      </c>
      <c r="BL2952" s="0" t="n">
        <v>7</v>
      </c>
    </row>
    <row r="2953" customFormat="false" ht="112.5" hidden="false" customHeight="false" outlineLevel="0" collapsed="false">
      <c r="A2953" s="66" t="s">
        <v>75</v>
      </c>
      <c r="B2953" s="66" t="s">
        <v>3898</v>
      </c>
      <c r="C2953" s="66" t="s">
        <v>3899</v>
      </c>
      <c r="D2953" s="67" t="n">
        <v>7</v>
      </c>
      <c r="E2953" s="68" t="n">
        <v>0.065</v>
      </c>
      <c r="F2953" s="68" t="n">
        <v>0.019</v>
      </c>
      <c r="G2953" s="68" t="n">
        <v>0.065</v>
      </c>
      <c r="H2953" s="68" t="n">
        <v>0.022</v>
      </c>
      <c r="I2953" s="68" t="n">
        <v>0.065</v>
      </c>
      <c r="J2953" s="68" t="n">
        <v>0.026</v>
      </c>
      <c r="K2953" s="68" t="n">
        <v>0.065</v>
      </c>
      <c r="L2953" s="68" t="n">
        <v>0.024</v>
      </c>
      <c r="M2953" s="68" t="n">
        <v>0.065</v>
      </c>
      <c r="N2953" s="68" t="n">
        <v>0.021</v>
      </c>
      <c r="O2953" s="68" t="n">
        <v>0.065</v>
      </c>
      <c r="P2953" s="68" t="n">
        <v>0.026</v>
      </c>
      <c r="Q2953" s="68" t="n">
        <v>0.065</v>
      </c>
      <c r="R2953" s="68" t="n">
        <v>0.023</v>
      </c>
      <c r="S2953" s="68" t="n">
        <v>0.065</v>
      </c>
      <c r="T2953" s="71"/>
      <c r="U2953" s="68" t="n">
        <v>0.065</v>
      </c>
      <c r="V2953" s="71"/>
      <c r="W2953" s="68" t="n">
        <v>0.065</v>
      </c>
      <c r="X2953" s="71"/>
      <c r="Y2953" s="68" t="n">
        <v>0.065</v>
      </c>
      <c r="Z2953" s="71"/>
      <c r="AA2953" s="68" t="n">
        <v>0.085</v>
      </c>
      <c r="AB2953" s="71"/>
      <c r="AC2953" s="0" t="n">
        <f aca="false">Q2953/1000</f>
        <v>6.5E-005</v>
      </c>
      <c r="AF2953" s="0" t="n">
        <f aca="false">M2953/1000</f>
        <v>6.5E-005</v>
      </c>
      <c r="AG2953" s="0" t="n">
        <f aca="false">N2953/1000</f>
        <v>2.1E-005</v>
      </c>
      <c r="BD2953" s="0" t="s">
        <v>75</v>
      </c>
      <c r="BE2953" s="0" t="s">
        <v>3898</v>
      </c>
      <c r="BF2953" s="0" t="s">
        <v>3899</v>
      </c>
      <c r="BG2953" s="0" t="n">
        <v>7</v>
      </c>
      <c r="BI2953" s="0" t="s">
        <v>75</v>
      </c>
      <c r="BJ2953" s="0" t="s">
        <v>2401</v>
      </c>
      <c r="BK2953" s="0" t="s">
        <v>1468</v>
      </c>
      <c r="BL2953" s="0" t="n">
        <v>7</v>
      </c>
    </row>
    <row r="2954" customFormat="false" ht="45" hidden="false" customHeight="false" outlineLevel="0" collapsed="false">
      <c r="A2954" s="66" t="s">
        <v>75</v>
      </c>
      <c r="B2954" s="66" t="s">
        <v>3900</v>
      </c>
      <c r="C2954" s="66" t="s">
        <v>3897</v>
      </c>
      <c r="D2954" s="67" t="n">
        <v>7</v>
      </c>
      <c r="E2954" s="68" t="n">
        <v>0.43</v>
      </c>
      <c r="F2954" s="68" t="n">
        <v>0.264</v>
      </c>
      <c r="G2954" s="68" t="n">
        <v>0.43</v>
      </c>
      <c r="H2954" s="68" t="n">
        <v>0.279</v>
      </c>
      <c r="I2954" s="68" t="n">
        <v>0.12</v>
      </c>
      <c r="J2954" s="68" t="n">
        <v>0.159</v>
      </c>
      <c r="K2954" s="68" t="n">
        <v>0.05</v>
      </c>
      <c r="L2954" s="68" t="n">
        <v>0.137</v>
      </c>
      <c r="M2954" s="68" t="n">
        <v>0.03</v>
      </c>
      <c r="N2954" s="68" t="n">
        <v>0.107</v>
      </c>
      <c r="O2954" s="68" t="n">
        <v>0.01</v>
      </c>
      <c r="P2954" s="71"/>
      <c r="Q2954" s="71"/>
      <c r="R2954" s="71"/>
      <c r="S2954" s="71"/>
      <c r="T2954" s="71"/>
      <c r="U2954" s="68" t="n">
        <v>0.04</v>
      </c>
      <c r="V2954" s="71"/>
      <c r="W2954" s="68" t="n">
        <v>0.11</v>
      </c>
      <c r="X2954" s="71"/>
      <c r="Y2954" s="68" t="n">
        <v>0.19</v>
      </c>
      <c r="Z2954" s="71"/>
      <c r="AA2954" s="68" t="n">
        <v>0.3</v>
      </c>
      <c r="AB2954" s="71"/>
      <c r="AC2954" s="0" t="n">
        <f aca="false">Q2954/1000</f>
        <v>0</v>
      </c>
      <c r="AF2954" s="0" t="n">
        <f aca="false">M2954/1000</f>
        <v>3E-005</v>
      </c>
      <c r="AG2954" s="0" t="n">
        <f aca="false">N2954/1000</f>
        <v>0.000107</v>
      </c>
      <c r="BD2954" s="0" t="s">
        <v>75</v>
      </c>
      <c r="BE2954" s="0" t="s">
        <v>3900</v>
      </c>
      <c r="BF2954" s="0" t="s">
        <v>3897</v>
      </c>
      <c r="BG2954" s="0" t="n">
        <v>7</v>
      </c>
      <c r="BI2954" s="0" t="s">
        <v>75</v>
      </c>
      <c r="BJ2954" s="0" t="s">
        <v>2401</v>
      </c>
      <c r="BK2954" s="0" t="s">
        <v>3902</v>
      </c>
      <c r="BL2954" s="0" t="n">
        <v>7</v>
      </c>
    </row>
    <row r="2955" customFormat="false" ht="45" hidden="false" customHeight="false" outlineLevel="0" collapsed="false">
      <c r="A2955" s="66" t="s">
        <v>75</v>
      </c>
      <c r="B2955" s="66" t="s">
        <v>3901</v>
      </c>
      <c r="C2955" s="66" t="s">
        <v>3897</v>
      </c>
      <c r="D2955" s="67" t="n">
        <v>7</v>
      </c>
      <c r="E2955" s="68" t="n">
        <v>1</v>
      </c>
      <c r="F2955" s="70" t="n">
        <v>1.38</v>
      </c>
      <c r="G2955" s="68" t="n">
        <v>1</v>
      </c>
      <c r="H2955" s="68" t="n">
        <v>0.964</v>
      </c>
      <c r="I2955" s="68" t="n">
        <v>0.5</v>
      </c>
      <c r="J2955" s="68" t="n">
        <v>0.904</v>
      </c>
      <c r="K2955" s="68" t="n">
        <v>0.45</v>
      </c>
      <c r="L2955" s="68" t="n">
        <v>0.536</v>
      </c>
      <c r="M2955" s="68" t="n">
        <v>0.2</v>
      </c>
      <c r="N2955" s="68" t="n">
        <v>0.408</v>
      </c>
      <c r="O2955" s="71"/>
      <c r="P2955" s="71"/>
      <c r="Q2955" s="71"/>
      <c r="R2955" s="71"/>
      <c r="S2955" s="71"/>
      <c r="T2955" s="71"/>
      <c r="U2955" s="68" t="n">
        <v>0.15</v>
      </c>
      <c r="V2955" s="71"/>
      <c r="W2955" s="68" t="n">
        <v>0.4</v>
      </c>
      <c r="X2955" s="71"/>
      <c r="Y2955" s="68" t="n">
        <v>1.4</v>
      </c>
      <c r="Z2955" s="71"/>
      <c r="AA2955" s="68" t="n">
        <v>1.4</v>
      </c>
      <c r="AB2955" s="71"/>
      <c r="AC2955" s="0" t="n">
        <f aca="false">Q2955/1000</f>
        <v>0</v>
      </c>
      <c r="AF2955" s="0" t="n">
        <f aca="false">M2955/1000</f>
        <v>0.0002</v>
      </c>
      <c r="AG2955" s="0" t="n">
        <f aca="false">N2955/1000</f>
        <v>0.000408</v>
      </c>
      <c r="BD2955" s="0" t="s">
        <v>75</v>
      </c>
      <c r="BE2955" s="0" t="s">
        <v>3901</v>
      </c>
      <c r="BF2955" s="0" t="s">
        <v>3897</v>
      </c>
      <c r="BG2955" s="0" t="n">
        <v>7</v>
      </c>
      <c r="BI2955" s="0" t="s">
        <v>75</v>
      </c>
      <c r="BJ2955" s="0" t="s">
        <v>1192</v>
      </c>
      <c r="BK2955" s="0" t="s">
        <v>3903</v>
      </c>
      <c r="BL2955" s="0" t="n">
        <v>7</v>
      </c>
    </row>
    <row r="2956" customFormat="false" ht="90" hidden="false" customHeight="false" outlineLevel="0" collapsed="false">
      <c r="A2956" s="66" t="s">
        <v>75</v>
      </c>
      <c r="B2956" s="66" t="s">
        <v>2401</v>
      </c>
      <c r="C2956" s="66" t="s">
        <v>1468</v>
      </c>
      <c r="D2956" s="67" t="n">
        <v>7</v>
      </c>
      <c r="E2956" s="68" t="n">
        <v>1</v>
      </c>
      <c r="F2956" s="68" t="n">
        <v>1.083</v>
      </c>
      <c r="G2956" s="68" t="n">
        <v>1.16</v>
      </c>
      <c r="H2956" s="68" t="n">
        <v>0.774</v>
      </c>
      <c r="I2956" s="68" t="n">
        <v>0.79</v>
      </c>
      <c r="J2956" s="68" t="n">
        <v>0.706</v>
      </c>
      <c r="K2956" s="68" t="n">
        <v>0.5</v>
      </c>
      <c r="L2956" s="68" t="n">
        <v>0.353</v>
      </c>
      <c r="M2956" s="71"/>
      <c r="N2956" s="68" t="n">
        <v>0.166</v>
      </c>
      <c r="O2956" s="71"/>
      <c r="P2956" s="71"/>
      <c r="Q2956" s="71"/>
      <c r="R2956" s="71"/>
      <c r="S2956" s="71"/>
      <c r="T2956" s="71"/>
      <c r="U2956" s="71"/>
      <c r="V2956" s="71"/>
      <c r="W2956" s="68" t="n">
        <v>0.35</v>
      </c>
      <c r="X2956" s="71"/>
      <c r="Y2956" s="68" t="n">
        <v>0.8</v>
      </c>
      <c r="Z2956" s="71"/>
      <c r="AA2956" s="68" t="n">
        <v>1</v>
      </c>
      <c r="AB2956" s="71"/>
      <c r="AC2956" s="0" t="n">
        <f aca="false">Q2956/1000</f>
        <v>0</v>
      </c>
      <c r="AF2956" s="0" t="n">
        <f aca="false">M2956/1000</f>
        <v>0</v>
      </c>
      <c r="AG2956" s="0" t="n">
        <f aca="false">N2956/1000</f>
        <v>0.000166</v>
      </c>
      <c r="BD2956" s="0" t="s">
        <v>75</v>
      </c>
      <c r="BE2956" s="0" t="s">
        <v>2401</v>
      </c>
      <c r="BF2956" s="0" t="s">
        <v>1468</v>
      </c>
      <c r="BG2956" s="0" t="n">
        <v>7</v>
      </c>
      <c r="BI2956" s="0" t="s">
        <v>75</v>
      </c>
      <c r="BJ2956" s="0" t="s">
        <v>918</v>
      </c>
      <c r="BK2956" s="0" t="s">
        <v>3904</v>
      </c>
      <c r="BL2956" s="0" t="n">
        <v>7</v>
      </c>
    </row>
    <row r="2957" customFormat="false" ht="90" hidden="false" customHeight="false" outlineLevel="0" collapsed="false">
      <c r="A2957" s="66" t="s">
        <v>75</v>
      </c>
      <c r="B2957" s="66" t="s">
        <v>2401</v>
      </c>
      <c r="C2957" s="66" t="s">
        <v>3902</v>
      </c>
      <c r="D2957" s="67" t="n">
        <v>7</v>
      </c>
      <c r="E2957" s="68" t="n">
        <v>0.53</v>
      </c>
      <c r="F2957" s="68" t="n">
        <v>0.485</v>
      </c>
      <c r="G2957" s="68" t="n">
        <v>0.53</v>
      </c>
      <c r="H2957" s="68" t="n">
        <v>0.322</v>
      </c>
      <c r="I2957" s="68" t="n">
        <v>0.42</v>
      </c>
      <c r="J2957" s="70" t="n">
        <v>0.29</v>
      </c>
      <c r="K2957" s="68" t="n">
        <v>0.27</v>
      </c>
      <c r="L2957" s="68" t="n">
        <v>0.139</v>
      </c>
      <c r="M2957" s="68" t="n">
        <v>0.01</v>
      </c>
      <c r="N2957" s="68" t="n">
        <v>0.101</v>
      </c>
      <c r="O2957" s="71"/>
      <c r="P2957" s="71"/>
      <c r="Q2957" s="71"/>
      <c r="R2957" s="71"/>
      <c r="S2957" s="71"/>
      <c r="T2957" s="71"/>
      <c r="U2957" s="71"/>
      <c r="V2957" s="71"/>
      <c r="W2957" s="68" t="n">
        <v>0.17</v>
      </c>
      <c r="X2957" s="71"/>
      <c r="Y2957" s="68" t="n">
        <v>0.26</v>
      </c>
      <c r="Z2957" s="71"/>
      <c r="AA2957" s="68" t="n">
        <v>0.61</v>
      </c>
      <c r="AB2957" s="71"/>
      <c r="AC2957" s="0" t="n">
        <f aca="false">Q2957/1000</f>
        <v>0</v>
      </c>
      <c r="AF2957" s="0" t="n">
        <f aca="false">M2957/1000</f>
        <v>1E-005</v>
      </c>
      <c r="AG2957" s="0" t="n">
        <f aca="false">N2957/1000</f>
        <v>0.000101</v>
      </c>
      <c r="BD2957" s="0" t="s">
        <v>75</v>
      </c>
      <c r="BE2957" s="0" t="s">
        <v>2401</v>
      </c>
      <c r="BF2957" s="0" t="s">
        <v>3902</v>
      </c>
      <c r="BG2957" s="0" t="n">
        <v>7</v>
      </c>
      <c r="BI2957" s="0" t="s">
        <v>75</v>
      </c>
      <c r="BJ2957" s="0" t="s">
        <v>1192</v>
      </c>
      <c r="BK2957" s="0" t="s">
        <v>3905</v>
      </c>
      <c r="BL2957" s="0" t="n">
        <v>7</v>
      </c>
    </row>
    <row r="2958" customFormat="false" ht="67.5" hidden="false" customHeight="false" outlineLevel="0" collapsed="false">
      <c r="A2958" s="66" t="s">
        <v>75</v>
      </c>
      <c r="B2958" s="66" t="s">
        <v>1192</v>
      </c>
      <c r="C2958" s="66" t="s">
        <v>3903</v>
      </c>
      <c r="D2958" s="67" t="n">
        <v>7</v>
      </c>
      <c r="E2958" s="68" t="n">
        <v>0.3</v>
      </c>
      <c r="F2958" s="68" t="n">
        <v>0.278</v>
      </c>
      <c r="G2958" s="68" t="n">
        <v>0.3</v>
      </c>
      <c r="H2958" s="70" t="n">
        <v>0.18</v>
      </c>
      <c r="I2958" s="68" t="n">
        <v>0.3</v>
      </c>
      <c r="J2958" s="68" t="n">
        <v>0.192</v>
      </c>
      <c r="K2958" s="68" t="n">
        <v>0.3</v>
      </c>
      <c r="L2958" s="68" t="n">
        <v>0.043</v>
      </c>
      <c r="M2958" s="71"/>
      <c r="N2958" s="71"/>
      <c r="O2958" s="71"/>
      <c r="P2958" s="71"/>
      <c r="Q2958" s="71"/>
      <c r="R2958" s="71"/>
      <c r="S2958" s="71"/>
      <c r="T2958" s="71"/>
      <c r="U2958" s="71"/>
      <c r="V2958" s="71"/>
      <c r="W2958" s="68" t="n">
        <v>0.16</v>
      </c>
      <c r="X2958" s="71"/>
      <c r="Y2958" s="68" t="n">
        <v>0.18</v>
      </c>
      <c r="Z2958" s="71"/>
      <c r="AA2958" s="68" t="n">
        <v>0.25</v>
      </c>
      <c r="AB2958" s="71"/>
      <c r="AC2958" s="0" t="n">
        <f aca="false">Q2958/1000</f>
        <v>0</v>
      </c>
      <c r="AF2958" s="0" t="n">
        <f aca="false">M2958/1000</f>
        <v>0</v>
      </c>
      <c r="AG2958" s="0" t="n">
        <f aca="false">N2958/1000</f>
        <v>0</v>
      </c>
      <c r="BD2958" s="0" t="s">
        <v>75</v>
      </c>
      <c r="BE2958" s="0" t="s">
        <v>1192</v>
      </c>
      <c r="BF2958" s="0" t="s">
        <v>3903</v>
      </c>
      <c r="BG2958" s="0" t="n">
        <v>7</v>
      </c>
      <c r="BI2958" s="0" t="s">
        <v>75</v>
      </c>
      <c r="BJ2958" s="0" t="s">
        <v>1192</v>
      </c>
      <c r="BK2958" s="0" t="s">
        <v>3906</v>
      </c>
      <c r="BL2958" s="0" t="n">
        <v>7</v>
      </c>
    </row>
    <row r="2959" customFormat="false" ht="78.75" hidden="false" customHeight="false" outlineLevel="0" collapsed="false">
      <c r="A2959" s="66" t="s">
        <v>75</v>
      </c>
      <c r="B2959" s="66" t="s">
        <v>918</v>
      </c>
      <c r="C2959" s="66" t="s">
        <v>3904</v>
      </c>
      <c r="D2959" s="67" t="n">
        <v>7</v>
      </c>
      <c r="E2959" s="68" t="n">
        <v>0.5</v>
      </c>
      <c r="F2959" s="68" t="n">
        <v>0.496</v>
      </c>
      <c r="G2959" s="68" t="n">
        <v>0.57</v>
      </c>
      <c r="H2959" s="70" t="n">
        <v>0.51</v>
      </c>
      <c r="I2959" s="68" t="n">
        <v>0.45</v>
      </c>
      <c r="J2959" s="68" t="n">
        <v>0.374</v>
      </c>
      <c r="K2959" s="68" t="n">
        <v>0.4</v>
      </c>
      <c r="L2959" s="68" t="n">
        <v>0.144</v>
      </c>
      <c r="M2959" s="68" t="n">
        <v>0.01</v>
      </c>
      <c r="N2959" s="68" t="n">
        <v>0.147</v>
      </c>
      <c r="O2959" s="68" t="n">
        <v>0.01</v>
      </c>
      <c r="P2959" s="71"/>
      <c r="Q2959" s="68" t="n">
        <v>0.01</v>
      </c>
      <c r="R2959" s="71"/>
      <c r="S2959" s="68" t="n">
        <v>0.01</v>
      </c>
      <c r="T2959" s="71"/>
      <c r="U2959" s="68" t="n">
        <v>0.01</v>
      </c>
      <c r="V2959" s="71"/>
      <c r="W2959" s="68" t="n">
        <v>0.26</v>
      </c>
      <c r="X2959" s="71"/>
      <c r="Y2959" s="68" t="n">
        <v>0.35</v>
      </c>
      <c r="Z2959" s="71"/>
      <c r="AA2959" s="68" t="n">
        <v>0.5</v>
      </c>
      <c r="AB2959" s="71"/>
      <c r="AC2959" s="0" t="n">
        <f aca="false">Q2959/1000</f>
        <v>1E-005</v>
      </c>
      <c r="AF2959" s="0" t="n">
        <f aca="false">M2959/1000</f>
        <v>1E-005</v>
      </c>
      <c r="AG2959" s="0" t="n">
        <f aca="false">N2959/1000</f>
        <v>0.000147</v>
      </c>
      <c r="BD2959" s="0" t="s">
        <v>75</v>
      </c>
      <c r="BE2959" s="0" t="s">
        <v>918</v>
      </c>
      <c r="BF2959" s="0" t="s">
        <v>3904</v>
      </c>
      <c r="BG2959" s="0" t="n">
        <v>7</v>
      </c>
      <c r="BI2959" s="0" t="s">
        <v>75</v>
      </c>
      <c r="BJ2959" s="0" t="s">
        <v>1308</v>
      </c>
      <c r="BK2959" s="0" t="s">
        <v>3907</v>
      </c>
      <c r="BL2959" s="0" t="n">
        <v>7</v>
      </c>
    </row>
    <row r="2960" customFormat="false" ht="67.5" hidden="false" customHeight="false" outlineLevel="0" collapsed="false">
      <c r="A2960" s="66" t="s">
        <v>75</v>
      </c>
      <c r="B2960" s="66" t="s">
        <v>1192</v>
      </c>
      <c r="C2960" s="66" t="s">
        <v>3905</v>
      </c>
      <c r="D2960" s="67" t="n">
        <v>7</v>
      </c>
      <c r="E2960" s="68" t="n">
        <v>0.4</v>
      </c>
      <c r="F2960" s="68" t="n">
        <v>0.302</v>
      </c>
      <c r="G2960" s="68" t="n">
        <v>0.4</v>
      </c>
      <c r="H2960" s="68" t="n">
        <v>0.282</v>
      </c>
      <c r="I2960" s="68" t="n">
        <v>0.25</v>
      </c>
      <c r="J2960" s="68" t="n">
        <v>0.227</v>
      </c>
      <c r="K2960" s="68" t="n">
        <v>0.2</v>
      </c>
      <c r="L2960" s="68" t="n">
        <v>0.039</v>
      </c>
      <c r="M2960" s="68" t="n">
        <v>0.02</v>
      </c>
      <c r="N2960" s="68" t="n">
        <v>0.038</v>
      </c>
      <c r="O2960" s="68" t="n">
        <v>0.02</v>
      </c>
      <c r="P2960" s="68" t="n">
        <v>0.007</v>
      </c>
      <c r="Q2960" s="68" t="n">
        <v>0.02</v>
      </c>
      <c r="R2960" s="71"/>
      <c r="S2960" s="68" t="n">
        <v>0.02</v>
      </c>
      <c r="T2960" s="71"/>
      <c r="U2960" s="68" t="n">
        <v>0.02</v>
      </c>
      <c r="V2960" s="71"/>
      <c r="W2960" s="68" t="n">
        <v>0.07</v>
      </c>
      <c r="X2960" s="71"/>
      <c r="Y2960" s="68" t="n">
        <v>0.15</v>
      </c>
      <c r="Z2960" s="71"/>
      <c r="AA2960" s="68" t="n">
        <v>0.4</v>
      </c>
      <c r="AB2960" s="71"/>
      <c r="AC2960" s="0" t="n">
        <f aca="false">Q2960/1000</f>
        <v>2E-005</v>
      </c>
      <c r="AF2960" s="0" t="n">
        <f aca="false">M2960/1000</f>
        <v>2E-005</v>
      </c>
      <c r="AG2960" s="0" t="n">
        <f aca="false">N2960/1000</f>
        <v>3.8E-005</v>
      </c>
      <c r="BD2960" s="0" t="s">
        <v>75</v>
      </c>
      <c r="BE2960" s="0" t="s">
        <v>1192</v>
      </c>
      <c r="BF2960" s="0" t="s">
        <v>3905</v>
      </c>
      <c r="BG2960" s="0" t="n">
        <v>7</v>
      </c>
      <c r="BI2960" s="0" t="s">
        <v>75</v>
      </c>
      <c r="BJ2960" s="0" t="s">
        <v>3908</v>
      </c>
      <c r="BK2960" s="0" t="s">
        <v>3909</v>
      </c>
      <c r="BL2960" s="0" t="n">
        <v>7</v>
      </c>
    </row>
    <row r="2961" customFormat="false" ht="33.75" hidden="false" customHeight="false" outlineLevel="0" collapsed="false">
      <c r="A2961" s="66" t="s">
        <v>75</v>
      </c>
      <c r="B2961" s="66" t="s">
        <v>1192</v>
      </c>
      <c r="C2961" s="66" t="s">
        <v>3906</v>
      </c>
      <c r="D2961" s="67" t="n">
        <v>7</v>
      </c>
      <c r="E2961" s="68" t="n">
        <v>0.16</v>
      </c>
      <c r="F2961" s="68" t="n">
        <v>0.566</v>
      </c>
      <c r="G2961" s="68" t="n">
        <v>0.15</v>
      </c>
      <c r="H2961" s="68" t="n">
        <v>0.518</v>
      </c>
      <c r="I2961" s="68" t="n">
        <v>0.15</v>
      </c>
      <c r="J2961" s="68" t="n">
        <v>0.437</v>
      </c>
      <c r="K2961" s="68" t="n">
        <v>0.1</v>
      </c>
      <c r="L2961" s="68" t="n">
        <v>0.263</v>
      </c>
      <c r="M2961" s="68" t="n">
        <v>0.03</v>
      </c>
      <c r="N2961" s="68" t="n">
        <v>0.133</v>
      </c>
      <c r="O2961" s="68" t="n">
        <v>0.03</v>
      </c>
      <c r="P2961" s="71"/>
      <c r="Q2961" s="68" t="n">
        <v>0.03</v>
      </c>
      <c r="R2961" s="71"/>
      <c r="S2961" s="68" t="n">
        <v>0.03</v>
      </c>
      <c r="T2961" s="71"/>
      <c r="U2961" s="68" t="n">
        <v>0.03</v>
      </c>
      <c r="V2961" s="71"/>
      <c r="W2961" s="68" t="n">
        <v>0.06</v>
      </c>
      <c r="X2961" s="71"/>
      <c r="Y2961" s="68" t="n">
        <v>0.16</v>
      </c>
      <c r="Z2961" s="71"/>
      <c r="AA2961" s="68" t="n">
        <v>0.16</v>
      </c>
      <c r="AB2961" s="71"/>
      <c r="AC2961" s="0" t="n">
        <f aca="false">Q2961/1000</f>
        <v>3E-005</v>
      </c>
      <c r="AF2961" s="0" t="n">
        <f aca="false">M2961/1000</f>
        <v>3E-005</v>
      </c>
      <c r="AG2961" s="0" t="n">
        <f aca="false">N2961/1000</f>
        <v>0.000133</v>
      </c>
      <c r="BD2961" s="0" t="s">
        <v>75</v>
      </c>
      <c r="BE2961" s="0" t="s">
        <v>1192</v>
      </c>
      <c r="BF2961" s="0" t="s">
        <v>3906</v>
      </c>
      <c r="BG2961" s="0" t="n">
        <v>7</v>
      </c>
      <c r="BI2961" s="0" t="s">
        <v>75</v>
      </c>
      <c r="BJ2961" s="0" t="s">
        <v>1308</v>
      </c>
      <c r="BK2961" s="0" t="s">
        <v>3910</v>
      </c>
      <c r="BL2961" s="0" t="n">
        <v>7</v>
      </c>
    </row>
    <row r="2962" customFormat="false" ht="33.75" hidden="false" customHeight="false" outlineLevel="0" collapsed="false">
      <c r="A2962" s="66" t="s">
        <v>75</v>
      </c>
      <c r="B2962" s="66" t="s">
        <v>1308</v>
      </c>
      <c r="C2962" s="66" t="s">
        <v>3907</v>
      </c>
      <c r="D2962" s="67" t="n">
        <v>7</v>
      </c>
      <c r="E2962" s="68" t="n">
        <v>0.56</v>
      </c>
      <c r="F2962" s="70" t="n">
        <v>0.64</v>
      </c>
      <c r="G2962" s="68" t="n">
        <v>0.56</v>
      </c>
      <c r="H2962" s="68" t="n">
        <v>0.561</v>
      </c>
      <c r="I2962" s="68" t="n">
        <v>0.53</v>
      </c>
      <c r="J2962" s="68" t="n">
        <v>0.431</v>
      </c>
      <c r="K2962" s="68" t="n">
        <v>0.3</v>
      </c>
      <c r="L2962" s="68" t="n">
        <v>0.155</v>
      </c>
      <c r="M2962" s="68" t="n">
        <v>0.05</v>
      </c>
      <c r="N2962" s="68" t="n">
        <v>0.139</v>
      </c>
      <c r="O2962" s="68" t="n">
        <v>0.05</v>
      </c>
      <c r="P2962" s="71"/>
      <c r="Q2962" s="68" t="n">
        <v>0.05</v>
      </c>
      <c r="R2962" s="71"/>
      <c r="S2962" s="68" t="n">
        <v>0.05</v>
      </c>
      <c r="T2962" s="71"/>
      <c r="U2962" s="68" t="n">
        <v>0.05</v>
      </c>
      <c r="V2962" s="71"/>
      <c r="W2962" s="68" t="n">
        <v>0.3</v>
      </c>
      <c r="X2962" s="71"/>
      <c r="Y2962" s="68" t="n">
        <v>0.4</v>
      </c>
      <c r="Z2962" s="71"/>
      <c r="AA2962" s="68" t="n">
        <v>0.5</v>
      </c>
      <c r="AB2962" s="71"/>
      <c r="AC2962" s="0" t="n">
        <f aca="false">Q2962/1000</f>
        <v>5E-005</v>
      </c>
      <c r="AF2962" s="0" t="n">
        <f aca="false">M2962/1000</f>
        <v>5E-005</v>
      </c>
      <c r="AG2962" s="0" t="n">
        <f aca="false">N2962/1000</f>
        <v>0.000139</v>
      </c>
      <c r="BD2962" s="0" t="s">
        <v>75</v>
      </c>
      <c r="BE2962" s="0" t="s">
        <v>1308</v>
      </c>
      <c r="BF2962" s="0" t="s">
        <v>3907</v>
      </c>
      <c r="BG2962" s="0" t="n">
        <v>7</v>
      </c>
      <c r="BI2962" s="0" t="s">
        <v>75</v>
      </c>
      <c r="BJ2962" s="0" t="s">
        <v>762</v>
      </c>
      <c r="BK2962" s="0" t="s">
        <v>3911</v>
      </c>
      <c r="BL2962" s="0" t="n">
        <v>7</v>
      </c>
    </row>
    <row r="2963" customFormat="false" ht="33.75" hidden="false" customHeight="false" outlineLevel="0" collapsed="false">
      <c r="A2963" s="66" t="s">
        <v>75</v>
      </c>
      <c r="B2963" s="66" t="s">
        <v>3908</v>
      </c>
      <c r="C2963" s="66" t="s">
        <v>3909</v>
      </c>
      <c r="D2963" s="67" t="n">
        <v>7</v>
      </c>
      <c r="E2963" s="68" t="n">
        <v>0.5</v>
      </c>
      <c r="F2963" s="68" t="n">
        <v>0.447</v>
      </c>
      <c r="G2963" s="68" t="n">
        <v>0.6</v>
      </c>
      <c r="H2963" s="68" t="n">
        <v>0.415</v>
      </c>
      <c r="I2963" s="68" t="n">
        <v>0.42</v>
      </c>
      <c r="J2963" s="70" t="n">
        <v>0.43</v>
      </c>
      <c r="K2963" s="68" t="n">
        <v>0.22</v>
      </c>
      <c r="L2963" s="68" t="n">
        <v>0.143</v>
      </c>
      <c r="M2963" s="68" t="n">
        <v>0.16</v>
      </c>
      <c r="N2963" s="68" t="n">
        <v>0.111</v>
      </c>
      <c r="O2963" s="68" t="n">
        <v>0.01</v>
      </c>
      <c r="P2963" s="71"/>
      <c r="Q2963" s="68" t="n">
        <v>0.01</v>
      </c>
      <c r="R2963" s="71"/>
      <c r="S2963" s="68" t="n">
        <v>0.01</v>
      </c>
      <c r="T2963" s="71"/>
      <c r="U2963" s="68" t="n">
        <v>0.1</v>
      </c>
      <c r="V2963" s="71"/>
      <c r="W2963" s="68" t="n">
        <v>0.22</v>
      </c>
      <c r="X2963" s="71"/>
      <c r="Y2963" s="68" t="n">
        <v>0.35</v>
      </c>
      <c r="Z2963" s="71"/>
      <c r="AA2963" s="68" t="n">
        <v>0.5</v>
      </c>
      <c r="AB2963" s="71"/>
      <c r="AC2963" s="0" t="n">
        <f aca="false">Q2963/1000</f>
        <v>1E-005</v>
      </c>
      <c r="AF2963" s="0" t="n">
        <f aca="false">M2963/1000</f>
        <v>0.00016</v>
      </c>
      <c r="AG2963" s="0" t="n">
        <f aca="false">N2963/1000</f>
        <v>0.000111</v>
      </c>
      <c r="BD2963" s="0" t="s">
        <v>75</v>
      </c>
      <c r="BE2963" s="0" t="s">
        <v>3908</v>
      </c>
      <c r="BF2963" s="0" t="s">
        <v>3909</v>
      </c>
      <c r="BG2963" s="0" t="n">
        <v>7</v>
      </c>
      <c r="BI2963" s="0" t="s">
        <v>75</v>
      </c>
      <c r="BJ2963" s="0" t="s">
        <v>3912</v>
      </c>
      <c r="BK2963" s="0" t="s">
        <v>3913</v>
      </c>
      <c r="BL2963" s="0" t="n">
        <v>7</v>
      </c>
    </row>
    <row r="2964" customFormat="false" ht="78.75" hidden="false" customHeight="false" outlineLevel="0" collapsed="false">
      <c r="A2964" s="66" t="s">
        <v>75</v>
      </c>
      <c r="B2964" s="66" t="s">
        <v>1308</v>
      </c>
      <c r="C2964" s="66" t="s">
        <v>3910</v>
      </c>
      <c r="D2964" s="67" t="n">
        <v>7</v>
      </c>
      <c r="E2964" s="68" t="n">
        <v>0.72</v>
      </c>
      <c r="F2964" s="68" t="n">
        <v>0.713</v>
      </c>
      <c r="G2964" s="68" t="n">
        <v>0.67</v>
      </c>
      <c r="H2964" s="68" t="n">
        <v>0.552</v>
      </c>
      <c r="I2964" s="68" t="n">
        <v>0.54</v>
      </c>
      <c r="J2964" s="68" t="n">
        <v>0.461</v>
      </c>
      <c r="K2964" s="68" t="n">
        <v>0.33</v>
      </c>
      <c r="L2964" s="68" t="n">
        <v>0.208</v>
      </c>
      <c r="M2964" s="68" t="n">
        <v>0.19</v>
      </c>
      <c r="N2964" s="68" t="n">
        <v>0.172</v>
      </c>
      <c r="O2964" s="68" t="n">
        <v>0.02</v>
      </c>
      <c r="P2964" s="70" t="n">
        <v>0.01</v>
      </c>
      <c r="Q2964" s="68" t="n">
        <v>0.02</v>
      </c>
      <c r="R2964" s="68" t="n">
        <v>0.013</v>
      </c>
      <c r="S2964" s="68" t="n">
        <v>0.02</v>
      </c>
      <c r="T2964" s="71"/>
      <c r="U2964" s="68" t="n">
        <v>0.15</v>
      </c>
      <c r="V2964" s="71"/>
      <c r="W2964" s="68" t="n">
        <v>0.26</v>
      </c>
      <c r="X2964" s="71"/>
      <c r="Y2964" s="68" t="n">
        <v>0.41</v>
      </c>
      <c r="Z2964" s="71"/>
      <c r="AA2964" s="68" t="n">
        <v>0.56</v>
      </c>
      <c r="AB2964" s="71"/>
      <c r="AC2964" s="0" t="n">
        <f aca="false">Q2964/1000</f>
        <v>2E-005</v>
      </c>
      <c r="AF2964" s="0" t="n">
        <f aca="false">M2964/1000</f>
        <v>0.00019</v>
      </c>
      <c r="AG2964" s="0" t="n">
        <f aca="false">N2964/1000</f>
        <v>0.000172</v>
      </c>
      <c r="BD2964" s="0" t="s">
        <v>75</v>
      </c>
      <c r="BE2964" s="0" t="s">
        <v>1308</v>
      </c>
      <c r="BF2964" s="0" t="s">
        <v>3910</v>
      </c>
      <c r="BG2964" s="0" t="n">
        <v>7</v>
      </c>
      <c r="BI2964" s="0" t="s">
        <v>75</v>
      </c>
      <c r="BJ2964" s="0" t="s">
        <v>3914</v>
      </c>
      <c r="BK2964" s="0" t="s">
        <v>3915</v>
      </c>
      <c r="BL2964" s="0" t="n">
        <v>7</v>
      </c>
    </row>
    <row r="2965" customFormat="false" ht="67.5" hidden="false" customHeight="false" outlineLevel="0" collapsed="false">
      <c r="A2965" s="66" t="s">
        <v>75</v>
      </c>
      <c r="B2965" s="66" t="s">
        <v>762</v>
      </c>
      <c r="C2965" s="66" t="s">
        <v>3911</v>
      </c>
      <c r="D2965" s="67" t="n">
        <v>7</v>
      </c>
      <c r="E2965" s="68" t="n">
        <v>0.7</v>
      </c>
      <c r="F2965" s="68" t="n">
        <v>0.919</v>
      </c>
      <c r="G2965" s="68" t="n">
        <v>0.77</v>
      </c>
      <c r="H2965" s="68" t="n">
        <v>0.663</v>
      </c>
      <c r="I2965" s="68" t="n">
        <v>0.6</v>
      </c>
      <c r="J2965" s="68" t="n">
        <v>0.612</v>
      </c>
      <c r="K2965" s="68" t="n">
        <v>0.25</v>
      </c>
      <c r="L2965" s="68" t="n">
        <v>0.255</v>
      </c>
      <c r="M2965" s="68" t="n">
        <v>0.02</v>
      </c>
      <c r="N2965" s="68" t="n">
        <v>0.122</v>
      </c>
      <c r="O2965" s="68" t="n">
        <v>0.01</v>
      </c>
      <c r="P2965" s="71"/>
      <c r="Q2965" s="68" t="n">
        <v>0.01</v>
      </c>
      <c r="R2965" s="71"/>
      <c r="S2965" s="68" t="n">
        <v>0.01</v>
      </c>
      <c r="T2965" s="71"/>
      <c r="U2965" s="68" t="n">
        <v>0.21</v>
      </c>
      <c r="V2965" s="71"/>
      <c r="W2965" s="68" t="n">
        <v>0.35</v>
      </c>
      <c r="X2965" s="71"/>
      <c r="Y2965" s="68" t="n">
        <v>0.5</v>
      </c>
      <c r="Z2965" s="71"/>
      <c r="AA2965" s="68" t="n">
        <v>0.7</v>
      </c>
      <c r="AB2965" s="71"/>
      <c r="AC2965" s="0" t="n">
        <f aca="false">Q2965/1000</f>
        <v>1E-005</v>
      </c>
      <c r="AF2965" s="0" t="n">
        <f aca="false">M2965/1000</f>
        <v>2E-005</v>
      </c>
      <c r="AG2965" s="0" t="n">
        <f aca="false">N2965/1000</f>
        <v>0.000122</v>
      </c>
      <c r="BD2965" s="0" t="s">
        <v>75</v>
      </c>
      <c r="BE2965" s="0" t="s">
        <v>762</v>
      </c>
      <c r="BF2965" s="0" t="s">
        <v>3911</v>
      </c>
      <c r="BG2965" s="0" t="n">
        <v>7</v>
      </c>
      <c r="BI2965" s="0" t="s">
        <v>75</v>
      </c>
      <c r="BJ2965" s="0" t="s">
        <v>1192</v>
      </c>
      <c r="BK2965" s="0" t="s">
        <v>3916</v>
      </c>
      <c r="BL2965" s="0" t="n">
        <v>7</v>
      </c>
    </row>
    <row r="2966" customFormat="false" ht="56.25" hidden="false" customHeight="false" outlineLevel="0" collapsed="false">
      <c r="A2966" s="66" t="s">
        <v>75</v>
      </c>
      <c r="B2966" s="66" t="s">
        <v>3912</v>
      </c>
      <c r="C2966" s="66" t="s">
        <v>3913</v>
      </c>
      <c r="D2966" s="67" t="n">
        <v>7</v>
      </c>
      <c r="E2966" s="68" t="n">
        <v>0.16</v>
      </c>
      <c r="F2966" s="68" t="n">
        <v>1.889</v>
      </c>
      <c r="G2966" s="68" t="n">
        <v>1.6</v>
      </c>
      <c r="H2966" s="68" t="n">
        <v>1.395</v>
      </c>
      <c r="I2966" s="68" t="n">
        <v>1.5</v>
      </c>
      <c r="J2966" s="68" t="n">
        <v>1.146</v>
      </c>
      <c r="K2966" s="68" t="n">
        <v>0.8</v>
      </c>
      <c r="L2966" s="68" t="n">
        <v>0.222</v>
      </c>
      <c r="M2966" s="68" t="n">
        <v>0.41</v>
      </c>
      <c r="N2966" s="68" t="n">
        <v>0.202</v>
      </c>
      <c r="O2966" s="68" t="n">
        <v>0.2</v>
      </c>
      <c r="P2966" s="68" t="n">
        <v>0.144</v>
      </c>
      <c r="Q2966" s="68" t="n">
        <v>0.2</v>
      </c>
      <c r="R2966" s="68" t="n">
        <v>0.123</v>
      </c>
      <c r="S2966" s="68" t="n">
        <v>0.05</v>
      </c>
      <c r="T2966" s="71"/>
      <c r="U2966" s="68" t="n">
        <v>0.05</v>
      </c>
      <c r="V2966" s="71"/>
      <c r="W2966" s="68" t="n">
        <v>0.16</v>
      </c>
      <c r="X2966" s="71"/>
      <c r="Y2966" s="68" t="n">
        <v>0.16</v>
      </c>
      <c r="Z2966" s="71"/>
      <c r="AA2966" s="68" t="n">
        <v>0.18</v>
      </c>
      <c r="AB2966" s="71"/>
      <c r="AC2966" s="0" t="n">
        <f aca="false">Q2966/1000</f>
        <v>0.0002</v>
      </c>
      <c r="AF2966" s="0" t="n">
        <f aca="false">M2966/1000</f>
        <v>0.00041</v>
      </c>
      <c r="AG2966" s="0" t="n">
        <f aca="false">N2966/1000</f>
        <v>0.000202</v>
      </c>
      <c r="BD2966" s="0" t="s">
        <v>75</v>
      </c>
      <c r="BE2966" s="0" t="s">
        <v>3912</v>
      </c>
      <c r="BF2966" s="0" t="s">
        <v>3913</v>
      </c>
      <c r="BG2966" s="0" t="n">
        <v>7</v>
      </c>
      <c r="BI2966" s="0" t="s">
        <v>75</v>
      </c>
      <c r="BJ2966" s="0" t="s">
        <v>762</v>
      </c>
      <c r="BK2966" s="0" t="s">
        <v>3917</v>
      </c>
      <c r="BL2966" s="0" t="n">
        <v>7</v>
      </c>
    </row>
    <row r="2967" customFormat="false" ht="67.5" hidden="false" customHeight="false" outlineLevel="0" collapsed="false">
      <c r="A2967" s="66" t="s">
        <v>75</v>
      </c>
      <c r="B2967" s="66" t="s">
        <v>3914</v>
      </c>
      <c r="C2967" s="66" t="s">
        <v>3915</v>
      </c>
      <c r="D2967" s="67" t="n">
        <v>7</v>
      </c>
      <c r="E2967" s="68" t="n">
        <v>1</v>
      </c>
      <c r="F2967" s="68" t="n">
        <v>1.121</v>
      </c>
      <c r="G2967" s="68" t="n">
        <v>0.9</v>
      </c>
      <c r="H2967" s="68" t="n">
        <v>0.792</v>
      </c>
      <c r="I2967" s="68" t="n">
        <v>0.9</v>
      </c>
      <c r="J2967" s="68" t="n">
        <v>0.737</v>
      </c>
      <c r="K2967" s="68" t="n">
        <v>0.46</v>
      </c>
      <c r="L2967" s="68" t="n">
        <v>0.264</v>
      </c>
      <c r="M2967" s="68" t="n">
        <v>0.29</v>
      </c>
      <c r="N2967" s="68" t="n">
        <v>0.221</v>
      </c>
      <c r="O2967" s="68" t="n">
        <v>0.1</v>
      </c>
      <c r="P2967" s="71"/>
      <c r="Q2967" s="68" t="n">
        <v>0.1</v>
      </c>
      <c r="R2967" s="71"/>
      <c r="S2967" s="68" t="n">
        <v>0.1</v>
      </c>
      <c r="T2967" s="71"/>
      <c r="U2967" s="68" t="n">
        <v>0.28</v>
      </c>
      <c r="V2967" s="71"/>
      <c r="W2967" s="68" t="n">
        <v>0.42</v>
      </c>
      <c r="X2967" s="71"/>
      <c r="Y2967" s="68" t="n">
        <v>0.9</v>
      </c>
      <c r="Z2967" s="71"/>
      <c r="AA2967" s="68" t="n">
        <v>1</v>
      </c>
      <c r="AB2967" s="71"/>
      <c r="AC2967" s="0" t="n">
        <f aca="false">Q2967/1000</f>
        <v>0.0001</v>
      </c>
      <c r="AF2967" s="0" t="n">
        <f aca="false">M2967/1000</f>
        <v>0.00029</v>
      </c>
      <c r="AG2967" s="0" t="n">
        <f aca="false">N2967/1000</f>
        <v>0.000221</v>
      </c>
      <c r="BD2967" s="0" t="s">
        <v>75</v>
      </c>
      <c r="BE2967" s="0" t="s">
        <v>3914</v>
      </c>
      <c r="BF2967" s="0" t="s">
        <v>3915</v>
      </c>
      <c r="BG2967" s="0" t="n">
        <v>7</v>
      </c>
      <c r="BI2967" s="0" t="s">
        <v>75</v>
      </c>
      <c r="BJ2967" s="0" t="s">
        <v>3887</v>
      </c>
      <c r="BK2967" s="0" t="s">
        <v>3918</v>
      </c>
      <c r="BL2967" s="0" t="n">
        <v>7</v>
      </c>
    </row>
    <row r="2968" customFormat="false" ht="67.5" hidden="false" customHeight="false" outlineLevel="0" collapsed="false">
      <c r="A2968" s="66" t="s">
        <v>75</v>
      </c>
      <c r="B2968" s="66" t="s">
        <v>1192</v>
      </c>
      <c r="C2968" s="66" t="s">
        <v>3916</v>
      </c>
      <c r="D2968" s="67" t="n">
        <v>7</v>
      </c>
      <c r="E2968" s="68" t="n">
        <v>0.43</v>
      </c>
      <c r="F2968" s="68" t="n">
        <v>0.683</v>
      </c>
      <c r="G2968" s="68" t="n">
        <v>0.43</v>
      </c>
      <c r="H2968" s="70" t="n">
        <v>0.53</v>
      </c>
      <c r="I2968" s="68" t="n">
        <v>0.3</v>
      </c>
      <c r="J2968" s="70" t="n">
        <v>0.41</v>
      </c>
      <c r="K2968" s="68" t="n">
        <v>0.2</v>
      </c>
      <c r="L2968" s="68" t="n">
        <v>0.024</v>
      </c>
      <c r="M2968" s="68" t="n">
        <v>0.01</v>
      </c>
      <c r="N2968" s="68" t="n">
        <v>0.014</v>
      </c>
      <c r="O2968" s="68" t="n">
        <v>0.01</v>
      </c>
      <c r="P2968" s="71"/>
      <c r="Q2968" s="68" t="n">
        <v>0.01</v>
      </c>
      <c r="R2968" s="71"/>
      <c r="S2968" s="68" t="n">
        <v>0.01</v>
      </c>
      <c r="T2968" s="71"/>
      <c r="U2968" s="68" t="n">
        <v>0.01</v>
      </c>
      <c r="V2968" s="71"/>
      <c r="W2968" s="68" t="n">
        <v>0.13</v>
      </c>
      <c r="X2968" s="71"/>
      <c r="Y2968" s="68" t="n">
        <v>0.43</v>
      </c>
      <c r="Z2968" s="71"/>
      <c r="AA2968" s="68" t="n">
        <v>0.43</v>
      </c>
      <c r="AB2968" s="71"/>
      <c r="AC2968" s="0" t="n">
        <f aca="false">Q2968/1000</f>
        <v>1E-005</v>
      </c>
      <c r="AF2968" s="0" t="n">
        <f aca="false">M2968/1000</f>
        <v>1E-005</v>
      </c>
      <c r="AG2968" s="0" t="n">
        <f aca="false">N2968/1000</f>
        <v>1.4E-005</v>
      </c>
      <c r="BD2968" s="0" t="s">
        <v>75</v>
      </c>
      <c r="BE2968" s="0" t="s">
        <v>1192</v>
      </c>
      <c r="BF2968" s="0" t="s">
        <v>3916</v>
      </c>
      <c r="BG2968" s="0" t="n">
        <v>7</v>
      </c>
      <c r="BI2968" s="0" t="s">
        <v>75</v>
      </c>
      <c r="BJ2968" s="0" t="s">
        <v>3919</v>
      </c>
      <c r="BK2968" s="0" t="s">
        <v>3920</v>
      </c>
      <c r="BL2968" s="0" t="n">
        <v>7</v>
      </c>
    </row>
    <row r="2969" customFormat="false" ht="67.5" hidden="false" customHeight="false" outlineLevel="0" collapsed="false">
      <c r="A2969" s="66" t="s">
        <v>75</v>
      </c>
      <c r="B2969" s="66" t="s">
        <v>762</v>
      </c>
      <c r="C2969" s="66" t="s">
        <v>3917</v>
      </c>
      <c r="D2969" s="67" t="n">
        <v>7</v>
      </c>
      <c r="E2969" s="68" t="n">
        <v>1.7</v>
      </c>
      <c r="F2969" s="68" t="n">
        <v>2.597</v>
      </c>
      <c r="G2969" s="68" t="n">
        <v>1.7</v>
      </c>
      <c r="H2969" s="68" t="n">
        <v>1.866</v>
      </c>
      <c r="I2969" s="68" t="n">
        <v>1.5</v>
      </c>
      <c r="J2969" s="68" t="n">
        <v>1.797</v>
      </c>
      <c r="K2969" s="68" t="n">
        <v>1</v>
      </c>
      <c r="L2969" s="68" t="n">
        <v>0.646</v>
      </c>
      <c r="M2969" s="68" t="n">
        <v>0.1</v>
      </c>
      <c r="N2969" s="71"/>
      <c r="O2969" s="68" t="n">
        <v>0.01</v>
      </c>
      <c r="P2969" s="71"/>
      <c r="Q2969" s="68" t="n">
        <v>0.01</v>
      </c>
      <c r="R2969" s="71"/>
      <c r="S2969" s="68" t="n">
        <v>0.01</v>
      </c>
      <c r="T2969" s="71"/>
      <c r="U2969" s="68" t="n">
        <v>0.01</v>
      </c>
      <c r="V2969" s="71"/>
      <c r="W2969" s="68" t="n">
        <v>0.4</v>
      </c>
      <c r="X2969" s="71"/>
      <c r="Y2969" s="68" t="n">
        <v>1.7</v>
      </c>
      <c r="Z2969" s="71"/>
      <c r="AA2969" s="68" t="n">
        <v>1.7</v>
      </c>
      <c r="AB2969" s="71"/>
      <c r="AC2969" s="0" t="n">
        <f aca="false">Q2969/1000</f>
        <v>1E-005</v>
      </c>
      <c r="AF2969" s="0" t="n">
        <f aca="false">M2969/1000</f>
        <v>0.0001</v>
      </c>
      <c r="AG2969" s="0" t="n">
        <f aca="false">N2969/1000</f>
        <v>0</v>
      </c>
      <c r="BD2969" s="0" t="s">
        <v>75</v>
      </c>
      <c r="BE2969" s="0" t="s">
        <v>762</v>
      </c>
      <c r="BF2969" s="0" t="s">
        <v>3917</v>
      </c>
      <c r="BG2969" s="0" t="n">
        <v>7</v>
      </c>
      <c r="BI2969" s="0" t="s">
        <v>75</v>
      </c>
      <c r="BJ2969" s="0" t="s">
        <v>3921</v>
      </c>
      <c r="BK2969" s="0" t="s">
        <v>3922</v>
      </c>
      <c r="BL2969" s="0" t="n">
        <v>7</v>
      </c>
    </row>
    <row r="2970" customFormat="false" ht="67.5" hidden="false" customHeight="false" outlineLevel="0" collapsed="false">
      <c r="A2970" s="66" t="s">
        <v>75</v>
      </c>
      <c r="B2970" s="66" t="s">
        <v>3887</v>
      </c>
      <c r="C2970" s="66" t="s">
        <v>3918</v>
      </c>
      <c r="D2970" s="67" t="n">
        <v>7</v>
      </c>
      <c r="E2970" s="68" t="n">
        <v>1.2</v>
      </c>
      <c r="F2970" s="68" t="n">
        <v>2.309</v>
      </c>
      <c r="G2970" s="68" t="n">
        <v>1.2</v>
      </c>
      <c r="H2970" s="68" t="n">
        <v>2.038</v>
      </c>
      <c r="I2970" s="68" t="n">
        <v>1</v>
      </c>
      <c r="J2970" s="70" t="n">
        <v>1.36</v>
      </c>
      <c r="K2970" s="68" t="n">
        <v>0.7</v>
      </c>
      <c r="L2970" s="68" t="n">
        <v>0.612</v>
      </c>
      <c r="M2970" s="71"/>
      <c r="N2970" s="68" t="n">
        <v>0.318</v>
      </c>
      <c r="O2970" s="71"/>
      <c r="P2970" s="71"/>
      <c r="Q2970" s="71"/>
      <c r="R2970" s="71"/>
      <c r="S2970" s="71"/>
      <c r="T2970" s="71"/>
      <c r="U2970" s="71"/>
      <c r="V2970" s="71"/>
      <c r="W2970" s="68" t="n">
        <v>0.4</v>
      </c>
      <c r="X2970" s="71"/>
      <c r="Y2970" s="68" t="n">
        <v>0.9</v>
      </c>
      <c r="Z2970" s="71"/>
      <c r="AA2970" s="68" t="n">
        <v>1.2</v>
      </c>
      <c r="AB2970" s="71"/>
      <c r="AC2970" s="0" t="n">
        <f aca="false">Q2970/1000</f>
        <v>0</v>
      </c>
      <c r="AF2970" s="0" t="n">
        <f aca="false">M2970/1000</f>
        <v>0</v>
      </c>
      <c r="AG2970" s="0" t="n">
        <f aca="false">N2970/1000</f>
        <v>0.000318</v>
      </c>
      <c r="BD2970" s="0" t="s">
        <v>75</v>
      </c>
      <c r="BE2970" s="0" t="s">
        <v>3887</v>
      </c>
      <c r="BF2970" s="0" t="s">
        <v>3918</v>
      </c>
      <c r="BG2970" s="0" t="n">
        <v>7</v>
      </c>
      <c r="BI2970" s="0" t="s">
        <v>75</v>
      </c>
      <c r="BJ2970" s="0" t="s">
        <v>3923</v>
      </c>
      <c r="BK2970" s="0" t="s">
        <v>3924</v>
      </c>
      <c r="BL2970" s="0" t="n">
        <v>7</v>
      </c>
    </row>
    <row r="2971" customFormat="false" ht="78.75" hidden="false" customHeight="false" outlineLevel="0" collapsed="false">
      <c r="A2971" s="66" t="s">
        <v>75</v>
      </c>
      <c r="B2971" s="66" t="s">
        <v>3919</v>
      </c>
      <c r="C2971" s="66" t="s">
        <v>3920</v>
      </c>
      <c r="D2971" s="67" t="n">
        <v>7</v>
      </c>
      <c r="E2971" s="68" t="n">
        <v>0.35</v>
      </c>
      <c r="F2971" s="68" t="n">
        <v>0.607</v>
      </c>
      <c r="G2971" s="68" t="n">
        <v>0.35</v>
      </c>
      <c r="H2971" s="68" t="n">
        <v>0.498</v>
      </c>
      <c r="I2971" s="68" t="n">
        <v>0.25</v>
      </c>
      <c r="J2971" s="68" t="n">
        <v>0.398</v>
      </c>
      <c r="K2971" s="68" t="n">
        <v>0.15</v>
      </c>
      <c r="L2971" s="70" t="n">
        <v>0.19</v>
      </c>
      <c r="M2971" s="68" t="n">
        <v>0.015</v>
      </c>
      <c r="N2971" s="71"/>
      <c r="O2971" s="68" t="n">
        <v>0.01</v>
      </c>
      <c r="P2971" s="68" t="n">
        <v>0.103</v>
      </c>
      <c r="Q2971" s="68" t="n">
        <v>0.01</v>
      </c>
      <c r="R2971" s="71"/>
      <c r="S2971" s="68" t="n">
        <v>0.01</v>
      </c>
      <c r="T2971" s="71"/>
      <c r="U2971" s="68" t="n">
        <v>0.01</v>
      </c>
      <c r="V2971" s="71"/>
      <c r="W2971" s="68" t="n">
        <v>0.1</v>
      </c>
      <c r="X2971" s="71"/>
      <c r="Y2971" s="68" t="n">
        <v>0.2</v>
      </c>
      <c r="Z2971" s="71"/>
      <c r="AA2971" s="68" t="n">
        <v>0.4</v>
      </c>
      <c r="AB2971" s="71"/>
      <c r="AC2971" s="0" t="n">
        <f aca="false">Q2971/1000</f>
        <v>1E-005</v>
      </c>
      <c r="AF2971" s="0" t="n">
        <f aca="false">M2971/1000</f>
        <v>1.5E-005</v>
      </c>
      <c r="AG2971" s="0" t="n">
        <f aca="false">N2971/1000</f>
        <v>0</v>
      </c>
      <c r="BD2971" s="0" t="s">
        <v>75</v>
      </c>
      <c r="BE2971" s="0" t="s">
        <v>3919</v>
      </c>
      <c r="BF2971" s="0" t="s">
        <v>3920</v>
      </c>
      <c r="BG2971" s="0" t="n">
        <v>7</v>
      </c>
      <c r="BI2971" s="0" t="s">
        <v>75</v>
      </c>
      <c r="BJ2971" s="0" t="s">
        <v>1192</v>
      </c>
      <c r="BK2971" s="0" t="s">
        <v>3925</v>
      </c>
      <c r="BL2971" s="0" t="n">
        <v>7</v>
      </c>
    </row>
    <row r="2972" customFormat="false" ht="78.75" hidden="false" customHeight="false" outlineLevel="0" collapsed="false">
      <c r="A2972" s="66" t="s">
        <v>75</v>
      </c>
      <c r="B2972" s="66" t="s">
        <v>3921</v>
      </c>
      <c r="C2972" s="66" t="s">
        <v>3922</v>
      </c>
      <c r="D2972" s="67" t="n">
        <v>7</v>
      </c>
      <c r="E2972" s="68" t="n">
        <v>0.18</v>
      </c>
      <c r="F2972" s="68" t="n">
        <v>0.243</v>
      </c>
      <c r="G2972" s="68" t="n">
        <v>0.18</v>
      </c>
      <c r="H2972" s="68" t="n">
        <v>0.139</v>
      </c>
      <c r="I2972" s="68" t="n">
        <v>0.18</v>
      </c>
      <c r="J2972" s="68" t="n">
        <v>0.153</v>
      </c>
      <c r="K2972" s="68" t="n">
        <v>0.15</v>
      </c>
      <c r="L2972" s="70" t="n">
        <v>0.05</v>
      </c>
      <c r="M2972" s="68" t="n">
        <v>0.05</v>
      </c>
      <c r="N2972" s="68" t="n">
        <v>0.053</v>
      </c>
      <c r="O2972" s="68" t="n">
        <v>0.05</v>
      </c>
      <c r="P2972" s="68" t="n">
        <v>0.009</v>
      </c>
      <c r="Q2972" s="68" t="n">
        <v>0.05</v>
      </c>
      <c r="R2972" s="71"/>
      <c r="S2972" s="68" t="n">
        <v>0.05</v>
      </c>
      <c r="T2972" s="71"/>
      <c r="U2972" s="68" t="n">
        <v>0.05</v>
      </c>
      <c r="V2972" s="71"/>
      <c r="W2972" s="68" t="n">
        <v>0.15</v>
      </c>
      <c r="X2972" s="71"/>
      <c r="Y2972" s="68" t="n">
        <v>0.18</v>
      </c>
      <c r="Z2972" s="71"/>
      <c r="AA2972" s="68" t="n">
        <v>0.18</v>
      </c>
      <c r="AB2972" s="71"/>
      <c r="AC2972" s="0" t="n">
        <f aca="false">Q2972/1000</f>
        <v>5E-005</v>
      </c>
      <c r="AF2972" s="0" t="n">
        <f aca="false">M2972/1000</f>
        <v>5E-005</v>
      </c>
      <c r="AG2972" s="0" t="n">
        <f aca="false">N2972/1000</f>
        <v>5.3E-005</v>
      </c>
      <c r="BD2972" s="0" t="s">
        <v>75</v>
      </c>
      <c r="BE2972" s="0" t="s">
        <v>3921</v>
      </c>
      <c r="BF2972" s="0" t="s">
        <v>3922</v>
      </c>
      <c r="BG2972" s="0" t="n">
        <v>7</v>
      </c>
      <c r="BI2972" s="0" t="s">
        <v>75</v>
      </c>
      <c r="BJ2972" s="0" t="s">
        <v>1308</v>
      </c>
      <c r="BK2972" s="0" t="s">
        <v>3926</v>
      </c>
      <c r="BL2972" s="0" t="n">
        <v>7</v>
      </c>
    </row>
    <row r="2973" customFormat="false" ht="67.5" hidden="false" customHeight="false" outlineLevel="0" collapsed="false">
      <c r="A2973" s="66" t="s">
        <v>75</v>
      </c>
      <c r="B2973" s="66" t="s">
        <v>3923</v>
      </c>
      <c r="C2973" s="66" t="s">
        <v>3924</v>
      </c>
      <c r="D2973" s="67" t="n">
        <v>7</v>
      </c>
      <c r="E2973" s="68" t="n">
        <v>1.2</v>
      </c>
      <c r="F2973" s="70" t="n">
        <v>2.34</v>
      </c>
      <c r="G2973" s="68" t="n">
        <v>1.2</v>
      </c>
      <c r="H2973" s="68" t="n">
        <v>1.911</v>
      </c>
      <c r="I2973" s="68" t="n">
        <v>1.1</v>
      </c>
      <c r="J2973" s="68" t="n">
        <v>1.744</v>
      </c>
      <c r="K2973" s="68" t="n">
        <v>0.7</v>
      </c>
      <c r="L2973" s="68" t="n">
        <v>1.114</v>
      </c>
      <c r="M2973" s="68" t="n">
        <v>0.3</v>
      </c>
      <c r="N2973" s="68" t="n">
        <v>0.444</v>
      </c>
      <c r="O2973" s="68" t="n">
        <v>0.2</v>
      </c>
      <c r="P2973" s="71"/>
      <c r="Q2973" s="68" t="n">
        <v>0.2</v>
      </c>
      <c r="R2973" s="71"/>
      <c r="S2973" s="68" t="n">
        <v>0.2</v>
      </c>
      <c r="T2973" s="71"/>
      <c r="U2973" s="68" t="n">
        <v>0.31</v>
      </c>
      <c r="V2973" s="71"/>
      <c r="W2973" s="68" t="n">
        <v>1.1</v>
      </c>
      <c r="X2973" s="71"/>
      <c r="Y2973" s="68" t="n">
        <v>1.2</v>
      </c>
      <c r="Z2973" s="71"/>
      <c r="AA2973" s="68" t="n">
        <v>1.25</v>
      </c>
      <c r="AB2973" s="71"/>
      <c r="AC2973" s="0" t="n">
        <f aca="false">Q2973/1000</f>
        <v>0.0002</v>
      </c>
      <c r="AF2973" s="0" t="n">
        <f aca="false">M2973/1000</f>
        <v>0.0003</v>
      </c>
      <c r="AG2973" s="0" t="n">
        <f aca="false">N2973/1000</f>
        <v>0.000444</v>
      </c>
      <c r="BD2973" s="0" t="s">
        <v>75</v>
      </c>
      <c r="BE2973" s="0" t="s">
        <v>3923</v>
      </c>
      <c r="BF2973" s="0" t="s">
        <v>3924</v>
      </c>
      <c r="BG2973" s="0" t="n">
        <v>7</v>
      </c>
      <c r="BI2973" s="0" t="s">
        <v>75</v>
      </c>
      <c r="BJ2973" s="0" t="s">
        <v>544</v>
      </c>
      <c r="BK2973" s="0" t="s">
        <v>3927</v>
      </c>
      <c r="BL2973" s="0" t="n">
        <v>7</v>
      </c>
    </row>
    <row r="2974" customFormat="false" ht="78.75" hidden="false" customHeight="false" outlineLevel="0" collapsed="false">
      <c r="A2974" s="66" t="s">
        <v>75</v>
      </c>
      <c r="B2974" s="66" t="s">
        <v>1192</v>
      </c>
      <c r="C2974" s="66" t="s">
        <v>3925</v>
      </c>
      <c r="D2974" s="67" t="n">
        <v>7</v>
      </c>
      <c r="E2974" s="68" t="n">
        <v>0.4</v>
      </c>
      <c r="F2974" s="68" t="n">
        <v>0.781</v>
      </c>
      <c r="G2974" s="68" t="n">
        <v>0.4</v>
      </c>
      <c r="H2974" s="68" t="n">
        <v>0.622</v>
      </c>
      <c r="I2974" s="68" t="n">
        <v>0.35</v>
      </c>
      <c r="J2974" s="68" t="n">
        <v>0.475</v>
      </c>
      <c r="K2974" s="68" t="n">
        <v>0.2</v>
      </c>
      <c r="L2974" s="68" t="n">
        <v>0.201</v>
      </c>
      <c r="M2974" s="68" t="n">
        <v>0.02</v>
      </c>
      <c r="N2974" s="68" t="n">
        <v>0.172</v>
      </c>
      <c r="O2974" s="68" t="n">
        <v>0.02</v>
      </c>
      <c r="P2974" s="71"/>
      <c r="Q2974" s="68" t="n">
        <v>0.02</v>
      </c>
      <c r="R2974" s="71"/>
      <c r="S2974" s="68" t="n">
        <v>0.02</v>
      </c>
      <c r="T2974" s="71"/>
      <c r="U2974" s="68" t="n">
        <v>0.02</v>
      </c>
      <c r="V2974" s="71"/>
      <c r="W2974" s="68" t="n">
        <v>0.1</v>
      </c>
      <c r="X2974" s="71"/>
      <c r="Y2974" s="68" t="n">
        <v>0.4</v>
      </c>
      <c r="Z2974" s="71"/>
      <c r="AA2974" s="68" t="n">
        <v>0.4</v>
      </c>
      <c r="AB2974" s="71"/>
      <c r="AC2974" s="0" t="n">
        <f aca="false">Q2974/1000</f>
        <v>2E-005</v>
      </c>
      <c r="AF2974" s="0" t="n">
        <f aca="false">M2974/1000</f>
        <v>2E-005</v>
      </c>
      <c r="AG2974" s="0" t="n">
        <f aca="false">N2974/1000</f>
        <v>0.000172</v>
      </c>
      <c r="BD2974" s="0" t="s">
        <v>75</v>
      </c>
      <c r="BE2974" s="0" t="s">
        <v>1192</v>
      </c>
      <c r="BF2974" s="0" t="s">
        <v>3925</v>
      </c>
      <c r="BG2974" s="0" t="n">
        <v>7</v>
      </c>
      <c r="BI2974" s="0" t="s">
        <v>75</v>
      </c>
      <c r="BJ2974" s="0" t="s">
        <v>1192</v>
      </c>
      <c r="BK2974" s="0" t="s">
        <v>3928</v>
      </c>
      <c r="BL2974" s="0" t="n">
        <v>7</v>
      </c>
    </row>
    <row r="2975" customFormat="false" ht="78.75" hidden="false" customHeight="false" outlineLevel="0" collapsed="false">
      <c r="A2975" s="66" t="s">
        <v>75</v>
      </c>
      <c r="B2975" s="66" t="s">
        <v>1308</v>
      </c>
      <c r="C2975" s="66" t="s">
        <v>3926</v>
      </c>
      <c r="D2975" s="67" t="n">
        <v>7</v>
      </c>
      <c r="E2975" s="68" t="n">
        <v>0.02</v>
      </c>
      <c r="F2975" s="68" t="n">
        <v>0.071</v>
      </c>
      <c r="G2975" s="68" t="n">
        <v>0.02</v>
      </c>
      <c r="H2975" s="68" t="n">
        <v>0.033</v>
      </c>
      <c r="I2975" s="68" t="n">
        <v>0.02</v>
      </c>
      <c r="J2975" s="68" t="n">
        <v>0.014</v>
      </c>
      <c r="K2975" s="68" t="n">
        <v>0.005</v>
      </c>
      <c r="L2975" s="68" t="n">
        <v>0.005</v>
      </c>
      <c r="M2975" s="68" t="n">
        <v>0.005</v>
      </c>
      <c r="N2975" s="68" t="n">
        <v>0.005</v>
      </c>
      <c r="O2975" s="68" t="n">
        <v>0.005</v>
      </c>
      <c r="P2975" s="68" t="n">
        <v>0.004</v>
      </c>
      <c r="Q2975" s="68" t="n">
        <v>0.005</v>
      </c>
      <c r="R2975" s="68" t="n">
        <v>0.005</v>
      </c>
      <c r="S2975" s="68" t="n">
        <v>0.005</v>
      </c>
      <c r="T2975" s="71"/>
      <c r="U2975" s="68" t="n">
        <v>0.005</v>
      </c>
      <c r="V2975" s="71"/>
      <c r="W2975" s="68" t="n">
        <v>0.02</v>
      </c>
      <c r="X2975" s="71"/>
      <c r="Y2975" s="68" t="n">
        <v>0.02</v>
      </c>
      <c r="Z2975" s="71"/>
      <c r="AA2975" s="68" t="n">
        <v>0.02</v>
      </c>
      <c r="AB2975" s="71"/>
      <c r="AC2975" s="0" t="n">
        <f aca="false">Q2975/1000</f>
        <v>5E-006</v>
      </c>
      <c r="AF2975" s="0" t="n">
        <f aca="false">M2975/1000</f>
        <v>5E-006</v>
      </c>
      <c r="AG2975" s="0" t="n">
        <f aca="false">N2975/1000</f>
        <v>5E-006</v>
      </c>
      <c r="BD2975" s="0" t="s">
        <v>75</v>
      </c>
      <c r="BE2975" s="0" t="s">
        <v>1308</v>
      </c>
      <c r="BF2975" s="0" t="s">
        <v>3926</v>
      </c>
      <c r="BG2975" s="0" t="n">
        <v>7</v>
      </c>
      <c r="BI2975" s="0" t="s">
        <v>75</v>
      </c>
      <c r="BJ2975" s="0" t="s">
        <v>3929</v>
      </c>
      <c r="BK2975" s="0" t="s">
        <v>1890</v>
      </c>
      <c r="BL2975" s="0" t="n">
        <v>7</v>
      </c>
    </row>
    <row r="2976" customFormat="false" ht="56.25" hidden="false" customHeight="false" outlineLevel="0" collapsed="false">
      <c r="A2976" s="66" t="s">
        <v>75</v>
      </c>
      <c r="B2976" s="66" t="s">
        <v>544</v>
      </c>
      <c r="C2976" s="66" t="s">
        <v>3927</v>
      </c>
      <c r="D2976" s="67" t="n">
        <v>7</v>
      </c>
      <c r="E2976" s="68" t="n">
        <v>1.5</v>
      </c>
      <c r="F2976" s="70" t="n">
        <v>2.24</v>
      </c>
      <c r="G2976" s="68" t="n">
        <v>1.5</v>
      </c>
      <c r="H2976" s="70" t="n">
        <v>1.59</v>
      </c>
      <c r="I2976" s="68" t="n">
        <v>1.2</v>
      </c>
      <c r="J2976" s="68" t="n">
        <v>1.005</v>
      </c>
      <c r="K2976" s="68" t="n">
        <v>0.58</v>
      </c>
      <c r="L2976" s="68" t="n">
        <v>0.381</v>
      </c>
      <c r="M2976" s="71"/>
      <c r="N2976" s="68" t="n">
        <v>0.154</v>
      </c>
      <c r="O2976" s="71"/>
      <c r="P2976" s="68" t="n">
        <v>0.101</v>
      </c>
      <c r="Q2976" s="71"/>
      <c r="R2976" s="71"/>
      <c r="S2976" s="71"/>
      <c r="T2976" s="71"/>
      <c r="U2976" s="71"/>
      <c r="V2976" s="71"/>
      <c r="W2976" s="68" t="n">
        <v>0.8</v>
      </c>
      <c r="X2976" s="71"/>
      <c r="Y2976" s="68" t="n">
        <v>1</v>
      </c>
      <c r="Z2976" s="71"/>
      <c r="AA2976" s="68" t="n">
        <v>1.5</v>
      </c>
      <c r="AB2976" s="71"/>
      <c r="AC2976" s="0" t="n">
        <f aca="false">Q2976/1000</f>
        <v>0</v>
      </c>
      <c r="AF2976" s="0" t="n">
        <f aca="false">M2976/1000</f>
        <v>0</v>
      </c>
      <c r="AG2976" s="0" t="n">
        <f aca="false">N2976/1000</f>
        <v>0.000154</v>
      </c>
      <c r="BD2976" s="0" t="s">
        <v>75</v>
      </c>
      <c r="BE2976" s="0" t="s">
        <v>544</v>
      </c>
      <c r="BF2976" s="0" t="s">
        <v>3927</v>
      </c>
      <c r="BG2976" s="0" t="n">
        <v>7</v>
      </c>
      <c r="BI2976" s="0" t="s">
        <v>75</v>
      </c>
      <c r="BJ2976" s="0" t="s">
        <v>3881</v>
      </c>
      <c r="BK2976" s="0" t="s">
        <v>3930</v>
      </c>
      <c r="BL2976" s="0" t="n">
        <v>7</v>
      </c>
    </row>
    <row r="2977" customFormat="false" ht="67.5" hidden="false" customHeight="false" outlineLevel="0" collapsed="false">
      <c r="A2977" s="66" t="s">
        <v>75</v>
      </c>
      <c r="B2977" s="66" t="s">
        <v>1192</v>
      </c>
      <c r="C2977" s="66" t="s">
        <v>3928</v>
      </c>
      <c r="D2977" s="67" t="n">
        <v>7</v>
      </c>
      <c r="E2977" s="68" t="n">
        <v>0.5</v>
      </c>
      <c r="F2977" s="68" t="n">
        <v>0.798</v>
      </c>
      <c r="G2977" s="68" t="n">
        <v>0.5</v>
      </c>
      <c r="H2977" s="68" t="n">
        <v>0.504</v>
      </c>
      <c r="I2977" s="68" t="n">
        <v>0.4</v>
      </c>
      <c r="J2977" s="68" t="n">
        <v>0.447</v>
      </c>
      <c r="K2977" s="68" t="n">
        <v>0.3</v>
      </c>
      <c r="L2977" s="73" t="n">
        <v>0.1</v>
      </c>
      <c r="M2977" s="68" t="n">
        <v>0.01</v>
      </c>
      <c r="N2977" s="68" t="n">
        <v>0.039</v>
      </c>
      <c r="O2977" s="68" t="n">
        <v>0.01</v>
      </c>
      <c r="P2977" s="71"/>
      <c r="Q2977" s="68" t="n">
        <v>0.01</v>
      </c>
      <c r="R2977" s="71"/>
      <c r="S2977" s="68" t="n">
        <v>0.01</v>
      </c>
      <c r="T2977" s="71"/>
      <c r="U2977" s="68" t="n">
        <v>0.1</v>
      </c>
      <c r="V2977" s="71"/>
      <c r="W2977" s="68" t="n">
        <v>0.2</v>
      </c>
      <c r="X2977" s="71"/>
      <c r="Y2977" s="68" t="n">
        <v>0.3</v>
      </c>
      <c r="Z2977" s="71"/>
      <c r="AA2977" s="68" t="n">
        <v>0.5</v>
      </c>
      <c r="AB2977" s="71"/>
      <c r="AC2977" s="0" t="n">
        <f aca="false">Q2977/1000</f>
        <v>1E-005</v>
      </c>
      <c r="AF2977" s="0" t="n">
        <f aca="false">M2977/1000</f>
        <v>1E-005</v>
      </c>
      <c r="AG2977" s="0" t="n">
        <f aca="false">N2977/1000</f>
        <v>3.9E-005</v>
      </c>
      <c r="BD2977" s="0" t="s">
        <v>75</v>
      </c>
      <c r="BE2977" s="0" t="s">
        <v>1192</v>
      </c>
      <c r="BF2977" s="0" t="s">
        <v>3928</v>
      </c>
      <c r="BG2977" s="0" t="n">
        <v>7</v>
      </c>
      <c r="BI2977" s="0" t="s">
        <v>75</v>
      </c>
      <c r="BJ2977" s="0" t="s">
        <v>3931</v>
      </c>
      <c r="BK2977" s="0" t="s">
        <v>3932</v>
      </c>
      <c r="BL2977" s="0" t="n">
        <v>7</v>
      </c>
    </row>
    <row r="2978" customFormat="false" ht="33.75" hidden="false" customHeight="false" outlineLevel="0" collapsed="false">
      <c r="A2978" s="66" t="s">
        <v>75</v>
      </c>
      <c r="B2978" s="66" t="s">
        <v>3929</v>
      </c>
      <c r="C2978" s="66" t="s">
        <v>1890</v>
      </c>
      <c r="D2978" s="67" t="n">
        <v>7</v>
      </c>
      <c r="E2978" s="68" t="n">
        <v>0.6</v>
      </c>
      <c r="F2978" s="68" t="n">
        <v>0.485</v>
      </c>
      <c r="G2978" s="68" t="n">
        <v>0.6</v>
      </c>
      <c r="H2978" s="68" t="n">
        <v>0.389</v>
      </c>
      <c r="I2978" s="68" t="n">
        <v>0.6</v>
      </c>
      <c r="J2978" s="68" t="n">
        <v>0.388</v>
      </c>
      <c r="K2978" s="68" t="n">
        <v>0.35</v>
      </c>
      <c r="L2978" s="68" t="n">
        <v>0.203</v>
      </c>
      <c r="M2978" s="71"/>
      <c r="N2978" s="70" t="n">
        <v>0.16</v>
      </c>
      <c r="O2978" s="71"/>
      <c r="P2978" s="71"/>
      <c r="Q2978" s="71"/>
      <c r="R2978" s="71"/>
      <c r="S2978" s="71"/>
      <c r="T2978" s="71"/>
      <c r="U2978" s="71"/>
      <c r="V2978" s="71"/>
      <c r="W2978" s="68" t="n">
        <v>0.2</v>
      </c>
      <c r="X2978" s="71"/>
      <c r="Y2978" s="68" t="n">
        <v>0.4</v>
      </c>
      <c r="Z2978" s="71"/>
      <c r="AA2978" s="68" t="n">
        <v>0.5</v>
      </c>
      <c r="AB2978" s="71"/>
      <c r="AC2978" s="0" t="n">
        <f aca="false">Q2978/1000</f>
        <v>0</v>
      </c>
      <c r="AF2978" s="0" t="n">
        <f aca="false">M2978/1000</f>
        <v>0</v>
      </c>
      <c r="AG2978" s="0" t="n">
        <f aca="false">N2978/1000</f>
        <v>0.00016</v>
      </c>
      <c r="BD2978" s="0" t="s">
        <v>75</v>
      </c>
      <c r="BE2978" s="0" t="s">
        <v>3929</v>
      </c>
      <c r="BF2978" s="0" t="s">
        <v>1890</v>
      </c>
      <c r="BG2978" s="0" t="n">
        <v>7</v>
      </c>
      <c r="BI2978" s="0" t="s">
        <v>67</v>
      </c>
      <c r="BJ2978" s="0" t="s">
        <v>1431</v>
      </c>
      <c r="BK2978" s="0" t="s">
        <v>1285</v>
      </c>
      <c r="BL2978" s="0" t="n">
        <v>7</v>
      </c>
    </row>
    <row r="2979" customFormat="false" ht="45" hidden="false" customHeight="false" outlineLevel="0" collapsed="false">
      <c r="A2979" s="66" t="s">
        <v>75</v>
      </c>
      <c r="B2979" s="66" t="s">
        <v>3881</v>
      </c>
      <c r="C2979" s="66" t="s">
        <v>3930</v>
      </c>
      <c r="D2979" s="67" t="n">
        <v>7</v>
      </c>
      <c r="E2979" s="68" t="n">
        <v>0.015</v>
      </c>
      <c r="F2979" s="68" t="n">
        <v>0.003</v>
      </c>
      <c r="G2979" s="68" t="n">
        <v>0.015</v>
      </c>
      <c r="H2979" s="71"/>
      <c r="I2979" s="68" t="n">
        <v>0.015</v>
      </c>
      <c r="J2979" s="68" t="n">
        <v>0.017</v>
      </c>
      <c r="K2979" s="68" t="n">
        <v>0.015</v>
      </c>
      <c r="L2979" s="68" t="n">
        <v>0.011</v>
      </c>
      <c r="M2979" s="68" t="n">
        <v>0.015</v>
      </c>
      <c r="N2979" s="71"/>
      <c r="O2979" s="68" t="n">
        <v>0.015</v>
      </c>
      <c r="P2979" s="68" t="n">
        <v>0.022</v>
      </c>
      <c r="Q2979" s="68" t="n">
        <v>0.015</v>
      </c>
      <c r="R2979" s="68" t="n">
        <v>0.005</v>
      </c>
      <c r="S2979" s="68" t="n">
        <v>0.015</v>
      </c>
      <c r="T2979" s="71"/>
      <c r="U2979" s="68" t="n">
        <v>0.015</v>
      </c>
      <c r="V2979" s="71"/>
      <c r="W2979" s="68" t="n">
        <v>0.015</v>
      </c>
      <c r="X2979" s="71"/>
      <c r="Y2979" s="68" t="n">
        <v>0.015</v>
      </c>
      <c r="Z2979" s="71"/>
      <c r="AA2979" s="68" t="n">
        <v>0.015</v>
      </c>
      <c r="AB2979" s="71"/>
      <c r="AC2979" s="0" t="n">
        <f aca="false">Q2979/1000</f>
        <v>1.5E-005</v>
      </c>
      <c r="AF2979" s="0" t="n">
        <f aca="false">M2979/1000</f>
        <v>1.5E-005</v>
      </c>
      <c r="AG2979" s="0" t="n">
        <f aca="false">N2979/1000</f>
        <v>0</v>
      </c>
      <c r="BD2979" s="0" t="s">
        <v>75</v>
      </c>
      <c r="BE2979" s="0" t="s">
        <v>3881</v>
      </c>
      <c r="BF2979" s="0" t="s">
        <v>3930</v>
      </c>
      <c r="BG2979" s="0" t="n">
        <v>7</v>
      </c>
      <c r="BI2979" s="0" t="s">
        <v>67</v>
      </c>
      <c r="BJ2979" s="0" t="s">
        <v>1308</v>
      </c>
      <c r="BK2979" s="0" t="s">
        <v>1962</v>
      </c>
      <c r="BL2979" s="0" t="n">
        <v>7</v>
      </c>
    </row>
    <row r="2980" customFormat="false" ht="90" hidden="false" customHeight="false" outlineLevel="0" collapsed="false">
      <c r="A2980" s="66" t="s">
        <v>75</v>
      </c>
      <c r="B2980" s="66" t="s">
        <v>3931</v>
      </c>
      <c r="C2980" s="66" t="s">
        <v>3932</v>
      </c>
      <c r="D2980" s="67" t="n">
        <v>7</v>
      </c>
      <c r="E2980" s="68" t="n">
        <v>0.6</v>
      </c>
      <c r="F2980" s="68" t="n">
        <v>0.615</v>
      </c>
      <c r="G2980" s="68" t="n">
        <v>0.6</v>
      </c>
      <c r="H2980" s="68" t="n">
        <v>0.452</v>
      </c>
      <c r="I2980" s="68" t="n">
        <v>0.5</v>
      </c>
      <c r="J2980" s="68" t="n">
        <v>0.398</v>
      </c>
      <c r="K2980" s="68" t="n">
        <v>0.3</v>
      </c>
      <c r="L2980" s="68" t="n">
        <v>0.263</v>
      </c>
      <c r="M2980" s="68" t="n">
        <v>0.2</v>
      </c>
      <c r="N2980" s="68" t="n">
        <v>0.293</v>
      </c>
      <c r="O2980" s="68" t="n">
        <v>0.2</v>
      </c>
      <c r="P2980" s="68" t="n">
        <v>0.246</v>
      </c>
      <c r="Q2980" s="68" t="n">
        <v>0.2</v>
      </c>
      <c r="R2980" s="68" t="n">
        <v>0.301</v>
      </c>
      <c r="S2980" s="68" t="n">
        <v>0.2</v>
      </c>
      <c r="T2980" s="71"/>
      <c r="U2980" s="68" t="n">
        <v>0.3</v>
      </c>
      <c r="V2980" s="71"/>
      <c r="W2980" s="68" t="n">
        <v>0.35</v>
      </c>
      <c r="X2980" s="71"/>
      <c r="Y2980" s="68" t="n">
        <v>0.55</v>
      </c>
      <c r="Z2980" s="71"/>
      <c r="AA2980" s="68" t="n">
        <v>0.55</v>
      </c>
      <c r="AB2980" s="71"/>
      <c r="AC2980" s="0" t="n">
        <f aca="false">Q2980/1000</f>
        <v>0.0002</v>
      </c>
      <c r="AF2980" s="0" t="n">
        <f aca="false">M2980/1000</f>
        <v>0.0002</v>
      </c>
      <c r="AG2980" s="0" t="n">
        <f aca="false">N2980/1000</f>
        <v>0.000293</v>
      </c>
      <c r="BD2980" s="0" t="s">
        <v>75</v>
      </c>
      <c r="BE2980" s="0" t="s">
        <v>3931</v>
      </c>
      <c r="BF2980" s="0" t="s">
        <v>3932</v>
      </c>
      <c r="BG2980" s="0" t="n">
        <v>7</v>
      </c>
      <c r="BI2980" s="0" t="s">
        <v>67</v>
      </c>
      <c r="BJ2980" s="0" t="s">
        <v>1308</v>
      </c>
      <c r="BK2980" s="0" t="s">
        <v>3933</v>
      </c>
      <c r="BL2980" s="0" t="n">
        <v>7</v>
      </c>
    </row>
    <row r="2981" customFormat="false" ht="90" hidden="false" customHeight="false" outlineLevel="0" collapsed="false">
      <c r="A2981" s="66" t="s">
        <v>67</v>
      </c>
      <c r="B2981" s="66" t="s">
        <v>1431</v>
      </c>
      <c r="C2981" s="66" t="s">
        <v>1285</v>
      </c>
      <c r="D2981" s="67" t="n">
        <v>7</v>
      </c>
      <c r="E2981" s="68" t="n">
        <v>0.45</v>
      </c>
      <c r="F2981" s="68" t="n">
        <v>2.081</v>
      </c>
      <c r="G2981" s="68" t="n">
        <v>0.45</v>
      </c>
      <c r="H2981" s="68" t="n">
        <v>1.638</v>
      </c>
      <c r="I2981" s="68" t="n">
        <v>0.38</v>
      </c>
      <c r="J2981" s="68" t="n">
        <v>1.485</v>
      </c>
      <c r="K2981" s="68" t="n">
        <v>0.08</v>
      </c>
      <c r="L2981" s="68" t="n">
        <v>0.689</v>
      </c>
      <c r="M2981" s="71"/>
      <c r="N2981" s="70" t="n">
        <v>0.35</v>
      </c>
      <c r="O2981" s="71"/>
      <c r="P2981" s="68" t="n">
        <v>0.057</v>
      </c>
      <c r="Q2981" s="71"/>
      <c r="R2981" s="70" t="n">
        <v>0.12</v>
      </c>
      <c r="S2981" s="71"/>
      <c r="T2981" s="71"/>
      <c r="U2981" s="68" t="n">
        <v>0.01</v>
      </c>
      <c r="V2981" s="71"/>
      <c r="W2981" s="68" t="n">
        <v>0.1</v>
      </c>
      <c r="X2981" s="71"/>
      <c r="Y2981" s="68" t="n">
        <v>0.3</v>
      </c>
      <c r="Z2981" s="71"/>
      <c r="AA2981" s="68" t="n">
        <v>0.41</v>
      </c>
      <c r="AB2981" s="71"/>
      <c r="AC2981" s="0" t="n">
        <f aca="false">Q2981/1000</f>
        <v>0</v>
      </c>
      <c r="AF2981" s="0" t="n">
        <f aca="false">M2981/1000</f>
        <v>0</v>
      </c>
      <c r="AG2981" s="0" t="n">
        <f aca="false">N2981/1000</f>
        <v>0.00035</v>
      </c>
      <c r="BD2981" s="0" t="s">
        <v>67</v>
      </c>
      <c r="BE2981" s="0" t="s">
        <v>1431</v>
      </c>
      <c r="BF2981" s="0" t="s">
        <v>1285</v>
      </c>
      <c r="BG2981" s="0" t="n">
        <v>7</v>
      </c>
      <c r="BI2981" s="0" t="s">
        <v>67</v>
      </c>
      <c r="BJ2981" s="0" t="s">
        <v>1192</v>
      </c>
      <c r="BK2981" s="0" t="s">
        <v>3934</v>
      </c>
      <c r="BL2981" s="0" t="n">
        <v>7</v>
      </c>
    </row>
    <row r="2982" customFormat="false" ht="67.5" hidden="false" customHeight="false" outlineLevel="0" collapsed="false">
      <c r="A2982" s="66" t="s">
        <v>67</v>
      </c>
      <c r="B2982" s="66" t="s">
        <v>1308</v>
      </c>
      <c r="C2982" s="66" t="s">
        <v>1962</v>
      </c>
      <c r="D2982" s="67" t="n">
        <v>7</v>
      </c>
      <c r="E2982" s="68" t="n">
        <v>0.9</v>
      </c>
      <c r="F2982" s="68" t="n">
        <v>0.448</v>
      </c>
      <c r="G2982" s="68" t="n">
        <v>0.8</v>
      </c>
      <c r="H2982" s="68" t="n">
        <v>0.371</v>
      </c>
      <c r="I2982" s="68" t="n">
        <v>0.9</v>
      </c>
      <c r="J2982" s="68" t="n">
        <v>0.317</v>
      </c>
      <c r="K2982" s="68" t="n">
        <v>0.5</v>
      </c>
      <c r="L2982" s="68" t="n">
        <v>0.278</v>
      </c>
      <c r="M2982" s="68" t="n">
        <v>0.1</v>
      </c>
      <c r="N2982" s="68" t="n">
        <v>0.134</v>
      </c>
      <c r="O2982" s="68" t="n">
        <v>0.1</v>
      </c>
      <c r="P2982" s="71"/>
      <c r="Q2982" s="68" t="n">
        <v>0.1</v>
      </c>
      <c r="R2982" s="71"/>
      <c r="S2982" s="68" t="n">
        <v>0.1</v>
      </c>
      <c r="T2982" s="71"/>
      <c r="U2982" s="68" t="n">
        <v>0.3</v>
      </c>
      <c r="V2982" s="71"/>
      <c r="W2982" s="68" t="n">
        <v>0.5</v>
      </c>
      <c r="X2982" s="71"/>
      <c r="Y2982" s="68" t="n">
        <v>0.8</v>
      </c>
      <c r="Z2982" s="71"/>
      <c r="AA2982" s="68" t="n">
        <v>0.9</v>
      </c>
      <c r="AB2982" s="71"/>
      <c r="AC2982" s="0" t="n">
        <f aca="false">Q2982/1000</f>
        <v>0.0001</v>
      </c>
      <c r="AF2982" s="0" t="n">
        <f aca="false">M2982/1000</f>
        <v>0.0001</v>
      </c>
      <c r="AG2982" s="0" t="n">
        <f aca="false">N2982/1000</f>
        <v>0.000134</v>
      </c>
      <c r="BD2982" s="0" t="s">
        <v>67</v>
      </c>
      <c r="BE2982" s="0" t="s">
        <v>1308</v>
      </c>
      <c r="BF2982" s="0" t="s">
        <v>1962</v>
      </c>
      <c r="BG2982" s="0" t="n">
        <v>7</v>
      </c>
      <c r="BI2982" s="0" t="s">
        <v>67</v>
      </c>
      <c r="BJ2982" s="0" t="s">
        <v>762</v>
      </c>
      <c r="BK2982" s="0" t="s">
        <v>3935</v>
      </c>
      <c r="BL2982" s="0" t="n">
        <v>7</v>
      </c>
    </row>
    <row r="2983" customFormat="false" ht="67.5" hidden="false" customHeight="false" outlineLevel="0" collapsed="false">
      <c r="A2983" s="66" t="s">
        <v>67</v>
      </c>
      <c r="B2983" s="66" t="s">
        <v>1308</v>
      </c>
      <c r="C2983" s="66" t="s">
        <v>3933</v>
      </c>
      <c r="D2983" s="67" t="n">
        <v>7</v>
      </c>
      <c r="E2983" s="68" t="n">
        <v>1.1</v>
      </c>
      <c r="F2983" s="70" t="n">
        <v>0.88</v>
      </c>
      <c r="G2983" s="68" t="n">
        <v>1.1</v>
      </c>
      <c r="H2983" s="70" t="n">
        <v>0.76</v>
      </c>
      <c r="I2983" s="71"/>
      <c r="J2983" s="68" t="n">
        <v>0.344</v>
      </c>
      <c r="K2983" s="68" t="n">
        <v>0.5</v>
      </c>
      <c r="L2983" s="71"/>
      <c r="M2983" s="71"/>
      <c r="N2983" s="71"/>
      <c r="O2983" s="71"/>
      <c r="P2983" s="71"/>
      <c r="Q2983" s="71"/>
      <c r="R2983" s="71"/>
      <c r="S2983" s="71"/>
      <c r="T2983" s="71"/>
      <c r="U2983" s="68" t="n">
        <v>0.3</v>
      </c>
      <c r="V2983" s="71"/>
      <c r="W2983" s="68" t="n">
        <v>0.5</v>
      </c>
      <c r="X2983" s="71"/>
      <c r="Y2983" s="68" t="n">
        <v>0.8</v>
      </c>
      <c r="Z2983" s="71"/>
      <c r="AA2983" s="68" t="n">
        <v>1.1</v>
      </c>
      <c r="AB2983" s="71"/>
      <c r="AC2983" s="0" t="n">
        <f aca="false">Q2983/1000</f>
        <v>0</v>
      </c>
      <c r="AF2983" s="0" t="n">
        <f aca="false">M2983/1000</f>
        <v>0</v>
      </c>
      <c r="AG2983" s="0" t="n">
        <f aca="false">N2983/1000</f>
        <v>0</v>
      </c>
      <c r="BD2983" s="0" t="s">
        <v>67</v>
      </c>
      <c r="BE2983" s="0" t="s">
        <v>1308</v>
      </c>
      <c r="BF2983" s="0" t="s">
        <v>3933</v>
      </c>
      <c r="BG2983" s="0" t="n">
        <v>7</v>
      </c>
      <c r="BI2983" s="0" t="s">
        <v>67</v>
      </c>
      <c r="BJ2983" s="0" t="s">
        <v>1308</v>
      </c>
      <c r="BK2983" s="0" t="s">
        <v>3936</v>
      </c>
      <c r="BL2983" s="0" t="n">
        <v>7</v>
      </c>
    </row>
    <row r="2984" customFormat="false" ht="56.25" hidden="false" customHeight="false" outlineLevel="0" collapsed="false">
      <c r="A2984" s="66" t="s">
        <v>67</v>
      </c>
      <c r="B2984" s="66" t="s">
        <v>1192</v>
      </c>
      <c r="C2984" s="66" t="s">
        <v>3934</v>
      </c>
      <c r="D2984" s="67" t="n">
        <v>7</v>
      </c>
      <c r="E2984" s="68" t="n">
        <v>1.3</v>
      </c>
      <c r="F2984" s="71"/>
      <c r="G2984" s="68" t="n">
        <v>1.3</v>
      </c>
      <c r="H2984" s="71"/>
      <c r="I2984" s="68" t="n">
        <v>1.25</v>
      </c>
      <c r="J2984" s="71"/>
      <c r="K2984" s="68" t="n">
        <v>0.6</v>
      </c>
      <c r="L2984" s="71"/>
      <c r="M2984" s="68" t="n">
        <v>0.015</v>
      </c>
      <c r="N2984" s="71"/>
      <c r="O2984" s="68" t="n">
        <v>0.015</v>
      </c>
      <c r="P2984" s="71"/>
      <c r="Q2984" s="68" t="n">
        <v>0.015</v>
      </c>
      <c r="R2984" s="71"/>
      <c r="S2984" s="68" t="n">
        <v>0.015</v>
      </c>
      <c r="T2984" s="71"/>
      <c r="U2984" s="68" t="n">
        <v>0.015</v>
      </c>
      <c r="V2984" s="71"/>
      <c r="W2984" s="68" t="n">
        <v>0.5</v>
      </c>
      <c r="X2984" s="71"/>
      <c r="Y2984" s="68" t="n">
        <v>0.8</v>
      </c>
      <c r="Z2984" s="71"/>
      <c r="AA2984" s="68" t="n">
        <v>1.1</v>
      </c>
      <c r="AB2984" s="71"/>
      <c r="AC2984" s="0" t="n">
        <f aca="false">Q2984/1000</f>
        <v>1.5E-005</v>
      </c>
      <c r="AF2984" s="0" t="n">
        <f aca="false">M2984/1000</f>
        <v>1.5E-005</v>
      </c>
      <c r="AG2984" s="0" t="n">
        <f aca="false">N2984/1000</f>
        <v>0</v>
      </c>
      <c r="BD2984" s="0" t="s">
        <v>67</v>
      </c>
      <c r="BE2984" s="0" t="s">
        <v>1192</v>
      </c>
      <c r="BF2984" s="0" t="s">
        <v>3934</v>
      </c>
      <c r="BG2984" s="0" t="n">
        <v>7</v>
      </c>
      <c r="BI2984" s="0" t="s">
        <v>67</v>
      </c>
      <c r="BJ2984" s="0" t="s">
        <v>1168</v>
      </c>
      <c r="BK2984" s="0" t="s">
        <v>3937</v>
      </c>
      <c r="BL2984" s="0" t="n">
        <v>7</v>
      </c>
    </row>
    <row r="2985" customFormat="false" ht="90" hidden="false" customHeight="false" outlineLevel="0" collapsed="false">
      <c r="A2985" s="66" t="s">
        <v>67</v>
      </c>
      <c r="B2985" s="66" t="s">
        <v>762</v>
      </c>
      <c r="C2985" s="66" t="s">
        <v>3935</v>
      </c>
      <c r="D2985" s="67" t="n">
        <v>7</v>
      </c>
      <c r="E2985" s="71"/>
      <c r="F2985" s="71"/>
      <c r="G2985" s="68" t="n">
        <v>0.55</v>
      </c>
      <c r="H2985" s="68" t="n">
        <v>0.477</v>
      </c>
      <c r="I2985" s="68" t="n">
        <v>0.45</v>
      </c>
      <c r="J2985" s="68" t="n">
        <v>0.434</v>
      </c>
      <c r="K2985" s="68" t="n">
        <v>0.26</v>
      </c>
      <c r="L2985" s="68" t="n">
        <v>0.276</v>
      </c>
      <c r="M2985" s="71"/>
      <c r="N2985" s="71"/>
      <c r="O2985" s="71"/>
      <c r="P2985" s="71"/>
      <c r="Q2985" s="71"/>
      <c r="R2985" s="71"/>
      <c r="S2985" s="71"/>
      <c r="T2985" s="71"/>
      <c r="U2985" s="71"/>
      <c r="V2985" s="71"/>
      <c r="W2985" s="68" t="n">
        <v>0.1</v>
      </c>
      <c r="X2985" s="71"/>
      <c r="Y2985" s="68" t="n">
        <v>0.34</v>
      </c>
      <c r="Z2985" s="71"/>
      <c r="AA2985" s="68" t="n">
        <v>0.41</v>
      </c>
      <c r="AB2985" s="71"/>
      <c r="AC2985" s="0" t="n">
        <f aca="false">Q2985/1000</f>
        <v>0</v>
      </c>
      <c r="AF2985" s="0" t="n">
        <f aca="false">M2985/1000</f>
        <v>0</v>
      </c>
      <c r="AG2985" s="0" t="n">
        <f aca="false">N2985/1000</f>
        <v>0</v>
      </c>
      <c r="BD2985" s="0" t="s">
        <v>67</v>
      </c>
      <c r="BE2985" s="0" t="s">
        <v>762</v>
      </c>
      <c r="BF2985" s="0" t="s">
        <v>3935</v>
      </c>
      <c r="BG2985" s="0" t="n">
        <v>7</v>
      </c>
      <c r="BI2985" s="0" t="s">
        <v>67</v>
      </c>
      <c r="BJ2985" s="0" t="s">
        <v>762</v>
      </c>
      <c r="BK2985" s="0" t="s">
        <v>3938</v>
      </c>
      <c r="BL2985" s="0" t="n">
        <v>7</v>
      </c>
    </row>
    <row r="2986" customFormat="false" ht="78.75" hidden="false" customHeight="false" outlineLevel="0" collapsed="false">
      <c r="A2986" s="66" t="s">
        <v>67</v>
      </c>
      <c r="B2986" s="66" t="s">
        <v>1308</v>
      </c>
      <c r="C2986" s="66" t="s">
        <v>3936</v>
      </c>
      <c r="D2986" s="67" t="n">
        <v>7</v>
      </c>
      <c r="E2986" s="68" t="n">
        <v>0.3</v>
      </c>
      <c r="F2986" s="68" t="n">
        <v>0.184</v>
      </c>
      <c r="G2986" s="68" t="n">
        <v>0.3</v>
      </c>
      <c r="H2986" s="70" t="n">
        <v>0.13</v>
      </c>
      <c r="I2986" s="68" t="n">
        <v>0.25</v>
      </c>
      <c r="J2986" s="68" t="n">
        <v>0.145</v>
      </c>
      <c r="K2986" s="68" t="n">
        <v>0.15</v>
      </c>
      <c r="L2986" s="68" t="n">
        <v>0.028</v>
      </c>
      <c r="M2986" s="68" t="n">
        <v>0.05</v>
      </c>
      <c r="N2986" s="68" t="n">
        <v>0.028</v>
      </c>
      <c r="O2986" s="68" t="n">
        <v>0.01</v>
      </c>
      <c r="P2986" s="71"/>
      <c r="Q2986" s="68" t="n">
        <v>0.01</v>
      </c>
      <c r="R2986" s="71"/>
      <c r="S2986" s="68" t="n">
        <v>0.01</v>
      </c>
      <c r="T2986" s="71"/>
      <c r="U2986" s="68" t="n">
        <v>0.01</v>
      </c>
      <c r="V2986" s="71"/>
      <c r="W2986" s="68" t="n">
        <v>0.15</v>
      </c>
      <c r="X2986" s="71"/>
      <c r="Y2986" s="68" t="n">
        <v>0.2</v>
      </c>
      <c r="Z2986" s="71"/>
      <c r="AA2986" s="68" t="n">
        <v>0.3</v>
      </c>
      <c r="AB2986" s="71"/>
      <c r="AC2986" s="0" t="n">
        <f aca="false">Q2986/1000</f>
        <v>1E-005</v>
      </c>
      <c r="AF2986" s="0" t="n">
        <f aca="false">M2986/1000</f>
        <v>5E-005</v>
      </c>
      <c r="AG2986" s="0" t="n">
        <f aca="false">N2986/1000</f>
        <v>2.8E-005</v>
      </c>
      <c r="BD2986" s="0" t="s">
        <v>67</v>
      </c>
      <c r="BE2986" s="0" t="s">
        <v>1308</v>
      </c>
      <c r="BF2986" s="0" t="s">
        <v>3936</v>
      </c>
      <c r="BG2986" s="0" t="n">
        <v>7</v>
      </c>
      <c r="BI2986" s="0" t="s">
        <v>67</v>
      </c>
      <c r="BJ2986" s="0" t="s">
        <v>1168</v>
      </c>
      <c r="BK2986" s="0" t="s">
        <v>3939</v>
      </c>
      <c r="BL2986" s="0" t="n">
        <v>7</v>
      </c>
    </row>
    <row r="2987" customFormat="false" ht="78.75" hidden="false" customHeight="false" outlineLevel="0" collapsed="false">
      <c r="A2987" s="66" t="s">
        <v>67</v>
      </c>
      <c r="B2987" s="66" t="s">
        <v>1168</v>
      </c>
      <c r="C2987" s="66" t="s">
        <v>3937</v>
      </c>
      <c r="D2987" s="67" t="n">
        <v>7</v>
      </c>
      <c r="E2987" s="68" t="n">
        <v>0.7</v>
      </c>
      <c r="F2987" s="73" t="n">
        <v>0.9</v>
      </c>
      <c r="G2987" s="68" t="n">
        <v>0.6</v>
      </c>
      <c r="H2987" s="68" t="n">
        <v>0.351</v>
      </c>
      <c r="I2987" s="68" t="n">
        <v>0.6</v>
      </c>
      <c r="J2987" s="68" t="n">
        <v>0.354</v>
      </c>
      <c r="K2987" s="68" t="n">
        <v>0.2</v>
      </c>
      <c r="L2987" s="70" t="n">
        <v>0.05</v>
      </c>
      <c r="M2987" s="68" t="n">
        <v>0.02</v>
      </c>
      <c r="N2987" s="71"/>
      <c r="O2987" s="68" t="n">
        <v>0.01</v>
      </c>
      <c r="P2987" s="71"/>
      <c r="Q2987" s="68" t="n">
        <v>0.01</v>
      </c>
      <c r="R2987" s="71"/>
      <c r="S2987" s="68" t="n">
        <v>0.01</v>
      </c>
      <c r="T2987" s="71"/>
      <c r="U2987" s="68" t="n">
        <v>0.02</v>
      </c>
      <c r="V2987" s="71"/>
      <c r="W2987" s="68" t="n">
        <v>0.15</v>
      </c>
      <c r="X2987" s="71"/>
      <c r="Y2987" s="68" t="n">
        <v>0.25</v>
      </c>
      <c r="Z2987" s="71"/>
      <c r="AA2987" s="68" t="n">
        <v>0.5</v>
      </c>
      <c r="AB2987" s="71"/>
      <c r="AC2987" s="0" t="n">
        <f aca="false">Q2987/1000</f>
        <v>1E-005</v>
      </c>
      <c r="AF2987" s="0" t="n">
        <f aca="false">M2987/1000</f>
        <v>2E-005</v>
      </c>
      <c r="AG2987" s="0" t="n">
        <f aca="false">N2987/1000</f>
        <v>0</v>
      </c>
      <c r="BD2987" s="0" t="s">
        <v>67</v>
      </c>
      <c r="BE2987" s="0" t="s">
        <v>1168</v>
      </c>
      <c r="BF2987" s="0" t="s">
        <v>3937</v>
      </c>
      <c r="BG2987" s="0" t="n">
        <v>7</v>
      </c>
      <c r="BI2987" s="0" t="s">
        <v>67</v>
      </c>
      <c r="BJ2987" s="0" t="s">
        <v>1192</v>
      </c>
      <c r="BK2987" s="0" t="s">
        <v>3940</v>
      </c>
      <c r="BL2987" s="0" t="n">
        <v>7</v>
      </c>
    </row>
    <row r="2988" customFormat="false" ht="67.5" hidden="false" customHeight="false" outlineLevel="0" collapsed="false">
      <c r="A2988" s="66" t="s">
        <v>67</v>
      </c>
      <c r="B2988" s="66" t="s">
        <v>762</v>
      </c>
      <c r="C2988" s="66" t="s">
        <v>3938</v>
      </c>
      <c r="D2988" s="67" t="n">
        <v>7</v>
      </c>
      <c r="E2988" s="68" t="n">
        <v>1.1</v>
      </c>
      <c r="F2988" s="70" t="n">
        <v>0.71</v>
      </c>
      <c r="G2988" s="68" t="n">
        <v>1.1</v>
      </c>
      <c r="H2988" s="68" t="n">
        <v>0.573</v>
      </c>
      <c r="I2988" s="68" t="n">
        <v>0.8</v>
      </c>
      <c r="J2988" s="68" t="n">
        <v>0.644</v>
      </c>
      <c r="K2988" s="68" t="n">
        <v>0.7</v>
      </c>
      <c r="L2988" s="68" t="n">
        <v>0.273</v>
      </c>
      <c r="M2988" s="68" t="n">
        <v>0.05</v>
      </c>
      <c r="N2988" s="68" t="n">
        <v>0.232</v>
      </c>
      <c r="O2988" s="68" t="n">
        <v>0.01</v>
      </c>
      <c r="P2988" s="68" t="n">
        <v>0.099</v>
      </c>
      <c r="Q2988" s="68" t="n">
        <v>0.01</v>
      </c>
      <c r="R2988" s="68" t="n">
        <v>0.114</v>
      </c>
      <c r="S2988" s="68" t="n">
        <v>0.01</v>
      </c>
      <c r="T2988" s="71"/>
      <c r="U2988" s="68" t="n">
        <v>0.01</v>
      </c>
      <c r="V2988" s="71"/>
      <c r="W2988" s="68" t="n">
        <v>0.35</v>
      </c>
      <c r="X2988" s="71"/>
      <c r="Y2988" s="68" t="n">
        <v>1</v>
      </c>
      <c r="Z2988" s="71"/>
      <c r="AA2988" s="68" t="n">
        <v>1.1</v>
      </c>
      <c r="AB2988" s="71"/>
      <c r="AC2988" s="0" t="n">
        <f aca="false">Q2988/1000</f>
        <v>1E-005</v>
      </c>
      <c r="AF2988" s="0" t="n">
        <f aca="false">M2988/1000</f>
        <v>5E-005</v>
      </c>
      <c r="AG2988" s="0" t="n">
        <f aca="false">N2988/1000</f>
        <v>0.000232</v>
      </c>
      <c r="BD2988" s="0" t="s">
        <v>67</v>
      </c>
      <c r="BE2988" s="0" t="s">
        <v>762</v>
      </c>
      <c r="BF2988" s="0" t="s">
        <v>3938</v>
      </c>
      <c r="BG2988" s="0" t="n">
        <v>7</v>
      </c>
      <c r="BI2988" s="0" t="s">
        <v>67</v>
      </c>
      <c r="BJ2988" s="0" t="s">
        <v>2451</v>
      </c>
      <c r="BK2988" s="0" t="s">
        <v>3941</v>
      </c>
      <c r="BL2988" s="0" t="n">
        <v>7</v>
      </c>
    </row>
    <row r="2989" customFormat="false" ht="67.5" hidden="false" customHeight="false" outlineLevel="0" collapsed="false">
      <c r="A2989" s="66" t="s">
        <v>67</v>
      </c>
      <c r="B2989" s="66" t="s">
        <v>1168</v>
      </c>
      <c r="C2989" s="66" t="s">
        <v>3939</v>
      </c>
      <c r="D2989" s="67" t="n">
        <v>7</v>
      </c>
      <c r="E2989" s="68" t="n">
        <v>0.8</v>
      </c>
      <c r="F2989" s="68" t="n">
        <v>0.473</v>
      </c>
      <c r="G2989" s="68" t="n">
        <v>0.8</v>
      </c>
      <c r="H2989" s="68" t="n">
        <v>0.327</v>
      </c>
      <c r="I2989" s="68" t="n">
        <v>0.58</v>
      </c>
      <c r="J2989" s="68" t="n">
        <v>0.258</v>
      </c>
      <c r="K2989" s="68" t="n">
        <v>0.5</v>
      </c>
      <c r="L2989" s="68" t="n">
        <v>0.244</v>
      </c>
      <c r="M2989" s="68" t="n">
        <v>0.2</v>
      </c>
      <c r="N2989" s="68" t="n">
        <v>0.175</v>
      </c>
      <c r="O2989" s="68" t="n">
        <v>0.01</v>
      </c>
      <c r="P2989" s="71"/>
      <c r="Q2989" s="68" t="n">
        <v>0.01</v>
      </c>
      <c r="R2989" s="71"/>
      <c r="S2989" s="68" t="n">
        <v>0.01</v>
      </c>
      <c r="T2989" s="71"/>
      <c r="U2989" s="68" t="n">
        <v>0.1</v>
      </c>
      <c r="V2989" s="71"/>
      <c r="W2989" s="68" t="n">
        <v>0.3</v>
      </c>
      <c r="X2989" s="71"/>
      <c r="Y2989" s="68" t="n">
        <v>0.41</v>
      </c>
      <c r="Z2989" s="71"/>
      <c r="AA2989" s="68" t="n">
        <v>0.51</v>
      </c>
      <c r="AB2989" s="71"/>
      <c r="AC2989" s="0" t="n">
        <f aca="false">Q2989/1000</f>
        <v>1E-005</v>
      </c>
      <c r="AF2989" s="0" t="n">
        <f aca="false">M2989/1000</f>
        <v>0.0002</v>
      </c>
      <c r="AG2989" s="0" t="n">
        <f aca="false">N2989/1000</f>
        <v>0.000175</v>
      </c>
      <c r="BD2989" s="0" t="s">
        <v>67</v>
      </c>
      <c r="BE2989" s="0" t="s">
        <v>1168</v>
      </c>
      <c r="BF2989" s="0" t="s">
        <v>3939</v>
      </c>
      <c r="BG2989" s="0" t="n">
        <v>7</v>
      </c>
      <c r="BI2989" s="0" t="s">
        <v>67</v>
      </c>
      <c r="BJ2989" s="0" t="s">
        <v>1192</v>
      </c>
      <c r="BK2989" s="0" t="s">
        <v>3941</v>
      </c>
      <c r="BL2989" s="0" t="n">
        <v>7</v>
      </c>
    </row>
    <row r="2990" customFormat="false" ht="67.5" hidden="false" customHeight="false" outlineLevel="0" collapsed="false">
      <c r="A2990" s="66" t="s">
        <v>67</v>
      </c>
      <c r="B2990" s="66" t="s">
        <v>1192</v>
      </c>
      <c r="C2990" s="66" t="s">
        <v>3940</v>
      </c>
      <c r="D2990" s="67" t="n">
        <v>7</v>
      </c>
      <c r="E2990" s="68" t="n">
        <v>0.62</v>
      </c>
      <c r="F2990" s="68" t="n">
        <v>0.757</v>
      </c>
      <c r="G2990" s="68" t="n">
        <v>0.62</v>
      </c>
      <c r="H2990" s="68" t="n">
        <v>0.522</v>
      </c>
      <c r="I2990" s="68" t="n">
        <v>0.61</v>
      </c>
      <c r="J2990" s="70" t="n">
        <v>0.39</v>
      </c>
      <c r="K2990" s="68" t="n">
        <v>0.33</v>
      </c>
      <c r="L2990" s="68" t="n">
        <v>0.234</v>
      </c>
      <c r="M2990" s="68" t="n">
        <v>0.05</v>
      </c>
      <c r="N2990" s="68" t="n">
        <v>0.153</v>
      </c>
      <c r="O2990" s="68" t="n">
        <v>0.05</v>
      </c>
      <c r="P2990" s="70" t="n">
        <v>0.12</v>
      </c>
      <c r="Q2990" s="68" t="n">
        <v>0.05</v>
      </c>
      <c r="R2990" s="68" t="n">
        <v>0.005</v>
      </c>
      <c r="S2990" s="68" t="n">
        <v>0.05</v>
      </c>
      <c r="T2990" s="71"/>
      <c r="U2990" s="68" t="n">
        <v>0.1</v>
      </c>
      <c r="V2990" s="71"/>
      <c r="W2990" s="68" t="n">
        <v>0.35</v>
      </c>
      <c r="X2990" s="71"/>
      <c r="Y2990" s="68" t="n">
        <v>0.37</v>
      </c>
      <c r="Z2990" s="71"/>
      <c r="AA2990" s="68" t="n">
        <v>0.5</v>
      </c>
      <c r="AB2990" s="71"/>
      <c r="AC2990" s="0" t="n">
        <f aca="false">Q2990/1000</f>
        <v>5E-005</v>
      </c>
      <c r="AF2990" s="0" t="n">
        <f aca="false">M2990/1000</f>
        <v>5E-005</v>
      </c>
      <c r="AG2990" s="0" t="n">
        <f aca="false">N2990/1000</f>
        <v>0.000153</v>
      </c>
      <c r="BD2990" s="0" t="s">
        <v>67</v>
      </c>
      <c r="BE2990" s="0" t="s">
        <v>1192</v>
      </c>
      <c r="BF2990" s="0" t="s">
        <v>3940</v>
      </c>
      <c r="BG2990" s="0" t="n">
        <v>7</v>
      </c>
      <c r="BI2990" s="0" t="s">
        <v>67</v>
      </c>
      <c r="BJ2990" s="0" t="s">
        <v>762</v>
      </c>
      <c r="BK2990" s="0" t="s">
        <v>3942</v>
      </c>
      <c r="BL2990" s="0" t="n">
        <v>7</v>
      </c>
    </row>
    <row r="2991" customFormat="false" ht="67.5" hidden="false" customHeight="false" outlineLevel="0" collapsed="false">
      <c r="A2991" s="66" t="s">
        <v>67</v>
      </c>
      <c r="B2991" s="66" t="s">
        <v>2451</v>
      </c>
      <c r="C2991" s="66" t="s">
        <v>3941</v>
      </c>
      <c r="D2991" s="67" t="n">
        <v>7</v>
      </c>
      <c r="E2991" s="68" t="n">
        <v>1.6</v>
      </c>
      <c r="F2991" s="68" t="n">
        <v>1.713</v>
      </c>
      <c r="G2991" s="68" t="n">
        <v>1.5</v>
      </c>
      <c r="H2991" s="68" t="n">
        <v>1.366</v>
      </c>
      <c r="I2991" s="68" t="n">
        <v>1.4</v>
      </c>
      <c r="J2991" s="68" t="n">
        <v>1.144</v>
      </c>
      <c r="K2991" s="68" t="n">
        <v>1.3</v>
      </c>
      <c r="L2991" s="68" t="n">
        <v>0.734</v>
      </c>
      <c r="M2991" s="71"/>
      <c r="N2991" s="71"/>
      <c r="O2991" s="71"/>
      <c r="P2991" s="71"/>
      <c r="Q2991" s="71"/>
      <c r="R2991" s="71"/>
      <c r="S2991" s="71"/>
      <c r="T2991" s="71"/>
      <c r="U2991" s="71"/>
      <c r="V2991" s="71"/>
      <c r="W2991" s="68" t="n">
        <v>1</v>
      </c>
      <c r="X2991" s="71"/>
      <c r="Y2991" s="68" t="n">
        <v>1.5</v>
      </c>
      <c r="Z2991" s="71"/>
      <c r="AA2991" s="68" t="n">
        <v>1.6</v>
      </c>
      <c r="AB2991" s="71"/>
      <c r="AC2991" s="0" t="n">
        <f aca="false">Q2991/1000</f>
        <v>0</v>
      </c>
      <c r="AF2991" s="0" t="n">
        <f aca="false">M2991/1000</f>
        <v>0</v>
      </c>
      <c r="AG2991" s="0" t="n">
        <f aca="false">N2991/1000</f>
        <v>0</v>
      </c>
      <c r="BD2991" s="0" t="s">
        <v>67</v>
      </c>
      <c r="BE2991" s="0" t="s">
        <v>2451</v>
      </c>
      <c r="BF2991" s="0" t="s">
        <v>3941</v>
      </c>
      <c r="BG2991" s="0" t="n">
        <v>7</v>
      </c>
      <c r="BI2991" s="0" t="s">
        <v>67</v>
      </c>
      <c r="BJ2991" s="0" t="s">
        <v>762</v>
      </c>
      <c r="BK2991" s="0" t="s">
        <v>3943</v>
      </c>
      <c r="BL2991" s="0" t="n">
        <v>7</v>
      </c>
    </row>
    <row r="2992" customFormat="false" ht="67.5" hidden="false" customHeight="false" outlineLevel="0" collapsed="false">
      <c r="A2992" s="66" t="s">
        <v>67</v>
      </c>
      <c r="B2992" s="66" t="s">
        <v>1192</v>
      </c>
      <c r="C2992" s="66" t="s">
        <v>3941</v>
      </c>
      <c r="D2992" s="67" t="n">
        <v>7</v>
      </c>
      <c r="E2992" s="68" t="n">
        <v>0.6</v>
      </c>
      <c r="F2992" s="68" t="n">
        <v>0.708</v>
      </c>
      <c r="G2992" s="68" t="n">
        <v>0.6</v>
      </c>
      <c r="H2992" s="68" t="n">
        <v>0.572</v>
      </c>
      <c r="I2992" s="68" t="n">
        <v>0.5</v>
      </c>
      <c r="J2992" s="68" t="n">
        <v>0.503</v>
      </c>
      <c r="K2992" s="68" t="n">
        <v>0.4</v>
      </c>
      <c r="L2992" s="68" t="n">
        <v>0.335</v>
      </c>
      <c r="M2992" s="68" t="n">
        <v>0.15</v>
      </c>
      <c r="N2992" s="68" t="n">
        <v>0.231</v>
      </c>
      <c r="O2992" s="68" t="n">
        <v>0.05</v>
      </c>
      <c r="P2992" s="71"/>
      <c r="Q2992" s="68" t="n">
        <v>0.05</v>
      </c>
      <c r="R2992" s="71"/>
      <c r="S2992" s="68" t="n">
        <v>0.05</v>
      </c>
      <c r="T2992" s="71"/>
      <c r="U2992" s="68" t="n">
        <v>0.1</v>
      </c>
      <c r="V2992" s="71"/>
      <c r="W2992" s="68" t="n">
        <v>0.5</v>
      </c>
      <c r="X2992" s="71"/>
      <c r="Y2992" s="68" t="n">
        <v>0.5</v>
      </c>
      <c r="Z2992" s="71"/>
      <c r="AA2992" s="68" t="n">
        <v>0.6</v>
      </c>
      <c r="AB2992" s="71"/>
      <c r="AC2992" s="0" t="n">
        <f aca="false">Q2992/1000</f>
        <v>5E-005</v>
      </c>
      <c r="AF2992" s="0" t="n">
        <f aca="false">M2992/1000</f>
        <v>0.00015</v>
      </c>
      <c r="AG2992" s="0" t="n">
        <f aca="false">N2992/1000</f>
        <v>0.000231</v>
      </c>
      <c r="BD2992" s="0" t="s">
        <v>67</v>
      </c>
      <c r="BE2992" s="0" t="s">
        <v>1192</v>
      </c>
      <c r="BF2992" s="0" t="s">
        <v>3941</v>
      </c>
      <c r="BG2992" s="0" t="n">
        <v>7</v>
      </c>
      <c r="BI2992" s="0" t="s">
        <v>67</v>
      </c>
      <c r="BJ2992" s="0" t="s">
        <v>1192</v>
      </c>
      <c r="BK2992" s="0" t="s">
        <v>3944</v>
      </c>
      <c r="BL2992" s="0" t="n">
        <v>7</v>
      </c>
    </row>
    <row r="2993" customFormat="false" ht="67.5" hidden="false" customHeight="false" outlineLevel="0" collapsed="false">
      <c r="A2993" s="66" t="s">
        <v>67</v>
      </c>
      <c r="B2993" s="66" t="s">
        <v>762</v>
      </c>
      <c r="C2993" s="66" t="s">
        <v>3942</v>
      </c>
      <c r="D2993" s="67" t="n">
        <v>7</v>
      </c>
      <c r="E2993" s="68" t="n">
        <v>0.6</v>
      </c>
      <c r="F2993" s="70" t="n">
        <v>0.62</v>
      </c>
      <c r="G2993" s="71"/>
      <c r="H2993" s="71"/>
      <c r="I2993" s="71"/>
      <c r="J2993" s="71"/>
      <c r="K2993" s="71"/>
      <c r="L2993" s="71"/>
      <c r="M2993" s="71"/>
      <c r="N2993" s="71"/>
      <c r="O2993" s="71"/>
      <c r="P2993" s="71"/>
      <c r="Q2993" s="71"/>
      <c r="R2993" s="71"/>
      <c r="S2993" s="71"/>
      <c r="T2993" s="71"/>
      <c r="U2993" s="71"/>
      <c r="V2993" s="71"/>
      <c r="W2993" s="71"/>
      <c r="X2993" s="71"/>
      <c r="Y2993" s="71"/>
      <c r="Z2993" s="71"/>
      <c r="AA2993" s="71"/>
      <c r="AB2993" s="71"/>
      <c r="AC2993" s="0" t="n">
        <f aca="false">Q2993/1000</f>
        <v>0</v>
      </c>
      <c r="AF2993" s="0" t="n">
        <f aca="false">M2993/1000</f>
        <v>0</v>
      </c>
      <c r="AG2993" s="0" t="n">
        <f aca="false">N2993/1000</f>
        <v>0</v>
      </c>
      <c r="BD2993" s="0" t="s">
        <v>67</v>
      </c>
      <c r="BE2993" s="0" t="s">
        <v>762</v>
      </c>
      <c r="BF2993" s="0" t="s">
        <v>3942</v>
      </c>
      <c r="BG2993" s="0" t="n">
        <v>7</v>
      </c>
      <c r="BI2993" s="0" t="s">
        <v>67</v>
      </c>
      <c r="BJ2993" s="0" t="s">
        <v>697</v>
      </c>
      <c r="BK2993" s="0" t="s">
        <v>3945</v>
      </c>
      <c r="BL2993" s="0" t="n">
        <v>7</v>
      </c>
    </row>
    <row r="2994" customFormat="false" ht="33.75" hidden="false" customHeight="false" outlineLevel="0" collapsed="false">
      <c r="A2994" s="66" t="s">
        <v>67</v>
      </c>
      <c r="B2994" s="66" t="s">
        <v>762</v>
      </c>
      <c r="C2994" s="66" t="s">
        <v>3943</v>
      </c>
      <c r="D2994" s="67" t="n">
        <v>7</v>
      </c>
      <c r="E2994" s="68" t="n">
        <v>1.2</v>
      </c>
      <c r="F2994" s="71"/>
      <c r="G2994" s="68" t="n">
        <v>1.2</v>
      </c>
      <c r="H2994" s="71"/>
      <c r="I2994" s="68" t="n">
        <v>0.7</v>
      </c>
      <c r="J2994" s="71"/>
      <c r="K2994" s="68" t="n">
        <v>0.2</v>
      </c>
      <c r="L2994" s="71"/>
      <c r="M2994" s="68" t="n">
        <v>0.01</v>
      </c>
      <c r="N2994" s="71"/>
      <c r="O2994" s="68" t="n">
        <v>0.01</v>
      </c>
      <c r="P2994" s="71"/>
      <c r="Q2994" s="68" t="n">
        <v>0.01</v>
      </c>
      <c r="R2994" s="71"/>
      <c r="S2994" s="68" t="n">
        <v>0.01</v>
      </c>
      <c r="T2994" s="71"/>
      <c r="U2994" s="68" t="n">
        <v>0.01</v>
      </c>
      <c r="V2994" s="71"/>
      <c r="W2994" s="68" t="n">
        <v>0.5</v>
      </c>
      <c r="X2994" s="71"/>
      <c r="Y2994" s="68" t="n">
        <v>1.2</v>
      </c>
      <c r="Z2994" s="71"/>
      <c r="AA2994" s="68" t="n">
        <v>1.5</v>
      </c>
      <c r="AB2994" s="71"/>
      <c r="AC2994" s="0" t="n">
        <f aca="false">Q2994/1000</f>
        <v>1E-005</v>
      </c>
      <c r="AF2994" s="0" t="n">
        <f aca="false">M2994/1000</f>
        <v>1E-005</v>
      </c>
      <c r="AG2994" s="0" t="n">
        <f aca="false">N2994/1000</f>
        <v>0</v>
      </c>
      <c r="BD2994" s="0" t="s">
        <v>67</v>
      </c>
      <c r="BE2994" s="0" t="s">
        <v>762</v>
      </c>
      <c r="BF2994" s="0" t="s">
        <v>3943</v>
      </c>
      <c r="BG2994" s="0" t="n">
        <v>7</v>
      </c>
      <c r="BI2994" s="0" t="s">
        <v>67</v>
      </c>
      <c r="BJ2994" s="0" t="s">
        <v>1308</v>
      </c>
      <c r="BK2994" s="0" t="s">
        <v>3946</v>
      </c>
      <c r="BL2994" s="0" t="n">
        <v>7</v>
      </c>
    </row>
    <row r="2995" customFormat="false" ht="45" hidden="false" customHeight="false" outlineLevel="0" collapsed="false">
      <c r="A2995" s="66" t="s">
        <v>67</v>
      </c>
      <c r="B2995" s="66" t="s">
        <v>1192</v>
      </c>
      <c r="C2995" s="66" t="s">
        <v>3944</v>
      </c>
      <c r="D2995" s="67" t="n">
        <v>7</v>
      </c>
      <c r="E2995" s="68" t="n">
        <v>1.15</v>
      </c>
      <c r="F2995" s="70" t="n">
        <v>0.97</v>
      </c>
      <c r="G2995" s="68" t="n">
        <v>1.15</v>
      </c>
      <c r="H2995" s="70" t="n">
        <v>0.97</v>
      </c>
      <c r="I2995" s="68" t="n">
        <v>0.9</v>
      </c>
      <c r="J2995" s="68" t="n">
        <v>0.832</v>
      </c>
      <c r="K2995" s="68" t="n">
        <v>0.8</v>
      </c>
      <c r="L2995" s="68" t="n">
        <v>0.485</v>
      </c>
      <c r="M2995" s="68" t="n">
        <v>0.2</v>
      </c>
      <c r="N2995" s="68" t="n">
        <v>0.204</v>
      </c>
      <c r="O2995" s="68" t="n">
        <v>0.01</v>
      </c>
      <c r="P2995" s="71"/>
      <c r="Q2995" s="68" t="n">
        <v>0.01</v>
      </c>
      <c r="R2995" s="71"/>
      <c r="S2995" s="68" t="n">
        <v>0.01</v>
      </c>
      <c r="T2995" s="71"/>
      <c r="U2995" s="68" t="n">
        <v>0.2</v>
      </c>
      <c r="V2995" s="71"/>
      <c r="W2995" s="68" t="n">
        <v>0.5</v>
      </c>
      <c r="X2995" s="71"/>
      <c r="Y2995" s="68" t="n">
        <v>0.9</v>
      </c>
      <c r="Z2995" s="71"/>
      <c r="AA2995" s="68" t="n">
        <v>1.15</v>
      </c>
      <c r="AB2995" s="71"/>
      <c r="AC2995" s="0" t="n">
        <f aca="false">Q2995/1000</f>
        <v>1E-005</v>
      </c>
      <c r="AF2995" s="0" t="n">
        <f aca="false">M2995/1000</f>
        <v>0.0002</v>
      </c>
      <c r="AG2995" s="0" t="n">
        <f aca="false">N2995/1000</f>
        <v>0.000204</v>
      </c>
      <c r="BD2995" s="0" t="s">
        <v>67</v>
      </c>
      <c r="BE2995" s="0" t="s">
        <v>1192</v>
      </c>
      <c r="BF2995" s="0" t="s">
        <v>3944</v>
      </c>
      <c r="BG2995" s="0" t="n">
        <v>7</v>
      </c>
      <c r="BI2995" s="0" t="s">
        <v>67</v>
      </c>
      <c r="BJ2995" s="0" t="s">
        <v>1192</v>
      </c>
      <c r="BK2995" s="0" t="s">
        <v>3947</v>
      </c>
      <c r="BL2995" s="0" t="n">
        <v>7</v>
      </c>
    </row>
    <row r="2996" customFormat="false" ht="67.5" hidden="false" customHeight="false" outlineLevel="0" collapsed="false">
      <c r="A2996" s="66" t="s">
        <v>67</v>
      </c>
      <c r="B2996" s="66" t="s">
        <v>697</v>
      </c>
      <c r="C2996" s="66" t="s">
        <v>3945</v>
      </c>
      <c r="D2996" s="67" t="n">
        <v>7</v>
      </c>
      <c r="E2996" s="68" t="n">
        <v>0.4</v>
      </c>
      <c r="F2996" s="71"/>
      <c r="G2996" s="68" t="n">
        <v>0.4</v>
      </c>
      <c r="H2996" s="71"/>
      <c r="I2996" s="68" t="n">
        <v>0.3</v>
      </c>
      <c r="J2996" s="71"/>
      <c r="K2996" s="68" t="n">
        <v>0.3</v>
      </c>
      <c r="L2996" s="71"/>
      <c r="M2996" s="68" t="n">
        <v>0.01</v>
      </c>
      <c r="N2996" s="71"/>
      <c r="O2996" s="71"/>
      <c r="P2996" s="71"/>
      <c r="Q2996" s="71"/>
      <c r="R2996" s="71"/>
      <c r="S2996" s="71"/>
      <c r="T2996" s="71"/>
      <c r="U2996" s="71"/>
      <c r="V2996" s="71"/>
      <c r="W2996" s="71"/>
      <c r="X2996" s="71"/>
      <c r="Y2996" s="68" t="n">
        <v>0.4</v>
      </c>
      <c r="Z2996" s="71"/>
      <c r="AA2996" s="68" t="n">
        <v>0.35</v>
      </c>
      <c r="AB2996" s="71"/>
      <c r="AC2996" s="0" t="n">
        <f aca="false">Q2996/1000</f>
        <v>0</v>
      </c>
      <c r="AF2996" s="0" t="n">
        <f aca="false">M2996/1000</f>
        <v>1E-005</v>
      </c>
      <c r="AG2996" s="0" t="n">
        <f aca="false">N2996/1000</f>
        <v>0</v>
      </c>
      <c r="BD2996" s="0" t="s">
        <v>67</v>
      </c>
      <c r="BE2996" s="0" t="s">
        <v>697</v>
      </c>
      <c r="BF2996" s="0" t="s">
        <v>3945</v>
      </c>
      <c r="BG2996" s="0" t="n">
        <v>7</v>
      </c>
      <c r="BI2996" s="0" t="s">
        <v>67</v>
      </c>
      <c r="BJ2996" s="0" t="s">
        <v>1308</v>
      </c>
      <c r="BK2996" s="0" t="s">
        <v>3948</v>
      </c>
      <c r="BL2996" s="0" t="n">
        <v>7</v>
      </c>
    </row>
    <row r="2997" customFormat="false" ht="67.5" hidden="false" customHeight="false" outlineLevel="0" collapsed="false">
      <c r="A2997" s="66" t="s">
        <v>67</v>
      </c>
      <c r="B2997" s="66" t="s">
        <v>1308</v>
      </c>
      <c r="C2997" s="66" t="s">
        <v>3946</v>
      </c>
      <c r="D2997" s="67" t="n">
        <v>7</v>
      </c>
      <c r="E2997" s="68" t="n">
        <v>0.6</v>
      </c>
      <c r="F2997" s="68" t="n">
        <v>0.953</v>
      </c>
      <c r="G2997" s="68" t="n">
        <v>0.6</v>
      </c>
      <c r="H2997" s="68" t="n">
        <v>0.697</v>
      </c>
      <c r="I2997" s="68" t="n">
        <v>0.5</v>
      </c>
      <c r="J2997" s="68" t="n">
        <v>0.632</v>
      </c>
      <c r="K2997" s="68" t="n">
        <v>0.5</v>
      </c>
      <c r="L2997" s="68" t="n">
        <v>0.202</v>
      </c>
      <c r="M2997" s="71"/>
      <c r="N2997" s="68" t="n">
        <v>0.033</v>
      </c>
      <c r="O2997" s="71"/>
      <c r="P2997" s="71"/>
      <c r="Q2997" s="71"/>
      <c r="R2997" s="71"/>
      <c r="S2997" s="71"/>
      <c r="T2997" s="71"/>
      <c r="U2997" s="71"/>
      <c r="V2997" s="71"/>
      <c r="W2997" s="68" t="n">
        <v>0.5</v>
      </c>
      <c r="X2997" s="71"/>
      <c r="Y2997" s="68" t="n">
        <v>0.6</v>
      </c>
      <c r="Z2997" s="71"/>
      <c r="AA2997" s="68" t="n">
        <v>0.6</v>
      </c>
      <c r="AB2997" s="71"/>
      <c r="AC2997" s="0" t="n">
        <f aca="false">Q2997/1000</f>
        <v>0</v>
      </c>
      <c r="AF2997" s="0" t="n">
        <f aca="false">M2997/1000</f>
        <v>0</v>
      </c>
      <c r="AG2997" s="0" t="n">
        <f aca="false">N2997/1000</f>
        <v>3.3E-005</v>
      </c>
      <c r="BD2997" s="0" t="s">
        <v>67</v>
      </c>
      <c r="BE2997" s="0" t="s">
        <v>1308</v>
      </c>
      <c r="BF2997" s="0" t="s">
        <v>3946</v>
      </c>
      <c r="BG2997" s="0" t="n">
        <v>7</v>
      </c>
      <c r="BI2997" s="0" t="s">
        <v>67</v>
      </c>
      <c r="BJ2997" s="0" t="s">
        <v>3949</v>
      </c>
      <c r="BK2997" s="0" t="s">
        <v>3950</v>
      </c>
      <c r="BL2997" s="0" t="n">
        <v>7</v>
      </c>
    </row>
    <row r="2998" customFormat="false" ht="78.75" hidden="false" customHeight="false" outlineLevel="0" collapsed="false">
      <c r="A2998" s="66" t="s">
        <v>67</v>
      </c>
      <c r="B2998" s="66" t="s">
        <v>1192</v>
      </c>
      <c r="C2998" s="66" t="s">
        <v>3947</v>
      </c>
      <c r="D2998" s="67" t="n">
        <v>7</v>
      </c>
      <c r="E2998" s="68" t="n">
        <v>0.25</v>
      </c>
      <c r="F2998" s="70" t="n">
        <v>0.29</v>
      </c>
      <c r="G2998" s="68" t="n">
        <v>0.25</v>
      </c>
      <c r="H2998" s="68" t="n">
        <v>0.245</v>
      </c>
      <c r="I2998" s="68" t="n">
        <v>0.1</v>
      </c>
      <c r="J2998" s="68" t="n">
        <v>0.204</v>
      </c>
      <c r="K2998" s="68" t="n">
        <v>0.05</v>
      </c>
      <c r="L2998" s="68" t="n">
        <v>0.057</v>
      </c>
      <c r="M2998" s="68" t="n">
        <v>0.02</v>
      </c>
      <c r="N2998" s="71"/>
      <c r="O2998" s="68" t="n">
        <v>0.02</v>
      </c>
      <c r="P2998" s="71"/>
      <c r="Q2998" s="68" t="n">
        <v>0.02</v>
      </c>
      <c r="R2998" s="71"/>
      <c r="S2998" s="68" t="n">
        <v>0.02</v>
      </c>
      <c r="T2998" s="71"/>
      <c r="U2998" s="68" t="n">
        <v>0.02</v>
      </c>
      <c r="V2998" s="71"/>
      <c r="W2998" s="68" t="n">
        <v>0.15</v>
      </c>
      <c r="X2998" s="71"/>
      <c r="Y2998" s="68" t="n">
        <v>0.2</v>
      </c>
      <c r="Z2998" s="71"/>
      <c r="AA2998" s="68" t="n">
        <v>0.2</v>
      </c>
      <c r="AB2998" s="71"/>
      <c r="AC2998" s="0" t="n">
        <f aca="false">Q2998/1000</f>
        <v>2E-005</v>
      </c>
      <c r="AF2998" s="0" t="n">
        <f aca="false">M2998/1000</f>
        <v>2E-005</v>
      </c>
      <c r="AG2998" s="0" t="n">
        <f aca="false">N2998/1000</f>
        <v>0</v>
      </c>
      <c r="BD2998" s="0" t="s">
        <v>67</v>
      </c>
      <c r="BE2998" s="0" t="s">
        <v>1192</v>
      </c>
      <c r="BF2998" s="0" t="s">
        <v>3947</v>
      </c>
      <c r="BG2998" s="0" t="n">
        <v>7</v>
      </c>
      <c r="BI2998" s="0" t="s">
        <v>67</v>
      </c>
      <c r="BJ2998" s="0" t="s">
        <v>1670</v>
      </c>
      <c r="BK2998" s="0" t="s">
        <v>3951</v>
      </c>
      <c r="BL2998" s="0" t="n">
        <v>7</v>
      </c>
    </row>
    <row r="2999" customFormat="false" ht="67.5" hidden="false" customHeight="false" outlineLevel="0" collapsed="false">
      <c r="A2999" s="66" t="s">
        <v>67</v>
      </c>
      <c r="B2999" s="66" t="s">
        <v>1308</v>
      </c>
      <c r="C2999" s="66" t="s">
        <v>3948</v>
      </c>
      <c r="D2999" s="67" t="n">
        <v>7</v>
      </c>
      <c r="E2999" s="68" t="n">
        <v>1.17</v>
      </c>
      <c r="F2999" s="68" t="n">
        <v>1.284</v>
      </c>
      <c r="G2999" s="68" t="n">
        <v>1.17</v>
      </c>
      <c r="H2999" s="68" t="n">
        <v>1.225</v>
      </c>
      <c r="I2999" s="68" t="n">
        <v>1</v>
      </c>
      <c r="J2999" s="68" t="n">
        <v>1.531</v>
      </c>
      <c r="K2999" s="68" t="n">
        <v>0.81</v>
      </c>
      <c r="L2999" s="68" t="n">
        <v>0.713</v>
      </c>
      <c r="M2999" s="68" t="n">
        <v>0.25</v>
      </c>
      <c r="N2999" s="68" t="n">
        <v>0.347</v>
      </c>
      <c r="O2999" s="68" t="n">
        <v>0.01</v>
      </c>
      <c r="P2999" s="71"/>
      <c r="Q2999" s="68" t="n">
        <v>0.01</v>
      </c>
      <c r="R2999" s="71"/>
      <c r="S2999" s="68" t="n">
        <v>0.01</v>
      </c>
      <c r="T2999" s="71"/>
      <c r="U2999" s="68" t="n">
        <v>0.01</v>
      </c>
      <c r="V2999" s="71"/>
      <c r="W2999" s="68" t="n">
        <v>0.55</v>
      </c>
      <c r="X2999" s="71"/>
      <c r="Y2999" s="68" t="n">
        <v>0.83</v>
      </c>
      <c r="Z2999" s="71"/>
      <c r="AA2999" s="68" t="n">
        <v>1.17</v>
      </c>
      <c r="AB2999" s="71"/>
      <c r="AC2999" s="0" t="n">
        <f aca="false">Q2999/1000</f>
        <v>1E-005</v>
      </c>
      <c r="AF2999" s="0" t="n">
        <f aca="false">M2999/1000</f>
        <v>0.00025</v>
      </c>
      <c r="AG2999" s="0" t="n">
        <f aca="false">N2999/1000</f>
        <v>0.000347</v>
      </c>
      <c r="BD2999" s="0" t="s">
        <v>67</v>
      </c>
      <c r="BE2999" s="0" t="s">
        <v>1308</v>
      </c>
      <c r="BF2999" s="0" t="s">
        <v>3948</v>
      </c>
      <c r="BG2999" s="0" t="n">
        <v>7</v>
      </c>
      <c r="BI2999" s="0" t="s">
        <v>67</v>
      </c>
      <c r="BJ2999" s="0" t="s">
        <v>3952</v>
      </c>
      <c r="BK2999" s="0" t="s">
        <v>3953</v>
      </c>
      <c r="BL2999" s="0" t="n">
        <v>7</v>
      </c>
    </row>
    <row r="3000" customFormat="false" ht="67.5" hidden="false" customHeight="false" outlineLevel="0" collapsed="false">
      <c r="A3000" s="66" t="s">
        <v>67</v>
      </c>
      <c r="B3000" s="66" t="s">
        <v>3949</v>
      </c>
      <c r="C3000" s="66" t="s">
        <v>3950</v>
      </c>
      <c r="D3000" s="67" t="n">
        <v>7</v>
      </c>
      <c r="E3000" s="68" t="n">
        <v>0.35</v>
      </c>
      <c r="F3000" s="68" t="n">
        <v>0.357</v>
      </c>
      <c r="G3000" s="68" t="n">
        <v>0.4</v>
      </c>
      <c r="H3000" s="68" t="n">
        <v>0.262</v>
      </c>
      <c r="I3000" s="68" t="n">
        <v>0.3</v>
      </c>
      <c r="J3000" s="68" t="n">
        <v>0.225</v>
      </c>
      <c r="K3000" s="68" t="n">
        <v>0.25</v>
      </c>
      <c r="L3000" s="68" t="n">
        <v>0.111</v>
      </c>
      <c r="M3000" s="68" t="n">
        <v>0.2</v>
      </c>
      <c r="N3000" s="68" t="n">
        <v>0.089</v>
      </c>
      <c r="O3000" s="68" t="n">
        <v>0.05</v>
      </c>
      <c r="P3000" s="73" t="n">
        <v>0.1</v>
      </c>
      <c r="Q3000" s="68" t="n">
        <v>0.05</v>
      </c>
      <c r="R3000" s="68" t="n">
        <v>0.044</v>
      </c>
      <c r="S3000" s="68" t="n">
        <v>0.1</v>
      </c>
      <c r="T3000" s="71"/>
      <c r="U3000" s="68" t="n">
        <v>0.2</v>
      </c>
      <c r="V3000" s="71"/>
      <c r="W3000" s="68" t="n">
        <v>0.2</v>
      </c>
      <c r="X3000" s="71"/>
      <c r="Y3000" s="68" t="n">
        <v>0.25</v>
      </c>
      <c r="Z3000" s="71"/>
      <c r="AA3000" s="68" t="n">
        <v>0.35</v>
      </c>
      <c r="AB3000" s="71"/>
      <c r="AC3000" s="0" t="n">
        <f aca="false">Q3000/1000</f>
        <v>5E-005</v>
      </c>
      <c r="AF3000" s="0" t="n">
        <f aca="false">M3000/1000</f>
        <v>0.0002</v>
      </c>
      <c r="AG3000" s="0" t="n">
        <f aca="false">N3000/1000</f>
        <v>8.9E-005</v>
      </c>
      <c r="BD3000" s="0" t="s">
        <v>67</v>
      </c>
      <c r="BE3000" s="0" t="s">
        <v>3949</v>
      </c>
      <c r="BF3000" s="0" t="s">
        <v>3950</v>
      </c>
      <c r="BG3000" s="0" t="n">
        <v>7</v>
      </c>
      <c r="BI3000" s="0" t="s">
        <v>67</v>
      </c>
      <c r="BJ3000" s="0" t="s">
        <v>3954</v>
      </c>
      <c r="BK3000" s="0" t="s">
        <v>3955</v>
      </c>
      <c r="BL3000" s="0" t="n">
        <v>7</v>
      </c>
    </row>
    <row r="3001" customFormat="false" ht="90" hidden="false" customHeight="false" outlineLevel="0" collapsed="false">
      <c r="A3001" s="66" t="s">
        <v>67</v>
      </c>
      <c r="B3001" s="66" t="s">
        <v>1670</v>
      </c>
      <c r="C3001" s="66" t="s">
        <v>3951</v>
      </c>
      <c r="D3001" s="67" t="n">
        <v>7</v>
      </c>
      <c r="E3001" s="68" t="n">
        <v>0.2</v>
      </c>
      <c r="F3001" s="68" t="n">
        <v>0.377</v>
      </c>
      <c r="G3001" s="68" t="n">
        <v>0.2</v>
      </c>
      <c r="H3001" s="68" t="n">
        <v>0.327</v>
      </c>
      <c r="I3001" s="68" t="n">
        <v>0.2</v>
      </c>
      <c r="J3001" s="70" t="n">
        <v>0.23</v>
      </c>
      <c r="K3001" s="68" t="n">
        <v>0.15</v>
      </c>
      <c r="L3001" s="68" t="n">
        <v>0.072</v>
      </c>
      <c r="M3001" s="71"/>
      <c r="N3001" s="68" t="n">
        <v>0.045</v>
      </c>
      <c r="O3001" s="71"/>
      <c r="P3001" s="71"/>
      <c r="Q3001" s="71"/>
      <c r="R3001" s="71"/>
      <c r="S3001" s="71"/>
      <c r="T3001" s="71"/>
      <c r="U3001" s="71"/>
      <c r="V3001" s="71"/>
      <c r="W3001" s="68" t="n">
        <v>0.15</v>
      </c>
      <c r="X3001" s="71"/>
      <c r="Y3001" s="68" t="n">
        <v>0.2</v>
      </c>
      <c r="Z3001" s="71"/>
      <c r="AA3001" s="68" t="n">
        <v>0.2</v>
      </c>
      <c r="AB3001" s="71"/>
      <c r="AC3001" s="0" t="n">
        <f aca="false">Q3001/1000</f>
        <v>0</v>
      </c>
      <c r="AF3001" s="0" t="n">
        <f aca="false">M3001/1000</f>
        <v>0</v>
      </c>
      <c r="AG3001" s="0" t="n">
        <f aca="false">N3001/1000</f>
        <v>4.5E-005</v>
      </c>
      <c r="BD3001" s="0" t="s">
        <v>67</v>
      </c>
      <c r="BE3001" s="0" t="s">
        <v>1670</v>
      </c>
      <c r="BF3001" s="0" t="s">
        <v>3951</v>
      </c>
      <c r="BG3001" s="0" t="n">
        <v>7</v>
      </c>
      <c r="BI3001" s="0" t="s">
        <v>67</v>
      </c>
      <c r="BJ3001" s="0" t="s">
        <v>3956</v>
      </c>
      <c r="BK3001" s="0" t="s">
        <v>3957</v>
      </c>
      <c r="BL3001" s="0" t="n">
        <v>7</v>
      </c>
    </row>
    <row r="3002" customFormat="false" ht="67.5" hidden="false" customHeight="false" outlineLevel="0" collapsed="false">
      <c r="A3002" s="66" t="s">
        <v>67</v>
      </c>
      <c r="B3002" s="66" t="s">
        <v>3952</v>
      </c>
      <c r="C3002" s="66" t="s">
        <v>3953</v>
      </c>
      <c r="D3002" s="67" t="n">
        <v>7</v>
      </c>
      <c r="E3002" s="68" t="n">
        <v>0.25</v>
      </c>
      <c r="F3002" s="68" t="n">
        <v>0.623</v>
      </c>
      <c r="G3002" s="68" t="n">
        <v>0.285</v>
      </c>
      <c r="H3002" s="68" t="n">
        <v>0.428</v>
      </c>
      <c r="I3002" s="68" t="n">
        <v>0.25</v>
      </c>
      <c r="J3002" s="70" t="n">
        <v>0.45</v>
      </c>
      <c r="K3002" s="68" t="n">
        <v>0.15</v>
      </c>
      <c r="L3002" s="68" t="n">
        <v>0.133</v>
      </c>
      <c r="M3002" s="68" t="n">
        <v>0.1</v>
      </c>
      <c r="N3002" s="71"/>
      <c r="O3002" s="68" t="n">
        <v>0.02</v>
      </c>
      <c r="P3002" s="71"/>
      <c r="Q3002" s="68" t="n">
        <v>0.02</v>
      </c>
      <c r="R3002" s="71"/>
      <c r="S3002" s="68" t="n">
        <v>0.02</v>
      </c>
      <c r="T3002" s="71"/>
      <c r="U3002" s="68" t="n">
        <v>0.22</v>
      </c>
      <c r="V3002" s="71"/>
      <c r="W3002" s="68" t="n">
        <v>0.3</v>
      </c>
      <c r="X3002" s="71"/>
      <c r="Y3002" s="68" t="n">
        <v>0.3</v>
      </c>
      <c r="Z3002" s="71"/>
      <c r="AA3002" s="68" t="n">
        <v>0.3</v>
      </c>
      <c r="AB3002" s="71"/>
      <c r="AC3002" s="0" t="n">
        <f aca="false">Q3002/1000</f>
        <v>2E-005</v>
      </c>
      <c r="AF3002" s="0" t="n">
        <f aca="false">M3002/1000</f>
        <v>0.0001</v>
      </c>
      <c r="AG3002" s="0" t="n">
        <f aca="false">N3002/1000</f>
        <v>0</v>
      </c>
      <c r="BD3002" s="0" t="s">
        <v>67</v>
      </c>
      <c r="BE3002" s="0" t="s">
        <v>3952</v>
      </c>
      <c r="BF3002" s="0" t="s">
        <v>3953</v>
      </c>
      <c r="BG3002" s="0" t="n">
        <v>7</v>
      </c>
      <c r="BI3002" s="0" t="s">
        <v>67</v>
      </c>
      <c r="BJ3002" s="0" t="s">
        <v>1670</v>
      </c>
      <c r="BK3002" s="0" t="s">
        <v>3958</v>
      </c>
      <c r="BL3002" s="0" t="n">
        <v>7</v>
      </c>
    </row>
    <row r="3003" customFormat="false" ht="101.25" hidden="false" customHeight="false" outlineLevel="0" collapsed="false">
      <c r="A3003" s="66" t="s">
        <v>67</v>
      </c>
      <c r="B3003" s="66" t="s">
        <v>3954</v>
      </c>
      <c r="C3003" s="66" t="s">
        <v>3955</v>
      </c>
      <c r="D3003" s="67" t="n">
        <v>7</v>
      </c>
      <c r="E3003" s="68" t="n">
        <v>0.63</v>
      </c>
      <c r="F3003" s="68" t="n">
        <v>0.615</v>
      </c>
      <c r="G3003" s="68" t="n">
        <v>0.68</v>
      </c>
      <c r="H3003" s="68" t="n">
        <v>0.448</v>
      </c>
      <c r="I3003" s="68" t="n">
        <v>0.5</v>
      </c>
      <c r="J3003" s="68" t="n">
        <v>0.381</v>
      </c>
      <c r="K3003" s="68" t="n">
        <v>0.21</v>
      </c>
      <c r="L3003" s="68" t="n">
        <v>0.104</v>
      </c>
      <c r="M3003" s="68" t="n">
        <v>0.15</v>
      </c>
      <c r="N3003" s="70" t="n">
        <v>0.09</v>
      </c>
      <c r="O3003" s="68" t="n">
        <v>0.05</v>
      </c>
      <c r="P3003" s="71"/>
      <c r="Q3003" s="68" t="n">
        <v>0.01</v>
      </c>
      <c r="R3003" s="71"/>
      <c r="S3003" s="68" t="n">
        <v>0.01</v>
      </c>
      <c r="T3003" s="71"/>
      <c r="U3003" s="68" t="n">
        <v>0.01</v>
      </c>
      <c r="V3003" s="71"/>
      <c r="W3003" s="68" t="n">
        <v>0.1</v>
      </c>
      <c r="X3003" s="71"/>
      <c r="Y3003" s="68" t="n">
        <v>0.35</v>
      </c>
      <c r="Z3003" s="71"/>
      <c r="AA3003" s="68" t="n">
        <v>0.55</v>
      </c>
      <c r="AB3003" s="71"/>
      <c r="AC3003" s="0" t="n">
        <f aca="false">Q3003/1000</f>
        <v>1E-005</v>
      </c>
      <c r="AF3003" s="0" t="n">
        <f aca="false">M3003/1000</f>
        <v>0.00015</v>
      </c>
      <c r="AG3003" s="0" t="n">
        <f aca="false">N3003/1000</f>
        <v>9E-005</v>
      </c>
      <c r="BD3003" s="0" t="s">
        <v>67</v>
      </c>
      <c r="BE3003" s="0" t="s">
        <v>3954</v>
      </c>
      <c r="BF3003" s="0" t="s">
        <v>3955</v>
      </c>
      <c r="BG3003" s="0" t="n">
        <v>7</v>
      </c>
      <c r="BI3003" s="0" t="s">
        <v>67</v>
      </c>
      <c r="BJ3003" s="0" t="s">
        <v>3959</v>
      </c>
      <c r="BK3003" s="0" t="s">
        <v>2004</v>
      </c>
      <c r="BL3003" s="0" t="n">
        <v>7</v>
      </c>
    </row>
    <row r="3004" customFormat="false" ht="90" hidden="false" customHeight="false" outlineLevel="0" collapsed="false">
      <c r="A3004" s="66" t="s">
        <v>67</v>
      </c>
      <c r="B3004" s="66" t="s">
        <v>3956</v>
      </c>
      <c r="C3004" s="66" t="s">
        <v>3957</v>
      </c>
      <c r="D3004" s="67" t="n">
        <v>7</v>
      </c>
      <c r="E3004" s="68" t="n">
        <v>1.3</v>
      </c>
      <c r="F3004" s="68" t="n">
        <v>1.012</v>
      </c>
      <c r="G3004" s="68" t="n">
        <v>1.2</v>
      </c>
      <c r="H3004" s="68" t="n">
        <v>0.836</v>
      </c>
      <c r="I3004" s="68" t="n">
        <v>0.7</v>
      </c>
      <c r="J3004" s="70" t="n">
        <v>0.64</v>
      </c>
      <c r="K3004" s="68" t="n">
        <v>0.5</v>
      </c>
      <c r="L3004" s="71"/>
      <c r="M3004" s="71"/>
      <c r="N3004" s="71"/>
      <c r="O3004" s="71"/>
      <c r="P3004" s="71"/>
      <c r="Q3004" s="71"/>
      <c r="R3004" s="71"/>
      <c r="S3004" s="71"/>
      <c r="T3004" s="71"/>
      <c r="U3004" s="71"/>
      <c r="V3004" s="71"/>
      <c r="W3004" s="68" t="n">
        <v>0.5</v>
      </c>
      <c r="X3004" s="71"/>
      <c r="Y3004" s="68" t="n">
        <v>1</v>
      </c>
      <c r="Z3004" s="71"/>
      <c r="AA3004" s="68" t="n">
        <v>1</v>
      </c>
      <c r="AB3004" s="71"/>
      <c r="AC3004" s="0" t="n">
        <f aca="false">Q3004/1000</f>
        <v>0</v>
      </c>
      <c r="AF3004" s="0" t="n">
        <f aca="false">M3004/1000</f>
        <v>0</v>
      </c>
      <c r="AG3004" s="0" t="n">
        <f aca="false">N3004/1000</f>
        <v>0</v>
      </c>
      <c r="BD3004" s="0" t="s">
        <v>67</v>
      </c>
      <c r="BE3004" s="0" t="s">
        <v>3956</v>
      </c>
      <c r="BF3004" s="0" t="s">
        <v>3957</v>
      </c>
      <c r="BG3004" s="0" t="n">
        <v>7</v>
      </c>
      <c r="BI3004" s="0" t="s">
        <v>67</v>
      </c>
      <c r="BJ3004" s="0" t="s">
        <v>3960</v>
      </c>
      <c r="BK3004" s="0" t="s">
        <v>2004</v>
      </c>
      <c r="BL3004" s="0" t="n">
        <v>7</v>
      </c>
    </row>
    <row r="3005" customFormat="false" ht="90" hidden="false" customHeight="false" outlineLevel="0" collapsed="false">
      <c r="A3005" s="66" t="s">
        <v>67</v>
      </c>
      <c r="B3005" s="66" t="s">
        <v>1670</v>
      </c>
      <c r="C3005" s="66" t="s">
        <v>3958</v>
      </c>
      <c r="D3005" s="67" t="n">
        <v>7</v>
      </c>
      <c r="E3005" s="68" t="n">
        <v>0.48</v>
      </c>
      <c r="F3005" s="68" t="n">
        <v>0.463</v>
      </c>
      <c r="G3005" s="68" t="n">
        <v>0.44</v>
      </c>
      <c r="H3005" s="68" t="n">
        <v>0.316</v>
      </c>
      <c r="I3005" s="68" t="n">
        <v>0.38</v>
      </c>
      <c r="J3005" s="68" t="n">
        <v>0.323</v>
      </c>
      <c r="K3005" s="68" t="n">
        <v>0.17</v>
      </c>
      <c r="L3005" s="68" t="n">
        <v>0.094</v>
      </c>
      <c r="M3005" s="71"/>
      <c r="N3005" s="68" t="n">
        <v>0.073</v>
      </c>
      <c r="O3005" s="71"/>
      <c r="P3005" s="71"/>
      <c r="Q3005" s="71"/>
      <c r="R3005" s="71"/>
      <c r="S3005" s="71"/>
      <c r="T3005" s="71"/>
      <c r="U3005" s="71"/>
      <c r="V3005" s="71"/>
      <c r="W3005" s="68" t="n">
        <v>0.18</v>
      </c>
      <c r="X3005" s="71"/>
      <c r="Y3005" s="68" t="n">
        <v>0.3</v>
      </c>
      <c r="Z3005" s="71"/>
      <c r="AA3005" s="68" t="n">
        <v>0.4</v>
      </c>
      <c r="AB3005" s="71"/>
      <c r="AC3005" s="0" t="n">
        <f aca="false">Q3005/1000</f>
        <v>0</v>
      </c>
      <c r="AF3005" s="0" t="n">
        <f aca="false">M3005/1000</f>
        <v>0</v>
      </c>
      <c r="AG3005" s="0" t="n">
        <f aca="false">N3005/1000</f>
        <v>7.3E-005</v>
      </c>
      <c r="BD3005" s="0" t="s">
        <v>67</v>
      </c>
      <c r="BE3005" s="0" t="s">
        <v>1670</v>
      </c>
      <c r="BF3005" s="0" t="s">
        <v>3958</v>
      </c>
      <c r="BG3005" s="0" t="n">
        <v>7</v>
      </c>
      <c r="BI3005" s="0" t="s">
        <v>67</v>
      </c>
      <c r="BJ3005" s="0" t="s">
        <v>3961</v>
      </c>
      <c r="BK3005" s="0" t="s">
        <v>1383</v>
      </c>
      <c r="BL3005" s="0" t="n">
        <v>7</v>
      </c>
    </row>
    <row r="3006" customFormat="false" ht="45" hidden="false" customHeight="false" outlineLevel="0" collapsed="false">
      <c r="A3006" s="66" t="s">
        <v>67</v>
      </c>
      <c r="B3006" s="66" t="s">
        <v>3959</v>
      </c>
      <c r="C3006" s="66" t="s">
        <v>2004</v>
      </c>
      <c r="D3006" s="67" t="n">
        <v>7</v>
      </c>
      <c r="E3006" s="68" t="n">
        <v>1</v>
      </c>
      <c r="F3006" s="68" t="n">
        <v>0.963</v>
      </c>
      <c r="G3006" s="68" t="n">
        <v>1</v>
      </c>
      <c r="H3006" s="68" t="n">
        <v>0.856</v>
      </c>
      <c r="I3006" s="68" t="n">
        <v>0.6</v>
      </c>
      <c r="J3006" s="68" t="n">
        <v>0.592</v>
      </c>
      <c r="K3006" s="68" t="n">
        <v>0.2</v>
      </c>
      <c r="L3006" s="68" t="n">
        <v>0.257</v>
      </c>
      <c r="M3006" s="71"/>
      <c r="N3006" s="71"/>
      <c r="O3006" s="71"/>
      <c r="P3006" s="71"/>
      <c r="Q3006" s="71"/>
      <c r="R3006" s="71"/>
      <c r="S3006" s="71"/>
      <c r="T3006" s="71"/>
      <c r="U3006" s="71"/>
      <c r="V3006" s="71"/>
      <c r="W3006" s="68" t="n">
        <v>0.3</v>
      </c>
      <c r="X3006" s="71"/>
      <c r="Y3006" s="68" t="n">
        <v>0.5</v>
      </c>
      <c r="Z3006" s="71"/>
      <c r="AA3006" s="68" t="n">
        <v>1</v>
      </c>
      <c r="AB3006" s="71"/>
      <c r="AC3006" s="0" t="n">
        <f aca="false">Q3006/1000</f>
        <v>0</v>
      </c>
      <c r="AF3006" s="0" t="n">
        <f aca="false">M3006/1000</f>
        <v>0</v>
      </c>
      <c r="AG3006" s="0" t="n">
        <f aca="false">N3006/1000</f>
        <v>0</v>
      </c>
      <c r="BD3006" s="0" t="s">
        <v>67</v>
      </c>
      <c r="BE3006" s="0" t="s">
        <v>3959</v>
      </c>
      <c r="BF3006" s="0" t="s">
        <v>2004</v>
      </c>
      <c r="BG3006" s="0" t="n">
        <v>7</v>
      </c>
      <c r="BI3006" s="0" t="s">
        <v>67</v>
      </c>
      <c r="BJ3006" s="0" t="s">
        <v>3962</v>
      </c>
      <c r="BK3006" s="0" t="s">
        <v>3039</v>
      </c>
      <c r="BL3006" s="0" t="n">
        <v>7</v>
      </c>
    </row>
    <row r="3007" customFormat="false" ht="45" hidden="false" customHeight="false" outlineLevel="0" collapsed="false">
      <c r="A3007" s="66" t="s">
        <v>67</v>
      </c>
      <c r="B3007" s="66" t="s">
        <v>3960</v>
      </c>
      <c r="C3007" s="66" t="s">
        <v>2004</v>
      </c>
      <c r="D3007" s="67" t="n">
        <v>7</v>
      </c>
      <c r="E3007" s="68" t="n">
        <v>1</v>
      </c>
      <c r="F3007" s="70" t="n">
        <v>1.47</v>
      </c>
      <c r="G3007" s="68" t="n">
        <v>1</v>
      </c>
      <c r="H3007" s="70" t="n">
        <v>1.27</v>
      </c>
      <c r="I3007" s="68" t="n">
        <v>0.7</v>
      </c>
      <c r="J3007" s="68" t="n">
        <v>0.946</v>
      </c>
      <c r="K3007" s="68" t="n">
        <v>0.4</v>
      </c>
      <c r="L3007" s="68" t="n">
        <v>1.132</v>
      </c>
      <c r="M3007" s="71"/>
      <c r="N3007" s="71"/>
      <c r="O3007" s="71"/>
      <c r="P3007" s="71"/>
      <c r="Q3007" s="71"/>
      <c r="R3007" s="71"/>
      <c r="S3007" s="71"/>
      <c r="T3007" s="71"/>
      <c r="U3007" s="71"/>
      <c r="V3007" s="71"/>
      <c r="W3007" s="68" t="n">
        <v>0.5</v>
      </c>
      <c r="X3007" s="71"/>
      <c r="Y3007" s="68" t="n">
        <v>0.8</v>
      </c>
      <c r="Z3007" s="71"/>
      <c r="AA3007" s="68" t="n">
        <v>1</v>
      </c>
      <c r="AB3007" s="71"/>
      <c r="AC3007" s="0" t="n">
        <f aca="false">Q3007/1000</f>
        <v>0</v>
      </c>
      <c r="AF3007" s="0" t="n">
        <f aca="false">M3007/1000</f>
        <v>0</v>
      </c>
      <c r="AG3007" s="0" t="n">
        <f aca="false">N3007/1000</f>
        <v>0</v>
      </c>
      <c r="BD3007" s="0" t="s">
        <v>67</v>
      </c>
      <c r="BE3007" s="0" t="s">
        <v>3960</v>
      </c>
      <c r="BF3007" s="0" t="s">
        <v>2004</v>
      </c>
      <c r="BG3007" s="0" t="n">
        <v>7</v>
      </c>
      <c r="BI3007" s="0" t="s">
        <v>67</v>
      </c>
      <c r="BJ3007" s="0" t="s">
        <v>3839</v>
      </c>
      <c r="BK3007" s="0" t="s">
        <v>3039</v>
      </c>
      <c r="BL3007" s="0" t="n">
        <v>7</v>
      </c>
    </row>
    <row r="3008" customFormat="false" ht="33.75" hidden="false" customHeight="false" outlineLevel="0" collapsed="false">
      <c r="A3008" s="66" t="s">
        <v>67</v>
      </c>
      <c r="B3008" s="66" t="s">
        <v>3961</v>
      </c>
      <c r="C3008" s="66" t="s">
        <v>1383</v>
      </c>
      <c r="D3008" s="67" t="n">
        <v>7</v>
      </c>
      <c r="E3008" s="68" t="n">
        <v>1.75</v>
      </c>
      <c r="F3008" s="68" t="n">
        <v>1.701</v>
      </c>
      <c r="G3008" s="68" t="n">
        <v>1.6</v>
      </c>
      <c r="H3008" s="68" t="n">
        <v>1.365</v>
      </c>
      <c r="I3008" s="68" t="n">
        <v>0.95</v>
      </c>
      <c r="J3008" s="68" t="n">
        <v>1.221</v>
      </c>
      <c r="K3008" s="68" t="n">
        <v>0.6</v>
      </c>
      <c r="L3008" s="68" t="n">
        <v>0.586</v>
      </c>
      <c r="M3008" s="71"/>
      <c r="N3008" s="68" t="n">
        <v>0.743</v>
      </c>
      <c r="O3008" s="71"/>
      <c r="P3008" s="71"/>
      <c r="Q3008" s="71"/>
      <c r="R3008" s="71"/>
      <c r="S3008" s="71"/>
      <c r="T3008" s="71"/>
      <c r="U3008" s="71"/>
      <c r="V3008" s="71"/>
      <c r="W3008" s="68" t="n">
        <v>0.565</v>
      </c>
      <c r="X3008" s="71"/>
      <c r="Y3008" s="68" t="n">
        <v>1.155</v>
      </c>
      <c r="Z3008" s="71"/>
      <c r="AA3008" s="68" t="n">
        <v>1.2</v>
      </c>
      <c r="AB3008" s="71"/>
      <c r="AC3008" s="0" t="n">
        <f aca="false">Q3008/1000</f>
        <v>0</v>
      </c>
      <c r="AF3008" s="0" t="n">
        <f aca="false">M3008/1000</f>
        <v>0</v>
      </c>
      <c r="AG3008" s="0" t="n">
        <f aca="false">N3008/1000</f>
        <v>0.000743</v>
      </c>
      <c r="BD3008" s="0" t="s">
        <v>67</v>
      </c>
      <c r="BE3008" s="0" t="s">
        <v>3961</v>
      </c>
      <c r="BF3008" s="0" t="s">
        <v>1383</v>
      </c>
      <c r="BG3008" s="0" t="n">
        <v>7</v>
      </c>
      <c r="BI3008" s="0" t="s">
        <v>67</v>
      </c>
      <c r="BJ3008" s="0" t="s">
        <v>1192</v>
      </c>
      <c r="BK3008" s="0" t="s">
        <v>3963</v>
      </c>
      <c r="BL3008" s="0" t="n">
        <v>7</v>
      </c>
    </row>
    <row r="3009" customFormat="false" ht="78.75" hidden="false" customHeight="false" outlineLevel="0" collapsed="false">
      <c r="A3009" s="66" t="s">
        <v>67</v>
      </c>
      <c r="B3009" s="66" t="s">
        <v>3962</v>
      </c>
      <c r="C3009" s="66" t="s">
        <v>3039</v>
      </c>
      <c r="D3009" s="67" t="n">
        <v>7</v>
      </c>
      <c r="E3009" s="68" t="n">
        <v>1</v>
      </c>
      <c r="F3009" s="70" t="n">
        <v>0.85</v>
      </c>
      <c r="G3009" s="68" t="n">
        <v>1.2</v>
      </c>
      <c r="H3009" s="68" t="n">
        <v>0.794</v>
      </c>
      <c r="I3009" s="68" t="n">
        <v>0.8</v>
      </c>
      <c r="J3009" s="68" t="n">
        <v>0.643</v>
      </c>
      <c r="K3009" s="68" t="n">
        <v>0.2</v>
      </c>
      <c r="L3009" s="73" t="n">
        <v>0.5</v>
      </c>
      <c r="M3009" s="68" t="n">
        <v>0.08</v>
      </c>
      <c r="N3009" s="70" t="n">
        <v>0.02</v>
      </c>
      <c r="O3009" s="68" t="n">
        <v>0.08</v>
      </c>
      <c r="P3009" s="68" t="n">
        <v>0.017</v>
      </c>
      <c r="Q3009" s="68" t="n">
        <v>0.08</v>
      </c>
      <c r="R3009" s="68" t="n">
        <v>0.015</v>
      </c>
      <c r="S3009" s="68" t="n">
        <v>0.08</v>
      </c>
      <c r="T3009" s="71"/>
      <c r="U3009" s="68" t="n">
        <v>0.08</v>
      </c>
      <c r="V3009" s="71"/>
      <c r="W3009" s="68" t="n">
        <v>0.3</v>
      </c>
      <c r="X3009" s="71"/>
      <c r="Y3009" s="68" t="n">
        <v>0.7</v>
      </c>
      <c r="Z3009" s="71"/>
      <c r="AA3009" s="68" t="n">
        <v>1</v>
      </c>
      <c r="AB3009" s="71"/>
      <c r="AC3009" s="0" t="n">
        <f aca="false">Q3009/1000</f>
        <v>8E-005</v>
      </c>
      <c r="AF3009" s="0" t="n">
        <f aca="false">M3009/1000</f>
        <v>8E-005</v>
      </c>
      <c r="AG3009" s="0" t="n">
        <f aca="false">N3009/1000</f>
        <v>2E-005</v>
      </c>
      <c r="BD3009" s="0" t="s">
        <v>67</v>
      </c>
      <c r="BE3009" s="0" t="s">
        <v>3962</v>
      </c>
      <c r="BF3009" s="0" t="s">
        <v>3039</v>
      </c>
      <c r="BG3009" s="0" t="n">
        <v>7</v>
      </c>
      <c r="BI3009" s="0" t="s">
        <v>67</v>
      </c>
      <c r="BJ3009" s="0" t="s">
        <v>1192</v>
      </c>
      <c r="BK3009" s="0" t="s">
        <v>3964</v>
      </c>
      <c r="BL3009" s="0" t="n">
        <v>7</v>
      </c>
    </row>
    <row r="3010" customFormat="false" ht="78.75" hidden="false" customHeight="false" outlineLevel="0" collapsed="false">
      <c r="A3010" s="66" t="s">
        <v>67</v>
      </c>
      <c r="B3010" s="66" t="s">
        <v>3839</v>
      </c>
      <c r="C3010" s="66" t="s">
        <v>3039</v>
      </c>
      <c r="D3010" s="67" t="n">
        <v>7</v>
      </c>
      <c r="E3010" s="68" t="n">
        <v>0.4</v>
      </c>
      <c r="F3010" s="71"/>
      <c r="G3010" s="68" t="n">
        <v>0.3</v>
      </c>
      <c r="H3010" s="71"/>
      <c r="I3010" s="68" t="n">
        <v>0.3</v>
      </c>
      <c r="J3010" s="71"/>
      <c r="K3010" s="68" t="n">
        <v>0.3</v>
      </c>
      <c r="L3010" s="71"/>
      <c r="M3010" s="68" t="n">
        <v>0.02</v>
      </c>
      <c r="N3010" s="71"/>
      <c r="O3010" s="68" t="n">
        <v>0.02</v>
      </c>
      <c r="P3010" s="71"/>
      <c r="Q3010" s="68" t="n">
        <v>0.02</v>
      </c>
      <c r="R3010" s="71"/>
      <c r="S3010" s="68" t="n">
        <v>0.02</v>
      </c>
      <c r="T3010" s="71"/>
      <c r="U3010" s="68" t="n">
        <v>0.02</v>
      </c>
      <c r="V3010" s="71"/>
      <c r="W3010" s="68" t="n">
        <v>0.2</v>
      </c>
      <c r="X3010" s="71"/>
      <c r="Y3010" s="68" t="n">
        <v>0.4</v>
      </c>
      <c r="Z3010" s="71"/>
      <c r="AA3010" s="68" t="n">
        <v>0.4</v>
      </c>
      <c r="AB3010" s="71"/>
      <c r="AC3010" s="0" t="n">
        <f aca="false">Q3010/1000</f>
        <v>2E-005</v>
      </c>
      <c r="AF3010" s="0" t="n">
        <f aca="false">M3010/1000</f>
        <v>2E-005</v>
      </c>
      <c r="AG3010" s="0" t="n">
        <f aca="false">N3010/1000</f>
        <v>0</v>
      </c>
      <c r="BD3010" s="0" t="s">
        <v>67</v>
      </c>
      <c r="BE3010" s="0" t="s">
        <v>3839</v>
      </c>
      <c r="BF3010" s="0" t="s">
        <v>3039</v>
      </c>
      <c r="BG3010" s="0" t="n">
        <v>7</v>
      </c>
      <c r="BI3010" s="0" t="s">
        <v>67</v>
      </c>
      <c r="BJ3010" s="0" t="s">
        <v>1192</v>
      </c>
      <c r="BK3010" s="0" t="s">
        <v>3965</v>
      </c>
      <c r="BL3010" s="0" t="n">
        <v>7</v>
      </c>
    </row>
    <row r="3011" customFormat="false" ht="112.5" hidden="false" customHeight="false" outlineLevel="0" collapsed="false">
      <c r="A3011" s="66" t="s">
        <v>67</v>
      </c>
      <c r="B3011" s="66" t="s">
        <v>1192</v>
      </c>
      <c r="C3011" s="66" t="s">
        <v>3963</v>
      </c>
      <c r="D3011" s="67" t="n">
        <v>7</v>
      </c>
      <c r="E3011" s="68" t="n">
        <v>0.45</v>
      </c>
      <c r="F3011" s="68" t="n">
        <v>0.471</v>
      </c>
      <c r="G3011" s="68" t="n">
        <v>0.3</v>
      </c>
      <c r="H3011" s="68" t="n">
        <v>0.315</v>
      </c>
      <c r="I3011" s="68" t="n">
        <v>0.21</v>
      </c>
      <c r="J3011" s="68" t="n">
        <v>0.212</v>
      </c>
      <c r="K3011" s="68" t="n">
        <v>0.1</v>
      </c>
      <c r="L3011" s="73" t="n">
        <v>0.1</v>
      </c>
      <c r="M3011" s="71"/>
      <c r="N3011" s="71"/>
      <c r="O3011" s="71"/>
      <c r="P3011" s="71"/>
      <c r="Q3011" s="71"/>
      <c r="R3011" s="71"/>
      <c r="S3011" s="71"/>
      <c r="T3011" s="71"/>
      <c r="U3011" s="71"/>
      <c r="V3011" s="71"/>
      <c r="W3011" s="68" t="n">
        <v>0.1</v>
      </c>
      <c r="X3011" s="71"/>
      <c r="Y3011" s="68" t="n">
        <v>0.25</v>
      </c>
      <c r="Z3011" s="71"/>
      <c r="AA3011" s="68" t="n">
        <v>0.45</v>
      </c>
      <c r="AB3011" s="71"/>
      <c r="AC3011" s="0" t="n">
        <f aca="false">Q3011/1000</f>
        <v>0</v>
      </c>
      <c r="AF3011" s="0" t="n">
        <f aca="false">M3011/1000</f>
        <v>0</v>
      </c>
      <c r="AG3011" s="0" t="n">
        <f aca="false">N3011/1000</f>
        <v>0</v>
      </c>
      <c r="BD3011" s="0" t="s">
        <v>67</v>
      </c>
      <c r="BE3011" s="0" t="s">
        <v>1192</v>
      </c>
      <c r="BF3011" s="0" t="s">
        <v>3963</v>
      </c>
      <c r="BG3011" s="0" t="n">
        <v>7</v>
      </c>
      <c r="BI3011" s="0" t="s">
        <v>67</v>
      </c>
      <c r="BJ3011" s="0" t="s">
        <v>3145</v>
      </c>
      <c r="BK3011" s="0" t="s">
        <v>3966</v>
      </c>
      <c r="BL3011" s="0" t="n">
        <v>7</v>
      </c>
    </row>
    <row r="3012" customFormat="false" ht="90" hidden="false" customHeight="false" outlineLevel="0" collapsed="false">
      <c r="A3012" s="66" t="s">
        <v>67</v>
      </c>
      <c r="B3012" s="66" t="s">
        <v>1192</v>
      </c>
      <c r="C3012" s="66" t="s">
        <v>3964</v>
      </c>
      <c r="D3012" s="67" t="n">
        <v>7</v>
      </c>
      <c r="E3012" s="68" t="n">
        <v>1.5</v>
      </c>
      <c r="F3012" s="68" t="n">
        <v>1.905</v>
      </c>
      <c r="G3012" s="68" t="n">
        <v>1.5</v>
      </c>
      <c r="H3012" s="68" t="n">
        <v>1.413</v>
      </c>
      <c r="I3012" s="68" t="n">
        <v>1.3</v>
      </c>
      <c r="J3012" s="68" t="n">
        <v>1.132</v>
      </c>
      <c r="K3012" s="68" t="n">
        <v>0.9</v>
      </c>
      <c r="L3012" s="68" t="n">
        <v>0.247</v>
      </c>
      <c r="M3012" s="71"/>
      <c r="N3012" s="71"/>
      <c r="O3012" s="71"/>
      <c r="P3012" s="71"/>
      <c r="Q3012" s="71"/>
      <c r="R3012" s="71"/>
      <c r="S3012" s="71"/>
      <c r="T3012" s="71"/>
      <c r="U3012" s="68" t="n">
        <v>0.15</v>
      </c>
      <c r="V3012" s="71"/>
      <c r="W3012" s="68" t="n">
        <v>0.7</v>
      </c>
      <c r="X3012" s="71"/>
      <c r="Y3012" s="68" t="n">
        <v>1.15</v>
      </c>
      <c r="Z3012" s="71"/>
      <c r="AA3012" s="68" t="n">
        <v>1.5</v>
      </c>
      <c r="AB3012" s="71"/>
      <c r="AC3012" s="0" t="n">
        <f aca="false">Q3012/1000</f>
        <v>0</v>
      </c>
      <c r="AF3012" s="0" t="n">
        <f aca="false">M3012/1000</f>
        <v>0</v>
      </c>
      <c r="AG3012" s="0" t="n">
        <f aca="false">N3012/1000</f>
        <v>0</v>
      </c>
      <c r="BD3012" s="0" t="s">
        <v>67</v>
      </c>
      <c r="BE3012" s="0" t="s">
        <v>1192</v>
      </c>
      <c r="BF3012" s="0" t="s">
        <v>3964</v>
      </c>
      <c r="BG3012" s="0" t="n">
        <v>7</v>
      </c>
      <c r="BI3012" s="0" t="s">
        <v>67</v>
      </c>
      <c r="BJ3012" s="0" t="s">
        <v>1168</v>
      </c>
      <c r="BK3012" s="0" t="s">
        <v>3967</v>
      </c>
      <c r="BL3012" s="0" t="n">
        <v>7</v>
      </c>
    </row>
    <row r="3013" customFormat="false" ht="90" hidden="false" customHeight="false" outlineLevel="0" collapsed="false">
      <c r="A3013" s="66" t="s">
        <v>67</v>
      </c>
      <c r="B3013" s="66" t="s">
        <v>1192</v>
      </c>
      <c r="C3013" s="66" t="s">
        <v>3965</v>
      </c>
      <c r="D3013" s="67" t="n">
        <v>7</v>
      </c>
      <c r="E3013" s="68" t="n">
        <v>0.45</v>
      </c>
      <c r="F3013" s="68" t="n">
        <v>0.495</v>
      </c>
      <c r="G3013" s="68" t="n">
        <v>0.45</v>
      </c>
      <c r="H3013" s="68" t="n">
        <v>0.352</v>
      </c>
      <c r="I3013" s="68" t="n">
        <v>0.35</v>
      </c>
      <c r="J3013" s="70" t="n">
        <v>0.27</v>
      </c>
      <c r="K3013" s="68" t="n">
        <v>0.01</v>
      </c>
      <c r="L3013" s="68" t="n">
        <v>0.036</v>
      </c>
      <c r="M3013" s="68" t="n">
        <v>0.01</v>
      </c>
      <c r="N3013" s="71"/>
      <c r="O3013" s="68" t="n">
        <v>0.01</v>
      </c>
      <c r="P3013" s="71"/>
      <c r="Q3013" s="68" t="n">
        <v>0.01</v>
      </c>
      <c r="R3013" s="71"/>
      <c r="S3013" s="68" t="n">
        <v>0.01</v>
      </c>
      <c r="T3013" s="71"/>
      <c r="U3013" s="68" t="n">
        <v>0.01</v>
      </c>
      <c r="V3013" s="71"/>
      <c r="W3013" s="68" t="n">
        <v>0.1</v>
      </c>
      <c r="X3013" s="71"/>
      <c r="Y3013" s="68" t="n">
        <v>0.25</v>
      </c>
      <c r="Z3013" s="71"/>
      <c r="AA3013" s="68" t="n">
        <v>0.45</v>
      </c>
      <c r="AB3013" s="71"/>
      <c r="AC3013" s="0" t="n">
        <f aca="false">Q3013/1000</f>
        <v>1E-005</v>
      </c>
      <c r="AF3013" s="0" t="n">
        <f aca="false">M3013/1000</f>
        <v>1E-005</v>
      </c>
      <c r="AG3013" s="0" t="n">
        <f aca="false">N3013/1000</f>
        <v>0</v>
      </c>
      <c r="BD3013" s="0" t="s">
        <v>67</v>
      </c>
      <c r="BE3013" s="0" t="s">
        <v>1192</v>
      </c>
      <c r="BF3013" s="0" t="s">
        <v>3965</v>
      </c>
      <c r="BG3013" s="0" t="n">
        <v>7</v>
      </c>
      <c r="BI3013" s="0" t="s">
        <v>67</v>
      </c>
      <c r="BJ3013" s="0" t="s">
        <v>1192</v>
      </c>
      <c r="BK3013" s="0" t="s">
        <v>3967</v>
      </c>
      <c r="BL3013" s="0" t="n">
        <v>7</v>
      </c>
    </row>
    <row r="3014" customFormat="false" ht="67.5" hidden="false" customHeight="false" outlineLevel="0" collapsed="false">
      <c r="A3014" s="66" t="s">
        <v>67</v>
      </c>
      <c r="B3014" s="66" t="s">
        <v>3145</v>
      </c>
      <c r="C3014" s="66" t="s">
        <v>3966</v>
      </c>
      <c r="D3014" s="67" t="n">
        <v>7</v>
      </c>
      <c r="E3014" s="68" t="n">
        <v>1.2</v>
      </c>
      <c r="F3014" s="68" t="n">
        <v>0.917</v>
      </c>
      <c r="G3014" s="68" t="n">
        <v>1.2</v>
      </c>
      <c r="H3014" s="68" t="n">
        <v>0.119</v>
      </c>
      <c r="I3014" s="68" t="n">
        <v>1.15</v>
      </c>
      <c r="J3014" s="71"/>
      <c r="K3014" s="68" t="n">
        <v>0.9</v>
      </c>
      <c r="L3014" s="71"/>
      <c r="M3014" s="71"/>
      <c r="N3014" s="71"/>
      <c r="O3014" s="71"/>
      <c r="P3014" s="71"/>
      <c r="Q3014" s="71"/>
      <c r="R3014" s="71"/>
      <c r="S3014" s="71"/>
      <c r="T3014" s="71"/>
      <c r="U3014" s="71"/>
      <c r="V3014" s="71"/>
      <c r="W3014" s="68" t="n">
        <v>1.15</v>
      </c>
      <c r="X3014" s="71"/>
      <c r="Y3014" s="68" t="n">
        <v>1.3</v>
      </c>
      <c r="Z3014" s="71"/>
      <c r="AA3014" s="68" t="n">
        <v>1.3</v>
      </c>
      <c r="AB3014" s="71"/>
      <c r="AC3014" s="0" t="n">
        <f aca="false">Q3014/1000</f>
        <v>0</v>
      </c>
      <c r="AF3014" s="0" t="n">
        <f aca="false">M3014/1000</f>
        <v>0</v>
      </c>
      <c r="AG3014" s="0" t="n">
        <f aca="false">N3014/1000</f>
        <v>0</v>
      </c>
      <c r="BD3014" s="0" t="s">
        <v>67</v>
      </c>
      <c r="BE3014" s="0" t="s">
        <v>3145</v>
      </c>
      <c r="BF3014" s="0" t="s">
        <v>3966</v>
      </c>
      <c r="BG3014" s="0" t="n">
        <v>7</v>
      </c>
      <c r="BI3014" s="0" t="s">
        <v>67</v>
      </c>
      <c r="BJ3014" s="0" t="s">
        <v>1168</v>
      </c>
      <c r="BK3014" s="0" t="s">
        <v>3968</v>
      </c>
      <c r="BL3014" s="0" t="n">
        <v>7</v>
      </c>
    </row>
    <row r="3015" customFormat="false" ht="101.25" hidden="false" customHeight="false" outlineLevel="0" collapsed="false">
      <c r="A3015" s="66" t="s">
        <v>67</v>
      </c>
      <c r="B3015" s="66" t="s">
        <v>1168</v>
      </c>
      <c r="C3015" s="66" t="s">
        <v>3967</v>
      </c>
      <c r="D3015" s="67" t="n">
        <v>7</v>
      </c>
      <c r="E3015" s="68" t="n">
        <v>1</v>
      </c>
      <c r="F3015" s="68" t="n">
        <v>1.102</v>
      </c>
      <c r="G3015" s="68" t="n">
        <v>1</v>
      </c>
      <c r="H3015" s="68" t="n">
        <v>1.146</v>
      </c>
      <c r="I3015" s="68" t="n">
        <v>0.6</v>
      </c>
      <c r="J3015" s="70" t="n">
        <v>0.66</v>
      </c>
      <c r="K3015" s="68" t="n">
        <v>0.6</v>
      </c>
      <c r="L3015" s="68" t="n">
        <v>0.223</v>
      </c>
      <c r="M3015" s="68" t="n">
        <v>0.05</v>
      </c>
      <c r="N3015" s="68" t="n">
        <v>0.072</v>
      </c>
      <c r="O3015" s="68" t="n">
        <v>0.01</v>
      </c>
      <c r="P3015" s="71"/>
      <c r="Q3015" s="68" t="n">
        <v>0.01</v>
      </c>
      <c r="R3015" s="71"/>
      <c r="S3015" s="68" t="n">
        <v>0.01</v>
      </c>
      <c r="T3015" s="71"/>
      <c r="U3015" s="68" t="n">
        <v>0.15</v>
      </c>
      <c r="V3015" s="71"/>
      <c r="W3015" s="68" t="n">
        <v>0.6</v>
      </c>
      <c r="X3015" s="71"/>
      <c r="Y3015" s="68" t="n">
        <v>1</v>
      </c>
      <c r="Z3015" s="71"/>
      <c r="AA3015" s="68" t="n">
        <v>1</v>
      </c>
      <c r="AB3015" s="71"/>
      <c r="AC3015" s="0" t="n">
        <f aca="false">Q3015/1000</f>
        <v>1E-005</v>
      </c>
      <c r="AF3015" s="0" t="n">
        <f aca="false">M3015/1000</f>
        <v>5E-005</v>
      </c>
      <c r="AG3015" s="0" t="n">
        <f aca="false">N3015/1000</f>
        <v>7.2E-005</v>
      </c>
      <c r="BD3015" s="0" t="s">
        <v>67</v>
      </c>
      <c r="BE3015" s="0" t="s">
        <v>1168</v>
      </c>
      <c r="BF3015" s="0" t="s">
        <v>3967</v>
      </c>
      <c r="BG3015" s="0" t="n">
        <v>7</v>
      </c>
      <c r="BI3015" s="0" t="s">
        <v>67</v>
      </c>
      <c r="BJ3015" s="0" t="s">
        <v>1192</v>
      </c>
      <c r="BK3015" s="0" t="s">
        <v>3969</v>
      </c>
      <c r="BL3015" s="0" t="n">
        <v>7</v>
      </c>
    </row>
    <row r="3016" customFormat="false" ht="101.25" hidden="false" customHeight="false" outlineLevel="0" collapsed="false">
      <c r="A3016" s="66" t="s">
        <v>67</v>
      </c>
      <c r="B3016" s="66" t="s">
        <v>1192</v>
      </c>
      <c r="C3016" s="66" t="s">
        <v>3967</v>
      </c>
      <c r="D3016" s="67" t="n">
        <v>7</v>
      </c>
      <c r="E3016" s="68" t="n">
        <v>0.8</v>
      </c>
      <c r="F3016" s="68" t="n">
        <v>0.967</v>
      </c>
      <c r="G3016" s="68" t="n">
        <v>0.6</v>
      </c>
      <c r="H3016" s="68" t="n">
        <v>0.685</v>
      </c>
      <c r="I3016" s="68" t="n">
        <v>0.8</v>
      </c>
      <c r="J3016" s="68" t="n">
        <v>0.557</v>
      </c>
      <c r="K3016" s="68" t="n">
        <v>0.3</v>
      </c>
      <c r="L3016" s="68" t="n">
        <v>0.204</v>
      </c>
      <c r="M3016" s="71"/>
      <c r="N3016" s="68" t="n">
        <v>0.132</v>
      </c>
      <c r="O3016" s="71"/>
      <c r="P3016" s="68" t="n">
        <v>0.007</v>
      </c>
      <c r="Q3016" s="71"/>
      <c r="R3016" s="68" t="n">
        <v>0.006</v>
      </c>
      <c r="S3016" s="71"/>
      <c r="T3016" s="71"/>
      <c r="U3016" s="71"/>
      <c r="V3016" s="71"/>
      <c r="W3016" s="68" t="n">
        <v>0.3</v>
      </c>
      <c r="X3016" s="71"/>
      <c r="Y3016" s="68" t="n">
        <v>0.5</v>
      </c>
      <c r="Z3016" s="71"/>
      <c r="AA3016" s="68" t="n">
        <v>0.8</v>
      </c>
      <c r="AB3016" s="71"/>
      <c r="AC3016" s="0" t="n">
        <f aca="false">Q3016/1000</f>
        <v>0</v>
      </c>
      <c r="AF3016" s="0" t="n">
        <f aca="false">M3016/1000</f>
        <v>0</v>
      </c>
      <c r="AG3016" s="0" t="n">
        <f aca="false">N3016/1000</f>
        <v>0.000132</v>
      </c>
      <c r="BD3016" s="0" t="s">
        <v>67</v>
      </c>
      <c r="BE3016" s="0" t="s">
        <v>1192</v>
      </c>
      <c r="BF3016" s="0" t="s">
        <v>3967</v>
      </c>
      <c r="BG3016" s="0" t="n">
        <v>7</v>
      </c>
      <c r="BI3016" s="0" t="s">
        <v>67</v>
      </c>
      <c r="BJ3016" s="0" t="s">
        <v>1192</v>
      </c>
      <c r="BK3016" s="0" t="s">
        <v>3970</v>
      </c>
      <c r="BL3016" s="0" t="n">
        <v>7</v>
      </c>
    </row>
    <row r="3017" customFormat="false" ht="67.5" hidden="false" customHeight="false" outlineLevel="0" collapsed="false">
      <c r="A3017" s="66" t="s">
        <v>67</v>
      </c>
      <c r="B3017" s="66" t="s">
        <v>1168</v>
      </c>
      <c r="C3017" s="66" t="s">
        <v>3968</v>
      </c>
      <c r="D3017" s="67" t="n">
        <v>7</v>
      </c>
      <c r="E3017" s="68" t="n">
        <v>0.35</v>
      </c>
      <c r="F3017" s="68" t="n">
        <v>0.311</v>
      </c>
      <c r="G3017" s="68" t="n">
        <v>0.35</v>
      </c>
      <c r="H3017" s="68" t="n">
        <v>0.202</v>
      </c>
      <c r="I3017" s="68" t="n">
        <v>0.32</v>
      </c>
      <c r="J3017" s="68" t="n">
        <v>0.196</v>
      </c>
      <c r="K3017" s="68" t="n">
        <v>0.2</v>
      </c>
      <c r="L3017" s="68" t="n">
        <v>0.039</v>
      </c>
      <c r="M3017" s="68" t="n">
        <v>0.03</v>
      </c>
      <c r="N3017" s="68" t="n">
        <v>0.035</v>
      </c>
      <c r="O3017" s="68" t="n">
        <v>0.03</v>
      </c>
      <c r="P3017" s="70" t="n">
        <v>0.01</v>
      </c>
      <c r="Q3017" s="68" t="n">
        <v>0.03</v>
      </c>
      <c r="R3017" s="68" t="n">
        <v>0.011</v>
      </c>
      <c r="S3017" s="68" t="n">
        <v>0.03</v>
      </c>
      <c r="T3017" s="71"/>
      <c r="U3017" s="68" t="n">
        <v>0.03</v>
      </c>
      <c r="V3017" s="71"/>
      <c r="W3017" s="68" t="n">
        <v>0.15</v>
      </c>
      <c r="X3017" s="71"/>
      <c r="Y3017" s="68" t="n">
        <v>0.35</v>
      </c>
      <c r="Z3017" s="71"/>
      <c r="AA3017" s="68" t="n">
        <v>0.35</v>
      </c>
      <c r="AB3017" s="71"/>
      <c r="AC3017" s="0" t="n">
        <f aca="false">Q3017/1000</f>
        <v>3E-005</v>
      </c>
      <c r="AF3017" s="0" t="n">
        <f aca="false">M3017/1000</f>
        <v>3E-005</v>
      </c>
      <c r="AG3017" s="0" t="n">
        <f aca="false">N3017/1000</f>
        <v>3.5E-005</v>
      </c>
      <c r="BD3017" s="0" t="s">
        <v>67</v>
      </c>
      <c r="BE3017" s="0" t="s">
        <v>1168</v>
      </c>
      <c r="BF3017" s="0" t="s">
        <v>3968</v>
      </c>
      <c r="BG3017" s="0" t="n">
        <v>7</v>
      </c>
      <c r="BI3017" s="0" t="s">
        <v>67</v>
      </c>
      <c r="BJ3017" s="0" t="s">
        <v>1757</v>
      </c>
      <c r="BK3017" s="0" t="s">
        <v>3971</v>
      </c>
      <c r="BL3017" s="0" t="n">
        <v>7</v>
      </c>
    </row>
    <row r="3018" customFormat="false" ht="22.5" hidden="false" customHeight="false" outlineLevel="0" collapsed="false">
      <c r="A3018" s="66" t="s">
        <v>67</v>
      </c>
      <c r="B3018" s="66" t="s">
        <v>1192</v>
      </c>
      <c r="C3018" s="66" t="s">
        <v>3969</v>
      </c>
      <c r="D3018" s="67" t="n">
        <v>7</v>
      </c>
      <c r="E3018" s="68" t="n">
        <v>1.5</v>
      </c>
      <c r="F3018" s="68" t="n">
        <v>1.759</v>
      </c>
      <c r="G3018" s="68" t="n">
        <v>1.8</v>
      </c>
      <c r="H3018" s="68" t="n">
        <v>0.939</v>
      </c>
      <c r="I3018" s="68" t="n">
        <v>1.3</v>
      </c>
      <c r="J3018" s="68" t="n">
        <v>1.692</v>
      </c>
      <c r="K3018" s="68" t="n">
        <v>0.7</v>
      </c>
      <c r="L3018" s="68" t="n">
        <v>0.534</v>
      </c>
      <c r="M3018" s="68" t="n">
        <v>0.36</v>
      </c>
      <c r="N3018" s="68" t="n">
        <v>0.394</v>
      </c>
      <c r="O3018" s="68" t="n">
        <v>0.08</v>
      </c>
      <c r="P3018" s="68" t="n">
        <v>0.081</v>
      </c>
      <c r="Q3018" s="68" t="n">
        <v>0.08</v>
      </c>
      <c r="R3018" s="68" t="n">
        <v>0.066</v>
      </c>
      <c r="S3018" s="68" t="n">
        <v>0.08</v>
      </c>
      <c r="T3018" s="71"/>
      <c r="U3018" s="68" t="n">
        <v>0.26</v>
      </c>
      <c r="V3018" s="71"/>
      <c r="W3018" s="68" t="n">
        <v>0.35</v>
      </c>
      <c r="X3018" s="71"/>
      <c r="Y3018" s="68" t="n">
        <v>0.9</v>
      </c>
      <c r="Z3018" s="71"/>
      <c r="AA3018" s="68" t="n">
        <v>1.4</v>
      </c>
      <c r="AB3018" s="71"/>
      <c r="AC3018" s="0" t="n">
        <f aca="false">Q3018/1000</f>
        <v>8E-005</v>
      </c>
      <c r="AF3018" s="0" t="n">
        <f aca="false">M3018/1000</f>
        <v>0.00036</v>
      </c>
      <c r="AG3018" s="0" t="n">
        <f aca="false">N3018/1000</f>
        <v>0.000394</v>
      </c>
      <c r="BD3018" s="0" t="s">
        <v>67</v>
      </c>
      <c r="BE3018" s="0" t="s">
        <v>1192</v>
      </c>
      <c r="BF3018" s="0" t="s">
        <v>3969</v>
      </c>
      <c r="BG3018" s="0" t="n">
        <v>7</v>
      </c>
      <c r="BI3018" s="0" t="s">
        <v>67</v>
      </c>
      <c r="BJ3018" s="0" t="s">
        <v>3847</v>
      </c>
      <c r="BK3018" s="0" t="s">
        <v>3972</v>
      </c>
      <c r="BL3018" s="0" t="n">
        <v>7</v>
      </c>
    </row>
    <row r="3019" customFormat="false" ht="101.25" hidden="false" customHeight="false" outlineLevel="0" collapsed="false">
      <c r="A3019" s="66" t="s">
        <v>67</v>
      </c>
      <c r="B3019" s="66" t="s">
        <v>1192</v>
      </c>
      <c r="C3019" s="66" t="s">
        <v>3970</v>
      </c>
      <c r="D3019" s="67" t="n">
        <v>7</v>
      </c>
      <c r="E3019" s="68" t="n">
        <v>0.6</v>
      </c>
      <c r="F3019" s="68" t="n">
        <v>0.653</v>
      </c>
      <c r="G3019" s="68" t="n">
        <v>0.55</v>
      </c>
      <c r="H3019" s="68" t="n">
        <v>0.497</v>
      </c>
      <c r="I3019" s="68" t="n">
        <v>0.6</v>
      </c>
      <c r="J3019" s="68" t="n">
        <v>0.483</v>
      </c>
      <c r="K3019" s="68" t="n">
        <v>0.4</v>
      </c>
      <c r="L3019" s="68" t="n">
        <v>0.129</v>
      </c>
      <c r="M3019" s="68" t="n">
        <v>0.03</v>
      </c>
      <c r="N3019" s="71"/>
      <c r="O3019" s="68" t="n">
        <v>0.03</v>
      </c>
      <c r="P3019" s="71"/>
      <c r="Q3019" s="68" t="n">
        <v>0.03</v>
      </c>
      <c r="R3019" s="71"/>
      <c r="S3019" s="68" t="n">
        <v>0.03</v>
      </c>
      <c r="T3019" s="71"/>
      <c r="U3019" s="68" t="n">
        <v>0.03</v>
      </c>
      <c r="V3019" s="71"/>
      <c r="W3019" s="68" t="n">
        <v>0.23</v>
      </c>
      <c r="X3019" s="71"/>
      <c r="Y3019" s="68" t="n">
        <v>0.4</v>
      </c>
      <c r="Z3019" s="71"/>
      <c r="AA3019" s="68" t="n">
        <v>0.6</v>
      </c>
      <c r="AB3019" s="71"/>
      <c r="AC3019" s="0" t="n">
        <f aca="false">Q3019/1000</f>
        <v>3E-005</v>
      </c>
      <c r="AF3019" s="0" t="n">
        <f aca="false">M3019/1000</f>
        <v>3E-005</v>
      </c>
      <c r="AG3019" s="0" t="n">
        <f aca="false">N3019/1000</f>
        <v>0</v>
      </c>
      <c r="BD3019" s="0" t="s">
        <v>67</v>
      </c>
      <c r="BE3019" s="0" t="s">
        <v>1192</v>
      </c>
      <c r="BF3019" s="0" t="s">
        <v>3970</v>
      </c>
      <c r="BG3019" s="0" t="n">
        <v>7</v>
      </c>
      <c r="BI3019" s="0" t="s">
        <v>67</v>
      </c>
      <c r="BJ3019" s="0" t="s">
        <v>1192</v>
      </c>
      <c r="BK3019" s="0" t="s">
        <v>2931</v>
      </c>
      <c r="BL3019" s="0" t="n">
        <v>7</v>
      </c>
    </row>
    <row r="3020" customFormat="false" ht="90" hidden="false" customHeight="false" outlineLevel="0" collapsed="false">
      <c r="A3020" s="66" t="s">
        <v>67</v>
      </c>
      <c r="B3020" s="66" t="s">
        <v>1757</v>
      </c>
      <c r="C3020" s="66" t="s">
        <v>3971</v>
      </c>
      <c r="D3020" s="67" t="n">
        <v>7</v>
      </c>
      <c r="E3020" s="68" t="n">
        <v>0.9</v>
      </c>
      <c r="F3020" s="68" t="n">
        <v>1.132</v>
      </c>
      <c r="G3020" s="68" t="n">
        <v>0.9</v>
      </c>
      <c r="H3020" s="68" t="n">
        <v>0.847</v>
      </c>
      <c r="I3020" s="68" t="n">
        <v>0.7</v>
      </c>
      <c r="J3020" s="68" t="n">
        <v>0.617</v>
      </c>
      <c r="K3020" s="68" t="n">
        <v>0.35</v>
      </c>
      <c r="L3020" s="68" t="n">
        <v>0.051</v>
      </c>
      <c r="M3020" s="68" t="n">
        <v>0.02</v>
      </c>
      <c r="N3020" s="71"/>
      <c r="O3020" s="68" t="n">
        <v>0.02</v>
      </c>
      <c r="P3020" s="71"/>
      <c r="Q3020" s="68" t="n">
        <v>0.02</v>
      </c>
      <c r="R3020" s="71"/>
      <c r="S3020" s="68" t="n">
        <v>0.02</v>
      </c>
      <c r="T3020" s="71"/>
      <c r="U3020" s="68" t="n">
        <v>0.02</v>
      </c>
      <c r="V3020" s="71"/>
      <c r="W3020" s="68" t="n">
        <v>0.3</v>
      </c>
      <c r="X3020" s="71"/>
      <c r="Y3020" s="68" t="n">
        <v>0.65</v>
      </c>
      <c r="Z3020" s="71"/>
      <c r="AA3020" s="68" t="n">
        <v>1</v>
      </c>
      <c r="AB3020" s="71"/>
      <c r="AC3020" s="0" t="n">
        <f aca="false">Q3020/1000</f>
        <v>2E-005</v>
      </c>
      <c r="AF3020" s="0" t="n">
        <f aca="false">M3020/1000</f>
        <v>2E-005</v>
      </c>
      <c r="AG3020" s="0" t="n">
        <f aca="false">N3020/1000</f>
        <v>0</v>
      </c>
      <c r="BD3020" s="0" t="s">
        <v>67</v>
      </c>
      <c r="BE3020" s="0" t="s">
        <v>1757</v>
      </c>
      <c r="BF3020" s="0" t="s">
        <v>3971</v>
      </c>
      <c r="BG3020" s="0" t="n">
        <v>7</v>
      </c>
      <c r="BI3020" s="0" t="s">
        <v>67</v>
      </c>
      <c r="BJ3020" s="0" t="s">
        <v>1168</v>
      </c>
      <c r="BK3020" s="0" t="s">
        <v>3973</v>
      </c>
      <c r="BL3020" s="0" t="n">
        <v>7</v>
      </c>
    </row>
    <row r="3021" customFormat="false" ht="90" hidden="false" customHeight="false" outlineLevel="0" collapsed="false">
      <c r="A3021" s="66" t="s">
        <v>67</v>
      </c>
      <c r="B3021" s="66" t="s">
        <v>3847</v>
      </c>
      <c r="C3021" s="66" t="s">
        <v>3972</v>
      </c>
      <c r="D3021" s="67" t="n">
        <v>7</v>
      </c>
      <c r="E3021" s="68" t="n">
        <v>0.35</v>
      </c>
      <c r="F3021" s="70" t="n">
        <v>0.29</v>
      </c>
      <c r="G3021" s="68" t="n">
        <v>0.35</v>
      </c>
      <c r="H3021" s="68" t="n">
        <v>0.254</v>
      </c>
      <c r="I3021" s="68" t="n">
        <v>0.22</v>
      </c>
      <c r="J3021" s="68" t="n">
        <v>0.207</v>
      </c>
      <c r="K3021" s="68" t="n">
        <v>0.1</v>
      </c>
      <c r="L3021" s="68" t="n">
        <v>0.089</v>
      </c>
      <c r="M3021" s="68" t="n">
        <v>0.02</v>
      </c>
      <c r="N3021" s="70" t="n">
        <v>0.09</v>
      </c>
      <c r="O3021" s="68" t="n">
        <v>0.02</v>
      </c>
      <c r="P3021" s="68" t="n">
        <v>0.025</v>
      </c>
      <c r="Q3021" s="68" t="n">
        <v>0.02</v>
      </c>
      <c r="R3021" s="68" t="n">
        <v>0.022</v>
      </c>
      <c r="S3021" s="68" t="n">
        <v>0.02</v>
      </c>
      <c r="T3021" s="71"/>
      <c r="U3021" s="68" t="n">
        <v>0.02</v>
      </c>
      <c r="V3021" s="71"/>
      <c r="W3021" s="68" t="n">
        <v>0.15</v>
      </c>
      <c r="X3021" s="71"/>
      <c r="Y3021" s="68" t="n">
        <v>0.18</v>
      </c>
      <c r="Z3021" s="71"/>
      <c r="AA3021" s="68" t="n">
        <v>0.25</v>
      </c>
      <c r="AB3021" s="71"/>
      <c r="AC3021" s="0" t="n">
        <f aca="false">Q3021/1000</f>
        <v>2E-005</v>
      </c>
      <c r="AF3021" s="0" t="n">
        <f aca="false">M3021/1000</f>
        <v>2E-005</v>
      </c>
      <c r="AG3021" s="0" t="n">
        <f aca="false">N3021/1000</f>
        <v>9E-005</v>
      </c>
      <c r="BD3021" s="0" t="s">
        <v>67</v>
      </c>
      <c r="BE3021" s="0" t="s">
        <v>3847</v>
      </c>
      <c r="BF3021" s="0" t="s">
        <v>3972</v>
      </c>
      <c r="BG3021" s="0" t="n">
        <v>7</v>
      </c>
      <c r="BI3021" s="0" t="s">
        <v>67</v>
      </c>
      <c r="BJ3021" s="0" t="s">
        <v>3974</v>
      </c>
      <c r="BK3021" s="0" t="s">
        <v>3975</v>
      </c>
      <c r="BL3021" s="0" t="n">
        <v>7</v>
      </c>
    </row>
    <row r="3022" customFormat="false" ht="78.75" hidden="false" customHeight="false" outlineLevel="0" collapsed="false">
      <c r="A3022" s="66" t="s">
        <v>67</v>
      </c>
      <c r="B3022" s="66" t="s">
        <v>1192</v>
      </c>
      <c r="C3022" s="66" t="s">
        <v>2931</v>
      </c>
      <c r="D3022" s="67" t="n">
        <v>7</v>
      </c>
      <c r="E3022" s="68" t="n">
        <v>0.57</v>
      </c>
      <c r="F3022" s="68" t="n">
        <v>0.508</v>
      </c>
      <c r="G3022" s="68" t="n">
        <v>0.57</v>
      </c>
      <c r="H3022" s="70" t="n">
        <v>0.68</v>
      </c>
      <c r="I3022" s="68" t="n">
        <v>0.43</v>
      </c>
      <c r="J3022" s="68" t="n">
        <v>0.238</v>
      </c>
      <c r="K3022" s="68" t="n">
        <v>0.18</v>
      </c>
      <c r="L3022" s="71"/>
      <c r="M3022" s="68" t="n">
        <v>0.07</v>
      </c>
      <c r="N3022" s="71"/>
      <c r="O3022" s="68" t="n">
        <v>0.01</v>
      </c>
      <c r="P3022" s="71"/>
      <c r="Q3022" s="68" t="n">
        <v>0.01</v>
      </c>
      <c r="R3022" s="71"/>
      <c r="S3022" s="68" t="n">
        <v>0.01</v>
      </c>
      <c r="T3022" s="71"/>
      <c r="U3022" s="68" t="n">
        <v>0.02</v>
      </c>
      <c r="V3022" s="71"/>
      <c r="W3022" s="68" t="n">
        <v>0.2</v>
      </c>
      <c r="X3022" s="71"/>
      <c r="Y3022" s="68" t="n">
        <v>0.3</v>
      </c>
      <c r="Z3022" s="71"/>
      <c r="AA3022" s="68" t="n">
        <v>0.7</v>
      </c>
      <c r="AB3022" s="71"/>
      <c r="AC3022" s="0" t="n">
        <f aca="false">Q3022/1000</f>
        <v>1E-005</v>
      </c>
      <c r="AF3022" s="0" t="n">
        <f aca="false">M3022/1000</f>
        <v>7E-005</v>
      </c>
      <c r="AG3022" s="0" t="n">
        <f aca="false">N3022/1000</f>
        <v>0</v>
      </c>
      <c r="BD3022" s="0" t="s">
        <v>67</v>
      </c>
      <c r="BE3022" s="0" t="s">
        <v>1192</v>
      </c>
      <c r="BF3022" s="0" t="s">
        <v>2931</v>
      </c>
      <c r="BG3022" s="0" t="n">
        <v>7</v>
      </c>
      <c r="BI3022" s="0" t="s">
        <v>67</v>
      </c>
      <c r="BJ3022" s="0" t="s">
        <v>1192</v>
      </c>
      <c r="BK3022" s="0" t="s">
        <v>3976</v>
      </c>
      <c r="BL3022" s="0" t="n">
        <v>7</v>
      </c>
    </row>
    <row r="3023" customFormat="false" ht="101.25" hidden="false" customHeight="false" outlineLevel="0" collapsed="false">
      <c r="A3023" s="66" t="s">
        <v>67</v>
      </c>
      <c r="B3023" s="66" t="s">
        <v>1168</v>
      </c>
      <c r="C3023" s="66" t="s">
        <v>3973</v>
      </c>
      <c r="D3023" s="67" t="n">
        <v>7</v>
      </c>
      <c r="E3023" s="68" t="n">
        <v>0.8</v>
      </c>
      <c r="F3023" s="71"/>
      <c r="G3023" s="68" t="n">
        <v>0.8</v>
      </c>
      <c r="H3023" s="71"/>
      <c r="I3023" s="68" t="n">
        <v>0.6</v>
      </c>
      <c r="J3023" s="71"/>
      <c r="K3023" s="68" t="n">
        <v>0.5</v>
      </c>
      <c r="L3023" s="71"/>
      <c r="M3023" s="68" t="n">
        <v>0.02</v>
      </c>
      <c r="N3023" s="71"/>
      <c r="O3023" s="68" t="n">
        <v>0.02</v>
      </c>
      <c r="P3023" s="71"/>
      <c r="Q3023" s="68" t="n">
        <v>0.02</v>
      </c>
      <c r="R3023" s="71"/>
      <c r="S3023" s="68" t="n">
        <v>0.02</v>
      </c>
      <c r="T3023" s="71"/>
      <c r="U3023" s="68" t="n">
        <v>0.02</v>
      </c>
      <c r="V3023" s="71"/>
      <c r="W3023" s="68" t="n">
        <v>0.4</v>
      </c>
      <c r="X3023" s="71"/>
      <c r="Y3023" s="68" t="n">
        <v>0.6</v>
      </c>
      <c r="Z3023" s="71"/>
      <c r="AA3023" s="68" t="n">
        <v>0.7</v>
      </c>
      <c r="AB3023" s="71"/>
      <c r="AC3023" s="0" t="n">
        <f aca="false">Q3023/1000</f>
        <v>2E-005</v>
      </c>
      <c r="AF3023" s="0" t="n">
        <f aca="false">M3023/1000</f>
        <v>2E-005</v>
      </c>
      <c r="AG3023" s="0" t="n">
        <f aca="false">N3023/1000</f>
        <v>0</v>
      </c>
      <c r="BD3023" s="0" t="s">
        <v>67</v>
      </c>
      <c r="BE3023" s="0" t="s">
        <v>1168</v>
      </c>
      <c r="BF3023" s="0" t="s">
        <v>3973</v>
      </c>
      <c r="BG3023" s="0" t="n">
        <v>7</v>
      </c>
      <c r="BI3023" s="0" t="s">
        <v>67</v>
      </c>
      <c r="BJ3023" s="0" t="s">
        <v>3977</v>
      </c>
      <c r="BK3023" s="0" t="s">
        <v>3978</v>
      </c>
      <c r="BL3023" s="0" t="n">
        <v>7</v>
      </c>
    </row>
    <row r="3024" customFormat="false" ht="78.75" hidden="false" customHeight="false" outlineLevel="0" collapsed="false">
      <c r="A3024" s="66" t="s">
        <v>67</v>
      </c>
      <c r="B3024" s="66" t="s">
        <v>3974</v>
      </c>
      <c r="C3024" s="66" t="s">
        <v>3975</v>
      </c>
      <c r="D3024" s="67" t="n">
        <v>7</v>
      </c>
      <c r="E3024" s="68" t="n">
        <v>0.15</v>
      </c>
      <c r="F3024" s="68" t="n">
        <v>0.244</v>
      </c>
      <c r="G3024" s="68" t="n">
        <v>0.15</v>
      </c>
      <c r="H3024" s="68" t="n">
        <v>0.178</v>
      </c>
      <c r="I3024" s="68" t="n">
        <v>0.13</v>
      </c>
      <c r="J3024" s="68" t="n">
        <v>0.164</v>
      </c>
      <c r="K3024" s="68" t="n">
        <v>0.07</v>
      </c>
      <c r="L3024" s="68" t="n">
        <v>0.076</v>
      </c>
      <c r="M3024" s="68" t="n">
        <v>0.01</v>
      </c>
      <c r="N3024" s="70" t="n">
        <v>0.05</v>
      </c>
      <c r="O3024" s="68" t="n">
        <v>0.01</v>
      </c>
      <c r="P3024" s="71"/>
      <c r="Q3024" s="68" t="n">
        <v>0.01</v>
      </c>
      <c r="R3024" s="71"/>
      <c r="S3024" s="68" t="n">
        <v>0.01</v>
      </c>
      <c r="T3024" s="71"/>
      <c r="U3024" s="68" t="n">
        <v>0.01</v>
      </c>
      <c r="V3024" s="71"/>
      <c r="W3024" s="68" t="n">
        <v>0.05</v>
      </c>
      <c r="X3024" s="71"/>
      <c r="Y3024" s="68" t="n">
        <v>0.13</v>
      </c>
      <c r="Z3024" s="71"/>
      <c r="AA3024" s="68" t="n">
        <v>0.15</v>
      </c>
      <c r="AB3024" s="71"/>
      <c r="AC3024" s="0" t="n">
        <f aca="false">Q3024/1000</f>
        <v>1E-005</v>
      </c>
      <c r="AF3024" s="0" t="n">
        <f aca="false">M3024/1000</f>
        <v>1E-005</v>
      </c>
      <c r="AG3024" s="0" t="n">
        <f aca="false">N3024/1000</f>
        <v>5E-005</v>
      </c>
      <c r="BD3024" s="0" t="s">
        <v>67</v>
      </c>
      <c r="BE3024" s="0" t="s">
        <v>3974</v>
      </c>
      <c r="BF3024" s="0" t="s">
        <v>3975</v>
      </c>
      <c r="BG3024" s="0" t="n">
        <v>7</v>
      </c>
      <c r="BI3024" s="0" t="s">
        <v>67</v>
      </c>
      <c r="BJ3024" s="0" t="s">
        <v>1757</v>
      </c>
      <c r="BK3024" s="0" t="s">
        <v>3979</v>
      </c>
      <c r="BL3024" s="0" t="n">
        <v>7</v>
      </c>
    </row>
    <row r="3025" customFormat="false" ht="67.5" hidden="false" customHeight="false" outlineLevel="0" collapsed="false">
      <c r="A3025" s="66" t="s">
        <v>67</v>
      </c>
      <c r="B3025" s="66" t="s">
        <v>1192</v>
      </c>
      <c r="C3025" s="66" t="s">
        <v>3976</v>
      </c>
      <c r="D3025" s="67" t="n">
        <v>7</v>
      </c>
      <c r="E3025" s="68" t="n">
        <v>0.4</v>
      </c>
      <c r="F3025" s="68" t="n">
        <v>0.337</v>
      </c>
      <c r="G3025" s="68" t="n">
        <v>0.4</v>
      </c>
      <c r="H3025" s="68" t="n">
        <v>0.216</v>
      </c>
      <c r="I3025" s="68" t="n">
        <v>0.25</v>
      </c>
      <c r="J3025" s="70" t="n">
        <v>0.22</v>
      </c>
      <c r="K3025" s="68" t="n">
        <v>0.15</v>
      </c>
      <c r="L3025" s="68" t="n">
        <v>0.105</v>
      </c>
      <c r="M3025" s="68" t="n">
        <v>0.04</v>
      </c>
      <c r="N3025" s="68" t="n">
        <v>0.159</v>
      </c>
      <c r="O3025" s="68" t="n">
        <v>0.02</v>
      </c>
      <c r="P3025" s="71"/>
      <c r="Q3025" s="68" t="n">
        <v>0.02</v>
      </c>
      <c r="R3025" s="71"/>
      <c r="S3025" s="68" t="n">
        <v>0.02</v>
      </c>
      <c r="T3025" s="71"/>
      <c r="U3025" s="68" t="n">
        <v>0.02</v>
      </c>
      <c r="V3025" s="71"/>
      <c r="W3025" s="68" t="n">
        <v>0.1</v>
      </c>
      <c r="X3025" s="71"/>
      <c r="Y3025" s="68" t="n">
        <v>0.3</v>
      </c>
      <c r="Z3025" s="71"/>
      <c r="AA3025" s="68" t="n">
        <v>0.4</v>
      </c>
      <c r="AB3025" s="71"/>
      <c r="AC3025" s="0" t="n">
        <f aca="false">Q3025/1000</f>
        <v>2E-005</v>
      </c>
      <c r="AF3025" s="0" t="n">
        <f aca="false">M3025/1000</f>
        <v>4E-005</v>
      </c>
      <c r="AG3025" s="0" t="n">
        <f aca="false">N3025/1000</f>
        <v>0.000159</v>
      </c>
      <c r="BD3025" s="0" t="s">
        <v>67</v>
      </c>
      <c r="BE3025" s="0" t="s">
        <v>1192</v>
      </c>
      <c r="BF3025" s="0" t="s">
        <v>3976</v>
      </c>
      <c r="BG3025" s="0" t="n">
        <v>7</v>
      </c>
      <c r="BI3025" s="0" t="s">
        <v>67</v>
      </c>
      <c r="BJ3025" s="0" t="s">
        <v>3949</v>
      </c>
      <c r="BK3025" s="0" t="s">
        <v>3980</v>
      </c>
      <c r="BL3025" s="0" t="n">
        <v>7</v>
      </c>
    </row>
    <row r="3026" customFormat="false" ht="67.5" hidden="false" customHeight="false" outlineLevel="0" collapsed="false">
      <c r="A3026" s="66" t="s">
        <v>67</v>
      </c>
      <c r="B3026" s="66" t="s">
        <v>3977</v>
      </c>
      <c r="C3026" s="66" t="s">
        <v>3978</v>
      </c>
      <c r="D3026" s="67" t="n">
        <v>7</v>
      </c>
      <c r="E3026" s="68" t="n">
        <v>0.3</v>
      </c>
      <c r="F3026" s="71"/>
      <c r="G3026" s="68" t="n">
        <v>0.3</v>
      </c>
      <c r="H3026" s="71"/>
      <c r="I3026" s="68" t="n">
        <v>0.3</v>
      </c>
      <c r="J3026" s="71"/>
      <c r="K3026" s="68" t="n">
        <v>0.08</v>
      </c>
      <c r="L3026" s="71"/>
      <c r="M3026" s="68" t="n">
        <v>0.02</v>
      </c>
      <c r="N3026" s="71"/>
      <c r="O3026" s="68" t="n">
        <v>0.02</v>
      </c>
      <c r="P3026" s="71"/>
      <c r="Q3026" s="68" t="n">
        <v>0.02</v>
      </c>
      <c r="R3026" s="71"/>
      <c r="S3026" s="68" t="n">
        <v>0.02</v>
      </c>
      <c r="T3026" s="71"/>
      <c r="U3026" s="68" t="n">
        <v>0.02</v>
      </c>
      <c r="V3026" s="71"/>
      <c r="W3026" s="68" t="n">
        <v>0.1</v>
      </c>
      <c r="X3026" s="71"/>
      <c r="Y3026" s="68" t="n">
        <v>0.3</v>
      </c>
      <c r="Z3026" s="71"/>
      <c r="AA3026" s="68" t="n">
        <v>0.3</v>
      </c>
      <c r="AB3026" s="71"/>
      <c r="AC3026" s="0" t="n">
        <f aca="false">Q3026/1000</f>
        <v>2E-005</v>
      </c>
      <c r="AF3026" s="0" t="n">
        <f aca="false">M3026/1000</f>
        <v>2E-005</v>
      </c>
      <c r="AG3026" s="0" t="n">
        <f aca="false">N3026/1000</f>
        <v>0</v>
      </c>
      <c r="BD3026" s="0" t="s">
        <v>67</v>
      </c>
      <c r="BE3026" s="0" t="s">
        <v>3977</v>
      </c>
      <c r="BF3026" s="0" t="s">
        <v>3978</v>
      </c>
      <c r="BG3026" s="0" t="n">
        <v>7</v>
      </c>
      <c r="BI3026" s="0" t="s">
        <v>67</v>
      </c>
      <c r="BJ3026" s="0" t="s">
        <v>3981</v>
      </c>
      <c r="BK3026" s="0" t="s">
        <v>3982</v>
      </c>
      <c r="BL3026" s="0" t="n">
        <v>7</v>
      </c>
    </row>
    <row r="3027" customFormat="false" ht="33.75" hidden="false" customHeight="false" outlineLevel="0" collapsed="false">
      <c r="A3027" s="66" t="s">
        <v>67</v>
      </c>
      <c r="B3027" s="66" t="s">
        <v>1757</v>
      </c>
      <c r="C3027" s="66" t="s">
        <v>3979</v>
      </c>
      <c r="D3027" s="67" t="n">
        <v>7</v>
      </c>
      <c r="E3027" s="68" t="n">
        <v>0.57</v>
      </c>
      <c r="F3027" s="68" t="n">
        <v>0.473</v>
      </c>
      <c r="G3027" s="68" t="n">
        <v>0.58</v>
      </c>
      <c r="H3027" s="68" t="n">
        <v>0.436</v>
      </c>
      <c r="I3027" s="68" t="n">
        <v>0.33</v>
      </c>
      <c r="J3027" s="68" t="n">
        <v>0.707</v>
      </c>
      <c r="K3027" s="68" t="n">
        <v>0.23</v>
      </c>
      <c r="L3027" s="68" t="n">
        <v>0.309</v>
      </c>
      <c r="M3027" s="71"/>
      <c r="N3027" s="68" t="n">
        <v>0.229</v>
      </c>
      <c r="O3027" s="71"/>
      <c r="P3027" s="71"/>
      <c r="Q3027" s="71"/>
      <c r="R3027" s="71"/>
      <c r="S3027" s="71"/>
      <c r="T3027" s="71"/>
      <c r="U3027" s="71"/>
      <c r="V3027" s="71"/>
      <c r="W3027" s="68" t="n">
        <v>0.23</v>
      </c>
      <c r="X3027" s="71"/>
      <c r="Y3027" s="68" t="n">
        <v>0.23</v>
      </c>
      <c r="Z3027" s="71"/>
      <c r="AA3027" s="68" t="n">
        <v>0.5</v>
      </c>
      <c r="AB3027" s="71"/>
      <c r="AC3027" s="0" t="n">
        <f aca="false">Q3027/1000</f>
        <v>0</v>
      </c>
      <c r="AF3027" s="0" t="n">
        <f aca="false">M3027/1000</f>
        <v>0</v>
      </c>
      <c r="AG3027" s="0" t="n">
        <f aca="false">N3027/1000</f>
        <v>0.000229</v>
      </c>
      <c r="BD3027" s="0" t="s">
        <v>67</v>
      </c>
      <c r="BE3027" s="0" t="s">
        <v>1757</v>
      </c>
      <c r="BF3027" s="0" t="s">
        <v>3979</v>
      </c>
      <c r="BG3027" s="0" t="n">
        <v>7</v>
      </c>
      <c r="BI3027" s="0" t="s">
        <v>67</v>
      </c>
      <c r="BJ3027" s="0" t="s">
        <v>3983</v>
      </c>
      <c r="BK3027" s="0" t="s">
        <v>3984</v>
      </c>
      <c r="BL3027" s="0" t="n">
        <v>7</v>
      </c>
    </row>
    <row r="3028" customFormat="false" ht="90" hidden="false" customHeight="false" outlineLevel="0" collapsed="false">
      <c r="A3028" s="66" t="s">
        <v>67</v>
      </c>
      <c r="B3028" s="66" t="s">
        <v>3949</v>
      </c>
      <c r="C3028" s="66" t="s">
        <v>3980</v>
      </c>
      <c r="D3028" s="67" t="n">
        <v>7</v>
      </c>
      <c r="E3028" s="68" t="n">
        <v>0.2</v>
      </c>
      <c r="F3028" s="68" t="n">
        <v>0.117</v>
      </c>
      <c r="G3028" s="68" t="n">
        <v>0.2</v>
      </c>
      <c r="H3028" s="68" t="n">
        <v>0.084</v>
      </c>
      <c r="I3028" s="68" t="n">
        <v>0.15</v>
      </c>
      <c r="J3028" s="68" t="n">
        <v>0.087</v>
      </c>
      <c r="K3028" s="68" t="n">
        <v>0.16</v>
      </c>
      <c r="L3028" s="68" t="n">
        <v>0.032</v>
      </c>
      <c r="M3028" s="68" t="n">
        <v>0.01</v>
      </c>
      <c r="N3028" s="70" t="n">
        <v>0.01</v>
      </c>
      <c r="O3028" s="68" t="n">
        <v>0.01</v>
      </c>
      <c r="P3028" s="71"/>
      <c r="Q3028" s="68" t="n">
        <v>0.01</v>
      </c>
      <c r="R3028" s="71"/>
      <c r="S3028" s="68" t="n">
        <v>0.01</v>
      </c>
      <c r="T3028" s="71"/>
      <c r="U3028" s="68" t="n">
        <v>0.01</v>
      </c>
      <c r="V3028" s="71"/>
      <c r="W3028" s="68" t="n">
        <v>0.08</v>
      </c>
      <c r="X3028" s="71"/>
      <c r="Y3028" s="68" t="n">
        <v>0.2</v>
      </c>
      <c r="Z3028" s="71"/>
      <c r="AA3028" s="68" t="n">
        <v>0.2</v>
      </c>
      <c r="AB3028" s="71"/>
      <c r="AC3028" s="0" t="n">
        <f aca="false">Q3028/1000</f>
        <v>1E-005</v>
      </c>
      <c r="AF3028" s="0" t="n">
        <f aca="false">M3028/1000</f>
        <v>1E-005</v>
      </c>
      <c r="AG3028" s="0" t="n">
        <f aca="false">N3028/1000</f>
        <v>1E-005</v>
      </c>
      <c r="BD3028" s="0" t="s">
        <v>67</v>
      </c>
      <c r="BE3028" s="0" t="s">
        <v>3949</v>
      </c>
      <c r="BF3028" s="0" t="s">
        <v>3980</v>
      </c>
      <c r="BG3028" s="0" t="n">
        <v>7</v>
      </c>
      <c r="BI3028" s="0" t="s">
        <v>67</v>
      </c>
      <c r="BJ3028" s="0" t="s">
        <v>3985</v>
      </c>
      <c r="BK3028" s="0" t="s">
        <v>3986</v>
      </c>
      <c r="BL3028" s="0" t="n">
        <v>7</v>
      </c>
    </row>
    <row r="3029" customFormat="false" ht="101.25" hidden="false" customHeight="false" outlineLevel="0" collapsed="false">
      <c r="A3029" s="66" t="s">
        <v>67</v>
      </c>
      <c r="B3029" s="66" t="s">
        <v>3981</v>
      </c>
      <c r="C3029" s="66" t="s">
        <v>3982</v>
      </c>
      <c r="D3029" s="67" t="n">
        <v>7</v>
      </c>
      <c r="E3029" s="68" t="n">
        <v>0.65</v>
      </c>
      <c r="F3029" s="68" t="n">
        <v>0.713</v>
      </c>
      <c r="G3029" s="68" t="n">
        <v>0.68</v>
      </c>
      <c r="H3029" s="68" t="n">
        <v>0.463</v>
      </c>
      <c r="I3029" s="68" t="n">
        <v>0.4</v>
      </c>
      <c r="J3029" s="68" t="n">
        <v>0.419</v>
      </c>
      <c r="K3029" s="68" t="n">
        <v>0.12</v>
      </c>
      <c r="L3029" s="68" t="n">
        <v>0.045</v>
      </c>
      <c r="M3029" s="71"/>
      <c r="N3029" s="71"/>
      <c r="O3029" s="71"/>
      <c r="P3029" s="71"/>
      <c r="Q3029" s="71"/>
      <c r="R3029" s="71"/>
      <c r="S3029" s="71"/>
      <c r="T3029" s="71"/>
      <c r="U3029" s="71"/>
      <c r="V3029" s="71"/>
      <c r="W3029" s="68" t="n">
        <v>0.1</v>
      </c>
      <c r="X3029" s="71"/>
      <c r="Y3029" s="68" t="n">
        <v>0.19</v>
      </c>
      <c r="Z3029" s="71"/>
      <c r="AA3029" s="68" t="n">
        <v>0.5</v>
      </c>
      <c r="AB3029" s="71"/>
      <c r="AC3029" s="0" t="n">
        <f aca="false">Q3029/1000</f>
        <v>0</v>
      </c>
      <c r="AF3029" s="0" t="n">
        <f aca="false">M3029/1000</f>
        <v>0</v>
      </c>
      <c r="AG3029" s="0" t="n">
        <f aca="false">N3029/1000</f>
        <v>0</v>
      </c>
      <c r="BD3029" s="0" t="s">
        <v>67</v>
      </c>
      <c r="BE3029" s="0" t="s">
        <v>3981</v>
      </c>
      <c r="BF3029" s="0" t="s">
        <v>3982</v>
      </c>
      <c r="BG3029" s="0" t="n">
        <v>7</v>
      </c>
      <c r="BI3029" s="0" t="s">
        <v>67</v>
      </c>
      <c r="BJ3029" s="0" t="s">
        <v>762</v>
      </c>
      <c r="BK3029" s="0" t="s">
        <v>3987</v>
      </c>
      <c r="BL3029" s="0" t="n">
        <v>7</v>
      </c>
    </row>
    <row r="3030" customFormat="false" ht="67.5" hidden="false" customHeight="false" outlineLevel="0" collapsed="false">
      <c r="A3030" s="66" t="s">
        <v>67</v>
      </c>
      <c r="B3030" s="66" t="s">
        <v>3983</v>
      </c>
      <c r="C3030" s="66" t="s">
        <v>3984</v>
      </c>
      <c r="D3030" s="67" t="n">
        <v>7</v>
      </c>
      <c r="E3030" s="68" t="n">
        <v>0.2</v>
      </c>
      <c r="F3030" s="68" t="n">
        <v>0.192</v>
      </c>
      <c r="G3030" s="68" t="n">
        <v>0.2</v>
      </c>
      <c r="H3030" s="68" t="n">
        <v>0.202</v>
      </c>
      <c r="I3030" s="68" t="n">
        <v>0.16</v>
      </c>
      <c r="J3030" s="68" t="n">
        <v>0.142</v>
      </c>
      <c r="K3030" s="68" t="n">
        <v>0.09</v>
      </c>
      <c r="L3030" s="68" t="n">
        <v>0.083</v>
      </c>
      <c r="M3030" s="71"/>
      <c r="N3030" s="71"/>
      <c r="O3030" s="71"/>
      <c r="P3030" s="71"/>
      <c r="Q3030" s="71"/>
      <c r="R3030" s="71"/>
      <c r="S3030" s="71"/>
      <c r="T3030" s="71"/>
      <c r="U3030" s="71"/>
      <c r="V3030" s="71"/>
      <c r="W3030" s="68" t="n">
        <v>0.1</v>
      </c>
      <c r="X3030" s="71"/>
      <c r="Y3030" s="68" t="n">
        <v>0.15</v>
      </c>
      <c r="Z3030" s="71"/>
      <c r="AA3030" s="68" t="n">
        <v>0.2</v>
      </c>
      <c r="AB3030" s="71"/>
      <c r="AC3030" s="0" t="n">
        <f aca="false">Q3030/1000</f>
        <v>0</v>
      </c>
      <c r="AF3030" s="0" t="n">
        <f aca="false">M3030/1000</f>
        <v>0</v>
      </c>
      <c r="AG3030" s="0" t="n">
        <f aca="false">N3030/1000</f>
        <v>0</v>
      </c>
      <c r="BD3030" s="0" t="s">
        <v>67</v>
      </c>
      <c r="BE3030" s="0" t="s">
        <v>3983</v>
      </c>
      <c r="BF3030" s="0" t="s">
        <v>3984</v>
      </c>
      <c r="BG3030" s="0" t="n">
        <v>7</v>
      </c>
      <c r="BI3030" s="0" t="s">
        <v>67</v>
      </c>
      <c r="BJ3030" s="0" t="s">
        <v>3988</v>
      </c>
      <c r="BK3030" s="0" t="s">
        <v>3539</v>
      </c>
      <c r="BL3030" s="0" t="n">
        <v>7</v>
      </c>
    </row>
    <row r="3031" customFormat="false" ht="101.25" hidden="false" customHeight="false" outlineLevel="0" collapsed="false">
      <c r="A3031" s="66" t="s">
        <v>67</v>
      </c>
      <c r="B3031" s="66" t="s">
        <v>3985</v>
      </c>
      <c r="C3031" s="66" t="s">
        <v>3986</v>
      </c>
      <c r="D3031" s="67" t="n">
        <v>7</v>
      </c>
      <c r="E3031" s="68" t="n">
        <v>0.2</v>
      </c>
      <c r="F3031" s="68" t="n">
        <v>0.181</v>
      </c>
      <c r="G3031" s="68" t="n">
        <v>0.2</v>
      </c>
      <c r="H3031" s="68" t="n">
        <v>0.123</v>
      </c>
      <c r="I3031" s="68" t="n">
        <v>0.13</v>
      </c>
      <c r="J3031" s="70" t="n">
        <v>0.13</v>
      </c>
      <c r="K3031" s="68" t="n">
        <v>0.05</v>
      </c>
      <c r="L3031" s="68" t="n">
        <v>0.046</v>
      </c>
      <c r="M3031" s="68" t="n">
        <v>0.02</v>
      </c>
      <c r="N3031" s="68" t="n">
        <v>0.048</v>
      </c>
      <c r="O3031" s="68" t="n">
        <v>0.02</v>
      </c>
      <c r="P3031" s="68" t="n">
        <v>0.018</v>
      </c>
      <c r="Q3031" s="68" t="n">
        <v>0.02</v>
      </c>
      <c r="R3031" s="71"/>
      <c r="S3031" s="68" t="n">
        <v>0.02</v>
      </c>
      <c r="T3031" s="71"/>
      <c r="U3031" s="68" t="n">
        <v>0.02</v>
      </c>
      <c r="V3031" s="71"/>
      <c r="W3031" s="68" t="n">
        <v>0.08</v>
      </c>
      <c r="X3031" s="71"/>
      <c r="Y3031" s="68" t="n">
        <v>0.13</v>
      </c>
      <c r="Z3031" s="71"/>
      <c r="AA3031" s="68" t="n">
        <v>0.2</v>
      </c>
      <c r="AB3031" s="71"/>
      <c r="AC3031" s="0" t="n">
        <f aca="false">Q3031/1000</f>
        <v>2E-005</v>
      </c>
      <c r="AF3031" s="0" t="n">
        <f aca="false">M3031/1000</f>
        <v>2E-005</v>
      </c>
      <c r="AG3031" s="0" t="n">
        <f aca="false">N3031/1000</f>
        <v>4.8E-005</v>
      </c>
      <c r="BD3031" s="0" t="s">
        <v>67</v>
      </c>
      <c r="BE3031" s="0" t="s">
        <v>3985</v>
      </c>
      <c r="BF3031" s="0" t="s">
        <v>3986</v>
      </c>
      <c r="BG3031" s="0" t="n">
        <v>7</v>
      </c>
      <c r="BI3031" s="0" t="s">
        <v>67</v>
      </c>
      <c r="BJ3031" s="0" t="s">
        <v>3989</v>
      </c>
      <c r="BK3031" s="0" t="s">
        <v>3893</v>
      </c>
      <c r="BL3031" s="0" t="n">
        <v>7</v>
      </c>
    </row>
    <row r="3032" customFormat="false" ht="33.75" hidden="false" customHeight="false" outlineLevel="0" collapsed="false">
      <c r="A3032" s="66" t="s">
        <v>67</v>
      </c>
      <c r="B3032" s="66" t="s">
        <v>762</v>
      </c>
      <c r="C3032" s="66" t="s">
        <v>3987</v>
      </c>
      <c r="D3032" s="67" t="n">
        <v>7</v>
      </c>
      <c r="E3032" s="68" t="n">
        <v>0.55</v>
      </c>
      <c r="F3032" s="68" t="n">
        <v>0.606</v>
      </c>
      <c r="G3032" s="68" t="n">
        <v>0.55</v>
      </c>
      <c r="H3032" s="68" t="n">
        <v>0.474</v>
      </c>
      <c r="I3032" s="68" t="n">
        <v>0.55</v>
      </c>
      <c r="J3032" s="68" t="n">
        <v>0.394</v>
      </c>
      <c r="K3032" s="68" t="n">
        <v>0.3</v>
      </c>
      <c r="L3032" s="68" t="n">
        <v>0.104</v>
      </c>
      <c r="M3032" s="68" t="n">
        <v>0.1</v>
      </c>
      <c r="N3032" s="68" t="n">
        <v>0.033</v>
      </c>
      <c r="O3032" s="68" t="n">
        <v>0.01</v>
      </c>
      <c r="P3032" s="71"/>
      <c r="Q3032" s="68" t="n">
        <v>0.01</v>
      </c>
      <c r="R3032" s="68" t="n">
        <v>0.005</v>
      </c>
      <c r="S3032" s="68" t="n">
        <v>0.01</v>
      </c>
      <c r="T3032" s="71"/>
      <c r="U3032" s="68" t="n">
        <v>0.15</v>
      </c>
      <c r="V3032" s="71"/>
      <c r="W3032" s="68" t="n">
        <v>0.3</v>
      </c>
      <c r="X3032" s="71"/>
      <c r="Y3032" s="68" t="n">
        <v>0.4</v>
      </c>
      <c r="Z3032" s="71"/>
      <c r="AA3032" s="68" t="n">
        <v>0.5</v>
      </c>
      <c r="AB3032" s="71"/>
      <c r="AC3032" s="0" t="n">
        <f aca="false">Q3032/1000</f>
        <v>1E-005</v>
      </c>
      <c r="AF3032" s="0" t="n">
        <f aca="false">M3032/1000</f>
        <v>0.0001</v>
      </c>
      <c r="AG3032" s="0" t="n">
        <f aca="false">N3032/1000</f>
        <v>3.3E-005</v>
      </c>
      <c r="BD3032" s="0" t="s">
        <v>67</v>
      </c>
      <c r="BE3032" s="0" t="s">
        <v>762</v>
      </c>
      <c r="BF3032" s="0" t="s">
        <v>3987</v>
      </c>
      <c r="BG3032" s="0" t="n">
        <v>7</v>
      </c>
      <c r="BI3032" s="0" t="s">
        <v>67</v>
      </c>
      <c r="BJ3032" s="0" t="s">
        <v>3990</v>
      </c>
      <c r="BK3032" s="0" t="s">
        <v>3893</v>
      </c>
      <c r="BL3032" s="0" t="n">
        <v>7</v>
      </c>
    </row>
    <row r="3033" customFormat="false" ht="45" hidden="false" customHeight="false" outlineLevel="0" collapsed="false">
      <c r="A3033" s="66" t="s">
        <v>67</v>
      </c>
      <c r="B3033" s="66" t="s">
        <v>3988</v>
      </c>
      <c r="C3033" s="66" t="s">
        <v>3539</v>
      </c>
      <c r="D3033" s="67" t="n">
        <v>7</v>
      </c>
      <c r="E3033" s="68" t="n">
        <v>0.7</v>
      </c>
      <c r="F3033" s="70" t="n">
        <v>0.73</v>
      </c>
      <c r="G3033" s="68" t="n">
        <v>0.6</v>
      </c>
      <c r="H3033" s="68" t="n">
        <v>0.631</v>
      </c>
      <c r="I3033" s="68" t="n">
        <v>0.45</v>
      </c>
      <c r="J3033" s="68" t="n">
        <v>0.466</v>
      </c>
      <c r="K3033" s="68" t="n">
        <v>0.4</v>
      </c>
      <c r="L3033" s="68" t="n">
        <v>0.215</v>
      </c>
      <c r="M3033" s="68" t="n">
        <v>0.12</v>
      </c>
      <c r="N3033" s="68" t="n">
        <v>0.123</v>
      </c>
      <c r="O3033" s="71"/>
      <c r="P3033" s="68" t="n">
        <v>0.006</v>
      </c>
      <c r="Q3033" s="71"/>
      <c r="R3033" s="71"/>
      <c r="S3033" s="71"/>
      <c r="T3033" s="71"/>
      <c r="U3033" s="68" t="n">
        <v>0.15</v>
      </c>
      <c r="V3033" s="71"/>
      <c r="W3033" s="68" t="n">
        <v>0.3</v>
      </c>
      <c r="X3033" s="71"/>
      <c r="Y3033" s="68" t="n">
        <v>0.5</v>
      </c>
      <c r="Z3033" s="71"/>
      <c r="AA3033" s="68" t="n">
        <v>0.7</v>
      </c>
      <c r="AB3033" s="71"/>
      <c r="AC3033" s="0" t="n">
        <f aca="false">Q3033/1000</f>
        <v>0</v>
      </c>
      <c r="AF3033" s="0" t="n">
        <f aca="false">M3033/1000</f>
        <v>0.00012</v>
      </c>
      <c r="AG3033" s="0" t="n">
        <f aca="false">N3033/1000</f>
        <v>0.000123</v>
      </c>
      <c r="BD3033" s="0" t="s">
        <v>67</v>
      </c>
      <c r="BE3033" s="0" t="s">
        <v>3988</v>
      </c>
      <c r="BF3033" s="0" t="s">
        <v>3539</v>
      </c>
      <c r="BG3033" s="0" t="n">
        <v>7</v>
      </c>
      <c r="BI3033" s="0" t="s">
        <v>67</v>
      </c>
      <c r="BJ3033" s="0" t="s">
        <v>2401</v>
      </c>
      <c r="BK3033" s="0" t="s">
        <v>3893</v>
      </c>
      <c r="BL3033" s="0" t="n">
        <v>7</v>
      </c>
    </row>
    <row r="3034" customFormat="false" ht="56.25" hidden="false" customHeight="false" outlineLevel="0" collapsed="false">
      <c r="A3034" s="66" t="s">
        <v>67</v>
      </c>
      <c r="B3034" s="66" t="s">
        <v>3989</v>
      </c>
      <c r="C3034" s="66" t="s">
        <v>3893</v>
      </c>
      <c r="D3034" s="67" t="n">
        <v>7</v>
      </c>
      <c r="E3034" s="68" t="n">
        <v>0.5</v>
      </c>
      <c r="F3034" s="68" t="n">
        <v>0.516</v>
      </c>
      <c r="G3034" s="68" t="n">
        <v>0.5</v>
      </c>
      <c r="H3034" s="68" t="n">
        <v>0.456</v>
      </c>
      <c r="I3034" s="68" t="n">
        <v>0.5</v>
      </c>
      <c r="J3034" s="68" t="n">
        <v>0.405</v>
      </c>
      <c r="K3034" s="68" t="n">
        <v>0.3</v>
      </c>
      <c r="L3034" s="68" t="n">
        <v>0.296</v>
      </c>
      <c r="M3034" s="71"/>
      <c r="N3034" s="71"/>
      <c r="O3034" s="71"/>
      <c r="P3034" s="71"/>
      <c r="Q3034" s="71"/>
      <c r="R3034" s="71"/>
      <c r="S3034" s="71"/>
      <c r="T3034" s="71"/>
      <c r="U3034" s="71"/>
      <c r="V3034" s="71"/>
      <c r="W3034" s="71"/>
      <c r="X3034" s="71"/>
      <c r="Y3034" s="71"/>
      <c r="Z3034" s="71"/>
      <c r="AA3034" s="71"/>
      <c r="AB3034" s="71"/>
      <c r="AC3034" s="0" t="n">
        <f aca="false">Q3034/1000</f>
        <v>0</v>
      </c>
      <c r="AF3034" s="0" t="n">
        <f aca="false">M3034/1000</f>
        <v>0</v>
      </c>
      <c r="AG3034" s="0" t="n">
        <f aca="false">N3034/1000</f>
        <v>0</v>
      </c>
      <c r="BD3034" s="0" t="s">
        <v>67</v>
      </c>
      <c r="BE3034" s="0" t="s">
        <v>3989</v>
      </c>
      <c r="BF3034" s="0" t="s">
        <v>3893</v>
      </c>
      <c r="BG3034" s="0" t="n">
        <v>7</v>
      </c>
      <c r="BI3034" s="0" t="s">
        <v>67</v>
      </c>
      <c r="BJ3034" s="0" t="s">
        <v>3991</v>
      </c>
      <c r="BK3034" s="0" t="s">
        <v>3897</v>
      </c>
      <c r="BL3034" s="0" t="n">
        <v>7</v>
      </c>
    </row>
    <row r="3035" customFormat="false" ht="45" hidden="false" customHeight="false" outlineLevel="0" collapsed="false">
      <c r="A3035" s="66" t="s">
        <v>67</v>
      </c>
      <c r="B3035" s="66" t="s">
        <v>3990</v>
      </c>
      <c r="C3035" s="66" t="s">
        <v>3893</v>
      </c>
      <c r="D3035" s="67" t="n">
        <v>7</v>
      </c>
      <c r="E3035" s="71"/>
      <c r="F3035" s="71"/>
      <c r="G3035" s="68" t="n">
        <v>0.5</v>
      </c>
      <c r="H3035" s="71"/>
      <c r="I3035" s="68" t="n">
        <v>0.5</v>
      </c>
      <c r="J3035" s="68" t="n">
        <v>0.424</v>
      </c>
      <c r="K3035" s="71"/>
      <c r="L3035" s="71"/>
      <c r="M3035" s="71"/>
      <c r="N3035" s="71"/>
      <c r="O3035" s="71"/>
      <c r="P3035" s="71"/>
      <c r="Q3035" s="71"/>
      <c r="R3035" s="71"/>
      <c r="S3035" s="71"/>
      <c r="T3035" s="71"/>
      <c r="U3035" s="71"/>
      <c r="V3035" s="71"/>
      <c r="W3035" s="68" t="n">
        <v>0.6</v>
      </c>
      <c r="X3035" s="71"/>
      <c r="Y3035" s="68" t="n">
        <v>1</v>
      </c>
      <c r="Z3035" s="71"/>
      <c r="AA3035" s="68" t="n">
        <v>1</v>
      </c>
      <c r="AB3035" s="71"/>
      <c r="AC3035" s="0" t="n">
        <f aca="false">Q3035/1000</f>
        <v>0</v>
      </c>
      <c r="AF3035" s="0" t="n">
        <f aca="false">M3035/1000</f>
        <v>0</v>
      </c>
      <c r="AG3035" s="0" t="n">
        <f aca="false">N3035/1000</f>
        <v>0</v>
      </c>
      <c r="BD3035" s="0" t="s">
        <v>67</v>
      </c>
      <c r="BE3035" s="0" t="s">
        <v>3990</v>
      </c>
      <c r="BF3035" s="0" t="s">
        <v>3893</v>
      </c>
      <c r="BG3035" s="0" t="n">
        <v>7</v>
      </c>
      <c r="BI3035" s="0" t="s">
        <v>67</v>
      </c>
      <c r="BJ3035" s="0" t="s">
        <v>3992</v>
      </c>
      <c r="BK3035" s="0" t="s">
        <v>3897</v>
      </c>
      <c r="BL3035" s="0" t="n">
        <v>7</v>
      </c>
    </row>
    <row r="3036" customFormat="false" ht="45" hidden="false" customHeight="false" outlineLevel="0" collapsed="false">
      <c r="A3036" s="66" t="s">
        <v>67</v>
      </c>
      <c r="B3036" s="66" t="s">
        <v>2401</v>
      </c>
      <c r="C3036" s="66" t="s">
        <v>3893</v>
      </c>
      <c r="D3036" s="67" t="n">
        <v>7</v>
      </c>
      <c r="E3036" s="68" t="n">
        <v>0.7</v>
      </c>
      <c r="F3036" s="68" t="n">
        <v>0.491</v>
      </c>
      <c r="G3036" s="68" t="n">
        <v>0.65</v>
      </c>
      <c r="H3036" s="70" t="n">
        <v>0.33</v>
      </c>
      <c r="I3036" s="68" t="n">
        <v>0.55</v>
      </c>
      <c r="J3036" s="68" t="n">
        <v>0.293</v>
      </c>
      <c r="K3036" s="68" t="n">
        <v>0.3</v>
      </c>
      <c r="L3036" s="70" t="n">
        <v>0.09</v>
      </c>
      <c r="M3036" s="71"/>
      <c r="N3036" s="71"/>
      <c r="O3036" s="71"/>
      <c r="P3036" s="71"/>
      <c r="Q3036" s="71"/>
      <c r="R3036" s="71"/>
      <c r="S3036" s="71"/>
      <c r="T3036" s="71"/>
      <c r="U3036" s="71"/>
      <c r="V3036" s="71"/>
      <c r="W3036" s="68" t="n">
        <v>0.3</v>
      </c>
      <c r="X3036" s="71"/>
      <c r="Y3036" s="68" t="n">
        <v>0.65</v>
      </c>
      <c r="Z3036" s="71"/>
      <c r="AA3036" s="68" t="n">
        <v>0.7</v>
      </c>
      <c r="AB3036" s="71"/>
      <c r="AC3036" s="0" t="n">
        <f aca="false">Q3036/1000</f>
        <v>0</v>
      </c>
      <c r="AF3036" s="0" t="n">
        <f aca="false">M3036/1000</f>
        <v>0</v>
      </c>
      <c r="AG3036" s="0" t="n">
        <f aca="false">N3036/1000</f>
        <v>0</v>
      </c>
      <c r="BD3036" s="0" t="s">
        <v>67</v>
      </c>
      <c r="BE3036" s="0" t="s">
        <v>2401</v>
      </c>
      <c r="BF3036" s="0" t="s">
        <v>3893</v>
      </c>
      <c r="BG3036" s="0" t="n">
        <v>7</v>
      </c>
      <c r="BI3036" s="0" t="s">
        <v>67</v>
      </c>
      <c r="BJ3036" s="0" t="s">
        <v>3993</v>
      </c>
      <c r="BK3036" s="0" t="s">
        <v>3897</v>
      </c>
      <c r="BL3036" s="0" t="n">
        <v>7</v>
      </c>
    </row>
    <row r="3037" customFormat="false" ht="45" hidden="false" customHeight="false" outlineLevel="0" collapsed="false">
      <c r="A3037" s="66" t="s">
        <v>67</v>
      </c>
      <c r="B3037" s="66" t="s">
        <v>3991</v>
      </c>
      <c r="C3037" s="66" t="s">
        <v>3897</v>
      </c>
      <c r="D3037" s="67" t="n">
        <v>7</v>
      </c>
      <c r="E3037" s="68" t="n">
        <v>0.52</v>
      </c>
      <c r="F3037" s="68" t="n">
        <v>0.516</v>
      </c>
      <c r="G3037" s="68" t="n">
        <v>0.5</v>
      </c>
      <c r="H3037" s="68" t="n">
        <v>0.456</v>
      </c>
      <c r="I3037" s="68" t="n">
        <v>0.43</v>
      </c>
      <c r="J3037" s="68" t="n">
        <v>0.405</v>
      </c>
      <c r="K3037" s="68" t="n">
        <v>0.35</v>
      </c>
      <c r="L3037" s="68" t="n">
        <v>0.296</v>
      </c>
      <c r="M3037" s="68" t="n">
        <v>0.07</v>
      </c>
      <c r="N3037" s="71"/>
      <c r="O3037" s="71"/>
      <c r="P3037" s="71"/>
      <c r="Q3037" s="71"/>
      <c r="R3037" s="71"/>
      <c r="S3037" s="71"/>
      <c r="T3037" s="71"/>
      <c r="U3037" s="71"/>
      <c r="V3037" s="71"/>
      <c r="W3037" s="68" t="n">
        <v>0.3</v>
      </c>
      <c r="X3037" s="71"/>
      <c r="Y3037" s="68" t="n">
        <v>0.45</v>
      </c>
      <c r="Z3037" s="71"/>
      <c r="AA3037" s="68" t="n">
        <v>0.55</v>
      </c>
      <c r="AB3037" s="71"/>
      <c r="AC3037" s="0" t="n">
        <f aca="false">Q3037/1000</f>
        <v>0</v>
      </c>
      <c r="AF3037" s="0" t="n">
        <f aca="false">M3037/1000</f>
        <v>7E-005</v>
      </c>
      <c r="AG3037" s="0" t="n">
        <f aca="false">N3037/1000</f>
        <v>0</v>
      </c>
      <c r="BD3037" s="0" t="s">
        <v>67</v>
      </c>
      <c r="BE3037" s="0" t="s">
        <v>3991</v>
      </c>
      <c r="BF3037" s="0" t="s">
        <v>3897</v>
      </c>
      <c r="BG3037" s="0" t="n">
        <v>7</v>
      </c>
      <c r="BI3037" s="0" t="s">
        <v>67</v>
      </c>
      <c r="BJ3037" s="0" t="s">
        <v>3994</v>
      </c>
      <c r="BK3037" s="0" t="s">
        <v>3897</v>
      </c>
      <c r="BL3037" s="0" t="n">
        <v>7</v>
      </c>
    </row>
    <row r="3038" customFormat="false" ht="45" hidden="false" customHeight="false" outlineLevel="0" collapsed="false">
      <c r="A3038" s="66" t="s">
        <v>67</v>
      </c>
      <c r="B3038" s="66" t="s">
        <v>3992</v>
      </c>
      <c r="C3038" s="66" t="s">
        <v>3897</v>
      </c>
      <c r="D3038" s="67" t="n">
        <v>7</v>
      </c>
      <c r="E3038" s="68" t="n">
        <v>0.5</v>
      </c>
      <c r="F3038" s="68" t="n">
        <v>0.343</v>
      </c>
      <c r="G3038" s="68" t="n">
        <v>0.74</v>
      </c>
      <c r="H3038" s="68" t="n">
        <v>0.073</v>
      </c>
      <c r="I3038" s="68" t="n">
        <v>0.36</v>
      </c>
      <c r="J3038" s="68" t="n">
        <v>0.223</v>
      </c>
      <c r="K3038" s="68" t="n">
        <v>0.33</v>
      </c>
      <c r="L3038" s="71"/>
      <c r="M3038" s="68" t="n">
        <v>0.21</v>
      </c>
      <c r="N3038" s="71"/>
      <c r="O3038" s="71"/>
      <c r="P3038" s="71"/>
      <c r="Q3038" s="71"/>
      <c r="R3038" s="71"/>
      <c r="S3038" s="71"/>
      <c r="T3038" s="71"/>
      <c r="U3038" s="68" t="n">
        <v>0.09</v>
      </c>
      <c r="V3038" s="71"/>
      <c r="W3038" s="68" t="n">
        <v>0.29</v>
      </c>
      <c r="X3038" s="71"/>
      <c r="Y3038" s="68" t="n">
        <v>0.38</v>
      </c>
      <c r="Z3038" s="71"/>
      <c r="AA3038" s="68" t="n">
        <v>0.56</v>
      </c>
      <c r="AB3038" s="71"/>
      <c r="AC3038" s="0" t="n">
        <f aca="false">Q3038/1000</f>
        <v>0</v>
      </c>
      <c r="AF3038" s="0" t="n">
        <f aca="false">M3038/1000</f>
        <v>0.00021</v>
      </c>
      <c r="AG3038" s="0" t="n">
        <f aca="false">N3038/1000</f>
        <v>0</v>
      </c>
      <c r="BD3038" s="0" t="s">
        <v>67</v>
      </c>
      <c r="BE3038" s="0" t="s">
        <v>3992</v>
      </c>
      <c r="BF3038" s="0" t="s">
        <v>3897</v>
      </c>
      <c r="BG3038" s="0" t="n">
        <v>7</v>
      </c>
      <c r="BI3038" s="0" t="s">
        <v>67</v>
      </c>
      <c r="BJ3038" s="0" t="s">
        <v>3995</v>
      </c>
      <c r="BK3038" s="0" t="s">
        <v>1383</v>
      </c>
      <c r="BL3038" s="0" t="n">
        <v>7</v>
      </c>
    </row>
    <row r="3039" customFormat="false" ht="45" hidden="false" customHeight="false" outlineLevel="0" collapsed="false">
      <c r="A3039" s="66" t="s">
        <v>67</v>
      </c>
      <c r="B3039" s="66" t="s">
        <v>3993</v>
      </c>
      <c r="C3039" s="66" t="s">
        <v>3897</v>
      </c>
      <c r="D3039" s="67" t="n">
        <v>7</v>
      </c>
      <c r="E3039" s="68" t="n">
        <v>0.38</v>
      </c>
      <c r="F3039" s="68" t="n">
        <v>0.357</v>
      </c>
      <c r="G3039" s="68" t="n">
        <v>0.38</v>
      </c>
      <c r="H3039" s="68" t="n">
        <v>0.142</v>
      </c>
      <c r="I3039" s="68" t="n">
        <v>0.23</v>
      </c>
      <c r="J3039" s="68" t="n">
        <v>0.249</v>
      </c>
      <c r="K3039" s="68" t="n">
        <v>0.26</v>
      </c>
      <c r="L3039" s="68" t="n">
        <v>0.058</v>
      </c>
      <c r="M3039" s="71"/>
      <c r="N3039" s="68" t="n">
        <v>0.063</v>
      </c>
      <c r="O3039" s="71"/>
      <c r="P3039" s="71"/>
      <c r="Q3039" s="71"/>
      <c r="R3039" s="71"/>
      <c r="S3039" s="71"/>
      <c r="T3039" s="71"/>
      <c r="U3039" s="71"/>
      <c r="V3039" s="71"/>
      <c r="W3039" s="68" t="n">
        <v>0.02</v>
      </c>
      <c r="X3039" s="71"/>
      <c r="Y3039" s="68" t="n">
        <v>0.26</v>
      </c>
      <c r="Z3039" s="71"/>
      <c r="AA3039" s="68" t="n">
        <v>0.38</v>
      </c>
      <c r="AB3039" s="71"/>
      <c r="AC3039" s="0" t="n">
        <f aca="false">Q3039/1000</f>
        <v>0</v>
      </c>
      <c r="AF3039" s="0" t="n">
        <f aca="false">M3039/1000</f>
        <v>0</v>
      </c>
      <c r="AG3039" s="0" t="n">
        <f aca="false">N3039/1000</f>
        <v>6.3E-005</v>
      </c>
      <c r="BD3039" s="0" t="s">
        <v>67</v>
      </c>
      <c r="BE3039" s="0" t="s">
        <v>3993</v>
      </c>
      <c r="BF3039" s="0" t="s">
        <v>3897</v>
      </c>
      <c r="BG3039" s="0" t="n">
        <v>7</v>
      </c>
      <c r="BI3039" s="0" t="s">
        <v>67</v>
      </c>
      <c r="BJ3039" s="0" t="s">
        <v>3996</v>
      </c>
      <c r="BK3039" s="0" t="s">
        <v>2261</v>
      </c>
      <c r="BL3039" s="0" t="n">
        <v>7</v>
      </c>
    </row>
    <row r="3040" customFormat="false" ht="45" hidden="false" customHeight="false" outlineLevel="0" collapsed="false">
      <c r="A3040" s="66" t="s">
        <v>67</v>
      </c>
      <c r="B3040" s="66" t="s">
        <v>3994</v>
      </c>
      <c r="C3040" s="66" t="s">
        <v>3897</v>
      </c>
      <c r="D3040" s="67" t="n">
        <v>7</v>
      </c>
      <c r="E3040" s="68" t="n">
        <v>0.42</v>
      </c>
      <c r="F3040" s="68" t="n">
        <v>0.491</v>
      </c>
      <c r="G3040" s="68" t="n">
        <v>0.42</v>
      </c>
      <c r="H3040" s="68" t="n">
        <v>0.408</v>
      </c>
      <c r="I3040" s="68" t="n">
        <v>0.32</v>
      </c>
      <c r="J3040" s="68" t="n">
        <v>0.306</v>
      </c>
      <c r="K3040" s="68" t="n">
        <v>0.21</v>
      </c>
      <c r="L3040" s="71"/>
      <c r="M3040" s="68" t="n">
        <v>0.02</v>
      </c>
      <c r="N3040" s="71"/>
      <c r="O3040" s="68" t="n">
        <v>0.01</v>
      </c>
      <c r="P3040" s="71"/>
      <c r="Q3040" s="71"/>
      <c r="R3040" s="71"/>
      <c r="S3040" s="71"/>
      <c r="T3040" s="71"/>
      <c r="U3040" s="68" t="n">
        <v>0.05</v>
      </c>
      <c r="V3040" s="71"/>
      <c r="W3040" s="68" t="n">
        <v>0.19</v>
      </c>
      <c r="X3040" s="71"/>
      <c r="Y3040" s="68" t="n">
        <v>0.3</v>
      </c>
      <c r="Z3040" s="71"/>
      <c r="AA3040" s="68" t="n">
        <v>0.42</v>
      </c>
      <c r="AB3040" s="71"/>
      <c r="AC3040" s="0" t="n">
        <f aca="false">Q3040/1000</f>
        <v>0</v>
      </c>
      <c r="AF3040" s="0" t="n">
        <f aca="false">M3040/1000</f>
        <v>2E-005</v>
      </c>
      <c r="AG3040" s="0" t="n">
        <f aca="false">N3040/1000</f>
        <v>0</v>
      </c>
      <c r="BD3040" s="0" t="s">
        <v>67</v>
      </c>
      <c r="BE3040" s="0" t="s">
        <v>3994</v>
      </c>
      <c r="BF3040" s="0" t="s">
        <v>3897</v>
      </c>
      <c r="BG3040" s="0" t="n">
        <v>7</v>
      </c>
      <c r="BI3040" s="0" t="s">
        <v>67</v>
      </c>
      <c r="BJ3040" s="0" t="s">
        <v>3997</v>
      </c>
      <c r="BK3040" s="0" t="s">
        <v>670</v>
      </c>
      <c r="BL3040" s="0" t="n">
        <v>7</v>
      </c>
    </row>
    <row r="3041" customFormat="false" ht="33.75" hidden="false" customHeight="false" outlineLevel="0" collapsed="false">
      <c r="A3041" s="66" t="s">
        <v>67</v>
      </c>
      <c r="B3041" s="66" t="s">
        <v>3995</v>
      </c>
      <c r="C3041" s="66" t="s">
        <v>1383</v>
      </c>
      <c r="D3041" s="67" t="n">
        <v>7</v>
      </c>
      <c r="E3041" s="68" t="n">
        <v>0.45</v>
      </c>
      <c r="F3041" s="68" t="n">
        <v>0.504</v>
      </c>
      <c r="G3041" s="68" t="n">
        <v>0.5</v>
      </c>
      <c r="H3041" s="68" t="n">
        <v>0.446</v>
      </c>
      <c r="I3041" s="68" t="n">
        <v>0.45</v>
      </c>
      <c r="J3041" s="68" t="n">
        <v>0.357</v>
      </c>
      <c r="K3041" s="68" t="n">
        <v>0.25</v>
      </c>
      <c r="L3041" s="68" t="n">
        <v>0.143</v>
      </c>
      <c r="M3041" s="71"/>
      <c r="N3041" s="68" t="n">
        <v>0.122</v>
      </c>
      <c r="O3041" s="71"/>
      <c r="P3041" s="71"/>
      <c r="Q3041" s="71"/>
      <c r="R3041" s="71"/>
      <c r="S3041" s="71"/>
      <c r="T3041" s="71"/>
      <c r="U3041" s="71"/>
      <c r="V3041" s="71"/>
      <c r="W3041" s="68" t="n">
        <v>0.1</v>
      </c>
      <c r="X3041" s="71"/>
      <c r="Y3041" s="68" t="n">
        <v>0.3</v>
      </c>
      <c r="Z3041" s="71"/>
      <c r="AA3041" s="68" t="n">
        <v>0.4</v>
      </c>
      <c r="AB3041" s="71"/>
      <c r="AC3041" s="0" t="n">
        <f aca="false">Q3041/1000</f>
        <v>0</v>
      </c>
      <c r="AF3041" s="0" t="n">
        <f aca="false">M3041/1000</f>
        <v>0</v>
      </c>
      <c r="AG3041" s="0" t="n">
        <f aca="false">N3041/1000</f>
        <v>0.000122</v>
      </c>
      <c r="BD3041" s="0" t="s">
        <v>67</v>
      </c>
      <c r="BE3041" s="0" t="s">
        <v>3995</v>
      </c>
      <c r="BF3041" s="0" t="s">
        <v>1383</v>
      </c>
      <c r="BG3041" s="0" t="n">
        <v>7</v>
      </c>
      <c r="BI3041" s="0" t="s">
        <v>67</v>
      </c>
      <c r="BJ3041" s="0" t="s">
        <v>1192</v>
      </c>
      <c r="BK3041" s="0" t="s">
        <v>3998</v>
      </c>
      <c r="BL3041" s="0" t="n">
        <v>7</v>
      </c>
    </row>
    <row r="3042" customFormat="false" ht="45" hidden="false" customHeight="false" outlineLevel="0" collapsed="false">
      <c r="A3042" s="66" t="s">
        <v>67</v>
      </c>
      <c r="B3042" s="66" t="s">
        <v>3996</v>
      </c>
      <c r="C3042" s="66" t="s">
        <v>2261</v>
      </c>
      <c r="D3042" s="67" t="n">
        <v>7</v>
      </c>
      <c r="E3042" s="68" t="n">
        <v>0.7</v>
      </c>
      <c r="F3042" s="68" t="n">
        <v>0.571</v>
      </c>
      <c r="G3042" s="68" t="n">
        <v>0.7</v>
      </c>
      <c r="H3042" s="68" t="n">
        <v>0.598</v>
      </c>
      <c r="I3042" s="68" t="n">
        <v>0.6</v>
      </c>
      <c r="J3042" s="68" t="n">
        <v>0.621</v>
      </c>
      <c r="K3042" s="68" t="n">
        <v>0.5</v>
      </c>
      <c r="L3042" s="68" t="n">
        <v>0.306</v>
      </c>
      <c r="M3042" s="71"/>
      <c r="N3042" s="68" t="n">
        <v>0.147</v>
      </c>
      <c r="O3042" s="71"/>
      <c r="P3042" s="71"/>
      <c r="Q3042" s="71"/>
      <c r="R3042" s="71"/>
      <c r="S3042" s="71"/>
      <c r="T3042" s="71"/>
      <c r="U3042" s="71"/>
      <c r="V3042" s="71"/>
      <c r="W3042" s="68" t="n">
        <v>0.35</v>
      </c>
      <c r="X3042" s="71"/>
      <c r="Y3042" s="68" t="n">
        <v>0.55</v>
      </c>
      <c r="Z3042" s="71"/>
      <c r="AA3042" s="68" t="n">
        <v>0.65</v>
      </c>
      <c r="AB3042" s="71"/>
      <c r="AC3042" s="0" t="n">
        <f aca="false">Q3042/1000</f>
        <v>0</v>
      </c>
      <c r="AF3042" s="0" t="n">
        <f aca="false">M3042/1000</f>
        <v>0</v>
      </c>
      <c r="AG3042" s="0" t="n">
        <f aca="false">N3042/1000</f>
        <v>0.000147</v>
      </c>
      <c r="BD3042" s="0" t="s">
        <v>67</v>
      </c>
      <c r="BE3042" s="0" t="s">
        <v>3996</v>
      </c>
      <c r="BF3042" s="0" t="s">
        <v>2261</v>
      </c>
      <c r="BG3042" s="0" t="n">
        <v>7</v>
      </c>
      <c r="BI3042" s="0" t="s">
        <v>67</v>
      </c>
      <c r="BJ3042" s="0" t="s">
        <v>3999</v>
      </c>
      <c r="BK3042" s="0" t="s">
        <v>4000</v>
      </c>
      <c r="BL3042" s="0" t="n">
        <v>7</v>
      </c>
    </row>
    <row r="3043" customFormat="false" ht="33.75" hidden="false" customHeight="false" outlineLevel="0" collapsed="false">
      <c r="A3043" s="66" t="s">
        <v>67</v>
      </c>
      <c r="B3043" s="66" t="s">
        <v>3997</v>
      </c>
      <c r="C3043" s="66" t="s">
        <v>670</v>
      </c>
      <c r="D3043" s="67" t="n">
        <v>7</v>
      </c>
      <c r="E3043" s="68" t="n">
        <v>0.24</v>
      </c>
      <c r="F3043" s="71"/>
      <c r="G3043" s="71"/>
      <c r="H3043" s="71"/>
      <c r="I3043" s="71"/>
      <c r="J3043" s="71"/>
      <c r="K3043" s="71"/>
      <c r="L3043" s="71"/>
      <c r="M3043" s="71"/>
      <c r="N3043" s="71"/>
      <c r="O3043" s="71"/>
      <c r="P3043" s="71"/>
      <c r="Q3043" s="71"/>
      <c r="R3043" s="71"/>
      <c r="S3043" s="71"/>
      <c r="T3043" s="71"/>
      <c r="U3043" s="71"/>
      <c r="V3043" s="71"/>
      <c r="W3043" s="71"/>
      <c r="X3043" s="71"/>
      <c r="Y3043" s="71"/>
      <c r="Z3043" s="71"/>
      <c r="AA3043" s="71"/>
      <c r="AB3043" s="71"/>
      <c r="AC3043" s="0" t="n">
        <f aca="false">Q3043/1000</f>
        <v>0</v>
      </c>
      <c r="AF3043" s="0" t="n">
        <f aca="false">M3043/1000</f>
        <v>0</v>
      </c>
      <c r="AG3043" s="0" t="n">
        <f aca="false">N3043/1000</f>
        <v>0</v>
      </c>
      <c r="BD3043" s="0" t="s">
        <v>67</v>
      </c>
      <c r="BE3043" s="0" t="s">
        <v>3997</v>
      </c>
      <c r="BF3043" s="0" t="s">
        <v>670</v>
      </c>
      <c r="BG3043" s="0" t="n">
        <v>7</v>
      </c>
      <c r="BI3043" s="0" t="s">
        <v>67</v>
      </c>
      <c r="BJ3043" s="0" t="s">
        <v>4001</v>
      </c>
      <c r="BK3043" s="0" t="s">
        <v>4000</v>
      </c>
      <c r="BL3043" s="0" t="n">
        <v>7</v>
      </c>
    </row>
    <row r="3044" customFormat="false" ht="78.75" hidden="false" customHeight="false" outlineLevel="0" collapsed="false">
      <c r="A3044" s="66" t="s">
        <v>67</v>
      </c>
      <c r="B3044" s="66" t="s">
        <v>1192</v>
      </c>
      <c r="C3044" s="66" t="s">
        <v>3998</v>
      </c>
      <c r="D3044" s="67" t="n">
        <v>7</v>
      </c>
      <c r="E3044" s="68" t="n">
        <v>0.5</v>
      </c>
      <c r="F3044" s="70" t="n">
        <v>0.51</v>
      </c>
      <c r="G3044" s="68" t="n">
        <v>0.5</v>
      </c>
      <c r="H3044" s="68" t="n">
        <v>0.718</v>
      </c>
      <c r="I3044" s="68" t="n">
        <v>0.5</v>
      </c>
      <c r="J3044" s="68" t="n">
        <v>0.455</v>
      </c>
      <c r="K3044" s="68" t="n">
        <v>0.2</v>
      </c>
      <c r="L3044" s="68" t="n">
        <v>0.034</v>
      </c>
      <c r="M3044" s="68" t="n">
        <v>0.05</v>
      </c>
      <c r="N3044" s="68" t="n">
        <v>0.024</v>
      </c>
      <c r="O3044" s="68" t="n">
        <v>0.02</v>
      </c>
      <c r="P3044" s="68" t="n">
        <v>0.014</v>
      </c>
      <c r="Q3044" s="68" t="n">
        <v>0.02</v>
      </c>
      <c r="R3044" s="71"/>
      <c r="S3044" s="68" t="n">
        <v>0.02</v>
      </c>
      <c r="T3044" s="71"/>
      <c r="U3044" s="68" t="n">
        <v>0.1</v>
      </c>
      <c r="V3044" s="71"/>
      <c r="W3044" s="68" t="n">
        <v>0.11</v>
      </c>
      <c r="X3044" s="71"/>
      <c r="Y3044" s="68" t="n">
        <v>0.38</v>
      </c>
      <c r="Z3044" s="71"/>
      <c r="AA3044" s="68" t="n">
        <v>0.55</v>
      </c>
      <c r="AB3044" s="71"/>
      <c r="AC3044" s="0" t="n">
        <f aca="false">Q3044/1000</f>
        <v>2E-005</v>
      </c>
      <c r="AF3044" s="0" t="n">
        <f aca="false">M3044/1000</f>
        <v>5E-005</v>
      </c>
      <c r="AG3044" s="0" t="n">
        <f aca="false">N3044/1000</f>
        <v>2.4E-005</v>
      </c>
      <c r="BD3044" s="0" t="s">
        <v>67</v>
      </c>
      <c r="BE3044" s="0" t="s">
        <v>1192</v>
      </c>
      <c r="BF3044" s="0" t="s">
        <v>3998</v>
      </c>
      <c r="BG3044" s="0" t="n">
        <v>7</v>
      </c>
      <c r="BI3044" s="0" t="s">
        <v>67</v>
      </c>
      <c r="BJ3044" s="0" t="s">
        <v>2126</v>
      </c>
      <c r="BK3044" s="0" t="s">
        <v>4002</v>
      </c>
      <c r="BL3044" s="0" t="n">
        <v>7</v>
      </c>
    </row>
    <row r="3045" customFormat="false" ht="78.75" hidden="false" customHeight="false" outlineLevel="0" collapsed="false">
      <c r="A3045" s="66" t="s">
        <v>67</v>
      </c>
      <c r="B3045" s="66" t="s">
        <v>3999</v>
      </c>
      <c r="C3045" s="66" t="s">
        <v>4000</v>
      </c>
      <c r="D3045" s="67" t="n">
        <v>7</v>
      </c>
      <c r="E3045" s="68" t="n">
        <v>0.8</v>
      </c>
      <c r="F3045" s="70" t="n">
        <v>0.97</v>
      </c>
      <c r="G3045" s="68" t="n">
        <v>0.8</v>
      </c>
      <c r="H3045" s="68" t="n">
        <v>0.663</v>
      </c>
      <c r="I3045" s="68" t="n">
        <v>0.8</v>
      </c>
      <c r="J3045" s="70" t="n">
        <v>0.49</v>
      </c>
      <c r="K3045" s="68" t="n">
        <v>0.2</v>
      </c>
      <c r="L3045" s="68" t="n">
        <v>0.041</v>
      </c>
      <c r="M3045" s="68" t="n">
        <v>0.01</v>
      </c>
      <c r="N3045" s="70" t="n">
        <v>0.02</v>
      </c>
      <c r="O3045" s="68" t="n">
        <v>0.01</v>
      </c>
      <c r="P3045" s="68" t="n">
        <v>0.041</v>
      </c>
      <c r="Q3045" s="68" t="n">
        <v>0.01</v>
      </c>
      <c r="R3045" s="71"/>
      <c r="S3045" s="68" t="n">
        <v>0.01</v>
      </c>
      <c r="T3045" s="71"/>
      <c r="U3045" s="68" t="n">
        <v>0.01</v>
      </c>
      <c r="V3045" s="71"/>
      <c r="W3045" s="68" t="n">
        <v>0.6</v>
      </c>
      <c r="X3045" s="71"/>
      <c r="Y3045" s="68" t="n">
        <v>0.6</v>
      </c>
      <c r="Z3045" s="71"/>
      <c r="AA3045" s="68" t="n">
        <v>0.8</v>
      </c>
      <c r="AB3045" s="71"/>
      <c r="AC3045" s="0" t="n">
        <f aca="false">Q3045/1000</f>
        <v>1E-005</v>
      </c>
      <c r="AF3045" s="0" t="n">
        <f aca="false">M3045/1000</f>
        <v>1E-005</v>
      </c>
      <c r="AG3045" s="0" t="n">
        <f aca="false">N3045/1000</f>
        <v>2E-005</v>
      </c>
      <c r="BD3045" s="0" t="s">
        <v>67</v>
      </c>
      <c r="BE3045" s="0" t="s">
        <v>3999</v>
      </c>
      <c r="BF3045" s="0" t="s">
        <v>4000</v>
      </c>
      <c r="BG3045" s="0" t="n">
        <v>7</v>
      </c>
      <c r="BI3045" s="0" t="s">
        <v>67</v>
      </c>
      <c r="BJ3045" s="0" t="s">
        <v>1192</v>
      </c>
      <c r="BK3045" s="0" t="s">
        <v>4002</v>
      </c>
      <c r="BL3045" s="0" t="n">
        <v>7</v>
      </c>
    </row>
    <row r="3046" customFormat="false" ht="78.75" hidden="false" customHeight="false" outlineLevel="0" collapsed="false">
      <c r="A3046" s="66" t="s">
        <v>67</v>
      </c>
      <c r="B3046" s="66" t="s">
        <v>4001</v>
      </c>
      <c r="C3046" s="66" t="s">
        <v>4000</v>
      </c>
      <c r="D3046" s="67" t="n">
        <v>7</v>
      </c>
      <c r="E3046" s="68" t="n">
        <v>0.5</v>
      </c>
      <c r="F3046" s="68" t="n">
        <v>0.745</v>
      </c>
      <c r="G3046" s="68" t="n">
        <v>0.5</v>
      </c>
      <c r="H3046" s="68" t="n">
        <v>0.449</v>
      </c>
      <c r="I3046" s="68" t="n">
        <v>0.42</v>
      </c>
      <c r="J3046" s="68" t="n">
        <v>0.327</v>
      </c>
      <c r="K3046" s="68" t="n">
        <v>0.2</v>
      </c>
      <c r="L3046" s="68" t="n">
        <v>0.102</v>
      </c>
      <c r="M3046" s="68" t="n">
        <v>0.01</v>
      </c>
      <c r="N3046" s="68" t="n">
        <v>0.097</v>
      </c>
      <c r="O3046" s="68" t="n">
        <v>0.01</v>
      </c>
      <c r="P3046" s="68" t="n">
        <v>0.005</v>
      </c>
      <c r="Q3046" s="68" t="n">
        <v>0.01</v>
      </c>
      <c r="R3046" s="70" t="n">
        <v>0.01</v>
      </c>
      <c r="S3046" s="68" t="n">
        <v>0.01</v>
      </c>
      <c r="T3046" s="71"/>
      <c r="U3046" s="68" t="n">
        <v>0.1</v>
      </c>
      <c r="V3046" s="71"/>
      <c r="W3046" s="68" t="n">
        <v>0.2</v>
      </c>
      <c r="X3046" s="71"/>
      <c r="Y3046" s="68" t="n">
        <v>0.4</v>
      </c>
      <c r="Z3046" s="71"/>
      <c r="AA3046" s="68" t="n">
        <v>0.5</v>
      </c>
      <c r="AB3046" s="71"/>
      <c r="AC3046" s="0" t="n">
        <f aca="false">Q3046/1000</f>
        <v>1E-005</v>
      </c>
      <c r="AF3046" s="0" t="n">
        <f aca="false">M3046/1000</f>
        <v>1E-005</v>
      </c>
      <c r="AG3046" s="0" t="n">
        <f aca="false">N3046/1000</f>
        <v>9.7E-005</v>
      </c>
      <c r="BD3046" s="0" t="s">
        <v>67</v>
      </c>
      <c r="BE3046" s="0" t="s">
        <v>4001</v>
      </c>
      <c r="BF3046" s="0" t="s">
        <v>4000</v>
      </c>
      <c r="BG3046" s="0" t="n">
        <v>7</v>
      </c>
      <c r="BI3046" s="0" t="s">
        <v>67</v>
      </c>
      <c r="BJ3046" s="0" t="s">
        <v>4003</v>
      </c>
      <c r="BK3046" s="0" t="s">
        <v>4004</v>
      </c>
      <c r="BL3046" s="0" t="n">
        <v>7</v>
      </c>
    </row>
    <row r="3047" customFormat="false" ht="67.5" hidden="false" customHeight="false" outlineLevel="0" collapsed="false">
      <c r="A3047" s="66" t="s">
        <v>67</v>
      </c>
      <c r="B3047" s="66" t="s">
        <v>2126</v>
      </c>
      <c r="C3047" s="66" t="s">
        <v>4002</v>
      </c>
      <c r="D3047" s="67" t="n">
        <v>7</v>
      </c>
      <c r="E3047" s="68" t="n">
        <v>0.2</v>
      </c>
      <c r="F3047" s="68" t="n">
        <v>0.195</v>
      </c>
      <c r="G3047" s="68" t="n">
        <v>0.28</v>
      </c>
      <c r="H3047" s="68" t="n">
        <v>0.114</v>
      </c>
      <c r="I3047" s="68" t="n">
        <v>0.19</v>
      </c>
      <c r="J3047" s="68" t="n">
        <v>0.115</v>
      </c>
      <c r="K3047" s="68" t="n">
        <v>0.13</v>
      </c>
      <c r="L3047" s="68" t="n">
        <v>0.055</v>
      </c>
      <c r="M3047" s="68" t="n">
        <v>0.01</v>
      </c>
      <c r="N3047" s="68" t="n">
        <v>0.088</v>
      </c>
      <c r="O3047" s="68" t="n">
        <v>0.01</v>
      </c>
      <c r="P3047" s="71"/>
      <c r="Q3047" s="68" t="n">
        <v>0.01</v>
      </c>
      <c r="R3047" s="71"/>
      <c r="S3047" s="68" t="n">
        <v>0.01</v>
      </c>
      <c r="T3047" s="71"/>
      <c r="U3047" s="68" t="n">
        <v>0.09</v>
      </c>
      <c r="V3047" s="71"/>
      <c r="W3047" s="68" t="n">
        <v>0.12</v>
      </c>
      <c r="X3047" s="71"/>
      <c r="Y3047" s="68" t="n">
        <v>0.15</v>
      </c>
      <c r="Z3047" s="71"/>
      <c r="AA3047" s="68" t="n">
        <v>0.15</v>
      </c>
      <c r="AB3047" s="71"/>
      <c r="AC3047" s="0" t="n">
        <f aca="false">Q3047/1000</f>
        <v>1E-005</v>
      </c>
      <c r="AF3047" s="0" t="n">
        <f aca="false">M3047/1000</f>
        <v>1E-005</v>
      </c>
      <c r="AG3047" s="0" t="n">
        <f aca="false">N3047/1000</f>
        <v>8.8E-005</v>
      </c>
      <c r="BD3047" s="0" t="s">
        <v>67</v>
      </c>
      <c r="BE3047" s="0" t="s">
        <v>2126</v>
      </c>
      <c r="BF3047" s="0" t="s">
        <v>4002</v>
      </c>
      <c r="BG3047" s="0" t="n">
        <v>7</v>
      </c>
      <c r="BI3047" s="0" t="s">
        <v>67</v>
      </c>
      <c r="BJ3047" s="0" t="s">
        <v>1068</v>
      </c>
      <c r="BK3047" s="0" t="s">
        <v>4005</v>
      </c>
      <c r="BL3047" s="0" t="n">
        <v>7</v>
      </c>
    </row>
    <row r="3048" customFormat="false" ht="67.5" hidden="false" customHeight="false" outlineLevel="0" collapsed="false">
      <c r="A3048" s="66" t="s">
        <v>67</v>
      </c>
      <c r="B3048" s="66" t="s">
        <v>1192</v>
      </c>
      <c r="C3048" s="66" t="s">
        <v>4002</v>
      </c>
      <c r="D3048" s="67" t="n">
        <v>7</v>
      </c>
      <c r="E3048" s="68" t="n">
        <v>0.42</v>
      </c>
      <c r="F3048" s="68" t="n">
        <v>0.395</v>
      </c>
      <c r="G3048" s="68" t="n">
        <v>0.45</v>
      </c>
      <c r="H3048" s="73" t="n">
        <v>0.3</v>
      </c>
      <c r="I3048" s="68" t="n">
        <v>0.25</v>
      </c>
      <c r="J3048" s="68" t="n">
        <v>0.228</v>
      </c>
      <c r="K3048" s="68" t="n">
        <v>0.04</v>
      </c>
      <c r="L3048" s="68" t="n">
        <v>0.041</v>
      </c>
      <c r="M3048" s="68" t="n">
        <v>0.01</v>
      </c>
      <c r="N3048" s="68" t="n">
        <v>0.072</v>
      </c>
      <c r="O3048" s="68" t="n">
        <v>0.01</v>
      </c>
      <c r="P3048" s="71"/>
      <c r="Q3048" s="68" t="n">
        <v>0.01</v>
      </c>
      <c r="R3048" s="71"/>
      <c r="S3048" s="68" t="n">
        <v>0.01</v>
      </c>
      <c r="T3048" s="71"/>
      <c r="U3048" s="68" t="n">
        <v>0.02</v>
      </c>
      <c r="V3048" s="71"/>
      <c r="W3048" s="68" t="n">
        <v>0.19</v>
      </c>
      <c r="X3048" s="71"/>
      <c r="Y3048" s="68" t="n">
        <v>0.29</v>
      </c>
      <c r="Z3048" s="71"/>
      <c r="AA3048" s="68" t="n">
        <v>0.35</v>
      </c>
      <c r="AB3048" s="71"/>
      <c r="AC3048" s="0" t="n">
        <f aca="false">Q3048/1000</f>
        <v>1E-005</v>
      </c>
      <c r="AF3048" s="0" t="n">
        <f aca="false">M3048/1000</f>
        <v>1E-005</v>
      </c>
      <c r="AG3048" s="0" t="n">
        <f aca="false">N3048/1000</f>
        <v>7.2E-005</v>
      </c>
      <c r="BD3048" s="0" t="s">
        <v>67</v>
      </c>
      <c r="BE3048" s="0" t="s">
        <v>1192</v>
      </c>
      <c r="BF3048" s="0" t="s">
        <v>4002</v>
      </c>
      <c r="BG3048" s="0" t="n">
        <v>7</v>
      </c>
      <c r="BI3048" s="0" t="s">
        <v>67</v>
      </c>
      <c r="BJ3048" s="0" t="s">
        <v>1192</v>
      </c>
      <c r="BK3048" s="0" t="s">
        <v>4006</v>
      </c>
      <c r="BL3048" s="0" t="n">
        <v>7</v>
      </c>
    </row>
    <row r="3049" customFormat="false" ht="67.5" hidden="false" customHeight="false" outlineLevel="0" collapsed="false">
      <c r="A3049" s="66" t="s">
        <v>67</v>
      </c>
      <c r="B3049" s="66" t="s">
        <v>4003</v>
      </c>
      <c r="C3049" s="66" t="s">
        <v>4004</v>
      </c>
      <c r="D3049" s="67" t="n">
        <v>7</v>
      </c>
      <c r="E3049" s="68" t="n">
        <v>0.25</v>
      </c>
      <c r="F3049" s="68" t="n">
        <v>0.178</v>
      </c>
      <c r="G3049" s="68" t="n">
        <v>0.22</v>
      </c>
      <c r="H3049" s="68" t="n">
        <v>0.218</v>
      </c>
      <c r="I3049" s="68" t="n">
        <v>0.19</v>
      </c>
      <c r="J3049" s="68" t="n">
        <v>0.153</v>
      </c>
      <c r="K3049" s="68" t="n">
        <v>0.12</v>
      </c>
      <c r="L3049" s="68" t="n">
        <v>0.092</v>
      </c>
      <c r="M3049" s="68" t="n">
        <v>0.01</v>
      </c>
      <c r="N3049" s="68" t="n">
        <v>0.081</v>
      </c>
      <c r="O3049" s="68" t="n">
        <v>0.01</v>
      </c>
      <c r="P3049" s="68" t="n">
        <v>0.009</v>
      </c>
      <c r="Q3049" s="68" t="n">
        <v>0.01</v>
      </c>
      <c r="R3049" s="68" t="n">
        <v>0.006</v>
      </c>
      <c r="S3049" s="68" t="n">
        <v>0.01</v>
      </c>
      <c r="T3049" s="71"/>
      <c r="U3049" s="68" t="n">
        <v>0.01</v>
      </c>
      <c r="V3049" s="71"/>
      <c r="W3049" s="68" t="n">
        <v>0.08</v>
      </c>
      <c r="X3049" s="71"/>
      <c r="Y3049" s="68" t="n">
        <v>0.15</v>
      </c>
      <c r="Z3049" s="71"/>
      <c r="AA3049" s="68" t="n">
        <v>0.25</v>
      </c>
      <c r="AB3049" s="71"/>
      <c r="AC3049" s="0" t="n">
        <f aca="false">Q3049/1000</f>
        <v>1E-005</v>
      </c>
      <c r="AF3049" s="0" t="n">
        <f aca="false">M3049/1000</f>
        <v>1E-005</v>
      </c>
      <c r="AG3049" s="0" t="n">
        <f aca="false">N3049/1000</f>
        <v>8.1E-005</v>
      </c>
      <c r="BD3049" s="0" t="s">
        <v>67</v>
      </c>
      <c r="BE3049" s="0" t="s">
        <v>4003</v>
      </c>
      <c r="BF3049" s="0" t="s">
        <v>4004</v>
      </c>
      <c r="BG3049" s="0" t="n">
        <v>7</v>
      </c>
      <c r="BI3049" s="0" t="s">
        <v>67</v>
      </c>
      <c r="BJ3049" s="0" t="s">
        <v>4007</v>
      </c>
      <c r="BK3049" s="0" t="s">
        <v>4008</v>
      </c>
      <c r="BL3049" s="0" t="n">
        <v>7</v>
      </c>
    </row>
    <row r="3050" customFormat="false" ht="78.75" hidden="false" customHeight="false" outlineLevel="0" collapsed="false">
      <c r="A3050" s="66" t="s">
        <v>67</v>
      </c>
      <c r="B3050" s="66" t="s">
        <v>1068</v>
      </c>
      <c r="C3050" s="66" t="s">
        <v>4005</v>
      </c>
      <c r="D3050" s="67" t="n">
        <v>7</v>
      </c>
      <c r="E3050" s="68" t="n">
        <v>0.7</v>
      </c>
      <c r="F3050" s="68" t="n">
        <v>0.752</v>
      </c>
      <c r="G3050" s="68" t="n">
        <v>0.7</v>
      </c>
      <c r="H3050" s="73" t="n">
        <v>0.7</v>
      </c>
      <c r="I3050" s="68" t="n">
        <v>0.5</v>
      </c>
      <c r="J3050" s="70" t="n">
        <v>0.48</v>
      </c>
      <c r="K3050" s="68" t="n">
        <v>0.34</v>
      </c>
      <c r="L3050" s="68" t="n">
        <v>0.261</v>
      </c>
      <c r="M3050" s="68" t="n">
        <v>0.11</v>
      </c>
      <c r="N3050" s="70" t="n">
        <v>0.14</v>
      </c>
      <c r="O3050" s="68" t="n">
        <v>0.01</v>
      </c>
      <c r="P3050" s="68" t="n">
        <v>0.012</v>
      </c>
      <c r="Q3050" s="68" t="n">
        <v>0.01</v>
      </c>
      <c r="R3050" s="68" t="n">
        <v>0.012</v>
      </c>
      <c r="S3050" s="68" t="n">
        <v>0.01</v>
      </c>
      <c r="T3050" s="71"/>
      <c r="U3050" s="68" t="n">
        <v>0.15</v>
      </c>
      <c r="V3050" s="71"/>
      <c r="W3050" s="68" t="n">
        <v>0.27</v>
      </c>
      <c r="X3050" s="71"/>
      <c r="Y3050" s="68" t="n">
        <v>0.7</v>
      </c>
      <c r="Z3050" s="71"/>
      <c r="AA3050" s="68" t="n">
        <v>0.7</v>
      </c>
      <c r="AB3050" s="71"/>
      <c r="AC3050" s="0" t="n">
        <f aca="false">Q3050/1000</f>
        <v>1E-005</v>
      </c>
      <c r="AF3050" s="0" t="n">
        <f aca="false">M3050/1000</f>
        <v>0.00011</v>
      </c>
      <c r="AG3050" s="0" t="n">
        <f aca="false">N3050/1000</f>
        <v>0.00014</v>
      </c>
      <c r="BD3050" s="0" t="s">
        <v>67</v>
      </c>
      <c r="BE3050" s="0" t="s">
        <v>1068</v>
      </c>
      <c r="BF3050" s="0" t="s">
        <v>4005</v>
      </c>
      <c r="BG3050" s="0" t="n">
        <v>7</v>
      </c>
      <c r="BI3050" s="0" t="s">
        <v>113</v>
      </c>
      <c r="BJ3050" s="0" t="s">
        <v>1192</v>
      </c>
      <c r="BK3050" s="0" t="s">
        <v>4009</v>
      </c>
      <c r="BL3050" s="0" t="n">
        <v>7</v>
      </c>
    </row>
    <row r="3051" customFormat="false" ht="67.5" hidden="false" customHeight="false" outlineLevel="0" collapsed="false">
      <c r="A3051" s="66" t="s">
        <v>67</v>
      </c>
      <c r="B3051" s="66" t="s">
        <v>1192</v>
      </c>
      <c r="C3051" s="66" t="s">
        <v>4006</v>
      </c>
      <c r="D3051" s="67" t="n">
        <v>7</v>
      </c>
      <c r="E3051" s="68" t="n">
        <v>0.25</v>
      </c>
      <c r="F3051" s="68" t="n">
        <v>0.165</v>
      </c>
      <c r="G3051" s="68" t="n">
        <v>0.2</v>
      </c>
      <c r="H3051" s="68" t="n">
        <v>0.048</v>
      </c>
      <c r="I3051" s="68" t="n">
        <v>0.1</v>
      </c>
      <c r="J3051" s="68" t="n">
        <v>0.019</v>
      </c>
      <c r="K3051" s="68" t="n">
        <v>0.08</v>
      </c>
      <c r="L3051" s="68" t="n">
        <v>0.011</v>
      </c>
      <c r="M3051" s="68" t="n">
        <v>0.01</v>
      </c>
      <c r="N3051" s="68" t="n">
        <v>0.013</v>
      </c>
      <c r="O3051" s="68" t="n">
        <v>0.01</v>
      </c>
      <c r="P3051" s="70" t="n">
        <v>0.01</v>
      </c>
      <c r="Q3051" s="68" t="n">
        <v>0.01</v>
      </c>
      <c r="R3051" s="68" t="n">
        <v>0.011</v>
      </c>
      <c r="S3051" s="68" t="n">
        <v>0.01</v>
      </c>
      <c r="T3051" s="71"/>
      <c r="U3051" s="68" t="n">
        <v>0.01</v>
      </c>
      <c r="V3051" s="71"/>
      <c r="W3051" s="68" t="n">
        <v>0.15</v>
      </c>
      <c r="X3051" s="71"/>
      <c r="Y3051" s="68" t="n">
        <v>0.25</v>
      </c>
      <c r="Z3051" s="71"/>
      <c r="AA3051" s="68" t="n">
        <v>0.25</v>
      </c>
      <c r="AB3051" s="71"/>
      <c r="AC3051" s="0" t="n">
        <f aca="false">Q3051/1000</f>
        <v>1E-005</v>
      </c>
      <c r="AF3051" s="0" t="n">
        <f aca="false">M3051/1000</f>
        <v>1E-005</v>
      </c>
      <c r="AG3051" s="0" t="n">
        <f aca="false">N3051/1000</f>
        <v>1.3E-005</v>
      </c>
      <c r="BD3051" s="0" t="s">
        <v>67</v>
      </c>
      <c r="BE3051" s="0" t="s">
        <v>1192</v>
      </c>
      <c r="BF3051" s="0" t="s">
        <v>4006</v>
      </c>
      <c r="BG3051" s="0" t="n">
        <v>7</v>
      </c>
      <c r="BI3051" s="0" t="s">
        <v>113</v>
      </c>
      <c r="BJ3051" s="0" t="s">
        <v>1670</v>
      </c>
      <c r="BK3051" s="0" t="s">
        <v>4010</v>
      </c>
      <c r="BL3051" s="0" t="n">
        <v>7</v>
      </c>
    </row>
    <row r="3052" customFormat="false" ht="90" hidden="false" customHeight="false" outlineLevel="0" collapsed="false">
      <c r="A3052" s="66" t="s">
        <v>67</v>
      </c>
      <c r="B3052" s="66" t="s">
        <v>4007</v>
      </c>
      <c r="C3052" s="66" t="s">
        <v>4008</v>
      </c>
      <c r="D3052" s="67" t="n">
        <v>7</v>
      </c>
      <c r="E3052" s="68" t="n">
        <v>0.5</v>
      </c>
      <c r="F3052" s="68" t="n">
        <v>0.506</v>
      </c>
      <c r="G3052" s="68" t="n">
        <v>0.5</v>
      </c>
      <c r="H3052" s="68" t="n">
        <v>0.449</v>
      </c>
      <c r="I3052" s="68" t="n">
        <v>0.4</v>
      </c>
      <c r="J3052" s="68" t="n">
        <v>0.372</v>
      </c>
      <c r="K3052" s="68" t="n">
        <v>0.25</v>
      </c>
      <c r="L3052" s="68" t="n">
        <v>0.168</v>
      </c>
      <c r="M3052" s="68" t="n">
        <v>0.1</v>
      </c>
      <c r="N3052" s="68" t="n">
        <v>0.143</v>
      </c>
      <c r="O3052" s="68" t="n">
        <v>0.07</v>
      </c>
      <c r="P3052" s="68" t="n">
        <v>0.031</v>
      </c>
      <c r="Q3052" s="68" t="n">
        <v>0.05</v>
      </c>
      <c r="R3052" s="68" t="n">
        <v>0.024</v>
      </c>
      <c r="S3052" s="68" t="n">
        <v>0.05</v>
      </c>
      <c r="T3052" s="71"/>
      <c r="U3052" s="68" t="n">
        <v>0.12</v>
      </c>
      <c r="V3052" s="71"/>
      <c r="W3052" s="68" t="n">
        <v>0.22</v>
      </c>
      <c r="X3052" s="71"/>
      <c r="Y3052" s="68" t="n">
        <v>0.4</v>
      </c>
      <c r="Z3052" s="71"/>
      <c r="AA3052" s="68" t="n">
        <v>0.45</v>
      </c>
      <c r="AB3052" s="71"/>
      <c r="AC3052" s="0" t="n">
        <f aca="false">Q3052/1000</f>
        <v>5E-005</v>
      </c>
      <c r="AF3052" s="0" t="n">
        <f aca="false">M3052/1000</f>
        <v>0.0001</v>
      </c>
      <c r="AG3052" s="0" t="n">
        <f aca="false">N3052/1000</f>
        <v>0.000143</v>
      </c>
      <c r="BD3052" s="0" t="s">
        <v>67</v>
      </c>
      <c r="BE3052" s="0" t="s">
        <v>4007</v>
      </c>
      <c r="BF3052" s="0" t="s">
        <v>4008</v>
      </c>
      <c r="BG3052" s="0" t="n">
        <v>7</v>
      </c>
      <c r="BI3052" s="0" t="s">
        <v>113</v>
      </c>
      <c r="BJ3052" s="0" t="s">
        <v>4011</v>
      </c>
      <c r="BK3052" s="0" t="s">
        <v>1661</v>
      </c>
      <c r="BL3052" s="0" t="n">
        <v>7</v>
      </c>
    </row>
    <row r="3053" customFormat="false" ht="90" hidden="false" customHeight="false" outlineLevel="0" collapsed="false">
      <c r="A3053" s="66" t="s">
        <v>113</v>
      </c>
      <c r="B3053" s="66" t="s">
        <v>1192</v>
      </c>
      <c r="C3053" s="66" t="s">
        <v>4009</v>
      </c>
      <c r="D3053" s="67" t="n">
        <v>7</v>
      </c>
      <c r="E3053" s="68" t="n">
        <v>1.1</v>
      </c>
      <c r="F3053" s="68" t="n">
        <v>1.053</v>
      </c>
      <c r="G3053" s="68" t="n">
        <v>1.1</v>
      </c>
      <c r="H3053" s="68" t="n">
        <v>1.145</v>
      </c>
      <c r="I3053" s="68" t="n">
        <v>0.6</v>
      </c>
      <c r="J3053" s="68" t="n">
        <v>0.818</v>
      </c>
      <c r="K3053" s="68" t="n">
        <v>0.4</v>
      </c>
      <c r="L3053" s="68" t="n">
        <v>0.518</v>
      </c>
      <c r="M3053" s="68" t="n">
        <v>0.05</v>
      </c>
      <c r="N3053" s="68" t="n">
        <v>0.323</v>
      </c>
      <c r="O3053" s="68" t="n">
        <v>0.05</v>
      </c>
      <c r="P3053" s="71"/>
      <c r="Q3053" s="68" t="n">
        <v>0.05</v>
      </c>
      <c r="R3053" s="71"/>
      <c r="S3053" s="68" t="n">
        <v>0.05</v>
      </c>
      <c r="T3053" s="71"/>
      <c r="U3053" s="68" t="n">
        <v>0.05</v>
      </c>
      <c r="V3053" s="71"/>
      <c r="W3053" s="68" t="n">
        <v>0.6</v>
      </c>
      <c r="X3053" s="71"/>
      <c r="Y3053" s="68" t="n">
        <v>1.1</v>
      </c>
      <c r="Z3053" s="71"/>
      <c r="AA3053" s="68" t="n">
        <v>1.2</v>
      </c>
      <c r="AB3053" s="71"/>
      <c r="AC3053" s="0" t="n">
        <f aca="false">Q3053/1000</f>
        <v>5E-005</v>
      </c>
      <c r="AF3053" s="0" t="n">
        <f aca="false">M3053/1000</f>
        <v>5E-005</v>
      </c>
      <c r="AG3053" s="0" t="n">
        <f aca="false">N3053/1000</f>
        <v>0.000323</v>
      </c>
      <c r="BD3053" s="0" t="s">
        <v>113</v>
      </c>
      <c r="BE3053" s="0" t="s">
        <v>1192</v>
      </c>
      <c r="BF3053" s="0" t="s">
        <v>4009</v>
      </c>
      <c r="BG3053" s="0" t="n">
        <v>7</v>
      </c>
      <c r="BI3053" s="0" t="s">
        <v>113</v>
      </c>
      <c r="BJ3053" s="0" t="s">
        <v>4012</v>
      </c>
      <c r="BK3053" s="0" t="s">
        <v>4013</v>
      </c>
      <c r="BL3053" s="0" t="n">
        <v>7</v>
      </c>
    </row>
    <row r="3054" customFormat="false" ht="78.75" hidden="false" customHeight="false" outlineLevel="0" collapsed="false">
      <c r="A3054" s="66" t="s">
        <v>113</v>
      </c>
      <c r="B3054" s="66" t="s">
        <v>1670</v>
      </c>
      <c r="C3054" s="66" t="s">
        <v>4010</v>
      </c>
      <c r="D3054" s="67" t="n">
        <v>7</v>
      </c>
      <c r="E3054" s="68" t="n">
        <v>0.25</v>
      </c>
      <c r="F3054" s="68" t="n">
        <v>0.447</v>
      </c>
      <c r="G3054" s="68" t="n">
        <v>0.25</v>
      </c>
      <c r="H3054" s="68" t="n">
        <v>0.326</v>
      </c>
      <c r="I3054" s="68" t="n">
        <v>0.2</v>
      </c>
      <c r="J3054" s="70" t="n">
        <v>0.27</v>
      </c>
      <c r="K3054" s="68" t="n">
        <v>0.1</v>
      </c>
      <c r="L3054" s="68" t="n">
        <v>0.131</v>
      </c>
      <c r="M3054" s="71"/>
      <c r="N3054" s="68" t="n">
        <v>0.093</v>
      </c>
      <c r="O3054" s="71"/>
      <c r="P3054" s="71"/>
      <c r="Q3054" s="71"/>
      <c r="R3054" s="71"/>
      <c r="S3054" s="71"/>
      <c r="T3054" s="71"/>
      <c r="U3054" s="68" t="n">
        <v>0.01</v>
      </c>
      <c r="V3054" s="71"/>
      <c r="W3054" s="68" t="n">
        <v>0.15</v>
      </c>
      <c r="X3054" s="71"/>
      <c r="Y3054" s="68" t="n">
        <v>0.25</v>
      </c>
      <c r="Z3054" s="71"/>
      <c r="AA3054" s="68" t="n">
        <v>0.25</v>
      </c>
      <c r="AB3054" s="71"/>
      <c r="AC3054" s="0" t="n">
        <f aca="false">Q3054/1000</f>
        <v>0</v>
      </c>
      <c r="AF3054" s="0" t="n">
        <f aca="false">M3054/1000</f>
        <v>0</v>
      </c>
      <c r="AG3054" s="0" t="n">
        <f aca="false">N3054/1000</f>
        <v>9.3E-005</v>
      </c>
      <c r="BD3054" s="0" t="s">
        <v>113</v>
      </c>
      <c r="BE3054" s="0" t="s">
        <v>1670</v>
      </c>
      <c r="BF3054" s="0" t="s">
        <v>4010</v>
      </c>
      <c r="BG3054" s="0" t="n">
        <v>7</v>
      </c>
      <c r="BI3054" s="0" t="s">
        <v>113</v>
      </c>
      <c r="BJ3054" s="0" t="s">
        <v>1563</v>
      </c>
      <c r="BK3054" s="0" t="s">
        <v>2031</v>
      </c>
      <c r="BL3054" s="0" t="n">
        <v>7</v>
      </c>
    </row>
    <row r="3055" customFormat="false" ht="101.25" hidden="false" customHeight="false" outlineLevel="0" collapsed="false">
      <c r="A3055" s="66" t="s">
        <v>113</v>
      </c>
      <c r="B3055" s="66" t="s">
        <v>4011</v>
      </c>
      <c r="C3055" s="66" t="s">
        <v>1661</v>
      </c>
      <c r="D3055" s="67" t="n">
        <v>7</v>
      </c>
      <c r="E3055" s="68" t="n">
        <v>1.2</v>
      </c>
      <c r="F3055" s="68" t="n">
        <v>0.409</v>
      </c>
      <c r="G3055" s="68" t="n">
        <v>1.2</v>
      </c>
      <c r="H3055" s="68" t="n">
        <v>0.322</v>
      </c>
      <c r="I3055" s="68" t="n">
        <v>1</v>
      </c>
      <c r="J3055" s="68" t="n">
        <v>0.258</v>
      </c>
      <c r="K3055" s="68" t="n">
        <v>0.08</v>
      </c>
      <c r="L3055" s="68" t="n">
        <v>0.035</v>
      </c>
      <c r="M3055" s="71"/>
      <c r="N3055" s="71"/>
      <c r="O3055" s="71"/>
      <c r="P3055" s="71"/>
      <c r="Q3055" s="71"/>
      <c r="R3055" s="71"/>
      <c r="S3055" s="71"/>
      <c r="T3055" s="71"/>
      <c r="U3055" s="71"/>
      <c r="V3055" s="71"/>
      <c r="W3055" s="68" t="n">
        <v>0.3</v>
      </c>
      <c r="X3055" s="71"/>
      <c r="Y3055" s="68" t="n">
        <v>0.9</v>
      </c>
      <c r="Z3055" s="71"/>
      <c r="AA3055" s="68" t="n">
        <v>1.2</v>
      </c>
      <c r="AB3055" s="71"/>
      <c r="AC3055" s="0" t="n">
        <f aca="false">Q3055/1000</f>
        <v>0</v>
      </c>
      <c r="AF3055" s="0" t="n">
        <f aca="false">M3055/1000</f>
        <v>0</v>
      </c>
      <c r="AG3055" s="0" t="n">
        <f aca="false">N3055/1000</f>
        <v>0</v>
      </c>
      <c r="BD3055" s="0" t="s">
        <v>113</v>
      </c>
      <c r="BE3055" s="0" t="s">
        <v>4011</v>
      </c>
      <c r="BF3055" s="0" t="s">
        <v>1661</v>
      </c>
      <c r="BG3055" s="0" t="n">
        <v>7</v>
      </c>
      <c r="BI3055" s="0" t="s">
        <v>113</v>
      </c>
      <c r="BJ3055" s="0" t="s">
        <v>1192</v>
      </c>
      <c r="BK3055" s="0" t="s">
        <v>4014</v>
      </c>
      <c r="BL3055" s="0" t="n">
        <v>7</v>
      </c>
    </row>
    <row r="3056" customFormat="false" ht="67.5" hidden="false" customHeight="false" outlineLevel="0" collapsed="false">
      <c r="A3056" s="66" t="s">
        <v>113</v>
      </c>
      <c r="B3056" s="66" t="s">
        <v>4012</v>
      </c>
      <c r="C3056" s="66" t="s">
        <v>4013</v>
      </c>
      <c r="D3056" s="67" t="n">
        <v>7</v>
      </c>
      <c r="E3056" s="68" t="n">
        <v>0.25</v>
      </c>
      <c r="F3056" s="68" t="n">
        <v>0.198</v>
      </c>
      <c r="G3056" s="68" t="n">
        <v>0.25</v>
      </c>
      <c r="H3056" s="68" t="n">
        <v>0.172</v>
      </c>
      <c r="I3056" s="68" t="n">
        <v>0.2</v>
      </c>
      <c r="J3056" s="68" t="n">
        <v>0.167</v>
      </c>
      <c r="K3056" s="68" t="n">
        <v>0.1</v>
      </c>
      <c r="L3056" s="68" t="n">
        <v>0.119</v>
      </c>
      <c r="M3056" s="68" t="n">
        <v>0.05</v>
      </c>
      <c r="N3056" s="68" t="n">
        <v>0.162</v>
      </c>
      <c r="O3056" s="68" t="n">
        <v>0.05</v>
      </c>
      <c r="P3056" s="68" t="n">
        <v>0.146</v>
      </c>
      <c r="Q3056" s="68" t="n">
        <v>0.05</v>
      </c>
      <c r="R3056" s="68" t="n">
        <v>0.143</v>
      </c>
      <c r="S3056" s="68" t="n">
        <v>0.05</v>
      </c>
      <c r="T3056" s="71"/>
      <c r="U3056" s="68" t="n">
        <v>0.05</v>
      </c>
      <c r="V3056" s="71"/>
      <c r="W3056" s="68" t="n">
        <v>0.25</v>
      </c>
      <c r="X3056" s="71"/>
      <c r="Y3056" s="68" t="n">
        <v>0.25</v>
      </c>
      <c r="Z3056" s="71"/>
      <c r="AA3056" s="68" t="n">
        <v>0.25</v>
      </c>
      <c r="AB3056" s="71"/>
      <c r="AC3056" s="0" t="n">
        <f aca="false">Q3056/1000</f>
        <v>5E-005</v>
      </c>
      <c r="AF3056" s="0" t="n">
        <f aca="false">M3056/1000</f>
        <v>5E-005</v>
      </c>
      <c r="AG3056" s="0" t="n">
        <f aca="false">N3056/1000</f>
        <v>0.000162</v>
      </c>
      <c r="BD3056" s="0" t="s">
        <v>113</v>
      </c>
      <c r="BE3056" s="0" t="s">
        <v>4012</v>
      </c>
      <c r="BF3056" s="0" t="s">
        <v>4013</v>
      </c>
      <c r="BG3056" s="0" t="n">
        <v>7</v>
      </c>
      <c r="BI3056" s="0" t="s">
        <v>113</v>
      </c>
      <c r="BJ3056" s="0" t="s">
        <v>1308</v>
      </c>
      <c r="BK3056" s="0" t="s">
        <v>4015</v>
      </c>
      <c r="BL3056" s="0" t="n">
        <v>7</v>
      </c>
    </row>
    <row r="3057" customFormat="false" ht="67.5" hidden="false" customHeight="false" outlineLevel="0" collapsed="false">
      <c r="A3057" s="66" t="s">
        <v>113</v>
      </c>
      <c r="B3057" s="66" t="s">
        <v>1563</v>
      </c>
      <c r="C3057" s="66" t="s">
        <v>2031</v>
      </c>
      <c r="D3057" s="67" t="n">
        <v>7</v>
      </c>
      <c r="E3057" s="68" t="n">
        <v>0.5</v>
      </c>
      <c r="F3057" s="68" t="n">
        <v>0.832</v>
      </c>
      <c r="G3057" s="68" t="n">
        <v>0.4</v>
      </c>
      <c r="H3057" s="68" t="n">
        <v>0.572</v>
      </c>
      <c r="I3057" s="68" t="n">
        <v>0.5</v>
      </c>
      <c r="J3057" s="68" t="n">
        <v>0.485</v>
      </c>
      <c r="K3057" s="68" t="n">
        <v>0.3</v>
      </c>
      <c r="L3057" s="68" t="n">
        <v>0.218</v>
      </c>
      <c r="M3057" s="68" t="n">
        <v>0.15</v>
      </c>
      <c r="N3057" s="71"/>
      <c r="O3057" s="68" t="n">
        <v>0.02</v>
      </c>
      <c r="P3057" s="71"/>
      <c r="Q3057" s="68" t="n">
        <v>0.02</v>
      </c>
      <c r="R3057" s="71"/>
      <c r="S3057" s="68" t="n">
        <v>0.02</v>
      </c>
      <c r="T3057" s="71"/>
      <c r="U3057" s="68" t="n">
        <v>0.15</v>
      </c>
      <c r="V3057" s="71"/>
      <c r="W3057" s="68" t="n">
        <v>0.3</v>
      </c>
      <c r="X3057" s="71"/>
      <c r="Y3057" s="68" t="n">
        <v>0.4</v>
      </c>
      <c r="Z3057" s="71"/>
      <c r="AA3057" s="68" t="n">
        <v>0.5</v>
      </c>
      <c r="AB3057" s="71"/>
      <c r="AC3057" s="0" t="n">
        <f aca="false">Q3057/1000</f>
        <v>2E-005</v>
      </c>
      <c r="AF3057" s="0" t="n">
        <f aca="false">M3057/1000</f>
        <v>0.00015</v>
      </c>
      <c r="AG3057" s="0" t="n">
        <f aca="false">N3057/1000</f>
        <v>0</v>
      </c>
      <c r="BD3057" s="0" t="s">
        <v>113</v>
      </c>
      <c r="BE3057" s="0" t="s">
        <v>1563</v>
      </c>
      <c r="BF3057" s="0" t="s">
        <v>2031</v>
      </c>
      <c r="BG3057" s="0" t="n">
        <v>7</v>
      </c>
      <c r="BI3057" s="0" t="s">
        <v>113</v>
      </c>
      <c r="BJ3057" s="0" t="s">
        <v>1192</v>
      </c>
      <c r="BK3057" s="0" t="s">
        <v>4016</v>
      </c>
      <c r="BL3057" s="0" t="n">
        <v>7</v>
      </c>
    </row>
    <row r="3058" customFormat="false" ht="90" hidden="false" customHeight="false" outlineLevel="0" collapsed="false">
      <c r="A3058" s="66" t="s">
        <v>113</v>
      </c>
      <c r="B3058" s="66" t="s">
        <v>1192</v>
      </c>
      <c r="C3058" s="66" t="s">
        <v>4014</v>
      </c>
      <c r="D3058" s="67" t="n">
        <v>7</v>
      </c>
      <c r="E3058" s="68" t="n">
        <v>0.3</v>
      </c>
      <c r="F3058" s="68" t="n">
        <v>0.334</v>
      </c>
      <c r="G3058" s="68" t="n">
        <v>0.3</v>
      </c>
      <c r="H3058" s="68" t="n">
        <v>0.284</v>
      </c>
      <c r="I3058" s="68" t="n">
        <v>0.2</v>
      </c>
      <c r="J3058" s="68" t="n">
        <v>0.246</v>
      </c>
      <c r="K3058" s="68" t="n">
        <v>0.1</v>
      </c>
      <c r="L3058" s="68" t="n">
        <v>0.203</v>
      </c>
      <c r="M3058" s="68" t="n">
        <v>0.1</v>
      </c>
      <c r="N3058" s="68" t="n">
        <v>0.235</v>
      </c>
      <c r="O3058" s="68" t="n">
        <v>0.05</v>
      </c>
      <c r="P3058" s="68" t="n">
        <v>0.029</v>
      </c>
      <c r="Q3058" s="68" t="n">
        <v>0.05</v>
      </c>
      <c r="R3058" s="71"/>
      <c r="S3058" s="68" t="n">
        <v>0.05</v>
      </c>
      <c r="T3058" s="71"/>
      <c r="U3058" s="68" t="n">
        <v>0.1</v>
      </c>
      <c r="V3058" s="71"/>
      <c r="W3058" s="68" t="n">
        <v>0.1</v>
      </c>
      <c r="X3058" s="71"/>
      <c r="Y3058" s="68" t="n">
        <v>0.2</v>
      </c>
      <c r="Z3058" s="71"/>
      <c r="AA3058" s="68" t="n">
        <v>0.3</v>
      </c>
      <c r="AB3058" s="71"/>
      <c r="AC3058" s="0" t="n">
        <f aca="false">Q3058/1000</f>
        <v>5E-005</v>
      </c>
      <c r="AF3058" s="0" t="n">
        <f aca="false">M3058/1000</f>
        <v>0.0001</v>
      </c>
      <c r="AG3058" s="0" t="n">
        <f aca="false">N3058/1000</f>
        <v>0.000235</v>
      </c>
      <c r="BD3058" s="0" t="s">
        <v>113</v>
      </c>
      <c r="BE3058" s="0" t="s">
        <v>1192</v>
      </c>
      <c r="BF3058" s="0" t="s">
        <v>4014</v>
      </c>
      <c r="BG3058" s="0" t="n">
        <v>7</v>
      </c>
      <c r="BI3058" s="0" t="s">
        <v>113</v>
      </c>
      <c r="BJ3058" s="0" t="s">
        <v>1192</v>
      </c>
      <c r="BK3058" s="0" t="s">
        <v>4017</v>
      </c>
      <c r="BL3058" s="0" t="n">
        <v>7</v>
      </c>
    </row>
    <row r="3059" customFormat="false" ht="67.5" hidden="false" customHeight="false" outlineLevel="0" collapsed="false">
      <c r="A3059" s="66" t="s">
        <v>113</v>
      </c>
      <c r="B3059" s="66" t="s">
        <v>1308</v>
      </c>
      <c r="C3059" s="66" t="s">
        <v>4015</v>
      </c>
      <c r="D3059" s="67" t="n">
        <v>7</v>
      </c>
      <c r="E3059" s="68" t="n">
        <v>1</v>
      </c>
      <c r="F3059" s="68" t="n">
        <v>1.213</v>
      </c>
      <c r="G3059" s="68" t="n">
        <v>0.9</v>
      </c>
      <c r="H3059" s="68" t="n">
        <v>0.921</v>
      </c>
      <c r="I3059" s="68" t="n">
        <v>0.8</v>
      </c>
      <c r="J3059" s="70" t="n">
        <v>0.92</v>
      </c>
      <c r="K3059" s="68" t="n">
        <v>0.55</v>
      </c>
      <c r="L3059" s="70" t="n">
        <v>0.45</v>
      </c>
      <c r="M3059" s="68" t="n">
        <v>0.1</v>
      </c>
      <c r="N3059" s="71"/>
      <c r="O3059" s="71"/>
      <c r="P3059" s="71"/>
      <c r="Q3059" s="71"/>
      <c r="R3059" s="71"/>
      <c r="S3059" s="71"/>
      <c r="T3059" s="71"/>
      <c r="U3059" s="71"/>
      <c r="V3059" s="71"/>
      <c r="W3059" s="68" t="n">
        <v>0.1</v>
      </c>
      <c r="X3059" s="71"/>
      <c r="Y3059" s="68" t="n">
        <v>0.5</v>
      </c>
      <c r="Z3059" s="71"/>
      <c r="AA3059" s="68" t="n">
        <v>0.95</v>
      </c>
      <c r="AB3059" s="71"/>
      <c r="AC3059" s="0" t="n">
        <f aca="false">Q3059/1000</f>
        <v>0</v>
      </c>
      <c r="AF3059" s="0" t="n">
        <f aca="false">M3059/1000</f>
        <v>0.0001</v>
      </c>
      <c r="AG3059" s="0" t="n">
        <f aca="false">N3059/1000</f>
        <v>0</v>
      </c>
      <c r="BD3059" s="0" t="s">
        <v>113</v>
      </c>
      <c r="BE3059" s="0" t="s">
        <v>1308</v>
      </c>
      <c r="BF3059" s="0" t="s">
        <v>4015</v>
      </c>
      <c r="BG3059" s="0" t="n">
        <v>7</v>
      </c>
      <c r="BI3059" s="0" t="s">
        <v>113</v>
      </c>
      <c r="BJ3059" s="0" t="s">
        <v>1192</v>
      </c>
      <c r="BK3059" s="0" t="s">
        <v>4018</v>
      </c>
      <c r="BL3059" s="0" t="n">
        <v>7</v>
      </c>
    </row>
    <row r="3060" customFormat="false" ht="22.5" hidden="false" customHeight="false" outlineLevel="0" collapsed="false">
      <c r="A3060" s="66" t="s">
        <v>113</v>
      </c>
      <c r="B3060" s="66" t="s">
        <v>1192</v>
      </c>
      <c r="C3060" s="66" t="s">
        <v>4016</v>
      </c>
      <c r="D3060" s="67" t="n">
        <v>7</v>
      </c>
      <c r="E3060" s="68" t="n">
        <v>1.6</v>
      </c>
      <c r="F3060" s="68" t="n">
        <v>1.455</v>
      </c>
      <c r="G3060" s="68" t="n">
        <v>1.6</v>
      </c>
      <c r="H3060" s="70" t="n">
        <v>1.41</v>
      </c>
      <c r="I3060" s="68" t="n">
        <v>1.6</v>
      </c>
      <c r="J3060" s="68" t="n">
        <v>1.345</v>
      </c>
      <c r="K3060" s="68" t="n">
        <v>1</v>
      </c>
      <c r="L3060" s="68" t="n">
        <v>0.143</v>
      </c>
      <c r="M3060" s="68" t="n">
        <v>0.05</v>
      </c>
      <c r="N3060" s="71"/>
      <c r="O3060" s="68" t="n">
        <v>0.05</v>
      </c>
      <c r="P3060" s="71"/>
      <c r="Q3060" s="68" t="n">
        <v>0.05</v>
      </c>
      <c r="R3060" s="71"/>
      <c r="S3060" s="68" t="n">
        <v>0.05</v>
      </c>
      <c r="T3060" s="71"/>
      <c r="U3060" s="68" t="n">
        <v>0.1</v>
      </c>
      <c r="V3060" s="71"/>
      <c r="W3060" s="68" t="n">
        <v>0.8</v>
      </c>
      <c r="X3060" s="71"/>
      <c r="Y3060" s="68" t="n">
        <v>1.2</v>
      </c>
      <c r="Z3060" s="71"/>
      <c r="AA3060" s="68" t="n">
        <v>1.5</v>
      </c>
      <c r="AB3060" s="71"/>
      <c r="AC3060" s="0" t="n">
        <f aca="false">Q3060/1000</f>
        <v>5E-005</v>
      </c>
      <c r="AF3060" s="0" t="n">
        <f aca="false">M3060/1000</f>
        <v>5E-005</v>
      </c>
      <c r="AG3060" s="0" t="n">
        <f aca="false">N3060/1000</f>
        <v>0</v>
      </c>
      <c r="BD3060" s="0" t="s">
        <v>113</v>
      </c>
      <c r="BE3060" s="0" t="s">
        <v>1192</v>
      </c>
      <c r="BF3060" s="0" t="s">
        <v>4016</v>
      </c>
      <c r="BG3060" s="0" t="n">
        <v>7</v>
      </c>
      <c r="BI3060" s="0" t="s">
        <v>113</v>
      </c>
      <c r="BJ3060" s="0" t="s">
        <v>4019</v>
      </c>
      <c r="BK3060" s="0" t="s">
        <v>4020</v>
      </c>
      <c r="BL3060" s="0" t="n">
        <v>7</v>
      </c>
    </row>
    <row r="3061" customFormat="false" ht="90" hidden="false" customHeight="false" outlineLevel="0" collapsed="false">
      <c r="A3061" s="66" t="s">
        <v>113</v>
      </c>
      <c r="B3061" s="66" t="s">
        <v>1192</v>
      </c>
      <c r="C3061" s="66" t="s">
        <v>4017</v>
      </c>
      <c r="D3061" s="67" t="n">
        <v>7</v>
      </c>
      <c r="E3061" s="68" t="n">
        <v>0.4</v>
      </c>
      <c r="F3061" s="68" t="n">
        <v>0.276</v>
      </c>
      <c r="G3061" s="68" t="n">
        <v>0.3</v>
      </c>
      <c r="H3061" s="68" t="n">
        <v>0.181</v>
      </c>
      <c r="I3061" s="68" t="n">
        <v>0.3</v>
      </c>
      <c r="J3061" s="68" t="n">
        <v>0.187</v>
      </c>
      <c r="K3061" s="68" t="n">
        <v>0.25</v>
      </c>
      <c r="L3061" s="68" t="n">
        <v>0.054</v>
      </c>
      <c r="M3061" s="68" t="n">
        <v>0.01</v>
      </c>
      <c r="N3061" s="71"/>
      <c r="O3061" s="68" t="n">
        <v>0.01</v>
      </c>
      <c r="P3061" s="71"/>
      <c r="Q3061" s="68" t="n">
        <v>0.01</v>
      </c>
      <c r="R3061" s="71"/>
      <c r="S3061" s="68" t="n">
        <v>0.01</v>
      </c>
      <c r="T3061" s="71"/>
      <c r="U3061" s="68" t="n">
        <v>0.02</v>
      </c>
      <c r="V3061" s="71"/>
      <c r="W3061" s="68" t="n">
        <v>0.25</v>
      </c>
      <c r="X3061" s="71"/>
      <c r="Y3061" s="68" t="n">
        <v>0.3</v>
      </c>
      <c r="Z3061" s="71"/>
      <c r="AA3061" s="68" t="n">
        <v>0.4</v>
      </c>
      <c r="AB3061" s="71"/>
      <c r="AC3061" s="0" t="n">
        <f aca="false">Q3061/1000</f>
        <v>1E-005</v>
      </c>
      <c r="AF3061" s="0" t="n">
        <f aca="false">M3061/1000</f>
        <v>1E-005</v>
      </c>
      <c r="AG3061" s="0" t="n">
        <f aca="false">N3061/1000</f>
        <v>0</v>
      </c>
      <c r="BD3061" s="0" t="s">
        <v>113</v>
      </c>
      <c r="BE3061" s="0" t="s">
        <v>1192</v>
      </c>
      <c r="BF3061" s="0" t="s">
        <v>4017</v>
      </c>
      <c r="BG3061" s="0" t="n">
        <v>7</v>
      </c>
      <c r="BI3061" s="0" t="s">
        <v>113</v>
      </c>
      <c r="BJ3061" s="0" t="s">
        <v>4021</v>
      </c>
      <c r="BK3061" s="0" t="s">
        <v>4020</v>
      </c>
      <c r="BL3061" s="0" t="n">
        <v>7</v>
      </c>
    </row>
    <row r="3062" customFormat="false" ht="67.5" hidden="false" customHeight="false" outlineLevel="0" collapsed="false">
      <c r="A3062" s="66" t="s">
        <v>113</v>
      </c>
      <c r="B3062" s="66" t="s">
        <v>1192</v>
      </c>
      <c r="C3062" s="66" t="s">
        <v>4018</v>
      </c>
      <c r="D3062" s="67" t="n">
        <v>7</v>
      </c>
      <c r="E3062" s="68" t="n">
        <v>1</v>
      </c>
      <c r="F3062" s="68" t="n">
        <v>0.765</v>
      </c>
      <c r="G3062" s="68" t="n">
        <v>1</v>
      </c>
      <c r="H3062" s="70" t="n">
        <v>0.51</v>
      </c>
      <c r="I3062" s="68" t="n">
        <v>1</v>
      </c>
      <c r="J3062" s="70" t="n">
        <v>0.51</v>
      </c>
      <c r="K3062" s="68" t="n">
        <v>0.5</v>
      </c>
      <c r="L3062" s="68" t="n">
        <v>0.204</v>
      </c>
      <c r="M3062" s="68" t="n">
        <v>0.05</v>
      </c>
      <c r="N3062" s="71"/>
      <c r="O3062" s="71"/>
      <c r="P3062" s="71"/>
      <c r="Q3062" s="71"/>
      <c r="R3062" s="71"/>
      <c r="S3062" s="71"/>
      <c r="T3062" s="71"/>
      <c r="U3062" s="71"/>
      <c r="V3062" s="71"/>
      <c r="W3062" s="68" t="n">
        <v>0.35</v>
      </c>
      <c r="X3062" s="71"/>
      <c r="Y3062" s="68" t="n">
        <v>0.65</v>
      </c>
      <c r="Z3062" s="71"/>
      <c r="AA3062" s="68" t="n">
        <v>0.85</v>
      </c>
      <c r="AB3062" s="71"/>
      <c r="AC3062" s="0" t="n">
        <f aca="false">Q3062/1000</f>
        <v>0</v>
      </c>
      <c r="AF3062" s="0" t="n">
        <f aca="false">M3062/1000</f>
        <v>5E-005</v>
      </c>
      <c r="AG3062" s="0" t="n">
        <f aca="false">N3062/1000</f>
        <v>0</v>
      </c>
      <c r="BD3062" s="0" t="s">
        <v>113</v>
      </c>
      <c r="BE3062" s="0" t="s">
        <v>1192</v>
      </c>
      <c r="BF3062" s="0" t="s">
        <v>4018</v>
      </c>
      <c r="BG3062" s="0" t="n">
        <v>7</v>
      </c>
      <c r="BI3062" s="0" t="s">
        <v>113</v>
      </c>
      <c r="BJ3062" s="0" t="s">
        <v>4022</v>
      </c>
      <c r="BK3062" s="0" t="s">
        <v>4020</v>
      </c>
      <c r="BL3062" s="0" t="n">
        <v>7</v>
      </c>
    </row>
    <row r="3063" customFormat="false" ht="67.5" hidden="false" customHeight="false" outlineLevel="0" collapsed="false">
      <c r="A3063" s="66" t="s">
        <v>113</v>
      </c>
      <c r="B3063" s="66" t="s">
        <v>4019</v>
      </c>
      <c r="C3063" s="66" t="s">
        <v>4020</v>
      </c>
      <c r="D3063" s="67" t="n">
        <v>7</v>
      </c>
      <c r="E3063" s="68" t="n">
        <v>0.8</v>
      </c>
      <c r="F3063" s="71"/>
      <c r="G3063" s="68" t="n">
        <v>0.9</v>
      </c>
      <c r="H3063" s="71"/>
      <c r="I3063" s="68" t="n">
        <v>0.7</v>
      </c>
      <c r="J3063" s="71"/>
      <c r="K3063" s="68" t="n">
        <v>0.3</v>
      </c>
      <c r="L3063" s="71"/>
      <c r="M3063" s="68" t="n">
        <v>0.02</v>
      </c>
      <c r="N3063" s="71"/>
      <c r="O3063" s="68" t="n">
        <v>0.02</v>
      </c>
      <c r="P3063" s="71"/>
      <c r="Q3063" s="68" t="n">
        <v>0.02</v>
      </c>
      <c r="R3063" s="71"/>
      <c r="S3063" s="68" t="n">
        <v>0.02</v>
      </c>
      <c r="T3063" s="71"/>
      <c r="U3063" s="68" t="n">
        <v>0.02</v>
      </c>
      <c r="V3063" s="71"/>
      <c r="W3063" s="68" t="n">
        <v>0.3</v>
      </c>
      <c r="X3063" s="71"/>
      <c r="Y3063" s="68" t="n">
        <v>0.4</v>
      </c>
      <c r="Z3063" s="71"/>
      <c r="AA3063" s="68" t="n">
        <v>0.7</v>
      </c>
      <c r="AB3063" s="71"/>
      <c r="AC3063" s="0" t="n">
        <f aca="false">Q3063/1000</f>
        <v>2E-005</v>
      </c>
      <c r="AF3063" s="0" t="n">
        <f aca="false">M3063/1000</f>
        <v>2E-005</v>
      </c>
      <c r="AG3063" s="0" t="n">
        <f aca="false">N3063/1000</f>
        <v>0</v>
      </c>
      <c r="BD3063" s="0" t="s">
        <v>113</v>
      </c>
      <c r="BE3063" s="0" t="s">
        <v>4019</v>
      </c>
      <c r="BF3063" s="0" t="s">
        <v>4020</v>
      </c>
      <c r="BG3063" s="0" t="n">
        <v>7</v>
      </c>
      <c r="BI3063" s="0" t="s">
        <v>113</v>
      </c>
      <c r="BJ3063" s="0" t="s">
        <v>4023</v>
      </c>
      <c r="BK3063" s="0" t="s">
        <v>4024</v>
      </c>
      <c r="BL3063" s="0" t="n">
        <v>7</v>
      </c>
    </row>
    <row r="3064" customFormat="false" ht="67.5" hidden="false" customHeight="false" outlineLevel="0" collapsed="false">
      <c r="A3064" s="66" t="s">
        <v>113</v>
      </c>
      <c r="B3064" s="66" t="s">
        <v>4021</v>
      </c>
      <c r="C3064" s="66" t="s">
        <v>4020</v>
      </c>
      <c r="D3064" s="67" t="n">
        <v>7</v>
      </c>
      <c r="E3064" s="68" t="n">
        <v>0.45</v>
      </c>
      <c r="F3064" s="68" t="n">
        <v>0.523</v>
      </c>
      <c r="G3064" s="68" t="n">
        <v>0.45</v>
      </c>
      <c r="H3064" s="68" t="n">
        <v>0.471</v>
      </c>
      <c r="I3064" s="68" t="n">
        <v>0.32</v>
      </c>
      <c r="J3064" s="73" t="n">
        <v>0.3</v>
      </c>
      <c r="K3064" s="68" t="n">
        <v>0.3</v>
      </c>
      <c r="L3064" s="70" t="n">
        <v>0.16</v>
      </c>
      <c r="M3064" s="68" t="n">
        <v>0.05</v>
      </c>
      <c r="N3064" s="68" t="n">
        <v>0.059</v>
      </c>
      <c r="O3064" s="68" t="n">
        <v>0.02</v>
      </c>
      <c r="P3064" s="71"/>
      <c r="Q3064" s="68" t="n">
        <v>0.02</v>
      </c>
      <c r="R3064" s="68" t="n">
        <v>0.007</v>
      </c>
      <c r="S3064" s="68" t="n">
        <v>0.02</v>
      </c>
      <c r="T3064" s="71"/>
      <c r="U3064" s="68" t="n">
        <v>0.05</v>
      </c>
      <c r="V3064" s="71"/>
      <c r="W3064" s="68" t="n">
        <v>0.17</v>
      </c>
      <c r="X3064" s="71"/>
      <c r="Y3064" s="68" t="n">
        <v>0.4</v>
      </c>
      <c r="Z3064" s="71"/>
      <c r="AA3064" s="68" t="n">
        <v>0.45</v>
      </c>
      <c r="AB3064" s="71"/>
      <c r="AC3064" s="0" t="n">
        <f aca="false">Q3064/1000</f>
        <v>2E-005</v>
      </c>
      <c r="AF3064" s="0" t="n">
        <f aca="false">M3064/1000</f>
        <v>5E-005</v>
      </c>
      <c r="AG3064" s="0" t="n">
        <f aca="false">N3064/1000</f>
        <v>5.9E-005</v>
      </c>
      <c r="BD3064" s="0" t="s">
        <v>113</v>
      </c>
      <c r="BE3064" s="0" t="s">
        <v>4021</v>
      </c>
      <c r="BF3064" s="0" t="s">
        <v>4020</v>
      </c>
      <c r="BG3064" s="0" t="n">
        <v>7</v>
      </c>
      <c r="BI3064" s="0" t="s">
        <v>113</v>
      </c>
      <c r="BJ3064" s="0" t="s">
        <v>1192</v>
      </c>
      <c r="BK3064" s="0" t="s">
        <v>4025</v>
      </c>
      <c r="BL3064" s="0" t="n">
        <v>7</v>
      </c>
    </row>
    <row r="3065" customFormat="false" ht="67.5" hidden="false" customHeight="false" outlineLevel="0" collapsed="false">
      <c r="A3065" s="66" t="s">
        <v>113</v>
      </c>
      <c r="B3065" s="66" t="s">
        <v>4022</v>
      </c>
      <c r="C3065" s="66" t="s">
        <v>4020</v>
      </c>
      <c r="D3065" s="67" t="n">
        <v>7</v>
      </c>
      <c r="E3065" s="68" t="n">
        <v>1.3</v>
      </c>
      <c r="F3065" s="68" t="n">
        <v>1.014</v>
      </c>
      <c r="G3065" s="68" t="n">
        <v>1.3</v>
      </c>
      <c r="H3065" s="68" t="n">
        <v>0.894</v>
      </c>
      <c r="I3065" s="68" t="n">
        <v>0.8</v>
      </c>
      <c r="J3065" s="68" t="n">
        <v>0.693</v>
      </c>
      <c r="K3065" s="68" t="n">
        <v>0.4</v>
      </c>
      <c r="L3065" s="68" t="n">
        <v>0.309</v>
      </c>
      <c r="M3065" s="68" t="n">
        <v>0.2</v>
      </c>
      <c r="N3065" s="68" t="n">
        <v>0.138</v>
      </c>
      <c r="O3065" s="68" t="n">
        <v>0.05</v>
      </c>
      <c r="P3065" s="71"/>
      <c r="Q3065" s="68" t="n">
        <v>0.05</v>
      </c>
      <c r="R3065" s="71"/>
      <c r="S3065" s="68" t="n">
        <v>0.05</v>
      </c>
      <c r="T3065" s="71"/>
      <c r="U3065" s="68" t="n">
        <v>0.05</v>
      </c>
      <c r="V3065" s="71"/>
      <c r="W3065" s="68" t="n">
        <v>0.45</v>
      </c>
      <c r="X3065" s="71"/>
      <c r="Y3065" s="68" t="n">
        <v>0.9</v>
      </c>
      <c r="Z3065" s="71"/>
      <c r="AA3065" s="68" t="n">
        <v>1.3</v>
      </c>
      <c r="AB3065" s="71"/>
      <c r="AC3065" s="0" t="n">
        <f aca="false">Q3065/1000</f>
        <v>5E-005</v>
      </c>
      <c r="AF3065" s="0" t="n">
        <f aca="false">M3065/1000</f>
        <v>0.0002</v>
      </c>
      <c r="AG3065" s="0" t="n">
        <f aca="false">N3065/1000</f>
        <v>0.000138</v>
      </c>
      <c r="BD3065" s="0" t="s">
        <v>113</v>
      </c>
      <c r="BE3065" s="0" t="s">
        <v>4022</v>
      </c>
      <c r="BF3065" s="0" t="s">
        <v>4020</v>
      </c>
      <c r="BG3065" s="0" t="n">
        <v>7</v>
      </c>
      <c r="BI3065" s="0" t="s">
        <v>113</v>
      </c>
      <c r="BJ3065" s="0" t="s">
        <v>1192</v>
      </c>
      <c r="BK3065" s="0" t="s">
        <v>4026</v>
      </c>
      <c r="BL3065" s="0" t="n">
        <v>7</v>
      </c>
    </row>
    <row r="3066" customFormat="false" ht="90" hidden="false" customHeight="false" outlineLevel="0" collapsed="false">
      <c r="A3066" s="66" t="s">
        <v>113</v>
      </c>
      <c r="B3066" s="66" t="s">
        <v>4023</v>
      </c>
      <c r="C3066" s="66" t="s">
        <v>4024</v>
      </c>
      <c r="D3066" s="67" t="n">
        <v>7</v>
      </c>
      <c r="E3066" s="68" t="n">
        <v>0.4</v>
      </c>
      <c r="F3066" s="68" t="n">
        <v>0.423</v>
      </c>
      <c r="G3066" s="68" t="n">
        <v>0.4</v>
      </c>
      <c r="H3066" s="68" t="n">
        <v>0.293</v>
      </c>
      <c r="I3066" s="68" t="n">
        <v>0.3</v>
      </c>
      <c r="J3066" s="68" t="n">
        <v>0.266</v>
      </c>
      <c r="K3066" s="68" t="n">
        <v>0.2</v>
      </c>
      <c r="L3066" s="68" t="n">
        <v>0.086</v>
      </c>
      <c r="M3066" s="68" t="n">
        <v>0.02</v>
      </c>
      <c r="N3066" s="68" t="n">
        <v>0.076</v>
      </c>
      <c r="O3066" s="68" t="n">
        <v>0.02</v>
      </c>
      <c r="P3066" s="71"/>
      <c r="Q3066" s="68" t="n">
        <v>0.02</v>
      </c>
      <c r="R3066" s="71"/>
      <c r="S3066" s="68" t="n">
        <v>0.02</v>
      </c>
      <c r="T3066" s="71"/>
      <c r="U3066" s="68" t="n">
        <v>0.02</v>
      </c>
      <c r="V3066" s="71"/>
      <c r="W3066" s="68" t="n">
        <v>0.15</v>
      </c>
      <c r="X3066" s="71"/>
      <c r="Y3066" s="68" t="n">
        <v>0.25</v>
      </c>
      <c r="Z3066" s="71"/>
      <c r="AA3066" s="68" t="n">
        <v>0.35</v>
      </c>
      <c r="AB3066" s="71"/>
      <c r="AC3066" s="0" t="n">
        <f aca="false">Q3066/1000</f>
        <v>2E-005</v>
      </c>
      <c r="AF3066" s="0" t="n">
        <f aca="false">M3066/1000</f>
        <v>2E-005</v>
      </c>
      <c r="AG3066" s="0" t="n">
        <f aca="false">N3066/1000</f>
        <v>7.6E-005</v>
      </c>
      <c r="BD3066" s="0" t="s">
        <v>113</v>
      </c>
      <c r="BE3066" s="0" t="s">
        <v>4023</v>
      </c>
      <c r="BF3066" s="0" t="s">
        <v>4024</v>
      </c>
      <c r="BG3066" s="0" t="n">
        <v>7</v>
      </c>
      <c r="BI3066" s="0" t="s">
        <v>113</v>
      </c>
      <c r="BJ3066" s="0" t="s">
        <v>4027</v>
      </c>
      <c r="BK3066" s="0" t="s">
        <v>3893</v>
      </c>
      <c r="BL3066" s="0" t="n">
        <v>7</v>
      </c>
    </row>
    <row r="3067" customFormat="false" ht="22.5" hidden="false" customHeight="false" outlineLevel="0" collapsed="false">
      <c r="A3067" s="66" t="s">
        <v>113</v>
      </c>
      <c r="B3067" s="66" t="s">
        <v>1192</v>
      </c>
      <c r="C3067" s="66" t="s">
        <v>4025</v>
      </c>
      <c r="D3067" s="67" t="n">
        <v>7</v>
      </c>
      <c r="E3067" s="68" t="n">
        <v>1.1</v>
      </c>
      <c r="F3067" s="68" t="n">
        <v>1.464</v>
      </c>
      <c r="G3067" s="68" t="n">
        <v>1.5</v>
      </c>
      <c r="H3067" s="68" t="n">
        <v>0.936</v>
      </c>
      <c r="I3067" s="68" t="n">
        <v>1</v>
      </c>
      <c r="J3067" s="70" t="n">
        <v>1.01</v>
      </c>
      <c r="K3067" s="68" t="n">
        <v>0.4</v>
      </c>
      <c r="L3067" s="68" t="n">
        <v>0.245</v>
      </c>
      <c r="M3067" s="68" t="n">
        <v>0.15</v>
      </c>
      <c r="N3067" s="68" t="n">
        <v>0.052</v>
      </c>
      <c r="O3067" s="68" t="n">
        <v>0.02</v>
      </c>
      <c r="P3067" s="68" t="n">
        <v>0.018</v>
      </c>
      <c r="Q3067" s="68" t="n">
        <v>0.02</v>
      </c>
      <c r="R3067" s="68" t="n">
        <v>0.022</v>
      </c>
      <c r="S3067" s="68" t="n">
        <v>0.02</v>
      </c>
      <c r="T3067" s="71"/>
      <c r="U3067" s="68" t="n">
        <v>0.02</v>
      </c>
      <c r="V3067" s="71"/>
      <c r="W3067" s="68" t="n">
        <v>0.9</v>
      </c>
      <c r="X3067" s="71"/>
      <c r="Y3067" s="68" t="n">
        <v>0.9</v>
      </c>
      <c r="Z3067" s="71"/>
      <c r="AA3067" s="68" t="n">
        <v>1.1</v>
      </c>
      <c r="AB3067" s="71"/>
      <c r="AC3067" s="0" t="n">
        <f aca="false">Q3067/1000</f>
        <v>2E-005</v>
      </c>
      <c r="AF3067" s="0" t="n">
        <f aca="false">M3067/1000</f>
        <v>0.00015</v>
      </c>
      <c r="AG3067" s="0" t="n">
        <f aca="false">N3067/1000</f>
        <v>5.2E-005</v>
      </c>
      <c r="BD3067" s="0" t="s">
        <v>113</v>
      </c>
      <c r="BE3067" s="0" t="s">
        <v>1192</v>
      </c>
      <c r="BF3067" s="0" t="s">
        <v>4025</v>
      </c>
      <c r="BG3067" s="0" t="n">
        <v>7</v>
      </c>
      <c r="BI3067" s="0" t="s">
        <v>113</v>
      </c>
      <c r="BJ3067" s="0" t="s">
        <v>4028</v>
      </c>
      <c r="BK3067" s="0" t="s">
        <v>4029</v>
      </c>
      <c r="BL3067" s="0" t="n">
        <v>7</v>
      </c>
    </row>
    <row r="3068" customFormat="false" ht="78.75" hidden="false" customHeight="false" outlineLevel="0" collapsed="false">
      <c r="A3068" s="66" t="s">
        <v>113</v>
      </c>
      <c r="B3068" s="66" t="s">
        <v>1192</v>
      </c>
      <c r="C3068" s="66" t="s">
        <v>4026</v>
      </c>
      <c r="D3068" s="67" t="n">
        <v>7</v>
      </c>
      <c r="E3068" s="68" t="n">
        <v>0.9</v>
      </c>
      <c r="F3068" s="68" t="n">
        <v>1.181</v>
      </c>
      <c r="G3068" s="68" t="n">
        <v>0.8</v>
      </c>
      <c r="H3068" s="68" t="n">
        <v>0.788</v>
      </c>
      <c r="I3068" s="68" t="n">
        <v>0.5</v>
      </c>
      <c r="J3068" s="68" t="n">
        <v>0.585</v>
      </c>
      <c r="K3068" s="68" t="n">
        <v>0.3</v>
      </c>
      <c r="L3068" s="68" t="n">
        <v>0.215</v>
      </c>
      <c r="M3068" s="68" t="n">
        <v>0.01</v>
      </c>
      <c r="N3068" s="68" t="n">
        <v>0.156</v>
      </c>
      <c r="O3068" s="68" t="n">
        <v>0.01</v>
      </c>
      <c r="P3068" s="71"/>
      <c r="Q3068" s="68" t="n">
        <v>0.01</v>
      </c>
      <c r="R3068" s="71"/>
      <c r="S3068" s="68" t="n">
        <v>0.01</v>
      </c>
      <c r="T3068" s="71"/>
      <c r="U3068" s="68" t="n">
        <v>0.01</v>
      </c>
      <c r="V3068" s="71"/>
      <c r="W3068" s="68" t="n">
        <v>0.3</v>
      </c>
      <c r="X3068" s="71"/>
      <c r="Y3068" s="68" t="n">
        <v>0.5</v>
      </c>
      <c r="Z3068" s="71"/>
      <c r="AA3068" s="68" t="n">
        <v>0.7</v>
      </c>
      <c r="AB3068" s="71"/>
      <c r="AC3068" s="0" t="n">
        <f aca="false">Q3068/1000</f>
        <v>1E-005</v>
      </c>
      <c r="AF3068" s="0" t="n">
        <f aca="false">M3068/1000</f>
        <v>1E-005</v>
      </c>
      <c r="AG3068" s="0" t="n">
        <f aca="false">N3068/1000</f>
        <v>0.000156</v>
      </c>
      <c r="BD3068" s="0" t="s">
        <v>113</v>
      </c>
      <c r="BE3068" s="0" t="s">
        <v>1192</v>
      </c>
      <c r="BF3068" s="0" t="s">
        <v>4026</v>
      </c>
      <c r="BG3068" s="0" t="n">
        <v>7</v>
      </c>
      <c r="BI3068" s="0" t="s">
        <v>113</v>
      </c>
      <c r="BJ3068" s="0" t="s">
        <v>617</v>
      </c>
      <c r="BK3068" s="0" t="s">
        <v>1247</v>
      </c>
      <c r="BL3068" s="0" t="n">
        <v>7</v>
      </c>
    </row>
    <row r="3069" customFormat="false" ht="56.25" hidden="false" customHeight="false" outlineLevel="0" collapsed="false">
      <c r="A3069" s="66" t="s">
        <v>113</v>
      </c>
      <c r="B3069" s="66" t="s">
        <v>4027</v>
      </c>
      <c r="C3069" s="66" t="s">
        <v>3893</v>
      </c>
      <c r="D3069" s="67" t="n">
        <v>7</v>
      </c>
      <c r="E3069" s="68" t="n">
        <v>0.75</v>
      </c>
      <c r="F3069" s="68" t="n">
        <v>0.849</v>
      </c>
      <c r="G3069" s="68" t="n">
        <v>0.75</v>
      </c>
      <c r="H3069" s="68" t="n">
        <v>0.747</v>
      </c>
      <c r="I3069" s="68" t="n">
        <v>0.7</v>
      </c>
      <c r="J3069" s="68" t="n">
        <v>0.687</v>
      </c>
      <c r="K3069" s="68" t="n">
        <v>0.55</v>
      </c>
      <c r="L3069" s="70" t="n">
        <v>0.54</v>
      </c>
      <c r="M3069" s="71"/>
      <c r="N3069" s="71"/>
      <c r="O3069" s="71"/>
      <c r="P3069" s="71"/>
      <c r="Q3069" s="71"/>
      <c r="R3069" s="71"/>
      <c r="S3069" s="71"/>
      <c r="T3069" s="71"/>
      <c r="U3069" s="71"/>
      <c r="V3069" s="71"/>
      <c r="W3069" s="68" t="n">
        <v>0.3</v>
      </c>
      <c r="X3069" s="71"/>
      <c r="Y3069" s="68" t="n">
        <v>0.55</v>
      </c>
      <c r="Z3069" s="71"/>
      <c r="AA3069" s="68" t="n">
        <v>0.65</v>
      </c>
      <c r="AB3069" s="71"/>
      <c r="AC3069" s="0" t="n">
        <f aca="false">Q3069/1000</f>
        <v>0</v>
      </c>
      <c r="AF3069" s="0" t="n">
        <f aca="false">M3069/1000</f>
        <v>0</v>
      </c>
      <c r="AG3069" s="0" t="n">
        <f aca="false">N3069/1000</f>
        <v>0</v>
      </c>
      <c r="BD3069" s="0" t="s">
        <v>113</v>
      </c>
      <c r="BE3069" s="0" t="s">
        <v>4027</v>
      </c>
      <c r="BF3069" s="0" t="s">
        <v>3893</v>
      </c>
      <c r="BG3069" s="0" t="n">
        <v>7</v>
      </c>
      <c r="BI3069" s="0" t="s">
        <v>113</v>
      </c>
      <c r="BJ3069" s="0" t="s">
        <v>4030</v>
      </c>
      <c r="BK3069" s="0" t="s">
        <v>3897</v>
      </c>
      <c r="BL3069" s="0" t="n">
        <v>7</v>
      </c>
    </row>
    <row r="3070" customFormat="false" ht="67.5" hidden="false" customHeight="false" outlineLevel="0" collapsed="false">
      <c r="A3070" s="66" t="s">
        <v>113</v>
      </c>
      <c r="B3070" s="66" t="s">
        <v>4028</v>
      </c>
      <c r="C3070" s="66" t="s">
        <v>4029</v>
      </c>
      <c r="D3070" s="67" t="n">
        <v>7</v>
      </c>
      <c r="E3070" s="68" t="n">
        <v>2</v>
      </c>
      <c r="F3070" s="68" t="n">
        <v>2.003</v>
      </c>
      <c r="G3070" s="68" t="n">
        <v>1.4</v>
      </c>
      <c r="H3070" s="68" t="n">
        <v>1.402</v>
      </c>
      <c r="I3070" s="68" t="n">
        <v>0.9</v>
      </c>
      <c r="J3070" s="68" t="n">
        <v>1.383</v>
      </c>
      <c r="K3070" s="68" t="n">
        <v>0.9</v>
      </c>
      <c r="L3070" s="68" t="n">
        <v>0.794</v>
      </c>
      <c r="M3070" s="68" t="n">
        <v>0.02</v>
      </c>
      <c r="N3070" s="68" t="n">
        <v>0.455</v>
      </c>
      <c r="O3070" s="68" t="n">
        <v>0.02</v>
      </c>
      <c r="P3070" s="71"/>
      <c r="Q3070" s="68" t="n">
        <v>0.02</v>
      </c>
      <c r="R3070" s="71"/>
      <c r="S3070" s="68" t="n">
        <v>0.02</v>
      </c>
      <c r="T3070" s="71"/>
      <c r="U3070" s="68" t="n">
        <v>0.02</v>
      </c>
      <c r="V3070" s="71"/>
      <c r="W3070" s="68" t="n">
        <v>1</v>
      </c>
      <c r="X3070" s="71"/>
      <c r="Y3070" s="68" t="n">
        <v>1</v>
      </c>
      <c r="Z3070" s="71"/>
      <c r="AA3070" s="68" t="n">
        <v>2</v>
      </c>
      <c r="AB3070" s="71"/>
      <c r="AC3070" s="0" t="n">
        <f aca="false">Q3070/1000</f>
        <v>2E-005</v>
      </c>
      <c r="AF3070" s="0" t="n">
        <f aca="false">M3070/1000</f>
        <v>2E-005</v>
      </c>
      <c r="AG3070" s="0" t="n">
        <f aca="false">N3070/1000</f>
        <v>0.000455</v>
      </c>
      <c r="BD3070" s="0" t="s">
        <v>113</v>
      </c>
      <c r="BE3070" s="0" t="s">
        <v>4028</v>
      </c>
      <c r="BF3070" s="0" t="s">
        <v>4029</v>
      </c>
      <c r="BG3070" s="0" t="n">
        <v>7</v>
      </c>
      <c r="BI3070" s="0" t="s">
        <v>113</v>
      </c>
      <c r="BJ3070" s="0" t="s">
        <v>4031</v>
      </c>
      <c r="BK3070" s="0" t="s">
        <v>4032</v>
      </c>
      <c r="BL3070" s="0" t="n">
        <v>7</v>
      </c>
    </row>
    <row r="3071" customFormat="false" ht="78.75" hidden="false" customHeight="false" outlineLevel="0" collapsed="false">
      <c r="A3071" s="66" t="s">
        <v>113</v>
      </c>
      <c r="B3071" s="66" t="s">
        <v>617</v>
      </c>
      <c r="C3071" s="66" t="s">
        <v>1247</v>
      </c>
      <c r="D3071" s="67" t="n">
        <v>7</v>
      </c>
      <c r="E3071" s="68" t="n">
        <v>1.5</v>
      </c>
      <c r="F3071" s="68" t="n">
        <v>1.041</v>
      </c>
      <c r="G3071" s="68" t="n">
        <v>1.4</v>
      </c>
      <c r="H3071" s="68" t="n">
        <v>1.126</v>
      </c>
      <c r="I3071" s="68" t="n">
        <v>1.1</v>
      </c>
      <c r="J3071" s="68" t="n">
        <v>0.693</v>
      </c>
      <c r="K3071" s="68" t="n">
        <v>0.9</v>
      </c>
      <c r="L3071" s="68" t="n">
        <v>0.674</v>
      </c>
      <c r="M3071" s="68" t="n">
        <v>0.6</v>
      </c>
      <c r="N3071" s="71"/>
      <c r="O3071" s="71"/>
      <c r="P3071" s="71"/>
      <c r="Q3071" s="71"/>
      <c r="R3071" s="71"/>
      <c r="S3071" s="71"/>
      <c r="T3071" s="71"/>
      <c r="U3071" s="71"/>
      <c r="V3071" s="71"/>
      <c r="W3071" s="68" t="n">
        <v>0.9</v>
      </c>
      <c r="X3071" s="71"/>
      <c r="Y3071" s="68" t="n">
        <v>1.2</v>
      </c>
      <c r="Z3071" s="71"/>
      <c r="AA3071" s="68" t="n">
        <v>1.7</v>
      </c>
      <c r="AB3071" s="71"/>
      <c r="AC3071" s="0" t="n">
        <f aca="false">Q3071/1000</f>
        <v>0</v>
      </c>
      <c r="AF3071" s="0" t="n">
        <f aca="false">M3071/1000</f>
        <v>0.0006</v>
      </c>
      <c r="AG3071" s="0" t="n">
        <f aca="false">N3071/1000</f>
        <v>0</v>
      </c>
      <c r="BD3071" s="0" t="s">
        <v>113</v>
      </c>
      <c r="BE3071" s="0" t="s">
        <v>617</v>
      </c>
      <c r="BF3071" s="0" t="s">
        <v>1247</v>
      </c>
      <c r="BG3071" s="0" t="n">
        <v>7</v>
      </c>
      <c r="BI3071" s="0" t="s">
        <v>113</v>
      </c>
      <c r="BJ3071" s="0" t="s">
        <v>4033</v>
      </c>
      <c r="BK3071" s="0" t="s">
        <v>4034</v>
      </c>
      <c r="BL3071" s="0" t="n">
        <v>7</v>
      </c>
    </row>
    <row r="3072" customFormat="false" ht="45" hidden="false" customHeight="false" outlineLevel="0" collapsed="false">
      <c r="A3072" s="66" t="s">
        <v>113</v>
      </c>
      <c r="B3072" s="66" t="s">
        <v>4030</v>
      </c>
      <c r="C3072" s="66" t="s">
        <v>3897</v>
      </c>
      <c r="D3072" s="67" t="n">
        <v>7</v>
      </c>
      <c r="E3072" s="68" t="n">
        <v>1</v>
      </c>
      <c r="F3072" s="71"/>
      <c r="G3072" s="68" t="n">
        <v>1</v>
      </c>
      <c r="H3072" s="71"/>
      <c r="I3072" s="68" t="n">
        <v>0.65</v>
      </c>
      <c r="J3072" s="71"/>
      <c r="K3072" s="68" t="n">
        <v>0.43</v>
      </c>
      <c r="L3072" s="71"/>
      <c r="M3072" s="71"/>
      <c r="N3072" s="71"/>
      <c r="O3072" s="71"/>
      <c r="P3072" s="71"/>
      <c r="Q3072" s="71"/>
      <c r="R3072" s="71"/>
      <c r="S3072" s="71"/>
      <c r="T3072" s="71"/>
      <c r="U3072" s="68" t="n">
        <v>0.02</v>
      </c>
      <c r="V3072" s="71"/>
      <c r="W3072" s="68" t="n">
        <v>0.3</v>
      </c>
      <c r="X3072" s="71"/>
      <c r="Y3072" s="68" t="n">
        <v>0.46</v>
      </c>
      <c r="Z3072" s="71"/>
      <c r="AA3072" s="68" t="n">
        <v>0.71</v>
      </c>
      <c r="AB3072" s="71"/>
      <c r="AC3072" s="0" t="n">
        <f aca="false">Q3072/1000</f>
        <v>0</v>
      </c>
      <c r="AF3072" s="0" t="n">
        <f aca="false">M3072/1000</f>
        <v>0</v>
      </c>
      <c r="AG3072" s="0" t="n">
        <f aca="false">N3072/1000</f>
        <v>0</v>
      </c>
      <c r="BD3072" s="0" t="s">
        <v>113</v>
      </c>
      <c r="BE3072" s="0" t="s">
        <v>4030</v>
      </c>
      <c r="BF3072" s="0" t="s">
        <v>3897</v>
      </c>
      <c r="BG3072" s="0" t="n">
        <v>7</v>
      </c>
      <c r="BI3072" s="0" t="s">
        <v>113</v>
      </c>
      <c r="BJ3072" s="0" t="s">
        <v>4035</v>
      </c>
      <c r="BK3072" s="0" t="s">
        <v>4036</v>
      </c>
      <c r="BL3072" s="0" t="n">
        <v>7</v>
      </c>
    </row>
    <row r="3073" customFormat="false" ht="78.75" hidden="false" customHeight="false" outlineLevel="0" collapsed="false">
      <c r="A3073" s="66" t="s">
        <v>113</v>
      </c>
      <c r="B3073" s="66" t="s">
        <v>4031</v>
      </c>
      <c r="C3073" s="66" t="s">
        <v>4032</v>
      </c>
      <c r="D3073" s="67" t="n">
        <v>7</v>
      </c>
      <c r="E3073" s="68" t="n">
        <v>0.45</v>
      </c>
      <c r="F3073" s="68" t="n">
        <v>0.245</v>
      </c>
      <c r="G3073" s="68" t="n">
        <v>0.45</v>
      </c>
      <c r="H3073" s="68" t="n">
        <v>0.235</v>
      </c>
      <c r="I3073" s="68" t="n">
        <v>0.4</v>
      </c>
      <c r="J3073" s="68" t="n">
        <v>0.174</v>
      </c>
      <c r="K3073" s="68" t="n">
        <v>0.2</v>
      </c>
      <c r="L3073" s="70" t="n">
        <v>0.02</v>
      </c>
      <c r="M3073" s="71"/>
      <c r="N3073" s="71"/>
      <c r="O3073" s="71"/>
      <c r="P3073" s="71"/>
      <c r="Q3073" s="71"/>
      <c r="R3073" s="71"/>
      <c r="S3073" s="71"/>
      <c r="T3073" s="71"/>
      <c r="U3073" s="71"/>
      <c r="V3073" s="71"/>
      <c r="W3073" s="68" t="n">
        <v>0.15</v>
      </c>
      <c r="X3073" s="71"/>
      <c r="Y3073" s="68" t="n">
        <v>0.3</v>
      </c>
      <c r="Z3073" s="71"/>
      <c r="AA3073" s="68" t="n">
        <v>0.45</v>
      </c>
      <c r="AB3073" s="71"/>
      <c r="AC3073" s="0" t="n">
        <f aca="false">Q3073/1000</f>
        <v>0</v>
      </c>
      <c r="AF3073" s="0" t="n">
        <f aca="false">M3073/1000</f>
        <v>0</v>
      </c>
      <c r="AG3073" s="0" t="n">
        <f aca="false">N3073/1000</f>
        <v>0</v>
      </c>
      <c r="BD3073" s="0" t="s">
        <v>113</v>
      </c>
      <c r="BE3073" s="0" t="s">
        <v>4031</v>
      </c>
      <c r="BF3073" s="0" t="s">
        <v>4032</v>
      </c>
      <c r="BG3073" s="0" t="n">
        <v>7</v>
      </c>
      <c r="BI3073" s="0" t="s">
        <v>113</v>
      </c>
      <c r="BJ3073" s="0" t="s">
        <v>1308</v>
      </c>
      <c r="BK3073" s="0" t="s">
        <v>4037</v>
      </c>
      <c r="BL3073" s="0" t="n">
        <v>7</v>
      </c>
    </row>
    <row r="3074" customFormat="false" ht="67.5" hidden="false" customHeight="false" outlineLevel="0" collapsed="false">
      <c r="A3074" s="66" t="s">
        <v>113</v>
      </c>
      <c r="B3074" s="66" t="s">
        <v>4033</v>
      </c>
      <c r="C3074" s="66" t="s">
        <v>4034</v>
      </c>
      <c r="D3074" s="67" t="n">
        <v>7</v>
      </c>
      <c r="E3074" s="68" t="n">
        <v>1.2</v>
      </c>
      <c r="F3074" s="68" t="n">
        <v>1.051</v>
      </c>
      <c r="G3074" s="68" t="n">
        <v>1.2</v>
      </c>
      <c r="H3074" s="68" t="n">
        <v>0.704</v>
      </c>
      <c r="I3074" s="68" t="n">
        <v>0.85</v>
      </c>
      <c r="J3074" s="68" t="n">
        <v>0.602</v>
      </c>
      <c r="K3074" s="68" t="n">
        <v>0.45</v>
      </c>
      <c r="L3074" s="68" t="n">
        <v>0.111</v>
      </c>
      <c r="M3074" s="68" t="n">
        <v>0.02</v>
      </c>
      <c r="N3074" s="71"/>
      <c r="O3074" s="68" t="n">
        <v>0.02</v>
      </c>
      <c r="P3074" s="71"/>
      <c r="Q3074" s="68" t="n">
        <v>0.02</v>
      </c>
      <c r="R3074" s="71"/>
      <c r="S3074" s="68" t="n">
        <v>0.02</v>
      </c>
      <c r="T3074" s="71"/>
      <c r="U3074" s="68" t="n">
        <v>0.02</v>
      </c>
      <c r="V3074" s="71"/>
      <c r="W3074" s="68" t="n">
        <v>0.65</v>
      </c>
      <c r="X3074" s="71"/>
      <c r="Y3074" s="68" t="n">
        <v>0.65</v>
      </c>
      <c r="Z3074" s="71"/>
      <c r="AA3074" s="68" t="n">
        <v>1.2</v>
      </c>
      <c r="AB3074" s="71"/>
      <c r="AC3074" s="0" t="n">
        <f aca="false">Q3074/1000</f>
        <v>2E-005</v>
      </c>
      <c r="AF3074" s="0" t="n">
        <f aca="false">M3074/1000</f>
        <v>2E-005</v>
      </c>
      <c r="AG3074" s="0" t="n">
        <f aca="false">N3074/1000</f>
        <v>0</v>
      </c>
      <c r="BD3074" s="0" t="s">
        <v>113</v>
      </c>
      <c r="BE3074" s="0" t="s">
        <v>4033</v>
      </c>
      <c r="BF3074" s="0" t="s">
        <v>4034</v>
      </c>
      <c r="BG3074" s="0" t="n">
        <v>7</v>
      </c>
      <c r="BI3074" s="0" t="s">
        <v>167</v>
      </c>
      <c r="BJ3074" s="0" t="s">
        <v>4038</v>
      </c>
      <c r="BK3074" s="0" t="s">
        <v>4039</v>
      </c>
      <c r="BL3074" s="0" t="n">
        <v>7</v>
      </c>
    </row>
    <row r="3075" customFormat="false" ht="67.5" hidden="false" customHeight="false" outlineLevel="0" collapsed="false">
      <c r="A3075" s="66" t="s">
        <v>113</v>
      </c>
      <c r="B3075" s="66" t="s">
        <v>4035</v>
      </c>
      <c r="C3075" s="66" t="s">
        <v>4036</v>
      </c>
      <c r="D3075" s="67" t="n">
        <v>7</v>
      </c>
      <c r="E3075" s="68" t="n">
        <v>1</v>
      </c>
      <c r="F3075" s="71"/>
      <c r="G3075" s="68" t="n">
        <v>1</v>
      </c>
      <c r="H3075" s="71"/>
      <c r="I3075" s="68" t="n">
        <v>1</v>
      </c>
      <c r="J3075" s="71"/>
      <c r="K3075" s="68" t="n">
        <v>0.5</v>
      </c>
      <c r="L3075" s="71"/>
      <c r="M3075" s="68" t="n">
        <v>0.02</v>
      </c>
      <c r="N3075" s="71"/>
      <c r="O3075" s="68" t="n">
        <v>0.02</v>
      </c>
      <c r="P3075" s="71"/>
      <c r="Q3075" s="68" t="n">
        <v>0.02</v>
      </c>
      <c r="R3075" s="71"/>
      <c r="S3075" s="68" t="n">
        <v>0.02</v>
      </c>
      <c r="T3075" s="71"/>
      <c r="U3075" s="68" t="n">
        <v>0.02</v>
      </c>
      <c r="V3075" s="71"/>
      <c r="W3075" s="68" t="n">
        <v>0.2</v>
      </c>
      <c r="X3075" s="71"/>
      <c r="Y3075" s="68" t="n">
        <v>0.6</v>
      </c>
      <c r="Z3075" s="71"/>
      <c r="AA3075" s="68" t="n">
        <v>1</v>
      </c>
      <c r="AB3075" s="71"/>
      <c r="AC3075" s="0" t="n">
        <f aca="false">Q3075/1000</f>
        <v>2E-005</v>
      </c>
      <c r="AF3075" s="0" t="n">
        <f aca="false">M3075/1000</f>
        <v>2E-005</v>
      </c>
      <c r="AG3075" s="0" t="n">
        <f aca="false">N3075/1000</f>
        <v>0</v>
      </c>
      <c r="BD3075" s="0" t="s">
        <v>113</v>
      </c>
      <c r="BE3075" s="0" t="s">
        <v>4035</v>
      </c>
      <c r="BF3075" s="0" t="s">
        <v>4036</v>
      </c>
      <c r="BG3075" s="0" t="n">
        <v>7</v>
      </c>
      <c r="BI3075" s="0" t="s">
        <v>167</v>
      </c>
      <c r="BJ3075" s="0" t="s">
        <v>1192</v>
      </c>
      <c r="BK3075" s="0" t="s">
        <v>4040</v>
      </c>
      <c r="BL3075" s="0" t="n">
        <v>7</v>
      </c>
    </row>
    <row r="3076" customFormat="false" ht="67.5" hidden="false" customHeight="false" outlineLevel="0" collapsed="false">
      <c r="A3076" s="66" t="s">
        <v>113</v>
      </c>
      <c r="B3076" s="66" t="s">
        <v>1308</v>
      </c>
      <c r="C3076" s="66" t="s">
        <v>4037</v>
      </c>
      <c r="D3076" s="67" t="n">
        <v>7</v>
      </c>
      <c r="E3076" s="68" t="n">
        <v>0.6</v>
      </c>
      <c r="F3076" s="70" t="n">
        <v>0.65</v>
      </c>
      <c r="G3076" s="68" t="n">
        <v>0.6</v>
      </c>
      <c r="H3076" s="68" t="n">
        <v>0.486</v>
      </c>
      <c r="I3076" s="68" t="n">
        <v>0.4</v>
      </c>
      <c r="J3076" s="68" t="n">
        <v>0.368</v>
      </c>
      <c r="K3076" s="68" t="n">
        <v>0.25</v>
      </c>
      <c r="L3076" s="68" t="n">
        <v>0.163</v>
      </c>
      <c r="M3076" s="68" t="n">
        <v>0.05</v>
      </c>
      <c r="N3076" s="68" t="n">
        <v>0.121</v>
      </c>
      <c r="O3076" s="68" t="n">
        <v>0.02</v>
      </c>
      <c r="P3076" s="68" t="n">
        <v>0.007</v>
      </c>
      <c r="Q3076" s="68" t="n">
        <v>0.01</v>
      </c>
      <c r="R3076" s="71"/>
      <c r="S3076" s="68" t="n">
        <v>0.05</v>
      </c>
      <c r="T3076" s="71"/>
      <c r="U3076" s="68" t="n">
        <v>0.1</v>
      </c>
      <c r="V3076" s="71"/>
      <c r="W3076" s="68" t="n">
        <v>0.2</v>
      </c>
      <c r="X3076" s="71"/>
      <c r="Y3076" s="68" t="n">
        <v>0.4</v>
      </c>
      <c r="Z3076" s="71"/>
      <c r="AA3076" s="68" t="n">
        <v>0.5</v>
      </c>
      <c r="AB3076" s="71"/>
      <c r="AC3076" s="0" t="n">
        <f aca="false">Q3076/1000</f>
        <v>1E-005</v>
      </c>
      <c r="AF3076" s="0" t="n">
        <f aca="false">M3076/1000</f>
        <v>5E-005</v>
      </c>
      <c r="AG3076" s="0" t="n">
        <f aca="false">N3076/1000</f>
        <v>0.000121</v>
      </c>
      <c r="BD3076" s="0" t="s">
        <v>113</v>
      </c>
      <c r="BE3076" s="0" t="s">
        <v>1308</v>
      </c>
      <c r="BF3076" s="0" t="s">
        <v>4037</v>
      </c>
      <c r="BG3076" s="0" t="n">
        <v>7</v>
      </c>
      <c r="BI3076" s="0" t="s">
        <v>167</v>
      </c>
      <c r="BJ3076" s="0" t="s">
        <v>2381</v>
      </c>
      <c r="BK3076" s="0" t="s">
        <v>2004</v>
      </c>
      <c r="BL3076" s="0" t="n">
        <v>7</v>
      </c>
    </row>
    <row r="3077" customFormat="false" ht="78.75" hidden="false" customHeight="false" outlineLevel="0" collapsed="false">
      <c r="A3077" s="66" t="s">
        <v>167</v>
      </c>
      <c r="B3077" s="66" t="s">
        <v>4038</v>
      </c>
      <c r="C3077" s="66" t="s">
        <v>4039</v>
      </c>
      <c r="D3077" s="67" t="n">
        <v>7</v>
      </c>
      <c r="E3077" s="68" t="n">
        <v>1.5</v>
      </c>
      <c r="F3077" s="68" t="n">
        <v>1.819</v>
      </c>
      <c r="G3077" s="68" t="n">
        <v>1.5</v>
      </c>
      <c r="H3077" s="68" t="n">
        <v>1.485</v>
      </c>
      <c r="I3077" s="68" t="n">
        <v>0.8</v>
      </c>
      <c r="J3077" s="68" t="n">
        <v>1.456</v>
      </c>
      <c r="K3077" s="68" t="n">
        <v>0.8</v>
      </c>
      <c r="L3077" s="68" t="n">
        <v>0.809</v>
      </c>
      <c r="M3077" s="68" t="n">
        <v>0.2</v>
      </c>
      <c r="N3077" s="68" t="n">
        <v>0.675</v>
      </c>
      <c r="O3077" s="68" t="n">
        <v>0.2</v>
      </c>
      <c r="P3077" s="71"/>
      <c r="Q3077" s="68" t="n">
        <v>0.2</v>
      </c>
      <c r="R3077" s="71"/>
      <c r="S3077" s="68" t="n">
        <v>0.2</v>
      </c>
      <c r="T3077" s="71"/>
      <c r="U3077" s="68" t="n">
        <v>0.5</v>
      </c>
      <c r="V3077" s="71"/>
      <c r="W3077" s="68" t="n">
        <v>1</v>
      </c>
      <c r="X3077" s="71"/>
      <c r="Y3077" s="68" t="n">
        <v>1.5</v>
      </c>
      <c r="Z3077" s="71"/>
      <c r="AA3077" s="68" t="n">
        <v>1.5</v>
      </c>
      <c r="AB3077" s="71"/>
      <c r="AC3077" s="0" t="n">
        <f aca="false">Q3077/1000</f>
        <v>0.0002</v>
      </c>
      <c r="AF3077" s="0" t="n">
        <f aca="false">M3077/1000</f>
        <v>0.0002</v>
      </c>
      <c r="AG3077" s="0" t="n">
        <f aca="false">N3077/1000</f>
        <v>0.000675</v>
      </c>
      <c r="BD3077" s="0" t="s">
        <v>167</v>
      </c>
      <c r="BE3077" s="0" t="s">
        <v>4038</v>
      </c>
      <c r="BF3077" s="0" t="s">
        <v>4039</v>
      </c>
      <c r="BG3077" s="0" t="n">
        <v>7</v>
      </c>
      <c r="BI3077" s="0" t="s">
        <v>167</v>
      </c>
      <c r="BJ3077" s="0" t="s">
        <v>4041</v>
      </c>
      <c r="BK3077" s="0" t="s">
        <v>2931</v>
      </c>
      <c r="BL3077" s="0" t="n">
        <v>7</v>
      </c>
    </row>
    <row r="3078" customFormat="false" ht="22.5" hidden="false" customHeight="false" outlineLevel="0" collapsed="false">
      <c r="A3078" s="66" t="s">
        <v>167</v>
      </c>
      <c r="B3078" s="66" t="s">
        <v>1192</v>
      </c>
      <c r="C3078" s="66" t="s">
        <v>4040</v>
      </c>
      <c r="D3078" s="67" t="n">
        <v>7</v>
      </c>
      <c r="E3078" s="68" t="n">
        <v>1.2</v>
      </c>
      <c r="F3078" s="68" t="n">
        <v>1.707</v>
      </c>
      <c r="G3078" s="68" t="n">
        <v>1</v>
      </c>
      <c r="H3078" s="68" t="n">
        <v>1.303</v>
      </c>
      <c r="I3078" s="68" t="n">
        <v>0.7</v>
      </c>
      <c r="J3078" s="68" t="n">
        <v>1.267</v>
      </c>
      <c r="K3078" s="68" t="n">
        <v>0.5</v>
      </c>
      <c r="L3078" s="68" t="n">
        <v>0.251</v>
      </c>
      <c r="M3078" s="68" t="n">
        <v>0.1</v>
      </c>
      <c r="N3078" s="71"/>
      <c r="O3078" s="68" t="n">
        <v>0.1</v>
      </c>
      <c r="P3078" s="71"/>
      <c r="Q3078" s="68" t="n">
        <v>0.1</v>
      </c>
      <c r="R3078" s="71"/>
      <c r="S3078" s="68" t="n">
        <v>0.1</v>
      </c>
      <c r="T3078" s="71"/>
      <c r="U3078" s="68" t="n">
        <v>0.1</v>
      </c>
      <c r="V3078" s="71"/>
      <c r="W3078" s="68" t="n">
        <v>0.7</v>
      </c>
      <c r="X3078" s="71"/>
      <c r="Y3078" s="68" t="n">
        <v>0.8</v>
      </c>
      <c r="Z3078" s="71"/>
      <c r="AA3078" s="68" t="n">
        <v>1</v>
      </c>
      <c r="AB3078" s="71"/>
      <c r="AC3078" s="0" t="n">
        <f aca="false">Q3078/1000</f>
        <v>0.0001</v>
      </c>
      <c r="AF3078" s="0" t="n">
        <f aca="false">M3078/1000</f>
        <v>0.0001</v>
      </c>
      <c r="AG3078" s="0" t="n">
        <f aca="false">N3078/1000</f>
        <v>0</v>
      </c>
      <c r="BD3078" s="0" t="s">
        <v>167</v>
      </c>
      <c r="BE3078" s="0" t="s">
        <v>1192</v>
      </c>
      <c r="BF3078" s="0" t="s">
        <v>4040</v>
      </c>
      <c r="BG3078" s="0" t="n">
        <v>7</v>
      </c>
      <c r="BI3078" s="0" t="s">
        <v>167</v>
      </c>
      <c r="BJ3078" s="0" t="s">
        <v>4042</v>
      </c>
      <c r="BK3078" s="0" t="s">
        <v>3893</v>
      </c>
      <c r="BL3078" s="0" t="n">
        <v>7</v>
      </c>
    </row>
    <row r="3079" customFormat="false" ht="45" hidden="false" customHeight="false" outlineLevel="0" collapsed="false">
      <c r="A3079" s="66" t="s">
        <v>167</v>
      </c>
      <c r="B3079" s="66" t="s">
        <v>2381</v>
      </c>
      <c r="C3079" s="66" t="s">
        <v>2004</v>
      </c>
      <c r="D3079" s="67" t="n">
        <v>7</v>
      </c>
      <c r="E3079" s="68" t="n">
        <v>0.5</v>
      </c>
      <c r="F3079" s="68" t="n">
        <v>0.578</v>
      </c>
      <c r="G3079" s="68" t="n">
        <v>0.5</v>
      </c>
      <c r="H3079" s="68" t="n">
        <v>0.497</v>
      </c>
      <c r="I3079" s="68" t="n">
        <v>0.5</v>
      </c>
      <c r="J3079" s="68" t="n">
        <v>0.477</v>
      </c>
      <c r="K3079" s="68" t="n">
        <v>0.3</v>
      </c>
      <c r="L3079" s="68" t="n">
        <v>0.143</v>
      </c>
      <c r="M3079" s="68" t="n">
        <v>0.1</v>
      </c>
      <c r="N3079" s="68" t="n">
        <v>0.031</v>
      </c>
      <c r="O3079" s="68" t="n">
        <v>0.1</v>
      </c>
      <c r="P3079" s="71"/>
      <c r="Q3079" s="68" t="n">
        <v>0.02</v>
      </c>
      <c r="R3079" s="71"/>
      <c r="S3079" s="68" t="n">
        <v>0.02</v>
      </c>
      <c r="T3079" s="71"/>
      <c r="U3079" s="68" t="n">
        <v>0.1</v>
      </c>
      <c r="V3079" s="71"/>
      <c r="W3079" s="68" t="n">
        <v>0.1</v>
      </c>
      <c r="X3079" s="71"/>
      <c r="Y3079" s="68" t="n">
        <v>0.2</v>
      </c>
      <c r="Z3079" s="71"/>
      <c r="AA3079" s="68" t="n">
        <v>0.2</v>
      </c>
      <c r="AB3079" s="71"/>
      <c r="AC3079" s="0" t="n">
        <f aca="false">Q3079/1000</f>
        <v>2E-005</v>
      </c>
      <c r="AF3079" s="0" t="n">
        <f aca="false">M3079/1000</f>
        <v>0.0001</v>
      </c>
      <c r="AG3079" s="0" t="n">
        <f aca="false">N3079/1000</f>
        <v>3.1E-005</v>
      </c>
      <c r="BD3079" s="0" t="s">
        <v>167</v>
      </c>
      <c r="BE3079" s="0" t="s">
        <v>2381</v>
      </c>
      <c r="BF3079" s="0" t="s">
        <v>2004</v>
      </c>
      <c r="BG3079" s="0" t="n">
        <v>7</v>
      </c>
      <c r="BI3079" s="0" t="s">
        <v>167</v>
      </c>
      <c r="BJ3079" s="0" t="s">
        <v>1192</v>
      </c>
      <c r="BK3079" s="0" t="s">
        <v>4043</v>
      </c>
      <c r="BL3079" s="0" t="n">
        <v>7</v>
      </c>
    </row>
    <row r="3080" customFormat="false" ht="78.75" hidden="false" customHeight="false" outlineLevel="0" collapsed="false">
      <c r="A3080" s="66" t="s">
        <v>167</v>
      </c>
      <c r="B3080" s="66" t="s">
        <v>4041</v>
      </c>
      <c r="C3080" s="66" t="s">
        <v>2931</v>
      </c>
      <c r="D3080" s="67" t="n">
        <v>7</v>
      </c>
      <c r="E3080" s="68" t="n">
        <v>0.41</v>
      </c>
      <c r="F3080" s="68" t="n">
        <v>0.427</v>
      </c>
      <c r="G3080" s="68" t="n">
        <v>0.41</v>
      </c>
      <c r="H3080" s="68" t="n">
        <v>0.443</v>
      </c>
      <c r="I3080" s="68" t="n">
        <v>0.2</v>
      </c>
      <c r="J3080" s="68" t="n">
        <v>0.147</v>
      </c>
      <c r="K3080" s="68" t="n">
        <v>0.15</v>
      </c>
      <c r="L3080" s="70" t="n">
        <v>0.13</v>
      </c>
      <c r="M3080" s="68" t="n">
        <v>0.01</v>
      </c>
      <c r="N3080" s="68" t="n">
        <v>0.029</v>
      </c>
      <c r="O3080" s="68" t="n">
        <v>0.01</v>
      </c>
      <c r="P3080" s="68" t="n">
        <v>0.047</v>
      </c>
      <c r="Q3080" s="68" t="n">
        <v>0.01</v>
      </c>
      <c r="R3080" s="68" t="n">
        <v>0.021</v>
      </c>
      <c r="S3080" s="68" t="n">
        <v>0.01</v>
      </c>
      <c r="T3080" s="71"/>
      <c r="U3080" s="68" t="n">
        <v>0.01</v>
      </c>
      <c r="V3080" s="71"/>
      <c r="W3080" s="68" t="n">
        <v>0.2</v>
      </c>
      <c r="X3080" s="71"/>
      <c r="Y3080" s="68" t="n">
        <v>0.41</v>
      </c>
      <c r="Z3080" s="71"/>
      <c r="AA3080" s="68" t="n">
        <v>0.41</v>
      </c>
      <c r="AB3080" s="71"/>
      <c r="AC3080" s="0" t="n">
        <f aca="false">Q3080/1000</f>
        <v>1E-005</v>
      </c>
      <c r="AF3080" s="0" t="n">
        <f aca="false">M3080/1000</f>
        <v>1E-005</v>
      </c>
      <c r="AG3080" s="0" t="n">
        <f aca="false">N3080/1000</f>
        <v>2.9E-005</v>
      </c>
      <c r="BD3080" s="0" t="s">
        <v>167</v>
      </c>
      <c r="BE3080" s="0" t="s">
        <v>4041</v>
      </c>
      <c r="BF3080" s="0" t="s">
        <v>2931</v>
      </c>
      <c r="BG3080" s="0" t="n">
        <v>7</v>
      </c>
      <c r="BI3080" s="0" t="s">
        <v>167</v>
      </c>
      <c r="BJ3080" s="0" t="s">
        <v>1168</v>
      </c>
      <c r="BK3080" s="0" t="s">
        <v>4044</v>
      </c>
      <c r="BL3080" s="0" t="n">
        <v>7</v>
      </c>
    </row>
    <row r="3081" customFormat="false" ht="67.5" hidden="false" customHeight="false" outlineLevel="0" collapsed="false">
      <c r="A3081" s="66" t="s">
        <v>167</v>
      </c>
      <c r="B3081" s="66" t="s">
        <v>4042</v>
      </c>
      <c r="C3081" s="66" t="s">
        <v>3893</v>
      </c>
      <c r="D3081" s="67" t="n">
        <v>7</v>
      </c>
      <c r="E3081" s="68" t="n">
        <v>0.65</v>
      </c>
      <c r="F3081" s="68" t="n">
        <v>0.633</v>
      </c>
      <c r="G3081" s="68" t="n">
        <v>0.65</v>
      </c>
      <c r="H3081" s="68" t="n">
        <v>0.643</v>
      </c>
      <c r="I3081" s="68" t="n">
        <v>0.55</v>
      </c>
      <c r="J3081" s="68" t="n">
        <v>0.508</v>
      </c>
      <c r="K3081" s="68" t="n">
        <v>0.3</v>
      </c>
      <c r="L3081" s="68" t="n">
        <v>0.283</v>
      </c>
      <c r="M3081" s="71"/>
      <c r="N3081" s="71"/>
      <c r="O3081" s="71"/>
      <c r="P3081" s="71"/>
      <c r="Q3081" s="71"/>
      <c r="R3081" s="71"/>
      <c r="S3081" s="71"/>
      <c r="T3081" s="71"/>
      <c r="U3081" s="71"/>
      <c r="V3081" s="71"/>
      <c r="W3081" s="68" t="n">
        <v>0.3</v>
      </c>
      <c r="X3081" s="71"/>
      <c r="Y3081" s="68" t="n">
        <v>0.65</v>
      </c>
      <c r="Z3081" s="71"/>
      <c r="AA3081" s="68" t="n">
        <v>0.65</v>
      </c>
      <c r="AB3081" s="71"/>
      <c r="AC3081" s="0" t="n">
        <f aca="false">Q3081/1000</f>
        <v>0</v>
      </c>
      <c r="AF3081" s="0" t="n">
        <f aca="false">M3081/1000</f>
        <v>0</v>
      </c>
      <c r="AG3081" s="0" t="n">
        <f aca="false">N3081/1000</f>
        <v>0</v>
      </c>
      <c r="BD3081" s="0" t="s">
        <v>167</v>
      </c>
      <c r="BE3081" s="0" t="s">
        <v>4042</v>
      </c>
      <c r="BF3081" s="0" t="s">
        <v>3893</v>
      </c>
      <c r="BG3081" s="0" t="n">
        <v>7</v>
      </c>
      <c r="BI3081" s="0" t="s">
        <v>167</v>
      </c>
      <c r="BJ3081" s="0" t="s">
        <v>4045</v>
      </c>
      <c r="BK3081" s="0" t="s">
        <v>2780</v>
      </c>
      <c r="BL3081" s="0" t="n">
        <v>7</v>
      </c>
    </row>
    <row r="3082" customFormat="false" ht="90" hidden="false" customHeight="false" outlineLevel="0" collapsed="false">
      <c r="A3082" s="66" t="s">
        <v>167</v>
      </c>
      <c r="B3082" s="66" t="s">
        <v>1192</v>
      </c>
      <c r="C3082" s="66" t="s">
        <v>4043</v>
      </c>
      <c r="D3082" s="67" t="n">
        <v>7</v>
      </c>
      <c r="E3082" s="68" t="n">
        <v>0.3</v>
      </c>
      <c r="F3082" s="68" t="n">
        <v>0.329</v>
      </c>
      <c r="G3082" s="68" t="n">
        <v>0.25</v>
      </c>
      <c r="H3082" s="68" t="n">
        <v>0.272</v>
      </c>
      <c r="I3082" s="68" t="n">
        <v>0.25</v>
      </c>
      <c r="J3082" s="68" t="n">
        <v>0.245</v>
      </c>
      <c r="K3082" s="68" t="n">
        <v>0.01</v>
      </c>
      <c r="L3082" s="68" t="n">
        <v>0.011</v>
      </c>
      <c r="M3082" s="71"/>
      <c r="N3082" s="71"/>
      <c r="O3082" s="71"/>
      <c r="P3082" s="71"/>
      <c r="Q3082" s="71"/>
      <c r="R3082" s="71"/>
      <c r="S3082" s="71"/>
      <c r="T3082" s="71"/>
      <c r="U3082" s="71"/>
      <c r="V3082" s="71"/>
      <c r="W3082" s="68" t="n">
        <v>0.01</v>
      </c>
      <c r="X3082" s="71"/>
      <c r="Y3082" s="68" t="n">
        <v>0.2</v>
      </c>
      <c r="Z3082" s="71"/>
      <c r="AA3082" s="68" t="n">
        <v>0.25</v>
      </c>
      <c r="AB3082" s="71"/>
      <c r="AC3082" s="0" t="n">
        <f aca="false">Q3082/1000</f>
        <v>0</v>
      </c>
      <c r="AF3082" s="0" t="n">
        <f aca="false">M3082/1000</f>
        <v>0</v>
      </c>
      <c r="AG3082" s="0" t="n">
        <f aca="false">N3082/1000</f>
        <v>0</v>
      </c>
      <c r="BD3082" s="0" t="s">
        <v>167</v>
      </c>
      <c r="BE3082" s="0" t="s">
        <v>1192</v>
      </c>
      <c r="BF3082" s="0" t="s">
        <v>4043</v>
      </c>
      <c r="BG3082" s="0" t="n">
        <v>7</v>
      </c>
      <c r="BI3082" s="0" t="s">
        <v>167</v>
      </c>
      <c r="BJ3082" s="0" t="s">
        <v>1308</v>
      </c>
      <c r="BK3082" s="0" t="s">
        <v>4046</v>
      </c>
      <c r="BL3082" s="0" t="n">
        <v>7</v>
      </c>
    </row>
    <row r="3083" customFormat="false" ht="90" hidden="false" customHeight="false" outlineLevel="0" collapsed="false">
      <c r="A3083" s="66" t="s">
        <v>167</v>
      </c>
      <c r="B3083" s="66" t="s">
        <v>1168</v>
      </c>
      <c r="C3083" s="66" t="s">
        <v>4044</v>
      </c>
      <c r="D3083" s="67" t="n">
        <v>7</v>
      </c>
      <c r="E3083" s="68" t="n">
        <v>0.4</v>
      </c>
      <c r="F3083" s="68" t="n">
        <v>0.024</v>
      </c>
      <c r="G3083" s="68" t="n">
        <v>0.4</v>
      </c>
      <c r="H3083" s="68" t="n">
        <v>0.428</v>
      </c>
      <c r="I3083" s="68" t="n">
        <v>0.3</v>
      </c>
      <c r="J3083" s="68" t="n">
        <v>0.326</v>
      </c>
      <c r="K3083" s="68" t="n">
        <v>0.2</v>
      </c>
      <c r="L3083" s="68" t="n">
        <v>0.214</v>
      </c>
      <c r="M3083" s="71"/>
      <c r="N3083" s="71"/>
      <c r="O3083" s="71"/>
      <c r="P3083" s="71"/>
      <c r="Q3083" s="71"/>
      <c r="R3083" s="71"/>
      <c r="S3083" s="71"/>
      <c r="T3083" s="71"/>
      <c r="U3083" s="71"/>
      <c r="V3083" s="71"/>
      <c r="W3083" s="68" t="n">
        <v>0.2</v>
      </c>
      <c r="X3083" s="71"/>
      <c r="Y3083" s="68" t="n">
        <v>0.2</v>
      </c>
      <c r="Z3083" s="71"/>
      <c r="AA3083" s="68" t="n">
        <v>0.3</v>
      </c>
      <c r="AB3083" s="71"/>
      <c r="AC3083" s="0" t="n">
        <f aca="false">Q3083/1000</f>
        <v>0</v>
      </c>
      <c r="AF3083" s="0" t="n">
        <f aca="false">M3083/1000</f>
        <v>0</v>
      </c>
      <c r="AG3083" s="0" t="n">
        <f aca="false">N3083/1000</f>
        <v>0</v>
      </c>
      <c r="BD3083" s="0" t="s">
        <v>167</v>
      </c>
      <c r="BE3083" s="0" t="s">
        <v>1168</v>
      </c>
      <c r="BF3083" s="0" t="s">
        <v>4044</v>
      </c>
      <c r="BG3083" s="0" t="n">
        <v>7</v>
      </c>
      <c r="BI3083" s="0" t="s">
        <v>167</v>
      </c>
      <c r="BJ3083" s="0" t="s">
        <v>762</v>
      </c>
      <c r="BK3083" s="0" t="s">
        <v>4047</v>
      </c>
      <c r="BL3083" s="0" t="n">
        <v>7</v>
      </c>
    </row>
    <row r="3084" customFormat="false" ht="78.75" hidden="false" customHeight="false" outlineLevel="0" collapsed="false">
      <c r="A3084" s="66" t="s">
        <v>167</v>
      </c>
      <c r="B3084" s="66" t="s">
        <v>4045</v>
      </c>
      <c r="C3084" s="66" t="s">
        <v>2780</v>
      </c>
      <c r="D3084" s="67" t="n">
        <v>7</v>
      </c>
      <c r="E3084" s="68" t="n">
        <v>0.25</v>
      </c>
      <c r="F3084" s="70" t="n">
        <v>0.27</v>
      </c>
      <c r="G3084" s="68" t="n">
        <v>0.3</v>
      </c>
      <c r="H3084" s="68" t="n">
        <v>0.236</v>
      </c>
      <c r="I3084" s="68" t="n">
        <v>0.2</v>
      </c>
      <c r="J3084" s="68" t="n">
        <v>0.152</v>
      </c>
      <c r="K3084" s="68" t="n">
        <v>0.15</v>
      </c>
      <c r="L3084" s="68" t="n">
        <v>0.005</v>
      </c>
      <c r="M3084" s="71"/>
      <c r="N3084" s="71"/>
      <c r="O3084" s="71"/>
      <c r="P3084" s="71"/>
      <c r="Q3084" s="71"/>
      <c r="R3084" s="71"/>
      <c r="S3084" s="71"/>
      <c r="T3084" s="71"/>
      <c r="U3084" s="71"/>
      <c r="V3084" s="71"/>
      <c r="W3084" s="68" t="n">
        <v>0.02</v>
      </c>
      <c r="X3084" s="71"/>
      <c r="Y3084" s="68" t="n">
        <v>0.1</v>
      </c>
      <c r="Z3084" s="71"/>
      <c r="AA3084" s="68" t="n">
        <v>0.155</v>
      </c>
      <c r="AB3084" s="71"/>
      <c r="AC3084" s="0" t="n">
        <f aca="false">Q3084/1000</f>
        <v>0</v>
      </c>
      <c r="AF3084" s="0" t="n">
        <f aca="false">M3084/1000</f>
        <v>0</v>
      </c>
      <c r="AG3084" s="0" t="n">
        <f aca="false">N3084/1000</f>
        <v>0</v>
      </c>
      <c r="BD3084" s="0" t="s">
        <v>167</v>
      </c>
      <c r="BE3084" s="0" t="s">
        <v>4045</v>
      </c>
      <c r="BF3084" s="0" t="s">
        <v>2780</v>
      </c>
      <c r="BG3084" s="0" t="n">
        <v>7</v>
      </c>
      <c r="BI3084" s="0" t="s">
        <v>511</v>
      </c>
      <c r="BJ3084" s="0" t="s">
        <v>1192</v>
      </c>
      <c r="BK3084" s="0" t="s">
        <v>3783</v>
      </c>
      <c r="BL3084" s="0" t="n">
        <v>7</v>
      </c>
    </row>
    <row r="3085" customFormat="false" ht="67.5" hidden="false" customHeight="false" outlineLevel="0" collapsed="false">
      <c r="A3085" s="66" t="s">
        <v>167</v>
      </c>
      <c r="B3085" s="66" t="s">
        <v>1308</v>
      </c>
      <c r="C3085" s="66" t="s">
        <v>4046</v>
      </c>
      <c r="D3085" s="67" t="n">
        <v>7</v>
      </c>
      <c r="E3085" s="68" t="n">
        <v>0.13</v>
      </c>
      <c r="F3085" s="68" t="n">
        <v>0.008</v>
      </c>
      <c r="G3085" s="68" t="n">
        <v>0.13</v>
      </c>
      <c r="H3085" s="68" t="n">
        <v>0.006</v>
      </c>
      <c r="I3085" s="68" t="n">
        <v>0.1</v>
      </c>
      <c r="J3085" s="68" t="n">
        <v>0.012</v>
      </c>
      <c r="K3085" s="68" t="n">
        <v>0.05</v>
      </c>
      <c r="L3085" s="68" t="n">
        <v>0.011</v>
      </c>
      <c r="M3085" s="68" t="n">
        <v>0.02</v>
      </c>
      <c r="N3085" s="68" t="n">
        <v>0.014</v>
      </c>
      <c r="O3085" s="68" t="n">
        <v>0.02</v>
      </c>
      <c r="P3085" s="68" t="n">
        <v>0.009</v>
      </c>
      <c r="Q3085" s="68" t="n">
        <v>0.02</v>
      </c>
      <c r="R3085" s="68" t="n">
        <v>0.009</v>
      </c>
      <c r="S3085" s="68" t="n">
        <v>0.02</v>
      </c>
      <c r="T3085" s="71"/>
      <c r="U3085" s="68" t="n">
        <v>0.02</v>
      </c>
      <c r="V3085" s="71"/>
      <c r="W3085" s="68" t="n">
        <v>0.05</v>
      </c>
      <c r="X3085" s="71"/>
      <c r="Y3085" s="68" t="n">
        <v>0.13</v>
      </c>
      <c r="Z3085" s="71"/>
      <c r="AA3085" s="68" t="n">
        <v>0.13</v>
      </c>
      <c r="AB3085" s="71"/>
      <c r="AC3085" s="0" t="n">
        <f aca="false">Q3085/1000</f>
        <v>2E-005</v>
      </c>
      <c r="AF3085" s="0" t="n">
        <f aca="false">M3085/1000</f>
        <v>2E-005</v>
      </c>
      <c r="AG3085" s="0" t="n">
        <f aca="false">N3085/1000</f>
        <v>1.4E-005</v>
      </c>
      <c r="BD3085" s="0" t="s">
        <v>167</v>
      </c>
      <c r="BE3085" s="0" t="s">
        <v>1308</v>
      </c>
      <c r="BF3085" s="0" t="s">
        <v>4046</v>
      </c>
      <c r="BG3085" s="0" t="n">
        <v>7</v>
      </c>
      <c r="BI3085" s="0" t="s">
        <v>511</v>
      </c>
      <c r="BJ3085" s="0" t="s">
        <v>3949</v>
      </c>
      <c r="BK3085" s="0" t="s">
        <v>4048</v>
      </c>
      <c r="BL3085" s="0" t="n">
        <v>7</v>
      </c>
    </row>
    <row r="3086" customFormat="false" ht="67.5" hidden="false" customHeight="false" outlineLevel="0" collapsed="false">
      <c r="A3086" s="66" t="s">
        <v>167</v>
      </c>
      <c r="B3086" s="66" t="s">
        <v>762</v>
      </c>
      <c r="C3086" s="66" t="s">
        <v>4047</v>
      </c>
      <c r="D3086" s="67" t="n">
        <v>7</v>
      </c>
      <c r="E3086" s="68" t="n">
        <v>0.35</v>
      </c>
      <c r="F3086" s="68" t="n">
        <v>0.252</v>
      </c>
      <c r="G3086" s="68" t="n">
        <v>0.35</v>
      </c>
      <c r="H3086" s="68" t="n">
        <v>0.195</v>
      </c>
      <c r="I3086" s="68" t="n">
        <v>0.22</v>
      </c>
      <c r="J3086" s="68" t="n">
        <v>0.142</v>
      </c>
      <c r="K3086" s="68" t="n">
        <v>0.1</v>
      </c>
      <c r="L3086" s="68" t="n">
        <v>0.054</v>
      </c>
      <c r="M3086" s="68" t="n">
        <v>0.02</v>
      </c>
      <c r="N3086" s="71"/>
      <c r="O3086" s="68" t="n">
        <v>0.01</v>
      </c>
      <c r="P3086" s="71"/>
      <c r="Q3086" s="68" t="n">
        <v>0.01</v>
      </c>
      <c r="R3086" s="71"/>
      <c r="S3086" s="68" t="n">
        <v>0.01</v>
      </c>
      <c r="T3086" s="71"/>
      <c r="U3086" s="68" t="n">
        <v>0.01</v>
      </c>
      <c r="V3086" s="71"/>
      <c r="W3086" s="68" t="n">
        <v>0.2</v>
      </c>
      <c r="X3086" s="71"/>
      <c r="Y3086" s="68" t="n">
        <v>0.3</v>
      </c>
      <c r="Z3086" s="71"/>
      <c r="AA3086" s="68" t="n">
        <v>0.35</v>
      </c>
      <c r="AB3086" s="71"/>
      <c r="AC3086" s="0" t="n">
        <f aca="false">Q3086/1000</f>
        <v>1E-005</v>
      </c>
      <c r="AF3086" s="0" t="n">
        <f aca="false">M3086/1000</f>
        <v>2E-005</v>
      </c>
      <c r="AG3086" s="0" t="n">
        <f aca="false">N3086/1000</f>
        <v>0</v>
      </c>
      <c r="BD3086" s="0" t="s">
        <v>167</v>
      </c>
      <c r="BE3086" s="0" t="s">
        <v>762</v>
      </c>
      <c r="BF3086" s="0" t="s">
        <v>4047</v>
      </c>
      <c r="BG3086" s="0" t="n">
        <v>7</v>
      </c>
      <c r="BI3086" s="0" t="s">
        <v>511</v>
      </c>
      <c r="BJ3086" s="0" t="s">
        <v>4049</v>
      </c>
      <c r="BK3086" s="0" t="s">
        <v>4050</v>
      </c>
      <c r="BL3086" s="0" t="n">
        <v>7</v>
      </c>
    </row>
    <row r="3087" customFormat="false" ht="67.5" hidden="false" customHeight="false" outlineLevel="0" collapsed="false">
      <c r="A3087" s="66" t="s">
        <v>511</v>
      </c>
      <c r="B3087" s="66" t="s">
        <v>1192</v>
      </c>
      <c r="C3087" s="66" t="s">
        <v>3783</v>
      </c>
      <c r="D3087" s="67" t="n">
        <v>7</v>
      </c>
      <c r="E3087" s="68" t="n">
        <v>0.45</v>
      </c>
      <c r="F3087" s="68" t="n">
        <v>0.464</v>
      </c>
      <c r="G3087" s="68" t="n">
        <v>0.45</v>
      </c>
      <c r="H3087" s="70" t="n">
        <v>0.52</v>
      </c>
      <c r="I3087" s="68" t="n">
        <v>0.38</v>
      </c>
      <c r="J3087" s="68" t="n">
        <v>0.384</v>
      </c>
      <c r="K3087" s="68" t="n">
        <v>0.08</v>
      </c>
      <c r="L3087" s="68" t="n">
        <v>0.178</v>
      </c>
      <c r="M3087" s="68" t="n">
        <v>0.01</v>
      </c>
      <c r="N3087" s="68" t="n">
        <v>0.093</v>
      </c>
      <c r="O3087" s="68" t="n">
        <v>0.01</v>
      </c>
      <c r="P3087" s="71"/>
      <c r="Q3087" s="68" t="n">
        <v>0.01</v>
      </c>
      <c r="R3087" s="71"/>
      <c r="S3087" s="68" t="n">
        <v>0.01</v>
      </c>
      <c r="T3087" s="71"/>
      <c r="U3087" s="68" t="n">
        <v>0.01</v>
      </c>
      <c r="V3087" s="71"/>
      <c r="W3087" s="68" t="n">
        <v>0.1</v>
      </c>
      <c r="X3087" s="71"/>
      <c r="Y3087" s="68" t="n">
        <v>0.3</v>
      </c>
      <c r="Z3087" s="71"/>
      <c r="AA3087" s="68" t="n">
        <v>0.41</v>
      </c>
      <c r="AB3087" s="71"/>
      <c r="AC3087" s="0" t="n">
        <f aca="false">Q3087/1000</f>
        <v>1E-005</v>
      </c>
      <c r="AF3087" s="0" t="n">
        <f aca="false">M3087/1000</f>
        <v>1E-005</v>
      </c>
      <c r="AG3087" s="0" t="n">
        <f aca="false">N3087/1000</f>
        <v>9.3E-005</v>
      </c>
      <c r="BD3087" s="0" t="s">
        <v>511</v>
      </c>
      <c r="BE3087" s="0" t="s">
        <v>1192</v>
      </c>
      <c r="BF3087" s="0" t="s">
        <v>3783</v>
      </c>
      <c r="BG3087" s="0" t="n">
        <v>7</v>
      </c>
      <c r="BI3087" s="0" t="s">
        <v>511</v>
      </c>
      <c r="BJ3087" s="0" t="s">
        <v>1168</v>
      </c>
      <c r="BK3087" s="0" t="s">
        <v>4051</v>
      </c>
      <c r="BL3087" s="0" t="n">
        <v>7</v>
      </c>
    </row>
    <row r="3088" customFormat="false" ht="78.75" hidden="false" customHeight="false" outlineLevel="0" collapsed="false">
      <c r="A3088" s="66" t="s">
        <v>511</v>
      </c>
      <c r="B3088" s="66" t="s">
        <v>3949</v>
      </c>
      <c r="C3088" s="66" t="s">
        <v>4048</v>
      </c>
      <c r="D3088" s="67" t="n">
        <v>7</v>
      </c>
      <c r="E3088" s="68" t="n">
        <v>0.22</v>
      </c>
      <c r="F3088" s="70" t="n">
        <v>0.19</v>
      </c>
      <c r="G3088" s="68" t="n">
        <v>0.22</v>
      </c>
      <c r="H3088" s="68" t="n">
        <v>0.137</v>
      </c>
      <c r="I3088" s="68" t="n">
        <v>0.15</v>
      </c>
      <c r="J3088" s="68" t="n">
        <v>0.126</v>
      </c>
      <c r="K3088" s="68" t="n">
        <v>0.13</v>
      </c>
      <c r="L3088" s="68" t="n">
        <v>0.077</v>
      </c>
      <c r="M3088" s="68" t="n">
        <v>0.08</v>
      </c>
      <c r="N3088" s="70" t="n">
        <v>0.04</v>
      </c>
      <c r="O3088" s="68" t="n">
        <v>0.08</v>
      </c>
      <c r="P3088" s="71"/>
      <c r="Q3088" s="68" t="n">
        <v>0.08</v>
      </c>
      <c r="R3088" s="71"/>
      <c r="S3088" s="68" t="n">
        <v>0.08</v>
      </c>
      <c r="T3088" s="71"/>
      <c r="U3088" s="68" t="n">
        <v>0.08</v>
      </c>
      <c r="V3088" s="71"/>
      <c r="W3088" s="68" t="n">
        <v>0.09</v>
      </c>
      <c r="X3088" s="71"/>
      <c r="Y3088" s="68" t="n">
        <v>0.14</v>
      </c>
      <c r="Z3088" s="71"/>
      <c r="AA3088" s="68" t="n">
        <v>0.16</v>
      </c>
      <c r="AB3088" s="71"/>
      <c r="AC3088" s="0" t="n">
        <f aca="false">Q3088/1000</f>
        <v>8E-005</v>
      </c>
      <c r="AF3088" s="0" t="n">
        <f aca="false">M3088/1000</f>
        <v>8E-005</v>
      </c>
      <c r="AG3088" s="0" t="n">
        <f aca="false">N3088/1000</f>
        <v>4E-005</v>
      </c>
      <c r="BD3088" s="0" t="s">
        <v>511</v>
      </c>
      <c r="BE3088" s="0" t="s">
        <v>3949</v>
      </c>
      <c r="BF3088" s="0" t="s">
        <v>4048</v>
      </c>
      <c r="BG3088" s="0" t="n">
        <v>7</v>
      </c>
      <c r="BI3088" s="0" t="s">
        <v>511</v>
      </c>
      <c r="BJ3088" s="0" t="s">
        <v>1192</v>
      </c>
      <c r="BK3088" s="0" t="s">
        <v>4052</v>
      </c>
      <c r="BL3088" s="0" t="n">
        <v>7</v>
      </c>
    </row>
    <row r="3089" customFormat="false" ht="56.25" hidden="false" customHeight="false" outlineLevel="0" collapsed="false">
      <c r="A3089" s="66" t="s">
        <v>511</v>
      </c>
      <c r="B3089" s="66" t="s">
        <v>4049</v>
      </c>
      <c r="C3089" s="66" t="s">
        <v>4050</v>
      </c>
      <c r="D3089" s="67" t="n">
        <v>7</v>
      </c>
      <c r="E3089" s="68" t="n">
        <v>0.6</v>
      </c>
      <c r="F3089" s="68" t="n">
        <v>0.478</v>
      </c>
      <c r="G3089" s="68" t="n">
        <v>0.5</v>
      </c>
      <c r="H3089" s="68" t="n">
        <v>0.529</v>
      </c>
      <c r="I3089" s="68" t="n">
        <v>0.4</v>
      </c>
      <c r="J3089" s="70" t="n">
        <v>0.41</v>
      </c>
      <c r="K3089" s="68" t="n">
        <v>0.4</v>
      </c>
      <c r="L3089" s="68" t="n">
        <v>0.283</v>
      </c>
      <c r="M3089" s="68" t="n">
        <v>0.2</v>
      </c>
      <c r="N3089" s="68" t="n">
        <v>0.308</v>
      </c>
      <c r="O3089" s="71"/>
      <c r="P3089" s="71"/>
      <c r="Q3089" s="71"/>
      <c r="R3089" s="71"/>
      <c r="S3089" s="71"/>
      <c r="T3089" s="71"/>
      <c r="U3089" s="71"/>
      <c r="V3089" s="71"/>
      <c r="W3089" s="68" t="n">
        <v>0.3</v>
      </c>
      <c r="X3089" s="71"/>
      <c r="Y3089" s="68" t="n">
        <v>0.4</v>
      </c>
      <c r="Z3089" s="71"/>
      <c r="AA3089" s="68" t="n">
        <v>0.5</v>
      </c>
      <c r="AB3089" s="71"/>
      <c r="AC3089" s="0" t="n">
        <f aca="false">Q3089/1000</f>
        <v>0</v>
      </c>
      <c r="AF3089" s="0" t="n">
        <f aca="false">M3089/1000</f>
        <v>0.0002</v>
      </c>
      <c r="AG3089" s="0" t="n">
        <f aca="false">N3089/1000</f>
        <v>0.000308</v>
      </c>
      <c r="BD3089" s="0" t="s">
        <v>511</v>
      </c>
      <c r="BE3089" s="0" t="s">
        <v>4049</v>
      </c>
      <c r="BF3089" s="0" t="s">
        <v>4050</v>
      </c>
      <c r="BG3089" s="0" t="n">
        <v>7</v>
      </c>
      <c r="BI3089" s="0" t="s">
        <v>511</v>
      </c>
      <c r="BJ3089" s="0" t="s">
        <v>1192</v>
      </c>
      <c r="BK3089" s="0" t="s">
        <v>4053</v>
      </c>
      <c r="BL3089" s="0" t="n">
        <v>7</v>
      </c>
    </row>
    <row r="3090" customFormat="false" ht="90" hidden="false" customHeight="false" outlineLevel="0" collapsed="false">
      <c r="A3090" s="66" t="s">
        <v>511</v>
      </c>
      <c r="B3090" s="66" t="s">
        <v>1168</v>
      </c>
      <c r="C3090" s="66" t="s">
        <v>4051</v>
      </c>
      <c r="D3090" s="67" t="n">
        <v>7</v>
      </c>
      <c r="E3090" s="68" t="n">
        <v>0.46</v>
      </c>
      <c r="F3090" s="68" t="n">
        <v>0.467</v>
      </c>
      <c r="G3090" s="68" t="n">
        <v>0.48</v>
      </c>
      <c r="H3090" s="68" t="n">
        <v>0.306</v>
      </c>
      <c r="I3090" s="68" t="n">
        <v>0.4</v>
      </c>
      <c r="J3090" s="68" t="n">
        <v>0.247</v>
      </c>
      <c r="K3090" s="68" t="n">
        <v>0.07</v>
      </c>
      <c r="L3090" s="68" t="n">
        <v>0.015</v>
      </c>
      <c r="M3090" s="71"/>
      <c r="N3090" s="71"/>
      <c r="O3090" s="71"/>
      <c r="P3090" s="71"/>
      <c r="Q3090" s="71"/>
      <c r="R3090" s="71"/>
      <c r="S3090" s="71"/>
      <c r="T3090" s="71"/>
      <c r="U3090" s="71"/>
      <c r="V3090" s="71"/>
      <c r="W3090" s="68" t="n">
        <v>0.05</v>
      </c>
      <c r="X3090" s="71"/>
      <c r="Y3090" s="68" t="n">
        <v>0.2</v>
      </c>
      <c r="Z3090" s="71"/>
      <c r="AA3090" s="68" t="n">
        <v>0.4</v>
      </c>
      <c r="AB3090" s="71"/>
      <c r="AC3090" s="0" t="n">
        <f aca="false">Q3090/1000</f>
        <v>0</v>
      </c>
      <c r="AF3090" s="0" t="n">
        <f aca="false">M3090/1000</f>
        <v>0</v>
      </c>
      <c r="AG3090" s="0" t="n">
        <f aca="false">N3090/1000</f>
        <v>0</v>
      </c>
      <c r="BD3090" s="0" t="s">
        <v>511</v>
      </c>
      <c r="BE3090" s="0" t="s">
        <v>1168</v>
      </c>
      <c r="BF3090" s="0" t="s">
        <v>4051</v>
      </c>
      <c r="BG3090" s="0" t="n">
        <v>7</v>
      </c>
      <c r="BI3090" s="0" t="s">
        <v>511</v>
      </c>
      <c r="BJ3090" s="0" t="s">
        <v>1358</v>
      </c>
      <c r="BK3090" s="0" t="s">
        <v>4054</v>
      </c>
      <c r="BL3090" s="0" t="n">
        <v>7</v>
      </c>
    </row>
    <row r="3091" customFormat="false" ht="67.5" hidden="false" customHeight="false" outlineLevel="0" collapsed="false">
      <c r="A3091" s="66" t="s">
        <v>511</v>
      </c>
      <c r="B3091" s="66" t="s">
        <v>1192</v>
      </c>
      <c r="C3091" s="66" t="s">
        <v>4052</v>
      </c>
      <c r="D3091" s="67" t="n">
        <v>7</v>
      </c>
      <c r="E3091" s="68" t="n">
        <v>0.5</v>
      </c>
      <c r="F3091" s="68" t="n">
        <v>0.844</v>
      </c>
      <c r="G3091" s="68" t="n">
        <v>0.5</v>
      </c>
      <c r="H3091" s="70" t="n">
        <v>0.53</v>
      </c>
      <c r="I3091" s="68" t="n">
        <v>0.25</v>
      </c>
      <c r="J3091" s="68" t="n">
        <v>0.463</v>
      </c>
      <c r="K3091" s="68" t="n">
        <v>0.07</v>
      </c>
      <c r="L3091" s="68" t="n">
        <v>0.188</v>
      </c>
      <c r="M3091" s="68" t="n">
        <v>0.02</v>
      </c>
      <c r="N3091" s="68" t="n">
        <v>0.023</v>
      </c>
      <c r="O3091" s="68" t="n">
        <v>0.02</v>
      </c>
      <c r="P3091" s="71"/>
      <c r="Q3091" s="68" t="n">
        <v>0.02</v>
      </c>
      <c r="R3091" s="71"/>
      <c r="S3091" s="68" t="n">
        <v>0.02</v>
      </c>
      <c r="T3091" s="71"/>
      <c r="U3091" s="68" t="n">
        <v>0.02</v>
      </c>
      <c r="V3091" s="71"/>
      <c r="W3091" s="68" t="n">
        <v>0.07</v>
      </c>
      <c r="X3091" s="71"/>
      <c r="Y3091" s="68" t="n">
        <v>0.26</v>
      </c>
      <c r="Z3091" s="71"/>
      <c r="AA3091" s="68" t="n">
        <v>0.5</v>
      </c>
      <c r="AB3091" s="71"/>
      <c r="AC3091" s="0" t="n">
        <f aca="false">Q3091/1000</f>
        <v>2E-005</v>
      </c>
      <c r="AF3091" s="0" t="n">
        <f aca="false">M3091/1000</f>
        <v>2E-005</v>
      </c>
      <c r="AG3091" s="0" t="n">
        <f aca="false">N3091/1000</f>
        <v>2.3E-005</v>
      </c>
      <c r="BD3091" s="0" t="s">
        <v>511</v>
      </c>
      <c r="BE3091" s="0" t="s">
        <v>1192</v>
      </c>
      <c r="BF3091" s="0" t="s">
        <v>4052</v>
      </c>
      <c r="BG3091" s="0" t="n">
        <v>7</v>
      </c>
      <c r="BI3091" s="0" t="s">
        <v>17</v>
      </c>
      <c r="BJ3091" s="0" t="s">
        <v>4055</v>
      </c>
      <c r="BK3091" s="0" t="s">
        <v>3671</v>
      </c>
      <c r="BL3091" s="0" t="n">
        <v>7</v>
      </c>
    </row>
    <row r="3092" customFormat="false" ht="67.5" hidden="false" customHeight="false" outlineLevel="0" collapsed="false">
      <c r="A3092" s="66" t="s">
        <v>511</v>
      </c>
      <c r="B3092" s="66" t="s">
        <v>1192</v>
      </c>
      <c r="C3092" s="66" t="s">
        <v>4053</v>
      </c>
      <c r="D3092" s="67" t="n">
        <v>7</v>
      </c>
      <c r="E3092" s="68" t="n">
        <v>1</v>
      </c>
      <c r="F3092" s="70" t="n">
        <v>1.27</v>
      </c>
      <c r="G3092" s="68" t="n">
        <v>1</v>
      </c>
      <c r="H3092" s="68" t="n">
        <v>0.927</v>
      </c>
      <c r="I3092" s="68" t="n">
        <v>0.85</v>
      </c>
      <c r="J3092" s="68" t="n">
        <v>0.725</v>
      </c>
      <c r="K3092" s="68" t="n">
        <v>0.4</v>
      </c>
      <c r="L3092" s="68" t="n">
        <v>0.041</v>
      </c>
      <c r="M3092" s="68" t="n">
        <v>0.02</v>
      </c>
      <c r="N3092" s="71"/>
      <c r="O3092" s="68" t="n">
        <v>0.02</v>
      </c>
      <c r="P3092" s="71"/>
      <c r="Q3092" s="68" t="n">
        <v>0.02</v>
      </c>
      <c r="R3092" s="71"/>
      <c r="S3092" s="68" t="n">
        <v>0.02</v>
      </c>
      <c r="T3092" s="71"/>
      <c r="U3092" s="68" t="n">
        <v>0.02</v>
      </c>
      <c r="V3092" s="71"/>
      <c r="W3092" s="68" t="n">
        <v>0.25</v>
      </c>
      <c r="X3092" s="71"/>
      <c r="Y3092" s="68" t="n">
        <v>0.7</v>
      </c>
      <c r="Z3092" s="71"/>
      <c r="AA3092" s="68" t="n">
        <v>1</v>
      </c>
      <c r="AB3092" s="71"/>
      <c r="AC3092" s="0" t="n">
        <f aca="false">Q3092/1000</f>
        <v>2E-005</v>
      </c>
      <c r="AF3092" s="0" t="n">
        <f aca="false">M3092/1000</f>
        <v>2E-005</v>
      </c>
      <c r="AG3092" s="0" t="n">
        <f aca="false">N3092/1000</f>
        <v>0</v>
      </c>
      <c r="BD3092" s="0" t="s">
        <v>511</v>
      </c>
      <c r="BE3092" s="0" t="s">
        <v>1192</v>
      </c>
      <c r="BF3092" s="0" t="s">
        <v>4053</v>
      </c>
      <c r="BG3092" s="0" t="n">
        <v>7</v>
      </c>
      <c r="BI3092" s="0" t="s">
        <v>17</v>
      </c>
      <c r="BJ3092" s="0" t="s">
        <v>1168</v>
      </c>
      <c r="BK3092" s="0" t="s">
        <v>4056</v>
      </c>
      <c r="BL3092" s="0" t="n">
        <v>7</v>
      </c>
    </row>
    <row r="3093" customFormat="false" ht="78.75" hidden="false" customHeight="false" outlineLevel="0" collapsed="false">
      <c r="A3093" s="66" t="s">
        <v>511</v>
      </c>
      <c r="B3093" s="66" t="s">
        <v>1358</v>
      </c>
      <c r="C3093" s="66" t="s">
        <v>4054</v>
      </c>
      <c r="D3093" s="67" t="n">
        <v>7</v>
      </c>
      <c r="E3093" s="68" t="n">
        <v>0.83</v>
      </c>
      <c r="F3093" s="70" t="n">
        <v>0.96</v>
      </c>
      <c r="G3093" s="68" t="n">
        <v>0.83</v>
      </c>
      <c r="H3093" s="68" t="n">
        <v>0.907</v>
      </c>
      <c r="I3093" s="68" t="n">
        <v>0.73</v>
      </c>
      <c r="J3093" s="68" t="n">
        <v>0.714</v>
      </c>
      <c r="K3093" s="68" t="n">
        <v>0.5</v>
      </c>
      <c r="L3093" s="68" t="n">
        <v>0.347</v>
      </c>
      <c r="M3093" s="68" t="n">
        <v>0.27</v>
      </c>
      <c r="N3093" s="68" t="n">
        <v>0.322</v>
      </c>
      <c r="O3093" s="68" t="n">
        <v>0.01</v>
      </c>
      <c r="P3093" s="68" t="n">
        <v>0.077</v>
      </c>
      <c r="Q3093" s="68" t="n">
        <v>0.01</v>
      </c>
      <c r="R3093" s="70" t="n">
        <v>0.08</v>
      </c>
      <c r="S3093" s="68" t="n">
        <v>0.01</v>
      </c>
      <c r="T3093" s="71"/>
      <c r="U3093" s="68" t="n">
        <v>0.21</v>
      </c>
      <c r="V3093" s="71"/>
      <c r="W3093" s="68" t="n">
        <v>0.29</v>
      </c>
      <c r="X3093" s="71"/>
      <c r="Y3093" s="68" t="n">
        <v>0.81</v>
      </c>
      <c r="Z3093" s="71"/>
      <c r="AA3093" s="68" t="n">
        <v>0.83</v>
      </c>
      <c r="AB3093" s="71"/>
      <c r="AC3093" s="0" t="n">
        <f aca="false">Q3093/1000</f>
        <v>1E-005</v>
      </c>
      <c r="AF3093" s="0" t="n">
        <f aca="false">M3093/1000</f>
        <v>0.00027</v>
      </c>
      <c r="AG3093" s="0" t="n">
        <f aca="false">N3093/1000</f>
        <v>0.000322</v>
      </c>
      <c r="BD3093" s="0" t="s">
        <v>511</v>
      </c>
      <c r="BE3093" s="0" t="s">
        <v>1358</v>
      </c>
      <c r="BF3093" s="0" t="s">
        <v>4054</v>
      </c>
      <c r="BG3093" s="0" t="n">
        <v>7</v>
      </c>
      <c r="BI3093" s="0" t="s">
        <v>17</v>
      </c>
      <c r="BJ3093" s="0" t="s">
        <v>4057</v>
      </c>
      <c r="BK3093" s="0" t="s">
        <v>1214</v>
      </c>
      <c r="BL3093" s="0" t="n">
        <v>7</v>
      </c>
    </row>
    <row r="3094" customFormat="false" ht="45" hidden="false" customHeight="false" outlineLevel="0" collapsed="false">
      <c r="A3094" s="66" t="s">
        <v>17</v>
      </c>
      <c r="B3094" s="66" t="s">
        <v>4055</v>
      </c>
      <c r="C3094" s="66" t="s">
        <v>3671</v>
      </c>
      <c r="D3094" s="67" t="n">
        <v>7</v>
      </c>
      <c r="E3094" s="68" t="n">
        <v>0.7</v>
      </c>
      <c r="F3094" s="68" t="n">
        <v>1.778</v>
      </c>
      <c r="G3094" s="68" t="n">
        <v>0.4</v>
      </c>
      <c r="H3094" s="68" t="n">
        <v>1.343</v>
      </c>
      <c r="I3094" s="68" t="n">
        <v>0.35</v>
      </c>
      <c r="J3094" s="68" t="n">
        <v>1.228</v>
      </c>
      <c r="K3094" s="68" t="n">
        <v>0.3</v>
      </c>
      <c r="L3094" s="68" t="n">
        <v>0.803</v>
      </c>
      <c r="M3094" s="68" t="n">
        <v>0.15</v>
      </c>
      <c r="N3094" s="68" t="n">
        <v>0.478</v>
      </c>
      <c r="O3094" s="68" t="n">
        <v>0.1</v>
      </c>
      <c r="P3094" s="71"/>
      <c r="Q3094" s="68" t="n">
        <v>0.1</v>
      </c>
      <c r="R3094" s="71"/>
      <c r="S3094" s="68" t="n">
        <v>0.1</v>
      </c>
      <c r="T3094" s="71"/>
      <c r="U3094" s="68" t="n">
        <v>0.15</v>
      </c>
      <c r="V3094" s="71"/>
      <c r="W3094" s="68" t="n">
        <v>0.25</v>
      </c>
      <c r="X3094" s="71"/>
      <c r="Y3094" s="68" t="n">
        <v>0.35</v>
      </c>
      <c r="Z3094" s="71"/>
      <c r="AA3094" s="68" t="n">
        <v>0.4</v>
      </c>
      <c r="AB3094" s="71"/>
      <c r="AC3094" s="0" t="n">
        <f aca="false">Q3094/1000</f>
        <v>0.0001</v>
      </c>
      <c r="AF3094" s="0" t="n">
        <f aca="false">M3094/1000</f>
        <v>0.00015</v>
      </c>
      <c r="AG3094" s="0" t="n">
        <f aca="false">N3094/1000</f>
        <v>0.000478</v>
      </c>
      <c r="BD3094" s="0" t="s">
        <v>17</v>
      </c>
      <c r="BE3094" s="0" t="s">
        <v>4055</v>
      </c>
      <c r="BF3094" s="0" t="s">
        <v>3671</v>
      </c>
      <c r="BG3094" s="0" t="n">
        <v>7</v>
      </c>
      <c r="BI3094" s="0" t="s">
        <v>116</v>
      </c>
      <c r="BJ3094" s="0" t="s">
        <v>4058</v>
      </c>
      <c r="BK3094" s="0" t="s">
        <v>118</v>
      </c>
      <c r="BL3094" s="0" t="n">
        <v>7</v>
      </c>
    </row>
    <row r="3095" customFormat="false" ht="67.5" hidden="false" customHeight="false" outlineLevel="0" collapsed="false">
      <c r="A3095" s="66" t="s">
        <v>17</v>
      </c>
      <c r="B3095" s="66" t="s">
        <v>1168</v>
      </c>
      <c r="C3095" s="66" t="s">
        <v>4056</v>
      </c>
      <c r="D3095" s="67" t="n">
        <v>7</v>
      </c>
      <c r="E3095" s="68" t="n">
        <v>0.4</v>
      </c>
      <c r="F3095" s="68" t="n">
        <v>0.604</v>
      </c>
      <c r="G3095" s="68" t="n">
        <v>0.3</v>
      </c>
      <c r="H3095" s="68" t="n">
        <v>0.438</v>
      </c>
      <c r="I3095" s="68" t="n">
        <v>0.3</v>
      </c>
      <c r="J3095" s="68" t="n">
        <v>0.259</v>
      </c>
      <c r="K3095" s="68" t="n">
        <v>0.2</v>
      </c>
      <c r="L3095" s="68" t="n">
        <v>0.088</v>
      </c>
      <c r="M3095" s="71"/>
      <c r="N3095" s="71"/>
      <c r="O3095" s="71"/>
      <c r="P3095" s="71"/>
      <c r="Q3095" s="71"/>
      <c r="R3095" s="71"/>
      <c r="S3095" s="71"/>
      <c r="T3095" s="71"/>
      <c r="U3095" s="71"/>
      <c r="V3095" s="71"/>
      <c r="W3095" s="68" t="n">
        <v>0.2</v>
      </c>
      <c r="X3095" s="71"/>
      <c r="Y3095" s="68" t="n">
        <v>0.2</v>
      </c>
      <c r="Z3095" s="71"/>
      <c r="AA3095" s="68" t="n">
        <v>0.4</v>
      </c>
      <c r="AB3095" s="71"/>
      <c r="AC3095" s="0" t="n">
        <f aca="false">Q3095/1000</f>
        <v>0</v>
      </c>
      <c r="AF3095" s="0" t="n">
        <f aca="false">M3095/1000</f>
        <v>0</v>
      </c>
      <c r="AG3095" s="0" t="n">
        <f aca="false">N3095/1000</f>
        <v>0</v>
      </c>
      <c r="BD3095" s="0" t="s">
        <v>17</v>
      </c>
      <c r="BE3095" s="0" t="s">
        <v>1168</v>
      </c>
      <c r="BF3095" s="0" t="s">
        <v>4056</v>
      </c>
      <c r="BG3095" s="0" t="n">
        <v>7</v>
      </c>
      <c r="BI3095" s="0" t="s">
        <v>17</v>
      </c>
      <c r="BJ3095" s="0" t="s">
        <v>1168</v>
      </c>
      <c r="BK3095" s="0" t="s">
        <v>4059</v>
      </c>
      <c r="BL3095" s="0" t="n">
        <v>7</v>
      </c>
    </row>
    <row r="3096" customFormat="false" ht="90" hidden="false" customHeight="false" outlineLevel="0" collapsed="false">
      <c r="A3096" s="66" t="s">
        <v>17</v>
      </c>
      <c r="B3096" s="66" t="s">
        <v>4057</v>
      </c>
      <c r="C3096" s="66" t="s">
        <v>1214</v>
      </c>
      <c r="D3096" s="67" t="n">
        <v>7</v>
      </c>
      <c r="E3096" s="68" t="n">
        <v>0.157</v>
      </c>
      <c r="F3096" s="71"/>
      <c r="G3096" s="68" t="n">
        <v>0.157</v>
      </c>
      <c r="H3096" s="71"/>
      <c r="I3096" s="68" t="n">
        <v>0.157</v>
      </c>
      <c r="J3096" s="71"/>
      <c r="K3096" s="68" t="n">
        <v>0.157</v>
      </c>
      <c r="L3096" s="71"/>
      <c r="M3096" s="68" t="n">
        <v>0.157</v>
      </c>
      <c r="N3096" s="71"/>
      <c r="O3096" s="68" t="n">
        <v>0.157</v>
      </c>
      <c r="P3096" s="71"/>
      <c r="Q3096" s="68" t="n">
        <v>0.157</v>
      </c>
      <c r="R3096" s="71"/>
      <c r="S3096" s="68" t="n">
        <v>0.157</v>
      </c>
      <c r="T3096" s="71"/>
      <c r="U3096" s="68" t="n">
        <v>0.157</v>
      </c>
      <c r="V3096" s="71"/>
      <c r="W3096" s="68" t="n">
        <v>0.157</v>
      </c>
      <c r="X3096" s="71"/>
      <c r="Y3096" s="68" t="n">
        <v>0.157</v>
      </c>
      <c r="Z3096" s="71"/>
      <c r="AA3096" s="68" t="n">
        <v>0.157</v>
      </c>
      <c r="AB3096" s="71"/>
      <c r="AC3096" s="0" t="n">
        <f aca="false">Q3096/1000</f>
        <v>0.000157</v>
      </c>
      <c r="AF3096" s="0" t="n">
        <f aca="false">M3096/1000</f>
        <v>0.000157</v>
      </c>
      <c r="AG3096" s="0" t="n">
        <f aca="false">N3096/1000</f>
        <v>0</v>
      </c>
      <c r="BD3096" s="0" t="s">
        <v>17</v>
      </c>
      <c r="BE3096" s="0" t="s">
        <v>4057</v>
      </c>
      <c r="BF3096" s="0" t="s">
        <v>1214</v>
      </c>
      <c r="BG3096" s="0" t="n">
        <v>7</v>
      </c>
      <c r="BI3096" s="0" t="s">
        <v>17</v>
      </c>
      <c r="BJ3096" s="0" t="s">
        <v>4060</v>
      </c>
      <c r="BK3096" s="0" t="s">
        <v>1383</v>
      </c>
      <c r="BL3096" s="0" t="n">
        <v>7</v>
      </c>
    </row>
    <row r="3097" customFormat="false" ht="45" hidden="false" customHeight="false" outlineLevel="0" collapsed="false">
      <c r="A3097" s="66" t="s">
        <v>116</v>
      </c>
      <c r="B3097" s="66" t="s">
        <v>4058</v>
      </c>
      <c r="C3097" s="66" t="s">
        <v>118</v>
      </c>
      <c r="D3097" s="67" t="n">
        <v>7</v>
      </c>
      <c r="E3097" s="68" t="n">
        <v>0.7</v>
      </c>
      <c r="F3097" s="68" t="n">
        <v>0.644</v>
      </c>
      <c r="G3097" s="68" t="n">
        <v>0.6</v>
      </c>
      <c r="H3097" s="68" t="n">
        <v>0.575</v>
      </c>
      <c r="I3097" s="68" t="n">
        <v>0.5</v>
      </c>
      <c r="J3097" s="68" t="n">
        <v>0.405</v>
      </c>
      <c r="K3097" s="68" t="n">
        <v>0.3</v>
      </c>
      <c r="L3097" s="68" t="n">
        <v>0.136</v>
      </c>
      <c r="M3097" s="71"/>
      <c r="N3097" s="68" t="n">
        <v>0.064</v>
      </c>
      <c r="O3097" s="71"/>
      <c r="P3097" s="71"/>
      <c r="Q3097" s="71"/>
      <c r="R3097" s="71"/>
      <c r="S3097" s="71"/>
      <c r="T3097" s="71"/>
      <c r="U3097" s="71"/>
      <c r="V3097" s="71"/>
      <c r="W3097" s="68" t="n">
        <v>0.2</v>
      </c>
      <c r="X3097" s="71"/>
      <c r="Y3097" s="68" t="n">
        <v>0.5</v>
      </c>
      <c r="Z3097" s="71"/>
      <c r="AA3097" s="68" t="n">
        <v>0.7</v>
      </c>
      <c r="AB3097" s="71"/>
      <c r="AC3097" s="0" t="n">
        <f aca="false">Q3097/1000</f>
        <v>0</v>
      </c>
      <c r="AF3097" s="0" t="n">
        <f aca="false">M3097/1000</f>
        <v>0</v>
      </c>
      <c r="AG3097" s="0" t="n">
        <f aca="false">N3097/1000</f>
        <v>6.4E-005</v>
      </c>
      <c r="BD3097" s="0" t="s">
        <v>116</v>
      </c>
      <c r="BE3097" s="0" t="s">
        <v>4058</v>
      </c>
      <c r="BF3097" s="0" t="s">
        <v>118</v>
      </c>
      <c r="BG3097" s="0" t="n">
        <v>7</v>
      </c>
      <c r="BI3097" s="0" t="s">
        <v>17</v>
      </c>
      <c r="BJ3097" s="0" t="s">
        <v>1156</v>
      </c>
      <c r="BK3097" s="0" t="s">
        <v>4061</v>
      </c>
      <c r="BL3097" s="0" t="n">
        <v>7</v>
      </c>
    </row>
    <row r="3098" customFormat="false" ht="101.25" hidden="false" customHeight="false" outlineLevel="0" collapsed="false">
      <c r="A3098" s="66" t="s">
        <v>17</v>
      </c>
      <c r="B3098" s="66" t="s">
        <v>1168</v>
      </c>
      <c r="C3098" s="66" t="s">
        <v>4059</v>
      </c>
      <c r="D3098" s="67" t="n">
        <v>7</v>
      </c>
      <c r="E3098" s="68" t="n">
        <v>0.7</v>
      </c>
      <c r="F3098" s="68" t="n">
        <v>0.704</v>
      </c>
      <c r="G3098" s="68" t="n">
        <v>0.7</v>
      </c>
      <c r="H3098" s="68" t="n">
        <v>0.571</v>
      </c>
      <c r="I3098" s="68" t="n">
        <v>0.5</v>
      </c>
      <c r="J3098" s="68" t="n">
        <v>0.477</v>
      </c>
      <c r="K3098" s="68" t="n">
        <v>0.35</v>
      </c>
      <c r="L3098" s="70" t="n">
        <v>0.31</v>
      </c>
      <c r="M3098" s="71"/>
      <c r="N3098" s="68" t="n">
        <v>0.131</v>
      </c>
      <c r="O3098" s="71"/>
      <c r="P3098" s="71"/>
      <c r="Q3098" s="71"/>
      <c r="R3098" s="71"/>
      <c r="S3098" s="71"/>
      <c r="T3098" s="71"/>
      <c r="U3098" s="71"/>
      <c r="V3098" s="71"/>
      <c r="W3098" s="68" t="n">
        <v>0.1</v>
      </c>
      <c r="X3098" s="71"/>
      <c r="Y3098" s="68" t="n">
        <v>0.5</v>
      </c>
      <c r="Z3098" s="71"/>
      <c r="AA3098" s="68" t="n">
        <v>0.6</v>
      </c>
      <c r="AB3098" s="71"/>
      <c r="AC3098" s="0" t="n">
        <f aca="false">Q3098/1000</f>
        <v>0</v>
      </c>
      <c r="AF3098" s="0" t="n">
        <f aca="false">M3098/1000</f>
        <v>0</v>
      </c>
      <c r="AG3098" s="0" t="n">
        <f aca="false">N3098/1000</f>
        <v>0.000131</v>
      </c>
      <c r="BD3098" s="0" t="s">
        <v>17</v>
      </c>
      <c r="BE3098" s="0" t="s">
        <v>1168</v>
      </c>
      <c r="BF3098" s="0" t="s">
        <v>4059</v>
      </c>
      <c r="BG3098" s="0" t="n">
        <v>7</v>
      </c>
      <c r="BI3098" s="0" t="s">
        <v>17</v>
      </c>
      <c r="BJ3098" s="0" t="s">
        <v>1168</v>
      </c>
      <c r="BK3098" s="0" t="s">
        <v>4062</v>
      </c>
      <c r="BL3098" s="0" t="n">
        <v>7</v>
      </c>
    </row>
    <row r="3099" customFormat="false" ht="56.25" hidden="false" customHeight="false" outlineLevel="0" collapsed="false">
      <c r="A3099" s="66" t="s">
        <v>17</v>
      </c>
      <c r="B3099" s="66" t="s">
        <v>4060</v>
      </c>
      <c r="C3099" s="66" t="s">
        <v>1383</v>
      </c>
      <c r="D3099" s="67" t="n">
        <v>7</v>
      </c>
      <c r="E3099" s="68" t="n">
        <v>1.2</v>
      </c>
      <c r="F3099" s="68" t="n">
        <v>1.448</v>
      </c>
      <c r="G3099" s="68" t="n">
        <v>1.2</v>
      </c>
      <c r="H3099" s="68" t="n">
        <v>1.017</v>
      </c>
      <c r="I3099" s="68" t="n">
        <v>1.2</v>
      </c>
      <c r="J3099" s="68" t="n">
        <v>1.015</v>
      </c>
      <c r="K3099" s="68" t="n">
        <v>0.5</v>
      </c>
      <c r="L3099" s="68" t="n">
        <v>0.584</v>
      </c>
      <c r="M3099" s="68" t="n">
        <v>0.36</v>
      </c>
      <c r="N3099" s="68" t="n">
        <v>0.679</v>
      </c>
      <c r="O3099" s="68" t="n">
        <v>0.2</v>
      </c>
      <c r="P3099" s="68" t="n">
        <v>0.292</v>
      </c>
      <c r="Q3099" s="68" t="n">
        <v>0.2</v>
      </c>
      <c r="R3099" s="68" t="n">
        <v>0.189</v>
      </c>
      <c r="S3099" s="68" t="n">
        <v>0.2</v>
      </c>
      <c r="T3099" s="71"/>
      <c r="U3099" s="68" t="n">
        <v>0.36</v>
      </c>
      <c r="V3099" s="71"/>
      <c r="W3099" s="68" t="n">
        <v>1.2</v>
      </c>
      <c r="X3099" s="71"/>
      <c r="Y3099" s="68" t="n">
        <v>1.2</v>
      </c>
      <c r="Z3099" s="71"/>
      <c r="AA3099" s="68" t="n">
        <v>1.2</v>
      </c>
      <c r="AB3099" s="71"/>
      <c r="AC3099" s="0" t="n">
        <f aca="false">Q3099/1000</f>
        <v>0.0002</v>
      </c>
      <c r="AF3099" s="0" t="n">
        <f aca="false">M3099/1000</f>
        <v>0.00036</v>
      </c>
      <c r="AG3099" s="0" t="n">
        <f aca="false">N3099/1000</f>
        <v>0.000679</v>
      </c>
      <c r="BD3099" s="0" t="s">
        <v>17</v>
      </c>
      <c r="BE3099" s="0" t="s">
        <v>4060</v>
      </c>
      <c r="BF3099" s="0" t="s">
        <v>1383</v>
      </c>
      <c r="BG3099" s="0" t="n">
        <v>7</v>
      </c>
      <c r="BI3099" s="0" t="s">
        <v>107</v>
      </c>
      <c r="BJ3099" s="0" t="s">
        <v>956</v>
      </c>
      <c r="BK3099" s="0" t="s">
        <v>4063</v>
      </c>
      <c r="BL3099" s="0" t="n">
        <v>7</v>
      </c>
    </row>
    <row r="3100" customFormat="false" ht="101.25" hidden="false" customHeight="false" outlineLevel="0" collapsed="false">
      <c r="A3100" s="66" t="s">
        <v>17</v>
      </c>
      <c r="B3100" s="66" t="s">
        <v>1156</v>
      </c>
      <c r="C3100" s="66" t="s">
        <v>4061</v>
      </c>
      <c r="D3100" s="67" t="n">
        <v>7</v>
      </c>
      <c r="E3100" s="68" t="n">
        <v>1.2</v>
      </c>
      <c r="F3100" s="68" t="n">
        <v>1.479</v>
      </c>
      <c r="G3100" s="68" t="n">
        <v>1.2</v>
      </c>
      <c r="H3100" s="68" t="n">
        <v>1.169</v>
      </c>
      <c r="I3100" s="68" t="n">
        <v>0.8</v>
      </c>
      <c r="J3100" s="68" t="n">
        <v>1.039</v>
      </c>
      <c r="K3100" s="68" t="n">
        <v>0.3</v>
      </c>
      <c r="L3100" s="68" t="n">
        <v>0.699</v>
      </c>
      <c r="M3100" s="68" t="n">
        <v>0.1</v>
      </c>
      <c r="N3100" s="68" t="n">
        <v>0.677</v>
      </c>
      <c r="O3100" s="68" t="n">
        <v>0.1</v>
      </c>
      <c r="P3100" s="68" t="n">
        <v>0.277</v>
      </c>
      <c r="Q3100" s="68" t="n">
        <v>0.1</v>
      </c>
      <c r="R3100" s="68" t="n">
        <v>0.073</v>
      </c>
      <c r="S3100" s="68" t="n">
        <v>0.1</v>
      </c>
      <c r="T3100" s="71"/>
      <c r="U3100" s="68" t="n">
        <v>0.2</v>
      </c>
      <c r="V3100" s="71"/>
      <c r="W3100" s="68" t="n">
        <v>0.9</v>
      </c>
      <c r="X3100" s="71"/>
      <c r="Y3100" s="68" t="n">
        <v>1.2</v>
      </c>
      <c r="Z3100" s="71"/>
      <c r="AA3100" s="68" t="n">
        <v>1.2</v>
      </c>
      <c r="AB3100" s="71"/>
      <c r="AC3100" s="0" t="n">
        <f aca="false">Q3100/1000</f>
        <v>0.0001</v>
      </c>
      <c r="AF3100" s="0" t="n">
        <f aca="false">M3100/1000</f>
        <v>0.0001</v>
      </c>
      <c r="AG3100" s="0" t="n">
        <f aca="false">N3100/1000</f>
        <v>0.000677</v>
      </c>
      <c r="BD3100" s="0" t="s">
        <v>17</v>
      </c>
      <c r="BE3100" s="0" t="s">
        <v>1156</v>
      </c>
      <c r="BF3100" s="0" t="s">
        <v>4061</v>
      </c>
      <c r="BG3100" s="0" t="n">
        <v>7</v>
      </c>
      <c r="BI3100" s="0" t="s">
        <v>107</v>
      </c>
      <c r="BJ3100" s="0" t="s">
        <v>901</v>
      </c>
      <c r="BK3100" s="0" t="s">
        <v>4064</v>
      </c>
      <c r="BL3100" s="0" t="n">
        <v>7</v>
      </c>
    </row>
    <row r="3101" customFormat="false" ht="33.75" hidden="false" customHeight="false" outlineLevel="0" collapsed="false">
      <c r="A3101" s="66" t="s">
        <v>17</v>
      </c>
      <c r="B3101" s="66" t="s">
        <v>1168</v>
      </c>
      <c r="C3101" s="66" t="s">
        <v>4062</v>
      </c>
      <c r="D3101" s="67" t="n">
        <v>7</v>
      </c>
      <c r="E3101" s="68" t="n">
        <v>1.3</v>
      </c>
      <c r="F3101" s="68" t="n">
        <v>1.205</v>
      </c>
      <c r="G3101" s="68" t="n">
        <v>1.4</v>
      </c>
      <c r="H3101" s="68" t="n">
        <v>0.933</v>
      </c>
      <c r="I3101" s="68" t="n">
        <v>0.9</v>
      </c>
      <c r="J3101" s="68" t="n">
        <v>0.725</v>
      </c>
      <c r="K3101" s="68" t="n">
        <v>0.78</v>
      </c>
      <c r="L3101" s="68" t="n">
        <v>0.533</v>
      </c>
      <c r="M3101" s="71"/>
      <c r="N3101" s="71"/>
      <c r="O3101" s="71"/>
      <c r="P3101" s="71"/>
      <c r="Q3101" s="71"/>
      <c r="R3101" s="71"/>
      <c r="S3101" s="71"/>
      <c r="T3101" s="71"/>
      <c r="U3101" s="68" t="n">
        <v>0.17</v>
      </c>
      <c r="V3101" s="71"/>
      <c r="W3101" s="68" t="n">
        <v>0.45</v>
      </c>
      <c r="X3101" s="71"/>
      <c r="Y3101" s="68" t="n">
        <v>0.87</v>
      </c>
      <c r="Z3101" s="71"/>
      <c r="AA3101" s="68" t="n">
        <v>1.11</v>
      </c>
      <c r="AB3101" s="71"/>
      <c r="AC3101" s="0" t="n">
        <f aca="false">Q3101/1000</f>
        <v>0</v>
      </c>
      <c r="AF3101" s="0" t="n">
        <f aca="false">M3101/1000</f>
        <v>0</v>
      </c>
      <c r="AG3101" s="0" t="n">
        <f aca="false">N3101/1000</f>
        <v>0</v>
      </c>
      <c r="BD3101" s="0" t="s">
        <v>17</v>
      </c>
      <c r="BE3101" s="0" t="s">
        <v>1168</v>
      </c>
      <c r="BF3101" s="0" t="s">
        <v>4062</v>
      </c>
      <c r="BG3101" s="0" t="n">
        <v>7</v>
      </c>
      <c r="BI3101" s="0" t="s">
        <v>107</v>
      </c>
      <c r="BJ3101" s="0" t="s">
        <v>2140</v>
      </c>
      <c r="BK3101" s="0" t="s">
        <v>4065</v>
      </c>
      <c r="BL3101" s="0" t="n">
        <v>7</v>
      </c>
    </row>
    <row r="3102" customFormat="false" ht="78.75" hidden="false" customHeight="false" outlineLevel="0" collapsed="false">
      <c r="A3102" s="66" t="s">
        <v>107</v>
      </c>
      <c r="B3102" s="66" t="s">
        <v>956</v>
      </c>
      <c r="C3102" s="66" t="s">
        <v>4063</v>
      </c>
      <c r="D3102" s="67" t="n">
        <v>7</v>
      </c>
      <c r="E3102" s="68" t="n">
        <v>1.6</v>
      </c>
      <c r="F3102" s="71"/>
      <c r="G3102" s="68" t="n">
        <v>1.6</v>
      </c>
      <c r="H3102" s="71"/>
      <c r="I3102" s="68" t="n">
        <v>1</v>
      </c>
      <c r="J3102" s="71"/>
      <c r="K3102" s="68" t="n">
        <v>0.5</v>
      </c>
      <c r="L3102" s="71"/>
      <c r="M3102" s="68" t="n">
        <v>0.05</v>
      </c>
      <c r="N3102" s="71"/>
      <c r="O3102" s="68" t="n">
        <v>0.05</v>
      </c>
      <c r="P3102" s="71"/>
      <c r="Q3102" s="68" t="n">
        <v>0.05</v>
      </c>
      <c r="R3102" s="71"/>
      <c r="S3102" s="68" t="n">
        <v>0.05</v>
      </c>
      <c r="T3102" s="71"/>
      <c r="U3102" s="68" t="n">
        <v>0.05</v>
      </c>
      <c r="V3102" s="71"/>
      <c r="W3102" s="68" t="n">
        <v>0.5</v>
      </c>
      <c r="X3102" s="71"/>
      <c r="Y3102" s="68" t="n">
        <v>0.8</v>
      </c>
      <c r="Z3102" s="71"/>
      <c r="AA3102" s="68" t="n">
        <v>1</v>
      </c>
      <c r="AB3102" s="71"/>
      <c r="AC3102" s="0" t="n">
        <f aca="false">Q3102/1000</f>
        <v>5E-005</v>
      </c>
      <c r="AF3102" s="0" t="n">
        <f aca="false">M3102/1000</f>
        <v>5E-005</v>
      </c>
      <c r="AG3102" s="0" t="n">
        <f aca="false">N3102/1000</f>
        <v>0</v>
      </c>
      <c r="BD3102" s="0" t="s">
        <v>107</v>
      </c>
      <c r="BE3102" s="0" t="s">
        <v>956</v>
      </c>
      <c r="BF3102" s="0" t="s">
        <v>4063</v>
      </c>
      <c r="BG3102" s="0" t="n">
        <v>7</v>
      </c>
      <c r="BI3102" s="0" t="s">
        <v>107</v>
      </c>
      <c r="BJ3102" s="0" t="s">
        <v>1168</v>
      </c>
      <c r="BK3102" s="0" t="s">
        <v>4066</v>
      </c>
      <c r="BL3102" s="0" t="n">
        <v>7</v>
      </c>
    </row>
    <row r="3103" customFormat="false" ht="67.5" hidden="false" customHeight="false" outlineLevel="0" collapsed="false">
      <c r="A3103" s="66" t="s">
        <v>107</v>
      </c>
      <c r="B3103" s="66" t="s">
        <v>901</v>
      </c>
      <c r="C3103" s="66" t="s">
        <v>4064</v>
      </c>
      <c r="D3103" s="67" t="n">
        <v>7</v>
      </c>
      <c r="E3103" s="68" t="n">
        <v>0.4</v>
      </c>
      <c r="F3103" s="70" t="n">
        <v>0.15</v>
      </c>
      <c r="G3103" s="68" t="n">
        <v>0.4</v>
      </c>
      <c r="H3103" s="68" t="n">
        <v>0.393</v>
      </c>
      <c r="I3103" s="68" t="n">
        <v>0.35</v>
      </c>
      <c r="J3103" s="68" t="n">
        <v>0.311</v>
      </c>
      <c r="K3103" s="68" t="n">
        <v>0.2</v>
      </c>
      <c r="L3103" s="68" t="n">
        <v>0.085</v>
      </c>
      <c r="M3103" s="68" t="n">
        <v>0.05</v>
      </c>
      <c r="N3103" s="71"/>
      <c r="O3103" s="68" t="n">
        <v>0.01</v>
      </c>
      <c r="P3103" s="71"/>
      <c r="Q3103" s="68" t="n">
        <v>0.01</v>
      </c>
      <c r="R3103" s="71"/>
      <c r="S3103" s="68" t="n">
        <v>0.01</v>
      </c>
      <c r="T3103" s="71"/>
      <c r="U3103" s="68" t="n">
        <v>0.05</v>
      </c>
      <c r="V3103" s="71"/>
      <c r="W3103" s="68" t="n">
        <v>0.2</v>
      </c>
      <c r="X3103" s="71"/>
      <c r="Y3103" s="68" t="n">
        <v>0.35</v>
      </c>
      <c r="Z3103" s="71"/>
      <c r="AA3103" s="68" t="n">
        <v>0.4</v>
      </c>
      <c r="AB3103" s="71"/>
      <c r="AC3103" s="0" t="n">
        <f aca="false">Q3103/1000</f>
        <v>1E-005</v>
      </c>
      <c r="AF3103" s="0" t="n">
        <f aca="false">M3103/1000</f>
        <v>5E-005</v>
      </c>
      <c r="AG3103" s="0" t="n">
        <f aca="false">N3103/1000</f>
        <v>0</v>
      </c>
      <c r="BD3103" s="0" t="s">
        <v>107</v>
      </c>
      <c r="BE3103" s="0" t="s">
        <v>901</v>
      </c>
      <c r="BF3103" s="0" t="s">
        <v>4064</v>
      </c>
      <c r="BG3103" s="0" t="n">
        <v>7</v>
      </c>
      <c r="BI3103" s="0" t="s">
        <v>107</v>
      </c>
      <c r="BJ3103" s="0" t="s">
        <v>1168</v>
      </c>
      <c r="BK3103" s="0" t="s">
        <v>4067</v>
      </c>
      <c r="BL3103" s="0" t="n">
        <v>7</v>
      </c>
    </row>
    <row r="3104" customFormat="false" ht="22.5" hidden="false" customHeight="false" outlineLevel="0" collapsed="false">
      <c r="A3104" s="66" t="s">
        <v>107</v>
      </c>
      <c r="B3104" s="66" t="s">
        <v>2140</v>
      </c>
      <c r="C3104" s="66" t="s">
        <v>4065</v>
      </c>
      <c r="D3104" s="67" t="n">
        <v>7</v>
      </c>
      <c r="E3104" s="68" t="n">
        <v>1.3</v>
      </c>
      <c r="F3104" s="68" t="n">
        <v>1.292</v>
      </c>
      <c r="G3104" s="68" t="n">
        <v>1.35</v>
      </c>
      <c r="H3104" s="68" t="n">
        <v>1.306</v>
      </c>
      <c r="I3104" s="68" t="n">
        <v>1.3</v>
      </c>
      <c r="J3104" s="68" t="n">
        <v>0.699</v>
      </c>
      <c r="K3104" s="68" t="n">
        <v>1</v>
      </c>
      <c r="L3104" s="68" t="n">
        <v>0.377</v>
      </c>
      <c r="M3104" s="68" t="n">
        <v>0.02</v>
      </c>
      <c r="N3104" s="68" t="n">
        <v>0.008</v>
      </c>
      <c r="O3104" s="68" t="n">
        <v>0.02</v>
      </c>
      <c r="P3104" s="68" t="n">
        <v>0.008</v>
      </c>
      <c r="Q3104" s="68" t="n">
        <v>0.02</v>
      </c>
      <c r="R3104" s="68" t="n">
        <v>0.006</v>
      </c>
      <c r="S3104" s="68" t="n">
        <v>0.02</v>
      </c>
      <c r="T3104" s="71"/>
      <c r="U3104" s="68" t="n">
        <v>0.05</v>
      </c>
      <c r="V3104" s="71"/>
      <c r="W3104" s="68" t="n">
        <v>1</v>
      </c>
      <c r="X3104" s="71"/>
      <c r="Y3104" s="68" t="n">
        <v>1.15</v>
      </c>
      <c r="Z3104" s="71"/>
      <c r="AA3104" s="68" t="n">
        <v>1.35</v>
      </c>
      <c r="AB3104" s="71"/>
      <c r="AC3104" s="0" t="n">
        <f aca="false">Q3104/1000</f>
        <v>2E-005</v>
      </c>
      <c r="AF3104" s="0" t="n">
        <f aca="false">M3104/1000</f>
        <v>2E-005</v>
      </c>
      <c r="AG3104" s="0" t="n">
        <f aca="false">N3104/1000</f>
        <v>8E-006</v>
      </c>
      <c r="BD3104" s="0" t="s">
        <v>107</v>
      </c>
      <c r="BE3104" s="0" t="s">
        <v>2140</v>
      </c>
      <c r="BF3104" s="0" t="s">
        <v>4065</v>
      </c>
      <c r="BG3104" s="0" t="n">
        <v>7</v>
      </c>
      <c r="BI3104" s="0" t="s">
        <v>107</v>
      </c>
      <c r="BJ3104" s="0" t="s">
        <v>4068</v>
      </c>
      <c r="BK3104" s="0" t="s">
        <v>4069</v>
      </c>
      <c r="BL3104" s="0" t="n">
        <v>7</v>
      </c>
    </row>
    <row r="3105" customFormat="false" ht="22.5" hidden="false" customHeight="false" outlineLevel="0" collapsed="false">
      <c r="A3105" s="66" t="s">
        <v>107</v>
      </c>
      <c r="B3105" s="66" t="s">
        <v>1168</v>
      </c>
      <c r="C3105" s="66" t="s">
        <v>4066</v>
      </c>
      <c r="D3105" s="67" t="n">
        <v>7</v>
      </c>
      <c r="E3105" s="68" t="n">
        <v>0.8</v>
      </c>
      <c r="F3105" s="73" t="n">
        <v>0.8</v>
      </c>
      <c r="G3105" s="68" t="n">
        <v>0.7</v>
      </c>
      <c r="H3105" s="68" t="n">
        <v>0.758</v>
      </c>
      <c r="I3105" s="68" t="n">
        <v>0.7</v>
      </c>
      <c r="J3105" s="70" t="n">
        <v>0.56</v>
      </c>
      <c r="K3105" s="68" t="n">
        <v>0.5</v>
      </c>
      <c r="L3105" s="68" t="n">
        <v>0.113</v>
      </c>
      <c r="M3105" s="71"/>
      <c r="N3105" s="71"/>
      <c r="O3105" s="71"/>
      <c r="P3105" s="71"/>
      <c r="Q3105" s="71"/>
      <c r="R3105" s="71"/>
      <c r="S3105" s="71"/>
      <c r="T3105" s="71"/>
      <c r="U3105" s="71"/>
      <c r="V3105" s="71"/>
      <c r="W3105" s="68" t="n">
        <v>0.35</v>
      </c>
      <c r="X3105" s="71"/>
      <c r="Y3105" s="68" t="n">
        <v>0.5</v>
      </c>
      <c r="Z3105" s="71"/>
      <c r="AA3105" s="68" t="n">
        <v>0.75</v>
      </c>
      <c r="AB3105" s="71"/>
      <c r="AC3105" s="0" t="n">
        <f aca="false">Q3105/1000</f>
        <v>0</v>
      </c>
      <c r="AF3105" s="0" t="n">
        <f aca="false">M3105/1000</f>
        <v>0</v>
      </c>
      <c r="AG3105" s="0" t="n">
        <f aca="false">N3105/1000</f>
        <v>0</v>
      </c>
      <c r="BD3105" s="0" t="s">
        <v>107</v>
      </c>
      <c r="BE3105" s="0" t="s">
        <v>1168</v>
      </c>
      <c r="BF3105" s="0" t="s">
        <v>4066</v>
      </c>
      <c r="BG3105" s="0" t="n">
        <v>7</v>
      </c>
      <c r="BI3105" s="0" t="s">
        <v>107</v>
      </c>
      <c r="BJ3105" s="0" t="s">
        <v>1168</v>
      </c>
      <c r="BK3105" s="0" t="s">
        <v>4070</v>
      </c>
      <c r="BL3105" s="0" t="n">
        <v>7</v>
      </c>
    </row>
    <row r="3106" customFormat="false" ht="67.5" hidden="false" customHeight="false" outlineLevel="0" collapsed="false">
      <c r="A3106" s="66" t="s">
        <v>107</v>
      </c>
      <c r="B3106" s="66" t="s">
        <v>1168</v>
      </c>
      <c r="C3106" s="66" t="s">
        <v>4067</v>
      </c>
      <c r="D3106" s="67" t="n">
        <v>7</v>
      </c>
      <c r="E3106" s="68" t="n">
        <v>0.6</v>
      </c>
      <c r="F3106" s="68" t="n">
        <v>1.314</v>
      </c>
      <c r="G3106" s="68" t="n">
        <v>0.6</v>
      </c>
      <c r="H3106" s="68" t="n">
        <v>0.819</v>
      </c>
      <c r="I3106" s="68" t="n">
        <v>0.5</v>
      </c>
      <c r="J3106" s="68" t="n">
        <v>0.602</v>
      </c>
      <c r="K3106" s="68" t="n">
        <v>0.4</v>
      </c>
      <c r="L3106" s="68" t="n">
        <v>0.592</v>
      </c>
      <c r="M3106" s="71"/>
      <c r="N3106" s="71"/>
      <c r="O3106" s="71"/>
      <c r="P3106" s="71"/>
      <c r="Q3106" s="71"/>
      <c r="R3106" s="71"/>
      <c r="S3106" s="71"/>
      <c r="T3106" s="71"/>
      <c r="U3106" s="71"/>
      <c r="V3106" s="71"/>
      <c r="W3106" s="68" t="n">
        <v>0.4</v>
      </c>
      <c r="X3106" s="71"/>
      <c r="Y3106" s="68" t="n">
        <v>0.5</v>
      </c>
      <c r="Z3106" s="71"/>
      <c r="AA3106" s="68" t="n">
        <v>0.6</v>
      </c>
      <c r="AB3106" s="71"/>
      <c r="AC3106" s="0" t="n">
        <f aca="false">Q3106/1000</f>
        <v>0</v>
      </c>
      <c r="AF3106" s="0" t="n">
        <f aca="false">M3106/1000</f>
        <v>0</v>
      </c>
      <c r="AG3106" s="0" t="n">
        <f aca="false">N3106/1000</f>
        <v>0</v>
      </c>
      <c r="BD3106" s="0" t="s">
        <v>107</v>
      </c>
      <c r="BE3106" s="0" t="s">
        <v>1168</v>
      </c>
      <c r="BF3106" s="0" t="s">
        <v>4067</v>
      </c>
      <c r="BG3106" s="0" t="n">
        <v>7</v>
      </c>
      <c r="BI3106" s="0" t="s">
        <v>107</v>
      </c>
      <c r="BJ3106" s="0" t="s">
        <v>65</v>
      </c>
      <c r="BK3106" s="0" t="s">
        <v>4071</v>
      </c>
      <c r="BL3106" s="0" t="n">
        <v>7</v>
      </c>
    </row>
    <row r="3107" customFormat="false" ht="78.75" hidden="false" customHeight="false" outlineLevel="0" collapsed="false">
      <c r="A3107" s="66" t="s">
        <v>107</v>
      </c>
      <c r="B3107" s="66" t="s">
        <v>4068</v>
      </c>
      <c r="C3107" s="66" t="s">
        <v>4069</v>
      </c>
      <c r="D3107" s="67" t="n">
        <v>7</v>
      </c>
      <c r="E3107" s="68" t="n">
        <v>0.6</v>
      </c>
      <c r="F3107" s="73" t="n">
        <v>0.8</v>
      </c>
      <c r="G3107" s="68" t="n">
        <v>0.53</v>
      </c>
      <c r="H3107" s="70" t="n">
        <v>0.51</v>
      </c>
      <c r="I3107" s="68" t="n">
        <v>0.5</v>
      </c>
      <c r="J3107" s="68" t="n">
        <v>0.465</v>
      </c>
      <c r="K3107" s="68" t="n">
        <v>0.35</v>
      </c>
      <c r="L3107" s="68" t="n">
        <v>0.232</v>
      </c>
      <c r="M3107" s="68" t="n">
        <v>0.27</v>
      </c>
      <c r="N3107" s="68" t="n">
        <v>0.176</v>
      </c>
      <c r="O3107" s="68" t="n">
        <v>0.05</v>
      </c>
      <c r="P3107" s="71"/>
      <c r="Q3107" s="71"/>
      <c r="R3107" s="71"/>
      <c r="S3107" s="71"/>
      <c r="T3107" s="71"/>
      <c r="U3107" s="71"/>
      <c r="V3107" s="71"/>
      <c r="W3107" s="68" t="n">
        <v>0.2</v>
      </c>
      <c r="X3107" s="71"/>
      <c r="Y3107" s="68" t="n">
        <v>0.4</v>
      </c>
      <c r="Z3107" s="71"/>
      <c r="AA3107" s="68" t="n">
        <v>0.5</v>
      </c>
      <c r="AB3107" s="71"/>
      <c r="AC3107" s="0" t="n">
        <f aca="false">Q3107/1000</f>
        <v>0</v>
      </c>
      <c r="AF3107" s="0" t="n">
        <f aca="false">M3107/1000</f>
        <v>0.00027</v>
      </c>
      <c r="AG3107" s="0" t="n">
        <f aca="false">N3107/1000</f>
        <v>0.000176</v>
      </c>
      <c r="BD3107" s="0" t="s">
        <v>107</v>
      </c>
      <c r="BE3107" s="0" t="s">
        <v>4068</v>
      </c>
      <c r="BF3107" s="0" t="s">
        <v>4069</v>
      </c>
      <c r="BG3107" s="0" t="n">
        <v>7</v>
      </c>
      <c r="BI3107" s="0" t="s">
        <v>107</v>
      </c>
      <c r="BJ3107" s="0" t="s">
        <v>4072</v>
      </c>
      <c r="BK3107" s="0" t="s">
        <v>4073</v>
      </c>
      <c r="BL3107" s="0" t="n">
        <v>7</v>
      </c>
    </row>
    <row r="3108" customFormat="false" ht="90" hidden="false" customHeight="false" outlineLevel="0" collapsed="false">
      <c r="A3108" s="66" t="s">
        <v>107</v>
      </c>
      <c r="B3108" s="66" t="s">
        <v>1168</v>
      </c>
      <c r="C3108" s="66" t="s">
        <v>4070</v>
      </c>
      <c r="D3108" s="67" t="n">
        <v>7</v>
      </c>
      <c r="E3108" s="68" t="n">
        <v>0.75</v>
      </c>
      <c r="F3108" s="70" t="n">
        <v>0.93</v>
      </c>
      <c r="G3108" s="68" t="n">
        <v>0.75</v>
      </c>
      <c r="H3108" s="68" t="n">
        <v>0.806</v>
      </c>
      <c r="I3108" s="68" t="n">
        <v>0.6</v>
      </c>
      <c r="J3108" s="70" t="n">
        <v>0.52</v>
      </c>
      <c r="K3108" s="68" t="n">
        <v>0.6</v>
      </c>
      <c r="L3108" s="68" t="n">
        <v>0.975</v>
      </c>
      <c r="M3108" s="71"/>
      <c r="N3108" s="71"/>
      <c r="O3108" s="71"/>
      <c r="P3108" s="71"/>
      <c r="Q3108" s="71"/>
      <c r="R3108" s="71"/>
      <c r="S3108" s="71"/>
      <c r="T3108" s="71"/>
      <c r="U3108" s="71"/>
      <c r="V3108" s="71"/>
      <c r="W3108" s="68" t="n">
        <v>0.4</v>
      </c>
      <c r="X3108" s="71"/>
      <c r="Y3108" s="68" t="n">
        <v>0.65</v>
      </c>
      <c r="Z3108" s="71"/>
      <c r="AA3108" s="68" t="n">
        <v>0.75</v>
      </c>
      <c r="AB3108" s="71"/>
      <c r="AC3108" s="0" t="n">
        <f aca="false">Q3108/1000</f>
        <v>0</v>
      </c>
      <c r="AF3108" s="0" t="n">
        <f aca="false">M3108/1000</f>
        <v>0</v>
      </c>
      <c r="AG3108" s="0" t="n">
        <f aca="false">N3108/1000</f>
        <v>0</v>
      </c>
      <c r="BD3108" s="0" t="s">
        <v>107</v>
      </c>
      <c r="BE3108" s="0" t="s">
        <v>1168</v>
      </c>
      <c r="BF3108" s="0" t="s">
        <v>4070</v>
      </c>
      <c r="BG3108" s="0" t="n">
        <v>7</v>
      </c>
      <c r="BI3108" s="0" t="s">
        <v>107</v>
      </c>
      <c r="BJ3108" s="0" t="s">
        <v>1358</v>
      </c>
      <c r="BK3108" s="0" t="s">
        <v>4074</v>
      </c>
      <c r="BL3108" s="0" t="n">
        <v>7</v>
      </c>
    </row>
    <row r="3109" customFormat="false" ht="90" hidden="false" customHeight="false" outlineLevel="0" collapsed="false">
      <c r="A3109" s="66" t="s">
        <v>107</v>
      </c>
      <c r="B3109" s="66" t="s">
        <v>65</v>
      </c>
      <c r="C3109" s="66" t="s">
        <v>4071</v>
      </c>
      <c r="D3109" s="67" t="n">
        <v>7</v>
      </c>
      <c r="E3109" s="68" t="n">
        <v>1</v>
      </c>
      <c r="F3109" s="70" t="n">
        <v>0.86</v>
      </c>
      <c r="G3109" s="68" t="n">
        <v>1</v>
      </c>
      <c r="H3109" s="68" t="n">
        <v>0.784</v>
      </c>
      <c r="I3109" s="68" t="n">
        <v>1</v>
      </c>
      <c r="J3109" s="68" t="n">
        <v>0.632</v>
      </c>
      <c r="K3109" s="68" t="n">
        <v>0.8</v>
      </c>
      <c r="L3109" s="70" t="n">
        <v>0.35</v>
      </c>
      <c r="M3109" s="68" t="n">
        <v>0.2</v>
      </c>
      <c r="N3109" s="68" t="n">
        <v>0.247</v>
      </c>
      <c r="O3109" s="71"/>
      <c r="P3109" s="71"/>
      <c r="Q3109" s="71"/>
      <c r="R3109" s="71"/>
      <c r="S3109" s="68" t="n">
        <v>0.2</v>
      </c>
      <c r="T3109" s="71"/>
      <c r="U3109" s="68" t="n">
        <v>0.8</v>
      </c>
      <c r="V3109" s="71"/>
      <c r="W3109" s="68" t="n">
        <v>1</v>
      </c>
      <c r="X3109" s="71"/>
      <c r="Y3109" s="68" t="n">
        <v>1</v>
      </c>
      <c r="Z3109" s="71"/>
      <c r="AA3109" s="68" t="n">
        <v>1</v>
      </c>
      <c r="AB3109" s="71"/>
      <c r="AC3109" s="0" t="n">
        <f aca="false">Q3109/1000</f>
        <v>0</v>
      </c>
      <c r="AF3109" s="0" t="n">
        <f aca="false">M3109/1000</f>
        <v>0.0002</v>
      </c>
      <c r="AG3109" s="0" t="n">
        <f aca="false">N3109/1000</f>
        <v>0.000247</v>
      </c>
      <c r="BD3109" s="0" t="s">
        <v>107</v>
      </c>
      <c r="BE3109" s="0" t="s">
        <v>65</v>
      </c>
      <c r="BF3109" s="0" t="s">
        <v>4071</v>
      </c>
      <c r="BG3109" s="0" t="n">
        <v>7</v>
      </c>
      <c r="BI3109" s="0" t="s">
        <v>107</v>
      </c>
      <c r="BJ3109" s="0" t="s">
        <v>1802</v>
      </c>
      <c r="BK3109" s="0" t="s">
        <v>4075</v>
      </c>
      <c r="BL3109" s="0" t="n">
        <v>7</v>
      </c>
    </row>
    <row r="3110" customFormat="false" ht="67.5" hidden="false" customHeight="false" outlineLevel="0" collapsed="false">
      <c r="A3110" s="66" t="s">
        <v>107</v>
      </c>
      <c r="B3110" s="66" t="s">
        <v>4072</v>
      </c>
      <c r="C3110" s="66" t="s">
        <v>4073</v>
      </c>
      <c r="D3110" s="67" t="n">
        <v>7</v>
      </c>
      <c r="E3110" s="68" t="n">
        <v>1.02</v>
      </c>
      <c r="F3110" s="68" t="n">
        <v>2.274</v>
      </c>
      <c r="G3110" s="68" t="n">
        <v>1</v>
      </c>
      <c r="H3110" s="68" t="n">
        <v>0.969</v>
      </c>
      <c r="I3110" s="68" t="n">
        <v>1</v>
      </c>
      <c r="J3110" s="68" t="n">
        <v>0.803</v>
      </c>
      <c r="K3110" s="68" t="n">
        <v>0.8</v>
      </c>
      <c r="L3110" s="68" t="n">
        <v>0.511</v>
      </c>
      <c r="M3110" s="68" t="n">
        <v>0.1</v>
      </c>
      <c r="N3110" s="68" t="n">
        <v>0.302</v>
      </c>
      <c r="O3110" s="68" t="n">
        <v>0.1</v>
      </c>
      <c r="P3110" s="70" t="n">
        <v>0.04</v>
      </c>
      <c r="Q3110" s="68" t="n">
        <v>0.1</v>
      </c>
      <c r="R3110" s="71"/>
      <c r="S3110" s="68" t="n">
        <v>0.1</v>
      </c>
      <c r="T3110" s="71"/>
      <c r="U3110" s="68" t="n">
        <v>0.1</v>
      </c>
      <c r="V3110" s="71"/>
      <c r="W3110" s="68" t="n">
        <v>0.5</v>
      </c>
      <c r="X3110" s="71"/>
      <c r="Y3110" s="68" t="n">
        <v>1</v>
      </c>
      <c r="Z3110" s="71"/>
      <c r="AA3110" s="68" t="n">
        <v>1.02</v>
      </c>
      <c r="AB3110" s="71"/>
      <c r="AC3110" s="0" t="n">
        <f aca="false">Q3110/1000</f>
        <v>0.0001</v>
      </c>
      <c r="AF3110" s="0" t="n">
        <f aca="false">M3110/1000</f>
        <v>0.0001</v>
      </c>
      <c r="AG3110" s="0" t="n">
        <f aca="false">N3110/1000</f>
        <v>0.000302</v>
      </c>
      <c r="BD3110" s="0" t="s">
        <v>107</v>
      </c>
      <c r="BE3110" s="0" t="s">
        <v>4072</v>
      </c>
      <c r="BF3110" s="0" t="s">
        <v>4073</v>
      </c>
      <c r="BG3110" s="0" t="n">
        <v>7</v>
      </c>
      <c r="BI3110" s="0" t="s">
        <v>107</v>
      </c>
      <c r="BJ3110" s="0" t="s">
        <v>4076</v>
      </c>
      <c r="BK3110" s="0" t="s">
        <v>2054</v>
      </c>
      <c r="BL3110" s="0" t="n">
        <v>7</v>
      </c>
    </row>
    <row r="3111" customFormat="false" ht="67.5" hidden="false" customHeight="false" outlineLevel="0" collapsed="false">
      <c r="A3111" s="66" t="s">
        <v>107</v>
      </c>
      <c r="B3111" s="66" t="s">
        <v>1358</v>
      </c>
      <c r="C3111" s="66" t="s">
        <v>4074</v>
      </c>
      <c r="D3111" s="67" t="n">
        <v>7</v>
      </c>
      <c r="E3111" s="68" t="n">
        <v>1</v>
      </c>
      <c r="F3111" s="68" t="n">
        <v>0.404</v>
      </c>
      <c r="G3111" s="68" t="n">
        <v>1</v>
      </c>
      <c r="H3111" s="68" t="n">
        <v>0.322</v>
      </c>
      <c r="I3111" s="68" t="n">
        <v>1.2</v>
      </c>
      <c r="J3111" s="70" t="n">
        <v>0.65</v>
      </c>
      <c r="K3111" s="68" t="n">
        <v>1</v>
      </c>
      <c r="L3111" s="68" t="n">
        <v>0.539</v>
      </c>
      <c r="M3111" s="68" t="n">
        <v>0.7</v>
      </c>
      <c r="N3111" s="71"/>
      <c r="O3111" s="68" t="n">
        <v>0.01</v>
      </c>
      <c r="P3111" s="71"/>
      <c r="Q3111" s="68" t="n">
        <v>0.01</v>
      </c>
      <c r="R3111" s="71"/>
      <c r="S3111" s="68" t="n">
        <v>0.01</v>
      </c>
      <c r="T3111" s="71"/>
      <c r="U3111" s="68" t="n">
        <v>0.1</v>
      </c>
      <c r="V3111" s="71"/>
      <c r="W3111" s="68" t="n">
        <v>0.5</v>
      </c>
      <c r="X3111" s="71"/>
      <c r="Y3111" s="68" t="n">
        <v>0.9</v>
      </c>
      <c r="Z3111" s="71"/>
      <c r="AA3111" s="68" t="n">
        <v>1</v>
      </c>
      <c r="AB3111" s="71"/>
      <c r="AC3111" s="0" t="n">
        <f aca="false">Q3111/1000</f>
        <v>1E-005</v>
      </c>
      <c r="AF3111" s="0" t="n">
        <f aca="false">M3111/1000</f>
        <v>0.0007</v>
      </c>
      <c r="AG3111" s="0" t="n">
        <f aca="false">N3111/1000</f>
        <v>0</v>
      </c>
      <c r="BD3111" s="0" t="s">
        <v>107</v>
      </c>
      <c r="BE3111" s="0" t="s">
        <v>1358</v>
      </c>
      <c r="BF3111" s="0" t="s">
        <v>4074</v>
      </c>
      <c r="BG3111" s="0" t="n">
        <v>7</v>
      </c>
      <c r="BI3111" s="0" t="s">
        <v>107</v>
      </c>
      <c r="BJ3111" s="0" t="s">
        <v>4077</v>
      </c>
      <c r="BK3111" s="0" t="s">
        <v>2261</v>
      </c>
      <c r="BL3111" s="0" t="n">
        <v>7</v>
      </c>
    </row>
    <row r="3112" customFormat="false" ht="67.5" hidden="false" customHeight="false" outlineLevel="0" collapsed="false">
      <c r="A3112" s="66" t="s">
        <v>107</v>
      </c>
      <c r="B3112" s="66" t="s">
        <v>1802</v>
      </c>
      <c r="C3112" s="66" t="s">
        <v>4075</v>
      </c>
      <c r="D3112" s="67" t="n">
        <v>7</v>
      </c>
      <c r="E3112" s="68" t="n">
        <v>0.25</v>
      </c>
      <c r="F3112" s="68" t="n">
        <v>0.147</v>
      </c>
      <c r="G3112" s="68" t="n">
        <v>0.25</v>
      </c>
      <c r="H3112" s="68" t="n">
        <v>0.417</v>
      </c>
      <c r="I3112" s="68" t="n">
        <v>0.25</v>
      </c>
      <c r="J3112" s="68" t="n">
        <v>0.104</v>
      </c>
      <c r="K3112" s="68" t="n">
        <v>0.15</v>
      </c>
      <c r="L3112" s="71"/>
      <c r="M3112" s="71"/>
      <c r="N3112" s="71"/>
      <c r="O3112" s="71"/>
      <c r="P3112" s="71"/>
      <c r="Q3112" s="71"/>
      <c r="R3112" s="71"/>
      <c r="S3112" s="71"/>
      <c r="T3112" s="71"/>
      <c r="U3112" s="71"/>
      <c r="V3112" s="71"/>
      <c r="W3112" s="68" t="n">
        <v>0.15</v>
      </c>
      <c r="X3112" s="71"/>
      <c r="Y3112" s="68" t="n">
        <v>0.25</v>
      </c>
      <c r="Z3112" s="71"/>
      <c r="AA3112" s="68" t="n">
        <v>0.25</v>
      </c>
      <c r="AB3112" s="71"/>
      <c r="AC3112" s="0" t="n">
        <f aca="false">Q3112/1000</f>
        <v>0</v>
      </c>
      <c r="AF3112" s="0" t="n">
        <f aca="false">M3112/1000</f>
        <v>0</v>
      </c>
      <c r="AG3112" s="0" t="n">
        <f aca="false">N3112/1000</f>
        <v>0</v>
      </c>
      <c r="BD3112" s="0" t="s">
        <v>107</v>
      </c>
      <c r="BE3112" s="0" t="s">
        <v>1802</v>
      </c>
      <c r="BF3112" s="0" t="s">
        <v>4075</v>
      </c>
      <c r="BG3112" s="0" t="n">
        <v>7</v>
      </c>
      <c r="BI3112" s="0" t="s">
        <v>107</v>
      </c>
      <c r="BJ3112" s="0" t="s">
        <v>1168</v>
      </c>
      <c r="BK3112" s="0" t="s">
        <v>4078</v>
      </c>
      <c r="BL3112" s="0" t="n">
        <v>7</v>
      </c>
    </row>
    <row r="3113" customFormat="false" ht="90" hidden="false" customHeight="false" outlineLevel="0" collapsed="false">
      <c r="A3113" s="66" t="s">
        <v>107</v>
      </c>
      <c r="B3113" s="66" t="s">
        <v>4076</v>
      </c>
      <c r="C3113" s="66" t="s">
        <v>2054</v>
      </c>
      <c r="D3113" s="67" t="n">
        <v>7</v>
      </c>
      <c r="E3113" s="68" t="n">
        <v>0.1</v>
      </c>
      <c r="F3113" s="71"/>
      <c r="G3113" s="68" t="n">
        <v>0.1</v>
      </c>
      <c r="H3113" s="71"/>
      <c r="I3113" s="68" t="n">
        <v>0.1</v>
      </c>
      <c r="J3113" s="71"/>
      <c r="K3113" s="71"/>
      <c r="L3113" s="71"/>
      <c r="M3113" s="71"/>
      <c r="N3113" s="71"/>
      <c r="O3113" s="71"/>
      <c r="P3113" s="71"/>
      <c r="Q3113" s="71"/>
      <c r="R3113" s="71"/>
      <c r="S3113" s="71"/>
      <c r="T3113" s="71"/>
      <c r="U3113" s="71"/>
      <c r="V3113" s="71"/>
      <c r="W3113" s="68" t="n">
        <v>0.1</v>
      </c>
      <c r="X3113" s="71"/>
      <c r="Y3113" s="68" t="n">
        <v>0.1</v>
      </c>
      <c r="Z3113" s="71"/>
      <c r="AA3113" s="68" t="n">
        <v>0.1</v>
      </c>
      <c r="AB3113" s="71"/>
      <c r="AC3113" s="0" t="n">
        <f aca="false">Q3113/1000</f>
        <v>0</v>
      </c>
      <c r="AF3113" s="0" t="n">
        <f aca="false">M3113/1000</f>
        <v>0</v>
      </c>
      <c r="AG3113" s="0" t="n">
        <f aca="false">N3113/1000</f>
        <v>0</v>
      </c>
      <c r="BD3113" s="0" t="s">
        <v>107</v>
      </c>
      <c r="BE3113" s="0" t="s">
        <v>4076</v>
      </c>
      <c r="BF3113" s="0" t="s">
        <v>2054</v>
      </c>
      <c r="BG3113" s="0" t="n">
        <v>7</v>
      </c>
      <c r="BI3113" s="0" t="s">
        <v>107</v>
      </c>
      <c r="BJ3113" s="0" t="s">
        <v>695</v>
      </c>
      <c r="BK3113" s="0" t="s">
        <v>4079</v>
      </c>
      <c r="BL3113" s="0" t="n">
        <v>7</v>
      </c>
    </row>
    <row r="3114" customFormat="false" ht="45" hidden="false" customHeight="false" outlineLevel="0" collapsed="false">
      <c r="A3114" s="66" t="s">
        <v>107</v>
      </c>
      <c r="B3114" s="66" t="s">
        <v>4077</v>
      </c>
      <c r="C3114" s="66" t="s">
        <v>2261</v>
      </c>
      <c r="D3114" s="67" t="n">
        <v>7</v>
      </c>
      <c r="E3114" s="68" t="n">
        <v>0.92</v>
      </c>
      <c r="F3114" s="70" t="n">
        <v>0.51</v>
      </c>
      <c r="G3114" s="68" t="n">
        <v>0.92</v>
      </c>
      <c r="H3114" s="70" t="n">
        <v>0.26</v>
      </c>
      <c r="I3114" s="68" t="n">
        <v>0.9</v>
      </c>
      <c r="J3114" s="68" t="n">
        <v>0.303</v>
      </c>
      <c r="K3114" s="68" t="n">
        <v>0.7</v>
      </c>
      <c r="L3114" s="68" t="n">
        <v>0.224</v>
      </c>
      <c r="M3114" s="71"/>
      <c r="N3114" s="68" t="n">
        <v>0.015</v>
      </c>
      <c r="O3114" s="71"/>
      <c r="P3114" s="71"/>
      <c r="Q3114" s="71"/>
      <c r="R3114" s="71"/>
      <c r="S3114" s="71"/>
      <c r="T3114" s="71"/>
      <c r="U3114" s="71"/>
      <c r="V3114" s="71"/>
      <c r="W3114" s="68" t="n">
        <v>0.7</v>
      </c>
      <c r="X3114" s="71"/>
      <c r="Y3114" s="68" t="n">
        <v>0.7</v>
      </c>
      <c r="Z3114" s="71"/>
      <c r="AA3114" s="68" t="n">
        <v>0.9</v>
      </c>
      <c r="AB3114" s="71"/>
      <c r="AC3114" s="0" t="n">
        <f aca="false">Q3114/1000</f>
        <v>0</v>
      </c>
      <c r="AF3114" s="0" t="n">
        <f aca="false">M3114/1000</f>
        <v>0</v>
      </c>
      <c r="AG3114" s="0" t="n">
        <f aca="false">N3114/1000</f>
        <v>1.5E-005</v>
      </c>
      <c r="BD3114" s="0" t="s">
        <v>107</v>
      </c>
      <c r="BE3114" s="0" t="s">
        <v>4077</v>
      </c>
      <c r="BF3114" s="0" t="s">
        <v>2261</v>
      </c>
      <c r="BG3114" s="0" t="n">
        <v>7</v>
      </c>
      <c r="BI3114" s="0" t="s">
        <v>107</v>
      </c>
      <c r="BJ3114" s="0" t="s">
        <v>1168</v>
      </c>
      <c r="BK3114" s="0" t="s">
        <v>4080</v>
      </c>
      <c r="BL3114" s="0" t="n">
        <v>7</v>
      </c>
    </row>
    <row r="3115" customFormat="false" ht="67.5" hidden="false" customHeight="false" outlineLevel="0" collapsed="false">
      <c r="A3115" s="66" t="s">
        <v>107</v>
      </c>
      <c r="B3115" s="66" t="s">
        <v>1168</v>
      </c>
      <c r="C3115" s="66" t="s">
        <v>4078</v>
      </c>
      <c r="D3115" s="67" t="n">
        <v>7</v>
      </c>
      <c r="E3115" s="68" t="n">
        <v>1</v>
      </c>
      <c r="F3115" s="68" t="n">
        <v>1.098</v>
      </c>
      <c r="G3115" s="68" t="n">
        <v>0.9</v>
      </c>
      <c r="H3115" s="68" t="n">
        <v>0.838</v>
      </c>
      <c r="I3115" s="68" t="n">
        <v>0.8</v>
      </c>
      <c r="J3115" s="73" t="n">
        <v>0.8</v>
      </c>
      <c r="K3115" s="68" t="n">
        <v>0.5</v>
      </c>
      <c r="L3115" s="68" t="n">
        <v>0.282</v>
      </c>
      <c r="M3115" s="71"/>
      <c r="N3115" s="68" t="n">
        <v>0.198</v>
      </c>
      <c r="O3115" s="71"/>
      <c r="P3115" s="71"/>
      <c r="Q3115" s="71"/>
      <c r="R3115" s="71"/>
      <c r="S3115" s="71"/>
      <c r="T3115" s="71"/>
      <c r="U3115" s="71"/>
      <c r="V3115" s="71"/>
      <c r="W3115" s="68" t="n">
        <v>0.3</v>
      </c>
      <c r="X3115" s="71"/>
      <c r="Y3115" s="68" t="n">
        <v>0.5</v>
      </c>
      <c r="Z3115" s="71"/>
      <c r="AA3115" s="68" t="n">
        <v>0.873</v>
      </c>
      <c r="AB3115" s="71"/>
      <c r="AC3115" s="0" t="n">
        <f aca="false">Q3115/1000</f>
        <v>0</v>
      </c>
      <c r="AF3115" s="0" t="n">
        <f aca="false">M3115/1000</f>
        <v>0</v>
      </c>
      <c r="AG3115" s="0" t="n">
        <f aca="false">N3115/1000</f>
        <v>0.000198</v>
      </c>
      <c r="BD3115" s="0" t="s">
        <v>107</v>
      </c>
      <c r="BE3115" s="0" t="s">
        <v>1168</v>
      </c>
      <c r="BF3115" s="0" t="s">
        <v>4078</v>
      </c>
      <c r="BG3115" s="0" t="n">
        <v>7</v>
      </c>
      <c r="BI3115" s="0" t="s">
        <v>107</v>
      </c>
      <c r="BJ3115" s="0" t="s">
        <v>1168</v>
      </c>
      <c r="BK3115" s="0" t="s">
        <v>1789</v>
      </c>
      <c r="BL3115" s="0" t="n">
        <v>7</v>
      </c>
    </row>
    <row r="3116" customFormat="false" ht="67.5" hidden="false" customHeight="false" outlineLevel="0" collapsed="false">
      <c r="A3116" s="66" t="s">
        <v>107</v>
      </c>
      <c r="B3116" s="66" t="s">
        <v>695</v>
      </c>
      <c r="C3116" s="66" t="s">
        <v>4079</v>
      </c>
      <c r="D3116" s="67" t="n">
        <v>7</v>
      </c>
      <c r="E3116" s="68" t="n">
        <v>2</v>
      </c>
      <c r="F3116" s="73" t="n">
        <v>1.2</v>
      </c>
      <c r="G3116" s="68" t="n">
        <v>2</v>
      </c>
      <c r="H3116" s="73" t="n">
        <v>1.2</v>
      </c>
      <c r="I3116" s="68" t="n">
        <v>1.5</v>
      </c>
      <c r="J3116" s="68" t="n">
        <v>1.003</v>
      </c>
      <c r="K3116" s="68" t="n">
        <v>0.7</v>
      </c>
      <c r="L3116" s="71"/>
      <c r="M3116" s="71"/>
      <c r="N3116" s="71"/>
      <c r="O3116" s="71"/>
      <c r="P3116" s="71"/>
      <c r="Q3116" s="71"/>
      <c r="R3116" s="71"/>
      <c r="S3116" s="71"/>
      <c r="T3116" s="71"/>
      <c r="U3116" s="71"/>
      <c r="V3116" s="71"/>
      <c r="W3116" s="68" t="n">
        <v>0.5</v>
      </c>
      <c r="X3116" s="71"/>
      <c r="Y3116" s="68" t="n">
        <v>1.5</v>
      </c>
      <c r="Z3116" s="71"/>
      <c r="AA3116" s="68" t="n">
        <v>1.8</v>
      </c>
      <c r="AB3116" s="71"/>
      <c r="AC3116" s="0" t="n">
        <f aca="false">Q3116/1000</f>
        <v>0</v>
      </c>
      <c r="AF3116" s="0" t="n">
        <f aca="false">M3116/1000</f>
        <v>0</v>
      </c>
      <c r="AG3116" s="0" t="n">
        <f aca="false">N3116/1000</f>
        <v>0</v>
      </c>
      <c r="BD3116" s="0" t="s">
        <v>107</v>
      </c>
      <c r="BE3116" s="0" t="s">
        <v>695</v>
      </c>
      <c r="BF3116" s="0" t="s">
        <v>4079</v>
      </c>
      <c r="BG3116" s="0" t="n">
        <v>7</v>
      </c>
      <c r="BI3116" s="0" t="s">
        <v>107</v>
      </c>
      <c r="BJ3116" s="0" t="s">
        <v>4081</v>
      </c>
      <c r="BK3116" s="0" t="s">
        <v>2261</v>
      </c>
      <c r="BL3116" s="0" t="n">
        <v>7</v>
      </c>
    </row>
    <row r="3117" customFormat="false" ht="67.5" hidden="false" customHeight="false" outlineLevel="0" collapsed="false">
      <c r="A3117" s="66" t="s">
        <v>107</v>
      </c>
      <c r="B3117" s="66" t="s">
        <v>1168</v>
      </c>
      <c r="C3117" s="66" t="s">
        <v>4080</v>
      </c>
      <c r="D3117" s="67" t="n">
        <v>7</v>
      </c>
      <c r="E3117" s="68" t="n">
        <v>0.545</v>
      </c>
      <c r="F3117" s="68" t="n">
        <v>0.595</v>
      </c>
      <c r="G3117" s="68" t="n">
        <v>0.545</v>
      </c>
      <c r="H3117" s="68" t="n">
        <v>0.557</v>
      </c>
      <c r="I3117" s="68" t="n">
        <v>0.545</v>
      </c>
      <c r="J3117" s="68" t="n">
        <v>0.595</v>
      </c>
      <c r="K3117" s="68" t="n">
        <v>0.545</v>
      </c>
      <c r="L3117" s="68" t="n">
        <v>0.576</v>
      </c>
      <c r="M3117" s="71"/>
      <c r="N3117" s="68" t="n">
        <v>0.019</v>
      </c>
      <c r="O3117" s="71"/>
      <c r="P3117" s="71"/>
      <c r="Q3117" s="71"/>
      <c r="R3117" s="71"/>
      <c r="S3117" s="71"/>
      <c r="T3117" s="71"/>
      <c r="U3117" s="71"/>
      <c r="V3117" s="71"/>
      <c r="W3117" s="68" t="n">
        <v>0.545</v>
      </c>
      <c r="X3117" s="71"/>
      <c r="Y3117" s="68" t="n">
        <v>0.545</v>
      </c>
      <c r="Z3117" s="71"/>
      <c r="AA3117" s="68" t="n">
        <v>0.545</v>
      </c>
      <c r="AB3117" s="71"/>
      <c r="AC3117" s="0" t="n">
        <f aca="false">Q3117/1000</f>
        <v>0</v>
      </c>
      <c r="AF3117" s="0" t="n">
        <f aca="false">M3117/1000</f>
        <v>0</v>
      </c>
      <c r="AG3117" s="0" t="n">
        <f aca="false">N3117/1000</f>
        <v>1.9E-005</v>
      </c>
      <c r="BD3117" s="0" t="s">
        <v>107</v>
      </c>
      <c r="BE3117" s="0" t="s">
        <v>1168</v>
      </c>
      <c r="BF3117" s="0" t="s">
        <v>4080</v>
      </c>
      <c r="BG3117" s="0" t="n">
        <v>7</v>
      </c>
      <c r="BI3117" s="0" t="s">
        <v>107</v>
      </c>
      <c r="BJ3117" s="0" t="s">
        <v>1168</v>
      </c>
      <c r="BK3117" s="0" t="s">
        <v>4082</v>
      </c>
      <c r="BL3117" s="0" t="n">
        <v>7</v>
      </c>
    </row>
    <row r="3118" customFormat="false" ht="22.5" hidden="false" customHeight="false" outlineLevel="0" collapsed="false">
      <c r="A3118" s="66" t="s">
        <v>107</v>
      </c>
      <c r="B3118" s="66" t="s">
        <v>1168</v>
      </c>
      <c r="C3118" s="66" t="s">
        <v>1789</v>
      </c>
      <c r="D3118" s="67" t="n">
        <v>7</v>
      </c>
      <c r="E3118" s="68" t="n">
        <v>0.1</v>
      </c>
      <c r="F3118" s="68" t="n">
        <v>0.105</v>
      </c>
      <c r="G3118" s="68" t="n">
        <v>0.1</v>
      </c>
      <c r="H3118" s="68" t="n">
        <v>0.096</v>
      </c>
      <c r="I3118" s="68" t="n">
        <v>0.21</v>
      </c>
      <c r="J3118" s="68" t="n">
        <v>0.065</v>
      </c>
      <c r="K3118" s="68" t="n">
        <v>0.1</v>
      </c>
      <c r="L3118" s="68" t="n">
        <v>0.018</v>
      </c>
      <c r="M3118" s="68" t="n">
        <v>0.03</v>
      </c>
      <c r="N3118" s="68" t="n">
        <v>0.002</v>
      </c>
      <c r="O3118" s="68" t="n">
        <v>0.01</v>
      </c>
      <c r="P3118" s="71"/>
      <c r="Q3118" s="68" t="n">
        <v>0.01</v>
      </c>
      <c r="R3118" s="71"/>
      <c r="S3118" s="68" t="n">
        <v>0.01</v>
      </c>
      <c r="T3118" s="71"/>
      <c r="U3118" s="68" t="n">
        <v>0.01</v>
      </c>
      <c r="V3118" s="71"/>
      <c r="W3118" s="68" t="n">
        <v>0.01</v>
      </c>
      <c r="X3118" s="71"/>
      <c r="Y3118" s="68" t="n">
        <v>0.05</v>
      </c>
      <c r="Z3118" s="71"/>
      <c r="AA3118" s="68" t="n">
        <v>0.15</v>
      </c>
      <c r="AB3118" s="71"/>
      <c r="AC3118" s="0" t="n">
        <f aca="false">Q3118/1000</f>
        <v>1E-005</v>
      </c>
      <c r="AF3118" s="0" t="n">
        <f aca="false">M3118/1000</f>
        <v>3E-005</v>
      </c>
      <c r="AG3118" s="0" t="n">
        <f aca="false">N3118/1000</f>
        <v>2E-006</v>
      </c>
      <c r="BD3118" s="0" t="s">
        <v>107</v>
      </c>
      <c r="BE3118" s="0" t="s">
        <v>1168</v>
      </c>
      <c r="BF3118" s="0" t="s">
        <v>1789</v>
      </c>
      <c r="BG3118" s="0" t="n">
        <v>7</v>
      </c>
      <c r="BI3118" s="0" t="s">
        <v>107</v>
      </c>
      <c r="BJ3118" s="0" t="s">
        <v>4083</v>
      </c>
      <c r="BK3118" s="0" t="s">
        <v>4084</v>
      </c>
      <c r="BL3118" s="0" t="n">
        <v>7</v>
      </c>
    </row>
    <row r="3119" customFormat="false" ht="45" hidden="false" customHeight="false" outlineLevel="0" collapsed="false">
      <c r="A3119" s="66" t="s">
        <v>107</v>
      </c>
      <c r="B3119" s="66" t="s">
        <v>4081</v>
      </c>
      <c r="C3119" s="66" t="s">
        <v>2261</v>
      </c>
      <c r="D3119" s="67" t="n">
        <v>7</v>
      </c>
      <c r="E3119" s="68" t="n">
        <v>1</v>
      </c>
      <c r="F3119" s="68" t="n">
        <v>0.999</v>
      </c>
      <c r="G3119" s="68" t="n">
        <v>1</v>
      </c>
      <c r="H3119" s="68" t="n">
        <v>0.855</v>
      </c>
      <c r="I3119" s="68" t="n">
        <v>0.8</v>
      </c>
      <c r="J3119" s="70" t="n">
        <v>0.81</v>
      </c>
      <c r="K3119" s="68" t="n">
        <v>0.5</v>
      </c>
      <c r="L3119" s="68" t="n">
        <v>0.187</v>
      </c>
      <c r="M3119" s="71"/>
      <c r="N3119" s="71"/>
      <c r="O3119" s="71"/>
      <c r="P3119" s="71"/>
      <c r="Q3119" s="71"/>
      <c r="R3119" s="71"/>
      <c r="S3119" s="71"/>
      <c r="T3119" s="71"/>
      <c r="U3119" s="71"/>
      <c r="V3119" s="71"/>
      <c r="W3119" s="68" t="n">
        <v>0.6</v>
      </c>
      <c r="X3119" s="71"/>
      <c r="Y3119" s="68" t="n">
        <v>0.7</v>
      </c>
      <c r="Z3119" s="71"/>
      <c r="AA3119" s="68" t="n">
        <v>1</v>
      </c>
      <c r="AB3119" s="71"/>
      <c r="AC3119" s="0" t="n">
        <f aca="false">Q3119/1000</f>
        <v>0</v>
      </c>
      <c r="AF3119" s="0" t="n">
        <f aca="false">M3119/1000</f>
        <v>0</v>
      </c>
      <c r="AG3119" s="0" t="n">
        <f aca="false">N3119/1000</f>
        <v>0</v>
      </c>
      <c r="BD3119" s="0" t="s">
        <v>107</v>
      </c>
      <c r="BE3119" s="0" t="s">
        <v>4081</v>
      </c>
      <c r="BF3119" s="0" t="s">
        <v>2261</v>
      </c>
      <c r="BG3119" s="0" t="n">
        <v>7</v>
      </c>
      <c r="BI3119" s="0" t="s">
        <v>107</v>
      </c>
      <c r="BJ3119" s="0" t="s">
        <v>4085</v>
      </c>
      <c r="BK3119" s="0" t="s">
        <v>2352</v>
      </c>
      <c r="BL3119" s="0" t="n">
        <v>7</v>
      </c>
    </row>
    <row r="3120" customFormat="false" ht="33.75" hidden="false" customHeight="false" outlineLevel="0" collapsed="false">
      <c r="A3120" s="66" t="s">
        <v>107</v>
      </c>
      <c r="B3120" s="66" t="s">
        <v>1168</v>
      </c>
      <c r="C3120" s="66" t="s">
        <v>4082</v>
      </c>
      <c r="D3120" s="67" t="n">
        <v>7</v>
      </c>
      <c r="E3120" s="68" t="n">
        <v>0.8</v>
      </c>
      <c r="F3120" s="68" t="n">
        <v>0.938</v>
      </c>
      <c r="G3120" s="68" t="n">
        <v>0.75</v>
      </c>
      <c r="H3120" s="68" t="n">
        <v>0.854</v>
      </c>
      <c r="I3120" s="68" t="n">
        <v>0.6</v>
      </c>
      <c r="J3120" s="68" t="n">
        <v>0.709</v>
      </c>
      <c r="K3120" s="68" t="n">
        <v>0.4</v>
      </c>
      <c r="L3120" s="68" t="n">
        <v>0.348</v>
      </c>
      <c r="M3120" s="68" t="n">
        <v>0.25</v>
      </c>
      <c r="N3120" s="68" t="n">
        <v>0.292</v>
      </c>
      <c r="O3120" s="68" t="n">
        <v>0.15</v>
      </c>
      <c r="P3120" s="68" t="n">
        <v>0.176</v>
      </c>
      <c r="Q3120" s="68" t="n">
        <v>0.1</v>
      </c>
      <c r="R3120" s="68" t="n">
        <v>0.145</v>
      </c>
      <c r="S3120" s="68" t="n">
        <v>0.15</v>
      </c>
      <c r="T3120" s="71"/>
      <c r="U3120" s="68" t="n">
        <v>0.2</v>
      </c>
      <c r="V3120" s="71"/>
      <c r="W3120" s="68" t="n">
        <v>0.35</v>
      </c>
      <c r="X3120" s="71"/>
      <c r="Y3120" s="68" t="n">
        <v>0.5</v>
      </c>
      <c r="Z3120" s="71"/>
      <c r="AA3120" s="68" t="n">
        <v>0.7</v>
      </c>
      <c r="AB3120" s="71"/>
      <c r="AC3120" s="0" t="n">
        <f aca="false">Q3120/1000</f>
        <v>0.0001</v>
      </c>
      <c r="AF3120" s="0" t="n">
        <f aca="false">M3120/1000</f>
        <v>0.00025</v>
      </c>
      <c r="AG3120" s="0" t="n">
        <f aca="false">N3120/1000</f>
        <v>0.000292</v>
      </c>
      <c r="BD3120" s="0" t="s">
        <v>107</v>
      </c>
      <c r="BE3120" s="0" t="s">
        <v>1168</v>
      </c>
      <c r="BF3120" s="0" t="s">
        <v>4082</v>
      </c>
      <c r="BG3120" s="0" t="n">
        <v>7</v>
      </c>
      <c r="BI3120" s="0" t="s">
        <v>107</v>
      </c>
      <c r="BJ3120" s="0" t="s">
        <v>4086</v>
      </c>
      <c r="BK3120" s="0" t="s">
        <v>4087</v>
      </c>
      <c r="BL3120" s="0" t="n">
        <v>7</v>
      </c>
    </row>
    <row r="3121" customFormat="false" ht="78.75" hidden="false" customHeight="false" outlineLevel="0" collapsed="false">
      <c r="A3121" s="66" t="s">
        <v>107</v>
      </c>
      <c r="B3121" s="66" t="s">
        <v>4083</v>
      </c>
      <c r="C3121" s="66" t="s">
        <v>4084</v>
      </c>
      <c r="D3121" s="67" t="n">
        <v>7</v>
      </c>
      <c r="E3121" s="68" t="n">
        <v>0.7</v>
      </c>
      <c r="F3121" s="68" t="n">
        <v>0.582</v>
      </c>
      <c r="G3121" s="68" t="n">
        <v>0.6</v>
      </c>
      <c r="H3121" s="68" t="n">
        <v>0.513</v>
      </c>
      <c r="I3121" s="68" t="n">
        <v>0.5</v>
      </c>
      <c r="J3121" s="68" t="n">
        <v>0.348</v>
      </c>
      <c r="K3121" s="68" t="n">
        <v>0.3</v>
      </c>
      <c r="L3121" s="68" t="n">
        <v>0.134</v>
      </c>
      <c r="M3121" s="68" t="n">
        <v>0.1</v>
      </c>
      <c r="N3121" s="68" t="n">
        <v>0.082</v>
      </c>
      <c r="O3121" s="68" t="n">
        <v>0.1</v>
      </c>
      <c r="P3121" s="70" t="n">
        <v>0.02</v>
      </c>
      <c r="Q3121" s="68" t="n">
        <v>0.1</v>
      </c>
      <c r="R3121" s="71"/>
      <c r="S3121" s="68" t="n">
        <v>0.1</v>
      </c>
      <c r="T3121" s="71"/>
      <c r="U3121" s="68" t="n">
        <v>0.2</v>
      </c>
      <c r="V3121" s="71"/>
      <c r="W3121" s="68" t="n">
        <v>0.3</v>
      </c>
      <c r="X3121" s="71"/>
      <c r="Y3121" s="68" t="n">
        <v>0.6</v>
      </c>
      <c r="Z3121" s="71"/>
      <c r="AA3121" s="68" t="n">
        <v>0.55</v>
      </c>
      <c r="AB3121" s="71"/>
      <c r="AC3121" s="0" t="n">
        <f aca="false">Q3121/1000</f>
        <v>0.0001</v>
      </c>
      <c r="AF3121" s="0" t="n">
        <f aca="false">M3121/1000</f>
        <v>0.0001</v>
      </c>
      <c r="AG3121" s="0" t="n">
        <f aca="false">N3121/1000</f>
        <v>8.2E-005</v>
      </c>
      <c r="BD3121" s="0" t="s">
        <v>107</v>
      </c>
      <c r="BE3121" s="0" t="s">
        <v>4083</v>
      </c>
      <c r="BF3121" s="0" t="s">
        <v>4084</v>
      </c>
      <c r="BG3121" s="0" t="n">
        <v>7</v>
      </c>
      <c r="BI3121" s="0" t="s">
        <v>107</v>
      </c>
      <c r="BJ3121" s="0" t="s">
        <v>1192</v>
      </c>
      <c r="BK3121" s="0" t="s">
        <v>4088</v>
      </c>
      <c r="BL3121" s="0" t="n">
        <v>7</v>
      </c>
    </row>
    <row r="3122" customFormat="false" ht="22.5" hidden="false" customHeight="false" outlineLevel="0" collapsed="false">
      <c r="A3122" s="66" t="s">
        <v>107</v>
      </c>
      <c r="B3122" s="66" t="s">
        <v>4085</v>
      </c>
      <c r="C3122" s="66" t="s">
        <v>2352</v>
      </c>
      <c r="D3122" s="67" t="n">
        <v>7</v>
      </c>
      <c r="E3122" s="68" t="n">
        <v>0.8</v>
      </c>
      <c r="F3122" s="68" t="n">
        <v>1.165</v>
      </c>
      <c r="G3122" s="68" t="n">
        <v>0.8</v>
      </c>
      <c r="H3122" s="68" t="n">
        <v>0.605</v>
      </c>
      <c r="I3122" s="68" t="n">
        <v>0.8</v>
      </c>
      <c r="J3122" s="68" t="n">
        <v>0.749</v>
      </c>
      <c r="K3122" s="68" t="n">
        <v>0.4</v>
      </c>
      <c r="L3122" s="68" t="n">
        <v>0.342</v>
      </c>
      <c r="M3122" s="68" t="n">
        <v>0.1</v>
      </c>
      <c r="N3122" s="68" t="n">
        <v>0.205</v>
      </c>
      <c r="O3122" s="68" t="n">
        <v>0.1</v>
      </c>
      <c r="P3122" s="71"/>
      <c r="Q3122" s="68" t="n">
        <v>0.1</v>
      </c>
      <c r="R3122" s="71"/>
      <c r="S3122" s="68" t="n">
        <v>0.1</v>
      </c>
      <c r="T3122" s="71"/>
      <c r="U3122" s="68" t="n">
        <v>0.1</v>
      </c>
      <c r="V3122" s="71"/>
      <c r="W3122" s="68" t="n">
        <v>0.8</v>
      </c>
      <c r="X3122" s="71"/>
      <c r="Y3122" s="68" t="n">
        <v>0.8</v>
      </c>
      <c r="Z3122" s="71"/>
      <c r="AA3122" s="68" t="n">
        <v>0.8</v>
      </c>
      <c r="AB3122" s="71"/>
      <c r="AC3122" s="0" t="n">
        <f aca="false">Q3122/1000</f>
        <v>0.0001</v>
      </c>
      <c r="AF3122" s="0" t="n">
        <f aca="false">M3122/1000</f>
        <v>0.0001</v>
      </c>
      <c r="AG3122" s="0" t="n">
        <f aca="false">N3122/1000</f>
        <v>0.000205</v>
      </c>
      <c r="BD3122" s="0" t="s">
        <v>107</v>
      </c>
      <c r="BE3122" s="0" t="s">
        <v>4085</v>
      </c>
      <c r="BF3122" s="0" t="s">
        <v>2352</v>
      </c>
      <c r="BG3122" s="0" t="n">
        <v>7</v>
      </c>
      <c r="BI3122" s="0" t="s">
        <v>107</v>
      </c>
      <c r="BJ3122" s="0" t="s">
        <v>1168</v>
      </c>
      <c r="BK3122" s="0" t="s">
        <v>3920</v>
      </c>
      <c r="BL3122" s="0" t="n">
        <v>7</v>
      </c>
    </row>
    <row r="3123" customFormat="false" ht="78.75" hidden="false" customHeight="false" outlineLevel="0" collapsed="false">
      <c r="A3123" s="66" t="s">
        <v>107</v>
      </c>
      <c r="B3123" s="66" t="s">
        <v>4086</v>
      </c>
      <c r="C3123" s="66" t="s">
        <v>4087</v>
      </c>
      <c r="D3123" s="67" t="n">
        <v>7</v>
      </c>
      <c r="E3123" s="68" t="n">
        <v>1.2</v>
      </c>
      <c r="F3123" s="68" t="n">
        <v>1.306</v>
      </c>
      <c r="G3123" s="68" t="n">
        <v>1.1</v>
      </c>
      <c r="H3123" s="68" t="n">
        <v>1.413</v>
      </c>
      <c r="I3123" s="68" t="n">
        <v>0.7</v>
      </c>
      <c r="J3123" s="68" t="n">
        <v>1.177</v>
      </c>
      <c r="K3123" s="68" t="n">
        <v>0.35</v>
      </c>
      <c r="L3123" s="68" t="n">
        <v>0.843</v>
      </c>
      <c r="M3123" s="68" t="n">
        <v>0.01</v>
      </c>
      <c r="N3123" s="68" t="n">
        <v>0.724</v>
      </c>
      <c r="O3123" s="68" t="n">
        <v>0.01</v>
      </c>
      <c r="P3123" s="70" t="n">
        <v>0.09</v>
      </c>
      <c r="Q3123" s="68" t="n">
        <v>0.01</v>
      </c>
      <c r="R3123" s="68" t="n">
        <v>0.078</v>
      </c>
      <c r="S3123" s="68" t="n">
        <v>0.01</v>
      </c>
      <c r="T3123" s="71"/>
      <c r="U3123" s="68" t="n">
        <v>0.01</v>
      </c>
      <c r="V3123" s="71"/>
      <c r="W3123" s="68" t="n">
        <v>0.4</v>
      </c>
      <c r="X3123" s="71"/>
      <c r="Y3123" s="68" t="n">
        <v>0.7</v>
      </c>
      <c r="Z3123" s="71"/>
      <c r="AA3123" s="68" t="n">
        <v>1.2</v>
      </c>
      <c r="AB3123" s="71"/>
      <c r="AC3123" s="0" t="n">
        <f aca="false">Q3123/1000</f>
        <v>1E-005</v>
      </c>
      <c r="AF3123" s="0" t="n">
        <f aca="false">M3123/1000</f>
        <v>1E-005</v>
      </c>
      <c r="AG3123" s="0" t="n">
        <f aca="false">N3123/1000</f>
        <v>0.000724</v>
      </c>
      <c r="BD3123" s="0" t="s">
        <v>107</v>
      </c>
      <c r="BE3123" s="0" t="s">
        <v>4086</v>
      </c>
      <c r="BF3123" s="0" t="s">
        <v>4087</v>
      </c>
      <c r="BG3123" s="0" t="n">
        <v>7</v>
      </c>
      <c r="BI3123" s="0" t="s">
        <v>43</v>
      </c>
      <c r="BJ3123" s="0" t="s">
        <v>1192</v>
      </c>
      <c r="BK3123" s="0" t="s">
        <v>4089</v>
      </c>
      <c r="BL3123" s="0" t="n">
        <v>7</v>
      </c>
    </row>
    <row r="3124" customFormat="false" ht="67.5" hidden="false" customHeight="false" outlineLevel="0" collapsed="false">
      <c r="A3124" s="66" t="s">
        <v>107</v>
      </c>
      <c r="B3124" s="66" t="s">
        <v>1192</v>
      </c>
      <c r="C3124" s="66" t="s">
        <v>4088</v>
      </c>
      <c r="D3124" s="67" t="n">
        <v>7</v>
      </c>
      <c r="E3124" s="68" t="n">
        <v>0.4</v>
      </c>
      <c r="F3124" s="68" t="n">
        <v>0.631</v>
      </c>
      <c r="G3124" s="68" t="n">
        <v>0.4</v>
      </c>
      <c r="H3124" s="68" t="n">
        <v>0.474</v>
      </c>
      <c r="I3124" s="68" t="n">
        <v>0.35</v>
      </c>
      <c r="J3124" s="68" t="n">
        <v>0.395</v>
      </c>
      <c r="K3124" s="68" t="n">
        <v>0.25</v>
      </c>
      <c r="L3124" s="68" t="n">
        <v>0.054</v>
      </c>
      <c r="M3124" s="68" t="n">
        <v>0.05</v>
      </c>
      <c r="N3124" s="70" t="n">
        <v>0.01</v>
      </c>
      <c r="O3124" s="68" t="n">
        <v>0.01</v>
      </c>
      <c r="P3124" s="71"/>
      <c r="Q3124" s="68" t="n">
        <v>0.01</v>
      </c>
      <c r="R3124" s="71"/>
      <c r="S3124" s="68" t="n">
        <v>0.01</v>
      </c>
      <c r="T3124" s="71"/>
      <c r="U3124" s="68" t="n">
        <v>0.01</v>
      </c>
      <c r="V3124" s="71"/>
      <c r="W3124" s="68" t="n">
        <v>0.25</v>
      </c>
      <c r="X3124" s="71"/>
      <c r="Y3124" s="68" t="n">
        <v>0.3</v>
      </c>
      <c r="Z3124" s="71"/>
      <c r="AA3124" s="68" t="n">
        <v>0.4</v>
      </c>
      <c r="AB3124" s="71"/>
      <c r="AC3124" s="0" t="n">
        <f aca="false">Q3124/1000</f>
        <v>1E-005</v>
      </c>
      <c r="AF3124" s="0" t="n">
        <f aca="false">M3124/1000</f>
        <v>5E-005</v>
      </c>
      <c r="AG3124" s="0" t="n">
        <f aca="false">N3124/1000</f>
        <v>1E-005</v>
      </c>
      <c r="BD3124" s="0" t="s">
        <v>107</v>
      </c>
      <c r="BE3124" s="0" t="s">
        <v>1192</v>
      </c>
      <c r="BF3124" s="0" t="s">
        <v>4088</v>
      </c>
      <c r="BG3124" s="0" t="n">
        <v>7</v>
      </c>
      <c r="BI3124" s="0" t="s">
        <v>43</v>
      </c>
      <c r="BJ3124" s="0" t="s">
        <v>1168</v>
      </c>
      <c r="BK3124" s="0" t="s">
        <v>4090</v>
      </c>
      <c r="BL3124" s="0" t="n">
        <v>7</v>
      </c>
    </row>
    <row r="3125" customFormat="false" ht="78.75" hidden="false" customHeight="false" outlineLevel="0" collapsed="false">
      <c r="A3125" s="66" t="s">
        <v>107</v>
      </c>
      <c r="B3125" s="66" t="s">
        <v>1168</v>
      </c>
      <c r="C3125" s="66" t="s">
        <v>3920</v>
      </c>
      <c r="D3125" s="67" t="n">
        <v>7</v>
      </c>
      <c r="E3125" s="68" t="n">
        <v>0.4</v>
      </c>
      <c r="F3125" s="68" t="n">
        <v>1.381</v>
      </c>
      <c r="G3125" s="68" t="n">
        <v>0.4</v>
      </c>
      <c r="H3125" s="68" t="n">
        <v>1.329</v>
      </c>
      <c r="I3125" s="68" t="n">
        <v>1.1</v>
      </c>
      <c r="J3125" s="68" t="n">
        <v>0.862</v>
      </c>
      <c r="K3125" s="68" t="n">
        <v>0.8</v>
      </c>
      <c r="L3125" s="68" t="n">
        <v>0.545</v>
      </c>
      <c r="M3125" s="71"/>
      <c r="N3125" s="68" t="n">
        <v>0.022</v>
      </c>
      <c r="O3125" s="71"/>
      <c r="P3125" s="68" t="n">
        <v>0.036</v>
      </c>
      <c r="Q3125" s="71"/>
      <c r="R3125" s="68" t="n">
        <v>0.041</v>
      </c>
      <c r="S3125" s="71"/>
      <c r="T3125" s="71"/>
      <c r="U3125" s="71"/>
      <c r="V3125" s="71"/>
      <c r="W3125" s="68" t="n">
        <v>0.5</v>
      </c>
      <c r="X3125" s="71"/>
      <c r="Y3125" s="68" t="n">
        <v>0.7</v>
      </c>
      <c r="Z3125" s="71"/>
      <c r="AA3125" s="68" t="n">
        <v>1.1</v>
      </c>
      <c r="AB3125" s="71"/>
      <c r="AC3125" s="0" t="n">
        <f aca="false">Q3125/1000</f>
        <v>0</v>
      </c>
      <c r="AF3125" s="0" t="n">
        <f aca="false">M3125/1000</f>
        <v>0</v>
      </c>
      <c r="AG3125" s="0" t="n">
        <f aca="false">N3125/1000</f>
        <v>2.2E-005</v>
      </c>
      <c r="BD3125" s="0" t="s">
        <v>107</v>
      </c>
      <c r="BE3125" s="0" t="s">
        <v>1168</v>
      </c>
      <c r="BF3125" s="0" t="s">
        <v>3920</v>
      </c>
      <c r="BG3125" s="0" t="n">
        <v>7</v>
      </c>
      <c r="BI3125" s="0" t="s">
        <v>43</v>
      </c>
      <c r="BJ3125" s="0" t="s">
        <v>2144</v>
      </c>
      <c r="BK3125" s="0" t="s">
        <v>4091</v>
      </c>
      <c r="BL3125" s="0" t="n">
        <v>7</v>
      </c>
    </row>
    <row r="3126" customFormat="false" ht="78.75" hidden="false" customHeight="false" outlineLevel="0" collapsed="false">
      <c r="A3126" s="66" t="s">
        <v>43</v>
      </c>
      <c r="B3126" s="66" t="s">
        <v>1192</v>
      </c>
      <c r="C3126" s="66" t="s">
        <v>4089</v>
      </c>
      <c r="D3126" s="67" t="n">
        <v>7</v>
      </c>
      <c r="E3126" s="68" t="n">
        <v>0.9</v>
      </c>
      <c r="F3126" s="68" t="n">
        <v>0.645</v>
      </c>
      <c r="G3126" s="68" t="n">
        <v>0.9</v>
      </c>
      <c r="H3126" s="73" t="n">
        <v>0.8</v>
      </c>
      <c r="I3126" s="68" t="n">
        <v>0.6</v>
      </c>
      <c r="J3126" s="68" t="n">
        <v>0.627</v>
      </c>
      <c r="K3126" s="68" t="n">
        <v>0.1</v>
      </c>
      <c r="L3126" s="68" t="n">
        <v>0.397</v>
      </c>
      <c r="M3126" s="68" t="n">
        <v>0.035</v>
      </c>
      <c r="N3126" s="68" t="n">
        <v>0.252</v>
      </c>
      <c r="O3126" s="68" t="n">
        <v>0.01</v>
      </c>
      <c r="P3126" s="71"/>
      <c r="Q3126" s="68" t="n">
        <v>0.01</v>
      </c>
      <c r="R3126" s="71"/>
      <c r="S3126" s="68" t="n">
        <v>0.01</v>
      </c>
      <c r="T3126" s="71"/>
      <c r="U3126" s="68" t="n">
        <v>0.035</v>
      </c>
      <c r="V3126" s="71"/>
      <c r="W3126" s="68" t="n">
        <v>0.1</v>
      </c>
      <c r="X3126" s="71"/>
      <c r="Y3126" s="68" t="n">
        <v>0.6</v>
      </c>
      <c r="Z3126" s="71"/>
      <c r="AA3126" s="68" t="n">
        <v>0.9</v>
      </c>
      <c r="AB3126" s="71"/>
      <c r="AC3126" s="0" t="n">
        <f aca="false">Q3126/1000</f>
        <v>1E-005</v>
      </c>
      <c r="AF3126" s="0" t="n">
        <f aca="false">M3126/1000</f>
        <v>3.5E-005</v>
      </c>
      <c r="AG3126" s="0" t="n">
        <f aca="false">N3126/1000</f>
        <v>0.000252</v>
      </c>
      <c r="BD3126" s="0" t="s">
        <v>43</v>
      </c>
      <c r="BE3126" s="0" t="s">
        <v>1192</v>
      </c>
      <c r="BF3126" s="0" t="s">
        <v>4089</v>
      </c>
      <c r="BG3126" s="0" t="n">
        <v>7</v>
      </c>
      <c r="BI3126" s="0" t="s">
        <v>43</v>
      </c>
      <c r="BJ3126" s="0" t="s">
        <v>4092</v>
      </c>
      <c r="BK3126" s="0" t="s">
        <v>4093</v>
      </c>
      <c r="BL3126" s="0" t="n">
        <v>7</v>
      </c>
    </row>
    <row r="3127" customFormat="false" ht="90" hidden="false" customHeight="false" outlineLevel="0" collapsed="false">
      <c r="A3127" s="66" t="s">
        <v>43</v>
      </c>
      <c r="B3127" s="66" t="s">
        <v>1168</v>
      </c>
      <c r="C3127" s="66" t="s">
        <v>4090</v>
      </c>
      <c r="D3127" s="67" t="n">
        <v>7</v>
      </c>
      <c r="E3127" s="68" t="n">
        <v>1.2</v>
      </c>
      <c r="F3127" s="68" t="n">
        <v>1.527</v>
      </c>
      <c r="G3127" s="68" t="n">
        <v>1.2</v>
      </c>
      <c r="H3127" s="68" t="n">
        <v>1.852</v>
      </c>
      <c r="I3127" s="68" t="n">
        <v>1</v>
      </c>
      <c r="J3127" s="68" t="n">
        <v>1.131</v>
      </c>
      <c r="K3127" s="68" t="n">
        <v>0.4</v>
      </c>
      <c r="L3127" s="68" t="n">
        <v>0.218</v>
      </c>
      <c r="M3127" s="68" t="n">
        <v>0.16</v>
      </c>
      <c r="N3127" s="71"/>
      <c r="O3127" s="71"/>
      <c r="P3127" s="71"/>
      <c r="Q3127" s="71"/>
      <c r="R3127" s="71"/>
      <c r="S3127" s="71"/>
      <c r="T3127" s="71"/>
      <c r="U3127" s="71"/>
      <c r="V3127" s="71"/>
      <c r="W3127" s="68" t="n">
        <v>0.4</v>
      </c>
      <c r="X3127" s="71"/>
      <c r="Y3127" s="68" t="n">
        <v>1</v>
      </c>
      <c r="Z3127" s="71"/>
      <c r="AA3127" s="68" t="n">
        <v>1.2</v>
      </c>
      <c r="AB3127" s="71"/>
      <c r="AC3127" s="0" t="n">
        <f aca="false">Q3127/1000</f>
        <v>0</v>
      </c>
      <c r="AF3127" s="0" t="n">
        <f aca="false">M3127/1000</f>
        <v>0.00016</v>
      </c>
      <c r="AG3127" s="0" t="n">
        <f aca="false">N3127/1000</f>
        <v>0</v>
      </c>
      <c r="BD3127" s="0" t="s">
        <v>43</v>
      </c>
      <c r="BE3127" s="0" t="s">
        <v>1168</v>
      </c>
      <c r="BF3127" s="0" t="s">
        <v>4090</v>
      </c>
      <c r="BG3127" s="0" t="n">
        <v>7</v>
      </c>
      <c r="BI3127" s="0" t="s">
        <v>43</v>
      </c>
      <c r="BJ3127" s="0" t="s">
        <v>4094</v>
      </c>
      <c r="BK3127" s="0" t="s">
        <v>2104</v>
      </c>
      <c r="BL3127" s="0" t="n">
        <v>7</v>
      </c>
    </row>
    <row r="3128" customFormat="false" ht="67.5" hidden="false" customHeight="false" outlineLevel="0" collapsed="false">
      <c r="A3128" s="66" t="s">
        <v>43</v>
      </c>
      <c r="B3128" s="66" t="s">
        <v>2144</v>
      </c>
      <c r="C3128" s="66" t="s">
        <v>4091</v>
      </c>
      <c r="D3128" s="67" t="n">
        <v>7</v>
      </c>
      <c r="E3128" s="68" t="n">
        <v>1.4</v>
      </c>
      <c r="F3128" s="68" t="n">
        <v>0.988</v>
      </c>
      <c r="G3128" s="68" t="n">
        <v>1.4</v>
      </c>
      <c r="H3128" s="68" t="n">
        <v>0.782</v>
      </c>
      <c r="I3128" s="68" t="n">
        <v>1.3</v>
      </c>
      <c r="J3128" s="68" t="n">
        <v>0.789</v>
      </c>
      <c r="K3128" s="68" t="n">
        <v>1.2</v>
      </c>
      <c r="L3128" s="68" t="n">
        <v>0.013</v>
      </c>
      <c r="M3128" s="71"/>
      <c r="N3128" s="71"/>
      <c r="O3128" s="71"/>
      <c r="P3128" s="71"/>
      <c r="Q3128" s="71"/>
      <c r="R3128" s="71"/>
      <c r="S3128" s="71"/>
      <c r="T3128" s="71"/>
      <c r="U3128" s="71"/>
      <c r="V3128" s="71"/>
      <c r="W3128" s="68" t="n">
        <v>1.1</v>
      </c>
      <c r="X3128" s="71"/>
      <c r="Y3128" s="68" t="n">
        <v>1.4</v>
      </c>
      <c r="Z3128" s="71"/>
      <c r="AA3128" s="68" t="n">
        <v>1.4</v>
      </c>
      <c r="AB3128" s="71"/>
      <c r="AC3128" s="0" t="n">
        <f aca="false">Q3128/1000</f>
        <v>0</v>
      </c>
      <c r="AF3128" s="0" t="n">
        <f aca="false">M3128/1000</f>
        <v>0</v>
      </c>
      <c r="AG3128" s="0" t="n">
        <f aca="false">N3128/1000</f>
        <v>0</v>
      </c>
      <c r="BD3128" s="0" t="s">
        <v>43</v>
      </c>
      <c r="BE3128" s="0" t="s">
        <v>2144</v>
      </c>
      <c r="BF3128" s="0" t="s">
        <v>4091</v>
      </c>
      <c r="BG3128" s="0" t="n">
        <v>7</v>
      </c>
      <c r="BI3128" s="0" t="s">
        <v>43</v>
      </c>
      <c r="BJ3128" s="0" t="s">
        <v>1836</v>
      </c>
      <c r="BK3128" s="0" t="s">
        <v>4095</v>
      </c>
      <c r="BL3128" s="0" t="n">
        <v>7</v>
      </c>
    </row>
    <row r="3129" customFormat="false" ht="67.5" hidden="false" customHeight="false" outlineLevel="0" collapsed="false">
      <c r="A3129" s="66" t="s">
        <v>43</v>
      </c>
      <c r="B3129" s="66" t="s">
        <v>4092</v>
      </c>
      <c r="C3129" s="66" t="s">
        <v>4093</v>
      </c>
      <c r="D3129" s="67" t="n">
        <v>7</v>
      </c>
      <c r="E3129" s="71"/>
      <c r="F3129" s="71"/>
      <c r="G3129" s="71"/>
      <c r="H3129" s="71"/>
      <c r="I3129" s="71"/>
      <c r="J3129" s="71"/>
      <c r="K3129" s="71"/>
      <c r="L3129" s="71"/>
      <c r="M3129" s="71"/>
      <c r="N3129" s="71"/>
      <c r="O3129" s="71"/>
      <c r="P3129" s="71"/>
      <c r="Q3129" s="68" t="n">
        <v>0.08</v>
      </c>
      <c r="R3129" s="71"/>
      <c r="S3129" s="68" t="n">
        <v>0.08</v>
      </c>
      <c r="T3129" s="71"/>
      <c r="U3129" s="68" t="n">
        <v>0.08</v>
      </c>
      <c r="V3129" s="71"/>
      <c r="W3129" s="68" t="n">
        <v>1.3</v>
      </c>
      <c r="X3129" s="71"/>
      <c r="Y3129" s="68" t="n">
        <v>1.3</v>
      </c>
      <c r="Z3129" s="71"/>
      <c r="AA3129" s="68" t="n">
        <v>1.3</v>
      </c>
      <c r="AB3129" s="71"/>
      <c r="AC3129" s="0" t="n">
        <f aca="false">Q3129/1000</f>
        <v>8E-005</v>
      </c>
      <c r="AF3129" s="0" t="n">
        <f aca="false">M3129/1000</f>
        <v>0</v>
      </c>
      <c r="AG3129" s="0" t="n">
        <f aca="false">N3129/1000</f>
        <v>0</v>
      </c>
      <c r="BD3129" s="0" t="s">
        <v>43</v>
      </c>
      <c r="BE3129" s="0" t="s">
        <v>4092</v>
      </c>
      <c r="BF3129" s="0" t="s">
        <v>4093</v>
      </c>
      <c r="BG3129" s="0" t="n">
        <v>7</v>
      </c>
      <c r="BI3129" s="0" t="s">
        <v>43</v>
      </c>
      <c r="BJ3129" s="0" t="s">
        <v>1168</v>
      </c>
      <c r="BK3129" s="0" t="s">
        <v>4096</v>
      </c>
      <c r="BL3129" s="0" t="n">
        <v>7</v>
      </c>
    </row>
    <row r="3130" customFormat="false" ht="67.5" hidden="false" customHeight="false" outlineLevel="0" collapsed="false">
      <c r="A3130" s="66" t="s">
        <v>43</v>
      </c>
      <c r="B3130" s="66" t="s">
        <v>4094</v>
      </c>
      <c r="C3130" s="66" t="s">
        <v>2104</v>
      </c>
      <c r="D3130" s="67" t="n">
        <v>7</v>
      </c>
      <c r="E3130" s="68" t="n">
        <v>0.9</v>
      </c>
      <c r="F3130" s="68" t="n">
        <v>0.863</v>
      </c>
      <c r="G3130" s="68" t="n">
        <v>0.9</v>
      </c>
      <c r="H3130" s="68" t="n">
        <v>0.738</v>
      </c>
      <c r="I3130" s="68" t="n">
        <v>0.75</v>
      </c>
      <c r="J3130" s="68" t="n">
        <v>0.671</v>
      </c>
      <c r="K3130" s="68" t="n">
        <v>0.6</v>
      </c>
      <c r="L3130" s="70" t="n">
        <v>0.43</v>
      </c>
      <c r="M3130" s="68" t="n">
        <v>0.1</v>
      </c>
      <c r="N3130" s="68" t="n">
        <v>0.327</v>
      </c>
      <c r="O3130" s="68" t="n">
        <v>0.1</v>
      </c>
      <c r="P3130" s="68" t="n">
        <v>0.074</v>
      </c>
      <c r="Q3130" s="68" t="n">
        <v>0.1</v>
      </c>
      <c r="R3130" s="68" t="n">
        <v>0.064</v>
      </c>
      <c r="S3130" s="68" t="n">
        <v>0.1</v>
      </c>
      <c r="T3130" s="71"/>
      <c r="U3130" s="68" t="n">
        <v>0.1</v>
      </c>
      <c r="V3130" s="71"/>
      <c r="W3130" s="68" t="n">
        <v>0.65</v>
      </c>
      <c r="X3130" s="71"/>
      <c r="Y3130" s="68" t="n">
        <v>0.65</v>
      </c>
      <c r="Z3130" s="71"/>
      <c r="AA3130" s="68" t="n">
        <v>0.8</v>
      </c>
      <c r="AB3130" s="71"/>
      <c r="AC3130" s="0" t="n">
        <f aca="false">Q3130/1000</f>
        <v>0.0001</v>
      </c>
      <c r="AF3130" s="0" t="n">
        <f aca="false">M3130/1000</f>
        <v>0.0001</v>
      </c>
      <c r="AG3130" s="0" t="n">
        <f aca="false">N3130/1000</f>
        <v>0.000327</v>
      </c>
      <c r="BD3130" s="0" t="s">
        <v>43</v>
      </c>
      <c r="BE3130" s="0" t="s">
        <v>4094</v>
      </c>
      <c r="BF3130" s="0" t="s">
        <v>2104</v>
      </c>
      <c r="BG3130" s="0" t="n">
        <v>7</v>
      </c>
      <c r="BI3130" s="0" t="s">
        <v>43</v>
      </c>
      <c r="BJ3130" s="0" t="s">
        <v>4097</v>
      </c>
      <c r="BK3130" s="0" t="s">
        <v>4098</v>
      </c>
      <c r="BL3130" s="0" t="n">
        <v>7</v>
      </c>
    </row>
    <row r="3131" customFormat="false" ht="67.5" hidden="false" customHeight="false" outlineLevel="0" collapsed="false">
      <c r="A3131" s="66" t="s">
        <v>43</v>
      </c>
      <c r="B3131" s="66" t="s">
        <v>1836</v>
      </c>
      <c r="C3131" s="66" t="s">
        <v>4095</v>
      </c>
      <c r="D3131" s="67" t="n">
        <v>7</v>
      </c>
      <c r="E3131" s="68" t="n">
        <v>1.2</v>
      </c>
      <c r="F3131" s="68" t="n">
        <v>0.817</v>
      </c>
      <c r="G3131" s="68" t="n">
        <v>1.1</v>
      </c>
      <c r="H3131" s="68" t="n">
        <v>0.784</v>
      </c>
      <c r="I3131" s="68" t="n">
        <v>1.1</v>
      </c>
      <c r="J3131" s="68" t="n">
        <v>0.671</v>
      </c>
      <c r="K3131" s="68" t="n">
        <v>0.6</v>
      </c>
      <c r="L3131" s="68" t="n">
        <v>0.383</v>
      </c>
      <c r="M3131" s="68" t="n">
        <v>0.18</v>
      </c>
      <c r="N3131" s="68" t="n">
        <v>0.182</v>
      </c>
      <c r="O3131" s="68" t="n">
        <v>0.01</v>
      </c>
      <c r="P3131" s="68" t="n">
        <v>0.009</v>
      </c>
      <c r="Q3131" s="68" t="n">
        <v>0.01</v>
      </c>
      <c r="R3131" s="71"/>
      <c r="S3131" s="68" t="n">
        <v>0.01</v>
      </c>
      <c r="T3131" s="71"/>
      <c r="U3131" s="68" t="n">
        <v>0.18</v>
      </c>
      <c r="V3131" s="71"/>
      <c r="W3131" s="68" t="n">
        <v>0.5</v>
      </c>
      <c r="X3131" s="71"/>
      <c r="Y3131" s="68" t="n">
        <v>0.9</v>
      </c>
      <c r="Z3131" s="71"/>
      <c r="AA3131" s="68" t="n">
        <v>0.9</v>
      </c>
      <c r="AB3131" s="71"/>
      <c r="AC3131" s="0" t="n">
        <f aca="false">Q3131/1000</f>
        <v>1E-005</v>
      </c>
      <c r="AF3131" s="0" t="n">
        <f aca="false">M3131/1000</f>
        <v>0.00018</v>
      </c>
      <c r="AG3131" s="0" t="n">
        <f aca="false">N3131/1000</f>
        <v>0.000182</v>
      </c>
      <c r="BD3131" s="0" t="s">
        <v>43</v>
      </c>
      <c r="BE3131" s="0" t="s">
        <v>1836</v>
      </c>
      <c r="BF3131" s="0" t="s">
        <v>4095</v>
      </c>
      <c r="BG3131" s="0" t="n">
        <v>7</v>
      </c>
      <c r="BI3131" s="0" t="s">
        <v>43</v>
      </c>
      <c r="BJ3131" s="0" t="s">
        <v>1563</v>
      </c>
      <c r="BK3131" s="0" t="s">
        <v>4099</v>
      </c>
      <c r="BL3131" s="0" t="n">
        <v>7</v>
      </c>
    </row>
    <row r="3132" customFormat="false" ht="78.75" hidden="false" customHeight="false" outlineLevel="0" collapsed="false">
      <c r="A3132" s="66" t="s">
        <v>43</v>
      </c>
      <c r="B3132" s="66" t="s">
        <v>1168</v>
      </c>
      <c r="C3132" s="66" t="s">
        <v>4096</v>
      </c>
      <c r="D3132" s="67" t="n">
        <v>7</v>
      </c>
      <c r="E3132" s="68" t="n">
        <v>1.6</v>
      </c>
      <c r="F3132" s="68" t="n">
        <v>1.337</v>
      </c>
      <c r="G3132" s="68" t="n">
        <v>1.5</v>
      </c>
      <c r="H3132" s="68" t="n">
        <v>0.662</v>
      </c>
      <c r="I3132" s="68" t="n">
        <v>1.3</v>
      </c>
      <c r="J3132" s="68" t="n">
        <v>0.431</v>
      </c>
      <c r="K3132" s="68" t="n">
        <v>0.8</v>
      </c>
      <c r="L3132" s="68" t="n">
        <v>0.208</v>
      </c>
      <c r="M3132" s="68" t="n">
        <v>0.01</v>
      </c>
      <c r="N3132" s="68" t="n">
        <v>0.134</v>
      </c>
      <c r="O3132" s="68" t="n">
        <v>0.01</v>
      </c>
      <c r="P3132" s="71"/>
      <c r="Q3132" s="68" t="n">
        <v>0.01</v>
      </c>
      <c r="R3132" s="71"/>
      <c r="S3132" s="68" t="n">
        <v>0.01</v>
      </c>
      <c r="T3132" s="71"/>
      <c r="U3132" s="68" t="n">
        <v>0.01</v>
      </c>
      <c r="V3132" s="71"/>
      <c r="W3132" s="68" t="n">
        <v>0.3</v>
      </c>
      <c r="X3132" s="71"/>
      <c r="Y3132" s="68" t="n">
        <v>1.2</v>
      </c>
      <c r="Z3132" s="71"/>
      <c r="AA3132" s="68" t="n">
        <v>1.5</v>
      </c>
      <c r="AB3132" s="71"/>
      <c r="AC3132" s="0" t="n">
        <f aca="false">Q3132/1000</f>
        <v>1E-005</v>
      </c>
      <c r="AF3132" s="0" t="n">
        <f aca="false">M3132/1000</f>
        <v>1E-005</v>
      </c>
      <c r="AG3132" s="0" t="n">
        <f aca="false">N3132/1000</f>
        <v>0.000134</v>
      </c>
      <c r="BD3132" s="0" t="s">
        <v>43</v>
      </c>
      <c r="BE3132" s="0" t="s">
        <v>1168</v>
      </c>
      <c r="BF3132" s="0" t="s">
        <v>4096</v>
      </c>
      <c r="BG3132" s="0" t="n">
        <v>7</v>
      </c>
      <c r="BI3132" s="0" t="s">
        <v>43</v>
      </c>
      <c r="BJ3132" s="0" t="s">
        <v>1802</v>
      </c>
      <c r="BK3132" s="0" t="s">
        <v>4100</v>
      </c>
      <c r="BL3132" s="0" t="n">
        <v>7</v>
      </c>
    </row>
    <row r="3133" customFormat="false" ht="78.75" hidden="false" customHeight="false" outlineLevel="0" collapsed="false">
      <c r="A3133" s="66" t="s">
        <v>43</v>
      </c>
      <c r="B3133" s="66" t="s">
        <v>4097</v>
      </c>
      <c r="C3133" s="66" t="s">
        <v>4098</v>
      </c>
      <c r="D3133" s="67" t="n">
        <v>7</v>
      </c>
      <c r="E3133" s="68" t="n">
        <v>0.7</v>
      </c>
      <c r="F3133" s="68" t="n">
        <v>1.278</v>
      </c>
      <c r="G3133" s="68" t="n">
        <v>0.7</v>
      </c>
      <c r="H3133" s="70" t="n">
        <v>0.84</v>
      </c>
      <c r="I3133" s="68" t="n">
        <v>0.7</v>
      </c>
      <c r="J3133" s="70" t="n">
        <v>0.81</v>
      </c>
      <c r="K3133" s="68" t="n">
        <v>0.4</v>
      </c>
      <c r="L3133" s="68" t="n">
        <v>0.206</v>
      </c>
      <c r="M3133" s="68" t="n">
        <v>0.2</v>
      </c>
      <c r="N3133" s="68" t="n">
        <v>0.196</v>
      </c>
      <c r="O3133" s="68" t="n">
        <v>0.01</v>
      </c>
      <c r="P3133" s="71"/>
      <c r="Q3133" s="68" t="n">
        <v>0.01</v>
      </c>
      <c r="R3133" s="71"/>
      <c r="S3133" s="68" t="n">
        <v>0.01</v>
      </c>
      <c r="T3133" s="71"/>
      <c r="U3133" s="68" t="n">
        <v>0.2</v>
      </c>
      <c r="V3133" s="71"/>
      <c r="W3133" s="68" t="n">
        <v>0.3</v>
      </c>
      <c r="X3133" s="71"/>
      <c r="Y3133" s="68" t="n">
        <v>0.5</v>
      </c>
      <c r="Z3133" s="71"/>
      <c r="AA3133" s="68" t="n">
        <v>0.7</v>
      </c>
      <c r="AB3133" s="71"/>
      <c r="AC3133" s="0" t="n">
        <f aca="false">Q3133/1000</f>
        <v>1E-005</v>
      </c>
      <c r="AF3133" s="0" t="n">
        <f aca="false">M3133/1000</f>
        <v>0.0002</v>
      </c>
      <c r="AG3133" s="0" t="n">
        <f aca="false">N3133/1000</f>
        <v>0.000196</v>
      </c>
      <c r="BD3133" s="0" t="s">
        <v>43</v>
      </c>
      <c r="BE3133" s="0" t="s">
        <v>4097</v>
      </c>
      <c r="BF3133" s="0" t="s">
        <v>4098</v>
      </c>
      <c r="BG3133" s="0" t="n">
        <v>7</v>
      </c>
      <c r="BI3133" s="0" t="s">
        <v>43</v>
      </c>
      <c r="BJ3133" s="0" t="s">
        <v>1168</v>
      </c>
      <c r="BK3133" s="0" t="s">
        <v>4101</v>
      </c>
      <c r="BL3133" s="0" t="n">
        <v>7</v>
      </c>
    </row>
    <row r="3134" customFormat="false" ht="78.75" hidden="false" customHeight="false" outlineLevel="0" collapsed="false">
      <c r="A3134" s="66" t="s">
        <v>43</v>
      </c>
      <c r="B3134" s="66" t="s">
        <v>1563</v>
      </c>
      <c r="C3134" s="66" t="s">
        <v>4099</v>
      </c>
      <c r="D3134" s="67" t="n">
        <v>7</v>
      </c>
      <c r="E3134" s="68" t="n">
        <v>0.8</v>
      </c>
      <c r="F3134" s="68" t="n">
        <v>0.295</v>
      </c>
      <c r="G3134" s="68" t="n">
        <v>0.6</v>
      </c>
      <c r="H3134" s="68" t="n">
        <v>0.567</v>
      </c>
      <c r="I3134" s="68" t="n">
        <v>0.6</v>
      </c>
      <c r="J3134" s="70" t="n">
        <v>0.42</v>
      </c>
      <c r="K3134" s="68" t="n">
        <v>0.35</v>
      </c>
      <c r="L3134" s="68" t="n">
        <v>0.392</v>
      </c>
      <c r="M3134" s="68" t="n">
        <v>0.3</v>
      </c>
      <c r="N3134" s="68" t="n">
        <v>0.203</v>
      </c>
      <c r="O3134" s="68" t="n">
        <v>0.2</v>
      </c>
      <c r="P3134" s="71"/>
      <c r="Q3134" s="68" t="n">
        <v>0.4</v>
      </c>
      <c r="R3134" s="71"/>
      <c r="S3134" s="68" t="n">
        <v>0.1</v>
      </c>
      <c r="T3134" s="71"/>
      <c r="U3134" s="68" t="n">
        <v>0.5</v>
      </c>
      <c r="V3134" s="71"/>
      <c r="W3134" s="68" t="n">
        <v>0.3</v>
      </c>
      <c r="X3134" s="71"/>
      <c r="Y3134" s="68" t="n">
        <v>0.4</v>
      </c>
      <c r="Z3134" s="71"/>
      <c r="AA3134" s="68" t="n">
        <v>0.5</v>
      </c>
      <c r="AB3134" s="71"/>
      <c r="AC3134" s="0" t="n">
        <f aca="false">Q3134/1000</f>
        <v>0.0004</v>
      </c>
      <c r="AF3134" s="0" t="n">
        <f aca="false">M3134/1000</f>
        <v>0.0003</v>
      </c>
      <c r="AG3134" s="0" t="n">
        <f aca="false">N3134/1000</f>
        <v>0.000203</v>
      </c>
      <c r="BD3134" s="0" t="s">
        <v>43</v>
      </c>
      <c r="BE3134" s="0" t="s">
        <v>1563</v>
      </c>
      <c r="BF3134" s="0" t="s">
        <v>4099</v>
      </c>
      <c r="BG3134" s="0" t="n">
        <v>7</v>
      </c>
      <c r="BI3134" s="0" t="s">
        <v>43</v>
      </c>
      <c r="BJ3134" s="0" t="s">
        <v>4102</v>
      </c>
      <c r="BK3134" s="0" t="s">
        <v>4103</v>
      </c>
      <c r="BL3134" s="0" t="n">
        <v>7</v>
      </c>
    </row>
    <row r="3135" customFormat="false" ht="67.5" hidden="false" customHeight="false" outlineLevel="0" collapsed="false">
      <c r="A3135" s="66" t="s">
        <v>43</v>
      </c>
      <c r="B3135" s="66" t="s">
        <v>1802</v>
      </c>
      <c r="C3135" s="66" t="s">
        <v>4100</v>
      </c>
      <c r="D3135" s="67" t="n">
        <v>7</v>
      </c>
      <c r="E3135" s="68" t="n">
        <v>1.5</v>
      </c>
      <c r="F3135" s="68" t="n">
        <v>2.757</v>
      </c>
      <c r="G3135" s="68" t="n">
        <v>1.5</v>
      </c>
      <c r="H3135" s="68" t="n">
        <v>1.793</v>
      </c>
      <c r="I3135" s="68" t="n">
        <v>1.3</v>
      </c>
      <c r="J3135" s="68" t="n">
        <v>1.635</v>
      </c>
      <c r="K3135" s="68" t="n">
        <v>0.8</v>
      </c>
      <c r="L3135" s="68" t="n">
        <v>0.628</v>
      </c>
      <c r="M3135" s="68" t="n">
        <v>0.03</v>
      </c>
      <c r="N3135" s="68" t="n">
        <v>0.048</v>
      </c>
      <c r="O3135" s="68" t="n">
        <v>0.03</v>
      </c>
      <c r="P3135" s="71"/>
      <c r="Q3135" s="68" t="n">
        <v>0.03</v>
      </c>
      <c r="R3135" s="71"/>
      <c r="S3135" s="68" t="n">
        <v>0.03</v>
      </c>
      <c r="T3135" s="71"/>
      <c r="U3135" s="68" t="n">
        <v>0.8</v>
      </c>
      <c r="V3135" s="71"/>
      <c r="W3135" s="68" t="n">
        <v>1</v>
      </c>
      <c r="X3135" s="71"/>
      <c r="Y3135" s="68" t="n">
        <v>1.3</v>
      </c>
      <c r="Z3135" s="71"/>
      <c r="AA3135" s="68" t="n">
        <v>1.5</v>
      </c>
      <c r="AB3135" s="71"/>
      <c r="AC3135" s="0" t="n">
        <f aca="false">Q3135/1000</f>
        <v>3E-005</v>
      </c>
      <c r="AF3135" s="0" t="n">
        <f aca="false">M3135/1000</f>
        <v>3E-005</v>
      </c>
      <c r="AG3135" s="0" t="n">
        <f aca="false">N3135/1000</f>
        <v>4.8E-005</v>
      </c>
      <c r="BD3135" s="0" t="s">
        <v>43</v>
      </c>
      <c r="BE3135" s="0" t="s">
        <v>1802</v>
      </c>
      <c r="BF3135" s="0" t="s">
        <v>4100</v>
      </c>
      <c r="BG3135" s="0" t="n">
        <v>7</v>
      </c>
      <c r="BI3135" s="0" t="s">
        <v>43</v>
      </c>
      <c r="BJ3135" s="0" t="s">
        <v>1168</v>
      </c>
      <c r="BK3135" s="0" t="s">
        <v>4103</v>
      </c>
      <c r="BL3135" s="0" t="n">
        <v>7</v>
      </c>
    </row>
    <row r="3136" customFormat="false" ht="112.5" hidden="false" customHeight="false" outlineLevel="0" collapsed="false">
      <c r="A3136" s="66" t="s">
        <v>43</v>
      </c>
      <c r="B3136" s="66" t="s">
        <v>1168</v>
      </c>
      <c r="C3136" s="66" t="s">
        <v>4101</v>
      </c>
      <c r="D3136" s="67" t="n">
        <v>7</v>
      </c>
      <c r="E3136" s="68" t="n">
        <v>0.9</v>
      </c>
      <c r="F3136" s="68" t="n">
        <v>1.157</v>
      </c>
      <c r="G3136" s="68" t="n">
        <v>0.9</v>
      </c>
      <c r="H3136" s="68" t="n">
        <v>0.933</v>
      </c>
      <c r="I3136" s="68" t="n">
        <v>0.8</v>
      </c>
      <c r="J3136" s="68" t="n">
        <v>0.621</v>
      </c>
      <c r="K3136" s="68" t="n">
        <v>0.45</v>
      </c>
      <c r="L3136" s="68" t="n">
        <v>0.165</v>
      </c>
      <c r="M3136" s="71"/>
      <c r="N3136" s="68" t="n">
        <v>0.062</v>
      </c>
      <c r="O3136" s="71"/>
      <c r="P3136" s="71"/>
      <c r="Q3136" s="71"/>
      <c r="R3136" s="71"/>
      <c r="S3136" s="71"/>
      <c r="T3136" s="71"/>
      <c r="U3136" s="71"/>
      <c r="V3136" s="71"/>
      <c r="W3136" s="68" t="n">
        <v>0.1</v>
      </c>
      <c r="X3136" s="71"/>
      <c r="Y3136" s="68" t="n">
        <v>0.65</v>
      </c>
      <c r="Z3136" s="71"/>
      <c r="AA3136" s="68" t="n">
        <v>0.9</v>
      </c>
      <c r="AB3136" s="71"/>
      <c r="AC3136" s="0" t="n">
        <f aca="false">Q3136/1000</f>
        <v>0</v>
      </c>
      <c r="AF3136" s="0" t="n">
        <f aca="false">M3136/1000</f>
        <v>0</v>
      </c>
      <c r="AG3136" s="0" t="n">
        <f aca="false">N3136/1000</f>
        <v>6.2E-005</v>
      </c>
      <c r="BD3136" s="0" t="s">
        <v>43</v>
      </c>
      <c r="BE3136" s="0" t="s">
        <v>1168</v>
      </c>
      <c r="BF3136" s="0" t="s">
        <v>4101</v>
      </c>
      <c r="BG3136" s="0" t="n">
        <v>7</v>
      </c>
      <c r="BI3136" s="0" t="s">
        <v>43</v>
      </c>
      <c r="BJ3136" s="0" t="s">
        <v>4104</v>
      </c>
      <c r="BK3136" s="0" t="s">
        <v>3705</v>
      </c>
      <c r="BL3136" s="0" t="n">
        <v>7</v>
      </c>
    </row>
    <row r="3137" customFormat="false" ht="67.5" hidden="false" customHeight="false" outlineLevel="0" collapsed="false">
      <c r="A3137" s="66" t="s">
        <v>43</v>
      </c>
      <c r="B3137" s="66" t="s">
        <v>4102</v>
      </c>
      <c r="C3137" s="66" t="s">
        <v>4103</v>
      </c>
      <c r="D3137" s="67" t="n">
        <v>7</v>
      </c>
      <c r="E3137" s="68" t="n">
        <v>0.9</v>
      </c>
      <c r="F3137" s="68" t="n">
        <v>0.858</v>
      </c>
      <c r="G3137" s="68" t="n">
        <v>0.9</v>
      </c>
      <c r="H3137" s="68" t="n">
        <v>0.737</v>
      </c>
      <c r="I3137" s="68" t="n">
        <v>0.8</v>
      </c>
      <c r="J3137" s="68" t="n">
        <v>0.669</v>
      </c>
      <c r="K3137" s="68" t="n">
        <v>0.7</v>
      </c>
      <c r="L3137" s="68" t="n">
        <v>0.182</v>
      </c>
      <c r="M3137" s="68" t="n">
        <v>0.05</v>
      </c>
      <c r="N3137" s="68" t="n">
        <v>0.071</v>
      </c>
      <c r="O3137" s="68" t="n">
        <v>0.01</v>
      </c>
      <c r="P3137" s="68" t="n">
        <v>0.057</v>
      </c>
      <c r="Q3137" s="68" t="n">
        <v>0.01</v>
      </c>
      <c r="R3137" s="68" t="n">
        <v>0.049</v>
      </c>
      <c r="S3137" s="68" t="n">
        <v>0.01</v>
      </c>
      <c r="T3137" s="71"/>
      <c r="U3137" s="68" t="n">
        <v>0.05</v>
      </c>
      <c r="V3137" s="71"/>
      <c r="W3137" s="68" t="n">
        <v>0.6</v>
      </c>
      <c r="X3137" s="71"/>
      <c r="Y3137" s="68" t="n">
        <v>0.8</v>
      </c>
      <c r="Z3137" s="71"/>
      <c r="AA3137" s="68" t="n">
        <v>0.9</v>
      </c>
      <c r="AB3137" s="71"/>
      <c r="AC3137" s="0" t="n">
        <f aca="false">Q3137/1000</f>
        <v>1E-005</v>
      </c>
      <c r="AF3137" s="0" t="n">
        <f aca="false">M3137/1000</f>
        <v>5E-005</v>
      </c>
      <c r="AG3137" s="0" t="n">
        <f aca="false">N3137/1000</f>
        <v>7.1E-005</v>
      </c>
      <c r="BD3137" s="0" t="s">
        <v>43</v>
      </c>
      <c r="BE3137" s="0" t="s">
        <v>4102</v>
      </c>
      <c r="BF3137" s="0" t="s">
        <v>4103</v>
      </c>
      <c r="BG3137" s="0" t="n">
        <v>7</v>
      </c>
      <c r="BI3137" s="0" t="s">
        <v>43</v>
      </c>
      <c r="BJ3137" s="0" t="s">
        <v>695</v>
      </c>
      <c r="BK3137" s="0" t="s">
        <v>3705</v>
      </c>
      <c r="BL3137" s="0" t="n">
        <v>7</v>
      </c>
    </row>
    <row r="3138" customFormat="false" ht="67.5" hidden="false" customHeight="false" outlineLevel="0" collapsed="false">
      <c r="A3138" s="66" t="s">
        <v>43</v>
      </c>
      <c r="B3138" s="66" t="s">
        <v>1168</v>
      </c>
      <c r="C3138" s="66" t="s">
        <v>4103</v>
      </c>
      <c r="D3138" s="67" t="n">
        <v>7</v>
      </c>
      <c r="E3138" s="68" t="n">
        <v>0.65</v>
      </c>
      <c r="F3138" s="68" t="n">
        <v>0.683</v>
      </c>
      <c r="G3138" s="68" t="n">
        <v>0.75</v>
      </c>
      <c r="H3138" s="68" t="n">
        <v>0.522</v>
      </c>
      <c r="I3138" s="68" t="n">
        <v>0.5</v>
      </c>
      <c r="J3138" s="68" t="n">
        <v>0.404</v>
      </c>
      <c r="K3138" s="68" t="n">
        <v>0.35</v>
      </c>
      <c r="L3138" s="68" t="n">
        <v>0.078</v>
      </c>
      <c r="M3138" s="71"/>
      <c r="N3138" s="71"/>
      <c r="O3138" s="71"/>
      <c r="P3138" s="71"/>
      <c r="Q3138" s="71"/>
      <c r="R3138" s="71"/>
      <c r="S3138" s="71"/>
      <c r="T3138" s="71"/>
      <c r="U3138" s="71"/>
      <c r="V3138" s="71"/>
      <c r="W3138" s="68" t="n">
        <v>0.3</v>
      </c>
      <c r="X3138" s="71"/>
      <c r="Y3138" s="68" t="n">
        <v>0.5</v>
      </c>
      <c r="Z3138" s="71"/>
      <c r="AA3138" s="68" t="n">
        <v>0.55</v>
      </c>
      <c r="AB3138" s="71"/>
      <c r="AC3138" s="0" t="n">
        <f aca="false">Q3138/1000</f>
        <v>0</v>
      </c>
      <c r="AF3138" s="0" t="n">
        <f aca="false">M3138/1000</f>
        <v>0</v>
      </c>
      <c r="AG3138" s="0" t="n">
        <f aca="false">N3138/1000</f>
        <v>0</v>
      </c>
      <c r="BD3138" s="0" t="s">
        <v>43</v>
      </c>
      <c r="BE3138" s="0" t="s">
        <v>1168</v>
      </c>
      <c r="BF3138" s="0" t="s">
        <v>4103</v>
      </c>
      <c r="BG3138" s="0" t="n">
        <v>7</v>
      </c>
      <c r="BI3138" s="0" t="s">
        <v>43</v>
      </c>
      <c r="BJ3138" s="0" t="s">
        <v>1168</v>
      </c>
      <c r="BK3138" s="0" t="s">
        <v>3705</v>
      </c>
      <c r="BL3138" s="0" t="n">
        <v>7</v>
      </c>
    </row>
    <row r="3139" customFormat="false" ht="22.5" hidden="false" customHeight="false" outlineLevel="0" collapsed="false">
      <c r="A3139" s="66" t="s">
        <v>43</v>
      </c>
      <c r="B3139" s="66" t="s">
        <v>4104</v>
      </c>
      <c r="C3139" s="66" t="s">
        <v>3705</v>
      </c>
      <c r="D3139" s="67" t="n">
        <v>7</v>
      </c>
      <c r="E3139" s="68" t="n">
        <v>2</v>
      </c>
      <c r="F3139" s="68" t="n">
        <v>1.958</v>
      </c>
      <c r="G3139" s="68" t="n">
        <v>2.1</v>
      </c>
      <c r="H3139" s="68" t="n">
        <v>1.705</v>
      </c>
      <c r="I3139" s="68" t="n">
        <v>1.5</v>
      </c>
      <c r="J3139" s="70" t="n">
        <v>1.77</v>
      </c>
      <c r="K3139" s="68" t="n">
        <v>0.125</v>
      </c>
      <c r="L3139" s="68" t="n">
        <v>0.679</v>
      </c>
      <c r="M3139" s="71"/>
      <c r="N3139" s="71"/>
      <c r="O3139" s="71"/>
      <c r="P3139" s="71"/>
      <c r="Q3139" s="71"/>
      <c r="R3139" s="71"/>
      <c r="S3139" s="71"/>
      <c r="T3139" s="71"/>
      <c r="U3139" s="71"/>
      <c r="V3139" s="71"/>
      <c r="W3139" s="68" t="n">
        <v>0.7</v>
      </c>
      <c r="X3139" s="71"/>
      <c r="Y3139" s="68" t="n">
        <v>1.1</v>
      </c>
      <c r="Z3139" s="71"/>
      <c r="AA3139" s="68" t="n">
        <v>1.6</v>
      </c>
      <c r="AB3139" s="71"/>
      <c r="AC3139" s="0" t="n">
        <f aca="false">Q3139/1000</f>
        <v>0</v>
      </c>
      <c r="AF3139" s="0" t="n">
        <f aca="false">M3139/1000</f>
        <v>0</v>
      </c>
      <c r="AG3139" s="0" t="n">
        <f aca="false">N3139/1000</f>
        <v>0</v>
      </c>
      <c r="BD3139" s="0" t="s">
        <v>43</v>
      </c>
      <c r="BE3139" s="0" t="s">
        <v>4104</v>
      </c>
      <c r="BF3139" s="0" t="s">
        <v>3705</v>
      </c>
      <c r="BG3139" s="0" t="n">
        <v>7</v>
      </c>
      <c r="BI3139" s="0" t="s">
        <v>43</v>
      </c>
      <c r="BJ3139" s="0" t="s">
        <v>1143</v>
      </c>
      <c r="BK3139" s="0" t="s">
        <v>3705</v>
      </c>
      <c r="BL3139" s="0" t="n">
        <v>7</v>
      </c>
    </row>
    <row r="3140" customFormat="false" ht="33.75" hidden="false" customHeight="false" outlineLevel="0" collapsed="false">
      <c r="A3140" s="66" t="s">
        <v>43</v>
      </c>
      <c r="B3140" s="66" t="s">
        <v>695</v>
      </c>
      <c r="C3140" s="66" t="s">
        <v>3705</v>
      </c>
      <c r="D3140" s="67" t="n">
        <v>7</v>
      </c>
      <c r="E3140" s="68" t="n">
        <v>1.3</v>
      </c>
      <c r="F3140" s="68" t="n">
        <v>1.766</v>
      </c>
      <c r="G3140" s="68" t="n">
        <v>1.3</v>
      </c>
      <c r="H3140" s="68" t="n">
        <v>1.398</v>
      </c>
      <c r="I3140" s="68" t="n">
        <v>1.2</v>
      </c>
      <c r="J3140" s="68" t="n">
        <v>1.295</v>
      </c>
      <c r="K3140" s="68" t="n">
        <v>0.7</v>
      </c>
      <c r="L3140" s="68" t="n">
        <v>0.376</v>
      </c>
      <c r="M3140" s="71"/>
      <c r="N3140" s="71"/>
      <c r="O3140" s="71"/>
      <c r="P3140" s="71"/>
      <c r="Q3140" s="71"/>
      <c r="R3140" s="71"/>
      <c r="S3140" s="71"/>
      <c r="T3140" s="71"/>
      <c r="U3140" s="71"/>
      <c r="V3140" s="71"/>
      <c r="W3140" s="68" t="n">
        <v>1</v>
      </c>
      <c r="X3140" s="71"/>
      <c r="Y3140" s="68" t="n">
        <v>1</v>
      </c>
      <c r="Z3140" s="71"/>
      <c r="AA3140" s="68" t="n">
        <v>1.3</v>
      </c>
      <c r="AB3140" s="71"/>
      <c r="AC3140" s="0" t="n">
        <f aca="false">Q3140/1000</f>
        <v>0</v>
      </c>
      <c r="AF3140" s="0" t="n">
        <f aca="false">M3140/1000</f>
        <v>0</v>
      </c>
      <c r="AG3140" s="0" t="n">
        <f aca="false">N3140/1000</f>
        <v>0</v>
      </c>
      <c r="BD3140" s="0" t="s">
        <v>43</v>
      </c>
      <c r="BE3140" s="0" t="s">
        <v>695</v>
      </c>
      <c r="BF3140" s="0" t="s">
        <v>3705</v>
      </c>
      <c r="BG3140" s="0" t="n">
        <v>7</v>
      </c>
      <c r="BI3140" s="0" t="s">
        <v>43</v>
      </c>
      <c r="BJ3140" s="0" t="s">
        <v>3690</v>
      </c>
      <c r="BK3140" s="0" t="s">
        <v>4105</v>
      </c>
      <c r="BL3140" s="0" t="n">
        <v>7</v>
      </c>
    </row>
    <row r="3141" customFormat="false" ht="22.5" hidden="false" customHeight="false" outlineLevel="0" collapsed="false">
      <c r="A3141" s="66" t="s">
        <v>43</v>
      </c>
      <c r="B3141" s="66" t="s">
        <v>1168</v>
      </c>
      <c r="C3141" s="66" t="s">
        <v>3705</v>
      </c>
      <c r="D3141" s="67" t="n">
        <v>7</v>
      </c>
      <c r="E3141" s="68" t="n">
        <v>0.7</v>
      </c>
      <c r="F3141" s="68" t="n">
        <v>0.945</v>
      </c>
      <c r="G3141" s="68" t="n">
        <v>0.7</v>
      </c>
      <c r="H3141" s="68" t="n">
        <v>0.779</v>
      </c>
      <c r="I3141" s="68" t="n">
        <v>0.5</v>
      </c>
      <c r="J3141" s="68" t="n">
        <v>0.534</v>
      </c>
      <c r="K3141" s="68" t="n">
        <v>0.3</v>
      </c>
      <c r="L3141" s="68" t="n">
        <v>0.147</v>
      </c>
      <c r="M3141" s="68" t="n">
        <v>0.01</v>
      </c>
      <c r="N3141" s="71"/>
      <c r="O3141" s="68" t="n">
        <v>0.01</v>
      </c>
      <c r="P3141" s="71"/>
      <c r="Q3141" s="68" t="n">
        <v>0.01</v>
      </c>
      <c r="R3141" s="71"/>
      <c r="S3141" s="68" t="n">
        <v>0.01</v>
      </c>
      <c r="T3141" s="71"/>
      <c r="U3141" s="68" t="n">
        <v>0.01</v>
      </c>
      <c r="V3141" s="71"/>
      <c r="W3141" s="68" t="n">
        <v>0.34</v>
      </c>
      <c r="X3141" s="71"/>
      <c r="Y3141" s="68" t="n">
        <v>0.5</v>
      </c>
      <c r="Z3141" s="71"/>
      <c r="AA3141" s="68" t="n">
        <v>0.6</v>
      </c>
      <c r="AB3141" s="71"/>
      <c r="AC3141" s="0" t="n">
        <f aca="false">Q3141/1000</f>
        <v>1E-005</v>
      </c>
      <c r="AF3141" s="0" t="n">
        <f aca="false">M3141/1000</f>
        <v>1E-005</v>
      </c>
      <c r="AG3141" s="0" t="n">
        <f aca="false">N3141/1000</f>
        <v>0</v>
      </c>
      <c r="BD3141" s="0" t="s">
        <v>43</v>
      </c>
      <c r="BE3141" s="0" t="s">
        <v>1168</v>
      </c>
      <c r="BF3141" s="0" t="s">
        <v>3705</v>
      </c>
      <c r="BG3141" s="0" t="n">
        <v>7</v>
      </c>
      <c r="BI3141" s="0" t="s">
        <v>43</v>
      </c>
      <c r="BJ3141" s="0" t="s">
        <v>762</v>
      </c>
      <c r="BK3141" s="0" t="s">
        <v>4106</v>
      </c>
      <c r="BL3141" s="0" t="n">
        <v>7</v>
      </c>
    </row>
    <row r="3142" customFormat="false" ht="22.5" hidden="false" customHeight="false" outlineLevel="0" collapsed="false">
      <c r="A3142" s="66" t="s">
        <v>43</v>
      </c>
      <c r="B3142" s="66" t="s">
        <v>1143</v>
      </c>
      <c r="C3142" s="66" t="s">
        <v>3705</v>
      </c>
      <c r="D3142" s="67" t="n">
        <v>7</v>
      </c>
      <c r="E3142" s="68" t="n">
        <v>1.5</v>
      </c>
      <c r="F3142" s="68" t="n">
        <v>1.949</v>
      </c>
      <c r="G3142" s="68" t="n">
        <v>1.5</v>
      </c>
      <c r="H3142" s="68" t="n">
        <v>1.686</v>
      </c>
      <c r="I3142" s="68" t="n">
        <v>1.4</v>
      </c>
      <c r="J3142" s="68" t="n">
        <v>1.604</v>
      </c>
      <c r="K3142" s="68" t="n">
        <v>0.9</v>
      </c>
      <c r="L3142" s="68" t="n">
        <v>0.002</v>
      </c>
      <c r="M3142" s="68" t="n">
        <v>0.25</v>
      </c>
      <c r="N3142" s="71"/>
      <c r="O3142" s="68" t="n">
        <v>0.01</v>
      </c>
      <c r="P3142" s="71"/>
      <c r="Q3142" s="68" t="n">
        <v>0.01</v>
      </c>
      <c r="R3142" s="71"/>
      <c r="S3142" s="68" t="n">
        <v>0.01</v>
      </c>
      <c r="T3142" s="71"/>
      <c r="U3142" s="68" t="n">
        <v>0.01</v>
      </c>
      <c r="V3142" s="71"/>
      <c r="W3142" s="68" t="n">
        <v>0.65</v>
      </c>
      <c r="X3142" s="71"/>
      <c r="Y3142" s="68" t="n">
        <v>1.1</v>
      </c>
      <c r="Z3142" s="71"/>
      <c r="AA3142" s="68" t="n">
        <v>1.3</v>
      </c>
      <c r="AB3142" s="71"/>
      <c r="AC3142" s="0" t="n">
        <f aca="false">Q3142/1000</f>
        <v>1E-005</v>
      </c>
      <c r="AF3142" s="0" t="n">
        <f aca="false">M3142/1000</f>
        <v>0.00025</v>
      </c>
      <c r="AG3142" s="0" t="n">
        <f aca="false">N3142/1000</f>
        <v>0</v>
      </c>
      <c r="BD3142" s="0" t="s">
        <v>43</v>
      </c>
      <c r="BE3142" s="0" t="s">
        <v>1143</v>
      </c>
      <c r="BF3142" s="0" t="s">
        <v>3705</v>
      </c>
      <c r="BG3142" s="0" t="n">
        <v>7</v>
      </c>
      <c r="BI3142" s="0" t="s">
        <v>43</v>
      </c>
      <c r="BJ3142" s="0" t="s">
        <v>4107</v>
      </c>
      <c r="BK3142" s="0" t="s">
        <v>4108</v>
      </c>
      <c r="BL3142" s="0" t="n">
        <v>7</v>
      </c>
    </row>
    <row r="3143" customFormat="false" ht="78.75" hidden="false" customHeight="false" outlineLevel="0" collapsed="false">
      <c r="A3143" s="66" t="s">
        <v>43</v>
      </c>
      <c r="B3143" s="66" t="s">
        <v>3690</v>
      </c>
      <c r="C3143" s="66" t="s">
        <v>4105</v>
      </c>
      <c r="D3143" s="67" t="n">
        <v>7</v>
      </c>
      <c r="E3143" s="68" t="n">
        <v>0.6</v>
      </c>
      <c r="F3143" s="70" t="n">
        <v>1.09</v>
      </c>
      <c r="G3143" s="68" t="n">
        <v>0.6</v>
      </c>
      <c r="H3143" s="68" t="n">
        <v>1.005</v>
      </c>
      <c r="I3143" s="68" t="n">
        <v>0.6</v>
      </c>
      <c r="J3143" s="68" t="n">
        <v>0.856</v>
      </c>
      <c r="K3143" s="68" t="n">
        <v>0.6</v>
      </c>
      <c r="L3143" s="68" t="n">
        <v>0.238</v>
      </c>
      <c r="M3143" s="68" t="n">
        <v>0.1</v>
      </c>
      <c r="N3143" s="71"/>
      <c r="O3143" s="68" t="n">
        <v>0.01</v>
      </c>
      <c r="P3143" s="71"/>
      <c r="Q3143" s="68" t="n">
        <v>0.01</v>
      </c>
      <c r="R3143" s="71"/>
      <c r="S3143" s="68" t="n">
        <v>0.01</v>
      </c>
      <c r="T3143" s="71"/>
      <c r="U3143" s="68" t="n">
        <v>0.05</v>
      </c>
      <c r="V3143" s="71"/>
      <c r="W3143" s="68" t="n">
        <v>0.6</v>
      </c>
      <c r="X3143" s="71"/>
      <c r="Y3143" s="68" t="n">
        <v>0.6</v>
      </c>
      <c r="Z3143" s="71"/>
      <c r="AA3143" s="68" t="n">
        <v>0.7</v>
      </c>
      <c r="AB3143" s="71"/>
      <c r="AC3143" s="0" t="n">
        <f aca="false">Q3143/1000</f>
        <v>1E-005</v>
      </c>
      <c r="AF3143" s="0" t="n">
        <f aca="false">M3143/1000</f>
        <v>0.0001</v>
      </c>
      <c r="AG3143" s="0" t="n">
        <f aca="false">N3143/1000</f>
        <v>0</v>
      </c>
      <c r="BD3143" s="0" t="s">
        <v>43</v>
      </c>
      <c r="BE3143" s="0" t="s">
        <v>3690</v>
      </c>
      <c r="BF3143" s="0" t="s">
        <v>4105</v>
      </c>
      <c r="BG3143" s="0" t="n">
        <v>7</v>
      </c>
      <c r="BI3143" s="0" t="s">
        <v>43</v>
      </c>
      <c r="BJ3143" s="0" t="s">
        <v>4109</v>
      </c>
      <c r="BK3143" s="0" t="s">
        <v>4110</v>
      </c>
      <c r="BL3143" s="0" t="n">
        <v>7</v>
      </c>
    </row>
    <row r="3144" customFormat="false" ht="67.5" hidden="false" customHeight="false" outlineLevel="0" collapsed="false">
      <c r="A3144" s="66" t="s">
        <v>43</v>
      </c>
      <c r="B3144" s="66" t="s">
        <v>762</v>
      </c>
      <c r="C3144" s="66" t="s">
        <v>4106</v>
      </c>
      <c r="D3144" s="67" t="n">
        <v>7</v>
      </c>
      <c r="E3144" s="68" t="n">
        <v>0.525</v>
      </c>
      <c r="F3144" s="68" t="n">
        <v>1.417</v>
      </c>
      <c r="G3144" s="68" t="n">
        <v>0.525</v>
      </c>
      <c r="H3144" s="70" t="n">
        <v>1.07</v>
      </c>
      <c r="I3144" s="68" t="n">
        <v>0.5</v>
      </c>
      <c r="J3144" s="68" t="n">
        <v>0.874</v>
      </c>
      <c r="K3144" s="68" t="n">
        <v>0.4</v>
      </c>
      <c r="L3144" s="68" t="n">
        <v>0.114</v>
      </c>
      <c r="M3144" s="68" t="n">
        <v>0.1</v>
      </c>
      <c r="N3144" s="71"/>
      <c r="O3144" s="68" t="n">
        <v>0.01</v>
      </c>
      <c r="P3144" s="71"/>
      <c r="Q3144" s="68" t="n">
        <v>0.01</v>
      </c>
      <c r="R3144" s="71"/>
      <c r="S3144" s="68" t="n">
        <v>0.01</v>
      </c>
      <c r="T3144" s="71"/>
      <c r="U3144" s="68" t="n">
        <v>0.01</v>
      </c>
      <c r="V3144" s="71"/>
      <c r="W3144" s="68" t="n">
        <v>0.2</v>
      </c>
      <c r="X3144" s="71"/>
      <c r="Y3144" s="68" t="n">
        <v>0.3</v>
      </c>
      <c r="Z3144" s="71"/>
      <c r="AA3144" s="68" t="n">
        <v>0.5</v>
      </c>
      <c r="AB3144" s="71"/>
      <c r="AC3144" s="0" t="n">
        <f aca="false">Q3144/1000</f>
        <v>1E-005</v>
      </c>
      <c r="AF3144" s="0" t="n">
        <f aca="false">M3144/1000</f>
        <v>0.0001</v>
      </c>
      <c r="AG3144" s="0" t="n">
        <f aca="false">N3144/1000</f>
        <v>0</v>
      </c>
      <c r="BD3144" s="0" t="s">
        <v>43</v>
      </c>
      <c r="BE3144" s="0" t="s">
        <v>762</v>
      </c>
      <c r="BF3144" s="0" t="s">
        <v>4106</v>
      </c>
      <c r="BG3144" s="0" t="n">
        <v>7</v>
      </c>
      <c r="BI3144" s="0" t="s">
        <v>43</v>
      </c>
      <c r="BJ3144" s="0" t="s">
        <v>1836</v>
      </c>
      <c r="BK3144" s="0" t="s">
        <v>4111</v>
      </c>
      <c r="BL3144" s="0" t="n">
        <v>7</v>
      </c>
    </row>
    <row r="3145" customFormat="false" ht="67.5" hidden="false" customHeight="false" outlineLevel="0" collapsed="false">
      <c r="A3145" s="66" t="s">
        <v>43</v>
      </c>
      <c r="B3145" s="66" t="s">
        <v>4107</v>
      </c>
      <c r="C3145" s="66" t="s">
        <v>4108</v>
      </c>
      <c r="D3145" s="67" t="n">
        <v>7</v>
      </c>
      <c r="E3145" s="68" t="n">
        <v>1</v>
      </c>
      <c r="F3145" s="68" t="n">
        <v>1.288</v>
      </c>
      <c r="G3145" s="68" t="n">
        <v>1</v>
      </c>
      <c r="H3145" s="68" t="n">
        <v>1.002</v>
      </c>
      <c r="I3145" s="68" t="n">
        <v>0.8</v>
      </c>
      <c r="J3145" s="68" t="n">
        <v>0.751</v>
      </c>
      <c r="K3145" s="68" t="n">
        <v>0.5</v>
      </c>
      <c r="L3145" s="68" t="n">
        <v>0.354</v>
      </c>
      <c r="M3145" s="68" t="n">
        <v>0.2</v>
      </c>
      <c r="N3145" s="68" t="n">
        <v>0.185</v>
      </c>
      <c r="O3145" s="68" t="n">
        <v>0.01</v>
      </c>
      <c r="P3145" s="71"/>
      <c r="Q3145" s="68" t="n">
        <v>0.01</v>
      </c>
      <c r="R3145" s="71"/>
      <c r="S3145" s="68" t="n">
        <v>0.01</v>
      </c>
      <c r="T3145" s="71"/>
      <c r="U3145" s="68" t="n">
        <v>0.2</v>
      </c>
      <c r="V3145" s="71"/>
      <c r="W3145" s="68" t="n">
        <v>0.4</v>
      </c>
      <c r="X3145" s="71"/>
      <c r="Y3145" s="68" t="n">
        <v>0.8</v>
      </c>
      <c r="Z3145" s="71"/>
      <c r="AA3145" s="68" t="n">
        <v>1</v>
      </c>
      <c r="AB3145" s="71"/>
      <c r="AC3145" s="0" t="n">
        <f aca="false">Q3145/1000</f>
        <v>1E-005</v>
      </c>
      <c r="AF3145" s="0" t="n">
        <f aca="false">M3145/1000</f>
        <v>0.0002</v>
      </c>
      <c r="AG3145" s="0" t="n">
        <f aca="false">N3145/1000</f>
        <v>0.000185</v>
      </c>
      <c r="BD3145" s="0" t="s">
        <v>43</v>
      </c>
      <c r="BE3145" s="0" t="s">
        <v>4107</v>
      </c>
      <c r="BF3145" s="0" t="s">
        <v>4108</v>
      </c>
      <c r="BG3145" s="0" t="n">
        <v>7</v>
      </c>
      <c r="BI3145" s="0" t="s">
        <v>43</v>
      </c>
      <c r="BJ3145" s="0" t="s">
        <v>4112</v>
      </c>
      <c r="BK3145" s="0" t="s">
        <v>4113</v>
      </c>
      <c r="BL3145" s="0" t="n">
        <v>7</v>
      </c>
    </row>
    <row r="3146" customFormat="false" ht="67.5" hidden="false" customHeight="false" outlineLevel="0" collapsed="false">
      <c r="A3146" s="66" t="s">
        <v>43</v>
      </c>
      <c r="B3146" s="66" t="s">
        <v>4109</v>
      </c>
      <c r="C3146" s="66" t="s">
        <v>4110</v>
      </c>
      <c r="D3146" s="67" t="n">
        <v>7</v>
      </c>
      <c r="E3146" s="68" t="n">
        <v>1</v>
      </c>
      <c r="F3146" s="75" t="n">
        <v>1</v>
      </c>
      <c r="G3146" s="68" t="n">
        <v>1.1</v>
      </c>
      <c r="H3146" s="68" t="n">
        <v>0.697</v>
      </c>
      <c r="I3146" s="68" t="n">
        <v>1</v>
      </c>
      <c r="J3146" s="68" t="n">
        <v>0.641</v>
      </c>
      <c r="K3146" s="68" t="n">
        <v>0.7</v>
      </c>
      <c r="L3146" s="71"/>
      <c r="M3146" s="68" t="n">
        <v>0.25</v>
      </c>
      <c r="N3146" s="71"/>
      <c r="O3146" s="68" t="n">
        <v>0.01</v>
      </c>
      <c r="P3146" s="71"/>
      <c r="Q3146" s="68" t="n">
        <v>0.01</v>
      </c>
      <c r="R3146" s="71"/>
      <c r="S3146" s="68" t="n">
        <v>0.01</v>
      </c>
      <c r="T3146" s="71"/>
      <c r="U3146" s="68" t="n">
        <v>0.25</v>
      </c>
      <c r="V3146" s="71"/>
      <c r="W3146" s="68" t="n">
        <v>0.5</v>
      </c>
      <c r="X3146" s="71"/>
      <c r="Y3146" s="68" t="n">
        <v>0.9</v>
      </c>
      <c r="Z3146" s="71"/>
      <c r="AA3146" s="68" t="n">
        <v>1</v>
      </c>
      <c r="AB3146" s="71"/>
      <c r="AC3146" s="0" t="n">
        <f aca="false">Q3146/1000</f>
        <v>1E-005</v>
      </c>
      <c r="AF3146" s="0" t="n">
        <f aca="false">M3146/1000</f>
        <v>0.00025</v>
      </c>
      <c r="AG3146" s="0" t="n">
        <f aca="false">N3146/1000</f>
        <v>0</v>
      </c>
      <c r="BD3146" s="0" t="s">
        <v>43</v>
      </c>
      <c r="BE3146" s="0" t="s">
        <v>4109</v>
      </c>
      <c r="BF3146" s="0" t="s">
        <v>4110</v>
      </c>
      <c r="BG3146" s="0" t="n">
        <v>7</v>
      </c>
      <c r="BI3146" s="0" t="s">
        <v>43</v>
      </c>
      <c r="BJ3146" s="0" t="s">
        <v>4114</v>
      </c>
      <c r="BK3146" s="0" t="s">
        <v>670</v>
      </c>
      <c r="BL3146" s="0" t="n">
        <v>7</v>
      </c>
    </row>
    <row r="3147" customFormat="false" ht="67.5" hidden="false" customHeight="false" outlineLevel="0" collapsed="false">
      <c r="A3147" s="66" t="s">
        <v>43</v>
      </c>
      <c r="B3147" s="66" t="s">
        <v>1836</v>
      </c>
      <c r="C3147" s="66" t="s">
        <v>4111</v>
      </c>
      <c r="D3147" s="67" t="n">
        <v>7</v>
      </c>
      <c r="E3147" s="68" t="n">
        <v>0.11</v>
      </c>
      <c r="F3147" s="68" t="n">
        <v>0.061</v>
      </c>
      <c r="G3147" s="68" t="n">
        <v>0.1</v>
      </c>
      <c r="H3147" s="68" t="n">
        <v>0.044</v>
      </c>
      <c r="I3147" s="68" t="n">
        <v>0.1</v>
      </c>
      <c r="J3147" s="68" t="n">
        <v>0.051</v>
      </c>
      <c r="K3147" s="68" t="n">
        <v>0.08</v>
      </c>
      <c r="L3147" s="68" t="n">
        <v>0.027</v>
      </c>
      <c r="M3147" s="71"/>
      <c r="N3147" s="71"/>
      <c r="O3147" s="71"/>
      <c r="P3147" s="71"/>
      <c r="Q3147" s="71"/>
      <c r="R3147" s="71"/>
      <c r="S3147" s="71"/>
      <c r="T3147" s="71"/>
      <c r="U3147" s="68" t="n">
        <v>0.05</v>
      </c>
      <c r="V3147" s="71"/>
      <c r="W3147" s="68" t="n">
        <v>0.1</v>
      </c>
      <c r="X3147" s="71"/>
      <c r="Y3147" s="68" t="n">
        <v>0.1</v>
      </c>
      <c r="Z3147" s="71"/>
      <c r="AA3147" s="68" t="n">
        <v>0.1</v>
      </c>
      <c r="AB3147" s="71"/>
      <c r="AC3147" s="0" t="n">
        <f aca="false">Q3147/1000</f>
        <v>0</v>
      </c>
      <c r="AF3147" s="0" t="n">
        <f aca="false">M3147/1000</f>
        <v>0</v>
      </c>
      <c r="AG3147" s="0" t="n">
        <f aca="false">N3147/1000</f>
        <v>0</v>
      </c>
      <c r="BD3147" s="0" t="s">
        <v>43</v>
      </c>
      <c r="BE3147" s="0" t="s">
        <v>1836</v>
      </c>
      <c r="BF3147" s="0" t="s">
        <v>4111</v>
      </c>
      <c r="BG3147" s="0" t="n">
        <v>7</v>
      </c>
      <c r="BI3147" s="0" t="s">
        <v>43</v>
      </c>
      <c r="BJ3147" s="0" t="s">
        <v>4115</v>
      </c>
      <c r="BK3147" s="0" t="s">
        <v>4116</v>
      </c>
      <c r="BL3147" s="0" t="n">
        <v>7</v>
      </c>
    </row>
    <row r="3148" customFormat="false" ht="67.5" hidden="false" customHeight="false" outlineLevel="0" collapsed="false">
      <c r="A3148" s="66" t="s">
        <v>43</v>
      </c>
      <c r="B3148" s="66" t="s">
        <v>4112</v>
      </c>
      <c r="C3148" s="66" t="s">
        <v>4113</v>
      </c>
      <c r="D3148" s="67" t="n">
        <v>7</v>
      </c>
      <c r="E3148" s="68" t="n">
        <v>1</v>
      </c>
      <c r="F3148" s="68" t="n">
        <v>1.502</v>
      </c>
      <c r="G3148" s="68" t="n">
        <v>0.7</v>
      </c>
      <c r="H3148" s="70" t="n">
        <v>1.28</v>
      </c>
      <c r="I3148" s="68" t="n">
        <v>0.6</v>
      </c>
      <c r="J3148" s="68" t="n">
        <v>1.055</v>
      </c>
      <c r="K3148" s="68" t="n">
        <v>0.5</v>
      </c>
      <c r="L3148" s="68" t="n">
        <v>0.572</v>
      </c>
      <c r="M3148" s="68" t="n">
        <v>0.2</v>
      </c>
      <c r="N3148" s="68" t="n">
        <v>0.439</v>
      </c>
      <c r="O3148" s="68" t="n">
        <v>0.04</v>
      </c>
      <c r="P3148" s="71"/>
      <c r="Q3148" s="68" t="n">
        <v>0.04</v>
      </c>
      <c r="R3148" s="71"/>
      <c r="S3148" s="68" t="n">
        <v>0.04</v>
      </c>
      <c r="T3148" s="71"/>
      <c r="U3148" s="68" t="n">
        <v>0.27</v>
      </c>
      <c r="V3148" s="71"/>
      <c r="W3148" s="68" t="n">
        <v>0.5</v>
      </c>
      <c r="X3148" s="71"/>
      <c r="Y3148" s="68" t="n">
        <v>0.7</v>
      </c>
      <c r="Z3148" s="71"/>
      <c r="AA3148" s="68" t="n">
        <v>1.2</v>
      </c>
      <c r="AB3148" s="71"/>
      <c r="AC3148" s="0" t="n">
        <f aca="false">Q3148/1000</f>
        <v>4E-005</v>
      </c>
      <c r="AF3148" s="0" t="n">
        <f aca="false">M3148/1000</f>
        <v>0.0002</v>
      </c>
      <c r="AG3148" s="0" t="n">
        <f aca="false">N3148/1000</f>
        <v>0.000439</v>
      </c>
      <c r="BD3148" s="0" t="s">
        <v>43</v>
      </c>
      <c r="BE3148" s="0" t="s">
        <v>4112</v>
      </c>
      <c r="BF3148" s="0" t="s">
        <v>4113</v>
      </c>
      <c r="BG3148" s="0" t="n">
        <v>7</v>
      </c>
      <c r="BI3148" s="0" t="s">
        <v>43</v>
      </c>
      <c r="BJ3148" s="0" t="s">
        <v>4109</v>
      </c>
      <c r="BK3148" s="0" t="s">
        <v>4117</v>
      </c>
      <c r="BL3148" s="0" t="n">
        <v>7</v>
      </c>
    </row>
    <row r="3149" customFormat="false" ht="45" hidden="false" customHeight="false" outlineLevel="0" collapsed="false">
      <c r="A3149" s="66" t="s">
        <v>43</v>
      </c>
      <c r="B3149" s="66" t="s">
        <v>4114</v>
      </c>
      <c r="C3149" s="66" t="s">
        <v>670</v>
      </c>
      <c r="D3149" s="67" t="n">
        <v>7</v>
      </c>
      <c r="E3149" s="68" t="n">
        <v>0.05</v>
      </c>
      <c r="F3149" s="68" t="n">
        <v>0.006</v>
      </c>
      <c r="G3149" s="68" t="n">
        <v>0.05</v>
      </c>
      <c r="H3149" s="68" t="n">
        <v>0.004</v>
      </c>
      <c r="I3149" s="68" t="n">
        <v>0.05</v>
      </c>
      <c r="J3149" s="68" t="n">
        <v>0.004</v>
      </c>
      <c r="K3149" s="68" t="n">
        <v>0.05</v>
      </c>
      <c r="L3149" s="68" t="n">
        <v>0.002</v>
      </c>
      <c r="M3149" s="68" t="n">
        <v>0.05</v>
      </c>
      <c r="N3149" s="68" t="n">
        <v>0.003</v>
      </c>
      <c r="O3149" s="68" t="n">
        <v>0.05</v>
      </c>
      <c r="P3149" s="68" t="n">
        <v>0.003</v>
      </c>
      <c r="Q3149" s="68" t="n">
        <v>0.05</v>
      </c>
      <c r="R3149" s="68" t="n">
        <v>0.002</v>
      </c>
      <c r="S3149" s="68" t="n">
        <v>0.05</v>
      </c>
      <c r="T3149" s="71"/>
      <c r="U3149" s="68" t="n">
        <v>0.05</v>
      </c>
      <c r="V3149" s="71"/>
      <c r="W3149" s="68" t="n">
        <v>0.05</v>
      </c>
      <c r="X3149" s="71"/>
      <c r="Y3149" s="68" t="n">
        <v>0.05</v>
      </c>
      <c r="Z3149" s="71"/>
      <c r="AA3149" s="68" t="n">
        <v>0.05</v>
      </c>
      <c r="AB3149" s="71"/>
      <c r="AC3149" s="0" t="n">
        <f aca="false">Q3149/1000</f>
        <v>5E-005</v>
      </c>
      <c r="AF3149" s="0" t="n">
        <f aca="false">M3149/1000</f>
        <v>5E-005</v>
      </c>
      <c r="AG3149" s="0" t="n">
        <f aca="false">N3149/1000</f>
        <v>3E-006</v>
      </c>
      <c r="BD3149" s="0" t="s">
        <v>43</v>
      </c>
      <c r="BE3149" s="0" t="s">
        <v>4114</v>
      </c>
      <c r="BF3149" s="0" t="s">
        <v>670</v>
      </c>
      <c r="BG3149" s="0" t="n">
        <v>7</v>
      </c>
      <c r="BI3149" s="0" t="s">
        <v>43</v>
      </c>
      <c r="BJ3149" s="0" t="s">
        <v>4118</v>
      </c>
      <c r="BK3149" s="0" t="s">
        <v>2075</v>
      </c>
      <c r="BL3149" s="0" t="n">
        <v>7</v>
      </c>
    </row>
    <row r="3150" customFormat="false" ht="22.5" hidden="false" customHeight="false" outlineLevel="0" collapsed="false">
      <c r="A3150" s="66" t="s">
        <v>43</v>
      </c>
      <c r="B3150" s="66" t="s">
        <v>4115</v>
      </c>
      <c r="C3150" s="66" t="s">
        <v>4116</v>
      </c>
      <c r="D3150" s="67" t="n">
        <v>7</v>
      </c>
      <c r="E3150" s="68" t="n">
        <v>0.9</v>
      </c>
      <c r="F3150" s="68" t="n">
        <v>1.148</v>
      </c>
      <c r="G3150" s="68" t="n">
        <v>0.9</v>
      </c>
      <c r="H3150" s="68" t="n">
        <v>0.882</v>
      </c>
      <c r="I3150" s="68" t="n">
        <v>0.8</v>
      </c>
      <c r="J3150" s="68" t="n">
        <v>0.709</v>
      </c>
      <c r="K3150" s="68" t="n">
        <v>0.6</v>
      </c>
      <c r="L3150" s="68" t="n">
        <v>0.514</v>
      </c>
      <c r="M3150" s="71"/>
      <c r="N3150" s="68" t="n">
        <v>0.369</v>
      </c>
      <c r="O3150" s="71"/>
      <c r="P3150" s="68" t="n">
        <v>0.171</v>
      </c>
      <c r="Q3150" s="71"/>
      <c r="R3150" s="71"/>
      <c r="S3150" s="71"/>
      <c r="T3150" s="71"/>
      <c r="U3150" s="71"/>
      <c r="V3150" s="71"/>
      <c r="W3150" s="68" t="n">
        <v>0.4</v>
      </c>
      <c r="X3150" s="71"/>
      <c r="Y3150" s="68" t="n">
        <v>0.75</v>
      </c>
      <c r="Z3150" s="71"/>
      <c r="AA3150" s="68" t="n">
        <v>0.9</v>
      </c>
      <c r="AB3150" s="71"/>
      <c r="AC3150" s="0" t="n">
        <f aca="false">Q3150/1000</f>
        <v>0</v>
      </c>
      <c r="AF3150" s="0" t="n">
        <f aca="false">M3150/1000</f>
        <v>0</v>
      </c>
      <c r="AG3150" s="0" t="n">
        <f aca="false">N3150/1000</f>
        <v>0.000369</v>
      </c>
      <c r="BD3150" s="0" t="s">
        <v>43</v>
      </c>
      <c r="BE3150" s="0" t="s">
        <v>4115</v>
      </c>
      <c r="BF3150" s="0" t="s">
        <v>4116</v>
      </c>
      <c r="BG3150" s="0" t="n">
        <v>7</v>
      </c>
      <c r="BI3150" s="0" t="s">
        <v>43</v>
      </c>
      <c r="BJ3150" s="0" t="s">
        <v>4119</v>
      </c>
      <c r="BK3150" s="0" t="s">
        <v>4120</v>
      </c>
      <c r="BL3150" s="0" t="n">
        <v>7</v>
      </c>
    </row>
    <row r="3151" customFormat="false" ht="78.75" hidden="false" customHeight="false" outlineLevel="0" collapsed="false">
      <c r="A3151" s="66" t="s">
        <v>43</v>
      </c>
      <c r="B3151" s="66" t="s">
        <v>4109</v>
      </c>
      <c r="C3151" s="66" t="s">
        <v>4117</v>
      </c>
      <c r="D3151" s="67" t="n">
        <v>7</v>
      </c>
      <c r="E3151" s="68" t="n">
        <v>0.6</v>
      </c>
      <c r="F3151" s="70" t="n">
        <v>0.63</v>
      </c>
      <c r="G3151" s="68" t="n">
        <v>0.6</v>
      </c>
      <c r="H3151" s="68" t="n">
        <v>0.575</v>
      </c>
      <c r="I3151" s="68" t="n">
        <v>0.55</v>
      </c>
      <c r="J3151" s="68" t="n">
        <v>0.474</v>
      </c>
      <c r="K3151" s="68" t="n">
        <v>0.4</v>
      </c>
      <c r="L3151" s="70" t="n">
        <v>0.18</v>
      </c>
      <c r="M3151" s="68" t="n">
        <v>0.02</v>
      </c>
      <c r="N3151" s="68" t="n">
        <v>0.101</v>
      </c>
      <c r="O3151" s="68" t="n">
        <v>0.02</v>
      </c>
      <c r="P3151" s="71"/>
      <c r="Q3151" s="68" t="n">
        <v>0.02</v>
      </c>
      <c r="R3151" s="71"/>
      <c r="S3151" s="68" t="n">
        <v>0.02</v>
      </c>
      <c r="T3151" s="71"/>
      <c r="U3151" s="68" t="n">
        <v>0.02</v>
      </c>
      <c r="V3151" s="71"/>
      <c r="W3151" s="68" t="n">
        <v>0.35</v>
      </c>
      <c r="X3151" s="71"/>
      <c r="Y3151" s="68" t="n">
        <v>0.5</v>
      </c>
      <c r="Z3151" s="71"/>
      <c r="AA3151" s="68" t="n">
        <v>0.6</v>
      </c>
      <c r="AB3151" s="71"/>
      <c r="AC3151" s="0" t="n">
        <f aca="false">Q3151/1000</f>
        <v>2E-005</v>
      </c>
      <c r="AF3151" s="0" t="n">
        <f aca="false">M3151/1000</f>
        <v>2E-005</v>
      </c>
      <c r="AG3151" s="0" t="n">
        <f aca="false">N3151/1000</f>
        <v>0.000101</v>
      </c>
      <c r="BD3151" s="0" t="s">
        <v>43</v>
      </c>
      <c r="BE3151" s="0" t="s">
        <v>4109</v>
      </c>
      <c r="BF3151" s="0" t="s">
        <v>4117</v>
      </c>
      <c r="BG3151" s="0" t="n">
        <v>7</v>
      </c>
      <c r="BI3151" s="0" t="s">
        <v>43</v>
      </c>
      <c r="BJ3151" s="0" t="s">
        <v>147</v>
      </c>
      <c r="BK3151" s="0" t="s">
        <v>4121</v>
      </c>
      <c r="BL3151" s="0" t="n">
        <v>7</v>
      </c>
    </row>
    <row r="3152" customFormat="false" ht="67.5" hidden="false" customHeight="false" outlineLevel="0" collapsed="false">
      <c r="A3152" s="66" t="s">
        <v>43</v>
      </c>
      <c r="B3152" s="66" t="s">
        <v>4118</v>
      </c>
      <c r="C3152" s="66" t="s">
        <v>2075</v>
      </c>
      <c r="D3152" s="67" t="n">
        <v>7</v>
      </c>
      <c r="E3152" s="68" t="n">
        <v>1.4</v>
      </c>
      <c r="F3152" s="68" t="n">
        <v>1.277</v>
      </c>
      <c r="G3152" s="68" t="n">
        <v>1.05</v>
      </c>
      <c r="H3152" s="68" t="n">
        <v>1.117</v>
      </c>
      <c r="I3152" s="68" t="n">
        <v>0.93</v>
      </c>
      <c r="J3152" s="68" t="n">
        <v>0.896</v>
      </c>
      <c r="K3152" s="68" t="n">
        <v>0.73</v>
      </c>
      <c r="L3152" s="68" t="n">
        <v>0.507</v>
      </c>
      <c r="M3152" s="68" t="n">
        <v>0.3</v>
      </c>
      <c r="N3152" s="68" t="n">
        <v>0.507</v>
      </c>
      <c r="O3152" s="68" t="n">
        <v>0.07</v>
      </c>
      <c r="P3152" s="68" t="n">
        <v>0.221</v>
      </c>
      <c r="Q3152" s="68" t="n">
        <v>0.23</v>
      </c>
      <c r="R3152" s="68" t="n">
        <v>0.188</v>
      </c>
      <c r="S3152" s="71"/>
      <c r="T3152" s="71"/>
      <c r="U3152" s="68" t="n">
        <v>0.32</v>
      </c>
      <c r="V3152" s="71"/>
      <c r="W3152" s="68" t="n">
        <v>0.73</v>
      </c>
      <c r="X3152" s="71"/>
      <c r="Y3152" s="68" t="n">
        <v>0.9</v>
      </c>
      <c r="Z3152" s="71"/>
      <c r="AA3152" s="68" t="n">
        <v>1.4</v>
      </c>
      <c r="AB3152" s="71"/>
      <c r="AC3152" s="0" t="n">
        <f aca="false">Q3152/1000</f>
        <v>0.00023</v>
      </c>
      <c r="AF3152" s="0" t="n">
        <f aca="false">M3152/1000</f>
        <v>0.0003</v>
      </c>
      <c r="AG3152" s="0" t="n">
        <f aca="false">N3152/1000</f>
        <v>0.000507</v>
      </c>
      <c r="BD3152" s="0" t="s">
        <v>43</v>
      </c>
      <c r="BE3152" s="0" t="s">
        <v>4118</v>
      </c>
      <c r="BF3152" s="0" t="s">
        <v>2075</v>
      </c>
      <c r="BG3152" s="0" t="n">
        <v>7</v>
      </c>
      <c r="BI3152" s="0" t="s">
        <v>43</v>
      </c>
      <c r="BJ3152" s="0" t="s">
        <v>2401</v>
      </c>
      <c r="BK3152" s="0" t="s">
        <v>4122</v>
      </c>
      <c r="BL3152" s="0" t="n">
        <v>7</v>
      </c>
    </row>
    <row r="3153" customFormat="false" ht="22.5" hidden="false" customHeight="false" outlineLevel="0" collapsed="false">
      <c r="A3153" s="66" t="s">
        <v>43</v>
      </c>
      <c r="B3153" s="66" t="s">
        <v>4119</v>
      </c>
      <c r="C3153" s="66" t="s">
        <v>4120</v>
      </c>
      <c r="D3153" s="67" t="n">
        <v>7</v>
      </c>
      <c r="E3153" s="68" t="n">
        <v>1.65</v>
      </c>
      <c r="F3153" s="70" t="n">
        <v>1.19</v>
      </c>
      <c r="G3153" s="68" t="n">
        <v>1.4</v>
      </c>
      <c r="H3153" s="68" t="n">
        <v>0.452</v>
      </c>
      <c r="I3153" s="68" t="n">
        <v>1.25</v>
      </c>
      <c r="J3153" s="68" t="n">
        <v>0.193</v>
      </c>
      <c r="K3153" s="68" t="n">
        <v>0.6</v>
      </c>
      <c r="L3153" s="68" t="n">
        <v>0.018</v>
      </c>
      <c r="M3153" s="68" t="n">
        <v>0.35</v>
      </c>
      <c r="N3153" s="71"/>
      <c r="O3153" s="68" t="n">
        <v>0.095</v>
      </c>
      <c r="P3153" s="71"/>
      <c r="Q3153" s="71"/>
      <c r="R3153" s="71"/>
      <c r="S3153" s="71"/>
      <c r="T3153" s="71"/>
      <c r="U3153" s="71"/>
      <c r="V3153" s="71"/>
      <c r="W3153" s="71"/>
      <c r="X3153" s="71"/>
      <c r="Y3153" s="71"/>
      <c r="Z3153" s="71"/>
      <c r="AA3153" s="71"/>
      <c r="AB3153" s="71"/>
      <c r="AC3153" s="0" t="n">
        <f aca="false">Q3153/1000</f>
        <v>0</v>
      </c>
      <c r="AF3153" s="0" t="n">
        <f aca="false">M3153/1000</f>
        <v>0.00035</v>
      </c>
      <c r="AG3153" s="0" t="n">
        <f aca="false">N3153/1000</f>
        <v>0</v>
      </c>
      <c r="BD3153" s="0" t="s">
        <v>43</v>
      </c>
      <c r="BE3153" s="0" t="s">
        <v>4119</v>
      </c>
      <c r="BF3153" s="0" t="s">
        <v>4120</v>
      </c>
      <c r="BG3153" s="0" t="n">
        <v>7</v>
      </c>
      <c r="BI3153" s="0" t="s">
        <v>43</v>
      </c>
      <c r="BJ3153" s="0" t="s">
        <v>2140</v>
      </c>
      <c r="BK3153" s="0" t="s">
        <v>4123</v>
      </c>
      <c r="BL3153" s="0" t="n">
        <v>7</v>
      </c>
    </row>
    <row r="3154" customFormat="false" ht="67.5" hidden="false" customHeight="false" outlineLevel="0" collapsed="false">
      <c r="A3154" s="66" t="s">
        <v>43</v>
      </c>
      <c r="B3154" s="66" t="s">
        <v>147</v>
      </c>
      <c r="C3154" s="66" t="s">
        <v>4121</v>
      </c>
      <c r="D3154" s="67" t="n">
        <v>7</v>
      </c>
      <c r="E3154" s="68" t="n">
        <v>1.5</v>
      </c>
      <c r="F3154" s="70" t="n">
        <v>1.53</v>
      </c>
      <c r="G3154" s="68" t="n">
        <v>1.4</v>
      </c>
      <c r="H3154" s="68" t="n">
        <v>1.326</v>
      </c>
      <c r="I3154" s="68" t="n">
        <v>1.4</v>
      </c>
      <c r="J3154" s="68" t="n">
        <v>1.224</v>
      </c>
      <c r="K3154" s="68" t="n">
        <v>0.9</v>
      </c>
      <c r="L3154" s="70" t="n">
        <v>0.51</v>
      </c>
      <c r="M3154" s="68" t="n">
        <v>0.5</v>
      </c>
      <c r="N3154" s="68" t="n">
        <v>0.153</v>
      </c>
      <c r="O3154" s="68" t="n">
        <v>0.01</v>
      </c>
      <c r="P3154" s="68" t="n">
        <v>0.153</v>
      </c>
      <c r="Q3154" s="68" t="n">
        <v>0.01</v>
      </c>
      <c r="R3154" s="71"/>
      <c r="S3154" s="68" t="n">
        <v>0.01</v>
      </c>
      <c r="T3154" s="71"/>
      <c r="U3154" s="68" t="n">
        <v>0.5</v>
      </c>
      <c r="V3154" s="71"/>
      <c r="W3154" s="68" t="n">
        <v>0.7</v>
      </c>
      <c r="X3154" s="71"/>
      <c r="Y3154" s="68" t="n">
        <v>1</v>
      </c>
      <c r="Z3154" s="71"/>
      <c r="AA3154" s="68" t="n">
        <v>1.2</v>
      </c>
      <c r="AB3154" s="71"/>
      <c r="AC3154" s="0" t="n">
        <f aca="false">Q3154/1000</f>
        <v>1E-005</v>
      </c>
      <c r="AF3154" s="0" t="n">
        <f aca="false">M3154/1000</f>
        <v>0.0005</v>
      </c>
      <c r="AG3154" s="0" t="n">
        <f aca="false">N3154/1000</f>
        <v>0.000153</v>
      </c>
      <c r="BD3154" s="0" t="s">
        <v>43</v>
      </c>
      <c r="BE3154" s="0" t="s">
        <v>147</v>
      </c>
      <c r="BF3154" s="0" t="s">
        <v>4121</v>
      </c>
      <c r="BG3154" s="0" t="n">
        <v>7</v>
      </c>
      <c r="BI3154" s="0" t="s">
        <v>43</v>
      </c>
      <c r="BJ3154" s="0" t="s">
        <v>4109</v>
      </c>
      <c r="BK3154" s="0" t="s">
        <v>4124</v>
      </c>
      <c r="BL3154" s="0" t="n">
        <v>7</v>
      </c>
    </row>
    <row r="3155" customFormat="false" ht="78.75" hidden="false" customHeight="false" outlineLevel="0" collapsed="false">
      <c r="A3155" s="66" t="s">
        <v>43</v>
      </c>
      <c r="B3155" s="66" t="s">
        <v>2401</v>
      </c>
      <c r="C3155" s="66" t="s">
        <v>4122</v>
      </c>
      <c r="D3155" s="67" t="n">
        <v>7</v>
      </c>
      <c r="E3155" s="68" t="n">
        <v>0.25</v>
      </c>
      <c r="F3155" s="68" t="n">
        <v>0.626</v>
      </c>
      <c r="G3155" s="68" t="n">
        <v>0.25</v>
      </c>
      <c r="H3155" s="68" t="n">
        <v>0.403</v>
      </c>
      <c r="I3155" s="68" t="n">
        <v>0.4</v>
      </c>
      <c r="J3155" s="68" t="n">
        <v>0.356</v>
      </c>
      <c r="K3155" s="68" t="n">
        <v>0.2</v>
      </c>
      <c r="L3155" s="68" t="n">
        <v>0.144</v>
      </c>
      <c r="M3155" s="68" t="n">
        <v>0.05</v>
      </c>
      <c r="N3155" s="68" t="n">
        <v>0.058</v>
      </c>
      <c r="O3155" s="68" t="n">
        <v>0.01</v>
      </c>
      <c r="P3155" s="71"/>
      <c r="Q3155" s="68" t="n">
        <v>0.01</v>
      </c>
      <c r="R3155" s="71"/>
      <c r="S3155" s="68" t="n">
        <v>0.01</v>
      </c>
      <c r="T3155" s="71"/>
      <c r="U3155" s="68" t="n">
        <v>0.05</v>
      </c>
      <c r="V3155" s="71"/>
      <c r="W3155" s="68" t="n">
        <v>0.15</v>
      </c>
      <c r="X3155" s="71"/>
      <c r="Y3155" s="68" t="n">
        <v>0.2</v>
      </c>
      <c r="Z3155" s="71"/>
      <c r="AA3155" s="68" t="n">
        <v>0.3</v>
      </c>
      <c r="AB3155" s="71"/>
      <c r="AC3155" s="0" t="n">
        <f aca="false">Q3155/1000</f>
        <v>1E-005</v>
      </c>
      <c r="AF3155" s="0" t="n">
        <f aca="false">M3155/1000</f>
        <v>5E-005</v>
      </c>
      <c r="AG3155" s="0" t="n">
        <f aca="false">N3155/1000</f>
        <v>5.8E-005</v>
      </c>
      <c r="BD3155" s="0" t="s">
        <v>43</v>
      </c>
      <c r="BE3155" s="0" t="s">
        <v>2401</v>
      </c>
      <c r="BF3155" s="0" t="s">
        <v>4122</v>
      </c>
      <c r="BG3155" s="0" t="n">
        <v>7</v>
      </c>
      <c r="BI3155" s="0" t="s">
        <v>84</v>
      </c>
      <c r="BJ3155" s="0" t="s">
        <v>4125</v>
      </c>
      <c r="BK3155" s="0" t="s">
        <v>4126</v>
      </c>
      <c r="BL3155" s="0" t="n">
        <v>7</v>
      </c>
    </row>
    <row r="3156" customFormat="false" ht="56.25" hidden="false" customHeight="false" outlineLevel="0" collapsed="false">
      <c r="A3156" s="66" t="s">
        <v>43</v>
      </c>
      <c r="B3156" s="66" t="s">
        <v>2140</v>
      </c>
      <c r="C3156" s="66" t="s">
        <v>4123</v>
      </c>
      <c r="D3156" s="67" t="n">
        <v>7</v>
      </c>
      <c r="E3156" s="68" t="n">
        <v>1</v>
      </c>
      <c r="F3156" s="68" t="n">
        <v>0.334</v>
      </c>
      <c r="G3156" s="68" t="n">
        <v>1.1</v>
      </c>
      <c r="H3156" s="68" t="n">
        <v>0.275</v>
      </c>
      <c r="I3156" s="68" t="n">
        <v>1</v>
      </c>
      <c r="J3156" s="68" t="n">
        <v>0.189</v>
      </c>
      <c r="K3156" s="68" t="n">
        <v>0.05</v>
      </c>
      <c r="L3156" s="68" t="n">
        <v>0.128</v>
      </c>
      <c r="M3156" s="68" t="n">
        <v>0.015</v>
      </c>
      <c r="N3156" s="68" t="n">
        <v>0.071</v>
      </c>
      <c r="O3156" s="68" t="n">
        <v>0.015</v>
      </c>
      <c r="P3156" s="71"/>
      <c r="Q3156" s="68" t="n">
        <v>0.015</v>
      </c>
      <c r="R3156" s="71"/>
      <c r="S3156" s="68" t="n">
        <v>0.015</v>
      </c>
      <c r="T3156" s="71"/>
      <c r="U3156" s="68" t="n">
        <v>0.05</v>
      </c>
      <c r="V3156" s="71"/>
      <c r="W3156" s="68" t="n">
        <v>0.6</v>
      </c>
      <c r="X3156" s="71"/>
      <c r="Y3156" s="68" t="n">
        <v>0.9</v>
      </c>
      <c r="Z3156" s="71"/>
      <c r="AA3156" s="68" t="n">
        <v>0.9</v>
      </c>
      <c r="AB3156" s="71"/>
      <c r="AC3156" s="0" t="n">
        <f aca="false">Q3156/1000</f>
        <v>1.5E-005</v>
      </c>
      <c r="AF3156" s="0" t="n">
        <f aca="false">M3156/1000</f>
        <v>1.5E-005</v>
      </c>
      <c r="AG3156" s="0" t="n">
        <f aca="false">N3156/1000</f>
        <v>7.1E-005</v>
      </c>
      <c r="BD3156" s="0" t="s">
        <v>43</v>
      </c>
      <c r="BE3156" s="0" t="s">
        <v>2140</v>
      </c>
      <c r="BF3156" s="0" t="s">
        <v>4123</v>
      </c>
      <c r="BG3156" s="0" t="n">
        <v>7</v>
      </c>
      <c r="BI3156" s="0" t="s">
        <v>84</v>
      </c>
      <c r="BJ3156" s="0" t="s">
        <v>1192</v>
      </c>
      <c r="BK3156" s="0" t="s">
        <v>4127</v>
      </c>
      <c r="BL3156" s="0" t="n">
        <v>7</v>
      </c>
    </row>
    <row r="3157" customFormat="false" ht="33.75" hidden="false" customHeight="false" outlineLevel="0" collapsed="false">
      <c r="A3157" s="66" t="s">
        <v>43</v>
      </c>
      <c r="B3157" s="66" t="s">
        <v>4109</v>
      </c>
      <c r="C3157" s="66" t="s">
        <v>4124</v>
      </c>
      <c r="D3157" s="67" t="n">
        <v>7</v>
      </c>
      <c r="E3157" s="68" t="n">
        <v>0.8</v>
      </c>
      <c r="F3157" s="68" t="n">
        <v>0.755</v>
      </c>
      <c r="G3157" s="68" t="n">
        <v>0.8</v>
      </c>
      <c r="H3157" s="68" t="n">
        <v>0.509</v>
      </c>
      <c r="I3157" s="68" t="n">
        <v>0.7</v>
      </c>
      <c r="J3157" s="68" t="n">
        <v>0.613</v>
      </c>
      <c r="K3157" s="68" t="n">
        <v>0.2</v>
      </c>
      <c r="L3157" s="68" t="n">
        <v>0.056</v>
      </c>
      <c r="M3157" s="68" t="n">
        <v>0.12</v>
      </c>
      <c r="N3157" s="68" t="n">
        <v>0.194</v>
      </c>
      <c r="O3157" s="68" t="n">
        <v>0.12</v>
      </c>
      <c r="P3157" s="68" t="n">
        <v>0.016</v>
      </c>
      <c r="Q3157" s="68" t="n">
        <v>0.12</v>
      </c>
      <c r="R3157" s="68" t="n">
        <v>0.448</v>
      </c>
      <c r="S3157" s="68" t="n">
        <v>0.12</v>
      </c>
      <c r="T3157" s="71"/>
      <c r="U3157" s="68" t="n">
        <v>0.12</v>
      </c>
      <c r="V3157" s="71"/>
      <c r="W3157" s="68" t="n">
        <v>0.35</v>
      </c>
      <c r="X3157" s="71"/>
      <c r="Y3157" s="68" t="n">
        <v>0.5</v>
      </c>
      <c r="Z3157" s="71"/>
      <c r="AA3157" s="68" t="n">
        <v>0.7</v>
      </c>
      <c r="AB3157" s="71"/>
      <c r="AC3157" s="0" t="n">
        <f aca="false">Q3157/1000</f>
        <v>0.00012</v>
      </c>
      <c r="AF3157" s="0" t="n">
        <f aca="false">M3157/1000</f>
        <v>0.00012</v>
      </c>
      <c r="AG3157" s="0" t="n">
        <f aca="false">N3157/1000</f>
        <v>0.000194</v>
      </c>
      <c r="BD3157" s="0" t="s">
        <v>43</v>
      </c>
      <c r="BE3157" s="0" t="s">
        <v>4109</v>
      </c>
      <c r="BF3157" s="0" t="s">
        <v>4124</v>
      </c>
      <c r="BG3157" s="0" t="n">
        <v>7</v>
      </c>
      <c r="BI3157" s="0" t="s">
        <v>84</v>
      </c>
      <c r="BJ3157" s="0" t="s">
        <v>716</v>
      </c>
      <c r="BK3157" s="0" t="s">
        <v>4128</v>
      </c>
      <c r="BL3157" s="0" t="n">
        <v>7</v>
      </c>
    </row>
    <row r="3158" customFormat="false" ht="67.5" hidden="false" customHeight="false" outlineLevel="0" collapsed="false">
      <c r="A3158" s="66" t="s">
        <v>84</v>
      </c>
      <c r="B3158" s="66" t="s">
        <v>4125</v>
      </c>
      <c r="C3158" s="66" t="s">
        <v>4126</v>
      </c>
      <c r="D3158" s="67" t="n">
        <v>7</v>
      </c>
      <c r="E3158" s="68" t="n">
        <v>1</v>
      </c>
      <c r="F3158" s="68" t="n">
        <v>0.519</v>
      </c>
      <c r="G3158" s="68" t="n">
        <v>1</v>
      </c>
      <c r="H3158" s="68" t="n">
        <v>0.259</v>
      </c>
      <c r="I3158" s="68" t="n">
        <v>0.8</v>
      </c>
      <c r="J3158" s="68" t="n">
        <v>0.189</v>
      </c>
      <c r="K3158" s="68" t="n">
        <v>0.5</v>
      </c>
      <c r="L3158" s="68" t="n">
        <v>0.046</v>
      </c>
      <c r="M3158" s="68" t="n">
        <v>0.2</v>
      </c>
      <c r="N3158" s="71"/>
      <c r="O3158" s="68" t="n">
        <v>0.01</v>
      </c>
      <c r="P3158" s="71"/>
      <c r="Q3158" s="68" t="n">
        <v>0.01</v>
      </c>
      <c r="R3158" s="71"/>
      <c r="S3158" s="68" t="n">
        <v>0.01</v>
      </c>
      <c r="T3158" s="71"/>
      <c r="U3158" s="68" t="n">
        <v>0.2</v>
      </c>
      <c r="V3158" s="71"/>
      <c r="W3158" s="68" t="n">
        <v>0.5</v>
      </c>
      <c r="X3158" s="71"/>
      <c r="Y3158" s="68" t="n">
        <v>0.8</v>
      </c>
      <c r="Z3158" s="71"/>
      <c r="AA3158" s="68" t="n">
        <v>1</v>
      </c>
      <c r="AB3158" s="71"/>
      <c r="AC3158" s="0" t="n">
        <f aca="false">Q3158/1000</f>
        <v>1E-005</v>
      </c>
      <c r="AF3158" s="0" t="n">
        <f aca="false">M3158/1000</f>
        <v>0.0002</v>
      </c>
      <c r="AG3158" s="0" t="n">
        <f aca="false">N3158/1000</f>
        <v>0</v>
      </c>
      <c r="BD3158" s="0" t="s">
        <v>84</v>
      </c>
      <c r="BE3158" s="0" t="s">
        <v>4125</v>
      </c>
      <c r="BF3158" s="0" t="s">
        <v>4126</v>
      </c>
      <c r="BG3158" s="0" t="n">
        <v>7</v>
      </c>
      <c r="BI3158" s="0" t="s">
        <v>84</v>
      </c>
      <c r="BJ3158" s="0" t="s">
        <v>695</v>
      </c>
      <c r="BK3158" s="0" t="s">
        <v>4128</v>
      </c>
      <c r="BL3158" s="0" t="n">
        <v>7</v>
      </c>
    </row>
    <row r="3159" customFormat="false" ht="67.5" hidden="false" customHeight="false" outlineLevel="0" collapsed="false">
      <c r="A3159" s="66" t="s">
        <v>84</v>
      </c>
      <c r="B3159" s="66" t="s">
        <v>1192</v>
      </c>
      <c r="C3159" s="66" t="s">
        <v>4127</v>
      </c>
      <c r="D3159" s="67" t="n">
        <v>7</v>
      </c>
      <c r="E3159" s="68" t="n">
        <v>0.7</v>
      </c>
      <c r="F3159" s="68" t="n">
        <v>0.458</v>
      </c>
      <c r="G3159" s="68" t="n">
        <v>0.7</v>
      </c>
      <c r="H3159" s="68" t="n">
        <v>0.494</v>
      </c>
      <c r="I3159" s="68" t="n">
        <v>0.6</v>
      </c>
      <c r="J3159" s="68" t="n">
        <v>0.372</v>
      </c>
      <c r="K3159" s="68" t="n">
        <v>0.4</v>
      </c>
      <c r="L3159" s="68" t="n">
        <v>0.225</v>
      </c>
      <c r="M3159" s="68" t="n">
        <v>0.1</v>
      </c>
      <c r="N3159" s="68" t="n">
        <v>0.224</v>
      </c>
      <c r="O3159" s="68" t="n">
        <v>0.05</v>
      </c>
      <c r="P3159" s="68" t="n">
        <v>0.002</v>
      </c>
      <c r="Q3159" s="68" t="n">
        <v>0.05</v>
      </c>
      <c r="R3159" s="71"/>
      <c r="S3159" s="68" t="n">
        <v>0.05</v>
      </c>
      <c r="T3159" s="71"/>
      <c r="U3159" s="68" t="n">
        <v>0.1</v>
      </c>
      <c r="V3159" s="71"/>
      <c r="W3159" s="68" t="n">
        <v>0.4</v>
      </c>
      <c r="X3159" s="71"/>
      <c r="Y3159" s="68" t="n">
        <v>0.6</v>
      </c>
      <c r="Z3159" s="71"/>
      <c r="AA3159" s="68" t="n">
        <v>0.7</v>
      </c>
      <c r="AB3159" s="71"/>
      <c r="AC3159" s="0" t="n">
        <f aca="false">Q3159/1000</f>
        <v>5E-005</v>
      </c>
      <c r="AF3159" s="0" t="n">
        <f aca="false">M3159/1000</f>
        <v>0.0001</v>
      </c>
      <c r="AG3159" s="0" t="n">
        <f aca="false">N3159/1000</f>
        <v>0.000224</v>
      </c>
      <c r="BD3159" s="0" t="s">
        <v>84</v>
      </c>
      <c r="BE3159" s="0" t="s">
        <v>1192</v>
      </c>
      <c r="BF3159" s="0" t="s">
        <v>4127</v>
      </c>
      <c r="BG3159" s="0" t="n">
        <v>7</v>
      </c>
      <c r="BI3159" s="0" t="s">
        <v>84</v>
      </c>
      <c r="BJ3159" s="0" t="s">
        <v>4129</v>
      </c>
      <c r="BK3159" s="0" t="s">
        <v>4130</v>
      </c>
      <c r="BL3159" s="0" t="n">
        <v>7</v>
      </c>
    </row>
    <row r="3160" customFormat="false" ht="78.75" hidden="false" customHeight="false" outlineLevel="0" collapsed="false">
      <c r="A3160" s="66" t="s">
        <v>84</v>
      </c>
      <c r="B3160" s="66" t="s">
        <v>716</v>
      </c>
      <c r="C3160" s="66" t="s">
        <v>4128</v>
      </c>
      <c r="D3160" s="67" t="n">
        <v>7</v>
      </c>
      <c r="E3160" s="68" t="n">
        <v>0.3</v>
      </c>
      <c r="F3160" s="75" t="n">
        <v>2</v>
      </c>
      <c r="G3160" s="68" t="n">
        <v>0.3</v>
      </c>
      <c r="H3160" s="68" t="n">
        <v>1.332</v>
      </c>
      <c r="I3160" s="68" t="n">
        <v>0.2</v>
      </c>
      <c r="J3160" s="68" t="n">
        <v>0.835</v>
      </c>
      <c r="K3160" s="68" t="n">
        <v>0.05</v>
      </c>
      <c r="L3160" s="68" t="n">
        <v>0.001</v>
      </c>
      <c r="M3160" s="68" t="n">
        <v>0.01</v>
      </c>
      <c r="N3160" s="71"/>
      <c r="O3160" s="68" t="n">
        <v>0.01</v>
      </c>
      <c r="P3160" s="71"/>
      <c r="Q3160" s="68" t="n">
        <v>0.01</v>
      </c>
      <c r="R3160" s="71"/>
      <c r="S3160" s="68" t="n">
        <v>0.01</v>
      </c>
      <c r="T3160" s="71"/>
      <c r="U3160" s="68" t="n">
        <v>0.01</v>
      </c>
      <c r="V3160" s="71"/>
      <c r="W3160" s="68" t="n">
        <v>0.05</v>
      </c>
      <c r="X3160" s="71"/>
      <c r="Y3160" s="68" t="n">
        <v>0.2</v>
      </c>
      <c r="Z3160" s="71"/>
      <c r="AA3160" s="68" t="n">
        <v>0.3</v>
      </c>
      <c r="AB3160" s="71"/>
      <c r="AC3160" s="0" t="n">
        <f aca="false">Q3160/1000</f>
        <v>1E-005</v>
      </c>
      <c r="AF3160" s="0" t="n">
        <f aca="false">M3160/1000</f>
        <v>1E-005</v>
      </c>
      <c r="AG3160" s="0" t="n">
        <f aca="false">N3160/1000</f>
        <v>0</v>
      </c>
      <c r="BD3160" s="0" t="s">
        <v>84</v>
      </c>
      <c r="BE3160" s="0" t="s">
        <v>716</v>
      </c>
      <c r="BF3160" s="0" t="s">
        <v>4128</v>
      </c>
      <c r="BG3160" s="0" t="n">
        <v>7</v>
      </c>
      <c r="BI3160" s="0" t="s">
        <v>84</v>
      </c>
      <c r="BJ3160" s="0" t="s">
        <v>4131</v>
      </c>
      <c r="BK3160" s="0" t="s">
        <v>4132</v>
      </c>
      <c r="BL3160" s="0" t="n">
        <v>7</v>
      </c>
    </row>
    <row r="3161" customFormat="false" ht="78.75" hidden="false" customHeight="false" outlineLevel="0" collapsed="false">
      <c r="A3161" s="66" t="s">
        <v>84</v>
      </c>
      <c r="B3161" s="66" t="s">
        <v>695</v>
      </c>
      <c r="C3161" s="66" t="s">
        <v>4128</v>
      </c>
      <c r="D3161" s="67" t="n">
        <v>7</v>
      </c>
      <c r="E3161" s="68" t="n">
        <v>0.55</v>
      </c>
      <c r="F3161" s="68" t="n">
        <v>0.603</v>
      </c>
      <c r="G3161" s="68" t="n">
        <v>0.5</v>
      </c>
      <c r="H3161" s="68" t="n">
        <v>0.531</v>
      </c>
      <c r="I3161" s="68" t="n">
        <v>0.45</v>
      </c>
      <c r="J3161" s="68" t="n">
        <v>0.112</v>
      </c>
      <c r="K3161" s="68" t="n">
        <v>0.25</v>
      </c>
      <c r="L3161" s="68" t="n">
        <v>0.007</v>
      </c>
      <c r="M3161" s="71"/>
      <c r="N3161" s="70" t="n">
        <v>0.01</v>
      </c>
      <c r="O3161" s="71"/>
      <c r="P3161" s="71"/>
      <c r="Q3161" s="71"/>
      <c r="R3161" s="71"/>
      <c r="S3161" s="71"/>
      <c r="T3161" s="71"/>
      <c r="U3161" s="68" t="n">
        <v>0.1</v>
      </c>
      <c r="V3161" s="71"/>
      <c r="W3161" s="68" t="n">
        <v>0.25</v>
      </c>
      <c r="X3161" s="71"/>
      <c r="Y3161" s="68" t="n">
        <v>0.45</v>
      </c>
      <c r="Z3161" s="71"/>
      <c r="AA3161" s="68" t="n">
        <v>0.5</v>
      </c>
      <c r="AB3161" s="71"/>
      <c r="AC3161" s="0" t="n">
        <f aca="false">Q3161/1000</f>
        <v>0</v>
      </c>
      <c r="AF3161" s="0" t="n">
        <f aca="false">M3161/1000</f>
        <v>0</v>
      </c>
      <c r="AG3161" s="0" t="n">
        <f aca="false">N3161/1000</f>
        <v>1E-005</v>
      </c>
      <c r="BD3161" s="0" t="s">
        <v>84</v>
      </c>
      <c r="BE3161" s="0" t="s">
        <v>695</v>
      </c>
      <c r="BF3161" s="0" t="s">
        <v>4128</v>
      </c>
      <c r="BG3161" s="0" t="n">
        <v>7</v>
      </c>
      <c r="BI3161" s="0" t="s">
        <v>84</v>
      </c>
      <c r="BJ3161" s="0" t="s">
        <v>4133</v>
      </c>
      <c r="BK3161" s="0" t="s">
        <v>4134</v>
      </c>
      <c r="BL3161" s="0" t="n">
        <v>7</v>
      </c>
    </row>
    <row r="3162" customFormat="false" ht="67.5" hidden="false" customHeight="false" outlineLevel="0" collapsed="false">
      <c r="A3162" s="66" t="s">
        <v>84</v>
      </c>
      <c r="B3162" s="66" t="s">
        <v>4129</v>
      </c>
      <c r="C3162" s="66" t="s">
        <v>4130</v>
      </c>
      <c r="D3162" s="67" t="n">
        <v>7</v>
      </c>
      <c r="E3162" s="68" t="n">
        <v>2</v>
      </c>
      <c r="F3162" s="68" t="n">
        <v>1.739</v>
      </c>
      <c r="G3162" s="68" t="n">
        <v>1.8</v>
      </c>
      <c r="H3162" s="68" t="n">
        <v>1.455</v>
      </c>
      <c r="I3162" s="68" t="n">
        <v>1.5</v>
      </c>
      <c r="J3162" s="68" t="n">
        <v>1.372</v>
      </c>
      <c r="K3162" s="68" t="n">
        <v>0.6</v>
      </c>
      <c r="L3162" s="68" t="n">
        <v>0.321</v>
      </c>
      <c r="M3162" s="71"/>
      <c r="N3162" s="71"/>
      <c r="O3162" s="71"/>
      <c r="P3162" s="71"/>
      <c r="Q3162" s="71"/>
      <c r="R3162" s="71"/>
      <c r="S3162" s="71"/>
      <c r="T3162" s="71"/>
      <c r="U3162" s="71"/>
      <c r="V3162" s="71"/>
      <c r="W3162" s="68" t="n">
        <v>0.6</v>
      </c>
      <c r="X3162" s="71"/>
      <c r="Y3162" s="68" t="n">
        <v>1.2</v>
      </c>
      <c r="Z3162" s="71"/>
      <c r="AA3162" s="68" t="n">
        <v>1.8</v>
      </c>
      <c r="AB3162" s="71"/>
      <c r="AC3162" s="0" t="n">
        <f aca="false">Q3162/1000</f>
        <v>0</v>
      </c>
      <c r="AF3162" s="0" t="n">
        <f aca="false">M3162/1000</f>
        <v>0</v>
      </c>
      <c r="AG3162" s="0" t="n">
        <f aca="false">N3162/1000</f>
        <v>0</v>
      </c>
      <c r="BD3162" s="0" t="s">
        <v>84</v>
      </c>
      <c r="BE3162" s="0" t="s">
        <v>4129</v>
      </c>
      <c r="BF3162" s="0" t="s">
        <v>4130</v>
      </c>
      <c r="BG3162" s="0" t="n">
        <v>7</v>
      </c>
      <c r="BI3162" s="0" t="s">
        <v>84</v>
      </c>
      <c r="BJ3162" s="0" t="s">
        <v>697</v>
      </c>
      <c r="BK3162" s="0" t="s">
        <v>4135</v>
      </c>
      <c r="BL3162" s="0" t="n">
        <v>7</v>
      </c>
    </row>
    <row r="3163" customFormat="false" ht="90" hidden="false" customHeight="false" outlineLevel="0" collapsed="false">
      <c r="A3163" s="66" t="s">
        <v>84</v>
      </c>
      <c r="B3163" s="66" t="s">
        <v>4131</v>
      </c>
      <c r="C3163" s="66" t="s">
        <v>4132</v>
      </c>
      <c r="D3163" s="67" t="n">
        <v>7</v>
      </c>
      <c r="E3163" s="68" t="n">
        <v>1.65</v>
      </c>
      <c r="F3163" s="68" t="n">
        <v>2.022</v>
      </c>
      <c r="G3163" s="68" t="n">
        <v>1.5</v>
      </c>
      <c r="H3163" s="68" t="n">
        <v>1.465</v>
      </c>
      <c r="I3163" s="68" t="n">
        <v>1.2</v>
      </c>
      <c r="J3163" s="68" t="n">
        <v>1.258</v>
      </c>
      <c r="K3163" s="68" t="n">
        <v>0.55</v>
      </c>
      <c r="L3163" s="68" t="n">
        <v>0.168</v>
      </c>
      <c r="M3163" s="71"/>
      <c r="N3163" s="71"/>
      <c r="O3163" s="71"/>
      <c r="P3163" s="71"/>
      <c r="Q3163" s="71"/>
      <c r="R3163" s="71"/>
      <c r="S3163" s="71"/>
      <c r="T3163" s="71"/>
      <c r="U3163" s="68" t="n">
        <v>0.25</v>
      </c>
      <c r="V3163" s="71"/>
      <c r="W3163" s="68" t="n">
        <v>0.8</v>
      </c>
      <c r="X3163" s="71"/>
      <c r="Y3163" s="68" t="n">
        <v>1.15</v>
      </c>
      <c r="Z3163" s="71"/>
      <c r="AA3163" s="68" t="n">
        <v>1.6</v>
      </c>
      <c r="AB3163" s="71"/>
      <c r="AC3163" s="0" t="n">
        <f aca="false">Q3163/1000</f>
        <v>0</v>
      </c>
      <c r="AF3163" s="0" t="n">
        <f aca="false">M3163/1000</f>
        <v>0</v>
      </c>
      <c r="AG3163" s="0" t="n">
        <f aca="false">N3163/1000</f>
        <v>0</v>
      </c>
      <c r="BD3163" s="0" t="s">
        <v>84</v>
      </c>
      <c r="BE3163" s="0" t="s">
        <v>4131</v>
      </c>
      <c r="BF3163" s="0" t="s">
        <v>4132</v>
      </c>
      <c r="BG3163" s="0" t="n">
        <v>7</v>
      </c>
      <c r="BI3163" s="0" t="s">
        <v>84</v>
      </c>
      <c r="BJ3163" s="0" t="s">
        <v>716</v>
      </c>
      <c r="BK3163" s="0" t="s">
        <v>4136</v>
      </c>
      <c r="BL3163" s="0" t="n">
        <v>7</v>
      </c>
    </row>
    <row r="3164" customFormat="false" ht="78.75" hidden="false" customHeight="false" outlineLevel="0" collapsed="false">
      <c r="A3164" s="66" t="s">
        <v>84</v>
      </c>
      <c r="B3164" s="66" t="s">
        <v>4133</v>
      </c>
      <c r="C3164" s="66" t="s">
        <v>4134</v>
      </c>
      <c r="D3164" s="67" t="n">
        <v>7</v>
      </c>
      <c r="E3164" s="68" t="n">
        <v>1.6</v>
      </c>
      <c r="F3164" s="68" t="n">
        <v>2.224</v>
      </c>
      <c r="G3164" s="68" t="n">
        <v>2</v>
      </c>
      <c r="H3164" s="68" t="n">
        <v>2.284</v>
      </c>
      <c r="I3164" s="68" t="n">
        <v>1.8</v>
      </c>
      <c r="J3164" s="68" t="n">
        <v>1.236</v>
      </c>
      <c r="K3164" s="68" t="n">
        <v>0.63</v>
      </c>
      <c r="L3164" s="68" t="n">
        <v>0.111</v>
      </c>
      <c r="M3164" s="71"/>
      <c r="N3164" s="71"/>
      <c r="O3164" s="71"/>
      <c r="P3164" s="71"/>
      <c r="Q3164" s="71"/>
      <c r="R3164" s="71"/>
      <c r="S3164" s="71"/>
      <c r="T3164" s="71"/>
      <c r="U3164" s="71"/>
      <c r="V3164" s="71"/>
      <c r="W3164" s="68" t="n">
        <v>0.5</v>
      </c>
      <c r="X3164" s="71"/>
      <c r="Y3164" s="68" t="n">
        <v>1.1</v>
      </c>
      <c r="Z3164" s="71"/>
      <c r="AA3164" s="68" t="n">
        <v>2.1</v>
      </c>
      <c r="AB3164" s="71"/>
      <c r="AC3164" s="0" t="n">
        <f aca="false">Q3164/1000</f>
        <v>0</v>
      </c>
      <c r="AF3164" s="0" t="n">
        <f aca="false">M3164/1000</f>
        <v>0</v>
      </c>
      <c r="AG3164" s="0" t="n">
        <f aca="false">N3164/1000</f>
        <v>0</v>
      </c>
      <c r="BD3164" s="0" t="s">
        <v>84</v>
      </c>
      <c r="BE3164" s="0" t="s">
        <v>4133</v>
      </c>
      <c r="BF3164" s="0" t="s">
        <v>4134</v>
      </c>
      <c r="BG3164" s="0" t="n">
        <v>7</v>
      </c>
      <c r="BI3164" s="0" t="s">
        <v>84</v>
      </c>
      <c r="BJ3164" s="0" t="s">
        <v>4137</v>
      </c>
      <c r="BK3164" s="0" t="s">
        <v>1383</v>
      </c>
      <c r="BL3164" s="0" t="n">
        <v>7</v>
      </c>
    </row>
    <row r="3165" customFormat="false" ht="67.5" hidden="false" customHeight="false" outlineLevel="0" collapsed="false">
      <c r="A3165" s="66" t="s">
        <v>84</v>
      </c>
      <c r="B3165" s="66" t="s">
        <v>697</v>
      </c>
      <c r="C3165" s="66" t="s">
        <v>4135</v>
      </c>
      <c r="D3165" s="67" t="n">
        <v>7</v>
      </c>
      <c r="E3165" s="68" t="n">
        <v>0.4</v>
      </c>
      <c r="F3165" s="68" t="n">
        <v>0.355</v>
      </c>
      <c r="G3165" s="68" t="n">
        <v>0.5</v>
      </c>
      <c r="H3165" s="68" t="n">
        <v>0.434</v>
      </c>
      <c r="I3165" s="68" t="n">
        <v>0.6</v>
      </c>
      <c r="J3165" s="68" t="n">
        <v>0.254</v>
      </c>
      <c r="K3165" s="68" t="n">
        <v>0.2</v>
      </c>
      <c r="L3165" s="68" t="n">
        <v>0.094</v>
      </c>
      <c r="M3165" s="68" t="n">
        <v>0.01</v>
      </c>
      <c r="N3165" s="71"/>
      <c r="O3165" s="68" t="n">
        <v>0.01</v>
      </c>
      <c r="P3165" s="71"/>
      <c r="Q3165" s="68" t="n">
        <v>0.01</v>
      </c>
      <c r="R3165" s="71"/>
      <c r="S3165" s="68" t="n">
        <v>0.01</v>
      </c>
      <c r="T3165" s="71"/>
      <c r="U3165" s="68" t="n">
        <v>0.2</v>
      </c>
      <c r="V3165" s="71"/>
      <c r="W3165" s="68" t="n">
        <v>0.1</v>
      </c>
      <c r="X3165" s="71"/>
      <c r="Y3165" s="68" t="n">
        <v>0.35</v>
      </c>
      <c r="Z3165" s="71"/>
      <c r="AA3165" s="68" t="n">
        <v>0.5</v>
      </c>
      <c r="AB3165" s="71"/>
      <c r="AC3165" s="0" t="n">
        <f aca="false">Q3165/1000</f>
        <v>1E-005</v>
      </c>
      <c r="AF3165" s="0" t="n">
        <f aca="false">M3165/1000</f>
        <v>1E-005</v>
      </c>
      <c r="AG3165" s="0" t="n">
        <f aca="false">N3165/1000</f>
        <v>0</v>
      </c>
      <c r="BD3165" s="0" t="s">
        <v>84</v>
      </c>
      <c r="BE3165" s="0" t="s">
        <v>697</v>
      </c>
      <c r="BF3165" s="0" t="s">
        <v>4135</v>
      </c>
      <c r="BG3165" s="0" t="n">
        <v>7</v>
      </c>
      <c r="BI3165" s="0" t="s">
        <v>84</v>
      </c>
      <c r="BJ3165" s="0" t="s">
        <v>1168</v>
      </c>
      <c r="BK3165" s="0" t="s">
        <v>4138</v>
      </c>
      <c r="BL3165" s="0" t="n">
        <v>7</v>
      </c>
    </row>
    <row r="3166" customFormat="false" ht="67.5" hidden="false" customHeight="false" outlineLevel="0" collapsed="false">
      <c r="A3166" s="66" t="s">
        <v>84</v>
      </c>
      <c r="B3166" s="66" t="s">
        <v>716</v>
      </c>
      <c r="C3166" s="66" t="s">
        <v>4136</v>
      </c>
      <c r="D3166" s="67" t="n">
        <v>7</v>
      </c>
      <c r="E3166" s="68" t="n">
        <v>0.8</v>
      </c>
      <c r="F3166" s="70" t="n">
        <v>1.01</v>
      </c>
      <c r="G3166" s="68" t="n">
        <v>0.8</v>
      </c>
      <c r="H3166" s="70" t="n">
        <v>1.55</v>
      </c>
      <c r="I3166" s="68" t="n">
        <v>0.8</v>
      </c>
      <c r="J3166" s="70" t="n">
        <v>1.44</v>
      </c>
      <c r="K3166" s="68" t="n">
        <v>0.5</v>
      </c>
      <c r="L3166" s="70" t="n">
        <v>0.51</v>
      </c>
      <c r="M3166" s="68" t="n">
        <v>0.1</v>
      </c>
      <c r="N3166" s="68" t="n">
        <v>0.222</v>
      </c>
      <c r="O3166" s="68" t="n">
        <v>0.1</v>
      </c>
      <c r="P3166" s="68" t="n">
        <v>0.209</v>
      </c>
      <c r="Q3166" s="68" t="n">
        <v>0.1</v>
      </c>
      <c r="R3166" s="68" t="n">
        <v>0.153</v>
      </c>
      <c r="S3166" s="68" t="n">
        <v>0.1</v>
      </c>
      <c r="T3166" s="71"/>
      <c r="U3166" s="68" t="n">
        <v>0.1</v>
      </c>
      <c r="V3166" s="71"/>
      <c r="W3166" s="68" t="n">
        <v>0.5</v>
      </c>
      <c r="X3166" s="71"/>
      <c r="Y3166" s="68" t="n">
        <v>0.5</v>
      </c>
      <c r="Z3166" s="71"/>
      <c r="AA3166" s="68" t="n">
        <v>0.8</v>
      </c>
      <c r="AB3166" s="71"/>
      <c r="AC3166" s="0" t="n">
        <f aca="false">Q3166/1000</f>
        <v>0.0001</v>
      </c>
      <c r="AF3166" s="0" t="n">
        <f aca="false">M3166/1000</f>
        <v>0.0001</v>
      </c>
      <c r="AG3166" s="0" t="n">
        <f aca="false">N3166/1000</f>
        <v>0.000222</v>
      </c>
      <c r="BD3166" s="0" t="s">
        <v>84</v>
      </c>
      <c r="BE3166" s="0" t="s">
        <v>716</v>
      </c>
      <c r="BF3166" s="0" t="s">
        <v>4136</v>
      </c>
      <c r="BG3166" s="0" t="n">
        <v>7</v>
      </c>
      <c r="BI3166" s="0" t="s">
        <v>84</v>
      </c>
      <c r="BJ3166" s="0" t="s">
        <v>1168</v>
      </c>
      <c r="BK3166" s="0" t="s">
        <v>4139</v>
      </c>
      <c r="BL3166" s="0" t="n">
        <v>7</v>
      </c>
    </row>
    <row r="3167" customFormat="false" ht="33.75" hidden="false" customHeight="false" outlineLevel="0" collapsed="false">
      <c r="A3167" s="66" t="s">
        <v>84</v>
      </c>
      <c r="B3167" s="66" t="s">
        <v>4137</v>
      </c>
      <c r="C3167" s="66" t="s">
        <v>1383</v>
      </c>
      <c r="D3167" s="67" t="n">
        <v>7</v>
      </c>
      <c r="E3167" s="68" t="n">
        <v>0.3</v>
      </c>
      <c r="F3167" s="71"/>
      <c r="G3167" s="68" t="n">
        <v>0.25</v>
      </c>
      <c r="H3167" s="71"/>
      <c r="I3167" s="68" t="n">
        <v>0.25</v>
      </c>
      <c r="J3167" s="71"/>
      <c r="K3167" s="68" t="n">
        <v>0.25</v>
      </c>
      <c r="L3167" s="71"/>
      <c r="M3167" s="71"/>
      <c r="N3167" s="71"/>
      <c r="O3167" s="71"/>
      <c r="P3167" s="71"/>
      <c r="Q3167" s="71"/>
      <c r="R3167" s="71"/>
      <c r="S3167" s="71"/>
      <c r="T3167" s="71"/>
      <c r="U3167" s="71"/>
      <c r="V3167" s="71"/>
      <c r="W3167" s="68" t="n">
        <v>0.1</v>
      </c>
      <c r="X3167" s="71"/>
      <c r="Y3167" s="68" t="n">
        <v>0.25</v>
      </c>
      <c r="Z3167" s="71"/>
      <c r="AA3167" s="68" t="n">
        <v>0.4</v>
      </c>
      <c r="AB3167" s="71"/>
      <c r="AC3167" s="0" t="n">
        <f aca="false">Q3167/1000</f>
        <v>0</v>
      </c>
      <c r="AF3167" s="0" t="n">
        <f aca="false">M3167/1000</f>
        <v>0</v>
      </c>
      <c r="AG3167" s="0" t="n">
        <f aca="false">N3167/1000</f>
        <v>0</v>
      </c>
      <c r="BD3167" s="0" t="s">
        <v>84</v>
      </c>
      <c r="BE3167" s="0" t="s">
        <v>4137</v>
      </c>
      <c r="BF3167" s="0" t="s">
        <v>1383</v>
      </c>
      <c r="BG3167" s="0" t="n">
        <v>7</v>
      </c>
      <c r="BI3167" s="0" t="s">
        <v>84</v>
      </c>
      <c r="BJ3167" s="0" t="s">
        <v>4140</v>
      </c>
      <c r="BK3167" s="0" t="s">
        <v>3705</v>
      </c>
      <c r="BL3167" s="0" t="n">
        <v>7</v>
      </c>
    </row>
    <row r="3168" customFormat="false" ht="78.75" hidden="false" customHeight="false" outlineLevel="0" collapsed="false">
      <c r="A3168" s="66" t="s">
        <v>84</v>
      </c>
      <c r="B3168" s="66" t="s">
        <v>1168</v>
      </c>
      <c r="C3168" s="66" t="s">
        <v>4138</v>
      </c>
      <c r="D3168" s="67" t="n">
        <v>7</v>
      </c>
      <c r="E3168" s="68" t="n">
        <v>1.5</v>
      </c>
      <c r="F3168" s="70" t="n">
        <v>1.95</v>
      </c>
      <c r="G3168" s="68" t="n">
        <v>1.4</v>
      </c>
      <c r="H3168" s="68" t="n">
        <v>1.267</v>
      </c>
      <c r="I3168" s="68" t="n">
        <v>1.35</v>
      </c>
      <c r="J3168" s="70" t="n">
        <v>1.02</v>
      </c>
      <c r="K3168" s="68" t="n">
        <v>0.6</v>
      </c>
      <c r="L3168" s="68" t="n">
        <v>0.386</v>
      </c>
      <c r="M3168" s="68" t="n">
        <v>0.01</v>
      </c>
      <c r="N3168" s="68" t="n">
        <v>0.217</v>
      </c>
      <c r="O3168" s="68" t="n">
        <v>0.01</v>
      </c>
      <c r="P3168" s="71"/>
      <c r="Q3168" s="68" t="n">
        <v>0.01</v>
      </c>
      <c r="R3168" s="71"/>
      <c r="S3168" s="68" t="n">
        <v>0.01</v>
      </c>
      <c r="T3168" s="71"/>
      <c r="U3168" s="68" t="n">
        <v>0.1</v>
      </c>
      <c r="V3168" s="71"/>
      <c r="W3168" s="68" t="n">
        <v>0.6</v>
      </c>
      <c r="X3168" s="71"/>
      <c r="Y3168" s="68" t="n">
        <v>1.1</v>
      </c>
      <c r="Z3168" s="71"/>
      <c r="AA3168" s="68" t="n">
        <v>1.6</v>
      </c>
      <c r="AB3168" s="71"/>
      <c r="AC3168" s="0" t="n">
        <f aca="false">Q3168/1000</f>
        <v>1E-005</v>
      </c>
      <c r="AF3168" s="0" t="n">
        <f aca="false">M3168/1000</f>
        <v>1E-005</v>
      </c>
      <c r="AG3168" s="0" t="n">
        <f aca="false">N3168/1000</f>
        <v>0.000217</v>
      </c>
      <c r="BD3168" s="0" t="s">
        <v>84</v>
      </c>
      <c r="BE3168" s="0" t="s">
        <v>1168</v>
      </c>
      <c r="BF3168" s="0" t="s">
        <v>4138</v>
      </c>
      <c r="BG3168" s="0" t="n">
        <v>7</v>
      </c>
      <c r="BI3168" s="0" t="s">
        <v>84</v>
      </c>
      <c r="BJ3168" s="0" t="s">
        <v>4141</v>
      </c>
      <c r="BK3168" s="0" t="s">
        <v>3705</v>
      </c>
      <c r="BL3168" s="0" t="n">
        <v>7</v>
      </c>
    </row>
    <row r="3169" customFormat="false" ht="22.5" hidden="false" customHeight="false" outlineLevel="0" collapsed="false">
      <c r="A3169" s="66" t="s">
        <v>84</v>
      </c>
      <c r="B3169" s="66" t="s">
        <v>1168</v>
      </c>
      <c r="C3169" s="66" t="s">
        <v>4139</v>
      </c>
      <c r="D3169" s="67" t="n">
        <v>7</v>
      </c>
      <c r="E3169" s="68" t="n">
        <v>0.5</v>
      </c>
      <c r="F3169" s="68" t="n">
        <v>0.557</v>
      </c>
      <c r="G3169" s="68" t="n">
        <v>0.4</v>
      </c>
      <c r="H3169" s="68" t="n">
        <v>0.387</v>
      </c>
      <c r="I3169" s="68" t="n">
        <v>0.3</v>
      </c>
      <c r="J3169" s="68" t="n">
        <v>0.232</v>
      </c>
      <c r="K3169" s="68" t="n">
        <v>0.15</v>
      </c>
      <c r="L3169" s="68" t="n">
        <v>0.053</v>
      </c>
      <c r="M3169" s="68" t="n">
        <v>0.01</v>
      </c>
      <c r="N3169" s="68" t="n">
        <v>0.017</v>
      </c>
      <c r="O3169" s="68" t="n">
        <v>0.01</v>
      </c>
      <c r="P3169" s="68" t="n">
        <v>0.008</v>
      </c>
      <c r="Q3169" s="68" t="n">
        <v>0.01</v>
      </c>
      <c r="R3169" s="68" t="n">
        <v>0.006</v>
      </c>
      <c r="S3169" s="68" t="n">
        <v>0.01</v>
      </c>
      <c r="T3169" s="71"/>
      <c r="U3169" s="68" t="n">
        <v>0.01</v>
      </c>
      <c r="V3169" s="71"/>
      <c r="W3169" s="68" t="n">
        <v>0.2</v>
      </c>
      <c r="X3169" s="71"/>
      <c r="Y3169" s="68" t="n">
        <v>0.35</v>
      </c>
      <c r="Z3169" s="71"/>
      <c r="AA3169" s="68" t="n">
        <v>0.5</v>
      </c>
      <c r="AB3169" s="71"/>
      <c r="AC3169" s="0" t="n">
        <f aca="false">Q3169/1000</f>
        <v>1E-005</v>
      </c>
      <c r="AF3169" s="0" t="n">
        <f aca="false">M3169/1000</f>
        <v>1E-005</v>
      </c>
      <c r="AG3169" s="0" t="n">
        <f aca="false">N3169/1000</f>
        <v>1.7E-005</v>
      </c>
      <c r="BD3169" s="0" t="s">
        <v>84</v>
      </c>
      <c r="BE3169" s="0" t="s">
        <v>1168</v>
      </c>
      <c r="BF3169" s="0" t="s">
        <v>4139</v>
      </c>
      <c r="BG3169" s="0" t="n">
        <v>7</v>
      </c>
      <c r="BI3169" s="0" t="s">
        <v>84</v>
      </c>
      <c r="BJ3169" s="0" t="s">
        <v>4142</v>
      </c>
      <c r="BK3169" s="0" t="s">
        <v>4143</v>
      </c>
      <c r="BL3169" s="0" t="n">
        <v>7</v>
      </c>
    </row>
    <row r="3170" customFormat="false" ht="22.5" hidden="false" customHeight="false" outlineLevel="0" collapsed="false">
      <c r="A3170" s="66" t="s">
        <v>84</v>
      </c>
      <c r="B3170" s="66" t="s">
        <v>4140</v>
      </c>
      <c r="C3170" s="66" t="s">
        <v>3705</v>
      </c>
      <c r="D3170" s="67" t="n">
        <v>7</v>
      </c>
      <c r="E3170" s="68" t="n">
        <v>0.7</v>
      </c>
      <c r="F3170" s="68" t="n">
        <v>0.979</v>
      </c>
      <c r="G3170" s="68" t="n">
        <v>0.6</v>
      </c>
      <c r="H3170" s="68" t="n">
        <v>0.842</v>
      </c>
      <c r="I3170" s="68" t="n">
        <v>0.6</v>
      </c>
      <c r="J3170" s="70" t="n">
        <v>0.83</v>
      </c>
      <c r="K3170" s="68" t="n">
        <v>0.5</v>
      </c>
      <c r="L3170" s="68" t="n">
        <v>0.141</v>
      </c>
      <c r="M3170" s="71"/>
      <c r="N3170" s="68" t="n">
        <v>0.053</v>
      </c>
      <c r="O3170" s="71"/>
      <c r="P3170" s="71"/>
      <c r="Q3170" s="71"/>
      <c r="R3170" s="71"/>
      <c r="S3170" s="71"/>
      <c r="T3170" s="71"/>
      <c r="U3170" s="71"/>
      <c r="V3170" s="71"/>
      <c r="W3170" s="68" t="n">
        <v>0.5</v>
      </c>
      <c r="X3170" s="71"/>
      <c r="Y3170" s="68" t="n">
        <v>0.6</v>
      </c>
      <c r="Z3170" s="71"/>
      <c r="AA3170" s="68" t="n">
        <v>0.7</v>
      </c>
      <c r="AB3170" s="71"/>
      <c r="AC3170" s="0" t="n">
        <f aca="false">Q3170/1000</f>
        <v>0</v>
      </c>
      <c r="AF3170" s="0" t="n">
        <f aca="false">M3170/1000</f>
        <v>0</v>
      </c>
      <c r="AG3170" s="0" t="n">
        <f aca="false">N3170/1000</f>
        <v>5.3E-005</v>
      </c>
      <c r="BD3170" s="0" t="s">
        <v>84</v>
      </c>
      <c r="BE3170" s="0" t="s">
        <v>4140</v>
      </c>
      <c r="BF3170" s="0" t="s">
        <v>3705</v>
      </c>
      <c r="BG3170" s="0" t="n">
        <v>7</v>
      </c>
      <c r="BI3170" s="0" t="s">
        <v>84</v>
      </c>
      <c r="BJ3170" s="0" t="s">
        <v>1168</v>
      </c>
      <c r="BK3170" s="0" t="s">
        <v>4144</v>
      </c>
      <c r="BL3170" s="0" t="n">
        <v>7</v>
      </c>
    </row>
    <row r="3171" customFormat="false" ht="22.5" hidden="false" customHeight="false" outlineLevel="0" collapsed="false">
      <c r="A3171" s="66" t="s">
        <v>84</v>
      </c>
      <c r="B3171" s="66" t="s">
        <v>4141</v>
      </c>
      <c r="C3171" s="66" t="s">
        <v>3705</v>
      </c>
      <c r="D3171" s="67" t="n">
        <v>7</v>
      </c>
      <c r="E3171" s="68" t="n">
        <v>0.4</v>
      </c>
      <c r="F3171" s="68" t="n">
        <v>0.614</v>
      </c>
      <c r="G3171" s="68" t="n">
        <v>0.4</v>
      </c>
      <c r="H3171" s="68" t="n">
        <v>0.434</v>
      </c>
      <c r="I3171" s="68" t="n">
        <v>0.3</v>
      </c>
      <c r="J3171" s="68" t="n">
        <v>0.357</v>
      </c>
      <c r="K3171" s="68" t="n">
        <v>0.1</v>
      </c>
      <c r="L3171" s="68" t="n">
        <v>0.629</v>
      </c>
      <c r="M3171" s="71"/>
      <c r="N3171" s="71"/>
      <c r="O3171" s="71"/>
      <c r="P3171" s="71"/>
      <c r="Q3171" s="71"/>
      <c r="R3171" s="71"/>
      <c r="S3171" s="71"/>
      <c r="T3171" s="71"/>
      <c r="U3171" s="71"/>
      <c r="V3171" s="71"/>
      <c r="W3171" s="68" t="n">
        <v>0.2</v>
      </c>
      <c r="X3171" s="71"/>
      <c r="Y3171" s="68" t="n">
        <v>0.3</v>
      </c>
      <c r="Z3171" s="71"/>
      <c r="AA3171" s="68" t="n">
        <v>0.4</v>
      </c>
      <c r="AB3171" s="71"/>
      <c r="AC3171" s="0" t="n">
        <f aca="false">Q3171/1000</f>
        <v>0</v>
      </c>
      <c r="AF3171" s="0" t="n">
        <f aca="false">M3171/1000</f>
        <v>0</v>
      </c>
      <c r="AG3171" s="0" t="n">
        <f aca="false">N3171/1000</f>
        <v>0</v>
      </c>
      <c r="BD3171" s="0" t="s">
        <v>84</v>
      </c>
      <c r="BE3171" s="0" t="s">
        <v>4141</v>
      </c>
      <c r="BF3171" s="0" t="s">
        <v>3705</v>
      </c>
      <c r="BG3171" s="0" t="n">
        <v>7</v>
      </c>
      <c r="BI3171" s="0" t="s">
        <v>84</v>
      </c>
      <c r="BJ3171" s="0" t="s">
        <v>1802</v>
      </c>
      <c r="BK3171" s="0" t="s">
        <v>4145</v>
      </c>
      <c r="BL3171" s="0" t="n">
        <v>7</v>
      </c>
    </row>
    <row r="3172" customFormat="false" ht="135" hidden="false" customHeight="false" outlineLevel="0" collapsed="false">
      <c r="A3172" s="66" t="s">
        <v>84</v>
      </c>
      <c r="B3172" s="66" t="s">
        <v>4142</v>
      </c>
      <c r="C3172" s="66" t="s">
        <v>4143</v>
      </c>
      <c r="D3172" s="67" t="n">
        <v>7</v>
      </c>
      <c r="E3172" s="68" t="n">
        <v>0.545</v>
      </c>
      <c r="F3172" s="68" t="n">
        <v>0.599</v>
      </c>
      <c r="G3172" s="68" t="n">
        <v>0.545</v>
      </c>
      <c r="H3172" s="68" t="n">
        <v>0.556</v>
      </c>
      <c r="I3172" s="68" t="n">
        <v>0.545</v>
      </c>
      <c r="J3172" s="68" t="n">
        <v>0.444</v>
      </c>
      <c r="K3172" s="68" t="n">
        <v>0.48</v>
      </c>
      <c r="L3172" s="68" t="n">
        <v>0.215</v>
      </c>
      <c r="M3172" s="71"/>
      <c r="N3172" s="71"/>
      <c r="O3172" s="71"/>
      <c r="P3172" s="71"/>
      <c r="Q3172" s="71"/>
      <c r="R3172" s="71"/>
      <c r="S3172" s="71"/>
      <c r="T3172" s="71"/>
      <c r="U3172" s="71"/>
      <c r="V3172" s="71"/>
      <c r="W3172" s="68" t="n">
        <v>0.345</v>
      </c>
      <c r="X3172" s="71"/>
      <c r="Y3172" s="68" t="n">
        <v>0.425</v>
      </c>
      <c r="Z3172" s="71"/>
      <c r="AA3172" s="68" t="n">
        <v>0.545</v>
      </c>
      <c r="AB3172" s="71"/>
      <c r="AC3172" s="0" t="n">
        <f aca="false">Q3172/1000</f>
        <v>0</v>
      </c>
      <c r="AF3172" s="0" t="n">
        <f aca="false">M3172/1000</f>
        <v>0</v>
      </c>
      <c r="AG3172" s="0" t="n">
        <f aca="false">N3172/1000</f>
        <v>0</v>
      </c>
      <c r="BD3172" s="0" t="s">
        <v>84</v>
      </c>
      <c r="BE3172" s="0" t="s">
        <v>4142</v>
      </c>
      <c r="BF3172" s="0" t="s">
        <v>4143</v>
      </c>
      <c r="BG3172" s="0" t="n">
        <v>7</v>
      </c>
      <c r="BI3172" s="0" t="s">
        <v>84</v>
      </c>
      <c r="BJ3172" s="0" t="s">
        <v>1168</v>
      </c>
      <c r="BK3172" s="0" t="s">
        <v>4146</v>
      </c>
      <c r="BL3172" s="0" t="n">
        <v>7</v>
      </c>
    </row>
    <row r="3173" customFormat="false" ht="67.5" hidden="false" customHeight="false" outlineLevel="0" collapsed="false">
      <c r="A3173" s="66" t="s">
        <v>84</v>
      </c>
      <c r="B3173" s="66" t="s">
        <v>1168</v>
      </c>
      <c r="C3173" s="66" t="s">
        <v>4144</v>
      </c>
      <c r="D3173" s="67" t="n">
        <v>7</v>
      </c>
      <c r="E3173" s="68" t="n">
        <v>0.35</v>
      </c>
      <c r="F3173" s="68" t="n">
        <v>0.306</v>
      </c>
      <c r="G3173" s="68" t="n">
        <v>0.3</v>
      </c>
      <c r="H3173" s="68" t="n">
        <v>0.265</v>
      </c>
      <c r="I3173" s="68" t="n">
        <v>0.3</v>
      </c>
      <c r="J3173" s="68" t="n">
        <v>0.214</v>
      </c>
      <c r="K3173" s="68" t="n">
        <v>0.2</v>
      </c>
      <c r="L3173" s="68" t="n">
        <v>0.031</v>
      </c>
      <c r="M3173" s="68" t="n">
        <v>0.1</v>
      </c>
      <c r="N3173" s="71"/>
      <c r="O3173" s="68" t="n">
        <v>0.01</v>
      </c>
      <c r="P3173" s="71"/>
      <c r="Q3173" s="68" t="n">
        <v>0.01</v>
      </c>
      <c r="R3173" s="71"/>
      <c r="S3173" s="68" t="n">
        <v>0.01</v>
      </c>
      <c r="T3173" s="71"/>
      <c r="U3173" s="68" t="n">
        <v>0.01</v>
      </c>
      <c r="V3173" s="71"/>
      <c r="W3173" s="68" t="n">
        <v>0.1</v>
      </c>
      <c r="X3173" s="71"/>
      <c r="Y3173" s="68" t="n">
        <v>0.2</v>
      </c>
      <c r="Z3173" s="71"/>
      <c r="AA3173" s="68" t="n">
        <v>0.3</v>
      </c>
      <c r="AB3173" s="71"/>
      <c r="AC3173" s="0" t="n">
        <f aca="false">Q3173/1000</f>
        <v>1E-005</v>
      </c>
      <c r="AF3173" s="0" t="n">
        <f aca="false">M3173/1000</f>
        <v>0.0001</v>
      </c>
      <c r="AG3173" s="0" t="n">
        <f aca="false">N3173/1000</f>
        <v>0</v>
      </c>
      <c r="BD3173" s="0" t="s">
        <v>84</v>
      </c>
      <c r="BE3173" s="0" t="s">
        <v>1168</v>
      </c>
      <c r="BF3173" s="0" t="s">
        <v>4144</v>
      </c>
      <c r="BG3173" s="0" t="n">
        <v>7</v>
      </c>
      <c r="BI3173" s="0" t="s">
        <v>84</v>
      </c>
      <c r="BJ3173" s="0" t="s">
        <v>4147</v>
      </c>
      <c r="BK3173" s="0" t="s">
        <v>4146</v>
      </c>
      <c r="BL3173" s="0" t="n">
        <v>7</v>
      </c>
    </row>
    <row r="3174" customFormat="false" ht="33.75" hidden="false" customHeight="false" outlineLevel="0" collapsed="false">
      <c r="A3174" s="66" t="s">
        <v>84</v>
      </c>
      <c r="B3174" s="66" t="s">
        <v>1802</v>
      </c>
      <c r="C3174" s="66" t="s">
        <v>4145</v>
      </c>
      <c r="D3174" s="67" t="n">
        <v>7</v>
      </c>
      <c r="E3174" s="68" t="n">
        <v>0.6</v>
      </c>
      <c r="F3174" s="70" t="n">
        <v>0.78</v>
      </c>
      <c r="G3174" s="68" t="n">
        <v>0.65</v>
      </c>
      <c r="H3174" s="68" t="n">
        <v>0.643</v>
      </c>
      <c r="I3174" s="68" t="n">
        <v>0.45</v>
      </c>
      <c r="J3174" s="68" t="n">
        <v>0.554</v>
      </c>
      <c r="K3174" s="68" t="n">
        <v>0.2</v>
      </c>
      <c r="L3174" s="70" t="n">
        <v>0.27</v>
      </c>
      <c r="M3174" s="68" t="n">
        <v>0.1</v>
      </c>
      <c r="N3174" s="68" t="n">
        <v>0.107</v>
      </c>
      <c r="O3174" s="68" t="n">
        <v>0.01</v>
      </c>
      <c r="P3174" s="71"/>
      <c r="Q3174" s="68" t="n">
        <v>0.01</v>
      </c>
      <c r="R3174" s="71"/>
      <c r="S3174" s="68" t="n">
        <v>0.01</v>
      </c>
      <c r="T3174" s="71"/>
      <c r="U3174" s="68" t="n">
        <v>0.05</v>
      </c>
      <c r="V3174" s="71"/>
      <c r="W3174" s="68" t="n">
        <v>0.2</v>
      </c>
      <c r="X3174" s="71"/>
      <c r="Y3174" s="68" t="n">
        <v>0.4</v>
      </c>
      <c r="Z3174" s="71"/>
      <c r="AA3174" s="68" t="n">
        <v>0.55</v>
      </c>
      <c r="AB3174" s="71"/>
      <c r="AC3174" s="0" t="n">
        <f aca="false">Q3174/1000</f>
        <v>1E-005</v>
      </c>
      <c r="AF3174" s="0" t="n">
        <f aca="false">M3174/1000</f>
        <v>0.0001</v>
      </c>
      <c r="AG3174" s="0" t="n">
        <f aca="false">N3174/1000</f>
        <v>0.000107</v>
      </c>
      <c r="BD3174" s="0" t="s">
        <v>84</v>
      </c>
      <c r="BE3174" s="0" t="s">
        <v>1802</v>
      </c>
      <c r="BF3174" s="0" t="s">
        <v>4145</v>
      </c>
      <c r="BG3174" s="0" t="n">
        <v>7</v>
      </c>
      <c r="BI3174" s="0" t="s">
        <v>84</v>
      </c>
      <c r="BJ3174" s="0" t="s">
        <v>1168</v>
      </c>
      <c r="BK3174" s="0" t="s">
        <v>4148</v>
      </c>
      <c r="BL3174" s="0" t="n">
        <v>7</v>
      </c>
    </row>
    <row r="3175" customFormat="false" ht="78.75" hidden="false" customHeight="false" outlineLevel="0" collapsed="false">
      <c r="A3175" s="66" t="s">
        <v>84</v>
      </c>
      <c r="B3175" s="66" t="s">
        <v>1168</v>
      </c>
      <c r="C3175" s="66" t="s">
        <v>4146</v>
      </c>
      <c r="D3175" s="67" t="n">
        <v>7</v>
      </c>
      <c r="E3175" s="68" t="n">
        <v>0.5</v>
      </c>
      <c r="F3175" s="68" t="n">
        <v>0.794</v>
      </c>
      <c r="G3175" s="68" t="n">
        <v>0.5</v>
      </c>
      <c r="H3175" s="68" t="n">
        <v>0.662</v>
      </c>
      <c r="I3175" s="68" t="n">
        <v>0.5</v>
      </c>
      <c r="J3175" s="68" t="n">
        <v>0.548</v>
      </c>
      <c r="K3175" s="68" t="n">
        <v>0.37</v>
      </c>
      <c r="L3175" s="68" t="n">
        <v>0.105</v>
      </c>
      <c r="M3175" s="68" t="n">
        <v>0.12</v>
      </c>
      <c r="N3175" s="68" t="n">
        <v>0.085</v>
      </c>
      <c r="O3175" s="68" t="n">
        <v>0.01</v>
      </c>
      <c r="P3175" s="68" t="n">
        <v>0.008</v>
      </c>
      <c r="Q3175" s="68" t="n">
        <v>0.01</v>
      </c>
      <c r="R3175" s="71"/>
      <c r="S3175" s="68" t="n">
        <v>0.01</v>
      </c>
      <c r="T3175" s="71"/>
      <c r="U3175" s="68" t="n">
        <v>0.1</v>
      </c>
      <c r="V3175" s="71"/>
      <c r="W3175" s="68" t="n">
        <v>0.2</v>
      </c>
      <c r="X3175" s="71"/>
      <c r="Y3175" s="68" t="n">
        <v>0.45</v>
      </c>
      <c r="Z3175" s="71"/>
      <c r="AA3175" s="68" t="n">
        <v>0.6</v>
      </c>
      <c r="AB3175" s="71"/>
      <c r="AC3175" s="0" t="n">
        <f aca="false">Q3175/1000</f>
        <v>1E-005</v>
      </c>
      <c r="AF3175" s="0" t="n">
        <f aca="false">M3175/1000</f>
        <v>0.00012</v>
      </c>
      <c r="AG3175" s="0" t="n">
        <f aca="false">N3175/1000</f>
        <v>8.5E-005</v>
      </c>
      <c r="BD3175" s="0" t="s">
        <v>84</v>
      </c>
      <c r="BE3175" s="0" t="s">
        <v>1168</v>
      </c>
      <c r="BF3175" s="0" t="s">
        <v>4146</v>
      </c>
      <c r="BG3175" s="0" t="n">
        <v>7</v>
      </c>
      <c r="BI3175" s="0" t="s">
        <v>84</v>
      </c>
      <c r="BJ3175" s="0" t="s">
        <v>1168</v>
      </c>
      <c r="BK3175" s="0" t="s">
        <v>4149</v>
      </c>
      <c r="BL3175" s="0" t="n">
        <v>7</v>
      </c>
    </row>
    <row r="3176" customFormat="false" ht="78.75" hidden="false" customHeight="false" outlineLevel="0" collapsed="false">
      <c r="A3176" s="66" t="s">
        <v>84</v>
      </c>
      <c r="B3176" s="66" t="s">
        <v>4147</v>
      </c>
      <c r="C3176" s="66" t="s">
        <v>4146</v>
      </c>
      <c r="D3176" s="67" t="n">
        <v>7</v>
      </c>
      <c r="E3176" s="68" t="n">
        <v>1.3</v>
      </c>
      <c r="F3176" s="68" t="n">
        <v>1.459</v>
      </c>
      <c r="G3176" s="68" t="n">
        <v>1.3</v>
      </c>
      <c r="H3176" s="68" t="n">
        <v>1.145</v>
      </c>
      <c r="I3176" s="68" t="n">
        <v>1.1</v>
      </c>
      <c r="J3176" s="68" t="n">
        <v>1.078</v>
      </c>
      <c r="K3176" s="68" t="n">
        <v>0.7</v>
      </c>
      <c r="L3176" s="68" t="n">
        <v>0.512</v>
      </c>
      <c r="M3176" s="68" t="n">
        <v>0.5</v>
      </c>
      <c r="N3176" s="68" t="n">
        <v>0.436</v>
      </c>
      <c r="O3176" s="68" t="n">
        <v>0.1</v>
      </c>
      <c r="P3176" s="68" t="n">
        <v>0.085</v>
      </c>
      <c r="Q3176" s="68" t="n">
        <v>0.1</v>
      </c>
      <c r="R3176" s="71"/>
      <c r="S3176" s="68" t="n">
        <v>0.1</v>
      </c>
      <c r="T3176" s="71"/>
      <c r="U3176" s="68" t="n">
        <v>0.1</v>
      </c>
      <c r="V3176" s="71"/>
      <c r="W3176" s="68" t="n">
        <v>0.7</v>
      </c>
      <c r="X3176" s="71"/>
      <c r="Y3176" s="68" t="n">
        <v>1.1</v>
      </c>
      <c r="Z3176" s="71"/>
      <c r="AA3176" s="68" t="n">
        <v>1.1</v>
      </c>
      <c r="AB3176" s="71"/>
      <c r="AC3176" s="0" t="n">
        <f aca="false">Q3176/1000</f>
        <v>0.0001</v>
      </c>
      <c r="AF3176" s="0" t="n">
        <f aca="false">M3176/1000</f>
        <v>0.0005</v>
      </c>
      <c r="AG3176" s="0" t="n">
        <f aca="false">N3176/1000</f>
        <v>0.000436</v>
      </c>
      <c r="BD3176" s="0" t="s">
        <v>84</v>
      </c>
      <c r="BE3176" s="0" t="s">
        <v>4147</v>
      </c>
      <c r="BF3176" s="0" t="s">
        <v>4146</v>
      </c>
      <c r="BG3176" s="0" t="n">
        <v>7</v>
      </c>
      <c r="BI3176" s="0" t="s">
        <v>84</v>
      </c>
      <c r="BJ3176" s="0" t="s">
        <v>4150</v>
      </c>
      <c r="BK3176" s="0" t="s">
        <v>4151</v>
      </c>
      <c r="BL3176" s="0" t="n">
        <v>7</v>
      </c>
    </row>
    <row r="3177" customFormat="false" ht="90" hidden="false" customHeight="false" outlineLevel="0" collapsed="false">
      <c r="A3177" s="66" t="s">
        <v>84</v>
      </c>
      <c r="B3177" s="66" t="s">
        <v>1168</v>
      </c>
      <c r="C3177" s="66" t="s">
        <v>4148</v>
      </c>
      <c r="D3177" s="67" t="n">
        <v>7</v>
      </c>
      <c r="E3177" s="68" t="n">
        <v>0.55</v>
      </c>
      <c r="F3177" s="68" t="n">
        <v>0.626</v>
      </c>
      <c r="G3177" s="68" t="n">
        <v>0.55</v>
      </c>
      <c r="H3177" s="68" t="n">
        <v>0.547</v>
      </c>
      <c r="I3177" s="68" t="n">
        <v>0.4</v>
      </c>
      <c r="J3177" s="68" t="n">
        <v>0.465</v>
      </c>
      <c r="K3177" s="68" t="n">
        <v>0.25</v>
      </c>
      <c r="L3177" s="68" t="n">
        <v>0.201</v>
      </c>
      <c r="M3177" s="68" t="n">
        <v>0.01</v>
      </c>
      <c r="N3177" s="70" t="n">
        <v>0.18</v>
      </c>
      <c r="O3177" s="68" t="n">
        <v>0.01</v>
      </c>
      <c r="P3177" s="71"/>
      <c r="Q3177" s="71"/>
      <c r="R3177" s="71"/>
      <c r="S3177" s="71"/>
      <c r="T3177" s="71"/>
      <c r="U3177" s="68" t="n">
        <v>0.1</v>
      </c>
      <c r="V3177" s="71"/>
      <c r="W3177" s="68" t="n">
        <v>0.1</v>
      </c>
      <c r="X3177" s="71"/>
      <c r="Y3177" s="68" t="n">
        <v>0.25</v>
      </c>
      <c r="Z3177" s="71"/>
      <c r="AA3177" s="68" t="n">
        <v>0.5</v>
      </c>
      <c r="AB3177" s="71"/>
      <c r="AC3177" s="0" t="n">
        <f aca="false">Q3177/1000</f>
        <v>0</v>
      </c>
      <c r="AF3177" s="0" t="n">
        <f aca="false">M3177/1000</f>
        <v>1E-005</v>
      </c>
      <c r="AG3177" s="0" t="n">
        <f aca="false">N3177/1000</f>
        <v>0.00018</v>
      </c>
      <c r="BD3177" s="0" t="s">
        <v>84</v>
      </c>
      <c r="BE3177" s="0" t="s">
        <v>1168</v>
      </c>
      <c r="BF3177" s="0" t="s">
        <v>4148</v>
      </c>
      <c r="BG3177" s="0" t="n">
        <v>7</v>
      </c>
      <c r="BI3177" s="0" t="s">
        <v>84</v>
      </c>
      <c r="BJ3177" s="0" t="s">
        <v>4152</v>
      </c>
      <c r="BK3177" s="0" t="s">
        <v>4153</v>
      </c>
      <c r="BL3177" s="0" t="n">
        <v>7</v>
      </c>
    </row>
    <row r="3178" customFormat="false" ht="45" hidden="false" customHeight="false" outlineLevel="0" collapsed="false">
      <c r="A3178" s="66" t="s">
        <v>84</v>
      </c>
      <c r="B3178" s="66" t="s">
        <v>1168</v>
      </c>
      <c r="C3178" s="66" t="s">
        <v>4149</v>
      </c>
      <c r="D3178" s="67" t="n">
        <v>7</v>
      </c>
      <c r="E3178" s="68" t="n">
        <v>1.5</v>
      </c>
      <c r="F3178" s="68" t="n">
        <v>1.976</v>
      </c>
      <c r="G3178" s="68" t="n">
        <v>1.5</v>
      </c>
      <c r="H3178" s="68" t="n">
        <v>1.645</v>
      </c>
      <c r="I3178" s="68" t="n">
        <v>1.5</v>
      </c>
      <c r="J3178" s="68" t="n">
        <v>1.484</v>
      </c>
      <c r="K3178" s="68" t="n">
        <v>1</v>
      </c>
      <c r="L3178" s="68" t="n">
        <v>0.771</v>
      </c>
      <c r="M3178" s="68" t="n">
        <v>0.5</v>
      </c>
      <c r="N3178" s="68" t="n">
        <v>0.701</v>
      </c>
      <c r="O3178" s="68" t="n">
        <v>0.05</v>
      </c>
      <c r="P3178" s="71"/>
      <c r="Q3178" s="68" t="n">
        <v>0.01</v>
      </c>
      <c r="R3178" s="71"/>
      <c r="S3178" s="68" t="n">
        <v>0.01</v>
      </c>
      <c r="T3178" s="71"/>
      <c r="U3178" s="68" t="n">
        <v>0.3</v>
      </c>
      <c r="V3178" s="71"/>
      <c r="W3178" s="68" t="n">
        <v>0.5</v>
      </c>
      <c r="X3178" s="71"/>
      <c r="Y3178" s="68" t="n">
        <v>1</v>
      </c>
      <c r="Z3178" s="71"/>
      <c r="AA3178" s="68" t="n">
        <v>1</v>
      </c>
      <c r="AB3178" s="71"/>
      <c r="AC3178" s="0" t="n">
        <f aca="false">Q3178/1000</f>
        <v>1E-005</v>
      </c>
      <c r="AF3178" s="0" t="n">
        <f aca="false">M3178/1000</f>
        <v>0.0005</v>
      </c>
      <c r="AG3178" s="0" t="n">
        <f aca="false">N3178/1000</f>
        <v>0.000701</v>
      </c>
      <c r="BD3178" s="0" t="s">
        <v>84</v>
      </c>
      <c r="BE3178" s="0" t="s">
        <v>1168</v>
      </c>
      <c r="BF3178" s="0" t="s">
        <v>4149</v>
      </c>
      <c r="BG3178" s="0" t="n">
        <v>7</v>
      </c>
      <c r="BI3178" s="0" t="s">
        <v>84</v>
      </c>
      <c r="BJ3178" s="0" t="s">
        <v>4154</v>
      </c>
      <c r="BK3178" s="0" t="s">
        <v>4155</v>
      </c>
      <c r="BL3178" s="0" t="n">
        <v>7</v>
      </c>
    </row>
    <row r="3179" customFormat="false" ht="67.5" hidden="false" customHeight="false" outlineLevel="0" collapsed="false">
      <c r="A3179" s="66" t="s">
        <v>84</v>
      </c>
      <c r="B3179" s="66" t="s">
        <v>4150</v>
      </c>
      <c r="C3179" s="66" t="s">
        <v>4151</v>
      </c>
      <c r="D3179" s="67" t="n">
        <v>7</v>
      </c>
      <c r="E3179" s="68" t="n">
        <v>1.65</v>
      </c>
      <c r="F3179" s="68" t="n">
        <v>1.445</v>
      </c>
      <c r="G3179" s="68" t="n">
        <v>1.45</v>
      </c>
      <c r="H3179" s="68" t="n">
        <v>1.277</v>
      </c>
      <c r="I3179" s="68" t="n">
        <v>1.3</v>
      </c>
      <c r="J3179" s="68" t="n">
        <v>1.038</v>
      </c>
      <c r="K3179" s="68" t="n">
        <v>1</v>
      </c>
      <c r="L3179" s="68" t="n">
        <v>0.318</v>
      </c>
      <c r="M3179" s="71"/>
      <c r="N3179" s="68" t="n">
        <v>0.198</v>
      </c>
      <c r="O3179" s="71"/>
      <c r="P3179" s="71"/>
      <c r="Q3179" s="71"/>
      <c r="R3179" s="71"/>
      <c r="S3179" s="71"/>
      <c r="T3179" s="71"/>
      <c r="U3179" s="68" t="n">
        <v>0.45</v>
      </c>
      <c r="V3179" s="71"/>
      <c r="W3179" s="68" t="n">
        <v>0.6</v>
      </c>
      <c r="X3179" s="71"/>
      <c r="Y3179" s="68" t="n">
        <v>1.5</v>
      </c>
      <c r="Z3179" s="71"/>
      <c r="AA3179" s="68" t="n">
        <v>1.4</v>
      </c>
      <c r="AB3179" s="71"/>
      <c r="AC3179" s="0" t="n">
        <f aca="false">Q3179/1000</f>
        <v>0</v>
      </c>
      <c r="AF3179" s="0" t="n">
        <f aca="false">M3179/1000</f>
        <v>0</v>
      </c>
      <c r="AG3179" s="0" t="n">
        <f aca="false">N3179/1000</f>
        <v>0.000198</v>
      </c>
      <c r="BD3179" s="0" t="s">
        <v>84</v>
      </c>
      <c r="BE3179" s="0" t="s">
        <v>4150</v>
      </c>
      <c r="BF3179" s="0" t="s">
        <v>4151</v>
      </c>
      <c r="BG3179" s="0" t="n">
        <v>7</v>
      </c>
      <c r="BI3179" s="0" t="s">
        <v>14</v>
      </c>
      <c r="BJ3179" s="0" t="s">
        <v>2506</v>
      </c>
      <c r="BK3179" s="0" t="s">
        <v>4156</v>
      </c>
      <c r="BL3179" s="0" t="n">
        <v>7</v>
      </c>
    </row>
    <row r="3180" customFormat="false" ht="67.5" hidden="false" customHeight="false" outlineLevel="0" collapsed="false">
      <c r="A3180" s="66" t="s">
        <v>84</v>
      </c>
      <c r="B3180" s="66" t="s">
        <v>4152</v>
      </c>
      <c r="C3180" s="66" t="s">
        <v>4153</v>
      </c>
      <c r="D3180" s="67" t="n">
        <v>7</v>
      </c>
      <c r="E3180" s="68" t="n">
        <v>0.3</v>
      </c>
      <c r="F3180" s="70" t="n">
        <v>0.27</v>
      </c>
      <c r="G3180" s="68" t="n">
        <v>0.35</v>
      </c>
      <c r="H3180" s="68" t="n">
        <v>0.225</v>
      </c>
      <c r="I3180" s="68" t="n">
        <v>0.25</v>
      </c>
      <c r="J3180" s="68" t="n">
        <v>0.176</v>
      </c>
      <c r="K3180" s="68" t="n">
        <v>0.2</v>
      </c>
      <c r="L3180" s="70" t="n">
        <v>0.08</v>
      </c>
      <c r="M3180" s="68" t="n">
        <v>0.05</v>
      </c>
      <c r="N3180" s="68" t="n">
        <v>0.041</v>
      </c>
      <c r="O3180" s="68" t="n">
        <v>0.01</v>
      </c>
      <c r="P3180" s="71"/>
      <c r="Q3180" s="68" t="n">
        <v>0.01</v>
      </c>
      <c r="R3180" s="71"/>
      <c r="S3180" s="68" t="n">
        <v>0.01</v>
      </c>
      <c r="T3180" s="71"/>
      <c r="U3180" s="68" t="n">
        <v>0.01</v>
      </c>
      <c r="V3180" s="71"/>
      <c r="W3180" s="68" t="n">
        <v>0.1</v>
      </c>
      <c r="X3180" s="71"/>
      <c r="Y3180" s="68" t="n">
        <v>0.2</v>
      </c>
      <c r="Z3180" s="71"/>
      <c r="AA3180" s="68" t="n">
        <v>0.25</v>
      </c>
      <c r="AB3180" s="71"/>
      <c r="AC3180" s="0" t="n">
        <f aca="false">Q3180/1000</f>
        <v>1E-005</v>
      </c>
      <c r="AF3180" s="0" t="n">
        <f aca="false">M3180/1000</f>
        <v>5E-005</v>
      </c>
      <c r="AG3180" s="0" t="n">
        <f aca="false">N3180/1000</f>
        <v>4.1E-005</v>
      </c>
      <c r="BD3180" s="0" t="s">
        <v>84</v>
      </c>
      <c r="BE3180" s="0" t="s">
        <v>4152</v>
      </c>
      <c r="BF3180" s="0" t="s">
        <v>4153</v>
      </c>
      <c r="BG3180" s="0" t="n">
        <v>7</v>
      </c>
      <c r="BI3180" s="0" t="s">
        <v>14</v>
      </c>
      <c r="BJ3180" s="0" t="s">
        <v>3839</v>
      </c>
      <c r="BK3180" s="0" t="s">
        <v>4157</v>
      </c>
      <c r="BL3180" s="0" t="n">
        <v>7</v>
      </c>
    </row>
    <row r="3181" customFormat="false" ht="67.5" hidden="false" customHeight="false" outlineLevel="0" collapsed="false">
      <c r="A3181" s="66" t="s">
        <v>84</v>
      </c>
      <c r="B3181" s="66" t="s">
        <v>4154</v>
      </c>
      <c r="C3181" s="66" t="s">
        <v>4155</v>
      </c>
      <c r="D3181" s="67" t="n">
        <v>7</v>
      </c>
      <c r="E3181" s="68" t="n">
        <v>0.5</v>
      </c>
      <c r="F3181" s="68" t="n">
        <v>0.222</v>
      </c>
      <c r="G3181" s="68" t="n">
        <v>0.5</v>
      </c>
      <c r="H3181" s="68" t="n">
        <v>1.323</v>
      </c>
      <c r="I3181" s="68" t="n">
        <v>0.2</v>
      </c>
      <c r="J3181" s="68" t="n">
        <v>0.227</v>
      </c>
      <c r="K3181" s="68" t="n">
        <v>0.1</v>
      </c>
      <c r="L3181" s="68" t="n">
        <v>0.109</v>
      </c>
      <c r="M3181" s="68" t="n">
        <v>0.01</v>
      </c>
      <c r="N3181" s="68" t="n">
        <v>0.255</v>
      </c>
      <c r="O3181" s="68" t="n">
        <v>0.01</v>
      </c>
      <c r="P3181" s="68" t="n">
        <v>0.093</v>
      </c>
      <c r="Q3181" s="68" t="n">
        <v>0.01</v>
      </c>
      <c r="R3181" s="71"/>
      <c r="S3181" s="68" t="n">
        <v>0.01</v>
      </c>
      <c r="T3181" s="71"/>
      <c r="U3181" s="68" t="n">
        <v>0.01</v>
      </c>
      <c r="V3181" s="71"/>
      <c r="W3181" s="68" t="n">
        <v>0.15</v>
      </c>
      <c r="X3181" s="71"/>
      <c r="Y3181" s="68" t="n">
        <v>0.3</v>
      </c>
      <c r="Z3181" s="71"/>
      <c r="AA3181" s="68" t="n">
        <v>0.5</v>
      </c>
      <c r="AB3181" s="71"/>
      <c r="AC3181" s="0" t="n">
        <f aca="false">Q3181/1000</f>
        <v>1E-005</v>
      </c>
      <c r="AF3181" s="0" t="n">
        <f aca="false">M3181/1000</f>
        <v>1E-005</v>
      </c>
      <c r="AG3181" s="0" t="n">
        <f aca="false">N3181/1000</f>
        <v>0.000255</v>
      </c>
      <c r="BD3181" s="0" t="s">
        <v>84</v>
      </c>
      <c r="BE3181" s="0" t="s">
        <v>4154</v>
      </c>
      <c r="BF3181" s="0" t="s">
        <v>4155</v>
      </c>
      <c r="BG3181" s="0" t="n">
        <v>7</v>
      </c>
      <c r="BI3181" s="0" t="s">
        <v>14</v>
      </c>
      <c r="BJ3181" s="0" t="s">
        <v>4158</v>
      </c>
      <c r="BK3181" s="0" t="s">
        <v>2054</v>
      </c>
      <c r="BL3181" s="0" t="n">
        <v>7</v>
      </c>
    </row>
    <row r="3182" customFormat="false" ht="45" hidden="false" customHeight="false" outlineLevel="0" collapsed="false">
      <c r="A3182" s="66" t="s">
        <v>14</v>
      </c>
      <c r="B3182" s="66" t="s">
        <v>2506</v>
      </c>
      <c r="C3182" s="66" t="s">
        <v>4156</v>
      </c>
      <c r="D3182" s="67" t="n">
        <v>7</v>
      </c>
      <c r="E3182" s="68" t="n">
        <v>0.9</v>
      </c>
      <c r="F3182" s="68" t="n">
        <v>0.849</v>
      </c>
      <c r="G3182" s="68" t="n">
        <v>0.9</v>
      </c>
      <c r="H3182" s="68" t="n">
        <v>0.561</v>
      </c>
      <c r="I3182" s="68" t="n">
        <v>0.6</v>
      </c>
      <c r="J3182" s="68" t="n">
        <v>0.594</v>
      </c>
      <c r="K3182" s="68" t="n">
        <v>0.5</v>
      </c>
      <c r="L3182" s="68" t="n">
        <v>0.328</v>
      </c>
      <c r="M3182" s="68" t="n">
        <v>0.3</v>
      </c>
      <c r="N3182" s="68" t="n">
        <v>0.251</v>
      </c>
      <c r="O3182" s="68" t="n">
        <v>0.2</v>
      </c>
      <c r="P3182" s="68" t="n">
        <v>0.116</v>
      </c>
      <c r="Q3182" s="68" t="n">
        <v>0.15</v>
      </c>
      <c r="R3182" s="68" t="n">
        <v>0.006</v>
      </c>
      <c r="S3182" s="68" t="n">
        <v>0.15</v>
      </c>
      <c r="T3182" s="71"/>
      <c r="U3182" s="68" t="n">
        <v>0.2</v>
      </c>
      <c r="V3182" s="71"/>
      <c r="W3182" s="68" t="n">
        <v>0.4</v>
      </c>
      <c r="X3182" s="71"/>
      <c r="Y3182" s="68" t="n">
        <v>0.7</v>
      </c>
      <c r="Z3182" s="71"/>
      <c r="AA3182" s="68" t="n">
        <v>0.8</v>
      </c>
      <c r="AB3182" s="71"/>
      <c r="AC3182" s="0" t="n">
        <f aca="false">Q3182/1000</f>
        <v>0.00015</v>
      </c>
      <c r="AF3182" s="0" t="n">
        <f aca="false">M3182/1000</f>
        <v>0.0003</v>
      </c>
      <c r="AG3182" s="0" t="n">
        <f aca="false">N3182/1000</f>
        <v>0.000251</v>
      </c>
      <c r="BD3182" s="0" t="s">
        <v>14</v>
      </c>
      <c r="BE3182" s="0" t="s">
        <v>2506</v>
      </c>
      <c r="BF3182" s="0" t="s">
        <v>4156</v>
      </c>
      <c r="BG3182" s="0" t="n">
        <v>7</v>
      </c>
      <c r="BI3182" s="0" t="s">
        <v>14</v>
      </c>
      <c r="BJ3182" s="0" t="s">
        <v>4159</v>
      </c>
      <c r="BK3182" s="0" t="s">
        <v>1762</v>
      </c>
      <c r="BL3182" s="0" t="n">
        <v>7</v>
      </c>
    </row>
    <row r="3183" customFormat="false" ht="78.75" hidden="false" customHeight="false" outlineLevel="0" collapsed="false">
      <c r="A3183" s="66" t="s">
        <v>14</v>
      </c>
      <c r="B3183" s="66" t="s">
        <v>3839</v>
      </c>
      <c r="C3183" s="66" t="s">
        <v>4157</v>
      </c>
      <c r="D3183" s="67" t="n">
        <v>7</v>
      </c>
      <c r="E3183" s="68" t="n">
        <v>0.45</v>
      </c>
      <c r="F3183" s="70" t="n">
        <v>0.16</v>
      </c>
      <c r="G3183" s="68" t="n">
        <v>0.35</v>
      </c>
      <c r="H3183" s="68" t="n">
        <v>0.145</v>
      </c>
      <c r="I3183" s="68" t="n">
        <v>0.25</v>
      </c>
      <c r="J3183" s="68" t="n">
        <v>0.128</v>
      </c>
      <c r="K3183" s="68" t="n">
        <v>0.2</v>
      </c>
      <c r="L3183" s="68" t="n">
        <v>0.014</v>
      </c>
      <c r="M3183" s="68" t="n">
        <v>0.05</v>
      </c>
      <c r="N3183" s="71"/>
      <c r="O3183" s="68" t="n">
        <v>0.01</v>
      </c>
      <c r="P3183" s="71"/>
      <c r="Q3183" s="68" t="n">
        <v>0.01</v>
      </c>
      <c r="R3183" s="71"/>
      <c r="S3183" s="68" t="n">
        <v>0.01</v>
      </c>
      <c r="T3183" s="71"/>
      <c r="U3183" s="68" t="n">
        <v>0.01</v>
      </c>
      <c r="V3183" s="71"/>
      <c r="W3183" s="68" t="n">
        <v>0.11</v>
      </c>
      <c r="X3183" s="71"/>
      <c r="Y3183" s="68" t="n">
        <v>0.12</v>
      </c>
      <c r="Z3183" s="71"/>
      <c r="AA3183" s="68" t="n">
        <v>0.6</v>
      </c>
      <c r="AB3183" s="71"/>
      <c r="AC3183" s="0" t="n">
        <f aca="false">Q3183/1000</f>
        <v>1E-005</v>
      </c>
      <c r="AF3183" s="0" t="n">
        <f aca="false">M3183/1000</f>
        <v>5E-005</v>
      </c>
      <c r="AG3183" s="0" t="n">
        <f aca="false">N3183/1000</f>
        <v>0</v>
      </c>
      <c r="BD3183" s="0" t="s">
        <v>14</v>
      </c>
      <c r="BE3183" s="0" t="s">
        <v>3839</v>
      </c>
      <c r="BF3183" s="0" t="s">
        <v>4157</v>
      </c>
      <c r="BG3183" s="0" t="n">
        <v>7</v>
      </c>
      <c r="BI3183" s="0" t="s">
        <v>14</v>
      </c>
      <c r="BJ3183" s="0" t="s">
        <v>4160</v>
      </c>
      <c r="BK3183" s="0" t="s">
        <v>2261</v>
      </c>
      <c r="BL3183" s="0" t="n">
        <v>7</v>
      </c>
    </row>
    <row r="3184" customFormat="false" ht="90" hidden="false" customHeight="false" outlineLevel="0" collapsed="false">
      <c r="A3184" s="66" t="s">
        <v>14</v>
      </c>
      <c r="B3184" s="66" t="s">
        <v>4158</v>
      </c>
      <c r="C3184" s="66" t="s">
        <v>2054</v>
      </c>
      <c r="D3184" s="67" t="n">
        <v>7</v>
      </c>
      <c r="E3184" s="68" t="n">
        <v>0.1</v>
      </c>
      <c r="F3184" s="71"/>
      <c r="G3184" s="68" t="n">
        <v>0.1</v>
      </c>
      <c r="H3184" s="71"/>
      <c r="I3184" s="68" t="n">
        <v>0.1</v>
      </c>
      <c r="J3184" s="71"/>
      <c r="K3184" s="71"/>
      <c r="L3184" s="71"/>
      <c r="M3184" s="71"/>
      <c r="N3184" s="71"/>
      <c r="O3184" s="71"/>
      <c r="P3184" s="71"/>
      <c r="Q3184" s="71"/>
      <c r="R3184" s="71"/>
      <c r="S3184" s="71"/>
      <c r="T3184" s="71"/>
      <c r="U3184" s="71"/>
      <c r="V3184" s="71"/>
      <c r="W3184" s="68" t="n">
        <v>0.1</v>
      </c>
      <c r="X3184" s="71"/>
      <c r="Y3184" s="68" t="n">
        <v>0.1</v>
      </c>
      <c r="Z3184" s="71"/>
      <c r="AA3184" s="68" t="n">
        <v>0.1</v>
      </c>
      <c r="AB3184" s="71"/>
      <c r="AC3184" s="0" t="n">
        <f aca="false">Q3184/1000</f>
        <v>0</v>
      </c>
      <c r="AF3184" s="0" t="n">
        <f aca="false">M3184/1000</f>
        <v>0</v>
      </c>
      <c r="AG3184" s="0" t="n">
        <f aca="false">N3184/1000</f>
        <v>0</v>
      </c>
      <c r="BD3184" s="0" t="s">
        <v>14</v>
      </c>
      <c r="BE3184" s="0" t="s">
        <v>4158</v>
      </c>
      <c r="BF3184" s="0" t="s">
        <v>2054</v>
      </c>
      <c r="BG3184" s="0" t="n">
        <v>7</v>
      </c>
      <c r="BI3184" s="0" t="s">
        <v>14</v>
      </c>
      <c r="BJ3184" s="0" t="s">
        <v>2224</v>
      </c>
      <c r="BK3184" s="0" t="s">
        <v>4161</v>
      </c>
      <c r="BL3184" s="0" t="n">
        <v>7</v>
      </c>
    </row>
    <row r="3185" customFormat="false" ht="78.75" hidden="false" customHeight="false" outlineLevel="0" collapsed="false">
      <c r="A3185" s="66" t="s">
        <v>14</v>
      </c>
      <c r="B3185" s="66" t="s">
        <v>4159</v>
      </c>
      <c r="C3185" s="66" t="s">
        <v>1762</v>
      </c>
      <c r="D3185" s="67" t="n">
        <v>7</v>
      </c>
      <c r="E3185" s="68" t="n">
        <v>0.9</v>
      </c>
      <c r="F3185" s="68" t="n">
        <v>1.321</v>
      </c>
      <c r="G3185" s="68" t="n">
        <v>0.804</v>
      </c>
      <c r="H3185" s="68" t="n">
        <v>1.293</v>
      </c>
      <c r="I3185" s="68" t="n">
        <v>0.876</v>
      </c>
      <c r="J3185" s="68" t="n">
        <v>0.995</v>
      </c>
      <c r="K3185" s="68" t="n">
        <v>0.792</v>
      </c>
      <c r="L3185" s="70" t="n">
        <v>0.53</v>
      </c>
      <c r="M3185" s="68" t="n">
        <v>0.168</v>
      </c>
      <c r="N3185" s="68" t="n">
        <v>0.369</v>
      </c>
      <c r="O3185" s="68" t="n">
        <v>0.162</v>
      </c>
      <c r="P3185" s="71"/>
      <c r="Q3185" s="68" t="n">
        <v>0.168</v>
      </c>
      <c r="R3185" s="71"/>
      <c r="S3185" s="68" t="n">
        <v>0.168</v>
      </c>
      <c r="T3185" s="71"/>
      <c r="U3185" s="68" t="n">
        <v>0.162</v>
      </c>
      <c r="V3185" s="71"/>
      <c r="W3185" s="68" t="n">
        <v>0.78</v>
      </c>
      <c r="X3185" s="71"/>
      <c r="Y3185" s="68" t="n">
        <v>0.858</v>
      </c>
      <c r="Z3185" s="71"/>
      <c r="AA3185" s="68" t="n">
        <v>0.9</v>
      </c>
      <c r="AB3185" s="71"/>
      <c r="AC3185" s="0" t="n">
        <f aca="false">Q3185/1000</f>
        <v>0.000168</v>
      </c>
      <c r="AF3185" s="0" t="n">
        <f aca="false">M3185/1000</f>
        <v>0.000168</v>
      </c>
      <c r="AG3185" s="0" t="n">
        <f aca="false">N3185/1000</f>
        <v>0.000369</v>
      </c>
      <c r="BD3185" s="0" t="s">
        <v>14</v>
      </c>
      <c r="BE3185" s="0" t="s">
        <v>4159</v>
      </c>
      <c r="BF3185" s="0" t="s">
        <v>1762</v>
      </c>
      <c r="BG3185" s="0" t="n">
        <v>7</v>
      </c>
      <c r="BI3185" s="0" t="s">
        <v>14</v>
      </c>
      <c r="BJ3185" s="0" t="s">
        <v>4162</v>
      </c>
      <c r="BK3185" s="0" t="s">
        <v>4163</v>
      </c>
      <c r="BL3185" s="0" t="n">
        <v>7</v>
      </c>
    </row>
    <row r="3186" customFormat="false" ht="45" hidden="false" customHeight="false" outlineLevel="0" collapsed="false">
      <c r="A3186" s="66" t="s">
        <v>14</v>
      </c>
      <c r="B3186" s="66" t="s">
        <v>4160</v>
      </c>
      <c r="C3186" s="66" t="s">
        <v>2261</v>
      </c>
      <c r="D3186" s="67" t="n">
        <v>7</v>
      </c>
      <c r="E3186" s="68" t="n">
        <v>0.1</v>
      </c>
      <c r="F3186" s="71"/>
      <c r="G3186" s="68" t="n">
        <v>0.1</v>
      </c>
      <c r="H3186" s="71"/>
      <c r="I3186" s="68" t="n">
        <v>0.1</v>
      </c>
      <c r="J3186" s="71"/>
      <c r="K3186" s="68" t="n">
        <v>0.05</v>
      </c>
      <c r="L3186" s="71"/>
      <c r="M3186" s="68" t="n">
        <v>0.01</v>
      </c>
      <c r="N3186" s="71"/>
      <c r="O3186" s="68" t="n">
        <v>0.01</v>
      </c>
      <c r="P3186" s="71"/>
      <c r="Q3186" s="68" t="n">
        <v>0.01</v>
      </c>
      <c r="R3186" s="71"/>
      <c r="S3186" s="68" t="n">
        <v>0.01</v>
      </c>
      <c r="T3186" s="71"/>
      <c r="U3186" s="68" t="n">
        <v>0.01</v>
      </c>
      <c r="V3186" s="71"/>
      <c r="W3186" s="68" t="n">
        <v>0.1</v>
      </c>
      <c r="X3186" s="71"/>
      <c r="Y3186" s="68" t="n">
        <v>0.1</v>
      </c>
      <c r="Z3186" s="71"/>
      <c r="AA3186" s="68" t="n">
        <v>0.1</v>
      </c>
      <c r="AB3186" s="71"/>
      <c r="AC3186" s="0" t="n">
        <f aca="false">Q3186/1000</f>
        <v>1E-005</v>
      </c>
      <c r="AF3186" s="0" t="n">
        <f aca="false">M3186/1000</f>
        <v>1E-005</v>
      </c>
      <c r="AG3186" s="0" t="n">
        <f aca="false">N3186/1000</f>
        <v>0</v>
      </c>
      <c r="BD3186" s="0" t="s">
        <v>14</v>
      </c>
      <c r="BE3186" s="0" t="s">
        <v>4160</v>
      </c>
      <c r="BF3186" s="0" t="s">
        <v>2261</v>
      </c>
      <c r="BG3186" s="0" t="n">
        <v>7</v>
      </c>
      <c r="BI3186" s="0" t="s">
        <v>14</v>
      </c>
      <c r="BJ3186" s="0" t="s">
        <v>1192</v>
      </c>
      <c r="BK3186" s="0" t="s">
        <v>4164</v>
      </c>
      <c r="BL3186" s="0" t="n">
        <v>7</v>
      </c>
    </row>
    <row r="3187" customFormat="false" ht="56.25" hidden="false" customHeight="false" outlineLevel="0" collapsed="false">
      <c r="A3187" s="66" t="s">
        <v>14</v>
      </c>
      <c r="B3187" s="66" t="s">
        <v>2224</v>
      </c>
      <c r="C3187" s="66" t="s">
        <v>4161</v>
      </c>
      <c r="D3187" s="67" t="n">
        <v>7</v>
      </c>
      <c r="E3187" s="68" t="n">
        <v>1.045</v>
      </c>
      <c r="F3187" s="68" t="n">
        <v>0.511</v>
      </c>
      <c r="G3187" s="68" t="n">
        <v>1.045</v>
      </c>
      <c r="H3187" s="68" t="n">
        <v>1.122</v>
      </c>
      <c r="I3187" s="68" t="n">
        <v>0.745</v>
      </c>
      <c r="J3187" s="68" t="n">
        <v>0.092</v>
      </c>
      <c r="K3187" s="68" t="n">
        <v>0.545</v>
      </c>
      <c r="L3187" s="68" t="n">
        <v>1.292</v>
      </c>
      <c r="M3187" s="68" t="n">
        <v>0.32</v>
      </c>
      <c r="N3187" s="68" t="n">
        <v>0.038</v>
      </c>
      <c r="O3187" s="68" t="n">
        <v>0.22</v>
      </c>
      <c r="P3187" s="68" t="n">
        <v>0.024</v>
      </c>
      <c r="Q3187" s="68" t="n">
        <v>0.12</v>
      </c>
      <c r="R3187" s="68" t="n">
        <v>0.038</v>
      </c>
      <c r="S3187" s="68" t="n">
        <v>0.12</v>
      </c>
      <c r="T3187" s="71"/>
      <c r="U3187" s="68" t="n">
        <v>0.12</v>
      </c>
      <c r="V3187" s="71"/>
      <c r="W3187" s="68" t="n">
        <v>0.49</v>
      </c>
      <c r="X3187" s="71"/>
      <c r="Y3187" s="68" t="n">
        <v>0.7</v>
      </c>
      <c r="Z3187" s="71"/>
      <c r="AA3187" s="68" t="n">
        <v>0.745</v>
      </c>
      <c r="AB3187" s="71"/>
      <c r="AC3187" s="0" t="n">
        <f aca="false">Q3187/1000</f>
        <v>0.00012</v>
      </c>
      <c r="AF3187" s="0" t="n">
        <f aca="false">M3187/1000</f>
        <v>0.00032</v>
      </c>
      <c r="AG3187" s="0" t="n">
        <f aca="false">N3187/1000</f>
        <v>3.8E-005</v>
      </c>
      <c r="BD3187" s="0" t="s">
        <v>14</v>
      </c>
      <c r="BE3187" s="0" t="s">
        <v>2224</v>
      </c>
      <c r="BF3187" s="0" t="s">
        <v>4161</v>
      </c>
      <c r="BG3187" s="0" t="n">
        <v>7</v>
      </c>
      <c r="BI3187" s="0" t="s">
        <v>14</v>
      </c>
      <c r="BJ3187" s="0" t="s">
        <v>918</v>
      </c>
      <c r="BK3187" s="0" t="s">
        <v>4165</v>
      </c>
      <c r="BL3187" s="0" t="n">
        <v>7</v>
      </c>
    </row>
    <row r="3188" customFormat="false" ht="67.5" hidden="false" customHeight="false" outlineLevel="0" collapsed="false">
      <c r="A3188" s="66" t="s">
        <v>14</v>
      </c>
      <c r="B3188" s="66" t="s">
        <v>4162</v>
      </c>
      <c r="C3188" s="66" t="s">
        <v>4163</v>
      </c>
      <c r="D3188" s="67" t="n">
        <v>7</v>
      </c>
      <c r="E3188" s="68" t="n">
        <v>0.005</v>
      </c>
      <c r="F3188" s="71"/>
      <c r="G3188" s="68" t="n">
        <v>0.005</v>
      </c>
      <c r="H3188" s="71"/>
      <c r="I3188" s="68" t="n">
        <v>0.005</v>
      </c>
      <c r="J3188" s="71"/>
      <c r="K3188" s="68" t="n">
        <v>0.005</v>
      </c>
      <c r="L3188" s="71"/>
      <c r="M3188" s="68" t="n">
        <v>0.005</v>
      </c>
      <c r="N3188" s="71"/>
      <c r="O3188" s="68" t="n">
        <v>0.005</v>
      </c>
      <c r="P3188" s="71"/>
      <c r="Q3188" s="68" t="n">
        <v>0.005</v>
      </c>
      <c r="R3188" s="71"/>
      <c r="S3188" s="68" t="n">
        <v>0.005</v>
      </c>
      <c r="T3188" s="71"/>
      <c r="U3188" s="68" t="n">
        <v>0.005</v>
      </c>
      <c r="V3188" s="71"/>
      <c r="W3188" s="68" t="n">
        <v>0.005</v>
      </c>
      <c r="X3188" s="71"/>
      <c r="Y3188" s="68" t="n">
        <v>0.005</v>
      </c>
      <c r="Z3188" s="71"/>
      <c r="AA3188" s="68" t="n">
        <v>0.005</v>
      </c>
      <c r="AB3188" s="71"/>
      <c r="AC3188" s="0" t="n">
        <f aca="false">Q3188/1000</f>
        <v>5E-006</v>
      </c>
      <c r="AF3188" s="0" t="n">
        <f aca="false">M3188/1000</f>
        <v>5E-006</v>
      </c>
      <c r="AG3188" s="0" t="n">
        <f aca="false">N3188/1000</f>
        <v>0</v>
      </c>
      <c r="BD3188" s="0" t="s">
        <v>14</v>
      </c>
      <c r="BE3188" s="0" t="s">
        <v>4162</v>
      </c>
      <c r="BF3188" s="0" t="s">
        <v>4163</v>
      </c>
      <c r="BG3188" s="0" t="n">
        <v>7</v>
      </c>
      <c r="BI3188" s="0" t="s">
        <v>14</v>
      </c>
      <c r="BJ3188" s="0" t="s">
        <v>695</v>
      </c>
      <c r="BK3188" s="0" t="s">
        <v>4166</v>
      </c>
      <c r="BL3188" s="0" t="n">
        <v>7</v>
      </c>
    </row>
    <row r="3189" customFormat="false" ht="101.25" hidden="false" customHeight="false" outlineLevel="0" collapsed="false">
      <c r="A3189" s="66" t="s">
        <v>14</v>
      </c>
      <c r="B3189" s="66" t="s">
        <v>1192</v>
      </c>
      <c r="C3189" s="66" t="s">
        <v>4164</v>
      </c>
      <c r="D3189" s="67" t="n">
        <v>7</v>
      </c>
      <c r="E3189" s="68" t="n">
        <v>0.165</v>
      </c>
      <c r="F3189" s="68" t="n">
        <v>0.153</v>
      </c>
      <c r="G3189" s="68" t="n">
        <v>0.175</v>
      </c>
      <c r="H3189" s="68" t="n">
        <v>0.172</v>
      </c>
      <c r="I3189" s="68" t="n">
        <v>0.2</v>
      </c>
      <c r="J3189" s="70" t="n">
        <v>0.12</v>
      </c>
      <c r="K3189" s="68" t="n">
        <v>0.1</v>
      </c>
      <c r="L3189" s="68" t="n">
        <v>0.047</v>
      </c>
      <c r="M3189" s="68" t="n">
        <v>0.08</v>
      </c>
      <c r="N3189" s="68" t="n">
        <v>0.045</v>
      </c>
      <c r="O3189" s="68" t="n">
        <v>0.02</v>
      </c>
      <c r="P3189" s="71"/>
      <c r="Q3189" s="68" t="n">
        <v>0.02</v>
      </c>
      <c r="R3189" s="71"/>
      <c r="S3189" s="68" t="n">
        <v>0.02</v>
      </c>
      <c r="T3189" s="71"/>
      <c r="U3189" s="68" t="n">
        <v>0.02</v>
      </c>
      <c r="V3189" s="71"/>
      <c r="W3189" s="68" t="n">
        <v>0.06</v>
      </c>
      <c r="X3189" s="71"/>
      <c r="Y3189" s="68" t="n">
        <v>0.1</v>
      </c>
      <c r="Z3189" s="71"/>
      <c r="AA3189" s="68" t="n">
        <v>0.2</v>
      </c>
      <c r="AB3189" s="71"/>
      <c r="AC3189" s="0" t="n">
        <f aca="false">Q3189/1000</f>
        <v>2E-005</v>
      </c>
      <c r="AF3189" s="0" t="n">
        <f aca="false">M3189/1000</f>
        <v>8E-005</v>
      </c>
      <c r="AG3189" s="0" t="n">
        <f aca="false">N3189/1000</f>
        <v>4.5E-005</v>
      </c>
      <c r="BD3189" s="0" t="s">
        <v>14</v>
      </c>
      <c r="BE3189" s="0" t="s">
        <v>1192</v>
      </c>
      <c r="BF3189" s="0" t="s">
        <v>4164</v>
      </c>
      <c r="BG3189" s="0" t="n">
        <v>7</v>
      </c>
      <c r="BI3189" s="0" t="s">
        <v>14</v>
      </c>
      <c r="BJ3189" s="0" t="s">
        <v>4167</v>
      </c>
      <c r="BK3189" s="0" t="s">
        <v>4166</v>
      </c>
      <c r="BL3189" s="0" t="n">
        <v>7</v>
      </c>
    </row>
    <row r="3190" customFormat="false" ht="33.75" hidden="false" customHeight="false" outlineLevel="0" collapsed="false">
      <c r="A3190" s="66" t="s">
        <v>14</v>
      </c>
      <c r="B3190" s="66" t="s">
        <v>918</v>
      </c>
      <c r="C3190" s="66" t="s">
        <v>4165</v>
      </c>
      <c r="D3190" s="67" t="n">
        <v>7</v>
      </c>
      <c r="E3190" s="68" t="n">
        <v>1.327</v>
      </c>
      <c r="F3190" s="68" t="n">
        <v>2.091</v>
      </c>
      <c r="G3190" s="68" t="n">
        <v>1.323</v>
      </c>
      <c r="H3190" s="68" t="n">
        <v>1.662</v>
      </c>
      <c r="I3190" s="68" t="n">
        <v>1.277</v>
      </c>
      <c r="J3190" s="68" t="n">
        <v>1.398</v>
      </c>
      <c r="K3190" s="68" t="n">
        <v>1.133</v>
      </c>
      <c r="L3190" s="68" t="n">
        <v>0.887</v>
      </c>
      <c r="M3190" s="68" t="n">
        <v>0.4</v>
      </c>
      <c r="N3190" s="70" t="n">
        <v>0.43</v>
      </c>
      <c r="O3190" s="71"/>
      <c r="P3190" s="71"/>
      <c r="Q3190" s="71"/>
      <c r="R3190" s="71"/>
      <c r="S3190" s="71"/>
      <c r="T3190" s="71"/>
      <c r="U3190" s="68" t="n">
        <v>0.3</v>
      </c>
      <c r="V3190" s="71"/>
      <c r="W3190" s="68" t="n">
        <v>1.1</v>
      </c>
      <c r="X3190" s="71"/>
      <c r="Y3190" s="68" t="n">
        <v>1.323</v>
      </c>
      <c r="Z3190" s="71"/>
      <c r="AA3190" s="68" t="n">
        <v>1.6</v>
      </c>
      <c r="AB3190" s="71"/>
      <c r="AC3190" s="0" t="n">
        <f aca="false">Q3190/1000</f>
        <v>0</v>
      </c>
      <c r="AF3190" s="0" t="n">
        <f aca="false">M3190/1000</f>
        <v>0.0004</v>
      </c>
      <c r="AG3190" s="0" t="n">
        <f aca="false">N3190/1000</f>
        <v>0.00043</v>
      </c>
      <c r="BD3190" s="0" t="s">
        <v>14</v>
      </c>
      <c r="BE3190" s="0" t="s">
        <v>918</v>
      </c>
      <c r="BF3190" s="0" t="s">
        <v>4165</v>
      </c>
      <c r="BG3190" s="0" t="n">
        <v>7</v>
      </c>
      <c r="BI3190" s="0" t="s">
        <v>14</v>
      </c>
      <c r="BJ3190" s="0" t="s">
        <v>1186</v>
      </c>
      <c r="BK3190" s="0" t="s">
        <v>4168</v>
      </c>
      <c r="BL3190" s="0" t="n">
        <v>7</v>
      </c>
    </row>
    <row r="3191" customFormat="false" ht="90" hidden="false" customHeight="false" outlineLevel="0" collapsed="false">
      <c r="A3191" s="66" t="s">
        <v>14</v>
      </c>
      <c r="B3191" s="66" t="s">
        <v>695</v>
      </c>
      <c r="C3191" s="66" t="s">
        <v>4166</v>
      </c>
      <c r="D3191" s="67" t="n">
        <v>7</v>
      </c>
      <c r="E3191" s="68" t="n">
        <v>1.2</v>
      </c>
      <c r="F3191" s="68" t="n">
        <v>1.008</v>
      </c>
      <c r="G3191" s="68" t="n">
        <v>1</v>
      </c>
      <c r="H3191" s="68" t="n">
        <v>0.806</v>
      </c>
      <c r="I3191" s="68" t="n">
        <v>0.8</v>
      </c>
      <c r="J3191" s="68" t="n">
        <v>0.681</v>
      </c>
      <c r="K3191" s="68" t="n">
        <v>0.7</v>
      </c>
      <c r="L3191" s="68" t="n">
        <v>0.414</v>
      </c>
      <c r="M3191" s="68" t="n">
        <v>0.2</v>
      </c>
      <c r="N3191" s="71"/>
      <c r="O3191" s="71"/>
      <c r="P3191" s="71"/>
      <c r="Q3191" s="71"/>
      <c r="R3191" s="71"/>
      <c r="S3191" s="71"/>
      <c r="T3191" s="71"/>
      <c r="U3191" s="71"/>
      <c r="V3191" s="71"/>
      <c r="W3191" s="68" t="n">
        <v>0.3</v>
      </c>
      <c r="X3191" s="71"/>
      <c r="Y3191" s="68" t="n">
        <v>1</v>
      </c>
      <c r="Z3191" s="71"/>
      <c r="AA3191" s="68" t="n">
        <v>1</v>
      </c>
      <c r="AB3191" s="71"/>
      <c r="AC3191" s="0" t="n">
        <f aca="false">Q3191/1000</f>
        <v>0</v>
      </c>
      <c r="AF3191" s="0" t="n">
        <f aca="false">M3191/1000</f>
        <v>0.0002</v>
      </c>
      <c r="AG3191" s="0" t="n">
        <f aca="false">N3191/1000</f>
        <v>0</v>
      </c>
      <c r="BD3191" s="0" t="s">
        <v>14</v>
      </c>
      <c r="BE3191" s="0" t="s">
        <v>695</v>
      </c>
      <c r="BF3191" s="0" t="s">
        <v>4166</v>
      </c>
      <c r="BG3191" s="0" t="n">
        <v>7</v>
      </c>
      <c r="BI3191" s="0" t="s">
        <v>14</v>
      </c>
      <c r="BJ3191" s="0" t="s">
        <v>525</v>
      </c>
      <c r="BK3191" s="0" t="s">
        <v>4168</v>
      </c>
      <c r="BL3191" s="0" t="n">
        <v>7</v>
      </c>
    </row>
    <row r="3192" customFormat="false" ht="90" hidden="false" customHeight="false" outlineLevel="0" collapsed="false">
      <c r="A3192" s="66" t="s">
        <v>14</v>
      </c>
      <c r="B3192" s="66" t="s">
        <v>4167</v>
      </c>
      <c r="C3192" s="66" t="s">
        <v>4166</v>
      </c>
      <c r="D3192" s="67" t="n">
        <v>7</v>
      </c>
      <c r="E3192" s="68" t="n">
        <v>0.7</v>
      </c>
      <c r="F3192" s="68" t="n">
        <v>0.493</v>
      </c>
      <c r="G3192" s="68" t="n">
        <v>0.7</v>
      </c>
      <c r="H3192" s="68" t="n">
        <v>0.389</v>
      </c>
      <c r="I3192" s="68" t="n">
        <v>0.46</v>
      </c>
      <c r="J3192" s="68" t="n">
        <v>0.333</v>
      </c>
      <c r="K3192" s="68" t="n">
        <v>0.3</v>
      </c>
      <c r="L3192" s="68" t="n">
        <v>0.143</v>
      </c>
      <c r="M3192" s="68" t="n">
        <v>0.02</v>
      </c>
      <c r="N3192" s="68" t="n">
        <v>0.073</v>
      </c>
      <c r="O3192" s="68" t="n">
        <v>0.02</v>
      </c>
      <c r="P3192" s="68" t="n">
        <v>0.004</v>
      </c>
      <c r="Q3192" s="68" t="n">
        <v>0.02</v>
      </c>
      <c r="R3192" s="68" t="n">
        <v>0.002</v>
      </c>
      <c r="S3192" s="68" t="n">
        <v>0.02</v>
      </c>
      <c r="T3192" s="71"/>
      <c r="U3192" s="68" t="n">
        <v>0.05</v>
      </c>
      <c r="V3192" s="71"/>
      <c r="W3192" s="68" t="n">
        <v>0.25</v>
      </c>
      <c r="X3192" s="71"/>
      <c r="Y3192" s="68" t="n">
        <v>0.35</v>
      </c>
      <c r="Z3192" s="71"/>
      <c r="AA3192" s="68" t="n">
        <v>0.65</v>
      </c>
      <c r="AB3192" s="71"/>
      <c r="AC3192" s="0" t="n">
        <f aca="false">Q3192/1000</f>
        <v>2E-005</v>
      </c>
      <c r="AF3192" s="0" t="n">
        <f aca="false">M3192/1000</f>
        <v>2E-005</v>
      </c>
      <c r="AG3192" s="0" t="n">
        <f aca="false">N3192/1000</f>
        <v>7.3E-005</v>
      </c>
      <c r="BD3192" s="0" t="s">
        <v>14</v>
      </c>
      <c r="BE3192" s="0" t="s">
        <v>4167</v>
      </c>
      <c r="BF3192" s="0" t="s">
        <v>4166</v>
      </c>
      <c r="BG3192" s="0" t="n">
        <v>7</v>
      </c>
      <c r="BI3192" s="0" t="s">
        <v>91</v>
      </c>
      <c r="BJ3192" s="0" t="s">
        <v>4169</v>
      </c>
      <c r="BK3192" s="0" t="s">
        <v>4170</v>
      </c>
      <c r="BL3192" s="0" t="n">
        <v>7</v>
      </c>
    </row>
    <row r="3193" customFormat="false" ht="56.25" hidden="false" customHeight="false" outlineLevel="0" collapsed="false">
      <c r="A3193" s="66" t="s">
        <v>14</v>
      </c>
      <c r="B3193" s="66" t="s">
        <v>1186</v>
      </c>
      <c r="C3193" s="66" t="s">
        <v>4168</v>
      </c>
      <c r="D3193" s="67" t="n">
        <v>7</v>
      </c>
      <c r="E3193" s="68" t="n">
        <v>0.5</v>
      </c>
      <c r="F3193" s="68" t="n">
        <v>0.411</v>
      </c>
      <c r="G3193" s="68" t="n">
        <v>0.4</v>
      </c>
      <c r="H3193" s="68" t="n">
        <v>0.694</v>
      </c>
      <c r="I3193" s="68" t="n">
        <v>0.5</v>
      </c>
      <c r="J3193" s="68" t="n">
        <v>0.415</v>
      </c>
      <c r="K3193" s="68" t="n">
        <v>0.5</v>
      </c>
      <c r="L3193" s="68" t="n">
        <v>0.555</v>
      </c>
      <c r="M3193" s="68" t="n">
        <v>0.4</v>
      </c>
      <c r="N3193" s="68" t="n">
        <v>0.453</v>
      </c>
      <c r="O3193" s="68" t="n">
        <v>0.4</v>
      </c>
      <c r="P3193" s="68" t="n">
        <v>0.516</v>
      </c>
      <c r="Q3193" s="68" t="n">
        <v>0.4</v>
      </c>
      <c r="R3193" s="68" t="n">
        <v>0.579</v>
      </c>
      <c r="S3193" s="68" t="n">
        <v>0.5</v>
      </c>
      <c r="T3193" s="71"/>
      <c r="U3193" s="68" t="n">
        <v>0.45</v>
      </c>
      <c r="V3193" s="71"/>
      <c r="W3193" s="68" t="n">
        <v>0.5</v>
      </c>
      <c r="X3193" s="71"/>
      <c r="Y3193" s="68" t="n">
        <v>0.45</v>
      </c>
      <c r="Z3193" s="71"/>
      <c r="AA3193" s="68" t="n">
        <v>0.508</v>
      </c>
      <c r="AB3193" s="71"/>
      <c r="AC3193" s="0" t="n">
        <f aca="false">Q3193/1000</f>
        <v>0.0004</v>
      </c>
      <c r="AF3193" s="0" t="n">
        <f aca="false">M3193/1000</f>
        <v>0.0004</v>
      </c>
      <c r="AG3193" s="0" t="n">
        <f aca="false">N3193/1000</f>
        <v>0.000453</v>
      </c>
      <c r="BD3193" s="0" t="s">
        <v>14</v>
      </c>
      <c r="BE3193" s="0" t="s">
        <v>1186</v>
      </c>
      <c r="BF3193" s="0" t="s">
        <v>4168</v>
      </c>
      <c r="BG3193" s="0" t="n">
        <v>7</v>
      </c>
      <c r="BI3193" s="0" t="s">
        <v>91</v>
      </c>
      <c r="BJ3193" s="0" t="s">
        <v>4171</v>
      </c>
      <c r="BK3193" s="0" t="s">
        <v>4172</v>
      </c>
      <c r="BL3193" s="0" t="n">
        <v>7</v>
      </c>
    </row>
    <row r="3194" customFormat="false" ht="56.25" hidden="false" customHeight="false" outlineLevel="0" collapsed="false">
      <c r="A3194" s="66" t="s">
        <v>14</v>
      </c>
      <c r="B3194" s="66" t="s">
        <v>525</v>
      </c>
      <c r="C3194" s="66" t="s">
        <v>4168</v>
      </c>
      <c r="D3194" s="67" t="n">
        <v>7</v>
      </c>
      <c r="E3194" s="68" t="n">
        <v>0.37</v>
      </c>
      <c r="F3194" s="68" t="n">
        <v>0.472</v>
      </c>
      <c r="G3194" s="68" t="n">
        <v>0.46</v>
      </c>
      <c r="H3194" s="68" t="n">
        <v>0.338</v>
      </c>
      <c r="I3194" s="68" t="n">
        <v>0.25</v>
      </c>
      <c r="J3194" s="68" t="n">
        <v>0.399</v>
      </c>
      <c r="K3194" s="68" t="n">
        <v>0.28</v>
      </c>
      <c r="L3194" s="68" t="n">
        <v>0.436</v>
      </c>
      <c r="M3194" s="68" t="n">
        <v>0.31</v>
      </c>
      <c r="N3194" s="68" t="n">
        <v>0.338</v>
      </c>
      <c r="O3194" s="68" t="n">
        <v>0.23</v>
      </c>
      <c r="P3194" s="68" t="n">
        <v>0.229</v>
      </c>
      <c r="Q3194" s="68" t="n">
        <v>0.1</v>
      </c>
      <c r="R3194" s="71"/>
      <c r="S3194" s="71"/>
      <c r="T3194" s="71"/>
      <c r="U3194" s="68" t="n">
        <v>0.24</v>
      </c>
      <c r="V3194" s="71"/>
      <c r="W3194" s="68" t="n">
        <v>0.35</v>
      </c>
      <c r="X3194" s="71"/>
      <c r="Y3194" s="68" t="n">
        <v>0.25</v>
      </c>
      <c r="Z3194" s="71"/>
      <c r="AA3194" s="68" t="n">
        <v>0.48</v>
      </c>
      <c r="AB3194" s="71"/>
      <c r="AC3194" s="0" t="n">
        <f aca="false">Q3194/1000</f>
        <v>0.0001</v>
      </c>
      <c r="AF3194" s="0" t="n">
        <f aca="false">M3194/1000</f>
        <v>0.00031</v>
      </c>
      <c r="AG3194" s="0" t="n">
        <f aca="false">N3194/1000</f>
        <v>0.000338</v>
      </c>
      <c r="BD3194" s="0" t="s">
        <v>14</v>
      </c>
      <c r="BE3194" s="0" t="s">
        <v>525</v>
      </c>
      <c r="BF3194" s="0" t="s">
        <v>4168</v>
      </c>
      <c r="BG3194" s="0" t="n">
        <v>7</v>
      </c>
      <c r="BI3194" s="0" t="s">
        <v>91</v>
      </c>
      <c r="BJ3194" s="0" t="s">
        <v>1168</v>
      </c>
      <c r="BK3194" s="0" t="s">
        <v>4173</v>
      </c>
      <c r="BL3194" s="0" t="n">
        <v>7</v>
      </c>
    </row>
    <row r="3195" customFormat="false" ht="90" hidden="false" customHeight="false" outlineLevel="0" collapsed="false">
      <c r="A3195" s="66" t="s">
        <v>91</v>
      </c>
      <c r="B3195" s="66" t="s">
        <v>4169</v>
      </c>
      <c r="C3195" s="66" t="s">
        <v>4170</v>
      </c>
      <c r="D3195" s="67" t="n">
        <v>7</v>
      </c>
      <c r="E3195" s="68" t="n">
        <v>0.055</v>
      </c>
      <c r="F3195" s="68" t="n">
        <v>0.034</v>
      </c>
      <c r="G3195" s="68" t="n">
        <v>0.055</v>
      </c>
      <c r="H3195" s="68" t="n">
        <v>0.019</v>
      </c>
      <c r="I3195" s="68" t="n">
        <v>0.055</v>
      </c>
      <c r="J3195" s="68" t="n">
        <v>0.035</v>
      </c>
      <c r="K3195" s="68" t="n">
        <v>0.055</v>
      </c>
      <c r="L3195" s="70" t="n">
        <v>0.02</v>
      </c>
      <c r="M3195" s="68" t="n">
        <v>0.055</v>
      </c>
      <c r="N3195" s="68" t="n">
        <v>0.019</v>
      </c>
      <c r="O3195" s="68" t="n">
        <v>0.055</v>
      </c>
      <c r="P3195" s="68" t="n">
        <v>0.008</v>
      </c>
      <c r="Q3195" s="68" t="n">
        <v>0.055</v>
      </c>
      <c r="R3195" s="70" t="n">
        <v>0.01</v>
      </c>
      <c r="S3195" s="68" t="n">
        <v>0.055</v>
      </c>
      <c r="T3195" s="71"/>
      <c r="U3195" s="68" t="n">
        <v>0.055</v>
      </c>
      <c r="V3195" s="71"/>
      <c r="W3195" s="68" t="n">
        <v>0.055</v>
      </c>
      <c r="X3195" s="71"/>
      <c r="Y3195" s="68" t="n">
        <v>0.055</v>
      </c>
      <c r="Z3195" s="71"/>
      <c r="AA3195" s="68" t="n">
        <v>0.055</v>
      </c>
      <c r="AB3195" s="71"/>
      <c r="AC3195" s="0" t="n">
        <f aca="false">Q3195/1000</f>
        <v>5.5E-005</v>
      </c>
      <c r="AF3195" s="0" t="n">
        <f aca="false">M3195/1000</f>
        <v>5.5E-005</v>
      </c>
      <c r="AG3195" s="0" t="n">
        <f aca="false">N3195/1000</f>
        <v>1.9E-005</v>
      </c>
      <c r="BD3195" s="0" t="s">
        <v>91</v>
      </c>
      <c r="BE3195" s="0" t="s">
        <v>4169</v>
      </c>
      <c r="BF3195" s="0" t="s">
        <v>4170</v>
      </c>
      <c r="BG3195" s="0" t="n">
        <v>7</v>
      </c>
      <c r="BI3195" s="0" t="s">
        <v>91</v>
      </c>
      <c r="BJ3195" s="0" t="s">
        <v>1168</v>
      </c>
      <c r="BK3195" s="0" t="s">
        <v>1337</v>
      </c>
      <c r="BL3195" s="0" t="n">
        <v>7</v>
      </c>
    </row>
    <row r="3196" customFormat="false" ht="45" hidden="false" customHeight="false" outlineLevel="0" collapsed="false">
      <c r="A3196" s="66" t="s">
        <v>91</v>
      </c>
      <c r="B3196" s="66" t="s">
        <v>4171</v>
      </c>
      <c r="C3196" s="66" t="s">
        <v>4172</v>
      </c>
      <c r="D3196" s="67" t="n">
        <v>7</v>
      </c>
      <c r="E3196" s="68" t="n">
        <v>0.6</v>
      </c>
      <c r="F3196" s="68" t="n">
        <v>0.578</v>
      </c>
      <c r="G3196" s="68" t="n">
        <v>0.6</v>
      </c>
      <c r="H3196" s="68" t="n">
        <v>0.434</v>
      </c>
      <c r="I3196" s="68" t="n">
        <v>0.5</v>
      </c>
      <c r="J3196" s="68" t="n">
        <v>0.302</v>
      </c>
      <c r="K3196" s="68" t="n">
        <v>0.3</v>
      </c>
      <c r="L3196" s="71"/>
      <c r="M3196" s="68" t="n">
        <v>0.2</v>
      </c>
      <c r="N3196" s="71"/>
      <c r="O3196" s="68" t="n">
        <v>0.1</v>
      </c>
      <c r="P3196" s="71"/>
      <c r="Q3196" s="68" t="n">
        <v>0.15</v>
      </c>
      <c r="R3196" s="71"/>
      <c r="S3196" s="68" t="n">
        <v>0.15</v>
      </c>
      <c r="T3196" s="71"/>
      <c r="U3196" s="68" t="n">
        <v>0.2</v>
      </c>
      <c r="V3196" s="71"/>
      <c r="W3196" s="68" t="n">
        <v>0.4</v>
      </c>
      <c r="X3196" s="71"/>
      <c r="Y3196" s="68" t="n">
        <v>0.45</v>
      </c>
      <c r="Z3196" s="71"/>
      <c r="AA3196" s="68" t="n">
        <v>0.65</v>
      </c>
      <c r="AB3196" s="71"/>
      <c r="AC3196" s="0" t="n">
        <f aca="false">Q3196/1000</f>
        <v>0.00015</v>
      </c>
      <c r="AF3196" s="0" t="n">
        <f aca="false">M3196/1000</f>
        <v>0.0002</v>
      </c>
      <c r="AG3196" s="0" t="n">
        <f aca="false">N3196/1000</f>
        <v>0</v>
      </c>
      <c r="BD3196" s="0" t="s">
        <v>91</v>
      </c>
      <c r="BE3196" s="0" t="s">
        <v>4171</v>
      </c>
      <c r="BF3196" s="0" t="s">
        <v>4172</v>
      </c>
      <c r="BG3196" s="0" t="n">
        <v>7</v>
      </c>
      <c r="BI3196" s="0" t="s">
        <v>136</v>
      </c>
      <c r="BJ3196" s="0" t="s">
        <v>1192</v>
      </c>
      <c r="BK3196" s="0" t="s">
        <v>3354</v>
      </c>
      <c r="BL3196" s="0" t="n">
        <v>7</v>
      </c>
    </row>
    <row r="3197" customFormat="false" ht="90" hidden="false" customHeight="false" outlineLevel="0" collapsed="false">
      <c r="A3197" s="66" t="s">
        <v>91</v>
      </c>
      <c r="B3197" s="66" t="s">
        <v>1168</v>
      </c>
      <c r="C3197" s="66" t="s">
        <v>4173</v>
      </c>
      <c r="D3197" s="67" t="n">
        <v>7</v>
      </c>
      <c r="E3197" s="68" t="n">
        <v>0.85</v>
      </c>
      <c r="F3197" s="70" t="n">
        <v>1.24</v>
      </c>
      <c r="G3197" s="68" t="n">
        <v>0.85</v>
      </c>
      <c r="H3197" s="70" t="n">
        <v>1.11</v>
      </c>
      <c r="I3197" s="68" t="n">
        <v>0.85</v>
      </c>
      <c r="J3197" s="68" t="n">
        <v>0.873</v>
      </c>
      <c r="K3197" s="68" t="n">
        <v>0.45</v>
      </c>
      <c r="L3197" s="68" t="n">
        <v>0.373</v>
      </c>
      <c r="M3197" s="68" t="n">
        <v>0.01</v>
      </c>
      <c r="N3197" s="68" t="n">
        <v>0.022</v>
      </c>
      <c r="O3197" s="71"/>
      <c r="P3197" s="71"/>
      <c r="Q3197" s="71"/>
      <c r="R3197" s="71"/>
      <c r="S3197" s="71"/>
      <c r="T3197" s="71"/>
      <c r="U3197" s="71"/>
      <c r="V3197" s="71"/>
      <c r="W3197" s="68" t="n">
        <v>0.3</v>
      </c>
      <c r="X3197" s="71"/>
      <c r="Y3197" s="68" t="n">
        <v>0.7</v>
      </c>
      <c r="Z3197" s="71"/>
      <c r="AA3197" s="68" t="n">
        <v>0.85</v>
      </c>
      <c r="AB3197" s="71"/>
      <c r="AC3197" s="0" t="n">
        <f aca="false">Q3197/1000</f>
        <v>0</v>
      </c>
      <c r="AF3197" s="0" t="n">
        <f aca="false">M3197/1000</f>
        <v>1E-005</v>
      </c>
      <c r="AG3197" s="0" t="n">
        <f aca="false">N3197/1000</f>
        <v>2.2E-005</v>
      </c>
      <c r="BD3197" s="0" t="s">
        <v>91</v>
      </c>
      <c r="BE3197" s="0" t="s">
        <v>1168</v>
      </c>
      <c r="BF3197" s="0" t="s">
        <v>4173</v>
      </c>
      <c r="BG3197" s="0" t="n">
        <v>7</v>
      </c>
      <c r="BI3197" s="0" t="s">
        <v>136</v>
      </c>
      <c r="BJ3197" s="0" t="s">
        <v>1192</v>
      </c>
      <c r="BK3197" s="0" t="s">
        <v>4174</v>
      </c>
      <c r="BL3197" s="0" t="n">
        <v>7</v>
      </c>
    </row>
    <row r="3198" customFormat="false" ht="45" hidden="false" customHeight="false" outlineLevel="0" collapsed="false">
      <c r="A3198" s="66" t="s">
        <v>91</v>
      </c>
      <c r="B3198" s="66" t="s">
        <v>1168</v>
      </c>
      <c r="C3198" s="66" t="s">
        <v>1337</v>
      </c>
      <c r="D3198" s="67" t="n">
        <v>7</v>
      </c>
      <c r="E3198" s="68" t="n">
        <v>1.5</v>
      </c>
      <c r="F3198" s="68" t="n">
        <v>0.816</v>
      </c>
      <c r="G3198" s="68" t="n">
        <v>1.3</v>
      </c>
      <c r="H3198" s="68" t="n">
        <v>0.306</v>
      </c>
      <c r="I3198" s="68" t="n">
        <v>1</v>
      </c>
      <c r="J3198" s="68" t="n">
        <v>0.816</v>
      </c>
      <c r="K3198" s="68" t="n">
        <v>0.5</v>
      </c>
      <c r="L3198" s="68" t="n">
        <v>0.842</v>
      </c>
      <c r="M3198" s="71"/>
      <c r="N3198" s="71"/>
      <c r="O3198" s="71"/>
      <c r="P3198" s="71"/>
      <c r="Q3198" s="71"/>
      <c r="R3198" s="71"/>
      <c r="S3198" s="71"/>
      <c r="T3198" s="71"/>
      <c r="U3198" s="71"/>
      <c r="V3198" s="71"/>
      <c r="W3198" s="68" t="n">
        <v>0.7</v>
      </c>
      <c r="X3198" s="71"/>
      <c r="Y3198" s="68" t="n">
        <v>1</v>
      </c>
      <c r="Z3198" s="71"/>
      <c r="AA3198" s="68" t="n">
        <v>1</v>
      </c>
      <c r="AB3198" s="71"/>
      <c r="AC3198" s="0" t="n">
        <f aca="false">Q3198/1000</f>
        <v>0</v>
      </c>
      <c r="AF3198" s="0" t="n">
        <f aca="false">M3198/1000</f>
        <v>0</v>
      </c>
      <c r="AG3198" s="0" t="n">
        <f aca="false">N3198/1000</f>
        <v>0</v>
      </c>
      <c r="BD3198" s="0" t="s">
        <v>91</v>
      </c>
      <c r="BE3198" s="0" t="s">
        <v>1168</v>
      </c>
      <c r="BF3198" s="0" t="s">
        <v>1337</v>
      </c>
      <c r="BG3198" s="0" t="n">
        <v>7</v>
      </c>
      <c r="BI3198" s="0" t="s">
        <v>136</v>
      </c>
      <c r="BJ3198" s="0" t="s">
        <v>4175</v>
      </c>
      <c r="BK3198" s="0" t="s">
        <v>1383</v>
      </c>
      <c r="BL3198" s="0" t="n">
        <v>7</v>
      </c>
    </row>
    <row r="3199" customFormat="false" ht="112.5" hidden="false" customHeight="false" outlineLevel="0" collapsed="false">
      <c r="A3199" s="66" t="s">
        <v>136</v>
      </c>
      <c r="B3199" s="66" t="s">
        <v>1192</v>
      </c>
      <c r="C3199" s="66" t="s">
        <v>3354</v>
      </c>
      <c r="D3199" s="67" t="n">
        <v>7</v>
      </c>
      <c r="E3199" s="71"/>
      <c r="F3199" s="71"/>
      <c r="G3199" s="71"/>
      <c r="H3199" s="71"/>
      <c r="I3199" s="68" t="n">
        <v>0.3</v>
      </c>
      <c r="J3199" s="71"/>
      <c r="K3199" s="68" t="n">
        <v>0.7</v>
      </c>
      <c r="L3199" s="71"/>
      <c r="M3199" s="71"/>
      <c r="N3199" s="71"/>
      <c r="O3199" s="71"/>
      <c r="P3199" s="71"/>
      <c r="Q3199" s="71"/>
      <c r="R3199" s="71"/>
      <c r="S3199" s="71"/>
      <c r="T3199" s="71"/>
      <c r="U3199" s="71"/>
      <c r="V3199" s="71"/>
      <c r="W3199" s="68" t="n">
        <v>0.7</v>
      </c>
      <c r="X3199" s="71"/>
      <c r="Y3199" s="68" t="n">
        <v>0.9</v>
      </c>
      <c r="Z3199" s="71"/>
      <c r="AA3199" s="68" t="n">
        <v>1</v>
      </c>
      <c r="AB3199" s="71"/>
      <c r="AC3199" s="0" t="n">
        <f aca="false">Q3199/1000</f>
        <v>0</v>
      </c>
      <c r="AF3199" s="0" t="n">
        <f aca="false">M3199/1000</f>
        <v>0</v>
      </c>
      <c r="AG3199" s="0" t="n">
        <f aca="false">N3199/1000</f>
        <v>0</v>
      </c>
      <c r="BD3199" s="0" t="s">
        <v>136</v>
      </c>
      <c r="BE3199" s="0" t="s">
        <v>1192</v>
      </c>
      <c r="BF3199" s="0" t="s">
        <v>3354</v>
      </c>
      <c r="BG3199" s="0" t="n">
        <v>7</v>
      </c>
      <c r="BI3199" s="0" t="s">
        <v>136</v>
      </c>
      <c r="BJ3199" s="0" t="s">
        <v>4176</v>
      </c>
      <c r="BK3199" s="0" t="s">
        <v>2261</v>
      </c>
      <c r="BL3199" s="0" t="n">
        <v>7</v>
      </c>
    </row>
    <row r="3200" customFormat="false" ht="67.5" hidden="false" customHeight="false" outlineLevel="0" collapsed="false">
      <c r="A3200" s="66" t="s">
        <v>136</v>
      </c>
      <c r="B3200" s="66" t="s">
        <v>1192</v>
      </c>
      <c r="C3200" s="66" t="s">
        <v>4174</v>
      </c>
      <c r="D3200" s="67" t="n">
        <v>7</v>
      </c>
      <c r="E3200" s="68" t="n">
        <v>0.4</v>
      </c>
      <c r="F3200" s="68" t="n">
        <v>0.335</v>
      </c>
      <c r="G3200" s="68" t="n">
        <v>0.4</v>
      </c>
      <c r="H3200" s="68" t="n">
        <v>0.267</v>
      </c>
      <c r="I3200" s="68" t="n">
        <v>0.35</v>
      </c>
      <c r="J3200" s="68" t="n">
        <v>0.197</v>
      </c>
      <c r="K3200" s="68" t="n">
        <v>0.2</v>
      </c>
      <c r="L3200" s="68" t="n">
        <v>0.066</v>
      </c>
      <c r="M3200" s="68" t="n">
        <v>0.05</v>
      </c>
      <c r="N3200" s="68" t="n">
        <v>0.048</v>
      </c>
      <c r="O3200" s="68" t="n">
        <v>0.01</v>
      </c>
      <c r="P3200" s="71"/>
      <c r="Q3200" s="68" t="n">
        <v>0.01</v>
      </c>
      <c r="R3200" s="71"/>
      <c r="S3200" s="68" t="n">
        <v>0.01</v>
      </c>
      <c r="T3200" s="71"/>
      <c r="U3200" s="68" t="n">
        <v>0.05</v>
      </c>
      <c r="V3200" s="71"/>
      <c r="W3200" s="68" t="n">
        <v>0.1</v>
      </c>
      <c r="X3200" s="71"/>
      <c r="Y3200" s="68" t="n">
        <v>0.2</v>
      </c>
      <c r="Z3200" s="71"/>
      <c r="AA3200" s="68" t="n">
        <v>0.3</v>
      </c>
      <c r="AB3200" s="71"/>
      <c r="AC3200" s="0" t="n">
        <f aca="false">Q3200/1000</f>
        <v>1E-005</v>
      </c>
      <c r="AF3200" s="0" t="n">
        <f aca="false">M3200/1000</f>
        <v>5E-005</v>
      </c>
      <c r="AG3200" s="0" t="n">
        <f aca="false">N3200/1000</f>
        <v>4.8E-005</v>
      </c>
      <c r="BD3200" s="0" t="s">
        <v>136</v>
      </c>
      <c r="BE3200" s="0" t="s">
        <v>1192</v>
      </c>
      <c r="BF3200" s="0" t="s">
        <v>4174</v>
      </c>
      <c r="BG3200" s="0" t="n">
        <v>7</v>
      </c>
      <c r="BI3200" s="0" t="s">
        <v>136</v>
      </c>
      <c r="BJ3200" s="0" t="s">
        <v>4177</v>
      </c>
      <c r="BK3200" s="0" t="s">
        <v>3705</v>
      </c>
      <c r="BL3200" s="0" t="n">
        <v>7</v>
      </c>
    </row>
    <row r="3201" customFormat="false" ht="56.25" hidden="false" customHeight="false" outlineLevel="0" collapsed="false">
      <c r="A3201" s="66" t="s">
        <v>136</v>
      </c>
      <c r="B3201" s="66" t="s">
        <v>4175</v>
      </c>
      <c r="C3201" s="66" t="s">
        <v>1383</v>
      </c>
      <c r="D3201" s="67" t="n">
        <v>7</v>
      </c>
      <c r="E3201" s="68" t="n">
        <v>0.45</v>
      </c>
      <c r="F3201" s="68" t="n">
        <v>0.446</v>
      </c>
      <c r="G3201" s="68" t="n">
        <v>0.45</v>
      </c>
      <c r="H3201" s="68" t="n">
        <v>0.543</v>
      </c>
      <c r="I3201" s="68" t="n">
        <v>0.4</v>
      </c>
      <c r="J3201" s="68" t="n">
        <v>0.323</v>
      </c>
      <c r="K3201" s="68" t="n">
        <v>0.25</v>
      </c>
      <c r="L3201" s="70" t="n">
        <v>0.17</v>
      </c>
      <c r="M3201" s="68" t="n">
        <v>0.01</v>
      </c>
      <c r="N3201" s="68" t="n">
        <v>0.123</v>
      </c>
      <c r="O3201" s="68" t="n">
        <v>0.01</v>
      </c>
      <c r="P3201" s="71"/>
      <c r="Q3201" s="68" t="n">
        <v>0.01</v>
      </c>
      <c r="R3201" s="71"/>
      <c r="S3201" s="68" t="n">
        <v>0.01</v>
      </c>
      <c r="T3201" s="71"/>
      <c r="U3201" s="68" t="n">
        <v>0.01</v>
      </c>
      <c r="V3201" s="71"/>
      <c r="W3201" s="68" t="n">
        <v>0.1</v>
      </c>
      <c r="X3201" s="71"/>
      <c r="Y3201" s="68" t="n">
        <v>0.3</v>
      </c>
      <c r="Z3201" s="71"/>
      <c r="AA3201" s="68" t="n">
        <v>0.45</v>
      </c>
      <c r="AB3201" s="71"/>
      <c r="AC3201" s="0" t="n">
        <f aca="false">Q3201/1000</f>
        <v>1E-005</v>
      </c>
      <c r="AF3201" s="0" t="n">
        <f aca="false">M3201/1000</f>
        <v>1E-005</v>
      </c>
      <c r="AG3201" s="0" t="n">
        <f aca="false">N3201/1000</f>
        <v>0.000123</v>
      </c>
      <c r="BD3201" s="0" t="s">
        <v>136</v>
      </c>
      <c r="BE3201" s="0" t="s">
        <v>4175</v>
      </c>
      <c r="BF3201" s="0" t="s">
        <v>1383</v>
      </c>
      <c r="BG3201" s="0" t="n">
        <v>7</v>
      </c>
      <c r="BI3201" s="0" t="s">
        <v>136</v>
      </c>
      <c r="BJ3201" s="0" t="s">
        <v>4178</v>
      </c>
      <c r="BK3201" s="0" t="s">
        <v>137</v>
      </c>
      <c r="BL3201" s="0" t="n">
        <v>7</v>
      </c>
    </row>
    <row r="3202" customFormat="false" ht="56.25" hidden="false" customHeight="false" outlineLevel="0" collapsed="false">
      <c r="A3202" s="66" t="s">
        <v>136</v>
      </c>
      <c r="B3202" s="66" t="s">
        <v>4176</v>
      </c>
      <c r="C3202" s="66" t="s">
        <v>2261</v>
      </c>
      <c r="D3202" s="67" t="n">
        <v>7</v>
      </c>
      <c r="E3202" s="68" t="n">
        <v>1.075</v>
      </c>
      <c r="F3202" s="68" t="n">
        <v>1.273</v>
      </c>
      <c r="G3202" s="68" t="n">
        <v>1.31</v>
      </c>
      <c r="H3202" s="68" t="n">
        <v>1.025</v>
      </c>
      <c r="I3202" s="68" t="n">
        <v>1.1</v>
      </c>
      <c r="J3202" s="68" t="n">
        <v>0.912</v>
      </c>
      <c r="K3202" s="68" t="n">
        <v>0.5</v>
      </c>
      <c r="L3202" s="68" t="n">
        <v>0.294</v>
      </c>
      <c r="M3202" s="71"/>
      <c r="N3202" s="71"/>
      <c r="O3202" s="71"/>
      <c r="P3202" s="71"/>
      <c r="Q3202" s="71"/>
      <c r="R3202" s="71"/>
      <c r="S3202" s="71"/>
      <c r="T3202" s="71"/>
      <c r="U3202" s="71"/>
      <c r="V3202" s="71"/>
      <c r="W3202" s="68" t="n">
        <v>0.4</v>
      </c>
      <c r="X3202" s="71"/>
      <c r="Y3202" s="68" t="n">
        <v>0.61</v>
      </c>
      <c r="Z3202" s="71"/>
      <c r="AA3202" s="68" t="n">
        <v>0.975</v>
      </c>
      <c r="AB3202" s="71"/>
      <c r="AC3202" s="0" t="n">
        <f aca="false">Q3202/1000</f>
        <v>0</v>
      </c>
      <c r="AF3202" s="0" t="n">
        <f aca="false">M3202/1000</f>
        <v>0</v>
      </c>
      <c r="AG3202" s="0" t="n">
        <f aca="false">N3202/1000</f>
        <v>0</v>
      </c>
      <c r="BD3202" s="0" t="s">
        <v>136</v>
      </c>
      <c r="BE3202" s="0" t="s">
        <v>4176</v>
      </c>
      <c r="BF3202" s="0" t="s">
        <v>2261</v>
      </c>
      <c r="BG3202" s="0" t="n">
        <v>7</v>
      </c>
      <c r="BI3202" s="0" t="s">
        <v>133</v>
      </c>
      <c r="BJ3202" s="0" t="s">
        <v>1080</v>
      </c>
      <c r="BK3202" s="0" t="s">
        <v>4179</v>
      </c>
      <c r="BL3202" s="0" t="n">
        <v>7</v>
      </c>
    </row>
    <row r="3203" customFormat="false" ht="56.25" hidden="false" customHeight="false" outlineLevel="0" collapsed="false">
      <c r="A3203" s="66" t="s">
        <v>136</v>
      </c>
      <c r="B3203" s="66" t="s">
        <v>4177</v>
      </c>
      <c r="C3203" s="66" t="s">
        <v>3705</v>
      </c>
      <c r="D3203" s="67" t="n">
        <v>7</v>
      </c>
      <c r="E3203" s="68" t="n">
        <v>1.5</v>
      </c>
      <c r="F3203" s="68" t="n">
        <v>1.241</v>
      </c>
      <c r="G3203" s="68" t="n">
        <v>1.3</v>
      </c>
      <c r="H3203" s="68" t="n">
        <v>1.026</v>
      </c>
      <c r="I3203" s="68" t="n">
        <v>1.2</v>
      </c>
      <c r="J3203" s="68" t="n">
        <v>1.082</v>
      </c>
      <c r="K3203" s="71"/>
      <c r="L3203" s="68" t="n">
        <v>0.332</v>
      </c>
      <c r="M3203" s="71"/>
      <c r="N3203" s="71"/>
      <c r="O3203" s="71"/>
      <c r="P3203" s="71"/>
      <c r="Q3203" s="71"/>
      <c r="R3203" s="71"/>
      <c r="S3203" s="71"/>
      <c r="T3203" s="71"/>
      <c r="U3203" s="71"/>
      <c r="V3203" s="71"/>
      <c r="W3203" s="68" t="n">
        <v>0.6</v>
      </c>
      <c r="X3203" s="71"/>
      <c r="Y3203" s="68" t="n">
        <v>0.75</v>
      </c>
      <c r="Z3203" s="71"/>
      <c r="AA3203" s="68" t="n">
        <v>0.95</v>
      </c>
      <c r="AB3203" s="71"/>
      <c r="AC3203" s="0" t="n">
        <f aca="false">Q3203/1000</f>
        <v>0</v>
      </c>
      <c r="AF3203" s="0" t="n">
        <f aca="false">M3203/1000</f>
        <v>0</v>
      </c>
      <c r="AG3203" s="0" t="n">
        <f aca="false">N3203/1000</f>
        <v>0</v>
      </c>
      <c r="BD3203" s="0" t="s">
        <v>136</v>
      </c>
      <c r="BE3203" s="0" t="s">
        <v>4177</v>
      </c>
      <c r="BF3203" s="0" t="s">
        <v>3705</v>
      </c>
      <c r="BG3203" s="0" t="n">
        <v>7</v>
      </c>
      <c r="BI3203" s="0" t="s">
        <v>133</v>
      </c>
      <c r="BJ3203" s="0" t="s">
        <v>1563</v>
      </c>
      <c r="BK3203" s="0" t="s">
        <v>4180</v>
      </c>
      <c r="BL3203" s="0" t="n">
        <v>7</v>
      </c>
    </row>
    <row r="3204" customFormat="false" ht="56.25" hidden="false" customHeight="false" outlineLevel="0" collapsed="false">
      <c r="A3204" s="66" t="s">
        <v>136</v>
      </c>
      <c r="B3204" s="66" t="s">
        <v>4178</v>
      </c>
      <c r="C3204" s="66" t="s">
        <v>137</v>
      </c>
      <c r="D3204" s="67" t="n">
        <v>7</v>
      </c>
      <c r="E3204" s="68" t="n">
        <v>0.4</v>
      </c>
      <c r="F3204" s="68" t="n">
        <v>0.266</v>
      </c>
      <c r="G3204" s="68" t="n">
        <v>0.3</v>
      </c>
      <c r="H3204" s="70" t="n">
        <v>0.33</v>
      </c>
      <c r="I3204" s="68" t="n">
        <v>0.5</v>
      </c>
      <c r="J3204" s="68" t="n">
        <v>0.411</v>
      </c>
      <c r="K3204" s="68" t="n">
        <v>0.5</v>
      </c>
      <c r="L3204" s="68" t="n">
        <v>0.411</v>
      </c>
      <c r="M3204" s="68" t="n">
        <v>0.5</v>
      </c>
      <c r="N3204" s="68" t="n">
        <v>0.362</v>
      </c>
      <c r="O3204" s="68" t="n">
        <v>0.5</v>
      </c>
      <c r="P3204" s="68" t="n">
        <v>0.267</v>
      </c>
      <c r="Q3204" s="68" t="n">
        <v>0.5</v>
      </c>
      <c r="R3204" s="68" t="n">
        <v>0.553</v>
      </c>
      <c r="S3204" s="68" t="n">
        <v>0.5</v>
      </c>
      <c r="T3204" s="71"/>
      <c r="U3204" s="68" t="n">
        <v>0.5</v>
      </c>
      <c r="V3204" s="71"/>
      <c r="W3204" s="68" t="n">
        <v>0.5</v>
      </c>
      <c r="X3204" s="71"/>
      <c r="Y3204" s="68" t="n">
        <v>0.5</v>
      </c>
      <c r="Z3204" s="71"/>
      <c r="AA3204" s="68" t="n">
        <v>0.5</v>
      </c>
      <c r="AB3204" s="71"/>
      <c r="AC3204" s="0" t="n">
        <f aca="false">Q3204/1000</f>
        <v>0.0005</v>
      </c>
      <c r="AF3204" s="0" t="n">
        <f aca="false">M3204/1000</f>
        <v>0.0005</v>
      </c>
      <c r="AG3204" s="0" t="n">
        <f aca="false">N3204/1000</f>
        <v>0.000362</v>
      </c>
      <c r="BD3204" s="0" t="s">
        <v>136</v>
      </c>
      <c r="BE3204" s="0" t="s">
        <v>4178</v>
      </c>
      <c r="BF3204" s="0" t="s">
        <v>137</v>
      </c>
      <c r="BG3204" s="0" t="n">
        <v>7</v>
      </c>
      <c r="BI3204" s="0" t="s">
        <v>133</v>
      </c>
      <c r="BJ3204" s="0" t="s">
        <v>4181</v>
      </c>
      <c r="BK3204" s="0" t="s">
        <v>1762</v>
      </c>
      <c r="BL3204" s="0" t="n">
        <v>7</v>
      </c>
    </row>
    <row r="3205" customFormat="false" ht="56.25" hidden="false" customHeight="false" outlineLevel="0" collapsed="false">
      <c r="A3205" s="66" t="s">
        <v>133</v>
      </c>
      <c r="B3205" s="66" t="s">
        <v>1080</v>
      </c>
      <c r="C3205" s="66" t="s">
        <v>4179</v>
      </c>
      <c r="D3205" s="67" t="n">
        <v>7</v>
      </c>
      <c r="E3205" s="68" t="n">
        <v>1</v>
      </c>
      <c r="F3205" s="71"/>
      <c r="G3205" s="68" t="n">
        <v>1</v>
      </c>
      <c r="H3205" s="71"/>
      <c r="I3205" s="68" t="n">
        <v>0.8</v>
      </c>
      <c r="J3205" s="71"/>
      <c r="K3205" s="68" t="n">
        <v>0.5</v>
      </c>
      <c r="L3205" s="71"/>
      <c r="M3205" s="68" t="n">
        <v>0.1</v>
      </c>
      <c r="N3205" s="71"/>
      <c r="O3205" s="68" t="n">
        <v>0.05</v>
      </c>
      <c r="P3205" s="71"/>
      <c r="Q3205" s="68" t="n">
        <v>0.05</v>
      </c>
      <c r="R3205" s="71"/>
      <c r="S3205" s="68" t="n">
        <v>0.05</v>
      </c>
      <c r="T3205" s="71"/>
      <c r="U3205" s="68" t="n">
        <v>0.05</v>
      </c>
      <c r="V3205" s="71"/>
      <c r="W3205" s="68" t="n">
        <v>0.1</v>
      </c>
      <c r="X3205" s="71"/>
      <c r="Y3205" s="68" t="n">
        <v>0.5</v>
      </c>
      <c r="Z3205" s="71"/>
      <c r="AA3205" s="68" t="n">
        <v>1</v>
      </c>
      <c r="AB3205" s="71"/>
      <c r="AC3205" s="0" t="n">
        <f aca="false">Q3205/1000</f>
        <v>5E-005</v>
      </c>
      <c r="AF3205" s="0" t="n">
        <f aca="false">M3205/1000</f>
        <v>0.0001</v>
      </c>
      <c r="AG3205" s="0" t="n">
        <f aca="false">N3205/1000</f>
        <v>0</v>
      </c>
      <c r="BD3205" s="0" t="s">
        <v>133</v>
      </c>
      <c r="BE3205" s="0" t="s">
        <v>1080</v>
      </c>
      <c r="BF3205" s="0" t="s">
        <v>4179</v>
      </c>
      <c r="BG3205" s="0" t="n">
        <v>7</v>
      </c>
      <c r="BI3205" s="0" t="s">
        <v>133</v>
      </c>
      <c r="BJ3205" s="0" t="s">
        <v>1168</v>
      </c>
      <c r="BK3205" s="0" t="s">
        <v>4182</v>
      </c>
      <c r="BL3205" s="0" t="n">
        <v>7</v>
      </c>
    </row>
    <row r="3206" customFormat="false" ht="67.5" hidden="false" customHeight="false" outlineLevel="0" collapsed="false">
      <c r="A3206" s="66" t="s">
        <v>133</v>
      </c>
      <c r="B3206" s="66" t="s">
        <v>1563</v>
      </c>
      <c r="C3206" s="66" t="s">
        <v>4180</v>
      </c>
      <c r="D3206" s="67" t="n">
        <v>7</v>
      </c>
      <c r="E3206" s="68" t="n">
        <v>0.8</v>
      </c>
      <c r="F3206" s="68" t="n">
        <v>1.689</v>
      </c>
      <c r="G3206" s="68" t="n">
        <v>0.8</v>
      </c>
      <c r="H3206" s="68" t="n">
        <v>0.718</v>
      </c>
      <c r="I3206" s="68" t="n">
        <v>0.5</v>
      </c>
      <c r="J3206" s="70" t="n">
        <v>0.55</v>
      </c>
      <c r="K3206" s="68" t="n">
        <v>0.5</v>
      </c>
      <c r="L3206" s="71"/>
      <c r="M3206" s="68" t="n">
        <v>0.5</v>
      </c>
      <c r="N3206" s="71"/>
      <c r="O3206" s="68" t="n">
        <v>0.2</v>
      </c>
      <c r="P3206" s="71"/>
      <c r="Q3206" s="68" t="n">
        <v>0.2</v>
      </c>
      <c r="R3206" s="71"/>
      <c r="S3206" s="68" t="n">
        <v>0.2</v>
      </c>
      <c r="T3206" s="71"/>
      <c r="U3206" s="68" t="n">
        <v>0.4</v>
      </c>
      <c r="V3206" s="71"/>
      <c r="W3206" s="68" t="n">
        <v>0.7</v>
      </c>
      <c r="X3206" s="71"/>
      <c r="Y3206" s="68" t="n">
        <v>0.7</v>
      </c>
      <c r="Z3206" s="71"/>
      <c r="AA3206" s="68" t="n">
        <v>0.7</v>
      </c>
      <c r="AB3206" s="71"/>
      <c r="AC3206" s="0" t="n">
        <f aca="false">Q3206/1000</f>
        <v>0.0002</v>
      </c>
      <c r="AF3206" s="0" t="n">
        <f aca="false">M3206/1000</f>
        <v>0.0005</v>
      </c>
      <c r="AG3206" s="0" t="n">
        <f aca="false">N3206/1000</f>
        <v>0</v>
      </c>
      <c r="BD3206" s="0" t="s">
        <v>133</v>
      </c>
      <c r="BE3206" s="0" t="s">
        <v>1563</v>
      </c>
      <c r="BF3206" s="0" t="s">
        <v>4180</v>
      </c>
      <c r="BG3206" s="0" t="n">
        <v>7</v>
      </c>
      <c r="BI3206" s="0" t="s">
        <v>133</v>
      </c>
      <c r="BJ3206" s="0" t="s">
        <v>4183</v>
      </c>
      <c r="BK3206" s="0" t="s">
        <v>1452</v>
      </c>
      <c r="BL3206" s="0" t="n">
        <v>7</v>
      </c>
    </row>
    <row r="3207" customFormat="false" ht="56.25" hidden="false" customHeight="false" outlineLevel="0" collapsed="false">
      <c r="A3207" s="66" t="s">
        <v>133</v>
      </c>
      <c r="B3207" s="66" t="s">
        <v>4181</v>
      </c>
      <c r="C3207" s="66" t="s">
        <v>1762</v>
      </c>
      <c r="D3207" s="67" t="n">
        <v>7</v>
      </c>
      <c r="E3207" s="68" t="n">
        <v>2</v>
      </c>
      <c r="F3207" s="68" t="n">
        <v>1.596</v>
      </c>
      <c r="G3207" s="68" t="n">
        <v>2</v>
      </c>
      <c r="H3207" s="68" t="n">
        <v>1.711</v>
      </c>
      <c r="I3207" s="68" t="n">
        <v>1</v>
      </c>
      <c r="J3207" s="68" t="n">
        <v>1.213</v>
      </c>
      <c r="K3207" s="68" t="n">
        <v>0.35</v>
      </c>
      <c r="L3207" s="68" t="n">
        <v>0.462</v>
      </c>
      <c r="M3207" s="68" t="n">
        <v>0.01</v>
      </c>
      <c r="N3207" s="68" t="n">
        <v>0.305</v>
      </c>
      <c r="O3207" s="68" t="n">
        <v>0.01</v>
      </c>
      <c r="P3207" s="71"/>
      <c r="Q3207" s="68" t="n">
        <v>0.01</v>
      </c>
      <c r="R3207" s="71"/>
      <c r="S3207" s="68" t="n">
        <v>0.01</v>
      </c>
      <c r="T3207" s="71"/>
      <c r="U3207" s="68" t="n">
        <v>0.06</v>
      </c>
      <c r="V3207" s="71"/>
      <c r="W3207" s="68" t="n">
        <v>0.35</v>
      </c>
      <c r="X3207" s="71"/>
      <c r="Y3207" s="68" t="n">
        <v>1</v>
      </c>
      <c r="Z3207" s="71"/>
      <c r="AA3207" s="68" t="n">
        <v>2</v>
      </c>
      <c r="AB3207" s="71"/>
      <c r="AC3207" s="0" t="n">
        <f aca="false">Q3207/1000</f>
        <v>1E-005</v>
      </c>
      <c r="AF3207" s="0" t="n">
        <f aca="false">M3207/1000</f>
        <v>1E-005</v>
      </c>
      <c r="AG3207" s="0" t="n">
        <f aca="false">N3207/1000</f>
        <v>0.000305</v>
      </c>
      <c r="BD3207" s="0" t="s">
        <v>133</v>
      </c>
      <c r="BE3207" s="0" t="s">
        <v>4181</v>
      </c>
      <c r="BF3207" s="0" t="s">
        <v>1762</v>
      </c>
      <c r="BG3207" s="0" t="n">
        <v>7</v>
      </c>
      <c r="BI3207" s="0" t="s">
        <v>133</v>
      </c>
      <c r="BJ3207" s="0" t="s">
        <v>3847</v>
      </c>
      <c r="BK3207" s="0" t="s">
        <v>4184</v>
      </c>
      <c r="BL3207" s="0" t="n">
        <v>7</v>
      </c>
    </row>
    <row r="3208" customFormat="false" ht="90" hidden="false" customHeight="false" outlineLevel="0" collapsed="false">
      <c r="A3208" s="66" t="s">
        <v>133</v>
      </c>
      <c r="B3208" s="66" t="s">
        <v>1168</v>
      </c>
      <c r="C3208" s="66" t="s">
        <v>4182</v>
      </c>
      <c r="D3208" s="67" t="n">
        <v>7</v>
      </c>
      <c r="E3208" s="68" t="n">
        <v>0.86</v>
      </c>
      <c r="F3208" s="68" t="n">
        <v>1.207</v>
      </c>
      <c r="G3208" s="68" t="n">
        <v>0.8</v>
      </c>
      <c r="H3208" s="70" t="n">
        <v>1.09</v>
      </c>
      <c r="I3208" s="68" t="n">
        <v>0.9</v>
      </c>
      <c r="J3208" s="70" t="n">
        <v>0.86</v>
      </c>
      <c r="K3208" s="68" t="n">
        <v>0.8</v>
      </c>
      <c r="L3208" s="68" t="n">
        <v>0.451</v>
      </c>
      <c r="M3208" s="68" t="n">
        <v>0.32</v>
      </c>
      <c r="N3208" s="70" t="n">
        <v>0.38</v>
      </c>
      <c r="O3208" s="68" t="n">
        <v>0.12</v>
      </c>
      <c r="P3208" s="70" t="n">
        <v>0.03</v>
      </c>
      <c r="Q3208" s="68" t="n">
        <v>0.12</v>
      </c>
      <c r="R3208" s="68" t="n">
        <v>0.021</v>
      </c>
      <c r="S3208" s="68" t="n">
        <v>0.12</v>
      </c>
      <c r="T3208" s="71"/>
      <c r="U3208" s="68" t="n">
        <v>0.17</v>
      </c>
      <c r="V3208" s="71"/>
      <c r="W3208" s="68" t="n">
        <v>0.85</v>
      </c>
      <c r="X3208" s="71"/>
      <c r="Y3208" s="68" t="n">
        <v>0.85</v>
      </c>
      <c r="Z3208" s="71"/>
      <c r="AA3208" s="68" t="n">
        <v>1.06</v>
      </c>
      <c r="AB3208" s="71"/>
      <c r="AC3208" s="0" t="n">
        <f aca="false">Q3208/1000</f>
        <v>0.00012</v>
      </c>
      <c r="AF3208" s="0" t="n">
        <f aca="false">M3208/1000</f>
        <v>0.00032</v>
      </c>
      <c r="AG3208" s="0" t="n">
        <f aca="false">N3208/1000</f>
        <v>0.00038</v>
      </c>
      <c r="BD3208" s="0" t="s">
        <v>133</v>
      </c>
      <c r="BE3208" s="0" t="s">
        <v>1168</v>
      </c>
      <c r="BF3208" s="0" t="s">
        <v>4182</v>
      </c>
      <c r="BG3208" s="0" t="n">
        <v>7</v>
      </c>
      <c r="BI3208" s="0" t="s">
        <v>133</v>
      </c>
      <c r="BJ3208" s="0" t="s">
        <v>4185</v>
      </c>
      <c r="BK3208" s="0" t="s">
        <v>2352</v>
      </c>
      <c r="BL3208" s="0" t="n">
        <v>7</v>
      </c>
    </row>
    <row r="3209" customFormat="false" ht="33.75" hidden="false" customHeight="false" outlineLevel="0" collapsed="false">
      <c r="A3209" s="66" t="s">
        <v>133</v>
      </c>
      <c r="B3209" s="66" t="s">
        <v>4183</v>
      </c>
      <c r="C3209" s="66" t="s">
        <v>1452</v>
      </c>
      <c r="D3209" s="67" t="n">
        <v>7</v>
      </c>
      <c r="E3209" s="68" t="n">
        <v>0.8</v>
      </c>
      <c r="F3209" s="70" t="n">
        <v>0.64</v>
      </c>
      <c r="G3209" s="68" t="n">
        <v>0.6</v>
      </c>
      <c r="H3209" s="70" t="n">
        <v>0.56</v>
      </c>
      <c r="I3209" s="68" t="n">
        <v>0.5</v>
      </c>
      <c r="J3209" s="68" t="n">
        <v>0.468</v>
      </c>
      <c r="K3209" s="68" t="n">
        <v>0.6</v>
      </c>
      <c r="L3209" s="68" t="n">
        <v>0.259</v>
      </c>
      <c r="M3209" s="71"/>
      <c r="N3209" s="71"/>
      <c r="O3209" s="71"/>
      <c r="P3209" s="71"/>
      <c r="Q3209" s="71"/>
      <c r="R3209" s="71"/>
      <c r="S3209" s="71"/>
      <c r="T3209" s="71"/>
      <c r="U3209" s="71"/>
      <c r="V3209" s="71"/>
      <c r="W3209" s="68" t="n">
        <v>0.4</v>
      </c>
      <c r="X3209" s="71"/>
      <c r="Y3209" s="68" t="n">
        <v>0.4</v>
      </c>
      <c r="Z3209" s="71"/>
      <c r="AA3209" s="68" t="n">
        <v>0.5</v>
      </c>
      <c r="AB3209" s="71"/>
      <c r="AC3209" s="0" t="n">
        <f aca="false">Q3209/1000</f>
        <v>0</v>
      </c>
      <c r="AF3209" s="0" t="n">
        <f aca="false">M3209/1000</f>
        <v>0</v>
      </c>
      <c r="AG3209" s="0" t="n">
        <f aca="false">N3209/1000</f>
        <v>0</v>
      </c>
      <c r="BD3209" s="0" t="s">
        <v>133</v>
      </c>
      <c r="BE3209" s="0" t="s">
        <v>4183</v>
      </c>
      <c r="BF3209" s="0" t="s">
        <v>1452</v>
      </c>
      <c r="BG3209" s="0" t="n">
        <v>7</v>
      </c>
      <c r="BI3209" s="0" t="s">
        <v>133</v>
      </c>
      <c r="BJ3209" s="0" t="s">
        <v>4186</v>
      </c>
      <c r="BK3209" s="0" t="s">
        <v>670</v>
      </c>
      <c r="BL3209" s="0" t="n">
        <v>7</v>
      </c>
    </row>
    <row r="3210" customFormat="false" ht="90" hidden="false" customHeight="false" outlineLevel="0" collapsed="false">
      <c r="A3210" s="66" t="s">
        <v>133</v>
      </c>
      <c r="B3210" s="66" t="s">
        <v>3847</v>
      </c>
      <c r="C3210" s="66" t="s">
        <v>4184</v>
      </c>
      <c r="D3210" s="67" t="n">
        <v>7</v>
      </c>
      <c r="E3210" s="68" t="n">
        <v>0.5</v>
      </c>
      <c r="F3210" s="70" t="n">
        <v>0.39</v>
      </c>
      <c r="G3210" s="68" t="n">
        <v>0.4</v>
      </c>
      <c r="H3210" s="70" t="n">
        <v>0.31</v>
      </c>
      <c r="I3210" s="68" t="n">
        <v>0.3</v>
      </c>
      <c r="J3210" s="68" t="n">
        <v>0.252</v>
      </c>
      <c r="K3210" s="68" t="n">
        <v>0.2</v>
      </c>
      <c r="L3210" s="68" t="n">
        <v>0.152</v>
      </c>
      <c r="M3210" s="68" t="n">
        <v>0.1</v>
      </c>
      <c r="N3210" s="70" t="n">
        <v>0.06</v>
      </c>
      <c r="O3210" s="68" t="n">
        <v>0.05</v>
      </c>
      <c r="P3210" s="70" t="n">
        <v>0.01</v>
      </c>
      <c r="Q3210" s="68" t="n">
        <v>0.05</v>
      </c>
      <c r="R3210" s="70" t="n">
        <v>0.02</v>
      </c>
      <c r="S3210" s="68" t="n">
        <v>0.05</v>
      </c>
      <c r="T3210" s="71"/>
      <c r="U3210" s="68" t="n">
        <v>0.1</v>
      </c>
      <c r="V3210" s="71"/>
      <c r="W3210" s="68" t="n">
        <v>0.2</v>
      </c>
      <c r="X3210" s="71"/>
      <c r="Y3210" s="68" t="n">
        <v>0.3</v>
      </c>
      <c r="Z3210" s="71"/>
      <c r="AA3210" s="68" t="n">
        <v>0.35</v>
      </c>
      <c r="AB3210" s="71"/>
      <c r="AC3210" s="0" t="n">
        <f aca="false">Q3210/1000</f>
        <v>5E-005</v>
      </c>
      <c r="AF3210" s="0" t="n">
        <f aca="false">M3210/1000</f>
        <v>0.0001</v>
      </c>
      <c r="AG3210" s="0" t="n">
        <f aca="false">N3210/1000</f>
        <v>6E-005</v>
      </c>
      <c r="BD3210" s="0" t="s">
        <v>133</v>
      </c>
      <c r="BE3210" s="0" t="s">
        <v>3847</v>
      </c>
      <c r="BF3210" s="0" t="s">
        <v>4184</v>
      </c>
      <c r="BG3210" s="0" t="n">
        <v>7</v>
      </c>
      <c r="BI3210" s="0" t="s">
        <v>133</v>
      </c>
      <c r="BJ3210" s="0" t="s">
        <v>1563</v>
      </c>
      <c r="BK3210" s="0" t="s">
        <v>4187</v>
      </c>
      <c r="BL3210" s="0" t="n">
        <v>7</v>
      </c>
    </row>
    <row r="3211" customFormat="false" ht="33.75" hidden="false" customHeight="false" outlineLevel="0" collapsed="false">
      <c r="A3211" s="66" t="s">
        <v>133</v>
      </c>
      <c r="B3211" s="66" t="s">
        <v>4185</v>
      </c>
      <c r="C3211" s="66" t="s">
        <v>2352</v>
      </c>
      <c r="D3211" s="67" t="n">
        <v>7</v>
      </c>
      <c r="E3211" s="68" t="n">
        <v>1.145</v>
      </c>
      <c r="F3211" s="68" t="n">
        <v>1.145</v>
      </c>
      <c r="G3211" s="68" t="n">
        <v>1.145</v>
      </c>
      <c r="H3211" s="68" t="n">
        <v>1.145</v>
      </c>
      <c r="I3211" s="68" t="n">
        <v>1.145</v>
      </c>
      <c r="J3211" s="68" t="n">
        <v>1.145</v>
      </c>
      <c r="K3211" s="68" t="n">
        <v>1.145</v>
      </c>
      <c r="L3211" s="68" t="n">
        <v>1.145</v>
      </c>
      <c r="M3211" s="68" t="n">
        <v>0.055</v>
      </c>
      <c r="N3211" s="68" t="n">
        <v>0.037</v>
      </c>
      <c r="O3211" s="68" t="n">
        <v>0.055</v>
      </c>
      <c r="P3211" s="71"/>
      <c r="Q3211" s="68" t="n">
        <v>0.055</v>
      </c>
      <c r="R3211" s="71"/>
      <c r="S3211" s="68" t="n">
        <v>0.055</v>
      </c>
      <c r="T3211" s="71"/>
      <c r="U3211" s="68" t="n">
        <v>0.055</v>
      </c>
      <c r="V3211" s="71"/>
      <c r="W3211" s="68" t="n">
        <v>1.145</v>
      </c>
      <c r="X3211" s="71"/>
      <c r="Y3211" s="68" t="n">
        <v>1.145</v>
      </c>
      <c r="Z3211" s="71"/>
      <c r="AA3211" s="68" t="n">
        <v>1.145</v>
      </c>
      <c r="AB3211" s="71"/>
      <c r="AC3211" s="0" t="n">
        <f aca="false">Q3211/1000</f>
        <v>5.5E-005</v>
      </c>
      <c r="AF3211" s="0" t="n">
        <f aca="false">M3211/1000</f>
        <v>5.5E-005</v>
      </c>
      <c r="AG3211" s="0" t="n">
        <f aca="false">N3211/1000</f>
        <v>3.7E-005</v>
      </c>
      <c r="BD3211" s="0" t="s">
        <v>133</v>
      </c>
      <c r="BE3211" s="0" t="s">
        <v>4185</v>
      </c>
      <c r="BF3211" s="0" t="s">
        <v>2352</v>
      </c>
      <c r="BG3211" s="0" t="n">
        <v>7</v>
      </c>
      <c r="BI3211" s="0" t="s">
        <v>133</v>
      </c>
      <c r="BJ3211" s="0" t="s">
        <v>1168</v>
      </c>
      <c r="BK3211" s="0" t="s">
        <v>4188</v>
      </c>
      <c r="BL3211" s="0" t="n">
        <v>7</v>
      </c>
    </row>
    <row r="3212" customFormat="false" ht="33.75" hidden="false" customHeight="false" outlineLevel="0" collapsed="false">
      <c r="A3212" s="66" t="s">
        <v>133</v>
      </c>
      <c r="B3212" s="66" t="s">
        <v>4186</v>
      </c>
      <c r="C3212" s="66" t="s">
        <v>670</v>
      </c>
      <c r="D3212" s="67" t="n">
        <v>7</v>
      </c>
      <c r="E3212" s="68" t="n">
        <v>0.64</v>
      </c>
      <c r="F3212" s="68" t="n">
        <v>0.614</v>
      </c>
      <c r="G3212" s="68" t="n">
        <v>0.63</v>
      </c>
      <c r="H3212" s="68" t="n">
        <v>0.462</v>
      </c>
      <c r="I3212" s="68" t="n">
        <v>0.63</v>
      </c>
      <c r="J3212" s="68" t="n">
        <v>0.045</v>
      </c>
      <c r="K3212" s="68" t="n">
        <v>0.27</v>
      </c>
      <c r="L3212" s="68" t="n">
        <v>0.663</v>
      </c>
      <c r="M3212" s="68" t="n">
        <v>0.02</v>
      </c>
      <c r="N3212" s="71"/>
      <c r="O3212" s="71"/>
      <c r="P3212" s="71"/>
      <c r="Q3212" s="71"/>
      <c r="R3212" s="71"/>
      <c r="S3212" s="71"/>
      <c r="T3212" s="71"/>
      <c r="U3212" s="68" t="n">
        <v>0.07</v>
      </c>
      <c r="V3212" s="71"/>
      <c r="W3212" s="68" t="n">
        <v>0.2</v>
      </c>
      <c r="X3212" s="71"/>
      <c r="Y3212" s="68" t="n">
        <v>0.41</v>
      </c>
      <c r="Z3212" s="71"/>
      <c r="AA3212" s="68" t="n">
        <v>0.43</v>
      </c>
      <c r="AB3212" s="71"/>
      <c r="AC3212" s="0" t="n">
        <f aca="false">Q3212/1000</f>
        <v>0</v>
      </c>
      <c r="AF3212" s="0" t="n">
        <f aca="false">M3212/1000</f>
        <v>2E-005</v>
      </c>
      <c r="AG3212" s="0" t="n">
        <f aca="false">N3212/1000</f>
        <v>0</v>
      </c>
      <c r="BD3212" s="0" t="s">
        <v>133</v>
      </c>
      <c r="BE3212" s="0" t="s">
        <v>4186</v>
      </c>
      <c r="BF3212" s="0" t="s">
        <v>670</v>
      </c>
      <c r="BG3212" s="0" t="n">
        <v>7</v>
      </c>
      <c r="BI3212" s="0" t="s">
        <v>133</v>
      </c>
      <c r="BJ3212" s="0" t="s">
        <v>4140</v>
      </c>
      <c r="BK3212" s="0" t="s">
        <v>4189</v>
      </c>
      <c r="BL3212" s="0" t="n">
        <v>7</v>
      </c>
    </row>
    <row r="3213" customFormat="false" ht="67.5" hidden="false" customHeight="false" outlineLevel="0" collapsed="false">
      <c r="A3213" s="66" t="s">
        <v>133</v>
      </c>
      <c r="B3213" s="66" t="s">
        <v>1563</v>
      </c>
      <c r="C3213" s="66" t="s">
        <v>4187</v>
      </c>
      <c r="D3213" s="67" t="n">
        <v>7</v>
      </c>
      <c r="E3213" s="68" t="n">
        <v>0.9</v>
      </c>
      <c r="F3213" s="68" t="n">
        <v>1.849</v>
      </c>
      <c r="G3213" s="68" t="n">
        <v>0.9</v>
      </c>
      <c r="H3213" s="68" t="n">
        <v>0.915</v>
      </c>
      <c r="I3213" s="68" t="n">
        <v>0.9</v>
      </c>
      <c r="J3213" s="68" t="n">
        <v>1.812</v>
      </c>
      <c r="K3213" s="68" t="n">
        <v>0.55</v>
      </c>
      <c r="L3213" s="68" t="n">
        <v>0.508</v>
      </c>
      <c r="M3213" s="68" t="n">
        <v>0.35</v>
      </c>
      <c r="N3213" s="68" t="n">
        <v>0.533</v>
      </c>
      <c r="O3213" s="68" t="n">
        <v>0.1</v>
      </c>
      <c r="P3213" s="68" t="n">
        <v>0.171</v>
      </c>
      <c r="Q3213" s="68" t="n">
        <v>0.15</v>
      </c>
      <c r="R3213" s="68" t="n">
        <v>0.133</v>
      </c>
      <c r="S3213" s="68" t="n">
        <v>0.1</v>
      </c>
      <c r="T3213" s="71"/>
      <c r="U3213" s="68" t="n">
        <v>0.35</v>
      </c>
      <c r="V3213" s="71"/>
      <c r="W3213" s="68" t="n">
        <v>0.5</v>
      </c>
      <c r="X3213" s="71"/>
      <c r="Y3213" s="68" t="n">
        <v>0.9</v>
      </c>
      <c r="Z3213" s="71"/>
      <c r="AA3213" s="68" t="n">
        <v>0.9</v>
      </c>
      <c r="AB3213" s="71"/>
      <c r="AC3213" s="0" t="n">
        <f aca="false">Q3213/1000</f>
        <v>0.00015</v>
      </c>
      <c r="AF3213" s="0" t="n">
        <f aca="false">M3213/1000</f>
        <v>0.00035</v>
      </c>
      <c r="AG3213" s="0" t="n">
        <f aca="false">N3213/1000</f>
        <v>0.000533</v>
      </c>
      <c r="BD3213" s="0" t="s">
        <v>133</v>
      </c>
      <c r="BE3213" s="0" t="s">
        <v>1563</v>
      </c>
      <c r="BF3213" s="0" t="s">
        <v>4187</v>
      </c>
      <c r="BG3213" s="0" t="n">
        <v>7</v>
      </c>
      <c r="BI3213" s="0" t="s">
        <v>133</v>
      </c>
      <c r="BJ3213" s="0" t="s">
        <v>4190</v>
      </c>
      <c r="BK3213" s="0" t="s">
        <v>4191</v>
      </c>
      <c r="BL3213" s="0" t="n">
        <v>7</v>
      </c>
    </row>
    <row r="3214" customFormat="false" ht="67.5" hidden="false" customHeight="false" outlineLevel="0" collapsed="false">
      <c r="A3214" s="66" t="s">
        <v>133</v>
      </c>
      <c r="B3214" s="66" t="s">
        <v>1168</v>
      </c>
      <c r="C3214" s="66" t="s">
        <v>4188</v>
      </c>
      <c r="D3214" s="67" t="n">
        <v>7</v>
      </c>
      <c r="E3214" s="68" t="n">
        <v>1</v>
      </c>
      <c r="F3214" s="68" t="n">
        <v>1.265</v>
      </c>
      <c r="G3214" s="68" t="n">
        <v>1</v>
      </c>
      <c r="H3214" s="68" t="n">
        <v>1.031</v>
      </c>
      <c r="I3214" s="68" t="n">
        <v>1</v>
      </c>
      <c r="J3214" s="68" t="n">
        <v>0.927</v>
      </c>
      <c r="K3214" s="68" t="n">
        <v>0.7</v>
      </c>
      <c r="L3214" s="68" t="n">
        <v>0.224</v>
      </c>
      <c r="M3214" s="68" t="n">
        <v>0.1</v>
      </c>
      <c r="N3214" s="71"/>
      <c r="O3214" s="68" t="n">
        <v>0.05</v>
      </c>
      <c r="P3214" s="71"/>
      <c r="Q3214" s="68" t="n">
        <v>0.05</v>
      </c>
      <c r="R3214" s="71"/>
      <c r="S3214" s="68" t="n">
        <v>0.05</v>
      </c>
      <c r="T3214" s="71"/>
      <c r="U3214" s="68" t="n">
        <v>0.1</v>
      </c>
      <c r="V3214" s="71"/>
      <c r="W3214" s="68" t="n">
        <v>0.7</v>
      </c>
      <c r="X3214" s="71"/>
      <c r="Y3214" s="68" t="n">
        <v>0.95</v>
      </c>
      <c r="Z3214" s="71"/>
      <c r="AA3214" s="68" t="n">
        <v>1</v>
      </c>
      <c r="AB3214" s="71"/>
      <c r="AC3214" s="0" t="n">
        <f aca="false">Q3214/1000</f>
        <v>5E-005</v>
      </c>
      <c r="AF3214" s="0" t="n">
        <f aca="false">M3214/1000</f>
        <v>0.0001</v>
      </c>
      <c r="AG3214" s="0" t="n">
        <f aca="false">N3214/1000</f>
        <v>0</v>
      </c>
      <c r="BD3214" s="0" t="s">
        <v>133</v>
      </c>
      <c r="BE3214" s="0" t="s">
        <v>1168</v>
      </c>
      <c r="BF3214" s="0" t="s">
        <v>4188</v>
      </c>
      <c r="BG3214" s="0" t="n">
        <v>7</v>
      </c>
      <c r="BI3214" s="0" t="s">
        <v>133</v>
      </c>
      <c r="BJ3214" s="0" t="s">
        <v>1168</v>
      </c>
      <c r="BK3214" s="0" t="s">
        <v>4192</v>
      </c>
      <c r="BL3214" s="0" t="n">
        <v>7</v>
      </c>
    </row>
    <row r="3215" customFormat="false" ht="67.5" hidden="false" customHeight="false" outlineLevel="0" collapsed="false">
      <c r="A3215" s="66" t="s">
        <v>133</v>
      </c>
      <c r="B3215" s="66" t="s">
        <v>4140</v>
      </c>
      <c r="C3215" s="66" t="s">
        <v>4189</v>
      </c>
      <c r="D3215" s="67" t="n">
        <v>7</v>
      </c>
      <c r="E3215" s="68" t="n">
        <v>1.175</v>
      </c>
      <c r="F3215" s="68" t="n">
        <v>1.284</v>
      </c>
      <c r="G3215" s="68" t="n">
        <v>1.1</v>
      </c>
      <c r="H3215" s="68" t="n">
        <v>1.504</v>
      </c>
      <c r="I3215" s="68" t="n">
        <v>1.1</v>
      </c>
      <c r="J3215" s="68" t="n">
        <v>1.029</v>
      </c>
      <c r="K3215" s="68" t="n">
        <v>0.65</v>
      </c>
      <c r="L3215" s="68" t="n">
        <v>0.257</v>
      </c>
      <c r="M3215" s="68" t="n">
        <v>0.3</v>
      </c>
      <c r="N3215" s="71"/>
      <c r="O3215" s="68" t="n">
        <v>0.01</v>
      </c>
      <c r="P3215" s="71"/>
      <c r="Q3215" s="68" t="n">
        <v>0.01</v>
      </c>
      <c r="R3215" s="71"/>
      <c r="S3215" s="68" t="n">
        <v>0.01</v>
      </c>
      <c r="T3215" s="71"/>
      <c r="U3215" s="68" t="n">
        <v>0.2</v>
      </c>
      <c r="V3215" s="71"/>
      <c r="W3215" s="68" t="n">
        <v>0.41</v>
      </c>
      <c r="X3215" s="71"/>
      <c r="Y3215" s="68" t="n">
        <v>0.8</v>
      </c>
      <c r="Z3215" s="71"/>
      <c r="AA3215" s="68" t="n">
        <v>1.125</v>
      </c>
      <c r="AB3215" s="71"/>
      <c r="AC3215" s="0" t="n">
        <f aca="false">Q3215/1000</f>
        <v>1E-005</v>
      </c>
      <c r="AF3215" s="0" t="n">
        <f aca="false">M3215/1000</f>
        <v>0.0003</v>
      </c>
      <c r="AG3215" s="0" t="n">
        <f aca="false">N3215/1000</f>
        <v>0</v>
      </c>
      <c r="BD3215" s="0" t="s">
        <v>133</v>
      </c>
      <c r="BE3215" s="0" t="s">
        <v>4140</v>
      </c>
      <c r="BF3215" s="0" t="s">
        <v>4189</v>
      </c>
      <c r="BG3215" s="0" t="n">
        <v>7</v>
      </c>
      <c r="BI3215" s="0" t="s">
        <v>133</v>
      </c>
      <c r="BJ3215" s="0" t="s">
        <v>1358</v>
      </c>
      <c r="BK3215" s="0" t="s">
        <v>4193</v>
      </c>
      <c r="BL3215" s="0" t="n">
        <v>7</v>
      </c>
    </row>
    <row r="3216" customFormat="false" ht="45" hidden="false" customHeight="false" outlineLevel="0" collapsed="false">
      <c r="A3216" s="66" t="s">
        <v>133</v>
      </c>
      <c r="B3216" s="66" t="s">
        <v>4190</v>
      </c>
      <c r="C3216" s="66" t="s">
        <v>4191</v>
      </c>
      <c r="D3216" s="67" t="n">
        <v>7</v>
      </c>
      <c r="E3216" s="68" t="n">
        <v>1.35</v>
      </c>
      <c r="F3216" s="68" t="n">
        <v>1.317</v>
      </c>
      <c r="G3216" s="68" t="n">
        <v>1.2</v>
      </c>
      <c r="H3216" s="68" t="n">
        <v>1.495</v>
      </c>
      <c r="I3216" s="68" t="n">
        <v>1</v>
      </c>
      <c r="J3216" s="68" t="n">
        <v>1.073</v>
      </c>
      <c r="K3216" s="68" t="n">
        <v>0.8</v>
      </c>
      <c r="L3216" s="68" t="n">
        <v>0.276</v>
      </c>
      <c r="M3216" s="71"/>
      <c r="N3216" s="71"/>
      <c r="O3216" s="71"/>
      <c r="P3216" s="71"/>
      <c r="Q3216" s="71"/>
      <c r="R3216" s="71"/>
      <c r="S3216" s="71"/>
      <c r="T3216" s="71"/>
      <c r="U3216" s="68" t="n">
        <v>0.1</v>
      </c>
      <c r="V3216" s="71"/>
      <c r="W3216" s="68" t="n">
        <v>0.7</v>
      </c>
      <c r="X3216" s="71"/>
      <c r="Y3216" s="68" t="n">
        <v>1</v>
      </c>
      <c r="Z3216" s="71"/>
      <c r="AA3216" s="68" t="n">
        <v>1.2</v>
      </c>
      <c r="AB3216" s="71"/>
      <c r="AC3216" s="0" t="n">
        <f aca="false">Q3216/1000</f>
        <v>0</v>
      </c>
      <c r="AF3216" s="0" t="n">
        <f aca="false">M3216/1000</f>
        <v>0</v>
      </c>
      <c r="AG3216" s="0" t="n">
        <f aca="false">N3216/1000</f>
        <v>0</v>
      </c>
      <c r="BD3216" s="0" t="s">
        <v>133</v>
      </c>
      <c r="BE3216" s="0" t="s">
        <v>4190</v>
      </c>
      <c r="BF3216" s="0" t="s">
        <v>4191</v>
      </c>
      <c r="BG3216" s="0" t="n">
        <v>7</v>
      </c>
      <c r="BI3216" s="0" t="s">
        <v>261</v>
      </c>
      <c r="BJ3216" s="0" t="s">
        <v>695</v>
      </c>
      <c r="BK3216" s="0" t="s">
        <v>4194</v>
      </c>
      <c r="BL3216" s="0" t="n">
        <v>7</v>
      </c>
    </row>
    <row r="3217" customFormat="false" ht="78.75" hidden="false" customHeight="false" outlineLevel="0" collapsed="false">
      <c r="A3217" s="66" t="s">
        <v>133</v>
      </c>
      <c r="B3217" s="66" t="s">
        <v>1168</v>
      </c>
      <c r="C3217" s="66" t="s">
        <v>4192</v>
      </c>
      <c r="D3217" s="67" t="n">
        <v>7</v>
      </c>
      <c r="E3217" s="68" t="n">
        <v>1</v>
      </c>
      <c r="F3217" s="68" t="n">
        <v>1.445</v>
      </c>
      <c r="G3217" s="68" t="n">
        <v>1</v>
      </c>
      <c r="H3217" s="68" t="n">
        <v>0.627</v>
      </c>
      <c r="I3217" s="68" t="n">
        <v>0.7</v>
      </c>
      <c r="J3217" s="68" t="n">
        <v>0.863</v>
      </c>
      <c r="K3217" s="68" t="n">
        <v>0.5</v>
      </c>
      <c r="L3217" s="68" t="n">
        <v>0.215</v>
      </c>
      <c r="M3217" s="68" t="n">
        <v>0.01</v>
      </c>
      <c r="N3217" s="71"/>
      <c r="O3217" s="68" t="n">
        <v>0.01</v>
      </c>
      <c r="P3217" s="71"/>
      <c r="Q3217" s="68" t="n">
        <v>0.01</v>
      </c>
      <c r="R3217" s="71"/>
      <c r="S3217" s="68" t="n">
        <v>0.01</v>
      </c>
      <c r="T3217" s="71"/>
      <c r="U3217" s="68" t="n">
        <v>0.01</v>
      </c>
      <c r="V3217" s="71"/>
      <c r="W3217" s="68" t="n">
        <v>0.3</v>
      </c>
      <c r="X3217" s="71"/>
      <c r="Y3217" s="68" t="n">
        <v>0.7</v>
      </c>
      <c r="Z3217" s="71"/>
      <c r="AA3217" s="68" t="n">
        <v>0.7</v>
      </c>
      <c r="AB3217" s="71"/>
      <c r="AC3217" s="0" t="n">
        <f aca="false">Q3217/1000</f>
        <v>1E-005</v>
      </c>
      <c r="AF3217" s="0" t="n">
        <f aca="false">M3217/1000</f>
        <v>1E-005</v>
      </c>
      <c r="AG3217" s="0" t="n">
        <f aca="false">N3217/1000</f>
        <v>0</v>
      </c>
      <c r="BD3217" s="0" t="s">
        <v>133</v>
      </c>
      <c r="BE3217" s="0" t="s">
        <v>1168</v>
      </c>
      <c r="BF3217" s="0" t="s">
        <v>4192</v>
      </c>
      <c r="BG3217" s="0" t="n">
        <v>7</v>
      </c>
      <c r="BI3217" s="0" t="s">
        <v>261</v>
      </c>
      <c r="BJ3217" s="0" t="s">
        <v>1563</v>
      </c>
      <c r="BK3217" s="0" t="s">
        <v>4195</v>
      </c>
      <c r="BL3217" s="0" t="n">
        <v>7</v>
      </c>
    </row>
    <row r="3218" customFormat="false" ht="33.75" hidden="false" customHeight="false" outlineLevel="0" collapsed="false">
      <c r="A3218" s="66" t="s">
        <v>133</v>
      </c>
      <c r="B3218" s="66" t="s">
        <v>1358</v>
      </c>
      <c r="C3218" s="66" t="s">
        <v>4193</v>
      </c>
      <c r="D3218" s="67" t="n">
        <v>7</v>
      </c>
      <c r="E3218" s="68" t="n">
        <v>1.6</v>
      </c>
      <c r="F3218" s="68" t="n">
        <v>1.671</v>
      </c>
      <c r="G3218" s="68" t="n">
        <v>1.5</v>
      </c>
      <c r="H3218" s="68" t="n">
        <v>1.061</v>
      </c>
      <c r="I3218" s="68" t="n">
        <v>1.5</v>
      </c>
      <c r="J3218" s="68" t="n">
        <v>0.811</v>
      </c>
      <c r="K3218" s="68" t="n">
        <v>0.9</v>
      </c>
      <c r="L3218" s="68" t="n">
        <v>0.359</v>
      </c>
      <c r="M3218" s="68" t="n">
        <v>0.05</v>
      </c>
      <c r="N3218" s="71"/>
      <c r="O3218" s="68" t="n">
        <v>0.01</v>
      </c>
      <c r="P3218" s="71"/>
      <c r="Q3218" s="68" t="n">
        <v>0.01</v>
      </c>
      <c r="R3218" s="71"/>
      <c r="S3218" s="68" t="n">
        <v>0.01</v>
      </c>
      <c r="T3218" s="71"/>
      <c r="U3218" s="68" t="n">
        <v>0.05</v>
      </c>
      <c r="V3218" s="71"/>
      <c r="W3218" s="68" t="n">
        <v>0.8</v>
      </c>
      <c r="X3218" s="71"/>
      <c r="Y3218" s="68" t="n">
        <v>0.9</v>
      </c>
      <c r="Z3218" s="71"/>
      <c r="AA3218" s="68" t="n">
        <v>1.3</v>
      </c>
      <c r="AB3218" s="71"/>
      <c r="AC3218" s="0" t="n">
        <f aca="false">Q3218/1000</f>
        <v>1E-005</v>
      </c>
      <c r="AF3218" s="0" t="n">
        <f aca="false">M3218/1000</f>
        <v>5E-005</v>
      </c>
      <c r="AG3218" s="0" t="n">
        <f aca="false">N3218/1000</f>
        <v>0</v>
      </c>
      <c r="BD3218" s="0" t="s">
        <v>133</v>
      </c>
      <c r="BE3218" s="0" t="s">
        <v>1358</v>
      </c>
      <c r="BF3218" s="0" t="s">
        <v>4193</v>
      </c>
      <c r="BG3218" s="0" t="n">
        <v>7</v>
      </c>
      <c r="BI3218" s="0" t="s">
        <v>261</v>
      </c>
      <c r="BJ3218" s="0" t="s">
        <v>4196</v>
      </c>
      <c r="BK3218" s="0" t="s">
        <v>4197</v>
      </c>
      <c r="BL3218" s="0" t="n">
        <v>7</v>
      </c>
    </row>
    <row r="3219" customFormat="false" ht="67.5" hidden="false" customHeight="false" outlineLevel="0" collapsed="false">
      <c r="A3219" s="66" t="s">
        <v>261</v>
      </c>
      <c r="B3219" s="66" t="s">
        <v>695</v>
      </c>
      <c r="C3219" s="66" t="s">
        <v>4194</v>
      </c>
      <c r="D3219" s="67" t="n">
        <v>7</v>
      </c>
      <c r="E3219" s="68" t="n">
        <v>0.3</v>
      </c>
      <c r="F3219" s="68" t="n">
        <v>0.286</v>
      </c>
      <c r="G3219" s="68" t="n">
        <v>0.3</v>
      </c>
      <c r="H3219" s="68" t="n">
        <v>0.286</v>
      </c>
      <c r="I3219" s="68" t="n">
        <v>0.25</v>
      </c>
      <c r="J3219" s="68" t="n">
        <v>0.173</v>
      </c>
      <c r="K3219" s="68" t="n">
        <v>0.27</v>
      </c>
      <c r="L3219" s="68" t="n">
        <v>0.182</v>
      </c>
      <c r="M3219" s="68" t="n">
        <v>0.16</v>
      </c>
      <c r="N3219" s="68" t="n">
        <v>0.126</v>
      </c>
      <c r="O3219" s="68" t="n">
        <v>0.15</v>
      </c>
      <c r="P3219" s="68" t="n">
        <v>0.049</v>
      </c>
      <c r="Q3219" s="68" t="n">
        <v>0.1</v>
      </c>
      <c r="R3219" s="68" t="n">
        <v>0.039</v>
      </c>
      <c r="S3219" s="68" t="n">
        <v>0.1</v>
      </c>
      <c r="T3219" s="71"/>
      <c r="U3219" s="68" t="n">
        <v>0.16</v>
      </c>
      <c r="V3219" s="71"/>
      <c r="W3219" s="68" t="n">
        <v>0.25</v>
      </c>
      <c r="X3219" s="71"/>
      <c r="Y3219" s="68" t="n">
        <v>0.27</v>
      </c>
      <c r="Z3219" s="71"/>
      <c r="AA3219" s="68" t="n">
        <v>0.35</v>
      </c>
      <c r="AB3219" s="71"/>
      <c r="AC3219" s="0" t="n">
        <f aca="false">Q3219/1000</f>
        <v>0.0001</v>
      </c>
      <c r="AF3219" s="0" t="n">
        <f aca="false">M3219/1000</f>
        <v>0.00016</v>
      </c>
      <c r="AG3219" s="0" t="n">
        <f aca="false">N3219/1000</f>
        <v>0.000126</v>
      </c>
      <c r="BD3219" s="0" t="s">
        <v>261</v>
      </c>
      <c r="BE3219" s="0" t="s">
        <v>695</v>
      </c>
      <c r="BF3219" s="0" t="s">
        <v>4194</v>
      </c>
      <c r="BG3219" s="0" t="n">
        <v>7</v>
      </c>
      <c r="BI3219" s="0" t="s">
        <v>261</v>
      </c>
      <c r="BJ3219" s="0" t="s">
        <v>4198</v>
      </c>
      <c r="BK3219" s="0" t="s">
        <v>4199</v>
      </c>
      <c r="BL3219" s="0" t="n">
        <v>7</v>
      </c>
    </row>
    <row r="3220" customFormat="false" ht="78.75" hidden="false" customHeight="false" outlineLevel="0" collapsed="false">
      <c r="A3220" s="66" t="s">
        <v>261</v>
      </c>
      <c r="B3220" s="66" t="s">
        <v>1563</v>
      </c>
      <c r="C3220" s="66" t="s">
        <v>4195</v>
      </c>
      <c r="D3220" s="67" t="n">
        <v>7</v>
      </c>
      <c r="E3220" s="68" t="n">
        <v>1</v>
      </c>
      <c r="F3220" s="68" t="n">
        <v>1.123</v>
      </c>
      <c r="G3220" s="68" t="n">
        <v>1.5</v>
      </c>
      <c r="H3220" s="68" t="n">
        <v>1.173</v>
      </c>
      <c r="I3220" s="68" t="n">
        <v>1</v>
      </c>
      <c r="J3220" s="68" t="n">
        <v>0.736</v>
      </c>
      <c r="K3220" s="68" t="n">
        <v>0.4</v>
      </c>
      <c r="L3220" s="68" t="n">
        <v>0.385</v>
      </c>
      <c r="M3220" s="68" t="n">
        <v>0.3</v>
      </c>
      <c r="N3220" s="68" t="n">
        <v>0.111</v>
      </c>
      <c r="O3220" s="68" t="n">
        <v>0.25</v>
      </c>
      <c r="P3220" s="68" t="n">
        <v>0.078</v>
      </c>
      <c r="Q3220" s="68" t="n">
        <v>0.15</v>
      </c>
      <c r="R3220" s="68" t="n">
        <v>0.057</v>
      </c>
      <c r="S3220" s="68" t="n">
        <v>0.1</v>
      </c>
      <c r="T3220" s="71"/>
      <c r="U3220" s="68" t="n">
        <v>0.3</v>
      </c>
      <c r="V3220" s="71"/>
      <c r="W3220" s="68" t="n">
        <v>0.7</v>
      </c>
      <c r="X3220" s="71"/>
      <c r="Y3220" s="68" t="n">
        <v>0.75</v>
      </c>
      <c r="Z3220" s="71"/>
      <c r="AA3220" s="68" t="n">
        <v>1.1</v>
      </c>
      <c r="AB3220" s="71"/>
      <c r="AC3220" s="0" t="n">
        <f aca="false">Q3220/1000</f>
        <v>0.00015</v>
      </c>
      <c r="AF3220" s="0" t="n">
        <f aca="false">M3220/1000</f>
        <v>0.0003</v>
      </c>
      <c r="AG3220" s="0" t="n">
        <f aca="false">N3220/1000</f>
        <v>0.000111</v>
      </c>
      <c r="BD3220" s="0" t="s">
        <v>261</v>
      </c>
      <c r="BE3220" s="0" t="s">
        <v>1563</v>
      </c>
      <c r="BF3220" s="0" t="s">
        <v>4195</v>
      </c>
      <c r="BG3220" s="0" t="n">
        <v>7</v>
      </c>
      <c r="BI3220" s="0" t="s">
        <v>261</v>
      </c>
      <c r="BJ3220" s="0" t="s">
        <v>1192</v>
      </c>
      <c r="BK3220" s="0" t="s">
        <v>4200</v>
      </c>
      <c r="BL3220" s="0" t="n">
        <v>7</v>
      </c>
    </row>
    <row r="3221" customFormat="false" ht="67.5" hidden="false" customHeight="false" outlineLevel="0" collapsed="false">
      <c r="A3221" s="66" t="s">
        <v>261</v>
      </c>
      <c r="B3221" s="66" t="s">
        <v>4196</v>
      </c>
      <c r="C3221" s="66" t="s">
        <v>4197</v>
      </c>
      <c r="D3221" s="67" t="n">
        <v>7</v>
      </c>
      <c r="E3221" s="68" t="n">
        <v>1.15</v>
      </c>
      <c r="F3221" s="68" t="n">
        <v>0.918</v>
      </c>
      <c r="G3221" s="68" t="n">
        <v>1.05</v>
      </c>
      <c r="H3221" s="68" t="n">
        <v>0.413</v>
      </c>
      <c r="I3221" s="68" t="n">
        <v>1</v>
      </c>
      <c r="J3221" s="71"/>
      <c r="K3221" s="68" t="n">
        <v>0.7</v>
      </c>
      <c r="L3221" s="71"/>
      <c r="M3221" s="68" t="n">
        <v>0.01</v>
      </c>
      <c r="N3221" s="71"/>
      <c r="O3221" s="68" t="n">
        <v>0.01</v>
      </c>
      <c r="P3221" s="71"/>
      <c r="Q3221" s="68" t="n">
        <v>0.05</v>
      </c>
      <c r="R3221" s="71"/>
      <c r="S3221" s="68" t="n">
        <v>0.01</v>
      </c>
      <c r="T3221" s="71"/>
      <c r="U3221" s="68" t="n">
        <v>0.01</v>
      </c>
      <c r="V3221" s="71"/>
      <c r="W3221" s="68" t="n">
        <v>0.2</v>
      </c>
      <c r="X3221" s="71"/>
      <c r="Y3221" s="68" t="n">
        <v>0.3</v>
      </c>
      <c r="Z3221" s="71"/>
      <c r="AA3221" s="68" t="n">
        <v>1</v>
      </c>
      <c r="AB3221" s="71"/>
      <c r="AC3221" s="0" t="n">
        <f aca="false">Q3221/1000</f>
        <v>5E-005</v>
      </c>
      <c r="AF3221" s="0" t="n">
        <f aca="false">M3221/1000</f>
        <v>1E-005</v>
      </c>
      <c r="AG3221" s="0" t="n">
        <f aca="false">N3221/1000</f>
        <v>0</v>
      </c>
      <c r="BD3221" s="0" t="s">
        <v>261</v>
      </c>
      <c r="BE3221" s="0" t="s">
        <v>4196</v>
      </c>
      <c r="BF3221" s="0" t="s">
        <v>4197</v>
      </c>
      <c r="BG3221" s="0" t="n">
        <v>7</v>
      </c>
      <c r="BI3221" s="0" t="s">
        <v>261</v>
      </c>
      <c r="BJ3221" s="0" t="s">
        <v>1168</v>
      </c>
      <c r="BK3221" s="0" t="s">
        <v>4201</v>
      </c>
      <c r="BL3221" s="0" t="n">
        <v>7</v>
      </c>
    </row>
    <row r="3222" customFormat="false" ht="67.5" hidden="false" customHeight="false" outlineLevel="0" collapsed="false">
      <c r="A3222" s="66" t="s">
        <v>261</v>
      </c>
      <c r="B3222" s="66" t="s">
        <v>4198</v>
      </c>
      <c r="C3222" s="66" t="s">
        <v>4199</v>
      </c>
      <c r="D3222" s="67" t="n">
        <v>7</v>
      </c>
      <c r="E3222" s="68" t="n">
        <v>0.5</v>
      </c>
      <c r="F3222" s="68" t="n">
        <v>0.674</v>
      </c>
      <c r="G3222" s="68" t="n">
        <v>0.5</v>
      </c>
      <c r="H3222" s="68" t="n">
        <v>0.375</v>
      </c>
      <c r="I3222" s="68" t="n">
        <v>0.4</v>
      </c>
      <c r="J3222" s="68" t="n">
        <v>0.311</v>
      </c>
      <c r="K3222" s="68" t="n">
        <v>0.3</v>
      </c>
      <c r="L3222" s="68" t="n">
        <v>0.083</v>
      </c>
      <c r="M3222" s="68" t="n">
        <v>0.01</v>
      </c>
      <c r="N3222" s="68" t="n">
        <v>0.054</v>
      </c>
      <c r="O3222" s="68" t="n">
        <v>0.01</v>
      </c>
      <c r="P3222" s="71"/>
      <c r="Q3222" s="68" t="n">
        <v>0.01</v>
      </c>
      <c r="R3222" s="71"/>
      <c r="S3222" s="68" t="n">
        <v>0.01</v>
      </c>
      <c r="T3222" s="71"/>
      <c r="U3222" s="68" t="n">
        <v>0.01</v>
      </c>
      <c r="V3222" s="71"/>
      <c r="W3222" s="68" t="n">
        <v>0.3</v>
      </c>
      <c r="X3222" s="71"/>
      <c r="Y3222" s="68" t="n">
        <v>0.4</v>
      </c>
      <c r="Z3222" s="71"/>
      <c r="AA3222" s="68" t="n">
        <v>0.5</v>
      </c>
      <c r="AB3222" s="71"/>
      <c r="AC3222" s="0" t="n">
        <f aca="false">Q3222/1000</f>
        <v>1E-005</v>
      </c>
      <c r="AF3222" s="0" t="n">
        <f aca="false">M3222/1000</f>
        <v>1E-005</v>
      </c>
      <c r="AG3222" s="0" t="n">
        <f aca="false">N3222/1000</f>
        <v>5.4E-005</v>
      </c>
      <c r="BD3222" s="0" t="s">
        <v>261</v>
      </c>
      <c r="BE3222" s="0" t="s">
        <v>4198</v>
      </c>
      <c r="BF3222" s="0" t="s">
        <v>4199</v>
      </c>
      <c r="BG3222" s="0" t="n">
        <v>7</v>
      </c>
      <c r="BI3222" s="0" t="s">
        <v>261</v>
      </c>
      <c r="BJ3222" s="0" t="s">
        <v>4202</v>
      </c>
      <c r="BK3222" s="0" t="s">
        <v>4203</v>
      </c>
      <c r="BL3222" s="0" t="n">
        <v>7</v>
      </c>
    </row>
    <row r="3223" customFormat="false" ht="45" hidden="false" customHeight="false" outlineLevel="0" collapsed="false">
      <c r="A3223" s="66" t="s">
        <v>261</v>
      </c>
      <c r="B3223" s="66" t="s">
        <v>1192</v>
      </c>
      <c r="C3223" s="66" t="s">
        <v>4200</v>
      </c>
      <c r="D3223" s="67" t="n">
        <v>7</v>
      </c>
      <c r="E3223" s="68" t="n">
        <v>1.2</v>
      </c>
      <c r="F3223" s="68" t="n">
        <v>1.616</v>
      </c>
      <c r="G3223" s="68" t="n">
        <v>1.2</v>
      </c>
      <c r="H3223" s="68" t="n">
        <v>1.556</v>
      </c>
      <c r="I3223" s="68" t="n">
        <v>1</v>
      </c>
      <c r="J3223" s="68" t="n">
        <v>1.165</v>
      </c>
      <c r="K3223" s="68" t="n">
        <v>0.6</v>
      </c>
      <c r="L3223" s="68" t="n">
        <v>1.233</v>
      </c>
      <c r="M3223" s="68" t="n">
        <v>0.2</v>
      </c>
      <c r="N3223" s="71"/>
      <c r="O3223" s="68" t="n">
        <v>0.01</v>
      </c>
      <c r="P3223" s="71"/>
      <c r="Q3223" s="68" t="n">
        <v>0.01</v>
      </c>
      <c r="R3223" s="71"/>
      <c r="S3223" s="68" t="n">
        <v>0.01</v>
      </c>
      <c r="T3223" s="71"/>
      <c r="U3223" s="68" t="n">
        <v>0.2</v>
      </c>
      <c r="V3223" s="71"/>
      <c r="W3223" s="68" t="n">
        <v>0.5</v>
      </c>
      <c r="X3223" s="71"/>
      <c r="Y3223" s="68" t="n">
        <v>0.9</v>
      </c>
      <c r="Z3223" s="71"/>
      <c r="AA3223" s="68" t="n">
        <v>1.2</v>
      </c>
      <c r="AB3223" s="71"/>
      <c r="AC3223" s="0" t="n">
        <f aca="false">Q3223/1000</f>
        <v>1E-005</v>
      </c>
      <c r="AF3223" s="0" t="n">
        <f aca="false">M3223/1000</f>
        <v>0.0002</v>
      </c>
      <c r="AG3223" s="0" t="n">
        <f aca="false">N3223/1000</f>
        <v>0</v>
      </c>
      <c r="BD3223" s="0" t="s">
        <v>261</v>
      </c>
      <c r="BE3223" s="0" t="s">
        <v>1192</v>
      </c>
      <c r="BF3223" s="0" t="s">
        <v>4200</v>
      </c>
      <c r="BG3223" s="0" t="n">
        <v>7</v>
      </c>
      <c r="BI3223" s="0" t="s">
        <v>261</v>
      </c>
      <c r="BJ3223" s="0" t="s">
        <v>1802</v>
      </c>
      <c r="BK3223" s="0" t="s">
        <v>4204</v>
      </c>
      <c r="BL3223" s="0" t="n">
        <v>7</v>
      </c>
    </row>
    <row r="3224" customFormat="false" ht="67.5" hidden="false" customHeight="false" outlineLevel="0" collapsed="false">
      <c r="A3224" s="66" t="s">
        <v>261</v>
      </c>
      <c r="B3224" s="66" t="s">
        <v>1168</v>
      </c>
      <c r="C3224" s="66" t="s">
        <v>4201</v>
      </c>
      <c r="D3224" s="67" t="n">
        <v>7</v>
      </c>
      <c r="E3224" s="68" t="n">
        <v>0.675</v>
      </c>
      <c r="F3224" s="68" t="n">
        <v>0.599</v>
      </c>
      <c r="G3224" s="68" t="n">
        <v>0.5</v>
      </c>
      <c r="H3224" s="68" t="n">
        <v>0.499</v>
      </c>
      <c r="I3224" s="68" t="n">
        <v>0.5</v>
      </c>
      <c r="J3224" s="70" t="n">
        <v>0.25</v>
      </c>
      <c r="K3224" s="68" t="n">
        <v>0.3</v>
      </c>
      <c r="L3224" s="68" t="n">
        <v>0.148</v>
      </c>
      <c r="M3224" s="68" t="n">
        <v>0.1</v>
      </c>
      <c r="N3224" s="71"/>
      <c r="O3224" s="68" t="n">
        <v>0.01</v>
      </c>
      <c r="P3224" s="71"/>
      <c r="Q3224" s="68" t="n">
        <v>0.01</v>
      </c>
      <c r="R3224" s="71"/>
      <c r="S3224" s="68" t="n">
        <v>0.01</v>
      </c>
      <c r="T3224" s="71"/>
      <c r="U3224" s="68" t="n">
        <v>0.1</v>
      </c>
      <c r="V3224" s="71"/>
      <c r="W3224" s="68" t="n">
        <v>0.3</v>
      </c>
      <c r="X3224" s="71"/>
      <c r="Y3224" s="68" t="n">
        <v>0.35</v>
      </c>
      <c r="Z3224" s="71"/>
      <c r="AA3224" s="68" t="n">
        <v>0.45</v>
      </c>
      <c r="AB3224" s="71"/>
      <c r="AC3224" s="0" t="n">
        <f aca="false">Q3224/1000</f>
        <v>1E-005</v>
      </c>
      <c r="AF3224" s="0" t="n">
        <f aca="false">M3224/1000</f>
        <v>0.0001</v>
      </c>
      <c r="AG3224" s="0" t="n">
        <f aca="false">N3224/1000</f>
        <v>0</v>
      </c>
      <c r="BD3224" s="0" t="s">
        <v>261</v>
      </c>
      <c r="BE3224" s="0" t="s">
        <v>1168</v>
      </c>
      <c r="BF3224" s="0" t="s">
        <v>4201</v>
      </c>
      <c r="BG3224" s="0" t="n">
        <v>7</v>
      </c>
      <c r="BI3224" s="0" t="s">
        <v>261</v>
      </c>
      <c r="BJ3224" s="0" t="s">
        <v>1836</v>
      </c>
      <c r="BK3224" s="0" t="s">
        <v>4205</v>
      </c>
      <c r="BL3224" s="0" t="n">
        <v>7</v>
      </c>
    </row>
    <row r="3225" customFormat="false" ht="67.5" hidden="false" customHeight="false" outlineLevel="0" collapsed="false">
      <c r="A3225" s="66" t="s">
        <v>261</v>
      </c>
      <c r="B3225" s="66" t="s">
        <v>4202</v>
      </c>
      <c r="C3225" s="66" t="s">
        <v>4203</v>
      </c>
      <c r="D3225" s="67" t="n">
        <v>7</v>
      </c>
      <c r="E3225" s="68" t="n">
        <v>1.5</v>
      </c>
      <c r="F3225" s="68" t="n">
        <v>1.301</v>
      </c>
      <c r="G3225" s="68" t="n">
        <v>1.8</v>
      </c>
      <c r="H3225" s="68" t="n">
        <v>1.358</v>
      </c>
      <c r="I3225" s="68" t="n">
        <v>1</v>
      </c>
      <c r="J3225" s="68" t="n">
        <v>1.075</v>
      </c>
      <c r="K3225" s="68" t="n">
        <v>0.8</v>
      </c>
      <c r="L3225" s="68" t="n">
        <v>0.214</v>
      </c>
      <c r="M3225" s="71"/>
      <c r="N3225" s="68" t="n">
        <v>1.228</v>
      </c>
      <c r="O3225" s="71"/>
      <c r="P3225" s="71"/>
      <c r="Q3225" s="71"/>
      <c r="R3225" s="71"/>
      <c r="S3225" s="71"/>
      <c r="T3225" s="71"/>
      <c r="U3225" s="68" t="n">
        <v>0.5</v>
      </c>
      <c r="V3225" s="71"/>
      <c r="W3225" s="68" t="n">
        <v>1</v>
      </c>
      <c r="X3225" s="71"/>
      <c r="Y3225" s="68" t="n">
        <v>1.5</v>
      </c>
      <c r="Z3225" s="71"/>
      <c r="AA3225" s="68" t="n">
        <v>1.6</v>
      </c>
      <c r="AB3225" s="71"/>
      <c r="AC3225" s="0" t="n">
        <f aca="false">Q3225/1000</f>
        <v>0</v>
      </c>
      <c r="AF3225" s="0" t="n">
        <f aca="false">M3225/1000</f>
        <v>0</v>
      </c>
      <c r="AG3225" s="0" t="n">
        <f aca="false">N3225/1000</f>
        <v>0.001228</v>
      </c>
      <c r="BD3225" s="0" t="s">
        <v>261</v>
      </c>
      <c r="BE3225" s="0" t="s">
        <v>4202</v>
      </c>
      <c r="BF3225" s="0" t="s">
        <v>4203</v>
      </c>
      <c r="BG3225" s="0" t="n">
        <v>7</v>
      </c>
      <c r="BI3225" s="0" t="s">
        <v>261</v>
      </c>
      <c r="BJ3225" s="0" t="s">
        <v>4206</v>
      </c>
      <c r="BK3225" s="0" t="s">
        <v>4207</v>
      </c>
      <c r="BL3225" s="0" t="n">
        <v>7</v>
      </c>
    </row>
    <row r="3226" customFormat="false" ht="67.5" hidden="false" customHeight="false" outlineLevel="0" collapsed="false">
      <c r="A3226" s="66" t="s">
        <v>261</v>
      </c>
      <c r="B3226" s="66" t="s">
        <v>1802</v>
      </c>
      <c r="C3226" s="66" t="s">
        <v>4204</v>
      </c>
      <c r="D3226" s="67" t="n">
        <v>7</v>
      </c>
      <c r="E3226" s="68" t="n">
        <v>0.55</v>
      </c>
      <c r="F3226" s="70" t="n">
        <v>0.53</v>
      </c>
      <c r="G3226" s="68" t="n">
        <v>0.45</v>
      </c>
      <c r="H3226" s="68" t="n">
        <v>0.273</v>
      </c>
      <c r="I3226" s="68" t="n">
        <v>0.3</v>
      </c>
      <c r="J3226" s="68" t="n">
        <v>0.202</v>
      </c>
      <c r="K3226" s="68" t="n">
        <v>0.15</v>
      </c>
      <c r="L3226" s="68" t="n">
        <v>0.033</v>
      </c>
      <c r="M3226" s="68" t="n">
        <v>0.05</v>
      </c>
      <c r="N3226" s="71"/>
      <c r="O3226" s="68" t="n">
        <v>0.01</v>
      </c>
      <c r="P3226" s="71"/>
      <c r="Q3226" s="68" t="n">
        <v>0.01</v>
      </c>
      <c r="R3226" s="71"/>
      <c r="S3226" s="68" t="n">
        <v>0.01</v>
      </c>
      <c r="T3226" s="71"/>
      <c r="U3226" s="68" t="n">
        <v>0.05</v>
      </c>
      <c r="V3226" s="71"/>
      <c r="W3226" s="68" t="n">
        <v>0.15</v>
      </c>
      <c r="X3226" s="71"/>
      <c r="Y3226" s="68" t="n">
        <v>0.35</v>
      </c>
      <c r="Z3226" s="71"/>
      <c r="AA3226" s="68" t="n">
        <v>0.5</v>
      </c>
      <c r="AB3226" s="71"/>
      <c r="AC3226" s="0" t="n">
        <f aca="false">Q3226/1000</f>
        <v>1E-005</v>
      </c>
      <c r="AF3226" s="0" t="n">
        <f aca="false">M3226/1000</f>
        <v>5E-005</v>
      </c>
      <c r="AG3226" s="0" t="n">
        <f aca="false">N3226/1000</f>
        <v>0</v>
      </c>
      <c r="BD3226" s="0" t="s">
        <v>261</v>
      </c>
      <c r="BE3226" s="0" t="s">
        <v>1802</v>
      </c>
      <c r="BF3226" s="0" t="s">
        <v>4204</v>
      </c>
      <c r="BG3226" s="0" t="n">
        <v>7</v>
      </c>
      <c r="BI3226" s="0" t="s">
        <v>261</v>
      </c>
      <c r="BJ3226" s="0" t="s">
        <v>4208</v>
      </c>
      <c r="BK3226" s="0" t="s">
        <v>289</v>
      </c>
      <c r="BL3226" s="0" t="n">
        <v>7</v>
      </c>
    </row>
    <row r="3227" customFormat="false" ht="56.25" hidden="false" customHeight="false" outlineLevel="0" collapsed="false">
      <c r="A3227" s="66" t="s">
        <v>261</v>
      </c>
      <c r="B3227" s="66" t="s">
        <v>1836</v>
      </c>
      <c r="C3227" s="66" t="s">
        <v>4205</v>
      </c>
      <c r="D3227" s="67" t="n">
        <v>7</v>
      </c>
      <c r="E3227" s="68" t="n">
        <v>1</v>
      </c>
      <c r="F3227" s="68" t="n">
        <v>1.043</v>
      </c>
      <c r="G3227" s="68" t="n">
        <v>1</v>
      </c>
      <c r="H3227" s="68" t="n">
        <v>1.178</v>
      </c>
      <c r="I3227" s="68" t="n">
        <v>0.8</v>
      </c>
      <c r="J3227" s="68" t="n">
        <v>0.776</v>
      </c>
      <c r="K3227" s="68" t="n">
        <v>0.3</v>
      </c>
      <c r="L3227" s="68" t="n">
        <v>0.401</v>
      </c>
      <c r="M3227" s="71"/>
      <c r="N3227" s="71"/>
      <c r="O3227" s="71"/>
      <c r="P3227" s="71"/>
      <c r="Q3227" s="71"/>
      <c r="R3227" s="71"/>
      <c r="S3227" s="71"/>
      <c r="T3227" s="71"/>
      <c r="U3227" s="71"/>
      <c r="V3227" s="71"/>
      <c r="W3227" s="68" t="n">
        <v>0.45</v>
      </c>
      <c r="X3227" s="71"/>
      <c r="Y3227" s="68" t="n">
        <v>0.8</v>
      </c>
      <c r="Z3227" s="71"/>
      <c r="AA3227" s="68" t="n">
        <v>0.85</v>
      </c>
      <c r="AB3227" s="71"/>
      <c r="AC3227" s="0" t="n">
        <f aca="false">Q3227/1000</f>
        <v>0</v>
      </c>
      <c r="AF3227" s="0" t="n">
        <f aca="false">M3227/1000</f>
        <v>0</v>
      </c>
      <c r="AG3227" s="0" t="n">
        <f aca="false">N3227/1000</f>
        <v>0</v>
      </c>
      <c r="BD3227" s="0" t="s">
        <v>261</v>
      </c>
      <c r="BE3227" s="0" t="s">
        <v>1836</v>
      </c>
      <c r="BF3227" s="0" t="s">
        <v>4205</v>
      </c>
      <c r="BG3227" s="0" t="n">
        <v>7</v>
      </c>
      <c r="BI3227" s="0" t="s">
        <v>40</v>
      </c>
      <c r="BJ3227" s="0" t="s">
        <v>4209</v>
      </c>
      <c r="BK3227" s="0" t="s">
        <v>4210</v>
      </c>
      <c r="BL3227" s="0" t="n">
        <v>7</v>
      </c>
    </row>
    <row r="3228" customFormat="false" ht="33.75" hidden="false" customHeight="false" outlineLevel="0" collapsed="false">
      <c r="A3228" s="66" t="s">
        <v>261</v>
      </c>
      <c r="B3228" s="66" t="s">
        <v>4206</v>
      </c>
      <c r="C3228" s="66" t="s">
        <v>4207</v>
      </c>
      <c r="D3228" s="67" t="n">
        <v>7</v>
      </c>
      <c r="E3228" s="68" t="n">
        <v>0.5</v>
      </c>
      <c r="F3228" s="68" t="n">
        <v>0.213</v>
      </c>
      <c r="G3228" s="68" t="n">
        <v>0.5</v>
      </c>
      <c r="H3228" s="68" t="n">
        <v>0.462</v>
      </c>
      <c r="I3228" s="68" t="n">
        <v>0.4</v>
      </c>
      <c r="J3228" s="68" t="n">
        <v>0.366</v>
      </c>
      <c r="K3228" s="68" t="n">
        <v>0.35</v>
      </c>
      <c r="L3228" s="70" t="n">
        <v>0.25</v>
      </c>
      <c r="M3228" s="71"/>
      <c r="N3228" s="68" t="n">
        <v>0.232</v>
      </c>
      <c r="O3228" s="71"/>
      <c r="P3228" s="68" t="n">
        <v>0.102</v>
      </c>
      <c r="Q3228" s="71"/>
      <c r="R3228" s="68" t="n">
        <v>0.015</v>
      </c>
      <c r="S3228" s="71"/>
      <c r="T3228" s="71"/>
      <c r="U3228" s="71"/>
      <c r="V3228" s="71"/>
      <c r="W3228" s="68" t="n">
        <v>0.3</v>
      </c>
      <c r="X3228" s="71"/>
      <c r="Y3228" s="68" t="n">
        <v>0.4</v>
      </c>
      <c r="Z3228" s="71"/>
      <c r="AA3228" s="68" t="n">
        <v>0.55</v>
      </c>
      <c r="AB3228" s="71"/>
      <c r="AC3228" s="0" t="n">
        <f aca="false">Q3228/1000</f>
        <v>0</v>
      </c>
      <c r="AF3228" s="0" t="n">
        <f aca="false">M3228/1000</f>
        <v>0</v>
      </c>
      <c r="AG3228" s="0" t="n">
        <f aca="false">N3228/1000</f>
        <v>0.000232</v>
      </c>
      <c r="BD3228" s="0" t="s">
        <v>261</v>
      </c>
      <c r="BE3228" s="0" t="s">
        <v>4206</v>
      </c>
      <c r="BF3228" s="0" t="s">
        <v>4207</v>
      </c>
      <c r="BG3228" s="0" t="n">
        <v>7</v>
      </c>
      <c r="BI3228" s="0" t="s">
        <v>40</v>
      </c>
      <c r="BJ3228" s="0" t="s">
        <v>1192</v>
      </c>
      <c r="BK3228" s="0" t="s">
        <v>4211</v>
      </c>
      <c r="BL3228" s="0" t="n">
        <v>7</v>
      </c>
    </row>
    <row r="3229" customFormat="false" ht="123.75" hidden="false" customHeight="false" outlineLevel="0" collapsed="false">
      <c r="A3229" s="66" t="s">
        <v>261</v>
      </c>
      <c r="B3229" s="66" t="s">
        <v>4208</v>
      </c>
      <c r="C3229" s="66" t="s">
        <v>289</v>
      </c>
      <c r="D3229" s="67" t="n">
        <v>7</v>
      </c>
      <c r="E3229" s="68" t="n">
        <v>1.5</v>
      </c>
      <c r="F3229" s="68" t="n">
        <v>1.664</v>
      </c>
      <c r="G3229" s="68" t="n">
        <v>1.4</v>
      </c>
      <c r="H3229" s="68" t="n">
        <v>1.868</v>
      </c>
      <c r="I3229" s="68" t="n">
        <v>1.4</v>
      </c>
      <c r="J3229" s="68" t="n">
        <v>1.392</v>
      </c>
      <c r="K3229" s="68" t="n">
        <v>1</v>
      </c>
      <c r="L3229" s="68" t="n">
        <v>0.983</v>
      </c>
      <c r="M3229" s="68" t="n">
        <v>0.1</v>
      </c>
      <c r="N3229" s="68" t="n">
        <v>0.123</v>
      </c>
      <c r="O3229" s="71"/>
      <c r="P3229" s="71"/>
      <c r="Q3229" s="71"/>
      <c r="R3229" s="71"/>
      <c r="S3229" s="71"/>
      <c r="T3229" s="71"/>
      <c r="U3229" s="68" t="n">
        <v>0.1</v>
      </c>
      <c r="V3229" s="71"/>
      <c r="W3229" s="68" t="n">
        <v>1</v>
      </c>
      <c r="X3229" s="71"/>
      <c r="Y3229" s="68" t="n">
        <v>1.5</v>
      </c>
      <c r="Z3229" s="71"/>
      <c r="AA3229" s="68" t="n">
        <v>1.8</v>
      </c>
      <c r="AB3229" s="71"/>
      <c r="AC3229" s="0" t="n">
        <f aca="false">Q3229/1000</f>
        <v>0</v>
      </c>
      <c r="AF3229" s="0" t="n">
        <f aca="false">M3229/1000</f>
        <v>0.0001</v>
      </c>
      <c r="AG3229" s="0" t="n">
        <f aca="false">N3229/1000</f>
        <v>0.000123</v>
      </c>
      <c r="BD3229" s="0" t="s">
        <v>261</v>
      </c>
      <c r="BE3229" s="0" t="s">
        <v>4208</v>
      </c>
      <c r="BF3229" s="0" t="s">
        <v>289</v>
      </c>
      <c r="BG3229" s="0" t="n">
        <v>7</v>
      </c>
      <c r="BI3229" s="0" t="s">
        <v>40</v>
      </c>
      <c r="BJ3229" s="0" t="s">
        <v>1351</v>
      </c>
      <c r="BK3229" s="0" t="s">
        <v>4212</v>
      </c>
      <c r="BL3229" s="0" t="n">
        <v>7</v>
      </c>
    </row>
    <row r="3230" customFormat="false" ht="33.75" hidden="false" customHeight="false" outlineLevel="0" collapsed="false">
      <c r="A3230" s="66" t="s">
        <v>40</v>
      </c>
      <c r="B3230" s="66" t="s">
        <v>4209</v>
      </c>
      <c r="C3230" s="66" t="s">
        <v>4210</v>
      </c>
      <c r="D3230" s="67" t="n">
        <v>7</v>
      </c>
      <c r="E3230" s="68" t="n">
        <v>0.2</v>
      </c>
      <c r="F3230" s="68" t="n">
        <v>0.357</v>
      </c>
      <c r="G3230" s="68" t="n">
        <v>0.4</v>
      </c>
      <c r="H3230" s="68" t="n">
        <v>0.319</v>
      </c>
      <c r="I3230" s="68" t="n">
        <v>0.4</v>
      </c>
      <c r="J3230" s="68" t="n">
        <v>0.251</v>
      </c>
      <c r="K3230" s="68" t="n">
        <v>0.3</v>
      </c>
      <c r="L3230" s="68" t="n">
        <v>0.153</v>
      </c>
      <c r="M3230" s="68" t="n">
        <v>0.15</v>
      </c>
      <c r="N3230" s="68" t="n">
        <v>0.164</v>
      </c>
      <c r="O3230" s="71"/>
      <c r="P3230" s="71"/>
      <c r="Q3230" s="71"/>
      <c r="R3230" s="71"/>
      <c r="S3230" s="71"/>
      <c r="T3230" s="71"/>
      <c r="U3230" s="68" t="n">
        <v>0.1</v>
      </c>
      <c r="V3230" s="71"/>
      <c r="W3230" s="68" t="n">
        <v>0.2</v>
      </c>
      <c r="X3230" s="71"/>
      <c r="Y3230" s="68" t="n">
        <v>0.3</v>
      </c>
      <c r="Z3230" s="71"/>
      <c r="AA3230" s="68" t="n">
        <v>0.4</v>
      </c>
      <c r="AB3230" s="71"/>
      <c r="AC3230" s="0" t="n">
        <f aca="false">Q3230/1000</f>
        <v>0</v>
      </c>
      <c r="AF3230" s="0" t="n">
        <f aca="false">M3230/1000</f>
        <v>0.00015</v>
      </c>
      <c r="AG3230" s="0" t="n">
        <f aca="false">N3230/1000</f>
        <v>0.000164</v>
      </c>
      <c r="BD3230" s="0" t="s">
        <v>40</v>
      </c>
      <c r="BE3230" s="0" t="s">
        <v>4209</v>
      </c>
      <c r="BF3230" s="0" t="s">
        <v>4210</v>
      </c>
      <c r="BG3230" s="0" t="n">
        <v>7</v>
      </c>
      <c r="BI3230" s="0" t="s">
        <v>261</v>
      </c>
      <c r="BJ3230" s="0" t="s">
        <v>1168</v>
      </c>
      <c r="BK3230" s="0" t="s">
        <v>4213</v>
      </c>
      <c r="BL3230" s="0" t="n">
        <v>7</v>
      </c>
    </row>
    <row r="3231" customFormat="false" ht="90" hidden="false" customHeight="false" outlineLevel="0" collapsed="false">
      <c r="A3231" s="66" t="s">
        <v>40</v>
      </c>
      <c r="B3231" s="66" t="s">
        <v>1192</v>
      </c>
      <c r="C3231" s="66" t="s">
        <v>4211</v>
      </c>
      <c r="D3231" s="67" t="n">
        <v>7</v>
      </c>
      <c r="E3231" s="68" t="n">
        <v>0.8</v>
      </c>
      <c r="F3231" s="68" t="n">
        <v>0.383</v>
      </c>
      <c r="G3231" s="68" t="n">
        <v>0.7</v>
      </c>
      <c r="H3231" s="68" t="n">
        <v>0.287</v>
      </c>
      <c r="I3231" s="68" t="n">
        <v>0.07</v>
      </c>
      <c r="J3231" s="68" t="n">
        <v>0.244</v>
      </c>
      <c r="K3231" s="71"/>
      <c r="L3231" s="71"/>
      <c r="M3231" s="71"/>
      <c r="N3231" s="71"/>
      <c r="O3231" s="71"/>
      <c r="P3231" s="71"/>
      <c r="Q3231" s="71"/>
      <c r="R3231" s="71"/>
      <c r="S3231" s="71"/>
      <c r="T3231" s="71"/>
      <c r="U3231" s="71"/>
      <c r="V3231" s="71"/>
      <c r="W3231" s="68" t="n">
        <v>0.08</v>
      </c>
      <c r="X3231" s="71"/>
      <c r="Y3231" s="68" t="n">
        <v>0.08</v>
      </c>
      <c r="Z3231" s="71"/>
      <c r="AA3231" s="68" t="n">
        <v>0.08</v>
      </c>
      <c r="AB3231" s="71"/>
      <c r="AC3231" s="0" t="n">
        <f aca="false">Q3231/1000</f>
        <v>0</v>
      </c>
      <c r="AF3231" s="0" t="n">
        <f aca="false">M3231/1000</f>
        <v>0</v>
      </c>
      <c r="AG3231" s="0" t="n">
        <f aca="false">N3231/1000</f>
        <v>0</v>
      </c>
      <c r="BD3231" s="0" t="s">
        <v>40</v>
      </c>
      <c r="BE3231" s="0" t="s">
        <v>1192</v>
      </c>
      <c r="BF3231" s="0" t="s">
        <v>4211</v>
      </c>
      <c r="BG3231" s="0" t="n">
        <v>7</v>
      </c>
      <c r="BI3231" s="0" t="s">
        <v>261</v>
      </c>
      <c r="BJ3231" s="0" t="s">
        <v>1168</v>
      </c>
      <c r="BK3231" s="0" t="s">
        <v>4213</v>
      </c>
      <c r="BL3231" s="0" t="n">
        <v>7</v>
      </c>
    </row>
    <row r="3232" customFormat="false" ht="112.5" hidden="false" customHeight="false" outlineLevel="0" collapsed="false">
      <c r="A3232" s="66" t="s">
        <v>40</v>
      </c>
      <c r="B3232" s="66" t="s">
        <v>1351</v>
      </c>
      <c r="C3232" s="66" t="s">
        <v>4212</v>
      </c>
      <c r="D3232" s="67" t="n">
        <v>7</v>
      </c>
      <c r="E3232" s="68" t="n">
        <v>1.766</v>
      </c>
      <c r="F3232" s="70" t="n">
        <v>0.51</v>
      </c>
      <c r="G3232" s="68" t="n">
        <v>1</v>
      </c>
      <c r="H3232" s="68" t="n">
        <v>1.921</v>
      </c>
      <c r="I3232" s="68" t="n">
        <v>1.077</v>
      </c>
      <c r="J3232" s="70" t="n">
        <v>1.02</v>
      </c>
      <c r="K3232" s="68" t="n">
        <v>1.099</v>
      </c>
      <c r="L3232" s="68" t="n">
        <v>0.409</v>
      </c>
      <c r="M3232" s="68" t="n">
        <v>0.1</v>
      </c>
      <c r="N3232" s="71"/>
      <c r="O3232" s="68" t="n">
        <v>0.1</v>
      </c>
      <c r="P3232" s="71"/>
      <c r="Q3232" s="68" t="n">
        <v>0.1</v>
      </c>
      <c r="R3232" s="71"/>
      <c r="S3232" s="68" t="n">
        <v>0.1</v>
      </c>
      <c r="T3232" s="71"/>
      <c r="U3232" s="68" t="n">
        <v>0.1</v>
      </c>
      <c r="V3232" s="71"/>
      <c r="W3232" s="68" t="n">
        <v>0.146</v>
      </c>
      <c r="X3232" s="71"/>
      <c r="Y3232" s="68" t="n">
        <v>1.13</v>
      </c>
      <c r="Z3232" s="71"/>
      <c r="AA3232" s="68" t="n">
        <v>1.657</v>
      </c>
      <c r="AB3232" s="71"/>
      <c r="AC3232" s="0" t="n">
        <f aca="false">Q3232/1000</f>
        <v>0.0001</v>
      </c>
      <c r="AF3232" s="0" t="n">
        <f aca="false">M3232/1000</f>
        <v>0.0001</v>
      </c>
      <c r="AG3232" s="0" t="n">
        <f aca="false">N3232/1000</f>
        <v>0</v>
      </c>
      <c r="BD3232" s="0" t="s">
        <v>40</v>
      </c>
      <c r="BE3232" s="0" t="s">
        <v>1351</v>
      </c>
      <c r="BF3232" s="0" t="s">
        <v>4212</v>
      </c>
      <c r="BG3232" s="0" t="n">
        <v>7</v>
      </c>
      <c r="BI3232" s="0" t="s">
        <v>40</v>
      </c>
      <c r="BJ3232" s="0" t="s">
        <v>4214</v>
      </c>
      <c r="BK3232" s="0" t="s">
        <v>4215</v>
      </c>
      <c r="BL3232" s="0" t="n">
        <v>7</v>
      </c>
    </row>
    <row r="3233" customFormat="false" ht="90" hidden="false" customHeight="false" outlineLevel="0" collapsed="false">
      <c r="A3233" s="66" t="s">
        <v>261</v>
      </c>
      <c r="B3233" s="66" t="s">
        <v>1168</v>
      </c>
      <c r="C3233" s="66" t="s">
        <v>4213</v>
      </c>
      <c r="D3233" s="67" t="n">
        <v>7</v>
      </c>
      <c r="E3233" s="68" t="n">
        <v>1.3</v>
      </c>
      <c r="F3233" s="68" t="n">
        <v>1.919</v>
      </c>
      <c r="G3233" s="68" t="n">
        <v>1.25</v>
      </c>
      <c r="H3233" s="68" t="n">
        <v>2.029</v>
      </c>
      <c r="I3233" s="68" t="n">
        <v>1.25</v>
      </c>
      <c r="J3233" s="68" t="n">
        <v>1.522</v>
      </c>
      <c r="K3233" s="68" t="n">
        <v>1</v>
      </c>
      <c r="L3233" s="70" t="n">
        <v>0.54</v>
      </c>
      <c r="M3233" s="68" t="n">
        <v>0.05</v>
      </c>
      <c r="N3233" s="71"/>
      <c r="O3233" s="68" t="n">
        <v>0.05</v>
      </c>
      <c r="P3233" s="71"/>
      <c r="Q3233" s="68" t="n">
        <v>0.045</v>
      </c>
      <c r="R3233" s="71"/>
      <c r="S3233" s="68" t="n">
        <v>0.04</v>
      </c>
      <c r="T3233" s="71"/>
      <c r="U3233" s="68" t="n">
        <v>0.04</v>
      </c>
      <c r="V3233" s="71"/>
      <c r="W3233" s="68" t="n">
        <v>1</v>
      </c>
      <c r="X3233" s="71"/>
      <c r="Y3233" s="68" t="n">
        <v>1.3</v>
      </c>
      <c r="Z3233" s="71"/>
      <c r="AA3233" s="68" t="n">
        <v>1.5</v>
      </c>
      <c r="AB3233" s="71"/>
      <c r="AC3233" s="0" t="n">
        <f aca="false">Q3233/1000</f>
        <v>4.5E-005</v>
      </c>
      <c r="AF3233" s="0" t="n">
        <f aca="false">M3233/1000</f>
        <v>5E-005</v>
      </c>
      <c r="AG3233" s="0" t="n">
        <f aca="false">N3233/1000</f>
        <v>0</v>
      </c>
      <c r="BD3233" s="0" t="s">
        <v>261</v>
      </c>
      <c r="BE3233" s="0" t="s">
        <v>1168</v>
      </c>
      <c r="BF3233" s="0" t="s">
        <v>4213</v>
      </c>
      <c r="BG3233" s="0" t="n">
        <v>7</v>
      </c>
      <c r="BI3233" s="0" t="s">
        <v>40</v>
      </c>
      <c r="BJ3233" s="0" t="s">
        <v>918</v>
      </c>
      <c r="BK3233" s="0" t="s">
        <v>4216</v>
      </c>
      <c r="BL3233" s="0" t="n">
        <v>7</v>
      </c>
    </row>
    <row r="3234" customFormat="false" ht="90" hidden="false" customHeight="false" outlineLevel="0" collapsed="false">
      <c r="A3234" s="66" t="s">
        <v>261</v>
      </c>
      <c r="B3234" s="66" t="s">
        <v>1168</v>
      </c>
      <c r="C3234" s="66" t="s">
        <v>4213</v>
      </c>
      <c r="D3234" s="67" t="n">
        <v>7</v>
      </c>
      <c r="E3234" s="68" t="n">
        <v>0.5</v>
      </c>
      <c r="F3234" s="68" t="n">
        <v>0.391</v>
      </c>
      <c r="G3234" s="68" t="n">
        <v>0.5</v>
      </c>
      <c r="H3234" s="68" t="n">
        <v>0.402</v>
      </c>
      <c r="I3234" s="68" t="n">
        <v>0.4</v>
      </c>
      <c r="J3234" s="68" t="n">
        <v>0.339</v>
      </c>
      <c r="K3234" s="68" t="n">
        <v>0.4</v>
      </c>
      <c r="L3234" s="68" t="n">
        <v>0.192</v>
      </c>
      <c r="M3234" s="68" t="n">
        <v>0.1</v>
      </c>
      <c r="N3234" s="68" t="n">
        <v>0.077</v>
      </c>
      <c r="O3234" s="68" t="n">
        <v>0.01</v>
      </c>
      <c r="P3234" s="71"/>
      <c r="Q3234" s="68" t="n">
        <v>0.01</v>
      </c>
      <c r="R3234" s="71"/>
      <c r="S3234" s="68" t="n">
        <v>0.01</v>
      </c>
      <c r="T3234" s="71"/>
      <c r="U3234" s="68" t="n">
        <v>0.05</v>
      </c>
      <c r="V3234" s="71"/>
      <c r="W3234" s="68" t="n">
        <v>0.15</v>
      </c>
      <c r="X3234" s="71"/>
      <c r="Y3234" s="68" t="n">
        <v>0.2</v>
      </c>
      <c r="Z3234" s="71"/>
      <c r="AA3234" s="68" t="n">
        <v>0.5</v>
      </c>
      <c r="AB3234" s="71"/>
      <c r="AC3234" s="0" t="n">
        <f aca="false">Q3234/1000</f>
        <v>1E-005</v>
      </c>
      <c r="AF3234" s="0" t="n">
        <f aca="false">M3234/1000</f>
        <v>0.0001</v>
      </c>
      <c r="AG3234" s="0" t="n">
        <f aca="false">N3234/1000</f>
        <v>7.7E-005</v>
      </c>
      <c r="BD3234" s="0" t="s">
        <v>261</v>
      </c>
      <c r="BE3234" s="0" t="s">
        <v>1168</v>
      </c>
      <c r="BF3234" s="0" t="s">
        <v>4213</v>
      </c>
      <c r="BG3234" s="0" t="n">
        <v>7</v>
      </c>
      <c r="BI3234" s="0" t="s">
        <v>261</v>
      </c>
      <c r="BJ3234" s="0" t="s">
        <v>1168</v>
      </c>
      <c r="BK3234" s="0" t="s">
        <v>4217</v>
      </c>
      <c r="BL3234" s="0" t="n">
        <v>7</v>
      </c>
    </row>
    <row r="3235" customFormat="false" ht="90" hidden="false" customHeight="false" outlineLevel="0" collapsed="false">
      <c r="A3235" s="66" t="s">
        <v>40</v>
      </c>
      <c r="B3235" s="66" t="s">
        <v>4214</v>
      </c>
      <c r="C3235" s="66" t="s">
        <v>4215</v>
      </c>
      <c r="D3235" s="67" t="n">
        <v>7</v>
      </c>
      <c r="E3235" s="68" t="n">
        <v>1.07</v>
      </c>
      <c r="F3235" s="68" t="n">
        <v>1.008</v>
      </c>
      <c r="G3235" s="68" t="n">
        <v>0.959</v>
      </c>
      <c r="H3235" s="68" t="n">
        <v>0.649</v>
      </c>
      <c r="I3235" s="68" t="n">
        <v>0.8</v>
      </c>
      <c r="J3235" s="68" t="n">
        <v>0.611</v>
      </c>
      <c r="K3235" s="68" t="n">
        <v>0.39</v>
      </c>
      <c r="L3235" s="68" t="n">
        <v>0.109</v>
      </c>
      <c r="M3235" s="71"/>
      <c r="N3235" s="71"/>
      <c r="O3235" s="71"/>
      <c r="P3235" s="71"/>
      <c r="Q3235" s="71"/>
      <c r="R3235" s="71"/>
      <c r="S3235" s="71"/>
      <c r="T3235" s="71"/>
      <c r="U3235" s="71"/>
      <c r="V3235" s="71"/>
      <c r="W3235" s="68" t="n">
        <v>0.36</v>
      </c>
      <c r="X3235" s="71"/>
      <c r="Y3235" s="68" t="n">
        <v>0.7</v>
      </c>
      <c r="Z3235" s="71"/>
      <c r="AA3235" s="68" t="n">
        <v>1</v>
      </c>
      <c r="AB3235" s="71"/>
      <c r="AC3235" s="0" t="n">
        <f aca="false">Q3235/1000</f>
        <v>0</v>
      </c>
      <c r="AF3235" s="0" t="n">
        <f aca="false">M3235/1000</f>
        <v>0</v>
      </c>
      <c r="AG3235" s="0" t="n">
        <f aca="false">N3235/1000</f>
        <v>0</v>
      </c>
      <c r="BD3235" s="0" t="s">
        <v>40</v>
      </c>
      <c r="BE3235" s="0" t="s">
        <v>4214</v>
      </c>
      <c r="BF3235" s="0" t="s">
        <v>4215</v>
      </c>
      <c r="BG3235" s="0" t="n">
        <v>7</v>
      </c>
      <c r="BI3235" s="0" t="s">
        <v>261</v>
      </c>
      <c r="BJ3235" s="0" t="s">
        <v>2140</v>
      </c>
      <c r="BK3235" s="0" t="s">
        <v>4217</v>
      </c>
      <c r="BL3235" s="0" t="n">
        <v>7</v>
      </c>
    </row>
    <row r="3236" customFormat="false" ht="90" hidden="false" customHeight="false" outlineLevel="0" collapsed="false">
      <c r="A3236" s="66" t="s">
        <v>40</v>
      </c>
      <c r="B3236" s="66" t="s">
        <v>918</v>
      </c>
      <c r="C3236" s="66" t="s">
        <v>4216</v>
      </c>
      <c r="D3236" s="67" t="n">
        <v>7</v>
      </c>
      <c r="E3236" s="68" t="n">
        <v>0.87</v>
      </c>
      <c r="F3236" s="68" t="n">
        <v>0.983</v>
      </c>
      <c r="G3236" s="68" t="n">
        <v>0.85</v>
      </c>
      <c r="H3236" s="68" t="n">
        <v>0.844</v>
      </c>
      <c r="I3236" s="68" t="n">
        <v>0.8</v>
      </c>
      <c r="J3236" s="68" t="n">
        <v>0.662</v>
      </c>
      <c r="K3236" s="68" t="n">
        <v>0.25</v>
      </c>
      <c r="L3236" s="68" t="n">
        <v>0.281</v>
      </c>
      <c r="M3236" s="71"/>
      <c r="N3236" s="71"/>
      <c r="O3236" s="71"/>
      <c r="P3236" s="71"/>
      <c r="Q3236" s="71"/>
      <c r="R3236" s="71"/>
      <c r="S3236" s="71"/>
      <c r="T3236" s="71"/>
      <c r="U3236" s="71"/>
      <c r="V3236" s="71"/>
      <c r="W3236" s="68" t="n">
        <v>0.14</v>
      </c>
      <c r="X3236" s="71"/>
      <c r="Y3236" s="68" t="n">
        <v>0.64</v>
      </c>
      <c r="Z3236" s="71"/>
      <c r="AA3236" s="68" t="n">
        <v>0.8</v>
      </c>
      <c r="AB3236" s="71"/>
      <c r="AC3236" s="0" t="n">
        <f aca="false">Q3236/1000</f>
        <v>0</v>
      </c>
      <c r="AF3236" s="0" t="n">
        <f aca="false">M3236/1000</f>
        <v>0</v>
      </c>
      <c r="AG3236" s="0" t="n">
        <f aca="false">N3236/1000</f>
        <v>0</v>
      </c>
      <c r="BD3236" s="0" t="s">
        <v>40</v>
      </c>
      <c r="BE3236" s="0" t="s">
        <v>918</v>
      </c>
      <c r="BF3236" s="0" t="s">
        <v>4216</v>
      </c>
      <c r="BG3236" s="0" t="n">
        <v>7</v>
      </c>
      <c r="BI3236" s="0" t="s">
        <v>40</v>
      </c>
      <c r="BJ3236" s="0" t="s">
        <v>1192</v>
      </c>
      <c r="BK3236" s="0" t="s">
        <v>4218</v>
      </c>
      <c r="BL3236" s="0" t="n">
        <v>7</v>
      </c>
    </row>
    <row r="3237" customFormat="false" ht="33.75" hidden="false" customHeight="false" outlineLevel="0" collapsed="false">
      <c r="A3237" s="66" t="s">
        <v>261</v>
      </c>
      <c r="B3237" s="66" t="s">
        <v>1168</v>
      </c>
      <c r="C3237" s="66" t="s">
        <v>4217</v>
      </c>
      <c r="D3237" s="67" t="n">
        <v>7</v>
      </c>
      <c r="E3237" s="68" t="n">
        <v>0.65</v>
      </c>
      <c r="F3237" s="68" t="n">
        <v>0.559</v>
      </c>
      <c r="G3237" s="68" t="n">
        <v>0.65</v>
      </c>
      <c r="H3237" s="68" t="n">
        <v>0.509</v>
      </c>
      <c r="I3237" s="68" t="n">
        <v>0.6</v>
      </c>
      <c r="J3237" s="68" t="n">
        <v>0.394</v>
      </c>
      <c r="K3237" s="68" t="n">
        <v>0.45</v>
      </c>
      <c r="L3237" s="68" t="n">
        <v>0.177</v>
      </c>
      <c r="M3237" s="68" t="n">
        <v>0.2</v>
      </c>
      <c r="N3237" s="68" t="n">
        <v>0.106</v>
      </c>
      <c r="O3237" s="68" t="n">
        <v>0.095</v>
      </c>
      <c r="P3237" s="71"/>
      <c r="Q3237" s="68" t="n">
        <v>0.01</v>
      </c>
      <c r="R3237" s="71"/>
      <c r="S3237" s="68" t="n">
        <v>0.01</v>
      </c>
      <c r="T3237" s="71"/>
      <c r="U3237" s="68" t="n">
        <v>0.15</v>
      </c>
      <c r="V3237" s="71"/>
      <c r="W3237" s="68" t="n">
        <v>0.45</v>
      </c>
      <c r="X3237" s="71"/>
      <c r="Y3237" s="68" t="n">
        <v>0.5</v>
      </c>
      <c r="Z3237" s="71"/>
      <c r="AA3237" s="68" t="n">
        <v>0.55</v>
      </c>
      <c r="AB3237" s="71"/>
      <c r="AC3237" s="0" t="n">
        <f aca="false">Q3237/1000</f>
        <v>1E-005</v>
      </c>
      <c r="AF3237" s="0" t="n">
        <f aca="false">M3237/1000</f>
        <v>0.0002</v>
      </c>
      <c r="AG3237" s="0" t="n">
        <f aca="false">N3237/1000</f>
        <v>0.000106</v>
      </c>
      <c r="BD3237" s="0" t="s">
        <v>261</v>
      </c>
      <c r="BE3237" s="0" t="s">
        <v>1168</v>
      </c>
      <c r="BF3237" s="0" t="s">
        <v>4217</v>
      </c>
      <c r="BG3237" s="0" t="n">
        <v>7</v>
      </c>
      <c r="BI3237" s="0" t="s">
        <v>40</v>
      </c>
      <c r="BJ3237" s="0" t="s">
        <v>4219</v>
      </c>
      <c r="BK3237" s="0" t="s">
        <v>4220</v>
      </c>
      <c r="BL3237" s="0" t="n">
        <v>7</v>
      </c>
    </row>
    <row r="3238" customFormat="false" ht="33.75" hidden="false" customHeight="false" outlineLevel="0" collapsed="false">
      <c r="A3238" s="66" t="s">
        <v>261</v>
      </c>
      <c r="B3238" s="66" t="s">
        <v>2140</v>
      </c>
      <c r="C3238" s="66" t="s">
        <v>4217</v>
      </c>
      <c r="D3238" s="67" t="n">
        <v>7</v>
      </c>
      <c r="E3238" s="68" t="n">
        <v>0.85</v>
      </c>
      <c r="F3238" s="68" t="n">
        <v>0.751</v>
      </c>
      <c r="G3238" s="68" t="n">
        <v>0.85</v>
      </c>
      <c r="H3238" s="68" t="n">
        <v>0.546</v>
      </c>
      <c r="I3238" s="68" t="n">
        <v>0.7</v>
      </c>
      <c r="J3238" s="68" t="n">
        <v>0.477</v>
      </c>
      <c r="K3238" s="68" t="n">
        <v>0.5</v>
      </c>
      <c r="L3238" s="68" t="n">
        <v>0.244</v>
      </c>
      <c r="M3238" s="68" t="n">
        <v>0.195</v>
      </c>
      <c r="N3238" s="68" t="n">
        <v>0.232</v>
      </c>
      <c r="O3238" s="68" t="n">
        <v>0.105</v>
      </c>
      <c r="P3238" s="71"/>
      <c r="Q3238" s="68" t="n">
        <v>0.05</v>
      </c>
      <c r="R3238" s="71"/>
      <c r="S3238" s="68" t="n">
        <v>0.05</v>
      </c>
      <c r="T3238" s="71"/>
      <c r="U3238" s="68" t="n">
        <v>0.19</v>
      </c>
      <c r="V3238" s="71"/>
      <c r="W3238" s="68" t="n">
        <v>0.49</v>
      </c>
      <c r="X3238" s="71"/>
      <c r="Y3238" s="68" t="n">
        <v>0.65</v>
      </c>
      <c r="Z3238" s="71"/>
      <c r="AA3238" s="68" t="n">
        <v>0.75</v>
      </c>
      <c r="AB3238" s="71"/>
      <c r="AC3238" s="0" t="n">
        <f aca="false">Q3238/1000</f>
        <v>5E-005</v>
      </c>
      <c r="AF3238" s="0" t="n">
        <f aca="false">M3238/1000</f>
        <v>0.000195</v>
      </c>
      <c r="AG3238" s="0" t="n">
        <f aca="false">N3238/1000</f>
        <v>0.000232</v>
      </c>
      <c r="BD3238" s="0" t="s">
        <v>261</v>
      </c>
      <c r="BE3238" s="0" t="s">
        <v>2140</v>
      </c>
      <c r="BF3238" s="0" t="s">
        <v>4217</v>
      </c>
      <c r="BG3238" s="0" t="n">
        <v>7</v>
      </c>
      <c r="BI3238" s="0" t="s">
        <v>37</v>
      </c>
      <c r="BJ3238" s="0" t="s">
        <v>2007</v>
      </c>
      <c r="BK3238" s="0" t="s">
        <v>4221</v>
      </c>
      <c r="BL3238" s="0" t="n">
        <v>7</v>
      </c>
    </row>
    <row r="3239" customFormat="false" ht="67.5" hidden="false" customHeight="false" outlineLevel="0" collapsed="false">
      <c r="A3239" s="66" t="s">
        <v>40</v>
      </c>
      <c r="B3239" s="66" t="s">
        <v>1192</v>
      </c>
      <c r="C3239" s="66" t="s">
        <v>4218</v>
      </c>
      <c r="D3239" s="67" t="n">
        <v>7</v>
      </c>
      <c r="E3239" s="68" t="n">
        <v>0.1</v>
      </c>
      <c r="F3239" s="68" t="n">
        <v>0.061</v>
      </c>
      <c r="G3239" s="68" t="n">
        <v>0.17</v>
      </c>
      <c r="H3239" s="68" t="n">
        <v>0.038</v>
      </c>
      <c r="I3239" s="68" t="n">
        <v>0.13</v>
      </c>
      <c r="J3239" s="68" t="n">
        <v>0.017</v>
      </c>
      <c r="K3239" s="68" t="n">
        <v>0.01</v>
      </c>
      <c r="L3239" s="71"/>
      <c r="M3239" s="71"/>
      <c r="N3239" s="71"/>
      <c r="O3239" s="71"/>
      <c r="P3239" s="71"/>
      <c r="Q3239" s="71"/>
      <c r="R3239" s="71"/>
      <c r="S3239" s="71"/>
      <c r="T3239" s="71"/>
      <c r="U3239" s="68" t="n">
        <v>0.01</v>
      </c>
      <c r="V3239" s="71"/>
      <c r="W3239" s="68" t="n">
        <v>0.01</v>
      </c>
      <c r="X3239" s="71"/>
      <c r="Y3239" s="68" t="n">
        <v>0.04</v>
      </c>
      <c r="Z3239" s="71"/>
      <c r="AA3239" s="68" t="n">
        <v>0.07</v>
      </c>
      <c r="AB3239" s="71"/>
      <c r="AC3239" s="0" t="n">
        <f aca="false">Q3239/1000</f>
        <v>0</v>
      </c>
      <c r="AF3239" s="0" t="n">
        <f aca="false">M3239/1000</f>
        <v>0</v>
      </c>
      <c r="AG3239" s="0" t="n">
        <f aca="false">N3239/1000</f>
        <v>0</v>
      </c>
      <c r="BD3239" s="0" t="s">
        <v>40</v>
      </c>
      <c r="BE3239" s="0" t="s">
        <v>1192</v>
      </c>
      <c r="BF3239" s="0" t="s">
        <v>4218</v>
      </c>
      <c r="BG3239" s="0" t="n">
        <v>7</v>
      </c>
      <c r="BI3239" s="0" t="s">
        <v>37</v>
      </c>
      <c r="BJ3239" s="0" t="s">
        <v>65</v>
      </c>
      <c r="BK3239" s="0" t="s">
        <v>4222</v>
      </c>
      <c r="BL3239" s="0" t="n">
        <v>7</v>
      </c>
    </row>
    <row r="3240" customFormat="false" ht="78.75" hidden="false" customHeight="false" outlineLevel="0" collapsed="false">
      <c r="A3240" s="66" t="s">
        <v>40</v>
      </c>
      <c r="B3240" s="66" t="s">
        <v>4219</v>
      </c>
      <c r="C3240" s="66" t="s">
        <v>4220</v>
      </c>
      <c r="D3240" s="67" t="n">
        <v>7</v>
      </c>
      <c r="E3240" s="68" t="n">
        <v>0.5</v>
      </c>
      <c r="F3240" s="70" t="n">
        <v>1.16</v>
      </c>
      <c r="G3240" s="68" t="n">
        <v>0.9</v>
      </c>
      <c r="H3240" s="68" t="n">
        <v>0.916</v>
      </c>
      <c r="I3240" s="68" t="n">
        <v>0.9</v>
      </c>
      <c r="J3240" s="68" t="n">
        <v>0.869</v>
      </c>
      <c r="K3240" s="68" t="n">
        <v>0.8</v>
      </c>
      <c r="L3240" s="68" t="n">
        <v>0.365</v>
      </c>
      <c r="M3240" s="68" t="n">
        <v>0.4</v>
      </c>
      <c r="N3240" s="68" t="n">
        <v>0.014</v>
      </c>
      <c r="O3240" s="68" t="n">
        <v>0.1</v>
      </c>
      <c r="P3240" s="71"/>
      <c r="Q3240" s="68" t="n">
        <v>0.1</v>
      </c>
      <c r="R3240" s="71"/>
      <c r="S3240" s="68" t="n">
        <v>0.1</v>
      </c>
      <c r="T3240" s="71"/>
      <c r="U3240" s="68" t="n">
        <v>0.3</v>
      </c>
      <c r="V3240" s="71"/>
      <c r="W3240" s="68" t="n">
        <v>0.4</v>
      </c>
      <c r="X3240" s="71"/>
      <c r="Y3240" s="68" t="n">
        <v>0.8</v>
      </c>
      <c r="Z3240" s="71"/>
      <c r="AA3240" s="68" t="n">
        <v>0.9</v>
      </c>
      <c r="AB3240" s="71"/>
      <c r="AC3240" s="0" t="n">
        <f aca="false">Q3240/1000</f>
        <v>0.0001</v>
      </c>
      <c r="AF3240" s="0" t="n">
        <f aca="false">M3240/1000</f>
        <v>0.0004</v>
      </c>
      <c r="AG3240" s="0" t="n">
        <f aca="false">N3240/1000</f>
        <v>1.4E-005</v>
      </c>
      <c r="BD3240" s="0" t="s">
        <v>40</v>
      </c>
      <c r="BE3240" s="0" t="s">
        <v>4219</v>
      </c>
      <c r="BF3240" s="0" t="s">
        <v>4220</v>
      </c>
      <c r="BG3240" s="0" t="n">
        <v>7</v>
      </c>
      <c r="BI3240" s="0" t="s">
        <v>37</v>
      </c>
      <c r="BJ3240" s="0" t="s">
        <v>2604</v>
      </c>
      <c r="BK3240" s="0" t="s">
        <v>4223</v>
      </c>
      <c r="BL3240" s="0" t="n">
        <v>7</v>
      </c>
    </row>
    <row r="3241" customFormat="false" ht="33.75" hidden="false" customHeight="false" outlineLevel="0" collapsed="false">
      <c r="A3241" s="66" t="s">
        <v>37</v>
      </c>
      <c r="B3241" s="66" t="s">
        <v>2007</v>
      </c>
      <c r="C3241" s="66" t="s">
        <v>4221</v>
      </c>
      <c r="D3241" s="67" t="n">
        <v>7</v>
      </c>
      <c r="E3241" s="68" t="n">
        <v>1.05</v>
      </c>
      <c r="F3241" s="68" t="n">
        <v>1.173</v>
      </c>
      <c r="G3241" s="68" t="n">
        <v>1</v>
      </c>
      <c r="H3241" s="68" t="n">
        <v>0.933</v>
      </c>
      <c r="I3241" s="68" t="n">
        <v>0.8</v>
      </c>
      <c r="J3241" s="70" t="n">
        <v>0.86</v>
      </c>
      <c r="K3241" s="68" t="n">
        <v>0.5</v>
      </c>
      <c r="L3241" s="68" t="n">
        <v>0.506</v>
      </c>
      <c r="M3241" s="71"/>
      <c r="N3241" s="68" t="n">
        <v>0.164</v>
      </c>
      <c r="O3241" s="71"/>
      <c r="P3241" s="71"/>
      <c r="Q3241" s="71"/>
      <c r="R3241" s="71"/>
      <c r="S3241" s="71"/>
      <c r="T3241" s="71"/>
      <c r="U3241" s="68" t="n">
        <v>0.5</v>
      </c>
      <c r="V3241" s="71"/>
      <c r="W3241" s="68" t="n">
        <v>0.12</v>
      </c>
      <c r="X3241" s="71"/>
      <c r="Y3241" s="68" t="n">
        <v>0.63</v>
      </c>
      <c r="Z3241" s="71"/>
      <c r="AA3241" s="68" t="n">
        <v>1</v>
      </c>
      <c r="AB3241" s="71"/>
      <c r="AC3241" s="0" t="n">
        <f aca="false">Q3241/1000</f>
        <v>0</v>
      </c>
      <c r="AF3241" s="0" t="n">
        <f aca="false">M3241/1000</f>
        <v>0</v>
      </c>
      <c r="AG3241" s="0" t="n">
        <f aca="false">N3241/1000</f>
        <v>0.000164</v>
      </c>
      <c r="BD3241" s="0" t="s">
        <v>37</v>
      </c>
      <c r="BE3241" s="0" t="s">
        <v>2007</v>
      </c>
      <c r="BF3241" s="0" t="s">
        <v>4221</v>
      </c>
      <c r="BG3241" s="0" t="n">
        <v>7</v>
      </c>
      <c r="BI3241" s="0" t="s">
        <v>261</v>
      </c>
      <c r="BJ3241" s="0" t="s">
        <v>1557</v>
      </c>
      <c r="BK3241" s="0" t="s">
        <v>4224</v>
      </c>
      <c r="BL3241" s="0" t="n">
        <v>7</v>
      </c>
    </row>
    <row r="3242" customFormat="false" ht="67.5" hidden="false" customHeight="false" outlineLevel="0" collapsed="false">
      <c r="A3242" s="66" t="s">
        <v>37</v>
      </c>
      <c r="B3242" s="66" t="s">
        <v>65</v>
      </c>
      <c r="C3242" s="66" t="s">
        <v>4222</v>
      </c>
      <c r="D3242" s="67" t="n">
        <v>7</v>
      </c>
      <c r="E3242" s="68" t="n">
        <v>1.3</v>
      </c>
      <c r="F3242" s="68" t="n">
        <v>1.664</v>
      </c>
      <c r="G3242" s="68" t="n">
        <v>1.3</v>
      </c>
      <c r="H3242" s="68" t="n">
        <v>1.317</v>
      </c>
      <c r="I3242" s="68" t="n">
        <v>1.1</v>
      </c>
      <c r="J3242" s="68" t="n">
        <v>1.024</v>
      </c>
      <c r="K3242" s="68" t="n">
        <v>1</v>
      </c>
      <c r="L3242" s="68" t="n">
        <v>0.085</v>
      </c>
      <c r="M3242" s="71"/>
      <c r="N3242" s="68" t="n">
        <v>0.015</v>
      </c>
      <c r="O3242" s="71"/>
      <c r="P3242" s="71"/>
      <c r="Q3242" s="71"/>
      <c r="R3242" s="71"/>
      <c r="S3242" s="71"/>
      <c r="T3242" s="71"/>
      <c r="U3242" s="71"/>
      <c r="V3242" s="71"/>
      <c r="W3242" s="68" t="n">
        <v>1</v>
      </c>
      <c r="X3242" s="71"/>
      <c r="Y3242" s="68" t="n">
        <v>1</v>
      </c>
      <c r="Z3242" s="71"/>
      <c r="AA3242" s="68" t="n">
        <v>1.5</v>
      </c>
      <c r="AB3242" s="71"/>
      <c r="AC3242" s="0" t="n">
        <f aca="false">Q3242/1000</f>
        <v>0</v>
      </c>
      <c r="AF3242" s="0" t="n">
        <f aca="false">M3242/1000</f>
        <v>0</v>
      </c>
      <c r="AG3242" s="0" t="n">
        <f aca="false">N3242/1000</f>
        <v>1.5E-005</v>
      </c>
      <c r="BD3242" s="0" t="s">
        <v>37</v>
      </c>
      <c r="BE3242" s="0" t="s">
        <v>65</v>
      </c>
      <c r="BF3242" s="0" t="s">
        <v>4222</v>
      </c>
      <c r="BG3242" s="0" t="n">
        <v>7</v>
      </c>
      <c r="BI3242" s="0" t="s">
        <v>261</v>
      </c>
      <c r="BJ3242" s="0" t="s">
        <v>4225</v>
      </c>
      <c r="BK3242" s="0" t="s">
        <v>4226</v>
      </c>
      <c r="BL3242" s="0" t="n">
        <v>7</v>
      </c>
    </row>
    <row r="3243" customFormat="false" ht="67.5" hidden="false" customHeight="false" outlineLevel="0" collapsed="false">
      <c r="A3243" s="66" t="s">
        <v>37</v>
      </c>
      <c r="B3243" s="66" t="s">
        <v>2604</v>
      </c>
      <c r="C3243" s="66" t="s">
        <v>4223</v>
      </c>
      <c r="D3243" s="67" t="n">
        <v>7</v>
      </c>
      <c r="E3243" s="68" t="n">
        <v>0.2</v>
      </c>
      <c r="F3243" s="70" t="n">
        <v>0.52</v>
      </c>
      <c r="G3243" s="68" t="n">
        <v>0.3</v>
      </c>
      <c r="H3243" s="68" t="n">
        <v>0.479</v>
      </c>
      <c r="I3243" s="68" t="n">
        <v>0.3</v>
      </c>
      <c r="J3243" s="68" t="n">
        <v>0.467</v>
      </c>
      <c r="K3243" s="68" t="n">
        <v>0.03</v>
      </c>
      <c r="L3243" s="71"/>
      <c r="M3243" s="71"/>
      <c r="N3243" s="71"/>
      <c r="O3243" s="71"/>
      <c r="P3243" s="71"/>
      <c r="Q3243" s="71"/>
      <c r="R3243" s="71"/>
      <c r="S3243" s="71"/>
      <c r="T3243" s="71"/>
      <c r="U3243" s="71"/>
      <c r="V3243" s="71"/>
      <c r="W3243" s="68" t="n">
        <v>0.05</v>
      </c>
      <c r="X3243" s="71"/>
      <c r="Y3243" s="68" t="n">
        <v>0.3</v>
      </c>
      <c r="Z3243" s="71"/>
      <c r="AA3243" s="68" t="n">
        <v>0.4</v>
      </c>
      <c r="AB3243" s="71"/>
      <c r="AC3243" s="0" t="n">
        <f aca="false">Q3243/1000</f>
        <v>0</v>
      </c>
      <c r="AF3243" s="0" t="n">
        <f aca="false">M3243/1000</f>
        <v>0</v>
      </c>
      <c r="AG3243" s="0" t="n">
        <f aca="false">N3243/1000</f>
        <v>0</v>
      </c>
      <c r="BD3243" s="0" t="s">
        <v>37</v>
      </c>
      <c r="BE3243" s="0" t="s">
        <v>2604</v>
      </c>
      <c r="BF3243" s="0" t="s">
        <v>4223</v>
      </c>
      <c r="BG3243" s="0" t="n">
        <v>7</v>
      </c>
      <c r="BI3243" s="0" t="s">
        <v>37</v>
      </c>
      <c r="BJ3243" s="0" t="s">
        <v>2531</v>
      </c>
      <c r="BK3243" s="0" t="s">
        <v>4227</v>
      </c>
      <c r="BL3243" s="0" t="n">
        <v>7</v>
      </c>
    </row>
    <row r="3244" customFormat="false" ht="101.25" hidden="false" customHeight="false" outlineLevel="0" collapsed="false">
      <c r="A3244" s="66" t="s">
        <v>261</v>
      </c>
      <c r="B3244" s="66" t="s">
        <v>1557</v>
      </c>
      <c r="C3244" s="66" t="s">
        <v>4224</v>
      </c>
      <c r="D3244" s="67" t="n">
        <v>7</v>
      </c>
      <c r="E3244" s="68" t="n">
        <v>1.2</v>
      </c>
      <c r="F3244" s="68" t="n">
        <v>0.979</v>
      </c>
      <c r="G3244" s="68" t="n">
        <v>1.1</v>
      </c>
      <c r="H3244" s="68" t="n">
        <v>0.859</v>
      </c>
      <c r="I3244" s="68" t="n">
        <v>0.8</v>
      </c>
      <c r="J3244" s="68" t="n">
        <v>0.693</v>
      </c>
      <c r="K3244" s="68" t="n">
        <v>0.45</v>
      </c>
      <c r="L3244" s="68" t="n">
        <v>0.167</v>
      </c>
      <c r="M3244" s="68" t="n">
        <v>0.04</v>
      </c>
      <c r="N3244" s="68" t="n">
        <v>0.057</v>
      </c>
      <c r="O3244" s="68" t="n">
        <v>0.02</v>
      </c>
      <c r="P3244" s="68" t="n">
        <v>0.004</v>
      </c>
      <c r="Q3244" s="68" t="n">
        <v>0.01</v>
      </c>
      <c r="R3244" s="68" t="n">
        <v>0.004</v>
      </c>
      <c r="S3244" s="68" t="n">
        <v>0.01</v>
      </c>
      <c r="T3244" s="71"/>
      <c r="U3244" s="68" t="n">
        <v>0.01</v>
      </c>
      <c r="V3244" s="71"/>
      <c r="W3244" s="68" t="n">
        <v>0.4</v>
      </c>
      <c r="X3244" s="71"/>
      <c r="Y3244" s="68" t="n">
        <v>0.65</v>
      </c>
      <c r="Z3244" s="71"/>
      <c r="AA3244" s="68" t="n">
        <v>0.8</v>
      </c>
      <c r="AB3244" s="71"/>
      <c r="AC3244" s="0" t="n">
        <f aca="false">Q3244/1000</f>
        <v>1E-005</v>
      </c>
      <c r="AF3244" s="0" t="n">
        <f aca="false">M3244/1000</f>
        <v>4E-005</v>
      </c>
      <c r="AG3244" s="0" t="n">
        <f aca="false">N3244/1000</f>
        <v>5.7E-005</v>
      </c>
      <c r="BD3244" s="0" t="s">
        <v>261</v>
      </c>
      <c r="BE3244" s="0" t="s">
        <v>1557</v>
      </c>
      <c r="BF3244" s="0" t="s">
        <v>4224</v>
      </c>
      <c r="BG3244" s="0" t="n">
        <v>7</v>
      </c>
      <c r="BI3244" s="0" t="s">
        <v>37</v>
      </c>
      <c r="BJ3244" s="0" t="s">
        <v>4228</v>
      </c>
      <c r="BK3244" s="0" t="s">
        <v>4229</v>
      </c>
      <c r="BL3244" s="0" t="n">
        <v>7</v>
      </c>
    </row>
    <row r="3245" customFormat="false" ht="33.75" hidden="false" customHeight="false" outlineLevel="0" collapsed="false">
      <c r="A3245" s="66" t="s">
        <v>261</v>
      </c>
      <c r="B3245" s="66" t="s">
        <v>4225</v>
      </c>
      <c r="C3245" s="66" t="s">
        <v>4226</v>
      </c>
      <c r="D3245" s="67" t="n">
        <v>7</v>
      </c>
      <c r="E3245" s="68" t="n">
        <v>0.925</v>
      </c>
      <c r="F3245" s="68" t="n">
        <v>1.013</v>
      </c>
      <c r="G3245" s="68" t="n">
        <v>0.925</v>
      </c>
      <c r="H3245" s="68" t="n">
        <v>0.838</v>
      </c>
      <c r="I3245" s="68" t="n">
        <v>0.86</v>
      </c>
      <c r="J3245" s="68" t="n">
        <v>0.944</v>
      </c>
      <c r="K3245" s="68" t="n">
        <v>0.66</v>
      </c>
      <c r="L3245" s="68" t="n">
        <v>0.215</v>
      </c>
      <c r="M3245" s="68" t="n">
        <v>0.1</v>
      </c>
      <c r="N3245" s="68" t="n">
        <v>0.192</v>
      </c>
      <c r="O3245" s="68" t="n">
        <v>0.04</v>
      </c>
      <c r="P3245" s="70" t="n">
        <v>0.01</v>
      </c>
      <c r="Q3245" s="68" t="n">
        <v>0.04</v>
      </c>
      <c r="R3245" s="70" t="n">
        <v>0.01</v>
      </c>
      <c r="S3245" s="68" t="n">
        <v>0.04</v>
      </c>
      <c r="T3245" s="71"/>
      <c r="U3245" s="68" t="n">
        <v>0.1</v>
      </c>
      <c r="V3245" s="71"/>
      <c r="W3245" s="68" t="n">
        <v>0.6</v>
      </c>
      <c r="X3245" s="71"/>
      <c r="Y3245" s="68" t="n">
        <v>0.86</v>
      </c>
      <c r="Z3245" s="71"/>
      <c r="AA3245" s="68" t="n">
        <v>0.925</v>
      </c>
      <c r="AB3245" s="71"/>
      <c r="AC3245" s="0" t="n">
        <f aca="false">Q3245/1000</f>
        <v>4E-005</v>
      </c>
      <c r="AF3245" s="0" t="n">
        <f aca="false">M3245/1000</f>
        <v>0.0001</v>
      </c>
      <c r="AG3245" s="0" t="n">
        <f aca="false">N3245/1000</f>
        <v>0.000192</v>
      </c>
      <c r="BD3245" s="0" t="s">
        <v>261</v>
      </c>
      <c r="BE3245" s="0" t="s">
        <v>4225</v>
      </c>
      <c r="BF3245" s="0" t="s">
        <v>4226</v>
      </c>
      <c r="BG3245" s="0" t="n">
        <v>7</v>
      </c>
      <c r="BI3245" s="0" t="s">
        <v>37</v>
      </c>
      <c r="BJ3245" s="0" t="s">
        <v>1192</v>
      </c>
      <c r="BK3245" s="0" t="s">
        <v>4230</v>
      </c>
      <c r="BL3245" s="0" t="n">
        <v>7</v>
      </c>
    </row>
    <row r="3246" customFormat="false" ht="67.5" hidden="false" customHeight="false" outlineLevel="0" collapsed="false">
      <c r="A3246" s="66" t="s">
        <v>37</v>
      </c>
      <c r="B3246" s="66" t="s">
        <v>2531</v>
      </c>
      <c r="C3246" s="66" t="s">
        <v>4227</v>
      </c>
      <c r="D3246" s="67" t="n">
        <v>7</v>
      </c>
      <c r="E3246" s="68" t="n">
        <v>2</v>
      </c>
      <c r="F3246" s="68" t="n">
        <v>1.605</v>
      </c>
      <c r="G3246" s="68" t="n">
        <v>2</v>
      </c>
      <c r="H3246" s="70" t="n">
        <v>1.01</v>
      </c>
      <c r="I3246" s="68" t="n">
        <v>1</v>
      </c>
      <c r="J3246" s="68" t="n">
        <v>0.831</v>
      </c>
      <c r="K3246" s="68" t="n">
        <v>0.2</v>
      </c>
      <c r="L3246" s="71"/>
      <c r="M3246" s="71"/>
      <c r="N3246" s="71"/>
      <c r="O3246" s="71"/>
      <c r="P3246" s="71"/>
      <c r="Q3246" s="71"/>
      <c r="R3246" s="71"/>
      <c r="S3246" s="71"/>
      <c r="T3246" s="71"/>
      <c r="U3246" s="71"/>
      <c r="V3246" s="71"/>
      <c r="W3246" s="68" t="n">
        <v>0.5</v>
      </c>
      <c r="X3246" s="71"/>
      <c r="Y3246" s="68" t="n">
        <v>1.5</v>
      </c>
      <c r="Z3246" s="71"/>
      <c r="AA3246" s="68" t="n">
        <v>2</v>
      </c>
      <c r="AB3246" s="71"/>
      <c r="AC3246" s="0" t="n">
        <f aca="false">Q3246/1000</f>
        <v>0</v>
      </c>
      <c r="AF3246" s="0" t="n">
        <f aca="false">M3246/1000</f>
        <v>0</v>
      </c>
      <c r="AG3246" s="0" t="n">
        <f aca="false">N3246/1000</f>
        <v>0</v>
      </c>
      <c r="BD3246" s="0" t="s">
        <v>37</v>
      </c>
      <c r="BE3246" s="0" t="s">
        <v>2531</v>
      </c>
      <c r="BF3246" s="0" t="s">
        <v>4227</v>
      </c>
      <c r="BG3246" s="0" t="n">
        <v>7</v>
      </c>
      <c r="BI3246" s="0" t="s">
        <v>261</v>
      </c>
      <c r="BJ3246" s="0" t="s">
        <v>1168</v>
      </c>
      <c r="BK3246" s="0" t="s">
        <v>4231</v>
      </c>
      <c r="BL3246" s="0" t="n">
        <v>7</v>
      </c>
    </row>
    <row r="3247" customFormat="false" ht="90" hidden="false" customHeight="false" outlineLevel="0" collapsed="false">
      <c r="A3247" s="66" t="s">
        <v>37</v>
      </c>
      <c r="B3247" s="66" t="s">
        <v>4228</v>
      </c>
      <c r="C3247" s="66" t="s">
        <v>4229</v>
      </c>
      <c r="D3247" s="67" t="n">
        <v>7</v>
      </c>
      <c r="E3247" s="68" t="n">
        <v>0.63</v>
      </c>
      <c r="F3247" s="68" t="n">
        <v>0.659</v>
      </c>
      <c r="G3247" s="68" t="n">
        <v>0.58</v>
      </c>
      <c r="H3247" s="68" t="n">
        <v>0.674</v>
      </c>
      <c r="I3247" s="68" t="n">
        <v>0.47</v>
      </c>
      <c r="J3247" s="68" t="n">
        <v>0.613</v>
      </c>
      <c r="K3247" s="68" t="n">
        <v>0.3</v>
      </c>
      <c r="L3247" s="68" t="n">
        <v>0.092</v>
      </c>
      <c r="M3247" s="71"/>
      <c r="N3247" s="68" t="n">
        <v>0.109</v>
      </c>
      <c r="O3247" s="71"/>
      <c r="P3247" s="71"/>
      <c r="Q3247" s="71"/>
      <c r="R3247" s="71"/>
      <c r="S3247" s="71"/>
      <c r="T3247" s="71"/>
      <c r="U3247" s="71"/>
      <c r="V3247" s="71"/>
      <c r="W3247" s="68" t="n">
        <v>0.2</v>
      </c>
      <c r="X3247" s="71"/>
      <c r="Y3247" s="68" t="n">
        <v>0.3</v>
      </c>
      <c r="Z3247" s="71"/>
      <c r="AA3247" s="68" t="n">
        <v>0.56</v>
      </c>
      <c r="AB3247" s="71"/>
      <c r="AC3247" s="0" t="n">
        <f aca="false">Q3247/1000</f>
        <v>0</v>
      </c>
      <c r="AF3247" s="0" t="n">
        <f aca="false">M3247/1000</f>
        <v>0</v>
      </c>
      <c r="AG3247" s="0" t="n">
        <f aca="false">N3247/1000</f>
        <v>0.000109</v>
      </c>
      <c r="BD3247" s="0" t="s">
        <v>37</v>
      </c>
      <c r="BE3247" s="0" t="s">
        <v>4228</v>
      </c>
      <c r="BF3247" s="0" t="s">
        <v>4229</v>
      </c>
      <c r="BG3247" s="0" t="n">
        <v>7</v>
      </c>
      <c r="BI3247" s="0" t="s">
        <v>37</v>
      </c>
      <c r="BJ3247" s="0" t="s">
        <v>4232</v>
      </c>
      <c r="BK3247" s="0" t="s">
        <v>4233</v>
      </c>
      <c r="BL3247" s="0" t="n">
        <v>7</v>
      </c>
    </row>
    <row r="3248" customFormat="false" ht="45" hidden="false" customHeight="false" outlineLevel="0" collapsed="false">
      <c r="A3248" s="66" t="s">
        <v>37</v>
      </c>
      <c r="B3248" s="66" t="s">
        <v>1192</v>
      </c>
      <c r="C3248" s="66" t="s">
        <v>4230</v>
      </c>
      <c r="D3248" s="67" t="n">
        <v>7</v>
      </c>
      <c r="E3248" s="68" t="n">
        <v>0.077</v>
      </c>
      <c r="F3248" s="68" t="n">
        <v>0.016</v>
      </c>
      <c r="G3248" s="68" t="n">
        <v>0.077</v>
      </c>
      <c r="H3248" s="68" t="n">
        <v>0.007</v>
      </c>
      <c r="I3248" s="68" t="n">
        <v>0.077</v>
      </c>
      <c r="J3248" s="68" t="n">
        <v>0.013</v>
      </c>
      <c r="K3248" s="68" t="n">
        <v>0.077</v>
      </c>
      <c r="L3248" s="68" t="n">
        <v>0.009</v>
      </c>
      <c r="M3248" s="68" t="n">
        <v>0.077</v>
      </c>
      <c r="N3248" s="68" t="n">
        <v>0.017</v>
      </c>
      <c r="O3248" s="68" t="n">
        <v>0.077</v>
      </c>
      <c r="P3248" s="68" t="n">
        <v>0.004</v>
      </c>
      <c r="Q3248" s="68" t="n">
        <v>0.077</v>
      </c>
      <c r="R3248" s="71"/>
      <c r="S3248" s="68" t="n">
        <v>0.077</v>
      </c>
      <c r="T3248" s="71"/>
      <c r="U3248" s="68" t="n">
        <v>0.077</v>
      </c>
      <c r="V3248" s="71"/>
      <c r="W3248" s="68" t="n">
        <v>0.077</v>
      </c>
      <c r="X3248" s="71"/>
      <c r="Y3248" s="68" t="n">
        <v>0.077</v>
      </c>
      <c r="Z3248" s="71"/>
      <c r="AA3248" s="68" t="n">
        <v>0.077</v>
      </c>
      <c r="AB3248" s="71"/>
      <c r="AC3248" s="0" t="n">
        <f aca="false">Q3248/1000</f>
        <v>7.7E-005</v>
      </c>
      <c r="AF3248" s="0" t="n">
        <f aca="false">M3248/1000</f>
        <v>7.7E-005</v>
      </c>
      <c r="AG3248" s="0" t="n">
        <f aca="false">N3248/1000</f>
        <v>1.7E-005</v>
      </c>
      <c r="BD3248" s="0" t="s">
        <v>37</v>
      </c>
      <c r="BE3248" s="0" t="s">
        <v>1192</v>
      </c>
      <c r="BF3248" s="0" t="s">
        <v>4230</v>
      </c>
      <c r="BG3248" s="0" t="n">
        <v>7</v>
      </c>
      <c r="BI3248" s="0" t="s">
        <v>37</v>
      </c>
      <c r="BJ3248" s="0" t="s">
        <v>4234</v>
      </c>
      <c r="BK3248" s="0" t="s">
        <v>2529</v>
      </c>
      <c r="BL3248" s="0" t="n">
        <v>7</v>
      </c>
    </row>
    <row r="3249" customFormat="false" ht="67.5" hidden="false" customHeight="false" outlineLevel="0" collapsed="false">
      <c r="A3249" s="66" t="s">
        <v>261</v>
      </c>
      <c r="B3249" s="66" t="s">
        <v>1168</v>
      </c>
      <c r="C3249" s="66" t="s">
        <v>4231</v>
      </c>
      <c r="D3249" s="67" t="n">
        <v>7</v>
      </c>
      <c r="E3249" s="68" t="n">
        <v>0.5</v>
      </c>
      <c r="F3249" s="68" t="n">
        <v>0.214</v>
      </c>
      <c r="G3249" s="68" t="n">
        <v>0.5</v>
      </c>
      <c r="H3249" s="68" t="n">
        <v>0.265</v>
      </c>
      <c r="I3249" s="68" t="n">
        <v>0.2</v>
      </c>
      <c r="J3249" s="68" t="n">
        <v>0.051</v>
      </c>
      <c r="K3249" s="68" t="n">
        <v>0.1</v>
      </c>
      <c r="L3249" s="68" t="n">
        <v>0.051</v>
      </c>
      <c r="M3249" s="68" t="n">
        <v>0.1</v>
      </c>
      <c r="N3249" s="71"/>
      <c r="O3249" s="68" t="n">
        <v>0.05</v>
      </c>
      <c r="P3249" s="71"/>
      <c r="Q3249" s="68" t="n">
        <v>0.05</v>
      </c>
      <c r="R3249" s="71"/>
      <c r="S3249" s="68" t="n">
        <v>0.05</v>
      </c>
      <c r="T3249" s="71"/>
      <c r="U3249" s="68" t="n">
        <v>0.1</v>
      </c>
      <c r="V3249" s="71"/>
      <c r="W3249" s="68" t="n">
        <v>0.2</v>
      </c>
      <c r="X3249" s="71"/>
      <c r="Y3249" s="68" t="n">
        <v>0.3</v>
      </c>
      <c r="Z3249" s="71"/>
      <c r="AA3249" s="68" t="n">
        <v>0.5</v>
      </c>
      <c r="AB3249" s="71"/>
      <c r="AC3249" s="0" t="n">
        <f aca="false">Q3249/1000</f>
        <v>5E-005</v>
      </c>
      <c r="AF3249" s="0" t="n">
        <f aca="false">M3249/1000</f>
        <v>0.0001</v>
      </c>
      <c r="AG3249" s="0" t="n">
        <f aca="false">N3249/1000</f>
        <v>0</v>
      </c>
      <c r="BD3249" s="0" t="s">
        <v>261</v>
      </c>
      <c r="BE3249" s="0" t="s">
        <v>1168</v>
      </c>
      <c r="BF3249" s="0" t="s">
        <v>4231</v>
      </c>
      <c r="BG3249" s="0" t="n">
        <v>7</v>
      </c>
      <c r="BI3249" s="0" t="s">
        <v>37</v>
      </c>
      <c r="BJ3249" s="0" t="s">
        <v>4235</v>
      </c>
      <c r="BK3249" s="0" t="s">
        <v>2529</v>
      </c>
      <c r="BL3249" s="0" t="n">
        <v>7</v>
      </c>
    </row>
    <row r="3250" customFormat="false" ht="56.25" hidden="false" customHeight="false" outlineLevel="0" collapsed="false">
      <c r="A3250" s="66" t="s">
        <v>37</v>
      </c>
      <c r="B3250" s="66" t="s">
        <v>4232</v>
      </c>
      <c r="C3250" s="66" t="s">
        <v>4233</v>
      </c>
      <c r="D3250" s="67" t="n">
        <v>7</v>
      </c>
      <c r="E3250" s="68" t="n">
        <v>0.01</v>
      </c>
      <c r="F3250" s="71"/>
      <c r="G3250" s="68" t="n">
        <v>0.01</v>
      </c>
      <c r="H3250" s="71"/>
      <c r="I3250" s="68" t="n">
        <v>0.01</v>
      </c>
      <c r="J3250" s="71"/>
      <c r="K3250" s="68" t="n">
        <v>0.01</v>
      </c>
      <c r="L3250" s="71"/>
      <c r="M3250" s="68" t="n">
        <v>0.01</v>
      </c>
      <c r="N3250" s="68" t="n">
        <v>0.001</v>
      </c>
      <c r="O3250" s="68" t="n">
        <v>0.01</v>
      </c>
      <c r="P3250" s="71"/>
      <c r="Q3250" s="68" t="n">
        <v>0.01</v>
      </c>
      <c r="R3250" s="71"/>
      <c r="S3250" s="68" t="n">
        <v>0.01</v>
      </c>
      <c r="T3250" s="71"/>
      <c r="U3250" s="68" t="n">
        <v>0.01</v>
      </c>
      <c r="V3250" s="71"/>
      <c r="W3250" s="68" t="n">
        <v>0.01</v>
      </c>
      <c r="X3250" s="71"/>
      <c r="Y3250" s="68" t="n">
        <v>0.01</v>
      </c>
      <c r="Z3250" s="71"/>
      <c r="AA3250" s="68" t="n">
        <v>0.01</v>
      </c>
      <c r="AB3250" s="71"/>
      <c r="AC3250" s="0" t="n">
        <f aca="false">Q3250/1000</f>
        <v>1E-005</v>
      </c>
      <c r="AF3250" s="0" t="n">
        <f aca="false">M3250/1000</f>
        <v>1E-005</v>
      </c>
      <c r="AG3250" s="0" t="n">
        <f aca="false">N3250/1000</f>
        <v>1E-006</v>
      </c>
      <c r="BD3250" s="0" t="s">
        <v>37</v>
      </c>
      <c r="BE3250" s="0" t="s">
        <v>4232</v>
      </c>
      <c r="BF3250" s="0" t="s">
        <v>4233</v>
      </c>
      <c r="BG3250" s="0" t="n">
        <v>7</v>
      </c>
      <c r="BI3250" s="0" t="s">
        <v>37</v>
      </c>
      <c r="BJ3250" s="0" t="s">
        <v>4236</v>
      </c>
      <c r="BK3250" s="0" t="s">
        <v>2529</v>
      </c>
      <c r="BL3250" s="0" t="n">
        <v>7</v>
      </c>
    </row>
    <row r="3251" customFormat="false" ht="78.75" hidden="false" customHeight="false" outlineLevel="0" collapsed="false">
      <c r="A3251" s="66" t="s">
        <v>37</v>
      </c>
      <c r="B3251" s="66" t="s">
        <v>4234</v>
      </c>
      <c r="C3251" s="66" t="s">
        <v>2529</v>
      </c>
      <c r="D3251" s="67" t="n">
        <v>7</v>
      </c>
      <c r="E3251" s="68" t="n">
        <v>1.3</v>
      </c>
      <c r="F3251" s="68" t="n">
        <v>0.886</v>
      </c>
      <c r="G3251" s="68" t="n">
        <v>1.3</v>
      </c>
      <c r="H3251" s="68" t="n">
        <v>0.372</v>
      </c>
      <c r="I3251" s="68" t="n">
        <v>1.2</v>
      </c>
      <c r="J3251" s="68" t="n">
        <v>0.426</v>
      </c>
      <c r="K3251" s="68" t="n">
        <v>0.5</v>
      </c>
      <c r="L3251" s="71"/>
      <c r="M3251" s="71"/>
      <c r="N3251" s="71"/>
      <c r="O3251" s="71"/>
      <c r="P3251" s="71"/>
      <c r="Q3251" s="71"/>
      <c r="R3251" s="71"/>
      <c r="S3251" s="71"/>
      <c r="T3251" s="71"/>
      <c r="U3251" s="71"/>
      <c r="V3251" s="71"/>
      <c r="W3251" s="68" t="n">
        <v>0.7</v>
      </c>
      <c r="X3251" s="71"/>
      <c r="Y3251" s="68" t="n">
        <v>1.3</v>
      </c>
      <c r="Z3251" s="71"/>
      <c r="AA3251" s="68" t="n">
        <v>1.3</v>
      </c>
      <c r="AB3251" s="71"/>
      <c r="AC3251" s="0" t="n">
        <f aca="false">Q3251/1000</f>
        <v>0</v>
      </c>
      <c r="AF3251" s="0" t="n">
        <f aca="false">M3251/1000</f>
        <v>0</v>
      </c>
      <c r="AG3251" s="0" t="n">
        <f aca="false">N3251/1000</f>
        <v>0</v>
      </c>
      <c r="BD3251" s="0" t="s">
        <v>37</v>
      </c>
      <c r="BE3251" s="0" t="s">
        <v>4234</v>
      </c>
      <c r="BF3251" s="0" t="s">
        <v>2529</v>
      </c>
      <c r="BG3251" s="0" t="n">
        <v>7</v>
      </c>
      <c r="BI3251" s="0" t="s">
        <v>261</v>
      </c>
      <c r="BJ3251" s="0" t="s">
        <v>2140</v>
      </c>
      <c r="BK3251" s="0" t="s">
        <v>4237</v>
      </c>
      <c r="BL3251" s="0" t="n">
        <v>7</v>
      </c>
    </row>
    <row r="3252" customFormat="false" ht="78.75" hidden="false" customHeight="false" outlineLevel="0" collapsed="false">
      <c r="A3252" s="66" t="s">
        <v>37</v>
      </c>
      <c r="B3252" s="66" t="s">
        <v>4235</v>
      </c>
      <c r="C3252" s="66" t="s">
        <v>2529</v>
      </c>
      <c r="D3252" s="67" t="n">
        <v>7</v>
      </c>
      <c r="E3252" s="68" t="n">
        <v>0.7</v>
      </c>
      <c r="F3252" s="68" t="n">
        <v>0.877</v>
      </c>
      <c r="G3252" s="68" t="n">
        <v>0.6</v>
      </c>
      <c r="H3252" s="68" t="n">
        <v>0.662</v>
      </c>
      <c r="I3252" s="68" t="n">
        <v>0.6</v>
      </c>
      <c r="J3252" s="68" t="n">
        <v>0.456</v>
      </c>
      <c r="K3252" s="68" t="n">
        <v>0.2</v>
      </c>
      <c r="L3252" s="68" t="n">
        <v>0.205</v>
      </c>
      <c r="M3252" s="71"/>
      <c r="N3252" s="71"/>
      <c r="O3252" s="71"/>
      <c r="P3252" s="71"/>
      <c r="Q3252" s="71"/>
      <c r="R3252" s="71"/>
      <c r="S3252" s="71"/>
      <c r="T3252" s="71"/>
      <c r="U3252" s="71"/>
      <c r="V3252" s="71"/>
      <c r="W3252" s="68" t="n">
        <v>0.4</v>
      </c>
      <c r="X3252" s="71"/>
      <c r="Y3252" s="68" t="n">
        <v>0.6</v>
      </c>
      <c r="Z3252" s="71"/>
      <c r="AA3252" s="68" t="n">
        <v>0.8</v>
      </c>
      <c r="AB3252" s="71"/>
      <c r="AC3252" s="0" t="n">
        <f aca="false">Q3252/1000</f>
        <v>0</v>
      </c>
      <c r="AF3252" s="0" t="n">
        <f aca="false">M3252/1000</f>
        <v>0</v>
      </c>
      <c r="AG3252" s="0" t="n">
        <f aca="false">N3252/1000</f>
        <v>0</v>
      </c>
      <c r="BD3252" s="0" t="s">
        <v>37</v>
      </c>
      <c r="BE3252" s="0" t="s">
        <v>4235</v>
      </c>
      <c r="BF3252" s="0" t="s">
        <v>2529</v>
      </c>
      <c r="BG3252" s="0" t="n">
        <v>7</v>
      </c>
      <c r="BI3252" s="0" t="s">
        <v>37</v>
      </c>
      <c r="BJ3252" s="0" t="s">
        <v>4238</v>
      </c>
      <c r="BK3252" s="0" t="s">
        <v>2529</v>
      </c>
      <c r="BL3252" s="0" t="n">
        <v>7</v>
      </c>
    </row>
    <row r="3253" customFormat="false" ht="78.75" hidden="false" customHeight="false" outlineLevel="0" collapsed="false">
      <c r="A3253" s="66" t="s">
        <v>37</v>
      </c>
      <c r="B3253" s="66" t="s">
        <v>4236</v>
      </c>
      <c r="C3253" s="66" t="s">
        <v>2529</v>
      </c>
      <c r="D3253" s="67" t="n">
        <v>7</v>
      </c>
      <c r="E3253" s="68" t="n">
        <v>1</v>
      </c>
      <c r="F3253" s="68" t="n">
        <v>1.183</v>
      </c>
      <c r="G3253" s="68" t="n">
        <v>0.9</v>
      </c>
      <c r="H3253" s="68" t="n">
        <v>0.967</v>
      </c>
      <c r="I3253" s="68" t="n">
        <v>0.9</v>
      </c>
      <c r="J3253" s="68" t="n">
        <v>0.855</v>
      </c>
      <c r="K3253" s="68" t="n">
        <v>0.4</v>
      </c>
      <c r="L3253" s="70" t="n">
        <v>0.16</v>
      </c>
      <c r="M3253" s="71"/>
      <c r="N3253" s="71"/>
      <c r="O3253" s="71"/>
      <c r="P3253" s="71"/>
      <c r="Q3253" s="71"/>
      <c r="R3253" s="71"/>
      <c r="S3253" s="71"/>
      <c r="T3253" s="71"/>
      <c r="U3253" s="71"/>
      <c r="V3253" s="71"/>
      <c r="W3253" s="68" t="n">
        <v>0.5</v>
      </c>
      <c r="X3253" s="71"/>
      <c r="Y3253" s="68" t="n">
        <v>0.9</v>
      </c>
      <c r="Z3253" s="71"/>
      <c r="AA3253" s="68" t="n">
        <v>1</v>
      </c>
      <c r="AB3253" s="71"/>
      <c r="AC3253" s="0" t="n">
        <f aca="false">Q3253/1000</f>
        <v>0</v>
      </c>
      <c r="AF3253" s="0" t="n">
        <f aca="false">M3253/1000</f>
        <v>0</v>
      </c>
      <c r="AG3253" s="0" t="n">
        <f aca="false">N3253/1000</f>
        <v>0</v>
      </c>
      <c r="BD3253" s="0" t="s">
        <v>37</v>
      </c>
      <c r="BE3253" s="0" t="s">
        <v>4236</v>
      </c>
      <c r="BF3253" s="0" t="s">
        <v>2529</v>
      </c>
      <c r="BG3253" s="0" t="n">
        <v>7</v>
      </c>
      <c r="BI3253" s="0" t="s">
        <v>37</v>
      </c>
      <c r="BJ3253" s="0" t="s">
        <v>4239</v>
      </c>
      <c r="BK3253" s="0" t="s">
        <v>992</v>
      </c>
      <c r="BL3253" s="0" t="n">
        <v>7</v>
      </c>
    </row>
    <row r="3254" customFormat="false" ht="33.75" hidden="false" customHeight="false" outlineLevel="0" collapsed="false">
      <c r="A3254" s="66" t="s">
        <v>261</v>
      </c>
      <c r="B3254" s="66" t="s">
        <v>2140</v>
      </c>
      <c r="C3254" s="66" t="s">
        <v>4237</v>
      </c>
      <c r="D3254" s="67" t="n">
        <v>7</v>
      </c>
      <c r="E3254" s="68" t="n">
        <v>1.4</v>
      </c>
      <c r="F3254" s="68" t="n">
        <v>1.599</v>
      </c>
      <c r="G3254" s="68" t="n">
        <v>1.4</v>
      </c>
      <c r="H3254" s="68" t="n">
        <v>1.362</v>
      </c>
      <c r="I3254" s="68" t="n">
        <v>1.1</v>
      </c>
      <c r="J3254" s="68" t="n">
        <v>1.074</v>
      </c>
      <c r="K3254" s="68" t="n">
        <v>0.4</v>
      </c>
      <c r="L3254" s="68" t="n">
        <v>0.652</v>
      </c>
      <c r="M3254" s="71"/>
      <c r="N3254" s="68" t="n">
        <v>0.267</v>
      </c>
      <c r="O3254" s="71"/>
      <c r="P3254" s="71"/>
      <c r="Q3254" s="71"/>
      <c r="R3254" s="71"/>
      <c r="S3254" s="71"/>
      <c r="T3254" s="71"/>
      <c r="U3254" s="71"/>
      <c r="V3254" s="71"/>
      <c r="W3254" s="68" t="n">
        <v>0.7</v>
      </c>
      <c r="X3254" s="71"/>
      <c r="Y3254" s="68" t="n">
        <v>1.1</v>
      </c>
      <c r="Z3254" s="71"/>
      <c r="AA3254" s="68" t="n">
        <v>1.4</v>
      </c>
      <c r="AB3254" s="71"/>
      <c r="AC3254" s="0" t="n">
        <f aca="false">Q3254/1000</f>
        <v>0</v>
      </c>
      <c r="AF3254" s="0" t="n">
        <f aca="false">M3254/1000</f>
        <v>0</v>
      </c>
      <c r="AG3254" s="0" t="n">
        <f aca="false">N3254/1000</f>
        <v>0.000267</v>
      </c>
      <c r="BD3254" s="0" t="s">
        <v>261</v>
      </c>
      <c r="BE3254" s="0" t="s">
        <v>2140</v>
      </c>
      <c r="BF3254" s="0" t="s">
        <v>4237</v>
      </c>
      <c r="BG3254" s="0" t="n">
        <v>7</v>
      </c>
      <c r="BI3254" s="0" t="s">
        <v>261</v>
      </c>
      <c r="BJ3254" s="0" t="s">
        <v>2334</v>
      </c>
      <c r="BK3254" s="0" t="s">
        <v>4240</v>
      </c>
      <c r="BL3254" s="0" t="n">
        <v>7</v>
      </c>
    </row>
    <row r="3255" customFormat="false" ht="78.75" hidden="false" customHeight="false" outlineLevel="0" collapsed="false">
      <c r="A3255" s="66" t="s">
        <v>37</v>
      </c>
      <c r="B3255" s="66" t="s">
        <v>4238</v>
      </c>
      <c r="C3255" s="66" t="s">
        <v>2529</v>
      </c>
      <c r="D3255" s="67" t="n">
        <v>7</v>
      </c>
      <c r="E3255" s="68" t="n">
        <v>1.1</v>
      </c>
      <c r="F3255" s="68" t="n">
        <v>1.056</v>
      </c>
      <c r="G3255" s="68" t="n">
        <v>1.1</v>
      </c>
      <c r="H3255" s="68" t="n">
        <v>0.997</v>
      </c>
      <c r="I3255" s="68" t="n">
        <v>1</v>
      </c>
      <c r="J3255" s="68" t="n">
        <v>0.941</v>
      </c>
      <c r="K3255" s="68" t="n">
        <v>0.4</v>
      </c>
      <c r="L3255" s="68" t="n">
        <v>0.204</v>
      </c>
      <c r="M3255" s="71"/>
      <c r="N3255" s="71"/>
      <c r="O3255" s="71"/>
      <c r="P3255" s="71"/>
      <c r="Q3255" s="71"/>
      <c r="R3255" s="71"/>
      <c r="S3255" s="71"/>
      <c r="T3255" s="71"/>
      <c r="U3255" s="71"/>
      <c r="V3255" s="71"/>
      <c r="W3255" s="68" t="n">
        <v>0.6</v>
      </c>
      <c r="X3255" s="71"/>
      <c r="Y3255" s="68" t="n">
        <v>1</v>
      </c>
      <c r="Z3255" s="71"/>
      <c r="AA3255" s="68" t="n">
        <v>1.3</v>
      </c>
      <c r="AB3255" s="71"/>
      <c r="AC3255" s="0" t="n">
        <f aca="false">Q3255/1000</f>
        <v>0</v>
      </c>
      <c r="AF3255" s="0" t="n">
        <f aca="false">M3255/1000</f>
        <v>0</v>
      </c>
      <c r="AG3255" s="0" t="n">
        <f aca="false">N3255/1000</f>
        <v>0</v>
      </c>
      <c r="BD3255" s="0" t="s">
        <v>37</v>
      </c>
      <c r="BE3255" s="0" t="s">
        <v>4238</v>
      </c>
      <c r="BF3255" s="0" t="s">
        <v>2529</v>
      </c>
      <c r="BG3255" s="0" t="n">
        <v>7</v>
      </c>
      <c r="BI3255" s="0" t="s">
        <v>37</v>
      </c>
      <c r="BJ3255" s="0" t="s">
        <v>4241</v>
      </c>
      <c r="BK3255" s="0" t="s">
        <v>4242</v>
      </c>
      <c r="BL3255" s="0" t="n">
        <v>7</v>
      </c>
    </row>
    <row r="3256" customFormat="false" ht="67.5" hidden="false" customHeight="false" outlineLevel="0" collapsed="false">
      <c r="A3256" s="66" t="s">
        <v>37</v>
      </c>
      <c r="B3256" s="66" t="s">
        <v>4239</v>
      </c>
      <c r="C3256" s="66" t="s">
        <v>992</v>
      </c>
      <c r="D3256" s="67" t="n">
        <v>7</v>
      </c>
      <c r="E3256" s="68" t="n">
        <v>0.8</v>
      </c>
      <c r="F3256" s="68" t="n">
        <v>0.748</v>
      </c>
      <c r="G3256" s="68" t="n">
        <v>0.75</v>
      </c>
      <c r="H3256" s="68" t="n">
        <v>1.377</v>
      </c>
      <c r="I3256" s="68" t="n">
        <v>0.7</v>
      </c>
      <c r="J3256" s="68" t="n">
        <v>1.059</v>
      </c>
      <c r="K3256" s="68" t="n">
        <v>0.65</v>
      </c>
      <c r="L3256" s="68" t="n">
        <v>0.297</v>
      </c>
      <c r="M3256" s="71"/>
      <c r="N3256" s="71"/>
      <c r="O3256" s="71"/>
      <c r="P3256" s="71"/>
      <c r="Q3256" s="71"/>
      <c r="R3256" s="71"/>
      <c r="S3256" s="71"/>
      <c r="T3256" s="71"/>
      <c r="U3256" s="71"/>
      <c r="V3256" s="71"/>
      <c r="W3256" s="68" t="n">
        <v>0.7</v>
      </c>
      <c r="X3256" s="71"/>
      <c r="Y3256" s="68" t="n">
        <v>0.7</v>
      </c>
      <c r="Z3256" s="71"/>
      <c r="AA3256" s="68" t="n">
        <v>0.9</v>
      </c>
      <c r="AB3256" s="71"/>
      <c r="AC3256" s="0" t="n">
        <f aca="false">Q3256/1000</f>
        <v>0</v>
      </c>
      <c r="AF3256" s="0" t="n">
        <f aca="false">M3256/1000</f>
        <v>0</v>
      </c>
      <c r="AG3256" s="0" t="n">
        <f aca="false">N3256/1000</f>
        <v>0</v>
      </c>
      <c r="BD3256" s="0" t="s">
        <v>37</v>
      </c>
      <c r="BE3256" s="0" t="s">
        <v>4239</v>
      </c>
      <c r="BF3256" s="0" t="s">
        <v>992</v>
      </c>
      <c r="BG3256" s="0" t="n">
        <v>7</v>
      </c>
      <c r="BI3256" s="0" t="s">
        <v>37</v>
      </c>
      <c r="BJ3256" s="0" t="s">
        <v>1163</v>
      </c>
      <c r="BK3256" s="0" t="s">
        <v>4243</v>
      </c>
      <c r="BL3256" s="0" t="n">
        <v>7</v>
      </c>
    </row>
    <row r="3257" customFormat="false" ht="67.5" hidden="false" customHeight="false" outlineLevel="0" collapsed="false">
      <c r="A3257" s="66" t="s">
        <v>261</v>
      </c>
      <c r="B3257" s="66" t="s">
        <v>2334</v>
      </c>
      <c r="C3257" s="66" t="s">
        <v>4240</v>
      </c>
      <c r="D3257" s="67" t="n">
        <v>7</v>
      </c>
      <c r="E3257" s="68" t="n">
        <v>0.6</v>
      </c>
      <c r="F3257" s="68" t="n">
        <v>0.316</v>
      </c>
      <c r="G3257" s="68" t="n">
        <v>0.5</v>
      </c>
      <c r="H3257" s="68" t="n">
        <v>0.414</v>
      </c>
      <c r="I3257" s="68" t="n">
        <v>0.45</v>
      </c>
      <c r="J3257" s="68" t="n">
        <v>0.253</v>
      </c>
      <c r="K3257" s="68" t="n">
        <v>0.3</v>
      </c>
      <c r="L3257" s="68" t="n">
        <v>0.061</v>
      </c>
      <c r="M3257" s="68" t="n">
        <v>0.01</v>
      </c>
      <c r="N3257" s="71"/>
      <c r="O3257" s="68" t="n">
        <v>0.01</v>
      </c>
      <c r="P3257" s="71"/>
      <c r="Q3257" s="68" t="n">
        <v>0.01</v>
      </c>
      <c r="R3257" s="71"/>
      <c r="S3257" s="68" t="n">
        <v>0.01</v>
      </c>
      <c r="T3257" s="71"/>
      <c r="U3257" s="68" t="n">
        <v>0.01</v>
      </c>
      <c r="V3257" s="71"/>
      <c r="W3257" s="68" t="n">
        <v>0.15</v>
      </c>
      <c r="X3257" s="71"/>
      <c r="Y3257" s="68" t="n">
        <v>0.45</v>
      </c>
      <c r="Z3257" s="71"/>
      <c r="AA3257" s="68" t="n">
        <v>0.5</v>
      </c>
      <c r="AB3257" s="71"/>
      <c r="AC3257" s="0" t="n">
        <f aca="false">Q3257/1000</f>
        <v>1E-005</v>
      </c>
      <c r="AF3257" s="0" t="n">
        <f aca="false">M3257/1000</f>
        <v>1E-005</v>
      </c>
      <c r="AG3257" s="0" t="n">
        <f aca="false">N3257/1000</f>
        <v>0</v>
      </c>
      <c r="BD3257" s="0" t="s">
        <v>261</v>
      </c>
      <c r="BE3257" s="0" t="s">
        <v>2334</v>
      </c>
      <c r="BF3257" s="0" t="s">
        <v>4240</v>
      </c>
      <c r="BG3257" s="0" t="n">
        <v>7</v>
      </c>
      <c r="BI3257" s="0" t="s">
        <v>37</v>
      </c>
      <c r="BJ3257" s="0" t="s">
        <v>1192</v>
      </c>
      <c r="BK3257" s="0" t="s">
        <v>4244</v>
      </c>
      <c r="BL3257" s="0" t="n">
        <v>7</v>
      </c>
    </row>
    <row r="3258" customFormat="false" ht="33.75" hidden="false" customHeight="false" outlineLevel="0" collapsed="false">
      <c r="A3258" s="66" t="s">
        <v>37</v>
      </c>
      <c r="B3258" s="66" t="s">
        <v>4241</v>
      </c>
      <c r="C3258" s="66" t="s">
        <v>4242</v>
      </c>
      <c r="D3258" s="67" t="n">
        <v>7</v>
      </c>
      <c r="E3258" s="68" t="n">
        <v>1.2</v>
      </c>
      <c r="F3258" s="68" t="n">
        <v>1.316</v>
      </c>
      <c r="G3258" s="68" t="n">
        <v>1.2</v>
      </c>
      <c r="H3258" s="68" t="n">
        <v>1.317</v>
      </c>
      <c r="I3258" s="68" t="n">
        <v>1.2</v>
      </c>
      <c r="J3258" s="68" t="n">
        <v>1.141</v>
      </c>
      <c r="K3258" s="68" t="n">
        <v>1.2</v>
      </c>
      <c r="L3258" s="68" t="n">
        <v>0.969</v>
      </c>
      <c r="M3258" s="68" t="n">
        <v>0.24</v>
      </c>
      <c r="N3258" s="71"/>
      <c r="O3258" s="68" t="n">
        <v>0.24</v>
      </c>
      <c r="P3258" s="68" t="n">
        <v>0.035</v>
      </c>
      <c r="Q3258" s="68" t="n">
        <v>0.24</v>
      </c>
      <c r="R3258" s="68" t="n">
        <v>0.441</v>
      </c>
      <c r="S3258" s="68" t="n">
        <v>0.24</v>
      </c>
      <c r="T3258" s="71"/>
      <c r="U3258" s="68" t="n">
        <v>0.24</v>
      </c>
      <c r="V3258" s="71"/>
      <c r="W3258" s="68" t="n">
        <v>1.2</v>
      </c>
      <c r="X3258" s="71"/>
      <c r="Y3258" s="68" t="n">
        <v>1.2</v>
      </c>
      <c r="Z3258" s="71"/>
      <c r="AA3258" s="68" t="n">
        <v>1.2</v>
      </c>
      <c r="AB3258" s="71"/>
      <c r="AC3258" s="0" t="n">
        <f aca="false">Q3258/1000</f>
        <v>0.00024</v>
      </c>
      <c r="AF3258" s="0" t="n">
        <f aca="false">M3258/1000</f>
        <v>0.00024</v>
      </c>
      <c r="AG3258" s="0" t="n">
        <f aca="false">N3258/1000</f>
        <v>0</v>
      </c>
      <c r="BD3258" s="0" t="s">
        <v>37</v>
      </c>
      <c r="BE3258" s="0" t="s">
        <v>4241</v>
      </c>
      <c r="BF3258" s="0" t="s">
        <v>4242</v>
      </c>
      <c r="BG3258" s="0" t="n">
        <v>7</v>
      </c>
      <c r="BI3258" s="0" t="s">
        <v>37</v>
      </c>
      <c r="BJ3258" s="0" t="s">
        <v>1192</v>
      </c>
      <c r="BK3258" s="0" t="s">
        <v>4245</v>
      </c>
      <c r="BL3258" s="0" t="n">
        <v>7</v>
      </c>
    </row>
    <row r="3259" customFormat="false" ht="56.25" hidden="false" customHeight="false" outlineLevel="0" collapsed="false">
      <c r="A3259" s="66" t="s">
        <v>37</v>
      </c>
      <c r="B3259" s="66" t="s">
        <v>1163</v>
      </c>
      <c r="C3259" s="66" t="s">
        <v>4243</v>
      </c>
      <c r="D3259" s="67" t="n">
        <v>7</v>
      </c>
      <c r="E3259" s="68" t="n">
        <v>1</v>
      </c>
      <c r="F3259" s="68" t="n">
        <v>0.928</v>
      </c>
      <c r="G3259" s="68" t="n">
        <v>1</v>
      </c>
      <c r="H3259" s="68" t="n">
        <v>0.461</v>
      </c>
      <c r="I3259" s="68" t="n">
        <v>0.7</v>
      </c>
      <c r="J3259" s="68" t="n">
        <v>0.715</v>
      </c>
      <c r="K3259" s="68" t="n">
        <v>0.5</v>
      </c>
      <c r="L3259" s="68" t="n">
        <v>0.219</v>
      </c>
      <c r="M3259" s="71"/>
      <c r="N3259" s="68" t="n">
        <v>0.186</v>
      </c>
      <c r="O3259" s="71"/>
      <c r="P3259" s="71"/>
      <c r="Q3259" s="71"/>
      <c r="R3259" s="71"/>
      <c r="S3259" s="71"/>
      <c r="T3259" s="71"/>
      <c r="U3259" s="71"/>
      <c r="V3259" s="71"/>
      <c r="W3259" s="68" t="n">
        <v>0.59</v>
      </c>
      <c r="X3259" s="71"/>
      <c r="Y3259" s="68" t="n">
        <v>0.7</v>
      </c>
      <c r="Z3259" s="71"/>
      <c r="AA3259" s="68" t="n">
        <v>1</v>
      </c>
      <c r="AB3259" s="71"/>
      <c r="AC3259" s="0" t="n">
        <f aca="false">Q3259/1000</f>
        <v>0</v>
      </c>
      <c r="AF3259" s="0" t="n">
        <f aca="false">M3259/1000</f>
        <v>0</v>
      </c>
      <c r="AG3259" s="0" t="n">
        <f aca="false">N3259/1000</f>
        <v>0.000186</v>
      </c>
      <c r="BD3259" s="0" t="s">
        <v>37</v>
      </c>
      <c r="BE3259" s="0" t="s">
        <v>1163</v>
      </c>
      <c r="BF3259" s="0" t="s">
        <v>4243</v>
      </c>
      <c r="BG3259" s="0" t="n">
        <v>7</v>
      </c>
      <c r="BI3259" s="0" t="s">
        <v>261</v>
      </c>
      <c r="BJ3259" s="0" t="s">
        <v>1168</v>
      </c>
      <c r="BK3259" s="0" t="s">
        <v>2261</v>
      </c>
      <c r="BL3259" s="0" t="n">
        <v>7</v>
      </c>
    </row>
    <row r="3260" customFormat="false" ht="33.75" hidden="false" customHeight="false" outlineLevel="0" collapsed="false">
      <c r="A3260" s="66" t="s">
        <v>37</v>
      </c>
      <c r="B3260" s="66" t="s">
        <v>1192</v>
      </c>
      <c r="C3260" s="66" t="s">
        <v>4244</v>
      </c>
      <c r="D3260" s="67" t="n">
        <v>7</v>
      </c>
      <c r="E3260" s="68" t="n">
        <v>1.5</v>
      </c>
      <c r="F3260" s="68" t="n">
        <v>1.853</v>
      </c>
      <c r="G3260" s="68" t="n">
        <v>1.2</v>
      </c>
      <c r="H3260" s="68" t="n">
        <v>1.893</v>
      </c>
      <c r="I3260" s="68" t="n">
        <v>1.1</v>
      </c>
      <c r="J3260" s="68" t="n">
        <v>1.327</v>
      </c>
      <c r="K3260" s="68" t="n">
        <v>1</v>
      </c>
      <c r="L3260" s="68" t="n">
        <v>0.606</v>
      </c>
      <c r="M3260" s="68" t="n">
        <v>0.1</v>
      </c>
      <c r="N3260" s="68" t="n">
        <v>0.413</v>
      </c>
      <c r="O3260" s="68" t="n">
        <v>0.1</v>
      </c>
      <c r="P3260" s="71"/>
      <c r="Q3260" s="68" t="n">
        <v>0.1</v>
      </c>
      <c r="R3260" s="71"/>
      <c r="S3260" s="68" t="n">
        <v>0.1</v>
      </c>
      <c r="T3260" s="71"/>
      <c r="U3260" s="68" t="n">
        <v>0.1</v>
      </c>
      <c r="V3260" s="71"/>
      <c r="W3260" s="68" t="n">
        <v>1</v>
      </c>
      <c r="X3260" s="71"/>
      <c r="Y3260" s="68" t="n">
        <v>1.2</v>
      </c>
      <c r="Z3260" s="71"/>
      <c r="AA3260" s="68" t="n">
        <v>1.5</v>
      </c>
      <c r="AB3260" s="71"/>
      <c r="AC3260" s="0" t="n">
        <f aca="false">Q3260/1000</f>
        <v>0.0001</v>
      </c>
      <c r="AF3260" s="0" t="n">
        <f aca="false">M3260/1000</f>
        <v>0.0001</v>
      </c>
      <c r="AG3260" s="0" t="n">
        <f aca="false">N3260/1000</f>
        <v>0.000413</v>
      </c>
      <c r="BD3260" s="0" t="s">
        <v>37</v>
      </c>
      <c r="BE3260" s="0" t="s">
        <v>1192</v>
      </c>
      <c r="BF3260" s="0" t="s">
        <v>4244</v>
      </c>
      <c r="BG3260" s="0" t="n">
        <v>7</v>
      </c>
      <c r="BI3260" s="0" t="s">
        <v>37</v>
      </c>
      <c r="BJ3260" s="0" t="s">
        <v>4246</v>
      </c>
      <c r="BK3260" s="0" t="s">
        <v>289</v>
      </c>
      <c r="BL3260" s="0" t="n">
        <v>7</v>
      </c>
    </row>
    <row r="3261" customFormat="false" ht="33.75" hidden="false" customHeight="false" outlineLevel="0" collapsed="false">
      <c r="A3261" s="66" t="s">
        <v>37</v>
      </c>
      <c r="B3261" s="66" t="s">
        <v>1192</v>
      </c>
      <c r="C3261" s="66" t="s">
        <v>4245</v>
      </c>
      <c r="D3261" s="67" t="n">
        <v>7</v>
      </c>
      <c r="E3261" s="68" t="n">
        <v>1.3</v>
      </c>
      <c r="F3261" s="68" t="n">
        <v>1.009</v>
      </c>
      <c r="G3261" s="68" t="n">
        <v>1.3</v>
      </c>
      <c r="H3261" s="68" t="n">
        <v>0.884</v>
      </c>
      <c r="I3261" s="68" t="n">
        <v>0.8</v>
      </c>
      <c r="J3261" s="68" t="n">
        <v>0.929</v>
      </c>
      <c r="K3261" s="68" t="n">
        <v>0.4</v>
      </c>
      <c r="L3261" s="68" t="n">
        <v>0.296</v>
      </c>
      <c r="M3261" s="68" t="n">
        <v>0.2</v>
      </c>
      <c r="N3261" s="71"/>
      <c r="O3261" s="68" t="n">
        <v>0.08</v>
      </c>
      <c r="P3261" s="71"/>
      <c r="Q3261" s="68" t="n">
        <v>0.07</v>
      </c>
      <c r="R3261" s="71"/>
      <c r="S3261" s="68" t="n">
        <v>0.05</v>
      </c>
      <c r="T3261" s="71"/>
      <c r="U3261" s="68" t="n">
        <v>0.1</v>
      </c>
      <c r="V3261" s="71"/>
      <c r="W3261" s="68" t="n">
        <v>0.5</v>
      </c>
      <c r="X3261" s="71"/>
      <c r="Y3261" s="68" t="n">
        <v>0.9</v>
      </c>
      <c r="Z3261" s="71"/>
      <c r="AA3261" s="68" t="n">
        <v>1.3</v>
      </c>
      <c r="AB3261" s="71"/>
      <c r="AC3261" s="0" t="n">
        <f aca="false">Q3261/1000</f>
        <v>7E-005</v>
      </c>
      <c r="AF3261" s="0" t="n">
        <f aca="false">M3261/1000</f>
        <v>0.0002</v>
      </c>
      <c r="AG3261" s="0" t="n">
        <f aca="false">N3261/1000</f>
        <v>0</v>
      </c>
      <c r="BD3261" s="0" t="s">
        <v>37</v>
      </c>
      <c r="BE3261" s="0" t="s">
        <v>1192</v>
      </c>
      <c r="BF3261" s="0" t="s">
        <v>4245</v>
      </c>
      <c r="BG3261" s="0" t="n">
        <v>7</v>
      </c>
      <c r="BI3261" s="0" t="s">
        <v>261</v>
      </c>
      <c r="BJ3261" s="0" t="s">
        <v>695</v>
      </c>
      <c r="BK3261" s="0" t="s">
        <v>4247</v>
      </c>
      <c r="BL3261" s="0" t="n">
        <v>7</v>
      </c>
    </row>
    <row r="3262" customFormat="false" ht="45" hidden="false" customHeight="false" outlineLevel="0" collapsed="false">
      <c r="A3262" s="66" t="s">
        <v>261</v>
      </c>
      <c r="B3262" s="66" t="s">
        <v>1168</v>
      </c>
      <c r="C3262" s="66" t="s">
        <v>2261</v>
      </c>
      <c r="D3262" s="67" t="n">
        <v>7</v>
      </c>
      <c r="E3262" s="68" t="n">
        <v>0.8</v>
      </c>
      <c r="F3262" s="68" t="n">
        <v>1.155</v>
      </c>
      <c r="G3262" s="68" t="n">
        <v>0.8</v>
      </c>
      <c r="H3262" s="68" t="n">
        <v>1.218</v>
      </c>
      <c r="I3262" s="68" t="n">
        <v>0.7</v>
      </c>
      <c r="J3262" s="68" t="n">
        <v>0.843</v>
      </c>
      <c r="K3262" s="68" t="n">
        <v>0.6</v>
      </c>
      <c r="L3262" s="68" t="n">
        <v>0.367</v>
      </c>
      <c r="M3262" s="71"/>
      <c r="N3262" s="71"/>
      <c r="O3262" s="71"/>
      <c r="P3262" s="71"/>
      <c r="Q3262" s="71"/>
      <c r="R3262" s="71"/>
      <c r="S3262" s="71"/>
      <c r="T3262" s="71"/>
      <c r="U3262" s="71"/>
      <c r="V3262" s="71"/>
      <c r="W3262" s="68" t="n">
        <v>0.5</v>
      </c>
      <c r="X3262" s="71"/>
      <c r="Y3262" s="68" t="n">
        <v>0.8</v>
      </c>
      <c r="Z3262" s="71"/>
      <c r="AA3262" s="68" t="n">
        <v>0.8</v>
      </c>
      <c r="AB3262" s="71"/>
      <c r="AC3262" s="0" t="n">
        <f aca="false">Q3262/1000</f>
        <v>0</v>
      </c>
      <c r="AF3262" s="0" t="n">
        <f aca="false">M3262/1000</f>
        <v>0</v>
      </c>
      <c r="AG3262" s="0" t="n">
        <f aca="false">N3262/1000</f>
        <v>0</v>
      </c>
      <c r="BD3262" s="0" t="s">
        <v>261</v>
      </c>
      <c r="BE3262" s="0" t="s">
        <v>1168</v>
      </c>
      <c r="BF3262" s="0" t="s">
        <v>2261</v>
      </c>
      <c r="BG3262" s="0" t="n">
        <v>7</v>
      </c>
      <c r="BI3262" s="0" t="s">
        <v>37</v>
      </c>
      <c r="BJ3262" s="0" t="s">
        <v>4248</v>
      </c>
      <c r="BK3262" s="0" t="s">
        <v>4249</v>
      </c>
      <c r="BL3262" s="0" t="n">
        <v>7</v>
      </c>
    </row>
    <row r="3263" customFormat="false" ht="33.75" hidden="false" customHeight="false" outlineLevel="0" collapsed="false">
      <c r="A3263" s="66" t="s">
        <v>37</v>
      </c>
      <c r="B3263" s="66" t="s">
        <v>4246</v>
      </c>
      <c r="C3263" s="66" t="s">
        <v>289</v>
      </c>
      <c r="D3263" s="67" t="n">
        <v>7</v>
      </c>
      <c r="E3263" s="68" t="n">
        <v>2</v>
      </c>
      <c r="F3263" s="68" t="n">
        <v>1.868</v>
      </c>
      <c r="G3263" s="68" t="n">
        <v>1.15</v>
      </c>
      <c r="H3263" s="68" t="n">
        <v>2.017</v>
      </c>
      <c r="I3263" s="68" t="n">
        <v>1.15</v>
      </c>
      <c r="J3263" s="68" t="n">
        <v>2.165</v>
      </c>
      <c r="K3263" s="68" t="n">
        <v>1</v>
      </c>
      <c r="L3263" s="68" t="n">
        <v>0.497</v>
      </c>
      <c r="M3263" s="68" t="n">
        <v>0.3</v>
      </c>
      <c r="N3263" s="68" t="n">
        <v>0.881</v>
      </c>
      <c r="O3263" s="71"/>
      <c r="P3263" s="68" t="n">
        <v>0.021</v>
      </c>
      <c r="Q3263" s="71"/>
      <c r="R3263" s="71"/>
      <c r="S3263" s="71"/>
      <c r="T3263" s="71"/>
      <c r="U3263" s="68" t="n">
        <v>0.27</v>
      </c>
      <c r="V3263" s="71"/>
      <c r="W3263" s="68" t="n">
        <v>0.8</v>
      </c>
      <c r="X3263" s="71"/>
      <c r="Y3263" s="68" t="n">
        <v>1.15</v>
      </c>
      <c r="Z3263" s="71"/>
      <c r="AA3263" s="68" t="n">
        <v>1.2</v>
      </c>
      <c r="AB3263" s="71"/>
      <c r="AC3263" s="0" t="n">
        <f aca="false">Q3263/1000</f>
        <v>0</v>
      </c>
      <c r="AF3263" s="0" t="n">
        <f aca="false">M3263/1000</f>
        <v>0.0003</v>
      </c>
      <c r="AG3263" s="0" t="n">
        <f aca="false">N3263/1000</f>
        <v>0.000881</v>
      </c>
      <c r="BD3263" s="0" t="s">
        <v>37</v>
      </c>
      <c r="BE3263" s="0" t="s">
        <v>4246</v>
      </c>
      <c r="BF3263" s="0" t="s">
        <v>289</v>
      </c>
      <c r="BG3263" s="0" t="n">
        <v>7</v>
      </c>
      <c r="BI3263" s="0" t="s">
        <v>37</v>
      </c>
      <c r="BJ3263" s="0" t="s">
        <v>3839</v>
      </c>
      <c r="BK3263" s="0" t="s">
        <v>4250</v>
      </c>
      <c r="BL3263" s="0" t="n">
        <v>7</v>
      </c>
    </row>
    <row r="3264" customFormat="false" ht="67.5" hidden="false" customHeight="false" outlineLevel="0" collapsed="false">
      <c r="A3264" s="66" t="s">
        <v>261</v>
      </c>
      <c r="B3264" s="66" t="s">
        <v>695</v>
      </c>
      <c r="C3264" s="66" t="s">
        <v>4247</v>
      </c>
      <c r="D3264" s="67" t="n">
        <v>7</v>
      </c>
      <c r="E3264" s="68" t="n">
        <v>2</v>
      </c>
      <c r="F3264" s="70" t="n">
        <v>2.04</v>
      </c>
      <c r="G3264" s="68" t="n">
        <v>1.9</v>
      </c>
      <c r="H3264" s="68" t="n">
        <v>1.836</v>
      </c>
      <c r="I3264" s="68" t="n">
        <v>1.5</v>
      </c>
      <c r="J3264" s="70" t="n">
        <v>1.02</v>
      </c>
      <c r="K3264" s="68" t="n">
        <v>0.5</v>
      </c>
      <c r="L3264" s="68" t="n">
        <v>0.306</v>
      </c>
      <c r="M3264" s="68" t="n">
        <v>0.05</v>
      </c>
      <c r="N3264" s="68" t="n">
        <v>0.051</v>
      </c>
      <c r="O3264" s="68" t="n">
        <v>0.05</v>
      </c>
      <c r="P3264" s="70" t="n">
        <v>0.02</v>
      </c>
      <c r="Q3264" s="68" t="n">
        <v>0.05</v>
      </c>
      <c r="R3264" s="70" t="n">
        <v>0.01</v>
      </c>
      <c r="S3264" s="68" t="n">
        <v>0.05</v>
      </c>
      <c r="T3264" s="71"/>
      <c r="U3264" s="68" t="n">
        <v>0.1</v>
      </c>
      <c r="V3264" s="71"/>
      <c r="W3264" s="68" t="n">
        <v>0.5</v>
      </c>
      <c r="X3264" s="71"/>
      <c r="Y3264" s="68" t="n">
        <v>1.3</v>
      </c>
      <c r="Z3264" s="71"/>
      <c r="AA3264" s="68" t="n">
        <v>2</v>
      </c>
      <c r="AB3264" s="71"/>
      <c r="AC3264" s="0" t="n">
        <f aca="false">Q3264/1000</f>
        <v>5E-005</v>
      </c>
      <c r="AF3264" s="0" t="n">
        <f aca="false">M3264/1000</f>
        <v>5E-005</v>
      </c>
      <c r="AG3264" s="0" t="n">
        <f aca="false">N3264/1000</f>
        <v>5.1E-005</v>
      </c>
      <c r="BD3264" s="0" t="s">
        <v>261</v>
      </c>
      <c r="BE3264" s="0" t="s">
        <v>695</v>
      </c>
      <c r="BF3264" s="0" t="s">
        <v>4247</v>
      </c>
      <c r="BG3264" s="0" t="n">
        <v>7</v>
      </c>
      <c r="BI3264" s="0" t="s">
        <v>37</v>
      </c>
      <c r="BJ3264" s="0" t="s">
        <v>4251</v>
      </c>
      <c r="BK3264" s="0" t="s">
        <v>4252</v>
      </c>
      <c r="BL3264" s="0" t="n">
        <v>7</v>
      </c>
    </row>
    <row r="3265" customFormat="false" ht="33.75" hidden="false" customHeight="false" outlineLevel="0" collapsed="false">
      <c r="A3265" s="66" t="s">
        <v>37</v>
      </c>
      <c r="B3265" s="66" t="s">
        <v>4248</v>
      </c>
      <c r="C3265" s="66" t="s">
        <v>4249</v>
      </c>
      <c r="D3265" s="67" t="n">
        <v>7</v>
      </c>
      <c r="E3265" s="68" t="n">
        <v>1.4</v>
      </c>
      <c r="F3265" s="68" t="n">
        <v>1.305</v>
      </c>
      <c r="G3265" s="68" t="n">
        <v>1.4</v>
      </c>
      <c r="H3265" s="68" t="n">
        <v>0.985</v>
      </c>
      <c r="I3265" s="68" t="n">
        <v>1.3</v>
      </c>
      <c r="J3265" s="68" t="n">
        <v>0.878</v>
      </c>
      <c r="K3265" s="68" t="n">
        <v>0.7</v>
      </c>
      <c r="L3265" s="68" t="n">
        <v>0.305</v>
      </c>
      <c r="M3265" s="68" t="n">
        <v>0.2</v>
      </c>
      <c r="N3265" s="71"/>
      <c r="O3265" s="71"/>
      <c r="P3265" s="71"/>
      <c r="Q3265" s="71"/>
      <c r="R3265" s="71"/>
      <c r="S3265" s="71"/>
      <c r="T3265" s="71"/>
      <c r="U3265" s="71"/>
      <c r="V3265" s="71"/>
      <c r="W3265" s="68" t="n">
        <v>1</v>
      </c>
      <c r="X3265" s="71"/>
      <c r="Y3265" s="68" t="n">
        <v>1.3</v>
      </c>
      <c r="Z3265" s="71"/>
      <c r="AA3265" s="68" t="n">
        <v>1.4</v>
      </c>
      <c r="AB3265" s="71"/>
      <c r="AC3265" s="0" t="n">
        <f aca="false">Q3265/1000</f>
        <v>0</v>
      </c>
      <c r="AF3265" s="0" t="n">
        <f aca="false">M3265/1000</f>
        <v>0.0002</v>
      </c>
      <c r="AG3265" s="0" t="n">
        <f aca="false">N3265/1000</f>
        <v>0</v>
      </c>
      <c r="BD3265" s="0" t="s">
        <v>37</v>
      </c>
      <c r="BE3265" s="0" t="s">
        <v>4248</v>
      </c>
      <c r="BF3265" s="0" t="s">
        <v>4249</v>
      </c>
      <c r="BG3265" s="0" t="n">
        <v>7</v>
      </c>
      <c r="BI3265" s="0" t="s">
        <v>37</v>
      </c>
      <c r="BJ3265" s="0" t="s">
        <v>3881</v>
      </c>
      <c r="BK3265" s="0" t="s">
        <v>4253</v>
      </c>
      <c r="BL3265" s="0" t="n">
        <v>7</v>
      </c>
    </row>
    <row r="3266" customFormat="false" ht="90" hidden="false" customHeight="false" outlineLevel="0" collapsed="false">
      <c r="A3266" s="66" t="s">
        <v>37</v>
      </c>
      <c r="B3266" s="66" t="s">
        <v>3839</v>
      </c>
      <c r="C3266" s="66" t="s">
        <v>4250</v>
      </c>
      <c r="D3266" s="67" t="n">
        <v>7</v>
      </c>
      <c r="E3266" s="68" t="n">
        <v>1.5</v>
      </c>
      <c r="F3266" s="68" t="n">
        <v>1.517</v>
      </c>
      <c r="G3266" s="68" t="n">
        <v>1.1</v>
      </c>
      <c r="H3266" s="68" t="n">
        <v>1.359</v>
      </c>
      <c r="I3266" s="68" t="n">
        <v>1</v>
      </c>
      <c r="J3266" s="68" t="n">
        <v>0.853</v>
      </c>
      <c r="K3266" s="68" t="n">
        <v>0.3</v>
      </c>
      <c r="L3266" s="70" t="n">
        <v>0.01</v>
      </c>
      <c r="M3266" s="68" t="n">
        <v>0.01</v>
      </c>
      <c r="N3266" s="68" t="n">
        <v>0.071</v>
      </c>
      <c r="O3266" s="68" t="n">
        <v>0.01</v>
      </c>
      <c r="P3266" s="68" t="n">
        <v>0.004</v>
      </c>
      <c r="Q3266" s="68" t="n">
        <v>0.01</v>
      </c>
      <c r="R3266" s="71"/>
      <c r="S3266" s="68" t="n">
        <v>0.01</v>
      </c>
      <c r="T3266" s="71"/>
      <c r="U3266" s="68" t="n">
        <v>0.01</v>
      </c>
      <c r="V3266" s="71"/>
      <c r="W3266" s="68" t="n">
        <v>0.8</v>
      </c>
      <c r="X3266" s="71"/>
      <c r="Y3266" s="68" t="n">
        <v>0.9</v>
      </c>
      <c r="Z3266" s="71"/>
      <c r="AA3266" s="68" t="n">
        <v>1.5</v>
      </c>
      <c r="AB3266" s="71"/>
      <c r="AC3266" s="0" t="n">
        <f aca="false">Q3266/1000</f>
        <v>1E-005</v>
      </c>
      <c r="AF3266" s="0" t="n">
        <f aca="false">M3266/1000</f>
        <v>1E-005</v>
      </c>
      <c r="AG3266" s="0" t="n">
        <f aca="false">N3266/1000</f>
        <v>7.1E-005</v>
      </c>
      <c r="BD3266" s="0" t="s">
        <v>37</v>
      </c>
      <c r="BE3266" s="0" t="s">
        <v>3839</v>
      </c>
      <c r="BF3266" s="0" t="s">
        <v>4250</v>
      </c>
      <c r="BG3266" s="0" t="n">
        <v>7</v>
      </c>
      <c r="BI3266" s="0" t="s">
        <v>261</v>
      </c>
      <c r="BJ3266" s="0" t="s">
        <v>4254</v>
      </c>
      <c r="BK3266" s="0" t="s">
        <v>4255</v>
      </c>
      <c r="BL3266" s="0" t="n">
        <v>7</v>
      </c>
    </row>
    <row r="3267" customFormat="false" ht="45" hidden="false" customHeight="false" outlineLevel="0" collapsed="false">
      <c r="A3267" s="66" t="s">
        <v>37</v>
      </c>
      <c r="B3267" s="66" t="s">
        <v>4251</v>
      </c>
      <c r="C3267" s="66" t="s">
        <v>4252</v>
      </c>
      <c r="D3267" s="67" t="n">
        <v>7</v>
      </c>
      <c r="E3267" s="68" t="n">
        <v>0.694</v>
      </c>
      <c r="F3267" s="70" t="n">
        <v>0.71</v>
      </c>
      <c r="G3267" s="68" t="n">
        <v>0.693</v>
      </c>
      <c r="H3267" s="68" t="n">
        <v>0.656</v>
      </c>
      <c r="I3267" s="68" t="n">
        <v>0.693</v>
      </c>
      <c r="J3267" s="68" t="n">
        <v>0.451</v>
      </c>
      <c r="K3267" s="68" t="n">
        <v>0.346</v>
      </c>
      <c r="L3267" s="68" t="n">
        <v>0.194</v>
      </c>
      <c r="M3267" s="71"/>
      <c r="N3267" s="71"/>
      <c r="O3267" s="71"/>
      <c r="P3267" s="71"/>
      <c r="Q3267" s="71"/>
      <c r="R3267" s="71"/>
      <c r="S3267" s="71"/>
      <c r="T3267" s="71"/>
      <c r="U3267" s="71"/>
      <c r="V3267" s="71"/>
      <c r="W3267" s="68" t="n">
        <v>0.347</v>
      </c>
      <c r="X3267" s="71"/>
      <c r="Y3267" s="68" t="n">
        <v>0.693</v>
      </c>
      <c r="Z3267" s="71"/>
      <c r="AA3267" s="68" t="n">
        <v>0.694</v>
      </c>
      <c r="AB3267" s="71"/>
      <c r="AC3267" s="0" t="n">
        <f aca="false">Q3267/1000</f>
        <v>0</v>
      </c>
      <c r="AF3267" s="0" t="n">
        <f aca="false">M3267/1000</f>
        <v>0</v>
      </c>
      <c r="AG3267" s="0" t="n">
        <f aca="false">N3267/1000</f>
        <v>0</v>
      </c>
      <c r="BD3267" s="0" t="s">
        <v>37</v>
      </c>
      <c r="BE3267" s="0" t="s">
        <v>4251</v>
      </c>
      <c r="BF3267" s="0" t="s">
        <v>4252</v>
      </c>
      <c r="BG3267" s="0" t="n">
        <v>7</v>
      </c>
      <c r="BI3267" s="0" t="s">
        <v>37</v>
      </c>
      <c r="BJ3267" s="0" t="s">
        <v>1192</v>
      </c>
      <c r="BK3267" s="0" t="s">
        <v>4256</v>
      </c>
      <c r="BL3267" s="0" t="n">
        <v>7</v>
      </c>
    </row>
    <row r="3268" customFormat="false" ht="78.75" hidden="false" customHeight="false" outlineLevel="0" collapsed="false">
      <c r="A3268" s="66" t="s">
        <v>37</v>
      </c>
      <c r="B3268" s="66" t="s">
        <v>3881</v>
      </c>
      <c r="C3268" s="66" t="s">
        <v>4253</v>
      </c>
      <c r="D3268" s="67" t="n">
        <v>7</v>
      </c>
      <c r="E3268" s="68" t="n">
        <v>0.55</v>
      </c>
      <c r="F3268" s="68" t="n">
        <v>0.544</v>
      </c>
      <c r="G3268" s="68" t="n">
        <v>0.38</v>
      </c>
      <c r="H3268" s="68" t="n">
        <v>0.414</v>
      </c>
      <c r="I3268" s="68" t="n">
        <v>0.35</v>
      </c>
      <c r="J3268" s="70" t="n">
        <v>0.42</v>
      </c>
      <c r="K3268" s="68" t="n">
        <v>0.2</v>
      </c>
      <c r="L3268" s="70" t="n">
        <v>0.11</v>
      </c>
      <c r="M3268" s="68" t="n">
        <v>0.05</v>
      </c>
      <c r="N3268" s="68" t="n">
        <v>0.117</v>
      </c>
      <c r="O3268" s="68" t="n">
        <v>0.05</v>
      </c>
      <c r="P3268" s="71"/>
      <c r="Q3268" s="71"/>
      <c r="R3268" s="71"/>
      <c r="S3268" s="71"/>
      <c r="T3268" s="71"/>
      <c r="U3268" s="68" t="n">
        <v>0.1</v>
      </c>
      <c r="V3268" s="71"/>
      <c r="W3268" s="68" t="n">
        <v>0.3</v>
      </c>
      <c r="X3268" s="71"/>
      <c r="Y3268" s="68" t="n">
        <v>0.4</v>
      </c>
      <c r="Z3268" s="71"/>
      <c r="AA3268" s="68" t="n">
        <v>0.5</v>
      </c>
      <c r="AB3268" s="71"/>
      <c r="AC3268" s="0" t="n">
        <f aca="false">Q3268/1000</f>
        <v>0</v>
      </c>
      <c r="AF3268" s="0" t="n">
        <f aca="false">M3268/1000</f>
        <v>5E-005</v>
      </c>
      <c r="AG3268" s="0" t="n">
        <f aca="false">N3268/1000</f>
        <v>0.000117</v>
      </c>
      <c r="BD3268" s="0" t="s">
        <v>37</v>
      </c>
      <c r="BE3268" s="0" t="s">
        <v>3881</v>
      </c>
      <c r="BF3268" s="0" t="s">
        <v>4253</v>
      </c>
      <c r="BG3268" s="0" t="n">
        <v>7</v>
      </c>
      <c r="BI3268" s="0" t="s">
        <v>261</v>
      </c>
      <c r="BJ3268" s="0" t="s">
        <v>1168</v>
      </c>
      <c r="BK3268" s="0" t="s">
        <v>1042</v>
      </c>
      <c r="BL3268" s="0" t="n">
        <v>7</v>
      </c>
    </row>
    <row r="3269" customFormat="false" ht="45" hidden="false" customHeight="false" outlineLevel="0" collapsed="false">
      <c r="A3269" s="66" t="s">
        <v>261</v>
      </c>
      <c r="B3269" s="66" t="s">
        <v>4254</v>
      </c>
      <c r="C3269" s="66" t="s">
        <v>4255</v>
      </c>
      <c r="D3269" s="67" t="n">
        <v>7</v>
      </c>
      <c r="E3269" s="68" t="n">
        <v>0.45</v>
      </c>
      <c r="F3269" s="68" t="n">
        <v>0.444</v>
      </c>
      <c r="G3269" s="68" t="n">
        <v>0.45</v>
      </c>
      <c r="H3269" s="68" t="n">
        <v>0.336</v>
      </c>
      <c r="I3269" s="68" t="n">
        <v>0.3</v>
      </c>
      <c r="J3269" s="68" t="n">
        <v>0.264</v>
      </c>
      <c r="K3269" s="68" t="n">
        <v>0.2</v>
      </c>
      <c r="L3269" s="68" t="n">
        <v>0.146</v>
      </c>
      <c r="M3269" s="71"/>
      <c r="N3269" s="68" t="n">
        <v>0.109</v>
      </c>
      <c r="O3269" s="71"/>
      <c r="P3269" s="71"/>
      <c r="Q3269" s="71"/>
      <c r="R3269" s="71"/>
      <c r="S3269" s="71"/>
      <c r="T3269" s="71"/>
      <c r="U3269" s="71"/>
      <c r="V3269" s="71"/>
      <c r="W3269" s="68" t="n">
        <v>0.25</v>
      </c>
      <c r="X3269" s="71"/>
      <c r="Y3269" s="68" t="n">
        <v>0.35</v>
      </c>
      <c r="Z3269" s="71"/>
      <c r="AA3269" s="68" t="n">
        <v>0.43</v>
      </c>
      <c r="AB3269" s="71"/>
      <c r="AC3269" s="0" t="n">
        <f aca="false">Q3269/1000</f>
        <v>0</v>
      </c>
      <c r="AF3269" s="0" t="n">
        <f aca="false">M3269/1000</f>
        <v>0</v>
      </c>
      <c r="AG3269" s="0" t="n">
        <f aca="false">N3269/1000</f>
        <v>0.000109</v>
      </c>
      <c r="BD3269" s="0" t="s">
        <v>261</v>
      </c>
      <c r="BE3269" s="0" t="s">
        <v>4254</v>
      </c>
      <c r="BF3269" s="0" t="s">
        <v>4255</v>
      </c>
      <c r="BG3269" s="0" t="n">
        <v>7</v>
      </c>
      <c r="BI3269" s="0" t="s">
        <v>261</v>
      </c>
      <c r="BJ3269" s="0" t="s">
        <v>530</v>
      </c>
      <c r="BK3269" s="0" t="s">
        <v>1042</v>
      </c>
      <c r="BL3269" s="0" t="n">
        <v>7</v>
      </c>
    </row>
    <row r="3270" customFormat="false" ht="101.25" hidden="false" customHeight="false" outlineLevel="0" collapsed="false">
      <c r="A3270" s="66" t="s">
        <v>37</v>
      </c>
      <c r="B3270" s="66" t="s">
        <v>1192</v>
      </c>
      <c r="C3270" s="66" t="s">
        <v>4256</v>
      </c>
      <c r="D3270" s="67" t="n">
        <v>7</v>
      </c>
      <c r="E3270" s="68" t="n">
        <v>0.4</v>
      </c>
      <c r="F3270" s="68" t="n">
        <v>0.306</v>
      </c>
      <c r="G3270" s="68" t="n">
        <v>0.6</v>
      </c>
      <c r="H3270" s="68" t="n">
        <v>0.408</v>
      </c>
      <c r="I3270" s="68" t="n">
        <v>0.4</v>
      </c>
      <c r="J3270" s="68" t="n">
        <v>0.306</v>
      </c>
      <c r="K3270" s="68" t="n">
        <v>0.2</v>
      </c>
      <c r="L3270" s="71"/>
      <c r="M3270" s="71"/>
      <c r="N3270" s="71"/>
      <c r="O3270" s="71"/>
      <c r="P3270" s="71"/>
      <c r="Q3270" s="71"/>
      <c r="R3270" s="71"/>
      <c r="S3270" s="71"/>
      <c r="T3270" s="71"/>
      <c r="U3270" s="71"/>
      <c r="V3270" s="71"/>
      <c r="W3270" s="68" t="n">
        <v>0.2</v>
      </c>
      <c r="X3270" s="71"/>
      <c r="Y3270" s="68" t="n">
        <v>0.5</v>
      </c>
      <c r="Z3270" s="71"/>
      <c r="AA3270" s="68" t="n">
        <v>0.7</v>
      </c>
      <c r="AB3270" s="71"/>
      <c r="AC3270" s="0" t="n">
        <f aca="false">Q3270/1000</f>
        <v>0</v>
      </c>
      <c r="AF3270" s="0" t="n">
        <f aca="false">M3270/1000</f>
        <v>0</v>
      </c>
      <c r="AG3270" s="0" t="n">
        <f aca="false">N3270/1000</f>
        <v>0</v>
      </c>
      <c r="BD3270" s="0" t="s">
        <v>37</v>
      </c>
      <c r="BE3270" s="0" t="s">
        <v>1192</v>
      </c>
      <c r="BF3270" s="0" t="s">
        <v>4256</v>
      </c>
      <c r="BG3270" s="0" t="n">
        <v>7</v>
      </c>
      <c r="BI3270" s="0" t="s">
        <v>37</v>
      </c>
      <c r="BJ3270" s="0" t="s">
        <v>1192</v>
      </c>
      <c r="BK3270" s="0" t="s">
        <v>4257</v>
      </c>
      <c r="BL3270" s="0" t="n">
        <v>7</v>
      </c>
    </row>
    <row r="3271" customFormat="false" ht="33.75" hidden="false" customHeight="false" outlineLevel="0" collapsed="false">
      <c r="A3271" s="66" t="s">
        <v>261</v>
      </c>
      <c r="B3271" s="66" t="s">
        <v>1168</v>
      </c>
      <c r="C3271" s="66" t="s">
        <v>1042</v>
      </c>
      <c r="D3271" s="67" t="n">
        <v>7</v>
      </c>
      <c r="E3271" s="68" t="n">
        <v>0.7</v>
      </c>
      <c r="F3271" s="68" t="n">
        <v>0.509</v>
      </c>
      <c r="G3271" s="68" t="n">
        <v>0.7</v>
      </c>
      <c r="H3271" s="68" t="n">
        <v>0.571</v>
      </c>
      <c r="I3271" s="68" t="n">
        <v>0.6</v>
      </c>
      <c r="J3271" s="68" t="n">
        <v>0.445</v>
      </c>
      <c r="K3271" s="68" t="n">
        <v>0.4</v>
      </c>
      <c r="L3271" s="68" t="n">
        <v>0.189</v>
      </c>
      <c r="M3271" s="68" t="n">
        <v>0.25</v>
      </c>
      <c r="N3271" s="68" t="n">
        <v>0.125</v>
      </c>
      <c r="O3271" s="68" t="n">
        <v>0.05</v>
      </c>
      <c r="P3271" s="71"/>
      <c r="Q3271" s="68" t="n">
        <v>0.05</v>
      </c>
      <c r="R3271" s="71"/>
      <c r="S3271" s="68" t="n">
        <v>0.05</v>
      </c>
      <c r="T3271" s="71"/>
      <c r="U3271" s="68" t="n">
        <v>0.35</v>
      </c>
      <c r="V3271" s="71"/>
      <c r="W3271" s="68" t="n">
        <v>0.3</v>
      </c>
      <c r="X3271" s="71"/>
      <c r="Y3271" s="68" t="n">
        <v>0.5</v>
      </c>
      <c r="Z3271" s="71"/>
      <c r="AA3271" s="68" t="n">
        <v>0.7</v>
      </c>
      <c r="AB3271" s="71"/>
      <c r="AC3271" s="0" t="n">
        <f aca="false">Q3271/1000</f>
        <v>5E-005</v>
      </c>
      <c r="AF3271" s="0" t="n">
        <f aca="false">M3271/1000</f>
        <v>0.00025</v>
      </c>
      <c r="AG3271" s="0" t="n">
        <f aca="false">N3271/1000</f>
        <v>0.000125</v>
      </c>
      <c r="BD3271" s="0" t="s">
        <v>261</v>
      </c>
      <c r="BE3271" s="0" t="s">
        <v>1168</v>
      </c>
      <c r="BF3271" s="0" t="s">
        <v>1042</v>
      </c>
      <c r="BG3271" s="0" t="n">
        <v>7</v>
      </c>
      <c r="BI3271" s="0" t="s">
        <v>37</v>
      </c>
      <c r="BJ3271" s="0" t="s">
        <v>1192</v>
      </c>
      <c r="BK3271" s="0" t="s">
        <v>4258</v>
      </c>
      <c r="BL3271" s="0" t="n">
        <v>7</v>
      </c>
    </row>
    <row r="3272" customFormat="false" ht="56.25" hidden="false" customHeight="false" outlineLevel="0" collapsed="false">
      <c r="A3272" s="66" t="s">
        <v>261</v>
      </c>
      <c r="B3272" s="66" t="s">
        <v>530</v>
      </c>
      <c r="C3272" s="66" t="s">
        <v>1042</v>
      </c>
      <c r="D3272" s="67" t="n">
        <v>7</v>
      </c>
      <c r="E3272" s="68" t="n">
        <v>1.4</v>
      </c>
      <c r="F3272" s="68" t="n">
        <v>0.928</v>
      </c>
      <c r="G3272" s="68" t="n">
        <v>1.3</v>
      </c>
      <c r="H3272" s="68" t="n">
        <v>0.937</v>
      </c>
      <c r="I3272" s="68" t="n">
        <v>1</v>
      </c>
      <c r="J3272" s="68" t="n">
        <v>0.681</v>
      </c>
      <c r="K3272" s="68" t="n">
        <v>0.7</v>
      </c>
      <c r="L3272" s="68" t="n">
        <v>0.359</v>
      </c>
      <c r="M3272" s="68" t="n">
        <v>0.1</v>
      </c>
      <c r="N3272" s="68" t="n">
        <v>0.222</v>
      </c>
      <c r="O3272" s="68" t="n">
        <v>0.05</v>
      </c>
      <c r="P3272" s="71"/>
      <c r="Q3272" s="68" t="n">
        <v>0.05</v>
      </c>
      <c r="R3272" s="70" t="n">
        <v>0.05</v>
      </c>
      <c r="S3272" s="68" t="n">
        <v>0.05</v>
      </c>
      <c r="T3272" s="71"/>
      <c r="U3272" s="68" t="n">
        <v>0.1</v>
      </c>
      <c r="V3272" s="71"/>
      <c r="W3272" s="68" t="n">
        <v>0.55</v>
      </c>
      <c r="X3272" s="71"/>
      <c r="Y3272" s="68" t="n">
        <v>0.8</v>
      </c>
      <c r="Z3272" s="71"/>
      <c r="AA3272" s="68" t="n">
        <v>1</v>
      </c>
      <c r="AB3272" s="71"/>
      <c r="AC3272" s="0" t="n">
        <f aca="false">Q3272/1000</f>
        <v>5E-005</v>
      </c>
      <c r="AF3272" s="0" t="n">
        <f aca="false">M3272/1000</f>
        <v>0.0001</v>
      </c>
      <c r="AG3272" s="0" t="n">
        <f aca="false">N3272/1000</f>
        <v>0.000222</v>
      </c>
      <c r="BD3272" s="0" t="s">
        <v>261</v>
      </c>
      <c r="BE3272" s="0" t="s">
        <v>530</v>
      </c>
      <c r="BF3272" s="0" t="s">
        <v>1042</v>
      </c>
      <c r="BG3272" s="0" t="n">
        <v>7</v>
      </c>
      <c r="BI3272" s="0" t="s">
        <v>37</v>
      </c>
      <c r="BJ3272" s="0" t="s">
        <v>4259</v>
      </c>
      <c r="BK3272" s="0" t="s">
        <v>4260</v>
      </c>
      <c r="BL3272" s="0" t="n">
        <v>7</v>
      </c>
    </row>
    <row r="3273" customFormat="false" ht="101.25" hidden="false" customHeight="false" outlineLevel="0" collapsed="false">
      <c r="A3273" s="66" t="s">
        <v>37</v>
      </c>
      <c r="B3273" s="66" t="s">
        <v>1192</v>
      </c>
      <c r="C3273" s="66" t="s">
        <v>4257</v>
      </c>
      <c r="D3273" s="67" t="n">
        <v>7</v>
      </c>
      <c r="E3273" s="68" t="n">
        <v>1</v>
      </c>
      <c r="F3273" s="68" t="n">
        <v>0.712</v>
      </c>
      <c r="G3273" s="68" t="n">
        <v>1</v>
      </c>
      <c r="H3273" s="68" t="n">
        <v>0.649</v>
      </c>
      <c r="I3273" s="68" t="n">
        <v>0.7</v>
      </c>
      <c r="J3273" s="68" t="n">
        <v>0.581</v>
      </c>
      <c r="K3273" s="68" t="n">
        <v>0.36</v>
      </c>
      <c r="L3273" s="68" t="n">
        <v>0.185</v>
      </c>
      <c r="M3273" s="68" t="n">
        <v>0.15</v>
      </c>
      <c r="N3273" s="68" t="n">
        <v>0.182</v>
      </c>
      <c r="O3273" s="68" t="n">
        <v>0.02</v>
      </c>
      <c r="P3273" s="68" t="n">
        <v>0.003</v>
      </c>
      <c r="Q3273" s="68" t="n">
        <v>0.02</v>
      </c>
      <c r="R3273" s="68" t="n">
        <v>0.003</v>
      </c>
      <c r="S3273" s="68" t="n">
        <v>0.02</v>
      </c>
      <c r="T3273" s="71"/>
      <c r="U3273" s="68" t="n">
        <v>0.2</v>
      </c>
      <c r="V3273" s="71"/>
      <c r="W3273" s="68" t="n">
        <v>0.32</v>
      </c>
      <c r="X3273" s="71"/>
      <c r="Y3273" s="68" t="n">
        <v>0.6</v>
      </c>
      <c r="Z3273" s="71"/>
      <c r="AA3273" s="68" t="n">
        <v>1</v>
      </c>
      <c r="AB3273" s="71"/>
      <c r="AC3273" s="0" t="n">
        <f aca="false">Q3273/1000</f>
        <v>2E-005</v>
      </c>
      <c r="AF3273" s="0" t="n">
        <f aca="false">M3273/1000</f>
        <v>0.00015</v>
      </c>
      <c r="AG3273" s="0" t="n">
        <f aca="false">N3273/1000</f>
        <v>0.000182</v>
      </c>
      <c r="BD3273" s="0" t="s">
        <v>37</v>
      </c>
      <c r="BE3273" s="0" t="s">
        <v>1192</v>
      </c>
      <c r="BF3273" s="0" t="s">
        <v>4257</v>
      </c>
      <c r="BG3273" s="0" t="n">
        <v>7</v>
      </c>
      <c r="BI3273" s="0" t="s">
        <v>37</v>
      </c>
      <c r="BJ3273" s="0" t="s">
        <v>4261</v>
      </c>
      <c r="BK3273" s="0" t="s">
        <v>4262</v>
      </c>
      <c r="BL3273" s="0" t="n">
        <v>7</v>
      </c>
    </row>
    <row r="3274" customFormat="false" ht="101.25" hidden="false" customHeight="false" outlineLevel="0" collapsed="false">
      <c r="A3274" s="66" t="s">
        <v>37</v>
      </c>
      <c r="B3274" s="66" t="s">
        <v>1192</v>
      </c>
      <c r="C3274" s="66" t="s">
        <v>4258</v>
      </c>
      <c r="D3274" s="67" t="n">
        <v>7</v>
      </c>
      <c r="E3274" s="68" t="n">
        <v>0.7</v>
      </c>
      <c r="F3274" s="68" t="n">
        <v>0.767</v>
      </c>
      <c r="G3274" s="68" t="n">
        <v>0.7</v>
      </c>
      <c r="H3274" s="70" t="n">
        <v>0.67</v>
      </c>
      <c r="I3274" s="68" t="n">
        <v>0.7</v>
      </c>
      <c r="J3274" s="68" t="n">
        <v>0.741</v>
      </c>
      <c r="K3274" s="68" t="n">
        <v>0.5</v>
      </c>
      <c r="L3274" s="68" t="n">
        <v>0.435</v>
      </c>
      <c r="M3274" s="68" t="n">
        <v>0.02</v>
      </c>
      <c r="N3274" s="70" t="n">
        <v>0.02</v>
      </c>
      <c r="O3274" s="68" t="n">
        <v>0.02</v>
      </c>
      <c r="P3274" s="70" t="n">
        <v>0.02</v>
      </c>
      <c r="Q3274" s="68" t="n">
        <v>0.02</v>
      </c>
      <c r="R3274" s="70" t="n">
        <v>0.02</v>
      </c>
      <c r="S3274" s="68" t="n">
        <v>0.02</v>
      </c>
      <c r="T3274" s="71"/>
      <c r="U3274" s="68" t="n">
        <v>0.02</v>
      </c>
      <c r="V3274" s="71"/>
      <c r="W3274" s="68" t="n">
        <v>0.7</v>
      </c>
      <c r="X3274" s="71"/>
      <c r="Y3274" s="68" t="n">
        <v>0.7</v>
      </c>
      <c r="Z3274" s="71"/>
      <c r="AA3274" s="68" t="n">
        <v>0.7</v>
      </c>
      <c r="AB3274" s="71"/>
      <c r="AC3274" s="0" t="n">
        <f aca="false">Q3274/1000</f>
        <v>2E-005</v>
      </c>
      <c r="AF3274" s="0" t="n">
        <f aca="false">M3274/1000</f>
        <v>2E-005</v>
      </c>
      <c r="AG3274" s="0" t="n">
        <f aca="false">N3274/1000</f>
        <v>2E-005</v>
      </c>
      <c r="BD3274" s="0" t="s">
        <v>37</v>
      </c>
      <c r="BE3274" s="0" t="s">
        <v>1192</v>
      </c>
      <c r="BF3274" s="0" t="s">
        <v>4258</v>
      </c>
      <c r="BG3274" s="0" t="n">
        <v>7</v>
      </c>
      <c r="BI3274" s="0" t="s">
        <v>37</v>
      </c>
      <c r="BJ3274" s="0" t="s">
        <v>4263</v>
      </c>
      <c r="BK3274" s="0" t="s">
        <v>4264</v>
      </c>
      <c r="BL3274" s="0" t="n">
        <v>7</v>
      </c>
    </row>
    <row r="3275" customFormat="false" ht="33.75" hidden="false" customHeight="false" outlineLevel="0" collapsed="false">
      <c r="A3275" s="66" t="s">
        <v>37</v>
      </c>
      <c r="B3275" s="66" t="s">
        <v>4259</v>
      </c>
      <c r="C3275" s="66" t="s">
        <v>4260</v>
      </c>
      <c r="D3275" s="67" t="n">
        <v>7</v>
      </c>
      <c r="E3275" s="68" t="n">
        <v>0.02</v>
      </c>
      <c r="F3275" s="68" t="n">
        <v>0.015</v>
      </c>
      <c r="G3275" s="68" t="n">
        <v>0.01</v>
      </c>
      <c r="H3275" s="68" t="n">
        <v>0.006</v>
      </c>
      <c r="I3275" s="68" t="n">
        <v>0.01</v>
      </c>
      <c r="J3275" s="68" t="n">
        <v>0.003</v>
      </c>
      <c r="K3275" s="68" t="n">
        <v>0.01</v>
      </c>
      <c r="L3275" s="71"/>
      <c r="M3275" s="68" t="n">
        <v>0.01</v>
      </c>
      <c r="N3275" s="71"/>
      <c r="O3275" s="68" t="n">
        <v>0.01</v>
      </c>
      <c r="P3275" s="71"/>
      <c r="Q3275" s="68" t="n">
        <v>0.01</v>
      </c>
      <c r="R3275" s="71"/>
      <c r="S3275" s="71"/>
      <c r="T3275" s="71"/>
      <c r="U3275" s="71"/>
      <c r="V3275" s="71"/>
      <c r="W3275" s="71"/>
      <c r="X3275" s="71"/>
      <c r="Y3275" s="71"/>
      <c r="Z3275" s="71"/>
      <c r="AA3275" s="71"/>
      <c r="AB3275" s="71"/>
      <c r="AC3275" s="0" t="n">
        <f aca="false">Q3275/1000</f>
        <v>1E-005</v>
      </c>
      <c r="AF3275" s="0" t="n">
        <f aca="false">M3275/1000</f>
        <v>1E-005</v>
      </c>
      <c r="AG3275" s="0" t="n">
        <f aca="false">N3275/1000</f>
        <v>0</v>
      </c>
      <c r="BD3275" s="0" t="s">
        <v>37</v>
      </c>
      <c r="BE3275" s="0" t="s">
        <v>4259</v>
      </c>
      <c r="BF3275" s="0" t="s">
        <v>4260</v>
      </c>
      <c r="BG3275" s="0" t="n">
        <v>7</v>
      </c>
      <c r="BI3275" s="0" t="s">
        <v>261</v>
      </c>
      <c r="BJ3275" s="0" t="s">
        <v>3358</v>
      </c>
      <c r="BK3275" s="0" t="s">
        <v>4265</v>
      </c>
      <c r="BL3275" s="0" t="n">
        <v>7</v>
      </c>
    </row>
    <row r="3276" customFormat="false" ht="67.5" hidden="false" customHeight="false" outlineLevel="0" collapsed="false">
      <c r="A3276" s="66" t="s">
        <v>37</v>
      </c>
      <c r="B3276" s="66" t="s">
        <v>4261</v>
      </c>
      <c r="C3276" s="66" t="s">
        <v>4262</v>
      </c>
      <c r="D3276" s="67" t="n">
        <v>7</v>
      </c>
      <c r="E3276" s="68" t="n">
        <v>1.7</v>
      </c>
      <c r="F3276" s="68" t="n">
        <v>1.297</v>
      </c>
      <c r="G3276" s="68" t="n">
        <v>1.5</v>
      </c>
      <c r="H3276" s="68" t="n">
        <v>1.135</v>
      </c>
      <c r="I3276" s="68" t="n">
        <v>1.5</v>
      </c>
      <c r="J3276" s="68" t="n">
        <v>0.917</v>
      </c>
      <c r="K3276" s="68" t="n">
        <v>1</v>
      </c>
      <c r="L3276" s="68" t="n">
        <v>0.484</v>
      </c>
      <c r="M3276" s="68" t="n">
        <v>0.1</v>
      </c>
      <c r="N3276" s="68" t="n">
        <v>0.324</v>
      </c>
      <c r="O3276" s="68" t="n">
        <v>0.1</v>
      </c>
      <c r="P3276" s="68" t="n">
        <v>0.211</v>
      </c>
      <c r="Q3276" s="68" t="n">
        <v>0.1</v>
      </c>
      <c r="R3276" s="68" t="n">
        <v>0.323</v>
      </c>
      <c r="S3276" s="68" t="n">
        <v>0.1</v>
      </c>
      <c r="T3276" s="71"/>
      <c r="U3276" s="68" t="n">
        <v>0.1</v>
      </c>
      <c r="V3276" s="71"/>
      <c r="W3276" s="68" t="n">
        <v>1</v>
      </c>
      <c r="X3276" s="71"/>
      <c r="Y3276" s="68" t="n">
        <v>1</v>
      </c>
      <c r="Z3276" s="71"/>
      <c r="AA3276" s="68" t="n">
        <v>1.5</v>
      </c>
      <c r="AB3276" s="71"/>
      <c r="AC3276" s="0" t="n">
        <f aca="false">Q3276/1000</f>
        <v>0.0001</v>
      </c>
      <c r="AF3276" s="0" t="n">
        <f aca="false">M3276/1000</f>
        <v>0.0001</v>
      </c>
      <c r="AG3276" s="0" t="n">
        <f aca="false">N3276/1000</f>
        <v>0.000324</v>
      </c>
      <c r="BD3276" s="0" t="s">
        <v>37</v>
      </c>
      <c r="BE3276" s="0" t="s">
        <v>4261</v>
      </c>
      <c r="BF3276" s="0" t="s">
        <v>4262</v>
      </c>
      <c r="BG3276" s="0" t="n">
        <v>7</v>
      </c>
      <c r="BI3276" s="0" t="s">
        <v>261</v>
      </c>
      <c r="BJ3276" s="0" t="s">
        <v>3358</v>
      </c>
      <c r="BK3276" s="0" t="s">
        <v>4266</v>
      </c>
      <c r="BL3276" s="0" t="n">
        <v>7</v>
      </c>
    </row>
    <row r="3277" customFormat="false" ht="67.5" hidden="false" customHeight="false" outlineLevel="0" collapsed="false">
      <c r="A3277" s="66" t="s">
        <v>37</v>
      </c>
      <c r="B3277" s="66" t="s">
        <v>4263</v>
      </c>
      <c r="C3277" s="66" t="s">
        <v>4264</v>
      </c>
      <c r="D3277" s="67" t="n">
        <v>7</v>
      </c>
      <c r="E3277" s="68" t="n">
        <v>0.9</v>
      </c>
      <c r="F3277" s="70" t="n">
        <v>0.87</v>
      </c>
      <c r="G3277" s="68" t="n">
        <v>0.8</v>
      </c>
      <c r="H3277" s="68" t="n">
        <v>0.576</v>
      </c>
      <c r="I3277" s="68" t="n">
        <v>0.8</v>
      </c>
      <c r="J3277" s="68" t="n">
        <v>0.587</v>
      </c>
      <c r="K3277" s="68" t="n">
        <v>0.3</v>
      </c>
      <c r="L3277" s="71"/>
      <c r="M3277" s="71"/>
      <c r="N3277" s="71"/>
      <c r="O3277" s="71"/>
      <c r="P3277" s="71"/>
      <c r="Q3277" s="71"/>
      <c r="R3277" s="71"/>
      <c r="S3277" s="71"/>
      <c r="T3277" s="71"/>
      <c r="U3277" s="71"/>
      <c r="V3277" s="71"/>
      <c r="W3277" s="68" t="n">
        <v>0.5</v>
      </c>
      <c r="X3277" s="71"/>
      <c r="Y3277" s="68" t="n">
        <v>0.8</v>
      </c>
      <c r="Z3277" s="71"/>
      <c r="AA3277" s="68" t="n">
        <v>0.9</v>
      </c>
      <c r="AB3277" s="71"/>
      <c r="AC3277" s="0" t="n">
        <f aca="false">Q3277/1000</f>
        <v>0</v>
      </c>
      <c r="AF3277" s="0" t="n">
        <f aca="false">M3277/1000</f>
        <v>0</v>
      </c>
      <c r="AG3277" s="0" t="n">
        <f aca="false">N3277/1000</f>
        <v>0</v>
      </c>
      <c r="BD3277" s="0" t="s">
        <v>37</v>
      </c>
      <c r="BE3277" s="0" t="s">
        <v>4263</v>
      </c>
      <c r="BF3277" s="0" t="s">
        <v>4264</v>
      </c>
      <c r="BG3277" s="0" t="n">
        <v>7</v>
      </c>
      <c r="BI3277" s="0" t="s">
        <v>37</v>
      </c>
      <c r="BJ3277" s="0" t="s">
        <v>1160</v>
      </c>
      <c r="BK3277" s="0" t="s">
        <v>4267</v>
      </c>
      <c r="BL3277" s="0" t="n">
        <v>7</v>
      </c>
    </row>
    <row r="3278" customFormat="false" ht="45" hidden="false" customHeight="false" outlineLevel="0" collapsed="false">
      <c r="A3278" s="66" t="s">
        <v>261</v>
      </c>
      <c r="B3278" s="66" t="s">
        <v>3358</v>
      </c>
      <c r="C3278" s="66" t="s">
        <v>4265</v>
      </c>
      <c r="D3278" s="67" t="n">
        <v>7</v>
      </c>
      <c r="E3278" s="68" t="n">
        <v>1.6</v>
      </c>
      <c r="F3278" s="68" t="n">
        <v>1.917</v>
      </c>
      <c r="G3278" s="68" t="n">
        <v>1.7</v>
      </c>
      <c r="H3278" s="70" t="n">
        <v>1.69</v>
      </c>
      <c r="I3278" s="68" t="n">
        <v>1.4</v>
      </c>
      <c r="J3278" s="68" t="n">
        <v>0.517</v>
      </c>
      <c r="K3278" s="68" t="n">
        <v>0.85</v>
      </c>
      <c r="L3278" s="68" t="n">
        <v>0.218</v>
      </c>
      <c r="M3278" s="68" t="n">
        <v>0.5</v>
      </c>
      <c r="N3278" s="68" t="n">
        <v>0.295</v>
      </c>
      <c r="O3278" s="68" t="n">
        <v>0.1</v>
      </c>
      <c r="P3278" s="68" t="n">
        <v>0.054</v>
      </c>
      <c r="Q3278" s="68" t="n">
        <v>0.1</v>
      </c>
      <c r="R3278" s="68" t="n">
        <v>0.056</v>
      </c>
      <c r="S3278" s="68" t="n">
        <v>0.1</v>
      </c>
      <c r="T3278" s="71"/>
      <c r="U3278" s="68" t="n">
        <v>0.2</v>
      </c>
      <c r="V3278" s="71"/>
      <c r="W3278" s="68" t="n">
        <v>0.75</v>
      </c>
      <c r="X3278" s="71"/>
      <c r="Y3278" s="68" t="n">
        <v>1.2</v>
      </c>
      <c r="Z3278" s="71"/>
      <c r="AA3278" s="68" t="n">
        <v>1.5</v>
      </c>
      <c r="AB3278" s="71"/>
      <c r="AC3278" s="0" t="n">
        <f aca="false">Q3278/1000</f>
        <v>0.0001</v>
      </c>
      <c r="AF3278" s="0" t="n">
        <f aca="false">M3278/1000</f>
        <v>0.0005</v>
      </c>
      <c r="AG3278" s="0" t="n">
        <f aca="false">N3278/1000</f>
        <v>0.000295</v>
      </c>
      <c r="BD3278" s="0" t="s">
        <v>261</v>
      </c>
      <c r="BE3278" s="0" t="s">
        <v>3358</v>
      </c>
      <c r="BF3278" s="0" t="s">
        <v>4265</v>
      </c>
      <c r="BG3278" s="0" t="n">
        <v>7</v>
      </c>
      <c r="BI3278" s="0" t="s">
        <v>37</v>
      </c>
      <c r="BJ3278" s="0" t="s">
        <v>4268</v>
      </c>
      <c r="BK3278" s="0" t="s">
        <v>1799</v>
      </c>
      <c r="BL3278" s="0" t="n">
        <v>7</v>
      </c>
    </row>
    <row r="3279" customFormat="false" ht="45" hidden="false" customHeight="false" outlineLevel="0" collapsed="false">
      <c r="A3279" s="66" t="s">
        <v>261</v>
      </c>
      <c r="B3279" s="66" t="s">
        <v>3358</v>
      </c>
      <c r="C3279" s="66" t="s">
        <v>4266</v>
      </c>
      <c r="D3279" s="67" t="n">
        <v>7</v>
      </c>
      <c r="E3279" s="68" t="n">
        <v>1.4</v>
      </c>
      <c r="F3279" s="73" t="n">
        <v>0.9</v>
      </c>
      <c r="G3279" s="68" t="n">
        <v>1.6</v>
      </c>
      <c r="H3279" s="73" t="n">
        <v>0.9</v>
      </c>
      <c r="I3279" s="68" t="n">
        <v>1.5</v>
      </c>
      <c r="J3279" s="73" t="n">
        <v>0.6</v>
      </c>
      <c r="K3279" s="68" t="n">
        <v>0.6</v>
      </c>
      <c r="L3279" s="73" t="n">
        <v>0.1</v>
      </c>
      <c r="M3279" s="68" t="n">
        <v>0.2</v>
      </c>
      <c r="N3279" s="71"/>
      <c r="O3279" s="68" t="n">
        <v>0.01</v>
      </c>
      <c r="P3279" s="71"/>
      <c r="Q3279" s="68" t="n">
        <v>0.01</v>
      </c>
      <c r="R3279" s="71"/>
      <c r="S3279" s="68" t="n">
        <v>0.01</v>
      </c>
      <c r="T3279" s="71"/>
      <c r="U3279" s="68" t="n">
        <v>0.6</v>
      </c>
      <c r="V3279" s="71"/>
      <c r="W3279" s="68" t="n">
        <v>0.7</v>
      </c>
      <c r="X3279" s="71"/>
      <c r="Y3279" s="68" t="n">
        <v>0.9</v>
      </c>
      <c r="Z3279" s="71"/>
      <c r="AA3279" s="68" t="n">
        <v>1.5</v>
      </c>
      <c r="AB3279" s="71"/>
      <c r="AC3279" s="0" t="n">
        <f aca="false">Q3279/1000</f>
        <v>1E-005</v>
      </c>
      <c r="AF3279" s="0" t="n">
        <f aca="false">M3279/1000</f>
        <v>0.0002</v>
      </c>
      <c r="AG3279" s="0" t="n">
        <f aca="false">N3279/1000</f>
        <v>0</v>
      </c>
      <c r="BD3279" s="0" t="s">
        <v>261</v>
      </c>
      <c r="BE3279" s="0" t="s">
        <v>3358</v>
      </c>
      <c r="BF3279" s="0" t="s">
        <v>4266</v>
      </c>
      <c r="BG3279" s="0" t="n">
        <v>7</v>
      </c>
      <c r="BI3279" s="0" t="s">
        <v>37</v>
      </c>
      <c r="BJ3279" s="0" t="s">
        <v>1516</v>
      </c>
      <c r="BK3279" s="0" t="s">
        <v>4269</v>
      </c>
      <c r="BL3279" s="0" t="n">
        <v>7</v>
      </c>
    </row>
    <row r="3280" customFormat="false" ht="78.75" hidden="false" customHeight="false" outlineLevel="0" collapsed="false">
      <c r="A3280" s="66" t="s">
        <v>37</v>
      </c>
      <c r="B3280" s="66" t="s">
        <v>1160</v>
      </c>
      <c r="C3280" s="66" t="s">
        <v>4267</v>
      </c>
      <c r="D3280" s="67" t="n">
        <v>7</v>
      </c>
      <c r="E3280" s="68" t="n">
        <v>0.4</v>
      </c>
      <c r="F3280" s="68" t="n">
        <v>0.583</v>
      </c>
      <c r="G3280" s="68" t="n">
        <v>0.3</v>
      </c>
      <c r="H3280" s="68" t="n">
        <v>0.496</v>
      </c>
      <c r="I3280" s="68" t="n">
        <v>0.3</v>
      </c>
      <c r="J3280" s="68" t="n">
        <v>0.346</v>
      </c>
      <c r="K3280" s="68" t="n">
        <v>0.4</v>
      </c>
      <c r="L3280" s="68" t="n">
        <v>0.044</v>
      </c>
      <c r="M3280" s="71"/>
      <c r="N3280" s="71"/>
      <c r="O3280" s="71"/>
      <c r="P3280" s="71"/>
      <c r="Q3280" s="71"/>
      <c r="R3280" s="71"/>
      <c r="S3280" s="71"/>
      <c r="T3280" s="71"/>
      <c r="U3280" s="71"/>
      <c r="V3280" s="71"/>
      <c r="W3280" s="68" t="n">
        <v>0.5</v>
      </c>
      <c r="X3280" s="71"/>
      <c r="Y3280" s="68" t="n">
        <v>0.5</v>
      </c>
      <c r="Z3280" s="71"/>
      <c r="AA3280" s="68" t="n">
        <v>0.5</v>
      </c>
      <c r="AB3280" s="71"/>
      <c r="AC3280" s="0" t="n">
        <f aca="false">Q3280/1000</f>
        <v>0</v>
      </c>
      <c r="AF3280" s="0" t="n">
        <f aca="false">M3280/1000</f>
        <v>0</v>
      </c>
      <c r="AG3280" s="0" t="n">
        <f aca="false">N3280/1000</f>
        <v>0</v>
      </c>
      <c r="BD3280" s="0" t="s">
        <v>37</v>
      </c>
      <c r="BE3280" s="0" t="s">
        <v>1160</v>
      </c>
      <c r="BF3280" s="0" t="s">
        <v>4267</v>
      </c>
      <c r="BG3280" s="0" t="n">
        <v>7</v>
      </c>
      <c r="BI3280" s="0" t="s">
        <v>261</v>
      </c>
      <c r="BJ3280" s="0" t="s">
        <v>1168</v>
      </c>
      <c r="BK3280" s="0" t="s">
        <v>4270</v>
      </c>
      <c r="BL3280" s="0" t="n">
        <v>7</v>
      </c>
    </row>
    <row r="3281" customFormat="false" ht="90" hidden="false" customHeight="false" outlineLevel="0" collapsed="false">
      <c r="A3281" s="66" t="s">
        <v>37</v>
      </c>
      <c r="B3281" s="66" t="s">
        <v>4268</v>
      </c>
      <c r="C3281" s="66" t="s">
        <v>1799</v>
      </c>
      <c r="D3281" s="67" t="n">
        <v>7</v>
      </c>
      <c r="E3281" s="68" t="n">
        <v>0.5</v>
      </c>
      <c r="F3281" s="70" t="n">
        <v>0.91</v>
      </c>
      <c r="G3281" s="68" t="n">
        <v>0.4</v>
      </c>
      <c r="H3281" s="68" t="n">
        <v>0.341</v>
      </c>
      <c r="I3281" s="68" t="n">
        <v>0.4</v>
      </c>
      <c r="J3281" s="68" t="n">
        <v>0.642</v>
      </c>
      <c r="K3281" s="68" t="n">
        <v>0.01</v>
      </c>
      <c r="L3281" s="68" t="n">
        <v>0.257</v>
      </c>
      <c r="M3281" s="71"/>
      <c r="N3281" s="71"/>
      <c r="O3281" s="71"/>
      <c r="P3281" s="71"/>
      <c r="Q3281" s="71"/>
      <c r="R3281" s="71"/>
      <c r="S3281" s="71"/>
      <c r="T3281" s="71"/>
      <c r="U3281" s="68" t="n">
        <v>0.01</v>
      </c>
      <c r="V3281" s="71"/>
      <c r="W3281" s="68" t="n">
        <v>0.4</v>
      </c>
      <c r="X3281" s="71"/>
      <c r="Y3281" s="68" t="n">
        <v>0.4</v>
      </c>
      <c r="Z3281" s="71"/>
      <c r="AA3281" s="68" t="n">
        <v>0.5</v>
      </c>
      <c r="AB3281" s="71"/>
      <c r="AC3281" s="0" t="n">
        <f aca="false">Q3281/1000</f>
        <v>0</v>
      </c>
      <c r="AF3281" s="0" t="n">
        <f aca="false">M3281/1000</f>
        <v>0</v>
      </c>
      <c r="AG3281" s="0" t="n">
        <f aca="false">N3281/1000</f>
        <v>0</v>
      </c>
      <c r="BD3281" s="0" t="s">
        <v>37</v>
      </c>
      <c r="BE3281" s="0" t="s">
        <v>4268</v>
      </c>
      <c r="BF3281" s="0" t="s">
        <v>1799</v>
      </c>
      <c r="BG3281" s="0" t="n">
        <v>7</v>
      </c>
      <c r="BI3281" s="0" t="s">
        <v>34</v>
      </c>
      <c r="BJ3281" s="0" t="s">
        <v>1068</v>
      </c>
      <c r="BK3281" s="0" t="s">
        <v>4271</v>
      </c>
      <c r="BL3281" s="0" t="n">
        <v>7</v>
      </c>
    </row>
    <row r="3282" customFormat="false" ht="67.5" hidden="false" customHeight="false" outlineLevel="0" collapsed="false">
      <c r="A3282" s="66" t="s">
        <v>37</v>
      </c>
      <c r="B3282" s="66" t="s">
        <v>1516</v>
      </c>
      <c r="C3282" s="66" t="s">
        <v>4269</v>
      </c>
      <c r="D3282" s="67" t="n">
        <v>7</v>
      </c>
      <c r="E3282" s="68" t="n">
        <v>1</v>
      </c>
      <c r="F3282" s="68" t="n">
        <v>0.842</v>
      </c>
      <c r="G3282" s="68" t="n">
        <v>0.45</v>
      </c>
      <c r="H3282" s="68" t="n">
        <v>0.616</v>
      </c>
      <c r="I3282" s="68" t="n">
        <v>0.65</v>
      </c>
      <c r="J3282" s="73" t="n">
        <v>0.5</v>
      </c>
      <c r="K3282" s="68" t="n">
        <v>0.23</v>
      </c>
      <c r="L3282" s="68" t="n">
        <v>0.027</v>
      </c>
      <c r="M3282" s="71"/>
      <c r="N3282" s="71"/>
      <c r="O3282" s="71"/>
      <c r="P3282" s="71"/>
      <c r="Q3282" s="71"/>
      <c r="R3282" s="71"/>
      <c r="S3282" s="71"/>
      <c r="T3282" s="71"/>
      <c r="U3282" s="68" t="n">
        <v>0.2</v>
      </c>
      <c r="V3282" s="71"/>
      <c r="W3282" s="68" t="n">
        <v>0.4</v>
      </c>
      <c r="X3282" s="71"/>
      <c r="Y3282" s="68" t="n">
        <v>0.5</v>
      </c>
      <c r="Z3282" s="71"/>
      <c r="AA3282" s="68" t="n">
        <v>0.41</v>
      </c>
      <c r="AB3282" s="71"/>
      <c r="AC3282" s="0" t="n">
        <f aca="false">Q3282/1000</f>
        <v>0</v>
      </c>
      <c r="AF3282" s="0" t="n">
        <f aca="false">M3282/1000</f>
        <v>0</v>
      </c>
      <c r="AG3282" s="0" t="n">
        <f aca="false">N3282/1000</f>
        <v>0</v>
      </c>
      <c r="BD3282" s="0" t="s">
        <v>37</v>
      </c>
      <c r="BE3282" s="0" t="s">
        <v>1516</v>
      </c>
      <c r="BF3282" s="0" t="s">
        <v>4269</v>
      </c>
      <c r="BG3282" s="0" t="n">
        <v>7</v>
      </c>
      <c r="BI3282" s="0" t="s">
        <v>34</v>
      </c>
      <c r="BJ3282" s="0" t="s">
        <v>762</v>
      </c>
      <c r="BK3282" s="0" t="s">
        <v>4272</v>
      </c>
      <c r="BL3282" s="0" t="n">
        <v>7</v>
      </c>
    </row>
    <row r="3283" customFormat="false" ht="67.5" hidden="false" customHeight="false" outlineLevel="0" collapsed="false">
      <c r="A3283" s="66" t="s">
        <v>261</v>
      </c>
      <c r="B3283" s="66" t="s">
        <v>1168</v>
      </c>
      <c r="C3283" s="66" t="s">
        <v>4270</v>
      </c>
      <c r="D3283" s="67" t="n">
        <v>7</v>
      </c>
      <c r="E3283" s="68" t="n">
        <v>0.7</v>
      </c>
      <c r="F3283" s="68" t="n">
        <v>0.886</v>
      </c>
      <c r="G3283" s="68" t="n">
        <v>0.8</v>
      </c>
      <c r="H3283" s="68" t="n">
        <v>0.883</v>
      </c>
      <c r="I3283" s="68" t="n">
        <v>0.7</v>
      </c>
      <c r="J3283" s="68" t="n">
        <v>0.496</v>
      </c>
      <c r="K3283" s="68" t="n">
        <v>0.6</v>
      </c>
      <c r="L3283" s="68" t="n">
        <v>0.338</v>
      </c>
      <c r="M3283" s="68" t="n">
        <v>0.5</v>
      </c>
      <c r="N3283" s="68" t="n">
        <v>0.235</v>
      </c>
      <c r="O3283" s="68" t="n">
        <v>0.3</v>
      </c>
      <c r="P3283" s="71"/>
      <c r="Q3283" s="68" t="n">
        <v>0.05</v>
      </c>
      <c r="R3283" s="71"/>
      <c r="S3283" s="68" t="n">
        <v>0.05</v>
      </c>
      <c r="T3283" s="71"/>
      <c r="U3283" s="68" t="n">
        <v>0.2</v>
      </c>
      <c r="V3283" s="71"/>
      <c r="W3283" s="68" t="n">
        <v>0.5</v>
      </c>
      <c r="X3283" s="71"/>
      <c r="Y3283" s="68" t="n">
        <v>0.5</v>
      </c>
      <c r="Z3283" s="71"/>
      <c r="AA3283" s="68" t="n">
        <v>0.6</v>
      </c>
      <c r="AB3283" s="71"/>
      <c r="AC3283" s="0" t="n">
        <f aca="false">Q3283/1000</f>
        <v>5E-005</v>
      </c>
      <c r="AF3283" s="0" t="n">
        <f aca="false">M3283/1000</f>
        <v>0.0005</v>
      </c>
      <c r="AG3283" s="0" t="n">
        <f aca="false">N3283/1000</f>
        <v>0.000235</v>
      </c>
      <c r="BD3283" s="0" t="s">
        <v>261</v>
      </c>
      <c r="BE3283" s="0" t="s">
        <v>1168</v>
      </c>
      <c r="BF3283" s="0" t="s">
        <v>4270</v>
      </c>
      <c r="BG3283" s="0" t="n">
        <v>7</v>
      </c>
      <c r="BI3283" s="0" t="s">
        <v>34</v>
      </c>
      <c r="BJ3283" s="0" t="s">
        <v>4273</v>
      </c>
      <c r="BK3283" s="0" t="s">
        <v>4274</v>
      </c>
      <c r="BL3283" s="0" t="n">
        <v>7</v>
      </c>
    </row>
    <row r="3284" customFormat="false" ht="67.5" hidden="false" customHeight="false" outlineLevel="0" collapsed="false">
      <c r="A3284" s="66" t="s">
        <v>34</v>
      </c>
      <c r="B3284" s="66" t="s">
        <v>1068</v>
      </c>
      <c r="C3284" s="66" t="s">
        <v>4271</v>
      </c>
      <c r="D3284" s="67" t="n">
        <v>7</v>
      </c>
      <c r="E3284" s="68" t="n">
        <v>1.2</v>
      </c>
      <c r="F3284" s="68" t="n">
        <v>0.622</v>
      </c>
      <c r="G3284" s="68" t="n">
        <v>1.1</v>
      </c>
      <c r="H3284" s="68" t="n">
        <v>0.667</v>
      </c>
      <c r="I3284" s="68" t="n">
        <v>1</v>
      </c>
      <c r="J3284" s="68" t="n">
        <v>0.295</v>
      </c>
      <c r="K3284" s="68" t="n">
        <v>0.8</v>
      </c>
      <c r="L3284" s="71"/>
      <c r="M3284" s="68" t="n">
        <v>0.1</v>
      </c>
      <c r="N3284" s="68" t="n">
        <v>0.283</v>
      </c>
      <c r="O3284" s="71"/>
      <c r="P3284" s="71"/>
      <c r="Q3284" s="71"/>
      <c r="R3284" s="71"/>
      <c r="S3284" s="71"/>
      <c r="T3284" s="71"/>
      <c r="U3284" s="68" t="n">
        <v>0.1</v>
      </c>
      <c r="V3284" s="71"/>
      <c r="W3284" s="68" t="n">
        <v>0.3</v>
      </c>
      <c r="X3284" s="71"/>
      <c r="Y3284" s="68" t="n">
        <v>0.9</v>
      </c>
      <c r="Z3284" s="71"/>
      <c r="AA3284" s="68" t="n">
        <v>1</v>
      </c>
      <c r="AB3284" s="71"/>
      <c r="AC3284" s="0" t="n">
        <f aca="false">Q3284/1000</f>
        <v>0</v>
      </c>
      <c r="AF3284" s="0" t="n">
        <f aca="false">M3284/1000</f>
        <v>0.0001</v>
      </c>
      <c r="AG3284" s="0" t="n">
        <f aca="false">N3284/1000</f>
        <v>0.000283</v>
      </c>
      <c r="BD3284" s="0" t="s">
        <v>34</v>
      </c>
      <c r="BE3284" s="0" t="s">
        <v>1068</v>
      </c>
      <c r="BF3284" s="0" t="s">
        <v>4271</v>
      </c>
      <c r="BG3284" s="0" t="n">
        <v>7</v>
      </c>
      <c r="BI3284" s="0" t="s">
        <v>34</v>
      </c>
      <c r="BJ3284" s="0" t="s">
        <v>4275</v>
      </c>
      <c r="BK3284" s="0" t="s">
        <v>1173</v>
      </c>
      <c r="BL3284" s="0" t="n">
        <v>7</v>
      </c>
    </row>
    <row r="3285" customFormat="false" ht="67.5" hidden="false" customHeight="false" outlineLevel="0" collapsed="false">
      <c r="A3285" s="66" t="s">
        <v>34</v>
      </c>
      <c r="B3285" s="66" t="s">
        <v>762</v>
      </c>
      <c r="C3285" s="66" t="s">
        <v>4272</v>
      </c>
      <c r="D3285" s="67" t="n">
        <v>7</v>
      </c>
      <c r="E3285" s="68" t="n">
        <v>0.012</v>
      </c>
      <c r="F3285" s="71"/>
      <c r="G3285" s="68" t="n">
        <v>0.012</v>
      </c>
      <c r="H3285" s="71"/>
      <c r="I3285" s="68" t="n">
        <v>0.012</v>
      </c>
      <c r="J3285" s="71"/>
      <c r="K3285" s="68" t="n">
        <v>0.012</v>
      </c>
      <c r="L3285" s="71"/>
      <c r="M3285" s="68" t="n">
        <v>0.012</v>
      </c>
      <c r="N3285" s="71"/>
      <c r="O3285" s="68" t="n">
        <v>0.012</v>
      </c>
      <c r="P3285" s="71"/>
      <c r="Q3285" s="68" t="n">
        <v>0.012</v>
      </c>
      <c r="R3285" s="71"/>
      <c r="S3285" s="68" t="n">
        <v>0.012</v>
      </c>
      <c r="T3285" s="71"/>
      <c r="U3285" s="68" t="n">
        <v>0.012</v>
      </c>
      <c r="V3285" s="71"/>
      <c r="W3285" s="68" t="n">
        <v>0.012</v>
      </c>
      <c r="X3285" s="71"/>
      <c r="Y3285" s="68" t="n">
        <v>0.012</v>
      </c>
      <c r="Z3285" s="71"/>
      <c r="AA3285" s="68" t="n">
        <v>0.012</v>
      </c>
      <c r="AB3285" s="71"/>
      <c r="AC3285" s="0" t="n">
        <f aca="false">Q3285/1000</f>
        <v>1.2E-005</v>
      </c>
      <c r="AF3285" s="0" t="n">
        <f aca="false">M3285/1000</f>
        <v>1.2E-005</v>
      </c>
      <c r="AG3285" s="0" t="n">
        <f aca="false">N3285/1000</f>
        <v>0</v>
      </c>
      <c r="BD3285" s="0" t="s">
        <v>34</v>
      </c>
      <c r="BE3285" s="0" t="s">
        <v>762</v>
      </c>
      <c r="BF3285" s="0" t="s">
        <v>4272</v>
      </c>
      <c r="BG3285" s="0" t="n">
        <v>7</v>
      </c>
      <c r="BI3285" s="0" t="s">
        <v>34</v>
      </c>
      <c r="BJ3285" s="0" t="s">
        <v>4276</v>
      </c>
      <c r="BK3285" s="0" t="s">
        <v>1173</v>
      </c>
      <c r="BL3285" s="0" t="n">
        <v>7</v>
      </c>
    </row>
    <row r="3286" customFormat="false" ht="56.25" hidden="false" customHeight="false" outlineLevel="0" collapsed="false">
      <c r="A3286" s="66" t="s">
        <v>34</v>
      </c>
      <c r="B3286" s="66" t="s">
        <v>4273</v>
      </c>
      <c r="C3286" s="66" t="s">
        <v>4274</v>
      </c>
      <c r="D3286" s="67" t="n">
        <v>7</v>
      </c>
      <c r="E3286" s="68" t="n">
        <v>0.2</v>
      </c>
      <c r="F3286" s="71"/>
      <c r="G3286" s="68" t="n">
        <v>0.2</v>
      </c>
      <c r="H3286" s="71"/>
      <c r="I3286" s="68" t="n">
        <v>0.2</v>
      </c>
      <c r="J3286" s="71"/>
      <c r="K3286" s="68" t="n">
        <v>0.05</v>
      </c>
      <c r="L3286" s="71"/>
      <c r="M3286" s="68" t="n">
        <v>0.1</v>
      </c>
      <c r="N3286" s="71"/>
      <c r="O3286" s="68" t="n">
        <v>0.05</v>
      </c>
      <c r="P3286" s="71"/>
      <c r="Q3286" s="68" t="n">
        <v>0.05</v>
      </c>
      <c r="R3286" s="71"/>
      <c r="S3286" s="68" t="n">
        <v>0.05</v>
      </c>
      <c r="T3286" s="71"/>
      <c r="U3286" s="68" t="n">
        <v>0.05</v>
      </c>
      <c r="V3286" s="71"/>
      <c r="W3286" s="68" t="n">
        <v>0.1</v>
      </c>
      <c r="X3286" s="71"/>
      <c r="Y3286" s="68" t="n">
        <v>0.1</v>
      </c>
      <c r="Z3286" s="71"/>
      <c r="AA3286" s="68" t="n">
        <v>0.2</v>
      </c>
      <c r="AB3286" s="71"/>
      <c r="AC3286" s="0" t="n">
        <f aca="false">Q3286/1000</f>
        <v>5E-005</v>
      </c>
      <c r="AF3286" s="0" t="n">
        <f aca="false">M3286/1000</f>
        <v>0.0001</v>
      </c>
      <c r="AG3286" s="0" t="n">
        <f aca="false">N3286/1000</f>
        <v>0</v>
      </c>
      <c r="BD3286" s="0" t="s">
        <v>34</v>
      </c>
      <c r="BE3286" s="0" t="s">
        <v>4273</v>
      </c>
      <c r="BF3286" s="0" t="s">
        <v>4274</v>
      </c>
      <c r="BG3286" s="0" t="n">
        <v>7</v>
      </c>
      <c r="BI3286" s="0" t="s">
        <v>34</v>
      </c>
      <c r="BJ3286" s="0" t="s">
        <v>1192</v>
      </c>
      <c r="BK3286" s="0" t="s">
        <v>4277</v>
      </c>
      <c r="BL3286" s="0" t="n">
        <v>7</v>
      </c>
    </row>
    <row r="3287" customFormat="false" ht="33.75" hidden="false" customHeight="false" outlineLevel="0" collapsed="false">
      <c r="A3287" s="66" t="s">
        <v>34</v>
      </c>
      <c r="B3287" s="66" t="s">
        <v>4275</v>
      </c>
      <c r="C3287" s="66" t="s">
        <v>1173</v>
      </c>
      <c r="D3287" s="67" t="n">
        <v>7</v>
      </c>
      <c r="E3287" s="68" t="n">
        <v>0.8</v>
      </c>
      <c r="F3287" s="68" t="n">
        <v>1.009</v>
      </c>
      <c r="G3287" s="68" t="n">
        <v>0.7</v>
      </c>
      <c r="H3287" s="68" t="n">
        <v>1.069</v>
      </c>
      <c r="I3287" s="68" t="n">
        <v>0.6</v>
      </c>
      <c r="J3287" s="70" t="n">
        <v>0.63</v>
      </c>
      <c r="K3287" s="68" t="n">
        <v>0.5</v>
      </c>
      <c r="L3287" s="68" t="n">
        <v>0.153</v>
      </c>
      <c r="M3287" s="68" t="n">
        <v>0.39</v>
      </c>
      <c r="N3287" s="71"/>
      <c r="O3287" s="71"/>
      <c r="P3287" s="71"/>
      <c r="Q3287" s="71"/>
      <c r="R3287" s="71"/>
      <c r="S3287" s="71"/>
      <c r="T3287" s="71"/>
      <c r="U3287" s="68" t="n">
        <v>0.4</v>
      </c>
      <c r="V3287" s="71"/>
      <c r="W3287" s="68" t="n">
        <v>0.5</v>
      </c>
      <c r="X3287" s="71"/>
      <c r="Y3287" s="68" t="n">
        <v>0.7</v>
      </c>
      <c r="Z3287" s="71"/>
      <c r="AA3287" s="68" t="n">
        <v>0.8</v>
      </c>
      <c r="AB3287" s="71"/>
      <c r="AC3287" s="0" t="n">
        <f aca="false">Q3287/1000</f>
        <v>0</v>
      </c>
      <c r="AF3287" s="0" t="n">
        <f aca="false">M3287/1000</f>
        <v>0.00039</v>
      </c>
      <c r="AG3287" s="0" t="n">
        <f aca="false">N3287/1000</f>
        <v>0</v>
      </c>
      <c r="BD3287" s="0" t="s">
        <v>34</v>
      </c>
      <c r="BE3287" s="0" t="s">
        <v>4275</v>
      </c>
      <c r="BF3287" s="0" t="s">
        <v>1173</v>
      </c>
      <c r="BG3287" s="0" t="n">
        <v>7</v>
      </c>
      <c r="BI3287" s="0" t="s">
        <v>34</v>
      </c>
      <c r="BJ3287" s="0" t="s">
        <v>4278</v>
      </c>
      <c r="BK3287" s="0" t="s">
        <v>4279</v>
      </c>
      <c r="BL3287" s="0" t="n">
        <v>7</v>
      </c>
    </row>
    <row r="3288" customFormat="false" ht="22.5" hidden="false" customHeight="false" outlineLevel="0" collapsed="false">
      <c r="A3288" s="66" t="s">
        <v>34</v>
      </c>
      <c r="B3288" s="66" t="s">
        <v>4276</v>
      </c>
      <c r="C3288" s="66" t="s">
        <v>1173</v>
      </c>
      <c r="D3288" s="67" t="n">
        <v>7</v>
      </c>
      <c r="E3288" s="68" t="n">
        <v>0.8</v>
      </c>
      <c r="F3288" s="68" t="n">
        <v>0.093</v>
      </c>
      <c r="G3288" s="68" t="n">
        <v>0.7</v>
      </c>
      <c r="H3288" s="68" t="n">
        <v>0.574</v>
      </c>
      <c r="I3288" s="68" t="n">
        <v>0.6</v>
      </c>
      <c r="J3288" s="68" t="n">
        <v>0.538</v>
      </c>
      <c r="K3288" s="68" t="n">
        <v>0.5</v>
      </c>
      <c r="L3288" s="68" t="n">
        <v>0.423</v>
      </c>
      <c r="M3288" s="68" t="n">
        <v>0.38</v>
      </c>
      <c r="N3288" s="71"/>
      <c r="O3288" s="68" t="n">
        <v>0.1</v>
      </c>
      <c r="P3288" s="71"/>
      <c r="Q3288" s="68" t="n">
        <v>0.1</v>
      </c>
      <c r="R3288" s="71"/>
      <c r="S3288" s="68" t="n">
        <v>0.1</v>
      </c>
      <c r="T3288" s="71"/>
      <c r="U3288" s="68" t="n">
        <v>0.1</v>
      </c>
      <c r="V3288" s="71"/>
      <c r="W3288" s="68" t="n">
        <v>0.6</v>
      </c>
      <c r="X3288" s="71"/>
      <c r="Y3288" s="68" t="n">
        <v>0.7</v>
      </c>
      <c r="Z3288" s="71"/>
      <c r="AA3288" s="68" t="n">
        <v>0.8</v>
      </c>
      <c r="AB3288" s="71"/>
      <c r="AC3288" s="0" t="n">
        <f aca="false">Q3288/1000</f>
        <v>0.0001</v>
      </c>
      <c r="AF3288" s="0" t="n">
        <f aca="false">M3288/1000</f>
        <v>0.00038</v>
      </c>
      <c r="AG3288" s="0" t="n">
        <f aca="false">N3288/1000</f>
        <v>0</v>
      </c>
      <c r="BD3288" s="0" t="s">
        <v>34</v>
      </c>
      <c r="BE3288" s="0" t="s">
        <v>4276</v>
      </c>
      <c r="BF3288" s="0" t="s">
        <v>1173</v>
      </c>
      <c r="BG3288" s="0" t="n">
        <v>7</v>
      </c>
      <c r="BI3288" s="0" t="s">
        <v>34</v>
      </c>
      <c r="BJ3288" s="0" t="s">
        <v>1192</v>
      </c>
      <c r="BK3288" s="0" t="s">
        <v>4280</v>
      </c>
      <c r="BL3288" s="0" t="n">
        <v>7</v>
      </c>
    </row>
    <row r="3289" customFormat="false" ht="67.5" hidden="false" customHeight="false" outlineLevel="0" collapsed="false">
      <c r="A3289" s="66" t="s">
        <v>34</v>
      </c>
      <c r="B3289" s="66" t="s">
        <v>1192</v>
      </c>
      <c r="C3289" s="66" t="s">
        <v>4277</v>
      </c>
      <c r="D3289" s="67" t="n">
        <v>7</v>
      </c>
      <c r="E3289" s="68" t="n">
        <v>0.6</v>
      </c>
      <c r="F3289" s="68" t="n">
        <v>0.758</v>
      </c>
      <c r="G3289" s="68" t="n">
        <v>0.6</v>
      </c>
      <c r="H3289" s="68" t="n">
        <v>0.639</v>
      </c>
      <c r="I3289" s="68" t="n">
        <v>0.4</v>
      </c>
      <c r="J3289" s="68" t="n">
        <v>0.552</v>
      </c>
      <c r="K3289" s="68" t="n">
        <v>0.15</v>
      </c>
      <c r="L3289" s="68" t="n">
        <v>0.134</v>
      </c>
      <c r="M3289" s="71"/>
      <c r="N3289" s="68" t="n">
        <v>0.118</v>
      </c>
      <c r="O3289" s="71"/>
      <c r="P3289" s="71"/>
      <c r="Q3289" s="71"/>
      <c r="R3289" s="71"/>
      <c r="S3289" s="71"/>
      <c r="T3289" s="71"/>
      <c r="U3289" s="71"/>
      <c r="V3289" s="71"/>
      <c r="W3289" s="68" t="n">
        <v>0.2</v>
      </c>
      <c r="X3289" s="71"/>
      <c r="Y3289" s="68" t="n">
        <v>0.2</v>
      </c>
      <c r="Z3289" s="71"/>
      <c r="AA3289" s="68" t="n">
        <v>0.6</v>
      </c>
      <c r="AB3289" s="71"/>
      <c r="AC3289" s="0" t="n">
        <f aca="false">Q3289/1000</f>
        <v>0</v>
      </c>
      <c r="AF3289" s="0" t="n">
        <f aca="false">M3289/1000</f>
        <v>0</v>
      </c>
      <c r="AG3289" s="0" t="n">
        <f aca="false">N3289/1000</f>
        <v>0.000118</v>
      </c>
      <c r="BD3289" s="0" t="s">
        <v>34</v>
      </c>
      <c r="BE3289" s="0" t="s">
        <v>1192</v>
      </c>
      <c r="BF3289" s="0" t="s">
        <v>4277</v>
      </c>
      <c r="BG3289" s="0" t="n">
        <v>7</v>
      </c>
      <c r="BI3289" s="0" t="s">
        <v>34</v>
      </c>
      <c r="BJ3289" s="0" t="s">
        <v>762</v>
      </c>
      <c r="BK3289" s="0" t="s">
        <v>4281</v>
      </c>
      <c r="BL3289" s="0" t="n">
        <v>7</v>
      </c>
    </row>
    <row r="3290" customFormat="false" ht="90" hidden="false" customHeight="false" outlineLevel="0" collapsed="false">
      <c r="A3290" s="66" t="s">
        <v>34</v>
      </c>
      <c r="B3290" s="66" t="s">
        <v>4278</v>
      </c>
      <c r="C3290" s="66" t="s">
        <v>4279</v>
      </c>
      <c r="D3290" s="67" t="n">
        <v>7</v>
      </c>
      <c r="E3290" s="68" t="n">
        <v>1.4</v>
      </c>
      <c r="F3290" s="68" t="n">
        <v>1.195</v>
      </c>
      <c r="G3290" s="68" t="n">
        <v>1.4</v>
      </c>
      <c r="H3290" s="68" t="n">
        <v>0.971</v>
      </c>
      <c r="I3290" s="68" t="n">
        <v>1.3</v>
      </c>
      <c r="J3290" s="68" t="n">
        <v>0.995</v>
      </c>
      <c r="K3290" s="68" t="n">
        <v>0.8</v>
      </c>
      <c r="L3290" s="68" t="n">
        <v>0.449</v>
      </c>
      <c r="M3290" s="68" t="n">
        <v>0.1</v>
      </c>
      <c r="N3290" s="68" t="n">
        <v>0.372</v>
      </c>
      <c r="O3290" s="68" t="n">
        <v>0.1</v>
      </c>
      <c r="P3290" s="68" t="n">
        <v>0.161</v>
      </c>
      <c r="Q3290" s="68" t="n">
        <v>0.1</v>
      </c>
      <c r="R3290" s="68" t="n">
        <v>0.171</v>
      </c>
      <c r="S3290" s="68" t="n">
        <v>0.1</v>
      </c>
      <c r="T3290" s="71"/>
      <c r="U3290" s="68" t="n">
        <v>0.1</v>
      </c>
      <c r="V3290" s="71"/>
      <c r="W3290" s="68" t="n">
        <v>1.1</v>
      </c>
      <c r="X3290" s="71"/>
      <c r="Y3290" s="68" t="n">
        <v>1.2</v>
      </c>
      <c r="Z3290" s="71"/>
      <c r="AA3290" s="68" t="n">
        <v>1.2</v>
      </c>
      <c r="AB3290" s="71"/>
      <c r="AC3290" s="0" t="n">
        <f aca="false">Q3290/1000</f>
        <v>0.0001</v>
      </c>
      <c r="AF3290" s="0" t="n">
        <f aca="false">M3290/1000</f>
        <v>0.0001</v>
      </c>
      <c r="AG3290" s="0" t="n">
        <f aca="false">N3290/1000</f>
        <v>0.000372</v>
      </c>
      <c r="BD3290" s="0" t="s">
        <v>34</v>
      </c>
      <c r="BE3290" s="0" t="s">
        <v>4278</v>
      </c>
      <c r="BF3290" s="0" t="s">
        <v>4279</v>
      </c>
      <c r="BG3290" s="0" t="n">
        <v>7</v>
      </c>
      <c r="BI3290" s="0" t="s">
        <v>34</v>
      </c>
      <c r="BJ3290" s="0" t="s">
        <v>4282</v>
      </c>
      <c r="BK3290" s="0" t="s">
        <v>4283</v>
      </c>
      <c r="BL3290" s="0" t="n">
        <v>7</v>
      </c>
    </row>
    <row r="3291" customFormat="false" ht="101.25" hidden="false" customHeight="false" outlineLevel="0" collapsed="false">
      <c r="A3291" s="66" t="s">
        <v>34</v>
      </c>
      <c r="B3291" s="66" t="s">
        <v>1192</v>
      </c>
      <c r="C3291" s="66" t="s">
        <v>4280</v>
      </c>
      <c r="D3291" s="67" t="n">
        <v>7</v>
      </c>
      <c r="E3291" s="68" t="n">
        <v>0.6</v>
      </c>
      <c r="F3291" s="68" t="n">
        <v>0.805</v>
      </c>
      <c r="G3291" s="68" t="n">
        <v>0.6</v>
      </c>
      <c r="H3291" s="68" t="n">
        <v>0.735</v>
      </c>
      <c r="I3291" s="68" t="n">
        <v>0.4</v>
      </c>
      <c r="J3291" s="68" t="n">
        <v>0.606</v>
      </c>
      <c r="K3291" s="68" t="n">
        <v>0.4</v>
      </c>
      <c r="L3291" s="68" t="n">
        <v>0.201</v>
      </c>
      <c r="M3291" s="68" t="n">
        <v>0.15</v>
      </c>
      <c r="N3291" s="68" t="n">
        <v>0.253</v>
      </c>
      <c r="O3291" s="71"/>
      <c r="P3291" s="71"/>
      <c r="Q3291" s="71"/>
      <c r="R3291" s="71"/>
      <c r="S3291" s="71"/>
      <c r="T3291" s="71"/>
      <c r="U3291" s="68" t="n">
        <v>0.2</v>
      </c>
      <c r="V3291" s="71"/>
      <c r="W3291" s="68" t="n">
        <v>0.4</v>
      </c>
      <c r="X3291" s="71"/>
      <c r="Y3291" s="68" t="n">
        <v>0.5</v>
      </c>
      <c r="Z3291" s="71"/>
      <c r="AA3291" s="68" t="n">
        <v>0.7</v>
      </c>
      <c r="AB3291" s="71"/>
      <c r="AC3291" s="0" t="n">
        <f aca="false">Q3291/1000</f>
        <v>0</v>
      </c>
      <c r="AF3291" s="0" t="n">
        <f aca="false">M3291/1000</f>
        <v>0.00015</v>
      </c>
      <c r="AG3291" s="0" t="n">
        <f aca="false">N3291/1000</f>
        <v>0.000253</v>
      </c>
      <c r="BD3291" s="0" t="s">
        <v>34</v>
      </c>
      <c r="BE3291" s="0" t="s">
        <v>1192</v>
      </c>
      <c r="BF3291" s="0" t="s">
        <v>4280</v>
      </c>
      <c r="BG3291" s="0" t="n">
        <v>7</v>
      </c>
      <c r="BI3291" s="0" t="s">
        <v>261</v>
      </c>
      <c r="BJ3291" s="0" t="s">
        <v>4284</v>
      </c>
      <c r="BK3291" s="0" t="s">
        <v>2311</v>
      </c>
      <c r="BL3291" s="0" t="n">
        <v>7</v>
      </c>
    </row>
    <row r="3292" customFormat="false" ht="78.75" hidden="false" customHeight="false" outlineLevel="0" collapsed="false">
      <c r="A3292" s="66" t="s">
        <v>34</v>
      </c>
      <c r="B3292" s="66" t="s">
        <v>762</v>
      </c>
      <c r="C3292" s="66" t="s">
        <v>4281</v>
      </c>
      <c r="D3292" s="67" t="n">
        <v>7</v>
      </c>
      <c r="E3292" s="68" t="n">
        <v>1.6</v>
      </c>
      <c r="F3292" s="68" t="n">
        <v>1.392</v>
      </c>
      <c r="G3292" s="68" t="n">
        <v>1.2</v>
      </c>
      <c r="H3292" s="68" t="n">
        <v>1.269</v>
      </c>
      <c r="I3292" s="68" t="n">
        <v>0.9</v>
      </c>
      <c r="J3292" s="68" t="n">
        <v>1.145</v>
      </c>
      <c r="K3292" s="68" t="n">
        <v>0.7</v>
      </c>
      <c r="L3292" s="68" t="n">
        <v>0.017</v>
      </c>
      <c r="M3292" s="71"/>
      <c r="N3292" s="68" t="n">
        <v>0.006</v>
      </c>
      <c r="O3292" s="71"/>
      <c r="P3292" s="71"/>
      <c r="Q3292" s="71"/>
      <c r="R3292" s="71"/>
      <c r="S3292" s="71"/>
      <c r="T3292" s="71"/>
      <c r="U3292" s="68" t="n">
        <v>0.5</v>
      </c>
      <c r="V3292" s="71"/>
      <c r="W3292" s="68" t="n">
        <v>1</v>
      </c>
      <c r="X3292" s="71"/>
      <c r="Y3292" s="68" t="n">
        <v>1.2</v>
      </c>
      <c r="Z3292" s="71"/>
      <c r="AA3292" s="68" t="n">
        <v>1.7</v>
      </c>
      <c r="AB3292" s="71"/>
      <c r="AC3292" s="0" t="n">
        <f aca="false">Q3292/1000</f>
        <v>0</v>
      </c>
      <c r="AF3292" s="0" t="n">
        <f aca="false">M3292/1000</f>
        <v>0</v>
      </c>
      <c r="AG3292" s="0" t="n">
        <f aca="false">N3292/1000</f>
        <v>6E-006</v>
      </c>
      <c r="BD3292" s="0" t="s">
        <v>34</v>
      </c>
      <c r="BE3292" s="0" t="s">
        <v>762</v>
      </c>
      <c r="BF3292" s="0" t="s">
        <v>4281</v>
      </c>
      <c r="BG3292" s="0" t="n">
        <v>7</v>
      </c>
      <c r="BI3292" s="0" t="s">
        <v>34</v>
      </c>
      <c r="BJ3292" s="0" t="s">
        <v>1192</v>
      </c>
      <c r="BK3292" s="0" t="s">
        <v>4285</v>
      </c>
      <c r="BL3292" s="0" t="n">
        <v>7</v>
      </c>
    </row>
    <row r="3293" customFormat="false" ht="67.5" hidden="false" customHeight="false" outlineLevel="0" collapsed="false">
      <c r="A3293" s="66" t="s">
        <v>34</v>
      </c>
      <c r="B3293" s="66" t="s">
        <v>4282</v>
      </c>
      <c r="C3293" s="66" t="s">
        <v>4283</v>
      </c>
      <c r="D3293" s="67" t="n">
        <v>7</v>
      </c>
      <c r="E3293" s="68" t="n">
        <v>1.5</v>
      </c>
      <c r="F3293" s="70" t="n">
        <v>1.39</v>
      </c>
      <c r="G3293" s="68" t="n">
        <v>1</v>
      </c>
      <c r="H3293" s="68" t="n">
        <v>1.025</v>
      </c>
      <c r="I3293" s="68" t="n">
        <v>1.2</v>
      </c>
      <c r="J3293" s="70" t="n">
        <v>0.99</v>
      </c>
      <c r="K3293" s="68" t="n">
        <v>0.7</v>
      </c>
      <c r="L3293" s="70" t="n">
        <v>0.51</v>
      </c>
      <c r="M3293" s="68" t="n">
        <v>0.4</v>
      </c>
      <c r="N3293" s="68" t="n">
        <v>0.561</v>
      </c>
      <c r="O3293" s="68" t="n">
        <v>0.2</v>
      </c>
      <c r="P3293" s="68" t="n">
        <v>0.061</v>
      </c>
      <c r="Q3293" s="68" t="n">
        <v>0.05</v>
      </c>
      <c r="R3293" s="68" t="n">
        <v>0.102</v>
      </c>
      <c r="S3293" s="68" t="n">
        <v>0.05</v>
      </c>
      <c r="T3293" s="71"/>
      <c r="U3293" s="68" t="n">
        <v>0.3</v>
      </c>
      <c r="V3293" s="71"/>
      <c r="W3293" s="68" t="n">
        <v>0.7</v>
      </c>
      <c r="X3293" s="71"/>
      <c r="Y3293" s="68" t="n">
        <v>1</v>
      </c>
      <c r="Z3293" s="71"/>
      <c r="AA3293" s="68" t="n">
        <v>1.5</v>
      </c>
      <c r="AB3293" s="71"/>
      <c r="AC3293" s="0" t="n">
        <f aca="false">Q3293/1000</f>
        <v>5E-005</v>
      </c>
      <c r="AF3293" s="0" t="n">
        <f aca="false">M3293/1000</f>
        <v>0.0004</v>
      </c>
      <c r="AG3293" s="0" t="n">
        <f aca="false">N3293/1000</f>
        <v>0.000561</v>
      </c>
      <c r="BD3293" s="0" t="s">
        <v>34</v>
      </c>
      <c r="BE3293" s="0" t="s">
        <v>4282</v>
      </c>
      <c r="BF3293" s="0" t="s">
        <v>4283</v>
      </c>
      <c r="BG3293" s="0" t="n">
        <v>7</v>
      </c>
      <c r="BI3293" s="0" t="s">
        <v>34</v>
      </c>
      <c r="BJ3293" s="0" t="s">
        <v>1192</v>
      </c>
      <c r="BK3293" s="0" t="s">
        <v>4286</v>
      </c>
      <c r="BL3293" s="0" t="n">
        <v>7</v>
      </c>
    </row>
    <row r="3294" customFormat="false" ht="78.75" hidden="false" customHeight="false" outlineLevel="0" collapsed="false">
      <c r="A3294" s="66" t="s">
        <v>261</v>
      </c>
      <c r="B3294" s="66" t="s">
        <v>4284</v>
      </c>
      <c r="C3294" s="66" t="s">
        <v>2311</v>
      </c>
      <c r="D3294" s="67" t="n">
        <v>7</v>
      </c>
      <c r="E3294" s="68" t="n">
        <v>0.4</v>
      </c>
      <c r="F3294" s="68" t="n">
        <v>0.182</v>
      </c>
      <c r="G3294" s="68" t="n">
        <v>0.4</v>
      </c>
      <c r="H3294" s="68" t="n">
        <v>0.228</v>
      </c>
      <c r="I3294" s="68" t="n">
        <v>0.4</v>
      </c>
      <c r="J3294" s="68" t="n">
        <v>0.208</v>
      </c>
      <c r="K3294" s="68" t="n">
        <v>0.4</v>
      </c>
      <c r="L3294" s="68" t="n">
        <v>0.221</v>
      </c>
      <c r="M3294" s="68" t="n">
        <v>0.4</v>
      </c>
      <c r="N3294" s="68" t="n">
        <v>0.247</v>
      </c>
      <c r="O3294" s="68" t="n">
        <v>0.2</v>
      </c>
      <c r="P3294" s="68" t="n">
        <v>0.173</v>
      </c>
      <c r="Q3294" s="68" t="n">
        <v>0.2</v>
      </c>
      <c r="R3294" s="70" t="n">
        <v>0.18</v>
      </c>
      <c r="S3294" s="68" t="n">
        <v>0.2</v>
      </c>
      <c r="T3294" s="71"/>
      <c r="U3294" s="68" t="n">
        <v>0.2</v>
      </c>
      <c r="V3294" s="71"/>
      <c r="W3294" s="68" t="n">
        <v>0.2</v>
      </c>
      <c r="X3294" s="71"/>
      <c r="Y3294" s="68" t="n">
        <v>0.4</v>
      </c>
      <c r="Z3294" s="71"/>
      <c r="AA3294" s="68" t="n">
        <v>0.4</v>
      </c>
      <c r="AB3294" s="71"/>
      <c r="AC3294" s="0" t="n">
        <f aca="false">Q3294/1000</f>
        <v>0.0002</v>
      </c>
      <c r="AF3294" s="0" t="n">
        <f aca="false">M3294/1000</f>
        <v>0.0004</v>
      </c>
      <c r="AG3294" s="0" t="n">
        <f aca="false">N3294/1000</f>
        <v>0.000247</v>
      </c>
      <c r="BD3294" s="0" t="s">
        <v>261</v>
      </c>
      <c r="BE3294" s="0" t="s">
        <v>4284</v>
      </c>
      <c r="BF3294" s="0" t="s">
        <v>2311</v>
      </c>
      <c r="BG3294" s="0" t="n">
        <v>7</v>
      </c>
      <c r="BI3294" s="0" t="s">
        <v>261</v>
      </c>
      <c r="BJ3294" s="0" t="s">
        <v>1358</v>
      </c>
      <c r="BK3294" s="0" t="s">
        <v>4287</v>
      </c>
      <c r="BL3294" s="0" t="n">
        <v>7</v>
      </c>
    </row>
    <row r="3295" customFormat="false" ht="67.5" hidden="false" customHeight="false" outlineLevel="0" collapsed="false">
      <c r="A3295" s="66" t="s">
        <v>34</v>
      </c>
      <c r="B3295" s="66" t="s">
        <v>1192</v>
      </c>
      <c r="C3295" s="66" t="s">
        <v>4285</v>
      </c>
      <c r="D3295" s="67" t="n">
        <v>7</v>
      </c>
      <c r="E3295" s="68" t="n">
        <v>0.15</v>
      </c>
      <c r="F3295" s="71"/>
      <c r="G3295" s="68" t="n">
        <v>0.3</v>
      </c>
      <c r="H3295" s="71"/>
      <c r="I3295" s="68" t="n">
        <v>0.25</v>
      </c>
      <c r="J3295" s="71"/>
      <c r="K3295" s="68" t="n">
        <v>0.01</v>
      </c>
      <c r="L3295" s="71"/>
      <c r="M3295" s="68" t="n">
        <v>0.01</v>
      </c>
      <c r="N3295" s="71"/>
      <c r="O3295" s="68" t="n">
        <v>0.01</v>
      </c>
      <c r="P3295" s="71"/>
      <c r="Q3295" s="68" t="n">
        <v>0.01</v>
      </c>
      <c r="R3295" s="71"/>
      <c r="S3295" s="68" t="n">
        <v>0.01</v>
      </c>
      <c r="T3295" s="71"/>
      <c r="U3295" s="68" t="n">
        <v>0.04</v>
      </c>
      <c r="V3295" s="71"/>
      <c r="W3295" s="68" t="n">
        <v>0.1</v>
      </c>
      <c r="X3295" s="71"/>
      <c r="Y3295" s="68" t="n">
        <v>0.2</v>
      </c>
      <c r="Z3295" s="71"/>
      <c r="AA3295" s="68" t="n">
        <v>0.3</v>
      </c>
      <c r="AB3295" s="71"/>
      <c r="AC3295" s="0" t="n">
        <f aca="false">Q3295/1000</f>
        <v>1E-005</v>
      </c>
      <c r="AF3295" s="0" t="n">
        <f aca="false">M3295/1000</f>
        <v>1E-005</v>
      </c>
      <c r="AG3295" s="0" t="n">
        <f aca="false">N3295/1000</f>
        <v>0</v>
      </c>
      <c r="BD3295" s="0" t="s">
        <v>34</v>
      </c>
      <c r="BE3295" s="0" t="s">
        <v>1192</v>
      </c>
      <c r="BF3295" s="0" t="s">
        <v>4285</v>
      </c>
      <c r="BG3295" s="0" t="n">
        <v>7</v>
      </c>
      <c r="BI3295" s="0" t="s">
        <v>261</v>
      </c>
      <c r="BJ3295" s="0" t="s">
        <v>1802</v>
      </c>
      <c r="BK3295" s="0" t="s">
        <v>4288</v>
      </c>
      <c r="BL3295" s="0" t="n">
        <v>7</v>
      </c>
    </row>
    <row r="3296" customFormat="false" ht="67.5" hidden="false" customHeight="false" outlineLevel="0" collapsed="false">
      <c r="A3296" s="66" t="s">
        <v>34</v>
      </c>
      <c r="B3296" s="66" t="s">
        <v>1192</v>
      </c>
      <c r="C3296" s="66" t="s">
        <v>4286</v>
      </c>
      <c r="D3296" s="67" t="n">
        <v>7</v>
      </c>
      <c r="E3296" s="68" t="n">
        <v>1.8</v>
      </c>
      <c r="F3296" s="68" t="n">
        <v>1.585</v>
      </c>
      <c r="G3296" s="68" t="n">
        <v>1.5</v>
      </c>
      <c r="H3296" s="68" t="n">
        <v>1.413</v>
      </c>
      <c r="I3296" s="68" t="n">
        <v>1.5</v>
      </c>
      <c r="J3296" s="68" t="n">
        <v>1.421</v>
      </c>
      <c r="K3296" s="68" t="n">
        <v>1</v>
      </c>
      <c r="L3296" s="68" t="n">
        <v>0.716</v>
      </c>
      <c r="M3296" s="68" t="n">
        <v>0.1</v>
      </c>
      <c r="N3296" s="71"/>
      <c r="O3296" s="68" t="n">
        <v>0.01</v>
      </c>
      <c r="P3296" s="71"/>
      <c r="Q3296" s="68" t="n">
        <v>0.01</v>
      </c>
      <c r="R3296" s="71"/>
      <c r="S3296" s="68" t="n">
        <v>0.01</v>
      </c>
      <c r="T3296" s="71"/>
      <c r="U3296" s="68" t="n">
        <v>0.1</v>
      </c>
      <c r="V3296" s="71"/>
      <c r="W3296" s="68" t="n">
        <v>1</v>
      </c>
      <c r="X3296" s="71"/>
      <c r="Y3296" s="68" t="n">
        <v>1.3</v>
      </c>
      <c r="Z3296" s="71"/>
      <c r="AA3296" s="68" t="n">
        <v>1.6</v>
      </c>
      <c r="AB3296" s="71"/>
      <c r="AC3296" s="0" t="n">
        <f aca="false">Q3296/1000</f>
        <v>1E-005</v>
      </c>
      <c r="AF3296" s="0" t="n">
        <f aca="false">M3296/1000</f>
        <v>0.0001</v>
      </c>
      <c r="AG3296" s="0" t="n">
        <f aca="false">N3296/1000</f>
        <v>0</v>
      </c>
      <c r="BD3296" s="0" t="s">
        <v>34</v>
      </c>
      <c r="BE3296" s="0" t="s">
        <v>1192</v>
      </c>
      <c r="BF3296" s="0" t="s">
        <v>4286</v>
      </c>
      <c r="BG3296" s="0" t="n">
        <v>7</v>
      </c>
      <c r="BI3296" s="0" t="s">
        <v>261</v>
      </c>
      <c r="BJ3296" s="0" t="s">
        <v>4289</v>
      </c>
      <c r="BK3296" s="0" t="s">
        <v>4288</v>
      </c>
      <c r="BL3296" s="0" t="n">
        <v>7</v>
      </c>
    </row>
    <row r="3297" customFormat="false" ht="67.5" hidden="false" customHeight="false" outlineLevel="0" collapsed="false">
      <c r="A3297" s="66" t="s">
        <v>261</v>
      </c>
      <c r="B3297" s="66" t="s">
        <v>1358</v>
      </c>
      <c r="C3297" s="66" t="s">
        <v>4287</v>
      </c>
      <c r="D3297" s="67" t="n">
        <v>7</v>
      </c>
      <c r="E3297" s="68" t="n">
        <v>0.55</v>
      </c>
      <c r="F3297" s="68" t="n">
        <v>0.558</v>
      </c>
      <c r="G3297" s="68" t="n">
        <v>0.5</v>
      </c>
      <c r="H3297" s="68" t="n">
        <v>0.578</v>
      </c>
      <c r="I3297" s="68" t="n">
        <v>0.4</v>
      </c>
      <c r="J3297" s="68" t="n">
        <v>0.654</v>
      </c>
      <c r="K3297" s="68" t="n">
        <v>0.25</v>
      </c>
      <c r="L3297" s="68" t="n">
        <v>0.078</v>
      </c>
      <c r="M3297" s="71"/>
      <c r="N3297" s="68" t="n">
        <v>0.183</v>
      </c>
      <c r="O3297" s="71"/>
      <c r="P3297" s="71"/>
      <c r="Q3297" s="71"/>
      <c r="R3297" s="71"/>
      <c r="S3297" s="71"/>
      <c r="T3297" s="71"/>
      <c r="U3297" s="68" t="n">
        <v>0.04</v>
      </c>
      <c r="V3297" s="71"/>
      <c r="W3297" s="68" t="n">
        <v>0.2</v>
      </c>
      <c r="X3297" s="71"/>
      <c r="Y3297" s="68" t="n">
        <v>0.3</v>
      </c>
      <c r="Z3297" s="71"/>
      <c r="AA3297" s="68" t="n">
        <v>0.5</v>
      </c>
      <c r="AB3297" s="71"/>
      <c r="AC3297" s="0" t="n">
        <f aca="false">Q3297/1000</f>
        <v>0</v>
      </c>
      <c r="AF3297" s="0" t="n">
        <f aca="false">M3297/1000</f>
        <v>0</v>
      </c>
      <c r="AG3297" s="0" t="n">
        <f aca="false">N3297/1000</f>
        <v>0.000183</v>
      </c>
      <c r="BD3297" s="0" t="s">
        <v>261</v>
      </c>
      <c r="BE3297" s="0" t="s">
        <v>1358</v>
      </c>
      <c r="BF3297" s="0" t="s">
        <v>4287</v>
      </c>
      <c r="BG3297" s="0" t="n">
        <v>7</v>
      </c>
      <c r="BI3297" s="0" t="s">
        <v>34</v>
      </c>
      <c r="BJ3297" s="0" t="s">
        <v>1192</v>
      </c>
      <c r="BK3297" s="0" t="s">
        <v>4290</v>
      </c>
      <c r="BL3297" s="0" t="n">
        <v>7</v>
      </c>
    </row>
    <row r="3298" customFormat="false" ht="45" hidden="false" customHeight="false" outlineLevel="0" collapsed="false">
      <c r="A3298" s="66" t="s">
        <v>261</v>
      </c>
      <c r="B3298" s="66" t="s">
        <v>1802</v>
      </c>
      <c r="C3298" s="66" t="s">
        <v>4288</v>
      </c>
      <c r="D3298" s="67" t="n">
        <v>7</v>
      </c>
      <c r="E3298" s="68" t="n">
        <v>1.5</v>
      </c>
      <c r="F3298" s="70" t="n">
        <v>2.46</v>
      </c>
      <c r="G3298" s="68" t="n">
        <v>1.6</v>
      </c>
      <c r="H3298" s="68" t="n">
        <v>1.745</v>
      </c>
      <c r="I3298" s="68" t="n">
        <v>1.3</v>
      </c>
      <c r="J3298" s="68" t="n">
        <v>1.592</v>
      </c>
      <c r="K3298" s="68" t="n">
        <v>1</v>
      </c>
      <c r="L3298" s="68" t="n">
        <v>0.293</v>
      </c>
      <c r="M3298" s="68" t="n">
        <v>0.01</v>
      </c>
      <c r="N3298" s="71"/>
      <c r="O3298" s="68" t="n">
        <v>0.01</v>
      </c>
      <c r="P3298" s="71"/>
      <c r="Q3298" s="68" t="n">
        <v>0.01</v>
      </c>
      <c r="R3298" s="71"/>
      <c r="S3298" s="68" t="n">
        <v>0.01</v>
      </c>
      <c r="T3298" s="71"/>
      <c r="U3298" s="68" t="n">
        <v>0.01</v>
      </c>
      <c r="V3298" s="71"/>
      <c r="W3298" s="68" t="n">
        <v>0.15</v>
      </c>
      <c r="X3298" s="71"/>
      <c r="Y3298" s="68" t="n">
        <v>1</v>
      </c>
      <c r="Z3298" s="71"/>
      <c r="AA3298" s="68" t="n">
        <v>1.4</v>
      </c>
      <c r="AB3298" s="71"/>
      <c r="AC3298" s="0" t="n">
        <f aca="false">Q3298/1000</f>
        <v>1E-005</v>
      </c>
      <c r="AF3298" s="0" t="n">
        <f aca="false">M3298/1000</f>
        <v>1E-005</v>
      </c>
      <c r="AG3298" s="0" t="n">
        <f aca="false">N3298/1000</f>
        <v>0</v>
      </c>
      <c r="BD3298" s="0" t="s">
        <v>261</v>
      </c>
      <c r="BE3298" s="0" t="s">
        <v>1802</v>
      </c>
      <c r="BF3298" s="0" t="s">
        <v>4288</v>
      </c>
      <c r="BG3298" s="0" t="n">
        <v>7</v>
      </c>
      <c r="BI3298" s="0" t="s">
        <v>34</v>
      </c>
      <c r="BJ3298" s="0" t="s">
        <v>1192</v>
      </c>
      <c r="BK3298" s="0" t="s">
        <v>4291</v>
      </c>
      <c r="BL3298" s="0" t="n">
        <v>7</v>
      </c>
    </row>
    <row r="3299" customFormat="false" ht="45" hidden="false" customHeight="false" outlineLevel="0" collapsed="false">
      <c r="A3299" s="66" t="s">
        <v>261</v>
      </c>
      <c r="B3299" s="66" t="s">
        <v>4289</v>
      </c>
      <c r="C3299" s="66" t="s">
        <v>4288</v>
      </c>
      <c r="D3299" s="67" t="n">
        <v>7</v>
      </c>
      <c r="E3299" s="68" t="n">
        <v>1</v>
      </c>
      <c r="F3299" s="68" t="n">
        <v>1.216</v>
      </c>
      <c r="G3299" s="68" t="n">
        <v>1</v>
      </c>
      <c r="H3299" s="68" t="n">
        <v>0.945</v>
      </c>
      <c r="I3299" s="68" t="n">
        <v>0.9</v>
      </c>
      <c r="J3299" s="68" t="n">
        <v>0.804</v>
      </c>
      <c r="K3299" s="68" t="n">
        <v>0.5</v>
      </c>
      <c r="L3299" s="68" t="n">
        <v>0.234</v>
      </c>
      <c r="M3299" s="68" t="n">
        <v>0.01</v>
      </c>
      <c r="N3299" s="68" t="n">
        <v>0.034</v>
      </c>
      <c r="O3299" s="68" t="n">
        <v>0.01</v>
      </c>
      <c r="P3299" s="71"/>
      <c r="Q3299" s="68" t="n">
        <v>0.01</v>
      </c>
      <c r="R3299" s="71"/>
      <c r="S3299" s="68" t="n">
        <v>0.01</v>
      </c>
      <c r="T3299" s="71"/>
      <c r="U3299" s="68" t="n">
        <v>0.01</v>
      </c>
      <c r="V3299" s="71"/>
      <c r="W3299" s="68" t="n">
        <v>0.1</v>
      </c>
      <c r="X3299" s="71"/>
      <c r="Y3299" s="68" t="n">
        <v>0.9</v>
      </c>
      <c r="Z3299" s="71"/>
      <c r="AA3299" s="68" t="n">
        <v>0.9</v>
      </c>
      <c r="AB3299" s="71"/>
      <c r="AC3299" s="0" t="n">
        <f aca="false">Q3299/1000</f>
        <v>1E-005</v>
      </c>
      <c r="AF3299" s="0" t="n">
        <f aca="false">M3299/1000</f>
        <v>1E-005</v>
      </c>
      <c r="AG3299" s="0" t="n">
        <f aca="false">N3299/1000</f>
        <v>3.4E-005</v>
      </c>
      <c r="BD3299" s="0" t="s">
        <v>261</v>
      </c>
      <c r="BE3299" s="0" t="s">
        <v>4289</v>
      </c>
      <c r="BF3299" s="0" t="s">
        <v>4288</v>
      </c>
      <c r="BG3299" s="0" t="n">
        <v>7</v>
      </c>
      <c r="BI3299" s="0" t="s">
        <v>34</v>
      </c>
      <c r="BJ3299" s="0" t="s">
        <v>3881</v>
      </c>
      <c r="BK3299" s="0" t="s">
        <v>4292</v>
      </c>
      <c r="BL3299" s="0" t="n">
        <v>7</v>
      </c>
    </row>
    <row r="3300" customFormat="false" ht="67.5" hidden="false" customHeight="false" outlineLevel="0" collapsed="false">
      <c r="A3300" s="66" t="s">
        <v>34</v>
      </c>
      <c r="B3300" s="66" t="s">
        <v>1192</v>
      </c>
      <c r="C3300" s="66" t="s">
        <v>4290</v>
      </c>
      <c r="D3300" s="67" t="n">
        <v>7</v>
      </c>
      <c r="E3300" s="68" t="n">
        <v>1.29</v>
      </c>
      <c r="F3300" s="68" t="n">
        <v>1.576</v>
      </c>
      <c r="G3300" s="68" t="n">
        <v>1.1</v>
      </c>
      <c r="H3300" s="68" t="n">
        <v>1.021</v>
      </c>
      <c r="I3300" s="68" t="n">
        <v>1</v>
      </c>
      <c r="J3300" s="68" t="n">
        <v>0.791</v>
      </c>
      <c r="K3300" s="68" t="n">
        <v>0.7</v>
      </c>
      <c r="L3300" s="68" t="n">
        <v>0.521</v>
      </c>
      <c r="M3300" s="71"/>
      <c r="N3300" s="71"/>
      <c r="O3300" s="71"/>
      <c r="P3300" s="71"/>
      <c r="Q3300" s="71"/>
      <c r="R3300" s="71"/>
      <c r="S3300" s="71"/>
      <c r="T3300" s="71"/>
      <c r="U3300" s="71"/>
      <c r="V3300" s="71"/>
      <c r="W3300" s="68" t="n">
        <v>0.2</v>
      </c>
      <c r="X3300" s="71"/>
      <c r="Y3300" s="68" t="n">
        <v>0.8</v>
      </c>
      <c r="Z3300" s="71"/>
      <c r="AA3300" s="68" t="n">
        <v>1.2</v>
      </c>
      <c r="AB3300" s="71"/>
      <c r="AC3300" s="0" t="n">
        <f aca="false">Q3300/1000</f>
        <v>0</v>
      </c>
      <c r="AF3300" s="0" t="n">
        <f aca="false">M3300/1000</f>
        <v>0</v>
      </c>
      <c r="AG3300" s="0" t="n">
        <f aca="false">N3300/1000</f>
        <v>0</v>
      </c>
      <c r="BD3300" s="0" t="s">
        <v>34</v>
      </c>
      <c r="BE3300" s="0" t="s">
        <v>1192</v>
      </c>
      <c r="BF3300" s="0" t="s">
        <v>4290</v>
      </c>
      <c r="BG3300" s="0" t="n">
        <v>7</v>
      </c>
      <c r="BI3300" s="0" t="s">
        <v>34</v>
      </c>
      <c r="BJ3300" s="0" t="s">
        <v>147</v>
      </c>
      <c r="BK3300" s="0" t="s">
        <v>4293</v>
      </c>
      <c r="BL3300" s="0" t="n">
        <v>7</v>
      </c>
    </row>
    <row r="3301" customFormat="false" ht="67.5" hidden="false" customHeight="false" outlineLevel="0" collapsed="false">
      <c r="A3301" s="66" t="s">
        <v>34</v>
      </c>
      <c r="B3301" s="66" t="s">
        <v>1192</v>
      </c>
      <c r="C3301" s="66" t="s">
        <v>4291</v>
      </c>
      <c r="D3301" s="67" t="n">
        <v>7</v>
      </c>
      <c r="E3301" s="68" t="n">
        <v>1.3</v>
      </c>
      <c r="F3301" s="68" t="n">
        <v>2.149</v>
      </c>
      <c r="G3301" s="68" t="n">
        <v>0.9</v>
      </c>
      <c r="H3301" s="68" t="n">
        <v>1.064</v>
      </c>
      <c r="I3301" s="68" t="n">
        <v>1.4</v>
      </c>
      <c r="J3301" s="70" t="n">
        <v>0.97</v>
      </c>
      <c r="K3301" s="68" t="n">
        <v>0.75</v>
      </c>
      <c r="L3301" s="68" t="n">
        <v>0.089</v>
      </c>
      <c r="M3301" s="71"/>
      <c r="N3301" s="71"/>
      <c r="O3301" s="71"/>
      <c r="P3301" s="71"/>
      <c r="Q3301" s="71"/>
      <c r="R3301" s="71"/>
      <c r="S3301" s="71"/>
      <c r="T3301" s="71"/>
      <c r="U3301" s="71"/>
      <c r="V3301" s="71"/>
      <c r="W3301" s="68" t="n">
        <v>0.3</v>
      </c>
      <c r="X3301" s="71"/>
      <c r="Y3301" s="68" t="n">
        <v>0.5</v>
      </c>
      <c r="Z3301" s="71"/>
      <c r="AA3301" s="68" t="n">
        <v>0.5</v>
      </c>
      <c r="AB3301" s="71"/>
      <c r="AC3301" s="0" t="n">
        <f aca="false">Q3301/1000</f>
        <v>0</v>
      </c>
      <c r="AF3301" s="0" t="n">
        <f aca="false">M3301/1000</f>
        <v>0</v>
      </c>
      <c r="AG3301" s="0" t="n">
        <f aca="false">N3301/1000</f>
        <v>0</v>
      </c>
      <c r="BD3301" s="0" t="s">
        <v>34</v>
      </c>
      <c r="BE3301" s="0" t="s">
        <v>1192</v>
      </c>
      <c r="BF3301" s="0" t="s">
        <v>4291</v>
      </c>
      <c r="BG3301" s="0" t="n">
        <v>7</v>
      </c>
      <c r="BI3301" s="0" t="s">
        <v>261</v>
      </c>
      <c r="BJ3301" s="0" t="s">
        <v>762</v>
      </c>
      <c r="BK3301" s="0" t="s">
        <v>4294</v>
      </c>
      <c r="BL3301" s="0" t="n">
        <v>7</v>
      </c>
    </row>
    <row r="3302" customFormat="false" ht="67.5" hidden="false" customHeight="false" outlineLevel="0" collapsed="false">
      <c r="A3302" s="66" t="s">
        <v>34</v>
      </c>
      <c r="B3302" s="66" t="s">
        <v>3881</v>
      </c>
      <c r="C3302" s="66" t="s">
        <v>4292</v>
      </c>
      <c r="D3302" s="67" t="n">
        <v>7</v>
      </c>
      <c r="E3302" s="68" t="n">
        <v>0.07</v>
      </c>
      <c r="F3302" s="68" t="n">
        <v>0.138</v>
      </c>
      <c r="G3302" s="68" t="n">
        <v>0.07</v>
      </c>
      <c r="H3302" s="68" t="n">
        <v>0.104</v>
      </c>
      <c r="I3302" s="68" t="n">
        <v>0.05</v>
      </c>
      <c r="J3302" s="68" t="n">
        <v>0.076</v>
      </c>
      <c r="K3302" s="68" t="n">
        <v>0.03</v>
      </c>
      <c r="L3302" s="68" t="n">
        <v>0.045</v>
      </c>
      <c r="M3302" s="68" t="n">
        <v>0.03</v>
      </c>
      <c r="N3302" s="71"/>
      <c r="O3302" s="71"/>
      <c r="P3302" s="68" t="n">
        <v>0.076</v>
      </c>
      <c r="Q3302" s="71"/>
      <c r="R3302" s="71"/>
      <c r="S3302" s="71"/>
      <c r="T3302" s="71"/>
      <c r="U3302" s="71"/>
      <c r="V3302" s="71"/>
      <c r="W3302" s="68" t="n">
        <v>0.05</v>
      </c>
      <c r="X3302" s="71"/>
      <c r="Y3302" s="68" t="n">
        <v>0.08</v>
      </c>
      <c r="Z3302" s="71"/>
      <c r="AA3302" s="68" t="n">
        <v>0.1</v>
      </c>
      <c r="AB3302" s="71"/>
      <c r="AC3302" s="0" t="n">
        <f aca="false">Q3302/1000</f>
        <v>0</v>
      </c>
      <c r="AF3302" s="0" t="n">
        <f aca="false">M3302/1000</f>
        <v>3E-005</v>
      </c>
      <c r="AG3302" s="0" t="n">
        <f aca="false">N3302/1000</f>
        <v>0</v>
      </c>
      <c r="BD3302" s="0" t="s">
        <v>34</v>
      </c>
      <c r="BE3302" s="0" t="s">
        <v>3881</v>
      </c>
      <c r="BF3302" s="0" t="s">
        <v>4292</v>
      </c>
      <c r="BG3302" s="0" t="n">
        <v>7</v>
      </c>
      <c r="BI3302" s="0" t="s">
        <v>34</v>
      </c>
      <c r="BJ3302" s="0" t="s">
        <v>4295</v>
      </c>
      <c r="BK3302" s="0" t="s">
        <v>4296</v>
      </c>
      <c r="BL3302" s="0" t="n">
        <v>7</v>
      </c>
    </row>
    <row r="3303" customFormat="false" ht="45" hidden="false" customHeight="false" outlineLevel="0" collapsed="false">
      <c r="A3303" s="66" t="s">
        <v>34</v>
      </c>
      <c r="B3303" s="66" t="s">
        <v>147</v>
      </c>
      <c r="C3303" s="66" t="s">
        <v>4293</v>
      </c>
      <c r="D3303" s="67" t="n">
        <v>7</v>
      </c>
      <c r="E3303" s="68" t="n">
        <v>1.4</v>
      </c>
      <c r="F3303" s="68" t="n">
        <v>1.454</v>
      </c>
      <c r="G3303" s="68" t="n">
        <v>1.3</v>
      </c>
      <c r="H3303" s="68" t="n">
        <v>1.093</v>
      </c>
      <c r="I3303" s="68" t="n">
        <v>0.8</v>
      </c>
      <c r="J3303" s="68" t="n">
        <v>1.136</v>
      </c>
      <c r="K3303" s="68" t="n">
        <v>0.3</v>
      </c>
      <c r="L3303" s="68" t="n">
        <v>0.488</v>
      </c>
      <c r="M3303" s="68" t="n">
        <v>0.02</v>
      </c>
      <c r="N3303" s="68" t="n">
        <v>0.284</v>
      </c>
      <c r="O3303" s="68" t="n">
        <v>0.02</v>
      </c>
      <c r="P3303" s="68" t="n">
        <v>0.029</v>
      </c>
      <c r="Q3303" s="68" t="n">
        <v>0.02</v>
      </c>
      <c r="R3303" s="71"/>
      <c r="S3303" s="68" t="n">
        <v>0.02</v>
      </c>
      <c r="T3303" s="71"/>
      <c r="U3303" s="68" t="n">
        <v>0.02</v>
      </c>
      <c r="V3303" s="71"/>
      <c r="W3303" s="68" t="n">
        <v>0.6</v>
      </c>
      <c r="X3303" s="71"/>
      <c r="Y3303" s="68" t="n">
        <v>1.8</v>
      </c>
      <c r="Z3303" s="71"/>
      <c r="AA3303" s="68" t="n">
        <v>1.7</v>
      </c>
      <c r="AB3303" s="71"/>
      <c r="AC3303" s="0" t="n">
        <f aca="false">Q3303/1000</f>
        <v>2E-005</v>
      </c>
      <c r="AF3303" s="0" t="n">
        <f aca="false">M3303/1000</f>
        <v>2E-005</v>
      </c>
      <c r="AG3303" s="0" t="n">
        <f aca="false">N3303/1000</f>
        <v>0.000284</v>
      </c>
      <c r="BD3303" s="0" t="s">
        <v>34</v>
      </c>
      <c r="BE3303" s="0" t="s">
        <v>147</v>
      </c>
      <c r="BF3303" s="0" t="s">
        <v>4293</v>
      </c>
      <c r="BG3303" s="0" t="n">
        <v>7</v>
      </c>
      <c r="BI3303" s="0" t="s">
        <v>34</v>
      </c>
      <c r="BJ3303" s="0" t="s">
        <v>4297</v>
      </c>
      <c r="BK3303" s="0" t="s">
        <v>1383</v>
      </c>
      <c r="BL3303" s="0" t="n">
        <v>7</v>
      </c>
    </row>
    <row r="3304" customFormat="false" ht="33.75" hidden="false" customHeight="false" outlineLevel="0" collapsed="false">
      <c r="A3304" s="66" t="s">
        <v>261</v>
      </c>
      <c r="B3304" s="66" t="s">
        <v>762</v>
      </c>
      <c r="C3304" s="66" t="s">
        <v>4294</v>
      </c>
      <c r="D3304" s="67" t="n">
        <v>7</v>
      </c>
      <c r="E3304" s="68" t="n">
        <v>0.6</v>
      </c>
      <c r="F3304" s="68" t="n">
        <v>0.472</v>
      </c>
      <c r="G3304" s="68" t="n">
        <v>0.6</v>
      </c>
      <c r="H3304" s="68" t="n">
        <v>0.413</v>
      </c>
      <c r="I3304" s="68" t="n">
        <v>0.5</v>
      </c>
      <c r="J3304" s="68" t="n">
        <v>0.337</v>
      </c>
      <c r="K3304" s="68" t="n">
        <v>0.3</v>
      </c>
      <c r="L3304" s="68" t="n">
        <v>0.153</v>
      </c>
      <c r="M3304" s="68" t="n">
        <v>0.2</v>
      </c>
      <c r="N3304" s="68" t="n">
        <v>0.111</v>
      </c>
      <c r="O3304" s="68" t="n">
        <v>0.1</v>
      </c>
      <c r="P3304" s="70" t="n">
        <v>0.01</v>
      </c>
      <c r="Q3304" s="68" t="n">
        <v>0.01</v>
      </c>
      <c r="R3304" s="71"/>
      <c r="S3304" s="68" t="n">
        <v>0.01</v>
      </c>
      <c r="T3304" s="71"/>
      <c r="U3304" s="68" t="n">
        <v>0.25</v>
      </c>
      <c r="V3304" s="71"/>
      <c r="W3304" s="68" t="n">
        <v>0.35</v>
      </c>
      <c r="X3304" s="71"/>
      <c r="Y3304" s="68" t="n">
        <v>0.4</v>
      </c>
      <c r="Z3304" s="71"/>
      <c r="AA3304" s="68" t="n">
        <v>0.5</v>
      </c>
      <c r="AB3304" s="71"/>
      <c r="AC3304" s="0" t="n">
        <f aca="false">Q3304/1000</f>
        <v>1E-005</v>
      </c>
      <c r="AF3304" s="0" t="n">
        <f aca="false">M3304/1000</f>
        <v>0.0002</v>
      </c>
      <c r="AG3304" s="0" t="n">
        <f aca="false">N3304/1000</f>
        <v>0.000111</v>
      </c>
      <c r="BD3304" s="0" t="s">
        <v>261</v>
      </c>
      <c r="BE3304" s="0" t="s">
        <v>762</v>
      </c>
      <c r="BF3304" s="0" t="s">
        <v>4294</v>
      </c>
      <c r="BG3304" s="0" t="n">
        <v>7</v>
      </c>
      <c r="BI3304" s="0" t="s">
        <v>34</v>
      </c>
      <c r="BJ3304" s="0" t="s">
        <v>4298</v>
      </c>
      <c r="BK3304" s="0" t="s">
        <v>849</v>
      </c>
      <c r="BL3304" s="0" t="n">
        <v>7</v>
      </c>
    </row>
    <row r="3305" customFormat="false" ht="90" hidden="false" customHeight="false" outlineLevel="0" collapsed="false">
      <c r="A3305" s="66" t="s">
        <v>34</v>
      </c>
      <c r="B3305" s="66" t="s">
        <v>4295</v>
      </c>
      <c r="C3305" s="66" t="s">
        <v>4296</v>
      </c>
      <c r="D3305" s="67" t="n">
        <v>7</v>
      </c>
      <c r="E3305" s="68" t="n">
        <v>0.6</v>
      </c>
      <c r="F3305" s="68" t="n">
        <v>0.398</v>
      </c>
      <c r="G3305" s="68" t="n">
        <v>0.6</v>
      </c>
      <c r="H3305" s="70" t="n">
        <v>0.52</v>
      </c>
      <c r="I3305" s="68" t="n">
        <v>0.5</v>
      </c>
      <c r="J3305" s="68" t="n">
        <v>0.296</v>
      </c>
      <c r="K3305" s="68" t="n">
        <v>0.2</v>
      </c>
      <c r="L3305" s="68" t="n">
        <v>0.245</v>
      </c>
      <c r="M3305" s="68" t="n">
        <v>0.1</v>
      </c>
      <c r="N3305" s="68" t="n">
        <v>0.092</v>
      </c>
      <c r="O3305" s="68" t="n">
        <v>0.1</v>
      </c>
      <c r="P3305" s="71"/>
      <c r="Q3305" s="68" t="n">
        <v>0.25</v>
      </c>
      <c r="R3305" s="71"/>
      <c r="S3305" s="68" t="n">
        <v>0.25</v>
      </c>
      <c r="T3305" s="71"/>
      <c r="U3305" s="68" t="n">
        <v>0.4</v>
      </c>
      <c r="V3305" s="71"/>
      <c r="W3305" s="68" t="n">
        <v>0.6</v>
      </c>
      <c r="X3305" s="71"/>
      <c r="Y3305" s="68" t="n">
        <v>0.6</v>
      </c>
      <c r="Z3305" s="71"/>
      <c r="AA3305" s="68" t="n">
        <v>0.6</v>
      </c>
      <c r="AB3305" s="71"/>
      <c r="AC3305" s="0" t="n">
        <f aca="false">Q3305/1000</f>
        <v>0.00025</v>
      </c>
      <c r="AF3305" s="0" t="n">
        <f aca="false">M3305/1000</f>
        <v>0.0001</v>
      </c>
      <c r="AG3305" s="0" t="n">
        <f aca="false">N3305/1000</f>
        <v>9.2E-005</v>
      </c>
      <c r="BD3305" s="0" t="s">
        <v>34</v>
      </c>
      <c r="BE3305" s="0" t="s">
        <v>4295</v>
      </c>
      <c r="BF3305" s="0" t="s">
        <v>4296</v>
      </c>
      <c r="BG3305" s="0" t="n">
        <v>7</v>
      </c>
      <c r="BI3305" s="0" t="s">
        <v>261</v>
      </c>
      <c r="BJ3305" s="0" t="s">
        <v>4299</v>
      </c>
      <c r="BK3305" s="0" t="s">
        <v>4191</v>
      </c>
      <c r="BL3305" s="0" t="n">
        <v>7</v>
      </c>
    </row>
    <row r="3306" customFormat="false" ht="33.75" hidden="false" customHeight="false" outlineLevel="0" collapsed="false">
      <c r="A3306" s="66" t="s">
        <v>34</v>
      </c>
      <c r="B3306" s="66" t="s">
        <v>4297</v>
      </c>
      <c r="C3306" s="66" t="s">
        <v>1383</v>
      </c>
      <c r="D3306" s="67" t="n">
        <v>7</v>
      </c>
      <c r="E3306" s="68" t="n">
        <v>0.7</v>
      </c>
      <c r="F3306" s="68" t="n">
        <v>0.671</v>
      </c>
      <c r="G3306" s="68" t="n">
        <v>0.5</v>
      </c>
      <c r="H3306" s="68" t="n">
        <v>0.477</v>
      </c>
      <c r="I3306" s="68" t="n">
        <v>0.4</v>
      </c>
      <c r="J3306" s="68" t="n">
        <v>0.531</v>
      </c>
      <c r="K3306" s="68" t="n">
        <v>0.2</v>
      </c>
      <c r="L3306" s="68" t="n">
        <v>0.107</v>
      </c>
      <c r="M3306" s="68" t="n">
        <v>0.05</v>
      </c>
      <c r="N3306" s="71"/>
      <c r="O3306" s="71"/>
      <c r="P3306" s="71"/>
      <c r="Q3306" s="71"/>
      <c r="R3306" s="71"/>
      <c r="S3306" s="71"/>
      <c r="T3306" s="71"/>
      <c r="U3306" s="68" t="n">
        <v>0.08</v>
      </c>
      <c r="V3306" s="71"/>
      <c r="W3306" s="68" t="n">
        <v>0.3</v>
      </c>
      <c r="X3306" s="71"/>
      <c r="Y3306" s="68" t="n">
        <v>0.6</v>
      </c>
      <c r="Z3306" s="71"/>
      <c r="AA3306" s="68" t="n">
        <v>0.65</v>
      </c>
      <c r="AB3306" s="71"/>
      <c r="AC3306" s="0" t="n">
        <f aca="false">Q3306/1000</f>
        <v>0</v>
      </c>
      <c r="AF3306" s="0" t="n">
        <f aca="false">M3306/1000</f>
        <v>5E-005</v>
      </c>
      <c r="AG3306" s="0" t="n">
        <f aca="false">N3306/1000</f>
        <v>0</v>
      </c>
      <c r="BD3306" s="0" t="s">
        <v>34</v>
      </c>
      <c r="BE3306" s="0" t="s">
        <v>4297</v>
      </c>
      <c r="BF3306" s="0" t="s">
        <v>1383</v>
      </c>
      <c r="BG3306" s="0" t="n">
        <v>7</v>
      </c>
      <c r="BI3306" s="0" t="s">
        <v>261</v>
      </c>
      <c r="BJ3306" s="0" t="s">
        <v>4300</v>
      </c>
      <c r="BK3306" s="0" t="s">
        <v>4301</v>
      </c>
      <c r="BL3306" s="0" t="n">
        <v>7</v>
      </c>
    </row>
    <row r="3307" customFormat="false" ht="90" hidden="false" customHeight="false" outlineLevel="0" collapsed="false">
      <c r="A3307" s="66" t="s">
        <v>34</v>
      </c>
      <c r="B3307" s="66" t="s">
        <v>4298</v>
      </c>
      <c r="C3307" s="66" t="s">
        <v>849</v>
      </c>
      <c r="D3307" s="67" t="n">
        <v>7</v>
      </c>
      <c r="E3307" s="68" t="n">
        <v>1.2</v>
      </c>
      <c r="F3307" s="68" t="n">
        <v>0.815</v>
      </c>
      <c r="G3307" s="68" t="n">
        <v>1.6</v>
      </c>
      <c r="H3307" s="68" t="n">
        <v>0.683</v>
      </c>
      <c r="I3307" s="68" t="n">
        <v>1.1</v>
      </c>
      <c r="J3307" s="68" t="n">
        <v>0.499</v>
      </c>
      <c r="K3307" s="68" t="n">
        <v>0.7</v>
      </c>
      <c r="L3307" s="71"/>
      <c r="M3307" s="71"/>
      <c r="N3307" s="71"/>
      <c r="O3307" s="71"/>
      <c r="P3307" s="71"/>
      <c r="Q3307" s="71"/>
      <c r="R3307" s="71"/>
      <c r="S3307" s="71"/>
      <c r="T3307" s="71"/>
      <c r="U3307" s="71"/>
      <c r="V3307" s="71"/>
      <c r="W3307" s="68" t="n">
        <v>0.7</v>
      </c>
      <c r="X3307" s="71"/>
      <c r="Y3307" s="68" t="n">
        <v>1.1</v>
      </c>
      <c r="Z3307" s="71"/>
      <c r="AA3307" s="68" t="n">
        <v>1.5</v>
      </c>
      <c r="AB3307" s="71"/>
      <c r="AC3307" s="0" t="n">
        <f aca="false">Q3307/1000</f>
        <v>0</v>
      </c>
      <c r="AF3307" s="0" t="n">
        <f aca="false">M3307/1000</f>
        <v>0</v>
      </c>
      <c r="AG3307" s="0" t="n">
        <f aca="false">N3307/1000</f>
        <v>0</v>
      </c>
      <c r="BD3307" s="0" t="s">
        <v>34</v>
      </c>
      <c r="BE3307" s="0" t="s">
        <v>4298</v>
      </c>
      <c r="BF3307" s="0" t="s">
        <v>849</v>
      </c>
      <c r="BG3307" s="0" t="n">
        <v>7</v>
      </c>
      <c r="BI3307" s="0" t="s">
        <v>34</v>
      </c>
      <c r="BJ3307" s="0" t="s">
        <v>4302</v>
      </c>
      <c r="BK3307" s="0" t="s">
        <v>2529</v>
      </c>
      <c r="BL3307" s="0" t="n">
        <v>7</v>
      </c>
    </row>
    <row r="3308" customFormat="false" ht="33.75" hidden="false" customHeight="false" outlineLevel="0" collapsed="false">
      <c r="A3308" s="66" t="s">
        <v>261</v>
      </c>
      <c r="B3308" s="66" t="s">
        <v>4299</v>
      </c>
      <c r="C3308" s="66" t="s">
        <v>4191</v>
      </c>
      <c r="D3308" s="67" t="n">
        <v>7</v>
      </c>
      <c r="E3308" s="68" t="n">
        <v>1.6</v>
      </c>
      <c r="F3308" s="68" t="n">
        <v>1.668</v>
      </c>
      <c r="G3308" s="68" t="n">
        <v>1.5</v>
      </c>
      <c r="H3308" s="68" t="n">
        <v>1.625</v>
      </c>
      <c r="I3308" s="68" t="n">
        <v>1.2</v>
      </c>
      <c r="J3308" s="68" t="n">
        <v>1.207</v>
      </c>
      <c r="K3308" s="68" t="n">
        <v>0.7</v>
      </c>
      <c r="L3308" s="68" t="n">
        <v>0.004</v>
      </c>
      <c r="M3308" s="71"/>
      <c r="N3308" s="71"/>
      <c r="O3308" s="71"/>
      <c r="P3308" s="71"/>
      <c r="Q3308" s="71"/>
      <c r="R3308" s="71"/>
      <c r="S3308" s="71"/>
      <c r="T3308" s="71"/>
      <c r="U3308" s="68" t="n">
        <v>0.1</v>
      </c>
      <c r="V3308" s="71"/>
      <c r="W3308" s="68" t="n">
        <v>0.7</v>
      </c>
      <c r="X3308" s="71"/>
      <c r="Y3308" s="68" t="n">
        <v>1</v>
      </c>
      <c r="Z3308" s="71"/>
      <c r="AA3308" s="68" t="n">
        <v>1.2</v>
      </c>
      <c r="AB3308" s="71"/>
      <c r="AC3308" s="0" t="n">
        <f aca="false">Q3308/1000</f>
        <v>0</v>
      </c>
      <c r="AF3308" s="0" t="n">
        <f aca="false">M3308/1000</f>
        <v>0</v>
      </c>
      <c r="AG3308" s="0" t="n">
        <f aca="false">N3308/1000</f>
        <v>0</v>
      </c>
      <c r="BD3308" s="0" t="s">
        <v>261</v>
      </c>
      <c r="BE3308" s="0" t="s">
        <v>4299</v>
      </c>
      <c r="BF3308" s="0" t="s">
        <v>4191</v>
      </c>
      <c r="BG3308" s="0" t="n">
        <v>7</v>
      </c>
      <c r="BI3308" s="0" t="s">
        <v>34</v>
      </c>
      <c r="BJ3308" s="0" t="s">
        <v>4303</v>
      </c>
      <c r="BK3308" s="0" t="s">
        <v>2529</v>
      </c>
      <c r="BL3308" s="0" t="n">
        <v>7</v>
      </c>
    </row>
    <row r="3309" customFormat="false" ht="112.5" hidden="false" customHeight="false" outlineLevel="0" collapsed="false">
      <c r="A3309" s="66" t="s">
        <v>261</v>
      </c>
      <c r="B3309" s="66" t="s">
        <v>4300</v>
      </c>
      <c r="C3309" s="66" t="s">
        <v>4301</v>
      </c>
      <c r="D3309" s="67" t="n">
        <v>7</v>
      </c>
      <c r="E3309" s="68" t="n">
        <v>1.4</v>
      </c>
      <c r="F3309" s="68" t="n">
        <v>1.203</v>
      </c>
      <c r="G3309" s="68" t="n">
        <v>1.4</v>
      </c>
      <c r="H3309" s="68" t="n">
        <v>0.879</v>
      </c>
      <c r="I3309" s="68" t="n">
        <v>1.4</v>
      </c>
      <c r="J3309" s="68" t="n">
        <v>0.929</v>
      </c>
      <c r="K3309" s="68" t="n">
        <v>0.7</v>
      </c>
      <c r="L3309" s="68" t="n">
        <v>0.236</v>
      </c>
      <c r="M3309" s="68" t="n">
        <v>0.05</v>
      </c>
      <c r="N3309" s="71"/>
      <c r="O3309" s="68" t="n">
        <v>0.01</v>
      </c>
      <c r="P3309" s="71"/>
      <c r="Q3309" s="68" t="n">
        <v>0.01</v>
      </c>
      <c r="R3309" s="71"/>
      <c r="S3309" s="68" t="n">
        <v>0.01</v>
      </c>
      <c r="T3309" s="71"/>
      <c r="U3309" s="68" t="n">
        <v>0.05</v>
      </c>
      <c r="V3309" s="71"/>
      <c r="W3309" s="68" t="n">
        <v>1.1</v>
      </c>
      <c r="X3309" s="71"/>
      <c r="Y3309" s="68" t="n">
        <v>1.4</v>
      </c>
      <c r="Z3309" s="71"/>
      <c r="AA3309" s="68" t="n">
        <v>1.4</v>
      </c>
      <c r="AB3309" s="71"/>
      <c r="AC3309" s="0" t="n">
        <f aca="false">Q3309/1000</f>
        <v>1E-005</v>
      </c>
      <c r="AF3309" s="0" t="n">
        <f aca="false">M3309/1000</f>
        <v>5E-005</v>
      </c>
      <c r="AG3309" s="0" t="n">
        <f aca="false">N3309/1000</f>
        <v>0</v>
      </c>
      <c r="BD3309" s="0" t="s">
        <v>261</v>
      </c>
      <c r="BE3309" s="0" t="s">
        <v>4300</v>
      </c>
      <c r="BF3309" s="0" t="s">
        <v>4301</v>
      </c>
      <c r="BG3309" s="0" t="n">
        <v>7</v>
      </c>
      <c r="BI3309" s="0" t="s">
        <v>34</v>
      </c>
      <c r="BJ3309" s="0" t="s">
        <v>4304</v>
      </c>
      <c r="BK3309" s="0" t="s">
        <v>2529</v>
      </c>
      <c r="BL3309" s="0" t="n">
        <v>7</v>
      </c>
    </row>
    <row r="3310" customFormat="false" ht="78.75" hidden="false" customHeight="false" outlineLevel="0" collapsed="false">
      <c r="A3310" s="66" t="s">
        <v>34</v>
      </c>
      <c r="B3310" s="66" t="s">
        <v>4302</v>
      </c>
      <c r="C3310" s="66" t="s">
        <v>2529</v>
      </c>
      <c r="D3310" s="67" t="n">
        <v>7</v>
      </c>
      <c r="E3310" s="68" t="n">
        <v>0.5</v>
      </c>
      <c r="F3310" s="68" t="n">
        <v>0.379</v>
      </c>
      <c r="G3310" s="68" t="n">
        <v>0.5</v>
      </c>
      <c r="H3310" s="68" t="n">
        <v>0.387</v>
      </c>
      <c r="I3310" s="68" t="n">
        <v>0.5</v>
      </c>
      <c r="J3310" s="68" t="n">
        <v>0.353</v>
      </c>
      <c r="K3310" s="68" t="n">
        <v>0.2</v>
      </c>
      <c r="L3310" s="71"/>
      <c r="M3310" s="71"/>
      <c r="N3310" s="71"/>
      <c r="O3310" s="71"/>
      <c r="P3310" s="71"/>
      <c r="Q3310" s="71"/>
      <c r="R3310" s="71"/>
      <c r="S3310" s="71"/>
      <c r="T3310" s="71"/>
      <c r="U3310" s="71"/>
      <c r="V3310" s="71"/>
      <c r="W3310" s="68" t="n">
        <v>0.3</v>
      </c>
      <c r="X3310" s="71"/>
      <c r="Y3310" s="68" t="n">
        <v>0.5</v>
      </c>
      <c r="Z3310" s="71"/>
      <c r="AA3310" s="68" t="n">
        <v>0.5</v>
      </c>
      <c r="AB3310" s="71"/>
      <c r="AC3310" s="0" t="n">
        <f aca="false">Q3310/1000</f>
        <v>0</v>
      </c>
      <c r="AF3310" s="0" t="n">
        <f aca="false">M3310/1000</f>
        <v>0</v>
      </c>
      <c r="AG3310" s="0" t="n">
        <f aca="false">N3310/1000</f>
        <v>0</v>
      </c>
      <c r="BD3310" s="0" t="s">
        <v>34</v>
      </c>
      <c r="BE3310" s="0" t="s">
        <v>4302</v>
      </c>
      <c r="BF3310" s="0" t="s">
        <v>2529</v>
      </c>
      <c r="BG3310" s="0" t="n">
        <v>7</v>
      </c>
      <c r="BI3310" s="0" t="s">
        <v>34</v>
      </c>
      <c r="BJ3310" s="0" t="s">
        <v>4305</v>
      </c>
      <c r="BK3310" s="0" t="s">
        <v>2529</v>
      </c>
      <c r="BL3310" s="0" t="n">
        <v>7</v>
      </c>
    </row>
    <row r="3311" customFormat="false" ht="78.75" hidden="false" customHeight="false" outlineLevel="0" collapsed="false">
      <c r="A3311" s="66" t="s">
        <v>34</v>
      </c>
      <c r="B3311" s="66" t="s">
        <v>4303</v>
      </c>
      <c r="C3311" s="66" t="s">
        <v>2529</v>
      </c>
      <c r="D3311" s="67" t="n">
        <v>7</v>
      </c>
      <c r="E3311" s="68" t="n">
        <v>1.1</v>
      </c>
      <c r="F3311" s="68" t="n">
        <v>0.967</v>
      </c>
      <c r="G3311" s="68" t="n">
        <v>1</v>
      </c>
      <c r="H3311" s="68" t="n">
        <v>0.848</v>
      </c>
      <c r="I3311" s="68" t="n">
        <v>1</v>
      </c>
      <c r="J3311" s="68" t="n">
        <v>0.821</v>
      </c>
      <c r="K3311" s="68" t="n">
        <v>0.4</v>
      </c>
      <c r="L3311" s="68" t="n">
        <v>0.348</v>
      </c>
      <c r="M3311" s="71"/>
      <c r="N3311" s="71"/>
      <c r="O3311" s="71"/>
      <c r="P3311" s="71"/>
      <c r="Q3311" s="71"/>
      <c r="R3311" s="71"/>
      <c r="S3311" s="71"/>
      <c r="T3311" s="71"/>
      <c r="U3311" s="71"/>
      <c r="V3311" s="71"/>
      <c r="W3311" s="68" t="n">
        <v>0.6</v>
      </c>
      <c r="X3311" s="71"/>
      <c r="Y3311" s="68" t="n">
        <v>1</v>
      </c>
      <c r="Z3311" s="71"/>
      <c r="AA3311" s="68" t="n">
        <v>1</v>
      </c>
      <c r="AB3311" s="71"/>
      <c r="AC3311" s="0" t="n">
        <f aca="false">Q3311/1000</f>
        <v>0</v>
      </c>
      <c r="AF3311" s="0" t="n">
        <f aca="false">M3311/1000</f>
        <v>0</v>
      </c>
      <c r="AG3311" s="0" t="n">
        <f aca="false">N3311/1000</f>
        <v>0</v>
      </c>
      <c r="BD3311" s="0" t="s">
        <v>34</v>
      </c>
      <c r="BE3311" s="0" t="s">
        <v>4303</v>
      </c>
      <c r="BF3311" s="0" t="s">
        <v>2529</v>
      </c>
      <c r="BG3311" s="0" t="n">
        <v>7</v>
      </c>
      <c r="BI3311" s="0" t="s">
        <v>34</v>
      </c>
      <c r="BJ3311" s="0" t="s">
        <v>4306</v>
      </c>
      <c r="BK3311" s="0" t="s">
        <v>2529</v>
      </c>
      <c r="BL3311" s="0" t="n">
        <v>7</v>
      </c>
    </row>
    <row r="3312" customFormat="false" ht="78.75" hidden="false" customHeight="false" outlineLevel="0" collapsed="false">
      <c r="A3312" s="66" t="s">
        <v>34</v>
      </c>
      <c r="B3312" s="66" t="s">
        <v>4304</v>
      </c>
      <c r="C3312" s="66" t="s">
        <v>2529</v>
      </c>
      <c r="D3312" s="67" t="n">
        <v>7</v>
      </c>
      <c r="E3312" s="68" t="n">
        <v>1</v>
      </c>
      <c r="F3312" s="68" t="n">
        <v>0.881</v>
      </c>
      <c r="G3312" s="68" t="n">
        <v>0.9</v>
      </c>
      <c r="H3312" s="68" t="n">
        <v>0.753</v>
      </c>
      <c r="I3312" s="68" t="n">
        <v>0.9</v>
      </c>
      <c r="J3312" s="70" t="n">
        <v>0.64</v>
      </c>
      <c r="K3312" s="68" t="n">
        <v>0.4</v>
      </c>
      <c r="L3312" s="68" t="n">
        <v>0.019</v>
      </c>
      <c r="M3312" s="71"/>
      <c r="N3312" s="71"/>
      <c r="O3312" s="71"/>
      <c r="P3312" s="71"/>
      <c r="Q3312" s="71"/>
      <c r="R3312" s="71"/>
      <c r="S3312" s="71"/>
      <c r="T3312" s="71"/>
      <c r="U3312" s="71"/>
      <c r="V3312" s="71"/>
      <c r="W3312" s="68" t="n">
        <v>0.5</v>
      </c>
      <c r="X3312" s="71"/>
      <c r="Y3312" s="68" t="n">
        <v>0.9</v>
      </c>
      <c r="Z3312" s="71"/>
      <c r="AA3312" s="68" t="n">
        <v>1</v>
      </c>
      <c r="AB3312" s="71"/>
      <c r="AC3312" s="0" t="n">
        <f aca="false">Q3312/1000</f>
        <v>0</v>
      </c>
      <c r="AF3312" s="0" t="n">
        <f aca="false">M3312/1000</f>
        <v>0</v>
      </c>
      <c r="AG3312" s="0" t="n">
        <f aca="false">N3312/1000</f>
        <v>0</v>
      </c>
      <c r="BD3312" s="0" t="s">
        <v>34</v>
      </c>
      <c r="BE3312" s="0" t="s">
        <v>4304</v>
      </c>
      <c r="BF3312" s="0" t="s">
        <v>2529</v>
      </c>
      <c r="BG3312" s="0" t="n">
        <v>7</v>
      </c>
      <c r="BI3312" s="0" t="s">
        <v>34</v>
      </c>
      <c r="BJ3312" s="0" t="s">
        <v>4307</v>
      </c>
      <c r="BK3312" s="0" t="s">
        <v>2529</v>
      </c>
      <c r="BL3312" s="0" t="n">
        <v>7</v>
      </c>
    </row>
    <row r="3313" customFormat="false" ht="78.75" hidden="false" customHeight="false" outlineLevel="0" collapsed="false">
      <c r="A3313" s="66" t="s">
        <v>34</v>
      </c>
      <c r="B3313" s="66" t="s">
        <v>4305</v>
      </c>
      <c r="C3313" s="66" t="s">
        <v>2529</v>
      </c>
      <c r="D3313" s="67" t="n">
        <v>7</v>
      </c>
      <c r="E3313" s="68" t="n">
        <v>1.3</v>
      </c>
      <c r="F3313" s="68" t="n">
        <v>1.699</v>
      </c>
      <c r="G3313" s="68" t="n">
        <v>1.3</v>
      </c>
      <c r="H3313" s="68" t="n">
        <v>1.548</v>
      </c>
      <c r="I3313" s="68" t="n">
        <v>1.2</v>
      </c>
      <c r="J3313" s="68" t="n">
        <v>1.457</v>
      </c>
      <c r="K3313" s="68" t="n">
        <v>0.5</v>
      </c>
      <c r="L3313" s="68" t="n">
        <v>0.341</v>
      </c>
      <c r="M3313" s="71"/>
      <c r="N3313" s="71"/>
      <c r="O3313" s="71"/>
      <c r="P3313" s="71"/>
      <c r="Q3313" s="71"/>
      <c r="R3313" s="71"/>
      <c r="S3313" s="71"/>
      <c r="T3313" s="71"/>
      <c r="U3313" s="71"/>
      <c r="V3313" s="71"/>
      <c r="W3313" s="68" t="n">
        <v>0.6</v>
      </c>
      <c r="X3313" s="71"/>
      <c r="Y3313" s="68" t="n">
        <v>1.3</v>
      </c>
      <c r="Z3313" s="71"/>
      <c r="AA3313" s="68" t="n">
        <v>1.4</v>
      </c>
      <c r="AB3313" s="71"/>
      <c r="AC3313" s="0" t="n">
        <f aca="false">Q3313/1000</f>
        <v>0</v>
      </c>
      <c r="AF3313" s="0" t="n">
        <f aca="false">M3313/1000</f>
        <v>0</v>
      </c>
      <c r="AG3313" s="0" t="n">
        <f aca="false">N3313/1000</f>
        <v>0</v>
      </c>
      <c r="BD3313" s="0" t="s">
        <v>34</v>
      </c>
      <c r="BE3313" s="0" t="s">
        <v>4305</v>
      </c>
      <c r="BF3313" s="0" t="s">
        <v>2529</v>
      </c>
      <c r="BG3313" s="0" t="n">
        <v>7</v>
      </c>
      <c r="BI3313" s="0" t="s">
        <v>34</v>
      </c>
      <c r="BJ3313" s="0" t="s">
        <v>4308</v>
      </c>
      <c r="BK3313" s="0" t="s">
        <v>2529</v>
      </c>
      <c r="BL3313" s="0" t="n">
        <v>7</v>
      </c>
    </row>
    <row r="3314" customFormat="false" ht="78.75" hidden="false" customHeight="false" outlineLevel="0" collapsed="false">
      <c r="A3314" s="66" t="s">
        <v>34</v>
      </c>
      <c r="B3314" s="66" t="s">
        <v>4306</v>
      </c>
      <c r="C3314" s="66" t="s">
        <v>2529</v>
      </c>
      <c r="D3314" s="67" t="n">
        <v>7</v>
      </c>
      <c r="E3314" s="68" t="n">
        <v>1.1</v>
      </c>
      <c r="F3314" s="71"/>
      <c r="G3314" s="68" t="n">
        <v>1.1</v>
      </c>
      <c r="H3314" s="68" t="n">
        <v>2.111</v>
      </c>
      <c r="I3314" s="68" t="n">
        <v>1.1</v>
      </c>
      <c r="J3314" s="68" t="n">
        <v>0.798</v>
      </c>
      <c r="K3314" s="68" t="n">
        <v>0.4</v>
      </c>
      <c r="L3314" s="68" t="n">
        <v>0.372</v>
      </c>
      <c r="M3314" s="71"/>
      <c r="N3314" s="71"/>
      <c r="O3314" s="71"/>
      <c r="P3314" s="71"/>
      <c r="Q3314" s="71"/>
      <c r="R3314" s="71"/>
      <c r="S3314" s="71"/>
      <c r="T3314" s="71"/>
      <c r="U3314" s="71"/>
      <c r="V3314" s="71"/>
      <c r="W3314" s="68" t="n">
        <v>0.6</v>
      </c>
      <c r="X3314" s="71"/>
      <c r="Y3314" s="68" t="n">
        <v>1.1</v>
      </c>
      <c r="Z3314" s="71"/>
      <c r="AA3314" s="68" t="n">
        <v>1.3</v>
      </c>
      <c r="AB3314" s="71"/>
      <c r="AC3314" s="0" t="n">
        <f aca="false">Q3314/1000</f>
        <v>0</v>
      </c>
      <c r="AF3314" s="0" t="n">
        <f aca="false">M3314/1000</f>
        <v>0</v>
      </c>
      <c r="AG3314" s="0" t="n">
        <f aca="false">N3314/1000</f>
        <v>0</v>
      </c>
      <c r="BD3314" s="0" t="s">
        <v>34</v>
      </c>
      <c r="BE3314" s="0" t="s">
        <v>4306</v>
      </c>
      <c r="BF3314" s="0" t="s">
        <v>2529</v>
      </c>
      <c r="BG3314" s="0" t="n">
        <v>7</v>
      </c>
      <c r="BI3314" s="0" t="s">
        <v>266</v>
      </c>
      <c r="BJ3314" s="0" t="s">
        <v>4309</v>
      </c>
      <c r="BK3314" s="0" t="s">
        <v>4310</v>
      </c>
      <c r="BL3314" s="0" t="n">
        <v>7</v>
      </c>
    </row>
    <row r="3315" customFormat="false" ht="78.75" hidden="false" customHeight="false" outlineLevel="0" collapsed="false">
      <c r="A3315" s="66" t="s">
        <v>34</v>
      </c>
      <c r="B3315" s="66" t="s">
        <v>4307</v>
      </c>
      <c r="C3315" s="66" t="s">
        <v>2529</v>
      </c>
      <c r="D3315" s="67" t="n">
        <v>7</v>
      </c>
      <c r="E3315" s="68" t="n">
        <v>1.1</v>
      </c>
      <c r="F3315" s="68" t="n">
        <v>0.775</v>
      </c>
      <c r="G3315" s="68" t="n">
        <v>1.1</v>
      </c>
      <c r="H3315" s="68" t="n">
        <v>1.015</v>
      </c>
      <c r="I3315" s="68" t="n">
        <v>1.1</v>
      </c>
      <c r="J3315" s="70" t="n">
        <v>0.69</v>
      </c>
      <c r="K3315" s="68" t="n">
        <v>0.5</v>
      </c>
      <c r="L3315" s="68" t="n">
        <v>0.195</v>
      </c>
      <c r="M3315" s="71"/>
      <c r="N3315" s="71"/>
      <c r="O3315" s="71"/>
      <c r="P3315" s="71"/>
      <c r="Q3315" s="71"/>
      <c r="R3315" s="71"/>
      <c r="S3315" s="71"/>
      <c r="T3315" s="71"/>
      <c r="U3315" s="71"/>
      <c r="V3315" s="71"/>
      <c r="W3315" s="68" t="n">
        <v>0.6</v>
      </c>
      <c r="X3315" s="71"/>
      <c r="Y3315" s="68" t="n">
        <v>1.1</v>
      </c>
      <c r="Z3315" s="71"/>
      <c r="AA3315" s="68" t="n">
        <v>1.2</v>
      </c>
      <c r="AB3315" s="71"/>
      <c r="AC3315" s="0" t="n">
        <f aca="false">Q3315/1000</f>
        <v>0</v>
      </c>
      <c r="AF3315" s="0" t="n">
        <f aca="false">M3315/1000</f>
        <v>0</v>
      </c>
      <c r="AG3315" s="0" t="n">
        <f aca="false">N3315/1000</f>
        <v>0</v>
      </c>
      <c r="BD3315" s="0" t="s">
        <v>34</v>
      </c>
      <c r="BE3315" s="0" t="s">
        <v>4307</v>
      </c>
      <c r="BF3315" s="0" t="s">
        <v>2529</v>
      </c>
      <c r="BG3315" s="0" t="n">
        <v>7</v>
      </c>
      <c r="BI3315" s="0" t="s">
        <v>266</v>
      </c>
      <c r="BJ3315" s="0" t="s">
        <v>4311</v>
      </c>
      <c r="BK3315" s="0" t="s">
        <v>4312</v>
      </c>
      <c r="BL3315" s="0" t="n">
        <v>7</v>
      </c>
    </row>
    <row r="3316" customFormat="false" ht="78.75" hidden="false" customHeight="false" outlineLevel="0" collapsed="false">
      <c r="A3316" s="66" t="s">
        <v>34</v>
      </c>
      <c r="B3316" s="66" t="s">
        <v>4308</v>
      </c>
      <c r="C3316" s="66" t="s">
        <v>2529</v>
      </c>
      <c r="D3316" s="67" t="n">
        <v>7</v>
      </c>
      <c r="E3316" s="68" t="n">
        <v>1.3</v>
      </c>
      <c r="F3316" s="71"/>
      <c r="G3316" s="68" t="n">
        <v>1.3</v>
      </c>
      <c r="H3316" s="71"/>
      <c r="I3316" s="68" t="n">
        <v>1.1</v>
      </c>
      <c r="J3316" s="71"/>
      <c r="K3316" s="68" t="n">
        <v>0.5</v>
      </c>
      <c r="L3316" s="68" t="n">
        <v>0.504</v>
      </c>
      <c r="M3316" s="71"/>
      <c r="N3316" s="71"/>
      <c r="O3316" s="71"/>
      <c r="P3316" s="71"/>
      <c r="Q3316" s="71"/>
      <c r="R3316" s="71"/>
      <c r="S3316" s="71"/>
      <c r="T3316" s="71"/>
      <c r="U3316" s="71"/>
      <c r="V3316" s="71"/>
      <c r="W3316" s="68" t="n">
        <v>0.7</v>
      </c>
      <c r="X3316" s="71"/>
      <c r="Y3316" s="68" t="n">
        <v>1.3</v>
      </c>
      <c r="Z3316" s="71"/>
      <c r="AA3316" s="68" t="n">
        <v>1.4</v>
      </c>
      <c r="AB3316" s="71"/>
      <c r="AC3316" s="0" t="n">
        <f aca="false">Q3316/1000</f>
        <v>0</v>
      </c>
      <c r="AF3316" s="0" t="n">
        <f aca="false">M3316/1000</f>
        <v>0</v>
      </c>
      <c r="AG3316" s="0" t="n">
        <f aca="false">N3316/1000</f>
        <v>0</v>
      </c>
      <c r="BD3316" s="0" t="s">
        <v>34</v>
      </c>
      <c r="BE3316" s="0" t="s">
        <v>4308</v>
      </c>
      <c r="BF3316" s="0" t="s">
        <v>2529</v>
      </c>
      <c r="BG3316" s="0" t="n">
        <v>7</v>
      </c>
      <c r="BI3316" s="0" t="s">
        <v>266</v>
      </c>
      <c r="BJ3316" s="0" t="s">
        <v>4313</v>
      </c>
      <c r="BK3316" s="0" t="s">
        <v>4314</v>
      </c>
      <c r="BL3316" s="0" t="n">
        <v>7</v>
      </c>
    </row>
    <row r="3317" customFormat="false" ht="101.25" hidden="false" customHeight="false" outlineLevel="0" collapsed="false">
      <c r="A3317" s="66" t="s">
        <v>266</v>
      </c>
      <c r="B3317" s="66" t="s">
        <v>4309</v>
      </c>
      <c r="C3317" s="66" t="s">
        <v>4310</v>
      </c>
      <c r="D3317" s="67" t="n">
        <v>7</v>
      </c>
      <c r="E3317" s="68" t="n">
        <v>0.5</v>
      </c>
      <c r="F3317" s="68" t="n">
        <v>3.299</v>
      </c>
      <c r="G3317" s="68" t="n">
        <v>0.5</v>
      </c>
      <c r="H3317" s="68" t="n">
        <v>2.535</v>
      </c>
      <c r="I3317" s="68" t="n">
        <v>0.5</v>
      </c>
      <c r="J3317" s="68" t="n">
        <v>1.644</v>
      </c>
      <c r="K3317" s="68" t="n">
        <v>0.5</v>
      </c>
      <c r="L3317" s="68" t="n">
        <v>0.941</v>
      </c>
      <c r="M3317" s="68" t="n">
        <v>0.25</v>
      </c>
      <c r="N3317" s="68" t="n">
        <v>0.516</v>
      </c>
      <c r="O3317" s="68" t="n">
        <v>0.25</v>
      </c>
      <c r="P3317" s="68" t="n">
        <v>0.278</v>
      </c>
      <c r="Q3317" s="68" t="n">
        <v>0.25</v>
      </c>
      <c r="R3317" s="68" t="n">
        <v>0.259</v>
      </c>
      <c r="S3317" s="68" t="n">
        <v>0.25</v>
      </c>
      <c r="T3317" s="71"/>
      <c r="U3317" s="68" t="n">
        <v>0.25</v>
      </c>
      <c r="V3317" s="71"/>
      <c r="W3317" s="68" t="n">
        <v>0.5</v>
      </c>
      <c r="X3317" s="71"/>
      <c r="Y3317" s="68" t="n">
        <v>0.5</v>
      </c>
      <c r="Z3317" s="71"/>
      <c r="AA3317" s="68" t="n">
        <v>0.5</v>
      </c>
      <c r="AB3317" s="71"/>
      <c r="AC3317" s="0" t="n">
        <f aca="false">Q3317/1000</f>
        <v>0.00025</v>
      </c>
      <c r="AF3317" s="0" t="n">
        <f aca="false">M3317/1000</f>
        <v>0.00025</v>
      </c>
      <c r="AG3317" s="0" t="n">
        <f aca="false">N3317/1000</f>
        <v>0.000516</v>
      </c>
      <c r="BD3317" s="0" t="s">
        <v>266</v>
      </c>
      <c r="BE3317" s="0" t="s">
        <v>4309</v>
      </c>
      <c r="BF3317" s="0" t="s">
        <v>4310</v>
      </c>
      <c r="BG3317" s="0" t="n">
        <v>7</v>
      </c>
      <c r="BI3317" s="0" t="s">
        <v>34</v>
      </c>
      <c r="BJ3317" s="0" t="s">
        <v>4315</v>
      </c>
      <c r="BK3317" s="0" t="s">
        <v>2529</v>
      </c>
      <c r="BL3317" s="0" t="n">
        <v>7</v>
      </c>
    </row>
    <row r="3318" customFormat="false" ht="67.5" hidden="false" customHeight="false" outlineLevel="0" collapsed="false">
      <c r="A3318" s="66" t="s">
        <v>266</v>
      </c>
      <c r="B3318" s="66" t="s">
        <v>4311</v>
      </c>
      <c r="C3318" s="66" t="s">
        <v>4312</v>
      </c>
      <c r="D3318" s="67" t="n">
        <v>7</v>
      </c>
      <c r="E3318" s="68" t="n">
        <v>2.2</v>
      </c>
      <c r="F3318" s="68" t="n">
        <v>2.358</v>
      </c>
      <c r="G3318" s="68" t="n">
        <v>2.4</v>
      </c>
      <c r="H3318" s="68" t="n">
        <v>1.813</v>
      </c>
      <c r="I3318" s="68" t="n">
        <v>1.4</v>
      </c>
      <c r="J3318" s="68" t="n">
        <v>1.126</v>
      </c>
      <c r="K3318" s="68" t="n">
        <v>0.6</v>
      </c>
      <c r="L3318" s="68" t="n">
        <v>0.329</v>
      </c>
      <c r="M3318" s="68" t="n">
        <v>0.01</v>
      </c>
      <c r="N3318" s="71"/>
      <c r="O3318" s="68" t="n">
        <v>0.01</v>
      </c>
      <c r="P3318" s="71"/>
      <c r="Q3318" s="68" t="n">
        <v>0.01</v>
      </c>
      <c r="R3318" s="71"/>
      <c r="S3318" s="68" t="n">
        <v>0.01</v>
      </c>
      <c r="T3318" s="71"/>
      <c r="U3318" s="68" t="n">
        <v>0.01</v>
      </c>
      <c r="V3318" s="71"/>
      <c r="W3318" s="68" t="n">
        <v>0.3</v>
      </c>
      <c r="X3318" s="71"/>
      <c r="Y3318" s="68" t="n">
        <v>0.9</v>
      </c>
      <c r="Z3318" s="71"/>
      <c r="AA3318" s="68" t="n">
        <v>1.5</v>
      </c>
      <c r="AB3318" s="71"/>
      <c r="AC3318" s="0" t="n">
        <f aca="false">Q3318/1000</f>
        <v>1E-005</v>
      </c>
      <c r="AF3318" s="0" t="n">
        <f aca="false">M3318/1000</f>
        <v>1E-005</v>
      </c>
      <c r="AG3318" s="0" t="n">
        <f aca="false">N3318/1000</f>
        <v>0</v>
      </c>
      <c r="BD3318" s="0" t="s">
        <v>266</v>
      </c>
      <c r="BE3318" s="0" t="s">
        <v>4311</v>
      </c>
      <c r="BF3318" s="0" t="s">
        <v>4312</v>
      </c>
      <c r="BG3318" s="0" t="n">
        <v>7</v>
      </c>
      <c r="BI3318" s="0" t="s">
        <v>34</v>
      </c>
      <c r="BJ3318" s="0" t="s">
        <v>4316</v>
      </c>
      <c r="BK3318" s="0" t="s">
        <v>2561</v>
      </c>
      <c r="BL3318" s="0" t="n">
        <v>7</v>
      </c>
    </row>
    <row r="3319" customFormat="false" ht="78.75" hidden="false" customHeight="false" outlineLevel="0" collapsed="false">
      <c r="A3319" s="66" t="s">
        <v>266</v>
      </c>
      <c r="B3319" s="66" t="s">
        <v>4313</v>
      </c>
      <c r="C3319" s="66" t="s">
        <v>4314</v>
      </c>
      <c r="D3319" s="67" t="n">
        <v>7</v>
      </c>
      <c r="E3319" s="68" t="n">
        <v>0.4</v>
      </c>
      <c r="F3319" s="68" t="n">
        <v>0.332</v>
      </c>
      <c r="G3319" s="68" t="n">
        <v>0.4</v>
      </c>
      <c r="H3319" s="68" t="n">
        <v>0.211</v>
      </c>
      <c r="I3319" s="68" t="n">
        <v>0.25</v>
      </c>
      <c r="J3319" s="68" t="n">
        <v>0.115</v>
      </c>
      <c r="K3319" s="68" t="n">
        <v>0.1</v>
      </c>
      <c r="L3319" s="68" t="n">
        <v>0.002</v>
      </c>
      <c r="M3319" s="68" t="n">
        <v>0.05</v>
      </c>
      <c r="N3319" s="71"/>
      <c r="O3319" s="68" t="n">
        <v>0.01</v>
      </c>
      <c r="P3319" s="71"/>
      <c r="Q3319" s="68" t="n">
        <v>0.01</v>
      </c>
      <c r="R3319" s="71"/>
      <c r="S3319" s="68" t="n">
        <v>0.01</v>
      </c>
      <c r="T3319" s="71"/>
      <c r="U3319" s="68" t="n">
        <v>0.01</v>
      </c>
      <c r="V3319" s="71"/>
      <c r="W3319" s="68" t="n">
        <v>0.05</v>
      </c>
      <c r="X3319" s="71"/>
      <c r="Y3319" s="68" t="n">
        <v>0.15</v>
      </c>
      <c r="Z3319" s="71"/>
      <c r="AA3319" s="68" t="n">
        <v>0.3</v>
      </c>
      <c r="AB3319" s="71"/>
      <c r="AC3319" s="0" t="n">
        <f aca="false">Q3319/1000</f>
        <v>1E-005</v>
      </c>
      <c r="AF3319" s="0" t="n">
        <f aca="false">M3319/1000</f>
        <v>5E-005</v>
      </c>
      <c r="AG3319" s="0" t="n">
        <f aca="false">N3319/1000</f>
        <v>0</v>
      </c>
      <c r="BD3319" s="0" t="s">
        <v>266</v>
      </c>
      <c r="BE3319" s="0" t="s">
        <v>4313</v>
      </c>
      <c r="BF3319" s="0" t="s">
        <v>4314</v>
      </c>
      <c r="BG3319" s="0" t="n">
        <v>7</v>
      </c>
      <c r="BI3319" s="0" t="s">
        <v>34</v>
      </c>
      <c r="BJ3319" s="0" t="s">
        <v>4317</v>
      </c>
      <c r="BK3319" s="0" t="s">
        <v>2594</v>
      </c>
      <c r="BL3319" s="0" t="n">
        <v>7</v>
      </c>
    </row>
    <row r="3320" customFormat="false" ht="78.75" hidden="false" customHeight="false" outlineLevel="0" collapsed="false">
      <c r="A3320" s="66" t="s">
        <v>34</v>
      </c>
      <c r="B3320" s="66" t="s">
        <v>4315</v>
      </c>
      <c r="C3320" s="66" t="s">
        <v>2529</v>
      </c>
      <c r="D3320" s="67" t="n">
        <v>7</v>
      </c>
      <c r="E3320" s="68" t="n">
        <v>1.1</v>
      </c>
      <c r="F3320" s="68" t="n">
        <v>1.377</v>
      </c>
      <c r="G3320" s="68" t="n">
        <v>1.1</v>
      </c>
      <c r="H3320" s="70" t="n">
        <v>1.29</v>
      </c>
      <c r="I3320" s="68" t="n">
        <v>1.1</v>
      </c>
      <c r="J3320" s="68" t="n">
        <v>1.003</v>
      </c>
      <c r="K3320" s="68" t="n">
        <v>0.5</v>
      </c>
      <c r="L3320" s="68" t="n">
        <v>0.567</v>
      </c>
      <c r="M3320" s="71"/>
      <c r="N3320" s="71"/>
      <c r="O3320" s="71"/>
      <c r="P3320" s="71"/>
      <c r="Q3320" s="71"/>
      <c r="R3320" s="71"/>
      <c r="S3320" s="71"/>
      <c r="T3320" s="71"/>
      <c r="U3320" s="71"/>
      <c r="V3320" s="71"/>
      <c r="W3320" s="68" t="n">
        <v>0.2</v>
      </c>
      <c r="X3320" s="71"/>
      <c r="Y3320" s="68" t="n">
        <v>1</v>
      </c>
      <c r="Z3320" s="71"/>
      <c r="AA3320" s="68" t="n">
        <v>1.2</v>
      </c>
      <c r="AB3320" s="71"/>
      <c r="AC3320" s="0" t="n">
        <f aca="false">Q3320/1000</f>
        <v>0</v>
      </c>
      <c r="AF3320" s="0" t="n">
        <f aca="false">M3320/1000</f>
        <v>0</v>
      </c>
      <c r="AG3320" s="0" t="n">
        <f aca="false">N3320/1000</f>
        <v>0</v>
      </c>
      <c r="BD3320" s="0" t="s">
        <v>34</v>
      </c>
      <c r="BE3320" s="0" t="s">
        <v>4315</v>
      </c>
      <c r="BF3320" s="0" t="s">
        <v>2529</v>
      </c>
      <c r="BG3320" s="0" t="n">
        <v>7</v>
      </c>
      <c r="BI3320" s="0" t="s">
        <v>34</v>
      </c>
      <c r="BJ3320" s="0" t="s">
        <v>4318</v>
      </c>
      <c r="BK3320" s="0" t="s">
        <v>4319</v>
      </c>
      <c r="BL3320" s="0" t="n">
        <v>7</v>
      </c>
    </row>
    <row r="3321" customFormat="false" ht="56.25" hidden="false" customHeight="false" outlineLevel="0" collapsed="false">
      <c r="A3321" s="66" t="s">
        <v>34</v>
      </c>
      <c r="B3321" s="66" t="s">
        <v>4316</v>
      </c>
      <c r="C3321" s="66" t="s">
        <v>2561</v>
      </c>
      <c r="D3321" s="67" t="n">
        <v>7</v>
      </c>
      <c r="E3321" s="68" t="n">
        <v>0.03</v>
      </c>
      <c r="F3321" s="71"/>
      <c r="G3321" s="68" t="n">
        <v>0.03</v>
      </c>
      <c r="H3321" s="71"/>
      <c r="I3321" s="68" t="n">
        <v>0.03</v>
      </c>
      <c r="J3321" s="71"/>
      <c r="K3321" s="68" t="n">
        <v>0.03</v>
      </c>
      <c r="L3321" s="71"/>
      <c r="M3321" s="68" t="n">
        <v>0.03</v>
      </c>
      <c r="N3321" s="71"/>
      <c r="O3321" s="68" t="n">
        <v>0.03</v>
      </c>
      <c r="P3321" s="71"/>
      <c r="Q3321" s="68" t="n">
        <v>0.03</v>
      </c>
      <c r="R3321" s="71"/>
      <c r="S3321" s="68" t="n">
        <v>0.03</v>
      </c>
      <c r="T3321" s="71"/>
      <c r="U3321" s="68" t="n">
        <v>0.03</v>
      </c>
      <c r="V3321" s="71"/>
      <c r="W3321" s="68" t="n">
        <v>0.03</v>
      </c>
      <c r="X3321" s="71"/>
      <c r="Y3321" s="68" t="n">
        <v>0.03</v>
      </c>
      <c r="Z3321" s="71"/>
      <c r="AA3321" s="68" t="n">
        <v>0.03</v>
      </c>
      <c r="AB3321" s="71"/>
      <c r="AC3321" s="0" t="n">
        <f aca="false">Q3321/1000</f>
        <v>3E-005</v>
      </c>
      <c r="AF3321" s="0" t="n">
        <f aca="false">M3321/1000</f>
        <v>3E-005</v>
      </c>
      <c r="AG3321" s="0" t="n">
        <f aca="false">N3321/1000</f>
        <v>0</v>
      </c>
      <c r="BD3321" s="0" t="s">
        <v>34</v>
      </c>
      <c r="BE3321" s="0" t="s">
        <v>4316</v>
      </c>
      <c r="BF3321" s="0" t="s">
        <v>2561</v>
      </c>
      <c r="BG3321" s="0" t="n">
        <v>7</v>
      </c>
      <c r="BI3321" s="0" t="s">
        <v>34</v>
      </c>
      <c r="BJ3321" s="0" t="s">
        <v>4320</v>
      </c>
      <c r="BK3321" s="0" t="s">
        <v>4321</v>
      </c>
      <c r="BL3321" s="0" t="n">
        <v>7</v>
      </c>
    </row>
    <row r="3322" customFormat="false" ht="90" hidden="false" customHeight="false" outlineLevel="0" collapsed="false">
      <c r="A3322" s="66" t="s">
        <v>34</v>
      </c>
      <c r="B3322" s="66" t="s">
        <v>4317</v>
      </c>
      <c r="C3322" s="66" t="s">
        <v>2594</v>
      </c>
      <c r="D3322" s="67" t="n">
        <v>7</v>
      </c>
      <c r="E3322" s="68" t="n">
        <v>0.65</v>
      </c>
      <c r="F3322" s="68" t="n">
        <v>0.693</v>
      </c>
      <c r="G3322" s="68" t="n">
        <v>0.55</v>
      </c>
      <c r="H3322" s="68" t="n">
        <v>0.548</v>
      </c>
      <c r="I3322" s="68" t="n">
        <v>0.45</v>
      </c>
      <c r="J3322" s="68" t="n">
        <v>0.507</v>
      </c>
      <c r="K3322" s="68" t="n">
        <v>0.32</v>
      </c>
      <c r="L3322" s="68" t="n">
        <v>0.201</v>
      </c>
      <c r="M3322" s="68" t="n">
        <v>0.005</v>
      </c>
      <c r="N3322" s="68" t="n">
        <v>0.108</v>
      </c>
      <c r="O3322" s="71"/>
      <c r="P3322" s="68" t="n">
        <v>0.014</v>
      </c>
      <c r="Q3322" s="71"/>
      <c r="R3322" s="68" t="n">
        <v>0.021</v>
      </c>
      <c r="S3322" s="71"/>
      <c r="T3322" s="71"/>
      <c r="U3322" s="71"/>
      <c r="V3322" s="71"/>
      <c r="W3322" s="68" t="n">
        <v>0.3</v>
      </c>
      <c r="X3322" s="71"/>
      <c r="Y3322" s="68" t="n">
        <v>0.4</v>
      </c>
      <c r="Z3322" s="71"/>
      <c r="AA3322" s="68" t="n">
        <v>0.5</v>
      </c>
      <c r="AB3322" s="71"/>
      <c r="AC3322" s="0" t="n">
        <f aca="false">Q3322/1000</f>
        <v>0</v>
      </c>
      <c r="AF3322" s="0" t="n">
        <f aca="false">M3322/1000</f>
        <v>5E-006</v>
      </c>
      <c r="AG3322" s="0" t="n">
        <f aca="false">N3322/1000</f>
        <v>0.000108</v>
      </c>
      <c r="BD3322" s="0" t="s">
        <v>34</v>
      </c>
      <c r="BE3322" s="0" t="s">
        <v>4317</v>
      </c>
      <c r="BF3322" s="0" t="s">
        <v>2594</v>
      </c>
      <c r="BG3322" s="0" t="n">
        <v>7</v>
      </c>
      <c r="BI3322" s="0" t="s">
        <v>34</v>
      </c>
      <c r="BJ3322" s="0" t="s">
        <v>4322</v>
      </c>
      <c r="BK3322" s="0" t="s">
        <v>4323</v>
      </c>
      <c r="BL3322" s="0" t="n">
        <v>7</v>
      </c>
    </row>
    <row r="3323" customFormat="false" ht="22.5" hidden="false" customHeight="false" outlineLevel="0" collapsed="false">
      <c r="A3323" s="66" t="s">
        <v>34</v>
      </c>
      <c r="B3323" s="66" t="s">
        <v>4318</v>
      </c>
      <c r="C3323" s="66" t="s">
        <v>4319</v>
      </c>
      <c r="D3323" s="67" t="n">
        <v>7</v>
      </c>
      <c r="E3323" s="68" t="n">
        <v>0.7</v>
      </c>
      <c r="F3323" s="68" t="n">
        <v>1.034</v>
      </c>
      <c r="G3323" s="68" t="n">
        <v>0.7</v>
      </c>
      <c r="H3323" s="68" t="n">
        <v>0.807</v>
      </c>
      <c r="I3323" s="68" t="n">
        <v>0.7</v>
      </c>
      <c r="J3323" s="68" t="n">
        <v>0.829</v>
      </c>
      <c r="K3323" s="68" t="n">
        <v>0.35</v>
      </c>
      <c r="L3323" s="68" t="n">
        <v>0.158</v>
      </c>
      <c r="M3323" s="71"/>
      <c r="N3323" s="71"/>
      <c r="O3323" s="71"/>
      <c r="P3323" s="71"/>
      <c r="Q3323" s="71"/>
      <c r="R3323" s="71"/>
      <c r="S3323" s="71"/>
      <c r="T3323" s="71"/>
      <c r="U3323" s="71"/>
      <c r="V3323" s="71"/>
      <c r="W3323" s="68" t="n">
        <v>0.5</v>
      </c>
      <c r="X3323" s="71"/>
      <c r="Y3323" s="68" t="n">
        <v>0.65</v>
      </c>
      <c r="Z3323" s="71"/>
      <c r="AA3323" s="68" t="n">
        <v>0.7</v>
      </c>
      <c r="AB3323" s="71"/>
      <c r="AC3323" s="0" t="n">
        <f aca="false">Q3323/1000</f>
        <v>0</v>
      </c>
      <c r="AF3323" s="0" t="n">
        <f aca="false">M3323/1000</f>
        <v>0</v>
      </c>
      <c r="AG3323" s="0" t="n">
        <f aca="false">N3323/1000</f>
        <v>0</v>
      </c>
      <c r="BD3323" s="0" t="s">
        <v>34</v>
      </c>
      <c r="BE3323" s="0" t="s">
        <v>4318</v>
      </c>
      <c r="BF3323" s="0" t="s">
        <v>4319</v>
      </c>
      <c r="BG3323" s="0" t="n">
        <v>7</v>
      </c>
      <c r="BI3323" s="0" t="s">
        <v>34</v>
      </c>
      <c r="BJ3323" s="0" t="s">
        <v>4324</v>
      </c>
      <c r="BK3323" s="0" t="s">
        <v>4325</v>
      </c>
      <c r="BL3323" s="0" t="n">
        <v>7</v>
      </c>
    </row>
    <row r="3324" customFormat="false" ht="33.75" hidden="false" customHeight="false" outlineLevel="0" collapsed="false">
      <c r="A3324" s="66" t="s">
        <v>34</v>
      </c>
      <c r="B3324" s="66" t="s">
        <v>4320</v>
      </c>
      <c r="C3324" s="66" t="s">
        <v>4321</v>
      </c>
      <c r="D3324" s="67" t="n">
        <v>7</v>
      </c>
      <c r="E3324" s="68" t="n">
        <v>0.65</v>
      </c>
      <c r="F3324" s="68" t="n">
        <v>1.087</v>
      </c>
      <c r="G3324" s="68" t="n">
        <v>0.57</v>
      </c>
      <c r="H3324" s="68" t="n">
        <v>0.565</v>
      </c>
      <c r="I3324" s="68" t="n">
        <v>0.53</v>
      </c>
      <c r="J3324" s="68" t="n">
        <v>0.194</v>
      </c>
      <c r="K3324" s="68" t="n">
        <v>0.3</v>
      </c>
      <c r="L3324" s="71"/>
      <c r="M3324" s="71"/>
      <c r="N3324" s="71"/>
      <c r="O3324" s="71"/>
      <c r="P3324" s="71"/>
      <c r="Q3324" s="71"/>
      <c r="R3324" s="71"/>
      <c r="S3324" s="71"/>
      <c r="T3324" s="71"/>
      <c r="U3324" s="71"/>
      <c r="V3324" s="71"/>
      <c r="W3324" s="68" t="n">
        <v>0.2</v>
      </c>
      <c r="X3324" s="71"/>
      <c r="Y3324" s="68" t="n">
        <v>0.4</v>
      </c>
      <c r="Z3324" s="71"/>
      <c r="AA3324" s="68" t="n">
        <v>0.8</v>
      </c>
      <c r="AB3324" s="71"/>
      <c r="AC3324" s="0" t="n">
        <f aca="false">Q3324/1000</f>
        <v>0</v>
      </c>
      <c r="AF3324" s="0" t="n">
        <f aca="false">M3324/1000</f>
        <v>0</v>
      </c>
      <c r="AG3324" s="0" t="n">
        <f aca="false">N3324/1000</f>
        <v>0</v>
      </c>
      <c r="BD3324" s="0" t="s">
        <v>34</v>
      </c>
      <c r="BE3324" s="0" t="s">
        <v>4320</v>
      </c>
      <c r="BF3324" s="0" t="s">
        <v>4321</v>
      </c>
      <c r="BG3324" s="0" t="n">
        <v>7</v>
      </c>
      <c r="BI3324" s="0" t="s">
        <v>266</v>
      </c>
      <c r="BJ3324" s="0" t="s">
        <v>3847</v>
      </c>
      <c r="BK3324" s="0" t="s">
        <v>4326</v>
      </c>
      <c r="BL3324" s="0" t="n">
        <v>7</v>
      </c>
    </row>
    <row r="3325" customFormat="false" ht="90" hidden="false" customHeight="false" outlineLevel="0" collapsed="false">
      <c r="A3325" s="66" t="s">
        <v>34</v>
      </c>
      <c r="B3325" s="66" t="s">
        <v>4322</v>
      </c>
      <c r="C3325" s="66" t="s">
        <v>4323</v>
      </c>
      <c r="D3325" s="67" t="n">
        <v>7</v>
      </c>
      <c r="E3325" s="68" t="n">
        <v>0.65</v>
      </c>
      <c r="F3325" s="68" t="n">
        <v>1.149</v>
      </c>
      <c r="G3325" s="68" t="n">
        <v>0.6</v>
      </c>
      <c r="H3325" s="68" t="n">
        <v>0.835</v>
      </c>
      <c r="I3325" s="68" t="n">
        <v>0.5</v>
      </c>
      <c r="J3325" s="68" t="n">
        <v>0.855</v>
      </c>
      <c r="K3325" s="68" t="n">
        <v>0.45</v>
      </c>
      <c r="L3325" s="70" t="n">
        <v>0.41</v>
      </c>
      <c r="M3325" s="68" t="n">
        <v>0.05</v>
      </c>
      <c r="N3325" s="68" t="n">
        <v>0.219</v>
      </c>
      <c r="O3325" s="68" t="n">
        <v>0.05</v>
      </c>
      <c r="P3325" s="70" t="n">
        <v>0.03</v>
      </c>
      <c r="Q3325" s="68" t="n">
        <v>0.05</v>
      </c>
      <c r="R3325" s="70" t="n">
        <v>0.04</v>
      </c>
      <c r="S3325" s="68" t="n">
        <v>0.05</v>
      </c>
      <c r="T3325" s="71"/>
      <c r="U3325" s="68" t="n">
        <v>0.05</v>
      </c>
      <c r="V3325" s="71"/>
      <c r="W3325" s="68" t="n">
        <v>0.45</v>
      </c>
      <c r="X3325" s="71"/>
      <c r="Y3325" s="68" t="n">
        <v>0.6</v>
      </c>
      <c r="Z3325" s="71"/>
      <c r="AA3325" s="68" t="n">
        <v>0.65</v>
      </c>
      <c r="AB3325" s="71"/>
      <c r="AC3325" s="0" t="n">
        <f aca="false">Q3325/1000</f>
        <v>5E-005</v>
      </c>
      <c r="AF3325" s="0" t="n">
        <f aca="false">M3325/1000</f>
        <v>5E-005</v>
      </c>
      <c r="AG3325" s="0" t="n">
        <f aca="false">N3325/1000</f>
        <v>0.000219</v>
      </c>
      <c r="BD3325" s="0" t="s">
        <v>34</v>
      </c>
      <c r="BE3325" s="0" t="s">
        <v>4322</v>
      </c>
      <c r="BF3325" s="0" t="s">
        <v>4323</v>
      </c>
      <c r="BG3325" s="0" t="n">
        <v>7</v>
      </c>
      <c r="BI3325" s="0" t="s">
        <v>34</v>
      </c>
      <c r="BJ3325" s="0" t="s">
        <v>4327</v>
      </c>
      <c r="BK3325" s="0" t="s">
        <v>4249</v>
      </c>
      <c r="BL3325" s="0" t="n">
        <v>7</v>
      </c>
    </row>
    <row r="3326" customFormat="false" ht="22.5" hidden="false" customHeight="false" outlineLevel="0" collapsed="false">
      <c r="A3326" s="66" t="s">
        <v>34</v>
      </c>
      <c r="B3326" s="66" t="s">
        <v>4324</v>
      </c>
      <c r="C3326" s="66" t="s">
        <v>4325</v>
      </c>
      <c r="D3326" s="67" t="n">
        <v>7</v>
      </c>
      <c r="E3326" s="68" t="n">
        <v>1.7</v>
      </c>
      <c r="F3326" s="68" t="n">
        <v>0.808</v>
      </c>
      <c r="G3326" s="68" t="n">
        <v>1.2</v>
      </c>
      <c r="H3326" s="68" t="n">
        <v>0.608</v>
      </c>
      <c r="I3326" s="68" t="n">
        <v>1</v>
      </c>
      <c r="J3326" s="68" t="n">
        <v>0.532</v>
      </c>
      <c r="K3326" s="68" t="n">
        <v>0.5</v>
      </c>
      <c r="L3326" s="68" t="n">
        <v>0.292</v>
      </c>
      <c r="M3326" s="68" t="n">
        <v>0.01</v>
      </c>
      <c r="N3326" s="71"/>
      <c r="O3326" s="68" t="n">
        <v>0.01</v>
      </c>
      <c r="P3326" s="71"/>
      <c r="Q3326" s="68" t="n">
        <v>0.01</v>
      </c>
      <c r="R3326" s="71"/>
      <c r="S3326" s="68" t="n">
        <v>0.01</v>
      </c>
      <c r="T3326" s="71"/>
      <c r="U3326" s="68" t="n">
        <v>0.01</v>
      </c>
      <c r="V3326" s="71"/>
      <c r="W3326" s="68" t="n">
        <v>0.5</v>
      </c>
      <c r="X3326" s="71"/>
      <c r="Y3326" s="68" t="n">
        <v>0.6</v>
      </c>
      <c r="Z3326" s="71"/>
      <c r="AA3326" s="68" t="n">
        <v>0.9</v>
      </c>
      <c r="AB3326" s="71"/>
      <c r="AC3326" s="0" t="n">
        <f aca="false">Q3326/1000</f>
        <v>1E-005</v>
      </c>
      <c r="AF3326" s="0" t="n">
        <f aca="false">M3326/1000</f>
        <v>1E-005</v>
      </c>
      <c r="AG3326" s="0" t="n">
        <f aca="false">N3326/1000</f>
        <v>0</v>
      </c>
      <c r="BD3326" s="0" t="s">
        <v>34</v>
      </c>
      <c r="BE3326" s="0" t="s">
        <v>4324</v>
      </c>
      <c r="BF3326" s="0" t="s">
        <v>4325</v>
      </c>
      <c r="BG3326" s="0" t="n">
        <v>7</v>
      </c>
      <c r="BI3326" s="0" t="s">
        <v>34</v>
      </c>
      <c r="BJ3326" s="0" t="s">
        <v>1505</v>
      </c>
      <c r="BK3326" s="0" t="s">
        <v>4328</v>
      </c>
      <c r="BL3326" s="0" t="n">
        <v>7</v>
      </c>
    </row>
    <row r="3327" customFormat="false" ht="67.5" hidden="false" customHeight="false" outlineLevel="0" collapsed="false">
      <c r="A3327" s="66" t="s">
        <v>266</v>
      </c>
      <c r="B3327" s="66" t="s">
        <v>3847</v>
      </c>
      <c r="C3327" s="66" t="s">
        <v>4326</v>
      </c>
      <c r="D3327" s="67" t="n">
        <v>7</v>
      </c>
      <c r="E3327" s="68" t="n">
        <v>0.065</v>
      </c>
      <c r="F3327" s="68" t="n">
        <v>0.048</v>
      </c>
      <c r="G3327" s="68" t="n">
        <v>0.065</v>
      </c>
      <c r="H3327" s="70" t="n">
        <v>0.05</v>
      </c>
      <c r="I3327" s="68" t="n">
        <v>0.065</v>
      </c>
      <c r="J3327" s="68" t="n">
        <v>0.043</v>
      </c>
      <c r="K3327" s="68" t="n">
        <v>0.065</v>
      </c>
      <c r="L3327" s="68" t="n">
        <v>0.063</v>
      </c>
      <c r="M3327" s="68" t="n">
        <v>0.065</v>
      </c>
      <c r="N3327" s="68" t="n">
        <v>0.063</v>
      </c>
      <c r="O3327" s="68" t="n">
        <v>0.065</v>
      </c>
      <c r="P3327" s="68" t="n">
        <v>0.043</v>
      </c>
      <c r="Q3327" s="68" t="n">
        <v>0.065</v>
      </c>
      <c r="R3327" s="68" t="n">
        <v>0.051</v>
      </c>
      <c r="S3327" s="68" t="n">
        <v>0.065</v>
      </c>
      <c r="T3327" s="71"/>
      <c r="U3327" s="68" t="n">
        <v>0.065</v>
      </c>
      <c r="V3327" s="71"/>
      <c r="W3327" s="68" t="n">
        <v>0.065</v>
      </c>
      <c r="X3327" s="71"/>
      <c r="Y3327" s="68" t="n">
        <v>0.065</v>
      </c>
      <c r="Z3327" s="71"/>
      <c r="AA3327" s="68" t="n">
        <v>0.065</v>
      </c>
      <c r="AB3327" s="71"/>
      <c r="AC3327" s="0" t="n">
        <f aca="false">Q3327/1000</f>
        <v>6.5E-005</v>
      </c>
      <c r="AF3327" s="0" t="n">
        <f aca="false">M3327/1000</f>
        <v>6.5E-005</v>
      </c>
      <c r="AG3327" s="0" t="n">
        <f aca="false">N3327/1000</f>
        <v>6.3E-005</v>
      </c>
      <c r="BD3327" s="0" t="s">
        <v>266</v>
      </c>
      <c r="BE3327" s="0" t="s">
        <v>3847</v>
      </c>
      <c r="BF3327" s="0" t="s">
        <v>4326</v>
      </c>
      <c r="BG3327" s="0" t="n">
        <v>7</v>
      </c>
      <c r="BI3327" s="0" t="s">
        <v>34</v>
      </c>
      <c r="BJ3327" s="0" t="s">
        <v>1351</v>
      </c>
      <c r="BK3327" s="0" t="s">
        <v>4329</v>
      </c>
      <c r="BL3327" s="0" t="n">
        <v>7</v>
      </c>
    </row>
    <row r="3328" customFormat="false" ht="33.75" hidden="false" customHeight="false" outlineLevel="0" collapsed="false">
      <c r="A3328" s="66" t="s">
        <v>34</v>
      </c>
      <c r="B3328" s="66" t="s">
        <v>4327</v>
      </c>
      <c r="C3328" s="66" t="s">
        <v>4249</v>
      </c>
      <c r="D3328" s="67" t="n">
        <v>7</v>
      </c>
      <c r="E3328" s="68" t="n">
        <v>0.6</v>
      </c>
      <c r="F3328" s="71"/>
      <c r="G3328" s="68" t="n">
        <v>0.4</v>
      </c>
      <c r="H3328" s="68" t="n">
        <v>0.763</v>
      </c>
      <c r="I3328" s="68" t="n">
        <v>0.5</v>
      </c>
      <c r="J3328" s="68" t="n">
        <v>0.698</v>
      </c>
      <c r="K3328" s="68" t="n">
        <v>0.15</v>
      </c>
      <c r="L3328" s="68" t="n">
        <v>0.102</v>
      </c>
      <c r="M3328" s="71"/>
      <c r="N3328" s="71"/>
      <c r="O3328" s="71"/>
      <c r="P3328" s="71"/>
      <c r="Q3328" s="71"/>
      <c r="R3328" s="71"/>
      <c r="S3328" s="71"/>
      <c r="T3328" s="71"/>
      <c r="U3328" s="71"/>
      <c r="V3328" s="71"/>
      <c r="W3328" s="68" t="n">
        <v>0.2</v>
      </c>
      <c r="X3328" s="71"/>
      <c r="Y3328" s="68" t="n">
        <v>0.45</v>
      </c>
      <c r="Z3328" s="71"/>
      <c r="AA3328" s="68" t="n">
        <v>0.45</v>
      </c>
      <c r="AB3328" s="71"/>
      <c r="AC3328" s="0" t="n">
        <f aca="false">Q3328/1000</f>
        <v>0</v>
      </c>
      <c r="AF3328" s="0" t="n">
        <f aca="false">M3328/1000</f>
        <v>0</v>
      </c>
      <c r="AG3328" s="0" t="n">
        <f aca="false">N3328/1000</f>
        <v>0</v>
      </c>
      <c r="BD3328" s="0" t="s">
        <v>34</v>
      </c>
      <c r="BE3328" s="0" t="s">
        <v>4327</v>
      </c>
      <c r="BF3328" s="0" t="s">
        <v>4249</v>
      </c>
      <c r="BG3328" s="0" t="n">
        <v>7</v>
      </c>
      <c r="BI3328" s="0" t="s">
        <v>34</v>
      </c>
      <c r="BJ3328" s="0" t="s">
        <v>918</v>
      </c>
      <c r="BK3328" s="0" t="s">
        <v>4330</v>
      </c>
      <c r="BL3328" s="0" t="n">
        <v>7</v>
      </c>
    </row>
    <row r="3329" customFormat="false" ht="101.25" hidden="false" customHeight="false" outlineLevel="0" collapsed="false">
      <c r="A3329" s="66" t="s">
        <v>34</v>
      </c>
      <c r="B3329" s="66" t="s">
        <v>1505</v>
      </c>
      <c r="C3329" s="66" t="s">
        <v>4328</v>
      </c>
      <c r="D3329" s="67" t="n">
        <v>7</v>
      </c>
      <c r="E3329" s="68" t="n">
        <v>0.9</v>
      </c>
      <c r="F3329" s="68" t="n">
        <v>1.248</v>
      </c>
      <c r="G3329" s="68" t="n">
        <v>0.8</v>
      </c>
      <c r="H3329" s="70" t="n">
        <v>1.02</v>
      </c>
      <c r="I3329" s="68" t="n">
        <v>0.6</v>
      </c>
      <c r="J3329" s="68" t="n">
        <v>0.765</v>
      </c>
      <c r="K3329" s="68" t="n">
        <v>0.5</v>
      </c>
      <c r="L3329" s="68" t="n">
        <v>0.554</v>
      </c>
      <c r="M3329" s="68" t="n">
        <v>0.1</v>
      </c>
      <c r="N3329" s="68" t="n">
        <v>0.517</v>
      </c>
      <c r="O3329" s="68" t="n">
        <v>0.095</v>
      </c>
      <c r="P3329" s="68" t="n">
        <v>0.102</v>
      </c>
      <c r="Q3329" s="68" t="n">
        <v>0.095</v>
      </c>
      <c r="R3329" s="68" t="n">
        <v>0.104</v>
      </c>
      <c r="S3329" s="68" t="n">
        <v>0.095</v>
      </c>
      <c r="T3329" s="71"/>
      <c r="U3329" s="68" t="n">
        <v>0.1</v>
      </c>
      <c r="V3329" s="71"/>
      <c r="W3329" s="68" t="n">
        <v>0.6</v>
      </c>
      <c r="X3329" s="71"/>
      <c r="Y3329" s="68" t="n">
        <v>0.7</v>
      </c>
      <c r="Z3329" s="71"/>
      <c r="AA3329" s="68" t="n">
        <v>0.9</v>
      </c>
      <c r="AB3329" s="71"/>
      <c r="AC3329" s="0" t="n">
        <f aca="false">Q3329/1000</f>
        <v>9.5E-005</v>
      </c>
      <c r="AF3329" s="0" t="n">
        <f aca="false">M3329/1000</f>
        <v>0.0001</v>
      </c>
      <c r="AG3329" s="0" t="n">
        <f aca="false">N3329/1000</f>
        <v>0.000517</v>
      </c>
      <c r="BD3329" s="0" t="s">
        <v>34</v>
      </c>
      <c r="BE3329" s="0" t="s">
        <v>1505</v>
      </c>
      <c r="BF3329" s="0" t="s">
        <v>4328</v>
      </c>
      <c r="BG3329" s="0" t="n">
        <v>7</v>
      </c>
      <c r="BI3329" s="0" t="s">
        <v>266</v>
      </c>
      <c r="BJ3329" s="0" t="s">
        <v>1168</v>
      </c>
      <c r="BK3329" s="0" t="s">
        <v>4331</v>
      </c>
      <c r="BL3329" s="0" t="n">
        <v>7</v>
      </c>
    </row>
    <row r="3330" customFormat="false" ht="33.75" hidden="false" customHeight="false" outlineLevel="0" collapsed="false">
      <c r="A3330" s="66" t="s">
        <v>34</v>
      </c>
      <c r="B3330" s="66" t="s">
        <v>1351</v>
      </c>
      <c r="C3330" s="66" t="s">
        <v>4329</v>
      </c>
      <c r="D3330" s="67" t="n">
        <v>7</v>
      </c>
      <c r="E3330" s="68" t="n">
        <v>1.2</v>
      </c>
      <c r="F3330" s="68" t="n">
        <v>1.559</v>
      </c>
      <c r="G3330" s="68" t="n">
        <v>1</v>
      </c>
      <c r="H3330" s="68" t="n">
        <v>1.014</v>
      </c>
      <c r="I3330" s="68" t="n">
        <v>0.8</v>
      </c>
      <c r="J3330" s="68" t="n">
        <v>1.354</v>
      </c>
      <c r="K3330" s="68" t="n">
        <v>0.55</v>
      </c>
      <c r="L3330" s="68" t="n">
        <v>0.555</v>
      </c>
      <c r="M3330" s="71"/>
      <c r="N3330" s="71"/>
      <c r="O3330" s="71"/>
      <c r="P3330" s="71"/>
      <c r="Q3330" s="71"/>
      <c r="R3330" s="71"/>
      <c r="S3330" s="71"/>
      <c r="T3330" s="71"/>
      <c r="U3330" s="71"/>
      <c r="V3330" s="71"/>
      <c r="W3330" s="68" t="n">
        <v>0.8</v>
      </c>
      <c r="X3330" s="71"/>
      <c r="Y3330" s="68" t="n">
        <v>1</v>
      </c>
      <c r="Z3330" s="71"/>
      <c r="AA3330" s="68" t="n">
        <v>1.2</v>
      </c>
      <c r="AB3330" s="71"/>
      <c r="AC3330" s="0" t="n">
        <f aca="false">Q3330/1000</f>
        <v>0</v>
      </c>
      <c r="AF3330" s="0" t="n">
        <f aca="false">M3330/1000</f>
        <v>0</v>
      </c>
      <c r="AG3330" s="0" t="n">
        <f aca="false">N3330/1000</f>
        <v>0</v>
      </c>
      <c r="BD3330" s="0" t="s">
        <v>34</v>
      </c>
      <c r="BE3330" s="0" t="s">
        <v>1351</v>
      </c>
      <c r="BF3330" s="0" t="s">
        <v>4329</v>
      </c>
      <c r="BG3330" s="0" t="n">
        <v>7</v>
      </c>
      <c r="BI3330" s="0" t="s">
        <v>266</v>
      </c>
      <c r="BJ3330" s="0" t="s">
        <v>1168</v>
      </c>
      <c r="BK3330" s="0" t="s">
        <v>4332</v>
      </c>
      <c r="BL3330" s="0" t="n">
        <v>7</v>
      </c>
    </row>
    <row r="3331" customFormat="false" ht="67.5" hidden="false" customHeight="false" outlineLevel="0" collapsed="false">
      <c r="A3331" s="66" t="s">
        <v>34</v>
      </c>
      <c r="B3331" s="66" t="s">
        <v>918</v>
      </c>
      <c r="C3331" s="66" t="s">
        <v>4330</v>
      </c>
      <c r="D3331" s="67" t="n">
        <v>7</v>
      </c>
      <c r="E3331" s="68" t="n">
        <v>0.45</v>
      </c>
      <c r="F3331" s="68" t="n">
        <v>0.921</v>
      </c>
      <c r="G3331" s="68" t="n">
        <v>0.45</v>
      </c>
      <c r="H3331" s="68" t="n">
        <v>0.672</v>
      </c>
      <c r="I3331" s="68" t="n">
        <v>0.4</v>
      </c>
      <c r="J3331" s="68" t="n">
        <v>0.703</v>
      </c>
      <c r="K3331" s="68" t="n">
        <v>0.25</v>
      </c>
      <c r="L3331" s="71"/>
      <c r="M3331" s="68" t="n">
        <v>0.15</v>
      </c>
      <c r="N3331" s="71"/>
      <c r="O3331" s="68" t="n">
        <v>0.1</v>
      </c>
      <c r="P3331" s="71"/>
      <c r="Q3331" s="68" t="n">
        <v>0.1</v>
      </c>
      <c r="R3331" s="71"/>
      <c r="S3331" s="68" t="n">
        <v>0.1</v>
      </c>
      <c r="T3331" s="71"/>
      <c r="U3331" s="68" t="n">
        <v>0.2</v>
      </c>
      <c r="V3331" s="71"/>
      <c r="W3331" s="68" t="n">
        <v>1</v>
      </c>
      <c r="X3331" s="71"/>
      <c r="Y3331" s="68" t="n">
        <v>1.2</v>
      </c>
      <c r="Z3331" s="71"/>
      <c r="AA3331" s="68" t="n">
        <v>1.4</v>
      </c>
      <c r="AB3331" s="71"/>
      <c r="AC3331" s="0" t="n">
        <f aca="false">Q3331/1000</f>
        <v>0.0001</v>
      </c>
      <c r="AF3331" s="0" t="n">
        <f aca="false">M3331/1000</f>
        <v>0.00015</v>
      </c>
      <c r="AG3331" s="0" t="n">
        <f aca="false">N3331/1000</f>
        <v>0</v>
      </c>
      <c r="BD3331" s="0" t="s">
        <v>34</v>
      </c>
      <c r="BE3331" s="0" t="s">
        <v>918</v>
      </c>
      <c r="BF3331" s="0" t="s">
        <v>4330</v>
      </c>
      <c r="BG3331" s="0" t="n">
        <v>7</v>
      </c>
      <c r="BI3331" s="0" t="s">
        <v>266</v>
      </c>
      <c r="BJ3331" s="0" t="s">
        <v>1168</v>
      </c>
      <c r="BK3331" s="0" t="s">
        <v>4333</v>
      </c>
      <c r="BL3331" s="0" t="n">
        <v>7</v>
      </c>
    </row>
    <row r="3332" customFormat="false" ht="90" hidden="false" customHeight="false" outlineLevel="0" collapsed="false">
      <c r="A3332" s="66" t="s">
        <v>266</v>
      </c>
      <c r="B3332" s="66" t="s">
        <v>1168</v>
      </c>
      <c r="C3332" s="66" t="s">
        <v>4331</v>
      </c>
      <c r="D3332" s="67" t="n">
        <v>7</v>
      </c>
      <c r="E3332" s="68" t="n">
        <v>1</v>
      </c>
      <c r="F3332" s="68" t="n">
        <v>0.973</v>
      </c>
      <c r="G3332" s="68" t="n">
        <v>0.9</v>
      </c>
      <c r="H3332" s="68" t="n">
        <v>0.887</v>
      </c>
      <c r="I3332" s="68" t="n">
        <v>0.8</v>
      </c>
      <c r="J3332" s="68" t="n">
        <v>0.543</v>
      </c>
      <c r="K3332" s="68" t="n">
        <v>0.25</v>
      </c>
      <c r="L3332" s="68" t="n">
        <v>0.155</v>
      </c>
      <c r="M3332" s="71"/>
      <c r="N3332" s="70" t="n">
        <v>0.04</v>
      </c>
      <c r="O3332" s="71"/>
      <c r="P3332" s="71"/>
      <c r="Q3332" s="71"/>
      <c r="R3332" s="71"/>
      <c r="S3332" s="71"/>
      <c r="T3332" s="71"/>
      <c r="U3332" s="71"/>
      <c r="V3332" s="71"/>
      <c r="W3332" s="68" t="n">
        <v>0.2</v>
      </c>
      <c r="X3332" s="71"/>
      <c r="Y3332" s="68" t="n">
        <v>0.6</v>
      </c>
      <c r="Z3332" s="71"/>
      <c r="AA3332" s="68" t="n">
        <v>0.8</v>
      </c>
      <c r="AB3332" s="71"/>
      <c r="AC3332" s="0" t="n">
        <f aca="false">Q3332/1000</f>
        <v>0</v>
      </c>
      <c r="AF3332" s="0" t="n">
        <f aca="false">M3332/1000</f>
        <v>0</v>
      </c>
      <c r="AG3332" s="0" t="n">
        <f aca="false">N3332/1000</f>
        <v>4E-005</v>
      </c>
      <c r="BD3332" s="0" t="s">
        <v>266</v>
      </c>
      <c r="BE3332" s="0" t="s">
        <v>1168</v>
      </c>
      <c r="BF3332" s="0" t="s">
        <v>4331</v>
      </c>
      <c r="BG3332" s="0" t="n">
        <v>7</v>
      </c>
      <c r="BI3332" s="0" t="s">
        <v>34</v>
      </c>
      <c r="BJ3332" s="0" t="s">
        <v>1192</v>
      </c>
      <c r="BK3332" s="0" t="s">
        <v>4334</v>
      </c>
      <c r="BL3332" s="0" t="n">
        <v>7</v>
      </c>
    </row>
    <row r="3333" customFormat="false" ht="90" hidden="false" customHeight="false" outlineLevel="0" collapsed="false">
      <c r="A3333" s="66" t="s">
        <v>266</v>
      </c>
      <c r="B3333" s="66" t="s">
        <v>1168</v>
      </c>
      <c r="C3333" s="66" t="s">
        <v>4332</v>
      </c>
      <c r="D3333" s="67" t="n">
        <v>7</v>
      </c>
      <c r="E3333" s="68" t="n">
        <v>1.6</v>
      </c>
      <c r="F3333" s="68" t="n">
        <v>1.445</v>
      </c>
      <c r="G3333" s="68" t="n">
        <v>1.5</v>
      </c>
      <c r="H3333" s="68" t="n">
        <v>1.174</v>
      </c>
      <c r="I3333" s="68" t="n">
        <v>1.3</v>
      </c>
      <c r="J3333" s="68" t="n">
        <v>0.896</v>
      </c>
      <c r="K3333" s="68" t="n">
        <v>0.6</v>
      </c>
      <c r="L3333" s="68" t="n">
        <v>0.236</v>
      </c>
      <c r="M3333" s="68" t="n">
        <v>0.1</v>
      </c>
      <c r="N3333" s="68" t="n">
        <v>0.066</v>
      </c>
      <c r="O3333" s="68" t="n">
        <v>0.05</v>
      </c>
      <c r="P3333" s="71"/>
      <c r="Q3333" s="68" t="n">
        <v>0.05</v>
      </c>
      <c r="R3333" s="68" t="n">
        <v>0.009</v>
      </c>
      <c r="S3333" s="68" t="n">
        <v>0.05</v>
      </c>
      <c r="T3333" s="71"/>
      <c r="U3333" s="68" t="n">
        <v>0.05</v>
      </c>
      <c r="V3333" s="71"/>
      <c r="W3333" s="68" t="n">
        <v>0.4</v>
      </c>
      <c r="X3333" s="71"/>
      <c r="Y3333" s="68" t="n">
        <v>0.75</v>
      </c>
      <c r="Z3333" s="71"/>
      <c r="AA3333" s="68" t="n">
        <v>1.1</v>
      </c>
      <c r="AB3333" s="71"/>
      <c r="AC3333" s="0" t="n">
        <f aca="false">Q3333/1000</f>
        <v>5E-005</v>
      </c>
      <c r="AF3333" s="0" t="n">
        <f aca="false">M3333/1000</f>
        <v>0.0001</v>
      </c>
      <c r="AG3333" s="0" t="n">
        <f aca="false">N3333/1000</f>
        <v>6.6E-005</v>
      </c>
      <c r="BD3333" s="0" t="s">
        <v>266</v>
      </c>
      <c r="BE3333" s="0" t="s">
        <v>1168</v>
      </c>
      <c r="BF3333" s="0" t="s">
        <v>4332</v>
      </c>
      <c r="BG3333" s="0" t="n">
        <v>7</v>
      </c>
      <c r="BI3333" s="0" t="s">
        <v>266</v>
      </c>
      <c r="BJ3333" s="0" t="s">
        <v>4335</v>
      </c>
      <c r="BK3333" s="0" t="s">
        <v>3705</v>
      </c>
      <c r="BL3333" s="0" t="n">
        <v>7</v>
      </c>
    </row>
    <row r="3334" customFormat="false" ht="78.75" hidden="false" customHeight="false" outlineLevel="0" collapsed="false">
      <c r="A3334" s="66" t="s">
        <v>266</v>
      </c>
      <c r="B3334" s="66" t="s">
        <v>1168</v>
      </c>
      <c r="C3334" s="66" t="s">
        <v>4333</v>
      </c>
      <c r="D3334" s="67" t="n">
        <v>7</v>
      </c>
      <c r="E3334" s="68" t="n">
        <v>0.8</v>
      </c>
      <c r="F3334" s="70" t="n">
        <v>0.74</v>
      </c>
      <c r="G3334" s="68" t="n">
        <v>0.7</v>
      </c>
      <c r="H3334" s="68" t="n">
        <v>0.547</v>
      </c>
      <c r="I3334" s="68" t="n">
        <v>0.5</v>
      </c>
      <c r="J3334" s="68" t="n">
        <v>0.428</v>
      </c>
      <c r="K3334" s="68" t="n">
        <v>0.3</v>
      </c>
      <c r="L3334" s="68" t="n">
        <v>0.074</v>
      </c>
      <c r="M3334" s="68" t="n">
        <v>0.01</v>
      </c>
      <c r="N3334" s="68" t="n">
        <v>0.039</v>
      </c>
      <c r="O3334" s="68" t="n">
        <v>0.01</v>
      </c>
      <c r="P3334" s="71"/>
      <c r="Q3334" s="68" t="n">
        <v>0.01</v>
      </c>
      <c r="R3334" s="71"/>
      <c r="S3334" s="68" t="n">
        <v>0.01</v>
      </c>
      <c r="T3334" s="71"/>
      <c r="U3334" s="68" t="n">
        <v>0.01</v>
      </c>
      <c r="V3334" s="71"/>
      <c r="W3334" s="68" t="n">
        <v>0.1</v>
      </c>
      <c r="X3334" s="71"/>
      <c r="Y3334" s="68" t="n">
        <v>0.4</v>
      </c>
      <c r="Z3334" s="71"/>
      <c r="AA3334" s="68" t="n">
        <v>0.7</v>
      </c>
      <c r="AB3334" s="71"/>
      <c r="AC3334" s="0" t="n">
        <f aca="false">Q3334/1000</f>
        <v>1E-005</v>
      </c>
      <c r="AF3334" s="0" t="n">
        <f aca="false">M3334/1000</f>
        <v>1E-005</v>
      </c>
      <c r="AG3334" s="0" t="n">
        <f aca="false">N3334/1000</f>
        <v>3.9E-005</v>
      </c>
      <c r="BD3334" s="0" t="s">
        <v>266</v>
      </c>
      <c r="BE3334" s="0" t="s">
        <v>1168</v>
      </c>
      <c r="BF3334" s="0" t="s">
        <v>4333</v>
      </c>
      <c r="BG3334" s="0" t="n">
        <v>7</v>
      </c>
      <c r="BI3334" s="0" t="s">
        <v>34</v>
      </c>
      <c r="BJ3334" s="0" t="s">
        <v>4336</v>
      </c>
      <c r="BK3334" s="0" t="s">
        <v>2290</v>
      </c>
      <c r="BL3334" s="0" t="n">
        <v>7</v>
      </c>
    </row>
    <row r="3335" customFormat="false" ht="101.25" hidden="false" customHeight="false" outlineLevel="0" collapsed="false">
      <c r="A3335" s="66" t="s">
        <v>34</v>
      </c>
      <c r="B3335" s="66" t="s">
        <v>1192</v>
      </c>
      <c r="C3335" s="66" t="s">
        <v>4334</v>
      </c>
      <c r="D3335" s="67" t="n">
        <v>7</v>
      </c>
      <c r="E3335" s="68" t="n">
        <v>0.75</v>
      </c>
      <c r="F3335" s="68" t="n">
        <v>0.789</v>
      </c>
      <c r="G3335" s="68" t="n">
        <v>0.6</v>
      </c>
      <c r="H3335" s="68" t="n">
        <v>0.557</v>
      </c>
      <c r="I3335" s="68" t="n">
        <v>0.7</v>
      </c>
      <c r="J3335" s="68" t="n">
        <v>0.581</v>
      </c>
      <c r="K3335" s="68" t="n">
        <v>0.5</v>
      </c>
      <c r="L3335" s="70" t="n">
        <v>0.13</v>
      </c>
      <c r="M3335" s="71"/>
      <c r="N3335" s="71"/>
      <c r="O3335" s="71"/>
      <c r="P3335" s="71"/>
      <c r="Q3335" s="71"/>
      <c r="R3335" s="71"/>
      <c r="S3335" s="71"/>
      <c r="T3335" s="71"/>
      <c r="U3335" s="68" t="n">
        <v>0.22</v>
      </c>
      <c r="V3335" s="71"/>
      <c r="W3335" s="68" t="n">
        <v>0.9</v>
      </c>
      <c r="X3335" s="71"/>
      <c r="Y3335" s="68" t="n">
        <v>0.95</v>
      </c>
      <c r="Z3335" s="71"/>
      <c r="AA3335" s="68" t="n">
        <v>1</v>
      </c>
      <c r="AB3335" s="71"/>
      <c r="AC3335" s="0" t="n">
        <f aca="false">Q3335/1000</f>
        <v>0</v>
      </c>
      <c r="AF3335" s="0" t="n">
        <f aca="false">M3335/1000</f>
        <v>0</v>
      </c>
      <c r="AG3335" s="0" t="n">
        <f aca="false">N3335/1000</f>
        <v>0</v>
      </c>
      <c r="BD3335" s="0" t="s">
        <v>34</v>
      </c>
      <c r="BE3335" s="0" t="s">
        <v>1192</v>
      </c>
      <c r="BF3335" s="0" t="s">
        <v>4334</v>
      </c>
      <c r="BG3335" s="0" t="n">
        <v>7</v>
      </c>
      <c r="BI3335" s="0" t="s">
        <v>266</v>
      </c>
      <c r="BJ3335" s="0" t="s">
        <v>4337</v>
      </c>
      <c r="BK3335" s="0" t="s">
        <v>1167</v>
      </c>
      <c r="BL3335" s="0" t="n">
        <v>7</v>
      </c>
    </row>
    <row r="3336" customFormat="false" ht="33.75" hidden="false" customHeight="false" outlineLevel="0" collapsed="false">
      <c r="A3336" s="66" t="s">
        <v>266</v>
      </c>
      <c r="B3336" s="66" t="s">
        <v>4335</v>
      </c>
      <c r="C3336" s="66" t="s">
        <v>3705</v>
      </c>
      <c r="D3336" s="67" t="n">
        <v>7</v>
      </c>
      <c r="E3336" s="68" t="n">
        <v>0.9</v>
      </c>
      <c r="F3336" s="68" t="n">
        <v>0.381</v>
      </c>
      <c r="G3336" s="68" t="n">
        <v>0.9</v>
      </c>
      <c r="H3336" s="68" t="n">
        <v>0.306</v>
      </c>
      <c r="I3336" s="68" t="n">
        <v>0.55</v>
      </c>
      <c r="J3336" s="68" t="n">
        <v>0.581</v>
      </c>
      <c r="K3336" s="68" t="n">
        <v>0.12</v>
      </c>
      <c r="L3336" s="71"/>
      <c r="M3336" s="71"/>
      <c r="N3336" s="71"/>
      <c r="O3336" s="71"/>
      <c r="P3336" s="71"/>
      <c r="Q3336" s="71"/>
      <c r="R3336" s="71"/>
      <c r="S3336" s="71"/>
      <c r="T3336" s="71"/>
      <c r="U3336" s="71"/>
      <c r="V3336" s="71"/>
      <c r="W3336" s="68" t="n">
        <v>0.5</v>
      </c>
      <c r="X3336" s="71"/>
      <c r="Y3336" s="68" t="n">
        <v>0.55</v>
      </c>
      <c r="Z3336" s="71"/>
      <c r="AA3336" s="68" t="n">
        <v>0.8</v>
      </c>
      <c r="AB3336" s="71"/>
      <c r="AC3336" s="0" t="n">
        <f aca="false">Q3336/1000</f>
        <v>0</v>
      </c>
      <c r="AF3336" s="0" t="n">
        <f aca="false">M3336/1000</f>
        <v>0</v>
      </c>
      <c r="AG3336" s="0" t="n">
        <f aca="false">N3336/1000</f>
        <v>0</v>
      </c>
      <c r="BD3336" s="0" t="s">
        <v>266</v>
      </c>
      <c r="BE3336" s="0" t="s">
        <v>4335</v>
      </c>
      <c r="BF3336" s="0" t="s">
        <v>3705</v>
      </c>
      <c r="BG3336" s="0" t="n">
        <v>7</v>
      </c>
      <c r="BI3336" s="0" t="s">
        <v>266</v>
      </c>
      <c r="BJ3336" s="0" t="s">
        <v>4338</v>
      </c>
      <c r="BK3336" s="0" t="s">
        <v>1167</v>
      </c>
      <c r="BL3336" s="0" t="n">
        <v>7</v>
      </c>
    </row>
    <row r="3337" customFormat="false" ht="101.25" hidden="false" customHeight="false" outlineLevel="0" collapsed="false">
      <c r="A3337" s="66" t="s">
        <v>34</v>
      </c>
      <c r="B3337" s="66" t="s">
        <v>4336</v>
      </c>
      <c r="C3337" s="66" t="s">
        <v>2290</v>
      </c>
      <c r="D3337" s="67" t="n">
        <v>7</v>
      </c>
      <c r="E3337" s="68" t="n">
        <v>0.45</v>
      </c>
      <c r="F3337" s="68" t="n">
        <v>0.601</v>
      </c>
      <c r="G3337" s="68" t="n">
        <v>0.45</v>
      </c>
      <c r="H3337" s="68" t="n">
        <v>0.442</v>
      </c>
      <c r="I3337" s="68" t="n">
        <v>0.45</v>
      </c>
      <c r="J3337" s="68" t="n">
        <v>0.302</v>
      </c>
      <c r="K3337" s="68" t="n">
        <v>0.4</v>
      </c>
      <c r="L3337" s="68" t="n">
        <v>0.164</v>
      </c>
      <c r="M3337" s="71"/>
      <c r="N3337" s="71"/>
      <c r="O3337" s="71"/>
      <c r="P3337" s="71"/>
      <c r="Q3337" s="71"/>
      <c r="R3337" s="71"/>
      <c r="S3337" s="71"/>
      <c r="T3337" s="71"/>
      <c r="U3337" s="71"/>
      <c r="V3337" s="71"/>
      <c r="W3337" s="68" t="n">
        <v>0.3</v>
      </c>
      <c r="X3337" s="71"/>
      <c r="Y3337" s="68" t="n">
        <v>0.5</v>
      </c>
      <c r="Z3337" s="71"/>
      <c r="AA3337" s="68" t="n">
        <v>0.5</v>
      </c>
      <c r="AB3337" s="71"/>
      <c r="AC3337" s="0" t="n">
        <f aca="false">Q3337/1000</f>
        <v>0</v>
      </c>
      <c r="AF3337" s="0" t="n">
        <f aca="false">M3337/1000</f>
        <v>0</v>
      </c>
      <c r="AG3337" s="0" t="n">
        <f aca="false">N3337/1000</f>
        <v>0</v>
      </c>
      <c r="BD3337" s="0" t="s">
        <v>34</v>
      </c>
      <c r="BE3337" s="0" t="s">
        <v>4336</v>
      </c>
      <c r="BF3337" s="0" t="s">
        <v>2290</v>
      </c>
      <c r="BG3337" s="0" t="n">
        <v>7</v>
      </c>
      <c r="BI3337" s="0" t="s">
        <v>34</v>
      </c>
      <c r="BJ3337" s="0" t="s">
        <v>1192</v>
      </c>
      <c r="BK3337" s="0" t="s">
        <v>4339</v>
      </c>
      <c r="BL3337" s="0" t="n">
        <v>7</v>
      </c>
    </row>
    <row r="3338" customFormat="false" ht="33.75" hidden="false" customHeight="false" outlineLevel="0" collapsed="false">
      <c r="A3338" s="66" t="s">
        <v>266</v>
      </c>
      <c r="B3338" s="66" t="s">
        <v>4337</v>
      </c>
      <c r="C3338" s="66" t="s">
        <v>1167</v>
      </c>
      <c r="D3338" s="67" t="n">
        <v>7</v>
      </c>
      <c r="E3338" s="68" t="n">
        <v>1</v>
      </c>
      <c r="F3338" s="68" t="n">
        <v>0.624</v>
      </c>
      <c r="G3338" s="68" t="n">
        <v>1</v>
      </c>
      <c r="H3338" s="68" t="n">
        <v>0.883</v>
      </c>
      <c r="I3338" s="68" t="n">
        <v>0.8</v>
      </c>
      <c r="J3338" s="68" t="n">
        <v>0.221</v>
      </c>
      <c r="K3338" s="68" t="n">
        <v>0.6</v>
      </c>
      <c r="L3338" s="68" t="n">
        <v>0.124</v>
      </c>
      <c r="M3338" s="71"/>
      <c r="N3338" s="71"/>
      <c r="O3338" s="71"/>
      <c r="P3338" s="71"/>
      <c r="Q3338" s="71"/>
      <c r="R3338" s="71"/>
      <c r="S3338" s="71"/>
      <c r="T3338" s="71"/>
      <c r="U3338" s="71"/>
      <c r="V3338" s="71"/>
      <c r="W3338" s="68" t="n">
        <v>0.5</v>
      </c>
      <c r="X3338" s="71"/>
      <c r="Y3338" s="68" t="n">
        <v>0.8</v>
      </c>
      <c r="Z3338" s="71"/>
      <c r="AA3338" s="68" t="n">
        <v>1</v>
      </c>
      <c r="AB3338" s="71"/>
      <c r="AC3338" s="0" t="n">
        <f aca="false">Q3338/1000</f>
        <v>0</v>
      </c>
      <c r="AF3338" s="0" t="n">
        <f aca="false">M3338/1000</f>
        <v>0</v>
      </c>
      <c r="AG3338" s="0" t="n">
        <f aca="false">N3338/1000</f>
        <v>0</v>
      </c>
      <c r="BD3338" s="0" t="s">
        <v>266</v>
      </c>
      <c r="BE3338" s="0" t="s">
        <v>4337</v>
      </c>
      <c r="BF3338" s="0" t="s">
        <v>1167</v>
      </c>
      <c r="BG3338" s="0" t="n">
        <v>7</v>
      </c>
      <c r="BI3338" s="0" t="s">
        <v>34</v>
      </c>
      <c r="BJ3338" s="0" t="s">
        <v>4340</v>
      </c>
      <c r="BK3338" s="0" t="s">
        <v>4341</v>
      </c>
      <c r="BL3338" s="0" t="n">
        <v>7</v>
      </c>
    </row>
    <row r="3339" customFormat="false" ht="45" hidden="false" customHeight="false" outlineLevel="0" collapsed="false">
      <c r="A3339" s="66" t="s">
        <v>266</v>
      </c>
      <c r="B3339" s="66" t="s">
        <v>4338</v>
      </c>
      <c r="C3339" s="66" t="s">
        <v>1167</v>
      </c>
      <c r="D3339" s="67" t="n">
        <v>7</v>
      </c>
      <c r="E3339" s="68" t="n">
        <v>0.7</v>
      </c>
      <c r="F3339" s="70" t="n">
        <v>0.38</v>
      </c>
      <c r="G3339" s="68" t="n">
        <v>0.7</v>
      </c>
      <c r="H3339" s="68" t="n">
        <v>0.457</v>
      </c>
      <c r="I3339" s="68" t="n">
        <v>0.5</v>
      </c>
      <c r="J3339" s="70" t="n">
        <v>0.33</v>
      </c>
      <c r="K3339" s="68" t="n">
        <v>0.3</v>
      </c>
      <c r="L3339" s="68" t="n">
        <v>0.103</v>
      </c>
      <c r="M3339" s="71"/>
      <c r="N3339" s="71"/>
      <c r="O3339" s="71"/>
      <c r="P3339" s="71"/>
      <c r="Q3339" s="71"/>
      <c r="R3339" s="71"/>
      <c r="S3339" s="71"/>
      <c r="T3339" s="71"/>
      <c r="U3339" s="71"/>
      <c r="V3339" s="71"/>
      <c r="W3339" s="68" t="n">
        <v>0.3</v>
      </c>
      <c r="X3339" s="71"/>
      <c r="Y3339" s="68" t="n">
        <v>0.5</v>
      </c>
      <c r="Z3339" s="71"/>
      <c r="AA3339" s="68" t="n">
        <v>0.7</v>
      </c>
      <c r="AB3339" s="71"/>
      <c r="AC3339" s="0" t="n">
        <f aca="false">Q3339/1000</f>
        <v>0</v>
      </c>
      <c r="AF3339" s="0" t="n">
        <f aca="false">M3339/1000</f>
        <v>0</v>
      </c>
      <c r="AG3339" s="0" t="n">
        <f aca="false">N3339/1000</f>
        <v>0</v>
      </c>
      <c r="BD3339" s="0" t="s">
        <v>266</v>
      </c>
      <c r="BE3339" s="0" t="s">
        <v>4338</v>
      </c>
      <c r="BF3339" s="0" t="s">
        <v>1167</v>
      </c>
      <c r="BG3339" s="0" t="n">
        <v>7</v>
      </c>
      <c r="BI3339" s="0" t="s">
        <v>34</v>
      </c>
      <c r="BJ3339" s="0" t="s">
        <v>4342</v>
      </c>
      <c r="BK3339" s="0" t="s">
        <v>4341</v>
      </c>
      <c r="BL3339" s="0" t="n">
        <v>7</v>
      </c>
    </row>
    <row r="3340" customFormat="false" ht="67.5" hidden="false" customHeight="false" outlineLevel="0" collapsed="false">
      <c r="A3340" s="66" t="s">
        <v>34</v>
      </c>
      <c r="B3340" s="66" t="s">
        <v>1192</v>
      </c>
      <c r="C3340" s="66" t="s">
        <v>4339</v>
      </c>
      <c r="D3340" s="67" t="n">
        <v>7</v>
      </c>
      <c r="E3340" s="68" t="n">
        <v>0.5</v>
      </c>
      <c r="F3340" s="68" t="n">
        <v>0.538</v>
      </c>
      <c r="G3340" s="68" t="n">
        <v>0.5</v>
      </c>
      <c r="H3340" s="68" t="n">
        <v>0.515</v>
      </c>
      <c r="I3340" s="68" t="n">
        <v>0.5</v>
      </c>
      <c r="J3340" s="68" t="n">
        <v>0.385</v>
      </c>
      <c r="K3340" s="68" t="n">
        <v>0.4</v>
      </c>
      <c r="L3340" s="68" t="n">
        <v>0.204</v>
      </c>
      <c r="M3340" s="68" t="n">
        <v>0.15</v>
      </c>
      <c r="N3340" s="68" t="n">
        <v>0.176</v>
      </c>
      <c r="O3340" s="68" t="n">
        <v>0.1</v>
      </c>
      <c r="P3340" s="71"/>
      <c r="Q3340" s="68" t="n">
        <v>0.1</v>
      </c>
      <c r="R3340" s="68" t="n">
        <v>0.066</v>
      </c>
      <c r="S3340" s="68" t="n">
        <v>0.1</v>
      </c>
      <c r="T3340" s="71"/>
      <c r="U3340" s="68" t="n">
        <v>0.2</v>
      </c>
      <c r="V3340" s="71"/>
      <c r="W3340" s="68" t="n">
        <v>0.7</v>
      </c>
      <c r="X3340" s="71"/>
      <c r="Y3340" s="68" t="n">
        <v>0.5</v>
      </c>
      <c r="Z3340" s="71"/>
      <c r="AA3340" s="68" t="n">
        <v>0.7</v>
      </c>
      <c r="AB3340" s="71"/>
      <c r="AC3340" s="0" t="n">
        <f aca="false">Q3340/1000</f>
        <v>0.0001</v>
      </c>
      <c r="AF3340" s="0" t="n">
        <f aca="false">M3340/1000</f>
        <v>0.00015</v>
      </c>
      <c r="AG3340" s="0" t="n">
        <f aca="false">N3340/1000</f>
        <v>0.000176</v>
      </c>
      <c r="BD3340" s="0" t="s">
        <v>34</v>
      </c>
      <c r="BE3340" s="0" t="s">
        <v>1192</v>
      </c>
      <c r="BF3340" s="0" t="s">
        <v>4339</v>
      </c>
      <c r="BG3340" s="0" t="n">
        <v>7</v>
      </c>
      <c r="BI3340" s="0" t="s">
        <v>34</v>
      </c>
      <c r="BJ3340" s="0" t="s">
        <v>4343</v>
      </c>
      <c r="BK3340" s="0" t="s">
        <v>4344</v>
      </c>
      <c r="BL3340" s="0" t="n">
        <v>7</v>
      </c>
    </row>
    <row r="3341" customFormat="false" ht="78.75" hidden="false" customHeight="false" outlineLevel="0" collapsed="false">
      <c r="A3341" s="66" t="s">
        <v>34</v>
      </c>
      <c r="B3341" s="66" t="s">
        <v>4340</v>
      </c>
      <c r="C3341" s="66" t="s">
        <v>4341</v>
      </c>
      <c r="D3341" s="67" t="n">
        <v>7</v>
      </c>
      <c r="E3341" s="68" t="n">
        <v>0.8</v>
      </c>
      <c r="F3341" s="68" t="n">
        <v>0.823</v>
      </c>
      <c r="G3341" s="68" t="n">
        <v>0.5</v>
      </c>
      <c r="H3341" s="68" t="n">
        <v>0.652</v>
      </c>
      <c r="I3341" s="68" t="n">
        <v>0.35</v>
      </c>
      <c r="J3341" s="68" t="n">
        <v>0.654</v>
      </c>
      <c r="K3341" s="68" t="n">
        <v>0.3</v>
      </c>
      <c r="L3341" s="68" t="n">
        <v>0.218</v>
      </c>
      <c r="M3341" s="71"/>
      <c r="N3341" s="68" t="n">
        <v>0.105</v>
      </c>
      <c r="O3341" s="71"/>
      <c r="P3341" s="71"/>
      <c r="Q3341" s="71"/>
      <c r="R3341" s="71"/>
      <c r="S3341" s="71"/>
      <c r="T3341" s="71"/>
      <c r="U3341" s="71"/>
      <c r="V3341" s="71"/>
      <c r="W3341" s="68" t="n">
        <v>0.3</v>
      </c>
      <c r="X3341" s="71"/>
      <c r="Y3341" s="68" t="n">
        <v>0.35</v>
      </c>
      <c r="Z3341" s="71"/>
      <c r="AA3341" s="68" t="n">
        <v>0.5</v>
      </c>
      <c r="AB3341" s="71"/>
      <c r="AC3341" s="0" t="n">
        <f aca="false">Q3341/1000</f>
        <v>0</v>
      </c>
      <c r="AF3341" s="0" t="n">
        <f aca="false">M3341/1000</f>
        <v>0</v>
      </c>
      <c r="AG3341" s="0" t="n">
        <f aca="false">N3341/1000</f>
        <v>0.000105</v>
      </c>
      <c r="BD3341" s="0" t="s">
        <v>34</v>
      </c>
      <c r="BE3341" s="0" t="s">
        <v>4340</v>
      </c>
      <c r="BF3341" s="0" t="s">
        <v>4341</v>
      </c>
      <c r="BG3341" s="0" t="n">
        <v>7</v>
      </c>
      <c r="BI3341" s="0" t="s">
        <v>266</v>
      </c>
      <c r="BJ3341" s="0" t="s">
        <v>4345</v>
      </c>
      <c r="BK3341" s="0" t="s">
        <v>670</v>
      </c>
      <c r="BL3341" s="0" t="n">
        <v>7</v>
      </c>
    </row>
    <row r="3342" customFormat="false" ht="56.25" hidden="false" customHeight="false" outlineLevel="0" collapsed="false">
      <c r="A3342" s="66" t="s">
        <v>34</v>
      </c>
      <c r="B3342" s="66" t="s">
        <v>4342</v>
      </c>
      <c r="C3342" s="66" t="s">
        <v>4341</v>
      </c>
      <c r="D3342" s="67" t="n">
        <v>7</v>
      </c>
      <c r="E3342" s="68" t="n">
        <v>1</v>
      </c>
      <c r="F3342" s="68" t="n">
        <v>0.983</v>
      </c>
      <c r="G3342" s="68" t="n">
        <v>0.9</v>
      </c>
      <c r="H3342" s="68" t="n">
        <v>0.745</v>
      </c>
      <c r="I3342" s="68" t="n">
        <v>0.7</v>
      </c>
      <c r="J3342" s="68" t="n">
        <v>0.726</v>
      </c>
      <c r="K3342" s="68" t="n">
        <v>0.4</v>
      </c>
      <c r="L3342" s="68" t="n">
        <v>0.351</v>
      </c>
      <c r="M3342" s="68" t="n">
        <v>0.3</v>
      </c>
      <c r="N3342" s="68" t="n">
        <v>0.203</v>
      </c>
      <c r="O3342" s="71"/>
      <c r="P3342" s="68" t="n">
        <v>0.023</v>
      </c>
      <c r="Q3342" s="71"/>
      <c r="R3342" s="68" t="n">
        <v>0.011</v>
      </c>
      <c r="S3342" s="71"/>
      <c r="T3342" s="71"/>
      <c r="U3342" s="71"/>
      <c r="V3342" s="71"/>
      <c r="W3342" s="68" t="n">
        <v>0.7</v>
      </c>
      <c r="X3342" s="71"/>
      <c r="Y3342" s="68" t="n">
        <v>0.8</v>
      </c>
      <c r="Z3342" s="71"/>
      <c r="AA3342" s="68" t="n">
        <v>1.1</v>
      </c>
      <c r="AB3342" s="71"/>
      <c r="AC3342" s="0" t="n">
        <f aca="false">Q3342/1000</f>
        <v>0</v>
      </c>
      <c r="AF3342" s="0" t="n">
        <f aca="false">M3342/1000</f>
        <v>0.0003</v>
      </c>
      <c r="AG3342" s="0" t="n">
        <f aca="false">N3342/1000</f>
        <v>0.000203</v>
      </c>
      <c r="BD3342" s="0" t="s">
        <v>34</v>
      </c>
      <c r="BE3342" s="0" t="s">
        <v>4342</v>
      </c>
      <c r="BF3342" s="0" t="s">
        <v>4341</v>
      </c>
      <c r="BG3342" s="0" t="n">
        <v>7</v>
      </c>
      <c r="BI3342" s="0" t="s">
        <v>266</v>
      </c>
      <c r="BJ3342" s="0" t="s">
        <v>4346</v>
      </c>
      <c r="BK3342" s="0" t="s">
        <v>2095</v>
      </c>
      <c r="BL3342" s="0" t="n">
        <v>7</v>
      </c>
    </row>
    <row r="3343" customFormat="false" ht="67.5" hidden="false" customHeight="false" outlineLevel="0" collapsed="false">
      <c r="A3343" s="66" t="s">
        <v>34</v>
      </c>
      <c r="B3343" s="66" t="s">
        <v>4343</v>
      </c>
      <c r="C3343" s="66" t="s">
        <v>4344</v>
      </c>
      <c r="D3343" s="67" t="n">
        <v>7</v>
      </c>
      <c r="E3343" s="68" t="n">
        <v>0.753</v>
      </c>
      <c r="F3343" s="68" t="n">
        <v>0.794</v>
      </c>
      <c r="G3343" s="68" t="n">
        <v>0.668</v>
      </c>
      <c r="H3343" s="70" t="n">
        <v>0.56</v>
      </c>
      <c r="I3343" s="68" t="n">
        <v>0.625</v>
      </c>
      <c r="J3343" s="68" t="n">
        <v>0.478</v>
      </c>
      <c r="K3343" s="68" t="n">
        <v>0.44</v>
      </c>
      <c r="L3343" s="68" t="n">
        <v>0.153</v>
      </c>
      <c r="M3343" s="68" t="n">
        <v>0.05</v>
      </c>
      <c r="N3343" s="68" t="n">
        <v>0.357</v>
      </c>
      <c r="O3343" s="71"/>
      <c r="P3343" s="71"/>
      <c r="Q3343" s="71"/>
      <c r="R3343" s="71"/>
      <c r="S3343" s="71"/>
      <c r="T3343" s="71"/>
      <c r="U3343" s="68" t="n">
        <v>0.1</v>
      </c>
      <c r="V3343" s="71"/>
      <c r="W3343" s="68" t="n">
        <v>0.478</v>
      </c>
      <c r="X3343" s="71"/>
      <c r="Y3343" s="68" t="n">
        <v>0.6</v>
      </c>
      <c r="Z3343" s="71"/>
      <c r="AA3343" s="68" t="n">
        <v>0.655</v>
      </c>
      <c r="AB3343" s="71"/>
      <c r="AC3343" s="0" t="n">
        <f aca="false">Q3343/1000</f>
        <v>0</v>
      </c>
      <c r="AF3343" s="0" t="n">
        <f aca="false">M3343/1000</f>
        <v>5E-005</v>
      </c>
      <c r="AG3343" s="0" t="n">
        <f aca="false">N3343/1000</f>
        <v>0.000357</v>
      </c>
      <c r="BD3343" s="0" t="s">
        <v>34</v>
      </c>
      <c r="BE3343" s="0" t="s">
        <v>4343</v>
      </c>
      <c r="BF3343" s="0" t="s">
        <v>4344</v>
      </c>
      <c r="BG3343" s="0" t="n">
        <v>7</v>
      </c>
      <c r="BI3343" s="0" t="s">
        <v>34</v>
      </c>
      <c r="BJ3343" s="0" t="s">
        <v>4347</v>
      </c>
      <c r="BK3343" s="0" t="s">
        <v>4344</v>
      </c>
      <c r="BL3343" s="0" t="n">
        <v>7</v>
      </c>
    </row>
    <row r="3344" customFormat="false" ht="33.75" hidden="false" customHeight="false" outlineLevel="0" collapsed="false">
      <c r="A3344" s="66" t="s">
        <v>266</v>
      </c>
      <c r="B3344" s="66" t="s">
        <v>4345</v>
      </c>
      <c r="C3344" s="66" t="s">
        <v>670</v>
      </c>
      <c r="D3344" s="67" t="n">
        <v>7</v>
      </c>
      <c r="E3344" s="68" t="n">
        <v>0.6</v>
      </c>
      <c r="F3344" s="68" t="n">
        <v>0.552</v>
      </c>
      <c r="G3344" s="68" t="n">
        <v>0.7</v>
      </c>
      <c r="H3344" s="68" t="n">
        <v>0.621</v>
      </c>
      <c r="I3344" s="68" t="n">
        <v>0.58</v>
      </c>
      <c r="J3344" s="70" t="n">
        <v>0.55</v>
      </c>
      <c r="K3344" s="68" t="n">
        <v>0.41</v>
      </c>
      <c r="L3344" s="68" t="n">
        <v>0.236</v>
      </c>
      <c r="M3344" s="68" t="n">
        <v>0.02</v>
      </c>
      <c r="N3344" s="71"/>
      <c r="O3344" s="71"/>
      <c r="P3344" s="68" t="n">
        <v>0.034</v>
      </c>
      <c r="Q3344" s="71"/>
      <c r="R3344" s="71"/>
      <c r="S3344" s="71"/>
      <c r="T3344" s="71"/>
      <c r="U3344" s="71"/>
      <c r="V3344" s="71"/>
      <c r="W3344" s="71"/>
      <c r="X3344" s="71"/>
      <c r="Y3344" s="71"/>
      <c r="Z3344" s="71"/>
      <c r="AA3344" s="71"/>
      <c r="AB3344" s="71"/>
      <c r="AC3344" s="0" t="n">
        <f aca="false">Q3344/1000</f>
        <v>0</v>
      </c>
      <c r="AF3344" s="0" t="n">
        <f aca="false">M3344/1000</f>
        <v>2E-005</v>
      </c>
      <c r="AG3344" s="0" t="n">
        <f aca="false">N3344/1000</f>
        <v>0</v>
      </c>
      <c r="BD3344" s="0" t="s">
        <v>266</v>
      </c>
      <c r="BE3344" s="0" t="s">
        <v>4345</v>
      </c>
      <c r="BF3344" s="0" t="s">
        <v>670</v>
      </c>
      <c r="BG3344" s="0" t="n">
        <v>7</v>
      </c>
      <c r="BI3344" s="0" t="s">
        <v>266</v>
      </c>
      <c r="BJ3344" s="0" t="s">
        <v>716</v>
      </c>
      <c r="BK3344" s="0" t="s">
        <v>4348</v>
      </c>
      <c r="BL3344" s="0" t="n">
        <v>7</v>
      </c>
    </row>
    <row r="3345" customFormat="false" ht="45" hidden="false" customHeight="false" outlineLevel="0" collapsed="false">
      <c r="A3345" s="66" t="s">
        <v>266</v>
      </c>
      <c r="B3345" s="66" t="s">
        <v>4346</v>
      </c>
      <c r="C3345" s="66" t="s">
        <v>2095</v>
      </c>
      <c r="D3345" s="67" t="n">
        <v>7</v>
      </c>
      <c r="E3345" s="68" t="n">
        <v>0.25</v>
      </c>
      <c r="F3345" s="68" t="n">
        <v>0.211</v>
      </c>
      <c r="G3345" s="68" t="n">
        <v>0.25</v>
      </c>
      <c r="H3345" s="68" t="n">
        <v>0.204</v>
      </c>
      <c r="I3345" s="68" t="n">
        <v>0.2</v>
      </c>
      <c r="J3345" s="70" t="n">
        <v>0.14</v>
      </c>
      <c r="K3345" s="68" t="n">
        <v>0.1</v>
      </c>
      <c r="L3345" s="68" t="n">
        <v>0.078</v>
      </c>
      <c r="M3345" s="71"/>
      <c r="N3345" s="68" t="n">
        <v>0.026</v>
      </c>
      <c r="O3345" s="71"/>
      <c r="P3345" s="71"/>
      <c r="Q3345" s="71"/>
      <c r="R3345" s="71"/>
      <c r="S3345" s="71"/>
      <c r="T3345" s="71"/>
      <c r="U3345" s="68" t="n">
        <v>0.1</v>
      </c>
      <c r="V3345" s="71"/>
      <c r="W3345" s="68" t="n">
        <v>0.2</v>
      </c>
      <c r="X3345" s="71"/>
      <c r="Y3345" s="68" t="n">
        <v>0.2</v>
      </c>
      <c r="Z3345" s="71"/>
      <c r="AA3345" s="68" t="n">
        <v>0.3</v>
      </c>
      <c r="AB3345" s="71"/>
      <c r="AC3345" s="0" t="n">
        <f aca="false">Q3345/1000</f>
        <v>0</v>
      </c>
      <c r="AF3345" s="0" t="n">
        <f aca="false">M3345/1000</f>
        <v>0</v>
      </c>
      <c r="AG3345" s="0" t="n">
        <f aca="false">N3345/1000</f>
        <v>2.6E-005</v>
      </c>
      <c r="BD3345" s="0" t="s">
        <v>266</v>
      </c>
      <c r="BE3345" s="0" t="s">
        <v>4346</v>
      </c>
      <c r="BF3345" s="0" t="s">
        <v>2095</v>
      </c>
      <c r="BG3345" s="0" t="n">
        <v>7</v>
      </c>
      <c r="BI3345" s="0" t="s">
        <v>266</v>
      </c>
      <c r="BJ3345" s="0" t="s">
        <v>1168</v>
      </c>
      <c r="BK3345" s="0" t="s">
        <v>4348</v>
      </c>
      <c r="BL3345" s="0" t="n">
        <v>7</v>
      </c>
    </row>
    <row r="3346" customFormat="false" ht="67.5" hidden="false" customHeight="false" outlineLevel="0" collapsed="false">
      <c r="A3346" s="66" t="s">
        <v>34</v>
      </c>
      <c r="B3346" s="66" t="s">
        <v>4347</v>
      </c>
      <c r="C3346" s="66" t="s">
        <v>4344</v>
      </c>
      <c r="D3346" s="67" t="n">
        <v>7</v>
      </c>
      <c r="E3346" s="68" t="n">
        <v>0.302</v>
      </c>
      <c r="F3346" s="68" t="n">
        <v>0.564</v>
      </c>
      <c r="G3346" s="68" t="n">
        <v>0.49</v>
      </c>
      <c r="H3346" s="68" t="n">
        <v>0.473</v>
      </c>
      <c r="I3346" s="68" t="n">
        <v>0.437</v>
      </c>
      <c r="J3346" s="70" t="n">
        <v>0.32</v>
      </c>
      <c r="K3346" s="68" t="n">
        <v>0.13</v>
      </c>
      <c r="L3346" s="68" t="n">
        <v>0.233</v>
      </c>
      <c r="M3346" s="71"/>
      <c r="N3346" s="68" t="n">
        <v>0.146</v>
      </c>
      <c r="O3346" s="71"/>
      <c r="P3346" s="71"/>
      <c r="Q3346" s="71"/>
      <c r="R3346" s="71"/>
      <c r="S3346" s="71"/>
      <c r="T3346" s="71"/>
      <c r="U3346" s="68" t="n">
        <v>0.05</v>
      </c>
      <c r="V3346" s="71"/>
      <c r="W3346" s="68" t="n">
        <v>0.5</v>
      </c>
      <c r="X3346" s="71"/>
      <c r="Y3346" s="68" t="n">
        <v>0.6</v>
      </c>
      <c r="Z3346" s="71"/>
      <c r="AA3346" s="68" t="n">
        <v>0.5</v>
      </c>
      <c r="AB3346" s="71"/>
      <c r="AC3346" s="0" t="n">
        <f aca="false">Q3346/1000</f>
        <v>0</v>
      </c>
      <c r="AF3346" s="0" t="n">
        <f aca="false">M3346/1000</f>
        <v>0</v>
      </c>
      <c r="AG3346" s="0" t="n">
        <f aca="false">N3346/1000</f>
        <v>0.000146</v>
      </c>
      <c r="BD3346" s="0" t="s">
        <v>34</v>
      </c>
      <c r="BE3346" s="0" t="s">
        <v>4347</v>
      </c>
      <c r="BF3346" s="0" t="s">
        <v>4344</v>
      </c>
      <c r="BG3346" s="0" t="n">
        <v>7</v>
      </c>
      <c r="BI3346" s="0" t="s">
        <v>266</v>
      </c>
      <c r="BJ3346" s="0" t="s">
        <v>3236</v>
      </c>
      <c r="BK3346" s="0" t="s">
        <v>4349</v>
      </c>
      <c r="BL3346" s="0" t="n">
        <v>7</v>
      </c>
    </row>
    <row r="3347" customFormat="false" ht="33.75" hidden="false" customHeight="false" outlineLevel="0" collapsed="false">
      <c r="A3347" s="66" t="s">
        <v>266</v>
      </c>
      <c r="B3347" s="66" t="s">
        <v>716</v>
      </c>
      <c r="C3347" s="66" t="s">
        <v>4348</v>
      </c>
      <c r="D3347" s="67" t="n">
        <v>7</v>
      </c>
      <c r="E3347" s="68" t="n">
        <v>1.2</v>
      </c>
      <c r="F3347" s="68" t="n">
        <v>1.071</v>
      </c>
      <c r="G3347" s="68" t="n">
        <v>1.4</v>
      </c>
      <c r="H3347" s="68" t="n">
        <v>0.996</v>
      </c>
      <c r="I3347" s="68" t="n">
        <v>1</v>
      </c>
      <c r="J3347" s="68" t="n">
        <v>0.658</v>
      </c>
      <c r="K3347" s="68" t="n">
        <v>0.5</v>
      </c>
      <c r="L3347" s="68" t="n">
        <v>0.169</v>
      </c>
      <c r="M3347" s="68" t="n">
        <v>0.4</v>
      </c>
      <c r="N3347" s="71"/>
      <c r="O3347" s="68" t="n">
        <v>0.01</v>
      </c>
      <c r="P3347" s="71"/>
      <c r="Q3347" s="68" t="n">
        <v>0.01</v>
      </c>
      <c r="R3347" s="71"/>
      <c r="S3347" s="68" t="n">
        <v>0.01</v>
      </c>
      <c r="T3347" s="71"/>
      <c r="U3347" s="68" t="n">
        <v>0.1</v>
      </c>
      <c r="V3347" s="71"/>
      <c r="W3347" s="68" t="n">
        <v>0.4</v>
      </c>
      <c r="X3347" s="71"/>
      <c r="Y3347" s="68" t="n">
        <v>0.7</v>
      </c>
      <c r="Z3347" s="71"/>
      <c r="AA3347" s="68" t="n">
        <v>1</v>
      </c>
      <c r="AB3347" s="71"/>
      <c r="AC3347" s="0" t="n">
        <f aca="false">Q3347/1000</f>
        <v>1E-005</v>
      </c>
      <c r="AF3347" s="0" t="n">
        <f aca="false">M3347/1000</f>
        <v>0.0004</v>
      </c>
      <c r="AG3347" s="0" t="n">
        <f aca="false">N3347/1000</f>
        <v>0</v>
      </c>
      <c r="BD3347" s="0" t="s">
        <v>266</v>
      </c>
      <c r="BE3347" s="0" t="s">
        <v>716</v>
      </c>
      <c r="BF3347" s="0" t="s">
        <v>4348</v>
      </c>
      <c r="BG3347" s="0" t="n">
        <v>7</v>
      </c>
      <c r="BI3347" s="0" t="s">
        <v>266</v>
      </c>
      <c r="BJ3347" s="0" t="s">
        <v>4350</v>
      </c>
      <c r="BK3347" s="0" t="s">
        <v>4351</v>
      </c>
      <c r="BL3347" s="0" t="n">
        <v>7</v>
      </c>
    </row>
    <row r="3348" customFormat="false" ht="33.75" hidden="false" customHeight="false" outlineLevel="0" collapsed="false">
      <c r="A3348" s="66" t="s">
        <v>266</v>
      </c>
      <c r="B3348" s="66" t="s">
        <v>1168</v>
      </c>
      <c r="C3348" s="66" t="s">
        <v>4348</v>
      </c>
      <c r="D3348" s="67" t="n">
        <v>7</v>
      </c>
      <c r="E3348" s="68" t="n">
        <v>1.1</v>
      </c>
      <c r="F3348" s="68" t="n">
        <v>0.867</v>
      </c>
      <c r="G3348" s="68" t="n">
        <v>1.2</v>
      </c>
      <c r="H3348" s="70" t="n">
        <v>0.75</v>
      </c>
      <c r="I3348" s="68" t="n">
        <v>1</v>
      </c>
      <c r="J3348" s="70" t="n">
        <v>0.61</v>
      </c>
      <c r="K3348" s="68" t="n">
        <v>0.6</v>
      </c>
      <c r="L3348" s="68" t="n">
        <v>0.292</v>
      </c>
      <c r="M3348" s="68" t="n">
        <v>0.2</v>
      </c>
      <c r="N3348" s="68" t="n">
        <v>0.052</v>
      </c>
      <c r="O3348" s="68" t="n">
        <v>0.05</v>
      </c>
      <c r="P3348" s="68" t="n">
        <v>0.011</v>
      </c>
      <c r="Q3348" s="68" t="n">
        <v>0.05</v>
      </c>
      <c r="R3348" s="68" t="n">
        <v>0.009</v>
      </c>
      <c r="S3348" s="68" t="n">
        <v>0.05</v>
      </c>
      <c r="T3348" s="71"/>
      <c r="U3348" s="68" t="n">
        <v>0.1</v>
      </c>
      <c r="V3348" s="71"/>
      <c r="W3348" s="68" t="n">
        <v>0.5</v>
      </c>
      <c r="X3348" s="71"/>
      <c r="Y3348" s="68" t="n">
        <v>0.7</v>
      </c>
      <c r="Z3348" s="71"/>
      <c r="AA3348" s="68" t="n">
        <v>1</v>
      </c>
      <c r="AB3348" s="71"/>
      <c r="AC3348" s="0" t="n">
        <f aca="false">Q3348/1000</f>
        <v>5E-005</v>
      </c>
      <c r="AF3348" s="0" t="n">
        <f aca="false">M3348/1000</f>
        <v>0.0002</v>
      </c>
      <c r="AG3348" s="0" t="n">
        <f aca="false">N3348/1000</f>
        <v>5.2E-005</v>
      </c>
      <c r="BD3348" s="0" t="s">
        <v>266</v>
      </c>
      <c r="BE3348" s="0" t="s">
        <v>1168</v>
      </c>
      <c r="BF3348" s="0" t="s">
        <v>4348</v>
      </c>
      <c r="BG3348" s="0" t="n">
        <v>7</v>
      </c>
      <c r="BI3348" s="0" t="s">
        <v>34</v>
      </c>
      <c r="BJ3348" s="0" t="s">
        <v>4352</v>
      </c>
      <c r="BK3348" s="0" t="s">
        <v>4344</v>
      </c>
      <c r="BL3348" s="0" t="n">
        <v>7</v>
      </c>
    </row>
    <row r="3349" customFormat="false" ht="67.5" hidden="false" customHeight="false" outlineLevel="0" collapsed="false">
      <c r="A3349" s="66" t="s">
        <v>266</v>
      </c>
      <c r="B3349" s="66" t="s">
        <v>3236</v>
      </c>
      <c r="C3349" s="66" t="s">
        <v>4349</v>
      </c>
      <c r="D3349" s="67" t="n">
        <v>7</v>
      </c>
      <c r="E3349" s="68" t="n">
        <v>0.3</v>
      </c>
      <c r="F3349" s="68" t="n">
        <v>0.297</v>
      </c>
      <c r="G3349" s="68" t="n">
        <v>0.45</v>
      </c>
      <c r="H3349" s="68" t="n">
        <v>0.336</v>
      </c>
      <c r="I3349" s="68" t="n">
        <v>0.3</v>
      </c>
      <c r="J3349" s="68" t="n">
        <v>0.214</v>
      </c>
      <c r="K3349" s="68" t="n">
        <v>0.2</v>
      </c>
      <c r="L3349" s="68" t="n">
        <v>0.158</v>
      </c>
      <c r="M3349" s="68" t="n">
        <v>0.02</v>
      </c>
      <c r="N3349" s="71"/>
      <c r="O3349" s="68" t="n">
        <v>0.01</v>
      </c>
      <c r="P3349" s="71"/>
      <c r="Q3349" s="68" t="n">
        <v>0.01</v>
      </c>
      <c r="R3349" s="71"/>
      <c r="S3349" s="68" t="n">
        <v>0.01</v>
      </c>
      <c r="T3349" s="71"/>
      <c r="U3349" s="68" t="n">
        <v>0.02</v>
      </c>
      <c r="V3349" s="71"/>
      <c r="W3349" s="68" t="n">
        <v>0.2</v>
      </c>
      <c r="X3349" s="71"/>
      <c r="Y3349" s="68" t="n">
        <v>0.2</v>
      </c>
      <c r="Z3349" s="71"/>
      <c r="AA3349" s="68" t="n">
        <v>0.3</v>
      </c>
      <c r="AB3349" s="71"/>
      <c r="AC3349" s="0" t="n">
        <f aca="false">Q3349/1000</f>
        <v>1E-005</v>
      </c>
      <c r="AF3349" s="0" t="n">
        <f aca="false">M3349/1000</f>
        <v>2E-005</v>
      </c>
      <c r="AG3349" s="0" t="n">
        <f aca="false">N3349/1000</f>
        <v>0</v>
      </c>
      <c r="BD3349" s="0" t="s">
        <v>266</v>
      </c>
      <c r="BE3349" s="0" t="s">
        <v>3236</v>
      </c>
      <c r="BF3349" s="0" t="s">
        <v>4349</v>
      </c>
      <c r="BG3349" s="0" t="n">
        <v>7</v>
      </c>
      <c r="BI3349" s="0" t="s">
        <v>34</v>
      </c>
      <c r="BJ3349" s="0" t="s">
        <v>4353</v>
      </c>
      <c r="BK3349" s="0" t="s">
        <v>4344</v>
      </c>
      <c r="BL3349" s="0" t="n">
        <v>7</v>
      </c>
    </row>
    <row r="3350" customFormat="false" ht="67.5" hidden="false" customHeight="false" outlineLevel="0" collapsed="false">
      <c r="A3350" s="66" t="s">
        <v>266</v>
      </c>
      <c r="B3350" s="66" t="s">
        <v>4350</v>
      </c>
      <c r="C3350" s="66" t="s">
        <v>4351</v>
      </c>
      <c r="D3350" s="67" t="n">
        <v>7</v>
      </c>
      <c r="E3350" s="68" t="n">
        <v>0.8</v>
      </c>
      <c r="F3350" s="68" t="n">
        <v>1.467</v>
      </c>
      <c r="G3350" s="68" t="n">
        <v>0.8</v>
      </c>
      <c r="H3350" s="70" t="n">
        <v>1.28</v>
      </c>
      <c r="I3350" s="68" t="n">
        <v>0.63</v>
      </c>
      <c r="J3350" s="68" t="n">
        <v>1.044</v>
      </c>
      <c r="K3350" s="68" t="n">
        <v>0.54</v>
      </c>
      <c r="L3350" s="70" t="n">
        <v>0.42</v>
      </c>
      <c r="M3350" s="68" t="n">
        <v>0.53</v>
      </c>
      <c r="N3350" s="68" t="n">
        <v>0.414</v>
      </c>
      <c r="O3350" s="68" t="n">
        <v>0.29</v>
      </c>
      <c r="P3350" s="68" t="n">
        <v>0.137</v>
      </c>
      <c r="Q3350" s="68" t="n">
        <v>0.29</v>
      </c>
      <c r="R3350" s="68" t="n">
        <v>0.112</v>
      </c>
      <c r="S3350" s="68" t="n">
        <v>0.29</v>
      </c>
      <c r="T3350" s="71"/>
      <c r="U3350" s="68" t="n">
        <v>0.53</v>
      </c>
      <c r="V3350" s="71"/>
      <c r="W3350" s="68" t="n">
        <v>0.63</v>
      </c>
      <c r="X3350" s="71"/>
      <c r="Y3350" s="68" t="n">
        <v>0.63</v>
      </c>
      <c r="Z3350" s="71"/>
      <c r="AA3350" s="68" t="n">
        <v>0.8</v>
      </c>
      <c r="AB3350" s="71"/>
      <c r="AC3350" s="0" t="n">
        <f aca="false">Q3350/1000</f>
        <v>0.00029</v>
      </c>
      <c r="AF3350" s="0" t="n">
        <f aca="false">M3350/1000</f>
        <v>0.00053</v>
      </c>
      <c r="AG3350" s="0" t="n">
        <f aca="false">N3350/1000</f>
        <v>0.000414</v>
      </c>
      <c r="BD3350" s="0" t="s">
        <v>266</v>
      </c>
      <c r="BE3350" s="0" t="s">
        <v>4350</v>
      </c>
      <c r="BF3350" s="0" t="s">
        <v>4351</v>
      </c>
      <c r="BG3350" s="0" t="n">
        <v>7</v>
      </c>
      <c r="BI3350" s="0" t="s">
        <v>269</v>
      </c>
      <c r="BJ3350" s="0" t="s">
        <v>956</v>
      </c>
      <c r="BK3350" s="0" t="s">
        <v>4354</v>
      </c>
      <c r="BL3350" s="0" t="n">
        <v>7</v>
      </c>
    </row>
    <row r="3351" customFormat="false" ht="67.5" hidden="false" customHeight="false" outlineLevel="0" collapsed="false">
      <c r="A3351" s="66" t="s">
        <v>34</v>
      </c>
      <c r="B3351" s="66" t="s">
        <v>4352</v>
      </c>
      <c r="C3351" s="66" t="s">
        <v>4344</v>
      </c>
      <c r="D3351" s="67" t="n">
        <v>7</v>
      </c>
      <c r="E3351" s="68" t="n">
        <v>0.9</v>
      </c>
      <c r="F3351" s="71"/>
      <c r="G3351" s="68" t="n">
        <v>0.8</v>
      </c>
      <c r="H3351" s="68" t="n">
        <v>0.832</v>
      </c>
      <c r="I3351" s="68" t="n">
        <v>0.8</v>
      </c>
      <c r="J3351" s="68" t="n">
        <v>1.789</v>
      </c>
      <c r="K3351" s="68" t="n">
        <v>0.5</v>
      </c>
      <c r="L3351" s="68" t="n">
        <v>0.663</v>
      </c>
      <c r="M3351" s="68" t="n">
        <v>0.1</v>
      </c>
      <c r="N3351" s="68" t="n">
        <v>0.086</v>
      </c>
      <c r="O3351" s="71"/>
      <c r="P3351" s="71"/>
      <c r="Q3351" s="71"/>
      <c r="R3351" s="71"/>
      <c r="S3351" s="71"/>
      <c r="T3351" s="71"/>
      <c r="U3351" s="68" t="n">
        <v>0.2</v>
      </c>
      <c r="V3351" s="71"/>
      <c r="W3351" s="68" t="n">
        <v>0.4</v>
      </c>
      <c r="X3351" s="71"/>
      <c r="Y3351" s="68" t="n">
        <v>0.6</v>
      </c>
      <c r="Z3351" s="71"/>
      <c r="AA3351" s="68" t="n">
        <v>0.792</v>
      </c>
      <c r="AB3351" s="71"/>
      <c r="AC3351" s="0" t="n">
        <f aca="false">Q3351/1000</f>
        <v>0</v>
      </c>
      <c r="AF3351" s="0" t="n">
        <f aca="false">M3351/1000</f>
        <v>0.0001</v>
      </c>
      <c r="AG3351" s="0" t="n">
        <f aca="false">N3351/1000</f>
        <v>8.6E-005</v>
      </c>
      <c r="BD3351" s="0" t="s">
        <v>34</v>
      </c>
      <c r="BE3351" s="0" t="s">
        <v>4352</v>
      </c>
      <c r="BF3351" s="0" t="s">
        <v>4344</v>
      </c>
      <c r="BG3351" s="0" t="n">
        <v>7</v>
      </c>
      <c r="BI3351" s="0" t="s">
        <v>34</v>
      </c>
      <c r="BJ3351" s="0" t="s">
        <v>4355</v>
      </c>
      <c r="BK3351" s="0" t="s">
        <v>1214</v>
      </c>
      <c r="BL3351" s="0" t="n">
        <v>7</v>
      </c>
    </row>
    <row r="3352" customFormat="false" ht="67.5" hidden="false" customHeight="false" outlineLevel="0" collapsed="false">
      <c r="A3352" s="66" t="s">
        <v>34</v>
      </c>
      <c r="B3352" s="66" t="s">
        <v>4353</v>
      </c>
      <c r="C3352" s="66" t="s">
        <v>4344</v>
      </c>
      <c r="D3352" s="67" t="n">
        <v>7</v>
      </c>
      <c r="E3352" s="68" t="n">
        <v>1.2</v>
      </c>
      <c r="F3352" s="68" t="n">
        <v>1.461</v>
      </c>
      <c r="G3352" s="68" t="n">
        <v>0.674</v>
      </c>
      <c r="H3352" s="68" t="n">
        <v>1.179</v>
      </c>
      <c r="I3352" s="68" t="n">
        <v>1.1</v>
      </c>
      <c r="J3352" s="68" t="n">
        <v>1.007</v>
      </c>
      <c r="K3352" s="68" t="n">
        <v>0.7</v>
      </c>
      <c r="L3352" s="68" t="n">
        <v>0.357</v>
      </c>
      <c r="M3352" s="71"/>
      <c r="N3352" s="68" t="n">
        <v>0.865</v>
      </c>
      <c r="O3352" s="71"/>
      <c r="P3352" s="71"/>
      <c r="Q3352" s="71"/>
      <c r="R3352" s="71"/>
      <c r="S3352" s="71"/>
      <c r="T3352" s="71"/>
      <c r="U3352" s="68" t="n">
        <v>0.16</v>
      </c>
      <c r="V3352" s="71"/>
      <c r="W3352" s="68" t="n">
        <v>0.8</v>
      </c>
      <c r="X3352" s="71"/>
      <c r="Y3352" s="68" t="n">
        <v>1.1</v>
      </c>
      <c r="Z3352" s="71"/>
      <c r="AA3352" s="68" t="n">
        <v>1.041</v>
      </c>
      <c r="AB3352" s="71"/>
      <c r="AC3352" s="0" t="n">
        <f aca="false">Q3352/1000</f>
        <v>0</v>
      </c>
      <c r="AF3352" s="0" t="n">
        <f aca="false">M3352/1000</f>
        <v>0</v>
      </c>
      <c r="AG3352" s="0" t="n">
        <f aca="false">N3352/1000</f>
        <v>0.000865</v>
      </c>
      <c r="BD3352" s="0" t="s">
        <v>34</v>
      </c>
      <c r="BE3352" s="0" t="s">
        <v>4353</v>
      </c>
      <c r="BF3352" s="0" t="s">
        <v>4344</v>
      </c>
      <c r="BG3352" s="0" t="n">
        <v>7</v>
      </c>
      <c r="BI3352" s="0" t="s">
        <v>269</v>
      </c>
      <c r="BJ3352" s="0" t="s">
        <v>2358</v>
      </c>
      <c r="BK3352" s="0" t="s">
        <v>2359</v>
      </c>
      <c r="BL3352" s="0" t="n">
        <v>7</v>
      </c>
    </row>
    <row r="3353" customFormat="false" ht="67.5" hidden="false" customHeight="false" outlineLevel="0" collapsed="false">
      <c r="A3353" s="66" t="s">
        <v>269</v>
      </c>
      <c r="B3353" s="66" t="s">
        <v>956</v>
      </c>
      <c r="C3353" s="66" t="s">
        <v>4354</v>
      </c>
      <c r="D3353" s="67" t="n">
        <v>7</v>
      </c>
      <c r="E3353" s="68" t="n">
        <v>0.6</v>
      </c>
      <c r="F3353" s="68" t="n">
        <v>0.855</v>
      </c>
      <c r="G3353" s="68" t="n">
        <v>0.5</v>
      </c>
      <c r="H3353" s="68" t="n">
        <v>0.531</v>
      </c>
      <c r="I3353" s="68" t="n">
        <v>0.5</v>
      </c>
      <c r="J3353" s="70" t="n">
        <v>0.24</v>
      </c>
      <c r="K3353" s="68" t="n">
        <v>0.3</v>
      </c>
      <c r="L3353" s="71"/>
      <c r="M3353" s="68" t="n">
        <v>0.1</v>
      </c>
      <c r="N3353" s="71"/>
      <c r="O3353" s="71"/>
      <c r="P3353" s="71"/>
      <c r="Q3353" s="71"/>
      <c r="R3353" s="71"/>
      <c r="S3353" s="71"/>
      <c r="T3353" s="71"/>
      <c r="U3353" s="71"/>
      <c r="V3353" s="71"/>
      <c r="W3353" s="68" t="n">
        <v>0.3</v>
      </c>
      <c r="X3353" s="71"/>
      <c r="Y3353" s="68" t="n">
        <v>0.5</v>
      </c>
      <c r="Z3353" s="71"/>
      <c r="AA3353" s="68" t="n">
        <v>0.6</v>
      </c>
      <c r="AB3353" s="71"/>
      <c r="AC3353" s="0" t="n">
        <f aca="false">Q3353/1000</f>
        <v>0</v>
      </c>
      <c r="AF3353" s="0" t="n">
        <f aca="false">M3353/1000</f>
        <v>0.0001</v>
      </c>
      <c r="AG3353" s="0" t="n">
        <f aca="false">N3353/1000</f>
        <v>0</v>
      </c>
      <c r="BD3353" s="0" t="s">
        <v>269</v>
      </c>
      <c r="BE3353" s="0" t="s">
        <v>956</v>
      </c>
      <c r="BF3353" s="0" t="s">
        <v>4354</v>
      </c>
      <c r="BG3353" s="0" t="n">
        <v>7</v>
      </c>
      <c r="BI3353" s="0" t="s">
        <v>34</v>
      </c>
      <c r="BJ3353" s="0" t="s">
        <v>1163</v>
      </c>
      <c r="BK3353" s="0" t="s">
        <v>4356</v>
      </c>
      <c r="BL3353" s="0" t="n">
        <v>7</v>
      </c>
    </row>
    <row r="3354" customFormat="false" ht="101.25" hidden="false" customHeight="false" outlineLevel="0" collapsed="false">
      <c r="A3354" s="66" t="s">
        <v>34</v>
      </c>
      <c r="B3354" s="66" t="s">
        <v>4355</v>
      </c>
      <c r="C3354" s="66" t="s">
        <v>1214</v>
      </c>
      <c r="D3354" s="67" t="n">
        <v>7</v>
      </c>
      <c r="E3354" s="68" t="n">
        <v>1.4</v>
      </c>
      <c r="F3354" s="68" t="n">
        <v>1.111</v>
      </c>
      <c r="G3354" s="68" t="n">
        <v>1.1</v>
      </c>
      <c r="H3354" s="68" t="n">
        <v>0.959</v>
      </c>
      <c r="I3354" s="68" t="n">
        <v>0.9</v>
      </c>
      <c r="J3354" s="68" t="n">
        <v>0.854</v>
      </c>
      <c r="K3354" s="68" t="n">
        <v>0.8</v>
      </c>
      <c r="L3354" s="68" t="n">
        <v>0.281</v>
      </c>
      <c r="M3354" s="68" t="n">
        <v>0.2</v>
      </c>
      <c r="N3354" s="68" t="n">
        <v>0.395</v>
      </c>
      <c r="O3354" s="68" t="n">
        <v>0.2</v>
      </c>
      <c r="P3354" s="68" t="n">
        <v>0.185</v>
      </c>
      <c r="Q3354" s="68" t="n">
        <v>0.2</v>
      </c>
      <c r="R3354" s="68" t="n">
        <v>0.103</v>
      </c>
      <c r="S3354" s="68" t="n">
        <v>0.2</v>
      </c>
      <c r="T3354" s="71"/>
      <c r="U3354" s="68" t="n">
        <v>0.2</v>
      </c>
      <c r="V3354" s="71"/>
      <c r="W3354" s="68" t="n">
        <v>0.9</v>
      </c>
      <c r="X3354" s="71"/>
      <c r="Y3354" s="68" t="n">
        <v>1.1</v>
      </c>
      <c r="Z3354" s="71"/>
      <c r="AA3354" s="68" t="n">
        <v>1.3</v>
      </c>
      <c r="AB3354" s="71"/>
      <c r="AC3354" s="0" t="n">
        <f aca="false">Q3354/1000</f>
        <v>0.0002</v>
      </c>
      <c r="AF3354" s="0" t="n">
        <f aca="false">M3354/1000</f>
        <v>0.0002</v>
      </c>
      <c r="AG3354" s="0" t="n">
        <f aca="false">N3354/1000</f>
        <v>0.000395</v>
      </c>
      <c r="BD3354" s="0" t="s">
        <v>34</v>
      </c>
      <c r="BE3354" s="0" t="s">
        <v>4355</v>
      </c>
      <c r="BF3354" s="0" t="s">
        <v>1214</v>
      </c>
      <c r="BG3354" s="0" t="n">
        <v>7</v>
      </c>
      <c r="BI3354" s="0" t="s">
        <v>34</v>
      </c>
      <c r="BJ3354" s="0" t="s">
        <v>3509</v>
      </c>
      <c r="BK3354" s="0" t="s">
        <v>4357</v>
      </c>
      <c r="BL3354" s="0" t="n">
        <v>7</v>
      </c>
    </row>
    <row r="3355" customFormat="false" ht="101.25" hidden="false" customHeight="false" outlineLevel="0" collapsed="false">
      <c r="A3355" s="66" t="s">
        <v>269</v>
      </c>
      <c r="B3355" s="66" t="s">
        <v>2358</v>
      </c>
      <c r="C3355" s="66" t="s">
        <v>2359</v>
      </c>
      <c r="D3355" s="67" t="n">
        <v>7</v>
      </c>
      <c r="E3355" s="74"/>
      <c r="F3355" s="73" t="n">
        <v>0.1</v>
      </c>
      <c r="G3355" s="74"/>
      <c r="H3355" s="73" t="n">
        <v>0.5</v>
      </c>
      <c r="I3355" s="74"/>
      <c r="J3355" s="73" t="n">
        <v>0.7</v>
      </c>
      <c r="K3355" s="74"/>
      <c r="L3355" s="75" t="n">
        <v>4</v>
      </c>
      <c r="M3355" s="74"/>
      <c r="N3355" s="73" t="n">
        <v>3.8</v>
      </c>
      <c r="O3355" s="74"/>
      <c r="P3355" s="73" t="n">
        <v>-9.1</v>
      </c>
      <c r="Q3355" s="74"/>
      <c r="R3355" s="71"/>
      <c r="S3355" s="74"/>
      <c r="T3355" s="71"/>
      <c r="U3355" s="74"/>
      <c r="V3355" s="71"/>
      <c r="W3355" s="74"/>
      <c r="X3355" s="71"/>
      <c r="Y3355" s="74"/>
      <c r="Z3355" s="71"/>
      <c r="AA3355" s="74"/>
      <c r="AB3355" s="71"/>
      <c r="AC3355" s="0" t="n">
        <f aca="false">Q3355/1000</f>
        <v>0</v>
      </c>
      <c r="AF3355" s="0" t="n">
        <f aca="false">M3355/1000</f>
        <v>0</v>
      </c>
      <c r="AG3355" s="0" t="n">
        <f aca="false">N3355/1000</f>
        <v>0.0038</v>
      </c>
      <c r="BD3355" s="0" t="s">
        <v>269</v>
      </c>
      <c r="BE3355" s="0" t="s">
        <v>2358</v>
      </c>
      <c r="BF3355" s="0" t="s">
        <v>2359</v>
      </c>
      <c r="BG3355" s="0" t="n">
        <v>7</v>
      </c>
      <c r="BI3355" s="0" t="s">
        <v>269</v>
      </c>
      <c r="BJ3355" s="0" t="s">
        <v>4358</v>
      </c>
      <c r="BK3355" s="0" t="s">
        <v>72</v>
      </c>
      <c r="BL3355" s="0" t="n">
        <v>7</v>
      </c>
    </row>
    <row r="3356" customFormat="false" ht="67.5" hidden="false" customHeight="false" outlineLevel="0" collapsed="false">
      <c r="A3356" s="66" t="s">
        <v>34</v>
      </c>
      <c r="B3356" s="66" t="s">
        <v>1163</v>
      </c>
      <c r="C3356" s="66" t="s">
        <v>4356</v>
      </c>
      <c r="D3356" s="67" t="n">
        <v>7</v>
      </c>
      <c r="E3356" s="68" t="n">
        <v>1.1</v>
      </c>
      <c r="F3356" s="68" t="n">
        <v>1.186</v>
      </c>
      <c r="G3356" s="68" t="n">
        <v>1</v>
      </c>
      <c r="H3356" s="68" t="n">
        <v>1.091</v>
      </c>
      <c r="I3356" s="68" t="n">
        <v>0.8</v>
      </c>
      <c r="J3356" s="70" t="n">
        <v>0.76</v>
      </c>
      <c r="K3356" s="68" t="n">
        <v>0.2</v>
      </c>
      <c r="L3356" s="71"/>
      <c r="M3356" s="71"/>
      <c r="N3356" s="71"/>
      <c r="O3356" s="71"/>
      <c r="P3356" s="71"/>
      <c r="Q3356" s="71"/>
      <c r="R3356" s="71"/>
      <c r="S3356" s="71"/>
      <c r="T3356" s="71"/>
      <c r="U3356" s="71"/>
      <c r="V3356" s="71"/>
      <c r="W3356" s="68" t="n">
        <v>0.1</v>
      </c>
      <c r="X3356" s="71"/>
      <c r="Y3356" s="68" t="n">
        <v>0.5</v>
      </c>
      <c r="Z3356" s="71"/>
      <c r="AA3356" s="68" t="n">
        <v>1.35</v>
      </c>
      <c r="AB3356" s="71"/>
      <c r="AC3356" s="0" t="n">
        <f aca="false">Q3356/1000</f>
        <v>0</v>
      </c>
      <c r="AF3356" s="0" t="n">
        <f aca="false">M3356/1000</f>
        <v>0</v>
      </c>
      <c r="AG3356" s="0" t="n">
        <f aca="false">N3356/1000</f>
        <v>0</v>
      </c>
      <c r="BD3356" s="0" t="s">
        <v>34</v>
      </c>
      <c r="BE3356" s="0" t="s">
        <v>1163</v>
      </c>
      <c r="BF3356" s="0" t="s">
        <v>4356</v>
      </c>
      <c r="BG3356" s="0" t="n">
        <v>7</v>
      </c>
      <c r="BI3356" s="0" t="s">
        <v>34</v>
      </c>
      <c r="BJ3356" s="0" t="s">
        <v>1070</v>
      </c>
      <c r="BK3356" s="0" t="s">
        <v>2814</v>
      </c>
      <c r="BL3356" s="0" t="n">
        <v>7</v>
      </c>
    </row>
    <row r="3357" customFormat="false" ht="33.75" hidden="false" customHeight="false" outlineLevel="0" collapsed="false">
      <c r="A3357" s="66" t="s">
        <v>34</v>
      </c>
      <c r="B3357" s="66" t="s">
        <v>3509</v>
      </c>
      <c r="C3357" s="66" t="s">
        <v>4357</v>
      </c>
      <c r="D3357" s="67" t="n">
        <v>7</v>
      </c>
      <c r="E3357" s="68" t="n">
        <v>1.2</v>
      </c>
      <c r="F3357" s="68" t="n">
        <v>1.244</v>
      </c>
      <c r="G3357" s="68" t="n">
        <v>1.3</v>
      </c>
      <c r="H3357" s="68" t="n">
        <v>0.904</v>
      </c>
      <c r="I3357" s="68" t="n">
        <v>1.2</v>
      </c>
      <c r="J3357" s="68" t="n">
        <v>0.784</v>
      </c>
      <c r="K3357" s="68" t="n">
        <v>0.5</v>
      </c>
      <c r="L3357" s="68" t="n">
        <v>0.341</v>
      </c>
      <c r="M3357" s="68" t="n">
        <v>0.3</v>
      </c>
      <c r="N3357" s="70" t="n">
        <v>0.32</v>
      </c>
      <c r="O3357" s="68" t="n">
        <v>0.1</v>
      </c>
      <c r="P3357" s="68" t="n">
        <v>0.111</v>
      </c>
      <c r="Q3357" s="68" t="n">
        <v>0.1</v>
      </c>
      <c r="R3357" s="68" t="n">
        <v>0.009</v>
      </c>
      <c r="S3357" s="68" t="n">
        <v>0.1</v>
      </c>
      <c r="T3357" s="71"/>
      <c r="U3357" s="68" t="n">
        <v>0.3</v>
      </c>
      <c r="V3357" s="71"/>
      <c r="W3357" s="68" t="n">
        <v>0.6</v>
      </c>
      <c r="X3357" s="71"/>
      <c r="Y3357" s="68" t="n">
        <v>0.8</v>
      </c>
      <c r="Z3357" s="71"/>
      <c r="AA3357" s="68" t="n">
        <v>1</v>
      </c>
      <c r="AB3357" s="71"/>
      <c r="AC3357" s="0" t="n">
        <f aca="false">Q3357/1000</f>
        <v>0.0001</v>
      </c>
      <c r="AF3357" s="0" t="n">
        <f aca="false">M3357/1000</f>
        <v>0.0003</v>
      </c>
      <c r="AG3357" s="0" t="n">
        <f aca="false">N3357/1000</f>
        <v>0.00032</v>
      </c>
      <c r="BD3357" s="0" t="s">
        <v>34</v>
      </c>
      <c r="BE3357" s="0" t="s">
        <v>3509</v>
      </c>
      <c r="BF3357" s="0" t="s">
        <v>4357</v>
      </c>
      <c r="BG3357" s="0" t="n">
        <v>7</v>
      </c>
      <c r="BI3357" s="0" t="s">
        <v>269</v>
      </c>
      <c r="BJ3357" s="0" t="s">
        <v>4359</v>
      </c>
      <c r="BK3357" s="0" t="s">
        <v>1281</v>
      </c>
      <c r="BL3357" s="0" t="n">
        <v>7</v>
      </c>
    </row>
    <row r="3358" customFormat="false" ht="33.75" hidden="false" customHeight="false" outlineLevel="0" collapsed="false">
      <c r="A3358" s="66" t="s">
        <v>269</v>
      </c>
      <c r="B3358" s="66" t="s">
        <v>4358</v>
      </c>
      <c r="C3358" s="66" t="s">
        <v>72</v>
      </c>
      <c r="D3358" s="67" t="n">
        <v>7</v>
      </c>
      <c r="E3358" s="68" t="n">
        <v>1.5</v>
      </c>
      <c r="F3358" s="68" t="n">
        <v>1.019</v>
      </c>
      <c r="G3358" s="68" t="n">
        <v>1.5</v>
      </c>
      <c r="H3358" s="68" t="n">
        <v>0.881</v>
      </c>
      <c r="I3358" s="68" t="n">
        <v>1.3</v>
      </c>
      <c r="J3358" s="68" t="n">
        <v>0.704</v>
      </c>
      <c r="K3358" s="68" t="n">
        <v>0.8</v>
      </c>
      <c r="L3358" s="68" t="n">
        <v>0.503</v>
      </c>
      <c r="M3358" s="71"/>
      <c r="N3358" s="68" t="n">
        <v>0.336</v>
      </c>
      <c r="O3358" s="71"/>
      <c r="P3358" s="71"/>
      <c r="Q3358" s="71"/>
      <c r="R3358" s="71"/>
      <c r="S3358" s="71"/>
      <c r="T3358" s="71"/>
      <c r="U3358" s="71"/>
      <c r="V3358" s="71"/>
      <c r="W3358" s="68" t="n">
        <v>0.8</v>
      </c>
      <c r="X3358" s="71"/>
      <c r="Y3358" s="68" t="n">
        <v>1.25</v>
      </c>
      <c r="Z3358" s="71"/>
      <c r="AA3358" s="68" t="n">
        <v>1.5</v>
      </c>
      <c r="AB3358" s="71"/>
      <c r="AC3358" s="0" t="n">
        <f aca="false">Q3358/1000</f>
        <v>0</v>
      </c>
      <c r="AF3358" s="0" t="n">
        <f aca="false">M3358/1000</f>
        <v>0</v>
      </c>
      <c r="AG3358" s="0" t="n">
        <f aca="false">N3358/1000</f>
        <v>0.000336</v>
      </c>
      <c r="BD3358" s="0" t="s">
        <v>269</v>
      </c>
      <c r="BE3358" s="0" t="s">
        <v>4358</v>
      </c>
      <c r="BF3358" s="0" t="s">
        <v>72</v>
      </c>
      <c r="BG3358" s="0" t="n">
        <v>7</v>
      </c>
      <c r="BI3358" s="0" t="s">
        <v>34</v>
      </c>
      <c r="BJ3358" s="0" t="s">
        <v>4360</v>
      </c>
      <c r="BK3358" s="0" t="s">
        <v>4361</v>
      </c>
      <c r="BL3358" s="0" t="n">
        <v>7</v>
      </c>
    </row>
    <row r="3359" customFormat="false" ht="67.5" hidden="false" customHeight="false" outlineLevel="0" collapsed="false">
      <c r="A3359" s="66" t="s">
        <v>34</v>
      </c>
      <c r="B3359" s="66" t="s">
        <v>1070</v>
      </c>
      <c r="C3359" s="66" t="s">
        <v>2814</v>
      </c>
      <c r="D3359" s="67" t="n">
        <v>7</v>
      </c>
      <c r="E3359" s="74"/>
      <c r="F3359" s="68" t="n">
        <v>2.324</v>
      </c>
      <c r="G3359" s="74"/>
      <c r="H3359" s="68" t="n">
        <v>2.609</v>
      </c>
      <c r="I3359" s="74"/>
      <c r="J3359" s="68" t="n">
        <v>2.844</v>
      </c>
      <c r="K3359" s="74"/>
      <c r="L3359" s="68" t="n">
        <v>1.128</v>
      </c>
      <c r="M3359" s="74"/>
      <c r="N3359" s="68" t="n">
        <v>1.632</v>
      </c>
      <c r="O3359" s="74"/>
      <c r="P3359" s="68" t="n">
        <v>-10.537</v>
      </c>
      <c r="Q3359" s="74"/>
      <c r="R3359" s="71"/>
      <c r="S3359" s="74"/>
      <c r="T3359" s="71"/>
      <c r="U3359" s="74"/>
      <c r="V3359" s="71"/>
      <c r="W3359" s="74"/>
      <c r="X3359" s="71"/>
      <c r="Y3359" s="74"/>
      <c r="Z3359" s="71"/>
      <c r="AA3359" s="74"/>
      <c r="AB3359" s="71"/>
      <c r="AC3359" s="0" t="n">
        <f aca="false">Q3359/1000</f>
        <v>0</v>
      </c>
      <c r="AF3359" s="0" t="n">
        <f aca="false">M3359/1000</f>
        <v>0</v>
      </c>
      <c r="AG3359" s="0" t="n">
        <f aca="false">N3359/1000</f>
        <v>0.001632</v>
      </c>
      <c r="BD3359" s="0" t="s">
        <v>34</v>
      </c>
      <c r="BE3359" s="0" t="s">
        <v>1070</v>
      </c>
      <c r="BF3359" s="0" t="s">
        <v>2814</v>
      </c>
      <c r="BG3359" s="0" t="n">
        <v>7</v>
      </c>
      <c r="BI3359" s="0" t="s">
        <v>34</v>
      </c>
      <c r="BJ3359" s="0" t="s">
        <v>1192</v>
      </c>
      <c r="BK3359" s="0" t="s">
        <v>4362</v>
      </c>
      <c r="BL3359" s="0" t="n">
        <v>7</v>
      </c>
    </row>
    <row r="3360" customFormat="false" ht="56.25" hidden="false" customHeight="false" outlineLevel="0" collapsed="false">
      <c r="A3360" s="66" t="s">
        <v>269</v>
      </c>
      <c r="B3360" s="66" t="s">
        <v>4359</v>
      </c>
      <c r="C3360" s="66" t="s">
        <v>1281</v>
      </c>
      <c r="D3360" s="67" t="n">
        <v>7</v>
      </c>
      <c r="E3360" s="68" t="n">
        <v>0.65</v>
      </c>
      <c r="F3360" s="70" t="n">
        <v>0.43</v>
      </c>
      <c r="G3360" s="68" t="n">
        <v>0.6</v>
      </c>
      <c r="H3360" s="70" t="n">
        <v>0.43</v>
      </c>
      <c r="I3360" s="68" t="n">
        <v>0.55</v>
      </c>
      <c r="J3360" s="68" t="n">
        <v>0.506</v>
      </c>
      <c r="K3360" s="68" t="n">
        <v>0.4</v>
      </c>
      <c r="L3360" s="70" t="n">
        <v>1.12</v>
      </c>
      <c r="M3360" s="68" t="n">
        <v>0.01</v>
      </c>
      <c r="N3360" s="71"/>
      <c r="O3360" s="68" t="n">
        <v>0.01</v>
      </c>
      <c r="P3360" s="71"/>
      <c r="Q3360" s="68" t="n">
        <v>0.01</v>
      </c>
      <c r="R3360" s="71"/>
      <c r="S3360" s="68" t="n">
        <v>0.01</v>
      </c>
      <c r="T3360" s="71"/>
      <c r="U3360" s="68" t="n">
        <v>0.01</v>
      </c>
      <c r="V3360" s="71"/>
      <c r="W3360" s="68" t="n">
        <v>0.4</v>
      </c>
      <c r="X3360" s="71"/>
      <c r="Y3360" s="68" t="n">
        <v>0.6</v>
      </c>
      <c r="Z3360" s="71"/>
      <c r="AA3360" s="68" t="n">
        <v>0.65</v>
      </c>
      <c r="AB3360" s="71"/>
      <c r="AC3360" s="0" t="n">
        <f aca="false">Q3360/1000</f>
        <v>1E-005</v>
      </c>
      <c r="AF3360" s="0" t="n">
        <f aca="false">M3360/1000</f>
        <v>1E-005</v>
      </c>
      <c r="AG3360" s="0" t="n">
        <f aca="false">N3360/1000</f>
        <v>0</v>
      </c>
      <c r="BD3360" s="0" t="s">
        <v>269</v>
      </c>
      <c r="BE3360" s="0" t="s">
        <v>4359</v>
      </c>
      <c r="BF3360" s="0" t="s">
        <v>1281</v>
      </c>
      <c r="BG3360" s="0" t="n">
        <v>7</v>
      </c>
      <c r="BI3360" s="0" t="s">
        <v>34</v>
      </c>
      <c r="BJ3360" s="0" t="s">
        <v>1192</v>
      </c>
      <c r="BK3360" s="0" t="s">
        <v>4363</v>
      </c>
      <c r="BL3360" s="0" t="n">
        <v>7</v>
      </c>
    </row>
    <row r="3361" customFormat="false" ht="33.75" hidden="false" customHeight="false" outlineLevel="0" collapsed="false">
      <c r="A3361" s="66" t="s">
        <v>34</v>
      </c>
      <c r="B3361" s="66" t="s">
        <v>4360</v>
      </c>
      <c r="C3361" s="66" t="s">
        <v>4361</v>
      </c>
      <c r="D3361" s="67" t="n">
        <v>7</v>
      </c>
      <c r="E3361" s="68" t="n">
        <v>1.7</v>
      </c>
      <c r="F3361" s="68" t="n">
        <v>1.753</v>
      </c>
      <c r="G3361" s="68" t="n">
        <v>1.9</v>
      </c>
      <c r="H3361" s="70" t="n">
        <v>1.53</v>
      </c>
      <c r="I3361" s="68" t="n">
        <v>1.5</v>
      </c>
      <c r="J3361" s="68" t="n">
        <v>1.393</v>
      </c>
      <c r="K3361" s="68" t="n">
        <v>0.5</v>
      </c>
      <c r="L3361" s="71"/>
      <c r="M3361" s="68" t="n">
        <v>0.05</v>
      </c>
      <c r="N3361" s="71"/>
      <c r="O3361" s="71"/>
      <c r="P3361" s="71"/>
      <c r="Q3361" s="71"/>
      <c r="R3361" s="71"/>
      <c r="S3361" s="71"/>
      <c r="T3361" s="71"/>
      <c r="U3361" s="68" t="n">
        <v>0.05</v>
      </c>
      <c r="V3361" s="71"/>
      <c r="W3361" s="68" t="n">
        <v>0.2</v>
      </c>
      <c r="X3361" s="71"/>
      <c r="Y3361" s="68" t="n">
        <v>1</v>
      </c>
      <c r="Z3361" s="71"/>
      <c r="AA3361" s="68" t="n">
        <v>1.3</v>
      </c>
      <c r="AB3361" s="71"/>
      <c r="AC3361" s="0" t="n">
        <f aca="false">Q3361/1000</f>
        <v>0</v>
      </c>
      <c r="AF3361" s="0" t="n">
        <f aca="false">M3361/1000</f>
        <v>5E-005</v>
      </c>
      <c r="AG3361" s="0" t="n">
        <f aca="false">N3361/1000</f>
        <v>0</v>
      </c>
      <c r="BD3361" s="0" t="s">
        <v>34</v>
      </c>
      <c r="BE3361" s="0" t="s">
        <v>4360</v>
      </c>
      <c r="BF3361" s="0" t="s">
        <v>4361</v>
      </c>
      <c r="BG3361" s="0" t="n">
        <v>7</v>
      </c>
      <c r="BI3361" s="0" t="s">
        <v>34</v>
      </c>
      <c r="BJ3361" s="0" t="s">
        <v>1670</v>
      </c>
      <c r="BK3361" s="0" t="s">
        <v>4364</v>
      </c>
      <c r="BL3361" s="0" t="n">
        <v>7</v>
      </c>
    </row>
    <row r="3362" customFormat="false" ht="56.25" hidden="false" customHeight="false" outlineLevel="0" collapsed="false">
      <c r="A3362" s="66" t="s">
        <v>34</v>
      </c>
      <c r="B3362" s="66" t="s">
        <v>1192</v>
      </c>
      <c r="C3362" s="66" t="s">
        <v>4362</v>
      </c>
      <c r="D3362" s="67" t="n">
        <v>7</v>
      </c>
      <c r="E3362" s="68" t="n">
        <v>1.6</v>
      </c>
      <c r="F3362" s="68" t="n">
        <v>1.688</v>
      </c>
      <c r="G3362" s="68" t="n">
        <v>1.1</v>
      </c>
      <c r="H3362" s="70" t="n">
        <v>1.41</v>
      </c>
      <c r="I3362" s="68" t="n">
        <v>1.1</v>
      </c>
      <c r="J3362" s="68" t="n">
        <v>1.285</v>
      </c>
      <c r="K3362" s="68" t="n">
        <v>0.8</v>
      </c>
      <c r="L3362" s="68" t="n">
        <v>0.228</v>
      </c>
      <c r="M3362" s="68" t="n">
        <v>0.1</v>
      </c>
      <c r="N3362" s="71"/>
      <c r="O3362" s="68" t="n">
        <v>0.01</v>
      </c>
      <c r="P3362" s="71"/>
      <c r="Q3362" s="68" t="n">
        <v>0.01</v>
      </c>
      <c r="R3362" s="71"/>
      <c r="S3362" s="68" t="n">
        <v>0.01</v>
      </c>
      <c r="T3362" s="71"/>
      <c r="U3362" s="68" t="n">
        <v>0.01</v>
      </c>
      <c r="V3362" s="71"/>
      <c r="W3362" s="68" t="n">
        <v>1</v>
      </c>
      <c r="X3362" s="71"/>
      <c r="Y3362" s="68" t="n">
        <v>1</v>
      </c>
      <c r="Z3362" s="71"/>
      <c r="AA3362" s="68" t="n">
        <v>1.5</v>
      </c>
      <c r="AB3362" s="71"/>
      <c r="AC3362" s="0" t="n">
        <f aca="false">Q3362/1000</f>
        <v>1E-005</v>
      </c>
      <c r="AF3362" s="0" t="n">
        <f aca="false">M3362/1000</f>
        <v>0.0001</v>
      </c>
      <c r="AG3362" s="0" t="n">
        <f aca="false">N3362/1000</f>
        <v>0</v>
      </c>
      <c r="BD3362" s="0" t="s">
        <v>34</v>
      </c>
      <c r="BE3362" s="0" t="s">
        <v>1192</v>
      </c>
      <c r="BF3362" s="0" t="s">
        <v>4362</v>
      </c>
      <c r="BG3362" s="0" t="n">
        <v>7</v>
      </c>
      <c r="BI3362" s="0" t="s">
        <v>34</v>
      </c>
      <c r="BJ3362" s="0" t="s">
        <v>4365</v>
      </c>
      <c r="BK3362" s="0" t="s">
        <v>4366</v>
      </c>
      <c r="BL3362" s="0" t="n">
        <v>7</v>
      </c>
    </row>
    <row r="3363" customFormat="false" ht="33.75" hidden="false" customHeight="false" outlineLevel="0" collapsed="false">
      <c r="A3363" s="66" t="s">
        <v>34</v>
      </c>
      <c r="B3363" s="66" t="s">
        <v>1192</v>
      </c>
      <c r="C3363" s="66" t="s">
        <v>4363</v>
      </c>
      <c r="D3363" s="67" t="n">
        <v>7</v>
      </c>
      <c r="E3363" s="68" t="n">
        <v>0.5</v>
      </c>
      <c r="F3363" s="68" t="n">
        <v>0.284</v>
      </c>
      <c r="G3363" s="68" t="n">
        <v>0.4</v>
      </c>
      <c r="H3363" s="68" t="n">
        <v>0.122</v>
      </c>
      <c r="I3363" s="68" t="n">
        <v>0.3</v>
      </c>
      <c r="J3363" s="68" t="n">
        <v>0.138</v>
      </c>
      <c r="K3363" s="68" t="n">
        <v>0.15</v>
      </c>
      <c r="L3363" s="71"/>
      <c r="M3363" s="68" t="n">
        <v>0.1</v>
      </c>
      <c r="N3363" s="71"/>
      <c r="O3363" s="68" t="n">
        <v>0.1</v>
      </c>
      <c r="P3363" s="71"/>
      <c r="Q3363" s="68" t="n">
        <v>0.1</v>
      </c>
      <c r="R3363" s="71"/>
      <c r="S3363" s="68" t="n">
        <v>0.1</v>
      </c>
      <c r="T3363" s="71"/>
      <c r="U3363" s="68" t="n">
        <v>0.1</v>
      </c>
      <c r="V3363" s="71"/>
      <c r="W3363" s="68" t="n">
        <v>0.2</v>
      </c>
      <c r="X3363" s="71"/>
      <c r="Y3363" s="68" t="n">
        <v>0.3</v>
      </c>
      <c r="Z3363" s="71"/>
      <c r="AA3363" s="68" t="n">
        <v>0.5</v>
      </c>
      <c r="AB3363" s="71"/>
      <c r="AC3363" s="0" t="n">
        <f aca="false">Q3363/1000</f>
        <v>0.0001</v>
      </c>
      <c r="AF3363" s="0" t="n">
        <f aca="false">M3363/1000</f>
        <v>0.0001</v>
      </c>
      <c r="AG3363" s="0" t="n">
        <f aca="false">N3363/1000</f>
        <v>0</v>
      </c>
      <c r="BD3363" s="0" t="s">
        <v>34</v>
      </c>
      <c r="BE3363" s="0" t="s">
        <v>1192</v>
      </c>
      <c r="BF3363" s="0" t="s">
        <v>4363</v>
      </c>
      <c r="BG3363" s="0" t="n">
        <v>7</v>
      </c>
      <c r="BI3363" s="0" t="s">
        <v>34</v>
      </c>
      <c r="BJ3363" s="0" t="s">
        <v>1308</v>
      </c>
      <c r="BK3363" s="0" t="s">
        <v>4367</v>
      </c>
      <c r="BL3363" s="0" t="n">
        <v>7</v>
      </c>
    </row>
    <row r="3364" customFormat="false" ht="67.5" hidden="false" customHeight="false" outlineLevel="0" collapsed="false">
      <c r="A3364" s="66" t="s">
        <v>34</v>
      </c>
      <c r="B3364" s="66" t="s">
        <v>1670</v>
      </c>
      <c r="C3364" s="66" t="s">
        <v>4364</v>
      </c>
      <c r="D3364" s="67" t="n">
        <v>7</v>
      </c>
      <c r="E3364" s="68" t="n">
        <v>0.85</v>
      </c>
      <c r="F3364" s="68" t="n">
        <v>0.934</v>
      </c>
      <c r="G3364" s="68" t="n">
        <v>0.55</v>
      </c>
      <c r="H3364" s="68" t="n">
        <v>0.701</v>
      </c>
      <c r="I3364" s="68" t="n">
        <v>0.75</v>
      </c>
      <c r="J3364" s="68" t="n">
        <v>0.676</v>
      </c>
      <c r="K3364" s="68" t="n">
        <v>0.4</v>
      </c>
      <c r="L3364" s="68" t="n">
        <v>0.191</v>
      </c>
      <c r="M3364" s="71"/>
      <c r="N3364" s="68" t="n">
        <v>0.081</v>
      </c>
      <c r="O3364" s="71"/>
      <c r="P3364" s="71"/>
      <c r="Q3364" s="71"/>
      <c r="R3364" s="71"/>
      <c r="S3364" s="71"/>
      <c r="T3364" s="71"/>
      <c r="U3364" s="71"/>
      <c r="V3364" s="71"/>
      <c r="W3364" s="68" t="n">
        <v>0.4</v>
      </c>
      <c r="X3364" s="71"/>
      <c r="Y3364" s="68" t="n">
        <v>0.6</v>
      </c>
      <c r="Z3364" s="71"/>
      <c r="AA3364" s="68" t="n">
        <v>0.7</v>
      </c>
      <c r="AB3364" s="71"/>
      <c r="AC3364" s="0" t="n">
        <f aca="false">Q3364/1000</f>
        <v>0</v>
      </c>
      <c r="AF3364" s="0" t="n">
        <f aca="false">M3364/1000</f>
        <v>0</v>
      </c>
      <c r="AG3364" s="0" t="n">
        <f aca="false">N3364/1000</f>
        <v>8.1E-005</v>
      </c>
      <c r="BD3364" s="0" t="s">
        <v>34</v>
      </c>
      <c r="BE3364" s="0" t="s">
        <v>1670</v>
      </c>
      <c r="BF3364" s="0" t="s">
        <v>4364</v>
      </c>
      <c r="BG3364" s="0" t="n">
        <v>7</v>
      </c>
      <c r="BI3364" s="0" t="s">
        <v>222</v>
      </c>
      <c r="BJ3364" s="0" t="s">
        <v>1192</v>
      </c>
      <c r="BK3364" s="0" t="s">
        <v>4368</v>
      </c>
      <c r="BL3364" s="0" t="n">
        <v>7</v>
      </c>
    </row>
    <row r="3365" customFormat="false" ht="78.75" hidden="false" customHeight="false" outlineLevel="0" collapsed="false">
      <c r="A3365" s="66" t="s">
        <v>34</v>
      </c>
      <c r="B3365" s="66" t="s">
        <v>4365</v>
      </c>
      <c r="C3365" s="66" t="s">
        <v>4366</v>
      </c>
      <c r="D3365" s="67" t="n">
        <v>7</v>
      </c>
      <c r="E3365" s="68" t="n">
        <v>1.15</v>
      </c>
      <c r="F3365" s="68" t="n">
        <v>1.218</v>
      </c>
      <c r="G3365" s="68" t="n">
        <v>0.75</v>
      </c>
      <c r="H3365" s="68" t="n">
        <v>0.978</v>
      </c>
      <c r="I3365" s="68" t="n">
        <v>0.75</v>
      </c>
      <c r="J3365" s="68" t="n">
        <v>0.771</v>
      </c>
      <c r="K3365" s="68" t="n">
        <v>0.45</v>
      </c>
      <c r="L3365" s="68" t="n">
        <v>0.334</v>
      </c>
      <c r="M3365" s="68" t="n">
        <v>0.35</v>
      </c>
      <c r="N3365" s="68" t="n">
        <v>0.297</v>
      </c>
      <c r="O3365" s="68" t="n">
        <v>0.05</v>
      </c>
      <c r="P3365" s="68" t="n">
        <v>0.096</v>
      </c>
      <c r="Q3365" s="68" t="n">
        <v>0.05</v>
      </c>
      <c r="R3365" s="70" t="n">
        <v>0.08</v>
      </c>
      <c r="S3365" s="68" t="n">
        <v>0.05</v>
      </c>
      <c r="T3365" s="71"/>
      <c r="U3365" s="68" t="n">
        <v>0.05</v>
      </c>
      <c r="V3365" s="71"/>
      <c r="W3365" s="68" t="n">
        <v>0.05</v>
      </c>
      <c r="X3365" s="71"/>
      <c r="Y3365" s="68" t="n">
        <v>0.22</v>
      </c>
      <c r="Z3365" s="71"/>
      <c r="AA3365" s="68" t="n">
        <v>1.05</v>
      </c>
      <c r="AB3365" s="71"/>
      <c r="AC3365" s="0" t="n">
        <f aca="false">Q3365/1000</f>
        <v>5E-005</v>
      </c>
      <c r="AF3365" s="0" t="n">
        <f aca="false">M3365/1000</f>
        <v>0.00035</v>
      </c>
      <c r="AG3365" s="0" t="n">
        <f aca="false">N3365/1000</f>
        <v>0.000297</v>
      </c>
      <c r="BD3365" s="0" t="s">
        <v>34</v>
      </c>
      <c r="BE3365" s="0" t="s">
        <v>4365</v>
      </c>
      <c r="BF3365" s="0" t="s">
        <v>4366</v>
      </c>
      <c r="BG3365" s="0" t="n">
        <v>7</v>
      </c>
      <c r="BI3365" s="0" t="s">
        <v>273</v>
      </c>
      <c r="BJ3365" s="0" t="s">
        <v>3509</v>
      </c>
      <c r="BK3365" s="0" t="s">
        <v>4369</v>
      </c>
      <c r="BL3365" s="0" t="n">
        <v>7</v>
      </c>
    </row>
    <row r="3366" customFormat="false" ht="90" hidden="false" customHeight="false" outlineLevel="0" collapsed="false">
      <c r="A3366" s="66" t="s">
        <v>34</v>
      </c>
      <c r="B3366" s="66" t="s">
        <v>1308</v>
      </c>
      <c r="C3366" s="66" t="s">
        <v>4367</v>
      </c>
      <c r="D3366" s="67" t="n">
        <v>7</v>
      </c>
      <c r="E3366" s="68" t="n">
        <v>0.5</v>
      </c>
      <c r="F3366" s="68" t="n">
        <v>0.425</v>
      </c>
      <c r="G3366" s="68" t="n">
        <v>0.3</v>
      </c>
      <c r="H3366" s="68" t="n">
        <v>0.498</v>
      </c>
      <c r="I3366" s="68" t="n">
        <v>0.3</v>
      </c>
      <c r="J3366" s="68" t="n">
        <v>0.392</v>
      </c>
      <c r="K3366" s="68" t="n">
        <v>0.3</v>
      </c>
      <c r="L3366" s="68" t="n">
        <v>0.171</v>
      </c>
      <c r="M3366" s="68" t="n">
        <v>0.2</v>
      </c>
      <c r="N3366" s="68" t="n">
        <v>0.213</v>
      </c>
      <c r="O3366" s="68" t="n">
        <v>0.1</v>
      </c>
      <c r="P3366" s="68" t="n">
        <v>0.113</v>
      </c>
      <c r="Q3366" s="68" t="n">
        <v>0.1</v>
      </c>
      <c r="R3366" s="68" t="n">
        <v>0.108</v>
      </c>
      <c r="S3366" s="68" t="n">
        <v>0.1</v>
      </c>
      <c r="T3366" s="71"/>
      <c r="U3366" s="68" t="n">
        <v>0.3</v>
      </c>
      <c r="V3366" s="71"/>
      <c r="W3366" s="68" t="n">
        <v>0.5</v>
      </c>
      <c r="X3366" s="71"/>
      <c r="Y3366" s="68" t="n">
        <v>0.5</v>
      </c>
      <c r="Z3366" s="71"/>
      <c r="AA3366" s="68" t="n">
        <v>0.5</v>
      </c>
      <c r="AB3366" s="71"/>
      <c r="AC3366" s="0" t="n">
        <f aca="false">Q3366/1000</f>
        <v>0.0001</v>
      </c>
      <c r="AF3366" s="0" t="n">
        <f aca="false">M3366/1000</f>
        <v>0.0002</v>
      </c>
      <c r="AG3366" s="0" t="n">
        <f aca="false">N3366/1000</f>
        <v>0.000213</v>
      </c>
      <c r="BD3366" s="0" t="s">
        <v>34</v>
      </c>
      <c r="BE3366" s="0" t="s">
        <v>1308</v>
      </c>
      <c r="BF3366" s="0" t="s">
        <v>4367</v>
      </c>
      <c r="BG3366" s="0" t="n">
        <v>7</v>
      </c>
      <c r="BI3366" s="0" t="s">
        <v>273</v>
      </c>
      <c r="BJ3366" s="0" t="s">
        <v>1192</v>
      </c>
      <c r="BK3366" s="0" t="s">
        <v>4370</v>
      </c>
      <c r="BL3366" s="0" t="n">
        <v>7</v>
      </c>
    </row>
    <row r="3367" customFormat="false" ht="67.5" hidden="false" customHeight="false" outlineLevel="0" collapsed="false">
      <c r="A3367" s="66" t="s">
        <v>222</v>
      </c>
      <c r="B3367" s="66" t="s">
        <v>1192</v>
      </c>
      <c r="C3367" s="66" t="s">
        <v>4368</v>
      </c>
      <c r="D3367" s="67" t="n">
        <v>7</v>
      </c>
      <c r="E3367" s="68" t="n">
        <v>0.5</v>
      </c>
      <c r="F3367" s="68" t="n">
        <v>0.337</v>
      </c>
      <c r="G3367" s="68" t="n">
        <v>0.4</v>
      </c>
      <c r="H3367" s="70" t="n">
        <v>0.49</v>
      </c>
      <c r="I3367" s="68" t="n">
        <v>0.3</v>
      </c>
      <c r="J3367" s="68" t="n">
        <v>0.341</v>
      </c>
      <c r="K3367" s="68" t="n">
        <v>0.2</v>
      </c>
      <c r="L3367" s="68" t="n">
        <v>0.031</v>
      </c>
      <c r="M3367" s="68" t="n">
        <v>0.02</v>
      </c>
      <c r="N3367" s="71"/>
      <c r="O3367" s="68" t="n">
        <v>0.01</v>
      </c>
      <c r="P3367" s="71"/>
      <c r="Q3367" s="68" t="n">
        <v>0.01</v>
      </c>
      <c r="R3367" s="71"/>
      <c r="S3367" s="68" t="n">
        <v>0.01</v>
      </c>
      <c r="T3367" s="71"/>
      <c r="U3367" s="68" t="n">
        <v>0.01</v>
      </c>
      <c r="V3367" s="71"/>
      <c r="W3367" s="68" t="n">
        <v>0.3</v>
      </c>
      <c r="X3367" s="71"/>
      <c r="Y3367" s="68" t="n">
        <v>0.4</v>
      </c>
      <c r="Z3367" s="71"/>
      <c r="AA3367" s="68" t="n">
        <v>0.5</v>
      </c>
      <c r="AB3367" s="71"/>
      <c r="AC3367" s="0" t="n">
        <f aca="false">Q3367/1000</f>
        <v>1E-005</v>
      </c>
      <c r="AF3367" s="0" t="n">
        <f aca="false">M3367/1000</f>
        <v>2E-005</v>
      </c>
      <c r="AG3367" s="0" t="n">
        <f aca="false">N3367/1000</f>
        <v>0</v>
      </c>
      <c r="BD3367" s="0" t="s">
        <v>222</v>
      </c>
      <c r="BE3367" s="0" t="s">
        <v>1192</v>
      </c>
      <c r="BF3367" s="0" t="s">
        <v>4368</v>
      </c>
      <c r="BG3367" s="0" t="n">
        <v>7</v>
      </c>
      <c r="BI3367" s="0" t="s">
        <v>222</v>
      </c>
      <c r="BJ3367" s="0" t="s">
        <v>4371</v>
      </c>
      <c r="BK3367" s="0" t="s">
        <v>831</v>
      </c>
      <c r="BL3367" s="0" t="n">
        <v>7</v>
      </c>
    </row>
    <row r="3368" customFormat="false" ht="78.75" hidden="false" customHeight="false" outlineLevel="0" collapsed="false">
      <c r="A3368" s="66" t="s">
        <v>273</v>
      </c>
      <c r="B3368" s="66" t="s">
        <v>3509</v>
      </c>
      <c r="C3368" s="66" t="s">
        <v>4369</v>
      </c>
      <c r="D3368" s="67" t="n">
        <v>7</v>
      </c>
      <c r="E3368" s="68" t="n">
        <v>2.1</v>
      </c>
      <c r="F3368" s="68" t="n">
        <v>1.201</v>
      </c>
      <c r="G3368" s="68" t="n">
        <v>1.1</v>
      </c>
      <c r="H3368" s="68" t="n">
        <v>1.019</v>
      </c>
      <c r="I3368" s="68" t="n">
        <v>1</v>
      </c>
      <c r="J3368" s="68" t="n">
        <v>0.453</v>
      </c>
      <c r="K3368" s="68" t="n">
        <v>1</v>
      </c>
      <c r="L3368" s="68" t="n">
        <v>0.133</v>
      </c>
      <c r="M3368" s="68" t="n">
        <v>0.005</v>
      </c>
      <c r="N3368" s="71"/>
      <c r="O3368" s="68" t="n">
        <v>0.005</v>
      </c>
      <c r="P3368" s="71"/>
      <c r="Q3368" s="68" t="n">
        <v>0.005</v>
      </c>
      <c r="R3368" s="71"/>
      <c r="S3368" s="68" t="n">
        <v>0.005</v>
      </c>
      <c r="T3368" s="71"/>
      <c r="U3368" s="68" t="n">
        <v>0.005</v>
      </c>
      <c r="V3368" s="71"/>
      <c r="W3368" s="68" t="n">
        <v>0.6</v>
      </c>
      <c r="X3368" s="71"/>
      <c r="Y3368" s="68" t="n">
        <v>1</v>
      </c>
      <c r="Z3368" s="71"/>
      <c r="AA3368" s="68" t="n">
        <v>1.5</v>
      </c>
      <c r="AB3368" s="71"/>
      <c r="AC3368" s="0" t="n">
        <f aca="false">Q3368/1000</f>
        <v>5E-006</v>
      </c>
      <c r="AF3368" s="0" t="n">
        <f aca="false">M3368/1000</f>
        <v>5E-006</v>
      </c>
      <c r="AG3368" s="0" t="n">
        <f aca="false">N3368/1000</f>
        <v>0</v>
      </c>
      <c r="BD3368" s="0" t="s">
        <v>273</v>
      </c>
      <c r="BE3368" s="0" t="s">
        <v>3509</v>
      </c>
      <c r="BF3368" s="0" t="s">
        <v>4369</v>
      </c>
      <c r="BG3368" s="0" t="n">
        <v>7</v>
      </c>
      <c r="BI3368" s="0" t="s">
        <v>222</v>
      </c>
      <c r="BJ3368" s="0" t="s">
        <v>1192</v>
      </c>
      <c r="BK3368" s="0" t="s">
        <v>4372</v>
      </c>
      <c r="BL3368" s="0" t="n">
        <v>7</v>
      </c>
    </row>
    <row r="3369" customFormat="false" ht="67.5" hidden="false" customHeight="false" outlineLevel="0" collapsed="false">
      <c r="A3369" s="66" t="s">
        <v>273</v>
      </c>
      <c r="B3369" s="66" t="s">
        <v>1192</v>
      </c>
      <c r="C3369" s="66" t="s">
        <v>4370</v>
      </c>
      <c r="D3369" s="67" t="n">
        <v>7</v>
      </c>
      <c r="E3369" s="68" t="n">
        <v>0.6</v>
      </c>
      <c r="F3369" s="73" t="n">
        <v>0.5</v>
      </c>
      <c r="G3369" s="68" t="n">
        <v>0.55</v>
      </c>
      <c r="H3369" s="68" t="n">
        <v>0.466</v>
      </c>
      <c r="I3369" s="68" t="n">
        <v>0.4</v>
      </c>
      <c r="J3369" s="70" t="n">
        <v>0.39</v>
      </c>
      <c r="K3369" s="68" t="n">
        <v>0.17</v>
      </c>
      <c r="L3369" s="68" t="n">
        <v>0.087</v>
      </c>
      <c r="M3369" s="68" t="n">
        <v>0.005</v>
      </c>
      <c r="N3369" s="71"/>
      <c r="O3369" s="68" t="n">
        <v>0.005</v>
      </c>
      <c r="P3369" s="71"/>
      <c r="Q3369" s="68" t="n">
        <v>0.005</v>
      </c>
      <c r="R3369" s="71"/>
      <c r="S3369" s="68" t="n">
        <v>0.005</v>
      </c>
      <c r="T3369" s="71"/>
      <c r="U3369" s="68" t="n">
        <v>0.005</v>
      </c>
      <c r="V3369" s="71"/>
      <c r="W3369" s="68" t="n">
        <v>0.1</v>
      </c>
      <c r="X3369" s="71"/>
      <c r="Y3369" s="68" t="n">
        <v>0.25</v>
      </c>
      <c r="Z3369" s="71"/>
      <c r="AA3369" s="68" t="n">
        <v>0.45</v>
      </c>
      <c r="AB3369" s="71"/>
      <c r="AC3369" s="0" t="n">
        <f aca="false">Q3369/1000</f>
        <v>5E-006</v>
      </c>
      <c r="AF3369" s="0" t="n">
        <f aca="false">M3369/1000</f>
        <v>5E-006</v>
      </c>
      <c r="AG3369" s="0" t="n">
        <f aca="false">N3369/1000</f>
        <v>0</v>
      </c>
      <c r="BD3369" s="0" t="s">
        <v>273</v>
      </c>
      <c r="BE3369" s="0" t="s">
        <v>1192</v>
      </c>
      <c r="BF3369" s="0" t="s">
        <v>4370</v>
      </c>
      <c r="BG3369" s="0" t="n">
        <v>7</v>
      </c>
      <c r="BI3369" s="0" t="s">
        <v>222</v>
      </c>
      <c r="BJ3369" s="0" t="s">
        <v>918</v>
      </c>
      <c r="BK3369" s="0" t="s">
        <v>4373</v>
      </c>
      <c r="BL3369" s="0" t="n">
        <v>7</v>
      </c>
    </row>
    <row r="3370" customFormat="false" ht="67.5" hidden="false" customHeight="false" outlineLevel="0" collapsed="false">
      <c r="A3370" s="66" t="s">
        <v>222</v>
      </c>
      <c r="B3370" s="66" t="s">
        <v>4371</v>
      </c>
      <c r="C3370" s="66" t="s">
        <v>831</v>
      </c>
      <c r="D3370" s="67" t="n">
        <v>7</v>
      </c>
      <c r="E3370" s="68" t="n">
        <v>0.75</v>
      </c>
      <c r="F3370" s="71"/>
      <c r="G3370" s="68" t="n">
        <v>0.62</v>
      </c>
      <c r="H3370" s="71"/>
      <c r="I3370" s="68" t="n">
        <v>0.65</v>
      </c>
      <c r="J3370" s="71"/>
      <c r="K3370" s="68" t="n">
        <v>0.22</v>
      </c>
      <c r="L3370" s="71"/>
      <c r="M3370" s="68" t="n">
        <v>0.1</v>
      </c>
      <c r="N3370" s="71"/>
      <c r="O3370" s="68" t="n">
        <v>0.05</v>
      </c>
      <c r="P3370" s="71"/>
      <c r="Q3370" s="68" t="n">
        <v>0.01</v>
      </c>
      <c r="R3370" s="71"/>
      <c r="S3370" s="68" t="n">
        <v>0.01</v>
      </c>
      <c r="T3370" s="71"/>
      <c r="U3370" s="68" t="n">
        <v>0.05</v>
      </c>
      <c r="V3370" s="71"/>
      <c r="W3370" s="68" t="n">
        <v>0.31</v>
      </c>
      <c r="X3370" s="71"/>
      <c r="Y3370" s="68" t="n">
        <v>0.6</v>
      </c>
      <c r="Z3370" s="71"/>
      <c r="AA3370" s="68" t="n">
        <v>0.7</v>
      </c>
      <c r="AB3370" s="71"/>
      <c r="AC3370" s="0" t="n">
        <f aca="false">Q3370/1000</f>
        <v>1E-005</v>
      </c>
      <c r="AF3370" s="0" t="n">
        <f aca="false">M3370/1000</f>
        <v>0.0001</v>
      </c>
      <c r="AG3370" s="0" t="n">
        <f aca="false">N3370/1000</f>
        <v>0</v>
      </c>
      <c r="BD3370" s="0" t="s">
        <v>222</v>
      </c>
      <c r="BE3370" s="0" t="s">
        <v>4371</v>
      </c>
      <c r="BF3370" s="0" t="s">
        <v>831</v>
      </c>
      <c r="BG3370" s="0" t="n">
        <v>7</v>
      </c>
      <c r="BI3370" s="0" t="s">
        <v>273</v>
      </c>
      <c r="BJ3370" s="0" t="s">
        <v>2423</v>
      </c>
      <c r="BK3370" s="0" t="s">
        <v>2376</v>
      </c>
      <c r="BL3370" s="0" t="n">
        <v>7</v>
      </c>
    </row>
    <row r="3371" customFormat="false" ht="78.75" hidden="false" customHeight="false" outlineLevel="0" collapsed="false">
      <c r="A3371" s="66" t="s">
        <v>222</v>
      </c>
      <c r="B3371" s="66" t="s">
        <v>1192</v>
      </c>
      <c r="C3371" s="66" t="s">
        <v>4372</v>
      </c>
      <c r="D3371" s="67" t="n">
        <v>7</v>
      </c>
      <c r="E3371" s="68" t="n">
        <v>0.81</v>
      </c>
      <c r="F3371" s="70" t="n">
        <v>0.96</v>
      </c>
      <c r="G3371" s="68" t="n">
        <v>0.88</v>
      </c>
      <c r="H3371" s="68" t="n">
        <v>0.808</v>
      </c>
      <c r="I3371" s="68" t="n">
        <v>0.78</v>
      </c>
      <c r="J3371" s="68" t="n">
        <v>0.596</v>
      </c>
      <c r="K3371" s="68" t="n">
        <v>0.5</v>
      </c>
      <c r="L3371" s="68" t="n">
        <v>0.058</v>
      </c>
      <c r="M3371" s="71"/>
      <c r="N3371" s="68" t="n">
        <v>0.111</v>
      </c>
      <c r="O3371" s="71"/>
      <c r="P3371" s="71"/>
      <c r="Q3371" s="71"/>
      <c r="R3371" s="71"/>
      <c r="S3371" s="71"/>
      <c r="T3371" s="71"/>
      <c r="U3371" s="71"/>
      <c r="V3371" s="71"/>
      <c r="W3371" s="68" t="n">
        <v>0.35</v>
      </c>
      <c r="X3371" s="71"/>
      <c r="Y3371" s="68" t="n">
        <v>0.5</v>
      </c>
      <c r="Z3371" s="71"/>
      <c r="AA3371" s="68" t="n">
        <v>0.9</v>
      </c>
      <c r="AB3371" s="71"/>
      <c r="AC3371" s="0" t="n">
        <f aca="false">Q3371/1000</f>
        <v>0</v>
      </c>
      <c r="AF3371" s="0" t="n">
        <f aca="false">M3371/1000</f>
        <v>0</v>
      </c>
      <c r="AG3371" s="0" t="n">
        <f aca="false">N3371/1000</f>
        <v>0.000111</v>
      </c>
      <c r="BD3371" s="0" t="s">
        <v>222</v>
      </c>
      <c r="BE3371" s="0" t="s">
        <v>1192</v>
      </c>
      <c r="BF3371" s="0" t="s">
        <v>4372</v>
      </c>
      <c r="BG3371" s="0" t="n">
        <v>7</v>
      </c>
      <c r="BI3371" s="0" t="s">
        <v>273</v>
      </c>
      <c r="BJ3371" s="0" t="s">
        <v>1192</v>
      </c>
      <c r="BK3371" s="0" t="s">
        <v>4374</v>
      </c>
      <c r="BL3371" s="0" t="n">
        <v>7</v>
      </c>
    </row>
    <row r="3372" customFormat="false" ht="45" hidden="false" customHeight="false" outlineLevel="0" collapsed="false">
      <c r="A3372" s="66" t="s">
        <v>222</v>
      </c>
      <c r="B3372" s="66" t="s">
        <v>918</v>
      </c>
      <c r="C3372" s="66" t="s">
        <v>4373</v>
      </c>
      <c r="D3372" s="67" t="n">
        <v>7</v>
      </c>
      <c r="E3372" s="68" t="n">
        <v>1.2</v>
      </c>
      <c r="F3372" s="68" t="n">
        <v>0.901</v>
      </c>
      <c r="G3372" s="68" t="n">
        <v>0.7</v>
      </c>
      <c r="H3372" s="68" t="n">
        <v>1.262</v>
      </c>
      <c r="I3372" s="68" t="n">
        <v>0.7</v>
      </c>
      <c r="J3372" s="71"/>
      <c r="K3372" s="68" t="n">
        <v>0.4</v>
      </c>
      <c r="L3372" s="68" t="n">
        <v>0.345</v>
      </c>
      <c r="M3372" s="68" t="n">
        <v>0.25</v>
      </c>
      <c r="N3372" s="68" t="n">
        <v>0.196</v>
      </c>
      <c r="O3372" s="68" t="n">
        <v>0.05</v>
      </c>
      <c r="P3372" s="68" t="n">
        <v>0.001</v>
      </c>
      <c r="Q3372" s="68" t="n">
        <v>0.05</v>
      </c>
      <c r="R3372" s="68" t="n">
        <v>0.002</v>
      </c>
      <c r="S3372" s="68" t="n">
        <v>0.05</v>
      </c>
      <c r="T3372" s="71"/>
      <c r="U3372" s="68" t="n">
        <v>0.1</v>
      </c>
      <c r="V3372" s="71"/>
      <c r="W3372" s="68" t="n">
        <v>0.8</v>
      </c>
      <c r="X3372" s="71"/>
      <c r="Y3372" s="68" t="n">
        <v>1</v>
      </c>
      <c r="Z3372" s="71"/>
      <c r="AA3372" s="68" t="n">
        <v>1.2</v>
      </c>
      <c r="AB3372" s="71"/>
      <c r="AC3372" s="0" t="n">
        <f aca="false">Q3372/1000</f>
        <v>5E-005</v>
      </c>
      <c r="AF3372" s="0" t="n">
        <f aca="false">M3372/1000</f>
        <v>0.00025</v>
      </c>
      <c r="AG3372" s="0" t="n">
        <f aca="false">N3372/1000</f>
        <v>0.000196</v>
      </c>
      <c r="BD3372" s="0" t="s">
        <v>222</v>
      </c>
      <c r="BE3372" s="0" t="s">
        <v>918</v>
      </c>
      <c r="BF3372" s="0" t="s">
        <v>4373</v>
      </c>
      <c r="BG3372" s="0" t="n">
        <v>7</v>
      </c>
      <c r="BI3372" s="0" t="s">
        <v>222</v>
      </c>
      <c r="BJ3372" s="0" t="s">
        <v>4375</v>
      </c>
      <c r="BK3372" s="0" t="s">
        <v>4376</v>
      </c>
      <c r="BL3372" s="0" t="n">
        <v>7</v>
      </c>
    </row>
    <row r="3373" customFormat="false" ht="45" hidden="false" customHeight="false" outlineLevel="0" collapsed="false">
      <c r="A3373" s="66" t="s">
        <v>273</v>
      </c>
      <c r="B3373" s="66" t="s">
        <v>2423</v>
      </c>
      <c r="C3373" s="66" t="s">
        <v>2376</v>
      </c>
      <c r="D3373" s="67" t="n">
        <v>7</v>
      </c>
      <c r="E3373" s="68" t="n">
        <v>1.6</v>
      </c>
      <c r="F3373" s="68" t="n">
        <v>1.644</v>
      </c>
      <c r="G3373" s="68" t="n">
        <v>1.5</v>
      </c>
      <c r="H3373" s="68" t="n">
        <v>1.434</v>
      </c>
      <c r="I3373" s="68" t="n">
        <v>1.2</v>
      </c>
      <c r="J3373" s="68" t="n">
        <v>1.002</v>
      </c>
      <c r="K3373" s="68" t="n">
        <v>0.85</v>
      </c>
      <c r="L3373" s="68" t="n">
        <v>0.417</v>
      </c>
      <c r="M3373" s="68" t="n">
        <v>0.005</v>
      </c>
      <c r="N3373" s="71"/>
      <c r="O3373" s="68" t="n">
        <v>0.005</v>
      </c>
      <c r="P3373" s="71"/>
      <c r="Q3373" s="68" t="n">
        <v>0.005</v>
      </c>
      <c r="R3373" s="71"/>
      <c r="S3373" s="68" t="n">
        <v>0.005</v>
      </c>
      <c r="T3373" s="71"/>
      <c r="U3373" s="68" t="n">
        <v>0.005</v>
      </c>
      <c r="V3373" s="71"/>
      <c r="W3373" s="68" t="n">
        <v>0.8</v>
      </c>
      <c r="X3373" s="71"/>
      <c r="Y3373" s="68" t="n">
        <v>1.1</v>
      </c>
      <c r="Z3373" s="71"/>
      <c r="AA3373" s="68" t="n">
        <v>1.4</v>
      </c>
      <c r="AB3373" s="71"/>
      <c r="AC3373" s="0" t="n">
        <f aca="false">Q3373/1000</f>
        <v>5E-006</v>
      </c>
      <c r="AF3373" s="0" t="n">
        <f aca="false">M3373/1000</f>
        <v>5E-006</v>
      </c>
      <c r="AG3373" s="0" t="n">
        <f aca="false">N3373/1000</f>
        <v>0</v>
      </c>
      <c r="BD3373" s="0" t="s">
        <v>273</v>
      </c>
      <c r="BE3373" s="0" t="s">
        <v>2423</v>
      </c>
      <c r="BF3373" s="0" t="s">
        <v>2376</v>
      </c>
      <c r="BG3373" s="0" t="n">
        <v>7</v>
      </c>
      <c r="BI3373" s="0" t="s">
        <v>273</v>
      </c>
      <c r="BJ3373" s="0" t="s">
        <v>4377</v>
      </c>
      <c r="BK3373" s="0" t="s">
        <v>4378</v>
      </c>
      <c r="BL3373" s="0" t="n">
        <v>7</v>
      </c>
    </row>
    <row r="3374" customFormat="false" ht="78.75" hidden="false" customHeight="false" outlineLevel="0" collapsed="false">
      <c r="A3374" s="66" t="s">
        <v>273</v>
      </c>
      <c r="B3374" s="66" t="s">
        <v>1192</v>
      </c>
      <c r="C3374" s="66" t="s">
        <v>4374</v>
      </c>
      <c r="D3374" s="67" t="n">
        <v>7</v>
      </c>
      <c r="E3374" s="68" t="n">
        <v>0.6</v>
      </c>
      <c r="F3374" s="68" t="n">
        <v>0.923</v>
      </c>
      <c r="G3374" s="68" t="n">
        <v>0.6</v>
      </c>
      <c r="H3374" s="68" t="n">
        <v>0.728</v>
      </c>
      <c r="I3374" s="68" t="n">
        <v>0.6</v>
      </c>
      <c r="J3374" s="68" t="n">
        <v>0.602</v>
      </c>
      <c r="K3374" s="68" t="n">
        <v>0.5</v>
      </c>
      <c r="L3374" s="68" t="n">
        <v>0.265</v>
      </c>
      <c r="M3374" s="71"/>
      <c r="N3374" s="71"/>
      <c r="O3374" s="71"/>
      <c r="P3374" s="71"/>
      <c r="Q3374" s="71"/>
      <c r="R3374" s="71"/>
      <c r="S3374" s="71"/>
      <c r="T3374" s="71"/>
      <c r="U3374" s="71"/>
      <c r="V3374" s="71"/>
      <c r="W3374" s="68" t="n">
        <v>0.5</v>
      </c>
      <c r="X3374" s="71"/>
      <c r="Y3374" s="68" t="n">
        <v>0.6</v>
      </c>
      <c r="Z3374" s="71"/>
      <c r="AA3374" s="68" t="n">
        <v>0.6</v>
      </c>
      <c r="AB3374" s="71"/>
      <c r="AC3374" s="0" t="n">
        <f aca="false">Q3374/1000</f>
        <v>0</v>
      </c>
      <c r="AF3374" s="0" t="n">
        <f aca="false">M3374/1000</f>
        <v>0</v>
      </c>
      <c r="AG3374" s="0" t="n">
        <f aca="false">N3374/1000</f>
        <v>0</v>
      </c>
      <c r="BD3374" s="0" t="s">
        <v>273</v>
      </c>
      <c r="BE3374" s="0" t="s">
        <v>1192</v>
      </c>
      <c r="BF3374" s="0" t="s">
        <v>4374</v>
      </c>
      <c r="BG3374" s="0" t="n">
        <v>7</v>
      </c>
      <c r="BI3374" s="0" t="s">
        <v>222</v>
      </c>
      <c r="BJ3374" s="0" t="s">
        <v>4379</v>
      </c>
      <c r="BK3374" s="0" t="s">
        <v>4380</v>
      </c>
      <c r="BL3374" s="0" t="n">
        <v>7</v>
      </c>
    </row>
    <row r="3375" customFormat="false" ht="67.5" hidden="false" customHeight="false" outlineLevel="0" collapsed="false">
      <c r="A3375" s="66" t="s">
        <v>222</v>
      </c>
      <c r="B3375" s="66" t="s">
        <v>4375</v>
      </c>
      <c r="C3375" s="66" t="s">
        <v>4376</v>
      </c>
      <c r="D3375" s="67" t="n">
        <v>7</v>
      </c>
      <c r="E3375" s="68" t="n">
        <v>0.08</v>
      </c>
      <c r="F3375" s="68" t="n">
        <v>0.146</v>
      </c>
      <c r="G3375" s="68" t="n">
        <v>0.08</v>
      </c>
      <c r="H3375" s="68" t="n">
        <v>0.102</v>
      </c>
      <c r="I3375" s="68" t="n">
        <v>0.08</v>
      </c>
      <c r="J3375" s="70" t="n">
        <v>0.05</v>
      </c>
      <c r="K3375" s="68" t="n">
        <v>0.08</v>
      </c>
      <c r="L3375" s="71"/>
      <c r="M3375" s="68" t="n">
        <v>0.08</v>
      </c>
      <c r="N3375" s="68" t="n">
        <v>0.009</v>
      </c>
      <c r="O3375" s="68" t="n">
        <v>0.08</v>
      </c>
      <c r="P3375" s="68" t="n">
        <v>0.018</v>
      </c>
      <c r="Q3375" s="68" t="n">
        <v>0.08</v>
      </c>
      <c r="R3375" s="68" t="n">
        <v>0.005</v>
      </c>
      <c r="S3375" s="68" t="n">
        <v>0.08</v>
      </c>
      <c r="T3375" s="71"/>
      <c r="U3375" s="68" t="n">
        <v>0.08</v>
      </c>
      <c r="V3375" s="71"/>
      <c r="W3375" s="68" t="n">
        <v>0.08</v>
      </c>
      <c r="X3375" s="71"/>
      <c r="Y3375" s="68" t="n">
        <v>0.08</v>
      </c>
      <c r="Z3375" s="71"/>
      <c r="AA3375" s="68" t="n">
        <v>0.08</v>
      </c>
      <c r="AB3375" s="71"/>
      <c r="AC3375" s="0" t="n">
        <f aca="false">Q3375/1000</f>
        <v>8E-005</v>
      </c>
      <c r="AF3375" s="0" t="n">
        <f aca="false">M3375/1000</f>
        <v>8E-005</v>
      </c>
      <c r="AG3375" s="0" t="n">
        <f aca="false">N3375/1000</f>
        <v>9E-006</v>
      </c>
      <c r="BD3375" s="0" t="s">
        <v>222</v>
      </c>
      <c r="BE3375" s="0" t="s">
        <v>4375</v>
      </c>
      <c r="BF3375" s="0" t="s">
        <v>4376</v>
      </c>
      <c r="BG3375" s="0" t="n">
        <v>7</v>
      </c>
      <c r="BI3375" s="0" t="s">
        <v>222</v>
      </c>
      <c r="BJ3375" s="0" t="s">
        <v>4381</v>
      </c>
      <c r="BK3375" s="0" t="s">
        <v>2946</v>
      </c>
      <c r="BL3375" s="0" t="n">
        <v>7</v>
      </c>
    </row>
    <row r="3376" customFormat="false" ht="67.5" hidden="false" customHeight="false" outlineLevel="0" collapsed="false">
      <c r="A3376" s="66" t="s">
        <v>273</v>
      </c>
      <c r="B3376" s="66" t="s">
        <v>4377</v>
      </c>
      <c r="C3376" s="66" t="s">
        <v>4378</v>
      </c>
      <c r="D3376" s="67" t="n">
        <v>7</v>
      </c>
      <c r="E3376" s="68" t="n">
        <v>0.6</v>
      </c>
      <c r="F3376" s="68" t="n">
        <v>0.852</v>
      </c>
      <c r="G3376" s="68" t="n">
        <v>0.6</v>
      </c>
      <c r="H3376" s="68" t="n">
        <v>0.603</v>
      </c>
      <c r="I3376" s="68" t="n">
        <v>0.4</v>
      </c>
      <c r="J3376" s="68" t="n">
        <v>0.925</v>
      </c>
      <c r="K3376" s="68" t="n">
        <v>0.2</v>
      </c>
      <c r="L3376" s="68" t="n">
        <v>0.389</v>
      </c>
      <c r="M3376" s="68" t="n">
        <v>0.1</v>
      </c>
      <c r="N3376" s="71"/>
      <c r="O3376" s="71"/>
      <c r="P3376" s="71"/>
      <c r="Q3376" s="71"/>
      <c r="R3376" s="71"/>
      <c r="S3376" s="71"/>
      <c r="T3376" s="71"/>
      <c r="U3376" s="71"/>
      <c r="V3376" s="71"/>
      <c r="W3376" s="68" t="n">
        <v>0.1</v>
      </c>
      <c r="X3376" s="71"/>
      <c r="Y3376" s="68" t="n">
        <v>0.4</v>
      </c>
      <c r="Z3376" s="71"/>
      <c r="AA3376" s="68" t="n">
        <v>0.5</v>
      </c>
      <c r="AB3376" s="71"/>
      <c r="AC3376" s="0" t="n">
        <f aca="false">Q3376/1000</f>
        <v>0</v>
      </c>
      <c r="AF3376" s="0" t="n">
        <f aca="false">M3376/1000</f>
        <v>0.0001</v>
      </c>
      <c r="AG3376" s="0" t="n">
        <f aca="false">N3376/1000</f>
        <v>0</v>
      </c>
      <c r="BD3376" s="0" t="s">
        <v>273</v>
      </c>
      <c r="BE3376" s="0" t="s">
        <v>4377</v>
      </c>
      <c r="BF3376" s="0" t="s">
        <v>4378</v>
      </c>
      <c r="BG3376" s="0" t="n">
        <v>7</v>
      </c>
      <c r="BI3376" s="0" t="s">
        <v>222</v>
      </c>
      <c r="BJ3376" s="0" t="s">
        <v>2949</v>
      </c>
      <c r="BK3376" s="0" t="s">
        <v>2950</v>
      </c>
      <c r="BL3376" s="0" t="n">
        <v>7</v>
      </c>
    </row>
    <row r="3377" customFormat="false" ht="67.5" hidden="false" customHeight="false" outlineLevel="0" collapsed="false">
      <c r="A3377" s="66" t="s">
        <v>222</v>
      </c>
      <c r="B3377" s="66" t="s">
        <v>4379</v>
      </c>
      <c r="C3377" s="66" t="s">
        <v>4380</v>
      </c>
      <c r="D3377" s="67" t="n">
        <v>7</v>
      </c>
      <c r="E3377" s="68" t="n">
        <v>1.15</v>
      </c>
      <c r="F3377" s="68" t="n">
        <v>1.095</v>
      </c>
      <c r="G3377" s="68" t="n">
        <v>1.1</v>
      </c>
      <c r="H3377" s="68" t="n">
        <v>0.732</v>
      </c>
      <c r="I3377" s="68" t="n">
        <v>0.9</v>
      </c>
      <c r="J3377" s="68" t="n">
        <v>0.519</v>
      </c>
      <c r="K3377" s="68" t="n">
        <v>0.3</v>
      </c>
      <c r="L3377" s="68" t="n">
        <v>0.306</v>
      </c>
      <c r="M3377" s="68" t="n">
        <v>0.2</v>
      </c>
      <c r="N3377" s="68" t="n">
        <v>0.184</v>
      </c>
      <c r="O3377" s="68" t="n">
        <v>0.25</v>
      </c>
      <c r="P3377" s="68" t="n">
        <v>0.014</v>
      </c>
      <c r="Q3377" s="68" t="n">
        <v>0.1</v>
      </c>
      <c r="R3377" s="68" t="n">
        <v>0.057</v>
      </c>
      <c r="S3377" s="68" t="n">
        <v>0.1</v>
      </c>
      <c r="T3377" s="71"/>
      <c r="U3377" s="68" t="n">
        <v>0.2</v>
      </c>
      <c r="V3377" s="71"/>
      <c r="W3377" s="68" t="n">
        <v>0.25</v>
      </c>
      <c r="X3377" s="71"/>
      <c r="Y3377" s="68" t="n">
        <v>0.5</v>
      </c>
      <c r="Z3377" s="71"/>
      <c r="AA3377" s="68" t="n">
        <v>0.7</v>
      </c>
      <c r="AB3377" s="71"/>
      <c r="AC3377" s="0" t="n">
        <f aca="false">Q3377/1000</f>
        <v>0.0001</v>
      </c>
      <c r="AF3377" s="0" t="n">
        <f aca="false">M3377/1000</f>
        <v>0.0002</v>
      </c>
      <c r="AG3377" s="0" t="n">
        <f aca="false">N3377/1000</f>
        <v>0.000184</v>
      </c>
      <c r="BD3377" s="0" t="s">
        <v>222</v>
      </c>
      <c r="BE3377" s="0" t="s">
        <v>4379</v>
      </c>
      <c r="BF3377" s="0" t="s">
        <v>4380</v>
      </c>
      <c r="BG3377" s="0" t="n">
        <v>7</v>
      </c>
      <c r="BI3377" s="0" t="s">
        <v>222</v>
      </c>
      <c r="BJ3377" s="0" t="s">
        <v>918</v>
      </c>
      <c r="BK3377" s="0" t="s">
        <v>4382</v>
      </c>
      <c r="BL3377" s="0" t="n">
        <v>7</v>
      </c>
    </row>
    <row r="3378" customFormat="false" ht="78.75" hidden="false" customHeight="false" outlineLevel="0" collapsed="false">
      <c r="A3378" s="66" t="s">
        <v>222</v>
      </c>
      <c r="B3378" s="66" t="s">
        <v>4381</v>
      </c>
      <c r="C3378" s="66" t="s">
        <v>2946</v>
      </c>
      <c r="D3378" s="67" t="n">
        <v>7</v>
      </c>
      <c r="E3378" s="68" t="n">
        <v>0.5</v>
      </c>
      <c r="F3378" s="70" t="n">
        <v>1.17</v>
      </c>
      <c r="G3378" s="68" t="n">
        <v>0.5</v>
      </c>
      <c r="H3378" s="68" t="n">
        <v>1.647</v>
      </c>
      <c r="I3378" s="68" t="n">
        <v>0.4</v>
      </c>
      <c r="J3378" s="68" t="n">
        <v>1.348</v>
      </c>
      <c r="K3378" s="68" t="n">
        <v>0.4</v>
      </c>
      <c r="L3378" s="68" t="n">
        <v>0.556</v>
      </c>
      <c r="M3378" s="68" t="n">
        <v>0.15</v>
      </c>
      <c r="N3378" s="70" t="n">
        <v>0.51</v>
      </c>
      <c r="O3378" s="68" t="n">
        <v>0.15</v>
      </c>
      <c r="P3378" s="68" t="n">
        <v>0.204</v>
      </c>
      <c r="Q3378" s="68" t="n">
        <v>0.15</v>
      </c>
      <c r="R3378" s="68" t="n">
        <v>0.234</v>
      </c>
      <c r="S3378" s="68" t="n">
        <v>0.15</v>
      </c>
      <c r="T3378" s="71"/>
      <c r="U3378" s="68" t="n">
        <v>0.15</v>
      </c>
      <c r="V3378" s="71"/>
      <c r="W3378" s="68" t="n">
        <v>0.4</v>
      </c>
      <c r="X3378" s="71"/>
      <c r="Y3378" s="68" t="n">
        <v>0.5</v>
      </c>
      <c r="Z3378" s="71"/>
      <c r="AA3378" s="68" t="n">
        <v>0.5</v>
      </c>
      <c r="AB3378" s="71"/>
      <c r="AC3378" s="0" t="n">
        <f aca="false">Q3378/1000</f>
        <v>0.00015</v>
      </c>
      <c r="AF3378" s="0" t="n">
        <f aca="false">M3378/1000</f>
        <v>0.00015</v>
      </c>
      <c r="AG3378" s="0" t="n">
        <f aca="false">N3378/1000</f>
        <v>0.00051</v>
      </c>
      <c r="BD3378" s="0" t="s">
        <v>222</v>
      </c>
      <c r="BE3378" s="0" t="s">
        <v>4381</v>
      </c>
      <c r="BF3378" s="0" t="s">
        <v>2946</v>
      </c>
      <c r="BG3378" s="0" t="n">
        <v>7</v>
      </c>
      <c r="BI3378" s="0" t="s">
        <v>273</v>
      </c>
      <c r="BJ3378" s="0" t="s">
        <v>4383</v>
      </c>
      <c r="BK3378" s="0" t="s">
        <v>809</v>
      </c>
      <c r="BL3378" s="0" t="n">
        <v>7</v>
      </c>
    </row>
    <row r="3379" customFormat="false" ht="78.75" hidden="false" customHeight="false" outlineLevel="0" collapsed="false">
      <c r="A3379" s="66" t="s">
        <v>222</v>
      </c>
      <c r="B3379" s="66" t="s">
        <v>2949</v>
      </c>
      <c r="C3379" s="66" t="s">
        <v>2950</v>
      </c>
      <c r="D3379" s="67" t="n">
        <v>7</v>
      </c>
      <c r="E3379" s="74"/>
      <c r="F3379" s="68" t="n">
        <v>2.462</v>
      </c>
      <c r="G3379" s="74"/>
      <c r="H3379" s="70" t="n">
        <v>3.43</v>
      </c>
      <c r="I3379" s="74"/>
      <c r="J3379" s="70" t="n">
        <v>2.67</v>
      </c>
      <c r="K3379" s="74"/>
      <c r="L3379" s="70" t="n">
        <v>1.14</v>
      </c>
      <c r="M3379" s="74"/>
      <c r="N3379" s="68" t="n">
        <v>-9.702</v>
      </c>
      <c r="O3379" s="74"/>
      <c r="P3379" s="71"/>
      <c r="Q3379" s="74"/>
      <c r="R3379" s="71"/>
      <c r="S3379" s="74"/>
      <c r="T3379" s="71"/>
      <c r="U3379" s="74"/>
      <c r="V3379" s="71"/>
      <c r="W3379" s="74"/>
      <c r="X3379" s="71"/>
      <c r="Y3379" s="74"/>
      <c r="Z3379" s="71"/>
      <c r="AA3379" s="74"/>
      <c r="AB3379" s="71"/>
      <c r="AC3379" s="0" t="n">
        <f aca="false">Q3379/1000</f>
        <v>0</v>
      </c>
      <c r="AF3379" s="0" t="n">
        <f aca="false">M3379/1000</f>
        <v>0</v>
      </c>
      <c r="AG3379" s="0" t="n">
        <f aca="false">N3379/1000</f>
        <v>-0.009702</v>
      </c>
      <c r="BD3379" s="0" t="s">
        <v>222</v>
      </c>
      <c r="BE3379" s="0" t="s">
        <v>2949</v>
      </c>
      <c r="BF3379" s="0" t="s">
        <v>2950</v>
      </c>
      <c r="BG3379" s="0" t="n">
        <v>7</v>
      </c>
      <c r="BI3379" s="0" t="s">
        <v>273</v>
      </c>
      <c r="BJ3379" s="0" t="s">
        <v>1192</v>
      </c>
      <c r="BK3379" s="0" t="s">
        <v>4384</v>
      </c>
      <c r="BL3379" s="0" t="n">
        <v>7</v>
      </c>
    </row>
    <row r="3380" customFormat="false" ht="45" hidden="false" customHeight="false" outlineLevel="0" collapsed="false">
      <c r="A3380" s="66" t="s">
        <v>222</v>
      </c>
      <c r="B3380" s="66" t="s">
        <v>918</v>
      </c>
      <c r="C3380" s="66" t="s">
        <v>4382</v>
      </c>
      <c r="D3380" s="67" t="n">
        <v>7</v>
      </c>
      <c r="E3380" s="68" t="n">
        <v>0.3</v>
      </c>
      <c r="F3380" s="68" t="n">
        <v>0.255</v>
      </c>
      <c r="G3380" s="68" t="n">
        <v>0.3</v>
      </c>
      <c r="H3380" s="68" t="n">
        <v>0.198</v>
      </c>
      <c r="I3380" s="68" t="n">
        <v>0.3</v>
      </c>
      <c r="J3380" s="68" t="n">
        <v>0.105</v>
      </c>
      <c r="K3380" s="68" t="n">
        <v>0.05</v>
      </c>
      <c r="L3380" s="71"/>
      <c r="M3380" s="71"/>
      <c r="N3380" s="71"/>
      <c r="O3380" s="71"/>
      <c r="P3380" s="71"/>
      <c r="Q3380" s="71"/>
      <c r="R3380" s="71"/>
      <c r="S3380" s="71"/>
      <c r="T3380" s="71"/>
      <c r="U3380" s="68" t="n">
        <v>0.05</v>
      </c>
      <c r="V3380" s="71"/>
      <c r="W3380" s="68" t="n">
        <v>0.2</v>
      </c>
      <c r="X3380" s="71"/>
      <c r="Y3380" s="68" t="n">
        <v>0.25</v>
      </c>
      <c r="Z3380" s="71"/>
      <c r="AA3380" s="68" t="n">
        <v>0.3</v>
      </c>
      <c r="AB3380" s="71"/>
      <c r="AC3380" s="0" t="n">
        <f aca="false">Q3380/1000</f>
        <v>0</v>
      </c>
      <c r="AF3380" s="0" t="n">
        <f aca="false">M3380/1000</f>
        <v>0</v>
      </c>
      <c r="AG3380" s="0" t="n">
        <f aca="false">N3380/1000</f>
        <v>0</v>
      </c>
      <c r="BD3380" s="0" t="s">
        <v>222</v>
      </c>
      <c r="BE3380" s="0" t="s">
        <v>918</v>
      </c>
      <c r="BF3380" s="0" t="s">
        <v>4382</v>
      </c>
      <c r="BG3380" s="0" t="n">
        <v>7</v>
      </c>
      <c r="BI3380" s="0" t="s">
        <v>222</v>
      </c>
      <c r="BJ3380" s="0" t="s">
        <v>4385</v>
      </c>
      <c r="BK3380" s="0" t="s">
        <v>4386</v>
      </c>
      <c r="BL3380" s="0" t="n">
        <v>7</v>
      </c>
    </row>
    <row r="3381" customFormat="false" ht="90" hidden="false" customHeight="false" outlineLevel="0" collapsed="false">
      <c r="A3381" s="66" t="s">
        <v>273</v>
      </c>
      <c r="B3381" s="66" t="s">
        <v>4383</v>
      </c>
      <c r="C3381" s="66" t="s">
        <v>809</v>
      </c>
      <c r="D3381" s="67" t="n">
        <v>7</v>
      </c>
      <c r="E3381" s="68" t="n">
        <v>0.45</v>
      </c>
      <c r="F3381" s="68" t="n">
        <v>0.499</v>
      </c>
      <c r="G3381" s="68" t="n">
        <v>0.45</v>
      </c>
      <c r="H3381" s="68" t="n">
        <v>0.456</v>
      </c>
      <c r="I3381" s="68" t="n">
        <v>0.35</v>
      </c>
      <c r="J3381" s="68" t="n">
        <v>0.392</v>
      </c>
      <c r="K3381" s="68" t="n">
        <v>0.4</v>
      </c>
      <c r="L3381" s="68" t="n">
        <v>0.155</v>
      </c>
      <c r="M3381" s="71"/>
      <c r="N3381" s="71"/>
      <c r="O3381" s="71"/>
      <c r="P3381" s="71"/>
      <c r="Q3381" s="71"/>
      <c r="R3381" s="71"/>
      <c r="S3381" s="71"/>
      <c r="T3381" s="71"/>
      <c r="U3381" s="71"/>
      <c r="V3381" s="71"/>
      <c r="W3381" s="68" t="n">
        <v>0.3</v>
      </c>
      <c r="X3381" s="71"/>
      <c r="Y3381" s="68" t="n">
        <v>0.25</v>
      </c>
      <c r="Z3381" s="71"/>
      <c r="AA3381" s="68" t="n">
        <v>0.2</v>
      </c>
      <c r="AB3381" s="71"/>
      <c r="AC3381" s="0" t="n">
        <f aca="false">Q3381/1000</f>
        <v>0</v>
      </c>
      <c r="AF3381" s="0" t="n">
        <f aca="false">M3381/1000</f>
        <v>0</v>
      </c>
      <c r="AG3381" s="0" t="n">
        <f aca="false">N3381/1000</f>
        <v>0</v>
      </c>
      <c r="BD3381" s="0" t="s">
        <v>273</v>
      </c>
      <c r="BE3381" s="0" t="s">
        <v>4383</v>
      </c>
      <c r="BF3381" s="0" t="s">
        <v>809</v>
      </c>
      <c r="BG3381" s="0" t="n">
        <v>7</v>
      </c>
      <c r="BI3381" s="0" t="s">
        <v>222</v>
      </c>
      <c r="BJ3381" s="0" t="s">
        <v>1192</v>
      </c>
      <c r="BK3381" s="0" t="s">
        <v>2971</v>
      </c>
      <c r="BL3381" s="0" t="n">
        <v>7</v>
      </c>
    </row>
    <row r="3382" customFormat="false" ht="90" hidden="false" customHeight="false" outlineLevel="0" collapsed="false">
      <c r="A3382" s="66" t="s">
        <v>273</v>
      </c>
      <c r="B3382" s="66" t="s">
        <v>1192</v>
      </c>
      <c r="C3382" s="66" t="s">
        <v>4384</v>
      </c>
      <c r="D3382" s="67" t="n">
        <v>7</v>
      </c>
      <c r="E3382" s="68" t="n">
        <v>0.61</v>
      </c>
      <c r="F3382" s="68" t="n">
        <v>0.633</v>
      </c>
      <c r="G3382" s="68" t="n">
        <v>0.53</v>
      </c>
      <c r="H3382" s="68" t="n">
        <v>0.542</v>
      </c>
      <c r="I3382" s="68" t="n">
        <v>0.3</v>
      </c>
      <c r="J3382" s="70" t="n">
        <v>0.33</v>
      </c>
      <c r="K3382" s="71"/>
      <c r="L3382" s="71"/>
      <c r="M3382" s="71"/>
      <c r="N3382" s="71"/>
      <c r="O3382" s="71"/>
      <c r="P3382" s="71"/>
      <c r="Q3382" s="71"/>
      <c r="R3382" s="71"/>
      <c r="S3382" s="71"/>
      <c r="T3382" s="71"/>
      <c r="U3382" s="71"/>
      <c r="V3382" s="71"/>
      <c r="W3382" s="68" t="n">
        <v>0.3</v>
      </c>
      <c r="X3382" s="71"/>
      <c r="Y3382" s="68" t="n">
        <v>0.38</v>
      </c>
      <c r="Z3382" s="71"/>
      <c r="AA3382" s="68" t="n">
        <v>0.53</v>
      </c>
      <c r="AB3382" s="71"/>
      <c r="AC3382" s="0" t="n">
        <f aca="false">Q3382/1000</f>
        <v>0</v>
      </c>
      <c r="AF3382" s="0" t="n">
        <f aca="false">M3382/1000</f>
        <v>0</v>
      </c>
      <c r="AG3382" s="0" t="n">
        <f aca="false">N3382/1000</f>
        <v>0</v>
      </c>
      <c r="BD3382" s="0" t="s">
        <v>273</v>
      </c>
      <c r="BE3382" s="0" t="s">
        <v>1192</v>
      </c>
      <c r="BF3382" s="0" t="s">
        <v>4384</v>
      </c>
      <c r="BG3382" s="0" t="n">
        <v>7</v>
      </c>
      <c r="BI3382" s="0" t="s">
        <v>222</v>
      </c>
      <c r="BJ3382" s="0" t="s">
        <v>762</v>
      </c>
      <c r="BK3382" s="0" t="s">
        <v>4387</v>
      </c>
      <c r="BL3382" s="0" t="n">
        <v>7</v>
      </c>
    </row>
    <row r="3383" customFormat="false" ht="56.25" hidden="false" customHeight="false" outlineLevel="0" collapsed="false">
      <c r="A3383" s="66" t="s">
        <v>222</v>
      </c>
      <c r="B3383" s="66" t="s">
        <v>4385</v>
      </c>
      <c r="C3383" s="66" t="s">
        <v>4386</v>
      </c>
      <c r="D3383" s="67" t="n">
        <v>7</v>
      </c>
      <c r="E3383" s="68" t="n">
        <v>1.5</v>
      </c>
      <c r="F3383" s="68" t="n">
        <v>1.363</v>
      </c>
      <c r="G3383" s="68" t="n">
        <v>1.3</v>
      </c>
      <c r="H3383" s="70" t="n">
        <v>1.11</v>
      </c>
      <c r="I3383" s="68" t="n">
        <v>1.8</v>
      </c>
      <c r="J3383" s="68" t="n">
        <v>1.354</v>
      </c>
      <c r="K3383" s="68" t="n">
        <v>0.8</v>
      </c>
      <c r="L3383" s="68" t="n">
        <v>0.525</v>
      </c>
      <c r="M3383" s="68" t="n">
        <v>0.5</v>
      </c>
      <c r="N3383" s="68" t="n">
        <v>0.475</v>
      </c>
      <c r="O3383" s="68" t="n">
        <v>0.05</v>
      </c>
      <c r="P3383" s="71"/>
      <c r="Q3383" s="68" t="n">
        <v>0.05</v>
      </c>
      <c r="R3383" s="71"/>
      <c r="S3383" s="68" t="n">
        <v>0.05</v>
      </c>
      <c r="T3383" s="71"/>
      <c r="U3383" s="68" t="n">
        <v>0.18</v>
      </c>
      <c r="V3383" s="71"/>
      <c r="W3383" s="68" t="n">
        <v>0.7</v>
      </c>
      <c r="X3383" s="71"/>
      <c r="Y3383" s="68" t="n">
        <v>1.5</v>
      </c>
      <c r="Z3383" s="71"/>
      <c r="AA3383" s="68" t="n">
        <v>1.5</v>
      </c>
      <c r="AB3383" s="71"/>
      <c r="AC3383" s="0" t="n">
        <f aca="false">Q3383/1000</f>
        <v>5E-005</v>
      </c>
      <c r="AF3383" s="0" t="n">
        <f aca="false">M3383/1000</f>
        <v>0.0005</v>
      </c>
      <c r="AG3383" s="0" t="n">
        <f aca="false">N3383/1000</f>
        <v>0.000475</v>
      </c>
      <c r="BD3383" s="0" t="s">
        <v>222</v>
      </c>
      <c r="BE3383" s="0" t="s">
        <v>4385</v>
      </c>
      <c r="BF3383" s="0" t="s">
        <v>4386</v>
      </c>
      <c r="BG3383" s="0" t="n">
        <v>7</v>
      </c>
      <c r="BI3383" s="0" t="s">
        <v>222</v>
      </c>
      <c r="BJ3383" s="0" t="s">
        <v>1308</v>
      </c>
      <c r="BK3383" s="0" t="s">
        <v>4388</v>
      </c>
      <c r="BL3383" s="0" t="n">
        <v>7</v>
      </c>
    </row>
    <row r="3384" customFormat="false" ht="67.5" hidden="false" customHeight="false" outlineLevel="0" collapsed="false">
      <c r="A3384" s="66" t="s">
        <v>222</v>
      </c>
      <c r="B3384" s="66" t="s">
        <v>1192</v>
      </c>
      <c r="C3384" s="66" t="s">
        <v>2971</v>
      </c>
      <c r="D3384" s="67" t="n">
        <v>7</v>
      </c>
      <c r="E3384" s="68" t="n">
        <v>1</v>
      </c>
      <c r="F3384" s="68" t="n">
        <v>0.647</v>
      </c>
      <c r="G3384" s="68" t="n">
        <v>1</v>
      </c>
      <c r="H3384" s="68" t="n">
        <v>0.416</v>
      </c>
      <c r="I3384" s="68" t="n">
        <v>0.7</v>
      </c>
      <c r="J3384" s="68" t="n">
        <v>0.389</v>
      </c>
      <c r="K3384" s="68" t="n">
        <v>0.5</v>
      </c>
      <c r="L3384" s="68" t="n">
        <v>0.018</v>
      </c>
      <c r="M3384" s="68" t="n">
        <v>0.1</v>
      </c>
      <c r="N3384" s="71"/>
      <c r="O3384" s="68" t="n">
        <v>0.1</v>
      </c>
      <c r="P3384" s="71"/>
      <c r="Q3384" s="68" t="n">
        <v>0.1</v>
      </c>
      <c r="R3384" s="71"/>
      <c r="S3384" s="68" t="n">
        <v>0.1</v>
      </c>
      <c r="T3384" s="71"/>
      <c r="U3384" s="68" t="n">
        <v>0.1</v>
      </c>
      <c r="V3384" s="71"/>
      <c r="W3384" s="68" t="n">
        <v>0.8</v>
      </c>
      <c r="X3384" s="71"/>
      <c r="Y3384" s="68" t="n">
        <v>1</v>
      </c>
      <c r="Z3384" s="71"/>
      <c r="AA3384" s="68" t="n">
        <v>1.5</v>
      </c>
      <c r="AB3384" s="71"/>
      <c r="AC3384" s="0" t="n">
        <f aca="false">Q3384/1000</f>
        <v>0.0001</v>
      </c>
      <c r="AF3384" s="0" t="n">
        <f aca="false">M3384/1000</f>
        <v>0.0001</v>
      </c>
      <c r="AG3384" s="0" t="n">
        <f aca="false">N3384/1000</f>
        <v>0</v>
      </c>
      <c r="BD3384" s="0" t="s">
        <v>222</v>
      </c>
      <c r="BE3384" s="0" t="s">
        <v>1192</v>
      </c>
      <c r="BF3384" s="0" t="s">
        <v>2971</v>
      </c>
      <c r="BG3384" s="0" t="n">
        <v>7</v>
      </c>
      <c r="BI3384" s="0" t="s">
        <v>222</v>
      </c>
      <c r="BJ3384" s="0" t="s">
        <v>1431</v>
      </c>
      <c r="BK3384" s="0" t="s">
        <v>4389</v>
      </c>
      <c r="BL3384" s="0" t="n">
        <v>7</v>
      </c>
    </row>
    <row r="3385" customFormat="false" ht="78.75" hidden="false" customHeight="false" outlineLevel="0" collapsed="false">
      <c r="A3385" s="66" t="s">
        <v>222</v>
      </c>
      <c r="B3385" s="66" t="s">
        <v>762</v>
      </c>
      <c r="C3385" s="66" t="s">
        <v>4387</v>
      </c>
      <c r="D3385" s="67" t="n">
        <v>7</v>
      </c>
      <c r="E3385" s="68" t="n">
        <v>0.9</v>
      </c>
      <c r="F3385" s="68" t="n">
        <v>0.833</v>
      </c>
      <c r="G3385" s="68" t="n">
        <v>0.8</v>
      </c>
      <c r="H3385" s="68" t="n">
        <v>0.837</v>
      </c>
      <c r="I3385" s="68" t="n">
        <v>0.6</v>
      </c>
      <c r="J3385" s="68" t="n">
        <v>0.687</v>
      </c>
      <c r="K3385" s="68" t="n">
        <v>0.4</v>
      </c>
      <c r="L3385" s="68" t="n">
        <v>0.189</v>
      </c>
      <c r="M3385" s="68" t="n">
        <v>0.15</v>
      </c>
      <c r="N3385" s="68" t="n">
        <v>0.173</v>
      </c>
      <c r="O3385" s="68" t="n">
        <v>0.1</v>
      </c>
      <c r="P3385" s="71"/>
      <c r="Q3385" s="68" t="n">
        <v>0.1</v>
      </c>
      <c r="R3385" s="71"/>
      <c r="S3385" s="68" t="n">
        <v>0.1</v>
      </c>
      <c r="T3385" s="71"/>
      <c r="U3385" s="68" t="n">
        <v>0.15</v>
      </c>
      <c r="V3385" s="71"/>
      <c r="W3385" s="68" t="n">
        <v>0.4</v>
      </c>
      <c r="X3385" s="71"/>
      <c r="Y3385" s="68" t="n">
        <v>0.6</v>
      </c>
      <c r="Z3385" s="71"/>
      <c r="AA3385" s="68" t="n">
        <v>0.6</v>
      </c>
      <c r="AB3385" s="71"/>
      <c r="AC3385" s="0" t="n">
        <f aca="false">Q3385/1000</f>
        <v>0.0001</v>
      </c>
      <c r="AF3385" s="0" t="n">
        <f aca="false">M3385/1000</f>
        <v>0.00015</v>
      </c>
      <c r="AG3385" s="0" t="n">
        <f aca="false">N3385/1000</f>
        <v>0.000173</v>
      </c>
      <c r="BD3385" s="0" t="s">
        <v>222</v>
      </c>
      <c r="BE3385" s="0" t="s">
        <v>762</v>
      </c>
      <c r="BF3385" s="0" t="s">
        <v>4387</v>
      </c>
      <c r="BG3385" s="0" t="n">
        <v>7</v>
      </c>
      <c r="BI3385" s="0" t="s">
        <v>222</v>
      </c>
      <c r="BJ3385" s="0" t="s">
        <v>1163</v>
      </c>
      <c r="BK3385" s="0" t="s">
        <v>4390</v>
      </c>
      <c r="BL3385" s="0" t="n">
        <v>7</v>
      </c>
    </row>
    <row r="3386" customFormat="false" ht="67.5" hidden="false" customHeight="false" outlineLevel="0" collapsed="false">
      <c r="A3386" s="66" t="s">
        <v>222</v>
      </c>
      <c r="B3386" s="66" t="s">
        <v>1308</v>
      </c>
      <c r="C3386" s="66" t="s">
        <v>4388</v>
      </c>
      <c r="D3386" s="67" t="n">
        <v>7</v>
      </c>
      <c r="E3386" s="68" t="n">
        <v>0.75</v>
      </c>
      <c r="F3386" s="68" t="n">
        <v>0.786</v>
      </c>
      <c r="G3386" s="68" t="n">
        <v>0.7</v>
      </c>
      <c r="H3386" s="68" t="n">
        <v>0.678</v>
      </c>
      <c r="I3386" s="68" t="n">
        <v>0.65</v>
      </c>
      <c r="J3386" s="68" t="n">
        <v>0.448</v>
      </c>
      <c r="K3386" s="68" t="n">
        <v>0.35</v>
      </c>
      <c r="L3386" s="68" t="n">
        <v>0.286</v>
      </c>
      <c r="M3386" s="68" t="n">
        <v>0.05</v>
      </c>
      <c r="N3386" s="68" t="n">
        <v>0.225</v>
      </c>
      <c r="O3386" s="68" t="n">
        <v>0.05</v>
      </c>
      <c r="P3386" s="68" t="n">
        <v>0.393</v>
      </c>
      <c r="Q3386" s="68" t="n">
        <v>0.05</v>
      </c>
      <c r="R3386" s="68" t="n">
        <v>0.241</v>
      </c>
      <c r="S3386" s="68" t="n">
        <v>0.05</v>
      </c>
      <c r="T3386" s="71"/>
      <c r="U3386" s="68" t="n">
        <v>0.06</v>
      </c>
      <c r="V3386" s="71"/>
      <c r="W3386" s="68" t="n">
        <v>0.46</v>
      </c>
      <c r="X3386" s="71"/>
      <c r="Y3386" s="68" t="n">
        <v>0.58</v>
      </c>
      <c r="Z3386" s="71"/>
      <c r="AA3386" s="68" t="n">
        <v>0.75</v>
      </c>
      <c r="AB3386" s="71"/>
      <c r="AC3386" s="0" t="n">
        <f aca="false">Q3386/1000</f>
        <v>5E-005</v>
      </c>
      <c r="AF3386" s="0" t="n">
        <f aca="false">M3386/1000</f>
        <v>5E-005</v>
      </c>
      <c r="AG3386" s="0" t="n">
        <f aca="false">N3386/1000</f>
        <v>0.000225</v>
      </c>
      <c r="BD3386" s="0" t="s">
        <v>222</v>
      </c>
      <c r="BE3386" s="0" t="s">
        <v>1308</v>
      </c>
      <c r="BF3386" s="0" t="s">
        <v>4388</v>
      </c>
      <c r="BG3386" s="0" t="n">
        <v>7</v>
      </c>
      <c r="BI3386" s="0" t="s">
        <v>222</v>
      </c>
      <c r="BJ3386" s="0" t="s">
        <v>1308</v>
      </c>
      <c r="BK3386" s="0" t="s">
        <v>4391</v>
      </c>
      <c r="BL3386" s="0" t="n">
        <v>7</v>
      </c>
    </row>
    <row r="3387" customFormat="false" ht="67.5" hidden="false" customHeight="false" outlineLevel="0" collapsed="false">
      <c r="A3387" s="66" t="s">
        <v>222</v>
      </c>
      <c r="B3387" s="66" t="s">
        <v>1431</v>
      </c>
      <c r="C3387" s="66" t="s">
        <v>4389</v>
      </c>
      <c r="D3387" s="67" t="n">
        <v>7</v>
      </c>
      <c r="E3387" s="68" t="n">
        <v>1.1</v>
      </c>
      <c r="F3387" s="68" t="n">
        <v>1.122</v>
      </c>
      <c r="G3387" s="68" t="n">
        <v>0.85</v>
      </c>
      <c r="H3387" s="68" t="n">
        <v>0.867</v>
      </c>
      <c r="I3387" s="68" t="n">
        <v>0.65</v>
      </c>
      <c r="J3387" s="68" t="n">
        <v>0.663</v>
      </c>
      <c r="K3387" s="68" t="n">
        <v>0.6</v>
      </c>
      <c r="L3387" s="68" t="n">
        <v>0.612</v>
      </c>
      <c r="M3387" s="68" t="n">
        <v>0.2</v>
      </c>
      <c r="N3387" s="68" t="n">
        <v>0.204</v>
      </c>
      <c r="O3387" s="68" t="n">
        <v>0.1</v>
      </c>
      <c r="P3387" s="68" t="n">
        <v>0.102</v>
      </c>
      <c r="Q3387" s="68" t="n">
        <v>0.1</v>
      </c>
      <c r="R3387" s="68" t="n">
        <v>0.102</v>
      </c>
      <c r="S3387" s="68" t="n">
        <v>0.1</v>
      </c>
      <c r="T3387" s="71"/>
      <c r="U3387" s="68" t="n">
        <v>0.2</v>
      </c>
      <c r="V3387" s="71"/>
      <c r="W3387" s="68" t="n">
        <v>0.7</v>
      </c>
      <c r="X3387" s="71"/>
      <c r="Y3387" s="68" t="n">
        <v>0.8</v>
      </c>
      <c r="Z3387" s="71"/>
      <c r="AA3387" s="68" t="n">
        <v>1.3</v>
      </c>
      <c r="AB3387" s="71"/>
      <c r="AC3387" s="0" t="n">
        <f aca="false">Q3387/1000</f>
        <v>0.0001</v>
      </c>
      <c r="AF3387" s="0" t="n">
        <f aca="false">M3387/1000</f>
        <v>0.0002</v>
      </c>
      <c r="AG3387" s="0" t="n">
        <f aca="false">N3387/1000</f>
        <v>0.000204</v>
      </c>
      <c r="BD3387" s="0" t="s">
        <v>222</v>
      </c>
      <c r="BE3387" s="0" t="s">
        <v>1431</v>
      </c>
      <c r="BF3387" s="0" t="s">
        <v>4389</v>
      </c>
      <c r="BG3387" s="0" t="n">
        <v>7</v>
      </c>
      <c r="BI3387" s="0" t="s">
        <v>222</v>
      </c>
      <c r="BJ3387" s="0" t="s">
        <v>4392</v>
      </c>
      <c r="BK3387" s="0" t="s">
        <v>4393</v>
      </c>
      <c r="BL3387" s="0" t="n">
        <v>7</v>
      </c>
    </row>
    <row r="3388" customFormat="false" ht="90" hidden="false" customHeight="false" outlineLevel="0" collapsed="false">
      <c r="A3388" s="66" t="s">
        <v>222</v>
      </c>
      <c r="B3388" s="66" t="s">
        <v>1163</v>
      </c>
      <c r="C3388" s="66" t="s">
        <v>4390</v>
      </c>
      <c r="D3388" s="67" t="n">
        <v>7</v>
      </c>
      <c r="E3388" s="68" t="n">
        <v>1</v>
      </c>
      <c r="F3388" s="68" t="n">
        <v>2.126</v>
      </c>
      <c r="G3388" s="68" t="n">
        <v>0.9</v>
      </c>
      <c r="H3388" s="70" t="n">
        <v>1.23</v>
      </c>
      <c r="I3388" s="68" t="n">
        <v>0.9</v>
      </c>
      <c r="J3388" s="68" t="n">
        <v>0.872</v>
      </c>
      <c r="K3388" s="68" t="n">
        <v>0.5</v>
      </c>
      <c r="L3388" s="68" t="n">
        <v>0.738</v>
      </c>
      <c r="M3388" s="71"/>
      <c r="N3388" s="70" t="n">
        <v>0.34</v>
      </c>
      <c r="O3388" s="71"/>
      <c r="P3388" s="71"/>
      <c r="Q3388" s="71"/>
      <c r="R3388" s="71"/>
      <c r="S3388" s="71"/>
      <c r="T3388" s="71"/>
      <c r="U3388" s="71"/>
      <c r="V3388" s="71"/>
      <c r="W3388" s="68" t="n">
        <v>0.9</v>
      </c>
      <c r="X3388" s="71"/>
      <c r="Y3388" s="68" t="n">
        <v>0.9</v>
      </c>
      <c r="Z3388" s="71"/>
      <c r="AA3388" s="68" t="n">
        <v>1</v>
      </c>
      <c r="AB3388" s="71"/>
      <c r="AC3388" s="0" t="n">
        <f aca="false">Q3388/1000</f>
        <v>0</v>
      </c>
      <c r="AF3388" s="0" t="n">
        <f aca="false">M3388/1000</f>
        <v>0</v>
      </c>
      <c r="AG3388" s="0" t="n">
        <f aca="false">N3388/1000</f>
        <v>0.00034</v>
      </c>
      <c r="BD3388" s="0" t="s">
        <v>222</v>
      </c>
      <c r="BE3388" s="0" t="s">
        <v>1163</v>
      </c>
      <c r="BF3388" s="0" t="s">
        <v>4390</v>
      </c>
      <c r="BG3388" s="0" t="n">
        <v>7</v>
      </c>
      <c r="BI3388" s="0" t="s">
        <v>222</v>
      </c>
      <c r="BJ3388" s="0" t="s">
        <v>2506</v>
      </c>
      <c r="BK3388" s="0" t="s">
        <v>4394</v>
      </c>
      <c r="BL3388" s="0" t="n">
        <v>7</v>
      </c>
    </row>
    <row r="3389" customFormat="false" ht="78.75" hidden="false" customHeight="false" outlineLevel="0" collapsed="false">
      <c r="A3389" s="66" t="s">
        <v>222</v>
      </c>
      <c r="B3389" s="66" t="s">
        <v>1308</v>
      </c>
      <c r="C3389" s="66" t="s">
        <v>4391</v>
      </c>
      <c r="D3389" s="67" t="n">
        <v>7</v>
      </c>
      <c r="E3389" s="68" t="n">
        <v>0.5</v>
      </c>
      <c r="F3389" s="71"/>
      <c r="G3389" s="68" t="n">
        <v>0.35</v>
      </c>
      <c r="H3389" s="71"/>
      <c r="I3389" s="68" t="n">
        <v>0.3</v>
      </c>
      <c r="J3389" s="71"/>
      <c r="K3389" s="68" t="n">
        <v>0.25</v>
      </c>
      <c r="L3389" s="71"/>
      <c r="M3389" s="68" t="n">
        <v>0.01</v>
      </c>
      <c r="N3389" s="71"/>
      <c r="O3389" s="68" t="n">
        <v>0.01</v>
      </c>
      <c r="P3389" s="71"/>
      <c r="Q3389" s="68" t="n">
        <v>0.01</v>
      </c>
      <c r="R3389" s="71"/>
      <c r="S3389" s="68" t="n">
        <v>0.01</v>
      </c>
      <c r="T3389" s="71"/>
      <c r="U3389" s="68" t="n">
        <v>0.01</v>
      </c>
      <c r="V3389" s="71"/>
      <c r="W3389" s="68" t="n">
        <v>0.3</v>
      </c>
      <c r="X3389" s="71"/>
      <c r="Y3389" s="68" t="n">
        <v>0.5</v>
      </c>
      <c r="Z3389" s="71"/>
      <c r="AA3389" s="68" t="n">
        <v>0.8</v>
      </c>
      <c r="AB3389" s="71"/>
      <c r="AC3389" s="0" t="n">
        <f aca="false">Q3389/1000</f>
        <v>1E-005</v>
      </c>
      <c r="AF3389" s="0" t="n">
        <f aca="false">M3389/1000</f>
        <v>1E-005</v>
      </c>
      <c r="AG3389" s="0" t="n">
        <f aca="false">N3389/1000</f>
        <v>0</v>
      </c>
      <c r="BD3389" s="0" t="s">
        <v>222</v>
      </c>
      <c r="BE3389" s="0" t="s">
        <v>1308</v>
      </c>
      <c r="BF3389" s="0" t="s">
        <v>4391</v>
      </c>
      <c r="BG3389" s="0" t="n">
        <v>7</v>
      </c>
      <c r="BI3389" s="0" t="s">
        <v>222</v>
      </c>
      <c r="BJ3389" s="0" t="s">
        <v>4395</v>
      </c>
      <c r="BK3389" s="0" t="s">
        <v>4396</v>
      </c>
      <c r="BL3389" s="0" t="n">
        <v>7</v>
      </c>
    </row>
    <row r="3390" customFormat="false" ht="45" hidden="false" customHeight="false" outlineLevel="0" collapsed="false">
      <c r="A3390" s="66" t="s">
        <v>222</v>
      </c>
      <c r="B3390" s="66" t="s">
        <v>4392</v>
      </c>
      <c r="C3390" s="66" t="s">
        <v>4393</v>
      </c>
      <c r="D3390" s="67" t="n">
        <v>7</v>
      </c>
      <c r="E3390" s="68" t="n">
        <v>0.3</v>
      </c>
      <c r="F3390" s="68" t="n">
        <v>0.346</v>
      </c>
      <c r="G3390" s="68" t="n">
        <v>0.3</v>
      </c>
      <c r="H3390" s="68" t="n">
        <v>0.273</v>
      </c>
      <c r="I3390" s="68" t="n">
        <v>0.3</v>
      </c>
      <c r="J3390" s="68" t="n">
        <v>0.254</v>
      </c>
      <c r="K3390" s="68" t="n">
        <v>0.2</v>
      </c>
      <c r="L3390" s="68" t="n">
        <v>0.111</v>
      </c>
      <c r="M3390" s="68" t="n">
        <v>0.15</v>
      </c>
      <c r="N3390" s="68" t="n">
        <v>0.125</v>
      </c>
      <c r="O3390" s="68" t="n">
        <v>0.1</v>
      </c>
      <c r="P3390" s="68" t="n">
        <v>0.017</v>
      </c>
      <c r="Q3390" s="68" t="n">
        <v>0.1</v>
      </c>
      <c r="R3390" s="68" t="n">
        <v>0.011</v>
      </c>
      <c r="S3390" s="68" t="n">
        <v>0.1</v>
      </c>
      <c r="T3390" s="71"/>
      <c r="U3390" s="68" t="n">
        <v>0.1</v>
      </c>
      <c r="V3390" s="71"/>
      <c r="W3390" s="68" t="n">
        <v>0.2</v>
      </c>
      <c r="X3390" s="71"/>
      <c r="Y3390" s="68" t="n">
        <v>0.3</v>
      </c>
      <c r="Z3390" s="71"/>
      <c r="AA3390" s="68" t="n">
        <v>0.3</v>
      </c>
      <c r="AB3390" s="71"/>
      <c r="AC3390" s="0" t="n">
        <f aca="false">Q3390/1000</f>
        <v>0.0001</v>
      </c>
      <c r="AF3390" s="0" t="n">
        <f aca="false">M3390/1000</f>
        <v>0.00015</v>
      </c>
      <c r="AG3390" s="0" t="n">
        <f aca="false">N3390/1000</f>
        <v>0.000125</v>
      </c>
      <c r="BD3390" s="0" t="s">
        <v>222</v>
      </c>
      <c r="BE3390" s="0" t="s">
        <v>4392</v>
      </c>
      <c r="BF3390" s="0" t="s">
        <v>4393</v>
      </c>
      <c r="BG3390" s="0" t="n">
        <v>7</v>
      </c>
      <c r="BI3390" s="0" t="s">
        <v>222</v>
      </c>
      <c r="BJ3390" s="0" t="s">
        <v>4397</v>
      </c>
      <c r="BK3390" s="0" t="s">
        <v>3093</v>
      </c>
      <c r="BL3390" s="0" t="n">
        <v>7</v>
      </c>
    </row>
    <row r="3391" customFormat="false" ht="67.5" hidden="false" customHeight="false" outlineLevel="0" collapsed="false">
      <c r="A3391" s="66" t="s">
        <v>222</v>
      </c>
      <c r="B3391" s="66" t="s">
        <v>2506</v>
      </c>
      <c r="C3391" s="66" t="s">
        <v>4394</v>
      </c>
      <c r="D3391" s="67" t="n">
        <v>7</v>
      </c>
      <c r="E3391" s="68" t="n">
        <v>3.5</v>
      </c>
      <c r="F3391" s="68" t="n">
        <v>3.239</v>
      </c>
      <c r="G3391" s="68" t="n">
        <v>1.3</v>
      </c>
      <c r="H3391" s="68" t="n">
        <v>2.853</v>
      </c>
      <c r="I3391" s="68" t="n">
        <v>1.3</v>
      </c>
      <c r="J3391" s="68" t="n">
        <v>2.758</v>
      </c>
      <c r="K3391" s="68" t="n">
        <v>0.8</v>
      </c>
      <c r="L3391" s="70" t="n">
        <v>1.11</v>
      </c>
      <c r="M3391" s="68" t="n">
        <v>0.05</v>
      </c>
      <c r="N3391" s="68" t="n">
        <v>0.347</v>
      </c>
      <c r="O3391" s="68" t="n">
        <v>0.05</v>
      </c>
      <c r="P3391" s="68" t="n">
        <v>0.015</v>
      </c>
      <c r="Q3391" s="68" t="n">
        <v>0.05</v>
      </c>
      <c r="R3391" s="68" t="n">
        <v>0.009</v>
      </c>
      <c r="S3391" s="68" t="n">
        <v>0.05</v>
      </c>
      <c r="T3391" s="71"/>
      <c r="U3391" s="68" t="n">
        <v>0.2</v>
      </c>
      <c r="V3391" s="71"/>
      <c r="W3391" s="68" t="n">
        <v>0.5</v>
      </c>
      <c r="X3391" s="71"/>
      <c r="Y3391" s="68" t="n">
        <v>1.2</v>
      </c>
      <c r="Z3391" s="71"/>
      <c r="AA3391" s="68" t="n">
        <v>1.5</v>
      </c>
      <c r="AB3391" s="71"/>
      <c r="AC3391" s="0" t="n">
        <f aca="false">Q3391/1000</f>
        <v>5E-005</v>
      </c>
      <c r="AF3391" s="0" t="n">
        <f aca="false">M3391/1000</f>
        <v>5E-005</v>
      </c>
      <c r="AG3391" s="0" t="n">
        <f aca="false">N3391/1000</f>
        <v>0.000347</v>
      </c>
      <c r="BD3391" s="0" t="s">
        <v>222</v>
      </c>
      <c r="BE3391" s="0" t="s">
        <v>2506</v>
      </c>
      <c r="BF3391" s="0" t="s">
        <v>4394</v>
      </c>
      <c r="BG3391" s="0" t="n">
        <v>7</v>
      </c>
      <c r="BI3391" s="0" t="s">
        <v>222</v>
      </c>
      <c r="BJ3391" s="0" t="s">
        <v>4398</v>
      </c>
      <c r="BK3391" s="0" t="s">
        <v>3093</v>
      </c>
      <c r="BL3391" s="0" t="n">
        <v>7</v>
      </c>
    </row>
    <row r="3392" customFormat="false" ht="67.5" hidden="false" customHeight="false" outlineLevel="0" collapsed="false">
      <c r="A3392" s="66" t="s">
        <v>222</v>
      </c>
      <c r="B3392" s="66" t="s">
        <v>4395</v>
      </c>
      <c r="C3392" s="66" t="s">
        <v>4396</v>
      </c>
      <c r="D3392" s="67" t="n">
        <v>7</v>
      </c>
      <c r="E3392" s="68" t="n">
        <v>1.35</v>
      </c>
      <c r="F3392" s="68" t="n">
        <v>1.542</v>
      </c>
      <c r="G3392" s="68" t="n">
        <v>1.2</v>
      </c>
      <c r="H3392" s="68" t="n">
        <v>0.846</v>
      </c>
      <c r="I3392" s="68" t="n">
        <v>1.1</v>
      </c>
      <c r="J3392" s="68" t="n">
        <v>1.824</v>
      </c>
      <c r="K3392" s="68" t="n">
        <v>0.5</v>
      </c>
      <c r="L3392" s="68" t="n">
        <v>0.318</v>
      </c>
      <c r="M3392" s="68" t="n">
        <v>0.2</v>
      </c>
      <c r="N3392" s="68" t="n">
        <v>0.133</v>
      </c>
      <c r="O3392" s="68" t="n">
        <v>0.1</v>
      </c>
      <c r="P3392" s="71"/>
      <c r="Q3392" s="68" t="n">
        <v>0.1</v>
      </c>
      <c r="R3392" s="71"/>
      <c r="S3392" s="68" t="n">
        <v>0.1</v>
      </c>
      <c r="T3392" s="71"/>
      <c r="U3392" s="68" t="n">
        <v>0.2</v>
      </c>
      <c r="V3392" s="71"/>
      <c r="W3392" s="68" t="n">
        <v>0.8</v>
      </c>
      <c r="X3392" s="71"/>
      <c r="Y3392" s="68" t="n">
        <v>1</v>
      </c>
      <c r="Z3392" s="71"/>
      <c r="AA3392" s="68" t="n">
        <v>1.5</v>
      </c>
      <c r="AB3392" s="71"/>
      <c r="AC3392" s="0" t="n">
        <f aca="false">Q3392/1000</f>
        <v>0.0001</v>
      </c>
      <c r="AF3392" s="0" t="n">
        <f aca="false">M3392/1000</f>
        <v>0.0002</v>
      </c>
      <c r="AG3392" s="0" t="n">
        <f aca="false">N3392/1000</f>
        <v>0.000133</v>
      </c>
      <c r="BD3392" s="0" t="s">
        <v>222</v>
      </c>
      <c r="BE3392" s="0" t="s">
        <v>4395</v>
      </c>
      <c r="BF3392" s="0" t="s">
        <v>4396</v>
      </c>
      <c r="BG3392" s="0" t="n">
        <v>7</v>
      </c>
      <c r="BI3392" s="0" t="s">
        <v>222</v>
      </c>
      <c r="BJ3392" s="0" t="s">
        <v>4302</v>
      </c>
      <c r="BK3392" s="0" t="s">
        <v>3093</v>
      </c>
      <c r="BL3392" s="0" t="n">
        <v>7</v>
      </c>
    </row>
    <row r="3393" customFormat="false" ht="67.5" hidden="false" customHeight="false" outlineLevel="0" collapsed="false">
      <c r="A3393" s="66" t="s">
        <v>222</v>
      </c>
      <c r="B3393" s="66" t="s">
        <v>4397</v>
      </c>
      <c r="C3393" s="66" t="s">
        <v>3093</v>
      </c>
      <c r="D3393" s="67" t="n">
        <v>7</v>
      </c>
      <c r="E3393" s="68" t="n">
        <v>0.01</v>
      </c>
      <c r="F3393" s="71"/>
      <c r="G3393" s="68" t="n">
        <v>0.01</v>
      </c>
      <c r="H3393" s="71"/>
      <c r="I3393" s="68" t="n">
        <v>0.01</v>
      </c>
      <c r="J3393" s="71"/>
      <c r="K3393" s="68" t="n">
        <v>0.01</v>
      </c>
      <c r="L3393" s="68" t="n">
        <v>0.005</v>
      </c>
      <c r="M3393" s="68" t="n">
        <v>0.6</v>
      </c>
      <c r="N3393" s="70" t="n">
        <v>0.01</v>
      </c>
      <c r="O3393" s="68" t="n">
        <v>0.6</v>
      </c>
      <c r="P3393" s="71"/>
      <c r="Q3393" s="71"/>
      <c r="R3393" s="71"/>
      <c r="S3393" s="71"/>
      <c r="T3393" s="71"/>
      <c r="U3393" s="68" t="n">
        <v>0.01</v>
      </c>
      <c r="V3393" s="71"/>
      <c r="W3393" s="68" t="n">
        <v>0.01</v>
      </c>
      <c r="X3393" s="71"/>
      <c r="Y3393" s="68" t="n">
        <v>0.01</v>
      </c>
      <c r="Z3393" s="71"/>
      <c r="AA3393" s="68" t="n">
        <v>0.01</v>
      </c>
      <c r="AB3393" s="71"/>
      <c r="AC3393" s="0" t="n">
        <f aca="false">Q3393/1000</f>
        <v>0</v>
      </c>
      <c r="AF3393" s="0" t="n">
        <f aca="false">M3393/1000</f>
        <v>0.0006</v>
      </c>
      <c r="AG3393" s="0" t="n">
        <f aca="false">N3393/1000</f>
        <v>1E-005</v>
      </c>
      <c r="BD3393" s="0" t="s">
        <v>222</v>
      </c>
      <c r="BE3393" s="0" t="s">
        <v>4397</v>
      </c>
      <c r="BF3393" s="0" t="s">
        <v>3093</v>
      </c>
      <c r="BG3393" s="0" t="n">
        <v>7</v>
      </c>
      <c r="BI3393" s="0" t="s">
        <v>273</v>
      </c>
      <c r="BJ3393" s="0" t="s">
        <v>4399</v>
      </c>
      <c r="BK3393" s="0" t="s">
        <v>4400</v>
      </c>
      <c r="BL3393" s="0" t="n">
        <v>7</v>
      </c>
    </row>
    <row r="3394" customFormat="false" ht="67.5" hidden="false" customHeight="false" outlineLevel="0" collapsed="false">
      <c r="A3394" s="66" t="s">
        <v>222</v>
      </c>
      <c r="B3394" s="66" t="s">
        <v>4398</v>
      </c>
      <c r="C3394" s="66" t="s">
        <v>3093</v>
      </c>
      <c r="D3394" s="67" t="n">
        <v>7</v>
      </c>
      <c r="E3394" s="68" t="n">
        <v>1.2</v>
      </c>
      <c r="F3394" s="68" t="n">
        <v>1.305</v>
      </c>
      <c r="G3394" s="68" t="n">
        <v>1.3</v>
      </c>
      <c r="H3394" s="68" t="n">
        <v>1.015</v>
      </c>
      <c r="I3394" s="68" t="n">
        <v>1.2</v>
      </c>
      <c r="J3394" s="68" t="n">
        <v>0.915</v>
      </c>
      <c r="K3394" s="68" t="n">
        <v>0.64</v>
      </c>
      <c r="L3394" s="68" t="n">
        <v>0.319</v>
      </c>
      <c r="M3394" s="71"/>
      <c r="N3394" s="71"/>
      <c r="O3394" s="71"/>
      <c r="P3394" s="71"/>
      <c r="Q3394" s="71"/>
      <c r="R3394" s="71"/>
      <c r="S3394" s="71"/>
      <c r="T3394" s="71"/>
      <c r="U3394" s="68" t="n">
        <v>0.01</v>
      </c>
      <c r="V3394" s="71"/>
      <c r="W3394" s="68" t="n">
        <v>0.01</v>
      </c>
      <c r="X3394" s="71"/>
      <c r="Y3394" s="68" t="n">
        <v>0.6</v>
      </c>
      <c r="Z3394" s="71"/>
      <c r="AA3394" s="68" t="n">
        <v>1</v>
      </c>
      <c r="AB3394" s="71"/>
      <c r="AC3394" s="0" t="n">
        <f aca="false">Q3394/1000</f>
        <v>0</v>
      </c>
      <c r="AF3394" s="0" t="n">
        <f aca="false">M3394/1000</f>
        <v>0</v>
      </c>
      <c r="AG3394" s="0" t="n">
        <f aca="false">N3394/1000</f>
        <v>0</v>
      </c>
      <c r="BD3394" s="0" t="s">
        <v>222</v>
      </c>
      <c r="BE3394" s="0" t="s">
        <v>4398</v>
      </c>
      <c r="BF3394" s="0" t="s">
        <v>3093</v>
      </c>
      <c r="BG3394" s="0" t="n">
        <v>7</v>
      </c>
      <c r="BI3394" s="0" t="s">
        <v>222</v>
      </c>
      <c r="BJ3394" s="0" t="s">
        <v>4401</v>
      </c>
      <c r="BK3394" s="0" t="s">
        <v>3093</v>
      </c>
      <c r="BL3394" s="0" t="n">
        <v>7</v>
      </c>
    </row>
    <row r="3395" customFormat="false" ht="67.5" hidden="false" customHeight="false" outlineLevel="0" collapsed="false">
      <c r="A3395" s="66" t="s">
        <v>222</v>
      </c>
      <c r="B3395" s="66" t="s">
        <v>4302</v>
      </c>
      <c r="C3395" s="66" t="s">
        <v>3093</v>
      </c>
      <c r="D3395" s="67" t="n">
        <v>7</v>
      </c>
      <c r="E3395" s="68" t="n">
        <v>0.83</v>
      </c>
      <c r="F3395" s="68" t="n">
        <v>0.528</v>
      </c>
      <c r="G3395" s="68" t="n">
        <v>0.85</v>
      </c>
      <c r="H3395" s="68" t="n">
        <v>0.425</v>
      </c>
      <c r="I3395" s="68" t="n">
        <v>0.5</v>
      </c>
      <c r="J3395" s="68" t="n">
        <v>0.385</v>
      </c>
      <c r="K3395" s="68" t="n">
        <v>0.3</v>
      </c>
      <c r="L3395" s="68" t="n">
        <v>0.183</v>
      </c>
      <c r="M3395" s="68" t="n">
        <v>0.15</v>
      </c>
      <c r="N3395" s="68" t="n">
        <v>0.053</v>
      </c>
      <c r="O3395" s="68" t="n">
        <v>0.05</v>
      </c>
      <c r="P3395" s="68" t="n">
        <v>0.002</v>
      </c>
      <c r="Q3395" s="68" t="n">
        <v>0.05</v>
      </c>
      <c r="R3395" s="68" t="n">
        <v>0.002</v>
      </c>
      <c r="S3395" s="68" t="n">
        <v>0.05</v>
      </c>
      <c r="T3395" s="71"/>
      <c r="U3395" s="68" t="n">
        <v>0.1</v>
      </c>
      <c r="V3395" s="71"/>
      <c r="W3395" s="68" t="n">
        <v>0.3</v>
      </c>
      <c r="X3395" s="71"/>
      <c r="Y3395" s="68" t="n">
        <v>0.485</v>
      </c>
      <c r="Z3395" s="71"/>
      <c r="AA3395" s="68" t="n">
        <v>0.6</v>
      </c>
      <c r="AB3395" s="71"/>
      <c r="AC3395" s="0" t="n">
        <f aca="false">Q3395/1000</f>
        <v>5E-005</v>
      </c>
      <c r="AF3395" s="0" t="n">
        <f aca="false">M3395/1000</f>
        <v>0.00015</v>
      </c>
      <c r="AG3395" s="0" t="n">
        <f aca="false">N3395/1000</f>
        <v>5.3E-005</v>
      </c>
      <c r="BD3395" s="0" t="s">
        <v>222</v>
      </c>
      <c r="BE3395" s="0" t="s">
        <v>4302</v>
      </c>
      <c r="BF3395" s="0" t="s">
        <v>3093</v>
      </c>
      <c r="BG3395" s="0" t="n">
        <v>7</v>
      </c>
      <c r="BI3395" s="0" t="s">
        <v>273</v>
      </c>
      <c r="BJ3395" s="0" t="s">
        <v>762</v>
      </c>
      <c r="BK3395" s="0" t="s">
        <v>4402</v>
      </c>
      <c r="BL3395" s="0" t="n">
        <v>7</v>
      </c>
    </row>
    <row r="3396" customFormat="false" ht="56.25" hidden="false" customHeight="false" outlineLevel="0" collapsed="false">
      <c r="A3396" s="66" t="s">
        <v>273</v>
      </c>
      <c r="B3396" s="66" t="s">
        <v>4399</v>
      </c>
      <c r="C3396" s="66" t="s">
        <v>4400</v>
      </c>
      <c r="D3396" s="67" t="n">
        <v>7</v>
      </c>
      <c r="E3396" s="68" t="n">
        <v>0.1</v>
      </c>
      <c r="F3396" s="68" t="n">
        <v>0.051</v>
      </c>
      <c r="G3396" s="68" t="n">
        <v>0.15</v>
      </c>
      <c r="H3396" s="68" t="n">
        <v>0.046</v>
      </c>
      <c r="I3396" s="68" t="n">
        <v>0.2</v>
      </c>
      <c r="J3396" s="68" t="n">
        <v>0.007</v>
      </c>
      <c r="K3396" s="68" t="n">
        <v>0.2</v>
      </c>
      <c r="L3396" s="68" t="n">
        <v>0.007</v>
      </c>
      <c r="M3396" s="68" t="n">
        <v>0.2</v>
      </c>
      <c r="N3396" s="68" t="n">
        <v>0.009</v>
      </c>
      <c r="O3396" s="68" t="n">
        <v>0.1</v>
      </c>
      <c r="P3396" s="68" t="n">
        <v>0.006</v>
      </c>
      <c r="Q3396" s="68" t="n">
        <v>0.05</v>
      </c>
      <c r="R3396" s="71"/>
      <c r="S3396" s="68" t="n">
        <v>0.05</v>
      </c>
      <c r="T3396" s="71"/>
      <c r="U3396" s="68" t="n">
        <v>0.2</v>
      </c>
      <c r="V3396" s="71"/>
      <c r="W3396" s="68" t="n">
        <v>0.15</v>
      </c>
      <c r="X3396" s="71"/>
      <c r="Y3396" s="68" t="n">
        <v>0.15</v>
      </c>
      <c r="Z3396" s="71"/>
      <c r="AA3396" s="68" t="n">
        <v>0.15</v>
      </c>
      <c r="AB3396" s="71"/>
      <c r="AC3396" s="0" t="n">
        <f aca="false">Q3396/1000</f>
        <v>5E-005</v>
      </c>
      <c r="AF3396" s="0" t="n">
        <f aca="false">M3396/1000</f>
        <v>0.0002</v>
      </c>
      <c r="AG3396" s="0" t="n">
        <f aca="false">N3396/1000</f>
        <v>9E-006</v>
      </c>
      <c r="BD3396" s="0" t="s">
        <v>273</v>
      </c>
      <c r="BE3396" s="0" t="s">
        <v>4399</v>
      </c>
      <c r="BF3396" s="0" t="s">
        <v>4400</v>
      </c>
      <c r="BG3396" s="0" t="n">
        <v>7</v>
      </c>
      <c r="BI3396" s="0" t="s">
        <v>222</v>
      </c>
      <c r="BJ3396" s="0" t="s">
        <v>4403</v>
      </c>
      <c r="BK3396" s="0" t="s">
        <v>3093</v>
      </c>
      <c r="BL3396" s="0" t="n">
        <v>7</v>
      </c>
    </row>
    <row r="3397" customFormat="false" ht="67.5" hidden="false" customHeight="false" outlineLevel="0" collapsed="false">
      <c r="A3397" s="66" t="s">
        <v>222</v>
      </c>
      <c r="B3397" s="66" t="s">
        <v>4401</v>
      </c>
      <c r="C3397" s="66" t="s">
        <v>3093</v>
      </c>
      <c r="D3397" s="67" t="n">
        <v>7</v>
      </c>
      <c r="E3397" s="68" t="n">
        <v>1</v>
      </c>
      <c r="F3397" s="70" t="n">
        <v>0.99</v>
      </c>
      <c r="G3397" s="68" t="n">
        <v>0.95</v>
      </c>
      <c r="H3397" s="68" t="n">
        <v>0.748</v>
      </c>
      <c r="I3397" s="68" t="n">
        <v>0.78</v>
      </c>
      <c r="J3397" s="68" t="n">
        <v>0.682</v>
      </c>
      <c r="K3397" s="68" t="n">
        <v>0.5</v>
      </c>
      <c r="L3397" s="68" t="n">
        <v>0.318</v>
      </c>
      <c r="M3397" s="68" t="n">
        <v>0.05</v>
      </c>
      <c r="N3397" s="68" t="n">
        <v>0.119</v>
      </c>
      <c r="O3397" s="71"/>
      <c r="P3397" s="71"/>
      <c r="Q3397" s="71"/>
      <c r="R3397" s="71"/>
      <c r="S3397" s="71"/>
      <c r="T3397" s="71"/>
      <c r="U3397" s="68" t="n">
        <v>0.05</v>
      </c>
      <c r="V3397" s="71"/>
      <c r="W3397" s="68" t="n">
        <v>0.4</v>
      </c>
      <c r="X3397" s="71"/>
      <c r="Y3397" s="68" t="n">
        <v>0.65</v>
      </c>
      <c r="Z3397" s="71"/>
      <c r="AA3397" s="68" t="n">
        <v>0.8</v>
      </c>
      <c r="AB3397" s="71"/>
      <c r="AC3397" s="0" t="n">
        <f aca="false">Q3397/1000</f>
        <v>0</v>
      </c>
      <c r="AF3397" s="0" t="n">
        <f aca="false">M3397/1000</f>
        <v>5E-005</v>
      </c>
      <c r="AG3397" s="0" t="n">
        <f aca="false">N3397/1000</f>
        <v>0.000119</v>
      </c>
      <c r="BD3397" s="0" t="s">
        <v>222</v>
      </c>
      <c r="BE3397" s="0" t="s">
        <v>4401</v>
      </c>
      <c r="BF3397" s="0" t="s">
        <v>3093</v>
      </c>
      <c r="BG3397" s="0" t="n">
        <v>7</v>
      </c>
      <c r="BI3397" s="0" t="s">
        <v>222</v>
      </c>
      <c r="BJ3397" s="0" t="s">
        <v>4404</v>
      </c>
      <c r="BK3397" s="0" t="s">
        <v>3093</v>
      </c>
      <c r="BL3397" s="0" t="n">
        <v>7</v>
      </c>
    </row>
    <row r="3398" customFormat="false" ht="33.75" hidden="false" customHeight="false" outlineLevel="0" collapsed="false">
      <c r="A3398" s="66" t="s">
        <v>273</v>
      </c>
      <c r="B3398" s="66" t="s">
        <v>762</v>
      </c>
      <c r="C3398" s="66" t="s">
        <v>4402</v>
      </c>
      <c r="D3398" s="67" t="n">
        <v>7</v>
      </c>
      <c r="E3398" s="68" t="n">
        <v>1.5</v>
      </c>
      <c r="F3398" s="68" t="n">
        <v>1.158</v>
      </c>
      <c r="G3398" s="68" t="n">
        <v>1.3</v>
      </c>
      <c r="H3398" s="68" t="n">
        <v>0.916</v>
      </c>
      <c r="I3398" s="68" t="n">
        <v>1.1</v>
      </c>
      <c r="J3398" s="68" t="n">
        <v>0.865</v>
      </c>
      <c r="K3398" s="68" t="n">
        <v>0.8</v>
      </c>
      <c r="L3398" s="68" t="n">
        <v>0.584</v>
      </c>
      <c r="M3398" s="68" t="n">
        <v>0.005</v>
      </c>
      <c r="N3398" s="71"/>
      <c r="O3398" s="68" t="n">
        <v>0.005</v>
      </c>
      <c r="P3398" s="71"/>
      <c r="Q3398" s="68" t="n">
        <v>0.005</v>
      </c>
      <c r="R3398" s="68" t="n">
        <v>0.226</v>
      </c>
      <c r="S3398" s="68" t="n">
        <v>0.005</v>
      </c>
      <c r="T3398" s="71"/>
      <c r="U3398" s="68" t="n">
        <v>0.005</v>
      </c>
      <c r="V3398" s="71"/>
      <c r="W3398" s="68" t="n">
        <v>1.3</v>
      </c>
      <c r="X3398" s="71"/>
      <c r="Y3398" s="68" t="n">
        <v>1.3</v>
      </c>
      <c r="Z3398" s="71"/>
      <c r="AA3398" s="68" t="n">
        <v>1.5</v>
      </c>
      <c r="AB3398" s="71"/>
      <c r="AC3398" s="0" t="n">
        <f aca="false">Q3398/1000</f>
        <v>5E-006</v>
      </c>
      <c r="AF3398" s="0" t="n">
        <f aca="false">M3398/1000</f>
        <v>5E-006</v>
      </c>
      <c r="AG3398" s="0" t="n">
        <f aca="false">N3398/1000</f>
        <v>0</v>
      </c>
      <c r="BD3398" s="0" t="s">
        <v>273</v>
      </c>
      <c r="BE3398" s="0" t="s">
        <v>762</v>
      </c>
      <c r="BF3398" s="0" t="s">
        <v>4402</v>
      </c>
      <c r="BG3398" s="0" t="n">
        <v>7</v>
      </c>
      <c r="BI3398" s="0" t="s">
        <v>73</v>
      </c>
      <c r="BJ3398" s="0" t="s">
        <v>1192</v>
      </c>
      <c r="BK3398" s="0" t="s">
        <v>4405</v>
      </c>
      <c r="BL3398" s="0" t="n">
        <v>7</v>
      </c>
    </row>
    <row r="3399" customFormat="false" ht="67.5" hidden="false" customHeight="false" outlineLevel="0" collapsed="false">
      <c r="A3399" s="66" t="s">
        <v>222</v>
      </c>
      <c r="B3399" s="66" t="s">
        <v>4403</v>
      </c>
      <c r="C3399" s="66" t="s">
        <v>3093</v>
      </c>
      <c r="D3399" s="67" t="n">
        <v>7</v>
      </c>
      <c r="E3399" s="68" t="n">
        <v>0.8</v>
      </c>
      <c r="F3399" s="70" t="n">
        <v>1.05</v>
      </c>
      <c r="G3399" s="68" t="n">
        <v>0.8</v>
      </c>
      <c r="H3399" s="68" t="n">
        <v>1.183</v>
      </c>
      <c r="I3399" s="68" t="n">
        <v>0.7</v>
      </c>
      <c r="J3399" s="68" t="n">
        <v>0.759</v>
      </c>
      <c r="K3399" s="68" t="n">
        <v>0.6</v>
      </c>
      <c r="L3399" s="68" t="n">
        <v>0.497</v>
      </c>
      <c r="M3399" s="68" t="n">
        <v>0.1</v>
      </c>
      <c r="N3399" s="71"/>
      <c r="O3399" s="68" t="n">
        <v>0.1</v>
      </c>
      <c r="P3399" s="71"/>
      <c r="Q3399" s="68" t="n">
        <v>0.01</v>
      </c>
      <c r="R3399" s="71"/>
      <c r="S3399" s="68" t="n">
        <v>0.01</v>
      </c>
      <c r="T3399" s="71"/>
      <c r="U3399" s="68" t="n">
        <v>0.13</v>
      </c>
      <c r="V3399" s="71"/>
      <c r="W3399" s="68" t="n">
        <v>0.8</v>
      </c>
      <c r="X3399" s="71"/>
      <c r="Y3399" s="68" t="n">
        <v>1</v>
      </c>
      <c r="Z3399" s="71"/>
      <c r="AA3399" s="68" t="n">
        <v>0.95</v>
      </c>
      <c r="AB3399" s="71"/>
      <c r="AC3399" s="0" t="n">
        <f aca="false">Q3399/1000</f>
        <v>1E-005</v>
      </c>
      <c r="AF3399" s="0" t="n">
        <f aca="false">M3399/1000</f>
        <v>0.0001</v>
      </c>
      <c r="AG3399" s="0" t="n">
        <f aca="false">N3399/1000</f>
        <v>0</v>
      </c>
      <c r="BD3399" s="0" t="s">
        <v>222</v>
      </c>
      <c r="BE3399" s="0" t="s">
        <v>4403</v>
      </c>
      <c r="BF3399" s="0" t="s">
        <v>3093</v>
      </c>
      <c r="BG3399" s="0" t="n">
        <v>7</v>
      </c>
      <c r="BI3399" s="0" t="s">
        <v>73</v>
      </c>
      <c r="BJ3399" s="0" t="s">
        <v>1192</v>
      </c>
      <c r="BK3399" s="0" t="s">
        <v>4406</v>
      </c>
      <c r="BL3399" s="0" t="n">
        <v>7</v>
      </c>
    </row>
    <row r="3400" customFormat="false" ht="67.5" hidden="false" customHeight="false" outlineLevel="0" collapsed="false">
      <c r="A3400" s="66" t="s">
        <v>222</v>
      </c>
      <c r="B3400" s="66" t="s">
        <v>4404</v>
      </c>
      <c r="C3400" s="66" t="s">
        <v>3093</v>
      </c>
      <c r="D3400" s="67" t="n">
        <v>7</v>
      </c>
      <c r="E3400" s="68" t="n">
        <v>0.95</v>
      </c>
      <c r="F3400" s="68" t="n">
        <v>1.091</v>
      </c>
      <c r="G3400" s="68" t="n">
        <v>0.8</v>
      </c>
      <c r="H3400" s="68" t="n">
        <v>0.764</v>
      </c>
      <c r="I3400" s="68" t="n">
        <v>0.75</v>
      </c>
      <c r="J3400" s="68" t="n">
        <v>0.641</v>
      </c>
      <c r="K3400" s="68" t="n">
        <v>0.4</v>
      </c>
      <c r="L3400" s="68" t="n">
        <v>0.397</v>
      </c>
      <c r="M3400" s="68" t="n">
        <v>0.1</v>
      </c>
      <c r="N3400" s="68" t="n">
        <v>0.299</v>
      </c>
      <c r="O3400" s="68" t="n">
        <v>0.1</v>
      </c>
      <c r="P3400" s="71"/>
      <c r="Q3400" s="68" t="n">
        <v>0.01</v>
      </c>
      <c r="R3400" s="71"/>
      <c r="S3400" s="68" t="n">
        <v>0.01</v>
      </c>
      <c r="T3400" s="71"/>
      <c r="U3400" s="68" t="n">
        <v>0.13</v>
      </c>
      <c r="V3400" s="71"/>
      <c r="W3400" s="68" t="n">
        <v>0.5</v>
      </c>
      <c r="X3400" s="71"/>
      <c r="Y3400" s="68" t="n">
        <v>0.72</v>
      </c>
      <c r="Z3400" s="71"/>
      <c r="AA3400" s="68" t="n">
        <v>0.95</v>
      </c>
      <c r="AB3400" s="71"/>
      <c r="AC3400" s="0" t="n">
        <f aca="false">Q3400/1000</f>
        <v>1E-005</v>
      </c>
      <c r="AF3400" s="0" t="n">
        <f aca="false">M3400/1000</f>
        <v>0.0001</v>
      </c>
      <c r="AG3400" s="0" t="n">
        <f aca="false">N3400/1000</f>
        <v>0.000299</v>
      </c>
      <c r="BD3400" s="0" t="s">
        <v>222</v>
      </c>
      <c r="BE3400" s="0" t="s">
        <v>4404</v>
      </c>
      <c r="BF3400" s="0" t="s">
        <v>3093</v>
      </c>
      <c r="BG3400" s="0" t="n">
        <v>7</v>
      </c>
      <c r="BI3400" s="0" t="s">
        <v>222</v>
      </c>
      <c r="BJ3400" s="0" t="s">
        <v>4407</v>
      </c>
      <c r="BK3400" s="0" t="s">
        <v>3093</v>
      </c>
      <c r="BL3400" s="0" t="n">
        <v>7</v>
      </c>
    </row>
    <row r="3401" customFormat="false" ht="101.25" hidden="false" customHeight="false" outlineLevel="0" collapsed="false">
      <c r="A3401" s="66" t="s">
        <v>73</v>
      </c>
      <c r="B3401" s="66" t="s">
        <v>1192</v>
      </c>
      <c r="C3401" s="66" t="s">
        <v>4405</v>
      </c>
      <c r="D3401" s="67" t="n">
        <v>7</v>
      </c>
      <c r="E3401" s="68" t="n">
        <v>0.7</v>
      </c>
      <c r="F3401" s="68" t="n">
        <v>0.736</v>
      </c>
      <c r="G3401" s="68" t="n">
        <v>0.7</v>
      </c>
      <c r="H3401" s="68" t="n">
        <v>0.595</v>
      </c>
      <c r="I3401" s="68" t="n">
        <v>0.65</v>
      </c>
      <c r="J3401" s="68" t="n">
        <v>0.443</v>
      </c>
      <c r="K3401" s="68" t="n">
        <v>0.3</v>
      </c>
      <c r="L3401" s="68" t="n">
        <v>0.158</v>
      </c>
      <c r="M3401" s="68" t="n">
        <v>0.02</v>
      </c>
      <c r="N3401" s="71"/>
      <c r="O3401" s="71"/>
      <c r="P3401" s="71"/>
      <c r="Q3401" s="71"/>
      <c r="R3401" s="71"/>
      <c r="S3401" s="71"/>
      <c r="T3401" s="71"/>
      <c r="U3401" s="68" t="n">
        <v>0.03</v>
      </c>
      <c r="V3401" s="71"/>
      <c r="W3401" s="68" t="n">
        <v>0.1</v>
      </c>
      <c r="X3401" s="71"/>
      <c r="Y3401" s="68" t="n">
        <v>0.4</v>
      </c>
      <c r="Z3401" s="71"/>
      <c r="AA3401" s="68" t="n">
        <v>0.7</v>
      </c>
      <c r="AB3401" s="71"/>
      <c r="AC3401" s="0" t="n">
        <f aca="false">Q3401/1000</f>
        <v>0</v>
      </c>
      <c r="AF3401" s="0" t="n">
        <f aca="false">M3401/1000</f>
        <v>2E-005</v>
      </c>
      <c r="AG3401" s="0" t="n">
        <f aca="false">N3401/1000</f>
        <v>0</v>
      </c>
      <c r="BD3401" s="0" t="s">
        <v>73</v>
      </c>
      <c r="BE3401" s="0" t="s">
        <v>1192</v>
      </c>
      <c r="BF3401" s="0" t="s">
        <v>4405</v>
      </c>
      <c r="BG3401" s="0" t="n">
        <v>7</v>
      </c>
      <c r="BI3401" s="0" t="s">
        <v>73</v>
      </c>
      <c r="BJ3401" s="0" t="s">
        <v>1192</v>
      </c>
      <c r="BK3401" s="0" t="s">
        <v>4408</v>
      </c>
      <c r="BL3401" s="0" t="n">
        <v>7</v>
      </c>
    </row>
    <row r="3402" customFormat="false" ht="67.5" hidden="false" customHeight="false" outlineLevel="0" collapsed="false">
      <c r="A3402" s="66" t="s">
        <v>73</v>
      </c>
      <c r="B3402" s="66" t="s">
        <v>1192</v>
      </c>
      <c r="C3402" s="66" t="s">
        <v>4406</v>
      </c>
      <c r="D3402" s="67" t="n">
        <v>7</v>
      </c>
      <c r="E3402" s="68" t="n">
        <v>0.18</v>
      </c>
      <c r="F3402" s="68" t="n">
        <v>0.179</v>
      </c>
      <c r="G3402" s="68" t="n">
        <v>0.18</v>
      </c>
      <c r="H3402" s="68" t="n">
        <v>0.173</v>
      </c>
      <c r="I3402" s="68" t="n">
        <v>0.15</v>
      </c>
      <c r="J3402" s="68" t="n">
        <v>0.149</v>
      </c>
      <c r="K3402" s="68" t="n">
        <v>0.15</v>
      </c>
      <c r="L3402" s="70" t="n">
        <v>0.15</v>
      </c>
      <c r="M3402" s="68" t="n">
        <v>0.01</v>
      </c>
      <c r="N3402" s="68" t="n">
        <v>0.007</v>
      </c>
      <c r="O3402" s="68" t="n">
        <v>0.01</v>
      </c>
      <c r="P3402" s="68" t="n">
        <v>0.008</v>
      </c>
      <c r="Q3402" s="68" t="n">
        <v>0.01</v>
      </c>
      <c r="R3402" s="68" t="n">
        <v>0.008</v>
      </c>
      <c r="S3402" s="68" t="n">
        <v>0.01</v>
      </c>
      <c r="T3402" s="71"/>
      <c r="U3402" s="68" t="n">
        <v>0.01</v>
      </c>
      <c r="V3402" s="71"/>
      <c r="W3402" s="68" t="n">
        <v>0.15</v>
      </c>
      <c r="X3402" s="71"/>
      <c r="Y3402" s="68" t="n">
        <v>0.15</v>
      </c>
      <c r="Z3402" s="71"/>
      <c r="AA3402" s="68" t="n">
        <v>0.15</v>
      </c>
      <c r="AB3402" s="71"/>
      <c r="AC3402" s="0" t="n">
        <f aca="false">Q3402/1000</f>
        <v>1E-005</v>
      </c>
      <c r="AF3402" s="0" t="n">
        <f aca="false">M3402/1000</f>
        <v>1E-005</v>
      </c>
      <c r="AG3402" s="0" t="n">
        <f aca="false">N3402/1000</f>
        <v>7E-006</v>
      </c>
      <c r="BD3402" s="0" t="s">
        <v>73</v>
      </c>
      <c r="BE3402" s="0" t="s">
        <v>1192</v>
      </c>
      <c r="BF3402" s="0" t="s">
        <v>4406</v>
      </c>
      <c r="BG3402" s="0" t="n">
        <v>7</v>
      </c>
      <c r="BI3402" s="0" t="s">
        <v>222</v>
      </c>
      <c r="BJ3402" s="0" t="s">
        <v>4409</v>
      </c>
      <c r="BK3402" s="0" t="s">
        <v>3093</v>
      </c>
      <c r="BL3402" s="0" t="n">
        <v>7</v>
      </c>
    </row>
    <row r="3403" customFormat="false" ht="67.5" hidden="false" customHeight="false" outlineLevel="0" collapsed="false">
      <c r="A3403" s="66" t="s">
        <v>222</v>
      </c>
      <c r="B3403" s="66" t="s">
        <v>4407</v>
      </c>
      <c r="C3403" s="66" t="s">
        <v>3093</v>
      </c>
      <c r="D3403" s="67" t="n">
        <v>7</v>
      </c>
      <c r="E3403" s="68" t="n">
        <v>0.65</v>
      </c>
      <c r="F3403" s="68" t="n">
        <v>0.808</v>
      </c>
      <c r="G3403" s="68" t="n">
        <v>0.59</v>
      </c>
      <c r="H3403" s="68" t="n">
        <v>0.507</v>
      </c>
      <c r="I3403" s="68" t="n">
        <v>0.55</v>
      </c>
      <c r="J3403" s="68" t="n">
        <v>0.466</v>
      </c>
      <c r="K3403" s="68" t="n">
        <v>0.3</v>
      </c>
      <c r="L3403" s="68" t="n">
        <v>0.176</v>
      </c>
      <c r="M3403" s="71"/>
      <c r="N3403" s="71"/>
      <c r="O3403" s="71"/>
      <c r="P3403" s="71"/>
      <c r="Q3403" s="71"/>
      <c r="R3403" s="71"/>
      <c r="S3403" s="71"/>
      <c r="T3403" s="71"/>
      <c r="U3403" s="68" t="n">
        <v>0.05</v>
      </c>
      <c r="V3403" s="71"/>
      <c r="W3403" s="68" t="n">
        <v>0.25</v>
      </c>
      <c r="X3403" s="71"/>
      <c r="Y3403" s="68" t="n">
        <v>0.52</v>
      </c>
      <c r="Z3403" s="71"/>
      <c r="AA3403" s="68" t="n">
        <v>0.65</v>
      </c>
      <c r="AB3403" s="71"/>
      <c r="AC3403" s="0" t="n">
        <f aca="false">Q3403/1000</f>
        <v>0</v>
      </c>
      <c r="AF3403" s="0" t="n">
        <f aca="false">M3403/1000</f>
        <v>0</v>
      </c>
      <c r="AG3403" s="0" t="n">
        <f aca="false">N3403/1000</f>
        <v>0</v>
      </c>
      <c r="BD3403" s="0" t="s">
        <v>222</v>
      </c>
      <c r="BE3403" s="0" t="s">
        <v>4407</v>
      </c>
      <c r="BF3403" s="0" t="s">
        <v>3093</v>
      </c>
      <c r="BG3403" s="0" t="n">
        <v>7</v>
      </c>
      <c r="BI3403" s="0" t="s">
        <v>222</v>
      </c>
      <c r="BJ3403" s="0" t="s">
        <v>4410</v>
      </c>
      <c r="BK3403" s="0" t="s">
        <v>3093</v>
      </c>
      <c r="BL3403" s="0" t="n">
        <v>7</v>
      </c>
    </row>
    <row r="3404" customFormat="false" ht="67.5" hidden="false" customHeight="false" outlineLevel="0" collapsed="false">
      <c r="A3404" s="66" t="s">
        <v>73</v>
      </c>
      <c r="B3404" s="66" t="s">
        <v>1192</v>
      </c>
      <c r="C3404" s="66" t="s">
        <v>4408</v>
      </c>
      <c r="D3404" s="67" t="n">
        <v>7</v>
      </c>
      <c r="E3404" s="68" t="n">
        <v>0.6</v>
      </c>
      <c r="F3404" s="68" t="n">
        <v>0.893</v>
      </c>
      <c r="G3404" s="68" t="n">
        <v>0.6</v>
      </c>
      <c r="H3404" s="68" t="n">
        <v>0.742</v>
      </c>
      <c r="I3404" s="68" t="n">
        <v>0.5</v>
      </c>
      <c r="J3404" s="68" t="n">
        <v>0.597</v>
      </c>
      <c r="K3404" s="68" t="n">
        <v>0.4</v>
      </c>
      <c r="L3404" s="68" t="n">
        <v>0.117</v>
      </c>
      <c r="M3404" s="68" t="n">
        <v>0.2</v>
      </c>
      <c r="N3404" s="68" t="n">
        <v>0.088</v>
      </c>
      <c r="O3404" s="68" t="n">
        <v>0.05</v>
      </c>
      <c r="P3404" s="71"/>
      <c r="Q3404" s="68" t="n">
        <v>0.01</v>
      </c>
      <c r="R3404" s="71"/>
      <c r="S3404" s="68" t="n">
        <v>0.01</v>
      </c>
      <c r="T3404" s="71"/>
      <c r="U3404" s="68" t="n">
        <v>0.01</v>
      </c>
      <c r="V3404" s="71"/>
      <c r="W3404" s="68" t="n">
        <v>0.4</v>
      </c>
      <c r="X3404" s="71"/>
      <c r="Y3404" s="68" t="n">
        <v>0.65</v>
      </c>
      <c r="Z3404" s="71"/>
      <c r="AA3404" s="68" t="n">
        <v>0.7</v>
      </c>
      <c r="AB3404" s="71"/>
      <c r="AC3404" s="0" t="n">
        <f aca="false">Q3404/1000</f>
        <v>1E-005</v>
      </c>
      <c r="AF3404" s="0" t="n">
        <f aca="false">M3404/1000</f>
        <v>0.0002</v>
      </c>
      <c r="AG3404" s="0" t="n">
        <f aca="false">N3404/1000</f>
        <v>8.8E-005</v>
      </c>
      <c r="BD3404" s="0" t="s">
        <v>73</v>
      </c>
      <c r="BE3404" s="0" t="s">
        <v>1192</v>
      </c>
      <c r="BF3404" s="0" t="s">
        <v>4408</v>
      </c>
      <c r="BG3404" s="0" t="n">
        <v>7</v>
      </c>
      <c r="BI3404" s="0" t="s">
        <v>73</v>
      </c>
      <c r="BJ3404" s="0" t="s">
        <v>1192</v>
      </c>
      <c r="BK3404" s="0" t="s">
        <v>4411</v>
      </c>
      <c r="BL3404" s="0" t="n">
        <v>7</v>
      </c>
    </row>
    <row r="3405" customFormat="false" ht="67.5" hidden="false" customHeight="false" outlineLevel="0" collapsed="false">
      <c r="A3405" s="66" t="s">
        <v>222</v>
      </c>
      <c r="B3405" s="66" t="s">
        <v>4409</v>
      </c>
      <c r="C3405" s="66" t="s">
        <v>3093</v>
      </c>
      <c r="D3405" s="67" t="n">
        <v>7</v>
      </c>
      <c r="E3405" s="68" t="n">
        <v>1.3</v>
      </c>
      <c r="F3405" s="68" t="n">
        <v>1.414</v>
      </c>
      <c r="G3405" s="68" t="n">
        <v>1.2</v>
      </c>
      <c r="H3405" s="68" t="n">
        <v>1.133</v>
      </c>
      <c r="I3405" s="68" t="n">
        <v>1.2</v>
      </c>
      <c r="J3405" s="68" t="n">
        <v>1.071</v>
      </c>
      <c r="K3405" s="68" t="n">
        <v>0.6</v>
      </c>
      <c r="L3405" s="68" t="n">
        <v>0.275</v>
      </c>
      <c r="M3405" s="68" t="n">
        <v>0.1</v>
      </c>
      <c r="N3405" s="68" t="n">
        <v>0.027</v>
      </c>
      <c r="O3405" s="68" t="n">
        <v>0.1</v>
      </c>
      <c r="P3405" s="71"/>
      <c r="Q3405" s="68" t="n">
        <v>0.1</v>
      </c>
      <c r="R3405" s="71"/>
      <c r="S3405" s="68" t="n">
        <v>0.1</v>
      </c>
      <c r="T3405" s="71"/>
      <c r="U3405" s="68" t="n">
        <v>0.13</v>
      </c>
      <c r="V3405" s="71"/>
      <c r="W3405" s="68" t="n">
        <v>0.89</v>
      </c>
      <c r="X3405" s="71"/>
      <c r="Y3405" s="68" t="n">
        <v>1.14</v>
      </c>
      <c r="Z3405" s="71"/>
      <c r="AA3405" s="68" t="n">
        <v>1.2</v>
      </c>
      <c r="AB3405" s="71"/>
      <c r="AC3405" s="0" t="n">
        <f aca="false">Q3405/1000</f>
        <v>0.0001</v>
      </c>
      <c r="AF3405" s="0" t="n">
        <f aca="false">M3405/1000</f>
        <v>0.0001</v>
      </c>
      <c r="AG3405" s="0" t="n">
        <f aca="false">N3405/1000</f>
        <v>2.7E-005</v>
      </c>
      <c r="BD3405" s="0" t="s">
        <v>222</v>
      </c>
      <c r="BE3405" s="0" t="s">
        <v>4409</v>
      </c>
      <c r="BF3405" s="0" t="s">
        <v>3093</v>
      </c>
      <c r="BG3405" s="0" t="n">
        <v>7</v>
      </c>
      <c r="BI3405" s="0" t="s">
        <v>222</v>
      </c>
      <c r="BJ3405" s="0" t="s">
        <v>4412</v>
      </c>
      <c r="BK3405" s="0" t="s">
        <v>3093</v>
      </c>
      <c r="BL3405" s="0" t="n">
        <v>7</v>
      </c>
    </row>
    <row r="3406" customFormat="false" ht="67.5" hidden="false" customHeight="false" outlineLevel="0" collapsed="false">
      <c r="A3406" s="66" t="s">
        <v>222</v>
      </c>
      <c r="B3406" s="66" t="s">
        <v>4410</v>
      </c>
      <c r="C3406" s="66" t="s">
        <v>3093</v>
      </c>
      <c r="D3406" s="67" t="n">
        <v>7</v>
      </c>
      <c r="E3406" s="68" t="n">
        <v>1.9</v>
      </c>
      <c r="F3406" s="68" t="n">
        <v>1.748</v>
      </c>
      <c r="G3406" s="68" t="n">
        <v>1.5</v>
      </c>
      <c r="H3406" s="70" t="n">
        <v>1.35</v>
      </c>
      <c r="I3406" s="68" t="n">
        <v>1.5</v>
      </c>
      <c r="J3406" s="68" t="n">
        <v>0.928</v>
      </c>
      <c r="K3406" s="68" t="n">
        <v>0.9</v>
      </c>
      <c r="L3406" s="68" t="n">
        <v>0.559</v>
      </c>
      <c r="M3406" s="71"/>
      <c r="N3406" s="68" t="n">
        <v>0.222</v>
      </c>
      <c r="O3406" s="71"/>
      <c r="P3406" s="71"/>
      <c r="Q3406" s="71"/>
      <c r="R3406" s="71"/>
      <c r="S3406" s="71"/>
      <c r="T3406" s="71"/>
      <c r="U3406" s="68" t="n">
        <v>0.21</v>
      </c>
      <c r="V3406" s="71"/>
      <c r="W3406" s="68" t="n">
        <v>0.7</v>
      </c>
      <c r="X3406" s="71"/>
      <c r="Y3406" s="68" t="n">
        <v>1.3</v>
      </c>
      <c r="Z3406" s="71"/>
      <c r="AA3406" s="68" t="n">
        <v>1.5</v>
      </c>
      <c r="AB3406" s="71"/>
      <c r="AC3406" s="0" t="n">
        <f aca="false">Q3406/1000</f>
        <v>0</v>
      </c>
      <c r="AF3406" s="0" t="n">
        <f aca="false">M3406/1000</f>
        <v>0</v>
      </c>
      <c r="AG3406" s="0" t="n">
        <f aca="false">N3406/1000</f>
        <v>0.000222</v>
      </c>
      <c r="BD3406" s="0" t="s">
        <v>222</v>
      </c>
      <c r="BE3406" s="0" t="s">
        <v>4410</v>
      </c>
      <c r="BF3406" s="0" t="s">
        <v>3093</v>
      </c>
      <c r="BG3406" s="0" t="n">
        <v>7</v>
      </c>
      <c r="BI3406" s="0" t="s">
        <v>222</v>
      </c>
      <c r="BJ3406" s="0" t="s">
        <v>4413</v>
      </c>
      <c r="BK3406" s="0" t="s">
        <v>3093</v>
      </c>
      <c r="BL3406" s="0" t="n">
        <v>7</v>
      </c>
    </row>
    <row r="3407" customFormat="false" ht="101.25" hidden="false" customHeight="false" outlineLevel="0" collapsed="false">
      <c r="A3407" s="66" t="s">
        <v>73</v>
      </c>
      <c r="B3407" s="66" t="s">
        <v>1192</v>
      </c>
      <c r="C3407" s="66" t="s">
        <v>4411</v>
      </c>
      <c r="D3407" s="67" t="n">
        <v>7</v>
      </c>
      <c r="E3407" s="68" t="n">
        <v>0.5</v>
      </c>
      <c r="F3407" s="68" t="n">
        <v>0.611</v>
      </c>
      <c r="G3407" s="68" t="n">
        <v>0.5</v>
      </c>
      <c r="H3407" s="68" t="n">
        <v>0.438</v>
      </c>
      <c r="I3407" s="68" t="n">
        <v>0.5</v>
      </c>
      <c r="J3407" s="68" t="n">
        <v>0.285</v>
      </c>
      <c r="K3407" s="68" t="n">
        <v>0.3</v>
      </c>
      <c r="L3407" s="70" t="n">
        <v>0.03</v>
      </c>
      <c r="M3407" s="68" t="n">
        <v>0.05</v>
      </c>
      <c r="N3407" s="71"/>
      <c r="O3407" s="71"/>
      <c r="P3407" s="71"/>
      <c r="Q3407" s="71"/>
      <c r="R3407" s="71"/>
      <c r="S3407" s="71"/>
      <c r="T3407" s="71"/>
      <c r="U3407" s="68" t="n">
        <v>0.05</v>
      </c>
      <c r="V3407" s="71"/>
      <c r="W3407" s="68" t="n">
        <v>0.2</v>
      </c>
      <c r="X3407" s="71"/>
      <c r="Y3407" s="68" t="n">
        <v>0.5</v>
      </c>
      <c r="Z3407" s="71"/>
      <c r="AA3407" s="68" t="n">
        <v>0.5</v>
      </c>
      <c r="AB3407" s="71"/>
      <c r="AC3407" s="0" t="n">
        <f aca="false">Q3407/1000</f>
        <v>0</v>
      </c>
      <c r="AF3407" s="0" t="n">
        <f aca="false">M3407/1000</f>
        <v>5E-005</v>
      </c>
      <c r="AG3407" s="0" t="n">
        <f aca="false">N3407/1000</f>
        <v>0</v>
      </c>
      <c r="BD3407" s="0" t="s">
        <v>73</v>
      </c>
      <c r="BE3407" s="0" t="s">
        <v>1192</v>
      </c>
      <c r="BF3407" s="0" t="s">
        <v>4411</v>
      </c>
      <c r="BG3407" s="0" t="n">
        <v>7</v>
      </c>
      <c r="BI3407" s="0" t="s">
        <v>222</v>
      </c>
      <c r="BJ3407" s="0" t="s">
        <v>4414</v>
      </c>
      <c r="BK3407" s="0" t="s">
        <v>3093</v>
      </c>
      <c r="BL3407" s="0" t="n">
        <v>7</v>
      </c>
    </row>
    <row r="3408" customFormat="false" ht="67.5" hidden="false" customHeight="false" outlineLevel="0" collapsed="false">
      <c r="A3408" s="66" t="s">
        <v>222</v>
      </c>
      <c r="B3408" s="66" t="s">
        <v>4412</v>
      </c>
      <c r="C3408" s="66" t="s">
        <v>3093</v>
      </c>
      <c r="D3408" s="67" t="n">
        <v>7</v>
      </c>
      <c r="E3408" s="68" t="n">
        <v>0.01</v>
      </c>
      <c r="F3408" s="71"/>
      <c r="G3408" s="68" t="n">
        <v>0.01</v>
      </c>
      <c r="H3408" s="71"/>
      <c r="I3408" s="68" t="n">
        <v>0.01</v>
      </c>
      <c r="J3408" s="71"/>
      <c r="K3408" s="68" t="n">
        <v>0.01</v>
      </c>
      <c r="L3408" s="71"/>
      <c r="M3408" s="68" t="n">
        <v>0.01</v>
      </c>
      <c r="N3408" s="71"/>
      <c r="O3408" s="68" t="n">
        <v>0.01</v>
      </c>
      <c r="P3408" s="71"/>
      <c r="Q3408" s="68" t="n">
        <v>0.01</v>
      </c>
      <c r="R3408" s="71"/>
      <c r="S3408" s="68" t="n">
        <v>0.01</v>
      </c>
      <c r="T3408" s="71"/>
      <c r="U3408" s="68" t="n">
        <v>0.01</v>
      </c>
      <c r="V3408" s="71"/>
      <c r="W3408" s="68" t="n">
        <v>0.01</v>
      </c>
      <c r="X3408" s="71"/>
      <c r="Y3408" s="68" t="n">
        <v>0.01</v>
      </c>
      <c r="Z3408" s="71"/>
      <c r="AA3408" s="68" t="n">
        <v>0.01</v>
      </c>
      <c r="AB3408" s="71"/>
      <c r="AC3408" s="0" t="n">
        <f aca="false">Q3408/1000</f>
        <v>1E-005</v>
      </c>
      <c r="AF3408" s="0" t="n">
        <f aca="false">M3408/1000</f>
        <v>1E-005</v>
      </c>
      <c r="AG3408" s="0" t="n">
        <f aca="false">N3408/1000</f>
        <v>0</v>
      </c>
      <c r="BD3408" s="0" t="s">
        <v>222</v>
      </c>
      <c r="BE3408" s="0" t="s">
        <v>4412</v>
      </c>
      <c r="BF3408" s="0" t="s">
        <v>3093</v>
      </c>
      <c r="BG3408" s="0" t="n">
        <v>7</v>
      </c>
      <c r="BI3408" s="0" t="s">
        <v>222</v>
      </c>
      <c r="BJ3408" s="0" t="s">
        <v>1143</v>
      </c>
      <c r="BK3408" s="0" t="s">
        <v>3093</v>
      </c>
      <c r="BL3408" s="0" t="n">
        <v>7</v>
      </c>
    </row>
    <row r="3409" customFormat="false" ht="67.5" hidden="false" customHeight="false" outlineLevel="0" collapsed="false">
      <c r="A3409" s="66" t="s">
        <v>222</v>
      </c>
      <c r="B3409" s="66" t="s">
        <v>4413</v>
      </c>
      <c r="C3409" s="66" t="s">
        <v>3093</v>
      </c>
      <c r="D3409" s="67" t="n">
        <v>7</v>
      </c>
      <c r="E3409" s="68" t="n">
        <v>0.85</v>
      </c>
      <c r="F3409" s="68" t="n">
        <v>0.773</v>
      </c>
      <c r="G3409" s="68" t="n">
        <v>0.8</v>
      </c>
      <c r="H3409" s="68" t="n">
        <v>0.921</v>
      </c>
      <c r="I3409" s="68" t="n">
        <v>0.75</v>
      </c>
      <c r="J3409" s="68" t="n">
        <v>0.605</v>
      </c>
      <c r="K3409" s="68" t="n">
        <v>0.4</v>
      </c>
      <c r="L3409" s="68" t="n">
        <v>0.296</v>
      </c>
      <c r="M3409" s="71"/>
      <c r="N3409" s="71"/>
      <c r="O3409" s="71"/>
      <c r="P3409" s="71"/>
      <c r="Q3409" s="71"/>
      <c r="R3409" s="71"/>
      <c r="S3409" s="71"/>
      <c r="T3409" s="71"/>
      <c r="U3409" s="68" t="n">
        <v>0.01</v>
      </c>
      <c r="V3409" s="71"/>
      <c r="W3409" s="68" t="n">
        <v>0.25</v>
      </c>
      <c r="X3409" s="71"/>
      <c r="Y3409" s="68" t="n">
        <v>0.4</v>
      </c>
      <c r="Z3409" s="71"/>
      <c r="AA3409" s="68" t="n">
        <v>0.7</v>
      </c>
      <c r="AB3409" s="71"/>
      <c r="AC3409" s="0" t="n">
        <f aca="false">Q3409/1000</f>
        <v>0</v>
      </c>
      <c r="AF3409" s="0" t="n">
        <f aca="false">M3409/1000</f>
        <v>0</v>
      </c>
      <c r="AG3409" s="0" t="n">
        <f aca="false">N3409/1000</f>
        <v>0</v>
      </c>
      <c r="BD3409" s="0" t="s">
        <v>222</v>
      </c>
      <c r="BE3409" s="0" t="s">
        <v>4413</v>
      </c>
      <c r="BF3409" s="0" t="s">
        <v>3093</v>
      </c>
      <c r="BG3409" s="0" t="n">
        <v>7</v>
      </c>
      <c r="BI3409" s="0" t="s">
        <v>222</v>
      </c>
      <c r="BJ3409" s="0" t="s">
        <v>4415</v>
      </c>
      <c r="BK3409" s="0" t="s">
        <v>4416</v>
      </c>
      <c r="BL3409" s="0" t="n">
        <v>7</v>
      </c>
    </row>
    <row r="3410" customFormat="false" ht="67.5" hidden="false" customHeight="false" outlineLevel="0" collapsed="false">
      <c r="A3410" s="66" t="s">
        <v>222</v>
      </c>
      <c r="B3410" s="66" t="s">
        <v>4414</v>
      </c>
      <c r="C3410" s="66" t="s">
        <v>3093</v>
      </c>
      <c r="D3410" s="67" t="n">
        <v>7</v>
      </c>
      <c r="E3410" s="68" t="n">
        <v>0.01</v>
      </c>
      <c r="F3410" s="71"/>
      <c r="G3410" s="68" t="n">
        <v>0.01</v>
      </c>
      <c r="H3410" s="71"/>
      <c r="I3410" s="68" t="n">
        <v>0.01</v>
      </c>
      <c r="J3410" s="71"/>
      <c r="K3410" s="68" t="n">
        <v>0.01</v>
      </c>
      <c r="L3410" s="71"/>
      <c r="M3410" s="68" t="n">
        <v>0.01</v>
      </c>
      <c r="N3410" s="71"/>
      <c r="O3410" s="71"/>
      <c r="P3410" s="71"/>
      <c r="Q3410" s="71"/>
      <c r="R3410" s="71"/>
      <c r="S3410" s="71"/>
      <c r="T3410" s="71"/>
      <c r="U3410" s="68" t="n">
        <v>0.01</v>
      </c>
      <c r="V3410" s="71"/>
      <c r="W3410" s="68" t="n">
        <v>0.01</v>
      </c>
      <c r="X3410" s="71"/>
      <c r="Y3410" s="68" t="n">
        <v>0.01</v>
      </c>
      <c r="Z3410" s="71"/>
      <c r="AA3410" s="68" t="n">
        <v>0.01</v>
      </c>
      <c r="AB3410" s="71"/>
      <c r="AC3410" s="0" t="n">
        <f aca="false">Q3410/1000</f>
        <v>0</v>
      </c>
      <c r="AF3410" s="0" t="n">
        <f aca="false">M3410/1000</f>
        <v>1E-005</v>
      </c>
      <c r="AG3410" s="0" t="n">
        <f aca="false">N3410/1000</f>
        <v>0</v>
      </c>
      <c r="BD3410" s="0" t="s">
        <v>222</v>
      </c>
      <c r="BE3410" s="0" t="s">
        <v>4414</v>
      </c>
      <c r="BF3410" s="0" t="s">
        <v>3093</v>
      </c>
      <c r="BG3410" s="0" t="n">
        <v>7</v>
      </c>
      <c r="BI3410" s="0" t="s">
        <v>222</v>
      </c>
      <c r="BJ3410" s="0" t="s">
        <v>1192</v>
      </c>
      <c r="BK3410" s="0" t="s">
        <v>4417</v>
      </c>
      <c r="BL3410" s="0" t="n">
        <v>7</v>
      </c>
    </row>
    <row r="3411" customFormat="false" ht="67.5" hidden="false" customHeight="false" outlineLevel="0" collapsed="false">
      <c r="A3411" s="66" t="s">
        <v>222</v>
      </c>
      <c r="B3411" s="66" t="s">
        <v>1143</v>
      </c>
      <c r="C3411" s="66" t="s">
        <v>3093</v>
      </c>
      <c r="D3411" s="67" t="n">
        <v>7</v>
      </c>
      <c r="E3411" s="68" t="n">
        <v>1.6</v>
      </c>
      <c r="F3411" s="70" t="n">
        <v>2.67</v>
      </c>
      <c r="G3411" s="68" t="n">
        <v>1.4</v>
      </c>
      <c r="H3411" s="68" t="n">
        <v>2.151</v>
      </c>
      <c r="I3411" s="68" t="n">
        <v>1.7</v>
      </c>
      <c r="J3411" s="68" t="n">
        <v>1.496</v>
      </c>
      <c r="K3411" s="68" t="n">
        <v>0.7</v>
      </c>
      <c r="L3411" s="68" t="n">
        <v>0.102</v>
      </c>
      <c r="M3411" s="68" t="n">
        <v>0.1</v>
      </c>
      <c r="N3411" s="68" t="n">
        <v>0.087</v>
      </c>
      <c r="O3411" s="68" t="n">
        <v>0.1</v>
      </c>
      <c r="P3411" s="68" t="n">
        <v>0.087</v>
      </c>
      <c r="Q3411" s="68" t="n">
        <v>0.1</v>
      </c>
      <c r="R3411" s="68" t="n">
        <v>0.084</v>
      </c>
      <c r="S3411" s="68" t="n">
        <v>0.1</v>
      </c>
      <c r="T3411" s="71"/>
      <c r="U3411" s="68" t="n">
        <v>0.1</v>
      </c>
      <c r="V3411" s="71"/>
      <c r="W3411" s="68" t="n">
        <v>0.3</v>
      </c>
      <c r="X3411" s="71"/>
      <c r="Y3411" s="68" t="n">
        <v>1</v>
      </c>
      <c r="Z3411" s="71"/>
      <c r="AA3411" s="68" t="n">
        <v>1.6</v>
      </c>
      <c r="AB3411" s="71"/>
      <c r="AC3411" s="0" t="n">
        <f aca="false">Q3411/1000</f>
        <v>0.0001</v>
      </c>
      <c r="AF3411" s="0" t="n">
        <f aca="false">M3411/1000</f>
        <v>0.0001</v>
      </c>
      <c r="AG3411" s="0" t="n">
        <f aca="false">N3411/1000</f>
        <v>8.7E-005</v>
      </c>
      <c r="BD3411" s="0" t="s">
        <v>222</v>
      </c>
      <c r="BE3411" s="0" t="s">
        <v>1143</v>
      </c>
      <c r="BF3411" s="0" t="s">
        <v>3093</v>
      </c>
      <c r="BG3411" s="0" t="n">
        <v>7</v>
      </c>
      <c r="BI3411" s="0" t="s">
        <v>222</v>
      </c>
      <c r="BJ3411" s="0" t="s">
        <v>2801</v>
      </c>
      <c r="BK3411" s="0" t="s">
        <v>3190</v>
      </c>
      <c r="BL3411" s="0" t="n">
        <v>7</v>
      </c>
    </row>
    <row r="3412" customFormat="false" ht="33.75" hidden="false" customHeight="false" outlineLevel="0" collapsed="false">
      <c r="A3412" s="66" t="s">
        <v>222</v>
      </c>
      <c r="B3412" s="66" t="s">
        <v>4415</v>
      </c>
      <c r="C3412" s="66" t="s">
        <v>4416</v>
      </c>
      <c r="D3412" s="67" t="n">
        <v>7</v>
      </c>
      <c r="E3412" s="68" t="n">
        <v>0.9</v>
      </c>
      <c r="F3412" s="68" t="n">
        <v>0.808</v>
      </c>
      <c r="G3412" s="68" t="n">
        <v>0.84</v>
      </c>
      <c r="H3412" s="70" t="n">
        <v>0.74</v>
      </c>
      <c r="I3412" s="68" t="n">
        <v>0.9</v>
      </c>
      <c r="J3412" s="68" t="n">
        <v>1.055</v>
      </c>
      <c r="K3412" s="68" t="n">
        <v>0.2</v>
      </c>
      <c r="L3412" s="68" t="n">
        <v>1.621</v>
      </c>
      <c r="M3412" s="68" t="n">
        <v>0.1</v>
      </c>
      <c r="N3412" s="68" t="n">
        <v>1.842</v>
      </c>
      <c r="O3412" s="68" t="n">
        <v>0.1</v>
      </c>
      <c r="P3412" s="68" t="n">
        <v>0.042</v>
      </c>
      <c r="Q3412" s="68" t="n">
        <v>0.15</v>
      </c>
      <c r="R3412" s="68" t="n">
        <v>0.566</v>
      </c>
      <c r="S3412" s="68" t="n">
        <v>0.1</v>
      </c>
      <c r="T3412" s="71"/>
      <c r="U3412" s="68" t="n">
        <v>0.1</v>
      </c>
      <c r="V3412" s="71"/>
      <c r="W3412" s="68" t="n">
        <v>0.3</v>
      </c>
      <c r="X3412" s="71"/>
      <c r="Y3412" s="68" t="n">
        <v>0.5</v>
      </c>
      <c r="Z3412" s="71"/>
      <c r="AA3412" s="68" t="n">
        <v>0.5</v>
      </c>
      <c r="AB3412" s="71"/>
      <c r="AC3412" s="0" t="n">
        <f aca="false">Q3412/1000</f>
        <v>0.00015</v>
      </c>
      <c r="AF3412" s="0" t="n">
        <f aca="false">M3412/1000</f>
        <v>0.0001</v>
      </c>
      <c r="AG3412" s="0" t="n">
        <f aca="false">N3412/1000</f>
        <v>0.001842</v>
      </c>
      <c r="BD3412" s="0" t="s">
        <v>222</v>
      </c>
      <c r="BE3412" s="0" t="s">
        <v>4415</v>
      </c>
      <c r="BF3412" s="0" t="s">
        <v>4416</v>
      </c>
      <c r="BG3412" s="0" t="n">
        <v>7</v>
      </c>
      <c r="BI3412" s="0" t="s">
        <v>222</v>
      </c>
      <c r="BJ3412" s="0" t="s">
        <v>1192</v>
      </c>
      <c r="BK3412" s="0" t="s">
        <v>4418</v>
      </c>
      <c r="BL3412" s="0" t="n">
        <v>7</v>
      </c>
    </row>
    <row r="3413" customFormat="false" ht="90" hidden="false" customHeight="false" outlineLevel="0" collapsed="false">
      <c r="A3413" s="66" t="s">
        <v>222</v>
      </c>
      <c r="B3413" s="66" t="s">
        <v>1192</v>
      </c>
      <c r="C3413" s="66" t="s">
        <v>4417</v>
      </c>
      <c r="D3413" s="67" t="n">
        <v>7</v>
      </c>
      <c r="E3413" s="68" t="n">
        <v>1</v>
      </c>
      <c r="F3413" s="68" t="n">
        <v>0.885</v>
      </c>
      <c r="G3413" s="68" t="n">
        <v>1</v>
      </c>
      <c r="H3413" s="68" t="n">
        <v>0.913</v>
      </c>
      <c r="I3413" s="68" t="n">
        <v>1</v>
      </c>
      <c r="J3413" s="68" t="n">
        <v>0.765</v>
      </c>
      <c r="K3413" s="68" t="n">
        <v>0.2</v>
      </c>
      <c r="L3413" s="68" t="n">
        <v>0.428</v>
      </c>
      <c r="M3413" s="68" t="n">
        <v>0.1</v>
      </c>
      <c r="N3413" s="68" t="n">
        <v>0.082</v>
      </c>
      <c r="O3413" s="68" t="n">
        <v>0.1</v>
      </c>
      <c r="P3413" s="71"/>
      <c r="Q3413" s="68" t="n">
        <v>0.1</v>
      </c>
      <c r="R3413" s="71"/>
      <c r="S3413" s="68" t="n">
        <v>0.1</v>
      </c>
      <c r="T3413" s="71"/>
      <c r="U3413" s="68" t="n">
        <v>0.1</v>
      </c>
      <c r="V3413" s="71"/>
      <c r="W3413" s="68" t="n">
        <v>1</v>
      </c>
      <c r="X3413" s="71"/>
      <c r="Y3413" s="68" t="n">
        <v>1</v>
      </c>
      <c r="Z3413" s="71"/>
      <c r="AA3413" s="68" t="n">
        <v>1</v>
      </c>
      <c r="AB3413" s="71"/>
      <c r="AC3413" s="0" t="n">
        <f aca="false">Q3413/1000</f>
        <v>0.0001</v>
      </c>
      <c r="AF3413" s="0" t="n">
        <f aca="false">M3413/1000</f>
        <v>0.0001</v>
      </c>
      <c r="AG3413" s="0" t="n">
        <f aca="false">N3413/1000</f>
        <v>8.2E-005</v>
      </c>
      <c r="BD3413" s="0" t="s">
        <v>222</v>
      </c>
      <c r="BE3413" s="0" t="s">
        <v>1192</v>
      </c>
      <c r="BF3413" s="0" t="s">
        <v>4417</v>
      </c>
      <c r="BG3413" s="0" t="n">
        <v>7</v>
      </c>
      <c r="BI3413" s="0" t="s">
        <v>73</v>
      </c>
      <c r="BJ3413" s="0" t="s">
        <v>1757</v>
      </c>
      <c r="BK3413" s="0" t="s">
        <v>4419</v>
      </c>
      <c r="BL3413" s="0" t="n">
        <v>7</v>
      </c>
    </row>
    <row r="3414" customFormat="false" ht="33.75" hidden="false" customHeight="false" outlineLevel="0" collapsed="false">
      <c r="A3414" s="66" t="s">
        <v>222</v>
      </c>
      <c r="B3414" s="66" t="s">
        <v>2801</v>
      </c>
      <c r="C3414" s="66" t="s">
        <v>3190</v>
      </c>
      <c r="D3414" s="67" t="n">
        <v>7</v>
      </c>
      <c r="E3414" s="68" t="n">
        <v>0.7</v>
      </c>
      <c r="F3414" s="68" t="n">
        <v>1.026</v>
      </c>
      <c r="G3414" s="68" t="n">
        <v>0.6</v>
      </c>
      <c r="H3414" s="68" t="n">
        <v>0.744</v>
      </c>
      <c r="I3414" s="68" t="n">
        <v>0.4</v>
      </c>
      <c r="J3414" s="68" t="n">
        <v>0.633</v>
      </c>
      <c r="K3414" s="68" t="n">
        <v>0.1</v>
      </c>
      <c r="L3414" s="68" t="n">
        <v>0.209</v>
      </c>
      <c r="M3414" s="71"/>
      <c r="N3414" s="68" t="n">
        <v>0.179</v>
      </c>
      <c r="O3414" s="71"/>
      <c r="P3414" s="71"/>
      <c r="Q3414" s="71"/>
      <c r="R3414" s="71"/>
      <c r="S3414" s="71"/>
      <c r="T3414" s="71"/>
      <c r="U3414" s="71"/>
      <c r="V3414" s="71"/>
      <c r="W3414" s="68" t="n">
        <v>0.27</v>
      </c>
      <c r="X3414" s="71"/>
      <c r="Y3414" s="68" t="n">
        <v>0.6</v>
      </c>
      <c r="Z3414" s="71"/>
      <c r="AA3414" s="68" t="n">
        <v>0.7</v>
      </c>
      <c r="AB3414" s="71"/>
      <c r="AC3414" s="0" t="n">
        <f aca="false">Q3414/1000</f>
        <v>0</v>
      </c>
      <c r="AF3414" s="0" t="n">
        <f aca="false">M3414/1000</f>
        <v>0</v>
      </c>
      <c r="AG3414" s="0" t="n">
        <f aca="false">N3414/1000</f>
        <v>0.000179</v>
      </c>
      <c r="BD3414" s="0" t="s">
        <v>222</v>
      </c>
      <c r="BE3414" s="0" t="s">
        <v>2801</v>
      </c>
      <c r="BF3414" s="0" t="s">
        <v>3190</v>
      </c>
      <c r="BG3414" s="0" t="n">
        <v>7</v>
      </c>
      <c r="BI3414" s="0" t="s">
        <v>73</v>
      </c>
      <c r="BJ3414" s="0" t="s">
        <v>1192</v>
      </c>
      <c r="BK3414" s="0" t="s">
        <v>4420</v>
      </c>
      <c r="BL3414" s="0" t="n">
        <v>7</v>
      </c>
    </row>
    <row r="3415" customFormat="false" ht="78.75" hidden="false" customHeight="false" outlineLevel="0" collapsed="false">
      <c r="A3415" s="66" t="s">
        <v>222</v>
      </c>
      <c r="B3415" s="66" t="s">
        <v>1192</v>
      </c>
      <c r="C3415" s="66" t="s">
        <v>4418</v>
      </c>
      <c r="D3415" s="67" t="n">
        <v>7</v>
      </c>
      <c r="E3415" s="68" t="n">
        <v>0.9</v>
      </c>
      <c r="F3415" s="68" t="n">
        <v>0.772</v>
      </c>
      <c r="G3415" s="68" t="n">
        <v>1</v>
      </c>
      <c r="H3415" s="68" t="n">
        <v>0.809</v>
      </c>
      <c r="I3415" s="68" t="n">
        <v>0.8</v>
      </c>
      <c r="J3415" s="68" t="n">
        <v>0.607</v>
      </c>
      <c r="K3415" s="68" t="n">
        <v>0.35</v>
      </c>
      <c r="L3415" s="68" t="n">
        <v>0.012</v>
      </c>
      <c r="M3415" s="68" t="n">
        <v>0.1</v>
      </c>
      <c r="N3415" s="68" t="n">
        <v>0.148</v>
      </c>
      <c r="O3415" s="68" t="n">
        <v>0.05</v>
      </c>
      <c r="P3415" s="68" t="n">
        <v>0.089</v>
      </c>
      <c r="Q3415" s="68" t="n">
        <v>0.05</v>
      </c>
      <c r="R3415" s="71"/>
      <c r="S3415" s="68" t="n">
        <v>0.05</v>
      </c>
      <c r="T3415" s="71"/>
      <c r="U3415" s="68" t="n">
        <v>0.1</v>
      </c>
      <c r="V3415" s="71"/>
      <c r="W3415" s="68" t="n">
        <v>0.3</v>
      </c>
      <c r="X3415" s="71"/>
      <c r="Y3415" s="68" t="n">
        <v>0.7</v>
      </c>
      <c r="Z3415" s="71"/>
      <c r="AA3415" s="68" t="n">
        <v>1</v>
      </c>
      <c r="AB3415" s="71"/>
      <c r="AC3415" s="0" t="n">
        <f aca="false">Q3415/1000</f>
        <v>5E-005</v>
      </c>
      <c r="AF3415" s="0" t="n">
        <f aca="false">M3415/1000</f>
        <v>0.0001</v>
      </c>
      <c r="AG3415" s="0" t="n">
        <f aca="false">N3415/1000</f>
        <v>0.000148</v>
      </c>
      <c r="BD3415" s="0" t="s">
        <v>222</v>
      </c>
      <c r="BE3415" s="0" t="s">
        <v>1192</v>
      </c>
      <c r="BF3415" s="0" t="s">
        <v>4418</v>
      </c>
      <c r="BG3415" s="0" t="n">
        <v>7</v>
      </c>
      <c r="BI3415" s="0" t="s">
        <v>73</v>
      </c>
      <c r="BJ3415" s="0" t="s">
        <v>1308</v>
      </c>
      <c r="BK3415" s="0" t="s">
        <v>4421</v>
      </c>
      <c r="BL3415" s="0" t="n">
        <v>7</v>
      </c>
    </row>
    <row r="3416" customFormat="false" ht="101.25" hidden="false" customHeight="false" outlineLevel="0" collapsed="false">
      <c r="A3416" s="66" t="s">
        <v>73</v>
      </c>
      <c r="B3416" s="66" t="s">
        <v>1757</v>
      </c>
      <c r="C3416" s="66" t="s">
        <v>4419</v>
      </c>
      <c r="D3416" s="67" t="n">
        <v>7</v>
      </c>
      <c r="E3416" s="68" t="n">
        <v>0.7</v>
      </c>
      <c r="F3416" s="71"/>
      <c r="G3416" s="68" t="n">
        <v>0.55</v>
      </c>
      <c r="H3416" s="71"/>
      <c r="I3416" s="68" t="n">
        <v>0.55</v>
      </c>
      <c r="J3416" s="71"/>
      <c r="K3416" s="68" t="n">
        <v>0.1</v>
      </c>
      <c r="L3416" s="71"/>
      <c r="M3416" s="68" t="n">
        <v>0.02</v>
      </c>
      <c r="N3416" s="71"/>
      <c r="O3416" s="68" t="n">
        <v>0.02</v>
      </c>
      <c r="P3416" s="71"/>
      <c r="Q3416" s="68" t="n">
        <v>0.02</v>
      </c>
      <c r="R3416" s="71"/>
      <c r="S3416" s="68" t="n">
        <v>0.02</v>
      </c>
      <c r="T3416" s="71"/>
      <c r="U3416" s="68" t="n">
        <v>0.02</v>
      </c>
      <c r="V3416" s="71"/>
      <c r="W3416" s="68" t="n">
        <v>0.1</v>
      </c>
      <c r="X3416" s="71"/>
      <c r="Y3416" s="68" t="n">
        <v>0.12</v>
      </c>
      <c r="Z3416" s="71"/>
      <c r="AA3416" s="68" t="n">
        <v>0.35</v>
      </c>
      <c r="AB3416" s="71"/>
      <c r="AC3416" s="0" t="n">
        <f aca="false">Q3416/1000</f>
        <v>2E-005</v>
      </c>
      <c r="AF3416" s="0" t="n">
        <f aca="false">M3416/1000</f>
        <v>2E-005</v>
      </c>
      <c r="AG3416" s="0" t="n">
        <f aca="false">N3416/1000</f>
        <v>0</v>
      </c>
      <c r="BD3416" s="0" t="s">
        <v>73</v>
      </c>
      <c r="BE3416" s="0" t="s">
        <v>1757</v>
      </c>
      <c r="BF3416" s="0" t="s">
        <v>4419</v>
      </c>
      <c r="BG3416" s="0" t="n">
        <v>7</v>
      </c>
      <c r="BI3416" s="0" t="s">
        <v>222</v>
      </c>
      <c r="BJ3416" s="0" t="s">
        <v>1192</v>
      </c>
      <c r="BK3416" s="0" t="s">
        <v>4422</v>
      </c>
      <c r="BL3416" s="0" t="n">
        <v>7</v>
      </c>
    </row>
    <row r="3417" customFormat="false" ht="67.5" hidden="false" customHeight="false" outlineLevel="0" collapsed="false">
      <c r="A3417" s="66" t="s">
        <v>73</v>
      </c>
      <c r="B3417" s="66" t="s">
        <v>1192</v>
      </c>
      <c r="C3417" s="66" t="s">
        <v>4420</v>
      </c>
      <c r="D3417" s="67" t="n">
        <v>7</v>
      </c>
      <c r="E3417" s="68" t="n">
        <v>0.5</v>
      </c>
      <c r="F3417" s="68" t="n">
        <v>0.891</v>
      </c>
      <c r="G3417" s="68" t="n">
        <v>0.66</v>
      </c>
      <c r="H3417" s="68" t="n">
        <v>0.758</v>
      </c>
      <c r="I3417" s="68" t="n">
        <v>0.3</v>
      </c>
      <c r="J3417" s="68" t="n">
        <v>0.761</v>
      </c>
      <c r="K3417" s="68" t="n">
        <v>0.3</v>
      </c>
      <c r="L3417" s="68" t="n">
        <v>0.562</v>
      </c>
      <c r="M3417" s="71"/>
      <c r="N3417" s="71"/>
      <c r="O3417" s="71"/>
      <c r="P3417" s="71"/>
      <c r="Q3417" s="71"/>
      <c r="R3417" s="71"/>
      <c r="S3417" s="71"/>
      <c r="T3417" s="71"/>
      <c r="U3417" s="71"/>
      <c r="V3417" s="71"/>
      <c r="W3417" s="68" t="n">
        <v>0.1</v>
      </c>
      <c r="X3417" s="71"/>
      <c r="Y3417" s="68" t="n">
        <v>0.3</v>
      </c>
      <c r="Z3417" s="71"/>
      <c r="AA3417" s="68" t="n">
        <v>0.6</v>
      </c>
      <c r="AB3417" s="71"/>
      <c r="AC3417" s="0" t="n">
        <f aca="false">Q3417/1000</f>
        <v>0</v>
      </c>
      <c r="AF3417" s="0" t="n">
        <f aca="false">M3417/1000</f>
        <v>0</v>
      </c>
      <c r="AG3417" s="0" t="n">
        <f aca="false">N3417/1000</f>
        <v>0</v>
      </c>
      <c r="BD3417" s="0" t="s">
        <v>73</v>
      </c>
      <c r="BE3417" s="0" t="s">
        <v>1192</v>
      </c>
      <c r="BF3417" s="0" t="s">
        <v>4420</v>
      </c>
      <c r="BG3417" s="0" t="n">
        <v>7</v>
      </c>
      <c r="BI3417" s="0" t="s">
        <v>222</v>
      </c>
      <c r="BJ3417" s="0" t="s">
        <v>1192</v>
      </c>
      <c r="BK3417" s="0" t="s">
        <v>4423</v>
      </c>
      <c r="BL3417" s="0" t="n">
        <v>7</v>
      </c>
    </row>
    <row r="3418" customFormat="false" ht="67.5" hidden="false" customHeight="false" outlineLevel="0" collapsed="false">
      <c r="A3418" s="66" t="s">
        <v>73</v>
      </c>
      <c r="B3418" s="66" t="s">
        <v>1308</v>
      </c>
      <c r="C3418" s="66" t="s">
        <v>4421</v>
      </c>
      <c r="D3418" s="67" t="n">
        <v>7</v>
      </c>
      <c r="E3418" s="68" t="n">
        <v>1.5</v>
      </c>
      <c r="F3418" s="70" t="n">
        <v>1.07</v>
      </c>
      <c r="G3418" s="68" t="n">
        <v>1.5</v>
      </c>
      <c r="H3418" s="68" t="n">
        <v>1.199</v>
      </c>
      <c r="I3418" s="68" t="n">
        <v>1.4</v>
      </c>
      <c r="J3418" s="68" t="n">
        <v>1.002</v>
      </c>
      <c r="K3418" s="68" t="n">
        <v>1.1</v>
      </c>
      <c r="L3418" s="68" t="n">
        <v>0.605</v>
      </c>
      <c r="M3418" s="68" t="n">
        <v>0.2</v>
      </c>
      <c r="N3418" s="70" t="n">
        <v>0.22</v>
      </c>
      <c r="O3418" s="68" t="n">
        <v>0.005</v>
      </c>
      <c r="P3418" s="68" t="n">
        <v>0.005</v>
      </c>
      <c r="Q3418" s="68" t="n">
        <v>0.005</v>
      </c>
      <c r="R3418" s="71"/>
      <c r="S3418" s="68" t="n">
        <v>0.005</v>
      </c>
      <c r="T3418" s="71"/>
      <c r="U3418" s="68" t="n">
        <v>0.005</v>
      </c>
      <c r="V3418" s="71"/>
      <c r="W3418" s="68" t="n">
        <v>1.3</v>
      </c>
      <c r="X3418" s="71"/>
      <c r="Y3418" s="68" t="n">
        <v>1.3</v>
      </c>
      <c r="Z3418" s="71"/>
      <c r="AA3418" s="68" t="n">
        <v>1.4</v>
      </c>
      <c r="AB3418" s="71"/>
      <c r="AC3418" s="0" t="n">
        <f aca="false">Q3418/1000</f>
        <v>5E-006</v>
      </c>
      <c r="AF3418" s="0" t="n">
        <f aca="false">M3418/1000</f>
        <v>0.0002</v>
      </c>
      <c r="AG3418" s="0" t="n">
        <f aca="false">N3418/1000</f>
        <v>0.00022</v>
      </c>
      <c r="BD3418" s="0" t="s">
        <v>73</v>
      </c>
      <c r="BE3418" s="0" t="s">
        <v>1308</v>
      </c>
      <c r="BF3418" s="0" t="s">
        <v>4421</v>
      </c>
      <c r="BG3418" s="0" t="n">
        <v>7</v>
      </c>
      <c r="BI3418" s="0" t="s">
        <v>222</v>
      </c>
      <c r="BJ3418" s="0" t="s">
        <v>147</v>
      </c>
      <c r="BK3418" s="0" t="s">
        <v>4424</v>
      </c>
      <c r="BL3418" s="0" t="n">
        <v>7</v>
      </c>
    </row>
    <row r="3419" customFormat="false" ht="101.25" hidden="false" customHeight="false" outlineLevel="0" collapsed="false">
      <c r="A3419" s="66" t="s">
        <v>222</v>
      </c>
      <c r="B3419" s="66" t="s">
        <v>1192</v>
      </c>
      <c r="C3419" s="66" t="s">
        <v>4422</v>
      </c>
      <c r="D3419" s="67" t="n">
        <v>7</v>
      </c>
      <c r="E3419" s="68" t="n">
        <v>0.5</v>
      </c>
      <c r="F3419" s="70" t="n">
        <v>0.51</v>
      </c>
      <c r="G3419" s="68" t="n">
        <v>0.4</v>
      </c>
      <c r="H3419" s="68" t="n">
        <v>0.445</v>
      </c>
      <c r="I3419" s="68" t="n">
        <v>0.3</v>
      </c>
      <c r="J3419" s="68" t="n">
        <v>0.383</v>
      </c>
      <c r="K3419" s="68" t="n">
        <v>0.3</v>
      </c>
      <c r="L3419" s="68" t="n">
        <v>0.204</v>
      </c>
      <c r="M3419" s="71"/>
      <c r="N3419" s="71"/>
      <c r="O3419" s="71"/>
      <c r="P3419" s="71"/>
      <c r="Q3419" s="71"/>
      <c r="R3419" s="71"/>
      <c r="S3419" s="71"/>
      <c r="T3419" s="71"/>
      <c r="U3419" s="68" t="n">
        <v>0.2</v>
      </c>
      <c r="V3419" s="71"/>
      <c r="W3419" s="68" t="n">
        <v>0.1</v>
      </c>
      <c r="X3419" s="71"/>
      <c r="Y3419" s="68" t="n">
        <v>0.3</v>
      </c>
      <c r="Z3419" s="71"/>
      <c r="AA3419" s="68" t="n">
        <v>0.3</v>
      </c>
      <c r="AB3419" s="71"/>
      <c r="AC3419" s="0" t="n">
        <f aca="false">Q3419/1000</f>
        <v>0</v>
      </c>
      <c r="AF3419" s="0" t="n">
        <f aca="false">M3419/1000</f>
        <v>0</v>
      </c>
      <c r="AG3419" s="0" t="n">
        <f aca="false">N3419/1000</f>
        <v>0</v>
      </c>
      <c r="BD3419" s="0" t="s">
        <v>222</v>
      </c>
      <c r="BE3419" s="0" t="s">
        <v>1192</v>
      </c>
      <c r="BF3419" s="0" t="s">
        <v>4422</v>
      </c>
      <c r="BG3419" s="0" t="n">
        <v>7</v>
      </c>
      <c r="BI3419" s="0" t="s">
        <v>73</v>
      </c>
      <c r="BJ3419" s="0" t="s">
        <v>4425</v>
      </c>
      <c r="BK3419" s="0" t="s">
        <v>3254</v>
      </c>
      <c r="BL3419" s="0" t="n">
        <v>7</v>
      </c>
    </row>
    <row r="3420" customFormat="false" ht="101.25" hidden="false" customHeight="false" outlineLevel="0" collapsed="false">
      <c r="A3420" s="66" t="s">
        <v>222</v>
      </c>
      <c r="B3420" s="66" t="s">
        <v>1192</v>
      </c>
      <c r="C3420" s="66" t="s">
        <v>4423</v>
      </c>
      <c r="D3420" s="67" t="n">
        <v>7</v>
      </c>
      <c r="E3420" s="68" t="n">
        <v>0.75</v>
      </c>
      <c r="F3420" s="68" t="n">
        <v>0.844</v>
      </c>
      <c r="G3420" s="68" t="n">
        <v>0.79</v>
      </c>
      <c r="H3420" s="68" t="n">
        <v>0.554</v>
      </c>
      <c r="I3420" s="68" t="n">
        <v>0.5</v>
      </c>
      <c r="J3420" s="68" t="n">
        <v>0.549</v>
      </c>
      <c r="K3420" s="68" t="n">
        <v>0.28</v>
      </c>
      <c r="L3420" s="68" t="n">
        <v>0.133</v>
      </c>
      <c r="M3420" s="68" t="n">
        <v>0.02</v>
      </c>
      <c r="N3420" s="68" t="n">
        <v>0.093</v>
      </c>
      <c r="O3420" s="68" t="n">
        <v>0.02</v>
      </c>
      <c r="P3420" s="68" t="n">
        <v>0.002</v>
      </c>
      <c r="Q3420" s="68" t="n">
        <v>0.02</v>
      </c>
      <c r="R3420" s="71"/>
      <c r="S3420" s="68" t="n">
        <v>0.02</v>
      </c>
      <c r="T3420" s="71"/>
      <c r="U3420" s="68" t="n">
        <v>0.12</v>
      </c>
      <c r="V3420" s="71"/>
      <c r="W3420" s="68" t="n">
        <v>0.38</v>
      </c>
      <c r="X3420" s="71"/>
      <c r="Y3420" s="68" t="n">
        <v>1</v>
      </c>
      <c r="Z3420" s="71"/>
      <c r="AA3420" s="68" t="n">
        <v>0.74</v>
      </c>
      <c r="AB3420" s="71"/>
      <c r="AC3420" s="0" t="n">
        <f aca="false">Q3420/1000</f>
        <v>2E-005</v>
      </c>
      <c r="AF3420" s="0" t="n">
        <f aca="false">M3420/1000</f>
        <v>2E-005</v>
      </c>
      <c r="AG3420" s="0" t="n">
        <f aca="false">N3420/1000</f>
        <v>9.3E-005</v>
      </c>
      <c r="BD3420" s="0" t="s">
        <v>222</v>
      </c>
      <c r="BE3420" s="0" t="s">
        <v>1192</v>
      </c>
      <c r="BF3420" s="0" t="s">
        <v>4423</v>
      </c>
      <c r="BG3420" s="0" t="n">
        <v>7</v>
      </c>
      <c r="BI3420" s="0" t="s">
        <v>222</v>
      </c>
      <c r="BJ3420" s="0" t="s">
        <v>4426</v>
      </c>
      <c r="BK3420" s="0" t="s">
        <v>3209</v>
      </c>
      <c r="BL3420" s="0" t="n">
        <v>7</v>
      </c>
    </row>
    <row r="3421" customFormat="false" ht="90" hidden="false" customHeight="false" outlineLevel="0" collapsed="false">
      <c r="A3421" s="66" t="s">
        <v>222</v>
      </c>
      <c r="B3421" s="66" t="s">
        <v>147</v>
      </c>
      <c r="C3421" s="66" t="s">
        <v>4424</v>
      </c>
      <c r="D3421" s="67" t="n">
        <v>7</v>
      </c>
      <c r="E3421" s="68" t="n">
        <v>0.8</v>
      </c>
      <c r="F3421" s="70" t="n">
        <v>0.63</v>
      </c>
      <c r="G3421" s="68" t="n">
        <v>1</v>
      </c>
      <c r="H3421" s="68" t="n">
        <v>0.615</v>
      </c>
      <c r="I3421" s="68" t="n">
        <v>0.8</v>
      </c>
      <c r="J3421" s="68" t="n">
        <v>0.478</v>
      </c>
      <c r="K3421" s="68" t="n">
        <v>0.4</v>
      </c>
      <c r="L3421" s="70" t="n">
        <v>0.07</v>
      </c>
      <c r="M3421" s="71"/>
      <c r="N3421" s="71"/>
      <c r="O3421" s="71"/>
      <c r="P3421" s="71"/>
      <c r="Q3421" s="71"/>
      <c r="R3421" s="71"/>
      <c r="S3421" s="71"/>
      <c r="T3421" s="71"/>
      <c r="U3421" s="71"/>
      <c r="V3421" s="71"/>
      <c r="W3421" s="68" t="n">
        <v>0.4</v>
      </c>
      <c r="X3421" s="71"/>
      <c r="Y3421" s="68" t="n">
        <v>0.8</v>
      </c>
      <c r="Z3421" s="71"/>
      <c r="AA3421" s="68" t="n">
        <v>0.8</v>
      </c>
      <c r="AB3421" s="71"/>
      <c r="AC3421" s="0" t="n">
        <f aca="false">Q3421/1000</f>
        <v>0</v>
      </c>
      <c r="AF3421" s="0" t="n">
        <f aca="false">M3421/1000</f>
        <v>0</v>
      </c>
      <c r="AG3421" s="0" t="n">
        <f aca="false">N3421/1000</f>
        <v>0</v>
      </c>
      <c r="BD3421" s="0" t="s">
        <v>222</v>
      </c>
      <c r="BE3421" s="0" t="s">
        <v>147</v>
      </c>
      <c r="BF3421" s="0" t="s">
        <v>4424</v>
      </c>
      <c r="BG3421" s="0" t="n">
        <v>7</v>
      </c>
      <c r="BI3421" s="0" t="s">
        <v>222</v>
      </c>
      <c r="BJ3421" s="0" t="s">
        <v>1192</v>
      </c>
      <c r="BK3421" s="0" t="s">
        <v>4427</v>
      </c>
      <c r="BL3421" s="0" t="n">
        <v>7</v>
      </c>
    </row>
    <row r="3422" customFormat="false" ht="78.75" hidden="false" customHeight="false" outlineLevel="0" collapsed="false">
      <c r="A3422" s="66" t="s">
        <v>73</v>
      </c>
      <c r="B3422" s="66" t="s">
        <v>4425</v>
      </c>
      <c r="C3422" s="66" t="s">
        <v>3254</v>
      </c>
      <c r="D3422" s="67" t="n">
        <v>7</v>
      </c>
      <c r="E3422" s="68" t="n">
        <v>0.13</v>
      </c>
      <c r="F3422" s="68" t="n">
        <v>0.189</v>
      </c>
      <c r="G3422" s="68" t="n">
        <v>0.13</v>
      </c>
      <c r="H3422" s="68" t="n">
        <v>0.232</v>
      </c>
      <c r="I3422" s="68" t="n">
        <v>0.13</v>
      </c>
      <c r="J3422" s="70" t="n">
        <v>0.17</v>
      </c>
      <c r="K3422" s="68" t="n">
        <v>0.13</v>
      </c>
      <c r="L3422" s="68" t="n">
        <v>0.037</v>
      </c>
      <c r="M3422" s="68" t="n">
        <v>0.005</v>
      </c>
      <c r="N3422" s="68" t="n">
        <v>0.011</v>
      </c>
      <c r="O3422" s="68" t="n">
        <v>0.005</v>
      </c>
      <c r="P3422" s="71"/>
      <c r="Q3422" s="68" t="n">
        <v>0.005</v>
      </c>
      <c r="R3422" s="71"/>
      <c r="S3422" s="68" t="n">
        <v>0.005</v>
      </c>
      <c r="T3422" s="71"/>
      <c r="U3422" s="68" t="n">
        <v>0.005</v>
      </c>
      <c r="V3422" s="71"/>
      <c r="W3422" s="68" t="n">
        <v>0.115</v>
      </c>
      <c r="X3422" s="71"/>
      <c r="Y3422" s="68" t="n">
        <v>0.12</v>
      </c>
      <c r="Z3422" s="71"/>
      <c r="AA3422" s="68" t="n">
        <v>0.12</v>
      </c>
      <c r="AB3422" s="71"/>
      <c r="AC3422" s="0" t="n">
        <f aca="false">Q3422/1000</f>
        <v>5E-006</v>
      </c>
      <c r="AF3422" s="0" t="n">
        <f aca="false">M3422/1000</f>
        <v>5E-006</v>
      </c>
      <c r="AG3422" s="0" t="n">
        <f aca="false">N3422/1000</f>
        <v>1.1E-005</v>
      </c>
      <c r="BD3422" s="0" t="s">
        <v>73</v>
      </c>
      <c r="BE3422" s="0" t="s">
        <v>4425</v>
      </c>
      <c r="BF3422" s="0" t="s">
        <v>3254</v>
      </c>
      <c r="BG3422" s="0" t="n">
        <v>7</v>
      </c>
      <c r="BI3422" s="0" t="s">
        <v>222</v>
      </c>
      <c r="BJ3422" s="0" t="s">
        <v>1192</v>
      </c>
      <c r="BK3422" s="0" t="s">
        <v>4428</v>
      </c>
      <c r="BL3422" s="0" t="n">
        <v>7</v>
      </c>
    </row>
    <row r="3423" customFormat="false" ht="90" hidden="false" customHeight="false" outlineLevel="0" collapsed="false">
      <c r="A3423" s="66" t="s">
        <v>222</v>
      </c>
      <c r="B3423" s="66" t="s">
        <v>4426</v>
      </c>
      <c r="C3423" s="66" t="s">
        <v>3209</v>
      </c>
      <c r="D3423" s="67" t="n">
        <v>7</v>
      </c>
      <c r="E3423" s="68" t="n">
        <v>0.55</v>
      </c>
      <c r="F3423" s="68" t="n">
        <v>1.411</v>
      </c>
      <c r="G3423" s="68" t="n">
        <v>0.4</v>
      </c>
      <c r="H3423" s="68" t="n">
        <v>1.986</v>
      </c>
      <c r="I3423" s="68" t="n">
        <v>0.3</v>
      </c>
      <c r="J3423" s="68" t="n">
        <v>1.496</v>
      </c>
      <c r="K3423" s="68" t="n">
        <v>0.15</v>
      </c>
      <c r="L3423" s="71"/>
      <c r="M3423" s="71"/>
      <c r="N3423" s="71"/>
      <c r="O3423" s="71"/>
      <c r="P3423" s="71"/>
      <c r="Q3423" s="71"/>
      <c r="R3423" s="71"/>
      <c r="S3423" s="71"/>
      <c r="T3423" s="71"/>
      <c r="U3423" s="71"/>
      <c r="V3423" s="71"/>
      <c r="W3423" s="68" t="n">
        <v>0.3</v>
      </c>
      <c r="X3423" s="71"/>
      <c r="Y3423" s="68" t="n">
        <v>0.4</v>
      </c>
      <c r="Z3423" s="71"/>
      <c r="AA3423" s="68" t="n">
        <v>0.55</v>
      </c>
      <c r="AB3423" s="71"/>
      <c r="AC3423" s="0" t="n">
        <f aca="false">Q3423/1000</f>
        <v>0</v>
      </c>
      <c r="AF3423" s="0" t="n">
        <f aca="false">M3423/1000</f>
        <v>0</v>
      </c>
      <c r="AG3423" s="0" t="n">
        <f aca="false">N3423/1000</f>
        <v>0</v>
      </c>
      <c r="BD3423" s="0" t="s">
        <v>222</v>
      </c>
      <c r="BE3423" s="0" t="s">
        <v>4426</v>
      </c>
      <c r="BF3423" s="0" t="s">
        <v>3209</v>
      </c>
      <c r="BG3423" s="0" t="n">
        <v>7</v>
      </c>
      <c r="BI3423" s="0" t="s">
        <v>73</v>
      </c>
      <c r="BJ3423" s="0" t="s">
        <v>1428</v>
      </c>
      <c r="BK3423" s="0" t="s">
        <v>2434</v>
      </c>
      <c r="BL3423" s="0" t="n">
        <v>7</v>
      </c>
    </row>
    <row r="3424" customFormat="false" ht="90" hidden="false" customHeight="false" outlineLevel="0" collapsed="false">
      <c r="A3424" s="66" t="s">
        <v>222</v>
      </c>
      <c r="B3424" s="66" t="s">
        <v>1192</v>
      </c>
      <c r="C3424" s="66" t="s">
        <v>4427</v>
      </c>
      <c r="D3424" s="67" t="n">
        <v>7</v>
      </c>
      <c r="E3424" s="68" t="n">
        <v>0.7</v>
      </c>
      <c r="F3424" s="68" t="n">
        <v>0.769</v>
      </c>
      <c r="G3424" s="68" t="n">
        <v>0.6</v>
      </c>
      <c r="H3424" s="68" t="n">
        <v>0.459</v>
      </c>
      <c r="I3424" s="68" t="n">
        <v>0.35</v>
      </c>
      <c r="J3424" s="68" t="n">
        <v>0.348</v>
      </c>
      <c r="K3424" s="68" t="n">
        <v>0.17</v>
      </c>
      <c r="L3424" s="71"/>
      <c r="M3424" s="68" t="n">
        <v>0.05</v>
      </c>
      <c r="N3424" s="71"/>
      <c r="O3424" s="68" t="n">
        <v>0.05</v>
      </c>
      <c r="P3424" s="71"/>
      <c r="Q3424" s="68" t="n">
        <v>0.05</v>
      </c>
      <c r="R3424" s="68" t="n">
        <v>0.007</v>
      </c>
      <c r="S3424" s="68" t="n">
        <v>0.05</v>
      </c>
      <c r="T3424" s="71"/>
      <c r="U3424" s="68" t="n">
        <v>0.05</v>
      </c>
      <c r="V3424" s="71"/>
      <c r="W3424" s="68" t="n">
        <v>0.1</v>
      </c>
      <c r="X3424" s="71"/>
      <c r="Y3424" s="68" t="n">
        <v>0.4</v>
      </c>
      <c r="Z3424" s="71"/>
      <c r="AA3424" s="68" t="n">
        <v>0.7</v>
      </c>
      <c r="AB3424" s="71"/>
      <c r="AC3424" s="0" t="n">
        <f aca="false">Q3424/1000</f>
        <v>5E-005</v>
      </c>
      <c r="AF3424" s="0" t="n">
        <f aca="false">M3424/1000</f>
        <v>5E-005</v>
      </c>
      <c r="AG3424" s="0" t="n">
        <f aca="false">N3424/1000</f>
        <v>0</v>
      </c>
      <c r="BD3424" s="0" t="s">
        <v>222</v>
      </c>
      <c r="BE3424" s="0" t="s">
        <v>1192</v>
      </c>
      <c r="BF3424" s="0" t="s">
        <v>4427</v>
      </c>
      <c r="BG3424" s="0" t="n">
        <v>7</v>
      </c>
      <c r="BI3424" s="0" t="s">
        <v>73</v>
      </c>
      <c r="BJ3424" s="0" t="s">
        <v>1192</v>
      </c>
      <c r="BK3424" s="0" t="s">
        <v>4429</v>
      </c>
      <c r="BL3424" s="0" t="n">
        <v>7</v>
      </c>
    </row>
    <row r="3425" customFormat="false" ht="78.75" hidden="false" customHeight="false" outlineLevel="0" collapsed="false">
      <c r="A3425" s="66" t="s">
        <v>222</v>
      </c>
      <c r="B3425" s="66" t="s">
        <v>1192</v>
      </c>
      <c r="C3425" s="66" t="s">
        <v>4428</v>
      </c>
      <c r="D3425" s="67" t="n">
        <v>7</v>
      </c>
      <c r="E3425" s="68" t="n">
        <v>1</v>
      </c>
      <c r="F3425" s="68" t="n">
        <v>1.091</v>
      </c>
      <c r="G3425" s="68" t="n">
        <v>0.8</v>
      </c>
      <c r="H3425" s="68" t="n">
        <v>1.189</v>
      </c>
      <c r="I3425" s="68" t="n">
        <v>0.9</v>
      </c>
      <c r="J3425" s="68" t="n">
        <v>0.776</v>
      </c>
      <c r="K3425" s="68" t="n">
        <v>0.4</v>
      </c>
      <c r="L3425" s="68" t="n">
        <v>0.085</v>
      </c>
      <c r="M3425" s="71"/>
      <c r="N3425" s="71"/>
      <c r="O3425" s="71"/>
      <c r="P3425" s="71"/>
      <c r="Q3425" s="71"/>
      <c r="R3425" s="71"/>
      <c r="S3425" s="71"/>
      <c r="T3425" s="71"/>
      <c r="U3425" s="71"/>
      <c r="V3425" s="71"/>
      <c r="W3425" s="68" t="n">
        <v>0.6</v>
      </c>
      <c r="X3425" s="71"/>
      <c r="Y3425" s="68" t="n">
        <v>0.8</v>
      </c>
      <c r="Z3425" s="71"/>
      <c r="AA3425" s="68" t="n">
        <v>1</v>
      </c>
      <c r="AB3425" s="71"/>
      <c r="AC3425" s="0" t="n">
        <f aca="false">Q3425/1000</f>
        <v>0</v>
      </c>
      <c r="AF3425" s="0" t="n">
        <f aca="false">M3425/1000</f>
        <v>0</v>
      </c>
      <c r="AG3425" s="0" t="n">
        <f aca="false">N3425/1000</f>
        <v>0</v>
      </c>
      <c r="BD3425" s="0" t="s">
        <v>222</v>
      </c>
      <c r="BE3425" s="0" t="s">
        <v>1192</v>
      </c>
      <c r="BF3425" s="0" t="s">
        <v>4428</v>
      </c>
      <c r="BG3425" s="0" t="n">
        <v>7</v>
      </c>
      <c r="BI3425" s="0" t="s">
        <v>222</v>
      </c>
      <c r="BJ3425" s="0" t="s">
        <v>2451</v>
      </c>
      <c r="BK3425" s="0" t="s">
        <v>3313</v>
      </c>
      <c r="BL3425" s="0" t="n">
        <v>7</v>
      </c>
    </row>
    <row r="3426" customFormat="false" ht="90" hidden="false" customHeight="false" outlineLevel="0" collapsed="false">
      <c r="A3426" s="66" t="s">
        <v>73</v>
      </c>
      <c r="B3426" s="66" t="s">
        <v>1428</v>
      </c>
      <c r="C3426" s="66" t="s">
        <v>2434</v>
      </c>
      <c r="D3426" s="67" t="n">
        <v>7</v>
      </c>
      <c r="E3426" s="68" t="n">
        <v>0.9</v>
      </c>
      <c r="F3426" s="68" t="n">
        <v>1.548</v>
      </c>
      <c r="G3426" s="68" t="n">
        <v>0.8</v>
      </c>
      <c r="H3426" s="73" t="n">
        <v>1.2</v>
      </c>
      <c r="I3426" s="68" t="n">
        <v>0.7</v>
      </c>
      <c r="J3426" s="68" t="n">
        <v>0.854</v>
      </c>
      <c r="K3426" s="68" t="n">
        <v>0.5</v>
      </c>
      <c r="L3426" s="68" t="n">
        <v>0.255</v>
      </c>
      <c r="M3426" s="68" t="n">
        <v>0.05</v>
      </c>
      <c r="N3426" s="71"/>
      <c r="O3426" s="68" t="n">
        <v>0.05</v>
      </c>
      <c r="P3426" s="71"/>
      <c r="Q3426" s="68" t="n">
        <v>0.05</v>
      </c>
      <c r="R3426" s="71"/>
      <c r="S3426" s="68" t="n">
        <v>0.05</v>
      </c>
      <c r="T3426" s="71"/>
      <c r="U3426" s="68" t="n">
        <v>0.05</v>
      </c>
      <c r="V3426" s="71"/>
      <c r="W3426" s="68" t="n">
        <v>0.3</v>
      </c>
      <c r="X3426" s="71"/>
      <c r="Y3426" s="68" t="n">
        <v>0.6</v>
      </c>
      <c r="Z3426" s="71"/>
      <c r="AA3426" s="68" t="n">
        <v>0.8</v>
      </c>
      <c r="AB3426" s="71"/>
      <c r="AC3426" s="0" t="n">
        <f aca="false">Q3426/1000</f>
        <v>5E-005</v>
      </c>
      <c r="AF3426" s="0" t="n">
        <f aca="false">M3426/1000</f>
        <v>5E-005</v>
      </c>
      <c r="AG3426" s="0" t="n">
        <f aca="false">N3426/1000</f>
        <v>0</v>
      </c>
      <c r="BD3426" s="0" t="s">
        <v>73</v>
      </c>
      <c r="BE3426" s="0" t="s">
        <v>1428</v>
      </c>
      <c r="BF3426" s="0" t="s">
        <v>2434</v>
      </c>
      <c r="BG3426" s="0" t="n">
        <v>7</v>
      </c>
      <c r="BI3426" s="0" t="s">
        <v>73</v>
      </c>
      <c r="BJ3426" s="0" t="s">
        <v>1068</v>
      </c>
      <c r="BK3426" s="0" t="s">
        <v>4430</v>
      </c>
      <c r="BL3426" s="0" t="n">
        <v>7</v>
      </c>
    </row>
    <row r="3427" customFormat="false" ht="90" hidden="false" customHeight="false" outlineLevel="0" collapsed="false">
      <c r="A3427" s="66" t="s">
        <v>73</v>
      </c>
      <c r="B3427" s="66" t="s">
        <v>1192</v>
      </c>
      <c r="C3427" s="66" t="s">
        <v>4429</v>
      </c>
      <c r="D3427" s="67" t="n">
        <v>7</v>
      </c>
      <c r="E3427" s="68" t="n">
        <v>0.8</v>
      </c>
      <c r="F3427" s="68" t="n">
        <v>0.505</v>
      </c>
      <c r="G3427" s="68" t="n">
        <v>0.75</v>
      </c>
      <c r="H3427" s="68" t="n">
        <v>0.554</v>
      </c>
      <c r="I3427" s="68" t="n">
        <v>0.6</v>
      </c>
      <c r="J3427" s="68" t="n">
        <v>0.287</v>
      </c>
      <c r="K3427" s="68" t="n">
        <v>0.4</v>
      </c>
      <c r="L3427" s="68" t="n">
        <v>0.102</v>
      </c>
      <c r="M3427" s="68" t="n">
        <v>0.15</v>
      </c>
      <c r="N3427" s="71"/>
      <c r="O3427" s="68" t="n">
        <v>0.005</v>
      </c>
      <c r="P3427" s="71"/>
      <c r="Q3427" s="68" t="n">
        <v>0.005</v>
      </c>
      <c r="R3427" s="71"/>
      <c r="S3427" s="68" t="n">
        <v>0.005</v>
      </c>
      <c r="T3427" s="71"/>
      <c r="U3427" s="68" t="n">
        <v>0.005</v>
      </c>
      <c r="V3427" s="71"/>
      <c r="W3427" s="68" t="n">
        <v>0.35</v>
      </c>
      <c r="X3427" s="71"/>
      <c r="Y3427" s="68" t="n">
        <v>0.4</v>
      </c>
      <c r="Z3427" s="71"/>
      <c r="AA3427" s="68" t="n">
        <v>0.7</v>
      </c>
      <c r="AB3427" s="71"/>
      <c r="AC3427" s="0" t="n">
        <f aca="false">Q3427/1000</f>
        <v>5E-006</v>
      </c>
      <c r="AF3427" s="0" t="n">
        <f aca="false">M3427/1000</f>
        <v>0.00015</v>
      </c>
      <c r="AG3427" s="0" t="n">
        <f aca="false">N3427/1000</f>
        <v>0</v>
      </c>
      <c r="BD3427" s="0" t="s">
        <v>73</v>
      </c>
      <c r="BE3427" s="0" t="s">
        <v>1192</v>
      </c>
      <c r="BF3427" s="0" t="s">
        <v>4429</v>
      </c>
      <c r="BG3427" s="0" t="n">
        <v>7</v>
      </c>
      <c r="BI3427" s="0" t="s">
        <v>73</v>
      </c>
      <c r="BJ3427" s="0" t="s">
        <v>4431</v>
      </c>
      <c r="BK3427" s="0" t="s">
        <v>4432</v>
      </c>
      <c r="BL3427" s="0" t="n">
        <v>7</v>
      </c>
    </row>
    <row r="3428" customFormat="false" ht="112.5" hidden="false" customHeight="false" outlineLevel="0" collapsed="false">
      <c r="A3428" s="66" t="s">
        <v>222</v>
      </c>
      <c r="B3428" s="66" t="s">
        <v>2451</v>
      </c>
      <c r="C3428" s="66" t="s">
        <v>3313</v>
      </c>
      <c r="D3428" s="67" t="n">
        <v>7</v>
      </c>
      <c r="E3428" s="68" t="n">
        <v>1.5</v>
      </c>
      <c r="F3428" s="68" t="n">
        <v>2.519</v>
      </c>
      <c r="G3428" s="68" t="n">
        <v>1.5</v>
      </c>
      <c r="H3428" s="68" t="n">
        <v>1.638</v>
      </c>
      <c r="I3428" s="68" t="n">
        <v>1.4</v>
      </c>
      <c r="J3428" s="68" t="n">
        <v>1.146</v>
      </c>
      <c r="K3428" s="68" t="n">
        <v>0.6</v>
      </c>
      <c r="L3428" s="68" t="n">
        <v>0.394</v>
      </c>
      <c r="M3428" s="68" t="n">
        <v>0.4</v>
      </c>
      <c r="N3428" s="68" t="n">
        <v>0.388</v>
      </c>
      <c r="O3428" s="68" t="n">
        <v>0.1</v>
      </c>
      <c r="P3428" s="68" t="n">
        <v>0.026</v>
      </c>
      <c r="Q3428" s="68" t="n">
        <v>0.05</v>
      </c>
      <c r="R3428" s="68" t="n">
        <v>0.008</v>
      </c>
      <c r="S3428" s="68" t="n">
        <v>0.05</v>
      </c>
      <c r="T3428" s="71"/>
      <c r="U3428" s="68" t="n">
        <v>0.25</v>
      </c>
      <c r="V3428" s="71"/>
      <c r="W3428" s="68" t="n">
        <v>1</v>
      </c>
      <c r="X3428" s="71"/>
      <c r="Y3428" s="68" t="n">
        <v>1</v>
      </c>
      <c r="Z3428" s="71"/>
      <c r="AA3428" s="68" t="n">
        <v>1.5</v>
      </c>
      <c r="AB3428" s="71"/>
      <c r="AC3428" s="0" t="n">
        <f aca="false">Q3428/1000</f>
        <v>5E-005</v>
      </c>
      <c r="AF3428" s="0" t="n">
        <f aca="false">M3428/1000</f>
        <v>0.0004</v>
      </c>
      <c r="AG3428" s="0" t="n">
        <f aca="false">N3428/1000</f>
        <v>0.000388</v>
      </c>
      <c r="BD3428" s="0" t="s">
        <v>222</v>
      </c>
      <c r="BE3428" s="0" t="s">
        <v>2451</v>
      </c>
      <c r="BF3428" s="0" t="s">
        <v>3313</v>
      </c>
      <c r="BG3428" s="0" t="n">
        <v>7</v>
      </c>
      <c r="BI3428" s="0" t="s">
        <v>222</v>
      </c>
      <c r="BJ3428" s="0" t="s">
        <v>762</v>
      </c>
      <c r="BK3428" s="0" t="s">
        <v>592</v>
      </c>
      <c r="BL3428" s="0" t="n">
        <v>7</v>
      </c>
    </row>
    <row r="3429" customFormat="false" ht="78.75" hidden="false" customHeight="false" outlineLevel="0" collapsed="false">
      <c r="A3429" s="66" t="s">
        <v>73</v>
      </c>
      <c r="B3429" s="66" t="s">
        <v>1068</v>
      </c>
      <c r="C3429" s="66" t="s">
        <v>4430</v>
      </c>
      <c r="D3429" s="67" t="n">
        <v>7</v>
      </c>
      <c r="E3429" s="68" t="n">
        <v>0.96</v>
      </c>
      <c r="F3429" s="71"/>
      <c r="G3429" s="68" t="n">
        <v>0.94</v>
      </c>
      <c r="H3429" s="71"/>
      <c r="I3429" s="68" t="n">
        <v>0.77</v>
      </c>
      <c r="J3429" s="71"/>
      <c r="K3429" s="68" t="n">
        <v>0.51</v>
      </c>
      <c r="L3429" s="71"/>
      <c r="M3429" s="68" t="n">
        <v>0.11</v>
      </c>
      <c r="N3429" s="71"/>
      <c r="O3429" s="68" t="n">
        <v>0.11</v>
      </c>
      <c r="P3429" s="71"/>
      <c r="Q3429" s="68" t="n">
        <v>0.11</v>
      </c>
      <c r="R3429" s="71"/>
      <c r="S3429" s="68" t="n">
        <v>0.11</v>
      </c>
      <c r="T3429" s="71"/>
      <c r="U3429" s="68" t="n">
        <v>0.11</v>
      </c>
      <c r="V3429" s="71"/>
      <c r="W3429" s="68" t="n">
        <v>0.55</v>
      </c>
      <c r="X3429" s="71"/>
      <c r="Y3429" s="68" t="n">
        <v>0.73</v>
      </c>
      <c r="Z3429" s="71"/>
      <c r="AA3429" s="68" t="n">
        <v>0.88</v>
      </c>
      <c r="AB3429" s="71"/>
      <c r="AC3429" s="0" t="n">
        <f aca="false">Q3429/1000</f>
        <v>0.00011</v>
      </c>
      <c r="AF3429" s="0" t="n">
        <f aca="false">M3429/1000</f>
        <v>0.00011</v>
      </c>
      <c r="AG3429" s="0" t="n">
        <f aca="false">N3429/1000</f>
        <v>0</v>
      </c>
      <c r="BD3429" s="0" t="s">
        <v>73</v>
      </c>
      <c r="BE3429" s="0" t="s">
        <v>1068</v>
      </c>
      <c r="BF3429" s="0" t="s">
        <v>4430</v>
      </c>
      <c r="BG3429" s="0" t="n">
        <v>7</v>
      </c>
      <c r="BI3429" s="0" t="s">
        <v>222</v>
      </c>
      <c r="BJ3429" s="0" t="s">
        <v>4433</v>
      </c>
      <c r="BK3429" s="0" t="s">
        <v>4434</v>
      </c>
      <c r="BL3429" s="0" t="n">
        <v>7</v>
      </c>
    </row>
    <row r="3430" customFormat="false" ht="33.75" hidden="false" customHeight="false" outlineLevel="0" collapsed="false">
      <c r="A3430" s="66" t="s">
        <v>73</v>
      </c>
      <c r="B3430" s="66" t="s">
        <v>4431</v>
      </c>
      <c r="C3430" s="66" t="s">
        <v>4432</v>
      </c>
      <c r="D3430" s="67" t="n">
        <v>7</v>
      </c>
      <c r="E3430" s="68" t="n">
        <v>1</v>
      </c>
      <c r="F3430" s="70" t="n">
        <v>0.28</v>
      </c>
      <c r="G3430" s="68" t="n">
        <v>1</v>
      </c>
      <c r="H3430" s="68" t="n">
        <v>0.226</v>
      </c>
      <c r="I3430" s="68" t="n">
        <v>1</v>
      </c>
      <c r="J3430" s="68" t="n">
        <v>0.164</v>
      </c>
      <c r="K3430" s="68" t="n">
        <v>1</v>
      </c>
      <c r="L3430" s="68" t="n">
        <v>0.008</v>
      </c>
      <c r="M3430" s="68" t="n">
        <v>0.01</v>
      </c>
      <c r="N3430" s="70" t="n">
        <v>0.07</v>
      </c>
      <c r="O3430" s="68" t="n">
        <v>0.01</v>
      </c>
      <c r="P3430" s="68" t="n">
        <v>0.002</v>
      </c>
      <c r="Q3430" s="68" t="n">
        <v>0.01</v>
      </c>
      <c r="R3430" s="68" t="n">
        <v>0.003</v>
      </c>
      <c r="S3430" s="68" t="n">
        <v>0.01</v>
      </c>
      <c r="T3430" s="71"/>
      <c r="U3430" s="68" t="n">
        <v>0.01</v>
      </c>
      <c r="V3430" s="71"/>
      <c r="W3430" s="68" t="n">
        <v>1</v>
      </c>
      <c r="X3430" s="71"/>
      <c r="Y3430" s="68" t="n">
        <v>1</v>
      </c>
      <c r="Z3430" s="71"/>
      <c r="AA3430" s="68" t="n">
        <v>1</v>
      </c>
      <c r="AB3430" s="71"/>
      <c r="AC3430" s="0" t="n">
        <f aca="false">Q3430/1000</f>
        <v>1E-005</v>
      </c>
      <c r="AF3430" s="0" t="n">
        <f aca="false">M3430/1000</f>
        <v>1E-005</v>
      </c>
      <c r="AG3430" s="0" t="n">
        <f aca="false">N3430/1000</f>
        <v>7E-005</v>
      </c>
      <c r="BD3430" s="0" t="s">
        <v>73</v>
      </c>
      <c r="BE3430" s="0" t="s">
        <v>4431</v>
      </c>
      <c r="BF3430" s="0" t="s">
        <v>4432</v>
      </c>
      <c r="BG3430" s="0" t="n">
        <v>7</v>
      </c>
      <c r="BI3430" s="0" t="s">
        <v>222</v>
      </c>
      <c r="BJ3430" s="0" t="s">
        <v>4435</v>
      </c>
      <c r="BK3430" s="0" t="s">
        <v>4436</v>
      </c>
      <c r="BL3430" s="0" t="n">
        <v>7</v>
      </c>
    </row>
    <row r="3431" customFormat="false" ht="90" hidden="false" customHeight="false" outlineLevel="0" collapsed="false">
      <c r="A3431" s="66" t="s">
        <v>222</v>
      </c>
      <c r="B3431" s="66" t="s">
        <v>762</v>
      </c>
      <c r="C3431" s="66" t="s">
        <v>592</v>
      </c>
      <c r="D3431" s="67" t="n">
        <v>7</v>
      </c>
      <c r="E3431" s="68" t="n">
        <v>0.6</v>
      </c>
      <c r="F3431" s="68" t="n">
        <v>0.703</v>
      </c>
      <c r="G3431" s="68" t="n">
        <v>0.32</v>
      </c>
      <c r="H3431" s="70" t="n">
        <v>0.51</v>
      </c>
      <c r="I3431" s="68" t="n">
        <v>0.5</v>
      </c>
      <c r="J3431" s="68" t="n">
        <v>0.385</v>
      </c>
      <c r="K3431" s="68" t="n">
        <v>0.35</v>
      </c>
      <c r="L3431" s="68" t="n">
        <v>0.125</v>
      </c>
      <c r="M3431" s="68" t="n">
        <v>0.2</v>
      </c>
      <c r="N3431" s="68" t="n">
        <v>0.143</v>
      </c>
      <c r="O3431" s="68" t="n">
        <v>0.1</v>
      </c>
      <c r="P3431" s="68" t="n">
        <v>0.004</v>
      </c>
      <c r="Q3431" s="68" t="n">
        <v>0.1</v>
      </c>
      <c r="R3431" s="68" t="n">
        <v>0.006</v>
      </c>
      <c r="S3431" s="68" t="n">
        <v>0.1</v>
      </c>
      <c r="T3431" s="71"/>
      <c r="U3431" s="68" t="n">
        <v>0.2</v>
      </c>
      <c r="V3431" s="71"/>
      <c r="W3431" s="68" t="n">
        <v>0.5</v>
      </c>
      <c r="X3431" s="71"/>
      <c r="Y3431" s="68" t="n">
        <v>0.7</v>
      </c>
      <c r="Z3431" s="71"/>
      <c r="AA3431" s="68" t="n">
        <v>1</v>
      </c>
      <c r="AB3431" s="71"/>
      <c r="AC3431" s="0" t="n">
        <f aca="false">Q3431/1000</f>
        <v>0.0001</v>
      </c>
      <c r="AF3431" s="0" t="n">
        <f aca="false">M3431/1000</f>
        <v>0.0002</v>
      </c>
      <c r="AG3431" s="0" t="n">
        <f aca="false">N3431/1000</f>
        <v>0.000143</v>
      </c>
      <c r="BD3431" s="0" t="s">
        <v>222</v>
      </c>
      <c r="BE3431" s="0" t="s">
        <v>762</v>
      </c>
      <c r="BF3431" s="0" t="s">
        <v>592</v>
      </c>
      <c r="BG3431" s="0" t="n">
        <v>7</v>
      </c>
      <c r="BI3431" s="0" t="s">
        <v>222</v>
      </c>
      <c r="BJ3431" s="0" t="s">
        <v>4437</v>
      </c>
      <c r="BK3431" s="0" t="s">
        <v>4438</v>
      </c>
      <c r="BL3431" s="0" t="n">
        <v>7</v>
      </c>
    </row>
    <row r="3432" customFormat="false" ht="33.75" hidden="false" customHeight="false" outlineLevel="0" collapsed="false">
      <c r="A3432" s="66" t="s">
        <v>222</v>
      </c>
      <c r="B3432" s="66" t="s">
        <v>4433</v>
      </c>
      <c r="C3432" s="66" t="s">
        <v>4434</v>
      </c>
      <c r="D3432" s="67" t="n">
        <v>7</v>
      </c>
      <c r="E3432" s="68" t="n">
        <v>1.5</v>
      </c>
      <c r="F3432" s="68" t="n">
        <v>1.143</v>
      </c>
      <c r="G3432" s="68" t="n">
        <v>1.6</v>
      </c>
      <c r="H3432" s="68" t="n">
        <v>0.985</v>
      </c>
      <c r="I3432" s="68" t="n">
        <v>1</v>
      </c>
      <c r="J3432" s="68" t="n">
        <v>1.055</v>
      </c>
      <c r="K3432" s="68" t="n">
        <v>0.8</v>
      </c>
      <c r="L3432" s="68" t="n">
        <v>0.424</v>
      </c>
      <c r="M3432" s="71"/>
      <c r="N3432" s="71"/>
      <c r="O3432" s="71"/>
      <c r="P3432" s="71"/>
      <c r="Q3432" s="71"/>
      <c r="R3432" s="71"/>
      <c r="S3432" s="71"/>
      <c r="T3432" s="71"/>
      <c r="U3432" s="71"/>
      <c r="V3432" s="71"/>
      <c r="W3432" s="68" t="n">
        <v>1</v>
      </c>
      <c r="X3432" s="71"/>
      <c r="Y3432" s="68" t="n">
        <v>1</v>
      </c>
      <c r="Z3432" s="71"/>
      <c r="AA3432" s="68" t="n">
        <v>1.3</v>
      </c>
      <c r="AB3432" s="71"/>
      <c r="AC3432" s="0" t="n">
        <f aca="false">Q3432/1000</f>
        <v>0</v>
      </c>
      <c r="AF3432" s="0" t="n">
        <f aca="false">M3432/1000</f>
        <v>0</v>
      </c>
      <c r="AG3432" s="0" t="n">
        <f aca="false">N3432/1000</f>
        <v>0</v>
      </c>
      <c r="BD3432" s="0" t="s">
        <v>222</v>
      </c>
      <c r="BE3432" s="0" t="s">
        <v>4433</v>
      </c>
      <c r="BF3432" s="0" t="s">
        <v>4434</v>
      </c>
      <c r="BG3432" s="0" t="n">
        <v>7</v>
      </c>
      <c r="BI3432" s="0" t="s">
        <v>73</v>
      </c>
      <c r="BJ3432" s="0" t="s">
        <v>4439</v>
      </c>
      <c r="BK3432" s="0" t="s">
        <v>4440</v>
      </c>
      <c r="BL3432" s="0" t="n">
        <v>7</v>
      </c>
    </row>
    <row r="3433" customFormat="false" ht="33.75" hidden="false" customHeight="false" outlineLevel="0" collapsed="false">
      <c r="A3433" s="66" t="s">
        <v>222</v>
      </c>
      <c r="B3433" s="66" t="s">
        <v>4435</v>
      </c>
      <c r="C3433" s="66" t="s">
        <v>4436</v>
      </c>
      <c r="D3433" s="67" t="n">
        <v>7</v>
      </c>
      <c r="E3433" s="68" t="n">
        <v>1.1</v>
      </c>
      <c r="F3433" s="70" t="n">
        <v>0.88</v>
      </c>
      <c r="G3433" s="68" t="n">
        <v>1</v>
      </c>
      <c r="H3433" s="68" t="n">
        <v>0.795</v>
      </c>
      <c r="I3433" s="68" t="n">
        <v>0.8</v>
      </c>
      <c r="J3433" s="68" t="n">
        <v>0.858</v>
      </c>
      <c r="K3433" s="68" t="n">
        <v>0.5</v>
      </c>
      <c r="L3433" s="68" t="n">
        <v>0.738</v>
      </c>
      <c r="M3433" s="71"/>
      <c r="N3433" s="68" t="n">
        <v>0.689</v>
      </c>
      <c r="O3433" s="71"/>
      <c r="P3433" s="68" t="n">
        <v>0.249</v>
      </c>
      <c r="Q3433" s="71"/>
      <c r="R3433" s="68" t="n">
        <v>0.229</v>
      </c>
      <c r="S3433" s="71"/>
      <c r="T3433" s="71"/>
      <c r="U3433" s="71"/>
      <c r="V3433" s="71"/>
      <c r="W3433" s="68" t="n">
        <v>0.79</v>
      </c>
      <c r="X3433" s="71"/>
      <c r="Y3433" s="68" t="n">
        <v>1</v>
      </c>
      <c r="Z3433" s="71"/>
      <c r="AA3433" s="68" t="n">
        <v>1.1</v>
      </c>
      <c r="AB3433" s="71"/>
      <c r="AC3433" s="0" t="n">
        <f aca="false">Q3433/1000</f>
        <v>0</v>
      </c>
      <c r="AF3433" s="0" t="n">
        <f aca="false">M3433/1000</f>
        <v>0</v>
      </c>
      <c r="AG3433" s="0" t="n">
        <f aca="false">N3433/1000</f>
        <v>0.000689</v>
      </c>
      <c r="BD3433" s="0" t="s">
        <v>222</v>
      </c>
      <c r="BE3433" s="0" t="s">
        <v>4435</v>
      </c>
      <c r="BF3433" s="0" t="s">
        <v>4436</v>
      </c>
      <c r="BG3433" s="0" t="n">
        <v>7</v>
      </c>
      <c r="BI3433" s="0" t="s">
        <v>73</v>
      </c>
      <c r="BJ3433" s="0" t="s">
        <v>2164</v>
      </c>
      <c r="BK3433" s="0" t="s">
        <v>4441</v>
      </c>
      <c r="BL3433" s="0" t="n">
        <v>7</v>
      </c>
    </row>
    <row r="3434" customFormat="false" ht="45" hidden="false" customHeight="false" outlineLevel="0" collapsed="false">
      <c r="A3434" s="66" t="s">
        <v>222</v>
      </c>
      <c r="B3434" s="66" t="s">
        <v>4437</v>
      </c>
      <c r="C3434" s="66" t="s">
        <v>4438</v>
      </c>
      <c r="D3434" s="67" t="n">
        <v>7</v>
      </c>
      <c r="E3434" s="68" t="n">
        <v>1.4</v>
      </c>
      <c r="F3434" s="68" t="n">
        <v>1.425</v>
      </c>
      <c r="G3434" s="68" t="n">
        <v>1.5</v>
      </c>
      <c r="H3434" s="68" t="n">
        <v>1.277</v>
      </c>
      <c r="I3434" s="68" t="n">
        <v>1.2</v>
      </c>
      <c r="J3434" s="68" t="n">
        <v>1.277</v>
      </c>
      <c r="K3434" s="68" t="n">
        <v>0.5</v>
      </c>
      <c r="L3434" s="68" t="n">
        <v>0.491</v>
      </c>
      <c r="M3434" s="68" t="n">
        <v>0.1</v>
      </c>
      <c r="N3434" s="70" t="n">
        <v>0.52</v>
      </c>
      <c r="O3434" s="68" t="n">
        <v>0.1</v>
      </c>
      <c r="P3434" s="68" t="n">
        <v>0.036</v>
      </c>
      <c r="Q3434" s="68" t="n">
        <v>0.1</v>
      </c>
      <c r="R3434" s="71"/>
      <c r="S3434" s="68" t="n">
        <v>0.1</v>
      </c>
      <c r="T3434" s="71"/>
      <c r="U3434" s="68" t="n">
        <v>0.3</v>
      </c>
      <c r="V3434" s="71"/>
      <c r="W3434" s="68" t="n">
        <v>0.6</v>
      </c>
      <c r="X3434" s="71"/>
      <c r="Y3434" s="68" t="n">
        <v>1.5</v>
      </c>
      <c r="Z3434" s="71"/>
      <c r="AA3434" s="68" t="n">
        <v>2.1</v>
      </c>
      <c r="AB3434" s="71"/>
      <c r="AC3434" s="0" t="n">
        <f aca="false">Q3434/1000</f>
        <v>0.0001</v>
      </c>
      <c r="AF3434" s="0" t="n">
        <f aca="false">M3434/1000</f>
        <v>0.0001</v>
      </c>
      <c r="AG3434" s="0" t="n">
        <f aca="false">N3434/1000</f>
        <v>0.00052</v>
      </c>
      <c r="BD3434" s="0" t="s">
        <v>222</v>
      </c>
      <c r="BE3434" s="0" t="s">
        <v>4437</v>
      </c>
      <c r="BF3434" s="0" t="s">
        <v>4438</v>
      </c>
      <c r="BG3434" s="0" t="n">
        <v>7</v>
      </c>
      <c r="BI3434" s="0" t="s">
        <v>222</v>
      </c>
      <c r="BJ3434" s="0" t="s">
        <v>2506</v>
      </c>
      <c r="BK3434" s="0" t="s">
        <v>4442</v>
      </c>
      <c r="BL3434" s="0" t="n">
        <v>7</v>
      </c>
    </row>
    <row r="3435" customFormat="false" ht="78.75" hidden="false" customHeight="false" outlineLevel="0" collapsed="false">
      <c r="A3435" s="66" t="s">
        <v>73</v>
      </c>
      <c r="B3435" s="66" t="s">
        <v>4439</v>
      </c>
      <c r="C3435" s="66" t="s">
        <v>4440</v>
      </c>
      <c r="D3435" s="67" t="n">
        <v>7</v>
      </c>
      <c r="E3435" s="68" t="n">
        <v>0.5</v>
      </c>
      <c r="F3435" s="68" t="n">
        <v>0.379</v>
      </c>
      <c r="G3435" s="68" t="n">
        <v>0.5</v>
      </c>
      <c r="H3435" s="70" t="n">
        <v>0.45</v>
      </c>
      <c r="I3435" s="68" t="n">
        <v>0.5</v>
      </c>
      <c r="J3435" s="68" t="n">
        <v>0.387</v>
      </c>
      <c r="K3435" s="68" t="n">
        <v>0.2</v>
      </c>
      <c r="L3435" s="68" t="n">
        <v>0.019</v>
      </c>
      <c r="M3435" s="68" t="n">
        <v>0.1</v>
      </c>
      <c r="N3435" s="68" t="n">
        <v>0.041</v>
      </c>
      <c r="O3435" s="68" t="n">
        <v>0.03</v>
      </c>
      <c r="P3435" s="71"/>
      <c r="Q3435" s="68" t="n">
        <v>0.03</v>
      </c>
      <c r="R3435" s="71"/>
      <c r="S3435" s="68" t="n">
        <v>0.03</v>
      </c>
      <c r="T3435" s="71"/>
      <c r="U3435" s="68" t="n">
        <v>0.1</v>
      </c>
      <c r="V3435" s="71"/>
      <c r="W3435" s="68" t="n">
        <v>0.35</v>
      </c>
      <c r="X3435" s="71"/>
      <c r="Y3435" s="68" t="n">
        <v>0.4</v>
      </c>
      <c r="Z3435" s="71"/>
      <c r="AA3435" s="68" t="n">
        <v>0.5</v>
      </c>
      <c r="AB3435" s="71"/>
      <c r="AC3435" s="0" t="n">
        <f aca="false">Q3435/1000</f>
        <v>3E-005</v>
      </c>
      <c r="AF3435" s="0" t="n">
        <f aca="false">M3435/1000</f>
        <v>0.0001</v>
      </c>
      <c r="AG3435" s="0" t="n">
        <f aca="false">N3435/1000</f>
        <v>4.1E-005</v>
      </c>
      <c r="BD3435" s="0" t="s">
        <v>73</v>
      </c>
      <c r="BE3435" s="0" t="s">
        <v>4439</v>
      </c>
      <c r="BF3435" s="0" t="s">
        <v>4440</v>
      </c>
      <c r="BG3435" s="0" t="n">
        <v>7</v>
      </c>
      <c r="BI3435" s="0" t="s">
        <v>73</v>
      </c>
      <c r="BJ3435" s="0" t="s">
        <v>4443</v>
      </c>
      <c r="BK3435" s="0" t="s">
        <v>4444</v>
      </c>
      <c r="BL3435" s="0" t="n">
        <v>7</v>
      </c>
    </row>
    <row r="3436" customFormat="false" ht="67.5" hidden="false" customHeight="false" outlineLevel="0" collapsed="false">
      <c r="A3436" s="66" t="s">
        <v>73</v>
      </c>
      <c r="B3436" s="66" t="s">
        <v>2164</v>
      </c>
      <c r="C3436" s="66" t="s">
        <v>4441</v>
      </c>
      <c r="D3436" s="67" t="n">
        <v>7</v>
      </c>
      <c r="E3436" s="68" t="n">
        <v>0.35</v>
      </c>
      <c r="F3436" s="68" t="n">
        <v>0.284</v>
      </c>
      <c r="G3436" s="68" t="n">
        <v>0.3</v>
      </c>
      <c r="H3436" s="68" t="n">
        <v>0.187</v>
      </c>
      <c r="I3436" s="68" t="n">
        <v>0.3</v>
      </c>
      <c r="J3436" s="70" t="n">
        <v>0.16</v>
      </c>
      <c r="K3436" s="68" t="n">
        <v>0.2</v>
      </c>
      <c r="L3436" s="73" t="n">
        <v>0.1</v>
      </c>
      <c r="M3436" s="68" t="n">
        <v>0.02</v>
      </c>
      <c r="N3436" s="68" t="n">
        <v>0.028</v>
      </c>
      <c r="O3436" s="68" t="n">
        <v>0.02</v>
      </c>
      <c r="P3436" s="71"/>
      <c r="Q3436" s="68" t="n">
        <v>0.02</v>
      </c>
      <c r="R3436" s="71"/>
      <c r="S3436" s="68" t="n">
        <v>0.02</v>
      </c>
      <c r="T3436" s="71"/>
      <c r="U3436" s="68" t="n">
        <v>0.1</v>
      </c>
      <c r="V3436" s="71"/>
      <c r="W3436" s="68" t="n">
        <v>0.17</v>
      </c>
      <c r="X3436" s="71"/>
      <c r="Y3436" s="68" t="n">
        <v>0.2</v>
      </c>
      <c r="Z3436" s="71"/>
      <c r="AA3436" s="68" t="n">
        <v>0.25</v>
      </c>
      <c r="AB3436" s="71"/>
      <c r="AC3436" s="0" t="n">
        <f aca="false">Q3436/1000</f>
        <v>2E-005</v>
      </c>
      <c r="AF3436" s="0" t="n">
        <f aca="false">M3436/1000</f>
        <v>2E-005</v>
      </c>
      <c r="AG3436" s="0" t="n">
        <f aca="false">N3436/1000</f>
        <v>2.8E-005</v>
      </c>
      <c r="BD3436" s="0" t="s">
        <v>73</v>
      </c>
      <c r="BE3436" s="0" t="s">
        <v>2164</v>
      </c>
      <c r="BF3436" s="0" t="s">
        <v>4441</v>
      </c>
      <c r="BG3436" s="0" t="n">
        <v>7</v>
      </c>
      <c r="BI3436" s="0" t="s">
        <v>222</v>
      </c>
      <c r="BJ3436" s="0" t="s">
        <v>4445</v>
      </c>
      <c r="BK3436" s="0" t="s">
        <v>4446</v>
      </c>
      <c r="BL3436" s="0" t="n">
        <v>7</v>
      </c>
    </row>
    <row r="3437" customFormat="false" ht="33.75" hidden="false" customHeight="false" outlineLevel="0" collapsed="false">
      <c r="A3437" s="66" t="s">
        <v>222</v>
      </c>
      <c r="B3437" s="66" t="s">
        <v>2506</v>
      </c>
      <c r="C3437" s="66" t="s">
        <v>4442</v>
      </c>
      <c r="D3437" s="67" t="n">
        <v>7</v>
      </c>
      <c r="E3437" s="68" t="n">
        <v>1.2</v>
      </c>
      <c r="F3437" s="68" t="n">
        <v>1.105</v>
      </c>
      <c r="G3437" s="68" t="n">
        <v>1.5</v>
      </c>
      <c r="H3437" s="68" t="n">
        <v>0.923</v>
      </c>
      <c r="I3437" s="68" t="n">
        <v>1.3</v>
      </c>
      <c r="J3437" s="68" t="n">
        <v>0.839</v>
      </c>
      <c r="K3437" s="68" t="n">
        <v>0.7</v>
      </c>
      <c r="L3437" s="68" t="n">
        <v>0.369</v>
      </c>
      <c r="M3437" s="68" t="n">
        <v>0.4</v>
      </c>
      <c r="N3437" s="68" t="n">
        <v>0.306</v>
      </c>
      <c r="O3437" s="68" t="n">
        <v>0.1</v>
      </c>
      <c r="P3437" s="68" t="n">
        <v>0.002</v>
      </c>
      <c r="Q3437" s="68" t="n">
        <v>0.1</v>
      </c>
      <c r="R3437" s="68" t="n">
        <v>0.003</v>
      </c>
      <c r="S3437" s="68" t="n">
        <v>0.1</v>
      </c>
      <c r="T3437" s="71"/>
      <c r="U3437" s="68" t="n">
        <v>0.1</v>
      </c>
      <c r="V3437" s="71"/>
      <c r="W3437" s="68" t="n">
        <v>0.5</v>
      </c>
      <c r="X3437" s="71"/>
      <c r="Y3437" s="68" t="n">
        <v>1.1</v>
      </c>
      <c r="Z3437" s="71"/>
      <c r="AA3437" s="68" t="n">
        <v>1.4</v>
      </c>
      <c r="AB3437" s="71"/>
      <c r="AC3437" s="0" t="n">
        <f aca="false">Q3437/1000</f>
        <v>0.0001</v>
      </c>
      <c r="AF3437" s="0" t="n">
        <f aca="false">M3437/1000</f>
        <v>0.0004</v>
      </c>
      <c r="AG3437" s="0" t="n">
        <f aca="false">N3437/1000</f>
        <v>0.000306</v>
      </c>
      <c r="BD3437" s="0" t="s">
        <v>222</v>
      </c>
      <c r="BE3437" s="0" t="s">
        <v>2506</v>
      </c>
      <c r="BF3437" s="0" t="s">
        <v>4442</v>
      </c>
      <c r="BG3437" s="0" t="n">
        <v>7</v>
      </c>
      <c r="BI3437" s="0" t="s">
        <v>73</v>
      </c>
      <c r="BJ3437" s="0" t="s">
        <v>1192</v>
      </c>
      <c r="BK3437" s="0" t="s">
        <v>4447</v>
      </c>
      <c r="BL3437" s="0" t="n">
        <v>7</v>
      </c>
    </row>
    <row r="3438" customFormat="false" ht="90" hidden="false" customHeight="false" outlineLevel="0" collapsed="false">
      <c r="A3438" s="66" t="s">
        <v>73</v>
      </c>
      <c r="B3438" s="66" t="s">
        <v>4443</v>
      </c>
      <c r="C3438" s="66" t="s">
        <v>4444</v>
      </c>
      <c r="D3438" s="67" t="n">
        <v>7</v>
      </c>
      <c r="E3438" s="68" t="n">
        <v>0.6</v>
      </c>
      <c r="F3438" s="68" t="n">
        <v>0.359</v>
      </c>
      <c r="G3438" s="68" t="n">
        <v>0.6</v>
      </c>
      <c r="H3438" s="68" t="n">
        <v>0.607</v>
      </c>
      <c r="I3438" s="68" t="n">
        <v>0.5</v>
      </c>
      <c r="J3438" s="68" t="n">
        <v>0.311</v>
      </c>
      <c r="K3438" s="68" t="n">
        <v>0.25</v>
      </c>
      <c r="L3438" s="68" t="n">
        <v>0.125</v>
      </c>
      <c r="M3438" s="68" t="n">
        <v>0.1</v>
      </c>
      <c r="N3438" s="68" t="n">
        <v>0.183</v>
      </c>
      <c r="O3438" s="68" t="n">
        <v>0.03</v>
      </c>
      <c r="P3438" s="71"/>
      <c r="Q3438" s="68" t="n">
        <v>0.03</v>
      </c>
      <c r="R3438" s="68" t="n">
        <v>0.003</v>
      </c>
      <c r="S3438" s="68" t="n">
        <v>0.03</v>
      </c>
      <c r="T3438" s="71"/>
      <c r="U3438" s="68" t="n">
        <v>0.15</v>
      </c>
      <c r="V3438" s="71"/>
      <c r="W3438" s="68" t="n">
        <v>0.25</v>
      </c>
      <c r="X3438" s="71"/>
      <c r="Y3438" s="68" t="n">
        <v>0.3</v>
      </c>
      <c r="Z3438" s="71"/>
      <c r="AA3438" s="68" t="n">
        <v>0.6</v>
      </c>
      <c r="AB3438" s="71"/>
      <c r="AC3438" s="0" t="n">
        <f aca="false">Q3438/1000</f>
        <v>3E-005</v>
      </c>
      <c r="AF3438" s="0" t="n">
        <f aca="false">M3438/1000</f>
        <v>0.0001</v>
      </c>
      <c r="AG3438" s="0" t="n">
        <f aca="false">N3438/1000</f>
        <v>0.000183</v>
      </c>
      <c r="BD3438" s="0" t="s">
        <v>73</v>
      </c>
      <c r="BE3438" s="0" t="s">
        <v>4443</v>
      </c>
      <c r="BF3438" s="0" t="s">
        <v>4444</v>
      </c>
      <c r="BG3438" s="0" t="n">
        <v>7</v>
      </c>
      <c r="BI3438" s="0" t="s">
        <v>73</v>
      </c>
      <c r="BJ3438" s="0" t="s">
        <v>1192</v>
      </c>
      <c r="BK3438" s="0" t="s">
        <v>4448</v>
      </c>
      <c r="BL3438" s="0" t="n">
        <v>7</v>
      </c>
    </row>
    <row r="3439" customFormat="false" ht="90" hidden="false" customHeight="false" outlineLevel="0" collapsed="false">
      <c r="A3439" s="66" t="s">
        <v>222</v>
      </c>
      <c r="B3439" s="66" t="s">
        <v>4445</v>
      </c>
      <c r="C3439" s="66" t="s">
        <v>4446</v>
      </c>
      <c r="D3439" s="67" t="n">
        <v>7</v>
      </c>
      <c r="E3439" s="68" t="n">
        <v>0.9</v>
      </c>
      <c r="F3439" s="68" t="n">
        <v>1.106</v>
      </c>
      <c r="G3439" s="68" t="n">
        <v>0.9</v>
      </c>
      <c r="H3439" s="68" t="n">
        <v>0.775</v>
      </c>
      <c r="I3439" s="68" t="n">
        <v>0.8</v>
      </c>
      <c r="J3439" s="68" t="n">
        <v>0.663</v>
      </c>
      <c r="K3439" s="68" t="n">
        <v>0.4</v>
      </c>
      <c r="L3439" s="68" t="n">
        <v>0.522</v>
      </c>
      <c r="M3439" s="71"/>
      <c r="N3439" s="71"/>
      <c r="O3439" s="71"/>
      <c r="P3439" s="71"/>
      <c r="Q3439" s="71"/>
      <c r="R3439" s="71"/>
      <c r="S3439" s="71"/>
      <c r="T3439" s="71"/>
      <c r="U3439" s="71"/>
      <c r="V3439" s="71"/>
      <c r="W3439" s="68" t="n">
        <v>0.2</v>
      </c>
      <c r="X3439" s="71"/>
      <c r="Y3439" s="68" t="n">
        <v>0.7</v>
      </c>
      <c r="Z3439" s="71"/>
      <c r="AA3439" s="68" t="n">
        <v>1.1</v>
      </c>
      <c r="AB3439" s="71"/>
      <c r="AC3439" s="0" t="n">
        <f aca="false">Q3439/1000</f>
        <v>0</v>
      </c>
      <c r="AF3439" s="0" t="n">
        <f aca="false">M3439/1000</f>
        <v>0</v>
      </c>
      <c r="AG3439" s="0" t="n">
        <f aca="false">N3439/1000</f>
        <v>0</v>
      </c>
      <c r="BD3439" s="0" t="s">
        <v>222</v>
      </c>
      <c r="BE3439" s="0" t="s">
        <v>4445</v>
      </c>
      <c r="BF3439" s="0" t="s">
        <v>4446</v>
      </c>
      <c r="BG3439" s="0" t="n">
        <v>7</v>
      </c>
      <c r="BI3439" s="0" t="s">
        <v>222</v>
      </c>
      <c r="BJ3439" s="0" t="s">
        <v>4449</v>
      </c>
      <c r="BK3439" s="0" t="s">
        <v>4446</v>
      </c>
      <c r="BL3439" s="0" t="n">
        <v>7</v>
      </c>
    </row>
    <row r="3440" customFormat="false" ht="67.5" hidden="false" customHeight="false" outlineLevel="0" collapsed="false">
      <c r="A3440" s="66" t="s">
        <v>73</v>
      </c>
      <c r="B3440" s="66" t="s">
        <v>1192</v>
      </c>
      <c r="C3440" s="66" t="s">
        <v>4447</v>
      </c>
      <c r="D3440" s="67" t="n">
        <v>7</v>
      </c>
      <c r="E3440" s="68" t="n">
        <v>0.3</v>
      </c>
      <c r="F3440" s="70" t="n">
        <v>0.22</v>
      </c>
      <c r="G3440" s="68" t="n">
        <v>0.3</v>
      </c>
      <c r="H3440" s="68" t="n">
        <v>0.177</v>
      </c>
      <c r="I3440" s="68" t="n">
        <v>0.2</v>
      </c>
      <c r="J3440" s="70" t="n">
        <v>0.14</v>
      </c>
      <c r="K3440" s="68" t="n">
        <v>0.15</v>
      </c>
      <c r="L3440" s="70" t="n">
        <v>0.05</v>
      </c>
      <c r="M3440" s="68" t="n">
        <v>0.1</v>
      </c>
      <c r="N3440" s="70" t="n">
        <v>0.14</v>
      </c>
      <c r="O3440" s="68" t="n">
        <v>0.005</v>
      </c>
      <c r="P3440" s="68" t="n">
        <v>0.005</v>
      </c>
      <c r="Q3440" s="68" t="n">
        <v>0.005</v>
      </c>
      <c r="R3440" s="68" t="n">
        <v>0.005</v>
      </c>
      <c r="S3440" s="68" t="n">
        <v>0.005</v>
      </c>
      <c r="T3440" s="71"/>
      <c r="U3440" s="68" t="n">
        <v>0.1</v>
      </c>
      <c r="V3440" s="71"/>
      <c r="W3440" s="68" t="n">
        <v>0.2</v>
      </c>
      <c r="X3440" s="71"/>
      <c r="Y3440" s="68" t="n">
        <v>0.25</v>
      </c>
      <c r="Z3440" s="71"/>
      <c r="AA3440" s="68" t="n">
        <v>0.25</v>
      </c>
      <c r="AB3440" s="71"/>
      <c r="AC3440" s="0" t="n">
        <f aca="false">Q3440/1000</f>
        <v>5E-006</v>
      </c>
      <c r="AF3440" s="0" t="n">
        <f aca="false">M3440/1000</f>
        <v>0.0001</v>
      </c>
      <c r="AG3440" s="0" t="n">
        <f aca="false">N3440/1000</f>
        <v>0.00014</v>
      </c>
      <c r="BD3440" s="0" t="s">
        <v>73</v>
      </c>
      <c r="BE3440" s="0" t="s">
        <v>1192</v>
      </c>
      <c r="BF3440" s="0" t="s">
        <v>4447</v>
      </c>
      <c r="BG3440" s="0" t="n">
        <v>7</v>
      </c>
      <c r="BI3440" s="0" t="s">
        <v>73</v>
      </c>
      <c r="BJ3440" s="0" t="s">
        <v>901</v>
      </c>
      <c r="BK3440" s="0" t="s">
        <v>2447</v>
      </c>
      <c r="BL3440" s="0" t="n">
        <v>7</v>
      </c>
    </row>
    <row r="3441" customFormat="false" ht="67.5" hidden="false" customHeight="false" outlineLevel="0" collapsed="false">
      <c r="A3441" s="66" t="s">
        <v>73</v>
      </c>
      <c r="B3441" s="66" t="s">
        <v>1192</v>
      </c>
      <c r="C3441" s="66" t="s">
        <v>4448</v>
      </c>
      <c r="D3441" s="67" t="n">
        <v>7</v>
      </c>
      <c r="E3441" s="68" t="n">
        <v>0.95</v>
      </c>
      <c r="F3441" s="71"/>
      <c r="G3441" s="68" t="n">
        <v>0.93</v>
      </c>
      <c r="H3441" s="71"/>
      <c r="I3441" s="68" t="n">
        <v>0.77</v>
      </c>
      <c r="J3441" s="71"/>
      <c r="K3441" s="68" t="n">
        <v>0.505</v>
      </c>
      <c r="L3441" s="71"/>
      <c r="M3441" s="68" t="n">
        <v>0.11</v>
      </c>
      <c r="N3441" s="71"/>
      <c r="O3441" s="68" t="n">
        <v>0.105</v>
      </c>
      <c r="P3441" s="71"/>
      <c r="Q3441" s="68" t="n">
        <v>0.11</v>
      </c>
      <c r="R3441" s="71"/>
      <c r="S3441" s="68" t="n">
        <v>0.11</v>
      </c>
      <c r="T3441" s="71"/>
      <c r="U3441" s="68" t="n">
        <v>0.105</v>
      </c>
      <c r="V3441" s="71"/>
      <c r="W3441" s="68" t="n">
        <v>0.55</v>
      </c>
      <c r="X3441" s="71"/>
      <c r="Y3441" s="68" t="n">
        <v>0.73</v>
      </c>
      <c r="Z3441" s="71"/>
      <c r="AA3441" s="68" t="n">
        <v>0.87</v>
      </c>
      <c r="AB3441" s="71"/>
      <c r="AC3441" s="0" t="n">
        <f aca="false">Q3441/1000</f>
        <v>0.00011</v>
      </c>
      <c r="AF3441" s="0" t="n">
        <f aca="false">M3441/1000</f>
        <v>0.00011</v>
      </c>
      <c r="AG3441" s="0" t="n">
        <f aca="false">N3441/1000</f>
        <v>0</v>
      </c>
      <c r="BD3441" s="0" t="s">
        <v>73</v>
      </c>
      <c r="BE3441" s="0" t="s">
        <v>1192</v>
      </c>
      <c r="BF3441" s="0" t="s">
        <v>4448</v>
      </c>
      <c r="BG3441" s="0" t="n">
        <v>7</v>
      </c>
      <c r="BI3441" s="0" t="s">
        <v>222</v>
      </c>
      <c r="BJ3441" s="0" t="s">
        <v>4450</v>
      </c>
      <c r="BK3441" s="0" t="s">
        <v>4446</v>
      </c>
      <c r="BL3441" s="0" t="n">
        <v>7</v>
      </c>
    </row>
    <row r="3442" customFormat="false" ht="90" hidden="false" customHeight="false" outlineLevel="0" collapsed="false">
      <c r="A3442" s="66" t="s">
        <v>222</v>
      </c>
      <c r="B3442" s="66" t="s">
        <v>4449</v>
      </c>
      <c r="C3442" s="66" t="s">
        <v>4446</v>
      </c>
      <c r="D3442" s="67" t="n">
        <v>7</v>
      </c>
      <c r="E3442" s="68" t="n">
        <v>0.4</v>
      </c>
      <c r="F3442" s="68" t="n">
        <v>0.264</v>
      </c>
      <c r="G3442" s="68" t="n">
        <v>0.4</v>
      </c>
      <c r="H3442" s="68" t="n">
        <v>0.291</v>
      </c>
      <c r="I3442" s="68" t="n">
        <v>0.4</v>
      </c>
      <c r="J3442" s="70" t="n">
        <v>0.24</v>
      </c>
      <c r="K3442" s="68" t="n">
        <v>0.3</v>
      </c>
      <c r="L3442" s="68" t="n">
        <v>0.225</v>
      </c>
      <c r="M3442" s="71"/>
      <c r="N3442" s="71"/>
      <c r="O3442" s="71"/>
      <c r="P3442" s="71"/>
      <c r="Q3442" s="71"/>
      <c r="R3442" s="71"/>
      <c r="S3442" s="71"/>
      <c r="T3442" s="71"/>
      <c r="U3442" s="71"/>
      <c r="V3442" s="71"/>
      <c r="W3442" s="68" t="n">
        <v>0.2</v>
      </c>
      <c r="X3442" s="71"/>
      <c r="Y3442" s="68" t="n">
        <v>0.22</v>
      </c>
      <c r="Z3442" s="71"/>
      <c r="AA3442" s="68" t="n">
        <v>0.4</v>
      </c>
      <c r="AB3442" s="71"/>
      <c r="AC3442" s="0" t="n">
        <f aca="false">Q3442/1000</f>
        <v>0</v>
      </c>
      <c r="AF3442" s="0" t="n">
        <f aca="false">M3442/1000</f>
        <v>0</v>
      </c>
      <c r="AG3442" s="0" t="n">
        <f aca="false">N3442/1000</f>
        <v>0</v>
      </c>
      <c r="BD3442" s="0" t="s">
        <v>222</v>
      </c>
      <c r="BE3442" s="0" t="s">
        <v>4449</v>
      </c>
      <c r="BF3442" s="0" t="s">
        <v>4446</v>
      </c>
      <c r="BG3442" s="0" t="n">
        <v>7</v>
      </c>
      <c r="BI3442" s="0" t="s">
        <v>73</v>
      </c>
      <c r="BJ3442" s="0" t="s">
        <v>1068</v>
      </c>
      <c r="BK3442" s="0" t="s">
        <v>4451</v>
      </c>
      <c r="BL3442" s="0" t="n">
        <v>7</v>
      </c>
    </row>
    <row r="3443" customFormat="false" ht="67.5" hidden="false" customHeight="false" outlineLevel="0" collapsed="false">
      <c r="A3443" s="66" t="s">
        <v>73</v>
      </c>
      <c r="B3443" s="66" t="s">
        <v>901</v>
      </c>
      <c r="C3443" s="66" t="s">
        <v>2447</v>
      </c>
      <c r="D3443" s="67" t="n">
        <v>7</v>
      </c>
      <c r="E3443" s="74"/>
      <c r="F3443" s="71"/>
      <c r="G3443" s="74"/>
      <c r="H3443" s="71"/>
      <c r="I3443" s="74"/>
      <c r="J3443" s="71"/>
      <c r="K3443" s="74"/>
      <c r="L3443" s="71"/>
      <c r="M3443" s="74"/>
      <c r="N3443" s="71"/>
      <c r="O3443" s="74"/>
      <c r="P3443" s="71"/>
      <c r="Q3443" s="74"/>
      <c r="R3443" s="71"/>
      <c r="S3443" s="74"/>
      <c r="T3443" s="71"/>
      <c r="U3443" s="74"/>
      <c r="V3443" s="71"/>
      <c r="W3443" s="74"/>
      <c r="X3443" s="71"/>
      <c r="Y3443" s="74"/>
      <c r="Z3443" s="71"/>
      <c r="AA3443" s="74"/>
      <c r="AB3443" s="71"/>
      <c r="AC3443" s="0" t="n">
        <f aca="false">Q3443/1000</f>
        <v>0</v>
      </c>
      <c r="AF3443" s="0" t="n">
        <f aca="false">M3443/1000</f>
        <v>0</v>
      </c>
      <c r="AG3443" s="0" t="n">
        <f aca="false">N3443/1000</f>
        <v>0</v>
      </c>
      <c r="BD3443" s="0" t="s">
        <v>73</v>
      </c>
      <c r="BE3443" s="0" t="s">
        <v>901</v>
      </c>
      <c r="BF3443" s="0" t="s">
        <v>2447</v>
      </c>
      <c r="BG3443" s="0" t="n">
        <v>7</v>
      </c>
      <c r="BI3443" s="0" t="s">
        <v>222</v>
      </c>
      <c r="BJ3443" s="0" t="s">
        <v>4452</v>
      </c>
      <c r="BK3443" s="0" t="s">
        <v>4453</v>
      </c>
      <c r="BL3443" s="0" t="n">
        <v>7</v>
      </c>
    </row>
    <row r="3444" customFormat="false" ht="90" hidden="false" customHeight="false" outlineLevel="0" collapsed="false">
      <c r="A3444" s="66" t="s">
        <v>222</v>
      </c>
      <c r="B3444" s="66" t="s">
        <v>4450</v>
      </c>
      <c r="C3444" s="66" t="s">
        <v>4446</v>
      </c>
      <c r="D3444" s="67" t="n">
        <v>7</v>
      </c>
      <c r="E3444" s="68" t="n">
        <v>1.1</v>
      </c>
      <c r="F3444" s="68" t="n">
        <v>0.663</v>
      </c>
      <c r="G3444" s="68" t="n">
        <v>1.1</v>
      </c>
      <c r="H3444" s="68" t="n">
        <v>0.269</v>
      </c>
      <c r="I3444" s="68" t="n">
        <v>1</v>
      </c>
      <c r="J3444" s="68" t="n">
        <v>0.135</v>
      </c>
      <c r="K3444" s="68" t="n">
        <v>0.5</v>
      </c>
      <c r="L3444" s="68" t="n">
        <v>0.131</v>
      </c>
      <c r="M3444" s="71"/>
      <c r="N3444" s="71"/>
      <c r="O3444" s="71"/>
      <c r="P3444" s="71"/>
      <c r="Q3444" s="71"/>
      <c r="R3444" s="71"/>
      <c r="S3444" s="71"/>
      <c r="T3444" s="71"/>
      <c r="U3444" s="71"/>
      <c r="V3444" s="71"/>
      <c r="W3444" s="68" t="n">
        <v>0.6</v>
      </c>
      <c r="X3444" s="71"/>
      <c r="Y3444" s="68" t="n">
        <v>1</v>
      </c>
      <c r="Z3444" s="71"/>
      <c r="AA3444" s="68" t="n">
        <v>1</v>
      </c>
      <c r="AB3444" s="71"/>
      <c r="AC3444" s="0" t="n">
        <f aca="false">Q3444/1000</f>
        <v>0</v>
      </c>
      <c r="AF3444" s="0" t="n">
        <f aca="false">M3444/1000</f>
        <v>0</v>
      </c>
      <c r="AG3444" s="0" t="n">
        <f aca="false">N3444/1000</f>
        <v>0</v>
      </c>
      <c r="BD3444" s="0" t="s">
        <v>222</v>
      </c>
      <c r="BE3444" s="0" t="s">
        <v>4450</v>
      </c>
      <c r="BF3444" s="0" t="s">
        <v>4446</v>
      </c>
      <c r="BG3444" s="0" t="n">
        <v>7</v>
      </c>
      <c r="BI3444" s="0" t="s">
        <v>222</v>
      </c>
      <c r="BJ3444" s="0" t="s">
        <v>4454</v>
      </c>
      <c r="BK3444" s="0" t="s">
        <v>4455</v>
      </c>
      <c r="BL3444" s="0" t="n">
        <v>7</v>
      </c>
    </row>
    <row r="3445" customFormat="false" ht="67.5" hidden="false" customHeight="false" outlineLevel="0" collapsed="false">
      <c r="A3445" s="66" t="s">
        <v>73</v>
      </c>
      <c r="B3445" s="66" t="s">
        <v>1068</v>
      </c>
      <c r="C3445" s="66" t="s">
        <v>4451</v>
      </c>
      <c r="D3445" s="67" t="n">
        <v>7</v>
      </c>
      <c r="E3445" s="68" t="n">
        <v>0.5</v>
      </c>
      <c r="F3445" s="68" t="n">
        <v>0.761</v>
      </c>
      <c r="G3445" s="68" t="n">
        <v>0.5</v>
      </c>
      <c r="H3445" s="68" t="n">
        <v>0.589</v>
      </c>
      <c r="I3445" s="68" t="n">
        <v>0.5</v>
      </c>
      <c r="J3445" s="68" t="n">
        <v>0.448</v>
      </c>
      <c r="K3445" s="68" t="n">
        <v>0.3</v>
      </c>
      <c r="L3445" s="71"/>
      <c r="M3445" s="68" t="n">
        <v>0.3</v>
      </c>
      <c r="N3445" s="68" t="n">
        <v>0.057</v>
      </c>
      <c r="O3445" s="68" t="n">
        <v>0.05</v>
      </c>
      <c r="P3445" s="71"/>
      <c r="Q3445" s="68" t="n">
        <v>0.05</v>
      </c>
      <c r="R3445" s="71"/>
      <c r="S3445" s="68" t="n">
        <v>0.05</v>
      </c>
      <c r="T3445" s="71"/>
      <c r="U3445" s="68" t="n">
        <v>0.3</v>
      </c>
      <c r="V3445" s="71"/>
      <c r="W3445" s="68" t="n">
        <v>0.5</v>
      </c>
      <c r="X3445" s="71"/>
      <c r="Y3445" s="68" t="n">
        <v>0.5</v>
      </c>
      <c r="Z3445" s="71"/>
      <c r="AA3445" s="68" t="n">
        <v>0.5</v>
      </c>
      <c r="AB3445" s="71"/>
      <c r="AC3445" s="0" t="n">
        <f aca="false">Q3445/1000</f>
        <v>5E-005</v>
      </c>
      <c r="AF3445" s="0" t="n">
        <f aca="false">M3445/1000</f>
        <v>0.0003</v>
      </c>
      <c r="AG3445" s="0" t="n">
        <f aca="false">N3445/1000</f>
        <v>5.7E-005</v>
      </c>
      <c r="BD3445" s="0" t="s">
        <v>73</v>
      </c>
      <c r="BE3445" s="0" t="s">
        <v>1068</v>
      </c>
      <c r="BF3445" s="0" t="s">
        <v>4451</v>
      </c>
      <c r="BG3445" s="0" t="n">
        <v>7</v>
      </c>
      <c r="BI3445" s="0" t="s">
        <v>222</v>
      </c>
      <c r="BJ3445" s="0" t="s">
        <v>4456</v>
      </c>
      <c r="BK3445" s="0" t="s">
        <v>2056</v>
      </c>
      <c r="BL3445" s="0" t="n">
        <v>7</v>
      </c>
    </row>
    <row r="3446" customFormat="false" ht="90" hidden="false" customHeight="false" outlineLevel="0" collapsed="false">
      <c r="A3446" s="66" t="s">
        <v>222</v>
      </c>
      <c r="B3446" s="66" t="s">
        <v>4452</v>
      </c>
      <c r="C3446" s="66" t="s">
        <v>4453</v>
      </c>
      <c r="D3446" s="67" t="n">
        <v>7</v>
      </c>
      <c r="E3446" s="68" t="n">
        <v>0.8</v>
      </c>
      <c r="F3446" s="68" t="n">
        <v>0.777</v>
      </c>
      <c r="G3446" s="68" t="n">
        <v>0.7</v>
      </c>
      <c r="H3446" s="68" t="n">
        <v>0.708</v>
      </c>
      <c r="I3446" s="68" t="n">
        <v>0.6</v>
      </c>
      <c r="J3446" s="68" t="n">
        <v>0.701</v>
      </c>
      <c r="K3446" s="68" t="n">
        <v>0.5</v>
      </c>
      <c r="L3446" s="68" t="n">
        <v>0.521</v>
      </c>
      <c r="M3446" s="71"/>
      <c r="N3446" s="68" t="n">
        <v>0.375</v>
      </c>
      <c r="O3446" s="71"/>
      <c r="P3446" s="71"/>
      <c r="Q3446" s="71"/>
      <c r="R3446" s="71"/>
      <c r="S3446" s="71"/>
      <c r="T3446" s="71"/>
      <c r="U3446" s="71"/>
      <c r="V3446" s="71"/>
      <c r="W3446" s="68" t="n">
        <v>0.6</v>
      </c>
      <c r="X3446" s="71"/>
      <c r="Y3446" s="68" t="n">
        <v>0.7</v>
      </c>
      <c r="Z3446" s="71"/>
      <c r="AA3446" s="68" t="n">
        <v>0.8</v>
      </c>
      <c r="AB3446" s="71"/>
      <c r="AC3446" s="0" t="n">
        <f aca="false">Q3446/1000</f>
        <v>0</v>
      </c>
      <c r="AF3446" s="0" t="n">
        <f aca="false">M3446/1000</f>
        <v>0</v>
      </c>
      <c r="AG3446" s="0" t="n">
        <f aca="false">N3446/1000</f>
        <v>0.000375</v>
      </c>
      <c r="BD3446" s="0" t="s">
        <v>222</v>
      </c>
      <c r="BE3446" s="0" t="s">
        <v>4452</v>
      </c>
      <c r="BF3446" s="0" t="s">
        <v>4453</v>
      </c>
      <c r="BG3446" s="0" t="n">
        <v>7</v>
      </c>
      <c r="BI3446" s="0" t="s">
        <v>73</v>
      </c>
      <c r="BJ3446" s="0" t="s">
        <v>1192</v>
      </c>
      <c r="BK3446" s="0" t="s">
        <v>4457</v>
      </c>
      <c r="BL3446" s="0" t="n">
        <v>7</v>
      </c>
    </row>
    <row r="3447" customFormat="false" ht="123.75" hidden="false" customHeight="false" outlineLevel="0" collapsed="false">
      <c r="A3447" s="66" t="s">
        <v>222</v>
      </c>
      <c r="B3447" s="66" t="s">
        <v>4454</v>
      </c>
      <c r="C3447" s="66" t="s">
        <v>4455</v>
      </c>
      <c r="D3447" s="67" t="n">
        <v>7</v>
      </c>
      <c r="E3447" s="68" t="n">
        <v>1.6</v>
      </c>
      <c r="F3447" s="68" t="n">
        <v>1.664</v>
      </c>
      <c r="G3447" s="68" t="n">
        <v>1.1</v>
      </c>
      <c r="H3447" s="68" t="n">
        <v>1.019</v>
      </c>
      <c r="I3447" s="68" t="n">
        <v>1</v>
      </c>
      <c r="J3447" s="68" t="n">
        <v>1.137</v>
      </c>
      <c r="K3447" s="68" t="n">
        <v>0.5</v>
      </c>
      <c r="L3447" s="68" t="n">
        <v>0.411</v>
      </c>
      <c r="M3447" s="71"/>
      <c r="N3447" s="68" t="n">
        <v>0.318</v>
      </c>
      <c r="O3447" s="71"/>
      <c r="P3447" s="71"/>
      <c r="Q3447" s="71"/>
      <c r="R3447" s="71"/>
      <c r="S3447" s="71"/>
      <c r="T3447" s="71"/>
      <c r="U3447" s="71"/>
      <c r="V3447" s="71"/>
      <c r="W3447" s="68" t="n">
        <v>1</v>
      </c>
      <c r="X3447" s="71"/>
      <c r="Y3447" s="68" t="n">
        <v>1</v>
      </c>
      <c r="Z3447" s="71"/>
      <c r="AA3447" s="68" t="n">
        <v>1.5</v>
      </c>
      <c r="AB3447" s="71"/>
      <c r="AC3447" s="0" t="n">
        <f aca="false">Q3447/1000</f>
        <v>0</v>
      </c>
      <c r="AF3447" s="0" t="n">
        <f aca="false">M3447/1000</f>
        <v>0</v>
      </c>
      <c r="AG3447" s="0" t="n">
        <f aca="false">N3447/1000</f>
        <v>0.000318</v>
      </c>
      <c r="BD3447" s="0" t="s">
        <v>222</v>
      </c>
      <c r="BE3447" s="0" t="s">
        <v>4454</v>
      </c>
      <c r="BF3447" s="0" t="s">
        <v>4455</v>
      </c>
      <c r="BG3447" s="0" t="n">
        <v>7</v>
      </c>
      <c r="BI3447" s="0" t="s">
        <v>222</v>
      </c>
      <c r="BJ3447" s="0" t="s">
        <v>1192</v>
      </c>
      <c r="BK3447" s="0" t="s">
        <v>4458</v>
      </c>
      <c r="BL3447" s="0" t="n">
        <v>7</v>
      </c>
    </row>
    <row r="3448" customFormat="false" ht="45" hidden="false" customHeight="false" outlineLevel="0" collapsed="false">
      <c r="A3448" s="66" t="s">
        <v>222</v>
      </c>
      <c r="B3448" s="66" t="s">
        <v>4456</v>
      </c>
      <c r="C3448" s="66" t="s">
        <v>2056</v>
      </c>
      <c r="D3448" s="67" t="n">
        <v>7</v>
      </c>
      <c r="E3448" s="68" t="n">
        <v>1.1</v>
      </c>
      <c r="F3448" s="68" t="n">
        <v>1.099</v>
      </c>
      <c r="G3448" s="68" t="n">
        <v>1</v>
      </c>
      <c r="H3448" s="68" t="n">
        <v>0.758</v>
      </c>
      <c r="I3448" s="68" t="n">
        <v>0.9</v>
      </c>
      <c r="J3448" s="70" t="n">
        <v>0.72</v>
      </c>
      <c r="K3448" s="68" t="n">
        <v>0.5</v>
      </c>
      <c r="L3448" s="68" t="n">
        <v>0.315</v>
      </c>
      <c r="M3448" s="68" t="n">
        <v>0.1</v>
      </c>
      <c r="N3448" s="68" t="n">
        <v>0.285</v>
      </c>
      <c r="O3448" s="68" t="n">
        <v>0.1</v>
      </c>
      <c r="P3448" s="71"/>
      <c r="Q3448" s="68" t="n">
        <v>0.1</v>
      </c>
      <c r="R3448" s="71"/>
      <c r="S3448" s="68" t="n">
        <v>0.1</v>
      </c>
      <c r="T3448" s="71"/>
      <c r="U3448" s="68" t="n">
        <v>0.2</v>
      </c>
      <c r="V3448" s="71"/>
      <c r="W3448" s="68" t="n">
        <v>0.9</v>
      </c>
      <c r="X3448" s="71"/>
      <c r="Y3448" s="68" t="n">
        <v>1</v>
      </c>
      <c r="Z3448" s="71"/>
      <c r="AA3448" s="68" t="n">
        <v>1</v>
      </c>
      <c r="AB3448" s="71"/>
      <c r="AC3448" s="0" t="n">
        <f aca="false">Q3448/1000</f>
        <v>0.0001</v>
      </c>
      <c r="AF3448" s="0" t="n">
        <f aca="false">M3448/1000</f>
        <v>0.0001</v>
      </c>
      <c r="AG3448" s="0" t="n">
        <f aca="false">N3448/1000</f>
        <v>0.000285</v>
      </c>
      <c r="BD3448" s="0" t="s">
        <v>222</v>
      </c>
      <c r="BE3448" s="0" t="s">
        <v>4456</v>
      </c>
      <c r="BF3448" s="0" t="s">
        <v>2056</v>
      </c>
      <c r="BG3448" s="0" t="n">
        <v>7</v>
      </c>
      <c r="BI3448" s="0" t="s">
        <v>222</v>
      </c>
      <c r="BJ3448" s="0" t="s">
        <v>2164</v>
      </c>
      <c r="BK3448" s="0" t="s">
        <v>4459</v>
      </c>
      <c r="BL3448" s="0" t="n">
        <v>7</v>
      </c>
    </row>
    <row r="3449" customFormat="false" ht="90" hidden="false" customHeight="false" outlineLevel="0" collapsed="false">
      <c r="A3449" s="66" t="s">
        <v>73</v>
      </c>
      <c r="B3449" s="66" t="s">
        <v>1192</v>
      </c>
      <c r="C3449" s="66" t="s">
        <v>4457</v>
      </c>
      <c r="D3449" s="67" t="n">
        <v>7</v>
      </c>
      <c r="E3449" s="71"/>
      <c r="F3449" s="71"/>
      <c r="G3449" s="71"/>
      <c r="H3449" s="71"/>
      <c r="I3449" s="71"/>
      <c r="J3449" s="71"/>
      <c r="K3449" s="68" t="n">
        <v>0.5</v>
      </c>
      <c r="L3449" s="71"/>
      <c r="M3449" s="71"/>
      <c r="N3449" s="71"/>
      <c r="O3449" s="71"/>
      <c r="P3449" s="71"/>
      <c r="Q3449" s="71"/>
      <c r="R3449" s="71"/>
      <c r="S3449" s="71"/>
      <c r="T3449" s="71"/>
      <c r="U3449" s="68" t="n">
        <v>0.5</v>
      </c>
      <c r="V3449" s="71"/>
      <c r="W3449" s="68" t="n">
        <v>0.88</v>
      </c>
      <c r="X3449" s="71"/>
      <c r="Y3449" s="68" t="n">
        <v>0.88</v>
      </c>
      <c r="Z3449" s="71"/>
      <c r="AA3449" s="68" t="n">
        <v>0.88</v>
      </c>
      <c r="AB3449" s="71"/>
      <c r="AC3449" s="0" t="n">
        <f aca="false">Q3449/1000</f>
        <v>0</v>
      </c>
      <c r="AF3449" s="0" t="n">
        <f aca="false">M3449/1000</f>
        <v>0</v>
      </c>
      <c r="AG3449" s="0" t="n">
        <f aca="false">N3449/1000</f>
        <v>0</v>
      </c>
      <c r="BD3449" s="0" t="s">
        <v>73</v>
      </c>
      <c r="BE3449" s="0" t="s">
        <v>1192</v>
      </c>
      <c r="BF3449" s="0" t="s">
        <v>4457</v>
      </c>
      <c r="BG3449" s="0" t="n">
        <v>7</v>
      </c>
      <c r="BI3449" s="0" t="s">
        <v>73</v>
      </c>
      <c r="BJ3449" s="0" t="s">
        <v>4460</v>
      </c>
      <c r="BK3449" s="0" t="s">
        <v>4461</v>
      </c>
      <c r="BL3449" s="0" t="n">
        <v>7</v>
      </c>
    </row>
    <row r="3450" customFormat="false" ht="101.25" hidden="false" customHeight="false" outlineLevel="0" collapsed="false">
      <c r="A3450" s="66" t="s">
        <v>222</v>
      </c>
      <c r="B3450" s="66" t="s">
        <v>1192</v>
      </c>
      <c r="C3450" s="66" t="s">
        <v>4458</v>
      </c>
      <c r="D3450" s="67" t="n">
        <v>7</v>
      </c>
      <c r="E3450" s="68" t="n">
        <v>0.7</v>
      </c>
      <c r="F3450" s="68" t="n">
        <v>0.464</v>
      </c>
      <c r="G3450" s="68" t="n">
        <v>0.5</v>
      </c>
      <c r="H3450" s="68" t="n">
        <v>0.326</v>
      </c>
      <c r="I3450" s="68" t="n">
        <v>0.33</v>
      </c>
      <c r="J3450" s="70" t="n">
        <v>0.27</v>
      </c>
      <c r="K3450" s="68" t="n">
        <v>0.1</v>
      </c>
      <c r="L3450" s="68" t="n">
        <v>0.105</v>
      </c>
      <c r="M3450" s="68" t="n">
        <v>0.015</v>
      </c>
      <c r="N3450" s="68" t="n">
        <v>0.097</v>
      </c>
      <c r="O3450" s="68" t="n">
        <v>0.015</v>
      </c>
      <c r="P3450" s="71"/>
      <c r="Q3450" s="68" t="n">
        <v>0.015</v>
      </c>
      <c r="R3450" s="71"/>
      <c r="S3450" s="68" t="n">
        <v>0.015</v>
      </c>
      <c r="T3450" s="71"/>
      <c r="U3450" s="68" t="n">
        <v>0.015</v>
      </c>
      <c r="V3450" s="71"/>
      <c r="W3450" s="68" t="n">
        <v>0.3</v>
      </c>
      <c r="X3450" s="71"/>
      <c r="Y3450" s="68" t="n">
        <v>0.5</v>
      </c>
      <c r="Z3450" s="71"/>
      <c r="AA3450" s="68" t="n">
        <v>0.6</v>
      </c>
      <c r="AB3450" s="71"/>
      <c r="AC3450" s="0" t="n">
        <f aca="false">Q3450/1000</f>
        <v>1.5E-005</v>
      </c>
      <c r="AF3450" s="0" t="n">
        <f aca="false">M3450/1000</f>
        <v>1.5E-005</v>
      </c>
      <c r="AG3450" s="0" t="n">
        <f aca="false">N3450/1000</f>
        <v>9.7E-005</v>
      </c>
      <c r="BD3450" s="0" t="s">
        <v>222</v>
      </c>
      <c r="BE3450" s="0" t="s">
        <v>1192</v>
      </c>
      <c r="BF3450" s="0" t="s">
        <v>4458</v>
      </c>
      <c r="BG3450" s="0" t="n">
        <v>7</v>
      </c>
      <c r="BI3450" s="0" t="s">
        <v>222</v>
      </c>
      <c r="BJ3450" s="0" t="s">
        <v>1192</v>
      </c>
      <c r="BK3450" s="0" t="s">
        <v>4462</v>
      </c>
      <c r="BL3450" s="0" t="n">
        <v>7</v>
      </c>
    </row>
    <row r="3451" customFormat="false" ht="67.5" hidden="false" customHeight="false" outlineLevel="0" collapsed="false">
      <c r="A3451" s="66" t="s">
        <v>222</v>
      </c>
      <c r="B3451" s="66" t="s">
        <v>2164</v>
      </c>
      <c r="C3451" s="66" t="s">
        <v>4459</v>
      </c>
      <c r="D3451" s="67" t="n">
        <v>7</v>
      </c>
      <c r="E3451" s="68" t="n">
        <v>0.8</v>
      </c>
      <c r="F3451" s="68" t="n">
        <v>0.774</v>
      </c>
      <c r="G3451" s="68" t="n">
        <v>0.9</v>
      </c>
      <c r="H3451" s="68" t="n">
        <v>0.635</v>
      </c>
      <c r="I3451" s="68" t="n">
        <v>0.8</v>
      </c>
      <c r="J3451" s="68" t="n">
        <v>0.555</v>
      </c>
      <c r="K3451" s="68" t="n">
        <v>0.6</v>
      </c>
      <c r="L3451" s="68" t="n">
        <v>0.147</v>
      </c>
      <c r="M3451" s="68" t="n">
        <v>0.035</v>
      </c>
      <c r="N3451" s="68" t="n">
        <v>0.136</v>
      </c>
      <c r="O3451" s="68" t="n">
        <v>0.035</v>
      </c>
      <c r="P3451" s="68" t="n">
        <v>0.003</v>
      </c>
      <c r="Q3451" s="68" t="n">
        <v>0.035</v>
      </c>
      <c r="R3451" s="71"/>
      <c r="S3451" s="68" t="n">
        <v>0.035</v>
      </c>
      <c r="T3451" s="71"/>
      <c r="U3451" s="68" t="n">
        <v>0.035</v>
      </c>
      <c r="V3451" s="71"/>
      <c r="W3451" s="68" t="n">
        <v>0.5</v>
      </c>
      <c r="X3451" s="71"/>
      <c r="Y3451" s="68" t="n">
        <v>0.5</v>
      </c>
      <c r="Z3451" s="71"/>
      <c r="AA3451" s="68" t="n">
        <v>1</v>
      </c>
      <c r="AB3451" s="71"/>
      <c r="AC3451" s="0" t="n">
        <f aca="false">Q3451/1000</f>
        <v>3.5E-005</v>
      </c>
      <c r="AF3451" s="0" t="n">
        <f aca="false">M3451/1000</f>
        <v>3.5E-005</v>
      </c>
      <c r="AG3451" s="0" t="n">
        <f aca="false">N3451/1000</f>
        <v>0.000136</v>
      </c>
      <c r="BD3451" s="0" t="s">
        <v>222</v>
      </c>
      <c r="BE3451" s="0" t="s">
        <v>2164</v>
      </c>
      <c r="BF3451" s="0" t="s">
        <v>4459</v>
      </c>
      <c r="BG3451" s="0" t="n">
        <v>7</v>
      </c>
      <c r="BI3451" s="0" t="s">
        <v>73</v>
      </c>
      <c r="BJ3451" s="0" t="s">
        <v>1308</v>
      </c>
      <c r="BK3451" s="0" t="s">
        <v>4463</v>
      </c>
      <c r="BL3451" s="0" t="n">
        <v>7</v>
      </c>
    </row>
    <row r="3452" customFormat="false" ht="67.5" hidden="false" customHeight="false" outlineLevel="0" collapsed="false">
      <c r="A3452" s="66" t="s">
        <v>73</v>
      </c>
      <c r="B3452" s="66" t="s">
        <v>4460</v>
      </c>
      <c r="C3452" s="66" t="s">
        <v>4461</v>
      </c>
      <c r="D3452" s="67" t="n">
        <v>7</v>
      </c>
      <c r="E3452" s="71"/>
      <c r="F3452" s="71"/>
      <c r="G3452" s="71"/>
      <c r="H3452" s="71"/>
      <c r="I3452" s="71"/>
      <c r="J3452" s="71"/>
      <c r="K3452" s="68" t="n">
        <v>0.25</v>
      </c>
      <c r="L3452" s="68" t="n">
        <v>0.457</v>
      </c>
      <c r="M3452" s="68" t="n">
        <v>0.15</v>
      </c>
      <c r="N3452" s="68" t="n">
        <v>0.156</v>
      </c>
      <c r="O3452" s="68" t="n">
        <v>0.05</v>
      </c>
      <c r="P3452" s="71"/>
      <c r="Q3452" s="68" t="n">
        <v>0.05</v>
      </c>
      <c r="R3452" s="71"/>
      <c r="S3452" s="68" t="n">
        <v>0.05</v>
      </c>
      <c r="T3452" s="71"/>
      <c r="U3452" s="68" t="n">
        <v>0.15</v>
      </c>
      <c r="V3452" s="71"/>
      <c r="W3452" s="68" t="n">
        <v>0.3</v>
      </c>
      <c r="X3452" s="71"/>
      <c r="Y3452" s="68" t="n">
        <v>0.4</v>
      </c>
      <c r="Z3452" s="71"/>
      <c r="AA3452" s="68" t="n">
        <v>0.5</v>
      </c>
      <c r="AB3452" s="71"/>
      <c r="AC3452" s="0" t="n">
        <f aca="false">Q3452/1000</f>
        <v>5E-005</v>
      </c>
      <c r="AF3452" s="0" t="n">
        <f aca="false">M3452/1000</f>
        <v>0.00015</v>
      </c>
      <c r="AG3452" s="0" t="n">
        <f aca="false">N3452/1000</f>
        <v>0.000156</v>
      </c>
      <c r="BD3452" s="0" t="s">
        <v>73</v>
      </c>
      <c r="BE3452" s="0" t="s">
        <v>4460</v>
      </c>
      <c r="BF3452" s="0" t="s">
        <v>4461</v>
      </c>
      <c r="BG3452" s="0" t="n">
        <v>7</v>
      </c>
      <c r="BI3452" s="0" t="s">
        <v>222</v>
      </c>
      <c r="BJ3452" s="0" t="s">
        <v>4464</v>
      </c>
      <c r="BK3452" s="0" t="s">
        <v>4465</v>
      </c>
      <c r="BL3452" s="0" t="n">
        <v>7</v>
      </c>
    </row>
    <row r="3453" customFormat="false" ht="67.5" hidden="false" customHeight="false" outlineLevel="0" collapsed="false">
      <c r="A3453" s="66" t="s">
        <v>222</v>
      </c>
      <c r="B3453" s="66" t="s">
        <v>1192</v>
      </c>
      <c r="C3453" s="66" t="s">
        <v>4462</v>
      </c>
      <c r="D3453" s="67" t="n">
        <v>7</v>
      </c>
      <c r="E3453" s="68" t="n">
        <v>0.75</v>
      </c>
      <c r="F3453" s="70" t="n">
        <v>0.91</v>
      </c>
      <c r="G3453" s="68" t="n">
        <v>0.6</v>
      </c>
      <c r="H3453" s="68" t="n">
        <v>0.682</v>
      </c>
      <c r="I3453" s="68" t="n">
        <v>0.45</v>
      </c>
      <c r="J3453" s="68" t="n">
        <v>0.515</v>
      </c>
      <c r="K3453" s="68" t="n">
        <v>0.3</v>
      </c>
      <c r="L3453" s="68" t="n">
        <v>0.051</v>
      </c>
      <c r="M3453" s="68" t="n">
        <v>0.1</v>
      </c>
      <c r="N3453" s="68" t="n">
        <v>0.085</v>
      </c>
      <c r="O3453" s="68" t="n">
        <v>0.045</v>
      </c>
      <c r="P3453" s="68" t="n">
        <v>0.039</v>
      </c>
      <c r="Q3453" s="68" t="n">
        <v>0.045</v>
      </c>
      <c r="R3453" s="68" t="n">
        <v>0.041</v>
      </c>
      <c r="S3453" s="68" t="n">
        <v>0.045</v>
      </c>
      <c r="T3453" s="71"/>
      <c r="U3453" s="68" t="n">
        <v>0.1</v>
      </c>
      <c r="V3453" s="71"/>
      <c r="W3453" s="68" t="n">
        <v>0.4</v>
      </c>
      <c r="X3453" s="71"/>
      <c r="Y3453" s="68" t="n">
        <v>0.6</v>
      </c>
      <c r="Z3453" s="71"/>
      <c r="AA3453" s="68" t="n">
        <v>0.7</v>
      </c>
      <c r="AB3453" s="71"/>
      <c r="AC3453" s="0" t="n">
        <f aca="false">Q3453/1000</f>
        <v>4.5E-005</v>
      </c>
      <c r="AF3453" s="0" t="n">
        <f aca="false">M3453/1000</f>
        <v>0.0001</v>
      </c>
      <c r="AG3453" s="0" t="n">
        <f aca="false">N3453/1000</f>
        <v>8.5E-005</v>
      </c>
      <c r="BD3453" s="0" t="s">
        <v>222</v>
      </c>
      <c r="BE3453" s="0" t="s">
        <v>1192</v>
      </c>
      <c r="BF3453" s="0" t="s">
        <v>4462</v>
      </c>
      <c r="BG3453" s="0" t="n">
        <v>7</v>
      </c>
      <c r="BI3453" s="0" t="s">
        <v>222</v>
      </c>
      <c r="BJ3453" s="0" t="s">
        <v>1192</v>
      </c>
      <c r="BK3453" s="0" t="s">
        <v>4466</v>
      </c>
      <c r="BL3453" s="0" t="n">
        <v>7</v>
      </c>
    </row>
    <row r="3454" customFormat="false" ht="67.5" hidden="false" customHeight="false" outlineLevel="0" collapsed="false">
      <c r="A3454" s="66" t="s">
        <v>73</v>
      </c>
      <c r="B3454" s="66" t="s">
        <v>1308</v>
      </c>
      <c r="C3454" s="66" t="s">
        <v>4463</v>
      </c>
      <c r="D3454" s="67" t="n">
        <v>7</v>
      </c>
      <c r="E3454" s="71"/>
      <c r="F3454" s="71"/>
      <c r="G3454" s="71"/>
      <c r="H3454" s="71"/>
      <c r="I3454" s="71"/>
      <c r="J3454" s="71"/>
      <c r="K3454" s="71"/>
      <c r="L3454" s="71"/>
      <c r="M3454" s="68" t="n">
        <v>0.005</v>
      </c>
      <c r="N3454" s="71"/>
      <c r="O3454" s="68" t="n">
        <v>0.005</v>
      </c>
      <c r="P3454" s="71"/>
      <c r="Q3454" s="68" t="n">
        <v>0.005</v>
      </c>
      <c r="R3454" s="71"/>
      <c r="S3454" s="68" t="n">
        <v>0.005</v>
      </c>
      <c r="T3454" s="71"/>
      <c r="U3454" s="68" t="n">
        <v>0.005</v>
      </c>
      <c r="V3454" s="71"/>
      <c r="W3454" s="68" t="n">
        <v>0.3</v>
      </c>
      <c r="X3454" s="71"/>
      <c r="Y3454" s="68" t="n">
        <v>1.5</v>
      </c>
      <c r="Z3454" s="71"/>
      <c r="AA3454" s="68" t="n">
        <v>1.8</v>
      </c>
      <c r="AB3454" s="71"/>
      <c r="AC3454" s="0" t="n">
        <f aca="false">Q3454/1000</f>
        <v>5E-006</v>
      </c>
      <c r="AF3454" s="0" t="n">
        <f aca="false">M3454/1000</f>
        <v>5E-006</v>
      </c>
      <c r="AG3454" s="0" t="n">
        <f aca="false">N3454/1000</f>
        <v>0</v>
      </c>
      <c r="BD3454" s="0" t="s">
        <v>73</v>
      </c>
      <c r="BE3454" s="0" t="s">
        <v>1308</v>
      </c>
      <c r="BF3454" s="0" t="s">
        <v>4463</v>
      </c>
      <c r="BG3454" s="0" t="n">
        <v>7</v>
      </c>
      <c r="BI3454" s="0" t="s">
        <v>73</v>
      </c>
      <c r="BJ3454" s="0" t="s">
        <v>1308</v>
      </c>
      <c r="BK3454" s="0" t="s">
        <v>4467</v>
      </c>
      <c r="BL3454" s="0" t="n">
        <v>7</v>
      </c>
    </row>
    <row r="3455" customFormat="false" ht="45" hidden="false" customHeight="false" outlineLevel="0" collapsed="false">
      <c r="A3455" s="66" t="s">
        <v>222</v>
      </c>
      <c r="B3455" s="66" t="s">
        <v>4464</v>
      </c>
      <c r="C3455" s="66" t="s">
        <v>4465</v>
      </c>
      <c r="D3455" s="67" t="n">
        <v>7</v>
      </c>
      <c r="E3455" s="68" t="n">
        <v>0.5</v>
      </c>
      <c r="F3455" s="68" t="n">
        <v>0.407</v>
      </c>
      <c r="G3455" s="68" t="n">
        <v>0.45</v>
      </c>
      <c r="H3455" s="68" t="n">
        <v>0.408</v>
      </c>
      <c r="I3455" s="68" t="n">
        <v>0.45</v>
      </c>
      <c r="J3455" s="68" t="n">
        <v>0.388</v>
      </c>
      <c r="K3455" s="68" t="n">
        <v>0.3</v>
      </c>
      <c r="L3455" s="68" t="n">
        <v>0.224</v>
      </c>
      <c r="M3455" s="68" t="n">
        <v>0.02</v>
      </c>
      <c r="N3455" s="68" t="n">
        <v>0.092</v>
      </c>
      <c r="O3455" s="71"/>
      <c r="P3455" s="71"/>
      <c r="Q3455" s="71"/>
      <c r="R3455" s="71"/>
      <c r="S3455" s="68" t="n">
        <v>0.02</v>
      </c>
      <c r="T3455" s="71"/>
      <c r="U3455" s="68" t="n">
        <v>0.2</v>
      </c>
      <c r="V3455" s="71"/>
      <c r="W3455" s="68" t="n">
        <v>0.2</v>
      </c>
      <c r="X3455" s="71"/>
      <c r="Y3455" s="68" t="n">
        <v>0.5</v>
      </c>
      <c r="Z3455" s="71"/>
      <c r="AA3455" s="68" t="n">
        <v>1</v>
      </c>
      <c r="AB3455" s="71"/>
      <c r="AC3455" s="0" t="n">
        <f aca="false">Q3455/1000</f>
        <v>0</v>
      </c>
      <c r="AF3455" s="0" t="n">
        <f aca="false">M3455/1000</f>
        <v>2E-005</v>
      </c>
      <c r="AG3455" s="0" t="n">
        <f aca="false">N3455/1000</f>
        <v>9.2E-005</v>
      </c>
      <c r="BD3455" s="0" t="s">
        <v>222</v>
      </c>
      <c r="BE3455" s="0" t="s">
        <v>4464</v>
      </c>
      <c r="BF3455" s="0" t="s">
        <v>4465</v>
      </c>
      <c r="BG3455" s="0" t="n">
        <v>7</v>
      </c>
      <c r="BI3455" s="0" t="s">
        <v>96</v>
      </c>
      <c r="BJ3455" s="0" t="s">
        <v>1068</v>
      </c>
      <c r="BK3455" s="0" t="s">
        <v>4468</v>
      </c>
      <c r="BL3455" s="0" t="n">
        <v>7</v>
      </c>
    </row>
    <row r="3456" customFormat="false" ht="101.25" hidden="false" customHeight="false" outlineLevel="0" collapsed="false">
      <c r="A3456" s="66" t="s">
        <v>222</v>
      </c>
      <c r="B3456" s="66" t="s">
        <v>1192</v>
      </c>
      <c r="C3456" s="66" t="s">
        <v>4466</v>
      </c>
      <c r="D3456" s="67" t="n">
        <v>7</v>
      </c>
      <c r="E3456" s="68" t="n">
        <v>0.35</v>
      </c>
      <c r="F3456" s="68" t="n">
        <v>0.378</v>
      </c>
      <c r="G3456" s="68" t="n">
        <v>0.3</v>
      </c>
      <c r="H3456" s="68" t="n">
        <v>0.256</v>
      </c>
      <c r="I3456" s="68" t="n">
        <v>0.3</v>
      </c>
      <c r="J3456" s="68" t="n">
        <v>0.217</v>
      </c>
      <c r="K3456" s="68" t="n">
        <v>0.1</v>
      </c>
      <c r="L3456" s="68" t="n">
        <v>0.007</v>
      </c>
      <c r="M3456" s="68" t="n">
        <v>0.02</v>
      </c>
      <c r="N3456" s="71"/>
      <c r="O3456" s="68" t="n">
        <v>0.02</v>
      </c>
      <c r="P3456" s="71"/>
      <c r="Q3456" s="68" t="n">
        <v>0.02</v>
      </c>
      <c r="R3456" s="71"/>
      <c r="S3456" s="68" t="n">
        <v>0.02</v>
      </c>
      <c r="T3456" s="71"/>
      <c r="U3456" s="68" t="n">
        <v>0.02</v>
      </c>
      <c r="V3456" s="71"/>
      <c r="W3456" s="68" t="n">
        <v>0.2</v>
      </c>
      <c r="X3456" s="71"/>
      <c r="Y3456" s="68" t="n">
        <v>0.3</v>
      </c>
      <c r="Z3456" s="71"/>
      <c r="AA3456" s="68" t="n">
        <v>0.5</v>
      </c>
      <c r="AB3456" s="71"/>
      <c r="AC3456" s="0" t="n">
        <f aca="false">Q3456/1000</f>
        <v>2E-005</v>
      </c>
      <c r="AF3456" s="0" t="n">
        <f aca="false">M3456/1000</f>
        <v>2E-005</v>
      </c>
      <c r="AG3456" s="0" t="n">
        <f aca="false">N3456/1000</f>
        <v>0</v>
      </c>
      <c r="BD3456" s="0" t="s">
        <v>222</v>
      </c>
      <c r="BE3456" s="0" t="s">
        <v>1192</v>
      </c>
      <c r="BF3456" s="0" t="s">
        <v>4466</v>
      </c>
      <c r="BG3456" s="0" t="n">
        <v>7</v>
      </c>
      <c r="BI3456" s="0" t="s">
        <v>73</v>
      </c>
      <c r="BJ3456" s="0" t="s">
        <v>762</v>
      </c>
      <c r="BK3456" s="0" t="s">
        <v>4469</v>
      </c>
      <c r="BL3456" s="0" t="n">
        <v>7</v>
      </c>
    </row>
    <row r="3457" customFormat="false" ht="56.25" hidden="false" customHeight="false" outlineLevel="0" collapsed="false">
      <c r="A3457" s="66" t="s">
        <v>73</v>
      </c>
      <c r="B3457" s="66" t="s">
        <v>1308</v>
      </c>
      <c r="C3457" s="66" t="s">
        <v>4467</v>
      </c>
      <c r="D3457" s="67" t="n">
        <v>7</v>
      </c>
      <c r="E3457" s="71"/>
      <c r="F3457" s="71"/>
      <c r="G3457" s="71"/>
      <c r="H3457" s="71"/>
      <c r="I3457" s="71"/>
      <c r="J3457" s="71"/>
      <c r="K3457" s="71"/>
      <c r="L3457" s="71"/>
      <c r="M3457" s="71"/>
      <c r="N3457" s="71"/>
      <c r="O3457" s="68" t="n">
        <v>0.005</v>
      </c>
      <c r="P3457" s="71"/>
      <c r="Q3457" s="68" t="n">
        <v>0.005</v>
      </c>
      <c r="R3457" s="71"/>
      <c r="S3457" s="68" t="n">
        <v>0.005</v>
      </c>
      <c r="T3457" s="71"/>
      <c r="U3457" s="68" t="n">
        <v>0.005</v>
      </c>
      <c r="V3457" s="71"/>
      <c r="W3457" s="68" t="n">
        <v>0.4</v>
      </c>
      <c r="X3457" s="71"/>
      <c r="Y3457" s="68" t="n">
        <v>0.4</v>
      </c>
      <c r="Z3457" s="71"/>
      <c r="AA3457" s="68" t="n">
        <v>0.4</v>
      </c>
      <c r="AB3457" s="71"/>
      <c r="AC3457" s="0" t="n">
        <f aca="false">Q3457/1000</f>
        <v>5E-006</v>
      </c>
      <c r="AF3457" s="0" t="n">
        <f aca="false">M3457/1000</f>
        <v>0</v>
      </c>
      <c r="AG3457" s="0" t="n">
        <f aca="false">N3457/1000</f>
        <v>0</v>
      </c>
      <c r="BD3457" s="0" t="s">
        <v>73</v>
      </c>
      <c r="BE3457" s="0" t="s">
        <v>1308</v>
      </c>
      <c r="BF3457" s="0" t="s">
        <v>4467</v>
      </c>
      <c r="BG3457" s="0" t="n">
        <v>7</v>
      </c>
      <c r="BI3457" s="0" t="s">
        <v>73</v>
      </c>
      <c r="BJ3457" s="0" t="s">
        <v>1192</v>
      </c>
      <c r="BK3457" s="0" t="s">
        <v>4470</v>
      </c>
      <c r="BL3457" s="0" t="n">
        <v>7</v>
      </c>
    </row>
    <row r="3458" customFormat="false" ht="78.75" hidden="false" customHeight="false" outlineLevel="0" collapsed="false">
      <c r="A3458" s="66" t="s">
        <v>96</v>
      </c>
      <c r="B3458" s="66" t="s">
        <v>1068</v>
      </c>
      <c r="C3458" s="66" t="s">
        <v>4468</v>
      </c>
      <c r="D3458" s="67" t="n">
        <v>7</v>
      </c>
      <c r="E3458" s="68" t="n">
        <v>1.4</v>
      </c>
      <c r="F3458" s="70" t="n">
        <v>1.16</v>
      </c>
      <c r="G3458" s="68" t="n">
        <v>1.2</v>
      </c>
      <c r="H3458" s="68" t="n">
        <v>0.796</v>
      </c>
      <c r="I3458" s="68" t="n">
        <v>1</v>
      </c>
      <c r="J3458" s="68" t="n">
        <v>0.788</v>
      </c>
      <c r="K3458" s="68" t="n">
        <v>0.7</v>
      </c>
      <c r="L3458" s="68" t="n">
        <v>0.094</v>
      </c>
      <c r="M3458" s="71"/>
      <c r="N3458" s="70" t="n">
        <v>0.03</v>
      </c>
      <c r="O3458" s="71"/>
      <c r="P3458" s="71"/>
      <c r="Q3458" s="71"/>
      <c r="R3458" s="71"/>
      <c r="S3458" s="71"/>
      <c r="T3458" s="71"/>
      <c r="U3458" s="71"/>
      <c r="V3458" s="71"/>
      <c r="W3458" s="68" t="n">
        <v>1</v>
      </c>
      <c r="X3458" s="71"/>
      <c r="Y3458" s="68" t="n">
        <v>1.2</v>
      </c>
      <c r="Z3458" s="71"/>
      <c r="AA3458" s="68" t="n">
        <v>1.5</v>
      </c>
      <c r="AB3458" s="71"/>
      <c r="AC3458" s="0" t="n">
        <f aca="false">Q3458/1000</f>
        <v>0</v>
      </c>
      <c r="AF3458" s="0" t="n">
        <f aca="false">M3458/1000</f>
        <v>0</v>
      </c>
      <c r="AG3458" s="0" t="n">
        <f aca="false">N3458/1000</f>
        <v>3E-005</v>
      </c>
      <c r="BD3458" s="0" t="s">
        <v>96</v>
      </c>
      <c r="BE3458" s="0" t="s">
        <v>1068</v>
      </c>
      <c r="BF3458" s="0" t="s">
        <v>4468</v>
      </c>
      <c r="BG3458" s="0" t="n">
        <v>7</v>
      </c>
      <c r="BI3458" s="0" t="s">
        <v>73</v>
      </c>
      <c r="BJ3458" s="0" t="s">
        <v>1308</v>
      </c>
      <c r="BK3458" s="0" t="s">
        <v>4471</v>
      </c>
      <c r="BL3458" s="0" t="n">
        <v>7</v>
      </c>
    </row>
    <row r="3459" customFormat="false" ht="67.5" hidden="false" customHeight="false" outlineLevel="0" collapsed="false">
      <c r="A3459" s="66" t="s">
        <v>73</v>
      </c>
      <c r="B3459" s="66" t="s">
        <v>762</v>
      </c>
      <c r="C3459" s="66" t="s">
        <v>4469</v>
      </c>
      <c r="D3459" s="67" t="n">
        <v>7</v>
      </c>
      <c r="E3459" s="71"/>
      <c r="F3459" s="71"/>
      <c r="G3459" s="71"/>
      <c r="H3459" s="71"/>
      <c r="I3459" s="71"/>
      <c r="J3459" s="71"/>
      <c r="K3459" s="71"/>
      <c r="L3459" s="71"/>
      <c r="M3459" s="71"/>
      <c r="N3459" s="71"/>
      <c r="O3459" s="71"/>
      <c r="P3459" s="71"/>
      <c r="Q3459" s="68" t="n">
        <v>0.06</v>
      </c>
      <c r="R3459" s="71"/>
      <c r="S3459" s="68" t="n">
        <v>0.06</v>
      </c>
      <c r="T3459" s="71"/>
      <c r="U3459" s="68" t="n">
        <v>0.06</v>
      </c>
      <c r="V3459" s="71"/>
      <c r="W3459" s="68" t="n">
        <v>1.4</v>
      </c>
      <c r="X3459" s="71"/>
      <c r="Y3459" s="68" t="n">
        <v>2</v>
      </c>
      <c r="Z3459" s="71"/>
      <c r="AA3459" s="68" t="n">
        <v>2.5</v>
      </c>
      <c r="AB3459" s="71"/>
      <c r="AC3459" s="0" t="n">
        <f aca="false">Q3459/1000</f>
        <v>6E-005</v>
      </c>
      <c r="AF3459" s="0" t="n">
        <f aca="false">M3459/1000</f>
        <v>0</v>
      </c>
      <c r="AG3459" s="0" t="n">
        <f aca="false">N3459/1000</f>
        <v>0</v>
      </c>
      <c r="BD3459" s="0" t="s">
        <v>73</v>
      </c>
      <c r="BE3459" s="0" t="s">
        <v>762</v>
      </c>
      <c r="BF3459" s="0" t="s">
        <v>4469</v>
      </c>
      <c r="BG3459" s="0" t="n">
        <v>7</v>
      </c>
      <c r="BI3459" s="0" t="s">
        <v>73</v>
      </c>
      <c r="BJ3459" s="0" t="s">
        <v>1308</v>
      </c>
      <c r="BK3459" s="0" t="s">
        <v>4472</v>
      </c>
      <c r="BL3459" s="0" t="n">
        <v>7</v>
      </c>
    </row>
    <row r="3460" customFormat="false" ht="67.5" hidden="false" customHeight="false" outlineLevel="0" collapsed="false">
      <c r="A3460" s="66" t="s">
        <v>73</v>
      </c>
      <c r="B3460" s="66" t="s">
        <v>1192</v>
      </c>
      <c r="C3460" s="66" t="s">
        <v>4470</v>
      </c>
      <c r="D3460" s="67" t="n">
        <v>7</v>
      </c>
      <c r="E3460" s="68" t="n">
        <v>0.15</v>
      </c>
      <c r="F3460" s="68" t="n">
        <v>0.313</v>
      </c>
      <c r="G3460" s="68" t="n">
        <v>0.15</v>
      </c>
      <c r="H3460" s="68" t="n">
        <v>0.214</v>
      </c>
      <c r="I3460" s="68" t="n">
        <v>0.15</v>
      </c>
      <c r="J3460" s="68" t="n">
        <v>0.143</v>
      </c>
      <c r="K3460" s="68" t="n">
        <v>0.15</v>
      </c>
      <c r="L3460" s="68" t="n">
        <v>0.077</v>
      </c>
      <c r="M3460" s="68" t="n">
        <v>0.005</v>
      </c>
      <c r="N3460" s="71"/>
      <c r="O3460" s="68" t="n">
        <v>0.005</v>
      </c>
      <c r="P3460" s="71"/>
      <c r="Q3460" s="68" t="n">
        <v>0.005</v>
      </c>
      <c r="R3460" s="71"/>
      <c r="S3460" s="68" t="n">
        <v>0.005</v>
      </c>
      <c r="T3460" s="71"/>
      <c r="U3460" s="68" t="n">
        <v>0.005</v>
      </c>
      <c r="V3460" s="71"/>
      <c r="W3460" s="68" t="n">
        <v>0.15</v>
      </c>
      <c r="X3460" s="71"/>
      <c r="Y3460" s="68" t="n">
        <v>0.15</v>
      </c>
      <c r="Z3460" s="71"/>
      <c r="AA3460" s="68" t="n">
        <v>0.15</v>
      </c>
      <c r="AB3460" s="71"/>
      <c r="AC3460" s="0" t="n">
        <f aca="false">Q3460/1000</f>
        <v>5E-006</v>
      </c>
      <c r="AF3460" s="0" t="n">
        <f aca="false">M3460/1000</f>
        <v>5E-006</v>
      </c>
      <c r="AG3460" s="0" t="n">
        <f aca="false">N3460/1000</f>
        <v>0</v>
      </c>
      <c r="BD3460" s="0" t="s">
        <v>73</v>
      </c>
      <c r="BE3460" s="0" t="s">
        <v>1192</v>
      </c>
      <c r="BF3460" s="0" t="s">
        <v>4470</v>
      </c>
      <c r="BG3460" s="0" t="n">
        <v>7</v>
      </c>
      <c r="BI3460" s="0" t="s">
        <v>96</v>
      </c>
      <c r="BJ3460" s="0" t="s">
        <v>762</v>
      </c>
      <c r="BK3460" s="0" t="s">
        <v>4473</v>
      </c>
      <c r="BL3460" s="0" t="n">
        <v>7</v>
      </c>
    </row>
    <row r="3461" customFormat="false" ht="33.75" hidden="false" customHeight="false" outlineLevel="0" collapsed="false">
      <c r="A3461" s="66" t="s">
        <v>73</v>
      </c>
      <c r="B3461" s="66" t="s">
        <v>1308</v>
      </c>
      <c r="C3461" s="66" t="s">
        <v>4471</v>
      </c>
      <c r="D3461" s="67" t="n">
        <v>7</v>
      </c>
      <c r="E3461" s="68" t="n">
        <v>0.4</v>
      </c>
      <c r="F3461" s="73" t="n">
        <v>0.3</v>
      </c>
      <c r="G3461" s="68" t="n">
        <v>0.35</v>
      </c>
      <c r="H3461" s="68" t="n">
        <v>0.235</v>
      </c>
      <c r="I3461" s="68" t="n">
        <v>0.3</v>
      </c>
      <c r="J3461" s="68" t="n">
        <v>0.323</v>
      </c>
      <c r="K3461" s="68" t="n">
        <v>0.2</v>
      </c>
      <c r="L3461" s="68" t="n">
        <v>0.098</v>
      </c>
      <c r="M3461" s="68" t="n">
        <v>0.015</v>
      </c>
      <c r="N3461" s="68" t="n">
        <v>0.104</v>
      </c>
      <c r="O3461" s="68" t="n">
        <v>0.005</v>
      </c>
      <c r="P3461" s="71"/>
      <c r="Q3461" s="68" t="n">
        <v>0.005</v>
      </c>
      <c r="R3461" s="71"/>
      <c r="S3461" s="68" t="n">
        <v>0.005</v>
      </c>
      <c r="T3461" s="71"/>
      <c r="U3461" s="68" t="n">
        <v>0.005</v>
      </c>
      <c r="V3461" s="71"/>
      <c r="W3461" s="68" t="n">
        <v>0.25</v>
      </c>
      <c r="X3461" s="71"/>
      <c r="Y3461" s="68" t="n">
        <v>0.4</v>
      </c>
      <c r="Z3461" s="71"/>
      <c r="AA3461" s="68" t="n">
        <v>0.3</v>
      </c>
      <c r="AB3461" s="71"/>
      <c r="AC3461" s="0" t="n">
        <f aca="false">Q3461/1000</f>
        <v>5E-006</v>
      </c>
      <c r="AF3461" s="0" t="n">
        <f aca="false">M3461/1000</f>
        <v>1.5E-005</v>
      </c>
      <c r="AG3461" s="0" t="n">
        <f aca="false">N3461/1000</f>
        <v>0.000104</v>
      </c>
      <c r="BD3461" s="0" t="s">
        <v>73</v>
      </c>
      <c r="BE3461" s="0" t="s">
        <v>1308</v>
      </c>
      <c r="BF3461" s="0" t="s">
        <v>4471</v>
      </c>
      <c r="BG3461" s="0" t="n">
        <v>7</v>
      </c>
      <c r="BI3461" s="0" t="s">
        <v>73</v>
      </c>
      <c r="BJ3461" s="0" t="s">
        <v>4474</v>
      </c>
      <c r="BK3461" s="0" t="s">
        <v>4475</v>
      </c>
      <c r="BL3461" s="0" t="n">
        <v>7</v>
      </c>
    </row>
    <row r="3462" customFormat="false" ht="67.5" hidden="false" customHeight="false" outlineLevel="0" collapsed="false">
      <c r="A3462" s="66" t="s">
        <v>73</v>
      </c>
      <c r="B3462" s="66" t="s">
        <v>1308</v>
      </c>
      <c r="C3462" s="66" t="s">
        <v>4472</v>
      </c>
      <c r="D3462" s="67" t="n">
        <v>7</v>
      </c>
      <c r="E3462" s="68" t="n">
        <v>1.7</v>
      </c>
      <c r="F3462" s="68" t="n">
        <v>1.229</v>
      </c>
      <c r="G3462" s="68" t="n">
        <v>1.55</v>
      </c>
      <c r="H3462" s="75" t="n">
        <v>1</v>
      </c>
      <c r="I3462" s="68" t="n">
        <v>1</v>
      </c>
      <c r="J3462" s="68" t="n">
        <v>0.744</v>
      </c>
      <c r="K3462" s="68" t="n">
        <v>0.7</v>
      </c>
      <c r="L3462" s="68" t="n">
        <v>0.208</v>
      </c>
      <c r="M3462" s="68" t="n">
        <v>0.05</v>
      </c>
      <c r="N3462" s="71"/>
      <c r="O3462" s="68" t="n">
        <v>0.005</v>
      </c>
      <c r="P3462" s="71"/>
      <c r="Q3462" s="68" t="n">
        <v>0.005</v>
      </c>
      <c r="R3462" s="71"/>
      <c r="S3462" s="68" t="n">
        <v>0.005</v>
      </c>
      <c r="T3462" s="71"/>
      <c r="U3462" s="68" t="n">
        <v>0.1</v>
      </c>
      <c r="V3462" s="71"/>
      <c r="W3462" s="68" t="n">
        <v>0.8</v>
      </c>
      <c r="X3462" s="71"/>
      <c r="Y3462" s="68" t="n">
        <v>1.1</v>
      </c>
      <c r="Z3462" s="71"/>
      <c r="AA3462" s="68" t="n">
        <v>1.1</v>
      </c>
      <c r="AB3462" s="71"/>
      <c r="AC3462" s="0" t="n">
        <f aca="false">Q3462/1000</f>
        <v>5E-006</v>
      </c>
      <c r="AF3462" s="0" t="n">
        <f aca="false">M3462/1000</f>
        <v>5E-005</v>
      </c>
      <c r="AG3462" s="0" t="n">
        <f aca="false">N3462/1000</f>
        <v>0</v>
      </c>
      <c r="BD3462" s="0" t="s">
        <v>73</v>
      </c>
      <c r="BE3462" s="0" t="s">
        <v>1308</v>
      </c>
      <c r="BF3462" s="0" t="s">
        <v>4472</v>
      </c>
      <c r="BG3462" s="0" t="n">
        <v>7</v>
      </c>
      <c r="BI3462" s="0" t="s">
        <v>96</v>
      </c>
      <c r="BJ3462" s="0" t="s">
        <v>762</v>
      </c>
      <c r="BK3462" s="0" t="s">
        <v>4476</v>
      </c>
      <c r="BL3462" s="0" t="n">
        <v>7</v>
      </c>
    </row>
    <row r="3463" customFormat="false" ht="67.5" hidden="false" customHeight="false" outlineLevel="0" collapsed="false">
      <c r="A3463" s="66" t="s">
        <v>96</v>
      </c>
      <c r="B3463" s="66" t="s">
        <v>762</v>
      </c>
      <c r="C3463" s="66" t="s">
        <v>4473</v>
      </c>
      <c r="D3463" s="67" t="n">
        <v>7</v>
      </c>
      <c r="E3463" s="68" t="n">
        <v>0.5</v>
      </c>
      <c r="F3463" s="68" t="n">
        <v>1.462</v>
      </c>
      <c r="G3463" s="68" t="n">
        <v>0.5</v>
      </c>
      <c r="H3463" s="68" t="n">
        <v>0.761</v>
      </c>
      <c r="I3463" s="68" t="n">
        <v>0.5</v>
      </c>
      <c r="J3463" s="70" t="n">
        <v>0.22</v>
      </c>
      <c r="K3463" s="71"/>
      <c r="L3463" s="71"/>
      <c r="M3463" s="71"/>
      <c r="N3463" s="71"/>
      <c r="O3463" s="71"/>
      <c r="P3463" s="71"/>
      <c r="Q3463" s="71"/>
      <c r="R3463" s="71"/>
      <c r="S3463" s="71"/>
      <c r="T3463" s="71"/>
      <c r="U3463" s="71"/>
      <c r="V3463" s="71"/>
      <c r="W3463" s="68" t="n">
        <v>0.5</v>
      </c>
      <c r="X3463" s="71"/>
      <c r="Y3463" s="68" t="n">
        <v>0.5</v>
      </c>
      <c r="Z3463" s="71"/>
      <c r="AA3463" s="68" t="n">
        <v>0.5</v>
      </c>
      <c r="AB3463" s="71"/>
      <c r="AC3463" s="0" t="n">
        <f aca="false">Q3463/1000</f>
        <v>0</v>
      </c>
      <c r="AF3463" s="0" t="n">
        <f aca="false">M3463/1000</f>
        <v>0</v>
      </c>
      <c r="AG3463" s="0" t="n">
        <f aca="false">N3463/1000</f>
        <v>0</v>
      </c>
      <c r="BD3463" s="0" t="s">
        <v>96</v>
      </c>
      <c r="BE3463" s="0" t="s">
        <v>762</v>
      </c>
      <c r="BF3463" s="0" t="s">
        <v>4473</v>
      </c>
      <c r="BG3463" s="0" t="n">
        <v>7</v>
      </c>
      <c r="BI3463" s="0" t="s">
        <v>73</v>
      </c>
      <c r="BJ3463" s="0" t="s">
        <v>1192</v>
      </c>
      <c r="BK3463" s="0" t="s">
        <v>4477</v>
      </c>
      <c r="BL3463" s="0" t="n">
        <v>7</v>
      </c>
    </row>
    <row r="3464" customFormat="false" ht="67.5" hidden="false" customHeight="false" outlineLevel="0" collapsed="false">
      <c r="A3464" s="66" t="s">
        <v>73</v>
      </c>
      <c r="B3464" s="66" t="s">
        <v>4474</v>
      </c>
      <c r="C3464" s="66" t="s">
        <v>4475</v>
      </c>
      <c r="D3464" s="67" t="n">
        <v>7</v>
      </c>
      <c r="E3464" s="68" t="n">
        <v>0.2</v>
      </c>
      <c r="F3464" s="68" t="n">
        <v>0.223</v>
      </c>
      <c r="G3464" s="68" t="n">
        <v>0.2</v>
      </c>
      <c r="H3464" s="70" t="n">
        <v>0.15</v>
      </c>
      <c r="I3464" s="68" t="n">
        <v>0.15</v>
      </c>
      <c r="J3464" s="68" t="n">
        <v>0.119</v>
      </c>
      <c r="K3464" s="68" t="n">
        <v>0.15</v>
      </c>
      <c r="L3464" s="70" t="n">
        <v>0.05</v>
      </c>
      <c r="M3464" s="68" t="n">
        <v>0.06</v>
      </c>
      <c r="N3464" s="71"/>
      <c r="O3464" s="68" t="n">
        <v>0.06</v>
      </c>
      <c r="P3464" s="71"/>
      <c r="Q3464" s="68" t="n">
        <v>0.005</v>
      </c>
      <c r="R3464" s="71"/>
      <c r="S3464" s="68" t="n">
        <v>0.005</v>
      </c>
      <c r="T3464" s="71"/>
      <c r="U3464" s="68" t="n">
        <v>0.08</v>
      </c>
      <c r="V3464" s="71"/>
      <c r="W3464" s="68" t="n">
        <v>0.15</v>
      </c>
      <c r="X3464" s="71"/>
      <c r="Y3464" s="68" t="n">
        <v>0.15</v>
      </c>
      <c r="Z3464" s="71"/>
      <c r="AA3464" s="68" t="n">
        <v>0.2</v>
      </c>
      <c r="AB3464" s="71"/>
      <c r="AC3464" s="0" t="n">
        <f aca="false">Q3464/1000</f>
        <v>5E-006</v>
      </c>
      <c r="AF3464" s="0" t="n">
        <f aca="false">M3464/1000</f>
        <v>6E-005</v>
      </c>
      <c r="AG3464" s="0" t="n">
        <f aca="false">N3464/1000</f>
        <v>0</v>
      </c>
      <c r="BD3464" s="0" t="s">
        <v>73</v>
      </c>
      <c r="BE3464" s="0" t="s">
        <v>4474</v>
      </c>
      <c r="BF3464" s="0" t="s">
        <v>4475</v>
      </c>
      <c r="BG3464" s="0" t="n">
        <v>7</v>
      </c>
      <c r="BI3464" s="0" t="s">
        <v>96</v>
      </c>
      <c r="BJ3464" s="0" t="s">
        <v>4478</v>
      </c>
      <c r="BK3464" s="0" t="s">
        <v>3093</v>
      </c>
      <c r="BL3464" s="0" t="n">
        <v>7</v>
      </c>
    </row>
    <row r="3465" customFormat="false" ht="67.5" hidden="false" customHeight="false" outlineLevel="0" collapsed="false">
      <c r="A3465" s="66" t="s">
        <v>96</v>
      </c>
      <c r="B3465" s="66" t="s">
        <v>762</v>
      </c>
      <c r="C3465" s="66" t="s">
        <v>4476</v>
      </c>
      <c r="D3465" s="67" t="n">
        <v>7</v>
      </c>
      <c r="E3465" s="68" t="n">
        <v>1</v>
      </c>
      <c r="F3465" s="68" t="n">
        <v>1.404</v>
      </c>
      <c r="G3465" s="68" t="n">
        <v>0.8</v>
      </c>
      <c r="H3465" s="68" t="n">
        <v>1.162</v>
      </c>
      <c r="I3465" s="68" t="n">
        <v>0.7</v>
      </c>
      <c r="J3465" s="70" t="n">
        <v>1.02</v>
      </c>
      <c r="K3465" s="68" t="n">
        <v>0.5</v>
      </c>
      <c r="L3465" s="68" t="n">
        <v>0.742</v>
      </c>
      <c r="M3465" s="68" t="n">
        <v>0.15</v>
      </c>
      <c r="N3465" s="68" t="n">
        <v>0.758</v>
      </c>
      <c r="O3465" s="68" t="n">
        <v>0.01</v>
      </c>
      <c r="P3465" s="68" t="n">
        <v>0.314</v>
      </c>
      <c r="Q3465" s="68" t="n">
        <v>0.01</v>
      </c>
      <c r="R3465" s="71"/>
      <c r="S3465" s="68" t="n">
        <v>0.01</v>
      </c>
      <c r="T3465" s="71"/>
      <c r="U3465" s="68" t="n">
        <v>0.1</v>
      </c>
      <c r="V3465" s="71"/>
      <c r="W3465" s="68" t="n">
        <v>0.5</v>
      </c>
      <c r="X3465" s="71"/>
      <c r="Y3465" s="68" t="n">
        <v>0.8</v>
      </c>
      <c r="Z3465" s="71"/>
      <c r="AA3465" s="68" t="n">
        <v>1</v>
      </c>
      <c r="AB3465" s="71"/>
      <c r="AC3465" s="0" t="n">
        <f aca="false">Q3465/1000</f>
        <v>1E-005</v>
      </c>
      <c r="AF3465" s="0" t="n">
        <f aca="false">M3465/1000</f>
        <v>0.00015</v>
      </c>
      <c r="AG3465" s="0" t="n">
        <f aca="false">N3465/1000</f>
        <v>0.000758</v>
      </c>
      <c r="BD3465" s="0" t="s">
        <v>96</v>
      </c>
      <c r="BE3465" s="0" t="s">
        <v>762</v>
      </c>
      <c r="BF3465" s="0" t="s">
        <v>4476</v>
      </c>
      <c r="BG3465" s="0" t="n">
        <v>7</v>
      </c>
      <c r="BI3465" s="0" t="s">
        <v>73</v>
      </c>
      <c r="BJ3465" s="0" t="s">
        <v>1678</v>
      </c>
      <c r="BK3465" s="0" t="s">
        <v>2464</v>
      </c>
      <c r="BL3465" s="0" t="n">
        <v>7</v>
      </c>
    </row>
    <row r="3466" customFormat="false" ht="67.5" hidden="false" customHeight="false" outlineLevel="0" collapsed="false">
      <c r="A3466" s="66" t="s">
        <v>73</v>
      </c>
      <c r="B3466" s="66" t="s">
        <v>1192</v>
      </c>
      <c r="C3466" s="66" t="s">
        <v>4477</v>
      </c>
      <c r="D3466" s="67" t="n">
        <v>7</v>
      </c>
      <c r="E3466" s="68" t="n">
        <v>1</v>
      </c>
      <c r="F3466" s="68" t="n">
        <v>0.959</v>
      </c>
      <c r="G3466" s="68" t="n">
        <v>1</v>
      </c>
      <c r="H3466" s="68" t="n">
        <v>0.631</v>
      </c>
      <c r="I3466" s="68" t="n">
        <v>1</v>
      </c>
      <c r="J3466" s="70" t="n">
        <v>0.53</v>
      </c>
      <c r="K3466" s="68" t="n">
        <v>0.3</v>
      </c>
      <c r="L3466" s="68" t="n">
        <v>0.085</v>
      </c>
      <c r="M3466" s="68" t="n">
        <v>0.1</v>
      </c>
      <c r="N3466" s="68" t="n">
        <v>0.005</v>
      </c>
      <c r="O3466" s="68" t="n">
        <v>0.01</v>
      </c>
      <c r="P3466" s="71"/>
      <c r="Q3466" s="68" t="n">
        <v>0.01</v>
      </c>
      <c r="R3466" s="71"/>
      <c r="S3466" s="68" t="n">
        <v>0.01</v>
      </c>
      <c r="T3466" s="71"/>
      <c r="U3466" s="68" t="n">
        <v>0.1</v>
      </c>
      <c r="V3466" s="71"/>
      <c r="W3466" s="68" t="n">
        <v>0.4</v>
      </c>
      <c r="X3466" s="71"/>
      <c r="Y3466" s="68" t="n">
        <v>0.6</v>
      </c>
      <c r="Z3466" s="71"/>
      <c r="AA3466" s="68" t="n">
        <v>1</v>
      </c>
      <c r="AB3466" s="71"/>
      <c r="AC3466" s="0" t="n">
        <f aca="false">Q3466/1000</f>
        <v>1E-005</v>
      </c>
      <c r="AF3466" s="0" t="n">
        <f aca="false">M3466/1000</f>
        <v>0.0001</v>
      </c>
      <c r="AG3466" s="0" t="n">
        <f aca="false">N3466/1000</f>
        <v>5E-006</v>
      </c>
      <c r="BD3466" s="0" t="s">
        <v>73</v>
      </c>
      <c r="BE3466" s="0" t="s">
        <v>1192</v>
      </c>
      <c r="BF3466" s="0" t="s">
        <v>4477</v>
      </c>
      <c r="BG3466" s="0" t="n">
        <v>7</v>
      </c>
      <c r="BI3466" s="0" t="s">
        <v>96</v>
      </c>
      <c r="BJ3466" s="0" t="s">
        <v>1192</v>
      </c>
      <c r="BK3466" s="0" t="s">
        <v>4479</v>
      </c>
      <c r="BL3466" s="0" t="n">
        <v>7</v>
      </c>
    </row>
    <row r="3467" customFormat="false" ht="67.5" hidden="false" customHeight="false" outlineLevel="0" collapsed="false">
      <c r="A3467" s="66" t="s">
        <v>96</v>
      </c>
      <c r="B3467" s="66" t="s">
        <v>4478</v>
      </c>
      <c r="C3467" s="66" t="s">
        <v>3093</v>
      </c>
      <c r="D3467" s="67" t="n">
        <v>7</v>
      </c>
      <c r="E3467" s="68" t="n">
        <v>0.83</v>
      </c>
      <c r="F3467" s="68" t="n">
        <v>1.185</v>
      </c>
      <c r="G3467" s="68" t="n">
        <v>0.74</v>
      </c>
      <c r="H3467" s="68" t="n">
        <v>0.596</v>
      </c>
      <c r="I3467" s="68" t="n">
        <v>0.65</v>
      </c>
      <c r="J3467" s="68" t="n">
        <v>0.869</v>
      </c>
      <c r="K3467" s="68" t="n">
        <v>0.4</v>
      </c>
      <c r="L3467" s="68" t="n">
        <v>0.272</v>
      </c>
      <c r="M3467" s="68" t="n">
        <v>0.1</v>
      </c>
      <c r="N3467" s="71"/>
      <c r="O3467" s="71"/>
      <c r="P3467" s="71"/>
      <c r="Q3467" s="71"/>
      <c r="R3467" s="71"/>
      <c r="S3467" s="71"/>
      <c r="T3467" s="71"/>
      <c r="U3467" s="68" t="n">
        <v>0.01</v>
      </c>
      <c r="V3467" s="71"/>
      <c r="W3467" s="68" t="n">
        <v>0.3</v>
      </c>
      <c r="X3467" s="71"/>
      <c r="Y3467" s="68" t="n">
        <v>0.6</v>
      </c>
      <c r="Z3467" s="71"/>
      <c r="AA3467" s="68" t="n">
        <v>0.83</v>
      </c>
      <c r="AB3467" s="71"/>
      <c r="AC3467" s="0" t="n">
        <f aca="false">Q3467/1000</f>
        <v>0</v>
      </c>
      <c r="AF3467" s="0" t="n">
        <f aca="false">M3467/1000</f>
        <v>0.0001</v>
      </c>
      <c r="AG3467" s="0" t="n">
        <f aca="false">N3467/1000</f>
        <v>0</v>
      </c>
      <c r="BD3467" s="0" t="s">
        <v>96</v>
      </c>
      <c r="BE3467" s="0" t="s">
        <v>4478</v>
      </c>
      <c r="BF3467" s="0" t="s">
        <v>3093</v>
      </c>
      <c r="BG3467" s="0" t="n">
        <v>7</v>
      </c>
      <c r="BI3467" s="0" t="s">
        <v>73</v>
      </c>
      <c r="BJ3467" s="0" t="s">
        <v>4480</v>
      </c>
      <c r="BK3467" s="0" t="s">
        <v>4481</v>
      </c>
      <c r="BL3467" s="0" t="n">
        <v>7</v>
      </c>
    </row>
    <row r="3468" customFormat="false" ht="45" hidden="false" customHeight="false" outlineLevel="0" collapsed="false">
      <c r="A3468" s="66" t="s">
        <v>73</v>
      </c>
      <c r="B3468" s="66" t="s">
        <v>1678</v>
      </c>
      <c r="C3468" s="66" t="s">
        <v>2464</v>
      </c>
      <c r="D3468" s="67" t="n">
        <v>7</v>
      </c>
      <c r="E3468" s="68" t="n">
        <v>0.005</v>
      </c>
      <c r="F3468" s="71"/>
      <c r="G3468" s="68" t="n">
        <v>0.005</v>
      </c>
      <c r="H3468" s="71"/>
      <c r="I3468" s="68" t="n">
        <v>0.005</v>
      </c>
      <c r="J3468" s="71"/>
      <c r="K3468" s="68" t="n">
        <v>0.005</v>
      </c>
      <c r="L3468" s="71"/>
      <c r="M3468" s="68" t="n">
        <v>0.005</v>
      </c>
      <c r="N3468" s="71"/>
      <c r="O3468" s="68" t="n">
        <v>0.005</v>
      </c>
      <c r="P3468" s="71"/>
      <c r="Q3468" s="68" t="n">
        <v>0.005</v>
      </c>
      <c r="R3468" s="71"/>
      <c r="S3468" s="68" t="n">
        <v>0.005</v>
      </c>
      <c r="T3468" s="71"/>
      <c r="U3468" s="68" t="n">
        <v>0.005</v>
      </c>
      <c r="V3468" s="71"/>
      <c r="W3468" s="68" t="n">
        <v>0.005</v>
      </c>
      <c r="X3468" s="71"/>
      <c r="Y3468" s="68" t="n">
        <v>0.005</v>
      </c>
      <c r="Z3468" s="71"/>
      <c r="AA3468" s="68" t="n">
        <v>0.005</v>
      </c>
      <c r="AB3468" s="71"/>
      <c r="AC3468" s="0" t="n">
        <f aca="false">Q3468/1000</f>
        <v>5E-006</v>
      </c>
      <c r="AF3468" s="0" t="n">
        <f aca="false">M3468/1000</f>
        <v>5E-006</v>
      </c>
      <c r="AG3468" s="0" t="n">
        <f aca="false">N3468/1000</f>
        <v>0</v>
      </c>
      <c r="BD3468" s="0" t="s">
        <v>73</v>
      </c>
      <c r="BE3468" s="0" t="s">
        <v>1678</v>
      </c>
      <c r="BF3468" s="0" t="s">
        <v>2464</v>
      </c>
      <c r="BG3468" s="0" t="n">
        <v>7</v>
      </c>
      <c r="BI3468" s="0" t="s">
        <v>96</v>
      </c>
      <c r="BJ3468" s="0" t="s">
        <v>1192</v>
      </c>
      <c r="BK3468" s="0" t="s">
        <v>4482</v>
      </c>
      <c r="BL3468" s="0" t="n">
        <v>7</v>
      </c>
    </row>
    <row r="3469" customFormat="false" ht="112.5" hidden="false" customHeight="false" outlineLevel="0" collapsed="false">
      <c r="A3469" s="66" t="s">
        <v>96</v>
      </c>
      <c r="B3469" s="66" t="s">
        <v>1192</v>
      </c>
      <c r="C3469" s="66" t="s">
        <v>4479</v>
      </c>
      <c r="D3469" s="67" t="n">
        <v>7</v>
      </c>
      <c r="E3469" s="68" t="n">
        <v>0.9</v>
      </c>
      <c r="F3469" s="68" t="n">
        <v>0.928</v>
      </c>
      <c r="G3469" s="68" t="n">
        <v>0.9</v>
      </c>
      <c r="H3469" s="68" t="n">
        <v>0.984</v>
      </c>
      <c r="I3469" s="68" t="n">
        <v>1</v>
      </c>
      <c r="J3469" s="68" t="n">
        <v>0.785</v>
      </c>
      <c r="K3469" s="68" t="n">
        <v>0.5</v>
      </c>
      <c r="L3469" s="71"/>
      <c r="M3469" s="71"/>
      <c r="N3469" s="71"/>
      <c r="O3469" s="71"/>
      <c r="P3469" s="71"/>
      <c r="Q3469" s="71"/>
      <c r="R3469" s="71"/>
      <c r="S3469" s="71"/>
      <c r="T3469" s="71"/>
      <c r="U3469" s="71"/>
      <c r="V3469" s="71"/>
      <c r="W3469" s="68" t="n">
        <v>0.5</v>
      </c>
      <c r="X3469" s="71"/>
      <c r="Y3469" s="68" t="n">
        <v>0.8</v>
      </c>
      <c r="Z3469" s="71"/>
      <c r="AA3469" s="68" t="n">
        <v>0.9</v>
      </c>
      <c r="AB3469" s="71"/>
      <c r="AC3469" s="0" t="n">
        <f aca="false">Q3469/1000</f>
        <v>0</v>
      </c>
      <c r="AF3469" s="0" t="n">
        <f aca="false">M3469/1000</f>
        <v>0</v>
      </c>
      <c r="AG3469" s="0" t="n">
        <f aca="false">N3469/1000</f>
        <v>0</v>
      </c>
      <c r="BD3469" s="0" t="s">
        <v>96</v>
      </c>
      <c r="BE3469" s="0" t="s">
        <v>1192</v>
      </c>
      <c r="BF3469" s="0" t="s">
        <v>4479</v>
      </c>
      <c r="BG3469" s="0" t="n">
        <v>7</v>
      </c>
      <c r="BI3469" s="0" t="s">
        <v>73</v>
      </c>
      <c r="BJ3469" s="0" t="s">
        <v>1494</v>
      </c>
      <c r="BK3469" s="0" t="s">
        <v>2468</v>
      </c>
      <c r="BL3469" s="0" t="n">
        <v>7</v>
      </c>
    </row>
    <row r="3470" customFormat="false" ht="78.75" hidden="false" customHeight="false" outlineLevel="0" collapsed="false">
      <c r="A3470" s="66" t="s">
        <v>73</v>
      </c>
      <c r="B3470" s="66" t="s">
        <v>4480</v>
      </c>
      <c r="C3470" s="66" t="s">
        <v>4481</v>
      </c>
      <c r="D3470" s="67" t="n">
        <v>7</v>
      </c>
      <c r="E3470" s="68" t="n">
        <v>0.8</v>
      </c>
      <c r="F3470" s="68" t="n">
        <v>0.792</v>
      </c>
      <c r="G3470" s="68" t="n">
        <v>0.8</v>
      </c>
      <c r="H3470" s="68" t="n">
        <v>0.653</v>
      </c>
      <c r="I3470" s="68" t="n">
        <v>0.65</v>
      </c>
      <c r="J3470" s="70" t="n">
        <v>0.52</v>
      </c>
      <c r="K3470" s="68" t="n">
        <v>0.35</v>
      </c>
      <c r="L3470" s="68" t="n">
        <v>0.126</v>
      </c>
      <c r="M3470" s="68" t="n">
        <v>0.1</v>
      </c>
      <c r="N3470" s="70" t="n">
        <v>0.11</v>
      </c>
      <c r="O3470" s="68" t="n">
        <v>0.005</v>
      </c>
      <c r="P3470" s="68" t="n">
        <v>0.004</v>
      </c>
      <c r="Q3470" s="68" t="n">
        <v>0.005</v>
      </c>
      <c r="R3470" s="68" t="n">
        <v>0.003</v>
      </c>
      <c r="S3470" s="68" t="n">
        <v>0.005</v>
      </c>
      <c r="T3470" s="71"/>
      <c r="U3470" s="68" t="n">
        <v>0.1</v>
      </c>
      <c r="V3470" s="71"/>
      <c r="W3470" s="68" t="n">
        <v>0.4</v>
      </c>
      <c r="X3470" s="71"/>
      <c r="Y3470" s="68" t="n">
        <v>0.55</v>
      </c>
      <c r="Z3470" s="71"/>
      <c r="AA3470" s="68" t="n">
        <v>0.65</v>
      </c>
      <c r="AB3470" s="71"/>
      <c r="AC3470" s="0" t="n">
        <f aca="false">Q3470/1000</f>
        <v>5E-006</v>
      </c>
      <c r="AF3470" s="0" t="n">
        <f aca="false">M3470/1000</f>
        <v>0.0001</v>
      </c>
      <c r="AG3470" s="0" t="n">
        <f aca="false">N3470/1000</f>
        <v>0.00011</v>
      </c>
      <c r="BD3470" s="0" t="s">
        <v>73</v>
      </c>
      <c r="BE3470" s="0" t="s">
        <v>4480</v>
      </c>
      <c r="BF3470" s="0" t="s">
        <v>4481</v>
      </c>
      <c r="BG3470" s="0" t="n">
        <v>7</v>
      </c>
      <c r="BI3470" s="0" t="s">
        <v>73</v>
      </c>
      <c r="BJ3470" s="0" t="s">
        <v>274</v>
      </c>
      <c r="BK3470" s="0" t="s">
        <v>4483</v>
      </c>
      <c r="BL3470" s="0" t="n">
        <v>7</v>
      </c>
    </row>
    <row r="3471" customFormat="false" ht="56.25" hidden="false" customHeight="false" outlineLevel="0" collapsed="false">
      <c r="A3471" s="66" t="s">
        <v>96</v>
      </c>
      <c r="B3471" s="66" t="s">
        <v>1192</v>
      </c>
      <c r="C3471" s="66" t="s">
        <v>4482</v>
      </c>
      <c r="D3471" s="67" t="n">
        <v>7</v>
      </c>
      <c r="E3471" s="68" t="n">
        <v>1.7</v>
      </c>
      <c r="F3471" s="68" t="n">
        <v>1.761</v>
      </c>
      <c r="G3471" s="68" t="n">
        <v>1.3</v>
      </c>
      <c r="H3471" s="68" t="n">
        <v>1.307</v>
      </c>
      <c r="I3471" s="68" t="n">
        <v>1.2</v>
      </c>
      <c r="J3471" s="68" t="n">
        <v>1.419</v>
      </c>
      <c r="K3471" s="68" t="n">
        <v>0.5</v>
      </c>
      <c r="L3471" s="68" t="n">
        <v>0.307</v>
      </c>
      <c r="M3471" s="68" t="n">
        <v>0.1</v>
      </c>
      <c r="N3471" s="71"/>
      <c r="O3471" s="68" t="n">
        <v>0.05</v>
      </c>
      <c r="P3471" s="71"/>
      <c r="Q3471" s="68" t="n">
        <v>0.05</v>
      </c>
      <c r="R3471" s="71"/>
      <c r="S3471" s="68" t="n">
        <v>0.05</v>
      </c>
      <c r="T3471" s="71"/>
      <c r="U3471" s="68" t="n">
        <v>0.1</v>
      </c>
      <c r="V3471" s="71"/>
      <c r="W3471" s="68" t="n">
        <v>0.3</v>
      </c>
      <c r="X3471" s="71"/>
      <c r="Y3471" s="68" t="n">
        <v>1.4</v>
      </c>
      <c r="Z3471" s="71"/>
      <c r="AA3471" s="68" t="n">
        <v>1.7</v>
      </c>
      <c r="AB3471" s="71"/>
      <c r="AC3471" s="0" t="n">
        <f aca="false">Q3471/1000</f>
        <v>5E-005</v>
      </c>
      <c r="AF3471" s="0" t="n">
        <f aca="false">M3471/1000</f>
        <v>0.0001</v>
      </c>
      <c r="AG3471" s="0" t="n">
        <f aca="false">N3471/1000</f>
        <v>0</v>
      </c>
      <c r="BD3471" s="0" t="s">
        <v>96</v>
      </c>
      <c r="BE3471" s="0" t="s">
        <v>1192</v>
      </c>
      <c r="BF3471" s="0" t="s">
        <v>4482</v>
      </c>
      <c r="BG3471" s="0" t="n">
        <v>7</v>
      </c>
      <c r="BI3471" s="0" t="s">
        <v>96</v>
      </c>
      <c r="BJ3471" s="0" t="s">
        <v>4484</v>
      </c>
      <c r="BK3471" s="0" t="s">
        <v>4249</v>
      </c>
      <c r="BL3471" s="0" t="n">
        <v>7</v>
      </c>
    </row>
    <row r="3472" customFormat="false" ht="67.5" hidden="false" customHeight="false" outlineLevel="0" collapsed="false">
      <c r="A3472" s="66" t="s">
        <v>73</v>
      </c>
      <c r="B3472" s="66" t="s">
        <v>1494</v>
      </c>
      <c r="C3472" s="66" t="s">
        <v>2468</v>
      </c>
      <c r="D3472" s="67" t="n">
        <v>7</v>
      </c>
      <c r="E3472" s="68" t="n">
        <v>0.68</v>
      </c>
      <c r="F3472" s="68" t="n">
        <v>0.408</v>
      </c>
      <c r="G3472" s="68" t="n">
        <v>0.52</v>
      </c>
      <c r="H3472" s="68" t="n">
        <v>0.383</v>
      </c>
      <c r="I3472" s="68" t="n">
        <v>0.55</v>
      </c>
      <c r="J3472" s="68" t="n">
        <v>0.408</v>
      </c>
      <c r="K3472" s="68" t="n">
        <v>0.35</v>
      </c>
      <c r="L3472" s="68" t="n">
        <v>0.326</v>
      </c>
      <c r="M3472" s="68" t="n">
        <v>0.01</v>
      </c>
      <c r="N3472" s="71"/>
      <c r="O3472" s="68" t="n">
        <v>0.01</v>
      </c>
      <c r="P3472" s="71"/>
      <c r="Q3472" s="68" t="n">
        <v>0.01</v>
      </c>
      <c r="R3472" s="71"/>
      <c r="S3472" s="68" t="n">
        <v>0.01</v>
      </c>
      <c r="T3472" s="71"/>
      <c r="U3472" s="68" t="n">
        <v>0.01</v>
      </c>
      <c r="V3472" s="71"/>
      <c r="W3472" s="68" t="n">
        <v>0.35</v>
      </c>
      <c r="X3472" s="71"/>
      <c r="Y3472" s="68" t="n">
        <v>0.5</v>
      </c>
      <c r="Z3472" s="71"/>
      <c r="AA3472" s="68" t="n">
        <v>0.5</v>
      </c>
      <c r="AB3472" s="71"/>
      <c r="AC3472" s="0" t="n">
        <f aca="false">Q3472/1000</f>
        <v>1E-005</v>
      </c>
      <c r="AF3472" s="0" t="n">
        <f aca="false">M3472/1000</f>
        <v>1E-005</v>
      </c>
      <c r="AG3472" s="0" t="n">
        <f aca="false">N3472/1000</f>
        <v>0</v>
      </c>
      <c r="BD3472" s="0" t="s">
        <v>73</v>
      </c>
      <c r="BE3472" s="0" t="s">
        <v>1494</v>
      </c>
      <c r="BF3472" s="0" t="s">
        <v>2468</v>
      </c>
      <c r="BG3472" s="0" t="n">
        <v>7</v>
      </c>
      <c r="BI3472" s="0" t="s">
        <v>96</v>
      </c>
      <c r="BJ3472" s="0" t="s">
        <v>4485</v>
      </c>
      <c r="BK3472" s="0" t="s">
        <v>4486</v>
      </c>
      <c r="BL3472" s="0" t="n">
        <v>7</v>
      </c>
    </row>
    <row r="3473" customFormat="false" ht="112.5" hidden="false" customHeight="false" outlineLevel="0" collapsed="false">
      <c r="A3473" s="66" t="s">
        <v>73</v>
      </c>
      <c r="B3473" s="66" t="s">
        <v>274</v>
      </c>
      <c r="C3473" s="66" t="s">
        <v>4483</v>
      </c>
      <c r="D3473" s="67" t="n">
        <v>7</v>
      </c>
      <c r="E3473" s="68" t="n">
        <v>1.2</v>
      </c>
      <c r="F3473" s="68" t="n">
        <v>1.039</v>
      </c>
      <c r="G3473" s="68" t="n">
        <v>1.1</v>
      </c>
      <c r="H3473" s="68" t="n">
        <v>0.773</v>
      </c>
      <c r="I3473" s="68" t="n">
        <v>1</v>
      </c>
      <c r="J3473" s="68" t="n">
        <v>0.401</v>
      </c>
      <c r="K3473" s="68" t="n">
        <v>0.8</v>
      </c>
      <c r="L3473" s="70" t="n">
        <v>0.64</v>
      </c>
      <c r="M3473" s="68" t="n">
        <v>0.45</v>
      </c>
      <c r="N3473" s="68" t="n">
        <v>0.251</v>
      </c>
      <c r="O3473" s="68" t="n">
        <v>0.005</v>
      </c>
      <c r="P3473" s="71"/>
      <c r="Q3473" s="68" t="n">
        <v>0.005</v>
      </c>
      <c r="R3473" s="71"/>
      <c r="S3473" s="68" t="n">
        <v>0.005</v>
      </c>
      <c r="T3473" s="71"/>
      <c r="U3473" s="68" t="n">
        <v>0.005</v>
      </c>
      <c r="V3473" s="71"/>
      <c r="W3473" s="68" t="n">
        <v>0.5</v>
      </c>
      <c r="X3473" s="71"/>
      <c r="Y3473" s="68" t="n">
        <v>1.2</v>
      </c>
      <c r="Z3473" s="71"/>
      <c r="AA3473" s="68" t="n">
        <v>1.6</v>
      </c>
      <c r="AB3473" s="71"/>
      <c r="AC3473" s="0" t="n">
        <f aca="false">Q3473/1000</f>
        <v>5E-006</v>
      </c>
      <c r="AF3473" s="0" t="n">
        <f aca="false">M3473/1000</f>
        <v>0.00045</v>
      </c>
      <c r="AG3473" s="0" t="n">
        <f aca="false">N3473/1000</f>
        <v>0.000251</v>
      </c>
      <c r="BD3473" s="0" t="s">
        <v>73</v>
      </c>
      <c r="BE3473" s="0" t="s">
        <v>274</v>
      </c>
      <c r="BF3473" s="0" t="s">
        <v>4483</v>
      </c>
      <c r="BG3473" s="0" t="n">
        <v>7</v>
      </c>
      <c r="BI3473" s="0" t="s">
        <v>73</v>
      </c>
      <c r="BJ3473" s="0" t="s">
        <v>4487</v>
      </c>
      <c r="BK3473" s="0" t="s">
        <v>4488</v>
      </c>
      <c r="BL3473" s="0" t="n">
        <v>7</v>
      </c>
    </row>
    <row r="3474" customFormat="false" ht="33.75" hidden="false" customHeight="false" outlineLevel="0" collapsed="false">
      <c r="A3474" s="66" t="s">
        <v>96</v>
      </c>
      <c r="B3474" s="66" t="s">
        <v>4484</v>
      </c>
      <c r="C3474" s="66" t="s">
        <v>4249</v>
      </c>
      <c r="D3474" s="67" t="n">
        <v>7</v>
      </c>
      <c r="E3474" s="68" t="n">
        <v>1</v>
      </c>
      <c r="F3474" s="68" t="n">
        <v>0.975</v>
      </c>
      <c r="G3474" s="68" t="n">
        <v>0.9</v>
      </c>
      <c r="H3474" s="68" t="n">
        <v>0.965</v>
      </c>
      <c r="I3474" s="68" t="n">
        <v>0.8</v>
      </c>
      <c r="J3474" s="68" t="n">
        <v>1.002</v>
      </c>
      <c r="K3474" s="68" t="n">
        <v>0.4</v>
      </c>
      <c r="L3474" s="68" t="n">
        <v>0.279</v>
      </c>
      <c r="M3474" s="71"/>
      <c r="N3474" s="71"/>
      <c r="O3474" s="71"/>
      <c r="P3474" s="71"/>
      <c r="Q3474" s="71"/>
      <c r="R3474" s="71"/>
      <c r="S3474" s="71"/>
      <c r="T3474" s="71"/>
      <c r="U3474" s="71"/>
      <c r="V3474" s="71"/>
      <c r="W3474" s="68" t="n">
        <v>0.3</v>
      </c>
      <c r="X3474" s="71"/>
      <c r="Y3474" s="68" t="n">
        <v>0.9</v>
      </c>
      <c r="Z3474" s="71"/>
      <c r="AA3474" s="68" t="n">
        <v>1</v>
      </c>
      <c r="AB3474" s="71"/>
      <c r="AC3474" s="0" t="n">
        <f aca="false">Q3474/1000</f>
        <v>0</v>
      </c>
      <c r="AF3474" s="0" t="n">
        <f aca="false">M3474/1000</f>
        <v>0</v>
      </c>
      <c r="AG3474" s="0" t="n">
        <f aca="false">N3474/1000</f>
        <v>0</v>
      </c>
      <c r="BD3474" s="0" t="s">
        <v>96</v>
      </c>
      <c r="BE3474" s="0" t="s">
        <v>4484</v>
      </c>
      <c r="BF3474" s="0" t="s">
        <v>4249</v>
      </c>
      <c r="BG3474" s="0" t="n">
        <v>7</v>
      </c>
      <c r="BI3474" s="0" t="s">
        <v>73</v>
      </c>
      <c r="BJ3474" s="0" t="s">
        <v>1192</v>
      </c>
      <c r="BK3474" s="0" t="s">
        <v>4489</v>
      </c>
      <c r="BL3474" s="0" t="n">
        <v>7</v>
      </c>
    </row>
    <row r="3475" customFormat="false" ht="101.25" hidden="false" customHeight="false" outlineLevel="0" collapsed="false">
      <c r="A3475" s="66" t="s">
        <v>96</v>
      </c>
      <c r="B3475" s="66" t="s">
        <v>4485</v>
      </c>
      <c r="C3475" s="66" t="s">
        <v>4486</v>
      </c>
      <c r="D3475" s="67" t="n">
        <v>7</v>
      </c>
      <c r="E3475" s="68" t="n">
        <v>0.015</v>
      </c>
      <c r="F3475" s="68" t="n">
        <v>0.001</v>
      </c>
      <c r="G3475" s="68" t="n">
        <v>0.015</v>
      </c>
      <c r="H3475" s="71"/>
      <c r="I3475" s="68" t="n">
        <v>0.015</v>
      </c>
      <c r="J3475" s="71"/>
      <c r="K3475" s="68" t="n">
        <v>0.015</v>
      </c>
      <c r="L3475" s="71"/>
      <c r="M3475" s="68" t="n">
        <v>0.015</v>
      </c>
      <c r="N3475" s="68" t="n">
        <v>0.001</v>
      </c>
      <c r="O3475" s="68" t="n">
        <v>0.015</v>
      </c>
      <c r="P3475" s="71"/>
      <c r="Q3475" s="68" t="n">
        <v>0.015</v>
      </c>
      <c r="R3475" s="71"/>
      <c r="S3475" s="68" t="n">
        <v>0.015</v>
      </c>
      <c r="T3475" s="71"/>
      <c r="U3475" s="68" t="n">
        <v>0.015</v>
      </c>
      <c r="V3475" s="71"/>
      <c r="W3475" s="68" t="n">
        <v>0.015</v>
      </c>
      <c r="X3475" s="71"/>
      <c r="Y3475" s="68" t="n">
        <v>0.015</v>
      </c>
      <c r="Z3475" s="71"/>
      <c r="AA3475" s="68" t="n">
        <v>0.015</v>
      </c>
      <c r="AB3475" s="71"/>
      <c r="AC3475" s="0" t="n">
        <f aca="false">Q3475/1000</f>
        <v>1.5E-005</v>
      </c>
      <c r="AF3475" s="0" t="n">
        <f aca="false">M3475/1000</f>
        <v>1.5E-005</v>
      </c>
      <c r="AG3475" s="0" t="n">
        <f aca="false">N3475/1000</f>
        <v>1E-006</v>
      </c>
      <c r="BD3475" s="0" t="s">
        <v>96</v>
      </c>
      <c r="BE3475" s="0" t="s">
        <v>4485</v>
      </c>
      <c r="BF3475" s="0" t="s">
        <v>4486</v>
      </c>
      <c r="BG3475" s="0" t="n">
        <v>7</v>
      </c>
      <c r="BI3475" s="0" t="s">
        <v>96</v>
      </c>
      <c r="BJ3475" s="0" t="s">
        <v>1686</v>
      </c>
      <c r="BK3475" s="0" t="s">
        <v>4490</v>
      </c>
      <c r="BL3475" s="0" t="n">
        <v>7</v>
      </c>
    </row>
    <row r="3476" customFormat="false" ht="67.5" hidden="false" customHeight="false" outlineLevel="0" collapsed="false">
      <c r="A3476" s="66" t="s">
        <v>73</v>
      </c>
      <c r="B3476" s="66" t="s">
        <v>4487</v>
      </c>
      <c r="C3476" s="66" t="s">
        <v>4488</v>
      </c>
      <c r="D3476" s="67" t="n">
        <v>7</v>
      </c>
      <c r="E3476" s="68" t="n">
        <v>0.03</v>
      </c>
      <c r="F3476" s="70" t="n">
        <v>0.01</v>
      </c>
      <c r="G3476" s="68" t="n">
        <v>0.03</v>
      </c>
      <c r="H3476" s="70" t="n">
        <v>0.01</v>
      </c>
      <c r="I3476" s="68" t="n">
        <v>0.02</v>
      </c>
      <c r="J3476" s="70" t="n">
        <v>0.01</v>
      </c>
      <c r="K3476" s="68" t="n">
        <v>0.012</v>
      </c>
      <c r="L3476" s="70" t="n">
        <v>0.01</v>
      </c>
      <c r="M3476" s="68" t="n">
        <v>0.012</v>
      </c>
      <c r="N3476" s="71"/>
      <c r="O3476" s="68" t="n">
        <v>0.012</v>
      </c>
      <c r="P3476" s="71"/>
      <c r="Q3476" s="68" t="n">
        <v>0.012</v>
      </c>
      <c r="R3476" s="71"/>
      <c r="S3476" s="68" t="n">
        <v>0.012</v>
      </c>
      <c r="T3476" s="71"/>
      <c r="U3476" s="68" t="n">
        <v>0.012</v>
      </c>
      <c r="V3476" s="71"/>
      <c r="W3476" s="68" t="n">
        <v>0.012</v>
      </c>
      <c r="X3476" s="71"/>
      <c r="Y3476" s="68" t="n">
        <v>0.03</v>
      </c>
      <c r="Z3476" s="71"/>
      <c r="AA3476" s="68" t="n">
        <v>0.03</v>
      </c>
      <c r="AB3476" s="71"/>
      <c r="AC3476" s="0" t="n">
        <f aca="false">Q3476/1000</f>
        <v>1.2E-005</v>
      </c>
      <c r="AF3476" s="0" t="n">
        <f aca="false">M3476/1000</f>
        <v>1.2E-005</v>
      </c>
      <c r="AG3476" s="0" t="n">
        <f aca="false">N3476/1000</f>
        <v>0</v>
      </c>
      <c r="BD3476" s="0" t="s">
        <v>73</v>
      </c>
      <c r="BE3476" s="0" t="s">
        <v>4487</v>
      </c>
      <c r="BF3476" s="0" t="s">
        <v>4488</v>
      </c>
      <c r="BG3476" s="0" t="n">
        <v>7</v>
      </c>
      <c r="BI3476" s="0" t="s">
        <v>169</v>
      </c>
      <c r="BJ3476" s="0" t="s">
        <v>4491</v>
      </c>
      <c r="BK3476" s="0" t="s">
        <v>4492</v>
      </c>
      <c r="BL3476" s="0" t="n">
        <v>7</v>
      </c>
    </row>
    <row r="3477" customFormat="false" ht="78.75" hidden="false" customHeight="false" outlineLevel="0" collapsed="false">
      <c r="A3477" s="66" t="s">
        <v>73</v>
      </c>
      <c r="B3477" s="66" t="s">
        <v>1192</v>
      </c>
      <c r="C3477" s="66" t="s">
        <v>4489</v>
      </c>
      <c r="D3477" s="67" t="n">
        <v>7</v>
      </c>
      <c r="E3477" s="68" t="n">
        <v>0.7</v>
      </c>
      <c r="F3477" s="68" t="n">
        <v>0.608</v>
      </c>
      <c r="G3477" s="68" t="n">
        <v>0.7</v>
      </c>
      <c r="H3477" s="70" t="n">
        <v>0.54</v>
      </c>
      <c r="I3477" s="68" t="n">
        <v>0.6</v>
      </c>
      <c r="J3477" s="68" t="n">
        <v>0.383</v>
      </c>
      <c r="K3477" s="68" t="n">
        <v>0.33</v>
      </c>
      <c r="L3477" s="71"/>
      <c r="M3477" s="68" t="n">
        <v>0.15</v>
      </c>
      <c r="N3477" s="71"/>
      <c r="O3477" s="68" t="n">
        <v>0.005</v>
      </c>
      <c r="P3477" s="71"/>
      <c r="Q3477" s="68" t="n">
        <v>0.005</v>
      </c>
      <c r="R3477" s="71"/>
      <c r="S3477" s="68" t="n">
        <v>0.005</v>
      </c>
      <c r="T3477" s="71"/>
      <c r="U3477" s="68" t="n">
        <v>0.15</v>
      </c>
      <c r="V3477" s="71"/>
      <c r="W3477" s="68" t="n">
        <v>0.5</v>
      </c>
      <c r="X3477" s="71"/>
      <c r="Y3477" s="68" t="n">
        <v>0.5</v>
      </c>
      <c r="Z3477" s="71"/>
      <c r="AA3477" s="68" t="n">
        <v>0.55</v>
      </c>
      <c r="AB3477" s="71"/>
      <c r="AC3477" s="0" t="n">
        <f aca="false">Q3477/1000</f>
        <v>5E-006</v>
      </c>
      <c r="AF3477" s="0" t="n">
        <f aca="false">M3477/1000</f>
        <v>0.00015</v>
      </c>
      <c r="AG3477" s="0" t="n">
        <f aca="false">N3477/1000</f>
        <v>0</v>
      </c>
      <c r="BD3477" s="0" t="s">
        <v>73</v>
      </c>
      <c r="BE3477" s="0" t="s">
        <v>1192</v>
      </c>
      <c r="BF3477" s="0" t="s">
        <v>4489</v>
      </c>
      <c r="BG3477" s="0" t="n">
        <v>7</v>
      </c>
      <c r="BI3477" s="0" t="s">
        <v>169</v>
      </c>
      <c r="BJ3477" s="0" t="s">
        <v>1192</v>
      </c>
      <c r="BK3477" s="0" t="s">
        <v>4493</v>
      </c>
      <c r="BL3477" s="0" t="n">
        <v>7</v>
      </c>
    </row>
    <row r="3478" customFormat="false" ht="90" hidden="false" customHeight="false" outlineLevel="0" collapsed="false">
      <c r="A3478" s="66" t="s">
        <v>96</v>
      </c>
      <c r="B3478" s="66" t="s">
        <v>1686</v>
      </c>
      <c r="C3478" s="66" t="s">
        <v>4490</v>
      </c>
      <c r="D3478" s="67" t="n">
        <v>7</v>
      </c>
      <c r="E3478" s="68" t="n">
        <v>0.8</v>
      </c>
      <c r="F3478" s="68" t="n">
        <v>0.655</v>
      </c>
      <c r="G3478" s="68" t="n">
        <v>0.8</v>
      </c>
      <c r="H3478" s="68" t="n">
        <v>0.796</v>
      </c>
      <c r="I3478" s="68" t="n">
        <v>0.7</v>
      </c>
      <c r="J3478" s="68" t="n">
        <v>0.538</v>
      </c>
      <c r="K3478" s="68" t="n">
        <v>0.3</v>
      </c>
      <c r="L3478" s="68" t="n">
        <v>0.171</v>
      </c>
      <c r="M3478" s="68" t="n">
        <v>0.02</v>
      </c>
      <c r="N3478" s="68" t="n">
        <v>0.077</v>
      </c>
      <c r="O3478" s="68" t="n">
        <v>0.02</v>
      </c>
      <c r="P3478" s="68" t="n">
        <v>0.003</v>
      </c>
      <c r="Q3478" s="68" t="n">
        <v>0.02</v>
      </c>
      <c r="R3478" s="68" t="n">
        <v>0.002</v>
      </c>
      <c r="S3478" s="68" t="n">
        <v>0.02</v>
      </c>
      <c r="T3478" s="71"/>
      <c r="U3478" s="68" t="n">
        <v>0.02</v>
      </c>
      <c r="V3478" s="71"/>
      <c r="W3478" s="68" t="n">
        <v>0.3</v>
      </c>
      <c r="X3478" s="71"/>
      <c r="Y3478" s="68" t="n">
        <v>0.5</v>
      </c>
      <c r="Z3478" s="71"/>
      <c r="AA3478" s="68" t="n">
        <v>1</v>
      </c>
      <c r="AB3478" s="71"/>
      <c r="AC3478" s="0" t="n">
        <f aca="false">Q3478/1000</f>
        <v>2E-005</v>
      </c>
      <c r="AF3478" s="0" t="n">
        <f aca="false">M3478/1000</f>
        <v>2E-005</v>
      </c>
      <c r="AG3478" s="0" t="n">
        <f aca="false">N3478/1000</f>
        <v>7.7E-005</v>
      </c>
      <c r="BD3478" s="0" t="s">
        <v>96</v>
      </c>
      <c r="BE3478" s="0" t="s">
        <v>1686</v>
      </c>
      <c r="BF3478" s="0" t="s">
        <v>4490</v>
      </c>
      <c r="BG3478" s="0" t="n">
        <v>7</v>
      </c>
      <c r="BI3478" s="0" t="s">
        <v>73</v>
      </c>
      <c r="BJ3478" s="0" t="s">
        <v>4494</v>
      </c>
      <c r="BK3478" s="0" t="s">
        <v>4495</v>
      </c>
      <c r="BL3478" s="0" t="n">
        <v>7</v>
      </c>
    </row>
    <row r="3479" customFormat="false" ht="101.25" hidden="false" customHeight="false" outlineLevel="0" collapsed="false">
      <c r="A3479" s="66" t="s">
        <v>169</v>
      </c>
      <c r="B3479" s="66" t="s">
        <v>4491</v>
      </c>
      <c r="C3479" s="66" t="s">
        <v>4492</v>
      </c>
      <c r="D3479" s="67" t="n">
        <v>7</v>
      </c>
      <c r="E3479" s="68" t="n">
        <v>1</v>
      </c>
      <c r="F3479" s="68" t="n">
        <v>1.022</v>
      </c>
      <c r="G3479" s="68" t="n">
        <v>0.8</v>
      </c>
      <c r="H3479" s="68" t="n">
        <v>0.643</v>
      </c>
      <c r="I3479" s="68" t="n">
        <v>0.7</v>
      </c>
      <c r="J3479" s="68" t="n">
        <v>0.612</v>
      </c>
      <c r="K3479" s="68" t="n">
        <v>0.25</v>
      </c>
      <c r="L3479" s="68" t="n">
        <v>0.162</v>
      </c>
      <c r="M3479" s="68" t="n">
        <v>0.1</v>
      </c>
      <c r="N3479" s="68" t="n">
        <v>0.157</v>
      </c>
      <c r="O3479" s="71"/>
      <c r="P3479" s="71"/>
      <c r="Q3479" s="71"/>
      <c r="R3479" s="71"/>
      <c r="S3479" s="71"/>
      <c r="T3479" s="71"/>
      <c r="U3479" s="68" t="n">
        <v>0.1</v>
      </c>
      <c r="V3479" s="71"/>
      <c r="W3479" s="68" t="n">
        <v>0.25</v>
      </c>
      <c r="X3479" s="71"/>
      <c r="Y3479" s="68" t="n">
        <v>0.5</v>
      </c>
      <c r="Z3479" s="71"/>
      <c r="AA3479" s="68" t="n">
        <v>1</v>
      </c>
      <c r="AB3479" s="71"/>
      <c r="AC3479" s="0" t="n">
        <f aca="false">Q3479/1000</f>
        <v>0</v>
      </c>
      <c r="AF3479" s="0" t="n">
        <f aca="false">M3479/1000</f>
        <v>0.0001</v>
      </c>
      <c r="AG3479" s="0" t="n">
        <f aca="false">N3479/1000</f>
        <v>0.000157</v>
      </c>
      <c r="BD3479" s="0" t="s">
        <v>169</v>
      </c>
      <c r="BE3479" s="0" t="s">
        <v>4491</v>
      </c>
      <c r="BF3479" s="0" t="s">
        <v>4492</v>
      </c>
      <c r="BG3479" s="0" t="n">
        <v>7</v>
      </c>
      <c r="BI3479" s="0" t="s">
        <v>73</v>
      </c>
      <c r="BJ3479" s="0" t="s">
        <v>2164</v>
      </c>
      <c r="BK3479" s="0" t="s">
        <v>4496</v>
      </c>
      <c r="BL3479" s="0" t="n">
        <v>7</v>
      </c>
    </row>
    <row r="3480" customFormat="false" ht="78.75" hidden="false" customHeight="false" outlineLevel="0" collapsed="false">
      <c r="A3480" s="66" t="s">
        <v>169</v>
      </c>
      <c r="B3480" s="66" t="s">
        <v>1192</v>
      </c>
      <c r="C3480" s="66" t="s">
        <v>4493</v>
      </c>
      <c r="D3480" s="67" t="n">
        <v>7</v>
      </c>
      <c r="E3480" s="68" t="n">
        <v>0.5</v>
      </c>
      <c r="F3480" s="73" t="n">
        <v>1.5</v>
      </c>
      <c r="G3480" s="68" t="n">
        <v>0.4</v>
      </c>
      <c r="H3480" s="68" t="n">
        <v>0.854</v>
      </c>
      <c r="I3480" s="68" t="n">
        <v>0.8</v>
      </c>
      <c r="J3480" s="68" t="n">
        <v>0.731</v>
      </c>
      <c r="K3480" s="68" t="n">
        <v>0.7</v>
      </c>
      <c r="L3480" s="71"/>
      <c r="M3480" s="71"/>
      <c r="N3480" s="71"/>
      <c r="O3480" s="71"/>
      <c r="P3480" s="71"/>
      <c r="Q3480" s="71"/>
      <c r="R3480" s="71"/>
      <c r="S3480" s="71"/>
      <c r="T3480" s="71"/>
      <c r="U3480" s="71"/>
      <c r="V3480" s="71"/>
      <c r="W3480" s="68" t="n">
        <v>0.2</v>
      </c>
      <c r="X3480" s="71"/>
      <c r="Y3480" s="68" t="n">
        <v>0.5</v>
      </c>
      <c r="Z3480" s="71"/>
      <c r="AA3480" s="68" t="n">
        <v>0.5</v>
      </c>
      <c r="AB3480" s="71"/>
      <c r="AC3480" s="0" t="n">
        <f aca="false">Q3480/1000</f>
        <v>0</v>
      </c>
      <c r="AF3480" s="0" t="n">
        <f aca="false">M3480/1000</f>
        <v>0</v>
      </c>
      <c r="AG3480" s="0" t="n">
        <f aca="false">N3480/1000</f>
        <v>0</v>
      </c>
      <c r="BD3480" s="0" t="s">
        <v>169</v>
      </c>
      <c r="BE3480" s="0" t="s">
        <v>1192</v>
      </c>
      <c r="BF3480" s="0" t="s">
        <v>4493</v>
      </c>
      <c r="BG3480" s="0" t="n">
        <v>7</v>
      </c>
      <c r="BI3480" s="0" t="s">
        <v>169</v>
      </c>
      <c r="BJ3480" s="0" t="s">
        <v>4497</v>
      </c>
      <c r="BK3480" s="0" t="s">
        <v>3093</v>
      </c>
      <c r="BL3480" s="0" t="n">
        <v>7</v>
      </c>
    </row>
    <row r="3481" customFormat="false" ht="78.75" hidden="false" customHeight="false" outlineLevel="0" collapsed="false">
      <c r="A3481" s="66" t="s">
        <v>73</v>
      </c>
      <c r="B3481" s="66" t="s">
        <v>4494</v>
      </c>
      <c r="C3481" s="66" t="s">
        <v>4495</v>
      </c>
      <c r="D3481" s="67" t="n">
        <v>7</v>
      </c>
      <c r="E3481" s="68" t="n">
        <v>0.6</v>
      </c>
      <c r="F3481" s="68" t="n">
        <v>0.888</v>
      </c>
      <c r="G3481" s="68" t="n">
        <v>0.8</v>
      </c>
      <c r="H3481" s="70" t="n">
        <v>0.62</v>
      </c>
      <c r="I3481" s="68" t="n">
        <v>0.6</v>
      </c>
      <c r="J3481" s="68" t="n">
        <v>0.481</v>
      </c>
      <c r="K3481" s="68" t="n">
        <v>0.3</v>
      </c>
      <c r="L3481" s="68" t="n">
        <v>0.223</v>
      </c>
      <c r="M3481" s="68" t="n">
        <v>0.1</v>
      </c>
      <c r="N3481" s="71"/>
      <c r="O3481" s="68" t="n">
        <v>0.01</v>
      </c>
      <c r="P3481" s="71"/>
      <c r="Q3481" s="68" t="n">
        <v>0.01</v>
      </c>
      <c r="R3481" s="71"/>
      <c r="S3481" s="68" t="n">
        <v>0.01</v>
      </c>
      <c r="T3481" s="71"/>
      <c r="U3481" s="68" t="n">
        <v>0.1</v>
      </c>
      <c r="V3481" s="71"/>
      <c r="W3481" s="68" t="n">
        <v>0.3</v>
      </c>
      <c r="X3481" s="71"/>
      <c r="Y3481" s="68" t="n">
        <v>0.4</v>
      </c>
      <c r="Z3481" s="71"/>
      <c r="AA3481" s="68" t="n">
        <v>0.75</v>
      </c>
      <c r="AB3481" s="71"/>
      <c r="AC3481" s="0" t="n">
        <f aca="false">Q3481/1000</f>
        <v>1E-005</v>
      </c>
      <c r="AF3481" s="0" t="n">
        <f aca="false">M3481/1000</f>
        <v>0.0001</v>
      </c>
      <c r="AG3481" s="0" t="n">
        <f aca="false">N3481/1000</f>
        <v>0</v>
      </c>
      <c r="BD3481" s="0" t="s">
        <v>73</v>
      </c>
      <c r="BE3481" s="0" t="s">
        <v>4494</v>
      </c>
      <c r="BF3481" s="0" t="s">
        <v>4495</v>
      </c>
      <c r="BG3481" s="0" t="n">
        <v>7</v>
      </c>
      <c r="BI3481" s="0" t="s">
        <v>169</v>
      </c>
      <c r="BJ3481" s="0" t="s">
        <v>4498</v>
      </c>
      <c r="BK3481" s="0" t="s">
        <v>3093</v>
      </c>
      <c r="BL3481" s="0" t="n">
        <v>7</v>
      </c>
    </row>
    <row r="3482" customFormat="false" ht="67.5" hidden="false" customHeight="false" outlineLevel="0" collapsed="false">
      <c r="A3482" s="66" t="s">
        <v>73</v>
      </c>
      <c r="B3482" s="66" t="s">
        <v>2164</v>
      </c>
      <c r="C3482" s="66" t="s">
        <v>4496</v>
      </c>
      <c r="D3482" s="67" t="n">
        <v>7</v>
      </c>
      <c r="E3482" s="68" t="n">
        <v>0.65</v>
      </c>
      <c r="F3482" s="68" t="n">
        <v>0.668</v>
      </c>
      <c r="G3482" s="68" t="n">
        <v>0.6</v>
      </c>
      <c r="H3482" s="68" t="n">
        <v>0.482</v>
      </c>
      <c r="I3482" s="68" t="n">
        <v>0.5</v>
      </c>
      <c r="J3482" s="70" t="n">
        <v>0.35</v>
      </c>
      <c r="K3482" s="68" t="n">
        <v>0.3</v>
      </c>
      <c r="L3482" s="68" t="n">
        <v>0.163</v>
      </c>
      <c r="M3482" s="68" t="n">
        <v>0.001</v>
      </c>
      <c r="N3482" s="71"/>
      <c r="O3482" s="68" t="n">
        <v>0.001</v>
      </c>
      <c r="P3482" s="68" t="n">
        <v>0.182</v>
      </c>
      <c r="Q3482" s="68" t="n">
        <v>0.001</v>
      </c>
      <c r="R3482" s="71"/>
      <c r="S3482" s="68" t="n">
        <v>0.001</v>
      </c>
      <c r="T3482" s="71"/>
      <c r="U3482" s="68" t="n">
        <v>0.001</v>
      </c>
      <c r="V3482" s="71"/>
      <c r="W3482" s="68" t="n">
        <v>0.4</v>
      </c>
      <c r="X3482" s="71"/>
      <c r="Y3482" s="68" t="n">
        <v>0.5</v>
      </c>
      <c r="Z3482" s="71"/>
      <c r="AA3482" s="68" t="n">
        <v>0.5</v>
      </c>
      <c r="AB3482" s="71"/>
      <c r="AC3482" s="0" t="n">
        <f aca="false">Q3482/1000</f>
        <v>1E-006</v>
      </c>
      <c r="AF3482" s="0" t="n">
        <f aca="false">M3482/1000</f>
        <v>1E-006</v>
      </c>
      <c r="AG3482" s="0" t="n">
        <f aca="false">N3482/1000</f>
        <v>0</v>
      </c>
      <c r="BD3482" s="0" t="s">
        <v>73</v>
      </c>
      <c r="BE3482" s="0" t="s">
        <v>2164</v>
      </c>
      <c r="BF3482" s="0" t="s">
        <v>4496</v>
      </c>
      <c r="BG3482" s="0" t="n">
        <v>7</v>
      </c>
      <c r="BI3482" s="0" t="s">
        <v>73</v>
      </c>
      <c r="BJ3482" s="0" t="s">
        <v>4499</v>
      </c>
      <c r="BK3482" s="0" t="s">
        <v>4500</v>
      </c>
      <c r="BL3482" s="0" t="n">
        <v>7</v>
      </c>
    </row>
    <row r="3483" customFormat="false" ht="67.5" hidden="false" customHeight="false" outlineLevel="0" collapsed="false">
      <c r="A3483" s="66" t="s">
        <v>169</v>
      </c>
      <c r="B3483" s="66" t="s">
        <v>4497</v>
      </c>
      <c r="C3483" s="66" t="s">
        <v>3093</v>
      </c>
      <c r="D3483" s="67" t="n">
        <v>7</v>
      </c>
      <c r="E3483" s="68" t="n">
        <v>0.545</v>
      </c>
      <c r="F3483" s="68" t="n">
        <v>0.595</v>
      </c>
      <c r="G3483" s="68" t="n">
        <v>0.545</v>
      </c>
      <c r="H3483" s="68" t="n">
        <v>0.557</v>
      </c>
      <c r="I3483" s="68" t="n">
        <v>0.545</v>
      </c>
      <c r="J3483" s="68" t="n">
        <v>0.595</v>
      </c>
      <c r="K3483" s="68" t="n">
        <v>0.545</v>
      </c>
      <c r="L3483" s="68" t="n">
        <v>0.575</v>
      </c>
      <c r="M3483" s="71"/>
      <c r="N3483" s="68" t="n">
        <v>0.494</v>
      </c>
      <c r="O3483" s="71"/>
      <c r="P3483" s="71"/>
      <c r="Q3483" s="71"/>
      <c r="R3483" s="71"/>
      <c r="S3483" s="71"/>
      <c r="T3483" s="71"/>
      <c r="U3483" s="71"/>
      <c r="V3483" s="71"/>
      <c r="W3483" s="68" t="n">
        <v>0.545</v>
      </c>
      <c r="X3483" s="71"/>
      <c r="Y3483" s="68" t="n">
        <v>0.545</v>
      </c>
      <c r="Z3483" s="71"/>
      <c r="AA3483" s="68" t="n">
        <v>0.545</v>
      </c>
      <c r="AB3483" s="71"/>
      <c r="AC3483" s="0" t="n">
        <f aca="false">Q3483/1000</f>
        <v>0</v>
      </c>
      <c r="AF3483" s="0" t="n">
        <f aca="false">M3483/1000</f>
        <v>0</v>
      </c>
      <c r="AG3483" s="0" t="n">
        <f aca="false">N3483/1000</f>
        <v>0.000494</v>
      </c>
      <c r="BD3483" s="0" t="s">
        <v>169</v>
      </c>
      <c r="BE3483" s="0" t="s">
        <v>4497</v>
      </c>
      <c r="BF3483" s="0" t="s">
        <v>3093</v>
      </c>
      <c r="BG3483" s="0" t="n">
        <v>7</v>
      </c>
      <c r="BI3483" s="0" t="s">
        <v>73</v>
      </c>
      <c r="BJ3483" s="0" t="s">
        <v>4425</v>
      </c>
      <c r="BK3483" s="0" t="s">
        <v>4501</v>
      </c>
      <c r="BL3483" s="0" t="n">
        <v>7</v>
      </c>
    </row>
    <row r="3484" customFormat="false" ht="67.5" hidden="false" customHeight="false" outlineLevel="0" collapsed="false">
      <c r="A3484" s="66" t="s">
        <v>169</v>
      </c>
      <c r="B3484" s="66" t="s">
        <v>4498</v>
      </c>
      <c r="C3484" s="66" t="s">
        <v>3093</v>
      </c>
      <c r="D3484" s="67" t="n">
        <v>7</v>
      </c>
      <c r="E3484" s="68" t="n">
        <v>0.6</v>
      </c>
      <c r="F3484" s="68" t="n">
        <v>0.974</v>
      </c>
      <c r="G3484" s="68" t="n">
        <v>0.5</v>
      </c>
      <c r="H3484" s="68" t="n">
        <v>0.776</v>
      </c>
      <c r="I3484" s="68" t="n">
        <v>0.4</v>
      </c>
      <c r="J3484" s="68" t="n">
        <v>0.612</v>
      </c>
      <c r="K3484" s="68" t="n">
        <v>0.3</v>
      </c>
      <c r="L3484" s="68" t="n">
        <v>0.179</v>
      </c>
      <c r="M3484" s="71"/>
      <c r="N3484" s="68" t="n">
        <v>0.176</v>
      </c>
      <c r="O3484" s="71"/>
      <c r="P3484" s="71"/>
      <c r="Q3484" s="71"/>
      <c r="R3484" s="71"/>
      <c r="S3484" s="71"/>
      <c r="T3484" s="71"/>
      <c r="U3484" s="71"/>
      <c r="V3484" s="71"/>
      <c r="W3484" s="68" t="n">
        <v>0.4</v>
      </c>
      <c r="X3484" s="71"/>
      <c r="Y3484" s="68" t="n">
        <v>0.5</v>
      </c>
      <c r="Z3484" s="71"/>
      <c r="AA3484" s="68" t="n">
        <v>0.6</v>
      </c>
      <c r="AB3484" s="71"/>
      <c r="AC3484" s="0" t="n">
        <f aca="false">Q3484/1000</f>
        <v>0</v>
      </c>
      <c r="AF3484" s="0" t="n">
        <f aca="false">M3484/1000</f>
        <v>0</v>
      </c>
      <c r="AG3484" s="0" t="n">
        <f aca="false">N3484/1000</f>
        <v>0.000176</v>
      </c>
      <c r="BD3484" s="0" t="s">
        <v>169</v>
      </c>
      <c r="BE3484" s="0" t="s">
        <v>4498</v>
      </c>
      <c r="BF3484" s="0" t="s">
        <v>3093</v>
      </c>
      <c r="BG3484" s="0" t="n">
        <v>7</v>
      </c>
      <c r="BI3484" s="0" t="s">
        <v>73</v>
      </c>
      <c r="BJ3484" s="0" t="s">
        <v>3509</v>
      </c>
      <c r="BK3484" s="0" t="s">
        <v>2738</v>
      </c>
      <c r="BL3484" s="0" t="n">
        <v>7</v>
      </c>
    </row>
    <row r="3485" customFormat="false" ht="67.5" hidden="false" customHeight="false" outlineLevel="0" collapsed="false">
      <c r="A3485" s="66" t="s">
        <v>73</v>
      </c>
      <c r="B3485" s="66" t="s">
        <v>4499</v>
      </c>
      <c r="C3485" s="66" t="s">
        <v>4500</v>
      </c>
      <c r="D3485" s="67" t="n">
        <v>7</v>
      </c>
      <c r="E3485" s="68" t="n">
        <v>0.15</v>
      </c>
      <c r="F3485" s="68" t="n">
        <v>0.342</v>
      </c>
      <c r="G3485" s="68" t="n">
        <v>0.1</v>
      </c>
      <c r="H3485" s="68" t="n">
        <v>0.265</v>
      </c>
      <c r="I3485" s="68" t="n">
        <v>0.095</v>
      </c>
      <c r="J3485" s="68" t="n">
        <v>0.213</v>
      </c>
      <c r="K3485" s="68" t="n">
        <v>0.06</v>
      </c>
      <c r="L3485" s="70" t="n">
        <v>0.12</v>
      </c>
      <c r="M3485" s="68" t="n">
        <v>0.01</v>
      </c>
      <c r="N3485" s="68" t="n">
        <v>0.071</v>
      </c>
      <c r="O3485" s="68" t="n">
        <v>0.01</v>
      </c>
      <c r="P3485" s="68" t="n">
        <v>0.023</v>
      </c>
      <c r="Q3485" s="68" t="n">
        <v>0.01</v>
      </c>
      <c r="R3485" s="68" t="n">
        <v>0.011</v>
      </c>
      <c r="S3485" s="68" t="n">
        <v>0.01</v>
      </c>
      <c r="T3485" s="71"/>
      <c r="U3485" s="68" t="n">
        <v>0.01</v>
      </c>
      <c r="V3485" s="71"/>
      <c r="W3485" s="68" t="n">
        <v>0.07</v>
      </c>
      <c r="X3485" s="71"/>
      <c r="Y3485" s="68" t="n">
        <v>0.08</v>
      </c>
      <c r="Z3485" s="71"/>
      <c r="AA3485" s="68" t="n">
        <v>0.1</v>
      </c>
      <c r="AB3485" s="71"/>
      <c r="AC3485" s="0" t="n">
        <f aca="false">Q3485/1000</f>
        <v>1E-005</v>
      </c>
      <c r="AF3485" s="0" t="n">
        <f aca="false">M3485/1000</f>
        <v>1E-005</v>
      </c>
      <c r="AG3485" s="0" t="n">
        <f aca="false">N3485/1000</f>
        <v>7.1E-005</v>
      </c>
      <c r="BD3485" s="0" t="s">
        <v>73</v>
      </c>
      <c r="BE3485" s="0" t="s">
        <v>4499</v>
      </c>
      <c r="BF3485" s="0" t="s">
        <v>4500</v>
      </c>
      <c r="BG3485" s="0" t="n">
        <v>7</v>
      </c>
      <c r="BI3485" s="0" t="s">
        <v>169</v>
      </c>
      <c r="BJ3485" s="0" t="s">
        <v>1192</v>
      </c>
      <c r="BK3485" s="0" t="s">
        <v>4502</v>
      </c>
      <c r="BL3485" s="0" t="n">
        <v>7</v>
      </c>
    </row>
    <row r="3486" customFormat="false" ht="90" hidden="false" customHeight="false" outlineLevel="0" collapsed="false">
      <c r="A3486" s="66" t="s">
        <v>73</v>
      </c>
      <c r="B3486" s="66" t="s">
        <v>4425</v>
      </c>
      <c r="C3486" s="66" t="s">
        <v>4501</v>
      </c>
      <c r="D3486" s="67" t="n">
        <v>7</v>
      </c>
      <c r="E3486" s="68" t="n">
        <v>0.55</v>
      </c>
      <c r="F3486" s="70" t="n">
        <v>0.57</v>
      </c>
      <c r="G3486" s="68" t="n">
        <v>0.45</v>
      </c>
      <c r="H3486" s="68" t="n">
        <v>0.372</v>
      </c>
      <c r="I3486" s="68" t="n">
        <v>0.45</v>
      </c>
      <c r="J3486" s="68" t="n">
        <v>0.377</v>
      </c>
      <c r="K3486" s="68" t="n">
        <v>0.3</v>
      </c>
      <c r="L3486" s="68" t="n">
        <v>0.193</v>
      </c>
      <c r="M3486" s="68" t="n">
        <v>0.005</v>
      </c>
      <c r="N3486" s="71"/>
      <c r="O3486" s="68" t="n">
        <v>0.005</v>
      </c>
      <c r="P3486" s="71"/>
      <c r="Q3486" s="68" t="n">
        <v>0.005</v>
      </c>
      <c r="R3486" s="71"/>
      <c r="S3486" s="68" t="n">
        <v>0.005</v>
      </c>
      <c r="T3486" s="71"/>
      <c r="U3486" s="68" t="n">
        <v>0.3</v>
      </c>
      <c r="V3486" s="71"/>
      <c r="W3486" s="68" t="n">
        <v>0.4</v>
      </c>
      <c r="X3486" s="71"/>
      <c r="Y3486" s="68" t="n">
        <v>0.4</v>
      </c>
      <c r="Z3486" s="71"/>
      <c r="AA3486" s="68" t="n">
        <v>0.43</v>
      </c>
      <c r="AB3486" s="71"/>
      <c r="AC3486" s="0" t="n">
        <f aca="false">Q3486/1000</f>
        <v>5E-006</v>
      </c>
      <c r="AF3486" s="0" t="n">
        <f aca="false">M3486/1000</f>
        <v>5E-006</v>
      </c>
      <c r="AG3486" s="0" t="n">
        <f aca="false">N3486/1000</f>
        <v>0</v>
      </c>
      <c r="BD3486" s="0" t="s">
        <v>73</v>
      </c>
      <c r="BE3486" s="0" t="s">
        <v>4425</v>
      </c>
      <c r="BF3486" s="0" t="s">
        <v>4501</v>
      </c>
      <c r="BG3486" s="0" t="n">
        <v>7</v>
      </c>
      <c r="BI3486" s="0" t="s">
        <v>73</v>
      </c>
      <c r="BJ3486" s="0" t="s">
        <v>4503</v>
      </c>
      <c r="BK3486" s="0" t="s">
        <v>4504</v>
      </c>
      <c r="BL3486" s="0" t="n">
        <v>7</v>
      </c>
    </row>
    <row r="3487" customFormat="false" ht="101.25" hidden="false" customHeight="false" outlineLevel="0" collapsed="false">
      <c r="A3487" s="66" t="s">
        <v>73</v>
      </c>
      <c r="B3487" s="66" t="s">
        <v>3509</v>
      </c>
      <c r="C3487" s="66" t="s">
        <v>2738</v>
      </c>
      <c r="D3487" s="67" t="n">
        <v>7</v>
      </c>
      <c r="E3487" s="68" t="n">
        <v>1.2</v>
      </c>
      <c r="F3487" s="68" t="n">
        <v>1.341</v>
      </c>
      <c r="G3487" s="68" t="n">
        <v>1.2</v>
      </c>
      <c r="H3487" s="68" t="n">
        <v>1.255</v>
      </c>
      <c r="I3487" s="68" t="n">
        <v>1</v>
      </c>
      <c r="J3487" s="68" t="n">
        <v>0.867</v>
      </c>
      <c r="K3487" s="68" t="n">
        <v>0.8</v>
      </c>
      <c r="L3487" s="68" t="n">
        <v>0.346</v>
      </c>
      <c r="M3487" s="68" t="n">
        <v>0.01</v>
      </c>
      <c r="N3487" s="68" t="n">
        <v>0.195</v>
      </c>
      <c r="O3487" s="68" t="n">
        <v>0.01</v>
      </c>
      <c r="P3487" s="68" t="n">
        <v>0.008</v>
      </c>
      <c r="Q3487" s="68" t="n">
        <v>0.01</v>
      </c>
      <c r="R3487" s="68" t="n">
        <v>0.009</v>
      </c>
      <c r="S3487" s="68" t="n">
        <v>0.01</v>
      </c>
      <c r="T3487" s="71"/>
      <c r="U3487" s="68" t="n">
        <v>0.4</v>
      </c>
      <c r="V3487" s="71"/>
      <c r="W3487" s="68" t="n">
        <v>0.7</v>
      </c>
      <c r="X3487" s="71"/>
      <c r="Y3487" s="68" t="n">
        <v>1</v>
      </c>
      <c r="Z3487" s="71"/>
      <c r="AA3487" s="68" t="n">
        <v>1.2</v>
      </c>
      <c r="AB3487" s="71"/>
      <c r="AC3487" s="0" t="n">
        <f aca="false">Q3487/1000</f>
        <v>1E-005</v>
      </c>
      <c r="AF3487" s="0" t="n">
        <f aca="false">M3487/1000</f>
        <v>1E-005</v>
      </c>
      <c r="AG3487" s="0" t="n">
        <f aca="false">N3487/1000</f>
        <v>0.000195</v>
      </c>
      <c r="BD3487" s="0" t="s">
        <v>73</v>
      </c>
      <c r="BE3487" s="0" t="s">
        <v>3509</v>
      </c>
      <c r="BF3487" s="0" t="s">
        <v>2738</v>
      </c>
      <c r="BG3487" s="0" t="n">
        <v>7</v>
      </c>
      <c r="BI3487" s="0" t="s">
        <v>206</v>
      </c>
      <c r="BJ3487" s="0" t="s">
        <v>4505</v>
      </c>
      <c r="BK3487" s="0" t="s">
        <v>2243</v>
      </c>
      <c r="BL3487" s="0" t="n">
        <v>7</v>
      </c>
    </row>
    <row r="3488" customFormat="false" ht="56.25" hidden="false" customHeight="false" outlineLevel="0" collapsed="false">
      <c r="A3488" s="66" t="s">
        <v>169</v>
      </c>
      <c r="B3488" s="66" t="s">
        <v>1192</v>
      </c>
      <c r="C3488" s="66" t="s">
        <v>4502</v>
      </c>
      <c r="D3488" s="67" t="n">
        <v>7</v>
      </c>
      <c r="E3488" s="68" t="n">
        <v>0.85</v>
      </c>
      <c r="F3488" s="68" t="n">
        <v>0.864</v>
      </c>
      <c r="G3488" s="68" t="n">
        <v>0.4</v>
      </c>
      <c r="H3488" s="70" t="n">
        <v>0.77</v>
      </c>
      <c r="I3488" s="68" t="n">
        <v>0.55</v>
      </c>
      <c r="J3488" s="68" t="n">
        <v>0.585</v>
      </c>
      <c r="K3488" s="68" t="n">
        <v>0.55</v>
      </c>
      <c r="L3488" s="68" t="n">
        <v>0.103</v>
      </c>
      <c r="M3488" s="71"/>
      <c r="N3488" s="68" t="n">
        <v>0.153</v>
      </c>
      <c r="O3488" s="71"/>
      <c r="P3488" s="71"/>
      <c r="Q3488" s="71"/>
      <c r="R3488" s="71"/>
      <c r="S3488" s="71"/>
      <c r="T3488" s="71"/>
      <c r="U3488" s="71"/>
      <c r="V3488" s="71"/>
      <c r="W3488" s="68" t="n">
        <v>0.2</v>
      </c>
      <c r="X3488" s="71"/>
      <c r="Y3488" s="68" t="n">
        <v>0.55</v>
      </c>
      <c r="Z3488" s="71"/>
      <c r="AA3488" s="68" t="n">
        <v>0.8</v>
      </c>
      <c r="AB3488" s="71"/>
      <c r="AC3488" s="0" t="n">
        <f aca="false">Q3488/1000</f>
        <v>0</v>
      </c>
      <c r="AF3488" s="0" t="n">
        <f aca="false">M3488/1000</f>
        <v>0</v>
      </c>
      <c r="AG3488" s="0" t="n">
        <f aca="false">N3488/1000</f>
        <v>0.000153</v>
      </c>
      <c r="BD3488" s="0" t="s">
        <v>169</v>
      </c>
      <c r="BE3488" s="0" t="s">
        <v>1192</v>
      </c>
      <c r="BF3488" s="0" t="s">
        <v>4502</v>
      </c>
      <c r="BG3488" s="0" t="n">
        <v>7</v>
      </c>
      <c r="BI3488" s="0" t="s">
        <v>206</v>
      </c>
      <c r="BJ3488" s="0" t="s">
        <v>4506</v>
      </c>
      <c r="BK3488" s="0" t="s">
        <v>2529</v>
      </c>
      <c r="BL3488" s="0" t="n">
        <v>7</v>
      </c>
    </row>
    <row r="3489" customFormat="false" ht="90" hidden="false" customHeight="false" outlineLevel="0" collapsed="false">
      <c r="A3489" s="66" t="s">
        <v>73</v>
      </c>
      <c r="B3489" s="66" t="s">
        <v>4503</v>
      </c>
      <c r="C3489" s="66" t="s">
        <v>4504</v>
      </c>
      <c r="D3489" s="67" t="n">
        <v>7</v>
      </c>
      <c r="E3489" s="68" t="n">
        <v>0.8</v>
      </c>
      <c r="F3489" s="68" t="n">
        <v>0.952</v>
      </c>
      <c r="G3489" s="68" t="n">
        <v>0.8</v>
      </c>
      <c r="H3489" s="68" t="n">
        <v>0.702</v>
      </c>
      <c r="I3489" s="68" t="n">
        <v>0.75</v>
      </c>
      <c r="J3489" s="68" t="n">
        <v>0.714</v>
      </c>
      <c r="K3489" s="68" t="n">
        <v>0.3</v>
      </c>
      <c r="L3489" s="70" t="n">
        <v>0.18</v>
      </c>
      <c r="M3489" s="68" t="n">
        <v>0.01</v>
      </c>
      <c r="N3489" s="68" t="n">
        <v>0.096</v>
      </c>
      <c r="O3489" s="68" t="n">
        <v>0.01</v>
      </c>
      <c r="P3489" s="71"/>
      <c r="Q3489" s="68" t="n">
        <v>0.01</v>
      </c>
      <c r="R3489" s="71"/>
      <c r="S3489" s="68" t="n">
        <v>0.01</v>
      </c>
      <c r="T3489" s="71"/>
      <c r="U3489" s="68" t="n">
        <v>0.01</v>
      </c>
      <c r="V3489" s="71"/>
      <c r="W3489" s="68" t="n">
        <v>0.6</v>
      </c>
      <c r="X3489" s="71"/>
      <c r="Y3489" s="68" t="n">
        <v>0.7</v>
      </c>
      <c r="Z3489" s="71"/>
      <c r="AA3489" s="68" t="n">
        <v>0.8</v>
      </c>
      <c r="AB3489" s="71"/>
      <c r="AC3489" s="0" t="n">
        <f aca="false">Q3489/1000</f>
        <v>1E-005</v>
      </c>
      <c r="AF3489" s="0" t="n">
        <f aca="false">M3489/1000</f>
        <v>1E-005</v>
      </c>
      <c r="AG3489" s="0" t="n">
        <f aca="false">N3489/1000</f>
        <v>9.6E-005</v>
      </c>
      <c r="BD3489" s="0" t="s">
        <v>73</v>
      </c>
      <c r="BE3489" s="0" t="s">
        <v>4503</v>
      </c>
      <c r="BF3489" s="0" t="s">
        <v>4504</v>
      </c>
      <c r="BG3489" s="0" t="n">
        <v>7</v>
      </c>
      <c r="BI3489" s="0" t="s">
        <v>206</v>
      </c>
      <c r="BJ3489" s="0" t="s">
        <v>4507</v>
      </c>
      <c r="BK3489" s="0" t="s">
        <v>2529</v>
      </c>
      <c r="BL3489" s="0" t="n">
        <v>7</v>
      </c>
    </row>
    <row r="3490" customFormat="false" ht="33.75" hidden="false" customHeight="false" outlineLevel="0" collapsed="false">
      <c r="A3490" s="66" t="s">
        <v>206</v>
      </c>
      <c r="B3490" s="66" t="s">
        <v>4505</v>
      </c>
      <c r="C3490" s="66" t="s">
        <v>2243</v>
      </c>
      <c r="D3490" s="67" t="n">
        <v>7</v>
      </c>
      <c r="E3490" s="68" t="n">
        <v>0.6</v>
      </c>
      <c r="F3490" s="68" t="n">
        <v>0.553</v>
      </c>
      <c r="G3490" s="68" t="n">
        <v>0.6</v>
      </c>
      <c r="H3490" s="70" t="n">
        <v>0.48</v>
      </c>
      <c r="I3490" s="68" t="n">
        <v>0.6</v>
      </c>
      <c r="J3490" s="68" t="n">
        <v>0.341</v>
      </c>
      <c r="K3490" s="68" t="n">
        <v>0.2</v>
      </c>
      <c r="L3490" s="68" t="n">
        <v>0.096</v>
      </c>
      <c r="M3490" s="68" t="n">
        <v>0.05</v>
      </c>
      <c r="N3490" s="68" t="n">
        <v>0.006</v>
      </c>
      <c r="O3490" s="68" t="n">
        <v>0.01</v>
      </c>
      <c r="P3490" s="71"/>
      <c r="Q3490" s="68" t="n">
        <v>0.01</v>
      </c>
      <c r="R3490" s="71"/>
      <c r="S3490" s="68" t="n">
        <v>0.01</v>
      </c>
      <c r="T3490" s="71"/>
      <c r="U3490" s="68" t="n">
        <v>0.05</v>
      </c>
      <c r="V3490" s="71"/>
      <c r="W3490" s="68" t="n">
        <v>0.2</v>
      </c>
      <c r="X3490" s="71"/>
      <c r="Y3490" s="68" t="n">
        <v>0.5</v>
      </c>
      <c r="Z3490" s="71"/>
      <c r="AA3490" s="68" t="n">
        <v>0.59</v>
      </c>
      <c r="AB3490" s="71"/>
      <c r="AC3490" s="0" t="n">
        <f aca="false">Q3490/1000</f>
        <v>1E-005</v>
      </c>
      <c r="AF3490" s="0" t="n">
        <f aca="false">M3490/1000</f>
        <v>5E-005</v>
      </c>
      <c r="AG3490" s="0" t="n">
        <f aca="false">N3490/1000</f>
        <v>6E-006</v>
      </c>
      <c r="BD3490" s="0" t="s">
        <v>206</v>
      </c>
      <c r="BE3490" s="0" t="s">
        <v>4505</v>
      </c>
      <c r="BF3490" s="0" t="s">
        <v>2243</v>
      </c>
      <c r="BG3490" s="0" t="n">
        <v>7</v>
      </c>
      <c r="BI3490" s="0" t="s">
        <v>206</v>
      </c>
      <c r="BJ3490" s="0" t="s">
        <v>4508</v>
      </c>
      <c r="BK3490" s="0" t="s">
        <v>4341</v>
      </c>
      <c r="BL3490" s="0" t="n">
        <v>7</v>
      </c>
    </row>
    <row r="3491" customFormat="false" ht="78.75" hidden="false" customHeight="false" outlineLevel="0" collapsed="false">
      <c r="A3491" s="66" t="s">
        <v>206</v>
      </c>
      <c r="B3491" s="66" t="s">
        <v>4506</v>
      </c>
      <c r="C3491" s="66" t="s">
        <v>2529</v>
      </c>
      <c r="D3491" s="67" t="n">
        <v>7</v>
      </c>
      <c r="E3491" s="68" t="n">
        <v>0.6</v>
      </c>
      <c r="F3491" s="68" t="n">
        <v>0.622</v>
      </c>
      <c r="G3491" s="68" t="n">
        <v>0.6</v>
      </c>
      <c r="H3491" s="68" t="n">
        <v>0.238</v>
      </c>
      <c r="I3491" s="68" t="n">
        <v>0.6</v>
      </c>
      <c r="J3491" s="68" t="n">
        <v>0.116</v>
      </c>
      <c r="K3491" s="68" t="n">
        <v>0.2</v>
      </c>
      <c r="L3491" s="68" t="n">
        <v>0.214</v>
      </c>
      <c r="M3491" s="71"/>
      <c r="N3491" s="71"/>
      <c r="O3491" s="71"/>
      <c r="P3491" s="71"/>
      <c r="Q3491" s="71"/>
      <c r="R3491" s="71"/>
      <c r="S3491" s="71"/>
      <c r="T3491" s="71"/>
      <c r="U3491" s="71"/>
      <c r="V3491" s="71"/>
      <c r="W3491" s="68" t="n">
        <v>0.3</v>
      </c>
      <c r="X3491" s="71"/>
      <c r="Y3491" s="68" t="n">
        <v>0.6</v>
      </c>
      <c r="Z3491" s="71"/>
      <c r="AA3491" s="68" t="n">
        <v>0.6</v>
      </c>
      <c r="AB3491" s="71"/>
      <c r="AC3491" s="0" t="n">
        <f aca="false">Q3491/1000</f>
        <v>0</v>
      </c>
      <c r="AF3491" s="0" t="n">
        <f aca="false">M3491/1000</f>
        <v>0</v>
      </c>
      <c r="AG3491" s="0" t="n">
        <f aca="false">N3491/1000</f>
        <v>0</v>
      </c>
      <c r="BD3491" s="0" t="s">
        <v>206</v>
      </c>
      <c r="BE3491" s="0" t="s">
        <v>4506</v>
      </c>
      <c r="BF3491" s="0" t="s">
        <v>2529</v>
      </c>
      <c r="BG3491" s="0" t="n">
        <v>7</v>
      </c>
      <c r="BI3491" s="0" t="s">
        <v>73</v>
      </c>
      <c r="BJ3491" s="0" t="s">
        <v>4425</v>
      </c>
      <c r="BK3491" s="0" t="s">
        <v>4509</v>
      </c>
      <c r="BL3491" s="0" t="n">
        <v>7</v>
      </c>
    </row>
    <row r="3492" customFormat="false" ht="78.75" hidden="false" customHeight="false" outlineLevel="0" collapsed="false">
      <c r="A3492" s="66" t="s">
        <v>206</v>
      </c>
      <c r="B3492" s="66" t="s">
        <v>4507</v>
      </c>
      <c r="C3492" s="66" t="s">
        <v>2529</v>
      </c>
      <c r="D3492" s="67" t="n">
        <v>7</v>
      </c>
      <c r="E3492" s="68" t="n">
        <v>1.3</v>
      </c>
      <c r="F3492" s="68" t="n">
        <v>1.437</v>
      </c>
      <c r="G3492" s="68" t="n">
        <v>1.3</v>
      </c>
      <c r="H3492" s="68" t="n">
        <v>1.051</v>
      </c>
      <c r="I3492" s="68" t="n">
        <v>1.2</v>
      </c>
      <c r="J3492" s="68" t="n">
        <v>0.988</v>
      </c>
      <c r="K3492" s="68" t="n">
        <v>0.5</v>
      </c>
      <c r="L3492" s="68" t="n">
        <v>0.404</v>
      </c>
      <c r="M3492" s="71"/>
      <c r="N3492" s="71"/>
      <c r="O3492" s="71"/>
      <c r="P3492" s="71"/>
      <c r="Q3492" s="71"/>
      <c r="R3492" s="71"/>
      <c r="S3492" s="71"/>
      <c r="T3492" s="71"/>
      <c r="U3492" s="71"/>
      <c r="V3492" s="71"/>
      <c r="W3492" s="68" t="n">
        <v>0.7</v>
      </c>
      <c r="X3492" s="71"/>
      <c r="Y3492" s="68" t="n">
        <v>1.3</v>
      </c>
      <c r="Z3492" s="71"/>
      <c r="AA3492" s="68" t="n">
        <v>1.3</v>
      </c>
      <c r="AB3492" s="71"/>
      <c r="AC3492" s="0" t="n">
        <f aca="false">Q3492/1000</f>
        <v>0</v>
      </c>
      <c r="AF3492" s="0" t="n">
        <f aca="false">M3492/1000</f>
        <v>0</v>
      </c>
      <c r="AG3492" s="0" t="n">
        <f aca="false">N3492/1000</f>
        <v>0</v>
      </c>
      <c r="BD3492" s="0" t="s">
        <v>206</v>
      </c>
      <c r="BE3492" s="0" t="s">
        <v>4507</v>
      </c>
      <c r="BF3492" s="0" t="s">
        <v>2529</v>
      </c>
      <c r="BG3492" s="0" t="n">
        <v>7</v>
      </c>
      <c r="BI3492" s="0" t="s">
        <v>73</v>
      </c>
      <c r="BJ3492" s="0" t="s">
        <v>762</v>
      </c>
      <c r="BK3492" s="0" t="s">
        <v>4510</v>
      </c>
      <c r="BL3492" s="0" t="n">
        <v>7</v>
      </c>
    </row>
    <row r="3493" customFormat="false" ht="56.25" hidden="false" customHeight="false" outlineLevel="0" collapsed="false">
      <c r="A3493" s="66" t="s">
        <v>206</v>
      </c>
      <c r="B3493" s="66" t="s">
        <v>4508</v>
      </c>
      <c r="C3493" s="66" t="s">
        <v>4341</v>
      </c>
      <c r="D3493" s="67" t="n">
        <v>7</v>
      </c>
      <c r="E3493" s="68" t="n">
        <v>0.8</v>
      </c>
      <c r="F3493" s="68" t="n">
        <v>0.388</v>
      </c>
      <c r="G3493" s="68" t="n">
        <v>0.5</v>
      </c>
      <c r="H3493" s="70" t="n">
        <v>0.22</v>
      </c>
      <c r="I3493" s="68" t="n">
        <v>0.35</v>
      </c>
      <c r="J3493" s="68" t="n">
        <v>0.293</v>
      </c>
      <c r="K3493" s="68" t="n">
        <v>0.3</v>
      </c>
      <c r="L3493" s="68" t="n">
        <v>0.141</v>
      </c>
      <c r="M3493" s="71"/>
      <c r="N3493" s="68" t="n">
        <v>0.106</v>
      </c>
      <c r="O3493" s="71"/>
      <c r="P3493" s="71"/>
      <c r="Q3493" s="71"/>
      <c r="R3493" s="71"/>
      <c r="S3493" s="71"/>
      <c r="T3493" s="71"/>
      <c r="U3493" s="71"/>
      <c r="V3493" s="71"/>
      <c r="W3493" s="68" t="n">
        <v>0.3</v>
      </c>
      <c r="X3493" s="71"/>
      <c r="Y3493" s="68" t="n">
        <v>0.35</v>
      </c>
      <c r="Z3493" s="71"/>
      <c r="AA3493" s="68" t="n">
        <v>0.5</v>
      </c>
      <c r="AB3493" s="71"/>
      <c r="AC3493" s="0" t="n">
        <f aca="false">Q3493/1000</f>
        <v>0</v>
      </c>
      <c r="AF3493" s="0" t="n">
        <f aca="false">M3493/1000</f>
        <v>0</v>
      </c>
      <c r="AG3493" s="0" t="n">
        <f aca="false">N3493/1000</f>
        <v>0.000106</v>
      </c>
      <c r="BD3493" s="0" t="s">
        <v>206</v>
      </c>
      <c r="BE3493" s="0" t="s">
        <v>4508</v>
      </c>
      <c r="BF3493" s="0" t="s">
        <v>4341</v>
      </c>
      <c r="BG3493" s="0" t="n">
        <v>7</v>
      </c>
      <c r="BI3493" s="0" t="s">
        <v>73</v>
      </c>
      <c r="BJ3493" s="0" t="s">
        <v>1797</v>
      </c>
      <c r="BK3493" s="0" t="s">
        <v>4511</v>
      </c>
      <c r="BL3493" s="0" t="n">
        <v>7</v>
      </c>
    </row>
    <row r="3494" customFormat="false" ht="90" hidden="false" customHeight="false" outlineLevel="0" collapsed="false">
      <c r="A3494" s="66" t="s">
        <v>73</v>
      </c>
      <c r="B3494" s="66" t="s">
        <v>4425</v>
      </c>
      <c r="C3494" s="66" t="s">
        <v>4509</v>
      </c>
      <c r="D3494" s="67" t="n">
        <v>7</v>
      </c>
      <c r="E3494" s="68" t="n">
        <v>0.33</v>
      </c>
      <c r="F3494" s="68" t="n">
        <v>0.288</v>
      </c>
      <c r="G3494" s="68" t="n">
        <v>0.23</v>
      </c>
      <c r="H3494" s="68" t="n">
        <v>0.215</v>
      </c>
      <c r="I3494" s="68" t="n">
        <v>0.2</v>
      </c>
      <c r="J3494" s="68" t="n">
        <v>0.183</v>
      </c>
      <c r="K3494" s="68" t="n">
        <v>0.16</v>
      </c>
      <c r="L3494" s="68" t="n">
        <v>0.086</v>
      </c>
      <c r="M3494" s="68" t="n">
        <v>0.07</v>
      </c>
      <c r="N3494" s="68" t="n">
        <v>0.086</v>
      </c>
      <c r="O3494" s="68" t="n">
        <v>0.005</v>
      </c>
      <c r="P3494" s="71"/>
      <c r="Q3494" s="68" t="n">
        <v>0.005</v>
      </c>
      <c r="R3494" s="71"/>
      <c r="S3494" s="68" t="n">
        <v>0.005</v>
      </c>
      <c r="T3494" s="71"/>
      <c r="U3494" s="68" t="n">
        <v>0.07</v>
      </c>
      <c r="V3494" s="71"/>
      <c r="W3494" s="68" t="n">
        <v>0.15</v>
      </c>
      <c r="X3494" s="71"/>
      <c r="Y3494" s="68" t="n">
        <v>0.15</v>
      </c>
      <c r="Z3494" s="71"/>
      <c r="AA3494" s="68" t="n">
        <v>0.2</v>
      </c>
      <c r="AB3494" s="71"/>
      <c r="AC3494" s="0" t="n">
        <f aca="false">Q3494/1000</f>
        <v>5E-006</v>
      </c>
      <c r="AF3494" s="0" t="n">
        <f aca="false">M3494/1000</f>
        <v>7E-005</v>
      </c>
      <c r="AG3494" s="0" t="n">
        <f aca="false">N3494/1000</f>
        <v>8.6E-005</v>
      </c>
      <c r="BD3494" s="0" t="s">
        <v>73</v>
      </c>
      <c r="BE3494" s="0" t="s">
        <v>4425</v>
      </c>
      <c r="BF3494" s="0" t="s">
        <v>4509</v>
      </c>
      <c r="BG3494" s="0" t="n">
        <v>7</v>
      </c>
      <c r="BI3494" s="0" t="s">
        <v>206</v>
      </c>
      <c r="BJ3494" s="0" t="s">
        <v>4512</v>
      </c>
      <c r="BK3494" s="0" t="s">
        <v>4344</v>
      </c>
      <c r="BL3494" s="0" t="n">
        <v>7</v>
      </c>
    </row>
    <row r="3495" customFormat="false" ht="67.5" hidden="false" customHeight="false" outlineLevel="0" collapsed="false">
      <c r="A3495" s="66" t="s">
        <v>73</v>
      </c>
      <c r="B3495" s="66" t="s">
        <v>762</v>
      </c>
      <c r="C3495" s="66" t="s">
        <v>4510</v>
      </c>
      <c r="D3495" s="67" t="n">
        <v>7</v>
      </c>
      <c r="E3495" s="68" t="n">
        <v>0.2</v>
      </c>
      <c r="F3495" s="68" t="n">
        <v>0.377</v>
      </c>
      <c r="G3495" s="68" t="n">
        <v>0.2</v>
      </c>
      <c r="H3495" s="68" t="n">
        <v>0.275</v>
      </c>
      <c r="I3495" s="68" t="n">
        <v>0.2</v>
      </c>
      <c r="J3495" s="68" t="n">
        <v>0.357</v>
      </c>
      <c r="K3495" s="68" t="n">
        <v>0.1</v>
      </c>
      <c r="L3495" s="68" t="n">
        <v>0.184</v>
      </c>
      <c r="M3495" s="68" t="n">
        <v>0.05</v>
      </c>
      <c r="N3495" s="71"/>
      <c r="O3495" s="68" t="n">
        <v>0.05</v>
      </c>
      <c r="P3495" s="71"/>
      <c r="Q3495" s="68" t="n">
        <v>0.05</v>
      </c>
      <c r="R3495" s="71"/>
      <c r="S3495" s="68" t="n">
        <v>0.05</v>
      </c>
      <c r="T3495" s="71"/>
      <c r="U3495" s="68" t="n">
        <v>0.05</v>
      </c>
      <c r="V3495" s="71"/>
      <c r="W3495" s="68" t="n">
        <v>0.1</v>
      </c>
      <c r="X3495" s="71"/>
      <c r="Y3495" s="68" t="n">
        <v>0.2</v>
      </c>
      <c r="Z3495" s="71"/>
      <c r="AA3495" s="68" t="n">
        <v>0.2</v>
      </c>
      <c r="AB3495" s="71"/>
      <c r="AC3495" s="0" t="n">
        <f aca="false">Q3495/1000</f>
        <v>5E-005</v>
      </c>
      <c r="AF3495" s="0" t="n">
        <f aca="false">M3495/1000</f>
        <v>5E-005</v>
      </c>
      <c r="AG3495" s="0" t="n">
        <f aca="false">N3495/1000</f>
        <v>0</v>
      </c>
      <c r="BD3495" s="0" t="s">
        <v>73</v>
      </c>
      <c r="BE3495" s="0" t="s">
        <v>762</v>
      </c>
      <c r="BF3495" s="0" t="s">
        <v>4510</v>
      </c>
      <c r="BG3495" s="0" t="n">
        <v>7</v>
      </c>
      <c r="BI3495" s="0" t="s">
        <v>73</v>
      </c>
      <c r="BJ3495" s="0" t="s">
        <v>4513</v>
      </c>
      <c r="BK3495" s="0" t="s">
        <v>4514</v>
      </c>
      <c r="BL3495" s="0" t="n">
        <v>7</v>
      </c>
    </row>
    <row r="3496" customFormat="false" ht="101.25" hidden="false" customHeight="false" outlineLevel="0" collapsed="false">
      <c r="A3496" s="66" t="s">
        <v>73</v>
      </c>
      <c r="B3496" s="66" t="s">
        <v>1797</v>
      </c>
      <c r="C3496" s="66" t="s">
        <v>4511</v>
      </c>
      <c r="D3496" s="67" t="n">
        <v>7</v>
      </c>
      <c r="E3496" s="68" t="n">
        <v>0.7</v>
      </c>
      <c r="F3496" s="68" t="n">
        <v>0.619</v>
      </c>
      <c r="G3496" s="68" t="n">
        <v>0.5</v>
      </c>
      <c r="H3496" s="68" t="n">
        <v>0.418</v>
      </c>
      <c r="I3496" s="68" t="n">
        <v>0.55</v>
      </c>
      <c r="J3496" s="68" t="n">
        <v>0.488</v>
      </c>
      <c r="K3496" s="68" t="n">
        <v>0.45</v>
      </c>
      <c r="L3496" s="68" t="n">
        <v>0.325</v>
      </c>
      <c r="M3496" s="68" t="n">
        <v>0.05</v>
      </c>
      <c r="N3496" s="68" t="n">
        <v>0.055</v>
      </c>
      <c r="O3496" s="68" t="n">
        <v>0.01</v>
      </c>
      <c r="P3496" s="71"/>
      <c r="Q3496" s="68" t="n">
        <v>0.01</v>
      </c>
      <c r="R3496" s="71"/>
      <c r="S3496" s="68" t="n">
        <v>0.01</v>
      </c>
      <c r="T3496" s="71"/>
      <c r="U3496" s="68" t="n">
        <v>0.45</v>
      </c>
      <c r="V3496" s="71"/>
      <c r="W3496" s="68" t="n">
        <v>0.45</v>
      </c>
      <c r="X3496" s="71"/>
      <c r="Y3496" s="68" t="n">
        <v>0.45</v>
      </c>
      <c r="Z3496" s="71"/>
      <c r="AA3496" s="68" t="n">
        <v>0.45</v>
      </c>
      <c r="AB3496" s="71"/>
      <c r="AC3496" s="0" t="n">
        <f aca="false">Q3496/1000</f>
        <v>1E-005</v>
      </c>
      <c r="AF3496" s="0" t="n">
        <f aca="false">M3496/1000</f>
        <v>5E-005</v>
      </c>
      <c r="AG3496" s="0" t="n">
        <f aca="false">N3496/1000</f>
        <v>5.5E-005</v>
      </c>
      <c r="BD3496" s="0" t="s">
        <v>73</v>
      </c>
      <c r="BE3496" s="0" t="s">
        <v>1797</v>
      </c>
      <c r="BF3496" s="0" t="s">
        <v>4511</v>
      </c>
      <c r="BG3496" s="0" t="n">
        <v>7</v>
      </c>
      <c r="BI3496" s="0" t="s">
        <v>73</v>
      </c>
      <c r="BJ3496" s="0" t="s">
        <v>1192</v>
      </c>
      <c r="BK3496" s="0" t="s">
        <v>4515</v>
      </c>
      <c r="BL3496" s="0" t="n">
        <v>7</v>
      </c>
    </row>
    <row r="3497" customFormat="false" ht="67.5" hidden="false" customHeight="false" outlineLevel="0" collapsed="false">
      <c r="A3497" s="66" t="s">
        <v>206</v>
      </c>
      <c r="B3497" s="66" t="s">
        <v>4512</v>
      </c>
      <c r="C3497" s="66" t="s">
        <v>4344</v>
      </c>
      <c r="D3497" s="67" t="n">
        <v>7</v>
      </c>
      <c r="E3497" s="68" t="n">
        <v>1.5</v>
      </c>
      <c r="F3497" s="68" t="n">
        <v>0.479</v>
      </c>
      <c r="G3497" s="68" t="n">
        <v>1</v>
      </c>
      <c r="H3497" s="71"/>
      <c r="I3497" s="68" t="n">
        <v>0.8</v>
      </c>
      <c r="J3497" s="71"/>
      <c r="K3497" s="68" t="n">
        <v>0.3</v>
      </c>
      <c r="L3497" s="71"/>
      <c r="M3497" s="68" t="n">
        <v>0.05</v>
      </c>
      <c r="N3497" s="71"/>
      <c r="O3497" s="71"/>
      <c r="P3497" s="71"/>
      <c r="Q3497" s="71"/>
      <c r="R3497" s="71"/>
      <c r="S3497" s="71"/>
      <c r="T3497" s="71"/>
      <c r="U3497" s="68" t="n">
        <v>0.05</v>
      </c>
      <c r="V3497" s="71"/>
      <c r="W3497" s="68" t="n">
        <v>1</v>
      </c>
      <c r="X3497" s="71"/>
      <c r="Y3497" s="68" t="n">
        <v>1.2</v>
      </c>
      <c r="Z3497" s="71"/>
      <c r="AA3497" s="68" t="n">
        <v>1.5</v>
      </c>
      <c r="AB3497" s="71"/>
      <c r="AC3497" s="0" t="n">
        <f aca="false">Q3497/1000</f>
        <v>0</v>
      </c>
      <c r="AF3497" s="0" t="n">
        <f aca="false">M3497/1000</f>
        <v>5E-005</v>
      </c>
      <c r="AG3497" s="0" t="n">
        <f aca="false">N3497/1000</f>
        <v>0</v>
      </c>
      <c r="BD3497" s="0" t="s">
        <v>206</v>
      </c>
      <c r="BE3497" s="0" t="s">
        <v>4512</v>
      </c>
      <c r="BF3497" s="0" t="s">
        <v>4344</v>
      </c>
      <c r="BG3497" s="0" t="n">
        <v>7</v>
      </c>
      <c r="BI3497" s="0" t="s">
        <v>73</v>
      </c>
      <c r="BJ3497" s="0" t="s">
        <v>1755</v>
      </c>
      <c r="BK3497" s="0" t="s">
        <v>3251</v>
      </c>
      <c r="BL3497" s="0" t="n">
        <v>7</v>
      </c>
    </row>
    <row r="3498" customFormat="false" ht="67.5" hidden="false" customHeight="false" outlineLevel="0" collapsed="false">
      <c r="A3498" s="66" t="s">
        <v>73</v>
      </c>
      <c r="B3498" s="66" t="s">
        <v>4513</v>
      </c>
      <c r="C3498" s="66" t="s">
        <v>4514</v>
      </c>
      <c r="D3498" s="67" t="n">
        <v>7</v>
      </c>
      <c r="E3498" s="68" t="n">
        <v>0.4</v>
      </c>
      <c r="F3498" s="68" t="n">
        <v>0.311</v>
      </c>
      <c r="G3498" s="68" t="n">
        <v>0.5</v>
      </c>
      <c r="H3498" s="68" t="n">
        <v>0.311</v>
      </c>
      <c r="I3498" s="68" t="n">
        <v>0.32</v>
      </c>
      <c r="J3498" s="68" t="n">
        <v>0.224</v>
      </c>
      <c r="K3498" s="68" t="n">
        <v>0.2</v>
      </c>
      <c r="L3498" s="68" t="n">
        <v>0.072</v>
      </c>
      <c r="M3498" s="68" t="n">
        <v>0.005</v>
      </c>
      <c r="N3498" s="71"/>
      <c r="O3498" s="68" t="n">
        <v>0.005</v>
      </c>
      <c r="P3498" s="71"/>
      <c r="Q3498" s="68" t="n">
        <v>0.005</v>
      </c>
      <c r="R3498" s="71"/>
      <c r="S3498" s="68" t="n">
        <v>0.005</v>
      </c>
      <c r="T3498" s="71"/>
      <c r="U3498" s="68" t="n">
        <v>0.005</v>
      </c>
      <c r="V3498" s="71"/>
      <c r="W3498" s="68" t="n">
        <v>0.2</v>
      </c>
      <c r="X3498" s="71"/>
      <c r="Y3498" s="68" t="n">
        <v>0.25</v>
      </c>
      <c r="Z3498" s="71"/>
      <c r="AA3498" s="68" t="n">
        <v>0.35</v>
      </c>
      <c r="AB3498" s="71"/>
      <c r="AC3498" s="0" t="n">
        <f aca="false">Q3498/1000</f>
        <v>5E-006</v>
      </c>
      <c r="AF3498" s="0" t="n">
        <f aca="false">M3498/1000</f>
        <v>5E-006</v>
      </c>
      <c r="AG3498" s="0" t="n">
        <f aca="false">N3498/1000</f>
        <v>0</v>
      </c>
      <c r="BD3498" s="0" t="s">
        <v>73</v>
      </c>
      <c r="BE3498" s="0" t="s">
        <v>4513</v>
      </c>
      <c r="BF3498" s="0" t="s">
        <v>4514</v>
      </c>
      <c r="BG3498" s="0" t="n">
        <v>7</v>
      </c>
      <c r="BI3498" s="0" t="s">
        <v>206</v>
      </c>
      <c r="BJ3498" s="0" t="s">
        <v>4516</v>
      </c>
      <c r="BK3498" s="0" t="s">
        <v>1383</v>
      </c>
      <c r="BL3498" s="0" t="n">
        <v>7</v>
      </c>
    </row>
    <row r="3499" customFormat="false" ht="101.25" hidden="false" customHeight="false" outlineLevel="0" collapsed="false">
      <c r="A3499" s="66" t="s">
        <v>73</v>
      </c>
      <c r="B3499" s="66" t="s">
        <v>1192</v>
      </c>
      <c r="C3499" s="66" t="s">
        <v>4515</v>
      </c>
      <c r="D3499" s="67" t="n">
        <v>7</v>
      </c>
      <c r="E3499" s="68" t="n">
        <v>0.3</v>
      </c>
      <c r="F3499" s="70" t="n">
        <v>0.41</v>
      </c>
      <c r="G3499" s="68" t="n">
        <v>0.3</v>
      </c>
      <c r="H3499" s="70" t="n">
        <v>0.26</v>
      </c>
      <c r="I3499" s="68" t="n">
        <v>0.3</v>
      </c>
      <c r="J3499" s="68" t="n">
        <v>0.203</v>
      </c>
      <c r="K3499" s="68" t="n">
        <v>0.2</v>
      </c>
      <c r="L3499" s="68" t="n">
        <v>0.066</v>
      </c>
      <c r="M3499" s="68" t="n">
        <v>0.005</v>
      </c>
      <c r="N3499" s="71"/>
      <c r="O3499" s="68" t="n">
        <v>0.005</v>
      </c>
      <c r="P3499" s="71"/>
      <c r="Q3499" s="68" t="n">
        <v>0.005</v>
      </c>
      <c r="R3499" s="71"/>
      <c r="S3499" s="68" t="n">
        <v>0.005</v>
      </c>
      <c r="T3499" s="71"/>
      <c r="U3499" s="68" t="n">
        <v>0.01</v>
      </c>
      <c r="V3499" s="71"/>
      <c r="W3499" s="68" t="n">
        <v>0.25</v>
      </c>
      <c r="X3499" s="71"/>
      <c r="Y3499" s="68" t="n">
        <v>0.25</v>
      </c>
      <c r="Z3499" s="71"/>
      <c r="AA3499" s="68" t="n">
        <v>0.3</v>
      </c>
      <c r="AB3499" s="71"/>
      <c r="AC3499" s="0" t="n">
        <f aca="false">Q3499/1000</f>
        <v>5E-006</v>
      </c>
      <c r="AF3499" s="0" t="n">
        <f aca="false">M3499/1000</f>
        <v>5E-006</v>
      </c>
      <c r="AG3499" s="0" t="n">
        <f aca="false">N3499/1000</f>
        <v>0</v>
      </c>
      <c r="BD3499" s="0" t="s">
        <v>73</v>
      </c>
      <c r="BE3499" s="0" t="s">
        <v>1192</v>
      </c>
      <c r="BF3499" s="0" t="s">
        <v>4515</v>
      </c>
      <c r="BG3499" s="0" t="n">
        <v>7</v>
      </c>
      <c r="BI3499" s="0" t="s">
        <v>73</v>
      </c>
      <c r="BJ3499" s="0" t="s">
        <v>4517</v>
      </c>
      <c r="BK3499" s="0" t="s">
        <v>2486</v>
      </c>
      <c r="BL3499" s="0" t="n">
        <v>7</v>
      </c>
    </row>
    <row r="3500" customFormat="false" ht="67.5" hidden="false" customHeight="false" outlineLevel="0" collapsed="false">
      <c r="A3500" s="66" t="s">
        <v>73</v>
      </c>
      <c r="B3500" s="66" t="s">
        <v>1755</v>
      </c>
      <c r="C3500" s="66" t="s">
        <v>3251</v>
      </c>
      <c r="D3500" s="67" t="n">
        <v>7</v>
      </c>
      <c r="E3500" s="68" t="n">
        <v>0.9</v>
      </c>
      <c r="F3500" s="68" t="n">
        <v>1.234</v>
      </c>
      <c r="G3500" s="68" t="n">
        <v>0.9</v>
      </c>
      <c r="H3500" s="68" t="n">
        <v>1.504</v>
      </c>
      <c r="I3500" s="68" t="n">
        <v>0.9</v>
      </c>
      <c r="J3500" s="68" t="n">
        <v>1.142</v>
      </c>
      <c r="K3500" s="68" t="n">
        <v>0.6</v>
      </c>
      <c r="L3500" s="68" t="n">
        <v>0.751</v>
      </c>
      <c r="M3500" s="68" t="n">
        <v>0.4</v>
      </c>
      <c r="N3500" s="68" t="n">
        <v>0.678</v>
      </c>
      <c r="O3500" s="68" t="n">
        <v>0.4</v>
      </c>
      <c r="P3500" s="68" t="n">
        <v>0.439</v>
      </c>
      <c r="Q3500" s="68" t="n">
        <v>0.4</v>
      </c>
      <c r="R3500" s="68" t="n">
        <v>0.494</v>
      </c>
      <c r="S3500" s="68" t="n">
        <v>0.4</v>
      </c>
      <c r="T3500" s="71"/>
      <c r="U3500" s="68" t="n">
        <v>0.6</v>
      </c>
      <c r="V3500" s="71"/>
      <c r="W3500" s="68" t="n">
        <v>0.9</v>
      </c>
      <c r="X3500" s="71"/>
      <c r="Y3500" s="68" t="n">
        <v>0.9</v>
      </c>
      <c r="Z3500" s="71"/>
      <c r="AA3500" s="68" t="n">
        <v>0.9</v>
      </c>
      <c r="AB3500" s="71"/>
      <c r="AC3500" s="0" t="n">
        <f aca="false">Q3500/1000</f>
        <v>0.0004</v>
      </c>
      <c r="AF3500" s="0" t="n">
        <f aca="false">M3500/1000</f>
        <v>0.0004</v>
      </c>
      <c r="AG3500" s="0" t="n">
        <f aca="false">N3500/1000</f>
        <v>0.000678</v>
      </c>
      <c r="BD3500" s="0" t="s">
        <v>73</v>
      </c>
      <c r="BE3500" s="0" t="s">
        <v>1755</v>
      </c>
      <c r="BF3500" s="0" t="s">
        <v>3251</v>
      </c>
      <c r="BG3500" s="0" t="n">
        <v>7</v>
      </c>
      <c r="BI3500" s="0" t="s">
        <v>206</v>
      </c>
      <c r="BJ3500" s="0" t="s">
        <v>4518</v>
      </c>
      <c r="BK3500" s="0" t="s">
        <v>3705</v>
      </c>
      <c r="BL3500" s="0" t="n">
        <v>7</v>
      </c>
    </row>
    <row r="3501" customFormat="false" ht="33.75" hidden="false" customHeight="false" outlineLevel="0" collapsed="false">
      <c r="A3501" s="66" t="s">
        <v>206</v>
      </c>
      <c r="B3501" s="66" t="s">
        <v>4516</v>
      </c>
      <c r="C3501" s="66" t="s">
        <v>1383</v>
      </c>
      <c r="D3501" s="67" t="n">
        <v>7</v>
      </c>
      <c r="E3501" s="68" t="n">
        <v>0.6</v>
      </c>
      <c r="F3501" s="68" t="n">
        <v>0.488</v>
      </c>
      <c r="G3501" s="68" t="n">
        <v>0.7</v>
      </c>
      <c r="H3501" s="68" t="n">
        <v>0.455</v>
      </c>
      <c r="I3501" s="68" t="n">
        <v>0.55</v>
      </c>
      <c r="J3501" s="68" t="n">
        <v>0.322</v>
      </c>
      <c r="K3501" s="68" t="n">
        <v>0.45</v>
      </c>
      <c r="L3501" s="68" t="n">
        <v>0.185</v>
      </c>
      <c r="M3501" s="68" t="n">
        <v>0.065</v>
      </c>
      <c r="N3501" s="68" t="n">
        <v>0.116</v>
      </c>
      <c r="O3501" s="68" t="n">
        <v>0.05</v>
      </c>
      <c r="P3501" s="71"/>
      <c r="Q3501" s="68" t="n">
        <v>0.05</v>
      </c>
      <c r="R3501" s="71"/>
      <c r="S3501" s="68" t="n">
        <v>0.05</v>
      </c>
      <c r="T3501" s="71"/>
      <c r="U3501" s="68" t="n">
        <v>0.065</v>
      </c>
      <c r="V3501" s="71"/>
      <c r="W3501" s="68" t="n">
        <v>0.25</v>
      </c>
      <c r="X3501" s="71"/>
      <c r="Y3501" s="68" t="n">
        <v>0.35</v>
      </c>
      <c r="Z3501" s="71"/>
      <c r="AA3501" s="68" t="n">
        <v>0.55</v>
      </c>
      <c r="AB3501" s="71"/>
      <c r="AC3501" s="0" t="n">
        <f aca="false">Q3501/1000</f>
        <v>5E-005</v>
      </c>
      <c r="AF3501" s="0" t="n">
        <f aca="false">M3501/1000</f>
        <v>6.5E-005</v>
      </c>
      <c r="AG3501" s="0" t="n">
        <f aca="false">N3501/1000</f>
        <v>0.000116</v>
      </c>
      <c r="BD3501" s="0" t="s">
        <v>206</v>
      </c>
      <c r="BE3501" s="0" t="s">
        <v>4516</v>
      </c>
      <c r="BF3501" s="0" t="s">
        <v>1383</v>
      </c>
      <c r="BG3501" s="0" t="n">
        <v>7</v>
      </c>
      <c r="BI3501" s="0" t="s">
        <v>206</v>
      </c>
      <c r="BJ3501" s="0" t="s">
        <v>4519</v>
      </c>
      <c r="BK3501" s="0" t="s">
        <v>2095</v>
      </c>
      <c r="BL3501" s="0" t="n">
        <v>7</v>
      </c>
    </row>
    <row r="3502" customFormat="false" ht="67.5" hidden="false" customHeight="false" outlineLevel="0" collapsed="false">
      <c r="A3502" s="66" t="s">
        <v>73</v>
      </c>
      <c r="B3502" s="66" t="s">
        <v>4517</v>
      </c>
      <c r="C3502" s="66" t="s">
        <v>2486</v>
      </c>
      <c r="D3502" s="67" t="n">
        <v>7</v>
      </c>
      <c r="E3502" s="68" t="n">
        <v>0.5</v>
      </c>
      <c r="F3502" s="71"/>
      <c r="G3502" s="68" t="n">
        <v>0.5</v>
      </c>
      <c r="H3502" s="71"/>
      <c r="I3502" s="68" t="n">
        <v>0.5</v>
      </c>
      <c r="J3502" s="71"/>
      <c r="K3502" s="68" t="n">
        <v>0.5</v>
      </c>
      <c r="L3502" s="71"/>
      <c r="M3502" s="68" t="n">
        <v>0.005</v>
      </c>
      <c r="N3502" s="71"/>
      <c r="O3502" s="68" t="n">
        <v>0.005</v>
      </c>
      <c r="P3502" s="71"/>
      <c r="Q3502" s="68" t="n">
        <v>0.005</v>
      </c>
      <c r="R3502" s="71"/>
      <c r="S3502" s="68" t="n">
        <v>0.005</v>
      </c>
      <c r="T3502" s="71"/>
      <c r="U3502" s="68" t="n">
        <v>0.11</v>
      </c>
      <c r="V3502" s="71"/>
      <c r="W3502" s="68" t="n">
        <v>0.11</v>
      </c>
      <c r="X3502" s="71"/>
      <c r="Y3502" s="68" t="n">
        <v>0.25</v>
      </c>
      <c r="Z3502" s="71"/>
      <c r="AA3502" s="68" t="n">
        <v>0.3</v>
      </c>
      <c r="AB3502" s="71"/>
      <c r="AC3502" s="0" t="n">
        <f aca="false">Q3502/1000</f>
        <v>5E-006</v>
      </c>
      <c r="AF3502" s="0" t="n">
        <f aca="false">M3502/1000</f>
        <v>5E-006</v>
      </c>
      <c r="AG3502" s="0" t="n">
        <f aca="false">N3502/1000</f>
        <v>0</v>
      </c>
      <c r="BD3502" s="0" t="s">
        <v>73</v>
      </c>
      <c r="BE3502" s="0" t="s">
        <v>4517</v>
      </c>
      <c r="BF3502" s="0" t="s">
        <v>2486</v>
      </c>
      <c r="BG3502" s="0" t="n">
        <v>7</v>
      </c>
      <c r="BI3502" s="0" t="s">
        <v>206</v>
      </c>
      <c r="BJ3502" s="0" t="s">
        <v>4520</v>
      </c>
      <c r="BK3502" s="0" t="s">
        <v>880</v>
      </c>
      <c r="BL3502" s="0" t="n">
        <v>7</v>
      </c>
    </row>
    <row r="3503" customFormat="false" ht="22.5" hidden="false" customHeight="false" outlineLevel="0" collapsed="false">
      <c r="A3503" s="66" t="s">
        <v>206</v>
      </c>
      <c r="B3503" s="66" t="s">
        <v>4518</v>
      </c>
      <c r="C3503" s="66" t="s">
        <v>3705</v>
      </c>
      <c r="D3503" s="67" t="n">
        <v>7</v>
      </c>
      <c r="E3503" s="68" t="n">
        <v>0.8</v>
      </c>
      <c r="F3503" s="68" t="n">
        <v>1.015</v>
      </c>
      <c r="G3503" s="68" t="n">
        <v>0.8</v>
      </c>
      <c r="H3503" s="68" t="n">
        <v>1.036</v>
      </c>
      <c r="I3503" s="68" t="n">
        <v>0.7</v>
      </c>
      <c r="J3503" s="68" t="n">
        <v>1.062</v>
      </c>
      <c r="K3503" s="68" t="n">
        <v>0.098</v>
      </c>
      <c r="L3503" s="68" t="n">
        <v>0.039</v>
      </c>
      <c r="M3503" s="71"/>
      <c r="N3503" s="68" t="n">
        <v>0.134</v>
      </c>
      <c r="O3503" s="71"/>
      <c r="P3503" s="71"/>
      <c r="Q3503" s="71"/>
      <c r="R3503" s="71"/>
      <c r="S3503" s="71"/>
      <c r="T3503" s="71"/>
      <c r="U3503" s="71"/>
      <c r="V3503" s="71"/>
      <c r="W3503" s="68" t="n">
        <v>0.4</v>
      </c>
      <c r="X3503" s="71"/>
      <c r="Y3503" s="68" t="n">
        <v>0.5</v>
      </c>
      <c r="Z3503" s="71"/>
      <c r="AA3503" s="68" t="n">
        <v>0.6</v>
      </c>
      <c r="AB3503" s="71"/>
      <c r="AC3503" s="0" t="n">
        <f aca="false">Q3503/1000</f>
        <v>0</v>
      </c>
      <c r="AF3503" s="0" t="n">
        <f aca="false">M3503/1000</f>
        <v>0</v>
      </c>
      <c r="AG3503" s="0" t="n">
        <f aca="false">N3503/1000</f>
        <v>0.000134</v>
      </c>
      <c r="BD3503" s="0" t="s">
        <v>206</v>
      </c>
      <c r="BE3503" s="0" t="s">
        <v>4518</v>
      </c>
      <c r="BF3503" s="0" t="s">
        <v>3705</v>
      </c>
      <c r="BG3503" s="0" t="n">
        <v>7</v>
      </c>
      <c r="BI3503" s="0" t="s">
        <v>73</v>
      </c>
      <c r="BJ3503" s="0" t="s">
        <v>1192</v>
      </c>
      <c r="BK3503" s="0" t="s">
        <v>4521</v>
      </c>
      <c r="BL3503" s="0" t="n">
        <v>7</v>
      </c>
    </row>
    <row r="3504" customFormat="false" ht="56.25" hidden="false" customHeight="false" outlineLevel="0" collapsed="false">
      <c r="A3504" s="66" t="s">
        <v>206</v>
      </c>
      <c r="B3504" s="66" t="s">
        <v>4519</v>
      </c>
      <c r="C3504" s="66" t="s">
        <v>2095</v>
      </c>
      <c r="D3504" s="67" t="n">
        <v>7</v>
      </c>
      <c r="E3504" s="68" t="n">
        <v>0.35</v>
      </c>
      <c r="F3504" s="68" t="n">
        <v>0.268</v>
      </c>
      <c r="G3504" s="68" t="n">
        <v>0.35</v>
      </c>
      <c r="H3504" s="68" t="n">
        <v>0.285</v>
      </c>
      <c r="I3504" s="68" t="n">
        <v>0.3</v>
      </c>
      <c r="J3504" s="68" t="n">
        <v>0.238</v>
      </c>
      <c r="K3504" s="68" t="n">
        <v>0.2</v>
      </c>
      <c r="L3504" s="68" t="n">
        <v>0.133</v>
      </c>
      <c r="M3504" s="68" t="n">
        <v>0.01</v>
      </c>
      <c r="N3504" s="68" t="n">
        <v>0.029</v>
      </c>
      <c r="O3504" s="68" t="n">
        <v>0.01</v>
      </c>
      <c r="P3504" s="71"/>
      <c r="Q3504" s="68" t="n">
        <v>0.01</v>
      </c>
      <c r="R3504" s="71"/>
      <c r="S3504" s="68" t="n">
        <v>0.01</v>
      </c>
      <c r="T3504" s="71"/>
      <c r="U3504" s="68" t="n">
        <v>0.01</v>
      </c>
      <c r="V3504" s="71"/>
      <c r="W3504" s="68" t="n">
        <v>0.2</v>
      </c>
      <c r="X3504" s="71"/>
      <c r="Y3504" s="68" t="n">
        <v>0.25</v>
      </c>
      <c r="Z3504" s="71"/>
      <c r="AA3504" s="68" t="n">
        <v>0.35</v>
      </c>
      <c r="AB3504" s="71"/>
      <c r="AC3504" s="0" t="n">
        <f aca="false">Q3504/1000</f>
        <v>1E-005</v>
      </c>
      <c r="AF3504" s="0" t="n">
        <f aca="false">M3504/1000</f>
        <v>1E-005</v>
      </c>
      <c r="AG3504" s="0" t="n">
        <f aca="false">N3504/1000</f>
        <v>2.9E-005</v>
      </c>
      <c r="BD3504" s="0" t="s">
        <v>206</v>
      </c>
      <c r="BE3504" s="0" t="s">
        <v>4519</v>
      </c>
      <c r="BF3504" s="0" t="s">
        <v>2095</v>
      </c>
      <c r="BG3504" s="0" t="n">
        <v>7</v>
      </c>
      <c r="BI3504" s="0" t="s">
        <v>73</v>
      </c>
      <c r="BJ3504" s="0" t="s">
        <v>1192</v>
      </c>
      <c r="BK3504" s="0" t="s">
        <v>4522</v>
      </c>
      <c r="BL3504" s="0" t="n">
        <v>7</v>
      </c>
    </row>
    <row r="3505" customFormat="false" ht="78.75" hidden="false" customHeight="false" outlineLevel="0" collapsed="false">
      <c r="A3505" s="66" t="s">
        <v>206</v>
      </c>
      <c r="B3505" s="66" t="s">
        <v>4520</v>
      </c>
      <c r="C3505" s="66" t="s">
        <v>880</v>
      </c>
      <c r="D3505" s="67" t="n">
        <v>7</v>
      </c>
      <c r="E3505" s="68" t="n">
        <v>1.1</v>
      </c>
      <c r="F3505" s="68" t="n">
        <v>1.251</v>
      </c>
      <c r="G3505" s="68" t="n">
        <v>1.4</v>
      </c>
      <c r="H3505" s="68" t="n">
        <v>1.043</v>
      </c>
      <c r="I3505" s="68" t="n">
        <v>0.9</v>
      </c>
      <c r="J3505" s="68" t="n">
        <v>0.765</v>
      </c>
      <c r="K3505" s="68" t="n">
        <v>0.55</v>
      </c>
      <c r="L3505" s="68" t="n">
        <v>0.146</v>
      </c>
      <c r="M3505" s="68" t="n">
        <v>0.25</v>
      </c>
      <c r="N3505" s="71"/>
      <c r="O3505" s="68" t="n">
        <v>0.1</v>
      </c>
      <c r="P3505" s="71"/>
      <c r="Q3505" s="68" t="n">
        <v>0.005</v>
      </c>
      <c r="R3505" s="71"/>
      <c r="S3505" s="68" t="n">
        <v>0.005</v>
      </c>
      <c r="T3505" s="71"/>
      <c r="U3505" s="68" t="n">
        <v>0.005</v>
      </c>
      <c r="V3505" s="71"/>
      <c r="W3505" s="68" t="n">
        <v>0.45</v>
      </c>
      <c r="X3505" s="71"/>
      <c r="Y3505" s="68" t="n">
        <v>0.7</v>
      </c>
      <c r="Z3505" s="71"/>
      <c r="AA3505" s="68" t="n">
        <v>0.9</v>
      </c>
      <c r="AB3505" s="71"/>
      <c r="AC3505" s="0" t="n">
        <f aca="false">Q3505/1000</f>
        <v>5E-006</v>
      </c>
      <c r="AF3505" s="0" t="n">
        <f aca="false">M3505/1000</f>
        <v>0.00025</v>
      </c>
      <c r="AG3505" s="0" t="n">
        <f aca="false">N3505/1000</f>
        <v>0</v>
      </c>
      <c r="BD3505" s="0" t="s">
        <v>206</v>
      </c>
      <c r="BE3505" s="0" t="s">
        <v>4520</v>
      </c>
      <c r="BF3505" s="0" t="s">
        <v>880</v>
      </c>
      <c r="BG3505" s="0" t="n">
        <v>7</v>
      </c>
      <c r="BI3505" s="0" t="s">
        <v>206</v>
      </c>
      <c r="BJ3505" s="0" t="s">
        <v>1143</v>
      </c>
      <c r="BK3505" s="0" t="s">
        <v>4523</v>
      </c>
      <c r="BL3505" s="0" t="n">
        <v>7</v>
      </c>
    </row>
    <row r="3506" customFormat="false" ht="90" hidden="false" customHeight="false" outlineLevel="0" collapsed="false">
      <c r="A3506" s="66" t="s">
        <v>73</v>
      </c>
      <c r="B3506" s="66" t="s">
        <v>1192</v>
      </c>
      <c r="C3506" s="66" t="s">
        <v>4521</v>
      </c>
      <c r="D3506" s="67" t="n">
        <v>7</v>
      </c>
      <c r="E3506" s="68" t="n">
        <v>0.3</v>
      </c>
      <c r="F3506" s="68" t="n">
        <v>0.204</v>
      </c>
      <c r="G3506" s="68" t="n">
        <v>0.35</v>
      </c>
      <c r="H3506" s="68" t="n">
        <v>0.214</v>
      </c>
      <c r="I3506" s="68" t="n">
        <v>0.45</v>
      </c>
      <c r="J3506" s="68" t="n">
        <v>0.245</v>
      </c>
      <c r="K3506" s="68" t="n">
        <v>0.3</v>
      </c>
      <c r="L3506" s="68" t="n">
        <v>0.204</v>
      </c>
      <c r="M3506" s="68" t="n">
        <v>0.005</v>
      </c>
      <c r="N3506" s="71"/>
      <c r="O3506" s="68" t="n">
        <v>0.005</v>
      </c>
      <c r="P3506" s="71"/>
      <c r="Q3506" s="68" t="n">
        <v>0.005</v>
      </c>
      <c r="R3506" s="71"/>
      <c r="S3506" s="68" t="n">
        <v>0.005</v>
      </c>
      <c r="T3506" s="71"/>
      <c r="U3506" s="68" t="n">
        <v>0.005</v>
      </c>
      <c r="V3506" s="71"/>
      <c r="W3506" s="68" t="n">
        <v>0.3</v>
      </c>
      <c r="X3506" s="71"/>
      <c r="Y3506" s="68" t="n">
        <v>0.33</v>
      </c>
      <c r="Z3506" s="71"/>
      <c r="AA3506" s="68" t="n">
        <v>0.33</v>
      </c>
      <c r="AB3506" s="71"/>
      <c r="AC3506" s="0" t="n">
        <f aca="false">Q3506/1000</f>
        <v>5E-006</v>
      </c>
      <c r="AF3506" s="0" t="n">
        <f aca="false">M3506/1000</f>
        <v>5E-006</v>
      </c>
      <c r="AG3506" s="0" t="n">
        <f aca="false">N3506/1000</f>
        <v>0</v>
      </c>
      <c r="BD3506" s="0" t="s">
        <v>73</v>
      </c>
      <c r="BE3506" s="0" t="s">
        <v>1192</v>
      </c>
      <c r="BF3506" s="0" t="s">
        <v>4521</v>
      </c>
      <c r="BG3506" s="0" t="n">
        <v>7</v>
      </c>
      <c r="BI3506" s="0" t="s">
        <v>206</v>
      </c>
      <c r="BJ3506" s="0" t="s">
        <v>693</v>
      </c>
      <c r="BK3506" s="0" t="s">
        <v>4524</v>
      </c>
      <c r="BL3506" s="0" t="n">
        <v>7</v>
      </c>
    </row>
    <row r="3507" customFormat="false" ht="67.5" hidden="false" customHeight="false" outlineLevel="0" collapsed="false">
      <c r="A3507" s="66" t="s">
        <v>73</v>
      </c>
      <c r="B3507" s="66" t="s">
        <v>1192</v>
      </c>
      <c r="C3507" s="66" t="s">
        <v>4522</v>
      </c>
      <c r="D3507" s="67" t="n">
        <v>7</v>
      </c>
      <c r="E3507" s="68" t="n">
        <v>0.18</v>
      </c>
      <c r="F3507" s="68" t="n">
        <v>0.395</v>
      </c>
      <c r="G3507" s="68" t="n">
        <v>0.18</v>
      </c>
      <c r="H3507" s="68" t="n">
        <v>0.387</v>
      </c>
      <c r="I3507" s="68" t="n">
        <v>0.16</v>
      </c>
      <c r="J3507" s="68" t="n">
        <v>0.395</v>
      </c>
      <c r="K3507" s="68" t="n">
        <v>0.12</v>
      </c>
      <c r="L3507" s="68" t="n">
        <v>0.156</v>
      </c>
      <c r="M3507" s="68" t="n">
        <v>0.01</v>
      </c>
      <c r="N3507" s="71"/>
      <c r="O3507" s="68" t="n">
        <v>0.01</v>
      </c>
      <c r="P3507" s="71"/>
      <c r="Q3507" s="68" t="n">
        <v>0.01</v>
      </c>
      <c r="R3507" s="71"/>
      <c r="S3507" s="68" t="n">
        <v>0.01</v>
      </c>
      <c r="T3507" s="71"/>
      <c r="U3507" s="68" t="n">
        <v>0.01</v>
      </c>
      <c r="V3507" s="71"/>
      <c r="W3507" s="68" t="n">
        <v>0.15</v>
      </c>
      <c r="X3507" s="71"/>
      <c r="Y3507" s="68" t="n">
        <v>0.18</v>
      </c>
      <c r="Z3507" s="71"/>
      <c r="AA3507" s="68" t="n">
        <v>0.18</v>
      </c>
      <c r="AB3507" s="71"/>
      <c r="AC3507" s="0" t="n">
        <f aca="false">Q3507/1000</f>
        <v>1E-005</v>
      </c>
      <c r="AF3507" s="0" t="n">
        <f aca="false">M3507/1000</f>
        <v>1E-005</v>
      </c>
      <c r="AG3507" s="0" t="n">
        <f aca="false">N3507/1000</f>
        <v>0</v>
      </c>
      <c r="BD3507" s="0" t="s">
        <v>73</v>
      </c>
      <c r="BE3507" s="0" t="s">
        <v>1192</v>
      </c>
      <c r="BF3507" s="0" t="s">
        <v>4522</v>
      </c>
      <c r="BG3507" s="0" t="n">
        <v>7</v>
      </c>
      <c r="BI3507" s="0" t="s">
        <v>206</v>
      </c>
      <c r="BJ3507" s="0" t="s">
        <v>4525</v>
      </c>
      <c r="BK3507" s="0" t="s">
        <v>882</v>
      </c>
      <c r="BL3507" s="0" t="n">
        <v>7</v>
      </c>
    </row>
    <row r="3508" customFormat="false" ht="67.5" hidden="false" customHeight="false" outlineLevel="0" collapsed="false">
      <c r="A3508" s="66" t="s">
        <v>206</v>
      </c>
      <c r="B3508" s="66" t="s">
        <v>1143</v>
      </c>
      <c r="C3508" s="66" t="s">
        <v>4523</v>
      </c>
      <c r="D3508" s="67" t="n">
        <v>7</v>
      </c>
      <c r="E3508" s="68" t="n">
        <v>0.16</v>
      </c>
      <c r="F3508" s="71"/>
      <c r="G3508" s="68" t="n">
        <v>0.2</v>
      </c>
      <c r="H3508" s="71"/>
      <c r="I3508" s="68" t="n">
        <v>0.13</v>
      </c>
      <c r="J3508" s="71"/>
      <c r="K3508" s="68" t="n">
        <v>0.17</v>
      </c>
      <c r="L3508" s="71"/>
      <c r="M3508" s="68" t="n">
        <v>0.09</v>
      </c>
      <c r="N3508" s="71"/>
      <c r="O3508" s="68" t="n">
        <v>0.09</v>
      </c>
      <c r="P3508" s="68" t="n">
        <v>0.064</v>
      </c>
      <c r="Q3508" s="68" t="n">
        <v>0.06</v>
      </c>
      <c r="R3508" s="71"/>
      <c r="S3508" s="68" t="n">
        <v>0.04</v>
      </c>
      <c r="T3508" s="71"/>
      <c r="U3508" s="68" t="n">
        <v>0.02</v>
      </c>
      <c r="V3508" s="71"/>
      <c r="W3508" s="68" t="n">
        <v>0.09</v>
      </c>
      <c r="X3508" s="71"/>
      <c r="Y3508" s="68" t="n">
        <v>0.2</v>
      </c>
      <c r="Z3508" s="71"/>
      <c r="AA3508" s="68" t="n">
        <v>0.18</v>
      </c>
      <c r="AB3508" s="71"/>
      <c r="AC3508" s="0" t="n">
        <f aca="false">Q3508/1000</f>
        <v>6E-005</v>
      </c>
      <c r="AF3508" s="0" t="n">
        <f aca="false">M3508/1000</f>
        <v>9E-005</v>
      </c>
      <c r="AG3508" s="0" t="n">
        <f aca="false">N3508/1000</f>
        <v>0</v>
      </c>
      <c r="BD3508" s="0" t="s">
        <v>206</v>
      </c>
      <c r="BE3508" s="0" t="s">
        <v>1143</v>
      </c>
      <c r="BF3508" s="0" t="s">
        <v>4523</v>
      </c>
      <c r="BG3508" s="0" t="n">
        <v>7</v>
      </c>
      <c r="BI3508" s="0" t="s">
        <v>73</v>
      </c>
      <c r="BJ3508" s="0" t="s">
        <v>4007</v>
      </c>
      <c r="BK3508" s="0" t="s">
        <v>4526</v>
      </c>
      <c r="BL3508" s="0" t="n">
        <v>7</v>
      </c>
    </row>
    <row r="3509" customFormat="false" ht="101.25" hidden="false" customHeight="false" outlineLevel="0" collapsed="false">
      <c r="A3509" s="66" t="s">
        <v>206</v>
      </c>
      <c r="B3509" s="66" t="s">
        <v>693</v>
      </c>
      <c r="C3509" s="66" t="s">
        <v>4524</v>
      </c>
      <c r="D3509" s="67" t="n">
        <v>7</v>
      </c>
      <c r="E3509" s="68" t="n">
        <v>0.75</v>
      </c>
      <c r="F3509" s="68" t="n">
        <v>0.663</v>
      </c>
      <c r="G3509" s="68" t="n">
        <v>0.85</v>
      </c>
      <c r="H3509" s="68" t="n">
        <v>0.586</v>
      </c>
      <c r="I3509" s="68" t="n">
        <v>0.65</v>
      </c>
      <c r="J3509" s="68" t="n">
        <v>0.414</v>
      </c>
      <c r="K3509" s="68" t="n">
        <v>0.43</v>
      </c>
      <c r="L3509" s="68" t="n">
        <v>0.264</v>
      </c>
      <c r="M3509" s="68" t="n">
        <v>0.19</v>
      </c>
      <c r="N3509" s="68" t="n">
        <v>0.189</v>
      </c>
      <c r="O3509" s="68" t="n">
        <v>0.15</v>
      </c>
      <c r="P3509" s="68" t="n">
        <v>0.112</v>
      </c>
      <c r="Q3509" s="68" t="n">
        <v>0.15</v>
      </c>
      <c r="R3509" s="68" t="n">
        <v>0.034</v>
      </c>
      <c r="S3509" s="68" t="n">
        <v>0.15</v>
      </c>
      <c r="T3509" s="71"/>
      <c r="U3509" s="68" t="n">
        <v>0.15</v>
      </c>
      <c r="V3509" s="71"/>
      <c r="W3509" s="68" t="n">
        <v>0.3</v>
      </c>
      <c r="X3509" s="71"/>
      <c r="Y3509" s="68" t="n">
        <v>0.37</v>
      </c>
      <c r="Z3509" s="71"/>
      <c r="AA3509" s="68" t="n">
        <v>0.8</v>
      </c>
      <c r="AB3509" s="71"/>
      <c r="AC3509" s="0" t="n">
        <f aca="false">Q3509/1000</f>
        <v>0.00015</v>
      </c>
      <c r="AF3509" s="0" t="n">
        <f aca="false">M3509/1000</f>
        <v>0.00019</v>
      </c>
      <c r="AG3509" s="0" t="n">
        <f aca="false">N3509/1000</f>
        <v>0.000189</v>
      </c>
      <c r="BD3509" s="0" t="s">
        <v>206</v>
      </c>
      <c r="BE3509" s="0" t="s">
        <v>693</v>
      </c>
      <c r="BF3509" s="0" t="s">
        <v>4524</v>
      </c>
      <c r="BG3509" s="0" t="n">
        <v>7</v>
      </c>
      <c r="BI3509" s="0" t="s">
        <v>206</v>
      </c>
      <c r="BJ3509" s="0" t="s">
        <v>4527</v>
      </c>
      <c r="BK3509" s="0" t="s">
        <v>882</v>
      </c>
      <c r="BL3509" s="0" t="n">
        <v>7</v>
      </c>
    </row>
    <row r="3510" customFormat="false" ht="33.75" hidden="false" customHeight="false" outlineLevel="0" collapsed="false">
      <c r="A3510" s="66" t="s">
        <v>206</v>
      </c>
      <c r="B3510" s="66" t="s">
        <v>4525</v>
      </c>
      <c r="C3510" s="66" t="s">
        <v>882</v>
      </c>
      <c r="D3510" s="67" t="n">
        <v>7</v>
      </c>
      <c r="E3510" s="68" t="n">
        <v>0.45</v>
      </c>
      <c r="F3510" s="68" t="n">
        <v>0.758</v>
      </c>
      <c r="G3510" s="68" t="n">
        <v>0.5</v>
      </c>
      <c r="H3510" s="68" t="n">
        <v>0.588</v>
      </c>
      <c r="I3510" s="68" t="n">
        <v>0.4</v>
      </c>
      <c r="J3510" s="68" t="n">
        <v>0.645</v>
      </c>
      <c r="K3510" s="68" t="n">
        <v>0.05</v>
      </c>
      <c r="L3510" s="68" t="n">
        <v>0.287</v>
      </c>
      <c r="M3510" s="68" t="n">
        <v>0.04</v>
      </c>
      <c r="N3510" s="71"/>
      <c r="O3510" s="71"/>
      <c r="P3510" s="71"/>
      <c r="Q3510" s="71"/>
      <c r="R3510" s="71"/>
      <c r="S3510" s="71"/>
      <c r="T3510" s="71"/>
      <c r="U3510" s="71"/>
      <c r="V3510" s="71"/>
      <c r="W3510" s="68" t="n">
        <v>0.2</v>
      </c>
      <c r="X3510" s="71"/>
      <c r="Y3510" s="68" t="n">
        <v>0.4</v>
      </c>
      <c r="Z3510" s="71"/>
      <c r="AA3510" s="68" t="n">
        <v>0.4</v>
      </c>
      <c r="AB3510" s="71"/>
      <c r="AC3510" s="0" t="n">
        <f aca="false">Q3510/1000</f>
        <v>0</v>
      </c>
      <c r="AF3510" s="0" t="n">
        <f aca="false">M3510/1000</f>
        <v>4E-005</v>
      </c>
      <c r="AG3510" s="0" t="n">
        <f aca="false">N3510/1000</f>
        <v>0</v>
      </c>
      <c r="BD3510" s="0" t="s">
        <v>206</v>
      </c>
      <c r="BE3510" s="0" t="s">
        <v>4525</v>
      </c>
      <c r="BF3510" s="0" t="s">
        <v>882</v>
      </c>
      <c r="BG3510" s="0" t="n">
        <v>7</v>
      </c>
      <c r="BI3510" s="0" t="s">
        <v>206</v>
      </c>
      <c r="BJ3510" s="0" t="s">
        <v>1494</v>
      </c>
      <c r="BK3510" s="0" t="s">
        <v>4528</v>
      </c>
      <c r="BL3510" s="0" t="n">
        <v>7</v>
      </c>
    </row>
    <row r="3511" customFormat="false" ht="67.5" hidden="false" customHeight="false" outlineLevel="0" collapsed="false">
      <c r="A3511" s="66" t="s">
        <v>73</v>
      </c>
      <c r="B3511" s="66" t="s">
        <v>4007</v>
      </c>
      <c r="C3511" s="66" t="s">
        <v>4526</v>
      </c>
      <c r="D3511" s="67" t="n">
        <v>7</v>
      </c>
      <c r="E3511" s="68" t="n">
        <v>0.25</v>
      </c>
      <c r="F3511" s="70" t="n">
        <v>0.31</v>
      </c>
      <c r="G3511" s="68" t="n">
        <v>0.2</v>
      </c>
      <c r="H3511" s="68" t="n">
        <v>0.397</v>
      </c>
      <c r="I3511" s="68" t="n">
        <v>0.2</v>
      </c>
      <c r="J3511" s="68" t="n">
        <v>0.246</v>
      </c>
      <c r="K3511" s="68" t="n">
        <v>0.15</v>
      </c>
      <c r="L3511" s="68" t="n">
        <v>0.083</v>
      </c>
      <c r="M3511" s="68" t="n">
        <v>0.005</v>
      </c>
      <c r="N3511" s="68" t="n">
        <v>0.094</v>
      </c>
      <c r="O3511" s="68" t="n">
        <v>0.005</v>
      </c>
      <c r="P3511" s="68" t="n">
        <v>0.026</v>
      </c>
      <c r="Q3511" s="68" t="n">
        <v>0.005</v>
      </c>
      <c r="R3511" s="68" t="n">
        <v>0.012</v>
      </c>
      <c r="S3511" s="68" t="n">
        <v>0.005</v>
      </c>
      <c r="T3511" s="71"/>
      <c r="U3511" s="68" t="n">
        <v>0.005</v>
      </c>
      <c r="V3511" s="71"/>
      <c r="W3511" s="68" t="n">
        <v>0.2</v>
      </c>
      <c r="X3511" s="71"/>
      <c r="Y3511" s="68" t="n">
        <v>0.25</v>
      </c>
      <c r="Z3511" s="71"/>
      <c r="AA3511" s="68" t="n">
        <v>0.25</v>
      </c>
      <c r="AB3511" s="71"/>
      <c r="AC3511" s="0" t="n">
        <f aca="false">Q3511/1000</f>
        <v>5E-006</v>
      </c>
      <c r="AF3511" s="0" t="n">
        <f aca="false">M3511/1000</f>
        <v>5E-006</v>
      </c>
      <c r="AG3511" s="0" t="n">
        <f aca="false">N3511/1000</f>
        <v>9.4E-005</v>
      </c>
      <c r="BD3511" s="0" t="s">
        <v>73</v>
      </c>
      <c r="BE3511" s="0" t="s">
        <v>4007</v>
      </c>
      <c r="BF3511" s="0" t="s">
        <v>4526</v>
      </c>
      <c r="BG3511" s="0" t="n">
        <v>7</v>
      </c>
      <c r="BI3511" s="0" t="s">
        <v>206</v>
      </c>
      <c r="BJ3511" s="0" t="s">
        <v>4529</v>
      </c>
      <c r="BK3511" s="0" t="s">
        <v>4530</v>
      </c>
      <c r="BL3511" s="0" t="n">
        <v>7</v>
      </c>
    </row>
    <row r="3512" customFormat="false" ht="33.75" hidden="false" customHeight="false" outlineLevel="0" collapsed="false">
      <c r="A3512" s="66" t="s">
        <v>206</v>
      </c>
      <c r="B3512" s="66" t="s">
        <v>4527</v>
      </c>
      <c r="C3512" s="66" t="s">
        <v>882</v>
      </c>
      <c r="D3512" s="67" t="n">
        <v>7</v>
      </c>
      <c r="E3512" s="68" t="n">
        <v>1.2</v>
      </c>
      <c r="F3512" s="70" t="n">
        <v>2.49</v>
      </c>
      <c r="G3512" s="68" t="n">
        <v>1.55</v>
      </c>
      <c r="H3512" s="68" t="n">
        <v>1.892</v>
      </c>
      <c r="I3512" s="68" t="n">
        <v>1.25</v>
      </c>
      <c r="J3512" s="68" t="n">
        <v>1.906</v>
      </c>
      <c r="K3512" s="68" t="n">
        <v>0.92</v>
      </c>
      <c r="L3512" s="71"/>
      <c r="M3512" s="68" t="n">
        <v>0.23</v>
      </c>
      <c r="N3512" s="71"/>
      <c r="O3512" s="71"/>
      <c r="P3512" s="71"/>
      <c r="Q3512" s="71"/>
      <c r="R3512" s="71"/>
      <c r="S3512" s="71"/>
      <c r="T3512" s="71"/>
      <c r="U3512" s="71"/>
      <c r="V3512" s="71"/>
      <c r="W3512" s="68" t="n">
        <v>0.61</v>
      </c>
      <c r="X3512" s="71"/>
      <c r="Y3512" s="68" t="n">
        <v>0.95</v>
      </c>
      <c r="Z3512" s="71"/>
      <c r="AA3512" s="68" t="n">
        <v>1.6</v>
      </c>
      <c r="AB3512" s="71"/>
      <c r="AC3512" s="0" t="n">
        <f aca="false">Q3512/1000</f>
        <v>0</v>
      </c>
      <c r="AF3512" s="0" t="n">
        <f aca="false">M3512/1000</f>
        <v>0.00023</v>
      </c>
      <c r="AG3512" s="0" t="n">
        <f aca="false">N3512/1000</f>
        <v>0</v>
      </c>
      <c r="BD3512" s="0" t="s">
        <v>206</v>
      </c>
      <c r="BE3512" s="0" t="s">
        <v>4527</v>
      </c>
      <c r="BF3512" s="0" t="s">
        <v>882</v>
      </c>
      <c r="BG3512" s="0" t="n">
        <v>7</v>
      </c>
      <c r="BI3512" s="0" t="s">
        <v>935</v>
      </c>
      <c r="BJ3512" s="0" t="s">
        <v>1192</v>
      </c>
      <c r="BK3512" s="0" t="s">
        <v>4531</v>
      </c>
      <c r="BL3512" s="0" t="n">
        <v>7</v>
      </c>
    </row>
    <row r="3513" customFormat="false" ht="33.75" hidden="false" customHeight="false" outlineLevel="0" collapsed="false">
      <c r="A3513" s="66" t="s">
        <v>206</v>
      </c>
      <c r="B3513" s="66" t="s">
        <v>1494</v>
      </c>
      <c r="C3513" s="66" t="s">
        <v>4528</v>
      </c>
      <c r="D3513" s="67" t="n">
        <v>7</v>
      </c>
      <c r="E3513" s="68" t="n">
        <v>1</v>
      </c>
      <c r="F3513" s="68" t="n">
        <v>0.786</v>
      </c>
      <c r="G3513" s="68" t="n">
        <v>0.7</v>
      </c>
      <c r="H3513" s="68" t="n">
        <v>0.853</v>
      </c>
      <c r="I3513" s="68" t="n">
        <v>0.6</v>
      </c>
      <c r="J3513" s="68" t="n">
        <v>0.768</v>
      </c>
      <c r="K3513" s="68" t="n">
        <v>0.6</v>
      </c>
      <c r="L3513" s="68" t="n">
        <v>0.296</v>
      </c>
      <c r="M3513" s="68" t="n">
        <v>0.3</v>
      </c>
      <c r="N3513" s="68" t="n">
        <v>0.105</v>
      </c>
      <c r="O3513" s="68" t="n">
        <v>0.05</v>
      </c>
      <c r="P3513" s="71"/>
      <c r="Q3513" s="71"/>
      <c r="R3513" s="71"/>
      <c r="S3513" s="71"/>
      <c r="T3513" s="71"/>
      <c r="U3513" s="68" t="n">
        <v>0.3</v>
      </c>
      <c r="V3513" s="71"/>
      <c r="W3513" s="68" t="n">
        <v>0.5</v>
      </c>
      <c r="X3513" s="71"/>
      <c r="Y3513" s="68" t="n">
        <v>0.7</v>
      </c>
      <c r="Z3513" s="71"/>
      <c r="AA3513" s="68" t="n">
        <v>0.9</v>
      </c>
      <c r="AB3513" s="71"/>
      <c r="AC3513" s="0" t="n">
        <f aca="false">Q3513/1000</f>
        <v>0</v>
      </c>
      <c r="AF3513" s="0" t="n">
        <f aca="false">M3513/1000</f>
        <v>0.0003</v>
      </c>
      <c r="AG3513" s="0" t="n">
        <f aca="false">N3513/1000</f>
        <v>0.000105</v>
      </c>
      <c r="BD3513" s="0" t="s">
        <v>206</v>
      </c>
      <c r="BE3513" s="0" t="s">
        <v>1494</v>
      </c>
      <c r="BF3513" s="0" t="s">
        <v>4528</v>
      </c>
      <c r="BG3513" s="0" t="n">
        <v>7</v>
      </c>
      <c r="BI3513" s="0" t="s">
        <v>935</v>
      </c>
      <c r="BJ3513" s="0" t="s">
        <v>4532</v>
      </c>
      <c r="BK3513" s="0" t="s">
        <v>4533</v>
      </c>
      <c r="BL3513" s="0" t="n">
        <v>7</v>
      </c>
    </row>
    <row r="3514" customFormat="false" ht="67.5" hidden="false" customHeight="false" outlineLevel="0" collapsed="false">
      <c r="A3514" s="66" t="s">
        <v>206</v>
      </c>
      <c r="B3514" s="66" t="s">
        <v>4529</v>
      </c>
      <c r="C3514" s="66" t="s">
        <v>4530</v>
      </c>
      <c r="D3514" s="67" t="n">
        <v>7</v>
      </c>
      <c r="E3514" s="68" t="n">
        <v>1</v>
      </c>
      <c r="F3514" s="68" t="n">
        <v>0.379</v>
      </c>
      <c r="G3514" s="68" t="n">
        <v>1</v>
      </c>
      <c r="H3514" s="68" t="n">
        <v>0.319</v>
      </c>
      <c r="I3514" s="68" t="n">
        <v>0.5</v>
      </c>
      <c r="J3514" s="68" t="n">
        <v>0.333</v>
      </c>
      <c r="K3514" s="68" t="n">
        <v>0.2</v>
      </c>
      <c r="L3514" s="71"/>
      <c r="M3514" s="71"/>
      <c r="N3514" s="71"/>
      <c r="O3514" s="71"/>
      <c r="P3514" s="71"/>
      <c r="Q3514" s="71"/>
      <c r="R3514" s="71"/>
      <c r="S3514" s="71"/>
      <c r="T3514" s="71"/>
      <c r="U3514" s="71"/>
      <c r="V3514" s="71"/>
      <c r="W3514" s="68" t="n">
        <v>0.6</v>
      </c>
      <c r="X3514" s="71"/>
      <c r="Y3514" s="68" t="n">
        <v>1</v>
      </c>
      <c r="Z3514" s="71"/>
      <c r="AA3514" s="68" t="n">
        <v>1</v>
      </c>
      <c r="AB3514" s="71"/>
      <c r="AC3514" s="0" t="n">
        <f aca="false">Q3514/1000</f>
        <v>0</v>
      </c>
      <c r="AF3514" s="0" t="n">
        <f aca="false">M3514/1000</f>
        <v>0</v>
      </c>
      <c r="AG3514" s="0" t="n">
        <f aca="false">N3514/1000</f>
        <v>0</v>
      </c>
      <c r="BD3514" s="0" t="s">
        <v>206</v>
      </c>
      <c r="BE3514" s="0" t="s">
        <v>4529</v>
      </c>
      <c r="BF3514" s="0" t="s">
        <v>4530</v>
      </c>
      <c r="BG3514" s="0" t="n">
        <v>7</v>
      </c>
      <c r="BI3514" s="0" t="s">
        <v>73</v>
      </c>
      <c r="BJ3514" s="0" t="s">
        <v>4499</v>
      </c>
      <c r="BK3514" s="0" t="s">
        <v>4534</v>
      </c>
      <c r="BL3514" s="0" t="n">
        <v>7</v>
      </c>
    </row>
    <row r="3515" customFormat="false" ht="67.5" hidden="false" customHeight="false" outlineLevel="0" collapsed="false">
      <c r="A3515" s="66" t="s">
        <v>935</v>
      </c>
      <c r="B3515" s="66" t="s">
        <v>1192</v>
      </c>
      <c r="C3515" s="66" t="s">
        <v>4531</v>
      </c>
      <c r="D3515" s="67" t="n">
        <v>7</v>
      </c>
      <c r="E3515" s="68" t="n">
        <v>0.55</v>
      </c>
      <c r="F3515" s="68" t="n">
        <v>0.795</v>
      </c>
      <c r="G3515" s="68" t="n">
        <v>0.4</v>
      </c>
      <c r="H3515" s="68" t="n">
        <v>0.518</v>
      </c>
      <c r="I3515" s="68" t="n">
        <v>0.3</v>
      </c>
      <c r="J3515" s="70" t="n">
        <v>0.32</v>
      </c>
      <c r="K3515" s="68" t="n">
        <v>0.25</v>
      </c>
      <c r="L3515" s="68" t="n">
        <v>0.116</v>
      </c>
      <c r="M3515" s="71"/>
      <c r="N3515" s="71"/>
      <c r="O3515" s="71"/>
      <c r="P3515" s="71"/>
      <c r="Q3515" s="71"/>
      <c r="R3515" s="71"/>
      <c r="S3515" s="71"/>
      <c r="T3515" s="71"/>
      <c r="U3515" s="71"/>
      <c r="V3515" s="71"/>
      <c r="W3515" s="68" t="n">
        <v>0.15</v>
      </c>
      <c r="X3515" s="71"/>
      <c r="Y3515" s="68" t="n">
        <v>0.35</v>
      </c>
      <c r="Z3515" s="71"/>
      <c r="AA3515" s="68" t="n">
        <v>0.55</v>
      </c>
      <c r="AB3515" s="71"/>
      <c r="AC3515" s="0" t="n">
        <f aca="false">Q3515/1000</f>
        <v>0</v>
      </c>
      <c r="AF3515" s="0" t="n">
        <f aca="false">M3515/1000</f>
        <v>0</v>
      </c>
      <c r="AG3515" s="0" t="n">
        <f aca="false">N3515/1000</f>
        <v>0</v>
      </c>
      <c r="BD3515" s="0" t="s">
        <v>935</v>
      </c>
      <c r="BE3515" s="0" t="s">
        <v>1192</v>
      </c>
      <c r="BF3515" s="0" t="s">
        <v>4531</v>
      </c>
      <c r="BG3515" s="0" t="n">
        <v>7</v>
      </c>
      <c r="BI3515" s="0" t="s">
        <v>73</v>
      </c>
      <c r="BJ3515" s="0" t="s">
        <v>762</v>
      </c>
      <c r="BK3515" s="0" t="s">
        <v>4535</v>
      </c>
      <c r="BL3515" s="0" t="n">
        <v>7</v>
      </c>
    </row>
    <row r="3516" customFormat="false" ht="67.5" hidden="false" customHeight="false" outlineLevel="0" collapsed="false">
      <c r="A3516" s="66" t="s">
        <v>935</v>
      </c>
      <c r="B3516" s="66" t="s">
        <v>4532</v>
      </c>
      <c r="C3516" s="66" t="s">
        <v>4533</v>
      </c>
      <c r="D3516" s="67" t="n">
        <v>7</v>
      </c>
      <c r="E3516" s="68" t="n">
        <v>0.23</v>
      </c>
      <c r="F3516" s="70" t="n">
        <v>0.25</v>
      </c>
      <c r="G3516" s="68" t="n">
        <v>0.15</v>
      </c>
      <c r="H3516" s="68" t="n">
        <v>0.167</v>
      </c>
      <c r="I3516" s="68" t="n">
        <v>0.15</v>
      </c>
      <c r="J3516" s="68" t="n">
        <v>0.163</v>
      </c>
      <c r="K3516" s="68" t="n">
        <v>0.04</v>
      </c>
      <c r="L3516" s="71"/>
      <c r="M3516" s="68" t="n">
        <v>0.04</v>
      </c>
      <c r="N3516" s="71"/>
      <c r="O3516" s="68" t="n">
        <v>0.02</v>
      </c>
      <c r="P3516" s="71"/>
      <c r="Q3516" s="68" t="n">
        <v>0.01</v>
      </c>
      <c r="R3516" s="71"/>
      <c r="S3516" s="68" t="n">
        <v>0.02</v>
      </c>
      <c r="T3516" s="71"/>
      <c r="U3516" s="68" t="n">
        <v>0.01</v>
      </c>
      <c r="V3516" s="71"/>
      <c r="W3516" s="68" t="n">
        <v>0.02</v>
      </c>
      <c r="X3516" s="71"/>
      <c r="Y3516" s="68" t="n">
        <v>0.05</v>
      </c>
      <c r="Z3516" s="71"/>
      <c r="AA3516" s="68" t="n">
        <v>0.05</v>
      </c>
      <c r="AB3516" s="71"/>
      <c r="AC3516" s="0" t="n">
        <f aca="false">Q3516/1000</f>
        <v>1E-005</v>
      </c>
      <c r="AF3516" s="0" t="n">
        <f aca="false">M3516/1000</f>
        <v>4E-005</v>
      </c>
      <c r="AG3516" s="0" t="n">
        <f aca="false">N3516/1000</f>
        <v>0</v>
      </c>
      <c r="BD3516" s="0" t="s">
        <v>935</v>
      </c>
      <c r="BE3516" s="0" t="s">
        <v>4532</v>
      </c>
      <c r="BF3516" s="0" t="s">
        <v>4533</v>
      </c>
      <c r="BG3516" s="0" t="n">
        <v>7</v>
      </c>
      <c r="BI3516" s="0" t="s">
        <v>935</v>
      </c>
      <c r="BJ3516" s="0" t="s">
        <v>4536</v>
      </c>
      <c r="BK3516" s="0" t="s">
        <v>1383</v>
      </c>
      <c r="BL3516" s="0" t="n">
        <v>7</v>
      </c>
    </row>
    <row r="3517" customFormat="false" ht="67.5" hidden="false" customHeight="false" outlineLevel="0" collapsed="false">
      <c r="A3517" s="66" t="s">
        <v>73</v>
      </c>
      <c r="B3517" s="66" t="s">
        <v>4499</v>
      </c>
      <c r="C3517" s="66" t="s">
        <v>4534</v>
      </c>
      <c r="D3517" s="67" t="n">
        <v>7</v>
      </c>
      <c r="E3517" s="68" t="n">
        <v>0.9</v>
      </c>
      <c r="F3517" s="68" t="n">
        <v>1.618</v>
      </c>
      <c r="G3517" s="68" t="n">
        <v>0.9</v>
      </c>
      <c r="H3517" s="68" t="n">
        <v>1.176</v>
      </c>
      <c r="I3517" s="68" t="n">
        <v>0.7</v>
      </c>
      <c r="J3517" s="68" t="n">
        <v>1.328</v>
      </c>
      <c r="K3517" s="68" t="n">
        <v>0.4</v>
      </c>
      <c r="L3517" s="68" t="n">
        <v>0.574</v>
      </c>
      <c r="M3517" s="68" t="n">
        <v>0.2</v>
      </c>
      <c r="N3517" s="68" t="n">
        <v>0.002</v>
      </c>
      <c r="O3517" s="68" t="n">
        <v>0.02</v>
      </c>
      <c r="P3517" s="68" t="n">
        <v>0.022</v>
      </c>
      <c r="Q3517" s="68" t="n">
        <v>0.02</v>
      </c>
      <c r="R3517" s="68" t="n">
        <v>0.022</v>
      </c>
      <c r="S3517" s="68" t="n">
        <v>0.02</v>
      </c>
      <c r="T3517" s="71"/>
      <c r="U3517" s="68" t="n">
        <v>0.2</v>
      </c>
      <c r="V3517" s="71"/>
      <c r="W3517" s="68" t="n">
        <v>0.7</v>
      </c>
      <c r="X3517" s="71"/>
      <c r="Y3517" s="68" t="n">
        <v>0.9</v>
      </c>
      <c r="Z3517" s="71"/>
      <c r="AA3517" s="68" t="n">
        <v>0.9</v>
      </c>
      <c r="AB3517" s="71"/>
      <c r="AC3517" s="0" t="n">
        <f aca="false">Q3517/1000</f>
        <v>2E-005</v>
      </c>
      <c r="AF3517" s="0" t="n">
        <f aca="false">M3517/1000</f>
        <v>0.0002</v>
      </c>
      <c r="AG3517" s="0" t="n">
        <f aca="false">N3517/1000</f>
        <v>2E-006</v>
      </c>
      <c r="BD3517" s="0" t="s">
        <v>73</v>
      </c>
      <c r="BE3517" s="0" t="s">
        <v>4499</v>
      </c>
      <c r="BF3517" s="0" t="s">
        <v>4534</v>
      </c>
      <c r="BG3517" s="0" t="n">
        <v>7</v>
      </c>
      <c r="BI3517" s="0" t="s">
        <v>73</v>
      </c>
      <c r="BJ3517" s="0" t="s">
        <v>1488</v>
      </c>
      <c r="BK3517" s="0" t="s">
        <v>4537</v>
      </c>
      <c r="BL3517" s="0" t="n">
        <v>7</v>
      </c>
    </row>
    <row r="3518" customFormat="false" ht="67.5" hidden="false" customHeight="false" outlineLevel="0" collapsed="false">
      <c r="A3518" s="66" t="s">
        <v>73</v>
      </c>
      <c r="B3518" s="66" t="s">
        <v>762</v>
      </c>
      <c r="C3518" s="66" t="s">
        <v>4535</v>
      </c>
      <c r="D3518" s="67" t="n">
        <v>7</v>
      </c>
      <c r="E3518" s="68" t="n">
        <v>0.65</v>
      </c>
      <c r="F3518" s="70" t="n">
        <v>0.58</v>
      </c>
      <c r="G3518" s="68" t="n">
        <v>0.65</v>
      </c>
      <c r="H3518" s="68" t="n">
        <v>0.512</v>
      </c>
      <c r="I3518" s="68" t="n">
        <v>0.4</v>
      </c>
      <c r="J3518" s="68" t="n">
        <v>0.347</v>
      </c>
      <c r="K3518" s="68" t="n">
        <v>0.35</v>
      </c>
      <c r="L3518" s="68" t="n">
        <v>0.157</v>
      </c>
      <c r="M3518" s="68" t="n">
        <v>0.05</v>
      </c>
      <c r="N3518" s="71"/>
      <c r="O3518" s="68" t="n">
        <v>0.005</v>
      </c>
      <c r="P3518" s="71"/>
      <c r="Q3518" s="68" t="n">
        <v>0.005</v>
      </c>
      <c r="R3518" s="71"/>
      <c r="S3518" s="68" t="n">
        <v>0.005</v>
      </c>
      <c r="T3518" s="71"/>
      <c r="U3518" s="68" t="n">
        <v>0.05</v>
      </c>
      <c r="V3518" s="71"/>
      <c r="W3518" s="68" t="n">
        <v>0.28</v>
      </c>
      <c r="X3518" s="71"/>
      <c r="Y3518" s="68" t="n">
        <v>0.4</v>
      </c>
      <c r="Z3518" s="71"/>
      <c r="AA3518" s="68" t="n">
        <v>0.5</v>
      </c>
      <c r="AB3518" s="71"/>
      <c r="AC3518" s="0" t="n">
        <f aca="false">Q3518/1000</f>
        <v>5E-006</v>
      </c>
      <c r="AF3518" s="0" t="n">
        <f aca="false">M3518/1000</f>
        <v>5E-005</v>
      </c>
      <c r="AG3518" s="0" t="n">
        <f aca="false">N3518/1000</f>
        <v>0</v>
      </c>
      <c r="BD3518" s="0" t="s">
        <v>73</v>
      </c>
      <c r="BE3518" s="0" t="s">
        <v>762</v>
      </c>
      <c r="BF3518" s="0" t="s">
        <v>4535</v>
      </c>
      <c r="BG3518" s="0" t="n">
        <v>7</v>
      </c>
      <c r="BI3518" s="0" t="s">
        <v>73</v>
      </c>
      <c r="BJ3518" s="0" t="s">
        <v>2164</v>
      </c>
      <c r="BK3518" s="0" t="s">
        <v>4538</v>
      </c>
      <c r="BL3518" s="0" t="n">
        <v>7</v>
      </c>
    </row>
    <row r="3519" customFormat="false" ht="33.75" hidden="false" customHeight="false" outlineLevel="0" collapsed="false">
      <c r="A3519" s="66" t="s">
        <v>935</v>
      </c>
      <c r="B3519" s="66" t="s">
        <v>4536</v>
      </c>
      <c r="C3519" s="66" t="s">
        <v>1383</v>
      </c>
      <c r="D3519" s="67" t="n">
        <v>7</v>
      </c>
      <c r="E3519" s="68" t="n">
        <v>0.33</v>
      </c>
      <c r="F3519" s="68" t="n">
        <v>1.049</v>
      </c>
      <c r="G3519" s="68" t="n">
        <v>0.28</v>
      </c>
      <c r="H3519" s="68" t="n">
        <v>0.981</v>
      </c>
      <c r="I3519" s="68" t="n">
        <v>0.2</v>
      </c>
      <c r="J3519" s="68" t="n">
        <v>1.049</v>
      </c>
      <c r="K3519" s="68" t="n">
        <v>0.15</v>
      </c>
      <c r="L3519" s="68" t="n">
        <v>1.015</v>
      </c>
      <c r="M3519" s="68" t="n">
        <v>0.05</v>
      </c>
      <c r="N3519" s="68" t="n">
        <v>1.049</v>
      </c>
      <c r="O3519" s="71"/>
      <c r="P3519" s="68" t="n">
        <v>0.473</v>
      </c>
      <c r="Q3519" s="71"/>
      <c r="R3519" s="71"/>
      <c r="S3519" s="71"/>
      <c r="T3519" s="71"/>
      <c r="U3519" s="68" t="n">
        <v>0.06</v>
      </c>
      <c r="V3519" s="71"/>
      <c r="W3519" s="68" t="n">
        <v>0.2</v>
      </c>
      <c r="X3519" s="71"/>
      <c r="Y3519" s="68" t="n">
        <v>0.25</v>
      </c>
      <c r="Z3519" s="71"/>
      <c r="AA3519" s="68" t="n">
        <v>0.3</v>
      </c>
      <c r="AB3519" s="71"/>
      <c r="AC3519" s="0" t="n">
        <f aca="false">Q3519/1000</f>
        <v>0</v>
      </c>
      <c r="AF3519" s="0" t="n">
        <f aca="false">M3519/1000</f>
        <v>5E-005</v>
      </c>
      <c r="AG3519" s="0" t="n">
        <f aca="false">N3519/1000</f>
        <v>0.001049</v>
      </c>
      <c r="BD3519" s="0" t="s">
        <v>935</v>
      </c>
      <c r="BE3519" s="0" t="s">
        <v>4536</v>
      </c>
      <c r="BF3519" s="0" t="s">
        <v>1383</v>
      </c>
      <c r="BG3519" s="0" t="n">
        <v>7</v>
      </c>
      <c r="BI3519" s="0" t="s">
        <v>935</v>
      </c>
      <c r="BJ3519" s="0" t="s">
        <v>4539</v>
      </c>
      <c r="BK3519" s="0" t="s">
        <v>1383</v>
      </c>
      <c r="BL3519" s="0" t="n">
        <v>7</v>
      </c>
    </row>
    <row r="3520" customFormat="false" ht="78.75" hidden="false" customHeight="false" outlineLevel="0" collapsed="false">
      <c r="A3520" s="66" t="s">
        <v>73</v>
      </c>
      <c r="B3520" s="66" t="s">
        <v>1488</v>
      </c>
      <c r="C3520" s="66" t="s">
        <v>4537</v>
      </c>
      <c r="D3520" s="67" t="n">
        <v>7</v>
      </c>
      <c r="E3520" s="68" t="n">
        <v>1.5</v>
      </c>
      <c r="F3520" s="68" t="n">
        <v>1.519</v>
      </c>
      <c r="G3520" s="68" t="n">
        <v>1.2</v>
      </c>
      <c r="H3520" s="68" t="n">
        <v>1.252</v>
      </c>
      <c r="I3520" s="68" t="n">
        <v>0.75</v>
      </c>
      <c r="J3520" s="68" t="n">
        <v>0.954</v>
      </c>
      <c r="K3520" s="68" t="n">
        <v>0.5</v>
      </c>
      <c r="L3520" s="68" t="n">
        <v>0.179</v>
      </c>
      <c r="M3520" s="68" t="n">
        <v>0.12</v>
      </c>
      <c r="N3520" s="68" t="n">
        <v>0.078</v>
      </c>
      <c r="O3520" s="68" t="n">
        <v>0.005</v>
      </c>
      <c r="P3520" s="71"/>
      <c r="Q3520" s="68" t="n">
        <v>0.005</v>
      </c>
      <c r="R3520" s="71"/>
      <c r="S3520" s="68" t="n">
        <v>0.005</v>
      </c>
      <c r="T3520" s="71"/>
      <c r="U3520" s="68" t="n">
        <v>0.005</v>
      </c>
      <c r="V3520" s="71"/>
      <c r="W3520" s="68" t="n">
        <v>0.5</v>
      </c>
      <c r="X3520" s="71"/>
      <c r="Y3520" s="68" t="n">
        <v>0.8</v>
      </c>
      <c r="Z3520" s="71"/>
      <c r="AA3520" s="68" t="n">
        <v>0.9</v>
      </c>
      <c r="AB3520" s="71"/>
      <c r="AC3520" s="0" t="n">
        <f aca="false">Q3520/1000</f>
        <v>5E-006</v>
      </c>
      <c r="AF3520" s="0" t="n">
        <f aca="false">M3520/1000</f>
        <v>0.00012</v>
      </c>
      <c r="AG3520" s="0" t="n">
        <f aca="false">N3520/1000</f>
        <v>7.8E-005</v>
      </c>
      <c r="BD3520" s="0" t="s">
        <v>73</v>
      </c>
      <c r="BE3520" s="0" t="s">
        <v>1488</v>
      </c>
      <c r="BF3520" s="0" t="s">
        <v>4537</v>
      </c>
      <c r="BG3520" s="0" t="n">
        <v>7</v>
      </c>
      <c r="BI3520" s="0" t="s">
        <v>935</v>
      </c>
      <c r="BJ3520" s="0" t="s">
        <v>4540</v>
      </c>
      <c r="BK3520" s="0" t="s">
        <v>1383</v>
      </c>
      <c r="BL3520" s="0" t="n">
        <v>7</v>
      </c>
    </row>
    <row r="3521" customFormat="false" ht="67.5" hidden="false" customHeight="false" outlineLevel="0" collapsed="false">
      <c r="A3521" s="66" t="s">
        <v>73</v>
      </c>
      <c r="B3521" s="66" t="s">
        <v>2164</v>
      </c>
      <c r="C3521" s="66" t="s">
        <v>4538</v>
      </c>
      <c r="D3521" s="67" t="n">
        <v>7</v>
      </c>
      <c r="E3521" s="68" t="n">
        <v>0.25</v>
      </c>
      <c r="F3521" s="68" t="n">
        <v>0.326</v>
      </c>
      <c r="G3521" s="68" t="n">
        <v>0.3</v>
      </c>
      <c r="H3521" s="68" t="n">
        <v>0.255</v>
      </c>
      <c r="I3521" s="68" t="n">
        <v>0.2</v>
      </c>
      <c r="J3521" s="70" t="n">
        <v>0.15</v>
      </c>
      <c r="K3521" s="68" t="n">
        <v>0.12</v>
      </c>
      <c r="L3521" s="70" t="n">
        <v>0.01</v>
      </c>
      <c r="M3521" s="68" t="n">
        <v>0.005</v>
      </c>
      <c r="N3521" s="68" t="n">
        <v>0.005</v>
      </c>
      <c r="O3521" s="68" t="n">
        <v>0.005</v>
      </c>
      <c r="P3521" s="68" t="n">
        <v>0.005</v>
      </c>
      <c r="Q3521" s="68" t="n">
        <v>0.005</v>
      </c>
      <c r="R3521" s="68" t="n">
        <v>0.005</v>
      </c>
      <c r="S3521" s="68" t="n">
        <v>0.005</v>
      </c>
      <c r="T3521" s="71"/>
      <c r="U3521" s="68" t="n">
        <v>0.005</v>
      </c>
      <c r="V3521" s="71"/>
      <c r="W3521" s="68" t="n">
        <v>0.05</v>
      </c>
      <c r="X3521" s="71"/>
      <c r="Y3521" s="68" t="n">
        <v>0.2</v>
      </c>
      <c r="Z3521" s="71"/>
      <c r="AA3521" s="68" t="n">
        <v>0.35</v>
      </c>
      <c r="AB3521" s="71"/>
      <c r="AC3521" s="0" t="n">
        <f aca="false">Q3521/1000</f>
        <v>5E-006</v>
      </c>
      <c r="AF3521" s="0" t="n">
        <f aca="false">M3521/1000</f>
        <v>5E-006</v>
      </c>
      <c r="AG3521" s="0" t="n">
        <f aca="false">N3521/1000</f>
        <v>5E-006</v>
      </c>
      <c r="BD3521" s="0" t="s">
        <v>73</v>
      </c>
      <c r="BE3521" s="0" t="s">
        <v>2164</v>
      </c>
      <c r="BF3521" s="0" t="s">
        <v>4538</v>
      </c>
      <c r="BG3521" s="0" t="n">
        <v>7</v>
      </c>
      <c r="BI3521" s="0" t="s">
        <v>935</v>
      </c>
      <c r="BJ3521" s="0" t="s">
        <v>4541</v>
      </c>
      <c r="BK3521" s="0" t="s">
        <v>3093</v>
      </c>
      <c r="BL3521" s="0" t="n">
        <v>7</v>
      </c>
    </row>
    <row r="3522" customFormat="false" ht="67.5" hidden="false" customHeight="false" outlineLevel="0" collapsed="false">
      <c r="A3522" s="66" t="s">
        <v>935</v>
      </c>
      <c r="B3522" s="66" t="s">
        <v>4539</v>
      </c>
      <c r="C3522" s="66" t="s">
        <v>1383</v>
      </c>
      <c r="D3522" s="67" t="n">
        <v>7</v>
      </c>
      <c r="E3522" s="68" t="n">
        <v>0.42</v>
      </c>
      <c r="F3522" s="68" t="n">
        <v>1.265</v>
      </c>
      <c r="G3522" s="68" t="n">
        <v>0.4</v>
      </c>
      <c r="H3522" s="68" t="n">
        <v>1.183</v>
      </c>
      <c r="I3522" s="68" t="n">
        <v>0.34</v>
      </c>
      <c r="J3522" s="68" t="n">
        <v>1.265</v>
      </c>
      <c r="K3522" s="68" t="n">
        <v>0.14</v>
      </c>
      <c r="L3522" s="68" t="n">
        <v>1.224</v>
      </c>
      <c r="M3522" s="68" t="n">
        <v>0.1</v>
      </c>
      <c r="N3522" s="68" t="n">
        <v>1.265</v>
      </c>
      <c r="O3522" s="71"/>
      <c r="P3522" s="68" t="n">
        <v>0.122</v>
      </c>
      <c r="Q3522" s="71"/>
      <c r="R3522" s="71"/>
      <c r="S3522" s="71"/>
      <c r="T3522" s="71"/>
      <c r="U3522" s="71"/>
      <c r="V3522" s="71"/>
      <c r="W3522" s="68" t="n">
        <v>0.06</v>
      </c>
      <c r="X3522" s="71"/>
      <c r="Y3522" s="68" t="n">
        <v>0.255</v>
      </c>
      <c r="Z3522" s="71"/>
      <c r="AA3522" s="68" t="n">
        <v>0.4</v>
      </c>
      <c r="AB3522" s="71"/>
      <c r="AC3522" s="0" t="n">
        <f aca="false">Q3522/1000</f>
        <v>0</v>
      </c>
      <c r="AF3522" s="0" t="n">
        <f aca="false">M3522/1000</f>
        <v>0.0001</v>
      </c>
      <c r="AG3522" s="0" t="n">
        <f aca="false">N3522/1000</f>
        <v>0.001265</v>
      </c>
      <c r="BD3522" s="0" t="s">
        <v>935</v>
      </c>
      <c r="BE3522" s="0" t="s">
        <v>4539</v>
      </c>
      <c r="BF3522" s="0" t="s">
        <v>1383</v>
      </c>
      <c r="BG3522" s="0" t="n">
        <v>7</v>
      </c>
      <c r="BI3522" s="0" t="s">
        <v>935</v>
      </c>
      <c r="BJ3522" s="0" t="s">
        <v>1192</v>
      </c>
      <c r="BK3522" s="0" t="s">
        <v>4542</v>
      </c>
      <c r="BL3522" s="0" t="n">
        <v>7</v>
      </c>
    </row>
    <row r="3523" customFormat="false" ht="67.5" hidden="false" customHeight="false" outlineLevel="0" collapsed="false">
      <c r="A3523" s="66" t="s">
        <v>935</v>
      </c>
      <c r="B3523" s="66" t="s">
        <v>4540</v>
      </c>
      <c r="C3523" s="66" t="s">
        <v>1383</v>
      </c>
      <c r="D3523" s="67" t="n">
        <v>7</v>
      </c>
      <c r="E3523" s="68" t="n">
        <v>0.46</v>
      </c>
      <c r="F3523" s="68" t="n">
        <v>0.482</v>
      </c>
      <c r="G3523" s="68" t="n">
        <v>0.4</v>
      </c>
      <c r="H3523" s="70" t="n">
        <v>0.32</v>
      </c>
      <c r="I3523" s="68" t="n">
        <v>0.34</v>
      </c>
      <c r="J3523" s="68" t="n">
        <v>0.248</v>
      </c>
      <c r="K3523" s="68" t="n">
        <v>0.14</v>
      </c>
      <c r="L3523" s="68" t="n">
        <v>0.113</v>
      </c>
      <c r="M3523" s="68" t="n">
        <v>0.1</v>
      </c>
      <c r="N3523" s="68" t="n">
        <v>0.056</v>
      </c>
      <c r="O3523" s="71"/>
      <c r="P3523" s="71"/>
      <c r="Q3523" s="71"/>
      <c r="R3523" s="71"/>
      <c r="S3523" s="71"/>
      <c r="T3523" s="71"/>
      <c r="U3523" s="71"/>
      <c r="V3523" s="71"/>
      <c r="W3523" s="68" t="n">
        <v>0.06</v>
      </c>
      <c r="X3523" s="71"/>
      <c r="Y3523" s="68" t="n">
        <v>0.245</v>
      </c>
      <c r="Z3523" s="71"/>
      <c r="AA3523" s="68" t="n">
        <v>0.4</v>
      </c>
      <c r="AB3523" s="71"/>
      <c r="AC3523" s="0" t="n">
        <f aca="false">Q3523/1000</f>
        <v>0</v>
      </c>
      <c r="AF3523" s="0" t="n">
        <f aca="false">M3523/1000</f>
        <v>0.0001</v>
      </c>
      <c r="AG3523" s="0" t="n">
        <f aca="false">N3523/1000</f>
        <v>5.6E-005</v>
      </c>
      <c r="BD3523" s="0" t="s">
        <v>935</v>
      </c>
      <c r="BE3523" s="0" t="s">
        <v>4540</v>
      </c>
      <c r="BF3523" s="0" t="s">
        <v>1383</v>
      </c>
      <c r="BG3523" s="0" t="n">
        <v>7</v>
      </c>
      <c r="BI3523" s="0" t="s">
        <v>935</v>
      </c>
      <c r="BJ3523" s="0" t="s">
        <v>1192</v>
      </c>
      <c r="BK3523" s="0" t="s">
        <v>4543</v>
      </c>
      <c r="BL3523" s="0" t="n">
        <v>7</v>
      </c>
    </row>
    <row r="3524" customFormat="false" ht="67.5" hidden="false" customHeight="false" outlineLevel="0" collapsed="false">
      <c r="A3524" s="66" t="s">
        <v>935</v>
      </c>
      <c r="B3524" s="66" t="s">
        <v>4541</v>
      </c>
      <c r="C3524" s="66" t="s">
        <v>3093</v>
      </c>
      <c r="D3524" s="67" t="n">
        <v>7</v>
      </c>
      <c r="E3524" s="68" t="n">
        <v>0.9</v>
      </c>
      <c r="F3524" s="68" t="n">
        <v>0.918</v>
      </c>
      <c r="G3524" s="68" t="n">
        <v>0.7</v>
      </c>
      <c r="H3524" s="68" t="n">
        <v>0.826</v>
      </c>
      <c r="I3524" s="68" t="n">
        <v>0.7</v>
      </c>
      <c r="J3524" s="68" t="n">
        <v>0.637</v>
      </c>
      <c r="K3524" s="68" t="n">
        <v>0.25</v>
      </c>
      <c r="L3524" s="68" t="n">
        <v>0.075</v>
      </c>
      <c r="M3524" s="71"/>
      <c r="N3524" s="68" t="n">
        <v>0.102</v>
      </c>
      <c r="O3524" s="71"/>
      <c r="P3524" s="71"/>
      <c r="Q3524" s="71"/>
      <c r="R3524" s="71"/>
      <c r="S3524" s="71"/>
      <c r="T3524" s="71"/>
      <c r="U3524" s="71"/>
      <c r="V3524" s="71"/>
      <c r="W3524" s="68" t="n">
        <v>0.05</v>
      </c>
      <c r="X3524" s="71"/>
      <c r="Y3524" s="68" t="n">
        <v>0.7</v>
      </c>
      <c r="Z3524" s="71"/>
      <c r="AA3524" s="68" t="n">
        <v>0.81</v>
      </c>
      <c r="AB3524" s="71"/>
      <c r="AC3524" s="0" t="n">
        <f aca="false">Q3524/1000</f>
        <v>0</v>
      </c>
      <c r="AF3524" s="0" t="n">
        <f aca="false">M3524/1000</f>
        <v>0</v>
      </c>
      <c r="AG3524" s="0" t="n">
        <f aca="false">N3524/1000</f>
        <v>0.000102</v>
      </c>
      <c r="BD3524" s="0" t="s">
        <v>935</v>
      </c>
      <c r="BE3524" s="0" t="s">
        <v>4541</v>
      </c>
      <c r="BF3524" s="0" t="s">
        <v>3093</v>
      </c>
      <c r="BG3524" s="0" t="n">
        <v>7</v>
      </c>
      <c r="BI3524" s="0" t="s">
        <v>73</v>
      </c>
      <c r="BJ3524" s="0" t="s">
        <v>4544</v>
      </c>
      <c r="BK3524" s="0" t="s">
        <v>4545</v>
      </c>
      <c r="BL3524" s="0" t="n">
        <v>7</v>
      </c>
    </row>
    <row r="3525" customFormat="false" ht="22.5" hidden="false" customHeight="false" outlineLevel="0" collapsed="false">
      <c r="A3525" s="66" t="s">
        <v>935</v>
      </c>
      <c r="B3525" s="66" t="s">
        <v>1192</v>
      </c>
      <c r="C3525" s="66" t="s">
        <v>4542</v>
      </c>
      <c r="D3525" s="67" t="n">
        <v>7</v>
      </c>
      <c r="E3525" s="68" t="n">
        <v>1.4</v>
      </c>
      <c r="F3525" s="68" t="n">
        <v>1.667</v>
      </c>
      <c r="G3525" s="68" t="n">
        <v>1.2</v>
      </c>
      <c r="H3525" s="68" t="n">
        <v>2.373</v>
      </c>
      <c r="I3525" s="68" t="n">
        <v>0.9</v>
      </c>
      <c r="J3525" s="70" t="n">
        <v>1.43</v>
      </c>
      <c r="K3525" s="68" t="n">
        <v>0.3</v>
      </c>
      <c r="L3525" s="68" t="n">
        <v>0.718</v>
      </c>
      <c r="M3525" s="68" t="n">
        <v>0.05</v>
      </c>
      <c r="N3525" s="68" t="n">
        <v>0.367</v>
      </c>
      <c r="O3525" s="71"/>
      <c r="P3525" s="71"/>
      <c r="Q3525" s="71"/>
      <c r="R3525" s="71"/>
      <c r="S3525" s="71"/>
      <c r="T3525" s="71"/>
      <c r="U3525" s="71"/>
      <c r="V3525" s="71"/>
      <c r="W3525" s="68" t="n">
        <v>0.5</v>
      </c>
      <c r="X3525" s="71"/>
      <c r="Y3525" s="68" t="n">
        <v>1.08</v>
      </c>
      <c r="Z3525" s="71"/>
      <c r="AA3525" s="68" t="n">
        <v>1.3</v>
      </c>
      <c r="AB3525" s="71"/>
      <c r="AC3525" s="0" t="n">
        <f aca="false">Q3525/1000</f>
        <v>0</v>
      </c>
      <c r="AF3525" s="0" t="n">
        <f aca="false">M3525/1000</f>
        <v>5E-005</v>
      </c>
      <c r="AG3525" s="0" t="n">
        <f aca="false">N3525/1000</f>
        <v>0.000367</v>
      </c>
      <c r="BD3525" s="0" t="s">
        <v>935</v>
      </c>
      <c r="BE3525" s="0" t="s">
        <v>1192</v>
      </c>
      <c r="BF3525" s="0" t="s">
        <v>4542</v>
      </c>
      <c r="BG3525" s="0" t="n">
        <v>7</v>
      </c>
      <c r="BI3525" s="0" t="s">
        <v>73</v>
      </c>
      <c r="BJ3525" s="0" t="s">
        <v>1192</v>
      </c>
      <c r="BK3525" s="0" t="s">
        <v>4546</v>
      </c>
      <c r="BL3525" s="0" t="n">
        <v>7</v>
      </c>
    </row>
    <row r="3526" customFormat="false" ht="67.5" hidden="false" customHeight="false" outlineLevel="0" collapsed="false">
      <c r="A3526" s="66" t="s">
        <v>935</v>
      </c>
      <c r="B3526" s="66" t="s">
        <v>1192</v>
      </c>
      <c r="C3526" s="66" t="s">
        <v>4543</v>
      </c>
      <c r="D3526" s="67" t="n">
        <v>7</v>
      </c>
      <c r="E3526" s="68" t="n">
        <v>1.3</v>
      </c>
      <c r="F3526" s="68" t="n">
        <v>1.576</v>
      </c>
      <c r="G3526" s="68" t="n">
        <v>1.1</v>
      </c>
      <c r="H3526" s="68" t="n">
        <v>1.086</v>
      </c>
      <c r="I3526" s="68" t="n">
        <v>0.85</v>
      </c>
      <c r="J3526" s="68" t="n">
        <v>0.782</v>
      </c>
      <c r="K3526" s="68" t="n">
        <v>0.55</v>
      </c>
      <c r="L3526" s="68" t="n">
        <v>0.347</v>
      </c>
      <c r="M3526" s="71"/>
      <c r="N3526" s="71"/>
      <c r="O3526" s="71"/>
      <c r="P3526" s="71"/>
      <c r="Q3526" s="71"/>
      <c r="R3526" s="71"/>
      <c r="S3526" s="71"/>
      <c r="T3526" s="71"/>
      <c r="U3526" s="68" t="n">
        <v>0.01</v>
      </c>
      <c r="V3526" s="71"/>
      <c r="W3526" s="68" t="n">
        <v>0.7</v>
      </c>
      <c r="X3526" s="71"/>
      <c r="Y3526" s="68" t="n">
        <v>0.8</v>
      </c>
      <c r="Z3526" s="71"/>
      <c r="AA3526" s="68" t="n">
        <v>1</v>
      </c>
      <c r="AB3526" s="71"/>
      <c r="AC3526" s="0" t="n">
        <f aca="false">Q3526/1000</f>
        <v>0</v>
      </c>
      <c r="AF3526" s="0" t="n">
        <f aca="false">M3526/1000</f>
        <v>0</v>
      </c>
      <c r="AG3526" s="0" t="n">
        <f aca="false">N3526/1000</f>
        <v>0</v>
      </c>
      <c r="BD3526" s="0" t="s">
        <v>935</v>
      </c>
      <c r="BE3526" s="0" t="s">
        <v>1192</v>
      </c>
      <c r="BF3526" s="0" t="s">
        <v>4543</v>
      </c>
      <c r="BG3526" s="0" t="n">
        <v>7</v>
      </c>
      <c r="BI3526" s="0" t="s">
        <v>73</v>
      </c>
      <c r="BJ3526" s="0" t="s">
        <v>1192</v>
      </c>
      <c r="BK3526" s="0" t="s">
        <v>4547</v>
      </c>
      <c r="BL3526" s="0" t="n">
        <v>7</v>
      </c>
    </row>
    <row r="3527" customFormat="false" ht="45" hidden="false" customHeight="false" outlineLevel="0" collapsed="false">
      <c r="A3527" s="66" t="s">
        <v>73</v>
      </c>
      <c r="B3527" s="66" t="s">
        <v>4544</v>
      </c>
      <c r="C3527" s="66" t="s">
        <v>4545</v>
      </c>
      <c r="D3527" s="67" t="n">
        <v>7</v>
      </c>
      <c r="E3527" s="68" t="n">
        <v>1.3</v>
      </c>
      <c r="F3527" s="68" t="n">
        <v>2.216</v>
      </c>
      <c r="G3527" s="68" t="n">
        <v>1.3</v>
      </c>
      <c r="H3527" s="68" t="n">
        <v>1.501</v>
      </c>
      <c r="I3527" s="68" t="n">
        <v>1.2</v>
      </c>
      <c r="J3527" s="68" t="n">
        <v>1.265</v>
      </c>
      <c r="K3527" s="68" t="n">
        <v>0.9</v>
      </c>
      <c r="L3527" s="68" t="n">
        <v>0.954</v>
      </c>
      <c r="M3527" s="68" t="n">
        <v>0.2</v>
      </c>
      <c r="N3527" s="70" t="n">
        <v>0.22</v>
      </c>
      <c r="O3527" s="71"/>
      <c r="P3527" s="71"/>
      <c r="Q3527" s="71"/>
      <c r="R3527" s="71"/>
      <c r="S3527" s="71"/>
      <c r="T3527" s="71"/>
      <c r="U3527" s="71"/>
      <c r="V3527" s="71"/>
      <c r="W3527" s="68" t="n">
        <v>0.7</v>
      </c>
      <c r="X3527" s="71"/>
      <c r="Y3527" s="68" t="n">
        <v>1</v>
      </c>
      <c r="Z3527" s="71"/>
      <c r="AA3527" s="68" t="n">
        <v>1.2</v>
      </c>
      <c r="AB3527" s="71"/>
      <c r="AC3527" s="0" t="n">
        <f aca="false">Q3527/1000</f>
        <v>0</v>
      </c>
      <c r="AF3527" s="0" t="n">
        <f aca="false">M3527/1000</f>
        <v>0.0002</v>
      </c>
      <c r="AG3527" s="0" t="n">
        <f aca="false">N3527/1000</f>
        <v>0.00022</v>
      </c>
      <c r="BD3527" s="0" t="s">
        <v>73</v>
      </c>
      <c r="BE3527" s="0" t="s">
        <v>4544</v>
      </c>
      <c r="BF3527" s="0" t="s">
        <v>4545</v>
      </c>
      <c r="BG3527" s="0" t="n">
        <v>7</v>
      </c>
      <c r="BI3527" s="0" t="s">
        <v>935</v>
      </c>
      <c r="BJ3527" s="0" t="s">
        <v>1192</v>
      </c>
      <c r="BK3527" s="0" t="s">
        <v>4548</v>
      </c>
      <c r="BL3527" s="0" t="n">
        <v>7</v>
      </c>
    </row>
    <row r="3528" customFormat="false" ht="56.25" hidden="false" customHeight="false" outlineLevel="0" collapsed="false">
      <c r="A3528" s="66" t="s">
        <v>73</v>
      </c>
      <c r="B3528" s="66" t="s">
        <v>1192</v>
      </c>
      <c r="C3528" s="66" t="s">
        <v>4546</v>
      </c>
      <c r="D3528" s="67" t="n">
        <v>7</v>
      </c>
      <c r="E3528" s="68" t="n">
        <v>0.23</v>
      </c>
      <c r="F3528" s="68" t="n">
        <v>0.239</v>
      </c>
      <c r="G3528" s="68" t="n">
        <v>0.17</v>
      </c>
      <c r="H3528" s="68" t="n">
        <v>0.175</v>
      </c>
      <c r="I3528" s="68" t="n">
        <v>0.11</v>
      </c>
      <c r="J3528" s="68" t="n">
        <v>0.147</v>
      </c>
      <c r="K3528" s="68" t="n">
        <v>0.05</v>
      </c>
      <c r="L3528" s="68" t="n">
        <v>0.034</v>
      </c>
      <c r="M3528" s="68" t="n">
        <v>0.005</v>
      </c>
      <c r="N3528" s="68" t="n">
        <v>0.071</v>
      </c>
      <c r="O3528" s="68" t="n">
        <v>0.005</v>
      </c>
      <c r="P3528" s="71"/>
      <c r="Q3528" s="68" t="n">
        <v>0.005</v>
      </c>
      <c r="R3528" s="71"/>
      <c r="S3528" s="68" t="n">
        <v>0.005</v>
      </c>
      <c r="T3528" s="71"/>
      <c r="U3528" s="68" t="n">
        <v>0.005</v>
      </c>
      <c r="V3528" s="71"/>
      <c r="W3528" s="68" t="n">
        <v>0.15</v>
      </c>
      <c r="X3528" s="71"/>
      <c r="Y3528" s="68" t="n">
        <v>0.2</v>
      </c>
      <c r="Z3528" s="71"/>
      <c r="AA3528" s="68" t="n">
        <v>0.33</v>
      </c>
      <c r="AB3528" s="71"/>
      <c r="AC3528" s="0" t="n">
        <f aca="false">Q3528/1000</f>
        <v>5E-006</v>
      </c>
      <c r="AF3528" s="0" t="n">
        <f aca="false">M3528/1000</f>
        <v>5E-006</v>
      </c>
      <c r="AG3528" s="0" t="n">
        <f aca="false">N3528/1000</f>
        <v>7.1E-005</v>
      </c>
      <c r="BD3528" s="0" t="s">
        <v>73</v>
      </c>
      <c r="BE3528" s="0" t="s">
        <v>1192</v>
      </c>
      <c r="BF3528" s="0" t="s">
        <v>4546</v>
      </c>
      <c r="BG3528" s="0" t="n">
        <v>7</v>
      </c>
      <c r="BI3528" s="0" t="s">
        <v>935</v>
      </c>
      <c r="BJ3528" s="0" t="s">
        <v>1192</v>
      </c>
      <c r="BK3528" s="0" t="s">
        <v>4549</v>
      </c>
      <c r="BL3528" s="0" t="n">
        <v>7</v>
      </c>
    </row>
    <row r="3529" customFormat="false" ht="90" hidden="false" customHeight="false" outlineLevel="0" collapsed="false">
      <c r="A3529" s="66" t="s">
        <v>73</v>
      </c>
      <c r="B3529" s="66" t="s">
        <v>1192</v>
      </c>
      <c r="C3529" s="66" t="s">
        <v>4547</v>
      </c>
      <c r="D3529" s="67" t="n">
        <v>7</v>
      </c>
      <c r="E3529" s="68" t="n">
        <v>0.9</v>
      </c>
      <c r="F3529" s="68" t="n">
        <v>0.807</v>
      </c>
      <c r="G3529" s="68" t="n">
        <v>0.85</v>
      </c>
      <c r="H3529" s="70" t="n">
        <v>0.78</v>
      </c>
      <c r="I3529" s="68" t="n">
        <v>0.6</v>
      </c>
      <c r="J3529" s="68" t="n">
        <v>0.577</v>
      </c>
      <c r="K3529" s="68" t="n">
        <v>0.3</v>
      </c>
      <c r="L3529" s="68" t="n">
        <v>0.132</v>
      </c>
      <c r="M3529" s="68" t="n">
        <v>0.05</v>
      </c>
      <c r="N3529" s="68" t="n">
        <v>0.084</v>
      </c>
      <c r="O3529" s="68" t="n">
        <v>0.01</v>
      </c>
      <c r="P3529" s="71"/>
      <c r="Q3529" s="68" t="n">
        <v>0.01</v>
      </c>
      <c r="R3529" s="71"/>
      <c r="S3529" s="68" t="n">
        <v>0.01</v>
      </c>
      <c r="T3529" s="71"/>
      <c r="U3529" s="68" t="n">
        <v>0.1</v>
      </c>
      <c r="V3529" s="71"/>
      <c r="W3529" s="68" t="n">
        <v>0.32</v>
      </c>
      <c r="X3529" s="71"/>
      <c r="Y3529" s="68" t="n">
        <v>0.5</v>
      </c>
      <c r="Z3529" s="71"/>
      <c r="AA3529" s="68" t="n">
        <v>0.8</v>
      </c>
      <c r="AB3529" s="71"/>
      <c r="AC3529" s="0" t="n">
        <f aca="false">Q3529/1000</f>
        <v>1E-005</v>
      </c>
      <c r="AF3529" s="0" t="n">
        <f aca="false">M3529/1000</f>
        <v>5E-005</v>
      </c>
      <c r="AG3529" s="0" t="n">
        <f aca="false">N3529/1000</f>
        <v>8.4E-005</v>
      </c>
      <c r="BD3529" s="0" t="s">
        <v>73</v>
      </c>
      <c r="BE3529" s="0" t="s">
        <v>1192</v>
      </c>
      <c r="BF3529" s="0" t="s">
        <v>4547</v>
      </c>
      <c r="BG3529" s="0" t="n">
        <v>7</v>
      </c>
      <c r="BI3529" s="0" t="s">
        <v>73</v>
      </c>
      <c r="BJ3529" s="0" t="s">
        <v>4550</v>
      </c>
      <c r="BK3529" s="0" t="s">
        <v>4551</v>
      </c>
      <c r="BL3529" s="0" t="n">
        <v>7</v>
      </c>
    </row>
    <row r="3530" customFormat="false" ht="90" hidden="false" customHeight="false" outlineLevel="0" collapsed="false">
      <c r="A3530" s="66" t="s">
        <v>935</v>
      </c>
      <c r="B3530" s="66" t="s">
        <v>1192</v>
      </c>
      <c r="C3530" s="66" t="s">
        <v>4548</v>
      </c>
      <c r="D3530" s="67" t="n">
        <v>7</v>
      </c>
      <c r="E3530" s="68" t="n">
        <v>0.35</v>
      </c>
      <c r="F3530" s="68" t="n">
        <v>0.211</v>
      </c>
      <c r="G3530" s="68" t="n">
        <v>0.45</v>
      </c>
      <c r="H3530" s="68" t="n">
        <v>0.875</v>
      </c>
      <c r="I3530" s="68" t="n">
        <v>0.26</v>
      </c>
      <c r="J3530" s="70" t="n">
        <v>0.46</v>
      </c>
      <c r="K3530" s="68" t="n">
        <v>0.15</v>
      </c>
      <c r="L3530" s="68" t="n">
        <v>0.286</v>
      </c>
      <c r="M3530" s="68" t="n">
        <v>0.05</v>
      </c>
      <c r="N3530" s="68" t="n">
        <v>0.261</v>
      </c>
      <c r="O3530" s="68" t="n">
        <v>0.01</v>
      </c>
      <c r="P3530" s="70" t="n">
        <v>0.01</v>
      </c>
      <c r="Q3530" s="68" t="n">
        <v>0.01</v>
      </c>
      <c r="R3530" s="68" t="n">
        <v>0.007</v>
      </c>
      <c r="S3530" s="68" t="n">
        <v>0.01</v>
      </c>
      <c r="T3530" s="71"/>
      <c r="U3530" s="68" t="n">
        <v>0.01</v>
      </c>
      <c r="V3530" s="71"/>
      <c r="W3530" s="68" t="n">
        <v>0.1</v>
      </c>
      <c r="X3530" s="71"/>
      <c r="Y3530" s="68" t="n">
        <v>0.35</v>
      </c>
      <c r="Z3530" s="71"/>
      <c r="AA3530" s="68" t="n">
        <v>0.35</v>
      </c>
      <c r="AB3530" s="71"/>
      <c r="AC3530" s="0" t="n">
        <f aca="false">Q3530/1000</f>
        <v>1E-005</v>
      </c>
      <c r="AF3530" s="0" t="n">
        <f aca="false">M3530/1000</f>
        <v>5E-005</v>
      </c>
      <c r="AG3530" s="0" t="n">
        <f aca="false">N3530/1000</f>
        <v>0.000261</v>
      </c>
      <c r="BD3530" s="0" t="s">
        <v>935</v>
      </c>
      <c r="BE3530" s="0" t="s">
        <v>1192</v>
      </c>
      <c r="BF3530" s="0" t="s">
        <v>4548</v>
      </c>
      <c r="BG3530" s="0" t="n">
        <v>7</v>
      </c>
      <c r="BI3530" s="0" t="s">
        <v>73</v>
      </c>
      <c r="BJ3530" s="0" t="s">
        <v>1192</v>
      </c>
      <c r="BK3530" s="0" t="s">
        <v>4552</v>
      </c>
      <c r="BL3530" s="0" t="n">
        <v>7</v>
      </c>
    </row>
    <row r="3531" customFormat="false" ht="56.25" hidden="false" customHeight="false" outlineLevel="0" collapsed="false">
      <c r="A3531" s="66" t="s">
        <v>935</v>
      </c>
      <c r="B3531" s="66" t="s">
        <v>1192</v>
      </c>
      <c r="C3531" s="66" t="s">
        <v>4549</v>
      </c>
      <c r="D3531" s="67" t="n">
        <v>7</v>
      </c>
      <c r="E3531" s="68" t="n">
        <v>0.31</v>
      </c>
      <c r="F3531" s="68" t="n">
        <v>0.501</v>
      </c>
      <c r="G3531" s="68" t="n">
        <v>0.32</v>
      </c>
      <c r="H3531" s="68" t="n">
        <v>0.498</v>
      </c>
      <c r="I3531" s="68" t="n">
        <v>0.26</v>
      </c>
      <c r="J3531" s="68" t="n">
        <v>0.401</v>
      </c>
      <c r="K3531" s="68" t="n">
        <v>0.33</v>
      </c>
      <c r="L3531" s="68" t="n">
        <v>0.153</v>
      </c>
      <c r="M3531" s="71"/>
      <c r="N3531" s="71"/>
      <c r="O3531" s="71"/>
      <c r="P3531" s="71"/>
      <c r="Q3531" s="71"/>
      <c r="R3531" s="71"/>
      <c r="S3531" s="71"/>
      <c r="T3531" s="71"/>
      <c r="U3531" s="68" t="n">
        <v>0.05</v>
      </c>
      <c r="V3531" s="71"/>
      <c r="W3531" s="68" t="n">
        <v>0.18</v>
      </c>
      <c r="X3531" s="71"/>
      <c r="Y3531" s="68" t="n">
        <v>0.35</v>
      </c>
      <c r="Z3531" s="71"/>
      <c r="AA3531" s="68" t="n">
        <v>0.4</v>
      </c>
      <c r="AB3531" s="71"/>
      <c r="AC3531" s="0" t="n">
        <f aca="false">Q3531/1000</f>
        <v>0</v>
      </c>
      <c r="AF3531" s="0" t="n">
        <f aca="false">M3531/1000</f>
        <v>0</v>
      </c>
      <c r="AG3531" s="0" t="n">
        <f aca="false">N3531/1000</f>
        <v>0</v>
      </c>
      <c r="BD3531" s="0" t="s">
        <v>935</v>
      </c>
      <c r="BE3531" s="0" t="s">
        <v>1192</v>
      </c>
      <c r="BF3531" s="0" t="s">
        <v>4549</v>
      </c>
      <c r="BG3531" s="0" t="n">
        <v>7</v>
      </c>
      <c r="BI3531" s="0" t="s">
        <v>73</v>
      </c>
      <c r="BJ3531" s="0" t="s">
        <v>4553</v>
      </c>
      <c r="BK3531" s="0" t="s">
        <v>524</v>
      </c>
      <c r="BL3531" s="0" t="n">
        <v>7</v>
      </c>
    </row>
    <row r="3532" customFormat="false" ht="90" hidden="false" customHeight="false" outlineLevel="0" collapsed="false">
      <c r="A3532" s="66" t="s">
        <v>73</v>
      </c>
      <c r="B3532" s="66" t="s">
        <v>4550</v>
      </c>
      <c r="C3532" s="66" t="s">
        <v>4551</v>
      </c>
      <c r="D3532" s="67" t="n">
        <v>7</v>
      </c>
      <c r="E3532" s="68" t="n">
        <v>0.15</v>
      </c>
      <c r="F3532" s="68" t="n">
        <v>0.205</v>
      </c>
      <c r="G3532" s="68" t="n">
        <v>0.15</v>
      </c>
      <c r="H3532" s="68" t="n">
        <v>0.357</v>
      </c>
      <c r="I3532" s="68" t="n">
        <v>0.15</v>
      </c>
      <c r="J3532" s="68" t="n">
        <v>0.357</v>
      </c>
      <c r="K3532" s="68" t="n">
        <v>0.1</v>
      </c>
      <c r="L3532" s="68" t="n">
        <v>0.326</v>
      </c>
      <c r="M3532" s="68" t="n">
        <v>0.08</v>
      </c>
      <c r="N3532" s="71"/>
      <c r="O3532" s="68" t="n">
        <v>0.05</v>
      </c>
      <c r="P3532" s="71"/>
      <c r="Q3532" s="68" t="n">
        <v>0.03</v>
      </c>
      <c r="R3532" s="71"/>
      <c r="S3532" s="68" t="n">
        <v>0.03</v>
      </c>
      <c r="T3532" s="71"/>
      <c r="U3532" s="68" t="n">
        <v>0.05</v>
      </c>
      <c r="V3532" s="71"/>
      <c r="W3532" s="68" t="n">
        <v>0.05</v>
      </c>
      <c r="X3532" s="71"/>
      <c r="Y3532" s="68" t="n">
        <v>0.12</v>
      </c>
      <c r="Z3532" s="71"/>
      <c r="AA3532" s="68" t="n">
        <v>0.15</v>
      </c>
      <c r="AB3532" s="71"/>
      <c r="AC3532" s="0" t="n">
        <f aca="false">Q3532/1000</f>
        <v>3E-005</v>
      </c>
      <c r="AF3532" s="0" t="n">
        <f aca="false">M3532/1000</f>
        <v>8E-005</v>
      </c>
      <c r="AG3532" s="0" t="n">
        <f aca="false">N3532/1000</f>
        <v>0</v>
      </c>
      <c r="BD3532" s="0" t="s">
        <v>73</v>
      </c>
      <c r="BE3532" s="0" t="s">
        <v>4550</v>
      </c>
      <c r="BF3532" s="0" t="s">
        <v>4551</v>
      </c>
      <c r="BG3532" s="0" t="n">
        <v>7</v>
      </c>
      <c r="BI3532" s="0" t="s">
        <v>935</v>
      </c>
      <c r="BJ3532" s="0" t="s">
        <v>4554</v>
      </c>
      <c r="BK3532" s="0" t="s">
        <v>4555</v>
      </c>
      <c r="BL3532" s="0" t="n">
        <v>7</v>
      </c>
    </row>
    <row r="3533" customFormat="false" ht="67.5" hidden="false" customHeight="false" outlineLevel="0" collapsed="false">
      <c r="A3533" s="66" t="s">
        <v>73</v>
      </c>
      <c r="B3533" s="66" t="s">
        <v>1192</v>
      </c>
      <c r="C3533" s="66" t="s">
        <v>4552</v>
      </c>
      <c r="D3533" s="67" t="n">
        <v>7</v>
      </c>
      <c r="E3533" s="68" t="n">
        <v>0.8</v>
      </c>
      <c r="F3533" s="68" t="n">
        <v>0.822</v>
      </c>
      <c r="G3533" s="68" t="n">
        <v>0.7</v>
      </c>
      <c r="H3533" s="68" t="n">
        <v>0.652</v>
      </c>
      <c r="I3533" s="68" t="n">
        <v>0.6</v>
      </c>
      <c r="J3533" s="68" t="n">
        <v>0.651</v>
      </c>
      <c r="K3533" s="68" t="n">
        <v>0.33</v>
      </c>
      <c r="L3533" s="68" t="n">
        <v>0.322</v>
      </c>
      <c r="M3533" s="68" t="n">
        <v>0.08</v>
      </c>
      <c r="N3533" s="68" t="n">
        <v>0.251</v>
      </c>
      <c r="O3533" s="68" t="n">
        <v>0.08</v>
      </c>
      <c r="P3533" s="71"/>
      <c r="Q3533" s="68" t="n">
        <v>0.01</v>
      </c>
      <c r="R3533" s="71"/>
      <c r="S3533" s="68" t="n">
        <v>0.01</v>
      </c>
      <c r="T3533" s="71"/>
      <c r="U3533" s="68" t="n">
        <v>0.08</v>
      </c>
      <c r="V3533" s="71"/>
      <c r="W3533" s="68" t="n">
        <v>0.35</v>
      </c>
      <c r="X3533" s="71"/>
      <c r="Y3533" s="68" t="n">
        <v>0.5</v>
      </c>
      <c r="Z3533" s="71"/>
      <c r="AA3533" s="68" t="n">
        <v>0.6</v>
      </c>
      <c r="AB3533" s="71"/>
      <c r="AC3533" s="0" t="n">
        <f aca="false">Q3533/1000</f>
        <v>1E-005</v>
      </c>
      <c r="AF3533" s="0" t="n">
        <f aca="false">M3533/1000</f>
        <v>8E-005</v>
      </c>
      <c r="AG3533" s="0" t="n">
        <f aca="false">N3533/1000</f>
        <v>0.000251</v>
      </c>
      <c r="BD3533" s="0" t="s">
        <v>73</v>
      </c>
      <c r="BE3533" s="0" t="s">
        <v>1192</v>
      </c>
      <c r="BF3533" s="0" t="s">
        <v>4552</v>
      </c>
      <c r="BG3533" s="0" t="n">
        <v>7</v>
      </c>
      <c r="BI3533" s="0" t="s">
        <v>73</v>
      </c>
      <c r="BJ3533" s="0" t="s">
        <v>1192</v>
      </c>
      <c r="BK3533" s="0" t="s">
        <v>4556</v>
      </c>
      <c r="BL3533" s="0" t="n">
        <v>7</v>
      </c>
    </row>
    <row r="3534" customFormat="false" ht="78.75" hidden="false" customHeight="false" outlineLevel="0" collapsed="false">
      <c r="A3534" s="66" t="s">
        <v>73</v>
      </c>
      <c r="B3534" s="66" t="s">
        <v>4553</v>
      </c>
      <c r="C3534" s="66" t="s">
        <v>524</v>
      </c>
      <c r="D3534" s="67" t="n">
        <v>7</v>
      </c>
      <c r="E3534" s="68" t="n">
        <v>0.07</v>
      </c>
      <c r="F3534" s="71"/>
      <c r="G3534" s="68" t="n">
        <v>0.07</v>
      </c>
      <c r="H3534" s="71"/>
      <c r="I3534" s="68" t="n">
        <v>0.07</v>
      </c>
      <c r="J3534" s="68" t="n">
        <v>0.037</v>
      </c>
      <c r="K3534" s="68" t="n">
        <v>0.035</v>
      </c>
      <c r="L3534" s="68" t="n">
        <v>0.007</v>
      </c>
      <c r="M3534" s="68" t="n">
        <v>0.01</v>
      </c>
      <c r="N3534" s="71"/>
      <c r="O3534" s="68" t="n">
        <v>0.01</v>
      </c>
      <c r="P3534" s="71"/>
      <c r="Q3534" s="68" t="n">
        <v>0.01</v>
      </c>
      <c r="R3534" s="71"/>
      <c r="S3534" s="68" t="n">
        <v>0.01</v>
      </c>
      <c r="T3534" s="71"/>
      <c r="U3534" s="68" t="n">
        <v>0.01</v>
      </c>
      <c r="V3534" s="71"/>
      <c r="W3534" s="68" t="n">
        <v>0.07</v>
      </c>
      <c r="X3534" s="71"/>
      <c r="Y3534" s="68" t="n">
        <v>0.07</v>
      </c>
      <c r="Z3534" s="71"/>
      <c r="AA3534" s="68" t="n">
        <v>0.07</v>
      </c>
      <c r="AB3534" s="71"/>
      <c r="AC3534" s="0" t="n">
        <f aca="false">Q3534/1000</f>
        <v>1E-005</v>
      </c>
      <c r="AF3534" s="0" t="n">
        <f aca="false">M3534/1000</f>
        <v>1E-005</v>
      </c>
      <c r="AG3534" s="0" t="n">
        <f aca="false">N3534/1000</f>
        <v>0</v>
      </c>
      <c r="BD3534" s="0" t="s">
        <v>73</v>
      </c>
      <c r="BE3534" s="0" t="s">
        <v>4553</v>
      </c>
      <c r="BF3534" s="0" t="s">
        <v>524</v>
      </c>
      <c r="BG3534" s="0" t="n">
        <v>7</v>
      </c>
      <c r="BI3534" s="0" t="s">
        <v>935</v>
      </c>
      <c r="BJ3534" s="0" t="s">
        <v>4557</v>
      </c>
      <c r="BK3534" s="0" t="s">
        <v>4555</v>
      </c>
      <c r="BL3534" s="0" t="n">
        <v>7</v>
      </c>
    </row>
    <row r="3535" customFormat="false" ht="90" hidden="false" customHeight="false" outlineLevel="0" collapsed="false">
      <c r="A3535" s="66" t="s">
        <v>935</v>
      </c>
      <c r="B3535" s="66" t="s">
        <v>4554</v>
      </c>
      <c r="C3535" s="66" t="s">
        <v>4555</v>
      </c>
      <c r="D3535" s="67" t="n">
        <v>7</v>
      </c>
      <c r="E3535" s="71"/>
      <c r="F3535" s="71"/>
      <c r="G3535" s="68" t="n">
        <v>0.016</v>
      </c>
      <c r="H3535" s="71"/>
      <c r="I3535" s="71"/>
      <c r="J3535" s="68" t="n">
        <v>0.012</v>
      </c>
      <c r="K3535" s="68" t="n">
        <v>0.144</v>
      </c>
      <c r="L3535" s="71"/>
      <c r="M3535" s="68" t="n">
        <v>0.016</v>
      </c>
      <c r="N3535" s="68" t="n">
        <v>0.009</v>
      </c>
      <c r="O3535" s="71"/>
      <c r="P3535" s="71"/>
      <c r="Q3535" s="71"/>
      <c r="R3535" s="71"/>
      <c r="S3535" s="71"/>
      <c r="T3535" s="71"/>
      <c r="U3535" s="68" t="n">
        <v>0.016</v>
      </c>
      <c r="V3535" s="71"/>
      <c r="W3535" s="71"/>
      <c r="X3535" s="71"/>
      <c r="Y3535" s="71"/>
      <c r="Z3535" s="71"/>
      <c r="AA3535" s="71"/>
      <c r="AB3535" s="71"/>
      <c r="AC3535" s="0" t="n">
        <f aca="false">Q3535/1000</f>
        <v>0</v>
      </c>
      <c r="AF3535" s="0" t="n">
        <f aca="false">M3535/1000</f>
        <v>1.6E-005</v>
      </c>
      <c r="AG3535" s="0" t="n">
        <f aca="false">N3535/1000</f>
        <v>9E-006</v>
      </c>
      <c r="BD3535" s="0" t="s">
        <v>935</v>
      </c>
      <c r="BE3535" s="0" t="s">
        <v>4554</v>
      </c>
      <c r="BF3535" s="0" t="s">
        <v>4555</v>
      </c>
      <c r="BG3535" s="0" t="n">
        <v>7</v>
      </c>
      <c r="BI3535" s="0" t="s">
        <v>73</v>
      </c>
      <c r="BJ3535" s="0" t="s">
        <v>2164</v>
      </c>
      <c r="BK3535" s="0" t="s">
        <v>2510</v>
      </c>
      <c r="BL3535" s="0" t="n">
        <v>7</v>
      </c>
    </row>
    <row r="3536" customFormat="false" ht="101.25" hidden="false" customHeight="false" outlineLevel="0" collapsed="false">
      <c r="A3536" s="66" t="s">
        <v>73</v>
      </c>
      <c r="B3536" s="66" t="s">
        <v>1192</v>
      </c>
      <c r="C3536" s="66" t="s">
        <v>4556</v>
      </c>
      <c r="D3536" s="67" t="n">
        <v>7</v>
      </c>
      <c r="E3536" s="68" t="n">
        <v>1.5</v>
      </c>
      <c r="F3536" s="68" t="n">
        <v>1.769</v>
      </c>
      <c r="G3536" s="68" t="n">
        <v>1.5</v>
      </c>
      <c r="H3536" s="68" t="n">
        <v>1.509</v>
      </c>
      <c r="I3536" s="68" t="n">
        <v>1.2</v>
      </c>
      <c r="J3536" s="68" t="n">
        <v>0.965</v>
      </c>
      <c r="K3536" s="68" t="n">
        <v>1</v>
      </c>
      <c r="L3536" s="68" t="n">
        <v>0.582</v>
      </c>
      <c r="M3536" s="68" t="n">
        <v>0.01</v>
      </c>
      <c r="N3536" s="68" t="n">
        <v>0.011</v>
      </c>
      <c r="O3536" s="68" t="n">
        <v>0.01</v>
      </c>
      <c r="P3536" s="68" t="n">
        <v>0.011</v>
      </c>
      <c r="Q3536" s="68" t="n">
        <v>0.01</v>
      </c>
      <c r="R3536" s="70" t="n">
        <v>0.01</v>
      </c>
      <c r="S3536" s="68" t="n">
        <v>0.01</v>
      </c>
      <c r="T3536" s="71"/>
      <c r="U3536" s="68" t="n">
        <v>0.35</v>
      </c>
      <c r="V3536" s="71"/>
      <c r="W3536" s="68" t="n">
        <v>0.8</v>
      </c>
      <c r="X3536" s="71"/>
      <c r="Y3536" s="68" t="n">
        <v>1.2</v>
      </c>
      <c r="Z3536" s="71"/>
      <c r="AA3536" s="68" t="n">
        <v>1.5</v>
      </c>
      <c r="AB3536" s="71"/>
      <c r="AC3536" s="0" t="n">
        <f aca="false">Q3536/1000</f>
        <v>1E-005</v>
      </c>
      <c r="AF3536" s="0" t="n">
        <f aca="false">M3536/1000</f>
        <v>1E-005</v>
      </c>
      <c r="AG3536" s="0" t="n">
        <f aca="false">N3536/1000</f>
        <v>1.1E-005</v>
      </c>
      <c r="BD3536" s="0" t="s">
        <v>73</v>
      </c>
      <c r="BE3536" s="0" t="s">
        <v>1192</v>
      </c>
      <c r="BF3536" s="0" t="s">
        <v>4556</v>
      </c>
      <c r="BG3536" s="0" t="n">
        <v>7</v>
      </c>
      <c r="BI3536" s="0" t="s">
        <v>935</v>
      </c>
      <c r="BJ3536" s="0" t="s">
        <v>1163</v>
      </c>
      <c r="BK3536" s="0" t="s">
        <v>4341</v>
      </c>
      <c r="BL3536" s="0" t="n">
        <v>7</v>
      </c>
    </row>
    <row r="3537" customFormat="false" ht="90" hidden="false" customHeight="false" outlineLevel="0" collapsed="false">
      <c r="A3537" s="66" t="s">
        <v>935</v>
      </c>
      <c r="B3537" s="66" t="s">
        <v>4557</v>
      </c>
      <c r="C3537" s="66" t="s">
        <v>4555</v>
      </c>
      <c r="D3537" s="67" t="n">
        <v>7</v>
      </c>
      <c r="E3537" s="71"/>
      <c r="F3537" s="71"/>
      <c r="G3537" s="71"/>
      <c r="H3537" s="71"/>
      <c r="I3537" s="71"/>
      <c r="J3537" s="71"/>
      <c r="K3537" s="71"/>
      <c r="L3537" s="71"/>
      <c r="M3537" s="68" t="n">
        <v>0.048</v>
      </c>
      <c r="N3537" s="68" t="n">
        <v>0.012</v>
      </c>
      <c r="O3537" s="71"/>
      <c r="P3537" s="71"/>
      <c r="Q3537" s="71"/>
      <c r="R3537" s="71"/>
      <c r="S3537" s="71"/>
      <c r="T3537" s="71"/>
      <c r="U3537" s="68" t="n">
        <v>0.016</v>
      </c>
      <c r="V3537" s="71"/>
      <c r="W3537" s="71"/>
      <c r="X3537" s="71"/>
      <c r="Y3537" s="71"/>
      <c r="Z3537" s="71"/>
      <c r="AA3537" s="71"/>
      <c r="AB3537" s="71"/>
      <c r="AC3537" s="0" t="n">
        <f aca="false">Q3537/1000</f>
        <v>0</v>
      </c>
      <c r="AF3537" s="0" t="n">
        <f aca="false">M3537/1000</f>
        <v>4.8E-005</v>
      </c>
      <c r="AG3537" s="0" t="n">
        <f aca="false">N3537/1000</f>
        <v>1.2E-005</v>
      </c>
      <c r="BD3537" s="0" t="s">
        <v>935</v>
      </c>
      <c r="BE3537" s="0" t="s">
        <v>4557</v>
      </c>
      <c r="BF3537" s="0" t="s">
        <v>4555</v>
      </c>
      <c r="BG3537" s="0" t="n">
        <v>7</v>
      </c>
      <c r="BI3537" s="0" t="s">
        <v>935</v>
      </c>
      <c r="BJ3537" s="0" t="s">
        <v>1192</v>
      </c>
      <c r="BK3537" s="0" t="s">
        <v>4558</v>
      </c>
      <c r="BL3537" s="0" t="n">
        <v>7</v>
      </c>
    </row>
    <row r="3538" customFormat="false" ht="67.5" hidden="false" customHeight="false" outlineLevel="0" collapsed="false">
      <c r="A3538" s="66" t="s">
        <v>73</v>
      </c>
      <c r="B3538" s="66" t="s">
        <v>2164</v>
      </c>
      <c r="C3538" s="66" t="s">
        <v>2510</v>
      </c>
      <c r="D3538" s="67" t="n">
        <v>7</v>
      </c>
      <c r="E3538" s="68" t="n">
        <v>0.8</v>
      </c>
      <c r="F3538" s="68" t="n">
        <v>0.709</v>
      </c>
      <c r="G3538" s="68" t="n">
        <v>0.7</v>
      </c>
      <c r="H3538" s="68" t="n">
        <v>0.729</v>
      </c>
      <c r="I3538" s="68" t="n">
        <v>0.65</v>
      </c>
      <c r="J3538" s="68" t="n">
        <v>0.587</v>
      </c>
      <c r="K3538" s="68" t="n">
        <v>0.42</v>
      </c>
      <c r="L3538" s="68" t="n">
        <v>0.184</v>
      </c>
      <c r="M3538" s="68" t="n">
        <v>0.13</v>
      </c>
      <c r="N3538" s="68" t="n">
        <v>0.031</v>
      </c>
      <c r="O3538" s="68" t="n">
        <v>0.13</v>
      </c>
      <c r="P3538" s="68" t="n">
        <v>0.011</v>
      </c>
      <c r="Q3538" s="68" t="n">
        <v>0.035</v>
      </c>
      <c r="R3538" s="68" t="n">
        <v>0.011</v>
      </c>
      <c r="S3538" s="68" t="n">
        <v>0.02</v>
      </c>
      <c r="T3538" s="71"/>
      <c r="U3538" s="68" t="n">
        <v>0.16</v>
      </c>
      <c r="V3538" s="71"/>
      <c r="W3538" s="68" t="n">
        <v>0.23</v>
      </c>
      <c r="X3538" s="71"/>
      <c r="Y3538" s="68" t="n">
        <v>0.4</v>
      </c>
      <c r="Z3538" s="71"/>
      <c r="AA3538" s="68" t="n">
        <v>0.65</v>
      </c>
      <c r="AB3538" s="71"/>
      <c r="AC3538" s="0" t="n">
        <f aca="false">Q3538/1000</f>
        <v>3.5E-005</v>
      </c>
      <c r="AF3538" s="0" t="n">
        <f aca="false">M3538/1000</f>
        <v>0.00013</v>
      </c>
      <c r="AG3538" s="0" t="n">
        <f aca="false">N3538/1000</f>
        <v>3.1E-005</v>
      </c>
      <c r="BD3538" s="0" t="s">
        <v>73</v>
      </c>
      <c r="BE3538" s="0" t="s">
        <v>2164</v>
      </c>
      <c r="BF3538" s="0" t="s">
        <v>2510</v>
      </c>
      <c r="BG3538" s="0" t="n">
        <v>7</v>
      </c>
      <c r="BI3538" s="0" t="s">
        <v>73</v>
      </c>
      <c r="BJ3538" s="0" t="s">
        <v>1488</v>
      </c>
      <c r="BK3538" s="0" t="s">
        <v>4559</v>
      </c>
      <c r="BL3538" s="0" t="n">
        <v>7</v>
      </c>
    </row>
    <row r="3539" customFormat="false" ht="56.25" hidden="false" customHeight="false" outlineLevel="0" collapsed="false">
      <c r="A3539" s="66" t="s">
        <v>935</v>
      </c>
      <c r="B3539" s="66" t="s">
        <v>1163</v>
      </c>
      <c r="C3539" s="66" t="s">
        <v>4341</v>
      </c>
      <c r="D3539" s="67" t="n">
        <v>7</v>
      </c>
      <c r="E3539" s="68" t="n">
        <v>0.4</v>
      </c>
      <c r="F3539" s="70" t="n">
        <v>0.94</v>
      </c>
      <c r="G3539" s="68" t="n">
        <v>0.2</v>
      </c>
      <c r="H3539" s="68" t="n">
        <v>0.572</v>
      </c>
      <c r="I3539" s="68" t="n">
        <v>0.2</v>
      </c>
      <c r="J3539" s="68" t="n">
        <v>0.466</v>
      </c>
      <c r="K3539" s="68" t="n">
        <v>0.1</v>
      </c>
      <c r="L3539" s="68" t="n">
        <v>0.158</v>
      </c>
      <c r="M3539" s="71"/>
      <c r="N3539" s="71"/>
      <c r="O3539" s="71"/>
      <c r="P3539" s="71"/>
      <c r="Q3539" s="71"/>
      <c r="R3539" s="71"/>
      <c r="S3539" s="71"/>
      <c r="T3539" s="71"/>
      <c r="U3539" s="71"/>
      <c r="V3539" s="71"/>
      <c r="W3539" s="68" t="n">
        <v>0.3</v>
      </c>
      <c r="X3539" s="71"/>
      <c r="Y3539" s="68" t="n">
        <v>0.8</v>
      </c>
      <c r="Z3539" s="71"/>
      <c r="AA3539" s="68" t="n">
        <v>0.9</v>
      </c>
      <c r="AB3539" s="71"/>
      <c r="AC3539" s="0" t="n">
        <f aca="false">Q3539/1000</f>
        <v>0</v>
      </c>
      <c r="AF3539" s="0" t="n">
        <f aca="false">M3539/1000</f>
        <v>0</v>
      </c>
      <c r="AG3539" s="0" t="n">
        <f aca="false">N3539/1000</f>
        <v>0</v>
      </c>
      <c r="BD3539" s="0" t="s">
        <v>935</v>
      </c>
      <c r="BE3539" s="0" t="s">
        <v>1163</v>
      </c>
      <c r="BF3539" s="0" t="s">
        <v>4341</v>
      </c>
      <c r="BG3539" s="0" t="n">
        <v>7</v>
      </c>
      <c r="BI3539" s="0" t="s">
        <v>935</v>
      </c>
      <c r="BJ3539" s="0" t="s">
        <v>2292</v>
      </c>
      <c r="BK3539" s="0" t="s">
        <v>4560</v>
      </c>
      <c r="BL3539" s="0" t="n">
        <v>7</v>
      </c>
    </row>
    <row r="3540" customFormat="false" ht="67.5" hidden="false" customHeight="false" outlineLevel="0" collapsed="false">
      <c r="A3540" s="66" t="s">
        <v>935</v>
      </c>
      <c r="B3540" s="66" t="s">
        <v>1192</v>
      </c>
      <c r="C3540" s="66" t="s">
        <v>4558</v>
      </c>
      <c r="D3540" s="67" t="n">
        <v>7</v>
      </c>
      <c r="E3540" s="68" t="n">
        <v>0.5</v>
      </c>
      <c r="F3540" s="73" t="n">
        <v>0.8</v>
      </c>
      <c r="G3540" s="68" t="n">
        <v>0.4</v>
      </c>
      <c r="H3540" s="68" t="n">
        <v>0.526</v>
      </c>
      <c r="I3540" s="68" t="n">
        <v>0.4</v>
      </c>
      <c r="J3540" s="70" t="n">
        <v>0.43</v>
      </c>
      <c r="K3540" s="68" t="n">
        <v>0.25</v>
      </c>
      <c r="L3540" s="68" t="n">
        <v>0.184</v>
      </c>
      <c r="M3540" s="68" t="n">
        <v>0.05</v>
      </c>
      <c r="N3540" s="68" t="n">
        <v>0.139</v>
      </c>
      <c r="O3540" s="68" t="n">
        <v>0.01</v>
      </c>
      <c r="P3540" s="71"/>
      <c r="Q3540" s="68" t="n">
        <v>0.01</v>
      </c>
      <c r="R3540" s="71"/>
      <c r="S3540" s="68" t="n">
        <v>0.01</v>
      </c>
      <c r="T3540" s="71"/>
      <c r="U3540" s="68" t="n">
        <v>0.05</v>
      </c>
      <c r="V3540" s="71"/>
      <c r="W3540" s="68" t="n">
        <v>1</v>
      </c>
      <c r="X3540" s="71"/>
      <c r="Y3540" s="68" t="n">
        <v>1.1</v>
      </c>
      <c r="Z3540" s="71"/>
      <c r="AA3540" s="68" t="n">
        <v>1.2</v>
      </c>
      <c r="AB3540" s="71"/>
      <c r="AC3540" s="0" t="n">
        <f aca="false">Q3540/1000</f>
        <v>1E-005</v>
      </c>
      <c r="AF3540" s="0" t="n">
        <f aca="false">M3540/1000</f>
        <v>5E-005</v>
      </c>
      <c r="AG3540" s="0" t="n">
        <f aca="false">N3540/1000</f>
        <v>0.000139</v>
      </c>
      <c r="BD3540" s="0" t="s">
        <v>935</v>
      </c>
      <c r="BE3540" s="0" t="s">
        <v>1192</v>
      </c>
      <c r="BF3540" s="0" t="s">
        <v>4558</v>
      </c>
      <c r="BG3540" s="0" t="n">
        <v>7</v>
      </c>
      <c r="BI3540" s="0" t="s">
        <v>73</v>
      </c>
      <c r="BJ3540" s="0" t="s">
        <v>4561</v>
      </c>
      <c r="BK3540" s="0" t="s">
        <v>4562</v>
      </c>
      <c r="BL3540" s="0" t="n">
        <v>7</v>
      </c>
    </row>
    <row r="3541" customFormat="false" ht="78.75" hidden="false" customHeight="false" outlineLevel="0" collapsed="false">
      <c r="A3541" s="66" t="s">
        <v>73</v>
      </c>
      <c r="B3541" s="66" t="s">
        <v>1488</v>
      </c>
      <c r="C3541" s="66" t="s">
        <v>4559</v>
      </c>
      <c r="D3541" s="67" t="n">
        <v>7</v>
      </c>
      <c r="E3541" s="68" t="n">
        <v>1.65</v>
      </c>
      <c r="F3541" s="68" t="n">
        <v>1.785</v>
      </c>
      <c r="G3541" s="68" t="n">
        <v>1.7</v>
      </c>
      <c r="H3541" s="68" t="n">
        <v>1.627</v>
      </c>
      <c r="I3541" s="68" t="n">
        <v>1.3</v>
      </c>
      <c r="J3541" s="68" t="n">
        <v>1.081</v>
      </c>
      <c r="K3541" s="68" t="n">
        <v>0.7</v>
      </c>
      <c r="L3541" s="68" t="n">
        <v>0.301</v>
      </c>
      <c r="M3541" s="68" t="n">
        <v>0.11</v>
      </c>
      <c r="N3541" s="68" t="n">
        <v>0.031</v>
      </c>
      <c r="O3541" s="68" t="n">
        <v>0.005</v>
      </c>
      <c r="P3541" s="71"/>
      <c r="Q3541" s="68" t="n">
        <v>0.005</v>
      </c>
      <c r="R3541" s="71"/>
      <c r="S3541" s="68" t="n">
        <v>0.005</v>
      </c>
      <c r="T3541" s="71"/>
      <c r="U3541" s="68" t="n">
        <v>0.005</v>
      </c>
      <c r="V3541" s="71"/>
      <c r="W3541" s="68" t="n">
        <v>0.6</v>
      </c>
      <c r="X3541" s="71"/>
      <c r="Y3541" s="68" t="n">
        <v>1.1</v>
      </c>
      <c r="Z3541" s="71"/>
      <c r="AA3541" s="68" t="n">
        <v>1.37</v>
      </c>
      <c r="AB3541" s="71"/>
      <c r="AC3541" s="0" t="n">
        <f aca="false">Q3541/1000</f>
        <v>5E-006</v>
      </c>
      <c r="AF3541" s="0" t="n">
        <f aca="false">M3541/1000</f>
        <v>0.00011</v>
      </c>
      <c r="AG3541" s="0" t="n">
        <f aca="false">N3541/1000</f>
        <v>3.1E-005</v>
      </c>
      <c r="BD3541" s="0" t="s">
        <v>73</v>
      </c>
      <c r="BE3541" s="0" t="s">
        <v>1488</v>
      </c>
      <c r="BF3541" s="0" t="s">
        <v>4559</v>
      </c>
      <c r="BG3541" s="0" t="n">
        <v>7</v>
      </c>
      <c r="BI3541" s="0" t="s">
        <v>1147</v>
      </c>
      <c r="BJ3541" s="0" t="s">
        <v>4563</v>
      </c>
      <c r="BK3541" s="0" t="s">
        <v>4564</v>
      </c>
      <c r="BL3541" s="0" t="n">
        <v>7</v>
      </c>
    </row>
    <row r="3542" customFormat="false" ht="67.5" hidden="false" customHeight="false" outlineLevel="0" collapsed="false">
      <c r="A3542" s="66" t="s">
        <v>935</v>
      </c>
      <c r="B3542" s="66" t="s">
        <v>2292</v>
      </c>
      <c r="C3542" s="66" t="s">
        <v>4560</v>
      </c>
      <c r="D3542" s="67" t="n">
        <v>7</v>
      </c>
      <c r="E3542" s="68" t="n">
        <v>0.5</v>
      </c>
      <c r="F3542" s="71"/>
      <c r="G3542" s="68" t="n">
        <v>0.6</v>
      </c>
      <c r="H3542" s="71"/>
      <c r="I3542" s="68" t="n">
        <v>0.55</v>
      </c>
      <c r="J3542" s="71"/>
      <c r="K3542" s="68" t="n">
        <v>0.35</v>
      </c>
      <c r="L3542" s="71"/>
      <c r="M3542" s="68" t="n">
        <v>0.01</v>
      </c>
      <c r="N3542" s="71"/>
      <c r="O3542" s="68" t="n">
        <v>0.01</v>
      </c>
      <c r="P3542" s="71"/>
      <c r="Q3542" s="68" t="n">
        <v>0.01</v>
      </c>
      <c r="R3542" s="71"/>
      <c r="S3542" s="68" t="n">
        <v>0.01</v>
      </c>
      <c r="T3542" s="71"/>
      <c r="U3542" s="68" t="n">
        <v>0.01</v>
      </c>
      <c r="V3542" s="71"/>
      <c r="W3542" s="68" t="n">
        <v>0.1</v>
      </c>
      <c r="X3542" s="71"/>
      <c r="Y3542" s="68" t="n">
        <v>0.35</v>
      </c>
      <c r="Z3542" s="71"/>
      <c r="AA3542" s="68" t="n">
        <v>0.4</v>
      </c>
      <c r="AB3542" s="71"/>
      <c r="AC3542" s="0" t="n">
        <f aca="false">Q3542/1000</f>
        <v>1E-005</v>
      </c>
      <c r="AF3542" s="0" t="n">
        <f aca="false">M3542/1000</f>
        <v>1E-005</v>
      </c>
      <c r="AG3542" s="0" t="n">
        <f aca="false">N3542/1000</f>
        <v>0</v>
      </c>
      <c r="BD3542" s="0" t="s">
        <v>935</v>
      </c>
      <c r="BE3542" s="0" t="s">
        <v>2292</v>
      </c>
      <c r="BF3542" s="0" t="s">
        <v>4560</v>
      </c>
      <c r="BG3542" s="0" t="n">
        <v>7</v>
      </c>
      <c r="BI3542" s="0" t="s">
        <v>73</v>
      </c>
      <c r="BJ3542" s="0" t="s">
        <v>4443</v>
      </c>
      <c r="BK3542" s="0" t="s">
        <v>4565</v>
      </c>
      <c r="BL3542" s="0" t="n">
        <v>7</v>
      </c>
    </row>
    <row r="3543" customFormat="false" ht="67.5" hidden="false" customHeight="false" outlineLevel="0" collapsed="false">
      <c r="A3543" s="66" t="s">
        <v>73</v>
      </c>
      <c r="B3543" s="66" t="s">
        <v>4561</v>
      </c>
      <c r="C3543" s="66" t="s">
        <v>4562</v>
      </c>
      <c r="D3543" s="67" t="n">
        <v>7</v>
      </c>
      <c r="E3543" s="68" t="n">
        <v>0.85</v>
      </c>
      <c r="F3543" s="70" t="n">
        <v>0.42</v>
      </c>
      <c r="G3543" s="68" t="n">
        <v>0.73</v>
      </c>
      <c r="H3543" s="68" t="n">
        <v>0.593</v>
      </c>
      <c r="I3543" s="68" t="n">
        <v>0.72</v>
      </c>
      <c r="J3543" s="73" t="n">
        <v>0.1</v>
      </c>
      <c r="K3543" s="68" t="n">
        <v>0.55</v>
      </c>
      <c r="L3543" s="73" t="n">
        <v>0.1</v>
      </c>
      <c r="M3543" s="68" t="n">
        <v>0.05</v>
      </c>
      <c r="N3543" s="71"/>
      <c r="O3543" s="68" t="n">
        <v>0.01</v>
      </c>
      <c r="P3543" s="71"/>
      <c r="Q3543" s="68" t="n">
        <v>0.01</v>
      </c>
      <c r="R3543" s="71"/>
      <c r="S3543" s="68" t="n">
        <v>0.01</v>
      </c>
      <c r="T3543" s="71"/>
      <c r="U3543" s="68" t="n">
        <v>0.4</v>
      </c>
      <c r="V3543" s="71"/>
      <c r="W3543" s="68" t="n">
        <v>0.3</v>
      </c>
      <c r="X3543" s="71"/>
      <c r="Y3543" s="68" t="n">
        <v>0.5</v>
      </c>
      <c r="Z3543" s="71"/>
      <c r="AA3543" s="68" t="n">
        <v>0.65</v>
      </c>
      <c r="AB3543" s="71"/>
      <c r="AC3543" s="0" t="n">
        <f aca="false">Q3543/1000</f>
        <v>1E-005</v>
      </c>
      <c r="AF3543" s="0" t="n">
        <f aca="false">M3543/1000</f>
        <v>5E-005</v>
      </c>
      <c r="AG3543" s="0" t="n">
        <f aca="false">N3543/1000</f>
        <v>0</v>
      </c>
      <c r="BD3543" s="0" t="s">
        <v>73</v>
      </c>
      <c r="BE3543" s="0" t="s">
        <v>4561</v>
      </c>
      <c r="BF3543" s="0" t="s">
        <v>4562</v>
      </c>
      <c r="BG3543" s="0" t="n">
        <v>7</v>
      </c>
      <c r="BI3543" s="0" t="s">
        <v>73</v>
      </c>
      <c r="BJ3543" s="0" t="s">
        <v>2164</v>
      </c>
      <c r="BK3543" s="0" t="s">
        <v>4566</v>
      </c>
      <c r="BL3543" s="0" t="n">
        <v>7</v>
      </c>
    </row>
    <row r="3544" customFormat="false" ht="78.75" hidden="false" customHeight="false" outlineLevel="0" collapsed="false">
      <c r="A3544" s="66" t="s">
        <v>1147</v>
      </c>
      <c r="B3544" s="66" t="s">
        <v>4563</v>
      </c>
      <c r="C3544" s="66" t="s">
        <v>4564</v>
      </c>
      <c r="D3544" s="67" t="n">
        <v>7</v>
      </c>
      <c r="E3544" s="68" t="n">
        <v>1.2</v>
      </c>
      <c r="F3544" s="68" t="n">
        <v>0.304</v>
      </c>
      <c r="G3544" s="68" t="n">
        <v>1.1</v>
      </c>
      <c r="H3544" s="71"/>
      <c r="I3544" s="68" t="n">
        <v>1</v>
      </c>
      <c r="J3544" s="71"/>
      <c r="K3544" s="68" t="n">
        <v>0.7</v>
      </c>
      <c r="L3544" s="71"/>
      <c r="M3544" s="71"/>
      <c r="N3544" s="71"/>
      <c r="O3544" s="71"/>
      <c r="P3544" s="71"/>
      <c r="Q3544" s="71"/>
      <c r="R3544" s="71"/>
      <c r="S3544" s="71"/>
      <c r="T3544" s="71"/>
      <c r="U3544" s="71"/>
      <c r="V3544" s="71"/>
      <c r="W3544" s="68" t="n">
        <v>0.3</v>
      </c>
      <c r="X3544" s="71"/>
      <c r="Y3544" s="68" t="n">
        <v>0.91</v>
      </c>
      <c r="Z3544" s="71"/>
      <c r="AA3544" s="68" t="n">
        <v>1</v>
      </c>
      <c r="AB3544" s="71"/>
      <c r="AC3544" s="0" t="n">
        <f aca="false">Q3544/1000</f>
        <v>0</v>
      </c>
      <c r="AF3544" s="0" t="n">
        <f aca="false">M3544/1000</f>
        <v>0</v>
      </c>
      <c r="AG3544" s="0" t="n">
        <f aca="false">N3544/1000</f>
        <v>0</v>
      </c>
      <c r="BD3544" s="0" t="s">
        <v>1147</v>
      </c>
      <c r="BE3544" s="0" t="s">
        <v>4563</v>
      </c>
      <c r="BF3544" s="0" t="s">
        <v>4564</v>
      </c>
      <c r="BG3544" s="0" t="n">
        <v>7</v>
      </c>
      <c r="BI3544" s="0" t="s">
        <v>1147</v>
      </c>
      <c r="BJ3544" s="0" t="s">
        <v>918</v>
      </c>
      <c r="BK3544" s="0" t="s">
        <v>4564</v>
      </c>
      <c r="BL3544" s="0" t="n">
        <v>7</v>
      </c>
    </row>
    <row r="3545" customFormat="false" ht="78.75" hidden="false" customHeight="false" outlineLevel="0" collapsed="false">
      <c r="A3545" s="66" t="s">
        <v>73</v>
      </c>
      <c r="B3545" s="66" t="s">
        <v>4443</v>
      </c>
      <c r="C3545" s="66" t="s">
        <v>4565</v>
      </c>
      <c r="D3545" s="67" t="n">
        <v>7</v>
      </c>
      <c r="E3545" s="68" t="n">
        <v>0.23</v>
      </c>
      <c r="F3545" s="68" t="n">
        <v>0.239</v>
      </c>
      <c r="G3545" s="68" t="n">
        <v>0.23</v>
      </c>
      <c r="H3545" s="68" t="n">
        <v>0.237</v>
      </c>
      <c r="I3545" s="68" t="n">
        <v>0.2</v>
      </c>
      <c r="J3545" s="68" t="n">
        <v>0.153</v>
      </c>
      <c r="K3545" s="68" t="n">
        <v>0.02</v>
      </c>
      <c r="L3545" s="68" t="n">
        <v>0.111</v>
      </c>
      <c r="M3545" s="68" t="n">
        <v>0.02</v>
      </c>
      <c r="N3545" s="68" t="n">
        <v>0.111</v>
      </c>
      <c r="O3545" s="68" t="n">
        <v>0.02</v>
      </c>
      <c r="P3545" s="68" t="n">
        <v>0.029</v>
      </c>
      <c r="Q3545" s="68" t="n">
        <v>0.02</v>
      </c>
      <c r="R3545" s="68" t="n">
        <v>0.021</v>
      </c>
      <c r="S3545" s="68" t="n">
        <v>0.02</v>
      </c>
      <c r="T3545" s="71"/>
      <c r="U3545" s="68" t="n">
        <v>0.02</v>
      </c>
      <c r="V3545" s="71"/>
      <c r="W3545" s="68" t="n">
        <v>0.15</v>
      </c>
      <c r="X3545" s="71"/>
      <c r="Y3545" s="68" t="n">
        <v>0.15</v>
      </c>
      <c r="Z3545" s="71"/>
      <c r="AA3545" s="68" t="n">
        <v>0.23</v>
      </c>
      <c r="AB3545" s="71"/>
      <c r="AC3545" s="0" t="n">
        <f aca="false">Q3545/1000</f>
        <v>2E-005</v>
      </c>
      <c r="AF3545" s="0" t="n">
        <f aca="false">M3545/1000</f>
        <v>2E-005</v>
      </c>
      <c r="AG3545" s="0" t="n">
        <f aca="false">N3545/1000</f>
        <v>0.000111</v>
      </c>
      <c r="BD3545" s="0" t="s">
        <v>73</v>
      </c>
      <c r="BE3545" s="0" t="s">
        <v>4443</v>
      </c>
      <c r="BF3545" s="0" t="s">
        <v>4565</v>
      </c>
      <c r="BG3545" s="0" t="n">
        <v>7</v>
      </c>
      <c r="BI3545" s="0" t="s">
        <v>73</v>
      </c>
      <c r="BJ3545" s="0" t="s">
        <v>4567</v>
      </c>
      <c r="BK3545" s="0" t="s">
        <v>4568</v>
      </c>
      <c r="BL3545" s="0" t="n">
        <v>7</v>
      </c>
    </row>
    <row r="3546" customFormat="false" ht="67.5" hidden="false" customHeight="false" outlineLevel="0" collapsed="false">
      <c r="A3546" s="66" t="s">
        <v>73</v>
      </c>
      <c r="B3546" s="66" t="s">
        <v>2164</v>
      </c>
      <c r="C3546" s="66" t="s">
        <v>4566</v>
      </c>
      <c r="D3546" s="67" t="n">
        <v>7</v>
      </c>
      <c r="E3546" s="68" t="n">
        <v>0.2</v>
      </c>
      <c r="F3546" s="68" t="n">
        <v>0.291</v>
      </c>
      <c r="G3546" s="68" t="n">
        <v>0.15</v>
      </c>
      <c r="H3546" s="68" t="n">
        <v>0.215</v>
      </c>
      <c r="I3546" s="68" t="n">
        <v>0.1</v>
      </c>
      <c r="J3546" s="68" t="n">
        <v>0.133</v>
      </c>
      <c r="K3546" s="68" t="n">
        <v>0.1</v>
      </c>
      <c r="L3546" s="73" t="n">
        <v>0.1</v>
      </c>
      <c r="M3546" s="68" t="n">
        <v>0.005</v>
      </c>
      <c r="N3546" s="71"/>
      <c r="O3546" s="68" t="n">
        <v>0.005</v>
      </c>
      <c r="P3546" s="71"/>
      <c r="Q3546" s="68" t="n">
        <v>0.005</v>
      </c>
      <c r="R3546" s="71"/>
      <c r="S3546" s="68" t="n">
        <v>0.005</v>
      </c>
      <c r="T3546" s="71"/>
      <c r="U3546" s="68" t="n">
        <v>0.05</v>
      </c>
      <c r="V3546" s="71"/>
      <c r="W3546" s="68" t="n">
        <v>0.07</v>
      </c>
      <c r="X3546" s="71"/>
      <c r="Y3546" s="68" t="n">
        <v>0.1</v>
      </c>
      <c r="Z3546" s="71"/>
      <c r="AA3546" s="68" t="n">
        <v>0.12</v>
      </c>
      <c r="AB3546" s="71"/>
      <c r="AC3546" s="0" t="n">
        <f aca="false">Q3546/1000</f>
        <v>5E-006</v>
      </c>
      <c r="AF3546" s="0" t="n">
        <f aca="false">M3546/1000</f>
        <v>5E-006</v>
      </c>
      <c r="AG3546" s="0" t="n">
        <f aca="false">N3546/1000</f>
        <v>0</v>
      </c>
      <c r="BD3546" s="0" t="s">
        <v>73</v>
      </c>
      <c r="BE3546" s="0" t="s">
        <v>2164</v>
      </c>
      <c r="BF3546" s="0" t="s">
        <v>4566</v>
      </c>
      <c r="BG3546" s="0" t="n">
        <v>7</v>
      </c>
      <c r="BI3546" s="0" t="s">
        <v>1147</v>
      </c>
      <c r="BJ3546" s="0" t="s">
        <v>4569</v>
      </c>
      <c r="BK3546" s="0" t="s">
        <v>4570</v>
      </c>
      <c r="BL3546" s="0" t="n">
        <v>7</v>
      </c>
    </row>
    <row r="3547" customFormat="false" ht="78.75" hidden="false" customHeight="false" outlineLevel="0" collapsed="false">
      <c r="A3547" s="66" t="s">
        <v>1147</v>
      </c>
      <c r="B3547" s="66" t="s">
        <v>918</v>
      </c>
      <c r="C3547" s="66" t="s">
        <v>4564</v>
      </c>
      <c r="D3547" s="67" t="n">
        <v>7</v>
      </c>
      <c r="E3547" s="68" t="n">
        <v>0.9</v>
      </c>
      <c r="F3547" s="68" t="n">
        <v>1.158</v>
      </c>
      <c r="G3547" s="68" t="n">
        <v>0.7</v>
      </c>
      <c r="H3547" s="68" t="n">
        <v>0.946</v>
      </c>
      <c r="I3547" s="68" t="n">
        <v>0.5</v>
      </c>
      <c r="J3547" s="68" t="n">
        <v>1.075</v>
      </c>
      <c r="K3547" s="68" t="n">
        <v>0.3</v>
      </c>
      <c r="L3547" s="71"/>
      <c r="M3547" s="68" t="n">
        <v>0.05</v>
      </c>
      <c r="N3547" s="71"/>
      <c r="O3547" s="68" t="n">
        <v>0.05</v>
      </c>
      <c r="P3547" s="71"/>
      <c r="Q3547" s="68" t="n">
        <v>0.05</v>
      </c>
      <c r="R3547" s="71"/>
      <c r="S3547" s="68" t="n">
        <v>0.05</v>
      </c>
      <c r="T3547" s="71"/>
      <c r="U3547" s="68" t="n">
        <v>0.05</v>
      </c>
      <c r="V3547" s="71"/>
      <c r="W3547" s="68" t="n">
        <v>0.5</v>
      </c>
      <c r="X3547" s="71"/>
      <c r="Y3547" s="68" t="n">
        <v>0.7</v>
      </c>
      <c r="Z3547" s="71"/>
      <c r="AA3547" s="68" t="n">
        <v>1</v>
      </c>
      <c r="AB3547" s="71"/>
      <c r="AC3547" s="0" t="n">
        <f aca="false">Q3547/1000</f>
        <v>5E-005</v>
      </c>
      <c r="AF3547" s="0" t="n">
        <f aca="false">M3547/1000</f>
        <v>5E-005</v>
      </c>
      <c r="AG3547" s="0" t="n">
        <f aca="false">N3547/1000</f>
        <v>0</v>
      </c>
      <c r="BD3547" s="0" t="s">
        <v>1147</v>
      </c>
      <c r="BE3547" s="0" t="s">
        <v>918</v>
      </c>
      <c r="BF3547" s="0" t="s">
        <v>4564</v>
      </c>
      <c r="BG3547" s="0" t="n">
        <v>7</v>
      </c>
      <c r="BI3547" s="0" t="s">
        <v>1147</v>
      </c>
      <c r="BJ3547" s="0" t="s">
        <v>4571</v>
      </c>
      <c r="BK3547" s="0" t="s">
        <v>4572</v>
      </c>
      <c r="BL3547" s="0" t="n">
        <v>7</v>
      </c>
    </row>
    <row r="3548" customFormat="false" ht="78.75" hidden="false" customHeight="false" outlineLevel="0" collapsed="false">
      <c r="A3548" s="66" t="s">
        <v>73</v>
      </c>
      <c r="B3548" s="66" t="s">
        <v>4567</v>
      </c>
      <c r="C3548" s="66" t="s">
        <v>4568</v>
      </c>
      <c r="D3548" s="67" t="n">
        <v>7</v>
      </c>
      <c r="E3548" s="68" t="n">
        <v>0.65</v>
      </c>
      <c r="F3548" s="68" t="n">
        <v>0.661</v>
      </c>
      <c r="G3548" s="68" t="n">
        <v>0.6</v>
      </c>
      <c r="H3548" s="68" t="n">
        <v>0.483</v>
      </c>
      <c r="I3548" s="68" t="n">
        <v>0.6</v>
      </c>
      <c r="J3548" s="68" t="n">
        <v>0.394</v>
      </c>
      <c r="K3548" s="68" t="n">
        <v>0.3</v>
      </c>
      <c r="L3548" s="68" t="n">
        <v>0.106</v>
      </c>
      <c r="M3548" s="68" t="n">
        <v>0.05</v>
      </c>
      <c r="N3548" s="68" t="n">
        <v>0.085</v>
      </c>
      <c r="O3548" s="68" t="n">
        <v>0.015</v>
      </c>
      <c r="P3548" s="71"/>
      <c r="Q3548" s="68" t="n">
        <v>0.005</v>
      </c>
      <c r="R3548" s="71"/>
      <c r="S3548" s="68" t="n">
        <v>0.005</v>
      </c>
      <c r="T3548" s="71"/>
      <c r="U3548" s="68" t="n">
        <v>0.05</v>
      </c>
      <c r="V3548" s="71"/>
      <c r="W3548" s="68" t="n">
        <v>0.25</v>
      </c>
      <c r="X3548" s="71"/>
      <c r="Y3548" s="68" t="n">
        <v>0.45</v>
      </c>
      <c r="Z3548" s="71"/>
      <c r="AA3548" s="68" t="n">
        <v>0.55</v>
      </c>
      <c r="AB3548" s="71"/>
      <c r="AC3548" s="0" t="n">
        <f aca="false">Q3548/1000</f>
        <v>5E-006</v>
      </c>
      <c r="AF3548" s="0" t="n">
        <f aca="false">M3548/1000</f>
        <v>5E-005</v>
      </c>
      <c r="AG3548" s="0" t="n">
        <f aca="false">N3548/1000</f>
        <v>8.5E-005</v>
      </c>
      <c r="BD3548" s="0" t="s">
        <v>73</v>
      </c>
      <c r="BE3548" s="0" t="s">
        <v>4567</v>
      </c>
      <c r="BF3548" s="0" t="s">
        <v>4568</v>
      </c>
      <c r="BG3548" s="0" t="n">
        <v>7</v>
      </c>
      <c r="BI3548" s="0" t="s">
        <v>1147</v>
      </c>
      <c r="BJ3548" s="0" t="s">
        <v>4573</v>
      </c>
      <c r="BK3548" s="0" t="s">
        <v>3093</v>
      </c>
      <c r="BL3548" s="0" t="n">
        <v>7</v>
      </c>
    </row>
    <row r="3549" customFormat="false" ht="112.5" hidden="false" customHeight="false" outlineLevel="0" collapsed="false">
      <c r="A3549" s="66" t="s">
        <v>1147</v>
      </c>
      <c r="B3549" s="66" t="s">
        <v>4569</v>
      </c>
      <c r="C3549" s="66" t="s">
        <v>4570</v>
      </c>
      <c r="D3549" s="67" t="n">
        <v>7</v>
      </c>
      <c r="E3549" s="68" t="n">
        <v>2</v>
      </c>
      <c r="F3549" s="70" t="n">
        <v>1.29</v>
      </c>
      <c r="G3549" s="68" t="n">
        <v>1.61</v>
      </c>
      <c r="H3549" s="70" t="n">
        <v>0.95</v>
      </c>
      <c r="I3549" s="68" t="n">
        <v>1.1</v>
      </c>
      <c r="J3549" s="68" t="n">
        <v>1.132</v>
      </c>
      <c r="K3549" s="68" t="n">
        <v>1</v>
      </c>
      <c r="L3549" s="68" t="n">
        <v>0.347</v>
      </c>
      <c r="M3549" s="71"/>
      <c r="N3549" s="71"/>
      <c r="O3549" s="71"/>
      <c r="P3549" s="71"/>
      <c r="Q3549" s="71"/>
      <c r="R3549" s="71"/>
      <c r="S3549" s="71"/>
      <c r="T3549" s="71"/>
      <c r="U3549" s="71"/>
      <c r="V3549" s="71"/>
      <c r="W3549" s="68" t="n">
        <v>1</v>
      </c>
      <c r="X3549" s="71"/>
      <c r="Y3549" s="68" t="n">
        <v>1</v>
      </c>
      <c r="Z3549" s="71"/>
      <c r="AA3549" s="68" t="n">
        <v>0.71</v>
      </c>
      <c r="AB3549" s="71"/>
      <c r="AC3549" s="0" t="n">
        <f aca="false">Q3549/1000</f>
        <v>0</v>
      </c>
      <c r="AF3549" s="0" t="n">
        <f aca="false">M3549/1000</f>
        <v>0</v>
      </c>
      <c r="AG3549" s="0" t="n">
        <f aca="false">N3549/1000</f>
        <v>0</v>
      </c>
      <c r="BD3549" s="0" t="s">
        <v>1147</v>
      </c>
      <c r="BE3549" s="0" t="s">
        <v>4569</v>
      </c>
      <c r="BF3549" s="0" t="s">
        <v>4570</v>
      </c>
      <c r="BG3549" s="0" t="n">
        <v>7</v>
      </c>
      <c r="BI3549" s="0" t="s">
        <v>73</v>
      </c>
      <c r="BJ3549" s="0" t="s">
        <v>1308</v>
      </c>
      <c r="BK3549" s="0" t="s">
        <v>4574</v>
      </c>
      <c r="BL3549" s="0" t="n">
        <v>7</v>
      </c>
    </row>
    <row r="3550" customFormat="false" ht="45" hidden="false" customHeight="false" outlineLevel="0" collapsed="false">
      <c r="A3550" s="66" t="s">
        <v>1147</v>
      </c>
      <c r="B3550" s="66" t="s">
        <v>4571</v>
      </c>
      <c r="C3550" s="66" t="s">
        <v>4572</v>
      </c>
      <c r="D3550" s="67" t="n">
        <v>7</v>
      </c>
      <c r="E3550" s="68" t="n">
        <v>0.2</v>
      </c>
      <c r="F3550" s="68" t="n">
        <v>0.189</v>
      </c>
      <c r="G3550" s="68" t="n">
        <v>0.2</v>
      </c>
      <c r="H3550" s="70" t="n">
        <v>0.11</v>
      </c>
      <c r="I3550" s="68" t="n">
        <v>0.2</v>
      </c>
      <c r="J3550" s="68" t="n">
        <v>0.154</v>
      </c>
      <c r="K3550" s="68" t="n">
        <v>0.1</v>
      </c>
      <c r="L3550" s="68" t="n">
        <v>0.016</v>
      </c>
      <c r="M3550" s="68" t="n">
        <v>0.05</v>
      </c>
      <c r="N3550" s="71"/>
      <c r="O3550" s="71"/>
      <c r="P3550" s="71"/>
      <c r="Q3550" s="71"/>
      <c r="R3550" s="71"/>
      <c r="S3550" s="71"/>
      <c r="T3550" s="71"/>
      <c r="U3550" s="71"/>
      <c r="V3550" s="71"/>
      <c r="W3550" s="68" t="n">
        <v>0.2</v>
      </c>
      <c r="X3550" s="71"/>
      <c r="Y3550" s="68" t="n">
        <v>0.2</v>
      </c>
      <c r="Z3550" s="71"/>
      <c r="AA3550" s="68" t="n">
        <v>0.3</v>
      </c>
      <c r="AB3550" s="71"/>
      <c r="AC3550" s="0" t="n">
        <f aca="false">Q3550/1000</f>
        <v>0</v>
      </c>
      <c r="AF3550" s="0" t="n">
        <f aca="false">M3550/1000</f>
        <v>5E-005</v>
      </c>
      <c r="AG3550" s="0" t="n">
        <f aca="false">N3550/1000</f>
        <v>0</v>
      </c>
      <c r="BD3550" s="0" t="s">
        <v>1147</v>
      </c>
      <c r="BE3550" s="0" t="s">
        <v>4571</v>
      </c>
      <c r="BF3550" s="0" t="s">
        <v>4572</v>
      </c>
      <c r="BG3550" s="0" t="n">
        <v>7</v>
      </c>
      <c r="BI3550" s="0" t="s">
        <v>73</v>
      </c>
      <c r="BJ3550" s="0" t="s">
        <v>1308</v>
      </c>
      <c r="BK3550" s="0" t="s">
        <v>4575</v>
      </c>
      <c r="BL3550" s="0" t="n">
        <v>7</v>
      </c>
    </row>
    <row r="3551" customFormat="false" ht="67.5" hidden="false" customHeight="false" outlineLevel="0" collapsed="false">
      <c r="A3551" s="66" t="s">
        <v>1147</v>
      </c>
      <c r="B3551" s="66" t="s">
        <v>4573</v>
      </c>
      <c r="C3551" s="66" t="s">
        <v>3093</v>
      </c>
      <c r="D3551" s="67" t="n">
        <v>7</v>
      </c>
      <c r="E3551" s="68" t="n">
        <v>1.3</v>
      </c>
      <c r="F3551" s="68" t="n">
        <v>1.413</v>
      </c>
      <c r="G3551" s="68" t="n">
        <v>1.2</v>
      </c>
      <c r="H3551" s="68" t="n">
        <v>0.741</v>
      </c>
      <c r="I3551" s="68" t="n">
        <v>1.12</v>
      </c>
      <c r="J3551" s="68" t="n">
        <v>0.478</v>
      </c>
      <c r="K3551" s="68" t="n">
        <v>0.6</v>
      </c>
      <c r="L3551" s="71"/>
      <c r="M3551" s="71"/>
      <c r="N3551" s="71"/>
      <c r="O3551" s="71"/>
      <c r="P3551" s="71"/>
      <c r="Q3551" s="71"/>
      <c r="R3551" s="71"/>
      <c r="S3551" s="71"/>
      <c r="T3551" s="71"/>
      <c r="U3551" s="68" t="n">
        <v>0.13</v>
      </c>
      <c r="V3551" s="71"/>
      <c r="W3551" s="68" t="n">
        <v>0.7</v>
      </c>
      <c r="X3551" s="71"/>
      <c r="Y3551" s="68" t="n">
        <v>1</v>
      </c>
      <c r="Z3551" s="71"/>
      <c r="AA3551" s="68" t="n">
        <v>1.3</v>
      </c>
      <c r="AB3551" s="71"/>
      <c r="AC3551" s="0" t="n">
        <f aca="false">Q3551/1000</f>
        <v>0</v>
      </c>
      <c r="AF3551" s="0" t="n">
        <f aca="false">M3551/1000</f>
        <v>0</v>
      </c>
      <c r="AG3551" s="0" t="n">
        <f aca="false">N3551/1000</f>
        <v>0</v>
      </c>
      <c r="BD3551" s="0" t="s">
        <v>1147</v>
      </c>
      <c r="BE3551" s="0" t="s">
        <v>4573</v>
      </c>
      <c r="BF3551" s="0" t="s">
        <v>3093</v>
      </c>
      <c r="BG3551" s="0" t="n">
        <v>7</v>
      </c>
      <c r="BI3551" s="0" t="s">
        <v>73</v>
      </c>
      <c r="BJ3551" s="0" t="s">
        <v>1172</v>
      </c>
      <c r="BK3551" s="0" t="s">
        <v>4576</v>
      </c>
      <c r="BL3551" s="0" t="n">
        <v>7</v>
      </c>
    </row>
    <row r="3552" customFormat="false" ht="90" hidden="false" customHeight="false" outlineLevel="0" collapsed="false">
      <c r="A3552" s="66" t="s">
        <v>73</v>
      </c>
      <c r="B3552" s="66" t="s">
        <v>1308</v>
      </c>
      <c r="C3552" s="66" t="s">
        <v>4574</v>
      </c>
      <c r="D3552" s="67" t="n">
        <v>7</v>
      </c>
      <c r="E3552" s="68" t="n">
        <v>0.07</v>
      </c>
      <c r="F3552" s="68" t="n">
        <v>0.158</v>
      </c>
      <c r="G3552" s="68" t="n">
        <v>0.1</v>
      </c>
      <c r="H3552" s="68" t="n">
        <v>0.014</v>
      </c>
      <c r="I3552" s="68" t="n">
        <v>0.05</v>
      </c>
      <c r="J3552" s="68" t="n">
        <v>0.008</v>
      </c>
      <c r="K3552" s="68" t="n">
        <v>0.03</v>
      </c>
      <c r="L3552" s="68" t="n">
        <v>0.016</v>
      </c>
      <c r="M3552" s="68" t="n">
        <v>0.005</v>
      </c>
      <c r="N3552" s="68" t="n">
        <v>0.049</v>
      </c>
      <c r="O3552" s="68" t="n">
        <v>0.005</v>
      </c>
      <c r="P3552" s="71"/>
      <c r="Q3552" s="68" t="n">
        <v>0.005</v>
      </c>
      <c r="R3552" s="71"/>
      <c r="S3552" s="68" t="n">
        <v>0.005</v>
      </c>
      <c r="T3552" s="71"/>
      <c r="U3552" s="68" t="n">
        <v>0.005</v>
      </c>
      <c r="V3552" s="71"/>
      <c r="W3552" s="68" t="n">
        <v>0.05</v>
      </c>
      <c r="X3552" s="71"/>
      <c r="Y3552" s="68" t="n">
        <v>0.05</v>
      </c>
      <c r="Z3552" s="71"/>
      <c r="AA3552" s="68" t="n">
        <v>0.07</v>
      </c>
      <c r="AB3552" s="71"/>
      <c r="AC3552" s="0" t="n">
        <f aca="false">Q3552/1000</f>
        <v>5E-006</v>
      </c>
      <c r="AF3552" s="0" t="n">
        <f aca="false">M3552/1000</f>
        <v>5E-006</v>
      </c>
      <c r="AG3552" s="0" t="n">
        <f aca="false">N3552/1000</f>
        <v>4.9E-005</v>
      </c>
      <c r="BD3552" s="0" t="s">
        <v>73</v>
      </c>
      <c r="BE3552" s="0" t="s">
        <v>1308</v>
      </c>
      <c r="BF3552" s="0" t="s">
        <v>4574</v>
      </c>
      <c r="BG3552" s="0" t="n">
        <v>7</v>
      </c>
      <c r="BI3552" s="0" t="s">
        <v>1147</v>
      </c>
      <c r="BJ3552" s="0" t="s">
        <v>4577</v>
      </c>
      <c r="BK3552" s="0" t="s">
        <v>3093</v>
      </c>
      <c r="BL3552" s="0" t="n">
        <v>7</v>
      </c>
    </row>
    <row r="3553" customFormat="false" ht="90" hidden="false" customHeight="false" outlineLevel="0" collapsed="false">
      <c r="A3553" s="66" t="s">
        <v>73</v>
      </c>
      <c r="B3553" s="66" t="s">
        <v>1308</v>
      </c>
      <c r="C3553" s="66" t="s">
        <v>4575</v>
      </c>
      <c r="D3553" s="67" t="n">
        <v>7</v>
      </c>
      <c r="E3553" s="68" t="n">
        <v>0.5</v>
      </c>
      <c r="F3553" s="68" t="n">
        <v>0.502</v>
      </c>
      <c r="G3553" s="68" t="n">
        <v>0.5</v>
      </c>
      <c r="H3553" s="68" t="n">
        <v>0.357</v>
      </c>
      <c r="I3553" s="68" t="n">
        <v>0.35</v>
      </c>
      <c r="J3553" s="68" t="n">
        <v>0.255</v>
      </c>
      <c r="K3553" s="68" t="n">
        <v>0.35</v>
      </c>
      <c r="L3553" s="68" t="n">
        <v>0.242</v>
      </c>
      <c r="M3553" s="68" t="n">
        <v>0.08</v>
      </c>
      <c r="N3553" s="68" t="n">
        <v>0.029</v>
      </c>
      <c r="O3553" s="71"/>
      <c r="P3553" s="71"/>
      <c r="Q3553" s="71"/>
      <c r="R3553" s="71"/>
      <c r="S3553" s="71"/>
      <c r="T3553" s="71"/>
      <c r="U3553" s="71"/>
      <c r="V3553" s="71"/>
      <c r="W3553" s="71"/>
      <c r="X3553" s="71"/>
      <c r="Y3553" s="71"/>
      <c r="Z3553" s="71"/>
      <c r="AA3553" s="71"/>
      <c r="AB3553" s="71"/>
      <c r="AC3553" s="0" t="n">
        <f aca="false">Q3553/1000</f>
        <v>0</v>
      </c>
      <c r="AF3553" s="0" t="n">
        <f aca="false">M3553/1000</f>
        <v>8E-005</v>
      </c>
      <c r="AG3553" s="0" t="n">
        <f aca="false">N3553/1000</f>
        <v>2.9E-005</v>
      </c>
      <c r="BD3553" s="0" t="s">
        <v>73</v>
      </c>
      <c r="BE3553" s="0" t="s">
        <v>1308</v>
      </c>
      <c r="BF3553" s="0" t="s">
        <v>4575</v>
      </c>
      <c r="BG3553" s="0" t="n">
        <v>7</v>
      </c>
      <c r="BI3553" s="0" t="s">
        <v>73</v>
      </c>
      <c r="BJ3553" s="0" t="s">
        <v>1192</v>
      </c>
      <c r="BK3553" s="0" t="s">
        <v>4578</v>
      </c>
      <c r="BL3553" s="0" t="n">
        <v>7</v>
      </c>
    </row>
    <row r="3554" customFormat="false" ht="78.75" hidden="false" customHeight="false" outlineLevel="0" collapsed="false">
      <c r="A3554" s="66" t="s">
        <v>73</v>
      </c>
      <c r="B3554" s="66" t="s">
        <v>1172</v>
      </c>
      <c r="C3554" s="66" t="s">
        <v>4576</v>
      </c>
      <c r="D3554" s="67" t="n">
        <v>7</v>
      </c>
      <c r="E3554" s="68" t="n">
        <v>0.35</v>
      </c>
      <c r="F3554" s="68" t="n">
        <v>0.346</v>
      </c>
      <c r="G3554" s="68" t="n">
        <v>0.4</v>
      </c>
      <c r="H3554" s="73" t="n">
        <v>0.3</v>
      </c>
      <c r="I3554" s="68" t="n">
        <v>0.25</v>
      </c>
      <c r="J3554" s="68" t="n">
        <v>0.233</v>
      </c>
      <c r="K3554" s="68" t="n">
        <v>0.2</v>
      </c>
      <c r="L3554" s="68" t="n">
        <v>0.144</v>
      </c>
      <c r="M3554" s="68" t="n">
        <v>0.076</v>
      </c>
      <c r="N3554" s="68" t="n">
        <v>0.094</v>
      </c>
      <c r="O3554" s="68" t="n">
        <v>0.03</v>
      </c>
      <c r="P3554" s="68" t="n">
        <v>0.008</v>
      </c>
      <c r="Q3554" s="68" t="n">
        <v>0.03</v>
      </c>
      <c r="R3554" s="68" t="n">
        <v>0.007</v>
      </c>
      <c r="S3554" s="68" t="n">
        <v>0.03</v>
      </c>
      <c r="T3554" s="71"/>
      <c r="U3554" s="68" t="n">
        <v>0.03</v>
      </c>
      <c r="V3554" s="71"/>
      <c r="W3554" s="68" t="n">
        <v>0.3</v>
      </c>
      <c r="X3554" s="71"/>
      <c r="Y3554" s="68" t="n">
        <v>0.25</v>
      </c>
      <c r="Z3554" s="71"/>
      <c r="AA3554" s="68" t="n">
        <v>0.3</v>
      </c>
      <c r="AB3554" s="71"/>
      <c r="AC3554" s="0" t="n">
        <f aca="false">Q3554/1000</f>
        <v>3E-005</v>
      </c>
      <c r="AF3554" s="0" t="n">
        <f aca="false">M3554/1000</f>
        <v>7.6E-005</v>
      </c>
      <c r="AG3554" s="0" t="n">
        <f aca="false">N3554/1000</f>
        <v>9.4E-005</v>
      </c>
      <c r="BD3554" s="0" t="s">
        <v>73</v>
      </c>
      <c r="BE3554" s="0" t="s">
        <v>1172</v>
      </c>
      <c r="BF3554" s="0" t="s">
        <v>4576</v>
      </c>
      <c r="BG3554" s="0" t="n">
        <v>7</v>
      </c>
      <c r="BI3554" s="0" t="s">
        <v>73</v>
      </c>
      <c r="BJ3554" s="0" t="s">
        <v>1192</v>
      </c>
      <c r="BK3554" s="0" t="s">
        <v>4579</v>
      </c>
      <c r="BL3554" s="0" t="n">
        <v>7</v>
      </c>
    </row>
    <row r="3555" customFormat="false" ht="67.5" hidden="false" customHeight="false" outlineLevel="0" collapsed="false">
      <c r="A3555" s="66" t="s">
        <v>1147</v>
      </c>
      <c r="B3555" s="66" t="s">
        <v>4577</v>
      </c>
      <c r="C3555" s="66" t="s">
        <v>3093</v>
      </c>
      <c r="D3555" s="67" t="n">
        <v>7</v>
      </c>
      <c r="E3555" s="68" t="n">
        <v>0.2</v>
      </c>
      <c r="F3555" s="68" t="n">
        <v>0.424</v>
      </c>
      <c r="G3555" s="68" t="n">
        <v>0.235</v>
      </c>
      <c r="H3555" s="70" t="n">
        <v>0.34</v>
      </c>
      <c r="I3555" s="68" t="n">
        <v>0.2</v>
      </c>
      <c r="J3555" s="68" t="n">
        <v>0.179</v>
      </c>
      <c r="K3555" s="68" t="n">
        <v>0.1</v>
      </c>
      <c r="L3555" s="68" t="n">
        <v>0.115</v>
      </c>
      <c r="M3555" s="68" t="n">
        <v>0.05</v>
      </c>
      <c r="N3555" s="71"/>
      <c r="O3555" s="71"/>
      <c r="P3555" s="71"/>
      <c r="Q3555" s="71"/>
      <c r="R3555" s="68" t="n">
        <v>0.116</v>
      </c>
      <c r="S3555" s="71"/>
      <c r="T3555" s="71"/>
      <c r="U3555" s="68" t="n">
        <v>0.01</v>
      </c>
      <c r="V3555" s="71"/>
      <c r="W3555" s="68" t="n">
        <v>0.025</v>
      </c>
      <c r="X3555" s="71"/>
      <c r="Y3555" s="68" t="n">
        <v>0.11</v>
      </c>
      <c r="Z3555" s="71"/>
      <c r="AA3555" s="68" t="n">
        <v>0.15</v>
      </c>
      <c r="AB3555" s="71"/>
      <c r="AC3555" s="0" t="n">
        <f aca="false">Q3555/1000</f>
        <v>0</v>
      </c>
      <c r="AF3555" s="0" t="n">
        <f aca="false">M3555/1000</f>
        <v>5E-005</v>
      </c>
      <c r="AG3555" s="0" t="n">
        <f aca="false">N3555/1000</f>
        <v>0</v>
      </c>
      <c r="BD3555" s="0" t="s">
        <v>1147</v>
      </c>
      <c r="BE3555" s="0" t="s">
        <v>4577</v>
      </c>
      <c r="BF3555" s="0" t="s">
        <v>3093</v>
      </c>
      <c r="BG3555" s="0" t="n">
        <v>7</v>
      </c>
      <c r="BI3555" s="0" t="s">
        <v>1147</v>
      </c>
      <c r="BJ3555" s="0" t="s">
        <v>4580</v>
      </c>
      <c r="BK3555" s="0" t="s">
        <v>3093</v>
      </c>
      <c r="BL3555" s="0" t="n">
        <v>7</v>
      </c>
    </row>
    <row r="3556" customFormat="false" ht="90" hidden="false" customHeight="false" outlineLevel="0" collapsed="false">
      <c r="A3556" s="66" t="s">
        <v>73</v>
      </c>
      <c r="B3556" s="66" t="s">
        <v>1192</v>
      </c>
      <c r="C3556" s="66" t="s">
        <v>4578</v>
      </c>
      <c r="D3556" s="67" t="n">
        <v>7</v>
      </c>
      <c r="E3556" s="68" t="n">
        <v>0.25</v>
      </c>
      <c r="F3556" s="68" t="n">
        <v>0.253</v>
      </c>
      <c r="G3556" s="68" t="n">
        <v>0.25</v>
      </c>
      <c r="H3556" s="68" t="n">
        <v>0.168</v>
      </c>
      <c r="I3556" s="68" t="n">
        <v>0.2</v>
      </c>
      <c r="J3556" s="68" t="n">
        <v>0.132</v>
      </c>
      <c r="K3556" s="68" t="n">
        <v>0.05</v>
      </c>
      <c r="L3556" s="68" t="n">
        <v>0.008</v>
      </c>
      <c r="M3556" s="71"/>
      <c r="N3556" s="71"/>
      <c r="O3556" s="71"/>
      <c r="P3556" s="71"/>
      <c r="Q3556" s="71"/>
      <c r="R3556" s="71"/>
      <c r="S3556" s="71"/>
      <c r="T3556" s="71"/>
      <c r="U3556" s="71"/>
      <c r="V3556" s="71"/>
      <c r="W3556" s="68" t="n">
        <v>0.05</v>
      </c>
      <c r="X3556" s="71"/>
      <c r="Y3556" s="68" t="n">
        <v>0.1</v>
      </c>
      <c r="Z3556" s="71"/>
      <c r="AA3556" s="68" t="n">
        <v>0.2</v>
      </c>
      <c r="AB3556" s="71"/>
      <c r="AC3556" s="0" t="n">
        <f aca="false">Q3556/1000</f>
        <v>0</v>
      </c>
      <c r="AF3556" s="0" t="n">
        <f aca="false">M3556/1000</f>
        <v>0</v>
      </c>
      <c r="AG3556" s="0" t="n">
        <f aca="false">N3556/1000</f>
        <v>0</v>
      </c>
      <c r="BD3556" s="0" t="s">
        <v>73</v>
      </c>
      <c r="BE3556" s="0" t="s">
        <v>1192</v>
      </c>
      <c r="BF3556" s="0" t="s">
        <v>4578</v>
      </c>
      <c r="BG3556" s="0" t="n">
        <v>7</v>
      </c>
      <c r="BI3556" s="0" t="s">
        <v>1147</v>
      </c>
      <c r="BJ3556" s="0" t="s">
        <v>4581</v>
      </c>
      <c r="BK3556" s="0" t="s">
        <v>3093</v>
      </c>
      <c r="BL3556" s="0" t="n">
        <v>7</v>
      </c>
    </row>
    <row r="3557" customFormat="false" ht="67.5" hidden="false" customHeight="false" outlineLevel="0" collapsed="false">
      <c r="A3557" s="66" t="s">
        <v>73</v>
      </c>
      <c r="B3557" s="66" t="s">
        <v>1192</v>
      </c>
      <c r="C3557" s="66" t="s">
        <v>4579</v>
      </c>
      <c r="D3557" s="67" t="n">
        <v>7</v>
      </c>
      <c r="E3557" s="68" t="n">
        <v>0.25</v>
      </c>
      <c r="F3557" s="68" t="n">
        <v>0.268</v>
      </c>
      <c r="G3557" s="68" t="n">
        <v>0.22</v>
      </c>
      <c r="H3557" s="68" t="n">
        <v>0.164</v>
      </c>
      <c r="I3557" s="68" t="n">
        <v>0.2</v>
      </c>
      <c r="J3557" s="68" t="n">
        <v>0.155</v>
      </c>
      <c r="K3557" s="68" t="n">
        <v>0.15</v>
      </c>
      <c r="L3557" s="70" t="n">
        <v>0.09</v>
      </c>
      <c r="M3557" s="68" t="n">
        <v>0.005</v>
      </c>
      <c r="N3557" s="71"/>
      <c r="O3557" s="68" t="n">
        <v>0.005</v>
      </c>
      <c r="P3557" s="71"/>
      <c r="Q3557" s="68" t="n">
        <v>0.005</v>
      </c>
      <c r="R3557" s="71"/>
      <c r="S3557" s="68" t="n">
        <v>0.005</v>
      </c>
      <c r="T3557" s="71"/>
      <c r="U3557" s="68" t="n">
        <v>0.005</v>
      </c>
      <c r="V3557" s="71"/>
      <c r="W3557" s="68" t="n">
        <v>0.15</v>
      </c>
      <c r="X3557" s="71"/>
      <c r="Y3557" s="68" t="n">
        <v>0.2</v>
      </c>
      <c r="Z3557" s="71"/>
      <c r="AA3557" s="68" t="n">
        <v>0.2</v>
      </c>
      <c r="AB3557" s="71"/>
      <c r="AC3557" s="0" t="n">
        <f aca="false">Q3557/1000</f>
        <v>5E-006</v>
      </c>
      <c r="AF3557" s="0" t="n">
        <f aca="false">M3557/1000</f>
        <v>5E-006</v>
      </c>
      <c r="AG3557" s="0" t="n">
        <f aca="false">N3557/1000</f>
        <v>0</v>
      </c>
      <c r="BD3557" s="0" t="s">
        <v>73</v>
      </c>
      <c r="BE3557" s="0" t="s">
        <v>1192</v>
      </c>
      <c r="BF3557" s="0" t="s">
        <v>4579</v>
      </c>
      <c r="BG3557" s="0" t="n">
        <v>7</v>
      </c>
      <c r="BI3557" s="0" t="s">
        <v>1147</v>
      </c>
      <c r="BJ3557" s="0" t="s">
        <v>4582</v>
      </c>
      <c r="BK3557" s="0" t="s">
        <v>289</v>
      </c>
      <c r="BL3557" s="0" t="n">
        <v>7</v>
      </c>
    </row>
    <row r="3558" customFormat="false" ht="67.5" hidden="false" customHeight="false" outlineLevel="0" collapsed="false">
      <c r="A3558" s="66" t="s">
        <v>1147</v>
      </c>
      <c r="B3558" s="66" t="s">
        <v>4580</v>
      </c>
      <c r="C3558" s="66" t="s">
        <v>3093</v>
      </c>
      <c r="D3558" s="67" t="n">
        <v>7</v>
      </c>
      <c r="E3558" s="68" t="n">
        <v>0.65</v>
      </c>
      <c r="F3558" s="68" t="n">
        <v>0.691</v>
      </c>
      <c r="G3558" s="68" t="n">
        <v>0.59</v>
      </c>
      <c r="H3558" s="68" t="n">
        <v>0.536</v>
      </c>
      <c r="I3558" s="68" t="n">
        <v>0.55</v>
      </c>
      <c r="J3558" s="68" t="n">
        <v>0.453</v>
      </c>
      <c r="K3558" s="68" t="n">
        <v>0.3</v>
      </c>
      <c r="L3558" s="68" t="n">
        <v>0.038</v>
      </c>
      <c r="M3558" s="71"/>
      <c r="N3558" s="71"/>
      <c r="O3558" s="71"/>
      <c r="P3558" s="71"/>
      <c r="Q3558" s="71"/>
      <c r="R3558" s="71"/>
      <c r="S3558" s="71"/>
      <c r="T3558" s="71"/>
      <c r="U3558" s="68" t="n">
        <v>0.01</v>
      </c>
      <c r="V3558" s="71"/>
      <c r="W3558" s="68" t="n">
        <v>0.4</v>
      </c>
      <c r="X3558" s="71"/>
      <c r="Y3558" s="68" t="n">
        <v>0.5</v>
      </c>
      <c r="Z3558" s="71"/>
      <c r="AA3558" s="68" t="n">
        <v>0.55</v>
      </c>
      <c r="AB3558" s="71"/>
      <c r="AC3558" s="0" t="n">
        <f aca="false">Q3558/1000</f>
        <v>0</v>
      </c>
      <c r="AF3558" s="0" t="n">
        <f aca="false">M3558/1000</f>
        <v>0</v>
      </c>
      <c r="AG3558" s="0" t="n">
        <f aca="false">N3558/1000</f>
        <v>0</v>
      </c>
      <c r="BD3558" s="0" t="s">
        <v>1147</v>
      </c>
      <c r="BE3558" s="0" t="s">
        <v>4580</v>
      </c>
      <c r="BF3558" s="0" t="s">
        <v>3093</v>
      </c>
      <c r="BG3558" s="0" t="n">
        <v>7</v>
      </c>
      <c r="BI3558" s="0" t="s">
        <v>1147</v>
      </c>
      <c r="BJ3558" s="0" t="s">
        <v>4583</v>
      </c>
      <c r="BK3558" s="0" t="s">
        <v>3093</v>
      </c>
      <c r="BL3558" s="0" t="n">
        <v>7</v>
      </c>
    </row>
    <row r="3559" customFormat="false" ht="67.5" hidden="false" customHeight="false" outlineLevel="0" collapsed="false">
      <c r="A3559" s="66" t="s">
        <v>1147</v>
      </c>
      <c r="B3559" s="66" t="s">
        <v>4581</v>
      </c>
      <c r="C3559" s="66" t="s">
        <v>3093</v>
      </c>
      <c r="D3559" s="67" t="n">
        <v>7</v>
      </c>
      <c r="E3559" s="68" t="n">
        <v>0.58</v>
      </c>
      <c r="F3559" s="68" t="n">
        <v>0.928</v>
      </c>
      <c r="G3559" s="68" t="n">
        <v>0.54</v>
      </c>
      <c r="H3559" s="68" t="n">
        <v>0.627</v>
      </c>
      <c r="I3559" s="68" t="n">
        <v>0.52</v>
      </c>
      <c r="J3559" s="68" t="n">
        <v>0.641</v>
      </c>
      <c r="K3559" s="68" t="n">
        <v>0.3</v>
      </c>
      <c r="L3559" s="68" t="n">
        <v>0.283</v>
      </c>
      <c r="M3559" s="68" t="n">
        <v>0.1</v>
      </c>
      <c r="N3559" s="68" t="n">
        <v>0.167</v>
      </c>
      <c r="O3559" s="71"/>
      <c r="P3559" s="71"/>
      <c r="Q3559" s="71"/>
      <c r="R3559" s="71"/>
      <c r="S3559" s="71"/>
      <c r="T3559" s="71"/>
      <c r="U3559" s="68" t="n">
        <v>0.05</v>
      </c>
      <c r="V3559" s="71"/>
      <c r="W3559" s="68" t="n">
        <v>0.35</v>
      </c>
      <c r="X3559" s="71"/>
      <c r="Y3559" s="68" t="n">
        <v>0.45</v>
      </c>
      <c r="Z3559" s="71"/>
      <c r="AA3559" s="68" t="n">
        <v>0.58</v>
      </c>
      <c r="AB3559" s="71"/>
      <c r="AC3559" s="0" t="n">
        <f aca="false">Q3559/1000</f>
        <v>0</v>
      </c>
      <c r="AF3559" s="0" t="n">
        <f aca="false">M3559/1000</f>
        <v>0.0001</v>
      </c>
      <c r="AG3559" s="0" t="n">
        <f aca="false">N3559/1000</f>
        <v>0.000167</v>
      </c>
      <c r="BD3559" s="0" t="s">
        <v>1147</v>
      </c>
      <c r="BE3559" s="0" t="s">
        <v>4581</v>
      </c>
      <c r="BF3559" s="0" t="s">
        <v>3093</v>
      </c>
      <c r="BG3559" s="0" t="n">
        <v>7</v>
      </c>
      <c r="BI3559" s="0" t="s">
        <v>73</v>
      </c>
      <c r="BJ3559" s="0" t="s">
        <v>4584</v>
      </c>
      <c r="BK3559" s="0" t="s">
        <v>809</v>
      </c>
      <c r="BL3559" s="0" t="n">
        <v>7</v>
      </c>
    </row>
    <row r="3560" customFormat="false" ht="45" hidden="false" customHeight="false" outlineLevel="0" collapsed="false">
      <c r="A3560" s="66" t="s">
        <v>1147</v>
      </c>
      <c r="B3560" s="66" t="s">
        <v>4582</v>
      </c>
      <c r="C3560" s="66" t="s">
        <v>289</v>
      </c>
      <c r="D3560" s="67" t="n">
        <v>7</v>
      </c>
      <c r="E3560" s="68" t="n">
        <v>0.08</v>
      </c>
      <c r="F3560" s="71"/>
      <c r="G3560" s="68" t="n">
        <v>0.08</v>
      </c>
      <c r="H3560" s="71"/>
      <c r="I3560" s="68" t="n">
        <v>0.08</v>
      </c>
      <c r="J3560" s="71"/>
      <c r="K3560" s="68" t="n">
        <v>0.08</v>
      </c>
      <c r="L3560" s="71"/>
      <c r="M3560" s="68" t="n">
        <v>0.08</v>
      </c>
      <c r="N3560" s="71"/>
      <c r="O3560" s="71"/>
      <c r="P3560" s="71"/>
      <c r="Q3560" s="71"/>
      <c r="R3560" s="71"/>
      <c r="S3560" s="71"/>
      <c r="T3560" s="71"/>
      <c r="U3560" s="71"/>
      <c r="V3560" s="71"/>
      <c r="W3560" s="68" t="n">
        <v>0.08</v>
      </c>
      <c r="X3560" s="71"/>
      <c r="Y3560" s="68" t="n">
        <v>0.08</v>
      </c>
      <c r="Z3560" s="71"/>
      <c r="AA3560" s="68" t="n">
        <v>0.08</v>
      </c>
      <c r="AB3560" s="71"/>
      <c r="AC3560" s="0" t="n">
        <f aca="false">Q3560/1000</f>
        <v>0</v>
      </c>
      <c r="AF3560" s="0" t="n">
        <f aca="false">M3560/1000</f>
        <v>8E-005</v>
      </c>
      <c r="AG3560" s="0" t="n">
        <f aca="false">N3560/1000</f>
        <v>0</v>
      </c>
      <c r="BD3560" s="0" t="s">
        <v>1147</v>
      </c>
      <c r="BE3560" s="0" t="s">
        <v>4582</v>
      </c>
      <c r="BF3560" s="0" t="s">
        <v>289</v>
      </c>
      <c r="BG3560" s="0" t="n">
        <v>7</v>
      </c>
      <c r="BI3560" s="0" t="s">
        <v>1147</v>
      </c>
      <c r="BJ3560" s="0" t="s">
        <v>4585</v>
      </c>
      <c r="BK3560" s="0" t="s">
        <v>3093</v>
      </c>
      <c r="BL3560" s="0" t="n">
        <v>7</v>
      </c>
    </row>
    <row r="3561" customFormat="false" ht="67.5" hidden="false" customHeight="false" outlineLevel="0" collapsed="false">
      <c r="A3561" s="66" t="s">
        <v>1147</v>
      </c>
      <c r="B3561" s="66" t="s">
        <v>4583</v>
      </c>
      <c r="C3561" s="66" t="s">
        <v>3093</v>
      </c>
      <c r="D3561" s="67" t="n">
        <v>7</v>
      </c>
      <c r="E3561" s="68" t="n">
        <v>0.75</v>
      </c>
      <c r="F3561" s="68" t="n">
        <v>0.795</v>
      </c>
      <c r="G3561" s="68" t="n">
        <v>0.65</v>
      </c>
      <c r="H3561" s="68" t="n">
        <v>0.605</v>
      </c>
      <c r="I3561" s="68" t="n">
        <v>0.524</v>
      </c>
      <c r="J3561" s="68" t="n">
        <v>0.422</v>
      </c>
      <c r="K3561" s="68" t="n">
        <v>0.4</v>
      </c>
      <c r="L3561" s="70" t="n">
        <v>0.22</v>
      </c>
      <c r="M3561" s="68" t="n">
        <v>0.01</v>
      </c>
      <c r="N3561" s="68" t="n">
        <v>0.085</v>
      </c>
      <c r="O3561" s="68" t="n">
        <v>0.01</v>
      </c>
      <c r="P3561" s="71"/>
      <c r="Q3561" s="68" t="n">
        <v>0.01</v>
      </c>
      <c r="R3561" s="71"/>
      <c r="S3561" s="68" t="n">
        <v>0.01</v>
      </c>
      <c r="T3561" s="71"/>
      <c r="U3561" s="68" t="n">
        <v>0.01</v>
      </c>
      <c r="V3561" s="71"/>
      <c r="W3561" s="68" t="n">
        <v>0.55</v>
      </c>
      <c r="X3561" s="71"/>
      <c r="Y3561" s="68" t="n">
        <v>0.65</v>
      </c>
      <c r="Z3561" s="71"/>
      <c r="AA3561" s="68" t="n">
        <v>0.75</v>
      </c>
      <c r="AB3561" s="71"/>
      <c r="AC3561" s="0" t="n">
        <f aca="false">Q3561/1000</f>
        <v>1E-005</v>
      </c>
      <c r="AF3561" s="0" t="n">
        <f aca="false">M3561/1000</f>
        <v>1E-005</v>
      </c>
      <c r="AG3561" s="0" t="n">
        <f aca="false">N3561/1000</f>
        <v>8.5E-005</v>
      </c>
      <c r="BD3561" s="0" t="s">
        <v>1147</v>
      </c>
      <c r="BE3561" s="0" t="s">
        <v>4583</v>
      </c>
      <c r="BF3561" s="0" t="s">
        <v>3093</v>
      </c>
      <c r="BG3561" s="0" t="n">
        <v>7</v>
      </c>
      <c r="BI3561" s="0" t="s">
        <v>1147</v>
      </c>
      <c r="BJ3561" s="0" t="s">
        <v>1431</v>
      </c>
      <c r="BK3561" s="0" t="s">
        <v>4586</v>
      </c>
      <c r="BL3561" s="0" t="n">
        <v>7</v>
      </c>
    </row>
    <row r="3562" customFormat="false" ht="112.5" hidden="false" customHeight="false" outlineLevel="0" collapsed="false">
      <c r="A3562" s="66" t="s">
        <v>73</v>
      </c>
      <c r="B3562" s="66" t="s">
        <v>4584</v>
      </c>
      <c r="C3562" s="66" t="s">
        <v>809</v>
      </c>
      <c r="D3562" s="67" t="n">
        <v>7</v>
      </c>
      <c r="E3562" s="68" t="n">
        <v>0.55</v>
      </c>
      <c r="F3562" s="68" t="n">
        <v>0.393</v>
      </c>
      <c r="G3562" s="68" t="n">
        <v>0.55</v>
      </c>
      <c r="H3562" s="68" t="n">
        <v>0.599</v>
      </c>
      <c r="I3562" s="68" t="n">
        <v>0.6</v>
      </c>
      <c r="J3562" s="68" t="n">
        <v>0.445</v>
      </c>
      <c r="K3562" s="68" t="n">
        <v>0.45</v>
      </c>
      <c r="L3562" s="68" t="n">
        <v>0.262</v>
      </c>
      <c r="M3562" s="68" t="n">
        <v>0.05</v>
      </c>
      <c r="N3562" s="68" t="n">
        <v>0.155</v>
      </c>
      <c r="O3562" s="68" t="n">
        <v>0.05</v>
      </c>
      <c r="P3562" s="71"/>
      <c r="Q3562" s="68" t="n">
        <v>0.05</v>
      </c>
      <c r="R3562" s="71"/>
      <c r="S3562" s="68" t="n">
        <v>0.05</v>
      </c>
      <c r="T3562" s="71"/>
      <c r="U3562" s="68" t="n">
        <v>0.05</v>
      </c>
      <c r="V3562" s="71"/>
      <c r="W3562" s="68" t="n">
        <v>0.35</v>
      </c>
      <c r="X3562" s="71"/>
      <c r="Y3562" s="68" t="n">
        <v>0.35</v>
      </c>
      <c r="Z3562" s="71"/>
      <c r="AA3562" s="68" t="n">
        <v>0.3</v>
      </c>
      <c r="AB3562" s="71"/>
      <c r="AC3562" s="0" t="n">
        <f aca="false">Q3562/1000</f>
        <v>5E-005</v>
      </c>
      <c r="AF3562" s="0" t="n">
        <f aca="false">M3562/1000</f>
        <v>5E-005</v>
      </c>
      <c r="AG3562" s="0" t="n">
        <f aca="false">N3562/1000</f>
        <v>0.000155</v>
      </c>
      <c r="BD3562" s="0" t="s">
        <v>73</v>
      </c>
      <c r="BE3562" s="0" t="s">
        <v>4584</v>
      </c>
      <c r="BF3562" s="0" t="s">
        <v>809</v>
      </c>
      <c r="BG3562" s="0" t="n">
        <v>7</v>
      </c>
      <c r="BI3562" s="0" t="s">
        <v>1147</v>
      </c>
      <c r="BJ3562" s="0" t="s">
        <v>1380</v>
      </c>
      <c r="BK3562" s="0" t="s">
        <v>4587</v>
      </c>
      <c r="BL3562" s="0" t="n">
        <v>7</v>
      </c>
    </row>
    <row r="3563" customFormat="false" ht="67.5" hidden="false" customHeight="false" outlineLevel="0" collapsed="false">
      <c r="A3563" s="66" t="s">
        <v>1147</v>
      </c>
      <c r="B3563" s="66" t="s">
        <v>4585</v>
      </c>
      <c r="C3563" s="66" t="s">
        <v>3093</v>
      </c>
      <c r="D3563" s="67" t="n">
        <v>7</v>
      </c>
      <c r="E3563" s="68" t="n">
        <v>1.3</v>
      </c>
      <c r="F3563" s="68" t="n">
        <v>1.135</v>
      </c>
      <c r="G3563" s="68" t="n">
        <v>1.17</v>
      </c>
      <c r="H3563" s="68" t="n">
        <v>0.914</v>
      </c>
      <c r="I3563" s="68" t="n">
        <v>1.4</v>
      </c>
      <c r="J3563" s="68" t="n">
        <v>0.975</v>
      </c>
      <c r="K3563" s="68" t="n">
        <v>0.6</v>
      </c>
      <c r="L3563" s="68" t="n">
        <v>0.277</v>
      </c>
      <c r="M3563" s="68" t="n">
        <v>0.01</v>
      </c>
      <c r="N3563" s="68" t="n">
        <v>0.138</v>
      </c>
      <c r="O3563" s="68" t="n">
        <v>0.01</v>
      </c>
      <c r="P3563" s="71"/>
      <c r="Q3563" s="68" t="n">
        <v>0.01</v>
      </c>
      <c r="R3563" s="71"/>
      <c r="S3563" s="68" t="n">
        <v>0.01</v>
      </c>
      <c r="T3563" s="71"/>
      <c r="U3563" s="68" t="n">
        <v>0.01</v>
      </c>
      <c r="V3563" s="71"/>
      <c r="W3563" s="68" t="n">
        <v>0.15</v>
      </c>
      <c r="X3563" s="71"/>
      <c r="Y3563" s="68" t="n">
        <v>1.1</v>
      </c>
      <c r="Z3563" s="71"/>
      <c r="AA3563" s="68" t="n">
        <v>1.05</v>
      </c>
      <c r="AB3563" s="71"/>
      <c r="AC3563" s="0" t="n">
        <f aca="false">Q3563/1000</f>
        <v>1E-005</v>
      </c>
      <c r="AF3563" s="0" t="n">
        <f aca="false">M3563/1000</f>
        <v>1E-005</v>
      </c>
      <c r="AG3563" s="0" t="n">
        <f aca="false">N3563/1000</f>
        <v>0.000138</v>
      </c>
      <c r="BD3563" s="0" t="s">
        <v>1147</v>
      </c>
      <c r="BE3563" s="0" t="s">
        <v>4585</v>
      </c>
      <c r="BF3563" s="0" t="s">
        <v>3093</v>
      </c>
      <c r="BG3563" s="0" t="n">
        <v>7</v>
      </c>
      <c r="BI3563" s="0" t="s">
        <v>1147</v>
      </c>
      <c r="BJ3563" s="0" t="s">
        <v>1431</v>
      </c>
      <c r="BK3563" s="0" t="s">
        <v>4588</v>
      </c>
      <c r="BL3563" s="0" t="n">
        <v>7</v>
      </c>
    </row>
    <row r="3564" customFormat="false" ht="90" hidden="false" customHeight="false" outlineLevel="0" collapsed="false">
      <c r="A3564" s="66" t="s">
        <v>1147</v>
      </c>
      <c r="B3564" s="66" t="s">
        <v>1431</v>
      </c>
      <c r="C3564" s="66" t="s">
        <v>4586</v>
      </c>
      <c r="D3564" s="67" t="n">
        <v>7</v>
      </c>
      <c r="E3564" s="68" t="n">
        <v>1</v>
      </c>
      <c r="F3564" s="68" t="n">
        <v>1.099</v>
      </c>
      <c r="G3564" s="68" t="n">
        <v>0.9</v>
      </c>
      <c r="H3564" s="68" t="n">
        <v>1.133</v>
      </c>
      <c r="I3564" s="68" t="n">
        <v>0.6</v>
      </c>
      <c r="J3564" s="68" t="n">
        <v>0.802</v>
      </c>
      <c r="K3564" s="68" t="n">
        <v>0.63</v>
      </c>
      <c r="L3564" s="68" t="n">
        <v>0.489</v>
      </c>
      <c r="M3564" s="68" t="n">
        <v>0.25</v>
      </c>
      <c r="N3564" s="68" t="n">
        <v>0.428</v>
      </c>
      <c r="O3564" s="68" t="n">
        <v>0.15</v>
      </c>
      <c r="P3564" s="68" t="n">
        <v>0.204</v>
      </c>
      <c r="Q3564" s="68" t="n">
        <v>0.2</v>
      </c>
      <c r="R3564" s="68" t="n">
        <v>0.204</v>
      </c>
      <c r="S3564" s="68" t="n">
        <v>0.22</v>
      </c>
      <c r="T3564" s="71"/>
      <c r="U3564" s="68" t="n">
        <v>0.2</v>
      </c>
      <c r="V3564" s="71"/>
      <c r="W3564" s="68" t="n">
        <v>0.5</v>
      </c>
      <c r="X3564" s="71"/>
      <c r="Y3564" s="68" t="n">
        <v>1</v>
      </c>
      <c r="Z3564" s="71"/>
      <c r="AA3564" s="68" t="n">
        <v>1</v>
      </c>
      <c r="AB3564" s="71"/>
      <c r="AC3564" s="0" t="n">
        <f aca="false">Q3564/1000</f>
        <v>0.0002</v>
      </c>
      <c r="AF3564" s="0" t="n">
        <f aca="false">M3564/1000</f>
        <v>0.00025</v>
      </c>
      <c r="AG3564" s="0" t="n">
        <f aca="false">N3564/1000</f>
        <v>0.000428</v>
      </c>
      <c r="BD3564" s="0" t="s">
        <v>1147</v>
      </c>
      <c r="BE3564" s="0" t="s">
        <v>1431</v>
      </c>
      <c r="BF3564" s="0" t="s">
        <v>4586</v>
      </c>
      <c r="BG3564" s="0" t="n">
        <v>7</v>
      </c>
      <c r="BI3564" s="0" t="s">
        <v>1147</v>
      </c>
      <c r="BJ3564" s="0" t="s">
        <v>1192</v>
      </c>
      <c r="BK3564" s="0" t="s">
        <v>4589</v>
      </c>
      <c r="BL3564" s="0" t="n">
        <v>7</v>
      </c>
    </row>
    <row r="3565" customFormat="false" ht="78.75" hidden="false" customHeight="false" outlineLevel="0" collapsed="false">
      <c r="A3565" s="66" t="s">
        <v>1147</v>
      </c>
      <c r="B3565" s="66" t="s">
        <v>1380</v>
      </c>
      <c r="C3565" s="66" t="s">
        <v>4587</v>
      </c>
      <c r="D3565" s="67" t="n">
        <v>7</v>
      </c>
      <c r="E3565" s="68" t="n">
        <v>0.8</v>
      </c>
      <c r="F3565" s="68" t="n">
        <v>1.103</v>
      </c>
      <c r="G3565" s="68" t="n">
        <v>0.8</v>
      </c>
      <c r="H3565" s="68" t="n">
        <v>1.303</v>
      </c>
      <c r="I3565" s="68" t="n">
        <v>0.22</v>
      </c>
      <c r="J3565" s="68" t="n">
        <v>0.922</v>
      </c>
      <c r="K3565" s="68" t="n">
        <v>0.15</v>
      </c>
      <c r="L3565" s="68" t="n">
        <v>0.174</v>
      </c>
      <c r="M3565" s="68" t="n">
        <v>0.01</v>
      </c>
      <c r="N3565" s="71"/>
      <c r="O3565" s="68" t="n">
        <v>0.01</v>
      </c>
      <c r="P3565" s="71"/>
      <c r="Q3565" s="68" t="n">
        <v>0.01</v>
      </c>
      <c r="R3565" s="71"/>
      <c r="S3565" s="68" t="n">
        <v>0.01</v>
      </c>
      <c r="T3565" s="71"/>
      <c r="U3565" s="68" t="n">
        <v>0.01</v>
      </c>
      <c r="V3565" s="71"/>
      <c r="W3565" s="68" t="n">
        <v>0.2</v>
      </c>
      <c r="X3565" s="71"/>
      <c r="Y3565" s="68" t="n">
        <v>0.2</v>
      </c>
      <c r="Z3565" s="71"/>
      <c r="AA3565" s="68" t="n">
        <v>0.8</v>
      </c>
      <c r="AB3565" s="71"/>
      <c r="AC3565" s="0" t="n">
        <f aca="false">Q3565/1000</f>
        <v>1E-005</v>
      </c>
      <c r="AF3565" s="0" t="n">
        <f aca="false">M3565/1000</f>
        <v>1E-005</v>
      </c>
      <c r="AG3565" s="0" t="n">
        <f aca="false">N3565/1000</f>
        <v>0</v>
      </c>
      <c r="BD3565" s="0" t="s">
        <v>1147</v>
      </c>
      <c r="BE3565" s="0" t="s">
        <v>1380</v>
      </c>
      <c r="BF3565" s="0" t="s">
        <v>4587</v>
      </c>
      <c r="BG3565" s="0" t="n">
        <v>7</v>
      </c>
      <c r="BI3565" s="0" t="s">
        <v>1147</v>
      </c>
      <c r="BJ3565" s="0" t="s">
        <v>1192</v>
      </c>
      <c r="BK3565" s="0" t="s">
        <v>4590</v>
      </c>
      <c r="BL3565" s="0" t="n">
        <v>7</v>
      </c>
    </row>
    <row r="3566" customFormat="false" ht="45" hidden="false" customHeight="false" outlineLevel="0" collapsed="false">
      <c r="A3566" s="66" t="s">
        <v>1147</v>
      </c>
      <c r="B3566" s="66" t="s">
        <v>1431</v>
      </c>
      <c r="C3566" s="66" t="s">
        <v>4588</v>
      </c>
      <c r="D3566" s="67" t="n">
        <v>7</v>
      </c>
      <c r="E3566" s="68" t="n">
        <v>1.36</v>
      </c>
      <c r="F3566" s="68" t="n">
        <v>1.337</v>
      </c>
      <c r="G3566" s="68" t="n">
        <v>1.183</v>
      </c>
      <c r="H3566" s="68" t="n">
        <v>0.967</v>
      </c>
      <c r="I3566" s="68" t="n">
        <v>0.969</v>
      </c>
      <c r="J3566" s="68" t="n">
        <v>0.828</v>
      </c>
      <c r="K3566" s="68" t="n">
        <v>0.425</v>
      </c>
      <c r="L3566" s="68" t="n">
        <v>0.472</v>
      </c>
      <c r="M3566" s="68" t="n">
        <v>0.243</v>
      </c>
      <c r="N3566" s="71"/>
      <c r="O3566" s="68" t="n">
        <v>0.24</v>
      </c>
      <c r="P3566" s="68" t="n">
        <v>0.694</v>
      </c>
      <c r="Q3566" s="68" t="n">
        <v>0.14</v>
      </c>
      <c r="R3566" s="68" t="n">
        <v>0.122</v>
      </c>
      <c r="S3566" s="68" t="n">
        <v>0.17</v>
      </c>
      <c r="T3566" s="71"/>
      <c r="U3566" s="68" t="n">
        <v>0.21</v>
      </c>
      <c r="V3566" s="71"/>
      <c r="W3566" s="68" t="n">
        <v>0.22</v>
      </c>
      <c r="X3566" s="71"/>
      <c r="Y3566" s="68" t="n">
        <v>0.87</v>
      </c>
      <c r="Z3566" s="71"/>
      <c r="AA3566" s="68" t="n">
        <v>3.52</v>
      </c>
      <c r="AB3566" s="71"/>
      <c r="AC3566" s="0" t="n">
        <f aca="false">Q3566/1000</f>
        <v>0.00014</v>
      </c>
      <c r="AF3566" s="0" t="n">
        <f aca="false">M3566/1000</f>
        <v>0.000243</v>
      </c>
      <c r="AG3566" s="0" t="n">
        <f aca="false">N3566/1000</f>
        <v>0</v>
      </c>
      <c r="BD3566" s="0" t="s">
        <v>1147</v>
      </c>
      <c r="BE3566" s="0" t="s">
        <v>1431</v>
      </c>
      <c r="BF3566" s="0" t="s">
        <v>4588</v>
      </c>
      <c r="BG3566" s="0" t="n">
        <v>7</v>
      </c>
      <c r="BI3566" s="0" t="s">
        <v>1147</v>
      </c>
      <c r="BJ3566" s="0" t="s">
        <v>4591</v>
      </c>
      <c r="BK3566" s="0" t="s">
        <v>4446</v>
      </c>
      <c r="BL3566" s="0" t="n">
        <v>7</v>
      </c>
    </row>
    <row r="3567" customFormat="false" ht="67.5" hidden="false" customHeight="false" outlineLevel="0" collapsed="false">
      <c r="A3567" s="66" t="s">
        <v>1147</v>
      </c>
      <c r="B3567" s="66" t="s">
        <v>1192</v>
      </c>
      <c r="C3567" s="66" t="s">
        <v>4589</v>
      </c>
      <c r="D3567" s="67" t="n">
        <v>7</v>
      </c>
      <c r="E3567" s="68" t="n">
        <v>1</v>
      </c>
      <c r="F3567" s="68" t="n">
        <v>1.118</v>
      </c>
      <c r="G3567" s="68" t="n">
        <v>0.8</v>
      </c>
      <c r="H3567" s="68" t="n">
        <v>0.838</v>
      </c>
      <c r="I3567" s="68" t="n">
        <v>0.9</v>
      </c>
      <c r="J3567" s="68" t="n">
        <v>0.829</v>
      </c>
      <c r="K3567" s="68" t="n">
        <v>0.6</v>
      </c>
      <c r="L3567" s="68" t="n">
        <v>0.261</v>
      </c>
      <c r="M3567" s="68" t="n">
        <v>0.02</v>
      </c>
      <c r="N3567" s="71"/>
      <c r="O3567" s="68" t="n">
        <v>0.02</v>
      </c>
      <c r="P3567" s="71"/>
      <c r="Q3567" s="68" t="n">
        <v>0.02</v>
      </c>
      <c r="R3567" s="71"/>
      <c r="S3567" s="68" t="n">
        <v>0.02</v>
      </c>
      <c r="T3567" s="71"/>
      <c r="U3567" s="68" t="n">
        <v>0.02</v>
      </c>
      <c r="V3567" s="71"/>
      <c r="W3567" s="68" t="n">
        <v>0.4</v>
      </c>
      <c r="X3567" s="71"/>
      <c r="Y3567" s="68" t="n">
        <v>0.5</v>
      </c>
      <c r="Z3567" s="71"/>
      <c r="AA3567" s="68" t="n">
        <v>0.7</v>
      </c>
      <c r="AB3567" s="71"/>
      <c r="AC3567" s="0" t="n">
        <f aca="false">Q3567/1000</f>
        <v>2E-005</v>
      </c>
      <c r="AF3567" s="0" t="n">
        <f aca="false">M3567/1000</f>
        <v>2E-005</v>
      </c>
      <c r="AG3567" s="0" t="n">
        <f aca="false">N3567/1000</f>
        <v>0</v>
      </c>
      <c r="BD3567" s="0" t="s">
        <v>1147</v>
      </c>
      <c r="BE3567" s="0" t="s">
        <v>1192</v>
      </c>
      <c r="BF3567" s="0" t="s">
        <v>4589</v>
      </c>
      <c r="BG3567" s="0" t="n">
        <v>7</v>
      </c>
      <c r="BI3567" s="0" t="s">
        <v>1147</v>
      </c>
      <c r="BJ3567" s="0" t="s">
        <v>4592</v>
      </c>
      <c r="BK3567" s="0" t="s">
        <v>4446</v>
      </c>
      <c r="BL3567" s="0" t="n">
        <v>7</v>
      </c>
    </row>
    <row r="3568" customFormat="false" ht="45" hidden="false" customHeight="false" outlineLevel="0" collapsed="false">
      <c r="A3568" s="66" t="s">
        <v>1147</v>
      </c>
      <c r="B3568" s="66" t="s">
        <v>1192</v>
      </c>
      <c r="C3568" s="66" t="s">
        <v>4590</v>
      </c>
      <c r="D3568" s="67" t="n">
        <v>7</v>
      </c>
      <c r="E3568" s="68" t="n">
        <v>1.1</v>
      </c>
      <c r="F3568" s="68" t="n">
        <v>1.116</v>
      </c>
      <c r="G3568" s="68" t="n">
        <v>1.6</v>
      </c>
      <c r="H3568" s="68" t="n">
        <v>0.802</v>
      </c>
      <c r="I3568" s="68" t="n">
        <v>1.1</v>
      </c>
      <c r="J3568" s="68" t="n">
        <v>0.488</v>
      </c>
      <c r="K3568" s="68" t="n">
        <v>0.4</v>
      </c>
      <c r="L3568" s="68" t="n">
        <v>0.145</v>
      </c>
      <c r="M3568" s="68" t="n">
        <v>0.3</v>
      </c>
      <c r="N3568" s="68" t="n">
        <v>0.102</v>
      </c>
      <c r="O3568" s="68" t="n">
        <v>0.3</v>
      </c>
      <c r="P3568" s="68" t="n">
        <v>0.036</v>
      </c>
      <c r="Q3568" s="68" t="n">
        <v>0.3</v>
      </c>
      <c r="R3568" s="68" t="n">
        <v>0.036</v>
      </c>
      <c r="S3568" s="68" t="n">
        <v>0.3</v>
      </c>
      <c r="T3568" s="71"/>
      <c r="U3568" s="68" t="n">
        <v>0.3</v>
      </c>
      <c r="V3568" s="71"/>
      <c r="W3568" s="68" t="n">
        <v>0.5</v>
      </c>
      <c r="X3568" s="71"/>
      <c r="Y3568" s="68" t="n">
        <v>0.5</v>
      </c>
      <c r="Z3568" s="71"/>
      <c r="AA3568" s="68" t="n">
        <v>1</v>
      </c>
      <c r="AB3568" s="71"/>
      <c r="AC3568" s="0" t="n">
        <f aca="false">Q3568/1000</f>
        <v>0.0003</v>
      </c>
      <c r="AF3568" s="0" t="n">
        <f aca="false">M3568/1000</f>
        <v>0.0003</v>
      </c>
      <c r="AG3568" s="0" t="n">
        <f aca="false">N3568/1000</f>
        <v>0.000102</v>
      </c>
      <c r="BD3568" s="0" t="s">
        <v>1147</v>
      </c>
      <c r="BE3568" s="0" t="s">
        <v>1192</v>
      </c>
      <c r="BF3568" s="0" t="s">
        <v>4590</v>
      </c>
      <c r="BG3568" s="0" t="n">
        <v>7</v>
      </c>
      <c r="BI3568" s="0" t="s">
        <v>1147</v>
      </c>
      <c r="BJ3568" s="0" t="s">
        <v>4593</v>
      </c>
      <c r="BK3568" s="0" t="s">
        <v>4594</v>
      </c>
      <c r="BL3568" s="0" t="n">
        <v>7</v>
      </c>
    </row>
    <row r="3569" customFormat="false" ht="90" hidden="false" customHeight="false" outlineLevel="0" collapsed="false">
      <c r="A3569" s="66" t="s">
        <v>1147</v>
      </c>
      <c r="B3569" s="66" t="s">
        <v>4591</v>
      </c>
      <c r="C3569" s="66" t="s">
        <v>4446</v>
      </c>
      <c r="D3569" s="67" t="n">
        <v>7</v>
      </c>
      <c r="E3569" s="68" t="n">
        <v>1.5</v>
      </c>
      <c r="F3569" s="68" t="n">
        <v>1.121</v>
      </c>
      <c r="G3569" s="68" t="n">
        <v>1.1</v>
      </c>
      <c r="H3569" s="68" t="n">
        <v>1.632</v>
      </c>
      <c r="I3569" s="68" t="n">
        <v>1</v>
      </c>
      <c r="J3569" s="68" t="n">
        <v>1.142</v>
      </c>
      <c r="K3569" s="68" t="n">
        <v>0.58</v>
      </c>
      <c r="L3569" s="68" t="n">
        <v>1.339</v>
      </c>
      <c r="M3569" s="71"/>
      <c r="N3569" s="71"/>
      <c r="O3569" s="71"/>
      <c r="P3569" s="71"/>
      <c r="Q3569" s="71"/>
      <c r="R3569" s="71"/>
      <c r="S3569" s="71"/>
      <c r="T3569" s="71"/>
      <c r="U3569" s="71"/>
      <c r="V3569" s="71"/>
      <c r="W3569" s="68" t="n">
        <v>0.6</v>
      </c>
      <c r="X3569" s="71"/>
      <c r="Y3569" s="68" t="n">
        <v>1</v>
      </c>
      <c r="Z3569" s="71"/>
      <c r="AA3569" s="68" t="n">
        <v>1.1</v>
      </c>
      <c r="AB3569" s="71"/>
      <c r="AC3569" s="0" t="n">
        <f aca="false">Q3569/1000</f>
        <v>0</v>
      </c>
      <c r="AF3569" s="0" t="n">
        <f aca="false">M3569/1000</f>
        <v>0</v>
      </c>
      <c r="AG3569" s="0" t="n">
        <f aca="false">N3569/1000</f>
        <v>0</v>
      </c>
      <c r="BD3569" s="0" t="s">
        <v>1147</v>
      </c>
      <c r="BE3569" s="0" t="s">
        <v>4591</v>
      </c>
      <c r="BF3569" s="0" t="s">
        <v>4446</v>
      </c>
      <c r="BG3569" s="0" t="n">
        <v>7</v>
      </c>
      <c r="BI3569" s="0" t="s">
        <v>1147</v>
      </c>
      <c r="BJ3569" s="0" t="s">
        <v>1192</v>
      </c>
      <c r="BK3569" s="0" t="s">
        <v>4595</v>
      </c>
      <c r="BL3569" s="0" t="n">
        <v>7</v>
      </c>
    </row>
    <row r="3570" customFormat="false" ht="90" hidden="false" customHeight="false" outlineLevel="0" collapsed="false">
      <c r="A3570" s="66" t="s">
        <v>1147</v>
      </c>
      <c r="B3570" s="66" t="s">
        <v>4592</v>
      </c>
      <c r="C3570" s="66" t="s">
        <v>4446</v>
      </c>
      <c r="D3570" s="67" t="n">
        <v>7</v>
      </c>
      <c r="E3570" s="68" t="n">
        <v>0.4</v>
      </c>
      <c r="F3570" s="68" t="n">
        <v>0.235</v>
      </c>
      <c r="G3570" s="68" t="n">
        <v>0.3</v>
      </c>
      <c r="H3570" s="68" t="n">
        <v>0.421</v>
      </c>
      <c r="I3570" s="68" t="n">
        <v>0.3</v>
      </c>
      <c r="J3570" s="70" t="n">
        <v>0.31</v>
      </c>
      <c r="K3570" s="68" t="n">
        <v>0.3</v>
      </c>
      <c r="L3570" s="68" t="n">
        <v>0.064</v>
      </c>
      <c r="M3570" s="71"/>
      <c r="N3570" s="71"/>
      <c r="O3570" s="71"/>
      <c r="P3570" s="71"/>
      <c r="Q3570" s="71"/>
      <c r="R3570" s="71"/>
      <c r="S3570" s="71"/>
      <c r="T3570" s="71"/>
      <c r="U3570" s="71"/>
      <c r="V3570" s="71"/>
      <c r="W3570" s="68" t="n">
        <v>0.23</v>
      </c>
      <c r="X3570" s="71"/>
      <c r="Y3570" s="68" t="n">
        <v>0.25</v>
      </c>
      <c r="Z3570" s="71"/>
      <c r="AA3570" s="68" t="n">
        <v>0.35</v>
      </c>
      <c r="AB3570" s="71"/>
      <c r="AC3570" s="0" t="n">
        <f aca="false">Q3570/1000</f>
        <v>0</v>
      </c>
      <c r="AF3570" s="0" t="n">
        <f aca="false">M3570/1000</f>
        <v>0</v>
      </c>
      <c r="AG3570" s="0" t="n">
        <f aca="false">N3570/1000</f>
        <v>0</v>
      </c>
      <c r="BD3570" s="0" t="s">
        <v>1147</v>
      </c>
      <c r="BE3570" s="0" t="s">
        <v>4592</v>
      </c>
      <c r="BF3570" s="0" t="s">
        <v>4446</v>
      </c>
      <c r="BG3570" s="0" t="n">
        <v>7</v>
      </c>
      <c r="BI3570" s="0" t="s">
        <v>146</v>
      </c>
      <c r="BJ3570" s="0" t="s">
        <v>4596</v>
      </c>
      <c r="BK3570" s="0" t="s">
        <v>2529</v>
      </c>
      <c r="BL3570" s="0" t="n">
        <v>7</v>
      </c>
    </row>
    <row r="3571" customFormat="false" ht="56.25" hidden="false" customHeight="false" outlineLevel="0" collapsed="false">
      <c r="A3571" s="66" t="s">
        <v>1147</v>
      </c>
      <c r="B3571" s="66" t="s">
        <v>4593</v>
      </c>
      <c r="C3571" s="66" t="s">
        <v>4594</v>
      </c>
      <c r="D3571" s="67" t="n">
        <v>7</v>
      </c>
      <c r="E3571" s="68" t="n">
        <v>1.1</v>
      </c>
      <c r="F3571" s="68" t="n">
        <v>0.528</v>
      </c>
      <c r="G3571" s="68" t="n">
        <v>1.1</v>
      </c>
      <c r="H3571" s="68" t="n">
        <v>1.105</v>
      </c>
      <c r="I3571" s="68" t="n">
        <v>1</v>
      </c>
      <c r="J3571" s="68" t="n">
        <v>1.444</v>
      </c>
      <c r="K3571" s="68" t="n">
        <v>0.4</v>
      </c>
      <c r="L3571" s="71"/>
      <c r="M3571" s="71"/>
      <c r="N3571" s="71"/>
      <c r="O3571" s="71"/>
      <c r="P3571" s="71"/>
      <c r="Q3571" s="71"/>
      <c r="R3571" s="71"/>
      <c r="S3571" s="71"/>
      <c r="T3571" s="71"/>
      <c r="U3571" s="68" t="n">
        <v>0.13</v>
      </c>
      <c r="V3571" s="71"/>
      <c r="W3571" s="68" t="n">
        <v>0.75</v>
      </c>
      <c r="X3571" s="71"/>
      <c r="Y3571" s="68" t="n">
        <v>0.9</v>
      </c>
      <c r="Z3571" s="71"/>
      <c r="AA3571" s="68" t="n">
        <v>1.2</v>
      </c>
      <c r="AB3571" s="71"/>
      <c r="AC3571" s="0" t="n">
        <f aca="false">Q3571/1000</f>
        <v>0</v>
      </c>
      <c r="AF3571" s="0" t="n">
        <f aca="false">M3571/1000</f>
        <v>0</v>
      </c>
      <c r="AG3571" s="0" t="n">
        <f aca="false">N3571/1000</f>
        <v>0</v>
      </c>
      <c r="BD3571" s="0" t="s">
        <v>1147</v>
      </c>
      <c r="BE3571" s="0" t="s">
        <v>4593</v>
      </c>
      <c r="BF3571" s="0" t="s">
        <v>4594</v>
      </c>
      <c r="BG3571" s="0" t="n">
        <v>7</v>
      </c>
      <c r="BI3571" s="0" t="s">
        <v>146</v>
      </c>
      <c r="BJ3571" s="0" t="s">
        <v>4597</v>
      </c>
      <c r="BK3571" s="0" t="s">
        <v>4344</v>
      </c>
      <c r="BL3571" s="0" t="n">
        <v>7</v>
      </c>
    </row>
    <row r="3572" customFormat="false" ht="101.25" hidden="false" customHeight="false" outlineLevel="0" collapsed="false">
      <c r="A3572" s="66" t="s">
        <v>1147</v>
      </c>
      <c r="B3572" s="66" t="s">
        <v>1192</v>
      </c>
      <c r="C3572" s="66" t="s">
        <v>4595</v>
      </c>
      <c r="D3572" s="67" t="n">
        <v>7</v>
      </c>
      <c r="E3572" s="68" t="n">
        <v>1</v>
      </c>
      <c r="F3572" s="70" t="n">
        <v>0.95</v>
      </c>
      <c r="G3572" s="68" t="n">
        <v>0.6</v>
      </c>
      <c r="H3572" s="68" t="n">
        <v>0.791</v>
      </c>
      <c r="I3572" s="68" t="n">
        <v>0.2</v>
      </c>
      <c r="J3572" s="68" t="n">
        <v>0.605</v>
      </c>
      <c r="K3572" s="68" t="n">
        <v>0.9</v>
      </c>
      <c r="L3572" s="68" t="n">
        <v>0.071</v>
      </c>
      <c r="M3572" s="68" t="n">
        <v>0.1</v>
      </c>
      <c r="N3572" s="68" t="n">
        <v>0.103</v>
      </c>
      <c r="O3572" s="68" t="n">
        <v>0.1</v>
      </c>
      <c r="P3572" s="68" t="n">
        <v>0.035</v>
      </c>
      <c r="Q3572" s="68" t="n">
        <v>0.1</v>
      </c>
      <c r="R3572" s="70" t="n">
        <v>0.02</v>
      </c>
      <c r="S3572" s="68" t="n">
        <v>0.1</v>
      </c>
      <c r="T3572" s="71"/>
      <c r="U3572" s="68" t="n">
        <v>0.3</v>
      </c>
      <c r="V3572" s="71"/>
      <c r="W3572" s="68" t="n">
        <v>0.5</v>
      </c>
      <c r="X3572" s="71"/>
      <c r="Y3572" s="68" t="n">
        <v>1</v>
      </c>
      <c r="Z3572" s="71"/>
      <c r="AA3572" s="68" t="n">
        <v>1</v>
      </c>
      <c r="AB3572" s="71"/>
      <c r="AC3572" s="0" t="n">
        <f aca="false">Q3572/1000</f>
        <v>0.0001</v>
      </c>
      <c r="AF3572" s="0" t="n">
        <f aca="false">M3572/1000</f>
        <v>0.0001</v>
      </c>
      <c r="AG3572" s="0" t="n">
        <f aca="false">N3572/1000</f>
        <v>0.000103</v>
      </c>
      <c r="BD3572" s="0" t="s">
        <v>1147</v>
      </c>
      <c r="BE3572" s="0" t="s">
        <v>1192</v>
      </c>
      <c r="BF3572" s="0" t="s">
        <v>4595</v>
      </c>
      <c r="BG3572" s="0" t="n">
        <v>7</v>
      </c>
      <c r="BI3572" s="0" t="s">
        <v>1171</v>
      </c>
      <c r="BJ3572" s="0" t="s">
        <v>4598</v>
      </c>
      <c r="BK3572" s="0" t="s">
        <v>1173</v>
      </c>
      <c r="BL3572" s="0" t="n">
        <v>7</v>
      </c>
    </row>
    <row r="3573" customFormat="false" ht="78.75" hidden="false" customHeight="false" outlineLevel="0" collapsed="false">
      <c r="A3573" s="66" t="s">
        <v>146</v>
      </c>
      <c r="B3573" s="66" t="s">
        <v>4596</v>
      </c>
      <c r="C3573" s="66" t="s">
        <v>2529</v>
      </c>
      <c r="D3573" s="67" t="n">
        <v>7</v>
      </c>
      <c r="E3573" s="68" t="n">
        <v>1.3</v>
      </c>
      <c r="F3573" s="70" t="n">
        <v>2.31</v>
      </c>
      <c r="G3573" s="68" t="n">
        <v>1.3</v>
      </c>
      <c r="H3573" s="71"/>
      <c r="I3573" s="68" t="n">
        <v>1.1</v>
      </c>
      <c r="J3573" s="71"/>
      <c r="K3573" s="68" t="n">
        <v>0.5</v>
      </c>
      <c r="L3573" s="71"/>
      <c r="M3573" s="71"/>
      <c r="N3573" s="71"/>
      <c r="O3573" s="71"/>
      <c r="P3573" s="71"/>
      <c r="Q3573" s="71"/>
      <c r="R3573" s="71"/>
      <c r="S3573" s="71"/>
      <c r="T3573" s="71"/>
      <c r="U3573" s="71"/>
      <c r="V3573" s="71"/>
      <c r="W3573" s="68" t="n">
        <v>0.7</v>
      </c>
      <c r="X3573" s="71"/>
      <c r="Y3573" s="68" t="n">
        <v>1.3</v>
      </c>
      <c r="Z3573" s="71"/>
      <c r="AA3573" s="68" t="n">
        <v>1.4</v>
      </c>
      <c r="AB3573" s="71"/>
      <c r="AC3573" s="0" t="n">
        <f aca="false">Q3573/1000</f>
        <v>0</v>
      </c>
      <c r="AF3573" s="0" t="n">
        <f aca="false">M3573/1000</f>
        <v>0</v>
      </c>
      <c r="AG3573" s="0" t="n">
        <f aca="false">N3573/1000</f>
        <v>0</v>
      </c>
      <c r="BD3573" s="0" t="s">
        <v>146</v>
      </c>
      <c r="BE3573" s="0" t="s">
        <v>4596</v>
      </c>
      <c r="BF3573" s="0" t="s">
        <v>2529</v>
      </c>
      <c r="BG3573" s="0" t="n">
        <v>7</v>
      </c>
      <c r="BI3573" s="0" t="s">
        <v>1171</v>
      </c>
      <c r="BJ3573" s="0" t="s">
        <v>4599</v>
      </c>
      <c r="BK3573" s="0" t="s">
        <v>1173</v>
      </c>
      <c r="BL3573" s="0" t="n">
        <v>7</v>
      </c>
    </row>
    <row r="3574" customFormat="false" ht="67.5" hidden="false" customHeight="false" outlineLevel="0" collapsed="false">
      <c r="A3574" s="66" t="s">
        <v>146</v>
      </c>
      <c r="B3574" s="66" t="s">
        <v>4597</v>
      </c>
      <c r="C3574" s="66" t="s">
        <v>4344</v>
      </c>
      <c r="D3574" s="67" t="n">
        <v>7</v>
      </c>
      <c r="E3574" s="68" t="n">
        <v>0.5</v>
      </c>
      <c r="F3574" s="68" t="n">
        <v>0.222</v>
      </c>
      <c r="G3574" s="68" t="n">
        <v>0.371</v>
      </c>
      <c r="H3574" s="68" t="n">
        <v>1.452</v>
      </c>
      <c r="I3574" s="68" t="n">
        <v>0.3</v>
      </c>
      <c r="J3574" s="68" t="n">
        <v>0.255</v>
      </c>
      <c r="K3574" s="68" t="n">
        <v>0.2</v>
      </c>
      <c r="L3574" s="68" t="n">
        <v>0.264</v>
      </c>
      <c r="M3574" s="68" t="n">
        <v>0.05</v>
      </c>
      <c r="N3574" s="68" t="n">
        <v>0.067</v>
      </c>
      <c r="O3574" s="71"/>
      <c r="P3574" s="71"/>
      <c r="Q3574" s="71"/>
      <c r="R3574" s="71"/>
      <c r="S3574" s="71"/>
      <c r="T3574" s="71"/>
      <c r="U3574" s="68" t="n">
        <v>0.05</v>
      </c>
      <c r="V3574" s="71"/>
      <c r="W3574" s="68" t="n">
        <v>0.2</v>
      </c>
      <c r="X3574" s="71"/>
      <c r="Y3574" s="68" t="n">
        <v>0.3</v>
      </c>
      <c r="Z3574" s="71"/>
      <c r="AA3574" s="68" t="n">
        <v>0.4</v>
      </c>
      <c r="AB3574" s="71"/>
      <c r="AC3574" s="0" t="n">
        <f aca="false">Q3574/1000</f>
        <v>0</v>
      </c>
      <c r="AF3574" s="0" t="n">
        <f aca="false">M3574/1000</f>
        <v>5E-005</v>
      </c>
      <c r="AG3574" s="0" t="n">
        <f aca="false">N3574/1000</f>
        <v>6.7E-005</v>
      </c>
      <c r="BD3574" s="0" t="s">
        <v>146</v>
      </c>
      <c r="BE3574" s="0" t="s">
        <v>4597</v>
      </c>
      <c r="BF3574" s="0" t="s">
        <v>4344</v>
      </c>
      <c r="BG3574" s="0" t="n">
        <v>7</v>
      </c>
      <c r="BI3574" s="0" t="s">
        <v>73</v>
      </c>
      <c r="BJ3574" s="0" t="s">
        <v>4600</v>
      </c>
      <c r="BK3574" s="0" t="s">
        <v>2631</v>
      </c>
      <c r="BL3574" s="0" t="n">
        <v>7</v>
      </c>
    </row>
    <row r="3575" customFormat="false" ht="56.25" hidden="false" customHeight="false" outlineLevel="0" collapsed="false">
      <c r="A3575" s="66" t="s">
        <v>1171</v>
      </c>
      <c r="B3575" s="66" t="s">
        <v>4598</v>
      </c>
      <c r="C3575" s="66" t="s">
        <v>1173</v>
      </c>
      <c r="D3575" s="67" t="n">
        <v>7</v>
      </c>
      <c r="E3575" s="68" t="n">
        <v>0.8</v>
      </c>
      <c r="F3575" s="68" t="n">
        <v>2.259</v>
      </c>
      <c r="G3575" s="68" t="n">
        <v>0.8</v>
      </c>
      <c r="H3575" s="68" t="n">
        <v>2.571</v>
      </c>
      <c r="I3575" s="68" t="n">
        <v>0.5</v>
      </c>
      <c r="J3575" s="68" t="n">
        <v>1.771</v>
      </c>
      <c r="K3575" s="68" t="n">
        <v>0.2</v>
      </c>
      <c r="L3575" s="68" t="n">
        <v>1.061</v>
      </c>
      <c r="M3575" s="71"/>
      <c r="N3575" s="71"/>
      <c r="O3575" s="71"/>
      <c r="P3575" s="71"/>
      <c r="Q3575" s="71"/>
      <c r="R3575" s="71"/>
      <c r="S3575" s="71"/>
      <c r="T3575" s="71"/>
      <c r="U3575" s="71"/>
      <c r="V3575" s="71"/>
      <c r="W3575" s="68" t="n">
        <v>0.2</v>
      </c>
      <c r="X3575" s="71"/>
      <c r="Y3575" s="68" t="n">
        <v>0.2</v>
      </c>
      <c r="Z3575" s="71"/>
      <c r="AA3575" s="68" t="n">
        <v>0.3</v>
      </c>
      <c r="AB3575" s="71"/>
      <c r="AC3575" s="0" t="n">
        <f aca="false">Q3575/1000</f>
        <v>0</v>
      </c>
      <c r="AF3575" s="0" t="n">
        <f aca="false">M3575/1000</f>
        <v>0</v>
      </c>
      <c r="AG3575" s="0" t="n">
        <f aca="false">N3575/1000</f>
        <v>0</v>
      </c>
      <c r="BD3575" s="0" t="s">
        <v>1171</v>
      </c>
      <c r="BE3575" s="0" t="s">
        <v>4598</v>
      </c>
      <c r="BF3575" s="0" t="s">
        <v>1173</v>
      </c>
      <c r="BG3575" s="0" t="n">
        <v>7</v>
      </c>
      <c r="BI3575" s="0" t="s">
        <v>1171</v>
      </c>
      <c r="BJ3575" s="0" t="s">
        <v>431</v>
      </c>
      <c r="BK3575" s="0" t="s">
        <v>4601</v>
      </c>
      <c r="BL3575" s="0" t="n">
        <v>7</v>
      </c>
    </row>
    <row r="3576" customFormat="false" ht="33.75" hidden="false" customHeight="false" outlineLevel="0" collapsed="false">
      <c r="A3576" s="66" t="s">
        <v>1171</v>
      </c>
      <c r="B3576" s="66" t="s">
        <v>4599</v>
      </c>
      <c r="C3576" s="66" t="s">
        <v>1173</v>
      </c>
      <c r="D3576" s="67" t="n">
        <v>7</v>
      </c>
      <c r="E3576" s="68" t="n">
        <v>2.1</v>
      </c>
      <c r="F3576" s="68" t="n">
        <v>1.817</v>
      </c>
      <c r="G3576" s="68" t="n">
        <v>1.8</v>
      </c>
      <c r="H3576" s="68" t="n">
        <v>1.872</v>
      </c>
      <c r="I3576" s="68" t="n">
        <v>0.8</v>
      </c>
      <c r="J3576" s="68" t="n">
        <v>1.398</v>
      </c>
      <c r="K3576" s="68" t="n">
        <v>0.8</v>
      </c>
      <c r="L3576" s="68" t="n">
        <v>0.804</v>
      </c>
      <c r="M3576" s="71"/>
      <c r="N3576" s="71"/>
      <c r="O3576" s="71"/>
      <c r="P3576" s="71"/>
      <c r="Q3576" s="71"/>
      <c r="R3576" s="71"/>
      <c r="S3576" s="71"/>
      <c r="T3576" s="71"/>
      <c r="U3576" s="71"/>
      <c r="V3576" s="71"/>
      <c r="W3576" s="68" t="n">
        <v>0.4</v>
      </c>
      <c r="X3576" s="71"/>
      <c r="Y3576" s="68" t="n">
        <v>1.4</v>
      </c>
      <c r="Z3576" s="71"/>
      <c r="AA3576" s="68" t="n">
        <v>1.7</v>
      </c>
      <c r="AB3576" s="71"/>
      <c r="AC3576" s="0" t="n">
        <f aca="false">Q3576/1000</f>
        <v>0</v>
      </c>
      <c r="AF3576" s="0" t="n">
        <f aca="false">M3576/1000</f>
        <v>0</v>
      </c>
      <c r="AG3576" s="0" t="n">
        <f aca="false">N3576/1000</f>
        <v>0</v>
      </c>
      <c r="BD3576" s="0" t="s">
        <v>1171</v>
      </c>
      <c r="BE3576" s="0" t="s">
        <v>4599</v>
      </c>
      <c r="BF3576" s="0" t="s">
        <v>1173</v>
      </c>
      <c r="BG3576" s="0" t="n">
        <v>7</v>
      </c>
      <c r="BI3576" s="0" t="s">
        <v>73</v>
      </c>
      <c r="BJ3576" s="0" t="s">
        <v>4602</v>
      </c>
      <c r="BK3576" s="0" t="s">
        <v>4603</v>
      </c>
      <c r="BL3576" s="0" t="n">
        <v>7</v>
      </c>
    </row>
    <row r="3577" customFormat="false" ht="112.5" hidden="false" customHeight="false" outlineLevel="0" collapsed="false">
      <c r="A3577" s="66" t="s">
        <v>73</v>
      </c>
      <c r="B3577" s="66" t="s">
        <v>4600</v>
      </c>
      <c r="C3577" s="66" t="s">
        <v>2631</v>
      </c>
      <c r="D3577" s="67" t="n">
        <v>7</v>
      </c>
      <c r="E3577" s="68" t="n">
        <v>0.6</v>
      </c>
      <c r="F3577" s="68" t="n">
        <v>0.683</v>
      </c>
      <c r="G3577" s="68" t="n">
        <v>0.6</v>
      </c>
      <c r="H3577" s="68" t="n">
        <v>0.552</v>
      </c>
      <c r="I3577" s="68" t="n">
        <v>0.6</v>
      </c>
      <c r="J3577" s="68" t="n">
        <v>0.362</v>
      </c>
      <c r="K3577" s="68" t="n">
        <v>0.4</v>
      </c>
      <c r="L3577" s="68" t="n">
        <v>0.119</v>
      </c>
      <c r="M3577" s="68" t="n">
        <v>0.1</v>
      </c>
      <c r="N3577" s="68" t="n">
        <v>0.222</v>
      </c>
      <c r="O3577" s="68" t="n">
        <v>0.01</v>
      </c>
      <c r="P3577" s="71"/>
      <c r="Q3577" s="68" t="n">
        <v>0.01</v>
      </c>
      <c r="R3577" s="68" t="n">
        <v>0.001</v>
      </c>
      <c r="S3577" s="68" t="n">
        <v>0.01</v>
      </c>
      <c r="T3577" s="71"/>
      <c r="U3577" s="68" t="n">
        <v>0.2</v>
      </c>
      <c r="V3577" s="71"/>
      <c r="W3577" s="68" t="n">
        <v>0.35</v>
      </c>
      <c r="X3577" s="71"/>
      <c r="Y3577" s="68" t="n">
        <v>0.5</v>
      </c>
      <c r="Z3577" s="71"/>
      <c r="AA3577" s="68" t="n">
        <v>0.5</v>
      </c>
      <c r="AB3577" s="71"/>
      <c r="AC3577" s="0" t="n">
        <f aca="false">Q3577/1000</f>
        <v>1E-005</v>
      </c>
      <c r="AF3577" s="0" t="n">
        <f aca="false">M3577/1000</f>
        <v>0.0001</v>
      </c>
      <c r="AG3577" s="0" t="n">
        <f aca="false">N3577/1000</f>
        <v>0.000222</v>
      </c>
      <c r="BD3577" s="0" t="s">
        <v>73</v>
      </c>
      <c r="BE3577" s="0" t="s">
        <v>4600</v>
      </c>
      <c r="BF3577" s="0" t="s">
        <v>2631</v>
      </c>
      <c r="BG3577" s="0" t="n">
        <v>7</v>
      </c>
      <c r="BI3577" s="0" t="s">
        <v>73</v>
      </c>
      <c r="BJ3577" s="0" t="s">
        <v>1192</v>
      </c>
      <c r="BK3577" s="0" t="s">
        <v>4604</v>
      </c>
      <c r="BL3577" s="0" t="n">
        <v>7</v>
      </c>
    </row>
    <row r="3578" customFormat="false" ht="67.5" hidden="false" customHeight="false" outlineLevel="0" collapsed="false">
      <c r="A3578" s="66" t="s">
        <v>1171</v>
      </c>
      <c r="B3578" s="66" t="s">
        <v>431</v>
      </c>
      <c r="C3578" s="66" t="s">
        <v>4601</v>
      </c>
      <c r="D3578" s="67" t="n">
        <v>7</v>
      </c>
      <c r="E3578" s="68" t="n">
        <v>1.5</v>
      </c>
      <c r="F3578" s="68" t="n">
        <v>1.245</v>
      </c>
      <c r="G3578" s="68" t="n">
        <v>1.3</v>
      </c>
      <c r="H3578" s="70" t="n">
        <v>0.88</v>
      </c>
      <c r="I3578" s="68" t="n">
        <v>1.2</v>
      </c>
      <c r="J3578" s="68" t="n">
        <v>0.791</v>
      </c>
      <c r="K3578" s="68" t="n">
        <v>0.7</v>
      </c>
      <c r="L3578" s="68" t="n">
        <v>0.025</v>
      </c>
      <c r="M3578" s="68" t="n">
        <v>0.15</v>
      </c>
      <c r="N3578" s="68" t="n">
        <v>0.453</v>
      </c>
      <c r="O3578" s="68" t="n">
        <v>0.1</v>
      </c>
      <c r="P3578" s="68" t="n">
        <v>0.011</v>
      </c>
      <c r="Q3578" s="68" t="n">
        <v>0.1</v>
      </c>
      <c r="R3578" s="68" t="n">
        <v>0.022</v>
      </c>
      <c r="S3578" s="68" t="n">
        <v>0.1</v>
      </c>
      <c r="T3578" s="71"/>
      <c r="U3578" s="68" t="n">
        <v>0.15</v>
      </c>
      <c r="V3578" s="71"/>
      <c r="W3578" s="68" t="n">
        <v>0.7</v>
      </c>
      <c r="X3578" s="71"/>
      <c r="Y3578" s="68" t="n">
        <v>1</v>
      </c>
      <c r="Z3578" s="71"/>
      <c r="AA3578" s="68" t="n">
        <v>1.5</v>
      </c>
      <c r="AB3578" s="71"/>
      <c r="AC3578" s="0" t="n">
        <f aca="false">Q3578/1000</f>
        <v>0.0001</v>
      </c>
      <c r="AF3578" s="0" t="n">
        <f aca="false">M3578/1000</f>
        <v>0.00015</v>
      </c>
      <c r="AG3578" s="0" t="n">
        <f aca="false">N3578/1000</f>
        <v>0.000453</v>
      </c>
      <c r="BD3578" s="0" t="s">
        <v>1171</v>
      </c>
      <c r="BE3578" s="0" t="s">
        <v>431</v>
      </c>
      <c r="BF3578" s="0" t="s">
        <v>4601</v>
      </c>
      <c r="BG3578" s="0" t="n">
        <v>7</v>
      </c>
      <c r="BI3578" s="0" t="s">
        <v>73</v>
      </c>
      <c r="BJ3578" s="0" t="s">
        <v>1431</v>
      </c>
      <c r="BK3578" s="0" t="s">
        <v>4605</v>
      </c>
      <c r="BL3578" s="0" t="n">
        <v>7</v>
      </c>
    </row>
    <row r="3579" customFormat="false" ht="90" hidden="false" customHeight="false" outlineLevel="0" collapsed="false">
      <c r="A3579" s="66" t="s">
        <v>73</v>
      </c>
      <c r="B3579" s="66" t="s">
        <v>4602</v>
      </c>
      <c r="C3579" s="66" t="s">
        <v>4603</v>
      </c>
      <c r="D3579" s="67" t="n">
        <v>7</v>
      </c>
      <c r="E3579" s="68" t="n">
        <v>0.05</v>
      </c>
      <c r="F3579" s="68" t="n">
        <v>0.011</v>
      </c>
      <c r="G3579" s="71"/>
      <c r="H3579" s="71"/>
      <c r="I3579" s="71"/>
      <c r="J3579" s="71"/>
      <c r="K3579" s="71"/>
      <c r="L3579" s="71"/>
      <c r="M3579" s="71"/>
      <c r="N3579" s="68" t="n">
        <v>0.006</v>
      </c>
      <c r="O3579" s="71"/>
      <c r="P3579" s="71"/>
      <c r="Q3579" s="71"/>
      <c r="R3579" s="71"/>
      <c r="S3579" s="71"/>
      <c r="T3579" s="71"/>
      <c r="U3579" s="71"/>
      <c r="V3579" s="71"/>
      <c r="W3579" s="71"/>
      <c r="X3579" s="71"/>
      <c r="Y3579" s="71"/>
      <c r="Z3579" s="71"/>
      <c r="AA3579" s="71"/>
      <c r="AB3579" s="71"/>
      <c r="AC3579" s="0" t="n">
        <f aca="false">Q3579/1000</f>
        <v>0</v>
      </c>
      <c r="AF3579" s="0" t="n">
        <f aca="false">M3579/1000</f>
        <v>0</v>
      </c>
      <c r="AG3579" s="0" t="n">
        <f aca="false">N3579/1000</f>
        <v>6E-006</v>
      </c>
      <c r="BD3579" s="0" t="s">
        <v>73</v>
      </c>
      <c r="BE3579" s="0" t="s">
        <v>4602</v>
      </c>
      <c r="BF3579" s="0" t="s">
        <v>4603</v>
      </c>
      <c r="BG3579" s="0" t="n">
        <v>7</v>
      </c>
      <c r="BI3579" s="0" t="s">
        <v>1171</v>
      </c>
      <c r="BJ3579" s="0" t="s">
        <v>4606</v>
      </c>
      <c r="BK3579" s="0" t="s">
        <v>2529</v>
      </c>
      <c r="BL3579" s="0" t="n">
        <v>7</v>
      </c>
    </row>
    <row r="3580" customFormat="false" ht="101.25" hidden="false" customHeight="false" outlineLevel="0" collapsed="false">
      <c r="A3580" s="66" t="s">
        <v>73</v>
      </c>
      <c r="B3580" s="66" t="s">
        <v>1192</v>
      </c>
      <c r="C3580" s="66" t="s">
        <v>4604</v>
      </c>
      <c r="D3580" s="67" t="n">
        <v>7</v>
      </c>
      <c r="E3580" s="68" t="n">
        <v>2.12</v>
      </c>
      <c r="F3580" s="68" t="n">
        <v>2.224</v>
      </c>
      <c r="G3580" s="68" t="n">
        <v>1.4</v>
      </c>
      <c r="H3580" s="68" t="n">
        <v>1.408</v>
      </c>
      <c r="I3580" s="68" t="n">
        <v>0.57</v>
      </c>
      <c r="J3580" s="68" t="n">
        <v>0.474</v>
      </c>
      <c r="K3580" s="68" t="n">
        <v>0.37</v>
      </c>
      <c r="L3580" s="68" t="n">
        <v>0.357</v>
      </c>
      <c r="M3580" s="68" t="n">
        <v>0.045</v>
      </c>
      <c r="N3580" s="70" t="n">
        <v>0.05</v>
      </c>
      <c r="O3580" s="68" t="n">
        <v>0.045</v>
      </c>
      <c r="P3580" s="68" t="n">
        <v>0.047</v>
      </c>
      <c r="Q3580" s="68" t="n">
        <v>0.045</v>
      </c>
      <c r="R3580" s="68" t="n">
        <v>0.031</v>
      </c>
      <c r="S3580" s="68" t="n">
        <v>0.045</v>
      </c>
      <c r="T3580" s="71"/>
      <c r="U3580" s="68" t="n">
        <v>0.045</v>
      </c>
      <c r="V3580" s="71"/>
      <c r="W3580" s="68" t="n">
        <v>0.57</v>
      </c>
      <c r="X3580" s="71"/>
      <c r="Y3580" s="68" t="n">
        <v>1.1</v>
      </c>
      <c r="Z3580" s="71"/>
      <c r="AA3580" s="68" t="n">
        <v>1.62</v>
      </c>
      <c r="AB3580" s="71"/>
      <c r="AC3580" s="0" t="n">
        <f aca="false">Q3580/1000</f>
        <v>4.5E-005</v>
      </c>
      <c r="AF3580" s="0" t="n">
        <f aca="false">M3580/1000</f>
        <v>4.5E-005</v>
      </c>
      <c r="AG3580" s="0" t="n">
        <f aca="false">N3580/1000</f>
        <v>5E-005</v>
      </c>
      <c r="BD3580" s="0" t="s">
        <v>73</v>
      </c>
      <c r="BE3580" s="0" t="s">
        <v>1192</v>
      </c>
      <c r="BF3580" s="0" t="s">
        <v>4604</v>
      </c>
      <c r="BG3580" s="0" t="n">
        <v>7</v>
      </c>
      <c r="BI3580" s="0" t="s">
        <v>1171</v>
      </c>
      <c r="BJ3580" s="0" t="s">
        <v>4607</v>
      </c>
      <c r="BK3580" s="0" t="s">
        <v>2529</v>
      </c>
      <c r="BL3580" s="0" t="n">
        <v>7</v>
      </c>
    </row>
    <row r="3581" customFormat="false" ht="33.75" hidden="false" customHeight="false" outlineLevel="0" collapsed="false">
      <c r="A3581" s="66" t="s">
        <v>73</v>
      </c>
      <c r="B3581" s="66" t="s">
        <v>1431</v>
      </c>
      <c r="C3581" s="66" t="s">
        <v>4605</v>
      </c>
      <c r="D3581" s="67" t="n">
        <v>7</v>
      </c>
      <c r="E3581" s="68" t="n">
        <v>0.8</v>
      </c>
      <c r="F3581" s="70" t="n">
        <v>0.33</v>
      </c>
      <c r="G3581" s="68" t="n">
        <v>0.8</v>
      </c>
      <c r="H3581" s="68" t="n">
        <v>0.308</v>
      </c>
      <c r="I3581" s="68" t="n">
        <v>0.8</v>
      </c>
      <c r="J3581" s="68" t="n">
        <v>0.275</v>
      </c>
      <c r="K3581" s="68" t="n">
        <v>0.3</v>
      </c>
      <c r="L3581" s="68" t="n">
        <v>0.231</v>
      </c>
      <c r="M3581" s="68" t="n">
        <v>0.25</v>
      </c>
      <c r="N3581" s="68" t="n">
        <v>0.213</v>
      </c>
      <c r="O3581" s="68" t="n">
        <v>0.25</v>
      </c>
      <c r="P3581" s="70" t="n">
        <v>0.24</v>
      </c>
      <c r="Q3581" s="68" t="n">
        <v>0.25</v>
      </c>
      <c r="R3581" s="68" t="n">
        <v>0.177</v>
      </c>
      <c r="S3581" s="68" t="n">
        <v>0.25</v>
      </c>
      <c r="T3581" s="71"/>
      <c r="U3581" s="68" t="n">
        <v>0.25</v>
      </c>
      <c r="V3581" s="71"/>
      <c r="W3581" s="68" t="n">
        <v>0.5</v>
      </c>
      <c r="X3581" s="71"/>
      <c r="Y3581" s="68" t="n">
        <v>0.5</v>
      </c>
      <c r="Z3581" s="71"/>
      <c r="AA3581" s="68" t="n">
        <v>0.8</v>
      </c>
      <c r="AB3581" s="71"/>
      <c r="AC3581" s="0" t="n">
        <f aca="false">Q3581/1000</f>
        <v>0.00025</v>
      </c>
      <c r="AF3581" s="0" t="n">
        <f aca="false">M3581/1000</f>
        <v>0.00025</v>
      </c>
      <c r="AG3581" s="0" t="n">
        <f aca="false">N3581/1000</f>
        <v>0.000213</v>
      </c>
      <c r="BD3581" s="0" t="s">
        <v>73</v>
      </c>
      <c r="BE3581" s="0" t="s">
        <v>1431</v>
      </c>
      <c r="BF3581" s="0" t="s">
        <v>4605</v>
      </c>
      <c r="BG3581" s="0" t="n">
        <v>7</v>
      </c>
      <c r="BI3581" s="0" t="s">
        <v>1171</v>
      </c>
      <c r="BJ3581" s="0" t="s">
        <v>4608</v>
      </c>
      <c r="BK3581" s="0" t="s">
        <v>2529</v>
      </c>
      <c r="BL3581" s="0" t="n">
        <v>7</v>
      </c>
    </row>
    <row r="3582" customFormat="false" ht="78.75" hidden="false" customHeight="false" outlineLevel="0" collapsed="false">
      <c r="A3582" s="66" t="s">
        <v>1171</v>
      </c>
      <c r="B3582" s="66" t="s">
        <v>4606</v>
      </c>
      <c r="C3582" s="66" t="s">
        <v>2529</v>
      </c>
      <c r="D3582" s="67" t="n">
        <v>7</v>
      </c>
      <c r="E3582" s="68" t="n">
        <v>1</v>
      </c>
      <c r="F3582" s="68" t="n">
        <v>0.121</v>
      </c>
      <c r="G3582" s="68" t="n">
        <v>0.9</v>
      </c>
      <c r="H3582" s="68" t="n">
        <v>0.339</v>
      </c>
      <c r="I3582" s="68" t="n">
        <v>0.9</v>
      </c>
      <c r="J3582" s="68" t="n">
        <v>0.453</v>
      </c>
      <c r="K3582" s="68" t="n">
        <v>0.4</v>
      </c>
      <c r="L3582" s="68" t="n">
        <v>0.248</v>
      </c>
      <c r="M3582" s="71"/>
      <c r="N3582" s="71"/>
      <c r="O3582" s="71"/>
      <c r="P3582" s="71"/>
      <c r="Q3582" s="71"/>
      <c r="R3582" s="71"/>
      <c r="S3582" s="71"/>
      <c r="T3582" s="71"/>
      <c r="U3582" s="71"/>
      <c r="V3582" s="71"/>
      <c r="W3582" s="68" t="n">
        <v>0.5</v>
      </c>
      <c r="X3582" s="71"/>
      <c r="Y3582" s="68" t="n">
        <v>0.9</v>
      </c>
      <c r="Z3582" s="71"/>
      <c r="AA3582" s="68" t="n">
        <v>1</v>
      </c>
      <c r="AB3582" s="71"/>
      <c r="AC3582" s="0" t="n">
        <f aca="false">Q3582/1000</f>
        <v>0</v>
      </c>
      <c r="AF3582" s="0" t="n">
        <f aca="false">M3582/1000</f>
        <v>0</v>
      </c>
      <c r="AG3582" s="0" t="n">
        <f aca="false">N3582/1000</f>
        <v>0</v>
      </c>
      <c r="BD3582" s="0" t="s">
        <v>1171</v>
      </c>
      <c r="BE3582" s="0" t="s">
        <v>4606</v>
      </c>
      <c r="BF3582" s="0" t="s">
        <v>2529</v>
      </c>
      <c r="BG3582" s="0" t="n">
        <v>7</v>
      </c>
      <c r="BI3582" s="0" t="s">
        <v>1171</v>
      </c>
      <c r="BJ3582" s="0" t="s">
        <v>4609</v>
      </c>
      <c r="BK3582" s="0" t="s">
        <v>4610</v>
      </c>
      <c r="BL3582" s="0" t="n">
        <v>7</v>
      </c>
    </row>
    <row r="3583" customFormat="false" ht="78.75" hidden="false" customHeight="false" outlineLevel="0" collapsed="false">
      <c r="A3583" s="66" t="s">
        <v>1171</v>
      </c>
      <c r="B3583" s="66" t="s">
        <v>4607</v>
      </c>
      <c r="C3583" s="66" t="s">
        <v>2529</v>
      </c>
      <c r="D3583" s="67" t="n">
        <v>7</v>
      </c>
      <c r="E3583" s="68" t="n">
        <v>1</v>
      </c>
      <c r="F3583" s="71"/>
      <c r="G3583" s="68" t="n">
        <v>0.9</v>
      </c>
      <c r="H3583" s="68" t="n">
        <v>1.824</v>
      </c>
      <c r="I3583" s="68" t="n">
        <v>0.9</v>
      </c>
      <c r="J3583" s="68" t="n">
        <v>0.744</v>
      </c>
      <c r="K3583" s="68" t="n">
        <v>0.4</v>
      </c>
      <c r="L3583" s="68" t="n">
        <v>0.068</v>
      </c>
      <c r="M3583" s="71"/>
      <c r="N3583" s="71"/>
      <c r="O3583" s="71"/>
      <c r="P3583" s="71"/>
      <c r="Q3583" s="71"/>
      <c r="R3583" s="71"/>
      <c r="S3583" s="71"/>
      <c r="T3583" s="71"/>
      <c r="U3583" s="71"/>
      <c r="V3583" s="71"/>
      <c r="W3583" s="68" t="n">
        <v>0.5</v>
      </c>
      <c r="X3583" s="71"/>
      <c r="Y3583" s="68" t="n">
        <v>0.9</v>
      </c>
      <c r="Z3583" s="71"/>
      <c r="AA3583" s="68" t="n">
        <v>1</v>
      </c>
      <c r="AB3583" s="71"/>
      <c r="AC3583" s="0" t="n">
        <f aca="false">Q3583/1000</f>
        <v>0</v>
      </c>
      <c r="AF3583" s="0" t="n">
        <f aca="false">M3583/1000</f>
        <v>0</v>
      </c>
      <c r="AG3583" s="0" t="n">
        <f aca="false">N3583/1000</f>
        <v>0</v>
      </c>
      <c r="BD3583" s="0" t="s">
        <v>1171</v>
      </c>
      <c r="BE3583" s="0" t="s">
        <v>4607</v>
      </c>
      <c r="BF3583" s="0" t="s">
        <v>2529</v>
      </c>
      <c r="BG3583" s="0" t="n">
        <v>7</v>
      </c>
      <c r="BI3583" s="0" t="s">
        <v>140</v>
      </c>
      <c r="BJ3583" s="0" t="s">
        <v>1192</v>
      </c>
      <c r="BK3583" s="0" t="s">
        <v>4611</v>
      </c>
      <c r="BL3583" s="0" t="n">
        <v>7</v>
      </c>
    </row>
    <row r="3584" customFormat="false" ht="78.75" hidden="false" customHeight="false" outlineLevel="0" collapsed="false">
      <c r="A3584" s="66" t="s">
        <v>1171</v>
      </c>
      <c r="B3584" s="66" t="s">
        <v>4608</v>
      </c>
      <c r="C3584" s="66" t="s">
        <v>2529</v>
      </c>
      <c r="D3584" s="67" t="n">
        <v>7</v>
      </c>
      <c r="E3584" s="68" t="n">
        <v>0.9</v>
      </c>
      <c r="F3584" s="68" t="n">
        <v>0.521</v>
      </c>
      <c r="G3584" s="68" t="n">
        <v>0.8</v>
      </c>
      <c r="H3584" s="68" t="n">
        <v>0.797</v>
      </c>
      <c r="I3584" s="68" t="n">
        <v>0.8</v>
      </c>
      <c r="J3584" s="68" t="n">
        <v>0.704</v>
      </c>
      <c r="K3584" s="68" t="n">
        <v>0.2</v>
      </c>
      <c r="L3584" s="68" t="n">
        <v>0.071</v>
      </c>
      <c r="M3584" s="71"/>
      <c r="N3584" s="71"/>
      <c r="O3584" s="71"/>
      <c r="P3584" s="71"/>
      <c r="Q3584" s="71"/>
      <c r="R3584" s="71"/>
      <c r="S3584" s="71"/>
      <c r="T3584" s="71"/>
      <c r="U3584" s="71"/>
      <c r="V3584" s="71"/>
      <c r="W3584" s="68" t="n">
        <v>0.4</v>
      </c>
      <c r="X3584" s="71"/>
      <c r="Y3584" s="68" t="n">
        <v>0.9</v>
      </c>
      <c r="Z3584" s="71"/>
      <c r="AA3584" s="68" t="n">
        <v>1</v>
      </c>
      <c r="AB3584" s="71"/>
      <c r="AC3584" s="0" t="n">
        <f aca="false">Q3584/1000</f>
        <v>0</v>
      </c>
      <c r="AF3584" s="0" t="n">
        <f aca="false">M3584/1000</f>
        <v>0</v>
      </c>
      <c r="AG3584" s="0" t="n">
        <f aca="false">N3584/1000</f>
        <v>0</v>
      </c>
      <c r="BD3584" s="0" t="s">
        <v>1171</v>
      </c>
      <c r="BE3584" s="0" t="s">
        <v>4608</v>
      </c>
      <c r="BF3584" s="0" t="s">
        <v>2529</v>
      </c>
      <c r="BG3584" s="0" t="n">
        <v>7</v>
      </c>
      <c r="BI3584" s="0" t="s">
        <v>73</v>
      </c>
      <c r="BJ3584" s="0" t="s">
        <v>1192</v>
      </c>
      <c r="BK3584" s="0" t="s">
        <v>4612</v>
      </c>
      <c r="BL3584" s="0" t="n">
        <v>7</v>
      </c>
    </row>
    <row r="3585" customFormat="false" ht="112.5" hidden="false" customHeight="false" outlineLevel="0" collapsed="false">
      <c r="A3585" s="66" t="s">
        <v>1171</v>
      </c>
      <c r="B3585" s="66" t="s">
        <v>4609</v>
      </c>
      <c r="C3585" s="66" t="s">
        <v>4610</v>
      </c>
      <c r="D3585" s="67" t="n">
        <v>7</v>
      </c>
      <c r="E3585" s="68" t="n">
        <v>0.1</v>
      </c>
      <c r="F3585" s="68" t="n">
        <v>0.305</v>
      </c>
      <c r="G3585" s="68" t="n">
        <v>0.1</v>
      </c>
      <c r="H3585" s="68" t="n">
        <v>0.212</v>
      </c>
      <c r="I3585" s="68" t="n">
        <v>0.1</v>
      </c>
      <c r="J3585" s="68" t="n">
        <v>0.134</v>
      </c>
      <c r="K3585" s="68" t="n">
        <v>0.1</v>
      </c>
      <c r="L3585" s="71"/>
      <c r="M3585" s="71"/>
      <c r="N3585" s="71"/>
      <c r="O3585" s="71"/>
      <c r="P3585" s="71"/>
      <c r="Q3585" s="71"/>
      <c r="R3585" s="71"/>
      <c r="S3585" s="71"/>
      <c r="T3585" s="71"/>
      <c r="U3585" s="71"/>
      <c r="V3585" s="71"/>
      <c r="W3585" s="68" t="n">
        <v>0.1</v>
      </c>
      <c r="X3585" s="71"/>
      <c r="Y3585" s="68" t="n">
        <v>0.1</v>
      </c>
      <c r="Z3585" s="71"/>
      <c r="AA3585" s="68" t="n">
        <v>0.1</v>
      </c>
      <c r="AB3585" s="71"/>
      <c r="AC3585" s="0" t="n">
        <f aca="false">Q3585/1000</f>
        <v>0</v>
      </c>
      <c r="AF3585" s="0" t="n">
        <f aca="false">M3585/1000</f>
        <v>0</v>
      </c>
      <c r="AG3585" s="0" t="n">
        <f aca="false">N3585/1000</f>
        <v>0</v>
      </c>
      <c r="BD3585" s="0" t="s">
        <v>1171</v>
      </c>
      <c r="BE3585" s="0" t="s">
        <v>4609</v>
      </c>
      <c r="BF3585" s="0" t="s">
        <v>4610</v>
      </c>
      <c r="BG3585" s="0" t="n">
        <v>7</v>
      </c>
      <c r="BI3585" s="0" t="s">
        <v>140</v>
      </c>
      <c r="BJ3585" s="0" t="s">
        <v>4613</v>
      </c>
      <c r="BK3585" s="0" t="s">
        <v>4614</v>
      </c>
      <c r="BL3585" s="0" t="n">
        <v>7</v>
      </c>
    </row>
    <row r="3586" customFormat="false" ht="90" hidden="false" customHeight="false" outlineLevel="0" collapsed="false">
      <c r="A3586" s="66" t="s">
        <v>140</v>
      </c>
      <c r="B3586" s="66" t="s">
        <v>1192</v>
      </c>
      <c r="C3586" s="66" t="s">
        <v>4611</v>
      </c>
      <c r="D3586" s="67" t="n">
        <v>7</v>
      </c>
      <c r="E3586" s="68" t="n">
        <v>1</v>
      </c>
      <c r="F3586" s="73" t="n">
        <v>1.7</v>
      </c>
      <c r="G3586" s="68" t="n">
        <v>1</v>
      </c>
      <c r="H3586" s="68" t="n">
        <v>1.311</v>
      </c>
      <c r="I3586" s="68" t="n">
        <v>0.61</v>
      </c>
      <c r="J3586" s="68" t="n">
        <v>1.005</v>
      </c>
      <c r="K3586" s="68" t="n">
        <v>0.5</v>
      </c>
      <c r="L3586" s="68" t="n">
        <v>0.431</v>
      </c>
      <c r="M3586" s="68" t="n">
        <v>0.03</v>
      </c>
      <c r="N3586" s="68" t="n">
        <v>0.335</v>
      </c>
      <c r="O3586" s="68" t="n">
        <v>0.03</v>
      </c>
      <c r="P3586" s="71"/>
      <c r="Q3586" s="68" t="n">
        <v>0.01</v>
      </c>
      <c r="R3586" s="71"/>
      <c r="S3586" s="68" t="n">
        <v>0.01</v>
      </c>
      <c r="T3586" s="71"/>
      <c r="U3586" s="68" t="n">
        <v>0.17</v>
      </c>
      <c r="V3586" s="71"/>
      <c r="W3586" s="68" t="n">
        <v>0.6</v>
      </c>
      <c r="X3586" s="71"/>
      <c r="Y3586" s="68" t="n">
        <v>0.8</v>
      </c>
      <c r="Z3586" s="71"/>
      <c r="AA3586" s="68" t="n">
        <v>1</v>
      </c>
      <c r="AB3586" s="71"/>
      <c r="AC3586" s="0" t="n">
        <f aca="false">Q3586/1000</f>
        <v>1E-005</v>
      </c>
      <c r="AF3586" s="0" t="n">
        <f aca="false">M3586/1000</f>
        <v>3E-005</v>
      </c>
      <c r="AG3586" s="0" t="n">
        <f aca="false">N3586/1000</f>
        <v>0.000335</v>
      </c>
      <c r="BD3586" s="0" t="s">
        <v>140</v>
      </c>
      <c r="BE3586" s="0" t="s">
        <v>1192</v>
      </c>
      <c r="BF3586" s="0" t="s">
        <v>4611</v>
      </c>
      <c r="BG3586" s="0" t="n">
        <v>7</v>
      </c>
      <c r="BI3586" s="0" t="s">
        <v>140</v>
      </c>
      <c r="BJ3586" s="0" t="s">
        <v>4615</v>
      </c>
      <c r="BK3586" s="0" t="s">
        <v>4616</v>
      </c>
      <c r="BL3586" s="0" t="n">
        <v>7</v>
      </c>
    </row>
    <row r="3587" customFormat="false" ht="78.75" hidden="false" customHeight="false" outlineLevel="0" collapsed="false">
      <c r="A3587" s="66" t="s">
        <v>73</v>
      </c>
      <c r="B3587" s="66" t="s">
        <v>1192</v>
      </c>
      <c r="C3587" s="66" t="s">
        <v>4612</v>
      </c>
      <c r="D3587" s="67" t="n">
        <v>7</v>
      </c>
      <c r="E3587" s="68" t="n">
        <v>0.5</v>
      </c>
      <c r="F3587" s="68" t="n">
        <v>0.646</v>
      </c>
      <c r="G3587" s="68" t="n">
        <v>0.5</v>
      </c>
      <c r="H3587" s="70" t="n">
        <v>0.53</v>
      </c>
      <c r="I3587" s="68" t="n">
        <v>0.5</v>
      </c>
      <c r="J3587" s="68" t="n">
        <v>0.358</v>
      </c>
      <c r="K3587" s="68" t="n">
        <v>0.3</v>
      </c>
      <c r="L3587" s="70" t="n">
        <v>0.21</v>
      </c>
      <c r="M3587" s="71"/>
      <c r="N3587" s="71"/>
      <c r="O3587" s="71"/>
      <c r="P3587" s="71"/>
      <c r="Q3587" s="71"/>
      <c r="R3587" s="71"/>
      <c r="S3587" s="71"/>
      <c r="T3587" s="71"/>
      <c r="U3587" s="71"/>
      <c r="V3587" s="71"/>
      <c r="W3587" s="68" t="n">
        <v>0.35</v>
      </c>
      <c r="X3587" s="71"/>
      <c r="Y3587" s="68" t="n">
        <v>0.4</v>
      </c>
      <c r="Z3587" s="71"/>
      <c r="AA3587" s="68" t="n">
        <v>0.5</v>
      </c>
      <c r="AB3587" s="71"/>
      <c r="AC3587" s="0" t="n">
        <f aca="false">Q3587/1000</f>
        <v>0</v>
      </c>
      <c r="AF3587" s="0" t="n">
        <f aca="false">M3587/1000</f>
        <v>0</v>
      </c>
      <c r="AG3587" s="0" t="n">
        <f aca="false">N3587/1000</f>
        <v>0</v>
      </c>
      <c r="BD3587" s="0" t="s">
        <v>73</v>
      </c>
      <c r="BE3587" s="0" t="s">
        <v>1192</v>
      </c>
      <c r="BF3587" s="0" t="s">
        <v>4612</v>
      </c>
      <c r="BG3587" s="0" t="n">
        <v>7</v>
      </c>
      <c r="BI3587" s="0" t="s">
        <v>73</v>
      </c>
      <c r="BJ3587" s="0" t="s">
        <v>697</v>
      </c>
      <c r="BK3587" s="0" t="s">
        <v>2547</v>
      </c>
      <c r="BL3587" s="0" t="n">
        <v>7</v>
      </c>
    </row>
    <row r="3588" customFormat="false" ht="101.25" hidden="false" customHeight="false" outlineLevel="0" collapsed="false">
      <c r="A3588" s="66" t="s">
        <v>140</v>
      </c>
      <c r="B3588" s="66" t="s">
        <v>4613</v>
      </c>
      <c r="C3588" s="66" t="s">
        <v>4614</v>
      </c>
      <c r="D3588" s="67" t="n">
        <v>7</v>
      </c>
      <c r="E3588" s="68" t="n">
        <v>0.7</v>
      </c>
      <c r="F3588" s="70" t="n">
        <v>0.56</v>
      </c>
      <c r="G3588" s="68" t="n">
        <v>0.7</v>
      </c>
      <c r="H3588" s="68" t="n">
        <v>0.464</v>
      </c>
      <c r="I3588" s="68" t="n">
        <v>0.7</v>
      </c>
      <c r="J3588" s="68" t="n">
        <v>0.377</v>
      </c>
      <c r="K3588" s="68" t="n">
        <v>0.5</v>
      </c>
      <c r="L3588" s="68" t="n">
        <v>0.144</v>
      </c>
      <c r="M3588" s="68" t="n">
        <v>0.2</v>
      </c>
      <c r="N3588" s="68" t="n">
        <v>0.078</v>
      </c>
      <c r="O3588" s="71"/>
      <c r="P3588" s="71"/>
      <c r="Q3588" s="71"/>
      <c r="R3588" s="71"/>
      <c r="S3588" s="71"/>
      <c r="T3588" s="71"/>
      <c r="U3588" s="68" t="n">
        <v>0.2</v>
      </c>
      <c r="V3588" s="71"/>
      <c r="W3588" s="68" t="n">
        <v>0.2</v>
      </c>
      <c r="X3588" s="71"/>
      <c r="Y3588" s="68" t="n">
        <v>0.5</v>
      </c>
      <c r="Z3588" s="71"/>
      <c r="AA3588" s="68" t="n">
        <v>0.5</v>
      </c>
      <c r="AB3588" s="71"/>
      <c r="AC3588" s="0" t="n">
        <f aca="false">Q3588/1000</f>
        <v>0</v>
      </c>
      <c r="AF3588" s="0" t="n">
        <f aca="false">M3588/1000</f>
        <v>0.0002</v>
      </c>
      <c r="AG3588" s="0" t="n">
        <f aca="false">N3588/1000</f>
        <v>7.8E-005</v>
      </c>
      <c r="BD3588" s="0" t="s">
        <v>140</v>
      </c>
      <c r="BE3588" s="0" t="s">
        <v>4613</v>
      </c>
      <c r="BF3588" s="0" t="s">
        <v>4614</v>
      </c>
      <c r="BG3588" s="0" t="n">
        <v>7</v>
      </c>
      <c r="BI3588" s="0" t="s">
        <v>73</v>
      </c>
      <c r="BJ3588" s="0" t="s">
        <v>4617</v>
      </c>
      <c r="BK3588" s="0" t="s">
        <v>2547</v>
      </c>
      <c r="BL3588" s="0" t="n">
        <v>7</v>
      </c>
    </row>
    <row r="3589" customFormat="false" ht="67.5" hidden="false" customHeight="false" outlineLevel="0" collapsed="false">
      <c r="A3589" s="66" t="s">
        <v>140</v>
      </c>
      <c r="B3589" s="66" t="s">
        <v>4615</v>
      </c>
      <c r="C3589" s="66" t="s">
        <v>4616</v>
      </c>
      <c r="D3589" s="67" t="n">
        <v>7</v>
      </c>
      <c r="E3589" s="68" t="n">
        <v>0.4</v>
      </c>
      <c r="F3589" s="68" t="n">
        <v>0.683</v>
      </c>
      <c r="G3589" s="68" t="n">
        <v>0.4</v>
      </c>
      <c r="H3589" s="68" t="n">
        <v>0.775</v>
      </c>
      <c r="I3589" s="68" t="n">
        <v>0.35</v>
      </c>
      <c r="J3589" s="68" t="n">
        <v>0.581</v>
      </c>
      <c r="K3589" s="68" t="n">
        <v>0.2</v>
      </c>
      <c r="L3589" s="68" t="n">
        <v>0.286</v>
      </c>
      <c r="M3589" s="68" t="n">
        <v>0.05</v>
      </c>
      <c r="N3589" s="68" t="n">
        <v>0.154</v>
      </c>
      <c r="O3589" s="68" t="n">
        <v>0.05</v>
      </c>
      <c r="P3589" s="71"/>
      <c r="Q3589" s="68" t="n">
        <v>0.05</v>
      </c>
      <c r="R3589" s="71"/>
      <c r="S3589" s="68" t="n">
        <v>0.05</v>
      </c>
      <c r="T3589" s="71"/>
      <c r="U3589" s="68" t="n">
        <v>0.05</v>
      </c>
      <c r="V3589" s="71"/>
      <c r="W3589" s="68" t="n">
        <v>0.3</v>
      </c>
      <c r="X3589" s="71"/>
      <c r="Y3589" s="68" t="n">
        <v>0.4</v>
      </c>
      <c r="Z3589" s="71"/>
      <c r="AA3589" s="68" t="n">
        <v>0.4</v>
      </c>
      <c r="AB3589" s="71"/>
      <c r="AC3589" s="0" t="n">
        <f aca="false">Q3589/1000</f>
        <v>5E-005</v>
      </c>
      <c r="AF3589" s="0" t="n">
        <f aca="false">M3589/1000</f>
        <v>5E-005</v>
      </c>
      <c r="AG3589" s="0" t="n">
        <f aca="false">N3589/1000</f>
        <v>0.000154</v>
      </c>
      <c r="BD3589" s="0" t="s">
        <v>140</v>
      </c>
      <c r="BE3589" s="0" t="s">
        <v>4615</v>
      </c>
      <c r="BF3589" s="0" t="s">
        <v>4616</v>
      </c>
      <c r="BG3589" s="0" t="n">
        <v>7</v>
      </c>
      <c r="BI3589" s="0" t="s">
        <v>140</v>
      </c>
      <c r="BJ3589" s="0" t="s">
        <v>1192</v>
      </c>
      <c r="BK3589" s="0" t="s">
        <v>4618</v>
      </c>
      <c r="BL3589" s="0" t="n">
        <v>7</v>
      </c>
    </row>
    <row r="3590" customFormat="false" ht="90" hidden="false" customHeight="false" outlineLevel="0" collapsed="false">
      <c r="A3590" s="66" t="s">
        <v>73</v>
      </c>
      <c r="B3590" s="66" t="s">
        <v>697</v>
      </c>
      <c r="C3590" s="66" t="s">
        <v>2547</v>
      </c>
      <c r="D3590" s="67" t="n">
        <v>7</v>
      </c>
      <c r="E3590" s="68" t="n">
        <v>1.74</v>
      </c>
      <c r="F3590" s="68" t="n">
        <v>1.914</v>
      </c>
      <c r="G3590" s="68" t="n">
        <v>1.7</v>
      </c>
      <c r="H3590" s="70" t="n">
        <v>1.53</v>
      </c>
      <c r="I3590" s="68" t="n">
        <v>1.4</v>
      </c>
      <c r="J3590" s="68" t="n">
        <v>1.326</v>
      </c>
      <c r="K3590" s="68" t="n">
        <v>0.01</v>
      </c>
      <c r="L3590" s="71"/>
      <c r="M3590" s="71"/>
      <c r="N3590" s="71"/>
      <c r="O3590" s="71"/>
      <c r="P3590" s="71"/>
      <c r="Q3590" s="71"/>
      <c r="R3590" s="71"/>
      <c r="S3590" s="71"/>
      <c r="T3590" s="71"/>
      <c r="U3590" s="71"/>
      <c r="V3590" s="71"/>
      <c r="W3590" s="68" t="n">
        <v>0.25</v>
      </c>
      <c r="X3590" s="71"/>
      <c r="Y3590" s="68" t="n">
        <v>1</v>
      </c>
      <c r="Z3590" s="71"/>
      <c r="AA3590" s="68" t="n">
        <v>1.5</v>
      </c>
      <c r="AB3590" s="71"/>
      <c r="AC3590" s="0" t="n">
        <f aca="false">Q3590/1000</f>
        <v>0</v>
      </c>
      <c r="AF3590" s="0" t="n">
        <f aca="false">M3590/1000</f>
        <v>0</v>
      </c>
      <c r="AG3590" s="0" t="n">
        <f aca="false">N3590/1000</f>
        <v>0</v>
      </c>
      <c r="BD3590" s="0" t="s">
        <v>73</v>
      </c>
      <c r="BE3590" s="0" t="s">
        <v>697</v>
      </c>
      <c r="BF3590" s="0" t="s">
        <v>2547</v>
      </c>
      <c r="BG3590" s="0" t="n">
        <v>7</v>
      </c>
      <c r="BI3590" s="0" t="s">
        <v>140</v>
      </c>
      <c r="BJ3590" s="0" t="s">
        <v>4443</v>
      </c>
      <c r="BK3590" s="0" t="s">
        <v>4619</v>
      </c>
      <c r="BL3590" s="0" t="n">
        <v>7</v>
      </c>
    </row>
    <row r="3591" customFormat="false" ht="90" hidden="false" customHeight="false" outlineLevel="0" collapsed="false">
      <c r="A3591" s="66" t="s">
        <v>73</v>
      </c>
      <c r="B3591" s="66" t="s">
        <v>4617</v>
      </c>
      <c r="C3591" s="66" t="s">
        <v>2547</v>
      </c>
      <c r="D3591" s="67" t="n">
        <v>7</v>
      </c>
      <c r="E3591" s="68" t="n">
        <v>0.7</v>
      </c>
      <c r="F3591" s="68" t="n">
        <v>0.714</v>
      </c>
      <c r="G3591" s="68" t="n">
        <v>0.8</v>
      </c>
      <c r="H3591" s="68" t="n">
        <v>0.765</v>
      </c>
      <c r="I3591" s="68" t="n">
        <v>0.6</v>
      </c>
      <c r="J3591" s="70" t="n">
        <v>0.53</v>
      </c>
      <c r="K3591" s="68" t="n">
        <v>0.4</v>
      </c>
      <c r="L3591" s="70" t="n">
        <v>0.12</v>
      </c>
      <c r="M3591" s="68" t="n">
        <v>0.3</v>
      </c>
      <c r="N3591" s="68" t="n">
        <v>0.329</v>
      </c>
      <c r="O3591" s="68" t="n">
        <v>0.15</v>
      </c>
      <c r="P3591" s="68" t="n">
        <v>0.122</v>
      </c>
      <c r="Q3591" s="68" t="n">
        <v>0.15</v>
      </c>
      <c r="R3591" s="68" t="n">
        <v>0.102</v>
      </c>
      <c r="S3591" s="68" t="n">
        <v>0.15</v>
      </c>
      <c r="T3591" s="71"/>
      <c r="U3591" s="68" t="n">
        <v>0.3</v>
      </c>
      <c r="V3591" s="71"/>
      <c r="W3591" s="68" t="n">
        <v>0.4</v>
      </c>
      <c r="X3591" s="71"/>
      <c r="Y3591" s="68" t="n">
        <v>0.65</v>
      </c>
      <c r="Z3591" s="71"/>
      <c r="AA3591" s="68" t="n">
        <v>0.8</v>
      </c>
      <c r="AB3591" s="71"/>
      <c r="AC3591" s="0" t="n">
        <f aca="false">Q3591/1000</f>
        <v>0.00015</v>
      </c>
      <c r="AF3591" s="0" t="n">
        <f aca="false">M3591/1000</f>
        <v>0.0003</v>
      </c>
      <c r="AG3591" s="0" t="n">
        <f aca="false">N3591/1000</f>
        <v>0.000329</v>
      </c>
      <c r="BD3591" s="0" t="s">
        <v>73</v>
      </c>
      <c r="BE3591" s="0" t="s">
        <v>4617</v>
      </c>
      <c r="BF3591" s="0" t="s">
        <v>2547</v>
      </c>
      <c r="BG3591" s="0" t="n">
        <v>7</v>
      </c>
      <c r="BI3591" s="0" t="s">
        <v>140</v>
      </c>
      <c r="BJ3591" s="0" t="s">
        <v>4620</v>
      </c>
      <c r="BK3591" s="0" t="s">
        <v>4621</v>
      </c>
      <c r="BL3591" s="0" t="n">
        <v>7</v>
      </c>
    </row>
    <row r="3592" customFormat="false" ht="67.5" hidden="false" customHeight="false" outlineLevel="0" collapsed="false">
      <c r="A3592" s="66" t="s">
        <v>140</v>
      </c>
      <c r="B3592" s="66" t="s">
        <v>1192</v>
      </c>
      <c r="C3592" s="66" t="s">
        <v>4618</v>
      </c>
      <c r="D3592" s="67" t="n">
        <v>7</v>
      </c>
      <c r="E3592" s="68" t="n">
        <v>0.03</v>
      </c>
      <c r="F3592" s="68" t="n">
        <v>0.017</v>
      </c>
      <c r="G3592" s="68" t="n">
        <v>0.03</v>
      </c>
      <c r="H3592" s="68" t="n">
        <v>0.015</v>
      </c>
      <c r="I3592" s="68" t="n">
        <v>0.03</v>
      </c>
      <c r="J3592" s="68" t="n">
        <v>0.016</v>
      </c>
      <c r="K3592" s="68" t="n">
        <v>0.03</v>
      </c>
      <c r="L3592" s="68" t="n">
        <v>0.015</v>
      </c>
      <c r="M3592" s="68" t="n">
        <v>0.03</v>
      </c>
      <c r="N3592" s="68" t="n">
        <v>0.012</v>
      </c>
      <c r="O3592" s="68" t="n">
        <v>0.03</v>
      </c>
      <c r="P3592" s="68" t="n">
        <v>0.016</v>
      </c>
      <c r="Q3592" s="68" t="n">
        <v>0.03</v>
      </c>
      <c r="R3592" s="68" t="n">
        <v>0.007</v>
      </c>
      <c r="S3592" s="68" t="n">
        <v>0.03</v>
      </c>
      <c r="T3592" s="71"/>
      <c r="U3592" s="68" t="n">
        <v>0.03</v>
      </c>
      <c r="V3592" s="71"/>
      <c r="W3592" s="68" t="n">
        <v>0.03</v>
      </c>
      <c r="X3592" s="71"/>
      <c r="Y3592" s="68" t="n">
        <v>0.03</v>
      </c>
      <c r="Z3592" s="71"/>
      <c r="AA3592" s="68" t="n">
        <v>0.03</v>
      </c>
      <c r="AB3592" s="71"/>
      <c r="AC3592" s="0" t="n">
        <f aca="false">Q3592/1000</f>
        <v>3E-005</v>
      </c>
      <c r="AF3592" s="0" t="n">
        <f aca="false">M3592/1000</f>
        <v>3E-005</v>
      </c>
      <c r="AG3592" s="0" t="n">
        <f aca="false">N3592/1000</f>
        <v>1.2E-005</v>
      </c>
      <c r="BD3592" s="0" t="s">
        <v>140</v>
      </c>
      <c r="BE3592" s="0" t="s">
        <v>1192</v>
      </c>
      <c r="BF3592" s="0" t="s">
        <v>4618</v>
      </c>
      <c r="BG3592" s="0" t="n">
        <v>7</v>
      </c>
      <c r="BI3592" s="0" t="s">
        <v>140</v>
      </c>
      <c r="BJ3592" s="0" t="s">
        <v>1192</v>
      </c>
      <c r="BK3592" s="0" t="s">
        <v>4622</v>
      </c>
      <c r="BL3592" s="0" t="n">
        <v>7</v>
      </c>
    </row>
    <row r="3593" customFormat="false" ht="90" hidden="false" customHeight="false" outlineLevel="0" collapsed="false">
      <c r="A3593" s="66" t="s">
        <v>140</v>
      </c>
      <c r="B3593" s="66" t="s">
        <v>4443</v>
      </c>
      <c r="C3593" s="66" t="s">
        <v>4619</v>
      </c>
      <c r="D3593" s="67" t="n">
        <v>7</v>
      </c>
      <c r="E3593" s="68" t="n">
        <v>0.35</v>
      </c>
      <c r="F3593" s="70" t="n">
        <v>0.38</v>
      </c>
      <c r="G3593" s="68" t="n">
        <v>0.25</v>
      </c>
      <c r="H3593" s="68" t="n">
        <v>0.325</v>
      </c>
      <c r="I3593" s="68" t="n">
        <v>0.2</v>
      </c>
      <c r="J3593" s="68" t="n">
        <v>0.183</v>
      </c>
      <c r="K3593" s="68" t="n">
        <v>0.15</v>
      </c>
      <c r="L3593" s="68" t="n">
        <v>0.003</v>
      </c>
      <c r="M3593" s="68" t="n">
        <v>0.05</v>
      </c>
      <c r="N3593" s="68" t="n">
        <v>0.012</v>
      </c>
      <c r="O3593" s="68" t="n">
        <v>0.05</v>
      </c>
      <c r="P3593" s="71"/>
      <c r="Q3593" s="68" t="n">
        <v>0.01</v>
      </c>
      <c r="R3593" s="71"/>
      <c r="S3593" s="68" t="n">
        <v>0.01</v>
      </c>
      <c r="T3593" s="71"/>
      <c r="U3593" s="68" t="n">
        <v>0.04</v>
      </c>
      <c r="V3593" s="71"/>
      <c r="W3593" s="68" t="n">
        <v>0.1</v>
      </c>
      <c r="X3593" s="71"/>
      <c r="Y3593" s="68" t="n">
        <v>0.25</v>
      </c>
      <c r="Z3593" s="71"/>
      <c r="AA3593" s="68" t="n">
        <v>0.35</v>
      </c>
      <c r="AB3593" s="71"/>
      <c r="AC3593" s="0" t="n">
        <f aca="false">Q3593/1000</f>
        <v>1E-005</v>
      </c>
      <c r="AF3593" s="0" t="n">
        <f aca="false">M3593/1000</f>
        <v>5E-005</v>
      </c>
      <c r="AG3593" s="0" t="n">
        <f aca="false">N3593/1000</f>
        <v>1.2E-005</v>
      </c>
      <c r="BD3593" s="0" t="s">
        <v>140</v>
      </c>
      <c r="BE3593" s="0" t="s">
        <v>4443</v>
      </c>
      <c r="BF3593" s="0" t="s">
        <v>4619</v>
      </c>
      <c r="BG3593" s="0" t="n">
        <v>7</v>
      </c>
      <c r="BI3593" s="0" t="s">
        <v>140</v>
      </c>
      <c r="BJ3593" s="0" t="s">
        <v>2164</v>
      </c>
      <c r="BK3593" s="0" t="s">
        <v>4623</v>
      </c>
      <c r="BL3593" s="0" t="n">
        <v>7</v>
      </c>
    </row>
    <row r="3594" customFormat="false" ht="56.25" hidden="false" customHeight="false" outlineLevel="0" collapsed="false">
      <c r="A3594" s="66" t="s">
        <v>140</v>
      </c>
      <c r="B3594" s="66" t="s">
        <v>4620</v>
      </c>
      <c r="C3594" s="66" t="s">
        <v>4621</v>
      </c>
      <c r="D3594" s="67" t="n">
        <v>7</v>
      </c>
      <c r="E3594" s="68" t="n">
        <v>1.8</v>
      </c>
      <c r="F3594" s="68" t="n">
        <v>1.829</v>
      </c>
      <c r="G3594" s="68" t="n">
        <v>1</v>
      </c>
      <c r="H3594" s="68" t="n">
        <v>1.102</v>
      </c>
      <c r="I3594" s="68" t="n">
        <v>0.9</v>
      </c>
      <c r="J3594" s="68" t="n">
        <v>1.054</v>
      </c>
      <c r="K3594" s="68" t="n">
        <v>0.3</v>
      </c>
      <c r="L3594" s="68" t="n">
        <v>0.298</v>
      </c>
      <c r="M3594" s="68" t="n">
        <v>0.2</v>
      </c>
      <c r="N3594" s="71"/>
      <c r="O3594" s="68" t="n">
        <v>0.01</v>
      </c>
      <c r="P3594" s="71"/>
      <c r="Q3594" s="68" t="n">
        <v>0.01</v>
      </c>
      <c r="R3594" s="71"/>
      <c r="S3594" s="68" t="n">
        <v>0.04</v>
      </c>
      <c r="T3594" s="71"/>
      <c r="U3594" s="68" t="n">
        <v>0.135</v>
      </c>
      <c r="V3594" s="71"/>
      <c r="W3594" s="68" t="n">
        <v>0.31</v>
      </c>
      <c r="X3594" s="71"/>
      <c r="Y3594" s="68" t="n">
        <v>0.9</v>
      </c>
      <c r="Z3594" s="71"/>
      <c r="AA3594" s="68" t="n">
        <v>1.3</v>
      </c>
      <c r="AB3594" s="71"/>
      <c r="AC3594" s="0" t="n">
        <f aca="false">Q3594/1000</f>
        <v>1E-005</v>
      </c>
      <c r="AF3594" s="0" t="n">
        <f aca="false">M3594/1000</f>
        <v>0.0002</v>
      </c>
      <c r="AG3594" s="0" t="n">
        <f aca="false">N3594/1000</f>
        <v>0</v>
      </c>
      <c r="BD3594" s="0" t="s">
        <v>140</v>
      </c>
      <c r="BE3594" s="0" t="s">
        <v>4620</v>
      </c>
      <c r="BF3594" s="0" t="s">
        <v>4621</v>
      </c>
      <c r="BG3594" s="0" t="n">
        <v>7</v>
      </c>
      <c r="BI3594" s="0" t="s">
        <v>73</v>
      </c>
      <c r="BJ3594" s="0" t="s">
        <v>2531</v>
      </c>
      <c r="BK3594" s="0" t="s">
        <v>4624</v>
      </c>
      <c r="BL3594" s="0" t="n">
        <v>7</v>
      </c>
    </row>
    <row r="3595" customFormat="false" ht="78.75" hidden="false" customHeight="false" outlineLevel="0" collapsed="false">
      <c r="A3595" s="66" t="s">
        <v>140</v>
      </c>
      <c r="B3595" s="66" t="s">
        <v>1192</v>
      </c>
      <c r="C3595" s="66" t="s">
        <v>4622</v>
      </c>
      <c r="D3595" s="67" t="n">
        <v>7</v>
      </c>
      <c r="E3595" s="68" t="n">
        <v>1.5</v>
      </c>
      <c r="F3595" s="68" t="n">
        <v>2.728</v>
      </c>
      <c r="G3595" s="68" t="n">
        <v>1</v>
      </c>
      <c r="H3595" s="68" t="n">
        <v>1.797</v>
      </c>
      <c r="I3595" s="68" t="n">
        <v>0.8</v>
      </c>
      <c r="J3595" s="68" t="n">
        <v>1.395</v>
      </c>
      <c r="K3595" s="68" t="n">
        <v>0.5</v>
      </c>
      <c r="L3595" s="68" t="n">
        <v>0.424</v>
      </c>
      <c r="M3595" s="68" t="n">
        <v>0.15</v>
      </c>
      <c r="N3595" s="68" t="n">
        <v>0.164</v>
      </c>
      <c r="O3595" s="68" t="n">
        <v>0.01</v>
      </c>
      <c r="P3595" s="71"/>
      <c r="Q3595" s="68" t="n">
        <v>0.01</v>
      </c>
      <c r="R3595" s="71"/>
      <c r="S3595" s="68" t="n">
        <v>0.01</v>
      </c>
      <c r="T3595" s="71"/>
      <c r="U3595" s="68" t="n">
        <v>0.01</v>
      </c>
      <c r="V3595" s="71"/>
      <c r="W3595" s="68" t="n">
        <v>0.5</v>
      </c>
      <c r="X3595" s="71"/>
      <c r="Y3595" s="68" t="n">
        <v>0.8</v>
      </c>
      <c r="Z3595" s="71"/>
      <c r="AA3595" s="68" t="n">
        <v>1.3</v>
      </c>
      <c r="AB3595" s="71"/>
      <c r="AC3595" s="0" t="n">
        <f aca="false">Q3595/1000</f>
        <v>1E-005</v>
      </c>
      <c r="AF3595" s="0" t="n">
        <f aca="false">M3595/1000</f>
        <v>0.00015</v>
      </c>
      <c r="AG3595" s="0" t="n">
        <f aca="false">N3595/1000</f>
        <v>0.000164</v>
      </c>
      <c r="BD3595" s="0" t="s">
        <v>140</v>
      </c>
      <c r="BE3595" s="0" t="s">
        <v>1192</v>
      </c>
      <c r="BF3595" s="0" t="s">
        <v>4622</v>
      </c>
      <c r="BG3595" s="0" t="n">
        <v>7</v>
      </c>
      <c r="BI3595" s="0" t="s">
        <v>73</v>
      </c>
      <c r="BJ3595" s="0" t="s">
        <v>3949</v>
      </c>
      <c r="BK3595" s="0" t="s">
        <v>4625</v>
      </c>
      <c r="BL3595" s="0" t="n">
        <v>7</v>
      </c>
    </row>
    <row r="3596" customFormat="false" ht="67.5" hidden="false" customHeight="false" outlineLevel="0" collapsed="false">
      <c r="A3596" s="66" t="s">
        <v>140</v>
      </c>
      <c r="B3596" s="66" t="s">
        <v>2164</v>
      </c>
      <c r="C3596" s="66" t="s">
        <v>4623</v>
      </c>
      <c r="D3596" s="67" t="n">
        <v>7</v>
      </c>
      <c r="E3596" s="68" t="n">
        <v>0.2</v>
      </c>
      <c r="F3596" s="68" t="n">
        <v>0.168</v>
      </c>
      <c r="G3596" s="68" t="n">
        <v>0.15</v>
      </c>
      <c r="H3596" s="68" t="n">
        <v>0.114</v>
      </c>
      <c r="I3596" s="68" t="n">
        <v>0.15</v>
      </c>
      <c r="J3596" s="68" t="n">
        <v>0.102</v>
      </c>
      <c r="K3596" s="68" t="n">
        <v>0.1</v>
      </c>
      <c r="L3596" s="68" t="n">
        <v>0.128</v>
      </c>
      <c r="M3596" s="68" t="n">
        <v>0.1</v>
      </c>
      <c r="N3596" s="68" t="n">
        <v>0.082</v>
      </c>
      <c r="O3596" s="68" t="n">
        <v>0.02</v>
      </c>
      <c r="P3596" s="68" t="n">
        <v>0.011</v>
      </c>
      <c r="Q3596" s="68" t="n">
        <v>0.01</v>
      </c>
      <c r="R3596" s="71"/>
      <c r="S3596" s="68" t="n">
        <v>0.01</v>
      </c>
      <c r="T3596" s="71"/>
      <c r="U3596" s="68" t="n">
        <v>0.01</v>
      </c>
      <c r="V3596" s="71"/>
      <c r="W3596" s="68" t="n">
        <v>0.08</v>
      </c>
      <c r="X3596" s="71"/>
      <c r="Y3596" s="68" t="n">
        <v>0.15</v>
      </c>
      <c r="Z3596" s="71"/>
      <c r="AA3596" s="68" t="n">
        <v>0.15</v>
      </c>
      <c r="AB3596" s="71"/>
      <c r="AC3596" s="0" t="n">
        <f aca="false">Q3596/1000</f>
        <v>1E-005</v>
      </c>
      <c r="AF3596" s="0" t="n">
        <f aca="false">M3596/1000</f>
        <v>0.0001</v>
      </c>
      <c r="AG3596" s="0" t="n">
        <f aca="false">N3596/1000</f>
        <v>8.2E-005</v>
      </c>
      <c r="BD3596" s="0" t="s">
        <v>140</v>
      </c>
      <c r="BE3596" s="0" t="s">
        <v>2164</v>
      </c>
      <c r="BF3596" s="0" t="s">
        <v>4623</v>
      </c>
      <c r="BG3596" s="0" t="n">
        <v>7</v>
      </c>
      <c r="BI3596" s="0" t="s">
        <v>73</v>
      </c>
      <c r="BJ3596" s="0" t="s">
        <v>1192</v>
      </c>
      <c r="BK3596" s="0" t="s">
        <v>4626</v>
      </c>
      <c r="BL3596" s="0" t="n">
        <v>7</v>
      </c>
    </row>
    <row r="3597" customFormat="false" ht="67.5" hidden="false" customHeight="false" outlineLevel="0" collapsed="false">
      <c r="A3597" s="66" t="s">
        <v>73</v>
      </c>
      <c r="B3597" s="66" t="s">
        <v>2531</v>
      </c>
      <c r="C3597" s="66" t="s">
        <v>4624</v>
      </c>
      <c r="D3597" s="67" t="n">
        <v>7</v>
      </c>
      <c r="E3597" s="68" t="n">
        <v>0.18</v>
      </c>
      <c r="F3597" s="68" t="n">
        <v>0.162</v>
      </c>
      <c r="G3597" s="68" t="n">
        <v>0.17</v>
      </c>
      <c r="H3597" s="68" t="n">
        <v>0.156</v>
      </c>
      <c r="I3597" s="68" t="n">
        <v>0.15</v>
      </c>
      <c r="J3597" s="68" t="n">
        <v>0.138</v>
      </c>
      <c r="K3597" s="68" t="n">
        <v>0.04</v>
      </c>
      <c r="L3597" s="68" t="n">
        <v>0.022</v>
      </c>
      <c r="M3597" s="68" t="n">
        <v>0.005</v>
      </c>
      <c r="N3597" s="68" t="n">
        <v>0.005</v>
      </c>
      <c r="O3597" s="68" t="n">
        <v>0.005</v>
      </c>
      <c r="P3597" s="68" t="n">
        <v>0.005</v>
      </c>
      <c r="Q3597" s="68" t="n">
        <v>0.005</v>
      </c>
      <c r="R3597" s="68" t="n">
        <v>0.005</v>
      </c>
      <c r="S3597" s="68" t="n">
        <v>0.005</v>
      </c>
      <c r="T3597" s="71"/>
      <c r="U3597" s="68" t="n">
        <v>0.01</v>
      </c>
      <c r="V3597" s="71"/>
      <c r="W3597" s="68" t="n">
        <v>0.08</v>
      </c>
      <c r="X3597" s="71"/>
      <c r="Y3597" s="68" t="n">
        <v>0.17</v>
      </c>
      <c r="Z3597" s="71"/>
      <c r="AA3597" s="68" t="n">
        <v>0.18</v>
      </c>
      <c r="AB3597" s="71"/>
      <c r="AC3597" s="0" t="n">
        <f aca="false">Q3597/1000</f>
        <v>5E-006</v>
      </c>
      <c r="AF3597" s="0" t="n">
        <f aca="false">M3597/1000</f>
        <v>5E-006</v>
      </c>
      <c r="AG3597" s="0" t="n">
        <f aca="false">N3597/1000</f>
        <v>5E-006</v>
      </c>
      <c r="BD3597" s="0" t="s">
        <v>73</v>
      </c>
      <c r="BE3597" s="0" t="s">
        <v>2531</v>
      </c>
      <c r="BF3597" s="0" t="s">
        <v>4624</v>
      </c>
      <c r="BG3597" s="0" t="n">
        <v>7</v>
      </c>
      <c r="BI3597" s="0" t="s">
        <v>140</v>
      </c>
      <c r="BJ3597" s="0" t="s">
        <v>1670</v>
      </c>
      <c r="BK3597" s="0" t="s">
        <v>4627</v>
      </c>
      <c r="BL3597" s="0" t="n">
        <v>7</v>
      </c>
    </row>
    <row r="3598" customFormat="false" ht="78.75" hidden="false" customHeight="false" outlineLevel="0" collapsed="false">
      <c r="A3598" s="66" t="s">
        <v>73</v>
      </c>
      <c r="B3598" s="66" t="s">
        <v>3949</v>
      </c>
      <c r="C3598" s="66" t="s">
        <v>4625</v>
      </c>
      <c r="D3598" s="67" t="n">
        <v>7</v>
      </c>
      <c r="E3598" s="68" t="n">
        <v>0.15</v>
      </c>
      <c r="F3598" s="70" t="n">
        <v>0.47</v>
      </c>
      <c r="G3598" s="68" t="n">
        <v>0.15</v>
      </c>
      <c r="H3598" s="68" t="n">
        <v>0.399</v>
      </c>
      <c r="I3598" s="68" t="n">
        <v>0.15</v>
      </c>
      <c r="J3598" s="68" t="n">
        <v>0.327</v>
      </c>
      <c r="K3598" s="68" t="n">
        <v>0.15</v>
      </c>
      <c r="L3598" s="68" t="n">
        <v>0.223</v>
      </c>
      <c r="M3598" s="68" t="n">
        <v>0.15</v>
      </c>
      <c r="N3598" s="68" t="n">
        <v>0.135</v>
      </c>
      <c r="O3598" s="68" t="n">
        <v>0.15</v>
      </c>
      <c r="P3598" s="68" t="n">
        <v>0.031</v>
      </c>
      <c r="Q3598" s="68" t="n">
        <v>0.15</v>
      </c>
      <c r="R3598" s="68" t="n">
        <v>0.028</v>
      </c>
      <c r="S3598" s="68" t="n">
        <v>0.15</v>
      </c>
      <c r="T3598" s="71"/>
      <c r="U3598" s="68" t="n">
        <v>0.15</v>
      </c>
      <c r="V3598" s="71"/>
      <c r="W3598" s="68" t="n">
        <v>0.15</v>
      </c>
      <c r="X3598" s="71"/>
      <c r="Y3598" s="68" t="n">
        <v>0.15</v>
      </c>
      <c r="Z3598" s="71"/>
      <c r="AA3598" s="68" t="n">
        <v>0.15</v>
      </c>
      <c r="AB3598" s="71"/>
      <c r="AC3598" s="0" t="n">
        <f aca="false">Q3598/1000</f>
        <v>0.00015</v>
      </c>
      <c r="AF3598" s="0" t="n">
        <f aca="false">M3598/1000</f>
        <v>0.00015</v>
      </c>
      <c r="AG3598" s="0" t="n">
        <f aca="false">N3598/1000</f>
        <v>0.000135</v>
      </c>
      <c r="BD3598" s="0" t="s">
        <v>73</v>
      </c>
      <c r="BE3598" s="0" t="s">
        <v>3949</v>
      </c>
      <c r="BF3598" s="0" t="s">
        <v>4625</v>
      </c>
      <c r="BG3598" s="0" t="n">
        <v>7</v>
      </c>
      <c r="BI3598" s="0" t="s">
        <v>140</v>
      </c>
      <c r="BJ3598" s="0" t="s">
        <v>1192</v>
      </c>
      <c r="BK3598" s="0" t="s">
        <v>4628</v>
      </c>
      <c r="BL3598" s="0" t="n">
        <v>7</v>
      </c>
    </row>
    <row r="3599" customFormat="false" ht="101.25" hidden="false" customHeight="false" outlineLevel="0" collapsed="false">
      <c r="A3599" s="66" t="s">
        <v>73</v>
      </c>
      <c r="B3599" s="66" t="s">
        <v>1192</v>
      </c>
      <c r="C3599" s="66" t="s">
        <v>4626</v>
      </c>
      <c r="D3599" s="67" t="n">
        <v>7</v>
      </c>
      <c r="E3599" s="68" t="n">
        <v>0.8</v>
      </c>
      <c r="F3599" s="68" t="n">
        <v>0.881</v>
      </c>
      <c r="G3599" s="68" t="n">
        <v>0.7</v>
      </c>
      <c r="H3599" s="68" t="n">
        <v>0.659</v>
      </c>
      <c r="I3599" s="68" t="n">
        <v>0.6</v>
      </c>
      <c r="J3599" s="68" t="n">
        <v>0.643</v>
      </c>
      <c r="K3599" s="68" t="n">
        <v>0.5</v>
      </c>
      <c r="L3599" s="68" t="n">
        <v>0.423</v>
      </c>
      <c r="M3599" s="71"/>
      <c r="N3599" s="71"/>
      <c r="O3599" s="71"/>
      <c r="P3599" s="71"/>
      <c r="Q3599" s="71"/>
      <c r="R3599" s="71"/>
      <c r="S3599" s="71"/>
      <c r="T3599" s="71"/>
      <c r="U3599" s="68" t="n">
        <v>0.1</v>
      </c>
      <c r="V3599" s="71"/>
      <c r="W3599" s="68" t="n">
        <v>0.3</v>
      </c>
      <c r="X3599" s="71"/>
      <c r="Y3599" s="68" t="n">
        <v>0.5</v>
      </c>
      <c r="Z3599" s="71"/>
      <c r="AA3599" s="68" t="n">
        <v>0.7</v>
      </c>
      <c r="AB3599" s="71"/>
      <c r="AC3599" s="0" t="n">
        <f aca="false">Q3599/1000</f>
        <v>0</v>
      </c>
      <c r="AF3599" s="0" t="n">
        <f aca="false">M3599/1000</f>
        <v>0</v>
      </c>
      <c r="AG3599" s="0" t="n">
        <f aca="false">N3599/1000</f>
        <v>0</v>
      </c>
      <c r="BD3599" s="0" t="s">
        <v>73</v>
      </c>
      <c r="BE3599" s="0" t="s">
        <v>1192</v>
      </c>
      <c r="BF3599" s="0" t="s">
        <v>4626</v>
      </c>
      <c r="BG3599" s="0" t="n">
        <v>7</v>
      </c>
      <c r="BI3599" s="0" t="s">
        <v>140</v>
      </c>
      <c r="BJ3599" s="0" t="s">
        <v>1845</v>
      </c>
      <c r="BK3599" s="0" t="s">
        <v>4629</v>
      </c>
      <c r="BL3599" s="0" t="n">
        <v>7</v>
      </c>
    </row>
    <row r="3600" customFormat="false" ht="78.75" hidden="false" customHeight="false" outlineLevel="0" collapsed="false">
      <c r="A3600" s="66" t="s">
        <v>140</v>
      </c>
      <c r="B3600" s="66" t="s">
        <v>1670</v>
      </c>
      <c r="C3600" s="66" t="s">
        <v>4627</v>
      </c>
      <c r="D3600" s="67" t="n">
        <v>7</v>
      </c>
      <c r="E3600" s="68" t="n">
        <v>0.2</v>
      </c>
      <c r="F3600" s="70" t="n">
        <v>0.22</v>
      </c>
      <c r="G3600" s="68" t="n">
        <v>0.2</v>
      </c>
      <c r="H3600" s="68" t="n">
        <v>0.179</v>
      </c>
      <c r="I3600" s="68" t="n">
        <v>0.2</v>
      </c>
      <c r="J3600" s="68" t="n">
        <v>0.123</v>
      </c>
      <c r="K3600" s="68" t="n">
        <v>0.1</v>
      </c>
      <c r="L3600" s="68" t="n">
        <v>0.045</v>
      </c>
      <c r="M3600" s="71"/>
      <c r="N3600" s="68" t="n">
        <v>0.019</v>
      </c>
      <c r="O3600" s="71"/>
      <c r="P3600" s="71"/>
      <c r="Q3600" s="71"/>
      <c r="R3600" s="71"/>
      <c r="S3600" s="71"/>
      <c r="T3600" s="71"/>
      <c r="U3600" s="71"/>
      <c r="V3600" s="71"/>
      <c r="W3600" s="68" t="n">
        <v>0.15</v>
      </c>
      <c r="X3600" s="71"/>
      <c r="Y3600" s="68" t="n">
        <v>0.13</v>
      </c>
      <c r="Z3600" s="71"/>
      <c r="AA3600" s="68" t="n">
        <v>0.17</v>
      </c>
      <c r="AB3600" s="71"/>
      <c r="AC3600" s="0" t="n">
        <f aca="false">Q3600/1000</f>
        <v>0</v>
      </c>
      <c r="AF3600" s="0" t="n">
        <f aca="false">M3600/1000</f>
        <v>0</v>
      </c>
      <c r="AG3600" s="0" t="n">
        <f aca="false">N3600/1000</f>
        <v>1.9E-005</v>
      </c>
      <c r="BD3600" s="0" t="s">
        <v>140</v>
      </c>
      <c r="BE3600" s="0" t="s">
        <v>1670</v>
      </c>
      <c r="BF3600" s="0" t="s">
        <v>4627</v>
      </c>
      <c r="BG3600" s="0" t="n">
        <v>7</v>
      </c>
      <c r="BI3600" s="0" t="s">
        <v>73</v>
      </c>
      <c r="BJ3600" s="0" t="s">
        <v>1192</v>
      </c>
      <c r="BK3600" s="0" t="s">
        <v>4630</v>
      </c>
      <c r="BL3600" s="0" t="n">
        <v>7</v>
      </c>
    </row>
    <row r="3601" customFormat="false" ht="67.5" hidden="false" customHeight="false" outlineLevel="0" collapsed="false">
      <c r="A3601" s="66" t="s">
        <v>140</v>
      </c>
      <c r="B3601" s="66" t="s">
        <v>1192</v>
      </c>
      <c r="C3601" s="66" t="s">
        <v>4628</v>
      </c>
      <c r="D3601" s="67" t="n">
        <v>7</v>
      </c>
      <c r="E3601" s="68" t="n">
        <v>1.2</v>
      </c>
      <c r="F3601" s="68" t="n">
        <v>0.972</v>
      </c>
      <c r="G3601" s="68" t="n">
        <v>1</v>
      </c>
      <c r="H3601" s="68" t="n">
        <v>0.785</v>
      </c>
      <c r="I3601" s="68" t="n">
        <v>1</v>
      </c>
      <c r="J3601" s="68" t="n">
        <v>0.481</v>
      </c>
      <c r="K3601" s="68" t="n">
        <v>0.6</v>
      </c>
      <c r="L3601" s="68" t="n">
        <v>0.182</v>
      </c>
      <c r="M3601" s="68" t="n">
        <v>0.03</v>
      </c>
      <c r="N3601" s="68" t="n">
        <v>0.046</v>
      </c>
      <c r="O3601" s="71"/>
      <c r="P3601" s="71"/>
      <c r="Q3601" s="71"/>
      <c r="R3601" s="71"/>
      <c r="S3601" s="71"/>
      <c r="T3601" s="71"/>
      <c r="U3601" s="68" t="n">
        <v>0.01</v>
      </c>
      <c r="V3601" s="71"/>
      <c r="W3601" s="68" t="n">
        <v>0.6</v>
      </c>
      <c r="X3601" s="71"/>
      <c r="Y3601" s="68" t="n">
        <v>0.65</v>
      </c>
      <c r="Z3601" s="71"/>
      <c r="AA3601" s="68" t="n">
        <v>1</v>
      </c>
      <c r="AB3601" s="71"/>
      <c r="AC3601" s="0" t="n">
        <f aca="false">Q3601/1000</f>
        <v>0</v>
      </c>
      <c r="AF3601" s="0" t="n">
        <f aca="false">M3601/1000</f>
        <v>3E-005</v>
      </c>
      <c r="AG3601" s="0" t="n">
        <f aca="false">N3601/1000</f>
        <v>4.6E-005</v>
      </c>
      <c r="BD3601" s="0" t="s">
        <v>140</v>
      </c>
      <c r="BE3601" s="0" t="s">
        <v>1192</v>
      </c>
      <c r="BF3601" s="0" t="s">
        <v>4628</v>
      </c>
      <c r="BG3601" s="0" t="n">
        <v>7</v>
      </c>
      <c r="BI3601" s="0" t="s">
        <v>140</v>
      </c>
      <c r="BJ3601" s="0" t="s">
        <v>1192</v>
      </c>
      <c r="BK3601" s="0" t="s">
        <v>4631</v>
      </c>
      <c r="BL3601" s="0" t="n">
        <v>7</v>
      </c>
    </row>
    <row r="3602" customFormat="false" ht="67.5" hidden="false" customHeight="false" outlineLevel="0" collapsed="false">
      <c r="A3602" s="66" t="s">
        <v>140</v>
      </c>
      <c r="B3602" s="66" t="s">
        <v>1845</v>
      </c>
      <c r="C3602" s="66" t="s">
        <v>4629</v>
      </c>
      <c r="D3602" s="67" t="n">
        <v>7</v>
      </c>
      <c r="E3602" s="68" t="n">
        <v>1.1</v>
      </c>
      <c r="F3602" s="68" t="n">
        <v>0.999</v>
      </c>
      <c r="G3602" s="68" t="n">
        <v>1</v>
      </c>
      <c r="H3602" s="68" t="n">
        <v>1.134</v>
      </c>
      <c r="I3602" s="68" t="n">
        <v>1</v>
      </c>
      <c r="J3602" s="68" t="n">
        <v>0.959</v>
      </c>
      <c r="K3602" s="68" t="n">
        <v>0.48</v>
      </c>
      <c r="L3602" s="68" t="n">
        <v>0.287</v>
      </c>
      <c r="M3602" s="71"/>
      <c r="N3602" s="71"/>
      <c r="O3602" s="71"/>
      <c r="P3602" s="71"/>
      <c r="Q3602" s="71"/>
      <c r="R3602" s="71"/>
      <c r="S3602" s="71"/>
      <c r="T3602" s="71"/>
      <c r="U3602" s="71"/>
      <c r="V3602" s="71"/>
      <c r="W3602" s="68" t="n">
        <v>0.01</v>
      </c>
      <c r="X3602" s="71"/>
      <c r="Y3602" s="68" t="n">
        <v>1</v>
      </c>
      <c r="Z3602" s="71"/>
      <c r="AA3602" s="68" t="n">
        <v>1</v>
      </c>
      <c r="AB3602" s="71"/>
      <c r="AC3602" s="0" t="n">
        <f aca="false">Q3602/1000</f>
        <v>0</v>
      </c>
      <c r="AF3602" s="0" t="n">
        <f aca="false">M3602/1000</f>
        <v>0</v>
      </c>
      <c r="AG3602" s="0" t="n">
        <f aca="false">N3602/1000</f>
        <v>0</v>
      </c>
      <c r="BD3602" s="0" t="s">
        <v>140</v>
      </c>
      <c r="BE3602" s="0" t="s">
        <v>1845</v>
      </c>
      <c r="BF3602" s="0" t="s">
        <v>4629</v>
      </c>
      <c r="BG3602" s="0" t="n">
        <v>7</v>
      </c>
      <c r="BI3602" s="0" t="s">
        <v>140</v>
      </c>
      <c r="BJ3602" s="0" t="s">
        <v>1192</v>
      </c>
      <c r="BK3602" s="0" t="s">
        <v>4632</v>
      </c>
      <c r="BL3602" s="0" t="n">
        <v>7</v>
      </c>
    </row>
    <row r="3603" customFormat="false" ht="90" hidden="false" customHeight="false" outlineLevel="0" collapsed="false">
      <c r="A3603" s="66" t="s">
        <v>73</v>
      </c>
      <c r="B3603" s="66" t="s">
        <v>1192</v>
      </c>
      <c r="C3603" s="66" t="s">
        <v>4630</v>
      </c>
      <c r="D3603" s="67" t="n">
        <v>7</v>
      </c>
      <c r="E3603" s="68" t="n">
        <v>1.7</v>
      </c>
      <c r="F3603" s="68" t="n">
        <v>1.854</v>
      </c>
      <c r="G3603" s="68" t="n">
        <v>1.7</v>
      </c>
      <c r="H3603" s="68" t="n">
        <v>1.399</v>
      </c>
      <c r="I3603" s="68" t="n">
        <v>1.4</v>
      </c>
      <c r="J3603" s="68" t="n">
        <v>1.193</v>
      </c>
      <c r="K3603" s="68" t="n">
        <v>0.75</v>
      </c>
      <c r="L3603" s="68" t="n">
        <v>0.663</v>
      </c>
      <c r="M3603" s="71"/>
      <c r="N3603" s="71"/>
      <c r="O3603" s="71"/>
      <c r="P3603" s="71"/>
      <c r="Q3603" s="71"/>
      <c r="R3603" s="71"/>
      <c r="S3603" s="71"/>
      <c r="T3603" s="71"/>
      <c r="U3603" s="71"/>
      <c r="V3603" s="71"/>
      <c r="W3603" s="68" t="n">
        <v>0.7</v>
      </c>
      <c r="X3603" s="71"/>
      <c r="Y3603" s="68" t="n">
        <v>1.05</v>
      </c>
      <c r="Z3603" s="71"/>
      <c r="AA3603" s="68" t="n">
        <v>1.55</v>
      </c>
      <c r="AB3603" s="71"/>
      <c r="AC3603" s="0" t="n">
        <f aca="false">Q3603/1000</f>
        <v>0</v>
      </c>
      <c r="AF3603" s="0" t="n">
        <f aca="false">M3603/1000</f>
        <v>0</v>
      </c>
      <c r="AG3603" s="0" t="n">
        <f aca="false">N3603/1000</f>
        <v>0</v>
      </c>
      <c r="BD3603" s="0" t="s">
        <v>73</v>
      </c>
      <c r="BE3603" s="0" t="s">
        <v>1192</v>
      </c>
      <c r="BF3603" s="0" t="s">
        <v>4630</v>
      </c>
      <c r="BG3603" s="0" t="n">
        <v>7</v>
      </c>
      <c r="BI3603" s="0" t="s">
        <v>140</v>
      </c>
      <c r="BJ3603" s="0" t="s">
        <v>1192</v>
      </c>
      <c r="BK3603" s="0" t="s">
        <v>4633</v>
      </c>
      <c r="BL3603" s="0" t="n">
        <v>7</v>
      </c>
    </row>
    <row r="3604" customFormat="false" ht="78.75" hidden="false" customHeight="false" outlineLevel="0" collapsed="false">
      <c r="A3604" s="66" t="s">
        <v>140</v>
      </c>
      <c r="B3604" s="66" t="s">
        <v>1192</v>
      </c>
      <c r="C3604" s="66" t="s">
        <v>4631</v>
      </c>
      <c r="D3604" s="67" t="n">
        <v>7</v>
      </c>
      <c r="E3604" s="68" t="n">
        <v>0.9</v>
      </c>
      <c r="F3604" s="68" t="n">
        <v>0.972</v>
      </c>
      <c r="G3604" s="68" t="n">
        <v>0.8</v>
      </c>
      <c r="H3604" s="68" t="n">
        <v>0.687</v>
      </c>
      <c r="I3604" s="68" t="n">
        <v>0.7</v>
      </c>
      <c r="J3604" s="68" t="n">
        <v>0.533</v>
      </c>
      <c r="K3604" s="68" t="n">
        <v>0.52</v>
      </c>
      <c r="L3604" s="68" t="n">
        <v>0.459</v>
      </c>
      <c r="M3604" s="71"/>
      <c r="N3604" s="71"/>
      <c r="O3604" s="71"/>
      <c r="P3604" s="71"/>
      <c r="Q3604" s="71"/>
      <c r="R3604" s="71"/>
      <c r="S3604" s="71"/>
      <c r="T3604" s="71"/>
      <c r="U3604" s="71"/>
      <c r="V3604" s="71"/>
      <c r="W3604" s="68" t="n">
        <v>0.7</v>
      </c>
      <c r="X3604" s="71"/>
      <c r="Y3604" s="68" t="n">
        <v>0.6</v>
      </c>
      <c r="Z3604" s="71"/>
      <c r="AA3604" s="68" t="n">
        <v>0.75</v>
      </c>
      <c r="AB3604" s="71"/>
      <c r="AC3604" s="0" t="n">
        <f aca="false">Q3604/1000</f>
        <v>0</v>
      </c>
      <c r="AF3604" s="0" t="n">
        <f aca="false">M3604/1000</f>
        <v>0</v>
      </c>
      <c r="AG3604" s="0" t="n">
        <f aca="false">N3604/1000</f>
        <v>0</v>
      </c>
      <c r="BD3604" s="0" t="s">
        <v>140</v>
      </c>
      <c r="BE3604" s="0" t="s">
        <v>1192</v>
      </c>
      <c r="BF3604" s="0" t="s">
        <v>4631</v>
      </c>
      <c r="BG3604" s="0" t="n">
        <v>7</v>
      </c>
      <c r="BI3604" s="0" t="s">
        <v>140</v>
      </c>
      <c r="BJ3604" s="0" t="s">
        <v>1192</v>
      </c>
      <c r="BK3604" s="0" t="s">
        <v>4634</v>
      </c>
      <c r="BL3604" s="0" t="n">
        <v>7</v>
      </c>
    </row>
    <row r="3605" customFormat="false" ht="78.75" hidden="false" customHeight="false" outlineLevel="0" collapsed="false">
      <c r="A3605" s="66" t="s">
        <v>140</v>
      </c>
      <c r="B3605" s="66" t="s">
        <v>1192</v>
      </c>
      <c r="C3605" s="66" t="s">
        <v>4632</v>
      </c>
      <c r="D3605" s="67" t="n">
        <v>7</v>
      </c>
      <c r="E3605" s="68" t="n">
        <v>1.2</v>
      </c>
      <c r="F3605" s="68" t="n">
        <v>1.615</v>
      </c>
      <c r="G3605" s="68" t="n">
        <v>1</v>
      </c>
      <c r="H3605" s="70" t="n">
        <v>1.15</v>
      </c>
      <c r="I3605" s="68" t="n">
        <v>1</v>
      </c>
      <c r="J3605" s="68" t="n">
        <v>1.106</v>
      </c>
      <c r="K3605" s="68" t="n">
        <v>0.8</v>
      </c>
      <c r="L3605" s="68" t="n">
        <v>0.982</v>
      </c>
      <c r="M3605" s="71"/>
      <c r="N3605" s="71"/>
      <c r="O3605" s="71"/>
      <c r="P3605" s="71"/>
      <c r="Q3605" s="71"/>
      <c r="R3605" s="71"/>
      <c r="S3605" s="71"/>
      <c r="T3605" s="71"/>
      <c r="U3605" s="71"/>
      <c r="V3605" s="71"/>
      <c r="W3605" s="68" t="n">
        <v>1.4</v>
      </c>
      <c r="X3605" s="71"/>
      <c r="Y3605" s="68" t="n">
        <v>1.4</v>
      </c>
      <c r="Z3605" s="71"/>
      <c r="AA3605" s="68" t="n">
        <v>1.4</v>
      </c>
      <c r="AB3605" s="71"/>
      <c r="AC3605" s="0" t="n">
        <f aca="false">Q3605/1000</f>
        <v>0</v>
      </c>
      <c r="AF3605" s="0" t="n">
        <f aca="false">M3605/1000</f>
        <v>0</v>
      </c>
      <c r="AG3605" s="0" t="n">
        <f aca="false">N3605/1000</f>
        <v>0</v>
      </c>
      <c r="BD3605" s="0" t="s">
        <v>140</v>
      </c>
      <c r="BE3605" s="0" t="s">
        <v>1192</v>
      </c>
      <c r="BF3605" s="0" t="s">
        <v>4632</v>
      </c>
      <c r="BG3605" s="0" t="n">
        <v>7</v>
      </c>
      <c r="BI3605" s="0" t="s">
        <v>73</v>
      </c>
      <c r="BJ3605" s="0" t="s">
        <v>1431</v>
      </c>
      <c r="BK3605" s="0" t="s">
        <v>4635</v>
      </c>
      <c r="BL3605" s="0" t="n">
        <v>7</v>
      </c>
    </row>
    <row r="3606" customFormat="false" ht="78.75" hidden="false" customHeight="false" outlineLevel="0" collapsed="false">
      <c r="A3606" s="66" t="s">
        <v>140</v>
      </c>
      <c r="B3606" s="66" t="s">
        <v>1192</v>
      </c>
      <c r="C3606" s="66" t="s">
        <v>4633</v>
      </c>
      <c r="D3606" s="67" t="n">
        <v>7</v>
      </c>
      <c r="E3606" s="68" t="n">
        <v>1.7</v>
      </c>
      <c r="F3606" s="68" t="n">
        <v>1.836</v>
      </c>
      <c r="G3606" s="68" t="n">
        <v>1.2</v>
      </c>
      <c r="H3606" s="70" t="n">
        <v>1.32</v>
      </c>
      <c r="I3606" s="68" t="n">
        <v>1.2</v>
      </c>
      <c r="J3606" s="68" t="n">
        <v>0.952</v>
      </c>
      <c r="K3606" s="68" t="n">
        <v>0.8</v>
      </c>
      <c r="L3606" s="68" t="n">
        <v>0.157</v>
      </c>
      <c r="M3606" s="71"/>
      <c r="N3606" s="71"/>
      <c r="O3606" s="71"/>
      <c r="P3606" s="71"/>
      <c r="Q3606" s="71"/>
      <c r="R3606" s="71"/>
      <c r="S3606" s="71"/>
      <c r="T3606" s="71"/>
      <c r="U3606" s="68" t="n">
        <v>0.2</v>
      </c>
      <c r="V3606" s="71"/>
      <c r="W3606" s="68" t="n">
        <v>1</v>
      </c>
      <c r="X3606" s="71"/>
      <c r="Y3606" s="68" t="n">
        <v>1.3</v>
      </c>
      <c r="Z3606" s="71"/>
      <c r="AA3606" s="68" t="n">
        <v>2</v>
      </c>
      <c r="AB3606" s="71"/>
      <c r="AC3606" s="0" t="n">
        <f aca="false">Q3606/1000</f>
        <v>0</v>
      </c>
      <c r="AF3606" s="0" t="n">
        <f aca="false">M3606/1000</f>
        <v>0</v>
      </c>
      <c r="AG3606" s="0" t="n">
        <f aca="false">N3606/1000</f>
        <v>0</v>
      </c>
      <c r="BD3606" s="0" t="s">
        <v>140</v>
      </c>
      <c r="BE3606" s="0" t="s">
        <v>1192</v>
      </c>
      <c r="BF3606" s="0" t="s">
        <v>4633</v>
      </c>
      <c r="BG3606" s="0" t="n">
        <v>7</v>
      </c>
      <c r="BI3606" s="0" t="s">
        <v>73</v>
      </c>
      <c r="BJ3606" s="0" t="s">
        <v>1220</v>
      </c>
      <c r="BK3606" s="0" t="s">
        <v>4635</v>
      </c>
      <c r="BL3606" s="0" t="n">
        <v>7</v>
      </c>
    </row>
    <row r="3607" customFormat="false" ht="78.75" hidden="false" customHeight="false" outlineLevel="0" collapsed="false">
      <c r="A3607" s="66" t="s">
        <v>140</v>
      </c>
      <c r="B3607" s="66" t="s">
        <v>1192</v>
      </c>
      <c r="C3607" s="66" t="s">
        <v>4634</v>
      </c>
      <c r="D3607" s="67" t="n">
        <v>7</v>
      </c>
      <c r="E3607" s="68" t="n">
        <v>0.6</v>
      </c>
      <c r="F3607" s="68" t="n">
        <v>0.694</v>
      </c>
      <c r="G3607" s="68" t="n">
        <v>0.5</v>
      </c>
      <c r="H3607" s="68" t="n">
        <v>0.516</v>
      </c>
      <c r="I3607" s="68" t="n">
        <v>0.5</v>
      </c>
      <c r="J3607" s="70" t="n">
        <v>0.35</v>
      </c>
      <c r="K3607" s="68" t="n">
        <v>0.3</v>
      </c>
      <c r="L3607" s="68" t="n">
        <v>0.039</v>
      </c>
      <c r="M3607" s="68" t="n">
        <v>0.02</v>
      </c>
      <c r="N3607" s="71"/>
      <c r="O3607" s="68" t="n">
        <v>0.01</v>
      </c>
      <c r="P3607" s="71"/>
      <c r="Q3607" s="68" t="n">
        <v>0.01</v>
      </c>
      <c r="R3607" s="71"/>
      <c r="S3607" s="68" t="n">
        <v>0.01</v>
      </c>
      <c r="T3607" s="71"/>
      <c r="U3607" s="68" t="n">
        <v>0.01</v>
      </c>
      <c r="V3607" s="71"/>
      <c r="W3607" s="68" t="n">
        <v>0.1</v>
      </c>
      <c r="X3607" s="71"/>
      <c r="Y3607" s="68" t="n">
        <v>0.5</v>
      </c>
      <c r="Z3607" s="71"/>
      <c r="AA3607" s="68" t="n">
        <v>0.6</v>
      </c>
      <c r="AB3607" s="71"/>
      <c r="AC3607" s="0" t="n">
        <f aca="false">Q3607/1000</f>
        <v>1E-005</v>
      </c>
      <c r="AF3607" s="0" t="n">
        <f aca="false">M3607/1000</f>
        <v>2E-005</v>
      </c>
      <c r="AG3607" s="0" t="n">
        <f aca="false">N3607/1000</f>
        <v>0</v>
      </c>
      <c r="BD3607" s="0" t="s">
        <v>140</v>
      </c>
      <c r="BE3607" s="0" t="s">
        <v>1192</v>
      </c>
      <c r="BF3607" s="0" t="s">
        <v>4634</v>
      </c>
      <c r="BG3607" s="0" t="n">
        <v>7</v>
      </c>
      <c r="BI3607" s="0" t="s">
        <v>140</v>
      </c>
      <c r="BJ3607" s="0" t="s">
        <v>4636</v>
      </c>
      <c r="BK3607" s="0" t="s">
        <v>1383</v>
      </c>
      <c r="BL3607" s="0" t="n">
        <v>7</v>
      </c>
    </row>
    <row r="3608" customFormat="false" ht="90" hidden="false" customHeight="false" outlineLevel="0" collapsed="false">
      <c r="A3608" s="66" t="s">
        <v>73</v>
      </c>
      <c r="B3608" s="66" t="s">
        <v>1431</v>
      </c>
      <c r="C3608" s="66" t="s">
        <v>4635</v>
      </c>
      <c r="D3608" s="67" t="n">
        <v>7</v>
      </c>
      <c r="E3608" s="68" t="n">
        <v>0.11</v>
      </c>
      <c r="F3608" s="71"/>
      <c r="G3608" s="68" t="n">
        <v>0.11</v>
      </c>
      <c r="H3608" s="71"/>
      <c r="I3608" s="68" t="n">
        <v>0.11</v>
      </c>
      <c r="J3608" s="71"/>
      <c r="K3608" s="68" t="n">
        <v>0.11</v>
      </c>
      <c r="L3608" s="71"/>
      <c r="M3608" s="68" t="n">
        <v>0.1</v>
      </c>
      <c r="N3608" s="71"/>
      <c r="O3608" s="68" t="n">
        <v>0.1</v>
      </c>
      <c r="P3608" s="71"/>
      <c r="Q3608" s="68" t="n">
        <v>0.2</v>
      </c>
      <c r="R3608" s="71"/>
      <c r="S3608" s="68" t="n">
        <v>0.11</v>
      </c>
      <c r="T3608" s="71"/>
      <c r="U3608" s="68" t="n">
        <v>0.11</v>
      </c>
      <c r="V3608" s="71"/>
      <c r="W3608" s="68" t="n">
        <v>0.11</v>
      </c>
      <c r="X3608" s="71"/>
      <c r="Y3608" s="68" t="n">
        <v>0.11</v>
      </c>
      <c r="Z3608" s="71"/>
      <c r="AA3608" s="68" t="n">
        <v>0.11</v>
      </c>
      <c r="AB3608" s="71"/>
      <c r="AC3608" s="0" t="n">
        <f aca="false">Q3608/1000</f>
        <v>0.0002</v>
      </c>
      <c r="AF3608" s="0" t="n">
        <f aca="false">M3608/1000</f>
        <v>0.0001</v>
      </c>
      <c r="AG3608" s="0" t="n">
        <f aca="false">N3608/1000</f>
        <v>0</v>
      </c>
      <c r="BD3608" s="0" t="s">
        <v>73</v>
      </c>
      <c r="BE3608" s="0" t="s">
        <v>1431</v>
      </c>
      <c r="BF3608" s="0" t="s">
        <v>4635</v>
      </c>
      <c r="BG3608" s="0" t="n">
        <v>7</v>
      </c>
      <c r="BI3608" s="0" t="s">
        <v>73</v>
      </c>
      <c r="BJ3608" s="0" t="s">
        <v>1431</v>
      </c>
      <c r="BK3608" s="0" t="s">
        <v>4637</v>
      </c>
      <c r="BL3608" s="0" t="n">
        <v>7</v>
      </c>
    </row>
    <row r="3609" customFormat="false" ht="90" hidden="false" customHeight="false" outlineLevel="0" collapsed="false">
      <c r="A3609" s="66" t="s">
        <v>73</v>
      </c>
      <c r="B3609" s="66" t="s">
        <v>1220</v>
      </c>
      <c r="C3609" s="66" t="s">
        <v>4635</v>
      </c>
      <c r="D3609" s="67" t="n">
        <v>7</v>
      </c>
      <c r="E3609" s="68" t="n">
        <v>0.7</v>
      </c>
      <c r="F3609" s="68" t="n">
        <v>0.141</v>
      </c>
      <c r="G3609" s="68" t="n">
        <v>0.7</v>
      </c>
      <c r="H3609" s="70" t="n">
        <v>0.14</v>
      </c>
      <c r="I3609" s="68" t="n">
        <v>0.7</v>
      </c>
      <c r="J3609" s="71"/>
      <c r="K3609" s="68" t="n">
        <v>0.5</v>
      </c>
      <c r="L3609" s="68" t="n">
        <v>0.136</v>
      </c>
      <c r="M3609" s="68" t="n">
        <v>0.25</v>
      </c>
      <c r="N3609" s="71"/>
      <c r="O3609" s="68" t="n">
        <v>0.15</v>
      </c>
      <c r="P3609" s="71"/>
      <c r="Q3609" s="68" t="n">
        <v>0.15</v>
      </c>
      <c r="R3609" s="71"/>
      <c r="S3609" s="68" t="n">
        <v>0.3</v>
      </c>
      <c r="T3609" s="71"/>
      <c r="U3609" s="68" t="n">
        <v>0.2</v>
      </c>
      <c r="V3609" s="71"/>
      <c r="W3609" s="68" t="n">
        <v>0.2</v>
      </c>
      <c r="X3609" s="71"/>
      <c r="Y3609" s="68" t="n">
        <v>0.5</v>
      </c>
      <c r="Z3609" s="71"/>
      <c r="AA3609" s="68" t="n">
        <v>0.5</v>
      </c>
      <c r="AB3609" s="71"/>
      <c r="AC3609" s="0" t="n">
        <f aca="false">Q3609/1000</f>
        <v>0.00015</v>
      </c>
      <c r="AF3609" s="0" t="n">
        <f aca="false">M3609/1000</f>
        <v>0.00025</v>
      </c>
      <c r="AG3609" s="0" t="n">
        <f aca="false">N3609/1000</f>
        <v>0</v>
      </c>
      <c r="BD3609" s="0" t="s">
        <v>73</v>
      </c>
      <c r="BE3609" s="0" t="s">
        <v>1220</v>
      </c>
      <c r="BF3609" s="0" t="s">
        <v>4635</v>
      </c>
      <c r="BG3609" s="0" t="n">
        <v>7</v>
      </c>
      <c r="BI3609" s="0" t="s">
        <v>140</v>
      </c>
      <c r="BJ3609" s="0" t="s">
        <v>4638</v>
      </c>
      <c r="BK3609" s="0" t="s">
        <v>1383</v>
      </c>
      <c r="BL3609" s="0" t="n">
        <v>7</v>
      </c>
    </row>
    <row r="3610" customFormat="false" ht="67.5" hidden="false" customHeight="false" outlineLevel="0" collapsed="false">
      <c r="A3610" s="66" t="s">
        <v>140</v>
      </c>
      <c r="B3610" s="66" t="s">
        <v>4636</v>
      </c>
      <c r="C3610" s="66" t="s">
        <v>1383</v>
      </c>
      <c r="D3610" s="67" t="n">
        <v>7</v>
      </c>
      <c r="E3610" s="68" t="n">
        <v>0.32</v>
      </c>
      <c r="F3610" s="71"/>
      <c r="G3610" s="68" t="n">
        <v>0.3</v>
      </c>
      <c r="H3610" s="71"/>
      <c r="I3610" s="68" t="n">
        <v>0.2</v>
      </c>
      <c r="J3610" s="71"/>
      <c r="K3610" s="68" t="n">
        <v>0.138</v>
      </c>
      <c r="L3610" s="71"/>
      <c r="M3610" s="68" t="n">
        <v>0.1</v>
      </c>
      <c r="N3610" s="71"/>
      <c r="O3610" s="71"/>
      <c r="P3610" s="71"/>
      <c r="Q3610" s="71"/>
      <c r="R3610" s="71"/>
      <c r="S3610" s="71"/>
      <c r="T3610" s="71"/>
      <c r="U3610" s="71"/>
      <c r="V3610" s="71"/>
      <c r="W3610" s="68" t="n">
        <v>0.04</v>
      </c>
      <c r="X3610" s="71"/>
      <c r="Y3610" s="68" t="n">
        <v>0.2</v>
      </c>
      <c r="Z3610" s="71"/>
      <c r="AA3610" s="68" t="n">
        <v>0.3</v>
      </c>
      <c r="AB3610" s="71"/>
      <c r="AC3610" s="0" t="n">
        <f aca="false">Q3610/1000</f>
        <v>0</v>
      </c>
      <c r="AF3610" s="0" t="n">
        <f aca="false">M3610/1000</f>
        <v>0.0001</v>
      </c>
      <c r="AG3610" s="0" t="n">
        <f aca="false">N3610/1000</f>
        <v>0</v>
      </c>
      <c r="BD3610" s="0" t="s">
        <v>140</v>
      </c>
      <c r="BE3610" s="0" t="s">
        <v>4636</v>
      </c>
      <c r="BF3610" s="0" t="s">
        <v>1383</v>
      </c>
      <c r="BG3610" s="0" t="n">
        <v>7</v>
      </c>
      <c r="BI3610" s="0" t="s">
        <v>140</v>
      </c>
      <c r="BJ3610" s="0" t="s">
        <v>4639</v>
      </c>
      <c r="BK3610" s="0" t="s">
        <v>849</v>
      </c>
      <c r="BL3610" s="0" t="n">
        <v>7</v>
      </c>
    </row>
    <row r="3611" customFormat="false" ht="78.75" hidden="false" customHeight="false" outlineLevel="0" collapsed="false">
      <c r="A3611" s="66" t="s">
        <v>73</v>
      </c>
      <c r="B3611" s="66" t="s">
        <v>1431</v>
      </c>
      <c r="C3611" s="66" t="s">
        <v>4637</v>
      </c>
      <c r="D3611" s="67" t="n">
        <v>7</v>
      </c>
      <c r="E3611" s="68" t="n">
        <v>0.12</v>
      </c>
      <c r="F3611" s="68" t="n">
        <v>0.041</v>
      </c>
      <c r="G3611" s="68" t="n">
        <v>0.12</v>
      </c>
      <c r="H3611" s="68" t="n">
        <v>0.156</v>
      </c>
      <c r="I3611" s="68" t="n">
        <v>0.1</v>
      </c>
      <c r="J3611" s="68" t="n">
        <v>0.014</v>
      </c>
      <c r="K3611" s="68" t="n">
        <v>0.1</v>
      </c>
      <c r="L3611" s="68" t="n">
        <v>0.007</v>
      </c>
      <c r="M3611" s="68" t="n">
        <v>0.1</v>
      </c>
      <c r="N3611" s="68" t="n">
        <v>0.006</v>
      </c>
      <c r="O3611" s="68" t="n">
        <v>0.07</v>
      </c>
      <c r="P3611" s="71"/>
      <c r="Q3611" s="68" t="n">
        <v>0.07</v>
      </c>
      <c r="R3611" s="71"/>
      <c r="S3611" s="68" t="n">
        <v>0.07</v>
      </c>
      <c r="T3611" s="71"/>
      <c r="U3611" s="68" t="n">
        <v>0.1</v>
      </c>
      <c r="V3611" s="71"/>
      <c r="W3611" s="68" t="n">
        <v>0.1</v>
      </c>
      <c r="X3611" s="71"/>
      <c r="Y3611" s="68" t="n">
        <v>0.1</v>
      </c>
      <c r="Z3611" s="71"/>
      <c r="AA3611" s="68" t="n">
        <v>0.1</v>
      </c>
      <c r="AB3611" s="71"/>
      <c r="AC3611" s="0" t="n">
        <f aca="false">Q3611/1000</f>
        <v>7E-005</v>
      </c>
      <c r="AF3611" s="0" t="n">
        <f aca="false">M3611/1000</f>
        <v>0.0001</v>
      </c>
      <c r="AG3611" s="0" t="n">
        <f aca="false">N3611/1000</f>
        <v>6E-006</v>
      </c>
      <c r="BD3611" s="0" t="s">
        <v>73</v>
      </c>
      <c r="BE3611" s="0" t="s">
        <v>1431</v>
      </c>
      <c r="BF3611" s="0" t="s">
        <v>4637</v>
      </c>
      <c r="BG3611" s="0" t="n">
        <v>7</v>
      </c>
      <c r="BI3611" s="0" t="s">
        <v>140</v>
      </c>
      <c r="BJ3611" s="0" t="s">
        <v>4640</v>
      </c>
      <c r="BK3611" s="0" t="s">
        <v>719</v>
      </c>
      <c r="BL3611" s="0" t="n">
        <v>7</v>
      </c>
    </row>
    <row r="3612" customFormat="false" ht="56.25" hidden="false" customHeight="false" outlineLevel="0" collapsed="false">
      <c r="A3612" s="66" t="s">
        <v>140</v>
      </c>
      <c r="B3612" s="66" t="s">
        <v>4638</v>
      </c>
      <c r="C3612" s="66" t="s">
        <v>1383</v>
      </c>
      <c r="D3612" s="67" t="n">
        <v>7</v>
      </c>
      <c r="E3612" s="68" t="n">
        <v>0.418</v>
      </c>
      <c r="F3612" s="70" t="n">
        <v>0.35</v>
      </c>
      <c r="G3612" s="68" t="n">
        <v>0.408</v>
      </c>
      <c r="H3612" s="68" t="n">
        <v>0.277</v>
      </c>
      <c r="I3612" s="68" t="n">
        <v>0.378</v>
      </c>
      <c r="J3612" s="68" t="n">
        <v>0.265</v>
      </c>
      <c r="K3612" s="68" t="n">
        <v>0.15</v>
      </c>
      <c r="L3612" s="68" t="n">
        <v>0.095</v>
      </c>
      <c r="M3612" s="68" t="n">
        <v>0.1</v>
      </c>
      <c r="N3612" s="71"/>
      <c r="O3612" s="71"/>
      <c r="P3612" s="71"/>
      <c r="Q3612" s="71"/>
      <c r="R3612" s="71"/>
      <c r="S3612" s="71"/>
      <c r="T3612" s="71"/>
      <c r="U3612" s="71"/>
      <c r="V3612" s="71"/>
      <c r="W3612" s="68" t="n">
        <v>0.06</v>
      </c>
      <c r="X3612" s="71"/>
      <c r="Y3612" s="68" t="n">
        <v>0.26</v>
      </c>
      <c r="Z3612" s="71"/>
      <c r="AA3612" s="68" t="n">
        <v>0.398</v>
      </c>
      <c r="AB3612" s="71"/>
      <c r="AC3612" s="0" t="n">
        <f aca="false">Q3612/1000</f>
        <v>0</v>
      </c>
      <c r="AF3612" s="0" t="n">
        <f aca="false">M3612/1000</f>
        <v>0.0001</v>
      </c>
      <c r="AG3612" s="0" t="n">
        <f aca="false">N3612/1000</f>
        <v>0</v>
      </c>
      <c r="BD3612" s="0" t="s">
        <v>140</v>
      </c>
      <c r="BE3612" s="0" t="s">
        <v>4638</v>
      </c>
      <c r="BF3612" s="0" t="s">
        <v>1383</v>
      </c>
      <c r="BG3612" s="0" t="n">
        <v>7</v>
      </c>
      <c r="BI3612" s="0" t="s">
        <v>140</v>
      </c>
      <c r="BJ3612" s="0" t="s">
        <v>4641</v>
      </c>
      <c r="BK3612" s="0" t="s">
        <v>4642</v>
      </c>
      <c r="BL3612" s="0" t="n">
        <v>7</v>
      </c>
    </row>
    <row r="3613" customFormat="false" ht="90" hidden="false" customHeight="false" outlineLevel="0" collapsed="false">
      <c r="A3613" s="66" t="s">
        <v>140</v>
      </c>
      <c r="B3613" s="66" t="s">
        <v>4639</v>
      </c>
      <c r="C3613" s="66" t="s">
        <v>849</v>
      </c>
      <c r="D3613" s="67" t="n">
        <v>7</v>
      </c>
      <c r="E3613" s="68" t="n">
        <v>1.5</v>
      </c>
      <c r="F3613" s="68" t="n">
        <v>1.292</v>
      </c>
      <c r="G3613" s="68" t="n">
        <v>1.5</v>
      </c>
      <c r="H3613" s="68" t="n">
        <v>1.116</v>
      </c>
      <c r="I3613" s="68" t="n">
        <v>1.4</v>
      </c>
      <c r="J3613" s="68" t="n">
        <v>0.569</v>
      </c>
      <c r="K3613" s="68" t="n">
        <v>1</v>
      </c>
      <c r="L3613" s="71"/>
      <c r="M3613" s="71"/>
      <c r="N3613" s="71"/>
      <c r="O3613" s="71"/>
      <c r="P3613" s="71"/>
      <c r="Q3613" s="71"/>
      <c r="R3613" s="71"/>
      <c r="S3613" s="71"/>
      <c r="T3613" s="71"/>
      <c r="U3613" s="71"/>
      <c r="V3613" s="71"/>
      <c r="W3613" s="68" t="n">
        <v>1.1</v>
      </c>
      <c r="X3613" s="71"/>
      <c r="Y3613" s="68" t="n">
        <v>0.9</v>
      </c>
      <c r="Z3613" s="71"/>
      <c r="AA3613" s="68" t="n">
        <v>1.2</v>
      </c>
      <c r="AB3613" s="71"/>
      <c r="AC3613" s="0" t="n">
        <f aca="false">Q3613/1000</f>
        <v>0</v>
      </c>
      <c r="AF3613" s="0" t="n">
        <f aca="false">M3613/1000</f>
        <v>0</v>
      </c>
      <c r="AG3613" s="0" t="n">
        <f aca="false">N3613/1000</f>
        <v>0</v>
      </c>
      <c r="BD3613" s="0" t="s">
        <v>140</v>
      </c>
      <c r="BE3613" s="0" t="s">
        <v>4639</v>
      </c>
      <c r="BF3613" s="0" t="s">
        <v>849</v>
      </c>
      <c r="BG3613" s="0" t="n">
        <v>7</v>
      </c>
      <c r="BI3613" s="0" t="s">
        <v>73</v>
      </c>
      <c r="BJ3613" s="0" t="s">
        <v>4643</v>
      </c>
      <c r="BK3613" s="0" t="s">
        <v>4644</v>
      </c>
      <c r="BL3613" s="0" t="n">
        <v>7</v>
      </c>
    </row>
    <row r="3614" customFormat="false" ht="45" hidden="false" customHeight="false" outlineLevel="0" collapsed="false">
      <c r="A3614" s="66" t="s">
        <v>140</v>
      </c>
      <c r="B3614" s="66" t="s">
        <v>4640</v>
      </c>
      <c r="C3614" s="66" t="s">
        <v>719</v>
      </c>
      <c r="D3614" s="67" t="n">
        <v>7</v>
      </c>
      <c r="E3614" s="68" t="n">
        <v>1.5</v>
      </c>
      <c r="F3614" s="68" t="n">
        <v>1.544</v>
      </c>
      <c r="G3614" s="68" t="n">
        <v>1.5</v>
      </c>
      <c r="H3614" s="68" t="n">
        <v>1.133</v>
      </c>
      <c r="I3614" s="68" t="n">
        <v>1</v>
      </c>
      <c r="J3614" s="68" t="n">
        <v>1.122</v>
      </c>
      <c r="K3614" s="68" t="n">
        <v>1</v>
      </c>
      <c r="L3614" s="68" t="n">
        <v>0.956</v>
      </c>
      <c r="M3614" s="68" t="n">
        <v>0.01</v>
      </c>
      <c r="N3614" s="71"/>
      <c r="O3614" s="68" t="n">
        <v>0.01</v>
      </c>
      <c r="P3614" s="71"/>
      <c r="Q3614" s="68" t="n">
        <v>0.01</v>
      </c>
      <c r="R3614" s="71"/>
      <c r="S3614" s="68" t="n">
        <v>0.01</v>
      </c>
      <c r="T3614" s="71"/>
      <c r="U3614" s="68" t="n">
        <v>0.3</v>
      </c>
      <c r="V3614" s="71"/>
      <c r="W3614" s="68" t="n">
        <v>0.55</v>
      </c>
      <c r="X3614" s="71"/>
      <c r="Y3614" s="68" t="n">
        <v>2</v>
      </c>
      <c r="Z3614" s="71"/>
      <c r="AA3614" s="68" t="n">
        <v>0.65</v>
      </c>
      <c r="AB3614" s="71"/>
      <c r="AC3614" s="0" t="n">
        <f aca="false">Q3614/1000</f>
        <v>1E-005</v>
      </c>
      <c r="AF3614" s="0" t="n">
        <f aca="false">M3614/1000</f>
        <v>1E-005</v>
      </c>
      <c r="AG3614" s="0" t="n">
        <f aca="false">N3614/1000</f>
        <v>0</v>
      </c>
      <c r="BD3614" s="0" t="s">
        <v>140</v>
      </c>
      <c r="BE3614" s="0" t="s">
        <v>4640</v>
      </c>
      <c r="BF3614" s="0" t="s">
        <v>719</v>
      </c>
      <c r="BG3614" s="0" t="n">
        <v>7</v>
      </c>
      <c r="BI3614" s="0" t="s">
        <v>140</v>
      </c>
      <c r="BJ3614" s="0" t="s">
        <v>3839</v>
      </c>
      <c r="BK3614" s="0" t="s">
        <v>4645</v>
      </c>
      <c r="BL3614" s="0" t="n">
        <v>7</v>
      </c>
    </row>
    <row r="3615" customFormat="false" ht="90" hidden="false" customHeight="false" outlineLevel="0" collapsed="false">
      <c r="A3615" s="66" t="s">
        <v>140</v>
      </c>
      <c r="B3615" s="66" t="s">
        <v>4641</v>
      </c>
      <c r="C3615" s="66" t="s">
        <v>4642</v>
      </c>
      <c r="D3615" s="67" t="n">
        <v>7</v>
      </c>
      <c r="E3615" s="68" t="n">
        <v>1.4</v>
      </c>
      <c r="F3615" s="68" t="n">
        <v>1.394</v>
      </c>
      <c r="G3615" s="68" t="n">
        <v>1.4</v>
      </c>
      <c r="H3615" s="68" t="n">
        <v>1.023</v>
      </c>
      <c r="I3615" s="68" t="n">
        <v>1.2</v>
      </c>
      <c r="J3615" s="68" t="n">
        <v>0.613</v>
      </c>
      <c r="K3615" s="68" t="n">
        <v>0.15</v>
      </c>
      <c r="L3615" s="70" t="n">
        <v>0.21</v>
      </c>
      <c r="M3615" s="68" t="n">
        <v>0.1</v>
      </c>
      <c r="N3615" s="68" t="n">
        <v>0.174</v>
      </c>
      <c r="O3615" s="68" t="n">
        <v>0.05</v>
      </c>
      <c r="P3615" s="68" t="n">
        <v>0.102</v>
      </c>
      <c r="Q3615" s="68" t="n">
        <v>0.04</v>
      </c>
      <c r="R3615" s="70" t="n">
        <v>0.04</v>
      </c>
      <c r="S3615" s="68" t="n">
        <v>0.02</v>
      </c>
      <c r="T3615" s="71"/>
      <c r="U3615" s="68" t="n">
        <v>0.05</v>
      </c>
      <c r="V3615" s="71"/>
      <c r="W3615" s="68" t="n">
        <v>0.3</v>
      </c>
      <c r="X3615" s="71"/>
      <c r="Y3615" s="68" t="n">
        <v>0.8</v>
      </c>
      <c r="Z3615" s="71"/>
      <c r="AA3615" s="68" t="n">
        <v>1.4</v>
      </c>
      <c r="AB3615" s="71"/>
      <c r="AC3615" s="0" t="n">
        <f aca="false">Q3615/1000</f>
        <v>4E-005</v>
      </c>
      <c r="AF3615" s="0" t="n">
        <f aca="false">M3615/1000</f>
        <v>0.0001</v>
      </c>
      <c r="AG3615" s="0" t="n">
        <f aca="false">N3615/1000</f>
        <v>0.000174</v>
      </c>
      <c r="BD3615" s="0" t="s">
        <v>140</v>
      </c>
      <c r="BE3615" s="0" t="s">
        <v>4641</v>
      </c>
      <c r="BF3615" s="0" t="s">
        <v>4642</v>
      </c>
      <c r="BG3615" s="0" t="n">
        <v>7</v>
      </c>
      <c r="BI3615" s="0" t="s">
        <v>140</v>
      </c>
      <c r="BJ3615" s="0" t="s">
        <v>1192</v>
      </c>
      <c r="BK3615" s="0" t="s">
        <v>4646</v>
      </c>
      <c r="BL3615" s="0" t="n">
        <v>7</v>
      </c>
    </row>
    <row r="3616" customFormat="false" ht="33.75" hidden="false" customHeight="false" outlineLevel="0" collapsed="false">
      <c r="A3616" s="66" t="s">
        <v>73</v>
      </c>
      <c r="B3616" s="66" t="s">
        <v>4643</v>
      </c>
      <c r="C3616" s="66" t="s">
        <v>4644</v>
      </c>
      <c r="D3616" s="67" t="n">
        <v>7</v>
      </c>
      <c r="E3616" s="68" t="n">
        <v>1.2</v>
      </c>
      <c r="F3616" s="68" t="n">
        <v>1.603</v>
      </c>
      <c r="G3616" s="68" t="n">
        <v>1.1</v>
      </c>
      <c r="H3616" s="68" t="n">
        <v>1.225</v>
      </c>
      <c r="I3616" s="68" t="n">
        <v>1.1</v>
      </c>
      <c r="J3616" s="68" t="n">
        <v>1.151</v>
      </c>
      <c r="K3616" s="68" t="n">
        <v>0.7</v>
      </c>
      <c r="L3616" s="68" t="n">
        <v>0.646</v>
      </c>
      <c r="M3616" s="68" t="n">
        <v>0.3</v>
      </c>
      <c r="N3616" s="68" t="n">
        <v>0.494</v>
      </c>
      <c r="O3616" s="71"/>
      <c r="P3616" s="71"/>
      <c r="Q3616" s="71"/>
      <c r="R3616" s="71"/>
      <c r="S3616" s="71"/>
      <c r="T3616" s="71"/>
      <c r="U3616" s="68" t="n">
        <v>0.3</v>
      </c>
      <c r="V3616" s="71"/>
      <c r="W3616" s="68" t="n">
        <v>0.8</v>
      </c>
      <c r="X3616" s="71"/>
      <c r="Y3616" s="68" t="n">
        <v>0.85</v>
      </c>
      <c r="Z3616" s="71"/>
      <c r="AA3616" s="68" t="n">
        <v>1.13</v>
      </c>
      <c r="AB3616" s="71"/>
      <c r="AC3616" s="0" t="n">
        <f aca="false">Q3616/1000</f>
        <v>0</v>
      </c>
      <c r="AF3616" s="0" t="n">
        <f aca="false">M3616/1000</f>
        <v>0.0003</v>
      </c>
      <c r="AG3616" s="0" t="n">
        <f aca="false">N3616/1000</f>
        <v>0.000494</v>
      </c>
      <c r="BD3616" s="0" t="s">
        <v>73</v>
      </c>
      <c r="BE3616" s="0" t="s">
        <v>4643</v>
      </c>
      <c r="BF3616" s="0" t="s">
        <v>4644</v>
      </c>
      <c r="BG3616" s="0" t="n">
        <v>7</v>
      </c>
      <c r="BI3616" s="0" t="s">
        <v>140</v>
      </c>
      <c r="BJ3616" s="0" t="s">
        <v>1431</v>
      </c>
      <c r="BK3616" s="0" t="s">
        <v>4647</v>
      </c>
      <c r="BL3616" s="0" t="n">
        <v>7</v>
      </c>
    </row>
    <row r="3617" customFormat="false" ht="90" hidden="false" customHeight="false" outlineLevel="0" collapsed="false">
      <c r="A3617" s="66" t="s">
        <v>140</v>
      </c>
      <c r="B3617" s="66" t="s">
        <v>3839</v>
      </c>
      <c r="C3617" s="66" t="s">
        <v>4645</v>
      </c>
      <c r="D3617" s="67" t="n">
        <v>7</v>
      </c>
      <c r="E3617" s="68" t="n">
        <v>0.9</v>
      </c>
      <c r="F3617" s="68" t="n">
        <v>0.919</v>
      </c>
      <c r="G3617" s="68" t="n">
        <v>0.8</v>
      </c>
      <c r="H3617" s="68" t="n">
        <v>0.898</v>
      </c>
      <c r="I3617" s="68" t="n">
        <v>0.7</v>
      </c>
      <c r="J3617" s="68" t="n">
        <v>0.891</v>
      </c>
      <c r="K3617" s="68" t="n">
        <v>0.5</v>
      </c>
      <c r="L3617" s="68" t="n">
        <v>0.251</v>
      </c>
      <c r="M3617" s="68" t="n">
        <v>0.05</v>
      </c>
      <c r="N3617" s="68" t="n">
        <v>0.051</v>
      </c>
      <c r="O3617" s="68" t="n">
        <v>0.05</v>
      </c>
      <c r="P3617" s="68" t="n">
        <v>0.201</v>
      </c>
      <c r="Q3617" s="68" t="n">
        <v>0.02</v>
      </c>
      <c r="R3617" s="68" t="n">
        <v>0.002</v>
      </c>
      <c r="S3617" s="68" t="n">
        <v>0.01</v>
      </c>
      <c r="T3617" s="71"/>
      <c r="U3617" s="68" t="n">
        <v>0.03</v>
      </c>
      <c r="V3617" s="71"/>
      <c r="W3617" s="68" t="n">
        <v>0.3</v>
      </c>
      <c r="X3617" s="71"/>
      <c r="Y3617" s="68" t="n">
        <v>0.72</v>
      </c>
      <c r="Z3617" s="71"/>
      <c r="AA3617" s="68" t="n">
        <v>0.96</v>
      </c>
      <c r="AB3617" s="71"/>
      <c r="AC3617" s="0" t="n">
        <f aca="false">Q3617/1000</f>
        <v>2E-005</v>
      </c>
      <c r="AF3617" s="0" t="n">
        <f aca="false">M3617/1000</f>
        <v>5E-005</v>
      </c>
      <c r="AG3617" s="0" t="n">
        <f aca="false">N3617/1000</f>
        <v>5.1E-005</v>
      </c>
      <c r="BD3617" s="0" t="s">
        <v>140</v>
      </c>
      <c r="BE3617" s="0" t="s">
        <v>3839</v>
      </c>
      <c r="BF3617" s="0" t="s">
        <v>4645</v>
      </c>
      <c r="BG3617" s="0" t="n">
        <v>7</v>
      </c>
      <c r="BI3617" s="0" t="s">
        <v>140</v>
      </c>
      <c r="BJ3617" s="0" t="s">
        <v>1192</v>
      </c>
      <c r="BK3617" s="0" t="s">
        <v>4648</v>
      </c>
      <c r="BL3617" s="0" t="n">
        <v>7</v>
      </c>
    </row>
    <row r="3618" customFormat="false" ht="123.75" hidden="false" customHeight="false" outlineLevel="0" collapsed="false">
      <c r="A3618" s="66" t="s">
        <v>140</v>
      </c>
      <c r="B3618" s="66" t="s">
        <v>1192</v>
      </c>
      <c r="C3618" s="66" t="s">
        <v>4646</v>
      </c>
      <c r="D3618" s="67" t="n">
        <v>7</v>
      </c>
      <c r="E3618" s="68" t="n">
        <v>0.8</v>
      </c>
      <c r="F3618" s="68" t="n">
        <v>0.795</v>
      </c>
      <c r="G3618" s="68" t="n">
        <v>1</v>
      </c>
      <c r="H3618" s="68" t="n">
        <v>0.698</v>
      </c>
      <c r="I3618" s="68" t="n">
        <v>0.8</v>
      </c>
      <c r="J3618" s="68" t="n">
        <v>0.572</v>
      </c>
      <c r="K3618" s="68" t="n">
        <v>0.43</v>
      </c>
      <c r="L3618" s="68" t="n">
        <v>0.118</v>
      </c>
      <c r="M3618" s="71"/>
      <c r="N3618" s="71"/>
      <c r="O3618" s="71"/>
      <c r="P3618" s="71"/>
      <c r="Q3618" s="71"/>
      <c r="R3618" s="71"/>
      <c r="S3618" s="71"/>
      <c r="T3618" s="71"/>
      <c r="U3618" s="71"/>
      <c r="V3618" s="71"/>
      <c r="W3618" s="68" t="n">
        <v>0.08</v>
      </c>
      <c r="X3618" s="71"/>
      <c r="Y3618" s="68" t="n">
        <v>0.8</v>
      </c>
      <c r="Z3618" s="71"/>
      <c r="AA3618" s="68" t="n">
        <v>0.85</v>
      </c>
      <c r="AB3618" s="71"/>
      <c r="AC3618" s="0" t="n">
        <f aca="false">Q3618/1000</f>
        <v>0</v>
      </c>
      <c r="AF3618" s="0" t="n">
        <f aca="false">M3618/1000</f>
        <v>0</v>
      </c>
      <c r="AG3618" s="0" t="n">
        <f aca="false">N3618/1000</f>
        <v>0</v>
      </c>
      <c r="BD3618" s="0" t="s">
        <v>140</v>
      </c>
      <c r="BE3618" s="0" t="s">
        <v>1192</v>
      </c>
      <c r="BF3618" s="0" t="s">
        <v>4646</v>
      </c>
      <c r="BG3618" s="0" t="n">
        <v>7</v>
      </c>
      <c r="BI3618" s="0" t="s">
        <v>73</v>
      </c>
      <c r="BJ3618" s="0" t="s">
        <v>1192</v>
      </c>
      <c r="BK3618" s="0" t="s">
        <v>4649</v>
      </c>
      <c r="BL3618" s="0" t="n">
        <v>7</v>
      </c>
    </row>
    <row r="3619" customFormat="false" ht="112.5" hidden="false" customHeight="false" outlineLevel="0" collapsed="false">
      <c r="A3619" s="66" t="s">
        <v>140</v>
      </c>
      <c r="B3619" s="66" t="s">
        <v>1431</v>
      </c>
      <c r="C3619" s="66" t="s">
        <v>4647</v>
      </c>
      <c r="D3619" s="67" t="n">
        <v>7</v>
      </c>
      <c r="E3619" s="68" t="n">
        <v>0.62</v>
      </c>
      <c r="F3619" s="68" t="n">
        <v>1.385</v>
      </c>
      <c r="G3619" s="68" t="n">
        <v>0.53</v>
      </c>
      <c r="H3619" s="68" t="n">
        <v>1.192</v>
      </c>
      <c r="I3619" s="68" t="n">
        <v>0.53</v>
      </c>
      <c r="J3619" s="68" t="n">
        <v>1.089</v>
      </c>
      <c r="K3619" s="68" t="n">
        <v>0.35</v>
      </c>
      <c r="L3619" s="68" t="n">
        <v>0.303</v>
      </c>
      <c r="M3619" s="68" t="n">
        <v>0.03</v>
      </c>
      <c r="N3619" s="68" t="n">
        <v>0.281</v>
      </c>
      <c r="O3619" s="68" t="n">
        <v>0.03</v>
      </c>
      <c r="P3619" s="68" t="n">
        <v>0.031</v>
      </c>
      <c r="Q3619" s="68" t="n">
        <v>0.03</v>
      </c>
      <c r="R3619" s="68" t="n">
        <v>0.037</v>
      </c>
      <c r="S3619" s="68" t="n">
        <v>0.03</v>
      </c>
      <c r="T3619" s="71"/>
      <c r="U3619" s="68" t="n">
        <v>0.03</v>
      </c>
      <c r="V3619" s="71"/>
      <c r="W3619" s="68" t="n">
        <v>0.35</v>
      </c>
      <c r="X3619" s="71"/>
      <c r="Y3619" s="68" t="n">
        <v>0.53</v>
      </c>
      <c r="Z3619" s="71"/>
      <c r="AA3619" s="68" t="n">
        <v>0.62</v>
      </c>
      <c r="AB3619" s="71"/>
      <c r="AC3619" s="0" t="n">
        <f aca="false">Q3619/1000</f>
        <v>3E-005</v>
      </c>
      <c r="AF3619" s="0" t="n">
        <f aca="false">M3619/1000</f>
        <v>3E-005</v>
      </c>
      <c r="AG3619" s="0" t="n">
        <f aca="false">N3619/1000</f>
        <v>0.000281</v>
      </c>
      <c r="BD3619" s="0" t="s">
        <v>140</v>
      </c>
      <c r="BE3619" s="0" t="s">
        <v>1431</v>
      </c>
      <c r="BF3619" s="0" t="s">
        <v>4647</v>
      </c>
      <c r="BG3619" s="0" t="n">
        <v>7</v>
      </c>
      <c r="BI3619" s="0" t="s">
        <v>140</v>
      </c>
      <c r="BJ3619" s="0" t="s">
        <v>4650</v>
      </c>
      <c r="BK3619" s="0" t="s">
        <v>4651</v>
      </c>
      <c r="BL3619" s="0" t="n">
        <v>7</v>
      </c>
    </row>
    <row r="3620" customFormat="false" ht="90" hidden="false" customHeight="false" outlineLevel="0" collapsed="false">
      <c r="A3620" s="66" t="s">
        <v>140</v>
      </c>
      <c r="B3620" s="66" t="s">
        <v>1192</v>
      </c>
      <c r="C3620" s="66" t="s">
        <v>4648</v>
      </c>
      <c r="D3620" s="67" t="n">
        <v>7</v>
      </c>
      <c r="E3620" s="68" t="n">
        <v>0.8</v>
      </c>
      <c r="F3620" s="70" t="n">
        <v>0.88</v>
      </c>
      <c r="G3620" s="68" t="n">
        <v>0.5</v>
      </c>
      <c r="H3620" s="68" t="n">
        <v>0.731</v>
      </c>
      <c r="I3620" s="68" t="n">
        <v>0.45</v>
      </c>
      <c r="J3620" s="70" t="n">
        <v>0.52</v>
      </c>
      <c r="K3620" s="68" t="n">
        <v>0.3</v>
      </c>
      <c r="L3620" s="68" t="n">
        <v>0.087</v>
      </c>
      <c r="M3620" s="68" t="n">
        <v>0.05</v>
      </c>
      <c r="N3620" s="68" t="n">
        <v>0.117</v>
      </c>
      <c r="O3620" s="71"/>
      <c r="P3620" s="71"/>
      <c r="Q3620" s="71"/>
      <c r="R3620" s="71"/>
      <c r="S3620" s="71"/>
      <c r="T3620" s="71"/>
      <c r="U3620" s="68" t="n">
        <v>0.05</v>
      </c>
      <c r="V3620" s="71"/>
      <c r="W3620" s="68" t="n">
        <v>0.4</v>
      </c>
      <c r="X3620" s="71"/>
      <c r="Y3620" s="68" t="n">
        <v>0.45</v>
      </c>
      <c r="Z3620" s="71"/>
      <c r="AA3620" s="68" t="n">
        <v>0.8</v>
      </c>
      <c r="AB3620" s="71"/>
      <c r="AC3620" s="0" t="n">
        <f aca="false">Q3620/1000</f>
        <v>0</v>
      </c>
      <c r="AF3620" s="0" t="n">
        <f aca="false">M3620/1000</f>
        <v>5E-005</v>
      </c>
      <c r="AG3620" s="0" t="n">
        <f aca="false">N3620/1000</f>
        <v>0.000117</v>
      </c>
      <c r="BD3620" s="0" t="s">
        <v>140</v>
      </c>
      <c r="BE3620" s="0" t="s">
        <v>1192</v>
      </c>
      <c r="BF3620" s="0" t="s">
        <v>4648</v>
      </c>
      <c r="BG3620" s="0" t="n">
        <v>7</v>
      </c>
      <c r="BI3620" s="0" t="s">
        <v>73</v>
      </c>
      <c r="BJ3620" s="0" t="s">
        <v>3881</v>
      </c>
      <c r="BK3620" s="0" t="s">
        <v>4652</v>
      </c>
      <c r="BL3620" s="0" t="n">
        <v>7</v>
      </c>
    </row>
    <row r="3621" customFormat="false" ht="90" hidden="false" customHeight="false" outlineLevel="0" collapsed="false">
      <c r="A3621" s="66" t="s">
        <v>73</v>
      </c>
      <c r="B3621" s="66" t="s">
        <v>1192</v>
      </c>
      <c r="C3621" s="66" t="s">
        <v>4649</v>
      </c>
      <c r="D3621" s="67" t="n">
        <v>7</v>
      </c>
      <c r="E3621" s="68" t="n">
        <v>0.7</v>
      </c>
      <c r="F3621" s="68" t="n">
        <v>0.762</v>
      </c>
      <c r="G3621" s="68" t="n">
        <v>0.8</v>
      </c>
      <c r="H3621" s="68" t="n">
        <v>0.693</v>
      </c>
      <c r="I3621" s="68" t="n">
        <v>0.7</v>
      </c>
      <c r="J3621" s="68" t="n">
        <v>0.645</v>
      </c>
      <c r="K3621" s="68" t="n">
        <v>0.35</v>
      </c>
      <c r="L3621" s="68" t="n">
        <v>0.112</v>
      </c>
      <c r="M3621" s="71"/>
      <c r="N3621" s="71"/>
      <c r="O3621" s="71"/>
      <c r="P3621" s="71"/>
      <c r="Q3621" s="71"/>
      <c r="R3621" s="71"/>
      <c r="S3621" s="71"/>
      <c r="T3621" s="71"/>
      <c r="U3621" s="71"/>
      <c r="V3621" s="71"/>
      <c r="W3621" s="68" t="n">
        <v>0.3</v>
      </c>
      <c r="X3621" s="71"/>
      <c r="Y3621" s="68" t="n">
        <v>0.5</v>
      </c>
      <c r="Z3621" s="71"/>
      <c r="AA3621" s="68" t="n">
        <v>0.6</v>
      </c>
      <c r="AB3621" s="71"/>
      <c r="AC3621" s="0" t="n">
        <f aca="false">Q3621/1000</f>
        <v>0</v>
      </c>
      <c r="AF3621" s="0" t="n">
        <f aca="false">M3621/1000</f>
        <v>0</v>
      </c>
      <c r="AG3621" s="0" t="n">
        <f aca="false">N3621/1000</f>
        <v>0</v>
      </c>
      <c r="BD3621" s="0" t="s">
        <v>73</v>
      </c>
      <c r="BE3621" s="0" t="s">
        <v>1192</v>
      </c>
      <c r="BF3621" s="0" t="s">
        <v>4649</v>
      </c>
      <c r="BG3621" s="0" t="n">
        <v>7</v>
      </c>
      <c r="BI3621" s="0" t="s">
        <v>140</v>
      </c>
      <c r="BJ3621" s="0" t="s">
        <v>1192</v>
      </c>
      <c r="BK3621" s="0" t="s">
        <v>4653</v>
      </c>
      <c r="BL3621" s="0" t="n">
        <v>7</v>
      </c>
    </row>
    <row r="3622" customFormat="false" ht="90" hidden="false" customHeight="false" outlineLevel="0" collapsed="false">
      <c r="A3622" s="66" t="s">
        <v>140</v>
      </c>
      <c r="B3622" s="66" t="s">
        <v>4650</v>
      </c>
      <c r="C3622" s="66" t="s">
        <v>4651</v>
      </c>
      <c r="D3622" s="67" t="n">
        <v>7</v>
      </c>
      <c r="E3622" s="68" t="n">
        <v>1</v>
      </c>
      <c r="F3622" s="68" t="n">
        <v>0.946</v>
      </c>
      <c r="G3622" s="68" t="n">
        <v>0.9</v>
      </c>
      <c r="H3622" s="68" t="n">
        <v>0.787</v>
      </c>
      <c r="I3622" s="68" t="n">
        <v>0.8</v>
      </c>
      <c r="J3622" s="68" t="n">
        <v>0.573</v>
      </c>
      <c r="K3622" s="68" t="n">
        <v>0.3</v>
      </c>
      <c r="L3622" s="68" t="n">
        <v>0.267</v>
      </c>
      <c r="M3622" s="71"/>
      <c r="N3622" s="71"/>
      <c r="O3622" s="71"/>
      <c r="P3622" s="71"/>
      <c r="Q3622" s="71"/>
      <c r="R3622" s="71"/>
      <c r="S3622" s="71"/>
      <c r="T3622" s="71"/>
      <c r="U3622" s="71"/>
      <c r="V3622" s="71"/>
      <c r="W3622" s="68" t="n">
        <v>0.4</v>
      </c>
      <c r="X3622" s="71"/>
      <c r="Y3622" s="68" t="n">
        <v>0.8</v>
      </c>
      <c r="Z3622" s="71"/>
      <c r="AA3622" s="68" t="n">
        <v>1.1</v>
      </c>
      <c r="AB3622" s="71"/>
      <c r="AC3622" s="0" t="n">
        <f aca="false">Q3622/1000</f>
        <v>0</v>
      </c>
      <c r="AF3622" s="0" t="n">
        <f aca="false">M3622/1000</f>
        <v>0</v>
      </c>
      <c r="AG3622" s="0" t="n">
        <f aca="false">N3622/1000</f>
        <v>0</v>
      </c>
      <c r="BD3622" s="0" t="s">
        <v>140</v>
      </c>
      <c r="BE3622" s="0" t="s">
        <v>4650</v>
      </c>
      <c r="BF3622" s="0" t="s">
        <v>4651</v>
      </c>
      <c r="BG3622" s="0" t="n">
        <v>7</v>
      </c>
      <c r="BI3622" s="0" t="s">
        <v>73</v>
      </c>
      <c r="BJ3622" s="0" t="s">
        <v>4654</v>
      </c>
      <c r="BK3622" s="0" t="s">
        <v>4655</v>
      </c>
      <c r="BL3622" s="0" t="n">
        <v>7</v>
      </c>
    </row>
    <row r="3623" customFormat="false" ht="101.25" hidden="false" customHeight="false" outlineLevel="0" collapsed="false">
      <c r="A3623" s="66" t="s">
        <v>73</v>
      </c>
      <c r="B3623" s="66" t="s">
        <v>3881</v>
      </c>
      <c r="C3623" s="66" t="s">
        <v>4652</v>
      </c>
      <c r="D3623" s="67" t="n">
        <v>7</v>
      </c>
      <c r="E3623" s="68" t="n">
        <v>0.15</v>
      </c>
      <c r="F3623" s="68" t="n">
        <v>0.137</v>
      </c>
      <c r="G3623" s="68" t="n">
        <v>0.15</v>
      </c>
      <c r="H3623" s="68" t="n">
        <v>0.087</v>
      </c>
      <c r="I3623" s="68" t="n">
        <v>0.1</v>
      </c>
      <c r="J3623" s="68" t="n">
        <v>0.087</v>
      </c>
      <c r="K3623" s="68" t="n">
        <v>0.1</v>
      </c>
      <c r="L3623" s="68" t="n">
        <v>0.055</v>
      </c>
      <c r="M3623" s="71"/>
      <c r="N3623" s="71"/>
      <c r="O3623" s="71"/>
      <c r="P3623" s="71"/>
      <c r="Q3623" s="71"/>
      <c r="R3623" s="71"/>
      <c r="S3623" s="71"/>
      <c r="T3623" s="71"/>
      <c r="U3623" s="71"/>
      <c r="V3623" s="71"/>
      <c r="W3623" s="68" t="n">
        <v>0.1</v>
      </c>
      <c r="X3623" s="71"/>
      <c r="Y3623" s="68" t="n">
        <v>0.15</v>
      </c>
      <c r="Z3623" s="71"/>
      <c r="AA3623" s="68" t="n">
        <v>0.15</v>
      </c>
      <c r="AB3623" s="71"/>
      <c r="AC3623" s="0" t="n">
        <f aca="false">Q3623/1000</f>
        <v>0</v>
      </c>
      <c r="AF3623" s="0" t="n">
        <f aca="false">M3623/1000</f>
        <v>0</v>
      </c>
      <c r="AG3623" s="0" t="n">
        <f aca="false">N3623/1000</f>
        <v>0</v>
      </c>
      <c r="BD3623" s="0" t="s">
        <v>73</v>
      </c>
      <c r="BE3623" s="0" t="s">
        <v>3881</v>
      </c>
      <c r="BF3623" s="0" t="s">
        <v>4652</v>
      </c>
      <c r="BG3623" s="0" t="n">
        <v>7</v>
      </c>
      <c r="BI3623" s="0" t="s">
        <v>73</v>
      </c>
      <c r="BJ3623" s="0" t="s">
        <v>2164</v>
      </c>
      <c r="BK3623" s="0" t="s">
        <v>3272</v>
      </c>
      <c r="BL3623" s="0" t="n">
        <v>7</v>
      </c>
    </row>
    <row r="3624" customFormat="false" ht="67.5" hidden="false" customHeight="false" outlineLevel="0" collapsed="false">
      <c r="A3624" s="66" t="s">
        <v>140</v>
      </c>
      <c r="B3624" s="66" t="s">
        <v>1192</v>
      </c>
      <c r="C3624" s="66" t="s">
        <v>4653</v>
      </c>
      <c r="D3624" s="67" t="n">
        <v>7</v>
      </c>
      <c r="E3624" s="68" t="n">
        <v>0.4</v>
      </c>
      <c r="F3624" s="68" t="n">
        <v>0.674</v>
      </c>
      <c r="G3624" s="68" t="n">
        <v>0.35</v>
      </c>
      <c r="H3624" s="68" t="n">
        <v>0.468</v>
      </c>
      <c r="I3624" s="68" t="n">
        <v>0.3</v>
      </c>
      <c r="J3624" s="68" t="n">
        <v>0.377</v>
      </c>
      <c r="K3624" s="71"/>
      <c r="L3624" s="71"/>
      <c r="M3624" s="71"/>
      <c r="N3624" s="71"/>
      <c r="O3624" s="71"/>
      <c r="P3624" s="71"/>
      <c r="Q3624" s="71"/>
      <c r="R3624" s="71"/>
      <c r="S3624" s="71"/>
      <c r="T3624" s="71"/>
      <c r="U3624" s="71"/>
      <c r="V3624" s="71"/>
      <c r="W3624" s="68" t="n">
        <v>0.1</v>
      </c>
      <c r="X3624" s="71"/>
      <c r="Y3624" s="68" t="n">
        <v>0.35</v>
      </c>
      <c r="Z3624" s="71"/>
      <c r="AA3624" s="68" t="n">
        <v>0.4</v>
      </c>
      <c r="AB3624" s="71"/>
      <c r="AC3624" s="0" t="n">
        <f aca="false">Q3624/1000</f>
        <v>0</v>
      </c>
      <c r="AF3624" s="0" t="n">
        <f aca="false">M3624/1000</f>
        <v>0</v>
      </c>
      <c r="AG3624" s="0" t="n">
        <f aca="false">N3624/1000</f>
        <v>0</v>
      </c>
      <c r="BD3624" s="0" t="s">
        <v>140</v>
      </c>
      <c r="BE3624" s="0" t="s">
        <v>1192</v>
      </c>
      <c r="BF3624" s="0" t="s">
        <v>4653</v>
      </c>
      <c r="BG3624" s="0" t="n">
        <v>7</v>
      </c>
      <c r="BI3624" s="0" t="s">
        <v>73</v>
      </c>
      <c r="BJ3624" s="0" t="s">
        <v>1192</v>
      </c>
      <c r="BK3624" s="0" t="s">
        <v>4656</v>
      </c>
      <c r="BL3624" s="0" t="n">
        <v>7</v>
      </c>
    </row>
    <row r="3625" customFormat="false" ht="90" hidden="false" customHeight="false" outlineLevel="0" collapsed="false">
      <c r="A3625" s="66" t="s">
        <v>73</v>
      </c>
      <c r="B3625" s="66" t="s">
        <v>4654</v>
      </c>
      <c r="C3625" s="66" t="s">
        <v>4655</v>
      </c>
      <c r="D3625" s="67" t="n">
        <v>7</v>
      </c>
      <c r="E3625" s="68" t="n">
        <v>0.9</v>
      </c>
      <c r="F3625" s="68" t="n">
        <v>0.785</v>
      </c>
      <c r="G3625" s="68" t="n">
        <v>0.9</v>
      </c>
      <c r="H3625" s="68" t="n">
        <v>0.668</v>
      </c>
      <c r="I3625" s="68" t="n">
        <v>0.75</v>
      </c>
      <c r="J3625" s="68" t="n">
        <v>0.441</v>
      </c>
      <c r="K3625" s="68" t="n">
        <v>0.3</v>
      </c>
      <c r="L3625" s="70" t="n">
        <v>0.09</v>
      </c>
      <c r="M3625" s="71"/>
      <c r="N3625" s="71"/>
      <c r="O3625" s="71"/>
      <c r="P3625" s="71"/>
      <c r="Q3625" s="71"/>
      <c r="R3625" s="71"/>
      <c r="S3625" s="71"/>
      <c r="T3625" s="71"/>
      <c r="U3625" s="71"/>
      <c r="V3625" s="71"/>
      <c r="W3625" s="68" t="n">
        <v>0.45</v>
      </c>
      <c r="X3625" s="71"/>
      <c r="Y3625" s="68" t="n">
        <v>0.8</v>
      </c>
      <c r="Z3625" s="71"/>
      <c r="AA3625" s="68" t="n">
        <v>0.8</v>
      </c>
      <c r="AB3625" s="71"/>
      <c r="AC3625" s="0" t="n">
        <f aca="false">Q3625/1000</f>
        <v>0</v>
      </c>
      <c r="AF3625" s="0" t="n">
        <f aca="false">M3625/1000</f>
        <v>0</v>
      </c>
      <c r="AG3625" s="0" t="n">
        <f aca="false">N3625/1000</f>
        <v>0</v>
      </c>
      <c r="BD3625" s="0" t="s">
        <v>73</v>
      </c>
      <c r="BE3625" s="0" t="s">
        <v>4654</v>
      </c>
      <c r="BF3625" s="0" t="s">
        <v>4655</v>
      </c>
      <c r="BG3625" s="0" t="n">
        <v>7</v>
      </c>
      <c r="BI3625" s="0" t="s">
        <v>73</v>
      </c>
      <c r="BJ3625" s="0" t="s">
        <v>1670</v>
      </c>
      <c r="BK3625" s="0" t="s">
        <v>4657</v>
      </c>
      <c r="BL3625" s="0" t="n">
        <v>7</v>
      </c>
    </row>
    <row r="3626" customFormat="false" ht="90" hidden="false" customHeight="false" outlineLevel="0" collapsed="false">
      <c r="A3626" s="66" t="s">
        <v>73</v>
      </c>
      <c r="B3626" s="66" t="s">
        <v>2164</v>
      </c>
      <c r="C3626" s="66" t="s">
        <v>3272</v>
      </c>
      <c r="D3626" s="67" t="n">
        <v>7</v>
      </c>
      <c r="E3626" s="68" t="n">
        <v>0.2</v>
      </c>
      <c r="F3626" s="68" t="n">
        <v>0.261</v>
      </c>
      <c r="G3626" s="68" t="n">
        <v>0.2</v>
      </c>
      <c r="H3626" s="68" t="n">
        <v>0.273</v>
      </c>
      <c r="I3626" s="68" t="n">
        <v>0.16</v>
      </c>
      <c r="J3626" s="68" t="n">
        <v>0.213</v>
      </c>
      <c r="K3626" s="68" t="n">
        <v>0.15</v>
      </c>
      <c r="L3626" s="68" t="n">
        <v>0.109</v>
      </c>
      <c r="M3626" s="68" t="n">
        <v>0.03</v>
      </c>
      <c r="N3626" s="68" t="n">
        <v>0.091</v>
      </c>
      <c r="O3626" s="68" t="n">
        <v>0.03</v>
      </c>
      <c r="P3626" s="68" t="n">
        <v>0.008</v>
      </c>
      <c r="Q3626" s="68" t="n">
        <v>0.03</v>
      </c>
      <c r="R3626" s="68" t="n">
        <v>0.007</v>
      </c>
      <c r="S3626" s="68" t="n">
        <v>0.03</v>
      </c>
      <c r="T3626" s="71"/>
      <c r="U3626" s="68" t="n">
        <v>0.03</v>
      </c>
      <c r="V3626" s="71"/>
      <c r="W3626" s="68" t="n">
        <v>0.15</v>
      </c>
      <c r="X3626" s="71"/>
      <c r="Y3626" s="68" t="n">
        <v>0.18</v>
      </c>
      <c r="Z3626" s="71"/>
      <c r="AA3626" s="68" t="n">
        <v>0.2</v>
      </c>
      <c r="AB3626" s="71"/>
      <c r="AC3626" s="0" t="n">
        <f aca="false">Q3626/1000</f>
        <v>3E-005</v>
      </c>
      <c r="AF3626" s="0" t="n">
        <f aca="false">M3626/1000</f>
        <v>3E-005</v>
      </c>
      <c r="AG3626" s="0" t="n">
        <f aca="false">N3626/1000</f>
        <v>9.1E-005</v>
      </c>
      <c r="BD3626" s="0" t="s">
        <v>73</v>
      </c>
      <c r="BE3626" s="0" t="s">
        <v>2164</v>
      </c>
      <c r="BF3626" s="0" t="s">
        <v>3272</v>
      </c>
      <c r="BG3626" s="0" t="n">
        <v>7</v>
      </c>
      <c r="BI3626" s="0" t="s">
        <v>73</v>
      </c>
      <c r="BJ3626" s="0" t="s">
        <v>1192</v>
      </c>
      <c r="BK3626" s="0" t="s">
        <v>4658</v>
      </c>
      <c r="BL3626" s="0" t="n">
        <v>7</v>
      </c>
    </row>
    <row r="3627" customFormat="false" ht="101.25" hidden="false" customHeight="false" outlineLevel="0" collapsed="false">
      <c r="A3627" s="66" t="s">
        <v>73</v>
      </c>
      <c r="B3627" s="66" t="s">
        <v>1192</v>
      </c>
      <c r="C3627" s="66" t="s">
        <v>4656</v>
      </c>
      <c r="D3627" s="67" t="n">
        <v>7</v>
      </c>
      <c r="E3627" s="68" t="n">
        <v>1.35</v>
      </c>
      <c r="F3627" s="68" t="n">
        <v>1.051</v>
      </c>
      <c r="G3627" s="68" t="n">
        <v>1.25</v>
      </c>
      <c r="H3627" s="68" t="n">
        <v>0.969</v>
      </c>
      <c r="I3627" s="68" t="n">
        <v>0.95</v>
      </c>
      <c r="J3627" s="68" t="n">
        <v>0.765</v>
      </c>
      <c r="K3627" s="68" t="n">
        <v>0.45</v>
      </c>
      <c r="L3627" s="68" t="n">
        <v>0.352</v>
      </c>
      <c r="M3627" s="68" t="n">
        <v>0.05</v>
      </c>
      <c r="N3627" s="70" t="n">
        <v>0.05</v>
      </c>
      <c r="O3627" s="68" t="n">
        <v>0.05</v>
      </c>
      <c r="P3627" s="68" t="n">
        <v>0.045</v>
      </c>
      <c r="Q3627" s="68" t="n">
        <v>0.05</v>
      </c>
      <c r="R3627" s="68" t="n">
        <v>0.031</v>
      </c>
      <c r="S3627" s="68" t="n">
        <v>0.05</v>
      </c>
      <c r="T3627" s="71"/>
      <c r="U3627" s="68" t="n">
        <v>0.05</v>
      </c>
      <c r="V3627" s="71"/>
      <c r="W3627" s="68" t="n">
        <v>0.45</v>
      </c>
      <c r="X3627" s="71"/>
      <c r="Y3627" s="68" t="n">
        <v>1</v>
      </c>
      <c r="Z3627" s="71"/>
      <c r="AA3627" s="68" t="n">
        <v>1.2</v>
      </c>
      <c r="AB3627" s="71"/>
      <c r="AC3627" s="0" t="n">
        <f aca="false">Q3627/1000</f>
        <v>5E-005</v>
      </c>
      <c r="AF3627" s="0" t="n">
        <f aca="false">M3627/1000</f>
        <v>5E-005</v>
      </c>
      <c r="AG3627" s="0" t="n">
        <f aca="false">N3627/1000</f>
        <v>5E-005</v>
      </c>
      <c r="BD3627" s="0" t="s">
        <v>73</v>
      </c>
      <c r="BE3627" s="0" t="s">
        <v>1192</v>
      </c>
      <c r="BF3627" s="0" t="s">
        <v>4656</v>
      </c>
      <c r="BG3627" s="0" t="n">
        <v>7</v>
      </c>
      <c r="BI3627" s="0" t="s">
        <v>73</v>
      </c>
      <c r="BJ3627" s="0" t="s">
        <v>1192</v>
      </c>
      <c r="BK3627" s="0" t="s">
        <v>4659</v>
      </c>
      <c r="BL3627" s="0" t="n">
        <v>7</v>
      </c>
    </row>
    <row r="3628" customFormat="false" ht="33.75" hidden="false" customHeight="false" outlineLevel="0" collapsed="false">
      <c r="A3628" s="66" t="s">
        <v>73</v>
      </c>
      <c r="B3628" s="66" t="s">
        <v>1670</v>
      </c>
      <c r="C3628" s="66" t="s">
        <v>4657</v>
      </c>
      <c r="D3628" s="67" t="n">
        <v>7</v>
      </c>
      <c r="E3628" s="68" t="n">
        <v>1</v>
      </c>
      <c r="F3628" s="68" t="n">
        <v>2.047</v>
      </c>
      <c r="G3628" s="68" t="n">
        <v>0.9</v>
      </c>
      <c r="H3628" s="68" t="n">
        <v>1.746</v>
      </c>
      <c r="I3628" s="68" t="n">
        <v>0.8</v>
      </c>
      <c r="J3628" s="68" t="n">
        <v>1.233</v>
      </c>
      <c r="K3628" s="68" t="n">
        <v>0.2</v>
      </c>
      <c r="L3628" s="70" t="n">
        <v>0.64</v>
      </c>
      <c r="M3628" s="68" t="n">
        <v>0.1</v>
      </c>
      <c r="N3628" s="68" t="n">
        <v>0.351</v>
      </c>
      <c r="O3628" s="68" t="n">
        <v>0.05</v>
      </c>
      <c r="P3628" s="68" t="n">
        <v>0.008</v>
      </c>
      <c r="Q3628" s="68" t="n">
        <v>0.05</v>
      </c>
      <c r="R3628" s="71"/>
      <c r="S3628" s="68" t="n">
        <v>0.05</v>
      </c>
      <c r="T3628" s="71"/>
      <c r="U3628" s="68" t="n">
        <v>0.05</v>
      </c>
      <c r="V3628" s="71"/>
      <c r="W3628" s="68" t="n">
        <v>0.7</v>
      </c>
      <c r="X3628" s="71"/>
      <c r="Y3628" s="68" t="n">
        <v>0.9</v>
      </c>
      <c r="Z3628" s="71"/>
      <c r="AA3628" s="68" t="n">
        <v>0.9</v>
      </c>
      <c r="AB3628" s="71"/>
      <c r="AC3628" s="0" t="n">
        <f aca="false">Q3628/1000</f>
        <v>5E-005</v>
      </c>
      <c r="AF3628" s="0" t="n">
        <f aca="false">M3628/1000</f>
        <v>0.0001</v>
      </c>
      <c r="AG3628" s="0" t="n">
        <f aca="false">N3628/1000</f>
        <v>0.000351</v>
      </c>
      <c r="BD3628" s="0" t="s">
        <v>73</v>
      </c>
      <c r="BE3628" s="0" t="s">
        <v>1670</v>
      </c>
      <c r="BF3628" s="0" t="s">
        <v>4657</v>
      </c>
      <c r="BG3628" s="0" t="n">
        <v>7</v>
      </c>
      <c r="BI3628" s="0" t="s">
        <v>140</v>
      </c>
      <c r="BJ3628" s="0" t="s">
        <v>1192</v>
      </c>
      <c r="BK3628" s="0" t="s">
        <v>4543</v>
      </c>
      <c r="BL3628" s="0" t="n">
        <v>7</v>
      </c>
    </row>
    <row r="3629" customFormat="false" ht="101.25" hidden="false" customHeight="false" outlineLevel="0" collapsed="false">
      <c r="A3629" s="66" t="s">
        <v>73</v>
      </c>
      <c r="B3629" s="66" t="s">
        <v>1192</v>
      </c>
      <c r="C3629" s="66" t="s">
        <v>4658</v>
      </c>
      <c r="D3629" s="67" t="n">
        <v>7</v>
      </c>
      <c r="E3629" s="68" t="n">
        <v>0.135</v>
      </c>
      <c r="F3629" s="68" t="n">
        <v>0.354</v>
      </c>
      <c r="G3629" s="68" t="n">
        <v>0.135</v>
      </c>
      <c r="H3629" s="68" t="n">
        <v>0.244</v>
      </c>
      <c r="I3629" s="68" t="n">
        <v>0.135</v>
      </c>
      <c r="J3629" s="68" t="n">
        <v>0.136</v>
      </c>
      <c r="K3629" s="68" t="n">
        <v>0.135</v>
      </c>
      <c r="L3629" s="68" t="n">
        <v>0.016</v>
      </c>
      <c r="M3629" s="71"/>
      <c r="N3629" s="71"/>
      <c r="O3629" s="71"/>
      <c r="P3629" s="71"/>
      <c r="Q3629" s="71"/>
      <c r="R3629" s="71"/>
      <c r="S3629" s="71"/>
      <c r="T3629" s="71"/>
      <c r="U3629" s="71"/>
      <c r="V3629" s="71"/>
      <c r="W3629" s="68" t="n">
        <v>0.135</v>
      </c>
      <c r="X3629" s="71"/>
      <c r="Y3629" s="68" t="n">
        <v>0.135</v>
      </c>
      <c r="Z3629" s="71"/>
      <c r="AA3629" s="68" t="n">
        <v>0.135</v>
      </c>
      <c r="AB3629" s="71"/>
      <c r="AC3629" s="0" t="n">
        <f aca="false">Q3629/1000</f>
        <v>0</v>
      </c>
      <c r="AF3629" s="0" t="n">
        <f aca="false">M3629/1000</f>
        <v>0</v>
      </c>
      <c r="AG3629" s="0" t="n">
        <f aca="false">N3629/1000</f>
        <v>0</v>
      </c>
      <c r="BD3629" s="0" t="s">
        <v>73</v>
      </c>
      <c r="BE3629" s="0" t="s">
        <v>1192</v>
      </c>
      <c r="BF3629" s="0" t="s">
        <v>4658</v>
      </c>
      <c r="BG3629" s="0" t="n">
        <v>7</v>
      </c>
      <c r="BI3629" s="0" t="s">
        <v>73</v>
      </c>
      <c r="BJ3629" s="0" t="s">
        <v>4660</v>
      </c>
      <c r="BK3629" s="0" t="s">
        <v>2579</v>
      </c>
      <c r="BL3629" s="0" t="n">
        <v>7</v>
      </c>
    </row>
    <row r="3630" customFormat="false" ht="101.25" hidden="false" customHeight="false" outlineLevel="0" collapsed="false">
      <c r="A3630" s="66" t="s">
        <v>73</v>
      </c>
      <c r="B3630" s="66" t="s">
        <v>1192</v>
      </c>
      <c r="C3630" s="66" t="s">
        <v>4659</v>
      </c>
      <c r="D3630" s="67" t="n">
        <v>7</v>
      </c>
      <c r="E3630" s="68" t="n">
        <v>0.35</v>
      </c>
      <c r="F3630" s="68" t="n">
        <v>0.399</v>
      </c>
      <c r="G3630" s="68" t="n">
        <v>0.3</v>
      </c>
      <c r="H3630" s="68" t="n">
        <v>0.255</v>
      </c>
      <c r="I3630" s="68" t="n">
        <v>0.25</v>
      </c>
      <c r="J3630" s="68" t="n">
        <v>0.149</v>
      </c>
      <c r="K3630" s="68" t="n">
        <v>0.1</v>
      </c>
      <c r="L3630" s="68" t="n">
        <v>0.016</v>
      </c>
      <c r="M3630" s="71"/>
      <c r="N3630" s="68" t="n">
        <v>0.012</v>
      </c>
      <c r="O3630" s="71"/>
      <c r="P3630" s="71"/>
      <c r="Q3630" s="71"/>
      <c r="R3630" s="71"/>
      <c r="S3630" s="71"/>
      <c r="T3630" s="71"/>
      <c r="U3630" s="71"/>
      <c r="V3630" s="71"/>
      <c r="W3630" s="68" t="n">
        <v>0.1</v>
      </c>
      <c r="X3630" s="71"/>
      <c r="Y3630" s="68" t="n">
        <v>0.25</v>
      </c>
      <c r="Z3630" s="71"/>
      <c r="AA3630" s="68" t="n">
        <v>0.25</v>
      </c>
      <c r="AB3630" s="71"/>
      <c r="AC3630" s="0" t="n">
        <f aca="false">Q3630/1000</f>
        <v>0</v>
      </c>
      <c r="AF3630" s="0" t="n">
        <f aca="false">M3630/1000</f>
        <v>0</v>
      </c>
      <c r="AG3630" s="0" t="n">
        <f aca="false">N3630/1000</f>
        <v>1.2E-005</v>
      </c>
      <c r="BD3630" s="0" t="s">
        <v>73</v>
      </c>
      <c r="BE3630" s="0" t="s">
        <v>1192</v>
      </c>
      <c r="BF3630" s="0" t="s">
        <v>4659</v>
      </c>
      <c r="BG3630" s="0" t="n">
        <v>7</v>
      </c>
      <c r="BI3630" s="0" t="s">
        <v>73</v>
      </c>
      <c r="BJ3630" s="0" t="s">
        <v>960</v>
      </c>
      <c r="BK3630" s="0" t="s">
        <v>4661</v>
      </c>
      <c r="BL3630" s="0" t="n">
        <v>7</v>
      </c>
    </row>
    <row r="3631" customFormat="false" ht="67.5" hidden="false" customHeight="false" outlineLevel="0" collapsed="false">
      <c r="A3631" s="66" t="s">
        <v>140</v>
      </c>
      <c r="B3631" s="66" t="s">
        <v>1192</v>
      </c>
      <c r="C3631" s="66" t="s">
        <v>4543</v>
      </c>
      <c r="D3631" s="67" t="n">
        <v>7</v>
      </c>
      <c r="E3631" s="68" t="n">
        <v>0.8</v>
      </c>
      <c r="F3631" s="68" t="n">
        <v>0.972</v>
      </c>
      <c r="G3631" s="68" t="n">
        <v>0.7</v>
      </c>
      <c r="H3631" s="68" t="n">
        <v>0.815</v>
      </c>
      <c r="I3631" s="68" t="n">
        <v>0.7</v>
      </c>
      <c r="J3631" s="68" t="n">
        <v>0.562</v>
      </c>
      <c r="K3631" s="68" t="n">
        <v>0.36</v>
      </c>
      <c r="L3631" s="68" t="n">
        <v>0.221</v>
      </c>
      <c r="M3631" s="71"/>
      <c r="N3631" s="71"/>
      <c r="O3631" s="71"/>
      <c r="P3631" s="71"/>
      <c r="Q3631" s="71"/>
      <c r="R3631" s="71"/>
      <c r="S3631" s="71"/>
      <c r="T3631" s="71"/>
      <c r="U3631" s="71"/>
      <c r="V3631" s="71"/>
      <c r="W3631" s="68" t="n">
        <v>0.3</v>
      </c>
      <c r="X3631" s="71"/>
      <c r="Y3631" s="68" t="n">
        <v>0.5</v>
      </c>
      <c r="Z3631" s="71"/>
      <c r="AA3631" s="68" t="n">
        <v>0.7</v>
      </c>
      <c r="AB3631" s="71"/>
      <c r="AC3631" s="0" t="n">
        <f aca="false">Q3631/1000</f>
        <v>0</v>
      </c>
      <c r="AF3631" s="0" t="n">
        <f aca="false">M3631/1000</f>
        <v>0</v>
      </c>
      <c r="AG3631" s="0" t="n">
        <f aca="false">N3631/1000</f>
        <v>0</v>
      </c>
      <c r="BD3631" s="0" t="s">
        <v>140</v>
      </c>
      <c r="BE3631" s="0" t="s">
        <v>1192</v>
      </c>
      <c r="BF3631" s="0" t="s">
        <v>4543</v>
      </c>
      <c r="BG3631" s="0" t="n">
        <v>7</v>
      </c>
      <c r="BI3631" s="0" t="s">
        <v>140</v>
      </c>
      <c r="BJ3631" s="0" t="s">
        <v>4662</v>
      </c>
      <c r="BK3631" s="0" t="s">
        <v>3524</v>
      </c>
      <c r="BL3631" s="0" t="n">
        <v>7</v>
      </c>
    </row>
    <row r="3632" customFormat="false" ht="90" hidden="false" customHeight="false" outlineLevel="0" collapsed="false">
      <c r="A3632" s="66" t="s">
        <v>73</v>
      </c>
      <c r="B3632" s="66" t="s">
        <v>4660</v>
      </c>
      <c r="C3632" s="66" t="s">
        <v>2579</v>
      </c>
      <c r="D3632" s="67" t="n">
        <v>7</v>
      </c>
      <c r="E3632" s="68" t="n">
        <v>1.2</v>
      </c>
      <c r="F3632" s="68" t="n">
        <v>0.887</v>
      </c>
      <c r="G3632" s="68" t="n">
        <v>1.2</v>
      </c>
      <c r="H3632" s="68" t="n">
        <v>0.848</v>
      </c>
      <c r="I3632" s="68" t="n">
        <v>1</v>
      </c>
      <c r="J3632" s="68" t="n">
        <v>0.582</v>
      </c>
      <c r="K3632" s="68" t="n">
        <v>0.55</v>
      </c>
      <c r="L3632" s="68" t="n">
        <v>0.053</v>
      </c>
      <c r="M3632" s="68" t="n">
        <v>0.05</v>
      </c>
      <c r="N3632" s="68" t="n">
        <v>0.002</v>
      </c>
      <c r="O3632" s="68" t="n">
        <v>0.05</v>
      </c>
      <c r="P3632" s="68" t="n">
        <v>0.002</v>
      </c>
      <c r="Q3632" s="68" t="n">
        <v>0.05</v>
      </c>
      <c r="R3632" s="68" t="n">
        <v>0.003</v>
      </c>
      <c r="S3632" s="68" t="n">
        <v>0.05</v>
      </c>
      <c r="T3632" s="71"/>
      <c r="U3632" s="68" t="n">
        <v>0.05</v>
      </c>
      <c r="V3632" s="71"/>
      <c r="W3632" s="68" t="n">
        <v>0.3</v>
      </c>
      <c r="X3632" s="71"/>
      <c r="Y3632" s="68" t="n">
        <v>0.55</v>
      </c>
      <c r="Z3632" s="71"/>
      <c r="AA3632" s="68" t="n">
        <v>1</v>
      </c>
      <c r="AB3632" s="71"/>
      <c r="AC3632" s="0" t="n">
        <f aca="false">Q3632/1000</f>
        <v>5E-005</v>
      </c>
      <c r="AF3632" s="0" t="n">
        <f aca="false">M3632/1000</f>
        <v>5E-005</v>
      </c>
      <c r="AG3632" s="0" t="n">
        <f aca="false">N3632/1000</f>
        <v>2E-006</v>
      </c>
      <c r="BD3632" s="0" t="s">
        <v>73</v>
      </c>
      <c r="BE3632" s="0" t="s">
        <v>4660</v>
      </c>
      <c r="BF3632" s="0" t="s">
        <v>2579</v>
      </c>
      <c r="BG3632" s="0" t="n">
        <v>7</v>
      </c>
      <c r="BI3632" s="0" t="s">
        <v>73</v>
      </c>
      <c r="BJ3632" s="0" t="s">
        <v>1192</v>
      </c>
      <c r="BK3632" s="0" t="s">
        <v>4663</v>
      </c>
      <c r="BL3632" s="0" t="n">
        <v>7</v>
      </c>
    </row>
    <row r="3633" customFormat="false" ht="101.25" hidden="false" customHeight="false" outlineLevel="0" collapsed="false">
      <c r="A3633" s="66" t="s">
        <v>73</v>
      </c>
      <c r="B3633" s="66" t="s">
        <v>960</v>
      </c>
      <c r="C3633" s="66" t="s">
        <v>4661</v>
      </c>
      <c r="D3633" s="67" t="n">
        <v>7</v>
      </c>
      <c r="E3633" s="68" t="n">
        <v>1</v>
      </c>
      <c r="F3633" s="68" t="n">
        <v>1.761</v>
      </c>
      <c r="G3633" s="68" t="n">
        <v>1.3</v>
      </c>
      <c r="H3633" s="68" t="n">
        <v>1.233</v>
      </c>
      <c r="I3633" s="68" t="n">
        <v>1</v>
      </c>
      <c r="J3633" s="70" t="n">
        <v>1.21</v>
      </c>
      <c r="K3633" s="68" t="n">
        <v>0.9</v>
      </c>
      <c r="L3633" s="68" t="n">
        <v>0.481</v>
      </c>
      <c r="M3633" s="68" t="n">
        <v>0.1</v>
      </c>
      <c r="N3633" s="71"/>
      <c r="O3633" s="68" t="n">
        <v>0.1</v>
      </c>
      <c r="P3633" s="71"/>
      <c r="Q3633" s="68" t="n">
        <v>0.01</v>
      </c>
      <c r="R3633" s="71"/>
      <c r="S3633" s="68" t="n">
        <v>0.01</v>
      </c>
      <c r="T3633" s="71"/>
      <c r="U3633" s="68" t="n">
        <v>0.1</v>
      </c>
      <c r="V3633" s="71"/>
      <c r="W3633" s="68" t="n">
        <v>0.8</v>
      </c>
      <c r="X3633" s="71"/>
      <c r="Y3633" s="68" t="n">
        <v>1.3</v>
      </c>
      <c r="Z3633" s="71"/>
      <c r="AA3633" s="68" t="n">
        <v>1.3</v>
      </c>
      <c r="AB3633" s="71"/>
      <c r="AC3633" s="0" t="n">
        <f aca="false">Q3633/1000</f>
        <v>1E-005</v>
      </c>
      <c r="AF3633" s="0" t="n">
        <f aca="false">M3633/1000</f>
        <v>0.0001</v>
      </c>
      <c r="AG3633" s="0" t="n">
        <f aca="false">N3633/1000</f>
        <v>0</v>
      </c>
      <c r="BD3633" s="0" t="s">
        <v>73</v>
      </c>
      <c r="BE3633" s="0" t="s">
        <v>960</v>
      </c>
      <c r="BF3633" s="0" t="s">
        <v>4661</v>
      </c>
      <c r="BG3633" s="0" t="n">
        <v>7</v>
      </c>
      <c r="BI3633" s="0" t="s">
        <v>140</v>
      </c>
      <c r="BJ3633" s="0" t="s">
        <v>4664</v>
      </c>
      <c r="BK3633" s="0" t="s">
        <v>4665</v>
      </c>
      <c r="BL3633" s="0" t="n">
        <v>7</v>
      </c>
    </row>
    <row r="3634" customFormat="false" ht="56.25" hidden="false" customHeight="false" outlineLevel="0" collapsed="false">
      <c r="A3634" s="66" t="s">
        <v>140</v>
      </c>
      <c r="B3634" s="66" t="s">
        <v>4662</v>
      </c>
      <c r="C3634" s="66" t="s">
        <v>3524</v>
      </c>
      <c r="D3634" s="67" t="n">
        <v>7</v>
      </c>
      <c r="E3634" s="68" t="n">
        <v>0.45</v>
      </c>
      <c r="F3634" s="73" t="n">
        <v>0.9</v>
      </c>
      <c r="G3634" s="68" t="n">
        <v>0.66</v>
      </c>
      <c r="H3634" s="68" t="n">
        <v>1.615</v>
      </c>
      <c r="I3634" s="68" t="n">
        <v>0.5</v>
      </c>
      <c r="J3634" s="68" t="n">
        <v>2.864</v>
      </c>
      <c r="K3634" s="68" t="n">
        <v>0.4</v>
      </c>
      <c r="L3634" s="71"/>
      <c r="M3634" s="71"/>
      <c r="N3634" s="71"/>
      <c r="O3634" s="71"/>
      <c r="P3634" s="71"/>
      <c r="Q3634" s="71"/>
      <c r="R3634" s="71"/>
      <c r="S3634" s="71"/>
      <c r="T3634" s="71"/>
      <c r="U3634" s="68" t="n">
        <v>0.1</v>
      </c>
      <c r="V3634" s="71"/>
      <c r="W3634" s="68" t="n">
        <v>0.3</v>
      </c>
      <c r="X3634" s="71"/>
      <c r="Y3634" s="68" t="n">
        <v>0.5</v>
      </c>
      <c r="Z3634" s="71"/>
      <c r="AA3634" s="68" t="n">
        <v>0.5</v>
      </c>
      <c r="AB3634" s="71"/>
      <c r="AC3634" s="0" t="n">
        <f aca="false">Q3634/1000</f>
        <v>0</v>
      </c>
      <c r="AF3634" s="0" t="n">
        <f aca="false">M3634/1000</f>
        <v>0</v>
      </c>
      <c r="AG3634" s="0" t="n">
        <f aca="false">N3634/1000</f>
        <v>0</v>
      </c>
      <c r="BD3634" s="0" t="s">
        <v>140</v>
      </c>
      <c r="BE3634" s="0" t="s">
        <v>4662</v>
      </c>
      <c r="BF3634" s="0" t="s">
        <v>3524</v>
      </c>
      <c r="BG3634" s="0" t="n">
        <v>7</v>
      </c>
      <c r="BI3634" s="0" t="s">
        <v>73</v>
      </c>
      <c r="BJ3634" s="0" t="s">
        <v>1192</v>
      </c>
      <c r="BK3634" s="0" t="s">
        <v>4666</v>
      </c>
      <c r="BL3634" s="0" t="n">
        <v>7</v>
      </c>
    </row>
    <row r="3635" customFormat="false" ht="101.25" hidden="false" customHeight="false" outlineLevel="0" collapsed="false">
      <c r="A3635" s="66" t="s">
        <v>73</v>
      </c>
      <c r="B3635" s="66" t="s">
        <v>1192</v>
      </c>
      <c r="C3635" s="66" t="s">
        <v>4663</v>
      </c>
      <c r="D3635" s="67" t="n">
        <v>7</v>
      </c>
      <c r="E3635" s="68" t="n">
        <v>1.6</v>
      </c>
      <c r="F3635" s="70" t="n">
        <v>1.76</v>
      </c>
      <c r="G3635" s="68" t="n">
        <v>1.6</v>
      </c>
      <c r="H3635" s="70" t="n">
        <v>1.76</v>
      </c>
      <c r="I3635" s="68" t="n">
        <v>1.2</v>
      </c>
      <c r="J3635" s="70" t="n">
        <v>1.32</v>
      </c>
      <c r="K3635" s="68" t="n">
        <v>0.8</v>
      </c>
      <c r="L3635" s="68" t="n">
        <v>0.867</v>
      </c>
      <c r="M3635" s="68" t="n">
        <v>0.05</v>
      </c>
      <c r="N3635" s="68" t="n">
        <v>0.055</v>
      </c>
      <c r="O3635" s="68" t="n">
        <v>0.005</v>
      </c>
      <c r="P3635" s="68" t="n">
        <v>0.005</v>
      </c>
      <c r="Q3635" s="68" t="n">
        <v>0.005</v>
      </c>
      <c r="R3635" s="68" t="n">
        <v>0.005</v>
      </c>
      <c r="S3635" s="68" t="n">
        <v>0.005</v>
      </c>
      <c r="T3635" s="71"/>
      <c r="U3635" s="68" t="n">
        <v>0.3</v>
      </c>
      <c r="V3635" s="71"/>
      <c r="W3635" s="68" t="n">
        <v>0.8</v>
      </c>
      <c r="X3635" s="71"/>
      <c r="Y3635" s="68" t="n">
        <v>1</v>
      </c>
      <c r="Z3635" s="71"/>
      <c r="AA3635" s="68" t="n">
        <v>1.55</v>
      </c>
      <c r="AB3635" s="71"/>
      <c r="AC3635" s="0" t="n">
        <f aca="false">Q3635/1000</f>
        <v>5E-006</v>
      </c>
      <c r="AF3635" s="0" t="n">
        <f aca="false">M3635/1000</f>
        <v>5E-005</v>
      </c>
      <c r="AG3635" s="0" t="n">
        <f aca="false">N3635/1000</f>
        <v>5.5E-005</v>
      </c>
      <c r="BD3635" s="0" t="s">
        <v>73</v>
      </c>
      <c r="BE3635" s="0" t="s">
        <v>1192</v>
      </c>
      <c r="BF3635" s="0" t="s">
        <v>4663</v>
      </c>
      <c r="BG3635" s="0" t="n">
        <v>7</v>
      </c>
      <c r="BI3635" s="0" t="s">
        <v>73</v>
      </c>
      <c r="BJ3635" s="0" t="s">
        <v>729</v>
      </c>
      <c r="BK3635" s="0" t="s">
        <v>4666</v>
      </c>
      <c r="BL3635" s="0" t="n">
        <v>7</v>
      </c>
    </row>
    <row r="3636" customFormat="false" ht="101.25" hidden="false" customHeight="false" outlineLevel="0" collapsed="false">
      <c r="A3636" s="66" t="s">
        <v>140</v>
      </c>
      <c r="B3636" s="66" t="s">
        <v>4664</v>
      </c>
      <c r="C3636" s="66" t="s">
        <v>4665</v>
      </c>
      <c r="D3636" s="67" t="n">
        <v>7</v>
      </c>
      <c r="E3636" s="68" t="n">
        <v>0.5</v>
      </c>
      <c r="F3636" s="70" t="n">
        <v>0.44</v>
      </c>
      <c r="G3636" s="68" t="n">
        <v>0.3</v>
      </c>
      <c r="H3636" s="68" t="n">
        <v>0.226</v>
      </c>
      <c r="I3636" s="68" t="n">
        <v>0.34</v>
      </c>
      <c r="J3636" s="68" t="n">
        <v>0.188</v>
      </c>
      <c r="K3636" s="68" t="n">
        <v>0.15</v>
      </c>
      <c r="L3636" s="68" t="n">
        <v>0.057</v>
      </c>
      <c r="M3636" s="71"/>
      <c r="N3636" s="71"/>
      <c r="O3636" s="71"/>
      <c r="P3636" s="71"/>
      <c r="Q3636" s="71"/>
      <c r="R3636" s="71"/>
      <c r="S3636" s="71"/>
      <c r="T3636" s="71"/>
      <c r="U3636" s="71"/>
      <c r="V3636" s="71"/>
      <c r="W3636" s="68" t="n">
        <v>0.01</v>
      </c>
      <c r="X3636" s="71"/>
      <c r="Y3636" s="68" t="n">
        <v>0.17</v>
      </c>
      <c r="Z3636" s="71"/>
      <c r="AA3636" s="68" t="n">
        <v>0.3</v>
      </c>
      <c r="AB3636" s="71"/>
      <c r="AC3636" s="0" t="n">
        <f aca="false">Q3636/1000</f>
        <v>0</v>
      </c>
      <c r="AF3636" s="0" t="n">
        <f aca="false">M3636/1000</f>
        <v>0</v>
      </c>
      <c r="AG3636" s="0" t="n">
        <f aca="false">N3636/1000</f>
        <v>0</v>
      </c>
      <c r="BD3636" s="0" t="s">
        <v>140</v>
      </c>
      <c r="BE3636" s="0" t="s">
        <v>4664</v>
      </c>
      <c r="BF3636" s="0" t="s">
        <v>4665</v>
      </c>
      <c r="BG3636" s="0" t="n">
        <v>7</v>
      </c>
      <c r="BI3636" s="0" t="s">
        <v>140</v>
      </c>
      <c r="BJ3636" s="0" t="s">
        <v>4667</v>
      </c>
      <c r="BK3636" s="0" t="s">
        <v>4668</v>
      </c>
      <c r="BL3636" s="0" t="n">
        <v>7</v>
      </c>
    </row>
    <row r="3637" customFormat="false" ht="101.25" hidden="false" customHeight="false" outlineLevel="0" collapsed="false">
      <c r="A3637" s="66" t="s">
        <v>73</v>
      </c>
      <c r="B3637" s="66" t="s">
        <v>1192</v>
      </c>
      <c r="C3637" s="66" t="s">
        <v>4666</v>
      </c>
      <c r="D3637" s="67" t="n">
        <v>7</v>
      </c>
      <c r="E3637" s="68" t="n">
        <v>0.6</v>
      </c>
      <c r="F3637" s="68" t="n">
        <v>0.643</v>
      </c>
      <c r="G3637" s="68" t="n">
        <v>0.3</v>
      </c>
      <c r="H3637" s="70" t="n">
        <v>0.33</v>
      </c>
      <c r="I3637" s="68" t="n">
        <v>0.25</v>
      </c>
      <c r="J3637" s="68" t="n">
        <v>0.275</v>
      </c>
      <c r="K3637" s="68" t="n">
        <v>0.6</v>
      </c>
      <c r="L3637" s="68" t="n">
        <v>0.659</v>
      </c>
      <c r="M3637" s="68" t="n">
        <v>0.02</v>
      </c>
      <c r="N3637" s="68" t="n">
        <v>0.022</v>
      </c>
      <c r="O3637" s="68" t="n">
        <v>0.02</v>
      </c>
      <c r="P3637" s="68" t="n">
        <v>0.022</v>
      </c>
      <c r="Q3637" s="68" t="n">
        <v>0.02</v>
      </c>
      <c r="R3637" s="68" t="n">
        <v>0.022</v>
      </c>
      <c r="S3637" s="68" t="n">
        <v>0.02</v>
      </c>
      <c r="T3637" s="71"/>
      <c r="U3637" s="68" t="n">
        <v>0.02</v>
      </c>
      <c r="V3637" s="71"/>
      <c r="W3637" s="68" t="n">
        <v>0.6</v>
      </c>
      <c r="X3637" s="71"/>
      <c r="Y3637" s="68" t="n">
        <v>0.6</v>
      </c>
      <c r="Z3637" s="71"/>
      <c r="AA3637" s="68" t="n">
        <v>0.6</v>
      </c>
      <c r="AB3637" s="71"/>
      <c r="AC3637" s="0" t="n">
        <f aca="false">Q3637/1000</f>
        <v>2E-005</v>
      </c>
      <c r="AF3637" s="0" t="n">
        <f aca="false">M3637/1000</f>
        <v>2E-005</v>
      </c>
      <c r="AG3637" s="0" t="n">
        <f aca="false">N3637/1000</f>
        <v>2.2E-005</v>
      </c>
      <c r="BD3637" s="0" t="s">
        <v>73</v>
      </c>
      <c r="BE3637" s="0" t="s">
        <v>1192</v>
      </c>
      <c r="BF3637" s="0" t="s">
        <v>4666</v>
      </c>
      <c r="BG3637" s="0" t="n">
        <v>7</v>
      </c>
      <c r="BI3637" s="0" t="s">
        <v>73</v>
      </c>
      <c r="BJ3637" s="0" t="s">
        <v>1192</v>
      </c>
      <c r="BK3637" s="0" t="s">
        <v>4669</v>
      </c>
      <c r="BL3637" s="0" t="n">
        <v>7</v>
      </c>
    </row>
    <row r="3638" customFormat="false" ht="101.25" hidden="false" customHeight="false" outlineLevel="0" collapsed="false">
      <c r="A3638" s="66" t="s">
        <v>73</v>
      </c>
      <c r="B3638" s="66" t="s">
        <v>729</v>
      </c>
      <c r="C3638" s="66" t="s">
        <v>4666</v>
      </c>
      <c r="D3638" s="67" t="n">
        <v>7</v>
      </c>
      <c r="E3638" s="68" t="n">
        <v>0.8</v>
      </c>
      <c r="F3638" s="68" t="n">
        <v>0.719</v>
      </c>
      <c r="G3638" s="68" t="n">
        <v>0.7</v>
      </c>
      <c r="H3638" s="68" t="n">
        <v>0.556</v>
      </c>
      <c r="I3638" s="68" t="n">
        <v>0.45</v>
      </c>
      <c r="J3638" s="68" t="n">
        <v>0.495</v>
      </c>
      <c r="K3638" s="68" t="n">
        <v>0.8</v>
      </c>
      <c r="L3638" s="68" t="n">
        <v>0.485</v>
      </c>
      <c r="M3638" s="68" t="n">
        <v>0.12</v>
      </c>
      <c r="N3638" s="68" t="n">
        <v>0.101</v>
      </c>
      <c r="O3638" s="68" t="n">
        <v>0.05</v>
      </c>
      <c r="P3638" s="68" t="n">
        <v>0.031</v>
      </c>
      <c r="Q3638" s="68" t="n">
        <v>0.05</v>
      </c>
      <c r="R3638" s="68" t="n">
        <v>0.031</v>
      </c>
      <c r="S3638" s="68" t="n">
        <v>0.05</v>
      </c>
      <c r="T3638" s="71"/>
      <c r="U3638" s="68" t="n">
        <v>0.1</v>
      </c>
      <c r="V3638" s="71"/>
      <c r="W3638" s="68" t="n">
        <v>0.4</v>
      </c>
      <c r="X3638" s="71"/>
      <c r="Y3638" s="68" t="n">
        <v>0.65</v>
      </c>
      <c r="Z3638" s="71"/>
      <c r="AA3638" s="68" t="n">
        <v>0.7</v>
      </c>
      <c r="AB3638" s="71"/>
      <c r="AC3638" s="0" t="n">
        <f aca="false">Q3638/1000</f>
        <v>5E-005</v>
      </c>
      <c r="AF3638" s="0" t="n">
        <f aca="false">M3638/1000</f>
        <v>0.00012</v>
      </c>
      <c r="AG3638" s="0" t="n">
        <f aca="false">N3638/1000</f>
        <v>0.000101</v>
      </c>
      <c r="BD3638" s="0" t="s">
        <v>73</v>
      </c>
      <c r="BE3638" s="0" t="s">
        <v>729</v>
      </c>
      <c r="BF3638" s="0" t="s">
        <v>4666</v>
      </c>
      <c r="BG3638" s="0" t="n">
        <v>7</v>
      </c>
      <c r="BI3638" s="0" t="s">
        <v>73</v>
      </c>
      <c r="BJ3638" s="0" t="s">
        <v>1192</v>
      </c>
      <c r="BK3638" s="0" t="s">
        <v>4669</v>
      </c>
      <c r="BL3638" s="0" t="n">
        <v>7</v>
      </c>
    </row>
    <row r="3639" customFormat="false" ht="101.25" hidden="false" customHeight="false" outlineLevel="0" collapsed="false">
      <c r="A3639" s="66" t="s">
        <v>140</v>
      </c>
      <c r="B3639" s="66" t="s">
        <v>4667</v>
      </c>
      <c r="C3639" s="66" t="s">
        <v>4668</v>
      </c>
      <c r="D3639" s="67" t="n">
        <v>7</v>
      </c>
      <c r="E3639" s="68" t="n">
        <v>0.56</v>
      </c>
      <c r="F3639" s="68" t="n">
        <v>0.556</v>
      </c>
      <c r="G3639" s="68" t="n">
        <v>0.61</v>
      </c>
      <c r="H3639" s="70" t="n">
        <v>0.44</v>
      </c>
      <c r="I3639" s="68" t="n">
        <v>0.47</v>
      </c>
      <c r="J3639" s="68" t="n">
        <v>0.317</v>
      </c>
      <c r="K3639" s="68" t="n">
        <v>0.14</v>
      </c>
      <c r="L3639" s="68" t="n">
        <v>0.094</v>
      </c>
      <c r="M3639" s="71"/>
      <c r="N3639" s="71"/>
      <c r="O3639" s="71"/>
      <c r="P3639" s="71"/>
      <c r="Q3639" s="71"/>
      <c r="R3639" s="71"/>
      <c r="S3639" s="71"/>
      <c r="T3639" s="71"/>
      <c r="U3639" s="71"/>
      <c r="V3639" s="71"/>
      <c r="W3639" s="68" t="n">
        <v>0.15</v>
      </c>
      <c r="X3639" s="71"/>
      <c r="Y3639" s="68" t="n">
        <v>0.32</v>
      </c>
      <c r="Z3639" s="71"/>
      <c r="AA3639" s="68" t="n">
        <v>0.48</v>
      </c>
      <c r="AB3639" s="71"/>
      <c r="AC3639" s="0" t="n">
        <f aca="false">Q3639/1000</f>
        <v>0</v>
      </c>
      <c r="AF3639" s="0" t="n">
        <f aca="false">M3639/1000</f>
        <v>0</v>
      </c>
      <c r="AG3639" s="0" t="n">
        <f aca="false">N3639/1000</f>
        <v>0</v>
      </c>
      <c r="BD3639" s="0" t="s">
        <v>140</v>
      </c>
      <c r="BE3639" s="0" t="s">
        <v>4667</v>
      </c>
      <c r="BF3639" s="0" t="s">
        <v>4668</v>
      </c>
      <c r="BG3639" s="0" t="n">
        <v>7</v>
      </c>
      <c r="BI3639" s="0" t="s">
        <v>140</v>
      </c>
      <c r="BJ3639" s="0" t="s">
        <v>4670</v>
      </c>
      <c r="BK3639" s="0" t="s">
        <v>4671</v>
      </c>
      <c r="BL3639" s="0" t="n">
        <v>7</v>
      </c>
    </row>
    <row r="3640" customFormat="false" ht="101.25" hidden="false" customHeight="false" outlineLevel="0" collapsed="false">
      <c r="A3640" s="66" t="s">
        <v>73</v>
      </c>
      <c r="B3640" s="66" t="s">
        <v>1192</v>
      </c>
      <c r="C3640" s="66" t="s">
        <v>4669</v>
      </c>
      <c r="D3640" s="67" t="n">
        <v>7</v>
      </c>
      <c r="E3640" s="68" t="n">
        <v>0.35</v>
      </c>
      <c r="F3640" s="68" t="n">
        <v>0.601</v>
      </c>
      <c r="G3640" s="68" t="n">
        <v>0.35</v>
      </c>
      <c r="H3640" s="68" t="n">
        <v>0.463</v>
      </c>
      <c r="I3640" s="68" t="n">
        <v>0.3</v>
      </c>
      <c r="J3640" s="68" t="n">
        <v>0.353</v>
      </c>
      <c r="K3640" s="71"/>
      <c r="L3640" s="68" t="n">
        <v>0.113</v>
      </c>
      <c r="M3640" s="71"/>
      <c r="N3640" s="71"/>
      <c r="O3640" s="71"/>
      <c r="P3640" s="71"/>
      <c r="Q3640" s="71"/>
      <c r="R3640" s="71"/>
      <c r="S3640" s="71"/>
      <c r="T3640" s="71"/>
      <c r="U3640" s="71"/>
      <c r="V3640" s="71"/>
      <c r="W3640" s="68" t="n">
        <v>0.2</v>
      </c>
      <c r="X3640" s="71"/>
      <c r="Y3640" s="68" t="n">
        <v>0.4</v>
      </c>
      <c r="Z3640" s="71"/>
      <c r="AA3640" s="68" t="n">
        <v>0.4</v>
      </c>
      <c r="AB3640" s="71"/>
      <c r="AC3640" s="0" t="n">
        <f aca="false">Q3640/1000</f>
        <v>0</v>
      </c>
      <c r="AF3640" s="0" t="n">
        <f aca="false">M3640/1000</f>
        <v>0</v>
      </c>
      <c r="AG3640" s="0" t="n">
        <f aca="false">N3640/1000</f>
        <v>0</v>
      </c>
      <c r="BD3640" s="0" t="s">
        <v>73</v>
      </c>
      <c r="BE3640" s="0" t="s">
        <v>1192</v>
      </c>
      <c r="BF3640" s="0" t="s">
        <v>4669</v>
      </c>
      <c r="BG3640" s="0" t="n">
        <v>7</v>
      </c>
      <c r="BI3640" s="0" t="s">
        <v>140</v>
      </c>
      <c r="BJ3640" s="0" t="s">
        <v>1192</v>
      </c>
      <c r="BK3640" s="0" t="s">
        <v>4672</v>
      </c>
      <c r="BL3640" s="0" t="n">
        <v>7</v>
      </c>
    </row>
    <row r="3641" customFormat="false" ht="101.25" hidden="false" customHeight="false" outlineLevel="0" collapsed="false">
      <c r="A3641" s="66" t="s">
        <v>73</v>
      </c>
      <c r="B3641" s="66" t="s">
        <v>1192</v>
      </c>
      <c r="C3641" s="66" t="s">
        <v>4669</v>
      </c>
      <c r="D3641" s="67" t="n">
        <v>7</v>
      </c>
      <c r="E3641" s="68" t="n">
        <v>0.2</v>
      </c>
      <c r="F3641" s="68" t="n">
        <v>0.194</v>
      </c>
      <c r="G3641" s="68" t="n">
        <v>0.2</v>
      </c>
      <c r="H3641" s="68" t="n">
        <v>0.172</v>
      </c>
      <c r="I3641" s="68" t="n">
        <v>0.14</v>
      </c>
      <c r="J3641" s="68" t="n">
        <v>0.127</v>
      </c>
      <c r="K3641" s="68" t="n">
        <v>0.005</v>
      </c>
      <c r="L3641" s="71"/>
      <c r="M3641" s="68" t="n">
        <v>0.005</v>
      </c>
      <c r="N3641" s="71"/>
      <c r="O3641" s="68" t="n">
        <v>0.005</v>
      </c>
      <c r="P3641" s="71"/>
      <c r="Q3641" s="68" t="n">
        <v>0.005</v>
      </c>
      <c r="R3641" s="71"/>
      <c r="S3641" s="68" t="n">
        <v>0.005</v>
      </c>
      <c r="T3641" s="71"/>
      <c r="U3641" s="68" t="n">
        <v>0.005</v>
      </c>
      <c r="V3641" s="71"/>
      <c r="W3641" s="68" t="n">
        <v>0.02</v>
      </c>
      <c r="X3641" s="71"/>
      <c r="Y3641" s="68" t="n">
        <v>0.1</v>
      </c>
      <c r="Z3641" s="71"/>
      <c r="AA3641" s="68" t="n">
        <v>0.17</v>
      </c>
      <c r="AB3641" s="71"/>
      <c r="AC3641" s="0" t="n">
        <f aca="false">Q3641/1000</f>
        <v>5E-006</v>
      </c>
      <c r="AF3641" s="0" t="n">
        <f aca="false">M3641/1000</f>
        <v>5E-006</v>
      </c>
      <c r="AG3641" s="0" t="n">
        <f aca="false">N3641/1000</f>
        <v>0</v>
      </c>
      <c r="BD3641" s="0" t="s">
        <v>73</v>
      </c>
      <c r="BE3641" s="0" t="s">
        <v>1192</v>
      </c>
      <c r="BF3641" s="0" t="s">
        <v>4669</v>
      </c>
      <c r="BG3641" s="0" t="n">
        <v>7</v>
      </c>
      <c r="BI3641" s="0" t="s">
        <v>140</v>
      </c>
      <c r="BJ3641" s="0" t="s">
        <v>1192</v>
      </c>
      <c r="BK3641" s="0" t="s">
        <v>4672</v>
      </c>
      <c r="BL3641" s="0" t="n">
        <v>7</v>
      </c>
    </row>
    <row r="3642" customFormat="false" ht="67.5" hidden="false" customHeight="false" outlineLevel="0" collapsed="false">
      <c r="A3642" s="66" t="s">
        <v>140</v>
      </c>
      <c r="B3642" s="66" t="s">
        <v>4670</v>
      </c>
      <c r="C3642" s="66" t="s">
        <v>4671</v>
      </c>
      <c r="D3642" s="67" t="n">
        <v>7</v>
      </c>
      <c r="E3642" s="68" t="n">
        <v>0.936</v>
      </c>
      <c r="F3642" s="70" t="n">
        <v>1.22</v>
      </c>
      <c r="G3642" s="68" t="n">
        <v>0.936</v>
      </c>
      <c r="H3642" s="68" t="n">
        <v>1.015</v>
      </c>
      <c r="I3642" s="68" t="n">
        <v>0.936</v>
      </c>
      <c r="J3642" s="68" t="n">
        <v>0.813</v>
      </c>
      <c r="K3642" s="68" t="n">
        <v>0.5</v>
      </c>
      <c r="L3642" s="68" t="n">
        <v>0.458</v>
      </c>
      <c r="M3642" s="68" t="n">
        <v>0.075</v>
      </c>
      <c r="N3642" s="68" t="n">
        <v>0.314</v>
      </c>
      <c r="O3642" s="68" t="n">
        <v>0.075</v>
      </c>
      <c r="P3642" s="71"/>
      <c r="Q3642" s="68" t="n">
        <v>0.01</v>
      </c>
      <c r="R3642" s="71"/>
      <c r="S3642" s="68" t="n">
        <v>0.01</v>
      </c>
      <c r="T3642" s="71"/>
      <c r="U3642" s="68" t="n">
        <v>0.075</v>
      </c>
      <c r="V3642" s="71"/>
      <c r="W3642" s="68" t="n">
        <v>0.8</v>
      </c>
      <c r="X3642" s="71"/>
      <c r="Y3642" s="68" t="n">
        <v>1</v>
      </c>
      <c r="Z3642" s="71"/>
      <c r="AA3642" s="68" t="n">
        <v>1.2</v>
      </c>
      <c r="AB3642" s="71"/>
      <c r="AC3642" s="0" t="n">
        <f aca="false">Q3642/1000</f>
        <v>1E-005</v>
      </c>
      <c r="AF3642" s="0" t="n">
        <f aca="false">M3642/1000</f>
        <v>7.5E-005</v>
      </c>
      <c r="AG3642" s="0" t="n">
        <f aca="false">N3642/1000</f>
        <v>0.000314</v>
      </c>
      <c r="BD3642" s="0" t="s">
        <v>140</v>
      </c>
      <c r="BE3642" s="0" t="s">
        <v>4670</v>
      </c>
      <c r="BF3642" s="0" t="s">
        <v>4671</v>
      </c>
      <c r="BG3642" s="0" t="n">
        <v>7</v>
      </c>
      <c r="BI3642" s="0" t="s">
        <v>73</v>
      </c>
      <c r="BJ3642" s="0" t="s">
        <v>1192</v>
      </c>
      <c r="BK3642" s="0" t="s">
        <v>4673</v>
      </c>
      <c r="BL3642" s="0" t="n">
        <v>7</v>
      </c>
    </row>
    <row r="3643" customFormat="false" ht="67.5" hidden="false" customHeight="false" outlineLevel="0" collapsed="false">
      <c r="A3643" s="66" t="s">
        <v>140</v>
      </c>
      <c r="B3643" s="66" t="s">
        <v>1192</v>
      </c>
      <c r="C3643" s="66" t="s">
        <v>4672</v>
      </c>
      <c r="D3643" s="67" t="n">
        <v>7</v>
      </c>
      <c r="E3643" s="68" t="n">
        <v>1</v>
      </c>
      <c r="F3643" s="70" t="n">
        <v>1.03</v>
      </c>
      <c r="G3643" s="68" t="n">
        <v>0.7</v>
      </c>
      <c r="H3643" s="68" t="n">
        <v>0.724</v>
      </c>
      <c r="I3643" s="68" t="n">
        <v>0.5</v>
      </c>
      <c r="J3643" s="68" t="n">
        <v>0.419</v>
      </c>
      <c r="K3643" s="68" t="n">
        <v>0.3</v>
      </c>
      <c r="L3643" s="68" t="n">
        <v>0.063</v>
      </c>
      <c r="M3643" s="71"/>
      <c r="N3643" s="71"/>
      <c r="O3643" s="71"/>
      <c r="P3643" s="71"/>
      <c r="Q3643" s="71"/>
      <c r="R3643" s="71"/>
      <c r="S3643" s="71"/>
      <c r="T3643" s="71"/>
      <c r="U3643" s="71"/>
      <c r="V3643" s="71"/>
      <c r="W3643" s="71"/>
      <c r="X3643" s="71"/>
      <c r="Y3643" s="68" t="n">
        <v>0.7</v>
      </c>
      <c r="Z3643" s="71"/>
      <c r="AA3643" s="68" t="n">
        <v>1</v>
      </c>
      <c r="AB3643" s="71"/>
      <c r="AC3643" s="0" t="n">
        <f aca="false">Q3643/1000</f>
        <v>0</v>
      </c>
      <c r="AF3643" s="0" t="n">
        <f aca="false">M3643/1000</f>
        <v>0</v>
      </c>
      <c r="AG3643" s="0" t="n">
        <f aca="false">N3643/1000</f>
        <v>0</v>
      </c>
      <c r="BD3643" s="0" t="s">
        <v>140</v>
      </c>
      <c r="BE3643" s="0" t="s">
        <v>1192</v>
      </c>
      <c r="BF3643" s="0" t="s">
        <v>4672</v>
      </c>
      <c r="BG3643" s="0" t="n">
        <v>7</v>
      </c>
      <c r="BI3643" s="0" t="s">
        <v>73</v>
      </c>
      <c r="BJ3643" s="0" t="s">
        <v>1192</v>
      </c>
      <c r="BK3643" s="0" t="s">
        <v>4674</v>
      </c>
      <c r="BL3643" s="0" t="n">
        <v>7</v>
      </c>
    </row>
    <row r="3644" customFormat="false" ht="67.5" hidden="false" customHeight="false" outlineLevel="0" collapsed="false">
      <c r="A3644" s="66" t="s">
        <v>140</v>
      </c>
      <c r="B3644" s="66" t="s">
        <v>1192</v>
      </c>
      <c r="C3644" s="66" t="s">
        <v>4672</v>
      </c>
      <c r="D3644" s="67" t="n">
        <v>7</v>
      </c>
      <c r="E3644" s="68" t="n">
        <v>0.05</v>
      </c>
      <c r="F3644" s="71"/>
      <c r="G3644" s="68" t="n">
        <v>0.03</v>
      </c>
      <c r="H3644" s="71"/>
      <c r="I3644" s="68" t="n">
        <v>0.03</v>
      </c>
      <c r="J3644" s="71"/>
      <c r="K3644" s="68" t="n">
        <v>0.02</v>
      </c>
      <c r="L3644" s="71"/>
      <c r="M3644" s="68" t="n">
        <v>0.03</v>
      </c>
      <c r="N3644" s="71"/>
      <c r="O3644" s="68" t="n">
        <v>0.01</v>
      </c>
      <c r="P3644" s="71"/>
      <c r="Q3644" s="68" t="n">
        <v>0.01</v>
      </c>
      <c r="R3644" s="71"/>
      <c r="S3644" s="68" t="n">
        <v>0.01</v>
      </c>
      <c r="T3644" s="71"/>
      <c r="U3644" s="68" t="n">
        <v>0.01</v>
      </c>
      <c r="V3644" s="71"/>
      <c r="W3644" s="68" t="n">
        <v>0.13</v>
      </c>
      <c r="X3644" s="71"/>
      <c r="Y3644" s="68" t="n">
        <v>0.04</v>
      </c>
      <c r="Z3644" s="71"/>
      <c r="AA3644" s="68" t="n">
        <v>0.07</v>
      </c>
      <c r="AB3644" s="71"/>
      <c r="AC3644" s="0" t="n">
        <f aca="false">Q3644/1000</f>
        <v>1E-005</v>
      </c>
      <c r="AF3644" s="0" t="n">
        <f aca="false">M3644/1000</f>
        <v>3E-005</v>
      </c>
      <c r="AG3644" s="0" t="n">
        <f aca="false">N3644/1000</f>
        <v>0</v>
      </c>
      <c r="BD3644" s="0" t="s">
        <v>140</v>
      </c>
      <c r="BE3644" s="0" t="s">
        <v>1192</v>
      </c>
      <c r="BF3644" s="0" t="s">
        <v>4672</v>
      </c>
      <c r="BG3644" s="0" t="n">
        <v>7</v>
      </c>
      <c r="BI3644" s="0" t="s">
        <v>140</v>
      </c>
      <c r="BJ3644" s="0" t="s">
        <v>147</v>
      </c>
      <c r="BK3644" s="0" t="s">
        <v>4675</v>
      </c>
      <c r="BL3644" s="0" t="n">
        <v>7</v>
      </c>
    </row>
    <row r="3645" customFormat="false" ht="101.25" hidden="false" customHeight="false" outlineLevel="0" collapsed="false">
      <c r="A3645" s="66" t="s">
        <v>73</v>
      </c>
      <c r="B3645" s="66" t="s">
        <v>1192</v>
      </c>
      <c r="C3645" s="66" t="s">
        <v>4673</v>
      </c>
      <c r="D3645" s="67" t="n">
        <v>7</v>
      </c>
      <c r="E3645" s="68" t="n">
        <v>0.1</v>
      </c>
      <c r="F3645" s="68" t="n">
        <v>0.329</v>
      </c>
      <c r="G3645" s="68" t="n">
        <v>0.1</v>
      </c>
      <c r="H3645" s="70" t="n">
        <v>0.22</v>
      </c>
      <c r="I3645" s="68" t="n">
        <v>0.1</v>
      </c>
      <c r="J3645" s="68" t="n">
        <v>0.172</v>
      </c>
      <c r="K3645" s="68" t="n">
        <v>0.1</v>
      </c>
      <c r="L3645" s="68" t="n">
        <v>0.073</v>
      </c>
      <c r="M3645" s="68" t="n">
        <v>0.03</v>
      </c>
      <c r="N3645" s="68" t="n">
        <v>0.096</v>
      </c>
      <c r="O3645" s="68" t="n">
        <v>0.03</v>
      </c>
      <c r="P3645" s="71"/>
      <c r="Q3645" s="68" t="n">
        <v>0.03</v>
      </c>
      <c r="R3645" s="71"/>
      <c r="S3645" s="68" t="n">
        <v>0.03</v>
      </c>
      <c r="T3645" s="71"/>
      <c r="U3645" s="68" t="n">
        <v>0.03</v>
      </c>
      <c r="V3645" s="71"/>
      <c r="W3645" s="68" t="n">
        <v>0.1</v>
      </c>
      <c r="X3645" s="71"/>
      <c r="Y3645" s="68" t="n">
        <v>0.1</v>
      </c>
      <c r="Z3645" s="71"/>
      <c r="AA3645" s="68" t="n">
        <v>0.1</v>
      </c>
      <c r="AB3645" s="71"/>
      <c r="AC3645" s="0" t="n">
        <f aca="false">Q3645/1000</f>
        <v>3E-005</v>
      </c>
      <c r="AF3645" s="0" t="n">
        <f aca="false">M3645/1000</f>
        <v>3E-005</v>
      </c>
      <c r="AG3645" s="0" t="n">
        <f aca="false">N3645/1000</f>
        <v>9.6E-005</v>
      </c>
      <c r="BD3645" s="0" t="s">
        <v>73</v>
      </c>
      <c r="BE3645" s="0" t="s">
        <v>1192</v>
      </c>
      <c r="BF3645" s="0" t="s">
        <v>4673</v>
      </c>
      <c r="BG3645" s="0" t="n">
        <v>7</v>
      </c>
      <c r="BI3645" s="0" t="s">
        <v>73</v>
      </c>
      <c r="BJ3645" s="0" t="s">
        <v>1192</v>
      </c>
      <c r="BK3645" s="0" t="s">
        <v>4676</v>
      </c>
      <c r="BL3645" s="0" t="n">
        <v>7</v>
      </c>
    </row>
    <row r="3646" customFormat="false" ht="67.5" hidden="false" customHeight="false" outlineLevel="0" collapsed="false">
      <c r="A3646" s="66" t="s">
        <v>73</v>
      </c>
      <c r="B3646" s="66" t="s">
        <v>1192</v>
      </c>
      <c r="C3646" s="66" t="s">
        <v>4674</v>
      </c>
      <c r="D3646" s="67" t="n">
        <v>7</v>
      </c>
      <c r="E3646" s="68" t="n">
        <v>0.1</v>
      </c>
      <c r="F3646" s="68" t="n">
        <v>0.153</v>
      </c>
      <c r="G3646" s="68" t="n">
        <v>0.1</v>
      </c>
      <c r="H3646" s="68" t="n">
        <v>0.173</v>
      </c>
      <c r="I3646" s="68" t="n">
        <v>0.1</v>
      </c>
      <c r="J3646" s="68" t="n">
        <v>0.061</v>
      </c>
      <c r="K3646" s="68" t="n">
        <v>0.1</v>
      </c>
      <c r="L3646" s="70" t="n">
        <v>0.03</v>
      </c>
      <c r="M3646" s="71"/>
      <c r="N3646" s="71"/>
      <c r="O3646" s="71"/>
      <c r="P3646" s="71"/>
      <c r="Q3646" s="71"/>
      <c r="R3646" s="71"/>
      <c r="S3646" s="71"/>
      <c r="T3646" s="71"/>
      <c r="U3646" s="68" t="n">
        <v>0.02</v>
      </c>
      <c r="V3646" s="71"/>
      <c r="W3646" s="68" t="n">
        <v>0.1</v>
      </c>
      <c r="X3646" s="71"/>
      <c r="Y3646" s="68" t="n">
        <v>0.1</v>
      </c>
      <c r="Z3646" s="71"/>
      <c r="AA3646" s="68" t="n">
        <v>0.1</v>
      </c>
      <c r="AB3646" s="71"/>
      <c r="AC3646" s="0" t="n">
        <f aca="false">Q3646/1000</f>
        <v>0</v>
      </c>
      <c r="AF3646" s="0" t="n">
        <f aca="false">M3646/1000</f>
        <v>0</v>
      </c>
      <c r="AG3646" s="0" t="n">
        <f aca="false">N3646/1000</f>
        <v>0</v>
      </c>
      <c r="BD3646" s="0" t="s">
        <v>73</v>
      </c>
      <c r="BE3646" s="0" t="s">
        <v>1192</v>
      </c>
      <c r="BF3646" s="0" t="s">
        <v>4674</v>
      </c>
      <c r="BG3646" s="0" t="n">
        <v>7</v>
      </c>
      <c r="BI3646" s="0" t="s">
        <v>73</v>
      </c>
      <c r="BJ3646" s="0" t="s">
        <v>1192</v>
      </c>
      <c r="BK3646" s="0" t="s">
        <v>4677</v>
      </c>
      <c r="BL3646" s="0" t="n">
        <v>7</v>
      </c>
    </row>
    <row r="3647" customFormat="false" ht="67.5" hidden="false" customHeight="false" outlineLevel="0" collapsed="false">
      <c r="A3647" s="66" t="s">
        <v>140</v>
      </c>
      <c r="B3647" s="66" t="s">
        <v>147</v>
      </c>
      <c r="C3647" s="66" t="s">
        <v>4675</v>
      </c>
      <c r="D3647" s="67" t="n">
        <v>7</v>
      </c>
      <c r="E3647" s="68" t="n">
        <v>0.62</v>
      </c>
      <c r="F3647" s="68" t="n">
        <v>0.694</v>
      </c>
      <c r="G3647" s="68" t="n">
        <v>0.57</v>
      </c>
      <c r="H3647" s="70" t="n">
        <v>0.49</v>
      </c>
      <c r="I3647" s="68" t="n">
        <v>0.62</v>
      </c>
      <c r="J3647" s="68" t="n">
        <v>0.459</v>
      </c>
      <c r="K3647" s="68" t="n">
        <v>0.33</v>
      </c>
      <c r="L3647" s="68" t="n">
        <v>0.044</v>
      </c>
      <c r="M3647" s="68" t="n">
        <v>0.01</v>
      </c>
      <c r="N3647" s="71"/>
      <c r="O3647" s="71"/>
      <c r="P3647" s="71"/>
      <c r="Q3647" s="71"/>
      <c r="R3647" s="71"/>
      <c r="S3647" s="71"/>
      <c r="T3647" s="71"/>
      <c r="U3647" s="68" t="n">
        <v>0.01</v>
      </c>
      <c r="V3647" s="71"/>
      <c r="W3647" s="68" t="n">
        <v>0.37</v>
      </c>
      <c r="X3647" s="71"/>
      <c r="Y3647" s="68" t="n">
        <v>0.55</v>
      </c>
      <c r="Z3647" s="71"/>
      <c r="AA3647" s="68" t="n">
        <v>0.75</v>
      </c>
      <c r="AB3647" s="71"/>
      <c r="AC3647" s="0" t="n">
        <f aca="false">Q3647/1000</f>
        <v>0</v>
      </c>
      <c r="AF3647" s="0" t="n">
        <f aca="false">M3647/1000</f>
        <v>1E-005</v>
      </c>
      <c r="AG3647" s="0" t="n">
        <f aca="false">N3647/1000</f>
        <v>0</v>
      </c>
      <c r="BD3647" s="0" t="s">
        <v>140</v>
      </c>
      <c r="BE3647" s="0" t="s">
        <v>147</v>
      </c>
      <c r="BF3647" s="0" t="s">
        <v>4675</v>
      </c>
      <c r="BG3647" s="0" t="n">
        <v>7</v>
      </c>
      <c r="BI3647" s="0" t="s">
        <v>140</v>
      </c>
      <c r="BJ3647" s="0" t="s">
        <v>4678</v>
      </c>
      <c r="BK3647" s="0" t="s">
        <v>4679</v>
      </c>
      <c r="BL3647" s="0" t="n">
        <v>7</v>
      </c>
    </row>
    <row r="3648" customFormat="false" ht="90" hidden="false" customHeight="false" outlineLevel="0" collapsed="false">
      <c r="A3648" s="66" t="s">
        <v>73</v>
      </c>
      <c r="B3648" s="66" t="s">
        <v>1192</v>
      </c>
      <c r="C3648" s="66" t="s">
        <v>4676</v>
      </c>
      <c r="D3648" s="67" t="n">
        <v>7</v>
      </c>
      <c r="E3648" s="68" t="n">
        <v>0.13</v>
      </c>
      <c r="F3648" s="68" t="n">
        <v>0.143</v>
      </c>
      <c r="G3648" s="68" t="n">
        <v>0.12</v>
      </c>
      <c r="H3648" s="70" t="n">
        <v>0.09</v>
      </c>
      <c r="I3648" s="68" t="n">
        <v>0.12</v>
      </c>
      <c r="J3648" s="68" t="n">
        <v>0.031</v>
      </c>
      <c r="K3648" s="68" t="n">
        <v>0.08</v>
      </c>
      <c r="L3648" s="68" t="n">
        <v>0.005</v>
      </c>
      <c r="M3648" s="68" t="n">
        <v>0.005</v>
      </c>
      <c r="N3648" s="68" t="n">
        <v>0.003</v>
      </c>
      <c r="O3648" s="68" t="n">
        <v>0.005</v>
      </c>
      <c r="P3648" s="71"/>
      <c r="Q3648" s="68" t="n">
        <v>0.005</v>
      </c>
      <c r="R3648" s="71"/>
      <c r="S3648" s="68" t="n">
        <v>0.005</v>
      </c>
      <c r="T3648" s="71"/>
      <c r="U3648" s="68" t="n">
        <v>0.01</v>
      </c>
      <c r="V3648" s="71"/>
      <c r="W3648" s="68" t="n">
        <v>0.08</v>
      </c>
      <c r="X3648" s="71"/>
      <c r="Y3648" s="68" t="n">
        <v>0.13</v>
      </c>
      <c r="Z3648" s="71"/>
      <c r="AA3648" s="68" t="n">
        <v>0.13</v>
      </c>
      <c r="AB3648" s="71"/>
      <c r="AC3648" s="0" t="n">
        <f aca="false">Q3648/1000</f>
        <v>5E-006</v>
      </c>
      <c r="AF3648" s="0" t="n">
        <f aca="false">M3648/1000</f>
        <v>5E-006</v>
      </c>
      <c r="AG3648" s="0" t="n">
        <f aca="false">N3648/1000</f>
        <v>3E-006</v>
      </c>
      <c r="BD3648" s="0" t="s">
        <v>73</v>
      </c>
      <c r="BE3648" s="0" t="s">
        <v>1192</v>
      </c>
      <c r="BF3648" s="0" t="s">
        <v>4676</v>
      </c>
      <c r="BG3648" s="0" t="n">
        <v>7</v>
      </c>
      <c r="BI3648" s="0" t="s">
        <v>140</v>
      </c>
      <c r="BJ3648" s="0" t="s">
        <v>3839</v>
      </c>
      <c r="BK3648" s="0" t="s">
        <v>4680</v>
      </c>
      <c r="BL3648" s="0" t="n">
        <v>7</v>
      </c>
    </row>
    <row r="3649" customFormat="false" ht="67.5" hidden="false" customHeight="false" outlineLevel="0" collapsed="false">
      <c r="A3649" s="66" t="s">
        <v>73</v>
      </c>
      <c r="B3649" s="66" t="s">
        <v>1192</v>
      </c>
      <c r="C3649" s="66" t="s">
        <v>4677</v>
      </c>
      <c r="D3649" s="67" t="n">
        <v>7</v>
      </c>
      <c r="E3649" s="68" t="n">
        <v>1</v>
      </c>
      <c r="F3649" s="68" t="n">
        <v>1.122</v>
      </c>
      <c r="G3649" s="68" t="n">
        <v>1</v>
      </c>
      <c r="H3649" s="68" t="n">
        <v>0.908</v>
      </c>
      <c r="I3649" s="68" t="n">
        <v>0.8</v>
      </c>
      <c r="J3649" s="68" t="n">
        <v>0.306</v>
      </c>
      <c r="K3649" s="68" t="n">
        <v>0.7</v>
      </c>
      <c r="L3649" s="68" t="n">
        <v>0.217</v>
      </c>
      <c r="M3649" s="68" t="n">
        <v>0.2</v>
      </c>
      <c r="N3649" s="68" t="n">
        <v>0.162</v>
      </c>
      <c r="O3649" s="68" t="n">
        <v>0.01</v>
      </c>
      <c r="P3649" s="70" t="n">
        <v>0.01</v>
      </c>
      <c r="Q3649" s="68" t="n">
        <v>0.01</v>
      </c>
      <c r="R3649" s="70" t="n">
        <v>0.01</v>
      </c>
      <c r="S3649" s="68" t="n">
        <v>0.01</v>
      </c>
      <c r="T3649" s="71"/>
      <c r="U3649" s="68" t="n">
        <v>0.3</v>
      </c>
      <c r="V3649" s="71"/>
      <c r="W3649" s="68" t="n">
        <v>0.5</v>
      </c>
      <c r="X3649" s="71"/>
      <c r="Y3649" s="68" t="n">
        <v>0.6</v>
      </c>
      <c r="Z3649" s="71"/>
      <c r="AA3649" s="68" t="n">
        <v>0.85</v>
      </c>
      <c r="AB3649" s="71"/>
      <c r="AC3649" s="0" t="n">
        <f aca="false">Q3649/1000</f>
        <v>1E-005</v>
      </c>
      <c r="AF3649" s="0" t="n">
        <f aca="false">M3649/1000</f>
        <v>0.0002</v>
      </c>
      <c r="AG3649" s="0" t="n">
        <f aca="false">N3649/1000</f>
        <v>0.000162</v>
      </c>
      <c r="BD3649" s="0" t="s">
        <v>73</v>
      </c>
      <c r="BE3649" s="0" t="s">
        <v>1192</v>
      </c>
      <c r="BF3649" s="0" t="s">
        <v>4677</v>
      </c>
      <c r="BG3649" s="0" t="n">
        <v>7</v>
      </c>
      <c r="BI3649" s="0" t="s">
        <v>140</v>
      </c>
      <c r="BJ3649" s="0" t="s">
        <v>1192</v>
      </c>
      <c r="BK3649" s="0" t="s">
        <v>4680</v>
      </c>
      <c r="BL3649" s="0" t="n">
        <v>7</v>
      </c>
    </row>
    <row r="3650" customFormat="false" ht="78.75" hidden="false" customHeight="false" outlineLevel="0" collapsed="false">
      <c r="A3650" s="66" t="s">
        <v>140</v>
      </c>
      <c r="B3650" s="66" t="s">
        <v>4678</v>
      </c>
      <c r="C3650" s="66" t="s">
        <v>4679</v>
      </c>
      <c r="D3650" s="67" t="n">
        <v>7</v>
      </c>
      <c r="E3650" s="68" t="n">
        <v>0.7</v>
      </c>
      <c r="F3650" s="68" t="n">
        <v>0.989</v>
      </c>
      <c r="G3650" s="68" t="n">
        <v>0.6</v>
      </c>
      <c r="H3650" s="68" t="n">
        <v>0.768</v>
      </c>
      <c r="I3650" s="68" t="n">
        <v>0.5</v>
      </c>
      <c r="J3650" s="68" t="n">
        <v>0.572</v>
      </c>
      <c r="K3650" s="68" t="n">
        <v>0.3</v>
      </c>
      <c r="L3650" s="68" t="n">
        <v>0.312</v>
      </c>
      <c r="M3650" s="68" t="n">
        <v>0.02</v>
      </c>
      <c r="N3650" s="68" t="n">
        <v>0.243</v>
      </c>
      <c r="O3650" s="68" t="n">
        <v>0.02</v>
      </c>
      <c r="P3650" s="68" t="n">
        <v>0.032</v>
      </c>
      <c r="Q3650" s="68" t="n">
        <v>0.02</v>
      </c>
      <c r="R3650" s="68" t="n">
        <v>0.029</v>
      </c>
      <c r="S3650" s="68" t="n">
        <v>0.02</v>
      </c>
      <c r="T3650" s="71"/>
      <c r="U3650" s="68" t="n">
        <v>0.02</v>
      </c>
      <c r="V3650" s="71"/>
      <c r="W3650" s="68" t="n">
        <v>0.3</v>
      </c>
      <c r="X3650" s="71"/>
      <c r="Y3650" s="68" t="n">
        <v>0.6</v>
      </c>
      <c r="Z3650" s="71"/>
      <c r="AA3650" s="68" t="n">
        <v>0.7</v>
      </c>
      <c r="AB3650" s="71"/>
      <c r="AC3650" s="0" t="n">
        <f aca="false">Q3650/1000</f>
        <v>2E-005</v>
      </c>
      <c r="AF3650" s="0" t="n">
        <f aca="false">M3650/1000</f>
        <v>2E-005</v>
      </c>
      <c r="AG3650" s="0" t="n">
        <f aca="false">N3650/1000</f>
        <v>0.000243</v>
      </c>
      <c r="BD3650" s="0" t="s">
        <v>140</v>
      </c>
      <c r="BE3650" s="0" t="s">
        <v>4678</v>
      </c>
      <c r="BF3650" s="0" t="s">
        <v>4679</v>
      </c>
      <c r="BG3650" s="0" t="n">
        <v>7</v>
      </c>
      <c r="BI3650" s="0" t="s">
        <v>140</v>
      </c>
      <c r="BJ3650" s="0" t="s">
        <v>4681</v>
      </c>
      <c r="BK3650" s="0" t="s">
        <v>4682</v>
      </c>
      <c r="BL3650" s="0" t="n">
        <v>7</v>
      </c>
    </row>
    <row r="3651" customFormat="false" ht="90" hidden="false" customHeight="false" outlineLevel="0" collapsed="false">
      <c r="A3651" s="66" t="s">
        <v>140</v>
      </c>
      <c r="B3651" s="66" t="s">
        <v>3839</v>
      </c>
      <c r="C3651" s="66" t="s">
        <v>4680</v>
      </c>
      <c r="D3651" s="67" t="n">
        <v>7</v>
      </c>
      <c r="E3651" s="68" t="n">
        <v>0.65</v>
      </c>
      <c r="F3651" s="68" t="n">
        <v>0.702</v>
      </c>
      <c r="G3651" s="68" t="n">
        <v>0.6</v>
      </c>
      <c r="H3651" s="68" t="n">
        <v>0.506</v>
      </c>
      <c r="I3651" s="68" t="n">
        <v>0.5</v>
      </c>
      <c r="J3651" s="73" t="n">
        <v>0.4</v>
      </c>
      <c r="K3651" s="68" t="n">
        <v>0.33</v>
      </c>
      <c r="L3651" s="68" t="n">
        <v>0.118</v>
      </c>
      <c r="M3651" s="68" t="n">
        <v>0.05</v>
      </c>
      <c r="N3651" s="68" t="n">
        <v>0.033</v>
      </c>
      <c r="O3651" s="71"/>
      <c r="P3651" s="71"/>
      <c r="Q3651" s="71"/>
      <c r="R3651" s="71"/>
      <c r="S3651" s="71"/>
      <c r="T3651" s="71"/>
      <c r="U3651" s="68" t="n">
        <v>0.1</v>
      </c>
      <c r="V3651" s="71"/>
      <c r="W3651" s="68" t="n">
        <v>0.2</v>
      </c>
      <c r="X3651" s="71"/>
      <c r="Y3651" s="68" t="n">
        <v>0.43</v>
      </c>
      <c r="Z3651" s="71"/>
      <c r="AA3651" s="68" t="n">
        <v>0.62</v>
      </c>
      <c r="AB3651" s="71"/>
      <c r="AC3651" s="0" t="n">
        <f aca="false">Q3651/1000</f>
        <v>0</v>
      </c>
      <c r="AF3651" s="0" t="n">
        <f aca="false">M3651/1000</f>
        <v>5E-005</v>
      </c>
      <c r="AG3651" s="0" t="n">
        <f aca="false">N3651/1000</f>
        <v>3.3E-005</v>
      </c>
      <c r="BD3651" s="0" t="s">
        <v>140</v>
      </c>
      <c r="BE3651" s="0" t="s">
        <v>3839</v>
      </c>
      <c r="BF3651" s="0" t="s">
        <v>4680</v>
      </c>
      <c r="BG3651" s="0" t="n">
        <v>7</v>
      </c>
      <c r="BI3651" s="0" t="s">
        <v>140</v>
      </c>
      <c r="BJ3651" s="0" t="s">
        <v>1192</v>
      </c>
      <c r="BK3651" s="0" t="s">
        <v>4683</v>
      </c>
      <c r="BL3651" s="0" t="n">
        <v>7</v>
      </c>
    </row>
    <row r="3652" customFormat="false" ht="90" hidden="false" customHeight="false" outlineLevel="0" collapsed="false">
      <c r="A3652" s="66" t="s">
        <v>140</v>
      </c>
      <c r="B3652" s="66" t="s">
        <v>1192</v>
      </c>
      <c r="C3652" s="66" t="s">
        <v>4680</v>
      </c>
      <c r="D3652" s="67" t="n">
        <v>7</v>
      </c>
      <c r="E3652" s="68" t="n">
        <v>1.2</v>
      </c>
      <c r="F3652" s="68" t="n">
        <v>1.505</v>
      </c>
      <c r="G3652" s="68" t="n">
        <v>1.4</v>
      </c>
      <c r="H3652" s="68" t="n">
        <v>0.979</v>
      </c>
      <c r="I3652" s="68" t="n">
        <v>1.2</v>
      </c>
      <c r="J3652" s="68" t="n">
        <v>0.855</v>
      </c>
      <c r="K3652" s="68" t="n">
        <v>0.9</v>
      </c>
      <c r="L3652" s="68" t="n">
        <v>0.436</v>
      </c>
      <c r="M3652" s="71"/>
      <c r="N3652" s="71"/>
      <c r="O3652" s="71"/>
      <c r="P3652" s="71"/>
      <c r="Q3652" s="71"/>
      <c r="R3652" s="71"/>
      <c r="S3652" s="71"/>
      <c r="T3652" s="71"/>
      <c r="U3652" s="71"/>
      <c r="V3652" s="71"/>
      <c r="W3652" s="68" t="n">
        <v>0.5</v>
      </c>
      <c r="X3652" s="71"/>
      <c r="Y3652" s="68" t="n">
        <v>1</v>
      </c>
      <c r="Z3652" s="71"/>
      <c r="AA3652" s="68" t="n">
        <v>1.3</v>
      </c>
      <c r="AB3652" s="71"/>
      <c r="AC3652" s="0" t="n">
        <f aca="false">Q3652/1000</f>
        <v>0</v>
      </c>
      <c r="AF3652" s="0" t="n">
        <f aca="false">M3652/1000</f>
        <v>0</v>
      </c>
      <c r="AG3652" s="0" t="n">
        <f aca="false">N3652/1000</f>
        <v>0</v>
      </c>
      <c r="BD3652" s="0" t="s">
        <v>140</v>
      </c>
      <c r="BE3652" s="0" t="s">
        <v>1192</v>
      </c>
      <c r="BF3652" s="0" t="s">
        <v>4680</v>
      </c>
      <c r="BG3652" s="0" t="n">
        <v>7</v>
      </c>
      <c r="BI3652" s="0" t="s">
        <v>140</v>
      </c>
      <c r="BJ3652" s="0" t="s">
        <v>1192</v>
      </c>
      <c r="BK3652" s="0" t="s">
        <v>4684</v>
      </c>
      <c r="BL3652" s="0" t="n">
        <v>7</v>
      </c>
    </row>
    <row r="3653" customFormat="false" ht="78.75" hidden="false" customHeight="false" outlineLevel="0" collapsed="false">
      <c r="A3653" s="66" t="s">
        <v>140</v>
      </c>
      <c r="B3653" s="66" t="s">
        <v>4681</v>
      </c>
      <c r="C3653" s="66" t="s">
        <v>4682</v>
      </c>
      <c r="D3653" s="67" t="n">
        <v>7</v>
      </c>
      <c r="E3653" s="68" t="n">
        <v>0.75</v>
      </c>
      <c r="F3653" s="70" t="n">
        <v>0.73</v>
      </c>
      <c r="G3653" s="68" t="n">
        <v>0.6</v>
      </c>
      <c r="H3653" s="68" t="n">
        <v>0.612</v>
      </c>
      <c r="I3653" s="68" t="n">
        <v>0.45</v>
      </c>
      <c r="J3653" s="68" t="n">
        <v>0.492</v>
      </c>
      <c r="K3653" s="68" t="n">
        <v>0.35</v>
      </c>
      <c r="L3653" s="68" t="n">
        <v>0.311</v>
      </c>
      <c r="M3653" s="68" t="n">
        <v>0.1</v>
      </c>
      <c r="N3653" s="68" t="n">
        <v>0.105</v>
      </c>
      <c r="O3653" s="68" t="n">
        <v>0.03</v>
      </c>
      <c r="P3653" s="68" t="n">
        <v>0.031</v>
      </c>
      <c r="Q3653" s="68" t="n">
        <v>0.03</v>
      </c>
      <c r="R3653" s="68" t="n">
        <v>0.032</v>
      </c>
      <c r="S3653" s="68" t="n">
        <v>0.03</v>
      </c>
      <c r="T3653" s="71"/>
      <c r="U3653" s="68" t="n">
        <v>0.03</v>
      </c>
      <c r="V3653" s="71"/>
      <c r="W3653" s="68" t="n">
        <v>0.35</v>
      </c>
      <c r="X3653" s="71"/>
      <c r="Y3653" s="68" t="n">
        <v>0.55</v>
      </c>
      <c r="Z3653" s="71"/>
      <c r="AA3653" s="68" t="n">
        <v>0.75</v>
      </c>
      <c r="AB3653" s="71"/>
      <c r="AC3653" s="0" t="n">
        <f aca="false">Q3653/1000</f>
        <v>3E-005</v>
      </c>
      <c r="AF3653" s="0" t="n">
        <f aca="false">M3653/1000</f>
        <v>0.0001</v>
      </c>
      <c r="AG3653" s="0" t="n">
        <f aca="false">N3653/1000</f>
        <v>0.000105</v>
      </c>
      <c r="BD3653" s="0" t="s">
        <v>140</v>
      </c>
      <c r="BE3653" s="0" t="s">
        <v>4681</v>
      </c>
      <c r="BF3653" s="0" t="s">
        <v>4682</v>
      </c>
      <c r="BG3653" s="0" t="n">
        <v>7</v>
      </c>
      <c r="BI3653" s="0" t="s">
        <v>140</v>
      </c>
      <c r="BJ3653" s="0" t="s">
        <v>4685</v>
      </c>
      <c r="BK3653" s="0" t="s">
        <v>4686</v>
      </c>
      <c r="BL3653" s="0" t="n">
        <v>7</v>
      </c>
    </row>
    <row r="3654" customFormat="false" ht="90" hidden="false" customHeight="false" outlineLevel="0" collapsed="false">
      <c r="A3654" s="66" t="s">
        <v>140</v>
      </c>
      <c r="B3654" s="66" t="s">
        <v>1192</v>
      </c>
      <c r="C3654" s="66" t="s">
        <v>4683</v>
      </c>
      <c r="D3654" s="67" t="n">
        <v>7</v>
      </c>
      <c r="E3654" s="68" t="n">
        <v>0.75</v>
      </c>
      <c r="F3654" s="68" t="n">
        <v>0.622</v>
      </c>
      <c r="G3654" s="68" t="n">
        <v>0.7</v>
      </c>
      <c r="H3654" s="70" t="n">
        <v>0.51</v>
      </c>
      <c r="I3654" s="68" t="n">
        <v>0.5</v>
      </c>
      <c r="J3654" s="68" t="n">
        <v>0.215</v>
      </c>
      <c r="K3654" s="68" t="n">
        <v>0.35</v>
      </c>
      <c r="L3654" s="68" t="n">
        <v>0.205</v>
      </c>
      <c r="M3654" s="68" t="n">
        <v>0.25</v>
      </c>
      <c r="N3654" s="68" t="n">
        <v>0.141</v>
      </c>
      <c r="O3654" s="68" t="n">
        <v>0.05</v>
      </c>
      <c r="P3654" s="71"/>
      <c r="Q3654" s="68" t="n">
        <v>0.05</v>
      </c>
      <c r="R3654" s="71"/>
      <c r="S3654" s="68" t="n">
        <v>0.05</v>
      </c>
      <c r="T3654" s="71"/>
      <c r="U3654" s="68" t="n">
        <v>0.05</v>
      </c>
      <c r="V3654" s="71"/>
      <c r="W3654" s="68" t="n">
        <v>0.3</v>
      </c>
      <c r="X3654" s="71"/>
      <c r="Y3654" s="68" t="n">
        <v>0.5</v>
      </c>
      <c r="Z3654" s="71"/>
      <c r="AA3654" s="68" t="n">
        <v>0.6</v>
      </c>
      <c r="AB3654" s="71"/>
      <c r="AC3654" s="0" t="n">
        <f aca="false">Q3654/1000</f>
        <v>5E-005</v>
      </c>
      <c r="AF3654" s="0" t="n">
        <f aca="false">M3654/1000</f>
        <v>0.00025</v>
      </c>
      <c r="AG3654" s="0" t="n">
        <f aca="false">N3654/1000</f>
        <v>0.000141</v>
      </c>
      <c r="BD3654" s="0" t="s">
        <v>140</v>
      </c>
      <c r="BE3654" s="0" t="s">
        <v>1192</v>
      </c>
      <c r="BF3654" s="0" t="s">
        <v>4683</v>
      </c>
      <c r="BG3654" s="0" t="n">
        <v>7</v>
      </c>
      <c r="BI3654" s="0" t="s">
        <v>140</v>
      </c>
      <c r="BJ3654" s="0" t="s">
        <v>918</v>
      </c>
      <c r="BK3654" s="0" t="s">
        <v>4321</v>
      </c>
      <c r="BL3654" s="0" t="n">
        <v>7</v>
      </c>
    </row>
    <row r="3655" customFormat="false" ht="56.25" hidden="false" customHeight="false" outlineLevel="0" collapsed="false">
      <c r="A3655" s="66" t="s">
        <v>140</v>
      </c>
      <c r="B3655" s="66" t="s">
        <v>1192</v>
      </c>
      <c r="C3655" s="66" t="s">
        <v>4684</v>
      </c>
      <c r="D3655" s="67" t="n">
        <v>7</v>
      </c>
      <c r="E3655" s="68" t="n">
        <v>0.25</v>
      </c>
      <c r="F3655" s="68" t="n">
        <v>0.204</v>
      </c>
      <c r="G3655" s="68" t="n">
        <v>0.2</v>
      </c>
      <c r="H3655" s="68" t="n">
        <v>0.153</v>
      </c>
      <c r="I3655" s="68" t="n">
        <v>0.23</v>
      </c>
      <c r="J3655" s="68" t="n">
        <v>0.054</v>
      </c>
      <c r="K3655" s="68" t="n">
        <v>0.16</v>
      </c>
      <c r="L3655" s="68" t="n">
        <v>0.109</v>
      </c>
      <c r="M3655" s="68" t="n">
        <v>0.1</v>
      </c>
      <c r="N3655" s="68" t="n">
        <v>0.063</v>
      </c>
      <c r="O3655" s="68" t="n">
        <v>0.01</v>
      </c>
      <c r="P3655" s="71"/>
      <c r="Q3655" s="68" t="n">
        <v>0.01</v>
      </c>
      <c r="R3655" s="71"/>
      <c r="S3655" s="68" t="n">
        <v>0.01</v>
      </c>
      <c r="T3655" s="71"/>
      <c r="U3655" s="68" t="n">
        <v>0.01</v>
      </c>
      <c r="V3655" s="71"/>
      <c r="W3655" s="68" t="n">
        <v>0.06</v>
      </c>
      <c r="X3655" s="71"/>
      <c r="Y3655" s="68" t="n">
        <v>0.25</v>
      </c>
      <c r="Z3655" s="71"/>
      <c r="AA3655" s="68" t="n">
        <v>0.5</v>
      </c>
      <c r="AB3655" s="71"/>
      <c r="AC3655" s="0" t="n">
        <f aca="false">Q3655/1000</f>
        <v>1E-005</v>
      </c>
      <c r="AF3655" s="0" t="n">
        <f aca="false">M3655/1000</f>
        <v>0.0001</v>
      </c>
      <c r="AG3655" s="0" t="n">
        <f aca="false">N3655/1000</f>
        <v>6.3E-005</v>
      </c>
      <c r="BD3655" s="0" t="s">
        <v>140</v>
      </c>
      <c r="BE3655" s="0" t="s">
        <v>1192</v>
      </c>
      <c r="BF3655" s="0" t="s">
        <v>4684</v>
      </c>
      <c r="BG3655" s="0" t="n">
        <v>7</v>
      </c>
      <c r="BI3655" s="0" t="s">
        <v>140</v>
      </c>
      <c r="BJ3655" s="0" t="s">
        <v>3949</v>
      </c>
      <c r="BK3655" s="0" t="s">
        <v>4687</v>
      </c>
      <c r="BL3655" s="0" t="n">
        <v>7</v>
      </c>
    </row>
    <row r="3656" customFormat="false" ht="78.75" hidden="false" customHeight="false" outlineLevel="0" collapsed="false">
      <c r="A3656" s="66" t="s">
        <v>140</v>
      </c>
      <c r="B3656" s="66" t="s">
        <v>4685</v>
      </c>
      <c r="C3656" s="66" t="s">
        <v>4686</v>
      </c>
      <c r="D3656" s="67" t="n">
        <v>7</v>
      </c>
      <c r="E3656" s="68" t="n">
        <v>0.37</v>
      </c>
      <c r="F3656" s="68" t="n">
        <v>0.383</v>
      </c>
      <c r="G3656" s="68" t="n">
        <v>0.35</v>
      </c>
      <c r="H3656" s="68" t="n">
        <v>0.296</v>
      </c>
      <c r="I3656" s="68" t="n">
        <v>0.25</v>
      </c>
      <c r="J3656" s="68" t="n">
        <v>0.267</v>
      </c>
      <c r="K3656" s="68" t="n">
        <v>0.1</v>
      </c>
      <c r="L3656" s="70" t="n">
        <v>0.05</v>
      </c>
      <c r="M3656" s="68" t="n">
        <v>0.01</v>
      </c>
      <c r="N3656" s="68" t="n">
        <v>0.011</v>
      </c>
      <c r="O3656" s="68" t="n">
        <v>0.01</v>
      </c>
      <c r="P3656" s="71"/>
      <c r="Q3656" s="68" t="n">
        <v>0.01</v>
      </c>
      <c r="R3656" s="71"/>
      <c r="S3656" s="68" t="n">
        <v>0.01</v>
      </c>
      <c r="T3656" s="71"/>
      <c r="U3656" s="68" t="n">
        <v>0.01</v>
      </c>
      <c r="V3656" s="71"/>
      <c r="W3656" s="68" t="n">
        <v>0.1</v>
      </c>
      <c r="X3656" s="71"/>
      <c r="Y3656" s="68" t="n">
        <v>0.2</v>
      </c>
      <c r="Z3656" s="71"/>
      <c r="AA3656" s="68" t="n">
        <v>0.28</v>
      </c>
      <c r="AB3656" s="71"/>
      <c r="AC3656" s="0" t="n">
        <f aca="false">Q3656/1000</f>
        <v>1E-005</v>
      </c>
      <c r="AF3656" s="0" t="n">
        <f aca="false">M3656/1000</f>
        <v>1E-005</v>
      </c>
      <c r="AG3656" s="0" t="n">
        <f aca="false">N3656/1000</f>
        <v>1.1E-005</v>
      </c>
      <c r="BD3656" s="0" t="s">
        <v>140</v>
      </c>
      <c r="BE3656" s="0" t="s">
        <v>4685</v>
      </c>
      <c r="BF3656" s="0" t="s">
        <v>4686</v>
      </c>
      <c r="BG3656" s="0" t="n">
        <v>7</v>
      </c>
      <c r="BI3656" s="0" t="s">
        <v>140</v>
      </c>
      <c r="BJ3656" s="0" t="s">
        <v>4443</v>
      </c>
      <c r="BK3656" s="0" t="s">
        <v>4688</v>
      </c>
      <c r="BL3656" s="0" t="n">
        <v>7</v>
      </c>
    </row>
    <row r="3657" customFormat="false" ht="33.75" hidden="false" customHeight="false" outlineLevel="0" collapsed="false">
      <c r="A3657" s="66" t="s">
        <v>140</v>
      </c>
      <c r="B3657" s="66" t="s">
        <v>918</v>
      </c>
      <c r="C3657" s="66" t="s">
        <v>4321</v>
      </c>
      <c r="D3657" s="67" t="n">
        <v>7</v>
      </c>
      <c r="E3657" s="68" t="n">
        <v>1.6</v>
      </c>
      <c r="F3657" s="68" t="n">
        <v>1.707</v>
      </c>
      <c r="G3657" s="68" t="n">
        <v>0.85</v>
      </c>
      <c r="H3657" s="68" t="n">
        <v>1.157</v>
      </c>
      <c r="I3657" s="68" t="n">
        <v>0.5</v>
      </c>
      <c r="J3657" s="68" t="n">
        <v>0.789</v>
      </c>
      <c r="K3657" s="68" t="n">
        <v>0.2</v>
      </c>
      <c r="L3657" s="68" t="n">
        <v>0.278</v>
      </c>
      <c r="M3657" s="68" t="n">
        <v>0.1</v>
      </c>
      <c r="N3657" s="68" t="n">
        <v>0.282</v>
      </c>
      <c r="O3657" s="68" t="n">
        <v>0.04</v>
      </c>
      <c r="P3657" s="71"/>
      <c r="Q3657" s="68" t="n">
        <v>0.05</v>
      </c>
      <c r="R3657" s="71"/>
      <c r="S3657" s="68" t="n">
        <v>0.1</v>
      </c>
      <c r="T3657" s="71"/>
      <c r="U3657" s="68" t="n">
        <v>0.15</v>
      </c>
      <c r="V3657" s="71"/>
      <c r="W3657" s="68" t="n">
        <v>0.3</v>
      </c>
      <c r="X3657" s="71"/>
      <c r="Y3657" s="68" t="n">
        <v>0.4</v>
      </c>
      <c r="Z3657" s="71"/>
      <c r="AA3657" s="68" t="n">
        <v>0.7</v>
      </c>
      <c r="AB3657" s="71"/>
      <c r="AC3657" s="0" t="n">
        <f aca="false">Q3657/1000</f>
        <v>5E-005</v>
      </c>
      <c r="AF3657" s="0" t="n">
        <f aca="false">M3657/1000</f>
        <v>0.0001</v>
      </c>
      <c r="AG3657" s="0" t="n">
        <f aca="false">N3657/1000</f>
        <v>0.000282</v>
      </c>
      <c r="BD3657" s="0" t="s">
        <v>140</v>
      </c>
      <c r="BE3657" s="0" t="s">
        <v>918</v>
      </c>
      <c r="BF3657" s="0" t="s">
        <v>4321</v>
      </c>
      <c r="BG3657" s="0" t="n">
        <v>7</v>
      </c>
      <c r="BI3657" s="0" t="s">
        <v>140</v>
      </c>
      <c r="BJ3657" s="0" t="s">
        <v>4689</v>
      </c>
      <c r="BK3657" s="0" t="s">
        <v>4690</v>
      </c>
      <c r="BL3657" s="0" t="n">
        <v>7</v>
      </c>
    </row>
    <row r="3658" customFormat="false" ht="67.5" hidden="false" customHeight="false" outlineLevel="0" collapsed="false">
      <c r="A3658" s="66" t="s">
        <v>140</v>
      </c>
      <c r="B3658" s="66" t="s">
        <v>3949</v>
      </c>
      <c r="C3658" s="66" t="s">
        <v>4687</v>
      </c>
      <c r="D3658" s="67" t="n">
        <v>7</v>
      </c>
      <c r="E3658" s="68" t="n">
        <v>0.25</v>
      </c>
      <c r="F3658" s="68" t="n">
        <v>0.228</v>
      </c>
      <c r="G3658" s="68" t="n">
        <v>0.23</v>
      </c>
      <c r="H3658" s="68" t="n">
        <v>0.221</v>
      </c>
      <c r="I3658" s="68" t="n">
        <v>0.2</v>
      </c>
      <c r="J3658" s="68" t="n">
        <v>0.168</v>
      </c>
      <c r="K3658" s="68" t="n">
        <v>0.15</v>
      </c>
      <c r="L3658" s="68" t="n">
        <v>0.098</v>
      </c>
      <c r="M3658" s="68" t="n">
        <v>0.13</v>
      </c>
      <c r="N3658" s="68" t="n">
        <v>0.107</v>
      </c>
      <c r="O3658" s="68" t="n">
        <v>0.1</v>
      </c>
      <c r="P3658" s="68" t="n">
        <v>0.049</v>
      </c>
      <c r="Q3658" s="68" t="n">
        <v>0.07</v>
      </c>
      <c r="R3658" s="68" t="n">
        <v>0.047</v>
      </c>
      <c r="S3658" s="68" t="n">
        <v>0.07</v>
      </c>
      <c r="T3658" s="71"/>
      <c r="U3658" s="68" t="n">
        <v>0.1</v>
      </c>
      <c r="V3658" s="71"/>
      <c r="W3658" s="68" t="n">
        <v>0.14</v>
      </c>
      <c r="X3658" s="71"/>
      <c r="Y3658" s="68" t="n">
        <v>0.2</v>
      </c>
      <c r="Z3658" s="71"/>
      <c r="AA3658" s="68" t="n">
        <v>0.3</v>
      </c>
      <c r="AB3658" s="71"/>
      <c r="AC3658" s="0" t="n">
        <f aca="false">Q3658/1000</f>
        <v>7E-005</v>
      </c>
      <c r="AF3658" s="0" t="n">
        <f aca="false">M3658/1000</f>
        <v>0.00013</v>
      </c>
      <c r="AG3658" s="0" t="n">
        <f aca="false">N3658/1000</f>
        <v>0.000107</v>
      </c>
      <c r="BD3658" s="0" t="s">
        <v>140</v>
      </c>
      <c r="BE3658" s="0" t="s">
        <v>3949</v>
      </c>
      <c r="BF3658" s="0" t="s">
        <v>4687</v>
      </c>
      <c r="BG3658" s="0" t="n">
        <v>7</v>
      </c>
      <c r="BI3658" s="0" t="s">
        <v>140</v>
      </c>
      <c r="BJ3658" s="0" t="s">
        <v>1192</v>
      </c>
      <c r="BK3658" s="0" t="s">
        <v>4691</v>
      </c>
      <c r="BL3658" s="0" t="n">
        <v>7</v>
      </c>
    </row>
    <row r="3659" customFormat="false" ht="101.25" hidden="false" customHeight="false" outlineLevel="0" collapsed="false">
      <c r="A3659" s="66" t="s">
        <v>140</v>
      </c>
      <c r="B3659" s="66" t="s">
        <v>4443</v>
      </c>
      <c r="C3659" s="66" t="s">
        <v>4688</v>
      </c>
      <c r="D3659" s="67" t="n">
        <v>7</v>
      </c>
      <c r="E3659" s="68" t="n">
        <v>0.15</v>
      </c>
      <c r="F3659" s="68" t="n">
        <v>0.057</v>
      </c>
      <c r="G3659" s="68" t="n">
        <v>0.1</v>
      </c>
      <c r="H3659" s="68" t="n">
        <v>0.038</v>
      </c>
      <c r="I3659" s="68" t="n">
        <v>0.1</v>
      </c>
      <c r="J3659" s="68" t="n">
        <v>0.019</v>
      </c>
      <c r="K3659" s="68" t="n">
        <v>0.05</v>
      </c>
      <c r="L3659" s="68" t="n">
        <v>0.006</v>
      </c>
      <c r="M3659" s="68" t="n">
        <v>0.01</v>
      </c>
      <c r="N3659" s="68" t="n">
        <v>0.009</v>
      </c>
      <c r="O3659" s="68" t="n">
        <v>0.01</v>
      </c>
      <c r="P3659" s="71"/>
      <c r="Q3659" s="68" t="n">
        <v>0.02</v>
      </c>
      <c r="R3659" s="71"/>
      <c r="S3659" s="68" t="n">
        <v>0.01</v>
      </c>
      <c r="T3659" s="71"/>
      <c r="U3659" s="68" t="n">
        <v>0.01</v>
      </c>
      <c r="V3659" s="71"/>
      <c r="W3659" s="68" t="n">
        <v>0.05</v>
      </c>
      <c r="X3659" s="71"/>
      <c r="Y3659" s="68" t="n">
        <v>0.13</v>
      </c>
      <c r="Z3659" s="71"/>
      <c r="AA3659" s="68" t="n">
        <v>0.15</v>
      </c>
      <c r="AB3659" s="71"/>
      <c r="AC3659" s="0" t="n">
        <f aca="false">Q3659/1000</f>
        <v>2E-005</v>
      </c>
      <c r="AF3659" s="0" t="n">
        <f aca="false">M3659/1000</f>
        <v>1E-005</v>
      </c>
      <c r="AG3659" s="0" t="n">
        <f aca="false">N3659/1000</f>
        <v>9E-006</v>
      </c>
      <c r="BD3659" s="0" t="s">
        <v>140</v>
      </c>
      <c r="BE3659" s="0" t="s">
        <v>4443</v>
      </c>
      <c r="BF3659" s="0" t="s">
        <v>4688</v>
      </c>
      <c r="BG3659" s="0" t="n">
        <v>7</v>
      </c>
      <c r="BI3659" s="0" t="s">
        <v>140</v>
      </c>
      <c r="BJ3659" s="0" t="s">
        <v>1192</v>
      </c>
      <c r="BK3659" s="0" t="s">
        <v>4692</v>
      </c>
      <c r="BL3659" s="0" t="n">
        <v>7</v>
      </c>
    </row>
    <row r="3660" customFormat="false" ht="112.5" hidden="false" customHeight="false" outlineLevel="0" collapsed="false">
      <c r="A3660" s="66" t="s">
        <v>140</v>
      </c>
      <c r="B3660" s="66" t="s">
        <v>4689</v>
      </c>
      <c r="C3660" s="66" t="s">
        <v>4690</v>
      </c>
      <c r="D3660" s="67" t="n">
        <v>7</v>
      </c>
      <c r="E3660" s="68" t="n">
        <v>0.9</v>
      </c>
      <c r="F3660" s="68" t="n">
        <v>0.823</v>
      </c>
      <c r="G3660" s="68" t="n">
        <v>0.9</v>
      </c>
      <c r="H3660" s="68" t="n">
        <v>0.972</v>
      </c>
      <c r="I3660" s="68" t="n">
        <v>0.75</v>
      </c>
      <c r="J3660" s="68" t="n">
        <v>0.616</v>
      </c>
      <c r="K3660" s="68" t="n">
        <v>0.3</v>
      </c>
      <c r="L3660" s="68" t="n">
        <v>0.284</v>
      </c>
      <c r="M3660" s="71"/>
      <c r="N3660" s="71"/>
      <c r="O3660" s="71"/>
      <c r="P3660" s="71"/>
      <c r="Q3660" s="71"/>
      <c r="R3660" s="71"/>
      <c r="S3660" s="71"/>
      <c r="T3660" s="71"/>
      <c r="U3660" s="71"/>
      <c r="V3660" s="71"/>
      <c r="W3660" s="68" t="n">
        <v>0.4</v>
      </c>
      <c r="X3660" s="71"/>
      <c r="Y3660" s="68" t="n">
        <v>0.7</v>
      </c>
      <c r="Z3660" s="71"/>
      <c r="AA3660" s="68" t="n">
        <v>0.8</v>
      </c>
      <c r="AB3660" s="71"/>
      <c r="AC3660" s="0" t="n">
        <f aca="false">Q3660/1000</f>
        <v>0</v>
      </c>
      <c r="AF3660" s="0" t="n">
        <f aca="false">M3660/1000</f>
        <v>0</v>
      </c>
      <c r="AG3660" s="0" t="n">
        <f aca="false">N3660/1000</f>
        <v>0</v>
      </c>
      <c r="BD3660" s="0" t="s">
        <v>140</v>
      </c>
      <c r="BE3660" s="0" t="s">
        <v>4689</v>
      </c>
      <c r="BF3660" s="0" t="s">
        <v>4690</v>
      </c>
      <c r="BG3660" s="0" t="n">
        <v>7</v>
      </c>
      <c r="BI3660" s="0" t="s">
        <v>140</v>
      </c>
      <c r="BJ3660" s="0" t="s">
        <v>1192</v>
      </c>
      <c r="BK3660" s="0" t="s">
        <v>4693</v>
      </c>
      <c r="BL3660" s="0" t="n">
        <v>7</v>
      </c>
    </row>
    <row r="3661" customFormat="false" ht="78.75" hidden="false" customHeight="false" outlineLevel="0" collapsed="false">
      <c r="A3661" s="66" t="s">
        <v>140</v>
      </c>
      <c r="B3661" s="66" t="s">
        <v>1192</v>
      </c>
      <c r="C3661" s="66" t="s">
        <v>4691</v>
      </c>
      <c r="D3661" s="67" t="n">
        <v>7</v>
      </c>
      <c r="E3661" s="68" t="n">
        <v>0.3</v>
      </c>
      <c r="F3661" s="68" t="n">
        <v>0.621</v>
      </c>
      <c r="G3661" s="68" t="n">
        <v>0.35</v>
      </c>
      <c r="H3661" s="68" t="n">
        <v>0.385</v>
      </c>
      <c r="I3661" s="68" t="n">
        <v>0.31</v>
      </c>
      <c r="J3661" s="70" t="n">
        <v>0.34</v>
      </c>
      <c r="K3661" s="68" t="n">
        <v>0.2</v>
      </c>
      <c r="L3661" s="68" t="n">
        <v>0.138</v>
      </c>
      <c r="M3661" s="68" t="n">
        <v>0.08</v>
      </c>
      <c r="N3661" s="70" t="n">
        <v>0.12</v>
      </c>
      <c r="O3661" s="68" t="n">
        <v>0.15</v>
      </c>
      <c r="P3661" s="70" t="n">
        <v>0.02</v>
      </c>
      <c r="Q3661" s="68" t="n">
        <v>0.05</v>
      </c>
      <c r="R3661" s="70" t="n">
        <v>0.02</v>
      </c>
      <c r="S3661" s="68" t="n">
        <v>0.05</v>
      </c>
      <c r="T3661" s="71"/>
      <c r="U3661" s="68" t="n">
        <v>0.1</v>
      </c>
      <c r="V3661" s="71"/>
      <c r="W3661" s="68" t="n">
        <v>0.2</v>
      </c>
      <c r="X3661" s="71"/>
      <c r="Y3661" s="68" t="n">
        <v>0.35</v>
      </c>
      <c r="Z3661" s="71"/>
      <c r="AA3661" s="68" t="n">
        <v>0.4</v>
      </c>
      <c r="AB3661" s="71"/>
      <c r="AC3661" s="0" t="n">
        <f aca="false">Q3661/1000</f>
        <v>5E-005</v>
      </c>
      <c r="AF3661" s="0" t="n">
        <f aca="false">M3661/1000</f>
        <v>8E-005</v>
      </c>
      <c r="AG3661" s="0" t="n">
        <f aca="false">N3661/1000</f>
        <v>0.00012</v>
      </c>
      <c r="BD3661" s="0" t="s">
        <v>140</v>
      </c>
      <c r="BE3661" s="0" t="s">
        <v>1192</v>
      </c>
      <c r="BF3661" s="0" t="s">
        <v>4691</v>
      </c>
      <c r="BG3661" s="0" t="n">
        <v>7</v>
      </c>
      <c r="BI3661" s="0" t="s">
        <v>140</v>
      </c>
      <c r="BJ3661" s="0" t="s">
        <v>4694</v>
      </c>
      <c r="BK3661" s="0" t="s">
        <v>4695</v>
      </c>
      <c r="BL3661" s="0" t="n">
        <v>7</v>
      </c>
    </row>
    <row r="3662" customFormat="false" ht="90" hidden="false" customHeight="false" outlineLevel="0" collapsed="false">
      <c r="A3662" s="66" t="s">
        <v>140</v>
      </c>
      <c r="B3662" s="66" t="s">
        <v>1192</v>
      </c>
      <c r="C3662" s="66" t="s">
        <v>4692</v>
      </c>
      <c r="D3662" s="67" t="n">
        <v>7</v>
      </c>
      <c r="E3662" s="68" t="n">
        <v>0.3</v>
      </c>
      <c r="F3662" s="68" t="n">
        <v>0.365</v>
      </c>
      <c r="G3662" s="68" t="n">
        <v>0.25</v>
      </c>
      <c r="H3662" s="68" t="n">
        <v>0.285</v>
      </c>
      <c r="I3662" s="68" t="n">
        <v>0.15</v>
      </c>
      <c r="J3662" s="68" t="n">
        <v>0.204</v>
      </c>
      <c r="K3662" s="68" t="n">
        <v>0.1</v>
      </c>
      <c r="L3662" s="68" t="n">
        <v>0.172</v>
      </c>
      <c r="M3662" s="68" t="n">
        <v>0.05</v>
      </c>
      <c r="N3662" s="68" t="n">
        <v>0.054</v>
      </c>
      <c r="O3662" s="68" t="n">
        <v>0.05</v>
      </c>
      <c r="P3662" s="68" t="n">
        <v>0.058</v>
      </c>
      <c r="Q3662" s="68" t="n">
        <v>0.05</v>
      </c>
      <c r="R3662" s="68" t="n">
        <v>0.054</v>
      </c>
      <c r="S3662" s="68" t="n">
        <v>0.05</v>
      </c>
      <c r="T3662" s="71"/>
      <c r="U3662" s="68" t="n">
        <v>0.05</v>
      </c>
      <c r="V3662" s="71"/>
      <c r="W3662" s="68" t="n">
        <v>0.15</v>
      </c>
      <c r="X3662" s="71"/>
      <c r="Y3662" s="68" t="n">
        <v>0.25</v>
      </c>
      <c r="Z3662" s="71"/>
      <c r="AA3662" s="68" t="n">
        <v>0.3</v>
      </c>
      <c r="AB3662" s="71"/>
      <c r="AC3662" s="0" t="n">
        <f aca="false">Q3662/1000</f>
        <v>5E-005</v>
      </c>
      <c r="AF3662" s="0" t="n">
        <f aca="false">M3662/1000</f>
        <v>5E-005</v>
      </c>
      <c r="AG3662" s="0" t="n">
        <f aca="false">N3662/1000</f>
        <v>5.4E-005</v>
      </c>
      <c r="BD3662" s="0" t="s">
        <v>140</v>
      </c>
      <c r="BE3662" s="0" t="s">
        <v>1192</v>
      </c>
      <c r="BF3662" s="0" t="s">
        <v>4692</v>
      </c>
      <c r="BG3662" s="0" t="n">
        <v>7</v>
      </c>
      <c r="BI3662" s="0" t="s">
        <v>140</v>
      </c>
      <c r="BJ3662" s="0" t="s">
        <v>1380</v>
      </c>
      <c r="BK3662" s="0" t="s">
        <v>4696</v>
      </c>
      <c r="BL3662" s="0" t="n">
        <v>7</v>
      </c>
    </row>
    <row r="3663" customFormat="false" ht="78.75" hidden="false" customHeight="false" outlineLevel="0" collapsed="false">
      <c r="A3663" s="66" t="s">
        <v>140</v>
      </c>
      <c r="B3663" s="66" t="s">
        <v>1192</v>
      </c>
      <c r="C3663" s="66" t="s">
        <v>4693</v>
      </c>
      <c r="D3663" s="67" t="n">
        <v>7</v>
      </c>
      <c r="E3663" s="68" t="n">
        <v>0.5</v>
      </c>
      <c r="F3663" s="70" t="n">
        <v>0.55</v>
      </c>
      <c r="G3663" s="68" t="n">
        <v>0.3</v>
      </c>
      <c r="H3663" s="68" t="n">
        <v>0.559</v>
      </c>
      <c r="I3663" s="68" t="n">
        <v>0.4</v>
      </c>
      <c r="J3663" s="68" t="n">
        <v>0.325</v>
      </c>
      <c r="K3663" s="68" t="n">
        <v>0.01</v>
      </c>
      <c r="L3663" s="71"/>
      <c r="M3663" s="68" t="n">
        <v>0.01</v>
      </c>
      <c r="N3663" s="71"/>
      <c r="O3663" s="68" t="n">
        <v>0.01</v>
      </c>
      <c r="P3663" s="71"/>
      <c r="Q3663" s="68" t="n">
        <v>0.01</v>
      </c>
      <c r="R3663" s="71"/>
      <c r="S3663" s="68" t="n">
        <v>0.01</v>
      </c>
      <c r="T3663" s="71"/>
      <c r="U3663" s="68" t="n">
        <v>0.01</v>
      </c>
      <c r="V3663" s="71"/>
      <c r="W3663" s="68" t="n">
        <v>0.01</v>
      </c>
      <c r="X3663" s="71"/>
      <c r="Y3663" s="68" t="n">
        <v>0.38</v>
      </c>
      <c r="Z3663" s="71"/>
      <c r="AA3663" s="68" t="n">
        <v>0.6</v>
      </c>
      <c r="AB3663" s="71"/>
      <c r="AC3663" s="0" t="n">
        <f aca="false">Q3663/1000</f>
        <v>1E-005</v>
      </c>
      <c r="AF3663" s="0" t="n">
        <f aca="false">M3663/1000</f>
        <v>1E-005</v>
      </c>
      <c r="AG3663" s="0" t="n">
        <f aca="false">N3663/1000</f>
        <v>0</v>
      </c>
      <c r="BD3663" s="0" t="s">
        <v>140</v>
      </c>
      <c r="BE3663" s="0" t="s">
        <v>1192</v>
      </c>
      <c r="BF3663" s="0" t="s">
        <v>4693</v>
      </c>
      <c r="BG3663" s="0" t="n">
        <v>7</v>
      </c>
      <c r="BI3663" s="0" t="s">
        <v>140</v>
      </c>
      <c r="BJ3663" s="0" t="s">
        <v>4697</v>
      </c>
      <c r="BK3663" s="0" t="s">
        <v>4260</v>
      </c>
      <c r="BL3663" s="0" t="n">
        <v>7</v>
      </c>
    </row>
    <row r="3664" customFormat="false" ht="90" hidden="false" customHeight="false" outlineLevel="0" collapsed="false">
      <c r="A3664" s="66" t="s">
        <v>140</v>
      </c>
      <c r="B3664" s="66" t="s">
        <v>4694</v>
      </c>
      <c r="C3664" s="66" t="s">
        <v>4695</v>
      </c>
      <c r="D3664" s="67" t="n">
        <v>7</v>
      </c>
      <c r="E3664" s="68" t="n">
        <v>1.7</v>
      </c>
      <c r="F3664" s="68" t="n">
        <v>1.688</v>
      </c>
      <c r="G3664" s="68" t="n">
        <v>1.2</v>
      </c>
      <c r="H3664" s="68" t="n">
        <v>1.419</v>
      </c>
      <c r="I3664" s="68" t="n">
        <v>1</v>
      </c>
      <c r="J3664" s="68" t="n">
        <v>1.269</v>
      </c>
      <c r="K3664" s="68" t="n">
        <v>0.6</v>
      </c>
      <c r="L3664" s="68" t="n">
        <v>0.146</v>
      </c>
      <c r="M3664" s="71"/>
      <c r="N3664" s="71"/>
      <c r="O3664" s="71"/>
      <c r="P3664" s="71"/>
      <c r="Q3664" s="71"/>
      <c r="R3664" s="71"/>
      <c r="S3664" s="71"/>
      <c r="T3664" s="71"/>
      <c r="U3664" s="71"/>
      <c r="V3664" s="71"/>
      <c r="W3664" s="68" t="n">
        <v>0.6</v>
      </c>
      <c r="X3664" s="71"/>
      <c r="Y3664" s="68" t="n">
        <v>1</v>
      </c>
      <c r="Z3664" s="71"/>
      <c r="AA3664" s="68" t="n">
        <v>1.1</v>
      </c>
      <c r="AB3664" s="71"/>
      <c r="AC3664" s="0" t="n">
        <f aca="false">Q3664/1000</f>
        <v>0</v>
      </c>
      <c r="AF3664" s="0" t="n">
        <f aca="false">M3664/1000</f>
        <v>0</v>
      </c>
      <c r="AG3664" s="0" t="n">
        <f aca="false">N3664/1000</f>
        <v>0</v>
      </c>
      <c r="BD3664" s="0" t="s">
        <v>140</v>
      </c>
      <c r="BE3664" s="0" t="s">
        <v>4694</v>
      </c>
      <c r="BF3664" s="0" t="s">
        <v>4695</v>
      </c>
      <c r="BG3664" s="0" t="n">
        <v>7</v>
      </c>
      <c r="BI3664" s="0" t="s">
        <v>140</v>
      </c>
      <c r="BJ3664" s="0" t="s">
        <v>4698</v>
      </c>
      <c r="BK3664" s="0" t="s">
        <v>4699</v>
      </c>
      <c r="BL3664" s="0" t="n">
        <v>7</v>
      </c>
    </row>
    <row r="3665" customFormat="false" ht="22.5" hidden="false" customHeight="false" outlineLevel="0" collapsed="false">
      <c r="A3665" s="66" t="s">
        <v>140</v>
      </c>
      <c r="B3665" s="66" t="s">
        <v>1380</v>
      </c>
      <c r="C3665" s="66" t="s">
        <v>4696</v>
      </c>
      <c r="D3665" s="67" t="n">
        <v>7</v>
      </c>
      <c r="E3665" s="68" t="n">
        <v>0.012</v>
      </c>
      <c r="F3665" s="68" t="n">
        <v>0.008</v>
      </c>
      <c r="G3665" s="68" t="n">
        <v>0.012</v>
      </c>
      <c r="H3665" s="68" t="n">
        <v>0.006</v>
      </c>
      <c r="I3665" s="68" t="n">
        <v>0.012</v>
      </c>
      <c r="J3665" s="68" t="n">
        <v>0.009</v>
      </c>
      <c r="K3665" s="68" t="n">
        <v>0.012</v>
      </c>
      <c r="L3665" s="68" t="n">
        <v>0.008</v>
      </c>
      <c r="M3665" s="68" t="n">
        <v>0.009</v>
      </c>
      <c r="N3665" s="68" t="n">
        <v>0.007</v>
      </c>
      <c r="O3665" s="68" t="n">
        <v>0.009</v>
      </c>
      <c r="P3665" s="68" t="n">
        <v>0.008</v>
      </c>
      <c r="Q3665" s="71"/>
      <c r="R3665" s="71"/>
      <c r="S3665" s="71"/>
      <c r="T3665" s="71"/>
      <c r="U3665" s="68" t="n">
        <v>0.009</v>
      </c>
      <c r="V3665" s="71"/>
      <c r="W3665" s="68" t="n">
        <v>0.015</v>
      </c>
      <c r="X3665" s="71"/>
      <c r="Y3665" s="68" t="n">
        <v>0.015</v>
      </c>
      <c r="Z3665" s="71"/>
      <c r="AA3665" s="68" t="n">
        <v>0.015</v>
      </c>
      <c r="AB3665" s="71"/>
      <c r="AC3665" s="0" t="n">
        <f aca="false">Q3665/1000</f>
        <v>0</v>
      </c>
      <c r="AF3665" s="0" t="n">
        <f aca="false">M3665/1000</f>
        <v>9E-006</v>
      </c>
      <c r="AG3665" s="0" t="n">
        <f aca="false">N3665/1000</f>
        <v>7E-006</v>
      </c>
      <c r="BD3665" s="0" t="s">
        <v>140</v>
      </c>
      <c r="BE3665" s="0" t="s">
        <v>1380</v>
      </c>
      <c r="BF3665" s="0" t="s">
        <v>4696</v>
      </c>
      <c r="BG3665" s="0" t="n">
        <v>7</v>
      </c>
      <c r="BI3665" s="0" t="s">
        <v>140</v>
      </c>
      <c r="BJ3665" s="0" t="s">
        <v>4700</v>
      </c>
      <c r="BK3665" s="0" t="s">
        <v>4699</v>
      </c>
      <c r="BL3665" s="0" t="n">
        <v>7</v>
      </c>
    </row>
    <row r="3666" customFormat="false" ht="33.75" hidden="false" customHeight="false" outlineLevel="0" collapsed="false">
      <c r="A3666" s="66" t="s">
        <v>140</v>
      </c>
      <c r="B3666" s="66" t="s">
        <v>4697</v>
      </c>
      <c r="C3666" s="66" t="s">
        <v>4260</v>
      </c>
      <c r="D3666" s="67" t="n">
        <v>7</v>
      </c>
      <c r="E3666" s="68" t="n">
        <v>1.1</v>
      </c>
      <c r="F3666" s="68" t="n">
        <v>0.837</v>
      </c>
      <c r="G3666" s="68" t="n">
        <v>1</v>
      </c>
      <c r="H3666" s="68" t="n">
        <v>0.723</v>
      </c>
      <c r="I3666" s="68" t="n">
        <v>0.7</v>
      </c>
      <c r="J3666" s="71"/>
      <c r="K3666" s="68" t="n">
        <v>0.7</v>
      </c>
      <c r="L3666" s="68" t="n">
        <v>0.788</v>
      </c>
      <c r="M3666" s="68" t="n">
        <v>0.3</v>
      </c>
      <c r="N3666" s="71"/>
      <c r="O3666" s="71"/>
      <c r="P3666" s="71"/>
      <c r="Q3666" s="71"/>
      <c r="R3666" s="71"/>
      <c r="S3666" s="71"/>
      <c r="T3666" s="71"/>
      <c r="U3666" s="68" t="n">
        <v>0.3</v>
      </c>
      <c r="V3666" s="71"/>
      <c r="W3666" s="68" t="n">
        <v>0.5</v>
      </c>
      <c r="X3666" s="71"/>
      <c r="Y3666" s="68" t="n">
        <v>0.6</v>
      </c>
      <c r="Z3666" s="71"/>
      <c r="AA3666" s="68" t="n">
        <v>0.8</v>
      </c>
      <c r="AB3666" s="71"/>
      <c r="AC3666" s="0" t="n">
        <f aca="false">Q3666/1000</f>
        <v>0</v>
      </c>
      <c r="AF3666" s="0" t="n">
        <f aca="false">M3666/1000</f>
        <v>0.0003</v>
      </c>
      <c r="AG3666" s="0" t="n">
        <f aca="false">N3666/1000</f>
        <v>0</v>
      </c>
      <c r="BD3666" s="0" t="s">
        <v>140</v>
      </c>
      <c r="BE3666" s="0" t="s">
        <v>4697</v>
      </c>
      <c r="BF3666" s="0" t="s">
        <v>4260</v>
      </c>
      <c r="BG3666" s="0" t="n">
        <v>7</v>
      </c>
      <c r="BI3666" s="0" t="s">
        <v>140</v>
      </c>
      <c r="BJ3666" s="0" t="s">
        <v>4701</v>
      </c>
      <c r="BK3666" s="0" t="s">
        <v>4699</v>
      </c>
      <c r="BL3666" s="0" t="n">
        <v>7</v>
      </c>
    </row>
    <row r="3667" customFormat="false" ht="67.5" hidden="false" customHeight="false" outlineLevel="0" collapsed="false">
      <c r="A3667" s="66" t="s">
        <v>140</v>
      </c>
      <c r="B3667" s="66" t="s">
        <v>4698</v>
      </c>
      <c r="C3667" s="66" t="s">
        <v>4699</v>
      </c>
      <c r="D3667" s="67" t="n">
        <v>7</v>
      </c>
      <c r="E3667" s="68" t="n">
        <v>1.18</v>
      </c>
      <c r="F3667" s="68" t="n">
        <v>0.418</v>
      </c>
      <c r="G3667" s="68" t="n">
        <v>1.2</v>
      </c>
      <c r="H3667" s="68" t="n">
        <v>0.704</v>
      </c>
      <c r="I3667" s="68" t="n">
        <v>0.7</v>
      </c>
      <c r="J3667" s="68" t="n">
        <v>0.531</v>
      </c>
      <c r="K3667" s="68" t="n">
        <v>0.347</v>
      </c>
      <c r="L3667" s="68" t="n">
        <v>0.223</v>
      </c>
      <c r="M3667" s="68" t="n">
        <v>0.5</v>
      </c>
      <c r="N3667" s="71"/>
      <c r="O3667" s="71"/>
      <c r="P3667" s="71"/>
      <c r="Q3667" s="71"/>
      <c r="R3667" s="71"/>
      <c r="S3667" s="71"/>
      <c r="T3667" s="71"/>
      <c r="U3667" s="68" t="n">
        <v>0.1</v>
      </c>
      <c r="V3667" s="71"/>
      <c r="W3667" s="68" t="n">
        <v>0.275</v>
      </c>
      <c r="X3667" s="71"/>
      <c r="Y3667" s="68" t="n">
        <v>0.895</v>
      </c>
      <c r="Z3667" s="71"/>
      <c r="AA3667" s="68" t="n">
        <v>1.704</v>
      </c>
      <c r="AB3667" s="71"/>
      <c r="AC3667" s="0" t="n">
        <f aca="false">Q3667/1000</f>
        <v>0</v>
      </c>
      <c r="AF3667" s="0" t="n">
        <f aca="false">M3667/1000</f>
        <v>0.0005</v>
      </c>
      <c r="AG3667" s="0" t="n">
        <f aca="false">N3667/1000</f>
        <v>0</v>
      </c>
      <c r="BD3667" s="0" t="s">
        <v>140</v>
      </c>
      <c r="BE3667" s="0" t="s">
        <v>4698</v>
      </c>
      <c r="BF3667" s="0" t="s">
        <v>4699</v>
      </c>
      <c r="BG3667" s="0" t="n">
        <v>7</v>
      </c>
      <c r="BI3667" s="0" t="s">
        <v>140</v>
      </c>
      <c r="BJ3667" s="0" t="s">
        <v>4702</v>
      </c>
      <c r="BK3667" s="0" t="s">
        <v>1291</v>
      </c>
      <c r="BL3667" s="0" t="n">
        <v>7</v>
      </c>
    </row>
    <row r="3668" customFormat="false" ht="67.5" hidden="false" customHeight="false" outlineLevel="0" collapsed="false">
      <c r="A3668" s="66" t="s">
        <v>140</v>
      </c>
      <c r="B3668" s="66" t="s">
        <v>4700</v>
      </c>
      <c r="C3668" s="66" t="s">
        <v>4699</v>
      </c>
      <c r="D3668" s="67" t="n">
        <v>7</v>
      </c>
      <c r="E3668" s="68" t="n">
        <v>0.454</v>
      </c>
      <c r="F3668" s="68" t="n">
        <v>0.358</v>
      </c>
      <c r="G3668" s="68" t="n">
        <v>0.512</v>
      </c>
      <c r="H3668" s="68" t="n">
        <v>0.347</v>
      </c>
      <c r="I3668" s="68" t="n">
        <v>0.35</v>
      </c>
      <c r="J3668" s="68" t="n">
        <v>0.292</v>
      </c>
      <c r="K3668" s="68" t="n">
        <v>0.075</v>
      </c>
      <c r="L3668" s="68" t="n">
        <v>0.101</v>
      </c>
      <c r="M3668" s="68" t="n">
        <v>0.189</v>
      </c>
      <c r="N3668" s="71"/>
      <c r="O3668" s="68" t="n">
        <v>0.031</v>
      </c>
      <c r="P3668" s="71"/>
      <c r="Q3668" s="71"/>
      <c r="R3668" s="71"/>
      <c r="S3668" s="71"/>
      <c r="T3668" s="71"/>
      <c r="U3668" s="68" t="n">
        <v>0.011</v>
      </c>
      <c r="V3668" s="71"/>
      <c r="W3668" s="68" t="n">
        <v>0.239</v>
      </c>
      <c r="X3668" s="71"/>
      <c r="Y3668" s="68" t="n">
        <v>0.305</v>
      </c>
      <c r="Z3668" s="71"/>
      <c r="AA3668" s="68" t="n">
        <v>0.608</v>
      </c>
      <c r="AB3668" s="71"/>
      <c r="AC3668" s="0" t="n">
        <f aca="false">Q3668/1000</f>
        <v>0</v>
      </c>
      <c r="AF3668" s="0" t="n">
        <f aca="false">M3668/1000</f>
        <v>0.000189</v>
      </c>
      <c r="AG3668" s="0" t="n">
        <f aca="false">N3668/1000</f>
        <v>0</v>
      </c>
      <c r="BD3668" s="0" t="s">
        <v>140</v>
      </c>
      <c r="BE3668" s="0" t="s">
        <v>4700</v>
      </c>
      <c r="BF3668" s="0" t="s">
        <v>4699</v>
      </c>
      <c r="BG3668" s="0" t="n">
        <v>7</v>
      </c>
      <c r="BI3668" s="0" t="s">
        <v>73</v>
      </c>
      <c r="BJ3668" s="0" t="s">
        <v>1192</v>
      </c>
      <c r="BK3668" s="0" t="s">
        <v>4703</v>
      </c>
      <c r="BL3668" s="0" t="n">
        <v>7</v>
      </c>
    </row>
    <row r="3669" customFormat="false" ht="67.5" hidden="false" customHeight="false" outlineLevel="0" collapsed="false">
      <c r="A3669" s="66" t="s">
        <v>140</v>
      </c>
      <c r="B3669" s="66" t="s">
        <v>4701</v>
      </c>
      <c r="C3669" s="66" t="s">
        <v>4699</v>
      </c>
      <c r="D3669" s="67" t="n">
        <v>7</v>
      </c>
      <c r="E3669" s="68" t="n">
        <v>0.614</v>
      </c>
      <c r="F3669" s="68" t="n">
        <v>0.595</v>
      </c>
      <c r="G3669" s="68" t="n">
        <v>0.616</v>
      </c>
      <c r="H3669" s="68" t="n">
        <v>0.534</v>
      </c>
      <c r="I3669" s="68" t="n">
        <v>0.6</v>
      </c>
      <c r="J3669" s="68" t="n">
        <v>0.485</v>
      </c>
      <c r="K3669" s="68" t="n">
        <v>0.547</v>
      </c>
      <c r="L3669" s="68" t="n">
        <v>0.367</v>
      </c>
      <c r="M3669" s="68" t="n">
        <v>0.3</v>
      </c>
      <c r="N3669" s="68" t="n">
        <v>0.251</v>
      </c>
      <c r="O3669" s="68" t="n">
        <v>0.082</v>
      </c>
      <c r="P3669" s="71"/>
      <c r="Q3669" s="68" t="n">
        <v>0.025</v>
      </c>
      <c r="R3669" s="68" t="n">
        <v>0.024</v>
      </c>
      <c r="S3669" s="68" t="n">
        <v>0.011</v>
      </c>
      <c r="T3669" s="71"/>
      <c r="U3669" s="68" t="n">
        <v>0.101</v>
      </c>
      <c r="V3669" s="71"/>
      <c r="W3669" s="68" t="n">
        <v>0.212</v>
      </c>
      <c r="X3669" s="71"/>
      <c r="Y3669" s="68" t="n">
        <v>0.1</v>
      </c>
      <c r="Z3669" s="71"/>
      <c r="AA3669" s="68" t="n">
        <v>0.12</v>
      </c>
      <c r="AB3669" s="71"/>
      <c r="AC3669" s="0" t="n">
        <f aca="false">Q3669/1000</f>
        <v>2.5E-005</v>
      </c>
      <c r="AF3669" s="0" t="n">
        <f aca="false">M3669/1000</f>
        <v>0.0003</v>
      </c>
      <c r="AG3669" s="0" t="n">
        <f aca="false">N3669/1000</f>
        <v>0.000251</v>
      </c>
      <c r="BD3669" s="0" t="s">
        <v>140</v>
      </c>
      <c r="BE3669" s="0" t="s">
        <v>4701</v>
      </c>
      <c r="BF3669" s="0" t="s">
        <v>4699</v>
      </c>
      <c r="BG3669" s="0" t="n">
        <v>7</v>
      </c>
      <c r="BI3669" s="0" t="s">
        <v>73</v>
      </c>
      <c r="BJ3669" s="0" t="s">
        <v>544</v>
      </c>
      <c r="BK3669" s="0" t="s">
        <v>4704</v>
      </c>
      <c r="BL3669" s="0" t="n">
        <v>7</v>
      </c>
    </row>
    <row r="3670" customFormat="false" ht="123.75" hidden="false" customHeight="false" outlineLevel="0" collapsed="false">
      <c r="A3670" s="66" t="s">
        <v>140</v>
      </c>
      <c r="B3670" s="66" t="s">
        <v>4702</v>
      </c>
      <c r="C3670" s="66" t="s">
        <v>1291</v>
      </c>
      <c r="D3670" s="67" t="n">
        <v>7</v>
      </c>
      <c r="E3670" s="68" t="n">
        <v>1.1</v>
      </c>
      <c r="F3670" s="68" t="n">
        <v>0.849</v>
      </c>
      <c r="G3670" s="68" t="n">
        <v>1</v>
      </c>
      <c r="H3670" s="68" t="n">
        <v>0.802</v>
      </c>
      <c r="I3670" s="68" t="n">
        <v>1.1</v>
      </c>
      <c r="J3670" s="68" t="n">
        <v>0.525</v>
      </c>
      <c r="K3670" s="68" t="n">
        <v>0.6</v>
      </c>
      <c r="L3670" s="68" t="n">
        <v>0.403</v>
      </c>
      <c r="M3670" s="71"/>
      <c r="N3670" s="68" t="n">
        <v>0.258</v>
      </c>
      <c r="O3670" s="71"/>
      <c r="P3670" s="71"/>
      <c r="Q3670" s="71"/>
      <c r="R3670" s="71"/>
      <c r="S3670" s="71"/>
      <c r="T3670" s="71"/>
      <c r="U3670" s="71"/>
      <c r="V3670" s="71"/>
      <c r="W3670" s="68" t="n">
        <v>0.6</v>
      </c>
      <c r="X3670" s="71"/>
      <c r="Y3670" s="68" t="n">
        <v>1.1</v>
      </c>
      <c r="Z3670" s="71"/>
      <c r="AA3670" s="68" t="n">
        <v>1.1</v>
      </c>
      <c r="AB3670" s="71"/>
      <c r="AC3670" s="0" t="n">
        <f aca="false">Q3670/1000</f>
        <v>0</v>
      </c>
      <c r="AF3670" s="0" t="n">
        <f aca="false">M3670/1000</f>
        <v>0</v>
      </c>
      <c r="AG3670" s="0" t="n">
        <f aca="false">N3670/1000</f>
        <v>0.000258</v>
      </c>
      <c r="BD3670" s="0" t="s">
        <v>140</v>
      </c>
      <c r="BE3670" s="0" t="s">
        <v>4702</v>
      </c>
      <c r="BF3670" s="0" t="s">
        <v>1291</v>
      </c>
      <c r="BG3670" s="0" t="n">
        <v>7</v>
      </c>
      <c r="BI3670" s="0" t="s">
        <v>140</v>
      </c>
      <c r="BJ3670" s="0" t="s">
        <v>4705</v>
      </c>
      <c r="BK3670" s="0" t="s">
        <v>1295</v>
      </c>
      <c r="BL3670" s="0" t="n">
        <v>7</v>
      </c>
    </row>
    <row r="3671" customFormat="false" ht="67.5" hidden="false" customHeight="false" outlineLevel="0" collapsed="false">
      <c r="A3671" s="66" t="s">
        <v>73</v>
      </c>
      <c r="B3671" s="66" t="s">
        <v>1192</v>
      </c>
      <c r="C3671" s="66" t="s">
        <v>4703</v>
      </c>
      <c r="D3671" s="67" t="n">
        <v>7</v>
      </c>
      <c r="E3671" s="68" t="n">
        <v>1.4</v>
      </c>
      <c r="F3671" s="68" t="n">
        <v>1.326</v>
      </c>
      <c r="G3671" s="68" t="n">
        <v>1.3</v>
      </c>
      <c r="H3671" s="68" t="n">
        <v>1.326</v>
      </c>
      <c r="I3671" s="68" t="n">
        <v>1.2</v>
      </c>
      <c r="J3671" s="68" t="n">
        <v>1.224</v>
      </c>
      <c r="K3671" s="68" t="n">
        <v>0.6</v>
      </c>
      <c r="L3671" s="68" t="n">
        <v>0.612</v>
      </c>
      <c r="M3671" s="68" t="n">
        <v>0.1</v>
      </c>
      <c r="N3671" s="68" t="n">
        <v>0.102</v>
      </c>
      <c r="O3671" s="68" t="n">
        <v>0.1</v>
      </c>
      <c r="P3671" s="68" t="n">
        <v>0.102</v>
      </c>
      <c r="Q3671" s="68" t="n">
        <v>0.1</v>
      </c>
      <c r="R3671" s="68" t="n">
        <v>0.102</v>
      </c>
      <c r="S3671" s="68" t="n">
        <v>0.1</v>
      </c>
      <c r="T3671" s="71"/>
      <c r="U3671" s="68" t="n">
        <v>0.1</v>
      </c>
      <c r="V3671" s="71"/>
      <c r="W3671" s="68" t="n">
        <v>0.8</v>
      </c>
      <c r="X3671" s="71"/>
      <c r="Y3671" s="68" t="n">
        <v>1.3</v>
      </c>
      <c r="Z3671" s="71"/>
      <c r="AA3671" s="68" t="n">
        <v>1.3</v>
      </c>
      <c r="AB3671" s="71"/>
      <c r="AC3671" s="0" t="n">
        <f aca="false">Q3671/1000</f>
        <v>0.0001</v>
      </c>
      <c r="AF3671" s="0" t="n">
        <f aca="false">M3671/1000</f>
        <v>0.0001</v>
      </c>
      <c r="AG3671" s="0" t="n">
        <f aca="false">N3671/1000</f>
        <v>0.000102</v>
      </c>
      <c r="BD3671" s="0" t="s">
        <v>73</v>
      </c>
      <c r="BE3671" s="0" t="s">
        <v>1192</v>
      </c>
      <c r="BF3671" s="0" t="s">
        <v>4703</v>
      </c>
      <c r="BG3671" s="0" t="n">
        <v>7</v>
      </c>
      <c r="BI3671" s="0" t="s">
        <v>73</v>
      </c>
      <c r="BJ3671" s="0" t="s">
        <v>1070</v>
      </c>
      <c r="BK3671" s="0" t="s">
        <v>4706</v>
      </c>
      <c r="BL3671" s="0" t="n">
        <v>7</v>
      </c>
    </row>
    <row r="3672" customFormat="false" ht="78.75" hidden="false" customHeight="false" outlineLevel="0" collapsed="false">
      <c r="A3672" s="66" t="s">
        <v>73</v>
      </c>
      <c r="B3672" s="66" t="s">
        <v>544</v>
      </c>
      <c r="C3672" s="66" t="s">
        <v>4704</v>
      </c>
      <c r="D3672" s="67" t="n">
        <v>7</v>
      </c>
      <c r="E3672" s="68" t="n">
        <v>1.7</v>
      </c>
      <c r="F3672" s="68" t="n">
        <v>1.498</v>
      </c>
      <c r="G3672" s="68" t="n">
        <v>1.4</v>
      </c>
      <c r="H3672" s="68" t="n">
        <v>1.285</v>
      </c>
      <c r="I3672" s="68" t="n">
        <v>1.4</v>
      </c>
      <c r="J3672" s="68" t="n">
        <v>1.117</v>
      </c>
      <c r="K3672" s="68" t="n">
        <v>0.5</v>
      </c>
      <c r="L3672" s="68" t="n">
        <v>0.536</v>
      </c>
      <c r="M3672" s="68" t="n">
        <v>0.005</v>
      </c>
      <c r="N3672" s="71"/>
      <c r="O3672" s="68" t="n">
        <v>0.005</v>
      </c>
      <c r="P3672" s="71"/>
      <c r="Q3672" s="68" t="n">
        <v>0.005</v>
      </c>
      <c r="R3672" s="71"/>
      <c r="S3672" s="68" t="n">
        <v>0.005</v>
      </c>
      <c r="T3672" s="71"/>
      <c r="U3672" s="68" t="n">
        <v>0.005</v>
      </c>
      <c r="V3672" s="71"/>
      <c r="W3672" s="68" t="n">
        <v>0.45</v>
      </c>
      <c r="X3672" s="71"/>
      <c r="Y3672" s="68" t="n">
        <v>1.7</v>
      </c>
      <c r="Z3672" s="71"/>
      <c r="AA3672" s="68" t="n">
        <v>1.7</v>
      </c>
      <c r="AB3672" s="71"/>
      <c r="AC3672" s="0" t="n">
        <f aca="false">Q3672/1000</f>
        <v>5E-006</v>
      </c>
      <c r="AF3672" s="0" t="n">
        <f aca="false">M3672/1000</f>
        <v>5E-006</v>
      </c>
      <c r="AG3672" s="0" t="n">
        <f aca="false">N3672/1000</f>
        <v>0</v>
      </c>
      <c r="BD3672" s="0" t="s">
        <v>73</v>
      </c>
      <c r="BE3672" s="0" t="s">
        <v>544</v>
      </c>
      <c r="BF3672" s="0" t="s">
        <v>4704</v>
      </c>
      <c r="BG3672" s="0" t="n">
        <v>7</v>
      </c>
      <c r="BI3672" s="0" t="s">
        <v>140</v>
      </c>
      <c r="BJ3672" s="0" t="s">
        <v>479</v>
      </c>
      <c r="BK3672" s="0" t="s">
        <v>4707</v>
      </c>
      <c r="BL3672" s="0" t="n">
        <v>7</v>
      </c>
    </row>
    <row r="3673" customFormat="false" ht="123.75" hidden="false" customHeight="false" outlineLevel="0" collapsed="false">
      <c r="A3673" s="66" t="s">
        <v>140</v>
      </c>
      <c r="B3673" s="66" t="s">
        <v>4705</v>
      </c>
      <c r="C3673" s="66" t="s">
        <v>1295</v>
      </c>
      <c r="D3673" s="67" t="n">
        <v>7</v>
      </c>
      <c r="E3673" s="68" t="n">
        <v>0.8</v>
      </c>
      <c r="F3673" s="68" t="n">
        <v>0.643</v>
      </c>
      <c r="G3673" s="68" t="n">
        <v>0.85</v>
      </c>
      <c r="H3673" s="68" t="n">
        <v>0.561</v>
      </c>
      <c r="I3673" s="68" t="n">
        <v>0.7</v>
      </c>
      <c r="J3673" s="68" t="n">
        <v>0.469</v>
      </c>
      <c r="K3673" s="68" t="n">
        <v>0.4</v>
      </c>
      <c r="L3673" s="68" t="n">
        <v>0.245</v>
      </c>
      <c r="M3673" s="68" t="n">
        <v>0.165</v>
      </c>
      <c r="N3673" s="68" t="n">
        <v>0.051</v>
      </c>
      <c r="O3673" s="68" t="n">
        <v>0.05</v>
      </c>
      <c r="P3673" s="70" t="n">
        <v>0.01</v>
      </c>
      <c r="Q3673" s="68" t="n">
        <v>0.03</v>
      </c>
      <c r="R3673" s="71"/>
      <c r="S3673" s="68" t="n">
        <v>0.03</v>
      </c>
      <c r="T3673" s="71"/>
      <c r="U3673" s="68" t="n">
        <v>0.21</v>
      </c>
      <c r="V3673" s="71"/>
      <c r="W3673" s="68" t="n">
        <v>0.4</v>
      </c>
      <c r="X3673" s="71"/>
      <c r="Y3673" s="68" t="n">
        <v>0.6</v>
      </c>
      <c r="Z3673" s="71"/>
      <c r="AA3673" s="68" t="n">
        <v>0.7</v>
      </c>
      <c r="AB3673" s="71"/>
      <c r="AC3673" s="0" t="n">
        <f aca="false">Q3673/1000</f>
        <v>3E-005</v>
      </c>
      <c r="AF3673" s="0" t="n">
        <f aca="false">M3673/1000</f>
        <v>0.000165</v>
      </c>
      <c r="AG3673" s="0" t="n">
        <f aca="false">N3673/1000</f>
        <v>5.1E-005</v>
      </c>
      <c r="BD3673" s="0" t="s">
        <v>140</v>
      </c>
      <c r="BE3673" s="0" t="s">
        <v>4705</v>
      </c>
      <c r="BF3673" s="0" t="s">
        <v>1295</v>
      </c>
      <c r="BG3673" s="0" t="n">
        <v>7</v>
      </c>
      <c r="BI3673" s="0" t="s">
        <v>140</v>
      </c>
      <c r="BJ3673" s="0" t="s">
        <v>4708</v>
      </c>
      <c r="BK3673" s="0" t="s">
        <v>4555</v>
      </c>
      <c r="BL3673" s="0" t="n">
        <v>7</v>
      </c>
    </row>
    <row r="3674" customFormat="false" ht="56.25" hidden="false" customHeight="false" outlineLevel="0" collapsed="false">
      <c r="A3674" s="66" t="s">
        <v>73</v>
      </c>
      <c r="B3674" s="66" t="s">
        <v>1070</v>
      </c>
      <c r="C3674" s="66" t="s">
        <v>4706</v>
      </c>
      <c r="D3674" s="67" t="n">
        <v>7</v>
      </c>
      <c r="E3674" s="68" t="n">
        <v>0.6</v>
      </c>
      <c r="F3674" s="68" t="n">
        <v>0.672</v>
      </c>
      <c r="G3674" s="68" t="n">
        <v>0.65</v>
      </c>
      <c r="H3674" s="68" t="n">
        <v>0.666</v>
      </c>
      <c r="I3674" s="68" t="n">
        <v>0.6</v>
      </c>
      <c r="J3674" s="68" t="n">
        <v>0.576</v>
      </c>
      <c r="K3674" s="68" t="n">
        <v>0.47</v>
      </c>
      <c r="L3674" s="68" t="n">
        <v>0.248</v>
      </c>
      <c r="M3674" s="68" t="n">
        <v>0.005</v>
      </c>
      <c r="N3674" s="71"/>
      <c r="O3674" s="68" t="n">
        <v>0.005</v>
      </c>
      <c r="P3674" s="71"/>
      <c r="Q3674" s="68" t="n">
        <v>0.005</v>
      </c>
      <c r="R3674" s="71"/>
      <c r="S3674" s="68" t="n">
        <v>0.005</v>
      </c>
      <c r="T3674" s="71"/>
      <c r="U3674" s="68" t="n">
        <v>0.005</v>
      </c>
      <c r="V3674" s="71"/>
      <c r="W3674" s="68" t="n">
        <v>0.28</v>
      </c>
      <c r="X3674" s="71"/>
      <c r="Y3674" s="68" t="n">
        <v>0.35</v>
      </c>
      <c r="Z3674" s="71"/>
      <c r="AA3674" s="68" t="n">
        <v>0.45</v>
      </c>
      <c r="AB3674" s="71"/>
      <c r="AC3674" s="0" t="n">
        <f aca="false">Q3674/1000</f>
        <v>5E-006</v>
      </c>
      <c r="AF3674" s="0" t="n">
        <f aca="false">M3674/1000</f>
        <v>5E-006</v>
      </c>
      <c r="AG3674" s="0" t="n">
        <f aca="false">N3674/1000</f>
        <v>0</v>
      </c>
      <c r="BD3674" s="0" t="s">
        <v>73</v>
      </c>
      <c r="BE3674" s="0" t="s">
        <v>1070</v>
      </c>
      <c r="BF3674" s="0" t="s">
        <v>4706</v>
      </c>
      <c r="BG3674" s="0" t="n">
        <v>7</v>
      </c>
      <c r="BI3674" s="0" t="s">
        <v>140</v>
      </c>
      <c r="BJ3674" s="0" t="s">
        <v>2423</v>
      </c>
      <c r="BK3674" s="0" t="s">
        <v>4341</v>
      </c>
      <c r="BL3674" s="0" t="n">
        <v>7</v>
      </c>
    </row>
    <row r="3675" customFormat="false" ht="45" hidden="false" customHeight="false" outlineLevel="0" collapsed="false">
      <c r="A3675" s="66" t="s">
        <v>140</v>
      </c>
      <c r="B3675" s="66" t="s">
        <v>479</v>
      </c>
      <c r="C3675" s="66" t="s">
        <v>4707</v>
      </c>
      <c r="D3675" s="67" t="n">
        <v>7</v>
      </c>
      <c r="E3675" s="68" t="n">
        <v>0.07</v>
      </c>
      <c r="F3675" s="68" t="n">
        <v>0.079</v>
      </c>
      <c r="G3675" s="68" t="n">
        <v>0.07</v>
      </c>
      <c r="H3675" s="68" t="n">
        <v>0.059</v>
      </c>
      <c r="I3675" s="68" t="n">
        <v>0.07</v>
      </c>
      <c r="J3675" s="68" t="n">
        <v>0.056</v>
      </c>
      <c r="K3675" s="68" t="n">
        <v>0.07</v>
      </c>
      <c r="L3675" s="68" t="n">
        <v>0.049</v>
      </c>
      <c r="M3675" s="68" t="n">
        <v>0.07</v>
      </c>
      <c r="N3675" s="68" t="n">
        <v>0.114</v>
      </c>
      <c r="O3675" s="68" t="n">
        <v>0.07</v>
      </c>
      <c r="P3675" s="68" t="n">
        <v>0.011</v>
      </c>
      <c r="Q3675" s="71"/>
      <c r="R3675" s="71"/>
      <c r="S3675" s="71"/>
      <c r="T3675" s="71"/>
      <c r="U3675" s="68" t="n">
        <v>0.07</v>
      </c>
      <c r="V3675" s="71"/>
      <c r="W3675" s="68" t="n">
        <v>0.07</v>
      </c>
      <c r="X3675" s="71"/>
      <c r="Y3675" s="68" t="n">
        <v>0.07</v>
      </c>
      <c r="Z3675" s="71"/>
      <c r="AA3675" s="68" t="n">
        <v>0.07</v>
      </c>
      <c r="AB3675" s="71"/>
      <c r="AC3675" s="0" t="n">
        <f aca="false">Q3675/1000</f>
        <v>0</v>
      </c>
      <c r="AF3675" s="0" t="n">
        <f aca="false">M3675/1000</f>
        <v>7E-005</v>
      </c>
      <c r="AG3675" s="0" t="n">
        <f aca="false">N3675/1000</f>
        <v>0.000114</v>
      </c>
      <c r="BD3675" s="0" t="s">
        <v>140</v>
      </c>
      <c r="BE3675" s="0" t="s">
        <v>479</v>
      </c>
      <c r="BF3675" s="0" t="s">
        <v>4707</v>
      </c>
      <c r="BG3675" s="0" t="n">
        <v>7</v>
      </c>
      <c r="BI3675" s="0" t="s">
        <v>140</v>
      </c>
      <c r="BJ3675" s="0" t="s">
        <v>4709</v>
      </c>
      <c r="BK3675" s="0" t="s">
        <v>4710</v>
      </c>
      <c r="BL3675" s="0" t="n">
        <v>7</v>
      </c>
    </row>
    <row r="3676" customFormat="false" ht="90" hidden="false" customHeight="false" outlineLevel="0" collapsed="false">
      <c r="A3676" s="66" t="s">
        <v>140</v>
      </c>
      <c r="B3676" s="66" t="s">
        <v>4708</v>
      </c>
      <c r="C3676" s="66" t="s">
        <v>4555</v>
      </c>
      <c r="D3676" s="67" t="n">
        <v>7</v>
      </c>
      <c r="E3676" s="68" t="n">
        <v>1.1</v>
      </c>
      <c r="F3676" s="68" t="n">
        <v>1.068</v>
      </c>
      <c r="G3676" s="68" t="n">
        <v>0.8</v>
      </c>
      <c r="H3676" s="70" t="n">
        <v>0.82</v>
      </c>
      <c r="I3676" s="68" t="n">
        <v>0.8</v>
      </c>
      <c r="J3676" s="68" t="n">
        <v>0.761</v>
      </c>
      <c r="K3676" s="68" t="n">
        <v>0.7</v>
      </c>
      <c r="L3676" s="68" t="n">
        <v>0.447</v>
      </c>
      <c r="M3676" s="71"/>
      <c r="N3676" s="71"/>
      <c r="O3676" s="71"/>
      <c r="P3676" s="71"/>
      <c r="Q3676" s="71"/>
      <c r="R3676" s="71"/>
      <c r="S3676" s="71"/>
      <c r="T3676" s="71"/>
      <c r="U3676" s="71"/>
      <c r="V3676" s="71"/>
      <c r="W3676" s="68" t="n">
        <v>0.8</v>
      </c>
      <c r="X3676" s="71"/>
      <c r="Y3676" s="68" t="n">
        <v>0.8</v>
      </c>
      <c r="Z3676" s="71"/>
      <c r="AA3676" s="68" t="n">
        <v>0.9</v>
      </c>
      <c r="AB3676" s="71"/>
      <c r="AC3676" s="0" t="n">
        <f aca="false">Q3676/1000</f>
        <v>0</v>
      </c>
      <c r="AF3676" s="0" t="n">
        <f aca="false">M3676/1000</f>
        <v>0</v>
      </c>
      <c r="AG3676" s="0" t="n">
        <f aca="false">N3676/1000</f>
        <v>0</v>
      </c>
      <c r="BD3676" s="0" t="s">
        <v>140</v>
      </c>
      <c r="BE3676" s="0" t="s">
        <v>4708</v>
      </c>
      <c r="BF3676" s="0" t="s">
        <v>4555</v>
      </c>
      <c r="BG3676" s="0" t="n">
        <v>7</v>
      </c>
      <c r="BI3676" s="0" t="s">
        <v>140</v>
      </c>
      <c r="BJ3676" s="0" t="s">
        <v>1192</v>
      </c>
      <c r="BK3676" s="0" t="s">
        <v>4711</v>
      </c>
      <c r="BL3676" s="0" t="n">
        <v>7</v>
      </c>
    </row>
    <row r="3677" customFormat="false" ht="56.25" hidden="false" customHeight="false" outlineLevel="0" collapsed="false">
      <c r="A3677" s="66" t="s">
        <v>140</v>
      </c>
      <c r="B3677" s="66" t="s">
        <v>2423</v>
      </c>
      <c r="C3677" s="66" t="s">
        <v>4341</v>
      </c>
      <c r="D3677" s="67" t="n">
        <v>7</v>
      </c>
      <c r="E3677" s="68" t="n">
        <v>1.3</v>
      </c>
      <c r="F3677" s="68" t="n">
        <v>1.089</v>
      </c>
      <c r="G3677" s="68" t="n">
        <v>1</v>
      </c>
      <c r="H3677" s="68" t="n">
        <v>0.566</v>
      </c>
      <c r="I3677" s="68" t="n">
        <v>0.9</v>
      </c>
      <c r="J3677" s="68" t="n">
        <v>0.655</v>
      </c>
      <c r="K3677" s="68" t="n">
        <v>0.5</v>
      </c>
      <c r="L3677" s="68" t="n">
        <v>0.455</v>
      </c>
      <c r="M3677" s="71"/>
      <c r="N3677" s="71"/>
      <c r="O3677" s="71"/>
      <c r="P3677" s="71"/>
      <c r="Q3677" s="71"/>
      <c r="R3677" s="71"/>
      <c r="S3677" s="71"/>
      <c r="T3677" s="71"/>
      <c r="U3677" s="71"/>
      <c r="V3677" s="71"/>
      <c r="W3677" s="68" t="n">
        <v>0.5</v>
      </c>
      <c r="X3677" s="71"/>
      <c r="Y3677" s="68" t="n">
        <v>0.8</v>
      </c>
      <c r="Z3677" s="71"/>
      <c r="AA3677" s="68" t="n">
        <v>1.5</v>
      </c>
      <c r="AB3677" s="71"/>
      <c r="AC3677" s="0" t="n">
        <f aca="false">Q3677/1000</f>
        <v>0</v>
      </c>
      <c r="AF3677" s="0" t="n">
        <f aca="false">M3677/1000</f>
        <v>0</v>
      </c>
      <c r="AG3677" s="0" t="n">
        <f aca="false">N3677/1000</f>
        <v>0</v>
      </c>
      <c r="BD3677" s="0" t="s">
        <v>140</v>
      </c>
      <c r="BE3677" s="0" t="s">
        <v>2423</v>
      </c>
      <c r="BF3677" s="0" t="s">
        <v>4341</v>
      </c>
      <c r="BG3677" s="0" t="n">
        <v>7</v>
      </c>
      <c r="BI3677" s="0" t="s">
        <v>140</v>
      </c>
      <c r="BJ3677" s="0" t="s">
        <v>1308</v>
      </c>
      <c r="BK3677" s="0" t="s">
        <v>4611</v>
      </c>
      <c r="BL3677" s="0" t="n">
        <v>7</v>
      </c>
    </row>
    <row r="3678" customFormat="false" ht="67.5" hidden="false" customHeight="false" outlineLevel="0" collapsed="false">
      <c r="A3678" s="66" t="s">
        <v>140</v>
      </c>
      <c r="B3678" s="66" t="s">
        <v>4709</v>
      </c>
      <c r="C3678" s="66" t="s">
        <v>4710</v>
      </c>
      <c r="D3678" s="67" t="n">
        <v>7</v>
      </c>
      <c r="E3678" s="68" t="n">
        <v>0.38</v>
      </c>
      <c r="F3678" s="68" t="n">
        <v>0.352</v>
      </c>
      <c r="G3678" s="68" t="n">
        <v>0.35</v>
      </c>
      <c r="H3678" s="70" t="n">
        <v>0.24</v>
      </c>
      <c r="I3678" s="68" t="n">
        <v>0.35</v>
      </c>
      <c r="J3678" s="70" t="n">
        <v>0.16</v>
      </c>
      <c r="K3678" s="68" t="n">
        <v>0.16</v>
      </c>
      <c r="L3678" s="68" t="n">
        <v>0.048</v>
      </c>
      <c r="M3678" s="68" t="n">
        <v>0.1</v>
      </c>
      <c r="N3678" s="71"/>
      <c r="O3678" s="68" t="n">
        <v>0.01</v>
      </c>
      <c r="P3678" s="71"/>
      <c r="Q3678" s="68" t="n">
        <v>0.05</v>
      </c>
      <c r="R3678" s="71"/>
      <c r="S3678" s="68" t="n">
        <v>0.01</v>
      </c>
      <c r="T3678" s="71"/>
      <c r="U3678" s="68" t="n">
        <v>0.1</v>
      </c>
      <c r="V3678" s="71"/>
      <c r="W3678" s="68" t="n">
        <v>0.18</v>
      </c>
      <c r="X3678" s="71"/>
      <c r="Y3678" s="68" t="n">
        <v>0.3</v>
      </c>
      <c r="Z3678" s="71"/>
      <c r="AA3678" s="68" t="n">
        <v>0.35</v>
      </c>
      <c r="AB3678" s="71"/>
      <c r="AC3678" s="0" t="n">
        <f aca="false">Q3678/1000</f>
        <v>5E-005</v>
      </c>
      <c r="AF3678" s="0" t="n">
        <f aca="false">M3678/1000</f>
        <v>0.0001</v>
      </c>
      <c r="AG3678" s="0" t="n">
        <f aca="false">N3678/1000</f>
        <v>0</v>
      </c>
      <c r="BD3678" s="0" t="s">
        <v>140</v>
      </c>
      <c r="BE3678" s="0" t="s">
        <v>4709</v>
      </c>
      <c r="BF3678" s="0" t="s">
        <v>4710</v>
      </c>
      <c r="BG3678" s="0" t="n">
        <v>7</v>
      </c>
      <c r="BI3678" s="0" t="s">
        <v>140</v>
      </c>
      <c r="BJ3678" s="0" t="s">
        <v>901</v>
      </c>
      <c r="BK3678" s="0" t="s">
        <v>4712</v>
      </c>
      <c r="BL3678" s="0" t="n">
        <v>7</v>
      </c>
    </row>
    <row r="3679" customFormat="false" ht="90" hidden="false" customHeight="false" outlineLevel="0" collapsed="false">
      <c r="A3679" s="66" t="s">
        <v>140</v>
      </c>
      <c r="B3679" s="66" t="s">
        <v>1192</v>
      </c>
      <c r="C3679" s="66" t="s">
        <v>4711</v>
      </c>
      <c r="D3679" s="67" t="n">
        <v>7</v>
      </c>
      <c r="E3679" s="68" t="n">
        <v>1.55</v>
      </c>
      <c r="F3679" s="68" t="n">
        <v>1.428</v>
      </c>
      <c r="G3679" s="68" t="n">
        <v>1.3</v>
      </c>
      <c r="H3679" s="68" t="n">
        <v>1.071</v>
      </c>
      <c r="I3679" s="68" t="n">
        <v>1.7</v>
      </c>
      <c r="J3679" s="68" t="n">
        <v>0.969</v>
      </c>
      <c r="K3679" s="68" t="n">
        <v>1</v>
      </c>
      <c r="L3679" s="68" t="n">
        <v>0.204</v>
      </c>
      <c r="M3679" s="68" t="n">
        <v>0.05</v>
      </c>
      <c r="N3679" s="71"/>
      <c r="O3679" s="68" t="n">
        <v>0.01</v>
      </c>
      <c r="P3679" s="71"/>
      <c r="Q3679" s="68" t="n">
        <v>0.01</v>
      </c>
      <c r="R3679" s="71"/>
      <c r="S3679" s="68" t="n">
        <v>0.01</v>
      </c>
      <c r="T3679" s="71"/>
      <c r="U3679" s="68" t="n">
        <v>0.01</v>
      </c>
      <c r="V3679" s="71"/>
      <c r="W3679" s="68" t="n">
        <v>1</v>
      </c>
      <c r="X3679" s="71"/>
      <c r="Y3679" s="68" t="n">
        <v>1</v>
      </c>
      <c r="Z3679" s="71"/>
      <c r="AA3679" s="68" t="n">
        <v>1</v>
      </c>
      <c r="AB3679" s="71"/>
      <c r="AC3679" s="0" t="n">
        <f aca="false">Q3679/1000</f>
        <v>1E-005</v>
      </c>
      <c r="AF3679" s="0" t="n">
        <f aca="false">M3679/1000</f>
        <v>5E-005</v>
      </c>
      <c r="AG3679" s="0" t="n">
        <f aca="false">N3679/1000</f>
        <v>0</v>
      </c>
      <c r="BD3679" s="0" t="s">
        <v>140</v>
      </c>
      <c r="BE3679" s="0" t="s">
        <v>1192</v>
      </c>
      <c r="BF3679" s="0" t="s">
        <v>4711</v>
      </c>
      <c r="BG3679" s="0" t="n">
        <v>7</v>
      </c>
      <c r="BI3679" s="0" t="s">
        <v>140</v>
      </c>
      <c r="BJ3679" s="0" t="s">
        <v>1192</v>
      </c>
      <c r="BK3679" s="0" t="s">
        <v>4713</v>
      </c>
      <c r="BL3679" s="0" t="n">
        <v>7</v>
      </c>
    </row>
    <row r="3680" customFormat="false" ht="90" hidden="false" customHeight="false" outlineLevel="0" collapsed="false">
      <c r="A3680" s="66" t="s">
        <v>140</v>
      </c>
      <c r="B3680" s="66" t="s">
        <v>1308</v>
      </c>
      <c r="C3680" s="66" t="s">
        <v>4611</v>
      </c>
      <c r="D3680" s="67" t="n">
        <v>7</v>
      </c>
      <c r="E3680" s="68" t="n">
        <v>0.35</v>
      </c>
      <c r="F3680" s="68" t="n">
        <v>0.261</v>
      </c>
      <c r="G3680" s="68" t="n">
        <v>0.35</v>
      </c>
      <c r="H3680" s="68" t="n">
        <v>0.288</v>
      </c>
      <c r="I3680" s="68" t="n">
        <v>0.25</v>
      </c>
      <c r="J3680" s="68" t="n">
        <v>0.206</v>
      </c>
      <c r="K3680" s="68" t="n">
        <v>0.15</v>
      </c>
      <c r="L3680" s="68" t="n">
        <v>0.093</v>
      </c>
      <c r="M3680" s="71"/>
      <c r="N3680" s="68" t="n">
        <v>0.104</v>
      </c>
      <c r="O3680" s="71"/>
      <c r="P3680" s="71"/>
      <c r="Q3680" s="71"/>
      <c r="R3680" s="71"/>
      <c r="S3680" s="71"/>
      <c r="T3680" s="71"/>
      <c r="U3680" s="68" t="n">
        <v>0.01</v>
      </c>
      <c r="V3680" s="71"/>
      <c r="W3680" s="68" t="n">
        <v>0.2</v>
      </c>
      <c r="X3680" s="71"/>
      <c r="Y3680" s="68" t="n">
        <v>0.3</v>
      </c>
      <c r="Z3680" s="71"/>
      <c r="AA3680" s="68" t="n">
        <v>0.35</v>
      </c>
      <c r="AB3680" s="71"/>
      <c r="AC3680" s="0" t="n">
        <f aca="false">Q3680/1000</f>
        <v>0</v>
      </c>
      <c r="AF3680" s="0" t="n">
        <f aca="false">M3680/1000</f>
        <v>0</v>
      </c>
      <c r="AG3680" s="0" t="n">
        <f aca="false">N3680/1000</f>
        <v>0.000104</v>
      </c>
      <c r="BD3680" s="0" t="s">
        <v>140</v>
      </c>
      <c r="BE3680" s="0" t="s">
        <v>1308</v>
      </c>
      <c r="BF3680" s="0" t="s">
        <v>4611</v>
      </c>
      <c r="BG3680" s="0" t="n">
        <v>7</v>
      </c>
      <c r="BI3680" s="0" t="s">
        <v>73</v>
      </c>
      <c r="BJ3680" s="0" t="s">
        <v>2388</v>
      </c>
      <c r="BK3680" s="0" t="s">
        <v>2573</v>
      </c>
      <c r="BL3680" s="0" t="n">
        <v>7</v>
      </c>
    </row>
    <row r="3681" customFormat="false" ht="67.5" hidden="false" customHeight="false" outlineLevel="0" collapsed="false">
      <c r="A3681" s="66" t="s">
        <v>140</v>
      </c>
      <c r="B3681" s="66" t="s">
        <v>901</v>
      </c>
      <c r="C3681" s="66" t="s">
        <v>4712</v>
      </c>
      <c r="D3681" s="67" t="n">
        <v>7</v>
      </c>
      <c r="E3681" s="68" t="n">
        <v>0.5</v>
      </c>
      <c r="F3681" s="71"/>
      <c r="G3681" s="68" t="n">
        <v>0.15</v>
      </c>
      <c r="H3681" s="71"/>
      <c r="I3681" s="68" t="n">
        <v>0.15</v>
      </c>
      <c r="J3681" s="71"/>
      <c r="K3681" s="68" t="n">
        <v>0.15</v>
      </c>
      <c r="L3681" s="71"/>
      <c r="M3681" s="68" t="n">
        <v>0.15</v>
      </c>
      <c r="N3681" s="71"/>
      <c r="O3681" s="68" t="n">
        <v>0.15</v>
      </c>
      <c r="P3681" s="71"/>
      <c r="Q3681" s="68" t="n">
        <v>0.15</v>
      </c>
      <c r="R3681" s="71"/>
      <c r="S3681" s="68" t="n">
        <v>0.15</v>
      </c>
      <c r="T3681" s="71"/>
      <c r="U3681" s="68" t="n">
        <v>0.5</v>
      </c>
      <c r="V3681" s="71"/>
      <c r="W3681" s="68" t="n">
        <v>0.6</v>
      </c>
      <c r="X3681" s="71"/>
      <c r="Y3681" s="68" t="n">
        <v>0.6</v>
      </c>
      <c r="Z3681" s="71"/>
      <c r="AA3681" s="68" t="n">
        <v>0.6</v>
      </c>
      <c r="AB3681" s="71"/>
      <c r="AC3681" s="0" t="n">
        <f aca="false">Q3681/1000</f>
        <v>0.00015</v>
      </c>
      <c r="AF3681" s="0" t="n">
        <f aca="false">M3681/1000</f>
        <v>0.00015</v>
      </c>
      <c r="AG3681" s="0" t="n">
        <f aca="false">N3681/1000</f>
        <v>0</v>
      </c>
      <c r="BD3681" s="0" t="s">
        <v>140</v>
      </c>
      <c r="BE3681" s="0" t="s">
        <v>901</v>
      </c>
      <c r="BF3681" s="0" t="s">
        <v>4712</v>
      </c>
      <c r="BG3681" s="0" t="n">
        <v>7</v>
      </c>
      <c r="BI3681" s="0" t="s">
        <v>73</v>
      </c>
      <c r="BJ3681" s="0" t="s">
        <v>4714</v>
      </c>
      <c r="BK3681" s="0" t="s">
        <v>2573</v>
      </c>
      <c r="BL3681" s="0" t="n">
        <v>7</v>
      </c>
    </row>
    <row r="3682" customFormat="false" ht="45" hidden="false" customHeight="false" outlineLevel="0" collapsed="false">
      <c r="A3682" s="66" t="s">
        <v>140</v>
      </c>
      <c r="B3682" s="66" t="s">
        <v>1192</v>
      </c>
      <c r="C3682" s="66" t="s">
        <v>4713</v>
      </c>
      <c r="D3682" s="67" t="n">
        <v>7</v>
      </c>
      <c r="E3682" s="68" t="n">
        <v>0.3</v>
      </c>
      <c r="F3682" s="70" t="n">
        <v>0.33</v>
      </c>
      <c r="G3682" s="68" t="n">
        <v>0.25</v>
      </c>
      <c r="H3682" s="68" t="n">
        <v>0.133</v>
      </c>
      <c r="I3682" s="68" t="n">
        <v>0.2</v>
      </c>
      <c r="J3682" s="68" t="n">
        <v>0.131</v>
      </c>
      <c r="K3682" s="68" t="n">
        <v>0.2</v>
      </c>
      <c r="L3682" s="71"/>
      <c r="M3682" s="71"/>
      <c r="N3682" s="71"/>
      <c r="O3682" s="71"/>
      <c r="P3682" s="71"/>
      <c r="Q3682" s="71"/>
      <c r="R3682" s="71"/>
      <c r="S3682" s="71"/>
      <c r="T3682" s="71"/>
      <c r="U3682" s="71"/>
      <c r="V3682" s="71"/>
      <c r="W3682" s="68" t="n">
        <v>0.2</v>
      </c>
      <c r="X3682" s="71"/>
      <c r="Y3682" s="68" t="n">
        <v>0.25</v>
      </c>
      <c r="Z3682" s="71"/>
      <c r="AA3682" s="68" t="n">
        <v>0.3</v>
      </c>
      <c r="AB3682" s="71"/>
      <c r="AC3682" s="0" t="n">
        <f aca="false">Q3682/1000</f>
        <v>0</v>
      </c>
      <c r="AF3682" s="0" t="n">
        <f aca="false">M3682/1000</f>
        <v>0</v>
      </c>
      <c r="AG3682" s="0" t="n">
        <f aca="false">N3682/1000</f>
        <v>0</v>
      </c>
      <c r="BD3682" s="0" t="s">
        <v>140</v>
      </c>
      <c r="BE3682" s="0" t="s">
        <v>1192</v>
      </c>
      <c r="BF3682" s="0" t="s">
        <v>4713</v>
      </c>
      <c r="BG3682" s="0" t="n">
        <v>7</v>
      </c>
      <c r="BI3682" s="0" t="s">
        <v>73</v>
      </c>
      <c r="BJ3682" s="0" t="s">
        <v>1192</v>
      </c>
      <c r="BK3682" s="0" t="s">
        <v>4715</v>
      </c>
      <c r="BL3682" s="0" t="n">
        <v>7</v>
      </c>
    </row>
    <row r="3683" customFormat="false" ht="90" hidden="false" customHeight="false" outlineLevel="0" collapsed="false">
      <c r="A3683" s="66" t="s">
        <v>73</v>
      </c>
      <c r="B3683" s="66" t="s">
        <v>2388</v>
      </c>
      <c r="C3683" s="66" t="s">
        <v>2573</v>
      </c>
      <c r="D3683" s="67" t="n">
        <v>7</v>
      </c>
      <c r="E3683" s="68" t="n">
        <v>2.2</v>
      </c>
      <c r="F3683" s="68" t="n">
        <v>1.035</v>
      </c>
      <c r="G3683" s="68" t="n">
        <v>1.2</v>
      </c>
      <c r="H3683" s="68" t="n">
        <v>1.057</v>
      </c>
      <c r="I3683" s="68" t="n">
        <v>1.1</v>
      </c>
      <c r="J3683" s="68" t="n">
        <v>0.842</v>
      </c>
      <c r="K3683" s="68" t="n">
        <v>0.8</v>
      </c>
      <c r="L3683" s="68" t="n">
        <v>0.434</v>
      </c>
      <c r="M3683" s="68" t="n">
        <v>0.03</v>
      </c>
      <c r="N3683" s="68" t="n">
        <v>0.033</v>
      </c>
      <c r="O3683" s="68" t="n">
        <v>0.03</v>
      </c>
      <c r="P3683" s="68" t="n">
        <v>0.018</v>
      </c>
      <c r="Q3683" s="68" t="n">
        <v>0.03</v>
      </c>
      <c r="R3683" s="68" t="n">
        <v>0.015</v>
      </c>
      <c r="S3683" s="68" t="n">
        <v>0.03</v>
      </c>
      <c r="T3683" s="71"/>
      <c r="U3683" s="68" t="n">
        <v>0.03</v>
      </c>
      <c r="V3683" s="71"/>
      <c r="W3683" s="68" t="n">
        <v>1.3</v>
      </c>
      <c r="X3683" s="71"/>
      <c r="Y3683" s="68" t="n">
        <v>1.1</v>
      </c>
      <c r="Z3683" s="71"/>
      <c r="AA3683" s="68" t="n">
        <v>1.2</v>
      </c>
      <c r="AB3683" s="71"/>
      <c r="AC3683" s="0" t="n">
        <f aca="false">Q3683/1000</f>
        <v>3E-005</v>
      </c>
      <c r="AF3683" s="0" t="n">
        <f aca="false">M3683/1000</f>
        <v>3E-005</v>
      </c>
      <c r="AG3683" s="0" t="n">
        <f aca="false">N3683/1000</f>
        <v>3.3E-005</v>
      </c>
      <c r="BD3683" s="0" t="s">
        <v>73</v>
      </c>
      <c r="BE3683" s="0" t="s">
        <v>2388</v>
      </c>
      <c r="BF3683" s="0" t="s">
        <v>2573</v>
      </c>
      <c r="BG3683" s="0" t="n">
        <v>7</v>
      </c>
      <c r="BI3683" s="0" t="s">
        <v>140</v>
      </c>
      <c r="BJ3683" s="0" t="s">
        <v>1516</v>
      </c>
      <c r="BK3683" s="0" t="s">
        <v>4716</v>
      </c>
      <c r="BL3683" s="0" t="n">
        <v>7</v>
      </c>
    </row>
    <row r="3684" customFormat="false" ht="90" hidden="false" customHeight="false" outlineLevel="0" collapsed="false">
      <c r="A3684" s="66" t="s">
        <v>73</v>
      </c>
      <c r="B3684" s="66" t="s">
        <v>4714</v>
      </c>
      <c r="C3684" s="66" t="s">
        <v>2573</v>
      </c>
      <c r="D3684" s="67" t="n">
        <v>7</v>
      </c>
      <c r="E3684" s="68" t="n">
        <v>0.7</v>
      </c>
      <c r="F3684" s="70" t="n">
        <v>0.68</v>
      </c>
      <c r="G3684" s="68" t="n">
        <v>0.6</v>
      </c>
      <c r="H3684" s="68" t="n">
        <v>0.489</v>
      </c>
      <c r="I3684" s="68" t="n">
        <v>0.6</v>
      </c>
      <c r="J3684" s="68" t="n">
        <v>0.408</v>
      </c>
      <c r="K3684" s="68" t="n">
        <v>0.45</v>
      </c>
      <c r="L3684" s="68" t="n">
        <v>0.205</v>
      </c>
      <c r="M3684" s="68" t="n">
        <v>0.05</v>
      </c>
      <c r="N3684" s="68" t="n">
        <v>0.151</v>
      </c>
      <c r="O3684" s="68" t="n">
        <v>0.01</v>
      </c>
      <c r="P3684" s="68" t="n">
        <v>0.006</v>
      </c>
      <c r="Q3684" s="68" t="n">
        <v>0.01</v>
      </c>
      <c r="R3684" s="70" t="n">
        <v>0.01</v>
      </c>
      <c r="S3684" s="68" t="n">
        <v>0.01</v>
      </c>
      <c r="T3684" s="71"/>
      <c r="U3684" s="68" t="n">
        <v>0.1</v>
      </c>
      <c r="V3684" s="71"/>
      <c r="W3684" s="68" t="n">
        <v>0.55</v>
      </c>
      <c r="X3684" s="71"/>
      <c r="Y3684" s="68" t="n">
        <v>0.65</v>
      </c>
      <c r="Z3684" s="71"/>
      <c r="AA3684" s="68" t="n">
        <v>0.7</v>
      </c>
      <c r="AB3684" s="71"/>
      <c r="AC3684" s="0" t="n">
        <f aca="false">Q3684/1000</f>
        <v>1E-005</v>
      </c>
      <c r="AF3684" s="0" t="n">
        <f aca="false">M3684/1000</f>
        <v>5E-005</v>
      </c>
      <c r="AG3684" s="0" t="n">
        <f aca="false">N3684/1000</f>
        <v>0.000151</v>
      </c>
      <c r="BD3684" s="0" t="s">
        <v>73</v>
      </c>
      <c r="BE3684" s="0" t="s">
        <v>4714</v>
      </c>
      <c r="BF3684" s="0" t="s">
        <v>2573</v>
      </c>
      <c r="BG3684" s="0" t="n">
        <v>7</v>
      </c>
      <c r="BI3684" s="0" t="s">
        <v>73</v>
      </c>
      <c r="BJ3684" s="0" t="s">
        <v>4717</v>
      </c>
      <c r="BK3684" s="0" t="s">
        <v>2623</v>
      </c>
      <c r="BL3684" s="0" t="n">
        <v>7</v>
      </c>
    </row>
    <row r="3685" customFormat="false" ht="101.25" hidden="false" customHeight="false" outlineLevel="0" collapsed="false">
      <c r="A3685" s="66" t="s">
        <v>73</v>
      </c>
      <c r="B3685" s="66" t="s">
        <v>1192</v>
      </c>
      <c r="C3685" s="66" t="s">
        <v>4715</v>
      </c>
      <c r="D3685" s="67" t="n">
        <v>7</v>
      </c>
      <c r="E3685" s="68" t="n">
        <v>0.4</v>
      </c>
      <c r="F3685" s="68" t="n">
        <v>0.806</v>
      </c>
      <c r="G3685" s="68" t="n">
        <v>0.35</v>
      </c>
      <c r="H3685" s="68" t="n">
        <v>0.619</v>
      </c>
      <c r="I3685" s="68" t="n">
        <v>0.2</v>
      </c>
      <c r="J3685" s="68" t="n">
        <v>0.356</v>
      </c>
      <c r="K3685" s="68" t="n">
        <v>0.15</v>
      </c>
      <c r="L3685" s="68" t="n">
        <v>0.078</v>
      </c>
      <c r="M3685" s="68" t="n">
        <v>0.02</v>
      </c>
      <c r="N3685" s="68" t="n">
        <v>0.064</v>
      </c>
      <c r="O3685" s="68" t="n">
        <v>0.02</v>
      </c>
      <c r="P3685" s="71"/>
      <c r="Q3685" s="68" t="n">
        <v>0.02</v>
      </c>
      <c r="R3685" s="71"/>
      <c r="S3685" s="68" t="n">
        <v>0.02</v>
      </c>
      <c r="T3685" s="71"/>
      <c r="U3685" s="68" t="n">
        <v>0.02</v>
      </c>
      <c r="V3685" s="71"/>
      <c r="W3685" s="68" t="n">
        <v>0.15</v>
      </c>
      <c r="X3685" s="71"/>
      <c r="Y3685" s="68" t="n">
        <v>0.35</v>
      </c>
      <c r="Z3685" s="71"/>
      <c r="AA3685" s="68" t="n">
        <v>0.4</v>
      </c>
      <c r="AB3685" s="71"/>
      <c r="AC3685" s="0" t="n">
        <f aca="false">Q3685/1000</f>
        <v>2E-005</v>
      </c>
      <c r="AF3685" s="0" t="n">
        <f aca="false">M3685/1000</f>
        <v>2E-005</v>
      </c>
      <c r="AG3685" s="0" t="n">
        <f aca="false">N3685/1000</f>
        <v>6.4E-005</v>
      </c>
      <c r="BD3685" s="0" t="s">
        <v>73</v>
      </c>
      <c r="BE3685" s="0" t="s">
        <v>1192</v>
      </c>
      <c r="BF3685" s="0" t="s">
        <v>4715</v>
      </c>
      <c r="BG3685" s="0" t="n">
        <v>7</v>
      </c>
      <c r="BI3685" s="0" t="s">
        <v>73</v>
      </c>
      <c r="BJ3685" s="0" t="s">
        <v>1192</v>
      </c>
      <c r="BK3685" s="0" t="s">
        <v>4718</v>
      </c>
      <c r="BL3685" s="0" t="n">
        <v>7</v>
      </c>
    </row>
    <row r="3686" customFormat="false" ht="90" hidden="false" customHeight="false" outlineLevel="0" collapsed="false">
      <c r="A3686" s="66" t="s">
        <v>140</v>
      </c>
      <c r="B3686" s="66" t="s">
        <v>1516</v>
      </c>
      <c r="C3686" s="66" t="s">
        <v>4716</v>
      </c>
      <c r="D3686" s="67" t="n">
        <v>7</v>
      </c>
      <c r="E3686" s="68" t="n">
        <v>0.8</v>
      </c>
      <c r="F3686" s="68" t="n">
        <v>0.608</v>
      </c>
      <c r="G3686" s="68" t="n">
        <v>0.55</v>
      </c>
      <c r="H3686" s="68" t="n">
        <v>0.475</v>
      </c>
      <c r="I3686" s="68" t="n">
        <v>0.5</v>
      </c>
      <c r="J3686" s="70" t="n">
        <v>0.38</v>
      </c>
      <c r="K3686" s="68" t="n">
        <v>0.3</v>
      </c>
      <c r="L3686" s="70" t="n">
        <v>0.25</v>
      </c>
      <c r="M3686" s="68" t="n">
        <v>0.05</v>
      </c>
      <c r="N3686" s="68" t="n">
        <v>0.085</v>
      </c>
      <c r="O3686" s="68" t="n">
        <v>0.05</v>
      </c>
      <c r="P3686" s="71"/>
      <c r="Q3686" s="68" t="n">
        <v>0.05</v>
      </c>
      <c r="R3686" s="71"/>
      <c r="S3686" s="68" t="n">
        <v>0.05</v>
      </c>
      <c r="T3686" s="71"/>
      <c r="U3686" s="68" t="n">
        <v>0.05</v>
      </c>
      <c r="V3686" s="71"/>
      <c r="W3686" s="68" t="n">
        <v>0.4</v>
      </c>
      <c r="X3686" s="71"/>
      <c r="Y3686" s="68" t="n">
        <v>0.5</v>
      </c>
      <c r="Z3686" s="71"/>
      <c r="AA3686" s="68" t="n">
        <v>0.55</v>
      </c>
      <c r="AB3686" s="71"/>
      <c r="AC3686" s="0" t="n">
        <f aca="false">Q3686/1000</f>
        <v>5E-005</v>
      </c>
      <c r="AF3686" s="0" t="n">
        <f aca="false">M3686/1000</f>
        <v>5E-005</v>
      </c>
      <c r="AG3686" s="0" t="n">
        <f aca="false">N3686/1000</f>
        <v>8.5E-005</v>
      </c>
      <c r="BD3686" s="0" t="s">
        <v>140</v>
      </c>
      <c r="BE3686" s="0" t="s">
        <v>1516</v>
      </c>
      <c r="BF3686" s="0" t="s">
        <v>4716</v>
      </c>
      <c r="BG3686" s="0" t="n">
        <v>7</v>
      </c>
      <c r="BI3686" s="0" t="s">
        <v>121</v>
      </c>
      <c r="BJ3686" s="0" t="s">
        <v>4719</v>
      </c>
      <c r="BK3686" s="0" t="s">
        <v>4720</v>
      </c>
      <c r="BL3686" s="0" t="n">
        <v>7</v>
      </c>
    </row>
    <row r="3687" customFormat="false" ht="67.5" hidden="false" customHeight="false" outlineLevel="0" collapsed="false">
      <c r="A3687" s="66" t="s">
        <v>73</v>
      </c>
      <c r="B3687" s="66" t="s">
        <v>4717</v>
      </c>
      <c r="C3687" s="66" t="s">
        <v>2623</v>
      </c>
      <c r="D3687" s="67" t="n">
        <v>7</v>
      </c>
      <c r="E3687" s="68" t="n">
        <v>0.75</v>
      </c>
      <c r="F3687" s="68" t="n">
        <v>0.931</v>
      </c>
      <c r="G3687" s="68" t="n">
        <v>0.7</v>
      </c>
      <c r="H3687" s="68" t="n">
        <v>0.602</v>
      </c>
      <c r="I3687" s="68" t="n">
        <v>0.6</v>
      </c>
      <c r="J3687" s="68" t="n">
        <v>0.561</v>
      </c>
      <c r="K3687" s="68" t="n">
        <v>0.3</v>
      </c>
      <c r="L3687" s="70" t="n">
        <v>0.25</v>
      </c>
      <c r="M3687" s="68" t="n">
        <v>0.01</v>
      </c>
      <c r="N3687" s="68" t="n">
        <v>0.239</v>
      </c>
      <c r="O3687" s="68" t="n">
        <v>0.01</v>
      </c>
      <c r="P3687" s="71"/>
      <c r="Q3687" s="68" t="n">
        <v>0.01</v>
      </c>
      <c r="R3687" s="71"/>
      <c r="S3687" s="68" t="n">
        <v>0.01</v>
      </c>
      <c r="T3687" s="71"/>
      <c r="U3687" s="68" t="n">
        <v>0.01</v>
      </c>
      <c r="V3687" s="71"/>
      <c r="W3687" s="68" t="n">
        <v>0.3</v>
      </c>
      <c r="X3687" s="71"/>
      <c r="Y3687" s="68" t="n">
        <v>0.6</v>
      </c>
      <c r="Z3687" s="71"/>
      <c r="AA3687" s="68" t="n">
        <v>0.7</v>
      </c>
      <c r="AB3687" s="71"/>
      <c r="AC3687" s="0" t="n">
        <f aca="false">Q3687/1000</f>
        <v>1E-005</v>
      </c>
      <c r="AF3687" s="0" t="n">
        <f aca="false">M3687/1000</f>
        <v>1E-005</v>
      </c>
      <c r="AG3687" s="0" t="n">
        <f aca="false">N3687/1000</f>
        <v>0.000239</v>
      </c>
      <c r="BD3687" s="0" t="s">
        <v>73</v>
      </c>
      <c r="BE3687" s="0" t="s">
        <v>4717</v>
      </c>
      <c r="BF3687" s="0" t="s">
        <v>2623</v>
      </c>
      <c r="BG3687" s="0" t="n">
        <v>7</v>
      </c>
      <c r="BI3687" s="0" t="s">
        <v>73</v>
      </c>
      <c r="BJ3687" s="0" t="s">
        <v>1192</v>
      </c>
      <c r="BK3687" s="0" t="s">
        <v>4721</v>
      </c>
      <c r="BL3687" s="0" t="n">
        <v>7</v>
      </c>
    </row>
    <row r="3688" customFormat="false" ht="90" hidden="false" customHeight="false" outlineLevel="0" collapsed="false">
      <c r="A3688" s="66" t="s">
        <v>73</v>
      </c>
      <c r="B3688" s="66" t="s">
        <v>1192</v>
      </c>
      <c r="C3688" s="66" t="s">
        <v>4718</v>
      </c>
      <c r="D3688" s="67" t="n">
        <v>7</v>
      </c>
      <c r="E3688" s="68" t="n">
        <v>0.6</v>
      </c>
      <c r="F3688" s="68" t="n">
        <v>0.681</v>
      </c>
      <c r="G3688" s="68" t="n">
        <v>0.6</v>
      </c>
      <c r="H3688" s="68" t="n">
        <v>0.648</v>
      </c>
      <c r="I3688" s="68" t="n">
        <v>0.55</v>
      </c>
      <c r="J3688" s="68" t="n">
        <v>0.416</v>
      </c>
      <c r="K3688" s="68" t="n">
        <v>0.3</v>
      </c>
      <c r="L3688" s="68" t="n">
        <v>0.084</v>
      </c>
      <c r="M3688" s="71"/>
      <c r="N3688" s="68" t="n">
        <v>0.058</v>
      </c>
      <c r="O3688" s="71"/>
      <c r="P3688" s="71"/>
      <c r="Q3688" s="71"/>
      <c r="R3688" s="71"/>
      <c r="S3688" s="71"/>
      <c r="T3688" s="71"/>
      <c r="U3688" s="71"/>
      <c r="V3688" s="71"/>
      <c r="W3688" s="68" t="n">
        <v>0.3</v>
      </c>
      <c r="X3688" s="71"/>
      <c r="Y3688" s="68" t="n">
        <v>0.45</v>
      </c>
      <c r="Z3688" s="71"/>
      <c r="AA3688" s="68" t="n">
        <v>0.6</v>
      </c>
      <c r="AB3688" s="71"/>
      <c r="AC3688" s="0" t="n">
        <f aca="false">Q3688/1000</f>
        <v>0</v>
      </c>
      <c r="AF3688" s="0" t="n">
        <f aca="false">M3688/1000</f>
        <v>0</v>
      </c>
      <c r="AG3688" s="0" t="n">
        <f aca="false">N3688/1000</f>
        <v>5.8E-005</v>
      </c>
      <c r="BD3688" s="0" t="s">
        <v>73</v>
      </c>
      <c r="BE3688" s="0" t="s">
        <v>1192</v>
      </c>
      <c r="BF3688" s="0" t="s">
        <v>4718</v>
      </c>
      <c r="BG3688" s="0" t="n">
        <v>7</v>
      </c>
      <c r="BI3688" s="0" t="s">
        <v>121</v>
      </c>
      <c r="BJ3688" s="0" t="s">
        <v>1192</v>
      </c>
      <c r="BK3688" s="0" t="s">
        <v>4722</v>
      </c>
      <c r="BL3688" s="0" t="n">
        <v>7</v>
      </c>
    </row>
    <row r="3689" customFormat="false" ht="67.5" hidden="false" customHeight="false" outlineLevel="0" collapsed="false">
      <c r="A3689" s="66" t="s">
        <v>121</v>
      </c>
      <c r="B3689" s="66" t="s">
        <v>4719</v>
      </c>
      <c r="C3689" s="66" t="s">
        <v>4720</v>
      </c>
      <c r="D3689" s="67" t="n">
        <v>7</v>
      </c>
      <c r="E3689" s="68" t="n">
        <v>0.2</v>
      </c>
      <c r="F3689" s="68" t="n">
        <v>0.265</v>
      </c>
      <c r="G3689" s="68" t="n">
        <v>0.16</v>
      </c>
      <c r="H3689" s="68" t="n">
        <v>0.201</v>
      </c>
      <c r="I3689" s="68" t="n">
        <v>0.15</v>
      </c>
      <c r="J3689" s="68" t="n">
        <v>0.122</v>
      </c>
      <c r="K3689" s="68" t="n">
        <v>0.01</v>
      </c>
      <c r="L3689" s="71"/>
      <c r="M3689" s="71"/>
      <c r="N3689" s="71"/>
      <c r="O3689" s="71"/>
      <c r="P3689" s="71"/>
      <c r="Q3689" s="71"/>
      <c r="R3689" s="71"/>
      <c r="S3689" s="71"/>
      <c r="T3689" s="71"/>
      <c r="U3689" s="71"/>
      <c r="V3689" s="71"/>
      <c r="W3689" s="68" t="n">
        <v>0.01</v>
      </c>
      <c r="X3689" s="71"/>
      <c r="Y3689" s="68" t="n">
        <v>0.01</v>
      </c>
      <c r="Z3689" s="71"/>
      <c r="AA3689" s="68" t="n">
        <v>0.2</v>
      </c>
      <c r="AB3689" s="71"/>
      <c r="AC3689" s="0" t="n">
        <f aca="false">Q3689/1000</f>
        <v>0</v>
      </c>
      <c r="AF3689" s="0" t="n">
        <f aca="false">M3689/1000</f>
        <v>0</v>
      </c>
      <c r="AG3689" s="0" t="n">
        <f aca="false">N3689/1000</f>
        <v>0</v>
      </c>
      <c r="BD3689" s="0" t="s">
        <v>121</v>
      </c>
      <c r="BE3689" s="0" t="s">
        <v>4719</v>
      </c>
      <c r="BF3689" s="0" t="s">
        <v>4720</v>
      </c>
      <c r="BG3689" s="0" t="n">
        <v>7</v>
      </c>
      <c r="BI3689" s="0" t="s">
        <v>73</v>
      </c>
      <c r="BJ3689" s="0" t="s">
        <v>1192</v>
      </c>
      <c r="BK3689" s="0" t="s">
        <v>2625</v>
      </c>
      <c r="BL3689" s="0" t="n">
        <v>7</v>
      </c>
    </row>
    <row r="3690" customFormat="false" ht="90" hidden="false" customHeight="false" outlineLevel="0" collapsed="false">
      <c r="A3690" s="66" t="s">
        <v>73</v>
      </c>
      <c r="B3690" s="66" t="s">
        <v>1192</v>
      </c>
      <c r="C3690" s="66" t="s">
        <v>4721</v>
      </c>
      <c r="D3690" s="67" t="n">
        <v>7</v>
      </c>
      <c r="E3690" s="68" t="n">
        <v>0.7</v>
      </c>
      <c r="F3690" s="68" t="n">
        <v>0.897</v>
      </c>
      <c r="G3690" s="68" t="n">
        <v>0.65</v>
      </c>
      <c r="H3690" s="68" t="n">
        <v>0.721</v>
      </c>
      <c r="I3690" s="68" t="n">
        <v>0.65</v>
      </c>
      <c r="J3690" s="70" t="n">
        <v>0.58</v>
      </c>
      <c r="K3690" s="68" t="n">
        <v>0.3</v>
      </c>
      <c r="L3690" s="68" t="n">
        <v>0.242</v>
      </c>
      <c r="M3690" s="68" t="n">
        <v>0.15</v>
      </c>
      <c r="N3690" s="68" t="n">
        <v>0.141</v>
      </c>
      <c r="O3690" s="68" t="n">
        <v>0.02</v>
      </c>
      <c r="P3690" s="68" t="n">
        <v>0.002</v>
      </c>
      <c r="Q3690" s="68" t="n">
        <v>0.02</v>
      </c>
      <c r="R3690" s="68" t="n">
        <v>0.002</v>
      </c>
      <c r="S3690" s="68" t="n">
        <v>0.02</v>
      </c>
      <c r="T3690" s="71"/>
      <c r="U3690" s="68" t="n">
        <v>0.2</v>
      </c>
      <c r="V3690" s="71"/>
      <c r="W3690" s="68" t="n">
        <v>0.35</v>
      </c>
      <c r="X3690" s="71"/>
      <c r="Y3690" s="68" t="n">
        <v>0.5</v>
      </c>
      <c r="Z3690" s="71"/>
      <c r="AA3690" s="68" t="n">
        <v>0.6</v>
      </c>
      <c r="AB3690" s="71"/>
      <c r="AC3690" s="0" t="n">
        <f aca="false">Q3690/1000</f>
        <v>2E-005</v>
      </c>
      <c r="AF3690" s="0" t="n">
        <f aca="false">M3690/1000</f>
        <v>0.00015</v>
      </c>
      <c r="AG3690" s="0" t="n">
        <f aca="false">N3690/1000</f>
        <v>0.000141</v>
      </c>
      <c r="BD3690" s="0" t="s">
        <v>73</v>
      </c>
      <c r="BE3690" s="0" t="s">
        <v>1192</v>
      </c>
      <c r="BF3690" s="0" t="s">
        <v>4721</v>
      </c>
      <c r="BG3690" s="0" t="n">
        <v>7</v>
      </c>
      <c r="BI3690" s="0" t="s">
        <v>73</v>
      </c>
      <c r="BJ3690" s="0" t="s">
        <v>4723</v>
      </c>
      <c r="BK3690" s="0" t="s">
        <v>4724</v>
      </c>
      <c r="BL3690" s="0" t="n">
        <v>7</v>
      </c>
    </row>
    <row r="3691" customFormat="false" ht="67.5" hidden="false" customHeight="false" outlineLevel="0" collapsed="false">
      <c r="A3691" s="66" t="s">
        <v>121</v>
      </c>
      <c r="B3691" s="66" t="s">
        <v>1192</v>
      </c>
      <c r="C3691" s="66" t="s">
        <v>4722</v>
      </c>
      <c r="D3691" s="67" t="n">
        <v>7</v>
      </c>
      <c r="E3691" s="68" t="n">
        <v>1.3</v>
      </c>
      <c r="F3691" s="68" t="n">
        <v>1.051</v>
      </c>
      <c r="G3691" s="68" t="n">
        <v>1.2</v>
      </c>
      <c r="H3691" s="68" t="n">
        <v>1.164</v>
      </c>
      <c r="I3691" s="68" t="n">
        <v>0.9</v>
      </c>
      <c r="J3691" s="68" t="n">
        <v>0.571</v>
      </c>
      <c r="K3691" s="68" t="n">
        <v>0.7</v>
      </c>
      <c r="L3691" s="70" t="n">
        <v>0.44</v>
      </c>
      <c r="M3691" s="71"/>
      <c r="N3691" s="71"/>
      <c r="O3691" s="71"/>
      <c r="P3691" s="71"/>
      <c r="Q3691" s="71"/>
      <c r="R3691" s="71"/>
      <c r="S3691" s="71"/>
      <c r="T3691" s="71"/>
      <c r="U3691" s="71"/>
      <c r="V3691" s="71"/>
      <c r="W3691" s="68" t="n">
        <v>0.6</v>
      </c>
      <c r="X3691" s="71"/>
      <c r="Y3691" s="68" t="n">
        <v>0.9</v>
      </c>
      <c r="Z3691" s="71"/>
      <c r="AA3691" s="68" t="n">
        <v>1</v>
      </c>
      <c r="AB3691" s="71"/>
      <c r="AC3691" s="0" t="n">
        <f aca="false">Q3691/1000</f>
        <v>0</v>
      </c>
      <c r="AF3691" s="0" t="n">
        <f aca="false">M3691/1000</f>
        <v>0</v>
      </c>
      <c r="AG3691" s="0" t="n">
        <f aca="false">N3691/1000</f>
        <v>0</v>
      </c>
      <c r="BD3691" s="0" t="s">
        <v>121</v>
      </c>
      <c r="BE3691" s="0" t="s">
        <v>1192</v>
      </c>
      <c r="BF3691" s="0" t="s">
        <v>4722</v>
      </c>
      <c r="BG3691" s="0" t="n">
        <v>7</v>
      </c>
      <c r="BI3691" s="0" t="s">
        <v>73</v>
      </c>
      <c r="BJ3691" s="0" t="s">
        <v>1168</v>
      </c>
      <c r="BK3691" s="0" t="s">
        <v>4724</v>
      </c>
      <c r="BL3691" s="0" t="n">
        <v>7</v>
      </c>
    </row>
    <row r="3692" customFormat="false" ht="101.25" hidden="false" customHeight="false" outlineLevel="0" collapsed="false">
      <c r="A3692" s="66" t="s">
        <v>73</v>
      </c>
      <c r="B3692" s="66" t="s">
        <v>1192</v>
      </c>
      <c r="C3692" s="66" t="s">
        <v>2625</v>
      </c>
      <c r="D3692" s="67" t="n">
        <v>7</v>
      </c>
      <c r="E3692" s="68" t="n">
        <v>0.6</v>
      </c>
      <c r="F3692" s="68" t="n">
        <v>0.924</v>
      </c>
      <c r="G3692" s="68" t="n">
        <v>0.55</v>
      </c>
      <c r="H3692" s="68" t="n">
        <v>0.781</v>
      </c>
      <c r="I3692" s="68" t="n">
        <v>0.3</v>
      </c>
      <c r="J3692" s="68" t="n">
        <v>0.705</v>
      </c>
      <c r="K3692" s="68" t="n">
        <v>0.2</v>
      </c>
      <c r="L3692" s="68" t="n">
        <v>0.265</v>
      </c>
      <c r="M3692" s="68" t="n">
        <v>0.08</v>
      </c>
      <c r="N3692" s="71"/>
      <c r="O3692" s="68" t="n">
        <v>0.005</v>
      </c>
      <c r="P3692" s="71"/>
      <c r="Q3692" s="68" t="n">
        <v>0.005</v>
      </c>
      <c r="R3692" s="71"/>
      <c r="S3692" s="68" t="n">
        <v>0.005</v>
      </c>
      <c r="T3692" s="71"/>
      <c r="U3692" s="68" t="n">
        <v>0.005</v>
      </c>
      <c r="V3692" s="71"/>
      <c r="W3692" s="68" t="n">
        <v>0.1</v>
      </c>
      <c r="X3692" s="71"/>
      <c r="Y3692" s="68" t="n">
        <v>0.22</v>
      </c>
      <c r="Z3692" s="71"/>
      <c r="AA3692" s="68" t="n">
        <v>0.45</v>
      </c>
      <c r="AB3692" s="71"/>
      <c r="AC3692" s="0" t="n">
        <f aca="false">Q3692/1000</f>
        <v>5E-006</v>
      </c>
      <c r="AF3692" s="0" t="n">
        <f aca="false">M3692/1000</f>
        <v>8E-005</v>
      </c>
      <c r="AG3692" s="0" t="n">
        <f aca="false">N3692/1000</f>
        <v>0</v>
      </c>
      <c r="BD3692" s="0" t="s">
        <v>73</v>
      </c>
      <c r="BE3692" s="0" t="s">
        <v>1192</v>
      </c>
      <c r="BF3692" s="0" t="s">
        <v>2625</v>
      </c>
      <c r="BG3692" s="0" t="n">
        <v>7</v>
      </c>
      <c r="BI3692" s="0" t="s">
        <v>121</v>
      </c>
      <c r="BJ3692" s="0" t="s">
        <v>1192</v>
      </c>
      <c r="BK3692" s="0" t="s">
        <v>4725</v>
      </c>
      <c r="BL3692" s="0" t="n">
        <v>7</v>
      </c>
    </row>
    <row r="3693" customFormat="false" ht="101.25" hidden="false" customHeight="false" outlineLevel="0" collapsed="false">
      <c r="A3693" s="66" t="s">
        <v>73</v>
      </c>
      <c r="B3693" s="66" t="s">
        <v>4723</v>
      </c>
      <c r="C3693" s="66" t="s">
        <v>4724</v>
      </c>
      <c r="D3693" s="67" t="n">
        <v>7</v>
      </c>
      <c r="E3693" s="68" t="n">
        <v>1.1</v>
      </c>
      <c r="F3693" s="68" t="n">
        <v>1.172</v>
      </c>
      <c r="G3693" s="68" t="n">
        <v>0.9</v>
      </c>
      <c r="H3693" s="68" t="n">
        <v>1.042</v>
      </c>
      <c r="I3693" s="68" t="n">
        <v>0.8</v>
      </c>
      <c r="J3693" s="68" t="n">
        <v>0.291</v>
      </c>
      <c r="K3693" s="68" t="n">
        <v>0.4</v>
      </c>
      <c r="L3693" s="68" t="n">
        <v>0.222</v>
      </c>
      <c r="M3693" s="68" t="n">
        <v>0.2</v>
      </c>
      <c r="N3693" s="70" t="n">
        <v>0.17</v>
      </c>
      <c r="O3693" s="68" t="n">
        <v>0.02</v>
      </c>
      <c r="P3693" s="71"/>
      <c r="Q3693" s="68" t="n">
        <v>0.005</v>
      </c>
      <c r="R3693" s="71"/>
      <c r="S3693" s="68" t="n">
        <v>0.005</v>
      </c>
      <c r="T3693" s="71"/>
      <c r="U3693" s="68" t="n">
        <v>0.15</v>
      </c>
      <c r="V3693" s="71"/>
      <c r="W3693" s="68" t="n">
        <v>0.4</v>
      </c>
      <c r="X3693" s="71"/>
      <c r="Y3693" s="68" t="n">
        <v>0.7</v>
      </c>
      <c r="Z3693" s="71"/>
      <c r="AA3693" s="68" t="n">
        <v>0.8</v>
      </c>
      <c r="AB3693" s="71"/>
      <c r="AC3693" s="0" t="n">
        <f aca="false">Q3693/1000</f>
        <v>5E-006</v>
      </c>
      <c r="AF3693" s="0" t="n">
        <f aca="false">M3693/1000</f>
        <v>0.0002</v>
      </c>
      <c r="AG3693" s="0" t="n">
        <f aca="false">N3693/1000</f>
        <v>0.00017</v>
      </c>
      <c r="BD3693" s="0" t="s">
        <v>73</v>
      </c>
      <c r="BE3693" s="0" t="s">
        <v>4723</v>
      </c>
      <c r="BF3693" s="0" t="s">
        <v>4724</v>
      </c>
      <c r="BG3693" s="0" t="n">
        <v>7</v>
      </c>
      <c r="BI3693" s="0" t="s">
        <v>121</v>
      </c>
      <c r="BJ3693" s="0" t="s">
        <v>1563</v>
      </c>
      <c r="BK3693" s="0" t="s">
        <v>4726</v>
      </c>
      <c r="BL3693" s="0" t="n">
        <v>7</v>
      </c>
    </row>
    <row r="3694" customFormat="false" ht="101.25" hidden="false" customHeight="false" outlineLevel="0" collapsed="false">
      <c r="A3694" s="66" t="s">
        <v>73</v>
      </c>
      <c r="B3694" s="66" t="s">
        <v>1168</v>
      </c>
      <c r="C3694" s="66" t="s">
        <v>4724</v>
      </c>
      <c r="D3694" s="67" t="n">
        <v>7</v>
      </c>
      <c r="E3694" s="68" t="n">
        <v>0.3</v>
      </c>
      <c r="F3694" s="68" t="n">
        <v>0.548</v>
      </c>
      <c r="G3694" s="68" t="n">
        <v>0.3</v>
      </c>
      <c r="H3694" s="68" t="n">
        <v>0.395</v>
      </c>
      <c r="I3694" s="68" t="n">
        <v>0.2</v>
      </c>
      <c r="J3694" s="68" t="n">
        <v>0.343</v>
      </c>
      <c r="K3694" s="68" t="n">
        <v>0.15</v>
      </c>
      <c r="L3694" s="68" t="n">
        <v>0.161</v>
      </c>
      <c r="M3694" s="68" t="n">
        <v>0.035</v>
      </c>
      <c r="N3694" s="68" t="n">
        <v>0.084</v>
      </c>
      <c r="O3694" s="68" t="n">
        <v>0.01</v>
      </c>
      <c r="P3694" s="71"/>
      <c r="Q3694" s="68" t="n">
        <v>0.01</v>
      </c>
      <c r="R3694" s="71"/>
      <c r="S3694" s="68" t="n">
        <v>0.01</v>
      </c>
      <c r="T3694" s="71"/>
      <c r="U3694" s="68" t="n">
        <v>0.035</v>
      </c>
      <c r="V3694" s="71"/>
      <c r="W3694" s="68" t="n">
        <v>0.1</v>
      </c>
      <c r="X3694" s="71"/>
      <c r="Y3694" s="68" t="n">
        <v>0.2</v>
      </c>
      <c r="Z3694" s="71"/>
      <c r="AA3694" s="68" t="n">
        <v>0.2</v>
      </c>
      <c r="AB3694" s="71"/>
      <c r="AC3694" s="0" t="n">
        <f aca="false">Q3694/1000</f>
        <v>1E-005</v>
      </c>
      <c r="AF3694" s="0" t="n">
        <f aca="false">M3694/1000</f>
        <v>3.5E-005</v>
      </c>
      <c r="AG3694" s="0" t="n">
        <f aca="false">N3694/1000</f>
        <v>8.4E-005</v>
      </c>
      <c r="BD3694" s="0" t="s">
        <v>73</v>
      </c>
      <c r="BE3694" s="0" t="s">
        <v>1168</v>
      </c>
      <c r="BF3694" s="0" t="s">
        <v>4724</v>
      </c>
      <c r="BG3694" s="0" t="n">
        <v>7</v>
      </c>
      <c r="BI3694" s="0" t="s">
        <v>121</v>
      </c>
      <c r="BJ3694" s="0" t="s">
        <v>1192</v>
      </c>
      <c r="BK3694" s="0" t="s">
        <v>4727</v>
      </c>
      <c r="BL3694" s="0" t="n">
        <v>7</v>
      </c>
    </row>
    <row r="3695" customFormat="false" ht="78.75" hidden="false" customHeight="false" outlineLevel="0" collapsed="false">
      <c r="A3695" s="66" t="s">
        <v>121</v>
      </c>
      <c r="B3695" s="66" t="s">
        <v>1192</v>
      </c>
      <c r="C3695" s="66" t="s">
        <v>4725</v>
      </c>
      <c r="D3695" s="67" t="n">
        <v>7</v>
      </c>
      <c r="E3695" s="68" t="n">
        <v>1.6</v>
      </c>
      <c r="F3695" s="68" t="n">
        <v>1.519</v>
      </c>
      <c r="G3695" s="68" t="n">
        <v>1.3</v>
      </c>
      <c r="H3695" s="68" t="n">
        <v>1.124</v>
      </c>
      <c r="I3695" s="68" t="n">
        <v>1</v>
      </c>
      <c r="J3695" s="68" t="n">
        <v>0.885</v>
      </c>
      <c r="K3695" s="68" t="n">
        <v>0.7</v>
      </c>
      <c r="L3695" s="70" t="n">
        <v>0.15</v>
      </c>
      <c r="M3695" s="68" t="n">
        <v>0.15</v>
      </c>
      <c r="N3695" s="68" t="n">
        <v>0.165</v>
      </c>
      <c r="O3695" s="68" t="n">
        <v>0.07</v>
      </c>
      <c r="P3695" s="68" t="n">
        <v>0.045</v>
      </c>
      <c r="Q3695" s="68" t="n">
        <v>0.07</v>
      </c>
      <c r="R3695" s="71"/>
      <c r="S3695" s="68" t="n">
        <v>0.07</v>
      </c>
      <c r="T3695" s="71"/>
      <c r="U3695" s="68" t="n">
        <v>0.1</v>
      </c>
      <c r="V3695" s="71"/>
      <c r="W3695" s="68" t="n">
        <v>0.6</v>
      </c>
      <c r="X3695" s="71"/>
      <c r="Y3695" s="68" t="n">
        <v>1.1</v>
      </c>
      <c r="Z3695" s="71"/>
      <c r="AA3695" s="68" t="n">
        <v>1.5</v>
      </c>
      <c r="AB3695" s="71"/>
      <c r="AC3695" s="0" t="n">
        <f aca="false">Q3695/1000</f>
        <v>7E-005</v>
      </c>
      <c r="AF3695" s="0" t="n">
        <f aca="false">M3695/1000</f>
        <v>0.00015</v>
      </c>
      <c r="AG3695" s="0" t="n">
        <f aca="false">N3695/1000</f>
        <v>0.000165</v>
      </c>
      <c r="BD3695" s="0" t="s">
        <v>121</v>
      </c>
      <c r="BE3695" s="0" t="s">
        <v>1192</v>
      </c>
      <c r="BF3695" s="0" t="s">
        <v>4725</v>
      </c>
      <c r="BG3695" s="0" t="n">
        <v>7</v>
      </c>
      <c r="BI3695" s="0" t="s">
        <v>73</v>
      </c>
      <c r="BJ3695" s="0" t="s">
        <v>1192</v>
      </c>
      <c r="BK3695" s="0" t="s">
        <v>4728</v>
      </c>
      <c r="BL3695" s="0" t="n">
        <v>7</v>
      </c>
    </row>
    <row r="3696" customFormat="false" ht="33.75" hidden="false" customHeight="false" outlineLevel="0" collapsed="false">
      <c r="A3696" s="66" t="s">
        <v>121</v>
      </c>
      <c r="B3696" s="66" t="s">
        <v>1563</v>
      </c>
      <c r="C3696" s="66" t="s">
        <v>4726</v>
      </c>
      <c r="D3696" s="67" t="n">
        <v>7</v>
      </c>
      <c r="E3696" s="68" t="n">
        <v>1.4</v>
      </c>
      <c r="F3696" s="68" t="n">
        <v>1.059</v>
      </c>
      <c r="G3696" s="68" t="n">
        <v>1.2</v>
      </c>
      <c r="H3696" s="68" t="n">
        <v>0.826</v>
      </c>
      <c r="I3696" s="68" t="n">
        <v>1.2</v>
      </c>
      <c r="J3696" s="68" t="n">
        <v>0.969</v>
      </c>
      <c r="K3696" s="68" t="n">
        <v>0.7</v>
      </c>
      <c r="L3696" s="68" t="n">
        <v>0.575</v>
      </c>
      <c r="M3696" s="68" t="n">
        <v>0.4</v>
      </c>
      <c r="N3696" s="68" t="n">
        <v>0.333</v>
      </c>
      <c r="O3696" s="68" t="n">
        <v>0.2</v>
      </c>
      <c r="P3696" s="71"/>
      <c r="Q3696" s="68" t="n">
        <v>0.2</v>
      </c>
      <c r="R3696" s="71"/>
      <c r="S3696" s="68" t="n">
        <v>0.2</v>
      </c>
      <c r="T3696" s="71"/>
      <c r="U3696" s="68" t="n">
        <v>0.3</v>
      </c>
      <c r="V3696" s="71"/>
      <c r="W3696" s="68" t="n">
        <v>1</v>
      </c>
      <c r="X3696" s="71"/>
      <c r="Y3696" s="68" t="n">
        <v>1</v>
      </c>
      <c r="Z3696" s="71"/>
      <c r="AA3696" s="68" t="n">
        <v>1.2</v>
      </c>
      <c r="AB3696" s="71"/>
      <c r="AC3696" s="0" t="n">
        <f aca="false">Q3696/1000</f>
        <v>0.0002</v>
      </c>
      <c r="AF3696" s="0" t="n">
        <f aca="false">M3696/1000</f>
        <v>0.0004</v>
      </c>
      <c r="AG3696" s="0" t="n">
        <f aca="false">N3696/1000</f>
        <v>0.000333</v>
      </c>
      <c r="BD3696" s="0" t="s">
        <v>121</v>
      </c>
      <c r="BE3696" s="0" t="s">
        <v>1563</v>
      </c>
      <c r="BF3696" s="0" t="s">
        <v>4726</v>
      </c>
      <c r="BG3696" s="0" t="n">
        <v>7</v>
      </c>
      <c r="BI3696" s="0" t="s">
        <v>73</v>
      </c>
      <c r="BJ3696" s="0" t="s">
        <v>1380</v>
      </c>
      <c r="BK3696" s="0" t="s">
        <v>4728</v>
      </c>
      <c r="BL3696" s="0" t="n">
        <v>7</v>
      </c>
    </row>
    <row r="3697" customFormat="false" ht="78.75" hidden="false" customHeight="false" outlineLevel="0" collapsed="false">
      <c r="A3697" s="66" t="s">
        <v>121</v>
      </c>
      <c r="B3697" s="66" t="s">
        <v>1192</v>
      </c>
      <c r="C3697" s="66" t="s">
        <v>4727</v>
      </c>
      <c r="D3697" s="67" t="n">
        <v>7</v>
      </c>
      <c r="E3697" s="68" t="n">
        <v>0.6</v>
      </c>
      <c r="F3697" s="68" t="n">
        <v>0.632</v>
      </c>
      <c r="G3697" s="68" t="n">
        <v>0.65</v>
      </c>
      <c r="H3697" s="68" t="n">
        <v>0.458</v>
      </c>
      <c r="I3697" s="68" t="n">
        <v>0.55</v>
      </c>
      <c r="J3697" s="68" t="n">
        <v>0.362</v>
      </c>
      <c r="K3697" s="68" t="n">
        <v>0.45</v>
      </c>
      <c r="L3697" s="68" t="n">
        <v>0.022</v>
      </c>
      <c r="M3697" s="71"/>
      <c r="N3697" s="71"/>
      <c r="O3697" s="71"/>
      <c r="P3697" s="68" t="n">
        <v>0.092</v>
      </c>
      <c r="Q3697" s="71"/>
      <c r="R3697" s="71"/>
      <c r="S3697" s="71"/>
      <c r="T3697" s="71"/>
      <c r="U3697" s="71"/>
      <c r="V3697" s="71"/>
      <c r="W3697" s="68" t="n">
        <v>0.7</v>
      </c>
      <c r="X3697" s="71"/>
      <c r="Y3697" s="68" t="n">
        <v>0.5</v>
      </c>
      <c r="Z3697" s="71"/>
      <c r="AA3697" s="68" t="n">
        <v>0.6</v>
      </c>
      <c r="AB3697" s="71"/>
      <c r="AC3697" s="0" t="n">
        <f aca="false">Q3697/1000</f>
        <v>0</v>
      </c>
      <c r="AF3697" s="0" t="n">
        <f aca="false">M3697/1000</f>
        <v>0</v>
      </c>
      <c r="AG3697" s="0" t="n">
        <f aca="false">N3697/1000</f>
        <v>0</v>
      </c>
      <c r="BD3697" s="0" t="s">
        <v>121</v>
      </c>
      <c r="BE3697" s="0" t="s">
        <v>1192</v>
      </c>
      <c r="BF3697" s="0" t="s">
        <v>4727</v>
      </c>
      <c r="BG3697" s="0" t="n">
        <v>7</v>
      </c>
      <c r="BI3697" s="0" t="s">
        <v>73</v>
      </c>
      <c r="BJ3697" s="0" t="s">
        <v>1192</v>
      </c>
      <c r="BK3697" s="0" t="s">
        <v>4729</v>
      </c>
      <c r="BL3697" s="0" t="n">
        <v>7</v>
      </c>
    </row>
    <row r="3698" customFormat="false" ht="112.5" hidden="false" customHeight="false" outlineLevel="0" collapsed="false">
      <c r="A3698" s="66" t="s">
        <v>73</v>
      </c>
      <c r="B3698" s="66" t="s">
        <v>1192</v>
      </c>
      <c r="C3698" s="66" t="s">
        <v>4728</v>
      </c>
      <c r="D3698" s="67" t="n">
        <v>7</v>
      </c>
      <c r="E3698" s="68" t="n">
        <v>0.55</v>
      </c>
      <c r="F3698" s="68" t="n">
        <v>0.869</v>
      </c>
      <c r="G3698" s="68" t="n">
        <v>0.55</v>
      </c>
      <c r="H3698" s="68" t="n">
        <v>0.633</v>
      </c>
      <c r="I3698" s="68" t="n">
        <v>0.4</v>
      </c>
      <c r="J3698" s="68" t="n">
        <v>0.422</v>
      </c>
      <c r="K3698" s="68" t="n">
        <v>0.3</v>
      </c>
      <c r="L3698" s="68" t="n">
        <v>0.232</v>
      </c>
      <c r="M3698" s="68" t="n">
        <v>0.005</v>
      </c>
      <c r="N3698" s="71"/>
      <c r="O3698" s="68" t="n">
        <v>0.005</v>
      </c>
      <c r="P3698" s="71"/>
      <c r="Q3698" s="68" t="n">
        <v>0.005</v>
      </c>
      <c r="R3698" s="71"/>
      <c r="S3698" s="68" t="n">
        <v>0.005</v>
      </c>
      <c r="T3698" s="71"/>
      <c r="U3698" s="68" t="n">
        <v>0.005</v>
      </c>
      <c r="V3698" s="71"/>
      <c r="W3698" s="68" t="n">
        <v>0.3</v>
      </c>
      <c r="X3698" s="71"/>
      <c r="Y3698" s="68" t="n">
        <v>0.35</v>
      </c>
      <c r="Z3698" s="71"/>
      <c r="AA3698" s="68" t="n">
        <v>0.45</v>
      </c>
      <c r="AB3698" s="71"/>
      <c r="AC3698" s="0" t="n">
        <f aca="false">Q3698/1000</f>
        <v>5E-006</v>
      </c>
      <c r="AF3698" s="0" t="n">
        <f aca="false">M3698/1000</f>
        <v>5E-006</v>
      </c>
      <c r="AG3698" s="0" t="n">
        <f aca="false">N3698/1000</f>
        <v>0</v>
      </c>
      <c r="BD3698" s="0" t="s">
        <v>73</v>
      </c>
      <c r="BE3698" s="0" t="s">
        <v>1192</v>
      </c>
      <c r="BF3698" s="0" t="s">
        <v>4728</v>
      </c>
      <c r="BG3698" s="0" t="n">
        <v>7</v>
      </c>
      <c r="BI3698" s="0" t="s">
        <v>792</v>
      </c>
      <c r="BJ3698" s="0" t="s">
        <v>723</v>
      </c>
      <c r="BK3698" s="0" t="s">
        <v>4730</v>
      </c>
      <c r="BL3698" s="0" t="n">
        <v>7</v>
      </c>
    </row>
    <row r="3699" customFormat="false" ht="112.5" hidden="false" customHeight="false" outlineLevel="0" collapsed="false">
      <c r="A3699" s="66" t="s">
        <v>73</v>
      </c>
      <c r="B3699" s="66" t="s">
        <v>1380</v>
      </c>
      <c r="C3699" s="66" t="s">
        <v>4728</v>
      </c>
      <c r="D3699" s="67" t="n">
        <v>7</v>
      </c>
      <c r="E3699" s="68" t="n">
        <v>1.5</v>
      </c>
      <c r="F3699" s="68" t="n">
        <v>1.522</v>
      </c>
      <c r="G3699" s="68" t="n">
        <v>1.5</v>
      </c>
      <c r="H3699" s="68" t="n">
        <v>1.265</v>
      </c>
      <c r="I3699" s="68" t="n">
        <v>1.3</v>
      </c>
      <c r="J3699" s="68" t="n">
        <v>0.922</v>
      </c>
      <c r="K3699" s="68" t="n">
        <v>0.75</v>
      </c>
      <c r="L3699" s="68" t="n">
        <v>0.573</v>
      </c>
      <c r="M3699" s="68" t="n">
        <v>0.1</v>
      </c>
      <c r="N3699" s="68" t="n">
        <v>0.416</v>
      </c>
      <c r="O3699" s="68" t="n">
        <v>0.01</v>
      </c>
      <c r="P3699" s="71"/>
      <c r="Q3699" s="68" t="n">
        <v>0.01</v>
      </c>
      <c r="R3699" s="71"/>
      <c r="S3699" s="68" t="n">
        <v>0.01</v>
      </c>
      <c r="T3699" s="71"/>
      <c r="U3699" s="68" t="n">
        <v>0.01</v>
      </c>
      <c r="V3699" s="71"/>
      <c r="W3699" s="68" t="n">
        <v>1.06</v>
      </c>
      <c r="X3699" s="71"/>
      <c r="Y3699" s="68" t="n">
        <v>1.1</v>
      </c>
      <c r="Z3699" s="71"/>
      <c r="AA3699" s="68" t="n">
        <v>1.2</v>
      </c>
      <c r="AB3699" s="71"/>
      <c r="AC3699" s="0" t="n">
        <f aca="false">Q3699/1000</f>
        <v>1E-005</v>
      </c>
      <c r="AF3699" s="0" t="n">
        <f aca="false">M3699/1000</f>
        <v>0.0001</v>
      </c>
      <c r="AG3699" s="0" t="n">
        <f aca="false">N3699/1000</f>
        <v>0.000416</v>
      </c>
      <c r="BD3699" s="0" t="s">
        <v>73</v>
      </c>
      <c r="BE3699" s="0" t="s">
        <v>1380</v>
      </c>
      <c r="BF3699" s="0" t="s">
        <v>4728</v>
      </c>
      <c r="BG3699" s="0" t="n">
        <v>7</v>
      </c>
      <c r="BI3699" s="0" t="s">
        <v>73</v>
      </c>
      <c r="BJ3699" s="0" t="s">
        <v>1192</v>
      </c>
      <c r="BK3699" s="0" t="s">
        <v>2630</v>
      </c>
      <c r="BL3699" s="0" t="n">
        <v>7</v>
      </c>
    </row>
    <row r="3700" customFormat="false" ht="90" hidden="false" customHeight="false" outlineLevel="0" collapsed="false">
      <c r="A3700" s="66" t="s">
        <v>73</v>
      </c>
      <c r="B3700" s="66" t="s">
        <v>1192</v>
      </c>
      <c r="C3700" s="66" t="s">
        <v>4729</v>
      </c>
      <c r="D3700" s="67" t="n">
        <v>7</v>
      </c>
      <c r="E3700" s="68" t="n">
        <v>0.5</v>
      </c>
      <c r="F3700" s="68" t="n">
        <v>0.835</v>
      </c>
      <c r="G3700" s="68" t="n">
        <v>0.5</v>
      </c>
      <c r="H3700" s="68" t="n">
        <v>0.609</v>
      </c>
      <c r="I3700" s="68" t="n">
        <v>0.4</v>
      </c>
      <c r="J3700" s="68" t="n">
        <v>0.561</v>
      </c>
      <c r="K3700" s="68" t="n">
        <v>0.15</v>
      </c>
      <c r="L3700" s="68" t="n">
        <v>0.238</v>
      </c>
      <c r="M3700" s="68" t="n">
        <v>0.05</v>
      </c>
      <c r="N3700" s="68" t="n">
        <v>0.055</v>
      </c>
      <c r="O3700" s="68" t="n">
        <v>0.05</v>
      </c>
      <c r="P3700" s="68" t="n">
        <v>0.052</v>
      </c>
      <c r="Q3700" s="68" t="n">
        <v>0.05</v>
      </c>
      <c r="R3700" s="68" t="n">
        <v>0.046</v>
      </c>
      <c r="S3700" s="68" t="n">
        <v>0.05</v>
      </c>
      <c r="T3700" s="71"/>
      <c r="U3700" s="68" t="n">
        <v>0.1</v>
      </c>
      <c r="V3700" s="71"/>
      <c r="W3700" s="68" t="n">
        <v>0.3</v>
      </c>
      <c r="X3700" s="71"/>
      <c r="Y3700" s="68" t="n">
        <v>0.45</v>
      </c>
      <c r="Z3700" s="71"/>
      <c r="AA3700" s="68" t="n">
        <v>0.5</v>
      </c>
      <c r="AB3700" s="71"/>
      <c r="AC3700" s="0" t="n">
        <f aca="false">Q3700/1000</f>
        <v>5E-005</v>
      </c>
      <c r="AF3700" s="0" t="n">
        <f aca="false">M3700/1000</f>
        <v>5E-005</v>
      </c>
      <c r="AG3700" s="0" t="n">
        <f aca="false">N3700/1000</f>
        <v>5.5E-005</v>
      </c>
      <c r="BD3700" s="0" t="s">
        <v>73</v>
      </c>
      <c r="BE3700" s="0" t="s">
        <v>1192</v>
      </c>
      <c r="BF3700" s="0" t="s">
        <v>4729</v>
      </c>
      <c r="BG3700" s="0" t="n">
        <v>7</v>
      </c>
      <c r="BI3700" s="0" t="s">
        <v>792</v>
      </c>
      <c r="BJ3700" s="0" t="s">
        <v>1192</v>
      </c>
      <c r="BK3700" s="0" t="s">
        <v>4543</v>
      </c>
      <c r="BL3700" s="0" t="n">
        <v>7</v>
      </c>
    </row>
    <row r="3701" customFormat="false" ht="45" hidden="false" customHeight="false" outlineLevel="0" collapsed="false">
      <c r="A3701" s="66" t="s">
        <v>792</v>
      </c>
      <c r="B3701" s="66" t="s">
        <v>723</v>
      </c>
      <c r="C3701" s="66" t="s">
        <v>4730</v>
      </c>
      <c r="D3701" s="67" t="n">
        <v>7</v>
      </c>
      <c r="E3701" s="71"/>
      <c r="F3701" s="71"/>
      <c r="G3701" s="71"/>
      <c r="H3701" s="71"/>
      <c r="I3701" s="68" t="n">
        <v>0.9</v>
      </c>
      <c r="J3701" s="70" t="n">
        <v>0.58</v>
      </c>
      <c r="K3701" s="68" t="n">
        <v>0.6</v>
      </c>
      <c r="L3701" s="70" t="n">
        <v>0.39</v>
      </c>
      <c r="M3701" s="71"/>
      <c r="N3701" s="68" t="n">
        <v>0.348</v>
      </c>
      <c r="O3701" s="71"/>
      <c r="P3701" s="71"/>
      <c r="Q3701" s="71"/>
      <c r="R3701" s="71"/>
      <c r="S3701" s="71"/>
      <c r="T3701" s="71"/>
      <c r="U3701" s="71"/>
      <c r="V3701" s="71"/>
      <c r="W3701" s="68" t="n">
        <v>0.7</v>
      </c>
      <c r="X3701" s="71"/>
      <c r="Y3701" s="68" t="n">
        <v>1</v>
      </c>
      <c r="Z3701" s="71"/>
      <c r="AA3701" s="68" t="n">
        <v>1.2</v>
      </c>
      <c r="AB3701" s="71"/>
      <c r="AC3701" s="0" t="n">
        <f aca="false">Q3701/1000</f>
        <v>0</v>
      </c>
      <c r="AF3701" s="0" t="n">
        <f aca="false">M3701/1000</f>
        <v>0</v>
      </c>
      <c r="AG3701" s="0" t="n">
        <f aca="false">N3701/1000</f>
        <v>0.000348</v>
      </c>
      <c r="BD3701" s="0" t="s">
        <v>792</v>
      </c>
      <c r="BE3701" s="0" t="s">
        <v>723</v>
      </c>
      <c r="BF3701" s="0" t="s">
        <v>4730</v>
      </c>
      <c r="BG3701" s="0" t="n">
        <v>7</v>
      </c>
      <c r="BI3701" s="0" t="s">
        <v>792</v>
      </c>
      <c r="BJ3701" s="0" t="s">
        <v>4532</v>
      </c>
      <c r="BK3701" s="0" t="s">
        <v>4731</v>
      </c>
      <c r="BL3701" s="0" t="n">
        <v>7</v>
      </c>
    </row>
    <row r="3702" customFormat="false" ht="90" hidden="false" customHeight="false" outlineLevel="0" collapsed="false">
      <c r="A3702" s="66" t="s">
        <v>73</v>
      </c>
      <c r="B3702" s="66" t="s">
        <v>1192</v>
      </c>
      <c r="C3702" s="66" t="s">
        <v>2630</v>
      </c>
      <c r="D3702" s="67" t="n">
        <v>7</v>
      </c>
      <c r="E3702" s="68" t="n">
        <v>1</v>
      </c>
      <c r="F3702" s="68" t="n">
        <v>0.664</v>
      </c>
      <c r="G3702" s="68" t="n">
        <v>1</v>
      </c>
      <c r="H3702" s="68" t="n">
        <v>1.046</v>
      </c>
      <c r="I3702" s="68" t="n">
        <v>0.8</v>
      </c>
      <c r="J3702" s="68" t="n">
        <v>0.608</v>
      </c>
      <c r="K3702" s="68" t="n">
        <v>0.6</v>
      </c>
      <c r="L3702" s="68" t="n">
        <v>0.192</v>
      </c>
      <c r="M3702" s="68" t="n">
        <v>0.04</v>
      </c>
      <c r="N3702" s="68" t="n">
        <v>0.003</v>
      </c>
      <c r="O3702" s="68" t="n">
        <v>0.04</v>
      </c>
      <c r="P3702" s="68" t="n">
        <v>0.003</v>
      </c>
      <c r="Q3702" s="68" t="n">
        <v>0.04</v>
      </c>
      <c r="R3702" s="68" t="n">
        <v>0.003</v>
      </c>
      <c r="S3702" s="68" t="n">
        <v>0.04</v>
      </c>
      <c r="T3702" s="71"/>
      <c r="U3702" s="68" t="n">
        <v>0.2</v>
      </c>
      <c r="V3702" s="71"/>
      <c r="W3702" s="68" t="n">
        <v>0.45</v>
      </c>
      <c r="X3702" s="71"/>
      <c r="Y3702" s="68" t="n">
        <v>0.8</v>
      </c>
      <c r="Z3702" s="71"/>
      <c r="AA3702" s="68" t="n">
        <v>0.8</v>
      </c>
      <c r="AB3702" s="71"/>
      <c r="AC3702" s="0" t="n">
        <f aca="false">Q3702/1000</f>
        <v>4E-005</v>
      </c>
      <c r="AF3702" s="0" t="n">
        <f aca="false">M3702/1000</f>
        <v>4E-005</v>
      </c>
      <c r="AG3702" s="0" t="n">
        <f aca="false">N3702/1000</f>
        <v>3E-006</v>
      </c>
      <c r="BD3702" s="0" t="s">
        <v>73</v>
      </c>
      <c r="BE3702" s="0" t="s">
        <v>1192</v>
      </c>
      <c r="BF3702" s="0" t="s">
        <v>2630</v>
      </c>
      <c r="BG3702" s="0" t="n">
        <v>7</v>
      </c>
      <c r="BI3702" s="0" t="s">
        <v>829</v>
      </c>
      <c r="BJ3702" s="0" t="s">
        <v>4732</v>
      </c>
      <c r="BK3702" s="0" t="s">
        <v>831</v>
      </c>
      <c r="BL3702" s="0" t="n">
        <v>7</v>
      </c>
    </row>
    <row r="3703" customFormat="false" ht="67.5" hidden="false" customHeight="false" outlineLevel="0" collapsed="false">
      <c r="A3703" s="66" t="s">
        <v>792</v>
      </c>
      <c r="B3703" s="66" t="s">
        <v>1192</v>
      </c>
      <c r="C3703" s="66" t="s">
        <v>4543</v>
      </c>
      <c r="D3703" s="67" t="n">
        <v>7</v>
      </c>
      <c r="E3703" s="68" t="n">
        <v>0.7</v>
      </c>
      <c r="F3703" s="68" t="n">
        <v>0.826</v>
      </c>
      <c r="G3703" s="68" t="n">
        <v>0.67</v>
      </c>
      <c r="H3703" s="68" t="n">
        <v>0.536</v>
      </c>
      <c r="I3703" s="68" t="n">
        <v>0.53</v>
      </c>
      <c r="J3703" s="68" t="n">
        <v>0.387</v>
      </c>
      <c r="K3703" s="68" t="n">
        <v>0.35</v>
      </c>
      <c r="L3703" s="68" t="n">
        <v>0.131</v>
      </c>
      <c r="M3703" s="71"/>
      <c r="N3703" s="71"/>
      <c r="O3703" s="71"/>
      <c r="P3703" s="71"/>
      <c r="Q3703" s="71"/>
      <c r="R3703" s="71"/>
      <c r="S3703" s="71"/>
      <c r="T3703" s="71"/>
      <c r="U3703" s="71"/>
      <c r="V3703" s="71"/>
      <c r="W3703" s="68" t="n">
        <v>0.38</v>
      </c>
      <c r="X3703" s="71"/>
      <c r="Y3703" s="68" t="n">
        <v>0.67</v>
      </c>
      <c r="Z3703" s="71"/>
      <c r="AA3703" s="68" t="n">
        <v>0.7</v>
      </c>
      <c r="AB3703" s="71"/>
      <c r="AC3703" s="0" t="n">
        <f aca="false">Q3703/1000</f>
        <v>0</v>
      </c>
      <c r="AF3703" s="0" t="n">
        <f aca="false">M3703/1000</f>
        <v>0</v>
      </c>
      <c r="AG3703" s="0" t="n">
        <f aca="false">N3703/1000</f>
        <v>0</v>
      </c>
      <c r="BD3703" s="0" t="s">
        <v>792</v>
      </c>
      <c r="BE3703" s="0" t="s">
        <v>1192</v>
      </c>
      <c r="BF3703" s="0" t="s">
        <v>4543</v>
      </c>
      <c r="BG3703" s="0" t="n">
        <v>7</v>
      </c>
      <c r="BI3703" s="0" t="s">
        <v>73</v>
      </c>
      <c r="BJ3703" s="0" t="s">
        <v>2506</v>
      </c>
      <c r="BK3703" s="0" t="s">
        <v>4733</v>
      </c>
      <c r="BL3703" s="0" t="n">
        <v>7</v>
      </c>
    </row>
    <row r="3704" customFormat="false" ht="78.75" hidden="false" customHeight="false" outlineLevel="0" collapsed="false">
      <c r="A3704" s="66" t="s">
        <v>792</v>
      </c>
      <c r="B3704" s="66" t="s">
        <v>4532</v>
      </c>
      <c r="C3704" s="66" t="s">
        <v>4731</v>
      </c>
      <c r="D3704" s="67" t="n">
        <v>7</v>
      </c>
      <c r="E3704" s="68" t="n">
        <v>0.45</v>
      </c>
      <c r="F3704" s="68" t="n">
        <v>0.699</v>
      </c>
      <c r="G3704" s="68" t="n">
        <v>0.35</v>
      </c>
      <c r="H3704" s="68" t="n">
        <v>0.603</v>
      </c>
      <c r="I3704" s="68" t="n">
        <v>0.2</v>
      </c>
      <c r="J3704" s="68" t="n">
        <v>0.341</v>
      </c>
      <c r="K3704" s="68" t="n">
        <v>0.073</v>
      </c>
      <c r="L3704" s="71"/>
      <c r="M3704" s="71"/>
      <c r="N3704" s="71"/>
      <c r="O3704" s="71"/>
      <c r="P3704" s="71"/>
      <c r="Q3704" s="71"/>
      <c r="R3704" s="71"/>
      <c r="S3704" s="71"/>
      <c r="T3704" s="71"/>
      <c r="U3704" s="71"/>
      <c r="V3704" s="71"/>
      <c r="W3704" s="68" t="n">
        <v>0.15</v>
      </c>
      <c r="X3704" s="71"/>
      <c r="Y3704" s="68" t="n">
        <v>0.35</v>
      </c>
      <c r="Z3704" s="71"/>
      <c r="AA3704" s="68" t="n">
        <v>0.45</v>
      </c>
      <c r="AB3704" s="71"/>
      <c r="AC3704" s="0" t="n">
        <f aca="false">Q3704/1000</f>
        <v>0</v>
      </c>
      <c r="AF3704" s="0" t="n">
        <f aca="false">M3704/1000</f>
        <v>0</v>
      </c>
      <c r="AG3704" s="0" t="n">
        <f aca="false">N3704/1000</f>
        <v>0</v>
      </c>
      <c r="BD3704" s="0" t="s">
        <v>792</v>
      </c>
      <c r="BE3704" s="0" t="s">
        <v>4532</v>
      </c>
      <c r="BF3704" s="0" t="s">
        <v>4731</v>
      </c>
      <c r="BG3704" s="0" t="n">
        <v>7</v>
      </c>
      <c r="BI3704" s="0" t="s">
        <v>73</v>
      </c>
      <c r="BJ3704" s="0" t="s">
        <v>1308</v>
      </c>
      <c r="BK3704" s="0" t="s">
        <v>3614</v>
      </c>
      <c r="BL3704" s="0" t="n">
        <v>7</v>
      </c>
    </row>
    <row r="3705" customFormat="false" ht="67.5" hidden="false" customHeight="false" outlineLevel="0" collapsed="false">
      <c r="A3705" s="66" t="s">
        <v>829</v>
      </c>
      <c r="B3705" s="66" t="s">
        <v>4732</v>
      </c>
      <c r="C3705" s="66" t="s">
        <v>831</v>
      </c>
      <c r="D3705" s="67" t="n">
        <v>7</v>
      </c>
      <c r="E3705" s="68" t="n">
        <v>0.5</v>
      </c>
      <c r="F3705" s="71"/>
      <c r="G3705" s="68" t="n">
        <v>0.5</v>
      </c>
      <c r="H3705" s="71"/>
      <c r="I3705" s="68" t="n">
        <v>0.7</v>
      </c>
      <c r="J3705" s="71"/>
      <c r="K3705" s="68" t="n">
        <v>0.9</v>
      </c>
      <c r="L3705" s="71"/>
      <c r="M3705" s="68" t="n">
        <v>0.6</v>
      </c>
      <c r="N3705" s="71"/>
      <c r="O3705" s="71"/>
      <c r="P3705" s="71"/>
      <c r="Q3705" s="71"/>
      <c r="R3705" s="71"/>
      <c r="S3705" s="71"/>
      <c r="T3705" s="71"/>
      <c r="U3705" s="68" t="n">
        <v>0.3</v>
      </c>
      <c r="V3705" s="71"/>
      <c r="W3705" s="68" t="n">
        <v>0.9</v>
      </c>
      <c r="X3705" s="71"/>
      <c r="Y3705" s="68" t="n">
        <v>1.4</v>
      </c>
      <c r="Z3705" s="71"/>
      <c r="AA3705" s="68" t="n">
        <v>1.4</v>
      </c>
      <c r="AB3705" s="71"/>
      <c r="AC3705" s="0" t="n">
        <f aca="false">Q3705/1000</f>
        <v>0</v>
      </c>
      <c r="AF3705" s="0" t="n">
        <f aca="false">M3705/1000</f>
        <v>0.0006</v>
      </c>
      <c r="AG3705" s="0" t="n">
        <f aca="false">N3705/1000</f>
        <v>0</v>
      </c>
      <c r="BD3705" s="0" t="s">
        <v>829</v>
      </c>
      <c r="BE3705" s="0" t="s">
        <v>4732</v>
      </c>
      <c r="BF3705" s="0" t="s">
        <v>831</v>
      </c>
      <c r="BG3705" s="0" t="n">
        <v>7</v>
      </c>
      <c r="BI3705" s="0" t="s">
        <v>829</v>
      </c>
      <c r="BJ3705" s="0" t="s">
        <v>4734</v>
      </c>
      <c r="BK3705" s="0" t="s">
        <v>4735</v>
      </c>
      <c r="BL3705" s="0" t="n">
        <v>7</v>
      </c>
    </row>
    <row r="3706" customFormat="false" ht="33.75" hidden="false" customHeight="false" outlineLevel="0" collapsed="false">
      <c r="A3706" s="66" t="s">
        <v>73</v>
      </c>
      <c r="B3706" s="66" t="s">
        <v>2506</v>
      </c>
      <c r="C3706" s="66" t="s">
        <v>4733</v>
      </c>
      <c r="D3706" s="67" t="n">
        <v>7</v>
      </c>
      <c r="E3706" s="68" t="n">
        <v>0.45</v>
      </c>
      <c r="F3706" s="70" t="n">
        <v>0.38</v>
      </c>
      <c r="G3706" s="68" t="n">
        <v>0.45</v>
      </c>
      <c r="H3706" s="70" t="n">
        <v>0.24</v>
      </c>
      <c r="I3706" s="68" t="n">
        <v>0.3</v>
      </c>
      <c r="J3706" s="68" t="n">
        <v>0.308</v>
      </c>
      <c r="K3706" s="68" t="n">
        <v>0.3</v>
      </c>
      <c r="L3706" s="68" t="n">
        <v>0.103</v>
      </c>
      <c r="M3706" s="68" t="n">
        <v>0.05</v>
      </c>
      <c r="N3706" s="68" t="n">
        <v>0.177</v>
      </c>
      <c r="O3706" s="68" t="n">
        <v>0.05</v>
      </c>
      <c r="P3706" s="71"/>
      <c r="Q3706" s="68" t="n">
        <v>0.05</v>
      </c>
      <c r="R3706" s="71"/>
      <c r="S3706" s="68" t="n">
        <v>0.05</v>
      </c>
      <c r="T3706" s="71"/>
      <c r="U3706" s="68" t="n">
        <v>0.05</v>
      </c>
      <c r="V3706" s="71"/>
      <c r="W3706" s="68" t="n">
        <v>0.3</v>
      </c>
      <c r="X3706" s="71"/>
      <c r="Y3706" s="68" t="n">
        <v>0.3</v>
      </c>
      <c r="Z3706" s="71"/>
      <c r="AA3706" s="68" t="n">
        <v>0.42</v>
      </c>
      <c r="AB3706" s="71"/>
      <c r="AC3706" s="0" t="n">
        <f aca="false">Q3706/1000</f>
        <v>5E-005</v>
      </c>
      <c r="AF3706" s="0" t="n">
        <f aca="false">M3706/1000</f>
        <v>5E-005</v>
      </c>
      <c r="AG3706" s="0" t="n">
        <f aca="false">N3706/1000</f>
        <v>0.000177</v>
      </c>
      <c r="BD3706" s="0" t="s">
        <v>73</v>
      </c>
      <c r="BE3706" s="0" t="s">
        <v>2506</v>
      </c>
      <c r="BF3706" s="0" t="s">
        <v>4733</v>
      </c>
      <c r="BG3706" s="0" t="n">
        <v>7</v>
      </c>
      <c r="BI3706" s="0" t="s">
        <v>73</v>
      </c>
      <c r="BJ3706" s="0" t="s">
        <v>147</v>
      </c>
      <c r="BK3706" s="0" t="s">
        <v>4736</v>
      </c>
      <c r="BL3706" s="0" t="n">
        <v>7</v>
      </c>
    </row>
    <row r="3707" customFormat="false" ht="33.75" hidden="false" customHeight="false" outlineLevel="0" collapsed="false">
      <c r="A3707" s="66" t="s">
        <v>73</v>
      </c>
      <c r="B3707" s="66" t="s">
        <v>1308</v>
      </c>
      <c r="C3707" s="66" t="s">
        <v>3614</v>
      </c>
      <c r="D3707" s="67" t="n">
        <v>7</v>
      </c>
      <c r="E3707" s="68" t="n">
        <v>0.9</v>
      </c>
      <c r="F3707" s="68" t="n">
        <v>0.692</v>
      </c>
      <c r="G3707" s="68" t="n">
        <v>0.7</v>
      </c>
      <c r="H3707" s="68" t="n">
        <v>0.576</v>
      </c>
      <c r="I3707" s="68" t="n">
        <v>0.6</v>
      </c>
      <c r="J3707" s="68" t="n">
        <v>0.423</v>
      </c>
      <c r="K3707" s="68" t="n">
        <v>0.4</v>
      </c>
      <c r="L3707" s="68" t="n">
        <v>0.245</v>
      </c>
      <c r="M3707" s="68" t="n">
        <v>0.25</v>
      </c>
      <c r="N3707" s="68" t="n">
        <v>0.051</v>
      </c>
      <c r="O3707" s="68" t="n">
        <v>0.1</v>
      </c>
      <c r="P3707" s="70" t="n">
        <v>0.03</v>
      </c>
      <c r="Q3707" s="68" t="n">
        <v>0.1</v>
      </c>
      <c r="R3707" s="70" t="n">
        <v>0.03</v>
      </c>
      <c r="S3707" s="68" t="n">
        <v>0.1</v>
      </c>
      <c r="T3707" s="71"/>
      <c r="U3707" s="68" t="n">
        <v>0.1</v>
      </c>
      <c r="V3707" s="71"/>
      <c r="W3707" s="68" t="n">
        <v>0.4</v>
      </c>
      <c r="X3707" s="71"/>
      <c r="Y3707" s="68" t="n">
        <v>0.5</v>
      </c>
      <c r="Z3707" s="71"/>
      <c r="AA3707" s="68" t="n">
        <v>0.7</v>
      </c>
      <c r="AB3707" s="71"/>
      <c r="AC3707" s="0" t="n">
        <f aca="false">Q3707/1000</f>
        <v>0.0001</v>
      </c>
      <c r="AF3707" s="0" t="n">
        <f aca="false">M3707/1000</f>
        <v>0.00025</v>
      </c>
      <c r="AG3707" s="0" t="n">
        <f aca="false">N3707/1000</f>
        <v>5.1E-005</v>
      </c>
      <c r="BD3707" s="0" t="s">
        <v>73</v>
      </c>
      <c r="BE3707" s="0" t="s">
        <v>1308</v>
      </c>
      <c r="BF3707" s="0" t="s">
        <v>3614</v>
      </c>
      <c r="BG3707" s="0" t="n">
        <v>7</v>
      </c>
      <c r="BI3707" s="0" t="s">
        <v>116</v>
      </c>
      <c r="BJ3707" s="0" t="s">
        <v>1664</v>
      </c>
      <c r="BK3707" s="0" t="s">
        <v>4737</v>
      </c>
      <c r="BL3707" s="0" t="n">
        <v>7</v>
      </c>
    </row>
    <row r="3708" customFormat="false" ht="33.75" hidden="false" customHeight="false" outlineLevel="0" collapsed="false">
      <c r="A3708" s="66" t="s">
        <v>829</v>
      </c>
      <c r="B3708" s="66" t="s">
        <v>4734</v>
      </c>
      <c r="C3708" s="66" t="s">
        <v>4735</v>
      </c>
      <c r="D3708" s="67" t="n">
        <v>7</v>
      </c>
      <c r="E3708" s="68" t="n">
        <v>1.8</v>
      </c>
      <c r="F3708" s="68" t="n">
        <v>0.875</v>
      </c>
      <c r="G3708" s="68" t="n">
        <v>2.1</v>
      </c>
      <c r="H3708" s="68" t="n">
        <v>1.339</v>
      </c>
      <c r="I3708" s="68" t="n">
        <v>1.5</v>
      </c>
      <c r="J3708" s="68" t="n">
        <v>1.311</v>
      </c>
      <c r="K3708" s="68" t="n">
        <v>0.5</v>
      </c>
      <c r="L3708" s="71"/>
      <c r="M3708" s="68" t="n">
        <v>0.05</v>
      </c>
      <c r="N3708" s="71"/>
      <c r="O3708" s="68" t="n">
        <v>0.01</v>
      </c>
      <c r="P3708" s="71"/>
      <c r="Q3708" s="68" t="n">
        <v>0.01</v>
      </c>
      <c r="R3708" s="71"/>
      <c r="S3708" s="68" t="n">
        <v>0.06</v>
      </c>
      <c r="T3708" s="71"/>
      <c r="U3708" s="68" t="n">
        <v>0.07</v>
      </c>
      <c r="V3708" s="71"/>
      <c r="W3708" s="68" t="n">
        <v>0.2</v>
      </c>
      <c r="X3708" s="71"/>
      <c r="Y3708" s="68" t="n">
        <v>0.9</v>
      </c>
      <c r="Z3708" s="71"/>
      <c r="AA3708" s="68" t="n">
        <v>1.5</v>
      </c>
      <c r="AB3708" s="71"/>
      <c r="AC3708" s="0" t="n">
        <f aca="false">Q3708/1000</f>
        <v>1E-005</v>
      </c>
      <c r="AF3708" s="0" t="n">
        <f aca="false">M3708/1000</f>
        <v>5E-005</v>
      </c>
      <c r="AG3708" s="0" t="n">
        <f aca="false">N3708/1000</f>
        <v>0</v>
      </c>
      <c r="BD3708" s="0" t="s">
        <v>829</v>
      </c>
      <c r="BE3708" s="0" t="s">
        <v>4734</v>
      </c>
      <c r="BF3708" s="0" t="s">
        <v>4735</v>
      </c>
      <c r="BG3708" s="0" t="n">
        <v>7</v>
      </c>
      <c r="BI3708" s="0" t="s">
        <v>73</v>
      </c>
      <c r="BJ3708" s="0" t="s">
        <v>4738</v>
      </c>
      <c r="BK3708" s="0" t="s">
        <v>2870</v>
      </c>
      <c r="BL3708" s="0" t="n">
        <v>7</v>
      </c>
    </row>
    <row r="3709" customFormat="false" ht="90" hidden="false" customHeight="false" outlineLevel="0" collapsed="false">
      <c r="A3709" s="66" t="s">
        <v>73</v>
      </c>
      <c r="B3709" s="66" t="s">
        <v>147</v>
      </c>
      <c r="C3709" s="66" t="s">
        <v>4736</v>
      </c>
      <c r="D3709" s="67" t="n">
        <v>7</v>
      </c>
      <c r="E3709" s="68" t="n">
        <v>0.7</v>
      </c>
      <c r="F3709" s="68" t="n">
        <v>0.683</v>
      </c>
      <c r="G3709" s="68" t="n">
        <v>0.6</v>
      </c>
      <c r="H3709" s="68" t="n">
        <v>0.541</v>
      </c>
      <c r="I3709" s="68" t="n">
        <v>0.6</v>
      </c>
      <c r="J3709" s="68" t="n">
        <v>0.449</v>
      </c>
      <c r="K3709" s="68" t="n">
        <v>0.4</v>
      </c>
      <c r="L3709" s="68" t="n">
        <v>0.163</v>
      </c>
      <c r="M3709" s="71"/>
      <c r="N3709" s="71"/>
      <c r="O3709" s="71"/>
      <c r="P3709" s="71"/>
      <c r="Q3709" s="71"/>
      <c r="R3709" s="71"/>
      <c r="S3709" s="71"/>
      <c r="T3709" s="71"/>
      <c r="U3709" s="71"/>
      <c r="V3709" s="71"/>
      <c r="W3709" s="68" t="n">
        <v>0.32</v>
      </c>
      <c r="X3709" s="71"/>
      <c r="Y3709" s="68" t="n">
        <v>0.53</v>
      </c>
      <c r="Z3709" s="71"/>
      <c r="AA3709" s="68" t="n">
        <v>0.65</v>
      </c>
      <c r="AB3709" s="71"/>
      <c r="AC3709" s="0" t="n">
        <f aca="false">Q3709/1000</f>
        <v>0</v>
      </c>
      <c r="AF3709" s="0" t="n">
        <f aca="false">M3709/1000</f>
        <v>0</v>
      </c>
      <c r="AG3709" s="0" t="n">
        <f aca="false">N3709/1000</f>
        <v>0</v>
      </c>
      <c r="BD3709" s="0" t="s">
        <v>73</v>
      </c>
      <c r="BE3709" s="0" t="s">
        <v>147</v>
      </c>
      <c r="BF3709" s="0" t="s">
        <v>4736</v>
      </c>
      <c r="BG3709" s="0" t="n">
        <v>7</v>
      </c>
      <c r="BI3709" s="0" t="s">
        <v>73</v>
      </c>
      <c r="BJ3709" s="0" t="s">
        <v>1192</v>
      </c>
      <c r="BK3709" s="0" t="s">
        <v>4739</v>
      </c>
      <c r="BL3709" s="0" t="n">
        <v>7</v>
      </c>
    </row>
    <row r="3710" customFormat="false" ht="56.25" hidden="false" customHeight="false" outlineLevel="0" collapsed="false">
      <c r="A3710" s="66" t="s">
        <v>116</v>
      </c>
      <c r="B3710" s="66" t="s">
        <v>1664</v>
      </c>
      <c r="C3710" s="66" t="s">
        <v>4737</v>
      </c>
      <c r="D3710" s="67" t="n">
        <v>7</v>
      </c>
      <c r="E3710" s="68" t="n">
        <v>0.5</v>
      </c>
      <c r="F3710" s="73" t="n">
        <v>0.8</v>
      </c>
      <c r="G3710" s="68" t="n">
        <v>0.5</v>
      </c>
      <c r="H3710" s="68" t="n">
        <v>0.743</v>
      </c>
      <c r="I3710" s="68" t="n">
        <v>0.5</v>
      </c>
      <c r="J3710" s="68" t="n">
        <v>0.654</v>
      </c>
      <c r="K3710" s="68" t="n">
        <v>0.1</v>
      </c>
      <c r="L3710" s="68" t="n">
        <v>0.122</v>
      </c>
      <c r="M3710" s="71"/>
      <c r="N3710" s="70" t="n">
        <v>0.01</v>
      </c>
      <c r="O3710" s="71"/>
      <c r="P3710" s="71"/>
      <c r="Q3710" s="71"/>
      <c r="R3710" s="71"/>
      <c r="S3710" s="71"/>
      <c r="T3710" s="71"/>
      <c r="U3710" s="68" t="n">
        <v>0.05</v>
      </c>
      <c r="V3710" s="71"/>
      <c r="W3710" s="68" t="n">
        <v>0.1</v>
      </c>
      <c r="X3710" s="71"/>
      <c r="Y3710" s="68" t="n">
        <v>0.4</v>
      </c>
      <c r="Z3710" s="71"/>
      <c r="AA3710" s="68" t="n">
        <v>1</v>
      </c>
      <c r="AB3710" s="71"/>
      <c r="AC3710" s="0" t="n">
        <f aca="false">Q3710/1000</f>
        <v>0</v>
      </c>
      <c r="AF3710" s="0" t="n">
        <f aca="false">M3710/1000</f>
        <v>0</v>
      </c>
      <c r="AG3710" s="0" t="n">
        <f aca="false">N3710/1000</f>
        <v>1E-005</v>
      </c>
      <c r="BD3710" s="0" t="s">
        <v>116</v>
      </c>
      <c r="BE3710" s="0" t="s">
        <v>1664</v>
      </c>
      <c r="BF3710" s="0" t="s">
        <v>4737</v>
      </c>
      <c r="BG3710" s="0" t="n">
        <v>7</v>
      </c>
      <c r="BI3710" s="0" t="s">
        <v>116</v>
      </c>
      <c r="BJ3710" s="0" t="s">
        <v>918</v>
      </c>
      <c r="BK3710" s="0" t="s">
        <v>4740</v>
      </c>
      <c r="BL3710" s="0" t="n">
        <v>7</v>
      </c>
    </row>
    <row r="3711" customFormat="false" ht="101.25" hidden="false" customHeight="false" outlineLevel="0" collapsed="false">
      <c r="A3711" s="66" t="s">
        <v>73</v>
      </c>
      <c r="B3711" s="66" t="s">
        <v>4738</v>
      </c>
      <c r="C3711" s="66" t="s">
        <v>2870</v>
      </c>
      <c r="D3711" s="67" t="n">
        <v>7</v>
      </c>
      <c r="E3711" s="68" t="n">
        <v>0.8</v>
      </c>
      <c r="F3711" s="70" t="n">
        <v>0.88</v>
      </c>
      <c r="G3711" s="68" t="n">
        <v>1</v>
      </c>
      <c r="H3711" s="73" t="n">
        <v>1.1</v>
      </c>
      <c r="I3711" s="68" t="n">
        <v>0.5</v>
      </c>
      <c r="J3711" s="70" t="n">
        <v>0.55</v>
      </c>
      <c r="K3711" s="68" t="n">
        <v>0.25</v>
      </c>
      <c r="L3711" s="68" t="n">
        <v>0.275</v>
      </c>
      <c r="M3711" s="68" t="n">
        <v>0.22</v>
      </c>
      <c r="N3711" s="68" t="n">
        <v>0.429</v>
      </c>
      <c r="O3711" s="68" t="n">
        <v>0.18</v>
      </c>
      <c r="P3711" s="68" t="n">
        <v>0.383</v>
      </c>
      <c r="Q3711" s="68" t="n">
        <v>0.18</v>
      </c>
      <c r="R3711" s="68" t="n">
        <v>0.333</v>
      </c>
      <c r="S3711" s="68" t="n">
        <v>0.18</v>
      </c>
      <c r="T3711" s="71"/>
      <c r="U3711" s="68" t="n">
        <v>0.2</v>
      </c>
      <c r="V3711" s="71"/>
      <c r="W3711" s="68" t="n">
        <v>0.8</v>
      </c>
      <c r="X3711" s="71"/>
      <c r="Y3711" s="68" t="n">
        <v>1</v>
      </c>
      <c r="Z3711" s="71"/>
      <c r="AA3711" s="68" t="n">
        <v>1</v>
      </c>
      <c r="AB3711" s="71"/>
      <c r="AC3711" s="0" t="n">
        <f aca="false">Q3711/1000</f>
        <v>0.00018</v>
      </c>
      <c r="AF3711" s="0" t="n">
        <f aca="false">M3711/1000</f>
        <v>0.00022</v>
      </c>
      <c r="AG3711" s="0" t="n">
        <f aca="false">N3711/1000</f>
        <v>0.000429</v>
      </c>
      <c r="BD3711" s="0" t="s">
        <v>73</v>
      </c>
      <c r="BE3711" s="0" t="s">
        <v>4738</v>
      </c>
      <c r="BF3711" s="0" t="s">
        <v>2870</v>
      </c>
      <c r="BG3711" s="0" t="n">
        <v>7</v>
      </c>
      <c r="BI3711" s="0" t="s">
        <v>116</v>
      </c>
      <c r="BJ3711" s="0" t="s">
        <v>1192</v>
      </c>
      <c r="BK3711" s="0" t="s">
        <v>4741</v>
      </c>
      <c r="BL3711" s="0" t="n">
        <v>7</v>
      </c>
    </row>
    <row r="3712" customFormat="false" ht="78.75" hidden="false" customHeight="false" outlineLevel="0" collapsed="false">
      <c r="A3712" s="66" t="s">
        <v>73</v>
      </c>
      <c r="B3712" s="66" t="s">
        <v>1192</v>
      </c>
      <c r="C3712" s="66" t="s">
        <v>4739</v>
      </c>
      <c r="D3712" s="67" t="n">
        <v>7</v>
      </c>
      <c r="E3712" s="68" t="n">
        <v>0.45</v>
      </c>
      <c r="F3712" s="68" t="n">
        <v>0.723</v>
      </c>
      <c r="G3712" s="68" t="n">
        <v>0.45</v>
      </c>
      <c r="H3712" s="70" t="n">
        <v>0.43</v>
      </c>
      <c r="I3712" s="68" t="n">
        <v>0.45</v>
      </c>
      <c r="J3712" s="68" t="n">
        <v>0.261</v>
      </c>
      <c r="K3712" s="68" t="n">
        <v>0.4</v>
      </c>
      <c r="L3712" s="68" t="n">
        <v>0.009</v>
      </c>
      <c r="M3712" s="68" t="n">
        <v>0.1</v>
      </c>
      <c r="N3712" s="71"/>
      <c r="O3712" s="68" t="n">
        <v>0.1</v>
      </c>
      <c r="P3712" s="71"/>
      <c r="Q3712" s="71"/>
      <c r="R3712" s="71"/>
      <c r="S3712" s="71"/>
      <c r="T3712" s="71"/>
      <c r="U3712" s="71"/>
      <c r="V3712" s="71"/>
      <c r="W3712" s="68" t="n">
        <v>0.4</v>
      </c>
      <c r="X3712" s="71"/>
      <c r="Y3712" s="68" t="n">
        <v>0.3</v>
      </c>
      <c r="Z3712" s="71"/>
      <c r="AA3712" s="68" t="n">
        <v>0.3</v>
      </c>
      <c r="AB3712" s="71"/>
      <c r="AC3712" s="0" t="n">
        <f aca="false">Q3712/1000</f>
        <v>0</v>
      </c>
      <c r="AF3712" s="0" t="n">
        <f aca="false">M3712/1000</f>
        <v>0.0001</v>
      </c>
      <c r="AG3712" s="0" t="n">
        <f aca="false">N3712/1000</f>
        <v>0</v>
      </c>
      <c r="BD3712" s="0" t="s">
        <v>73</v>
      </c>
      <c r="BE3712" s="0" t="s">
        <v>1192</v>
      </c>
      <c r="BF3712" s="0" t="s">
        <v>4739</v>
      </c>
      <c r="BG3712" s="0" t="n">
        <v>7</v>
      </c>
      <c r="BI3712" s="0" t="s">
        <v>73</v>
      </c>
      <c r="BJ3712" s="0" t="s">
        <v>1192</v>
      </c>
      <c r="BK3712" s="0" t="s">
        <v>4742</v>
      </c>
      <c r="BL3712" s="0" t="n">
        <v>7</v>
      </c>
    </row>
    <row r="3713" customFormat="false" ht="45" hidden="false" customHeight="false" outlineLevel="0" collapsed="false">
      <c r="A3713" s="66" t="s">
        <v>116</v>
      </c>
      <c r="B3713" s="66" t="s">
        <v>918</v>
      </c>
      <c r="C3713" s="66" t="s">
        <v>4740</v>
      </c>
      <c r="D3713" s="67" t="n">
        <v>7</v>
      </c>
      <c r="E3713" s="68" t="n">
        <v>1.3</v>
      </c>
      <c r="F3713" s="68" t="n">
        <v>1.577</v>
      </c>
      <c r="G3713" s="68" t="n">
        <v>1.3</v>
      </c>
      <c r="H3713" s="68" t="n">
        <v>1.702</v>
      </c>
      <c r="I3713" s="68" t="n">
        <v>1.02</v>
      </c>
      <c r="J3713" s="68" t="n">
        <v>1.333</v>
      </c>
      <c r="K3713" s="68" t="n">
        <v>0.74</v>
      </c>
      <c r="L3713" s="68" t="n">
        <v>0.765</v>
      </c>
      <c r="M3713" s="68" t="n">
        <v>0.4</v>
      </c>
      <c r="N3713" s="68" t="n">
        <v>0.113</v>
      </c>
      <c r="O3713" s="68" t="n">
        <v>0.25</v>
      </c>
      <c r="P3713" s="68" t="n">
        <v>0.078</v>
      </c>
      <c r="Q3713" s="68" t="n">
        <v>0.25</v>
      </c>
      <c r="R3713" s="68" t="n">
        <v>0.034</v>
      </c>
      <c r="S3713" s="68" t="n">
        <v>0.25</v>
      </c>
      <c r="T3713" s="71"/>
      <c r="U3713" s="68" t="n">
        <v>0.7</v>
      </c>
      <c r="V3713" s="71"/>
      <c r="W3713" s="68" t="n">
        <v>0.9</v>
      </c>
      <c r="X3713" s="71"/>
      <c r="Y3713" s="68" t="n">
        <v>1.2</v>
      </c>
      <c r="Z3713" s="71"/>
      <c r="AA3713" s="68" t="n">
        <v>1.4</v>
      </c>
      <c r="AB3713" s="71"/>
      <c r="AC3713" s="0" t="n">
        <f aca="false">Q3713/1000</f>
        <v>0.00025</v>
      </c>
      <c r="AF3713" s="0" t="n">
        <f aca="false">M3713/1000</f>
        <v>0.0004</v>
      </c>
      <c r="AG3713" s="0" t="n">
        <f aca="false">N3713/1000</f>
        <v>0.000113</v>
      </c>
      <c r="BD3713" s="0" t="s">
        <v>116</v>
      </c>
      <c r="BE3713" s="0" t="s">
        <v>918</v>
      </c>
      <c r="BF3713" s="0" t="s">
        <v>4740</v>
      </c>
      <c r="BG3713" s="0" t="n">
        <v>7</v>
      </c>
      <c r="BI3713" s="0" t="s">
        <v>73</v>
      </c>
      <c r="BJ3713" s="0" t="s">
        <v>4743</v>
      </c>
      <c r="BK3713" s="0" t="s">
        <v>4742</v>
      </c>
      <c r="BL3713" s="0" t="n">
        <v>7</v>
      </c>
    </row>
    <row r="3714" customFormat="false" ht="67.5" hidden="false" customHeight="false" outlineLevel="0" collapsed="false">
      <c r="A3714" s="66" t="s">
        <v>116</v>
      </c>
      <c r="B3714" s="66" t="s">
        <v>1192</v>
      </c>
      <c r="C3714" s="66" t="s">
        <v>4741</v>
      </c>
      <c r="D3714" s="67" t="n">
        <v>7</v>
      </c>
      <c r="E3714" s="68" t="n">
        <v>0.5</v>
      </c>
      <c r="F3714" s="68" t="n">
        <v>0.581</v>
      </c>
      <c r="G3714" s="68" t="n">
        <v>0.4</v>
      </c>
      <c r="H3714" s="68" t="n">
        <v>0.537</v>
      </c>
      <c r="I3714" s="68" t="n">
        <v>0.4</v>
      </c>
      <c r="J3714" s="70" t="n">
        <v>0.31</v>
      </c>
      <c r="K3714" s="68" t="n">
        <v>0.2</v>
      </c>
      <c r="L3714" s="68" t="n">
        <v>0.061</v>
      </c>
      <c r="M3714" s="71"/>
      <c r="N3714" s="71"/>
      <c r="O3714" s="71"/>
      <c r="P3714" s="71"/>
      <c r="Q3714" s="71"/>
      <c r="R3714" s="71"/>
      <c r="S3714" s="71"/>
      <c r="T3714" s="71"/>
      <c r="U3714" s="71"/>
      <c r="V3714" s="71"/>
      <c r="W3714" s="68" t="n">
        <v>0.1</v>
      </c>
      <c r="X3714" s="71"/>
      <c r="Y3714" s="68" t="n">
        <v>0.2</v>
      </c>
      <c r="Z3714" s="71"/>
      <c r="AA3714" s="68" t="n">
        <v>0.5</v>
      </c>
      <c r="AB3714" s="71"/>
      <c r="AC3714" s="0" t="n">
        <f aca="false">Q3714/1000</f>
        <v>0</v>
      </c>
      <c r="AF3714" s="0" t="n">
        <f aca="false">M3714/1000</f>
        <v>0</v>
      </c>
      <c r="AG3714" s="0" t="n">
        <f aca="false">N3714/1000</f>
        <v>0</v>
      </c>
      <c r="BD3714" s="0" t="s">
        <v>116</v>
      </c>
      <c r="BE3714" s="0" t="s">
        <v>1192</v>
      </c>
      <c r="BF3714" s="0" t="s">
        <v>4741</v>
      </c>
      <c r="BG3714" s="0" t="n">
        <v>7</v>
      </c>
      <c r="BI3714" s="0" t="s">
        <v>73</v>
      </c>
      <c r="BJ3714" s="0" t="s">
        <v>1192</v>
      </c>
      <c r="BK3714" s="0" t="s">
        <v>4744</v>
      </c>
      <c r="BL3714" s="0" t="n">
        <v>7</v>
      </c>
    </row>
    <row r="3715" customFormat="false" ht="90" hidden="false" customHeight="false" outlineLevel="0" collapsed="false">
      <c r="A3715" s="66" t="s">
        <v>73</v>
      </c>
      <c r="B3715" s="66" t="s">
        <v>1192</v>
      </c>
      <c r="C3715" s="66" t="s">
        <v>4742</v>
      </c>
      <c r="D3715" s="67" t="n">
        <v>7</v>
      </c>
      <c r="E3715" s="68" t="n">
        <v>0.4</v>
      </c>
      <c r="F3715" s="68" t="n">
        <v>0.618</v>
      </c>
      <c r="G3715" s="68" t="n">
        <v>0.4</v>
      </c>
      <c r="H3715" s="68" t="n">
        <v>0.368</v>
      </c>
      <c r="I3715" s="68" t="n">
        <v>0.35</v>
      </c>
      <c r="J3715" s="68" t="n">
        <v>0.275</v>
      </c>
      <c r="K3715" s="68" t="n">
        <v>0.15</v>
      </c>
      <c r="L3715" s="68" t="n">
        <v>0.011</v>
      </c>
      <c r="M3715" s="71"/>
      <c r="N3715" s="71"/>
      <c r="O3715" s="71"/>
      <c r="P3715" s="71"/>
      <c r="Q3715" s="71"/>
      <c r="R3715" s="71"/>
      <c r="S3715" s="71"/>
      <c r="T3715" s="71"/>
      <c r="U3715" s="71"/>
      <c r="V3715" s="71"/>
      <c r="W3715" s="68" t="n">
        <v>0.11</v>
      </c>
      <c r="X3715" s="71"/>
      <c r="Y3715" s="68" t="n">
        <v>0.25</v>
      </c>
      <c r="Z3715" s="71"/>
      <c r="AA3715" s="68" t="n">
        <v>0.4</v>
      </c>
      <c r="AB3715" s="71"/>
      <c r="AC3715" s="0" t="n">
        <f aca="false">Q3715/1000</f>
        <v>0</v>
      </c>
      <c r="AF3715" s="0" t="n">
        <f aca="false">M3715/1000</f>
        <v>0</v>
      </c>
      <c r="AG3715" s="0" t="n">
        <f aca="false">N3715/1000</f>
        <v>0</v>
      </c>
      <c r="BD3715" s="0" t="s">
        <v>73</v>
      </c>
      <c r="BE3715" s="0" t="s">
        <v>1192</v>
      </c>
      <c r="BF3715" s="0" t="s">
        <v>4742</v>
      </c>
      <c r="BG3715" s="0" t="n">
        <v>7</v>
      </c>
      <c r="BI3715" s="0" t="s">
        <v>73</v>
      </c>
      <c r="BJ3715" s="0" t="s">
        <v>1192</v>
      </c>
      <c r="BK3715" s="0" t="s">
        <v>4745</v>
      </c>
      <c r="BL3715" s="0" t="n">
        <v>7</v>
      </c>
    </row>
    <row r="3716" customFormat="false" ht="90" hidden="false" customHeight="false" outlineLevel="0" collapsed="false">
      <c r="A3716" s="66" t="s">
        <v>73</v>
      </c>
      <c r="B3716" s="66" t="s">
        <v>4743</v>
      </c>
      <c r="C3716" s="66" t="s">
        <v>4742</v>
      </c>
      <c r="D3716" s="67" t="n">
        <v>7</v>
      </c>
      <c r="E3716" s="68" t="n">
        <v>0.22</v>
      </c>
      <c r="F3716" s="68" t="n">
        <v>0.394</v>
      </c>
      <c r="G3716" s="68" t="n">
        <v>0.23</v>
      </c>
      <c r="H3716" s="68" t="n">
        <v>0.286</v>
      </c>
      <c r="I3716" s="68" t="n">
        <v>0.15</v>
      </c>
      <c r="J3716" s="70" t="n">
        <v>0.22</v>
      </c>
      <c r="K3716" s="68" t="n">
        <v>0.1</v>
      </c>
      <c r="L3716" s="68" t="n">
        <v>0.066</v>
      </c>
      <c r="M3716" s="71"/>
      <c r="N3716" s="68" t="n">
        <v>0.084</v>
      </c>
      <c r="O3716" s="71"/>
      <c r="P3716" s="71"/>
      <c r="Q3716" s="71"/>
      <c r="R3716" s="71"/>
      <c r="S3716" s="71"/>
      <c r="T3716" s="71"/>
      <c r="U3716" s="71"/>
      <c r="V3716" s="71"/>
      <c r="W3716" s="68" t="n">
        <v>0.13</v>
      </c>
      <c r="X3716" s="71"/>
      <c r="Y3716" s="68" t="n">
        <v>0.15</v>
      </c>
      <c r="Z3716" s="71"/>
      <c r="AA3716" s="68" t="n">
        <v>0.2</v>
      </c>
      <c r="AB3716" s="71"/>
      <c r="AC3716" s="0" t="n">
        <f aca="false">Q3716/1000</f>
        <v>0</v>
      </c>
      <c r="AF3716" s="0" t="n">
        <f aca="false">M3716/1000</f>
        <v>0</v>
      </c>
      <c r="AG3716" s="0" t="n">
        <f aca="false">N3716/1000</f>
        <v>8.4E-005</v>
      </c>
      <c r="BD3716" s="0" t="s">
        <v>73</v>
      </c>
      <c r="BE3716" s="0" t="s">
        <v>4743</v>
      </c>
      <c r="BF3716" s="0" t="s">
        <v>4742</v>
      </c>
      <c r="BG3716" s="0" t="n">
        <v>7</v>
      </c>
      <c r="BI3716" s="0" t="s">
        <v>116</v>
      </c>
      <c r="BJ3716" s="0" t="s">
        <v>4746</v>
      </c>
      <c r="BK3716" s="0" t="s">
        <v>1439</v>
      </c>
      <c r="BL3716" s="0" t="n">
        <v>7</v>
      </c>
    </row>
    <row r="3717" customFormat="false" ht="90" hidden="false" customHeight="false" outlineLevel="0" collapsed="false">
      <c r="A3717" s="66" t="s">
        <v>73</v>
      </c>
      <c r="B3717" s="66" t="s">
        <v>1192</v>
      </c>
      <c r="C3717" s="66" t="s">
        <v>4744</v>
      </c>
      <c r="D3717" s="67" t="n">
        <v>7</v>
      </c>
      <c r="E3717" s="68" t="n">
        <v>0.3</v>
      </c>
      <c r="F3717" s="68" t="n">
        <v>0.245</v>
      </c>
      <c r="G3717" s="68" t="n">
        <v>0.25</v>
      </c>
      <c r="H3717" s="68" t="n">
        <v>0.214</v>
      </c>
      <c r="I3717" s="68" t="n">
        <v>0.22</v>
      </c>
      <c r="J3717" s="68" t="n">
        <v>0.184</v>
      </c>
      <c r="K3717" s="68" t="n">
        <v>0.15</v>
      </c>
      <c r="L3717" s="68" t="n">
        <v>0.122</v>
      </c>
      <c r="M3717" s="71"/>
      <c r="N3717" s="71"/>
      <c r="O3717" s="71"/>
      <c r="P3717" s="71"/>
      <c r="Q3717" s="71"/>
      <c r="R3717" s="71"/>
      <c r="S3717" s="71"/>
      <c r="T3717" s="71"/>
      <c r="U3717" s="71"/>
      <c r="V3717" s="71"/>
      <c r="W3717" s="68" t="n">
        <v>0.2</v>
      </c>
      <c r="X3717" s="71"/>
      <c r="Y3717" s="68" t="n">
        <v>0.2</v>
      </c>
      <c r="Z3717" s="71"/>
      <c r="AA3717" s="68" t="n">
        <v>0.28</v>
      </c>
      <c r="AB3717" s="71"/>
      <c r="AC3717" s="0" t="n">
        <f aca="false">Q3717/1000</f>
        <v>0</v>
      </c>
      <c r="AF3717" s="0" t="n">
        <f aca="false">M3717/1000</f>
        <v>0</v>
      </c>
      <c r="AG3717" s="0" t="n">
        <f aca="false">N3717/1000</f>
        <v>0</v>
      </c>
      <c r="BD3717" s="0" t="s">
        <v>73</v>
      </c>
      <c r="BE3717" s="0" t="s">
        <v>1192</v>
      </c>
      <c r="BF3717" s="0" t="s">
        <v>4744</v>
      </c>
      <c r="BG3717" s="0" t="n">
        <v>7</v>
      </c>
      <c r="BI3717" s="0" t="s">
        <v>73</v>
      </c>
      <c r="BJ3717" s="0" t="s">
        <v>3949</v>
      </c>
      <c r="BK3717" s="0" t="s">
        <v>4747</v>
      </c>
      <c r="BL3717" s="0" t="n">
        <v>7</v>
      </c>
    </row>
    <row r="3718" customFormat="false" ht="78.75" hidden="false" customHeight="false" outlineLevel="0" collapsed="false">
      <c r="A3718" s="66" t="s">
        <v>73</v>
      </c>
      <c r="B3718" s="66" t="s">
        <v>1192</v>
      </c>
      <c r="C3718" s="66" t="s">
        <v>4745</v>
      </c>
      <c r="D3718" s="67" t="n">
        <v>7</v>
      </c>
      <c r="E3718" s="68" t="n">
        <v>0.35</v>
      </c>
      <c r="F3718" s="68" t="n">
        <v>0.379</v>
      </c>
      <c r="G3718" s="68" t="n">
        <v>0.4</v>
      </c>
      <c r="H3718" s="68" t="n">
        <v>0.439</v>
      </c>
      <c r="I3718" s="68" t="n">
        <v>0.3</v>
      </c>
      <c r="J3718" s="70" t="n">
        <v>0.33</v>
      </c>
      <c r="K3718" s="68" t="n">
        <v>0.2</v>
      </c>
      <c r="L3718" s="68" t="n">
        <v>0.214</v>
      </c>
      <c r="M3718" s="68" t="n">
        <v>0.05</v>
      </c>
      <c r="N3718" s="71"/>
      <c r="O3718" s="68" t="n">
        <v>0.05</v>
      </c>
      <c r="P3718" s="71"/>
      <c r="Q3718" s="68" t="n">
        <v>0.05</v>
      </c>
      <c r="R3718" s="71"/>
      <c r="S3718" s="68" t="n">
        <v>0.05</v>
      </c>
      <c r="T3718" s="71"/>
      <c r="U3718" s="68" t="n">
        <v>0.05</v>
      </c>
      <c r="V3718" s="71"/>
      <c r="W3718" s="68" t="n">
        <v>0.2</v>
      </c>
      <c r="X3718" s="71"/>
      <c r="Y3718" s="68" t="n">
        <v>0.2</v>
      </c>
      <c r="Z3718" s="71"/>
      <c r="AA3718" s="68" t="n">
        <v>0.3</v>
      </c>
      <c r="AB3718" s="71"/>
      <c r="AC3718" s="0" t="n">
        <f aca="false">Q3718/1000</f>
        <v>5E-005</v>
      </c>
      <c r="AF3718" s="0" t="n">
        <f aca="false">M3718/1000</f>
        <v>5E-005</v>
      </c>
      <c r="AG3718" s="0" t="n">
        <f aca="false">N3718/1000</f>
        <v>0</v>
      </c>
      <c r="BD3718" s="0" t="s">
        <v>73</v>
      </c>
      <c r="BE3718" s="0" t="s">
        <v>1192</v>
      </c>
      <c r="BF3718" s="0" t="s">
        <v>4745</v>
      </c>
      <c r="BG3718" s="0" t="n">
        <v>7</v>
      </c>
      <c r="BI3718" s="0" t="s">
        <v>116</v>
      </c>
      <c r="BJ3718" s="0" t="s">
        <v>4748</v>
      </c>
      <c r="BK3718" s="0" t="s">
        <v>4749</v>
      </c>
      <c r="BL3718" s="0" t="n">
        <v>7</v>
      </c>
    </row>
    <row r="3719" customFormat="false" ht="56.25" hidden="false" customHeight="false" outlineLevel="0" collapsed="false">
      <c r="A3719" s="66" t="s">
        <v>116</v>
      </c>
      <c r="B3719" s="66" t="s">
        <v>4746</v>
      </c>
      <c r="C3719" s="66" t="s">
        <v>1439</v>
      </c>
      <c r="D3719" s="67" t="n">
        <v>7</v>
      </c>
      <c r="E3719" s="68" t="n">
        <v>0.844</v>
      </c>
      <c r="F3719" s="68" t="n">
        <v>0.724</v>
      </c>
      <c r="G3719" s="68" t="n">
        <v>0.857</v>
      </c>
      <c r="H3719" s="70" t="n">
        <v>0.75</v>
      </c>
      <c r="I3719" s="68" t="n">
        <v>0.644</v>
      </c>
      <c r="J3719" s="68" t="n">
        <v>0.502</v>
      </c>
      <c r="K3719" s="68" t="n">
        <v>0.5</v>
      </c>
      <c r="L3719" s="68" t="n">
        <v>0.372</v>
      </c>
      <c r="M3719" s="71"/>
      <c r="N3719" s="68" t="n">
        <v>0.256</v>
      </c>
      <c r="O3719" s="71"/>
      <c r="P3719" s="71"/>
      <c r="Q3719" s="71"/>
      <c r="R3719" s="71"/>
      <c r="S3719" s="71"/>
      <c r="T3719" s="71"/>
      <c r="U3719" s="71"/>
      <c r="V3719" s="71"/>
      <c r="W3719" s="68" t="n">
        <v>0.487</v>
      </c>
      <c r="X3719" s="71"/>
      <c r="Y3719" s="68" t="n">
        <v>0.615</v>
      </c>
      <c r="Z3719" s="71"/>
      <c r="AA3719" s="68" t="n">
        <v>0.82</v>
      </c>
      <c r="AB3719" s="71"/>
      <c r="AC3719" s="0" t="n">
        <f aca="false">Q3719/1000</f>
        <v>0</v>
      </c>
      <c r="AF3719" s="0" t="n">
        <f aca="false">M3719/1000</f>
        <v>0</v>
      </c>
      <c r="AG3719" s="0" t="n">
        <f aca="false">N3719/1000</f>
        <v>0.000256</v>
      </c>
      <c r="BD3719" s="0" t="s">
        <v>116</v>
      </c>
      <c r="BE3719" s="0" t="s">
        <v>4746</v>
      </c>
      <c r="BF3719" s="0" t="s">
        <v>1439</v>
      </c>
      <c r="BG3719" s="0" t="n">
        <v>7</v>
      </c>
      <c r="BI3719" s="0" t="s">
        <v>73</v>
      </c>
      <c r="BJ3719" s="0" t="s">
        <v>4750</v>
      </c>
      <c r="BK3719" s="0" t="s">
        <v>4751</v>
      </c>
      <c r="BL3719" s="0" t="n">
        <v>7</v>
      </c>
    </row>
    <row r="3720" customFormat="false" ht="90" hidden="false" customHeight="false" outlineLevel="0" collapsed="false">
      <c r="A3720" s="66" t="s">
        <v>73</v>
      </c>
      <c r="B3720" s="66" t="s">
        <v>3949</v>
      </c>
      <c r="C3720" s="66" t="s">
        <v>4747</v>
      </c>
      <c r="D3720" s="67" t="n">
        <v>7</v>
      </c>
      <c r="E3720" s="68" t="n">
        <v>0.17</v>
      </c>
      <c r="F3720" s="70" t="n">
        <v>0.21</v>
      </c>
      <c r="G3720" s="68" t="n">
        <v>0.17</v>
      </c>
      <c r="H3720" s="68" t="n">
        <v>0.123</v>
      </c>
      <c r="I3720" s="68" t="n">
        <v>0.15</v>
      </c>
      <c r="J3720" s="68" t="n">
        <v>0.101</v>
      </c>
      <c r="K3720" s="68" t="n">
        <v>0.1</v>
      </c>
      <c r="L3720" s="68" t="n">
        <v>0.008</v>
      </c>
      <c r="M3720" s="71"/>
      <c r="N3720" s="71"/>
      <c r="O3720" s="71"/>
      <c r="P3720" s="71"/>
      <c r="Q3720" s="71"/>
      <c r="R3720" s="71"/>
      <c r="S3720" s="71"/>
      <c r="T3720" s="71"/>
      <c r="U3720" s="71"/>
      <c r="V3720" s="71"/>
      <c r="W3720" s="68" t="n">
        <v>0.03</v>
      </c>
      <c r="X3720" s="71"/>
      <c r="Y3720" s="68" t="n">
        <v>0.11</v>
      </c>
      <c r="Z3720" s="71"/>
      <c r="AA3720" s="68" t="n">
        <v>0.15</v>
      </c>
      <c r="AB3720" s="71"/>
      <c r="AC3720" s="0" t="n">
        <f aca="false">Q3720/1000</f>
        <v>0</v>
      </c>
      <c r="AF3720" s="0" t="n">
        <f aca="false">M3720/1000</f>
        <v>0</v>
      </c>
      <c r="AG3720" s="0" t="n">
        <f aca="false">N3720/1000</f>
        <v>0</v>
      </c>
      <c r="BD3720" s="0" t="s">
        <v>73</v>
      </c>
      <c r="BE3720" s="0" t="s">
        <v>3949</v>
      </c>
      <c r="BF3720" s="0" t="s">
        <v>4747</v>
      </c>
      <c r="BG3720" s="0" t="n">
        <v>7</v>
      </c>
      <c r="BI3720" s="0" t="s">
        <v>73</v>
      </c>
      <c r="BJ3720" s="0" t="s">
        <v>3878</v>
      </c>
      <c r="BK3720" s="0" t="s">
        <v>4752</v>
      </c>
      <c r="BL3720" s="0" t="n">
        <v>7</v>
      </c>
    </row>
    <row r="3721" customFormat="false" ht="56.25" hidden="false" customHeight="false" outlineLevel="0" collapsed="false">
      <c r="A3721" s="66" t="s">
        <v>116</v>
      </c>
      <c r="B3721" s="66" t="s">
        <v>4748</v>
      </c>
      <c r="C3721" s="66" t="s">
        <v>4749</v>
      </c>
      <c r="D3721" s="67" t="n">
        <v>7</v>
      </c>
      <c r="E3721" s="68" t="n">
        <v>1</v>
      </c>
      <c r="F3721" s="70" t="n">
        <v>1.02</v>
      </c>
      <c r="G3721" s="68" t="n">
        <v>1</v>
      </c>
      <c r="H3721" s="68" t="n">
        <v>0.906</v>
      </c>
      <c r="I3721" s="68" t="n">
        <v>0.9</v>
      </c>
      <c r="J3721" s="68" t="n">
        <v>0.851</v>
      </c>
      <c r="K3721" s="68" t="n">
        <v>0.9</v>
      </c>
      <c r="L3721" s="68" t="n">
        <v>0.511</v>
      </c>
      <c r="M3721" s="71"/>
      <c r="N3721" s="71"/>
      <c r="O3721" s="71"/>
      <c r="P3721" s="71"/>
      <c r="Q3721" s="71"/>
      <c r="R3721" s="71"/>
      <c r="S3721" s="71"/>
      <c r="T3721" s="71"/>
      <c r="U3721" s="71"/>
      <c r="V3721" s="71"/>
      <c r="W3721" s="68" t="n">
        <v>0.5</v>
      </c>
      <c r="X3721" s="71"/>
      <c r="Y3721" s="68" t="n">
        <v>1</v>
      </c>
      <c r="Z3721" s="71"/>
      <c r="AA3721" s="68" t="n">
        <v>1.5</v>
      </c>
      <c r="AB3721" s="71"/>
      <c r="AC3721" s="0" t="n">
        <f aca="false">Q3721/1000</f>
        <v>0</v>
      </c>
      <c r="AF3721" s="0" t="n">
        <f aca="false">M3721/1000</f>
        <v>0</v>
      </c>
      <c r="AG3721" s="0" t="n">
        <f aca="false">N3721/1000</f>
        <v>0</v>
      </c>
      <c r="BD3721" s="0" t="s">
        <v>116</v>
      </c>
      <c r="BE3721" s="0" t="s">
        <v>4748</v>
      </c>
      <c r="BF3721" s="0" t="s">
        <v>4749</v>
      </c>
      <c r="BG3721" s="0" t="n">
        <v>7</v>
      </c>
      <c r="BI3721" s="0" t="s">
        <v>73</v>
      </c>
      <c r="BJ3721" s="0" t="s">
        <v>1192</v>
      </c>
      <c r="BK3721" s="0" t="s">
        <v>4753</v>
      </c>
      <c r="BL3721" s="0" t="n">
        <v>7</v>
      </c>
    </row>
    <row r="3722" customFormat="false" ht="112.5" hidden="false" customHeight="false" outlineLevel="0" collapsed="false">
      <c r="A3722" s="66" t="s">
        <v>73</v>
      </c>
      <c r="B3722" s="66" t="s">
        <v>4750</v>
      </c>
      <c r="C3722" s="66" t="s">
        <v>4751</v>
      </c>
      <c r="D3722" s="67" t="n">
        <v>7</v>
      </c>
      <c r="E3722" s="68" t="n">
        <v>1.1</v>
      </c>
      <c r="F3722" s="68" t="n">
        <v>1.066</v>
      </c>
      <c r="G3722" s="68" t="n">
        <v>1.2</v>
      </c>
      <c r="H3722" s="68" t="n">
        <v>0.793</v>
      </c>
      <c r="I3722" s="68" t="n">
        <v>1</v>
      </c>
      <c r="J3722" s="68" t="n">
        <v>0.521</v>
      </c>
      <c r="K3722" s="68" t="n">
        <v>0.6</v>
      </c>
      <c r="L3722" s="68" t="n">
        <v>0.143</v>
      </c>
      <c r="M3722" s="68" t="n">
        <v>0.14</v>
      </c>
      <c r="N3722" s="70" t="n">
        <v>0.09</v>
      </c>
      <c r="O3722" s="68" t="n">
        <v>0.01</v>
      </c>
      <c r="P3722" s="71"/>
      <c r="Q3722" s="68" t="n">
        <v>0.01</v>
      </c>
      <c r="R3722" s="71"/>
      <c r="S3722" s="68" t="n">
        <v>0.01</v>
      </c>
      <c r="T3722" s="71"/>
      <c r="U3722" s="68" t="n">
        <v>0.17</v>
      </c>
      <c r="V3722" s="71"/>
      <c r="W3722" s="68" t="n">
        <v>0.55</v>
      </c>
      <c r="X3722" s="71"/>
      <c r="Y3722" s="68" t="n">
        <v>0.7</v>
      </c>
      <c r="Z3722" s="71"/>
      <c r="AA3722" s="68" t="n">
        <v>1</v>
      </c>
      <c r="AB3722" s="71"/>
      <c r="AC3722" s="0" t="n">
        <f aca="false">Q3722/1000</f>
        <v>1E-005</v>
      </c>
      <c r="AF3722" s="0" t="n">
        <f aca="false">M3722/1000</f>
        <v>0.00014</v>
      </c>
      <c r="AG3722" s="0" t="n">
        <f aca="false">N3722/1000</f>
        <v>9E-005</v>
      </c>
      <c r="BD3722" s="0" t="s">
        <v>73</v>
      </c>
      <c r="BE3722" s="0" t="s">
        <v>4750</v>
      </c>
      <c r="BF3722" s="0" t="s">
        <v>4751</v>
      </c>
      <c r="BG3722" s="0" t="n">
        <v>7</v>
      </c>
      <c r="BI3722" s="0" t="s">
        <v>73</v>
      </c>
      <c r="BJ3722" s="0" t="s">
        <v>2164</v>
      </c>
      <c r="BK3722" s="0" t="s">
        <v>4753</v>
      </c>
      <c r="BL3722" s="0" t="n">
        <v>7</v>
      </c>
    </row>
    <row r="3723" customFormat="false" ht="67.5" hidden="false" customHeight="false" outlineLevel="0" collapsed="false">
      <c r="A3723" s="66" t="s">
        <v>73</v>
      </c>
      <c r="B3723" s="66" t="s">
        <v>3878</v>
      </c>
      <c r="C3723" s="66" t="s">
        <v>4752</v>
      </c>
      <c r="D3723" s="67" t="n">
        <v>7</v>
      </c>
      <c r="E3723" s="68" t="n">
        <v>0.27</v>
      </c>
      <c r="F3723" s="68" t="n">
        <v>0.287</v>
      </c>
      <c r="G3723" s="68" t="n">
        <v>0.27</v>
      </c>
      <c r="H3723" s="68" t="n">
        <v>0.206</v>
      </c>
      <c r="I3723" s="68" t="n">
        <v>0.27</v>
      </c>
      <c r="J3723" s="70" t="n">
        <v>0.15</v>
      </c>
      <c r="K3723" s="68" t="n">
        <v>0.12</v>
      </c>
      <c r="L3723" s="68" t="n">
        <v>0.116</v>
      </c>
      <c r="M3723" s="68" t="n">
        <v>0.005</v>
      </c>
      <c r="N3723" s="71"/>
      <c r="O3723" s="68" t="n">
        <v>0.005</v>
      </c>
      <c r="P3723" s="71"/>
      <c r="Q3723" s="68" t="n">
        <v>0.005</v>
      </c>
      <c r="R3723" s="71"/>
      <c r="S3723" s="68" t="n">
        <v>0.005</v>
      </c>
      <c r="T3723" s="71"/>
      <c r="U3723" s="68" t="n">
        <v>0.005</v>
      </c>
      <c r="V3723" s="71"/>
      <c r="W3723" s="68" t="n">
        <v>0.2</v>
      </c>
      <c r="X3723" s="71"/>
      <c r="Y3723" s="68" t="n">
        <v>0.2</v>
      </c>
      <c r="Z3723" s="71"/>
      <c r="AA3723" s="68" t="n">
        <v>0.27</v>
      </c>
      <c r="AB3723" s="71"/>
      <c r="AC3723" s="0" t="n">
        <f aca="false">Q3723/1000</f>
        <v>5E-006</v>
      </c>
      <c r="AF3723" s="0" t="n">
        <f aca="false">M3723/1000</f>
        <v>5E-006</v>
      </c>
      <c r="AG3723" s="0" t="n">
        <f aca="false">N3723/1000</f>
        <v>0</v>
      </c>
      <c r="BD3723" s="0" t="s">
        <v>73</v>
      </c>
      <c r="BE3723" s="0" t="s">
        <v>3878</v>
      </c>
      <c r="BF3723" s="0" t="s">
        <v>4752</v>
      </c>
      <c r="BG3723" s="0" t="n">
        <v>7</v>
      </c>
      <c r="BI3723" s="0" t="s">
        <v>116</v>
      </c>
      <c r="BJ3723" s="0" t="s">
        <v>1192</v>
      </c>
      <c r="BK3723" s="0" t="s">
        <v>4754</v>
      </c>
      <c r="BL3723" s="0" t="n">
        <v>7</v>
      </c>
    </row>
    <row r="3724" customFormat="false" ht="67.5" hidden="false" customHeight="false" outlineLevel="0" collapsed="false">
      <c r="A3724" s="66" t="s">
        <v>73</v>
      </c>
      <c r="B3724" s="66" t="s">
        <v>1192</v>
      </c>
      <c r="C3724" s="66" t="s">
        <v>4753</v>
      </c>
      <c r="D3724" s="67" t="n">
        <v>7</v>
      </c>
      <c r="E3724" s="68" t="n">
        <v>0.3</v>
      </c>
      <c r="F3724" s="68" t="n">
        <v>0.513</v>
      </c>
      <c r="G3724" s="68" t="n">
        <v>0.25</v>
      </c>
      <c r="H3724" s="73" t="n">
        <v>0.3</v>
      </c>
      <c r="I3724" s="68" t="n">
        <v>0.25</v>
      </c>
      <c r="J3724" s="68" t="n">
        <v>0.238</v>
      </c>
      <c r="K3724" s="68" t="n">
        <v>0.15</v>
      </c>
      <c r="L3724" s="68" t="n">
        <v>0.125</v>
      </c>
      <c r="M3724" s="68" t="n">
        <v>0.05</v>
      </c>
      <c r="N3724" s="68" t="n">
        <v>0.162</v>
      </c>
      <c r="O3724" s="68" t="n">
        <v>0.05</v>
      </c>
      <c r="P3724" s="68" t="n">
        <v>0.062</v>
      </c>
      <c r="Q3724" s="68" t="n">
        <v>0.05</v>
      </c>
      <c r="R3724" s="71"/>
      <c r="S3724" s="68" t="n">
        <v>0.05</v>
      </c>
      <c r="T3724" s="71"/>
      <c r="U3724" s="68" t="n">
        <v>0.05</v>
      </c>
      <c r="V3724" s="71"/>
      <c r="W3724" s="68" t="n">
        <v>0.2</v>
      </c>
      <c r="X3724" s="71"/>
      <c r="Y3724" s="68" t="n">
        <v>0.3</v>
      </c>
      <c r="Z3724" s="71"/>
      <c r="AA3724" s="68" t="n">
        <v>0.3</v>
      </c>
      <c r="AB3724" s="71"/>
      <c r="AC3724" s="0" t="n">
        <f aca="false">Q3724/1000</f>
        <v>5E-005</v>
      </c>
      <c r="AF3724" s="0" t="n">
        <f aca="false">M3724/1000</f>
        <v>5E-005</v>
      </c>
      <c r="AG3724" s="0" t="n">
        <f aca="false">N3724/1000</f>
        <v>0.000162</v>
      </c>
      <c r="BD3724" s="0" t="s">
        <v>73</v>
      </c>
      <c r="BE3724" s="0" t="s">
        <v>1192</v>
      </c>
      <c r="BF3724" s="0" t="s">
        <v>4753</v>
      </c>
      <c r="BG3724" s="0" t="n">
        <v>7</v>
      </c>
      <c r="BI3724" s="0" t="s">
        <v>73</v>
      </c>
      <c r="BJ3724" s="0" t="s">
        <v>1192</v>
      </c>
      <c r="BK3724" s="0" t="s">
        <v>4604</v>
      </c>
      <c r="BL3724" s="0" t="n">
        <v>7</v>
      </c>
    </row>
    <row r="3725" customFormat="false" ht="67.5" hidden="false" customHeight="false" outlineLevel="0" collapsed="false">
      <c r="A3725" s="66" t="s">
        <v>73</v>
      </c>
      <c r="B3725" s="66" t="s">
        <v>2164</v>
      </c>
      <c r="C3725" s="66" t="s">
        <v>4753</v>
      </c>
      <c r="D3725" s="67" t="n">
        <v>7</v>
      </c>
      <c r="E3725" s="68" t="n">
        <v>0.25</v>
      </c>
      <c r="F3725" s="68" t="n">
        <v>0.281</v>
      </c>
      <c r="G3725" s="68" t="n">
        <v>0.25</v>
      </c>
      <c r="H3725" s="73" t="n">
        <v>0.2</v>
      </c>
      <c r="I3725" s="68" t="n">
        <v>0.21</v>
      </c>
      <c r="J3725" s="68" t="n">
        <v>0.181</v>
      </c>
      <c r="K3725" s="68" t="n">
        <v>0.15</v>
      </c>
      <c r="L3725" s="68" t="n">
        <v>0.016</v>
      </c>
      <c r="M3725" s="68" t="n">
        <v>0.01</v>
      </c>
      <c r="N3725" s="68" t="n">
        <v>0.026</v>
      </c>
      <c r="O3725" s="68" t="n">
        <v>0.01</v>
      </c>
      <c r="P3725" s="71"/>
      <c r="Q3725" s="68" t="n">
        <v>0.01</v>
      </c>
      <c r="R3725" s="71"/>
      <c r="S3725" s="68" t="n">
        <v>0.01</v>
      </c>
      <c r="T3725" s="71"/>
      <c r="U3725" s="68" t="n">
        <v>0.04</v>
      </c>
      <c r="V3725" s="71"/>
      <c r="W3725" s="68" t="n">
        <v>0.12</v>
      </c>
      <c r="X3725" s="71"/>
      <c r="Y3725" s="68" t="n">
        <v>0.15</v>
      </c>
      <c r="Z3725" s="71"/>
      <c r="AA3725" s="68" t="n">
        <v>0.2</v>
      </c>
      <c r="AB3725" s="71"/>
      <c r="AC3725" s="0" t="n">
        <f aca="false">Q3725/1000</f>
        <v>1E-005</v>
      </c>
      <c r="AF3725" s="0" t="n">
        <f aca="false">M3725/1000</f>
        <v>1E-005</v>
      </c>
      <c r="AG3725" s="0" t="n">
        <f aca="false">N3725/1000</f>
        <v>2.6E-005</v>
      </c>
      <c r="BD3725" s="0" t="s">
        <v>73</v>
      </c>
      <c r="BE3725" s="0" t="s">
        <v>2164</v>
      </c>
      <c r="BF3725" s="0" t="s">
        <v>4753</v>
      </c>
      <c r="BG3725" s="0" t="n">
        <v>7</v>
      </c>
      <c r="BI3725" s="0" t="s">
        <v>116</v>
      </c>
      <c r="BJ3725" s="0" t="s">
        <v>1168</v>
      </c>
      <c r="BK3725" s="0" t="s">
        <v>4755</v>
      </c>
      <c r="BL3725" s="0" t="n">
        <v>7</v>
      </c>
    </row>
    <row r="3726" customFormat="false" ht="67.5" hidden="false" customHeight="false" outlineLevel="0" collapsed="false">
      <c r="A3726" s="66" t="s">
        <v>116</v>
      </c>
      <c r="B3726" s="66" t="s">
        <v>1192</v>
      </c>
      <c r="C3726" s="66" t="s">
        <v>4754</v>
      </c>
      <c r="D3726" s="67" t="n">
        <v>7</v>
      </c>
      <c r="E3726" s="68" t="n">
        <v>0.4</v>
      </c>
      <c r="F3726" s="68" t="n">
        <v>0.385</v>
      </c>
      <c r="G3726" s="68" t="n">
        <v>0.4</v>
      </c>
      <c r="H3726" s="68" t="n">
        <v>0.392</v>
      </c>
      <c r="I3726" s="68" t="n">
        <v>0.27</v>
      </c>
      <c r="J3726" s="68" t="n">
        <v>0.208</v>
      </c>
      <c r="K3726" s="68" t="n">
        <v>0.13</v>
      </c>
      <c r="L3726" s="71"/>
      <c r="M3726" s="68" t="n">
        <v>0.13</v>
      </c>
      <c r="N3726" s="68" t="n">
        <v>0.029</v>
      </c>
      <c r="O3726" s="68" t="n">
        <v>0.01</v>
      </c>
      <c r="P3726" s="71"/>
      <c r="Q3726" s="68" t="n">
        <v>0.01</v>
      </c>
      <c r="R3726" s="71"/>
      <c r="S3726" s="68" t="n">
        <v>0.01</v>
      </c>
      <c r="T3726" s="71"/>
      <c r="U3726" s="68" t="n">
        <v>0.01</v>
      </c>
      <c r="V3726" s="71"/>
      <c r="W3726" s="68" t="n">
        <v>0.01</v>
      </c>
      <c r="X3726" s="71"/>
      <c r="Y3726" s="68" t="n">
        <v>0.2</v>
      </c>
      <c r="Z3726" s="71"/>
      <c r="AA3726" s="68" t="n">
        <v>0.35</v>
      </c>
      <c r="AB3726" s="71"/>
      <c r="AC3726" s="0" t="n">
        <f aca="false">Q3726/1000</f>
        <v>1E-005</v>
      </c>
      <c r="AF3726" s="0" t="n">
        <f aca="false">M3726/1000</f>
        <v>0.00013</v>
      </c>
      <c r="AG3726" s="0" t="n">
        <f aca="false">N3726/1000</f>
        <v>2.9E-005</v>
      </c>
      <c r="BD3726" s="0" t="s">
        <v>116</v>
      </c>
      <c r="BE3726" s="0" t="s">
        <v>1192</v>
      </c>
      <c r="BF3726" s="0" t="s">
        <v>4754</v>
      </c>
      <c r="BG3726" s="0" t="n">
        <v>7</v>
      </c>
      <c r="BI3726" s="0" t="s">
        <v>116</v>
      </c>
      <c r="BJ3726" s="0" t="s">
        <v>4756</v>
      </c>
      <c r="BK3726" s="0" t="s">
        <v>118</v>
      </c>
      <c r="BL3726" s="0" t="n">
        <v>7</v>
      </c>
    </row>
    <row r="3727" customFormat="false" ht="101.25" hidden="false" customHeight="false" outlineLevel="0" collapsed="false">
      <c r="A3727" s="66" t="s">
        <v>73</v>
      </c>
      <c r="B3727" s="66" t="s">
        <v>1192</v>
      </c>
      <c r="C3727" s="66" t="s">
        <v>4604</v>
      </c>
      <c r="D3727" s="67" t="n">
        <v>7</v>
      </c>
      <c r="E3727" s="68" t="n">
        <v>0.25</v>
      </c>
      <c r="F3727" s="68" t="n">
        <v>0.128</v>
      </c>
      <c r="G3727" s="68" t="n">
        <v>0.22</v>
      </c>
      <c r="H3727" s="68" t="n">
        <v>0.163</v>
      </c>
      <c r="I3727" s="68" t="n">
        <v>0.2</v>
      </c>
      <c r="J3727" s="68" t="n">
        <v>0.143</v>
      </c>
      <c r="K3727" s="68" t="n">
        <v>0.1</v>
      </c>
      <c r="L3727" s="68" t="n">
        <v>0.031</v>
      </c>
      <c r="M3727" s="68" t="n">
        <v>0.02</v>
      </c>
      <c r="N3727" s="68" t="n">
        <v>0.022</v>
      </c>
      <c r="O3727" s="68" t="n">
        <v>0.005</v>
      </c>
      <c r="P3727" s="71"/>
      <c r="Q3727" s="68" t="n">
        <v>0.005</v>
      </c>
      <c r="R3727" s="71"/>
      <c r="S3727" s="68" t="n">
        <v>0.005</v>
      </c>
      <c r="T3727" s="71"/>
      <c r="U3727" s="68" t="n">
        <v>0.05</v>
      </c>
      <c r="V3727" s="71"/>
      <c r="W3727" s="68" t="n">
        <v>0.1</v>
      </c>
      <c r="X3727" s="71"/>
      <c r="Y3727" s="68" t="n">
        <v>0.15</v>
      </c>
      <c r="Z3727" s="71"/>
      <c r="AA3727" s="68" t="n">
        <v>0.2</v>
      </c>
      <c r="AB3727" s="71"/>
      <c r="AC3727" s="0" t="n">
        <f aca="false">Q3727/1000</f>
        <v>5E-006</v>
      </c>
      <c r="AF3727" s="0" t="n">
        <f aca="false">M3727/1000</f>
        <v>2E-005</v>
      </c>
      <c r="AG3727" s="0" t="n">
        <f aca="false">N3727/1000</f>
        <v>2.2E-005</v>
      </c>
      <c r="BD3727" s="0" t="s">
        <v>73</v>
      </c>
      <c r="BE3727" s="0" t="s">
        <v>1192</v>
      </c>
      <c r="BF3727" s="0" t="s">
        <v>4604</v>
      </c>
      <c r="BG3727" s="0" t="n">
        <v>7</v>
      </c>
      <c r="BI3727" s="0" t="s">
        <v>116</v>
      </c>
      <c r="BJ3727" s="0" t="s">
        <v>4757</v>
      </c>
      <c r="BK3727" s="0" t="s">
        <v>118</v>
      </c>
      <c r="BL3727" s="0" t="n">
        <v>7</v>
      </c>
    </row>
    <row r="3728" customFormat="false" ht="101.25" hidden="false" customHeight="false" outlineLevel="0" collapsed="false">
      <c r="A3728" s="66" t="s">
        <v>116</v>
      </c>
      <c r="B3728" s="66" t="s">
        <v>1168</v>
      </c>
      <c r="C3728" s="66" t="s">
        <v>4755</v>
      </c>
      <c r="D3728" s="67" t="n">
        <v>7</v>
      </c>
      <c r="E3728" s="68" t="n">
        <v>0.85</v>
      </c>
      <c r="F3728" s="68" t="n">
        <v>0.969</v>
      </c>
      <c r="G3728" s="68" t="n">
        <v>0.907</v>
      </c>
      <c r="H3728" s="68" t="n">
        <v>0.765</v>
      </c>
      <c r="I3728" s="68" t="n">
        <v>0.87</v>
      </c>
      <c r="J3728" s="68" t="n">
        <v>0.663</v>
      </c>
      <c r="K3728" s="68" t="n">
        <v>0.19</v>
      </c>
      <c r="L3728" s="70" t="n">
        <v>0.02</v>
      </c>
      <c r="M3728" s="71"/>
      <c r="N3728" s="71"/>
      <c r="O3728" s="71"/>
      <c r="P3728" s="71"/>
      <c r="Q3728" s="71"/>
      <c r="R3728" s="71"/>
      <c r="S3728" s="71"/>
      <c r="T3728" s="71"/>
      <c r="U3728" s="71"/>
      <c r="V3728" s="71"/>
      <c r="W3728" s="68" t="n">
        <v>0.16</v>
      </c>
      <c r="X3728" s="71"/>
      <c r="Y3728" s="68" t="n">
        <v>0.9</v>
      </c>
      <c r="Z3728" s="71"/>
      <c r="AA3728" s="68" t="n">
        <v>0.9</v>
      </c>
      <c r="AB3728" s="71"/>
      <c r="AC3728" s="0" t="n">
        <f aca="false">Q3728/1000</f>
        <v>0</v>
      </c>
      <c r="AF3728" s="0" t="n">
        <f aca="false">M3728/1000</f>
        <v>0</v>
      </c>
      <c r="AG3728" s="0" t="n">
        <f aca="false">N3728/1000</f>
        <v>0</v>
      </c>
      <c r="BD3728" s="0" t="s">
        <v>116</v>
      </c>
      <c r="BE3728" s="0" t="s">
        <v>1168</v>
      </c>
      <c r="BF3728" s="0" t="s">
        <v>4755</v>
      </c>
      <c r="BG3728" s="0" t="n">
        <v>7</v>
      </c>
      <c r="BI3728" s="0" t="s">
        <v>73</v>
      </c>
      <c r="BJ3728" s="0" t="s">
        <v>762</v>
      </c>
      <c r="BK3728" s="0" t="s">
        <v>2646</v>
      </c>
      <c r="BL3728" s="0" t="n">
        <v>7</v>
      </c>
    </row>
    <row r="3729" customFormat="false" ht="45" hidden="false" customHeight="false" outlineLevel="0" collapsed="false">
      <c r="A3729" s="66" t="s">
        <v>116</v>
      </c>
      <c r="B3729" s="66" t="s">
        <v>4756</v>
      </c>
      <c r="C3729" s="66" t="s">
        <v>118</v>
      </c>
      <c r="D3729" s="67" t="n">
        <v>7</v>
      </c>
      <c r="E3729" s="68" t="n">
        <v>0.05</v>
      </c>
      <c r="F3729" s="71"/>
      <c r="G3729" s="68" t="n">
        <v>0.05</v>
      </c>
      <c r="H3729" s="71"/>
      <c r="I3729" s="68" t="n">
        <v>0.05</v>
      </c>
      <c r="J3729" s="71"/>
      <c r="K3729" s="68" t="n">
        <v>0.05</v>
      </c>
      <c r="L3729" s="71"/>
      <c r="M3729" s="71"/>
      <c r="N3729" s="71"/>
      <c r="O3729" s="71"/>
      <c r="P3729" s="71"/>
      <c r="Q3729" s="71"/>
      <c r="R3729" s="71"/>
      <c r="S3729" s="71"/>
      <c r="T3729" s="71"/>
      <c r="U3729" s="71"/>
      <c r="V3729" s="71"/>
      <c r="W3729" s="71"/>
      <c r="X3729" s="71"/>
      <c r="Y3729" s="68" t="n">
        <v>0.05</v>
      </c>
      <c r="Z3729" s="71"/>
      <c r="AA3729" s="68" t="n">
        <v>0.05</v>
      </c>
      <c r="AB3729" s="71"/>
      <c r="AC3729" s="0" t="n">
        <f aca="false">Q3729/1000</f>
        <v>0</v>
      </c>
      <c r="AF3729" s="0" t="n">
        <f aca="false">M3729/1000</f>
        <v>0</v>
      </c>
      <c r="AG3729" s="0" t="n">
        <f aca="false">N3729/1000</f>
        <v>0</v>
      </c>
      <c r="BD3729" s="0" t="s">
        <v>116</v>
      </c>
      <c r="BE3729" s="0" t="s">
        <v>4756</v>
      </c>
      <c r="BF3729" s="0" t="s">
        <v>118</v>
      </c>
      <c r="BG3729" s="0" t="n">
        <v>7</v>
      </c>
      <c r="BI3729" s="0" t="s">
        <v>73</v>
      </c>
      <c r="BJ3729" s="0" t="s">
        <v>1168</v>
      </c>
      <c r="BK3729" s="0" t="s">
        <v>4758</v>
      </c>
      <c r="BL3729" s="0" t="n">
        <v>7</v>
      </c>
    </row>
    <row r="3730" customFormat="false" ht="45" hidden="false" customHeight="false" outlineLevel="0" collapsed="false">
      <c r="A3730" s="66" t="s">
        <v>116</v>
      </c>
      <c r="B3730" s="66" t="s">
        <v>4757</v>
      </c>
      <c r="C3730" s="66" t="s">
        <v>118</v>
      </c>
      <c r="D3730" s="67" t="n">
        <v>7</v>
      </c>
      <c r="E3730" s="68" t="n">
        <v>1.2</v>
      </c>
      <c r="F3730" s="70" t="n">
        <v>1.39</v>
      </c>
      <c r="G3730" s="68" t="n">
        <v>1.1</v>
      </c>
      <c r="H3730" s="68" t="n">
        <v>1.204</v>
      </c>
      <c r="I3730" s="68" t="n">
        <v>1</v>
      </c>
      <c r="J3730" s="68" t="n">
        <v>0.767</v>
      </c>
      <c r="K3730" s="68" t="n">
        <v>0.8</v>
      </c>
      <c r="L3730" s="68" t="n">
        <v>0.233</v>
      </c>
      <c r="M3730" s="68" t="n">
        <v>0.5</v>
      </c>
      <c r="N3730" s="68" t="n">
        <v>0.309</v>
      </c>
      <c r="O3730" s="68" t="n">
        <v>0.2</v>
      </c>
      <c r="P3730" s="68" t="n">
        <v>0.097</v>
      </c>
      <c r="Q3730" s="68" t="n">
        <v>0.2</v>
      </c>
      <c r="R3730" s="68" t="n">
        <v>0.067</v>
      </c>
      <c r="S3730" s="68" t="n">
        <v>0.2</v>
      </c>
      <c r="T3730" s="71"/>
      <c r="U3730" s="68" t="n">
        <v>0.2</v>
      </c>
      <c r="V3730" s="71"/>
      <c r="W3730" s="68" t="n">
        <v>0.7</v>
      </c>
      <c r="X3730" s="71"/>
      <c r="Y3730" s="68" t="n">
        <v>1</v>
      </c>
      <c r="Z3730" s="71"/>
      <c r="AA3730" s="68" t="n">
        <v>1.2</v>
      </c>
      <c r="AB3730" s="71"/>
      <c r="AC3730" s="0" t="n">
        <f aca="false">Q3730/1000</f>
        <v>0.0002</v>
      </c>
      <c r="AF3730" s="0" t="n">
        <f aca="false">M3730/1000</f>
        <v>0.0005</v>
      </c>
      <c r="AG3730" s="0" t="n">
        <f aca="false">N3730/1000</f>
        <v>0.000309</v>
      </c>
      <c r="BD3730" s="0" t="s">
        <v>116</v>
      </c>
      <c r="BE3730" s="0" t="s">
        <v>4757</v>
      </c>
      <c r="BF3730" s="0" t="s">
        <v>118</v>
      </c>
      <c r="BG3730" s="0" t="n">
        <v>7</v>
      </c>
      <c r="BI3730" s="0" t="s">
        <v>116</v>
      </c>
      <c r="BJ3730" s="0" t="s">
        <v>4759</v>
      </c>
      <c r="BK3730" s="0" t="s">
        <v>118</v>
      </c>
      <c r="BL3730" s="0" t="n">
        <v>7</v>
      </c>
    </row>
    <row r="3731" customFormat="false" ht="90" hidden="false" customHeight="false" outlineLevel="0" collapsed="false">
      <c r="A3731" s="66" t="s">
        <v>73</v>
      </c>
      <c r="B3731" s="66" t="s">
        <v>762</v>
      </c>
      <c r="C3731" s="66" t="s">
        <v>2646</v>
      </c>
      <c r="D3731" s="67" t="n">
        <v>7</v>
      </c>
      <c r="E3731" s="68" t="n">
        <v>1.7</v>
      </c>
      <c r="F3731" s="68" t="n">
        <v>1.705</v>
      </c>
      <c r="G3731" s="68" t="n">
        <v>1.6</v>
      </c>
      <c r="H3731" s="68" t="n">
        <v>1.307</v>
      </c>
      <c r="I3731" s="68" t="n">
        <v>1.2</v>
      </c>
      <c r="J3731" s="68" t="n">
        <v>1.006</v>
      </c>
      <c r="K3731" s="68" t="n">
        <v>0.9</v>
      </c>
      <c r="L3731" s="68" t="n">
        <v>0.039</v>
      </c>
      <c r="M3731" s="68" t="n">
        <v>0.24</v>
      </c>
      <c r="N3731" s="71"/>
      <c r="O3731" s="68" t="n">
        <v>0.15</v>
      </c>
      <c r="P3731" s="71"/>
      <c r="Q3731" s="68" t="n">
        <v>0.1</v>
      </c>
      <c r="R3731" s="71"/>
      <c r="S3731" s="68" t="n">
        <v>0.03</v>
      </c>
      <c r="T3731" s="71"/>
      <c r="U3731" s="68" t="n">
        <v>0.03</v>
      </c>
      <c r="V3731" s="71"/>
      <c r="W3731" s="68" t="n">
        <v>0.55</v>
      </c>
      <c r="X3731" s="71"/>
      <c r="Y3731" s="68" t="n">
        <v>0.7</v>
      </c>
      <c r="Z3731" s="71"/>
      <c r="AA3731" s="68" t="n">
        <v>1.3</v>
      </c>
      <c r="AB3731" s="71"/>
      <c r="AC3731" s="0" t="n">
        <f aca="false">Q3731/1000</f>
        <v>0.0001</v>
      </c>
      <c r="AF3731" s="0" t="n">
        <f aca="false">M3731/1000</f>
        <v>0.00024</v>
      </c>
      <c r="AG3731" s="0" t="n">
        <f aca="false">N3731/1000</f>
        <v>0</v>
      </c>
      <c r="BD3731" s="0" t="s">
        <v>73</v>
      </c>
      <c r="BE3731" s="0" t="s">
        <v>762</v>
      </c>
      <c r="BF3731" s="0" t="s">
        <v>2646</v>
      </c>
      <c r="BG3731" s="0" t="n">
        <v>7</v>
      </c>
      <c r="BI3731" s="0" t="s">
        <v>116</v>
      </c>
      <c r="BJ3731" s="0" t="s">
        <v>4760</v>
      </c>
      <c r="BK3731" s="0" t="s">
        <v>118</v>
      </c>
      <c r="BL3731" s="0" t="n">
        <v>7</v>
      </c>
    </row>
    <row r="3732" customFormat="false" ht="67.5" hidden="false" customHeight="false" outlineLevel="0" collapsed="false">
      <c r="A3732" s="66" t="s">
        <v>73</v>
      </c>
      <c r="B3732" s="66" t="s">
        <v>1168</v>
      </c>
      <c r="C3732" s="66" t="s">
        <v>4758</v>
      </c>
      <c r="D3732" s="67" t="n">
        <v>7</v>
      </c>
      <c r="E3732" s="68" t="n">
        <v>0.35</v>
      </c>
      <c r="F3732" s="68" t="n">
        <v>0.438</v>
      </c>
      <c r="G3732" s="68" t="n">
        <v>0.3</v>
      </c>
      <c r="H3732" s="68" t="n">
        <v>0.367</v>
      </c>
      <c r="I3732" s="68" t="n">
        <v>0.35</v>
      </c>
      <c r="J3732" s="68" t="n">
        <v>0.289</v>
      </c>
      <c r="K3732" s="68" t="n">
        <v>0.2</v>
      </c>
      <c r="L3732" s="68" t="n">
        <v>0.124</v>
      </c>
      <c r="M3732" s="71"/>
      <c r="N3732" s="71"/>
      <c r="O3732" s="71"/>
      <c r="P3732" s="71"/>
      <c r="Q3732" s="71"/>
      <c r="R3732" s="71"/>
      <c r="S3732" s="71"/>
      <c r="T3732" s="71"/>
      <c r="U3732" s="71"/>
      <c r="V3732" s="71"/>
      <c r="W3732" s="68" t="n">
        <v>0.13</v>
      </c>
      <c r="X3732" s="71"/>
      <c r="Y3732" s="68" t="n">
        <v>0.35</v>
      </c>
      <c r="Z3732" s="71"/>
      <c r="AA3732" s="68" t="n">
        <v>0.4</v>
      </c>
      <c r="AB3732" s="71"/>
      <c r="AC3732" s="0" t="n">
        <f aca="false">Q3732/1000</f>
        <v>0</v>
      </c>
      <c r="AF3732" s="0" t="n">
        <f aca="false">M3732/1000</f>
        <v>0</v>
      </c>
      <c r="AG3732" s="0" t="n">
        <f aca="false">N3732/1000</f>
        <v>0</v>
      </c>
      <c r="BD3732" s="0" t="s">
        <v>73</v>
      </c>
      <c r="BE3732" s="0" t="s">
        <v>1168</v>
      </c>
      <c r="BF3732" s="0" t="s">
        <v>4758</v>
      </c>
      <c r="BG3732" s="0" t="n">
        <v>7</v>
      </c>
      <c r="BI3732" s="0" t="s">
        <v>73</v>
      </c>
      <c r="BJ3732" s="0" t="s">
        <v>2164</v>
      </c>
      <c r="BK3732" s="0" t="s">
        <v>4761</v>
      </c>
      <c r="BL3732" s="0" t="n">
        <v>7</v>
      </c>
    </row>
    <row r="3733" customFormat="false" ht="56.25" hidden="false" customHeight="false" outlineLevel="0" collapsed="false">
      <c r="A3733" s="66" t="s">
        <v>116</v>
      </c>
      <c r="B3733" s="66" t="s">
        <v>4759</v>
      </c>
      <c r="C3733" s="66" t="s">
        <v>118</v>
      </c>
      <c r="D3733" s="67" t="n">
        <v>7</v>
      </c>
      <c r="E3733" s="68" t="n">
        <v>1.2</v>
      </c>
      <c r="F3733" s="75" t="n">
        <v>1</v>
      </c>
      <c r="G3733" s="68" t="n">
        <v>1.2</v>
      </c>
      <c r="H3733" s="68" t="n">
        <v>1.048</v>
      </c>
      <c r="I3733" s="68" t="n">
        <v>1.2</v>
      </c>
      <c r="J3733" s="68" t="n">
        <v>0.684</v>
      </c>
      <c r="K3733" s="68" t="n">
        <v>0.6</v>
      </c>
      <c r="L3733" s="68" t="n">
        <v>0.319</v>
      </c>
      <c r="M3733" s="71"/>
      <c r="N3733" s="68" t="n">
        <v>0.368</v>
      </c>
      <c r="O3733" s="71"/>
      <c r="P3733" s="71"/>
      <c r="Q3733" s="71"/>
      <c r="R3733" s="71"/>
      <c r="S3733" s="71"/>
      <c r="T3733" s="71"/>
      <c r="U3733" s="71"/>
      <c r="V3733" s="71"/>
      <c r="W3733" s="68" t="n">
        <v>1</v>
      </c>
      <c r="X3733" s="71"/>
      <c r="Y3733" s="68" t="n">
        <v>1</v>
      </c>
      <c r="Z3733" s="71"/>
      <c r="AA3733" s="68" t="n">
        <v>1.2</v>
      </c>
      <c r="AB3733" s="71"/>
      <c r="AC3733" s="0" t="n">
        <f aca="false">Q3733/1000</f>
        <v>0</v>
      </c>
      <c r="AF3733" s="0" t="n">
        <f aca="false">M3733/1000</f>
        <v>0</v>
      </c>
      <c r="AG3733" s="0" t="n">
        <f aca="false">N3733/1000</f>
        <v>0.000368</v>
      </c>
      <c r="BD3733" s="0" t="s">
        <v>116</v>
      </c>
      <c r="BE3733" s="0" t="s">
        <v>4759</v>
      </c>
      <c r="BF3733" s="0" t="s">
        <v>118</v>
      </c>
      <c r="BG3733" s="0" t="n">
        <v>7</v>
      </c>
      <c r="BI3733" s="0" t="s">
        <v>116</v>
      </c>
      <c r="BJ3733" s="0" t="s">
        <v>4762</v>
      </c>
      <c r="BK3733" s="0" t="s">
        <v>118</v>
      </c>
      <c r="BL3733" s="0" t="n">
        <v>7</v>
      </c>
    </row>
    <row r="3734" customFormat="false" ht="33.75" hidden="false" customHeight="false" outlineLevel="0" collapsed="false">
      <c r="A3734" s="66" t="s">
        <v>116</v>
      </c>
      <c r="B3734" s="66" t="s">
        <v>4760</v>
      </c>
      <c r="C3734" s="66" t="s">
        <v>118</v>
      </c>
      <c r="D3734" s="67" t="n">
        <v>7</v>
      </c>
      <c r="E3734" s="68" t="n">
        <v>0.6</v>
      </c>
      <c r="F3734" s="68" t="n">
        <v>0.521</v>
      </c>
      <c r="G3734" s="68" t="n">
        <v>0.5</v>
      </c>
      <c r="H3734" s="70" t="n">
        <v>0.48</v>
      </c>
      <c r="I3734" s="68" t="n">
        <v>0.4</v>
      </c>
      <c r="J3734" s="68" t="n">
        <v>0.411</v>
      </c>
      <c r="K3734" s="68" t="n">
        <v>0.1</v>
      </c>
      <c r="L3734" s="68" t="n">
        <v>0.045</v>
      </c>
      <c r="M3734" s="71"/>
      <c r="N3734" s="71"/>
      <c r="O3734" s="71"/>
      <c r="P3734" s="71"/>
      <c r="Q3734" s="71"/>
      <c r="R3734" s="71"/>
      <c r="S3734" s="71"/>
      <c r="T3734" s="71"/>
      <c r="U3734" s="71"/>
      <c r="V3734" s="71"/>
      <c r="W3734" s="68" t="n">
        <v>0.1</v>
      </c>
      <c r="X3734" s="71"/>
      <c r="Y3734" s="68" t="n">
        <v>0.3</v>
      </c>
      <c r="Z3734" s="71"/>
      <c r="AA3734" s="68" t="n">
        <v>0.55</v>
      </c>
      <c r="AB3734" s="71"/>
      <c r="AC3734" s="0" t="n">
        <f aca="false">Q3734/1000</f>
        <v>0</v>
      </c>
      <c r="AF3734" s="0" t="n">
        <f aca="false">M3734/1000</f>
        <v>0</v>
      </c>
      <c r="AG3734" s="0" t="n">
        <f aca="false">N3734/1000</f>
        <v>0</v>
      </c>
      <c r="BD3734" s="0" t="s">
        <v>116</v>
      </c>
      <c r="BE3734" s="0" t="s">
        <v>4760</v>
      </c>
      <c r="BF3734" s="0" t="s">
        <v>118</v>
      </c>
      <c r="BG3734" s="0" t="n">
        <v>7</v>
      </c>
      <c r="BI3734" s="0" t="s">
        <v>116</v>
      </c>
      <c r="BJ3734" s="0" t="s">
        <v>2478</v>
      </c>
      <c r="BK3734" s="0" t="s">
        <v>4763</v>
      </c>
      <c r="BL3734" s="0" t="n">
        <v>7</v>
      </c>
    </row>
    <row r="3735" customFormat="false" ht="78.75" hidden="false" customHeight="false" outlineLevel="0" collapsed="false">
      <c r="A3735" s="66" t="s">
        <v>73</v>
      </c>
      <c r="B3735" s="66" t="s">
        <v>2164</v>
      </c>
      <c r="C3735" s="66" t="s">
        <v>4761</v>
      </c>
      <c r="D3735" s="67" t="n">
        <v>7</v>
      </c>
      <c r="E3735" s="68" t="n">
        <v>0.17</v>
      </c>
      <c r="F3735" s="71"/>
      <c r="G3735" s="68" t="n">
        <v>0.22</v>
      </c>
      <c r="H3735" s="71"/>
      <c r="I3735" s="68" t="n">
        <v>0.17</v>
      </c>
      <c r="J3735" s="71"/>
      <c r="K3735" s="68" t="n">
        <v>0.11</v>
      </c>
      <c r="L3735" s="71"/>
      <c r="M3735" s="68" t="n">
        <v>0.005</v>
      </c>
      <c r="N3735" s="71"/>
      <c r="O3735" s="68" t="n">
        <v>0.005</v>
      </c>
      <c r="P3735" s="71"/>
      <c r="Q3735" s="68" t="n">
        <v>0.005</v>
      </c>
      <c r="R3735" s="71"/>
      <c r="S3735" s="68" t="n">
        <v>0.005</v>
      </c>
      <c r="T3735" s="71"/>
      <c r="U3735" s="68" t="n">
        <v>0.005</v>
      </c>
      <c r="V3735" s="71"/>
      <c r="W3735" s="68" t="n">
        <v>0.15</v>
      </c>
      <c r="X3735" s="71"/>
      <c r="Y3735" s="68" t="n">
        <v>0.11</v>
      </c>
      <c r="Z3735" s="71"/>
      <c r="AA3735" s="68" t="n">
        <v>0.2</v>
      </c>
      <c r="AB3735" s="71"/>
      <c r="AC3735" s="0" t="n">
        <f aca="false">Q3735/1000</f>
        <v>5E-006</v>
      </c>
      <c r="AF3735" s="0" t="n">
        <f aca="false">M3735/1000</f>
        <v>5E-006</v>
      </c>
      <c r="AG3735" s="0" t="n">
        <f aca="false">N3735/1000</f>
        <v>0</v>
      </c>
      <c r="BD3735" s="0" t="s">
        <v>73</v>
      </c>
      <c r="BE3735" s="0" t="s">
        <v>2164</v>
      </c>
      <c r="BF3735" s="0" t="s">
        <v>4761</v>
      </c>
      <c r="BG3735" s="0" t="n">
        <v>7</v>
      </c>
      <c r="BI3735" s="0" t="s">
        <v>73</v>
      </c>
      <c r="BJ3735" s="0" t="s">
        <v>3867</v>
      </c>
      <c r="BK3735" s="0" t="s">
        <v>2649</v>
      </c>
      <c r="BL3735" s="0" t="n">
        <v>7</v>
      </c>
    </row>
    <row r="3736" customFormat="false" ht="45" hidden="false" customHeight="false" outlineLevel="0" collapsed="false">
      <c r="A3736" s="66" t="s">
        <v>116</v>
      </c>
      <c r="B3736" s="66" t="s">
        <v>4762</v>
      </c>
      <c r="C3736" s="66" t="s">
        <v>118</v>
      </c>
      <c r="D3736" s="67" t="n">
        <v>7</v>
      </c>
      <c r="E3736" s="68" t="n">
        <v>0.05</v>
      </c>
      <c r="F3736" s="71"/>
      <c r="G3736" s="68" t="n">
        <v>0.05</v>
      </c>
      <c r="H3736" s="71"/>
      <c r="I3736" s="68" t="n">
        <v>0.05</v>
      </c>
      <c r="J3736" s="71"/>
      <c r="K3736" s="68" t="n">
        <v>0.05</v>
      </c>
      <c r="L3736" s="71"/>
      <c r="M3736" s="71"/>
      <c r="N3736" s="71"/>
      <c r="O3736" s="71"/>
      <c r="P3736" s="71"/>
      <c r="Q3736" s="71"/>
      <c r="R3736" s="71"/>
      <c r="S3736" s="71"/>
      <c r="T3736" s="71"/>
      <c r="U3736" s="71"/>
      <c r="V3736" s="71"/>
      <c r="W3736" s="68" t="n">
        <v>0.05</v>
      </c>
      <c r="X3736" s="71"/>
      <c r="Y3736" s="68" t="n">
        <v>0.05</v>
      </c>
      <c r="Z3736" s="71"/>
      <c r="AA3736" s="68" t="n">
        <v>0.05</v>
      </c>
      <c r="AB3736" s="71"/>
      <c r="AC3736" s="0" t="n">
        <f aca="false">Q3736/1000</f>
        <v>0</v>
      </c>
      <c r="AF3736" s="0" t="n">
        <f aca="false">M3736/1000</f>
        <v>0</v>
      </c>
      <c r="AG3736" s="0" t="n">
        <f aca="false">N3736/1000</f>
        <v>0</v>
      </c>
      <c r="BD3736" s="0" t="s">
        <v>116</v>
      </c>
      <c r="BE3736" s="0" t="s">
        <v>4762</v>
      </c>
      <c r="BF3736" s="0" t="s">
        <v>118</v>
      </c>
      <c r="BG3736" s="0" t="n">
        <v>7</v>
      </c>
      <c r="BI3736" s="0" t="s">
        <v>73</v>
      </c>
      <c r="BJ3736" s="0" t="s">
        <v>4764</v>
      </c>
      <c r="BK3736" s="0" t="s">
        <v>2649</v>
      </c>
      <c r="BL3736" s="0" t="n">
        <v>7</v>
      </c>
    </row>
    <row r="3737" customFormat="false" ht="90" hidden="false" customHeight="false" outlineLevel="0" collapsed="false">
      <c r="A3737" s="66" t="s">
        <v>116</v>
      </c>
      <c r="B3737" s="66" t="s">
        <v>2478</v>
      </c>
      <c r="C3737" s="66" t="s">
        <v>4763</v>
      </c>
      <c r="D3737" s="67" t="n">
        <v>7</v>
      </c>
      <c r="E3737" s="68" t="n">
        <v>0.25</v>
      </c>
      <c r="F3737" s="68" t="n">
        <v>0.467</v>
      </c>
      <c r="G3737" s="68" t="n">
        <v>0.25</v>
      </c>
      <c r="H3737" s="68" t="n">
        <v>0.498</v>
      </c>
      <c r="I3737" s="68" t="n">
        <v>0.15</v>
      </c>
      <c r="J3737" s="68" t="n">
        <v>0.328</v>
      </c>
      <c r="K3737" s="68" t="n">
        <v>0.05</v>
      </c>
      <c r="L3737" s="68" t="n">
        <v>0.056</v>
      </c>
      <c r="M3737" s="68" t="n">
        <v>0.01</v>
      </c>
      <c r="N3737" s="68" t="n">
        <v>0.007</v>
      </c>
      <c r="O3737" s="68" t="n">
        <v>0.01</v>
      </c>
      <c r="P3737" s="68" t="n">
        <v>0.004</v>
      </c>
      <c r="Q3737" s="68" t="n">
        <v>0.01</v>
      </c>
      <c r="R3737" s="68" t="n">
        <v>0.001</v>
      </c>
      <c r="S3737" s="68" t="n">
        <v>0.01</v>
      </c>
      <c r="T3737" s="71"/>
      <c r="U3737" s="68" t="n">
        <v>0.01</v>
      </c>
      <c r="V3737" s="71"/>
      <c r="W3737" s="68" t="n">
        <v>0.05</v>
      </c>
      <c r="X3737" s="71"/>
      <c r="Y3737" s="68" t="n">
        <v>0.1</v>
      </c>
      <c r="Z3737" s="71"/>
      <c r="AA3737" s="68" t="n">
        <v>0.2</v>
      </c>
      <c r="AB3737" s="71"/>
      <c r="AC3737" s="0" t="n">
        <f aca="false">Q3737/1000</f>
        <v>1E-005</v>
      </c>
      <c r="AF3737" s="0" t="n">
        <f aca="false">M3737/1000</f>
        <v>1E-005</v>
      </c>
      <c r="AG3737" s="0" t="n">
        <f aca="false">N3737/1000</f>
        <v>7E-006</v>
      </c>
      <c r="BD3737" s="0" t="s">
        <v>116</v>
      </c>
      <c r="BE3737" s="0" t="s">
        <v>2478</v>
      </c>
      <c r="BF3737" s="0" t="s">
        <v>4763</v>
      </c>
      <c r="BG3737" s="0" t="n">
        <v>7</v>
      </c>
      <c r="BI3737" s="0" t="s">
        <v>73</v>
      </c>
      <c r="BJ3737" s="0" t="s">
        <v>1192</v>
      </c>
      <c r="BK3737" s="0" t="s">
        <v>4765</v>
      </c>
      <c r="BL3737" s="0" t="n">
        <v>7</v>
      </c>
    </row>
    <row r="3738" customFormat="false" ht="45" hidden="false" customHeight="false" outlineLevel="0" collapsed="false">
      <c r="A3738" s="66" t="s">
        <v>73</v>
      </c>
      <c r="B3738" s="66" t="s">
        <v>3867</v>
      </c>
      <c r="C3738" s="66" t="s">
        <v>2649</v>
      </c>
      <c r="D3738" s="67" t="n">
        <v>7</v>
      </c>
      <c r="E3738" s="68" t="n">
        <v>1.87</v>
      </c>
      <c r="F3738" s="73" t="n">
        <v>2.1</v>
      </c>
      <c r="G3738" s="68" t="n">
        <v>1.6</v>
      </c>
      <c r="H3738" s="68" t="n">
        <v>1.968</v>
      </c>
      <c r="I3738" s="68" t="n">
        <v>1.6</v>
      </c>
      <c r="J3738" s="68" t="n">
        <v>1.667</v>
      </c>
      <c r="K3738" s="68" t="n">
        <v>1.2</v>
      </c>
      <c r="L3738" s="68" t="n">
        <v>0.682</v>
      </c>
      <c r="M3738" s="68" t="n">
        <v>0.005</v>
      </c>
      <c r="N3738" s="73" t="n">
        <v>0.4</v>
      </c>
      <c r="O3738" s="68" t="n">
        <v>0.005</v>
      </c>
      <c r="P3738" s="71"/>
      <c r="Q3738" s="68" t="n">
        <v>0.005</v>
      </c>
      <c r="R3738" s="71"/>
      <c r="S3738" s="68" t="n">
        <v>0.005</v>
      </c>
      <c r="T3738" s="71"/>
      <c r="U3738" s="68" t="n">
        <v>0.005</v>
      </c>
      <c r="V3738" s="71"/>
      <c r="W3738" s="68" t="n">
        <v>0.9</v>
      </c>
      <c r="X3738" s="71"/>
      <c r="Y3738" s="68" t="n">
        <v>1.1</v>
      </c>
      <c r="Z3738" s="71"/>
      <c r="AA3738" s="68" t="n">
        <v>1.6</v>
      </c>
      <c r="AB3738" s="71"/>
      <c r="AC3738" s="0" t="n">
        <f aca="false">Q3738/1000</f>
        <v>5E-006</v>
      </c>
      <c r="AF3738" s="0" t="n">
        <f aca="false">M3738/1000</f>
        <v>5E-006</v>
      </c>
      <c r="AG3738" s="0" t="n">
        <f aca="false">N3738/1000</f>
        <v>0.0004</v>
      </c>
      <c r="BD3738" s="0" t="s">
        <v>73</v>
      </c>
      <c r="BE3738" s="0" t="s">
        <v>3867</v>
      </c>
      <c r="BF3738" s="0" t="s">
        <v>2649</v>
      </c>
      <c r="BG3738" s="0" t="n">
        <v>7</v>
      </c>
      <c r="BI3738" s="0" t="s">
        <v>73</v>
      </c>
      <c r="BJ3738" s="0" t="s">
        <v>1068</v>
      </c>
      <c r="BK3738" s="0" t="s">
        <v>4765</v>
      </c>
      <c r="BL3738" s="0" t="n">
        <v>7</v>
      </c>
    </row>
    <row r="3739" customFormat="false" ht="45" hidden="false" customHeight="false" outlineLevel="0" collapsed="false">
      <c r="A3739" s="66" t="s">
        <v>73</v>
      </c>
      <c r="B3739" s="66" t="s">
        <v>4764</v>
      </c>
      <c r="C3739" s="66" t="s">
        <v>2649</v>
      </c>
      <c r="D3739" s="67" t="n">
        <v>7</v>
      </c>
      <c r="E3739" s="68" t="n">
        <v>0.55</v>
      </c>
      <c r="F3739" s="68" t="n">
        <v>0.562</v>
      </c>
      <c r="G3739" s="68" t="n">
        <v>0.53</v>
      </c>
      <c r="H3739" s="68" t="n">
        <v>0.421</v>
      </c>
      <c r="I3739" s="68" t="n">
        <v>0.41</v>
      </c>
      <c r="J3739" s="68" t="n">
        <v>0.343</v>
      </c>
      <c r="K3739" s="68" t="n">
        <v>0.2</v>
      </c>
      <c r="L3739" s="68" t="n">
        <v>0.116</v>
      </c>
      <c r="M3739" s="68" t="n">
        <v>0.025</v>
      </c>
      <c r="N3739" s="68" t="n">
        <v>0.069</v>
      </c>
      <c r="O3739" s="68" t="n">
        <v>0.005</v>
      </c>
      <c r="P3739" s="71"/>
      <c r="Q3739" s="68" t="n">
        <v>0.005</v>
      </c>
      <c r="R3739" s="71"/>
      <c r="S3739" s="68" t="n">
        <v>0.005</v>
      </c>
      <c r="T3739" s="71"/>
      <c r="U3739" s="68" t="n">
        <v>0.005</v>
      </c>
      <c r="V3739" s="71"/>
      <c r="W3739" s="68" t="n">
        <v>0.2</v>
      </c>
      <c r="X3739" s="71"/>
      <c r="Y3739" s="68" t="n">
        <v>0.35</v>
      </c>
      <c r="Z3739" s="71"/>
      <c r="AA3739" s="68" t="n">
        <v>0.55</v>
      </c>
      <c r="AB3739" s="71"/>
      <c r="AC3739" s="0" t="n">
        <f aca="false">Q3739/1000</f>
        <v>5E-006</v>
      </c>
      <c r="AF3739" s="0" t="n">
        <f aca="false">M3739/1000</f>
        <v>2.5E-005</v>
      </c>
      <c r="AG3739" s="0" t="n">
        <f aca="false">N3739/1000</f>
        <v>6.9E-005</v>
      </c>
      <c r="BD3739" s="0" t="s">
        <v>73</v>
      </c>
      <c r="BE3739" s="0" t="s">
        <v>4764</v>
      </c>
      <c r="BF3739" s="0" t="s">
        <v>2649</v>
      </c>
      <c r="BG3739" s="0" t="n">
        <v>7</v>
      </c>
      <c r="BI3739" s="0" t="s">
        <v>73</v>
      </c>
      <c r="BJ3739" s="0" t="s">
        <v>1192</v>
      </c>
      <c r="BK3739" s="0" t="s">
        <v>4766</v>
      </c>
      <c r="BL3739" s="0" t="n">
        <v>7</v>
      </c>
    </row>
    <row r="3740" customFormat="false" ht="67.5" hidden="false" customHeight="false" outlineLevel="0" collapsed="false">
      <c r="A3740" s="66" t="s">
        <v>73</v>
      </c>
      <c r="B3740" s="66" t="s">
        <v>1192</v>
      </c>
      <c r="C3740" s="66" t="s">
        <v>4765</v>
      </c>
      <c r="D3740" s="67" t="n">
        <v>7</v>
      </c>
      <c r="E3740" s="68" t="n">
        <v>0.77</v>
      </c>
      <c r="F3740" s="70" t="n">
        <v>0.87</v>
      </c>
      <c r="G3740" s="68" t="n">
        <v>0.73</v>
      </c>
      <c r="H3740" s="68" t="n">
        <v>0.848</v>
      </c>
      <c r="I3740" s="68" t="n">
        <v>0.63</v>
      </c>
      <c r="J3740" s="68" t="n">
        <v>0.628</v>
      </c>
      <c r="K3740" s="68" t="n">
        <v>0.35</v>
      </c>
      <c r="L3740" s="68" t="n">
        <v>0.088</v>
      </c>
      <c r="M3740" s="68" t="n">
        <v>0.02</v>
      </c>
      <c r="N3740" s="71"/>
      <c r="O3740" s="71"/>
      <c r="P3740" s="71"/>
      <c r="Q3740" s="71"/>
      <c r="R3740" s="71"/>
      <c r="S3740" s="71"/>
      <c r="T3740" s="71"/>
      <c r="U3740" s="71"/>
      <c r="V3740" s="71"/>
      <c r="W3740" s="68" t="n">
        <v>0.25</v>
      </c>
      <c r="X3740" s="71"/>
      <c r="Y3740" s="68" t="n">
        <v>0.5</v>
      </c>
      <c r="Z3740" s="71"/>
      <c r="AA3740" s="68" t="n">
        <v>0.73</v>
      </c>
      <c r="AB3740" s="71"/>
      <c r="AC3740" s="0" t="n">
        <f aca="false">Q3740/1000</f>
        <v>0</v>
      </c>
      <c r="AF3740" s="0" t="n">
        <f aca="false">M3740/1000</f>
        <v>2E-005</v>
      </c>
      <c r="AG3740" s="0" t="n">
        <f aca="false">N3740/1000</f>
        <v>0</v>
      </c>
      <c r="BD3740" s="0" t="s">
        <v>73</v>
      </c>
      <c r="BE3740" s="0" t="s">
        <v>1192</v>
      </c>
      <c r="BF3740" s="0" t="s">
        <v>4765</v>
      </c>
      <c r="BG3740" s="0" t="n">
        <v>7</v>
      </c>
      <c r="BI3740" s="0" t="s">
        <v>73</v>
      </c>
      <c r="BJ3740" s="0" t="s">
        <v>1192</v>
      </c>
      <c r="BK3740" s="0" t="s">
        <v>4767</v>
      </c>
      <c r="BL3740" s="0" t="n">
        <v>7</v>
      </c>
    </row>
    <row r="3741" customFormat="false" ht="67.5" hidden="false" customHeight="false" outlineLevel="0" collapsed="false">
      <c r="A3741" s="66" t="s">
        <v>73</v>
      </c>
      <c r="B3741" s="66" t="s">
        <v>1068</v>
      </c>
      <c r="C3741" s="66" t="s">
        <v>4765</v>
      </c>
      <c r="D3741" s="67" t="n">
        <v>7</v>
      </c>
      <c r="E3741" s="68" t="n">
        <v>1</v>
      </c>
      <c r="F3741" s="68" t="n">
        <v>1.098</v>
      </c>
      <c r="G3741" s="68" t="n">
        <v>0.9</v>
      </c>
      <c r="H3741" s="68" t="n">
        <v>0.914</v>
      </c>
      <c r="I3741" s="68" t="n">
        <v>0.9</v>
      </c>
      <c r="J3741" s="68" t="n">
        <v>0.703</v>
      </c>
      <c r="K3741" s="68" t="n">
        <v>0.45</v>
      </c>
      <c r="L3741" s="68" t="n">
        <v>0.207</v>
      </c>
      <c r="M3741" s="68" t="n">
        <v>0.035</v>
      </c>
      <c r="N3741" s="70" t="n">
        <v>0.15</v>
      </c>
      <c r="O3741" s="68" t="n">
        <v>0.005</v>
      </c>
      <c r="P3741" s="71"/>
      <c r="Q3741" s="68" t="n">
        <v>0.005</v>
      </c>
      <c r="R3741" s="71"/>
      <c r="S3741" s="68" t="n">
        <v>0.005</v>
      </c>
      <c r="T3741" s="71"/>
      <c r="U3741" s="68" t="n">
        <v>0.005</v>
      </c>
      <c r="V3741" s="71"/>
      <c r="W3741" s="68" t="n">
        <v>0.7</v>
      </c>
      <c r="X3741" s="71"/>
      <c r="Y3741" s="68" t="n">
        <v>0.7</v>
      </c>
      <c r="Z3741" s="71"/>
      <c r="AA3741" s="68" t="n">
        <v>0.9</v>
      </c>
      <c r="AB3741" s="71"/>
      <c r="AC3741" s="0" t="n">
        <f aca="false">Q3741/1000</f>
        <v>5E-006</v>
      </c>
      <c r="AF3741" s="0" t="n">
        <f aca="false">M3741/1000</f>
        <v>3.5E-005</v>
      </c>
      <c r="AG3741" s="0" t="n">
        <f aca="false">N3741/1000</f>
        <v>0.00015</v>
      </c>
      <c r="BD3741" s="0" t="s">
        <v>73</v>
      </c>
      <c r="BE3741" s="0" t="s">
        <v>1068</v>
      </c>
      <c r="BF3741" s="0" t="s">
        <v>4765</v>
      </c>
      <c r="BG3741" s="0" t="n">
        <v>7</v>
      </c>
      <c r="BI3741" s="0" t="s">
        <v>73</v>
      </c>
      <c r="BJ3741" s="0" t="s">
        <v>1192</v>
      </c>
      <c r="BK3741" s="0" t="s">
        <v>4768</v>
      </c>
      <c r="BL3741" s="0" t="n">
        <v>7</v>
      </c>
    </row>
    <row r="3742" customFormat="false" ht="67.5" hidden="false" customHeight="false" outlineLevel="0" collapsed="false">
      <c r="A3742" s="66" t="s">
        <v>73</v>
      </c>
      <c r="B3742" s="66" t="s">
        <v>1192</v>
      </c>
      <c r="C3742" s="66" t="s">
        <v>4766</v>
      </c>
      <c r="D3742" s="67" t="n">
        <v>7</v>
      </c>
      <c r="E3742" s="68" t="n">
        <v>0.35</v>
      </c>
      <c r="F3742" s="68" t="n">
        <v>0.306</v>
      </c>
      <c r="G3742" s="68" t="n">
        <v>0.3</v>
      </c>
      <c r="H3742" s="68" t="n">
        <v>0.437</v>
      </c>
      <c r="I3742" s="68" t="n">
        <v>0.3</v>
      </c>
      <c r="J3742" s="70" t="n">
        <v>0.23</v>
      </c>
      <c r="K3742" s="68" t="n">
        <v>0.15</v>
      </c>
      <c r="L3742" s="68" t="n">
        <v>0.038</v>
      </c>
      <c r="M3742" s="68" t="n">
        <v>0.005</v>
      </c>
      <c r="N3742" s="71"/>
      <c r="O3742" s="68" t="n">
        <v>0.005</v>
      </c>
      <c r="P3742" s="71"/>
      <c r="Q3742" s="68" t="n">
        <v>0.005</v>
      </c>
      <c r="R3742" s="71"/>
      <c r="S3742" s="68" t="n">
        <v>0.005</v>
      </c>
      <c r="T3742" s="71"/>
      <c r="U3742" s="68" t="n">
        <v>0.005</v>
      </c>
      <c r="V3742" s="71"/>
      <c r="W3742" s="68" t="n">
        <v>0.2</v>
      </c>
      <c r="X3742" s="71"/>
      <c r="Y3742" s="68" t="n">
        <v>0.25</v>
      </c>
      <c r="Z3742" s="71"/>
      <c r="AA3742" s="68" t="n">
        <v>0.35</v>
      </c>
      <c r="AB3742" s="71"/>
      <c r="AC3742" s="0" t="n">
        <f aca="false">Q3742/1000</f>
        <v>5E-006</v>
      </c>
      <c r="AF3742" s="0" t="n">
        <f aca="false">M3742/1000</f>
        <v>5E-006</v>
      </c>
      <c r="AG3742" s="0" t="n">
        <f aca="false">N3742/1000</f>
        <v>0</v>
      </c>
      <c r="BD3742" s="0" t="s">
        <v>73</v>
      </c>
      <c r="BE3742" s="0" t="s">
        <v>1192</v>
      </c>
      <c r="BF3742" s="0" t="s">
        <v>4766</v>
      </c>
      <c r="BG3742" s="0" t="n">
        <v>7</v>
      </c>
      <c r="BI3742" s="0" t="s">
        <v>73</v>
      </c>
      <c r="BJ3742" s="0" t="s">
        <v>4764</v>
      </c>
      <c r="BK3742" s="0" t="s">
        <v>4768</v>
      </c>
      <c r="BL3742" s="0" t="n">
        <v>7</v>
      </c>
    </row>
    <row r="3743" customFormat="false" ht="67.5" hidden="false" customHeight="false" outlineLevel="0" collapsed="false">
      <c r="A3743" s="66" t="s">
        <v>73</v>
      </c>
      <c r="B3743" s="66" t="s">
        <v>1192</v>
      </c>
      <c r="C3743" s="66" t="s">
        <v>4767</v>
      </c>
      <c r="D3743" s="67" t="n">
        <v>7</v>
      </c>
      <c r="E3743" s="68" t="n">
        <v>0.3</v>
      </c>
      <c r="F3743" s="68" t="n">
        <v>0.335</v>
      </c>
      <c r="G3743" s="68" t="n">
        <v>0.27</v>
      </c>
      <c r="H3743" s="73" t="n">
        <v>0.3</v>
      </c>
      <c r="I3743" s="68" t="n">
        <v>0.2</v>
      </c>
      <c r="J3743" s="68" t="n">
        <v>0.255</v>
      </c>
      <c r="K3743" s="68" t="n">
        <v>0.1</v>
      </c>
      <c r="L3743" s="68" t="n">
        <v>0.144</v>
      </c>
      <c r="M3743" s="71"/>
      <c r="N3743" s="71"/>
      <c r="O3743" s="71"/>
      <c r="P3743" s="71"/>
      <c r="Q3743" s="71"/>
      <c r="R3743" s="71"/>
      <c r="S3743" s="71"/>
      <c r="T3743" s="71"/>
      <c r="U3743" s="71"/>
      <c r="V3743" s="71"/>
      <c r="W3743" s="68" t="n">
        <v>0.1</v>
      </c>
      <c r="X3743" s="71"/>
      <c r="Y3743" s="68" t="n">
        <v>0.2</v>
      </c>
      <c r="Z3743" s="71"/>
      <c r="AA3743" s="68" t="n">
        <v>0.3</v>
      </c>
      <c r="AB3743" s="71"/>
      <c r="AC3743" s="0" t="n">
        <f aca="false">Q3743/1000</f>
        <v>0</v>
      </c>
      <c r="AF3743" s="0" t="n">
        <f aca="false">M3743/1000</f>
        <v>0</v>
      </c>
      <c r="AG3743" s="0" t="n">
        <f aca="false">N3743/1000</f>
        <v>0</v>
      </c>
      <c r="BD3743" s="0" t="s">
        <v>73</v>
      </c>
      <c r="BE3743" s="0" t="s">
        <v>1192</v>
      </c>
      <c r="BF3743" s="0" t="s">
        <v>4767</v>
      </c>
      <c r="BG3743" s="0" t="n">
        <v>7</v>
      </c>
      <c r="BI3743" s="0" t="s">
        <v>73</v>
      </c>
      <c r="BJ3743" s="0" t="s">
        <v>1068</v>
      </c>
      <c r="BK3743" s="0" t="s">
        <v>4768</v>
      </c>
      <c r="BL3743" s="0" t="n">
        <v>7</v>
      </c>
    </row>
    <row r="3744" customFormat="false" ht="78.75" hidden="false" customHeight="false" outlineLevel="0" collapsed="false">
      <c r="A3744" s="66" t="s">
        <v>73</v>
      </c>
      <c r="B3744" s="66" t="s">
        <v>1192</v>
      </c>
      <c r="C3744" s="66" t="s">
        <v>4768</v>
      </c>
      <c r="D3744" s="67" t="n">
        <v>7</v>
      </c>
      <c r="E3744" s="68" t="n">
        <v>0.625</v>
      </c>
      <c r="F3744" s="70" t="n">
        <v>0.51</v>
      </c>
      <c r="G3744" s="68" t="n">
        <v>0.56</v>
      </c>
      <c r="H3744" s="70" t="n">
        <v>0.27</v>
      </c>
      <c r="I3744" s="68" t="n">
        <v>0.47</v>
      </c>
      <c r="J3744" s="68" t="n">
        <v>0.411</v>
      </c>
      <c r="K3744" s="68" t="n">
        <v>0.17</v>
      </c>
      <c r="L3744" s="70" t="n">
        <v>0.11</v>
      </c>
      <c r="M3744" s="71"/>
      <c r="N3744" s="71"/>
      <c r="O3744" s="71"/>
      <c r="P3744" s="71"/>
      <c r="Q3744" s="71"/>
      <c r="R3744" s="71"/>
      <c r="S3744" s="71"/>
      <c r="T3744" s="71"/>
      <c r="U3744" s="71"/>
      <c r="V3744" s="71"/>
      <c r="W3744" s="68" t="n">
        <v>0.235</v>
      </c>
      <c r="X3744" s="71"/>
      <c r="Y3744" s="68" t="n">
        <v>0.44</v>
      </c>
      <c r="Z3744" s="71"/>
      <c r="AA3744" s="68" t="n">
        <v>0.6</v>
      </c>
      <c r="AB3744" s="71"/>
      <c r="AC3744" s="0" t="n">
        <f aca="false">Q3744/1000</f>
        <v>0</v>
      </c>
      <c r="AF3744" s="0" t="n">
        <f aca="false">M3744/1000</f>
        <v>0</v>
      </c>
      <c r="AG3744" s="0" t="n">
        <f aca="false">N3744/1000</f>
        <v>0</v>
      </c>
      <c r="BD3744" s="0" t="s">
        <v>73</v>
      </c>
      <c r="BE3744" s="0" t="s">
        <v>1192</v>
      </c>
      <c r="BF3744" s="0" t="s">
        <v>4768</v>
      </c>
      <c r="BG3744" s="0" t="n">
        <v>7</v>
      </c>
      <c r="BI3744" s="0" t="s">
        <v>73</v>
      </c>
      <c r="BJ3744" s="0" t="s">
        <v>4764</v>
      </c>
      <c r="BK3744" s="0" t="s">
        <v>4769</v>
      </c>
      <c r="BL3744" s="0" t="n">
        <v>7</v>
      </c>
    </row>
    <row r="3745" customFormat="false" ht="78.75" hidden="false" customHeight="false" outlineLevel="0" collapsed="false">
      <c r="A3745" s="66" t="s">
        <v>73</v>
      </c>
      <c r="B3745" s="66" t="s">
        <v>4764</v>
      </c>
      <c r="C3745" s="66" t="s">
        <v>4768</v>
      </c>
      <c r="D3745" s="67" t="n">
        <v>7</v>
      </c>
      <c r="E3745" s="68" t="n">
        <v>0.4</v>
      </c>
      <c r="F3745" s="68" t="n">
        <v>0.508</v>
      </c>
      <c r="G3745" s="68" t="n">
        <v>0.33</v>
      </c>
      <c r="H3745" s="68" t="n">
        <v>0.443</v>
      </c>
      <c r="I3745" s="68" t="n">
        <v>0.25</v>
      </c>
      <c r="J3745" s="68" t="n">
        <v>0.379</v>
      </c>
      <c r="K3745" s="68" t="n">
        <v>0.02</v>
      </c>
      <c r="L3745" s="70" t="n">
        <v>0.27</v>
      </c>
      <c r="M3745" s="71"/>
      <c r="N3745" s="70" t="n">
        <v>0.25</v>
      </c>
      <c r="O3745" s="71"/>
      <c r="P3745" s="71"/>
      <c r="Q3745" s="71"/>
      <c r="R3745" s="71"/>
      <c r="S3745" s="71"/>
      <c r="T3745" s="71"/>
      <c r="U3745" s="71"/>
      <c r="V3745" s="71"/>
      <c r="W3745" s="68" t="n">
        <v>0.02</v>
      </c>
      <c r="X3745" s="71"/>
      <c r="Y3745" s="68" t="n">
        <v>0.25</v>
      </c>
      <c r="Z3745" s="71"/>
      <c r="AA3745" s="68" t="n">
        <v>0.48</v>
      </c>
      <c r="AB3745" s="71"/>
      <c r="AC3745" s="0" t="n">
        <f aca="false">Q3745/1000</f>
        <v>0</v>
      </c>
      <c r="AF3745" s="0" t="n">
        <f aca="false">M3745/1000</f>
        <v>0</v>
      </c>
      <c r="AG3745" s="0" t="n">
        <f aca="false">N3745/1000</f>
        <v>0.00025</v>
      </c>
      <c r="BD3745" s="0" t="s">
        <v>73</v>
      </c>
      <c r="BE3745" s="0" t="s">
        <v>4764</v>
      </c>
      <c r="BF3745" s="0" t="s">
        <v>4768</v>
      </c>
      <c r="BG3745" s="0" t="n">
        <v>7</v>
      </c>
      <c r="BI3745" s="0" t="s">
        <v>73</v>
      </c>
      <c r="BJ3745" s="0" t="s">
        <v>1068</v>
      </c>
      <c r="BK3745" s="0" t="s">
        <v>4770</v>
      </c>
      <c r="BL3745" s="0" t="n">
        <v>7</v>
      </c>
    </row>
    <row r="3746" customFormat="false" ht="78.75" hidden="false" customHeight="false" outlineLevel="0" collapsed="false">
      <c r="A3746" s="66" t="s">
        <v>73</v>
      </c>
      <c r="B3746" s="66" t="s">
        <v>1068</v>
      </c>
      <c r="C3746" s="66" t="s">
        <v>4768</v>
      </c>
      <c r="D3746" s="67" t="n">
        <v>7</v>
      </c>
      <c r="E3746" s="68" t="n">
        <v>1.1</v>
      </c>
      <c r="F3746" s="68" t="n">
        <v>1.095</v>
      </c>
      <c r="G3746" s="68" t="n">
        <v>0.9</v>
      </c>
      <c r="H3746" s="68" t="n">
        <v>0.921</v>
      </c>
      <c r="I3746" s="68" t="n">
        <v>0.9</v>
      </c>
      <c r="J3746" s="68" t="n">
        <v>0.737</v>
      </c>
      <c r="K3746" s="68" t="n">
        <v>0.7</v>
      </c>
      <c r="L3746" s="70" t="n">
        <v>0.19</v>
      </c>
      <c r="M3746" s="68" t="n">
        <v>0.035</v>
      </c>
      <c r="N3746" s="68" t="n">
        <v>0.105</v>
      </c>
      <c r="O3746" s="68" t="n">
        <v>0.005</v>
      </c>
      <c r="P3746" s="71"/>
      <c r="Q3746" s="68" t="n">
        <v>0.005</v>
      </c>
      <c r="R3746" s="71"/>
      <c r="S3746" s="68" t="n">
        <v>0.005</v>
      </c>
      <c r="T3746" s="71"/>
      <c r="U3746" s="68" t="n">
        <v>0.005</v>
      </c>
      <c r="V3746" s="71"/>
      <c r="W3746" s="68" t="n">
        <v>0.75</v>
      </c>
      <c r="X3746" s="71"/>
      <c r="Y3746" s="68" t="n">
        <v>0.75</v>
      </c>
      <c r="Z3746" s="71"/>
      <c r="AA3746" s="68" t="n">
        <v>1</v>
      </c>
      <c r="AB3746" s="71"/>
      <c r="AC3746" s="0" t="n">
        <f aca="false">Q3746/1000</f>
        <v>5E-006</v>
      </c>
      <c r="AF3746" s="0" t="n">
        <f aca="false">M3746/1000</f>
        <v>3.5E-005</v>
      </c>
      <c r="AG3746" s="0" t="n">
        <f aca="false">N3746/1000</f>
        <v>0.000105</v>
      </c>
      <c r="BD3746" s="0" t="s">
        <v>73</v>
      </c>
      <c r="BE3746" s="0" t="s">
        <v>1068</v>
      </c>
      <c r="BF3746" s="0" t="s">
        <v>4768</v>
      </c>
      <c r="BG3746" s="0" t="n">
        <v>7</v>
      </c>
      <c r="BI3746" s="0" t="s">
        <v>73</v>
      </c>
      <c r="BJ3746" s="0" t="s">
        <v>4771</v>
      </c>
      <c r="BK3746" s="0" t="s">
        <v>4770</v>
      </c>
      <c r="BL3746" s="0" t="n">
        <v>7</v>
      </c>
    </row>
    <row r="3747" customFormat="false" ht="67.5" hidden="false" customHeight="false" outlineLevel="0" collapsed="false">
      <c r="A3747" s="66" t="s">
        <v>73</v>
      </c>
      <c r="B3747" s="66" t="s">
        <v>4764</v>
      </c>
      <c r="C3747" s="66" t="s">
        <v>4769</v>
      </c>
      <c r="D3747" s="67" t="n">
        <v>7</v>
      </c>
      <c r="E3747" s="68" t="n">
        <v>0.55</v>
      </c>
      <c r="F3747" s="68" t="n">
        <v>0.772</v>
      </c>
      <c r="G3747" s="68" t="n">
        <v>0.415</v>
      </c>
      <c r="H3747" s="68" t="n">
        <v>0.761</v>
      </c>
      <c r="I3747" s="68" t="n">
        <v>0.37</v>
      </c>
      <c r="J3747" s="68" t="n">
        <v>0.682</v>
      </c>
      <c r="K3747" s="68" t="n">
        <v>0.03</v>
      </c>
      <c r="L3747" s="68" t="n">
        <v>0.172</v>
      </c>
      <c r="M3747" s="71"/>
      <c r="N3747" s="71"/>
      <c r="O3747" s="71"/>
      <c r="P3747" s="71"/>
      <c r="Q3747" s="71"/>
      <c r="R3747" s="71"/>
      <c r="S3747" s="71"/>
      <c r="T3747" s="71"/>
      <c r="U3747" s="71"/>
      <c r="V3747" s="71"/>
      <c r="W3747" s="68" t="n">
        <v>0.12</v>
      </c>
      <c r="X3747" s="71"/>
      <c r="Y3747" s="68" t="n">
        <v>0.32</v>
      </c>
      <c r="Z3747" s="71"/>
      <c r="AA3747" s="68" t="n">
        <v>0.47</v>
      </c>
      <c r="AB3747" s="71"/>
      <c r="AC3747" s="0" t="n">
        <f aca="false">Q3747/1000</f>
        <v>0</v>
      </c>
      <c r="AF3747" s="0" t="n">
        <f aca="false">M3747/1000</f>
        <v>0</v>
      </c>
      <c r="AG3747" s="0" t="n">
        <f aca="false">N3747/1000</f>
        <v>0</v>
      </c>
      <c r="BD3747" s="0" t="s">
        <v>73</v>
      </c>
      <c r="BE3747" s="0" t="s">
        <v>4764</v>
      </c>
      <c r="BF3747" s="0" t="s">
        <v>4769</v>
      </c>
      <c r="BG3747" s="0" t="n">
        <v>7</v>
      </c>
      <c r="BI3747" s="0" t="s">
        <v>73</v>
      </c>
      <c r="BJ3747" s="0" t="s">
        <v>2423</v>
      </c>
      <c r="BK3747" s="0" t="s">
        <v>4772</v>
      </c>
      <c r="BL3747" s="0" t="n">
        <v>7</v>
      </c>
    </row>
    <row r="3748" customFormat="false" ht="67.5" hidden="false" customHeight="false" outlineLevel="0" collapsed="false">
      <c r="A3748" s="66" t="s">
        <v>73</v>
      </c>
      <c r="B3748" s="66" t="s">
        <v>1068</v>
      </c>
      <c r="C3748" s="66" t="s">
        <v>4770</v>
      </c>
      <c r="D3748" s="67" t="n">
        <v>7</v>
      </c>
      <c r="E3748" s="68" t="n">
        <v>0.65</v>
      </c>
      <c r="F3748" s="68" t="n">
        <v>0.785</v>
      </c>
      <c r="G3748" s="68" t="n">
        <v>0.8</v>
      </c>
      <c r="H3748" s="73" t="n">
        <v>0.6</v>
      </c>
      <c r="I3748" s="68" t="n">
        <v>0.7</v>
      </c>
      <c r="J3748" s="68" t="n">
        <v>0.485</v>
      </c>
      <c r="K3748" s="68" t="n">
        <v>0.5</v>
      </c>
      <c r="L3748" s="68" t="n">
        <v>0.102</v>
      </c>
      <c r="M3748" s="68" t="n">
        <v>0.005</v>
      </c>
      <c r="N3748" s="68" t="n">
        <v>0.073</v>
      </c>
      <c r="O3748" s="68" t="n">
        <v>0.005</v>
      </c>
      <c r="P3748" s="71"/>
      <c r="Q3748" s="68" t="n">
        <v>0.005</v>
      </c>
      <c r="R3748" s="71"/>
      <c r="S3748" s="68" t="n">
        <v>0.005</v>
      </c>
      <c r="T3748" s="71"/>
      <c r="U3748" s="68" t="n">
        <v>0.005</v>
      </c>
      <c r="V3748" s="71"/>
      <c r="W3748" s="68" t="n">
        <v>0.4</v>
      </c>
      <c r="X3748" s="71"/>
      <c r="Y3748" s="68" t="n">
        <v>0.6</v>
      </c>
      <c r="Z3748" s="71"/>
      <c r="AA3748" s="68" t="n">
        <v>0.65</v>
      </c>
      <c r="AB3748" s="71"/>
      <c r="AC3748" s="0" t="n">
        <f aca="false">Q3748/1000</f>
        <v>5E-006</v>
      </c>
      <c r="AF3748" s="0" t="n">
        <f aca="false">M3748/1000</f>
        <v>5E-006</v>
      </c>
      <c r="AG3748" s="0" t="n">
        <f aca="false">N3748/1000</f>
        <v>7.3E-005</v>
      </c>
      <c r="BD3748" s="0" t="s">
        <v>73</v>
      </c>
      <c r="BE3748" s="0" t="s">
        <v>1068</v>
      </c>
      <c r="BF3748" s="0" t="s">
        <v>4770</v>
      </c>
      <c r="BG3748" s="0" t="n">
        <v>7</v>
      </c>
      <c r="BI3748" s="0" t="s">
        <v>73</v>
      </c>
      <c r="BJ3748" s="0" t="s">
        <v>1192</v>
      </c>
      <c r="BK3748" s="0" t="s">
        <v>4772</v>
      </c>
      <c r="BL3748" s="0" t="n">
        <v>7</v>
      </c>
    </row>
    <row r="3749" customFormat="false" ht="67.5" hidden="false" customHeight="false" outlineLevel="0" collapsed="false">
      <c r="A3749" s="66" t="s">
        <v>73</v>
      </c>
      <c r="B3749" s="66" t="s">
        <v>4771</v>
      </c>
      <c r="C3749" s="66" t="s">
        <v>4770</v>
      </c>
      <c r="D3749" s="67" t="n">
        <v>7</v>
      </c>
      <c r="E3749" s="68" t="n">
        <v>0.4</v>
      </c>
      <c r="F3749" s="68" t="n">
        <v>0.719</v>
      </c>
      <c r="G3749" s="68" t="n">
        <v>0.4</v>
      </c>
      <c r="H3749" s="68" t="n">
        <v>0.359</v>
      </c>
      <c r="I3749" s="68" t="n">
        <v>0.35</v>
      </c>
      <c r="J3749" s="68" t="n">
        <v>0.308</v>
      </c>
      <c r="K3749" s="68" t="n">
        <v>0.05</v>
      </c>
      <c r="L3749" s="68" t="n">
        <v>0.062</v>
      </c>
      <c r="M3749" s="68" t="n">
        <v>0.005</v>
      </c>
      <c r="N3749" s="71"/>
      <c r="O3749" s="68" t="n">
        <v>0.005</v>
      </c>
      <c r="P3749" s="71"/>
      <c r="Q3749" s="68" t="n">
        <v>0.005</v>
      </c>
      <c r="R3749" s="71"/>
      <c r="S3749" s="68" t="n">
        <v>0.005</v>
      </c>
      <c r="T3749" s="71"/>
      <c r="U3749" s="68" t="n">
        <v>0.005</v>
      </c>
      <c r="V3749" s="71"/>
      <c r="W3749" s="68" t="n">
        <v>0.005</v>
      </c>
      <c r="X3749" s="71"/>
      <c r="Y3749" s="68" t="n">
        <v>0.22</v>
      </c>
      <c r="Z3749" s="71"/>
      <c r="AA3749" s="68" t="n">
        <v>0.35</v>
      </c>
      <c r="AB3749" s="71"/>
      <c r="AC3749" s="0" t="n">
        <f aca="false">Q3749/1000</f>
        <v>5E-006</v>
      </c>
      <c r="AF3749" s="0" t="n">
        <f aca="false">M3749/1000</f>
        <v>5E-006</v>
      </c>
      <c r="AG3749" s="0" t="n">
        <f aca="false">N3749/1000</f>
        <v>0</v>
      </c>
      <c r="BD3749" s="0" t="s">
        <v>73</v>
      </c>
      <c r="BE3749" s="0" t="s">
        <v>4771</v>
      </c>
      <c r="BF3749" s="0" t="s">
        <v>4770</v>
      </c>
      <c r="BG3749" s="0" t="n">
        <v>7</v>
      </c>
      <c r="BI3749" s="0" t="s">
        <v>73</v>
      </c>
      <c r="BJ3749" s="0" t="s">
        <v>544</v>
      </c>
      <c r="BK3749" s="0" t="s">
        <v>4773</v>
      </c>
      <c r="BL3749" s="0" t="n">
        <v>7</v>
      </c>
    </row>
    <row r="3750" customFormat="false" ht="101.25" hidden="false" customHeight="false" outlineLevel="0" collapsed="false">
      <c r="A3750" s="66" t="s">
        <v>73</v>
      </c>
      <c r="B3750" s="66" t="s">
        <v>2423</v>
      </c>
      <c r="C3750" s="66" t="s">
        <v>4772</v>
      </c>
      <c r="D3750" s="67" t="n">
        <v>7</v>
      </c>
      <c r="E3750" s="68" t="n">
        <v>1.1</v>
      </c>
      <c r="F3750" s="71"/>
      <c r="G3750" s="68" t="n">
        <v>1.2</v>
      </c>
      <c r="H3750" s="68" t="n">
        <v>0.015</v>
      </c>
      <c r="I3750" s="68" t="n">
        <v>1</v>
      </c>
      <c r="J3750" s="71"/>
      <c r="K3750" s="68" t="n">
        <v>1</v>
      </c>
      <c r="L3750" s="71"/>
      <c r="M3750" s="68" t="n">
        <v>0.1</v>
      </c>
      <c r="N3750" s="71"/>
      <c r="O3750" s="68" t="n">
        <v>0.1</v>
      </c>
      <c r="P3750" s="71"/>
      <c r="Q3750" s="68" t="n">
        <v>0.1</v>
      </c>
      <c r="R3750" s="71"/>
      <c r="S3750" s="68" t="n">
        <v>0.1</v>
      </c>
      <c r="T3750" s="71"/>
      <c r="U3750" s="68" t="n">
        <v>0.2</v>
      </c>
      <c r="V3750" s="71"/>
      <c r="W3750" s="68" t="n">
        <v>0.5</v>
      </c>
      <c r="X3750" s="71"/>
      <c r="Y3750" s="68" t="n">
        <v>0.85</v>
      </c>
      <c r="Z3750" s="71"/>
      <c r="AA3750" s="68" t="n">
        <v>1</v>
      </c>
      <c r="AB3750" s="71"/>
      <c r="AC3750" s="0" t="n">
        <f aca="false">Q3750/1000</f>
        <v>0.0001</v>
      </c>
      <c r="AF3750" s="0" t="n">
        <f aca="false">M3750/1000</f>
        <v>0.0001</v>
      </c>
      <c r="AG3750" s="0" t="n">
        <f aca="false">N3750/1000</f>
        <v>0</v>
      </c>
      <c r="BD3750" s="0" t="s">
        <v>73</v>
      </c>
      <c r="BE3750" s="0" t="s">
        <v>2423</v>
      </c>
      <c r="BF3750" s="0" t="s">
        <v>4772</v>
      </c>
      <c r="BG3750" s="0" t="n">
        <v>7</v>
      </c>
      <c r="BI3750" s="0" t="s">
        <v>73</v>
      </c>
      <c r="BJ3750" s="0" t="s">
        <v>3847</v>
      </c>
      <c r="BK3750" s="0" t="s">
        <v>4774</v>
      </c>
      <c r="BL3750" s="0" t="n">
        <v>7</v>
      </c>
    </row>
    <row r="3751" customFormat="false" ht="101.25" hidden="false" customHeight="false" outlineLevel="0" collapsed="false">
      <c r="A3751" s="66" t="s">
        <v>73</v>
      </c>
      <c r="B3751" s="66" t="s">
        <v>1192</v>
      </c>
      <c r="C3751" s="66" t="s">
        <v>4772</v>
      </c>
      <c r="D3751" s="67" t="n">
        <v>7</v>
      </c>
      <c r="E3751" s="68" t="n">
        <v>1.5</v>
      </c>
      <c r="F3751" s="68" t="n">
        <v>1.335</v>
      </c>
      <c r="G3751" s="68" t="n">
        <v>1.3</v>
      </c>
      <c r="H3751" s="68" t="n">
        <v>0.835</v>
      </c>
      <c r="I3751" s="68" t="n">
        <v>1.2</v>
      </c>
      <c r="J3751" s="68" t="n">
        <v>0.801</v>
      </c>
      <c r="K3751" s="68" t="n">
        <v>0.5</v>
      </c>
      <c r="L3751" s="68" t="n">
        <v>0.523</v>
      </c>
      <c r="M3751" s="68" t="n">
        <v>0.25</v>
      </c>
      <c r="N3751" s="68" t="n">
        <v>0.061</v>
      </c>
      <c r="O3751" s="68" t="n">
        <v>0.005</v>
      </c>
      <c r="P3751" s="71"/>
      <c r="Q3751" s="68" t="n">
        <v>0.005</v>
      </c>
      <c r="R3751" s="71"/>
      <c r="S3751" s="68" t="n">
        <v>0.005</v>
      </c>
      <c r="T3751" s="71"/>
      <c r="U3751" s="68" t="n">
        <v>0.25</v>
      </c>
      <c r="V3751" s="71"/>
      <c r="W3751" s="68" t="n">
        <v>0.5</v>
      </c>
      <c r="X3751" s="71"/>
      <c r="Y3751" s="68" t="n">
        <v>0.9</v>
      </c>
      <c r="Z3751" s="71"/>
      <c r="AA3751" s="68" t="n">
        <v>1.1</v>
      </c>
      <c r="AB3751" s="71"/>
      <c r="AC3751" s="0" t="n">
        <f aca="false">Q3751/1000</f>
        <v>5E-006</v>
      </c>
      <c r="AF3751" s="0" t="n">
        <f aca="false">M3751/1000</f>
        <v>0.00025</v>
      </c>
      <c r="AG3751" s="0" t="n">
        <f aca="false">N3751/1000</f>
        <v>6.1E-005</v>
      </c>
      <c r="BD3751" s="0" t="s">
        <v>73</v>
      </c>
      <c r="BE3751" s="0" t="s">
        <v>1192</v>
      </c>
      <c r="BF3751" s="0" t="s">
        <v>4772</v>
      </c>
      <c r="BG3751" s="0" t="n">
        <v>7</v>
      </c>
      <c r="BI3751" s="0" t="s">
        <v>73</v>
      </c>
      <c r="BJ3751" s="0" t="s">
        <v>4460</v>
      </c>
      <c r="BK3751" s="0" t="s">
        <v>4775</v>
      </c>
      <c r="BL3751" s="0" t="n">
        <v>7</v>
      </c>
    </row>
    <row r="3752" customFormat="false" ht="56.25" hidden="false" customHeight="false" outlineLevel="0" collapsed="false">
      <c r="A3752" s="66" t="s">
        <v>73</v>
      </c>
      <c r="B3752" s="66" t="s">
        <v>544</v>
      </c>
      <c r="C3752" s="66" t="s">
        <v>4773</v>
      </c>
      <c r="D3752" s="67" t="n">
        <v>7</v>
      </c>
      <c r="E3752" s="68" t="n">
        <v>1</v>
      </c>
      <c r="F3752" s="68" t="n">
        <v>1.305</v>
      </c>
      <c r="G3752" s="68" t="n">
        <v>1</v>
      </c>
      <c r="H3752" s="70" t="n">
        <v>1.34</v>
      </c>
      <c r="I3752" s="68" t="n">
        <v>1</v>
      </c>
      <c r="J3752" s="73" t="n">
        <v>1.1</v>
      </c>
      <c r="K3752" s="68" t="n">
        <v>1</v>
      </c>
      <c r="L3752" s="68" t="n">
        <v>0.914</v>
      </c>
      <c r="M3752" s="71"/>
      <c r="N3752" s="71"/>
      <c r="O3752" s="71"/>
      <c r="P3752" s="71"/>
      <c r="Q3752" s="71"/>
      <c r="R3752" s="71"/>
      <c r="S3752" s="71"/>
      <c r="T3752" s="71"/>
      <c r="U3752" s="71"/>
      <c r="V3752" s="71"/>
      <c r="W3752" s="68" t="n">
        <v>1</v>
      </c>
      <c r="X3752" s="71"/>
      <c r="Y3752" s="68" t="n">
        <v>1</v>
      </c>
      <c r="Z3752" s="71"/>
      <c r="AA3752" s="68" t="n">
        <v>1</v>
      </c>
      <c r="AB3752" s="71"/>
      <c r="AC3752" s="0" t="n">
        <f aca="false">Q3752/1000</f>
        <v>0</v>
      </c>
      <c r="AF3752" s="0" t="n">
        <f aca="false">M3752/1000</f>
        <v>0</v>
      </c>
      <c r="AG3752" s="0" t="n">
        <f aca="false">N3752/1000</f>
        <v>0</v>
      </c>
      <c r="BD3752" s="0" t="s">
        <v>73</v>
      </c>
      <c r="BE3752" s="0" t="s">
        <v>544</v>
      </c>
      <c r="BF3752" s="0" t="s">
        <v>4773</v>
      </c>
      <c r="BG3752" s="0" t="n">
        <v>7</v>
      </c>
      <c r="BI3752" s="0" t="s">
        <v>116</v>
      </c>
      <c r="BJ3752" s="0" t="s">
        <v>4776</v>
      </c>
      <c r="BK3752" s="0" t="s">
        <v>4777</v>
      </c>
      <c r="BL3752" s="0" t="n">
        <v>7</v>
      </c>
    </row>
    <row r="3753" customFormat="false" ht="101.25" hidden="false" customHeight="false" outlineLevel="0" collapsed="false">
      <c r="A3753" s="66" t="s">
        <v>73</v>
      </c>
      <c r="B3753" s="66" t="s">
        <v>3847</v>
      </c>
      <c r="C3753" s="66" t="s">
        <v>4774</v>
      </c>
      <c r="D3753" s="67" t="n">
        <v>7</v>
      </c>
      <c r="E3753" s="68" t="n">
        <v>0.75</v>
      </c>
      <c r="F3753" s="68" t="n">
        <v>0.723</v>
      </c>
      <c r="G3753" s="68" t="n">
        <v>0.65</v>
      </c>
      <c r="H3753" s="68" t="n">
        <v>0.584</v>
      </c>
      <c r="I3753" s="68" t="n">
        <v>0.55</v>
      </c>
      <c r="J3753" s="68" t="n">
        <v>0.477</v>
      </c>
      <c r="K3753" s="68" t="n">
        <v>0.4</v>
      </c>
      <c r="L3753" s="68" t="n">
        <v>0.341</v>
      </c>
      <c r="M3753" s="68" t="n">
        <v>0.2</v>
      </c>
      <c r="N3753" s="68" t="n">
        <v>0.218</v>
      </c>
      <c r="O3753" s="68" t="n">
        <v>0.2</v>
      </c>
      <c r="P3753" s="68" t="n">
        <v>0.202</v>
      </c>
      <c r="Q3753" s="68" t="n">
        <v>0.2</v>
      </c>
      <c r="R3753" s="73" t="n">
        <v>0.2</v>
      </c>
      <c r="S3753" s="68" t="n">
        <v>0.2</v>
      </c>
      <c r="T3753" s="71"/>
      <c r="U3753" s="68" t="n">
        <v>0.2</v>
      </c>
      <c r="V3753" s="71"/>
      <c r="W3753" s="68" t="n">
        <v>0.3</v>
      </c>
      <c r="X3753" s="71"/>
      <c r="Y3753" s="68" t="n">
        <v>0.45</v>
      </c>
      <c r="Z3753" s="71"/>
      <c r="AA3753" s="68" t="n">
        <v>0.75</v>
      </c>
      <c r="AB3753" s="71"/>
      <c r="AC3753" s="0" t="n">
        <f aca="false">Q3753/1000</f>
        <v>0.0002</v>
      </c>
      <c r="AF3753" s="0" t="n">
        <f aca="false">M3753/1000</f>
        <v>0.0002</v>
      </c>
      <c r="AG3753" s="0" t="n">
        <f aca="false">N3753/1000</f>
        <v>0.000218</v>
      </c>
      <c r="BD3753" s="0" t="s">
        <v>73</v>
      </c>
      <c r="BE3753" s="0" t="s">
        <v>3847</v>
      </c>
      <c r="BF3753" s="0" t="s">
        <v>4774</v>
      </c>
      <c r="BG3753" s="0" t="n">
        <v>7</v>
      </c>
      <c r="BI3753" s="0" t="s">
        <v>73</v>
      </c>
      <c r="BJ3753" s="0" t="s">
        <v>1431</v>
      </c>
      <c r="BK3753" s="0" t="s">
        <v>2582</v>
      </c>
      <c r="BL3753" s="0" t="n">
        <v>7</v>
      </c>
    </row>
    <row r="3754" customFormat="false" ht="90" hidden="false" customHeight="false" outlineLevel="0" collapsed="false">
      <c r="A3754" s="66" t="s">
        <v>73</v>
      </c>
      <c r="B3754" s="66" t="s">
        <v>4460</v>
      </c>
      <c r="C3754" s="66" t="s">
        <v>4775</v>
      </c>
      <c r="D3754" s="67" t="n">
        <v>7</v>
      </c>
      <c r="E3754" s="68" t="n">
        <v>0.4</v>
      </c>
      <c r="F3754" s="68" t="n">
        <v>0.306</v>
      </c>
      <c r="G3754" s="68" t="n">
        <v>0.35</v>
      </c>
      <c r="H3754" s="68" t="n">
        <v>0.306</v>
      </c>
      <c r="I3754" s="68" t="n">
        <v>0.35</v>
      </c>
      <c r="J3754" s="73" t="n">
        <v>0.2</v>
      </c>
      <c r="K3754" s="68" t="n">
        <v>0.3</v>
      </c>
      <c r="L3754" s="68" t="n">
        <v>0.299</v>
      </c>
      <c r="M3754" s="68" t="n">
        <v>0.03</v>
      </c>
      <c r="N3754" s="68" t="n">
        <v>0.032</v>
      </c>
      <c r="O3754" s="68" t="n">
        <v>0.03</v>
      </c>
      <c r="P3754" s="68" t="n">
        <v>0.031</v>
      </c>
      <c r="Q3754" s="68" t="n">
        <v>0.03</v>
      </c>
      <c r="R3754" s="68" t="n">
        <v>0.031</v>
      </c>
      <c r="S3754" s="68" t="n">
        <v>0.03</v>
      </c>
      <c r="T3754" s="71"/>
      <c r="U3754" s="68" t="n">
        <v>0.03</v>
      </c>
      <c r="V3754" s="71"/>
      <c r="W3754" s="68" t="n">
        <v>0.33</v>
      </c>
      <c r="X3754" s="71"/>
      <c r="Y3754" s="68" t="n">
        <v>0.35</v>
      </c>
      <c r="Z3754" s="71"/>
      <c r="AA3754" s="68" t="n">
        <v>0.4</v>
      </c>
      <c r="AB3754" s="71"/>
      <c r="AC3754" s="0" t="n">
        <f aca="false">Q3754/1000</f>
        <v>3E-005</v>
      </c>
      <c r="AF3754" s="0" t="n">
        <f aca="false">M3754/1000</f>
        <v>3E-005</v>
      </c>
      <c r="AG3754" s="0" t="n">
        <f aca="false">N3754/1000</f>
        <v>3.2E-005</v>
      </c>
      <c r="BD3754" s="0" t="s">
        <v>73</v>
      </c>
      <c r="BE3754" s="0" t="s">
        <v>4460</v>
      </c>
      <c r="BF3754" s="0" t="s">
        <v>4775</v>
      </c>
      <c r="BG3754" s="0" t="n">
        <v>7</v>
      </c>
      <c r="BI3754" s="0" t="s">
        <v>73</v>
      </c>
      <c r="BJ3754" s="0" t="s">
        <v>1192</v>
      </c>
      <c r="BK3754" s="0" t="s">
        <v>4778</v>
      </c>
      <c r="BL3754" s="0" t="n">
        <v>7</v>
      </c>
    </row>
    <row r="3755" customFormat="false" ht="45" hidden="false" customHeight="false" outlineLevel="0" collapsed="false">
      <c r="A3755" s="66" t="s">
        <v>116</v>
      </c>
      <c r="B3755" s="66" t="s">
        <v>4776</v>
      </c>
      <c r="C3755" s="66" t="s">
        <v>4777</v>
      </c>
      <c r="D3755" s="67" t="n">
        <v>7</v>
      </c>
      <c r="E3755" s="68" t="n">
        <v>0.6</v>
      </c>
      <c r="F3755" s="71"/>
      <c r="G3755" s="68" t="n">
        <v>0.5</v>
      </c>
      <c r="H3755" s="71"/>
      <c r="I3755" s="68" t="n">
        <v>0.5</v>
      </c>
      <c r="J3755" s="71"/>
      <c r="K3755" s="68" t="n">
        <v>0.1</v>
      </c>
      <c r="L3755" s="71"/>
      <c r="M3755" s="71"/>
      <c r="N3755" s="71"/>
      <c r="O3755" s="71"/>
      <c r="P3755" s="71"/>
      <c r="Q3755" s="71"/>
      <c r="R3755" s="71"/>
      <c r="S3755" s="71"/>
      <c r="T3755" s="71"/>
      <c r="U3755" s="71"/>
      <c r="V3755" s="71"/>
      <c r="W3755" s="68" t="n">
        <v>0.05</v>
      </c>
      <c r="X3755" s="71"/>
      <c r="Y3755" s="68" t="n">
        <v>0.6</v>
      </c>
      <c r="Z3755" s="71"/>
      <c r="AA3755" s="68" t="n">
        <v>0.6</v>
      </c>
      <c r="AB3755" s="71"/>
      <c r="AC3755" s="0" t="n">
        <f aca="false">Q3755/1000</f>
        <v>0</v>
      </c>
      <c r="AF3755" s="0" t="n">
        <f aca="false">M3755/1000</f>
        <v>0</v>
      </c>
      <c r="AG3755" s="0" t="n">
        <f aca="false">N3755/1000</f>
        <v>0</v>
      </c>
      <c r="BD3755" s="0" t="s">
        <v>116</v>
      </c>
      <c r="BE3755" s="0" t="s">
        <v>4776</v>
      </c>
      <c r="BF3755" s="0" t="s">
        <v>4777</v>
      </c>
      <c r="BG3755" s="0" t="n">
        <v>7</v>
      </c>
      <c r="BI3755" s="0" t="s">
        <v>116</v>
      </c>
      <c r="BJ3755" s="0" t="s">
        <v>4779</v>
      </c>
      <c r="BK3755" s="0" t="s">
        <v>1452</v>
      </c>
      <c r="BL3755" s="0" t="n">
        <v>7</v>
      </c>
    </row>
    <row r="3756" customFormat="false" ht="33.75" hidden="false" customHeight="false" outlineLevel="0" collapsed="false">
      <c r="A3756" s="66" t="s">
        <v>73</v>
      </c>
      <c r="B3756" s="66" t="s">
        <v>1431</v>
      </c>
      <c r="C3756" s="66" t="s">
        <v>2582</v>
      </c>
      <c r="D3756" s="67" t="n">
        <v>7</v>
      </c>
      <c r="E3756" s="68" t="n">
        <v>1.3</v>
      </c>
      <c r="F3756" s="68" t="n">
        <v>0.938</v>
      </c>
      <c r="G3756" s="68" t="n">
        <v>1.3</v>
      </c>
      <c r="H3756" s="68" t="n">
        <v>0.903</v>
      </c>
      <c r="I3756" s="68" t="n">
        <v>1.2</v>
      </c>
      <c r="J3756" s="68" t="n">
        <v>0.857</v>
      </c>
      <c r="K3756" s="68" t="n">
        <v>1</v>
      </c>
      <c r="L3756" s="68" t="n">
        <v>0.408</v>
      </c>
      <c r="M3756" s="68" t="n">
        <v>0.5</v>
      </c>
      <c r="N3756" s="68" t="n">
        <v>0.332</v>
      </c>
      <c r="O3756" s="68" t="n">
        <v>0.44</v>
      </c>
      <c r="P3756" s="68" t="n">
        <v>0.383</v>
      </c>
      <c r="Q3756" s="68" t="n">
        <v>0.42</v>
      </c>
      <c r="R3756" s="70" t="n">
        <v>0.26</v>
      </c>
      <c r="S3756" s="68" t="n">
        <v>0.5</v>
      </c>
      <c r="T3756" s="71"/>
      <c r="U3756" s="68" t="n">
        <v>0.5</v>
      </c>
      <c r="V3756" s="71"/>
      <c r="W3756" s="68" t="n">
        <v>0.6</v>
      </c>
      <c r="X3756" s="71"/>
      <c r="Y3756" s="68" t="n">
        <v>0.9</v>
      </c>
      <c r="Z3756" s="71"/>
      <c r="AA3756" s="68" t="n">
        <v>1.1</v>
      </c>
      <c r="AB3756" s="71"/>
      <c r="AC3756" s="0" t="n">
        <f aca="false">Q3756/1000</f>
        <v>0.00042</v>
      </c>
      <c r="AF3756" s="0" t="n">
        <f aca="false">M3756/1000</f>
        <v>0.0005</v>
      </c>
      <c r="AG3756" s="0" t="n">
        <f aca="false">N3756/1000</f>
        <v>0.000332</v>
      </c>
      <c r="BD3756" s="0" t="s">
        <v>73</v>
      </c>
      <c r="BE3756" s="0" t="s">
        <v>1431</v>
      </c>
      <c r="BF3756" s="0" t="s">
        <v>2582</v>
      </c>
      <c r="BG3756" s="0" t="n">
        <v>7</v>
      </c>
      <c r="BI3756" s="0" t="s">
        <v>73</v>
      </c>
      <c r="BJ3756" s="0" t="s">
        <v>2666</v>
      </c>
      <c r="BK3756" s="0" t="s">
        <v>2651</v>
      </c>
      <c r="BL3756" s="0" t="n">
        <v>7</v>
      </c>
    </row>
    <row r="3757" customFormat="false" ht="90" hidden="false" customHeight="false" outlineLevel="0" collapsed="false">
      <c r="A3757" s="66" t="s">
        <v>73</v>
      </c>
      <c r="B3757" s="66" t="s">
        <v>1192</v>
      </c>
      <c r="C3757" s="66" t="s">
        <v>4778</v>
      </c>
      <c r="D3757" s="67" t="n">
        <v>7</v>
      </c>
      <c r="E3757" s="68" t="n">
        <v>1.35</v>
      </c>
      <c r="F3757" s="68" t="n">
        <v>1.561</v>
      </c>
      <c r="G3757" s="68" t="n">
        <v>1.2</v>
      </c>
      <c r="H3757" s="68" t="n">
        <v>1.703</v>
      </c>
      <c r="I3757" s="68" t="n">
        <v>1.15</v>
      </c>
      <c r="J3757" s="68" t="n">
        <v>1.204</v>
      </c>
      <c r="K3757" s="68" t="n">
        <v>0.65</v>
      </c>
      <c r="L3757" s="68" t="n">
        <v>0.337</v>
      </c>
      <c r="M3757" s="68" t="n">
        <v>0.05</v>
      </c>
      <c r="N3757" s="68" t="n">
        <v>0.255</v>
      </c>
      <c r="O3757" s="68" t="n">
        <v>0.05</v>
      </c>
      <c r="P3757" s="71"/>
      <c r="Q3757" s="68" t="n">
        <v>0.05</v>
      </c>
      <c r="R3757" s="68" t="n">
        <v>0.337</v>
      </c>
      <c r="S3757" s="68" t="n">
        <v>0.05</v>
      </c>
      <c r="T3757" s="71"/>
      <c r="U3757" s="68" t="n">
        <v>0.05</v>
      </c>
      <c r="V3757" s="71"/>
      <c r="W3757" s="68" t="n">
        <v>0.6</v>
      </c>
      <c r="X3757" s="71"/>
      <c r="Y3757" s="68" t="n">
        <v>1</v>
      </c>
      <c r="Z3757" s="71"/>
      <c r="AA3757" s="68" t="n">
        <v>1</v>
      </c>
      <c r="AB3757" s="71"/>
      <c r="AC3757" s="0" t="n">
        <f aca="false">Q3757/1000</f>
        <v>5E-005</v>
      </c>
      <c r="AF3757" s="0" t="n">
        <f aca="false">M3757/1000</f>
        <v>5E-005</v>
      </c>
      <c r="AG3757" s="0" t="n">
        <f aca="false">N3757/1000</f>
        <v>0.000255</v>
      </c>
      <c r="BD3757" s="0" t="s">
        <v>73</v>
      </c>
      <c r="BE3757" s="0" t="s">
        <v>1192</v>
      </c>
      <c r="BF3757" s="0" t="s">
        <v>4778</v>
      </c>
      <c r="BG3757" s="0" t="n">
        <v>7</v>
      </c>
      <c r="BI3757" s="0" t="s">
        <v>116</v>
      </c>
      <c r="BJ3757" s="0" t="s">
        <v>4780</v>
      </c>
      <c r="BK3757" s="0" t="s">
        <v>1452</v>
      </c>
      <c r="BL3757" s="0" t="n">
        <v>7</v>
      </c>
    </row>
    <row r="3758" customFormat="false" ht="45" hidden="false" customHeight="false" outlineLevel="0" collapsed="false">
      <c r="A3758" s="66" t="s">
        <v>116</v>
      </c>
      <c r="B3758" s="66" t="s">
        <v>4779</v>
      </c>
      <c r="C3758" s="66" t="s">
        <v>1452</v>
      </c>
      <c r="D3758" s="67" t="n">
        <v>7</v>
      </c>
      <c r="E3758" s="68" t="n">
        <v>1.1</v>
      </c>
      <c r="F3758" s="68" t="n">
        <v>1.072</v>
      </c>
      <c r="G3758" s="68" t="n">
        <v>1.1</v>
      </c>
      <c r="H3758" s="68" t="n">
        <v>1.037</v>
      </c>
      <c r="I3758" s="68" t="n">
        <v>1</v>
      </c>
      <c r="J3758" s="68" t="n">
        <v>0.835</v>
      </c>
      <c r="K3758" s="68" t="n">
        <v>0.7</v>
      </c>
      <c r="L3758" s="68" t="n">
        <v>0.835</v>
      </c>
      <c r="M3758" s="71"/>
      <c r="N3758" s="71"/>
      <c r="O3758" s="71"/>
      <c r="P3758" s="71"/>
      <c r="Q3758" s="71"/>
      <c r="R3758" s="71"/>
      <c r="S3758" s="71"/>
      <c r="T3758" s="71"/>
      <c r="U3758" s="71"/>
      <c r="V3758" s="71"/>
      <c r="W3758" s="68" t="n">
        <v>0.5</v>
      </c>
      <c r="X3758" s="71"/>
      <c r="Y3758" s="68" t="n">
        <v>0.8</v>
      </c>
      <c r="Z3758" s="71"/>
      <c r="AA3758" s="68" t="n">
        <v>1.1</v>
      </c>
      <c r="AB3758" s="71"/>
      <c r="AC3758" s="0" t="n">
        <f aca="false">Q3758/1000</f>
        <v>0</v>
      </c>
      <c r="AF3758" s="0" t="n">
        <f aca="false">M3758/1000</f>
        <v>0</v>
      </c>
      <c r="AG3758" s="0" t="n">
        <f aca="false">N3758/1000</f>
        <v>0</v>
      </c>
      <c r="BD3758" s="0" t="s">
        <v>116</v>
      </c>
      <c r="BE3758" s="0" t="s">
        <v>4779</v>
      </c>
      <c r="BF3758" s="0" t="s">
        <v>1452</v>
      </c>
      <c r="BG3758" s="0" t="n">
        <v>7</v>
      </c>
      <c r="BI3758" s="0" t="s">
        <v>73</v>
      </c>
      <c r="BJ3758" s="0" t="s">
        <v>4781</v>
      </c>
      <c r="BK3758" s="0" t="s">
        <v>4782</v>
      </c>
      <c r="BL3758" s="0" t="n">
        <v>7</v>
      </c>
    </row>
    <row r="3759" customFormat="false" ht="112.5" hidden="false" customHeight="false" outlineLevel="0" collapsed="false">
      <c r="A3759" s="66" t="s">
        <v>73</v>
      </c>
      <c r="B3759" s="66" t="s">
        <v>2666</v>
      </c>
      <c r="C3759" s="66" t="s">
        <v>2651</v>
      </c>
      <c r="D3759" s="67" t="n">
        <v>7</v>
      </c>
      <c r="E3759" s="68" t="n">
        <v>2</v>
      </c>
      <c r="F3759" s="68" t="n">
        <v>1.826</v>
      </c>
      <c r="G3759" s="68" t="n">
        <v>1.8</v>
      </c>
      <c r="H3759" s="68" t="n">
        <v>1.424</v>
      </c>
      <c r="I3759" s="68" t="n">
        <v>1.25</v>
      </c>
      <c r="J3759" s="68" t="n">
        <v>0.956</v>
      </c>
      <c r="K3759" s="68" t="n">
        <v>0.8</v>
      </c>
      <c r="L3759" s="68" t="n">
        <v>0.043</v>
      </c>
      <c r="M3759" s="68" t="n">
        <v>0.005</v>
      </c>
      <c r="N3759" s="71"/>
      <c r="O3759" s="68" t="n">
        <v>0.005</v>
      </c>
      <c r="P3759" s="71"/>
      <c r="Q3759" s="68" t="n">
        <v>0.005</v>
      </c>
      <c r="R3759" s="71"/>
      <c r="S3759" s="68" t="n">
        <v>0.005</v>
      </c>
      <c r="T3759" s="71"/>
      <c r="U3759" s="68" t="n">
        <v>0.005</v>
      </c>
      <c r="V3759" s="71"/>
      <c r="W3759" s="68" t="n">
        <v>0.8</v>
      </c>
      <c r="X3759" s="71"/>
      <c r="Y3759" s="68" t="n">
        <v>1.5</v>
      </c>
      <c r="Z3759" s="71"/>
      <c r="AA3759" s="68" t="n">
        <v>1.8</v>
      </c>
      <c r="AB3759" s="71"/>
      <c r="AC3759" s="0" t="n">
        <f aca="false">Q3759/1000</f>
        <v>5E-006</v>
      </c>
      <c r="AF3759" s="0" t="n">
        <f aca="false">M3759/1000</f>
        <v>5E-006</v>
      </c>
      <c r="AG3759" s="0" t="n">
        <f aca="false">N3759/1000</f>
        <v>0</v>
      </c>
      <c r="BD3759" s="0" t="s">
        <v>73</v>
      </c>
      <c r="BE3759" s="0" t="s">
        <v>2666</v>
      </c>
      <c r="BF3759" s="0" t="s">
        <v>2651</v>
      </c>
      <c r="BG3759" s="0" t="n">
        <v>7</v>
      </c>
      <c r="BI3759" s="0" t="s">
        <v>73</v>
      </c>
      <c r="BJ3759" s="0" t="s">
        <v>147</v>
      </c>
      <c r="BK3759" s="0" t="s">
        <v>4783</v>
      </c>
      <c r="BL3759" s="0" t="n">
        <v>7</v>
      </c>
    </row>
    <row r="3760" customFormat="false" ht="45" hidden="false" customHeight="false" outlineLevel="0" collapsed="false">
      <c r="A3760" s="66" t="s">
        <v>116</v>
      </c>
      <c r="B3760" s="66" t="s">
        <v>4780</v>
      </c>
      <c r="C3760" s="66" t="s">
        <v>1452</v>
      </c>
      <c r="D3760" s="67" t="n">
        <v>7</v>
      </c>
      <c r="E3760" s="68" t="n">
        <v>1.4</v>
      </c>
      <c r="F3760" s="68" t="n">
        <v>1.327</v>
      </c>
      <c r="G3760" s="68" t="n">
        <v>1.4</v>
      </c>
      <c r="H3760" s="68" t="n">
        <v>1.254</v>
      </c>
      <c r="I3760" s="68" t="n">
        <v>1</v>
      </c>
      <c r="J3760" s="68" t="n">
        <v>0.863</v>
      </c>
      <c r="K3760" s="68" t="n">
        <v>0.6</v>
      </c>
      <c r="L3760" s="68" t="n">
        <v>0.863</v>
      </c>
      <c r="M3760" s="71"/>
      <c r="N3760" s="71"/>
      <c r="O3760" s="71"/>
      <c r="P3760" s="71"/>
      <c r="Q3760" s="71"/>
      <c r="R3760" s="71"/>
      <c r="S3760" s="71"/>
      <c r="T3760" s="71"/>
      <c r="U3760" s="71"/>
      <c r="V3760" s="71"/>
      <c r="W3760" s="68" t="n">
        <v>0.4</v>
      </c>
      <c r="X3760" s="71"/>
      <c r="Y3760" s="68" t="n">
        <v>0.9</v>
      </c>
      <c r="Z3760" s="71"/>
      <c r="AA3760" s="68" t="n">
        <v>1.2</v>
      </c>
      <c r="AB3760" s="71"/>
      <c r="AC3760" s="0" t="n">
        <f aca="false">Q3760/1000</f>
        <v>0</v>
      </c>
      <c r="AF3760" s="0" t="n">
        <f aca="false">M3760/1000</f>
        <v>0</v>
      </c>
      <c r="AG3760" s="0" t="n">
        <f aca="false">N3760/1000</f>
        <v>0</v>
      </c>
      <c r="BD3760" s="0" t="s">
        <v>116</v>
      </c>
      <c r="BE3760" s="0" t="s">
        <v>4780</v>
      </c>
      <c r="BF3760" s="0" t="s">
        <v>1452</v>
      </c>
      <c r="BG3760" s="0" t="n">
        <v>7</v>
      </c>
      <c r="BI3760" s="0" t="s">
        <v>73</v>
      </c>
      <c r="BJ3760" s="0" t="s">
        <v>2164</v>
      </c>
      <c r="BK3760" s="0" t="s">
        <v>2389</v>
      </c>
      <c r="BL3760" s="0" t="n">
        <v>7</v>
      </c>
    </row>
    <row r="3761" customFormat="false" ht="67.5" hidden="false" customHeight="false" outlineLevel="0" collapsed="false">
      <c r="A3761" s="66" t="s">
        <v>73</v>
      </c>
      <c r="B3761" s="66" t="s">
        <v>4781</v>
      </c>
      <c r="C3761" s="66" t="s">
        <v>4782</v>
      </c>
      <c r="D3761" s="67" t="n">
        <v>7</v>
      </c>
      <c r="E3761" s="68" t="n">
        <v>0.85</v>
      </c>
      <c r="F3761" s="68" t="n">
        <v>0.935</v>
      </c>
      <c r="G3761" s="68" t="n">
        <v>0.85</v>
      </c>
      <c r="H3761" s="68" t="n">
        <v>0.935</v>
      </c>
      <c r="I3761" s="68" t="n">
        <v>0.55</v>
      </c>
      <c r="J3761" s="68" t="n">
        <v>0.605</v>
      </c>
      <c r="K3761" s="68" t="n">
        <v>0.35</v>
      </c>
      <c r="L3761" s="68" t="n">
        <v>0.385</v>
      </c>
      <c r="M3761" s="68" t="n">
        <v>0.15</v>
      </c>
      <c r="N3761" s="68" t="n">
        <v>0.165</v>
      </c>
      <c r="O3761" s="68" t="n">
        <v>0.05</v>
      </c>
      <c r="P3761" s="68" t="n">
        <v>0.055</v>
      </c>
      <c r="Q3761" s="68" t="n">
        <v>0.05</v>
      </c>
      <c r="R3761" s="68" t="n">
        <v>0.055</v>
      </c>
      <c r="S3761" s="68" t="n">
        <v>0.05</v>
      </c>
      <c r="T3761" s="71"/>
      <c r="U3761" s="68" t="n">
        <v>0.15</v>
      </c>
      <c r="V3761" s="71"/>
      <c r="W3761" s="68" t="n">
        <v>0.35</v>
      </c>
      <c r="X3761" s="71"/>
      <c r="Y3761" s="68" t="n">
        <v>0.7</v>
      </c>
      <c r="Z3761" s="71"/>
      <c r="AA3761" s="68" t="n">
        <v>0.8</v>
      </c>
      <c r="AB3761" s="71"/>
      <c r="AC3761" s="0" t="n">
        <f aca="false">Q3761/1000</f>
        <v>5E-005</v>
      </c>
      <c r="AF3761" s="0" t="n">
        <f aca="false">M3761/1000</f>
        <v>0.00015</v>
      </c>
      <c r="AG3761" s="0" t="n">
        <f aca="false">N3761/1000</f>
        <v>0.000165</v>
      </c>
      <c r="BD3761" s="0" t="s">
        <v>73</v>
      </c>
      <c r="BE3761" s="0" t="s">
        <v>4781</v>
      </c>
      <c r="BF3761" s="0" t="s">
        <v>4782</v>
      </c>
      <c r="BG3761" s="0" t="n">
        <v>7</v>
      </c>
      <c r="BI3761" s="0" t="s">
        <v>73</v>
      </c>
      <c r="BJ3761" s="0" t="s">
        <v>4784</v>
      </c>
      <c r="BK3761" s="0" t="s">
        <v>2389</v>
      </c>
      <c r="BL3761" s="0" t="n">
        <v>7</v>
      </c>
    </row>
    <row r="3762" customFormat="false" ht="33.75" hidden="false" customHeight="false" outlineLevel="0" collapsed="false">
      <c r="A3762" s="66" t="s">
        <v>73</v>
      </c>
      <c r="B3762" s="66" t="s">
        <v>147</v>
      </c>
      <c r="C3762" s="66" t="s">
        <v>4783</v>
      </c>
      <c r="D3762" s="67" t="n">
        <v>7</v>
      </c>
      <c r="E3762" s="68" t="n">
        <v>1.3</v>
      </c>
      <c r="F3762" s="68" t="n">
        <v>1.117</v>
      </c>
      <c r="G3762" s="68" t="n">
        <v>1</v>
      </c>
      <c r="H3762" s="68" t="n">
        <v>0.856</v>
      </c>
      <c r="I3762" s="68" t="n">
        <v>0.88</v>
      </c>
      <c r="J3762" s="68" t="n">
        <v>0.697</v>
      </c>
      <c r="K3762" s="68" t="n">
        <v>0.6</v>
      </c>
      <c r="L3762" s="68" t="n">
        <v>0.359</v>
      </c>
      <c r="M3762" s="68" t="n">
        <v>0.2</v>
      </c>
      <c r="N3762" s="68" t="n">
        <v>0.173</v>
      </c>
      <c r="O3762" s="68" t="n">
        <v>0.02</v>
      </c>
      <c r="P3762" s="71"/>
      <c r="Q3762" s="68" t="n">
        <v>0.005</v>
      </c>
      <c r="R3762" s="71"/>
      <c r="S3762" s="68" t="n">
        <v>0.005</v>
      </c>
      <c r="T3762" s="71"/>
      <c r="U3762" s="68" t="n">
        <v>0.2</v>
      </c>
      <c r="V3762" s="71"/>
      <c r="W3762" s="68" t="n">
        <v>0.4</v>
      </c>
      <c r="X3762" s="71"/>
      <c r="Y3762" s="68" t="n">
        <v>0.8</v>
      </c>
      <c r="Z3762" s="71"/>
      <c r="AA3762" s="68" t="n">
        <v>0.8</v>
      </c>
      <c r="AB3762" s="71"/>
      <c r="AC3762" s="0" t="n">
        <f aca="false">Q3762/1000</f>
        <v>5E-006</v>
      </c>
      <c r="AF3762" s="0" t="n">
        <f aca="false">M3762/1000</f>
        <v>0.0002</v>
      </c>
      <c r="AG3762" s="0" t="n">
        <f aca="false">N3762/1000</f>
        <v>0.000173</v>
      </c>
      <c r="BD3762" s="0" t="s">
        <v>73</v>
      </c>
      <c r="BE3762" s="0" t="s">
        <v>147</v>
      </c>
      <c r="BF3762" s="0" t="s">
        <v>4783</v>
      </c>
      <c r="BG3762" s="0" t="n">
        <v>7</v>
      </c>
      <c r="BI3762" s="0" t="s">
        <v>73</v>
      </c>
      <c r="BJ3762" s="0" t="s">
        <v>1308</v>
      </c>
      <c r="BK3762" s="0" t="s">
        <v>2389</v>
      </c>
      <c r="BL3762" s="0" t="n">
        <v>7</v>
      </c>
    </row>
    <row r="3763" customFormat="false" ht="45" hidden="false" customHeight="false" outlineLevel="0" collapsed="false">
      <c r="A3763" s="66" t="s">
        <v>73</v>
      </c>
      <c r="B3763" s="66" t="s">
        <v>2164</v>
      </c>
      <c r="C3763" s="66" t="s">
        <v>2389</v>
      </c>
      <c r="D3763" s="67" t="n">
        <v>7</v>
      </c>
      <c r="E3763" s="68" t="n">
        <v>0.6</v>
      </c>
      <c r="F3763" s="68" t="n">
        <v>0.693</v>
      </c>
      <c r="G3763" s="68" t="n">
        <v>0.6</v>
      </c>
      <c r="H3763" s="68" t="n">
        <v>0.523</v>
      </c>
      <c r="I3763" s="68" t="n">
        <v>0.6</v>
      </c>
      <c r="J3763" s="68" t="n">
        <v>0.443</v>
      </c>
      <c r="K3763" s="68" t="n">
        <v>0.4</v>
      </c>
      <c r="L3763" s="68" t="n">
        <v>0.238</v>
      </c>
      <c r="M3763" s="68" t="n">
        <v>0.15</v>
      </c>
      <c r="N3763" s="68" t="n">
        <v>0.249</v>
      </c>
      <c r="O3763" s="68" t="n">
        <v>0.05</v>
      </c>
      <c r="P3763" s="68" t="n">
        <v>0.011</v>
      </c>
      <c r="Q3763" s="68" t="n">
        <v>0.05</v>
      </c>
      <c r="R3763" s="68" t="n">
        <v>0.004</v>
      </c>
      <c r="S3763" s="68" t="n">
        <v>0.05</v>
      </c>
      <c r="T3763" s="71"/>
      <c r="U3763" s="68" t="n">
        <v>0.15</v>
      </c>
      <c r="V3763" s="71"/>
      <c r="W3763" s="68" t="n">
        <v>0.35</v>
      </c>
      <c r="X3763" s="71"/>
      <c r="Y3763" s="68" t="n">
        <v>0.5</v>
      </c>
      <c r="Z3763" s="71"/>
      <c r="AA3763" s="68" t="n">
        <v>0.6</v>
      </c>
      <c r="AB3763" s="71"/>
      <c r="AC3763" s="0" t="n">
        <f aca="false">Q3763/1000</f>
        <v>5E-005</v>
      </c>
      <c r="AF3763" s="0" t="n">
        <f aca="false">M3763/1000</f>
        <v>0.00015</v>
      </c>
      <c r="AG3763" s="0" t="n">
        <f aca="false">N3763/1000</f>
        <v>0.000249</v>
      </c>
      <c r="BD3763" s="0" t="s">
        <v>73</v>
      </c>
      <c r="BE3763" s="0" t="s">
        <v>2164</v>
      </c>
      <c r="BF3763" s="0" t="s">
        <v>2389</v>
      </c>
      <c r="BG3763" s="0" t="n">
        <v>7</v>
      </c>
      <c r="BI3763" s="0" t="s">
        <v>73</v>
      </c>
      <c r="BJ3763" s="0" t="s">
        <v>2164</v>
      </c>
      <c r="BK3763" s="0" t="s">
        <v>4785</v>
      </c>
      <c r="BL3763" s="0" t="n">
        <v>7</v>
      </c>
    </row>
    <row r="3764" customFormat="false" ht="45" hidden="false" customHeight="false" outlineLevel="0" collapsed="false">
      <c r="A3764" s="66" t="s">
        <v>73</v>
      </c>
      <c r="B3764" s="66" t="s">
        <v>4784</v>
      </c>
      <c r="C3764" s="66" t="s">
        <v>2389</v>
      </c>
      <c r="D3764" s="67" t="n">
        <v>7</v>
      </c>
      <c r="E3764" s="68" t="n">
        <v>1.9</v>
      </c>
      <c r="F3764" s="68" t="n">
        <v>3.949</v>
      </c>
      <c r="G3764" s="68" t="n">
        <v>1.64</v>
      </c>
      <c r="H3764" s="68" t="n">
        <v>2.764</v>
      </c>
      <c r="I3764" s="68" t="n">
        <v>1.4</v>
      </c>
      <c r="J3764" s="68" t="n">
        <v>2.177</v>
      </c>
      <c r="K3764" s="68" t="n">
        <v>0.6</v>
      </c>
      <c r="L3764" s="68" t="n">
        <v>0.996</v>
      </c>
      <c r="M3764" s="68" t="n">
        <v>0.15</v>
      </c>
      <c r="N3764" s="68" t="n">
        <v>0.808</v>
      </c>
      <c r="O3764" s="68" t="n">
        <v>0.1</v>
      </c>
      <c r="P3764" s="68" t="n">
        <v>0.151</v>
      </c>
      <c r="Q3764" s="68" t="n">
        <v>0.1</v>
      </c>
      <c r="R3764" s="68" t="n">
        <v>0.001</v>
      </c>
      <c r="S3764" s="68" t="n">
        <v>0.1</v>
      </c>
      <c r="T3764" s="71"/>
      <c r="U3764" s="68" t="n">
        <v>0.3</v>
      </c>
      <c r="V3764" s="71"/>
      <c r="W3764" s="68" t="n">
        <v>0.45</v>
      </c>
      <c r="X3764" s="71"/>
      <c r="Y3764" s="68" t="n">
        <v>0.9</v>
      </c>
      <c r="Z3764" s="71"/>
      <c r="AA3764" s="68" t="n">
        <v>1.5</v>
      </c>
      <c r="AB3764" s="71"/>
      <c r="AC3764" s="0" t="n">
        <f aca="false">Q3764/1000</f>
        <v>0.0001</v>
      </c>
      <c r="AF3764" s="0" t="n">
        <f aca="false">M3764/1000</f>
        <v>0.00015</v>
      </c>
      <c r="AG3764" s="0" t="n">
        <f aca="false">N3764/1000</f>
        <v>0.000808</v>
      </c>
      <c r="BD3764" s="0" t="s">
        <v>73</v>
      </c>
      <c r="BE3764" s="0" t="s">
        <v>4784</v>
      </c>
      <c r="BF3764" s="0" t="s">
        <v>2389</v>
      </c>
      <c r="BG3764" s="0" t="n">
        <v>7</v>
      </c>
      <c r="BI3764" s="0" t="s">
        <v>73</v>
      </c>
      <c r="BJ3764" s="0" t="s">
        <v>1192</v>
      </c>
      <c r="BK3764" s="0" t="s">
        <v>4786</v>
      </c>
      <c r="BL3764" s="0" t="n">
        <v>7</v>
      </c>
    </row>
    <row r="3765" customFormat="false" ht="45" hidden="false" customHeight="false" outlineLevel="0" collapsed="false">
      <c r="A3765" s="66" t="s">
        <v>73</v>
      </c>
      <c r="B3765" s="66" t="s">
        <v>1308</v>
      </c>
      <c r="C3765" s="66" t="s">
        <v>2389</v>
      </c>
      <c r="D3765" s="67" t="n">
        <v>7</v>
      </c>
      <c r="E3765" s="68" t="n">
        <v>0.4</v>
      </c>
      <c r="F3765" s="68" t="n">
        <v>0.634</v>
      </c>
      <c r="G3765" s="68" t="n">
        <v>0.37</v>
      </c>
      <c r="H3765" s="68" t="n">
        <v>0.525</v>
      </c>
      <c r="I3765" s="68" t="n">
        <v>0.25</v>
      </c>
      <c r="J3765" s="68" t="n">
        <v>0.457</v>
      </c>
      <c r="K3765" s="68" t="n">
        <v>0.15</v>
      </c>
      <c r="L3765" s="68" t="n">
        <v>0.202</v>
      </c>
      <c r="M3765" s="68" t="n">
        <v>0.04</v>
      </c>
      <c r="N3765" s="68" t="n">
        <v>0.269</v>
      </c>
      <c r="O3765" s="68" t="n">
        <v>0.04</v>
      </c>
      <c r="P3765" s="68" t="n">
        <v>0.026</v>
      </c>
      <c r="Q3765" s="68" t="n">
        <v>0.04</v>
      </c>
      <c r="R3765" s="68" t="n">
        <v>0.006</v>
      </c>
      <c r="S3765" s="68" t="n">
        <v>0.04</v>
      </c>
      <c r="T3765" s="71"/>
      <c r="U3765" s="68" t="n">
        <v>0.12</v>
      </c>
      <c r="V3765" s="71"/>
      <c r="W3765" s="68" t="n">
        <v>0.2</v>
      </c>
      <c r="X3765" s="71"/>
      <c r="Y3765" s="68" t="n">
        <v>0.33</v>
      </c>
      <c r="Z3765" s="71"/>
      <c r="AA3765" s="68" t="n">
        <v>0.37</v>
      </c>
      <c r="AB3765" s="71"/>
      <c r="AC3765" s="0" t="n">
        <f aca="false">Q3765/1000</f>
        <v>4E-005</v>
      </c>
      <c r="AF3765" s="0" t="n">
        <f aca="false">M3765/1000</f>
        <v>4E-005</v>
      </c>
      <c r="AG3765" s="0" t="n">
        <f aca="false">N3765/1000</f>
        <v>0.000269</v>
      </c>
      <c r="BD3765" s="0" t="s">
        <v>73</v>
      </c>
      <c r="BE3765" s="0" t="s">
        <v>1308</v>
      </c>
      <c r="BF3765" s="0" t="s">
        <v>2389</v>
      </c>
      <c r="BG3765" s="0" t="n">
        <v>7</v>
      </c>
      <c r="BI3765" s="0" t="s">
        <v>73</v>
      </c>
      <c r="BJ3765" s="0" t="s">
        <v>1192</v>
      </c>
      <c r="BK3765" s="0" t="s">
        <v>4787</v>
      </c>
      <c r="BL3765" s="0" t="n">
        <v>7</v>
      </c>
    </row>
    <row r="3766" customFormat="false" ht="101.25" hidden="false" customHeight="false" outlineLevel="0" collapsed="false">
      <c r="A3766" s="66" t="s">
        <v>73</v>
      </c>
      <c r="B3766" s="66" t="s">
        <v>2164</v>
      </c>
      <c r="C3766" s="66" t="s">
        <v>4785</v>
      </c>
      <c r="D3766" s="67" t="n">
        <v>7</v>
      </c>
      <c r="E3766" s="68" t="n">
        <v>0.35</v>
      </c>
      <c r="F3766" s="70" t="n">
        <v>0.65</v>
      </c>
      <c r="G3766" s="68" t="n">
        <v>0.35</v>
      </c>
      <c r="H3766" s="68" t="n">
        <v>0.474</v>
      </c>
      <c r="I3766" s="68" t="n">
        <v>0.35</v>
      </c>
      <c r="J3766" s="68" t="n">
        <v>0.432</v>
      </c>
      <c r="K3766" s="68" t="n">
        <v>0.25</v>
      </c>
      <c r="L3766" s="68" t="n">
        <v>0.238</v>
      </c>
      <c r="M3766" s="68" t="n">
        <v>0.005</v>
      </c>
      <c r="N3766" s="71"/>
      <c r="O3766" s="68" t="n">
        <v>0.005</v>
      </c>
      <c r="P3766" s="71"/>
      <c r="Q3766" s="68" t="n">
        <v>0.005</v>
      </c>
      <c r="R3766" s="71"/>
      <c r="S3766" s="68" t="n">
        <v>0.005</v>
      </c>
      <c r="T3766" s="71"/>
      <c r="U3766" s="68" t="n">
        <v>0.005</v>
      </c>
      <c r="V3766" s="71"/>
      <c r="W3766" s="68" t="n">
        <v>0.3</v>
      </c>
      <c r="X3766" s="71"/>
      <c r="Y3766" s="68" t="n">
        <v>0.3</v>
      </c>
      <c r="Z3766" s="71"/>
      <c r="AA3766" s="68" t="n">
        <v>0.35</v>
      </c>
      <c r="AB3766" s="71"/>
      <c r="AC3766" s="0" t="n">
        <f aca="false">Q3766/1000</f>
        <v>5E-006</v>
      </c>
      <c r="AF3766" s="0" t="n">
        <f aca="false">M3766/1000</f>
        <v>5E-006</v>
      </c>
      <c r="AG3766" s="0" t="n">
        <f aca="false">N3766/1000</f>
        <v>0</v>
      </c>
      <c r="BD3766" s="0" t="s">
        <v>73</v>
      </c>
      <c r="BE3766" s="0" t="s">
        <v>2164</v>
      </c>
      <c r="BF3766" s="0" t="s">
        <v>4785</v>
      </c>
      <c r="BG3766" s="0" t="n">
        <v>7</v>
      </c>
      <c r="BI3766" s="0" t="s">
        <v>73</v>
      </c>
      <c r="BJ3766" s="0" t="s">
        <v>1192</v>
      </c>
      <c r="BK3766" s="0" t="s">
        <v>3150</v>
      </c>
      <c r="BL3766" s="0" t="n">
        <v>7</v>
      </c>
    </row>
    <row r="3767" customFormat="false" ht="90" hidden="false" customHeight="false" outlineLevel="0" collapsed="false">
      <c r="A3767" s="66" t="s">
        <v>73</v>
      </c>
      <c r="B3767" s="66" t="s">
        <v>1192</v>
      </c>
      <c r="C3767" s="66" t="s">
        <v>4786</v>
      </c>
      <c r="D3767" s="67" t="n">
        <v>7</v>
      </c>
      <c r="E3767" s="68" t="n">
        <v>0.5</v>
      </c>
      <c r="F3767" s="68" t="n">
        <v>0.504</v>
      </c>
      <c r="G3767" s="68" t="n">
        <v>0.55</v>
      </c>
      <c r="H3767" s="68" t="n">
        <v>0.467</v>
      </c>
      <c r="I3767" s="68" t="n">
        <v>0.4</v>
      </c>
      <c r="J3767" s="68" t="n">
        <v>0.321</v>
      </c>
      <c r="K3767" s="68" t="n">
        <v>0.25</v>
      </c>
      <c r="L3767" s="68" t="n">
        <v>0.188</v>
      </c>
      <c r="M3767" s="68" t="n">
        <v>0.05</v>
      </c>
      <c r="N3767" s="68" t="n">
        <v>0.131</v>
      </c>
      <c r="O3767" s="68" t="n">
        <v>0.05</v>
      </c>
      <c r="P3767" s="68" t="n">
        <v>0.005</v>
      </c>
      <c r="Q3767" s="68" t="n">
        <v>0.05</v>
      </c>
      <c r="R3767" s="68" t="n">
        <v>0.006</v>
      </c>
      <c r="S3767" s="68" t="n">
        <v>0.05</v>
      </c>
      <c r="T3767" s="71"/>
      <c r="U3767" s="68" t="n">
        <v>0.05</v>
      </c>
      <c r="V3767" s="71"/>
      <c r="W3767" s="68" t="n">
        <v>0.3</v>
      </c>
      <c r="X3767" s="71"/>
      <c r="Y3767" s="68" t="n">
        <v>0.3</v>
      </c>
      <c r="Z3767" s="71"/>
      <c r="AA3767" s="68" t="n">
        <v>0.4</v>
      </c>
      <c r="AB3767" s="71"/>
      <c r="AC3767" s="0" t="n">
        <f aca="false">Q3767/1000</f>
        <v>5E-005</v>
      </c>
      <c r="AF3767" s="0" t="n">
        <f aca="false">M3767/1000</f>
        <v>5E-005</v>
      </c>
      <c r="AG3767" s="0" t="n">
        <f aca="false">N3767/1000</f>
        <v>0.000131</v>
      </c>
      <c r="BD3767" s="0" t="s">
        <v>73</v>
      </c>
      <c r="BE3767" s="0" t="s">
        <v>1192</v>
      </c>
      <c r="BF3767" s="0" t="s">
        <v>4786</v>
      </c>
      <c r="BG3767" s="0" t="n">
        <v>7</v>
      </c>
      <c r="BI3767" s="0" t="s">
        <v>73</v>
      </c>
      <c r="BJ3767" s="0" t="s">
        <v>1192</v>
      </c>
      <c r="BK3767" s="0" t="s">
        <v>4788</v>
      </c>
      <c r="BL3767" s="0" t="n">
        <v>7</v>
      </c>
    </row>
    <row r="3768" customFormat="false" ht="78.75" hidden="false" customHeight="false" outlineLevel="0" collapsed="false">
      <c r="A3768" s="66" t="s">
        <v>73</v>
      </c>
      <c r="B3768" s="66" t="s">
        <v>1192</v>
      </c>
      <c r="C3768" s="66" t="s">
        <v>4787</v>
      </c>
      <c r="D3768" s="67" t="n">
        <v>7</v>
      </c>
      <c r="E3768" s="68" t="n">
        <v>0.23</v>
      </c>
      <c r="F3768" s="68" t="n">
        <v>0.232</v>
      </c>
      <c r="G3768" s="68" t="n">
        <v>0.23</v>
      </c>
      <c r="H3768" s="68" t="n">
        <v>0.157</v>
      </c>
      <c r="I3768" s="68" t="n">
        <v>0.15</v>
      </c>
      <c r="J3768" s="68" t="n">
        <v>0.129</v>
      </c>
      <c r="K3768" s="68" t="n">
        <v>0.1</v>
      </c>
      <c r="L3768" s="68" t="n">
        <v>0.023</v>
      </c>
      <c r="M3768" s="68" t="n">
        <v>0.02</v>
      </c>
      <c r="N3768" s="68" t="n">
        <v>0.047</v>
      </c>
      <c r="O3768" s="68" t="n">
        <v>0.005</v>
      </c>
      <c r="P3768" s="71"/>
      <c r="Q3768" s="68" t="n">
        <v>0.005</v>
      </c>
      <c r="R3768" s="71"/>
      <c r="S3768" s="68" t="n">
        <v>0.04</v>
      </c>
      <c r="T3768" s="71"/>
      <c r="U3768" s="68" t="n">
        <v>0.04</v>
      </c>
      <c r="V3768" s="71"/>
      <c r="W3768" s="68" t="n">
        <v>0.08</v>
      </c>
      <c r="X3768" s="71"/>
      <c r="Y3768" s="68" t="n">
        <v>0.16</v>
      </c>
      <c r="Z3768" s="71"/>
      <c r="AA3768" s="68" t="n">
        <v>0.23</v>
      </c>
      <c r="AB3768" s="71"/>
      <c r="AC3768" s="0" t="n">
        <f aca="false">Q3768/1000</f>
        <v>5E-006</v>
      </c>
      <c r="AF3768" s="0" t="n">
        <f aca="false">M3768/1000</f>
        <v>2E-005</v>
      </c>
      <c r="AG3768" s="0" t="n">
        <f aca="false">N3768/1000</f>
        <v>4.7E-005</v>
      </c>
      <c r="BD3768" s="0" t="s">
        <v>73</v>
      </c>
      <c r="BE3768" s="0" t="s">
        <v>1192</v>
      </c>
      <c r="BF3768" s="0" t="s">
        <v>4787</v>
      </c>
      <c r="BG3768" s="0" t="n">
        <v>7</v>
      </c>
      <c r="BI3768" s="0" t="s">
        <v>73</v>
      </c>
      <c r="BJ3768" s="0" t="s">
        <v>2164</v>
      </c>
      <c r="BK3768" s="0" t="s">
        <v>4789</v>
      </c>
      <c r="BL3768" s="0" t="n">
        <v>7</v>
      </c>
    </row>
    <row r="3769" customFormat="false" ht="78.75" hidden="false" customHeight="false" outlineLevel="0" collapsed="false">
      <c r="A3769" s="66" t="s">
        <v>73</v>
      </c>
      <c r="B3769" s="66" t="s">
        <v>1192</v>
      </c>
      <c r="C3769" s="66" t="s">
        <v>3150</v>
      </c>
      <c r="D3769" s="67" t="n">
        <v>7</v>
      </c>
      <c r="E3769" s="68" t="n">
        <v>0.17</v>
      </c>
      <c r="F3769" s="68" t="n">
        <v>0.292</v>
      </c>
      <c r="G3769" s="68" t="n">
        <v>0.25</v>
      </c>
      <c r="H3769" s="68" t="n">
        <v>0.168</v>
      </c>
      <c r="I3769" s="68" t="n">
        <v>0.17</v>
      </c>
      <c r="J3769" s="68" t="n">
        <v>0.173</v>
      </c>
      <c r="K3769" s="68" t="n">
        <v>0.08</v>
      </c>
      <c r="L3769" s="68" t="n">
        <v>0.037</v>
      </c>
      <c r="M3769" s="68" t="n">
        <v>0.005</v>
      </c>
      <c r="N3769" s="70" t="n">
        <v>0.05</v>
      </c>
      <c r="O3769" s="68" t="n">
        <v>0.005</v>
      </c>
      <c r="P3769" s="71"/>
      <c r="Q3769" s="68" t="n">
        <v>0.005</v>
      </c>
      <c r="R3769" s="71"/>
      <c r="S3769" s="68" t="n">
        <v>0.005</v>
      </c>
      <c r="T3769" s="71"/>
      <c r="U3769" s="68" t="n">
        <v>0.03</v>
      </c>
      <c r="V3769" s="71"/>
      <c r="W3769" s="68" t="n">
        <v>0.07</v>
      </c>
      <c r="X3769" s="71"/>
      <c r="Y3769" s="68" t="n">
        <v>0.1</v>
      </c>
      <c r="Z3769" s="71"/>
      <c r="AA3769" s="68" t="n">
        <v>0.2</v>
      </c>
      <c r="AB3769" s="71"/>
      <c r="AC3769" s="0" t="n">
        <f aca="false">Q3769/1000</f>
        <v>5E-006</v>
      </c>
      <c r="AF3769" s="0" t="n">
        <f aca="false">M3769/1000</f>
        <v>5E-006</v>
      </c>
      <c r="AG3769" s="0" t="n">
        <f aca="false">N3769/1000</f>
        <v>5E-005</v>
      </c>
      <c r="BD3769" s="0" t="s">
        <v>73</v>
      </c>
      <c r="BE3769" s="0" t="s">
        <v>1192</v>
      </c>
      <c r="BF3769" s="0" t="s">
        <v>3150</v>
      </c>
      <c r="BG3769" s="0" t="n">
        <v>7</v>
      </c>
      <c r="BI3769" s="0" t="s">
        <v>116</v>
      </c>
      <c r="BJ3769" s="0" t="s">
        <v>1192</v>
      </c>
      <c r="BK3769" s="0" t="s">
        <v>4790</v>
      </c>
      <c r="BL3769" s="0" t="n">
        <v>7</v>
      </c>
    </row>
    <row r="3770" customFormat="false" ht="90" hidden="false" customHeight="false" outlineLevel="0" collapsed="false">
      <c r="A3770" s="66" t="s">
        <v>73</v>
      </c>
      <c r="B3770" s="66" t="s">
        <v>1192</v>
      </c>
      <c r="C3770" s="66" t="s">
        <v>4788</v>
      </c>
      <c r="D3770" s="67" t="n">
        <v>7</v>
      </c>
      <c r="E3770" s="68" t="n">
        <v>0.55</v>
      </c>
      <c r="F3770" s="68" t="n">
        <v>0.494</v>
      </c>
      <c r="G3770" s="68" t="n">
        <v>0.5</v>
      </c>
      <c r="H3770" s="70" t="n">
        <v>0.45</v>
      </c>
      <c r="I3770" s="68" t="n">
        <v>0.38</v>
      </c>
      <c r="J3770" s="68" t="n">
        <v>0.301</v>
      </c>
      <c r="K3770" s="68" t="n">
        <v>0.3</v>
      </c>
      <c r="L3770" s="68" t="n">
        <v>0.173</v>
      </c>
      <c r="M3770" s="68" t="n">
        <v>0.02</v>
      </c>
      <c r="N3770" s="68" t="n">
        <v>0.115</v>
      </c>
      <c r="O3770" s="68" t="n">
        <v>0.015</v>
      </c>
      <c r="P3770" s="71"/>
      <c r="Q3770" s="68" t="n">
        <v>0.005</v>
      </c>
      <c r="R3770" s="71"/>
      <c r="S3770" s="68" t="n">
        <v>0.005</v>
      </c>
      <c r="T3770" s="71"/>
      <c r="U3770" s="68" t="n">
        <v>0.02</v>
      </c>
      <c r="V3770" s="71"/>
      <c r="W3770" s="68" t="n">
        <v>0.25</v>
      </c>
      <c r="X3770" s="71"/>
      <c r="Y3770" s="68" t="n">
        <v>0.3</v>
      </c>
      <c r="Z3770" s="71"/>
      <c r="AA3770" s="68" t="n">
        <v>0.4</v>
      </c>
      <c r="AB3770" s="71"/>
      <c r="AC3770" s="0" t="n">
        <f aca="false">Q3770/1000</f>
        <v>5E-006</v>
      </c>
      <c r="AF3770" s="0" t="n">
        <f aca="false">M3770/1000</f>
        <v>2E-005</v>
      </c>
      <c r="AG3770" s="0" t="n">
        <f aca="false">N3770/1000</f>
        <v>0.000115</v>
      </c>
      <c r="BD3770" s="0" t="s">
        <v>73</v>
      </c>
      <c r="BE3770" s="0" t="s">
        <v>1192</v>
      </c>
      <c r="BF3770" s="0" t="s">
        <v>4788</v>
      </c>
      <c r="BG3770" s="0" t="n">
        <v>7</v>
      </c>
      <c r="BI3770" s="0" t="s">
        <v>116</v>
      </c>
      <c r="BJ3770" s="0" t="s">
        <v>4791</v>
      </c>
      <c r="BK3770" s="0" t="s">
        <v>4792</v>
      </c>
      <c r="BL3770" s="0" t="n">
        <v>7</v>
      </c>
    </row>
    <row r="3771" customFormat="false" ht="56.25" hidden="false" customHeight="false" outlineLevel="0" collapsed="false">
      <c r="A3771" s="66" t="s">
        <v>73</v>
      </c>
      <c r="B3771" s="66" t="s">
        <v>2164</v>
      </c>
      <c r="C3771" s="66" t="s">
        <v>4789</v>
      </c>
      <c r="D3771" s="67" t="n">
        <v>7</v>
      </c>
      <c r="E3771" s="68" t="n">
        <v>0.2</v>
      </c>
      <c r="F3771" s="68" t="n">
        <v>0.163</v>
      </c>
      <c r="G3771" s="68" t="n">
        <v>0.18</v>
      </c>
      <c r="H3771" s="68" t="n">
        <v>0.122</v>
      </c>
      <c r="I3771" s="68" t="n">
        <v>0.15</v>
      </c>
      <c r="J3771" s="68" t="n">
        <v>0.101</v>
      </c>
      <c r="K3771" s="68" t="n">
        <v>0.1</v>
      </c>
      <c r="L3771" s="71"/>
      <c r="M3771" s="68" t="n">
        <v>0.005</v>
      </c>
      <c r="N3771" s="71"/>
      <c r="O3771" s="68" t="n">
        <v>0.005</v>
      </c>
      <c r="P3771" s="68" t="n">
        <v>0.015</v>
      </c>
      <c r="Q3771" s="68" t="n">
        <v>0.005</v>
      </c>
      <c r="R3771" s="71"/>
      <c r="S3771" s="68" t="n">
        <v>0.005</v>
      </c>
      <c r="T3771" s="71"/>
      <c r="U3771" s="68" t="n">
        <v>0.005</v>
      </c>
      <c r="V3771" s="71"/>
      <c r="W3771" s="68" t="n">
        <v>0.1</v>
      </c>
      <c r="X3771" s="71"/>
      <c r="Y3771" s="68" t="n">
        <v>0.2</v>
      </c>
      <c r="Z3771" s="71"/>
      <c r="AA3771" s="68" t="n">
        <v>0.2</v>
      </c>
      <c r="AB3771" s="71"/>
      <c r="AC3771" s="0" t="n">
        <f aca="false">Q3771/1000</f>
        <v>5E-006</v>
      </c>
      <c r="AF3771" s="0" t="n">
        <f aca="false">M3771/1000</f>
        <v>5E-006</v>
      </c>
      <c r="AG3771" s="0" t="n">
        <f aca="false">N3771/1000</f>
        <v>0</v>
      </c>
      <c r="BD3771" s="0" t="s">
        <v>73</v>
      </c>
      <c r="BE3771" s="0" t="s">
        <v>2164</v>
      </c>
      <c r="BF3771" s="0" t="s">
        <v>4789</v>
      </c>
      <c r="BG3771" s="0" t="n">
        <v>7</v>
      </c>
      <c r="BI3771" s="0" t="s">
        <v>73</v>
      </c>
      <c r="BJ3771" s="0" t="s">
        <v>1861</v>
      </c>
      <c r="BK3771" s="0" t="s">
        <v>4793</v>
      </c>
      <c r="BL3771" s="0" t="n">
        <v>7</v>
      </c>
    </row>
    <row r="3772" customFormat="false" ht="90" hidden="false" customHeight="false" outlineLevel="0" collapsed="false">
      <c r="A3772" s="66" t="s">
        <v>116</v>
      </c>
      <c r="B3772" s="66" t="s">
        <v>1192</v>
      </c>
      <c r="C3772" s="66" t="s">
        <v>4790</v>
      </c>
      <c r="D3772" s="67" t="n">
        <v>7</v>
      </c>
      <c r="E3772" s="68" t="n">
        <v>0.7</v>
      </c>
      <c r="F3772" s="68" t="n">
        <v>0.568</v>
      </c>
      <c r="G3772" s="68" t="n">
        <v>0.6</v>
      </c>
      <c r="H3772" s="68" t="n">
        <v>0.417</v>
      </c>
      <c r="I3772" s="68" t="n">
        <v>0.5</v>
      </c>
      <c r="J3772" s="68" t="n">
        <v>0.336</v>
      </c>
      <c r="K3772" s="68" t="n">
        <v>0.3</v>
      </c>
      <c r="L3772" s="68" t="n">
        <v>0.123</v>
      </c>
      <c r="M3772" s="68" t="n">
        <v>0.1</v>
      </c>
      <c r="N3772" s="71"/>
      <c r="O3772" s="71"/>
      <c r="P3772" s="71"/>
      <c r="Q3772" s="71"/>
      <c r="R3772" s="71"/>
      <c r="S3772" s="71"/>
      <c r="T3772" s="71"/>
      <c r="U3772" s="71"/>
      <c r="V3772" s="71"/>
      <c r="W3772" s="68" t="n">
        <v>0.2</v>
      </c>
      <c r="X3772" s="71"/>
      <c r="Y3772" s="68" t="n">
        <v>0.5</v>
      </c>
      <c r="Z3772" s="71"/>
      <c r="AA3772" s="68" t="n">
        <v>0.7</v>
      </c>
      <c r="AB3772" s="71"/>
      <c r="AC3772" s="0" t="n">
        <f aca="false">Q3772/1000</f>
        <v>0</v>
      </c>
      <c r="AF3772" s="0" t="n">
        <f aca="false">M3772/1000</f>
        <v>0.0001</v>
      </c>
      <c r="AG3772" s="0" t="n">
        <f aca="false">N3772/1000</f>
        <v>0</v>
      </c>
      <c r="BD3772" s="0" t="s">
        <v>116</v>
      </c>
      <c r="BE3772" s="0" t="s">
        <v>1192</v>
      </c>
      <c r="BF3772" s="0" t="s">
        <v>4790</v>
      </c>
      <c r="BG3772" s="0" t="n">
        <v>7</v>
      </c>
      <c r="BI3772" s="0" t="s">
        <v>116</v>
      </c>
      <c r="BJ3772" s="0" t="s">
        <v>4794</v>
      </c>
      <c r="BK3772" s="0" t="s">
        <v>4795</v>
      </c>
      <c r="BL3772" s="0" t="n">
        <v>7</v>
      </c>
    </row>
    <row r="3773" customFormat="false" ht="78.75" hidden="false" customHeight="false" outlineLevel="0" collapsed="false">
      <c r="A3773" s="66" t="s">
        <v>116</v>
      </c>
      <c r="B3773" s="66" t="s">
        <v>4791</v>
      </c>
      <c r="C3773" s="66" t="s">
        <v>4792</v>
      </c>
      <c r="D3773" s="67" t="n">
        <v>7</v>
      </c>
      <c r="E3773" s="68" t="n">
        <v>0.26</v>
      </c>
      <c r="F3773" s="68" t="n">
        <v>0.261</v>
      </c>
      <c r="G3773" s="68" t="n">
        <v>0.24</v>
      </c>
      <c r="H3773" s="68" t="n">
        <v>0.277</v>
      </c>
      <c r="I3773" s="68" t="n">
        <v>0.18</v>
      </c>
      <c r="J3773" s="68" t="n">
        <v>0.194</v>
      </c>
      <c r="K3773" s="68" t="n">
        <v>0.1</v>
      </c>
      <c r="L3773" s="68" t="n">
        <v>0.032</v>
      </c>
      <c r="M3773" s="71"/>
      <c r="N3773" s="71"/>
      <c r="O3773" s="71"/>
      <c r="P3773" s="71"/>
      <c r="Q3773" s="71"/>
      <c r="R3773" s="71"/>
      <c r="S3773" s="71"/>
      <c r="T3773" s="71"/>
      <c r="U3773" s="71"/>
      <c r="V3773" s="71"/>
      <c r="W3773" s="68" t="n">
        <v>0.1</v>
      </c>
      <c r="X3773" s="71"/>
      <c r="Y3773" s="68" t="n">
        <v>0.18</v>
      </c>
      <c r="Z3773" s="71"/>
      <c r="AA3773" s="68" t="n">
        <v>0.26</v>
      </c>
      <c r="AB3773" s="71"/>
      <c r="AC3773" s="0" t="n">
        <f aca="false">Q3773/1000</f>
        <v>0</v>
      </c>
      <c r="AF3773" s="0" t="n">
        <f aca="false">M3773/1000</f>
        <v>0</v>
      </c>
      <c r="AG3773" s="0" t="n">
        <f aca="false">N3773/1000</f>
        <v>0</v>
      </c>
      <c r="BD3773" s="0" t="s">
        <v>116</v>
      </c>
      <c r="BE3773" s="0" t="s">
        <v>4791</v>
      </c>
      <c r="BF3773" s="0" t="s">
        <v>4792</v>
      </c>
      <c r="BG3773" s="0" t="n">
        <v>7</v>
      </c>
      <c r="BI3773" s="0" t="s">
        <v>73</v>
      </c>
      <c r="BJ3773" s="0" t="s">
        <v>4796</v>
      </c>
      <c r="BK3773" s="0" t="s">
        <v>4797</v>
      </c>
      <c r="BL3773" s="0" t="n">
        <v>7</v>
      </c>
    </row>
    <row r="3774" customFormat="false" ht="101.25" hidden="false" customHeight="false" outlineLevel="0" collapsed="false">
      <c r="A3774" s="66" t="s">
        <v>73</v>
      </c>
      <c r="B3774" s="66" t="s">
        <v>1861</v>
      </c>
      <c r="C3774" s="66" t="s">
        <v>4793</v>
      </c>
      <c r="D3774" s="67" t="n">
        <v>7</v>
      </c>
      <c r="E3774" s="68" t="n">
        <v>1.7</v>
      </c>
      <c r="F3774" s="68" t="n">
        <v>1.929</v>
      </c>
      <c r="G3774" s="68" t="n">
        <v>1.7</v>
      </c>
      <c r="H3774" s="68" t="n">
        <v>1.081</v>
      </c>
      <c r="I3774" s="68" t="n">
        <v>1.3</v>
      </c>
      <c r="J3774" s="68" t="n">
        <v>1.113</v>
      </c>
      <c r="K3774" s="68" t="n">
        <v>1.2</v>
      </c>
      <c r="L3774" s="68" t="n">
        <v>0.426</v>
      </c>
      <c r="M3774" s="68" t="n">
        <v>0.01</v>
      </c>
      <c r="N3774" s="71"/>
      <c r="O3774" s="68" t="n">
        <v>0.01</v>
      </c>
      <c r="P3774" s="71"/>
      <c r="Q3774" s="68" t="n">
        <v>0.01</v>
      </c>
      <c r="R3774" s="71"/>
      <c r="S3774" s="68" t="n">
        <v>0.01</v>
      </c>
      <c r="T3774" s="71"/>
      <c r="U3774" s="68" t="n">
        <v>0.01</v>
      </c>
      <c r="V3774" s="71"/>
      <c r="W3774" s="68" t="n">
        <v>0.9</v>
      </c>
      <c r="X3774" s="71"/>
      <c r="Y3774" s="68" t="n">
        <v>1.3</v>
      </c>
      <c r="Z3774" s="71"/>
      <c r="AA3774" s="68" t="n">
        <v>1.7</v>
      </c>
      <c r="AB3774" s="71"/>
      <c r="AC3774" s="0" t="n">
        <f aca="false">Q3774/1000</f>
        <v>1E-005</v>
      </c>
      <c r="AF3774" s="0" t="n">
        <f aca="false">M3774/1000</f>
        <v>1E-005</v>
      </c>
      <c r="AG3774" s="0" t="n">
        <f aca="false">N3774/1000</f>
        <v>0</v>
      </c>
      <c r="BD3774" s="0" t="s">
        <v>73</v>
      </c>
      <c r="BE3774" s="0" t="s">
        <v>1861</v>
      </c>
      <c r="BF3774" s="0" t="s">
        <v>4793</v>
      </c>
      <c r="BG3774" s="0" t="n">
        <v>7</v>
      </c>
      <c r="BI3774" s="0" t="s">
        <v>73</v>
      </c>
      <c r="BJ3774" s="0" t="s">
        <v>1192</v>
      </c>
      <c r="BK3774" s="0" t="s">
        <v>4798</v>
      </c>
      <c r="BL3774" s="0" t="n">
        <v>7</v>
      </c>
    </row>
    <row r="3775" customFormat="false" ht="90" hidden="false" customHeight="false" outlineLevel="0" collapsed="false">
      <c r="A3775" s="66" t="s">
        <v>116</v>
      </c>
      <c r="B3775" s="66" t="s">
        <v>4794</v>
      </c>
      <c r="C3775" s="66" t="s">
        <v>4795</v>
      </c>
      <c r="D3775" s="67" t="n">
        <v>7</v>
      </c>
      <c r="E3775" s="68" t="n">
        <v>0.6</v>
      </c>
      <c r="F3775" s="68" t="n">
        <v>0.557</v>
      </c>
      <c r="G3775" s="68" t="n">
        <v>0.7</v>
      </c>
      <c r="H3775" s="68" t="n">
        <v>0.443</v>
      </c>
      <c r="I3775" s="68" t="n">
        <v>0.5</v>
      </c>
      <c r="J3775" s="68" t="n">
        <v>0.364</v>
      </c>
      <c r="K3775" s="68" t="n">
        <v>0.3</v>
      </c>
      <c r="L3775" s="68" t="n">
        <v>0.089</v>
      </c>
      <c r="M3775" s="71"/>
      <c r="N3775" s="71"/>
      <c r="O3775" s="71"/>
      <c r="P3775" s="71"/>
      <c r="Q3775" s="71"/>
      <c r="R3775" s="71"/>
      <c r="S3775" s="71"/>
      <c r="T3775" s="71"/>
      <c r="U3775" s="71"/>
      <c r="V3775" s="71"/>
      <c r="W3775" s="68" t="n">
        <v>0.2</v>
      </c>
      <c r="X3775" s="71"/>
      <c r="Y3775" s="68" t="n">
        <v>0.3</v>
      </c>
      <c r="Z3775" s="71"/>
      <c r="AA3775" s="68" t="n">
        <v>0.5</v>
      </c>
      <c r="AB3775" s="71"/>
      <c r="AC3775" s="0" t="n">
        <f aca="false">Q3775/1000</f>
        <v>0</v>
      </c>
      <c r="AF3775" s="0" t="n">
        <f aca="false">M3775/1000</f>
        <v>0</v>
      </c>
      <c r="AG3775" s="0" t="n">
        <f aca="false">N3775/1000</f>
        <v>0</v>
      </c>
      <c r="BD3775" s="0" t="s">
        <v>116</v>
      </c>
      <c r="BE3775" s="0" t="s">
        <v>4794</v>
      </c>
      <c r="BF3775" s="0" t="s">
        <v>4795</v>
      </c>
      <c r="BG3775" s="0" t="n">
        <v>7</v>
      </c>
      <c r="BI3775" s="0" t="s">
        <v>73</v>
      </c>
      <c r="BJ3775" s="0" t="s">
        <v>1192</v>
      </c>
      <c r="BK3775" s="0" t="s">
        <v>4799</v>
      </c>
      <c r="BL3775" s="0" t="n">
        <v>7</v>
      </c>
    </row>
    <row r="3776" customFormat="false" ht="90" hidden="false" customHeight="false" outlineLevel="0" collapsed="false">
      <c r="A3776" s="66" t="s">
        <v>73</v>
      </c>
      <c r="B3776" s="66" t="s">
        <v>4796</v>
      </c>
      <c r="C3776" s="66" t="s">
        <v>4797</v>
      </c>
      <c r="D3776" s="67" t="n">
        <v>7</v>
      </c>
      <c r="E3776" s="68" t="n">
        <v>1.2</v>
      </c>
      <c r="F3776" s="68" t="n">
        <v>1.101</v>
      </c>
      <c r="G3776" s="68" t="n">
        <v>0.8</v>
      </c>
      <c r="H3776" s="68" t="n">
        <v>0.759</v>
      </c>
      <c r="I3776" s="68" t="n">
        <v>0.75</v>
      </c>
      <c r="J3776" s="68" t="n">
        <v>0.605</v>
      </c>
      <c r="K3776" s="68" t="n">
        <v>0.6</v>
      </c>
      <c r="L3776" s="68" t="n">
        <v>0.398</v>
      </c>
      <c r="M3776" s="68" t="n">
        <v>0.25</v>
      </c>
      <c r="N3776" s="68" t="n">
        <v>0.102</v>
      </c>
      <c r="O3776" s="68" t="n">
        <v>0.25</v>
      </c>
      <c r="P3776" s="68" t="n">
        <v>0.105</v>
      </c>
      <c r="Q3776" s="68" t="n">
        <v>0.25</v>
      </c>
      <c r="R3776" s="68" t="n">
        <v>0.055</v>
      </c>
      <c r="S3776" s="68" t="n">
        <v>0.1</v>
      </c>
      <c r="T3776" s="71"/>
      <c r="U3776" s="68" t="n">
        <v>0.15</v>
      </c>
      <c r="V3776" s="71"/>
      <c r="W3776" s="68" t="n">
        <v>0.5</v>
      </c>
      <c r="X3776" s="71"/>
      <c r="Y3776" s="68" t="n">
        <v>1</v>
      </c>
      <c r="Z3776" s="71"/>
      <c r="AA3776" s="68" t="n">
        <v>1</v>
      </c>
      <c r="AB3776" s="71"/>
      <c r="AC3776" s="0" t="n">
        <f aca="false">Q3776/1000</f>
        <v>0.00025</v>
      </c>
      <c r="AF3776" s="0" t="n">
        <f aca="false">M3776/1000</f>
        <v>0.00025</v>
      </c>
      <c r="AG3776" s="0" t="n">
        <f aca="false">N3776/1000</f>
        <v>0.000102</v>
      </c>
      <c r="BD3776" s="0" t="s">
        <v>73</v>
      </c>
      <c r="BE3776" s="0" t="s">
        <v>4796</v>
      </c>
      <c r="BF3776" s="0" t="s">
        <v>4797</v>
      </c>
      <c r="BG3776" s="0" t="n">
        <v>7</v>
      </c>
      <c r="BI3776" s="0" t="s">
        <v>73</v>
      </c>
      <c r="BJ3776" s="0" t="s">
        <v>4800</v>
      </c>
      <c r="BK3776" s="0" t="s">
        <v>4801</v>
      </c>
      <c r="BL3776" s="0" t="n">
        <v>7</v>
      </c>
    </row>
    <row r="3777" customFormat="false" ht="67.5" hidden="false" customHeight="false" outlineLevel="0" collapsed="false">
      <c r="A3777" s="66" t="s">
        <v>73</v>
      </c>
      <c r="B3777" s="66" t="s">
        <v>1192</v>
      </c>
      <c r="C3777" s="66" t="s">
        <v>4798</v>
      </c>
      <c r="D3777" s="67" t="n">
        <v>7</v>
      </c>
      <c r="E3777" s="68" t="n">
        <v>0.5</v>
      </c>
      <c r="F3777" s="68" t="n">
        <v>0.479</v>
      </c>
      <c r="G3777" s="68" t="n">
        <v>0.5</v>
      </c>
      <c r="H3777" s="68" t="n">
        <v>0.383</v>
      </c>
      <c r="I3777" s="68" t="n">
        <v>0.5</v>
      </c>
      <c r="J3777" s="68" t="n">
        <v>0.311</v>
      </c>
      <c r="K3777" s="68" t="n">
        <v>0.35</v>
      </c>
      <c r="L3777" s="70" t="n">
        <v>0.17</v>
      </c>
      <c r="M3777" s="68" t="n">
        <v>0.03</v>
      </c>
      <c r="N3777" s="71"/>
      <c r="O3777" s="68" t="n">
        <v>0.005</v>
      </c>
      <c r="P3777" s="71"/>
      <c r="Q3777" s="68" t="n">
        <v>0.005</v>
      </c>
      <c r="R3777" s="71"/>
      <c r="S3777" s="68" t="n">
        <v>0.005</v>
      </c>
      <c r="T3777" s="71"/>
      <c r="U3777" s="68" t="n">
        <v>0.005</v>
      </c>
      <c r="V3777" s="71"/>
      <c r="W3777" s="68" t="n">
        <v>0.4</v>
      </c>
      <c r="X3777" s="71"/>
      <c r="Y3777" s="68" t="n">
        <v>0.4</v>
      </c>
      <c r="Z3777" s="71"/>
      <c r="AA3777" s="68" t="n">
        <v>0.5</v>
      </c>
      <c r="AB3777" s="71"/>
      <c r="AC3777" s="0" t="n">
        <f aca="false">Q3777/1000</f>
        <v>5E-006</v>
      </c>
      <c r="AF3777" s="0" t="n">
        <f aca="false">M3777/1000</f>
        <v>3E-005</v>
      </c>
      <c r="AG3777" s="0" t="n">
        <f aca="false">N3777/1000</f>
        <v>0</v>
      </c>
      <c r="BD3777" s="0" t="s">
        <v>73</v>
      </c>
      <c r="BE3777" s="0" t="s">
        <v>1192</v>
      </c>
      <c r="BF3777" s="0" t="s">
        <v>4798</v>
      </c>
      <c r="BG3777" s="0" t="n">
        <v>7</v>
      </c>
      <c r="BI3777" s="0" t="s">
        <v>73</v>
      </c>
      <c r="BJ3777" s="0" t="s">
        <v>4802</v>
      </c>
      <c r="BK3777" s="0" t="s">
        <v>4801</v>
      </c>
      <c r="BL3777" s="0" t="n">
        <v>7</v>
      </c>
    </row>
    <row r="3778" customFormat="false" ht="67.5" hidden="false" customHeight="false" outlineLevel="0" collapsed="false">
      <c r="A3778" s="66" t="s">
        <v>73</v>
      </c>
      <c r="B3778" s="66" t="s">
        <v>1192</v>
      </c>
      <c r="C3778" s="66" t="s">
        <v>4799</v>
      </c>
      <c r="D3778" s="67" t="n">
        <v>7</v>
      </c>
      <c r="E3778" s="68" t="n">
        <v>0.25</v>
      </c>
      <c r="F3778" s="68" t="n">
        <v>0.206</v>
      </c>
      <c r="G3778" s="68" t="n">
        <v>0.22</v>
      </c>
      <c r="H3778" s="68" t="n">
        <v>0.179</v>
      </c>
      <c r="I3778" s="68" t="n">
        <v>0.22</v>
      </c>
      <c r="J3778" s="68" t="n">
        <v>0.133</v>
      </c>
      <c r="K3778" s="68" t="n">
        <v>0.1</v>
      </c>
      <c r="L3778" s="68" t="n">
        <v>0.092</v>
      </c>
      <c r="M3778" s="68" t="n">
        <v>0.005</v>
      </c>
      <c r="N3778" s="71"/>
      <c r="O3778" s="68" t="n">
        <v>0.005</v>
      </c>
      <c r="P3778" s="71"/>
      <c r="Q3778" s="68" t="n">
        <v>0.005</v>
      </c>
      <c r="R3778" s="71"/>
      <c r="S3778" s="68" t="n">
        <v>0.005</v>
      </c>
      <c r="T3778" s="71"/>
      <c r="U3778" s="68" t="n">
        <v>0.005</v>
      </c>
      <c r="V3778" s="71"/>
      <c r="W3778" s="68" t="n">
        <v>0.15</v>
      </c>
      <c r="X3778" s="71"/>
      <c r="Y3778" s="68" t="n">
        <v>0.15</v>
      </c>
      <c r="Z3778" s="71"/>
      <c r="AA3778" s="68" t="n">
        <v>0.18</v>
      </c>
      <c r="AB3778" s="71"/>
      <c r="AC3778" s="0" t="n">
        <f aca="false">Q3778/1000</f>
        <v>5E-006</v>
      </c>
      <c r="AF3778" s="0" t="n">
        <f aca="false">M3778/1000</f>
        <v>5E-006</v>
      </c>
      <c r="AG3778" s="0" t="n">
        <f aca="false">N3778/1000</f>
        <v>0</v>
      </c>
      <c r="BD3778" s="0" t="s">
        <v>73</v>
      </c>
      <c r="BE3778" s="0" t="s">
        <v>1192</v>
      </c>
      <c r="BF3778" s="0" t="s">
        <v>4799</v>
      </c>
      <c r="BG3778" s="0" t="n">
        <v>7</v>
      </c>
      <c r="BI3778" s="0" t="s">
        <v>116</v>
      </c>
      <c r="BJ3778" s="0" t="s">
        <v>1364</v>
      </c>
      <c r="BK3778" s="0" t="s">
        <v>4803</v>
      </c>
      <c r="BL3778" s="0" t="n">
        <v>7</v>
      </c>
    </row>
    <row r="3779" customFormat="false" ht="90" hidden="false" customHeight="false" outlineLevel="0" collapsed="false">
      <c r="A3779" s="66" t="s">
        <v>73</v>
      </c>
      <c r="B3779" s="66" t="s">
        <v>4800</v>
      </c>
      <c r="C3779" s="66" t="s">
        <v>4801</v>
      </c>
      <c r="D3779" s="67" t="n">
        <v>7</v>
      </c>
      <c r="E3779" s="68" t="n">
        <v>0.7</v>
      </c>
      <c r="F3779" s="68" t="n">
        <v>0.735</v>
      </c>
      <c r="G3779" s="68" t="n">
        <v>0.71</v>
      </c>
      <c r="H3779" s="68" t="n">
        <v>0.603</v>
      </c>
      <c r="I3779" s="68" t="n">
        <v>0.65</v>
      </c>
      <c r="J3779" s="68" t="n">
        <v>0.458</v>
      </c>
      <c r="K3779" s="68" t="n">
        <v>0.4</v>
      </c>
      <c r="L3779" s="68" t="n">
        <v>0.217</v>
      </c>
      <c r="M3779" s="68" t="n">
        <v>0.02</v>
      </c>
      <c r="N3779" s="68" t="n">
        <v>0.152</v>
      </c>
      <c r="O3779" s="68" t="n">
        <v>0.005</v>
      </c>
      <c r="P3779" s="71"/>
      <c r="Q3779" s="68" t="n">
        <v>0.005</v>
      </c>
      <c r="R3779" s="71"/>
      <c r="S3779" s="68" t="n">
        <v>0.005</v>
      </c>
      <c r="T3779" s="71"/>
      <c r="U3779" s="68" t="n">
        <v>0.02</v>
      </c>
      <c r="V3779" s="71"/>
      <c r="W3779" s="68" t="n">
        <v>0.35</v>
      </c>
      <c r="X3779" s="71"/>
      <c r="Y3779" s="68" t="n">
        <v>0.55</v>
      </c>
      <c r="Z3779" s="71"/>
      <c r="AA3779" s="68" t="n">
        <v>0.65</v>
      </c>
      <c r="AB3779" s="71"/>
      <c r="AC3779" s="0" t="n">
        <f aca="false">Q3779/1000</f>
        <v>5E-006</v>
      </c>
      <c r="AF3779" s="0" t="n">
        <f aca="false">M3779/1000</f>
        <v>2E-005</v>
      </c>
      <c r="AG3779" s="0" t="n">
        <f aca="false">N3779/1000</f>
        <v>0.000152</v>
      </c>
      <c r="BD3779" s="0" t="s">
        <v>73</v>
      </c>
      <c r="BE3779" s="0" t="s">
        <v>4800</v>
      </c>
      <c r="BF3779" s="0" t="s">
        <v>4801</v>
      </c>
      <c r="BG3779" s="0" t="n">
        <v>7</v>
      </c>
      <c r="BI3779" s="0" t="s">
        <v>73</v>
      </c>
      <c r="BJ3779" s="0" t="s">
        <v>4804</v>
      </c>
      <c r="BK3779" s="0" t="s">
        <v>4805</v>
      </c>
      <c r="BL3779" s="0" t="n">
        <v>7</v>
      </c>
    </row>
    <row r="3780" customFormat="false" ht="90" hidden="false" customHeight="false" outlineLevel="0" collapsed="false">
      <c r="A3780" s="66" t="s">
        <v>73</v>
      </c>
      <c r="B3780" s="66" t="s">
        <v>4802</v>
      </c>
      <c r="C3780" s="66" t="s">
        <v>4801</v>
      </c>
      <c r="D3780" s="67" t="n">
        <v>7</v>
      </c>
      <c r="E3780" s="68" t="n">
        <v>0.65</v>
      </c>
      <c r="F3780" s="68" t="n">
        <v>1.247</v>
      </c>
      <c r="G3780" s="68" t="n">
        <v>0.65</v>
      </c>
      <c r="H3780" s="68" t="n">
        <v>0.978</v>
      </c>
      <c r="I3780" s="68" t="n">
        <v>0.52</v>
      </c>
      <c r="J3780" s="68" t="n">
        <v>0.724</v>
      </c>
      <c r="K3780" s="68" t="n">
        <v>0.33</v>
      </c>
      <c r="L3780" s="68" t="n">
        <v>0.318</v>
      </c>
      <c r="M3780" s="68" t="n">
        <v>0.02</v>
      </c>
      <c r="N3780" s="68" t="n">
        <v>0.306</v>
      </c>
      <c r="O3780" s="68" t="n">
        <v>0.005</v>
      </c>
      <c r="P3780" s="71"/>
      <c r="Q3780" s="68" t="n">
        <v>0.005</v>
      </c>
      <c r="R3780" s="71"/>
      <c r="S3780" s="68" t="n">
        <v>0.005</v>
      </c>
      <c r="T3780" s="71"/>
      <c r="U3780" s="68" t="n">
        <v>0.02</v>
      </c>
      <c r="V3780" s="71"/>
      <c r="W3780" s="68" t="n">
        <v>0.35</v>
      </c>
      <c r="X3780" s="71"/>
      <c r="Y3780" s="68" t="n">
        <v>0.52</v>
      </c>
      <c r="Z3780" s="71"/>
      <c r="AA3780" s="68" t="n">
        <v>0.65</v>
      </c>
      <c r="AB3780" s="71"/>
      <c r="AC3780" s="0" t="n">
        <f aca="false">Q3780/1000</f>
        <v>5E-006</v>
      </c>
      <c r="AF3780" s="0" t="n">
        <f aca="false">M3780/1000</f>
        <v>2E-005</v>
      </c>
      <c r="AG3780" s="0" t="n">
        <f aca="false">N3780/1000</f>
        <v>0.000306</v>
      </c>
      <c r="BD3780" s="0" t="s">
        <v>73</v>
      </c>
      <c r="BE3780" s="0" t="s">
        <v>4802</v>
      </c>
      <c r="BF3780" s="0" t="s">
        <v>4801</v>
      </c>
      <c r="BG3780" s="0" t="n">
        <v>7</v>
      </c>
      <c r="BI3780" s="0" t="s">
        <v>73</v>
      </c>
      <c r="BJ3780" s="0" t="s">
        <v>2164</v>
      </c>
      <c r="BK3780" s="0" t="s">
        <v>4806</v>
      </c>
      <c r="BL3780" s="0" t="n">
        <v>7</v>
      </c>
    </row>
    <row r="3781" customFormat="false" ht="33.75" hidden="false" customHeight="false" outlineLevel="0" collapsed="false">
      <c r="A3781" s="66" t="s">
        <v>116</v>
      </c>
      <c r="B3781" s="66" t="s">
        <v>1364</v>
      </c>
      <c r="C3781" s="66" t="s">
        <v>4803</v>
      </c>
      <c r="D3781" s="67" t="n">
        <v>7</v>
      </c>
      <c r="E3781" s="68" t="n">
        <v>1.5</v>
      </c>
      <c r="F3781" s="68" t="n">
        <v>1.609</v>
      </c>
      <c r="G3781" s="68" t="n">
        <v>1.4</v>
      </c>
      <c r="H3781" s="68" t="n">
        <v>1.294</v>
      </c>
      <c r="I3781" s="68" t="n">
        <v>1.2</v>
      </c>
      <c r="J3781" s="68" t="n">
        <v>1.024</v>
      </c>
      <c r="K3781" s="68" t="n">
        <v>0.9</v>
      </c>
      <c r="L3781" s="68" t="n">
        <v>0.918</v>
      </c>
      <c r="M3781" s="68" t="n">
        <v>0.5</v>
      </c>
      <c r="N3781" s="68" t="n">
        <v>0.402</v>
      </c>
      <c r="O3781" s="71"/>
      <c r="P3781" s="71"/>
      <c r="Q3781" s="71"/>
      <c r="R3781" s="71"/>
      <c r="S3781" s="71"/>
      <c r="T3781" s="71"/>
      <c r="U3781" s="68" t="n">
        <v>0.3</v>
      </c>
      <c r="V3781" s="71"/>
      <c r="W3781" s="68" t="n">
        <v>0.6</v>
      </c>
      <c r="X3781" s="71"/>
      <c r="Y3781" s="68" t="n">
        <v>1</v>
      </c>
      <c r="Z3781" s="71"/>
      <c r="AA3781" s="68" t="n">
        <v>1.4</v>
      </c>
      <c r="AB3781" s="71"/>
      <c r="AC3781" s="0" t="n">
        <f aca="false">Q3781/1000</f>
        <v>0</v>
      </c>
      <c r="AF3781" s="0" t="n">
        <f aca="false">M3781/1000</f>
        <v>0.0005</v>
      </c>
      <c r="AG3781" s="0" t="n">
        <f aca="false">N3781/1000</f>
        <v>0.000402</v>
      </c>
      <c r="BD3781" s="0" t="s">
        <v>116</v>
      </c>
      <c r="BE3781" s="0" t="s">
        <v>1364</v>
      </c>
      <c r="BF3781" s="0" t="s">
        <v>4803</v>
      </c>
      <c r="BG3781" s="0" t="n">
        <v>7</v>
      </c>
      <c r="BI3781" s="0" t="s">
        <v>73</v>
      </c>
      <c r="BJ3781" s="0" t="s">
        <v>1192</v>
      </c>
      <c r="BK3781" s="0" t="s">
        <v>4807</v>
      </c>
      <c r="BL3781" s="0" t="n">
        <v>7</v>
      </c>
    </row>
    <row r="3782" customFormat="false" ht="90" hidden="false" customHeight="false" outlineLevel="0" collapsed="false">
      <c r="A3782" s="66" t="s">
        <v>73</v>
      </c>
      <c r="B3782" s="66" t="s">
        <v>4804</v>
      </c>
      <c r="C3782" s="66" t="s">
        <v>4805</v>
      </c>
      <c r="D3782" s="67" t="n">
        <v>7</v>
      </c>
      <c r="E3782" s="68" t="n">
        <v>1</v>
      </c>
      <c r="F3782" s="68" t="n">
        <v>0.849</v>
      </c>
      <c r="G3782" s="68" t="n">
        <v>1</v>
      </c>
      <c r="H3782" s="68" t="n">
        <v>0.747</v>
      </c>
      <c r="I3782" s="68" t="n">
        <v>0.9</v>
      </c>
      <c r="J3782" s="70" t="n">
        <v>0.66</v>
      </c>
      <c r="K3782" s="68" t="n">
        <v>0.4</v>
      </c>
      <c r="L3782" s="70" t="n">
        <v>0.09</v>
      </c>
      <c r="M3782" s="68" t="n">
        <v>0.05</v>
      </c>
      <c r="N3782" s="71"/>
      <c r="O3782" s="68" t="n">
        <v>0.005</v>
      </c>
      <c r="P3782" s="71"/>
      <c r="Q3782" s="68" t="n">
        <v>0.005</v>
      </c>
      <c r="R3782" s="71"/>
      <c r="S3782" s="68" t="n">
        <v>0.005</v>
      </c>
      <c r="T3782" s="71"/>
      <c r="U3782" s="68" t="n">
        <v>0.005</v>
      </c>
      <c r="V3782" s="71"/>
      <c r="W3782" s="68" t="n">
        <v>0.35</v>
      </c>
      <c r="X3782" s="71"/>
      <c r="Y3782" s="68" t="n">
        <v>0.7</v>
      </c>
      <c r="Z3782" s="71"/>
      <c r="AA3782" s="68" t="n">
        <v>0.9</v>
      </c>
      <c r="AB3782" s="71"/>
      <c r="AC3782" s="0" t="n">
        <f aca="false">Q3782/1000</f>
        <v>5E-006</v>
      </c>
      <c r="AF3782" s="0" t="n">
        <f aca="false">M3782/1000</f>
        <v>5E-005</v>
      </c>
      <c r="AG3782" s="0" t="n">
        <f aca="false">N3782/1000</f>
        <v>0</v>
      </c>
      <c r="BD3782" s="0" t="s">
        <v>73</v>
      </c>
      <c r="BE3782" s="0" t="s">
        <v>4804</v>
      </c>
      <c r="BF3782" s="0" t="s">
        <v>4805</v>
      </c>
      <c r="BG3782" s="0" t="n">
        <v>7</v>
      </c>
      <c r="BI3782" s="0" t="s">
        <v>73</v>
      </c>
      <c r="BJ3782" s="0" t="s">
        <v>4808</v>
      </c>
      <c r="BK3782" s="0" t="s">
        <v>4809</v>
      </c>
      <c r="BL3782" s="0" t="n">
        <v>7</v>
      </c>
    </row>
    <row r="3783" customFormat="false" ht="67.5" hidden="false" customHeight="false" outlineLevel="0" collapsed="false">
      <c r="A3783" s="66" t="s">
        <v>73</v>
      </c>
      <c r="B3783" s="66" t="s">
        <v>2164</v>
      </c>
      <c r="C3783" s="66" t="s">
        <v>4806</v>
      </c>
      <c r="D3783" s="67" t="n">
        <v>7</v>
      </c>
      <c r="E3783" s="68" t="n">
        <v>0.3</v>
      </c>
      <c r="F3783" s="68" t="n">
        <v>0.244</v>
      </c>
      <c r="G3783" s="68" t="n">
        <v>0.3</v>
      </c>
      <c r="H3783" s="68" t="n">
        <v>0.201</v>
      </c>
      <c r="I3783" s="68" t="n">
        <v>0.25</v>
      </c>
      <c r="J3783" s="68" t="n">
        <v>0.122</v>
      </c>
      <c r="K3783" s="68" t="n">
        <v>0.12</v>
      </c>
      <c r="L3783" s="71"/>
      <c r="M3783" s="68" t="n">
        <v>0.005</v>
      </c>
      <c r="N3783" s="71"/>
      <c r="O3783" s="68" t="n">
        <v>0.005</v>
      </c>
      <c r="P3783" s="71"/>
      <c r="Q3783" s="68" t="n">
        <v>0.005</v>
      </c>
      <c r="R3783" s="71"/>
      <c r="S3783" s="68" t="n">
        <v>0.005</v>
      </c>
      <c r="T3783" s="71"/>
      <c r="U3783" s="68" t="n">
        <v>0.02</v>
      </c>
      <c r="V3783" s="71"/>
      <c r="W3783" s="68" t="n">
        <v>0.17</v>
      </c>
      <c r="X3783" s="71"/>
      <c r="Y3783" s="68" t="n">
        <v>0.17</v>
      </c>
      <c r="Z3783" s="71"/>
      <c r="AA3783" s="68" t="n">
        <v>0.2</v>
      </c>
      <c r="AB3783" s="71"/>
      <c r="AC3783" s="0" t="n">
        <f aca="false">Q3783/1000</f>
        <v>5E-006</v>
      </c>
      <c r="AF3783" s="0" t="n">
        <f aca="false">M3783/1000</f>
        <v>5E-006</v>
      </c>
      <c r="AG3783" s="0" t="n">
        <f aca="false">N3783/1000</f>
        <v>0</v>
      </c>
      <c r="BD3783" s="0" t="s">
        <v>73</v>
      </c>
      <c r="BE3783" s="0" t="s">
        <v>2164</v>
      </c>
      <c r="BF3783" s="0" t="s">
        <v>4806</v>
      </c>
      <c r="BG3783" s="0" t="n">
        <v>7</v>
      </c>
      <c r="BI3783" s="0" t="s">
        <v>73</v>
      </c>
      <c r="BJ3783" s="0" t="s">
        <v>4810</v>
      </c>
      <c r="BK3783" s="0" t="s">
        <v>4809</v>
      </c>
      <c r="BL3783" s="0" t="n">
        <v>7</v>
      </c>
    </row>
    <row r="3784" customFormat="false" ht="67.5" hidden="false" customHeight="false" outlineLevel="0" collapsed="false">
      <c r="A3784" s="66" t="s">
        <v>73</v>
      </c>
      <c r="B3784" s="66" t="s">
        <v>1192</v>
      </c>
      <c r="C3784" s="66" t="s">
        <v>4807</v>
      </c>
      <c r="D3784" s="67" t="n">
        <v>7</v>
      </c>
      <c r="E3784" s="68" t="n">
        <v>0.7</v>
      </c>
      <c r="F3784" s="68" t="n">
        <v>0.921</v>
      </c>
      <c r="G3784" s="68" t="n">
        <v>0.65</v>
      </c>
      <c r="H3784" s="68" t="n">
        <v>0.548</v>
      </c>
      <c r="I3784" s="68" t="n">
        <v>0.55</v>
      </c>
      <c r="J3784" s="68" t="n">
        <v>0.393</v>
      </c>
      <c r="K3784" s="68" t="n">
        <v>0.2</v>
      </c>
      <c r="L3784" s="68" t="n">
        <v>0.095</v>
      </c>
      <c r="M3784" s="68" t="n">
        <v>0.02</v>
      </c>
      <c r="N3784" s="68" t="n">
        <v>0.154</v>
      </c>
      <c r="O3784" s="68" t="n">
        <v>0.02</v>
      </c>
      <c r="P3784" s="68" t="n">
        <v>0.034</v>
      </c>
      <c r="Q3784" s="68" t="n">
        <v>0.02</v>
      </c>
      <c r="R3784" s="68" t="n">
        <v>0.013</v>
      </c>
      <c r="S3784" s="68" t="n">
        <v>0.02</v>
      </c>
      <c r="T3784" s="71"/>
      <c r="U3784" s="68" t="n">
        <v>0.02</v>
      </c>
      <c r="V3784" s="71"/>
      <c r="W3784" s="68" t="n">
        <v>0.2</v>
      </c>
      <c r="X3784" s="71"/>
      <c r="Y3784" s="68" t="n">
        <v>0.55</v>
      </c>
      <c r="Z3784" s="71"/>
      <c r="AA3784" s="68" t="n">
        <v>0.65</v>
      </c>
      <c r="AB3784" s="71"/>
      <c r="AC3784" s="0" t="n">
        <f aca="false">Q3784/1000</f>
        <v>2E-005</v>
      </c>
      <c r="AF3784" s="0" t="n">
        <f aca="false">M3784/1000</f>
        <v>2E-005</v>
      </c>
      <c r="AG3784" s="0" t="n">
        <f aca="false">N3784/1000</f>
        <v>0.000154</v>
      </c>
      <c r="BD3784" s="0" t="s">
        <v>73</v>
      </c>
      <c r="BE3784" s="0" t="s">
        <v>1192</v>
      </c>
      <c r="BF3784" s="0" t="s">
        <v>4807</v>
      </c>
      <c r="BG3784" s="0" t="n">
        <v>7</v>
      </c>
      <c r="BI3784" s="0" t="s">
        <v>73</v>
      </c>
      <c r="BJ3784" s="0" t="s">
        <v>4811</v>
      </c>
      <c r="BK3784" s="0" t="s">
        <v>4812</v>
      </c>
      <c r="BL3784" s="0" t="n">
        <v>7</v>
      </c>
    </row>
    <row r="3785" customFormat="false" ht="33.75" hidden="false" customHeight="false" outlineLevel="0" collapsed="false">
      <c r="A3785" s="66" t="s">
        <v>73</v>
      </c>
      <c r="B3785" s="66" t="s">
        <v>4808</v>
      </c>
      <c r="C3785" s="66" t="s">
        <v>4809</v>
      </c>
      <c r="D3785" s="67" t="n">
        <v>7</v>
      </c>
      <c r="E3785" s="68" t="n">
        <v>0.9</v>
      </c>
      <c r="F3785" s="68" t="n">
        <v>1.108</v>
      </c>
      <c r="G3785" s="68" t="n">
        <v>0.9</v>
      </c>
      <c r="H3785" s="68" t="n">
        <v>0.628</v>
      </c>
      <c r="I3785" s="68" t="n">
        <v>0.9</v>
      </c>
      <c r="J3785" s="68" t="n">
        <v>0.589</v>
      </c>
      <c r="K3785" s="68" t="n">
        <v>0.4</v>
      </c>
      <c r="L3785" s="68" t="n">
        <v>0.114</v>
      </c>
      <c r="M3785" s="68" t="n">
        <v>0.1</v>
      </c>
      <c r="N3785" s="70" t="n">
        <v>0.14</v>
      </c>
      <c r="O3785" s="68" t="n">
        <v>0.005</v>
      </c>
      <c r="P3785" s="71"/>
      <c r="Q3785" s="68" t="n">
        <v>0.005</v>
      </c>
      <c r="R3785" s="71"/>
      <c r="S3785" s="68" t="n">
        <v>0.005</v>
      </c>
      <c r="T3785" s="71"/>
      <c r="U3785" s="68" t="n">
        <v>0.05</v>
      </c>
      <c r="V3785" s="71"/>
      <c r="W3785" s="68" t="n">
        <v>0.4</v>
      </c>
      <c r="X3785" s="71"/>
      <c r="Y3785" s="68" t="n">
        <v>0.45</v>
      </c>
      <c r="Z3785" s="71"/>
      <c r="AA3785" s="68" t="n">
        <v>0.7</v>
      </c>
      <c r="AB3785" s="71"/>
      <c r="AC3785" s="0" t="n">
        <f aca="false">Q3785/1000</f>
        <v>5E-006</v>
      </c>
      <c r="AF3785" s="0" t="n">
        <f aca="false">M3785/1000</f>
        <v>0.0001</v>
      </c>
      <c r="AG3785" s="0" t="n">
        <f aca="false">N3785/1000</f>
        <v>0.00014</v>
      </c>
      <c r="BD3785" s="0" t="s">
        <v>73</v>
      </c>
      <c r="BE3785" s="0" t="s">
        <v>4808</v>
      </c>
      <c r="BF3785" s="0" t="s">
        <v>4809</v>
      </c>
      <c r="BG3785" s="0" t="n">
        <v>7</v>
      </c>
      <c r="BI3785" s="0" t="s">
        <v>73</v>
      </c>
      <c r="BJ3785" s="0" t="s">
        <v>1192</v>
      </c>
      <c r="BK3785" s="0" t="s">
        <v>4813</v>
      </c>
      <c r="BL3785" s="0" t="n">
        <v>7</v>
      </c>
    </row>
    <row r="3786" customFormat="false" ht="33.75" hidden="false" customHeight="false" outlineLevel="0" collapsed="false">
      <c r="A3786" s="66" t="s">
        <v>73</v>
      </c>
      <c r="B3786" s="66" t="s">
        <v>4810</v>
      </c>
      <c r="C3786" s="66" t="s">
        <v>4809</v>
      </c>
      <c r="D3786" s="67" t="n">
        <v>7</v>
      </c>
      <c r="E3786" s="68" t="n">
        <v>1.6</v>
      </c>
      <c r="F3786" s="70" t="n">
        <v>1.44</v>
      </c>
      <c r="G3786" s="68" t="n">
        <v>1.2</v>
      </c>
      <c r="H3786" s="70" t="n">
        <v>1.34</v>
      </c>
      <c r="I3786" s="68" t="n">
        <v>1.2</v>
      </c>
      <c r="J3786" s="68" t="n">
        <v>1.096</v>
      </c>
      <c r="K3786" s="68" t="n">
        <v>0.9</v>
      </c>
      <c r="L3786" s="68" t="n">
        <v>0.378</v>
      </c>
      <c r="M3786" s="68" t="n">
        <v>0.2</v>
      </c>
      <c r="N3786" s="68" t="n">
        <v>0.135</v>
      </c>
      <c r="O3786" s="68" t="n">
        <v>0.005</v>
      </c>
      <c r="P3786" s="71"/>
      <c r="Q3786" s="68" t="n">
        <v>0.005</v>
      </c>
      <c r="R3786" s="71"/>
      <c r="S3786" s="68" t="n">
        <v>0.005</v>
      </c>
      <c r="T3786" s="71"/>
      <c r="U3786" s="68" t="n">
        <v>0.2</v>
      </c>
      <c r="V3786" s="71"/>
      <c r="W3786" s="68" t="n">
        <v>0.8</v>
      </c>
      <c r="X3786" s="71"/>
      <c r="Y3786" s="68" t="n">
        <v>0.8</v>
      </c>
      <c r="Z3786" s="71"/>
      <c r="AA3786" s="68" t="n">
        <v>1.3</v>
      </c>
      <c r="AB3786" s="71"/>
      <c r="AC3786" s="0" t="n">
        <f aca="false">Q3786/1000</f>
        <v>5E-006</v>
      </c>
      <c r="AF3786" s="0" t="n">
        <f aca="false">M3786/1000</f>
        <v>0.0002</v>
      </c>
      <c r="AG3786" s="0" t="n">
        <f aca="false">N3786/1000</f>
        <v>0.000135</v>
      </c>
      <c r="BD3786" s="0" t="s">
        <v>73</v>
      </c>
      <c r="BE3786" s="0" t="s">
        <v>4810</v>
      </c>
      <c r="BF3786" s="0" t="s">
        <v>4809</v>
      </c>
      <c r="BG3786" s="0" t="n">
        <v>7</v>
      </c>
      <c r="BI3786" s="0" t="s">
        <v>116</v>
      </c>
      <c r="BJ3786" s="0" t="s">
        <v>1143</v>
      </c>
      <c r="BK3786" s="0" t="s">
        <v>4803</v>
      </c>
      <c r="BL3786" s="0" t="n">
        <v>7</v>
      </c>
    </row>
    <row r="3787" customFormat="false" ht="33.75" hidden="false" customHeight="false" outlineLevel="0" collapsed="false">
      <c r="A3787" s="66" t="s">
        <v>73</v>
      </c>
      <c r="B3787" s="66" t="s">
        <v>4811</v>
      </c>
      <c r="C3787" s="66" t="s">
        <v>4812</v>
      </c>
      <c r="D3787" s="67" t="n">
        <v>7</v>
      </c>
      <c r="E3787" s="68" t="n">
        <v>1.4</v>
      </c>
      <c r="F3787" s="68" t="n">
        <v>1.735</v>
      </c>
      <c r="G3787" s="68" t="n">
        <v>1.4</v>
      </c>
      <c r="H3787" s="70" t="n">
        <v>1.54</v>
      </c>
      <c r="I3787" s="68" t="n">
        <v>1</v>
      </c>
      <c r="J3787" s="73" t="n">
        <v>1.1</v>
      </c>
      <c r="K3787" s="68" t="n">
        <v>0.62</v>
      </c>
      <c r="L3787" s="68" t="n">
        <v>0.537</v>
      </c>
      <c r="M3787" s="68" t="n">
        <v>0.1</v>
      </c>
      <c r="N3787" s="71"/>
      <c r="O3787" s="68" t="n">
        <v>0.005</v>
      </c>
      <c r="P3787" s="71"/>
      <c r="Q3787" s="68" t="n">
        <v>0.005</v>
      </c>
      <c r="R3787" s="71"/>
      <c r="S3787" s="68" t="n">
        <v>0.005</v>
      </c>
      <c r="T3787" s="71"/>
      <c r="U3787" s="68" t="n">
        <v>0.005</v>
      </c>
      <c r="V3787" s="71"/>
      <c r="W3787" s="68" t="n">
        <v>0.5</v>
      </c>
      <c r="X3787" s="71"/>
      <c r="Y3787" s="68" t="n">
        <v>0.7</v>
      </c>
      <c r="Z3787" s="71"/>
      <c r="AA3787" s="68" t="n">
        <v>1.4</v>
      </c>
      <c r="AB3787" s="71"/>
      <c r="AC3787" s="0" t="n">
        <f aca="false">Q3787/1000</f>
        <v>5E-006</v>
      </c>
      <c r="AF3787" s="0" t="n">
        <f aca="false">M3787/1000</f>
        <v>0.0001</v>
      </c>
      <c r="AG3787" s="0" t="n">
        <f aca="false">N3787/1000</f>
        <v>0</v>
      </c>
      <c r="BD3787" s="0" t="s">
        <v>73</v>
      </c>
      <c r="BE3787" s="0" t="s">
        <v>4811</v>
      </c>
      <c r="BF3787" s="0" t="s">
        <v>4812</v>
      </c>
      <c r="BG3787" s="0" t="n">
        <v>7</v>
      </c>
      <c r="BI3787" s="0" t="s">
        <v>73</v>
      </c>
      <c r="BJ3787" s="0" t="s">
        <v>4460</v>
      </c>
      <c r="BK3787" s="0" t="s">
        <v>2660</v>
      </c>
      <c r="BL3787" s="0" t="n">
        <v>7</v>
      </c>
    </row>
    <row r="3788" customFormat="false" ht="67.5" hidden="false" customHeight="false" outlineLevel="0" collapsed="false">
      <c r="A3788" s="66" t="s">
        <v>73</v>
      </c>
      <c r="B3788" s="66" t="s">
        <v>1192</v>
      </c>
      <c r="C3788" s="66" t="s">
        <v>4813</v>
      </c>
      <c r="D3788" s="67" t="n">
        <v>7</v>
      </c>
      <c r="E3788" s="68" t="n">
        <v>0.35</v>
      </c>
      <c r="F3788" s="68" t="n">
        <v>0.345</v>
      </c>
      <c r="G3788" s="68" t="n">
        <v>0.35</v>
      </c>
      <c r="H3788" s="68" t="n">
        <v>0.239</v>
      </c>
      <c r="I3788" s="68" t="n">
        <v>0.35</v>
      </c>
      <c r="J3788" s="73" t="n">
        <v>0.2</v>
      </c>
      <c r="K3788" s="68" t="n">
        <v>0.2</v>
      </c>
      <c r="L3788" s="68" t="n">
        <v>0.079</v>
      </c>
      <c r="M3788" s="68" t="n">
        <v>0.02</v>
      </c>
      <c r="N3788" s="68" t="n">
        <v>0.087</v>
      </c>
      <c r="O3788" s="68" t="n">
        <v>0.005</v>
      </c>
      <c r="P3788" s="71"/>
      <c r="Q3788" s="68" t="n">
        <v>0.005</v>
      </c>
      <c r="R3788" s="71"/>
      <c r="S3788" s="68" t="n">
        <v>0.005</v>
      </c>
      <c r="T3788" s="71"/>
      <c r="U3788" s="68" t="n">
        <v>0.05</v>
      </c>
      <c r="V3788" s="71"/>
      <c r="W3788" s="68" t="n">
        <v>0.3</v>
      </c>
      <c r="X3788" s="71"/>
      <c r="Y3788" s="68" t="n">
        <v>0.35</v>
      </c>
      <c r="Z3788" s="71"/>
      <c r="AA3788" s="68" t="n">
        <v>0.35</v>
      </c>
      <c r="AB3788" s="71"/>
      <c r="AC3788" s="0" t="n">
        <f aca="false">Q3788/1000</f>
        <v>5E-006</v>
      </c>
      <c r="AF3788" s="0" t="n">
        <f aca="false">M3788/1000</f>
        <v>2E-005</v>
      </c>
      <c r="AG3788" s="0" t="n">
        <f aca="false">N3788/1000</f>
        <v>8.7E-005</v>
      </c>
      <c r="BD3788" s="0" t="s">
        <v>73</v>
      </c>
      <c r="BE3788" s="0" t="s">
        <v>1192</v>
      </c>
      <c r="BF3788" s="0" t="s">
        <v>4813</v>
      </c>
      <c r="BG3788" s="0" t="n">
        <v>7</v>
      </c>
      <c r="BI3788" s="0" t="s">
        <v>73</v>
      </c>
      <c r="BJ3788" s="0" t="s">
        <v>3881</v>
      </c>
      <c r="BK3788" s="0" t="s">
        <v>4814</v>
      </c>
      <c r="BL3788" s="0" t="n">
        <v>7</v>
      </c>
    </row>
    <row r="3789" customFormat="false" ht="33.75" hidden="false" customHeight="false" outlineLevel="0" collapsed="false">
      <c r="A3789" s="66" t="s">
        <v>116</v>
      </c>
      <c r="B3789" s="66" t="s">
        <v>1143</v>
      </c>
      <c r="C3789" s="66" t="s">
        <v>4803</v>
      </c>
      <c r="D3789" s="67" t="n">
        <v>7</v>
      </c>
      <c r="E3789" s="68" t="n">
        <v>1</v>
      </c>
      <c r="F3789" s="68" t="n">
        <v>1.122</v>
      </c>
      <c r="G3789" s="68" t="n">
        <v>1</v>
      </c>
      <c r="H3789" s="68" t="n">
        <v>0.916</v>
      </c>
      <c r="I3789" s="68" t="n">
        <v>0.9</v>
      </c>
      <c r="J3789" s="68" t="n">
        <v>0.714</v>
      </c>
      <c r="K3789" s="68" t="n">
        <v>0.7</v>
      </c>
      <c r="L3789" s="71"/>
      <c r="M3789" s="68" t="n">
        <v>0.4</v>
      </c>
      <c r="N3789" s="71"/>
      <c r="O3789" s="68" t="n">
        <v>0.2</v>
      </c>
      <c r="P3789" s="71"/>
      <c r="Q3789" s="68" t="n">
        <v>0.2</v>
      </c>
      <c r="R3789" s="68" t="n">
        <v>0.131</v>
      </c>
      <c r="S3789" s="68" t="n">
        <v>0.2</v>
      </c>
      <c r="T3789" s="71"/>
      <c r="U3789" s="68" t="n">
        <v>0.3</v>
      </c>
      <c r="V3789" s="71"/>
      <c r="W3789" s="68" t="n">
        <v>0.6</v>
      </c>
      <c r="X3789" s="71"/>
      <c r="Y3789" s="68" t="n">
        <v>0.8</v>
      </c>
      <c r="Z3789" s="71"/>
      <c r="AA3789" s="68" t="n">
        <v>0.9</v>
      </c>
      <c r="AB3789" s="71"/>
      <c r="AC3789" s="0" t="n">
        <f aca="false">Q3789/1000</f>
        <v>0.0002</v>
      </c>
      <c r="AF3789" s="0" t="n">
        <f aca="false">M3789/1000</f>
        <v>0.0004</v>
      </c>
      <c r="AG3789" s="0" t="n">
        <f aca="false">N3789/1000</f>
        <v>0</v>
      </c>
      <c r="BD3789" s="0" t="s">
        <v>116</v>
      </c>
      <c r="BE3789" s="0" t="s">
        <v>1143</v>
      </c>
      <c r="BF3789" s="0" t="s">
        <v>4803</v>
      </c>
      <c r="BG3789" s="0" t="n">
        <v>7</v>
      </c>
      <c r="BI3789" s="0" t="s">
        <v>73</v>
      </c>
      <c r="BJ3789" s="0" t="s">
        <v>2164</v>
      </c>
      <c r="BK3789" s="0" t="s">
        <v>4815</v>
      </c>
      <c r="BL3789" s="0" t="n">
        <v>7</v>
      </c>
    </row>
    <row r="3790" customFormat="false" ht="67.5" hidden="false" customHeight="false" outlineLevel="0" collapsed="false">
      <c r="A3790" s="66" t="s">
        <v>73</v>
      </c>
      <c r="B3790" s="66" t="s">
        <v>4460</v>
      </c>
      <c r="C3790" s="66" t="s">
        <v>2660</v>
      </c>
      <c r="D3790" s="67" t="n">
        <v>7</v>
      </c>
      <c r="E3790" s="68" t="n">
        <v>0.5</v>
      </c>
      <c r="F3790" s="68" t="n">
        <v>0.707</v>
      </c>
      <c r="G3790" s="68" t="n">
        <v>0.5</v>
      </c>
      <c r="H3790" s="70" t="n">
        <v>0.55</v>
      </c>
      <c r="I3790" s="68" t="n">
        <v>0.4</v>
      </c>
      <c r="J3790" s="68" t="n">
        <v>0.044</v>
      </c>
      <c r="K3790" s="71"/>
      <c r="L3790" s="71"/>
      <c r="M3790" s="71"/>
      <c r="N3790" s="71"/>
      <c r="O3790" s="71"/>
      <c r="P3790" s="71"/>
      <c r="Q3790" s="71"/>
      <c r="R3790" s="71"/>
      <c r="S3790" s="71"/>
      <c r="T3790" s="71"/>
      <c r="U3790" s="71"/>
      <c r="V3790" s="71"/>
      <c r="W3790" s="71"/>
      <c r="X3790" s="71"/>
      <c r="Y3790" s="71"/>
      <c r="Z3790" s="71"/>
      <c r="AA3790" s="71"/>
      <c r="AB3790" s="71"/>
      <c r="AC3790" s="0" t="n">
        <f aca="false">Q3790/1000</f>
        <v>0</v>
      </c>
      <c r="AF3790" s="0" t="n">
        <f aca="false">M3790/1000</f>
        <v>0</v>
      </c>
      <c r="AG3790" s="0" t="n">
        <f aca="false">N3790/1000</f>
        <v>0</v>
      </c>
      <c r="BD3790" s="0" t="s">
        <v>73</v>
      </c>
      <c r="BE3790" s="0" t="s">
        <v>4460</v>
      </c>
      <c r="BF3790" s="0" t="s">
        <v>2660</v>
      </c>
      <c r="BG3790" s="0" t="n">
        <v>7</v>
      </c>
      <c r="BI3790" s="0" t="s">
        <v>116</v>
      </c>
      <c r="BJ3790" s="0" t="s">
        <v>4816</v>
      </c>
      <c r="BK3790" s="0" t="s">
        <v>631</v>
      </c>
      <c r="BL3790" s="0" t="n">
        <v>7</v>
      </c>
    </row>
    <row r="3791" customFormat="false" ht="67.5" hidden="false" customHeight="false" outlineLevel="0" collapsed="false">
      <c r="A3791" s="66" t="s">
        <v>73</v>
      </c>
      <c r="B3791" s="66" t="s">
        <v>3881</v>
      </c>
      <c r="C3791" s="66" t="s">
        <v>4814</v>
      </c>
      <c r="D3791" s="67" t="n">
        <v>7</v>
      </c>
      <c r="E3791" s="68" t="n">
        <v>0.3</v>
      </c>
      <c r="F3791" s="68" t="n">
        <v>0.387</v>
      </c>
      <c r="G3791" s="68" t="n">
        <v>0.33</v>
      </c>
      <c r="H3791" s="68" t="n">
        <v>0.253</v>
      </c>
      <c r="I3791" s="71"/>
      <c r="J3791" s="68" t="n">
        <v>0.236</v>
      </c>
      <c r="K3791" s="68" t="n">
        <v>0.15</v>
      </c>
      <c r="L3791" s="68" t="n">
        <v>0.043</v>
      </c>
      <c r="M3791" s="68" t="n">
        <v>0.01</v>
      </c>
      <c r="N3791" s="71"/>
      <c r="O3791" s="68" t="n">
        <v>0.005</v>
      </c>
      <c r="P3791" s="71"/>
      <c r="Q3791" s="68" t="n">
        <v>0.005</v>
      </c>
      <c r="R3791" s="71"/>
      <c r="S3791" s="68" t="n">
        <v>0.005</v>
      </c>
      <c r="T3791" s="71"/>
      <c r="U3791" s="68" t="n">
        <v>0.01</v>
      </c>
      <c r="V3791" s="71"/>
      <c r="W3791" s="68" t="n">
        <v>0.2</v>
      </c>
      <c r="X3791" s="71"/>
      <c r="Y3791" s="68" t="n">
        <v>0.2</v>
      </c>
      <c r="Z3791" s="71"/>
      <c r="AA3791" s="68" t="n">
        <v>0.3</v>
      </c>
      <c r="AB3791" s="71"/>
      <c r="AC3791" s="0" t="n">
        <f aca="false">Q3791/1000</f>
        <v>5E-006</v>
      </c>
      <c r="AF3791" s="0" t="n">
        <f aca="false">M3791/1000</f>
        <v>1E-005</v>
      </c>
      <c r="AG3791" s="0" t="n">
        <f aca="false">N3791/1000</f>
        <v>0</v>
      </c>
      <c r="BD3791" s="0" t="s">
        <v>73</v>
      </c>
      <c r="BE3791" s="0" t="s">
        <v>3881</v>
      </c>
      <c r="BF3791" s="0" t="s">
        <v>4814</v>
      </c>
      <c r="BG3791" s="0" t="n">
        <v>7</v>
      </c>
      <c r="BI3791" s="0" t="s">
        <v>73</v>
      </c>
      <c r="BJ3791" s="0" t="s">
        <v>1192</v>
      </c>
      <c r="BK3791" s="0" t="s">
        <v>4817</v>
      </c>
      <c r="BL3791" s="0" t="n">
        <v>7</v>
      </c>
    </row>
    <row r="3792" customFormat="false" ht="67.5" hidden="false" customHeight="false" outlineLevel="0" collapsed="false">
      <c r="A3792" s="66" t="s">
        <v>73</v>
      </c>
      <c r="B3792" s="66" t="s">
        <v>2164</v>
      </c>
      <c r="C3792" s="66" t="s">
        <v>4815</v>
      </c>
      <c r="D3792" s="67" t="n">
        <v>7</v>
      </c>
      <c r="E3792" s="68" t="n">
        <v>0.18</v>
      </c>
      <c r="F3792" s="70" t="n">
        <v>0.18</v>
      </c>
      <c r="G3792" s="68" t="n">
        <v>0.18</v>
      </c>
      <c r="H3792" s="70" t="n">
        <v>0.15</v>
      </c>
      <c r="I3792" s="68" t="n">
        <v>0.15</v>
      </c>
      <c r="J3792" s="70" t="n">
        <v>0.12</v>
      </c>
      <c r="K3792" s="68" t="n">
        <v>0.11</v>
      </c>
      <c r="L3792" s="68" t="n">
        <v>0.046</v>
      </c>
      <c r="M3792" s="68" t="n">
        <v>0.02</v>
      </c>
      <c r="N3792" s="71"/>
      <c r="O3792" s="68" t="n">
        <v>0.02</v>
      </c>
      <c r="P3792" s="68" t="n">
        <v>0.045</v>
      </c>
      <c r="Q3792" s="68" t="n">
        <v>0.02</v>
      </c>
      <c r="R3792" s="68" t="n">
        <v>0.004</v>
      </c>
      <c r="S3792" s="68" t="n">
        <v>0.02</v>
      </c>
      <c r="T3792" s="71"/>
      <c r="U3792" s="68" t="n">
        <v>0.02</v>
      </c>
      <c r="V3792" s="71"/>
      <c r="W3792" s="68" t="n">
        <v>0.07</v>
      </c>
      <c r="X3792" s="71"/>
      <c r="Y3792" s="68" t="n">
        <v>0.1</v>
      </c>
      <c r="Z3792" s="71"/>
      <c r="AA3792" s="68" t="n">
        <v>0.15</v>
      </c>
      <c r="AB3792" s="71"/>
      <c r="AC3792" s="0" t="n">
        <f aca="false">Q3792/1000</f>
        <v>2E-005</v>
      </c>
      <c r="AF3792" s="0" t="n">
        <f aca="false">M3792/1000</f>
        <v>2E-005</v>
      </c>
      <c r="AG3792" s="0" t="n">
        <f aca="false">N3792/1000</f>
        <v>0</v>
      </c>
      <c r="BD3792" s="0" t="s">
        <v>73</v>
      </c>
      <c r="BE3792" s="0" t="s">
        <v>2164</v>
      </c>
      <c r="BF3792" s="0" t="s">
        <v>4815</v>
      </c>
      <c r="BG3792" s="0" t="n">
        <v>7</v>
      </c>
      <c r="BI3792" s="0" t="s">
        <v>73</v>
      </c>
      <c r="BJ3792" s="0" t="s">
        <v>1192</v>
      </c>
      <c r="BK3792" s="0" t="s">
        <v>4818</v>
      </c>
      <c r="BL3792" s="0" t="n">
        <v>7</v>
      </c>
    </row>
    <row r="3793" customFormat="false" ht="45" hidden="false" customHeight="false" outlineLevel="0" collapsed="false">
      <c r="A3793" s="66" t="s">
        <v>116</v>
      </c>
      <c r="B3793" s="66" t="s">
        <v>4816</v>
      </c>
      <c r="C3793" s="66" t="s">
        <v>631</v>
      </c>
      <c r="D3793" s="67" t="n">
        <v>7</v>
      </c>
      <c r="E3793" s="68" t="n">
        <v>1.8</v>
      </c>
      <c r="F3793" s="68" t="n">
        <v>2.097</v>
      </c>
      <c r="G3793" s="68" t="n">
        <v>1.8</v>
      </c>
      <c r="H3793" s="68" t="n">
        <v>1.476</v>
      </c>
      <c r="I3793" s="68" t="n">
        <v>1.2</v>
      </c>
      <c r="J3793" s="68" t="n">
        <v>0.936</v>
      </c>
      <c r="K3793" s="68" t="n">
        <v>0.8</v>
      </c>
      <c r="L3793" s="68" t="n">
        <v>0.476</v>
      </c>
      <c r="M3793" s="71"/>
      <c r="N3793" s="71"/>
      <c r="O3793" s="71"/>
      <c r="P3793" s="71"/>
      <c r="Q3793" s="71"/>
      <c r="R3793" s="71"/>
      <c r="S3793" s="71"/>
      <c r="T3793" s="71"/>
      <c r="U3793" s="71"/>
      <c r="V3793" s="71"/>
      <c r="W3793" s="71"/>
      <c r="X3793" s="71"/>
      <c r="Y3793" s="68" t="n">
        <v>1</v>
      </c>
      <c r="Z3793" s="71"/>
      <c r="AA3793" s="68" t="n">
        <v>1.5</v>
      </c>
      <c r="AB3793" s="71"/>
      <c r="AC3793" s="0" t="n">
        <f aca="false">Q3793/1000</f>
        <v>0</v>
      </c>
      <c r="AF3793" s="0" t="n">
        <f aca="false">M3793/1000</f>
        <v>0</v>
      </c>
      <c r="AG3793" s="0" t="n">
        <f aca="false">N3793/1000</f>
        <v>0</v>
      </c>
      <c r="BD3793" s="0" t="s">
        <v>116</v>
      </c>
      <c r="BE3793" s="0" t="s">
        <v>4816</v>
      </c>
      <c r="BF3793" s="0" t="s">
        <v>631</v>
      </c>
      <c r="BG3793" s="0" t="n">
        <v>7</v>
      </c>
      <c r="BI3793" s="0" t="s">
        <v>73</v>
      </c>
      <c r="BJ3793" s="0" t="s">
        <v>2164</v>
      </c>
      <c r="BK3793" s="0" t="s">
        <v>4819</v>
      </c>
      <c r="BL3793" s="0" t="n">
        <v>7</v>
      </c>
    </row>
    <row r="3794" customFormat="false" ht="90" hidden="false" customHeight="false" outlineLevel="0" collapsed="false">
      <c r="A3794" s="66" t="s">
        <v>73</v>
      </c>
      <c r="B3794" s="66" t="s">
        <v>1192</v>
      </c>
      <c r="C3794" s="66" t="s">
        <v>4817</v>
      </c>
      <c r="D3794" s="67" t="n">
        <v>7</v>
      </c>
      <c r="E3794" s="68" t="n">
        <v>0.2</v>
      </c>
      <c r="F3794" s="70" t="n">
        <v>0.21</v>
      </c>
      <c r="G3794" s="68" t="n">
        <v>0.2</v>
      </c>
      <c r="H3794" s="68" t="n">
        <v>0.165</v>
      </c>
      <c r="I3794" s="68" t="n">
        <v>0.15</v>
      </c>
      <c r="J3794" s="68" t="n">
        <v>0.126</v>
      </c>
      <c r="K3794" s="68" t="n">
        <v>0.1</v>
      </c>
      <c r="L3794" s="68" t="n">
        <v>0.053</v>
      </c>
      <c r="M3794" s="68" t="n">
        <v>0.02</v>
      </c>
      <c r="N3794" s="70" t="n">
        <v>0.02</v>
      </c>
      <c r="O3794" s="68" t="n">
        <v>0.005</v>
      </c>
      <c r="P3794" s="71"/>
      <c r="Q3794" s="68" t="n">
        <v>0.005</v>
      </c>
      <c r="R3794" s="71"/>
      <c r="S3794" s="68" t="n">
        <v>0.005</v>
      </c>
      <c r="T3794" s="71"/>
      <c r="U3794" s="68" t="n">
        <v>0.05</v>
      </c>
      <c r="V3794" s="71"/>
      <c r="W3794" s="68" t="n">
        <v>0.07</v>
      </c>
      <c r="X3794" s="71"/>
      <c r="Y3794" s="68" t="n">
        <v>0.11</v>
      </c>
      <c r="Z3794" s="71"/>
      <c r="AA3794" s="68" t="n">
        <v>0.15</v>
      </c>
      <c r="AB3794" s="71"/>
      <c r="AC3794" s="0" t="n">
        <f aca="false">Q3794/1000</f>
        <v>5E-006</v>
      </c>
      <c r="AF3794" s="0" t="n">
        <f aca="false">M3794/1000</f>
        <v>2E-005</v>
      </c>
      <c r="AG3794" s="0" t="n">
        <f aca="false">N3794/1000</f>
        <v>2E-005</v>
      </c>
      <c r="BD3794" s="0" t="s">
        <v>73</v>
      </c>
      <c r="BE3794" s="0" t="s">
        <v>1192</v>
      </c>
      <c r="BF3794" s="0" t="s">
        <v>4817</v>
      </c>
      <c r="BG3794" s="0" t="n">
        <v>7</v>
      </c>
      <c r="BI3794" s="0" t="s">
        <v>73</v>
      </c>
      <c r="BJ3794" s="0" t="s">
        <v>1192</v>
      </c>
      <c r="BK3794" s="0" t="s">
        <v>4820</v>
      </c>
      <c r="BL3794" s="0" t="n">
        <v>7</v>
      </c>
    </row>
    <row r="3795" customFormat="false" ht="56.25" hidden="false" customHeight="false" outlineLevel="0" collapsed="false">
      <c r="A3795" s="66" t="s">
        <v>73</v>
      </c>
      <c r="B3795" s="66" t="s">
        <v>1192</v>
      </c>
      <c r="C3795" s="66" t="s">
        <v>4818</v>
      </c>
      <c r="D3795" s="67" t="n">
        <v>7</v>
      </c>
      <c r="E3795" s="68" t="n">
        <v>0.5</v>
      </c>
      <c r="F3795" s="68" t="n">
        <v>0.823</v>
      </c>
      <c r="G3795" s="68" t="n">
        <v>0.45</v>
      </c>
      <c r="H3795" s="68" t="n">
        <v>0.794</v>
      </c>
      <c r="I3795" s="68" t="n">
        <v>0.4</v>
      </c>
      <c r="J3795" s="68" t="n">
        <v>0.596</v>
      </c>
      <c r="K3795" s="68" t="n">
        <v>0.2</v>
      </c>
      <c r="L3795" s="70" t="n">
        <v>0.13</v>
      </c>
      <c r="M3795" s="68" t="n">
        <v>0.005</v>
      </c>
      <c r="N3795" s="68" t="n">
        <v>0.307</v>
      </c>
      <c r="O3795" s="68" t="n">
        <v>0.005</v>
      </c>
      <c r="P3795" s="71"/>
      <c r="Q3795" s="68" t="n">
        <v>0.005</v>
      </c>
      <c r="R3795" s="71"/>
      <c r="S3795" s="68" t="n">
        <v>0.005</v>
      </c>
      <c r="T3795" s="71"/>
      <c r="U3795" s="68" t="n">
        <v>0.02</v>
      </c>
      <c r="V3795" s="71"/>
      <c r="W3795" s="68" t="n">
        <v>0.2</v>
      </c>
      <c r="X3795" s="71"/>
      <c r="Y3795" s="68" t="n">
        <v>0.4</v>
      </c>
      <c r="Z3795" s="71"/>
      <c r="AA3795" s="68" t="n">
        <v>0.5</v>
      </c>
      <c r="AB3795" s="71"/>
      <c r="AC3795" s="0" t="n">
        <f aca="false">Q3795/1000</f>
        <v>5E-006</v>
      </c>
      <c r="AF3795" s="0" t="n">
        <f aca="false">M3795/1000</f>
        <v>5E-006</v>
      </c>
      <c r="AG3795" s="0" t="n">
        <f aca="false">N3795/1000</f>
        <v>0.000307</v>
      </c>
      <c r="BD3795" s="0" t="s">
        <v>73</v>
      </c>
      <c r="BE3795" s="0" t="s">
        <v>1192</v>
      </c>
      <c r="BF3795" s="0" t="s">
        <v>4818</v>
      </c>
      <c r="BG3795" s="0" t="n">
        <v>7</v>
      </c>
      <c r="BI3795" s="0" t="s">
        <v>116</v>
      </c>
      <c r="BJ3795" s="0" t="s">
        <v>1143</v>
      </c>
      <c r="BK3795" s="0" t="s">
        <v>631</v>
      </c>
      <c r="BL3795" s="0" t="n">
        <v>7</v>
      </c>
    </row>
    <row r="3796" customFormat="false" ht="67.5" hidden="false" customHeight="false" outlineLevel="0" collapsed="false">
      <c r="A3796" s="66" t="s">
        <v>73</v>
      </c>
      <c r="B3796" s="66" t="s">
        <v>2164</v>
      </c>
      <c r="C3796" s="66" t="s">
        <v>4819</v>
      </c>
      <c r="D3796" s="67" t="n">
        <v>7</v>
      </c>
      <c r="E3796" s="68" t="n">
        <v>0.6</v>
      </c>
      <c r="F3796" s="68" t="n">
        <v>0.718</v>
      </c>
      <c r="G3796" s="68" t="n">
        <v>0.55</v>
      </c>
      <c r="H3796" s="68" t="n">
        <v>0.587</v>
      </c>
      <c r="I3796" s="68" t="n">
        <v>0.45</v>
      </c>
      <c r="J3796" s="68" t="n">
        <v>0.495</v>
      </c>
      <c r="K3796" s="68" t="n">
        <v>0.3</v>
      </c>
      <c r="L3796" s="68" t="n">
        <v>0.282</v>
      </c>
      <c r="M3796" s="68" t="n">
        <v>0.02</v>
      </c>
      <c r="N3796" s="68" t="n">
        <v>0.202</v>
      </c>
      <c r="O3796" s="68" t="n">
        <v>0.02</v>
      </c>
      <c r="P3796" s="68" t="n">
        <v>0.006</v>
      </c>
      <c r="Q3796" s="68" t="n">
        <v>0.02</v>
      </c>
      <c r="R3796" s="68" t="n">
        <v>0.022</v>
      </c>
      <c r="S3796" s="68" t="n">
        <v>0.02</v>
      </c>
      <c r="T3796" s="71"/>
      <c r="U3796" s="68" t="n">
        <v>0.02</v>
      </c>
      <c r="V3796" s="71"/>
      <c r="W3796" s="68" t="n">
        <v>0.3</v>
      </c>
      <c r="X3796" s="71"/>
      <c r="Y3796" s="68" t="n">
        <v>0.5</v>
      </c>
      <c r="Z3796" s="71"/>
      <c r="AA3796" s="68" t="n">
        <v>0.6</v>
      </c>
      <c r="AB3796" s="71"/>
      <c r="AC3796" s="0" t="n">
        <f aca="false">Q3796/1000</f>
        <v>2E-005</v>
      </c>
      <c r="AF3796" s="0" t="n">
        <f aca="false">M3796/1000</f>
        <v>2E-005</v>
      </c>
      <c r="AG3796" s="0" t="n">
        <f aca="false">N3796/1000</f>
        <v>0.000202</v>
      </c>
      <c r="BD3796" s="0" t="s">
        <v>73</v>
      </c>
      <c r="BE3796" s="0" t="s">
        <v>2164</v>
      </c>
      <c r="BF3796" s="0" t="s">
        <v>4819</v>
      </c>
      <c r="BG3796" s="0" t="n">
        <v>7</v>
      </c>
      <c r="BI3796" s="0" t="s">
        <v>116</v>
      </c>
      <c r="BJ3796" s="0" t="s">
        <v>4821</v>
      </c>
      <c r="BK3796" s="0" t="s">
        <v>631</v>
      </c>
      <c r="BL3796" s="0" t="n">
        <v>7</v>
      </c>
    </row>
    <row r="3797" customFormat="false" ht="67.5" hidden="false" customHeight="false" outlineLevel="0" collapsed="false">
      <c r="A3797" s="66" t="s">
        <v>73</v>
      </c>
      <c r="B3797" s="66" t="s">
        <v>1192</v>
      </c>
      <c r="C3797" s="66" t="s">
        <v>4820</v>
      </c>
      <c r="D3797" s="67" t="n">
        <v>7</v>
      </c>
      <c r="E3797" s="68" t="n">
        <v>0.8</v>
      </c>
      <c r="F3797" s="68" t="n">
        <v>0.971</v>
      </c>
      <c r="G3797" s="68" t="n">
        <v>0.8</v>
      </c>
      <c r="H3797" s="68" t="n">
        <v>0.785</v>
      </c>
      <c r="I3797" s="68" t="n">
        <v>0.6</v>
      </c>
      <c r="J3797" s="68" t="n">
        <v>0.329</v>
      </c>
      <c r="K3797" s="68" t="n">
        <v>0.45</v>
      </c>
      <c r="L3797" s="68" t="n">
        <v>0.258</v>
      </c>
      <c r="M3797" s="71"/>
      <c r="N3797" s="71"/>
      <c r="O3797" s="71"/>
      <c r="P3797" s="71"/>
      <c r="Q3797" s="71"/>
      <c r="R3797" s="71"/>
      <c r="S3797" s="71"/>
      <c r="T3797" s="71"/>
      <c r="U3797" s="71"/>
      <c r="V3797" s="71"/>
      <c r="W3797" s="68" t="n">
        <v>0.6</v>
      </c>
      <c r="X3797" s="71"/>
      <c r="Y3797" s="68" t="n">
        <v>0.6</v>
      </c>
      <c r="Z3797" s="71"/>
      <c r="AA3797" s="68" t="n">
        <v>0.65</v>
      </c>
      <c r="AB3797" s="71"/>
      <c r="AC3797" s="0" t="n">
        <f aca="false">Q3797/1000</f>
        <v>0</v>
      </c>
      <c r="AF3797" s="0" t="n">
        <f aca="false">M3797/1000</f>
        <v>0</v>
      </c>
      <c r="AG3797" s="0" t="n">
        <f aca="false">N3797/1000</f>
        <v>0</v>
      </c>
      <c r="BD3797" s="0" t="s">
        <v>73</v>
      </c>
      <c r="BE3797" s="0" t="s">
        <v>1192</v>
      </c>
      <c r="BF3797" s="0" t="s">
        <v>4820</v>
      </c>
      <c r="BG3797" s="0" t="n">
        <v>7</v>
      </c>
      <c r="BI3797" s="0" t="s">
        <v>116</v>
      </c>
      <c r="BJ3797" s="0" t="s">
        <v>4794</v>
      </c>
      <c r="BK3797" s="0" t="s">
        <v>4822</v>
      </c>
      <c r="BL3797" s="0" t="n">
        <v>7</v>
      </c>
    </row>
    <row r="3798" customFormat="false" ht="33.75" hidden="false" customHeight="false" outlineLevel="0" collapsed="false">
      <c r="A3798" s="66" t="s">
        <v>116</v>
      </c>
      <c r="B3798" s="66" t="s">
        <v>1143</v>
      </c>
      <c r="C3798" s="66" t="s">
        <v>631</v>
      </c>
      <c r="D3798" s="67" t="n">
        <v>7</v>
      </c>
      <c r="E3798" s="68" t="n">
        <v>1.1</v>
      </c>
      <c r="F3798" s="68" t="n">
        <v>0.989</v>
      </c>
      <c r="G3798" s="68" t="n">
        <v>0.7</v>
      </c>
      <c r="H3798" s="68" t="n">
        <v>0.885</v>
      </c>
      <c r="I3798" s="68" t="n">
        <v>0.7</v>
      </c>
      <c r="J3798" s="68" t="n">
        <v>0.589</v>
      </c>
      <c r="K3798" s="68" t="n">
        <v>0.5</v>
      </c>
      <c r="L3798" s="68" t="n">
        <v>0.175</v>
      </c>
      <c r="M3798" s="68" t="n">
        <v>0.25</v>
      </c>
      <c r="N3798" s="70" t="n">
        <v>0.11</v>
      </c>
      <c r="O3798" s="68" t="n">
        <v>0.1</v>
      </c>
      <c r="P3798" s="68" t="n">
        <v>0.079</v>
      </c>
      <c r="Q3798" s="68" t="n">
        <v>0.1</v>
      </c>
      <c r="R3798" s="70" t="n">
        <v>0.07</v>
      </c>
      <c r="S3798" s="68" t="n">
        <v>0.1</v>
      </c>
      <c r="T3798" s="71"/>
      <c r="U3798" s="68" t="n">
        <v>0.2</v>
      </c>
      <c r="V3798" s="71"/>
      <c r="W3798" s="68" t="n">
        <v>0.5</v>
      </c>
      <c r="X3798" s="71"/>
      <c r="Y3798" s="68" t="n">
        <v>0.7</v>
      </c>
      <c r="Z3798" s="71"/>
      <c r="AA3798" s="68" t="n">
        <v>1.1</v>
      </c>
      <c r="AB3798" s="71"/>
      <c r="AC3798" s="0" t="n">
        <f aca="false">Q3798/1000</f>
        <v>0.0001</v>
      </c>
      <c r="AF3798" s="0" t="n">
        <f aca="false">M3798/1000</f>
        <v>0.00025</v>
      </c>
      <c r="AG3798" s="0" t="n">
        <f aca="false">N3798/1000</f>
        <v>0.00011</v>
      </c>
      <c r="BD3798" s="0" t="s">
        <v>116</v>
      </c>
      <c r="BE3798" s="0" t="s">
        <v>1143</v>
      </c>
      <c r="BF3798" s="0" t="s">
        <v>631</v>
      </c>
      <c r="BG3798" s="0" t="n">
        <v>7</v>
      </c>
      <c r="BI3798" s="0" t="s">
        <v>73</v>
      </c>
      <c r="BJ3798" s="0" t="s">
        <v>2645</v>
      </c>
      <c r="BK3798" s="0" t="s">
        <v>4823</v>
      </c>
      <c r="BL3798" s="0" t="n">
        <v>7</v>
      </c>
    </row>
    <row r="3799" customFormat="false" ht="33.75" hidden="false" customHeight="false" outlineLevel="0" collapsed="false">
      <c r="A3799" s="66" t="s">
        <v>116</v>
      </c>
      <c r="B3799" s="66" t="s">
        <v>4821</v>
      </c>
      <c r="C3799" s="66" t="s">
        <v>631</v>
      </c>
      <c r="D3799" s="67" t="n">
        <v>7</v>
      </c>
      <c r="E3799" s="68" t="n">
        <v>1.65</v>
      </c>
      <c r="F3799" s="68" t="n">
        <v>2.809</v>
      </c>
      <c r="G3799" s="68" t="n">
        <v>1.5</v>
      </c>
      <c r="H3799" s="68" t="n">
        <v>2.599</v>
      </c>
      <c r="I3799" s="68" t="n">
        <v>1.32</v>
      </c>
      <c r="J3799" s="68" t="n">
        <v>2.116</v>
      </c>
      <c r="K3799" s="68" t="n">
        <v>0.8</v>
      </c>
      <c r="L3799" s="68" t="n">
        <v>0.854</v>
      </c>
      <c r="M3799" s="71"/>
      <c r="N3799" s="68" t="n">
        <v>0.171</v>
      </c>
      <c r="O3799" s="71"/>
      <c r="P3799" s="71"/>
      <c r="Q3799" s="71"/>
      <c r="R3799" s="71"/>
      <c r="S3799" s="71"/>
      <c r="T3799" s="71"/>
      <c r="U3799" s="71"/>
      <c r="V3799" s="71"/>
      <c r="W3799" s="68" t="n">
        <v>0.6</v>
      </c>
      <c r="X3799" s="71"/>
      <c r="Y3799" s="68" t="n">
        <v>1.74</v>
      </c>
      <c r="Z3799" s="71"/>
      <c r="AA3799" s="68" t="n">
        <v>1.8</v>
      </c>
      <c r="AB3799" s="71"/>
      <c r="AC3799" s="0" t="n">
        <f aca="false">Q3799/1000</f>
        <v>0</v>
      </c>
      <c r="AF3799" s="0" t="n">
        <f aca="false">M3799/1000</f>
        <v>0</v>
      </c>
      <c r="AG3799" s="0" t="n">
        <f aca="false">N3799/1000</f>
        <v>0.000171</v>
      </c>
      <c r="BD3799" s="0" t="s">
        <v>116</v>
      </c>
      <c r="BE3799" s="0" t="s">
        <v>4821</v>
      </c>
      <c r="BF3799" s="0" t="s">
        <v>631</v>
      </c>
      <c r="BG3799" s="0" t="n">
        <v>7</v>
      </c>
      <c r="BI3799" s="0" t="s">
        <v>116</v>
      </c>
      <c r="BJ3799" s="0" t="s">
        <v>4824</v>
      </c>
      <c r="BK3799" s="0" t="s">
        <v>4825</v>
      </c>
      <c r="BL3799" s="0" t="n">
        <v>7</v>
      </c>
    </row>
    <row r="3800" customFormat="false" ht="90" hidden="false" customHeight="false" outlineLevel="0" collapsed="false">
      <c r="A3800" s="66" t="s">
        <v>116</v>
      </c>
      <c r="B3800" s="66" t="s">
        <v>4794</v>
      </c>
      <c r="C3800" s="66" t="s">
        <v>4822</v>
      </c>
      <c r="D3800" s="67" t="n">
        <v>7</v>
      </c>
      <c r="E3800" s="68" t="n">
        <v>0.6</v>
      </c>
      <c r="F3800" s="68" t="n">
        <v>0.792</v>
      </c>
      <c r="G3800" s="68" t="n">
        <v>0.6</v>
      </c>
      <c r="H3800" s="68" t="n">
        <v>0.691</v>
      </c>
      <c r="I3800" s="68" t="n">
        <v>0.45</v>
      </c>
      <c r="J3800" s="68" t="n">
        <v>0.502</v>
      </c>
      <c r="K3800" s="68" t="n">
        <v>0.2</v>
      </c>
      <c r="L3800" s="68" t="n">
        <v>0.086</v>
      </c>
      <c r="M3800" s="71"/>
      <c r="N3800" s="71"/>
      <c r="O3800" s="71"/>
      <c r="P3800" s="71"/>
      <c r="Q3800" s="71"/>
      <c r="R3800" s="71"/>
      <c r="S3800" s="71"/>
      <c r="T3800" s="71"/>
      <c r="U3800" s="71"/>
      <c r="V3800" s="71"/>
      <c r="W3800" s="68" t="n">
        <v>0.1</v>
      </c>
      <c r="X3800" s="71"/>
      <c r="Y3800" s="68" t="n">
        <v>0.3</v>
      </c>
      <c r="Z3800" s="71"/>
      <c r="AA3800" s="68" t="n">
        <v>0.5</v>
      </c>
      <c r="AB3800" s="71"/>
      <c r="AC3800" s="0" t="n">
        <f aca="false">Q3800/1000</f>
        <v>0</v>
      </c>
      <c r="AF3800" s="0" t="n">
        <f aca="false">M3800/1000</f>
        <v>0</v>
      </c>
      <c r="AG3800" s="0" t="n">
        <f aca="false">N3800/1000</f>
        <v>0</v>
      </c>
      <c r="BD3800" s="0" t="s">
        <v>116</v>
      </c>
      <c r="BE3800" s="0" t="s">
        <v>4794</v>
      </c>
      <c r="BF3800" s="0" t="s">
        <v>4822</v>
      </c>
      <c r="BG3800" s="0" t="n">
        <v>7</v>
      </c>
      <c r="BI3800" s="0" t="s">
        <v>73</v>
      </c>
      <c r="BJ3800" s="0" t="s">
        <v>1192</v>
      </c>
      <c r="BK3800" s="0" t="s">
        <v>4826</v>
      </c>
      <c r="BL3800" s="0" t="n">
        <v>7</v>
      </c>
    </row>
    <row r="3801" customFormat="false" ht="56.25" hidden="false" customHeight="false" outlineLevel="0" collapsed="false">
      <c r="A3801" s="66" t="s">
        <v>73</v>
      </c>
      <c r="B3801" s="66" t="s">
        <v>2645</v>
      </c>
      <c r="C3801" s="66" t="s">
        <v>4823</v>
      </c>
      <c r="D3801" s="67" t="n">
        <v>7</v>
      </c>
      <c r="E3801" s="68" t="n">
        <v>0.5</v>
      </c>
      <c r="F3801" s="68" t="n">
        <v>0.474</v>
      </c>
      <c r="G3801" s="68" t="n">
        <v>0.47</v>
      </c>
      <c r="H3801" s="68" t="n">
        <v>0.364</v>
      </c>
      <c r="I3801" s="68" t="n">
        <v>0.4</v>
      </c>
      <c r="J3801" s="68" t="n">
        <v>0.277</v>
      </c>
      <c r="K3801" s="68" t="n">
        <v>0.225</v>
      </c>
      <c r="L3801" s="68" t="n">
        <v>0.258</v>
      </c>
      <c r="M3801" s="68" t="n">
        <v>0.025</v>
      </c>
      <c r="N3801" s="68" t="n">
        <v>0.161</v>
      </c>
      <c r="O3801" s="68" t="n">
        <v>0.005</v>
      </c>
      <c r="P3801" s="71"/>
      <c r="Q3801" s="68" t="n">
        <v>0.005</v>
      </c>
      <c r="R3801" s="71"/>
      <c r="S3801" s="68" t="n">
        <v>0.025</v>
      </c>
      <c r="T3801" s="71"/>
      <c r="U3801" s="68" t="n">
        <v>0.025</v>
      </c>
      <c r="V3801" s="71"/>
      <c r="W3801" s="68" t="n">
        <v>0.25</v>
      </c>
      <c r="X3801" s="71"/>
      <c r="Y3801" s="68" t="n">
        <v>0.35</v>
      </c>
      <c r="Z3801" s="71"/>
      <c r="AA3801" s="68" t="n">
        <v>0.4</v>
      </c>
      <c r="AB3801" s="71"/>
      <c r="AC3801" s="0" t="n">
        <f aca="false">Q3801/1000</f>
        <v>5E-006</v>
      </c>
      <c r="AF3801" s="0" t="n">
        <f aca="false">M3801/1000</f>
        <v>2.5E-005</v>
      </c>
      <c r="AG3801" s="0" t="n">
        <f aca="false">N3801/1000</f>
        <v>0.000161</v>
      </c>
      <c r="BD3801" s="0" t="s">
        <v>73</v>
      </c>
      <c r="BE3801" s="0" t="s">
        <v>2645</v>
      </c>
      <c r="BF3801" s="0" t="s">
        <v>4823</v>
      </c>
      <c r="BG3801" s="0" t="n">
        <v>7</v>
      </c>
      <c r="BI3801" s="0" t="s">
        <v>116</v>
      </c>
      <c r="BJ3801" s="0" t="s">
        <v>1364</v>
      </c>
      <c r="BK3801" s="0" t="s">
        <v>587</v>
      </c>
      <c r="BL3801" s="0" t="n">
        <v>7</v>
      </c>
    </row>
    <row r="3802" customFormat="false" ht="67.5" hidden="false" customHeight="false" outlineLevel="0" collapsed="false">
      <c r="A3802" s="66" t="s">
        <v>116</v>
      </c>
      <c r="B3802" s="66" t="s">
        <v>4824</v>
      </c>
      <c r="C3802" s="66" t="s">
        <v>4825</v>
      </c>
      <c r="D3802" s="67" t="n">
        <v>7</v>
      </c>
      <c r="E3802" s="68" t="n">
        <v>0.35</v>
      </c>
      <c r="F3802" s="68" t="n">
        <v>0.531</v>
      </c>
      <c r="G3802" s="68" t="n">
        <v>0.3</v>
      </c>
      <c r="H3802" s="68" t="n">
        <v>0.473</v>
      </c>
      <c r="I3802" s="68" t="n">
        <v>0.25</v>
      </c>
      <c r="J3802" s="68" t="n">
        <v>0.384</v>
      </c>
      <c r="K3802" s="68" t="n">
        <v>0.1</v>
      </c>
      <c r="L3802" s="68" t="n">
        <v>0.173</v>
      </c>
      <c r="M3802" s="71"/>
      <c r="N3802" s="71"/>
      <c r="O3802" s="71"/>
      <c r="P3802" s="71"/>
      <c r="Q3802" s="71"/>
      <c r="R3802" s="71"/>
      <c r="S3802" s="71"/>
      <c r="T3802" s="71"/>
      <c r="U3802" s="71"/>
      <c r="V3802" s="71"/>
      <c r="W3802" s="68" t="n">
        <v>0.25</v>
      </c>
      <c r="X3802" s="71"/>
      <c r="Y3802" s="68" t="n">
        <v>0.3</v>
      </c>
      <c r="Z3802" s="71"/>
      <c r="AA3802" s="68" t="n">
        <v>0.35</v>
      </c>
      <c r="AB3802" s="71"/>
      <c r="AC3802" s="0" t="n">
        <f aca="false">Q3802/1000</f>
        <v>0</v>
      </c>
      <c r="AF3802" s="0" t="n">
        <f aca="false">M3802/1000</f>
        <v>0</v>
      </c>
      <c r="AG3802" s="0" t="n">
        <f aca="false">N3802/1000</f>
        <v>0</v>
      </c>
      <c r="BD3802" s="0" t="s">
        <v>116</v>
      </c>
      <c r="BE3802" s="0" t="s">
        <v>4824</v>
      </c>
      <c r="BF3802" s="0" t="s">
        <v>4825</v>
      </c>
      <c r="BG3802" s="0" t="n">
        <v>7</v>
      </c>
      <c r="BI3802" s="0" t="s">
        <v>73</v>
      </c>
      <c r="BJ3802" s="0" t="s">
        <v>4827</v>
      </c>
      <c r="BK3802" s="0" t="s">
        <v>4828</v>
      </c>
      <c r="BL3802" s="0" t="n">
        <v>7</v>
      </c>
    </row>
    <row r="3803" customFormat="false" ht="90" hidden="false" customHeight="false" outlineLevel="0" collapsed="false">
      <c r="A3803" s="66" t="s">
        <v>73</v>
      </c>
      <c r="B3803" s="66" t="s">
        <v>1192</v>
      </c>
      <c r="C3803" s="66" t="s">
        <v>4826</v>
      </c>
      <c r="D3803" s="67" t="n">
        <v>7</v>
      </c>
      <c r="E3803" s="68" t="n">
        <v>0.8</v>
      </c>
      <c r="F3803" s="68" t="n">
        <v>0.909</v>
      </c>
      <c r="G3803" s="68" t="n">
        <v>0.85</v>
      </c>
      <c r="H3803" s="68" t="n">
        <v>0.673</v>
      </c>
      <c r="I3803" s="68" t="n">
        <v>0.75</v>
      </c>
      <c r="J3803" s="68" t="n">
        <v>0.526</v>
      </c>
      <c r="K3803" s="71"/>
      <c r="L3803" s="68" t="n">
        <v>0.195</v>
      </c>
      <c r="M3803" s="71"/>
      <c r="N3803" s="68" t="n">
        <v>0.068</v>
      </c>
      <c r="O3803" s="71"/>
      <c r="P3803" s="71"/>
      <c r="Q3803" s="71"/>
      <c r="R3803" s="71"/>
      <c r="S3803" s="71"/>
      <c r="T3803" s="71"/>
      <c r="U3803" s="71"/>
      <c r="V3803" s="71"/>
      <c r="W3803" s="68" t="n">
        <v>0.5</v>
      </c>
      <c r="X3803" s="71"/>
      <c r="Y3803" s="68" t="n">
        <v>0.55</v>
      </c>
      <c r="Z3803" s="71"/>
      <c r="AA3803" s="68" t="n">
        <v>0.65</v>
      </c>
      <c r="AB3803" s="71"/>
      <c r="AC3803" s="0" t="n">
        <f aca="false">Q3803/1000</f>
        <v>0</v>
      </c>
      <c r="AF3803" s="0" t="n">
        <f aca="false">M3803/1000</f>
        <v>0</v>
      </c>
      <c r="AG3803" s="0" t="n">
        <f aca="false">N3803/1000</f>
        <v>6.8E-005</v>
      </c>
      <c r="BD3803" s="0" t="s">
        <v>73</v>
      </c>
      <c r="BE3803" s="0" t="s">
        <v>1192</v>
      </c>
      <c r="BF3803" s="0" t="s">
        <v>4826</v>
      </c>
      <c r="BG3803" s="0" t="n">
        <v>7</v>
      </c>
      <c r="BI3803" s="0" t="s">
        <v>116</v>
      </c>
      <c r="BJ3803" s="0" t="s">
        <v>1143</v>
      </c>
      <c r="BK3803" s="0" t="s">
        <v>587</v>
      </c>
      <c r="BL3803" s="0" t="n">
        <v>7</v>
      </c>
    </row>
    <row r="3804" customFormat="false" ht="22.5" hidden="false" customHeight="false" outlineLevel="0" collapsed="false">
      <c r="A3804" s="66" t="s">
        <v>116</v>
      </c>
      <c r="B3804" s="66" t="s">
        <v>1364</v>
      </c>
      <c r="C3804" s="66" t="s">
        <v>587</v>
      </c>
      <c r="D3804" s="67" t="n">
        <v>7</v>
      </c>
      <c r="E3804" s="68" t="n">
        <v>1.3</v>
      </c>
      <c r="F3804" s="68" t="n">
        <v>0.972</v>
      </c>
      <c r="G3804" s="68" t="n">
        <v>1</v>
      </c>
      <c r="H3804" s="68" t="n">
        <v>1.191</v>
      </c>
      <c r="I3804" s="68" t="n">
        <v>0.9</v>
      </c>
      <c r="J3804" s="68" t="n">
        <v>0.849</v>
      </c>
      <c r="K3804" s="68" t="n">
        <v>0.5</v>
      </c>
      <c r="L3804" s="68" t="n">
        <v>0.416</v>
      </c>
      <c r="M3804" s="71"/>
      <c r="N3804" s="68" t="n">
        <v>0.262</v>
      </c>
      <c r="O3804" s="71"/>
      <c r="P3804" s="68" t="n">
        <v>0.099</v>
      </c>
      <c r="Q3804" s="71"/>
      <c r="R3804" s="71"/>
      <c r="S3804" s="71"/>
      <c r="T3804" s="71"/>
      <c r="U3804" s="68" t="n">
        <v>0.25</v>
      </c>
      <c r="V3804" s="71"/>
      <c r="W3804" s="68" t="n">
        <v>0.8</v>
      </c>
      <c r="X3804" s="71"/>
      <c r="Y3804" s="68" t="n">
        <v>1</v>
      </c>
      <c r="Z3804" s="71"/>
      <c r="AA3804" s="68" t="n">
        <v>1</v>
      </c>
      <c r="AB3804" s="71"/>
      <c r="AC3804" s="0" t="n">
        <f aca="false">Q3804/1000</f>
        <v>0</v>
      </c>
      <c r="AF3804" s="0" t="n">
        <f aca="false">M3804/1000</f>
        <v>0</v>
      </c>
      <c r="AG3804" s="0" t="n">
        <f aca="false">N3804/1000</f>
        <v>0.000262</v>
      </c>
      <c r="BD3804" s="0" t="s">
        <v>116</v>
      </c>
      <c r="BE3804" s="0" t="s">
        <v>1364</v>
      </c>
      <c r="BF3804" s="0" t="s">
        <v>587</v>
      </c>
      <c r="BG3804" s="0" t="n">
        <v>7</v>
      </c>
      <c r="BI3804" s="0" t="s">
        <v>73</v>
      </c>
      <c r="BJ3804" s="0" t="s">
        <v>1192</v>
      </c>
      <c r="BK3804" s="0" t="s">
        <v>4829</v>
      </c>
      <c r="BL3804" s="0" t="n">
        <v>7</v>
      </c>
    </row>
    <row r="3805" customFormat="false" ht="78.75" hidden="false" customHeight="false" outlineLevel="0" collapsed="false">
      <c r="A3805" s="66" t="s">
        <v>73</v>
      </c>
      <c r="B3805" s="66" t="s">
        <v>4827</v>
      </c>
      <c r="C3805" s="66" t="s">
        <v>4828</v>
      </c>
      <c r="D3805" s="67" t="n">
        <v>7</v>
      </c>
      <c r="E3805" s="68" t="n">
        <v>1.1</v>
      </c>
      <c r="F3805" s="68" t="n">
        <v>0.973</v>
      </c>
      <c r="G3805" s="68" t="n">
        <v>1</v>
      </c>
      <c r="H3805" s="68" t="n">
        <v>0.718</v>
      </c>
      <c r="I3805" s="68" t="n">
        <v>0.7</v>
      </c>
      <c r="J3805" s="68" t="n">
        <v>0.532</v>
      </c>
      <c r="K3805" s="68" t="n">
        <v>0.4</v>
      </c>
      <c r="L3805" s="68" t="n">
        <v>0.404</v>
      </c>
      <c r="M3805" s="68" t="n">
        <v>0.2</v>
      </c>
      <c r="N3805" s="71"/>
      <c r="O3805" s="68" t="n">
        <v>0.005</v>
      </c>
      <c r="P3805" s="71"/>
      <c r="Q3805" s="68" t="n">
        <v>0.005</v>
      </c>
      <c r="R3805" s="71"/>
      <c r="S3805" s="68" t="n">
        <v>0.005</v>
      </c>
      <c r="T3805" s="71"/>
      <c r="U3805" s="68" t="n">
        <v>0.17</v>
      </c>
      <c r="V3805" s="71"/>
      <c r="W3805" s="68" t="n">
        <v>0.3</v>
      </c>
      <c r="X3805" s="71"/>
      <c r="Y3805" s="68" t="n">
        <v>0.35</v>
      </c>
      <c r="Z3805" s="71"/>
      <c r="AA3805" s="68" t="n">
        <v>0.7</v>
      </c>
      <c r="AB3805" s="71"/>
      <c r="AC3805" s="0" t="n">
        <f aca="false">Q3805/1000</f>
        <v>5E-006</v>
      </c>
      <c r="AF3805" s="0" t="n">
        <f aca="false">M3805/1000</f>
        <v>0.0002</v>
      </c>
      <c r="AG3805" s="0" t="n">
        <f aca="false">N3805/1000</f>
        <v>0</v>
      </c>
      <c r="BD3805" s="0" t="s">
        <v>73</v>
      </c>
      <c r="BE3805" s="0" t="s">
        <v>4827</v>
      </c>
      <c r="BF3805" s="0" t="s">
        <v>4828</v>
      </c>
      <c r="BG3805" s="0" t="n">
        <v>7</v>
      </c>
      <c r="BI3805" s="0" t="s">
        <v>73</v>
      </c>
      <c r="BJ3805" s="0" t="s">
        <v>3509</v>
      </c>
      <c r="BK3805" s="0" t="s">
        <v>4830</v>
      </c>
      <c r="BL3805" s="0" t="n">
        <v>7</v>
      </c>
    </row>
    <row r="3806" customFormat="false" ht="22.5" hidden="false" customHeight="false" outlineLevel="0" collapsed="false">
      <c r="A3806" s="66" t="s">
        <v>116</v>
      </c>
      <c r="B3806" s="66" t="s">
        <v>1143</v>
      </c>
      <c r="C3806" s="66" t="s">
        <v>587</v>
      </c>
      <c r="D3806" s="67" t="n">
        <v>7</v>
      </c>
      <c r="E3806" s="68" t="n">
        <v>1.1</v>
      </c>
      <c r="F3806" s="68" t="n">
        <v>1.212</v>
      </c>
      <c r="G3806" s="68" t="n">
        <v>1.1</v>
      </c>
      <c r="H3806" s="68" t="n">
        <v>1.202</v>
      </c>
      <c r="I3806" s="68" t="n">
        <v>0.9</v>
      </c>
      <c r="J3806" s="68" t="n">
        <v>0.795</v>
      </c>
      <c r="K3806" s="68" t="n">
        <v>0.6</v>
      </c>
      <c r="L3806" s="68" t="n">
        <v>0.724</v>
      </c>
      <c r="M3806" s="68" t="n">
        <v>0.5</v>
      </c>
      <c r="N3806" s="68" t="n">
        <v>0.639</v>
      </c>
      <c r="O3806" s="68" t="n">
        <v>0.25</v>
      </c>
      <c r="P3806" s="68" t="n">
        <v>0.177</v>
      </c>
      <c r="Q3806" s="68" t="n">
        <v>0.2</v>
      </c>
      <c r="R3806" s="68" t="n">
        <v>0.353</v>
      </c>
      <c r="S3806" s="68" t="n">
        <v>0.2</v>
      </c>
      <c r="T3806" s="71"/>
      <c r="U3806" s="68" t="n">
        <v>0.55</v>
      </c>
      <c r="V3806" s="71"/>
      <c r="W3806" s="68" t="n">
        <v>0.6</v>
      </c>
      <c r="X3806" s="71"/>
      <c r="Y3806" s="68" t="n">
        <v>1</v>
      </c>
      <c r="Z3806" s="71"/>
      <c r="AA3806" s="68" t="n">
        <v>1.1</v>
      </c>
      <c r="AB3806" s="71"/>
      <c r="AC3806" s="0" t="n">
        <f aca="false">Q3806/1000</f>
        <v>0.0002</v>
      </c>
      <c r="AF3806" s="0" t="n">
        <f aca="false">M3806/1000</f>
        <v>0.0005</v>
      </c>
      <c r="AG3806" s="0" t="n">
        <f aca="false">N3806/1000</f>
        <v>0.000639</v>
      </c>
      <c r="BD3806" s="0" t="s">
        <v>116</v>
      </c>
      <c r="BE3806" s="0" t="s">
        <v>1143</v>
      </c>
      <c r="BF3806" s="0" t="s">
        <v>587</v>
      </c>
      <c r="BG3806" s="0" t="n">
        <v>7</v>
      </c>
      <c r="BI3806" s="0" t="s">
        <v>73</v>
      </c>
      <c r="BJ3806" s="0" t="s">
        <v>1192</v>
      </c>
      <c r="BK3806" s="0" t="s">
        <v>4831</v>
      </c>
      <c r="BL3806" s="0" t="n">
        <v>7</v>
      </c>
    </row>
    <row r="3807" customFormat="false" ht="67.5" hidden="false" customHeight="false" outlineLevel="0" collapsed="false">
      <c r="A3807" s="66" t="s">
        <v>73</v>
      </c>
      <c r="B3807" s="66" t="s">
        <v>1192</v>
      </c>
      <c r="C3807" s="66" t="s">
        <v>4829</v>
      </c>
      <c r="D3807" s="67" t="n">
        <v>7</v>
      </c>
      <c r="E3807" s="68" t="n">
        <v>0.25</v>
      </c>
      <c r="F3807" s="68" t="n">
        <v>0.208</v>
      </c>
      <c r="G3807" s="68" t="n">
        <v>0.35</v>
      </c>
      <c r="H3807" s="68" t="n">
        <v>0.161</v>
      </c>
      <c r="I3807" s="68" t="n">
        <v>0.2</v>
      </c>
      <c r="J3807" s="68" t="n">
        <v>0.122</v>
      </c>
      <c r="K3807" s="68" t="n">
        <v>0.15</v>
      </c>
      <c r="L3807" s="68" t="n">
        <v>0.038</v>
      </c>
      <c r="M3807" s="68" t="n">
        <v>0.05</v>
      </c>
      <c r="N3807" s="71"/>
      <c r="O3807" s="68" t="n">
        <v>0.01</v>
      </c>
      <c r="P3807" s="71"/>
      <c r="Q3807" s="68" t="n">
        <v>0.01</v>
      </c>
      <c r="R3807" s="71"/>
      <c r="S3807" s="68" t="n">
        <v>0.01</v>
      </c>
      <c r="T3807" s="71"/>
      <c r="U3807" s="68" t="n">
        <v>0.05</v>
      </c>
      <c r="V3807" s="71"/>
      <c r="W3807" s="68" t="n">
        <v>0.1</v>
      </c>
      <c r="X3807" s="71"/>
      <c r="Y3807" s="68" t="n">
        <v>0.15</v>
      </c>
      <c r="Z3807" s="71"/>
      <c r="AA3807" s="68" t="n">
        <v>0.23</v>
      </c>
      <c r="AB3807" s="71"/>
      <c r="AC3807" s="0" t="n">
        <f aca="false">Q3807/1000</f>
        <v>1E-005</v>
      </c>
      <c r="AF3807" s="0" t="n">
        <f aca="false">M3807/1000</f>
        <v>5E-005</v>
      </c>
      <c r="AG3807" s="0" t="n">
        <f aca="false">N3807/1000</f>
        <v>0</v>
      </c>
      <c r="BD3807" s="0" t="s">
        <v>73</v>
      </c>
      <c r="BE3807" s="0" t="s">
        <v>1192</v>
      </c>
      <c r="BF3807" s="0" t="s">
        <v>4829</v>
      </c>
      <c r="BG3807" s="0" t="n">
        <v>7</v>
      </c>
      <c r="BI3807" s="0" t="s">
        <v>73</v>
      </c>
      <c r="BJ3807" s="0" t="s">
        <v>4832</v>
      </c>
      <c r="BK3807" s="0" t="s">
        <v>4833</v>
      </c>
      <c r="BL3807" s="0" t="n">
        <v>7</v>
      </c>
    </row>
    <row r="3808" customFormat="false" ht="101.25" hidden="false" customHeight="false" outlineLevel="0" collapsed="false">
      <c r="A3808" s="66" t="s">
        <v>73</v>
      </c>
      <c r="B3808" s="66" t="s">
        <v>3509</v>
      </c>
      <c r="C3808" s="66" t="s">
        <v>4830</v>
      </c>
      <c r="D3808" s="67" t="n">
        <v>7</v>
      </c>
      <c r="E3808" s="68" t="n">
        <v>0.8</v>
      </c>
      <c r="F3808" s="68" t="n">
        <v>0.887</v>
      </c>
      <c r="G3808" s="68" t="n">
        <v>0.85</v>
      </c>
      <c r="H3808" s="68" t="n">
        <v>0.671</v>
      </c>
      <c r="I3808" s="68" t="n">
        <v>0.7</v>
      </c>
      <c r="J3808" s="68" t="n">
        <v>0.539</v>
      </c>
      <c r="K3808" s="68" t="n">
        <v>0.33</v>
      </c>
      <c r="L3808" s="68" t="n">
        <v>0.102</v>
      </c>
      <c r="M3808" s="71"/>
      <c r="N3808" s="70" t="n">
        <v>0.08</v>
      </c>
      <c r="O3808" s="71"/>
      <c r="P3808" s="71"/>
      <c r="Q3808" s="71"/>
      <c r="R3808" s="71"/>
      <c r="S3808" s="71"/>
      <c r="T3808" s="71"/>
      <c r="U3808" s="71"/>
      <c r="V3808" s="71"/>
      <c r="W3808" s="68" t="n">
        <v>0.34</v>
      </c>
      <c r="X3808" s="71"/>
      <c r="Y3808" s="68" t="n">
        <v>0.7</v>
      </c>
      <c r="Z3808" s="71"/>
      <c r="AA3808" s="68" t="n">
        <v>0.7</v>
      </c>
      <c r="AB3808" s="71"/>
      <c r="AC3808" s="0" t="n">
        <f aca="false">Q3808/1000</f>
        <v>0</v>
      </c>
      <c r="AF3808" s="0" t="n">
        <f aca="false">M3808/1000</f>
        <v>0</v>
      </c>
      <c r="AG3808" s="0" t="n">
        <f aca="false">N3808/1000</f>
        <v>8E-005</v>
      </c>
      <c r="BD3808" s="0" t="s">
        <v>73</v>
      </c>
      <c r="BE3808" s="0" t="s">
        <v>3509</v>
      </c>
      <c r="BF3808" s="0" t="s">
        <v>4830</v>
      </c>
      <c r="BG3808" s="0" t="n">
        <v>7</v>
      </c>
      <c r="BI3808" s="0" t="s">
        <v>73</v>
      </c>
      <c r="BJ3808" s="0" t="s">
        <v>1192</v>
      </c>
      <c r="BK3808" s="0" t="s">
        <v>4833</v>
      </c>
      <c r="BL3808" s="0" t="n">
        <v>7</v>
      </c>
    </row>
    <row r="3809" customFormat="false" ht="78.75" hidden="false" customHeight="false" outlineLevel="0" collapsed="false">
      <c r="A3809" s="66" t="s">
        <v>73</v>
      </c>
      <c r="B3809" s="66" t="s">
        <v>1192</v>
      </c>
      <c r="C3809" s="66" t="s">
        <v>4831</v>
      </c>
      <c r="D3809" s="67" t="n">
        <v>7</v>
      </c>
      <c r="E3809" s="68" t="n">
        <v>0.25</v>
      </c>
      <c r="F3809" s="68" t="n">
        <v>0.248</v>
      </c>
      <c r="G3809" s="68" t="n">
        <v>0.25</v>
      </c>
      <c r="H3809" s="68" t="n">
        <v>0.165</v>
      </c>
      <c r="I3809" s="68" t="n">
        <v>0.25</v>
      </c>
      <c r="J3809" s="68" t="n">
        <v>0.138</v>
      </c>
      <c r="K3809" s="68" t="n">
        <v>0.21</v>
      </c>
      <c r="L3809" s="68" t="n">
        <v>0.063</v>
      </c>
      <c r="M3809" s="68" t="n">
        <v>0.005</v>
      </c>
      <c r="N3809" s="70" t="n">
        <v>0.01</v>
      </c>
      <c r="O3809" s="68" t="n">
        <v>0.005</v>
      </c>
      <c r="P3809" s="71"/>
      <c r="Q3809" s="68" t="n">
        <v>0.005</v>
      </c>
      <c r="R3809" s="71"/>
      <c r="S3809" s="68" t="n">
        <v>0.005</v>
      </c>
      <c r="T3809" s="71"/>
      <c r="U3809" s="68" t="n">
        <v>0.05</v>
      </c>
      <c r="V3809" s="71"/>
      <c r="W3809" s="68" t="n">
        <v>0.21</v>
      </c>
      <c r="X3809" s="71"/>
      <c r="Y3809" s="68" t="n">
        <v>0.25</v>
      </c>
      <c r="Z3809" s="71"/>
      <c r="AA3809" s="68" t="n">
        <v>0.25</v>
      </c>
      <c r="AB3809" s="71"/>
      <c r="AC3809" s="0" t="n">
        <f aca="false">Q3809/1000</f>
        <v>5E-006</v>
      </c>
      <c r="AF3809" s="0" t="n">
        <f aca="false">M3809/1000</f>
        <v>5E-006</v>
      </c>
      <c r="AG3809" s="0" t="n">
        <f aca="false">N3809/1000</f>
        <v>1E-005</v>
      </c>
      <c r="BD3809" s="0" t="s">
        <v>73</v>
      </c>
      <c r="BE3809" s="0" t="s">
        <v>1192</v>
      </c>
      <c r="BF3809" s="0" t="s">
        <v>4831</v>
      </c>
      <c r="BG3809" s="0" t="n">
        <v>7</v>
      </c>
      <c r="BI3809" s="0" t="s">
        <v>73</v>
      </c>
      <c r="BJ3809" s="0" t="s">
        <v>3790</v>
      </c>
      <c r="BK3809" s="0" t="s">
        <v>4834</v>
      </c>
      <c r="BL3809" s="0" t="n">
        <v>7</v>
      </c>
    </row>
    <row r="3810" customFormat="false" ht="45" hidden="false" customHeight="false" outlineLevel="0" collapsed="false">
      <c r="A3810" s="66" t="s">
        <v>73</v>
      </c>
      <c r="B3810" s="66" t="s">
        <v>4832</v>
      </c>
      <c r="C3810" s="66" t="s">
        <v>4833</v>
      </c>
      <c r="D3810" s="67" t="n">
        <v>7</v>
      </c>
      <c r="E3810" s="68" t="n">
        <v>1.6</v>
      </c>
      <c r="F3810" s="68" t="n">
        <v>1.836</v>
      </c>
      <c r="G3810" s="68" t="n">
        <v>2</v>
      </c>
      <c r="H3810" s="68" t="n">
        <v>1.428</v>
      </c>
      <c r="I3810" s="68" t="n">
        <v>1.5</v>
      </c>
      <c r="J3810" s="68" t="n">
        <v>1.193</v>
      </c>
      <c r="K3810" s="68" t="n">
        <v>1.1</v>
      </c>
      <c r="L3810" s="68" t="n">
        <v>0.326</v>
      </c>
      <c r="M3810" s="68" t="n">
        <v>0.005</v>
      </c>
      <c r="N3810" s="71"/>
      <c r="O3810" s="68" t="n">
        <v>0.005</v>
      </c>
      <c r="P3810" s="71"/>
      <c r="Q3810" s="68" t="n">
        <v>0.005</v>
      </c>
      <c r="R3810" s="71"/>
      <c r="S3810" s="68" t="n">
        <v>0.005</v>
      </c>
      <c r="T3810" s="71"/>
      <c r="U3810" s="68" t="n">
        <v>0.005</v>
      </c>
      <c r="V3810" s="71"/>
      <c r="W3810" s="68" t="n">
        <v>0.6</v>
      </c>
      <c r="X3810" s="71"/>
      <c r="Y3810" s="68" t="n">
        <v>1</v>
      </c>
      <c r="Z3810" s="71"/>
      <c r="AA3810" s="68" t="n">
        <v>1.35</v>
      </c>
      <c r="AB3810" s="71"/>
      <c r="AC3810" s="0" t="n">
        <f aca="false">Q3810/1000</f>
        <v>5E-006</v>
      </c>
      <c r="AF3810" s="0" t="n">
        <f aca="false">M3810/1000</f>
        <v>5E-006</v>
      </c>
      <c r="AG3810" s="0" t="n">
        <f aca="false">N3810/1000</f>
        <v>0</v>
      </c>
      <c r="BD3810" s="0" t="s">
        <v>73</v>
      </c>
      <c r="BE3810" s="0" t="s">
        <v>4832</v>
      </c>
      <c r="BF3810" s="0" t="s">
        <v>4833</v>
      </c>
      <c r="BG3810" s="0" t="n">
        <v>7</v>
      </c>
      <c r="BI3810" s="0" t="s">
        <v>73</v>
      </c>
      <c r="BJ3810" s="0" t="s">
        <v>2645</v>
      </c>
      <c r="BK3810" s="0" t="s">
        <v>4835</v>
      </c>
      <c r="BL3810" s="0" t="n">
        <v>7</v>
      </c>
    </row>
    <row r="3811" customFormat="false" ht="33.75" hidden="false" customHeight="false" outlineLevel="0" collapsed="false">
      <c r="A3811" s="66" t="s">
        <v>73</v>
      </c>
      <c r="B3811" s="66" t="s">
        <v>1192</v>
      </c>
      <c r="C3811" s="66" t="s">
        <v>4833</v>
      </c>
      <c r="D3811" s="67" t="n">
        <v>7</v>
      </c>
      <c r="E3811" s="68" t="n">
        <v>0.6</v>
      </c>
      <c r="F3811" s="70" t="n">
        <v>0.51</v>
      </c>
      <c r="G3811" s="68" t="n">
        <v>0.6</v>
      </c>
      <c r="H3811" s="68" t="n">
        <v>0.306</v>
      </c>
      <c r="I3811" s="68" t="n">
        <v>0.4</v>
      </c>
      <c r="J3811" s="68" t="n">
        <v>0.344</v>
      </c>
      <c r="K3811" s="68" t="n">
        <v>0.1</v>
      </c>
      <c r="L3811" s="68" t="n">
        <v>0.003</v>
      </c>
      <c r="M3811" s="68" t="n">
        <v>0.005</v>
      </c>
      <c r="N3811" s="71"/>
      <c r="O3811" s="68" t="n">
        <v>0.005</v>
      </c>
      <c r="P3811" s="71"/>
      <c r="Q3811" s="68" t="n">
        <v>0.005</v>
      </c>
      <c r="R3811" s="71"/>
      <c r="S3811" s="68" t="n">
        <v>0.005</v>
      </c>
      <c r="T3811" s="71"/>
      <c r="U3811" s="68" t="n">
        <v>0.005</v>
      </c>
      <c r="V3811" s="71"/>
      <c r="W3811" s="68" t="n">
        <v>0.1</v>
      </c>
      <c r="X3811" s="71"/>
      <c r="Y3811" s="68" t="n">
        <v>0.3</v>
      </c>
      <c r="Z3811" s="71"/>
      <c r="AA3811" s="68" t="n">
        <v>0.45</v>
      </c>
      <c r="AB3811" s="71"/>
      <c r="AC3811" s="0" t="n">
        <f aca="false">Q3811/1000</f>
        <v>5E-006</v>
      </c>
      <c r="AF3811" s="0" t="n">
        <f aca="false">M3811/1000</f>
        <v>5E-006</v>
      </c>
      <c r="AG3811" s="0" t="n">
        <f aca="false">N3811/1000</f>
        <v>0</v>
      </c>
      <c r="BD3811" s="0" t="s">
        <v>73</v>
      </c>
      <c r="BE3811" s="0" t="s">
        <v>1192</v>
      </c>
      <c r="BF3811" s="0" t="s">
        <v>4833</v>
      </c>
      <c r="BG3811" s="0" t="n">
        <v>7</v>
      </c>
      <c r="BI3811" s="0" t="s">
        <v>73</v>
      </c>
      <c r="BJ3811" s="0" t="s">
        <v>1192</v>
      </c>
      <c r="BK3811" s="0" t="s">
        <v>4836</v>
      </c>
      <c r="BL3811" s="0" t="n">
        <v>7</v>
      </c>
    </row>
    <row r="3812" customFormat="false" ht="67.5" hidden="false" customHeight="false" outlineLevel="0" collapsed="false">
      <c r="A3812" s="66" t="s">
        <v>73</v>
      </c>
      <c r="B3812" s="66" t="s">
        <v>3790</v>
      </c>
      <c r="C3812" s="66" t="s">
        <v>4834</v>
      </c>
      <c r="D3812" s="67" t="n">
        <v>7</v>
      </c>
      <c r="E3812" s="68" t="n">
        <v>1.2</v>
      </c>
      <c r="F3812" s="68" t="n">
        <v>1.262</v>
      </c>
      <c r="G3812" s="68" t="n">
        <v>1</v>
      </c>
      <c r="H3812" s="68" t="n">
        <v>1.119</v>
      </c>
      <c r="I3812" s="68" t="n">
        <v>1</v>
      </c>
      <c r="J3812" s="68" t="n">
        <v>0.739</v>
      </c>
      <c r="K3812" s="68" t="n">
        <v>0.5</v>
      </c>
      <c r="L3812" s="68" t="n">
        <v>0.299</v>
      </c>
      <c r="M3812" s="68" t="n">
        <v>0.1</v>
      </c>
      <c r="N3812" s="68" t="n">
        <v>0.269</v>
      </c>
      <c r="O3812" s="68" t="n">
        <v>0.1</v>
      </c>
      <c r="P3812" s="68" t="n">
        <v>0.097</v>
      </c>
      <c r="Q3812" s="68" t="n">
        <v>0.1</v>
      </c>
      <c r="R3812" s="73" t="n">
        <v>0.1</v>
      </c>
      <c r="S3812" s="68" t="n">
        <v>0.1</v>
      </c>
      <c r="T3812" s="71"/>
      <c r="U3812" s="68" t="n">
        <v>0.1</v>
      </c>
      <c r="V3812" s="71"/>
      <c r="W3812" s="68" t="n">
        <v>0.45</v>
      </c>
      <c r="X3812" s="71"/>
      <c r="Y3812" s="68" t="n">
        <v>0.8</v>
      </c>
      <c r="Z3812" s="71"/>
      <c r="AA3812" s="68" t="n">
        <v>1.1</v>
      </c>
      <c r="AB3812" s="71"/>
      <c r="AC3812" s="0" t="n">
        <f aca="false">Q3812/1000</f>
        <v>0.0001</v>
      </c>
      <c r="AF3812" s="0" t="n">
        <f aca="false">M3812/1000</f>
        <v>0.0001</v>
      </c>
      <c r="AG3812" s="0" t="n">
        <f aca="false">N3812/1000</f>
        <v>0.000269</v>
      </c>
      <c r="BD3812" s="0" t="s">
        <v>73</v>
      </c>
      <c r="BE3812" s="0" t="s">
        <v>3790</v>
      </c>
      <c r="BF3812" s="0" t="s">
        <v>4834</v>
      </c>
      <c r="BG3812" s="0" t="n">
        <v>7</v>
      </c>
      <c r="BI3812" s="0" t="s">
        <v>116</v>
      </c>
      <c r="BJ3812" s="0" t="s">
        <v>1192</v>
      </c>
      <c r="BK3812" s="0" t="s">
        <v>4825</v>
      </c>
      <c r="BL3812" s="0" t="n">
        <v>7</v>
      </c>
    </row>
    <row r="3813" customFormat="false" ht="90" hidden="false" customHeight="false" outlineLevel="0" collapsed="false">
      <c r="A3813" s="66" t="s">
        <v>73</v>
      </c>
      <c r="B3813" s="66" t="s">
        <v>2645</v>
      </c>
      <c r="C3813" s="66" t="s">
        <v>4835</v>
      </c>
      <c r="D3813" s="67" t="n">
        <v>7</v>
      </c>
      <c r="E3813" s="68" t="n">
        <v>0.3</v>
      </c>
      <c r="F3813" s="68" t="n">
        <v>0.529</v>
      </c>
      <c r="G3813" s="68" t="n">
        <v>0.4</v>
      </c>
      <c r="H3813" s="68" t="n">
        <v>0.364</v>
      </c>
      <c r="I3813" s="68" t="n">
        <v>0.2</v>
      </c>
      <c r="J3813" s="70" t="n">
        <v>0.33</v>
      </c>
      <c r="K3813" s="68" t="n">
        <v>0.1</v>
      </c>
      <c r="L3813" s="68" t="n">
        <v>0.212</v>
      </c>
      <c r="M3813" s="68" t="n">
        <v>0.02</v>
      </c>
      <c r="N3813" s="68" t="n">
        <v>0.182</v>
      </c>
      <c r="O3813" s="68" t="n">
        <v>0.02</v>
      </c>
      <c r="P3813" s="70" t="n">
        <v>0.15</v>
      </c>
      <c r="Q3813" s="68" t="n">
        <v>0.02</v>
      </c>
      <c r="R3813" s="68" t="n">
        <v>0.052</v>
      </c>
      <c r="S3813" s="68" t="n">
        <v>0.02</v>
      </c>
      <c r="T3813" s="71"/>
      <c r="U3813" s="68" t="n">
        <v>0.02</v>
      </c>
      <c r="V3813" s="71"/>
      <c r="W3813" s="68" t="n">
        <v>0.1</v>
      </c>
      <c r="X3813" s="71"/>
      <c r="Y3813" s="68" t="n">
        <v>0.2</v>
      </c>
      <c r="Z3813" s="71"/>
      <c r="AA3813" s="68" t="n">
        <v>0.3</v>
      </c>
      <c r="AB3813" s="71"/>
      <c r="AC3813" s="0" t="n">
        <f aca="false">Q3813/1000</f>
        <v>2E-005</v>
      </c>
      <c r="AF3813" s="0" t="n">
        <f aca="false">M3813/1000</f>
        <v>2E-005</v>
      </c>
      <c r="AG3813" s="0" t="n">
        <f aca="false">N3813/1000</f>
        <v>0.000182</v>
      </c>
      <c r="BD3813" s="0" t="s">
        <v>73</v>
      </c>
      <c r="BE3813" s="0" t="s">
        <v>2645</v>
      </c>
      <c r="BF3813" s="0" t="s">
        <v>4835</v>
      </c>
      <c r="BG3813" s="0" t="n">
        <v>7</v>
      </c>
      <c r="BI3813" s="0" t="s">
        <v>116</v>
      </c>
      <c r="BJ3813" s="0" t="s">
        <v>4837</v>
      </c>
      <c r="BK3813" s="0" t="s">
        <v>4260</v>
      </c>
      <c r="BL3813" s="0" t="n">
        <v>7</v>
      </c>
    </row>
    <row r="3814" customFormat="false" ht="67.5" hidden="false" customHeight="false" outlineLevel="0" collapsed="false">
      <c r="A3814" s="66" t="s">
        <v>73</v>
      </c>
      <c r="B3814" s="66" t="s">
        <v>1192</v>
      </c>
      <c r="C3814" s="66" t="s">
        <v>4836</v>
      </c>
      <c r="D3814" s="67" t="n">
        <v>7</v>
      </c>
      <c r="E3814" s="68" t="n">
        <v>0.7</v>
      </c>
      <c r="F3814" s="68" t="n">
        <v>0.591</v>
      </c>
      <c r="G3814" s="68" t="n">
        <v>0.6</v>
      </c>
      <c r="H3814" s="68" t="n">
        <v>0.452</v>
      </c>
      <c r="I3814" s="68" t="n">
        <v>0.49</v>
      </c>
      <c r="J3814" s="68" t="n">
        <v>0.486</v>
      </c>
      <c r="K3814" s="68" t="n">
        <v>0.24</v>
      </c>
      <c r="L3814" s="68" t="n">
        <v>0.241</v>
      </c>
      <c r="M3814" s="68" t="n">
        <v>0.064</v>
      </c>
      <c r="N3814" s="71"/>
      <c r="O3814" s="68" t="n">
        <v>0.005</v>
      </c>
      <c r="P3814" s="71"/>
      <c r="Q3814" s="68" t="n">
        <v>0.005</v>
      </c>
      <c r="R3814" s="71"/>
      <c r="S3814" s="68" t="n">
        <v>0.005</v>
      </c>
      <c r="T3814" s="71"/>
      <c r="U3814" s="68" t="n">
        <v>0.064</v>
      </c>
      <c r="V3814" s="71"/>
      <c r="W3814" s="68" t="n">
        <v>0.24</v>
      </c>
      <c r="X3814" s="71"/>
      <c r="Y3814" s="68" t="n">
        <v>0.4</v>
      </c>
      <c r="Z3814" s="71"/>
      <c r="AA3814" s="68" t="n">
        <v>0.6</v>
      </c>
      <c r="AB3814" s="71"/>
      <c r="AC3814" s="0" t="n">
        <f aca="false">Q3814/1000</f>
        <v>5E-006</v>
      </c>
      <c r="AF3814" s="0" t="n">
        <f aca="false">M3814/1000</f>
        <v>6.4E-005</v>
      </c>
      <c r="AG3814" s="0" t="n">
        <f aca="false">N3814/1000</f>
        <v>0</v>
      </c>
      <c r="BD3814" s="0" t="s">
        <v>73</v>
      </c>
      <c r="BE3814" s="0" t="s">
        <v>1192</v>
      </c>
      <c r="BF3814" s="0" t="s">
        <v>4836</v>
      </c>
      <c r="BG3814" s="0" t="n">
        <v>7</v>
      </c>
      <c r="BI3814" s="0" t="s">
        <v>73</v>
      </c>
      <c r="BJ3814" s="0" t="s">
        <v>4838</v>
      </c>
      <c r="BK3814" s="0" t="s">
        <v>4839</v>
      </c>
      <c r="BL3814" s="0" t="n">
        <v>7</v>
      </c>
    </row>
    <row r="3815" customFormat="false" ht="67.5" hidden="false" customHeight="false" outlineLevel="0" collapsed="false">
      <c r="A3815" s="66" t="s">
        <v>116</v>
      </c>
      <c r="B3815" s="66" t="s">
        <v>1192</v>
      </c>
      <c r="C3815" s="66" t="s">
        <v>4825</v>
      </c>
      <c r="D3815" s="67" t="n">
        <v>7</v>
      </c>
      <c r="E3815" s="68" t="n">
        <v>0.5</v>
      </c>
      <c r="F3815" s="68" t="n">
        <v>0.608</v>
      </c>
      <c r="G3815" s="68" t="n">
        <v>0.5</v>
      </c>
      <c r="H3815" s="68" t="n">
        <v>0.493</v>
      </c>
      <c r="I3815" s="68" t="n">
        <v>0.4</v>
      </c>
      <c r="J3815" s="68" t="n">
        <v>0.353</v>
      </c>
      <c r="K3815" s="68" t="n">
        <v>0.3</v>
      </c>
      <c r="L3815" s="68" t="n">
        <v>0.124</v>
      </c>
      <c r="M3815" s="71"/>
      <c r="N3815" s="71"/>
      <c r="O3815" s="71"/>
      <c r="P3815" s="71"/>
      <c r="Q3815" s="71"/>
      <c r="R3815" s="71"/>
      <c r="S3815" s="71"/>
      <c r="T3815" s="71"/>
      <c r="U3815" s="71"/>
      <c r="V3815" s="71"/>
      <c r="W3815" s="68" t="n">
        <v>0.15</v>
      </c>
      <c r="X3815" s="71"/>
      <c r="Y3815" s="68" t="n">
        <v>0.3</v>
      </c>
      <c r="Z3815" s="71"/>
      <c r="AA3815" s="68" t="n">
        <v>0.5</v>
      </c>
      <c r="AB3815" s="71"/>
      <c r="AC3815" s="0" t="n">
        <f aca="false">Q3815/1000</f>
        <v>0</v>
      </c>
      <c r="AF3815" s="0" t="n">
        <f aca="false">M3815/1000</f>
        <v>0</v>
      </c>
      <c r="AG3815" s="0" t="n">
        <f aca="false">N3815/1000</f>
        <v>0</v>
      </c>
      <c r="BD3815" s="0" t="s">
        <v>116</v>
      </c>
      <c r="BE3815" s="0" t="s">
        <v>1192</v>
      </c>
      <c r="BF3815" s="0" t="s">
        <v>4825</v>
      </c>
      <c r="BG3815" s="0" t="n">
        <v>7</v>
      </c>
      <c r="BI3815" s="0" t="s">
        <v>73</v>
      </c>
      <c r="BJ3815" s="0" t="s">
        <v>4840</v>
      </c>
      <c r="BK3815" s="0" t="s">
        <v>4839</v>
      </c>
      <c r="BL3815" s="0" t="n">
        <v>7</v>
      </c>
    </row>
    <row r="3816" customFormat="false" ht="56.25" hidden="false" customHeight="false" outlineLevel="0" collapsed="false">
      <c r="A3816" s="66" t="s">
        <v>116</v>
      </c>
      <c r="B3816" s="66" t="s">
        <v>4837</v>
      </c>
      <c r="C3816" s="66" t="s">
        <v>4260</v>
      </c>
      <c r="D3816" s="67" t="n">
        <v>7</v>
      </c>
      <c r="E3816" s="68" t="n">
        <v>1.55</v>
      </c>
      <c r="F3816" s="68" t="n">
        <v>1.101</v>
      </c>
      <c r="G3816" s="68" t="n">
        <v>1</v>
      </c>
      <c r="H3816" s="68" t="n">
        <v>0.909</v>
      </c>
      <c r="I3816" s="68" t="n">
        <v>0.8</v>
      </c>
      <c r="J3816" s="68" t="n">
        <v>0.636</v>
      </c>
      <c r="K3816" s="68" t="n">
        <v>0.55</v>
      </c>
      <c r="L3816" s="68" t="n">
        <v>0.165</v>
      </c>
      <c r="M3816" s="71"/>
      <c r="N3816" s="71"/>
      <c r="O3816" s="71"/>
      <c r="P3816" s="71"/>
      <c r="Q3816" s="71"/>
      <c r="R3816" s="71"/>
      <c r="S3816" s="71"/>
      <c r="T3816" s="71"/>
      <c r="U3816" s="68" t="n">
        <v>0.1</v>
      </c>
      <c r="V3816" s="71"/>
      <c r="W3816" s="68" t="n">
        <v>0.4</v>
      </c>
      <c r="X3816" s="71"/>
      <c r="Y3816" s="68" t="n">
        <v>0.6</v>
      </c>
      <c r="Z3816" s="71"/>
      <c r="AA3816" s="68" t="n">
        <v>0.8</v>
      </c>
      <c r="AB3816" s="71"/>
      <c r="AC3816" s="0" t="n">
        <f aca="false">Q3816/1000</f>
        <v>0</v>
      </c>
      <c r="AF3816" s="0" t="n">
        <f aca="false">M3816/1000</f>
        <v>0</v>
      </c>
      <c r="AG3816" s="0" t="n">
        <f aca="false">N3816/1000</f>
        <v>0</v>
      </c>
      <c r="BD3816" s="0" t="s">
        <v>116</v>
      </c>
      <c r="BE3816" s="0" t="s">
        <v>4837</v>
      </c>
      <c r="BF3816" s="0" t="s">
        <v>4260</v>
      </c>
      <c r="BG3816" s="0" t="n">
        <v>7</v>
      </c>
      <c r="BI3816" s="0" t="s">
        <v>73</v>
      </c>
      <c r="BJ3816" s="0" t="s">
        <v>4841</v>
      </c>
      <c r="BK3816" s="0" t="s">
        <v>4842</v>
      </c>
      <c r="BL3816" s="0" t="n">
        <v>7</v>
      </c>
    </row>
    <row r="3817" customFormat="false" ht="135" hidden="false" customHeight="false" outlineLevel="0" collapsed="false">
      <c r="A3817" s="66" t="s">
        <v>73</v>
      </c>
      <c r="B3817" s="66" t="s">
        <v>4838</v>
      </c>
      <c r="C3817" s="66" t="s">
        <v>4839</v>
      </c>
      <c r="D3817" s="67" t="n">
        <v>7</v>
      </c>
      <c r="E3817" s="68" t="n">
        <v>0.7</v>
      </c>
      <c r="F3817" s="70" t="n">
        <v>0.87</v>
      </c>
      <c r="G3817" s="68" t="n">
        <v>0.7</v>
      </c>
      <c r="H3817" s="68" t="n">
        <v>0.795</v>
      </c>
      <c r="I3817" s="68" t="n">
        <v>0.6</v>
      </c>
      <c r="J3817" s="68" t="n">
        <v>0.796</v>
      </c>
      <c r="K3817" s="68" t="n">
        <v>0.2</v>
      </c>
      <c r="L3817" s="68" t="n">
        <v>0.525</v>
      </c>
      <c r="M3817" s="68" t="n">
        <v>0.01</v>
      </c>
      <c r="N3817" s="68" t="n">
        <v>0.034</v>
      </c>
      <c r="O3817" s="68" t="n">
        <v>0.01</v>
      </c>
      <c r="P3817" s="71"/>
      <c r="Q3817" s="68" t="n">
        <v>0.01</v>
      </c>
      <c r="R3817" s="71"/>
      <c r="S3817" s="68" t="n">
        <v>0.01</v>
      </c>
      <c r="T3817" s="71"/>
      <c r="U3817" s="68" t="n">
        <v>0.2</v>
      </c>
      <c r="V3817" s="71"/>
      <c r="W3817" s="68" t="n">
        <v>0.4</v>
      </c>
      <c r="X3817" s="71"/>
      <c r="Y3817" s="68" t="n">
        <v>0.4</v>
      </c>
      <c r="Z3817" s="71"/>
      <c r="AA3817" s="68" t="n">
        <v>0.5</v>
      </c>
      <c r="AB3817" s="71"/>
      <c r="AC3817" s="0" t="n">
        <f aca="false">Q3817/1000</f>
        <v>1E-005</v>
      </c>
      <c r="AF3817" s="0" t="n">
        <f aca="false">M3817/1000</f>
        <v>1E-005</v>
      </c>
      <c r="AG3817" s="0" t="n">
        <f aca="false">N3817/1000</f>
        <v>3.4E-005</v>
      </c>
      <c r="BD3817" s="0" t="s">
        <v>73</v>
      </c>
      <c r="BE3817" s="0" t="s">
        <v>4838</v>
      </c>
      <c r="BF3817" s="0" t="s">
        <v>4839</v>
      </c>
      <c r="BG3817" s="0" t="n">
        <v>7</v>
      </c>
      <c r="BI3817" s="0" t="s">
        <v>73</v>
      </c>
      <c r="BJ3817" s="0" t="s">
        <v>1163</v>
      </c>
      <c r="BK3817" s="0" t="s">
        <v>2165</v>
      </c>
      <c r="BL3817" s="0" t="n">
        <v>7</v>
      </c>
    </row>
    <row r="3818" customFormat="false" ht="135" hidden="false" customHeight="false" outlineLevel="0" collapsed="false">
      <c r="A3818" s="66" t="s">
        <v>73</v>
      </c>
      <c r="B3818" s="66" t="s">
        <v>4840</v>
      </c>
      <c r="C3818" s="66" t="s">
        <v>4839</v>
      </c>
      <c r="D3818" s="67" t="n">
        <v>7</v>
      </c>
      <c r="E3818" s="68" t="n">
        <v>0.9</v>
      </c>
      <c r="F3818" s="68" t="n">
        <v>1.239</v>
      </c>
      <c r="G3818" s="68" t="n">
        <v>0.9</v>
      </c>
      <c r="H3818" s="68" t="n">
        <v>1.042</v>
      </c>
      <c r="I3818" s="68" t="n">
        <v>0.7</v>
      </c>
      <c r="J3818" s="68" t="n">
        <v>1.012</v>
      </c>
      <c r="K3818" s="68" t="n">
        <v>0.1</v>
      </c>
      <c r="L3818" s="68" t="n">
        <v>0.624</v>
      </c>
      <c r="M3818" s="68" t="n">
        <v>0.1</v>
      </c>
      <c r="N3818" s="68" t="n">
        <v>0.346</v>
      </c>
      <c r="O3818" s="68" t="n">
        <v>0.1</v>
      </c>
      <c r="P3818" s="68" t="n">
        <v>0.248</v>
      </c>
      <c r="Q3818" s="68" t="n">
        <v>0.1</v>
      </c>
      <c r="R3818" s="68" t="n">
        <v>0.003</v>
      </c>
      <c r="S3818" s="68" t="n">
        <v>0.1</v>
      </c>
      <c r="T3818" s="71"/>
      <c r="U3818" s="68" t="n">
        <v>1.1</v>
      </c>
      <c r="V3818" s="71"/>
      <c r="W3818" s="68" t="n">
        <v>1.8</v>
      </c>
      <c r="X3818" s="71"/>
      <c r="Y3818" s="68" t="n">
        <v>1.593</v>
      </c>
      <c r="Z3818" s="71"/>
      <c r="AA3818" s="68" t="n">
        <v>1.3</v>
      </c>
      <c r="AB3818" s="71"/>
      <c r="AC3818" s="0" t="n">
        <f aca="false">Q3818/1000</f>
        <v>0.0001</v>
      </c>
      <c r="AF3818" s="0" t="n">
        <f aca="false">M3818/1000</f>
        <v>0.0001</v>
      </c>
      <c r="AG3818" s="0" t="n">
        <f aca="false">N3818/1000</f>
        <v>0.000346</v>
      </c>
      <c r="BD3818" s="0" t="s">
        <v>73</v>
      </c>
      <c r="BE3818" s="0" t="s">
        <v>4840</v>
      </c>
      <c r="BF3818" s="0" t="s">
        <v>4839</v>
      </c>
      <c r="BG3818" s="0" t="n">
        <v>7</v>
      </c>
      <c r="BI3818" s="0" t="s">
        <v>73</v>
      </c>
      <c r="BJ3818" s="0" t="s">
        <v>4843</v>
      </c>
      <c r="BK3818" s="0" t="s">
        <v>4844</v>
      </c>
      <c r="BL3818" s="0" t="n">
        <v>7</v>
      </c>
    </row>
    <row r="3819" customFormat="false" ht="67.5" hidden="false" customHeight="false" outlineLevel="0" collapsed="false">
      <c r="A3819" s="66" t="s">
        <v>73</v>
      </c>
      <c r="B3819" s="66" t="s">
        <v>4841</v>
      </c>
      <c r="C3819" s="66" t="s">
        <v>4842</v>
      </c>
      <c r="D3819" s="67" t="n">
        <v>7</v>
      </c>
      <c r="E3819" s="68" t="n">
        <v>0.06</v>
      </c>
      <c r="F3819" s="68" t="n">
        <v>0.033</v>
      </c>
      <c r="G3819" s="68" t="n">
        <v>0.06</v>
      </c>
      <c r="H3819" s="68" t="n">
        <v>0.046</v>
      </c>
      <c r="I3819" s="68" t="n">
        <v>0.06</v>
      </c>
      <c r="J3819" s="68" t="n">
        <v>0.039</v>
      </c>
      <c r="K3819" s="68" t="n">
        <v>0.06</v>
      </c>
      <c r="L3819" s="70" t="n">
        <v>0.05</v>
      </c>
      <c r="M3819" s="68" t="n">
        <v>0.06</v>
      </c>
      <c r="N3819" s="68" t="n">
        <v>0.031</v>
      </c>
      <c r="O3819" s="68" t="n">
        <v>0.06</v>
      </c>
      <c r="P3819" s="68" t="n">
        <v>0.035</v>
      </c>
      <c r="Q3819" s="68" t="n">
        <v>0.06</v>
      </c>
      <c r="R3819" s="68" t="n">
        <v>0.006</v>
      </c>
      <c r="S3819" s="68" t="n">
        <v>0.06</v>
      </c>
      <c r="T3819" s="71"/>
      <c r="U3819" s="68" t="n">
        <v>0.06</v>
      </c>
      <c r="V3819" s="71"/>
      <c r="W3819" s="68" t="n">
        <v>0.06</v>
      </c>
      <c r="X3819" s="71"/>
      <c r="Y3819" s="68" t="n">
        <v>0.06</v>
      </c>
      <c r="Z3819" s="71"/>
      <c r="AA3819" s="68" t="n">
        <v>0.06</v>
      </c>
      <c r="AB3819" s="71"/>
      <c r="AC3819" s="0" t="n">
        <f aca="false">Q3819/1000</f>
        <v>6E-005</v>
      </c>
      <c r="AF3819" s="0" t="n">
        <f aca="false">M3819/1000</f>
        <v>6E-005</v>
      </c>
      <c r="AG3819" s="0" t="n">
        <f aca="false">N3819/1000</f>
        <v>3.1E-005</v>
      </c>
      <c r="BD3819" s="0" t="s">
        <v>73</v>
      </c>
      <c r="BE3819" s="0" t="s">
        <v>4841</v>
      </c>
      <c r="BF3819" s="0" t="s">
        <v>4842</v>
      </c>
      <c r="BG3819" s="0" t="n">
        <v>7</v>
      </c>
      <c r="BI3819" s="0" t="s">
        <v>73</v>
      </c>
      <c r="BJ3819" s="0" t="s">
        <v>4845</v>
      </c>
      <c r="BK3819" s="0" t="s">
        <v>2805</v>
      </c>
      <c r="BL3819" s="0" t="n">
        <v>7</v>
      </c>
    </row>
    <row r="3820" customFormat="false" ht="78.75" hidden="false" customHeight="false" outlineLevel="0" collapsed="false">
      <c r="A3820" s="66" t="s">
        <v>73</v>
      </c>
      <c r="B3820" s="66" t="s">
        <v>1163</v>
      </c>
      <c r="C3820" s="66" t="s">
        <v>2165</v>
      </c>
      <c r="D3820" s="67" t="n">
        <v>7</v>
      </c>
      <c r="E3820" s="68" t="n">
        <v>0.044</v>
      </c>
      <c r="F3820" s="68" t="n">
        <v>0.023</v>
      </c>
      <c r="G3820" s="68" t="n">
        <v>0.044</v>
      </c>
      <c r="H3820" s="68" t="n">
        <v>0.015</v>
      </c>
      <c r="I3820" s="68" t="n">
        <v>0.044</v>
      </c>
      <c r="J3820" s="68" t="n">
        <v>0.014</v>
      </c>
      <c r="K3820" s="68" t="n">
        <v>0.044</v>
      </c>
      <c r="L3820" s="68" t="n">
        <v>0.011</v>
      </c>
      <c r="M3820" s="68" t="n">
        <v>0.044</v>
      </c>
      <c r="N3820" s="68" t="n">
        <v>0.042</v>
      </c>
      <c r="O3820" s="68" t="n">
        <v>0.044</v>
      </c>
      <c r="P3820" s="68" t="n">
        <v>0.008</v>
      </c>
      <c r="Q3820" s="68" t="n">
        <v>0.044</v>
      </c>
      <c r="R3820" s="68" t="n">
        <v>0.011</v>
      </c>
      <c r="S3820" s="68" t="n">
        <v>0.044</v>
      </c>
      <c r="T3820" s="71"/>
      <c r="U3820" s="68" t="n">
        <v>0.048</v>
      </c>
      <c r="V3820" s="71"/>
      <c r="W3820" s="68" t="n">
        <v>0.044</v>
      </c>
      <c r="X3820" s="71"/>
      <c r="Y3820" s="68" t="n">
        <v>0.044</v>
      </c>
      <c r="Z3820" s="71"/>
      <c r="AA3820" s="68" t="n">
        <v>0.044</v>
      </c>
      <c r="AB3820" s="71"/>
      <c r="AC3820" s="0" t="n">
        <f aca="false">Q3820/1000</f>
        <v>4.4E-005</v>
      </c>
      <c r="AF3820" s="0" t="n">
        <f aca="false">M3820/1000</f>
        <v>4.4E-005</v>
      </c>
      <c r="AG3820" s="0" t="n">
        <f aca="false">N3820/1000</f>
        <v>4.2E-005</v>
      </c>
      <c r="BD3820" s="0" t="s">
        <v>73</v>
      </c>
      <c r="BE3820" s="0" t="s">
        <v>1163</v>
      </c>
      <c r="BF3820" s="0" t="s">
        <v>2165</v>
      </c>
      <c r="BG3820" s="0" t="n">
        <v>7</v>
      </c>
      <c r="BI3820" s="0" t="s">
        <v>73</v>
      </c>
      <c r="BJ3820" s="0" t="s">
        <v>4846</v>
      </c>
      <c r="BK3820" s="0" t="s">
        <v>2805</v>
      </c>
      <c r="BL3820" s="0" t="n">
        <v>7</v>
      </c>
    </row>
    <row r="3821" customFormat="false" ht="90" hidden="false" customHeight="false" outlineLevel="0" collapsed="false">
      <c r="A3821" s="66" t="s">
        <v>73</v>
      </c>
      <c r="B3821" s="66" t="s">
        <v>4843</v>
      </c>
      <c r="C3821" s="66" t="s">
        <v>4844</v>
      </c>
      <c r="D3821" s="67" t="n">
        <v>7</v>
      </c>
      <c r="E3821" s="68" t="n">
        <v>0.1</v>
      </c>
      <c r="F3821" s="68" t="n">
        <v>0.117</v>
      </c>
      <c r="G3821" s="68" t="n">
        <v>0.1</v>
      </c>
      <c r="H3821" s="68" t="n">
        <v>0.073</v>
      </c>
      <c r="I3821" s="68" t="n">
        <v>0.1</v>
      </c>
      <c r="J3821" s="68" t="n">
        <v>0.064</v>
      </c>
      <c r="K3821" s="68" t="n">
        <v>0.1</v>
      </c>
      <c r="L3821" s="68" t="n">
        <v>0.075</v>
      </c>
      <c r="M3821" s="68" t="n">
        <v>0.1</v>
      </c>
      <c r="N3821" s="68" t="n">
        <v>0.071</v>
      </c>
      <c r="O3821" s="68" t="n">
        <v>0.1</v>
      </c>
      <c r="P3821" s="68" t="n">
        <v>0.008</v>
      </c>
      <c r="Q3821" s="71"/>
      <c r="R3821" s="71"/>
      <c r="S3821" s="71"/>
      <c r="T3821" s="71"/>
      <c r="U3821" s="68" t="n">
        <v>0.1</v>
      </c>
      <c r="V3821" s="71"/>
      <c r="W3821" s="68" t="n">
        <v>0.1</v>
      </c>
      <c r="X3821" s="71"/>
      <c r="Y3821" s="68" t="n">
        <v>0.1</v>
      </c>
      <c r="Z3821" s="71"/>
      <c r="AA3821" s="68" t="n">
        <v>0.1</v>
      </c>
      <c r="AB3821" s="71"/>
      <c r="AC3821" s="0" t="n">
        <f aca="false">Q3821/1000</f>
        <v>0</v>
      </c>
      <c r="AF3821" s="0" t="n">
        <f aca="false">M3821/1000</f>
        <v>0.0001</v>
      </c>
      <c r="AG3821" s="0" t="n">
        <f aca="false">N3821/1000</f>
        <v>7.1E-005</v>
      </c>
      <c r="BD3821" s="0" t="s">
        <v>73</v>
      </c>
      <c r="BE3821" s="0" t="s">
        <v>4843</v>
      </c>
      <c r="BF3821" s="0" t="s">
        <v>4844</v>
      </c>
      <c r="BG3821" s="0" t="n">
        <v>7</v>
      </c>
      <c r="BI3821" s="0" t="s">
        <v>116</v>
      </c>
      <c r="BJ3821" s="0" t="s">
        <v>4847</v>
      </c>
      <c r="BK3821" s="0" t="s">
        <v>1575</v>
      </c>
      <c r="BL3821" s="0" t="n">
        <v>7</v>
      </c>
    </row>
    <row r="3822" customFormat="false" ht="67.5" hidden="false" customHeight="false" outlineLevel="0" collapsed="false">
      <c r="A3822" s="66" t="s">
        <v>73</v>
      </c>
      <c r="B3822" s="66" t="s">
        <v>4845</v>
      </c>
      <c r="C3822" s="66" t="s">
        <v>2805</v>
      </c>
      <c r="D3822" s="67" t="n">
        <v>7</v>
      </c>
      <c r="E3822" s="68" t="n">
        <v>1</v>
      </c>
      <c r="F3822" s="68" t="n">
        <v>0.918</v>
      </c>
      <c r="G3822" s="68" t="n">
        <v>1</v>
      </c>
      <c r="H3822" s="68" t="n">
        <v>0.826</v>
      </c>
      <c r="I3822" s="68" t="n">
        <v>0.9</v>
      </c>
      <c r="J3822" s="68" t="n">
        <v>0.928</v>
      </c>
      <c r="K3822" s="68" t="n">
        <v>0.5</v>
      </c>
      <c r="L3822" s="68" t="n">
        <v>0.439</v>
      </c>
      <c r="M3822" s="68" t="n">
        <v>0.4</v>
      </c>
      <c r="N3822" s="68" t="n">
        <v>0.204</v>
      </c>
      <c r="O3822" s="68" t="n">
        <v>0.2</v>
      </c>
      <c r="P3822" s="71"/>
      <c r="Q3822" s="71"/>
      <c r="R3822" s="71"/>
      <c r="S3822" s="71"/>
      <c r="T3822" s="71"/>
      <c r="U3822" s="68" t="n">
        <v>0.3</v>
      </c>
      <c r="V3822" s="71"/>
      <c r="W3822" s="68" t="n">
        <v>0.65</v>
      </c>
      <c r="X3822" s="71"/>
      <c r="Y3822" s="68" t="n">
        <v>1</v>
      </c>
      <c r="Z3822" s="71"/>
      <c r="AA3822" s="68" t="n">
        <v>1</v>
      </c>
      <c r="AB3822" s="71"/>
      <c r="AC3822" s="0" t="n">
        <f aca="false">Q3822/1000</f>
        <v>0</v>
      </c>
      <c r="AF3822" s="0" t="n">
        <f aca="false">M3822/1000</f>
        <v>0.0004</v>
      </c>
      <c r="AG3822" s="0" t="n">
        <f aca="false">N3822/1000</f>
        <v>0.000204</v>
      </c>
      <c r="BD3822" s="0" t="s">
        <v>73</v>
      </c>
      <c r="BE3822" s="0" t="s">
        <v>4845</v>
      </c>
      <c r="BF3822" s="0" t="s">
        <v>2805</v>
      </c>
      <c r="BG3822" s="0" t="n">
        <v>7</v>
      </c>
      <c r="BI3822" s="0" t="s">
        <v>116</v>
      </c>
      <c r="BJ3822" s="0" t="s">
        <v>4848</v>
      </c>
      <c r="BK3822" s="0" t="s">
        <v>1575</v>
      </c>
      <c r="BL3822" s="0" t="n">
        <v>7</v>
      </c>
    </row>
    <row r="3823" customFormat="false" ht="45" hidden="false" customHeight="false" outlineLevel="0" collapsed="false">
      <c r="A3823" s="66" t="s">
        <v>73</v>
      </c>
      <c r="B3823" s="66" t="s">
        <v>4846</v>
      </c>
      <c r="C3823" s="66" t="s">
        <v>2805</v>
      </c>
      <c r="D3823" s="67" t="n">
        <v>7</v>
      </c>
      <c r="E3823" s="68" t="n">
        <v>1.1</v>
      </c>
      <c r="F3823" s="70" t="n">
        <v>0.99</v>
      </c>
      <c r="G3823" s="68" t="n">
        <v>1</v>
      </c>
      <c r="H3823" s="68" t="n">
        <v>0.979</v>
      </c>
      <c r="I3823" s="68" t="n">
        <v>0.8</v>
      </c>
      <c r="J3823" s="68" t="n">
        <v>0.748</v>
      </c>
      <c r="K3823" s="68" t="n">
        <v>0.5</v>
      </c>
      <c r="L3823" s="68" t="n">
        <v>0.473</v>
      </c>
      <c r="M3823" s="68" t="n">
        <v>0.2</v>
      </c>
      <c r="N3823" s="70" t="n">
        <v>0.22</v>
      </c>
      <c r="O3823" s="68" t="n">
        <v>0.1</v>
      </c>
      <c r="P3823" s="71"/>
      <c r="Q3823" s="71"/>
      <c r="R3823" s="71"/>
      <c r="S3823" s="71"/>
      <c r="T3823" s="71"/>
      <c r="U3823" s="68" t="n">
        <v>0.3</v>
      </c>
      <c r="V3823" s="71"/>
      <c r="W3823" s="68" t="n">
        <v>0.9</v>
      </c>
      <c r="X3823" s="71"/>
      <c r="Y3823" s="68" t="n">
        <v>1.2</v>
      </c>
      <c r="Z3823" s="71"/>
      <c r="AA3823" s="68" t="n">
        <v>1.2</v>
      </c>
      <c r="AB3823" s="71"/>
      <c r="AC3823" s="0" t="n">
        <f aca="false">Q3823/1000</f>
        <v>0</v>
      </c>
      <c r="AF3823" s="0" t="n">
        <f aca="false">M3823/1000</f>
        <v>0.0002</v>
      </c>
      <c r="AG3823" s="0" t="n">
        <f aca="false">N3823/1000</f>
        <v>0.00022</v>
      </c>
      <c r="BD3823" s="0" t="s">
        <v>73</v>
      </c>
      <c r="BE3823" s="0" t="s">
        <v>4846</v>
      </c>
      <c r="BF3823" s="0" t="s">
        <v>2805</v>
      </c>
      <c r="BG3823" s="0" t="n">
        <v>7</v>
      </c>
      <c r="BI3823" s="0" t="s">
        <v>73</v>
      </c>
      <c r="BJ3823" s="0" t="s">
        <v>2506</v>
      </c>
      <c r="BK3823" s="0" t="s">
        <v>4849</v>
      </c>
      <c r="BL3823" s="0" t="n">
        <v>7</v>
      </c>
    </row>
    <row r="3824" customFormat="false" ht="33.75" hidden="false" customHeight="false" outlineLevel="0" collapsed="false">
      <c r="A3824" s="66" t="s">
        <v>116</v>
      </c>
      <c r="B3824" s="66" t="s">
        <v>4847</v>
      </c>
      <c r="C3824" s="66" t="s">
        <v>1575</v>
      </c>
      <c r="D3824" s="67" t="n">
        <v>7</v>
      </c>
      <c r="E3824" s="68" t="n">
        <v>1</v>
      </c>
      <c r="F3824" s="68" t="n">
        <v>0.686</v>
      </c>
      <c r="G3824" s="68" t="n">
        <v>1.1</v>
      </c>
      <c r="H3824" s="68" t="n">
        <v>0.683</v>
      </c>
      <c r="I3824" s="68" t="n">
        <v>0.9</v>
      </c>
      <c r="J3824" s="68" t="n">
        <v>0.645</v>
      </c>
      <c r="K3824" s="68" t="n">
        <v>1</v>
      </c>
      <c r="L3824" s="68" t="n">
        <v>0.191</v>
      </c>
      <c r="M3824" s="71"/>
      <c r="N3824" s="68" t="n">
        <v>0.215</v>
      </c>
      <c r="O3824" s="71"/>
      <c r="P3824" s="71"/>
      <c r="Q3824" s="71"/>
      <c r="R3824" s="71"/>
      <c r="S3824" s="71"/>
      <c r="T3824" s="71"/>
      <c r="U3824" s="71"/>
      <c r="V3824" s="71"/>
      <c r="W3824" s="68" t="n">
        <v>0.88</v>
      </c>
      <c r="X3824" s="71"/>
      <c r="Y3824" s="68" t="n">
        <v>0.8</v>
      </c>
      <c r="Z3824" s="71"/>
      <c r="AA3824" s="68" t="n">
        <v>1</v>
      </c>
      <c r="AB3824" s="71"/>
      <c r="AC3824" s="0" t="n">
        <f aca="false">Q3824/1000</f>
        <v>0</v>
      </c>
      <c r="AF3824" s="0" t="n">
        <f aca="false">M3824/1000</f>
        <v>0</v>
      </c>
      <c r="AG3824" s="0" t="n">
        <f aca="false">N3824/1000</f>
        <v>0.000215</v>
      </c>
      <c r="BD3824" s="0" t="s">
        <v>116</v>
      </c>
      <c r="BE3824" s="0" t="s">
        <v>4847</v>
      </c>
      <c r="BF3824" s="0" t="s">
        <v>1575</v>
      </c>
      <c r="BG3824" s="0" t="n">
        <v>7</v>
      </c>
      <c r="BI3824" s="0" t="s">
        <v>116</v>
      </c>
      <c r="BJ3824" s="0" t="s">
        <v>4850</v>
      </c>
      <c r="BK3824" s="0" t="s">
        <v>1575</v>
      </c>
      <c r="BL3824" s="0" t="n">
        <v>7</v>
      </c>
    </row>
    <row r="3825" customFormat="false" ht="33.75" hidden="false" customHeight="false" outlineLevel="0" collapsed="false">
      <c r="A3825" s="66" t="s">
        <v>116</v>
      </c>
      <c r="B3825" s="66" t="s">
        <v>4848</v>
      </c>
      <c r="C3825" s="66" t="s">
        <v>1575</v>
      </c>
      <c r="D3825" s="67" t="n">
        <v>7</v>
      </c>
      <c r="E3825" s="68" t="n">
        <v>1</v>
      </c>
      <c r="F3825" s="68" t="n">
        <v>0.625</v>
      </c>
      <c r="G3825" s="68" t="n">
        <v>1</v>
      </c>
      <c r="H3825" s="68" t="n">
        <v>0.763</v>
      </c>
      <c r="I3825" s="68" t="n">
        <v>0.7</v>
      </c>
      <c r="J3825" s="68" t="n">
        <v>1.321</v>
      </c>
      <c r="K3825" s="68" t="n">
        <v>0.66</v>
      </c>
      <c r="L3825" s="70" t="n">
        <v>0.58</v>
      </c>
      <c r="M3825" s="71"/>
      <c r="N3825" s="68" t="n">
        <v>0.239</v>
      </c>
      <c r="O3825" s="71"/>
      <c r="P3825" s="71"/>
      <c r="Q3825" s="71"/>
      <c r="R3825" s="71"/>
      <c r="S3825" s="71"/>
      <c r="T3825" s="71"/>
      <c r="U3825" s="71"/>
      <c r="V3825" s="71"/>
      <c r="W3825" s="68" t="n">
        <v>1</v>
      </c>
      <c r="X3825" s="71"/>
      <c r="Y3825" s="68" t="n">
        <v>1</v>
      </c>
      <c r="Z3825" s="71"/>
      <c r="AA3825" s="68" t="n">
        <v>1</v>
      </c>
      <c r="AB3825" s="71"/>
      <c r="AC3825" s="0" t="n">
        <f aca="false">Q3825/1000</f>
        <v>0</v>
      </c>
      <c r="AF3825" s="0" t="n">
        <f aca="false">M3825/1000</f>
        <v>0</v>
      </c>
      <c r="AG3825" s="0" t="n">
        <f aca="false">N3825/1000</f>
        <v>0.000239</v>
      </c>
      <c r="BD3825" s="0" t="s">
        <v>116</v>
      </c>
      <c r="BE3825" s="0" t="s">
        <v>4848</v>
      </c>
      <c r="BF3825" s="0" t="s">
        <v>1575</v>
      </c>
      <c r="BG3825" s="0" t="n">
        <v>7</v>
      </c>
      <c r="BI3825" s="0" t="s">
        <v>73</v>
      </c>
      <c r="BJ3825" s="0" t="s">
        <v>4851</v>
      </c>
      <c r="BK3825" s="0" t="s">
        <v>2056</v>
      </c>
      <c r="BL3825" s="0" t="n">
        <v>7</v>
      </c>
    </row>
    <row r="3826" customFormat="false" ht="33.75" hidden="false" customHeight="false" outlineLevel="0" collapsed="false">
      <c r="A3826" s="66" t="s">
        <v>73</v>
      </c>
      <c r="B3826" s="66" t="s">
        <v>2506</v>
      </c>
      <c r="C3826" s="66" t="s">
        <v>4849</v>
      </c>
      <c r="D3826" s="67" t="n">
        <v>7</v>
      </c>
      <c r="E3826" s="68" t="n">
        <v>0.005</v>
      </c>
      <c r="F3826" s="68" t="n">
        <v>0.006</v>
      </c>
      <c r="G3826" s="68" t="n">
        <v>0.005</v>
      </c>
      <c r="H3826" s="68" t="n">
        <v>0.006</v>
      </c>
      <c r="I3826" s="68" t="n">
        <v>0.1</v>
      </c>
      <c r="J3826" s="68" t="n">
        <v>0.083</v>
      </c>
      <c r="K3826" s="68" t="n">
        <v>0.05</v>
      </c>
      <c r="L3826" s="70" t="n">
        <v>0.01</v>
      </c>
      <c r="M3826" s="68" t="n">
        <v>0.005</v>
      </c>
      <c r="N3826" s="68" t="n">
        <v>0.006</v>
      </c>
      <c r="O3826" s="68" t="n">
        <v>0.005</v>
      </c>
      <c r="P3826" s="68" t="n">
        <v>0.006</v>
      </c>
      <c r="Q3826" s="68" t="n">
        <v>0.005</v>
      </c>
      <c r="R3826" s="68" t="n">
        <v>0.006</v>
      </c>
      <c r="S3826" s="68" t="n">
        <v>0.005</v>
      </c>
      <c r="T3826" s="71"/>
      <c r="U3826" s="68" t="n">
        <v>0.005</v>
      </c>
      <c r="V3826" s="71"/>
      <c r="W3826" s="68" t="n">
        <v>0.005</v>
      </c>
      <c r="X3826" s="71"/>
      <c r="Y3826" s="68" t="n">
        <v>0.09</v>
      </c>
      <c r="Z3826" s="71"/>
      <c r="AA3826" s="68" t="n">
        <v>0.005</v>
      </c>
      <c r="AB3826" s="71"/>
      <c r="AC3826" s="0" t="n">
        <f aca="false">Q3826/1000</f>
        <v>5E-006</v>
      </c>
      <c r="AF3826" s="0" t="n">
        <f aca="false">M3826/1000</f>
        <v>5E-006</v>
      </c>
      <c r="AG3826" s="0" t="n">
        <f aca="false">N3826/1000</f>
        <v>6E-006</v>
      </c>
      <c r="BD3826" s="0" t="s">
        <v>73</v>
      </c>
      <c r="BE3826" s="0" t="s">
        <v>2506</v>
      </c>
      <c r="BF3826" s="0" t="s">
        <v>4849</v>
      </c>
      <c r="BG3826" s="0" t="n">
        <v>7</v>
      </c>
      <c r="BI3826" s="0" t="s">
        <v>73</v>
      </c>
      <c r="BJ3826" s="0" t="s">
        <v>2401</v>
      </c>
      <c r="BK3826" s="0" t="s">
        <v>4852</v>
      </c>
      <c r="BL3826" s="0" t="n">
        <v>7</v>
      </c>
    </row>
    <row r="3827" customFormat="false" ht="45" hidden="false" customHeight="false" outlineLevel="0" collapsed="false">
      <c r="A3827" s="66" t="s">
        <v>116</v>
      </c>
      <c r="B3827" s="66" t="s">
        <v>4850</v>
      </c>
      <c r="C3827" s="66" t="s">
        <v>1575</v>
      </c>
      <c r="D3827" s="67" t="n">
        <v>7</v>
      </c>
      <c r="E3827" s="68" t="n">
        <v>0.9</v>
      </c>
      <c r="F3827" s="68" t="n">
        <v>0.636</v>
      </c>
      <c r="G3827" s="68" t="n">
        <v>1</v>
      </c>
      <c r="H3827" s="68" t="n">
        <v>0.816</v>
      </c>
      <c r="I3827" s="68" t="n">
        <v>0.8</v>
      </c>
      <c r="J3827" s="68" t="n">
        <v>0.363</v>
      </c>
      <c r="K3827" s="68" t="n">
        <v>0.7</v>
      </c>
      <c r="L3827" s="68" t="n">
        <v>0.819</v>
      </c>
      <c r="M3827" s="68" t="n">
        <v>0.1</v>
      </c>
      <c r="N3827" s="71"/>
      <c r="O3827" s="68" t="n">
        <v>0.005</v>
      </c>
      <c r="P3827" s="71"/>
      <c r="Q3827" s="68" t="n">
        <v>0.005</v>
      </c>
      <c r="R3827" s="71"/>
      <c r="S3827" s="68" t="n">
        <v>0.005</v>
      </c>
      <c r="T3827" s="71"/>
      <c r="U3827" s="68" t="n">
        <v>0.005</v>
      </c>
      <c r="V3827" s="71"/>
      <c r="W3827" s="68" t="n">
        <v>0.25</v>
      </c>
      <c r="X3827" s="71"/>
      <c r="Y3827" s="68" t="n">
        <v>0.6</v>
      </c>
      <c r="Z3827" s="71"/>
      <c r="AA3827" s="68" t="n">
        <v>0.8</v>
      </c>
      <c r="AB3827" s="71"/>
      <c r="AC3827" s="0" t="n">
        <f aca="false">Q3827/1000</f>
        <v>5E-006</v>
      </c>
      <c r="AF3827" s="0" t="n">
        <f aca="false">M3827/1000</f>
        <v>0.0001</v>
      </c>
      <c r="AG3827" s="0" t="n">
        <f aca="false">N3827/1000</f>
        <v>0</v>
      </c>
      <c r="BD3827" s="0" t="s">
        <v>116</v>
      </c>
      <c r="BE3827" s="0" t="s">
        <v>4850</v>
      </c>
      <c r="BF3827" s="0" t="s">
        <v>1575</v>
      </c>
      <c r="BG3827" s="0" t="n">
        <v>7</v>
      </c>
      <c r="BI3827" s="0" t="s">
        <v>73</v>
      </c>
      <c r="BJ3827" s="0" t="s">
        <v>653</v>
      </c>
      <c r="BK3827" s="0" t="s">
        <v>4853</v>
      </c>
      <c r="BL3827" s="0" t="n">
        <v>7</v>
      </c>
    </row>
    <row r="3828" customFormat="false" ht="45" hidden="false" customHeight="false" outlineLevel="0" collapsed="false">
      <c r="A3828" s="66" t="s">
        <v>73</v>
      </c>
      <c r="B3828" s="66" t="s">
        <v>4851</v>
      </c>
      <c r="C3828" s="66" t="s">
        <v>2056</v>
      </c>
      <c r="D3828" s="67" t="n">
        <v>7</v>
      </c>
      <c r="E3828" s="68" t="n">
        <v>0.8</v>
      </c>
      <c r="F3828" s="68" t="n">
        <v>1.901</v>
      </c>
      <c r="G3828" s="68" t="n">
        <v>0.7</v>
      </c>
      <c r="H3828" s="68" t="n">
        <v>1.386</v>
      </c>
      <c r="I3828" s="68" t="n">
        <v>0.6</v>
      </c>
      <c r="J3828" s="68" t="n">
        <v>1.035</v>
      </c>
      <c r="K3828" s="68" t="n">
        <v>0.5</v>
      </c>
      <c r="L3828" s="68" t="n">
        <v>0.095</v>
      </c>
      <c r="M3828" s="71"/>
      <c r="N3828" s="71"/>
      <c r="O3828" s="71"/>
      <c r="P3828" s="71"/>
      <c r="Q3828" s="71"/>
      <c r="R3828" s="71"/>
      <c r="S3828" s="71"/>
      <c r="T3828" s="71"/>
      <c r="U3828" s="71"/>
      <c r="V3828" s="71"/>
      <c r="W3828" s="68" t="n">
        <v>2</v>
      </c>
      <c r="X3828" s="71"/>
      <c r="Y3828" s="68" t="n">
        <v>2.1</v>
      </c>
      <c r="Z3828" s="71"/>
      <c r="AA3828" s="68" t="n">
        <v>2.59</v>
      </c>
      <c r="AB3828" s="71"/>
      <c r="AC3828" s="0" t="n">
        <f aca="false">Q3828/1000</f>
        <v>0</v>
      </c>
      <c r="AF3828" s="0" t="n">
        <f aca="false">M3828/1000</f>
        <v>0</v>
      </c>
      <c r="AG3828" s="0" t="n">
        <f aca="false">N3828/1000</f>
        <v>0</v>
      </c>
      <c r="BD3828" s="0" t="s">
        <v>73</v>
      </c>
      <c r="BE3828" s="0" t="s">
        <v>4851</v>
      </c>
      <c r="BF3828" s="0" t="s">
        <v>2056</v>
      </c>
      <c r="BG3828" s="0" t="n">
        <v>7</v>
      </c>
      <c r="BI3828" s="0" t="s">
        <v>73</v>
      </c>
      <c r="BJ3828" s="0" t="s">
        <v>4854</v>
      </c>
      <c r="BK3828" s="0" t="s">
        <v>2050</v>
      </c>
      <c r="BL3828" s="0" t="n">
        <v>7</v>
      </c>
    </row>
    <row r="3829" customFormat="false" ht="123.75" hidden="false" customHeight="false" outlineLevel="0" collapsed="false">
      <c r="A3829" s="66" t="s">
        <v>73</v>
      </c>
      <c r="B3829" s="66" t="s">
        <v>2401</v>
      </c>
      <c r="C3829" s="66" t="s">
        <v>4852</v>
      </c>
      <c r="D3829" s="67" t="n">
        <v>7</v>
      </c>
      <c r="E3829" s="68" t="n">
        <v>0.72</v>
      </c>
      <c r="F3829" s="68" t="n">
        <v>0.272</v>
      </c>
      <c r="G3829" s="68" t="n">
        <v>0.65</v>
      </c>
      <c r="H3829" s="68" t="n">
        <v>0.552</v>
      </c>
      <c r="I3829" s="68" t="n">
        <v>0.5</v>
      </c>
      <c r="J3829" s="68" t="n">
        <v>0.505</v>
      </c>
      <c r="K3829" s="68" t="n">
        <v>0.38</v>
      </c>
      <c r="L3829" s="68" t="n">
        <v>0.221</v>
      </c>
      <c r="M3829" s="68" t="n">
        <v>0.12</v>
      </c>
      <c r="N3829" s="68" t="n">
        <v>0.071</v>
      </c>
      <c r="O3829" s="71"/>
      <c r="P3829" s="71"/>
      <c r="Q3829" s="71"/>
      <c r="R3829" s="71"/>
      <c r="S3829" s="71"/>
      <c r="T3829" s="71"/>
      <c r="U3829" s="68" t="n">
        <v>0.12</v>
      </c>
      <c r="V3829" s="71"/>
      <c r="W3829" s="68" t="n">
        <v>0.21</v>
      </c>
      <c r="X3829" s="71"/>
      <c r="Y3829" s="68" t="n">
        <v>0.45</v>
      </c>
      <c r="Z3829" s="71"/>
      <c r="AA3829" s="68" t="n">
        <v>0.75</v>
      </c>
      <c r="AB3829" s="71"/>
      <c r="AC3829" s="0" t="n">
        <f aca="false">Q3829/1000</f>
        <v>0</v>
      </c>
      <c r="AF3829" s="0" t="n">
        <f aca="false">M3829/1000</f>
        <v>0.00012</v>
      </c>
      <c r="AG3829" s="0" t="n">
        <f aca="false">N3829/1000</f>
        <v>7.1E-005</v>
      </c>
      <c r="BD3829" s="0" t="s">
        <v>73</v>
      </c>
      <c r="BE3829" s="0" t="s">
        <v>2401</v>
      </c>
      <c r="BF3829" s="0" t="s">
        <v>4852</v>
      </c>
      <c r="BG3829" s="0" t="n">
        <v>7</v>
      </c>
      <c r="BI3829" s="0" t="s">
        <v>116</v>
      </c>
      <c r="BJ3829" s="0" t="s">
        <v>4855</v>
      </c>
      <c r="BK3829" s="0" t="s">
        <v>1575</v>
      </c>
      <c r="BL3829" s="0" t="n">
        <v>7</v>
      </c>
    </row>
    <row r="3830" customFormat="false" ht="33.75" hidden="false" customHeight="false" outlineLevel="0" collapsed="false">
      <c r="A3830" s="66" t="s">
        <v>73</v>
      </c>
      <c r="B3830" s="66" t="s">
        <v>653</v>
      </c>
      <c r="C3830" s="66" t="s">
        <v>4853</v>
      </c>
      <c r="D3830" s="67" t="n">
        <v>7</v>
      </c>
      <c r="E3830" s="68" t="n">
        <v>0.05</v>
      </c>
      <c r="F3830" s="68" t="n">
        <v>0.038</v>
      </c>
      <c r="G3830" s="68" t="n">
        <v>0.05</v>
      </c>
      <c r="H3830" s="68" t="n">
        <v>0.075</v>
      </c>
      <c r="I3830" s="68" t="n">
        <v>0.07</v>
      </c>
      <c r="J3830" s="68" t="n">
        <v>0.075</v>
      </c>
      <c r="K3830" s="68" t="n">
        <v>0.07</v>
      </c>
      <c r="L3830" s="68" t="n">
        <v>0.116</v>
      </c>
      <c r="M3830" s="68" t="n">
        <v>0.07</v>
      </c>
      <c r="N3830" s="68" t="n">
        <v>0.058</v>
      </c>
      <c r="O3830" s="68" t="n">
        <v>0.07</v>
      </c>
      <c r="P3830" s="68" t="n">
        <v>0.052</v>
      </c>
      <c r="Q3830" s="68" t="n">
        <v>0.07</v>
      </c>
      <c r="R3830" s="70" t="n">
        <v>0.05</v>
      </c>
      <c r="S3830" s="68" t="n">
        <v>0.07</v>
      </c>
      <c r="T3830" s="71"/>
      <c r="U3830" s="68" t="n">
        <v>0.07</v>
      </c>
      <c r="V3830" s="71"/>
      <c r="W3830" s="68" t="n">
        <v>0.07</v>
      </c>
      <c r="X3830" s="71"/>
      <c r="Y3830" s="68" t="n">
        <v>0.07</v>
      </c>
      <c r="Z3830" s="71"/>
      <c r="AA3830" s="68" t="n">
        <v>0.07</v>
      </c>
      <c r="AB3830" s="71"/>
      <c r="AC3830" s="0" t="n">
        <f aca="false">Q3830/1000</f>
        <v>7E-005</v>
      </c>
      <c r="AF3830" s="0" t="n">
        <f aca="false">M3830/1000</f>
        <v>7E-005</v>
      </c>
      <c r="AG3830" s="0" t="n">
        <f aca="false">N3830/1000</f>
        <v>5.8E-005</v>
      </c>
      <c r="BD3830" s="0" t="s">
        <v>73</v>
      </c>
      <c r="BE3830" s="0" t="s">
        <v>653</v>
      </c>
      <c r="BF3830" s="0" t="s">
        <v>4853</v>
      </c>
      <c r="BG3830" s="0" t="n">
        <v>7</v>
      </c>
      <c r="BI3830" s="0" t="s">
        <v>73</v>
      </c>
      <c r="BJ3830" s="0" t="s">
        <v>653</v>
      </c>
      <c r="BK3830" s="0" t="s">
        <v>654</v>
      </c>
      <c r="BL3830" s="0" t="n">
        <v>7</v>
      </c>
    </row>
    <row r="3831" customFormat="false" ht="112.5" hidden="false" customHeight="false" outlineLevel="0" collapsed="false">
      <c r="A3831" s="66" t="s">
        <v>73</v>
      </c>
      <c r="B3831" s="66" t="s">
        <v>4854</v>
      </c>
      <c r="C3831" s="66" t="s">
        <v>2050</v>
      </c>
      <c r="D3831" s="67" t="n">
        <v>7</v>
      </c>
      <c r="E3831" s="68" t="n">
        <v>0.13</v>
      </c>
      <c r="F3831" s="68" t="n">
        <v>0.042</v>
      </c>
      <c r="G3831" s="68" t="n">
        <v>0.14</v>
      </c>
      <c r="H3831" s="68" t="n">
        <v>0.052</v>
      </c>
      <c r="I3831" s="68" t="n">
        <v>0.13</v>
      </c>
      <c r="J3831" s="68" t="n">
        <v>0.059</v>
      </c>
      <c r="K3831" s="68" t="n">
        <v>0.14</v>
      </c>
      <c r="L3831" s="68" t="n">
        <v>0.051</v>
      </c>
      <c r="M3831" s="68" t="n">
        <v>0.12</v>
      </c>
      <c r="N3831" s="68" t="n">
        <v>0.055</v>
      </c>
      <c r="O3831" s="68" t="n">
        <v>0.14</v>
      </c>
      <c r="P3831" s="68" t="n">
        <v>0.043</v>
      </c>
      <c r="Q3831" s="68" t="n">
        <v>0.14</v>
      </c>
      <c r="R3831" s="68" t="n">
        <v>0.045</v>
      </c>
      <c r="S3831" s="68" t="n">
        <v>0.13</v>
      </c>
      <c r="T3831" s="71"/>
      <c r="U3831" s="68" t="n">
        <v>0.15</v>
      </c>
      <c r="V3831" s="71"/>
      <c r="W3831" s="68" t="n">
        <v>0.15</v>
      </c>
      <c r="X3831" s="71"/>
      <c r="Y3831" s="68" t="n">
        <v>0.13</v>
      </c>
      <c r="Z3831" s="71"/>
      <c r="AA3831" s="68" t="n">
        <v>0.15</v>
      </c>
      <c r="AB3831" s="71"/>
      <c r="AC3831" s="0" t="n">
        <f aca="false">Q3831/1000</f>
        <v>0.00014</v>
      </c>
      <c r="AF3831" s="0" t="n">
        <f aca="false">M3831/1000</f>
        <v>0.00012</v>
      </c>
      <c r="AG3831" s="0" t="n">
        <f aca="false">N3831/1000</f>
        <v>5.5E-005</v>
      </c>
      <c r="BD3831" s="0" t="s">
        <v>73</v>
      </c>
      <c r="BE3831" s="0" t="s">
        <v>4854</v>
      </c>
      <c r="BF3831" s="0" t="s">
        <v>2050</v>
      </c>
      <c r="BG3831" s="0" t="n">
        <v>7</v>
      </c>
      <c r="BI3831" s="0" t="s">
        <v>116</v>
      </c>
      <c r="BJ3831" s="0" t="s">
        <v>1431</v>
      </c>
      <c r="BK3831" s="0" t="s">
        <v>4856</v>
      </c>
      <c r="BL3831" s="0" t="n">
        <v>7</v>
      </c>
    </row>
    <row r="3832" customFormat="false" ht="33.75" hidden="false" customHeight="false" outlineLevel="0" collapsed="false">
      <c r="A3832" s="66" t="s">
        <v>116</v>
      </c>
      <c r="B3832" s="66" t="s">
        <v>4855</v>
      </c>
      <c r="C3832" s="66" t="s">
        <v>1575</v>
      </c>
      <c r="D3832" s="67" t="n">
        <v>7</v>
      </c>
      <c r="E3832" s="68" t="n">
        <v>0.5</v>
      </c>
      <c r="F3832" s="68" t="n">
        <v>0.863</v>
      </c>
      <c r="G3832" s="68" t="n">
        <v>0.8</v>
      </c>
      <c r="H3832" s="68" t="n">
        <v>0.436</v>
      </c>
      <c r="I3832" s="68" t="n">
        <v>0.6</v>
      </c>
      <c r="J3832" s="68" t="n">
        <v>0.544</v>
      </c>
      <c r="K3832" s="68" t="n">
        <v>0.48</v>
      </c>
      <c r="L3832" s="68" t="n">
        <v>0.388</v>
      </c>
      <c r="M3832" s="68" t="n">
        <v>0.05</v>
      </c>
      <c r="N3832" s="68" t="n">
        <v>0.029</v>
      </c>
      <c r="O3832" s="71"/>
      <c r="P3832" s="71"/>
      <c r="Q3832" s="71"/>
      <c r="R3832" s="68" t="n">
        <v>0.038</v>
      </c>
      <c r="S3832" s="71"/>
      <c r="T3832" s="71"/>
      <c r="U3832" s="71"/>
      <c r="V3832" s="71"/>
      <c r="W3832" s="68" t="n">
        <v>0.2</v>
      </c>
      <c r="X3832" s="71"/>
      <c r="Y3832" s="68" t="n">
        <v>0.6</v>
      </c>
      <c r="Z3832" s="71"/>
      <c r="AA3832" s="68" t="n">
        <v>0.5</v>
      </c>
      <c r="AB3832" s="71"/>
      <c r="AC3832" s="0" t="n">
        <f aca="false">Q3832/1000</f>
        <v>0</v>
      </c>
      <c r="AF3832" s="0" t="n">
        <f aca="false">M3832/1000</f>
        <v>5E-005</v>
      </c>
      <c r="AG3832" s="0" t="n">
        <f aca="false">N3832/1000</f>
        <v>2.9E-005</v>
      </c>
      <c r="BD3832" s="0" t="s">
        <v>116</v>
      </c>
      <c r="BE3832" s="0" t="s">
        <v>4855</v>
      </c>
      <c r="BF3832" s="0" t="s">
        <v>1575</v>
      </c>
      <c r="BG3832" s="0" t="n">
        <v>7</v>
      </c>
      <c r="BI3832" s="0" t="s">
        <v>116</v>
      </c>
      <c r="BJ3832" s="0" t="s">
        <v>3669</v>
      </c>
      <c r="BK3832" s="0" t="s">
        <v>152</v>
      </c>
      <c r="BL3832" s="0" t="n">
        <v>7</v>
      </c>
    </row>
    <row r="3833" customFormat="false" ht="33.75" hidden="false" customHeight="false" outlineLevel="0" collapsed="false">
      <c r="A3833" s="66" t="s">
        <v>73</v>
      </c>
      <c r="B3833" s="66" t="s">
        <v>653</v>
      </c>
      <c r="C3833" s="66" t="s">
        <v>654</v>
      </c>
      <c r="D3833" s="67" t="n">
        <v>7</v>
      </c>
      <c r="E3833" s="68" t="n">
        <v>0.05</v>
      </c>
      <c r="F3833" s="68" t="n">
        <v>0.015</v>
      </c>
      <c r="G3833" s="68" t="n">
        <v>0.05</v>
      </c>
      <c r="H3833" s="68" t="n">
        <v>0.015</v>
      </c>
      <c r="I3833" s="68" t="n">
        <v>0.05</v>
      </c>
      <c r="J3833" s="68" t="n">
        <v>0.006</v>
      </c>
      <c r="K3833" s="68" t="n">
        <v>0.05</v>
      </c>
      <c r="L3833" s="68" t="n">
        <v>0.009</v>
      </c>
      <c r="M3833" s="68" t="n">
        <v>0.05</v>
      </c>
      <c r="N3833" s="68" t="n">
        <v>0.005</v>
      </c>
      <c r="O3833" s="68" t="n">
        <v>0.05</v>
      </c>
      <c r="P3833" s="68" t="n">
        <v>0.005</v>
      </c>
      <c r="Q3833" s="68" t="n">
        <v>0.05</v>
      </c>
      <c r="R3833" s="68" t="n">
        <v>0.011</v>
      </c>
      <c r="S3833" s="68" t="n">
        <v>0.05</v>
      </c>
      <c r="T3833" s="71"/>
      <c r="U3833" s="68" t="n">
        <v>0.05</v>
      </c>
      <c r="V3833" s="71"/>
      <c r="W3833" s="68" t="n">
        <v>0.05</v>
      </c>
      <c r="X3833" s="71"/>
      <c r="Y3833" s="68" t="n">
        <v>0.05</v>
      </c>
      <c r="Z3833" s="71"/>
      <c r="AA3833" s="68" t="n">
        <v>0.05</v>
      </c>
      <c r="AB3833" s="71"/>
      <c r="AC3833" s="0" t="n">
        <f aca="false">Q3833/1000</f>
        <v>5E-005</v>
      </c>
      <c r="AF3833" s="0" t="n">
        <f aca="false">M3833/1000</f>
        <v>5E-005</v>
      </c>
      <c r="AG3833" s="0" t="n">
        <f aca="false">N3833/1000</f>
        <v>5E-006</v>
      </c>
      <c r="BD3833" s="0" t="s">
        <v>73</v>
      </c>
      <c r="BE3833" s="0" t="s">
        <v>653</v>
      </c>
      <c r="BF3833" s="0" t="s">
        <v>654</v>
      </c>
      <c r="BG3833" s="0" t="n">
        <v>7</v>
      </c>
      <c r="BI3833" s="0" t="s">
        <v>116</v>
      </c>
      <c r="BJ3833" s="0" t="s">
        <v>4857</v>
      </c>
      <c r="BK3833" s="0" t="s">
        <v>4858</v>
      </c>
      <c r="BL3833" s="0" t="n">
        <v>7</v>
      </c>
    </row>
    <row r="3834" customFormat="false" ht="67.5" hidden="false" customHeight="false" outlineLevel="0" collapsed="false">
      <c r="A3834" s="66" t="s">
        <v>116</v>
      </c>
      <c r="B3834" s="66" t="s">
        <v>1431</v>
      </c>
      <c r="C3834" s="66" t="s">
        <v>4856</v>
      </c>
      <c r="D3834" s="67" t="n">
        <v>7</v>
      </c>
      <c r="E3834" s="68" t="n">
        <v>1.7</v>
      </c>
      <c r="F3834" s="68" t="n">
        <v>1.771</v>
      </c>
      <c r="G3834" s="68" t="n">
        <v>1.4</v>
      </c>
      <c r="H3834" s="73" t="n">
        <v>1.8</v>
      </c>
      <c r="I3834" s="68" t="n">
        <v>1.2</v>
      </c>
      <c r="J3834" s="70" t="n">
        <v>0.14</v>
      </c>
      <c r="K3834" s="68" t="n">
        <v>0.8</v>
      </c>
      <c r="L3834" s="68" t="n">
        <v>0.276</v>
      </c>
      <c r="M3834" s="68" t="n">
        <v>0.3</v>
      </c>
      <c r="N3834" s="68" t="n">
        <v>0.282</v>
      </c>
      <c r="O3834" s="68" t="n">
        <v>0.15</v>
      </c>
      <c r="P3834" s="68" t="n">
        <v>0.191</v>
      </c>
      <c r="Q3834" s="68" t="n">
        <v>0.15</v>
      </c>
      <c r="R3834" s="68" t="n">
        <v>0.184</v>
      </c>
      <c r="S3834" s="68" t="n">
        <v>0.15</v>
      </c>
      <c r="T3834" s="71"/>
      <c r="U3834" s="68" t="n">
        <v>0.4</v>
      </c>
      <c r="V3834" s="71"/>
      <c r="W3834" s="68" t="n">
        <v>1</v>
      </c>
      <c r="X3834" s="71"/>
      <c r="Y3834" s="68" t="n">
        <v>1.1</v>
      </c>
      <c r="Z3834" s="71"/>
      <c r="AA3834" s="68" t="n">
        <v>1.5</v>
      </c>
      <c r="AB3834" s="71"/>
      <c r="AC3834" s="0" t="n">
        <f aca="false">Q3834/1000</f>
        <v>0.00015</v>
      </c>
      <c r="AF3834" s="0" t="n">
        <f aca="false">M3834/1000</f>
        <v>0.0003</v>
      </c>
      <c r="AG3834" s="0" t="n">
        <f aca="false">N3834/1000</f>
        <v>0.000282</v>
      </c>
      <c r="BD3834" s="0" t="s">
        <v>116</v>
      </c>
      <c r="BE3834" s="0" t="s">
        <v>1431</v>
      </c>
      <c r="BF3834" s="0" t="s">
        <v>4856</v>
      </c>
      <c r="BG3834" s="0" t="n">
        <v>7</v>
      </c>
      <c r="BI3834" s="0" t="s">
        <v>116</v>
      </c>
      <c r="BJ3834" s="0" t="s">
        <v>4859</v>
      </c>
      <c r="BK3834" s="0" t="s">
        <v>4860</v>
      </c>
      <c r="BL3834" s="0" t="n">
        <v>7</v>
      </c>
    </row>
    <row r="3835" customFormat="false" ht="67.5" hidden="false" customHeight="false" outlineLevel="0" collapsed="false">
      <c r="A3835" s="66" t="s">
        <v>116</v>
      </c>
      <c r="B3835" s="66" t="s">
        <v>3669</v>
      </c>
      <c r="C3835" s="66" t="s">
        <v>152</v>
      </c>
      <c r="D3835" s="67" t="n">
        <v>7</v>
      </c>
      <c r="E3835" s="68" t="n">
        <v>1.1</v>
      </c>
      <c r="F3835" s="68" t="n">
        <v>1.291</v>
      </c>
      <c r="G3835" s="68" t="n">
        <v>0.9</v>
      </c>
      <c r="H3835" s="68" t="n">
        <v>0.992</v>
      </c>
      <c r="I3835" s="68" t="n">
        <v>0.8</v>
      </c>
      <c r="J3835" s="68" t="n">
        <v>0.834</v>
      </c>
      <c r="K3835" s="68" t="n">
        <v>0.7</v>
      </c>
      <c r="L3835" s="68" t="n">
        <v>0.429</v>
      </c>
      <c r="M3835" s="71"/>
      <c r="N3835" s="71"/>
      <c r="O3835" s="71"/>
      <c r="P3835" s="71"/>
      <c r="Q3835" s="71"/>
      <c r="R3835" s="71"/>
      <c r="S3835" s="71"/>
      <c r="T3835" s="71"/>
      <c r="U3835" s="71"/>
      <c r="V3835" s="71"/>
      <c r="W3835" s="68" t="n">
        <v>0.6</v>
      </c>
      <c r="X3835" s="71"/>
      <c r="Y3835" s="68" t="n">
        <v>0.9</v>
      </c>
      <c r="Z3835" s="71"/>
      <c r="AA3835" s="68" t="n">
        <v>1</v>
      </c>
      <c r="AB3835" s="71"/>
      <c r="AC3835" s="0" t="n">
        <f aca="false">Q3835/1000</f>
        <v>0</v>
      </c>
      <c r="AF3835" s="0" t="n">
        <f aca="false">M3835/1000</f>
        <v>0</v>
      </c>
      <c r="AG3835" s="0" t="n">
        <f aca="false">N3835/1000</f>
        <v>0</v>
      </c>
      <c r="BD3835" s="0" t="s">
        <v>116</v>
      </c>
      <c r="BE3835" s="0" t="s">
        <v>3669</v>
      </c>
      <c r="BF3835" s="0" t="s">
        <v>152</v>
      </c>
      <c r="BG3835" s="0" t="n">
        <v>7</v>
      </c>
      <c r="BI3835" s="0" t="s">
        <v>28</v>
      </c>
      <c r="BJ3835" s="0" t="s">
        <v>4861</v>
      </c>
      <c r="BK3835" s="0" t="s">
        <v>4862</v>
      </c>
      <c r="BL3835" s="0" t="n">
        <v>7</v>
      </c>
    </row>
    <row r="3836" customFormat="false" ht="90" hidden="false" customHeight="false" outlineLevel="0" collapsed="false">
      <c r="A3836" s="66" t="s">
        <v>116</v>
      </c>
      <c r="B3836" s="66" t="s">
        <v>4857</v>
      </c>
      <c r="C3836" s="66" t="s">
        <v>4858</v>
      </c>
      <c r="D3836" s="67" t="n">
        <v>7</v>
      </c>
      <c r="E3836" s="68" t="n">
        <v>1.3</v>
      </c>
      <c r="F3836" s="68" t="n">
        <v>1.583</v>
      </c>
      <c r="G3836" s="68" t="n">
        <v>2</v>
      </c>
      <c r="H3836" s="68" t="n">
        <v>1.122</v>
      </c>
      <c r="I3836" s="68" t="n">
        <v>1</v>
      </c>
      <c r="J3836" s="68" t="n">
        <v>0.522</v>
      </c>
      <c r="K3836" s="68" t="n">
        <v>0.7</v>
      </c>
      <c r="L3836" s="71"/>
      <c r="M3836" s="71"/>
      <c r="N3836" s="71"/>
      <c r="O3836" s="71"/>
      <c r="P3836" s="71"/>
      <c r="Q3836" s="71"/>
      <c r="R3836" s="71"/>
      <c r="S3836" s="71"/>
      <c r="T3836" s="71"/>
      <c r="U3836" s="71"/>
      <c r="V3836" s="71"/>
      <c r="W3836" s="68" t="n">
        <v>0.5</v>
      </c>
      <c r="X3836" s="71"/>
      <c r="Y3836" s="68" t="n">
        <v>0.7</v>
      </c>
      <c r="Z3836" s="71"/>
      <c r="AA3836" s="68" t="n">
        <v>1</v>
      </c>
      <c r="AB3836" s="71"/>
      <c r="AC3836" s="0" t="n">
        <f aca="false">Q3836/1000</f>
        <v>0</v>
      </c>
      <c r="AF3836" s="0" t="n">
        <f aca="false">M3836/1000</f>
        <v>0</v>
      </c>
      <c r="AG3836" s="0" t="n">
        <f aca="false">N3836/1000</f>
        <v>0</v>
      </c>
      <c r="BD3836" s="0" t="s">
        <v>116</v>
      </c>
      <c r="BE3836" s="0" t="s">
        <v>4857</v>
      </c>
      <c r="BF3836" s="0" t="s">
        <v>4858</v>
      </c>
      <c r="BG3836" s="0" t="n">
        <v>7</v>
      </c>
      <c r="BI3836" s="0" t="s">
        <v>28</v>
      </c>
      <c r="BJ3836" s="0" t="s">
        <v>918</v>
      </c>
      <c r="BK3836" s="0" t="s">
        <v>4863</v>
      </c>
      <c r="BL3836" s="0" t="n">
        <v>7</v>
      </c>
    </row>
    <row r="3837" customFormat="false" ht="123.75" hidden="false" customHeight="false" outlineLevel="0" collapsed="false">
      <c r="A3837" s="66" t="s">
        <v>116</v>
      </c>
      <c r="B3837" s="66" t="s">
        <v>4859</v>
      </c>
      <c r="C3837" s="66" t="s">
        <v>4860</v>
      </c>
      <c r="D3837" s="67" t="n">
        <v>7</v>
      </c>
      <c r="E3837" s="68" t="n">
        <v>1.9</v>
      </c>
      <c r="F3837" s="68" t="n">
        <v>2.427</v>
      </c>
      <c r="G3837" s="68" t="n">
        <v>1.9</v>
      </c>
      <c r="H3837" s="68" t="n">
        <v>1.964</v>
      </c>
      <c r="I3837" s="68" t="n">
        <v>1.8</v>
      </c>
      <c r="J3837" s="70" t="n">
        <v>1.91</v>
      </c>
      <c r="K3837" s="68" t="n">
        <v>0.4</v>
      </c>
      <c r="L3837" s="68" t="n">
        <v>0.954</v>
      </c>
      <c r="M3837" s="71"/>
      <c r="N3837" s="68" t="n">
        <v>0.451</v>
      </c>
      <c r="O3837" s="71"/>
      <c r="P3837" s="71"/>
      <c r="Q3837" s="71"/>
      <c r="R3837" s="71"/>
      <c r="S3837" s="71"/>
      <c r="T3837" s="71"/>
      <c r="U3837" s="71"/>
      <c r="V3837" s="71"/>
      <c r="W3837" s="68" t="n">
        <v>0.4</v>
      </c>
      <c r="X3837" s="71"/>
      <c r="Y3837" s="68" t="n">
        <v>0.61</v>
      </c>
      <c r="Z3837" s="71"/>
      <c r="AA3837" s="68" t="n">
        <v>1.9</v>
      </c>
      <c r="AB3837" s="71"/>
      <c r="AC3837" s="0" t="n">
        <f aca="false">Q3837/1000</f>
        <v>0</v>
      </c>
      <c r="AF3837" s="0" t="n">
        <f aca="false">M3837/1000</f>
        <v>0</v>
      </c>
      <c r="AG3837" s="0" t="n">
        <f aca="false">N3837/1000</f>
        <v>0.000451</v>
      </c>
      <c r="BD3837" s="0" t="s">
        <v>116</v>
      </c>
      <c r="BE3837" s="0" t="s">
        <v>4859</v>
      </c>
      <c r="BF3837" s="0" t="s">
        <v>4860</v>
      </c>
      <c r="BG3837" s="0" t="n">
        <v>7</v>
      </c>
      <c r="BI3837" s="0" t="s">
        <v>28</v>
      </c>
      <c r="BJ3837" s="0" t="s">
        <v>4864</v>
      </c>
      <c r="BK3837" s="0" t="s">
        <v>4865</v>
      </c>
      <c r="BL3837" s="0" t="n">
        <v>7</v>
      </c>
    </row>
    <row r="3838" customFormat="false" ht="45" hidden="false" customHeight="false" outlineLevel="0" collapsed="false">
      <c r="A3838" s="66" t="s">
        <v>28</v>
      </c>
      <c r="B3838" s="66" t="s">
        <v>4861</v>
      </c>
      <c r="C3838" s="66" t="s">
        <v>4862</v>
      </c>
      <c r="D3838" s="67" t="n">
        <v>7</v>
      </c>
      <c r="E3838" s="68" t="n">
        <v>1</v>
      </c>
      <c r="F3838" s="68" t="n">
        <v>0.498</v>
      </c>
      <c r="G3838" s="68" t="n">
        <v>1.2</v>
      </c>
      <c r="H3838" s="68" t="n">
        <v>0.553</v>
      </c>
      <c r="I3838" s="68" t="n">
        <v>1.2</v>
      </c>
      <c r="J3838" s="70" t="n">
        <v>0.32</v>
      </c>
      <c r="K3838" s="68" t="n">
        <v>0.3</v>
      </c>
      <c r="L3838" s="68" t="n">
        <v>0.169</v>
      </c>
      <c r="M3838" s="68" t="n">
        <v>0.05</v>
      </c>
      <c r="N3838" s="68" t="n">
        <v>0.135</v>
      </c>
      <c r="O3838" s="71"/>
      <c r="P3838" s="71"/>
      <c r="Q3838" s="71"/>
      <c r="R3838" s="71"/>
      <c r="S3838" s="71"/>
      <c r="T3838" s="71"/>
      <c r="U3838" s="68" t="n">
        <v>0.35</v>
      </c>
      <c r="V3838" s="71"/>
      <c r="W3838" s="68" t="n">
        <v>0.5</v>
      </c>
      <c r="X3838" s="71"/>
      <c r="Y3838" s="68" t="n">
        <v>0.65</v>
      </c>
      <c r="Z3838" s="71"/>
      <c r="AA3838" s="68" t="n">
        <v>1</v>
      </c>
      <c r="AB3838" s="71"/>
      <c r="AC3838" s="0" t="n">
        <f aca="false">Q3838/1000</f>
        <v>0</v>
      </c>
      <c r="AF3838" s="0" t="n">
        <f aca="false">M3838/1000</f>
        <v>5E-005</v>
      </c>
      <c r="AG3838" s="0" t="n">
        <f aca="false">N3838/1000</f>
        <v>0.000135</v>
      </c>
      <c r="BD3838" s="0" t="s">
        <v>28</v>
      </c>
      <c r="BE3838" s="0" t="s">
        <v>4861</v>
      </c>
      <c r="BF3838" s="0" t="s">
        <v>4862</v>
      </c>
      <c r="BG3838" s="0" t="n">
        <v>7</v>
      </c>
      <c r="BI3838" s="0" t="s">
        <v>73</v>
      </c>
      <c r="BJ3838" s="0" t="s">
        <v>918</v>
      </c>
      <c r="BK3838" s="0" t="s">
        <v>4866</v>
      </c>
      <c r="BL3838" s="0" t="n">
        <v>7</v>
      </c>
    </row>
    <row r="3839" customFormat="false" ht="45" hidden="false" customHeight="false" outlineLevel="0" collapsed="false">
      <c r="A3839" s="66" t="s">
        <v>28</v>
      </c>
      <c r="B3839" s="66" t="s">
        <v>918</v>
      </c>
      <c r="C3839" s="66" t="s">
        <v>4863</v>
      </c>
      <c r="D3839" s="67" t="n">
        <v>7</v>
      </c>
      <c r="E3839" s="68" t="n">
        <v>0.9</v>
      </c>
      <c r="F3839" s="68" t="n">
        <v>0.865</v>
      </c>
      <c r="G3839" s="68" t="n">
        <v>0.75</v>
      </c>
      <c r="H3839" s="68" t="n">
        <v>0.889</v>
      </c>
      <c r="I3839" s="68" t="n">
        <v>0.55</v>
      </c>
      <c r="J3839" s="68" t="n">
        <v>0.781</v>
      </c>
      <c r="K3839" s="68" t="n">
        <v>0.45</v>
      </c>
      <c r="L3839" s="68" t="n">
        <v>0.449</v>
      </c>
      <c r="M3839" s="71"/>
      <c r="N3839" s="68" t="n">
        <v>0.081</v>
      </c>
      <c r="O3839" s="71"/>
      <c r="P3839" s="71"/>
      <c r="Q3839" s="71"/>
      <c r="R3839" s="71"/>
      <c r="S3839" s="71"/>
      <c r="T3839" s="71"/>
      <c r="U3839" s="71"/>
      <c r="V3839" s="71"/>
      <c r="W3839" s="68" t="n">
        <v>0.35</v>
      </c>
      <c r="X3839" s="71"/>
      <c r="Y3839" s="68" t="n">
        <v>0.65</v>
      </c>
      <c r="Z3839" s="71"/>
      <c r="AA3839" s="68" t="n">
        <v>0.95</v>
      </c>
      <c r="AB3839" s="71"/>
      <c r="AC3839" s="0" t="n">
        <f aca="false">Q3839/1000</f>
        <v>0</v>
      </c>
      <c r="AF3839" s="0" t="n">
        <f aca="false">M3839/1000</f>
        <v>0</v>
      </c>
      <c r="AG3839" s="0" t="n">
        <f aca="false">N3839/1000</f>
        <v>8.1E-005</v>
      </c>
      <c r="BD3839" s="0" t="s">
        <v>28</v>
      </c>
      <c r="BE3839" s="0" t="s">
        <v>918</v>
      </c>
      <c r="BF3839" s="0" t="s">
        <v>4863</v>
      </c>
      <c r="BG3839" s="0" t="n">
        <v>7</v>
      </c>
      <c r="BI3839" s="0" t="s">
        <v>28</v>
      </c>
      <c r="BJ3839" s="0" t="s">
        <v>1516</v>
      </c>
      <c r="BK3839" s="0" t="s">
        <v>4867</v>
      </c>
      <c r="BL3839" s="0" t="n">
        <v>7</v>
      </c>
    </row>
    <row r="3840" customFormat="false" ht="90" hidden="false" customHeight="false" outlineLevel="0" collapsed="false">
      <c r="A3840" s="66" t="s">
        <v>28</v>
      </c>
      <c r="B3840" s="66" t="s">
        <v>4864</v>
      </c>
      <c r="C3840" s="66" t="s">
        <v>4865</v>
      </c>
      <c r="D3840" s="67" t="n">
        <v>7</v>
      </c>
      <c r="E3840" s="68" t="n">
        <v>0.33</v>
      </c>
      <c r="F3840" s="68" t="n">
        <v>0.133</v>
      </c>
      <c r="G3840" s="68" t="n">
        <v>0.3</v>
      </c>
      <c r="H3840" s="68" t="n">
        <v>0.224</v>
      </c>
      <c r="I3840" s="68" t="n">
        <v>0.3</v>
      </c>
      <c r="J3840" s="68" t="n">
        <v>0.337</v>
      </c>
      <c r="K3840" s="68" t="n">
        <v>0.2</v>
      </c>
      <c r="L3840" s="68" t="n">
        <v>0.224</v>
      </c>
      <c r="M3840" s="68" t="n">
        <v>0.03</v>
      </c>
      <c r="N3840" s="68" t="n">
        <v>0.031</v>
      </c>
      <c r="O3840" s="71"/>
      <c r="P3840" s="71"/>
      <c r="Q3840" s="71"/>
      <c r="R3840" s="71"/>
      <c r="S3840" s="71"/>
      <c r="T3840" s="71"/>
      <c r="U3840" s="71"/>
      <c r="V3840" s="71"/>
      <c r="W3840" s="68" t="n">
        <v>0.28</v>
      </c>
      <c r="X3840" s="71"/>
      <c r="Y3840" s="68" t="n">
        <v>0.3</v>
      </c>
      <c r="Z3840" s="71"/>
      <c r="AA3840" s="68" t="n">
        <v>0.35</v>
      </c>
      <c r="AB3840" s="71"/>
      <c r="AC3840" s="0" t="n">
        <f aca="false">Q3840/1000</f>
        <v>0</v>
      </c>
      <c r="AF3840" s="0" t="n">
        <f aca="false">M3840/1000</f>
        <v>3E-005</v>
      </c>
      <c r="AG3840" s="0" t="n">
        <f aca="false">N3840/1000</f>
        <v>3.1E-005</v>
      </c>
      <c r="BD3840" s="0" t="s">
        <v>28</v>
      </c>
      <c r="BE3840" s="0" t="s">
        <v>4864</v>
      </c>
      <c r="BF3840" s="0" t="s">
        <v>4865</v>
      </c>
      <c r="BG3840" s="0" t="n">
        <v>7</v>
      </c>
      <c r="BI3840" s="0" t="s">
        <v>73</v>
      </c>
      <c r="BJ3840" s="0" t="s">
        <v>4443</v>
      </c>
      <c r="BK3840" s="0" t="s">
        <v>989</v>
      </c>
      <c r="BL3840" s="0" t="n">
        <v>7</v>
      </c>
    </row>
    <row r="3841" customFormat="false" ht="56.25" hidden="false" customHeight="false" outlineLevel="0" collapsed="false">
      <c r="A3841" s="66" t="s">
        <v>73</v>
      </c>
      <c r="B3841" s="66" t="s">
        <v>918</v>
      </c>
      <c r="C3841" s="66" t="s">
        <v>4866</v>
      </c>
      <c r="D3841" s="67" t="n">
        <v>7</v>
      </c>
      <c r="E3841" s="68" t="n">
        <v>1.4</v>
      </c>
      <c r="F3841" s="68" t="n">
        <v>1.164</v>
      </c>
      <c r="G3841" s="68" t="n">
        <v>1.4</v>
      </c>
      <c r="H3841" s="68" t="n">
        <v>0.928</v>
      </c>
      <c r="I3841" s="68" t="n">
        <v>1.3</v>
      </c>
      <c r="J3841" s="68" t="n">
        <v>0.829</v>
      </c>
      <c r="K3841" s="68" t="n">
        <v>1</v>
      </c>
      <c r="L3841" s="70" t="n">
        <v>0.48</v>
      </c>
      <c r="M3841" s="68" t="n">
        <v>0.1</v>
      </c>
      <c r="N3841" s="70" t="n">
        <v>0.04</v>
      </c>
      <c r="O3841" s="68" t="n">
        <v>0.1</v>
      </c>
      <c r="P3841" s="71"/>
      <c r="Q3841" s="68" t="n">
        <v>0.1</v>
      </c>
      <c r="R3841" s="71"/>
      <c r="S3841" s="68" t="n">
        <v>0.1</v>
      </c>
      <c r="T3841" s="71"/>
      <c r="U3841" s="68" t="n">
        <v>0.3</v>
      </c>
      <c r="V3841" s="71"/>
      <c r="W3841" s="68" t="n">
        <v>0.8</v>
      </c>
      <c r="X3841" s="71"/>
      <c r="Y3841" s="68" t="n">
        <v>1.3</v>
      </c>
      <c r="Z3841" s="71"/>
      <c r="AA3841" s="68" t="n">
        <v>1.4</v>
      </c>
      <c r="AB3841" s="71"/>
      <c r="AC3841" s="0" t="n">
        <f aca="false">Q3841/1000</f>
        <v>0.0001</v>
      </c>
      <c r="AF3841" s="0" t="n">
        <f aca="false">M3841/1000</f>
        <v>0.0001</v>
      </c>
      <c r="AG3841" s="0" t="n">
        <f aca="false">N3841/1000</f>
        <v>4E-005</v>
      </c>
      <c r="BD3841" s="0" t="s">
        <v>73</v>
      </c>
      <c r="BE3841" s="0" t="s">
        <v>918</v>
      </c>
      <c r="BF3841" s="0" t="s">
        <v>4866</v>
      </c>
      <c r="BG3841" s="0" t="n">
        <v>7</v>
      </c>
      <c r="BI3841" s="0" t="s">
        <v>73</v>
      </c>
      <c r="BJ3841" s="0" t="s">
        <v>2142</v>
      </c>
      <c r="BK3841" s="0" t="s">
        <v>4868</v>
      </c>
      <c r="BL3841" s="0" t="n">
        <v>7</v>
      </c>
    </row>
    <row r="3842" customFormat="false" ht="33.75" hidden="false" customHeight="false" outlineLevel="0" collapsed="false">
      <c r="A3842" s="66" t="s">
        <v>28</v>
      </c>
      <c r="B3842" s="66" t="s">
        <v>1516</v>
      </c>
      <c r="C3842" s="66" t="s">
        <v>4867</v>
      </c>
      <c r="D3842" s="67" t="n">
        <v>7</v>
      </c>
      <c r="E3842" s="68" t="n">
        <v>1.5</v>
      </c>
      <c r="F3842" s="68" t="n">
        <v>1.275</v>
      </c>
      <c r="G3842" s="68" t="n">
        <v>1.4</v>
      </c>
      <c r="H3842" s="68" t="n">
        <v>1.357</v>
      </c>
      <c r="I3842" s="68" t="n">
        <v>1.2</v>
      </c>
      <c r="J3842" s="68" t="n">
        <v>0.875</v>
      </c>
      <c r="K3842" s="68" t="n">
        <v>0.5</v>
      </c>
      <c r="L3842" s="68" t="n">
        <v>0.672</v>
      </c>
      <c r="M3842" s="71"/>
      <c r="N3842" s="68" t="n">
        <v>0.242</v>
      </c>
      <c r="O3842" s="71"/>
      <c r="P3842" s="71"/>
      <c r="Q3842" s="71"/>
      <c r="R3842" s="71"/>
      <c r="S3842" s="71"/>
      <c r="T3842" s="71"/>
      <c r="U3842" s="71"/>
      <c r="V3842" s="71"/>
      <c r="W3842" s="68" t="n">
        <v>1.2</v>
      </c>
      <c r="X3842" s="71"/>
      <c r="Y3842" s="68" t="n">
        <v>1.5</v>
      </c>
      <c r="Z3842" s="71"/>
      <c r="AA3842" s="68" t="n">
        <v>1.5</v>
      </c>
      <c r="AB3842" s="71"/>
      <c r="AC3842" s="0" t="n">
        <f aca="false">Q3842/1000</f>
        <v>0</v>
      </c>
      <c r="AF3842" s="0" t="n">
        <f aca="false">M3842/1000</f>
        <v>0</v>
      </c>
      <c r="AG3842" s="0" t="n">
        <f aca="false">N3842/1000</f>
        <v>0.000242</v>
      </c>
      <c r="BD3842" s="0" t="s">
        <v>28</v>
      </c>
      <c r="BE3842" s="0" t="s">
        <v>1516</v>
      </c>
      <c r="BF3842" s="0" t="s">
        <v>4867</v>
      </c>
      <c r="BG3842" s="0" t="n">
        <v>7</v>
      </c>
      <c r="BI3842" s="0" t="s">
        <v>73</v>
      </c>
      <c r="BJ3842" s="0" t="s">
        <v>2164</v>
      </c>
      <c r="BK3842" s="0" t="s">
        <v>4869</v>
      </c>
      <c r="BL3842" s="0" t="n">
        <v>7</v>
      </c>
    </row>
    <row r="3843" customFormat="false" ht="33.75" hidden="false" customHeight="false" outlineLevel="0" collapsed="false">
      <c r="A3843" s="66" t="s">
        <v>73</v>
      </c>
      <c r="B3843" s="66" t="s">
        <v>4443</v>
      </c>
      <c r="C3843" s="66" t="s">
        <v>989</v>
      </c>
      <c r="D3843" s="67" t="n">
        <v>7</v>
      </c>
      <c r="E3843" s="68" t="n">
        <v>1.5</v>
      </c>
      <c r="F3843" s="68" t="n">
        <v>1.109</v>
      </c>
      <c r="G3843" s="68" t="n">
        <v>1.25</v>
      </c>
      <c r="H3843" s="68" t="n">
        <v>0.867</v>
      </c>
      <c r="I3843" s="68" t="n">
        <v>1.2</v>
      </c>
      <c r="J3843" s="68" t="n">
        <v>0.872</v>
      </c>
      <c r="K3843" s="68" t="n">
        <v>0.25</v>
      </c>
      <c r="L3843" s="68" t="n">
        <v>0.383</v>
      </c>
      <c r="M3843" s="71"/>
      <c r="N3843" s="71"/>
      <c r="O3843" s="71"/>
      <c r="P3843" s="71"/>
      <c r="Q3843" s="71"/>
      <c r="R3843" s="71"/>
      <c r="S3843" s="71"/>
      <c r="T3843" s="71"/>
      <c r="U3843" s="68" t="n">
        <v>0.05</v>
      </c>
      <c r="V3843" s="71"/>
      <c r="W3843" s="68" t="n">
        <v>0.5</v>
      </c>
      <c r="X3843" s="71"/>
      <c r="Y3843" s="68" t="n">
        <v>1</v>
      </c>
      <c r="Z3843" s="71"/>
      <c r="AA3843" s="68" t="n">
        <v>1.15</v>
      </c>
      <c r="AB3843" s="71"/>
      <c r="AC3843" s="0" t="n">
        <f aca="false">Q3843/1000</f>
        <v>0</v>
      </c>
      <c r="AF3843" s="0" t="n">
        <f aca="false">M3843/1000</f>
        <v>0</v>
      </c>
      <c r="AG3843" s="0" t="n">
        <f aca="false">N3843/1000</f>
        <v>0</v>
      </c>
      <c r="BD3843" s="0" t="s">
        <v>73</v>
      </c>
      <c r="BE3843" s="0" t="s">
        <v>4443</v>
      </c>
      <c r="BF3843" s="0" t="s">
        <v>989</v>
      </c>
      <c r="BG3843" s="0" t="n">
        <v>7</v>
      </c>
      <c r="BI3843" s="0" t="s">
        <v>28</v>
      </c>
      <c r="BJ3843" s="0" t="s">
        <v>1160</v>
      </c>
      <c r="BK3843" s="0" t="s">
        <v>4870</v>
      </c>
      <c r="BL3843" s="0" t="n">
        <v>7</v>
      </c>
    </row>
    <row r="3844" customFormat="false" ht="101.25" hidden="false" customHeight="false" outlineLevel="0" collapsed="false">
      <c r="A3844" s="66" t="s">
        <v>73</v>
      </c>
      <c r="B3844" s="66" t="s">
        <v>2142</v>
      </c>
      <c r="C3844" s="66" t="s">
        <v>4868</v>
      </c>
      <c r="D3844" s="67" t="n">
        <v>7</v>
      </c>
      <c r="E3844" s="68" t="n">
        <v>1.2</v>
      </c>
      <c r="F3844" s="68" t="n">
        <v>1.347</v>
      </c>
      <c r="G3844" s="68" t="n">
        <v>1.3</v>
      </c>
      <c r="H3844" s="68" t="n">
        <v>0.782</v>
      </c>
      <c r="I3844" s="68" t="n">
        <v>0.8</v>
      </c>
      <c r="J3844" s="68" t="n">
        <v>0.594</v>
      </c>
      <c r="K3844" s="68" t="n">
        <v>0.2</v>
      </c>
      <c r="L3844" s="68" t="n">
        <v>0.111</v>
      </c>
      <c r="M3844" s="68" t="n">
        <v>0.06</v>
      </c>
      <c r="N3844" s="68" t="n">
        <v>0.028</v>
      </c>
      <c r="O3844" s="68" t="n">
        <v>0.03</v>
      </c>
      <c r="P3844" s="68" t="n">
        <v>0.018</v>
      </c>
      <c r="Q3844" s="68" t="n">
        <v>0.03</v>
      </c>
      <c r="R3844" s="68" t="n">
        <v>0.021</v>
      </c>
      <c r="S3844" s="68" t="n">
        <v>0.03</v>
      </c>
      <c r="T3844" s="71"/>
      <c r="U3844" s="68" t="n">
        <v>0.04</v>
      </c>
      <c r="V3844" s="71"/>
      <c r="W3844" s="68" t="n">
        <v>0.15</v>
      </c>
      <c r="X3844" s="71"/>
      <c r="Y3844" s="68" t="n">
        <v>0.55</v>
      </c>
      <c r="Z3844" s="71"/>
      <c r="AA3844" s="68" t="n">
        <v>0.9</v>
      </c>
      <c r="AB3844" s="71"/>
      <c r="AC3844" s="0" t="n">
        <f aca="false">Q3844/1000</f>
        <v>3E-005</v>
      </c>
      <c r="AF3844" s="0" t="n">
        <f aca="false">M3844/1000</f>
        <v>6E-005</v>
      </c>
      <c r="AG3844" s="0" t="n">
        <f aca="false">N3844/1000</f>
        <v>2.8E-005</v>
      </c>
      <c r="BD3844" s="0" t="s">
        <v>73</v>
      </c>
      <c r="BE3844" s="0" t="s">
        <v>2142</v>
      </c>
      <c r="BF3844" s="0" t="s">
        <v>4868</v>
      </c>
      <c r="BG3844" s="0" t="n">
        <v>7</v>
      </c>
      <c r="BI3844" s="0" t="s">
        <v>28</v>
      </c>
      <c r="BJ3844" s="0" t="s">
        <v>762</v>
      </c>
      <c r="BK3844" s="0" t="s">
        <v>4871</v>
      </c>
      <c r="BL3844" s="0" t="n">
        <v>7</v>
      </c>
    </row>
    <row r="3845" customFormat="false" ht="67.5" hidden="false" customHeight="false" outlineLevel="0" collapsed="false">
      <c r="A3845" s="66" t="s">
        <v>73</v>
      </c>
      <c r="B3845" s="66" t="s">
        <v>2164</v>
      </c>
      <c r="C3845" s="66" t="s">
        <v>4869</v>
      </c>
      <c r="D3845" s="67" t="n">
        <v>7</v>
      </c>
      <c r="E3845" s="68" t="n">
        <v>1.5</v>
      </c>
      <c r="F3845" s="68" t="n">
        <v>1.697</v>
      </c>
      <c r="G3845" s="68" t="n">
        <v>1.4</v>
      </c>
      <c r="H3845" s="68" t="n">
        <v>1.148</v>
      </c>
      <c r="I3845" s="68" t="n">
        <v>1.4</v>
      </c>
      <c r="J3845" s="68" t="n">
        <v>1.172</v>
      </c>
      <c r="K3845" s="68" t="n">
        <v>0.8</v>
      </c>
      <c r="L3845" s="68" t="n">
        <v>0.612</v>
      </c>
      <c r="M3845" s="71"/>
      <c r="N3845" s="71"/>
      <c r="O3845" s="71"/>
      <c r="P3845" s="71"/>
      <c r="Q3845" s="71"/>
      <c r="R3845" s="71"/>
      <c r="S3845" s="71"/>
      <c r="T3845" s="71"/>
      <c r="U3845" s="71"/>
      <c r="V3845" s="71"/>
      <c r="W3845" s="68" t="n">
        <v>1.1</v>
      </c>
      <c r="X3845" s="71"/>
      <c r="Y3845" s="68" t="n">
        <v>1.1</v>
      </c>
      <c r="Z3845" s="71"/>
      <c r="AA3845" s="68" t="n">
        <v>1.2</v>
      </c>
      <c r="AB3845" s="71"/>
      <c r="AC3845" s="0" t="n">
        <f aca="false">Q3845/1000</f>
        <v>0</v>
      </c>
      <c r="AF3845" s="0" t="n">
        <f aca="false">M3845/1000</f>
        <v>0</v>
      </c>
      <c r="AG3845" s="0" t="n">
        <f aca="false">N3845/1000</f>
        <v>0</v>
      </c>
      <c r="BD3845" s="0" t="s">
        <v>73</v>
      </c>
      <c r="BE3845" s="0" t="s">
        <v>2164</v>
      </c>
      <c r="BF3845" s="0" t="s">
        <v>4869</v>
      </c>
      <c r="BG3845" s="0" t="n">
        <v>7</v>
      </c>
      <c r="BI3845" s="0" t="s">
        <v>28</v>
      </c>
      <c r="BJ3845" s="0" t="s">
        <v>1192</v>
      </c>
      <c r="BK3845" s="0" t="s">
        <v>4872</v>
      </c>
      <c r="BL3845" s="0" t="n">
        <v>7</v>
      </c>
    </row>
    <row r="3846" customFormat="false" ht="90" hidden="false" customHeight="false" outlineLevel="0" collapsed="false">
      <c r="A3846" s="66" t="s">
        <v>28</v>
      </c>
      <c r="B3846" s="66" t="s">
        <v>1160</v>
      </c>
      <c r="C3846" s="66" t="s">
        <v>4870</v>
      </c>
      <c r="D3846" s="67" t="n">
        <v>7</v>
      </c>
      <c r="E3846" s="68" t="n">
        <v>0.5</v>
      </c>
      <c r="F3846" s="70" t="n">
        <v>0.55</v>
      </c>
      <c r="G3846" s="68" t="n">
        <v>0.5</v>
      </c>
      <c r="H3846" s="70" t="n">
        <v>0.53</v>
      </c>
      <c r="I3846" s="68" t="n">
        <v>0.45</v>
      </c>
      <c r="J3846" s="68" t="n">
        <v>0.528</v>
      </c>
      <c r="K3846" s="68" t="n">
        <v>0.2</v>
      </c>
      <c r="L3846" s="68" t="n">
        <v>0.216</v>
      </c>
      <c r="M3846" s="68" t="n">
        <v>0.1</v>
      </c>
      <c r="N3846" s="68" t="n">
        <v>0.143</v>
      </c>
      <c r="O3846" s="68" t="n">
        <v>0.015</v>
      </c>
      <c r="P3846" s="68" t="n">
        <v>0.038</v>
      </c>
      <c r="Q3846" s="68" t="n">
        <v>0.01</v>
      </c>
      <c r="R3846" s="68" t="n">
        <v>0.005</v>
      </c>
      <c r="S3846" s="68" t="n">
        <v>0.015</v>
      </c>
      <c r="T3846" s="71"/>
      <c r="U3846" s="68" t="n">
        <v>0.05</v>
      </c>
      <c r="V3846" s="71"/>
      <c r="W3846" s="68" t="n">
        <v>0.1</v>
      </c>
      <c r="X3846" s="71"/>
      <c r="Y3846" s="68" t="n">
        <v>0.3</v>
      </c>
      <c r="Z3846" s="71"/>
      <c r="AA3846" s="68" t="n">
        <v>0.42</v>
      </c>
      <c r="AB3846" s="71"/>
      <c r="AC3846" s="0" t="n">
        <f aca="false">Q3846/1000</f>
        <v>1E-005</v>
      </c>
      <c r="AF3846" s="0" t="n">
        <f aca="false">M3846/1000</f>
        <v>0.0001</v>
      </c>
      <c r="AG3846" s="0" t="n">
        <f aca="false">N3846/1000</f>
        <v>0.000143</v>
      </c>
      <c r="BD3846" s="0" t="s">
        <v>28</v>
      </c>
      <c r="BE3846" s="0" t="s">
        <v>1160</v>
      </c>
      <c r="BF3846" s="0" t="s">
        <v>4870</v>
      </c>
      <c r="BG3846" s="0" t="n">
        <v>7</v>
      </c>
      <c r="BI3846" s="0" t="s">
        <v>73</v>
      </c>
      <c r="BJ3846" s="0" t="s">
        <v>4873</v>
      </c>
      <c r="BK3846" s="0" t="s">
        <v>4874</v>
      </c>
      <c r="BL3846" s="0" t="n">
        <v>7</v>
      </c>
    </row>
    <row r="3847" customFormat="false" ht="67.5" hidden="false" customHeight="false" outlineLevel="0" collapsed="false">
      <c r="A3847" s="66" t="s">
        <v>28</v>
      </c>
      <c r="B3847" s="66" t="s">
        <v>762</v>
      </c>
      <c r="C3847" s="66" t="s">
        <v>4871</v>
      </c>
      <c r="D3847" s="67" t="n">
        <v>7</v>
      </c>
      <c r="E3847" s="68" t="n">
        <v>0.3</v>
      </c>
      <c r="F3847" s="71"/>
      <c r="G3847" s="68" t="n">
        <v>0.35</v>
      </c>
      <c r="H3847" s="71"/>
      <c r="I3847" s="68" t="n">
        <v>0.35</v>
      </c>
      <c r="J3847" s="71"/>
      <c r="K3847" s="68" t="n">
        <v>0.25</v>
      </c>
      <c r="L3847" s="71"/>
      <c r="M3847" s="68" t="n">
        <v>0.02</v>
      </c>
      <c r="N3847" s="71"/>
      <c r="O3847" s="71"/>
      <c r="P3847" s="71"/>
      <c r="Q3847" s="71"/>
      <c r="R3847" s="71"/>
      <c r="S3847" s="71"/>
      <c r="T3847" s="71"/>
      <c r="U3847" s="71"/>
      <c r="V3847" s="71"/>
      <c r="W3847" s="68" t="n">
        <v>0.05</v>
      </c>
      <c r="X3847" s="71"/>
      <c r="Y3847" s="68" t="n">
        <v>0.36</v>
      </c>
      <c r="Z3847" s="71"/>
      <c r="AA3847" s="68" t="n">
        <v>0.45</v>
      </c>
      <c r="AB3847" s="71"/>
      <c r="AC3847" s="0" t="n">
        <f aca="false">Q3847/1000</f>
        <v>0</v>
      </c>
      <c r="AF3847" s="0" t="n">
        <f aca="false">M3847/1000</f>
        <v>2E-005</v>
      </c>
      <c r="AG3847" s="0" t="n">
        <f aca="false">N3847/1000</f>
        <v>0</v>
      </c>
      <c r="BD3847" s="0" t="s">
        <v>28</v>
      </c>
      <c r="BE3847" s="0" t="s">
        <v>762</v>
      </c>
      <c r="BF3847" s="0" t="s">
        <v>4871</v>
      </c>
      <c r="BG3847" s="0" t="n">
        <v>7</v>
      </c>
      <c r="BI3847" s="0" t="s">
        <v>73</v>
      </c>
      <c r="BJ3847" s="0" t="s">
        <v>4425</v>
      </c>
      <c r="BK3847" s="0" t="s">
        <v>4875</v>
      </c>
      <c r="BL3847" s="0" t="n">
        <v>7</v>
      </c>
    </row>
    <row r="3848" customFormat="false" ht="78.75" hidden="false" customHeight="false" outlineLevel="0" collapsed="false">
      <c r="A3848" s="66" t="s">
        <v>28</v>
      </c>
      <c r="B3848" s="66" t="s">
        <v>1192</v>
      </c>
      <c r="C3848" s="66" t="s">
        <v>4872</v>
      </c>
      <c r="D3848" s="67" t="n">
        <v>7</v>
      </c>
      <c r="E3848" s="68" t="n">
        <v>0.63</v>
      </c>
      <c r="F3848" s="68" t="n">
        <v>0.599</v>
      </c>
      <c r="G3848" s="68" t="n">
        <v>0.45</v>
      </c>
      <c r="H3848" s="68" t="n">
        <v>0.541</v>
      </c>
      <c r="I3848" s="68" t="n">
        <v>0.45</v>
      </c>
      <c r="J3848" s="68" t="n">
        <v>0.362</v>
      </c>
      <c r="K3848" s="68" t="n">
        <v>0.2</v>
      </c>
      <c r="L3848" s="68" t="n">
        <v>0.113</v>
      </c>
      <c r="M3848" s="68" t="n">
        <v>0.085</v>
      </c>
      <c r="N3848" s="68" t="n">
        <v>0.041</v>
      </c>
      <c r="O3848" s="71"/>
      <c r="P3848" s="71"/>
      <c r="Q3848" s="71"/>
      <c r="R3848" s="71"/>
      <c r="S3848" s="71"/>
      <c r="T3848" s="71"/>
      <c r="U3848" s="68" t="n">
        <v>0.03</v>
      </c>
      <c r="V3848" s="71"/>
      <c r="W3848" s="68" t="n">
        <v>0.3</v>
      </c>
      <c r="X3848" s="71"/>
      <c r="Y3848" s="68" t="n">
        <v>0.4</v>
      </c>
      <c r="Z3848" s="71"/>
      <c r="AA3848" s="68" t="n">
        <v>0.36</v>
      </c>
      <c r="AB3848" s="71"/>
      <c r="AC3848" s="0" t="n">
        <f aca="false">Q3848/1000</f>
        <v>0</v>
      </c>
      <c r="AF3848" s="0" t="n">
        <f aca="false">M3848/1000</f>
        <v>8.5E-005</v>
      </c>
      <c r="AG3848" s="0" t="n">
        <f aca="false">N3848/1000</f>
        <v>4.1E-005</v>
      </c>
      <c r="BD3848" s="0" t="s">
        <v>28</v>
      </c>
      <c r="BE3848" s="0" t="s">
        <v>1192</v>
      </c>
      <c r="BF3848" s="0" t="s">
        <v>4872</v>
      </c>
      <c r="BG3848" s="0" t="n">
        <v>7</v>
      </c>
      <c r="BI3848" s="0" t="s">
        <v>28</v>
      </c>
      <c r="BJ3848" s="0" t="s">
        <v>4876</v>
      </c>
      <c r="BK3848" s="0" t="s">
        <v>1562</v>
      </c>
      <c r="BL3848" s="0" t="n">
        <v>7</v>
      </c>
    </row>
    <row r="3849" customFormat="false" ht="78.75" hidden="false" customHeight="false" outlineLevel="0" collapsed="false">
      <c r="A3849" s="66" t="s">
        <v>73</v>
      </c>
      <c r="B3849" s="66" t="s">
        <v>4873</v>
      </c>
      <c r="C3849" s="66" t="s">
        <v>4874</v>
      </c>
      <c r="D3849" s="67" t="n">
        <v>7</v>
      </c>
      <c r="E3849" s="68" t="n">
        <v>0.5</v>
      </c>
      <c r="F3849" s="68" t="n">
        <v>0.432</v>
      </c>
      <c r="G3849" s="68" t="n">
        <v>0.4</v>
      </c>
      <c r="H3849" s="68" t="n">
        <v>0.333</v>
      </c>
      <c r="I3849" s="68" t="n">
        <v>0.4</v>
      </c>
      <c r="J3849" s="68" t="n">
        <v>0.371</v>
      </c>
      <c r="K3849" s="68" t="n">
        <v>0.3</v>
      </c>
      <c r="L3849" s="71"/>
      <c r="M3849" s="68" t="n">
        <v>0.005</v>
      </c>
      <c r="N3849" s="71"/>
      <c r="O3849" s="68" t="n">
        <v>0.005</v>
      </c>
      <c r="P3849" s="71"/>
      <c r="Q3849" s="68" t="n">
        <v>0.005</v>
      </c>
      <c r="R3849" s="71"/>
      <c r="S3849" s="68" t="n">
        <v>0.005</v>
      </c>
      <c r="T3849" s="71"/>
      <c r="U3849" s="68" t="n">
        <v>0.05</v>
      </c>
      <c r="V3849" s="71"/>
      <c r="W3849" s="68" t="n">
        <v>0.15</v>
      </c>
      <c r="X3849" s="71"/>
      <c r="Y3849" s="68" t="n">
        <v>0.25</v>
      </c>
      <c r="Z3849" s="71"/>
      <c r="AA3849" s="68" t="n">
        <v>0.4</v>
      </c>
      <c r="AB3849" s="71"/>
      <c r="AC3849" s="0" t="n">
        <f aca="false">Q3849/1000</f>
        <v>5E-006</v>
      </c>
      <c r="AF3849" s="0" t="n">
        <f aca="false">M3849/1000</f>
        <v>5E-006</v>
      </c>
      <c r="AG3849" s="0" t="n">
        <f aca="false">N3849/1000</f>
        <v>0</v>
      </c>
      <c r="BD3849" s="0" t="s">
        <v>73</v>
      </c>
      <c r="BE3849" s="0" t="s">
        <v>4873</v>
      </c>
      <c r="BF3849" s="0" t="s">
        <v>4874</v>
      </c>
      <c r="BG3849" s="0" t="n">
        <v>7</v>
      </c>
      <c r="BI3849" s="0" t="s">
        <v>73</v>
      </c>
      <c r="BJ3849" s="0" t="s">
        <v>4877</v>
      </c>
      <c r="BK3849" s="0" t="s">
        <v>4878</v>
      </c>
      <c r="BL3849" s="0" t="n">
        <v>7</v>
      </c>
    </row>
    <row r="3850" customFormat="false" ht="78.75" hidden="false" customHeight="false" outlineLevel="0" collapsed="false">
      <c r="A3850" s="66" t="s">
        <v>73</v>
      </c>
      <c r="B3850" s="66" t="s">
        <v>4425</v>
      </c>
      <c r="C3850" s="66" t="s">
        <v>4875</v>
      </c>
      <c r="D3850" s="67" t="n">
        <v>7</v>
      </c>
      <c r="E3850" s="68" t="n">
        <v>0.9</v>
      </c>
      <c r="F3850" s="68" t="n">
        <v>0.989</v>
      </c>
      <c r="G3850" s="68" t="n">
        <v>0.8</v>
      </c>
      <c r="H3850" s="68" t="n">
        <v>0.867</v>
      </c>
      <c r="I3850" s="68" t="n">
        <v>0.65</v>
      </c>
      <c r="J3850" s="73" t="n">
        <v>0.5</v>
      </c>
      <c r="K3850" s="68" t="n">
        <v>0.45</v>
      </c>
      <c r="L3850" s="68" t="n">
        <v>0.058</v>
      </c>
      <c r="M3850" s="68" t="n">
        <v>0.075</v>
      </c>
      <c r="N3850" s="68" t="n">
        <v>0.171</v>
      </c>
      <c r="O3850" s="68" t="n">
        <v>0.075</v>
      </c>
      <c r="P3850" s="71"/>
      <c r="Q3850" s="68" t="n">
        <v>0.075</v>
      </c>
      <c r="R3850" s="71"/>
      <c r="S3850" s="68" t="n">
        <v>0.075</v>
      </c>
      <c r="T3850" s="71"/>
      <c r="U3850" s="68" t="n">
        <v>0.075</v>
      </c>
      <c r="V3850" s="71"/>
      <c r="W3850" s="68" t="n">
        <v>0.5</v>
      </c>
      <c r="X3850" s="71"/>
      <c r="Y3850" s="68" t="n">
        <v>0.5</v>
      </c>
      <c r="Z3850" s="71"/>
      <c r="AA3850" s="68" t="n">
        <v>0.6</v>
      </c>
      <c r="AB3850" s="71"/>
      <c r="AC3850" s="0" t="n">
        <f aca="false">Q3850/1000</f>
        <v>7.5E-005</v>
      </c>
      <c r="AF3850" s="0" t="n">
        <f aca="false">M3850/1000</f>
        <v>7.5E-005</v>
      </c>
      <c r="AG3850" s="0" t="n">
        <f aca="false">N3850/1000</f>
        <v>0.000171</v>
      </c>
      <c r="BD3850" s="0" t="s">
        <v>73</v>
      </c>
      <c r="BE3850" s="0" t="s">
        <v>4425</v>
      </c>
      <c r="BF3850" s="0" t="s">
        <v>4875</v>
      </c>
      <c r="BG3850" s="0" t="n">
        <v>7</v>
      </c>
      <c r="BI3850" s="0" t="s">
        <v>28</v>
      </c>
      <c r="BJ3850" s="0" t="s">
        <v>4879</v>
      </c>
      <c r="BK3850" s="0" t="s">
        <v>4880</v>
      </c>
      <c r="BL3850" s="0" t="n">
        <v>7</v>
      </c>
    </row>
    <row r="3851" customFormat="false" ht="101.25" hidden="false" customHeight="false" outlineLevel="0" collapsed="false">
      <c r="A3851" s="66" t="s">
        <v>28</v>
      </c>
      <c r="B3851" s="66" t="s">
        <v>4876</v>
      </c>
      <c r="C3851" s="66" t="s">
        <v>1562</v>
      </c>
      <c r="D3851" s="67" t="n">
        <v>7</v>
      </c>
      <c r="E3851" s="68" t="n">
        <v>1.65</v>
      </c>
      <c r="F3851" s="68" t="n">
        <v>1.549</v>
      </c>
      <c r="G3851" s="68" t="n">
        <v>1.65</v>
      </c>
      <c r="H3851" s="68" t="n">
        <v>1.053</v>
      </c>
      <c r="I3851" s="68" t="n">
        <v>1.3</v>
      </c>
      <c r="J3851" s="68" t="n">
        <v>1.056</v>
      </c>
      <c r="K3851" s="68" t="n">
        <v>0.8</v>
      </c>
      <c r="L3851" s="68" t="n">
        <v>0.355</v>
      </c>
      <c r="M3851" s="68" t="n">
        <v>0.08</v>
      </c>
      <c r="N3851" s="68" t="n">
        <v>0.207</v>
      </c>
      <c r="O3851" s="71"/>
      <c r="P3851" s="71"/>
      <c r="Q3851" s="68" t="n">
        <v>0.03</v>
      </c>
      <c r="R3851" s="71"/>
      <c r="S3851" s="68" t="n">
        <v>0.03</v>
      </c>
      <c r="T3851" s="71"/>
      <c r="U3851" s="68" t="n">
        <v>0.23</v>
      </c>
      <c r="V3851" s="71"/>
      <c r="W3851" s="68" t="n">
        <v>0.7</v>
      </c>
      <c r="X3851" s="71"/>
      <c r="Y3851" s="68" t="n">
        <v>1.4</v>
      </c>
      <c r="Z3851" s="71"/>
      <c r="AA3851" s="68" t="n">
        <v>1.9</v>
      </c>
      <c r="AB3851" s="71"/>
      <c r="AC3851" s="0" t="n">
        <f aca="false">Q3851/1000</f>
        <v>3E-005</v>
      </c>
      <c r="AF3851" s="0" t="n">
        <f aca="false">M3851/1000</f>
        <v>8E-005</v>
      </c>
      <c r="AG3851" s="0" t="n">
        <f aca="false">N3851/1000</f>
        <v>0.000207</v>
      </c>
      <c r="BD3851" s="0" t="s">
        <v>28</v>
      </c>
      <c r="BE3851" s="0" t="s">
        <v>4876</v>
      </c>
      <c r="BF3851" s="0" t="s">
        <v>1562</v>
      </c>
      <c r="BG3851" s="0" t="n">
        <v>7</v>
      </c>
      <c r="BI3851" s="0" t="s">
        <v>28</v>
      </c>
      <c r="BJ3851" s="0" t="s">
        <v>4881</v>
      </c>
      <c r="BK3851" s="0" t="s">
        <v>4882</v>
      </c>
      <c r="BL3851" s="0" t="n">
        <v>7</v>
      </c>
    </row>
    <row r="3852" customFormat="false" ht="67.5" hidden="false" customHeight="false" outlineLevel="0" collapsed="false">
      <c r="A3852" s="66" t="s">
        <v>73</v>
      </c>
      <c r="B3852" s="66" t="s">
        <v>4877</v>
      </c>
      <c r="C3852" s="66" t="s">
        <v>4878</v>
      </c>
      <c r="D3852" s="67" t="n">
        <v>7</v>
      </c>
      <c r="E3852" s="68" t="n">
        <v>1</v>
      </c>
      <c r="F3852" s="68" t="n">
        <v>1.051</v>
      </c>
      <c r="G3852" s="68" t="n">
        <v>1</v>
      </c>
      <c r="H3852" s="68" t="n">
        <v>0.747</v>
      </c>
      <c r="I3852" s="68" t="n">
        <v>1</v>
      </c>
      <c r="J3852" s="70" t="n">
        <v>0.61</v>
      </c>
      <c r="K3852" s="68" t="n">
        <v>1</v>
      </c>
      <c r="L3852" s="68" t="n">
        <v>0.385</v>
      </c>
      <c r="M3852" s="68" t="n">
        <v>1</v>
      </c>
      <c r="N3852" s="68" t="n">
        <v>0.774</v>
      </c>
      <c r="O3852" s="68" t="n">
        <v>0.5</v>
      </c>
      <c r="P3852" s="70" t="n">
        <v>0.55</v>
      </c>
      <c r="Q3852" s="68" t="n">
        <v>0.5</v>
      </c>
      <c r="R3852" s="68" t="n">
        <v>0.642</v>
      </c>
      <c r="S3852" s="68" t="n">
        <v>0.5</v>
      </c>
      <c r="T3852" s="71"/>
      <c r="U3852" s="68" t="n">
        <v>0.7</v>
      </c>
      <c r="V3852" s="71"/>
      <c r="W3852" s="68" t="n">
        <v>0.75</v>
      </c>
      <c r="X3852" s="71"/>
      <c r="Y3852" s="68" t="n">
        <v>0.85</v>
      </c>
      <c r="Z3852" s="71"/>
      <c r="AA3852" s="68" t="n">
        <v>0.8</v>
      </c>
      <c r="AB3852" s="71"/>
      <c r="AC3852" s="0" t="n">
        <f aca="false">Q3852/1000</f>
        <v>0.0005</v>
      </c>
      <c r="AF3852" s="0" t="n">
        <f aca="false">M3852/1000</f>
        <v>0.001</v>
      </c>
      <c r="AG3852" s="0" t="n">
        <f aca="false">N3852/1000</f>
        <v>0.000774</v>
      </c>
      <c r="BD3852" s="0" t="s">
        <v>73</v>
      </c>
      <c r="BE3852" s="0" t="s">
        <v>4877</v>
      </c>
      <c r="BF3852" s="0" t="s">
        <v>4878</v>
      </c>
      <c r="BG3852" s="0" t="n">
        <v>7</v>
      </c>
      <c r="BI3852" s="0" t="s">
        <v>73</v>
      </c>
      <c r="BJ3852" s="0" t="s">
        <v>147</v>
      </c>
      <c r="BK3852" s="0" t="s">
        <v>4883</v>
      </c>
      <c r="BL3852" s="0" t="n">
        <v>7</v>
      </c>
    </row>
    <row r="3853" customFormat="false" ht="90" hidden="false" customHeight="false" outlineLevel="0" collapsed="false">
      <c r="A3853" s="66" t="s">
        <v>28</v>
      </c>
      <c r="B3853" s="66" t="s">
        <v>4879</v>
      </c>
      <c r="C3853" s="66" t="s">
        <v>4880</v>
      </c>
      <c r="D3853" s="67" t="n">
        <v>7</v>
      </c>
      <c r="E3853" s="68" t="n">
        <v>0.8</v>
      </c>
      <c r="F3853" s="68" t="n">
        <v>0.243</v>
      </c>
      <c r="G3853" s="68" t="n">
        <v>0.4</v>
      </c>
      <c r="H3853" s="68" t="n">
        <v>0.418</v>
      </c>
      <c r="I3853" s="68" t="n">
        <v>0.35</v>
      </c>
      <c r="J3853" s="68" t="n">
        <v>0.204</v>
      </c>
      <c r="K3853" s="68" t="n">
        <v>0.2</v>
      </c>
      <c r="L3853" s="70" t="n">
        <v>0.02</v>
      </c>
      <c r="M3853" s="68" t="n">
        <v>0.07</v>
      </c>
      <c r="N3853" s="71"/>
      <c r="O3853" s="68" t="n">
        <v>0.01</v>
      </c>
      <c r="P3853" s="71"/>
      <c r="Q3853" s="68" t="n">
        <v>0.01</v>
      </c>
      <c r="R3853" s="71"/>
      <c r="S3853" s="68" t="n">
        <v>0.01</v>
      </c>
      <c r="T3853" s="71"/>
      <c r="U3853" s="68" t="n">
        <v>0.08</v>
      </c>
      <c r="V3853" s="71"/>
      <c r="W3853" s="68" t="n">
        <v>0.15</v>
      </c>
      <c r="X3853" s="71"/>
      <c r="Y3853" s="68" t="n">
        <v>0.5</v>
      </c>
      <c r="Z3853" s="71"/>
      <c r="AA3853" s="68" t="n">
        <v>0.9</v>
      </c>
      <c r="AB3853" s="71"/>
      <c r="AC3853" s="0" t="n">
        <f aca="false">Q3853/1000</f>
        <v>1E-005</v>
      </c>
      <c r="AF3853" s="0" t="n">
        <f aca="false">M3853/1000</f>
        <v>7E-005</v>
      </c>
      <c r="AG3853" s="0" t="n">
        <f aca="false">N3853/1000</f>
        <v>0</v>
      </c>
      <c r="BD3853" s="0" t="s">
        <v>28</v>
      </c>
      <c r="BE3853" s="0" t="s">
        <v>4879</v>
      </c>
      <c r="BF3853" s="0" t="s">
        <v>4880</v>
      </c>
      <c r="BG3853" s="0" t="n">
        <v>7</v>
      </c>
      <c r="BI3853" s="0" t="s">
        <v>28</v>
      </c>
      <c r="BJ3853" s="0" t="s">
        <v>4884</v>
      </c>
      <c r="BK3853" s="0" t="s">
        <v>3614</v>
      </c>
      <c r="BL3853" s="0" t="n">
        <v>7</v>
      </c>
    </row>
    <row r="3854" customFormat="false" ht="90" hidden="false" customHeight="false" outlineLevel="0" collapsed="false">
      <c r="A3854" s="66" t="s">
        <v>28</v>
      </c>
      <c r="B3854" s="66" t="s">
        <v>4881</v>
      </c>
      <c r="C3854" s="66" t="s">
        <v>4882</v>
      </c>
      <c r="D3854" s="67" t="n">
        <v>7</v>
      </c>
      <c r="E3854" s="68" t="n">
        <v>1.5</v>
      </c>
      <c r="F3854" s="70" t="n">
        <v>1.53</v>
      </c>
      <c r="G3854" s="68" t="n">
        <v>1.3</v>
      </c>
      <c r="H3854" s="68" t="n">
        <v>1.211</v>
      </c>
      <c r="I3854" s="68" t="n">
        <v>1.3</v>
      </c>
      <c r="J3854" s="68" t="n">
        <v>1.286</v>
      </c>
      <c r="K3854" s="68" t="n">
        <v>1</v>
      </c>
      <c r="L3854" s="68" t="n">
        <v>0.215</v>
      </c>
      <c r="M3854" s="71"/>
      <c r="N3854" s="71"/>
      <c r="O3854" s="71"/>
      <c r="P3854" s="71"/>
      <c r="Q3854" s="71"/>
      <c r="R3854" s="71"/>
      <c r="S3854" s="71"/>
      <c r="T3854" s="71"/>
      <c r="U3854" s="71"/>
      <c r="V3854" s="71"/>
      <c r="W3854" s="68" t="n">
        <v>0.9</v>
      </c>
      <c r="X3854" s="71"/>
      <c r="Y3854" s="68" t="n">
        <v>1</v>
      </c>
      <c r="Z3854" s="71"/>
      <c r="AA3854" s="68" t="n">
        <v>1.3</v>
      </c>
      <c r="AB3854" s="71"/>
      <c r="AC3854" s="0" t="n">
        <f aca="false">Q3854/1000</f>
        <v>0</v>
      </c>
      <c r="AF3854" s="0" t="n">
        <f aca="false">M3854/1000</f>
        <v>0</v>
      </c>
      <c r="AG3854" s="0" t="n">
        <f aca="false">N3854/1000</f>
        <v>0</v>
      </c>
      <c r="BD3854" s="0" t="s">
        <v>28</v>
      </c>
      <c r="BE3854" s="0" t="s">
        <v>4881</v>
      </c>
      <c r="BF3854" s="0" t="s">
        <v>4882</v>
      </c>
      <c r="BG3854" s="0" t="n">
        <v>7</v>
      </c>
      <c r="BI3854" s="0" t="s">
        <v>73</v>
      </c>
      <c r="BJ3854" s="0" t="s">
        <v>4885</v>
      </c>
      <c r="BK3854" s="0" t="s">
        <v>4886</v>
      </c>
      <c r="BL3854" s="0" t="n">
        <v>7</v>
      </c>
    </row>
    <row r="3855" customFormat="false" ht="90" hidden="false" customHeight="false" outlineLevel="0" collapsed="false">
      <c r="A3855" s="66" t="s">
        <v>73</v>
      </c>
      <c r="B3855" s="66" t="s">
        <v>147</v>
      </c>
      <c r="C3855" s="66" t="s">
        <v>4883</v>
      </c>
      <c r="D3855" s="67" t="n">
        <v>7</v>
      </c>
      <c r="E3855" s="68" t="n">
        <v>0.6</v>
      </c>
      <c r="F3855" s="70" t="n">
        <v>0.75</v>
      </c>
      <c r="G3855" s="68" t="n">
        <v>0.5</v>
      </c>
      <c r="H3855" s="68" t="n">
        <v>0.606</v>
      </c>
      <c r="I3855" s="68" t="n">
        <v>0.4</v>
      </c>
      <c r="J3855" s="68" t="n">
        <v>0.561</v>
      </c>
      <c r="K3855" s="68" t="n">
        <v>0.3</v>
      </c>
      <c r="L3855" s="68" t="n">
        <v>0.309</v>
      </c>
      <c r="M3855" s="68" t="n">
        <v>0.02</v>
      </c>
      <c r="N3855" s="68" t="n">
        <v>0.228</v>
      </c>
      <c r="O3855" s="68" t="n">
        <v>0.02</v>
      </c>
      <c r="P3855" s="68" t="n">
        <v>0.022</v>
      </c>
      <c r="Q3855" s="68" t="n">
        <v>0.02</v>
      </c>
      <c r="R3855" s="68" t="n">
        <v>0.022</v>
      </c>
      <c r="S3855" s="68" t="n">
        <v>0.02</v>
      </c>
      <c r="T3855" s="71"/>
      <c r="U3855" s="68" t="n">
        <v>0.02</v>
      </c>
      <c r="V3855" s="71"/>
      <c r="W3855" s="68" t="n">
        <v>0.4</v>
      </c>
      <c r="X3855" s="71"/>
      <c r="Y3855" s="68" t="n">
        <v>0.5</v>
      </c>
      <c r="Z3855" s="71"/>
      <c r="AA3855" s="68" t="n">
        <v>0.55</v>
      </c>
      <c r="AB3855" s="71"/>
      <c r="AC3855" s="0" t="n">
        <f aca="false">Q3855/1000</f>
        <v>2E-005</v>
      </c>
      <c r="AF3855" s="0" t="n">
        <f aca="false">M3855/1000</f>
        <v>2E-005</v>
      </c>
      <c r="AG3855" s="0" t="n">
        <f aca="false">N3855/1000</f>
        <v>0.000228</v>
      </c>
      <c r="BD3855" s="0" t="s">
        <v>73</v>
      </c>
      <c r="BE3855" s="0" t="s">
        <v>147</v>
      </c>
      <c r="BF3855" s="0" t="s">
        <v>4883</v>
      </c>
      <c r="BG3855" s="0" t="n">
        <v>7</v>
      </c>
      <c r="BI3855" s="0" t="s">
        <v>73</v>
      </c>
      <c r="BJ3855" s="0" t="s">
        <v>4887</v>
      </c>
      <c r="BK3855" s="0" t="s">
        <v>4886</v>
      </c>
      <c r="BL3855" s="0" t="n">
        <v>7</v>
      </c>
    </row>
    <row r="3856" customFormat="false" ht="33.75" hidden="false" customHeight="false" outlineLevel="0" collapsed="false">
      <c r="A3856" s="66" t="s">
        <v>28</v>
      </c>
      <c r="B3856" s="66" t="s">
        <v>4884</v>
      </c>
      <c r="C3856" s="66" t="s">
        <v>3614</v>
      </c>
      <c r="D3856" s="67" t="n">
        <v>7</v>
      </c>
      <c r="E3856" s="68" t="n">
        <v>1.04</v>
      </c>
      <c r="F3856" s="68" t="n">
        <v>1.029</v>
      </c>
      <c r="G3856" s="68" t="n">
        <v>1.2</v>
      </c>
      <c r="H3856" s="68" t="n">
        <v>0.585</v>
      </c>
      <c r="I3856" s="68" t="n">
        <v>0.87</v>
      </c>
      <c r="J3856" s="68" t="n">
        <v>0.588</v>
      </c>
      <c r="K3856" s="68" t="n">
        <v>0.43</v>
      </c>
      <c r="L3856" s="68" t="n">
        <v>0.225</v>
      </c>
      <c r="M3856" s="71"/>
      <c r="N3856" s="68" t="n">
        <v>0.132</v>
      </c>
      <c r="O3856" s="71"/>
      <c r="P3856" s="71"/>
      <c r="Q3856" s="71"/>
      <c r="R3856" s="71"/>
      <c r="S3856" s="71"/>
      <c r="T3856" s="71"/>
      <c r="U3856" s="71"/>
      <c r="V3856" s="71"/>
      <c r="W3856" s="68" t="n">
        <v>0.62</v>
      </c>
      <c r="X3856" s="71"/>
      <c r="Y3856" s="68" t="n">
        <v>0.8</v>
      </c>
      <c r="Z3856" s="71"/>
      <c r="AA3856" s="68" t="n">
        <v>0.83</v>
      </c>
      <c r="AB3856" s="71"/>
      <c r="AC3856" s="0" t="n">
        <f aca="false">Q3856/1000</f>
        <v>0</v>
      </c>
      <c r="AF3856" s="0" t="n">
        <f aca="false">M3856/1000</f>
        <v>0</v>
      </c>
      <c r="AG3856" s="0" t="n">
        <f aca="false">N3856/1000</f>
        <v>0.000132</v>
      </c>
      <c r="BD3856" s="0" t="s">
        <v>28</v>
      </c>
      <c r="BE3856" s="0" t="s">
        <v>4884</v>
      </c>
      <c r="BF3856" s="0" t="s">
        <v>3614</v>
      </c>
      <c r="BG3856" s="0" t="n">
        <v>7</v>
      </c>
      <c r="BI3856" s="0" t="s">
        <v>73</v>
      </c>
      <c r="BJ3856" s="0" t="s">
        <v>4719</v>
      </c>
      <c r="BK3856" s="0" t="s">
        <v>4888</v>
      </c>
      <c r="BL3856" s="0" t="n">
        <v>7</v>
      </c>
    </row>
    <row r="3857" customFormat="false" ht="67.5" hidden="false" customHeight="false" outlineLevel="0" collapsed="false">
      <c r="A3857" s="66" t="s">
        <v>73</v>
      </c>
      <c r="B3857" s="66" t="s">
        <v>4885</v>
      </c>
      <c r="C3857" s="66" t="s">
        <v>4886</v>
      </c>
      <c r="D3857" s="67" t="n">
        <v>7</v>
      </c>
      <c r="E3857" s="68" t="n">
        <v>1</v>
      </c>
      <c r="F3857" s="70" t="n">
        <v>0.75</v>
      </c>
      <c r="G3857" s="68" t="n">
        <v>0.85</v>
      </c>
      <c r="H3857" s="68" t="n">
        <v>0.533</v>
      </c>
      <c r="I3857" s="68" t="n">
        <v>0.8</v>
      </c>
      <c r="J3857" s="68" t="n">
        <v>0.627</v>
      </c>
      <c r="K3857" s="68" t="n">
        <v>0.3</v>
      </c>
      <c r="L3857" s="68" t="n">
        <v>0.162</v>
      </c>
      <c r="M3857" s="68" t="n">
        <v>0.05</v>
      </c>
      <c r="N3857" s="71"/>
      <c r="O3857" s="68" t="n">
        <v>0.005</v>
      </c>
      <c r="P3857" s="71"/>
      <c r="Q3857" s="68" t="n">
        <v>0.005</v>
      </c>
      <c r="R3857" s="71"/>
      <c r="S3857" s="68" t="n">
        <v>0.005</v>
      </c>
      <c r="T3857" s="71"/>
      <c r="U3857" s="68" t="n">
        <v>0.05</v>
      </c>
      <c r="V3857" s="71"/>
      <c r="W3857" s="68" t="n">
        <v>0.46</v>
      </c>
      <c r="X3857" s="71"/>
      <c r="Y3857" s="68" t="n">
        <v>0.55</v>
      </c>
      <c r="Z3857" s="71"/>
      <c r="AA3857" s="68" t="n">
        <v>0.85</v>
      </c>
      <c r="AB3857" s="71"/>
      <c r="AC3857" s="0" t="n">
        <f aca="false">Q3857/1000</f>
        <v>5E-006</v>
      </c>
      <c r="AF3857" s="0" t="n">
        <f aca="false">M3857/1000</f>
        <v>5E-005</v>
      </c>
      <c r="AG3857" s="0" t="n">
        <f aca="false">N3857/1000</f>
        <v>0</v>
      </c>
      <c r="BD3857" s="0" t="s">
        <v>73</v>
      </c>
      <c r="BE3857" s="0" t="s">
        <v>4885</v>
      </c>
      <c r="BF3857" s="0" t="s">
        <v>4886</v>
      </c>
      <c r="BG3857" s="0" t="n">
        <v>7</v>
      </c>
      <c r="BI3857" s="0" t="s">
        <v>28</v>
      </c>
      <c r="BJ3857" s="0" t="s">
        <v>4889</v>
      </c>
      <c r="BK3857" s="0" t="s">
        <v>4890</v>
      </c>
      <c r="BL3857" s="0" t="n">
        <v>7</v>
      </c>
    </row>
    <row r="3858" customFormat="false" ht="67.5" hidden="false" customHeight="false" outlineLevel="0" collapsed="false">
      <c r="A3858" s="66" t="s">
        <v>73</v>
      </c>
      <c r="B3858" s="66" t="s">
        <v>4887</v>
      </c>
      <c r="C3858" s="66" t="s">
        <v>4886</v>
      </c>
      <c r="D3858" s="67" t="n">
        <v>7</v>
      </c>
      <c r="E3858" s="68" t="n">
        <v>0.5</v>
      </c>
      <c r="F3858" s="68" t="n">
        <v>0.553</v>
      </c>
      <c r="G3858" s="68" t="n">
        <v>0.5</v>
      </c>
      <c r="H3858" s="68" t="n">
        <v>0.342</v>
      </c>
      <c r="I3858" s="68" t="n">
        <v>0.4</v>
      </c>
      <c r="J3858" s="68" t="n">
        <v>0.246</v>
      </c>
      <c r="K3858" s="68" t="n">
        <v>0.13</v>
      </c>
      <c r="L3858" s="70" t="n">
        <v>0.02</v>
      </c>
      <c r="M3858" s="68" t="n">
        <v>0.005</v>
      </c>
      <c r="N3858" s="71"/>
      <c r="O3858" s="68" t="n">
        <v>0.005</v>
      </c>
      <c r="P3858" s="71"/>
      <c r="Q3858" s="68" t="n">
        <v>0.005</v>
      </c>
      <c r="R3858" s="71"/>
      <c r="S3858" s="68" t="n">
        <v>0.005</v>
      </c>
      <c r="T3858" s="71"/>
      <c r="U3858" s="68" t="n">
        <v>0.005</v>
      </c>
      <c r="V3858" s="71"/>
      <c r="W3858" s="68" t="n">
        <v>0.2</v>
      </c>
      <c r="X3858" s="71"/>
      <c r="Y3858" s="68" t="n">
        <v>0.2</v>
      </c>
      <c r="Z3858" s="71"/>
      <c r="AA3858" s="68" t="n">
        <v>0.4</v>
      </c>
      <c r="AB3858" s="71"/>
      <c r="AC3858" s="0" t="n">
        <f aca="false">Q3858/1000</f>
        <v>5E-006</v>
      </c>
      <c r="AF3858" s="0" t="n">
        <f aca="false">M3858/1000</f>
        <v>5E-006</v>
      </c>
      <c r="AG3858" s="0" t="n">
        <f aca="false">N3858/1000</f>
        <v>0</v>
      </c>
      <c r="BD3858" s="0" t="s">
        <v>73</v>
      </c>
      <c r="BE3858" s="0" t="s">
        <v>4887</v>
      </c>
      <c r="BF3858" s="0" t="s">
        <v>4886</v>
      </c>
      <c r="BG3858" s="0" t="n">
        <v>7</v>
      </c>
      <c r="BI3858" s="0" t="s">
        <v>28</v>
      </c>
      <c r="BJ3858" s="0" t="s">
        <v>695</v>
      </c>
      <c r="BK3858" s="0" t="s">
        <v>4891</v>
      </c>
      <c r="BL3858" s="0" t="n">
        <v>7</v>
      </c>
    </row>
    <row r="3859" customFormat="false" ht="67.5" hidden="false" customHeight="false" outlineLevel="0" collapsed="false">
      <c r="A3859" s="66" t="s">
        <v>73</v>
      </c>
      <c r="B3859" s="66" t="s">
        <v>4719</v>
      </c>
      <c r="C3859" s="66" t="s">
        <v>4888</v>
      </c>
      <c r="D3859" s="67" t="n">
        <v>7</v>
      </c>
      <c r="E3859" s="68" t="n">
        <v>0.3</v>
      </c>
      <c r="F3859" s="68" t="n">
        <v>0.438</v>
      </c>
      <c r="G3859" s="68" t="n">
        <v>0.3</v>
      </c>
      <c r="H3859" s="68" t="n">
        <v>0.322</v>
      </c>
      <c r="I3859" s="68" t="n">
        <v>0.22</v>
      </c>
      <c r="J3859" s="68" t="n">
        <v>0.154</v>
      </c>
      <c r="K3859" s="68" t="n">
        <v>0.07</v>
      </c>
      <c r="L3859" s="68" t="n">
        <v>0.022</v>
      </c>
      <c r="M3859" s="68" t="n">
        <v>0.005</v>
      </c>
      <c r="N3859" s="71"/>
      <c r="O3859" s="68" t="n">
        <v>0.005</v>
      </c>
      <c r="P3859" s="71"/>
      <c r="Q3859" s="68" t="n">
        <v>0.005</v>
      </c>
      <c r="R3859" s="71"/>
      <c r="S3859" s="68" t="n">
        <v>0.005</v>
      </c>
      <c r="T3859" s="71"/>
      <c r="U3859" s="68" t="n">
        <v>0.005</v>
      </c>
      <c r="V3859" s="71"/>
      <c r="W3859" s="68" t="n">
        <v>0.035</v>
      </c>
      <c r="X3859" s="71"/>
      <c r="Y3859" s="68" t="n">
        <v>0.15</v>
      </c>
      <c r="Z3859" s="71"/>
      <c r="AA3859" s="68" t="n">
        <v>0.3</v>
      </c>
      <c r="AB3859" s="71"/>
      <c r="AC3859" s="0" t="n">
        <f aca="false">Q3859/1000</f>
        <v>5E-006</v>
      </c>
      <c r="AF3859" s="0" t="n">
        <f aca="false">M3859/1000</f>
        <v>5E-006</v>
      </c>
      <c r="AG3859" s="0" t="n">
        <f aca="false">N3859/1000</f>
        <v>0</v>
      </c>
      <c r="BD3859" s="0" t="s">
        <v>73</v>
      </c>
      <c r="BE3859" s="0" t="s">
        <v>4719</v>
      </c>
      <c r="BF3859" s="0" t="s">
        <v>4888</v>
      </c>
      <c r="BG3859" s="0" t="n">
        <v>7</v>
      </c>
      <c r="BI3859" s="0" t="s">
        <v>28</v>
      </c>
      <c r="BJ3859" s="0" t="s">
        <v>4892</v>
      </c>
      <c r="BK3859" s="0" t="s">
        <v>4893</v>
      </c>
      <c r="BL3859" s="0" t="n">
        <v>7</v>
      </c>
    </row>
    <row r="3860" customFormat="false" ht="45" hidden="false" customHeight="false" outlineLevel="0" collapsed="false">
      <c r="A3860" s="66" t="s">
        <v>28</v>
      </c>
      <c r="B3860" s="66" t="s">
        <v>4889</v>
      </c>
      <c r="C3860" s="66" t="s">
        <v>4890</v>
      </c>
      <c r="D3860" s="67" t="n">
        <v>7</v>
      </c>
      <c r="E3860" s="68" t="n">
        <v>1.5</v>
      </c>
      <c r="F3860" s="68" t="n">
        <v>1.224</v>
      </c>
      <c r="G3860" s="68" t="n">
        <v>1.5</v>
      </c>
      <c r="H3860" s="68" t="n">
        <v>0.918</v>
      </c>
      <c r="I3860" s="68" t="n">
        <v>1.4</v>
      </c>
      <c r="J3860" s="68" t="n">
        <v>1.224</v>
      </c>
      <c r="K3860" s="68" t="n">
        <v>0.6</v>
      </c>
      <c r="L3860" s="68" t="n">
        <v>0.457</v>
      </c>
      <c r="M3860" s="68" t="n">
        <v>0.45</v>
      </c>
      <c r="N3860" s="68" t="n">
        <v>0.409</v>
      </c>
      <c r="O3860" s="68" t="n">
        <v>0.3</v>
      </c>
      <c r="P3860" s="71"/>
      <c r="Q3860" s="71"/>
      <c r="R3860" s="71"/>
      <c r="S3860" s="71"/>
      <c r="T3860" s="71"/>
      <c r="U3860" s="68" t="n">
        <v>0.15</v>
      </c>
      <c r="V3860" s="71"/>
      <c r="W3860" s="68" t="n">
        <v>0.5</v>
      </c>
      <c r="X3860" s="71"/>
      <c r="Y3860" s="68" t="n">
        <v>0.9</v>
      </c>
      <c r="Z3860" s="71"/>
      <c r="AA3860" s="68" t="n">
        <v>1.7</v>
      </c>
      <c r="AB3860" s="71"/>
      <c r="AC3860" s="0" t="n">
        <f aca="false">Q3860/1000</f>
        <v>0</v>
      </c>
      <c r="AF3860" s="0" t="n">
        <f aca="false">M3860/1000</f>
        <v>0.00045</v>
      </c>
      <c r="AG3860" s="0" t="n">
        <f aca="false">N3860/1000</f>
        <v>0.000409</v>
      </c>
      <c r="BD3860" s="0" t="s">
        <v>28</v>
      </c>
      <c r="BE3860" s="0" t="s">
        <v>4889</v>
      </c>
      <c r="BF3860" s="0" t="s">
        <v>4890</v>
      </c>
      <c r="BG3860" s="0" t="n">
        <v>7</v>
      </c>
      <c r="BI3860" s="0" t="s">
        <v>73</v>
      </c>
      <c r="BJ3860" s="0" t="s">
        <v>1192</v>
      </c>
      <c r="BK3860" s="0" t="s">
        <v>4894</v>
      </c>
      <c r="BL3860" s="0" t="n">
        <v>7</v>
      </c>
    </row>
    <row r="3861" customFormat="false" ht="33.75" hidden="false" customHeight="false" outlineLevel="0" collapsed="false">
      <c r="A3861" s="66" t="s">
        <v>28</v>
      </c>
      <c r="B3861" s="66" t="s">
        <v>695</v>
      </c>
      <c r="C3861" s="66" t="s">
        <v>4891</v>
      </c>
      <c r="D3861" s="67" t="n">
        <v>7</v>
      </c>
      <c r="E3861" s="68" t="n">
        <v>0.7</v>
      </c>
      <c r="F3861" s="68" t="n">
        <v>1.122</v>
      </c>
      <c r="G3861" s="68" t="n">
        <v>0.9</v>
      </c>
      <c r="H3861" s="68" t="n">
        <v>0.816</v>
      </c>
      <c r="I3861" s="68" t="n">
        <v>0.8</v>
      </c>
      <c r="J3861" s="68" t="n">
        <v>0.816</v>
      </c>
      <c r="K3861" s="68" t="n">
        <v>0.7</v>
      </c>
      <c r="L3861" s="68" t="n">
        <v>0.408</v>
      </c>
      <c r="M3861" s="68" t="n">
        <v>0.35</v>
      </c>
      <c r="N3861" s="68" t="n">
        <v>0.168</v>
      </c>
      <c r="O3861" s="71"/>
      <c r="P3861" s="71"/>
      <c r="Q3861" s="71"/>
      <c r="R3861" s="71"/>
      <c r="S3861" s="71"/>
      <c r="T3861" s="71"/>
      <c r="U3861" s="68" t="n">
        <v>0.1</v>
      </c>
      <c r="V3861" s="71"/>
      <c r="W3861" s="68" t="n">
        <v>0.34</v>
      </c>
      <c r="X3861" s="71"/>
      <c r="Y3861" s="68" t="n">
        <v>0.56</v>
      </c>
      <c r="Z3861" s="71"/>
      <c r="AA3861" s="68" t="n">
        <v>0.8</v>
      </c>
      <c r="AB3861" s="71"/>
      <c r="AC3861" s="0" t="n">
        <f aca="false">Q3861/1000</f>
        <v>0</v>
      </c>
      <c r="AF3861" s="0" t="n">
        <f aca="false">M3861/1000</f>
        <v>0.00035</v>
      </c>
      <c r="AG3861" s="0" t="n">
        <f aca="false">N3861/1000</f>
        <v>0.000168</v>
      </c>
      <c r="BD3861" s="0" t="s">
        <v>28</v>
      </c>
      <c r="BE3861" s="0" t="s">
        <v>695</v>
      </c>
      <c r="BF3861" s="0" t="s">
        <v>4891</v>
      </c>
      <c r="BG3861" s="0" t="n">
        <v>7</v>
      </c>
      <c r="BI3861" s="0" t="s">
        <v>28</v>
      </c>
      <c r="BJ3861" s="0" t="s">
        <v>1168</v>
      </c>
      <c r="BK3861" s="0" t="s">
        <v>4895</v>
      </c>
      <c r="BL3861" s="0" t="n">
        <v>7</v>
      </c>
    </row>
    <row r="3862" customFormat="false" ht="101.25" hidden="false" customHeight="false" outlineLevel="0" collapsed="false">
      <c r="A3862" s="66" t="s">
        <v>28</v>
      </c>
      <c r="B3862" s="66" t="s">
        <v>4892</v>
      </c>
      <c r="C3862" s="66" t="s">
        <v>4893</v>
      </c>
      <c r="D3862" s="67" t="n">
        <v>7</v>
      </c>
      <c r="E3862" s="68" t="n">
        <v>0.675</v>
      </c>
      <c r="F3862" s="68" t="n">
        <v>0.744</v>
      </c>
      <c r="G3862" s="68" t="n">
        <v>0.65</v>
      </c>
      <c r="H3862" s="68" t="n">
        <v>0.786</v>
      </c>
      <c r="I3862" s="68" t="n">
        <v>0.55</v>
      </c>
      <c r="J3862" s="68" t="n">
        <v>0.526</v>
      </c>
      <c r="K3862" s="68" t="n">
        <v>0.25</v>
      </c>
      <c r="L3862" s="68" t="n">
        <v>0.092</v>
      </c>
      <c r="M3862" s="68" t="n">
        <v>0.01</v>
      </c>
      <c r="N3862" s="68" t="n">
        <v>0.287</v>
      </c>
      <c r="O3862" s="68" t="n">
        <v>0.01</v>
      </c>
      <c r="P3862" s="71"/>
      <c r="Q3862" s="71"/>
      <c r="R3862" s="71"/>
      <c r="S3862" s="71"/>
      <c r="T3862" s="71"/>
      <c r="U3862" s="68" t="n">
        <v>0.01</v>
      </c>
      <c r="V3862" s="71"/>
      <c r="W3862" s="68" t="n">
        <v>0.12</v>
      </c>
      <c r="X3862" s="71"/>
      <c r="Y3862" s="68" t="n">
        <v>0.39</v>
      </c>
      <c r="Z3862" s="71"/>
      <c r="AA3862" s="68" t="n">
        <v>0.7</v>
      </c>
      <c r="AB3862" s="71"/>
      <c r="AC3862" s="0" t="n">
        <f aca="false">Q3862/1000</f>
        <v>0</v>
      </c>
      <c r="AF3862" s="0" t="n">
        <f aca="false">M3862/1000</f>
        <v>1E-005</v>
      </c>
      <c r="AG3862" s="0" t="n">
        <f aca="false">N3862/1000</f>
        <v>0.000287</v>
      </c>
      <c r="BD3862" s="0" t="s">
        <v>28</v>
      </c>
      <c r="BE3862" s="0" t="s">
        <v>4892</v>
      </c>
      <c r="BF3862" s="0" t="s">
        <v>4893</v>
      </c>
      <c r="BG3862" s="0" t="n">
        <v>7</v>
      </c>
      <c r="BI3862" s="0" t="s">
        <v>28</v>
      </c>
      <c r="BJ3862" s="0" t="s">
        <v>4896</v>
      </c>
      <c r="BK3862" s="0" t="s">
        <v>4897</v>
      </c>
      <c r="BL3862" s="0" t="n">
        <v>7</v>
      </c>
    </row>
    <row r="3863" customFormat="false" ht="67.5" hidden="false" customHeight="false" outlineLevel="0" collapsed="false">
      <c r="A3863" s="66" t="s">
        <v>73</v>
      </c>
      <c r="B3863" s="66" t="s">
        <v>1192</v>
      </c>
      <c r="C3863" s="66" t="s">
        <v>4894</v>
      </c>
      <c r="D3863" s="67" t="n">
        <v>7</v>
      </c>
      <c r="E3863" s="68" t="n">
        <v>0.3</v>
      </c>
      <c r="F3863" s="68" t="n">
        <v>0.682</v>
      </c>
      <c r="G3863" s="68" t="n">
        <v>0.35</v>
      </c>
      <c r="H3863" s="68" t="n">
        <v>0.722</v>
      </c>
      <c r="I3863" s="68" t="n">
        <v>0.2</v>
      </c>
      <c r="J3863" s="68" t="n">
        <v>0.419</v>
      </c>
      <c r="K3863" s="68" t="n">
        <v>0.1</v>
      </c>
      <c r="L3863" s="68" t="n">
        <v>0.098</v>
      </c>
      <c r="M3863" s="68" t="n">
        <v>0.02</v>
      </c>
      <c r="N3863" s="68" t="n">
        <v>0.079</v>
      </c>
      <c r="O3863" s="68" t="n">
        <v>0.02</v>
      </c>
      <c r="P3863" s="71"/>
      <c r="Q3863" s="68" t="n">
        <v>0.02</v>
      </c>
      <c r="R3863" s="71"/>
      <c r="S3863" s="68" t="n">
        <v>0.02</v>
      </c>
      <c r="T3863" s="71"/>
      <c r="U3863" s="68" t="n">
        <v>0.02</v>
      </c>
      <c r="V3863" s="71"/>
      <c r="W3863" s="68" t="n">
        <v>0.1</v>
      </c>
      <c r="X3863" s="71"/>
      <c r="Y3863" s="68" t="n">
        <v>0.2</v>
      </c>
      <c r="Z3863" s="71"/>
      <c r="AA3863" s="68" t="n">
        <v>0.25</v>
      </c>
      <c r="AB3863" s="71"/>
      <c r="AC3863" s="0" t="n">
        <f aca="false">Q3863/1000</f>
        <v>2E-005</v>
      </c>
      <c r="AF3863" s="0" t="n">
        <f aca="false">M3863/1000</f>
        <v>2E-005</v>
      </c>
      <c r="AG3863" s="0" t="n">
        <f aca="false">N3863/1000</f>
        <v>7.9E-005</v>
      </c>
      <c r="BD3863" s="0" t="s">
        <v>73</v>
      </c>
      <c r="BE3863" s="0" t="s">
        <v>1192</v>
      </c>
      <c r="BF3863" s="0" t="s">
        <v>4894</v>
      </c>
      <c r="BG3863" s="0" t="n">
        <v>7</v>
      </c>
      <c r="BI3863" s="0" t="s">
        <v>73</v>
      </c>
      <c r="BJ3863" s="0" t="s">
        <v>762</v>
      </c>
      <c r="BK3863" s="0" t="s">
        <v>4898</v>
      </c>
      <c r="BL3863" s="0" t="n">
        <v>7</v>
      </c>
    </row>
    <row r="3864" customFormat="false" ht="78.75" hidden="false" customHeight="false" outlineLevel="0" collapsed="false">
      <c r="A3864" s="66" t="s">
        <v>28</v>
      </c>
      <c r="B3864" s="66" t="s">
        <v>1168</v>
      </c>
      <c r="C3864" s="66" t="s">
        <v>4895</v>
      </c>
      <c r="D3864" s="67" t="n">
        <v>7</v>
      </c>
      <c r="E3864" s="68" t="n">
        <v>1.2</v>
      </c>
      <c r="F3864" s="68" t="n">
        <v>1.224</v>
      </c>
      <c r="G3864" s="68" t="n">
        <v>1.2</v>
      </c>
      <c r="H3864" s="68" t="n">
        <v>1.234</v>
      </c>
      <c r="I3864" s="68" t="n">
        <v>1</v>
      </c>
      <c r="J3864" s="68" t="n">
        <v>0.998</v>
      </c>
      <c r="K3864" s="68" t="n">
        <v>0.55</v>
      </c>
      <c r="L3864" s="71"/>
      <c r="M3864" s="68" t="n">
        <v>0.05</v>
      </c>
      <c r="N3864" s="71"/>
      <c r="O3864" s="71"/>
      <c r="P3864" s="68" t="n">
        <v>0.415</v>
      </c>
      <c r="Q3864" s="71"/>
      <c r="R3864" s="71"/>
      <c r="S3864" s="71"/>
      <c r="T3864" s="71"/>
      <c r="U3864" s="68" t="n">
        <v>0.05</v>
      </c>
      <c r="V3864" s="71"/>
      <c r="W3864" s="68" t="n">
        <v>0.575</v>
      </c>
      <c r="X3864" s="71"/>
      <c r="Y3864" s="68" t="n">
        <v>0.88</v>
      </c>
      <c r="Z3864" s="71"/>
      <c r="AA3864" s="68" t="n">
        <v>1.05</v>
      </c>
      <c r="AB3864" s="71"/>
      <c r="AC3864" s="0" t="n">
        <f aca="false">Q3864/1000</f>
        <v>0</v>
      </c>
      <c r="AF3864" s="0" t="n">
        <f aca="false">M3864/1000</f>
        <v>5E-005</v>
      </c>
      <c r="AG3864" s="0" t="n">
        <f aca="false">N3864/1000</f>
        <v>0</v>
      </c>
      <c r="BD3864" s="0" t="s">
        <v>28</v>
      </c>
      <c r="BE3864" s="0" t="s">
        <v>1168</v>
      </c>
      <c r="BF3864" s="0" t="s">
        <v>4895</v>
      </c>
      <c r="BG3864" s="0" t="n">
        <v>7</v>
      </c>
      <c r="BI3864" s="0" t="s">
        <v>28</v>
      </c>
      <c r="BJ3864" s="0" t="s">
        <v>1192</v>
      </c>
      <c r="BK3864" s="0" t="s">
        <v>4899</v>
      </c>
      <c r="BL3864" s="0" t="n">
        <v>7</v>
      </c>
    </row>
    <row r="3865" customFormat="false" ht="90" hidden="false" customHeight="false" outlineLevel="0" collapsed="false">
      <c r="A3865" s="66" t="s">
        <v>28</v>
      </c>
      <c r="B3865" s="66" t="s">
        <v>4896</v>
      </c>
      <c r="C3865" s="66" t="s">
        <v>4897</v>
      </c>
      <c r="D3865" s="67" t="n">
        <v>7</v>
      </c>
      <c r="E3865" s="68" t="n">
        <v>0.55</v>
      </c>
      <c r="F3865" s="68" t="n">
        <v>0.712</v>
      </c>
      <c r="G3865" s="68" t="n">
        <v>0.43</v>
      </c>
      <c r="H3865" s="68" t="n">
        <v>0.577</v>
      </c>
      <c r="I3865" s="68" t="n">
        <v>0.47</v>
      </c>
      <c r="J3865" s="68" t="n">
        <v>0.444</v>
      </c>
      <c r="K3865" s="68" t="n">
        <v>0.2</v>
      </c>
      <c r="L3865" s="68" t="n">
        <v>0.079</v>
      </c>
      <c r="M3865" s="68" t="n">
        <v>0.05</v>
      </c>
      <c r="N3865" s="71"/>
      <c r="O3865" s="71"/>
      <c r="P3865" s="71"/>
      <c r="Q3865" s="71"/>
      <c r="R3865" s="71"/>
      <c r="S3865" s="71"/>
      <c r="T3865" s="71"/>
      <c r="U3865" s="71"/>
      <c r="V3865" s="71"/>
      <c r="W3865" s="68" t="n">
        <v>0.1</v>
      </c>
      <c r="X3865" s="71"/>
      <c r="Y3865" s="68" t="n">
        <v>0.4</v>
      </c>
      <c r="Z3865" s="71"/>
      <c r="AA3865" s="68" t="n">
        <v>0.4</v>
      </c>
      <c r="AB3865" s="71"/>
      <c r="AC3865" s="0" t="n">
        <f aca="false">Q3865/1000</f>
        <v>0</v>
      </c>
      <c r="AF3865" s="0" t="n">
        <f aca="false">M3865/1000</f>
        <v>5E-005</v>
      </c>
      <c r="AG3865" s="0" t="n">
        <f aca="false">N3865/1000</f>
        <v>0</v>
      </c>
      <c r="BD3865" s="0" t="s">
        <v>28</v>
      </c>
      <c r="BE3865" s="0" t="s">
        <v>4896</v>
      </c>
      <c r="BF3865" s="0" t="s">
        <v>4897</v>
      </c>
      <c r="BG3865" s="0" t="n">
        <v>7</v>
      </c>
      <c r="BI3865" s="0" t="s">
        <v>28</v>
      </c>
      <c r="BJ3865" s="0" t="s">
        <v>1168</v>
      </c>
      <c r="BK3865" s="0" t="s">
        <v>4900</v>
      </c>
      <c r="BL3865" s="0" t="n">
        <v>7</v>
      </c>
    </row>
    <row r="3866" customFormat="false" ht="33.75" hidden="false" customHeight="false" outlineLevel="0" collapsed="false">
      <c r="A3866" s="66" t="s">
        <v>73</v>
      </c>
      <c r="B3866" s="66" t="s">
        <v>762</v>
      </c>
      <c r="C3866" s="66" t="s">
        <v>4898</v>
      </c>
      <c r="D3866" s="67" t="n">
        <v>7</v>
      </c>
      <c r="E3866" s="68" t="n">
        <v>1.3</v>
      </c>
      <c r="F3866" s="68" t="n">
        <v>1.023</v>
      </c>
      <c r="G3866" s="68" t="n">
        <v>1.2</v>
      </c>
      <c r="H3866" s="70" t="n">
        <v>0.86</v>
      </c>
      <c r="I3866" s="68" t="n">
        <v>1.2</v>
      </c>
      <c r="J3866" s="68" t="n">
        <v>0.824</v>
      </c>
      <c r="K3866" s="68" t="n">
        <v>0.77</v>
      </c>
      <c r="L3866" s="68" t="n">
        <v>0.437</v>
      </c>
      <c r="M3866" s="68" t="n">
        <v>0.012</v>
      </c>
      <c r="N3866" s="68" t="n">
        <v>0.357</v>
      </c>
      <c r="O3866" s="68" t="n">
        <v>0.012</v>
      </c>
      <c r="P3866" s="68" t="n">
        <v>0.129</v>
      </c>
      <c r="Q3866" s="68" t="n">
        <v>0.012</v>
      </c>
      <c r="R3866" s="68" t="n">
        <v>0.133</v>
      </c>
      <c r="S3866" s="68" t="n">
        <v>0.012</v>
      </c>
      <c r="T3866" s="71"/>
      <c r="U3866" s="68" t="n">
        <v>0.012</v>
      </c>
      <c r="V3866" s="71"/>
      <c r="W3866" s="68" t="n">
        <v>0.77</v>
      </c>
      <c r="X3866" s="71"/>
      <c r="Y3866" s="68" t="n">
        <v>1.04</v>
      </c>
      <c r="Z3866" s="71"/>
      <c r="AA3866" s="68" t="n">
        <v>1.3</v>
      </c>
      <c r="AB3866" s="71"/>
      <c r="AC3866" s="0" t="n">
        <f aca="false">Q3866/1000</f>
        <v>1.2E-005</v>
      </c>
      <c r="AF3866" s="0" t="n">
        <f aca="false">M3866/1000</f>
        <v>1.2E-005</v>
      </c>
      <c r="AG3866" s="0" t="n">
        <f aca="false">N3866/1000</f>
        <v>0.000357</v>
      </c>
      <c r="BD3866" s="0" t="s">
        <v>73</v>
      </c>
      <c r="BE3866" s="0" t="s">
        <v>762</v>
      </c>
      <c r="BF3866" s="0" t="s">
        <v>4898</v>
      </c>
      <c r="BG3866" s="0" t="n">
        <v>7</v>
      </c>
      <c r="BI3866" s="0" t="s">
        <v>73</v>
      </c>
      <c r="BJ3866" s="0" t="s">
        <v>1192</v>
      </c>
      <c r="BK3866" s="0" t="s">
        <v>4901</v>
      </c>
      <c r="BL3866" s="0" t="n">
        <v>7</v>
      </c>
    </row>
    <row r="3867" customFormat="false" ht="90" hidden="false" customHeight="false" outlineLevel="0" collapsed="false">
      <c r="A3867" s="66" t="s">
        <v>28</v>
      </c>
      <c r="B3867" s="66" t="s">
        <v>1192</v>
      </c>
      <c r="C3867" s="66" t="s">
        <v>4899</v>
      </c>
      <c r="D3867" s="67" t="n">
        <v>7</v>
      </c>
      <c r="E3867" s="68" t="n">
        <v>0.26</v>
      </c>
      <c r="F3867" s="68" t="n">
        <v>0.265</v>
      </c>
      <c r="G3867" s="68" t="n">
        <v>0.165</v>
      </c>
      <c r="H3867" s="68" t="n">
        <v>0.168</v>
      </c>
      <c r="I3867" s="68" t="n">
        <v>0.19</v>
      </c>
      <c r="J3867" s="68" t="n">
        <v>0.194</v>
      </c>
      <c r="K3867" s="68" t="n">
        <v>0.1</v>
      </c>
      <c r="L3867" s="68" t="n">
        <v>0.107</v>
      </c>
      <c r="M3867" s="71"/>
      <c r="N3867" s="71"/>
      <c r="O3867" s="71"/>
      <c r="P3867" s="71"/>
      <c r="Q3867" s="71"/>
      <c r="R3867" s="71"/>
      <c r="S3867" s="71"/>
      <c r="T3867" s="71"/>
      <c r="U3867" s="68" t="n">
        <v>0.05</v>
      </c>
      <c r="V3867" s="71"/>
      <c r="W3867" s="68" t="n">
        <v>0.12</v>
      </c>
      <c r="X3867" s="71"/>
      <c r="Y3867" s="68" t="n">
        <v>0.145</v>
      </c>
      <c r="Z3867" s="71"/>
      <c r="AA3867" s="68" t="n">
        <v>0.16</v>
      </c>
      <c r="AB3867" s="71"/>
      <c r="AC3867" s="0" t="n">
        <f aca="false">Q3867/1000</f>
        <v>0</v>
      </c>
      <c r="AF3867" s="0" t="n">
        <f aca="false">M3867/1000</f>
        <v>0</v>
      </c>
      <c r="AG3867" s="0" t="n">
        <f aca="false">N3867/1000</f>
        <v>0</v>
      </c>
      <c r="BD3867" s="0" t="s">
        <v>28</v>
      </c>
      <c r="BE3867" s="0" t="s">
        <v>1192</v>
      </c>
      <c r="BF3867" s="0" t="s">
        <v>4899</v>
      </c>
      <c r="BG3867" s="0" t="n">
        <v>7</v>
      </c>
      <c r="BI3867" s="0" t="s">
        <v>28</v>
      </c>
      <c r="BJ3867" s="0" t="s">
        <v>1168</v>
      </c>
      <c r="BK3867" s="0" t="s">
        <v>1460</v>
      </c>
      <c r="BL3867" s="0" t="n">
        <v>7</v>
      </c>
    </row>
    <row r="3868" customFormat="false" ht="101.25" hidden="false" customHeight="false" outlineLevel="0" collapsed="false">
      <c r="A3868" s="66" t="s">
        <v>28</v>
      </c>
      <c r="B3868" s="66" t="s">
        <v>1168</v>
      </c>
      <c r="C3868" s="66" t="s">
        <v>4900</v>
      </c>
      <c r="D3868" s="67" t="n">
        <v>7</v>
      </c>
      <c r="E3868" s="68" t="n">
        <v>0.6</v>
      </c>
      <c r="F3868" s="68" t="n">
        <v>0.714</v>
      </c>
      <c r="G3868" s="68" t="n">
        <v>0.5</v>
      </c>
      <c r="H3868" s="68" t="n">
        <v>0.408</v>
      </c>
      <c r="I3868" s="68" t="n">
        <v>0.47</v>
      </c>
      <c r="J3868" s="68" t="n">
        <v>0.561</v>
      </c>
      <c r="K3868" s="68" t="n">
        <v>0.4</v>
      </c>
      <c r="L3868" s="68" t="n">
        <v>0.255</v>
      </c>
      <c r="M3868" s="68" t="n">
        <v>0.12</v>
      </c>
      <c r="N3868" s="68" t="n">
        <v>0.102</v>
      </c>
      <c r="O3868" s="71"/>
      <c r="P3868" s="71"/>
      <c r="Q3868" s="71"/>
      <c r="R3868" s="71"/>
      <c r="S3868" s="71"/>
      <c r="T3868" s="71"/>
      <c r="U3868" s="71"/>
      <c r="V3868" s="71"/>
      <c r="W3868" s="68" t="n">
        <v>0.06</v>
      </c>
      <c r="X3868" s="71"/>
      <c r="Y3868" s="68" t="n">
        <v>0.4</v>
      </c>
      <c r="Z3868" s="71"/>
      <c r="AA3868" s="68" t="n">
        <v>0.495</v>
      </c>
      <c r="AB3868" s="71"/>
      <c r="AC3868" s="0" t="n">
        <f aca="false">Q3868/1000</f>
        <v>0</v>
      </c>
      <c r="AF3868" s="0" t="n">
        <f aca="false">M3868/1000</f>
        <v>0.00012</v>
      </c>
      <c r="AG3868" s="0" t="n">
        <f aca="false">N3868/1000</f>
        <v>0.000102</v>
      </c>
      <c r="BD3868" s="0" t="s">
        <v>28</v>
      </c>
      <c r="BE3868" s="0" t="s">
        <v>1168</v>
      </c>
      <c r="BF3868" s="0" t="s">
        <v>4900</v>
      </c>
      <c r="BG3868" s="0" t="n">
        <v>7</v>
      </c>
      <c r="BI3868" s="0" t="s">
        <v>28</v>
      </c>
      <c r="BJ3868" s="0" t="s">
        <v>4902</v>
      </c>
      <c r="BK3868" s="0" t="s">
        <v>1460</v>
      </c>
      <c r="BL3868" s="0" t="n">
        <v>7</v>
      </c>
    </row>
    <row r="3869" customFormat="false" ht="90" hidden="false" customHeight="false" outlineLevel="0" collapsed="false">
      <c r="A3869" s="66" t="s">
        <v>73</v>
      </c>
      <c r="B3869" s="66" t="s">
        <v>1192</v>
      </c>
      <c r="C3869" s="66" t="s">
        <v>4901</v>
      </c>
      <c r="D3869" s="67" t="n">
        <v>7</v>
      </c>
      <c r="E3869" s="68" t="n">
        <v>0.2</v>
      </c>
      <c r="F3869" s="70" t="n">
        <v>0.17</v>
      </c>
      <c r="G3869" s="68" t="n">
        <v>0.15</v>
      </c>
      <c r="H3869" s="68" t="n">
        <v>0.194</v>
      </c>
      <c r="I3869" s="68" t="n">
        <v>0.15</v>
      </c>
      <c r="J3869" s="68" t="n">
        <v>0.111</v>
      </c>
      <c r="K3869" s="68" t="n">
        <v>0.1</v>
      </c>
      <c r="L3869" s="68" t="n">
        <v>0.022</v>
      </c>
      <c r="M3869" s="71"/>
      <c r="N3869" s="71"/>
      <c r="O3869" s="71"/>
      <c r="P3869" s="71"/>
      <c r="Q3869" s="71"/>
      <c r="R3869" s="71"/>
      <c r="S3869" s="71"/>
      <c r="T3869" s="71"/>
      <c r="U3869" s="71"/>
      <c r="V3869" s="71"/>
      <c r="W3869" s="68" t="n">
        <v>0.1</v>
      </c>
      <c r="X3869" s="71"/>
      <c r="Y3869" s="68" t="n">
        <v>0.1</v>
      </c>
      <c r="Z3869" s="71"/>
      <c r="AA3869" s="68" t="n">
        <v>0.2</v>
      </c>
      <c r="AB3869" s="71"/>
      <c r="AC3869" s="0" t="n">
        <f aca="false">Q3869/1000</f>
        <v>0</v>
      </c>
      <c r="AF3869" s="0" t="n">
        <f aca="false">M3869/1000</f>
        <v>0</v>
      </c>
      <c r="AG3869" s="0" t="n">
        <f aca="false">N3869/1000</f>
        <v>0</v>
      </c>
      <c r="BD3869" s="0" t="s">
        <v>73</v>
      </c>
      <c r="BE3869" s="0" t="s">
        <v>1192</v>
      </c>
      <c r="BF3869" s="0" t="s">
        <v>4901</v>
      </c>
      <c r="BG3869" s="0" t="n">
        <v>7</v>
      </c>
      <c r="BI3869" s="0" t="s">
        <v>73</v>
      </c>
      <c r="BJ3869" s="0" t="s">
        <v>762</v>
      </c>
      <c r="BK3869" s="0" t="s">
        <v>4903</v>
      </c>
      <c r="BL3869" s="0" t="n">
        <v>7</v>
      </c>
    </row>
    <row r="3870" customFormat="false" ht="67.5" hidden="false" customHeight="false" outlineLevel="0" collapsed="false">
      <c r="A3870" s="66" t="s">
        <v>28</v>
      </c>
      <c r="B3870" s="66" t="s">
        <v>1168</v>
      </c>
      <c r="C3870" s="66" t="s">
        <v>1460</v>
      </c>
      <c r="D3870" s="67" t="n">
        <v>7</v>
      </c>
      <c r="E3870" s="68" t="n">
        <v>1.7</v>
      </c>
      <c r="F3870" s="68" t="n">
        <v>1.734</v>
      </c>
      <c r="G3870" s="68" t="n">
        <v>1.65</v>
      </c>
      <c r="H3870" s="68" t="n">
        <v>1.652</v>
      </c>
      <c r="I3870" s="68" t="n">
        <v>1.7</v>
      </c>
      <c r="J3870" s="68" t="n">
        <v>1.285</v>
      </c>
      <c r="K3870" s="68" t="n">
        <v>1.1</v>
      </c>
      <c r="L3870" s="68" t="n">
        <v>0.724</v>
      </c>
      <c r="M3870" s="68" t="n">
        <v>0.01</v>
      </c>
      <c r="N3870" s="71"/>
      <c r="O3870" s="68" t="n">
        <v>0.01</v>
      </c>
      <c r="P3870" s="71"/>
      <c r="Q3870" s="68" t="n">
        <v>0.01</v>
      </c>
      <c r="R3870" s="71"/>
      <c r="S3870" s="68" t="n">
        <v>0.01</v>
      </c>
      <c r="T3870" s="71"/>
      <c r="U3870" s="68" t="n">
        <v>0.01</v>
      </c>
      <c r="V3870" s="71"/>
      <c r="W3870" s="68" t="n">
        <v>0.7</v>
      </c>
      <c r="X3870" s="71"/>
      <c r="Y3870" s="68" t="n">
        <v>1.3</v>
      </c>
      <c r="Z3870" s="71"/>
      <c r="AA3870" s="68" t="n">
        <v>1.7</v>
      </c>
      <c r="AB3870" s="71"/>
      <c r="AC3870" s="0" t="n">
        <f aca="false">Q3870/1000</f>
        <v>1E-005</v>
      </c>
      <c r="AF3870" s="0" t="n">
        <f aca="false">M3870/1000</f>
        <v>1E-005</v>
      </c>
      <c r="AG3870" s="0" t="n">
        <f aca="false">N3870/1000</f>
        <v>0</v>
      </c>
      <c r="BD3870" s="0" t="s">
        <v>28</v>
      </c>
      <c r="BE3870" s="0" t="s">
        <v>1168</v>
      </c>
      <c r="BF3870" s="0" t="s">
        <v>1460</v>
      </c>
      <c r="BG3870" s="0" t="n">
        <v>7</v>
      </c>
      <c r="BI3870" s="0" t="s">
        <v>28</v>
      </c>
      <c r="BJ3870" s="0" t="s">
        <v>4904</v>
      </c>
      <c r="BK3870" s="0" t="s">
        <v>4905</v>
      </c>
      <c r="BL3870" s="0" t="n">
        <v>7</v>
      </c>
    </row>
    <row r="3871" customFormat="false" ht="67.5" hidden="false" customHeight="false" outlineLevel="0" collapsed="false">
      <c r="A3871" s="66" t="s">
        <v>28</v>
      </c>
      <c r="B3871" s="66" t="s">
        <v>4902</v>
      </c>
      <c r="C3871" s="66" t="s">
        <v>1460</v>
      </c>
      <c r="D3871" s="67" t="n">
        <v>7</v>
      </c>
      <c r="E3871" s="68" t="n">
        <v>0.3</v>
      </c>
      <c r="F3871" s="68" t="n">
        <v>0.306</v>
      </c>
      <c r="G3871" s="68" t="n">
        <v>0.3</v>
      </c>
      <c r="H3871" s="68" t="n">
        <v>0.286</v>
      </c>
      <c r="I3871" s="68" t="n">
        <v>0.25</v>
      </c>
      <c r="J3871" s="68" t="n">
        <v>0.224</v>
      </c>
      <c r="K3871" s="68" t="n">
        <v>0.15</v>
      </c>
      <c r="L3871" s="68" t="n">
        <v>0.102</v>
      </c>
      <c r="M3871" s="68" t="n">
        <v>0.03</v>
      </c>
      <c r="N3871" s="68" t="n">
        <v>0.021</v>
      </c>
      <c r="O3871" s="71"/>
      <c r="P3871" s="71"/>
      <c r="Q3871" s="71"/>
      <c r="R3871" s="71"/>
      <c r="S3871" s="71"/>
      <c r="T3871" s="71"/>
      <c r="U3871" s="68" t="n">
        <v>0.03</v>
      </c>
      <c r="V3871" s="71"/>
      <c r="W3871" s="68" t="n">
        <v>0.15</v>
      </c>
      <c r="X3871" s="71"/>
      <c r="Y3871" s="68" t="n">
        <v>0.2</v>
      </c>
      <c r="Z3871" s="71"/>
      <c r="AA3871" s="68" t="n">
        <v>0.3</v>
      </c>
      <c r="AB3871" s="71"/>
      <c r="AC3871" s="0" t="n">
        <f aca="false">Q3871/1000</f>
        <v>0</v>
      </c>
      <c r="AF3871" s="0" t="n">
        <f aca="false">M3871/1000</f>
        <v>3E-005</v>
      </c>
      <c r="AG3871" s="0" t="n">
        <f aca="false">N3871/1000</f>
        <v>2.1E-005</v>
      </c>
      <c r="BD3871" s="0" t="s">
        <v>28</v>
      </c>
      <c r="BE3871" s="0" t="s">
        <v>4902</v>
      </c>
      <c r="BF3871" s="0" t="s">
        <v>1460</v>
      </c>
      <c r="BG3871" s="0" t="n">
        <v>7</v>
      </c>
      <c r="BI3871" s="0" t="s">
        <v>73</v>
      </c>
      <c r="BJ3871" s="0" t="s">
        <v>1308</v>
      </c>
      <c r="BK3871" s="0" t="s">
        <v>4906</v>
      </c>
      <c r="BL3871" s="0" t="n">
        <v>7</v>
      </c>
    </row>
    <row r="3872" customFormat="false" ht="67.5" hidden="false" customHeight="false" outlineLevel="0" collapsed="false">
      <c r="A3872" s="66" t="s">
        <v>73</v>
      </c>
      <c r="B3872" s="66" t="s">
        <v>762</v>
      </c>
      <c r="C3872" s="66" t="s">
        <v>4903</v>
      </c>
      <c r="D3872" s="67" t="n">
        <v>7</v>
      </c>
      <c r="E3872" s="68" t="n">
        <v>1.23</v>
      </c>
      <c r="F3872" s="68" t="n">
        <v>0.883</v>
      </c>
      <c r="G3872" s="68" t="n">
        <v>1.04</v>
      </c>
      <c r="H3872" s="68" t="n">
        <v>0.548</v>
      </c>
      <c r="I3872" s="68" t="n">
        <v>0.8</v>
      </c>
      <c r="J3872" s="70" t="n">
        <v>0.55</v>
      </c>
      <c r="K3872" s="68" t="n">
        <v>0.3</v>
      </c>
      <c r="L3872" s="68" t="n">
        <v>0.184</v>
      </c>
      <c r="M3872" s="68" t="n">
        <v>0.1</v>
      </c>
      <c r="N3872" s="68" t="n">
        <v>0.296</v>
      </c>
      <c r="O3872" s="68" t="n">
        <v>0.08</v>
      </c>
      <c r="P3872" s="68" t="n">
        <v>0.039</v>
      </c>
      <c r="Q3872" s="68" t="n">
        <v>0.08</v>
      </c>
      <c r="R3872" s="68" t="n">
        <v>0.042</v>
      </c>
      <c r="S3872" s="68" t="n">
        <v>0.08</v>
      </c>
      <c r="T3872" s="71"/>
      <c r="U3872" s="68" t="n">
        <v>0.1</v>
      </c>
      <c r="V3872" s="71"/>
      <c r="W3872" s="68" t="n">
        <v>0.36</v>
      </c>
      <c r="X3872" s="71"/>
      <c r="Y3872" s="68" t="n">
        <v>0.9</v>
      </c>
      <c r="Z3872" s="71"/>
      <c r="AA3872" s="68" t="n">
        <v>1</v>
      </c>
      <c r="AB3872" s="71"/>
      <c r="AC3872" s="0" t="n">
        <f aca="false">Q3872/1000</f>
        <v>8E-005</v>
      </c>
      <c r="AF3872" s="0" t="n">
        <f aca="false">M3872/1000</f>
        <v>0.0001</v>
      </c>
      <c r="AG3872" s="0" t="n">
        <f aca="false">N3872/1000</f>
        <v>0.000296</v>
      </c>
      <c r="BD3872" s="0" t="s">
        <v>73</v>
      </c>
      <c r="BE3872" s="0" t="s">
        <v>762</v>
      </c>
      <c r="BF3872" s="0" t="s">
        <v>4903</v>
      </c>
      <c r="BG3872" s="0" t="n">
        <v>7</v>
      </c>
      <c r="BI3872" s="0" t="s">
        <v>28</v>
      </c>
      <c r="BJ3872" s="0" t="s">
        <v>4907</v>
      </c>
      <c r="BK3872" s="0" t="s">
        <v>4908</v>
      </c>
      <c r="BL3872" s="0" t="n">
        <v>7</v>
      </c>
    </row>
    <row r="3873" customFormat="false" ht="45" hidden="false" customHeight="false" outlineLevel="0" collapsed="false">
      <c r="A3873" s="66" t="s">
        <v>28</v>
      </c>
      <c r="B3873" s="66" t="s">
        <v>4904</v>
      </c>
      <c r="C3873" s="66" t="s">
        <v>4905</v>
      </c>
      <c r="D3873" s="67" t="n">
        <v>7</v>
      </c>
      <c r="E3873" s="68" t="n">
        <v>1.1</v>
      </c>
      <c r="F3873" s="68" t="n">
        <v>1.097</v>
      </c>
      <c r="G3873" s="68" t="n">
        <v>1.1</v>
      </c>
      <c r="H3873" s="70" t="n">
        <v>1.23</v>
      </c>
      <c r="I3873" s="68" t="n">
        <v>0.9</v>
      </c>
      <c r="J3873" s="68" t="n">
        <v>0.905</v>
      </c>
      <c r="K3873" s="68" t="n">
        <v>0.65</v>
      </c>
      <c r="L3873" s="68" t="n">
        <v>0.508</v>
      </c>
      <c r="M3873" s="68" t="n">
        <v>0.26</v>
      </c>
      <c r="N3873" s="68" t="n">
        <v>0.318</v>
      </c>
      <c r="O3873" s="68" t="n">
        <v>0.1</v>
      </c>
      <c r="P3873" s="68" t="n">
        <v>0.016</v>
      </c>
      <c r="Q3873" s="68" t="n">
        <v>0.06</v>
      </c>
      <c r="R3873" s="71"/>
      <c r="S3873" s="68" t="n">
        <v>0.05</v>
      </c>
      <c r="T3873" s="71"/>
      <c r="U3873" s="68" t="n">
        <v>0.2</v>
      </c>
      <c r="V3873" s="71"/>
      <c r="W3873" s="68" t="n">
        <v>0.7</v>
      </c>
      <c r="X3873" s="71"/>
      <c r="Y3873" s="68" t="n">
        <v>0.88</v>
      </c>
      <c r="Z3873" s="71"/>
      <c r="AA3873" s="68" t="n">
        <v>1.2</v>
      </c>
      <c r="AB3873" s="71"/>
      <c r="AC3873" s="0" t="n">
        <f aca="false">Q3873/1000</f>
        <v>6E-005</v>
      </c>
      <c r="AF3873" s="0" t="n">
        <f aca="false">M3873/1000</f>
        <v>0.00026</v>
      </c>
      <c r="AG3873" s="0" t="n">
        <f aca="false">N3873/1000</f>
        <v>0.000318</v>
      </c>
      <c r="BD3873" s="0" t="s">
        <v>28</v>
      </c>
      <c r="BE3873" s="0" t="s">
        <v>4904</v>
      </c>
      <c r="BF3873" s="0" t="s">
        <v>4905</v>
      </c>
      <c r="BG3873" s="0" t="n">
        <v>7</v>
      </c>
      <c r="BI3873" s="0" t="s">
        <v>28</v>
      </c>
      <c r="BJ3873" s="0" t="s">
        <v>695</v>
      </c>
      <c r="BK3873" s="0" t="s">
        <v>4909</v>
      </c>
      <c r="BL3873" s="0" t="n">
        <v>7</v>
      </c>
    </row>
    <row r="3874" customFormat="false" ht="67.5" hidden="false" customHeight="false" outlineLevel="0" collapsed="false">
      <c r="A3874" s="66" t="s">
        <v>73</v>
      </c>
      <c r="B3874" s="66" t="s">
        <v>1308</v>
      </c>
      <c r="C3874" s="66" t="s">
        <v>4906</v>
      </c>
      <c r="D3874" s="67" t="n">
        <v>7</v>
      </c>
      <c r="E3874" s="68" t="n">
        <v>1.25</v>
      </c>
      <c r="F3874" s="68" t="n">
        <v>1.197</v>
      </c>
      <c r="G3874" s="68" t="n">
        <v>1.35</v>
      </c>
      <c r="H3874" s="68" t="n">
        <v>1.184</v>
      </c>
      <c r="I3874" s="68" t="n">
        <v>1.1</v>
      </c>
      <c r="J3874" s="68" t="n">
        <v>0.891</v>
      </c>
      <c r="K3874" s="68" t="n">
        <v>0.7</v>
      </c>
      <c r="L3874" s="68" t="n">
        <v>0.461</v>
      </c>
      <c r="M3874" s="68" t="n">
        <v>0.155</v>
      </c>
      <c r="N3874" s="68" t="n">
        <v>0.288</v>
      </c>
      <c r="O3874" s="68" t="n">
        <v>0.005</v>
      </c>
      <c r="P3874" s="71"/>
      <c r="Q3874" s="68" t="n">
        <v>0.005</v>
      </c>
      <c r="R3874" s="71"/>
      <c r="S3874" s="68" t="n">
        <v>0.005</v>
      </c>
      <c r="T3874" s="71"/>
      <c r="U3874" s="68" t="n">
        <v>0.2</v>
      </c>
      <c r="V3874" s="71"/>
      <c r="W3874" s="68" t="n">
        <v>0.5</v>
      </c>
      <c r="X3874" s="71"/>
      <c r="Y3874" s="68" t="n">
        <v>1.1</v>
      </c>
      <c r="Z3874" s="71"/>
      <c r="AA3874" s="68" t="n">
        <v>1.1</v>
      </c>
      <c r="AB3874" s="71"/>
      <c r="AC3874" s="0" t="n">
        <f aca="false">Q3874/1000</f>
        <v>5E-006</v>
      </c>
      <c r="AF3874" s="0" t="n">
        <f aca="false">M3874/1000</f>
        <v>0.000155</v>
      </c>
      <c r="AG3874" s="0" t="n">
        <f aca="false">N3874/1000</f>
        <v>0.000288</v>
      </c>
      <c r="BD3874" s="0" t="s">
        <v>73</v>
      </c>
      <c r="BE3874" s="0" t="s">
        <v>1308</v>
      </c>
      <c r="BF3874" s="0" t="s">
        <v>4906</v>
      </c>
      <c r="BG3874" s="0" t="n">
        <v>7</v>
      </c>
      <c r="BI3874" s="0" t="s">
        <v>73</v>
      </c>
      <c r="BJ3874" s="0" t="s">
        <v>4910</v>
      </c>
      <c r="BK3874" s="0" t="s">
        <v>2752</v>
      </c>
      <c r="BL3874" s="0" t="n">
        <v>7</v>
      </c>
    </row>
    <row r="3875" customFormat="false" ht="45" hidden="false" customHeight="false" outlineLevel="0" collapsed="false">
      <c r="A3875" s="66" t="s">
        <v>28</v>
      </c>
      <c r="B3875" s="66" t="s">
        <v>4907</v>
      </c>
      <c r="C3875" s="66" t="s">
        <v>4908</v>
      </c>
      <c r="D3875" s="67" t="n">
        <v>7</v>
      </c>
      <c r="E3875" s="68" t="n">
        <v>0.36</v>
      </c>
      <c r="F3875" s="68" t="n">
        <v>0.334</v>
      </c>
      <c r="G3875" s="68" t="n">
        <v>0.35</v>
      </c>
      <c r="H3875" s="70" t="n">
        <v>0.38</v>
      </c>
      <c r="I3875" s="68" t="n">
        <v>0.36</v>
      </c>
      <c r="J3875" s="68" t="n">
        <v>0.306</v>
      </c>
      <c r="K3875" s="68" t="n">
        <v>0.36</v>
      </c>
      <c r="L3875" s="68" t="n">
        <v>0.082</v>
      </c>
      <c r="M3875" s="71"/>
      <c r="N3875" s="68" t="n">
        <v>0.047</v>
      </c>
      <c r="O3875" s="71"/>
      <c r="P3875" s="71"/>
      <c r="Q3875" s="71"/>
      <c r="R3875" s="71"/>
      <c r="S3875" s="71"/>
      <c r="T3875" s="71"/>
      <c r="U3875" s="71"/>
      <c r="V3875" s="71"/>
      <c r="W3875" s="68" t="n">
        <v>0.36</v>
      </c>
      <c r="X3875" s="71"/>
      <c r="Y3875" s="68" t="n">
        <v>0.36</v>
      </c>
      <c r="Z3875" s="71"/>
      <c r="AA3875" s="68" t="n">
        <v>0.36</v>
      </c>
      <c r="AB3875" s="71"/>
      <c r="AC3875" s="0" t="n">
        <f aca="false">Q3875/1000</f>
        <v>0</v>
      </c>
      <c r="AF3875" s="0" t="n">
        <f aca="false">M3875/1000</f>
        <v>0</v>
      </c>
      <c r="AG3875" s="0" t="n">
        <f aca="false">N3875/1000</f>
        <v>4.7E-005</v>
      </c>
      <c r="BD3875" s="0" t="s">
        <v>28</v>
      </c>
      <c r="BE3875" s="0" t="s">
        <v>4907</v>
      </c>
      <c r="BF3875" s="0" t="s">
        <v>4908</v>
      </c>
      <c r="BG3875" s="0" t="n">
        <v>7</v>
      </c>
      <c r="BI3875" s="0" t="s">
        <v>73</v>
      </c>
      <c r="BJ3875" s="0" t="s">
        <v>4911</v>
      </c>
      <c r="BK3875" s="0" t="s">
        <v>4912</v>
      </c>
      <c r="BL3875" s="0" t="n">
        <v>7</v>
      </c>
    </row>
    <row r="3876" customFormat="false" ht="45" hidden="false" customHeight="false" outlineLevel="0" collapsed="false">
      <c r="A3876" s="66" t="s">
        <v>28</v>
      </c>
      <c r="B3876" s="66" t="s">
        <v>695</v>
      </c>
      <c r="C3876" s="66" t="s">
        <v>4909</v>
      </c>
      <c r="D3876" s="67" t="n">
        <v>7</v>
      </c>
      <c r="E3876" s="68" t="n">
        <v>0.6</v>
      </c>
      <c r="F3876" s="68" t="n">
        <v>0.539</v>
      </c>
      <c r="G3876" s="68" t="n">
        <v>0.5</v>
      </c>
      <c r="H3876" s="68" t="n">
        <v>0.529</v>
      </c>
      <c r="I3876" s="68" t="n">
        <v>0.45</v>
      </c>
      <c r="J3876" s="68" t="n">
        <v>0.478</v>
      </c>
      <c r="K3876" s="68" t="n">
        <v>0.35</v>
      </c>
      <c r="L3876" s="68" t="n">
        <v>0.264</v>
      </c>
      <c r="M3876" s="68" t="n">
        <v>0.22</v>
      </c>
      <c r="N3876" s="70" t="n">
        <v>0.19</v>
      </c>
      <c r="O3876" s="71"/>
      <c r="P3876" s="71"/>
      <c r="Q3876" s="71"/>
      <c r="R3876" s="71"/>
      <c r="S3876" s="71"/>
      <c r="T3876" s="71"/>
      <c r="U3876" s="68" t="n">
        <v>0.3</v>
      </c>
      <c r="V3876" s="71"/>
      <c r="W3876" s="68" t="n">
        <v>0.5</v>
      </c>
      <c r="X3876" s="71"/>
      <c r="Y3876" s="68" t="n">
        <v>0.45</v>
      </c>
      <c r="Z3876" s="71"/>
      <c r="AA3876" s="68" t="n">
        <v>0.5</v>
      </c>
      <c r="AB3876" s="71"/>
      <c r="AC3876" s="0" t="n">
        <f aca="false">Q3876/1000</f>
        <v>0</v>
      </c>
      <c r="AF3876" s="0" t="n">
        <f aca="false">M3876/1000</f>
        <v>0.00022</v>
      </c>
      <c r="AG3876" s="0" t="n">
        <f aca="false">N3876/1000</f>
        <v>0.00019</v>
      </c>
      <c r="BD3876" s="0" t="s">
        <v>28</v>
      </c>
      <c r="BE3876" s="0" t="s">
        <v>695</v>
      </c>
      <c r="BF3876" s="0" t="s">
        <v>4909</v>
      </c>
      <c r="BG3876" s="0" t="n">
        <v>7</v>
      </c>
      <c r="BI3876" s="0" t="s">
        <v>73</v>
      </c>
      <c r="BJ3876" s="0" t="s">
        <v>2164</v>
      </c>
      <c r="BK3876" s="0" t="s">
        <v>4913</v>
      </c>
      <c r="BL3876" s="0" t="n">
        <v>7</v>
      </c>
    </row>
    <row r="3877" customFormat="false" ht="90" hidden="false" customHeight="false" outlineLevel="0" collapsed="false">
      <c r="A3877" s="66" t="s">
        <v>73</v>
      </c>
      <c r="B3877" s="66" t="s">
        <v>4910</v>
      </c>
      <c r="C3877" s="66" t="s">
        <v>2752</v>
      </c>
      <c r="D3877" s="67" t="n">
        <v>7</v>
      </c>
      <c r="E3877" s="68" t="n">
        <v>0.6</v>
      </c>
      <c r="F3877" s="68" t="n">
        <v>0.306</v>
      </c>
      <c r="G3877" s="68" t="n">
        <v>0.6</v>
      </c>
      <c r="H3877" s="70" t="n">
        <v>0.51</v>
      </c>
      <c r="I3877" s="68" t="n">
        <v>0.5</v>
      </c>
      <c r="J3877" s="68" t="n">
        <v>0.306</v>
      </c>
      <c r="K3877" s="68" t="n">
        <v>0.25</v>
      </c>
      <c r="L3877" s="68" t="n">
        <v>0.408</v>
      </c>
      <c r="M3877" s="68" t="n">
        <v>0.1</v>
      </c>
      <c r="N3877" s="68" t="n">
        <v>0.408</v>
      </c>
      <c r="O3877" s="68" t="n">
        <v>0.03</v>
      </c>
      <c r="P3877" s="68" t="n">
        <v>0.306</v>
      </c>
      <c r="Q3877" s="68" t="n">
        <v>0.03</v>
      </c>
      <c r="R3877" s="68" t="n">
        <v>0.204</v>
      </c>
      <c r="S3877" s="68" t="n">
        <v>0.03</v>
      </c>
      <c r="T3877" s="71"/>
      <c r="U3877" s="68" t="n">
        <v>0.15</v>
      </c>
      <c r="V3877" s="71"/>
      <c r="W3877" s="68" t="n">
        <v>0.25</v>
      </c>
      <c r="X3877" s="71"/>
      <c r="Y3877" s="68" t="n">
        <v>0.3</v>
      </c>
      <c r="Z3877" s="71"/>
      <c r="AA3877" s="68" t="n">
        <v>0.6</v>
      </c>
      <c r="AB3877" s="71"/>
      <c r="AC3877" s="0" t="n">
        <f aca="false">Q3877/1000</f>
        <v>3E-005</v>
      </c>
      <c r="AF3877" s="0" t="n">
        <f aca="false">M3877/1000</f>
        <v>0.0001</v>
      </c>
      <c r="AG3877" s="0" t="n">
        <f aca="false">N3877/1000</f>
        <v>0.000408</v>
      </c>
      <c r="BD3877" s="0" t="s">
        <v>73</v>
      </c>
      <c r="BE3877" s="0" t="s">
        <v>4910</v>
      </c>
      <c r="BF3877" s="0" t="s">
        <v>2752</v>
      </c>
      <c r="BG3877" s="0" t="n">
        <v>7</v>
      </c>
      <c r="BI3877" s="0" t="s">
        <v>73</v>
      </c>
      <c r="BJ3877" s="0" t="s">
        <v>1192</v>
      </c>
      <c r="BK3877" s="0" t="s">
        <v>4914</v>
      </c>
      <c r="BL3877" s="0" t="n">
        <v>7</v>
      </c>
    </row>
    <row r="3878" customFormat="false" ht="56.25" hidden="false" customHeight="false" outlineLevel="0" collapsed="false">
      <c r="A3878" s="66" t="s">
        <v>73</v>
      </c>
      <c r="B3878" s="66" t="s">
        <v>4911</v>
      </c>
      <c r="C3878" s="66" t="s">
        <v>4912</v>
      </c>
      <c r="D3878" s="67" t="n">
        <v>7</v>
      </c>
      <c r="E3878" s="68" t="n">
        <v>0.4</v>
      </c>
      <c r="F3878" s="68" t="n">
        <v>0.319</v>
      </c>
      <c r="G3878" s="68" t="n">
        <v>0.4</v>
      </c>
      <c r="H3878" s="68" t="n">
        <v>0.274</v>
      </c>
      <c r="I3878" s="68" t="n">
        <v>0.25</v>
      </c>
      <c r="J3878" s="68" t="n">
        <v>0.188</v>
      </c>
      <c r="K3878" s="68" t="n">
        <v>0.14</v>
      </c>
      <c r="L3878" s="68" t="n">
        <v>0.073</v>
      </c>
      <c r="M3878" s="68" t="n">
        <v>0.05</v>
      </c>
      <c r="N3878" s="68" t="n">
        <v>0.068</v>
      </c>
      <c r="O3878" s="68" t="n">
        <v>0.02</v>
      </c>
      <c r="P3878" s="71"/>
      <c r="Q3878" s="68" t="n">
        <v>0.02</v>
      </c>
      <c r="R3878" s="71"/>
      <c r="S3878" s="68" t="n">
        <v>0.005</v>
      </c>
      <c r="T3878" s="71"/>
      <c r="U3878" s="68" t="n">
        <v>0.1</v>
      </c>
      <c r="V3878" s="71"/>
      <c r="W3878" s="68" t="n">
        <v>0.18</v>
      </c>
      <c r="X3878" s="71"/>
      <c r="Y3878" s="68" t="n">
        <v>0.2</v>
      </c>
      <c r="Z3878" s="71"/>
      <c r="AA3878" s="68" t="n">
        <v>0.3</v>
      </c>
      <c r="AB3878" s="71"/>
      <c r="AC3878" s="0" t="n">
        <f aca="false">Q3878/1000</f>
        <v>2E-005</v>
      </c>
      <c r="AF3878" s="0" t="n">
        <f aca="false">M3878/1000</f>
        <v>5E-005</v>
      </c>
      <c r="AG3878" s="0" t="n">
        <f aca="false">N3878/1000</f>
        <v>6.8E-005</v>
      </c>
      <c r="BD3878" s="0" t="s">
        <v>73</v>
      </c>
      <c r="BE3878" s="0" t="s">
        <v>4911</v>
      </c>
      <c r="BF3878" s="0" t="s">
        <v>4912</v>
      </c>
      <c r="BG3878" s="0" t="n">
        <v>7</v>
      </c>
      <c r="BI3878" s="0" t="s">
        <v>73</v>
      </c>
      <c r="BJ3878" s="0" t="s">
        <v>1068</v>
      </c>
      <c r="BK3878" s="0" t="s">
        <v>4915</v>
      </c>
      <c r="BL3878" s="0" t="n">
        <v>7</v>
      </c>
    </row>
    <row r="3879" customFormat="false" ht="67.5" hidden="false" customHeight="false" outlineLevel="0" collapsed="false">
      <c r="A3879" s="66" t="s">
        <v>73</v>
      </c>
      <c r="B3879" s="66" t="s">
        <v>2164</v>
      </c>
      <c r="C3879" s="66" t="s">
        <v>4913</v>
      </c>
      <c r="D3879" s="67" t="n">
        <v>7</v>
      </c>
      <c r="E3879" s="68" t="n">
        <v>0.25</v>
      </c>
      <c r="F3879" s="68" t="n">
        <v>0.275</v>
      </c>
      <c r="G3879" s="68" t="n">
        <v>0.25</v>
      </c>
      <c r="H3879" s="68" t="n">
        <v>0.275</v>
      </c>
      <c r="I3879" s="68" t="n">
        <v>0.25</v>
      </c>
      <c r="J3879" s="68" t="n">
        <v>0.275</v>
      </c>
      <c r="K3879" s="68" t="n">
        <v>0.25</v>
      </c>
      <c r="L3879" s="68" t="n">
        <v>0.275</v>
      </c>
      <c r="M3879" s="68" t="n">
        <v>0.15</v>
      </c>
      <c r="N3879" s="70" t="n">
        <v>0.16</v>
      </c>
      <c r="O3879" s="68" t="n">
        <v>0.1</v>
      </c>
      <c r="P3879" s="68" t="n">
        <v>0.102</v>
      </c>
      <c r="Q3879" s="68" t="n">
        <v>0.1</v>
      </c>
      <c r="R3879" s="68" t="n">
        <v>0.077</v>
      </c>
      <c r="S3879" s="68" t="n">
        <v>0.1</v>
      </c>
      <c r="T3879" s="71"/>
      <c r="U3879" s="68" t="n">
        <v>0.1</v>
      </c>
      <c r="V3879" s="71"/>
      <c r="W3879" s="68" t="n">
        <v>0.15</v>
      </c>
      <c r="X3879" s="71"/>
      <c r="Y3879" s="68" t="n">
        <v>0.25</v>
      </c>
      <c r="Z3879" s="71"/>
      <c r="AA3879" s="68" t="n">
        <v>0.25</v>
      </c>
      <c r="AB3879" s="71"/>
      <c r="AC3879" s="0" t="n">
        <f aca="false">Q3879/1000</f>
        <v>0.0001</v>
      </c>
      <c r="AF3879" s="0" t="n">
        <f aca="false">M3879/1000</f>
        <v>0.00015</v>
      </c>
      <c r="AG3879" s="0" t="n">
        <f aca="false">N3879/1000</f>
        <v>0.00016</v>
      </c>
      <c r="BD3879" s="0" t="s">
        <v>73</v>
      </c>
      <c r="BE3879" s="0" t="s">
        <v>2164</v>
      </c>
      <c r="BF3879" s="0" t="s">
        <v>4913</v>
      </c>
      <c r="BG3879" s="0" t="n">
        <v>7</v>
      </c>
      <c r="BI3879" s="0" t="s">
        <v>28</v>
      </c>
      <c r="BJ3879" s="0" t="s">
        <v>4916</v>
      </c>
      <c r="BK3879" s="0" t="s">
        <v>4909</v>
      </c>
      <c r="BL3879" s="0" t="n">
        <v>7</v>
      </c>
    </row>
    <row r="3880" customFormat="false" ht="101.25" hidden="false" customHeight="false" outlineLevel="0" collapsed="false">
      <c r="A3880" s="66" t="s">
        <v>73</v>
      </c>
      <c r="B3880" s="66" t="s">
        <v>1192</v>
      </c>
      <c r="C3880" s="66" t="s">
        <v>4914</v>
      </c>
      <c r="D3880" s="67" t="n">
        <v>7</v>
      </c>
      <c r="E3880" s="68" t="n">
        <v>0.9</v>
      </c>
      <c r="F3880" s="68" t="n">
        <v>0.725</v>
      </c>
      <c r="G3880" s="68" t="n">
        <v>0.73</v>
      </c>
      <c r="H3880" s="68" t="n">
        <v>0.602</v>
      </c>
      <c r="I3880" s="68" t="n">
        <v>0.55</v>
      </c>
      <c r="J3880" s="68" t="n">
        <v>0.427</v>
      </c>
      <c r="K3880" s="68" t="n">
        <v>0.4</v>
      </c>
      <c r="L3880" s="68" t="n">
        <v>0.236</v>
      </c>
      <c r="M3880" s="68" t="n">
        <v>0.05</v>
      </c>
      <c r="N3880" s="68" t="n">
        <v>0.123</v>
      </c>
      <c r="O3880" s="68" t="n">
        <v>0.03</v>
      </c>
      <c r="P3880" s="68" t="n">
        <v>0.006</v>
      </c>
      <c r="Q3880" s="68" t="n">
        <v>0.01</v>
      </c>
      <c r="R3880" s="68" t="n">
        <v>0.007</v>
      </c>
      <c r="S3880" s="68" t="n">
        <v>0.015</v>
      </c>
      <c r="T3880" s="71"/>
      <c r="U3880" s="68" t="n">
        <v>0.05</v>
      </c>
      <c r="V3880" s="71"/>
      <c r="W3880" s="68" t="n">
        <v>0.4</v>
      </c>
      <c r="X3880" s="71"/>
      <c r="Y3880" s="68" t="n">
        <v>0.7</v>
      </c>
      <c r="Z3880" s="71"/>
      <c r="AA3880" s="68" t="n">
        <v>0.9</v>
      </c>
      <c r="AB3880" s="71"/>
      <c r="AC3880" s="0" t="n">
        <f aca="false">Q3880/1000</f>
        <v>1E-005</v>
      </c>
      <c r="AF3880" s="0" t="n">
        <f aca="false">M3880/1000</f>
        <v>5E-005</v>
      </c>
      <c r="AG3880" s="0" t="n">
        <f aca="false">N3880/1000</f>
        <v>0.000123</v>
      </c>
      <c r="BD3880" s="0" t="s">
        <v>73</v>
      </c>
      <c r="BE3880" s="0" t="s">
        <v>1192</v>
      </c>
      <c r="BF3880" s="0" t="s">
        <v>4914</v>
      </c>
      <c r="BG3880" s="0" t="n">
        <v>7</v>
      </c>
      <c r="BI3880" s="0" t="s">
        <v>73</v>
      </c>
      <c r="BJ3880" s="0" t="s">
        <v>1192</v>
      </c>
      <c r="BK3880" s="0" t="s">
        <v>4917</v>
      </c>
      <c r="BL3880" s="0" t="n">
        <v>7</v>
      </c>
    </row>
    <row r="3881" customFormat="false" ht="78.75" hidden="false" customHeight="false" outlineLevel="0" collapsed="false">
      <c r="A3881" s="66" t="s">
        <v>73</v>
      </c>
      <c r="B3881" s="66" t="s">
        <v>1068</v>
      </c>
      <c r="C3881" s="66" t="s">
        <v>4915</v>
      </c>
      <c r="D3881" s="67" t="n">
        <v>7</v>
      </c>
      <c r="E3881" s="68" t="n">
        <v>1.35</v>
      </c>
      <c r="F3881" s="68" t="n">
        <v>1.437</v>
      </c>
      <c r="G3881" s="68" t="n">
        <v>1.5</v>
      </c>
      <c r="H3881" s="68" t="n">
        <v>1.334</v>
      </c>
      <c r="I3881" s="68" t="n">
        <v>1.2</v>
      </c>
      <c r="J3881" s="68" t="n">
        <v>0.974</v>
      </c>
      <c r="K3881" s="68" t="n">
        <v>0.05</v>
      </c>
      <c r="L3881" s="68" t="n">
        <v>0.362</v>
      </c>
      <c r="M3881" s="68" t="n">
        <v>0.05</v>
      </c>
      <c r="N3881" s="68" t="n">
        <v>0.243</v>
      </c>
      <c r="O3881" s="68" t="n">
        <v>0.005</v>
      </c>
      <c r="P3881" s="68" t="n">
        <v>0.007</v>
      </c>
      <c r="Q3881" s="68" t="n">
        <v>0.005</v>
      </c>
      <c r="R3881" s="71"/>
      <c r="S3881" s="68" t="n">
        <v>0.005</v>
      </c>
      <c r="T3881" s="71"/>
      <c r="U3881" s="68" t="n">
        <v>0.05</v>
      </c>
      <c r="V3881" s="71"/>
      <c r="W3881" s="68" t="n">
        <v>0.8</v>
      </c>
      <c r="X3881" s="71"/>
      <c r="Y3881" s="68" t="n">
        <v>1</v>
      </c>
      <c r="Z3881" s="71"/>
      <c r="AA3881" s="68" t="n">
        <v>1.3</v>
      </c>
      <c r="AB3881" s="71"/>
      <c r="AC3881" s="0" t="n">
        <f aca="false">Q3881/1000</f>
        <v>5E-006</v>
      </c>
      <c r="AF3881" s="0" t="n">
        <f aca="false">M3881/1000</f>
        <v>5E-005</v>
      </c>
      <c r="AG3881" s="0" t="n">
        <f aca="false">N3881/1000</f>
        <v>0.000243</v>
      </c>
      <c r="BD3881" s="0" t="s">
        <v>73</v>
      </c>
      <c r="BE3881" s="0" t="s">
        <v>1068</v>
      </c>
      <c r="BF3881" s="0" t="s">
        <v>4915</v>
      </c>
      <c r="BG3881" s="0" t="n">
        <v>7</v>
      </c>
      <c r="BI3881" s="0" t="s">
        <v>73</v>
      </c>
      <c r="BJ3881" s="0" t="s">
        <v>4918</v>
      </c>
      <c r="BK3881" s="0" t="s">
        <v>4919</v>
      </c>
      <c r="BL3881" s="0" t="n">
        <v>7</v>
      </c>
    </row>
    <row r="3882" customFormat="false" ht="45" hidden="false" customHeight="false" outlineLevel="0" collapsed="false">
      <c r="A3882" s="66" t="s">
        <v>28</v>
      </c>
      <c r="B3882" s="66" t="s">
        <v>4916</v>
      </c>
      <c r="C3882" s="66" t="s">
        <v>4909</v>
      </c>
      <c r="D3882" s="67" t="n">
        <v>7</v>
      </c>
      <c r="E3882" s="68" t="n">
        <v>0.8</v>
      </c>
      <c r="F3882" s="68" t="n">
        <v>0.523</v>
      </c>
      <c r="G3882" s="68" t="n">
        <v>0.4</v>
      </c>
      <c r="H3882" s="71"/>
      <c r="I3882" s="68" t="n">
        <v>1</v>
      </c>
      <c r="J3882" s="70" t="n">
        <v>0.55</v>
      </c>
      <c r="K3882" s="68" t="n">
        <v>0.7</v>
      </c>
      <c r="L3882" s="70" t="n">
        <v>0.73</v>
      </c>
      <c r="M3882" s="68" t="n">
        <v>0.05</v>
      </c>
      <c r="N3882" s="68" t="n">
        <v>0.272</v>
      </c>
      <c r="O3882" s="71"/>
      <c r="P3882" s="71"/>
      <c r="Q3882" s="71"/>
      <c r="R3882" s="71"/>
      <c r="S3882" s="71"/>
      <c r="T3882" s="71"/>
      <c r="U3882" s="68" t="n">
        <v>0.35</v>
      </c>
      <c r="V3882" s="71"/>
      <c r="W3882" s="68" t="n">
        <v>0.75</v>
      </c>
      <c r="X3882" s="71"/>
      <c r="Y3882" s="68" t="n">
        <v>0.55</v>
      </c>
      <c r="Z3882" s="71"/>
      <c r="AA3882" s="68" t="n">
        <v>0.75</v>
      </c>
      <c r="AB3882" s="71"/>
      <c r="AC3882" s="0" t="n">
        <f aca="false">Q3882/1000</f>
        <v>0</v>
      </c>
      <c r="AF3882" s="0" t="n">
        <f aca="false">M3882/1000</f>
        <v>5E-005</v>
      </c>
      <c r="AG3882" s="0" t="n">
        <f aca="false">N3882/1000</f>
        <v>0.000272</v>
      </c>
      <c r="BD3882" s="0" t="s">
        <v>28</v>
      </c>
      <c r="BE3882" s="0" t="s">
        <v>4916</v>
      </c>
      <c r="BF3882" s="0" t="s">
        <v>4909</v>
      </c>
      <c r="BG3882" s="0" t="n">
        <v>7</v>
      </c>
      <c r="BI3882" s="0" t="s">
        <v>73</v>
      </c>
      <c r="BJ3882" s="0" t="s">
        <v>1192</v>
      </c>
      <c r="BK3882" s="0" t="s">
        <v>4920</v>
      </c>
      <c r="BL3882" s="0" t="n">
        <v>7</v>
      </c>
    </row>
    <row r="3883" customFormat="false" ht="67.5" hidden="false" customHeight="false" outlineLevel="0" collapsed="false">
      <c r="A3883" s="66" t="s">
        <v>73</v>
      </c>
      <c r="B3883" s="66" t="s">
        <v>1192</v>
      </c>
      <c r="C3883" s="66" t="s">
        <v>4917</v>
      </c>
      <c r="D3883" s="67" t="n">
        <v>7</v>
      </c>
      <c r="E3883" s="68" t="n">
        <v>1.1</v>
      </c>
      <c r="F3883" s="68" t="n">
        <v>1.514</v>
      </c>
      <c r="G3883" s="68" t="n">
        <v>0.8</v>
      </c>
      <c r="H3883" s="68" t="n">
        <v>1.202</v>
      </c>
      <c r="I3883" s="68" t="n">
        <v>0.7</v>
      </c>
      <c r="J3883" s="68" t="n">
        <v>0.867</v>
      </c>
      <c r="K3883" s="68" t="n">
        <v>0.9</v>
      </c>
      <c r="L3883" s="68" t="n">
        <v>0.652</v>
      </c>
      <c r="M3883" s="68" t="n">
        <v>0.5</v>
      </c>
      <c r="N3883" s="68" t="n">
        <v>0.504</v>
      </c>
      <c r="O3883" s="68" t="n">
        <v>0.07</v>
      </c>
      <c r="P3883" s="68" t="n">
        <v>0.077</v>
      </c>
      <c r="Q3883" s="68" t="n">
        <v>0.07</v>
      </c>
      <c r="R3883" s="68" t="n">
        <v>0.342</v>
      </c>
      <c r="S3883" s="68" t="n">
        <v>0.07</v>
      </c>
      <c r="T3883" s="71"/>
      <c r="U3883" s="68" t="n">
        <v>0.35</v>
      </c>
      <c r="V3883" s="71"/>
      <c r="W3883" s="68" t="n">
        <v>0.45</v>
      </c>
      <c r="X3883" s="71"/>
      <c r="Y3883" s="68" t="n">
        <v>0.6</v>
      </c>
      <c r="Z3883" s="71"/>
      <c r="AA3883" s="68" t="n">
        <v>0.8</v>
      </c>
      <c r="AB3883" s="71"/>
      <c r="AC3883" s="0" t="n">
        <f aca="false">Q3883/1000</f>
        <v>7E-005</v>
      </c>
      <c r="AF3883" s="0" t="n">
        <f aca="false">M3883/1000</f>
        <v>0.0005</v>
      </c>
      <c r="AG3883" s="0" t="n">
        <f aca="false">N3883/1000</f>
        <v>0.000504</v>
      </c>
      <c r="BD3883" s="0" t="s">
        <v>73</v>
      </c>
      <c r="BE3883" s="0" t="s">
        <v>1192</v>
      </c>
      <c r="BF3883" s="0" t="s">
        <v>4917</v>
      </c>
      <c r="BG3883" s="0" t="n">
        <v>7</v>
      </c>
      <c r="BI3883" s="0" t="s">
        <v>28</v>
      </c>
      <c r="BJ3883" s="0" t="s">
        <v>4921</v>
      </c>
      <c r="BK3883" s="0" t="s">
        <v>4909</v>
      </c>
      <c r="BL3883" s="0" t="n">
        <v>7</v>
      </c>
    </row>
    <row r="3884" customFormat="false" ht="33.75" hidden="false" customHeight="false" outlineLevel="0" collapsed="false">
      <c r="A3884" s="66" t="s">
        <v>73</v>
      </c>
      <c r="B3884" s="66" t="s">
        <v>4918</v>
      </c>
      <c r="C3884" s="66" t="s">
        <v>4919</v>
      </c>
      <c r="D3884" s="67" t="n">
        <v>7</v>
      </c>
      <c r="E3884" s="68" t="n">
        <v>1</v>
      </c>
      <c r="F3884" s="68" t="n">
        <v>0.429</v>
      </c>
      <c r="G3884" s="68" t="n">
        <v>1</v>
      </c>
      <c r="H3884" s="68" t="n">
        <v>0.376</v>
      </c>
      <c r="I3884" s="68" t="n">
        <v>1</v>
      </c>
      <c r="J3884" s="68" t="n">
        <v>0.347</v>
      </c>
      <c r="K3884" s="68" t="n">
        <v>1</v>
      </c>
      <c r="L3884" s="71"/>
      <c r="M3884" s="68" t="n">
        <v>0.005</v>
      </c>
      <c r="N3884" s="71"/>
      <c r="O3884" s="71"/>
      <c r="P3884" s="71"/>
      <c r="Q3884" s="71"/>
      <c r="R3884" s="71"/>
      <c r="S3884" s="71"/>
      <c r="T3884" s="71"/>
      <c r="U3884" s="71"/>
      <c r="V3884" s="71"/>
      <c r="W3884" s="68" t="n">
        <v>1</v>
      </c>
      <c r="X3884" s="71"/>
      <c r="Y3884" s="68" t="n">
        <v>1</v>
      </c>
      <c r="Z3884" s="71"/>
      <c r="AA3884" s="68" t="n">
        <v>1</v>
      </c>
      <c r="AB3884" s="71"/>
      <c r="AC3884" s="0" t="n">
        <f aca="false">Q3884/1000</f>
        <v>0</v>
      </c>
      <c r="AF3884" s="0" t="n">
        <f aca="false">M3884/1000</f>
        <v>5E-006</v>
      </c>
      <c r="AG3884" s="0" t="n">
        <f aca="false">N3884/1000</f>
        <v>0</v>
      </c>
      <c r="BD3884" s="0" t="s">
        <v>73</v>
      </c>
      <c r="BE3884" s="0" t="s">
        <v>4918</v>
      </c>
      <c r="BF3884" s="0" t="s">
        <v>4919</v>
      </c>
      <c r="BG3884" s="0" t="n">
        <v>7</v>
      </c>
      <c r="BI3884" s="0" t="s">
        <v>73</v>
      </c>
      <c r="BJ3884" s="0" t="s">
        <v>1192</v>
      </c>
      <c r="BK3884" s="0" t="s">
        <v>4922</v>
      </c>
      <c r="BL3884" s="0" t="n">
        <v>7</v>
      </c>
    </row>
    <row r="3885" customFormat="false" ht="90" hidden="false" customHeight="false" outlineLevel="0" collapsed="false">
      <c r="A3885" s="66" t="s">
        <v>73</v>
      </c>
      <c r="B3885" s="66" t="s">
        <v>1192</v>
      </c>
      <c r="C3885" s="66" t="s">
        <v>4920</v>
      </c>
      <c r="D3885" s="67" t="n">
        <v>7</v>
      </c>
      <c r="E3885" s="68" t="n">
        <v>0.15</v>
      </c>
      <c r="F3885" s="68" t="n">
        <v>0.227</v>
      </c>
      <c r="G3885" s="68" t="n">
        <v>0.15</v>
      </c>
      <c r="H3885" s="68" t="n">
        <v>0.148</v>
      </c>
      <c r="I3885" s="68" t="n">
        <v>0.15</v>
      </c>
      <c r="J3885" s="70" t="n">
        <v>0.14</v>
      </c>
      <c r="K3885" s="68" t="n">
        <v>0.06</v>
      </c>
      <c r="L3885" s="68" t="n">
        <v>0.045</v>
      </c>
      <c r="M3885" s="68" t="n">
        <v>0.005</v>
      </c>
      <c r="N3885" s="71"/>
      <c r="O3885" s="68" t="n">
        <v>0.005</v>
      </c>
      <c r="P3885" s="71"/>
      <c r="Q3885" s="68" t="n">
        <v>0.005</v>
      </c>
      <c r="R3885" s="71"/>
      <c r="S3885" s="68" t="n">
        <v>0.005</v>
      </c>
      <c r="T3885" s="71"/>
      <c r="U3885" s="68" t="n">
        <v>0.05</v>
      </c>
      <c r="V3885" s="71"/>
      <c r="W3885" s="68" t="n">
        <v>0.1</v>
      </c>
      <c r="X3885" s="71"/>
      <c r="Y3885" s="68" t="n">
        <v>0.15</v>
      </c>
      <c r="Z3885" s="71"/>
      <c r="AA3885" s="68" t="n">
        <v>0.15</v>
      </c>
      <c r="AB3885" s="71"/>
      <c r="AC3885" s="0" t="n">
        <f aca="false">Q3885/1000</f>
        <v>5E-006</v>
      </c>
      <c r="AF3885" s="0" t="n">
        <f aca="false">M3885/1000</f>
        <v>5E-006</v>
      </c>
      <c r="AG3885" s="0" t="n">
        <f aca="false">N3885/1000</f>
        <v>0</v>
      </c>
      <c r="BD3885" s="0" t="s">
        <v>73</v>
      </c>
      <c r="BE3885" s="0" t="s">
        <v>1192</v>
      </c>
      <c r="BF3885" s="0" t="s">
        <v>4920</v>
      </c>
      <c r="BG3885" s="0" t="n">
        <v>7</v>
      </c>
      <c r="BI3885" s="0" t="s">
        <v>28</v>
      </c>
      <c r="BJ3885" s="0" t="s">
        <v>4923</v>
      </c>
      <c r="BK3885" s="0" t="s">
        <v>4909</v>
      </c>
      <c r="BL3885" s="0" t="n">
        <v>7</v>
      </c>
    </row>
    <row r="3886" customFormat="false" ht="45" hidden="false" customHeight="false" outlineLevel="0" collapsed="false">
      <c r="A3886" s="66" t="s">
        <v>28</v>
      </c>
      <c r="B3886" s="66" t="s">
        <v>4921</v>
      </c>
      <c r="C3886" s="66" t="s">
        <v>4909</v>
      </c>
      <c r="D3886" s="67" t="n">
        <v>7</v>
      </c>
      <c r="E3886" s="68" t="n">
        <v>0.55</v>
      </c>
      <c r="F3886" s="68" t="n">
        <v>0.624</v>
      </c>
      <c r="G3886" s="68" t="n">
        <v>0.5</v>
      </c>
      <c r="H3886" s="70" t="n">
        <v>0.61</v>
      </c>
      <c r="I3886" s="68" t="n">
        <v>0.65</v>
      </c>
      <c r="J3886" s="68" t="n">
        <v>0.506</v>
      </c>
      <c r="K3886" s="68" t="n">
        <v>0.4</v>
      </c>
      <c r="L3886" s="68" t="n">
        <v>0.368</v>
      </c>
      <c r="M3886" s="71"/>
      <c r="N3886" s="68" t="n">
        <v>0.072</v>
      </c>
      <c r="O3886" s="71"/>
      <c r="P3886" s="71"/>
      <c r="Q3886" s="71"/>
      <c r="R3886" s="71"/>
      <c r="S3886" s="71"/>
      <c r="T3886" s="71"/>
      <c r="U3886" s="68" t="n">
        <v>0.3</v>
      </c>
      <c r="V3886" s="71"/>
      <c r="W3886" s="68" t="n">
        <v>0.06</v>
      </c>
      <c r="X3886" s="71"/>
      <c r="Y3886" s="68" t="n">
        <v>0.4</v>
      </c>
      <c r="Z3886" s="71"/>
      <c r="AA3886" s="68" t="n">
        <v>0.55</v>
      </c>
      <c r="AB3886" s="71"/>
      <c r="AC3886" s="0" t="n">
        <f aca="false">Q3886/1000</f>
        <v>0</v>
      </c>
      <c r="AF3886" s="0" t="n">
        <f aca="false">M3886/1000</f>
        <v>0</v>
      </c>
      <c r="AG3886" s="0" t="n">
        <f aca="false">N3886/1000</f>
        <v>7.2E-005</v>
      </c>
      <c r="BD3886" s="0" t="s">
        <v>28</v>
      </c>
      <c r="BE3886" s="0" t="s">
        <v>4921</v>
      </c>
      <c r="BF3886" s="0" t="s">
        <v>4909</v>
      </c>
      <c r="BG3886" s="0" t="n">
        <v>7</v>
      </c>
      <c r="BI3886" s="0" t="s">
        <v>28</v>
      </c>
      <c r="BJ3886" s="0" t="s">
        <v>4924</v>
      </c>
      <c r="BK3886" s="0" t="s">
        <v>1375</v>
      </c>
      <c r="BL3886" s="0" t="n">
        <v>7</v>
      </c>
    </row>
    <row r="3887" customFormat="false" ht="90" hidden="false" customHeight="false" outlineLevel="0" collapsed="false">
      <c r="A3887" s="66" t="s">
        <v>73</v>
      </c>
      <c r="B3887" s="66" t="s">
        <v>1192</v>
      </c>
      <c r="C3887" s="66" t="s">
        <v>4922</v>
      </c>
      <c r="D3887" s="67" t="n">
        <v>7</v>
      </c>
      <c r="E3887" s="68" t="n">
        <v>0.5</v>
      </c>
      <c r="F3887" s="68" t="n">
        <v>0.498</v>
      </c>
      <c r="G3887" s="68" t="n">
        <v>0.55</v>
      </c>
      <c r="H3887" s="68" t="n">
        <v>0.483</v>
      </c>
      <c r="I3887" s="68" t="n">
        <v>0.4</v>
      </c>
      <c r="J3887" s="68" t="n">
        <v>0.332</v>
      </c>
      <c r="K3887" s="68" t="n">
        <v>0.2</v>
      </c>
      <c r="L3887" s="68" t="n">
        <v>0.132</v>
      </c>
      <c r="M3887" s="68" t="n">
        <v>0.013</v>
      </c>
      <c r="N3887" s="68" t="n">
        <v>0.071</v>
      </c>
      <c r="O3887" s="68" t="n">
        <v>0.005</v>
      </c>
      <c r="P3887" s="71"/>
      <c r="Q3887" s="68" t="n">
        <v>0.005</v>
      </c>
      <c r="R3887" s="71"/>
      <c r="S3887" s="68" t="n">
        <v>0.005</v>
      </c>
      <c r="T3887" s="71"/>
      <c r="U3887" s="68" t="n">
        <v>0.08</v>
      </c>
      <c r="V3887" s="71"/>
      <c r="W3887" s="68" t="n">
        <v>0.25</v>
      </c>
      <c r="X3887" s="71"/>
      <c r="Y3887" s="68" t="n">
        <v>0.45</v>
      </c>
      <c r="Z3887" s="71"/>
      <c r="AA3887" s="68" t="n">
        <v>0.5</v>
      </c>
      <c r="AB3887" s="71"/>
      <c r="AC3887" s="0" t="n">
        <f aca="false">Q3887/1000</f>
        <v>5E-006</v>
      </c>
      <c r="AF3887" s="0" t="n">
        <f aca="false">M3887/1000</f>
        <v>1.3E-005</v>
      </c>
      <c r="AG3887" s="0" t="n">
        <f aca="false">N3887/1000</f>
        <v>7.1E-005</v>
      </c>
      <c r="BD3887" s="0" t="s">
        <v>73</v>
      </c>
      <c r="BE3887" s="0" t="s">
        <v>1192</v>
      </c>
      <c r="BF3887" s="0" t="s">
        <v>4922</v>
      </c>
      <c r="BG3887" s="0" t="n">
        <v>7</v>
      </c>
      <c r="BI3887" s="0" t="s">
        <v>73</v>
      </c>
      <c r="BJ3887" s="0" t="s">
        <v>4925</v>
      </c>
      <c r="BK3887" s="0" t="s">
        <v>4926</v>
      </c>
      <c r="BL3887" s="0" t="n">
        <v>7</v>
      </c>
    </row>
    <row r="3888" customFormat="false" ht="45" hidden="false" customHeight="false" outlineLevel="0" collapsed="false">
      <c r="A3888" s="66" t="s">
        <v>28</v>
      </c>
      <c r="B3888" s="66" t="s">
        <v>4923</v>
      </c>
      <c r="C3888" s="66" t="s">
        <v>4909</v>
      </c>
      <c r="D3888" s="67" t="n">
        <v>7</v>
      </c>
      <c r="E3888" s="68" t="n">
        <v>0.57</v>
      </c>
      <c r="F3888" s="68" t="n">
        <v>0.727</v>
      </c>
      <c r="G3888" s="68" t="n">
        <v>0.53</v>
      </c>
      <c r="H3888" s="68" t="n">
        <v>0.594</v>
      </c>
      <c r="I3888" s="68" t="n">
        <v>0.4</v>
      </c>
      <c r="J3888" s="70" t="n">
        <v>0.54</v>
      </c>
      <c r="K3888" s="68" t="n">
        <v>0.4</v>
      </c>
      <c r="L3888" s="71"/>
      <c r="M3888" s="71"/>
      <c r="N3888" s="68" t="n">
        <v>0.261</v>
      </c>
      <c r="O3888" s="71"/>
      <c r="P3888" s="71"/>
      <c r="Q3888" s="71"/>
      <c r="R3888" s="71"/>
      <c r="S3888" s="71"/>
      <c r="T3888" s="71"/>
      <c r="U3888" s="68" t="n">
        <v>0.3</v>
      </c>
      <c r="V3888" s="71"/>
      <c r="W3888" s="68" t="n">
        <v>0.25</v>
      </c>
      <c r="X3888" s="71"/>
      <c r="Y3888" s="68" t="n">
        <v>0.4</v>
      </c>
      <c r="Z3888" s="71"/>
      <c r="AA3888" s="68" t="n">
        <v>0.6</v>
      </c>
      <c r="AB3888" s="71"/>
      <c r="AC3888" s="0" t="n">
        <f aca="false">Q3888/1000</f>
        <v>0</v>
      </c>
      <c r="AF3888" s="0" t="n">
        <f aca="false">M3888/1000</f>
        <v>0</v>
      </c>
      <c r="AG3888" s="0" t="n">
        <f aca="false">N3888/1000</f>
        <v>0.000261</v>
      </c>
      <c r="BD3888" s="0" t="s">
        <v>28</v>
      </c>
      <c r="BE3888" s="0" t="s">
        <v>4923</v>
      </c>
      <c r="BF3888" s="0" t="s">
        <v>4909</v>
      </c>
      <c r="BG3888" s="0" t="n">
        <v>7</v>
      </c>
      <c r="BI3888" s="0" t="s">
        <v>73</v>
      </c>
      <c r="BJ3888" s="0" t="s">
        <v>1192</v>
      </c>
      <c r="BK3888" s="0" t="s">
        <v>4927</v>
      </c>
      <c r="BL3888" s="0" t="n">
        <v>7</v>
      </c>
    </row>
    <row r="3889" customFormat="false" ht="22.5" hidden="false" customHeight="false" outlineLevel="0" collapsed="false">
      <c r="A3889" s="66" t="s">
        <v>28</v>
      </c>
      <c r="B3889" s="66" t="s">
        <v>4924</v>
      </c>
      <c r="C3889" s="66" t="s">
        <v>1375</v>
      </c>
      <c r="D3889" s="67" t="n">
        <v>7</v>
      </c>
      <c r="E3889" s="68" t="n">
        <v>1.1</v>
      </c>
      <c r="F3889" s="68" t="n">
        <v>1.058</v>
      </c>
      <c r="G3889" s="68" t="n">
        <v>1</v>
      </c>
      <c r="H3889" s="70" t="n">
        <v>0.85</v>
      </c>
      <c r="I3889" s="68" t="n">
        <v>0.9</v>
      </c>
      <c r="J3889" s="73" t="n">
        <v>0.7</v>
      </c>
      <c r="K3889" s="68" t="n">
        <v>0.7</v>
      </c>
      <c r="L3889" s="68" t="n">
        <v>0.425</v>
      </c>
      <c r="M3889" s="71"/>
      <c r="N3889" s="68" t="n">
        <v>0.116</v>
      </c>
      <c r="O3889" s="71"/>
      <c r="P3889" s="71"/>
      <c r="Q3889" s="71"/>
      <c r="R3889" s="71"/>
      <c r="S3889" s="71"/>
      <c r="T3889" s="71"/>
      <c r="U3889" s="71"/>
      <c r="V3889" s="71"/>
      <c r="W3889" s="68" t="n">
        <v>0.5</v>
      </c>
      <c r="X3889" s="71"/>
      <c r="Y3889" s="68" t="n">
        <v>0.9</v>
      </c>
      <c r="Z3889" s="71"/>
      <c r="AA3889" s="68" t="n">
        <v>1</v>
      </c>
      <c r="AB3889" s="71"/>
      <c r="AC3889" s="0" t="n">
        <f aca="false">Q3889/1000</f>
        <v>0</v>
      </c>
      <c r="AF3889" s="0" t="n">
        <f aca="false">M3889/1000</f>
        <v>0</v>
      </c>
      <c r="AG3889" s="0" t="n">
        <f aca="false">N3889/1000</f>
        <v>0.000116</v>
      </c>
      <c r="BD3889" s="0" t="s">
        <v>28</v>
      </c>
      <c r="BE3889" s="0" t="s">
        <v>4924</v>
      </c>
      <c r="BF3889" s="0" t="s">
        <v>1375</v>
      </c>
      <c r="BG3889" s="0" t="n">
        <v>7</v>
      </c>
      <c r="BI3889" s="0" t="s">
        <v>28</v>
      </c>
      <c r="BJ3889" s="0" t="s">
        <v>4928</v>
      </c>
      <c r="BK3889" s="0" t="s">
        <v>4929</v>
      </c>
      <c r="BL3889" s="0" t="n">
        <v>7</v>
      </c>
    </row>
    <row r="3890" customFormat="false" ht="67.5" hidden="false" customHeight="false" outlineLevel="0" collapsed="false">
      <c r="A3890" s="66" t="s">
        <v>73</v>
      </c>
      <c r="B3890" s="66" t="s">
        <v>4925</v>
      </c>
      <c r="C3890" s="66" t="s">
        <v>4926</v>
      </c>
      <c r="D3890" s="67" t="n">
        <v>7</v>
      </c>
      <c r="E3890" s="68" t="n">
        <v>0.45</v>
      </c>
      <c r="F3890" s="68" t="n">
        <v>0.212</v>
      </c>
      <c r="G3890" s="68" t="n">
        <v>0.45</v>
      </c>
      <c r="H3890" s="68" t="n">
        <v>0.122</v>
      </c>
      <c r="I3890" s="68" t="n">
        <v>0.4</v>
      </c>
      <c r="J3890" s="68" t="n">
        <v>0.128</v>
      </c>
      <c r="K3890" s="68" t="n">
        <v>0.24</v>
      </c>
      <c r="L3890" s="68" t="n">
        <v>0.074</v>
      </c>
      <c r="M3890" s="68" t="n">
        <v>0.02</v>
      </c>
      <c r="N3890" s="71"/>
      <c r="O3890" s="68" t="n">
        <v>0.02</v>
      </c>
      <c r="P3890" s="71"/>
      <c r="Q3890" s="68" t="n">
        <v>0.02</v>
      </c>
      <c r="R3890" s="71"/>
      <c r="S3890" s="68" t="n">
        <v>0.02</v>
      </c>
      <c r="T3890" s="71"/>
      <c r="U3890" s="68" t="n">
        <v>0.02</v>
      </c>
      <c r="V3890" s="71"/>
      <c r="W3890" s="68" t="n">
        <v>0.26</v>
      </c>
      <c r="X3890" s="71"/>
      <c r="Y3890" s="68" t="n">
        <v>0.37</v>
      </c>
      <c r="Z3890" s="71"/>
      <c r="AA3890" s="68" t="n">
        <v>0.46</v>
      </c>
      <c r="AB3890" s="71"/>
      <c r="AC3890" s="0" t="n">
        <f aca="false">Q3890/1000</f>
        <v>2E-005</v>
      </c>
      <c r="AF3890" s="0" t="n">
        <f aca="false">M3890/1000</f>
        <v>2E-005</v>
      </c>
      <c r="AG3890" s="0" t="n">
        <f aca="false">N3890/1000</f>
        <v>0</v>
      </c>
      <c r="BD3890" s="0" t="s">
        <v>73</v>
      </c>
      <c r="BE3890" s="0" t="s">
        <v>4925</v>
      </c>
      <c r="BF3890" s="0" t="s">
        <v>4926</v>
      </c>
      <c r="BG3890" s="0" t="n">
        <v>7</v>
      </c>
      <c r="BI3890" s="0" t="s">
        <v>73</v>
      </c>
      <c r="BJ3890" s="0" t="s">
        <v>4930</v>
      </c>
      <c r="BK3890" s="0" t="s">
        <v>4931</v>
      </c>
      <c r="BL3890" s="0" t="n">
        <v>7</v>
      </c>
    </row>
    <row r="3891" customFormat="false" ht="33.75" hidden="false" customHeight="false" outlineLevel="0" collapsed="false">
      <c r="A3891" s="66" t="s">
        <v>73</v>
      </c>
      <c r="B3891" s="66" t="s">
        <v>1192</v>
      </c>
      <c r="C3891" s="66" t="s">
        <v>4927</v>
      </c>
      <c r="D3891" s="67" t="n">
        <v>7</v>
      </c>
      <c r="E3891" s="68" t="n">
        <v>1.2</v>
      </c>
      <c r="F3891" s="68" t="n">
        <v>1.788</v>
      </c>
      <c r="G3891" s="68" t="n">
        <v>1.2</v>
      </c>
      <c r="H3891" s="68" t="n">
        <v>1.525</v>
      </c>
      <c r="I3891" s="68" t="n">
        <v>1.1</v>
      </c>
      <c r="J3891" s="68" t="n">
        <v>1.163</v>
      </c>
      <c r="K3891" s="68" t="n">
        <v>0.8</v>
      </c>
      <c r="L3891" s="70" t="n">
        <v>0.77</v>
      </c>
      <c r="M3891" s="68" t="n">
        <v>0.1</v>
      </c>
      <c r="N3891" s="68" t="n">
        <v>0.109</v>
      </c>
      <c r="O3891" s="68" t="n">
        <v>0.005</v>
      </c>
      <c r="P3891" s="71"/>
      <c r="Q3891" s="68" t="n">
        <v>0.005</v>
      </c>
      <c r="R3891" s="71"/>
      <c r="S3891" s="68" t="n">
        <v>0.1</v>
      </c>
      <c r="T3891" s="71"/>
      <c r="U3891" s="68" t="n">
        <v>0.1</v>
      </c>
      <c r="V3891" s="71"/>
      <c r="W3891" s="68" t="n">
        <v>0.8</v>
      </c>
      <c r="X3891" s="71"/>
      <c r="Y3891" s="68" t="n">
        <v>1.1</v>
      </c>
      <c r="Z3891" s="71"/>
      <c r="AA3891" s="68" t="n">
        <v>1.2</v>
      </c>
      <c r="AB3891" s="71"/>
      <c r="AC3891" s="0" t="n">
        <f aca="false">Q3891/1000</f>
        <v>5E-006</v>
      </c>
      <c r="AF3891" s="0" t="n">
        <f aca="false">M3891/1000</f>
        <v>0.0001</v>
      </c>
      <c r="AG3891" s="0" t="n">
        <f aca="false">N3891/1000</f>
        <v>0.000109</v>
      </c>
      <c r="BD3891" s="0" t="s">
        <v>73</v>
      </c>
      <c r="BE3891" s="0" t="s">
        <v>1192</v>
      </c>
      <c r="BF3891" s="0" t="s">
        <v>4927</v>
      </c>
      <c r="BG3891" s="0" t="n">
        <v>7</v>
      </c>
      <c r="BI3891" s="0" t="s">
        <v>28</v>
      </c>
      <c r="BJ3891" s="0" t="s">
        <v>4932</v>
      </c>
      <c r="BK3891" s="0" t="s">
        <v>4929</v>
      </c>
      <c r="BL3891" s="0" t="n">
        <v>7</v>
      </c>
    </row>
    <row r="3892" customFormat="false" ht="67.5" hidden="false" customHeight="false" outlineLevel="0" collapsed="false">
      <c r="A3892" s="66" t="s">
        <v>28</v>
      </c>
      <c r="B3892" s="66" t="s">
        <v>4928</v>
      </c>
      <c r="C3892" s="66" t="s">
        <v>4929</v>
      </c>
      <c r="D3892" s="67" t="n">
        <v>7</v>
      </c>
      <c r="E3892" s="68" t="n">
        <v>0.55</v>
      </c>
      <c r="F3892" s="68" t="n">
        <v>0.619</v>
      </c>
      <c r="G3892" s="68" t="n">
        <v>0.5</v>
      </c>
      <c r="H3892" s="68" t="n">
        <v>0.566</v>
      </c>
      <c r="I3892" s="68" t="n">
        <v>0.2</v>
      </c>
      <c r="J3892" s="68" t="n">
        <v>0.454</v>
      </c>
      <c r="K3892" s="68" t="n">
        <v>0.13</v>
      </c>
      <c r="L3892" s="68" t="n">
        <v>0.303</v>
      </c>
      <c r="M3892" s="71"/>
      <c r="N3892" s="68" t="n">
        <v>0.074</v>
      </c>
      <c r="O3892" s="71"/>
      <c r="P3892" s="71"/>
      <c r="Q3892" s="71"/>
      <c r="R3892" s="71"/>
      <c r="S3892" s="71"/>
      <c r="T3892" s="71"/>
      <c r="U3892" s="71"/>
      <c r="V3892" s="71"/>
      <c r="W3892" s="68" t="n">
        <v>0.3</v>
      </c>
      <c r="X3892" s="71"/>
      <c r="Y3892" s="68" t="n">
        <v>0.5</v>
      </c>
      <c r="Z3892" s="71"/>
      <c r="AA3892" s="68" t="n">
        <v>0.55</v>
      </c>
      <c r="AB3892" s="71"/>
      <c r="AC3892" s="0" t="n">
        <f aca="false">Q3892/1000</f>
        <v>0</v>
      </c>
      <c r="AF3892" s="0" t="n">
        <f aca="false">M3892/1000</f>
        <v>0</v>
      </c>
      <c r="AG3892" s="0" t="n">
        <f aca="false">N3892/1000</f>
        <v>7.4E-005</v>
      </c>
      <c r="BD3892" s="0" t="s">
        <v>28</v>
      </c>
      <c r="BE3892" s="0" t="s">
        <v>4928</v>
      </c>
      <c r="BF3892" s="0" t="s">
        <v>4929</v>
      </c>
      <c r="BG3892" s="0" t="n">
        <v>7</v>
      </c>
      <c r="BI3892" s="0" t="s">
        <v>73</v>
      </c>
      <c r="BJ3892" s="0" t="s">
        <v>1308</v>
      </c>
      <c r="BK3892" s="0" t="s">
        <v>2717</v>
      </c>
      <c r="BL3892" s="0" t="n">
        <v>7</v>
      </c>
    </row>
    <row r="3893" customFormat="false" ht="90" hidden="false" customHeight="false" outlineLevel="0" collapsed="false">
      <c r="A3893" s="66" t="s">
        <v>73</v>
      </c>
      <c r="B3893" s="66" t="s">
        <v>4930</v>
      </c>
      <c r="C3893" s="66" t="s">
        <v>4931</v>
      </c>
      <c r="D3893" s="67" t="n">
        <v>7</v>
      </c>
      <c r="E3893" s="68" t="n">
        <v>0.3</v>
      </c>
      <c r="F3893" s="68" t="n">
        <v>0.395</v>
      </c>
      <c r="G3893" s="68" t="n">
        <v>0.3</v>
      </c>
      <c r="H3893" s="68" t="n">
        <v>0.402</v>
      </c>
      <c r="I3893" s="68" t="n">
        <v>0.3</v>
      </c>
      <c r="J3893" s="68" t="n">
        <v>0.237</v>
      </c>
      <c r="K3893" s="68" t="n">
        <v>0.2</v>
      </c>
      <c r="L3893" s="68" t="n">
        <v>0.109</v>
      </c>
      <c r="M3893" s="68" t="n">
        <v>0.1</v>
      </c>
      <c r="N3893" s="68" t="n">
        <v>0.049</v>
      </c>
      <c r="O3893" s="68" t="n">
        <v>0.01</v>
      </c>
      <c r="P3893" s="71"/>
      <c r="Q3893" s="68" t="n">
        <v>0.01</v>
      </c>
      <c r="R3893" s="71"/>
      <c r="S3893" s="68" t="n">
        <v>0.01</v>
      </c>
      <c r="T3893" s="71"/>
      <c r="U3893" s="68" t="n">
        <v>0.1</v>
      </c>
      <c r="V3893" s="71"/>
      <c r="W3893" s="68" t="n">
        <v>0.3</v>
      </c>
      <c r="X3893" s="71"/>
      <c r="Y3893" s="68" t="n">
        <v>0.3</v>
      </c>
      <c r="Z3893" s="71"/>
      <c r="AA3893" s="68" t="n">
        <v>0.3</v>
      </c>
      <c r="AB3893" s="71"/>
      <c r="AC3893" s="0" t="n">
        <f aca="false">Q3893/1000</f>
        <v>1E-005</v>
      </c>
      <c r="AF3893" s="0" t="n">
        <f aca="false">M3893/1000</f>
        <v>0.0001</v>
      </c>
      <c r="AG3893" s="0" t="n">
        <f aca="false">N3893/1000</f>
        <v>4.9E-005</v>
      </c>
      <c r="BD3893" s="0" t="s">
        <v>73</v>
      </c>
      <c r="BE3893" s="0" t="s">
        <v>4930</v>
      </c>
      <c r="BF3893" s="0" t="s">
        <v>4931</v>
      </c>
      <c r="BG3893" s="0" t="n">
        <v>7</v>
      </c>
      <c r="BI3893" s="0" t="s">
        <v>73</v>
      </c>
      <c r="BJ3893" s="0" t="s">
        <v>4425</v>
      </c>
      <c r="BK3893" s="0" t="s">
        <v>4933</v>
      </c>
      <c r="BL3893" s="0" t="n">
        <v>7</v>
      </c>
    </row>
    <row r="3894" customFormat="false" ht="56.25" hidden="false" customHeight="false" outlineLevel="0" collapsed="false">
      <c r="A3894" s="66" t="s">
        <v>28</v>
      </c>
      <c r="B3894" s="66" t="s">
        <v>4932</v>
      </c>
      <c r="C3894" s="66" t="s">
        <v>4929</v>
      </c>
      <c r="D3894" s="67" t="n">
        <v>7</v>
      </c>
      <c r="E3894" s="68" t="n">
        <v>0.8</v>
      </c>
      <c r="F3894" s="70" t="n">
        <v>1.14</v>
      </c>
      <c r="G3894" s="68" t="n">
        <v>0.6</v>
      </c>
      <c r="H3894" s="68" t="n">
        <v>1.084</v>
      </c>
      <c r="I3894" s="68" t="n">
        <v>0.5</v>
      </c>
      <c r="J3894" s="68" t="n">
        <v>0.929</v>
      </c>
      <c r="K3894" s="68" t="n">
        <v>0.4</v>
      </c>
      <c r="L3894" s="68" t="n">
        <v>0.641</v>
      </c>
      <c r="M3894" s="71"/>
      <c r="N3894" s="68" t="n">
        <v>0.301</v>
      </c>
      <c r="O3894" s="71"/>
      <c r="P3894" s="71"/>
      <c r="Q3894" s="71"/>
      <c r="R3894" s="71"/>
      <c r="S3894" s="71"/>
      <c r="T3894" s="71"/>
      <c r="U3894" s="71"/>
      <c r="V3894" s="71"/>
      <c r="W3894" s="68" t="n">
        <v>0.5</v>
      </c>
      <c r="X3894" s="71"/>
      <c r="Y3894" s="68" t="n">
        <v>0.65</v>
      </c>
      <c r="Z3894" s="71"/>
      <c r="AA3894" s="68" t="n">
        <v>0.75</v>
      </c>
      <c r="AB3894" s="71"/>
      <c r="AC3894" s="0" t="n">
        <f aca="false">Q3894/1000</f>
        <v>0</v>
      </c>
      <c r="AF3894" s="0" t="n">
        <f aca="false">M3894/1000</f>
        <v>0</v>
      </c>
      <c r="AG3894" s="0" t="n">
        <f aca="false">N3894/1000</f>
        <v>0.000301</v>
      </c>
      <c r="BD3894" s="0" t="s">
        <v>28</v>
      </c>
      <c r="BE3894" s="0" t="s">
        <v>4932</v>
      </c>
      <c r="BF3894" s="0" t="s">
        <v>4929</v>
      </c>
      <c r="BG3894" s="0" t="n">
        <v>7</v>
      </c>
      <c r="BI3894" s="0" t="s">
        <v>28</v>
      </c>
      <c r="BJ3894" s="0" t="s">
        <v>4934</v>
      </c>
      <c r="BK3894" s="0" t="s">
        <v>4929</v>
      </c>
      <c r="BL3894" s="0" t="n">
        <v>7</v>
      </c>
    </row>
    <row r="3895" customFormat="false" ht="67.5" hidden="false" customHeight="false" outlineLevel="0" collapsed="false">
      <c r="A3895" s="66" t="s">
        <v>73</v>
      </c>
      <c r="B3895" s="66" t="s">
        <v>1308</v>
      </c>
      <c r="C3895" s="66" t="s">
        <v>2717</v>
      </c>
      <c r="D3895" s="67" t="n">
        <v>7</v>
      </c>
      <c r="E3895" s="68" t="n">
        <v>2</v>
      </c>
      <c r="F3895" s="74"/>
      <c r="G3895" s="68" t="n">
        <v>1.8</v>
      </c>
      <c r="H3895" s="74"/>
      <c r="I3895" s="68" t="n">
        <v>1.8</v>
      </c>
      <c r="J3895" s="74"/>
      <c r="K3895" s="68" t="n">
        <v>0.9</v>
      </c>
      <c r="L3895" s="74"/>
      <c r="M3895" s="71"/>
      <c r="N3895" s="74"/>
      <c r="O3895" s="71"/>
      <c r="P3895" s="74"/>
      <c r="Q3895" s="71"/>
      <c r="R3895" s="74"/>
      <c r="S3895" s="71"/>
      <c r="T3895" s="74"/>
      <c r="U3895" s="71"/>
      <c r="V3895" s="74"/>
      <c r="W3895" s="71"/>
      <c r="X3895" s="74"/>
      <c r="Y3895" s="71"/>
      <c r="Z3895" s="74"/>
      <c r="AA3895" s="71"/>
      <c r="AB3895" s="74"/>
      <c r="AC3895" s="0" t="n">
        <f aca="false">Q3895/1000</f>
        <v>0</v>
      </c>
      <c r="AF3895" s="0" t="n">
        <f aca="false">M3895/1000</f>
        <v>0</v>
      </c>
      <c r="AG3895" s="0" t="n">
        <f aca="false">N3895/1000</f>
        <v>0</v>
      </c>
      <c r="BD3895" s="0" t="s">
        <v>73</v>
      </c>
      <c r="BE3895" s="0" t="s">
        <v>1308</v>
      </c>
      <c r="BF3895" s="0" t="s">
        <v>2717</v>
      </c>
      <c r="BG3895" s="0" t="n">
        <v>7</v>
      </c>
      <c r="BI3895" s="0" t="s">
        <v>73</v>
      </c>
      <c r="BJ3895" s="0" t="s">
        <v>1516</v>
      </c>
      <c r="BK3895" s="0" t="s">
        <v>4935</v>
      </c>
      <c r="BL3895" s="0" t="n">
        <v>7</v>
      </c>
    </row>
    <row r="3896" customFormat="false" ht="101.25" hidden="false" customHeight="false" outlineLevel="0" collapsed="false">
      <c r="A3896" s="66" t="s">
        <v>73</v>
      </c>
      <c r="B3896" s="66" t="s">
        <v>4425</v>
      </c>
      <c r="C3896" s="66" t="s">
        <v>4933</v>
      </c>
      <c r="D3896" s="67" t="n">
        <v>7</v>
      </c>
      <c r="E3896" s="68" t="n">
        <v>0.4</v>
      </c>
      <c r="F3896" s="68" t="n">
        <v>0.354</v>
      </c>
      <c r="G3896" s="68" t="n">
        <v>0.3</v>
      </c>
      <c r="H3896" s="68" t="n">
        <v>0.154</v>
      </c>
      <c r="I3896" s="68" t="n">
        <v>0.25</v>
      </c>
      <c r="J3896" s="68" t="n">
        <v>0.155</v>
      </c>
      <c r="K3896" s="68" t="n">
        <v>0.2</v>
      </c>
      <c r="L3896" s="68" t="n">
        <v>0.006</v>
      </c>
      <c r="M3896" s="68" t="n">
        <v>0.005</v>
      </c>
      <c r="N3896" s="71"/>
      <c r="O3896" s="68" t="n">
        <v>0.005</v>
      </c>
      <c r="P3896" s="71"/>
      <c r="Q3896" s="68" t="n">
        <v>0.005</v>
      </c>
      <c r="R3896" s="71"/>
      <c r="S3896" s="68" t="n">
        <v>0.005</v>
      </c>
      <c r="T3896" s="71"/>
      <c r="U3896" s="68" t="n">
        <v>0.005</v>
      </c>
      <c r="V3896" s="71"/>
      <c r="W3896" s="68" t="n">
        <v>0.2</v>
      </c>
      <c r="X3896" s="71"/>
      <c r="Y3896" s="68" t="n">
        <v>0.25</v>
      </c>
      <c r="Z3896" s="71"/>
      <c r="AA3896" s="68" t="n">
        <v>0.4</v>
      </c>
      <c r="AB3896" s="71"/>
      <c r="AC3896" s="0" t="n">
        <f aca="false">Q3896/1000</f>
        <v>5E-006</v>
      </c>
      <c r="AF3896" s="0" t="n">
        <f aca="false">M3896/1000</f>
        <v>5E-006</v>
      </c>
      <c r="AG3896" s="0" t="n">
        <f aca="false">N3896/1000</f>
        <v>0</v>
      </c>
      <c r="BD3896" s="0" t="s">
        <v>73</v>
      </c>
      <c r="BE3896" s="0" t="s">
        <v>4425</v>
      </c>
      <c r="BF3896" s="0" t="s">
        <v>4933</v>
      </c>
      <c r="BG3896" s="0" t="n">
        <v>7</v>
      </c>
      <c r="BI3896" s="0" t="s">
        <v>73</v>
      </c>
      <c r="BJ3896" s="0" t="s">
        <v>2629</v>
      </c>
      <c r="BK3896" s="0" t="s">
        <v>4936</v>
      </c>
      <c r="BL3896" s="0" t="n">
        <v>7</v>
      </c>
    </row>
    <row r="3897" customFormat="false" ht="33.75" hidden="false" customHeight="false" outlineLevel="0" collapsed="false">
      <c r="A3897" s="66" t="s">
        <v>28</v>
      </c>
      <c r="B3897" s="66" t="s">
        <v>4934</v>
      </c>
      <c r="C3897" s="66" t="s">
        <v>4929</v>
      </c>
      <c r="D3897" s="67" t="n">
        <v>7</v>
      </c>
      <c r="E3897" s="68" t="n">
        <v>0.3</v>
      </c>
      <c r="F3897" s="68" t="n">
        <v>0.576</v>
      </c>
      <c r="G3897" s="68" t="n">
        <v>0.3</v>
      </c>
      <c r="H3897" s="68" t="n">
        <v>0.555</v>
      </c>
      <c r="I3897" s="68" t="n">
        <v>0.25</v>
      </c>
      <c r="J3897" s="68" t="n">
        <v>0.486</v>
      </c>
      <c r="K3897" s="68" t="n">
        <v>0.15</v>
      </c>
      <c r="L3897" s="68" t="n">
        <v>0.527</v>
      </c>
      <c r="M3897" s="71"/>
      <c r="N3897" s="68" t="n">
        <v>0.376</v>
      </c>
      <c r="O3897" s="71"/>
      <c r="P3897" s="71"/>
      <c r="Q3897" s="71"/>
      <c r="R3897" s="71"/>
      <c r="S3897" s="71"/>
      <c r="T3897" s="71"/>
      <c r="U3897" s="71"/>
      <c r="V3897" s="71"/>
      <c r="W3897" s="68" t="n">
        <v>0.2</v>
      </c>
      <c r="X3897" s="71"/>
      <c r="Y3897" s="68" t="n">
        <v>0.3</v>
      </c>
      <c r="Z3897" s="71"/>
      <c r="AA3897" s="68" t="n">
        <v>0.3</v>
      </c>
      <c r="AB3897" s="71"/>
      <c r="AC3897" s="0" t="n">
        <f aca="false">Q3897/1000</f>
        <v>0</v>
      </c>
      <c r="AF3897" s="0" t="n">
        <f aca="false">M3897/1000</f>
        <v>0</v>
      </c>
      <c r="AG3897" s="0" t="n">
        <f aca="false">N3897/1000</f>
        <v>0.000376</v>
      </c>
      <c r="BD3897" s="0" t="s">
        <v>28</v>
      </c>
      <c r="BE3897" s="0" t="s">
        <v>4934</v>
      </c>
      <c r="BF3897" s="0" t="s">
        <v>4929</v>
      </c>
      <c r="BG3897" s="0" t="n">
        <v>7</v>
      </c>
      <c r="BI3897" s="0" t="s">
        <v>73</v>
      </c>
      <c r="BJ3897" s="0" t="s">
        <v>1192</v>
      </c>
      <c r="BK3897" s="0" t="s">
        <v>4937</v>
      </c>
      <c r="BL3897" s="0" t="n">
        <v>7</v>
      </c>
    </row>
    <row r="3898" customFormat="false" ht="67.5" hidden="false" customHeight="false" outlineLevel="0" collapsed="false">
      <c r="A3898" s="66" t="s">
        <v>73</v>
      </c>
      <c r="B3898" s="66" t="s">
        <v>1516</v>
      </c>
      <c r="C3898" s="66" t="s">
        <v>4935</v>
      </c>
      <c r="D3898" s="67" t="n">
        <v>7</v>
      </c>
      <c r="E3898" s="68" t="n">
        <v>2.1</v>
      </c>
      <c r="F3898" s="68" t="n">
        <v>1.698</v>
      </c>
      <c r="G3898" s="68" t="n">
        <v>2</v>
      </c>
      <c r="H3898" s="68" t="n">
        <v>0.103</v>
      </c>
      <c r="I3898" s="68" t="n">
        <v>0.8</v>
      </c>
      <c r="J3898" s="68" t="n">
        <v>0.031</v>
      </c>
      <c r="K3898" s="71"/>
      <c r="L3898" s="68" t="n">
        <v>2.213</v>
      </c>
      <c r="M3898" s="68" t="n">
        <v>0.01</v>
      </c>
      <c r="N3898" s="68" t="n">
        <v>0.179</v>
      </c>
      <c r="O3898" s="68" t="n">
        <v>0.01</v>
      </c>
      <c r="P3898" s="71"/>
      <c r="Q3898" s="68" t="n">
        <v>0.01</v>
      </c>
      <c r="R3898" s="71"/>
      <c r="S3898" s="68" t="n">
        <v>0.01</v>
      </c>
      <c r="T3898" s="71"/>
      <c r="U3898" s="68" t="n">
        <v>0.16</v>
      </c>
      <c r="V3898" s="71"/>
      <c r="W3898" s="68" t="n">
        <v>1.1</v>
      </c>
      <c r="X3898" s="71"/>
      <c r="Y3898" s="68" t="n">
        <v>1.5</v>
      </c>
      <c r="Z3898" s="71"/>
      <c r="AA3898" s="68" t="n">
        <v>1.5</v>
      </c>
      <c r="AB3898" s="71"/>
      <c r="AC3898" s="0" t="n">
        <f aca="false">Q3898/1000</f>
        <v>1E-005</v>
      </c>
      <c r="AF3898" s="0" t="n">
        <f aca="false">M3898/1000</f>
        <v>1E-005</v>
      </c>
      <c r="AG3898" s="0" t="n">
        <f aca="false">N3898/1000</f>
        <v>0.000179</v>
      </c>
      <c r="BD3898" s="0" t="s">
        <v>73</v>
      </c>
      <c r="BE3898" s="0" t="s">
        <v>1516</v>
      </c>
      <c r="BF3898" s="0" t="s">
        <v>4935</v>
      </c>
      <c r="BG3898" s="0" t="n">
        <v>7</v>
      </c>
      <c r="BI3898" s="0" t="s">
        <v>73</v>
      </c>
      <c r="BJ3898" s="0" t="s">
        <v>2726</v>
      </c>
      <c r="BK3898" s="0" t="s">
        <v>4938</v>
      </c>
      <c r="BL3898" s="0" t="n">
        <v>7</v>
      </c>
    </row>
    <row r="3899" customFormat="false" ht="56.25" hidden="false" customHeight="false" outlineLevel="0" collapsed="false">
      <c r="A3899" s="66" t="s">
        <v>73</v>
      </c>
      <c r="B3899" s="66" t="s">
        <v>2629</v>
      </c>
      <c r="C3899" s="66" t="s">
        <v>4936</v>
      </c>
      <c r="D3899" s="67" t="n">
        <v>7</v>
      </c>
      <c r="E3899" s="68" t="n">
        <v>1.5</v>
      </c>
      <c r="F3899" s="70" t="n">
        <v>1.65</v>
      </c>
      <c r="G3899" s="68" t="n">
        <v>1</v>
      </c>
      <c r="H3899" s="73" t="n">
        <v>1.1</v>
      </c>
      <c r="I3899" s="68" t="n">
        <v>0.8</v>
      </c>
      <c r="J3899" s="70" t="n">
        <v>0.88</v>
      </c>
      <c r="K3899" s="68" t="n">
        <v>0.45</v>
      </c>
      <c r="L3899" s="68" t="n">
        <v>0.495</v>
      </c>
      <c r="M3899" s="68" t="n">
        <v>0.05</v>
      </c>
      <c r="N3899" s="68" t="n">
        <v>0.055</v>
      </c>
      <c r="O3899" s="71"/>
      <c r="P3899" s="71"/>
      <c r="Q3899" s="71"/>
      <c r="R3899" s="71"/>
      <c r="S3899" s="71"/>
      <c r="T3899" s="71"/>
      <c r="U3899" s="68" t="n">
        <v>0.05</v>
      </c>
      <c r="V3899" s="71"/>
      <c r="W3899" s="68" t="n">
        <v>0.45</v>
      </c>
      <c r="X3899" s="71"/>
      <c r="Y3899" s="68" t="n">
        <v>0.75</v>
      </c>
      <c r="Z3899" s="71"/>
      <c r="AA3899" s="68" t="n">
        <v>0.95</v>
      </c>
      <c r="AB3899" s="71"/>
      <c r="AC3899" s="0" t="n">
        <f aca="false">Q3899/1000</f>
        <v>0</v>
      </c>
      <c r="AF3899" s="0" t="n">
        <f aca="false">M3899/1000</f>
        <v>5E-005</v>
      </c>
      <c r="AG3899" s="0" t="n">
        <f aca="false">N3899/1000</f>
        <v>5.5E-005</v>
      </c>
      <c r="BD3899" s="0" t="s">
        <v>73</v>
      </c>
      <c r="BE3899" s="0" t="s">
        <v>2629</v>
      </c>
      <c r="BF3899" s="0" t="s">
        <v>4936</v>
      </c>
      <c r="BG3899" s="0" t="n">
        <v>7</v>
      </c>
      <c r="BI3899" s="0" t="s">
        <v>28</v>
      </c>
      <c r="BJ3899" s="0" t="s">
        <v>4934</v>
      </c>
      <c r="BK3899" s="0" t="s">
        <v>4929</v>
      </c>
      <c r="BL3899" s="0" t="n">
        <v>7</v>
      </c>
    </row>
    <row r="3900" customFormat="false" ht="67.5" hidden="false" customHeight="false" outlineLevel="0" collapsed="false">
      <c r="A3900" s="66" t="s">
        <v>73</v>
      </c>
      <c r="B3900" s="66" t="s">
        <v>1192</v>
      </c>
      <c r="C3900" s="66" t="s">
        <v>4937</v>
      </c>
      <c r="D3900" s="67" t="n">
        <v>7</v>
      </c>
      <c r="E3900" s="68" t="n">
        <v>0.82</v>
      </c>
      <c r="F3900" s="68" t="n">
        <v>0.703</v>
      </c>
      <c r="G3900" s="68" t="n">
        <v>0.8</v>
      </c>
      <c r="H3900" s="68" t="n">
        <v>0.882</v>
      </c>
      <c r="I3900" s="68" t="n">
        <v>0.65</v>
      </c>
      <c r="J3900" s="68" t="n">
        <v>0.622</v>
      </c>
      <c r="K3900" s="68" t="n">
        <v>0.38</v>
      </c>
      <c r="L3900" s="68" t="n">
        <v>0.286</v>
      </c>
      <c r="M3900" s="71"/>
      <c r="N3900" s="71"/>
      <c r="O3900" s="71"/>
      <c r="P3900" s="71"/>
      <c r="Q3900" s="71"/>
      <c r="R3900" s="71"/>
      <c r="S3900" s="71"/>
      <c r="T3900" s="71"/>
      <c r="U3900" s="71"/>
      <c r="V3900" s="71"/>
      <c r="W3900" s="68" t="n">
        <v>0.38</v>
      </c>
      <c r="X3900" s="71"/>
      <c r="Y3900" s="68" t="n">
        <v>0.56</v>
      </c>
      <c r="Z3900" s="71"/>
      <c r="AA3900" s="68" t="n">
        <v>0.72</v>
      </c>
      <c r="AB3900" s="71"/>
      <c r="AC3900" s="0" t="n">
        <f aca="false">Q3900/1000</f>
        <v>0</v>
      </c>
      <c r="AF3900" s="0" t="n">
        <f aca="false">M3900/1000</f>
        <v>0</v>
      </c>
      <c r="AG3900" s="0" t="n">
        <f aca="false">N3900/1000</f>
        <v>0</v>
      </c>
      <c r="BD3900" s="0" t="s">
        <v>73</v>
      </c>
      <c r="BE3900" s="0" t="s">
        <v>1192</v>
      </c>
      <c r="BF3900" s="0" t="s">
        <v>4937</v>
      </c>
      <c r="BG3900" s="0" t="n">
        <v>7</v>
      </c>
      <c r="BI3900" s="0" t="s">
        <v>28</v>
      </c>
      <c r="BJ3900" s="0" t="s">
        <v>4939</v>
      </c>
      <c r="BK3900" s="0" t="s">
        <v>4929</v>
      </c>
      <c r="BL3900" s="0" t="n">
        <v>7</v>
      </c>
    </row>
    <row r="3901" customFormat="false" ht="67.5" hidden="false" customHeight="false" outlineLevel="0" collapsed="false">
      <c r="A3901" s="66" t="s">
        <v>73</v>
      </c>
      <c r="B3901" s="66" t="s">
        <v>2726</v>
      </c>
      <c r="C3901" s="66" t="s">
        <v>4938</v>
      </c>
      <c r="D3901" s="67" t="n">
        <v>7</v>
      </c>
      <c r="E3901" s="68" t="n">
        <v>1.2</v>
      </c>
      <c r="F3901" s="70" t="n">
        <v>1.61</v>
      </c>
      <c r="G3901" s="68" t="n">
        <v>1.2</v>
      </c>
      <c r="H3901" s="68" t="n">
        <v>1.415</v>
      </c>
      <c r="I3901" s="68" t="n">
        <v>1</v>
      </c>
      <c r="J3901" s="68" t="n">
        <v>1.414</v>
      </c>
      <c r="K3901" s="68" t="n">
        <v>0.8</v>
      </c>
      <c r="L3901" s="68" t="n">
        <v>0.354</v>
      </c>
      <c r="M3901" s="68" t="n">
        <v>0.005</v>
      </c>
      <c r="N3901" s="70" t="n">
        <v>0.15</v>
      </c>
      <c r="O3901" s="68" t="n">
        <v>0.005</v>
      </c>
      <c r="P3901" s="71"/>
      <c r="Q3901" s="68" t="n">
        <v>0.005</v>
      </c>
      <c r="R3901" s="71"/>
      <c r="S3901" s="68" t="n">
        <v>0.005</v>
      </c>
      <c r="T3901" s="71"/>
      <c r="U3901" s="68" t="n">
        <v>0.005</v>
      </c>
      <c r="V3901" s="71"/>
      <c r="W3901" s="68" t="n">
        <v>0.6</v>
      </c>
      <c r="X3901" s="71"/>
      <c r="Y3901" s="68" t="n">
        <v>1</v>
      </c>
      <c r="Z3901" s="71"/>
      <c r="AA3901" s="68" t="n">
        <v>1</v>
      </c>
      <c r="AB3901" s="71"/>
      <c r="AC3901" s="0" t="n">
        <f aca="false">Q3901/1000</f>
        <v>5E-006</v>
      </c>
      <c r="AF3901" s="0" t="n">
        <f aca="false">M3901/1000</f>
        <v>5E-006</v>
      </c>
      <c r="AG3901" s="0" t="n">
        <f aca="false">N3901/1000</f>
        <v>0.00015</v>
      </c>
      <c r="BD3901" s="0" t="s">
        <v>73</v>
      </c>
      <c r="BE3901" s="0" t="s">
        <v>2726</v>
      </c>
      <c r="BF3901" s="0" t="s">
        <v>4938</v>
      </c>
      <c r="BG3901" s="0" t="n">
        <v>7</v>
      </c>
      <c r="BI3901" s="0" t="s">
        <v>28</v>
      </c>
      <c r="BJ3901" s="0" t="s">
        <v>4940</v>
      </c>
      <c r="BK3901" s="0" t="s">
        <v>4929</v>
      </c>
      <c r="BL3901" s="0" t="n">
        <v>7</v>
      </c>
    </row>
    <row r="3902" customFormat="false" ht="33.75" hidden="false" customHeight="false" outlineLevel="0" collapsed="false">
      <c r="A3902" s="66" t="s">
        <v>28</v>
      </c>
      <c r="B3902" s="66" t="s">
        <v>4934</v>
      </c>
      <c r="C3902" s="66" t="s">
        <v>4929</v>
      </c>
      <c r="D3902" s="67" t="n">
        <v>7</v>
      </c>
      <c r="E3902" s="68" t="n">
        <v>0.5</v>
      </c>
      <c r="F3902" s="68" t="n">
        <v>0.482</v>
      </c>
      <c r="G3902" s="68" t="n">
        <v>0.5</v>
      </c>
      <c r="H3902" s="68" t="n">
        <v>0.541</v>
      </c>
      <c r="I3902" s="68" t="n">
        <v>0.4</v>
      </c>
      <c r="J3902" s="68" t="n">
        <v>0.405</v>
      </c>
      <c r="K3902" s="68" t="n">
        <v>0.3</v>
      </c>
      <c r="L3902" s="68" t="n">
        <v>0.155</v>
      </c>
      <c r="M3902" s="71"/>
      <c r="N3902" s="71"/>
      <c r="O3902" s="71"/>
      <c r="P3902" s="71"/>
      <c r="Q3902" s="71"/>
      <c r="R3902" s="71"/>
      <c r="S3902" s="71"/>
      <c r="T3902" s="71"/>
      <c r="U3902" s="71"/>
      <c r="V3902" s="71"/>
      <c r="W3902" s="68" t="n">
        <v>0.3</v>
      </c>
      <c r="X3902" s="71"/>
      <c r="Y3902" s="68" t="n">
        <v>0.5</v>
      </c>
      <c r="Z3902" s="71"/>
      <c r="AA3902" s="68" t="n">
        <v>0.6</v>
      </c>
      <c r="AB3902" s="71"/>
      <c r="AC3902" s="0" t="n">
        <f aca="false">Q3902/1000</f>
        <v>0</v>
      </c>
      <c r="AF3902" s="0" t="n">
        <f aca="false">M3902/1000</f>
        <v>0</v>
      </c>
      <c r="AG3902" s="0" t="n">
        <f aca="false">N3902/1000</f>
        <v>0</v>
      </c>
      <c r="BD3902" s="0" t="s">
        <v>28</v>
      </c>
      <c r="BE3902" s="0" t="s">
        <v>4934</v>
      </c>
      <c r="BF3902" s="0" t="s">
        <v>4929</v>
      </c>
      <c r="BG3902" s="0" t="n">
        <v>7</v>
      </c>
      <c r="BI3902" s="0" t="s">
        <v>28</v>
      </c>
      <c r="BJ3902" s="0" t="s">
        <v>4941</v>
      </c>
      <c r="BK3902" s="0" t="s">
        <v>4929</v>
      </c>
      <c r="BL3902" s="0" t="n">
        <v>7</v>
      </c>
    </row>
    <row r="3903" customFormat="false" ht="78.75" hidden="false" customHeight="false" outlineLevel="0" collapsed="false">
      <c r="A3903" s="66" t="s">
        <v>28</v>
      </c>
      <c r="B3903" s="66" t="s">
        <v>4939</v>
      </c>
      <c r="C3903" s="66" t="s">
        <v>4929</v>
      </c>
      <c r="D3903" s="67" t="n">
        <v>7</v>
      </c>
      <c r="E3903" s="68" t="n">
        <v>1.5</v>
      </c>
      <c r="F3903" s="68" t="n">
        <v>0.969</v>
      </c>
      <c r="G3903" s="68" t="n">
        <v>1.5</v>
      </c>
      <c r="H3903" s="68" t="n">
        <v>0.765</v>
      </c>
      <c r="I3903" s="68" t="n">
        <v>1</v>
      </c>
      <c r="J3903" s="68" t="n">
        <v>0.816</v>
      </c>
      <c r="K3903" s="68" t="n">
        <v>0.6</v>
      </c>
      <c r="L3903" s="68" t="n">
        <v>0.459</v>
      </c>
      <c r="M3903" s="71"/>
      <c r="N3903" s="68" t="n">
        <v>0.408</v>
      </c>
      <c r="O3903" s="71"/>
      <c r="P3903" s="71"/>
      <c r="Q3903" s="71"/>
      <c r="R3903" s="71"/>
      <c r="S3903" s="71"/>
      <c r="T3903" s="71"/>
      <c r="U3903" s="71"/>
      <c r="V3903" s="71"/>
      <c r="W3903" s="68" t="n">
        <v>1</v>
      </c>
      <c r="X3903" s="71"/>
      <c r="Y3903" s="68" t="n">
        <v>1.5</v>
      </c>
      <c r="Z3903" s="71"/>
      <c r="AA3903" s="68" t="n">
        <v>1.5</v>
      </c>
      <c r="AB3903" s="71"/>
      <c r="AC3903" s="0" t="n">
        <f aca="false">Q3903/1000</f>
        <v>0</v>
      </c>
      <c r="AF3903" s="0" t="n">
        <f aca="false">M3903/1000</f>
        <v>0</v>
      </c>
      <c r="AG3903" s="0" t="n">
        <f aca="false">N3903/1000</f>
        <v>0.000408</v>
      </c>
      <c r="BD3903" s="0" t="s">
        <v>28</v>
      </c>
      <c r="BE3903" s="0" t="s">
        <v>4939</v>
      </c>
      <c r="BF3903" s="0" t="s">
        <v>4929</v>
      </c>
      <c r="BG3903" s="0" t="n">
        <v>7</v>
      </c>
      <c r="BI3903" s="0" t="s">
        <v>73</v>
      </c>
      <c r="BJ3903" s="0" t="s">
        <v>4942</v>
      </c>
      <c r="BK3903" s="0" t="s">
        <v>4943</v>
      </c>
      <c r="BL3903" s="0" t="n">
        <v>7</v>
      </c>
    </row>
    <row r="3904" customFormat="false" ht="45" hidden="false" customHeight="false" outlineLevel="0" collapsed="false">
      <c r="A3904" s="66" t="s">
        <v>28</v>
      </c>
      <c r="B3904" s="66" t="s">
        <v>4940</v>
      </c>
      <c r="C3904" s="66" t="s">
        <v>4929</v>
      </c>
      <c r="D3904" s="67" t="n">
        <v>7</v>
      </c>
      <c r="E3904" s="68" t="n">
        <v>1.5</v>
      </c>
      <c r="F3904" s="68" t="n">
        <v>0.664</v>
      </c>
      <c r="G3904" s="68" t="n">
        <v>1.5</v>
      </c>
      <c r="H3904" s="68" t="n">
        <v>0.405</v>
      </c>
      <c r="I3904" s="68" t="n">
        <v>1.45</v>
      </c>
      <c r="J3904" s="70" t="n">
        <v>1.12</v>
      </c>
      <c r="K3904" s="68" t="n">
        <v>1.35</v>
      </c>
      <c r="L3904" s="68" t="n">
        <v>1.203</v>
      </c>
      <c r="M3904" s="71"/>
      <c r="N3904" s="68" t="n">
        <v>0.233</v>
      </c>
      <c r="O3904" s="71"/>
      <c r="P3904" s="71"/>
      <c r="Q3904" s="71"/>
      <c r="R3904" s="71"/>
      <c r="S3904" s="71"/>
      <c r="T3904" s="71"/>
      <c r="U3904" s="71"/>
      <c r="V3904" s="71"/>
      <c r="W3904" s="68" t="n">
        <v>0.755</v>
      </c>
      <c r="X3904" s="71"/>
      <c r="Y3904" s="68" t="n">
        <v>1.3</v>
      </c>
      <c r="Z3904" s="71"/>
      <c r="AA3904" s="68" t="n">
        <v>1.4</v>
      </c>
      <c r="AB3904" s="71"/>
      <c r="AC3904" s="0" t="n">
        <f aca="false">Q3904/1000</f>
        <v>0</v>
      </c>
      <c r="AF3904" s="0" t="n">
        <f aca="false">M3904/1000</f>
        <v>0</v>
      </c>
      <c r="AG3904" s="0" t="n">
        <f aca="false">N3904/1000</f>
        <v>0.000233</v>
      </c>
      <c r="BD3904" s="0" t="s">
        <v>28</v>
      </c>
      <c r="BE3904" s="0" t="s">
        <v>4940</v>
      </c>
      <c r="BF3904" s="0" t="s">
        <v>4929</v>
      </c>
      <c r="BG3904" s="0" t="n">
        <v>7</v>
      </c>
      <c r="BI3904" s="0" t="s">
        <v>28</v>
      </c>
      <c r="BJ3904" s="0" t="s">
        <v>4944</v>
      </c>
      <c r="BK3904" s="0" t="s">
        <v>4929</v>
      </c>
      <c r="BL3904" s="0" t="n">
        <v>7</v>
      </c>
    </row>
    <row r="3905" customFormat="false" ht="45" hidden="false" customHeight="false" outlineLevel="0" collapsed="false">
      <c r="A3905" s="66" t="s">
        <v>28</v>
      </c>
      <c r="B3905" s="66" t="s">
        <v>4941</v>
      </c>
      <c r="C3905" s="66" t="s">
        <v>4929</v>
      </c>
      <c r="D3905" s="67" t="n">
        <v>7</v>
      </c>
      <c r="E3905" s="68" t="n">
        <v>0.4</v>
      </c>
      <c r="F3905" s="68" t="n">
        <v>0.765</v>
      </c>
      <c r="G3905" s="68" t="n">
        <v>0.4</v>
      </c>
      <c r="H3905" s="68" t="n">
        <v>0.765</v>
      </c>
      <c r="I3905" s="68" t="n">
        <v>0.3</v>
      </c>
      <c r="J3905" s="70" t="n">
        <v>0.51</v>
      </c>
      <c r="K3905" s="68" t="n">
        <v>0.15</v>
      </c>
      <c r="L3905" s="68" t="n">
        <v>0.357</v>
      </c>
      <c r="M3905" s="71"/>
      <c r="N3905" s="68" t="n">
        <v>0.166</v>
      </c>
      <c r="O3905" s="71"/>
      <c r="P3905" s="71"/>
      <c r="Q3905" s="71"/>
      <c r="R3905" s="71"/>
      <c r="S3905" s="71"/>
      <c r="T3905" s="71"/>
      <c r="U3905" s="71"/>
      <c r="V3905" s="71"/>
      <c r="W3905" s="68" t="n">
        <v>0.15</v>
      </c>
      <c r="X3905" s="71"/>
      <c r="Y3905" s="68" t="n">
        <v>0.4</v>
      </c>
      <c r="Z3905" s="71"/>
      <c r="AA3905" s="68" t="n">
        <v>0.4</v>
      </c>
      <c r="AB3905" s="71"/>
      <c r="AC3905" s="0" t="n">
        <f aca="false">Q3905/1000</f>
        <v>0</v>
      </c>
      <c r="AF3905" s="0" t="n">
        <f aca="false">M3905/1000</f>
        <v>0</v>
      </c>
      <c r="AG3905" s="0" t="n">
        <f aca="false">N3905/1000</f>
        <v>0.000166</v>
      </c>
      <c r="BD3905" s="0" t="s">
        <v>28</v>
      </c>
      <c r="BE3905" s="0" t="s">
        <v>4941</v>
      </c>
      <c r="BF3905" s="0" t="s">
        <v>4929</v>
      </c>
      <c r="BG3905" s="0" t="n">
        <v>7</v>
      </c>
      <c r="BI3905" s="0" t="s">
        <v>73</v>
      </c>
      <c r="BJ3905" s="0" t="s">
        <v>4945</v>
      </c>
      <c r="BK3905" s="0" t="s">
        <v>4946</v>
      </c>
      <c r="BL3905" s="0" t="n">
        <v>7</v>
      </c>
    </row>
    <row r="3906" customFormat="false" ht="78.75" hidden="false" customHeight="false" outlineLevel="0" collapsed="false">
      <c r="A3906" s="66" t="s">
        <v>73</v>
      </c>
      <c r="B3906" s="66" t="s">
        <v>4942</v>
      </c>
      <c r="C3906" s="66" t="s">
        <v>4943</v>
      </c>
      <c r="D3906" s="67" t="n">
        <v>7</v>
      </c>
      <c r="E3906" s="68" t="n">
        <v>0.2</v>
      </c>
      <c r="F3906" s="68" t="n">
        <v>0.275</v>
      </c>
      <c r="G3906" s="68" t="n">
        <v>0.18</v>
      </c>
      <c r="H3906" s="68" t="n">
        <v>0.176</v>
      </c>
      <c r="I3906" s="68" t="n">
        <v>0.18</v>
      </c>
      <c r="J3906" s="68" t="n">
        <v>0.157</v>
      </c>
      <c r="K3906" s="68" t="n">
        <v>0.14</v>
      </c>
      <c r="L3906" s="68" t="n">
        <v>0.034</v>
      </c>
      <c r="M3906" s="68" t="n">
        <v>0.02</v>
      </c>
      <c r="N3906" s="70" t="n">
        <v>0.05</v>
      </c>
      <c r="O3906" s="68" t="n">
        <v>0.02</v>
      </c>
      <c r="P3906" s="68" t="n">
        <v>0.006</v>
      </c>
      <c r="Q3906" s="68" t="n">
        <v>0.02</v>
      </c>
      <c r="R3906" s="68" t="n">
        <v>0.001</v>
      </c>
      <c r="S3906" s="68" t="n">
        <v>0.02</v>
      </c>
      <c r="T3906" s="71"/>
      <c r="U3906" s="68" t="n">
        <v>0.02</v>
      </c>
      <c r="V3906" s="71"/>
      <c r="W3906" s="68" t="n">
        <v>0.14</v>
      </c>
      <c r="X3906" s="71"/>
      <c r="Y3906" s="68" t="n">
        <v>0.19</v>
      </c>
      <c r="Z3906" s="71"/>
      <c r="AA3906" s="68" t="n">
        <v>0.2</v>
      </c>
      <c r="AB3906" s="71"/>
      <c r="AC3906" s="0" t="n">
        <f aca="false">Q3906/1000</f>
        <v>2E-005</v>
      </c>
      <c r="AF3906" s="0" t="n">
        <f aca="false">M3906/1000</f>
        <v>2E-005</v>
      </c>
      <c r="AG3906" s="0" t="n">
        <f aca="false">N3906/1000</f>
        <v>5E-005</v>
      </c>
      <c r="BD3906" s="0" t="s">
        <v>73</v>
      </c>
      <c r="BE3906" s="0" t="s">
        <v>4942</v>
      </c>
      <c r="BF3906" s="0" t="s">
        <v>4943</v>
      </c>
      <c r="BG3906" s="0" t="n">
        <v>7</v>
      </c>
      <c r="BI3906" s="0" t="s">
        <v>28</v>
      </c>
      <c r="BJ3906" s="0" t="s">
        <v>4947</v>
      </c>
      <c r="BK3906" s="0" t="s">
        <v>4929</v>
      </c>
      <c r="BL3906" s="0" t="n">
        <v>7</v>
      </c>
    </row>
    <row r="3907" customFormat="false" ht="33.75" hidden="false" customHeight="false" outlineLevel="0" collapsed="false">
      <c r="A3907" s="66" t="s">
        <v>28</v>
      </c>
      <c r="B3907" s="66" t="s">
        <v>4944</v>
      </c>
      <c r="C3907" s="66" t="s">
        <v>4929</v>
      </c>
      <c r="D3907" s="67" t="n">
        <v>7</v>
      </c>
      <c r="E3907" s="68" t="n">
        <v>0.4</v>
      </c>
      <c r="F3907" s="68" t="n">
        <v>1.184</v>
      </c>
      <c r="G3907" s="68" t="n">
        <v>0.3</v>
      </c>
      <c r="H3907" s="68" t="n">
        <v>1.022</v>
      </c>
      <c r="I3907" s="68" t="n">
        <v>0.25</v>
      </c>
      <c r="J3907" s="68" t="n">
        <v>0.863</v>
      </c>
      <c r="K3907" s="68" t="n">
        <v>0.15</v>
      </c>
      <c r="L3907" s="68" t="n">
        <v>0.448</v>
      </c>
      <c r="M3907" s="71"/>
      <c r="N3907" s="70" t="n">
        <v>0.36</v>
      </c>
      <c r="O3907" s="71"/>
      <c r="P3907" s="71"/>
      <c r="Q3907" s="71"/>
      <c r="R3907" s="71"/>
      <c r="S3907" s="71"/>
      <c r="T3907" s="71"/>
      <c r="U3907" s="71"/>
      <c r="V3907" s="71"/>
      <c r="W3907" s="68" t="n">
        <v>0.24</v>
      </c>
      <c r="X3907" s="71"/>
      <c r="Y3907" s="68" t="n">
        <v>0.4</v>
      </c>
      <c r="Z3907" s="71"/>
      <c r="AA3907" s="68" t="n">
        <v>0.4</v>
      </c>
      <c r="AB3907" s="71"/>
      <c r="AC3907" s="0" t="n">
        <f aca="false">Q3907/1000</f>
        <v>0</v>
      </c>
      <c r="AF3907" s="0" t="n">
        <f aca="false">M3907/1000</f>
        <v>0</v>
      </c>
      <c r="AG3907" s="0" t="n">
        <f aca="false">N3907/1000</f>
        <v>0.00036</v>
      </c>
      <c r="BD3907" s="0" t="s">
        <v>28</v>
      </c>
      <c r="BE3907" s="0" t="s">
        <v>4944</v>
      </c>
      <c r="BF3907" s="0" t="s">
        <v>4929</v>
      </c>
      <c r="BG3907" s="0" t="n">
        <v>7</v>
      </c>
      <c r="BI3907" s="0" t="s">
        <v>28</v>
      </c>
      <c r="BJ3907" s="0" t="s">
        <v>1380</v>
      </c>
      <c r="BK3907" s="0" t="s">
        <v>1495</v>
      </c>
      <c r="BL3907" s="0" t="n">
        <v>7</v>
      </c>
    </row>
    <row r="3908" customFormat="false" ht="67.5" hidden="false" customHeight="false" outlineLevel="0" collapsed="false">
      <c r="A3908" s="66" t="s">
        <v>73</v>
      </c>
      <c r="B3908" s="66" t="s">
        <v>4945</v>
      </c>
      <c r="C3908" s="66" t="s">
        <v>4946</v>
      </c>
      <c r="D3908" s="67" t="n">
        <v>7</v>
      </c>
      <c r="E3908" s="68" t="n">
        <v>0.75</v>
      </c>
      <c r="F3908" s="68" t="n">
        <v>0.612</v>
      </c>
      <c r="G3908" s="68" t="n">
        <v>0.75</v>
      </c>
      <c r="H3908" s="70" t="n">
        <v>0.51</v>
      </c>
      <c r="I3908" s="68" t="n">
        <v>0.65</v>
      </c>
      <c r="J3908" s="68" t="n">
        <v>0.408</v>
      </c>
      <c r="K3908" s="68" t="n">
        <v>0.6</v>
      </c>
      <c r="L3908" s="68" t="n">
        <v>0.102</v>
      </c>
      <c r="M3908" s="68" t="n">
        <v>0.1</v>
      </c>
      <c r="N3908" s="71"/>
      <c r="O3908" s="68" t="n">
        <v>0.012</v>
      </c>
      <c r="P3908" s="71"/>
      <c r="Q3908" s="68" t="n">
        <v>0.012</v>
      </c>
      <c r="R3908" s="71"/>
      <c r="S3908" s="68" t="n">
        <v>0.012</v>
      </c>
      <c r="T3908" s="71"/>
      <c r="U3908" s="68" t="n">
        <v>0.012</v>
      </c>
      <c r="V3908" s="71"/>
      <c r="W3908" s="68" t="n">
        <v>0.3</v>
      </c>
      <c r="X3908" s="71"/>
      <c r="Y3908" s="68" t="n">
        <v>0.65</v>
      </c>
      <c r="Z3908" s="71"/>
      <c r="AA3908" s="68" t="n">
        <v>0.75</v>
      </c>
      <c r="AB3908" s="71"/>
      <c r="AC3908" s="0" t="n">
        <f aca="false">Q3908/1000</f>
        <v>1.2E-005</v>
      </c>
      <c r="AF3908" s="0" t="n">
        <f aca="false">M3908/1000</f>
        <v>0.0001</v>
      </c>
      <c r="AG3908" s="0" t="n">
        <f aca="false">N3908/1000</f>
        <v>0</v>
      </c>
      <c r="BD3908" s="0" t="s">
        <v>73</v>
      </c>
      <c r="BE3908" s="0" t="s">
        <v>4945</v>
      </c>
      <c r="BF3908" s="0" t="s">
        <v>4946</v>
      </c>
      <c r="BG3908" s="0" t="n">
        <v>7</v>
      </c>
      <c r="BI3908" s="0" t="s">
        <v>73</v>
      </c>
      <c r="BJ3908" s="0" t="s">
        <v>1308</v>
      </c>
      <c r="BK3908" s="0" t="s">
        <v>4948</v>
      </c>
      <c r="BL3908" s="0" t="n">
        <v>7</v>
      </c>
    </row>
    <row r="3909" customFormat="false" ht="33.75" hidden="false" customHeight="false" outlineLevel="0" collapsed="false">
      <c r="A3909" s="66" t="s">
        <v>28</v>
      </c>
      <c r="B3909" s="66" t="s">
        <v>4947</v>
      </c>
      <c r="C3909" s="66" t="s">
        <v>4929</v>
      </c>
      <c r="D3909" s="67" t="n">
        <v>7</v>
      </c>
      <c r="E3909" s="68" t="n">
        <v>1.2</v>
      </c>
      <c r="F3909" s="68" t="n">
        <v>0.612</v>
      </c>
      <c r="G3909" s="68" t="n">
        <v>1.2</v>
      </c>
      <c r="H3909" s="68" t="n">
        <v>0.479</v>
      </c>
      <c r="I3909" s="68" t="n">
        <v>1</v>
      </c>
      <c r="J3909" s="70" t="n">
        <v>0.49</v>
      </c>
      <c r="K3909" s="68" t="n">
        <v>0.5</v>
      </c>
      <c r="L3909" s="68" t="n">
        <v>0.469</v>
      </c>
      <c r="M3909" s="71"/>
      <c r="N3909" s="71"/>
      <c r="O3909" s="71"/>
      <c r="P3909" s="71"/>
      <c r="Q3909" s="71"/>
      <c r="R3909" s="71"/>
      <c r="S3909" s="71"/>
      <c r="T3909" s="71"/>
      <c r="U3909" s="71"/>
      <c r="V3909" s="71"/>
      <c r="W3909" s="68" t="n">
        <v>0.4</v>
      </c>
      <c r="X3909" s="71"/>
      <c r="Y3909" s="68" t="n">
        <v>1.4</v>
      </c>
      <c r="Z3909" s="71"/>
      <c r="AA3909" s="68" t="n">
        <v>1.5</v>
      </c>
      <c r="AB3909" s="71"/>
      <c r="AC3909" s="0" t="n">
        <f aca="false">Q3909/1000</f>
        <v>0</v>
      </c>
      <c r="AF3909" s="0" t="n">
        <f aca="false">M3909/1000</f>
        <v>0</v>
      </c>
      <c r="AG3909" s="0" t="n">
        <f aca="false">N3909/1000</f>
        <v>0</v>
      </c>
      <c r="BD3909" s="0" t="s">
        <v>28</v>
      </c>
      <c r="BE3909" s="0" t="s">
        <v>4947</v>
      </c>
      <c r="BF3909" s="0" t="s">
        <v>4929</v>
      </c>
      <c r="BG3909" s="0" t="n">
        <v>7</v>
      </c>
      <c r="BI3909" s="0" t="s">
        <v>73</v>
      </c>
      <c r="BJ3909" s="0" t="s">
        <v>1431</v>
      </c>
      <c r="BK3909" s="0" t="s">
        <v>4949</v>
      </c>
      <c r="BL3909" s="0" t="n">
        <v>7</v>
      </c>
    </row>
    <row r="3910" customFormat="false" ht="45" hidden="false" customHeight="false" outlineLevel="0" collapsed="false">
      <c r="A3910" s="66" t="s">
        <v>28</v>
      </c>
      <c r="B3910" s="66" t="s">
        <v>1380</v>
      </c>
      <c r="C3910" s="66" t="s">
        <v>1495</v>
      </c>
      <c r="D3910" s="67" t="n">
        <v>7</v>
      </c>
      <c r="E3910" s="68" t="n">
        <v>1.1</v>
      </c>
      <c r="F3910" s="68" t="n">
        <v>0.816</v>
      </c>
      <c r="G3910" s="68" t="n">
        <v>1</v>
      </c>
      <c r="H3910" s="68" t="n">
        <v>0.706</v>
      </c>
      <c r="I3910" s="68" t="n">
        <v>1.1</v>
      </c>
      <c r="J3910" s="68" t="n">
        <v>0.715</v>
      </c>
      <c r="K3910" s="68" t="n">
        <v>0.6</v>
      </c>
      <c r="L3910" s="68" t="n">
        <v>0.645</v>
      </c>
      <c r="M3910" s="68" t="n">
        <v>0.6</v>
      </c>
      <c r="N3910" s="68" t="n">
        <v>0.448</v>
      </c>
      <c r="O3910" s="68" t="n">
        <v>0.5</v>
      </c>
      <c r="P3910" s="68" t="n">
        <v>0.357</v>
      </c>
      <c r="Q3910" s="68" t="n">
        <v>0.5</v>
      </c>
      <c r="R3910" s="68" t="n">
        <v>0.329</v>
      </c>
      <c r="S3910" s="68" t="n">
        <v>0.5</v>
      </c>
      <c r="T3910" s="71"/>
      <c r="U3910" s="68" t="n">
        <v>0.6</v>
      </c>
      <c r="V3910" s="71"/>
      <c r="W3910" s="68" t="n">
        <v>0.5</v>
      </c>
      <c r="X3910" s="71"/>
      <c r="Y3910" s="68" t="n">
        <v>0.7</v>
      </c>
      <c r="Z3910" s="71"/>
      <c r="AA3910" s="68" t="n">
        <v>0.9</v>
      </c>
      <c r="AB3910" s="71"/>
      <c r="AC3910" s="0" t="n">
        <f aca="false">Q3910/1000</f>
        <v>0.0005</v>
      </c>
      <c r="AF3910" s="0" t="n">
        <f aca="false">M3910/1000</f>
        <v>0.0006</v>
      </c>
      <c r="AG3910" s="0" t="n">
        <f aca="false">N3910/1000</f>
        <v>0.000448</v>
      </c>
      <c r="BD3910" s="0" t="s">
        <v>28</v>
      </c>
      <c r="BE3910" s="0" t="s">
        <v>1380</v>
      </c>
      <c r="BF3910" s="0" t="s">
        <v>1495</v>
      </c>
      <c r="BG3910" s="0" t="n">
        <v>7</v>
      </c>
      <c r="BI3910" s="0" t="s">
        <v>73</v>
      </c>
      <c r="BJ3910" s="0" t="s">
        <v>4950</v>
      </c>
      <c r="BK3910" s="0" t="s">
        <v>4951</v>
      </c>
      <c r="BL3910" s="0" t="n">
        <v>7</v>
      </c>
    </row>
    <row r="3911" customFormat="false" ht="67.5" hidden="false" customHeight="false" outlineLevel="0" collapsed="false">
      <c r="A3911" s="66" t="s">
        <v>73</v>
      </c>
      <c r="B3911" s="66" t="s">
        <v>1308</v>
      </c>
      <c r="C3911" s="66" t="s">
        <v>4948</v>
      </c>
      <c r="D3911" s="67" t="n">
        <v>7</v>
      </c>
      <c r="E3911" s="68" t="n">
        <v>0.7</v>
      </c>
      <c r="F3911" s="68" t="n">
        <v>0.573</v>
      </c>
      <c r="G3911" s="68" t="n">
        <v>0.55</v>
      </c>
      <c r="H3911" s="68" t="n">
        <v>0.437</v>
      </c>
      <c r="I3911" s="68" t="n">
        <v>0.5</v>
      </c>
      <c r="J3911" s="68" t="n">
        <v>0.345</v>
      </c>
      <c r="K3911" s="68" t="n">
        <v>0.35</v>
      </c>
      <c r="L3911" s="68" t="n">
        <v>0.152</v>
      </c>
      <c r="M3911" s="68" t="n">
        <v>0.25</v>
      </c>
      <c r="N3911" s="68" t="n">
        <v>0.073</v>
      </c>
      <c r="O3911" s="68" t="n">
        <v>0.05</v>
      </c>
      <c r="P3911" s="68" t="n">
        <v>0.031</v>
      </c>
      <c r="Q3911" s="68" t="n">
        <v>0.05</v>
      </c>
      <c r="R3911" s="68" t="n">
        <v>0.043</v>
      </c>
      <c r="S3911" s="68" t="n">
        <v>0.05</v>
      </c>
      <c r="T3911" s="71"/>
      <c r="U3911" s="68" t="n">
        <v>0.17</v>
      </c>
      <c r="V3911" s="71"/>
      <c r="W3911" s="68" t="n">
        <v>0.5</v>
      </c>
      <c r="X3911" s="71"/>
      <c r="Y3911" s="68" t="n">
        <v>0.6</v>
      </c>
      <c r="Z3911" s="71"/>
      <c r="AA3911" s="68" t="n">
        <v>0.7</v>
      </c>
      <c r="AB3911" s="71"/>
      <c r="AC3911" s="0" t="n">
        <f aca="false">Q3911/1000</f>
        <v>5E-005</v>
      </c>
      <c r="AF3911" s="0" t="n">
        <f aca="false">M3911/1000</f>
        <v>0.00025</v>
      </c>
      <c r="AG3911" s="0" t="n">
        <f aca="false">N3911/1000</f>
        <v>7.3E-005</v>
      </c>
      <c r="BD3911" s="0" t="s">
        <v>73</v>
      </c>
      <c r="BE3911" s="0" t="s">
        <v>1308</v>
      </c>
      <c r="BF3911" s="0" t="s">
        <v>4948</v>
      </c>
      <c r="BG3911" s="0" t="n">
        <v>7</v>
      </c>
      <c r="BI3911" s="0" t="s">
        <v>28</v>
      </c>
      <c r="BJ3911" s="0" t="s">
        <v>4952</v>
      </c>
      <c r="BK3911" s="0" t="s">
        <v>30</v>
      </c>
      <c r="BL3911" s="0" t="n">
        <v>7</v>
      </c>
    </row>
    <row r="3912" customFormat="false" ht="67.5" hidden="false" customHeight="false" outlineLevel="0" collapsed="false">
      <c r="A3912" s="66" t="s">
        <v>73</v>
      </c>
      <c r="B3912" s="66" t="s">
        <v>1431</v>
      </c>
      <c r="C3912" s="66" t="s">
        <v>4949</v>
      </c>
      <c r="D3912" s="67" t="n">
        <v>7</v>
      </c>
      <c r="E3912" s="68" t="n">
        <v>1.1</v>
      </c>
      <c r="F3912" s="68" t="n">
        <v>1.158</v>
      </c>
      <c r="G3912" s="68" t="n">
        <v>0.8</v>
      </c>
      <c r="H3912" s="70" t="n">
        <v>0.88</v>
      </c>
      <c r="I3912" s="68" t="n">
        <v>0.7</v>
      </c>
      <c r="J3912" s="68" t="n">
        <v>0.691</v>
      </c>
      <c r="K3912" s="68" t="n">
        <v>0.5</v>
      </c>
      <c r="L3912" s="68" t="n">
        <v>0.209</v>
      </c>
      <c r="M3912" s="68" t="n">
        <v>0.3</v>
      </c>
      <c r="N3912" s="71"/>
      <c r="O3912" s="68" t="n">
        <v>0.3</v>
      </c>
      <c r="P3912" s="71"/>
      <c r="Q3912" s="68" t="n">
        <v>0.3</v>
      </c>
      <c r="R3912" s="71"/>
      <c r="S3912" s="68" t="n">
        <v>0.3</v>
      </c>
      <c r="T3912" s="71"/>
      <c r="U3912" s="68" t="n">
        <v>0.3</v>
      </c>
      <c r="V3912" s="71"/>
      <c r="W3912" s="68" t="n">
        <v>0.5</v>
      </c>
      <c r="X3912" s="71"/>
      <c r="Y3912" s="68" t="n">
        <v>1</v>
      </c>
      <c r="Z3912" s="71"/>
      <c r="AA3912" s="68" t="n">
        <v>1</v>
      </c>
      <c r="AB3912" s="71"/>
      <c r="AC3912" s="0" t="n">
        <f aca="false">Q3912/1000</f>
        <v>0.0003</v>
      </c>
      <c r="AF3912" s="0" t="n">
        <f aca="false">M3912/1000</f>
        <v>0.0003</v>
      </c>
      <c r="AG3912" s="0" t="n">
        <f aca="false">N3912/1000</f>
        <v>0</v>
      </c>
      <c r="BD3912" s="0" t="s">
        <v>73</v>
      </c>
      <c r="BE3912" s="0" t="s">
        <v>1431</v>
      </c>
      <c r="BF3912" s="0" t="s">
        <v>4949</v>
      </c>
      <c r="BG3912" s="0" t="n">
        <v>7</v>
      </c>
      <c r="BI3912" s="0" t="s">
        <v>28</v>
      </c>
      <c r="BJ3912" s="0" t="s">
        <v>1308</v>
      </c>
      <c r="BK3912" s="0" t="s">
        <v>4953</v>
      </c>
      <c r="BL3912" s="0" t="n">
        <v>7</v>
      </c>
    </row>
    <row r="3913" customFormat="false" ht="33.75" hidden="false" customHeight="false" outlineLevel="0" collapsed="false">
      <c r="A3913" s="66" t="s">
        <v>73</v>
      </c>
      <c r="B3913" s="66" t="s">
        <v>4950</v>
      </c>
      <c r="C3913" s="66" t="s">
        <v>4951</v>
      </c>
      <c r="D3913" s="67" t="n">
        <v>7</v>
      </c>
      <c r="E3913" s="68" t="n">
        <v>1</v>
      </c>
      <c r="F3913" s="68" t="n">
        <v>1.073</v>
      </c>
      <c r="G3913" s="68" t="n">
        <v>1</v>
      </c>
      <c r="H3913" s="68" t="n">
        <v>1.166</v>
      </c>
      <c r="I3913" s="68" t="n">
        <v>1</v>
      </c>
      <c r="J3913" s="68" t="n">
        <v>0.805</v>
      </c>
      <c r="K3913" s="68" t="n">
        <v>1</v>
      </c>
      <c r="L3913" s="68" t="n">
        <v>0.284</v>
      </c>
      <c r="M3913" s="68" t="n">
        <v>0.35</v>
      </c>
      <c r="N3913" s="71"/>
      <c r="O3913" s="68" t="n">
        <v>0.005</v>
      </c>
      <c r="P3913" s="68" t="n">
        <v>0.514</v>
      </c>
      <c r="Q3913" s="68" t="n">
        <v>0.005</v>
      </c>
      <c r="R3913" s="68" t="n">
        <v>0.005</v>
      </c>
      <c r="S3913" s="68" t="n">
        <v>0.005</v>
      </c>
      <c r="T3913" s="71"/>
      <c r="U3913" s="68" t="n">
        <v>0.005</v>
      </c>
      <c r="V3913" s="71"/>
      <c r="W3913" s="68" t="n">
        <v>1</v>
      </c>
      <c r="X3913" s="71"/>
      <c r="Y3913" s="68" t="n">
        <v>1</v>
      </c>
      <c r="Z3913" s="71"/>
      <c r="AA3913" s="68" t="n">
        <v>1</v>
      </c>
      <c r="AB3913" s="71"/>
      <c r="AC3913" s="0" t="n">
        <f aca="false">Q3913/1000</f>
        <v>5E-006</v>
      </c>
      <c r="AF3913" s="0" t="n">
        <f aca="false">M3913/1000</f>
        <v>0.00035</v>
      </c>
      <c r="AG3913" s="0" t="n">
        <f aca="false">N3913/1000</f>
        <v>0</v>
      </c>
      <c r="BD3913" s="0" t="s">
        <v>73</v>
      </c>
      <c r="BE3913" s="0" t="s">
        <v>4950</v>
      </c>
      <c r="BF3913" s="0" t="s">
        <v>4951</v>
      </c>
      <c r="BG3913" s="0" t="n">
        <v>7</v>
      </c>
      <c r="BI3913" s="0" t="s">
        <v>73</v>
      </c>
      <c r="BJ3913" s="0" t="s">
        <v>1192</v>
      </c>
      <c r="BK3913" s="0" t="s">
        <v>4954</v>
      </c>
      <c r="BL3913" s="0" t="n">
        <v>7</v>
      </c>
    </row>
    <row r="3914" customFormat="false" ht="56.25" hidden="false" customHeight="false" outlineLevel="0" collapsed="false">
      <c r="A3914" s="66" t="s">
        <v>28</v>
      </c>
      <c r="B3914" s="66" t="s">
        <v>4952</v>
      </c>
      <c r="C3914" s="66" t="s">
        <v>30</v>
      </c>
      <c r="D3914" s="67" t="n">
        <v>7</v>
      </c>
      <c r="E3914" s="68" t="n">
        <v>1</v>
      </c>
      <c r="F3914" s="68" t="n">
        <v>1.514</v>
      </c>
      <c r="G3914" s="68" t="n">
        <v>1</v>
      </c>
      <c r="H3914" s="68" t="n">
        <v>0.985</v>
      </c>
      <c r="I3914" s="68" t="n">
        <v>1</v>
      </c>
      <c r="J3914" s="68" t="n">
        <v>0.694</v>
      </c>
      <c r="K3914" s="68" t="n">
        <v>0.5</v>
      </c>
      <c r="L3914" s="68" t="n">
        <v>0.327</v>
      </c>
      <c r="M3914" s="68" t="n">
        <v>0.2</v>
      </c>
      <c r="N3914" s="68" t="n">
        <v>0.181</v>
      </c>
      <c r="O3914" s="68" t="n">
        <v>0.05</v>
      </c>
      <c r="P3914" s="68" t="n">
        <v>0.024</v>
      </c>
      <c r="Q3914" s="68" t="n">
        <v>0.05</v>
      </c>
      <c r="R3914" s="68" t="n">
        <v>0.024</v>
      </c>
      <c r="S3914" s="68" t="n">
        <v>0.05</v>
      </c>
      <c r="T3914" s="71"/>
      <c r="U3914" s="68" t="n">
        <v>0.15</v>
      </c>
      <c r="V3914" s="71"/>
      <c r="W3914" s="68" t="n">
        <v>0.5</v>
      </c>
      <c r="X3914" s="71"/>
      <c r="Y3914" s="68" t="n">
        <v>0.6</v>
      </c>
      <c r="Z3914" s="71"/>
      <c r="AA3914" s="68" t="n">
        <v>1</v>
      </c>
      <c r="AB3914" s="71"/>
      <c r="AC3914" s="0" t="n">
        <f aca="false">Q3914/1000</f>
        <v>5E-005</v>
      </c>
      <c r="AF3914" s="0" t="n">
        <f aca="false">M3914/1000</f>
        <v>0.0002</v>
      </c>
      <c r="AG3914" s="0" t="n">
        <f aca="false">N3914/1000</f>
        <v>0.000181</v>
      </c>
      <c r="BD3914" s="0" t="s">
        <v>28</v>
      </c>
      <c r="BE3914" s="0" t="s">
        <v>4952</v>
      </c>
      <c r="BF3914" s="0" t="s">
        <v>30</v>
      </c>
      <c r="BG3914" s="0" t="n">
        <v>7</v>
      </c>
      <c r="BI3914" s="0" t="s">
        <v>87</v>
      </c>
      <c r="BJ3914" s="0" t="s">
        <v>1192</v>
      </c>
      <c r="BK3914" s="0" t="s">
        <v>4955</v>
      </c>
      <c r="BL3914" s="0" t="n">
        <v>7</v>
      </c>
    </row>
    <row r="3915" customFormat="false" ht="45" hidden="false" customHeight="false" outlineLevel="0" collapsed="false">
      <c r="A3915" s="66" t="s">
        <v>28</v>
      </c>
      <c r="B3915" s="66" t="s">
        <v>1308</v>
      </c>
      <c r="C3915" s="66" t="s">
        <v>4953</v>
      </c>
      <c r="D3915" s="67" t="n">
        <v>7</v>
      </c>
      <c r="E3915" s="68" t="n">
        <v>0.7</v>
      </c>
      <c r="F3915" s="68" t="n">
        <v>0.663</v>
      </c>
      <c r="G3915" s="68" t="n">
        <v>0.7</v>
      </c>
      <c r="H3915" s="68" t="n">
        <v>0.714</v>
      </c>
      <c r="I3915" s="68" t="n">
        <v>0.7</v>
      </c>
      <c r="J3915" s="68" t="n">
        <v>0.306</v>
      </c>
      <c r="K3915" s="68" t="n">
        <v>0.25</v>
      </c>
      <c r="L3915" s="68" t="n">
        <v>0.408</v>
      </c>
      <c r="M3915" s="68" t="n">
        <v>0.04</v>
      </c>
      <c r="N3915" s="71"/>
      <c r="O3915" s="68" t="n">
        <v>0.04</v>
      </c>
      <c r="P3915" s="70" t="n">
        <v>0.01</v>
      </c>
      <c r="Q3915" s="68" t="n">
        <v>0.04</v>
      </c>
      <c r="R3915" s="68" t="n">
        <v>0.031</v>
      </c>
      <c r="S3915" s="68" t="n">
        <v>0.04</v>
      </c>
      <c r="T3915" s="71"/>
      <c r="U3915" s="68" t="n">
        <v>0.04</v>
      </c>
      <c r="V3915" s="71"/>
      <c r="W3915" s="68" t="n">
        <v>0.5</v>
      </c>
      <c r="X3915" s="71"/>
      <c r="Y3915" s="68" t="n">
        <v>0.8</v>
      </c>
      <c r="Z3915" s="71"/>
      <c r="AA3915" s="68" t="n">
        <v>0.8</v>
      </c>
      <c r="AB3915" s="71"/>
      <c r="AC3915" s="0" t="n">
        <f aca="false">Q3915/1000</f>
        <v>4E-005</v>
      </c>
      <c r="AF3915" s="0" t="n">
        <f aca="false">M3915/1000</f>
        <v>4E-005</v>
      </c>
      <c r="AG3915" s="0" t="n">
        <f aca="false">N3915/1000</f>
        <v>0</v>
      </c>
      <c r="BD3915" s="0" t="s">
        <v>28</v>
      </c>
      <c r="BE3915" s="0" t="s">
        <v>1308</v>
      </c>
      <c r="BF3915" s="0" t="s">
        <v>4953</v>
      </c>
      <c r="BG3915" s="0" t="n">
        <v>7</v>
      </c>
      <c r="BI3915" s="0" t="s">
        <v>73</v>
      </c>
      <c r="BJ3915" s="0" t="s">
        <v>1192</v>
      </c>
      <c r="BK3915" s="0" t="s">
        <v>4956</v>
      </c>
      <c r="BL3915" s="0" t="n">
        <v>7</v>
      </c>
    </row>
    <row r="3916" customFormat="false" ht="67.5" hidden="false" customHeight="false" outlineLevel="0" collapsed="false">
      <c r="A3916" s="66" t="s">
        <v>73</v>
      </c>
      <c r="B3916" s="66" t="s">
        <v>1192</v>
      </c>
      <c r="C3916" s="66" t="s">
        <v>4954</v>
      </c>
      <c r="D3916" s="67" t="n">
        <v>7</v>
      </c>
      <c r="E3916" s="68" t="n">
        <v>0.5</v>
      </c>
      <c r="F3916" s="68" t="n">
        <v>0.555</v>
      </c>
      <c r="G3916" s="68" t="n">
        <v>0.4</v>
      </c>
      <c r="H3916" s="68" t="n">
        <v>0.344</v>
      </c>
      <c r="I3916" s="68" t="n">
        <v>0.37</v>
      </c>
      <c r="J3916" s="68" t="n">
        <v>0.387</v>
      </c>
      <c r="K3916" s="68" t="n">
        <v>0.22</v>
      </c>
      <c r="L3916" s="68" t="n">
        <v>0.096</v>
      </c>
      <c r="M3916" s="68" t="n">
        <v>0.1</v>
      </c>
      <c r="N3916" s="68" t="n">
        <v>0.143</v>
      </c>
      <c r="O3916" s="68" t="n">
        <v>0.01</v>
      </c>
      <c r="P3916" s="71"/>
      <c r="Q3916" s="68" t="n">
        <v>0.01</v>
      </c>
      <c r="R3916" s="71"/>
      <c r="S3916" s="68" t="n">
        <v>0.01</v>
      </c>
      <c r="T3916" s="71"/>
      <c r="U3916" s="68" t="n">
        <v>0.1</v>
      </c>
      <c r="V3916" s="71"/>
      <c r="W3916" s="68" t="n">
        <v>0.3</v>
      </c>
      <c r="X3916" s="71"/>
      <c r="Y3916" s="68" t="n">
        <v>0.4</v>
      </c>
      <c r="Z3916" s="71"/>
      <c r="AA3916" s="68" t="n">
        <v>0.5</v>
      </c>
      <c r="AB3916" s="71"/>
      <c r="AC3916" s="0" t="n">
        <f aca="false">Q3916/1000</f>
        <v>1E-005</v>
      </c>
      <c r="AF3916" s="0" t="n">
        <f aca="false">M3916/1000</f>
        <v>0.0001</v>
      </c>
      <c r="AG3916" s="0" t="n">
        <f aca="false">N3916/1000</f>
        <v>0.000143</v>
      </c>
      <c r="BD3916" s="0" t="s">
        <v>73</v>
      </c>
      <c r="BE3916" s="0" t="s">
        <v>1192</v>
      </c>
      <c r="BF3916" s="0" t="s">
        <v>4954</v>
      </c>
      <c r="BG3916" s="0" t="n">
        <v>7</v>
      </c>
      <c r="BI3916" s="0" t="s">
        <v>73</v>
      </c>
      <c r="BJ3916" s="0" t="s">
        <v>4957</v>
      </c>
      <c r="BK3916" s="0" t="s">
        <v>4958</v>
      </c>
      <c r="BL3916" s="0" t="n">
        <v>7</v>
      </c>
    </row>
    <row r="3917" customFormat="false" ht="45" hidden="false" customHeight="false" outlineLevel="0" collapsed="false">
      <c r="A3917" s="66" t="s">
        <v>87</v>
      </c>
      <c r="B3917" s="66" t="s">
        <v>1192</v>
      </c>
      <c r="C3917" s="66" t="s">
        <v>4955</v>
      </c>
      <c r="D3917" s="67" t="n">
        <v>7</v>
      </c>
      <c r="E3917" s="68" t="n">
        <v>0.35</v>
      </c>
      <c r="F3917" s="68" t="n">
        <v>0.408</v>
      </c>
      <c r="G3917" s="68" t="n">
        <v>0.35</v>
      </c>
      <c r="H3917" s="68" t="n">
        <v>0.412</v>
      </c>
      <c r="I3917" s="68" t="n">
        <v>0.3</v>
      </c>
      <c r="J3917" s="68" t="n">
        <v>0.288</v>
      </c>
      <c r="K3917" s="68" t="n">
        <v>0.15</v>
      </c>
      <c r="L3917" s="68" t="n">
        <v>0.119</v>
      </c>
      <c r="M3917" s="68" t="n">
        <v>0.05</v>
      </c>
      <c r="N3917" s="68" t="n">
        <v>0.085</v>
      </c>
      <c r="O3917" s="68" t="n">
        <v>0.05</v>
      </c>
      <c r="P3917" s="71"/>
      <c r="Q3917" s="68" t="n">
        <v>0.05</v>
      </c>
      <c r="R3917" s="71"/>
      <c r="S3917" s="68" t="n">
        <v>0.05</v>
      </c>
      <c r="T3917" s="71"/>
      <c r="U3917" s="68" t="n">
        <v>0.15</v>
      </c>
      <c r="V3917" s="71"/>
      <c r="W3917" s="68" t="n">
        <v>0.25</v>
      </c>
      <c r="X3917" s="71"/>
      <c r="Y3917" s="68" t="n">
        <v>0.35</v>
      </c>
      <c r="Z3917" s="71"/>
      <c r="AA3917" s="68" t="n">
        <v>0.4</v>
      </c>
      <c r="AB3917" s="71"/>
      <c r="AC3917" s="0" t="n">
        <f aca="false">Q3917/1000</f>
        <v>5E-005</v>
      </c>
      <c r="AF3917" s="0" t="n">
        <f aca="false">M3917/1000</f>
        <v>5E-005</v>
      </c>
      <c r="AG3917" s="0" t="n">
        <f aca="false">N3917/1000</f>
        <v>8.5E-005</v>
      </c>
      <c r="BD3917" s="0" t="s">
        <v>87</v>
      </c>
      <c r="BE3917" s="0" t="s">
        <v>1192</v>
      </c>
      <c r="BF3917" s="0" t="s">
        <v>4955</v>
      </c>
      <c r="BG3917" s="0" t="n">
        <v>7</v>
      </c>
      <c r="BI3917" s="0" t="s">
        <v>73</v>
      </c>
      <c r="BJ3917" s="0" t="s">
        <v>1308</v>
      </c>
      <c r="BK3917" s="0" t="s">
        <v>4959</v>
      </c>
      <c r="BL3917" s="0" t="n">
        <v>7</v>
      </c>
    </row>
    <row r="3918" customFormat="false" ht="78.75" hidden="false" customHeight="false" outlineLevel="0" collapsed="false">
      <c r="A3918" s="66" t="s">
        <v>73</v>
      </c>
      <c r="B3918" s="66" t="s">
        <v>1192</v>
      </c>
      <c r="C3918" s="66" t="s">
        <v>4956</v>
      </c>
      <c r="D3918" s="67" t="n">
        <v>7</v>
      </c>
      <c r="E3918" s="68" t="n">
        <v>0.15</v>
      </c>
      <c r="F3918" s="68" t="n">
        <v>0.163</v>
      </c>
      <c r="G3918" s="68" t="n">
        <v>0.18</v>
      </c>
      <c r="H3918" s="68" t="n">
        <v>0.104</v>
      </c>
      <c r="I3918" s="68" t="n">
        <v>0.11</v>
      </c>
      <c r="J3918" s="68" t="n">
        <v>0.109</v>
      </c>
      <c r="K3918" s="68" t="n">
        <v>0.035</v>
      </c>
      <c r="L3918" s="68" t="n">
        <v>0.018</v>
      </c>
      <c r="M3918" s="68" t="n">
        <v>0.005</v>
      </c>
      <c r="N3918" s="71"/>
      <c r="O3918" s="68" t="n">
        <v>0.005</v>
      </c>
      <c r="P3918" s="71"/>
      <c r="Q3918" s="68" t="n">
        <v>0.005</v>
      </c>
      <c r="R3918" s="71"/>
      <c r="S3918" s="68" t="n">
        <v>0.005</v>
      </c>
      <c r="T3918" s="71"/>
      <c r="U3918" s="68" t="n">
        <v>0.005</v>
      </c>
      <c r="V3918" s="71"/>
      <c r="W3918" s="68" t="n">
        <v>0.05</v>
      </c>
      <c r="X3918" s="71"/>
      <c r="Y3918" s="68" t="n">
        <v>0.07</v>
      </c>
      <c r="Z3918" s="71"/>
      <c r="AA3918" s="68" t="n">
        <v>0.11</v>
      </c>
      <c r="AB3918" s="71"/>
      <c r="AC3918" s="0" t="n">
        <f aca="false">Q3918/1000</f>
        <v>5E-006</v>
      </c>
      <c r="AF3918" s="0" t="n">
        <f aca="false">M3918/1000</f>
        <v>5E-006</v>
      </c>
      <c r="AG3918" s="0" t="n">
        <f aca="false">N3918/1000</f>
        <v>0</v>
      </c>
      <c r="BD3918" s="0" t="s">
        <v>73</v>
      </c>
      <c r="BE3918" s="0" t="s">
        <v>1192</v>
      </c>
      <c r="BF3918" s="0" t="s">
        <v>4956</v>
      </c>
      <c r="BG3918" s="0" t="n">
        <v>7</v>
      </c>
      <c r="BI3918" s="0" t="s">
        <v>73</v>
      </c>
      <c r="BJ3918" s="0" t="s">
        <v>4960</v>
      </c>
      <c r="BK3918" s="0" t="s">
        <v>4961</v>
      </c>
      <c r="BL3918" s="0" t="n">
        <v>7</v>
      </c>
    </row>
    <row r="3919" customFormat="false" ht="67.5" hidden="false" customHeight="false" outlineLevel="0" collapsed="false">
      <c r="A3919" s="66" t="s">
        <v>73</v>
      </c>
      <c r="B3919" s="66" t="s">
        <v>4957</v>
      </c>
      <c r="C3919" s="66" t="s">
        <v>4958</v>
      </c>
      <c r="D3919" s="67" t="n">
        <v>7</v>
      </c>
      <c r="E3919" s="68" t="n">
        <v>0.45</v>
      </c>
      <c r="F3919" s="68" t="n">
        <v>0.457</v>
      </c>
      <c r="G3919" s="68" t="n">
        <v>0.5</v>
      </c>
      <c r="H3919" s="68" t="n">
        <v>0.435</v>
      </c>
      <c r="I3919" s="68" t="n">
        <v>0.45</v>
      </c>
      <c r="J3919" s="68" t="n">
        <v>0.365</v>
      </c>
      <c r="K3919" s="68" t="n">
        <v>0.27</v>
      </c>
      <c r="L3919" s="70" t="n">
        <v>0.14</v>
      </c>
      <c r="M3919" s="68" t="n">
        <v>0.001</v>
      </c>
      <c r="N3919" s="68" t="n">
        <v>0.051</v>
      </c>
      <c r="O3919" s="68" t="n">
        <v>0.001</v>
      </c>
      <c r="P3919" s="71"/>
      <c r="Q3919" s="68" t="n">
        <v>0.001</v>
      </c>
      <c r="R3919" s="71"/>
      <c r="S3919" s="68" t="n">
        <v>0.001</v>
      </c>
      <c r="T3919" s="71"/>
      <c r="U3919" s="68" t="n">
        <v>0.001</v>
      </c>
      <c r="V3919" s="71"/>
      <c r="W3919" s="68" t="n">
        <v>0.28</v>
      </c>
      <c r="X3919" s="71"/>
      <c r="Y3919" s="68" t="n">
        <v>0.35</v>
      </c>
      <c r="Z3919" s="71"/>
      <c r="AA3919" s="68" t="n">
        <v>0.44</v>
      </c>
      <c r="AB3919" s="71"/>
      <c r="AC3919" s="0" t="n">
        <f aca="false">Q3919/1000</f>
        <v>1E-006</v>
      </c>
      <c r="AF3919" s="0" t="n">
        <f aca="false">M3919/1000</f>
        <v>1E-006</v>
      </c>
      <c r="AG3919" s="0" t="n">
        <f aca="false">N3919/1000</f>
        <v>5.1E-005</v>
      </c>
      <c r="BD3919" s="0" t="s">
        <v>73</v>
      </c>
      <c r="BE3919" s="0" t="s">
        <v>4957</v>
      </c>
      <c r="BF3919" s="0" t="s">
        <v>4958</v>
      </c>
      <c r="BG3919" s="0" t="n">
        <v>7</v>
      </c>
      <c r="BI3919" s="0" t="s">
        <v>73</v>
      </c>
      <c r="BJ3919" s="0" t="s">
        <v>3949</v>
      </c>
      <c r="BK3919" s="0" t="s">
        <v>4962</v>
      </c>
      <c r="BL3919" s="0" t="n">
        <v>7</v>
      </c>
    </row>
    <row r="3920" customFormat="false" ht="67.5" hidden="false" customHeight="false" outlineLevel="0" collapsed="false">
      <c r="A3920" s="66" t="s">
        <v>73</v>
      </c>
      <c r="B3920" s="66" t="s">
        <v>1308</v>
      </c>
      <c r="C3920" s="66" t="s">
        <v>4959</v>
      </c>
      <c r="D3920" s="67" t="n">
        <v>7</v>
      </c>
      <c r="E3920" s="68" t="n">
        <v>0.08</v>
      </c>
      <c r="F3920" s="68" t="n">
        <v>0.049</v>
      </c>
      <c r="G3920" s="68" t="n">
        <v>0.08</v>
      </c>
      <c r="H3920" s="68" t="n">
        <v>0.041</v>
      </c>
      <c r="I3920" s="68" t="n">
        <v>0.08</v>
      </c>
      <c r="J3920" s="68" t="n">
        <v>0.042</v>
      </c>
      <c r="K3920" s="68" t="n">
        <v>0.06</v>
      </c>
      <c r="L3920" s="70" t="n">
        <v>0.04</v>
      </c>
      <c r="M3920" s="68" t="n">
        <v>0.05</v>
      </c>
      <c r="N3920" s="68" t="n">
        <v>0.042</v>
      </c>
      <c r="O3920" s="68" t="n">
        <v>0.035</v>
      </c>
      <c r="P3920" s="68" t="n">
        <v>0.037</v>
      </c>
      <c r="Q3920" s="68" t="n">
        <v>0.035</v>
      </c>
      <c r="R3920" s="68" t="n">
        <v>0.034</v>
      </c>
      <c r="S3920" s="68" t="n">
        <v>0.035</v>
      </c>
      <c r="T3920" s="71"/>
      <c r="U3920" s="68" t="n">
        <v>0.05</v>
      </c>
      <c r="V3920" s="71"/>
      <c r="W3920" s="68" t="n">
        <v>0.05</v>
      </c>
      <c r="X3920" s="71"/>
      <c r="Y3920" s="68" t="n">
        <v>0.05</v>
      </c>
      <c r="Z3920" s="71"/>
      <c r="AA3920" s="68" t="n">
        <v>0.05</v>
      </c>
      <c r="AB3920" s="71"/>
      <c r="AC3920" s="0" t="n">
        <f aca="false">Q3920/1000</f>
        <v>3.5E-005</v>
      </c>
      <c r="AF3920" s="0" t="n">
        <f aca="false">M3920/1000</f>
        <v>5E-005</v>
      </c>
      <c r="AG3920" s="0" t="n">
        <f aca="false">N3920/1000</f>
        <v>4.2E-005</v>
      </c>
      <c r="BD3920" s="0" t="s">
        <v>73</v>
      </c>
      <c r="BE3920" s="0" t="s">
        <v>1308</v>
      </c>
      <c r="BF3920" s="0" t="s">
        <v>4959</v>
      </c>
      <c r="BG3920" s="0" t="n">
        <v>7</v>
      </c>
      <c r="BI3920" s="0" t="s">
        <v>73</v>
      </c>
      <c r="BJ3920" s="0" t="s">
        <v>1192</v>
      </c>
      <c r="BK3920" s="0" t="s">
        <v>4963</v>
      </c>
      <c r="BL3920" s="0" t="n">
        <v>7</v>
      </c>
    </row>
    <row r="3921" customFormat="false" ht="90" hidden="false" customHeight="false" outlineLevel="0" collapsed="false">
      <c r="A3921" s="66" t="s">
        <v>73</v>
      </c>
      <c r="B3921" s="66" t="s">
        <v>4960</v>
      </c>
      <c r="C3921" s="66" t="s">
        <v>4961</v>
      </c>
      <c r="D3921" s="67" t="n">
        <v>7</v>
      </c>
      <c r="E3921" s="68" t="n">
        <v>0.5</v>
      </c>
      <c r="F3921" s="68" t="n">
        <v>0.867</v>
      </c>
      <c r="G3921" s="68" t="n">
        <v>0.54</v>
      </c>
      <c r="H3921" s="68" t="n">
        <v>0.576</v>
      </c>
      <c r="I3921" s="68" t="n">
        <v>0.2</v>
      </c>
      <c r="J3921" s="68" t="n">
        <v>0.576</v>
      </c>
      <c r="K3921" s="68" t="n">
        <v>0.15</v>
      </c>
      <c r="L3921" s="68" t="n">
        <v>0.224</v>
      </c>
      <c r="M3921" s="68" t="n">
        <v>0.15</v>
      </c>
      <c r="N3921" s="68" t="n">
        <v>0.357</v>
      </c>
      <c r="O3921" s="68" t="n">
        <v>0.15</v>
      </c>
      <c r="P3921" s="68" t="n">
        <v>0.112</v>
      </c>
      <c r="Q3921" s="68" t="n">
        <v>0.15</v>
      </c>
      <c r="R3921" s="68" t="n">
        <v>0.194</v>
      </c>
      <c r="S3921" s="68" t="n">
        <v>0.15</v>
      </c>
      <c r="T3921" s="71"/>
      <c r="U3921" s="68" t="n">
        <v>0.2</v>
      </c>
      <c r="V3921" s="71"/>
      <c r="W3921" s="68" t="n">
        <v>0.4</v>
      </c>
      <c r="X3921" s="71"/>
      <c r="Y3921" s="68" t="n">
        <v>0.45</v>
      </c>
      <c r="Z3921" s="71"/>
      <c r="AA3921" s="68" t="n">
        <v>0.5</v>
      </c>
      <c r="AB3921" s="71"/>
      <c r="AC3921" s="0" t="n">
        <f aca="false">Q3921/1000</f>
        <v>0.00015</v>
      </c>
      <c r="AF3921" s="0" t="n">
        <f aca="false">M3921/1000</f>
        <v>0.00015</v>
      </c>
      <c r="AG3921" s="0" t="n">
        <f aca="false">N3921/1000</f>
        <v>0.000357</v>
      </c>
      <c r="BD3921" s="0" t="s">
        <v>73</v>
      </c>
      <c r="BE3921" s="0" t="s">
        <v>4960</v>
      </c>
      <c r="BF3921" s="0" t="s">
        <v>4961</v>
      </c>
      <c r="BG3921" s="0" t="n">
        <v>7</v>
      </c>
      <c r="BI3921" s="0" t="s">
        <v>87</v>
      </c>
      <c r="BJ3921" s="0" t="s">
        <v>4964</v>
      </c>
      <c r="BK3921" s="0" t="s">
        <v>4965</v>
      </c>
      <c r="BL3921" s="0" t="n">
        <v>7</v>
      </c>
    </row>
    <row r="3922" customFormat="false" ht="90" hidden="false" customHeight="false" outlineLevel="0" collapsed="false">
      <c r="A3922" s="66" t="s">
        <v>73</v>
      </c>
      <c r="B3922" s="66" t="s">
        <v>3949</v>
      </c>
      <c r="C3922" s="66" t="s">
        <v>4962</v>
      </c>
      <c r="D3922" s="67" t="n">
        <v>7</v>
      </c>
      <c r="E3922" s="68" t="n">
        <v>0.32</v>
      </c>
      <c r="F3922" s="68" t="n">
        <v>0.303</v>
      </c>
      <c r="G3922" s="68" t="n">
        <v>0.28</v>
      </c>
      <c r="H3922" s="68" t="n">
        <v>0.211</v>
      </c>
      <c r="I3922" s="68" t="n">
        <v>0.25</v>
      </c>
      <c r="J3922" s="70" t="n">
        <v>0.22</v>
      </c>
      <c r="K3922" s="68" t="n">
        <v>0.15</v>
      </c>
      <c r="L3922" s="68" t="n">
        <v>0.071</v>
      </c>
      <c r="M3922" s="68" t="n">
        <v>0.1</v>
      </c>
      <c r="N3922" s="68" t="n">
        <v>0.103</v>
      </c>
      <c r="O3922" s="68" t="n">
        <v>0.07</v>
      </c>
      <c r="P3922" s="68" t="n">
        <v>0.039</v>
      </c>
      <c r="Q3922" s="68" t="n">
        <v>0.05</v>
      </c>
      <c r="R3922" s="68" t="n">
        <v>0.041</v>
      </c>
      <c r="S3922" s="68" t="n">
        <v>0.1</v>
      </c>
      <c r="T3922" s="71"/>
      <c r="U3922" s="68" t="n">
        <v>0.11</v>
      </c>
      <c r="V3922" s="71"/>
      <c r="W3922" s="68" t="n">
        <v>0.14</v>
      </c>
      <c r="X3922" s="71"/>
      <c r="Y3922" s="68" t="n">
        <v>0.22</v>
      </c>
      <c r="Z3922" s="71"/>
      <c r="AA3922" s="68" t="n">
        <v>0.35</v>
      </c>
      <c r="AB3922" s="71"/>
      <c r="AC3922" s="0" t="n">
        <f aca="false">Q3922/1000</f>
        <v>5E-005</v>
      </c>
      <c r="AF3922" s="0" t="n">
        <f aca="false">M3922/1000</f>
        <v>0.0001</v>
      </c>
      <c r="AG3922" s="0" t="n">
        <f aca="false">N3922/1000</f>
        <v>0.000103</v>
      </c>
      <c r="BD3922" s="0" t="s">
        <v>73</v>
      </c>
      <c r="BE3922" s="0" t="s">
        <v>3949</v>
      </c>
      <c r="BF3922" s="0" t="s">
        <v>4962</v>
      </c>
      <c r="BG3922" s="0" t="n">
        <v>7</v>
      </c>
      <c r="BI3922" s="0" t="s">
        <v>87</v>
      </c>
      <c r="BJ3922" s="0" t="s">
        <v>4966</v>
      </c>
      <c r="BK3922" s="0" t="s">
        <v>4967</v>
      </c>
      <c r="BL3922" s="0" t="n">
        <v>7</v>
      </c>
    </row>
    <row r="3923" customFormat="false" ht="67.5" hidden="false" customHeight="false" outlineLevel="0" collapsed="false">
      <c r="A3923" s="66" t="s">
        <v>73</v>
      </c>
      <c r="B3923" s="66" t="s">
        <v>1192</v>
      </c>
      <c r="C3923" s="66" t="s">
        <v>4963</v>
      </c>
      <c r="D3923" s="67" t="n">
        <v>7</v>
      </c>
      <c r="E3923" s="68" t="n">
        <v>1.1</v>
      </c>
      <c r="F3923" s="73" t="n">
        <v>0.7</v>
      </c>
      <c r="G3923" s="68" t="n">
        <v>0.5</v>
      </c>
      <c r="H3923" s="73" t="n">
        <v>0.5</v>
      </c>
      <c r="I3923" s="68" t="n">
        <v>1.7</v>
      </c>
      <c r="J3923" s="73" t="n">
        <v>0.8</v>
      </c>
      <c r="K3923" s="68" t="n">
        <v>0.55</v>
      </c>
      <c r="L3923" s="73" t="n">
        <v>0.3</v>
      </c>
      <c r="M3923" s="68" t="n">
        <v>0.005</v>
      </c>
      <c r="N3923" s="71"/>
      <c r="O3923" s="68" t="n">
        <v>0.005</v>
      </c>
      <c r="P3923" s="71"/>
      <c r="Q3923" s="68" t="n">
        <v>0.005</v>
      </c>
      <c r="R3923" s="71"/>
      <c r="S3923" s="68" t="n">
        <v>0.005</v>
      </c>
      <c r="T3923" s="71"/>
      <c r="U3923" s="68" t="n">
        <v>0.05</v>
      </c>
      <c r="V3923" s="71"/>
      <c r="W3923" s="68" t="n">
        <v>0.4</v>
      </c>
      <c r="X3923" s="71"/>
      <c r="Y3923" s="68" t="n">
        <v>0.55</v>
      </c>
      <c r="Z3923" s="71"/>
      <c r="AA3923" s="68" t="n">
        <v>1</v>
      </c>
      <c r="AB3923" s="71"/>
      <c r="AC3923" s="0" t="n">
        <f aca="false">Q3923/1000</f>
        <v>5E-006</v>
      </c>
      <c r="AF3923" s="0" t="n">
        <f aca="false">M3923/1000</f>
        <v>5E-006</v>
      </c>
      <c r="AG3923" s="0" t="n">
        <f aca="false">N3923/1000</f>
        <v>0</v>
      </c>
      <c r="BD3923" s="0" t="s">
        <v>73</v>
      </c>
      <c r="BE3923" s="0" t="s">
        <v>1192</v>
      </c>
      <c r="BF3923" s="0" t="s">
        <v>4963</v>
      </c>
      <c r="BG3923" s="0" t="n">
        <v>7</v>
      </c>
      <c r="BI3923" s="0" t="s">
        <v>301</v>
      </c>
      <c r="BJ3923" s="0" t="s">
        <v>4443</v>
      </c>
      <c r="BK3923" s="0" t="s">
        <v>4968</v>
      </c>
      <c r="BL3923" s="0" t="n">
        <v>7</v>
      </c>
    </row>
    <row r="3924" customFormat="false" ht="67.5" hidden="false" customHeight="false" outlineLevel="0" collapsed="false">
      <c r="A3924" s="66" t="s">
        <v>87</v>
      </c>
      <c r="B3924" s="66" t="s">
        <v>4964</v>
      </c>
      <c r="C3924" s="66" t="s">
        <v>4965</v>
      </c>
      <c r="D3924" s="67" t="n">
        <v>7</v>
      </c>
      <c r="E3924" s="68" t="n">
        <v>0.9</v>
      </c>
      <c r="F3924" s="68" t="n">
        <v>1.754</v>
      </c>
      <c r="G3924" s="68" t="n">
        <v>0.9</v>
      </c>
      <c r="H3924" s="68" t="n">
        <v>1.632</v>
      </c>
      <c r="I3924" s="68" t="n">
        <v>0.6</v>
      </c>
      <c r="J3924" s="68" t="n">
        <v>1.224</v>
      </c>
      <c r="K3924" s="68" t="n">
        <v>0.3</v>
      </c>
      <c r="L3924" s="70" t="n">
        <v>0.35</v>
      </c>
      <c r="M3924" s="71"/>
      <c r="N3924" s="71"/>
      <c r="O3924" s="71"/>
      <c r="P3924" s="71"/>
      <c r="Q3924" s="71"/>
      <c r="R3924" s="71"/>
      <c r="S3924" s="71"/>
      <c r="T3924" s="71"/>
      <c r="U3924" s="71"/>
      <c r="V3924" s="71"/>
      <c r="W3924" s="68" t="n">
        <v>1.2</v>
      </c>
      <c r="X3924" s="71"/>
      <c r="Y3924" s="68" t="n">
        <v>0.9</v>
      </c>
      <c r="Z3924" s="71"/>
      <c r="AA3924" s="68" t="n">
        <v>0.9</v>
      </c>
      <c r="AB3924" s="71"/>
      <c r="AC3924" s="0" t="n">
        <f aca="false">Q3924/1000</f>
        <v>0</v>
      </c>
      <c r="AF3924" s="0" t="n">
        <f aca="false">M3924/1000</f>
        <v>0</v>
      </c>
      <c r="AG3924" s="0" t="n">
        <f aca="false">N3924/1000</f>
        <v>0</v>
      </c>
      <c r="BD3924" s="0" t="s">
        <v>87</v>
      </c>
      <c r="BE3924" s="0" t="s">
        <v>4964</v>
      </c>
      <c r="BF3924" s="0" t="s">
        <v>4965</v>
      </c>
      <c r="BG3924" s="0" t="n">
        <v>7</v>
      </c>
      <c r="BI3924" s="0" t="s">
        <v>87</v>
      </c>
      <c r="BJ3924" s="0" t="s">
        <v>2242</v>
      </c>
      <c r="BK3924" s="0" t="s">
        <v>4969</v>
      </c>
      <c r="BL3924" s="0" t="n">
        <v>7</v>
      </c>
    </row>
    <row r="3925" customFormat="false" ht="67.5" hidden="false" customHeight="false" outlineLevel="0" collapsed="false">
      <c r="A3925" s="66" t="s">
        <v>87</v>
      </c>
      <c r="B3925" s="66" t="s">
        <v>4966</v>
      </c>
      <c r="C3925" s="66" t="s">
        <v>4967</v>
      </c>
      <c r="D3925" s="67" t="n">
        <v>7</v>
      </c>
      <c r="E3925" s="68" t="n">
        <v>0.5</v>
      </c>
      <c r="F3925" s="68" t="n">
        <v>0.672</v>
      </c>
      <c r="G3925" s="68" t="n">
        <v>0.5</v>
      </c>
      <c r="H3925" s="68" t="n">
        <v>0.802</v>
      </c>
      <c r="I3925" s="68" t="n">
        <v>0.5</v>
      </c>
      <c r="J3925" s="68" t="n">
        <v>0.545</v>
      </c>
      <c r="K3925" s="68" t="n">
        <v>0.15</v>
      </c>
      <c r="L3925" s="68" t="n">
        <v>0.163</v>
      </c>
      <c r="M3925" s="71"/>
      <c r="N3925" s="71"/>
      <c r="O3925" s="71"/>
      <c r="P3925" s="71"/>
      <c r="Q3925" s="71"/>
      <c r="R3925" s="71"/>
      <c r="S3925" s="71"/>
      <c r="T3925" s="71"/>
      <c r="U3925" s="71"/>
      <c r="V3925" s="71"/>
      <c r="W3925" s="68" t="n">
        <v>0.4</v>
      </c>
      <c r="X3925" s="71"/>
      <c r="Y3925" s="68" t="n">
        <v>0.35</v>
      </c>
      <c r="Z3925" s="71"/>
      <c r="AA3925" s="68" t="n">
        <v>0.45</v>
      </c>
      <c r="AB3925" s="71"/>
      <c r="AC3925" s="0" t="n">
        <f aca="false">Q3925/1000</f>
        <v>0</v>
      </c>
      <c r="AF3925" s="0" t="n">
        <f aca="false">M3925/1000</f>
        <v>0</v>
      </c>
      <c r="AG3925" s="0" t="n">
        <f aca="false">N3925/1000</f>
        <v>0</v>
      </c>
      <c r="BD3925" s="0" t="s">
        <v>87</v>
      </c>
      <c r="BE3925" s="0" t="s">
        <v>4966</v>
      </c>
      <c r="BF3925" s="0" t="s">
        <v>4967</v>
      </c>
      <c r="BG3925" s="0" t="n">
        <v>7</v>
      </c>
      <c r="BI3925" s="0" t="s">
        <v>87</v>
      </c>
      <c r="BJ3925" s="0" t="s">
        <v>1802</v>
      </c>
      <c r="BK3925" s="0" t="s">
        <v>4970</v>
      </c>
      <c r="BL3925" s="0" t="n">
        <v>7</v>
      </c>
    </row>
    <row r="3926" customFormat="false" ht="33.75" hidden="false" customHeight="false" outlineLevel="0" collapsed="false">
      <c r="A3926" s="66" t="s">
        <v>301</v>
      </c>
      <c r="B3926" s="66" t="s">
        <v>4443</v>
      </c>
      <c r="C3926" s="66" t="s">
        <v>4968</v>
      </c>
      <c r="D3926" s="67" t="n">
        <v>7</v>
      </c>
      <c r="E3926" s="68" t="n">
        <v>0.8</v>
      </c>
      <c r="F3926" s="68" t="n">
        <v>0.592</v>
      </c>
      <c r="G3926" s="68" t="n">
        <v>0.7</v>
      </c>
      <c r="H3926" s="70" t="n">
        <v>0.51</v>
      </c>
      <c r="I3926" s="68" t="n">
        <v>0.5</v>
      </c>
      <c r="J3926" s="68" t="n">
        <v>0.335</v>
      </c>
      <c r="K3926" s="68" t="n">
        <v>0.4</v>
      </c>
      <c r="L3926" s="73" t="n">
        <v>0.2</v>
      </c>
      <c r="M3926" s="68" t="n">
        <v>0.005</v>
      </c>
      <c r="N3926" s="71"/>
      <c r="O3926" s="68" t="n">
        <v>0.005</v>
      </c>
      <c r="P3926" s="71"/>
      <c r="Q3926" s="68" t="n">
        <v>0.005</v>
      </c>
      <c r="R3926" s="71"/>
      <c r="S3926" s="68" t="n">
        <v>0.005</v>
      </c>
      <c r="T3926" s="71"/>
      <c r="U3926" s="68" t="n">
        <v>0.005</v>
      </c>
      <c r="V3926" s="71"/>
      <c r="W3926" s="68" t="n">
        <v>0.8</v>
      </c>
      <c r="X3926" s="71"/>
      <c r="Y3926" s="68" t="n">
        <v>0.8</v>
      </c>
      <c r="Z3926" s="71"/>
      <c r="AA3926" s="68" t="n">
        <v>0.8</v>
      </c>
      <c r="AB3926" s="71"/>
      <c r="AC3926" s="0" t="n">
        <f aca="false">Q3926/1000</f>
        <v>5E-006</v>
      </c>
      <c r="AF3926" s="0" t="n">
        <f aca="false">M3926/1000</f>
        <v>5E-006</v>
      </c>
      <c r="AG3926" s="0" t="n">
        <f aca="false">N3926/1000</f>
        <v>0</v>
      </c>
      <c r="BD3926" s="0" t="s">
        <v>301</v>
      </c>
      <c r="BE3926" s="0" t="s">
        <v>4443</v>
      </c>
      <c r="BF3926" s="0" t="s">
        <v>4968</v>
      </c>
      <c r="BG3926" s="0" t="n">
        <v>7</v>
      </c>
      <c r="BI3926" s="0" t="s">
        <v>87</v>
      </c>
      <c r="BJ3926" s="0" t="s">
        <v>4971</v>
      </c>
      <c r="BK3926" s="0" t="s">
        <v>4972</v>
      </c>
      <c r="BL3926" s="0" t="n">
        <v>7</v>
      </c>
    </row>
    <row r="3927" customFormat="false" ht="45" hidden="false" customHeight="false" outlineLevel="0" collapsed="false">
      <c r="A3927" s="66" t="s">
        <v>87</v>
      </c>
      <c r="B3927" s="66" t="s">
        <v>2242</v>
      </c>
      <c r="C3927" s="66" t="s">
        <v>4969</v>
      </c>
      <c r="D3927" s="67" t="n">
        <v>7</v>
      </c>
      <c r="E3927" s="68" t="n">
        <v>1.8</v>
      </c>
      <c r="F3927" s="68" t="n">
        <v>1.947</v>
      </c>
      <c r="G3927" s="68" t="n">
        <v>1.5</v>
      </c>
      <c r="H3927" s="68" t="n">
        <v>1.719</v>
      </c>
      <c r="I3927" s="68" t="n">
        <v>1.1</v>
      </c>
      <c r="J3927" s="70" t="n">
        <v>1.15</v>
      </c>
      <c r="K3927" s="68" t="n">
        <v>0.75</v>
      </c>
      <c r="L3927" s="68" t="n">
        <v>0.557</v>
      </c>
      <c r="M3927" s="68" t="n">
        <v>0.2</v>
      </c>
      <c r="N3927" s="68" t="n">
        <v>0.444</v>
      </c>
      <c r="O3927" s="71"/>
      <c r="P3927" s="68" t="n">
        <v>0.033</v>
      </c>
      <c r="Q3927" s="71"/>
      <c r="R3927" s="70" t="n">
        <v>0.01</v>
      </c>
      <c r="S3927" s="71"/>
      <c r="T3927" s="71"/>
      <c r="U3927" s="68" t="n">
        <v>0.1</v>
      </c>
      <c r="V3927" s="71"/>
      <c r="W3927" s="68" t="n">
        <v>0.65</v>
      </c>
      <c r="X3927" s="71"/>
      <c r="Y3927" s="68" t="n">
        <v>1.5</v>
      </c>
      <c r="Z3927" s="71"/>
      <c r="AA3927" s="68" t="n">
        <v>1.6</v>
      </c>
      <c r="AB3927" s="71"/>
      <c r="AC3927" s="0" t="n">
        <f aca="false">Q3927/1000</f>
        <v>0</v>
      </c>
      <c r="AF3927" s="0" t="n">
        <f aca="false">M3927/1000</f>
        <v>0.0002</v>
      </c>
      <c r="AG3927" s="0" t="n">
        <f aca="false">N3927/1000</f>
        <v>0.000444</v>
      </c>
      <c r="BD3927" s="0" t="s">
        <v>87</v>
      </c>
      <c r="BE3927" s="0" t="s">
        <v>2242</v>
      </c>
      <c r="BF3927" s="0" t="s">
        <v>4969</v>
      </c>
      <c r="BG3927" s="0" t="n">
        <v>7</v>
      </c>
      <c r="BI3927" s="0" t="s">
        <v>87</v>
      </c>
      <c r="BJ3927" s="0" t="s">
        <v>4973</v>
      </c>
      <c r="BK3927" s="0" t="s">
        <v>4974</v>
      </c>
      <c r="BL3927" s="0" t="n">
        <v>7</v>
      </c>
    </row>
    <row r="3928" customFormat="false" ht="45" hidden="false" customHeight="false" outlineLevel="0" collapsed="false">
      <c r="A3928" s="66" t="s">
        <v>87</v>
      </c>
      <c r="B3928" s="66" t="s">
        <v>1802</v>
      </c>
      <c r="C3928" s="66" t="s">
        <v>4970</v>
      </c>
      <c r="D3928" s="67" t="n">
        <v>7</v>
      </c>
      <c r="E3928" s="68" t="n">
        <v>0.65</v>
      </c>
      <c r="F3928" s="68" t="n">
        <v>0.397</v>
      </c>
      <c r="G3928" s="68" t="n">
        <v>0.6</v>
      </c>
      <c r="H3928" s="68" t="n">
        <v>0.186</v>
      </c>
      <c r="I3928" s="68" t="n">
        <v>0.5</v>
      </c>
      <c r="J3928" s="71"/>
      <c r="K3928" s="68" t="n">
        <v>0.2</v>
      </c>
      <c r="L3928" s="68" t="n">
        <v>0.239</v>
      </c>
      <c r="M3928" s="68" t="n">
        <v>0.08</v>
      </c>
      <c r="N3928" s="68" t="n">
        <v>0.055</v>
      </c>
      <c r="O3928" s="68" t="n">
        <v>0.03</v>
      </c>
      <c r="P3928" s="71"/>
      <c r="Q3928" s="68" t="n">
        <v>0.04</v>
      </c>
      <c r="R3928" s="71"/>
      <c r="S3928" s="68" t="n">
        <v>0.03</v>
      </c>
      <c r="T3928" s="71"/>
      <c r="U3928" s="68" t="n">
        <v>0.04</v>
      </c>
      <c r="V3928" s="71"/>
      <c r="W3928" s="68" t="n">
        <v>0.3</v>
      </c>
      <c r="X3928" s="71"/>
      <c r="Y3928" s="68" t="n">
        <v>0.4</v>
      </c>
      <c r="Z3928" s="71"/>
      <c r="AA3928" s="68" t="n">
        <v>0.5</v>
      </c>
      <c r="AB3928" s="71"/>
      <c r="AC3928" s="0" t="n">
        <f aca="false">Q3928/1000</f>
        <v>4E-005</v>
      </c>
      <c r="AF3928" s="0" t="n">
        <f aca="false">M3928/1000</f>
        <v>8E-005</v>
      </c>
      <c r="AG3928" s="0" t="n">
        <f aca="false">N3928/1000</f>
        <v>5.5E-005</v>
      </c>
      <c r="BD3928" s="0" t="s">
        <v>87</v>
      </c>
      <c r="BE3928" s="0" t="s">
        <v>1802</v>
      </c>
      <c r="BF3928" s="0" t="s">
        <v>4970</v>
      </c>
      <c r="BG3928" s="0" t="n">
        <v>7</v>
      </c>
      <c r="BI3928" s="0" t="s">
        <v>301</v>
      </c>
      <c r="BJ3928" s="0" t="s">
        <v>4975</v>
      </c>
      <c r="BK3928" s="0" t="s">
        <v>4976</v>
      </c>
      <c r="BL3928" s="0" t="n">
        <v>7</v>
      </c>
    </row>
    <row r="3929" customFormat="false" ht="45" hidden="false" customHeight="false" outlineLevel="0" collapsed="false">
      <c r="A3929" s="66" t="s">
        <v>87</v>
      </c>
      <c r="B3929" s="66" t="s">
        <v>4971</v>
      </c>
      <c r="C3929" s="66" t="s">
        <v>4972</v>
      </c>
      <c r="D3929" s="67" t="n">
        <v>7</v>
      </c>
      <c r="E3929" s="68" t="n">
        <v>0.3</v>
      </c>
      <c r="F3929" s="68" t="n">
        <v>0.215</v>
      </c>
      <c r="G3929" s="68" t="n">
        <v>0.3</v>
      </c>
      <c r="H3929" s="68" t="n">
        <v>0.215</v>
      </c>
      <c r="I3929" s="68" t="n">
        <v>0.3</v>
      </c>
      <c r="J3929" s="68" t="n">
        <v>0.136</v>
      </c>
      <c r="K3929" s="68" t="n">
        <v>0.2</v>
      </c>
      <c r="L3929" s="68" t="n">
        <v>0.055</v>
      </c>
      <c r="M3929" s="68" t="n">
        <v>0.025</v>
      </c>
      <c r="N3929" s="68" t="n">
        <v>0.088</v>
      </c>
      <c r="O3929" s="68" t="n">
        <v>0.01</v>
      </c>
      <c r="P3929" s="71"/>
      <c r="Q3929" s="68" t="n">
        <v>0.01</v>
      </c>
      <c r="R3929" s="71"/>
      <c r="S3929" s="68" t="n">
        <v>0.01</v>
      </c>
      <c r="T3929" s="71"/>
      <c r="U3929" s="68" t="n">
        <v>0.01</v>
      </c>
      <c r="V3929" s="71"/>
      <c r="W3929" s="68" t="n">
        <v>0.2</v>
      </c>
      <c r="X3929" s="71"/>
      <c r="Y3929" s="68" t="n">
        <v>0.25</v>
      </c>
      <c r="Z3929" s="71"/>
      <c r="AA3929" s="68" t="n">
        <v>0.3</v>
      </c>
      <c r="AB3929" s="71"/>
      <c r="AC3929" s="0" t="n">
        <f aca="false">Q3929/1000</f>
        <v>1E-005</v>
      </c>
      <c r="AF3929" s="0" t="n">
        <f aca="false">M3929/1000</f>
        <v>2.5E-005</v>
      </c>
      <c r="AG3929" s="0" t="n">
        <f aca="false">N3929/1000</f>
        <v>8.8E-005</v>
      </c>
      <c r="BD3929" s="0" t="s">
        <v>87</v>
      </c>
      <c r="BE3929" s="0" t="s">
        <v>4971</v>
      </c>
      <c r="BF3929" s="0" t="s">
        <v>4972</v>
      </c>
      <c r="BG3929" s="0" t="n">
        <v>7</v>
      </c>
      <c r="BI3929" s="0" t="s">
        <v>87</v>
      </c>
      <c r="BJ3929" s="0" t="s">
        <v>1192</v>
      </c>
      <c r="BK3929" s="0" t="s">
        <v>4977</v>
      </c>
      <c r="BL3929" s="0" t="n">
        <v>7</v>
      </c>
    </row>
    <row r="3930" customFormat="false" ht="67.5" hidden="false" customHeight="false" outlineLevel="0" collapsed="false">
      <c r="A3930" s="66" t="s">
        <v>87</v>
      </c>
      <c r="B3930" s="66" t="s">
        <v>4973</v>
      </c>
      <c r="C3930" s="66" t="s">
        <v>4974</v>
      </c>
      <c r="D3930" s="67" t="n">
        <v>7</v>
      </c>
      <c r="E3930" s="68" t="n">
        <v>0.7</v>
      </c>
      <c r="F3930" s="71"/>
      <c r="G3930" s="68" t="n">
        <v>0.7</v>
      </c>
      <c r="H3930" s="71"/>
      <c r="I3930" s="68" t="n">
        <v>0.7</v>
      </c>
      <c r="J3930" s="71"/>
      <c r="K3930" s="68" t="n">
        <v>0.35</v>
      </c>
      <c r="L3930" s="71"/>
      <c r="M3930" s="68" t="n">
        <v>0.1</v>
      </c>
      <c r="N3930" s="71"/>
      <c r="O3930" s="68" t="n">
        <v>0.1</v>
      </c>
      <c r="P3930" s="71"/>
      <c r="Q3930" s="68" t="n">
        <v>0.1</v>
      </c>
      <c r="R3930" s="71"/>
      <c r="S3930" s="68" t="n">
        <v>0.1</v>
      </c>
      <c r="T3930" s="71"/>
      <c r="U3930" s="68" t="n">
        <v>0.1</v>
      </c>
      <c r="V3930" s="71"/>
      <c r="W3930" s="68" t="n">
        <v>0.4</v>
      </c>
      <c r="X3930" s="71"/>
      <c r="Y3930" s="68" t="n">
        <v>0.7</v>
      </c>
      <c r="Z3930" s="71"/>
      <c r="AA3930" s="68" t="n">
        <v>0.7</v>
      </c>
      <c r="AB3930" s="71"/>
      <c r="AC3930" s="0" t="n">
        <f aca="false">Q3930/1000</f>
        <v>0.0001</v>
      </c>
      <c r="AF3930" s="0" t="n">
        <f aca="false">M3930/1000</f>
        <v>0.0001</v>
      </c>
      <c r="AG3930" s="0" t="n">
        <f aca="false">N3930/1000</f>
        <v>0</v>
      </c>
      <c r="BD3930" s="0" t="s">
        <v>87</v>
      </c>
      <c r="BE3930" s="0" t="s">
        <v>4973</v>
      </c>
      <c r="BF3930" s="0" t="s">
        <v>4974</v>
      </c>
      <c r="BG3930" s="0" t="n">
        <v>7</v>
      </c>
      <c r="BI3930" s="0" t="s">
        <v>87</v>
      </c>
      <c r="BJ3930" s="0" t="s">
        <v>1530</v>
      </c>
      <c r="BK3930" s="0" t="s">
        <v>1531</v>
      </c>
      <c r="BL3930" s="0" t="n">
        <v>7</v>
      </c>
    </row>
    <row r="3931" customFormat="false" ht="56.25" hidden="false" customHeight="false" outlineLevel="0" collapsed="false">
      <c r="A3931" s="66" t="s">
        <v>301</v>
      </c>
      <c r="B3931" s="66" t="s">
        <v>4975</v>
      </c>
      <c r="C3931" s="66" t="s">
        <v>4976</v>
      </c>
      <c r="D3931" s="67" t="n">
        <v>7</v>
      </c>
      <c r="E3931" s="68" t="n">
        <v>0.085</v>
      </c>
      <c r="F3931" s="71"/>
      <c r="G3931" s="68" t="n">
        <v>0.085</v>
      </c>
      <c r="H3931" s="71"/>
      <c r="I3931" s="68" t="n">
        <v>0.085</v>
      </c>
      <c r="J3931" s="71"/>
      <c r="K3931" s="68" t="n">
        <v>0.085</v>
      </c>
      <c r="L3931" s="71"/>
      <c r="M3931" s="68" t="n">
        <v>0.01</v>
      </c>
      <c r="N3931" s="71"/>
      <c r="O3931" s="68" t="n">
        <v>0.01</v>
      </c>
      <c r="P3931" s="71"/>
      <c r="Q3931" s="68" t="n">
        <v>0.01</v>
      </c>
      <c r="R3931" s="71"/>
      <c r="S3931" s="68" t="n">
        <v>0.01</v>
      </c>
      <c r="T3931" s="71"/>
      <c r="U3931" s="68" t="n">
        <v>0.085</v>
      </c>
      <c r="V3931" s="71"/>
      <c r="W3931" s="68" t="n">
        <v>0.085</v>
      </c>
      <c r="X3931" s="71"/>
      <c r="Y3931" s="68" t="n">
        <v>0.085</v>
      </c>
      <c r="Z3931" s="71"/>
      <c r="AA3931" s="68" t="n">
        <v>0.085</v>
      </c>
      <c r="AB3931" s="71"/>
      <c r="AC3931" s="0" t="n">
        <f aca="false">Q3931/1000</f>
        <v>1E-005</v>
      </c>
      <c r="AF3931" s="0" t="n">
        <f aca="false">M3931/1000</f>
        <v>1E-005</v>
      </c>
      <c r="AG3931" s="0" t="n">
        <f aca="false">N3931/1000</f>
        <v>0</v>
      </c>
      <c r="BD3931" s="0" t="s">
        <v>301</v>
      </c>
      <c r="BE3931" s="0" t="s">
        <v>4975</v>
      </c>
      <c r="BF3931" s="0" t="s">
        <v>4976</v>
      </c>
      <c r="BG3931" s="0" t="n">
        <v>7</v>
      </c>
      <c r="BI3931" s="0" t="s">
        <v>87</v>
      </c>
      <c r="BJ3931" s="0" t="s">
        <v>4978</v>
      </c>
      <c r="BK3931" s="0" t="s">
        <v>3269</v>
      </c>
      <c r="BL3931" s="0" t="n">
        <v>7</v>
      </c>
    </row>
    <row r="3932" customFormat="false" ht="45" hidden="false" customHeight="false" outlineLevel="0" collapsed="false">
      <c r="A3932" s="66" t="s">
        <v>87</v>
      </c>
      <c r="B3932" s="66" t="s">
        <v>1192</v>
      </c>
      <c r="C3932" s="66" t="s">
        <v>4977</v>
      </c>
      <c r="D3932" s="67" t="n">
        <v>7</v>
      </c>
      <c r="E3932" s="68" t="n">
        <v>1</v>
      </c>
      <c r="F3932" s="68" t="n">
        <v>1.088</v>
      </c>
      <c r="G3932" s="68" t="n">
        <v>0.9</v>
      </c>
      <c r="H3932" s="68" t="n">
        <v>0.936</v>
      </c>
      <c r="I3932" s="68" t="n">
        <v>0.7</v>
      </c>
      <c r="J3932" s="70" t="n">
        <v>0.72</v>
      </c>
      <c r="K3932" s="68" t="n">
        <v>0.5</v>
      </c>
      <c r="L3932" s="68" t="n">
        <v>0.091</v>
      </c>
      <c r="M3932" s="68" t="n">
        <v>0.05</v>
      </c>
      <c r="N3932" s="68" t="n">
        <v>0.169</v>
      </c>
      <c r="O3932" s="68" t="n">
        <v>0.01</v>
      </c>
      <c r="P3932" s="71"/>
      <c r="Q3932" s="68" t="n">
        <v>0.01</v>
      </c>
      <c r="R3932" s="71"/>
      <c r="S3932" s="68" t="n">
        <v>0.01</v>
      </c>
      <c r="T3932" s="71"/>
      <c r="U3932" s="68" t="n">
        <v>0.25</v>
      </c>
      <c r="V3932" s="71"/>
      <c r="W3932" s="68" t="n">
        <v>0.6</v>
      </c>
      <c r="X3932" s="71"/>
      <c r="Y3932" s="68" t="n">
        <v>0.6</v>
      </c>
      <c r="Z3932" s="71"/>
      <c r="AA3932" s="68" t="n">
        <v>0.9</v>
      </c>
      <c r="AB3932" s="71"/>
      <c r="AC3932" s="0" t="n">
        <f aca="false">Q3932/1000</f>
        <v>1E-005</v>
      </c>
      <c r="AF3932" s="0" t="n">
        <f aca="false">M3932/1000</f>
        <v>5E-005</v>
      </c>
      <c r="AG3932" s="0" t="n">
        <f aca="false">N3932/1000</f>
        <v>0.000169</v>
      </c>
      <c r="BD3932" s="0" t="s">
        <v>87</v>
      </c>
      <c r="BE3932" s="0" t="s">
        <v>1192</v>
      </c>
      <c r="BF3932" s="0" t="s">
        <v>4977</v>
      </c>
      <c r="BG3932" s="0" t="n">
        <v>7</v>
      </c>
      <c r="BI3932" s="0" t="s">
        <v>301</v>
      </c>
      <c r="BJ3932" s="0" t="s">
        <v>1192</v>
      </c>
      <c r="BK3932" s="0" t="s">
        <v>4979</v>
      </c>
      <c r="BL3932" s="0" t="n">
        <v>7</v>
      </c>
    </row>
    <row r="3933" customFormat="false" ht="67.5" hidden="false" customHeight="false" outlineLevel="0" collapsed="false">
      <c r="A3933" s="66" t="s">
        <v>87</v>
      </c>
      <c r="B3933" s="66" t="s">
        <v>1530</v>
      </c>
      <c r="C3933" s="66" t="s">
        <v>1531</v>
      </c>
      <c r="D3933" s="67" t="n">
        <v>7</v>
      </c>
      <c r="E3933" s="74"/>
      <c r="F3933" s="71"/>
      <c r="G3933" s="74"/>
      <c r="H3933" s="71"/>
      <c r="I3933" s="74"/>
      <c r="J3933" s="71"/>
      <c r="K3933" s="74"/>
      <c r="L3933" s="71"/>
      <c r="M3933" s="74"/>
      <c r="N3933" s="71"/>
      <c r="O3933" s="74"/>
      <c r="P3933" s="71"/>
      <c r="Q3933" s="74"/>
      <c r="R3933" s="71"/>
      <c r="S3933" s="74"/>
      <c r="T3933" s="71"/>
      <c r="U3933" s="74"/>
      <c r="V3933" s="71"/>
      <c r="W3933" s="74"/>
      <c r="X3933" s="71"/>
      <c r="Y3933" s="74"/>
      <c r="Z3933" s="71"/>
      <c r="AA3933" s="74"/>
      <c r="AB3933" s="71"/>
      <c r="AC3933" s="0" t="n">
        <f aca="false">Q3933/1000</f>
        <v>0</v>
      </c>
      <c r="AF3933" s="0" t="n">
        <f aca="false">M3933/1000</f>
        <v>0</v>
      </c>
      <c r="AG3933" s="0" t="n">
        <f aca="false">N3933/1000</f>
        <v>0</v>
      </c>
      <c r="BD3933" s="0" t="s">
        <v>87</v>
      </c>
      <c r="BE3933" s="0" t="s">
        <v>1530</v>
      </c>
      <c r="BF3933" s="0" t="s">
        <v>1531</v>
      </c>
      <c r="BG3933" s="0" t="n">
        <v>7</v>
      </c>
      <c r="BI3933" s="0" t="s">
        <v>87</v>
      </c>
      <c r="BJ3933" s="0" t="s">
        <v>4980</v>
      </c>
      <c r="BK3933" s="0" t="s">
        <v>4981</v>
      </c>
      <c r="BL3933" s="0" t="n">
        <v>7</v>
      </c>
    </row>
    <row r="3934" customFormat="false" ht="67.5" hidden="false" customHeight="false" outlineLevel="0" collapsed="false">
      <c r="A3934" s="66" t="s">
        <v>87</v>
      </c>
      <c r="B3934" s="66" t="s">
        <v>4978</v>
      </c>
      <c r="C3934" s="66" t="s">
        <v>3269</v>
      </c>
      <c r="D3934" s="67" t="n">
        <v>7</v>
      </c>
      <c r="E3934" s="71"/>
      <c r="F3934" s="71"/>
      <c r="G3934" s="71"/>
      <c r="H3934" s="71"/>
      <c r="I3934" s="71"/>
      <c r="J3934" s="71"/>
      <c r="K3934" s="68" t="n">
        <v>0.15</v>
      </c>
      <c r="L3934" s="71"/>
      <c r="M3934" s="71"/>
      <c r="N3934" s="71"/>
      <c r="O3934" s="71"/>
      <c r="P3934" s="71"/>
      <c r="Q3934" s="71"/>
      <c r="R3934" s="71"/>
      <c r="S3934" s="71"/>
      <c r="T3934" s="71"/>
      <c r="U3934" s="68" t="n">
        <v>0.07</v>
      </c>
      <c r="V3934" s="71"/>
      <c r="W3934" s="68" t="n">
        <v>0.3</v>
      </c>
      <c r="X3934" s="71"/>
      <c r="Y3934" s="68" t="n">
        <v>0.4</v>
      </c>
      <c r="Z3934" s="71"/>
      <c r="AA3934" s="68" t="n">
        <v>0.5</v>
      </c>
      <c r="AB3934" s="71"/>
      <c r="AC3934" s="0" t="n">
        <f aca="false">Q3934/1000</f>
        <v>0</v>
      </c>
      <c r="AF3934" s="0" t="n">
        <f aca="false">M3934/1000</f>
        <v>0</v>
      </c>
      <c r="AG3934" s="0" t="n">
        <f aca="false">N3934/1000</f>
        <v>0</v>
      </c>
      <c r="BD3934" s="0" t="s">
        <v>87</v>
      </c>
      <c r="BE3934" s="0" t="s">
        <v>4978</v>
      </c>
      <c r="BF3934" s="0" t="s">
        <v>3269</v>
      </c>
      <c r="BG3934" s="0" t="n">
        <v>7</v>
      </c>
      <c r="BI3934" s="0" t="s">
        <v>87</v>
      </c>
      <c r="BJ3934" s="0" t="s">
        <v>4982</v>
      </c>
      <c r="BK3934" s="0" t="s">
        <v>4983</v>
      </c>
      <c r="BL3934" s="0" t="n">
        <v>7</v>
      </c>
    </row>
    <row r="3935" customFormat="false" ht="101.25" hidden="false" customHeight="false" outlineLevel="0" collapsed="false">
      <c r="A3935" s="66" t="s">
        <v>301</v>
      </c>
      <c r="B3935" s="66" t="s">
        <v>1192</v>
      </c>
      <c r="C3935" s="66" t="s">
        <v>4979</v>
      </c>
      <c r="D3935" s="67" t="n">
        <v>7</v>
      </c>
      <c r="E3935" s="68" t="n">
        <v>1.1</v>
      </c>
      <c r="F3935" s="68" t="n">
        <v>0.921</v>
      </c>
      <c r="G3935" s="68" t="n">
        <v>1.2</v>
      </c>
      <c r="H3935" s="68" t="n">
        <v>0.819</v>
      </c>
      <c r="I3935" s="68" t="n">
        <v>1</v>
      </c>
      <c r="J3935" s="68" t="n">
        <v>0.662</v>
      </c>
      <c r="K3935" s="68" t="n">
        <v>0.65</v>
      </c>
      <c r="L3935" s="68" t="n">
        <v>0.112</v>
      </c>
      <c r="M3935" s="71"/>
      <c r="N3935" s="71"/>
      <c r="O3935" s="71"/>
      <c r="P3935" s="71"/>
      <c r="Q3935" s="71"/>
      <c r="R3935" s="71"/>
      <c r="S3935" s="71"/>
      <c r="T3935" s="71"/>
      <c r="U3935" s="71"/>
      <c r="V3935" s="71"/>
      <c r="W3935" s="68" t="n">
        <v>0.7</v>
      </c>
      <c r="X3935" s="71"/>
      <c r="Y3935" s="68" t="n">
        <v>1</v>
      </c>
      <c r="Z3935" s="71"/>
      <c r="AA3935" s="68" t="n">
        <v>1.2</v>
      </c>
      <c r="AB3935" s="71"/>
      <c r="AC3935" s="0" t="n">
        <f aca="false">Q3935/1000</f>
        <v>0</v>
      </c>
      <c r="AF3935" s="0" t="n">
        <f aca="false">M3935/1000</f>
        <v>0</v>
      </c>
      <c r="AG3935" s="0" t="n">
        <f aca="false">N3935/1000</f>
        <v>0</v>
      </c>
      <c r="BD3935" s="0" t="s">
        <v>301</v>
      </c>
      <c r="BE3935" s="0" t="s">
        <v>1192</v>
      </c>
      <c r="BF3935" s="0" t="s">
        <v>4979</v>
      </c>
      <c r="BG3935" s="0" t="n">
        <v>7</v>
      </c>
      <c r="BI3935" s="0" t="s">
        <v>87</v>
      </c>
      <c r="BJ3935" s="0" t="s">
        <v>4984</v>
      </c>
      <c r="BK3935" s="0" t="s">
        <v>4985</v>
      </c>
      <c r="BL3935" s="0" t="n">
        <v>7</v>
      </c>
    </row>
    <row r="3936" customFormat="false" ht="90" hidden="false" customHeight="false" outlineLevel="0" collapsed="false">
      <c r="A3936" s="66" t="s">
        <v>87</v>
      </c>
      <c r="B3936" s="66" t="s">
        <v>4980</v>
      </c>
      <c r="C3936" s="66" t="s">
        <v>4981</v>
      </c>
      <c r="D3936" s="67" t="n">
        <v>7</v>
      </c>
      <c r="E3936" s="71"/>
      <c r="F3936" s="74"/>
      <c r="G3936" s="71"/>
      <c r="H3936" s="74"/>
      <c r="I3936" s="71"/>
      <c r="J3936" s="74"/>
      <c r="K3936" s="71"/>
      <c r="L3936" s="74"/>
      <c r="M3936" s="71"/>
      <c r="N3936" s="74"/>
      <c r="O3936" s="71"/>
      <c r="P3936" s="74"/>
      <c r="Q3936" s="71"/>
      <c r="R3936" s="74"/>
      <c r="S3936" s="68" t="n">
        <v>0.01</v>
      </c>
      <c r="T3936" s="74"/>
      <c r="U3936" s="68" t="n">
        <v>0.15</v>
      </c>
      <c r="V3936" s="74"/>
      <c r="W3936" s="68" t="n">
        <v>0.2</v>
      </c>
      <c r="X3936" s="74"/>
      <c r="Y3936" s="68" t="n">
        <v>0.35</v>
      </c>
      <c r="Z3936" s="74"/>
      <c r="AA3936" s="68" t="n">
        <v>0.4</v>
      </c>
      <c r="AB3936" s="74"/>
      <c r="AC3936" s="0" t="n">
        <f aca="false">Q3936/1000</f>
        <v>0</v>
      </c>
      <c r="AF3936" s="0" t="n">
        <f aca="false">M3936/1000</f>
        <v>0</v>
      </c>
      <c r="AG3936" s="0" t="n">
        <f aca="false">N3936/1000</f>
        <v>0</v>
      </c>
      <c r="BD3936" s="0" t="s">
        <v>87</v>
      </c>
      <c r="BE3936" s="0" t="s">
        <v>4980</v>
      </c>
      <c r="BF3936" s="0" t="s">
        <v>4981</v>
      </c>
      <c r="BG3936" s="0" t="n">
        <v>7</v>
      </c>
      <c r="BI3936" s="0" t="s">
        <v>87</v>
      </c>
      <c r="BJ3936" s="0" t="s">
        <v>4986</v>
      </c>
      <c r="BK3936" s="0" t="s">
        <v>4987</v>
      </c>
      <c r="BL3936" s="0" t="n">
        <v>7</v>
      </c>
    </row>
    <row r="3937" customFormat="false" ht="33.75" hidden="false" customHeight="false" outlineLevel="0" collapsed="false">
      <c r="A3937" s="66" t="s">
        <v>87</v>
      </c>
      <c r="B3937" s="66" t="s">
        <v>4982</v>
      </c>
      <c r="C3937" s="66" t="s">
        <v>4983</v>
      </c>
      <c r="D3937" s="67" t="n">
        <v>7</v>
      </c>
      <c r="E3937" s="68" t="n">
        <v>1.163</v>
      </c>
      <c r="F3937" s="68" t="n">
        <v>1.168</v>
      </c>
      <c r="G3937" s="68" t="n">
        <v>1.461</v>
      </c>
      <c r="H3937" s="68" t="n">
        <v>1.112</v>
      </c>
      <c r="I3937" s="68" t="n">
        <v>1.178</v>
      </c>
      <c r="J3937" s="68" t="n">
        <v>0.787</v>
      </c>
      <c r="K3937" s="68" t="n">
        <v>0.848</v>
      </c>
      <c r="L3937" s="68" t="n">
        <v>0.525</v>
      </c>
      <c r="M3937" s="71"/>
      <c r="N3937" s="71"/>
      <c r="O3937" s="71"/>
      <c r="P3937" s="71"/>
      <c r="Q3937" s="71"/>
      <c r="R3937" s="71"/>
      <c r="S3937" s="71"/>
      <c r="T3937" s="71"/>
      <c r="U3937" s="71"/>
      <c r="V3937" s="71"/>
      <c r="W3937" s="68" t="n">
        <v>0.727</v>
      </c>
      <c r="X3937" s="71"/>
      <c r="Y3937" s="68" t="n">
        <v>0.432</v>
      </c>
      <c r="Z3937" s="71"/>
      <c r="AA3937" s="68" t="n">
        <v>1</v>
      </c>
      <c r="AB3937" s="71"/>
      <c r="AC3937" s="0" t="n">
        <f aca="false">Q3937/1000</f>
        <v>0</v>
      </c>
      <c r="AF3937" s="0" t="n">
        <f aca="false">M3937/1000</f>
        <v>0</v>
      </c>
      <c r="AG3937" s="0" t="n">
        <f aca="false">N3937/1000</f>
        <v>0</v>
      </c>
      <c r="BD3937" s="0" t="s">
        <v>87</v>
      </c>
      <c r="BE3937" s="0" t="s">
        <v>4982</v>
      </c>
      <c r="BF3937" s="0" t="s">
        <v>4983</v>
      </c>
      <c r="BG3937" s="0" t="n">
        <v>7</v>
      </c>
      <c r="BI3937" s="0" t="s">
        <v>301</v>
      </c>
      <c r="BJ3937" s="0" t="s">
        <v>1308</v>
      </c>
      <c r="BK3937" s="0" t="s">
        <v>2870</v>
      </c>
      <c r="BL3937" s="0" t="n">
        <v>7</v>
      </c>
    </row>
    <row r="3938" customFormat="false" ht="67.5" hidden="false" customHeight="false" outlineLevel="0" collapsed="false">
      <c r="A3938" s="66" t="s">
        <v>87</v>
      </c>
      <c r="B3938" s="66" t="s">
        <v>4984</v>
      </c>
      <c r="C3938" s="66" t="s">
        <v>4985</v>
      </c>
      <c r="D3938" s="67" t="n">
        <v>7</v>
      </c>
      <c r="E3938" s="68" t="n">
        <v>1.25</v>
      </c>
      <c r="F3938" s="68" t="n">
        <v>1.387</v>
      </c>
      <c r="G3938" s="68" t="n">
        <v>1</v>
      </c>
      <c r="H3938" s="68" t="n">
        <v>1.038</v>
      </c>
      <c r="I3938" s="68" t="n">
        <v>0.91</v>
      </c>
      <c r="J3938" s="68" t="n">
        <v>0.968</v>
      </c>
      <c r="K3938" s="68" t="n">
        <v>0.6</v>
      </c>
      <c r="L3938" s="68" t="n">
        <v>0.264</v>
      </c>
      <c r="M3938" s="68" t="n">
        <v>0.05</v>
      </c>
      <c r="N3938" s="70" t="n">
        <v>0.21</v>
      </c>
      <c r="O3938" s="68" t="n">
        <v>0.05</v>
      </c>
      <c r="P3938" s="68" t="n">
        <v>0.073</v>
      </c>
      <c r="Q3938" s="68" t="n">
        <v>0.05</v>
      </c>
      <c r="R3938" s="68" t="n">
        <v>0.051</v>
      </c>
      <c r="S3938" s="68" t="n">
        <v>0.05</v>
      </c>
      <c r="T3938" s="71"/>
      <c r="U3938" s="68" t="n">
        <v>0.2</v>
      </c>
      <c r="V3938" s="71"/>
      <c r="W3938" s="68" t="n">
        <v>0.5</v>
      </c>
      <c r="X3938" s="71"/>
      <c r="Y3938" s="68" t="n">
        <v>0.86</v>
      </c>
      <c r="Z3938" s="71"/>
      <c r="AA3938" s="68" t="n">
        <v>1</v>
      </c>
      <c r="AB3938" s="71"/>
      <c r="AC3938" s="0" t="n">
        <f aca="false">Q3938/1000</f>
        <v>5E-005</v>
      </c>
      <c r="AF3938" s="0" t="n">
        <f aca="false">M3938/1000</f>
        <v>5E-005</v>
      </c>
      <c r="AG3938" s="0" t="n">
        <f aca="false">N3938/1000</f>
        <v>0.00021</v>
      </c>
      <c r="BD3938" s="0" t="s">
        <v>87</v>
      </c>
      <c r="BE3938" s="0" t="s">
        <v>4984</v>
      </c>
      <c r="BF3938" s="0" t="s">
        <v>4985</v>
      </c>
      <c r="BG3938" s="0" t="n">
        <v>7</v>
      </c>
      <c r="BI3938" s="0" t="s">
        <v>87</v>
      </c>
      <c r="BJ3938" s="0" t="s">
        <v>4988</v>
      </c>
      <c r="BK3938" s="0" t="s">
        <v>4989</v>
      </c>
      <c r="BL3938" s="0" t="n">
        <v>7</v>
      </c>
    </row>
    <row r="3939" customFormat="false" ht="90" hidden="false" customHeight="false" outlineLevel="0" collapsed="false">
      <c r="A3939" s="66" t="s">
        <v>87</v>
      </c>
      <c r="B3939" s="66" t="s">
        <v>4986</v>
      </c>
      <c r="C3939" s="66" t="s">
        <v>4987</v>
      </c>
      <c r="D3939" s="67" t="n">
        <v>7</v>
      </c>
      <c r="E3939" s="68" t="n">
        <v>0.85</v>
      </c>
      <c r="F3939" s="68" t="n">
        <v>0.867</v>
      </c>
      <c r="G3939" s="68" t="n">
        <v>0.95</v>
      </c>
      <c r="H3939" s="68" t="n">
        <v>0.857</v>
      </c>
      <c r="I3939" s="68" t="n">
        <v>0.85</v>
      </c>
      <c r="J3939" s="68" t="n">
        <v>0.398</v>
      </c>
      <c r="K3939" s="68" t="n">
        <v>0.6</v>
      </c>
      <c r="L3939" s="68" t="n">
        <v>0.143</v>
      </c>
      <c r="M3939" s="68" t="n">
        <v>0.5</v>
      </c>
      <c r="N3939" s="71"/>
      <c r="O3939" s="71"/>
      <c r="P3939" s="71"/>
      <c r="Q3939" s="71"/>
      <c r="R3939" s="71"/>
      <c r="S3939" s="71"/>
      <c r="T3939" s="71"/>
      <c r="U3939" s="68" t="n">
        <v>0.05</v>
      </c>
      <c r="V3939" s="71"/>
      <c r="W3939" s="68" t="n">
        <v>0.35</v>
      </c>
      <c r="X3939" s="71"/>
      <c r="Y3939" s="68" t="n">
        <v>0.55</v>
      </c>
      <c r="Z3939" s="71"/>
      <c r="AA3939" s="68" t="n">
        <v>0.8</v>
      </c>
      <c r="AB3939" s="71"/>
      <c r="AC3939" s="0" t="n">
        <f aca="false">Q3939/1000</f>
        <v>0</v>
      </c>
      <c r="AF3939" s="0" t="n">
        <f aca="false">M3939/1000</f>
        <v>0.0005</v>
      </c>
      <c r="AG3939" s="0" t="n">
        <f aca="false">N3939/1000</f>
        <v>0</v>
      </c>
      <c r="BD3939" s="0" t="s">
        <v>87</v>
      </c>
      <c r="BE3939" s="0" t="s">
        <v>4986</v>
      </c>
      <c r="BF3939" s="0" t="s">
        <v>4987</v>
      </c>
      <c r="BG3939" s="0" t="n">
        <v>7</v>
      </c>
      <c r="BI3939" s="0" t="s">
        <v>301</v>
      </c>
      <c r="BJ3939" s="0" t="s">
        <v>4990</v>
      </c>
      <c r="BK3939" s="0" t="s">
        <v>4839</v>
      </c>
      <c r="BL3939" s="0" t="n">
        <v>7</v>
      </c>
    </row>
    <row r="3940" customFormat="false" ht="101.25" hidden="false" customHeight="false" outlineLevel="0" collapsed="false">
      <c r="A3940" s="66" t="s">
        <v>301</v>
      </c>
      <c r="B3940" s="66" t="s">
        <v>1308</v>
      </c>
      <c r="C3940" s="66" t="s">
        <v>2870</v>
      </c>
      <c r="D3940" s="67" t="n">
        <v>7</v>
      </c>
      <c r="E3940" s="68" t="n">
        <v>1.3</v>
      </c>
      <c r="F3940" s="70" t="n">
        <v>1.43</v>
      </c>
      <c r="G3940" s="68" t="n">
        <v>1.1</v>
      </c>
      <c r="H3940" s="70" t="n">
        <v>1.21</v>
      </c>
      <c r="I3940" s="68" t="n">
        <v>0.9</v>
      </c>
      <c r="J3940" s="70" t="n">
        <v>0.99</v>
      </c>
      <c r="K3940" s="68" t="n">
        <v>0.7</v>
      </c>
      <c r="L3940" s="70" t="n">
        <v>0.77</v>
      </c>
      <c r="M3940" s="68" t="n">
        <v>0.005</v>
      </c>
      <c r="N3940" s="68" t="n">
        <v>0.416</v>
      </c>
      <c r="O3940" s="68" t="n">
        <v>0.005</v>
      </c>
      <c r="P3940" s="68" t="n">
        <v>0.306</v>
      </c>
      <c r="Q3940" s="68" t="n">
        <v>0.005</v>
      </c>
      <c r="R3940" s="68" t="n">
        <v>0.334</v>
      </c>
      <c r="S3940" s="68" t="n">
        <v>0.005</v>
      </c>
      <c r="T3940" s="71"/>
      <c r="U3940" s="68" t="n">
        <v>0.05</v>
      </c>
      <c r="V3940" s="71"/>
      <c r="W3940" s="68" t="n">
        <v>0.7</v>
      </c>
      <c r="X3940" s="71"/>
      <c r="Y3940" s="68" t="n">
        <v>1</v>
      </c>
      <c r="Z3940" s="71"/>
      <c r="AA3940" s="68" t="n">
        <v>1</v>
      </c>
      <c r="AB3940" s="71"/>
      <c r="AC3940" s="0" t="n">
        <f aca="false">Q3940/1000</f>
        <v>5E-006</v>
      </c>
      <c r="AF3940" s="0" t="n">
        <f aca="false">M3940/1000</f>
        <v>5E-006</v>
      </c>
      <c r="AG3940" s="0" t="n">
        <f aca="false">N3940/1000</f>
        <v>0.000416</v>
      </c>
      <c r="BD3940" s="0" t="s">
        <v>301</v>
      </c>
      <c r="BE3940" s="0" t="s">
        <v>1308</v>
      </c>
      <c r="BF3940" s="0" t="s">
        <v>2870</v>
      </c>
      <c r="BG3940" s="0" t="n">
        <v>7</v>
      </c>
      <c r="BI3940" s="0" t="s">
        <v>301</v>
      </c>
      <c r="BJ3940" s="0" t="s">
        <v>762</v>
      </c>
      <c r="BK3940" s="0" t="s">
        <v>4991</v>
      </c>
      <c r="BL3940" s="0" t="n">
        <v>7</v>
      </c>
    </row>
    <row r="3941" customFormat="false" ht="45" hidden="false" customHeight="false" outlineLevel="0" collapsed="false">
      <c r="A3941" s="66" t="s">
        <v>87</v>
      </c>
      <c r="B3941" s="66" t="s">
        <v>4988</v>
      </c>
      <c r="C3941" s="66" t="s">
        <v>4989</v>
      </c>
      <c r="D3941" s="67" t="n">
        <v>7</v>
      </c>
      <c r="E3941" s="68" t="n">
        <v>0.35</v>
      </c>
      <c r="F3941" s="68" t="n">
        <v>0.408</v>
      </c>
      <c r="G3941" s="68" t="n">
        <v>0.25</v>
      </c>
      <c r="H3941" s="68" t="n">
        <v>0.357</v>
      </c>
      <c r="I3941" s="68" t="n">
        <v>0.25</v>
      </c>
      <c r="J3941" s="68" t="n">
        <v>0.306</v>
      </c>
      <c r="K3941" s="68" t="n">
        <v>0.2</v>
      </c>
      <c r="L3941" s="68" t="n">
        <v>0.112</v>
      </c>
      <c r="M3941" s="68" t="n">
        <v>0.1</v>
      </c>
      <c r="N3941" s="68" t="n">
        <v>0.105</v>
      </c>
      <c r="O3941" s="68" t="n">
        <v>0.04</v>
      </c>
      <c r="P3941" s="68" t="n">
        <v>0.038</v>
      </c>
      <c r="Q3941" s="68" t="n">
        <v>0.04</v>
      </c>
      <c r="R3941" s="68" t="n">
        <v>0.031</v>
      </c>
      <c r="S3941" s="68" t="n">
        <v>0.04</v>
      </c>
      <c r="T3941" s="71"/>
      <c r="U3941" s="68" t="n">
        <v>0.15</v>
      </c>
      <c r="V3941" s="71"/>
      <c r="W3941" s="68" t="n">
        <v>0.12</v>
      </c>
      <c r="X3941" s="71"/>
      <c r="Y3941" s="68" t="n">
        <v>0.2</v>
      </c>
      <c r="Z3941" s="71"/>
      <c r="AA3941" s="68" t="n">
        <v>0.21</v>
      </c>
      <c r="AB3941" s="71"/>
      <c r="AC3941" s="0" t="n">
        <f aca="false">Q3941/1000</f>
        <v>4E-005</v>
      </c>
      <c r="AF3941" s="0" t="n">
        <f aca="false">M3941/1000</f>
        <v>0.0001</v>
      </c>
      <c r="AG3941" s="0" t="n">
        <f aca="false">N3941/1000</f>
        <v>0.000105</v>
      </c>
      <c r="BD3941" s="0" t="s">
        <v>87</v>
      </c>
      <c r="BE3941" s="0" t="s">
        <v>4988</v>
      </c>
      <c r="BF3941" s="0" t="s">
        <v>4989</v>
      </c>
      <c r="BG3941" s="0" t="n">
        <v>7</v>
      </c>
      <c r="BI3941" s="0" t="s">
        <v>301</v>
      </c>
      <c r="BJ3941" s="0" t="s">
        <v>4992</v>
      </c>
      <c r="BK3941" s="0" t="s">
        <v>4991</v>
      </c>
      <c r="BL3941" s="0" t="n">
        <v>7</v>
      </c>
    </row>
    <row r="3942" customFormat="false" ht="135" hidden="false" customHeight="false" outlineLevel="0" collapsed="false">
      <c r="A3942" s="66" t="s">
        <v>301</v>
      </c>
      <c r="B3942" s="66" t="s">
        <v>4990</v>
      </c>
      <c r="C3942" s="66" t="s">
        <v>4839</v>
      </c>
      <c r="D3942" s="67" t="n">
        <v>7</v>
      </c>
      <c r="E3942" s="68" t="n">
        <v>0.7</v>
      </c>
      <c r="F3942" s="68" t="n">
        <v>1.831</v>
      </c>
      <c r="G3942" s="68" t="n">
        <v>0.7</v>
      </c>
      <c r="H3942" s="68" t="n">
        <v>1.821</v>
      </c>
      <c r="I3942" s="68" t="n">
        <v>0.6</v>
      </c>
      <c r="J3942" s="68" t="n">
        <v>2.134</v>
      </c>
      <c r="K3942" s="68" t="n">
        <v>0.2</v>
      </c>
      <c r="L3942" s="68" t="n">
        <v>1.317</v>
      </c>
      <c r="M3942" s="68" t="n">
        <v>0.01</v>
      </c>
      <c r="N3942" s="68" t="n">
        <v>0.421</v>
      </c>
      <c r="O3942" s="68" t="n">
        <v>0.01</v>
      </c>
      <c r="P3942" s="70" t="n">
        <v>0.14</v>
      </c>
      <c r="Q3942" s="68" t="n">
        <v>0.01</v>
      </c>
      <c r="R3942" s="68" t="n">
        <v>0.028</v>
      </c>
      <c r="S3942" s="68" t="n">
        <v>2</v>
      </c>
      <c r="T3942" s="71"/>
      <c r="U3942" s="68" t="n">
        <v>3.7</v>
      </c>
      <c r="V3942" s="71"/>
      <c r="W3942" s="68" t="n">
        <v>3.9</v>
      </c>
      <c r="X3942" s="71"/>
      <c r="Y3942" s="68" t="n">
        <v>3.524</v>
      </c>
      <c r="Z3942" s="71"/>
      <c r="AA3942" s="68" t="n">
        <v>1</v>
      </c>
      <c r="AB3942" s="71"/>
      <c r="AC3942" s="0" t="n">
        <f aca="false">Q3942/1000</f>
        <v>1E-005</v>
      </c>
      <c r="AF3942" s="0" t="n">
        <f aca="false">M3942/1000</f>
        <v>1E-005</v>
      </c>
      <c r="AG3942" s="0" t="n">
        <f aca="false">N3942/1000</f>
        <v>0.000421</v>
      </c>
      <c r="BD3942" s="0" t="s">
        <v>301</v>
      </c>
      <c r="BE3942" s="0" t="s">
        <v>4990</v>
      </c>
      <c r="BF3942" s="0" t="s">
        <v>4839</v>
      </c>
      <c r="BG3942" s="0" t="n">
        <v>7</v>
      </c>
      <c r="BI3942" s="0" t="s">
        <v>87</v>
      </c>
      <c r="BJ3942" s="0" t="s">
        <v>1308</v>
      </c>
      <c r="BK3942" s="0" t="s">
        <v>4993</v>
      </c>
      <c r="BL3942" s="0" t="n">
        <v>7</v>
      </c>
    </row>
    <row r="3943" customFormat="false" ht="90" hidden="false" customHeight="false" outlineLevel="0" collapsed="false">
      <c r="A3943" s="66" t="s">
        <v>301</v>
      </c>
      <c r="B3943" s="66" t="s">
        <v>762</v>
      </c>
      <c r="C3943" s="66" t="s">
        <v>4991</v>
      </c>
      <c r="D3943" s="67" t="n">
        <v>7</v>
      </c>
      <c r="E3943" s="68" t="n">
        <v>1.3</v>
      </c>
      <c r="F3943" s="68" t="n">
        <v>1.268</v>
      </c>
      <c r="G3943" s="68" t="n">
        <v>1.5</v>
      </c>
      <c r="H3943" s="68" t="n">
        <v>1.035</v>
      </c>
      <c r="I3943" s="68" t="n">
        <v>1.1</v>
      </c>
      <c r="J3943" s="68" t="n">
        <v>0.975</v>
      </c>
      <c r="K3943" s="68" t="n">
        <v>0.7</v>
      </c>
      <c r="L3943" s="68" t="n">
        <v>0.402</v>
      </c>
      <c r="M3943" s="68" t="n">
        <v>0.05</v>
      </c>
      <c r="N3943" s="68" t="n">
        <v>0.055</v>
      </c>
      <c r="O3943" s="68" t="n">
        <v>0.005</v>
      </c>
      <c r="P3943" s="71"/>
      <c r="Q3943" s="68" t="n">
        <v>0.005</v>
      </c>
      <c r="R3943" s="71"/>
      <c r="S3943" s="68" t="n">
        <v>0.005</v>
      </c>
      <c r="T3943" s="71"/>
      <c r="U3943" s="68" t="n">
        <v>0.1</v>
      </c>
      <c r="V3943" s="71"/>
      <c r="W3943" s="68" t="n">
        <v>1</v>
      </c>
      <c r="X3943" s="71"/>
      <c r="Y3943" s="68" t="n">
        <v>0.9</v>
      </c>
      <c r="Z3943" s="71"/>
      <c r="AA3943" s="68" t="n">
        <v>1</v>
      </c>
      <c r="AB3943" s="71"/>
      <c r="AC3943" s="0" t="n">
        <f aca="false">Q3943/1000</f>
        <v>5E-006</v>
      </c>
      <c r="AF3943" s="0" t="n">
        <f aca="false">M3943/1000</f>
        <v>5E-005</v>
      </c>
      <c r="AG3943" s="0" t="n">
        <f aca="false">N3943/1000</f>
        <v>5.5E-005</v>
      </c>
      <c r="BD3943" s="0" t="s">
        <v>301</v>
      </c>
      <c r="BE3943" s="0" t="s">
        <v>762</v>
      </c>
      <c r="BF3943" s="0" t="s">
        <v>4991</v>
      </c>
      <c r="BG3943" s="0" t="n">
        <v>7</v>
      </c>
      <c r="BI3943" s="0" t="s">
        <v>87</v>
      </c>
      <c r="BJ3943" s="0" t="s">
        <v>4994</v>
      </c>
      <c r="BK3943" s="0" t="s">
        <v>4995</v>
      </c>
      <c r="BL3943" s="0" t="n">
        <v>7</v>
      </c>
    </row>
    <row r="3944" customFormat="false" ht="90" hidden="false" customHeight="false" outlineLevel="0" collapsed="false">
      <c r="A3944" s="66" t="s">
        <v>301</v>
      </c>
      <c r="B3944" s="66" t="s">
        <v>4992</v>
      </c>
      <c r="C3944" s="66" t="s">
        <v>4991</v>
      </c>
      <c r="D3944" s="67" t="n">
        <v>7</v>
      </c>
      <c r="E3944" s="68" t="n">
        <v>1.3</v>
      </c>
      <c r="F3944" s="68" t="n">
        <v>1.349</v>
      </c>
      <c r="G3944" s="68" t="n">
        <v>1.5</v>
      </c>
      <c r="H3944" s="68" t="n">
        <v>0.767</v>
      </c>
      <c r="I3944" s="68" t="n">
        <v>1.1</v>
      </c>
      <c r="J3944" s="68" t="n">
        <v>0.931</v>
      </c>
      <c r="K3944" s="68" t="n">
        <v>0.7</v>
      </c>
      <c r="L3944" s="68" t="n">
        <v>0.247</v>
      </c>
      <c r="M3944" s="68" t="n">
        <v>0.05</v>
      </c>
      <c r="N3944" s="68" t="n">
        <v>0.055</v>
      </c>
      <c r="O3944" s="68" t="n">
        <v>0.005</v>
      </c>
      <c r="P3944" s="71"/>
      <c r="Q3944" s="68" t="n">
        <v>0.005</v>
      </c>
      <c r="R3944" s="71"/>
      <c r="S3944" s="68" t="n">
        <v>0.005</v>
      </c>
      <c r="T3944" s="71"/>
      <c r="U3944" s="68" t="n">
        <v>0.1</v>
      </c>
      <c r="V3944" s="71"/>
      <c r="W3944" s="68" t="n">
        <v>1</v>
      </c>
      <c r="X3944" s="71"/>
      <c r="Y3944" s="68" t="n">
        <v>1</v>
      </c>
      <c r="Z3944" s="71"/>
      <c r="AA3944" s="68" t="n">
        <v>1.2</v>
      </c>
      <c r="AB3944" s="71"/>
      <c r="AC3944" s="0" t="n">
        <f aca="false">Q3944/1000</f>
        <v>5E-006</v>
      </c>
      <c r="AF3944" s="0" t="n">
        <f aca="false">M3944/1000</f>
        <v>5E-005</v>
      </c>
      <c r="AG3944" s="0" t="n">
        <f aca="false">N3944/1000</f>
        <v>5.5E-005</v>
      </c>
      <c r="BD3944" s="0" t="s">
        <v>301</v>
      </c>
      <c r="BE3944" s="0" t="s">
        <v>4992</v>
      </c>
      <c r="BF3944" s="0" t="s">
        <v>4991</v>
      </c>
      <c r="BG3944" s="0" t="n">
        <v>7</v>
      </c>
      <c r="BI3944" s="0" t="s">
        <v>87</v>
      </c>
      <c r="BJ3944" s="0" t="s">
        <v>4996</v>
      </c>
      <c r="BK3944" s="0" t="s">
        <v>4867</v>
      </c>
      <c r="BL3944" s="0" t="n">
        <v>7</v>
      </c>
    </row>
    <row r="3945" customFormat="false" ht="45" hidden="false" customHeight="false" outlineLevel="0" collapsed="false">
      <c r="A3945" s="66" t="s">
        <v>87</v>
      </c>
      <c r="B3945" s="66" t="s">
        <v>1308</v>
      </c>
      <c r="C3945" s="66" t="s">
        <v>4993</v>
      </c>
      <c r="D3945" s="67" t="n">
        <v>7</v>
      </c>
      <c r="E3945" s="68" t="n">
        <v>0.8</v>
      </c>
      <c r="F3945" s="68" t="n">
        <v>0.988</v>
      </c>
      <c r="G3945" s="68" t="n">
        <v>0.8</v>
      </c>
      <c r="H3945" s="68" t="n">
        <v>0.823</v>
      </c>
      <c r="I3945" s="68" t="n">
        <v>0.7</v>
      </c>
      <c r="J3945" s="68" t="n">
        <v>0.667</v>
      </c>
      <c r="K3945" s="68" t="n">
        <v>0.4</v>
      </c>
      <c r="L3945" s="68" t="n">
        <v>0.158</v>
      </c>
      <c r="M3945" s="68" t="n">
        <v>0.15</v>
      </c>
      <c r="N3945" s="68" t="n">
        <v>0.368</v>
      </c>
      <c r="O3945" s="68" t="n">
        <v>0.05</v>
      </c>
      <c r="P3945" s="68" t="n">
        <v>0.077</v>
      </c>
      <c r="Q3945" s="68" t="n">
        <v>0.05</v>
      </c>
      <c r="R3945" s="71"/>
      <c r="S3945" s="68" t="n">
        <v>0.05</v>
      </c>
      <c r="T3945" s="71"/>
      <c r="U3945" s="68" t="n">
        <v>0.15</v>
      </c>
      <c r="V3945" s="71"/>
      <c r="W3945" s="68" t="n">
        <v>0.35</v>
      </c>
      <c r="X3945" s="71"/>
      <c r="Y3945" s="68" t="n">
        <v>0.6</v>
      </c>
      <c r="Z3945" s="71"/>
      <c r="AA3945" s="68" t="n">
        <v>0.8</v>
      </c>
      <c r="AB3945" s="71"/>
      <c r="AC3945" s="0" t="n">
        <f aca="false">Q3945/1000</f>
        <v>5E-005</v>
      </c>
      <c r="AF3945" s="0" t="n">
        <f aca="false">M3945/1000</f>
        <v>0.00015</v>
      </c>
      <c r="AG3945" s="0" t="n">
        <f aca="false">N3945/1000</f>
        <v>0.000368</v>
      </c>
      <c r="BD3945" s="0" t="s">
        <v>87</v>
      </c>
      <c r="BE3945" s="0" t="s">
        <v>1308</v>
      </c>
      <c r="BF3945" s="0" t="s">
        <v>4993</v>
      </c>
      <c r="BG3945" s="0" t="n">
        <v>7</v>
      </c>
      <c r="BI3945" s="0" t="s">
        <v>87</v>
      </c>
      <c r="BJ3945" s="0" t="s">
        <v>762</v>
      </c>
      <c r="BK3945" s="0" t="s">
        <v>4997</v>
      </c>
      <c r="BL3945" s="0" t="n">
        <v>7</v>
      </c>
    </row>
    <row r="3946" customFormat="false" ht="78.75" hidden="false" customHeight="false" outlineLevel="0" collapsed="false">
      <c r="A3946" s="66" t="s">
        <v>87</v>
      </c>
      <c r="B3946" s="66" t="s">
        <v>4994</v>
      </c>
      <c r="C3946" s="66" t="s">
        <v>4995</v>
      </c>
      <c r="D3946" s="67" t="n">
        <v>7</v>
      </c>
      <c r="E3946" s="68" t="n">
        <v>1.9</v>
      </c>
      <c r="F3946" s="68" t="n">
        <v>1.785</v>
      </c>
      <c r="G3946" s="68" t="n">
        <v>1.5</v>
      </c>
      <c r="H3946" s="73" t="n">
        <v>1.8</v>
      </c>
      <c r="I3946" s="68" t="n">
        <v>1.1</v>
      </c>
      <c r="J3946" s="68" t="n">
        <v>1.255</v>
      </c>
      <c r="K3946" s="68" t="n">
        <v>0.5</v>
      </c>
      <c r="L3946" s="68" t="n">
        <v>0.122</v>
      </c>
      <c r="M3946" s="68" t="n">
        <v>0.1</v>
      </c>
      <c r="N3946" s="68" t="n">
        <v>0.085</v>
      </c>
      <c r="O3946" s="71"/>
      <c r="P3946" s="71"/>
      <c r="Q3946" s="71"/>
      <c r="R3946" s="71"/>
      <c r="S3946" s="71"/>
      <c r="T3946" s="71"/>
      <c r="U3946" s="68" t="n">
        <v>0.15</v>
      </c>
      <c r="V3946" s="71"/>
      <c r="W3946" s="68" t="n">
        <v>0.9</v>
      </c>
      <c r="X3946" s="71"/>
      <c r="Y3946" s="68" t="n">
        <v>1</v>
      </c>
      <c r="Z3946" s="71"/>
      <c r="AA3946" s="68" t="n">
        <v>1.5</v>
      </c>
      <c r="AB3946" s="71"/>
      <c r="AC3946" s="0" t="n">
        <f aca="false">Q3946/1000</f>
        <v>0</v>
      </c>
      <c r="AF3946" s="0" t="n">
        <f aca="false">M3946/1000</f>
        <v>0.0001</v>
      </c>
      <c r="AG3946" s="0" t="n">
        <f aca="false">N3946/1000</f>
        <v>8.5E-005</v>
      </c>
      <c r="BD3946" s="0" t="s">
        <v>87</v>
      </c>
      <c r="BE3946" s="0" t="s">
        <v>4994</v>
      </c>
      <c r="BF3946" s="0" t="s">
        <v>4995</v>
      </c>
      <c r="BG3946" s="0" t="n">
        <v>7</v>
      </c>
      <c r="BI3946" s="0" t="s">
        <v>301</v>
      </c>
      <c r="BJ3946" s="0" t="s">
        <v>2164</v>
      </c>
      <c r="BK3946" s="0" t="s">
        <v>4998</v>
      </c>
      <c r="BL3946" s="0" t="n">
        <v>7</v>
      </c>
    </row>
    <row r="3947" customFormat="false" ht="33.75" hidden="false" customHeight="false" outlineLevel="0" collapsed="false">
      <c r="A3947" s="66" t="s">
        <v>87</v>
      </c>
      <c r="B3947" s="66" t="s">
        <v>4996</v>
      </c>
      <c r="C3947" s="66" t="s">
        <v>4867</v>
      </c>
      <c r="D3947" s="67" t="n">
        <v>7</v>
      </c>
      <c r="E3947" s="68" t="n">
        <v>1.4</v>
      </c>
      <c r="F3947" s="68" t="n">
        <v>1.231</v>
      </c>
      <c r="G3947" s="68" t="n">
        <v>1.1</v>
      </c>
      <c r="H3947" s="68" t="n">
        <v>0.964</v>
      </c>
      <c r="I3947" s="68" t="n">
        <v>0.9</v>
      </c>
      <c r="J3947" s="68" t="n">
        <v>1.056</v>
      </c>
      <c r="K3947" s="68" t="n">
        <v>0.65</v>
      </c>
      <c r="L3947" s="73" t="n">
        <v>0.1</v>
      </c>
      <c r="M3947" s="68" t="n">
        <v>0.025</v>
      </c>
      <c r="N3947" s="71"/>
      <c r="O3947" s="68" t="n">
        <v>0.04</v>
      </c>
      <c r="P3947" s="71"/>
      <c r="Q3947" s="71"/>
      <c r="R3947" s="71"/>
      <c r="S3947" s="71"/>
      <c r="T3947" s="71"/>
      <c r="U3947" s="68" t="n">
        <v>0.04</v>
      </c>
      <c r="V3947" s="71"/>
      <c r="W3947" s="68" t="n">
        <v>0.3</v>
      </c>
      <c r="X3947" s="71"/>
      <c r="Y3947" s="68" t="n">
        <v>0.7</v>
      </c>
      <c r="Z3947" s="71"/>
      <c r="AA3947" s="68" t="n">
        <v>1.2</v>
      </c>
      <c r="AB3947" s="71"/>
      <c r="AC3947" s="0" t="n">
        <f aca="false">Q3947/1000</f>
        <v>0</v>
      </c>
      <c r="AF3947" s="0" t="n">
        <f aca="false">M3947/1000</f>
        <v>2.5E-005</v>
      </c>
      <c r="AG3947" s="0" t="n">
        <f aca="false">N3947/1000</f>
        <v>0</v>
      </c>
      <c r="BD3947" s="0" t="s">
        <v>87</v>
      </c>
      <c r="BE3947" s="0" t="s">
        <v>4996</v>
      </c>
      <c r="BF3947" s="0" t="s">
        <v>4867</v>
      </c>
      <c r="BG3947" s="0" t="n">
        <v>7</v>
      </c>
      <c r="BI3947" s="0" t="s">
        <v>301</v>
      </c>
      <c r="BJ3947" s="0" t="s">
        <v>1308</v>
      </c>
      <c r="BK3947" s="0" t="s">
        <v>4999</v>
      </c>
      <c r="BL3947" s="0" t="n">
        <v>7</v>
      </c>
    </row>
    <row r="3948" customFormat="false" ht="101.25" hidden="false" customHeight="false" outlineLevel="0" collapsed="false">
      <c r="A3948" s="66" t="s">
        <v>87</v>
      </c>
      <c r="B3948" s="66" t="s">
        <v>762</v>
      </c>
      <c r="C3948" s="66" t="s">
        <v>4997</v>
      </c>
      <c r="D3948" s="67" t="n">
        <v>7</v>
      </c>
      <c r="E3948" s="68" t="n">
        <v>0.5</v>
      </c>
      <c r="F3948" s="68" t="n">
        <v>0.531</v>
      </c>
      <c r="G3948" s="68" t="n">
        <v>0.52</v>
      </c>
      <c r="H3948" s="70" t="n">
        <v>0.43</v>
      </c>
      <c r="I3948" s="68" t="n">
        <v>0.47</v>
      </c>
      <c r="J3948" s="68" t="n">
        <v>0.399</v>
      </c>
      <c r="K3948" s="68" t="n">
        <v>0.2</v>
      </c>
      <c r="L3948" s="68" t="n">
        <v>0.169</v>
      </c>
      <c r="M3948" s="68" t="n">
        <v>0.01</v>
      </c>
      <c r="N3948" s="71"/>
      <c r="O3948" s="71"/>
      <c r="P3948" s="71"/>
      <c r="Q3948" s="71"/>
      <c r="R3948" s="71"/>
      <c r="S3948" s="71"/>
      <c r="T3948" s="71"/>
      <c r="U3948" s="68" t="n">
        <v>0.05</v>
      </c>
      <c r="V3948" s="71"/>
      <c r="W3948" s="68" t="n">
        <v>0.29</v>
      </c>
      <c r="X3948" s="71"/>
      <c r="Y3948" s="68" t="n">
        <v>0.425</v>
      </c>
      <c r="Z3948" s="71"/>
      <c r="AA3948" s="68" t="n">
        <v>0.5</v>
      </c>
      <c r="AB3948" s="71"/>
      <c r="AC3948" s="0" t="n">
        <f aca="false">Q3948/1000</f>
        <v>0</v>
      </c>
      <c r="AF3948" s="0" t="n">
        <f aca="false">M3948/1000</f>
        <v>1E-005</v>
      </c>
      <c r="AG3948" s="0" t="n">
        <f aca="false">N3948/1000</f>
        <v>0</v>
      </c>
      <c r="BD3948" s="0" t="s">
        <v>87</v>
      </c>
      <c r="BE3948" s="0" t="s">
        <v>762</v>
      </c>
      <c r="BF3948" s="0" t="s">
        <v>4997</v>
      </c>
      <c r="BG3948" s="0" t="n">
        <v>7</v>
      </c>
      <c r="BI3948" s="0" t="s">
        <v>87</v>
      </c>
      <c r="BJ3948" s="0" t="s">
        <v>5000</v>
      </c>
      <c r="BK3948" s="0" t="s">
        <v>5001</v>
      </c>
      <c r="BL3948" s="0" t="n">
        <v>7</v>
      </c>
    </row>
    <row r="3949" customFormat="false" ht="101.25" hidden="false" customHeight="false" outlineLevel="0" collapsed="false">
      <c r="A3949" s="66" t="s">
        <v>301</v>
      </c>
      <c r="B3949" s="66" t="s">
        <v>2164</v>
      </c>
      <c r="C3949" s="66" t="s">
        <v>4998</v>
      </c>
      <c r="D3949" s="67" t="n">
        <v>7</v>
      </c>
      <c r="E3949" s="68" t="n">
        <v>0.6</v>
      </c>
      <c r="F3949" s="68" t="n">
        <v>0.657</v>
      </c>
      <c r="G3949" s="68" t="n">
        <v>0.6</v>
      </c>
      <c r="H3949" s="68" t="n">
        <v>0.603</v>
      </c>
      <c r="I3949" s="68" t="n">
        <v>0.5</v>
      </c>
      <c r="J3949" s="68" t="n">
        <v>0.399</v>
      </c>
      <c r="K3949" s="68" t="n">
        <v>0.35</v>
      </c>
      <c r="L3949" s="68" t="n">
        <v>0.113</v>
      </c>
      <c r="M3949" s="68" t="n">
        <v>0.005</v>
      </c>
      <c r="N3949" s="71"/>
      <c r="O3949" s="68" t="n">
        <v>0.005</v>
      </c>
      <c r="P3949" s="71"/>
      <c r="Q3949" s="68" t="n">
        <v>0.005</v>
      </c>
      <c r="R3949" s="71"/>
      <c r="S3949" s="68" t="n">
        <v>0.005</v>
      </c>
      <c r="T3949" s="71"/>
      <c r="U3949" s="68" t="n">
        <v>0.005</v>
      </c>
      <c r="V3949" s="71"/>
      <c r="W3949" s="68" t="n">
        <v>0.35</v>
      </c>
      <c r="X3949" s="71"/>
      <c r="Y3949" s="68" t="n">
        <v>0.45</v>
      </c>
      <c r="Z3949" s="71"/>
      <c r="AA3949" s="68" t="n">
        <v>0.6</v>
      </c>
      <c r="AB3949" s="71"/>
      <c r="AC3949" s="0" t="n">
        <f aca="false">Q3949/1000</f>
        <v>5E-006</v>
      </c>
      <c r="AF3949" s="0" t="n">
        <f aca="false">M3949/1000</f>
        <v>5E-006</v>
      </c>
      <c r="AG3949" s="0" t="n">
        <f aca="false">N3949/1000</f>
        <v>0</v>
      </c>
      <c r="BD3949" s="0" t="s">
        <v>301</v>
      </c>
      <c r="BE3949" s="0" t="s">
        <v>2164</v>
      </c>
      <c r="BF3949" s="0" t="s">
        <v>4998</v>
      </c>
      <c r="BG3949" s="0" t="n">
        <v>7</v>
      </c>
      <c r="BI3949" s="0" t="s">
        <v>46</v>
      </c>
      <c r="BJ3949" s="0" t="s">
        <v>901</v>
      </c>
      <c r="BK3949" s="0" t="s">
        <v>5002</v>
      </c>
      <c r="BL3949" s="0" t="n">
        <v>7</v>
      </c>
    </row>
    <row r="3950" customFormat="false" ht="33.75" hidden="false" customHeight="false" outlineLevel="0" collapsed="false">
      <c r="A3950" s="66" t="s">
        <v>301</v>
      </c>
      <c r="B3950" s="66" t="s">
        <v>1308</v>
      </c>
      <c r="C3950" s="66" t="s">
        <v>4999</v>
      </c>
      <c r="D3950" s="67" t="n">
        <v>7</v>
      </c>
      <c r="E3950" s="68" t="n">
        <v>1.5</v>
      </c>
      <c r="F3950" s="68" t="n">
        <v>0.923</v>
      </c>
      <c r="G3950" s="68" t="n">
        <v>1.3</v>
      </c>
      <c r="H3950" s="68" t="n">
        <v>0.813</v>
      </c>
      <c r="I3950" s="68" t="n">
        <v>0.7</v>
      </c>
      <c r="J3950" s="70" t="n">
        <v>0.38</v>
      </c>
      <c r="K3950" s="68" t="n">
        <v>0.6</v>
      </c>
      <c r="L3950" s="68" t="n">
        <v>0.109</v>
      </c>
      <c r="M3950" s="71"/>
      <c r="N3950" s="71"/>
      <c r="O3950" s="71"/>
      <c r="P3950" s="71"/>
      <c r="Q3950" s="71"/>
      <c r="R3950" s="71"/>
      <c r="S3950" s="71"/>
      <c r="T3950" s="71"/>
      <c r="U3950" s="71"/>
      <c r="V3950" s="71"/>
      <c r="W3950" s="68" t="n">
        <v>0.7</v>
      </c>
      <c r="X3950" s="71"/>
      <c r="Y3950" s="68" t="n">
        <v>0.9</v>
      </c>
      <c r="Z3950" s="71"/>
      <c r="AA3950" s="68" t="n">
        <v>1.3</v>
      </c>
      <c r="AB3950" s="71"/>
      <c r="AC3950" s="0" t="n">
        <f aca="false">Q3950/1000</f>
        <v>0</v>
      </c>
      <c r="AF3950" s="0" t="n">
        <f aca="false">M3950/1000</f>
        <v>0</v>
      </c>
      <c r="AG3950" s="0" t="n">
        <f aca="false">N3950/1000</f>
        <v>0</v>
      </c>
      <c r="BD3950" s="0" t="s">
        <v>301</v>
      </c>
      <c r="BE3950" s="0" t="s">
        <v>1308</v>
      </c>
      <c r="BF3950" s="0" t="s">
        <v>4999</v>
      </c>
      <c r="BG3950" s="0" t="n">
        <v>7</v>
      </c>
      <c r="BI3950" s="0" t="s">
        <v>46</v>
      </c>
      <c r="BJ3950" s="0" t="s">
        <v>4694</v>
      </c>
      <c r="BK3950" s="0" t="s">
        <v>1661</v>
      </c>
      <c r="BL3950" s="0" t="n">
        <v>7</v>
      </c>
    </row>
    <row r="3951" customFormat="false" ht="90" hidden="false" customHeight="false" outlineLevel="0" collapsed="false">
      <c r="A3951" s="66" t="s">
        <v>87</v>
      </c>
      <c r="B3951" s="66" t="s">
        <v>5000</v>
      </c>
      <c r="C3951" s="66" t="s">
        <v>5001</v>
      </c>
      <c r="D3951" s="67" t="n">
        <v>7</v>
      </c>
      <c r="E3951" s="68" t="n">
        <v>0.9</v>
      </c>
      <c r="F3951" s="68" t="n">
        <v>0.991</v>
      </c>
      <c r="G3951" s="68" t="n">
        <v>0.7</v>
      </c>
      <c r="H3951" s="68" t="n">
        <v>0.786</v>
      </c>
      <c r="I3951" s="68" t="n">
        <v>0.7</v>
      </c>
      <c r="J3951" s="68" t="n">
        <v>0.682</v>
      </c>
      <c r="K3951" s="68" t="n">
        <v>0.4</v>
      </c>
      <c r="L3951" s="68" t="n">
        <v>0.096</v>
      </c>
      <c r="M3951" s="68" t="n">
        <v>0.1</v>
      </c>
      <c r="N3951" s="71"/>
      <c r="O3951" s="71"/>
      <c r="P3951" s="71"/>
      <c r="Q3951" s="71"/>
      <c r="R3951" s="71"/>
      <c r="S3951" s="71"/>
      <c r="T3951" s="71"/>
      <c r="U3951" s="68" t="n">
        <v>0.1</v>
      </c>
      <c r="V3951" s="71"/>
      <c r="W3951" s="68" t="n">
        <v>0.25</v>
      </c>
      <c r="X3951" s="71"/>
      <c r="Y3951" s="68" t="n">
        <v>0.5</v>
      </c>
      <c r="Z3951" s="71"/>
      <c r="AA3951" s="68" t="n">
        <v>0.7</v>
      </c>
      <c r="AB3951" s="71"/>
      <c r="AC3951" s="0" t="n">
        <f aca="false">Q3951/1000</f>
        <v>0</v>
      </c>
      <c r="AF3951" s="0" t="n">
        <f aca="false">M3951/1000</f>
        <v>0.0001</v>
      </c>
      <c r="AG3951" s="0" t="n">
        <f aca="false">N3951/1000</f>
        <v>0</v>
      </c>
      <c r="BD3951" s="0" t="s">
        <v>87</v>
      </c>
      <c r="BE3951" s="0" t="s">
        <v>5000</v>
      </c>
      <c r="BF3951" s="0" t="s">
        <v>5001</v>
      </c>
      <c r="BG3951" s="0" t="n">
        <v>7</v>
      </c>
      <c r="BI3951" s="0" t="s">
        <v>46</v>
      </c>
      <c r="BJ3951" s="0" t="s">
        <v>762</v>
      </c>
      <c r="BK3951" s="0" t="s">
        <v>5003</v>
      </c>
      <c r="BL3951" s="0" t="n">
        <v>7</v>
      </c>
    </row>
    <row r="3952" customFormat="false" ht="67.5" hidden="false" customHeight="false" outlineLevel="0" collapsed="false">
      <c r="A3952" s="66" t="s">
        <v>46</v>
      </c>
      <c r="B3952" s="66" t="s">
        <v>901</v>
      </c>
      <c r="C3952" s="66" t="s">
        <v>5002</v>
      </c>
      <c r="D3952" s="67" t="n">
        <v>7</v>
      </c>
      <c r="E3952" s="68" t="n">
        <v>0.5</v>
      </c>
      <c r="F3952" s="68" t="n">
        <v>0.515</v>
      </c>
      <c r="G3952" s="68" t="n">
        <v>0.5</v>
      </c>
      <c r="H3952" s="68" t="n">
        <v>0.474</v>
      </c>
      <c r="I3952" s="68" t="n">
        <v>0.5</v>
      </c>
      <c r="J3952" s="68" t="n">
        <v>0.368</v>
      </c>
      <c r="K3952" s="68" t="n">
        <v>0.5</v>
      </c>
      <c r="L3952" s="68" t="n">
        <v>0.248</v>
      </c>
      <c r="M3952" s="68" t="n">
        <v>0.2</v>
      </c>
      <c r="N3952" s="68" t="n">
        <v>0.181</v>
      </c>
      <c r="O3952" s="68" t="n">
        <v>0.1</v>
      </c>
      <c r="P3952" s="70" t="n">
        <v>0.05</v>
      </c>
      <c r="Q3952" s="68" t="n">
        <v>0.1</v>
      </c>
      <c r="R3952" s="68" t="n">
        <v>0.051</v>
      </c>
      <c r="S3952" s="68" t="n">
        <v>0.1</v>
      </c>
      <c r="T3952" s="71"/>
      <c r="U3952" s="68" t="n">
        <v>0.1</v>
      </c>
      <c r="V3952" s="71"/>
      <c r="W3952" s="68" t="n">
        <v>0.5</v>
      </c>
      <c r="X3952" s="71"/>
      <c r="Y3952" s="68" t="n">
        <v>0.5</v>
      </c>
      <c r="Z3952" s="71"/>
      <c r="AA3952" s="68" t="n">
        <v>0.55</v>
      </c>
      <c r="AB3952" s="71"/>
      <c r="AC3952" s="0" t="n">
        <f aca="false">Q3952/1000</f>
        <v>0.0001</v>
      </c>
      <c r="AF3952" s="0" t="n">
        <f aca="false">M3952/1000</f>
        <v>0.0002</v>
      </c>
      <c r="AG3952" s="0" t="n">
        <f aca="false">N3952/1000</f>
        <v>0.000181</v>
      </c>
      <c r="BD3952" s="0" t="s">
        <v>46</v>
      </c>
      <c r="BE3952" s="0" t="s">
        <v>901</v>
      </c>
      <c r="BF3952" s="0" t="s">
        <v>5002</v>
      </c>
      <c r="BG3952" s="0" t="n">
        <v>7</v>
      </c>
      <c r="BI3952" s="0" t="s">
        <v>46</v>
      </c>
      <c r="BJ3952" s="0" t="s">
        <v>1192</v>
      </c>
      <c r="BK3952" s="0" t="s">
        <v>5004</v>
      </c>
      <c r="BL3952" s="0" t="n">
        <v>7</v>
      </c>
    </row>
    <row r="3953" customFormat="false" ht="101.25" hidden="false" customHeight="false" outlineLevel="0" collapsed="false">
      <c r="A3953" s="66" t="s">
        <v>46</v>
      </c>
      <c r="B3953" s="66" t="s">
        <v>4694</v>
      </c>
      <c r="C3953" s="66" t="s">
        <v>1661</v>
      </c>
      <c r="D3953" s="67" t="n">
        <v>7</v>
      </c>
      <c r="E3953" s="68" t="n">
        <v>2.1</v>
      </c>
      <c r="F3953" s="68" t="n">
        <v>1.833</v>
      </c>
      <c r="G3953" s="68" t="n">
        <v>1.7</v>
      </c>
      <c r="H3953" s="68" t="n">
        <v>1.703</v>
      </c>
      <c r="I3953" s="68" t="n">
        <v>1.45</v>
      </c>
      <c r="J3953" s="68" t="n">
        <v>1.381</v>
      </c>
      <c r="K3953" s="68" t="n">
        <v>0.9</v>
      </c>
      <c r="L3953" s="68" t="n">
        <v>0.532</v>
      </c>
      <c r="M3953" s="71"/>
      <c r="N3953" s="71"/>
      <c r="O3953" s="71"/>
      <c r="P3953" s="71"/>
      <c r="Q3953" s="71"/>
      <c r="R3953" s="71"/>
      <c r="S3953" s="71"/>
      <c r="T3953" s="71"/>
      <c r="U3953" s="71"/>
      <c r="V3953" s="71"/>
      <c r="W3953" s="68" t="n">
        <v>0.8</v>
      </c>
      <c r="X3953" s="71"/>
      <c r="Y3953" s="68" t="n">
        <v>1.1</v>
      </c>
      <c r="Z3953" s="71"/>
      <c r="AA3953" s="68" t="n">
        <v>1.6</v>
      </c>
      <c r="AB3953" s="71"/>
      <c r="AC3953" s="0" t="n">
        <f aca="false">Q3953/1000</f>
        <v>0</v>
      </c>
      <c r="AF3953" s="0" t="n">
        <f aca="false">M3953/1000</f>
        <v>0</v>
      </c>
      <c r="AG3953" s="0" t="n">
        <f aca="false">N3953/1000</f>
        <v>0</v>
      </c>
      <c r="BD3953" s="0" t="s">
        <v>46</v>
      </c>
      <c r="BE3953" s="0" t="s">
        <v>4694</v>
      </c>
      <c r="BF3953" s="0" t="s">
        <v>1661</v>
      </c>
      <c r="BG3953" s="0" t="n">
        <v>7</v>
      </c>
      <c r="BI3953" s="0" t="s">
        <v>87</v>
      </c>
      <c r="BJ3953" s="0" t="s">
        <v>1168</v>
      </c>
      <c r="BK3953" s="0" t="s">
        <v>5005</v>
      </c>
      <c r="BL3953" s="0" t="n">
        <v>7</v>
      </c>
    </row>
    <row r="3954" customFormat="false" ht="56.25" hidden="false" customHeight="false" outlineLevel="0" collapsed="false">
      <c r="A3954" s="66" t="s">
        <v>46</v>
      </c>
      <c r="B3954" s="66" t="s">
        <v>762</v>
      </c>
      <c r="C3954" s="66" t="s">
        <v>5003</v>
      </c>
      <c r="D3954" s="67" t="n">
        <v>7</v>
      </c>
      <c r="E3954" s="68" t="n">
        <v>0.8</v>
      </c>
      <c r="F3954" s="68" t="n">
        <v>0.694</v>
      </c>
      <c r="G3954" s="68" t="n">
        <v>0.8</v>
      </c>
      <c r="H3954" s="68" t="n">
        <v>0.648</v>
      </c>
      <c r="I3954" s="68" t="n">
        <v>0.8</v>
      </c>
      <c r="J3954" s="68" t="n">
        <v>0.476</v>
      </c>
      <c r="K3954" s="68" t="n">
        <v>0.8</v>
      </c>
      <c r="L3954" s="68" t="n">
        <v>0.153</v>
      </c>
      <c r="M3954" s="68" t="n">
        <v>0.05</v>
      </c>
      <c r="N3954" s="68" t="n">
        <v>0.179</v>
      </c>
      <c r="O3954" s="68" t="n">
        <v>0.01</v>
      </c>
      <c r="P3954" s="68" t="n">
        <v>0.016</v>
      </c>
      <c r="Q3954" s="68" t="n">
        <v>0.01</v>
      </c>
      <c r="R3954" s="68" t="n">
        <v>0.014</v>
      </c>
      <c r="S3954" s="68" t="n">
        <v>0.01</v>
      </c>
      <c r="T3954" s="71"/>
      <c r="U3954" s="68" t="n">
        <v>0.1</v>
      </c>
      <c r="V3954" s="71"/>
      <c r="W3954" s="68" t="n">
        <v>0.8</v>
      </c>
      <c r="X3954" s="71"/>
      <c r="Y3954" s="68" t="n">
        <v>0.8</v>
      </c>
      <c r="Z3954" s="71"/>
      <c r="AA3954" s="68" t="n">
        <v>0.8</v>
      </c>
      <c r="AB3954" s="71"/>
      <c r="AC3954" s="0" t="n">
        <f aca="false">Q3954/1000</f>
        <v>1E-005</v>
      </c>
      <c r="AF3954" s="0" t="n">
        <f aca="false">M3954/1000</f>
        <v>5E-005</v>
      </c>
      <c r="AG3954" s="0" t="n">
        <f aca="false">N3954/1000</f>
        <v>0.000179</v>
      </c>
      <c r="BD3954" s="0" t="s">
        <v>46</v>
      </c>
      <c r="BE3954" s="0" t="s">
        <v>762</v>
      </c>
      <c r="BF3954" s="0" t="s">
        <v>5003</v>
      </c>
      <c r="BG3954" s="0" t="n">
        <v>7</v>
      </c>
      <c r="BI3954" s="0" t="s">
        <v>87</v>
      </c>
      <c r="BJ3954" s="0" t="s">
        <v>5006</v>
      </c>
      <c r="BK3954" s="0" t="s">
        <v>5007</v>
      </c>
      <c r="BL3954" s="0" t="n">
        <v>7</v>
      </c>
    </row>
    <row r="3955" customFormat="false" ht="67.5" hidden="false" customHeight="false" outlineLevel="0" collapsed="false">
      <c r="A3955" s="66" t="s">
        <v>46</v>
      </c>
      <c r="B3955" s="66" t="s">
        <v>1192</v>
      </c>
      <c r="C3955" s="66" t="s">
        <v>5004</v>
      </c>
      <c r="D3955" s="67" t="n">
        <v>7</v>
      </c>
      <c r="E3955" s="68" t="n">
        <v>0.8</v>
      </c>
      <c r="F3955" s="70" t="n">
        <v>0.51</v>
      </c>
      <c r="G3955" s="68" t="n">
        <v>0.8</v>
      </c>
      <c r="H3955" s="70" t="n">
        <v>0.51</v>
      </c>
      <c r="I3955" s="68" t="n">
        <v>0.7</v>
      </c>
      <c r="J3955" s="68" t="n">
        <v>0.102</v>
      </c>
      <c r="K3955" s="68" t="n">
        <v>0.45</v>
      </c>
      <c r="L3955" s="71"/>
      <c r="M3955" s="68" t="n">
        <v>0.03</v>
      </c>
      <c r="N3955" s="71"/>
      <c r="O3955" s="68" t="n">
        <v>0.02</v>
      </c>
      <c r="P3955" s="71"/>
      <c r="Q3955" s="68" t="n">
        <v>0.02</v>
      </c>
      <c r="R3955" s="71"/>
      <c r="S3955" s="68" t="n">
        <v>0.02</v>
      </c>
      <c r="T3955" s="71"/>
      <c r="U3955" s="68" t="n">
        <v>0.03</v>
      </c>
      <c r="V3955" s="71"/>
      <c r="W3955" s="68" t="n">
        <v>0.2</v>
      </c>
      <c r="X3955" s="71"/>
      <c r="Y3955" s="68" t="n">
        <v>0.35</v>
      </c>
      <c r="Z3955" s="71"/>
      <c r="AA3955" s="68" t="n">
        <v>0.45</v>
      </c>
      <c r="AB3955" s="71"/>
      <c r="AC3955" s="0" t="n">
        <f aca="false">Q3955/1000</f>
        <v>2E-005</v>
      </c>
      <c r="AF3955" s="0" t="n">
        <f aca="false">M3955/1000</f>
        <v>3E-005</v>
      </c>
      <c r="AG3955" s="0" t="n">
        <f aca="false">N3955/1000</f>
        <v>0</v>
      </c>
      <c r="BD3955" s="0" t="s">
        <v>46</v>
      </c>
      <c r="BE3955" s="0" t="s">
        <v>1192</v>
      </c>
      <c r="BF3955" s="0" t="s">
        <v>5004</v>
      </c>
      <c r="BG3955" s="0" t="n">
        <v>7</v>
      </c>
      <c r="BI3955" s="0" t="s">
        <v>46</v>
      </c>
      <c r="BJ3955" s="0" t="s">
        <v>1308</v>
      </c>
      <c r="BK3955" s="0" t="s">
        <v>5008</v>
      </c>
      <c r="BL3955" s="0" t="n">
        <v>7</v>
      </c>
    </row>
    <row r="3956" customFormat="false" ht="45" hidden="false" customHeight="false" outlineLevel="0" collapsed="false">
      <c r="A3956" s="66" t="s">
        <v>87</v>
      </c>
      <c r="B3956" s="66" t="s">
        <v>1168</v>
      </c>
      <c r="C3956" s="66" t="s">
        <v>5005</v>
      </c>
      <c r="D3956" s="67" t="n">
        <v>7</v>
      </c>
      <c r="E3956" s="68" t="n">
        <v>0.4</v>
      </c>
      <c r="F3956" s="68" t="n">
        <v>0.391</v>
      </c>
      <c r="G3956" s="68" t="n">
        <v>0.48</v>
      </c>
      <c r="H3956" s="68" t="n">
        <v>0.373</v>
      </c>
      <c r="I3956" s="68" t="n">
        <v>0.3</v>
      </c>
      <c r="J3956" s="68" t="n">
        <v>0.414</v>
      </c>
      <c r="K3956" s="68" t="n">
        <v>0.2</v>
      </c>
      <c r="L3956" s="68" t="n">
        <v>0.123</v>
      </c>
      <c r="M3956" s="68" t="n">
        <v>0.03</v>
      </c>
      <c r="N3956" s="68" t="n">
        <v>0.111</v>
      </c>
      <c r="O3956" s="68" t="n">
        <v>0.03</v>
      </c>
      <c r="P3956" s="68" t="n">
        <v>0.007</v>
      </c>
      <c r="Q3956" s="68" t="n">
        <v>0.03</v>
      </c>
      <c r="R3956" s="68" t="n">
        <v>0.005</v>
      </c>
      <c r="S3956" s="68" t="n">
        <v>0.03</v>
      </c>
      <c r="T3956" s="71"/>
      <c r="U3956" s="68" t="n">
        <v>0.03</v>
      </c>
      <c r="V3956" s="71"/>
      <c r="W3956" s="68" t="n">
        <v>0.2</v>
      </c>
      <c r="X3956" s="71"/>
      <c r="Y3956" s="68" t="n">
        <v>0.3</v>
      </c>
      <c r="Z3956" s="71"/>
      <c r="AA3956" s="68" t="n">
        <v>0.4</v>
      </c>
      <c r="AB3956" s="71"/>
      <c r="AC3956" s="0" t="n">
        <f aca="false">Q3956/1000</f>
        <v>3E-005</v>
      </c>
      <c r="AF3956" s="0" t="n">
        <f aca="false">M3956/1000</f>
        <v>3E-005</v>
      </c>
      <c r="AG3956" s="0" t="n">
        <f aca="false">N3956/1000</f>
        <v>0.000111</v>
      </c>
      <c r="BD3956" s="0" t="s">
        <v>87</v>
      </c>
      <c r="BE3956" s="0" t="s">
        <v>1168</v>
      </c>
      <c r="BF3956" s="0" t="s">
        <v>5005</v>
      </c>
      <c r="BG3956" s="0" t="n">
        <v>7</v>
      </c>
      <c r="BI3956" s="0" t="s">
        <v>46</v>
      </c>
      <c r="BJ3956" s="0" t="s">
        <v>1192</v>
      </c>
      <c r="BK3956" s="0" t="s">
        <v>5009</v>
      </c>
      <c r="BL3956" s="0" t="n">
        <v>7</v>
      </c>
    </row>
    <row r="3957" customFormat="false" ht="56.25" hidden="false" customHeight="false" outlineLevel="0" collapsed="false">
      <c r="A3957" s="66" t="s">
        <v>87</v>
      </c>
      <c r="B3957" s="66" t="s">
        <v>5006</v>
      </c>
      <c r="C3957" s="66" t="s">
        <v>5007</v>
      </c>
      <c r="D3957" s="67" t="n">
        <v>7</v>
      </c>
      <c r="E3957" s="68" t="n">
        <v>0.3</v>
      </c>
      <c r="F3957" s="70" t="n">
        <v>0.27</v>
      </c>
      <c r="G3957" s="68" t="n">
        <v>0.3</v>
      </c>
      <c r="H3957" s="68" t="n">
        <v>0.195</v>
      </c>
      <c r="I3957" s="68" t="n">
        <v>0.2</v>
      </c>
      <c r="J3957" s="68" t="n">
        <v>0.184</v>
      </c>
      <c r="K3957" s="68" t="n">
        <v>0.1</v>
      </c>
      <c r="L3957" s="68" t="n">
        <v>0.072</v>
      </c>
      <c r="M3957" s="68" t="n">
        <v>0.09</v>
      </c>
      <c r="N3957" s="68" t="n">
        <v>0.079</v>
      </c>
      <c r="O3957" s="68" t="n">
        <v>0.07</v>
      </c>
      <c r="P3957" s="68" t="n">
        <v>0.005</v>
      </c>
      <c r="Q3957" s="68" t="n">
        <v>0.04</v>
      </c>
      <c r="R3957" s="68" t="n">
        <v>0.004</v>
      </c>
      <c r="S3957" s="68" t="n">
        <v>0.04</v>
      </c>
      <c r="T3957" s="71"/>
      <c r="U3957" s="68" t="n">
        <v>0.04</v>
      </c>
      <c r="V3957" s="71"/>
      <c r="W3957" s="68" t="n">
        <v>0.1</v>
      </c>
      <c r="X3957" s="71"/>
      <c r="Y3957" s="68" t="n">
        <v>0.25</v>
      </c>
      <c r="Z3957" s="71"/>
      <c r="AA3957" s="68" t="n">
        <v>0.3</v>
      </c>
      <c r="AB3957" s="71"/>
      <c r="AC3957" s="0" t="n">
        <f aca="false">Q3957/1000</f>
        <v>4E-005</v>
      </c>
      <c r="AF3957" s="0" t="n">
        <f aca="false">M3957/1000</f>
        <v>9E-005</v>
      </c>
      <c r="AG3957" s="0" t="n">
        <f aca="false">N3957/1000</f>
        <v>7.9E-005</v>
      </c>
      <c r="BD3957" s="0" t="s">
        <v>87</v>
      </c>
      <c r="BE3957" s="0" t="s">
        <v>5006</v>
      </c>
      <c r="BF3957" s="0" t="s">
        <v>5007</v>
      </c>
      <c r="BG3957" s="0" t="n">
        <v>7</v>
      </c>
      <c r="BI3957" s="0" t="s">
        <v>87</v>
      </c>
      <c r="BJ3957" s="0" t="s">
        <v>2164</v>
      </c>
      <c r="BK3957" s="0" t="s">
        <v>5010</v>
      </c>
      <c r="BL3957" s="0" t="n">
        <v>7</v>
      </c>
    </row>
    <row r="3958" customFormat="false" ht="67.5" hidden="false" customHeight="false" outlineLevel="0" collapsed="false">
      <c r="A3958" s="66" t="s">
        <v>46</v>
      </c>
      <c r="B3958" s="66" t="s">
        <v>1308</v>
      </c>
      <c r="C3958" s="66" t="s">
        <v>5008</v>
      </c>
      <c r="D3958" s="67" t="n">
        <v>7</v>
      </c>
      <c r="E3958" s="68" t="n">
        <v>0.52</v>
      </c>
      <c r="F3958" s="70" t="n">
        <v>0.53</v>
      </c>
      <c r="G3958" s="68" t="n">
        <v>0.47</v>
      </c>
      <c r="H3958" s="68" t="n">
        <v>0.429</v>
      </c>
      <c r="I3958" s="68" t="n">
        <v>0.47</v>
      </c>
      <c r="J3958" s="68" t="n">
        <v>0.358</v>
      </c>
      <c r="K3958" s="68" t="n">
        <v>0.42</v>
      </c>
      <c r="L3958" s="70" t="n">
        <v>0.01</v>
      </c>
      <c r="M3958" s="71"/>
      <c r="N3958" s="71"/>
      <c r="O3958" s="71"/>
      <c r="P3958" s="71"/>
      <c r="Q3958" s="71"/>
      <c r="R3958" s="71"/>
      <c r="S3958" s="71"/>
      <c r="T3958" s="71"/>
      <c r="U3958" s="71"/>
      <c r="V3958" s="71"/>
      <c r="W3958" s="68" t="n">
        <v>0.42</v>
      </c>
      <c r="X3958" s="71"/>
      <c r="Y3958" s="68" t="n">
        <v>0.44</v>
      </c>
      <c r="Z3958" s="71"/>
      <c r="AA3958" s="68" t="n">
        <v>0.48</v>
      </c>
      <c r="AB3958" s="71"/>
      <c r="AC3958" s="0" t="n">
        <f aca="false">Q3958/1000</f>
        <v>0</v>
      </c>
      <c r="AF3958" s="0" t="n">
        <f aca="false">M3958/1000</f>
        <v>0</v>
      </c>
      <c r="AG3958" s="0" t="n">
        <f aca="false">N3958/1000</f>
        <v>0</v>
      </c>
      <c r="BD3958" s="0" t="s">
        <v>46</v>
      </c>
      <c r="BE3958" s="0" t="s">
        <v>1308</v>
      </c>
      <c r="BF3958" s="0" t="s">
        <v>5008</v>
      </c>
      <c r="BG3958" s="0" t="n">
        <v>7</v>
      </c>
      <c r="BI3958" s="0" t="s">
        <v>46</v>
      </c>
      <c r="BJ3958" s="0" t="s">
        <v>1192</v>
      </c>
      <c r="BK3958" s="0" t="s">
        <v>5011</v>
      </c>
      <c r="BL3958" s="0" t="n">
        <v>7</v>
      </c>
    </row>
    <row r="3959" customFormat="false" ht="67.5" hidden="false" customHeight="false" outlineLevel="0" collapsed="false">
      <c r="A3959" s="66" t="s">
        <v>46</v>
      </c>
      <c r="B3959" s="66" t="s">
        <v>1192</v>
      </c>
      <c r="C3959" s="66" t="s">
        <v>5009</v>
      </c>
      <c r="D3959" s="67" t="n">
        <v>7</v>
      </c>
      <c r="E3959" s="68" t="n">
        <v>0.45</v>
      </c>
      <c r="F3959" s="68" t="n">
        <v>0.459</v>
      </c>
      <c r="G3959" s="68" t="n">
        <v>0.45</v>
      </c>
      <c r="H3959" s="68" t="n">
        <v>0.408</v>
      </c>
      <c r="I3959" s="68" t="n">
        <v>0.3</v>
      </c>
      <c r="J3959" s="68" t="n">
        <v>0.306</v>
      </c>
      <c r="K3959" s="68" t="n">
        <v>0.005</v>
      </c>
      <c r="L3959" s="71"/>
      <c r="M3959" s="68" t="n">
        <v>0.005</v>
      </c>
      <c r="N3959" s="71"/>
      <c r="O3959" s="68" t="n">
        <v>0.005</v>
      </c>
      <c r="P3959" s="71"/>
      <c r="Q3959" s="68" t="n">
        <v>0.005</v>
      </c>
      <c r="R3959" s="71"/>
      <c r="S3959" s="68" t="n">
        <v>0.005</v>
      </c>
      <c r="T3959" s="71"/>
      <c r="U3959" s="68" t="n">
        <v>0.005</v>
      </c>
      <c r="V3959" s="71"/>
      <c r="W3959" s="68" t="n">
        <v>0.33</v>
      </c>
      <c r="X3959" s="71"/>
      <c r="Y3959" s="68" t="n">
        <v>0.45</v>
      </c>
      <c r="Z3959" s="71"/>
      <c r="AA3959" s="68" t="n">
        <v>0.45</v>
      </c>
      <c r="AB3959" s="71"/>
      <c r="AC3959" s="0" t="n">
        <f aca="false">Q3959/1000</f>
        <v>5E-006</v>
      </c>
      <c r="AF3959" s="0" t="n">
        <f aca="false">M3959/1000</f>
        <v>5E-006</v>
      </c>
      <c r="AG3959" s="0" t="n">
        <f aca="false">N3959/1000</f>
        <v>0</v>
      </c>
      <c r="BD3959" s="0" t="s">
        <v>46</v>
      </c>
      <c r="BE3959" s="0" t="s">
        <v>1192</v>
      </c>
      <c r="BF3959" s="0" t="s">
        <v>5009</v>
      </c>
      <c r="BG3959" s="0" t="n">
        <v>7</v>
      </c>
      <c r="BI3959" s="0" t="s">
        <v>46</v>
      </c>
      <c r="BJ3959" s="0" t="s">
        <v>5012</v>
      </c>
      <c r="BK3959" s="0" t="s">
        <v>5013</v>
      </c>
      <c r="BL3959" s="0" t="n">
        <v>7</v>
      </c>
    </row>
    <row r="3960" customFormat="false" ht="67.5" hidden="false" customHeight="false" outlineLevel="0" collapsed="false">
      <c r="A3960" s="66" t="s">
        <v>87</v>
      </c>
      <c r="B3960" s="66" t="s">
        <v>2164</v>
      </c>
      <c r="C3960" s="66" t="s">
        <v>5010</v>
      </c>
      <c r="D3960" s="67" t="n">
        <v>7</v>
      </c>
      <c r="E3960" s="68" t="n">
        <v>0.2</v>
      </c>
      <c r="F3960" s="68" t="n">
        <v>0.223</v>
      </c>
      <c r="G3960" s="68" t="n">
        <v>0.3</v>
      </c>
      <c r="H3960" s="68" t="n">
        <v>0.183</v>
      </c>
      <c r="I3960" s="68" t="n">
        <v>0.25</v>
      </c>
      <c r="J3960" s="68" t="n">
        <v>0.198</v>
      </c>
      <c r="K3960" s="68" t="n">
        <v>0.1</v>
      </c>
      <c r="L3960" s="68" t="n">
        <v>0.075</v>
      </c>
      <c r="M3960" s="68" t="n">
        <v>0.1</v>
      </c>
      <c r="N3960" s="70" t="n">
        <v>0.05</v>
      </c>
      <c r="O3960" s="71"/>
      <c r="P3960" s="71"/>
      <c r="Q3960" s="71"/>
      <c r="R3960" s="71"/>
      <c r="S3960" s="71"/>
      <c r="T3960" s="71"/>
      <c r="U3960" s="68" t="n">
        <v>0.07</v>
      </c>
      <c r="V3960" s="71"/>
      <c r="W3960" s="68" t="n">
        <v>0.2</v>
      </c>
      <c r="X3960" s="71"/>
      <c r="Y3960" s="68" t="n">
        <v>0.2</v>
      </c>
      <c r="Z3960" s="71"/>
      <c r="AA3960" s="68" t="n">
        <v>0.25</v>
      </c>
      <c r="AB3960" s="71"/>
      <c r="AC3960" s="0" t="n">
        <f aca="false">Q3960/1000</f>
        <v>0</v>
      </c>
      <c r="AF3960" s="0" t="n">
        <f aca="false">M3960/1000</f>
        <v>0.0001</v>
      </c>
      <c r="AG3960" s="0" t="n">
        <f aca="false">N3960/1000</f>
        <v>5E-005</v>
      </c>
      <c r="BD3960" s="0" t="s">
        <v>87</v>
      </c>
      <c r="BE3960" s="0" t="s">
        <v>2164</v>
      </c>
      <c r="BF3960" s="0" t="s">
        <v>5010</v>
      </c>
      <c r="BG3960" s="0" t="n">
        <v>7</v>
      </c>
      <c r="BI3960" s="0" t="s">
        <v>46</v>
      </c>
      <c r="BJ3960" s="0" t="s">
        <v>1192</v>
      </c>
      <c r="BK3960" s="0" t="s">
        <v>3318</v>
      </c>
      <c r="BL3960" s="0" t="n">
        <v>7</v>
      </c>
    </row>
    <row r="3961" customFormat="false" ht="67.5" hidden="false" customHeight="false" outlineLevel="0" collapsed="false">
      <c r="A3961" s="66" t="s">
        <v>46</v>
      </c>
      <c r="B3961" s="66" t="s">
        <v>1192</v>
      </c>
      <c r="C3961" s="66" t="s">
        <v>5011</v>
      </c>
      <c r="D3961" s="67" t="n">
        <v>7</v>
      </c>
      <c r="E3961" s="68" t="n">
        <v>0.4</v>
      </c>
      <c r="F3961" s="68" t="n">
        <v>0.408</v>
      </c>
      <c r="G3961" s="68" t="n">
        <v>0.4</v>
      </c>
      <c r="H3961" s="68" t="n">
        <v>0.439</v>
      </c>
      <c r="I3961" s="68" t="n">
        <v>0.4</v>
      </c>
      <c r="J3961" s="68" t="n">
        <v>0.593</v>
      </c>
      <c r="K3961" s="68" t="n">
        <v>0.3</v>
      </c>
      <c r="L3961" s="68" t="n">
        <v>0.295</v>
      </c>
      <c r="M3961" s="68" t="n">
        <v>0.02</v>
      </c>
      <c r="N3961" s="68" t="n">
        <v>0.037</v>
      </c>
      <c r="O3961" s="68" t="n">
        <v>0.02</v>
      </c>
      <c r="P3961" s="71"/>
      <c r="Q3961" s="68" t="n">
        <v>0.02</v>
      </c>
      <c r="R3961" s="71"/>
      <c r="S3961" s="68" t="n">
        <v>0.02</v>
      </c>
      <c r="T3961" s="71"/>
      <c r="U3961" s="68" t="n">
        <v>0.02</v>
      </c>
      <c r="V3961" s="71"/>
      <c r="W3961" s="68" t="n">
        <v>0.4</v>
      </c>
      <c r="X3961" s="71"/>
      <c r="Y3961" s="68" t="n">
        <v>0.4</v>
      </c>
      <c r="Z3961" s="71"/>
      <c r="AA3961" s="68" t="n">
        <v>0.4</v>
      </c>
      <c r="AB3961" s="71"/>
      <c r="AC3961" s="0" t="n">
        <f aca="false">Q3961/1000</f>
        <v>2E-005</v>
      </c>
      <c r="AF3961" s="0" t="n">
        <f aca="false">M3961/1000</f>
        <v>2E-005</v>
      </c>
      <c r="AG3961" s="0" t="n">
        <f aca="false">N3961/1000</f>
        <v>3.7E-005</v>
      </c>
      <c r="BD3961" s="0" t="s">
        <v>46</v>
      </c>
      <c r="BE3961" s="0" t="s">
        <v>1192</v>
      </c>
      <c r="BF3961" s="0" t="s">
        <v>5011</v>
      </c>
      <c r="BG3961" s="0" t="n">
        <v>7</v>
      </c>
      <c r="BI3961" s="0" t="s">
        <v>87</v>
      </c>
      <c r="BJ3961" s="0" t="s">
        <v>1308</v>
      </c>
      <c r="BK3961" s="0" t="s">
        <v>5014</v>
      </c>
      <c r="BL3961" s="0" t="n">
        <v>7</v>
      </c>
    </row>
    <row r="3962" customFormat="false" ht="45" hidden="false" customHeight="false" outlineLevel="0" collapsed="false">
      <c r="A3962" s="66" t="s">
        <v>46</v>
      </c>
      <c r="B3962" s="66" t="s">
        <v>5012</v>
      </c>
      <c r="C3962" s="66" t="s">
        <v>5013</v>
      </c>
      <c r="D3962" s="67" t="n">
        <v>7</v>
      </c>
      <c r="E3962" s="68" t="n">
        <v>1.2</v>
      </c>
      <c r="F3962" s="68" t="n">
        <v>1.068</v>
      </c>
      <c r="G3962" s="68" t="n">
        <v>1.1</v>
      </c>
      <c r="H3962" s="68" t="n">
        <v>1.026</v>
      </c>
      <c r="I3962" s="68" t="n">
        <v>1.1</v>
      </c>
      <c r="J3962" s="68" t="n">
        <v>0.796</v>
      </c>
      <c r="K3962" s="68" t="n">
        <v>1.1</v>
      </c>
      <c r="L3962" s="68" t="n">
        <v>0.489</v>
      </c>
      <c r="M3962" s="68" t="n">
        <v>0.2</v>
      </c>
      <c r="N3962" s="68" t="n">
        <v>0.094</v>
      </c>
      <c r="O3962" s="68" t="n">
        <v>0.2</v>
      </c>
      <c r="P3962" s="68" t="n">
        <v>0.019</v>
      </c>
      <c r="Q3962" s="68" t="n">
        <v>0.1</v>
      </c>
      <c r="R3962" s="68" t="n">
        <v>0.015</v>
      </c>
      <c r="S3962" s="68" t="n">
        <v>0.2</v>
      </c>
      <c r="T3962" s="71"/>
      <c r="U3962" s="68" t="n">
        <v>0.2</v>
      </c>
      <c r="V3962" s="71"/>
      <c r="W3962" s="68" t="n">
        <v>1.1</v>
      </c>
      <c r="X3962" s="71"/>
      <c r="Y3962" s="68" t="n">
        <v>1.1</v>
      </c>
      <c r="Z3962" s="71"/>
      <c r="AA3962" s="68" t="n">
        <v>1.2</v>
      </c>
      <c r="AB3962" s="71"/>
      <c r="AC3962" s="0" t="n">
        <f aca="false">Q3962/1000</f>
        <v>0.0001</v>
      </c>
      <c r="AF3962" s="0" t="n">
        <f aca="false">M3962/1000</f>
        <v>0.0002</v>
      </c>
      <c r="AG3962" s="0" t="n">
        <f aca="false">N3962/1000</f>
        <v>9.4E-005</v>
      </c>
      <c r="BD3962" s="0" t="s">
        <v>46</v>
      </c>
      <c r="BE3962" s="0" t="s">
        <v>5012</v>
      </c>
      <c r="BF3962" s="0" t="s">
        <v>5013</v>
      </c>
      <c r="BG3962" s="0" t="n">
        <v>7</v>
      </c>
      <c r="BI3962" s="0" t="s">
        <v>46</v>
      </c>
      <c r="BJ3962" s="0" t="s">
        <v>5015</v>
      </c>
      <c r="BK3962" s="0" t="s">
        <v>5016</v>
      </c>
      <c r="BL3962" s="0" t="n">
        <v>7</v>
      </c>
    </row>
    <row r="3963" customFormat="false" ht="78.75" hidden="false" customHeight="false" outlineLevel="0" collapsed="false">
      <c r="A3963" s="66" t="s">
        <v>46</v>
      </c>
      <c r="B3963" s="66" t="s">
        <v>1192</v>
      </c>
      <c r="C3963" s="66" t="s">
        <v>3318</v>
      </c>
      <c r="D3963" s="67" t="n">
        <v>7</v>
      </c>
      <c r="E3963" s="68" t="n">
        <v>0.45</v>
      </c>
      <c r="F3963" s="68" t="n">
        <v>0.367</v>
      </c>
      <c r="G3963" s="68" t="n">
        <v>0.4</v>
      </c>
      <c r="H3963" s="68" t="n">
        <v>0.345</v>
      </c>
      <c r="I3963" s="68" t="n">
        <v>0.3</v>
      </c>
      <c r="J3963" s="70" t="n">
        <v>0.31</v>
      </c>
      <c r="K3963" s="68" t="n">
        <v>0.25</v>
      </c>
      <c r="L3963" s="68" t="n">
        <v>0.194</v>
      </c>
      <c r="M3963" s="68" t="n">
        <v>0.02</v>
      </c>
      <c r="N3963" s="70" t="n">
        <v>0.09</v>
      </c>
      <c r="O3963" s="68" t="n">
        <v>0.02</v>
      </c>
      <c r="P3963" s="71"/>
      <c r="Q3963" s="68" t="n">
        <v>0.005</v>
      </c>
      <c r="R3963" s="71"/>
      <c r="S3963" s="68" t="n">
        <v>0.005</v>
      </c>
      <c r="T3963" s="71"/>
      <c r="U3963" s="68" t="n">
        <v>0.02</v>
      </c>
      <c r="V3963" s="71"/>
      <c r="W3963" s="68" t="n">
        <v>0.25</v>
      </c>
      <c r="X3963" s="71"/>
      <c r="Y3963" s="68" t="n">
        <v>0.3</v>
      </c>
      <c r="Z3963" s="71"/>
      <c r="AA3963" s="68" t="n">
        <v>0.4</v>
      </c>
      <c r="AB3963" s="71"/>
      <c r="AC3963" s="0" t="n">
        <f aca="false">Q3963/1000</f>
        <v>5E-006</v>
      </c>
      <c r="AF3963" s="0" t="n">
        <f aca="false">M3963/1000</f>
        <v>2E-005</v>
      </c>
      <c r="AG3963" s="0" t="n">
        <f aca="false">N3963/1000</f>
        <v>9E-005</v>
      </c>
      <c r="BD3963" s="0" t="s">
        <v>46</v>
      </c>
      <c r="BE3963" s="0" t="s">
        <v>1192</v>
      </c>
      <c r="BF3963" s="0" t="s">
        <v>3318</v>
      </c>
      <c r="BG3963" s="0" t="n">
        <v>7</v>
      </c>
      <c r="BI3963" s="0" t="s">
        <v>87</v>
      </c>
      <c r="BJ3963" s="0" t="s">
        <v>1192</v>
      </c>
      <c r="BK3963" s="0" t="s">
        <v>5017</v>
      </c>
      <c r="BL3963" s="0" t="n">
        <v>7</v>
      </c>
    </row>
    <row r="3964" customFormat="false" ht="67.5" hidden="false" customHeight="false" outlineLevel="0" collapsed="false">
      <c r="A3964" s="66" t="s">
        <v>87</v>
      </c>
      <c r="B3964" s="66" t="s">
        <v>1308</v>
      </c>
      <c r="C3964" s="66" t="s">
        <v>5014</v>
      </c>
      <c r="D3964" s="67" t="n">
        <v>7</v>
      </c>
      <c r="E3964" s="68" t="n">
        <v>0.2</v>
      </c>
      <c r="F3964" s="68" t="n">
        <v>0.204</v>
      </c>
      <c r="G3964" s="68" t="n">
        <v>0.25</v>
      </c>
      <c r="H3964" s="68" t="n">
        <v>0.196</v>
      </c>
      <c r="I3964" s="68" t="n">
        <v>0.19</v>
      </c>
      <c r="J3964" s="68" t="n">
        <v>0.131</v>
      </c>
      <c r="K3964" s="68" t="n">
        <v>0.12</v>
      </c>
      <c r="L3964" s="68" t="n">
        <v>0.017</v>
      </c>
      <c r="M3964" s="68" t="n">
        <v>0.03</v>
      </c>
      <c r="N3964" s="68" t="n">
        <v>0.005</v>
      </c>
      <c r="O3964" s="71"/>
      <c r="P3964" s="71"/>
      <c r="Q3964" s="71"/>
      <c r="R3964" s="71"/>
      <c r="S3964" s="71"/>
      <c r="T3964" s="71"/>
      <c r="U3964" s="71"/>
      <c r="V3964" s="71"/>
      <c r="W3964" s="68" t="n">
        <v>0.08</v>
      </c>
      <c r="X3964" s="71"/>
      <c r="Y3964" s="68" t="n">
        <v>0.15</v>
      </c>
      <c r="Z3964" s="71"/>
      <c r="AA3964" s="68" t="n">
        <v>0.17</v>
      </c>
      <c r="AB3964" s="71"/>
      <c r="AC3964" s="0" t="n">
        <f aca="false">Q3964/1000</f>
        <v>0</v>
      </c>
      <c r="AF3964" s="0" t="n">
        <f aca="false">M3964/1000</f>
        <v>3E-005</v>
      </c>
      <c r="AG3964" s="0" t="n">
        <f aca="false">N3964/1000</f>
        <v>5E-006</v>
      </c>
      <c r="BD3964" s="0" t="s">
        <v>87</v>
      </c>
      <c r="BE3964" s="0" t="s">
        <v>1308</v>
      </c>
      <c r="BF3964" s="0" t="s">
        <v>5014</v>
      </c>
      <c r="BG3964" s="0" t="n">
        <v>7</v>
      </c>
      <c r="BI3964" s="0" t="s">
        <v>46</v>
      </c>
      <c r="BJ3964" s="0" t="s">
        <v>1308</v>
      </c>
      <c r="BK3964" s="0" t="s">
        <v>5018</v>
      </c>
      <c r="BL3964" s="0" t="n">
        <v>7</v>
      </c>
    </row>
    <row r="3965" customFormat="false" ht="45" hidden="false" customHeight="false" outlineLevel="0" collapsed="false">
      <c r="A3965" s="66" t="s">
        <v>46</v>
      </c>
      <c r="B3965" s="66" t="s">
        <v>5015</v>
      </c>
      <c r="C3965" s="66" t="s">
        <v>5016</v>
      </c>
      <c r="D3965" s="67" t="n">
        <v>7</v>
      </c>
      <c r="E3965" s="68" t="n">
        <v>1.4</v>
      </c>
      <c r="F3965" s="70" t="n">
        <v>2.06</v>
      </c>
      <c r="G3965" s="68" t="n">
        <v>2.2</v>
      </c>
      <c r="H3965" s="68" t="n">
        <v>2.126</v>
      </c>
      <c r="I3965" s="68" t="n">
        <v>1</v>
      </c>
      <c r="J3965" s="68" t="n">
        <v>1.656</v>
      </c>
      <c r="K3965" s="68" t="n">
        <v>1</v>
      </c>
      <c r="L3965" s="68" t="n">
        <v>1.047</v>
      </c>
      <c r="M3965" s="68" t="n">
        <v>0.3</v>
      </c>
      <c r="N3965" s="68" t="n">
        <v>0.306</v>
      </c>
      <c r="O3965" s="68" t="n">
        <v>0.2</v>
      </c>
      <c r="P3965" s="68" t="n">
        <v>0.219</v>
      </c>
      <c r="Q3965" s="68" t="n">
        <v>0.1</v>
      </c>
      <c r="R3965" s="68" t="n">
        <v>0.107</v>
      </c>
      <c r="S3965" s="68" t="n">
        <v>0.1</v>
      </c>
      <c r="T3965" s="71"/>
      <c r="U3965" s="68" t="n">
        <v>0.3</v>
      </c>
      <c r="V3965" s="71"/>
      <c r="W3965" s="68" t="n">
        <v>0.7</v>
      </c>
      <c r="X3965" s="71"/>
      <c r="Y3965" s="68" t="n">
        <v>1.2</v>
      </c>
      <c r="Z3965" s="71"/>
      <c r="AA3965" s="68" t="n">
        <v>1.5</v>
      </c>
      <c r="AB3965" s="71"/>
      <c r="AC3965" s="0" t="n">
        <f aca="false">Q3965/1000</f>
        <v>0.0001</v>
      </c>
      <c r="AF3965" s="0" t="n">
        <f aca="false">M3965/1000</f>
        <v>0.0003</v>
      </c>
      <c r="AG3965" s="0" t="n">
        <f aca="false">N3965/1000</f>
        <v>0.000306</v>
      </c>
      <c r="BD3965" s="0" t="s">
        <v>46</v>
      </c>
      <c r="BE3965" s="0" t="s">
        <v>5015</v>
      </c>
      <c r="BF3965" s="0" t="s">
        <v>5016</v>
      </c>
      <c r="BG3965" s="0" t="n">
        <v>7</v>
      </c>
      <c r="BI3965" s="0" t="s">
        <v>46</v>
      </c>
      <c r="BJ3965" s="0" t="s">
        <v>5019</v>
      </c>
      <c r="BK3965" s="0" t="s">
        <v>5020</v>
      </c>
      <c r="BL3965" s="0" t="n">
        <v>7</v>
      </c>
    </row>
    <row r="3966" customFormat="false" ht="67.5" hidden="false" customHeight="false" outlineLevel="0" collapsed="false">
      <c r="A3966" s="66" t="s">
        <v>87</v>
      </c>
      <c r="B3966" s="66" t="s">
        <v>1192</v>
      </c>
      <c r="C3966" s="66" t="s">
        <v>5017</v>
      </c>
      <c r="D3966" s="67" t="n">
        <v>7</v>
      </c>
      <c r="E3966" s="68" t="n">
        <v>1.15</v>
      </c>
      <c r="F3966" s="68" t="n">
        <v>1.264</v>
      </c>
      <c r="G3966" s="68" t="n">
        <v>0.84</v>
      </c>
      <c r="H3966" s="68" t="n">
        <v>0.989</v>
      </c>
      <c r="I3966" s="68" t="n">
        <v>0.6</v>
      </c>
      <c r="J3966" s="68" t="n">
        <v>0.783</v>
      </c>
      <c r="K3966" s="68" t="n">
        <v>0.5</v>
      </c>
      <c r="L3966" s="68" t="n">
        <v>0.335</v>
      </c>
      <c r="M3966" s="68" t="n">
        <v>0.05</v>
      </c>
      <c r="N3966" s="68" t="n">
        <v>0.166</v>
      </c>
      <c r="O3966" s="68" t="n">
        <v>0.03</v>
      </c>
      <c r="P3966" s="71"/>
      <c r="Q3966" s="71"/>
      <c r="R3966" s="71"/>
      <c r="S3966" s="71"/>
      <c r="T3966" s="71"/>
      <c r="U3966" s="71"/>
      <c r="V3966" s="71"/>
      <c r="W3966" s="68" t="n">
        <v>0.5</v>
      </c>
      <c r="X3966" s="71"/>
      <c r="Y3966" s="68" t="n">
        <v>0.7</v>
      </c>
      <c r="Z3966" s="71"/>
      <c r="AA3966" s="68" t="n">
        <v>0.6</v>
      </c>
      <c r="AB3966" s="71"/>
      <c r="AC3966" s="0" t="n">
        <f aca="false">Q3966/1000</f>
        <v>0</v>
      </c>
      <c r="AF3966" s="0" t="n">
        <f aca="false">M3966/1000</f>
        <v>5E-005</v>
      </c>
      <c r="AG3966" s="0" t="n">
        <f aca="false">N3966/1000</f>
        <v>0.000166</v>
      </c>
      <c r="BD3966" s="0" t="s">
        <v>87</v>
      </c>
      <c r="BE3966" s="0" t="s">
        <v>1192</v>
      </c>
      <c r="BF3966" s="0" t="s">
        <v>5017</v>
      </c>
      <c r="BG3966" s="0" t="n">
        <v>7</v>
      </c>
      <c r="BI3966" s="0" t="s">
        <v>87</v>
      </c>
      <c r="BJ3966" s="0" t="s">
        <v>1160</v>
      </c>
      <c r="BK3966" s="0" t="s">
        <v>5021</v>
      </c>
      <c r="BL3966" s="0" t="n">
        <v>7</v>
      </c>
    </row>
    <row r="3967" customFormat="false" ht="78.75" hidden="false" customHeight="false" outlineLevel="0" collapsed="false">
      <c r="A3967" s="66" t="s">
        <v>46</v>
      </c>
      <c r="B3967" s="66" t="s">
        <v>1308</v>
      </c>
      <c r="C3967" s="66" t="s">
        <v>5018</v>
      </c>
      <c r="D3967" s="67" t="n">
        <v>7</v>
      </c>
      <c r="E3967" s="68" t="n">
        <v>0.06</v>
      </c>
      <c r="F3967" s="68" t="n">
        <v>0.065</v>
      </c>
      <c r="G3967" s="68" t="n">
        <v>0.06</v>
      </c>
      <c r="H3967" s="68" t="n">
        <v>0.061</v>
      </c>
      <c r="I3967" s="68" t="n">
        <v>0.06</v>
      </c>
      <c r="J3967" s="68" t="n">
        <v>0.051</v>
      </c>
      <c r="K3967" s="68" t="n">
        <v>0.03</v>
      </c>
      <c r="L3967" s="71"/>
      <c r="M3967" s="68" t="n">
        <v>0.005</v>
      </c>
      <c r="N3967" s="71"/>
      <c r="O3967" s="68" t="n">
        <v>0.005</v>
      </c>
      <c r="P3967" s="71"/>
      <c r="Q3967" s="68" t="n">
        <v>0.005</v>
      </c>
      <c r="R3967" s="71"/>
      <c r="S3967" s="68" t="n">
        <v>0.005</v>
      </c>
      <c r="T3967" s="71"/>
      <c r="U3967" s="68" t="n">
        <v>0.005</v>
      </c>
      <c r="V3967" s="71"/>
      <c r="W3967" s="68" t="n">
        <v>0.06</v>
      </c>
      <c r="X3967" s="71"/>
      <c r="Y3967" s="68" t="n">
        <v>0.06</v>
      </c>
      <c r="Z3967" s="71"/>
      <c r="AA3967" s="68" t="n">
        <v>0.06</v>
      </c>
      <c r="AB3967" s="71"/>
      <c r="AC3967" s="0" t="n">
        <f aca="false">Q3967/1000</f>
        <v>5E-006</v>
      </c>
      <c r="AF3967" s="0" t="n">
        <f aca="false">M3967/1000</f>
        <v>5E-006</v>
      </c>
      <c r="AG3967" s="0" t="n">
        <f aca="false">N3967/1000</f>
        <v>0</v>
      </c>
      <c r="BD3967" s="0" t="s">
        <v>46</v>
      </c>
      <c r="BE3967" s="0" t="s">
        <v>1308</v>
      </c>
      <c r="BF3967" s="0" t="s">
        <v>5018</v>
      </c>
      <c r="BG3967" s="0" t="n">
        <v>7</v>
      </c>
      <c r="BI3967" s="0" t="s">
        <v>87</v>
      </c>
      <c r="BJ3967" s="0" t="s">
        <v>1814</v>
      </c>
      <c r="BK3967" s="0" t="s">
        <v>5022</v>
      </c>
      <c r="BL3967" s="0" t="n">
        <v>7</v>
      </c>
    </row>
    <row r="3968" customFormat="false" ht="67.5" hidden="false" customHeight="false" outlineLevel="0" collapsed="false">
      <c r="A3968" s="66" t="s">
        <v>46</v>
      </c>
      <c r="B3968" s="66" t="s">
        <v>5019</v>
      </c>
      <c r="C3968" s="66" t="s">
        <v>5020</v>
      </c>
      <c r="D3968" s="67" t="n">
        <v>7</v>
      </c>
      <c r="E3968" s="68" t="n">
        <v>1.1</v>
      </c>
      <c r="F3968" s="68" t="n">
        <v>1.377</v>
      </c>
      <c r="G3968" s="68" t="n">
        <v>1.2</v>
      </c>
      <c r="H3968" s="68" t="n">
        <v>1.192</v>
      </c>
      <c r="I3968" s="68" t="n">
        <v>1.2</v>
      </c>
      <c r="J3968" s="68" t="n">
        <v>1.069</v>
      </c>
      <c r="K3968" s="68" t="n">
        <v>0.5</v>
      </c>
      <c r="L3968" s="68" t="n">
        <v>0.388</v>
      </c>
      <c r="M3968" s="68" t="n">
        <v>0.05</v>
      </c>
      <c r="N3968" s="68" t="n">
        <v>0.391</v>
      </c>
      <c r="O3968" s="68" t="n">
        <v>0.05</v>
      </c>
      <c r="P3968" s="68" t="n">
        <v>0.035</v>
      </c>
      <c r="Q3968" s="68" t="n">
        <v>0.05</v>
      </c>
      <c r="R3968" s="68" t="n">
        <v>0.048</v>
      </c>
      <c r="S3968" s="68" t="n">
        <v>0.05</v>
      </c>
      <c r="T3968" s="71"/>
      <c r="U3968" s="68" t="n">
        <v>0.05</v>
      </c>
      <c r="V3968" s="71"/>
      <c r="W3968" s="68" t="n">
        <v>0.8</v>
      </c>
      <c r="X3968" s="71"/>
      <c r="Y3968" s="68" t="n">
        <v>1</v>
      </c>
      <c r="Z3968" s="71"/>
      <c r="AA3968" s="68" t="n">
        <v>1.1</v>
      </c>
      <c r="AB3968" s="71"/>
      <c r="AC3968" s="0" t="n">
        <f aca="false">Q3968/1000</f>
        <v>5E-005</v>
      </c>
      <c r="AF3968" s="0" t="n">
        <f aca="false">M3968/1000</f>
        <v>5E-005</v>
      </c>
      <c r="AG3968" s="0" t="n">
        <f aca="false">N3968/1000</f>
        <v>0.000391</v>
      </c>
      <c r="BD3968" s="0" t="s">
        <v>46</v>
      </c>
      <c r="BE3968" s="0" t="s">
        <v>5019</v>
      </c>
      <c r="BF3968" s="0" t="s">
        <v>5020</v>
      </c>
      <c r="BG3968" s="0" t="n">
        <v>7</v>
      </c>
      <c r="BI3968" s="0" t="s">
        <v>87</v>
      </c>
      <c r="BJ3968" s="0" t="s">
        <v>1583</v>
      </c>
      <c r="BK3968" s="0" t="s">
        <v>5023</v>
      </c>
      <c r="BL3968" s="0" t="n">
        <v>7</v>
      </c>
    </row>
    <row r="3969" customFormat="false" ht="67.5" hidden="false" customHeight="false" outlineLevel="0" collapsed="false">
      <c r="A3969" s="66" t="s">
        <v>87</v>
      </c>
      <c r="B3969" s="66" t="s">
        <v>1160</v>
      </c>
      <c r="C3969" s="66" t="s">
        <v>5021</v>
      </c>
      <c r="D3969" s="67" t="n">
        <v>7</v>
      </c>
      <c r="E3969" s="68" t="n">
        <v>0.35</v>
      </c>
      <c r="F3969" s="68" t="n">
        <v>0.339</v>
      </c>
      <c r="G3969" s="68" t="n">
        <v>0.25</v>
      </c>
      <c r="H3969" s="68" t="n">
        <v>0.173</v>
      </c>
      <c r="I3969" s="68" t="n">
        <v>0.15</v>
      </c>
      <c r="J3969" s="68" t="n">
        <v>0.173</v>
      </c>
      <c r="K3969" s="68" t="n">
        <v>0.05</v>
      </c>
      <c r="L3969" s="68" t="n">
        <v>0.044</v>
      </c>
      <c r="M3969" s="68" t="n">
        <v>0.05</v>
      </c>
      <c r="N3969" s="71"/>
      <c r="O3969" s="71"/>
      <c r="P3969" s="71"/>
      <c r="Q3969" s="71"/>
      <c r="R3969" s="71"/>
      <c r="S3969" s="71"/>
      <c r="T3969" s="71"/>
      <c r="U3969" s="68" t="n">
        <v>0.05</v>
      </c>
      <c r="V3969" s="71"/>
      <c r="W3969" s="68" t="n">
        <v>0.05</v>
      </c>
      <c r="X3969" s="71"/>
      <c r="Y3969" s="68" t="n">
        <v>0.15</v>
      </c>
      <c r="Z3969" s="71"/>
      <c r="AA3969" s="68" t="n">
        <v>0.35</v>
      </c>
      <c r="AB3969" s="71"/>
      <c r="AC3969" s="0" t="n">
        <f aca="false">Q3969/1000</f>
        <v>0</v>
      </c>
      <c r="AF3969" s="0" t="n">
        <f aca="false">M3969/1000</f>
        <v>5E-005</v>
      </c>
      <c r="AG3969" s="0" t="n">
        <f aca="false">N3969/1000</f>
        <v>0</v>
      </c>
      <c r="BD3969" s="0" t="s">
        <v>87</v>
      </c>
      <c r="BE3969" s="0" t="s">
        <v>1160</v>
      </c>
      <c r="BF3969" s="0" t="s">
        <v>5021</v>
      </c>
      <c r="BG3969" s="0" t="n">
        <v>7</v>
      </c>
      <c r="BI3969" s="0" t="s">
        <v>87</v>
      </c>
      <c r="BJ3969" s="0" t="s">
        <v>5024</v>
      </c>
      <c r="BK3969" s="0" t="s">
        <v>5025</v>
      </c>
      <c r="BL3969" s="0" t="n">
        <v>7</v>
      </c>
    </row>
    <row r="3970" customFormat="false" ht="67.5" hidden="false" customHeight="false" outlineLevel="0" collapsed="false">
      <c r="A3970" s="66" t="s">
        <v>87</v>
      </c>
      <c r="B3970" s="66" t="s">
        <v>1814</v>
      </c>
      <c r="C3970" s="66" t="s">
        <v>5022</v>
      </c>
      <c r="D3970" s="67" t="n">
        <v>7</v>
      </c>
      <c r="E3970" s="68" t="n">
        <v>0.5</v>
      </c>
      <c r="F3970" s="70" t="n">
        <v>0.61</v>
      </c>
      <c r="G3970" s="68" t="n">
        <v>0.4</v>
      </c>
      <c r="H3970" s="68" t="n">
        <v>0.541</v>
      </c>
      <c r="I3970" s="68" t="n">
        <v>0.4</v>
      </c>
      <c r="J3970" s="68" t="n">
        <v>0.384</v>
      </c>
      <c r="K3970" s="68" t="n">
        <v>0.15</v>
      </c>
      <c r="L3970" s="68" t="n">
        <v>0.061</v>
      </c>
      <c r="M3970" s="71"/>
      <c r="N3970" s="71"/>
      <c r="O3970" s="71"/>
      <c r="P3970" s="71"/>
      <c r="Q3970" s="71"/>
      <c r="R3970" s="71"/>
      <c r="S3970" s="71"/>
      <c r="T3970" s="71"/>
      <c r="U3970" s="71"/>
      <c r="V3970" s="71"/>
      <c r="W3970" s="68" t="n">
        <v>0.05</v>
      </c>
      <c r="X3970" s="71"/>
      <c r="Y3970" s="68" t="n">
        <v>0.3</v>
      </c>
      <c r="Z3970" s="71"/>
      <c r="AA3970" s="68" t="n">
        <v>0.5</v>
      </c>
      <c r="AB3970" s="71"/>
      <c r="AC3970" s="0" t="n">
        <f aca="false">Q3970/1000</f>
        <v>0</v>
      </c>
      <c r="AF3970" s="0" t="n">
        <f aca="false">M3970/1000</f>
        <v>0</v>
      </c>
      <c r="AG3970" s="0" t="n">
        <f aca="false">N3970/1000</f>
        <v>0</v>
      </c>
      <c r="BD3970" s="0" t="s">
        <v>87</v>
      </c>
      <c r="BE3970" s="0" t="s">
        <v>1814</v>
      </c>
      <c r="BF3970" s="0" t="s">
        <v>5022</v>
      </c>
      <c r="BG3970" s="0" t="n">
        <v>7</v>
      </c>
      <c r="BI3970" s="0" t="s">
        <v>87</v>
      </c>
      <c r="BJ3970" s="0" t="s">
        <v>5026</v>
      </c>
      <c r="BK3970" s="0" t="s">
        <v>5027</v>
      </c>
      <c r="BL3970" s="0" t="n">
        <v>7</v>
      </c>
    </row>
    <row r="3971" customFormat="false" ht="67.5" hidden="false" customHeight="false" outlineLevel="0" collapsed="false">
      <c r="A3971" s="66" t="s">
        <v>87</v>
      </c>
      <c r="B3971" s="66" t="s">
        <v>1583</v>
      </c>
      <c r="C3971" s="66" t="s">
        <v>5023</v>
      </c>
      <c r="D3971" s="67" t="n">
        <v>7</v>
      </c>
      <c r="E3971" s="68" t="n">
        <v>0.3</v>
      </c>
      <c r="F3971" s="70" t="n">
        <v>0.38</v>
      </c>
      <c r="G3971" s="68" t="n">
        <v>0.3</v>
      </c>
      <c r="H3971" s="68" t="n">
        <v>0.512</v>
      </c>
      <c r="I3971" s="68" t="n">
        <v>0.15</v>
      </c>
      <c r="J3971" s="68" t="n">
        <v>0.295</v>
      </c>
      <c r="K3971" s="68" t="n">
        <v>0.15</v>
      </c>
      <c r="L3971" s="68" t="n">
        <v>0.165</v>
      </c>
      <c r="M3971" s="68" t="n">
        <v>0.1</v>
      </c>
      <c r="N3971" s="68" t="n">
        <v>0.092</v>
      </c>
      <c r="O3971" s="68" t="n">
        <v>0.02</v>
      </c>
      <c r="P3971" s="68" t="n">
        <v>0.025</v>
      </c>
      <c r="Q3971" s="68" t="n">
        <v>0.02</v>
      </c>
      <c r="R3971" s="71"/>
      <c r="S3971" s="68" t="n">
        <v>0.02</v>
      </c>
      <c r="T3971" s="71"/>
      <c r="U3971" s="68" t="n">
        <v>0.1</v>
      </c>
      <c r="V3971" s="71"/>
      <c r="W3971" s="68" t="n">
        <v>0.15</v>
      </c>
      <c r="X3971" s="71"/>
      <c r="Y3971" s="68" t="n">
        <v>0.15</v>
      </c>
      <c r="Z3971" s="71"/>
      <c r="AA3971" s="68" t="n">
        <v>0.3</v>
      </c>
      <c r="AB3971" s="71"/>
      <c r="AC3971" s="0" t="n">
        <f aca="false">Q3971/1000</f>
        <v>2E-005</v>
      </c>
      <c r="AF3971" s="0" t="n">
        <f aca="false">M3971/1000</f>
        <v>0.0001</v>
      </c>
      <c r="AG3971" s="0" t="n">
        <f aca="false">N3971/1000</f>
        <v>9.2E-005</v>
      </c>
      <c r="BD3971" s="0" t="s">
        <v>87</v>
      </c>
      <c r="BE3971" s="0" t="s">
        <v>1583</v>
      </c>
      <c r="BF3971" s="0" t="s">
        <v>5023</v>
      </c>
      <c r="BG3971" s="0" t="n">
        <v>7</v>
      </c>
      <c r="BI3971" s="0" t="s">
        <v>87</v>
      </c>
      <c r="BJ3971" s="0" t="s">
        <v>5028</v>
      </c>
      <c r="BK3971" s="0" t="s">
        <v>5029</v>
      </c>
      <c r="BL3971" s="0" t="n">
        <v>7</v>
      </c>
    </row>
    <row r="3972" customFormat="false" ht="90" hidden="false" customHeight="false" outlineLevel="0" collapsed="false">
      <c r="A3972" s="66" t="s">
        <v>87</v>
      </c>
      <c r="B3972" s="66" t="s">
        <v>5024</v>
      </c>
      <c r="C3972" s="66" t="s">
        <v>5025</v>
      </c>
      <c r="D3972" s="67" t="n">
        <v>7</v>
      </c>
      <c r="E3972" s="68" t="n">
        <v>1.05</v>
      </c>
      <c r="F3972" s="70" t="n">
        <v>1.34</v>
      </c>
      <c r="G3972" s="68" t="n">
        <v>0.8</v>
      </c>
      <c r="H3972" s="70" t="n">
        <v>1.02</v>
      </c>
      <c r="I3972" s="68" t="n">
        <v>0.75</v>
      </c>
      <c r="J3972" s="68" t="n">
        <v>1.299</v>
      </c>
      <c r="K3972" s="68" t="n">
        <v>0.8</v>
      </c>
      <c r="L3972" s="68" t="n">
        <v>0.352</v>
      </c>
      <c r="M3972" s="68" t="n">
        <v>0.05</v>
      </c>
      <c r="N3972" s="68" t="n">
        <v>0.438</v>
      </c>
      <c r="O3972" s="71"/>
      <c r="P3972" s="71"/>
      <c r="Q3972" s="71"/>
      <c r="R3972" s="71"/>
      <c r="S3972" s="71"/>
      <c r="T3972" s="71"/>
      <c r="U3972" s="68" t="n">
        <v>0.75</v>
      </c>
      <c r="V3972" s="71"/>
      <c r="W3972" s="68" t="n">
        <v>0.8</v>
      </c>
      <c r="X3972" s="71"/>
      <c r="Y3972" s="68" t="n">
        <v>1.3</v>
      </c>
      <c r="Z3972" s="71"/>
      <c r="AA3972" s="68" t="n">
        <v>1.3</v>
      </c>
      <c r="AB3972" s="71"/>
      <c r="AC3972" s="0" t="n">
        <f aca="false">Q3972/1000</f>
        <v>0</v>
      </c>
      <c r="AF3972" s="0" t="n">
        <f aca="false">M3972/1000</f>
        <v>5E-005</v>
      </c>
      <c r="AG3972" s="0" t="n">
        <f aca="false">N3972/1000</f>
        <v>0.000438</v>
      </c>
      <c r="BD3972" s="0" t="s">
        <v>87</v>
      </c>
      <c r="BE3972" s="0" t="s">
        <v>5024</v>
      </c>
      <c r="BF3972" s="0" t="s">
        <v>5025</v>
      </c>
      <c r="BG3972" s="0" t="n">
        <v>7</v>
      </c>
      <c r="BI3972" s="0" t="s">
        <v>46</v>
      </c>
      <c r="BJ3972" s="0" t="s">
        <v>2677</v>
      </c>
      <c r="BK3972" s="0" t="s">
        <v>5030</v>
      </c>
      <c r="BL3972" s="0" t="n">
        <v>7</v>
      </c>
    </row>
    <row r="3973" customFormat="false" ht="90" hidden="false" customHeight="false" outlineLevel="0" collapsed="false">
      <c r="A3973" s="66" t="s">
        <v>87</v>
      </c>
      <c r="B3973" s="66" t="s">
        <v>5026</v>
      </c>
      <c r="C3973" s="66" t="s">
        <v>5027</v>
      </c>
      <c r="D3973" s="67" t="n">
        <v>7</v>
      </c>
      <c r="E3973" s="68" t="n">
        <v>0.5</v>
      </c>
      <c r="F3973" s="68" t="n">
        <v>0.526</v>
      </c>
      <c r="G3973" s="68" t="n">
        <v>0.4</v>
      </c>
      <c r="H3973" s="68" t="n">
        <v>0.454</v>
      </c>
      <c r="I3973" s="68" t="n">
        <v>0.45</v>
      </c>
      <c r="J3973" s="68" t="n">
        <v>0.412</v>
      </c>
      <c r="K3973" s="68" t="n">
        <v>0.1</v>
      </c>
      <c r="L3973" s="68" t="n">
        <v>0.033</v>
      </c>
      <c r="M3973" s="71"/>
      <c r="N3973" s="71"/>
      <c r="O3973" s="71"/>
      <c r="P3973" s="71"/>
      <c r="Q3973" s="71"/>
      <c r="R3973" s="71"/>
      <c r="S3973" s="71"/>
      <c r="T3973" s="71"/>
      <c r="U3973" s="71"/>
      <c r="V3973" s="71"/>
      <c r="W3973" s="68" t="n">
        <v>0.05</v>
      </c>
      <c r="X3973" s="71"/>
      <c r="Y3973" s="68" t="n">
        <v>0.25</v>
      </c>
      <c r="Z3973" s="71"/>
      <c r="AA3973" s="68" t="n">
        <v>0.33</v>
      </c>
      <c r="AB3973" s="71"/>
      <c r="AC3973" s="0" t="n">
        <f aca="false">Q3973/1000</f>
        <v>0</v>
      </c>
      <c r="AF3973" s="0" t="n">
        <f aca="false">M3973/1000</f>
        <v>0</v>
      </c>
      <c r="AG3973" s="0" t="n">
        <f aca="false">N3973/1000</f>
        <v>0</v>
      </c>
      <c r="BD3973" s="0" t="s">
        <v>87</v>
      </c>
      <c r="BE3973" s="0" t="s">
        <v>5026</v>
      </c>
      <c r="BF3973" s="0" t="s">
        <v>5027</v>
      </c>
      <c r="BG3973" s="0" t="n">
        <v>7</v>
      </c>
      <c r="BI3973" s="0" t="s">
        <v>87</v>
      </c>
      <c r="BJ3973" s="0" t="s">
        <v>1192</v>
      </c>
      <c r="BK3973" s="0" t="s">
        <v>5031</v>
      </c>
      <c r="BL3973" s="0" t="n">
        <v>7</v>
      </c>
    </row>
    <row r="3974" customFormat="false" ht="67.5" hidden="false" customHeight="false" outlineLevel="0" collapsed="false">
      <c r="A3974" s="66" t="s">
        <v>87</v>
      </c>
      <c r="B3974" s="66" t="s">
        <v>5028</v>
      </c>
      <c r="C3974" s="66" t="s">
        <v>5029</v>
      </c>
      <c r="D3974" s="67" t="n">
        <v>7</v>
      </c>
      <c r="E3974" s="68" t="n">
        <v>0.7</v>
      </c>
      <c r="F3974" s="68" t="n">
        <v>0.714</v>
      </c>
      <c r="G3974" s="68" t="n">
        <v>0.7</v>
      </c>
      <c r="H3974" s="68" t="n">
        <v>1.083</v>
      </c>
      <c r="I3974" s="71"/>
      <c r="J3974" s="70" t="n">
        <v>0.58</v>
      </c>
      <c r="K3974" s="68" t="n">
        <v>0.23</v>
      </c>
      <c r="L3974" s="68" t="n">
        <v>0.095</v>
      </c>
      <c r="M3974" s="71"/>
      <c r="N3974" s="71"/>
      <c r="O3974" s="71"/>
      <c r="P3974" s="71"/>
      <c r="Q3974" s="71"/>
      <c r="R3974" s="71"/>
      <c r="S3974" s="71"/>
      <c r="T3974" s="71"/>
      <c r="U3974" s="71"/>
      <c r="V3974" s="71"/>
      <c r="W3974" s="68" t="n">
        <v>0.2</v>
      </c>
      <c r="X3974" s="71"/>
      <c r="Y3974" s="68" t="n">
        <v>0.55</v>
      </c>
      <c r="Z3974" s="71"/>
      <c r="AA3974" s="68" t="n">
        <v>0.35</v>
      </c>
      <c r="AB3974" s="71"/>
      <c r="AC3974" s="0" t="n">
        <f aca="false">Q3974/1000</f>
        <v>0</v>
      </c>
      <c r="AF3974" s="0" t="n">
        <f aca="false">M3974/1000</f>
        <v>0</v>
      </c>
      <c r="AG3974" s="0" t="n">
        <f aca="false">N3974/1000</f>
        <v>0</v>
      </c>
      <c r="BD3974" s="0" t="s">
        <v>87</v>
      </c>
      <c r="BE3974" s="0" t="s">
        <v>5028</v>
      </c>
      <c r="BF3974" s="0" t="s">
        <v>5029</v>
      </c>
      <c r="BG3974" s="0" t="n">
        <v>7</v>
      </c>
      <c r="BI3974" s="0" t="s">
        <v>87</v>
      </c>
      <c r="BJ3974" s="0" t="s">
        <v>5032</v>
      </c>
      <c r="BK3974" s="0" t="s">
        <v>5033</v>
      </c>
      <c r="BL3974" s="0" t="n">
        <v>7</v>
      </c>
    </row>
    <row r="3975" customFormat="false" ht="67.5" hidden="false" customHeight="false" outlineLevel="0" collapsed="false">
      <c r="A3975" s="66" t="s">
        <v>46</v>
      </c>
      <c r="B3975" s="66" t="s">
        <v>2677</v>
      </c>
      <c r="C3975" s="66" t="s">
        <v>5030</v>
      </c>
      <c r="D3975" s="67" t="n">
        <v>7</v>
      </c>
      <c r="E3975" s="68" t="n">
        <v>1.2</v>
      </c>
      <c r="F3975" s="68" t="n">
        <v>0.615</v>
      </c>
      <c r="G3975" s="68" t="n">
        <v>1.3</v>
      </c>
      <c r="H3975" s="68" t="n">
        <v>0.476</v>
      </c>
      <c r="I3975" s="68" t="n">
        <v>0.85</v>
      </c>
      <c r="J3975" s="68" t="n">
        <v>0.409</v>
      </c>
      <c r="K3975" s="68" t="n">
        <v>0.75</v>
      </c>
      <c r="L3975" s="71"/>
      <c r="M3975" s="68" t="n">
        <v>0.55</v>
      </c>
      <c r="N3975" s="71"/>
      <c r="O3975" s="68" t="n">
        <v>0.1</v>
      </c>
      <c r="P3975" s="71"/>
      <c r="Q3975" s="68" t="n">
        <v>0.15</v>
      </c>
      <c r="R3975" s="71"/>
      <c r="S3975" s="68" t="n">
        <v>0.15</v>
      </c>
      <c r="T3975" s="71"/>
      <c r="U3975" s="68" t="n">
        <v>0.35</v>
      </c>
      <c r="V3975" s="71"/>
      <c r="W3975" s="68" t="n">
        <v>0.6</v>
      </c>
      <c r="X3975" s="71"/>
      <c r="Y3975" s="68" t="n">
        <v>0.9</v>
      </c>
      <c r="Z3975" s="71"/>
      <c r="AA3975" s="68" t="n">
        <v>1</v>
      </c>
      <c r="AB3975" s="71"/>
      <c r="AC3975" s="0" t="n">
        <f aca="false">Q3975/1000</f>
        <v>0.00015</v>
      </c>
      <c r="AF3975" s="0" t="n">
        <f aca="false">M3975/1000</f>
        <v>0.00055</v>
      </c>
      <c r="AG3975" s="0" t="n">
        <f aca="false">N3975/1000</f>
        <v>0</v>
      </c>
      <c r="BD3975" s="0" t="s">
        <v>46</v>
      </c>
      <c r="BE3975" s="0" t="s">
        <v>2677</v>
      </c>
      <c r="BF3975" s="0" t="s">
        <v>5030</v>
      </c>
      <c r="BG3975" s="0" t="n">
        <v>7</v>
      </c>
      <c r="BI3975" s="0" t="s">
        <v>46</v>
      </c>
      <c r="BJ3975" s="0" t="s">
        <v>918</v>
      </c>
      <c r="BK3975" s="0" t="s">
        <v>5034</v>
      </c>
      <c r="BL3975" s="0" t="n">
        <v>7</v>
      </c>
    </row>
    <row r="3976" customFormat="false" ht="67.5" hidden="false" customHeight="false" outlineLevel="0" collapsed="false">
      <c r="A3976" s="66" t="s">
        <v>87</v>
      </c>
      <c r="B3976" s="66" t="s">
        <v>1192</v>
      </c>
      <c r="C3976" s="66" t="s">
        <v>5031</v>
      </c>
      <c r="D3976" s="67" t="n">
        <v>7</v>
      </c>
      <c r="E3976" s="68" t="n">
        <v>0.4</v>
      </c>
      <c r="F3976" s="68" t="n">
        <v>0.527</v>
      </c>
      <c r="G3976" s="68" t="n">
        <v>0.4</v>
      </c>
      <c r="H3976" s="68" t="n">
        <v>0.391</v>
      </c>
      <c r="I3976" s="68" t="n">
        <v>0.3</v>
      </c>
      <c r="J3976" s="68" t="n">
        <v>0.335</v>
      </c>
      <c r="K3976" s="68" t="n">
        <v>0.2</v>
      </c>
      <c r="L3976" s="71"/>
      <c r="M3976" s="68" t="n">
        <v>0.15</v>
      </c>
      <c r="N3976" s="71"/>
      <c r="O3976" s="71"/>
      <c r="P3976" s="71"/>
      <c r="Q3976" s="71"/>
      <c r="R3976" s="71"/>
      <c r="S3976" s="71"/>
      <c r="T3976" s="71"/>
      <c r="U3976" s="68" t="n">
        <v>0.1</v>
      </c>
      <c r="V3976" s="71"/>
      <c r="W3976" s="68" t="n">
        <v>0.15</v>
      </c>
      <c r="X3976" s="71"/>
      <c r="Y3976" s="68" t="n">
        <v>0.4</v>
      </c>
      <c r="Z3976" s="71"/>
      <c r="AA3976" s="68" t="n">
        <v>0.4</v>
      </c>
      <c r="AB3976" s="71"/>
      <c r="AC3976" s="0" t="n">
        <f aca="false">Q3976/1000</f>
        <v>0</v>
      </c>
      <c r="AF3976" s="0" t="n">
        <f aca="false">M3976/1000</f>
        <v>0.00015</v>
      </c>
      <c r="AG3976" s="0" t="n">
        <f aca="false">N3976/1000</f>
        <v>0</v>
      </c>
      <c r="BD3976" s="0" t="s">
        <v>87</v>
      </c>
      <c r="BE3976" s="0" t="s">
        <v>1192</v>
      </c>
      <c r="BF3976" s="0" t="s">
        <v>5031</v>
      </c>
      <c r="BG3976" s="0" t="n">
        <v>7</v>
      </c>
      <c r="BI3976" s="0" t="s">
        <v>46</v>
      </c>
      <c r="BJ3976" s="0" t="s">
        <v>5035</v>
      </c>
      <c r="BK3976" s="0" t="s">
        <v>5036</v>
      </c>
      <c r="BL3976" s="0" t="n">
        <v>7</v>
      </c>
    </row>
    <row r="3977" customFormat="false" ht="67.5" hidden="false" customHeight="false" outlineLevel="0" collapsed="false">
      <c r="A3977" s="66" t="s">
        <v>87</v>
      </c>
      <c r="B3977" s="66" t="s">
        <v>5032</v>
      </c>
      <c r="C3977" s="66" t="s">
        <v>5033</v>
      </c>
      <c r="D3977" s="67" t="n">
        <v>7</v>
      </c>
      <c r="E3977" s="68" t="n">
        <v>0.7</v>
      </c>
      <c r="F3977" s="68" t="n">
        <v>0.765</v>
      </c>
      <c r="G3977" s="68" t="n">
        <v>0.7</v>
      </c>
      <c r="H3977" s="68" t="n">
        <v>0.663</v>
      </c>
      <c r="I3977" s="68" t="n">
        <v>0.7</v>
      </c>
      <c r="J3977" s="68" t="n">
        <v>0.663</v>
      </c>
      <c r="K3977" s="68" t="n">
        <v>0.417</v>
      </c>
      <c r="L3977" s="68" t="n">
        <v>0.129</v>
      </c>
      <c r="M3977" s="68" t="n">
        <v>0.05</v>
      </c>
      <c r="N3977" s="71"/>
      <c r="O3977" s="71"/>
      <c r="P3977" s="71"/>
      <c r="Q3977" s="71"/>
      <c r="R3977" s="71"/>
      <c r="S3977" s="71"/>
      <c r="T3977" s="71"/>
      <c r="U3977" s="71"/>
      <c r="V3977" s="71"/>
      <c r="W3977" s="68" t="n">
        <v>0.343</v>
      </c>
      <c r="X3977" s="71"/>
      <c r="Y3977" s="68" t="n">
        <v>0.644</v>
      </c>
      <c r="Z3977" s="71"/>
      <c r="AA3977" s="68" t="n">
        <v>0.7</v>
      </c>
      <c r="AB3977" s="71"/>
      <c r="AC3977" s="0" t="n">
        <f aca="false">Q3977/1000</f>
        <v>0</v>
      </c>
      <c r="AF3977" s="0" t="n">
        <f aca="false">M3977/1000</f>
        <v>5E-005</v>
      </c>
      <c r="AG3977" s="0" t="n">
        <f aca="false">N3977/1000</f>
        <v>0</v>
      </c>
      <c r="BD3977" s="0" t="s">
        <v>87</v>
      </c>
      <c r="BE3977" s="0" t="s">
        <v>5032</v>
      </c>
      <c r="BF3977" s="0" t="s">
        <v>5033</v>
      </c>
      <c r="BG3977" s="0" t="n">
        <v>7</v>
      </c>
      <c r="BI3977" s="0" t="s">
        <v>46</v>
      </c>
      <c r="BJ3977" s="0" t="s">
        <v>762</v>
      </c>
      <c r="BK3977" s="0" t="s">
        <v>5037</v>
      </c>
      <c r="BL3977" s="0" t="n">
        <v>7</v>
      </c>
    </row>
    <row r="3978" customFormat="false" ht="67.5" hidden="false" customHeight="false" outlineLevel="0" collapsed="false">
      <c r="A3978" s="66" t="s">
        <v>46</v>
      </c>
      <c r="B3978" s="66" t="s">
        <v>918</v>
      </c>
      <c r="C3978" s="66" t="s">
        <v>5034</v>
      </c>
      <c r="D3978" s="67" t="n">
        <v>7</v>
      </c>
      <c r="E3978" s="68" t="n">
        <v>0.7</v>
      </c>
      <c r="F3978" s="68" t="n">
        <v>0.589</v>
      </c>
      <c r="G3978" s="68" t="n">
        <v>0.6</v>
      </c>
      <c r="H3978" s="68" t="n">
        <v>0.502</v>
      </c>
      <c r="I3978" s="68" t="n">
        <v>0.6</v>
      </c>
      <c r="J3978" s="68" t="n">
        <v>0.504</v>
      </c>
      <c r="K3978" s="68" t="n">
        <v>0.5</v>
      </c>
      <c r="L3978" s="68" t="n">
        <v>0.391</v>
      </c>
      <c r="M3978" s="71"/>
      <c r="N3978" s="71"/>
      <c r="O3978" s="71"/>
      <c r="P3978" s="71"/>
      <c r="Q3978" s="71"/>
      <c r="R3978" s="71"/>
      <c r="S3978" s="71"/>
      <c r="T3978" s="71"/>
      <c r="U3978" s="71"/>
      <c r="V3978" s="71"/>
      <c r="W3978" s="68" t="n">
        <v>0.5</v>
      </c>
      <c r="X3978" s="71"/>
      <c r="Y3978" s="68" t="n">
        <v>0.6</v>
      </c>
      <c r="Z3978" s="71"/>
      <c r="AA3978" s="68" t="n">
        <v>0.7</v>
      </c>
      <c r="AB3978" s="71"/>
      <c r="AC3978" s="0" t="n">
        <f aca="false">Q3978/1000</f>
        <v>0</v>
      </c>
      <c r="AF3978" s="0" t="n">
        <f aca="false">M3978/1000</f>
        <v>0</v>
      </c>
      <c r="AG3978" s="0" t="n">
        <f aca="false">N3978/1000</f>
        <v>0</v>
      </c>
      <c r="BD3978" s="0" t="s">
        <v>46</v>
      </c>
      <c r="BE3978" s="0" t="s">
        <v>918</v>
      </c>
      <c r="BF3978" s="0" t="s">
        <v>5034</v>
      </c>
      <c r="BG3978" s="0" t="n">
        <v>7</v>
      </c>
      <c r="BI3978" s="0" t="s">
        <v>46</v>
      </c>
      <c r="BJ3978" s="0" t="s">
        <v>1192</v>
      </c>
      <c r="BK3978" s="0" t="s">
        <v>5037</v>
      </c>
      <c r="BL3978" s="0" t="n">
        <v>7</v>
      </c>
    </row>
    <row r="3979" customFormat="false" ht="67.5" hidden="false" customHeight="false" outlineLevel="0" collapsed="false">
      <c r="A3979" s="66" t="s">
        <v>46</v>
      </c>
      <c r="B3979" s="66" t="s">
        <v>5035</v>
      </c>
      <c r="C3979" s="66" t="s">
        <v>5036</v>
      </c>
      <c r="D3979" s="67" t="n">
        <v>7</v>
      </c>
      <c r="E3979" s="68" t="n">
        <v>0.35</v>
      </c>
      <c r="F3979" s="70" t="n">
        <v>0.38</v>
      </c>
      <c r="G3979" s="68" t="n">
        <v>0.4</v>
      </c>
      <c r="H3979" s="68" t="n">
        <v>0.432</v>
      </c>
      <c r="I3979" s="68" t="n">
        <v>0.35</v>
      </c>
      <c r="J3979" s="68" t="n">
        <v>0.216</v>
      </c>
      <c r="K3979" s="68" t="n">
        <v>0.25</v>
      </c>
      <c r="L3979" s="68" t="n">
        <v>0.036</v>
      </c>
      <c r="M3979" s="68" t="n">
        <v>0.005</v>
      </c>
      <c r="N3979" s="71"/>
      <c r="O3979" s="68" t="n">
        <v>0.005</v>
      </c>
      <c r="P3979" s="71"/>
      <c r="Q3979" s="68" t="n">
        <v>0.005</v>
      </c>
      <c r="R3979" s="71"/>
      <c r="S3979" s="68" t="n">
        <v>0.005</v>
      </c>
      <c r="T3979" s="71"/>
      <c r="U3979" s="68" t="n">
        <v>0.005</v>
      </c>
      <c r="V3979" s="71"/>
      <c r="W3979" s="68" t="n">
        <v>0.005</v>
      </c>
      <c r="X3979" s="71"/>
      <c r="Y3979" s="68" t="n">
        <v>0.3</v>
      </c>
      <c r="Z3979" s="71"/>
      <c r="AA3979" s="68" t="n">
        <v>0.3</v>
      </c>
      <c r="AB3979" s="71"/>
      <c r="AC3979" s="0" t="n">
        <f aca="false">Q3979/1000</f>
        <v>5E-006</v>
      </c>
      <c r="AF3979" s="0" t="n">
        <f aca="false">M3979/1000</f>
        <v>5E-006</v>
      </c>
      <c r="AG3979" s="0" t="n">
        <f aca="false">N3979/1000</f>
        <v>0</v>
      </c>
      <c r="BD3979" s="0" t="s">
        <v>46</v>
      </c>
      <c r="BE3979" s="0" t="s">
        <v>5035</v>
      </c>
      <c r="BF3979" s="0" t="s">
        <v>5036</v>
      </c>
      <c r="BG3979" s="0" t="n">
        <v>7</v>
      </c>
      <c r="BI3979" s="0" t="s">
        <v>87</v>
      </c>
      <c r="BJ3979" s="0" t="s">
        <v>1168</v>
      </c>
      <c r="BK3979" s="0" t="s">
        <v>5038</v>
      </c>
      <c r="BL3979" s="0" t="n">
        <v>7</v>
      </c>
    </row>
    <row r="3980" customFormat="false" ht="33.75" hidden="false" customHeight="false" outlineLevel="0" collapsed="false">
      <c r="A3980" s="66" t="s">
        <v>46</v>
      </c>
      <c r="B3980" s="66" t="s">
        <v>762</v>
      </c>
      <c r="C3980" s="66" t="s">
        <v>5037</v>
      </c>
      <c r="D3980" s="67" t="n">
        <v>7</v>
      </c>
      <c r="E3980" s="68" t="n">
        <v>1</v>
      </c>
      <c r="F3980" s="68" t="n">
        <v>0.918</v>
      </c>
      <c r="G3980" s="68" t="n">
        <v>0.9</v>
      </c>
      <c r="H3980" s="68" t="n">
        <v>0.816</v>
      </c>
      <c r="I3980" s="68" t="n">
        <v>0.8</v>
      </c>
      <c r="J3980" s="68" t="n">
        <v>0.522</v>
      </c>
      <c r="K3980" s="68" t="n">
        <v>0.5</v>
      </c>
      <c r="L3980" s="68" t="n">
        <v>0.294</v>
      </c>
      <c r="M3980" s="68" t="n">
        <v>0.1</v>
      </c>
      <c r="N3980" s="71"/>
      <c r="O3980" s="68" t="n">
        <v>0.1</v>
      </c>
      <c r="P3980" s="71"/>
      <c r="Q3980" s="68" t="n">
        <v>0.1</v>
      </c>
      <c r="R3980" s="71"/>
      <c r="S3980" s="68" t="n">
        <v>0.1</v>
      </c>
      <c r="T3980" s="71"/>
      <c r="U3980" s="68" t="n">
        <v>0.1</v>
      </c>
      <c r="V3980" s="71"/>
      <c r="W3980" s="68" t="n">
        <v>0.5</v>
      </c>
      <c r="X3980" s="71"/>
      <c r="Y3980" s="68" t="n">
        <v>0.8</v>
      </c>
      <c r="Z3980" s="71"/>
      <c r="AA3980" s="68" t="n">
        <v>1</v>
      </c>
      <c r="AB3980" s="71"/>
      <c r="AC3980" s="0" t="n">
        <f aca="false">Q3980/1000</f>
        <v>0.0001</v>
      </c>
      <c r="AF3980" s="0" t="n">
        <f aca="false">M3980/1000</f>
        <v>0.0001</v>
      </c>
      <c r="AG3980" s="0" t="n">
        <f aca="false">N3980/1000</f>
        <v>0</v>
      </c>
      <c r="BD3980" s="0" t="s">
        <v>46</v>
      </c>
      <c r="BE3980" s="0" t="s">
        <v>762</v>
      </c>
      <c r="BF3980" s="0" t="s">
        <v>5037</v>
      </c>
      <c r="BG3980" s="0" t="n">
        <v>7</v>
      </c>
      <c r="BI3980" s="0" t="s">
        <v>87</v>
      </c>
      <c r="BJ3980" s="0" t="s">
        <v>5039</v>
      </c>
      <c r="BK3980" s="0" t="s">
        <v>5040</v>
      </c>
      <c r="BL3980" s="0" t="n">
        <v>7</v>
      </c>
    </row>
    <row r="3981" customFormat="false" ht="33.75" hidden="false" customHeight="false" outlineLevel="0" collapsed="false">
      <c r="A3981" s="66" t="s">
        <v>46</v>
      </c>
      <c r="B3981" s="66" t="s">
        <v>1192</v>
      </c>
      <c r="C3981" s="66" t="s">
        <v>5037</v>
      </c>
      <c r="D3981" s="67" t="n">
        <v>7</v>
      </c>
      <c r="E3981" s="68" t="n">
        <v>0.9</v>
      </c>
      <c r="F3981" s="68" t="n">
        <v>0.918</v>
      </c>
      <c r="G3981" s="68" t="n">
        <v>0.9</v>
      </c>
      <c r="H3981" s="68" t="n">
        <v>0.867</v>
      </c>
      <c r="I3981" s="68" t="n">
        <v>0.8</v>
      </c>
      <c r="J3981" s="68" t="n">
        <v>0.102</v>
      </c>
      <c r="K3981" s="68" t="n">
        <v>0.5</v>
      </c>
      <c r="L3981" s="68" t="n">
        <v>0.102</v>
      </c>
      <c r="M3981" s="71"/>
      <c r="N3981" s="71"/>
      <c r="O3981" s="71"/>
      <c r="P3981" s="71"/>
      <c r="Q3981" s="71"/>
      <c r="R3981" s="71"/>
      <c r="S3981" s="71"/>
      <c r="T3981" s="71"/>
      <c r="U3981" s="71"/>
      <c r="V3981" s="71"/>
      <c r="W3981" s="68" t="n">
        <v>0.5</v>
      </c>
      <c r="X3981" s="71"/>
      <c r="Y3981" s="68" t="n">
        <v>0.8</v>
      </c>
      <c r="Z3981" s="71"/>
      <c r="AA3981" s="68" t="n">
        <v>0.9</v>
      </c>
      <c r="AB3981" s="71"/>
      <c r="AC3981" s="0" t="n">
        <f aca="false">Q3981/1000</f>
        <v>0</v>
      </c>
      <c r="AF3981" s="0" t="n">
        <f aca="false">M3981/1000</f>
        <v>0</v>
      </c>
      <c r="AG3981" s="0" t="n">
        <f aca="false">N3981/1000</f>
        <v>0</v>
      </c>
      <c r="BD3981" s="0" t="s">
        <v>46</v>
      </c>
      <c r="BE3981" s="0" t="s">
        <v>1192</v>
      </c>
      <c r="BF3981" s="0" t="s">
        <v>5037</v>
      </c>
      <c r="BG3981" s="0" t="n">
        <v>7</v>
      </c>
      <c r="BI3981" s="0" t="s">
        <v>87</v>
      </c>
      <c r="BJ3981" s="0" t="s">
        <v>1670</v>
      </c>
      <c r="BK3981" s="0" t="s">
        <v>5041</v>
      </c>
      <c r="BL3981" s="0" t="n">
        <v>7</v>
      </c>
    </row>
    <row r="3982" customFormat="false" ht="67.5" hidden="false" customHeight="false" outlineLevel="0" collapsed="false">
      <c r="A3982" s="66" t="s">
        <v>87</v>
      </c>
      <c r="B3982" s="66" t="s">
        <v>1168</v>
      </c>
      <c r="C3982" s="66" t="s">
        <v>5038</v>
      </c>
      <c r="D3982" s="67" t="n">
        <v>7</v>
      </c>
      <c r="E3982" s="68" t="n">
        <v>0.23</v>
      </c>
      <c r="F3982" s="68" t="n">
        <v>0.238</v>
      </c>
      <c r="G3982" s="68" t="n">
        <v>0.11</v>
      </c>
      <c r="H3982" s="68" t="n">
        <v>0.174</v>
      </c>
      <c r="I3982" s="68" t="n">
        <v>0.16</v>
      </c>
      <c r="J3982" s="68" t="n">
        <v>0.148</v>
      </c>
      <c r="K3982" s="68" t="n">
        <v>0.07</v>
      </c>
      <c r="L3982" s="68" t="n">
        <v>0.032</v>
      </c>
      <c r="M3982" s="68" t="n">
        <v>0.045</v>
      </c>
      <c r="N3982" s="68" t="n">
        <v>0.067</v>
      </c>
      <c r="O3982" s="68" t="n">
        <v>0.007</v>
      </c>
      <c r="P3982" s="71"/>
      <c r="Q3982" s="68" t="n">
        <v>0.03</v>
      </c>
      <c r="R3982" s="71"/>
      <c r="S3982" s="68" t="n">
        <v>0.03</v>
      </c>
      <c r="T3982" s="71"/>
      <c r="U3982" s="68" t="n">
        <v>0.07</v>
      </c>
      <c r="V3982" s="71"/>
      <c r="W3982" s="68" t="n">
        <v>0.04</v>
      </c>
      <c r="X3982" s="71"/>
      <c r="Y3982" s="68" t="n">
        <v>0.12</v>
      </c>
      <c r="Z3982" s="71"/>
      <c r="AA3982" s="68" t="n">
        <v>0.15</v>
      </c>
      <c r="AB3982" s="71"/>
      <c r="AC3982" s="0" t="n">
        <f aca="false">Q3982/1000</f>
        <v>3E-005</v>
      </c>
      <c r="AF3982" s="0" t="n">
        <f aca="false">M3982/1000</f>
        <v>4.5E-005</v>
      </c>
      <c r="AG3982" s="0" t="n">
        <f aca="false">N3982/1000</f>
        <v>6.7E-005</v>
      </c>
      <c r="BD3982" s="0" t="s">
        <v>87</v>
      </c>
      <c r="BE3982" s="0" t="s">
        <v>1168</v>
      </c>
      <c r="BF3982" s="0" t="s">
        <v>5038</v>
      </c>
      <c r="BG3982" s="0" t="n">
        <v>7</v>
      </c>
      <c r="BI3982" s="0" t="s">
        <v>87</v>
      </c>
      <c r="BJ3982" s="0" t="s">
        <v>1308</v>
      </c>
      <c r="BK3982" s="0" t="s">
        <v>4880</v>
      </c>
      <c r="BL3982" s="0" t="n">
        <v>7</v>
      </c>
    </row>
    <row r="3983" customFormat="false" ht="67.5" hidden="false" customHeight="false" outlineLevel="0" collapsed="false">
      <c r="A3983" s="66" t="s">
        <v>87</v>
      </c>
      <c r="B3983" s="66" t="s">
        <v>5039</v>
      </c>
      <c r="C3983" s="66" t="s">
        <v>5040</v>
      </c>
      <c r="D3983" s="67" t="n">
        <v>7</v>
      </c>
      <c r="E3983" s="68" t="n">
        <v>1.2</v>
      </c>
      <c r="F3983" s="70" t="n">
        <v>1.25</v>
      </c>
      <c r="G3983" s="68" t="n">
        <v>0.8</v>
      </c>
      <c r="H3983" s="68" t="n">
        <v>0.951</v>
      </c>
      <c r="I3983" s="68" t="n">
        <v>0.8</v>
      </c>
      <c r="J3983" s="68" t="n">
        <v>0.723</v>
      </c>
      <c r="K3983" s="68" t="n">
        <v>0.6</v>
      </c>
      <c r="L3983" s="70" t="n">
        <v>0.43</v>
      </c>
      <c r="M3983" s="68" t="n">
        <v>0.3</v>
      </c>
      <c r="N3983" s="68" t="n">
        <v>0.133</v>
      </c>
      <c r="O3983" s="68" t="n">
        <v>0.02</v>
      </c>
      <c r="P3983" s="71"/>
      <c r="Q3983" s="68" t="n">
        <v>0.02</v>
      </c>
      <c r="R3983" s="71"/>
      <c r="S3983" s="68" t="n">
        <v>0.02</v>
      </c>
      <c r="T3983" s="71"/>
      <c r="U3983" s="68" t="n">
        <v>0.05</v>
      </c>
      <c r="V3983" s="71"/>
      <c r="W3983" s="68" t="n">
        <v>0.25</v>
      </c>
      <c r="X3983" s="71"/>
      <c r="Y3983" s="68" t="n">
        <v>0.7</v>
      </c>
      <c r="Z3983" s="71"/>
      <c r="AA3983" s="68" t="n">
        <v>1.3</v>
      </c>
      <c r="AB3983" s="71"/>
      <c r="AC3983" s="0" t="n">
        <f aca="false">Q3983/1000</f>
        <v>2E-005</v>
      </c>
      <c r="AF3983" s="0" t="n">
        <f aca="false">M3983/1000</f>
        <v>0.0003</v>
      </c>
      <c r="AG3983" s="0" t="n">
        <f aca="false">N3983/1000</f>
        <v>0.000133</v>
      </c>
      <c r="BD3983" s="0" t="s">
        <v>87</v>
      </c>
      <c r="BE3983" s="0" t="s">
        <v>5039</v>
      </c>
      <c r="BF3983" s="0" t="s">
        <v>5040</v>
      </c>
      <c r="BG3983" s="0" t="n">
        <v>7</v>
      </c>
      <c r="BI3983" s="0" t="s">
        <v>87</v>
      </c>
      <c r="BJ3983" s="0" t="s">
        <v>1160</v>
      </c>
      <c r="BK3983" s="0" t="s">
        <v>5042</v>
      </c>
      <c r="BL3983" s="0" t="n">
        <v>7</v>
      </c>
    </row>
    <row r="3984" customFormat="false" ht="101.25" hidden="false" customHeight="false" outlineLevel="0" collapsed="false">
      <c r="A3984" s="66" t="s">
        <v>87</v>
      </c>
      <c r="B3984" s="66" t="s">
        <v>1670</v>
      </c>
      <c r="C3984" s="66" t="s">
        <v>5041</v>
      </c>
      <c r="D3984" s="67" t="n">
        <v>7</v>
      </c>
      <c r="E3984" s="68" t="n">
        <v>0.6</v>
      </c>
      <c r="F3984" s="73" t="n">
        <v>0.4</v>
      </c>
      <c r="G3984" s="68" t="n">
        <v>0.59</v>
      </c>
      <c r="H3984" s="70" t="n">
        <v>0.35</v>
      </c>
      <c r="I3984" s="68" t="n">
        <v>0.572</v>
      </c>
      <c r="J3984" s="71"/>
      <c r="K3984" s="68" t="n">
        <v>0.6</v>
      </c>
      <c r="L3984" s="68" t="n">
        <v>0.589</v>
      </c>
      <c r="M3984" s="68" t="n">
        <v>0.03</v>
      </c>
      <c r="N3984" s="68" t="n">
        <v>0.101</v>
      </c>
      <c r="O3984" s="71"/>
      <c r="P3984" s="71"/>
      <c r="Q3984" s="71"/>
      <c r="R3984" s="71"/>
      <c r="S3984" s="71"/>
      <c r="T3984" s="71"/>
      <c r="U3984" s="68" t="n">
        <v>0.19</v>
      </c>
      <c r="V3984" s="71"/>
      <c r="W3984" s="68" t="n">
        <v>0.3</v>
      </c>
      <c r="X3984" s="71"/>
      <c r="Y3984" s="68" t="n">
        <v>0.33</v>
      </c>
      <c r="Z3984" s="71"/>
      <c r="AA3984" s="68" t="n">
        <v>0.48</v>
      </c>
      <c r="AB3984" s="71"/>
      <c r="AC3984" s="0" t="n">
        <f aca="false">Q3984/1000</f>
        <v>0</v>
      </c>
      <c r="AF3984" s="0" t="n">
        <f aca="false">M3984/1000</f>
        <v>3E-005</v>
      </c>
      <c r="AG3984" s="0" t="n">
        <f aca="false">N3984/1000</f>
        <v>0.000101</v>
      </c>
      <c r="BD3984" s="0" t="s">
        <v>87</v>
      </c>
      <c r="BE3984" s="0" t="s">
        <v>1670</v>
      </c>
      <c r="BF3984" s="0" t="s">
        <v>5041</v>
      </c>
      <c r="BG3984" s="0" t="n">
        <v>7</v>
      </c>
      <c r="BI3984" s="0" t="s">
        <v>87</v>
      </c>
      <c r="BJ3984" s="0" t="s">
        <v>5043</v>
      </c>
      <c r="BK3984" s="0" t="s">
        <v>5044</v>
      </c>
      <c r="BL3984" s="0" t="n">
        <v>7</v>
      </c>
    </row>
    <row r="3985" customFormat="false" ht="90" hidden="false" customHeight="false" outlineLevel="0" collapsed="false">
      <c r="A3985" s="66" t="s">
        <v>87</v>
      </c>
      <c r="B3985" s="66" t="s">
        <v>1308</v>
      </c>
      <c r="C3985" s="66" t="s">
        <v>4880</v>
      </c>
      <c r="D3985" s="67" t="n">
        <v>7</v>
      </c>
      <c r="E3985" s="68" t="n">
        <v>0.8</v>
      </c>
      <c r="F3985" s="68" t="n">
        <v>0.867</v>
      </c>
      <c r="G3985" s="68" t="n">
        <v>0.4</v>
      </c>
      <c r="H3985" s="68" t="n">
        <v>0.428</v>
      </c>
      <c r="I3985" s="68" t="n">
        <v>0.5</v>
      </c>
      <c r="J3985" s="68" t="n">
        <v>0.306</v>
      </c>
      <c r="K3985" s="68" t="n">
        <v>0.4</v>
      </c>
      <c r="L3985" s="70" t="n">
        <v>0.02</v>
      </c>
      <c r="M3985" s="68" t="n">
        <v>0.05</v>
      </c>
      <c r="N3985" s="70" t="n">
        <v>0.02</v>
      </c>
      <c r="O3985" s="68" t="n">
        <v>0.05</v>
      </c>
      <c r="P3985" s="71"/>
      <c r="Q3985" s="68" t="n">
        <v>0.05</v>
      </c>
      <c r="R3985" s="71"/>
      <c r="S3985" s="68" t="n">
        <v>0.03</v>
      </c>
      <c r="T3985" s="71"/>
      <c r="U3985" s="68" t="n">
        <v>0.15</v>
      </c>
      <c r="V3985" s="71"/>
      <c r="W3985" s="68" t="n">
        <v>0.1</v>
      </c>
      <c r="X3985" s="71"/>
      <c r="Y3985" s="68" t="n">
        <v>0.5</v>
      </c>
      <c r="Z3985" s="71"/>
      <c r="AA3985" s="68" t="n">
        <v>0.9</v>
      </c>
      <c r="AB3985" s="71"/>
      <c r="AC3985" s="0" t="n">
        <f aca="false">Q3985/1000</f>
        <v>5E-005</v>
      </c>
      <c r="AF3985" s="0" t="n">
        <f aca="false">M3985/1000</f>
        <v>5E-005</v>
      </c>
      <c r="AG3985" s="0" t="n">
        <f aca="false">N3985/1000</f>
        <v>2E-005</v>
      </c>
      <c r="BD3985" s="0" t="s">
        <v>87</v>
      </c>
      <c r="BE3985" s="0" t="s">
        <v>1308</v>
      </c>
      <c r="BF3985" s="0" t="s">
        <v>4880</v>
      </c>
      <c r="BG3985" s="0" t="n">
        <v>7</v>
      </c>
      <c r="BI3985" s="0" t="s">
        <v>46</v>
      </c>
      <c r="BJ3985" s="0" t="s">
        <v>762</v>
      </c>
      <c r="BK3985" s="0" t="s">
        <v>5045</v>
      </c>
      <c r="BL3985" s="0" t="n">
        <v>7</v>
      </c>
    </row>
    <row r="3986" customFormat="false" ht="90" hidden="false" customHeight="false" outlineLevel="0" collapsed="false">
      <c r="A3986" s="66" t="s">
        <v>87</v>
      </c>
      <c r="B3986" s="66" t="s">
        <v>1160</v>
      </c>
      <c r="C3986" s="66" t="s">
        <v>5042</v>
      </c>
      <c r="D3986" s="67" t="n">
        <v>7</v>
      </c>
      <c r="E3986" s="68" t="n">
        <v>0.24</v>
      </c>
      <c r="F3986" s="68" t="n">
        <v>0.486</v>
      </c>
      <c r="G3986" s="68" t="n">
        <v>0.2</v>
      </c>
      <c r="H3986" s="68" t="n">
        <v>0.362</v>
      </c>
      <c r="I3986" s="68" t="n">
        <v>0.3</v>
      </c>
      <c r="J3986" s="70" t="n">
        <v>0.26</v>
      </c>
      <c r="K3986" s="68" t="n">
        <v>0.108</v>
      </c>
      <c r="L3986" s="68" t="n">
        <v>0.058</v>
      </c>
      <c r="M3986" s="68" t="n">
        <v>0.01</v>
      </c>
      <c r="N3986" s="71"/>
      <c r="O3986" s="71"/>
      <c r="P3986" s="71"/>
      <c r="Q3986" s="71"/>
      <c r="R3986" s="71"/>
      <c r="S3986" s="71"/>
      <c r="T3986" s="71"/>
      <c r="U3986" s="71"/>
      <c r="V3986" s="71"/>
      <c r="W3986" s="68" t="n">
        <v>0.09</v>
      </c>
      <c r="X3986" s="71"/>
      <c r="Y3986" s="68" t="n">
        <v>0.32</v>
      </c>
      <c r="Z3986" s="71"/>
      <c r="AA3986" s="68" t="n">
        <v>0.35</v>
      </c>
      <c r="AB3986" s="71"/>
      <c r="AC3986" s="0" t="n">
        <f aca="false">Q3986/1000</f>
        <v>0</v>
      </c>
      <c r="AF3986" s="0" t="n">
        <f aca="false">M3986/1000</f>
        <v>1E-005</v>
      </c>
      <c r="AG3986" s="0" t="n">
        <f aca="false">N3986/1000</f>
        <v>0</v>
      </c>
      <c r="BD3986" s="0" t="s">
        <v>87</v>
      </c>
      <c r="BE3986" s="0" t="s">
        <v>1160</v>
      </c>
      <c r="BF3986" s="0" t="s">
        <v>5042</v>
      </c>
      <c r="BG3986" s="0" t="n">
        <v>7</v>
      </c>
      <c r="BI3986" s="0" t="s">
        <v>46</v>
      </c>
      <c r="BJ3986" s="0" t="s">
        <v>1192</v>
      </c>
      <c r="BK3986" s="0" t="s">
        <v>5046</v>
      </c>
      <c r="BL3986" s="0" t="n">
        <v>7</v>
      </c>
    </row>
    <row r="3987" customFormat="false" ht="101.25" hidden="false" customHeight="false" outlineLevel="0" collapsed="false">
      <c r="A3987" s="66" t="s">
        <v>87</v>
      </c>
      <c r="B3987" s="66" t="s">
        <v>5043</v>
      </c>
      <c r="C3987" s="66" t="s">
        <v>5044</v>
      </c>
      <c r="D3987" s="67" t="n">
        <v>7</v>
      </c>
      <c r="E3987" s="68" t="n">
        <v>0.5</v>
      </c>
      <c r="F3987" s="70" t="n">
        <v>0.49</v>
      </c>
      <c r="G3987" s="68" t="n">
        <v>0.46</v>
      </c>
      <c r="H3987" s="68" t="n">
        <v>0.428</v>
      </c>
      <c r="I3987" s="68" t="n">
        <v>0.3</v>
      </c>
      <c r="J3987" s="68" t="n">
        <v>0.357</v>
      </c>
      <c r="K3987" s="68" t="n">
        <v>0.19</v>
      </c>
      <c r="L3987" s="68" t="n">
        <v>0.107</v>
      </c>
      <c r="M3987" s="68" t="n">
        <v>0.19</v>
      </c>
      <c r="N3987" s="68" t="n">
        <v>0.189</v>
      </c>
      <c r="O3987" s="68" t="n">
        <v>0.13</v>
      </c>
      <c r="P3987" s="68" t="n">
        <v>0.144</v>
      </c>
      <c r="Q3987" s="68" t="n">
        <v>0.13</v>
      </c>
      <c r="R3987" s="68" t="n">
        <v>0.199</v>
      </c>
      <c r="S3987" s="68" t="n">
        <v>0.1</v>
      </c>
      <c r="T3987" s="71"/>
      <c r="U3987" s="68" t="n">
        <v>0.15</v>
      </c>
      <c r="V3987" s="71"/>
      <c r="W3987" s="68" t="n">
        <v>0.3</v>
      </c>
      <c r="X3987" s="71"/>
      <c r="Y3987" s="68" t="n">
        <v>0.4</v>
      </c>
      <c r="Z3987" s="71"/>
      <c r="AA3987" s="68" t="n">
        <v>0.5</v>
      </c>
      <c r="AB3987" s="71"/>
      <c r="AC3987" s="0" t="n">
        <f aca="false">Q3987/1000</f>
        <v>0.00013</v>
      </c>
      <c r="AF3987" s="0" t="n">
        <f aca="false">M3987/1000</f>
        <v>0.00019</v>
      </c>
      <c r="AG3987" s="0" t="n">
        <f aca="false">N3987/1000</f>
        <v>0.000189</v>
      </c>
      <c r="BD3987" s="0" t="s">
        <v>87</v>
      </c>
      <c r="BE3987" s="0" t="s">
        <v>5043</v>
      </c>
      <c r="BF3987" s="0" t="s">
        <v>5044</v>
      </c>
      <c r="BG3987" s="0" t="n">
        <v>7</v>
      </c>
      <c r="BI3987" s="0" t="s">
        <v>87</v>
      </c>
      <c r="BJ3987" s="0" t="s">
        <v>5047</v>
      </c>
      <c r="BK3987" s="0" t="s">
        <v>5048</v>
      </c>
      <c r="BL3987" s="0" t="n">
        <v>7</v>
      </c>
    </row>
    <row r="3988" customFormat="false" ht="33.75" hidden="false" customHeight="false" outlineLevel="0" collapsed="false">
      <c r="A3988" s="66" t="s">
        <v>46</v>
      </c>
      <c r="B3988" s="66" t="s">
        <v>762</v>
      </c>
      <c r="C3988" s="66" t="s">
        <v>5045</v>
      </c>
      <c r="D3988" s="67" t="n">
        <v>7</v>
      </c>
      <c r="E3988" s="68" t="n">
        <v>0.25</v>
      </c>
      <c r="F3988" s="70" t="n">
        <v>0.39</v>
      </c>
      <c r="G3988" s="68" t="n">
        <v>0.25</v>
      </c>
      <c r="H3988" s="68" t="n">
        <v>0.387</v>
      </c>
      <c r="I3988" s="68" t="n">
        <v>0.2</v>
      </c>
      <c r="J3988" s="68" t="n">
        <v>0.268</v>
      </c>
      <c r="K3988" s="68" t="n">
        <v>0.1</v>
      </c>
      <c r="L3988" s="68" t="n">
        <v>0.131</v>
      </c>
      <c r="M3988" s="68" t="n">
        <v>0.01</v>
      </c>
      <c r="N3988" s="68" t="n">
        <v>0.056</v>
      </c>
      <c r="O3988" s="68" t="n">
        <v>0.01</v>
      </c>
      <c r="P3988" s="71"/>
      <c r="Q3988" s="68" t="n">
        <v>0.01</v>
      </c>
      <c r="R3988" s="71"/>
      <c r="S3988" s="68" t="n">
        <v>0.01</v>
      </c>
      <c r="T3988" s="71"/>
      <c r="U3988" s="68" t="n">
        <v>0.01</v>
      </c>
      <c r="V3988" s="71"/>
      <c r="W3988" s="68" t="n">
        <v>0.1</v>
      </c>
      <c r="X3988" s="71"/>
      <c r="Y3988" s="68" t="n">
        <v>0.2</v>
      </c>
      <c r="Z3988" s="71"/>
      <c r="AA3988" s="68" t="n">
        <v>0.2</v>
      </c>
      <c r="AB3988" s="71"/>
      <c r="AC3988" s="0" t="n">
        <f aca="false">Q3988/1000</f>
        <v>1E-005</v>
      </c>
      <c r="AF3988" s="0" t="n">
        <f aca="false">M3988/1000</f>
        <v>1E-005</v>
      </c>
      <c r="AG3988" s="0" t="n">
        <f aca="false">N3988/1000</f>
        <v>5.6E-005</v>
      </c>
      <c r="BD3988" s="0" t="s">
        <v>46</v>
      </c>
      <c r="BE3988" s="0" t="s">
        <v>762</v>
      </c>
      <c r="BF3988" s="0" t="s">
        <v>5045</v>
      </c>
      <c r="BG3988" s="0" t="n">
        <v>7</v>
      </c>
      <c r="BI3988" s="0" t="s">
        <v>87</v>
      </c>
      <c r="BJ3988" s="0" t="s">
        <v>5049</v>
      </c>
      <c r="BK3988" s="0" t="s">
        <v>5050</v>
      </c>
      <c r="BL3988" s="0" t="n">
        <v>7</v>
      </c>
    </row>
    <row r="3989" customFormat="false" ht="67.5" hidden="false" customHeight="false" outlineLevel="0" collapsed="false">
      <c r="A3989" s="66" t="s">
        <v>46</v>
      </c>
      <c r="B3989" s="66" t="s">
        <v>1192</v>
      </c>
      <c r="C3989" s="66" t="s">
        <v>5046</v>
      </c>
      <c r="D3989" s="67" t="n">
        <v>7</v>
      </c>
      <c r="E3989" s="68" t="n">
        <v>0.2</v>
      </c>
      <c r="F3989" s="68" t="n">
        <v>0.424</v>
      </c>
      <c r="G3989" s="68" t="n">
        <v>0.2</v>
      </c>
      <c r="H3989" s="68" t="n">
        <v>0.202</v>
      </c>
      <c r="I3989" s="68" t="n">
        <v>0.17</v>
      </c>
      <c r="J3989" s="70" t="n">
        <v>0.11</v>
      </c>
      <c r="K3989" s="68" t="n">
        <v>0.15</v>
      </c>
      <c r="L3989" s="71"/>
      <c r="M3989" s="68" t="n">
        <v>0.005</v>
      </c>
      <c r="N3989" s="71"/>
      <c r="O3989" s="68" t="n">
        <v>0.005</v>
      </c>
      <c r="P3989" s="71"/>
      <c r="Q3989" s="68" t="n">
        <v>0.005</v>
      </c>
      <c r="R3989" s="71"/>
      <c r="S3989" s="68" t="n">
        <v>0.005</v>
      </c>
      <c r="T3989" s="71"/>
      <c r="U3989" s="68" t="n">
        <v>0.005</v>
      </c>
      <c r="V3989" s="71"/>
      <c r="W3989" s="68" t="n">
        <v>0.005</v>
      </c>
      <c r="X3989" s="71"/>
      <c r="Y3989" s="68" t="n">
        <v>0.15</v>
      </c>
      <c r="Z3989" s="71"/>
      <c r="AA3989" s="68" t="n">
        <v>0.2</v>
      </c>
      <c r="AB3989" s="71"/>
      <c r="AC3989" s="0" t="n">
        <f aca="false">Q3989/1000</f>
        <v>5E-006</v>
      </c>
      <c r="AF3989" s="0" t="n">
        <f aca="false">M3989/1000</f>
        <v>5E-006</v>
      </c>
      <c r="AG3989" s="0" t="n">
        <f aca="false">N3989/1000</f>
        <v>0</v>
      </c>
      <c r="BD3989" s="0" t="s">
        <v>46</v>
      </c>
      <c r="BE3989" s="0" t="s">
        <v>1192</v>
      </c>
      <c r="BF3989" s="0" t="s">
        <v>5046</v>
      </c>
      <c r="BG3989" s="0" t="n">
        <v>7</v>
      </c>
      <c r="BI3989" s="0" t="s">
        <v>46</v>
      </c>
      <c r="BJ3989" s="0" t="s">
        <v>5051</v>
      </c>
      <c r="BK3989" s="0" t="s">
        <v>5052</v>
      </c>
      <c r="BL3989" s="0" t="n">
        <v>7</v>
      </c>
    </row>
    <row r="3990" customFormat="false" ht="33.75" hidden="false" customHeight="false" outlineLevel="0" collapsed="false">
      <c r="A3990" s="66" t="s">
        <v>87</v>
      </c>
      <c r="B3990" s="66" t="s">
        <v>5047</v>
      </c>
      <c r="C3990" s="66" t="s">
        <v>5048</v>
      </c>
      <c r="D3990" s="67" t="n">
        <v>7</v>
      </c>
      <c r="E3990" s="68" t="n">
        <v>1.3</v>
      </c>
      <c r="F3990" s="68" t="n">
        <v>1.561</v>
      </c>
      <c r="G3990" s="68" t="n">
        <v>0.91</v>
      </c>
      <c r="H3990" s="68" t="n">
        <v>1.177</v>
      </c>
      <c r="I3990" s="68" t="n">
        <v>1.2</v>
      </c>
      <c r="J3990" s="68" t="n">
        <v>1.235</v>
      </c>
      <c r="K3990" s="68" t="n">
        <v>0.7</v>
      </c>
      <c r="L3990" s="68" t="n">
        <v>0.005</v>
      </c>
      <c r="M3990" s="71"/>
      <c r="N3990" s="71"/>
      <c r="O3990" s="71"/>
      <c r="P3990" s="71"/>
      <c r="Q3990" s="71"/>
      <c r="R3990" s="71"/>
      <c r="S3990" s="71"/>
      <c r="T3990" s="71"/>
      <c r="U3990" s="71"/>
      <c r="V3990" s="71"/>
      <c r="W3990" s="68" t="n">
        <v>1</v>
      </c>
      <c r="X3990" s="71"/>
      <c r="Y3990" s="68" t="n">
        <v>1.05</v>
      </c>
      <c r="Z3990" s="71"/>
      <c r="AA3990" s="68" t="n">
        <v>1</v>
      </c>
      <c r="AB3990" s="71"/>
      <c r="AC3990" s="0" t="n">
        <f aca="false">Q3990/1000</f>
        <v>0</v>
      </c>
      <c r="AF3990" s="0" t="n">
        <f aca="false">M3990/1000</f>
        <v>0</v>
      </c>
      <c r="AG3990" s="0" t="n">
        <f aca="false">N3990/1000</f>
        <v>0</v>
      </c>
      <c r="BD3990" s="0" t="s">
        <v>87</v>
      </c>
      <c r="BE3990" s="0" t="s">
        <v>5047</v>
      </c>
      <c r="BF3990" s="0" t="s">
        <v>5048</v>
      </c>
      <c r="BG3990" s="0" t="n">
        <v>7</v>
      </c>
      <c r="BI3990" s="0" t="s">
        <v>87</v>
      </c>
      <c r="BJ3990" s="0" t="s">
        <v>5053</v>
      </c>
      <c r="BK3990" s="0" t="s">
        <v>1637</v>
      </c>
      <c r="BL3990" s="0" t="n">
        <v>7</v>
      </c>
    </row>
    <row r="3991" customFormat="false" ht="90" hidden="false" customHeight="false" outlineLevel="0" collapsed="false">
      <c r="A3991" s="66" t="s">
        <v>87</v>
      </c>
      <c r="B3991" s="66" t="s">
        <v>5049</v>
      </c>
      <c r="C3991" s="66" t="s">
        <v>5050</v>
      </c>
      <c r="D3991" s="67" t="n">
        <v>7</v>
      </c>
      <c r="E3991" s="68" t="n">
        <v>0.53</v>
      </c>
      <c r="F3991" s="68" t="n">
        <v>0.794</v>
      </c>
      <c r="G3991" s="68" t="n">
        <v>0.5</v>
      </c>
      <c r="H3991" s="68" t="n">
        <v>0.621</v>
      </c>
      <c r="I3991" s="68" t="n">
        <v>0.41</v>
      </c>
      <c r="J3991" s="68" t="n">
        <v>0.699</v>
      </c>
      <c r="K3991" s="68" t="n">
        <v>0.16</v>
      </c>
      <c r="L3991" s="68" t="n">
        <v>0.167</v>
      </c>
      <c r="M3991" s="68" t="n">
        <v>0.035</v>
      </c>
      <c r="N3991" s="68" t="n">
        <v>0.215</v>
      </c>
      <c r="O3991" s="68" t="n">
        <v>0.03</v>
      </c>
      <c r="P3991" s="70" t="n">
        <v>0.01</v>
      </c>
      <c r="Q3991" s="68" t="n">
        <v>0.025</v>
      </c>
      <c r="R3991" s="68" t="n">
        <v>0.012</v>
      </c>
      <c r="S3991" s="68" t="n">
        <v>0.012</v>
      </c>
      <c r="T3991" s="71"/>
      <c r="U3991" s="68" t="n">
        <v>0.033</v>
      </c>
      <c r="V3991" s="71"/>
      <c r="W3991" s="68" t="n">
        <v>0.115</v>
      </c>
      <c r="X3991" s="71"/>
      <c r="Y3991" s="68" t="n">
        <v>0.4</v>
      </c>
      <c r="Z3991" s="71"/>
      <c r="AA3991" s="68" t="n">
        <v>0.44</v>
      </c>
      <c r="AB3991" s="71"/>
      <c r="AC3991" s="0" t="n">
        <f aca="false">Q3991/1000</f>
        <v>2.5E-005</v>
      </c>
      <c r="AF3991" s="0" t="n">
        <f aca="false">M3991/1000</f>
        <v>3.5E-005</v>
      </c>
      <c r="AG3991" s="0" t="n">
        <f aca="false">N3991/1000</f>
        <v>0.000215</v>
      </c>
      <c r="BD3991" s="0" t="s">
        <v>87</v>
      </c>
      <c r="BE3991" s="0" t="s">
        <v>5049</v>
      </c>
      <c r="BF3991" s="0" t="s">
        <v>5050</v>
      </c>
      <c r="BG3991" s="0" t="n">
        <v>7</v>
      </c>
      <c r="BI3991" s="0" t="s">
        <v>87</v>
      </c>
      <c r="BJ3991" s="0" t="s">
        <v>5054</v>
      </c>
      <c r="BK3991" s="0" t="s">
        <v>5055</v>
      </c>
      <c r="BL3991" s="0" t="n">
        <v>7</v>
      </c>
    </row>
    <row r="3992" customFormat="false" ht="45" hidden="false" customHeight="false" outlineLevel="0" collapsed="false">
      <c r="A3992" s="66" t="s">
        <v>46</v>
      </c>
      <c r="B3992" s="66" t="s">
        <v>5051</v>
      </c>
      <c r="C3992" s="66" t="s">
        <v>5052</v>
      </c>
      <c r="D3992" s="67" t="n">
        <v>7</v>
      </c>
      <c r="E3992" s="68" t="n">
        <v>0.7</v>
      </c>
      <c r="F3992" s="68" t="n">
        <v>0.647</v>
      </c>
      <c r="G3992" s="68" t="n">
        <v>0.7</v>
      </c>
      <c r="H3992" s="68" t="n">
        <v>0.638</v>
      </c>
      <c r="I3992" s="68" t="n">
        <v>0.5</v>
      </c>
      <c r="J3992" s="70" t="n">
        <v>0.44</v>
      </c>
      <c r="K3992" s="68" t="n">
        <v>0.4</v>
      </c>
      <c r="L3992" s="68" t="n">
        <v>0.239</v>
      </c>
      <c r="M3992" s="68" t="n">
        <v>0.01</v>
      </c>
      <c r="N3992" s="68" t="n">
        <v>0.135</v>
      </c>
      <c r="O3992" s="68" t="n">
        <v>0.01</v>
      </c>
      <c r="P3992" s="68" t="n">
        <v>0.005</v>
      </c>
      <c r="Q3992" s="68" t="n">
        <v>0.01</v>
      </c>
      <c r="R3992" s="68" t="n">
        <v>0.003</v>
      </c>
      <c r="S3992" s="68" t="n">
        <v>0.01</v>
      </c>
      <c r="T3992" s="71"/>
      <c r="U3992" s="68" t="n">
        <v>0.1</v>
      </c>
      <c r="V3992" s="71"/>
      <c r="W3992" s="68" t="n">
        <v>0.3</v>
      </c>
      <c r="X3992" s="71"/>
      <c r="Y3992" s="68" t="n">
        <v>0.6</v>
      </c>
      <c r="Z3992" s="71"/>
      <c r="AA3992" s="68" t="n">
        <v>0.7</v>
      </c>
      <c r="AB3992" s="71"/>
      <c r="AC3992" s="0" t="n">
        <f aca="false">Q3992/1000</f>
        <v>1E-005</v>
      </c>
      <c r="AF3992" s="0" t="n">
        <f aca="false">M3992/1000</f>
        <v>1E-005</v>
      </c>
      <c r="AG3992" s="0" t="n">
        <f aca="false">N3992/1000</f>
        <v>0.000135</v>
      </c>
      <c r="BD3992" s="0" t="s">
        <v>46</v>
      </c>
      <c r="BE3992" s="0" t="s">
        <v>5051</v>
      </c>
      <c r="BF3992" s="0" t="s">
        <v>5052</v>
      </c>
      <c r="BG3992" s="0" t="n">
        <v>7</v>
      </c>
      <c r="BI3992" s="0" t="s">
        <v>46</v>
      </c>
      <c r="BJ3992" s="0" t="s">
        <v>1163</v>
      </c>
      <c r="BK3992" s="0" t="s">
        <v>5056</v>
      </c>
      <c r="BL3992" s="0" t="n">
        <v>7</v>
      </c>
    </row>
    <row r="3993" customFormat="false" ht="45" hidden="false" customHeight="false" outlineLevel="0" collapsed="false">
      <c r="A3993" s="66" t="s">
        <v>87</v>
      </c>
      <c r="B3993" s="66" t="s">
        <v>5053</v>
      </c>
      <c r="C3993" s="66" t="s">
        <v>1637</v>
      </c>
      <c r="D3993" s="67" t="n">
        <v>7</v>
      </c>
      <c r="E3993" s="68" t="n">
        <v>0.9</v>
      </c>
      <c r="F3993" s="68" t="n">
        <v>0.953</v>
      </c>
      <c r="G3993" s="68" t="n">
        <v>0.9</v>
      </c>
      <c r="H3993" s="70" t="n">
        <v>0.77</v>
      </c>
      <c r="I3993" s="68" t="n">
        <v>0.85</v>
      </c>
      <c r="J3993" s="68" t="n">
        <v>0.648</v>
      </c>
      <c r="K3993" s="68" t="n">
        <v>0.4</v>
      </c>
      <c r="L3993" s="68" t="n">
        <v>0.359</v>
      </c>
      <c r="M3993" s="68" t="n">
        <v>0.08</v>
      </c>
      <c r="N3993" s="71"/>
      <c r="O3993" s="71"/>
      <c r="P3993" s="71"/>
      <c r="Q3993" s="71"/>
      <c r="R3993" s="71"/>
      <c r="S3993" s="71"/>
      <c r="T3993" s="71"/>
      <c r="U3993" s="71"/>
      <c r="V3993" s="71"/>
      <c r="W3993" s="68" t="n">
        <v>0.4</v>
      </c>
      <c r="X3993" s="71"/>
      <c r="Y3993" s="68" t="n">
        <v>0.5</v>
      </c>
      <c r="Z3993" s="71"/>
      <c r="AA3993" s="68" t="n">
        <v>0.6</v>
      </c>
      <c r="AB3993" s="71"/>
      <c r="AC3993" s="0" t="n">
        <f aca="false">Q3993/1000</f>
        <v>0</v>
      </c>
      <c r="AF3993" s="0" t="n">
        <f aca="false">M3993/1000</f>
        <v>8E-005</v>
      </c>
      <c r="AG3993" s="0" t="n">
        <f aca="false">N3993/1000</f>
        <v>0</v>
      </c>
      <c r="BD3993" s="0" t="s">
        <v>87</v>
      </c>
      <c r="BE3993" s="0" t="s">
        <v>5053</v>
      </c>
      <c r="BF3993" s="0" t="s">
        <v>1637</v>
      </c>
      <c r="BG3993" s="0" t="n">
        <v>7</v>
      </c>
      <c r="BI3993" s="0" t="s">
        <v>87</v>
      </c>
      <c r="BJ3993" s="0" t="s">
        <v>5057</v>
      </c>
      <c r="BK3993" s="0" t="s">
        <v>1643</v>
      </c>
      <c r="BL3993" s="0" t="n">
        <v>7</v>
      </c>
    </row>
    <row r="3994" customFormat="false" ht="112.5" hidden="false" customHeight="false" outlineLevel="0" collapsed="false">
      <c r="A3994" s="66" t="s">
        <v>87</v>
      </c>
      <c r="B3994" s="66" t="s">
        <v>5054</v>
      </c>
      <c r="C3994" s="66" t="s">
        <v>5055</v>
      </c>
      <c r="D3994" s="67" t="n">
        <v>7</v>
      </c>
      <c r="E3994" s="68" t="n">
        <v>0.9</v>
      </c>
      <c r="F3994" s="68" t="n">
        <v>0.952</v>
      </c>
      <c r="G3994" s="68" t="n">
        <v>0.65</v>
      </c>
      <c r="H3994" s="68" t="n">
        <v>0.807</v>
      </c>
      <c r="I3994" s="68" t="n">
        <v>0.75</v>
      </c>
      <c r="J3994" s="68" t="n">
        <v>0.648</v>
      </c>
      <c r="K3994" s="68" t="n">
        <v>0.3</v>
      </c>
      <c r="L3994" s="68" t="n">
        <v>0.158</v>
      </c>
      <c r="M3994" s="68" t="n">
        <v>0.1</v>
      </c>
      <c r="N3994" s="68" t="n">
        <v>0.147</v>
      </c>
      <c r="O3994" s="68" t="n">
        <v>0.01</v>
      </c>
      <c r="P3994" s="71"/>
      <c r="Q3994" s="68" t="n">
        <v>0.02</v>
      </c>
      <c r="R3994" s="71"/>
      <c r="S3994" s="68" t="n">
        <v>0.018</v>
      </c>
      <c r="T3994" s="71"/>
      <c r="U3994" s="68" t="n">
        <v>0.05</v>
      </c>
      <c r="V3994" s="71"/>
      <c r="W3994" s="68" t="n">
        <v>0.3</v>
      </c>
      <c r="X3994" s="71"/>
      <c r="Y3994" s="68" t="n">
        <v>0.6</v>
      </c>
      <c r="Z3994" s="71"/>
      <c r="AA3994" s="68" t="n">
        <v>0.7</v>
      </c>
      <c r="AB3994" s="71"/>
      <c r="AC3994" s="0" t="n">
        <f aca="false">Q3994/1000</f>
        <v>2E-005</v>
      </c>
      <c r="AF3994" s="0" t="n">
        <f aca="false">M3994/1000</f>
        <v>0.0001</v>
      </c>
      <c r="AG3994" s="0" t="n">
        <f aca="false">N3994/1000</f>
        <v>0.000147</v>
      </c>
      <c r="BD3994" s="0" t="s">
        <v>87</v>
      </c>
      <c r="BE3994" s="0" t="s">
        <v>5054</v>
      </c>
      <c r="BF3994" s="0" t="s">
        <v>5055</v>
      </c>
      <c r="BG3994" s="0" t="n">
        <v>7</v>
      </c>
      <c r="BI3994" s="0" t="s">
        <v>46</v>
      </c>
      <c r="BJ3994" s="0" t="s">
        <v>3949</v>
      </c>
      <c r="BK3994" s="0" t="s">
        <v>5058</v>
      </c>
      <c r="BL3994" s="0" t="n">
        <v>7</v>
      </c>
    </row>
    <row r="3995" customFormat="false" ht="45" hidden="false" customHeight="false" outlineLevel="0" collapsed="false">
      <c r="A3995" s="66" t="s">
        <v>46</v>
      </c>
      <c r="B3995" s="66" t="s">
        <v>1163</v>
      </c>
      <c r="C3995" s="66" t="s">
        <v>5056</v>
      </c>
      <c r="D3995" s="67" t="n">
        <v>7</v>
      </c>
      <c r="E3995" s="68" t="n">
        <v>1.9</v>
      </c>
      <c r="F3995" s="68" t="n">
        <v>1.703</v>
      </c>
      <c r="G3995" s="68" t="n">
        <v>1.7</v>
      </c>
      <c r="H3995" s="68" t="n">
        <v>1.515</v>
      </c>
      <c r="I3995" s="68" t="n">
        <v>1.5</v>
      </c>
      <c r="J3995" s="68" t="n">
        <v>1.107</v>
      </c>
      <c r="K3995" s="68" t="n">
        <v>0.5</v>
      </c>
      <c r="L3995" s="68" t="n">
        <v>0.709</v>
      </c>
      <c r="M3995" s="71"/>
      <c r="N3995" s="68" t="n">
        <v>0.485</v>
      </c>
      <c r="O3995" s="71"/>
      <c r="P3995" s="71"/>
      <c r="Q3995" s="71"/>
      <c r="R3995" s="71"/>
      <c r="S3995" s="71"/>
      <c r="T3995" s="71"/>
      <c r="U3995" s="71"/>
      <c r="V3995" s="71"/>
      <c r="W3995" s="68" t="n">
        <v>1.5</v>
      </c>
      <c r="X3995" s="71"/>
      <c r="Y3995" s="68" t="n">
        <v>1.2</v>
      </c>
      <c r="Z3995" s="71"/>
      <c r="AA3995" s="68" t="n">
        <v>1.4</v>
      </c>
      <c r="AB3995" s="71"/>
      <c r="AC3995" s="0" t="n">
        <f aca="false">Q3995/1000</f>
        <v>0</v>
      </c>
      <c r="AF3995" s="0" t="n">
        <f aca="false">M3995/1000</f>
        <v>0</v>
      </c>
      <c r="AG3995" s="0" t="n">
        <f aca="false">N3995/1000</f>
        <v>0.000485</v>
      </c>
      <c r="BD3995" s="0" t="s">
        <v>46</v>
      </c>
      <c r="BE3995" s="0" t="s">
        <v>1163</v>
      </c>
      <c r="BF3995" s="0" t="s">
        <v>5056</v>
      </c>
      <c r="BG3995" s="0" t="n">
        <v>7</v>
      </c>
      <c r="BI3995" s="0" t="s">
        <v>87</v>
      </c>
      <c r="BJ3995" s="0" t="s">
        <v>5059</v>
      </c>
      <c r="BK3995" s="0" t="s">
        <v>1383</v>
      </c>
      <c r="BL3995" s="0" t="n">
        <v>7</v>
      </c>
    </row>
    <row r="3996" customFormat="false" ht="45" hidden="false" customHeight="false" outlineLevel="0" collapsed="false">
      <c r="A3996" s="66" t="s">
        <v>87</v>
      </c>
      <c r="B3996" s="66" t="s">
        <v>5057</v>
      </c>
      <c r="C3996" s="66" t="s">
        <v>1643</v>
      </c>
      <c r="D3996" s="67" t="n">
        <v>7</v>
      </c>
      <c r="E3996" s="68" t="n">
        <v>1</v>
      </c>
      <c r="F3996" s="70" t="n">
        <v>0.93</v>
      </c>
      <c r="G3996" s="68" t="n">
        <v>0.7</v>
      </c>
      <c r="H3996" s="68" t="n">
        <v>0.601</v>
      </c>
      <c r="I3996" s="68" t="n">
        <v>0.7</v>
      </c>
      <c r="J3996" s="70" t="n">
        <v>0.59</v>
      </c>
      <c r="K3996" s="68" t="n">
        <v>0.45</v>
      </c>
      <c r="L3996" s="68" t="n">
        <v>0.291</v>
      </c>
      <c r="M3996" s="68" t="n">
        <v>0.15</v>
      </c>
      <c r="N3996" s="68" t="n">
        <v>0.257</v>
      </c>
      <c r="O3996" s="68" t="n">
        <v>0.15</v>
      </c>
      <c r="P3996" s="68" t="n">
        <v>0.098</v>
      </c>
      <c r="Q3996" s="68" t="n">
        <v>0.15</v>
      </c>
      <c r="R3996" s="68" t="n">
        <v>0.082</v>
      </c>
      <c r="S3996" s="68" t="n">
        <v>0.1</v>
      </c>
      <c r="T3996" s="71"/>
      <c r="U3996" s="68" t="n">
        <v>0.15</v>
      </c>
      <c r="V3996" s="71"/>
      <c r="W3996" s="68" t="n">
        <v>0.4</v>
      </c>
      <c r="X3996" s="71"/>
      <c r="Y3996" s="68" t="n">
        <v>0.5</v>
      </c>
      <c r="Z3996" s="71"/>
      <c r="AA3996" s="68" t="n">
        <v>0.8</v>
      </c>
      <c r="AB3996" s="71"/>
      <c r="AC3996" s="0" t="n">
        <f aca="false">Q3996/1000</f>
        <v>0.00015</v>
      </c>
      <c r="AF3996" s="0" t="n">
        <f aca="false">M3996/1000</f>
        <v>0.00015</v>
      </c>
      <c r="AG3996" s="0" t="n">
        <f aca="false">N3996/1000</f>
        <v>0.000257</v>
      </c>
      <c r="BD3996" s="0" t="s">
        <v>87</v>
      </c>
      <c r="BE3996" s="0" t="s">
        <v>5057</v>
      </c>
      <c r="BF3996" s="0" t="s">
        <v>1643</v>
      </c>
      <c r="BG3996" s="0" t="n">
        <v>7</v>
      </c>
      <c r="BI3996" s="0" t="s">
        <v>87</v>
      </c>
      <c r="BJ3996" s="0" t="s">
        <v>716</v>
      </c>
      <c r="BK3996" s="0" t="s">
        <v>1582</v>
      </c>
      <c r="BL3996" s="0" t="n">
        <v>7</v>
      </c>
    </row>
    <row r="3997" customFormat="false" ht="67.5" hidden="false" customHeight="false" outlineLevel="0" collapsed="false">
      <c r="A3997" s="66" t="s">
        <v>46</v>
      </c>
      <c r="B3997" s="66" t="s">
        <v>3949</v>
      </c>
      <c r="C3997" s="66" t="s">
        <v>5058</v>
      </c>
      <c r="D3997" s="67" t="n">
        <v>7</v>
      </c>
      <c r="E3997" s="68" t="n">
        <v>0.7</v>
      </c>
      <c r="F3997" s="68" t="n">
        <v>0.683</v>
      </c>
      <c r="G3997" s="68" t="n">
        <v>0.7</v>
      </c>
      <c r="H3997" s="68" t="n">
        <v>0.663</v>
      </c>
      <c r="I3997" s="68" t="n">
        <v>0.7</v>
      </c>
      <c r="J3997" s="68" t="n">
        <v>0.612</v>
      </c>
      <c r="K3997" s="68" t="n">
        <v>0.3</v>
      </c>
      <c r="L3997" s="68" t="n">
        <v>0.286</v>
      </c>
      <c r="M3997" s="68" t="n">
        <v>0.1</v>
      </c>
      <c r="N3997" s="68" t="n">
        <v>0.107</v>
      </c>
      <c r="O3997" s="68" t="n">
        <v>0.05</v>
      </c>
      <c r="P3997" s="68" t="n">
        <v>0.051</v>
      </c>
      <c r="Q3997" s="68" t="n">
        <v>0.05</v>
      </c>
      <c r="R3997" s="68" t="n">
        <v>0.049</v>
      </c>
      <c r="S3997" s="68" t="n">
        <v>0.05</v>
      </c>
      <c r="T3997" s="71"/>
      <c r="U3997" s="68" t="n">
        <v>0.05</v>
      </c>
      <c r="V3997" s="71"/>
      <c r="W3997" s="68" t="n">
        <v>0.3</v>
      </c>
      <c r="X3997" s="71"/>
      <c r="Y3997" s="68" t="n">
        <v>0.7</v>
      </c>
      <c r="Z3997" s="71"/>
      <c r="AA3997" s="68" t="n">
        <v>0.7</v>
      </c>
      <c r="AB3997" s="71"/>
      <c r="AC3997" s="0" t="n">
        <f aca="false">Q3997/1000</f>
        <v>5E-005</v>
      </c>
      <c r="AF3997" s="0" t="n">
        <f aca="false">M3997/1000</f>
        <v>0.0001</v>
      </c>
      <c r="AG3997" s="0" t="n">
        <f aca="false">N3997/1000</f>
        <v>0.000107</v>
      </c>
      <c r="BD3997" s="0" t="s">
        <v>46</v>
      </c>
      <c r="BE3997" s="0" t="s">
        <v>3949</v>
      </c>
      <c r="BF3997" s="0" t="s">
        <v>5058</v>
      </c>
      <c r="BG3997" s="0" t="n">
        <v>7</v>
      </c>
      <c r="BI3997" s="0" t="s">
        <v>46</v>
      </c>
      <c r="BJ3997" s="0" t="s">
        <v>1192</v>
      </c>
      <c r="BK3997" s="0" t="s">
        <v>5060</v>
      </c>
      <c r="BL3997" s="0" t="n">
        <v>7</v>
      </c>
    </row>
    <row r="3998" customFormat="false" ht="67.5" hidden="false" customHeight="false" outlineLevel="0" collapsed="false">
      <c r="A3998" s="66" t="s">
        <v>87</v>
      </c>
      <c r="B3998" s="66" t="s">
        <v>5059</v>
      </c>
      <c r="C3998" s="66" t="s">
        <v>1383</v>
      </c>
      <c r="D3998" s="67" t="n">
        <v>7</v>
      </c>
      <c r="E3998" s="68" t="n">
        <v>1.2</v>
      </c>
      <c r="F3998" s="68" t="n">
        <v>2.117</v>
      </c>
      <c r="G3998" s="68" t="n">
        <v>1.9</v>
      </c>
      <c r="H3998" s="68" t="n">
        <v>1.979</v>
      </c>
      <c r="I3998" s="68" t="n">
        <v>2.3</v>
      </c>
      <c r="J3998" s="68" t="n">
        <v>1.632</v>
      </c>
      <c r="K3998" s="68" t="n">
        <v>0.7</v>
      </c>
      <c r="L3998" s="68" t="n">
        <v>0.687</v>
      </c>
      <c r="M3998" s="68" t="n">
        <v>0.02</v>
      </c>
      <c r="N3998" s="68" t="n">
        <v>0.093</v>
      </c>
      <c r="O3998" s="68" t="n">
        <v>0.02</v>
      </c>
      <c r="P3998" s="71"/>
      <c r="Q3998" s="68" t="n">
        <v>0.01</v>
      </c>
      <c r="R3998" s="71"/>
      <c r="S3998" s="68" t="n">
        <v>0.01</v>
      </c>
      <c r="T3998" s="71"/>
      <c r="U3998" s="68" t="n">
        <v>0.02</v>
      </c>
      <c r="V3998" s="71"/>
      <c r="W3998" s="68" t="n">
        <v>0.7</v>
      </c>
      <c r="X3998" s="71"/>
      <c r="Y3998" s="68" t="n">
        <v>1.4</v>
      </c>
      <c r="Z3998" s="71"/>
      <c r="AA3998" s="68" t="n">
        <v>1.5</v>
      </c>
      <c r="AB3998" s="71"/>
      <c r="AC3998" s="0" t="n">
        <f aca="false">Q3998/1000</f>
        <v>1E-005</v>
      </c>
      <c r="AF3998" s="0" t="n">
        <f aca="false">M3998/1000</f>
        <v>2E-005</v>
      </c>
      <c r="AG3998" s="0" t="n">
        <f aca="false">N3998/1000</f>
        <v>9.3E-005</v>
      </c>
      <c r="BD3998" s="0" t="s">
        <v>87</v>
      </c>
      <c r="BE3998" s="0" t="s">
        <v>5059</v>
      </c>
      <c r="BF3998" s="0" t="s">
        <v>1383</v>
      </c>
      <c r="BG3998" s="0" t="n">
        <v>7</v>
      </c>
      <c r="BI3998" s="0" t="s">
        <v>87</v>
      </c>
      <c r="BJ3998" s="0" t="s">
        <v>5061</v>
      </c>
      <c r="BK3998" s="0" t="s">
        <v>5062</v>
      </c>
      <c r="BL3998" s="0" t="n">
        <v>7</v>
      </c>
    </row>
    <row r="3999" customFormat="false" ht="33.75" hidden="false" customHeight="false" outlineLevel="0" collapsed="false">
      <c r="A3999" s="66" t="s">
        <v>87</v>
      </c>
      <c r="B3999" s="66" t="s">
        <v>716</v>
      </c>
      <c r="C3999" s="66" t="s">
        <v>1582</v>
      </c>
      <c r="D3999" s="67" t="n">
        <v>7</v>
      </c>
      <c r="E3999" s="68" t="n">
        <v>0.95</v>
      </c>
      <c r="F3999" s="68" t="n">
        <v>0.912</v>
      </c>
      <c r="G3999" s="68" t="n">
        <v>0.9</v>
      </c>
      <c r="H3999" s="70" t="n">
        <v>0.66</v>
      </c>
      <c r="I3999" s="68" t="n">
        <v>0.8</v>
      </c>
      <c r="J3999" s="68" t="n">
        <v>0.673</v>
      </c>
      <c r="K3999" s="68" t="n">
        <v>0.5</v>
      </c>
      <c r="L3999" s="68" t="n">
        <v>0.414</v>
      </c>
      <c r="M3999" s="68" t="n">
        <v>0.2</v>
      </c>
      <c r="N3999" s="71"/>
      <c r="O3999" s="68" t="n">
        <v>0.08</v>
      </c>
      <c r="P3999" s="71"/>
      <c r="Q3999" s="68" t="n">
        <v>0.1</v>
      </c>
      <c r="R3999" s="71"/>
      <c r="S3999" s="68" t="n">
        <v>0.095</v>
      </c>
      <c r="T3999" s="71"/>
      <c r="U3999" s="68" t="n">
        <v>0.1</v>
      </c>
      <c r="V3999" s="71"/>
      <c r="W3999" s="68" t="n">
        <v>0.5</v>
      </c>
      <c r="X3999" s="71"/>
      <c r="Y3999" s="68" t="n">
        <v>0.8</v>
      </c>
      <c r="Z3999" s="71"/>
      <c r="AA3999" s="68" t="n">
        <v>0.9</v>
      </c>
      <c r="AB3999" s="71"/>
      <c r="AC3999" s="0" t="n">
        <f aca="false">Q3999/1000</f>
        <v>0.0001</v>
      </c>
      <c r="AF3999" s="0" t="n">
        <f aca="false">M3999/1000</f>
        <v>0.0002</v>
      </c>
      <c r="AG3999" s="0" t="n">
        <f aca="false">N3999/1000</f>
        <v>0</v>
      </c>
      <c r="BD3999" s="0" t="s">
        <v>87</v>
      </c>
      <c r="BE3999" s="0" t="s">
        <v>716</v>
      </c>
      <c r="BF3999" s="0" t="s">
        <v>1582</v>
      </c>
      <c r="BG3999" s="0" t="n">
        <v>7</v>
      </c>
      <c r="BI3999" s="0" t="s">
        <v>87</v>
      </c>
      <c r="BJ3999" s="0" t="s">
        <v>4532</v>
      </c>
      <c r="BK3999" s="0" t="s">
        <v>5062</v>
      </c>
      <c r="BL3999" s="0" t="n">
        <v>7</v>
      </c>
    </row>
    <row r="4000" customFormat="false" ht="67.5" hidden="false" customHeight="false" outlineLevel="0" collapsed="false">
      <c r="A4000" s="66" t="s">
        <v>46</v>
      </c>
      <c r="B4000" s="66" t="s">
        <v>1192</v>
      </c>
      <c r="C4000" s="66" t="s">
        <v>5060</v>
      </c>
      <c r="D4000" s="67" t="n">
        <v>7</v>
      </c>
      <c r="E4000" s="68" t="n">
        <v>1</v>
      </c>
      <c r="F4000" s="68" t="n">
        <v>1.827</v>
      </c>
      <c r="G4000" s="68" t="n">
        <v>0.9</v>
      </c>
      <c r="H4000" s="68" t="n">
        <v>1.585</v>
      </c>
      <c r="I4000" s="68" t="n">
        <v>0.75</v>
      </c>
      <c r="J4000" s="68" t="n">
        <v>1.347</v>
      </c>
      <c r="K4000" s="68" t="n">
        <v>0.4</v>
      </c>
      <c r="L4000" s="68" t="n">
        <v>1.006</v>
      </c>
      <c r="M4000" s="71"/>
      <c r="N4000" s="68" t="n">
        <v>0.644</v>
      </c>
      <c r="O4000" s="68" t="n">
        <v>0.2</v>
      </c>
      <c r="P4000" s="68" t="n">
        <v>0.131</v>
      </c>
      <c r="Q4000" s="68" t="n">
        <v>0.2</v>
      </c>
      <c r="R4000" s="70" t="n">
        <v>0.15</v>
      </c>
      <c r="S4000" s="68" t="n">
        <v>0.2</v>
      </c>
      <c r="T4000" s="71"/>
      <c r="U4000" s="68" t="n">
        <v>0.2</v>
      </c>
      <c r="V4000" s="71"/>
      <c r="W4000" s="68" t="n">
        <v>0.4</v>
      </c>
      <c r="X4000" s="71"/>
      <c r="Y4000" s="68" t="n">
        <v>0.9</v>
      </c>
      <c r="Z4000" s="71"/>
      <c r="AA4000" s="68" t="n">
        <v>1</v>
      </c>
      <c r="AB4000" s="71"/>
      <c r="AC4000" s="0" t="n">
        <f aca="false">Q4000/1000</f>
        <v>0.0002</v>
      </c>
      <c r="AF4000" s="0" t="n">
        <f aca="false">M4000/1000</f>
        <v>0</v>
      </c>
      <c r="AG4000" s="0" t="n">
        <f aca="false">N4000/1000</f>
        <v>0.000644</v>
      </c>
      <c r="BD4000" s="0" t="s">
        <v>46</v>
      </c>
      <c r="BE4000" s="0" t="s">
        <v>1192</v>
      </c>
      <c r="BF4000" s="0" t="s">
        <v>5060</v>
      </c>
      <c r="BG4000" s="0" t="n">
        <v>7</v>
      </c>
      <c r="BI4000" s="0" t="s">
        <v>46</v>
      </c>
      <c r="BJ4000" s="0" t="s">
        <v>5063</v>
      </c>
      <c r="BK4000" s="0" t="s">
        <v>5064</v>
      </c>
      <c r="BL4000" s="0" t="n">
        <v>7</v>
      </c>
    </row>
    <row r="4001" customFormat="false" ht="112.5" hidden="false" customHeight="false" outlineLevel="0" collapsed="false">
      <c r="A4001" s="66" t="s">
        <v>87</v>
      </c>
      <c r="B4001" s="66" t="s">
        <v>5061</v>
      </c>
      <c r="C4001" s="66" t="s">
        <v>5062</v>
      </c>
      <c r="D4001" s="67" t="n">
        <v>7</v>
      </c>
      <c r="E4001" s="68" t="n">
        <v>1</v>
      </c>
      <c r="F4001" s="68" t="n">
        <v>1.064</v>
      </c>
      <c r="G4001" s="68" t="n">
        <v>1</v>
      </c>
      <c r="H4001" s="70" t="n">
        <v>0.73</v>
      </c>
      <c r="I4001" s="68" t="n">
        <v>0.8</v>
      </c>
      <c r="J4001" s="68" t="n">
        <v>0.638</v>
      </c>
      <c r="K4001" s="68" t="n">
        <v>0.5</v>
      </c>
      <c r="L4001" s="68" t="n">
        <v>0.099</v>
      </c>
      <c r="M4001" s="68" t="n">
        <v>0.05</v>
      </c>
      <c r="N4001" s="68" t="n">
        <v>0.041</v>
      </c>
      <c r="O4001" s="68" t="n">
        <v>0.02</v>
      </c>
      <c r="P4001" s="71"/>
      <c r="Q4001" s="68" t="n">
        <v>0.02</v>
      </c>
      <c r="R4001" s="71"/>
      <c r="S4001" s="68" t="n">
        <v>0.02</v>
      </c>
      <c r="T4001" s="71"/>
      <c r="U4001" s="68" t="n">
        <v>0.02</v>
      </c>
      <c r="V4001" s="71"/>
      <c r="W4001" s="68" t="n">
        <v>0.3</v>
      </c>
      <c r="X4001" s="71"/>
      <c r="Y4001" s="68" t="n">
        <v>0.65</v>
      </c>
      <c r="Z4001" s="71"/>
      <c r="AA4001" s="68" t="n">
        <v>1</v>
      </c>
      <c r="AB4001" s="71"/>
      <c r="AC4001" s="0" t="n">
        <f aca="false">Q4001/1000</f>
        <v>2E-005</v>
      </c>
      <c r="AF4001" s="0" t="n">
        <f aca="false">M4001/1000</f>
        <v>5E-005</v>
      </c>
      <c r="AG4001" s="0" t="n">
        <f aca="false">N4001/1000</f>
        <v>4.1E-005</v>
      </c>
      <c r="BD4001" s="0" t="s">
        <v>87</v>
      </c>
      <c r="BE4001" s="0" t="s">
        <v>5061</v>
      </c>
      <c r="BF4001" s="0" t="s">
        <v>5062</v>
      </c>
      <c r="BG4001" s="0" t="n">
        <v>7</v>
      </c>
      <c r="BI4001" s="0" t="s">
        <v>46</v>
      </c>
      <c r="BJ4001" s="0" t="s">
        <v>1192</v>
      </c>
      <c r="BK4001" s="0" t="s">
        <v>5064</v>
      </c>
      <c r="BL4001" s="0" t="n">
        <v>7</v>
      </c>
    </row>
    <row r="4002" customFormat="false" ht="112.5" hidden="false" customHeight="false" outlineLevel="0" collapsed="false">
      <c r="A4002" s="66" t="s">
        <v>87</v>
      </c>
      <c r="B4002" s="66" t="s">
        <v>4532</v>
      </c>
      <c r="C4002" s="66" t="s">
        <v>5062</v>
      </c>
      <c r="D4002" s="67" t="n">
        <v>7</v>
      </c>
      <c r="E4002" s="68" t="n">
        <v>0.75</v>
      </c>
      <c r="F4002" s="68" t="n">
        <v>0.969</v>
      </c>
      <c r="G4002" s="68" t="n">
        <v>0.6</v>
      </c>
      <c r="H4002" s="68" t="n">
        <v>0.975</v>
      </c>
      <c r="I4002" s="68" t="n">
        <v>0.7</v>
      </c>
      <c r="J4002" s="68" t="n">
        <v>0.928</v>
      </c>
      <c r="K4002" s="68" t="n">
        <v>0.55</v>
      </c>
      <c r="L4002" s="68" t="n">
        <v>0.368</v>
      </c>
      <c r="M4002" s="68" t="n">
        <v>0.16</v>
      </c>
      <c r="N4002" s="68" t="n">
        <v>0.045</v>
      </c>
      <c r="O4002" s="71"/>
      <c r="P4002" s="71"/>
      <c r="Q4002" s="71"/>
      <c r="R4002" s="71"/>
      <c r="S4002" s="71"/>
      <c r="T4002" s="71"/>
      <c r="U4002" s="68" t="n">
        <v>0.12</v>
      </c>
      <c r="V4002" s="71"/>
      <c r="W4002" s="68" t="n">
        <v>0.1</v>
      </c>
      <c r="X4002" s="71"/>
      <c r="Y4002" s="68" t="n">
        <v>0.2</v>
      </c>
      <c r="Z4002" s="71"/>
      <c r="AA4002" s="68" t="n">
        <v>0.4</v>
      </c>
      <c r="AB4002" s="71"/>
      <c r="AC4002" s="0" t="n">
        <f aca="false">Q4002/1000</f>
        <v>0</v>
      </c>
      <c r="AF4002" s="0" t="n">
        <f aca="false">M4002/1000</f>
        <v>0.00016</v>
      </c>
      <c r="AG4002" s="0" t="n">
        <f aca="false">N4002/1000</f>
        <v>4.5E-005</v>
      </c>
      <c r="BD4002" s="0" t="s">
        <v>87</v>
      </c>
      <c r="BE4002" s="0" t="s">
        <v>4532</v>
      </c>
      <c r="BF4002" s="0" t="s">
        <v>5062</v>
      </c>
      <c r="BG4002" s="0" t="n">
        <v>7</v>
      </c>
      <c r="BI4002" s="0" t="s">
        <v>87</v>
      </c>
      <c r="BJ4002" s="0" t="s">
        <v>1192</v>
      </c>
      <c r="BK4002" s="0" t="s">
        <v>5065</v>
      </c>
      <c r="BL4002" s="0" t="n">
        <v>7</v>
      </c>
    </row>
    <row r="4003" customFormat="false" ht="101.25" hidden="false" customHeight="false" outlineLevel="0" collapsed="false">
      <c r="A4003" s="66" t="s">
        <v>46</v>
      </c>
      <c r="B4003" s="66" t="s">
        <v>5063</v>
      </c>
      <c r="C4003" s="66" t="s">
        <v>5064</v>
      </c>
      <c r="D4003" s="67" t="n">
        <v>7</v>
      </c>
      <c r="E4003" s="68" t="n">
        <v>0.5</v>
      </c>
      <c r="F4003" s="68" t="n">
        <v>0.615</v>
      </c>
      <c r="G4003" s="68" t="n">
        <v>0.5</v>
      </c>
      <c r="H4003" s="68" t="n">
        <v>0.422</v>
      </c>
      <c r="I4003" s="68" t="n">
        <v>0.47</v>
      </c>
      <c r="J4003" s="68" t="n">
        <v>0.358</v>
      </c>
      <c r="K4003" s="68" t="n">
        <v>0.2</v>
      </c>
      <c r="L4003" s="68" t="n">
        <v>0.235</v>
      </c>
      <c r="M4003" s="68" t="n">
        <v>0.05</v>
      </c>
      <c r="N4003" s="68" t="n">
        <v>0.097</v>
      </c>
      <c r="O4003" s="68" t="n">
        <v>0.005</v>
      </c>
      <c r="P4003" s="71"/>
      <c r="Q4003" s="68" t="n">
        <v>0.005</v>
      </c>
      <c r="R4003" s="71"/>
      <c r="S4003" s="68" t="n">
        <v>0.005</v>
      </c>
      <c r="T4003" s="71"/>
      <c r="U4003" s="68" t="n">
        <v>0.05</v>
      </c>
      <c r="V4003" s="71"/>
      <c r="W4003" s="68" t="n">
        <v>0.27</v>
      </c>
      <c r="X4003" s="71"/>
      <c r="Y4003" s="68" t="n">
        <v>0.3</v>
      </c>
      <c r="Z4003" s="71"/>
      <c r="AA4003" s="68" t="n">
        <v>0.44</v>
      </c>
      <c r="AB4003" s="71"/>
      <c r="AC4003" s="0" t="n">
        <f aca="false">Q4003/1000</f>
        <v>5E-006</v>
      </c>
      <c r="AF4003" s="0" t="n">
        <f aca="false">M4003/1000</f>
        <v>5E-005</v>
      </c>
      <c r="AG4003" s="0" t="n">
        <f aca="false">N4003/1000</f>
        <v>9.7E-005</v>
      </c>
      <c r="BD4003" s="0" t="s">
        <v>46</v>
      </c>
      <c r="BE4003" s="0" t="s">
        <v>5063</v>
      </c>
      <c r="BF4003" s="0" t="s">
        <v>5064</v>
      </c>
      <c r="BG4003" s="0" t="n">
        <v>7</v>
      </c>
      <c r="BI4003" s="0" t="s">
        <v>87</v>
      </c>
      <c r="BJ4003" s="0" t="s">
        <v>5066</v>
      </c>
      <c r="BK4003" s="0" t="s">
        <v>5067</v>
      </c>
      <c r="BL4003" s="0" t="n">
        <v>7</v>
      </c>
    </row>
    <row r="4004" customFormat="false" ht="101.25" hidden="false" customHeight="false" outlineLevel="0" collapsed="false">
      <c r="A4004" s="66" t="s">
        <v>46</v>
      </c>
      <c r="B4004" s="66" t="s">
        <v>1192</v>
      </c>
      <c r="C4004" s="66" t="s">
        <v>5064</v>
      </c>
      <c r="D4004" s="67" t="n">
        <v>7</v>
      </c>
      <c r="E4004" s="68" t="n">
        <v>1.6</v>
      </c>
      <c r="F4004" s="70" t="n">
        <v>1.65</v>
      </c>
      <c r="G4004" s="68" t="n">
        <v>1.6</v>
      </c>
      <c r="H4004" s="68" t="n">
        <v>1.686</v>
      </c>
      <c r="I4004" s="68" t="n">
        <v>1.4</v>
      </c>
      <c r="J4004" s="68" t="n">
        <v>1.158</v>
      </c>
      <c r="K4004" s="68" t="n">
        <v>1</v>
      </c>
      <c r="L4004" s="70" t="n">
        <v>0.81</v>
      </c>
      <c r="M4004" s="71"/>
      <c r="N4004" s="68" t="n">
        <v>0.461</v>
      </c>
      <c r="O4004" s="71"/>
      <c r="P4004" s="71"/>
      <c r="Q4004" s="71"/>
      <c r="R4004" s="71"/>
      <c r="S4004" s="71"/>
      <c r="T4004" s="71"/>
      <c r="U4004" s="68" t="n">
        <v>0.1</v>
      </c>
      <c r="V4004" s="71"/>
      <c r="W4004" s="68" t="n">
        <v>0.85</v>
      </c>
      <c r="X4004" s="71"/>
      <c r="Y4004" s="68" t="n">
        <v>1</v>
      </c>
      <c r="Z4004" s="71"/>
      <c r="AA4004" s="68" t="n">
        <v>1.5</v>
      </c>
      <c r="AB4004" s="71"/>
      <c r="AC4004" s="0" t="n">
        <f aca="false">Q4004/1000</f>
        <v>0</v>
      </c>
      <c r="AF4004" s="0" t="n">
        <f aca="false">M4004/1000</f>
        <v>0</v>
      </c>
      <c r="AG4004" s="0" t="n">
        <f aca="false">N4004/1000</f>
        <v>0.000461</v>
      </c>
      <c r="BD4004" s="0" t="s">
        <v>46</v>
      </c>
      <c r="BE4004" s="0" t="s">
        <v>1192</v>
      </c>
      <c r="BF4004" s="0" t="s">
        <v>5064</v>
      </c>
      <c r="BG4004" s="0" t="n">
        <v>7</v>
      </c>
      <c r="BI4004" s="0" t="s">
        <v>87</v>
      </c>
      <c r="BJ4004" s="0" t="s">
        <v>1583</v>
      </c>
      <c r="BK4004" s="0" t="s">
        <v>5068</v>
      </c>
      <c r="BL4004" s="0" t="n">
        <v>7</v>
      </c>
    </row>
    <row r="4005" customFormat="false" ht="90" hidden="false" customHeight="false" outlineLevel="0" collapsed="false">
      <c r="A4005" s="66" t="s">
        <v>87</v>
      </c>
      <c r="B4005" s="66" t="s">
        <v>1192</v>
      </c>
      <c r="C4005" s="66" t="s">
        <v>5065</v>
      </c>
      <c r="D4005" s="67" t="n">
        <v>7</v>
      </c>
      <c r="E4005" s="68" t="n">
        <v>0.8</v>
      </c>
      <c r="F4005" s="68" t="n">
        <v>0.714</v>
      </c>
      <c r="G4005" s="68" t="n">
        <v>0.7</v>
      </c>
      <c r="H4005" s="68" t="n">
        <v>0.765</v>
      </c>
      <c r="I4005" s="68" t="n">
        <v>0.6</v>
      </c>
      <c r="J4005" s="68" t="n">
        <v>0.459</v>
      </c>
      <c r="K4005" s="68" t="n">
        <v>0.3</v>
      </c>
      <c r="L4005" s="68" t="n">
        <v>0.108</v>
      </c>
      <c r="M4005" s="68" t="n">
        <v>0.1</v>
      </c>
      <c r="N4005" s="71"/>
      <c r="O4005" s="68" t="n">
        <v>0.02</v>
      </c>
      <c r="P4005" s="71"/>
      <c r="Q4005" s="68" t="n">
        <v>0.02</v>
      </c>
      <c r="R4005" s="71"/>
      <c r="S4005" s="68" t="n">
        <v>0.02</v>
      </c>
      <c r="T4005" s="71"/>
      <c r="U4005" s="68" t="n">
        <v>0.02</v>
      </c>
      <c r="V4005" s="71"/>
      <c r="W4005" s="68" t="n">
        <v>0.15</v>
      </c>
      <c r="X4005" s="71"/>
      <c r="Y4005" s="68" t="n">
        <v>0.3</v>
      </c>
      <c r="Z4005" s="71"/>
      <c r="AA4005" s="68" t="n">
        <v>0.5</v>
      </c>
      <c r="AB4005" s="71"/>
      <c r="AC4005" s="0" t="n">
        <f aca="false">Q4005/1000</f>
        <v>2E-005</v>
      </c>
      <c r="AF4005" s="0" t="n">
        <f aca="false">M4005/1000</f>
        <v>0.0001</v>
      </c>
      <c r="AG4005" s="0" t="n">
        <f aca="false">N4005/1000</f>
        <v>0</v>
      </c>
      <c r="BD4005" s="0" t="s">
        <v>87</v>
      </c>
      <c r="BE4005" s="0" t="s">
        <v>1192</v>
      </c>
      <c r="BF4005" s="0" t="s">
        <v>5065</v>
      </c>
      <c r="BG4005" s="0" t="n">
        <v>7</v>
      </c>
      <c r="BI4005" s="0" t="s">
        <v>46</v>
      </c>
      <c r="BJ4005" s="0" t="s">
        <v>5069</v>
      </c>
      <c r="BK4005" s="0" t="s">
        <v>2780</v>
      </c>
      <c r="BL4005" s="0" t="n">
        <v>7</v>
      </c>
    </row>
    <row r="4006" customFormat="false" ht="146.25" hidden="false" customHeight="false" outlineLevel="0" collapsed="false">
      <c r="A4006" s="66" t="s">
        <v>87</v>
      </c>
      <c r="B4006" s="66" t="s">
        <v>5066</v>
      </c>
      <c r="C4006" s="66" t="s">
        <v>5067</v>
      </c>
      <c r="D4006" s="67" t="n">
        <v>7</v>
      </c>
      <c r="E4006" s="68" t="n">
        <v>0.5</v>
      </c>
      <c r="F4006" s="68" t="n">
        <v>0.683</v>
      </c>
      <c r="G4006" s="68" t="n">
        <v>0.45</v>
      </c>
      <c r="H4006" s="68" t="n">
        <v>0.537</v>
      </c>
      <c r="I4006" s="68" t="n">
        <v>0.45</v>
      </c>
      <c r="J4006" s="68" t="n">
        <v>0.432</v>
      </c>
      <c r="K4006" s="68" t="n">
        <v>0.25</v>
      </c>
      <c r="L4006" s="68" t="n">
        <v>0.169</v>
      </c>
      <c r="M4006" s="68" t="n">
        <v>0.18</v>
      </c>
      <c r="N4006" s="68" t="n">
        <v>0.126</v>
      </c>
      <c r="O4006" s="68" t="n">
        <v>0.05</v>
      </c>
      <c r="P4006" s="68" t="n">
        <v>0.028</v>
      </c>
      <c r="Q4006" s="68" t="n">
        <v>0.1</v>
      </c>
      <c r="R4006" s="68" t="n">
        <v>0.029</v>
      </c>
      <c r="S4006" s="68" t="n">
        <v>0.02</v>
      </c>
      <c r="T4006" s="71"/>
      <c r="U4006" s="68" t="n">
        <v>0.08</v>
      </c>
      <c r="V4006" s="71"/>
      <c r="W4006" s="68" t="n">
        <v>0.2</v>
      </c>
      <c r="X4006" s="71"/>
      <c r="Y4006" s="68" t="n">
        <v>0.3</v>
      </c>
      <c r="Z4006" s="71"/>
      <c r="AA4006" s="68" t="n">
        <v>0.5</v>
      </c>
      <c r="AB4006" s="71"/>
      <c r="AC4006" s="0" t="n">
        <f aca="false">Q4006/1000</f>
        <v>0.0001</v>
      </c>
      <c r="AF4006" s="0" t="n">
        <f aca="false">M4006/1000</f>
        <v>0.00018</v>
      </c>
      <c r="AG4006" s="0" t="n">
        <f aca="false">N4006/1000</f>
        <v>0.000126</v>
      </c>
      <c r="BD4006" s="0" t="s">
        <v>87</v>
      </c>
      <c r="BE4006" s="0" t="s">
        <v>5066</v>
      </c>
      <c r="BF4006" s="0" t="s">
        <v>5067</v>
      </c>
      <c r="BG4006" s="0" t="n">
        <v>7</v>
      </c>
      <c r="BI4006" s="0" t="s">
        <v>46</v>
      </c>
      <c r="BJ4006" s="0" t="s">
        <v>5070</v>
      </c>
      <c r="BK4006" s="0" t="s">
        <v>2780</v>
      </c>
      <c r="BL4006" s="0" t="n">
        <v>7</v>
      </c>
    </row>
    <row r="4007" customFormat="false" ht="90" hidden="false" customHeight="false" outlineLevel="0" collapsed="false">
      <c r="A4007" s="66" t="s">
        <v>87</v>
      </c>
      <c r="B4007" s="66" t="s">
        <v>1583</v>
      </c>
      <c r="C4007" s="66" t="s">
        <v>5068</v>
      </c>
      <c r="D4007" s="67" t="n">
        <v>7</v>
      </c>
      <c r="E4007" s="68" t="n">
        <v>1</v>
      </c>
      <c r="F4007" s="70" t="n">
        <v>0.55</v>
      </c>
      <c r="G4007" s="68" t="n">
        <v>0.9</v>
      </c>
      <c r="H4007" s="68" t="n">
        <v>0.812</v>
      </c>
      <c r="I4007" s="68" t="n">
        <v>0.8</v>
      </c>
      <c r="J4007" s="68" t="n">
        <v>0.806</v>
      </c>
      <c r="K4007" s="68" t="n">
        <v>0.5</v>
      </c>
      <c r="L4007" s="71"/>
      <c r="M4007" s="71"/>
      <c r="N4007" s="71"/>
      <c r="O4007" s="71"/>
      <c r="P4007" s="71"/>
      <c r="Q4007" s="71"/>
      <c r="R4007" s="71"/>
      <c r="S4007" s="71"/>
      <c r="T4007" s="71"/>
      <c r="U4007" s="71"/>
      <c r="V4007" s="71"/>
      <c r="W4007" s="68" t="n">
        <v>0.5</v>
      </c>
      <c r="X4007" s="71"/>
      <c r="Y4007" s="68" t="n">
        <v>0.7</v>
      </c>
      <c r="Z4007" s="71"/>
      <c r="AA4007" s="68" t="n">
        <v>0.8</v>
      </c>
      <c r="AB4007" s="71"/>
      <c r="AC4007" s="0" t="n">
        <f aca="false">Q4007/1000</f>
        <v>0</v>
      </c>
      <c r="AF4007" s="0" t="n">
        <f aca="false">M4007/1000</f>
        <v>0</v>
      </c>
      <c r="AG4007" s="0" t="n">
        <f aca="false">N4007/1000</f>
        <v>0</v>
      </c>
      <c r="BD4007" s="0" t="s">
        <v>87</v>
      </c>
      <c r="BE4007" s="0" t="s">
        <v>1583</v>
      </c>
      <c r="BF4007" s="0" t="s">
        <v>5068</v>
      </c>
      <c r="BG4007" s="0" t="n">
        <v>7</v>
      </c>
      <c r="BI4007" s="0" t="s">
        <v>46</v>
      </c>
      <c r="BJ4007" s="0" t="s">
        <v>5071</v>
      </c>
      <c r="BK4007" s="0" t="s">
        <v>2780</v>
      </c>
      <c r="BL4007" s="0" t="n">
        <v>7</v>
      </c>
    </row>
    <row r="4008" customFormat="false" ht="78.75" hidden="false" customHeight="false" outlineLevel="0" collapsed="false">
      <c r="A4008" s="66" t="s">
        <v>46</v>
      </c>
      <c r="B4008" s="66" t="s">
        <v>5069</v>
      </c>
      <c r="C4008" s="66" t="s">
        <v>2780</v>
      </c>
      <c r="D4008" s="67" t="n">
        <v>7</v>
      </c>
      <c r="E4008" s="68" t="n">
        <v>0.9</v>
      </c>
      <c r="F4008" s="68" t="n">
        <v>0.484</v>
      </c>
      <c r="G4008" s="68" t="n">
        <v>0.6</v>
      </c>
      <c r="H4008" s="68" t="n">
        <v>0.368</v>
      </c>
      <c r="I4008" s="68" t="n">
        <v>0.6</v>
      </c>
      <c r="J4008" s="70" t="n">
        <v>0.32</v>
      </c>
      <c r="K4008" s="68" t="n">
        <v>0.38</v>
      </c>
      <c r="L4008" s="68" t="n">
        <v>0.031</v>
      </c>
      <c r="M4008" s="68" t="n">
        <v>0.016</v>
      </c>
      <c r="N4008" s="71"/>
      <c r="O4008" s="68" t="n">
        <v>0.016</v>
      </c>
      <c r="P4008" s="71"/>
      <c r="Q4008" s="68" t="n">
        <v>0.016</v>
      </c>
      <c r="R4008" s="71"/>
      <c r="S4008" s="68" t="n">
        <v>0.016</v>
      </c>
      <c r="T4008" s="71"/>
      <c r="U4008" s="68" t="n">
        <v>0.016</v>
      </c>
      <c r="V4008" s="71"/>
      <c r="W4008" s="68" t="n">
        <v>0.38</v>
      </c>
      <c r="X4008" s="71"/>
      <c r="Y4008" s="68" t="n">
        <v>0.5</v>
      </c>
      <c r="Z4008" s="71"/>
      <c r="AA4008" s="68" t="n">
        <v>0.6</v>
      </c>
      <c r="AB4008" s="71"/>
      <c r="AC4008" s="0" t="n">
        <f aca="false">Q4008/1000</f>
        <v>1.6E-005</v>
      </c>
      <c r="AF4008" s="0" t="n">
        <f aca="false">M4008/1000</f>
        <v>1.6E-005</v>
      </c>
      <c r="AG4008" s="0" t="n">
        <f aca="false">N4008/1000</f>
        <v>0</v>
      </c>
      <c r="BD4008" s="0" t="s">
        <v>46</v>
      </c>
      <c r="BE4008" s="0" t="s">
        <v>5069</v>
      </c>
      <c r="BF4008" s="0" t="s">
        <v>2780</v>
      </c>
      <c r="BG4008" s="0" t="n">
        <v>7</v>
      </c>
      <c r="BI4008" s="0" t="s">
        <v>46</v>
      </c>
      <c r="BJ4008" s="0" t="s">
        <v>5072</v>
      </c>
      <c r="BK4008" s="0" t="s">
        <v>2780</v>
      </c>
      <c r="BL4008" s="0" t="n">
        <v>7</v>
      </c>
    </row>
    <row r="4009" customFormat="false" ht="78.75" hidden="false" customHeight="false" outlineLevel="0" collapsed="false">
      <c r="A4009" s="66" t="s">
        <v>46</v>
      </c>
      <c r="B4009" s="66" t="s">
        <v>5070</v>
      </c>
      <c r="C4009" s="66" t="s">
        <v>2780</v>
      </c>
      <c r="D4009" s="67" t="n">
        <v>7</v>
      </c>
      <c r="E4009" s="68" t="n">
        <v>0.57</v>
      </c>
      <c r="F4009" s="68" t="n">
        <v>0.456</v>
      </c>
      <c r="G4009" s="68" t="n">
        <v>0.47</v>
      </c>
      <c r="H4009" s="68" t="n">
        <v>0.443</v>
      </c>
      <c r="I4009" s="68" t="n">
        <v>0.5</v>
      </c>
      <c r="J4009" s="68" t="n">
        <v>0.368</v>
      </c>
      <c r="K4009" s="68" t="n">
        <v>0.27</v>
      </c>
      <c r="L4009" s="68" t="n">
        <v>0.051</v>
      </c>
      <c r="M4009" s="68" t="n">
        <v>0.01</v>
      </c>
      <c r="N4009" s="68" t="n">
        <v>0.005</v>
      </c>
      <c r="O4009" s="68" t="n">
        <v>0.01</v>
      </c>
      <c r="P4009" s="71"/>
      <c r="Q4009" s="68" t="n">
        <v>0.01</v>
      </c>
      <c r="R4009" s="68" t="n">
        <v>0.005</v>
      </c>
      <c r="S4009" s="68" t="n">
        <v>0.01</v>
      </c>
      <c r="T4009" s="71"/>
      <c r="U4009" s="68" t="n">
        <v>0.01</v>
      </c>
      <c r="V4009" s="71"/>
      <c r="W4009" s="68" t="n">
        <v>0.17</v>
      </c>
      <c r="X4009" s="71"/>
      <c r="Y4009" s="68" t="n">
        <v>0.35</v>
      </c>
      <c r="Z4009" s="71"/>
      <c r="AA4009" s="68" t="n">
        <v>0.45</v>
      </c>
      <c r="AB4009" s="71"/>
      <c r="AC4009" s="0" t="n">
        <f aca="false">Q4009/1000</f>
        <v>1E-005</v>
      </c>
      <c r="AF4009" s="0" t="n">
        <f aca="false">M4009/1000</f>
        <v>1E-005</v>
      </c>
      <c r="AG4009" s="0" t="n">
        <f aca="false">N4009/1000</f>
        <v>5E-006</v>
      </c>
      <c r="BD4009" s="0" t="s">
        <v>46</v>
      </c>
      <c r="BE4009" s="0" t="s">
        <v>5070</v>
      </c>
      <c r="BF4009" s="0" t="s">
        <v>2780</v>
      </c>
      <c r="BG4009" s="0" t="n">
        <v>7</v>
      </c>
      <c r="BI4009" s="0" t="s">
        <v>46</v>
      </c>
      <c r="BJ4009" s="0" t="s">
        <v>5073</v>
      </c>
      <c r="BK4009" s="0" t="s">
        <v>2780</v>
      </c>
      <c r="BL4009" s="0" t="n">
        <v>7</v>
      </c>
    </row>
    <row r="4010" customFormat="false" ht="78.75" hidden="false" customHeight="false" outlineLevel="0" collapsed="false">
      <c r="A4010" s="66" t="s">
        <v>46</v>
      </c>
      <c r="B4010" s="66" t="s">
        <v>5071</v>
      </c>
      <c r="C4010" s="66" t="s">
        <v>2780</v>
      </c>
      <c r="D4010" s="67" t="n">
        <v>7</v>
      </c>
      <c r="E4010" s="68" t="n">
        <v>0.6</v>
      </c>
      <c r="F4010" s="68" t="n">
        <v>0.646</v>
      </c>
      <c r="G4010" s="68" t="n">
        <v>0.5</v>
      </c>
      <c r="H4010" s="68" t="n">
        <v>0.548</v>
      </c>
      <c r="I4010" s="68" t="n">
        <v>0.44</v>
      </c>
      <c r="J4010" s="68" t="n">
        <v>0.483</v>
      </c>
      <c r="K4010" s="68" t="n">
        <v>0.2</v>
      </c>
      <c r="L4010" s="68" t="n">
        <v>0.082</v>
      </c>
      <c r="M4010" s="68" t="n">
        <v>0.01</v>
      </c>
      <c r="N4010" s="68" t="n">
        <v>0.004</v>
      </c>
      <c r="O4010" s="68" t="n">
        <v>0.01</v>
      </c>
      <c r="P4010" s="71"/>
      <c r="Q4010" s="68" t="n">
        <v>0.01</v>
      </c>
      <c r="R4010" s="68" t="n">
        <v>0.008</v>
      </c>
      <c r="S4010" s="68" t="n">
        <v>0.01</v>
      </c>
      <c r="T4010" s="71"/>
      <c r="U4010" s="68" t="n">
        <v>0.01</v>
      </c>
      <c r="V4010" s="71"/>
      <c r="W4010" s="68" t="n">
        <v>0.2</v>
      </c>
      <c r="X4010" s="71"/>
      <c r="Y4010" s="68" t="n">
        <v>0.4</v>
      </c>
      <c r="Z4010" s="71"/>
      <c r="AA4010" s="68" t="n">
        <v>0.47</v>
      </c>
      <c r="AB4010" s="71"/>
      <c r="AC4010" s="0" t="n">
        <f aca="false">Q4010/1000</f>
        <v>1E-005</v>
      </c>
      <c r="AF4010" s="0" t="n">
        <f aca="false">M4010/1000</f>
        <v>1E-005</v>
      </c>
      <c r="AG4010" s="0" t="n">
        <f aca="false">N4010/1000</f>
        <v>4E-006</v>
      </c>
      <c r="BD4010" s="0" t="s">
        <v>46</v>
      </c>
      <c r="BE4010" s="0" t="s">
        <v>5071</v>
      </c>
      <c r="BF4010" s="0" t="s">
        <v>2780</v>
      </c>
      <c r="BG4010" s="0" t="n">
        <v>7</v>
      </c>
      <c r="BI4010" s="0" t="s">
        <v>46</v>
      </c>
      <c r="BJ4010" s="0" t="s">
        <v>5074</v>
      </c>
      <c r="BK4010" s="0" t="s">
        <v>2780</v>
      </c>
      <c r="BL4010" s="0" t="n">
        <v>7</v>
      </c>
    </row>
    <row r="4011" customFormat="false" ht="78.75" hidden="false" customHeight="false" outlineLevel="0" collapsed="false">
      <c r="A4011" s="66" t="s">
        <v>46</v>
      </c>
      <c r="B4011" s="66" t="s">
        <v>5072</v>
      </c>
      <c r="C4011" s="66" t="s">
        <v>2780</v>
      </c>
      <c r="D4011" s="67" t="n">
        <v>7</v>
      </c>
      <c r="E4011" s="68" t="n">
        <v>0.47</v>
      </c>
      <c r="F4011" s="68" t="n">
        <v>0.516</v>
      </c>
      <c r="G4011" s="68" t="n">
        <v>0.37</v>
      </c>
      <c r="H4011" s="68" t="n">
        <v>0.403</v>
      </c>
      <c r="I4011" s="68" t="n">
        <v>0.3</v>
      </c>
      <c r="J4011" s="68" t="n">
        <v>0.329</v>
      </c>
      <c r="K4011" s="68" t="n">
        <v>0.15</v>
      </c>
      <c r="L4011" s="68" t="n">
        <v>0.053</v>
      </c>
      <c r="M4011" s="68" t="n">
        <v>0.01</v>
      </c>
      <c r="N4011" s="71"/>
      <c r="O4011" s="68" t="n">
        <v>0.01</v>
      </c>
      <c r="P4011" s="71"/>
      <c r="Q4011" s="68" t="n">
        <v>0.01</v>
      </c>
      <c r="R4011" s="71"/>
      <c r="S4011" s="68" t="n">
        <v>0.01</v>
      </c>
      <c r="T4011" s="71"/>
      <c r="U4011" s="68" t="n">
        <v>0.01</v>
      </c>
      <c r="V4011" s="71"/>
      <c r="W4011" s="68" t="n">
        <v>0.13</v>
      </c>
      <c r="X4011" s="71"/>
      <c r="Y4011" s="68" t="n">
        <v>0.4</v>
      </c>
      <c r="Z4011" s="71"/>
      <c r="AA4011" s="68" t="n">
        <v>0.45</v>
      </c>
      <c r="AB4011" s="71"/>
      <c r="AC4011" s="0" t="n">
        <f aca="false">Q4011/1000</f>
        <v>1E-005</v>
      </c>
      <c r="AF4011" s="0" t="n">
        <f aca="false">M4011/1000</f>
        <v>1E-005</v>
      </c>
      <c r="AG4011" s="0" t="n">
        <f aca="false">N4011/1000</f>
        <v>0</v>
      </c>
      <c r="BD4011" s="0" t="s">
        <v>46</v>
      </c>
      <c r="BE4011" s="0" t="s">
        <v>5072</v>
      </c>
      <c r="BF4011" s="0" t="s">
        <v>2780</v>
      </c>
      <c r="BG4011" s="0" t="n">
        <v>7</v>
      </c>
      <c r="BI4011" s="0" t="s">
        <v>46</v>
      </c>
      <c r="BJ4011" s="0" t="s">
        <v>5075</v>
      </c>
      <c r="BK4011" s="0" t="s">
        <v>2780</v>
      </c>
      <c r="BL4011" s="0" t="n">
        <v>7</v>
      </c>
    </row>
    <row r="4012" customFormat="false" ht="78.75" hidden="false" customHeight="false" outlineLevel="0" collapsed="false">
      <c r="A4012" s="66" t="s">
        <v>46</v>
      </c>
      <c r="B4012" s="66" t="s">
        <v>5073</v>
      </c>
      <c r="C4012" s="66" t="s">
        <v>2780</v>
      </c>
      <c r="D4012" s="67" t="n">
        <v>7</v>
      </c>
      <c r="E4012" s="68" t="n">
        <v>1.1</v>
      </c>
      <c r="F4012" s="68" t="n">
        <v>0.827</v>
      </c>
      <c r="G4012" s="68" t="n">
        <v>1</v>
      </c>
      <c r="H4012" s="68" t="n">
        <v>0.791</v>
      </c>
      <c r="I4012" s="68" t="n">
        <v>0.9</v>
      </c>
      <c r="J4012" s="70" t="n">
        <v>0.69</v>
      </c>
      <c r="K4012" s="68" t="n">
        <v>0.45</v>
      </c>
      <c r="L4012" s="68" t="n">
        <v>0.152</v>
      </c>
      <c r="M4012" s="68" t="n">
        <v>0.01</v>
      </c>
      <c r="N4012" s="68" t="n">
        <v>0.118</v>
      </c>
      <c r="O4012" s="68" t="n">
        <v>0.01</v>
      </c>
      <c r="P4012" s="71"/>
      <c r="Q4012" s="68" t="n">
        <v>0.01</v>
      </c>
      <c r="R4012" s="71"/>
      <c r="S4012" s="68" t="n">
        <v>0.01</v>
      </c>
      <c r="T4012" s="71"/>
      <c r="U4012" s="68" t="n">
        <v>0.01</v>
      </c>
      <c r="V4012" s="71"/>
      <c r="W4012" s="68" t="n">
        <v>0.4</v>
      </c>
      <c r="X4012" s="71"/>
      <c r="Y4012" s="68" t="n">
        <v>0.7</v>
      </c>
      <c r="Z4012" s="71"/>
      <c r="AA4012" s="68" t="n">
        <v>0.8</v>
      </c>
      <c r="AB4012" s="71"/>
      <c r="AC4012" s="0" t="n">
        <f aca="false">Q4012/1000</f>
        <v>1E-005</v>
      </c>
      <c r="AF4012" s="0" t="n">
        <f aca="false">M4012/1000</f>
        <v>1E-005</v>
      </c>
      <c r="AG4012" s="0" t="n">
        <f aca="false">N4012/1000</f>
        <v>0.000118</v>
      </c>
      <c r="BD4012" s="0" t="s">
        <v>46</v>
      </c>
      <c r="BE4012" s="0" t="s">
        <v>5073</v>
      </c>
      <c r="BF4012" s="0" t="s">
        <v>2780</v>
      </c>
      <c r="BG4012" s="0" t="n">
        <v>7</v>
      </c>
      <c r="BI4012" s="0" t="s">
        <v>46</v>
      </c>
      <c r="BJ4012" s="0" t="s">
        <v>5076</v>
      </c>
      <c r="BK4012" s="0" t="s">
        <v>2780</v>
      </c>
      <c r="BL4012" s="0" t="n">
        <v>7</v>
      </c>
    </row>
    <row r="4013" customFormat="false" ht="78.75" hidden="false" customHeight="false" outlineLevel="0" collapsed="false">
      <c r="A4013" s="66" t="s">
        <v>46</v>
      </c>
      <c r="B4013" s="66" t="s">
        <v>5074</v>
      </c>
      <c r="C4013" s="66" t="s">
        <v>2780</v>
      </c>
      <c r="D4013" s="67" t="n">
        <v>7</v>
      </c>
      <c r="E4013" s="68" t="n">
        <v>0.9</v>
      </c>
      <c r="F4013" s="68" t="n">
        <v>0.989</v>
      </c>
      <c r="G4013" s="68" t="n">
        <v>0.9</v>
      </c>
      <c r="H4013" s="68" t="n">
        <v>0.977</v>
      </c>
      <c r="I4013" s="68" t="n">
        <v>0.8</v>
      </c>
      <c r="J4013" s="68" t="n">
        <v>0.869</v>
      </c>
      <c r="K4013" s="68" t="n">
        <v>0.3</v>
      </c>
      <c r="L4013" s="68" t="n">
        <v>0.326</v>
      </c>
      <c r="M4013" s="68" t="n">
        <v>0.05</v>
      </c>
      <c r="N4013" s="68" t="n">
        <v>0.155</v>
      </c>
      <c r="O4013" s="68" t="n">
        <v>0.005</v>
      </c>
      <c r="P4013" s="71"/>
      <c r="Q4013" s="68" t="n">
        <v>0.005</v>
      </c>
      <c r="R4013" s="71"/>
      <c r="S4013" s="68" t="n">
        <v>0.005</v>
      </c>
      <c r="T4013" s="71"/>
      <c r="U4013" s="68" t="n">
        <v>0.05</v>
      </c>
      <c r="V4013" s="71"/>
      <c r="W4013" s="68" t="n">
        <v>0.3</v>
      </c>
      <c r="X4013" s="71"/>
      <c r="Y4013" s="68" t="n">
        <v>0.6</v>
      </c>
      <c r="Z4013" s="71"/>
      <c r="AA4013" s="68" t="n">
        <v>0.7</v>
      </c>
      <c r="AB4013" s="71"/>
      <c r="AC4013" s="0" t="n">
        <f aca="false">Q4013/1000</f>
        <v>5E-006</v>
      </c>
      <c r="AF4013" s="0" t="n">
        <f aca="false">M4013/1000</f>
        <v>5E-005</v>
      </c>
      <c r="AG4013" s="0" t="n">
        <f aca="false">N4013/1000</f>
        <v>0.000155</v>
      </c>
      <c r="BD4013" s="0" t="s">
        <v>46</v>
      </c>
      <c r="BE4013" s="0" t="s">
        <v>5074</v>
      </c>
      <c r="BF4013" s="0" t="s">
        <v>2780</v>
      </c>
      <c r="BG4013" s="0" t="n">
        <v>7</v>
      </c>
      <c r="BI4013" s="0" t="s">
        <v>46</v>
      </c>
      <c r="BJ4013" s="0" t="s">
        <v>5077</v>
      </c>
      <c r="BK4013" s="0" t="s">
        <v>2780</v>
      </c>
      <c r="BL4013" s="0" t="n">
        <v>7</v>
      </c>
    </row>
    <row r="4014" customFormat="false" ht="78.75" hidden="false" customHeight="false" outlineLevel="0" collapsed="false">
      <c r="A4014" s="66" t="s">
        <v>46</v>
      </c>
      <c r="B4014" s="66" t="s">
        <v>5075</v>
      </c>
      <c r="C4014" s="66" t="s">
        <v>2780</v>
      </c>
      <c r="D4014" s="67" t="n">
        <v>7</v>
      </c>
      <c r="E4014" s="68" t="n">
        <v>1.2</v>
      </c>
      <c r="F4014" s="68" t="n">
        <v>0.719</v>
      </c>
      <c r="G4014" s="68" t="n">
        <v>1.1</v>
      </c>
      <c r="H4014" s="68" t="n">
        <v>0.621</v>
      </c>
      <c r="I4014" s="68" t="n">
        <v>0.9</v>
      </c>
      <c r="J4014" s="68" t="n">
        <v>0.446</v>
      </c>
      <c r="K4014" s="68" t="n">
        <v>0.67</v>
      </c>
      <c r="L4014" s="68" t="n">
        <v>0.041</v>
      </c>
      <c r="M4014" s="68" t="n">
        <v>0.2</v>
      </c>
      <c r="N4014" s="68" t="n">
        <v>0.013</v>
      </c>
      <c r="O4014" s="68" t="n">
        <v>0.02</v>
      </c>
      <c r="P4014" s="71"/>
      <c r="Q4014" s="68" t="n">
        <v>0.02</v>
      </c>
      <c r="R4014" s="68" t="n">
        <v>0.005</v>
      </c>
      <c r="S4014" s="68" t="n">
        <v>0.02</v>
      </c>
      <c r="T4014" s="71"/>
      <c r="U4014" s="68" t="n">
        <v>0.02</v>
      </c>
      <c r="V4014" s="71"/>
      <c r="W4014" s="68" t="n">
        <v>0.6</v>
      </c>
      <c r="X4014" s="71"/>
      <c r="Y4014" s="68" t="n">
        <v>0.7</v>
      </c>
      <c r="Z4014" s="71"/>
      <c r="AA4014" s="68" t="n">
        <v>0.8</v>
      </c>
      <c r="AB4014" s="71"/>
      <c r="AC4014" s="0" t="n">
        <f aca="false">Q4014/1000</f>
        <v>2E-005</v>
      </c>
      <c r="AF4014" s="0" t="n">
        <f aca="false">M4014/1000</f>
        <v>0.0002</v>
      </c>
      <c r="AG4014" s="0" t="n">
        <f aca="false">N4014/1000</f>
        <v>1.3E-005</v>
      </c>
      <c r="BD4014" s="0" t="s">
        <v>46</v>
      </c>
      <c r="BE4014" s="0" t="s">
        <v>5075</v>
      </c>
      <c r="BF4014" s="0" t="s">
        <v>2780</v>
      </c>
      <c r="BG4014" s="0" t="n">
        <v>7</v>
      </c>
      <c r="BI4014" s="0" t="s">
        <v>46</v>
      </c>
      <c r="BJ4014" s="0" t="s">
        <v>5078</v>
      </c>
      <c r="BK4014" s="0" t="s">
        <v>2780</v>
      </c>
      <c r="BL4014" s="0" t="n">
        <v>7</v>
      </c>
    </row>
    <row r="4015" customFormat="false" ht="78.75" hidden="false" customHeight="false" outlineLevel="0" collapsed="false">
      <c r="A4015" s="66" t="s">
        <v>46</v>
      </c>
      <c r="B4015" s="66" t="s">
        <v>5076</v>
      </c>
      <c r="C4015" s="66" t="s">
        <v>2780</v>
      </c>
      <c r="D4015" s="67" t="n">
        <v>7</v>
      </c>
      <c r="E4015" s="68" t="n">
        <v>1.5</v>
      </c>
      <c r="F4015" s="68" t="n">
        <v>1.632</v>
      </c>
      <c r="G4015" s="68" t="n">
        <v>1.2</v>
      </c>
      <c r="H4015" s="68" t="n">
        <v>1.316</v>
      </c>
      <c r="I4015" s="68" t="n">
        <v>1</v>
      </c>
      <c r="J4015" s="68" t="n">
        <v>1.082</v>
      </c>
      <c r="K4015" s="68" t="n">
        <v>0.15</v>
      </c>
      <c r="L4015" s="68" t="n">
        <v>0.164</v>
      </c>
      <c r="M4015" s="68" t="n">
        <v>0.15</v>
      </c>
      <c r="N4015" s="68" t="n">
        <v>0.644</v>
      </c>
      <c r="O4015" s="68" t="n">
        <v>0.15</v>
      </c>
      <c r="P4015" s="68" t="n">
        <v>0.065</v>
      </c>
      <c r="Q4015" s="68" t="n">
        <v>0.15</v>
      </c>
      <c r="R4015" s="68" t="n">
        <v>0.023</v>
      </c>
      <c r="S4015" s="68" t="n">
        <v>0.15</v>
      </c>
      <c r="T4015" s="71"/>
      <c r="U4015" s="68" t="n">
        <v>0.15</v>
      </c>
      <c r="V4015" s="71"/>
      <c r="W4015" s="68" t="n">
        <v>0.24</v>
      </c>
      <c r="X4015" s="71"/>
      <c r="Y4015" s="68" t="n">
        <v>0.75</v>
      </c>
      <c r="Z4015" s="71"/>
      <c r="AA4015" s="68" t="n">
        <v>0.9</v>
      </c>
      <c r="AB4015" s="71"/>
      <c r="AC4015" s="0" t="n">
        <f aca="false">Q4015/1000</f>
        <v>0.00015</v>
      </c>
      <c r="AF4015" s="0" t="n">
        <f aca="false">M4015/1000</f>
        <v>0.00015</v>
      </c>
      <c r="AG4015" s="0" t="n">
        <f aca="false">N4015/1000</f>
        <v>0.000644</v>
      </c>
      <c r="BD4015" s="0" t="s">
        <v>46</v>
      </c>
      <c r="BE4015" s="0" t="s">
        <v>5076</v>
      </c>
      <c r="BF4015" s="0" t="s">
        <v>2780</v>
      </c>
      <c r="BG4015" s="0" t="n">
        <v>7</v>
      </c>
      <c r="BI4015" s="0" t="s">
        <v>46</v>
      </c>
      <c r="BJ4015" s="0" t="s">
        <v>5079</v>
      </c>
      <c r="BK4015" s="0" t="s">
        <v>2780</v>
      </c>
      <c r="BL4015" s="0" t="n">
        <v>7</v>
      </c>
    </row>
    <row r="4016" customFormat="false" ht="78.75" hidden="false" customHeight="false" outlineLevel="0" collapsed="false">
      <c r="A4016" s="66" t="s">
        <v>46</v>
      </c>
      <c r="B4016" s="66" t="s">
        <v>5077</v>
      </c>
      <c r="C4016" s="66" t="s">
        <v>2780</v>
      </c>
      <c r="D4016" s="67" t="n">
        <v>7</v>
      </c>
      <c r="E4016" s="68" t="n">
        <v>1.2</v>
      </c>
      <c r="F4016" s="68" t="n">
        <v>1.318</v>
      </c>
      <c r="G4016" s="68" t="n">
        <v>1.2</v>
      </c>
      <c r="H4016" s="68" t="n">
        <v>1.316</v>
      </c>
      <c r="I4016" s="68" t="n">
        <v>1.2</v>
      </c>
      <c r="J4016" s="68" t="n">
        <v>1.311</v>
      </c>
      <c r="K4016" s="68" t="n">
        <v>0.6</v>
      </c>
      <c r="L4016" s="68" t="n">
        <v>0.601</v>
      </c>
      <c r="M4016" s="68" t="n">
        <v>0.15</v>
      </c>
      <c r="N4016" s="71"/>
      <c r="O4016" s="68" t="n">
        <v>0.15</v>
      </c>
      <c r="P4016" s="71"/>
      <c r="Q4016" s="68" t="n">
        <v>0.15</v>
      </c>
      <c r="R4016" s="71"/>
      <c r="S4016" s="68" t="n">
        <v>0.15</v>
      </c>
      <c r="T4016" s="71"/>
      <c r="U4016" s="68" t="n">
        <v>0.6</v>
      </c>
      <c r="V4016" s="71"/>
      <c r="W4016" s="68" t="n">
        <v>0.6</v>
      </c>
      <c r="X4016" s="71"/>
      <c r="Y4016" s="68" t="n">
        <v>0.92</v>
      </c>
      <c r="Z4016" s="71"/>
      <c r="AA4016" s="68" t="n">
        <v>1.2</v>
      </c>
      <c r="AB4016" s="71"/>
      <c r="AC4016" s="0" t="n">
        <f aca="false">Q4016/1000</f>
        <v>0.00015</v>
      </c>
      <c r="AF4016" s="0" t="n">
        <f aca="false">M4016/1000</f>
        <v>0.00015</v>
      </c>
      <c r="AG4016" s="0" t="n">
        <f aca="false">N4016/1000</f>
        <v>0</v>
      </c>
      <c r="BD4016" s="0" t="s">
        <v>46</v>
      </c>
      <c r="BE4016" s="0" t="s">
        <v>5077</v>
      </c>
      <c r="BF4016" s="0" t="s">
        <v>2780</v>
      </c>
      <c r="BG4016" s="0" t="n">
        <v>7</v>
      </c>
      <c r="BI4016" s="0" t="s">
        <v>46</v>
      </c>
      <c r="BJ4016" s="0" t="s">
        <v>1192</v>
      </c>
      <c r="BK4016" s="0" t="s">
        <v>5080</v>
      </c>
      <c r="BL4016" s="0" t="n">
        <v>7</v>
      </c>
    </row>
    <row r="4017" customFormat="false" ht="78.75" hidden="false" customHeight="false" outlineLevel="0" collapsed="false">
      <c r="A4017" s="66" t="s">
        <v>46</v>
      </c>
      <c r="B4017" s="66" t="s">
        <v>5078</v>
      </c>
      <c r="C4017" s="66" t="s">
        <v>2780</v>
      </c>
      <c r="D4017" s="67" t="n">
        <v>7</v>
      </c>
      <c r="E4017" s="68" t="n">
        <v>0.56</v>
      </c>
      <c r="F4017" s="68" t="n">
        <v>0.615</v>
      </c>
      <c r="G4017" s="68" t="n">
        <v>0.47</v>
      </c>
      <c r="H4017" s="68" t="n">
        <v>0.397</v>
      </c>
      <c r="I4017" s="68" t="n">
        <v>0.35</v>
      </c>
      <c r="J4017" s="68" t="n">
        <v>0.372</v>
      </c>
      <c r="K4017" s="68" t="n">
        <v>0.18</v>
      </c>
      <c r="L4017" s="68" t="n">
        <v>0.069</v>
      </c>
      <c r="M4017" s="68" t="n">
        <v>0.005</v>
      </c>
      <c r="N4017" s="68" t="n">
        <v>0.003</v>
      </c>
      <c r="O4017" s="68" t="n">
        <v>0.005</v>
      </c>
      <c r="P4017" s="71"/>
      <c r="Q4017" s="68" t="n">
        <v>0.005</v>
      </c>
      <c r="R4017" s="68" t="n">
        <v>0.003</v>
      </c>
      <c r="S4017" s="68" t="n">
        <v>0.005</v>
      </c>
      <c r="T4017" s="71"/>
      <c r="U4017" s="68" t="n">
        <v>0.005</v>
      </c>
      <c r="V4017" s="71"/>
      <c r="W4017" s="68" t="n">
        <v>0.005</v>
      </c>
      <c r="X4017" s="71"/>
      <c r="Y4017" s="68" t="n">
        <v>0.27</v>
      </c>
      <c r="Z4017" s="71"/>
      <c r="AA4017" s="68" t="n">
        <v>0.35</v>
      </c>
      <c r="AB4017" s="71"/>
      <c r="AC4017" s="0" t="n">
        <f aca="false">Q4017/1000</f>
        <v>5E-006</v>
      </c>
      <c r="AF4017" s="0" t="n">
        <f aca="false">M4017/1000</f>
        <v>5E-006</v>
      </c>
      <c r="AG4017" s="0" t="n">
        <f aca="false">N4017/1000</f>
        <v>3E-006</v>
      </c>
      <c r="BD4017" s="0" t="s">
        <v>46</v>
      </c>
      <c r="BE4017" s="0" t="s">
        <v>5078</v>
      </c>
      <c r="BF4017" s="0" t="s">
        <v>2780</v>
      </c>
      <c r="BG4017" s="0" t="n">
        <v>7</v>
      </c>
      <c r="BI4017" s="0" t="s">
        <v>87</v>
      </c>
      <c r="BJ4017" s="0" t="s">
        <v>5081</v>
      </c>
      <c r="BK4017" s="0" t="s">
        <v>5082</v>
      </c>
      <c r="BL4017" s="0" t="n">
        <v>7</v>
      </c>
    </row>
    <row r="4018" customFormat="false" ht="78.75" hidden="false" customHeight="false" outlineLevel="0" collapsed="false">
      <c r="A4018" s="66" t="s">
        <v>46</v>
      </c>
      <c r="B4018" s="66" t="s">
        <v>5079</v>
      </c>
      <c r="C4018" s="66" t="s">
        <v>2780</v>
      </c>
      <c r="D4018" s="67" t="n">
        <v>7</v>
      </c>
      <c r="E4018" s="68" t="n">
        <v>1.2</v>
      </c>
      <c r="F4018" s="68" t="n">
        <v>0.991</v>
      </c>
      <c r="G4018" s="68" t="n">
        <v>1.2</v>
      </c>
      <c r="H4018" s="68" t="n">
        <v>0.974</v>
      </c>
      <c r="I4018" s="68" t="n">
        <v>1</v>
      </c>
      <c r="J4018" s="68" t="n">
        <v>0.928</v>
      </c>
      <c r="K4018" s="68" t="n">
        <v>1</v>
      </c>
      <c r="L4018" s="68" t="n">
        <v>0.574</v>
      </c>
      <c r="M4018" s="68" t="n">
        <v>0.15</v>
      </c>
      <c r="N4018" s="68" t="n">
        <v>0.445</v>
      </c>
      <c r="O4018" s="68" t="n">
        <v>0.15</v>
      </c>
      <c r="P4018" s="68" t="n">
        <v>0.107</v>
      </c>
      <c r="Q4018" s="68" t="n">
        <v>0.15</v>
      </c>
      <c r="R4018" s="70" t="n">
        <v>0.07</v>
      </c>
      <c r="S4018" s="68" t="n">
        <v>0.15</v>
      </c>
      <c r="T4018" s="71"/>
      <c r="U4018" s="68" t="n">
        <v>0.35</v>
      </c>
      <c r="V4018" s="71"/>
      <c r="W4018" s="68" t="n">
        <v>0.5</v>
      </c>
      <c r="X4018" s="71"/>
      <c r="Y4018" s="68" t="n">
        <v>1</v>
      </c>
      <c r="Z4018" s="71"/>
      <c r="AA4018" s="68" t="n">
        <v>1.2</v>
      </c>
      <c r="AB4018" s="71"/>
      <c r="AC4018" s="0" t="n">
        <f aca="false">Q4018/1000</f>
        <v>0.00015</v>
      </c>
      <c r="AF4018" s="0" t="n">
        <f aca="false">M4018/1000</f>
        <v>0.00015</v>
      </c>
      <c r="AG4018" s="0" t="n">
        <f aca="false">N4018/1000</f>
        <v>0.000445</v>
      </c>
      <c r="BD4018" s="0" t="s">
        <v>46</v>
      </c>
      <c r="BE4018" s="0" t="s">
        <v>5079</v>
      </c>
      <c r="BF4018" s="0" t="s">
        <v>2780</v>
      </c>
      <c r="BG4018" s="0" t="n">
        <v>7</v>
      </c>
      <c r="BI4018" s="0" t="s">
        <v>87</v>
      </c>
      <c r="BJ4018" s="0" t="s">
        <v>5081</v>
      </c>
      <c r="BK4018" s="0" t="s">
        <v>5083</v>
      </c>
      <c r="BL4018" s="0" t="n">
        <v>7</v>
      </c>
    </row>
    <row r="4019" customFormat="false" ht="90" hidden="false" customHeight="false" outlineLevel="0" collapsed="false">
      <c r="A4019" s="66" t="s">
        <v>46</v>
      </c>
      <c r="B4019" s="66" t="s">
        <v>1192</v>
      </c>
      <c r="C4019" s="66" t="s">
        <v>5080</v>
      </c>
      <c r="D4019" s="67" t="n">
        <v>7</v>
      </c>
      <c r="E4019" s="68" t="n">
        <v>0.5</v>
      </c>
      <c r="F4019" s="68" t="n">
        <v>0.714</v>
      </c>
      <c r="G4019" s="68" t="n">
        <v>0.5</v>
      </c>
      <c r="H4019" s="68" t="n">
        <v>0.714</v>
      </c>
      <c r="I4019" s="68" t="n">
        <v>0.35</v>
      </c>
      <c r="J4019" s="68" t="n">
        <v>0.714</v>
      </c>
      <c r="K4019" s="68" t="n">
        <v>0.1</v>
      </c>
      <c r="L4019" s="68" t="n">
        <v>0.714</v>
      </c>
      <c r="M4019" s="68" t="n">
        <v>0.05</v>
      </c>
      <c r="N4019" s="70" t="n">
        <v>0.51</v>
      </c>
      <c r="O4019" s="68" t="n">
        <v>0.05</v>
      </c>
      <c r="P4019" s="70" t="n">
        <v>0.51</v>
      </c>
      <c r="Q4019" s="68" t="n">
        <v>0.05</v>
      </c>
      <c r="R4019" s="70" t="n">
        <v>0.51</v>
      </c>
      <c r="S4019" s="68" t="n">
        <v>0.05</v>
      </c>
      <c r="T4019" s="71"/>
      <c r="U4019" s="68" t="n">
        <v>0.1</v>
      </c>
      <c r="V4019" s="71"/>
      <c r="W4019" s="68" t="n">
        <v>0.3</v>
      </c>
      <c r="X4019" s="71"/>
      <c r="Y4019" s="68" t="n">
        <v>0.45</v>
      </c>
      <c r="Z4019" s="71"/>
      <c r="AA4019" s="68" t="n">
        <v>0.5</v>
      </c>
      <c r="AB4019" s="71"/>
      <c r="AC4019" s="0" t="n">
        <f aca="false">Q4019/1000</f>
        <v>5E-005</v>
      </c>
      <c r="AF4019" s="0" t="n">
        <f aca="false">M4019/1000</f>
        <v>5E-005</v>
      </c>
      <c r="AG4019" s="0" t="n">
        <f aca="false">N4019/1000</f>
        <v>0.00051</v>
      </c>
      <c r="BD4019" s="0" t="s">
        <v>46</v>
      </c>
      <c r="BE4019" s="0" t="s">
        <v>1192</v>
      </c>
      <c r="BF4019" s="0" t="s">
        <v>5080</v>
      </c>
      <c r="BG4019" s="0" t="n">
        <v>7</v>
      </c>
      <c r="BI4019" s="0" t="s">
        <v>87</v>
      </c>
      <c r="BJ4019" s="0" t="s">
        <v>5084</v>
      </c>
      <c r="BK4019" s="0" t="s">
        <v>5085</v>
      </c>
      <c r="BL4019" s="0" t="n">
        <v>7</v>
      </c>
    </row>
    <row r="4020" customFormat="false" ht="67.5" hidden="false" customHeight="false" outlineLevel="0" collapsed="false">
      <c r="A4020" s="66" t="s">
        <v>87</v>
      </c>
      <c r="B4020" s="66" t="s">
        <v>5081</v>
      </c>
      <c r="C4020" s="66" t="s">
        <v>5082</v>
      </c>
      <c r="D4020" s="67" t="n">
        <v>7</v>
      </c>
      <c r="E4020" s="68" t="n">
        <v>0.3</v>
      </c>
      <c r="F4020" s="68" t="n">
        <v>0.275</v>
      </c>
      <c r="G4020" s="68" t="n">
        <v>0.25</v>
      </c>
      <c r="H4020" s="68" t="n">
        <v>0.281</v>
      </c>
      <c r="I4020" s="68" t="n">
        <v>0.2</v>
      </c>
      <c r="J4020" s="70" t="n">
        <v>0.26</v>
      </c>
      <c r="K4020" s="68" t="n">
        <v>0.1</v>
      </c>
      <c r="L4020" s="68" t="n">
        <v>0.044</v>
      </c>
      <c r="M4020" s="71"/>
      <c r="N4020" s="71"/>
      <c r="O4020" s="71"/>
      <c r="P4020" s="71"/>
      <c r="Q4020" s="71"/>
      <c r="R4020" s="71"/>
      <c r="S4020" s="71"/>
      <c r="T4020" s="71"/>
      <c r="U4020" s="68" t="n">
        <v>0.05</v>
      </c>
      <c r="V4020" s="71"/>
      <c r="W4020" s="68" t="n">
        <v>0.15</v>
      </c>
      <c r="X4020" s="71"/>
      <c r="Y4020" s="68" t="n">
        <v>0.14</v>
      </c>
      <c r="Z4020" s="71"/>
      <c r="AA4020" s="68" t="n">
        <v>0.3</v>
      </c>
      <c r="AB4020" s="71"/>
      <c r="AC4020" s="0" t="n">
        <f aca="false">Q4020/1000</f>
        <v>0</v>
      </c>
      <c r="AF4020" s="0" t="n">
        <f aca="false">M4020/1000</f>
        <v>0</v>
      </c>
      <c r="AG4020" s="0" t="n">
        <f aca="false">N4020/1000</f>
        <v>0</v>
      </c>
      <c r="BD4020" s="0" t="s">
        <v>87</v>
      </c>
      <c r="BE4020" s="0" t="s">
        <v>5081</v>
      </c>
      <c r="BF4020" s="0" t="s">
        <v>5082</v>
      </c>
      <c r="BG4020" s="0" t="n">
        <v>7</v>
      </c>
      <c r="BI4020" s="0" t="s">
        <v>46</v>
      </c>
      <c r="BJ4020" s="0" t="s">
        <v>1192</v>
      </c>
      <c r="BK4020" s="0" t="s">
        <v>5086</v>
      </c>
      <c r="BL4020" s="0" t="n">
        <v>7</v>
      </c>
    </row>
    <row r="4021" customFormat="false" ht="101.25" hidden="false" customHeight="false" outlineLevel="0" collapsed="false">
      <c r="A4021" s="66" t="s">
        <v>87</v>
      </c>
      <c r="B4021" s="66" t="s">
        <v>5081</v>
      </c>
      <c r="C4021" s="66" t="s">
        <v>5083</v>
      </c>
      <c r="D4021" s="67" t="n">
        <v>7</v>
      </c>
      <c r="E4021" s="68" t="n">
        <v>0.6</v>
      </c>
      <c r="F4021" s="68" t="n">
        <v>0.716</v>
      </c>
      <c r="G4021" s="68" t="n">
        <v>0.6</v>
      </c>
      <c r="H4021" s="70" t="n">
        <v>0.53</v>
      </c>
      <c r="I4021" s="68" t="n">
        <v>0.6</v>
      </c>
      <c r="J4021" s="70" t="n">
        <v>0.47</v>
      </c>
      <c r="K4021" s="68" t="n">
        <v>0.35</v>
      </c>
      <c r="L4021" s="68" t="n">
        <v>0.157</v>
      </c>
      <c r="M4021" s="71"/>
      <c r="N4021" s="71"/>
      <c r="O4021" s="71"/>
      <c r="P4021" s="71"/>
      <c r="Q4021" s="71"/>
      <c r="R4021" s="71"/>
      <c r="S4021" s="71"/>
      <c r="T4021" s="71"/>
      <c r="U4021" s="71"/>
      <c r="V4021" s="71"/>
      <c r="W4021" s="68" t="n">
        <v>0.2</v>
      </c>
      <c r="X4021" s="71"/>
      <c r="Y4021" s="68" t="n">
        <v>0.45</v>
      </c>
      <c r="Z4021" s="71"/>
      <c r="AA4021" s="68" t="n">
        <v>0.5</v>
      </c>
      <c r="AB4021" s="71"/>
      <c r="AC4021" s="0" t="n">
        <f aca="false">Q4021/1000</f>
        <v>0</v>
      </c>
      <c r="AF4021" s="0" t="n">
        <f aca="false">M4021/1000</f>
        <v>0</v>
      </c>
      <c r="AG4021" s="0" t="n">
        <f aca="false">N4021/1000</f>
        <v>0</v>
      </c>
      <c r="BD4021" s="0" t="s">
        <v>87</v>
      </c>
      <c r="BE4021" s="0" t="s">
        <v>5081</v>
      </c>
      <c r="BF4021" s="0" t="s">
        <v>5083</v>
      </c>
      <c r="BG4021" s="0" t="n">
        <v>7</v>
      </c>
      <c r="BI4021" s="0" t="s">
        <v>46</v>
      </c>
      <c r="BJ4021" s="0" t="s">
        <v>1875</v>
      </c>
      <c r="BK4021" s="0" t="s">
        <v>5087</v>
      </c>
      <c r="BL4021" s="0" t="n">
        <v>7</v>
      </c>
    </row>
    <row r="4022" customFormat="false" ht="101.25" hidden="false" customHeight="false" outlineLevel="0" collapsed="false">
      <c r="A4022" s="66" t="s">
        <v>87</v>
      </c>
      <c r="B4022" s="66" t="s">
        <v>5084</v>
      </c>
      <c r="C4022" s="66" t="s">
        <v>5085</v>
      </c>
      <c r="D4022" s="67" t="n">
        <v>7</v>
      </c>
      <c r="E4022" s="68" t="n">
        <v>0.6</v>
      </c>
      <c r="F4022" s="68" t="n">
        <v>0.586</v>
      </c>
      <c r="G4022" s="68" t="n">
        <v>0.55</v>
      </c>
      <c r="H4022" s="68" t="n">
        <v>0.421</v>
      </c>
      <c r="I4022" s="68" t="n">
        <v>0.55</v>
      </c>
      <c r="J4022" s="68" t="n">
        <v>0.418</v>
      </c>
      <c r="K4022" s="68" t="n">
        <v>0.25</v>
      </c>
      <c r="L4022" s="68" t="n">
        <v>0.167</v>
      </c>
      <c r="M4022" s="68" t="n">
        <v>0.15</v>
      </c>
      <c r="N4022" s="68" t="n">
        <v>0.163</v>
      </c>
      <c r="O4022" s="68" t="n">
        <v>0.1</v>
      </c>
      <c r="P4022" s="68" t="n">
        <v>0.061</v>
      </c>
      <c r="Q4022" s="68" t="n">
        <v>0.05</v>
      </c>
      <c r="R4022" s="68" t="n">
        <v>0.038</v>
      </c>
      <c r="S4022" s="68" t="n">
        <v>0.1</v>
      </c>
      <c r="T4022" s="71"/>
      <c r="U4022" s="68" t="n">
        <v>0.1</v>
      </c>
      <c r="V4022" s="71"/>
      <c r="W4022" s="68" t="n">
        <v>0.3</v>
      </c>
      <c r="X4022" s="71"/>
      <c r="Y4022" s="68" t="n">
        <v>0.4</v>
      </c>
      <c r="Z4022" s="71"/>
      <c r="AA4022" s="68" t="n">
        <v>0.5</v>
      </c>
      <c r="AB4022" s="71"/>
      <c r="AC4022" s="0" t="n">
        <f aca="false">Q4022/1000</f>
        <v>5E-005</v>
      </c>
      <c r="AF4022" s="0" t="n">
        <f aca="false">M4022/1000</f>
        <v>0.00015</v>
      </c>
      <c r="AG4022" s="0" t="n">
        <f aca="false">N4022/1000</f>
        <v>0.000163</v>
      </c>
      <c r="BD4022" s="0" t="s">
        <v>87</v>
      </c>
      <c r="BE4022" s="0" t="s">
        <v>5084</v>
      </c>
      <c r="BF4022" s="0" t="s">
        <v>5085</v>
      </c>
      <c r="BG4022" s="0" t="n">
        <v>7</v>
      </c>
      <c r="BI4022" s="0" t="s">
        <v>46</v>
      </c>
      <c r="BJ4022" s="0" t="s">
        <v>2164</v>
      </c>
      <c r="BK4022" s="0" t="s">
        <v>5087</v>
      </c>
      <c r="BL4022" s="0" t="n">
        <v>7</v>
      </c>
    </row>
    <row r="4023" customFormat="false" ht="67.5" hidden="false" customHeight="false" outlineLevel="0" collapsed="false">
      <c r="A4023" s="66" t="s">
        <v>46</v>
      </c>
      <c r="B4023" s="66" t="s">
        <v>1192</v>
      </c>
      <c r="C4023" s="66" t="s">
        <v>5086</v>
      </c>
      <c r="D4023" s="67" t="n">
        <v>7</v>
      </c>
      <c r="E4023" s="68" t="n">
        <v>0.5</v>
      </c>
      <c r="F4023" s="68" t="n">
        <v>0.547</v>
      </c>
      <c r="G4023" s="68" t="n">
        <v>0.5</v>
      </c>
      <c r="H4023" s="68" t="n">
        <v>0.494</v>
      </c>
      <c r="I4023" s="68" t="n">
        <v>0.4</v>
      </c>
      <c r="J4023" s="68" t="n">
        <v>0.419</v>
      </c>
      <c r="K4023" s="68" t="n">
        <v>0.22</v>
      </c>
      <c r="L4023" s="68" t="n">
        <v>0.224</v>
      </c>
      <c r="M4023" s="68" t="n">
        <v>0.005</v>
      </c>
      <c r="N4023" s="68" t="n">
        <v>0.155</v>
      </c>
      <c r="O4023" s="68" t="n">
        <v>0.005</v>
      </c>
      <c r="P4023" s="68" t="n">
        <v>0.033</v>
      </c>
      <c r="Q4023" s="68" t="n">
        <v>0.005</v>
      </c>
      <c r="R4023" s="71"/>
      <c r="S4023" s="68" t="n">
        <v>0.005</v>
      </c>
      <c r="T4023" s="71"/>
      <c r="U4023" s="68" t="n">
        <v>0.005</v>
      </c>
      <c r="V4023" s="71"/>
      <c r="W4023" s="68" t="n">
        <v>0.25</v>
      </c>
      <c r="X4023" s="71"/>
      <c r="Y4023" s="68" t="n">
        <v>0.25</v>
      </c>
      <c r="Z4023" s="71"/>
      <c r="AA4023" s="68" t="n">
        <v>0.35</v>
      </c>
      <c r="AB4023" s="71"/>
      <c r="AC4023" s="0" t="n">
        <f aca="false">Q4023/1000</f>
        <v>5E-006</v>
      </c>
      <c r="AF4023" s="0" t="n">
        <f aca="false">M4023/1000</f>
        <v>5E-006</v>
      </c>
      <c r="AG4023" s="0" t="n">
        <f aca="false">N4023/1000</f>
        <v>0.000155</v>
      </c>
      <c r="BD4023" s="0" t="s">
        <v>46</v>
      </c>
      <c r="BE4023" s="0" t="s">
        <v>1192</v>
      </c>
      <c r="BF4023" s="0" t="s">
        <v>5086</v>
      </c>
      <c r="BG4023" s="0" t="n">
        <v>7</v>
      </c>
      <c r="BI4023" s="0" t="s">
        <v>87</v>
      </c>
      <c r="BJ4023" s="0" t="s">
        <v>1308</v>
      </c>
      <c r="BK4023" s="0" t="s">
        <v>5085</v>
      </c>
      <c r="BL4023" s="0" t="n">
        <v>7</v>
      </c>
    </row>
    <row r="4024" customFormat="false" ht="90" hidden="false" customHeight="false" outlineLevel="0" collapsed="false">
      <c r="A4024" s="66" t="s">
        <v>46</v>
      </c>
      <c r="B4024" s="66" t="s">
        <v>1875</v>
      </c>
      <c r="C4024" s="66" t="s">
        <v>5087</v>
      </c>
      <c r="D4024" s="67" t="n">
        <v>7</v>
      </c>
      <c r="E4024" s="68" t="n">
        <v>0.95</v>
      </c>
      <c r="F4024" s="68" t="n">
        <v>0.867</v>
      </c>
      <c r="G4024" s="68" t="n">
        <v>0.7</v>
      </c>
      <c r="H4024" s="68" t="n">
        <v>0.663</v>
      </c>
      <c r="I4024" s="68" t="n">
        <v>0.8</v>
      </c>
      <c r="J4024" s="68" t="n">
        <v>0.714</v>
      </c>
      <c r="K4024" s="68" t="n">
        <v>0.45</v>
      </c>
      <c r="L4024" s="68" t="n">
        <v>0.204</v>
      </c>
      <c r="M4024" s="68" t="n">
        <v>0.05</v>
      </c>
      <c r="N4024" s="71"/>
      <c r="O4024" s="68" t="n">
        <v>0.05</v>
      </c>
      <c r="P4024" s="71"/>
      <c r="Q4024" s="68" t="n">
        <v>0.05</v>
      </c>
      <c r="R4024" s="71"/>
      <c r="S4024" s="68" t="n">
        <v>0.05</v>
      </c>
      <c r="T4024" s="71"/>
      <c r="U4024" s="68" t="n">
        <v>0.3</v>
      </c>
      <c r="V4024" s="71"/>
      <c r="W4024" s="68" t="n">
        <v>0.5</v>
      </c>
      <c r="X4024" s="71"/>
      <c r="Y4024" s="68" t="n">
        <v>0.8</v>
      </c>
      <c r="Z4024" s="71"/>
      <c r="AA4024" s="68" t="n">
        <v>0.95</v>
      </c>
      <c r="AB4024" s="71"/>
      <c r="AC4024" s="0" t="n">
        <f aca="false">Q4024/1000</f>
        <v>5E-005</v>
      </c>
      <c r="AF4024" s="0" t="n">
        <f aca="false">M4024/1000</f>
        <v>5E-005</v>
      </c>
      <c r="AG4024" s="0" t="n">
        <f aca="false">N4024/1000</f>
        <v>0</v>
      </c>
      <c r="BD4024" s="0" t="s">
        <v>46</v>
      </c>
      <c r="BE4024" s="0" t="s">
        <v>1875</v>
      </c>
      <c r="BF4024" s="0" t="s">
        <v>5087</v>
      </c>
      <c r="BG4024" s="0" t="n">
        <v>7</v>
      </c>
      <c r="BI4024" s="0" t="s">
        <v>46</v>
      </c>
      <c r="BJ4024" s="0" t="s">
        <v>762</v>
      </c>
      <c r="BK4024" s="0" t="s">
        <v>2794</v>
      </c>
      <c r="BL4024" s="0" t="n">
        <v>7</v>
      </c>
    </row>
    <row r="4025" customFormat="false" ht="90" hidden="false" customHeight="false" outlineLevel="0" collapsed="false">
      <c r="A4025" s="66" t="s">
        <v>46</v>
      </c>
      <c r="B4025" s="66" t="s">
        <v>2164</v>
      </c>
      <c r="C4025" s="66" t="s">
        <v>5087</v>
      </c>
      <c r="D4025" s="67" t="n">
        <v>7</v>
      </c>
      <c r="E4025" s="68" t="n">
        <v>0.75</v>
      </c>
      <c r="F4025" s="68" t="n">
        <v>0.765</v>
      </c>
      <c r="G4025" s="68" t="n">
        <v>0.9</v>
      </c>
      <c r="H4025" s="68" t="n">
        <v>0.765</v>
      </c>
      <c r="I4025" s="68" t="n">
        <v>0.75</v>
      </c>
      <c r="J4025" s="68" t="n">
        <v>0.714</v>
      </c>
      <c r="K4025" s="68" t="n">
        <v>0.6</v>
      </c>
      <c r="L4025" s="68" t="n">
        <v>0.204</v>
      </c>
      <c r="M4025" s="68" t="n">
        <v>0.1</v>
      </c>
      <c r="N4025" s="68" t="n">
        <v>0.066</v>
      </c>
      <c r="O4025" s="68" t="n">
        <v>0.1</v>
      </c>
      <c r="P4025" s="68" t="n">
        <v>0.051</v>
      </c>
      <c r="Q4025" s="68" t="n">
        <v>0.1</v>
      </c>
      <c r="R4025" s="68" t="n">
        <v>0.051</v>
      </c>
      <c r="S4025" s="68" t="n">
        <v>0.1</v>
      </c>
      <c r="T4025" s="71"/>
      <c r="U4025" s="68" t="n">
        <v>0.1</v>
      </c>
      <c r="V4025" s="71"/>
      <c r="W4025" s="68" t="n">
        <v>0.6</v>
      </c>
      <c r="X4025" s="71"/>
      <c r="Y4025" s="68" t="n">
        <v>0.7</v>
      </c>
      <c r="Z4025" s="71"/>
      <c r="AA4025" s="68" t="n">
        <v>0.9</v>
      </c>
      <c r="AB4025" s="71"/>
      <c r="AC4025" s="0" t="n">
        <f aca="false">Q4025/1000</f>
        <v>0.0001</v>
      </c>
      <c r="AF4025" s="0" t="n">
        <f aca="false">M4025/1000</f>
        <v>0.0001</v>
      </c>
      <c r="AG4025" s="0" t="n">
        <f aca="false">N4025/1000</f>
        <v>6.6E-005</v>
      </c>
      <c r="BD4025" s="0" t="s">
        <v>46</v>
      </c>
      <c r="BE4025" s="0" t="s">
        <v>2164</v>
      </c>
      <c r="BF4025" s="0" t="s">
        <v>5087</v>
      </c>
      <c r="BG4025" s="0" t="n">
        <v>7</v>
      </c>
      <c r="BI4025" s="0" t="s">
        <v>46</v>
      </c>
      <c r="BJ4025" s="0" t="s">
        <v>1192</v>
      </c>
      <c r="BK4025" s="0" t="s">
        <v>2794</v>
      </c>
      <c r="BL4025" s="0" t="n">
        <v>7</v>
      </c>
    </row>
    <row r="4026" customFormat="false" ht="101.25" hidden="false" customHeight="false" outlineLevel="0" collapsed="false">
      <c r="A4026" s="66" t="s">
        <v>87</v>
      </c>
      <c r="B4026" s="66" t="s">
        <v>1308</v>
      </c>
      <c r="C4026" s="66" t="s">
        <v>5085</v>
      </c>
      <c r="D4026" s="67" t="n">
        <v>7</v>
      </c>
      <c r="E4026" s="68" t="n">
        <v>0.24</v>
      </c>
      <c r="F4026" s="68" t="n">
        <v>0.274</v>
      </c>
      <c r="G4026" s="68" t="n">
        <v>0.25</v>
      </c>
      <c r="H4026" s="68" t="n">
        <v>0.236</v>
      </c>
      <c r="I4026" s="68" t="n">
        <v>0.17</v>
      </c>
      <c r="J4026" s="68" t="n">
        <v>0.182</v>
      </c>
      <c r="K4026" s="68" t="n">
        <v>0.16</v>
      </c>
      <c r="L4026" s="68" t="n">
        <v>0.124</v>
      </c>
      <c r="M4026" s="68" t="n">
        <v>0.09</v>
      </c>
      <c r="N4026" s="68" t="n">
        <v>0.097</v>
      </c>
      <c r="O4026" s="68" t="n">
        <v>0.055</v>
      </c>
      <c r="P4026" s="68" t="n">
        <v>0.058</v>
      </c>
      <c r="Q4026" s="68" t="n">
        <v>0.055</v>
      </c>
      <c r="R4026" s="68" t="n">
        <v>0.041</v>
      </c>
      <c r="S4026" s="68" t="n">
        <v>0.051</v>
      </c>
      <c r="T4026" s="71"/>
      <c r="U4026" s="68" t="n">
        <v>0.1</v>
      </c>
      <c r="V4026" s="71"/>
      <c r="W4026" s="68" t="n">
        <v>0.1</v>
      </c>
      <c r="X4026" s="71"/>
      <c r="Y4026" s="68" t="n">
        <v>0.195</v>
      </c>
      <c r="Z4026" s="71"/>
      <c r="AA4026" s="68" t="n">
        <v>0.24</v>
      </c>
      <c r="AB4026" s="71"/>
      <c r="AC4026" s="0" t="n">
        <f aca="false">Q4026/1000</f>
        <v>5.5E-005</v>
      </c>
      <c r="AF4026" s="0" t="n">
        <f aca="false">M4026/1000</f>
        <v>9E-005</v>
      </c>
      <c r="AG4026" s="0" t="n">
        <f aca="false">N4026/1000</f>
        <v>9.7E-005</v>
      </c>
      <c r="BD4026" s="0" t="s">
        <v>87</v>
      </c>
      <c r="BE4026" s="0" t="s">
        <v>1308</v>
      </c>
      <c r="BF4026" s="0" t="s">
        <v>5085</v>
      </c>
      <c r="BG4026" s="0" t="n">
        <v>7</v>
      </c>
      <c r="BI4026" s="0" t="s">
        <v>46</v>
      </c>
      <c r="BJ4026" s="0" t="s">
        <v>1670</v>
      </c>
      <c r="BK4026" s="0" t="s">
        <v>5088</v>
      </c>
      <c r="BL4026" s="0" t="n">
        <v>7</v>
      </c>
    </row>
    <row r="4027" customFormat="false" ht="90" hidden="false" customHeight="false" outlineLevel="0" collapsed="false">
      <c r="A4027" s="66" t="s">
        <v>46</v>
      </c>
      <c r="B4027" s="66" t="s">
        <v>762</v>
      </c>
      <c r="C4027" s="66" t="s">
        <v>2794</v>
      </c>
      <c r="D4027" s="67" t="n">
        <v>7</v>
      </c>
      <c r="E4027" s="68" t="n">
        <v>1.3</v>
      </c>
      <c r="F4027" s="68" t="n">
        <v>1.357</v>
      </c>
      <c r="G4027" s="68" t="n">
        <v>1.2</v>
      </c>
      <c r="H4027" s="68" t="n">
        <v>1.316</v>
      </c>
      <c r="I4027" s="68" t="n">
        <v>1</v>
      </c>
      <c r="J4027" s="68" t="n">
        <v>1.097</v>
      </c>
      <c r="K4027" s="68" t="n">
        <v>0.8</v>
      </c>
      <c r="L4027" s="68" t="n">
        <v>0.877</v>
      </c>
      <c r="M4027" s="71"/>
      <c r="N4027" s="71"/>
      <c r="O4027" s="71"/>
      <c r="P4027" s="71"/>
      <c r="Q4027" s="71"/>
      <c r="R4027" s="71"/>
      <c r="S4027" s="71"/>
      <c r="T4027" s="71"/>
      <c r="U4027" s="68" t="n">
        <v>0.3</v>
      </c>
      <c r="V4027" s="71"/>
      <c r="W4027" s="68" t="n">
        <v>0.8</v>
      </c>
      <c r="X4027" s="71"/>
      <c r="Y4027" s="68" t="n">
        <v>1</v>
      </c>
      <c r="Z4027" s="71"/>
      <c r="AA4027" s="68" t="n">
        <v>1.1</v>
      </c>
      <c r="AB4027" s="71"/>
      <c r="AC4027" s="0" t="n">
        <f aca="false">Q4027/1000</f>
        <v>0</v>
      </c>
      <c r="AF4027" s="0" t="n">
        <f aca="false">M4027/1000</f>
        <v>0</v>
      </c>
      <c r="AG4027" s="0" t="n">
        <f aca="false">N4027/1000</f>
        <v>0</v>
      </c>
      <c r="BD4027" s="0" t="s">
        <v>46</v>
      </c>
      <c r="BE4027" s="0" t="s">
        <v>762</v>
      </c>
      <c r="BF4027" s="0" t="s">
        <v>2794</v>
      </c>
      <c r="BG4027" s="0" t="n">
        <v>7</v>
      </c>
      <c r="BI4027" s="0" t="s">
        <v>87</v>
      </c>
      <c r="BJ4027" s="0" t="s">
        <v>5089</v>
      </c>
      <c r="BK4027" s="0" t="s">
        <v>5090</v>
      </c>
      <c r="BL4027" s="0" t="n">
        <v>7</v>
      </c>
    </row>
    <row r="4028" customFormat="false" ht="90" hidden="false" customHeight="false" outlineLevel="0" collapsed="false">
      <c r="A4028" s="66" t="s">
        <v>46</v>
      </c>
      <c r="B4028" s="66" t="s">
        <v>1192</v>
      </c>
      <c r="C4028" s="66" t="s">
        <v>2794</v>
      </c>
      <c r="D4028" s="67" t="n">
        <v>7</v>
      </c>
      <c r="E4028" s="68" t="n">
        <v>0.68</v>
      </c>
      <c r="F4028" s="68" t="n">
        <v>0.745</v>
      </c>
      <c r="G4028" s="68" t="n">
        <v>0.5</v>
      </c>
      <c r="H4028" s="68" t="n">
        <v>0.546</v>
      </c>
      <c r="I4028" s="68" t="n">
        <v>0.49</v>
      </c>
      <c r="J4028" s="68" t="n">
        <v>0.536</v>
      </c>
      <c r="K4028" s="68" t="n">
        <v>0.35</v>
      </c>
      <c r="L4028" s="68" t="n">
        <v>0.067</v>
      </c>
      <c r="M4028" s="68" t="n">
        <v>0.12</v>
      </c>
      <c r="N4028" s="71"/>
      <c r="O4028" s="68" t="n">
        <v>0.12</v>
      </c>
      <c r="P4028" s="71"/>
      <c r="Q4028" s="68" t="n">
        <v>0.12</v>
      </c>
      <c r="R4028" s="71"/>
      <c r="S4028" s="68" t="n">
        <v>0.12</v>
      </c>
      <c r="T4028" s="71"/>
      <c r="U4028" s="68" t="n">
        <v>0.12</v>
      </c>
      <c r="V4028" s="71"/>
      <c r="W4028" s="68" t="n">
        <v>0.35</v>
      </c>
      <c r="X4028" s="71"/>
      <c r="Y4028" s="68" t="n">
        <v>0.43</v>
      </c>
      <c r="Z4028" s="71"/>
      <c r="AA4028" s="68" t="n">
        <v>0.5</v>
      </c>
      <c r="AB4028" s="71"/>
      <c r="AC4028" s="0" t="n">
        <f aca="false">Q4028/1000</f>
        <v>0.00012</v>
      </c>
      <c r="AF4028" s="0" t="n">
        <f aca="false">M4028/1000</f>
        <v>0.00012</v>
      </c>
      <c r="AG4028" s="0" t="n">
        <f aca="false">N4028/1000</f>
        <v>0</v>
      </c>
      <c r="BD4028" s="0" t="s">
        <v>46</v>
      </c>
      <c r="BE4028" s="0" t="s">
        <v>1192</v>
      </c>
      <c r="BF4028" s="0" t="s">
        <v>2794</v>
      </c>
      <c r="BG4028" s="0" t="n">
        <v>7</v>
      </c>
      <c r="BI4028" s="0" t="s">
        <v>46</v>
      </c>
      <c r="BJ4028" s="0" t="s">
        <v>5091</v>
      </c>
      <c r="BK4028" s="0" t="s">
        <v>5092</v>
      </c>
      <c r="BL4028" s="0" t="n">
        <v>7</v>
      </c>
    </row>
    <row r="4029" customFormat="false" ht="90" hidden="false" customHeight="false" outlineLevel="0" collapsed="false">
      <c r="A4029" s="66" t="s">
        <v>46</v>
      </c>
      <c r="B4029" s="66" t="s">
        <v>1670</v>
      </c>
      <c r="C4029" s="66" t="s">
        <v>5088</v>
      </c>
      <c r="D4029" s="67" t="n">
        <v>7</v>
      </c>
      <c r="E4029" s="68" t="n">
        <v>0.6</v>
      </c>
      <c r="F4029" s="68" t="n">
        <v>0.584</v>
      </c>
      <c r="G4029" s="68" t="n">
        <v>0.5</v>
      </c>
      <c r="H4029" s="68" t="n">
        <v>0.439</v>
      </c>
      <c r="I4029" s="68" t="n">
        <v>0.5</v>
      </c>
      <c r="J4029" s="68" t="n">
        <v>0.459</v>
      </c>
      <c r="K4029" s="68" t="n">
        <v>0.4</v>
      </c>
      <c r="L4029" s="68" t="n">
        <v>0.275</v>
      </c>
      <c r="M4029" s="71"/>
      <c r="N4029" s="71"/>
      <c r="O4029" s="71"/>
      <c r="P4029" s="71"/>
      <c r="Q4029" s="71"/>
      <c r="R4029" s="71"/>
      <c r="S4029" s="71"/>
      <c r="T4029" s="71"/>
      <c r="U4029" s="71"/>
      <c r="V4029" s="71"/>
      <c r="W4029" s="68" t="n">
        <v>0.4</v>
      </c>
      <c r="X4029" s="71"/>
      <c r="Y4029" s="68" t="n">
        <v>0.5</v>
      </c>
      <c r="Z4029" s="71"/>
      <c r="AA4029" s="68" t="n">
        <v>0.6</v>
      </c>
      <c r="AB4029" s="71"/>
      <c r="AC4029" s="0" t="n">
        <f aca="false">Q4029/1000</f>
        <v>0</v>
      </c>
      <c r="AF4029" s="0" t="n">
        <f aca="false">M4029/1000</f>
        <v>0</v>
      </c>
      <c r="AG4029" s="0" t="n">
        <f aca="false">N4029/1000</f>
        <v>0</v>
      </c>
      <c r="BD4029" s="0" t="s">
        <v>46</v>
      </c>
      <c r="BE4029" s="0" t="s">
        <v>1670</v>
      </c>
      <c r="BF4029" s="0" t="s">
        <v>5088</v>
      </c>
      <c r="BG4029" s="0" t="n">
        <v>7</v>
      </c>
      <c r="BI4029" s="0" t="s">
        <v>87</v>
      </c>
      <c r="BJ4029" s="0" t="s">
        <v>5054</v>
      </c>
      <c r="BK4029" s="0" t="s">
        <v>5093</v>
      </c>
      <c r="BL4029" s="0" t="n">
        <v>7</v>
      </c>
    </row>
    <row r="4030" customFormat="false" ht="33.75" hidden="false" customHeight="false" outlineLevel="0" collapsed="false">
      <c r="A4030" s="66" t="s">
        <v>87</v>
      </c>
      <c r="B4030" s="66" t="s">
        <v>5089</v>
      </c>
      <c r="C4030" s="66" t="s">
        <v>5090</v>
      </c>
      <c r="D4030" s="67" t="n">
        <v>7</v>
      </c>
      <c r="E4030" s="68" t="n">
        <v>0.9</v>
      </c>
      <c r="F4030" s="68" t="n">
        <v>0.914</v>
      </c>
      <c r="G4030" s="68" t="n">
        <v>0.8</v>
      </c>
      <c r="H4030" s="68" t="n">
        <v>0.879</v>
      </c>
      <c r="I4030" s="68" t="n">
        <v>0.6</v>
      </c>
      <c r="J4030" s="68" t="n">
        <v>0.698</v>
      </c>
      <c r="K4030" s="68" t="n">
        <v>0.3</v>
      </c>
      <c r="L4030" s="68" t="n">
        <v>0.145</v>
      </c>
      <c r="M4030" s="68" t="n">
        <v>0.08</v>
      </c>
      <c r="N4030" s="68" t="n">
        <v>0.069</v>
      </c>
      <c r="O4030" s="68" t="n">
        <v>0.005</v>
      </c>
      <c r="P4030" s="68" t="n">
        <v>0.016</v>
      </c>
      <c r="Q4030" s="68" t="n">
        <v>0.02</v>
      </c>
      <c r="R4030" s="68" t="n">
        <v>0.008</v>
      </c>
      <c r="S4030" s="68" t="n">
        <v>0.02</v>
      </c>
      <c r="T4030" s="71"/>
      <c r="U4030" s="68" t="n">
        <v>0.02</v>
      </c>
      <c r="V4030" s="71"/>
      <c r="W4030" s="68" t="n">
        <v>0.5</v>
      </c>
      <c r="X4030" s="71"/>
      <c r="Y4030" s="68" t="n">
        <v>0.6</v>
      </c>
      <c r="Z4030" s="71"/>
      <c r="AA4030" s="68" t="n">
        <v>0.8</v>
      </c>
      <c r="AB4030" s="71"/>
      <c r="AC4030" s="0" t="n">
        <f aca="false">Q4030/1000</f>
        <v>2E-005</v>
      </c>
      <c r="AF4030" s="0" t="n">
        <f aca="false">M4030/1000</f>
        <v>8E-005</v>
      </c>
      <c r="AG4030" s="0" t="n">
        <f aca="false">N4030/1000</f>
        <v>6.9E-005</v>
      </c>
      <c r="BD4030" s="0" t="s">
        <v>87</v>
      </c>
      <c r="BE4030" s="0" t="s">
        <v>5089</v>
      </c>
      <c r="BF4030" s="0" t="s">
        <v>5090</v>
      </c>
      <c r="BG4030" s="0" t="n">
        <v>7</v>
      </c>
      <c r="BI4030" s="0" t="s">
        <v>46</v>
      </c>
      <c r="BJ4030" s="0" t="s">
        <v>5094</v>
      </c>
      <c r="BK4030" s="0" t="s">
        <v>5095</v>
      </c>
      <c r="BL4030" s="0" t="n">
        <v>7</v>
      </c>
    </row>
    <row r="4031" customFormat="false" ht="101.25" hidden="false" customHeight="false" outlineLevel="0" collapsed="false">
      <c r="A4031" s="66" t="s">
        <v>46</v>
      </c>
      <c r="B4031" s="66" t="s">
        <v>5091</v>
      </c>
      <c r="C4031" s="66" t="s">
        <v>5092</v>
      </c>
      <c r="D4031" s="67" t="n">
        <v>7</v>
      </c>
      <c r="E4031" s="68" t="n">
        <v>0.5</v>
      </c>
      <c r="F4031" s="68" t="n">
        <v>0.051</v>
      </c>
      <c r="G4031" s="68" t="n">
        <v>0.55</v>
      </c>
      <c r="H4031" s="68" t="n">
        <v>0.204</v>
      </c>
      <c r="I4031" s="68" t="n">
        <v>0.5</v>
      </c>
      <c r="J4031" s="68" t="n">
        <v>0.204</v>
      </c>
      <c r="K4031" s="68" t="n">
        <v>0.45</v>
      </c>
      <c r="L4031" s="71"/>
      <c r="M4031" s="71"/>
      <c r="N4031" s="71"/>
      <c r="O4031" s="71"/>
      <c r="P4031" s="71"/>
      <c r="Q4031" s="71"/>
      <c r="R4031" s="71"/>
      <c r="S4031" s="71"/>
      <c r="T4031" s="71"/>
      <c r="U4031" s="71"/>
      <c r="V4031" s="71"/>
      <c r="W4031" s="68" t="n">
        <v>0.3</v>
      </c>
      <c r="X4031" s="71"/>
      <c r="Y4031" s="68" t="n">
        <v>0.4</v>
      </c>
      <c r="Z4031" s="71"/>
      <c r="AA4031" s="68" t="n">
        <v>0.5</v>
      </c>
      <c r="AB4031" s="71"/>
      <c r="AC4031" s="0" t="n">
        <f aca="false">Q4031/1000</f>
        <v>0</v>
      </c>
      <c r="AF4031" s="0" t="n">
        <f aca="false">M4031/1000</f>
        <v>0</v>
      </c>
      <c r="AG4031" s="0" t="n">
        <f aca="false">N4031/1000</f>
        <v>0</v>
      </c>
      <c r="BD4031" s="0" t="s">
        <v>46</v>
      </c>
      <c r="BE4031" s="0" t="s">
        <v>5091</v>
      </c>
      <c r="BF4031" s="0" t="s">
        <v>5092</v>
      </c>
      <c r="BG4031" s="0" t="n">
        <v>7</v>
      </c>
      <c r="BI4031" s="0" t="s">
        <v>46</v>
      </c>
      <c r="BJ4031" s="0" t="s">
        <v>1192</v>
      </c>
      <c r="BK4031" s="0" t="s">
        <v>5095</v>
      </c>
      <c r="BL4031" s="0" t="n">
        <v>7</v>
      </c>
    </row>
    <row r="4032" customFormat="false" ht="45" hidden="false" customHeight="false" outlineLevel="0" collapsed="false">
      <c r="A4032" s="66" t="s">
        <v>87</v>
      </c>
      <c r="B4032" s="66" t="s">
        <v>5054</v>
      </c>
      <c r="C4032" s="66" t="s">
        <v>5093</v>
      </c>
      <c r="D4032" s="67" t="n">
        <v>7</v>
      </c>
      <c r="E4032" s="68" t="n">
        <v>0.21</v>
      </c>
      <c r="F4032" s="68" t="n">
        <v>0.204</v>
      </c>
      <c r="G4032" s="68" t="n">
        <v>0.19</v>
      </c>
      <c r="H4032" s="68" t="n">
        <v>0.194</v>
      </c>
      <c r="I4032" s="68" t="n">
        <v>0.17</v>
      </c>
      <c r="J4032" s="68" t="n">
        <v>0.226</v>
      </c>
      <c r="K4032" s="68" t="n">
        <v>0.11</v>
      </c>
      <c r="L4032" s="68" t="n">
        <v>0.073</v>
      </c>
      <c r="M4032" s="68" t="n">
        <v>0.025</v>
      </c>
      <c r="N4032" s="70" t="n">
        <v>0.11</v>
      </c>
      <c r="O4032" s="68" t="n">
        <v>0.01</v>
      </c>
      <c r="P4032" s="71"/>
      <c r="Q4032" s="68" t="n">
        <v>0.01</v>
      </c>
      <c r="R4032" s="71"/>
      <c r="S4032" s="68" t="n">
        <v>0.01</v>
      </c>
      <c r="T4032" s="71"/>
      <c r="U4032" s="68" t="n">
        <v>0.01</v>
      </c>
      <c r="V4032" s="71"/>
      <c r="W4032" s="68" t="n">
        <v>0.14</v>
      </c>
      <c r="X4032" s="71"/>
      <c r="Y4032" s="68" t="n">
        <v>0.15</v>
      </c>
      <c r="Z4032" s="71"/>
      <c r="AA4032" s="68" t="n">
        <v>0.15</v>
      </c>
      <c r="AB4032" s="71"/>
      <c r="AC4032" s="0" t="n">
        <f aca="false">Q4032/1000</f>
        <v>1E-005</v>
      </c>
      <c r="AF4032" s="0" t="n">
        <f aca="false">M4032/1000</f>
        <v>2.5E-005</v>
      </c>
      <c r="AG4032" s="0" t="n">
        <f aca="false">N4032/1000</f>
        <v>0.00011</v>
      </c>
      <c r="BD4032" s="0" t="s">
        <v>87</v>
      </c>
      <c r="BE4032" s="0" t="s">
        <v>5054</v>
      </c>
      <c r="BF4032" s="0" t="s">
        <v>5093</v>
      </c>
      <c r="BG4032" s="0" t="n">
        <v>7</v>
      </c>
      <c r="BI4032" s="0" t="s">
        <v>87</v>
      </c>
      <c r="BJ4032" s="0" t="s">
        <v>5096</v>
      </c>
      <c r="BK4032" s="0" t="s">
        <v>5097</v>
      </c>
      <c r="BL4032" s="0" t="n">
        <v>7</v>
      </c>
    </row>
    <row r="4033" customFormat="false" ht="67.5" hidden="false" customHeight="false" outlineLevel="0" collapsed="false">
      <c r="A4033" s="66" t="s">
        <v>46</v>
      </c>
      <c r="B4033" s="66" t="s">
        <v>5094</v>
      </c>
      <c r="C4033" s="66" t="s">
        <v>5095</v>
      </c>
      <c r="D4033" s="67" t="n">
        <v>7</v>
      </c>
      <c r="E4033" s="68" t="n">
        <v>0.82</v>
      </c>
      <c r="F4033" s="68" t="n">
        <v>0.816</v>
      </c>
      <c r="G4033" s="68" t="n">
        <v>0.64</v>
      </c>
      <c r="H4033" s="70" t="n">
        <v>0.77</v>
      </c>
      <c r="I4033" s="68" t="n">
        <v>0.6</v>
      </c>
      <c r="J4033" s="68" t="n">
        <v>0.665</v>
      </c>
      <c r="K4033" s="68" t="n">
        <v>0.39</v>
      </c>
      <c r="L4033" s="68" t="n">
        <v>0.272</v>
      </c>
      <c r="M4033" s="68" t="n">
        <v>0.13</v>
      </c>
      <c r="N4033" s="68" t="n">
        <v>0.028</v>
      </c>
      <c r="O4033" s="71"/>
      <c r="P4033" s="71"/>
      <c r="Q4033" s="71"/>
      <c r="R4033" s="71"/>
      <c r="S4033" s="71"/>
      <c r="T4033" s="71"/>
      <c r="U4033" s="71"/>
      <c r="V4033" s="71"/>
      <c r="W4033" s="68" t="n">
        <v>0.27</v>
      </c>
      <c r="X4033" s="71"/>
      <c r="Y4033" s="68" t="n">
        <v>0.51</v>
      </c>
      <c r="Z4033" s="71"/>
      <c r="AA4033" s="68" t="n">
        <v>0.64</v>
      </c>
      <c r="AB4033" s="71"/>
      <c r="AC4033" s="0" t="n">
        <f aca="false">Q4033/1000</f>
        <v>0</v>
      </c>
      <c r="AF4033" s="0" t="n">
        <f aca="false">M4033/1000</f>
        <v>0.00013</v>
      </c>
      <c r="AG4033" s="0" t="n">
        <f aca="false">N4033/1000</f>
        <v>2.8E-005</v>
      </c>
      <c r="BD4033" s="0" t="s">
        <v>46</v>
      </c>
      <c r="BE4033" s="0" t="s">
        <v>5094</v>
      </c>
      <c r="BF4033" s="0" t="s">
        <v>5095</v>
      </c>
      <c r="BG4033" s="0" t="n">
        <v>7</v>
      </c>
      <c r="BI4033" s="0" t="s">
        <v>46</v>
      </c>
      <c r="BJ4033" s="0" t="s">
        <v>1192</v>
      </c>
      <c r="BK4033" s="0" t="s">
        <v>5098</v>
      </c>
      <c r="BL4033" s="0" t="n">
        <v>7</v>
      </c>
    </row>
    <row r="4034" customFormat="false" ht="67.5" hidden="false" customHeight="false" outlineLevel="0" collapsed="false">
      <c r="A4034" s="66" t="s">
        <v>46</v>
      </c>
      <c r="B4034" s="66" t="s">
        <v>1192</v>
      </c>
      <c r="C4034" s="66" t="s">
        <v>5095</v>
      </c>
      <c r="D4034" s="67" t="n">
        <v>7</v>
      </c>
      <c r="E4034" s="68" t="n">
        <v>0.7</v>
      </c>
      <c r="F4034" s="68" t="n">
        <v>0.791</v>
      </c>
      <c r="G4034" s="68" t="n">
        <v>0.8</v>
      </c>
      <c r="H4034" s="68" t="n">
        <v>0.808</v>
      </c>
      <c r="I4034" s="68" t="n">
        <v>0.6</v>
      </c>
      <c r="J4034" s="68" t="n">
        <v>0.541</v>
      </c>
      <c r="K4034" s="68" t="n">
        <v>0.35</v>
      </c>
      <c r="L4034" s="68" t="n">
        <v>0.274</v>
      </c>
      <c r="M4034" s="68" t="n">
        <v>0.15</v>
      </c>
      <c r="N4034" s="68" t="n">
        <v>0.059</v>
      </c>
      <c r="O4034" s="68" t="n">
        <v>0.005</v>
      </c>
      <c r="P4034" s="71"/>
      <c r="Q4034" s="68" t="n">
        <v>0.005</v>
      </c>
      <c r="R4034" s="71"/>
      <c r="S4034" s="68" t="n">
        <v>0.005</v>
      </c>
      <c r="T4034" s="71"/>
      <c r="U4034" s="68" t="n">
        <v>0.005</v>
      </c>
      <c r="V4034" s="71"/>
      <c r="W4034" s="68" t="n">
        <v>0.2</v>
      </c>
      <c r="X4034" s="71"/>
      <c r="Y4034" s="68" t="n">
        <v>0.35</v>
      </c>
      <c r="Z4034" s="71"/>
      <c r="AA4034" s="68" t="n">
        <v>0.65</v>
      </c>
      <c r="AB4034" s="71"/>
      <c r="AC4034" s="0" t="n">
        <f aca="false">Q4034/1000</f>
        <v>5E-006</v>
      </c>
      <c r="AF4034" s="0" t="n">
        <f aca="false">M4034/1000</f>
        <v>0.00015</v>
      </c>
      <c r="AG4034" s="0" t="n">
        <f aca="false">N4034/1000</f>
        <v>5.9E-005</v>
      </c>
      <c r="BD4034" s="0" t="s">
        <v>46</v>
      </c>
      <c r="BE4034" s="0" t="s">
        <v>1192</v>
      </c>
      <c r="BF4034" s="0" t="s">
        <v>5095</v>
      </c>
      <c r="BG4034" s="0" t="n">
        <v>7</v>
      </c>
      <c r="BI4034" s="0" t="s">
        <v>46</v>
      </c>
      <c r="BJ4034" s="0" t="s">
        <v>1192</v>
      </c>
      <c r="BK4034" s="0" t="s">
        <v>5099</v>
      </c>
      <c r="BL4034" s="0" t="n">
        <v>7</v>
      </c>
    </row>
    <row r="4035" customFormat="false" ht="78.75" hidden="false" customHeight="false" outlineLevel="0" collapsed="false">
      <c r="A4035" s="66" t="s">
        <v>87</v>
      </c>
      <c r="B4035" s="66" t="s">
        <v>5096</v>
      </c>
      <c r="C4035" s="66" t="s">
        <v>5097</v>
      </c>
      <c r="D4035" s="67" t="n">
        <v>7</v>
      </c>
      <c r="E4035" s="68" t="n">
        <v>0.22</v>
      </c>
      <c r="F4035" s="68" t="n">
        <v>0.211</v>
      </c>
      <c r="G4035" s="68" t="n">
        <v>0.21</v>
      </c>
      <c r="H4035" s="68" t="n">
        <v>0.261</v>
      </c>
      <c r="I4035" s="68" t="n">
        <v>0.2</v>
      </c>
      <c r="J4035" s="70" t="n">
        <v>0.12</v>
      </c>
      <c r="K4035" s="68" t="n">
        <v>0.09</v>
      </c>
      <c r="L4035" s="68" t="n">
        <v>0.115</v>
      </c>
      <c r="M4035" s="68" t="n">
        <v>0.01</v>
      </c>
      <c r="N4035" s="68" t="n">
        <v>0.118</v>
      </c>
      <c r="O4035" s="68" t="n">
        <v>0.01</v>
      </c>
      <c r="P4035" s="71"/>
      <c r="Q4035" s="68" t="n">
        <v>0.01</v>
      </c>
      <c r="R4035" s="71"/>
      <c r="S4035" s="68" t="n">
        <v>0.01</v>
      </c>
      <c r="T4035" s="71"/>
      <c r="U4035" s="68" t="n">
        <v>0.01</v>
      </c>
      <c r="V4035" s="71"/>
      <c r="W4035" s="68" t="n">
        <v>0.08</v>
      </c>
      <c r="X4035" s="71"/>
      <c r="Y4035" s="68" t="n">
        <v>0.11</v>
      </c>
      <c r="Z4035" s="71"/>
      <c r="AA4035" s="68" t="n">
        <v>0.12</v>
      </c>
      <c r="AB4035" s="71"/>
      <c r="AC4035" s="0" t="n">
        <f aca="false">Q4035/1000</f>
        <v>1E-005</v>
      </c>
      <c r="AF4035" s="0" t="n">
        <f aca="false">M4035/1000</f>
        <v>1E-005</v>
      </c>
      <c r="AG4035" s="0" t="n">
        <f aca="false">N4035/1000</f>
        <v>0.000118</v>
      </c>
      <c r="BD4035" s="0" t="s">
        <v>87</v>
      </c>
      <c r="BE4035" s="0" t="s">
        <v>5096</v>
      </c>
      <c r="BF4035" s="0" t="s">
        <v>5097</v>
      </c>
      <c r="BG4035" s="0" t="n">
        <v>7</v>
      </c>
      <c r="BI4035" s="0" t="s">
        <v>46</v>
      </c>
      <c r="BJ4035" s="0" t="s">
        <v>5100</v>
      </c>
      <c r="BK4035" s="0" t="s">
        <v>5101</v>
      </c>
      <c r="BL4035" s="0" t="n">
        <v>7</v>
      </c>
    </row>
    <row r="4036" customFormat="false" ht="78.75" hidden="false" customHeight="false" outlineLevel="0" collapsed="false">
      <c r="A4036" s="66" t="s">
        <v>46</v>
      </c>
      <c r="B4036" s="66" t="s">
        <v>1192</v>
      </c>
      <c r="C4036" s="66" t="s">
        <v>5098</v>
      </c>
      <c r="D4036" s="67" t="n">
        <v>7</v>
      </c>
      <c r="E4036" s="68" t="n">
        <v>0.49</v>
      </c>
      <c r="F4036" s="68" t="n">
        <v>1.183</v>
      </c>
      <c r="G4036" s="68" t="n">
        <v>0.48</v>
      </c>
      <c r="H4036" s="68" t="n">
        <v>0.128</v>
      </c>
      <c r="I4036" s="68" t="n">
        <v>0.42</v>
      </c>
      <c r="J4036" s="68" t="n">
        <v>0.398</v>
      </c>
      <c r="K4036" s="68" t="n">
        <v>0.32</v>
      </c>
      <c r="L4036" s="68" t="n">
        <v>0.316</v>
      </c>
      <c r="M4036" s="68" t="n">
        <v>0.04</v>
      </c>
      <c r="N4036" s="68" t="n">
        <v>0.099</v>
      </c>
      <c r="O4036" s="68" t="n">
        <v>0.04</v>
      </c>
      <c r="P4036" s="68" t="n">
        <v>0.039</v>
      </c>
      <c r="Q4036" s="68" t="n">
        <v>0.04</v>
      </c>
      <c r="R4036" s="68" t="n">
        <v>0.036</v>
      </c>
      <c r="S4036" s="68" t="n">
        <v>0.04</v>
      </c>
      <c r="T4036" s="71"/>
      <c r="U4036" s="68" t="n">
        <v>0.04</v>
      </c>
      <c r="V4036" s="71"/>
      <c r="W4036" s="68" t="n">
        <v>0.32</v>
      </c>
      <c r="X4036" s="71"/>
      <c r="Y4036" s="68" t="n">
        <v>0.39</v>
      </c>
      <c r="Z4036" s="71"/>
      <c r="AA4036" s="68" t="n">
        <v>0.46</v>
      </c>
      <c r="AB4036" s="71"/>
      <c r="AC4036" s="0" t="n">
        <f aca="false">Q4036/1000</f>
        <v>4E-005</v>
      </c>
      <c r="AF4036" s="0" t="n">
        <f aca="false">M4036/1000</f>
        <v>4E-005</v>
      </c>
      <c r="AG4036" s="0" t="n">
        <f aca="false">N4036/1000</f>
        <v>9.9E-005</v>
      </c>
      <c r="BD4036" s="0" t="s">
        <v>46</v>
      </c>
      <c r="BE4036" s="0" t="s">
        <v>1192</v>
      </c>
      <c r="BF4036" s="0" t="s">
        <v>5098</v>
      </c>
      <c r="BG4036" s="0" t="n">
        <v>7</v>
      </c>
      <c r="BI4036" s="0" t="s">
        <v>46</v>
      </c>
      <c r="BJ4036" s="0" t="s">
        <v>960</v>
      </c>
      <c r="BK4036" s="0" t="s">
        <v>5102</v>
      </c>
      <c r="BL4036" s="0" t="n">
        <v>7</v>
      </c>
    </row>
    <row r="4037" customFormat="false" ht="67.5" hidden="false" customHeight="false" outlineLevel="0" collapsed="false">
      <c r="A4037" s="66" t="s">
        <v>46</v>
      </c>
      <c r="B4037" s="66" t="s">
        <v>1192</v>
      </c>
      <c r="C4037" s="66" t="s">
        <v>5099</v>
      </c>
      <c r="D4037" s="67" t="n">
        <v>7</v>
      </c>
      <c r="E4037" s="68" t="n">
        <v>0.3</v>
      </c>
      <c r="F4037" s="71"/>
      <c r="G4037" s="68" t="n">
        <v>0.3</v>
      </c>
      <c r="H4037" s="71"/>
      <c r="I4037" s="68" t="n">
        <v>0.3</v>
      </c>
      <c r="J4037" s="71"/>
      <c r="K4037" s="68" t="n">
        <v>0.15</v>
      </c>
      <c r="L4037" s="71"/>
      <c r="M4037" s="68" t="n">
        <v>0.005</v>
      </c>
      <c r="N4037" s="71"/>
      <c r="O4037" s="68" t="n">
        <v>0.005</v>
      </c>
      <c r="P4037" s="71"/>
      <c r="Q4037" s="68" t="n">
        <v>0.005</v>
      </c>
      <c r="R4037" s="71"/>
      <c r="S4037" s="68" t="n">
        <v>0.005</v>
      </c>
      <c r="T4037" s="71"/>
      <c r="U4037" s="68" t="n">
        <v>0.005</v>
      </c>
      <c r="V4037" s="71"/>
      <c r="W4037" s="68" t="n">
        <v>0.1</v>
      </c>
      <c r="X4037" s="71"/>
      <c r="Y4037" s="68" t="n">
        <v>0.3</v>
      </c>
      <c r="Z4037" s="71"/>
      <c r="AA4037" s="68" t="n">
        <v>0.3</v>
      </c>
      <c r="AB4037" s="71"/>
      <c r="AC4037" s="0" t="n">
        <f aca="false">Q4037/1000</f>
        <v>5E-006</v>
      </c>
      <c r="AF4037" s="0" t="n">
        <f aca="false">M4037/1000</f>
        <v>5E-006</v>
      </c>
      <c r="AG4037" s="0" t="n">
        <f aca="false">N4037/1000</f>
        <v>0</v>
      </c>
      <c r="BD4037" s="0" t="s">
        <v>46</v>
      </c>
      <c r="BE4037" s="0" t="s">
        <v>1192</v>
      </c>
      <c r="BF4037" s="0" t="s">
        <v>5099</v>
      </c>
      <c r="BG4037" s="0" t="n">
        <v>7</v>
      </c>
      <c r="BI4037" s="0" t="s">
        <v>87</v>
      </c>
      <c r="BJ4037" s="0" t="s">
        <v>1192</v>
      </c>
      <c r="BK4037" s="0" t="s">
        <v>5097</v>
      </c>
      <c r="BL4037" s="0" t="n">
        <v>7</v>
      </c>
    </row>
    <row r="4038" customFormat="false" ht="67.5" hidden="false" customHeight="false" outlineLevel="0" collapsed="false">
      <c r="A4038" s="66" t="s">
        <v>46</v>
      </c>
      <c r="B4038" s="66" t="s">
        <v>5100</v>
      </c>
      <c r="C4038" s="66" t="s">
        <v>5101</v>
      </c>
      <c r="D4038" s="67" t="n">
        <v>7</v>
      </c>
      <c r="E4038" s="68" t="n">
        <v>2</v>
      </c>
      <c r="F4038" s="68" t="n">
        <v>1.701</v>
      </c>
      <c r="G4038" s="68" t="n">
        <v>2</v>
      </c>
      <c r="H4038" s="70" t="n">
        <v>1.32</v>
      </c>
      <c r="I4038" s="68" t="n">
        <v>1.3</v>
      </c>
      <c r="J4038" s="73" t="n">
        <v>1.7</v>
      </c>
      <c r="K4038" s="68" t="n">
        <v>1</v>
      </c>
      <c r="L4038" s="68" t="n">
        <v>0.656</v>
      </c>
      <c r="M4038" s="71"/>
      <c r="N4038" s="68" t="n">
        <v>0.518</v>
      </c>
      <c r="O4038" s="71"/>
      <c r="P4038" s="71"/>
      <c r="Q4038" s="71"/>
      <c r="R4038" s="71"/>
      <c r="S4038" s="71"/>
      <c r="T4038" s="71"/>
      <c r="U4038" s="71"/>
      <c r="V4038" s="71"/>
      <c r="W4038" s="68" t="n">
        <v>1</v>
      </c>
      <c r="X4038" s="71"/>
      <c r="Y4038" s="68" t="n">
        <v>1.3</v>
      </c>
      <c r="Z4038" s="71"/>
      <c r="AA4038" s="68" t="n">
        <v>1.3</v>
      </c>
      <c r="AB4038" s="71"/>
      <c r="AC4038" s="0" t="n">
        <f aca="false">Q4038/1000</f>
        <v>0</v>
      </c>
      <c r="AF4038" s="0" t="n">
        <f aca="false">M4038/1000</f>
        <v>0</v>
      </c>
      <c r="AG4038" s="0" t="n">
        <f aca="false">N4038/1000</f>
        <v>0.000518</v>
      </c>
      <c r="BD4038" s="0" t="s">
        <v>46</v>
      </c>
      <c r="BE4038" s="0" t="s">
        <v>5100</v>
      </c>
      <c r="BF4038" s="0" t="s">
        <v>5101</v>
      </c>
      <c r="BG4038" s="0" t="n">
        <v>7</v>
      </c>
      <c r="BI4038" s="0" t="s">
        <v>87</v>
      </c>
      <c r="BJ4038" s="0" t="s">
        <v>4978</v>
      </c>
      <c r="BK4038" s="0" t="s">
        <v>5103</v>
      </c>
      <c r="BL4038" s="0" t="n">
        <v>7</v>
      </c>
    </row>
    <row r="4039" customFormat="false" ht="67.5" hidden="false" customHeight="false" outlineLevel="0" collapsed="false">
      <c r="A4039" s="66" t="s">
        <v>46</v>
      </c>
      <c r="B4039" s="66" t="s">
        <v>960</v>
      </c>
      <c r="C4039" s="66" t="s">
        <v>5102</v>
      </c>
      <c r="D4039" s="67" t="n">
        <v>7</v>
      </c>
      <c r="E4039" s="68" t="n">
        <v>0.4</v>
      </c>
      <c r="F4039" s="68" t="n">
        <v>0.245</v>
      </c>
      <c r="G4039" s="68" t="n">
        <v>0.4</v>
      </c>
      <c r="H4039" s="68" t="n">
        <v>0.184</v>
      </c>
      <c r="I4039" s="68" t="n">
        <v>0.32</v>
      </c>
      <c r="J4039" s="68" t="n">
        <v>0.184</v>
      </c>
      <c r="K4039" s="68" t="n">
        <v>0.3</v>
      </c>
      <c r="L4039" s="68" t="n">
        <v>0.102</v>
      </c>
      <c r="M4039" s="68" t="n">
        <v>0.005</v>
      </c>
      <c r="N4039" s="71"/>
      <c r="O4039" s="68" t="n">
        <v>0.005</v>
      </c>
      <c r="P4039" s="71"/>
      <c r="Q4039" s="68" t="n">
        <v>0.005</v>
      </c>
      <c r="R4039" s="71"/>
      <c r="S4039" s="68" t="n">
        <v>0.005</v>
      </c>
      <c r="T4039" s="71"/>
      <c r="U4039" s="68" t="n">
        <v>0.15</v>
      </c>
      <c r="V4039" s="71"/>
      <c r="W4039" s="68" t="n">
        <v>0.3</v>
      </c>
      <c r="X4039" s="71"/>
      <c r="Y4039" s="68" t="n">
        <v>0.45</v>
      </c>
      <c r="Z4039" s="71"/>
      <c r="AA4039" s="68" t="n">
        <v>0.45</v>
      </c>
      <c r="AB4039" s="71"/>
      <c r="AC4039" s="0" t="n">
        <f aca="false">Q4039/1000</f>
        <v>5E-006</v>
      </c>
      <c r="AF4039" s="0" t="n">
        <f aca="false">M4039/1000</f>
        <v>5E-006</v>
      </c>
      <c r="AG4039" s="0" t="n">
        <f aca="false">N4039/1000</f>
        <v>0</v>
      </c>
      <c r="BD4039" s="0" t="s">
        <v>46</v>
      </c>
      <c r="BE4039" s="0" t="s">
        <v>960</v>
      </c>
      <c r="BF4039" s="0" t="s">
        <v>5102</v>
      </c>
      <c r="BG4039" s="0" t="n">
        <v>7</v>
      </c>
      <c r="BI4039" s="0" t="s">
        <v>87</v>
      </c>
      <c r="BJ4039" s="0" t="s">
        <v>5104</v>
      </c>
      <c r="BK4039" s="0" t="s">
        <v>5105</v>
      </c>
      <c r="BL4039" s="0" t="n">
        <v>7</v>
      </c>
    </row>
    <row r="4040" customFormat="false" ht="78.75" hidden="false" customHeight="false" outlineLevel="0" collapsed="false">
      <c r="A4040" s="66" t="s">
        <v>87</v>
      </c>
      <c r="B4040" s="66" t="s">
        <v>1192</v>
      </c>
      <c r="C4040" s="66" t="s">
        <v>5097</v>
      </c>
      <c r="D4040" s="67" t="n">
        <v>7</v>
      </c>
      <c r="E4040" s="68" t="n">
        <v>0.2</v>
      </c>
      <c r="F4040" s="68" t="n">
        <v>0.166</v>
      </c>
      <c r="G4040" s="68" t="n">
        <v>0.17</v>
      </c>
      <c r="H4040" s="68" t="n">
        <v>0.201</v>
      </c>
      <c r="I4040" s="68" t="n">
        <v>0.2</v>
      </c>
      <c r="J4040" s="68" t="n">
        <v>0.096</v>
      </c>
      <c r="K4040" s="68" t="n">
        <v>0.102</v>
      </c>
      <c r="L4040" s="71"/>
      <c r="M4040" s="68" t="n">
        <v>0.07</v>
      </c>
      <c r="N4040" s="71"/>
      <c r="O4040" s="71"/>
      <c r="P4040" s="71"/>
      <c r="Q4040" s="71"/>
      <c r="R4040" s="71"/>
      <c r="S4040" s="71"/>
      <c r="T4040" s="71"/>
      <c r="U4040" s="68" t="n">
        <v>0.07</v>
      </c>
      <c r="V4040" s="71"/>
      <c r="W4040" s="68" t="n">
        <v>0.075</v>
      </c>
      <c r="X4040" s="71"/>
      <c r="Y4040" s="68" t="n">
        <v>0.17</v>
      </c>
      <c r="Z4040" s="71"/>
      <c r="AA4040" s="68" t="n">
        <v>0.185</v>
      </c>
      <c r="AB4040" s="71"/>
      <c r="AC4040" s="0" t="n">
        <f aca="false">Q4040/1000</f>
        <v>0</v>
      </c>
      <c r="AF4040" s="0" t="n">
        <f aca="false">M4040/1000</f>
        <v>7E-005</v>
      </c>
      <c r="AG4040" s="0" t="n">
        <f aca="false">N4040/1000</f>
        <v>0</v>
      </c>
      <c r="BD4040" s="0" t="s">
        <v>87</v>
      </c>
      <c r="BE4040" s="0" t="s">
        <v>1192</v>
      </c>
      <c r="BF4040" s="0" t="s">
        <v>5097</v>
      </c>
      <c r="BG4040" s="0" t="n">
        <v>7</v>
      </c>
      <c r="BI4040" s="0" t="s">
        <v>46</v>
      </c>
      <c r="BJ4040" s="0" t="s">
        <v>4276</v>
      </c>
      <c r="BK4040" s="0" t="s">
        <v>5106</v>
      </c>
      <c r="BL4040" s="0" t="n">
        <v>7</v>
      </c>
    </row>
    <row r="4041" customFormat="false" ht="67.5" hidden="false" customHeight="false" outlineLevel="0" collapsed="false">
      <c r="A4041" s="66" t="s">
        <v>87</v>
      </c>
      <c r="B4041" s="66" t="s">
        <v>4978</v>
      </c>
      <c r="C4041" s="66" t="s">
        <v>5103</v>
      </c>
      <c r="D4041" s="67" t="n">
        <v>7</v>
      </c>
      <c r="E4041" s="68" t="n">
        <v>0.5</v>
      </c>
      <c r="F4041" s="68" t="n">
        <v>0.476</v>
      </c>
      <c r="G4041" s="68" t="n">
        <v>0.45</v>
      </c>
      <c r="H4041" s="68" t="n">
        <v>0.352</v>
      </c>
      <c r="I4041" s="68" t="n">
        <v>0.4</v>
      </c>
      <c r="J4041" s="68" t="n">
        <v>0.387</v>
      </c>
      <c r="K4041" s="68" t="n">
        <v>0.15</v>
      </c>
      <c r="L4041" s="71"/>
      <c r="M4041" s="71"/>
      <c r="N4041" s="71"/>
      <c r="O4041" s="71"/>
      <c r="P4041" s="71"/>
      <c r="Q4041" s="71"/>
      <c r="R4041" s="71"/>
      <c r="S4041" s="71"/>
      <c r="T4041" s="71"/>
      <c r="U4041" s="71"/>
      <c r="V4041" s="71"/>
      <c r="W4041" s="71"/>
      <c r="X4041" s="71"/>
      <c r="Y4041" s="71"/>
      <c r="Z4041" s="71"/>
      <c r="AA4041" s="71"/>
      <c r="AB4041" s="71"/>
      <c r="AC4041" s="0" t="n">
        <f aca="false">Q4041/1000</f>
        <v>0</v>
      </c>
      <c r="AF4041" s="0" t="n">
        <f aca="false">M4041/1000</f>
        <v>0</v>
      </c>
      <c r="AG4041" s="0" t="n">
        <f aca="false">N4041/1000</f>
        <v>0</v>
      </c>
      <c r="BD4041" s="0" t="s">
        <v>87</v>
      </c>
      <c r="BE4041" s="0" t="s">
        <v>4978</v>
      </c>
      <c r="BF4041" s="0" t="s">
        <v>5103</v>
      </c>
      <c r="BG4041" s="0" t="n">
        <v>7</v>
      </c>
      <c r="BI4041" s="0" t="s">
        <v>87</v>
      </c>
      <c r="BJ4041" s="0" t="s">
        <v>5107</v>
      </c>
      <c r="BK4041" s="0" t="s">
        <v>5105</v>
      </c>
      <c r="BL4041" s="0" t="n">
        <v>7</v>
      </c>
    </row>
    <row r="4042" customFormat="false" ht="90" hidden="false" customHeight="false" outlineLevel="0" collapsed="false">
      <c r="A4042" s="66" t="s">
        <v>87</v>
      </c>
      <c r="B4042" s="66" t="s">
        <v>5104</v>
      </c>
      <c r="C4042" s="66" t="s">
        <v>5105</v>
      </c>
      <c r="D4042" s="67" t="n">
        <v>7</v>
      </c>
      <c r="E4042" s="68" t="n">
        <v>0.9</v>
      </c>
      <c r="F4042" s="68" t="n">
        <v>1.086</v>
      </c>
      <c r="G4042" s="68" t="n">
        <v>0.8</v>
      </c>
      <c r="H4042" s="68" t="n">
        <v>0.853</v>
      </c>
      <c r="I4042" s="68" t="n">
        <v>0.83</v>
      </c>
      <c r="J4042" s="68" t="n">
        <v>0.742</v>
      </c>
      <c r="K4042" s="68" t="n">
        <v>0.54</v>
      </c>
      <c r="L4042" s="68" t="n">
        <v>0.271</v>
      </c>
      <c r="M4042" s="68" t="n">
        <v>0.05</v>
      </c>
      <c r="N4042" s="68" t="n">
        <v>0.163</v>
      </c>
      <c r="O4042" s="68" t="n">
        <v>0.05</v>
      </c>
      <c r="P4042" s="71"/>
      <c r="Q4042" s="68" t="n">
        <v>0.05</v>
      </c>
      <c r="R4042" s="71"/>
      <c r="S4042" s="68" t="n">
        <v>0.05</v>
      </c>
      <c r="T4042" s="71"/>
      <c r="U4042" s="68" t="n">
        <v>0.17</v>
      </c>
      <c r="V4042" s="71"/>
      <c r="W4042" s="68" t="n">
        <v>0.3</v>
      </c>
      <c r="X4042" s="71"/>
      <c r="Y4042" s="68" t="n">
        <v>0.6</v>
      </c>
      <c r="Z4042" s="71"/>
      <c r="AA4042" s="68" t="n">
        <v>0.8</v>
      </c>
      <c r="AB4042" s="71"/>
      <c r="AC4042" s="0" t="n">
        <f aca="false">Q4042/1000</f>
        <v>5E-005</v>
      </c>
      <c r="AF4042" s="0" t="n">
        <f aca="false">M4042/1000</f>
        <v>5E-005</v>
      </c>
      <c r="AG4042" s="0" t="n">
        <f aca="false">N4042/1000</f>
        <v>0.000163</v>
      </c>
      <c r="BD4042" s="0" t="s">
        <v>87</v>
      </c>
      <c r="BE4042" s="0" t="s">
        <v>5104</v>
      </c>
      <c r="BF4042" s="0" t="s">
        <v>5105</v>
      </c>
      <c r="BG4042" s="0" t="n">
        <v>7</v>
      </c>
      <c r="BI4042" s="0" t="s">
        <v>87</v>
      </c>
      <c r="BJ4042" s="0" t="s">
        <v>3839</v>
      </c>
      <c r="BK4042" s="0" t="s">
        <v>5108</v>
      </c>
      <c r="BL4042" s="0" t="n">
        <v>7</v>
      </c>
    </row>
    <row r="4043" customFormat="false" ht="22.5" hidden="false" customHeight="false" outlineLevel="0" collapsed="false">
      <c r="A4043" s="66" t="s">
        <v>46</v>
      </c>
      <c r="B4043" s="66" t="s">
        <v>4276</v>
      </c>
      <c r="C4043" s="66" t="s">
        <v>5106</v>
      </c>
      <c r="D4043" s="67" t="n">
        <v>7</v>
      </c>
      <c r="E4043" s="68" t="n">
        <v>1</v>
      </c>
      <c r="F4043" s="70" t="n">
        <v>1.27</v>
      </c>
      <c r="G4043" s="68" t="n">
        <v>1.55</v>
      </c>
      <c r="H4043" s="70" t="n">
        <v>1.38</v>
      </c>
      <c r="I4043" s="68" t="n">
        <v>1.3</v>
      </c>
      <c r="J4043" s="73" t="n">
        <v>1.1</v>
      </c>
      <c r="K4043" s="68" t="n">
        <v>1</v>
      </c>
      <c r="L4043" s="68" t="n">
        <v>0.575</v>
      </c>
      <c r="M4043" s="71"/>
      <c r="N4043" s="71"/>
      <c r="O4043" s="71"/>
      <c r="P4043" s="71"/>
      <c r="Q4043" s="71"/>
      <c r="R4043" s="71"/>
      <c r="S4043" s="71"/>
      <c r="T4043" s="71"/>
      <c r="U4043" s="71"/>
      <c r="V4043" s="71"/>
      <c r="W4043" s="68" t="n">
        <v>0.5</v>
      </c>
      <c r="X4043" s="71"/>
      <c r="Y4043" s="68" t="n">
        <v>1</v>
      </c>
      <c r="Z4043" s="71"/>
      <c r="AA4043" s="68" t="n">
        <v>1.2</v>
      </c>
      <c r="AB4043" s="71"/>
      <c r="AC4043" s="0" t="n">
        <f aca="false">Q4043/1000</f>
        <v>0</v>
      </c>
      <c r="AF4043" s="0" t="n">
        <f aca="false">M4043/1000</f>
        <v>0</v>
      </c>
      <c r="AG4043" s="0" t="n">
        <f aca="false">N4043/1000</f>
        <v>0</v>
      </c>
      <c r="BD4043" s="0" t="s">
        <v>46</v>
      </c>
      <c r="BE4043" s="0" t="s">
        <v>4276</v>
      </c>
      <c r="BF4043" s="0" t="s">
        <v>5106</v>
      </c>
      <c r="BG4043" s="0" t="n">
        <v>7</v>
      </c>
      <c r="BI4043" s="0" t="s">
        <v>46</v>
      </c>
      <c r="BJ4043" s="0" t="s">
        <v>5109</v>
      </c>
      <c r="BK4043" s="0" t="s">
        <v>2805</v>
      </c>
      <c r="BL4043" s="0" t="n">
        <v>7</v>
      </c>
    </row>
    <row r="4044" customFormat="false" ht="90" hidden="false" customHeight="false" outlineLevel="0" collapsed="false">
      <c r="A4044" s="66" t="s">
        <v>87</v>
      </c>
      <c r="B4044" s="66" t="s">
        <v>5107</v>
      </c>
      <c r="C4044" s="66" t="s">
        <v>5105</v>
      </c>
      <c r="D4044" s="67" t="n">
        <v>7</v>
      </c>
      <c r="E4044" s="68" t="n">
        <v>0.27</v>
      </c>
      <c r="F4044" s="70" t="n">
        <v>0.42</v>
      </c>
      <c r="G4044" s="68" t="n">
        <v>0.25</v>
      </c>
      <c r="H4044" s="68" t="n">
        <v>0.269</v>
      </c>
      <c r="I4044" s="68" t="n">
        <v>0.2</v>
      </c>
      <c r="J4044" s="68" t="n">
        <v>0.211</v>
      </c>
      <c r="K4044" s="68" t="n">
        <v>0.14</v>
      </c>
      <c r="L4044" s="68" t="n">
        <v>0.132</v>
      </c>
      <c r="M4044" s="68" t="n">
        <v>0.05</v>
      </c>
      <c r="N4044" s="68" t="n">
        <v>0.088</v>
      </c>
      <c r="O4044" s="71"/>
      <c r="P4044" s="71"/>
      <c r="Q4044" s="71"/>
      <c r="R4044" s="71"/>
      <c r="S4044" s="71"/>
      <c r="T4044" s="71"/>
      <c r="U4044" s="68" t="n">
        <v>0.05</v>
      </c>
      <c r="V4044" s="71"/>
      <c r="W4044" s="68" t="n">
        <v>0.17</v>
      </c>
      <c r="X4044" s="71"/>
      <c r="Y4044" s="68" t="n">
        <v>0.15</v>
      </c>
      <c r="Z4044" s="71"/>
      <c r="AA4044" s="68" t="n">
        <v>0.235</v>
      </c>
      <c r="AB4044" s="71"/>
      <c r="AC4044" s="0" t="n">
        <f aca="false">Q4044/1000</f>
        <v>0</v>
      </c>
      <c r="AF4044" s="0" t="n">
        <f aca="false">M4044/1000</f>
        <v>5E-005</v>
      </c>
      <c r="AG4044" s="0" t="n">
        <f aca="false">N4044/1000</f>
        <v>8.8E-005</v>
      </c>
      <c r="BD4044" s="0" t="s">
        <v>87</v>
      </c>
      <c r="BE4044" s="0" t="s">
        <v>5107</v>
      </c>
      <c r="BF4044" s="0" t="s">
        <v>5105</v>
      </c>
      <c r="BG4044" s="0" t="n">
        <v>7</v>
      </c>
      <c r="BI4044" s="0" t="s">
        <v>46</v>
      </c>
      <c r="BJ4044" s="0" t="s">
        <v>3949</v>
      </c>
      <c r="BK4044" s="0" t="s">
        <v>5110</v>
      </c>
      <c r="BL4044" s="0" t="n">
        <v>7</v>
      </c>
    </row>
    <row r="4045" customFormat="false" ht="90" hidden="false" customHeight="false" outlineLevel="0" collapsed="false">
      <c r="A4045" s="66" t="s">
        <v>87</v>
      </c>
      <c r="B4045" s="66" t="s">
        <v>3839</v>
      </c>
      <c r="C4045" s="66" t="s">
        <v>5108</v>
      </c>
      <c r="D4045" s="67" t="n">
        <v>7</v>
      </c>
      <c r="E4045" s="68" t="n">
        <v>0.7</v>
      </c>
      <c r="F4045" s="70" t="n">
        <v>0.91</v>
      </c>
      <c r="G4045" s="68" t="n">
        <v>0.5</v>
      </c>
      <c r="H4045" s="68" t="n">
        <v>0.914</v>
      </c>
      <c r="I4045" s="68" t="n">
        <v>0.5</v>
      </c>
      <c r="J4045" s="68" t="n">
        <v>0.675</v>
      </c>
      <c r="K4045" s="68" t="n">
        <v>0.4</v>
      </c>
      <c r="L4045" s="68" t="n">
        <v>0.052</v>
      </c>
      <c r="M4045" s="68" t="n">
        <v>0.02</v>
      </c>
      <c r="N4045" s="70" t="n">
        <v>0.21</v>
      </c>
      <c r="O4045" s="68" t="n">
        <v>0.02</v>
      </c>
      <c r="P4045" s="71"/>
      <c r="Q4045" s="71"/>
      <c r="R4045" s="71"/>
      <c r="S4045" s="71"/>
      <c r="T4045" s="71"/>
      <c r="U4045" s="68" t="n">
        <v>0.02</v>
      </c>
      <c r="V4045" s="71"/>
      <c r="W4045" s="68" t="n">
        <v>0.3</v>
      </c>
      <c r="X4045" s="71"/>
      <c r="Y4045" s="68" t="n">
        <v>0.5</v>
      </c>
      <c r="Z4045" s="71"/>
      <c r="AA4045" s="68" t="n">
        <v>0.6</v>
      </c>
      <c r="AB4045" s="71"/>
      <c r="AC4045" s="0" t="n">
        <f aca="false">Q4045/1000</f>
        <v>0</v>
      </c>
      <c r="AF4045" s="0" t="n">
        <f aca="false">M4045/1000</f>
        <v>2E-005</v>
      </c>
      <c r="AG4045" s="0" t="n">
        <f aca="false">N4045/1000</f>
        <v>0.00021</v>
      </c>
      <c r="BD4045" s="0" t="s">
        <v>87</v>
      </c>
      <c r="BE4045" s="0" t="s">
        <v>3839</v>
      </c>
      <c r="BF4045" s="0" t="s">
        <v>5108</v>
      </c>
      <c r="BG4045" s="0" t="n">
        <v>7</v>
      </c>
      <c r="BI4045" s="0" t="s">
        <v>46</v>
      </c>
      <c r="BJ4045" s="0" t="s">
        <v>1351</v>
      </c>
      <c r="BK4045" s="0" t="s">
        <v>2919</v>
      </c>
      <c r="BL4045" s="0" t="n">
        <v>7</v>
      </c>
    </row>
    <row r="4046" customFormat="false" ht="45" hidden="false" customHeight="false" outlineLevel="0" collapsed="false">
      <c r="A4046" s="66" t="s">
        <v>46</v>
      </c>
      <c r="B4046" s="66" t="s">
        <v>5109</v>
      </c>
      <c r="C4046" s="66" t="s">
        <v>2805</v>
      </c>
      <c r="D4046" s="67" t="n">
        <v>7</v>
      </c>
      <c r="E4046" s="68" t="n">
        <v>1.1</v>
      </c>
      <c r="F4046" s="68" t="n">
        <v>0.816</v>
      </c>
      <c r="G4046" s="68" t="n">
        <v>1.1</v>
      </c>
      <c r="H4046" s="68" t="n">
        <v>0.663</v>
      </c>
      <c r="I4046" s="68" t="n">
        <v>1</v>
      </c>
      <c r="J4046" s="68" t="n">
        <v>0.612</v>
      </c>
      <c r="K4046" s="68" t="n">
        <v>0.7</v>
      </c>
      <c r="L4046" s="68" t="n">
        <v>0.357</v>
      </c>
      <c r="M4046" s="68" t="n">
        <v>0.2</v>
      </c>
      <c r="N4046" s="68" t="n">
        <v>0.204</v>
      </c>
      <c r="O4046" s="68" t="n">
        <v>0.1</v>
      </c>
      <c r="P4046" s="71"/>
      <c r="Q4046" s="71"/>
      <c r="R4046" s="71"/>
      <c r="S4046" s="71"/>
      <c r="T4046" s="71"/>
      <c r="U4046" s="68" t="n">
        <v>0.2</v>
      </c>
      <c r="V4046" s="71"/>
      <c r="W4046" s="68" t="n">
        <v>0.5</v>
      </c>
      <c r="X4046" s="71"/>
      <c r="Y4046" s="68" t="n">
        <v>1</v>
      </c>
      <c r="Z4046" s="71"/>
      <c r="AA4046" s="68" t="n">
        <v>1.1</v>
      </c>
      <c r="AB4046" s="71"/>
      <c r="AC4046" s="0" t="n">
        <f aca="false">Q4046/1000</f>
        <v>0</v>
      </c>
      <c r="AF4046" s="0" t="n">
        <f aca="false">M4046/1000</f>
        <v>0.0002</v>
      </c>
      <c r="AG4046" s="0" t="n">
        <f aca="false">N4046/1000</f>
        <v>0.000204</v>
      </c>
      <c r="BD4046" s="0" t="s">
        <v>46</v>
      </c>
      <c r="BE4046" s="0" t="s">
        <v>5109</v>
      </c>
      <c r="BF4046" s="0" t="s">
        <v>2805</v>
      </c>
      <c r="BG4046" s="0" t="n">
        <v>7</v>
      </c>
      <c r="BI4046" s="0" t="s">
        <v>87</v>
      </c>
      <c r="BJ4046" s="0" t="s">
        <v>5111</v>
      </c>
      <c r="BK4046" s="0" t="s">
        <v>5112</v>
      </c>
      <c r="BL4046" s="0" t="n">
        <v>7</v>
      </c>
    </row>
    <row r="4047" customFormat="false" ht="258.75" hidden="false" customHeight="false" outlineLevel="0" collapsed="false">
      <c r="A4047" s="66" t="s">
        <v>46</v>
      </c>
      <c r="B4047" s="66" t="s">
        <v>3949</v>
      </c>
      <c r="C4047" s="66" t="s">
        <v>5110</v>
      </c>
      <c r="D4047" s="67" t="n">
        <v>7</v>
      </c>
      <c r="E4047" s="68" t="n">
        <v>0.45</v>
      </c>
      <c r="F4047" s="68" t="n">
        <v>0.545</v>
      </c>
      <c r="G4047" s="68" t="n">
        <v>0.48</v>
      </c>
      <c r="H4047" s="68" t="n">
        <v>0.516</v>
      </c>
      <c r="I4047" s="68" t="n">
        <v>0.3</v>
      </c>
      <c r="J4047" s="68" t="n">
        <v>0.385</v>
      </c>
      <c r="K4047" s="68" t="n">
        <v>0.25</v>
      </c>
      <c r="L4047" s="68" t="n">
        <v>0.191</v>
      </c>
      <c r="M4047" s="68" t="n">
        <v>0.05</v>
      </c>
      <c r="N4047" s="68" t="n">
        <v>0.153</v>
      </c>
      <c r="O4047" s="71"/>
      <c r="P4047" s="71"/>
      <c r="Q4047" s="71"/>
      <c r="R4047" s="71"/>
      <c r="S4047" s="71"/>
      <c r="T4047" s="71"/>
      <c r="U4047" s="71"/>
      <c r="V4047" s="71"/>
      <c r="W4047" s="68" t="n">
        <v>0.2</v>
      </c>
      <c r="X4047" s="71"/>
      <c r="Y4047" s="68" t="n">
        <v>0.4</v>
      </c>
      <c r="Z4047" s="71"/>
      <c r="AA4047" s="68" t="n">
        <v>0.4</v>
      </c>
      <c r="AB4047" s="71"/>
      <c r="AC4047" s="0" t="n">
        <f aca="false">Q4047/1000</f>
        <v>0</v>
      </c>
      <c r="AF4047" s="0" t="n">
        <f aca="false">M4047/1000</f>
        <v>5E-005</v>
      </c>
      <c r="AG4047" s="0" t="n">
        <f aca="false">N4047/1000</f>
        <v>0.000153</v>
      </c>
      <c r="BD4047" s="0" t="s">
        <v>46</v>
      </c>
      <c r="BE4047" s="0" t="s">
        <v>3949</v>
      </c>
      <c r="BF4047" s="0" t="s">
        <v>5110</v>
      </c>
      <c r="BG4047" s="0" t="n">
        <v>7</v>
      </c>
      <c r="BI4047" s="0" t="s">
        <v>46</v>
      </c>
      <c r="BJ4047" s="0" t="s">
        <v>4276</v>
      </c>
      <c r="BK4047" s="0" t="s">
        <v>5106</v>
      </c>
      <c r="BL4047" s="0" t="n">
        <v>7</v>
      </c>
    </row>
    <row r="4048" customFormat="false" ht="22.5" hidden="false" customHeight="false" outlineLevel="0" collapsed="false">
      <c r="A4048" s="66" t="s">
        <v>46</v>
      </c>
      <c r="B4048" s="66" t="s">
        <v>1351</v>
      </c>
      <c r="C4048" s="66" t="s">
        <v>2919</v>
      </c>
      <c r="D4048" s="67" t="n">
        <v>7</v>
      </c>
      <c r="E4048" s="68" t="n">
        <v>1.8</v>
      </c>
      <c r="F4048" s="68" t="n">
        <v>1.667</v>
      </c>
      <c r="G4048" s="68" t="n">
        <v>1.6</v>
      </c>
      <c r="H4048" s="68" t="n">
        <v>1.635</v>
      </c>
      <c r="I4048" s="68" t="n">
        <v>1.5</v>
      </c>
      <c r="J4048" s="68" t="n">
        <v>1.396</v>
      </c>
      <c r="K4048" s="68" t="n">
        <v>1</v>
      </c>
      <c r="L4048" s="68" t="n">
        <v>0.677</v>
      </c>
      <c r="M4048" s="68" t="n">
        <v>0.1</v>
      </c>
      <c r="N4048" s="71"/>
      <c r="O4048" s="71"/>
      <c r="P4048" s="71"/>
      <c r="Q4048" s="71"/>
      <c r="R4048" s="71"/>
      <c r="S4048" s="71"/>
      <c r="T4048" s="71"/>
      <c r="U4048" s="71"/>
      <c r="V4048" s="71"/>
      <c r="W4048" s="68" t="n">
        <v>1</v>
      </c>
      <c r="X4048" s="71"/>
      <c r="Y4048" s="68" t="n">
        <v>1.2</v>
      </c>
      <c r="Z4048" s="71"/>
      <c r="AA4048" s="68" t="n">
        <v>1.8</v>
      </c>
      <c r="AB4048" s="71"/>
      <c r="AC4048" s="0" t="n">
        <f aca="false">Q4048/1000</f>
        <v>0</v>
      </c>
      <c r="AF4048" s="0" t="n">
        <f aca="false">M4048/1000</f>
        <v>0.0001</v>
      </c>
      <c r="AG4048" s="0" t="n">
        <f aca="false">N4048/1000</f>
        <v>0</v>
      </c>
      <c r="BD4048" s="0" t="s">
        <v>46</v>
      </c>
      <c r="BE4048" s="0" t="s">
        <v>1351</v>
      </c>
      <c r="BF4048" s="0" t="s">
        <v>2919</v>
      </c>
      <c r="BG4048" s="0" t="n">
        <v>7</v>
      </c>
      <c r="BI4048" s="0" t="s">
        <v>46</v>
      </c>
      <c r="BJ4048" s="0" t="s">
        <v>5113</v>
      </c>
      <c r="BK4048" s="0" t="s">
        <v>5106</v>
      </c>
      <c r="BL4048" s="0" t="n">
        <v>7</v>
      </c>
    </row>
    <row r="4049" customFormat="false" ht="33.75" hidden="false" customHeight="false" outlineLevel="0" collapsed="false">
      <c r="A4049" s="66" t="s">
        <v>87</v>
      </c>
      <c r="B4049" s="66" t="s">
        <v>5111</v>
      </c>
      <c r="C4049" s="66" t="s">
        <v>5112</v>
      </c>
      <c r="D4049" s="67" t="n">
        <v>7</v>
      </c>
      <c r="E4049" s="68" t="n">
        <v>1.9</v>
      </c>
      <c r="F4049" s="70" t="n">
        <v>2.09</v>
      </c>
      <c r="G4049" s="68" t="n">
        <v>1.5</v>
      </c>
      <c r="H4049" s="70" t="n">
        <v>1.65</v>
      </c>
      <c r="I4049" s="68" t="n">
        <v>1.3</v>
      </c>
      <c r="J4049" s="70" t="n">
        <v>1.43</v>
      </c>
      <c r="K4049" s="68" t="n">
        <v>0.45</v>
      </c>
      <c r="L4049" s="68" t="n">
        <v>0.485</v>
      </c>
      <c r="M4049" s="68" t="n">
        <v>0.05</v>
      </c>
      <c r="N4049" s="68" t="n">
        <v>0.174</v>
      </c>
      <c r="O4049" s="68" t="n">
        <v>0.02</v>
      </c>
      <c r="P4049" s="68" t="n">
        <v>0.204</v>
      </c>
      <c r="Q4049" s="68" t="n">
        <v>0.02</v>
      </c>
      <c r="R4049" s="70" t="n">
        <v>0.02</v>
      </c>
      <c r="S4049" s="68" t="n">
        <v>0.02</v>
      </c>
      <c r="T4049" s="71"/>
      <c r="U4049" s="68" t="n">
        <v>0.02</v>
      </c>
      <c r="V4049" s="71"/>
      <c r="W4049" s="68" t="n">
        <v>1.2</v>
      </c>
      <c r="X4049" s="71"/>
      <c r="Y4049" s="68" t="n">
        <v>1.3</v>
      </c>
      <c r="Z4049" s="71"/>
      <c r="AA4049" s="68" t="n">
        <v>2</v>
      </c>
      <c r="AB4049" s="71"/>
      <c r="AC4049" s="0" t="n">
        <f aca="false">Q4049/1000</f>
        <v>2E-005</v>
      </c>
      <c r="AF4049" s="0" t="n">
        <f aca="false">M4049/1000</f>
        <v>5E-005</v>
      </c>
      <c r="AG4049" s="0" t="n">
        <f aca="false">N4049/1000</f>
        <v>0.000174</v>
      </c>
      <c r="BD4049" s="0" t="s">
        <v>87</v>
      </c>
      <c r="BE4049" s="0" t="s">
        <v>5111</v>
      </c>
      <c r="BF4049" s="0" t="s">
        <v>5112</v>
      </c>
      <c r="BG4049" s="0" t="n">
        <v>7</v>
      </c>
      <c r="BI4049" s="0" t="s">
        <v>46</v>
      </c>
      <c r="BJ4049" s="0" t="s">
        <v>5114</v>
      </c>
      <c r="BK4049" s="0" t="s">
        <v>3327</v>
      </c>
      <c r="BL4049" s="0" t="n">
        <v>7</v>
      </c>
    </row>
    <row r="4050" customFormat="false" ht="22.5" hidden="false" customHeight="false" outlineLevel="0" collapsed="false">
      <c r="A4050" s="66" t="s">
        <v>46</v>
      </c>
      <c r="B4050" s="66" t="s">
        <v>4276</v>
      </c>
      <c r="C4050" s="66" t="s">
        <v>5106</v>
      </c>
      <c r="D4050" s="67" t="n">
        <v>7</v>
      </c>
      <c r="E4050" s="68" t="n">
        <v>1.2</v>
      </c>
      <c r="F4050" s="68" t="n">
        <v>0.887</v>
      </c>
      <c r="G4050" s="68" t="n">
        <v>1.2</v>
      </c>
      <c r="H4050" s="68" t="n">
        <v>0.863</v>
      </c>
      <c r="I4050" s="68" t="n">
        <v>1</v>
      </c>
      <c r="J4050" s="68" t="n">
        <v>0.689</v>
      </c>
      <c r="K4050" s="68" t="n">
        <v>0.7</v>
      </c>
      <c r="L4050" s="68" t="n">
        <v>0.457</v>
      </c>
      <c r="M4050" s="71"/>
      <c r="N4050" s="71"/>
      <c r="O4050" s="71"/>
      <c r="P4050" s="71"/>
      <c r="Q4050" s="71"/>
      <c r="R4050" s="71"/>
      <c r="S4050" s="71"/>
      <c r="T4050" s="71"/>
      <c r="U4050" s="71"/>
      <c r="V4050" s="71"/>
      <c r="W4050" s="68" t="n">
        <v>0.1</v>
      </c>
      <c r="X4050" s="71"/>
      <c r="Y4050" s="68" t="n">
        <v>0.2</v>
      </c>
      <c r="Z4050" s="71"/>
      <c r="AA4050" s="68" t="n">
        <v>0.5</v>
      </c>
      <c r="AB4050" s="71"/>
      <c r="AC4050" s="0" t="n">
        <f aca="false">Q4050/1000</f>
        <v>0</v>
      </c>
      <c r="AF4050" s="0" t="n">
        <f aca="false">M4050/1000</f>
        <v>0</v>
      </c>
      <c r="AG4050" s="0" t="n">
        <f aca="false">N4050/1000</f>
        <v>0</v>
      </c>
      <c r="BD4050" s="0" t="s">
        <v>46</v>
      </c>
      <c r="BE4050" s="0" t="s">
        <v>4276</v>
      </c>
      <c r="BF4050" s="0" t="s">
        <v>5106</v>
      </c>
      <c r="BG4050" s="0" t="n">
        <v>7</v>
      </c>
      <c r="BI4050" s="0" t="s">
        <v>46</v>
      </c>
      <c r="BJ4050" s="0" t="s">
        <v>918</v>
      </c>
      <c r="BK4050" s="0" t="s">
        <v>5115</v>
      </c>
      <c r="BL4050" s="0" t="n">
        <v>7</v>
      </c>
    </row>
    <row r="4051" customFormat="false" ht="33.75" hidden="false" customHeight="false" outlineLevel="0" collapsed="false">
      <c r="A4051" s="66" t="s">
        <v>46</v>
      </c>
      <c r="B4051" s="66" t="s">
        <v>5113</v>
      </c>
      <c r="C4051" s="66" t="s">
        <v>5106</v>
      </c>
      <c r="D4051" s="67" t="n">
        <v>7</v>
      </c>
      <c r="E4051" s="68" t="n">
        <v>1.2</v>
      </c>
      <c r="F4051" s="68" t="n">
        <v>0.997</v>
      </c>
      <c r="G4051" s="68" t="n">
        <v>1.2</v>
      </c>
      <c r="H4051" s="68" t="n">
        <v>0.874</v>
      </c>
      <c r="I4051" s="68" t="n">
        <v>1</v>
      </c>
      <c r="J4051" s="68" t="n">
        <v>0.695</v>
      </c>
      <c r="K4051" s="68" t="n">
        <v>0.7</v>
      </c>
      <c r="L4051" s="68" t="n">
        <v>0.325</v>
      </c>
      <c r="M4051" s="71"/>
      <c r="N4051" s="71"/>
      <c r="O4051" s="71"/>
      <c r="P4051" s="71"/>
      <c r="Q4051" s="71"/>
      <c r="R4051" s="71"/>
      <c r="S4051" s="71"/>
      <c r="T4051" s="71"/>
      <c r="U4051" s="71"/>
      <c r="V4051" s="71"/>
      <c r="W4051" s="68" t="n">
        <v>0.7</v>
      </c>
      <c r="X4051" s="71"/>
      <c r="Y4051" s="68" t="n">
        <v>1</v>
      </c>
      <c r="Z4051" s="71"/>
      <c r="AA4051" s="68" t="n">
        <v>1.2</v>
      </c>
      <c r="AB4051" s="71"/>
      <c r="AC4051" s="0" t="n">
        <f aca="false">Q4051/1000</f>
        <v>0</v>
      </c>
      <c r="AF4051" s="0" t="n">
        <f aca="false">M4051/1000</f>
        <v>0</v>
      </c>
      <c r="AG4051" s="0" t="n">
        <f aca="false">N4051/1000</f>
        <v>0</v>
      </c>
      <c r="BD4051" s="0" t="s">
        <v>46</v>
      </c>
      <c r="BE4051" s="0" t="s">
        <v>5113</v>
      </c>
      <c r="BF4051" s="0" t="s">
        <v>5106</v>
      </c>
      <c r="BG4051" s="0" t="n">
        <v>7</v>
      </c>
      <c r="BI4051" s="0" t="s">
        <v>46</v>
      </c>
      <c r="BJ4051" s="0" t="s">
        <v>5116</v>
      </c>
      <c r="BK4051" s="0" t="s">
        <v>5117</v>
      </c>
      <c r="BL4051" s="0" t="n">
        <v>7</v>
      </c>
    </row>
    <row r="4052" customFormat="false" ht="67.5" hidden="false" customHeight="false" outlineLevel="0" collapsed="false">
      <c r="A4052" s="66" t="s">
        <v>46</v>
      </c>
      <c r="B4052" s="66" t="s">
        <v>5114</v>
      </c>
      <c r="C4052" s="66" t="s">
        <v>3327</v>
      </c>
      <c r="D4052" s="67" t="n">
        <v>7</v>
      </c>
      <c r="E4052" s="68" t="n">
        <v>0.3</v>
      </c>
      <c r="F4052" s="68" t="n">
        <v>0.303</v>
      </c>
      <c r="G4052" s="68" t="n">
        <v>0.3</v>
      </c>
      <c r="H4052" s="68" t="n">
        <v>0.309</v>
      </c>
      <c r="I4052" s="68" t="n">
        <v>0.3</v>
      </c>
      <c r="J4052" s="68" t="n">
        <v>0.233</v>
      </c>
      <c r="K4052" s="68" t="n">
        <v>0.2</v>
      </c>
      <c r="L4052" s="68" t="n">
        <v>0.214</v>
      </c>
      <c r="M4052" s="68" t="n">
        <v>0.02</v>
      </c>
      <c r="N4052" s="68" t="n">
        <v>0.121</v>
      </c>
      <c r="O4052" s="68" t="n">
        <v>0.02</v>
      </c>
      <c r="P4052" s="71"/>
      <c r="Q4052" s="68" t="n">
        <v>0.02</v>
      </c>
      <c r="R4052" s="71"/>
      <c r="S4052" s="68" t="n">
        <v>0.02</v>
      </c>
      <c r="T4052" s="71"/>
      <c r="U4052" s="68" t="n">
        <v>0.02</v>
      </c>
      <c r="V4052" s="71"/>
      <c r="W4052" s="68" t="n">
        <v>0.2</v>
      </c>
      <c r="X4052" s="71"/>
      <c r="Y4052" s="68" t="n">
        <v>0.2</v>
      </c>
      <c r="Z4052" s="71"/>
      <c r="AA4052" s="68" t="n">
        <v>0.25</v>
      </c>
      <c r="AB4052" s="71"/>
      <c r="AC4052" s="0" t="n">
        <f aca="false">Q4052/1000</f>
        <v>2E-005</v>
      </c>
      <c r="AF4052" s="0" t="n">
        <f aca="false">M4052/1000</f>
        <v>2E-005</v>
      </c>
      <c r="AG4052" s="0" t="n">
        <f aca="false">N4052/1000</f>
        <v>0.000121</v>
      </c>
      <c r="BD4052" s="0" t="s">
        <v>46</v>
      </c>
      <c r="BE4052" s="0" t="s">
        <v>5114</v>
      </c>
      <c r="BF4052" s="0" t="s">
        <v>3327</v>
      </c>
      <c r="BG4052" s="0" t="n">
        <v>7</v>
      </c>
      <c r="BI4052" s="0" t="s">
        <v>87</v>
      </c>
      <c r="BJ4052" s="0" t="s">
        <v>1192</v>
      </c>
      <c r="BK4052" s="0" t="s">
        <v>5118</v>
      </c>
      <c r="BL4052" s="0" t="n">
        <v>7</v>
      </c>
    </row>
    <row r="4053" customFormat="false" ht="56.25" hidden="false" customHeight="false" outlineLevel="0" collapsed="false">
      <c r="A4053" s="66" t="s">
        <v>46</v>
      </c>
      <c r="B4053" s="66" t="s">
        <v>918</v>
      </c>
      <c r="C4053" s="66" t="s">
        <v>5115</v>
      </c>
      <c r="D4053" s="67" t="n">
        <v>7</v>
      </c>
      <c r="E4053" s="68" t="n">
        <v>1.4</v>
      </c>
      <c r="F4053" s="70" t="n">
        <v>0.52</v>
      </c>
      <c r="G4053" s="68" t="n">
        <v>1.3</v>
      </c>
      <c r="H4053" s="68" t="n">
        <v>0.628</v>
      </c>
      <c r="I4053" s="68" t="n">
        <v>1.25</v>
      </c>
      <c r="J4053" s="68" t="n">
        <v>0.999</v>
      </c>
      <c r="K4053" s="68" t="n">
        <v>0.65</v>
      </c>
      <c r="L4053" s="68" t="n">
        <v>0.528</v>
      </c>
      <c r="M4053" s="71"/>
      <c r="N4053" s="68" t="n">
        <v>0.346</v>
      </c>
      <c r="O4053" s="71"/>
      <c r="P4053" s="71"/>
      <c r="Q4053" s="71"/>
      <c r="R4053" s="71"/>
      <c r="S4053" s="71"/>
      <c r="T4053" s="71"/>
      <c r="U4053" s="68" t="n">
        <v>0.5</v>
      </c>
      <c r="V4053" s="71"/>
      <c r="W4053" s="68" t="n">
        <v>0.7</v>
      </c>
      <c r="X4053" s="71"/>
      <c r="Y4053" s="68" t="n">
        <v>1.3</v>
      </c>
      <c r="Z4053" s="71"/>
      <c r="AA4053" s="68" t="n">
        <v>1.4</v>
      </c>
      <c r="AB4053" s="71"/>
      <c r="AC4053" s="0" t="n">
        <f aca="false">Q4053/1000</f>
        <v>0</v>
      </c>
      <c r="AF4053" s="0" t="n">
        <f aca="false">M4053/1000</f>
        <v>0</v>
      </c>
      <c r="AG4053" s="0" t="n">
        <f aca="false">N4053/1000</f>
        <v>0.000346</v>
      </c>
      <c r="BD4053" s="0" t="s">
        <v>46</v>
      </c>
      <c r="BE4053" s="0" t="s">
        <v>918</v>
      </c>
      <c r="BF4053" s="0" t="s">
        <v>5115</v>
      </c>
      <c r="BG4053" s="0" t="n">
        <v>7</v>
      </c>
      <c r="BI4053" s="0" t="s">
        <v>87</v>
      </c>
      <c r="BJ4053" s="0" t="s">
        <v>5096</v>
      </c>
      <c r="BK4053" s="0" t="s">
        <v>5119</v>
      </c>
      <c r="BL4053" s="0" t="n">
        <v>7</v>
      </c>
    </row>
    <row r="4054" customFormat="false" ht="56.25" hidden="false" customHeight="false" outlineLevel="0" collapsed="false">
      <c r="A4054" s="66" t="s">
        <v>46</v>
      </c>
      <c r="B4054" s="66" t="s">
        <v>5116</v>
      </c>
      <c r="C4054" s="66" t="s">
        <v>5117</v>
      </c>
      <c r="D4054" s="67" t="n">
        <v>7</v>
      </c>
      <c r="E4054" s="68" t="n">
        <v>1.1</v>
      </c>
      <c r="F4054" s="70" t="n">
        <v>1.09</v>
      </c>
      <c r="G4054" s="68" t="n">
        <v>1</v>
      </c>
      <c r="H4054" s="68" t="n">
        <v>0.922</v>
      </c>
      <c r="I4054" s="68" t="n">
        <v>0.8</v>
      </c>
      <c r="J4054" s="68" t="n">
        <v>0.803</v>
      </c>
      <c r="K4054" s="68" t="n">
        <v>0.5</v>
      </c>
      <c r="L4054" s="68" t="n">
        <v>0.579</v>
      </c>
      <c r="M4054" s="68" t="n">
        <v>0.05</v>
      </c>
      <c r="N4054" s="68" t="n">
        <v>0.296</v>
      </c>
      <c r="O4054" s="71"/>
      <c r="P4054" s="71"/>
      <c r="Q4054" s="71"/>
      <c r="R4054" s="71"/>
      <c r="S4054" s="71"/>
      <c r="T4054" s="71"/>
      <c r="U4054" s="68" t="n">
        <v>0.5</v>
      </c>
      <c r="V4054" s="71"/>
      <c r="W4054" s="68" t="n">
        <v>0.743</v>
      </c>
      <c r="X4054" s="71"/>
      <c r="Y4054" s="71"/>
      <c r="Z4054" s="71"/>
      <c r="AA4054" s="71"/>
      <c r="AB4054" s="71"/>
      <c r="AC4054" s="0" t="n">
        <f aca="false">Q4054/1000</f>
        <v>0</v>
      </c>
      <c r="AF4054" s="0" t="n">
        <f aca="false">M4054/1000</f>
        <v>5E-005</v>
      </c>
      <c r="AG4054" s="0" t="n">
        <f aca="false">N4054/1000</f>
        <v>0.000296</v>
      </c>
      <c r="BD4054" s="0" t="s">
        <v>46</v>
      </c>
      <c r="BE4054" s="0" t="s">
        <v>5116</v>
      </c>
      <c r="BF4054" s="0" t="s">
        <v>5117</v>
      </c>
      <c r="BG4054" s="0" t="n">
        <v>7</v>
      </c>
      <c r="BI4054" s="0" t="s">
        <v>87</v>
      </c>
      <c r="BJ4054" s="0" t="s">
        <v>1168</v>
      </c>
      <c r="BK4054" s="0" t="s">
        <v>5120</v>
      </c>
      <c r="BL4054" s="0" t="n">
        <v>7</v>
      </c>
    </row>
    <row r="4055" customFormat="false" ht="90" hidden="false" customHeight="false" outlineLevel="0" collapsed="false">
      <c r="A4055" s="66" t="s">
        <v>87</v>
      </c>
      <c r="B4055" s="66" t="s">
        <v>1192</v>
      </c>
      <c r="C4055" s="66" t="s">
        <v>5118</v>
      </c>
      <c r="D4055" s="67" t="n">
        <v>7</v>
      </c>
      <c r="E4055" s="68" t="n">
        <v>0.09</v>
      </c>
      <c r="F4055" s="68" t="n">
        <v>0.132</v>
      </c>
      <c r="G4055" s="68" t="n">
        <v>0.09</v>
      </c>
      <c r="H4055" s="70" t="n">
        <v>0.14</v>
      </c>
      <c r="I4055" s="68" t="n">
        <v>0.05</v>
      </c>
      <c r="J4055" s="68" t="n">
        <v>0.106</v>
      </c>
      <c r="K4055" s="68" t="n">
        <v>0.02</v>
      </c>
      <c r="L4055" s="68" t="n">
        <v>0.034</v>
      </c>
      <c r="M4055" s="68" t="n">
        <v>0.015</v>
      </c>
      <c r="N4055" s="70" t="n">
        <v>0.01</v>
      </c>
      <c r="O4055" s="71"/>
      <c r="P4055" s="71"/>
      <c r="Q4055" s="71"/>
      <c r="R4055" s="71"/>
      <c r="S4055" s="71"/>
      <c r="T4055" s="71"/>
      <c r="U4055" s="68" t="n">
        <v>0.05</v>
      </c>
      <c r="V4055" s="71"/>
      <c r="W4055" s="68" t="n">
        <v>0.05</v>
      </c>
      <c r="X4055" s="71"/>
      <c r="Y4055" s="68" t="n">
        <v>0.1</v>
      </c>
      <c r="Z4055" s="71"/>
      <c r="AA4055" s="68" t="n">
        <v>0.1</v>
      </c>
      <c r="AB4055" s="71"/>
      <c r="AC4055" s="0" t="n">
        <f aca="false">Q4055/1000</f>
        <v>0</v>
      </c>
      <c r="AF4055" s="0" t="n">
        <f aca="false">M4055/1000</f>
        <v>1.5E-005</v>
      </c>
      <c r="AG4055" s="0" t="n">
        <f aca="false">N4055/1000</f>
        <v>1E-005</v>
      </c>
      <c r="BD4055" s="0" t="s">
        <v>87</v>
      </c>
      <c r="BE4055" s="0" t="s">
        <v>1192</v>
      </c>
      <c r="BF4055" s="0" t="s">
        <v>5118</v>
      </c>
      <c r="BG4055" s="0" t="n">
        <v>7</v>
      </c>
      <c r="BI4055" s="0" t="s">
        <v>87</v>
      </c>
      <c r="BJ4055" s="0" t="s">
        <v>5096</v>
      </c>
      <c r="BK4055" s="0" t="s">
        <v>5121</v>
      </c>
      <c r="BL4055" s="0" t="n">
        <v>7</v>
      </c>
    </row>
    <row r="4056" customFormat="false" ht="67.5" hidden="false" customHeight="false" outlineLevel="0" collapsed="false">
      <c r="A4056" s="66" t="s">
        <v>87</v>
      </c>
      <c r="B4056" s="66" t="s">
        <v>5096</v>
      </c>
      <c r="C4056" s="66" t="s">
        <v>5119</v>
      </c>
      <c r="D4056" s="67" t="n">
        <v>7</v>
      </c>
      <c r="E4056" s="68" t="n">
        <v>0.5</v>
      </c>
      <c r="F4056" s="68" t="n">
        <v>0.632</v>
      </c>
      <c r="G4056" s="68" t="n">
        <v>0.5</v>
      </c>
      <c r="H4056" s="68" t="n">
        <v>0.551</v>
      </c>
      <c r="I4056" s="68" t="n">
        <v>0.4</v>
      </c>
      <c r="J4056" s="68" t="n">
        <v>0.408</v>
      </c>
      <c r="K4056" s="68" t="n">
        <v>0.1</v>
      </c>
      <c r="L4056" s="68" t="n">
        <v>0.061</v>
      </c>
      <c r="M4056" s="68" t="n">
        <v>0.05</v>
      </c>
      <c r="N4056" s="71"/>
      <c r="O4056" s="71"/>
      <c r="P4056" s="71"/>
      <c r="Q4056" s="71"/>
      <c r="R4056" s="71"/>
      <c r="S4056" s="71"/>
      <c r="T4056" s="71"/>
      <c r="U4056" s="71"/>
      <c r="V4056" s="71"/>
      <c r="W4056" s="68" t="n">
        <v>0.3</v>
      </c>
      <c r="X4056" s="71"/>
      <c r="Y4056" s="68" t="n">
        <v>0.5</v>
      </c>
      <c r="Z4056" s="71"/>
      <c r="AA4056" s="68" t="n">
        <v>0.5</v>
      </c>
      <c r="AB4056" s="71"/>
      <c r="AC4056" s="0" t="n">
        <f aca="false">Q4056/1000</f>
        <v>0</v>
      </c>
      <c r="AF4056" s="0" t="n">
        <f aca="false">M4056/1000</f>
        <v>5E-005</v>
      </c>
      <c r="AG4056" s="0" t="n">
        <f aca="false">N4056/1000</f>
        <v>0</v>
      </c>
      <c r="BD4056" s="0" t="s">
        <v>87</v>
      </c>
      <c r="BE4056" s="0" t="s">
        <v>5096</v>
      </c>
      <c r="BF4056" s="0" t="s">
        <v>5119</v>
      </c>
      <c r="BG4056" s="0" t="n">
        <v>7</v>
      </c>
      <c r="BI4056" s="0" t="s">
        <v>87</v>
      </c>
      <c r="BJ4056" s="0" t="s">
        <v>5096</v>
      </c>
      <c r="BK4056" s="0" t="s">
        <v>5122</v>
      </c>
      <c r="BL4056" s="0" t="n">
        <v>7</v>
      </c>
    </row>
    <row r="4057" customFormat="false" ht="78.75" hidden="false" customHeight="false" outlineLevel="0" collapsed="false">
      <c r="A4057" s="66" t="s">
        <v>87</v>
      </c>
      <c r="B4057" s="66" t="s">
        <v>1168</v>
      </c>
      <c r="C4057" s="66" t="s">
        <v>5120</v>
      </c>
      <c r="D4057" s="67" t="n">
        <v>7</v>
      </c>
      <c r="E4057" s="68" t="n">
        <v>0.6</v>
      </c>
      <c r="F4057" s="68" t="n">
        <v>0.643</v>
      </c>
      <c r="G4057" s="68" t="n">
        <v>0.6</v>
      </c>
      <c r="H4057" s="68" t="n">
        <v>0.607</v>
      </c>
      <c r="I4057" s="68" t="n">
        <v>0.5</v>
      </c>
      <c r="J4057" s="68" t="n">
        <v>0.483</v>
      </c>
      <c r="K4057" s="68" t="n">
        <v>0.3</v>
      </c>
      <c r="L4057" s="71"/>
      <c r="M4057" s="71"/>
      <c r="N4057" s="71"/>
      <c r="O4057" s="71"/>
      <c r="P4057" s="71"/>
      <c r="Q4057" s="71"/>
      <c r="R4057" s="71"/>
      <c r="S4057" s="71"/>
      <c r="T4057" s="71"/>
      <c r="U4057" s="71"/>
      <c r="V4057" s="71"/>
      <c r="W4057" s="68" t="n">
        <v>0.3</v>
      </c>
      <c r="X4057" s="71"/>
      <c r="Y4057" s="68" t="n">
        <v>0.45</v>
      </c>
      <c r="Z4057" s="71"/>
      <c r="AA4057" s="68" t="n">
        <v>0.56</v>
      </c>
      <c r="AB4057" s="71"/>
      <c r="AC4057" s="0" t="n">
        <f aca="false">Q4057/1000</f>
        <v>0</v>
      </c>
      <c r="AF4057" s="0" t="n">
        <f aca="false">M4057/1000</f>
        <v>0</v>
      </c>
      <c r="AG4057" s="0" t="n">
        <f aca="false">N4057/1000</f>
        <v>0</v>
      </c>
      <c r="BD4057" s="0" t="s">
        <v>87</v>
      </c>
      <c r="BE4057" s="0" t="s">
        <v>1168</v>
      </c>
      <c r="BF4057" s="0" t="s">
        <v>5120</v>
      </c>
      <c r="BG4057" s="0" t="n">
        <v>7</v>
      </c>
      <c r="BI4057" s="0" t="s">
        <v>87</v>
      </c>
      <c r="BJ4057" s="0" t="s">
        <v>5123</v>
      </c>
      <c r="BK4057" s="0" t="s">
        <v>543</v>
      </c>
      <c r="BL4057" s="0" t="n">
        <v>7</v>
      </c>
    </row>
    <row r="4058" customFormat="false" ht="90" hidden="false" customHeight="false" outlineLevel="0" collapsed="false">
      <c r="A4058" s="66" t="s">
        <v>87</v>
      </c>
      <c r="B4058" s="66" t="s">
        <v>5096</v>
      </c>
      <c r="C4058" s="66" t="s">
        <v>5121</v>
      </c>
      <c r="D4058" s="67" t="n">
        <v>7</v>
      </c>
      <c r="E4058" s="68" t="n">
        <v>0.6</v>
      </c>
      <c r="F4058" s="68" t="n">
        <v>0.612</v>
      </c>
      <c r="G4058" s="68" t="n">
        <v>0.6</v>
      </c>
      <c r="H4058" s="70" t="n">
        <v>0.51</v>
      </c>
      <c r="I4058" s="68" t="n">
        <v>0.6</v>
      </c>
      <c r="J4058" s="70" t="n">
        <v>0.51</v>
      </c>
      <c r="K4058" s="68" t="n">
        <v>0.3</v>
      </c>
      <c r="L4058" s="70" t="n">
        <v>0.02</v>
      </c>
      <c r="M4058" s="68" t="n">
        <v>0.02</v>
      </c>
      <c r="N4058" s="68" t="n">
        <v>0.248</v>
      </c>
      <c r="O4058" s="68" t="n">
        <v>0.03</v>
      </c>
      <c r="P4058" s="71"/>
      <c r="Q4058" s="68" t="n">
        <v>0.03</v>
      </c>
      <c r="R4058" s="71"/>
      <c r="S4058" s="68" t="n">
        <v>0.03</v>
      </c>
      <c r="T4058" s="71"/>
      <c r="U4058" s="68" t="n">
        <v>0.03</v>
      </c>
      <c r="V4058" s="71"/>
      <c r="W4058" s="68" t="n">
        <v>0.4</v>
      </c>
      <c r="X4058" s="71"/>
      <c r="Y4058" s="68" t="n">
        <v>0.5</v>
      </c>
      <c r="Z4058" s="71"/>
      <c r="AA4058" s="68" t="n">
        <v>0.6</v>
      </c>
      <c r="AB4058" s="71"/>
      <c r="AC4058" s="0" t="n">
        <f aca="false">Q4058/1000</f>
        <v>3E-005</v>
      </c>
      <c r="AF4058" s="0" t="n">
        <f aca="false">M4058/1000</f>
        <v>2E-005</v>
      </c>
      <c r="AG4058" s="0" t="n">
        <f aca="false">N4058/1000</f>
        <v>0.000248</v>
      </c>
      <c r="BD4058" s="0" t="s">
        <v>87</v>
      </c>
      <c r="BE4058" s="0" t="s">
        <v>5096</v>
      </c>
      <c r="BF4058" s="0" t="s">
        <v>5121</v>
      </c>
      <c r="BG4058" s="0" t="n">
        <v>7</v>
      </c>
      <c r="BI4058" s="0" t="s">
        <v>87</v>
      </c>
      <c r="BJ4058" s="0" t="s">
        <v>5124</v>
      </c>
      <c r="BK4058" s="0" t="s">
        <v>543</v>
      </c>
      <c r="BL4058" s="0" t="n">
        <v>7</v>
      </c>
    </row>
    <row r="4059" customFormat="false" ht="67.5" hidden="false" customHeight="false" outlineLevel="0" collapsed="false">
      <c r="A4059" s="66" t="s">
        <v>87</v>
      </c>
      <c r="B4059" s="66" t="s">
        <v>5096</v>
      </c>
      <c r="C4059" s="66" t="s">
        <v>5122</v>
      </c>
      <c r="D4059" s="67" t="n">
        <v>7</v>
      </c>
      <c r="E4059" s="68" t="n">
        <v>0.58</v>
      </c>
      <c r="F4059" s="68" t="n">
        <v>0.275</v>
      </c>
      <c r="G4059" s="68" t="n">
        <v>0.5</v>
      </c>
      <c r="H4059" s="68" t="n">
        <v>0.643</v>
      </c>
      <c r="I4059" s="68" t="n">
        <v>0.5</v>
      </c>
      <c r="J4059" s="70" t="n">
        <v>0.51</v>
      </c>
      <c r="K4059" s="68" t="n">
        <v>0.1</v>
      </c>
      <c r="L4059" s="68" t="n">
        <v>0.051</v>
      </c>
      <c r="M4059" s="71"/>
      <c r="N4059" s="68" t="n">
        <v>0.061</v>
      </c>
      <c r="O4059" s="71"/>
      <c r="P4059" s="71"/>
      <c r="Q4059" s="71"/>
      <c r="R4059" s="71"/>
      <c r="S4059" s="71"/>
      <c r="T4059" s="71"/>
      <c r="U4059" s="71"/>
      <c r="V4059" s="71"/>
      <c r="W4059" s="68" t="n">
        <v>0.25</v>
      </c>
      <c r="X4059" s="71"/>
      <c r="Y4059" s="68" t="n">
        <v>0.45</v>
      </c>
      <c r="Z4059" s="71"/>
      <c r="AA4059" s="68" t="n">
        <v>0.55</v>
      </c>
      <c r="AB4059" s="71"/>
      <c r="AC4059" s="0" t="n">
        <f aca="false">Q4059/1000</f>
        <v>0</v>
      </c>
      <c r="AF4059" s="0" t="n">
        <f aca="false">M4059/1000</f>
        <v>0</v>
      </c>
      <c r="AG4059" s="0" t="n">
        <f aca="false">N4059/1000</f>
        <v>6.1E-005</v>
      </c>
      <c r="BD4059" s="0" t="s">
        <v>87</v>
      </c>
      <c r="BE4059" s="0" t="s">
        <v>5096</v>
      </c>
      <c r="BF4059" s="0" t="s">
        <v>5122</v>
      </c>
      <c r="BG4059" s="0" t="n">
        <v>7</v>
      </c>
      <c r="BI4059" s="0" t="s">
        <v>87</v>
      </c>
      <c r="BJ4059" s="0" t="s">
        <v>5081</v>
      </c>
      <c r="BK4059" s="0" t="s">
        <v>5125</v>
      </c>
      <c r="BL4059" s="0" t="n">
        <v>7</v>
      </c>
    </row>
    <row r="4060" customFormat="false" ht="90" hidden="false" customHeight="false" outlineLevel="0" collapsed="false">
      <c r="A4060" s="66" t="s">
        <v>87</v>
      </c>
      <c r="B4060" s="66" t="s">
        <v>5123</v>
      </c>
      <c r="C4060" s="66" t="s">
        <v>543</v>
      </c>
      <c r="D4060" s="67" t="n">
        <v>7</v>
      </c>
      <c r="E4060" s="68" t="n">
        <v>0.6</v>
      </c>
      <c r="F4060" s="68" t="n">
        <v>0.612</v>
      </c>
      <c r="G4060" s="68" t="n">
        <v>0.6</v>
      </c>
      <c r="H4060" s="68" t="n">
        <v>0.559</v>
      </c>
      <c r="I4060" s="68" t="n">
        <v>0.6</v>
      </c>
      <c r="J4060" s="68" t="n">
        <v>0.612</v>
      </c>
      <c r="K4060" s="68" t="n">
        <v>0.32</v>
      </c>
      <c r="L4060" s="68" t="n">
        <v>0.272</v>
      </c>
      <c r="M4060" s="68" t="n">
        <v>0.02</v>
      </c>
      <c r="N4060" s="71"/>
      <c r="O4060" s="68" t="n">
        <v>0.02</v>
      </c>
      <c r="P4060" s="71"/>
      <c r="Q4060" s="68" t="n">
        <v>0.01</v>
      </c>
      <c r="R4060" s="71"/>
      <c r="S4060" s="68" t="n">
        <v>0.01</v>
      </c>
      <c r="T4060" s="71"/>
      <c r="U4060" s="68" t="n">
        <v>0.01</v>
      </c>
      <c r="V4060" s="71"/>
      <c r="W4060" s="68" t="n">
        <v>0.3</v>
      </c>
      <c r="X4060" s="71"/>
      <c r="Y4060" s="68" t="n">
        <v>0.45</v>
      </c>
      <c r="Z4060" s="71"/>
      <c r="AA4060" s="68" t="n">
        <v>0.45</v>
      </c>
      <c r="AB4060" s="71"/>
      <c r="AC4060" s="0" t="n">
        <f aca="false">Q4060/1000</f>
        <v>1E-005</v>
      </c>
      <c r="AF4060" s="0" t="n">
        <f aca="false">M4060/1000</f>
        <v>2E-005</v>
      </c>
      <c r="AG4060" s="0" t="n">
        <f aca="false">N4060/1000</f>
        <v>0</v>
      </c>
      <c r="BD4060" s="0" t="s">
        <v>87</v>
      </c>
      <c r="BE4060" s="0" t="s">
        <v>5123</v>
      </c>
      <c r="BF4060" s="0" t="s">
        <v>543</v>
      </c>
      <c r="BG4060" s="0" t="n">
        <v>7</v>
      </c>
      <c r="BI4060" s="0" t="s">
        <v>46</v>
      </c>
      <c r="BJ4060" s="0" t="s">
        <v>1192</v>
      </c>
      <c r="BK4060" s="0" t="s">
        <v>2817</v>
      </c>
      <c r="BL4060" s="0" t="n">
        <v>7</v>
      </c>
    </row>
    <row r="4061" customFormat="false" ht="90" hidden="false" customHeight="false" outlineLevel="0" collapsed="false">
      <c r="A4061" s="66" t="s">
        <v>87</v>
      </c>
      <c r="B4061" s="66" t="s">
        <v>5124</v>
      </c>
      <c r="C4061" s="66" t="s">
        <v>543</v>
      </c>
      <c r="D4061" s="67" t="n">
        <v>7</v>
      </c>
      <c r="E4061" s="68" t="n">
        <v>0.25</v>
      </c>
      <c r="F4061" s="68" t="n">
        <v>0.223</v>
      </c>
      <c r="G4061" s="68" t="n">
        <v>0.22</v>
      </c>
      <c r="H4061" s="68" t="n">
        <v>0.206</v>
      </c>
      <c r="I4061" s="68" t="n">
        <v>0.2</v>
      </c>
      <c r="J4061" s="68" t="n">
        <v>0.139</v>
      </c>
      <c r="K4061" s="68" t="n">
        <v>0.15</v>
      </c>
      <c r="L4061" s="68" t="n">
        <v>0.102</v>
      </c>
      <c r="M4061" s="68" t="n">
        <v>0.02</v>
      </c>
      <c r="N4061" s="70" t="n">
        <v>0.02</v>
      </c>
      <c r="O4061" s="71"/>
      <c r="P4061" s="71"/>
      <c r="Q4061" s="68" t="n">
        <v>0.02</v>
      </c>
      <c r="R4061" s="71"/>
      <c r="S4061" s="71"/>
      <c r="T4061" s="71"/>
      <c r="U4061" s="71"/>
      <c r="V4061" s="71"/>
      <c r="W4061" s="68" t="n">
        <v>0.2</v>
      </c>
      <c r="X4061" s="71"/>
      <c r="Y4061" s="68" t="n">
        <v>0.25</v>
      </c>
      <c r="Z4061" s="71"/>
      <c r="AA4061" s="68" t="n">
        <v>0.25</v>
      </c>
      <c r="AB4061" s="71"/>
      <c r="AC4061" s="0" t="n">
        <f aca="false">Q4061/1000</f>
        <v>2E-005</v>
      </c>
      <c r="AF4061" s="0" t="n">
        <f aca="false">M4061/1000</f>
        <v>2E-005</v>
      </c>
      <c r="AG4061" s="0" t="n">
        <f aca="false">N4061/1000</f>
        <v>2E-005</v>
      </c>
      <c r="BD4061" s="0" t="s">
        <v>87</v>
      </c>
      <c r="BE4061" s="0" t="s">
        <v>5124</v>
      </c>
      <c r="BF4061" s="0" t="s">
        <v>543</v>
      </c>
      <c r="BG4061" s="0" t="n">
        <v>7</v>
      </c>
      <c r="BI4061" s="0" t="s">
        <v>87</v>
      </c>
      <c r="BJ4061" s="0" t="s">
        <v>5126</v>
      </c>
      <c r="BK4061" s="0" t="s">
        <v>5127</v>
      </c>
      <c r="BL4061" s="0" t="n">
        <v>7</v>
      </c>
    </row>
    <row r="4062" customFormat="false" ht="101.25" hidden="false" customHeight="false" outlineLevel="0" collapsed="false">
      <c r="A4062" s="66" t="s">
        <v>87</v>
      </c>
      <c r="B4062" s="66" t="s">
        <v>5081</v>
      </c>
      <c r="C4062" s="66" t="s">
        <v>5125</v>
      </c>
      <c r="D4062" s="67" t="n">
        <v>7</v>
      </c>
      <c r="E4062" s="68" t="n">
        <v>0.4</v>
      </c>
      <c r="F4062" s="68" t="n">
        <v>0.318</v>
      </c>
      <c r="G4062" s="68" t="n">
        <v>0.4</v>
      </c>
      <c r="H4062" s="68" t="n">
        <v>0.262</v>
      </c>
      <c r="I4062" s="68" t="n">
        <v>0.25</v>
      </c>
      <c r="J4062" s="71"/>
      <c r="K4062" s="68" t="n">
        <v>0.14</v>
      </c>
      <c r="L4062" s="68" t="n">
        <v>0.251</v>
      </c>
      <c r="M4062" s="68" t="n">
        <v>0.01</v>
      </c>
      <c r="N4062" s="71"/>
      <c r="O4062" s="68" t="n">
        <v>0.01</v>
      </c>
      <c r="P4062" s="71"/>
      <c r="Q4062" s="71"/>
      <c r="R4062" s="71"/>
      <c r="S4062" s="71"/>
      <c r="T4062" s="71"/>
      <c r="U4062" s="68" t="n">
        <v>0.01</v>
      </c>
      <c r="V4062" s="71"/>
      <c r="W4062" s="68" t="n">
        <v>0.1</v>
      </c>
      <c r="X4062" s="71"/>
      <c r="Y4062" s="68" t="n">
        <v>0.2</v>
      </c>
      <c r="Z4062" s="71"/>
      <c r="AA4062" s="68" t="n">
        <v>0.3</v>
      </c>
      <c r="AB4062" s="71"/>
      <c r="AC4062" s="0" t="n">
        <f aca="false">Q4062/1000</f>
        <v>0</v>
      </c>
      <c r="AF4062" s="0" t="n">
        <f aca="false">M4062/1000</f>
        <v>1E-005</v>
      </c>
      <c r="AG4062" s="0" t="n">
        <f aca="false">N4062/1000</f>
        <v>0</v>
      </c>
      <c r="BD4062" s="0" t="s">
        <v>87</v>
      </c>
      <c r="BE4062" s="0" t="s">
        <v>5081</v>
      </c>
      <c r="BF4062" s="0" t="s">
        <v>5125</v>
      </c>
      <c r="BG4062" s="0" t="n">
        <v>7</v>
      </c>
      <c r="BI4062" s="0" t="s">
        <v>46</v>
      </c>
      <c r="BJ4062" s="0" t="s">
        <v>5128</v>
      </c>
      <c r="BK4062" s="0" t="s">
        <v>5129</v>
      </c>
      <c r="BL4062" s="0" t="n">
        <v>7</v>
      </c>
    </row>
    <row r="4063" customFormat="false" ht="90" hidden="false" customHeight="false" outlineLevel="0" collapsed="false">
      <c r="A4063" s="66" t="s">
        <v>46</v>
      </c>
      <c r="B4063" s="66" t="s">
        <v>1192</v>
      </c>
      <c r="C4063" s="66" t="s">
        <v>2817</v>
      </c>
      <c r="D4063" s="67" t="n">
        <v>7</v>
      </c>
      <c r="E4063" s="68" t="n">
        <v>1.25</v>
      </c>
      <c r="F4063" s="68" t="n">
        <v>1.051</v>
      </c>
      <c r="G4063" s="68" t="n">
        <v>1.1</v>
      </c>
      <c r="H4063" s="68" t="n">
        <v>0.973</v>
      </c>
      <c r="I4063" s="68" t="n">
        <v>0.85</v>
      </c>
      <c r="J4063" s="68" t="n">
        <v>0.664</v>
      </c>
      <c r="K4063" s="68" t="n">
        <v>0.5</v>
      </c>
      <c r="L4063" s="68" t="n">
        <v>0.137</v>
      </c>
      <c r="M4063" s="68" t="n">
        <v>0.02</v>
      </c>
      <c r="N4063" s="68" t="n">
        <v>0.019</v>
      </c>
      <c r="O4063" s="68" t="n">
        <v>0.02</v>
      </c>
      <c r="P4063" s="68" t="n">
        <v>0.029</v>
      </c>
      <c r="Q4063" s="68" t="n">
        <v>0.02</v>
      </c>
      <c r="R4063" s="68" t="n">
        <v>0.015</v>
      </c>
      <c r="S4063" s="68" t="n">
        <v>0.02</v>
      </c>
      <c r="T4063" s="71"/>
      <c r="U4063" s="68" t="n">
        <v>0.02</v>
      </c>
      <c r="V4063" s="71"/>
      <c r="W4063" s="68" t="n">
        <v>0.37</v>
      </c>
      <c r="X4063" s="71"/>
      <c r="Y4063" s="68" t="n">
        <v>0.65</v>
      </c>
      <c r="Z4063" s="71"/>
      <c r="AA4063" s="68" t="n">
        <v>1.05</v>
      </c>
      <c r="AB4063" s="71"/>
      <c r="AC4063" s="0" t="n">
        <f aca="false">Q4063/1000</f>
        <v>2E-005</v>
      </c>
      <c r="AF4063" s="0" t="n">
        <f aca="false">M4063/1000</f>
        <v>2E-005</v>
      </c>
      <c r="AG4063" s="0" t="n">
        <f aca="false">N4063/1000</f>
        <v>1.9E-005</v>
      </c>
      <c r="BD4063" s="0" t="s">
        <v>46</v>
      </c>
      <c r="BE4063" s="0" t="s">
        <v>1192</v>
      </c>
      <c r="BF4063" s="0" t="s">
        <v>2817</v>
      </c>
      <c r="BG4063" s="0" t="n">
        <v>7</v>
      </c>
      <c r="BI4063" s="0" t="s">
        <v>87</v>
      </c>
      <c r="BJ4063" s="0" t="s">
        <v>5130</v>
      </c>
      <c r="BK4063" s="0" t="s">
        <v>5131</v>
      </c>
      <c r="BL4063" s="0" t="n">
        <v>7</v>
      </c>
    </row>
    <row r="4064" customFormat="false" ht="90" hidden="false" customHeight="false" outlineLevel="0" collapsed="false">
      <c r="A4064" s="66" t="s">
        <v>87</v>
      </c>
      <c r="B4064" s="66" t="s">
        <v>5126</v>
      </c>
      <c r="C4064" s="66" t="s">
        <v>5127</v>
      </c>
      <c r="D4064" s="67" t="n">
        <v>7</v>
      </c>
      <c r="E4064" s="68" t="n">
        <v>0.4</v>
      </c>
      <c r="F4064" s="68" t="n">
        <v>0.102</v>
      </c>
      <c r="G4064" s="68" t="n">
        <v>0.4</v>
      </c>
      <c r="H4064" s="68" t="n">
        <v>0.143</v>
      </c>
      <c r="I4064" s="68" t="n">
        <v>0.33</v>
      </c>
      <c r="J4064" s="68" t="n">
        <v>0.153</v>
      </c>
      <c r="K4064" s="68" t="n">
        <v>0.25</v>
      </c>
      <c r="L4064" s="68" t="n">
        <v>0.102</v>
      </c>
      <c r="M4064" s="68" t="n">
        <v>0.13</v>
      </c>
      <c r="N4064" s="68" t="n">
        <v>0.102</v>
      </c>
      <c r="O4064" s="68" t="n">
        <v>0.03</v>
      </c>
      <c r="P4064" s="68" t="n">
        <v>0.031</v>
      </c>
      <c r="Q4064" s="68" t="n">
        <v>0.03</v>
      </c>
      <c r="R4064" s="70" t="n">
        <v>0.02</v>
      </c>
      <c r="S4064" s="68" t="n">
        <v>0.03</v>
      </c>
      <c r="T4064" s="71"/>
      <c r="U4064" s="68" t="n">
        <v>0.1</v>
      </c>
      <c r="V4064" s="71"/>
      <c r="W4064" s="68" t="n">
        <v>0.25</v>
      </c>
      <c r="X4064" s="71"/>
      <c r="Y4064" s="68" t="n">
        <v>0.3</v>
      </c>
      <c r="Z4064" s="71"/>
      <c r="AA4064" s="68" t="n">
        <v>0.35</v>
      </c>
      <c r="AB4064" s="71"/>
      <c r="AC4064" s="0" t="n">
        <f aca="false">Q4064/1000</f>
        <v>3E-005</v>
      </c>
      <c r="AF4064" s="0" t="n">
        <f aca="false">M4064/1000</f>
        <v>0.00013</v>
      </c>
      <c r="AG4064" s="0" t="n">
        <f aca="false">N4064/1000</f>
        <v>0.000102</v>
      </c>
      <c r="BD4064" s="0" t="s">
        <v>87</v>
      </c>
      <c r="BE4064" s="0" t="s">
        <v>5126</v>
      </c>
      <c r="BF4064" s="0" t="s">
        <v>5127</v>
      </c>
      <c r="BG4064" s="0" t="n">
        <v>7</v>
      </c>
      <c r="BI4064" s="0" t="s">
        <v>46</v>
      </c>
      <c r="BJ4064" s="0" t="s">
        <v>1192</v>
      </c>
      <c r="BK4064" s="0" t="s">
        <v>2820</v>
      </c>
      <c r="BL4064" s="0" t="n">
        <v>7</v>
      </c>
    </row>
    <row r="4065" customFormat="false" ht="90" hidden="false" customHeight="false" outlineLevel="0" collapsed="false">
      <c r="A4065" s="66" t="s">
        <v>46</v>
      </c>
      <c r="B4065" s="66" t="s">
        <v>5128</v>
      </c>
      <c r="C4065" s="66" t="s">
        <v>5129</v>
      </c>
      <c r="D4065" s="67" t="n">
        <v>7</v>
      </c>
      <c r="E4065" s="68" t="n">
        <v>0.7</v>
      </c>
      <c r="F4065" s="68" t="n">
        <v>0.765</v>
      </c>
      <c r="G4065" s="68" t="n">
        <v>0.7</v>
      </c>
      <c r="H4065" s="68" t="n">
        <v>0.745</v>
      </c>
      <c r="I4065" s="68" t="n">
        <v>0.6</v>
      </c>
      <c r="J4065" s="68" t="n">
        <v>0.658</v>
      </c>
      <c r="K4065" s="68" t="n">
        <v>0.5</v>
      </c>
      <c r="L4065" s="68" t="n">
        <v>0.536</v>
      </c>
      <c r="M4065" s="68" t="n">
        <v>0.3</v>
      </c>
      <c r="N4065" s="68" t="n">
        <v>2.387</v>
      </c>
      <c r="O4065" s="68" t="n">
        <v>0.05</v>
      </c>
      <c r="P4065" s="68" t="n">
        <v>0.083</v>
      </c>
      <c r="Q4065" s="68" t="n">
        <v>0.005</v>
      </c>
      <c r="R4065" s="68" t="n">
        <v>0.068</v>
      </c>
      <c r="S4065" s="68" t="n">
        <v>0.005</v>
      </c>
      <c r="T4065" s="71"/>
      <c r="U4065" s="68" t="n">
        <v>0.25</v>
      </c>
      <c r="V4065" s="71"/>
      <c r="W4065" s="68" t="n">
        <v>0.35</v>
      </c>
      <c r="X4065" s="71"/>
      <c r="Y4065" s="68" t="n">
        <v>0.5</v>
      </c>
      <c r="Z4065" s="71"/>
      <c r="AA4065" s="68" t="n">
        <v>0.65</v>
      </c>
      <c r="AB4065" s="71"/>
      <c r="AC4065" s="0" t="n">
        <f aca="false">Q4065/1000</f>
        <v>5E-006</v>
      </c>
      <c r="AF4065" s="0" t="n">
        <f aca="false">M4065/1000</f>
        <v>0.0003</v>
      </c>
      <c r="AG4065" s="0" t="n">
        <f aca="false">N4065/1000</f>
        <v>0.002387</v>
      </c>
      <c r="BD4065" s="0" t="s">
        <v>46</v>
      </c>
      <c r="BE4065" s="0" t="s">
        <v>5128</v>
      </c>
      <c r="BF4065" s="0" t="s">
        <v>5129</v>
      </c>
      <c r="BG4065" s="0" t="n">
        <v>7</v>
      </c>
      <c r="BI4065" s="0" t="s">
        <v>46</v>
      </c>
      <c r="BJ4065" s="0" t="s">
        <v>1308</v>
      </c>
      <c r="BK4065" s="0" t="s">
        <v>5132</v>
      </c>
      <c r="BL4065" s="0" t="n">
        <v>7</v>
      </c>
    </row>
    <row r="4066" customFormat="false" ht="101.25" hidden="false" customHeight="false" outlineLevel="0" collapsed="false">
      <c r="A4066" s="66" t="s">
        <v>87</v>
      </c>
      <c r="B4066" s="66" t="s">
        <v>5130</v>
      </c>
      <c r="C4066" s="66" t="s">
        <v>5131</v>
      </c>
      <c r="D4066" s="67" t="n">
        <v>7</v>
      </c>
      <c r="E4066" s="68" t="n">
        <v>0.23</v>
      </c>
      <c r="F4066" s="68" t="n">
        <v>0.217</v>
      </c>
      <c r="G4066" s="68" t="n">
        <v>0.26</v>
      </c>
      <c r="H4066" s="70" t="n">
        <v>0.17</v>
      </c>
      <c r="I4066" s="68" t="n">
        <v>0.21</v>
      </c>
      <c r="J4066" s="68" t="n">
        <v>0.138</v>
      </c>
      <c r="K4066" s="68" t="n">
        <v>0.19</v>
      </c>
      <c r="L4066" s="68" t="n">
        <v>0.046</v>
      </c>
      <c r="M4066" s="71"/>
      <c r="N4066" s="71"/>
      <c r="O4066" s="71"/>
      <c r="P4066" s="71"/>
      <c r="Q4066" s="71"/>
      <c r="R4066" s="71"/>
      <c r="S4066" s="71"/>
      <c r="T4066" s="71"/>
      <c r="U4066" s="71"/>
      <c r="V4066" s="71"/>
      <c r="W4066" s="68" t="n">
        <v>0.16</v>
      </c>
      <c r="X4066" s="71"/>
      <c r="Y4066" s="68" t="n">
        <v>0.21</v>
      </c>
      <c r="Z4066" s="71"/>
      <c r="AA4066" s="68" t="n">
        <v>0.24</v>
      </c>
      <c r="AB4066" s="71"/>
      <c r="AC4066" s="0" t="n">
        <f aca="false">Q4066/1000</f>
        <v>0</v>
      </c>
      <c r="AF4066" s="0" t="n">
        <f aca="false">M4066/1000</f>
        <v>0</v>
      </c>
      <c r="AG4066" s="0" t="n">
        <f aca="false">N4066/1000</f>
        <v>0</v>
      </c>
      <c r="BD4066" s="0" t="s">
        <v>87</v>
      </c>
      <c r="BE4066" s="0" t="s">
        <v>5130</v>
      </c>
      <c r="BF4066" s="0" t="s">
        <v>5131</v>
      </c>
      <c r="BG4066" s="0" t="n">
        <v>7</v>
      </c>
      <c r="BI4066" s="0" t="s">
        <v>46</v>
      </c>
      <c r="BJ4066" s="0" t="s">
        <v>1670</v>
      </c>
      <c r="BK4066" s="0" t="s">
        <v>5133</v>
      </c>
      <c r="BL4066" s="0" t="n">
        <v>7</v>
      </c>
    </row>
    <row r="4067" customFormat="false" ht="45" hidden="false" customHeight="false" outlineLevel="0" collapsed="false">
      <c r="A4067" s="66" t="s">
        <v>46</v>
      </c>
      <c r="B4067" s="66" t="s">
        <v>1192</v>
      </c>
      <c r="C4067" s="66" t="s">
        <v>2820</v>
      </c>
      <c r="D4067" s="67" t="n">
        <v>7</v>
      </c>
      <c r="E4067" s="68" t="n">
        <v>1.1</v>
      </c>
      <c r="F4067" s="68" t="n">
        <v>0.975</v>
      </c>
      <c r="G4067" s="68" t="n">
        <v>1</v>
      </c>
      <c r="H4067" s="68" t="n">
        <v>0.818</v>
      </c>
      <c r="I4067" s="68" t="n">
        <v>0.8</v>
      </c>
      <c r="J4067" s="68" t="n">
        <v>0.567</v>
      </c>
      <c r="K4067" s="68" t="n">
        <v>0.5</v>
      </c>
      <c r="L4067" s="68" t="n">
        <v>0.262</v>
      </c>
      <c r="M4067" s="68" t="n">
        <v>0.02</v>
      </c>
      <c r="N4067" s="68" t="n">
        <v>0.144</v>
      </c>
      <c r="O4067" s="68" t="n">
        <v>0.02</v>
      </c>
      <c r="P4067" s="71"/>
      <c r="Q4067" s="68" t="n">
        <v>0.02</v>
      </c>
      <c r="R4067" s="71"/>
      <c r="S4067" s="68" t="n">
        <v>0.02</v>
      </c>
      <c r="T4067" s="71"/>
      <c r="U4067" s="68" t="n">
        <v>0.02</v>
      </c>
      <c r="V4067" s="71"/>
      <c r="W4067" s="68" t="n">
        <v>0.5</v>
      </c>
      <c r="X4067" s="71"/>
      <c r="Y4067" s="68" t="n">
        <v>0.8</v>
      </c>
      <c r="Z4067" s="71"/>
      <c r="AA4067" s="68" t="n">
        <v>1.1</v>
      </c>
      <c r="AB4067" s="71"/>
      <c r="AC4067" s="0" t="n">
        <f aca="false">Q4067/1000</f>
        <v>2E-005</v>
      </c>
      <c r="AF4067" s="0" t="n">
        <f aca="false">M4067/1000</f>
        <v>2E-005</v>
      </c>
      <c r="AG4067" s="0" t="n">
        <f aca="false">N4067/1000</f>
        <v>0.000144</v>
      </c>
      <c r="BD4067" s="0" t="s">
        <v>46</v>
      </c>
      <c r="BE4067" s="0" t="s">
        <v>1192</v>
      </c>
      <c r="BF4067" s="0" t="s">
        <v>2820</v>
      </c>
      <c r="BG4067" s="0" t="n">
        <v>7</v>
      </c>
      <c r="BI4067" s="0" t="s">
        <v>46</v>
      </c>
      <c r="BJ4067" s="0" t="s">
        <v>1670</v>
      </c>
      <c r="BK4067" s="0" t="s">
        <v>5134</v>
      </c>
      <c r="BL4067" s="0" t="n">
        <v>7</v>
      </c>
    </row>
    <row r="4068" customFormat="false" ht="67.5" hidden="false" customHeight="false" outlineLevel="0" collapsed="false">
      <c r="A4068" s="66" t="s">
        <v>46</v>
      </c>
      <c r="B4068" s="66" t="s">
        <v>1308</v>
      </c>
      <c r="C4068" s="66" t="s">
        <v>5132</v>
      </c>
      <c r="D4068" s="67" t="n">
        <v>7</v>
      </c>
      <c r="E4068" s="68" t="n">
        <v>1.1</v>
      </c>
      <c r="F4068" s="68" t="n">
        <v>1.208</v>
      </c>
      <c r="G4068" s="68" t="n">
        <v>1</v>
      </c>
      <c r="H4068" s="68" t="n">
        <v>1.311</v>
      </c>
      <c r="I4068" s="68" t="n">
        <v>1</v>
      </c>
      <c r="J4068" s="68" t="n">
        <v>0.813</v>
      </c>
      <c r="K4068" s="68" t="n">
        <v>0.45</v>
      </c>
      <c r="L4068" s="71"/>
      <c r="M4068" s="71"/>
      <c r="N4068" s="71"/>
      <c r="O4068" s="71"/>
      <c r="P4068" s="71"/>
      <c r="Q4068" s="71"/>
      <c r="R4068" s="71"/>
      <c r="S4068" s="71"/>
      <c r="T4068" s="71"/>
      <c r="U4068" s="71"/>
      <c r="V4068" s="71"/>
      <c r="W4068" s="68" t="n">
        <v>0.5</v>
      </c>
      <c r="X4068" s="71"/>
      <c r="Y4068" s="68" t="n">
        <v>1.1</v>
      </c>
      <c r="Z4068" s="71"/>
      <c r="AA4068" s="68" t="n">
        <v>1.1</v>
      </c>
      <c r="AB4068" s="71"/>
      <c r="AC4068" s="0" t="n">
        <f aca="false">Q4068/1000</f>
        <v>0</v>
      </c>
      <c r="AF4068" s="0" t="n">
        <f aca="false">M4068/1000</f>
        <v>0</v>
      </c>
      <c r="AG4068" s="0" t="n">
        <f aca="false">N4068/1000</f>
        <v>0</v>
      </c>
      <c r="BD4068" s="0" t="s">
        <v>46</v>
      </c>
      <c r="BE4068" s="0" t="s">
        <v>1308</v>
      </c>
      <c r="BF4068" s="0" t="s">
        <v>5132</v>
      </c>
      <c r="BG4068" s="0" t="n">
        <v>7</v>
      </c>
      <c r="BI4068" s="0" t="s">
        <v>87</v>
      </c>
      <c r="BJ4068" s="0" t="s">
        <v>1168</v>
      </c>
      <c r="BK4068" s="0" t="s">
        <v>5131</v>
      </c>
      <c r="BL4068" s="0" t="n">
        <v>7</v>
      </c>
    </row>
    <row r="4069" customFormat="false" ht="67.5" hidden="false" customHeight="false" outlineLevel="0" collapsed="false">
      <c r="A4069" s="66" t="s">
        <v>46</v>
      </c>
      <c r="B4069" s="66" t="s">
        <v>1670</v>
      </c>
      <c r="C4069" s="66" t="s">
        <v>5133</v>
      </c>
      <c r="D4069" s="67" t="n">
        <v>7</v>
      </c>
      <c r="E4069" s="68" t="n">
        <v>0.8</v>
      </c>
      <c r="F4069" s="68" t="n">
        <v>0.683</v>
      </c>
      <c r="G4069" s="68" t="n">
        <v>0.78</v>
      </c>
      <c r="H4069" s="68" t="n">
        <v>0.612</v>
      </c>
      <c r="I4069" s="68" t="n">
        <v>0.7</v>
      </c>
      <c r="J4069" s="68" t="n">
        <v>0.479</v>
      </c>
      <c r="K4069" s="68" t="n">
        <v>0.4</v>
      </c>
      <c r="L4069" s="68" t="n">
        <v>0.184</v>
      </c>
      <c r="M4069" s="68" t="n">
        <v>0.22</v>
      </c>
      <c r="N4069" s="71"/>
      <c r="O4069" s="68" t="n">
        <v>0.1</v>
      </c>
      <c r="P4069" s="71"/>
      <c r="Q4069" s="68" t="n">
        <v>0.005</v>
      </c>
      <c r="R4069" s="71"/>
      <c r="S4069" s="68" t="n">
        <v>0.005</v>
      </c>
      <c r="T4069" s="71"/>
      <c r="U4069" s="68" t="n">
        <v>0.15</v>
      </c>
      <c r="V4069" s="71"/>
      <c r="W4069" s="68" t="n">
        <v>0.5</v>
      </c>
      <c r="X4069" s="71"/>
      <c r="Y4069" s="68" t="n">
        <v>0.5</v>
      </c>
      <c r="Z4069" s="71"/>
      <c r="AA4069" s="68" t="n">
        <v>0.74</v>
      </c>
      <c r="AB4069" s="71"/>
      <c r="AC4069" s="0" t="n">
        <f aca="false">Q4069/1000</f>
        <v>5E-006</v>
      </c>
      <c r="AF4069" s="0" t="n">
        <f aca="false">M4069/1000</f>
        <v>0.00022</v>
      </c>
      <c r="AG4069" s="0" t="n">
        <f aca="false">N4069/1000</f>
        <v>0</v>
      </c>
      <c r="BD4069" s="0" t="s">
        <v>46</v>
      </c>
      <c r="BE4069" s="0" t="s">
        <v>1670</v>
      </c>
      <c r="BF4069" s="0" t="s">
        <v>5133</v>
      </c>
      <c r="BG4069" s="0" t="n">
        <v>7</v>
      </c>
      <c r="BI4069" s="0" t="s">
        <v>87</v>
      </c>
      <c r="BJ4069" s="0" t="s">
        <v>5135</v>
      </c>
      <c r="BK4069" s="0" t="s">
        <v>5136</v>
      </c>
      <c r="BL4069" s="0" t="n">
        <v>7</v>
      </c>
    </row>
    <row r="4070" customFormat="false" ht="67.5" hidden="false" customHeight="false" outlineLevel="0" collapsed="false">
      <c r="A4070" s="66" t="s">
        <v>46</v>
      </c>
      <c r="B4070" s="66" t="s">
        <v>1670</v>
      </c>
      <c r="C4070" s="66" t="s">
        <v>5134</v>
      </c>
      <c r="D4070" s="67" t="n">
        <v>7</v>
      </c>
      <c r="E4070" s="68" t="n">
        <v>0.25</v>
      </c>
      <c r="F4070" s="68" t="n">
        <v>0.247</v>
      </c>
      <c r="G4070" s="68" t="n">
        <v>0.25</v>
      </c>
      <c r="H4070" s="68" t="n">
        <v>0.239</v>
      </c>
      <c r="I4070" s="68" t="n">
        <v>0.25</v>
      </c>
      <c r="J4070" s="68" t="n">
        <v>0.146</v>
      </c>
      <c r="K4070" s="68" t="n">
        <v>0.12</v>
      </c>
      <c r="L4070" s="68" t="n">
        <v>0.031</v>
      </c>
      <c r="M4070" s="68" t="n">
        <v>0.07</v>
      </c>
      <c r="N4070" s="71"/>
      <c r="O4070" s="68" t="n">
        <v>0.005</v>
      </c>
      <c r="P4070" s="71"/>
      <c r="Q4070" s="68" t="n">
        <v>0.005</v>
      </c>
      <c r="R4070" s="71"/>
      <c r="S4070" s="68" t="n">
        <v>0.005</v>
      </c>
      <c r="T4070" s="71"/>
      <c r="U4070" s="68" t="n">
        <v>0.005</v>
      </c>
      <c r="V4070" s="71"/>
      <c r="W4070" s="68" t="n">
        <v>0.2</v>
      </c>
      <c r="X4070" s="71"/>
      <c r="Y4070" s="68" t="n">
        <v>0.25</v>
      </c>
      <c r="Z4070" s="71"/>
      <c r="AA4070" s="68" t="n">
        <v>0.25</v>
      </c>
      <c r="AB4070" s="71"/>
      <c r="AC4070" s="0" t="n">
        <f aca="false">Q4070/1000</f>
        <v>5E-006</v>
      </c>
      <c r="AF4070" s="0" t="n">
        <f aca="false">M4070/1000</f>
        <v>7E-005</v>
      </c>
      <c r="AG4070" s="0" t="n">
        <f aca="false">N4070/1000</f>
        <v>0</v>
      </c>
      <c r="BD4070" s="0" t="s">
        <v>46</v>
      </c>
      <c r="BE4070" s="0" t="s">
        <v>1670</v>
      </c>
      <c r="BF4070" s="0" t="s">
        <v>5134</v>
      </c>
      <c r="BG4070" s="0" t="n">
        <v>7</v>
      </c>
      <c r="BI4070" s="0" t="s">
        <v>46</v>
      </c>
      <c r="BJ4070" s="0" t="s">
        <v>762</v>
      </c>
      <c r="BK4070" s="0" t="s">
        <v>5137</v>
      </c>
      <c r="BL4070" s="0" t="n">
        <v>7</v>
      </c>
    </row>
    <row r="4071" customFormat="false" ht="101.25" hidden="false" customHeight="false" outlineLevel="0" collapsed="false">
      <c r="A4071" s="66" t="s">
        <v>87</v>
      </c>
      <c r="B4071" s="66" t="s">
        <v>1168</v>
      </c>
      <c r="C4071" s="66" t="s">
        <v>5131</v>
      </c>
      <c r="D4071" s="67" t="n">
        <v>7</v>
      </c>
      <c r="E4071" s="68" t="n">
        <v>0.63</v>
      </c>
      <c r="F4071" s="68" t="n">
        <v>1.306</v>
      </c>
      <c r="G4071" s="68" t="n">
        <v>0.52</v>
      </c>
      <c r="H4071" s="68" t="n">
        <v>0.751</v>
      </c>
      <c r="I4071" s="68" t="n">
        <v>0.5</v>
      </c>
      <c r="J4071" s="68" t="n">
        <v>0.587</v>
      </c>
      <c r="K4071" s="68" t="n">
        <v>0.3</v>
      </c>
      <c r="L4071" s="68" t="n">
        <v>0.205</v>
      </c>
      <c r="M4071" s="68" t="n">
        <v>0.15</v>
      </c>
      <c r="N4071" s="68" t="n">
        <v>0.126</v>
      </c>
      <c r="O4071" s="68" t="n">
        <v>0.02</v>
      </c>
      <c r="P4071" s="68" t="n">
        <v>0.057</v>
      </c>
      <c r="Q4071" s="68" t="n">
        <v>0.07</v>
      </c>
      <c r="R4071" s="71"/>
      <c r="S4071" s="68" t="n">
        <v>0.07</v>
      </c>
      <c r="T4071" s="71"/>
      <c r="U4071" s="68" t="n">
        <v>0.06</v>
      </c>
      <c r="V4071" s="71"/>
      <c r="W4071" s="68" t="n">
        <v>0.4</v>
      </c>
      <c r="X4071" s="71"/>
      <c r="Y4071" s="68" t="n">
        <v>0.5</v>
      </c>
      <c r="Z4071" s="71"/>
      <c r="AA4071" s="68" t="n">
        <v>0.499</v>
      </c>
      <c r="AB4071" s="71"/>
      <c r="AC4071" s="0" t="n">
        <f aca="false">Q4071/1000</f>
        <v>7E-005</v>
      </c>
      <c r="AF4071" s="0" t="n">
        <f aca="false">M4071/1000</f>
        <v>0.00015</v>
      </c>
      <c r="AG4071" s="0" t="n">
        <f aca="false">N4071/1000</f>
        <v>0.000126</v>
      </c>
      <c r="BD4071" s="0" t="s">
        <v>87</v>
      </c>
      <c r="BE4071" s="0" t="s">
        <v>1168</v>
      </c>
      <c r="BF4071" s="0" t="s">
        <v>5131</v>
      </c>
      <c r="BG4071" s="0" t="n">
        <v>7</v>
      </c>
      <c r="BI4071" s="0" t="s">
        <v>87</v>
      </c>
      <c r="BJ4071" s="0" t="s">
        <v>5138</v>
      </c>
      <c r="BK4071" s="0" t="s">
        <v>5139</v>
      </c>
      <c r="BL4071" s="0" t="n">
        <v>7</v>
      </c>
    </row>
    <row r="4072" customFormat="false" ht="101.25" hidden="false" customHeight="false" outlineLevel="0" collapsed="false">
      <c r="A4072" s="66" t="s">
        <v>87</v>
      </c>
      <c r="B4072" s="66" t="s">
        <v>5135</v>
      </c>
      <c r="C4072" s="66" t="s">
        <v>5136</v>
      </c>
      <c r="D4072" s="67" t="n">
        <v>7</v>
      </c>
      <c r="E4072" s="68" t="n">
        <v>0.27</v>
      </c>
      <c r="F4072" s="68" t="n">
        <v>0.214</v>
      </c>
      <c r="G4072" s="68" t="n">
        <v>0.3</v>
      </c>
      <c r="H4072" s="68" t="n">
        <v>0.185</v>
      </c>
      <c r="I4072" s="68" t="n">
        <v>0.17</v>
      </c>
      <c r="J4072" s="68" t="n">
        <v>0.157</v>
      </c>
      <c r="K4072" s="68" t="n">
        <v>0.16</v>
      </c>
      <c r="L4072" s="71"/>
      <c r="M4072" s="68" t="n">
        <v>0.05</v>
      </c>
      <c r="N4072" s="68" t="n">
        <v>0.159</v>
      </c>
      <c r="O4072" s="71"/>
      <c r="P4072" s="71"/>
      <c r="Q4072" s="71"/>
      <c r="R4072" s="71"/>
      <c r="S4072" s="71"/>
      <c r="T4072" s="71"/>
      <c r="U4072" s="68" t="n">
        <v>0.09</v>
      </c>
      <c r="V4072" s="71"/>
      <c r="W4072" s="68" t="n">
        <v>0.1</v>
      </c>
      <c r="X4072" s="71"/>
      <c r="Y4072" s="68" t="n">
        <v>0.2</v>
      </c>
      <c r="Z4072" s="71"/>
      <c r="AA4072" s="68" t="n">
        <v>0.23</v>
      </c>
      <c r="AB4072" s="71"/>
      <c r="AC4072" s="0" t="n">
        <f aca="false">Q4072/1000</f>
        <v>0</v>
      </c>
      <c r="AF4072" s="0" t="n">
        <f aca="false">M4072/1000</f>
        <v>5E-005</v>
      </c>
      <c r="AG4072" s="0" t="n">
        <f aca="false">N4072/1000</f>
        <v>0.000159</v>
      </c>
      <c r="BD4072" s="0" t="s">
        <v>87</v>
      </c>
      <c r="BE4072" s="0" t="s">
        <v>5135</v>
      </c>
      <c r="BF4072" s="0" t="s">
        <v>5136</v>
      </c>
      <c r="BG4072" s="0" t="n">
        <v>7</v>
      </c>
      <c r="BI4072" s="0" t="s">
        <v>46</v>
      </c>
      <c r="BJ4072" s="0" t="s">
        <v>762</v>
      </c>
      <c r="BK4072" s="0" t="s">
        <v>5140</v>
      </c>
      <c r="BL4072" s="0" t="n">
        <v>7</v>
      </c>
    </row>
    <row r="4073" customFormat="false" ht="78.75" hidden="false" customHeight="false" outlineLevel="0" collapsed="false">
      <c r="A4073" s="66" t="s">
        <v>46</v>
      </c>
      <c r="B4073" s="66" t="s">
        <v>762</v>
      </c>
      <c r="C4073" s="66" t="s">
        <v>5137</v>
      </c>
      <c r="D4073" s="67" t="n">
        <v>7</v>
      </c>
      <c r="E4073" s="68" t="n">
        <v>0.3</v>
      </c>
      <c r="F4073" s="68" t="n">
        <v>0.326</v>
      </c>
      <c r="G4073" s="68" t="n">
        <v>0.3</v>
      </c>
      <c r="H4073" s="68" t="n">
        <v>0.242</v>
      </c>
      <c r="I4073" s="68" t="n">
        <v>0.3</v>
      </c>
      <c r="J4073" s="68" t="n">
        <v>0.199</v>
      </c>
      <c r="K4073" s="68" t="n">
        <v>0.165</v>
      </c>
      <c r="L4073" s="68" t="n">
        <v>0.105</v>
      </c>
      <c r="M4073" s="68" t="n">
        <v>0.05</v>
      </c>
      <c r="N4073" s="70" t="n">
        <v>0.01</v>
      </c>
      <c r="O4073" s="68" t="n">
        <v>0.025</v>
      </c>
      <c r="P4073" s="71"/>
      <c r="Q4073" s="68" t="n">
        <v>0.02</v>
      </c>
      <c r="R4073" s="71"/>
      <c r="S4073" s="68" t="n">
        <v>0.02</v>
      </c>
      <c r="T4073" s="71"/>
      <c r="U4073" s="68" t="n">
        <v>0.1</v>
      </c>
      <c r="V4073" s="71"/>
      <c r="W4073" s="68" t="n">
        <v>0.15</v>
      </c>
      <c r="X4073" s="71"/>
      <c r="Y4073" s="68" t="n">
        <v>0.3</v>
      </c>
      <c r="Z4073" s="71"/>
      <c r="AA4073" s="68" t="n">
        <v>0.3</v>
      </c>
      <c r="AB4073" s="71"/>
      <c r="AC4073" s="0" t="n">
        <f aca="false">Q4073/1000</f>
        <v>2E-005</v>
      </c>
      <c r="AF4073" s="0" t="n">
        <f aca="false">M4073/1000</f>
        <v>5E-005</v>
      </c>
      <c r="AG4073" s="0" t="n">
        <f aca="false">N4073/1000</f>
        <v>1E-005</v>
      </c>
      <c r="BD4073" s="0" t="s">
        <v>46</v>
      </c>
      <c r="BE4073" s="0" t="s">
        <v>762</v>
      </c>
      <c r="BF4073" s="0" t="s">
        <v>5137</v>
      </c>
      <c r="BG4073" s="0" t="n">
        <v>7</v>
      </c>
      <c r="BI4073" s="0" t="s">
        <v>46</v>
      </c>
      <c r="BJ4073" s="0" t="s">
        <v>762</v>
      </c>
      <c r="BK4073" s="0" t="s">
        <v>5141</v>
      </c>
      <c r="BL4073" s="0" t="n">
        <v>7</v>
      </c>
    </row>
    <row r="4074" customFormat="false" ht="90" hidden="false" customHeight="false" outlineLevel="0" collapsed="false">
      <c r="A4074" s="66" t="s">
        <v>87</v>
      </c>
      <c r="B4074" s="66" t="s">
        <v>5138</v>
      </c>
      <c r="C4074" s="66" t="s">
        <v>5139</v>
      </c>
      <c r="D4074" s="67" t="n">
        <v>7</v>
      </c>
      <c r="E4074" s="68" t="n">
        <v>0.68</v>
      </c>
      <c r="F4074" s="68" t="n">
        <v>0.663</v>
      </c>
      <c r="G4074" s="68" t="n">
        <v>0.63</v>
      </c>
      <c r="H4074" s="68" t="n">
        <v>0.506</v>
      </c>
      <c r="I4074" s="68" t="n">
        <v>0.55</v>
      </c>
      <c r="J4074" s="68" t="n">
        <v>0.381</v>
      </c>
      <c r="K4074" s="68" t="n">
        <v>0.2</v>
      </c>
      <c r="L4074" s="68" t="n">
        <v>0.089</v>
      </c>
      <c r="M4074" s="71"/>
      <c r="N4074" s="68" t="n">
        <v>0.034</v>
      </c>
      <c r="O4074" s="71"/>
      <c r="P4074" s="71"/>
      <c r="Q4074" s="71"/>
      <c r="R4074" s="71"/>
      <c r="S4074" s="71"/>
      <c r="T4074" s="71"/>
      <c r="U4074" s="71"/>
      <c r="V4074" s="71"/>
      <c r="W4074" s="68" t="n">
        <v>0.22</v>
      </c>
      <c r="X4074" s="71"/>
      <c r="Y4074" s="68" t="n">
        <v>0.45</v>
      </c>
      <c r="Z4074" s="71"/>
      <c r="AA4074" s="68" t="n">
        <v>0.45</v>
      </c>
      <c r="AB4074" s="71"/>
      <c r="AC4074" s="0" t="n">
        <f aca="false">Q4074/1000</f>
        <v>0</v>
      </c>
      <c r="AF4074" s="0" t="n">
        <f aca="false">M4074/1000</f>
        <v>0</v>
      </c>
      <c r="AG4074" s="0" t="n">
        <f aca="false">N4074/1000</f>
        <v>3.4E-005</v>
      </c>
      <c r="BD4074" s="0" t="s">
        <v>87</v>
      </c>
      <c r="BE4074" s="0" t="s">
        <v>5138</v>
      </c>
      <c r="BF4074" s="0" t="s">
        <v>5139</v>
      </c>
      <c r="BG4074" s="0" t="n">
        <v>7</v>
      </c>
      <c r="BI4074" s="0" t="s">
        <v>87</v>
      </c>
      <c r="BJ4074" s="0" t="s">
        <v>5142</v>
      </c>
      <c r="BK4074" s="0" t="s">
        <v>5143</v>
      </c>
      <c r="BL4074" s="0" t="n">
        <v>7</v>
      </c>
    </row>
    <row r="4075" customFormat="false" ht="78.75" hidden="false" customHeight="false" outlineLevel="0" collapsed="false">
      <c r="A4075" s="66" t="s">
        <v>46</v>
      </c>
      <c r="B4075" s="66" t="s">
        <v>762</v>
      </c>
      <c r="C4075" s="66" t="s">
        <v>5140</v>
      </c>
      <c r="D4075" s="67" t="n">
        <v>7</v>
      </c>
      <c r="E4075" s="68" t="n">
        <v>1.2</v>
      </c>
      <c r="F4075" s="68" t="n">
        <v>1.264</v>
      </c>
      <c r="G4075" s="68" t="n">
        <v>1.1</v>
      </c>
      <c r="H4075" s="68" t="n">
        <v>0.906</v>
      </c>
      <c r="I4075" s="68" t="n">
        <v>1</v>
      </c>
      <c r="J4075" s="68" t="n">
        <v>0.674</v>
      </c>
      <c r="K4075" s="68" t="n">
        <v>0.62</v>
      </c>
      <c r="L4075" s="71"/>
      <c r="M4075" s="71"/>
      <c r="N4075" s="71"/>
      <c r="O4075" s="71"/>
      <c r="P4075" s="71"/>
      <c r="Q4075" s="71"/>
      <c r="R4075" s="71"/>
      <c r="S4075" s="71"/>
      <c r="T4075" s="71"/>
      <c r="U4075" s="68" t="n">
        <v>0.01</v>
      </c>
      <c r="V4075" s="71"/>
      <c r="W4075" s="68" t="n">
        <v>0.55</v>
      </c>
      <c r="X4075" s="71"/>
      <c r="Y4075" s="68" t="n">
        <v>0.7</v>
      </c>
      <c r="Z4075" s="71"/>
      <c r="AA4075" s="68" t="n">
        <v>0.9</v>
      </c>
      <c r="AB4075" s="71"/>
      <c r="AC4075" s="0" t="n">
        <f aca="false">Q4075/1000</f>
        <v>0</v>
      </c>
      <c r="AF4075" s="0" t="n">
        <f aca="false">M4075/1000</f>
        <v>0</v>
      </c>
      <c r="AG4075" s="0" t="n">
        <f aca="false">N4075/1000</f>
        <v>0</v>
      </c>
      <c r="BD4075" s="0" t="s">
        <v>46</v>
      </c>
      <c r="BE4075" s="0" t="s">
        <v>762</v>
      </c>
      <c r="BF4075" s="0" t="s">
        <v>5140</v>
      </c>
      <c r="BG4075" s="0" t="n">
        <v>7</v>
      </c>
      <c r="BI4075" s="0" t="s">
        <v>46</v>
      </c>
      <c r="BJ4075" s="0" t="s">
        <v>5144</v>
      </c>
      <c r="BK4075" s="0" t="s">
        <v>5145</v>
      </c>
      <c r="BL4075" s="0" t="n">
        <v>7</v>
      </c>
    </row>
    <row r="4076" customFormat="false" ht="67.5" hidden="false" customHeight="false" outlineLevel="0" collapsed="false">
      <c r="A4076" s="66" t="s">
        <v>46</v>
      </c>
      <c r="B4076" s="66" t="s">
        <v>762</v>
      </c>
      <c r="C4076" s="66" t="s">
        <v>5141</v>
      </c>
      <c r="D4076" s="67" t="n">
        <v>7</v>
      </c>
      <c r="E4076" s="68" t="n">
        <v>0.6</v>
      </c>
      <c r="F4076" s="68" t="n">
        <v>1.392</v>
      </c>
      <c r="G4076" s="68" t="n">
        <v>0.6</v>
      </c>
      <c r="H4076" s="68" t="n">
        <v>1.017</v>
      </c>
      <c r="I4076" s="68" t="n">
        <v>0.6</v>
      </c>
      <c r="J4076" s="68" t="n">
        <v>0.856</v>
      </c>
      <c r="K4076" s="68" t="n">
        <v>0.16</v>
      </c>
      <c r="L4076" s="68" t="n">
        <v>0.343</v>
      </c>
      <c r="M4076" s="68" t="n">
        <v>0.16</v>
      </c>
      <c r="N4076" s="68" t="n">
        <v>0.277</v>
      </c>
      <c r="O4076" s="68" t="n">
        <v>0.15</v>
      </c>
      <c r="P4076" s="68" t="n">
        <v>0.042</v>
      </c>
      <c r="Q4076" s="68" t="n">
        <v>0.035</v>
      </c>
      <c r="R4076" s="68" t="n">
        <v>0.039</v>
      </c>
      <c r="S4076" s="68" t="n">
        <v>0.05</v>
      </c>
      <c r="T4076" s="71"/>
      <c r="U4076" s="68" t="n">
        <v>0.16</v>
      </c>
      <c r="V4076" s="71"/>
      <c r="W4076" s="68" t="n">
        <v>0.35</v>
      </c>
      <c r="X4076" s="71"/>
      <c r="Y4076" s="68" t="n">
        <v>0.5</v>
      </c>
      <c r="Z4076" s="71"/>
      <c r="AA4076" s="68" t="n">
        <v>0.6</v>
      </c>
      <c r="AB4076" s="71"/>
      <c r="AC4076" s="0" t="n">
        <f aca="false">Q4076/1000</f>
        <v>3.5E-005</v>
      </c>
      <c r="AF4076" s="0" t="n">
        <f aca="false">M4076/1000</f>
        <v>0.00016</v>
      </c>
      <c r="AG4076" s="0" t="n">
        <f aca="false">N4076/1000</f>
        <v>0.000277</v>
      </c>
      <c r="BD4076" s="0" t="s">
        <v>46</v>
      </c>
      <c r="BE4076" s="0" t="s">
        <v>762</v>
      </c>
      <c r="BF4076" s="0" t="s">
        <v>5141</v>
      </c>
      <c r="BG4076" s="0" t="n">
        <v>7</v>
      </c>
      <c r="BI4076" s="0" t="s">
        <v>87</v>
      </c>
      <c r="BJ4076" s="0" t="s">
        <v>5054</v>
      </c>
      <c r="BK4076" s="0" t="s">
        <v>5146</v>
      </c>
      <c r="BL4076" s="0" t="n">
        <v>7</v>
      </c>
    </row>
    <row r="4077" customFormat="false" ht="90" hidden="false" customHeight="false" outlineLevel="0" collapsed="false">
      <c r="A4077" s="66" t="s">
        <v>87</v>
      </c>
      <c r="B4077" s="66" t="s">
        <v>5142</v>
      </c>
      <c r="C4077" s="66" t="s">
        <v>5143</v>
      </c>
      <c r="D4077" s="67" t="n">
        <v>7</v>
      </c>
      <c r="E4077" s="68" t="n">
        <v>0.3</v>
      </c>
      <c r="F4077" s="68" t="n">
        <v>0.308</v>
      </c>
      <c r="G4077" s="68" t="n">
        <v>0.35</v>
      </c>
      <c r="H4077" s="68" t="n">
        <v>0.324</v>
      </c>
      <c r="I4077" s="68" t="n">
        <v>0.25</v>
      </c>
      <c r="J4077" s="68" t="n">
        <v>0.194</v>
      </c>
      <c r="K4077" s="68" t="n">
        <v>0.1</v>
      </c>
      <c r="L4077" s="68" t="n">
        <v>0.087</v>
      </c>
      <c r="M4077" s="71"/>
      <c r="N4077" s="70" t="n">
        <v>0.02</v>
      </c>
      <c r="O4077" s="71"/>
      <c r="P4077" s="71"/>
      <c r="Q4077" s="71"/>
      <c r="R4077" s="71"/>
      <c r="S4077" s="71"/>
      <c r="T4077" s="71"/>
      <c r="U4077" s="71"/>
      <c r="V4077" s="71"/>
      <c r="W4077" s="68" t="n">
        <v>0.1</v>
      </c>
      <c r="X4077" s="71"/>
      <c r="Y4077" s="68" t="n">
        <v>0.3</v>
      </c>
      <c r="Z4077" s="71"/>
      <c r="AA4077" s="68" t="n">
        <v>0.3</v>
      </c>
      <c r="AB4077" s="71"/>
      <c r="AC4077" s="0" t="n">
        <f aca="false">Q4077/1000</f>
        <v>0</v>
      </c>
      <c r="AF4077" s="0" t="n">
        <f aca="false">M4077/1000</f>
        <v>0</v>
      </c>
      <c r="AG4077" s="0" t="n">
        <f aca="false">N4077/1000</f>
        <v>2E-005</v>
      </c>
      <c r="BD4077" s="0" t="s">
        <v>87</v>
      </c>
      <c r="BE4077" s="0" t="s">
        <v>5142</v>
      </c>
      <c r="BF4077" s="0" t="s">
        <v>5143</v>
      </c>
      <c r="BG4077" s="0" t="n">
        <v>7</v>
      </c>
      <c r="BI4077" s="0" t="s">
        <v>46</v>
      </c>
      <c r="BJ4077" s="0" t="s">
        <v>695</v>
      </c>
      <c r="BK4077" s="0" t="s">
        <v>1799</v>
      </c>
      <c r="BL4077" s="0" t="n">
        <v>7</v>
      </c>
    </row>
    <row r="4078" customFormat="false" ht="56.25" hidden="false" customHeight="false" outlineLevel="0" collapsed="false">
      <c r="A4078" s="66" t="s">
        <v>46</v>
      </c>
      <c r="B4078" s="66" t="s">
        <v>5144</v>
      </c>
      <c r="C4078" s="66" t="s">
        <v>5145</v>
      </c>
      <c r="D4078" s="67" t="n">
        <v>7</v>
      </c>
      <c r="E4078" s="68" t="n">
        <v>0.8</v>
      </c>
      <c r="F4078" s="71"/>
      <c r="G4078" s="68" t="n">
        <v>0.8</v>
      </c>
      <c r="H4078" s="71"/>
      <c r="I4078" s="68" t="n">
        <v>0.8</v>
      </c>
      <c r="J4078" s="71"/>
      <c r="K4078" s="68" t="n">
        <v>0.7</v>
      </c>
      <c r="L4078" s="71"/>
      <c r="M4078" s="68" t="n">
        <v>0.02</v>
      </c>
      <c r="N4078" s="71"/>
      <c r="O4078" s="71"/>
      <c r="P4078" s="71"/>
      <c r="Q4078" s="71"/>
      <c r="R4078" s="71"/>
      <c r="S4078" s="71"/>
      <c r="T4078" s="71"/>
      <c r="U4078" s="71"/>
      <c r="V4078" s="71"/>
      <c r="W4078" s="68" t="n">
        <v>0.4</v>
      </c>
      <c r="X4078" s="71"/>
      <c r="Y4078" s="68" t="n">
        <v>0.5</v>
      </c>
      <c r="Z4078" s="71"/>
      <c r="AA4078" s="68" t="n">
        <v>0.8</v>
      </c>
      <c r="AB4078" s="71"/>
      <c r="AC4078" s="0" t="n">
        <f aca="false">Q4078/1000</f>
        <v>0</v>
      </c>
      <c r="AF4078" s="0" t="n">
        <f aca="false">M4078/1000</f>
        <v>2E-005</v>
      </c>
      <c r="AG4078" s="0" t="n">
        <f aca="false">N4078/1000</f>
        <v>0</v>
      </c>
      <c r="BD4078" s="0" t="s">
        <v>46</v>
      </c>
      <c r="BE4078" s="0" t="s">
        <v>5144</v>
      </c>
      <c r="BF4078" s="0" t="s">
        <v>5145</v>
      </c>
      <c r="BG4078" s="0" t="n">
        <v>7</v>
      </c>
      <c r="BI4078" s="0" t="s">
        <v>46</v>
      </c>
      <c r="BJ4078" s="0" t="s">
        <v>5147</v>
      </c>
      <c r="BK4078" s="0" t="s">
        <v>5148</v>
      </c>
      <c r="BL4078" s="0" t="n">
        <v>7</v>
      </c>
    </row>
    <row r="4079" customFormat="false" ht="78.75" hidden="false" customHeight="false" outlineLevel="0" collapsed="false">
      <c r="A4079" s="66" t="s">
        <v>87</v>
      </c>
      <c r="B4079" s="66" t="s">
        <v>5054</v>
      </c>
      <c r="C4079" s="66" t="s">
        <v>5146</v>
      </c>
      <c r="D4079" s="67" t="n">
        <v>7</v>
      </c>
      <c r="E4079" s="68" t="n">
        <v>0.3</v>
      </c>
      <c r="F4079" s="68" t="n">
        <v>0.214</v>
      </c>
      <c r="G4079" s="68" t="n">
        <v>0.3</v>
      </c>
      <c r="H4079" s="68" t="n">
        <v>0.184</v>
      </c>
      <c r="I4079" s="68" t="n">
        <v>0.15</v>
      </c>
      <c r="J4079" s="68" t="n">
        <v>0.143</v>
      </c>
      <c r="K4079" s="68" t="n">
        <v>0.05</v>
      </c>
      <c r="L4079" s="68" t="n">
        <v>0.031</v>
      </c>
      <c r="M4079" s="71"/>
      <c r="N4079" s="71"/>
      <c r="O4079" s="71"/>
      <c r="P4079" s="68" t="n">
        <v>0.189</v>
      </c>
      <c r="Q4079" s="71"/>
      <c r="R4079" s="71"/>
      <c r="S4079" s="71"/>
      <c r="T4079" s="71"/>
      <c r="U4079" s="71"/>
      <c r="V4079" s="71"/>
      <c r="W4079" s="68" t="n">
        <v>0.1</v>
      </c>
      <c r="X4079" s="71"/>
      <c r="Y4079" s="68" t="n">
        <v>0.15</v>
      </c>
      <c r="Z4079" s="71"/>
      <c r="AA4079" s="68" t="n">
        <v>0.3</v>
      </c>
      <c r="AB4079" s="71"/>
      <c r="AC4079" s="0" t="n">
        <f aca="false">Q4079/1000</f>
        <v>0</v>
      </c>
      <c r="AF4079" s="0" t="n">
        <f aca="false">M4079/1000</f>
        <v>0</v>
      </c>
      <c r="AG4079" s="0" t="n">
        <f aca="false">N4079/1000</f>
        <v>0</v>
      </c>
      <c r="BD4079" s="0" t="s">
        <v>87</v>
      </c>
      <c r="BE4079" s="0" t="s">
        <v>5054</v>
      </c>
      <c r="BF4079" s="0" t="s">
        <v>5146</v>
      </c>
      <c r="BG4079" s="0" t="n">
        <v>7</v>
      </c>
      <c r="BI4079" s="0" t="s">
        <v>46</v>
      </c>
      <c r="BJ4079" s="0" t="s">
        <v>1192</v>
      </c>
      <c r="BK4079" s="0" t="s">
        <v>5149</v>
      </c>
      <c r="BL4079" s="0" t="n">
        <v>7</v>
      </c>
    </row>
    <row r="4080" customFormat="false" ht="90" hidden="false" customHeight="false" outlineLevel="0" collapsed="false">
      <c r="A4080" s="66" t="s">
        <v>46</v>
      </c>
      <c r="B4080" s="66" t="s">
        <v>695</v>
      </c>
      <c r="C4080" s="66" t="s">
        <v>1799</v>
      </c>
      <c r="D4080" s="67" t="n">
        <v>7</v>
      </c>
      <c r="E4080" s="68" t="n">
        <v>1</v>
      </c>
      <c r="F4080" s="68" t="n">
        <v>1.112</v>
      </c>
      <c r="G4080" s="68" t="n">
        <v>1</v>
      </c>
      <c r="H4080" s="68" t="n">
        <v>0.753</v>
      </c>
      <c r="I4080" s="68" t="n">
        <v>1</v>
      </c>
      <c r="J4080" s="68" t="n">
        <v>0.973</v>
      </c>
      <c r="K4080" s="68" t="n">
        <v>0.8</v>
      </c>
      <c r="L4080" s="68" t="n">
        <v>0.364</v>
      </c>
      <c r="M4080" s="71"/>
      <c r="N4080" s="70" t="n">
        <v>0.23</v>
      </c>
      <c r="O4080" s="71"/>
      <c r="P4080" s="71"/>
      <c r="Q4080" s="71"/>
      <c r="R4080" s="71"/>
      <c r="S4080" s="71"/>
      <c r="T4080" s="71"/>
      <c r="U4080" s="68" t="n">
        <v>0.5</v>
      </c>
      <c r="V4080" s="71"/>
      <c r="W4080" s="68" t="n">
        <v>0.7</v>
      </c>
      <c r="X4080" s="71"/>
      <c r="Y4080" s="68" t="n">
        <v>1</v>
      </c>
      <c r="Z4080" s="71"/>
      <c r="AA4080" s="68" t="n">
        <v>1</v>
      </c>
      <c r="AB4080" s="71"/>
      <c r="AC4080" s="0" t="n">
        <f aca="false">Q4080/1000</f>
        <v>0</v>
      </c>
      <c r="AF4080" s="0" t="n">
        <f aca="false">M4080/1000</f>
        <v>0</v>
      </c>
      <c r="AG4080" s="0" t="n">
        <f aca="false">N4080/1000</f>
        <v>0.00023</v>
      </c>
      <c r="BD4080" s="0" t="s">
        <v>46</v>
      </c>
      <c r="BE4080" s="0" t="s">
        <v>695</v>
      </c>
      <c r="BF4080" s="0" t="s">
        <v>1799</v>
      </c>
      <c r="BG4080" s="0" t="n">
        <v>7</v>
      </c>
      <c r="BI4080" s="0" t="s">
        <v>46</v>
      </c>
      <c r="BJ4080" s="0" t="s">
        <v>5069</v>
      </c>
      <c r="BK4080" s="0" t="s">
        <v>5150</v>
      </c>
      <c r="BL4080" s="0" t="n">
        <v>7</v>
      </c>
    </row>
    <row r="4081" customFormat="false" ht="67.5" hidden="false" customHeight="false" outlineLevel="0" collapsed="false">
      <c r="A4081" s="66" t="s">
        <v>46</v>
      </c>
      <c r="B4081" s="66" t="s">
        <v>5147</v>
      </c>
      <c r="C4081" s="66" t="s">
        <v>5148</v>
      </c>
      <c r="D4081" s="67" t="n">
        <v>7</v>
      </c>
      <c r="E4081" s="68" t="n">
        <v>1.2</v>
      </c>
      <c r="F4081" s="68" t="n">
        <v>1.279</v>
      </c>
      <c r="G4081" s="68" t="n">
        <v>1.2</v>
      </c>
      <c r="H4081" s="70" t="n">
        <v>1.33</v>
      </c>
      <c r="I4081" s="68" t="n">
        <v>1.1</v>
      </c>
      <c r="J4081" s="68" t="n">
        <v>1.089</v>
      </c>
      <c r="K4081" s="68" t="n">
        <v>0.5</v>
      </c>
      <c r="L4081" s="70" t="n">
        <v>0.66</v>
      </c>
      <c r="M4081" s="68" t="n">
        <v>0.02</v>
      </c>
      <c r="N4081" s="68" t="n">
        <v>0.615</v>
      </c>
      <c r="O4081" s="68" t="n">
        <v>0.02</v>
      </c>
      <c r="P4081" s="68" t="n">
        <v>0.112</v>
      </c>
      <c r="Q4081" s="68" t="n">
        <v>0.02</v>
      </c>
      <c r="R4081" s="68" t="n">
        <v>0.004</v>
      </c>
      <c r="S4081" s="68" t="n">
        <v>0.02</v>
      </c>
      <c r="T4081" s="71"/>
      <c r="U4081" s="68" t="n">
        <v>0.02</v>
      </c>
      <c r="V4081" s="71"/>
      <c r="W4081" s="68" t="n">
        <v>0.6</v>
      </c>
      <c r="X4081" s="71"/>
      <c r="Y4081" s="68" t="n">
        <v>1.1</v>
      </c>
      <c r="Z4081" s="71"/>
      <c r="AA4081" s="68" t="n">
        <v>1.2</v>
      </c>
      <c r="AB4081" s="71"/>
      <c r="AC4081" s="0" t="n">
        <f aca="false">Q4081/1000</f>
        <v>2E-005</v>
      </c>
      <c r="AF4081" s="0" t="n">
        <f aca="false">M4081/1000</f>
        <v>2E-005</v>
      </c>
      <c r="AG4081" s="0" t="n">
        <f aca="false">N4081/1000</f>
        <v>0.000615</v>
      </c>
      <c r="BD4081" s="0" t="s">
        <v>46</v>
      </c>
      <c r="BE4081" s="0" t="s">
        <v>5147</v>
      </c>
      <c r="BF4081" s="0" t="s">
        <v>5148</v>
      </c>
      <c r="BG4081" s="0" t="n">
        <v>7</v>
      </c>
      <c r="BI4081" s="0" t="s">
        <v>46</v>
      </c>
      <c r="BJ4081" s="0" t="s">
        <v>1670</v>
      </c>
      <c r="BK4081" s="0" t="s">
        <v>5151</v>
      </c>
      <c r="BL4081" s="0" t="n">
        <v>7</v>
      </c>
    </row>
    <row r="4082" customFormat="false" ht="78.75" hidden="false" customHeight="false" outlineLevel="0" collapsed="false">
      <c r="A4082" s="66" t="s">
        <v>46</v>
      </c>
      <c r="B4082" s="66" t="s">
        <v>1192</v>
      </c>
      <c r="C4082" s="66" t="s">
        <v>5149</v>
      </c>
      <c r="D4082" s="67" t="n">
        <v>7</v>
      </c>
      <c r="E4082" s="68" t="n">
        <v>0.6</v>
      </c>
      <c r="F4082" s="68" t="n">
        <v>0.437</v>
      </c>
      <c r="G4082" s="68" t="n">
        <v>0.6</v>
      </c>
      <c r="H4082" s="68" t="n">
        <v>0.521</v>
      </c>
      <c r="I4082" s="68" t="n">
        <v>0.6</v>
      </c>
      <c r="J4082" s="68" t="n">
        <v>0.365</v>
      </c>
      <c r="K4082" s="68" t="n">
        <v>0.5</v>
      </c>
      <c r="L4082" s="68" t="n">
        <v>0.161</v>
      </c>
      <c r="M4082" s="68" t="n">
        <v>0.05</v>
      </c>
      <c r="N4082" s="68" t="n">
        <v>0.181</v>
      </c>
      <c r="O4082" s="68" t="n">
        <v>0.025</v>
      </c>
      <c r="P4082" s="68" t="n">
        <v>0.016</v>
      </c>
      <c r="Q4082" s="68" t="n">
        <v>0.025</v>
      </c>
      <c r="R4082" s="71"/>
      <c r="S4082" s="68" t="n">
        <v>0.025</v>
      </c>
      <c r="T4082" s="71"/>
      <c r="U4082" s="68" t="n">
        <v>0.05</v>
      </c>
      <c r="V4082" s="71"/>
      <c r="W4082" s="68" t="n">
        <v>0.15</v>
      </c>
      <c r="X4082" s="71"/>
      <c r="Y4082" s="68" t="n">
        <v>0.6</v>
      </c>
      <c r="Z4082" s="71"/>
      <c r="AA4082" s="68" t="n">
        <v>0.6</v>
      </c>
      <c r="AB4082" s="71"/>
      <c r="AC4082" s="0" t="n">
        <f aca="false">Q4082/1000</f>
        <v>2.5E-005</v>
      </c>
      <c r="AF4082" s="0" t="n">
        <f aca="false">M4082/1000</f>
        <v>5E-005</v>
      </c>
      <c r="AG4082" s="0" t="n">
        <f aca="false">N4082/1000</f>
        <v>0.000181</v>
      </c>
      <c r="BD4082" s="0" t="s">
        <v>46</v>
      </c>
      <c r="BE4082" s="0" t="s">
        <v>1192</v>
      </c>
      <c r="BF4082" s="0" t="s">
        <v>5149</v>
      </c>
      <c r="BG4082" s="0" t="n">
        <v>7</v>
      </c>
      <c r="BI4082" s="0" t="s">
        <v>87</v>
      </c>
      <c r="BJ4082" s="0" t="s">
        <v>5054</v>
      </c>
      <c r="BK4082" s="0" t="s">
        <v>5152</v>
      </c>
      <c r="BL4082" s="0" t="n">
        <v>7</v>
      </c>
    </row>
    <row r="4083" customFormat="false" ht="67.5" hidden="false" customHeight="false" outlineLevel="0" collapsed="false">
      <c r="A4083" s="66" t="s">
        <v>46</v>
      </c>
      <c r="B4083" s="66" t="s">
        <v>5069</v>
      </c>
      <c r="C4083" s="66" t="s">
        <v>5150</v>
      </c>
      <c r="D4083" s="67" t="n">
        <v>7</v>
      </c>
      <c r="E4083" s="68" t="n">
        <v>0.5</v>
      </c>
      <c r="F4083" s="68" t="n">
        <v>0.584</v>
      </c>
      <c r="G4083" s="68" t="n">
        <v>0.5</v>
      </c>
      <c r="H4083" s="68" t="n">
        <v>0.457</v>
      </c>
      <c r="I4083" s="68" t="n">
        <v>0.4</v>
      </c>
      <c r="J4083" s="68" t="n">
        <v>0.303</v>
      </c>
      <c r="K4083" s="68" t="n">
        <v>0.17</v>
      </c>
      <c r="L4083" s="68" t="n">
        <v>0.117</v>
      </c>
      <c r="M4083" s="68" t="n">
        <v>0.1</v>
      </c>
      <c r="N4083" s="68" t="n">
        <v>0.197</v>
      </c>
      <c r="O4083" s="68" t="n">
        <v>0.005</v>
      </c>
      <c r="P4083" s="71"/>
      <c r="Q4083" s="68" t="n">
        <v>0.005</v>
      </c>
      <c r="R4083" s="71"/>
      <c r="S4083" s="68" t="n">
        <v>0.005</v>
      </c>
      <c r="T4083" s="71"/>
      <c r="U4083" s="68" t="n">
        <v>0.005</v>
      </c>
      <c r="V4083" s="71"/>
      <c r="W4083" s="68" t="n">
        <v>0.35</v>
      </c>
      <c r="X4083" s="71"/>
      <c r="Y4083" s="68" t="n">
        <v>0.5</v>
      </c>
      <c r="Z4083" s="71"/>
      <c r="AA4083" s="68" t="n">
        <v>0.5</v>
      </c>
      <c r="AB4083" s="71"/>
      <c r="AC4083" s="0" t="n">
        <f aca="false">Q4083/1000</f>
        <v>5E-006</v>
      </c>
      <c r="AF4083" s="0" t="n">
        <f aca="false">M4083/1000</f>
        <v>0.0001</v>
      </c>
      <c r="AG4083" s="0" t="n">
        <f aca="false">N4083/1000</f>
        <v>0.000197</v>
      </c>
      <c r="BD4083" s="0" t="s">
        <v>46</v>
      </c>
      <c r="BE4083" s="0" t="s">
        <v>5069</v>
      </c>
      <c r="BF4083" s="0" t="s">
        <v>5150</v>
      </c>
      <c r="BG4083" s="0" t="n">
        <v>7</v>
      </c>
      <c r="BI4083" s="0" t="s">
        <v>49</v>
      </c>
      <c r="BJ4083" s="0" t="s">
        <v>1192</v>
      </c>
      <c r="BK4083" s="0" t="s">
        <v>5153</v>
      </c>
      <c r="BL4083" s="0" t="n">
        <v>7</v>
      </c>
    </row>
    <row r="4084" customFormat="false" ht="67.5" hidden="false" customHeight="false" outlineLevel="0" collapsed="false">
      <c r="A4084" s="66" t="s">
        <v>46</v>
      </c>
      <c r="B4084" s="66" t="s">
        <v>1670</v>
      </c>
      <c r="C4084" s="66" t="s">
        <v>5151</v>
      </c>
      <c r="D4084" s="67" t="n">
        <v>7</v>
      </c>
      <c r="E4084" s="68" t="n">
        <v>0.4</v>
      </c>
      <c r="F4084" s="68" t="n">
        <v>0.388</v>
      </c>
      <c r="G4084" s="68" t="n">
        <v>0.4</v>
      </c>
      <c r="H4084" s="68" t="n">
        <v>0.408</v>
      </c>
      <c r="I4084" s="68" t="n">
        <v>0.2</v>
      </c>
      <c r="J4084" s="68" t="n">
        <v>0.214</v>
      </c>
      <c r="K4084" s="68" t="n">
        <v>0.1</v>
      </c>
      <c r="L4084" s="68" t="n">
        <v>0.107</v>
      </c>
      <c r="M4084" s="68" t="n">
        <v>0.01</v>
      </c>
      <c r="N4084" s="68" t="n">
        <v>0.359</v>
      </c>
      <c r="O4084" s="68" t="n">
        <v>0.005</v>
      </c>
      <c r="P4084" s="71"/>
      <c r="Q4084" s="68" t="n">
        <v>0.005</v>
      </c>
      <c r="R4084" s="71"/>
      <c r="S4084" s="68" t="n">
        <v>0.01</v>
      </c>
      <c r="T4084" s="71"/>
      <c r="U4084" s="68" t="n">
        <v>0.01</v>
      </c>
      <c r="V4084" s="71"/>
      <c r="W4084" s="68" t="n">
        <v>0.2</v>
      </c>
      <c r="X4084" s="71"/>
      <c r="Y4084" s="68" t="n">
        <v>0.27</v>
      </c>
      <c r="Z4084" s="71"/>
      <c r="AA4084" s="68" t="n">
        <v>0.35</v>
      </c>
      <c r="AB4084" s="71"/>
      <c r="AC4084" s="0" t="n">
        <f aca="false">Q4084/1000</f>
        <v>5E-006</v>
      </c>
      <c r="AF4084" s="0" t="n">
        <f aca="false">M4084/1000</f>
        <v>1E-005</v>
      </c>
      <c r="AG4084" s="0" t="n">
        <f aca="false">N4084/1000</f>
        <v>0.000359</v>
      </c>
      <c r="BD4084" s="0" t="s">
        <v>46</v>
      </c>
      <c r="BE4084" s="0" t="s">
        <v>1670</v>
      </c>
      <c r="BF4084" s="0" t="s">
        <v>5151</v>
      </c>
      <c r="BG4084" s="0" t="n">
        <v>7</v>
      </c>
      <c r="BI4084" s="0" t="s">
        <v>49</v>
      </c>
      <c r="BJ4084" s="0" t="s">
        <v>1163</v>
      </c>
      <c r="BK4084" s="0" t="s">
        <v>5154</v>
      </c>
      <c r="BL4084" s="0" t="n">
        <v>7</v>
      </c>
    </row>
    <row r="4085" customFormat="false" ht="67.5" hidden="false" customHeight="false" outlineLevel="0" collapsed="false">
      <c r="A4085" s="66" t="s">
        <v>87</v>
      </c>
      <c r="B4085" s="66" t="s">
        <v>5054</v>
      </c>
      <c r="C4085" s="66" t="s">
        <v>5152</v>
      </c>
      <c r="D4085" s="67" t="n">
        <v>7</v>
      </c>
      <c r="E4085" s="68" t="n">
        <v>0.65</v>
      </c>
      <c r="F4085" s="68" t="n">
        <v>0.612</v>
      </c>
      <c r="G4085" s="68" t="n">
        <v>0.65</v>
      </c>
      <c r="H4085" s="70" t="n">
        <v>0.51</v>
      </c>
      <c r="I4085" s="68" t="n">
        <v>0.55</v>
      </c>
      <c r="J4085" s="70" t="n">
        <v>0.51</v>
      </c>
      <c r="K4085" s="68" t="n">
        <v>0.35</v>
      </c>
      <c r="L4085" s="68" t="n">
        <v>0.204</v>
      </c>
      <c r="M4085" s="68" t="n">
        <v>0.02</v>
      </c>
      <c r="N4085" s="70" t="n">
        <v>0.02</v>
      </c>
      <c r="O4085" s="68" t="n">
        <v>0.02</v>
      </c>
      <c r="P4085" s="71"/>
      <c r="Q4085" s="68" t="n">
        <v>0.02</v>
      </c>
      <c r="R4085" s="71"/>
      <c r="S4085" s="68" t="n">
        <v>0.02</v>
      </c>
      <c r="T4085" s="71"/>
      <c r="U4085" s="68" t="n">
        <v>0.02</v>
      </c>
      <c r="V4085" s="71"/>
      <c r="W4085" s="68" t="n">
        <v>0.45</v>
      </c>
      <c r="X4085" s="71"/>
      <c r="Y4085" s="68" t="n">
        <v>0.55</v>
      </c>
      <c r="Z4085" s="71"/>
      <c r="AA4085" s="68" t="n">
        <v>0.6</v>
      </c>
      <c r="AB4085" s="71"/>
      <c r="AC4085" s="0" t="n">
        <f aca="false">Q4085/1000</f>
        <v>2E-005</v>
      </c>
      <c r="AF4085" s="0" t="n">
        <f aca="false">M4085/1000</f>
        <v>2E-005</v>
      </c>
      <c r="AG4085" s="0" t="n">
        <f aca="false">N4085/1000</f>
        <v>2E-005</v>
      </c>
      <c r="BD4085" s="0" t="s">
        <v>87</v>
      </c>
      <c r="BE4085" s="0" t="s">
        <v>5054</v>
      </c>
      <c r="BF4085" s="0" t="s">
        <v>5152</v>
      </c>
      <c r="BG4085" s="0" t="n">
        <v>7</v>
      </c>
      <c r="BI4085" s="0" t="s">
        <v>87</v>
      </c>
      <c r="BJ4085" s="0" t="s">
        <v>3690</v>
      </c>
      <c r="BK4085" s="0" t="s">
        <v>5155</v>
      </c>
      <c r="BL4085" s="0" t="n">
        <v>7</v>
      </c>
    </row>
    <row r="4086" customFormat="false" ht="90" hidden="false" customHeight="false" outlineLevel="0" collapsed="false">
      <c r="A4086" s="66" t="s">
        <v>49</v>
      </c>
      <c r="B4086" s="66" t="s">
        <v>1192</v>
      </c>
      <c r="C4086" s="66" t="s">
        <v>5153</v>
      </c>
      <c r="D4086" s="67" t="n">
        <v>7</v>
      </c>
      <c r="E4086" s="68" t="n">
        <v>2</v>
      </c>
      <c r="F4086" s="68" t="n">
        <v>1.697</v>
      </c>
      <c r="G4086" s="68" t="n">
        <v>1.9</v>
      </c>
      <c r="H4086" s="68" t="n">
        <v>1.307</v>
      </c>
      <c r="I4086" s="68" t="n">
        <v>1.7</v>
      </c>
      <c r="J4086" s="68" t="n">
        <v>1.012</v>
      </c>
      <c r="K4086" s="68" t="n">
        <v>0.45</v>
      </c>
      <c r="L4086" s="68" t="n">
        <v>0.818</v>
      </c>
      <c r="M4086" s="68" t="n">
        <v>0.005</v>
      </c>
      <c r="N4086" s="71"/>
      <c r="O4086" s="71"/>
      <c r="P4086" s="71"/>
      <c r="Q4086" s="71"/>
      <c r="R4086" s="71"/>
      <c r="S4086" s="71"/>
      <c r="T4086" s="71"/>
      <c r="U4086" s="68" t="n">
        <v>0.005</v>
      </c>
      <c r="V4086" s="71"/>
      <c r="W4086" s="68" t="n">
        <v>1.2</v>
      </c>
      <c r="X4086" s="71"/>
      <c r="Y4086" s="68" t="n">
        <v>1.2</v>
      </c>
      <c r="Z4086" s="71"/>
      <c r="AA4086" s="68" t="n">
        <v>1.5</v>
      </c>
      <c r="AB4086" s="71"/>
      <c r="AC4086" s="0" t="n">
        <f aca="false">Q4086/1000</f>
        <v>0</v>
      </c>
      <c r="AF4086" s="0" t="n">
        <f aca="false">M4086/1000</f>
        <v>5E-006</v>
      </c>
      <c r="AG4086" s="0" t="n">
        <f aca="false">N4086/1000</f>
        <v>0</v>
      </c>
      <c r="BD4086" s="0" t="s">
        <v>49</v>
      </c>
      <c r="BE4086" s="0" t="s">
        <v>1192</v>
      </c>
      <c r="BF4086" s="0" t="s">
        <v>5153</v>
      </c>
      <c r="BG4086" s="0" t="n">
        <v>7</v>
      </c>
      <c r="BI4086" s="0" t="s">
        <v>87</v>
      </c>
      <c r="BJ4086" s="0" t="s">
        <v>5156</v>
      </c>
      <c r="BK4086" s="0" t="s">
        <v>5157</v>
      </c>
      <c r="BL4086" s="0" t="n">
        <v>7</v>
      </c>
    </row>
    <row r="4087" customFormat="false" ht="67.5" hidden="false" customHeight="false" outlineLevel="0" collapsed="false">
      <c r="A4087" s="66" t="s">
        <v>49</v>
      </c>
      <c r="B4087" s="66" t="s">
        <v>1163</v>
      </c>
      <c r="C4087" s="66" t="s">
        <v>5154</v>
      </c>
      <c r="D4087" s="67" t="n">
        <v>7</v>
      </c>
      <c r="E4087" s="68" t="n">
        <v>0.77</v>
      </c>
      <c r="F4087" s="68" t="n">
        <v>0.756</v>
      </c>
      <c r="G4087" s="68" t="n">
        <v>0.6</v>
      </c>
      <c r="H4087" s="68" t="n">
        <v>0.641</v>
      </c>
      <c r="I4087" s="68" t="n">
        <v>0.6</v>
      </c>
      <c r="J4087" s="68" t="n">
        <v>0.603</v>
      </c>
      <c r="K4087" s="68" t="n">
        <v>0.4</v>
      </c>
      <c r="L4087" s="68" t="n">
        <v>0.261</v>
      </c>
      <c r="M4087" s="68" t="n">
        <v>0.05</v>
      </c>
      <c r="N4087" s="68" t="n">
        <v>0.136</v>
      </c>
      <c r="O4087" s="71"/>
      <c r="P4087" s="71"/>
      <c r="Q4087" s="71"/>
      <c r="R4087" s="71"/>
      <c r="S4087" s="71"/>
      <c r="T4087" s="71"/>
      <c r="U4087" s="68" t="n">
        <v>0.05</v>
      </c>
      <c r="V4087" s="71"/>
      <c r="W4087" s="68" t="n">
        <v>0.55</v>
      </c>
      <c r="X4087" s="71"/>
      <c r="Y4087" s="68" t="n">
        <v>0.75</v>
      </c>
      <c r="Z4087" s="71"/>
      <c r="AA4087" s="68" t="n">
        <v>0.75</v>
      </c>
      <c r="AB4087" s="71"/>
      <c r="AC4087" s="0" t="n">
        <f aca="false">Q4087/1000</f>
        <v>0</v>
      </c>
      <c r="AF4087" s="0" t="n">
        <f aca="false">M4087/1000</f>
        <v>5E-005</v>
      </c>
      <c r="AG4087" s="0" t="n">
        <f aca="false">N4087/1000</f>
        <v>0.000136</v>
      </c>
      <c r="BD4087" s="0" t="s">
        <v>49</v>
      </c>
      <c r="BE4087" s="0" t="s">
        <v>1163</v>
      </c>
      <c r="BF4087" s="0" t="s">
        <v>5154</v>
      </c>
      <c r="BG4087" s="0" t="n">
        <v>7</v>
      </c>
      <c r="BI4087" s="0" t="s">
        <v>87</v>
      </c>
      <c r="BJ4087" s="0" t="s">
        <v>1431</v>
      </c>
      <c r="BK4087" s="0" t="s">
        <v>5157</v>
      </c>
      <c r="BL4087" s="0" t="n">
        <v>7</v>
      </c>
    </row>
    <row r="4088" customFormat="false" ht="90" hidden="false" customHeight="false" outlineLevel="0" collapsed="false">
      <c r="A4088" s="66" t="s">
        <v>87</v>
      </c>
      <c r="B4088" s="66" t="s">
        <v>3690</v>
      </c>
      <c r="C4088" s="66" t="s">
        <v>5155</v>
      </c>
      <c r="D4088" s="67" t="n">
        <v>7</v>
      </c>
      <c r="E4088" s="68" t="n">
        <v>0.7</v>
      </c>
      <c r="F4088" s="70" t="n">
        <v>0.92</v>
      </c>
      <c r="G4088" s="68" t="n">
        <v>0.6</v>
      </c>
      <c r="H4088" s="68" t="n">
        <v>0.737</v>
      </c>
      <c r="I4088" s="68" t="n">
        <v>0.5</v>
      </c>
      <c r="J4088" s="68" t="n">
        <v>0.573</v>
      </c>
      <c r="K4088" s="68" t="n">
        <v>0.3</v>
      </c>
      <c r="L4088" s="68" t="n">
        <v>0.257</v>
      </c>
      <c r="M4088" s="71"/>
      <c r="N4088" s="71"/>
      <c r="O4088" s="71"/>
      <c r="P4088" s="71"/>
      <c r="Q4088" s="71"/>
      <c r="R4088" s="71"/>
      <c r="S4088" s="71"/>
      <c r="T4088" s="71"/>
      <c r="U4088" s="71"/>
      <c r="V4088" s="71"/>
      <c r="W4088" s="68" t="n">
        <v>0.3</v>
      </c>
      <c r="X4088" s="71"/>
      <c r="Y4088" s="68" t="n">
        <v>0.5</v>
      </c>
      <c r="Z4088" s="71"/>
      <c r="AA4088" s="68" t="n">
        <v>0.7</v>
      </c>
      <c r="AB4088" s="71"/>
      <c r="AC4088" s="0" t="n">
        <f aca="false">Q4088/1000</f>
        <v>0</v>
      </c>
      <c r="AF4088" s="0" t="n">
        <f aca="false">M4088/1000</f>
        <v>0</v>
      </c>
      <c r="AG4088" s="0" t="n">
        <f aca="false">N4088/1000</f>
        <v>0</v>
      </c>
      <c r="BD4088" s="0" t="s">
        <v>87</v>
      </c>
      <c r="BE4088" s="0" t="s">
        <v>3690</v>
      </c>
      <c r="BF4088" s="0" t="s">
        <v>5155</v>
      </c>
      <c r="BG4088" s="0" t="n">
        <v>7</v>
      </c>
      <c r="BI4088" s="0" t="s">
        <v>87</v>
      </c>
      <c r="BJ4088" s="0" t="s">
        <v>5096</v>
      </c>
      <c r="BK4088" s="0" t="s">
        <v>5158</v>
      </c>
      <c r="BL4088" s="0" t="n">
        <v>7</v>
      </c>
    </row>
    <row r="4089" customFormat="false" ht="78.75" hidden="false" customHeight="false" outlineLevel="0" collapsed="false">
      <c r="A4089" s="66" t="s">
        <v>87</v>
      </c>
      <c r="B4089" s="66" t="s">
        <v>5156</v>
      </c>
      <c r="C4089" s="66" t="s">
        <v>5157</v>
      </c>
      <c r="D4089" s="67" t="n">
        <v>7</v>
      </c>
      <c r="E4089" s="68" t="n">
        <v>0.75</v>
      </c>
      <c r="F4089" s="68" t="n">
        <v>0.918</v>
      </c>
      <c r="G4089" s="68" t="n">
        <v>0.67</v>
      </c>
      <c r="H4089" s="68" t="n">
        <v>0.816</v>
      </c>
      <c r="I4089" s="68" t="n">
        <v>0.54</v>
      </c>
      <c r="J4089" s="68" t="n">
        <v>0.714</v>
      </c>
      <c r="K4089" s="68" t="n">
        <v>0.3</v>
      </c>
      <c r="L4089" s="68" t="n">
        <v>0.107</v>
      </c>
      <c r="M4089" s="71"/>
      <c r="N4089" s="68" t="n">
        <v>0.182</v>
      </c>
      <c r="O4089" s="71"/>
      <c r="P4089" s="71"/>
      <c r="Q4089" s="71"/>
      <c r="R4089" s="71"/>
      <c r="S4089" s="71"/>
      <c r="T4089" s="71"/>
      <c r="U4089" s="71"/>
      <c r="V4089" s="71"/>
      <c r="W4089" s="68" t="n">
        <v>0.1</v>
      </c>
      <c r="X4089" s="71"/>
      <c r="Y4089" s="68" t="n">
        <v>0.35</v>
      </c>
      <c r="Z4089" s="71"/>
      <c r="AA4089" s="68" t="n">
        <v>0.45</v>
      </c>
      <c r="AB4089" s="71"/>
      <c r="AC4089" s="0" t="n">
        <f aca="false">Q4089/1000</f>
        <v>0</v>
      </c>
      <c r="AF4089" s="0" t="n">
        <f aca="false">M4089/1000</f>
        <v>0</v>
      </c>
      <c r="AG4089" s="0" t="n">
        <f aca="false">N4089/1000</f>
        <v>0.000182</v>
      </c>
      <c r="BD4089" s="0" t="s">
        <v>87</v>
      </c>
      <c r="BE4089" s="0" t="s">
        <v>5156</v>
      </c>
      <c r="BF4089" s="0" t="s">
        <v>5157</v>
      </c>
      <c r="BG4089" s="0" t="n">
        <v>7</v>
      </c>
      <c r="BI4089" s="0" t="s">
        <v>49</v>
      </c>
      <c r="BJ4089" s="0" t="s">
        <v>1192</v>
      </c>
      <c r="BK4089" s="0" t="s">
        <v>5159</v>
      </c>
      <c r="BL4089" s="0" t="n">
        <v>7</v>
      </c>
    </row>
    <row r="4090" customFormat="false" ht="78.75" hidden="false" customHeight="false" outlineLevel="0" collapsed="false">
      <c r="A4090" s="66" t="s">
        <v>87</v>
      </c>
      <c r="B4090" s="66" t="s">
        <v>1431</v>
      </c>
      <c r="C4090" s="66" t="s">
        <v>5157</v>
      </c>
      <c r="D4090" s="67" t="n">
        <v>7</v>
      </c>
      <c r="E4090" s="68" t="n">
        <v>0.2</v>
      </c>
      <c r="F4090" s="68" t="n">
        <v>0.442</v>
      </c>
      <c r="G4090" s="68" t="n">
        <v>0.2</v>
      </c>
      <c r="H4090" s="68" t="n">
        <v>0.559</v>
      </c>
      <c r="I4090" s="68" t="n">
        <v>0.2</v>
      </c>
      <c r="J4090" s="68" t="n">
        <v>0.112</v>
      </c>
      <c r="K4090" s="68" t="n">
        <v>0.1</v>
      </c>
      <c r="L4090" s="71"/>
      <c r="M4090" s="68" t="n">
        <v>0.05</v>
      </c>
      <c r="N4090" s="71"/>
      <c r="O4090" s="68" t="n">
        <v>0.05</v>
      </c>
      <c r="P4090" s="71"/>
      <c r="Q4090" s="68" t="n">
        <v>0.05</v>
      </c>
      <c r="R4090" s="71"/>
      <c r="S4090" s="68" t="n">
        <v>0.05</v>
      </c>
      <c r="T4090" s="71"/>
      <c r="U4090" s="68" t="n">
        <v>0.05</v>
      </c>
      <c r="V4090" s="71"/>
      <c r="W4090" s="68" t="n">
        <v>0.2</v>
      </c>
      <c r="X4090" s="71"/>
      <c r="Y4090" s="68" t="n">
        <v>0.2</v>
      </c>
      <c r="Z4090" s="71"/>
      <c r="AA4090" s="68" t="n">
        <v>0.2</v>
      </c>
      <c r="AB4090" s="71"/>
      <c r="AC4090" s="0" t="n">
        <f aca="false">Q4090/1000</f>
        <v>5E-005</v>
      </c>
      <c r="AF4090" s="0" t="n">
        <f aca="false">M4090/1000</f>
        <v>5E-005</v>
      </c>
      <c r="AG4090" s="0" t="n">
        <f aca="false">N4090/1000</f>
        <v>0</v>
      </c>
      <c r="BD4090" s="0" t="s">
        <v>87</v>
      </c>
      <c r="BE4090" s="0" t="s">
        <v>1431</v>
      </c>
      <c r="BF4090" s="0" t="s">
        <v>5157</v>
      </c>
      <c r="BG4090" s="0" t="n">
        <v>7</v>
      </c>
      <c r="BI4090" s="0" t="s">
        <v>87</v>
      </c>
      <c r="BJ4090" s="0" t="s">
        <v>5160</v>
      </c>
      <c r="BK4090" s="0" t="s">
        <v>5161</v>
      </c>
      <c r="BL4090" s="0" t="n">
        <v>7</v>
      </c>
    </row>
    <row r="4091" customFormat="false" ht="90" hidden="false" customHeight="false" outlineLevel="0" collapsed="false">
      <c r="A4091" s="66" t="s">
        <v>87</v>
      </c>
      <c r="B4091" s="66" t="s">
        <v>5096</v>
      </c>
      <c r="C4091" s="66" t="s">
        <v>5158</v>
      </c>
      <c r="D4091" s="67" t="n">
        <v>7</v>
      </c>
      <c r="E4091" s="68" t="n">
        <v>0.85</v>
      </c>
      <c r="F4091" s="70" t="n">
        <v>0.85</v>
      </c>
      <c r="G4091" s="68" t="n">
        <v>0.75</v>
      </c>
      <c r="H4091" s="68" t="n">
        <v>0.714</v>
      </c>
      <c r="I4091" s="68" t="n">
        <v>0.75</v>
      </c>
      <c r="J4091" s="68" t="n">
        <v>0.232</v>
      </c>
      <c r="K4091" s="68" t="n">
        <v>0.45</v>
      </c>
      <c r="L4091" s="71"/>
      <c r="M4091" s="68" t="n">
        <v>0.1</v>
      </c>
      <c r="N4091" s="71"/>
      <c r="O4091" s="68" t="n">
        <v>0.05</v>
      </c>
      <c r="P4091" s="71"/>
      <c r="Q4091" s="68" t="n">
        <v>0.05</v>
      </c>
      <c r="R4091" s="71"/>
      <c r="S4091" s="68" t="n">
        <v>0.03</v>
      </c>
      <c r="T4091" s="71"/>
      <c r="U4091" s="71"/>
      <c r="V4091" s="71"/>
      <c r="W4091" s="68" t="n">
        <v>0.45</v>
      </c>
      <c r="X4091" s="71"/>
      <c r="Y4091" s="68" t="n">
        <v>0.7</v>
      </c>
      <c r="Z4091" s="71"/>
      <c r="AA4091" s="68" t="n">
        <v>0.7</v>
      </c>
      <c r="AB4091" s="71"/>
      <c r="AC4091" s="0" t="n">
        <f aca="false">Q4091/1000</f>
        <v>5E-005</v>
      </c>
      <c r="AF4091" s="0" t="n">
        <f aca="false">M4091/1000</f>
        <v>0.0001</v>
      </c>
      <c r="AG4091" s="0" t="n">
        <f aca="false">N4091/1000</f>
        <v>0</v>
      </c>
      <c r="BD4091" s="0" t="s">
        <v>87</v>
      </c>
      <c r="BE4091" s="0" t="s">
        <v>5096</v>
      </c>
      <c r="BF4091" s="0" t="s">
        <v>5158</v>
      </c>
      <c r="BG4091" s="0" t="n">
        <v>7</v>
      </c>
      <c r="BI4091" s="0" t="s">
        <v>87</v>
      </c>
      <c r="BJ4091" s="0" t="s">
        <v>5162</v>
      </c>
      <c r="BK4091" s="0" t="s">
        <v>5161</v>
      </c>
      <c r="BL4091" s="0" t="n">
        <v>7</v>
      </c>
    </row>
    <row r="4092" customFormat="false" ht="67.5" hidden="false" customHeight="false" outlineLevel="0" collapsed="false">
      <c r="A4092" s="66" t="s">
        <v>49</v>
      </c>
      <c r="B4092" s="66" t="s">
        <v>1192</v>
      </c>
      <c r="C4092" s="66" t="s">
        <v>5159</v>
      </c>
      <c r="D4092" s="67" t="n">
        <v>7</v>
      </c>
      <c r="E4092" s="68" t="n">
        <v>1.2</v>
      </c>
      <c r="F4092" s="68" t="n">
        <v>1.309</v>
      </c>
      <c r="G4092" s="68" t="n">
        <v>1</v>
      </c>
      <c r="H4092" s="68" t="n">
        <v>1.051</v>
      </c>
      <c r="I4092" s="68" t="n">
        <v>0.8</v>
      </c>
      <c r="J4092" s="68" t="n">
        <v>0.749</v>
      </c>
      <c r="K4092" s="68" t="n">
        <v>0.6</v>
      </c>
      <c r="L4092" s="68" t="n">
        <v>0.161</v>
      </c>
      <c r="M4092" s="71"/>
      <c r="N4092" s="71"/>
      <c r="O4092" s="71"/>
      <c r="P4092" s="71"/>
      <c r="Q4092" s="71"/>
      <c r="R4092" s="71"/>
      <c r="S4092" s="71"/>
      <c r="T4092" s="71"/>
      <c r="U4092" s="71"/>
      <c r="V4092" s="71"/>
      <c r="W4092" s="68" t="n">
        <v>0.6</v>
      </c>
      <c r="X4092" s="71"/>
      <c r="Y4092" s="68" t="n">
        <v>0.6</v>
      </c>
      <c r="Z4092" s="71"/>
      <c r="AA4092" s="68" t="n">
        <v>0.8</v>
      </c>
      <c r="AB4092" s="71"/>
      <c r="AC4092" s="0" t="n">
        <f aca="false">Q4092/1000</f>
        <v>0</v>
      </c>
      <c r="AF4092" s="0" t="n">
        <f aca="false">M4092/1000</f>
        <v>0</v>
      </c>
      <c r="AG4092" s="0" t="n">
        <f aca="false">N4092/1000</f>
        <v>0</v>
      </c>
      <c r="BD4092" s="0" t="s">
        <v>49</v>
      </c>
      <c r="BE4092" s="0" t="s">
        <v>1192</v>
      </c>
      <c r="BF4092" s="0" t="s">
        <v>5159</v>
      </c>
      <c r="BG4092" s="0" t="n">
        <v>7</v>
      </c>
      <c r="BI4092" s="0" t="s">
        <v>87</v>
      </c>
      <c r="BJ4092" s="0" t="s">
        <v>1583</v>
      </c>
      <c r="BK4092" s="0" t="s">
        <v>5163</v>
      </c>
      <c r="BL4092" s="0" t="n">
        <v>7</v>
      </c>
    </row>
    <row r="4093" customFormat="false" ht="101.25" hidden="false" customHeight="false" outlineLevel="0" collapsed="false">
      <c r="A4093" s="66" t="s">
        <v>87</v>
      </c>
      <c r="B4093" s="66" t="s">
        <v>5160</v>
      </c>
      <c r="C4093" s="66" t="s">
        <v>5161</v>
      </c>
      <c r="D4093" s="67" t="n">
        <v>7</v>
      </c>
      <c r="E4093" s="68" t="n">
        <v>0.15</v>
      </c>
      <c r="F4093" s="68" t="n">
        <v>0.105</v>
      </c>
      <c r="G4093" s="68" t="n">
        <v>0.1</v>
      </c>
      <c r="H4093" s="68" t="n">
        <v>0.055</v>
      </c>
      <c r="I4093" s="68" t="n">
        <v>0.05</v>
      </c>
      <c r="J4093" s="71"/>
      <c r="K4093" s="68" t="n">
        <v>0.05</v>
      </c>
      <c r="L4093" s="71"/>
      <c r="M4093" s="71"/>
      <c r="N4093" s="71"/>
      <c r="O4093" s="71"/>
      <c r="P4093" s="71"/>
      <c r="Q4093" s="71"/>
      <c r="R4093" s="71"/>
      <c r="S4093" s="71"/>
      <c r="T4093" s="71"/>
      <c r="U4093" s="68" t="n">
        <v>0.1</v>
      </c>
      <c r="V4093" s="71"/>
      <c r="W4093" s="68" t="n">
        <v>0.1</v>
      </c>
      <c r="X4093" s="71"/>
      <c r="Y4093" s="68" t="n">
        <v>0.2</v>
      </c>
      <c r="Z4093" s="71"/>
      <c r="AA4093" s="68" t="n">
        <v>0.2</v>
      </c>
      <c r="AB4093" s="71"/>
      <c r="AC4093" s="0" t="n">
        <f aca="false">Q4093/1000</f>
        <v>0</v>
      </c>
      <c r="AF4093" s="0" t="n">
        <f aca="false">M4093/1000</f>
        <v>0</v>
      </c>
      <c r="AG4093" s="0" t="n">
        <f aca="false">N4093/1000</f>
        <v>0</v>
      </c>
      <c r="BD4093" s="0" t="s">
        <v>87</v>
      </c>
      <c r="BE4093" s="0" t="s">
        <v>5160</v>
      </c>
      <c r="BF4093" s="0" t="s">
        <v>5161</v>
      </c>
      <c r="BG4093" s="0" t="n">
        <v>7</v>
      </c>
      <c r="BI4093" s="0" t="s">
        <v>49</v>
      </c>
      <c r="BJ4093" s="0" t="s">
        <v>1192</v>
      </c>
      <c r="BK4093" s="0" t="s">
        <v>5164</v>
      </c>
      <c r="BL4093" s="0" t="n">
        <v>7</v>
      </c>
    </row>
    <row r="4094" customFormat="false" ht="101.25" hidden="false" customHeight="false" outlineLevel="0" collapsed="false">
      <c r="A4094" s="66" t="s">
        <v>87</v>
      </c>
      <c r="B4094" s="66" t="s">
        <v>5162</v>
      </c>
      <c r="C4094" s="66" t="s">
        <v>5161</v>
      </c>
      <c r="D4094" s="67" t="n">
        <v>7</v>
      </c>
      <c r="E4094" s="71"/>
      <c r="F4094" s="71"/>
      <c r="G4094" s="71"/>
      <c r="H4094" s="71"/>
      <c r="I4094" s="71"/>
      <c r="J4094" s="71"/>
      <c r="K4094" s="71"/>
      <c r="L4094" s="71"/>
      <c r="M4094" s="71"/>
      <c r="N4094" s="71"/>
      <c r="O4094" s="71"/>
      <c r="P4094" s="71"/>
      <c r="Q4094" s="68" t="n">
        <v>0.5</v>
      </c>
      <c r="R4094" s="71"/>
      <c r="S4094" s="68" t="n">
        <v>2</v>
      </c>
      <c r="T4094" s="71"/>
      <c r="U4094" s="71"/>
      <c r="V4094" s="71"/>
      <c r="W4094" s="71"/>
      <c r="X4094" s="71"/>
      <c r="Y4094" s="71"/>
      <c r="Z4094" s="71"/>
      <c r="AA4094" s="71"/>
      <c r="AB4094" s="71"/>
      <c r="AC4094" s="0" t="n">
        <f aca="false">Q4094/1000</f>
        <v>0.0005</v>
      </c>
      <c r="AF4094" s="0" t="n">
        <f aca="false">M4094/1000</f>
        <v>0</v>
      </c>
      <c r="AG4094" s="0" t="n">
        <f aca="false">N4094/1000</f>
        <v>0</v>
      </c>
      <c r="BD4094" s="0" t="s">
        <v>87</v>
      </c>
      <c r="BE4094" s="0" t="s">
        <v>5162</v>
      </c>
      <c r="BF4094" s="0" t="s">
        <v>5161</v>
      </c>
      <c r="BG4094" s="0" t="n">
        <v>7</v>
      </c>
      <c r="BI4094" s="0" t="s">
        <v>87</v>
      </c>
      <c r="BJ4094" s="0" t="s">
        <v>5165</v>
      </c>
      <c r="BK4094" s="0" t="s">
        <v>5166</v>
      </c>
      <c r="BL4094" s="0" t="n">
        <v>7</v>
      </c>
    </row>
    <row r="4095" customFormat="false" ht="67.5" hidden="false" customHeight="false" outlineLevel="0" collapsed="false">
      <c r="A4095" s="66" t="s">
        <v>87</v>
      </c>
      <c r="B4095" s="66" t="s">
        <v>1583</v>
      </c>
      <c r="C4095" s="66" t="s">
        <v>5163</v>
      </c>
      <c r="D4095" s="67" t="n">
        <v>7</v>
      </c>
      <c r="E4095" s="68" t="n">
        <v>0.5</v>
      </c>
      <c r="F4095" s="68" t="n">
        <v>0.633</v>
      </c>
      <c r="G4095" s="68" t="n">
        <v>0.6</v>
      </c>
      <c r="H4095" s="68" t="n">
        <v>0.569</v>
      </c>
      <c r="I4095" s="68" t="n">
        <v>0.3</v>
      </c>
      <c r="J4095" s="68" t="n">
        <v>0.407</v>
      </c>
      <c r="K4095" s="68" t="n">
        <v>0.3</v>
      </c>
      <c r="L4095" s="68" t="n">
        <v>0.078</v>
      </c>
      <c r="M4095" s="68" t="n">
        <v>0.01</v>
      </c>
      <c r="N4095" s="71"/>
      <c r="O4095" s="68" t="n">
        <v>0.01</v>
      </c>
      <c r="P4095" s="71"/>
      <c r="Q4095" s="68" t="n">
        <v>0.01</v>
      </c>
      <c r="R4095" s="71"/>
      <c r="S4095" s="68" t="n">
        <v>0.01</v>
      </c>
      <c r="T4095" s="71"/>
      <c r="U4095" s="68" t="n">
        <v>0.01</v>
      </c>
      <c r="V4095" s="71"/>
      <c r="W4095" s="68" t="n">
        <v>0.2</v>
      </c>
      <c r="X4095" s="71"/>
      <c r="Y4095" s="68" t="n">
        <v>0.5</v>
      </c>
      <c r="Z4095" s="71"/>
      <c r="AA4095" s="68" t="n">
        <v>0.7</v>
      </c>
      <c r="AB4095" s="71"/>
      <c r="AC4095" s="0" t="n">
        <f aca="false">Q4095/1000</f>
        <v>1E-005</v>
      </c>
      <c r="AF4095" s="0" t="n">
        <f aca="false">M4095/1000</f>
        <v>1E-005</v>
      </c>
      <c r="AG4095" s="0" t="n">
        <f aca="false">N4095/1000</f>
        <v>0</v>
      </c>
      <c r="BD4095" s="0" t="s">
        <v>87</v>
      </c>
      <c r="BE4095" s="0" t="s">
        <v>1583</v>
      </c>
      <c r="BF4095" s="0" t="s">
        <v>5163</v>
      </c>
      <c r="BG4095" s="0" t="n">
        <v>7</v>
      </c>
      <c r="BI4095" s="0" t="s">
        <v>49</v>
      </c>
      <c r="BJ4095" s="0" t="s">
        <v>65</v>
      </c>
      <c r="BK4095" s="0" t="s">
        <v>5167</v>
      </c>
      <c r="BL4095" s="0" t="n">
        <v>7</v>
      </c>
    </row>
    <row r="4096" customFormat="false" ht="67.5" hidden="false" customHeight="false" outlineLevel="0" collapsed="false">
      <c r="A4096" s="66" t="s">
        <v>49</v>
      </c>
      <c r="B4096" s="66" t="s">
        <v>1192</v>
      </c>
      <c r="C4096" s="66" t="s">
        <v>5164</v>
      </c>
      <c r="D4096" s="67" t="n">
        <v>7</v>
      </c>
      <c r="E4096" s="71"/>
      <c r="F4096" s="71"/>
      <c r="G4096" s="71"/>
      <c r="H4096" s="71"/>
      <c r="I4096" s="71"/>
      <c r="J4096" s="71"/>
      <c r="K4096" s="68" t="n">
        <v>0.16</v>
      </c>
      <c r="L4096" s="68" t="n">
        <v>0.116</v>
      </c>
      <c r="M4096" s="68" t="n">
        <v>0.01</v>
      </c>
      <c r="N4096" s="68" t="n">
        <v>0.106</v>
      </c>
      <c r="O4096" s="68" t="n">
        <v>0.01</v>
      </c>
      <c r="P4096" s="68" t="n">
        <v>0.011</v>
      </c>
      <c r="Q4096" s="68" t="n">
        <v>0.01</v>
      </c>
      <c r="R4096" s="68" t="n">
        <v>0.011</v>
      </c>
      <c r="S4096" s="68" t="n">
        <v>0.01</v>
      </c>
      <c r="T4096" s="71"/>
      <c r="U4096" s="68" t="n">
        <v>0.1</v>
      </c>
      <c r="V4096" s="71"/>
      <c r="W4096" s="68" t="n">
        <v>0.15</v>
      </c>
      <c r="X4096" s="71"/>
      <c r="Y4096" s="68" t="n">
        <v>0.25</v>
      </c>
      <c r="Z4096" s="71"/>
      <c r="AA4096" s="68" t="n">
        <v>0.3</v>
      </c>
      <c r="AB4096" s="71"/>
      <c r="AC4096" s="0" t="n">
        <f aca="false">Q4096/1000</f>
        <v>1E-005</v>
      </c>
      <c r="AF4096" s="0" t="n">
        <f aca="false">M4096/1000</f>
        <v>1E-005</v>
      </c>
      <c r="AG4096" s="0" t="n">
        <f aca="false">N4096/1000</f>
        <v>0.000106</v>
      </c>
      <c r="BD4096" s="0" t="s">
        <v>49</v>
      </c>
      <c r="BE4096" s="0" t="s">
        <v>1192</v>
      </c>
      <c r="BF4096" s="0" t="s">
        <v>5164</v>
      </c>
      <c r="BG4096" s="0" t="n">
        <v>7</v>
      </c>
      <c r="BI4096" s="0" t="s">
        <v>87</v>
      </c>
      <c r="BJ4096" s="0" t="s">
        <v>5096</v>
      </c>
      <c r="BK4096" s="0" t="s">
        <v>5168</v>
      </c>
      <c r="BL4096" s="0" t="n">
        <v>7</v>
      </c>
    </row>
    <row r="4097" customFormat="false" ht="112.5" hidden="false" customHeight="false" outlineLevel="0" collapsed="false">
      <c r="A4097" s="66" t="s">
        <v>87</v>
      </c>
      <c r="B4097" s="66" t="s">
        <v>5165</v>
      </c>
      <c r="C4097" s="66" t="s">
        <v>5166</v>
      </c>
      <c r="D4097" s="67" t="n">
        <v>7</v>
      </c>
      <c r="E4097" s="68" t="n">
        <v>0.35</v>
      </c>
      <c r="F4097" s="70" t="n">
        <v>0.38</v>
      </c>
      <c r="G4097" s="68" t="n">
        <v>0.34</v>
      </c>
      <c r="H4097" s="70" t="n">
        <v>0.37</v>
      </c>
      <c r="I4097" s="68" t="n">
        <v>0.36</v>
      </c>
      <c r="J4097" s="68" t="n">
        <v>0.607</v>
      </c>
      <c r="K4097" s="68" t="n">
        <v>0.12</v>
      </c>
      <c r="L4097" s="68" t="n">
        <v>0.111</v>
      </c>
      <c r="M4097" s="68" t="n">
        <v>0.02</v>
      </c>
      <c r="N4097" s="71"/>
      <c r="O4097" s="68" t="n">
        <v>0.02</v>
      </c>
      <c r="P4097" s="71"/>
      <c r="Q4097" s="68" t="n">
        <v>0.02</v>
      </c>
      <c r="R4097" s="71"/>
      <c r="S4097" s="68" t="n">
        <v>0.02</v>
      </c>
      <c r="T4097" s="71"/>
      <c r="U4097" s="68" t="n">
        <v>0.02</v>
      </c>
      <c r="V4097" s="71"/>
      <c r="W4097" s="68" t="n">
        <v>0.2</v>
      </c>
      <c r="X4097" s="71"/>
      <c r="Y4097" s="68" t="n">
        <v>0.3</v>
      </c>
      <c r="Z4097" s="71"/>
      <c r="AA4097" s="68" t="n">
        <v>0.45</v>
      </c>
      <c r="AB4097" s="71"/>
      <c r="AC4097" s="0" t="n">
        <f aca="false">Q4097/1000</f>
        <v>2E-005</v>
      </c>
      <c r="AF4097" s="0" t="n">
        <f aca="false">M4097/1000</f>
        <v>2E-005</v>
      </c>
      <c r="AG4097" s="0" t="n">
        <f aca="false">N4097/1000</f>
        <v>0</v>
      </c>
      <c r="BD4097" s="0" t="s">
        <v>87</v>
      </c>
      <c r="BE4097" s="0" t="s">
        <v>5165</v>
      </c>
      <c r="BF4097" s="0" t="s">
        <v>5166</v>
      </c>
      <c r="BG4097" s="0" t="n">
        <v>7</v>
      </c>
      <c r="BI4097" s="0" t="s">
        <v>49</v>
      </c>
      <c r="BJ4097" s="0" t="s">
        <v>1192</v>
      </c>
      <c r="BK4097" s="0" t="s">
        <v>5169</v>
      </c>
      <c r="BL4097" s="0" t="n">
        <v>7</v>
      </c>
    </row>
    <row r="4098" customFormat="false" ht="67.5" hidden="false" customHeight="false" outlineLevel="0" collapsed="false">
      <c r="A4098" s="66" t="s">
        <v>49</v>
      </c>
      <c r="B4098" s="66" t="s">
        <v>65</v>
      </c>
      <c r="C4098" s="66" t="s">
        <v>5167</v>
      </c>
      <c r="D4098" s="67" t="n">
        <v>7</v>
      </c>
      <c r="E4098" s="68" t="n">
        <v>1.7</v>
      </c>
      <c r="F4098" s="68" t="n">
        <v>2.178</v>
      </c>
      <c r="G4098" s="68" t="n">
        <v>1.7</v>
      </c>
      <c r="H4098" s="70" t="n">
        <v>1.46</v>
      </c>
      <c r="I4098" s="68" t="n">
        <v>1.3</v>
      </c>
      <c r="J4098" s="68" t="n">
        <v>1.263</v>
      </c>
      <c r="K4098" s="68" t="n">
        <v>0.85</v>
      </c>
      <c r="L4098" s="68" t="n">
        <v>0.721</v>
      </c>
      <c r="M4098" s="68" t="n">
        <v>0.23</v>
      </c>
      <c r="N4098" s="68" t="n">
        <v>0.031</v>
      </c>
      <c r="O4098" s="68" t="n">
        <v>0.005</v>
      </c>
      <c r="P4098" s="71"/>
      <c r="Q4098" s="68" t="n">
        <v>0.005</v>
      </c>
      <c r="R4098" s="71"/>
      <c r="S4098" s="68" t="n">
        <v>0.005</v>
      </c>
      <c r="T4098" s="71"/>
      <c r="U4098" s="68" t="n">
        <v>0.005</v>
      </c>
      <c r="V4098" s="71"/>
      <c r="W4098" s="68" t="n">
        <v>1.1</v>
      </c>
      <c r="X4098" s="71"/>
      <c r="Y4098" s="68" t="n">
        <v>1.1</v>
      </c>
      <c r="Z4098" s="71"/>
      <c r="AA4098" s="68" t="n">
        <v>1.3</v>
      </c>
      <c r="AB4098" s="71"/>
      <c r="AC4098" s="0" t="n">
        <f aca="false">Q4098/1000</f>
        <v>5E-006</v>
      </c>
      <c r="AF4098" s="0" t="n">
        <f aca="false">M4098/1000</f>
        <v>0.00023</v>
      </c>
      <c r="AG4098" s="0" t="n">
        <f aca="false">N4098/1000</f>
        <v>3.1E-005</v>
      </c>
      <c r="BD4098" s="0" t="s">
        <v>49</v>
      </c>
      <c r="BE4098" s="0" t="s">
        <v>65</v>
      </c>
      <c r="BF4098" s="0" t="s">
        <v>5167</v>
      </c>
      <c r="BG4098" s="0" t="n">
        <v>7</v>
      </c>
      <c r="BI4098" s="0" t="s">
        <v>49</v>
      </c>
      <c r="BJ4098" s="0" t="s">
        <v>762</v>
      </c>
      <c r="BK4098" s="0" t="s">
        <v>5170</v>
      </c>
      <c r="BL4098" s="0" t="n">
        <v>7</v>
      </c>
    </row>
    <row r="4099" customFormat="false" ht="90" hidden="false" customHeight="false" outlineLevel="0" collapsed="false">
      <c r="A4099" s="66" t="s">
        <v>87</v>
      </c>
      <c r="B4099" s="66" t="s">
        <v>5096</v>
      </c>
      <c r="C4099" s="66" t="s">
        <v>5168</v>
      </c>
      <c r="D4099" s="67" t="n">
        <v>7</v>
      </c>
      <c r="E4099" s="68" t="n">
        <v>1.5</v>
      </c>
      <c r="F4099" s="68" t="n">
        <v>1.584</v>
      </c>
      <c r="G4099" s="68" t="n">
        <v>1.15</v>
      </c>
      <c r="H4099" s="68" t="n">
        <v>1.061</v>
      </c>
      <c r="I4099" s="68" t="n">
        <v>1</v>
      </c>
      <c r="J4099" s="68" t="n">
        <v>0.874</v>
      </c>
      <c r="K4099" s="68" t="n">
        <v>0.52</v>
      </c>
      <c r="L4099" s="68" t="n">
        <v>0.316</v>
      </c>
      <c r="M4099" s="68" t="n">
        <v>0.15</v>
      </c>
      <c r="N4099" s="71"/>
      <c r="O4099" s="68" t="n">
        <v>0.015</v>
      </c>
      <c r="P4099" s="71"/>
      <c r="Q4099" s="68" t="n">
        <v>0.015</v>
      </c>
      <c r="R4099" s="71"/>
      <c r="S4099" s="68" t="n">
        <v>0.015</v>
      </c>
      <c r="T4099" s="71"/>
      <c r="U4099" s="68" t="n">
        <v>0.015</v>
      </c>
      <c r="V4099" s="71"/>
      <c r="W4099" s="68" t="n">
        <v>0.3</v>
      </c>
      <c r="X4099" s="71"/>
      <c r="Y4099" s="68" t="n">
        <v>0.6</v>
      </c>
      <c r="Z4099" s="71"/>
      <c r="AA4099" s="68" t="n">
        <v>1</v>
      </c>
      <c r="AB4099" s="71"/>
      <c r="AC4099" s="0" t="n">
        <f aca="false">Q4099/1000</f>
        <v>1.5E-005</v>
      </c>
      <c r="AF4099" s="0" t="n">
        <f aca="false">M4099/1000</f>
        <v>0.00015</v>
      </c>
      <c r="AG4099" s="0" t="n">
        <f aca="false">N4099/1000</f>
        <v>0</v>
      </c>
      <c r="BD4099" s="0" t="s">
        <v>87</v>
      </c>
      <c r="BE4099" s="0" t="s">
        <v>5096</v>
      </c>
      <c r="BF4099" s="0" t="s">
        <v>5168</v>
      </c>
      <c r="BG4099" s="0" t="n">
        <v>7</v>
      </c>
      <c r="BI4099" s="0" t="s">
        <v>49</v>
      </c>
      <c r="BJ4099" s="0" t="s">
        <v>5171</v>
      </c>
      <c r="BK4099" s="0" t="s">
        <v>809</v>
      </c>
      <c r="BL4099" s="0" t="n">
        <v>7</v>
      </c>
    </row>
    <row r="4100" customFormat="false" ht="78.75" hidden="false" customHeight="false" outlineLevel="0" collapsed="false">
      <c r="A4100" s="66" t="s">
        <v>49</v>
      </c>
      <c r="B4100" s="66" t="s">
        <v>1192</v>
      </c>
      <c r="C4100" s="66" t="s">
        <v>5169</v>
      </c>
      <c r="D4100" s="67" t="n">
        <v>7</v>
      </c>
      <c r="E4100" s="68" t="n">
        <v>1</v>
      </c>
      <c r="F4100" s="68" t="n">
        <v>1.772</v>
      </c>
      <c r="G4100" s="68" t="n">
        <v>1</v>
      </c>
      <c r="H4100" s="68" t="n">
        <v>1.283</v>
      </c>
      <c r="I4100" s="68" t="n">
        <v>1</v>
      </c>
      <c r="J4100" s="70" t="n">
        <v>1.18</v>
      </c>
      <c r="K4100" s="68" t="n">
        <v>0.7</v>
      </c>
      <c r="L4100" s="68" t="n">
        <v>0.501</v>
      </c>
      <c r="M4100" s="71"/>
      <c r="N4100" s="71"/>
      <c r="O4100" s="71"/>
      <c r="P4100" s="71"/>
      <c r="Q4100" s="71"/>
      <c r="R4100" s="71"/>
      <c r="S4100" s="71"/>
      <c r="T4100" s="71"/>
      <c r="U4100" s="71"/>
      <c r="V4100" s="71"/>
      <c r="W4100" s="68" t="n">
        <v>0.75</v>
      </c>
      <c r="X4100" s="71"/>
      <c r="Y4100" s="68" t="n">
        <v>1</v>
      </c>
      <c r="Z4100" s="71"/>
      <c r="AA4100" s="68" t="n">
        <v>0.8</v>
      </c>
      <c r="AB4100" s="71"/>
      <c r="AC4100" s="0" t="n">
        <f aca="false">Q4100/1000</f>
        <v>0</v>
      </c>
      <c r="AF4100" s="0" t="n">
        <f aca="false">M4100/1000</f>
        <v>0</v>
      </c>
      <c r="AG4100" s="0" t="n">
        <f aca="false">N4100/1000</f>
        <v>0</v>
      </c>
      <c r="BD4100" s="0" t="s">
        <v>49</v>
      </c>
      <c r="BE4100" s="0" t="s">
        <v>1192</v>
      </c>
      <c r="BF4100" s="0" t="s">
        <v>5169</v>
      </c>
      <c r="BG4100" s="0" t="n">
        <v>7</v>
      </c>
      <c r="BI4100" s="0" t="s">
        <v>49</v>
      </c>
      <c r="BJ4100" s="0" t="s">
        <v>5172</v>
      </c>
      <c r="BK4100" s="0" t="s">
        <v>809</v>
      </c>
      <c r="BL4100" s="0" t="n">
        <v>7</v>
      </c>
    </row>
    <row r="4101" customFormat="false" ht="67.5" hidden="false" customHeight="false" outlineLevel="0" collapsed="false">
      <c r="A4101" s="66" t="s">
        <v>49</v>
      </c>
      <c r="B4101" s="66" t="s">
        <v>762</v>
      </c>
      <c r="C4101" s="66" t="s">
        <v>5170</v>
      </c>
      <c r="D4101" s="67" t="n">
        <v>7</v>
      </c>
      <c r="E4101" s="68" t="n">
        <v>0.5</v>
      </c>
      <c r="F4101" s="68" t="n">
        <v>0.831</v>
      </c>
      <c r="G4101" s="68" t="n">
        <v>0.5</v>
      </c>
      <c r="H4101" s="70" t="n">
        <v>0.73</v>
      </c>
      <c r="I4101" s="68" t="n">
        <v>0.375</v>
      </c>
      <c r="J4101" s="68" t="n">
        <v>0.595</v>
      </c>
      <c r="K4101" s="68" t="n">
        <v>0.2</v>
      </c>
      <c r="L4101" s="68" t="n">
        <v>0.409</v>
      </c>
      <c r="M4101" s="68" t="n">
        <v>0.005</v>
      </c>
      <c r="N4101" s="68" t="n">
        <v>0.218</v>
      </c>
      <c r="O4101" s="68" t="n">
        <v>0.005</v>
      </c>
      <c r="P4101" s="68" t="n">
        <v>0.011</v>
      </c>
      <c r="Q4101" s="68" t="n">
        <v>0.004</v>
      </c>
      <c r="R4101" s="68" t="n">
        <v>0.005</v>
      </c>
      <c r="S4101" s="68" t="n">
        <v>0.005</v>
      </c>
      <c r="T4101" s="71"/>
      <c r="U4101" s="68" t="n">
        <v>0.005</v>
      </c>
      <c r="V4101" s="71"/>
      <c r="W4101" s="68" t="n">
        <v>0.2</v>
      </c>
      <c r="X4101" s="71"/>
      <c r="Y4101" s="68" t="n">
        <v>0.35</v>
      </c>
      <c r="Z4101" s="71"/>
      <c r="AA4101" s="68" t="n">
        <v>0.5</v>
      </c>
      <c r="AB4101" s="71"/>
      <c r="AC4101" s="0" t="n">
        <f aca="false">Q4101/1000</f>
        <v>4E-006</v>
      </c>
      <c r="AF4101" s="0" t="n">
        <f aca="false">M4101/1000</f>
        <v>5E-006</v>
      </c>
      <c r="AG4101" s="0" t="n">
        <f aca="false">N4101/1000</f>
        <v>0.000218</v>
      </c>
      <c r="BD4101" s="0" t="s">
        <v>49</v>
      </c>
      <c r="BE4101" s="0" t="s">
        <v>762</v>
      </c>
      <c r="BF4101" s="0" t="s">
        <v>5170</v>
      </c>
      <c r="BG4101" s="0" t="n">
        <v>7</v>
      </c>
      <c r="BI4101" s="0" t="s">
        <v>87</v>
      </c>
      <c r="BJ4101" s="0" t="s">
        <v>5173</v>
      </c>
      <c r="BK4101" s="0" t="s">
        <v>5174</v>
      </c>
      <c r="BL4101" s="0" t="n">
        <v>7</v>
      </c>
    </row>
    <row r="4102" customFormat="false" ht="90" hidden="false" customHeight="false" outlineLevel="0" collapsed="false">
      <c r="A4102" s="66" t="s">
        <v>49</v>
      </c>
      <c r="B4102" s="66" t="s">
        <v>5171</v>
      </c>
      <c r="C4102" s="66" t="s">
        <v>809</v>
      </c>
      <c r="D4102" s="67" t="n">
        <v>7</v>
      </c>
      <c r="E4102" s="68" t="n">
        <v>0.5</v>
      </c>
      <c r="F4102" s="68" t="n">
        <v>0.386</v>
      </c>
      <c r="G4102" s="68" t="n">
        <v>0.5</v>
      </c>
      <c r="H4102" s="68" t="n">
        <v>0.351</v>
      </c>
      <c r="I4102" s="68" t="n">
        <v>0.32</v>
      </c>
      <c r="J4102" s="68" t="n">
        <v>0.241</v>
      </c>
      <c r="K4102" s="68" t="n">
        <v>0.3</v>
      </c>
      <c r="L4102" s="68" t="n">
        <v>0.149</v>
      </c>
      <c r="M4102" s="68" t="n">
        <v>0.005</v>
      </c>
      <c r="N4102" s="71"/>
      <c r="O4102" s="71"/>
      <c r="P4102" s="71"/>
      <c r="Q4102" s="71"/>
      <c r="R4102" s="71"/>
      <c r="S4102" s="71"/>
      <c r="T4102" s="71"/>
      <c r="U4102" s="71"/>
      <c r="V4102" s="71"/>
      <c r="W4102" s="68" t="n">
        <v>0.3</v>
      </c>
      <c r="X4102" s="71"/>
      <c r="Y4102" s="68" t="n">
        <v>0.3</v>
      </c>
      <c r="Z4102" s="71"/>
      <c r="AA4102" s="68" t="n">
        <v>0.5</v>
      </c>
      <c r="AB4102" s="71"/>
      <c r="AC4102" s="0" t="n">
        <f aca="false">Q4102/1000</f>
        <v>0</v>
      </c>
      <c r="AF4102" s="0" t="n">
        <f aca="false">M4102/1000</f>
        <v>5E-006</v>
      </c>
      <c r="AG4102" s="0" t="n">
        <f aca="false">N4102/1000</f>
        <v>0</v>
      </c>
      <c r="BD4102" s="0" t="s">
        <v>49</v>
      </c>
      <c r="BE4102" s="0" t="s">
        <v>5171</v>
      </c>
      <c r="BF4102" s="0" t="s">
        <v>809</v>
      </c>
      <c r="BG4102" s="0" t="n">
        <v>7</v>
      </c>
      <c r="BI4102" s="0" t="s">
        <v>87</v>
      </c>
      <c r="BJ4102" s="0" t="s">
        <v>1611</v>
      </c>
      <c r="BK4102" s="0" t="s">
        <v>5175</v>
      </c>
      <c r="BL4102" s="0" t="n">
        <v>7</v>
      </c>
    </row>
    <row r="4103" customFormat="false" ht="90" hidden="false" customHeight="false" outlineLevel="0" collapsed="false">
      <c r="A4103" s="66" t="s">
        <v>49</v>
      </c>
      <c r="B4103" s="66" t="s">
        <v>5172</v>
      </c>
      <c r="C4103" s="66" t="s">
        <v>809</v>
      </c>
      <c r="D4103" s="67" t="n">
        <v>7</v>
      </c>
      <c r="E4103" s="68" t="n">
        <v>1.2</v>
      </c>
      <c r="F4103" s="68" t="n">
        <v>1.118</v>
      </c>
      <c r="G4103" s="68" t="n">
        <v>1.1</v>
      </c>
      <c r="H4103" s="70" t="n">
        <v>0.95</v>
      </c>
      <c r="I4103" s="68" t="n">
        <v>0.8</v>
      </c>
      <c r="J4103" s="68" t="n">
        <v>0.944</v>
      </c>
      <c r="K4103" s="68" t="n">
        <v>0.7</v>
      </c>
      <c r="L4103" s="68" t="n">
        <v>0.443</v>
      </c>
      <c r="M4103" s="68" t="n">
        <v>0.35</v>
      </c>
      <c r="N4103" s="68" t="n">
        <v>0.227</v>
      </c>
      <c r="O4103" s="68" t="n">
        <v>0.05</v>
      </c>
      <c r="P4103" s="71"/>
      <c r="Q4103" s="68" t="n">
        <v>0.05</v>
      </c>
      <c r="R4103" s="71"/>
      <c r="S4103" s="68" t="n">
        <v>0.05</v>
      </c>
      <c r="T4103" s="71"/>
      <c r="U4103" s="68" t="n">
        <v>0.05</v>
      </c>
      <c r="V4103" s="71"/>
      <c r="W4103" s="68" t="n">
        <v>0.8</v>
      </c>
      <c r="X4103" s="71"/>
      <c r="Y4103" s="68" t="n">
        <v>0.9</v>
      </c>
      <c r="Z4103" s="71"/>
      <c r="AA4103" s="68" t="n">
        <v>0.85</v>
      </c>
      <c r="AB4103" s="71"/>
      <c r="AC4103" s="0" t="n">
        <f aca="false">Q4103/1000</f>
        <v>5E-005</v>
      </c>
      <c r="AF4103" s="0" t="n">
        <f aca="false">M4103/1000</f>
        <v>0.00035</v>
      </c>
      <c r="AG4103" s="0" t="n">
        <f aca="false">N4103/1000</f>
        <v>0.000227</v>
      </c>
      <c r="BD4103" s="0" t="s">
        <v>49</v>
      </c>
      <c r="BE4103" s="0" t="s">
        <v>5172</v>
      </c>
      <c r="BF4103" s="0" t="s">
        <v>809</v>
      </c>
      <c r="BG4103" s="0" t="n">
        <v>7</v>
      </c>
      <c r="BI4103" s="0" t="s">
        <v>49</v>
      </c>
      <c r="BJ4103" s="0" t="s">
        <v>1192</v>
      </c>
      <c r="BK4103" s="0" t="s">
        <v>5176</v>
      </c>
      <c r="BL4103" s="0" t="n">
        <v>7</v>
      </c>
    </row>
    <row r="4104" customFormat="false" ht="90" hidden="false" customHeight="false" outlineLevel="0" collapsed="false">
      <c r="A4104" s="66" t="s">
        <v>87</v>
      </c>
      <c r="B4104" s="66" t="s">
        <v>5173</v>
      </c>
      <c r="C4104" s="66" t="s">
        <v>5174</v>
      </c>
      <c r="D4104" s="67" t="n">
        <v>7</v>
      </c>
      <c r="E4104" s="68" t="n">
        <v>0.4</v>
      </c>
      <c r="F4104" s="68" t="n">
        <v>0.322</v>
      </c>
      <c r="G4104" s="68" t="n">
        <v>0.25</v>
      </c>
      <c r="H4104" s="68" t="n">
        <v>0.271</v>
      </c>
      <c r="I4104" s="68" t="n">
        <v>0.3</v>
      </c>
      <c r="J4104" s="68" t="n">
        <v>0.214</v>
      </c>
      <c r="K4104" s="68" t="n">
        <v>0.1</v>
      </c>
      <c r="L4104" s="68" t="n">
        <v>0.027</v>
      </c>
      <c r="M4104" s="68" t="n">
        <v>0.02</v>
      </c>
      <c r="N4104" s="68" t="n">
        <v>0.035</v>
      </c>
      <c r="O4104" s="68" t="n">
        <v>0.02</v>
      </c>
      <c r="P4104" s="71"/>
      <c r="Q4104" s="71"/>
      <c r="R4104" s="71"/>
      <c r="S4104" s="71"/>
      <c r="T4104" s="71"/>
      <c r="U4104" s="68" t="n">
        <v>0.02</v>
      </c>
      <c r="V4104" s="71"/>
      <c r="W4104" s="68" t="n">
        <v>0.1</v>
      </c>
      <c r="X4104" s="71"/>
      <c r="Y4104" s="68" t="n">
        <v>0.2</v>
      </c>
      <c r="Z4104" s="71"/>
      <c r="AA4104" s="68" t="n">
        <v>0.3</v>
      </c>
      <c r="AB4104" s="71"/>
      <c r="AC4104" s="0" t="n">
        <f aca="false">Q4104/1000</f>
        <v>0</v>
      </c>
      <c r="AF4104" s="0" t="n">
        <f aca="false">M4104/1000</f>
        <v>2E-005</v>
      </c>
      <c r="AG4104" s="0" t="n">
        <f aca="false">N4104/1000</f>
        <v>3.5E-005</v>
      </c>
      <c r="BD4104" s="0" t="s">
        <v>87</v>
      </c>
      <c r="BE4104" s="0" t="s">
        <v>5173</v>
      </c>
      <c r="BF4104" s="0" t="s">
        <v>5174</v>
      </c>
      <c r="BG4104" s="0" t="n">
        <v>7</v>
      </c>
      <c r="BI4104" s="0" t="s">
        <v>49</v>
      </c>
      <c r="BJ4104" s="0" t="s">
        <v>5177</v>
      </c>
      <c r="BK4104" s="0" t="s">
        <v>5178</v>
      </c>
      <c r="BL4104" s="0" t="n">
        <v>7</v>
      </c>
    </row>
    <row r="4105" customFormat="false" ht="101.25" hidden="false" customHeight="false" outlineLevel="0" collapsed="false">
      <c r="A4105" s="66" t="s">
        <v>87</v>
      </c>
      <c r="B4105" s="66" t="s">
        <v>1611</v>
      </c>
      <c r="C4105" s="66" t="s">
        <v>5175</v>
      </c>
      <c r="D4105" s="67" t="n">
        <v>7</v>
      </c>
      <c r="E4105" s="68" t="n">
        <v>0.75</v>
      </c>
      <c r="F4105" s="68" t="n">
        <v>0.981</v>
      </c>
      <c r="G4105" s="68" t="n">
        <v>0.64</v>
      </c>
      <c r="H4105" s="68" t="n">
        <v>0.741</v>
      </c>
      <c r="I4105" s="68" t="n">
        <v>0.66</v>
      </c>
      <c r="J4105" s="68" t="n">
        <v>0.821</v>
      </c>
      <c r="K4105" s="68" t="n">
        <v>0.6</v>
      </c>
      <c r="L4105" s="68" t="n">
        <v>0.286</v>
      </c>
      <c r="M4105" s="68" t="n">
        <v>0.25</v>
      </c>
      <c r="N4105" s="68" t="n">
        <v>0.391</v>
      </c>
      <c r="O4105" s="68" t="n">
        <v>0.05</v>
      </c>
      <c r="P4105" s="71"/>
      <c r="Q4105" s="68" t="n">
        <v>0.035</v>
      </c>
      <c r="R4105" s="71"/>
      <c r="S4105" s="68" t="n">
        <v>0.04</v>
      </c>
      <c r="T4105" s="71"/>
      <c r="U4105" s="68" t="n">
        <v>0.05</v>
      </c>
      <c r="V4105" s="71"/>
      <c r="W4105" s="68" t="n">
        <v>0.26</v>
      </c>
      <c r="X4105" s="71"/>
      <c r="Y4105" s="68" t="n">
        <v>0.47</v>
      </c>
      <c r="Z4105" s="71"/>
      <c r="AA4105" s="68" t="n">
        <v>0.5</v>
      </c>
      <c r="AB4105" s="71"/>
      <c r="AC4105" s="0" t="n">
        <f aca="false">Q4105/1000</f>
        <v>3.5E-005</v>
      </c>
      <c r="AF4105" s="0" t="n">
        <f aca="false">M4105/1000</f>
        <v>0.00025</v>
      </c>
      <c r="AG4105" s="0" t="n">
        <f aca="false">N4105/1000</f>
        <v>0.000391</v>
      </c>
      <c r="BD4105" s="0" t="s">
        <v>87</v>
      </c>
      <c r="BE4105" s="0" t="s">
        <v>1611</v>
      </c>
      <c r="BF4105" s="0" t="s">
        <v>5175</v>
      </c>
      <c r="BG4105" s="0" t="n">
        <v>7</v>
      </c>
      <c r="BI4105" s="0" t="s">
        <v>49</v>
      </c>
      <c r="BJ4105" s="0" t="s">
        <v>5179</v>
      </c>
      <c r="BK4105" s="0" t="s">
        <v>5178</v>
      </c>
      <c r="BL4105" s="0" t="n">
        <v>7</v>
      </c>
    </row>
    <row r="4106" customFormat="false" ht="78.75" hidden="false" customHeight="false" outlineLevel="0" collapsed="false">
      <c r="A4106" s="66" t="s">
        <v>49</v>
      </c>
      <c r="B4106" s="66" t="s">
        <v>1192</v>
      </c>
      <c r="C4106" s="66" t="s">
        <v>5176</v>
      </c>
      <c r="D4106" s="67" t="n">
        <v>7</v>
      </c>
      <c r="E4106" s="68" t="n">
        <v>0.7</v>
      </c>
      <c r="F4106" s="68" t="n">
        <v>0.625</v>
      </c>
      <c r="G4106" s="68" t="n">
        <v>0.7</v>
      </c>
      <c r="H4106" s="68" t="n">
        <v>0.709</v>
      </c>
      <c r="I4106" s="68" t="n">
        <v>0.45</v>
      </c>
      <c r="J4106" s="68" t="n">
        <v>0.571</v>
      </c>
      <c r="K4106" s="68" t="n">
        <v>0.35</v>
      </c>
      <c r="L4106" s="68" t="n">
        <v>0.255</v>
      </c>
      <c r="M4106" s="68" t="n">
        <v>0.05</v>
      </c>
      <c r="N4106" s="68" t="n">
        <v>0.157</v>
      </c>
      <c r="O4106" s="71"/>
      <c r="P4106" s="71"/>
      <c r="Q4106" s="71"/>
      <c r="R4106" s="71"/>
      <c r="S4106" s="71"/>
      <c r="T4106" s="71"/>
      <c r="U4106" s="71"/>
      <c r="V4106" s="71"/>
      <c r="W4106" s="68" t="n">
        <v>0.3</v>
      </c>
      <c r="X4106" s="71"/>
      <c r="Y4106" s="68" t="n">
        <v>0.45</v>
      </c>
      <c r="Z4106" s="71"/>
      <c r="AA4106" s="68" t="n">
        <v>0.65</v>
      </c>
      <c r="AB4106" s="71"/>
      <c r="AC4106" s="0" t="n">
        <f aca="false">Q4106/1000</f>
        <v>0</v>
      </c>
      <c r="AF4106" s="0" t="n">
        <f aca="false">M4106/1000</f>
        <v>5E-005</v>
      </c>
      <c r="AG4106" s="0" t="n">
        <f aca="false">N4106/1000</f>
        <v>0.000157</v>
      </c>
      <c r="BD4106" s="0" t="s">
        <v>49</v>
      </c>
      <c r="BE4106" s="0" t="s">
        <v>1192</v>
      </c>
      <c r="BF4106" s="0" t="s">
        <v>5176</v>
      </c>
      <c r="BG4106" s="0" t="n">
        <v>7</v>
      </c>
      <c r="BI4106" s="0" t="s">
        <v>49</v>
      </c>
      <c r="BJ4106" s="0" t="s">
        <v>5180</v>
      </c>
      <c r="BK4106" s="0" t="s">
        <v>5178</v>
      </c>
      <c r="BL4106" s="0" t="n">
        <v>7</v>
      </c>
    </row>
    <row r="4107" customFormat="false" ht="78.75" hidden="false" customHeight="false" outlineLevel="0" collapsed="false">
      <c r="A4107" s="66" t="s">
        <v>49</v>
      </c>
      <c r="B4107" s="66" t="s">
        <v>5177</v>
      </c>
      <c r="C4107" s="66" t="s">
        <v>5178</v>
      </c>
      <c r="D4107" s="67" t="n">
        <v>7</v>
      </c>
      <c r="E4107" s="68" t="n">
        <v>0.8</v>
      </c>
      <c r="F4107" s="68" t="n">
        <v>0.698</v>
      </c>
      <c r="G4107" s="68" t="n">
        <v>0.8</v>
      </c>
      <c r="H4107" s="68" t="n">
        <v>0.548</v>
      </c>
      <c r="I4107" s="68" t="n">
        <v>0.7</v>
      </c>
      <c r="J4107" s="68" t="n">
        <v>0.438</v>
      </c>
      <c r="K4107" s="68" t="n">
        <v>0.4</v>
      </c>
      <c r="L4107" s="71"/>
      <c r="M4107" s="71"/>
      <c r="N4107" s="71"/>
      <c r="O4107" s="71"/>
      <c r="P4107" s="71"/>
      <c r="Q4107" s="71"/>
      <c r="R4107" s="71"/>
      <c r="S4107" s="71"/>
      <c r="T4107" s="71"/>
      <c r="U4107" s="71"/>
      <c r="V4107" s="71"/>
      <c r="W4107" s="68" t="n">
        <v>0.4</v>
      </c>
      <c r="X4107" s="71"/>
      <c r="Y4107" s="68" t="n">
        <v>0.48</v>
      </c>
      <c r="Z4107" s="71"/>
      <c r="AA4107" s="68" t="n">
        <v>0.6</v>
      </c>
      <c r="AB4107" s="71"/>
      <c r="AC4107" s="0" t="n">
        <f aca="false">Q4107/1000</f>
        <v>0</v>
      </c>
      <c r="AF4107" s="0" t="n">
        <f aca="false">M4107/1000</f>
        <v>0</v>
      </c>
      <c r="AG4107" s="0" t="n">
        <f aca="false">N4107/1000</f>
        <v>0</v>
      </c>
      <c r="BD4107" s="0" t="s">
        <v>49</v>
      </c>
      <c r="BE4107" s="0" t="s">
        <v>5177</v>
      </c>
      <c r="BF4107" s="0" t="s">
        <v>5178</v>
      </c>
      <c r="BG4107" s="0" t="n">
        <v>7</v>
      </c>
      <c r="BI4107" s="0" t="s">
        <v>49</v>
      </c>
      <c r="BJ4107" s="0" t="s">
        <v>1192</v>
      </c>
      <c r="BK4107" s="0" t="s">
        <v>5181</v>
      </c>
      <c r="BL4107" s="0" t="n">
        <v>7</v>
      </c>
    </row>
    <row r="4108" customFormat="false" ht="78.75" hidden="false" customHeight="false" outlineLevel="0" collapsed="false">
      <c r="A4108" s="66" t="s">
        <v>49</v>
      </c>
      <c r="B4108" s="66" t="s">
        <v>5179</v>
      </c>
      <c r="C4108" s="66" t="s">
        <v>5178</v>
      </c>
      <c r="D4108" s="67" t="n">
        <v>7</v>
      </c>
      <c r="E4108" s="68" t="n">
        <v>1</v>
      </c>
      <c r="F4108" s="68" t="n">
        <v>0.717</v>
      </c>
      <c r="G4108" s="68" t="n">
        <v>1</v>
      </c>
      <c r="H4108" s="68" t="n">
        <v>0.547</v>
      </c>
      <c r="I4108" s="68" t="n">
        <v>0.8</v>
      </c>
      <c r="J4108" s="68" t="n">
        <v>0.572</v>
      </c>
      <c r="K4108" s="68" t="n">
        <v>0.5</v>
      </c>
      <c r="L4108" s="68" t="n">
        <v>0.073</v>
      </c>
      <c r="M4108" s="71"/>
      <c r="N4108" s="71"/>
      <c r="O4108" s="71"/>
      <c r="P4108" s="71"/>
      <c r="Q4108" s="71"/>
      <c r="R4108" s="71"/>
      <c r="S4108" s="71"/>
      <c r="T4108" s="71"/>
      <c r="U4108" s="71"/>
      <c r="V4108" s="71"/>
      <c r="W4108" s="68" t="n">
        <v>0.45</v>
      </c>
      <c r="X4108" s="71"/>
      <c r="Y4108" s="68" t="n">
        <v>0.6</v>
      </c>
      <c r="Z4108" s="71"/>
      <c r="AA4108" s="68" t="n">
        <v>1</v>
      </c>
      <c r="AB4108" s="71"/>
      <c r="AC4108" s="0" t="n">
        <f aca="false">Q4108/1000</f>
        <v>0</v>
      </c>
      <c r="AF4108" s="0" t="n">
        <f aca="false">M4108/1000</f>
        <v>0</v>
      </c>
      <c r="AG4108" s="0" t="n">
        <f aca="false">N4108/1000</f>
        <v>0</v>
      </c>
      <c r="BD4108" s="0" t="s">
        <v>49</v>
      </c>
      <c r="BE4108" s="0" t="s">
        <v>5179</v>
      </c>
      <c r="BF4108" s="0" t="s">
        <v>5178</v>
      </c>
      <c r="BG4108" s="0" t="n">
        <v>7</v>
      </c>
      <c r="BI4108" s="0" t="s">
        <v>87</v>
      </c>
      <c r="BJ4108" s="0" t="s">
        <v>5182</v>
      </c>
      <c r="BK4108" s="0" t="s">
        <v>5183</v>
      </c>
      <c r="BL4108" s="0" t="n">
        <v>7</v>
      </c>
    </row>
    <row r="4109" customFormat="false" ht="78.75" hidden="false" customHeight="false" outlineLevel="0" collapsed="false">
      <c r="A4109" s="66" t="s">
        <v>49</v>
      </c>
      <c r="B4109" s="66" t="s">
        <v>5180</v>
      </c>
      <c r="C4109" s="66" t="s">
        <v>5178</v>
      </c>
      <c r="D4109" s="67" t="n">
        <v>7</v>
      </c>
      <c r="E4109" s="68" t="n">
        <v>0.6</v>
      </c>
      <c r="F4109" s="71"/>
      <c r="G4109" s="68" t="n">
        <v>0.6</v>
      </c>
      <c r="H4109" s="71"/>
      <c r="I4109" s="68" t="n">
        <v>0.5</v>
      </c>
      <c r="J4109" s="71"/>
      <c r="K4109" s="68" t="n">
        <v>0.3</v>
      </c>
      <c r="L4109" s="71"/>
      <c r="M4109" s="71"/>
      <c r="N4109" s="71"/>
      <c r="O4109" s="71"/>
      <c r="P4109" s="71"/>
      <c r="Q4109" s="71"/>
      <c r="R4109" s="71"/>
      <c r="S4109" s="71"/>
      <c r="T4109" s="71"/>
      <c r="U4109" s="71"/>
      <c r="V4109" s="71"/>
      <c r="W4109" s="68" t="n">
        <v>0.2</v>
      </c>
      <c r="X4109" s="71"/>
      <c r="Y4109" s="68" t="n">
        <v>0.4</v>
      </c>
      <c r="Z4109" s="71"/>
      <c r="AA4109" s="68" t="n">
        <v>0.6</v>
      </c>
      <c r="AB4109" s="71"/>
      <c r="AC4109" s="0" t="n">
        <f aca="false">Q4109/1000</f>
        <v>0</v>
      </c>
      <c r="AF4109" s="0" t="n">
        <f aca="false">M4109/1000</f>
        <v>0</v>
      </c>
      <c r="AG4109" s="0" t="n">
        <f aca="false">N4109/1000</f>
        <v>0</v>
      </c>
      <c r="BD4109" s="0" t="s">
        <v>49</v>
      </c>
      <c r="BE4109" s="0" t="s">
        <v>5180</v>
      </c>
      <c r="BF4109" s="0" t="s">
        <v>5178</v>
      </c>
      <c r="BG4109" s="0" t="n">
        <v>7</v>
      </c>
      <c r="BI4109" s="0" t="s">
        <v>49</v>
      </c>
      <c r="BJ4109" s="0" t="s">
        <v>1192</v>
      </c>
      <c r="BK4109" s="0" t="s">
        <v>5184</v>
      </c>
      <c r="BL4109" s="0" t="n">
        <v>7</v>
      </c>
    </row>
    <row r="4110" customFormat="false" ht="90" hidden="false" customHeight="false" outlineLevel="0" collapsed="false">
      <c r="A4110" s="66" t="s">
        <v>49</v>
      </c>
      <c r="B4110" s="66" t="s">
        <v>1192</v>
      </c>
      <c r="C4110" s="66" t="s">
        <v>5181</v>
      </c>
      <c r="D4110" s="67" t="n">
        <v>7</v>
      </c>
      <c r="E4110" s="68" t="n">
        <v>1</v>
      </c>
      <c r="F4110" s="68" t="n">
        <v>1.059</v>
      </c>
      <c r="G4110" s="68" t="n">
        <v>0.8</v>
      </c>
      <c r="H4110" s="68" t="n">
        <v>0.859</v>
      </c>
      <c r="I4110" s="68" t="n">
        <v>0.8</v>
      </c>
      <c r="J4110" s="68" t="n">
        <v>0.592</v>
      </c>
      <c r="K4110" s="68" t="n">
        <v>0.7</v>
      </c>
      <c r="L4110" s="68" t="n">
        <v>0.447</v>
      </c>
      <c r="M4110" s="71"/>
      <c r="N4110" s="71"/>
      <c r="O4110" s="71"/>
      <c r="P4110" s="71"/>
      <c r="Q4110" s="71"/>
      <c r="R4110" s="71"/>
      <c r="S4110" s="71"/>
      <c r="T4110" s="71"/>
      <c r="U4110" s="71"/>
      <c r="V4110" s="71"/>
      <c r="W4110" s="71"/>
      <c r="X4110" s="71"/>
      <c r="Y4110" s="68" t="n">
        <v>0.8</v>
      </c>
      <c r="Z4110" s="71"/>
      <c r="AA4110" s="68" t="n">
        <v>0.85</v>
      </c>
      <c r="AB4110" s="71"/>
      <c r="AC4110" s="0" t="n">
        <f aca="false">Q4110/1000</f>
        <v>0</v>
      </c>
      <c r="AF4110" s="0" t="n">
        <f aca="false">M4110/1000</f>
        <v>0</v>
      </c>
      <c r="AG4110" s="0" t="n">
        <f aca="false">N4110/1000</f>
        <v>0</v>
      </c>
      <c r="BD4110" s="0" t="s">
        <v>49</v>
      </c>
      <c r="BE4110" s="0" t="s">
        <v>1192</v>
      </c>
      <c r="BF4110" s="0" t="s">
        <v>5181</v>
      </c>
      <c r="BG4110" s="0" t="n">
        <v>7</v>
      </c>
      <c r="BI4110" s="0" t="s">
        <v>87</v>
      </c>
      <c r="BJ4110" s="0" t="s">
        <v>5185</v>
      </c>
      <c r="BK4110" s="0" t="s">
        <v>5186</v>
      </c>
      <c r="BL4110" s="0" t="n">
        <v>7</v>
      </c>
    </row>
    <row r="4111" customFormat="false" ht="45" hidden="false" customHeight="false" outlineLevel="0" collapsed="false">
      <c r="A4111" s="66" t="s">
        <v>87</v>
      </c>
      <c r="B4111" s="66" t="s">
        <v>5182</v>
      </c>
      <c r="C4111" s="66" t="s">
        <v>5183</v>
      </c>
      <c r="D4111" s="67" t="n">
        <v>7</v>
      </c>
      <c r="E4111" s="68" t="n">
        <v>0.5</v>
      </c>
      <c r="F4111" s="68" t="n">
        <v>0.523</v>
      </c>
      <c r="G4111" s="68" t="n">
        <v>0.67</v>
      </c>
      <c r="H4111" s="68" t="n">
        <v>0.697</v>
      </c>
      <c r="I4111" s="68" t="n">
        <v>0.5</v>
      </c>
      <c r="J4111" s="70" t="n">
        <v>0.52</v>
      </c>
      <c r="K4111" s="68" t="n">
        <v>0.2</v>
      </c>
      <c r="L4111" s="68" t="n">
        <v>0.187</v>
      </c>
      <c r="M4111" s="71"/>
      <c r="N4111" s="71"/>
      <c r="O4111" s="71"/>
      <c r="P4111" s="71"/>
      <c r="Q4111" s="71"/>
      <c r="R4111" s="71"/>
      <c r="S4111" s="71"/>
      <c r="T4111" s="71"/>
      <c r="U4111" s="71"/>
      <c r="V4111" s="71"/>
      <c r="W4111" s="68" t="n">
        <v>0.12</v>
      </c>
      <c r="X4111" s="71"/>
      <c r="Y4111" s="68" t="n">
        <v>0.3</v>
      </c>
      <c r="Z4111" s="71"/>
      <c r="AA4111" s="68" t="n">
        <v>0.45</v>
      </c>
      <c r="AB4111" s="71"/>
      <c r="AC4111" s="0" t="n">
        <f aca="false">Q4111/1000</f>
        <v>0</v>
      </c>
      <c r="AF4111" s="0" t="n">
        <f aca="false">M4111/1000</f>
        <v>0</v>
      </c>
      <c r="AG4111" s="0" t="n">
        <f aca="false">N4111/1000</f>
        <v>0</v>
      </c>
      <c r="BD4111" s="0" t="s">
        <v>87</v>
      </c>
      <c r="BE4111" s="0" t="s">
        <v>5182</v>
      </c>
      <c r="BF4111" s="0" t="s">
        <v>5183</v>
      </c>
      <c r="BG4111" s="0" t="n">
        <v>7</v>
      </c>
      <c r="BI4111" s="0" t="s">
        <v>87</v>
      </c>
      <c r="BJ4111" s="0" t="s">
        <v>5187</v>
      </c>
      <c r="BK4111" s="0" t="s">
        <v>5188</v>
      </c>
      <c r="BL4111" s="0" t="n">
        <v>7</v>
      </c>
    </row>
    <row r="4112" customFormat="false" ht="90" hidden="false" customHeight="false" outlineLevel="0" collapsed="false">
      <c r="A4112" s="66" t="s">
        <v>49</v>
      </c>
      <c r="B4112" s="66" t="s">
        <v>1192</v>
      </c>
      <c r="C4112" s="66" t="s">
        <v>5184</v>
      </c>
      <c r="D4112" s="67" t="n">
        <v>7</v>
      </c>
      <c r="E4112" s="68" t="n">
        <v>0.8</v>
      </c>
      <c r="F4112" s="68" t="n">
        <v>0.854</v>
      </c>
      <c r="G4112" s="68" t="n">
        <v>0.79</v>
      </c>
      <c r="H4112" s="68" t="n">
        <v>0.571</v>
      </c>
      <c r="I4112" s="68" t="n">
        <v>0.6</v>
      </c>
      <c r="J4112" s="68" t="n">
        <v>0.432</v>
      </c>
      <c r="K4112" s="68" t="n">
        <v>0.3</v>
      </c>
      <c r="L4112" s="68" t="n">
        <v>0.154</v>
      </c>
      <c r="M4112" s="68" t="n">
        <v>0.1</v>
      </c>
      <c r="N4112" s="71"/>
      <c r="O4112" s="68" t="n">
        <v>0.01</v>
      </c>
      <c r="P4112" s="71"/>
      <c r="Q4112" s="68" t="n">
        <v>0.01</v>
      </c>
      <c r="R4112" s="71"/>
      <c r="S4112" s="68" t="n">
        <v>0.01</v>
      </c>
      <c r="T4112" s="71"/>
      <c r="U4112" s="68" t="n">
        <v>0.01</v>
      </c>
      <c r="V4112" s="71"/>
      <c r="W4112" s="68" t="n">
        <v>0.3</v>
      </c>
      <c r="X4112" s="71"/>
      <c r="Y4112" s="68" t="n">
        <v>0.6</v>
      </c>
      <c r="Z4112" s="71"/>
      <c r="AA4112" s="68" t="n">
        <v>0.8</v>
      </c>
      <c r="AB4112" s="71"/>
      <c r="AC4112" s="0" t="n">
        <f aca="false">Q4112/1000</f>
        <v>1E-005</v>
      </c>
      <c r="AF4112" s="0" t="n">
        <f aca="false">M4112/1000</f>
        <v>0.0001</v>
      </c>
      <c r="AG4112" s="0" t="n">
        <f aca="false">N4112/1000</f>
        <v>0</v>
      </c>
      <c r="BD4112" s="0" t="s">
        <v>49</v>
      </c>
      <c r="BE4112" s="0" t="s">
        <v>1192</v>
      </c>
      <c r="BF4112" s="0" t="s">
        <v>5184</v>
      </c>
      <c r="BG4112" s="0" t="n">
        <v>7</v>
      </c>
      <c r="BI4112" s="0" t="s">
        <v>87</v>
      </c>
      <c r="BJ4112" s="0" t="s">
        <v>5189</v>
      </c>
      <c r="BK4112" s="0" t="s">
        <v>5188</v>
      </c>
      <c r="BL4112" s="0" t="n">
        <v>7</v>
      </c>
    </row>
    <row r="4113" customFormat="false" ht="90" hidden="false" customHeight="false" outlineLevel="0" collapsed="false">
      <c r="A4113" s="66" t="s">
        <v>87</v>
      </c>
      <c r="B4113" s="66" t="s">
        <v>5185</v>
      </c>
      <c r="C4113" s="66" t="s">
        <v>5186</v>
      </c>
      <c r="D4113" s="67" t="n">
        <v>7</v>
      </c>
      <c r="E4113" s="68" t="n">
        <v>1.5</v>
      </c>
      <c r="F4113" s="68" t="n">
        <v>1.781</v>
      </c>
      <c r="G4113" s="68" t="n">
        <v>0.94</v>
      </c>
      <c r="H4113" s="70" t="n">
        <v>1.02</v>
      </c>
      <c r="I4113" s="68" t="n">
        <v>0.8</v>
      </c>
      <c r="J4113" s="68" t="n">
        <v>1.309</v>
      </c>
      <c r="K4113" s="68" t="n">
        <v>0.8</v>
      </c>
      <c r="L4113" s="68" t="n">
        <v>0.422</v>
      </c>
      <c r="M4113" s="71"/>
      <c r="N4113" s="68" t="n">
        <v>0.768</v>
      </c>
      <c r="O4113" s="71"/>
      <c r="P4113" s="71"/>
      <c r="Q4113" s="71"/>
      <c r="R4113" s="71"/>
      <c r="S4113" s="71"/>
      <c r="T4113" s="71"/>
      <c r="U4113" s="71"/>
      <c r="V4113" s="71"/>
      <c r="W4113" s="71"/>
      <c r="X4113" s="71"/>
      <c r="Y4113" s="68" t="n">
        <v>0.8</v>
      </c>
      <c r="Z4113" s="71"/>
      <c r="AA4113" s="68" t="n">
        <v>1</v>
      </c>
      <c r="AB4113" s="71"/>
      <c r="AC4113" s="0" t="n">
        <f aca="false">Q4113/1000</f>
        <v>0</v>
      </c>
      <c r="AF4113" s="0" t="n">
        <f aca="false">M4113/1000</f>
        <v>0</v>
      </c>
      <c r="AG4113" s="0" t="n">
        <f aca="false">N4113/1000</f>
        <v>0.000768</v>
      </c>
      <c r="BD4113" s="0" t="s">
        <v>87</v>
      </c>
      <c r="BE4113" s="0" t="s">
        <v>5185</v>
      </c>
      <c r="BF4113" s="0" t="s">
        <v>5186</v>
      </c>
      <c r="BG4113" s="0" t="n">
        <v>7</v>
      </c>
      <c r="BI4113" s="0" t="s">
        <v>49</v>
      </c>
      <c r="BJ4113" s="0" t="s">
        <v>5190</v>
      </c>
      <c r="BK4113" s="0" t="s">
        <v>733</v>
      </c>
      <c r="BL4113" s="0" t="n">
        <v>7</v>
      </c>
    </row>
    <row r="4114" customFormat="false" ht="90" hidden="false" customHeight="false" outlineLevel="0" collapsed="false">
      <c r="A4114" s="66" t="s">
        <v>87</v>
      </c>
      <c r="B4114" s="66" t="s">
        <v>5187</v>
      </c>
      <c r="C4114" s="66" t="s">
        <v>5188</v>
      </c>
      <c r="D4114" s="67" t="n">
        <v>7</v>
      </c>
      <c r="E4114" s="68" t="n">
        <v>0.4</v>
      </c>
      <c r="F4114" s="68" t="n">
        <v>0.417</v>
      </c>
      <c r="G4114" s="68" t="n">
        <v>0.3</v>
      </c>
      <c r="H4114" s="68" t="n">
        <v>0.342</v>
      </c>
      <c r="I4114" s="68" t="n">
        <v>0.3</v>
      </c>
      <c r="J4114" s="68" t="n">
        <v>0.298</v>
      </c>
      <c r="K4114" s="68" t="n">
        <v>0.18</v>
      </c>
      <c r="L4114" s="71"/>
      <c r="M4114" s="68" t="n">
        <v>0.09</v>
      </c>
      <c r="N4114" s="71"/>
      <c r="O4114" s="71"/>
      <c r="P4114" s="71"/>
      <c r="Q4114" s="71"/>
      <c r="R4114" s="71"/>
      <c r="S4114" s="71"/>
      <c r="T4114" s="71"/>
      <c r="U4114" s="68" t="n">
        <v>0.07</v>
      </c>
      <c r="V4114" s="71"/>
      <c r="W4114" s="68" t="n">
        <v>0.18</v>
      </c>
      <c r="X4114" s="71"/>
      <c r="Y4114" s="68" t="n">
        <v>0.25</v>
      </c>
      <c r="Z4114" s="71"/>
      <c r="AA4114" s="68" t="n">
        <v>0.33</v>
      </c>
      <c r="AB4114" s="71"/>
      <c r="AC4114" s="0" t="n">
        <f aca="false">Q4114/1000</f>
        <v>0</v>
      </c>
      <c r="AF4114" s="0" t="n">
        <f aca="false">M4114/1000</f>
        <v>9E-005</v>
      </c>
      <c r="AG4114" s="0" t="n">
        <f aca="false">N4114/1000</f>
        <v>0</v>
      </c>
      <c r="BD4114" s="0" t="s">
        <v>87</v>
      </c>
      <c r="BE4114" s="0" t="s">
        <v>5187</v>
      </c>
      <c r="BF4114" s="0" t="s">
        <v>5188</v>
      </c>
      <c r="BG4114" s="0" t="n">
        <v>7</v>
      </c>
      <c r="BI4114" s="0" t="s">
        <v>87</v>
      </c>
      <c r="BJ4114" s="0" t="s">
        <v>1530</v>
      </c>
      <c r="BK4114" s="0" t="s">
        <v>5188</v>
      </c>
      <c r="BL4114" s="0" t="n">
        <v>7</v>
      </c>
    </row>
    <row r="4115" customFormat="false" ht="90" hidden="false" customHeight="false" outlineLevel="0" collapsed="false">
      <c r="A4115" s="66" t="s">
        <v>87</v>
      </c>
      <c r="B4115" s="66" t="s">
        <v>5189</v>
      </c>
      <c r="C4115" s="66" t="s">
        <v>5188</v>
      </c>
      <c r="D4115" s="67" t="n">
        <v>7</v>
      </c>
      <c r="E4115" s="68" t="n">
        <v>0.5</v>
      </c>
      <c r="F4115" s="70" t="n">
        <v>0.54</v>
      </c>
      <c r="G4115" s="68" t="n">
        <v>0.4</v>
      </c>
      <c r="H4115" s="68" t="n">
        <v>0.432</v>
      </c>
      <c r="I4115" s="68" t="n">
        <v>0.33</v>
      </c>
      <c r="J4115" s="68" t="n">
        <v>0.367</v>
      </c>
      <c r="K4115" s="68" t="n">
        <v>0.25</v>
      </c>
      <c r="L4115" s="68" t="n">
        <v>0.186</v>
      </c>
      <c r="M4115" s="68" t="n">
        <v>0.13</v>
      </c>
      <c r="N4115" s="71"/>
      <c r="O4115" s="71"/>
      <c r="P4115" s="71"/>
      <c r="Q4115" s="71"/>
      <c r="R4115" s="71"/>
      <c r="S4115" s="71"/>
      <c r="T4115" s="71"/>
      <c r="U4115" s="71"/>
      <c r="V4115" s="71"/>
      <c r="W4115" s="68" t="n">
        <v>0.17</v>
      </c>
      <c r="X4115" s="71"/>
      <c r="Y4115" s="68" t="n">
        <v>0.25</v>
      </c>
      <c r="Z4115" s="71"/>
      <c r="AA4115" s="68" t="n">
        <v>0.35</v>
      </c>
      <c r="AB4115" s="71"/>
      <c r="AC4115" s="0" t="n">
        <f aca="false">Q4115/1000</f>
        <v>0</v>
      </c>
      <c r="AF4115" s="0" t="n">
        <f aca="false">M4115/1000</f>
        <v>0.00013</v>
      </c>
      <c r="AG4115" s="0" t="n">
        <f aca="false">N4115/1000</f>
        <v>0</v>
      </c>
      <c r="BD4115" s="0" t="s">
        <v>87</v>
      </c>
      <c r="BE4115" s="0" t="s">
        <v>5189</v>
      </c>
      <c r="BF4115" s="0" t="s">
        <v>5188</v>
      </c>
      <c r="BG4115" s="0" t="n">
        <v>7</v>
      </c>
      <c r="BI4115" s="0" t="s">
        <v>87</v>
      </c>
      <c r="BJ4115" s="0" t="s">
        <v>1611</v>
      </c>
      <c r="BK4115" s="0" t="s">
        <v>5191</v>
      </c>
      <c r="BL4115" s="0" t="n">
        <v>7</v>
      </c>
    </row>
    <row r="4116" customFormat="false" ht="56.25" hidden="false" customHeight="false" outlineLevel="0" collapsed="false">
      <c r="A4116" s="66" t="s">
        <v>49</v>
      </c>
      <c r="B4116" s="66" t="s">
        <v>5190</v>
      </c>
      <c r="C4116" s="66" t="s">
        <v>733</v>
      </c>
      <c r="D4116" s="67" t="n">
        <v>7</v>
      </c>
      <c r="E4116" s="68" t="n">
        <v>0.01</v>
      </c>
      <c r="F4116" s="68" t="n">
        <v>0.106</v>
      </c>
      <c r="G4116" s="68" t="n">
        <v>0.01</v>
      </c>
      <c r="H4116" s="68" t="n">
        <v>0.124</v>
      </c>
      <c r="I4116" s="68" t="n">
        <v>0.01</v>
      </c>
      <c r="J4116" s="70" t="n">
        <v>0.01</v>
      </c>
      <c r="K4116" s="68" t="n">
        <v>0.01</v>
      </c>
      <c r="L4116" s="71"/>
      <c r="M4116" s="68" t="n">
        <v>0.01</v>
      </c>
      <c r="N4116" s="71"/>
      <c r="O4116" s="68" t="n">
        <v>0.01</v>
      </c>
      <c r="P4116" s="71"/>
      <c r="Q4116" s="68" t="n">
        <v>0.01</v>
      </c>
      <c r="R4116" s="71"/>
      <c r="S4116" s="68" t="n">
        <v>0.01</v>
      </c>
      <c r="T4116" s="71"/>
      <c r="U4116" s="68" t="n">
        <v>0.01</v>
      </c>
      <c r="V4116" s="71"/>
      <c r="W4116" s="68" t="n">
        <v>0.01</v>
      </c>
      <c r="X4116" s="71"/>
      <c r="Y4116" s="68" t="n">
        <v>0.01</v>
      </c>
      <c r="Z4116" s="71"/>
      <c r="AA4116" s="68" t="n">
        <v>0.01</v>
      </c>
      <c r="AB4116" s="71"/>
      <c r="AC4116" s="0" t="n">
        <f aca="false">Q4116/1000</f>
        <v>1E-005</v>
      </c>
      <c r="AF4116" s="0" t="n">
        <f aca="false">M4116/1000</f>
        <v>1E-005</v>
      </c>
      <c r="AG4116" s="0" t="n">
        <f aca="false">N4116/1000</f>
        <v>0</v>
      </c>
      <c r="BD4116" s="0" t="s">
        <v>49</v>
      </c>
      <c r="BE4116" s="0" t="s">
        <v>5190</v>
      </c>
      <c r="BF4116" s="0" t="s">
        <v>733</v>
      </c>
      <c r="BG4116" s="0" t="n">
        <v>7</v>
      </c>
      <c r="BI4116" s="0" t="s">
        <v>49</v>
      </c>
      <c r="BJ4116" s="0" t="s">
        <v>1192</v>
      </c>
      <c r="BK4116" s="0" t="s">
        <v>5192</v>
      </c>
      <c r="BL4116" s="0" t="n">
        <v>7</v>
      </c>
    </row>
    <row r="4117" customFormat="false" ht="90" hidden="false" customHeight="false" outlineLevel="0" collapsed="false">
      <c r="A4117" s="66" t="s">
        <v>87</v>
      </c>
      <c r="B4117" s="66" t="s">
        <v>1530</v>
      </c>
      <c r="C4117" s="66" t="s">
        <v>5188</v>
      </c>
      <c r="D4117" s="67" t="n">
        <v>7</v>
      </c>
      <c r="E4117" s="74"/>
      <c r="F4117" s="68" t="n">
        <v>2.036</v>
      </c>
      <c r="G4117" s="74"/>
      <c r="H4117" s="71"/>
      <c r="I4117" s="74"/>
      <c r="J4117" s="71"/>
      <c r="K4117" s="74"/>
      <c r="L4117" s="71"/>
      <c r="M4117" s="74"/>
      <c r="N4117" s="71"/>
      <c r="O4117" s="74"/>
      <c r="P4117" s="71"/>
      <c r="Q4117" s="74"/>
      <c r="R4117" s="71"/>
      <c r="S4117" s="74"/>
      <c r="T4117" s="71"/>
      <c r="U4117" s="74"/>
      <c r="V4117" s="71"/>
      <c r="W4117" s="74"/>
      <c r="X4117" s="71"/>
      <c r="Y4117" s="74"/>
      <c r="Z4117" s="71"/>
      <c r="AA4117" s="74"/>
      <c r="AB4117" s="71"/>
      <c r="AC4117" s="0" t="n">
        <f aca="false">Q4117/1000</f>
        <v>0</v>
      </c>
      <c r="AF4117" s="0" t="n">
        <f aca="false">M4117/1000</f>
        <v>0</v>
      </c>
      <c r="AG4117" s="0" t="n">
        <f aca="false">N4117/1000</f>
        <v>0</v>
      </c>
      <c r="BD4117" s="0" t="s">
        <v>87</v>
      </c>
      <c r="BE4117" s="0" t="s">
        <v>1530</v>
      </c>
      <c r="BF4117" s="0" t="s">
        <v>5188</v>
      </c>
      <c r="BG4117" s="0" t="n">
        <v>7</v>
      </c>
      <c r="BI4117" s="0" t="s">
        <v>87</v>
      </c>
      <c r="BJ4117" s="0" t="s">
        <v>5054</v>
      </c>
      <c r="BK4117" s="0" t="s">
        <v>5193</v>
      </c>
      <c r="BL4117" s="0" t="n">
        <v>7</v>
      </c>
    </row>
    <row r="4118" customFormat="false" ht="67.5" hidden="false" customHeight="false" outlineLevel="0" collapsed="false">
      <c r="A4118" s="66" t="s">
        <v>87</v>
      </c>
      <c r="B4118" s="66" t="s">
        <v>1611</v>
      </c>
      <c r="C4118" s="66" t="s">
        <v>5191</v>
      </c>
      <c r="D4118" s="67" t="n">
        <v>7</v>
      </c>
      <c r="E4118" s="68" t="n">
        <v>0.55</v>
      </c>
      <c r="F4118" s="68" t="n">
        <v>0.969</v>
      </c>
      <c r="G4118" s="68" t="n">
        <v>0.65</v>
      </c>
      <c r="H4118" s="68" t="n">
        <v>0.969</v>
      </c>
      <c r="I4118" s="68" t="n">
        <v>0.56</v>
      </c>
      <c r="J4118" s="68" t="n">
        <v>0.306</v>
      </c>
      <c r="K4118" s="68" t="n">
        <v>0.35</v>
      </c>
      <c r="L4118" s="68" t="n">
        <v>0.295</v>
      </c>
      <c r="M4118" s="68" t="n">
        <v>0.1</v>
      </c>
      <c r="N4118" s="68" t="n">
        <v>0.165</v>
      </c>
      <c r="O4118" s="71"/>
      <c r="P4118" s="71"/>
      <c r="Q4118" s="71"/>
      <c r="R4118" s="71"/>
      <c r="S4118" s="71"/>
      <c r="T4118" s="71"/>
      <c r="U4118" s="68" t="n">
        <v>0.15</v>
      </c>
      <c r="V4118" s="71"/>
      <c r="W4118" s="68" t="n">
        <v>0.3</v>
      </c>
      <c r="X4118" s="71"/>
      <c r="Y4118" s="68" t="n">
        <v>0.5</v>
      </c>
      <c r="Z4118" s="71"/>
      <c r="AA4118" s="68" t="n">
        <v>0.9</v>
      </c>
      <c r="AB4118" s="71"/>
      <c r="AC4118" s="0" t="n">
        <f aca="false">Q4118/1000</f>
        <v>0</v>
      </c>
      <c r="AF4118" s="0" t="n">
        <f aca="false">M4118/1000</f>
        <v>0.0001</v>
      </c>
      <c r="AG4118" s="0" t="n">
        <f aca="false">N4118/1000</f>
        <v>0.000165</v>
      </c>
      <c r="BD4118" s="0" t="s">
        <v>87</v>
      </c>
      <c r="BE4118" s="0" t="s">
        <v>1611</v>
      </c>
      <c r="BF4118" s="0" t="s">
        <v>5191</v>
      </c>
      <c r="BG4118" s="0" t="n">
        <v>7</v>
      </c>
      <c r="BI4118" s="0" t="s">
        <v>87</v>
      </c>
      <c r="BJ4118" s="0" t="s">
        <v>1583</v>
      </c>
      <c r="BK4118" s="0" t="s">
        <v>5194</v>
      </c>
      <c r="BL4118" s="0" t="n">
        <v>7</v>
      </c>
    </row>
    <row r="4119" customFormat="false" ht="101.25" hidden="false" customHeight="false" outlineLevel="0" collapsed="false">
      <c r="A4119" s="66" t="s">
        <v>49</v>
      </c>
      <c r="B4119" s="66" t="s">
        <v>1192</v>
      </c>
      <c r="C4119" s="66" t="s">
        <v>5192</v>
      </c>
      <c r="D4119" s="67" t="n">
        <v>7</v>
      </c>
      <c r="E4119" s="68" t="n">
        <v>0.1</v>
      </c>
      <c r="F4119" s="70" t="n">
        <v>0.21</v>
      </c>
      <c r="G4119" s="68" t="n">
        <v>0.1</v>
      </c>
      <c r="H4119" s="68" t="n">
        <v>0.146</v>
      </c>
      <c r="I4119" s="68" t="n">
        <v>0.1</v>
      </c>
      <c r="J4119" s="68" t="n">
        <v>0.101</v>
      </c>
      <c r="K4119" s="68" t="n">
        <v>0.09</v>
      </c>
      <c r="L4119" s="68" t="n">
        <v>0.029</v>
      </c>
      <c r="M4119" s="71"/>
      <c r="N4119" s="71"/>
      <c r="O4119" s="71"/>
      <c r="P4119" s="71"/>
      <c r="Q4119" s="71"/>
      <c r="R4119" s="71"/>
      <c r="S4119" s="71"/>
      <c r="T4119" s="71"/>
      <c r="U4119" s="71"/>
      <c r="V4119" s="71"/>
      <c r="W4119" s="68" t="n">
        <v>0.09</v>
      </c>
      <c r="X4119" s="71"/>
      <c r="Y4119" s="68" t="n">
        <v>0.1</v>
      </c>
      <c r="Z4119" s="71"/>
      <c r="AA4119" s="68" t="n">
        <v>0.1</v>
      </c>
      <c r="AB4119" s="71"/>
      <c r="AC4119" s="0" t="n">
        <f aca="false">Q4119/1000</f>
        <v>0</v>
      </c>
      <c r="AF4119" s="0" t="n">
        <f aca="false">M4119/1000</f>
        <v>0</v>
      </c>
      <c r="AG4119" s="0" t="n">
        <f aca="false">N4119/1000</f>
        <v>0</v>
      </c>
      <c r="BD4119" s="0" t="s">
        <v>49</v>
      </c>
      <c r="BE4119" s="0" t="s">
        <v>1192</v>
      </c>
      <c r="BF4119" s="0" t="s">
        <v>5192</v>
      </c>
      <c r="BG4119" s="0" t="n">
        <v>7</v>
      </c>
      <c r="BI4119" s="0" t="s">
        <v>87</v>
      </c>
      <c r="BJ4119" s="0" t="s">
        <v>5195</v>
      </c>
      <c r="BK4119" s="0" t="s">
        <v>5196</v>
      </c>
      <c r="BL4119" s="0" t="n">
        <v>7</v>
      </c>
    </row>
    <row r="4120" customFormat="false" ht="90" hidden="false" customHeight="false" outlineLevel="0" collapsed="false">
      <c r="A4120" s="66" t="s">
        <v>87</v>
      </c>
      <c r="B4120" s="66" t="s">
        <v>5054</v>
      </c>
      <c r="C4120" s="66" t="s">
        <v>5193</v>
      </c>
      <c r="D4120" s="67" t="n">
        <v>7</v>
      </c>
      <c r="E4120" s="68" t="n">
        <v>0.12</v>
      </c>
      <c r="F4120" s="68" t="n">
        <v>0.126</v>
      </c>
      <c r="G4120" s="68" t="n">
        <v>0.125</v>
      </c>
      <c r="H4120" s="68" t="n">
        <v>0.093</v>
      </c>
      <c r="I4120" s="68" t="n">
        <v>0.11</v>
      </c>
      <c r="J4120" s="68" t="n">
        <v>0.059</v>
      </c>
      <c r="K4120" s="68" t="n">
        <v>0.05</v>
      </c>
      <c r="L4120" s="68" t="n">
        <v>0.013</v>
      </c>
      <c r="M4120" s="68" t="n">
        <v>0.02</v>
      </c>
      <c r="N4120" s="70" t="n">
        <v>0.02</v>
      </c>
      <c r="O4120" s="71"/>
      <c r="P4120" s="71"/>
      <c r="Q4120" s="71"/>
      <c r="R4120" s="71"/>
      <c r="S4120" s="71"/>
      <c r="T4120" s="71"/>
      <c r="U4120" s="71"/>
      <c r="V4120" s="71"/>
      <c r="W4120" s="68" t="n">
        <v>0.05</v>
      </c>
      <c r="X4120" s="71"/>
      <c r="Y4120" s="68" t="n">
        <v>0.075</v>
      </c>
      <c r="Z4120" s="71"/>
      <c r="AA4120" s="68" t="n">
        <v>0.1</v>
      </c>
      <c r="AB4120" s="71"/>
      <c r="AC4120" s="0" t="n">
        <f aca="false">Q4120/1000</f>
        <v>0</v>
      </c>
      <c r="AF4120" s="0" t="n">
        <f aca="false">M4120/1000</f>
        <v>2E-005</v>
      </c>
      <c r="AG4120" s="0" t="n">
        <f aca="false">N4120/1000</f>
        <v>2E-005</v>
      </c>
      <c r="BD4120" s="0" t="s">
        <v>87</v>
      </c>
      <c r="BE4120" s="0" t="s">
        <v>5054</v>
      </c>
      <c r="BF4120" s="0" t="s">
        <v>5193</v>
      </c>
      <c r="BG4120" s="0" t="n">
        <v>7</v>
      </c>
      <c r="BI4120" s="0" t="s">
        <v>87</v>
      </c>
      <c r="BJ4120" s="0" t="s">
        <v>5197</v>
      </c>
      <c r="BK4120" s="0" t="s">
        <v>1654</v>
      </c>
      <c r="BL4120" s="0" t="n">
        <v>7</v>
      </c>
    </row>
    <row r="4121" customFormat="false" ht="67.5" hidden="false" customHeight="false" outlineLevel="0" collapsed="false">
      <c r="A4121" s="66" t="s">
        <v>87</v>
      </c>
      <c r="B4121" s="66" t="s">
        <v>1583</v>
      </c>
      <c r="C4121" s="66" t="s">
        <v>5194</v>
      </c>
      <c r="D4121" s="67" t="n">
        <v>7</v>
      </c>
      <c r="E4121" s="68" t="n">
        <v>0.5</v>
      </c>
      <c r="F4121" s="68" t="n">
        <v>0.572</v>
      </c>
      <c r="G4121" s="68" t="n">
        <v>0.5</v>
      </c>
      <c r="H4121" s="68" t="n">
        <v>0.574</v>
      </c>
      <c r="I4121" s="68" t="n">
        <v>0.47</v>
      </c>
      <c r="J4121" s="68" t="n">
        <v>0.447</v>
      </c>
      <c r="K4121" s="68" t="n">
        <v>0.23</v>
      </c>
      <c r="L4121" s="70" t="n">
        <v>0.13</v>
      </c>
      <c r="M4121" s="71"/>
      <c r="N4121" s="71"/>
      <c r="O4121" s="71"/>
      <c r="P4121" s="71"/>
      <c r="Q4121" s="71"/>
      <c r="R4121" s="71"/>
      <c r="S4121" s="71"/>
      <c r="T4121" s="71"/>
      <c r="U4121" s="71"/>
      <c r="V4121" s="71"/>
      <c r="W4121" s="68" t="n">
        <v>0.12</v>
      </c>
      <c r="X4121" s="71"/>
      <c r="Y4121" s="68" t="n">
        <v>0.3</v>
      </c>
      <c r="Z4121" s="71"/>
      <c r="AA4121" s="68" t="n">
        <v>0.4</v>
      </c>
      <c r="AB4121" s="71"/>
      <c r="AC4121" s="0" t="n">
        <f aca="false">Q4121/1000</f>
        <v>0</v>
      </c>
      <c r="AF4121" s="0" t="n">
        <f aca="false">M4121/1000</f>
        <v>0</v>
      </c>
      <c r="AG4121" s="0" t="n">
        <f aca="false">N4121/1000</f>
        <v>0</v>
      </c>
      <c r="BD4121" s="0" t="s">
        <v>87</v>
      </c>
      <c r="BE4121" s="0" t="s">
        <v>1583</v>
      </c>
      <c r="BF4121" s="0" t="s">
        <v>5194</v>
      </c>
      <c r="BG4121" s="0" t="n">
        <v>7</v>
      </c>
      <c r="BI4121" s="0" t="s">
        <v>87</v>
      </c>
      <c r="BJ4121" s="0" t="s">
        <v>1168</v>
      </c>
      <c r="BK4121" s="0" t="s">
        <v>5198</v>
      </c>
      <c r="BL4121" s="0" t="n">
        <v>7</v>
      </c>
    </row>
    <row r="4122" customFormat="false" ht="67.5" hidden="false" customHeight="false" outlineLevel="0" collapsed="false">
      <c r="A4122" s="66" t="s">
        <v>87</v>
      </c>
      <c r="B4122" s="66" t="s">
        <v>5195</v>
      </c>
      <c r="C4122" s="66" t="s">
        <v>5196</v>
      </c>
      <c r="D4122" s="67" t="n">
        <v>7</v>
      </c>
      <c r="E4122" s="68" t="n">
        <v>0.5</v>
      </c>
      <c r="F4122" s="68" t="n">
        <v>0.238</v>
      </c>
      <c r="G4122" s="68" t="n">
        <v>0.5</v>
      </c>
      <c r="H4122" s="70" t="n">
        <v>0.51</v>
      </c>
      <c r="I4122" s="68" t="n">
        <v>0.45</v>
      </c>
      <c r="J4122" s="70" t="n">
        <v>0.51</v>
      </c>
      <c r="K4122" s="68" t="n">
        <v>0.35</v>
      </c>
      <c r="L4122" s="68" t="n">
        <v>0.408</v>
      </c>
      <c r="M4122" s="68" t="n">
        <v>0.1</v>
      </c>
      <c r="N4122" s="68" t="n">
        <v>0.214</v>
      </c>
      <c r="O4122" s="68" t="n">
        <v>0.1</v>
      </c>
      <c r="P4122" s="68" t="n">
        <v>0.061</v>
      </c>
      <c r="Q4122" s="68" t="n">
        <v>0.06</v>
      </c>
      <c r="R4122" s="71"/>
      <c r="S4122" s="71"/>
      <c r="T4122" s="71"/>
      <c r="U4122" s="68" t="n">
        <v>0.16</v>
      </c>
      <c r="V4122" s="71"/>
      <c r="W4122" s="68" t="n">
        <v>0.3</v>
      </c>
      <c r="X4122" s="71"/>
      <c r="Y4122" s="68" t="n">
        <v>0.33</v>
      </c>
      <c r="Z4122" s="71"/>
      <c r="AA4122" s="68" t="n">
        <v>0.5</v>
      </c>
      <c r="AB4122" s="71"/>
      <c r="AC4122" s="0" t="n">
        <f aca="false">Q4122/1000</f>
        <v>6E-005</v>
      </c>
      <c r="AF4122" s="0" t="n">
        <f aca="false">M4122/1000</f>
        <v>0.0001</v>
      </c>
      <c r="AG4122" s="0" t="n">
        <f aca="false">N4122/1000</f>
        <v>0.000214</v>
      </c>
      <c r="BD4122" s="0" t="s">
        <v>87</v>
      </c>
      <c r="BE4122" s="0" t="s">
        <v>5195</v>
      </c>
      <c r="BF4122" s="0" t="s">
        <v>5196</v>
      </c>
      <c r="BG4122" s="0" t="n">
        <v>7</v>
      </c>
      <c r="BI4122" s="0" t="s">
        <v>87</v>
      </c>
      <c r="BJ4122" s="0" t="s">
        <v>5199</v>
      </c>
      <c r="BK4122" s="0" t="s">
        <v>5200</v>
      </c>
      <c r="BL4122" s="0" t="n">
        <v>7</v>
      </c>
    </row>
    <row r="4123" customFormat="false" ht="78.75" hidden="false" customHeight="false" outlineLevel="0" collapsed="false">
      <c r="A4123" s="66" t="s">
        <v>87</v>
      </c>
      <c r="B4123" s="66" t="s">
        <v>5197</v>
      </c>
      <c r="C4123" s="66" t="s">
        <v>1654</v>
      </c>
      <c r="D4123" s="67" t="n">
        <v>7</v>
      </c>
      <c r="E4123" s="68" t="n">
        <v>1</v>
      </c>
      <c r="F4123" s="68" t="n">
        <v>0.911</v>
      </c>
      <c r="G4123" s="68" t="n">
        <v>1</v>
      </c>
      <c r="H4123" s="68" t="n">
        <v>0.944</v>
      </c>
      <c r="I4123" s="68" t="n">
        <v>0.95</v>
      </c>
      <c r="J4123" s="68" t="n">
        <v>0.708</v>
      </c>
      <c r="K4123" s="68" t="n">
        <v>0.5</v>
      </c>
      <c r="L4123" s="68" t="n">
        <v>0.373</v>
      </c>
      <c r="M4123" s="68" t="n">
        <v>0.05</v>
      </c>
      <c r="N4123" s="68" t="n">
        <v>0.102</v>
      </c>
      <c r="O4123" s="71"/>
      <c r="P4123" s="71"/>
      <c r="Q4123" s="71"/>
      <c r="R4123" s="71"/>
      <c r="S4123" s="71"/>
      <c r="T4123" s="71"/>
      <c r="U4123" s="71"/>
      <c r="V4123" s="71"/>
      <c r="W4123" s="68" t="n">
        <v>0.55</v>
      </c>
      <c r="X4123" s="71"/>
      <c r="Y4123" s="68" t="n">
        <v>0.9</v>
      </c>
      <c r="Z4123" s="71"/>
      <c r="AA4123" s="68" t="n">
        <v>1</v>
      </c>
      <c r="AB4123" s="71"/>
      <c r="AC4123" s="0" t="n">
        <f aca="false">Q4123/1000</f>
        <v>0</v>
      </c>
      <c r="AF4123" s="0" t="n">
        <f aca="false">M4123/1000</f>
        <v>5E-005</v>
      </c>
      <c r="AG4123" s="0" t="n">
        <f aca="false">N4123/1000</f>
        <v>0.000102</v>
      </c>
      <c r="BD4123" s="0" t="s">
        <v>87</v>
      </c>
      <c r="BE4123" s="0" t="s">
        <v>5197</v>
      </c>
      <c r="BF4123" s="0" t="s">
        <v>1654</v>
      </c>
      <c r="BG4123" s="0" t="n">
        <v>7</v>
      </c>
      <c r="BI4123" s="0" t="s">
        <v>87</v>
      </c>
      <c r="BJ4123" s="0" t="s">
        <v>5201</v>
      </c>
      <c r="BK4123" s="0" t="s">
        <v>5202</v>
      </c>
      <c r="BL4123" s="0" t="n">
        <v>7</v>
      </c>
    </row>
    <row r="4124" customFormat="false" ht="78.75" hidden="false" customHeight="false" outlineLevel="0" collapsed="false">
      <c r="A4124" s="66" t="s">
        <v>87</v>
      </c>
      <c r="B4124" s="66" t="s">
        <v>1168</v>
      </c>
      <c r="C4124" s="66" t="s">
        <v>5198</v>
      </c>
      <c r="D4124" s="67" t="n">
        <v>7</v>
      </c>
      <c r="E4124" s="68" t="n">
        <v>1</v>
      </c>
      <c r="F4124" s="68" t="n">
        <v>0.884</v>
      </c>
      <c r="G4124" s="68" t="n">
        <v>0.65</v>
      </c>
      <c r="H4124" s="68" t="n">
        <v>0.845</v>
      </c>
      <c r="I4124" s="68" t="n">
        <v>0.45</v>
      </c>
      <c r="J4124" s="68" t="n">
        <v>0.818</v>
      </c>
      <c r="K4124" s="68" t="n">
        <v>0.25</v>
      </c>
      <c r="L4124" s="68" t="n">
        <v>0.214</v>
      </c>
      <c r="M4124" s="71"/>
      <c r="N4124" s="71"/>
      <c r="O4124" s="71"/>
      <c r="P4124" s="68" t="n">
        <v>0.131</v>
      </c>
      <c r="Q4124" s="71"/>
      <c r="R4124" s="68" t="n">
        <v>0.038</v>
      </c>
      <c r="S4124" s="71"/>
      <c r="T4124" s="71"/>
      <c r="U4124" s="71"/>
      <c r="V4124" s="71"/>
      <c r="W4124" s="68" t="n">
        <v>0.05</v>
      </c>
      <c r="X4124" s="71"/>
      <c r="Y4124" s="68" t="n">
        <v>0.25</v>
      </c>
      <c r="Z4124" s="71"/>
      <c r="AA4124" s="68" t="n">
        <v>0.65</v>
      </c>
      <c r="AB4124" s="71"/>
      <c r="AC4124" s="0" t="n">
        <f aca="false">Q4124/1000</f>
        <v>0</v>
      </c>
      <c r="AF4124" s="0" t="n">
        <f aca="false">M4124/1000</f>
        <v>0</v>
      </c>
      <c r="AG4124" s="0" t="n">
        <f aca="false">N4124/1000</f>
        <v>0</v>
      </c>
      <c r="BD4124" s="0" t="s">
        <v>87</v>
      </c>
      <c r="BE4124" s="0" t="s">
        <v>1168</v>
      </c>
      <c r="BF4124" s="0" t="s">
        <v>5198</v>
      </c>
      <c r="BG4124" s="0" t="n">
        <v>7</v>
      </c>
      <c r="BI4124" s="0" t="s">
        <v>87</v>
      </c>
      <c r="BJ4124" s="0" t="s">
        <v>5203</v>
      </c>
      <c r="BK4124" s="0" t="s">
        <v>5204</v>
      </c>
      <c r="BL4124" s="0" t="n">
        <v>7</v>
      </c>
    </row>
    <row r="4125" customFormat="false" ht="78.75" hidden="false" customHeight="false" outlineLevel="0" collapsed="false">
      <c r="A4125" s="66" t="s">
        <v>87</v>
      </c>
      <c r="B4125" s="66" t="s">
        <v>5199</v>
      </c>
      <c r="C4125" s="66" t="s">
        <v>5200</v>
      </c>
      <c r="D4125" s="67" t="n">
        <v>7</v>
      </c>
      <c r="E4125" s="68" t="n">
        <v>0.175</v>
      </c>
      <c r="F4125" s="68" t="n">
        <v>0.206</v>
      </c>
      <c r="G4125" s="68" t="n">
        <v>0.16</v>
      </c>
      <c r="H4125" s="68" t="n">
        <v>0.168</v>
      </c>
      <c r="I4125" s="68" t="n">
        <v>0.13</v>
      </c>
      <c r="J4125" s="68" t="n">
        <v>0.137</v>
      </c>
      <c r="K4125" s="68" t="n">
        <v>0.07</v>
      </c>
      <c r="L4125" s="68" t="n">
        <v>0.035</v>
      </c>
      <c r="M4125" s="68" t="n">
        <v>0.04</v>
      </c>
      <c r="N4125" s="68" t="n">
        <v>0.029</v>
      </c>
      <c r="O4125" s="68" t="n">
        <v>0.01</v>
      </c>
      <c r="P4125" s="71"/>
      <c r="Q4125" s="68" t="n">
        <v>0.04</v>
      </c>
      <c r="R4125" s="68" t="n">
        <v>0.009</v>
      </c>
      <c r="S4125" s="68" t="n">
        <v>0.012</v>
      </c>
      <c r="T4125" s="71"/>
      <c r="U4125" s="68" t="n">
        <v>0.05</v>
      </c>
      <c r="V4125" s="71"/>
      <c r="W4125" s="68" t="n">
        <v>0.06</v>
      </c>
      <c r="X4125" s="71"/>
      <c r="Y4125" s="68" t="n">
        <v>0.095</v>
      </c>
      <c r="Z4125" s="71"/>
      <c r="AA4125" s="68" t="n">
        <v>0.15</v>
      </c>
      <c r="AB4125" s="71"/>
      <c r="AC4125" s="0" t="n">
        <f aca="false">Q4125/1000</f>
        <v>4E-005</v>
      </c>
      <c r="AF4125" s="0" t="n">
        <f aca="false">M4125/1000</f>
        <v>4E-005</v>
      </c>
      <c r="AG4125" s="0" t="n">
        <f aca="false">N4125/1000</f>
        <v>2.9E-005</v>
      </c>
      <c r="BD4125" s="0" t="s">
        <v>87</v>
      </c>
      <c r="BE4125" s="0" t="s">
        <v>5199</v>
      </c>
      <c r="BF4125" s="0" t="s">
        <v>5200</v>
      </c>
      <c r="BG4125" s="0" t="n">
        <v>7</v>
      </c>
      <c r="BI4125" s="0" t="s">
        <v>87</v>
      </c>
      <c r="BJ4125" s="0" t="s">
        <v>5205</v>
      </c>
      <c r="BK4125" s="0" t="s">
        <v>5204</v>
      </c>
      <c r="BL4125" s="0" t="n">
        <v>7</v>
      </c>
    </row>
    <row r="4126" customFormat="false" ht="90" hidden="false" customHeight="false" outlineLevel="0" collapsed="false">
      <c r="A4126" s="66" t="s">
        <v>87</v>
      </c>
      <c r="B4126" s="66" t="s">
        <v>5201</v>
      </c>
      <c r="C4126" s="66" t="s">
        <v>5202</v>
      </c>
      <c r="D4126" s="67" t="n">
        <v>7</v>
      </c>
      <c r="E4126" s="68" t="n">
        <v>0.13</v>
      </c>
      <c r="F4126" s="71"/>
      <c r="G4126" s="68" t="n">
        <v>0.118</v>
      </c>
      <c r="H4126" s="68" t="n">
        <v>0.371</v>
      </c>
      <c r="I4126" s="68" t="n">
        <v>0.12</v>
      </c>
      <c r="J4126" s="71"/>
      <c r="K4126" s="68" t="n">
        <v>0.1</v>
      </c>
      <c r="L4126" s="68" t="n">
        <v>0.135</v>
      </c>
      <c r="M4126" s="71"/>
      <c r="N4126" s="71"/>
      <c r="O4126" s="71"/>
      <c r="P4126" s="71"/>
      <c r="Q4126" s="71"/>
      <c r="R4126" s="71"/>
      <c r="S4126" s="71"/>
      <c r="T4126" s="71"/>
      <c r="U4126" s="68" t="n">
        <v>0.05</v>
      </c>
      <c r="V4126" s="71"/>
      <c r="W4126" s="68" t="n">
        <v>0.1</v>
      </c>
      <c r="X4126" s="71"/>
      <c r="Y4126" s="68" t="n">
        <v>0.15</v>
      </c>
      <c r="Z4126" s="71"/>
      <c r="AA4126" s="68" t="n">
        <v>0.13</v>
      </c>
      <c r="AB4126" s="71"/>
      <c r="AC4126" s="0" t="n">
        <f aca="false">Q4126/1000</f>
        <v>0</v>
      </c>
      <c r="AF4126" s="0" t="n">
        <f aca="false">M4126/1000</f>
        <v>0</v>
      </c>
      <c r="AG4126" s="0" t="n">
        <f aca="false">N4126/1000</f>
        <v>0</v>
      </c>
      <c r="BD4126" s="0" t="s">
        <v>87</v>
      </c>
      <c r="BE4126" s="0" t="s">
        <v>5201</v>
      </c>
      <c r="BF4126" s="0" t="s">
        <v>5202</v>
      </c>
      <c r="BG4126" s="0" t="n">
        <v>7</v>
      </c>
      <c r="BI4126" s="0" t="s">
        <v>87</v>
      </c>
      <c r="BJ4126" s="0" t="s">
        <v>5206</v>
      </c>
      <c r="BK4126" s="0" t="s">
        <v>5204</v>
      </c>
      <c r="BL4126" s="0" t="n">
        <v>7</v>
      </c>
    </row>
    <row r="4127" customFormat="false" ht="90" hidden="false" customHeight="false" outlineLevel="0" collapsed="false">
      <c r="A4127" s="66" t="s">
        <v>87</v>
      </c>
      <c r="B4127" s="66" t="s">
        <v>5203</v>
      </c>
      <c r="C4127" s="66" t="s">
        <v>5204</v>
      </c>
      <c r="D4127" s="67" t="n">
        <v>7</v>
      </c>
      <c r="E4127" s="68" t="n">
        <v>2.6</v>
      </c>
      <c r="F4127" s="68" t="n">
        <v>0.908</v>
      </c>
      <c r="G4127" s="68" t="n">
        <v>0.8</v>
      </c>
      <c r="H4127" s="68" t="n">
        <v>1.035</v>
      </c>
      <c r="I4127" s="68" t="n">
        <v>0.85</v>
      </c>
      <c r="J4127" s="68" t="n">
        <v>1.107</v>
      </c>
      <c r="K4127" s="68" t="n">
        <v>0.4</v>
      </c>
      <c r="L4127" s="68" t="n">
        <v>0.918</v>
      </c>
      <c r="M4127" s="68" t="n">
        <v>0.3</v>
      </c>
      <c r="N4127" s="70" t="n">
        <v>0.51</v>
      </c>
      <c r="O4127" s="68" t="n">
        <v>0.3</v>
      </c>
      <c r="P4127" s="71"/>
      <c r="Q4127" s="68" t="n">
        <v>0.3</v>
      </c>
      <c r="R4127" s="71"/>
      <c r="S4127" s="68" t="n">
        <v>0.1</v>
      </c>
      <c r="T4127" s="71"/>
      <c r="U4127" s="68" t="n">
        <v>0.95</v>
      </c>
      <c r="V4127" s="71"/>
      <c r="W4127" s="68" t="n">
        <v>0.75</v>
      </c>
      <c r="X4127" s="71"/>
      <c r="Y4127" s="68" t="n">
        <v>0.76</v>
      </c>
      <c r="Z4127" s="71"/>
      <c r="AA4127" s="68" t="n">
        <v>1</v>
      </c>
      <c r="AB4127" s="71"/>
      <c r="AC4127" s="0" t="n">
        <f aca="false">Q4127/1000</f>
        <v>0.0003</v>
      </c>
      <c r="AF4127" s="0" t="n">
        <f aca="false">M4127/1000</f>
        <v>0.0003</v>
      </c>
      <c r="AG4127" s="0" t="n">
        <f aca="false">N4127/1000</f>
        <v>0.00051</v>
      </c>
      <c r="BD4127" s="0" t="s">
        <v>87</v>
      </c>
      <c r="BE4127" s="0" t="s">
        <v>5203</v>
      </c>
      <c r="BF4127" s="0" t="s">
        <v>5204</v>
      </c>
      <c r="BG4127" s="0" t="n">
        <v>7</v>
      </c>
      <c r="BI4127" s="0" t="s">
        <v>87</v>
      </c>
      <c r="BJ4127" s="0" t="s">
        <v>5207</v>
      </c>
      <c r="BK4127" s="0" t="s">
        <v>5208</v>
      </c>
      <c r="BL4127" s="0" t="n">
        <v>7</v>
      </c>
    </row>
    <row r="4128" customFormat="false" ht="90" hidden="false" customHeight="false" outlineLevel="0" collapsed="false">
      <c r="A4128" s="66" t="s">
        <v>87</v>
      </c>
      <c r="B4128" s="66" t="s">
        <v>5205</v>
      </c>
      <c r="C4128" s="66" t="s">
        <v>5204</v>
      </c>
      <c r="D4128" s="67" t="n">
        <v>7</v>
      </c>
      <c r="E4128" s="68" t="n">
        <v>0.36</v>
      </c>
      <c r="F4128" s="68" t="n">
        <v>0.143</v>
      </c>
      <c r="G4128" s="68" t="n">
        <v>0.37</v>
      </c>
      <c r="H4128" s="68" t="n">
        <v>0.051</v>
      </c>
      <c r="I4128" s="68" t="n">
        <v>0.25</v>
      </c>
      <c r="J4128" s="68" t="n">
        <v>0.173</v>
      </c>
      <c r="K4128" s="68" t="n">
        <v>0.2</v>
      </c>
      <c r="L4128" s="71"/>
      <c r="M4128" s="68" t="n">
        <v>0.3</v>
      </c>
      <c r="N4128" s="70" t="n">
        <v>0.01</v>
      </c>
      <c r="O4128" s="68" t="n">
        <v>0.02</v>
      </c>
      <c r="P4128" s="71"/>
      <c r="Q4128" s="68" t="n">
        <v>0.02</v>
      </c>
      <c r="R4128" s="71"/>
      <c r="S4128" s="68" t="n">
        <v>0.02</v>
      </c>
      <c r="T4128" s="71"/>
      <c r="U4128" s="68" t="n">
        <v>0.02</v>
      </c>
      <c r="V4128" s="71"/>
      <c r="W4128" s="68" t="n">
        <v>0.22</v>
      </c>
      <c r="X4128" s="71"/>
      <c r="Y4128" s="68" t="n">
        <v>0.38</v>
      </c>
      <c r="Z4128" s="71"/>
      <c r="AA4128" s="68" t="n">
        <v>0.425</v>
      </c>
      <c r="AB4128" s="71"/>
      <c r="AC4128" s="0" t="n">
        <f aca="false">Q4128/1000</f>
        <v>2E-005</v>
      </c>
      <c r="AF4128" s="0" t="n">
        <f aca="false">M4128/1000</f>
        <v>0.0003</v>
      </c>
      <c r="AG4128" s="0" t="n">
        <f aca="false">N4128/1000</f>
        <v>1E-005</v>
      </c>
      <c r="BD4128" s="0" t="s">
        <v>87</v>
      </c>
      <c r="BE4128" s="0" t="s">
        <v>5205</v>
      </c>
      <c r="BF4128" s="0" t="s">
        <v>5204</v>
      </c>
      <c r="BG4128" s="0" t="n">
        <v>7</v>
      </c>
      <c r="BI4128" s="0" t="s">
        <v>87</v>
      </c>
      <c r="BJ4128" s="0" t="s">
        <v>5209</v>
      </c>
      <c r="BK4128" s="0" t="s">
        <v>5210</v>
      </c>
      <c r="BL4128" s="0" t="n">
        <v>7</v>
      </c>
    </row>
    <row r="4129" customFormat="false" ht="90" hidden="false" customHeight="false" outlineLevel="0" collapsed="false">
      <c r="A4129" s="66" t="s">
        <v>87</v>
      </c>
      <c r="B4129" s="66" t="s">
        <v>5206</v>
      </c>
      <c r="C4129" s="66" t="s">
        <v>5204</v>
      </c>
      <c r="D4129" s="67" t="n">
        <v>7</v>
      </c>
      <c r="E4129" s="68" t="n">
        <v>0.76</v>
      </c>
      <c r="F4129" s="68" t="n">
        <v>0.592</v>
      </c>
      <c r="G4129" s="68" t="n">
        <v>0.3</v>
      </c>
      <c r="H4129" s="68" t="n">
        <v>0.398</v>
      </c>
      <c r="I4129" s="68" t="n">
        <v>0.325</v>
      </c>
      <c r="J4129" s="68" t="n">
        <v>0.377</v>
      </c>
      <c r="K4129" s="68" t="n">
        <v>0.2</v>
      </c>
      <c r="L4129" s="68" t="n">
        <v>0.102</v>
      </c>
      <c r="M4129" s="68" t="n">
        <v>0.02</v>
      </c>
      <c r="N4129" s="68" t="n">
        <v>0.406</v>
      </c>
      <c r="O4129" s="68" t="n">
        <v>0.02</v>
      </c>
      <c r="P4129" s="71"/>
      <c r="Q4129" s="68" t="n">
        <v>0.02</v>
      </c>
      <c r="R4129" s="71"/>
      <c r="S4129" s="68" t="n">
        <v>0.02</v>
      </c>
      <c r="T4129" s="71"/>
      <c r="U4129" s="68" t="n">
        <v>0.02</v>
      </c>
      <c r="V4129" s="71"/>
      <c r="W4129" s="68" t="n">
        <v>0.186</v>
      </c>
      <c r="X4129" s="71"/>
      <c r="Y4129" s="68" t="n">
        <v>0.268</v>
      </c>
      <c r="Z4129" s="71"/>
      <c r="AA4129" s="68" t="n">
        <v>0.45</v>
      </c>
      <c r="AB4129" s="71"/>
      <c r="AC4129" s="0" t="n">
        <f aca="false">Q4129/1000</f>
        <v>2E-005</v>
      </c>
      <c r="AF4129" s="0" t="n">
        <f aca="false">M4129/1000</f>
        <v>2E-005</v>
      </c>
      <c r="AG4129" s="0" t="n">
        <f aca="false">N4129/1000</f>
        <v>0.000406</v>
      </c>
      <c r="BD4129" s="0" t="s">
        <v>87</v>
      </c>
      <c r="BE4129" s="0" t="s">
        <v>5206</v>
      </c>
      <c r="BF4129" s="0" t="s">
        <v>5204</v>
      </c>
      <c r="BG4129" s="0" t="n">
        <v>7</v>
      </c>
      <c r="BI4129" s="0" t="s">
        <v>87</v>
      </c>
      <c r="BJ4129" s="0" t="s">
        <v>5211</v>
      </c>
      <c r="BK4129" s="0" t="s">
        <v>5212</v>
      </c>
      <c r="BL4129" s="0" t="n">
        <v>7</v>
      </c>
    </row>
    <row r="4130" customFormat="false" ht="90" hidden="false" customHeight="false" outlineLevel="0" collapsed="false">
      <c r="A4130" s="66" t="s">
        <v>87</v>
      </c>
      <c r="B4130" s="66" t="s">
        <v>5207</v>
      </c>
      <c r="C4130" s="66" t="s">
        <v>5208</v>
      </c>
      <c r="D4130" s="67" t="n">
        <v>7</v>
      </c>
      <c r="E4130" s="68" t="n">
        <v>0.22</v>
      </c>
      <c r="F4130" s="68" t="n">
        <v>0.165</v>
      </c>
      <c r="G4130" s="68" t="n">
        <v>0.19</v>
      </c>
      <c r="H4130" s="70" t="n">
        <v>0.22</v>
      </c>
      <c r="I4130" s="68" t="n">
        <v>0.23</v>
      </c>
      <c r="J4130" s="68" t="n">
        <v>0.138</v>
      </c>
      <c r="K4130" s="68" t="n">
        <v>0.11</v>
      </c>
      <c r="L4130" s="68" t="n">
        <v>0.072</v>
      </c>
      <c r="M4130" s="71"/>
      <c r="N4130" s="68" t="n">
        <v>0.042</v>
      </c>
      <c r="O4130" s="71"/>
      <c r="P4130" s="71"/>
      <c r="Q4130" s="68" t="n">
        <v>0.017</v>
      </c>
      <c r="R4130" s="68" t="n">
        <v>0.034</v>
      </c>
      <c r="S4130" s="68" t="n">
        <v>0.03</v>
      </c>
      <c r="T4130" s="71"/>
      <c r="U4130" s="68" t="n">
        <v>0.026</v>
      </c>
      <c r="V4130" s="71"/>
      <c r="W4130" s="68" t="n">
        <v>0.08</v>
      </c>
      <c r="X4130" s="71"/>
      <c r="Y4130" s="68" t="n">
        <v>0.134</v>
      </c>
      <c r="Z4130" s="71"/>
      <c r="AA4130" s="68" t="n">
        <v>0.19</v>
      </c>
      <c r="AB4130" s="71"/>
      <c r="AC4130" s="0" t="n">
        <f aca="false">Q4130/1000</f>
        <v>1.7E-005</v>
      </c>
      <c r="AF4130" s="0" t="n">
        <f aca="false">M4130/1000</f>
        <v>0</v>
      </c>
      <c r="AG4130" s="0" t="n">
        <f aca="false">N4130/1000</f>
        <v>4.2E-005</v>
      </c>
      <c r="BD4130" s="0" t="s">
        <v>87</v>
      </c>
      <c r="BE4130" s="0" t="s">
        <v>5207</v>
      </c>
      <c r="BF4130" s="0" t="s">
        <v>5208</v>
      </c>
      <c r="BG4130" s="0" t="n">
        <v>7</v>
      </c>
      <c r="BI4130" s="0" t="s">
        <v>87</v>
      </c>
      <c r="BJ4130" s="0" t="s">
        <v>5213</v>
      </c>
      <c r="BK4130" s="0" t="s">
        <v>5214</v>
      </c>
      <c r="BL4130" s="0" t="n">
        <v>7</v>
      </c>
    </row>
    <row r="4131" customFormat="false" ht="67.5" hidden="false" customHeight="false" outlineLevel="0" collapsed="false">
      <c r="A4131" s="66" t="s">
        <v>87</v>
      </c>
      <c r="B4131" s="66" t="s">
        <v>5209</v>
      </c>
      <c r="C4131" s="66" t="s">
        <v>5210</v>
      </c>
      <c r="D4131" s="67" t="n">
        <v>7</v>
      </c>
      <c r="E4131" s="68" t="n">
        <v>0.4</v>
      </c>
      <c r="F4131" s="68" t="n">
        <v>0.455</v>
      </c>
      <c r="G4131" s="68" t="n">
        <v>0.4</v>
      </c>
      <c r="H4131" s="68" t="n">
        <v>0.471</v>
      </c>
      <c r="I4131" s="68" t="n">
        <v>0.35</v>
      </c>
      <c r="J4131" s="70" t="n">
        <v>0.42</v>
      </c>
      <c r="K4131" s="68" t="n">
        <v>0.37</v>
      </c>
      <c r="L4131" s="68" t="n">
        <v>0.209</v>
      </c>
      <c r="M4131" s="68" t="n">
        <v>0.15</v>
      </c>
      <c r="N4131" s="71"/>
      <c r="O4131" s="71"/>
      <c r="P4131" s="71"/>
      <c r="Q4131" s="71"/>
      <c r="R4131" s="71"/>
      <c r="S4131" s="71"/>
      <c r="T4131" s="71"/>
      <c r="U4131" s="68" t="n">
        <v>0.1</v>
      </c>
      <c r="V4131" s="71"/>
      <c r="W4131" s="68" t="n">
        <v>0.15</v>
      </c>
      <c r="X4131" s="71"/>
      <c r="Y4131" s="68" t="n">
        <v>0.29</v>
      </c>
      <c r="Z4131" s="71"/>
      <c r="AA4131" s="68" t="n">
        <v>0.37</v>
      </c>
      <c r="AB4131" s="71"/>
      <c r="AC4131" s="0" t="n">
        <f aca="false">Q4131/1000</f>
        <v>0</v>
      </c>
      <c r="AF4131" s="0" t="n">
        <f aca="false">M4131/1000</f>
        <v>0.00015</v>
      </c>
      <c r="AG4131" s="0" t="n">
        <f aca="false">N4131/1000</f>
        <v>0</v>
      </c>
      <c r="BD4131" s="0" t="s">
        <v>87</v>
      </c>
      <c r="BE4131" s="0" t="s">
        <v>5209</v>
      </c>
      <c r="BF4131" s="0" t="s">
        <v>5210</v>
      </c>
      <c r="BG4131" s="0" t="n">
        <v>7</v>
      </c>
      <c r="BI4131" s="0" t="s">
        <v>87</v>
      </c>
      <c r="BJ4131" s="0" t="s">
        <v>1168</v>
      </c>
      <c r="BK4131" s="0" t="s">
        <v>5215</v>
      </c>
      <c r="BL4131" s="0" t="n">
        <v>7</v>
      </c>
    </row>
    <row r="4132" customFormat="false" ht="101.25" hidden="false" customHeight="false" outlineLevel="0" collapsed="false">
      <c r="A4132" s="66" t="s">
        <v>87</v>
      </c>
      <c r="B4132" s="66" t="s">
        <v>5211</v>
      </c>
      <c r="C4132" s="66" t="s">
        <v>5212</v>
      </c>
      <c r="D4132" s="67" t="n">
        <v>7</v>
      </c>
      <c r="E4132" s="68" t="n">
        <v>0.3</v>
      </c>
      <c r="F4132" s="70" t="n">
        <v>0.32</v>
      </c>
      <c r="G4132" s="68" t="n">
        <v>0.16</v>
      </c>
      <c r="H4132" s="68" t="n">
        <v>0.174</v>
      </c>
      <c r="I4132" s="68" t="n">
        <v>0.16</v>
      </c>
      <c r="J4132" s="68" t="n">
        <v>0.175</v>
      </c>
      <c r="K4132" s="68" t="n">
        <v>0.1</v>
      </c>
      <c r="L4132" s="68" t="n">
        <v>0.105</v>
      </c>
      <c r="M4132" s="71"/>
      <c r="N4132" s="68" t="n">
        <v>0.126</v>
      </c>
      <c r="O4132" s="71"/>
      <c r="P4132" s="71"/>
      <c r="Q4132" s="71"/>
      <c r="R4132" s="71"/>
      <c r="S4132" s="71"/>
      <c r="T4132" s="71"/>
      <c r="U4132" s="71"/>
      <c r="V4132" s="71"/>
      <c r="W4132" s="68" t="n">
        <v>0.15</v>
      </c>
      <c r="X4132" s="71"/>
      <c r="Y4132" s="68" t="n">
        <v>0.35</v>
      </c>
      <c r="Z4132" s="71"/>
      <c r="AA4132" s="68" t="n">
        <v>0.4</v>
      </c>
      <c r="AB4132" s="71"/>
      <c r="AC4132" s="0" t="n">
        <f aca="false">Q4132/1000</f>
        <v>0</v>
      </c>
      <c r="AF4132" s="0" t="n">
        <f aca="false">M4132/1000</f>
        <v>0</v>
      </c>
      <c r="AG4132" s="0" t="n">
        <f aca="false">N4132/1000</f>
        <v>0.000126</v>
      </c>
      <c r="BD4132" s="0" t="s">
        <v>87</v>
      </c>
      <c r="BE4132" s="0" t="s">
        <v>5211</v>
      </c>
      <c r="BF4132" s="0" t="s">
        <v>5212</v>
      </c>
      <c r="BG4132" s="0" t="n">
        <v>7</v>
      </c>
      <c r="BI4132" s="0" t="s">
        <v>87</v>
      </c>
      <c r="BJ4132" s="0" t="s">
        <v>5216</v>
      </c>
      <c r="BK4132" s="0" t="s">
        <v>5217</v>
      </c>
      <c r="BL4132" s="0" t="n">
        <v>7</v>
      </c>
    </row>
    <row r="4133" customFormat="false" ht="90" hidden="false" customHeight="false" outlineLevel="0" collapsed="false">
      <c r="A4133" s="66" t="s">
        <v>87</v>
      </c>
      <c r="B4133" s="66" t="s">
        <v>5213</v>
      </c>
      <c r="C4133" s="66" t="s">
        <v>5214</v>
      </c>
      <c r="D4133" s="67" t="n">
        <v>7</v>
      </c>
      <c r="E4133" s="68" t="n">
        <v>0.2</v>
      </c>
      <c r="F4133" s="68" t="n">
        <v>0.226</v>
      </c>
      <c r="G4133" s="68" t="n">
        <v>0.3</v>
      </c>
      <c r="H4133" s="68" t="n">
        <v>0.275</v>
      </c>
      <c r="I4133" s="68" t="n">
        <v>0.12</v>
      </c>
      <c r="J4133" s="68" t="n">
        <v>0.153</v>
      </c>
      <c r="K4133" s="68" t="n">
        <v>0.15</v>
      </c>
      <c r="L4133" s="68" t="n">
        <v>0.053</v>
      </c>
      <c r="M4133" s="68" t="n">
        <v>0.05</v>
      </c>
      <c r="N4133" s="68" t="n">
        <v>0.017</v>
      </c>
      <c r="O4133" s="71"/>
      <c r="P4133" s="71"/>
      <c r="Q4133" s="71"/>
      <c r="R4133" s="71"/>
      <c r="S4133" s="71"/>
      <c r="T4133" s="71"/>
      <c r="U4133" s="71"/>
      <c r="V4133" s="71"/>
      <c r="W4133" s="68" t="n">
        <v>0.065</v>
      </c>
      <c r="X4133" s="71"/>
      <c r="Y4133" s="68" t="n">
        <v>0.12</v>
      </c>
      <c r="Z4133" s="71"/>
      <c r="AA4133" s="68" t="n">
        <v>0.15</v>
      </c>
      <c r="AB4133" s="71"/>
      <c r="AC4133" s="0" t="n">
        <f aca="false">Q4133/1000</f>
        <v>0</v>
      </c>
      <c r="AF4133" s="0" t="n">
        <f aca="false">M4133/1000</f>
        <v>5E-005</v>
      </c>
      <c r="AG4133" s="0" t="n">
        <f aca="false">N4133/1000</f>
        <v>1.7E-005</v>
      </c>
      <c r="BD4133" s="0" t="s">
        <v>87</v>
      </c>
      <c r="BE4133" s="0" t="s">
        <v>5213</v>
      </c>
      <c r="BF4133" s="0" t="s">
        <v>5214</v>
      </c>
      <c r="BG4133" s="0" t="n">
        <v>7</v>
      </c>
      <c r="BI4133" s="0" t="s">
        <v>87</v>
      </c>
      <c r="BJ4133" s="0" t="s">
        <v>3847</v>
      </c>
      <c r="BK4133" s="0" t="s">
        <v>5218</v>
      </c>
      <c r="BL4133" s="0" t="n">
        <v>7</v>
      </c>
    </row>
    <row r="4134" customFormat="false" ht="90" hidden="false" customHeight="false" outlineLevel="0" collapsed="false">
      <c r="A4134" s="66" t="s">
        <v>87</v>
      </c>
      <c r="B4134" s="66" t="s">
        <v>1168</v>
      </c>
      <c r="C4134" s="66" t="s">
        <v>5215</v>
      </c>
      <c r="D4134" s="67" t="n">
        <v>7</v>
      </c>
      <c r="E4134" s="68" t="n">
        <v>0.45</v>
      </c>
      <c r="F4134" s="68" t="n">
        <v>0.242</v>
      </c>
      <c r="G4134" s="68" t="n">
        <v>0.3</v>
      </c>
      <c r="H4134" s="68" t="n">
        <v>0.178</v>
      </c>
      <c r="I4134" s="68" t="n">
        <v>0.2</v>
      </c>
      <c r="J4134" s="68" t="n">
        <v>0.119</v>
      </c>
      <c r="K4134" s="68" t="n">
        <v>0.16</v>
      </c>
      <c r="L4134" s="71"/>
      <c r="M4134" s="71"/>
      <c r="N4134" s="71"/>
      <c r="O4134" s="71"/>
      <c r="P4134" s="71"/>
      <c r="Q4134" s="71"/>
      <c r="R4134" s="71"/>
      <c r="S4134" s="71"/>
      <c r="T4134" s="71"/>
      <c r="U4134" s="71"/>
      <c r="V4134" s="71"/>
      <c r="W4134" s="68" t="n">
        <v>0.13</v>
      </c>
      <c r="X4134" s="71"/>
      <c r="Y4134" s="68" t="n">
        <v>0.38</v>
      </c>
      <c r="Z4134" s="71"/>
      <c r="AA4134" s="68" t="n">
        <v>0.41</v>
      </c>
      <c r="AB4134" s="71"/>
      <c r="AC4134" s="0" t="n">
        <f aca="false">Q4134/1000</f>
        <v>0</v>
      </c>
      <c r="AF4134" s="0" t="n">
        <f aca="false">M4134/1000</f>
        <v>0</v>
      </c>
      <c r="AG4134" s="0" t="n">
        <f aca="false">N4134/1000</f>
        <v>0</v>
      </c>
      <c r="BD4134" s="0" t="s">
        <v>87</v>
      </c>
      <c r="BE4134" s="0" t="s">
        <v>1168</v>
      </c>
      <c r="BF4134" s="0" t="s">
        <v>5215</v>
      </c>
      <c r="BG4134" s="0" t="n">
        <v>7</v>
      </c>
      <c r="BI4134" s="0" t="s">
        <v>49</v>
      </c>
      <c r="BJ4134" s="0" t="s">
        <v>1364</v>
      </c>
      <c r="BK4134" s="0" t="s">
        <v>5219</v>
      </c>
      <c r="BL4134" s="0" t="n">
        <v>7</v>
      </c>
    </row>
    <row r="4135" customFormat="false" ht="67.5" hidden="false" customHeight="false" outlineLevel="0" collapsed="false">
      <c r="A4135" s="66" t="s">
        <v>87</v>
      </c>
      <c r="B4135" s="66" t="s">
        <v>5216</v>
      </c>
      <c r="C4135" s="66" t="s">
        <v>5217</v>
      </c>
      <c r="D4135" s="67" t="n">
        <v>7</v>
      </c>
      <c r="E4135" s="68" t="n">
        <v>1.4</v>
      </c>
      <c r="F4135" s="68" t="n">
        <v>2.945</v>
      </c>
      <c r="G4135" s="68" t="n">
        <v>1.1</v>
      </c>
      <c r="H4135" s="68" t="n">
        <v>1.433</v>
      </c>
      <c r="I4135" s="68" t="n">
        <v>1.1</v>
      </c>
      <c r="J4135" s="68" t="n">
        <v>0.964</v>
      </c>
      <c r="K4135" s="68" t="n">
        <v>0.4</v>
      </c>
      <c r="L4135" s="68" t="n">
        <v>0.253</v>
      </c>
      <c r="M4135" s="71"/>
      <c r="N4135" s="68" t="n">
        <v>0.257</v>
      </c>
      <c r="O4135" s="71"/>
      <c r="P4135" s="68" t="n">
        <v>0.235</v>
      </c>
      <c r="Q4135" s="71"/>
      <c r="R4135" s="68" t="n">
        <v>0.173</v>
      </c>
      <c r="S4135" s="71"/>
      <c r="T4135" s="71"/>
      <c r="U4135" s="68" t="n">
        <v>0.4</v>
      </c>
      <c r="V4135" s="71"/>
      <c r="W4135" s="68" t="n">
        <v>0.4</v>
      </c>
      <c r="X4135" s="71"/>
      <c r="Y4135" s="68" t="n">
        <v>1.1</v>
      </c>
      <c r="Z4135" s="71"/>
      <c r="AA4135" s="68" t="n">
        <v>1.3</v>
      </c>
      <c r="AB4135" s="71"/>
      <c r="AC4135" s="0" t="n">
        <f aca="false">Q4135/1000</f>
        <v>0</v>
      </c>
      <c r="AF4135" s="0" t="n">
        <f aca="false">M4135/1000</f>
        <v>0</v>
      </c>
      <c r="AG4135" s="0" t="n">
        <f aca="false">N4135/1000</f>
        <v>0.000257</v>
      </c>
      <c r="BD4135" s="0" t="s">
        <v>87</v>
      </c>
      <c r="BE4135" s="0" t="s">
        <v>5216</v>
      </c>
      <c r="BF4135" s="0" t="s">
        <v>5217</v>
      </c>
      <c r="BG4135" s="0" t="n">
        <v>7</v>
      </c>
      <c r="BI4135" s="0" t="s">
        <v>49</v>
      </c>
      <c r="BJ4135" s="0" t="s">
        <v>1143</v>
      </c>
      <c r="BK4135" s="0" t="s">
        <v>5219</v>
      </c>
      <c r="BL4135" s="0" t="n">
        <v>7</v>
      </c>
    </row>
    <row r="4136" customFormat="false" ht="67.5" hidden="false" customHeight="false" outlineLevel="0" collapsed="false">
      <c r="A4136" s="66" t="s">
        <v>87</v>
      </c>
      <c r="B4136" s="66" t="s">
        <v>3847</v>
      </c>
      <c r="C4136" s="66" t="s">
        <v>5218</v>
      </c>
      <c r="D4136" s="67" t="n">
        <v>7</v>
      </c>
      <c r="E4136" s="68" t="n">
        <v>0.3</v>
      </c>
      <c r="F4136" s="68" t="n">
        <v>0.476</v>
      </c>
      <c r="G4136" s="68" t="n">
        <v>0.2</v>
      </c>
      <c r="H4136" s="70" t="n">
        <v>0.31</v>
      </c>
      <c r="I4136" s="68" t="n">
        <v>0.25</v>
      </c>
      <c r="J4136" s="68" t="n">
        <v>0.195</v>
      </c>
      <c r="K4136" s="68" t="n">
        <v>0.175</v>
      </c>
      <c r="L4136" s="68" t="n">
        <v>0.135</v>
      </c>
      <c r="M4136" s="68" t="n">
        <v>0.07</v>
      </c>
      <c r="N4136" s="68" t="n">
        <v>0.121</v>
      </c>
      <c r="O4136" s="68" t="n">
        <v>0.07</v>
      </c>
      <c r="P4136" s="68" t="n">
        <v>0.097</v>
      </c>
      <c r="Q4136" s="68" t="n">
        <v>0.07</v>
      </c>
      <c r="R4136" s="68" t="n">
        <v>0.096</v>
      </c>
      <c r="S4136" s="68" t="n">
        <v>0.07</v>
      </c>
      <c r="T4136" s="71"/>
      <c r="U4136" s="68" t="n">
        <v>0.07</v>
      </c>
      <c r="V4136" s="71"/>
      <c r="W4136" s="68" t="n">
        <v>0.04</v>
      </c>
      <c r="X4136" s="71"/>
      <c r="Y4136" s="68" t="n">
        <v>0.25</v>
      </c>
      <c r="Z4136" s="71"/>
      <c r="AA4136" s="68" t="n">
        <v>0.3</v>
      </c>
      <c r="AB4136" s="71"/>
      <c r="AC4136" s="0" t="n">
        <f aca="false">Q4136/1000</f>
        <v>7E-005</v>
      </c>
      <c r="AF4136" s="0" t="n">
        <f aca="false">M4136/1000</f>
        <v>7E-005</v>
      </c>
      <c r="AG4136" s="0" t="n">
        <f aca="false">N4136/1000</f>
        <v>0.000121</v>
      </c>
      <c r="BD4136" s="0" t="s">
        <v>87</v>
      </c>
      <c r="BE4136" s="0" t="s">
        <v>3847</v>
      </c>
      <c r="BF4136" s="0" t="s">
        <v>5218</v>
      </c>
      <c r="BG4136" s="0" t="n">
        <v>7</v>
      </c>
      <c r="BI4136" s="0" t="s">
        <v>49</v>
      </c>
      <c r="BJ4136" s="0" t="s">
        <v>5220</v>
      </c>
      <c r="BK4136" s="0" t="s">
        <v>5219</v>
      </c>
      <c r="BL4136" s="0" t="n">
        <v>7</v>
      </c>
    </row>
    <row r="4137" customFormat="false" ht="56.25" hidden="false" customHeight="false" outlineLevel="0" collapsed="false">
      <c r="A4137" s="66" t="s">
        <v>49</v>
      </c>
      <c r="B4137" s="66" t="s">
        <v>1364</v>
      </c>
      <c r="C4137" s="66" t="s">
        <v>5219</v>
      </c>
      <c r="D4137" s="67" t="n">
        <v>7</v>
      </c>
      <c r="E4137" s="68" t="n">
        <v>1</v>
      </c>
      <c r="F4137" s="70" t="n">
        <v>0.97</v>
      </c>
      <c r="G4137" s="68" t="n">
        <v>1</v>
      </c>
      <c r="H4137" s="68" t="n">
        <v>0.878</v>
      </c>
      <c r="I4137" s="68" t="n">
        <v>1</v>
      </c>
      <c r="J4137" s="68" t="n">
        <v>0.737</v>
      </c>
      <c r="K4137" s="68" t="n">
        <v>0.8</v>
      </c>
      <c r="L4137" s="68" t="n">
        <v>0.511</v>
      </c>
      <c r="M4137" s="68" t="n">
        <v>0.38</v>
      </c>
      <c r="N4137" s="68" t="n">
        <v>0.316</v>
      </c>
      <c r="O4137" s="68" t="n">
        <v>0.05</v>
      </c>
      <c r="P4137" s="68" t="n">
        <v>0.051</v>
      </c>
      <c r="Q4137" s="68" t="n">
        <v>0.05</v>
      </c>
      <c r="R4137" s="68" t="n">
        <v>0.051</v>
      </c>
      <c r="S4137" s="68" t="n">
        <v>0.05</v>
      </c>
      <c r="T4137" s="71"/>
      <c r="U4137" s="68" t="n">
        <v>0.05</v>
      </c>
      <c r="V4137" s="71"/>
      <c r="W4137" s="68" t="n">
        <v>0.8</v>
      </c>
      <c r="X4137" s="71"/>
      <c r="Y4137" s="68" t="n">
        <v>0.8</v>
      </c>
      <c r="Z4137" s="71"/>
      <c r="AA4137" s="68" t="n">
        <v>0.88</v>
      </c>
      <c r="AB4137" s="71"/>
      <c r="AC4137" s="0" t="n">
        <f aca="false">Q4137/1000</f>
        <v>5E-005</v>
      </c>
      <c r="AF4137" s="0" t="n">
        <f aca="false">M4137/1000</f>
        <v>0.00038</v>
      </c>
      <c r="AG4137" s="0" t="n">
        <f aca="false">N4137/1000</f>
        <v>0.000316</v>
      </c>
      <c r="BD4137" s="0" t="s">
        <v>49</v>
      </c>
      <c r="BE4137" s="0" t="s">
        <v>1364</v>
      </c>
      <c r="BF4137" s="0" t="s">
        <v>5219</v>
      </c>
      <c r="BG4137" s="0" t="n">
        <v>7</v>
      </c>
      <c r="BI4137" s="0" t="s">
        <v>49</v>
      </c>
      <c r="BJ4137" s="0" t="s">
        <v>3881</v>
      </c>
      <c r="BK4137" s="0" t="s">
        <v>5221</v>
      </c>
      <c r="BL4137" s="0" t="n">
        <v>7</v>
      </c>
    </row>
    <row r="4138" customFormat="false" ht="56.25" hidden="false" customHeight="false" outlineLevel="0" collapsed="false">
      <c r="A4138" s="66" t="s">
        <v>49</v>
      </c>
      <c r="B4138" s="66" t="s">
        <v>1143</v>
      </c>
      <c r="C4138" s="66" t="s">
        <v>5219</v>
      </c>
      <c r="D4138" s="67" t="n">
        <v>7</v>
      </c>
      <c r="E4138" s="68" t="n">
        <v>0.9</v>
      </c>
      <c r="F4138" s="68" t="n">
        <v>0.847</v>
      </c>
      <c r="G4138" s="68" t="n">
        <v>0.9</v>
      </c>
      <c r="H4138" s="68" t="n">
        <v>0.714</v>
      </c>
      <c r="I4138" s="68" t="n">
        <v>0.9</v>
      </c>
      <c r="J4138" s="68" t="n">
        <v>0.626</v>
      </c>
      <c r="K4138" s="68" t="n">
        <v>0.75</v>
      </c>
      <c r="L4138" s="68" t="n">
        <v>0.357</v>
      </c>
      <c r="M4138" s="68" t="n">
        <v>0.45</v>
      </c>
      <c r="N4138" s="68" t="n">
        <v>0.327</v>
      </c>
      <c r="O4138" s="71"/>
      <c r="P4138" s="71"/>
      <c r="Q4138" s="71"/>
      <c r="R4138" s="71"/>
      <c r="S4138" s="71"/>
      <c r="T4138" s="71"/>
      <c r="U4138" s="68" t="n">
        <v>0.2</v>
      </c>
      <c r="V4138" s="71"/>
      <c r="W4138" s="68" t="n">
        <v>0.8</v>
      </c>
      <c r="X4138" s="71"/>
      <c r="Y4138" s="68" t="n">
        <v>0.75</v>
      </c>
      <c r="Z4138" s="71"/>
      <c r="AA4138" s="68" t="n">
        <v>0.95</v>
      </c>
      <c r="AB4138" s="71"/>
      <c r="AC4138" s="0" t="n">
        <f aca="false">Q4138/1000</f>
        <v>0</v>
      </c>
      <c r="AF4138" s="0" t="n">
        <f aca="false">M4138/1000</f>
        <v>0.00045</v>
      </c>
      <c r="AG4138" s="0" t="n">
        <f aca="false">N4138/1000</f>
        <v>0.000327</v>
      </c>
      <c r="BD4138" s="0" t="s">
        <v>49</v>
      </c>
      <c r="BE4138" s="0" t="s">
        <v>1143</v>
      </c>
      <c r="BF4138" s="0" t="s">
        <v>5219</v>
      </c>
      <c r="BG4138" s="0" t="n">
        <v>7</v>
      </c>
      <c r="BI4138" s="0" t="s">
        <v>49</v>
      </c>
      <c r="BJ4138" s="0" t="s">
        <v>2126</v>
      </c>
      <c r="BK4138" s="0" t="s">
        <v>5178</v>
      </c>
      <c r="BL4138" s="0" t="n">
        <v>7</v>
      </c>
    </row>
    <row r="4139" customFormat="false" ht="56.25" hidden="false" customHeight="false" outlineLevel="0" collapsed="false">
      <c r="A4139" s="66" t="s">
        <v>49</v>
      </c>
      <c r="B4139" s="66" t="s">
        <v>5220</v>
      </c>
      <c r="C4139" s="66" t="s">
        <v>5219</v>
      </c>
      <c r="D4139" s="67" t="n">
        <v>7</v>
      </c>
      <c r="E4139" s="68" t="n">
        <v>0.7</v>
      </c>
      <c r="F4139" s="70" t="n">
        <v>0.66</v>
      </c>
      <c r="G4139" s="68" t="n">
        <v>0.7</v>
      </c>
      <c r="H4139" s="68" t="n">
        <v>0.693</v>
      </c>
      <c r="I4139" s="68" t="n">
        <v>0.7</v>
      </c>
      <c r="J4139" s="68" t="n">
        <v>0.517</v>
      </c>
      <c r="K4139" s="68" t="n">
        <v>0.55</v>
      </c>
      <c r="L4139" s="68" t="n">
        <v>0.363</v>
      </c>
      <c r="M4139" s="68" t="n">
        <v>0.3</v>
      </c>
      <c r="N4139" s="68" t="n">
        <v>0.297</v>
      </c>
      <c r="O4139" s="71"/>
      <c r="P4139" s="71"/>
      <c r="Q4139" s="71"/>
      <c r="R4139" s="71"/>
      <c r="S4139" s="71"/>
      <c r="T4139" s="71"/>
      <c r="U4139" s="68" t="n">
        <v>0.2</v>
      </c>
      <c r="V4139" s="71"/>
      <c r="W4139" s="68" t="n">
        <v>0.5</v>
      </c>
      <c r="X4139" s="71"/>
      <c r="Y4139" s="68" t="n">
        <v>0.5</v>
      </c>
      <c r="Z4139" s="71"/>
      <c r="AA4139" s="68" t="n">
        <v>0.7</v>
      </c>
      <c r="AB4139" s="71"/>
      <c r="AC4139" s="0" t="n">
        <f aca="false">Q4139/1000</f>
        <v>0</v>
      </c>
      <c r="AF4139" s="0" t="n">
        <f aca="false">M4139/1000</f>
        <v>0.0003</v>
      </c>
      <c r="AG4139" s="0" t="n">
        <f aca="false">N4139/1000</f>
        <v>0.000297</v>
      </c>
      <c r="BD4139" s="0" t="s">
        <v>49</v>
      </c>
      <c r="BE4139" s="0" t="s">
        <v>5220</v>
      </c>
      <c r="BF4139" s="0" t="s">
        <v>5219</v>
      </c>
      <c r="BG4139" s="0" t="n">
        <v>7</v>
      </c>
      <c r="BI4139" s="0" t="s">
        <v>87</v>
      </c>
      <c r="BJ4139" s="0" t="s">
        <v>1380</v>
      </c>
      <c r="BK4139" s="0" t="s">
        <v>5222</v>
      </c>
      <c r="BL4139" s="0" t="n">
        <v>7</v>
      </c>
    </row>
    <row r="4140" customFormat="false" ht="56.25" hidden="false" customHeight="false" outlineLevel="0" collapsed="false">
      <c r="A4140" s="66" t="s">
        <v>49</v>
      </c>
      <c r="B4140" s="66" t="s">
        <v>3881</v>
      </c>
      <c r="C4140" s="66" t="s">
        <v>5221</v>
      </c>
      <c r="D4140" s="67" t="n">
        <v>7</v>
      </c>
      <c r="E4140" s="68" t="n">
        <v>0.4</v>
      </c>
      <c r="F4140" s="68" t="n">
        <v>0.294</v>
      </c>
      <c r="G4140" s="68" t="n">
        <v>0.33</v>
      </c>
      <c r="H4140" s="68" t="n">
        <v>0.213</v>
      </c>
      <c r="I4140" s="68" t="n">
        <v>0.28</v>
      </c>
      <c r="J4140" s="68" t="n">
        <v>0.132</v>
      </c>
      <c r="K4140" s="68" t="n">
        <v>0.1</v>
      </c>
      <c r="L4140" s="70" t="n">
        <v>0.06</v>
      </c>
      <c r="M4140" s="68" t="n">
        <v>0.1</v>
      </c>
      <c r="N4140" s="71"/>
      <c r="O4140" s="71"/>
      <c r="P4140" s="71"/>
      <c r="Q4140" s="71"/>
      <c r="R4140" s="71"/>
      <c r="S4140" s="71"/>
      <c r="T4140" s="71"/>
      <c r="U4140" s="71"/>
      <c r="V4140" s="71"/>
      <c r="W4140" s="68" t="n">
        <v>0.1</v>
      </c>
      <c r="X4140" s="71"/>
      <c r="Y4140" s="68" t="n">
        <v>0.3</v>
      </c>
      <c r="Z4140" s="71"/>
      <c r="AA4140" s="68" t="n">
        <v>0.26</v>
      </c>
      <c r="AB4140" s="71"/>
      <c r="AC4140" s="0" t="n">
        <f aca="false">Q4140/1000</f>
        <v>0</v>
      </c>
      <c r="AF4140" s="0" t="n">
        <f aca="false">M4140/1000</f>
        <v>0.0001</v>
      </c>
      <c r="AG4140" s="0" t="n">
        <f aca="false">N4140/1000</f>
        <v>0</v>
      </c>
      <c r="BD4140" s="0" t="s">
        <v>49</v>
      </c>
      <c r="BE4140" s="0" t="s">
        <v>3881</v>
      </c>
      <c r="BF4140" s="0" t="s">
        <v>5221</v>
      </c>
      <c r="BG4140" s="0" t="n">
        <v>7</v>
      </c>
      <c r="BI4140" s="0" t="s">
        <v>87</v>
      </c>
      <c r="BJ4140" s="0" t="s">
        <v>1192</v>
      </c>
      <c r="BK4140" s="0" t="s">
        <v>5223</v>
      </c>
      <c r="BL4140" s="0" t="n">
        <v>7</v>
      </c>
    </row>
    <row r="4141" customFormat="false" ht="78.75" hidden="false" customHeight="false" outlineLevel="0" collapsed="false">
      <c r="A4141" s="66" t="s">
        <v>49</v>
      </c>
      <c r="B4141" s="66" t="s">
        <v>2126</v>
      </c>
      <c r="C4141" s="66" t="s">
        <v>5178</v>
      </c>
      <c r="D4141" s="67" t="n">
        <v>7</v>
      </c>
      <c r="E4141" s="68" t="n">
        <v>0.66</v>
      </c>
      <c r="F4141" s="68" t="n">
        <v>0.693</v>
      </c>
      <c r="G4141" s="68" t="n">
        <v>0.6</v>
      </c>
      <c r="H4141" s="70" t="n">
        <v>0.51</v>
      </c>
      <c r="I4141" s="68" t="n">
        <v>0.5</v>
      </c>
      <c r="J4141" s="68" t="n">
        <v>0.499</v>
      </c>
      <c r="K4141" s="68" t="n">
        <v>0.33</v>
      </c>
      <c r="L4141" s="68" t="n">
        <v>0.306</v>
      </c>
      <c r="M4141" s="71"/>
      <c r="N4141" s="71"/>
      <c r="O4141" s="71"/>
      <c r="P4141" s="71"/>
      <c r="Q4141" s="71"/>
      <c r="R4141" s="71"/>
      <c r="S4141" s="71"/>
      <c r="T4141" s="71"/>
      <c r="U4141" s="71"/>
      <c r="V4141" s="71"/>
      <c r="W4141" s="68" t="n">
        <v>0.22</v>
      </c>
      <c r="X4141" s="71"/>
      <c r="Y4141" s="68" t="n">
        <v>0.35</v>
      </c>
      <c r="Z4141" s="71"/>
      <c r="AA4141" s="68" t="n">
        <v>0.52</v>
      </c>
      <c r="AB4141" s="71"/>
      <c r="AC4141" s="0" t="n">
        <f aca="false">Q4141/1000</f>
        <v>0</v>
      </c>
      <c r="AF4141" s="0" t="n">
        <f aca="false">M4141/1000</f>
        <v>0</v>
      </c>
      <c r="AG4141" s="0" t="n">
        <f aca="false">N4141/1000</f>
        <v>0</v>
      </c>
      <c r="BD4141" s="0" t="s">
        <v>49</v>
      </c>
      <c r="BE4141" s="0" t="s">
        <v>2126</v>
      </c>
      <c r="BF4141" s="0" t="s">
        <v>5178</v>
      </c>
      <c r="BG4141" s="0" t="n">
        <v>7</v>
      </c>
      <c r="BI4141" s="0" t="s">
        <v>49</v>
      </c>
      <c r="BJ4141" s="0" t="s">
        <v>1192</v>
      </c>
      <c r="BK4141" s="0" t="s">
        <v>5224</v>
      </c>
      <c r="BL4141" s="0" t="n">
        <v>7</v>
      </c>
    </row>
    <row r="4142" customFormat="false" ht="90" hidden="false" customHeight="false" outlineLevel="0" collapsed="false">
      <c r="A4142" s="66" t="s">
        <v>87</v>
      </c>
      <c r="B4142" s="66" t="s">
        <v>1380</v>
      </c>
      <c r="C4142" s="66" t="s">
        <v>5222</v>
      </c>
      <c r="D4142" s="67" t="n">
        <v>7</v>
      </c>
      <c r="E4142" s="68" t="n">
        <v>1.3</v>
      </c>
      <c r="F4142" s="68" t="n">
        <v>1.448</v>
      </c>
      <c r="G4142" s="68" t="n">
        <v>1.3</v>
      </c>
      <c r="H4142" s="70" t="n">
        <v>1.04</v>
      </c>
      <c r="I4142" s="68" t="n">
        <v>1</v>
      </c>
      <c r="J4142" s="68" t="n">
        <v>0.852</v>
      </c>
      <c r="K4142" s="68" t="n">
        <v>0.7</v>
      </c>
      <c r="L4142" s="68" t="n">
        <v>0.316</v>
      </c>
      <c r="M4142" s="68" t="n">
        <v>0.2</v>
      </c>
      <c r="N4142" s="68" t="n">
        <v>0.214</v>
      </c>
      <c r="O4142" s="68" t="n">
        <v>0.2</v>
      </c>
      <c r="P4142" s="68" t="n">
        <v>0.107</v>
      </c>
      <c r="Q4142" s="68" t="n">
        <v>0.2</v>
      </c>
      <c r="R4142" s="68" t="n">
        <v>0.107</v>
      </c>
      <c r="S4142" s="68" t="n">
        <v>0.2</v>
      </c>
      <c r="T4142" s="71"/>
      <c r="U4142" s="68" t="n">
        <v>0.2</v>
      </c>
      <c r="V4142" s="71"/>
      <c r="W4142" s="68" t="n">
        <v>0.7</v>
      </c>
      <c r="X4142" s="71"/>
      <c r="Y4142" s="68" t="n">
        <v>1</v>
      </c>
      <c r="Z4142" s="71"/>
      <c r="AA4142" s="68" t="n">
        <v>1.3</v>
      </c>
      <c r="AB4142" s="71"/>
      <c r="AC4142" s="0" t="n">
        <f aca="false">Q4142/1000</f>
        <v>0.0002</v>
      </c>
      <c r="AF4142" s="0" t="n">
        <f aca="false">M4142/1000</f>
        <v>0.0002</v>
      </c>
      <c r="AG4142" s="0" t="n">
        <f aca="false">N4142/1000</f>
        <v>0.000214</v>
      </c>
      <c r="BD4142" s="0" t="s">
        <v>87</v>
      </c>
      <c r="BE4142" s="0" t="s">
        <v>1380</v>
      </c>
      <c r="BF4142" s="0" t="s">
        <v>5222</v>
      </c>
      <c r="BG4142" s="0" t="n">
        <v>7</v>
      </c>
      <c r="BI4142" s="0" t="s">
        <v>49</v>
      </c>
      <c r="BJ4142" s="0" t="s">
        <v>1192</v>
      </c>
      <c r="BK4142" s="0" t="s">
        <v>5225</v>
      </c>
      <c r="BL4142" s="0" t="n">
        <v>7</v>
      </c>
    </row>
    <row r="4143" customFormat="false" ht="78.75" hidden="false" customHeight="false" outlineLevel="0" collapsed="false">
      <c r="A4143" s="66" t="s">
        <v>87</v>
      </c>
      <c r="B4143" s="66" t="s">
        <v>1192</v>
      </c>
      <c r="C4143" s="66" t="s">
        <v>5223</v>
      </c>
      <c r="D4143" s="67" t="n">
        <v>7</v>
      </c>
      <c r="E4143" s="68" t="n">
        <v>0.44</v>
      </c>
      <c r="F4143" s="68" t="n">
        <v>0.675</v>
      </c>
      <c r="G4143" s="68" t="n">
        <v>0.38</v>
      </c>
      <c r="H4143" s="68" t="n">
        <v>0.402</v>
      </c>
      <c r="I4143" s="68" t="n">
        <v>0.35</v>
      </c>
      <c r="J4143" s="68" t="n">
        <v>0.317</v>
      </c>
      <c r="K4143" s="68" t="n">
        <v>0.07</v>
      </c>
      <c r="L4143" s="71"/>
      <c r="M4143" s="71"/>
      <c r="N4143" s="68" t="n">
        <v>0.037</v>
      </c>
      <c r="O4143" s="71"/>
      <c r="P4143" s="71"/>
      <c r="Q4143" s="71"/>
      <c r="R4143" s="71"/>
      <c r="S4143" s="68" t="n">
        <v>0.05</v>
      </c>
      <c r="T4143" s="71"/>
      <c r="U4143" s="71"/>
      <c r="V4143" s="71"/>
      <c r="W4143" s="68" t="n">
        <v>0.23</v>
      </c>
      <c r="X4143" s="71"/>
      <c r="Y4143" s="68" t="n">
        <v>0.28</v>
      </c>
      <c r="Z4143" s="71"/>
      <c r="AA4143" s="68" t="n">
        <v>0.25</v>
      </c>
      <c r="AB4143" s="71"/>
      <c r="AC4143" s="0" t="n">
        <f aca="false">Q4143/1000</f>
        <v>0</v>
      </c>
      <c r="AF4143" s="0" t="n">
        <f aca="false">M4143/1000</f>
        <v>0</v>
      </c>
      <c r="AG4143" s="0" t="n">
        <f aca="false">N4143/1000</f>
        <v>3.7E-005</v>
      </c>
      <c r="BD4143" s="0" t="s">
        <v>87</v>
      </c>
      <c r="BE4143" s="0" t="s">
        <v>1192</v>
      </c>
      <c r="BF4143" s="0" t="s">
        <v>5223</v>
      </c>
      <c r="BG4143" s="0" t="n">
        <v>7</v>
      </c>
      <c r="BI4143" s="0" t="s">
        <v>87</v>
      </c>
      <c r="BJ4143" s="0" t="s">
        <v>5226</v>
      </c>
      <c r="BK4143" s="0" t="s">
        <v>5227</v>
      </c>
      <c r="BL4143" s="0" t="n">
        <v>7</v>
      </c>
    </row>
    <row r="4144" customFormat="false" ht="78.75" hidden="false" customHeight="false" outlineLevel="0" collapsed="false">
      <c r="A4144" s="66" t="s">
        <v>49</v>
      </c>
      <c r="B4144" s="66" t="s">
        <v>1192</v>
      </c>
      <c r="C4144" s="66" t="s">
        <v>5224</v>
      </c>
      <c r="D4144" s="67" t="n">
        <v>7</v>
      </c>
      <c r="E4144" s="68" t="n">
        <v>0.12</v>
      </c>
      <c r="F4144" s="68" t="n">
        <v>0.234</v>
      </c>
      <c r="G4144" s="68" t="n">
        <v>0.12</v>
      </c>
      <c r="H4144" s="68" t="n">
        <v>0.152</v>
      </c>
      <c r="I4144" s="68" t="n">
        <v>0.12</v>
      </c>
      <c r="J4144" s="68" t="n">
        <v>0.117</v>
      </c>
      <c r="K4144" s="68" t="n">
        <v>0.12</v>
      </c>
      <c r="L4144" s="68" t="n">
        <v>0.069</v>
      </c>
      <c r="M4144" s="71"/>
      <c r="N4144" s="71"/>
      <c r="O4144" s="71"/>
      <c r="P4144" s="71"/>
      <c r="Q4144" s="71"/>
      <c r="R4144" s="71"/>
      <c r="S4144" s="71"/>
      <c r="T4144" s="71"/>
      <c r="U4144" s="71"/>
      <c r="V4144" s="71"/>
      <c r="W4144" s="68" t="n">
        <v>0.12</v>
      </c>
      <c r="X4144" s="71"/>
      <c r="Y4144" s="68" t="n">
        <v>0.12</v>
      </c>
      <c r="Z4144" s="71"/>
      <c r="AA4144" s="68" t="n">
        <v>0.12</v>
      </c>
      <c r="AB4144" s="71"/>
      <c r="AC4144" s="0" t="n">
        <f aca="false">Q4144/1000</f>
        <v>0</v>
      </c>
      <c r="AF4144" s="0" t="n">
        <f aca="false">M4144/1000</f>
        <v>0</v>
      </c>
      <c r="AG4144" s="0" t="n">
        <f aca="false">N4144/1000</f>
        <v>0</v>
      </c>
      <c r="BD4144" s="0" t="s">
        <v>49</v>
      </c>
      <c r="BE4144" s="0" t="s">
        <v>1192</v>
      </c>
      <c r="BF4144" s="0" t="s">
        <v>5224</v>
      </c>
      <c r="BG4144" s="0" t="n">
        <v>7</v>
      </c>
      <c r="BI4144" s="0" t="s">
        <v>49</v>
      </c>
      <c r="BJ4144" s="0" t="s">
        <v>4251</v>
      </c>
      <c r="BK4144" s="0" t="s">
        <v>5228</v>
      </c>
      <c r="BL4144" s="0" t="n">
        <v>7</v>
      </c>
    </row>
    <row r="4145" customFormat="false" ht="101.25" hidden="false" customHeight="false" outlineLevel="0" collapsed="false">
      <c r="A4145" s="66" t="s">
        <v>49</v>
      </c>
      <c r="B4145" s="66" t="s">
        <v>1192</v>
      </c>
      <c r="C4145" s="66" t="s">
        <v>5225</v>
      </c>
      <c r="D4145" s="67" t="n">
        <v>7</v>
      </c>
      <c r="E4145" s="68" t="n">
        <v>0.15</v>
      </c>
      <c r="F4145" s="70" t="n">
        <v>0.35</v>
      </c>
      <c r="G4145" s="68" t="n">
        <v>0.15</v>
      </c>
      <c r="H4145" s="70" t="n">
        <v>0.26</v>
      </c>
      <c r="I4145" s="68" t="n">
        <v>0.1</v>
      </c>
      <c r="J4145" s="68" t="n">
        <v>0.242</v>
      </c>
      <c r="K4145" s="71"/>
      <c r="L4145" s="71"/>
      <c r="M4145" s="71"/>
      <c r="N4145" s="71"/>
      <c r="O4145" s="71"/>
      <c r="P4145" s="71"/>
      <c r="Q4145" s="71"/>
      <c r="R4145" s="71"/>
      <c r="S4145" s="71"/>
      <c r="T4145" s="71"/>
      <c r="U4145" s="71"/>
      <c r="V4145" s="71"/>
      <c r="W4145" s="71"/>
      <c r="X4145" s="71"/>
      <c r="Y4145" s="71"/>
      <c r="Z4145" s="71"/>
      <c r="AA4145" s="71"/>
      <c r="AB4145" s="71"/>
      <c r="AC4145" s="0" t="n">
        <f aca="false">Q4145/1000</f>
        <v>0</v>
      </c>
      <c r="AF4145" s="0" t="n">
        <f aca="false">M4145/1000</f>
        <v>0</v>
      </c>
      <c r="AG4145" s="0" t="n">
        <f aca="false">N4145/1000</f>
        <v>0</v>
      </c>
      <c r="BD4145" s="0" t="s">
        <v>49</v>
      </c>
      <c r="BE4145" s="0" t="s">
        <v>1192</v>
      </c>
      <c r="BF4145" s="0" t="s">
        <v>5225</v>
      </c>
      <c r="BG4145" s="0" t="n">
        <v>7</v>
      </c>
      <c r="BI4145" s="0" t="s">
        <v>49</v>
      </c>
      <c r="BJ4145" s="0" t="s">
        <v>2126</v>
      </c>
      <c r="BK4145" s="0" t="s">
        <v>5229</v>
      </c>
      <c r="BL4145" s="0" t="n">
        <v>7</v>
      </c>
    </row>
    <row r="4146" customFormat="false" ht="112.5" hidden="false" customHeight="false" outlineLevel="0" collapsed="false">
      <c r="A4146" s="66" t="s">
        <v>87</v>
      </c>
      <c r="B4146" s="66" t="s">
        <v>5226</v>
      </c>
      <c r="C4146" s="66" t="s">
        <v>5227</v>
      </c>
      <c r="D4146" s="67" t="n">
        <v>7</v>
      </c>
      <c r="E4146" s="68" t="n">
        <v>0.85</v>
      </c>
      <c r="F4146" s="68" t="n">
        <v>0.863</v>
      </c>
      <c r="G4146" s="68" t="n">
        <v>0.605</v>
      </c>
      <c r="H4146" s="68" t="n">
        <v>0.612</v>
      </c>
      <c r="I4146" s="68" t="n">
        <v>0.65</v>
      </c>
      <c r="J4146" s="68" t="n">
        <v>1.028</v>
      </c>
      <c r="K4146" s="68" t="n">
        <v>0.5</v>
      </c>
      <c r="L4146" s="68" t="n">
        <v>0.398</v>
      </c>
      <c r="M4146" s="68" t="n">
        <v>0.1</v>
      </c>
      <c r="N4146" s="68" t="n">
        <v>0.084</v>
      </c>
      <c r="O4146" s="68" t="n">
        <v>0.05</v>
      </c>
      <c r="P4146" s="71"/>
      <c r="Q4146" s="68" t="n">
        <v>0.05</v>
      </c>
      <c r="R4146" s="71"/>
      <c r="S4146" s="68" t="n">
        <v>0.05</v>
      </c>
      <c r="T4146" s="71"/>
      <c r="U4146" s="68" t="n">
        <v>0.05</v>
      </c>
      <c r="V4146" s="71"/>
      <c r="W4146" s="68" t="n">
        <v>0.45</v>
      </c>
      <c r="X4146" s="71"/>
      <c r="Y4146" s="68" t="n">
        <v>0.6</v>
      </c>
      <c r="Z4146" s="71"/>
      <c r="AA4146" s="68" t="n">
        <v>0.75</v>
      </c>
      <c r="AB4146" s="71"/>
      <c r="AC4146" s="0" t="n">
        <f aca="false">Q4146/1000</f>
        <v>5E-005</v>
      </c>
      <c r="AF4146" s="0" t="n">
        <f aca="false">M4146/1000</f>
        <v>0.0001</v>
      </c>
      <c r="AG4146" s="0" t="n">
        <f aca="false">N4146/1000</f>
        <v>8.4E-005</v>
      </c>
      <c r="BD4146" s="0" t="s">
        <v>87</v>
      </c>
      <c r="BE4146" s="0" t="s">
        <v>5226</v>
      </c>
      <c r="BF4146" s="0" t="s">
        <v>5227</v>
      </c>
      <c r="BG4146" s="0" t="n">
        <v>7</v>
      </c>
      <c r="BI4146" s="0" t="s">
        <v>49</v>
      </c>
      <c r="BJ4146" s="0" t="s">
        <v>3867</v>
      </c>
      <c r="BK4146" s="0" t="s">
        <v>5229</v>
      </c>
      <c r="BL4146" s="0" t="n">
        <v>7</v>
      </c>
    </row>
    <row r="4147" customFormat="false" ht="90" hidden="false" customHeight="false" outlineLevel="0" collapsed="false">
      <c r="A4147" s="66" t="s">
        <v>49</v>
      </c>
      <c r="B4147" s="66" t="s">
        <v>4251</v>
      </c>
      <c r="C4147" s="66" t="s">
        <v>5228</v>
      </c>
      <c r="D4147" s="67" t="n">
        <v>7</v>
      </c>
      <c r="E4147" s="68" t="n">
        <v>1</v>
      </c>
      <c r="F4147" s="68" t="n">
        <v>1.006</v>
      </c>
      <c r="G4147" s="68" t="n">
        <v>1</v>
      </c>
      <c r="H4147" s="68" t="n">
        <v>0.827</v>
      </c>
      <c r="I4147" s="68" t="n">
        <v>0.75</v>
      </c>
      <c r="J4147" s="68" t="n">
        <v>0.663</v>
      </c>
      <c r="K4147" s="68" t="n">
        <v>0.4</v>
      </c>
      <c r="L4147" s="68" t="n">
        <v>0.249</v>
      </c>
      <c r="M4147" s="68" t="n">
        <v>0.02</v>
      </c>
      <c r="N4147" s="70" t="n">
        <v>0.19</v>
      </c>
      <c r="O4147" s="68" t="n">
        <v>0.02</v>
      </c>
      <c r="P4147" s="68" t="n">
        <v>0.022</v>
      </c>
      <c r="Q4147" s="68" t="n">
        <v>0.02</v>
      </c>
      <c r="R4147" s="68" t="n">
        <v>0.022</v>
      </c>
      <c r="S4147" s="68" t="n">
        <v>0.02</v>
      </c>
      <c r="T4147" s="71"/>
      <c r="U4147" s="68" t="n">
        <v>0.02</v>
      </c>
      <c r="V4147" s="71"/>
      <c r="W4147" s="68" t="n">
        <v>0.35</v>
      </c>
      <c r="X4147" s="71"/>
      <c r="Y4147" s="68" t="n">
        <v>0.6</v>
      </c>
      <c r="Z4147" s="71"/>
      <c r="AA4147" s="68" t="n">
        <v>0.85</v>
      </c>
      <c r="AB4147" s="71"/>
      <c r="AC4147" s="0" t="n">
        <f aca="false">Q4147/1000</f>
        <v>2E-005</v>
      </c>
      <c r="AF4147" s="0" t="n">
        <f aca="false">M4147/1000</f>
        <v>2E-005</v>
      </c>
      <c r="AG4147" s="0" t="n">
        <f aca="false">N4147/1000</f>
        <v>0.00019</v>
      </c>
      <c r="BD4147" s="0" t="s">
        <v>49</v>
      </c>
      <c r="BE4147" s="0" t="s">
        <v>4251</v>
      </c>
      <c r="BF4147" s="0" t="s">
        <v>5228</v>
      </c>
      <c r="BG4147" s="0" t="n">
        <v>7</v>
      </c>
      <c r="BI4147" s="0" t="s">
        <v>49</v>
      </c>
      <c r="BJ4147" s="0" t="s">
        <v>5230</v>
      </c>
      <c r="BK4147" s="0" t="s">
        <v>5229</v>
      </c>
      <c r="BL4147" s="0" t="n">
        <v>7</v>
      </c>
    </row>
    <row r="4148" customFormat="false" ht="101.25" hidden="false" customHeight="false" outlineLevel="0" collapsed="false">
      <c r="A4148" s="66" t="s">
        <v>49</v>
      </c>
      <c r="B4148" s="66" t="s">
        <v>2126</v>
      </c>
      <c r="C4148" s="66" t="s">
        <v>5229</v>
      </c>
      <c r="D4148" s="67" t="n">
        <v>7</v>
      </c>
      <c r="E4148" s="68" t="n">
        <v>0.4</v>
      </c>
      <c r="F4148" s="68" t="n">
        <v>0.357</v>
      </c>
      <c r="G4148" s="68" t="n">
        <v>0.4</v>
      </c>
      <c r="H4148" s="68" t="n">
        <v>0.259</v>
      </c>
      <c r="I4148" s="68" t="n">
        <v>0.3</v>
      </c>
      <c r="J4148" s="68" t="n">
        <v>0.303</v>
      </c>
      <c r="K4148" s="68" t="n">
        <v>0.15</v>
      </c>
      <c r="L4148" s="68" t="n">
        <v>0.022</v>
      </c>
      <c r="M4148" s="68" t="n">
        <v>0.01</v>
      </c>
      <c r="N4148" s="68" t="n">
        <v>0.004</v>
      </c>
      <c r="O4148" s="68" t="n">
        <v>0.01</v>
      </c>
      <c r="P4148" s="68" t="n">
        <v>0.004</v>
      </c>
      <c r="Q4148" s="68" t="n">
        <v>0.01</v>
      </c>
      <c r="R4148" s="68" t="n">
        <v>0.003</v>
      </c>
      <c r="S4148" s="68" t="n">
        <v>0.01</v>
      </c>
      <c r="T4148" s="71"/>
      <c r="U4148" s="68" t="n">
        <v>0.02</v>
      </c>
      <c r="V4148" s="71"/>
      <c r="W4148" s="68" t="n">
        <v>0.2</v>
      </c>
      <c r="X4148" s="71"/>
      <c r="Y4148" s="68" t="n">
        <v>0.3</v>
      </c>
      <c r="Z4148" s="71"/>
      <c r="AA4148" s="68" t="n">
        <v>0.4</v>
      </c>
      <c r="AB4148" s="71"/>
      <c r="AC4148" s="0" t="n">
        <f aca="false">Q4148/1000</f>
        <v>1E-005</v>
      </c>
      <c r="AF4148" s="0" t="n">
        <f aca="false">M4148/1000</f>
        <v>1E-005</v>
      </c>
      <c r="AG4148" s="0" t="n">
        <f aca="false">N4148/1000</f>
        <v>4E-006</v>
      </c>
      <c r="BD4148" s="0" t="s">
        <v>49</v>
      </c>
      <c r="BE4148" s="0" t="s">
        <v>2126</v>
      </c>
      <c r="BF4148" s="0" t="s">
        <v>5229</v>
      </c>
      <c r="BG4148" s="0" t="n">
        <v>7</v>
      </c>
      <c r="BI4148" s="0" t="s">
        <v>49</v>
      </c>
      <c r="BJ4148" s="0" t="s">
        <v>1192</v>
      </c>
      <c r="BK4148" s="0" t="s">
        <v>5231</v>
      </c>
      <c r="BL4148" s="0" t="n">
        <v>7</v>
      </c>
    </row>
    <row r="4149" customFormat="false" ht="101.25" hidden="false" customHeight="false" outlineLevel="0" collapsed="false">
      <c r="A4149" s="66" t="s">
        <v>49</v>
      </c>
      <c r="B4149" s="66" t="s">
        <v>3867</v>
      </c>
      <c r="C4149" s="66" t="s">
        <v>5229</v>
      </c>
      <c r="D4149" s="67" t="n">
        <v>7</v>
      </c>
      <c r="E4149" s="68" t="n">
        <v>0.7</v>
      </c>
      <c r="F4149" s="68" t="n">
        <v>0.833</v>
      </c>
      <c r="G4149" s="68" t="n">
        <v>0.6</v>
      </c>
      <c r="H4149" s="68" t="n">
        <v>0.865</v>
      </c>
      <c r="I4149" s="68" t="n">
        <v>0.6</v>
      </c>
      <c r="J4149" s="68" t="n">
        <v>0.587</v>
      </c>
      <c r="K4149" s="68" t="n">
        <v>0.2</v>
      </c>
      <c r="L4149" s="68" t="n">
        <v>0.345</v>
      </c>
      <c r="M4149" s="68" t="n">
        <v>0.02</v>
      </c>
      <c r="N4149" s="68" t="n">
        <v>0.157</v>
      </c>
      <c r="O4149" s="68" t="n">
        <v>0.02</v>
      </c>
      <c r="P4149" s="68" t="n">
        <v>0.001</v>
      </c>
      <c r="Q4149" s="68" t="n">
        <v>0.02</v>
      </c>
      <c r="R4149" s="71"/>
      <c r="S4149" s="68" t="n">
        <v>0.02</v>
      </c>
      <c r="T4149" s="71"/>
      <c r="U4149" s="68" t="n">
        <v>0.02</v>
      </c>
      <c r="V4149" s="71"/>
      <c r="W4149" s="68" t="n">
        <v>0.3</v>
      </c>
      <c r="X4149" s="71"/>
      <c r="Y4149" s="68" t="n">
        <v>0.5</v>
      </c>
      <c r="Z4149" s="71"/>
      <c r="AA4149" s="68" t="n">
        <v>0.7</v>
      </c>
      <c r="AB4149" s="71"/>
      <c r="AC4149" s="0" t="n">
        <f aca="false">Q4149/1000</f>
        <v>2E-005</v>
      </c>
      <c r="AF4149" s="0" t="n">
        <f aca="false">M4149/1000</f>
        <v>2E-005</v>
      </c>
      <c r="AG4149" s="0" t="n">
        <f aca="false">N4149/1000</f>
        <v>0.000157</v>
      </c>
      <c r="BD4149" s="0" t="s">
        <v>49</v>
      </c>
      <c r="BE4149" s="0" t="s">
        <v>3867</v>
      </c>
      <c r="BF4149" s="0" t="s">
        <v>5229</v>
      </c>
      <c r="BG4149" s="0" t="n">
        <v>7</v>
      </c>
      <c r="BI4149" s="0" t="s">
        <v>87</v>
      </c>
      <c r="BJ4149" s="0" t="s">
        <v>3847</v>
      </c>
      <c r="BK4149" s="0" t="s">
        <v>5227</v>
      </c>
      <c r="BL4149" s="0" t="n">
        <v>7</v>
      </c>
    </row>
    <row r="4150" customFormat="false" ht="101.25" hidden="false" customHeight="false" outlineLevel="0" collapsed="false">
      <c r="A4150" s="66" t="s">
        <v>49</v>
      </c>
      <c r="B4150" s="66" t="s">
        <v>5230</v>
      </c>
      <c r="C4150" s="66" t="s">
        <v>5229</v>
      </c>
      <c r="D4150" s="67" t="n">
        <v>7</v>
      </c>
      <c r="E4150" s="68" t="n">
        <v>0.4</v>
      </c>
      <c r="F4150" s="68" t="n">
        <v>0.364</v>
      </c>
      <c r="G4150" s="68" t="n">
        <v>0.4</v>
      </c>
      <c r="H4150" s="68" t="n">
        <v>0.272</v>
      </c>
      <c r="I4150" s="68" t="n">
        <v>0.25</v>
      </c>
      <c r="J4150" s="68" t="n">
        <v>0.181</v>
      </c>
      <c r="K4150" s="68" t="n">
        <v>0.2</v>
      </c>
      <c r="L4150" s="68" t="n">
        <v>0.047</v>
      </c>
      <c r="M4150" s="68" t="n">
        <v>0.05</v>
      </c>
      <c r="N4150" s="68" t="n">
        <v>0.044</v>
      </c>
      <c r="O4150" s="68" t="n">
        <v>0.02</v>
      </c>
      <c r="P4150" s="68" t="n">
        <v>0.005</v>
      </c>
      <c r="Q4150" s="68" t="n">
        <v>0.02</v>
      </c>
      <c r="R4150" s="68" t="n">
        <v>0.006</v>
      </c>
      <c r="S4150" s="68" t="n">
        <v>0.02</v>
      </c>
      <c r="T4150" s="71"/>
      <c r="U4150" s="68" t="n">
        <v>0.1</v>
      </c>
      <c r="V4150" s="71"/>
      <c r="W4150" s="68" t="n">
        <v>0.15</v>
      </c>
      <c r="X4150" s="71"/>
      <c r="Y4150" s="68" t="n">
        <v>0.25</v>
      </c>
      <c r="Z4150" s="71"/>
      <c r="AA4150" s="68" t="n">
        <v>0.25</v>
      </c>
      <c r="AB4150" s="71"/>
      <c r="AC4150" s="0" t="n">
        <f aca="false">Q4150/1000</f>
        <v>2E-005</v>
      </c>
      <c r="AF4150" s="0" t="n">
        <f aca="false">M4150/1000</f>
        <v>5E-005</v>
      </c>
      <c r="AG4150" s="0" t="n">
        <f aca="false">N4150/1000</f>
        <v>4.4E-005</v>
      </c>
      <c r="BD4150" s="0" t="s">
        <v>49</v>
      </c>
      <c r="BE4150" s="0" t="s">
        <v>5230</v>
      </c>
      <c r="BF4150" s="0" t="s">
        <v>5229</v>
      </c>
      <c r="BG4150" s="0" t="n">
        <v>7</v>
      </c>
      <c r="BI4150" s="0" t="s">
        <v>87</v>
      </c>
      <c r="BJ4150" s="0" t="s">
        <v>1192</v>
      </c>
      <c r="BK4150" s="0" t="s">
        <v>5232</v>
      </c>
      <c r="BL4150" s="0" t="n">
        <v>7</v>
      </c>
    </row>
    <row r="4151" customFormat="false" ht="67.5" hidden="false" customHeight="false" outlineLevel="0" collapsed="false">
      <c r="A4151" s="66" t="s">
        <v>49</v>
      </c>
      <c r="B4151" s="66" t="s">
        <v>1192</v>
      </c>
      <c r="C4151" s="66" t="s">
        <v>5231</v>
      </c>
      <c r="D4151" s="67" t="n">
        <v>7</v>
      </c>
      <c r="E4151" s="68" t="n">
        <v>0.2</v>
      </c>
      <c r="F4151" s="70" t="n">
        <v>0.22</v>
      </c>
      <c r="G4151" s="68" t="n">
        <v>0.19</v>
      </c>
      <c r="H4151" s="73" t="n">
        <v>0.1</v>
      </c>
      <c r="I4151" s="68" t="n">
        <v>0.17</v>
      </c>
      <c r="J4151" s="68" t="n">
        <v>0.286</v>
      </c>
      <c r="K4151" s="68" t="n">
        <v>0.1</v>
      </c>
      <c r="L4151" s="68" t="n">
        <v>0.106</v>
      </c>
      <c r="M4151" s="68" t="n">
        <v>0.01</v>
      </c>
      <c r="N4151" s="70" t="n">
        <v>0.01</v>
      </c>
      <c r="O4151" s="68" t="n">
        <v>0.01</v>
      </c>
      <c r="P4151" s="70" t="n">
        <v>0.01</v>
      </c>
      <c r="Q4151" s="68" t="n">
        <v>0.01</v>
      </c>
      <c r="R4151" s="70" t="n">
        <v>0.01</v>
      </c>
      <c r="S4151" s="68" t="n">
        <v>0.01</v>
      </c>
      <c r="T4151" s="71"/>
      <c r="U4151" s="68" t="n">
        <v>0.01</v>
      </c>
      <c r="V4151" s="71"/>
      <c r="W4151" s="68" t="n">
        <v>0.13</v>
      </c>
      <c r="X4151" s="71"/>
      <c r="Y4151" s="68" t="n">
        <v>0.17</v>
      </c>
      <c r="Z4151" s="71"/>
      <c r="AA4151" s="68" t="n">
        <v>0.19</v>
      </c>
      <c r="AB4151" s="71"/>
      <c r="AC4151" s="0" t="n">
        <f aca="false">Q4151/1000</f>
        <v>1E-005</v>
      </c>
      <c r="AF4151" s="0" t="n">
        <f aca="false">M4151/1000</f>
        <v>1E-005</v>
      </c>
      <c r="AG4151" s="0" t="n">
        <f aca="false">N4151/1000</f>
        <v>1E-005</v>
      </c>
      <c r="BD4151" s="0" t="s">
        <v>49</v>
      </c>
      <c r="BE4151" s="0" t="s">
        <v>1192</v>
      </c>
      <c r="BF4151" s="0" t="s">
        <v>5231</v>
      </c>
      <c r="BG4151" s="0" t="n">
        <v>7</v>
      </c>
      <c r="BI4151" s="0" t="s">
        <v>87</v>
      </c>
      <c r="BJ4151" s="0" t="s">
        <v>5233</v>
      </c>
      <c r="BK4151" s="0" t="s">
        <v>5234</v>
      </c>
      <c r="BL4151" s="0" t="n">
        <v>7</v>
      </c>
    </row>
    <row r="4152" customFormat="false" ht="90" hidden="false" customHeight="false" outlineLevel="0" collapsed="false">
      <c r="A4152" s="66" t="s">
        <v>87</v>
      </c>
      <c r="B4152" s="66" t="s">
        <v>3847</v>
      </c>
      <c r="C4152" s="66" t="s">
        <v>5227</v>
      </c>
      <c r="D4152" s="67" t="n">
        <v>7</v>
      </c>
      <c r="E4152" s="68" t="n">
        <v>0.25</v>
      </c>
      <c r="F4152" s="68" t="n">
        <v>0.082</v>
      </c>
      <c r="G4152" s="68" t="n">
        <v>0.15</v>
      </c>
      <c r="H4152" s="68" t="n">
        <v>0.112</v>
      </c>
      <c r="I4152" s="68" t="n">
        <v>0.1</v>
      </c>
      <c r="J4152" s="68" t="n">
        <v>0.041</v>
      </c>
      <c r="K4152" s="68" t="n">
        <v>0.08</v>
      </c>
      <c r="L4152" s="68" t="n">
        <v>0.046</v>
      </c>
      <c r="M4152" s="68" t="n">
        <v>0.04</v>
      </c>
      <c r="N4152" s="68" t="n">
        <v>0.036</v>
      </c>
      <c r="O4152" s="68" t="n">
        <v>0.03</v>
      </c>
      <c r="P4152" s="70" t="n">
        <v>0.01</v>
      </c>
      <c r="Q4152" s="68" t="n">
        <v>0.06</v>
      </c>
      <c r="R4152" s="70" t="n">
        <v>0.01</v>
      </c>
      <c r="S4152" s="68" t="n">
        <v>0.04</v>
      </c>
      <c r="T4152" s="71"/>
      <c r="U4152" s="68" t="n">
        <v>0.07</v>
      </c>
      <c r="V4152" s="71"/>
      <c r="W4152" s="68" t="n">
        <v>0.088</v>
      </c>
      <c r="X4152" s="71"/>
      <c r="Y4152" s="68" t="n">
        <v>0.085</v>
      </c>
      <c r="Z4152" s="71"/>
      <c r="AA4152" s="68" t="n">
        <v>0.2</v>
      </c>
      <c r="AB4152" s="71"/>
      <c r="AC4152" s="0" t="n">
        <f aca="false">Q4152/1000</f>
        <v>6E-005</v>
      </c>
      <c r="AF4152" s="0" t="n">
        <f aca="false">M4152/1000</f>
        <v>4E-005</v>
      </c>
      <c r="AG4152" s="0" t="n">
        <f aca="false">N4152/1000</f>
        <v>3.6E-005</v>
      </c>
      <c r="BD4152" s="0" t="s">
        <v>87</v>
      </c>
      <c r="BE4152" s="0" t="s">
        <v>3847</v>
      </c>
      <c r="BF4152" s="0" t="s">
        <v>5227</v>
      </c>
      <c r="BG4152" s="0" t="n">
        <v>7</v>
      </c>
      <c r="BI4152" s="0" t="s">
        <v>87</v>
      </c>
      <c r="BJ4152" s="0" t="s">
        <v>1192</v>
      </c>
      <c r="BK4152" s="0" t="s">
        <v>5234</v>
      </c>
      <c r="BL4152" s="0" t="n">
        <v>7</v>
      </c>
    </row>
    <row r="4153" customFormat="false" ht="90" hidden="false" customHeight="false" outlineLevel="0" collapsed="false">
      <c r="A4153" s="66" t="s">
        <v>87</v>
      </c>
      <c r="B4153" s="66" t="s">
        <v>1192</v>
      </c>
      <c r="C4153" s="66" t="s">
        <v>5232</v>
      </c>
      <c r="D4153" s="67" t="n">
        <v>7</v>
      </c>
      <c r="E4153" s="68" t="n">
        <v>0.7</v>
      </c>
      <c r="F4153" s="73" t="n">
        <v>0.6</v>
      </c>
      <c r="G4153" s="68" t="n">
        <v>0.7</v>
      </c>
      <c r="H4153" s="73" t="n">
        <v>0.6</v>
      </c>
      <c r="I4153" s="68" t="n">
        <v>0.55</v>
      </c>
      <c r="J4153" s="73" t="n">
        <v>0.5</v>
      </c>
      <c r="K4153" s="68" t="n">
        <v>0.3</v>
      </c>
      <c r="L4153" s="70" t="n">
        <v>0.25</v>
      </c>
      <c r="M4153" s="68" t="n">
        <v>0.05</v>
      </c>
      <c r="N4153" s="71"/>
      <c r="O4153" s="68" t="n">
        <v>0.01</v>
      </c>
      <c r="P4153" s="71"/>
      <c r="Q4153" s="68" t="n">
        <v>0.01</v>
      </c>
      <c r="R4153" s="71"/>
      <c r="S4153" s="68" t="n">
        <v>0.03</v>
      </c>
      <c r="T4153" s="71"/>
      <c r="U4153" s="68" t="n">
        <v>0.4</v>
      </c>
      <c r="V4153" s="71"/>
      <c r="W4153" s="68" t="n">
        <v>0.3</v>
      </c>
      <c r="X4153" s="71"/>
      <c r="Y4153" s="68" t="n">
        <v>0.7</v>
      </c>
      <c r="Z4153" s="71"/>
      <c r="AA4153" s="68" t="n">
        <v>0.7</v>
      </c>
      <c r="AB4153" s="71"/>
      <c r="AC4153" s="0" t="n">
        <f aca="false">Q4153/1000</f>
        <v>1E-005</v>
      </c>
      <c r="AF4153" s="0" t="n">
        <f aca="false">M4153/1000</f>
        <v>5E-005</v>
      </c>
      <c r="AG4153" s="0" t="n">
        <f aca="false">N4153/1000</f>
        <v>0</v>
      </c>
      <c r="BD4153" s="0" t="s">
        <v>87</v>
      </c>
      <c r="BE4153" s="0" t="s">
        <v>1192</v>
      </c>
      <c r="BF4153" s="0" t="s">
        <v>5232</v>
      </c>
      <c r="BG4153" s="0" t="n">
        <v>7</v>
      </c>
      <c r="BI4153" s="0" t="s">
        <v>87</v>
      </c>
      <c r="BJ4153" s="0" t="s">
        <v>1192</v>
      </c>
      <c r="BK4153" s="0" t="s">
        <v>5235</v>
      </c>
      <c r="BL4153" s="0" t="n">
        <v>7</v>
      </c>
    </row>
    <row r="4154" customFormat="false" ht="90" hidden="false" customHeight="false" outlineLevel="0" collapsed="false">
      <c r="A4154" s="66" t="s">
        <v>87</v>
      </c>
      <c r="B4154" s="66" t="s">
        <v>5233</v>
      </c>
      <c r="C4154" s="66" t="s">
        <v>5234</v>
      </c>
      <c r="D4154" s="67" t="n">
        <v>7</v>
      </c>
      <c r="E4154" s="68" t="n">
        <v>0.17</v>
      </c>
      <c r="F4154" s="70" t="n">
        <v>0.24</v>
      </c>
      <c r="G4154" s="68" t="n">
        <v>0.16</v>
      </c>
      <c r="H4154" s="68" t="n">
        <v>0.166</v>
      </c>
      <c r="I4154" s="68" t="n">
        <v>0.13</v>
      </c>
      <c r="J4154" s="68" t="n">
        <v>0.146</v>
      </c>
      <c r="K4154" s="68" t="n">
        <v>0.05</v>
      </c>
      <c r="L4154" s="68" t="n">
        <v>0.026</v>
      </c>
      <c r="M4154" s="68" t="n">
        <v>0.06</v>
      </c>
      <c r="N4154" s="68" t="n">
        <v>0.021</v>
      </c>
      <c r="O4154" s="71"/>
      <c r="P4154" s="71"/>
      <c r="Q4154" s="71"/>
      <c r="R4154" s="71"/>
      <c r="S4154" s="71"/>
      <c r="T4154" s="71"/>
      <c r="U4154" s="71"/>
      <c r="V4154" s="71"/>
      <c r="W4154" s="68" t="n">
        <v>0.03</v>
      </c>
      <c r="X4154" s="71"/>
      <c r="Y4154" s="68" t="n">
        <v>0.08</v>
      </c>
      <c r="Z4154" s="71"/>
      <c r="AA4154" s="68" t="n">
        <v>0.12</v>
      </c>
      <c r="AB4154" s="71"/>
      <c r="AC4154" s="0" t="n">
        <f aca="false">Q4154/1000</f>
        <v>0</v>
      </c>
      <c r="AF4154" s="0" t="n">
        <f aca="false">M4154/1000</f>
        <v>6E-005</v>
      </c>
      <c r="AG4154" s="0" t="n">
        <f aca="false">N4154/1000</f>
        <v>2.1E-005</v>
      </c>
      <c r="BD4154" s="0" t="s">
        <v>87</v>
      </c>
      <c r="BE4154" s="0" t="s">
        <v>5233</v>
      </c>
      <c r="BF4154" s="0" t="s">
        <v>5234</v>
      </c>
      <c r="BG4154" s="0" t="n">
        <v>7</v>
      </c>
      <c r="BI4154" s="0" t="s">
        <v>87</v>
      </c>
      <c r="BJ4154" s="0" t="s">
        <v>1168</v>
      </c>
      <c r="BK4154" s="0" t="s">
        <v>5235</v>
      </c>
      <c r="BL4154" s="0" t="n">
        <v>7</v>
      </c>
    </row>
    <row r="4155" customFormat="false" ht="90" hidden="false" customHeight="false" outlineLevel="0" collapsed="false">
      <c r="A4155" s="66" t="s">
        <v>87</v>
      </c>
      <c r="B4155" s="66" t="s">
        <v>1192</v>
      </c>
      <c r="C4155" s="66" t="s">
        <v>5234</v>
      </c>
      <c r="D4155" s="67" t="n">
        <v>7</v>
      </c>
      <c r="E4155" s="68" t="n">
        <v>0.415</v>
      </c>
      <c r="F4155" s="68" t="n">
        <v>0.675</v>
      </c>
      <c r="G4155" s="68" t="n">
        <v>0.37</v>
      </c>
      <c r="H4155" s="68" t="n">
        <v>0.495</v>
      </c>
      <c r="I4155" s="68" t="n">
        <v>0.19</v>
      </c>
      <c r="J4155" s="68" t="n">
        <v>0.401</v>
      </c>
      <c r="K4155" s="68" t="n">
        <v>0.07</v>
      </c>
      <c r="L4155" s="71"/>
      <c r="M4155" s="68" t="n">
        <v>0.03</v>
      </c>
      <c r="N4155" s="68" t="n">
        <v>0.055</v>
      </c>
      <c r="O4155" s="71"/>
      <c r="P4155" s="71"/>
      <c r="Q4155" s="71"/>
      <c r="R4155" s="71"/>
      <c r="S4155" s="71"/>
      <c r="T4155" s="71"/>
      <c r="U4155" s="71"/>
      <c r="V4155" s="71"/>
      <c r="W4155" s="68" t="n">
        <v>0.06</v>
      </c>
      <c r="X4155" s="71"/>
      <c r="Y4155" s="68" t="n">
        <v>0.119</v>
      </c>
      <c r="Z4155" s="71"/>
      <c r="AA4155" s="68" t="n">
        <v>0.28</v>
      </c>
      <c r="AB4155" s="71"/>
      <c r="AC4155" s="0" t="n">
        <f aca="false">Q4155/1000</f>
        <v>0</v>
      </c>
      <c r="AF4155" s="0" t="n">
        <f aca="false">M4155/1000</f>
        <v>3E-005</v>
      </c>
      <c r="AG4155" s="0" t="n">
        <f aca="false">N4155/1000</f>
        <v>5.5E-005</v>
      </c>
      <c r="BD4155" s="0" t="s">
        <v>87</v>
      </c>
      <c r="BE4155" s="0" t="s">
        <v>1192</v>
      </c>
      <c r="BF4155" s="0" t="s">
        <v>5234</v>
      </c>
      <c r="BG4155" s="0" t="n">
        <v>7</v>
      </c>
      <c r="BI4155" s="0" t="s">
        <v>87</v>
      </c>
      <c r="BJ4155" s="0" t="s">
        <v>918</v>
      </c>
      <c r="BK4155" s="0" t="s">
        <v>1789</v>
      </c>
      <c r="BL4155" s="0" t="n">
        <v>7</v>
      </c>
    </row>
    <row r="4156" customFormat="false" ht="101.25" hidden="false" customHeight="false" outlineLevel="0" collapsed="false">
      <c r="A4156" s="66" t="s">
        <v>87</v>
      </c>
      <c r="B4156" s="66" t="s">
        <v>1192</v>
      </c>
      <c r="C4156" s="66" t="s">
        <v>5235</v>
      </c>
      <c r="D4156" s="67" t="n">
        <v>7</v>
      </c>
      <c r="E4156" s="68" t="n">
        <v>0.8</v>
      </c>
      <c r="F4156" s="70" t="n">
        <v>0.99</v>
      </c>
      <c r="G4156" s="68" t="n">
        <v>0.7</v>
      </c>
      <c r="H4156" s="68" t="n">
        <v>0.305</v>
      </c>
      <c r="I4156" s="68" t="n">
        <v>0.75</v>
      </c>
      <c r="J4156" s="68" t="n">
        <v>0.546</v>
      </c>
      <c r="K4156" s="68" t="n">
        <v>0.38</v>
      </c>
      <c r="L4156" s="68" t="n">
        <v>0.238</v>
      </c>
      <c r="M4156" s="68" t="n">
        <v>0.1</v>
      </c>
      <c r="N4156" s="68" t="n">
        <v>0.267</v>
      </c>
      <c r="O4156" s="71"/>
      <c r="P4156" s="71"/>
      <c r="Q4156" s="71"/>
      <c r="R4156" s="71"/>
      <c r="S4156" s="71"/>
      <c r="T4156" s="71"/>
      <c r="U4156" s="71"/>
      <c r="V4156" s="71"/>
      <c r="W4156" s="68" t="n">
        <v>0.45</v>
      </c>
      <c r="X4156" s="71"/>
      <c r="Y4156" s="68" t="n">
        <v>0.55</v>
      </c>
      <c r="Z4156" s="71"/>
      <c r="AA4156" s="68" t="n">
        <v>0.7</v>
      </c>
      <c r="AB4156" s="71"/>
      <c r="AC4156" s="0" t="n">
        <f aca="false">Q4156/1000</f>
        <v>0</v>
      </c>
      <c r="AF4156" s="0" t="n">
        <f aca="false">M4156/1000</f>
        <v>0.0001</v>
      </c>
      <c r="AG4156" s="0" t="n">
        <f aca="false">N4156/1000</f>
        <v>0.000267</v>
      </c>
      <c r="BD4156" s="0" t="s">
        <v>87</v>
      </c>
      <c r="BE4156" s="0" t="s">
        <v>1192</v>
      </c>
      <c r="BF4156" s="0" t="s">
        <v>5235</v>
      </c>
      <c r="BG4156" s="0" t="n">
        <v>7</v>
      </c>
      <c r="BI4156" s="0" t="s">
        <v>87</v>
      </c>
      <c r="BJ4156" s="0" t="s">
        <v>1308</v>
      </c>
      <c r="BK4156" s="0" t="s">
        <v>5236</v>
      </c>
      <c r="BL4156" s="0" t="n">
        <v>7</v>
      </c>
    </row>
    <row r="4157" customFormat="false" ht="101.25" hidden="false" customHeight="false" outlineLevel="0" collapsed="false">
      <c r="A4157" s="66" t="s">
        <v>87</v>
      </c>
      <c r="B4157" s="66" t="s">
        <v>1168</v>
      </c>
      <c r="C4157" s="66" t="s">
        <v>5235</v>
      </c>
      <c r="D4157" s="67" t="n">
        <v>7</v>
      </c>
      <c r="E4157" s="68" t="n">
        <v>0.22</v>
      </c>
      <c r="F4157" s="68" t="n">
        <v>0.228</v>
      </c>
      <c r="G4157" s="68" t="n">
        <v>0.158</v>
      </c>
      <c r="H4157" s="68" t="n">
        <v>0.181</v>
      </c>
      <c r="I4157" s="68" t="n">
        <v>0.186</v>
      </c>
      <c r="J4157" s="68" t="n">
        <v>0.155</v>
      </c>
      <c r="K4157" s="68" t="n">
        <v>0.066</v>
      </c>
      <c r="L4157" s="68" t="n">
        <v>0.049</v>
      </c>
      <c r="M4157" s="71"/>
      <c r="N4157" s="70" t="n">
        <v>0.01</v>
      </c>
      <c r="O4157" s="71"/>
      <c r="P4157" s="71"/>
      <c r="Q4157" s="71"/>
      <c r="R4157" s="71"/>
      <c r="S4157" s="71"/>
      <c r="T4157" s="71"/>
      <c r="U4157" s="71"/>
      <c r="V4157" s="71"/>
      <c r="W4157" s="71"/>
      <c r="X4157" s="71"/>
      <c r="Y4157" s="68" t="n">
        <v>0.076</v>
      </c>
      <c r="Z4157" s="71"/>
      <c r="AA4157" s="68" t="n">
        <v>0.15</v>
      </c>
      <c r="AB4157" s="71"/>
      <c r="AC4157" s="0" t="n">
        <f aca="false">Q4157/1000</f>
        <v>0</v>
      </c>
      <c r="AF4157" s="0" t="n">
        <f aca="false">M4157/1000</f>
        <v>0</v>
      </c>
      <c r="AG4157" s="0" t="n">
        <f aca="false">N4157/1000</f>
        <v>1E-005</v>
      </c>
      <c r="BD4157" s="0" t="s">
        <v>87</v>
      </c>
      <c r="BE4157" s="0" t="s">
        <v>1168</v>
      </c>
      <c r="BF4157" s="0" t="s">
        <v>5235</v>
      </c>
      <c r="BG4157" s="0" t="n">
        <v>7</v>
      </c>
      <c r="BI4157" s="0" t="s">
        <v>87</v>
      </c>
      <c r="BJ4157" s="0" t="s">
        <v>5237</v>
      </c>
      <c r="BK4157" s="0" t="s">
        <v>1466</v>
      </c>
      <c r="BL4157" s="0" t="n">
        <v>7</v>
      </c>
    </row>
    <row r="4158" customFormat="false" ht="33.75" hidden="false" customHeight="false" outlineLevel="0" collapsed="false">
      <c r="A4158" s="66" t="s">
        <v>87</v>
      </c>
      <c r="B4158" s="66" t="s">
        <v>918</v>
      </c>
      <c r="C4158" s="66" t="s">
        <v>1789</v>
      </c>
      <c r="D4158" s="67" t="n">
        <v>7</v>
      </c>
      <c r="E4158" s="68" t="n">
        <v>0.85</v>
      </c>
      <c r="F4158" s="68" t="n">
        <v>0.932</v>
      </c>
      <c r="G4158" s="68" t="n">
        <v>0.85</v>
      </c>
      <c r="H4158" s="68" t="n">
        <v>0.928</v>
      </c>
      <c r="I4158" s="68" t="n">
        <v>0.7</v>
      </c>
      <c r="J4158" s="68" t="n">
        <v>0.694</v>
      </c>
      <c r="K4158" s="68" t="n">
        <v>0.4</v>
      </c>
      <c r="L4158" s="68" t="n">
        <v>0.325</v>
      </c>
      <c r="M4158" s="68" t="n">
        <v>0.1</v>
      </c>
      <c r="N4158" s="68" t="n">
        <v>0.201</v>
      </c>
      <c r="O4158" s="68" t="n">
        <v>0.04</v>
      </c>
      <c r="P4158" s="71"/>
      <c r="Q4158" s="68" t="n">
        <v>0.03</v>
      </c>
      <c r="R4158" s="71"/>
      <c r="S4158" s="71"/>
      <c r="T4158" s="71"/>
      <c r="U4158" s="68" t="n">
        <v>0.1</v>
      </c>
      <c r="V4158" s="71"/>
      <c r="W4158" s="68" t="n">
        <v>0.5</v>
      </c>
      <c r="X4158" s="71"/>
      <c r="Y4158" s="68" t="n">
        <v>0.6</v>
      </c>
      <c r="Z4158" s="71"/>
      <c r="AA4158" s="68" t="n">
        <v>0.8</v>
      </c>
      <c r="AB4158" s="71"/>
      <c r="AC4158" s="0" t="n">
        <f aca="false">Q4158/1000</f>
        <v>3E-005</v>
      </c>
      <c r="AF4158" s="0" t="n">
        <f aca="false">M4158/1000</f>
        <v>0.0001</v>
      </c>
      <c r="AG4158" s="0" t="n">
        <f aca="false">N4158/1000</f>
        <v>0.000201</v>
      </c>
      <c r="BD4158" s="0" t="s">
        <v>87</v>
      </c>
      <c r="BE4158" s="0" t="s">
        <v>918</v>
      </c>
      <c r="BF4158" s="0" t="s">
        <v>1789</v>
      </c>
      <c r="BG4158" s="0" t="n">
        <v>7</v>
      </c>
      <c r="BI4158" s="0" t="s">
        <v>49</v>
      </c>
      <c r="BJ4158" s="0" t="s">
        <v>5238</v>
      </c>
      <c r="BK4158" s="0" t="s">
        <v>2884</v>
      </c>
      <c r="BL4158" s="0" t="n">
        <v>7</v>
      </c>
    </row>
    <row r="4159" customFormat="false" ht="67.5" hidden="false" customHeight="false" outlineLevel="0" collapsed="false">
      <c r="A4159" s="66" t="s">
        <v>87</v>
      </c>
      <c r="B4159" s="66" t="s">
        <v>1308</v>
      </c>
      <c r="C4159" s="66" t="s">
        <v>5236</v>
      </c>
      <c r="D4159" s="67" t="n">
        <v>7</v>
      </c>
      <c r="E4159" s="68" t="n">
        <v>0.17</v>
      </c>
      <c r="F4159" s="70" t="n">
        <v>0.22</v>
      </c>
      <c r="G4159" s="68" t="n">
        <v>0.15</v>
      </c>
      <c r="H4159" s="68" t="n">
        <v>0.158</v>
      </c>
      <c r="I4159" s="68" t="n">
        <v>0.125</v>
      </c>
      <c r="J4159" s="68" t="n">
        <v>0.139</v>
      </c>
      <c r="K4159" s="68" t="n">
        <v>0.08</v>
      </c>
      <c r="L4159" s="68" t="n">
        <v>0.082</v>
      </c>
      <c r="M4159" s="68" t="n">
        <v>0.02</v>
      </c>
      <c r="N4159" s="68" t="n">
        <v>0.029</v>
      </c>
      <c r="O4159" s="68" t="n">
        <v>0.012</v>
      </c>
      <c r="P4159" s="68" t="n">
        <v>0.043</v>
      </c>
      <c r="Q4159" s="68" t="n">
        <v>0.03</v>
      </c>
      <c r="R4159" s="70" t="n">
        <v>0.01</v>
      </c>
      <c r="S4159" s="68" t="n">
        <v>0.005</v>
      </c>
      <c r="T4159" s="71"/>
      <c r="U4159" s="68" t="n">
        <v>0.04</v>
      </c>
      <c r="V4159" s="71"/>
      <c r="W4159" s="68" t="n">
        <v>0.045</v>
      </c>
      <c r="X4159" s="71"/>
      <c r="Y4159" s="68" t="n">
        <v>0.11</v>
      </c>
      <c r="Z4159" s="71"/>
      <c r="AA4159" s="68" t="n">
        <v>0.15</v>
      </c>
      <c r="AB4159" s="71"/>
      <c r="AC4159" s="0" t="n">
        <f aca="false">Q4159/1000</f>
        <v>3E-005</v>
      </c>
      <c r="AF4159" s="0" t="n">
        <f aca="false">M4159/1000</f>
        <v>2E-005</v>
      </c>
      <c r="AG4159" s="0" t="n">
        <f aca="false">N4159/1000</f>
        <v>2.9E-005</v>
      </c>
      <c r="BD4159" s="0" t="s">
        <v>87</v>
      </c>
      <c r="BE4159" s="0" t="s">
        <v>1308</v>
      </c>
      <c r="BF4159" s="0" t="s">
        <v>5236</v>
      </c>
      <c r="BG4159" s="0" t="n">
        <v>7</v>
      </c>
      <c r="BI4159" s="0" t="s">
        <v>87</v>
      </c>
      <c r="BJ4159" s="0" t="s">
        <v>4986</v>
      </c>
      <c r="BK4159" s="0" t="s">
        <v>1466</v>
      </c>
      <c r="BL4159" s="0" t="n">
        <v>7</v>
      </c>
    </row>
    <row r="4160" customFormat="false" ht="45" hidden="false" customHeight="false" outlineLevel="0" collapsed="false">
      <c r="A4160" s="66" t="s">
        <v>87</v>
      </c>
      <c r="B4160" s="66" t="s">
        <v>5237</v>
      </c>
      <c r="C4160" s="66" t="s">
        <v>1466</v>
      </c>
      <c r="D4160" s="67" t="n">
        <v>7</v>
      </c>
      <c r="E4160" s="68" t="n">
        <v>2</v>
      </c>
      <c r="F4160" s="68" t="n">
        <v>1.286</v>
      </c>
      <c r="G4160" s="68" t="n">
        <v>1.9</v>
      </c>
      <c r="H4160" s="68" t="n">
        <v>0.901</v>
      </c>
      <c r="I4160" s="68" t="n">
        <v>1.7</v>
      </c>
      <c r="J4160" s="68" t="n">
        <v>0.854</v>
      </c>
      <c r="K4160" s="68" t="n">
        <v>0.5</v>
      </c>
      <c r="L4160" s="70" t="n">
        <v>0.33</v>
      </c>
      <c r="M4160" s="71"/>
      <c r="N4160" s="68" t="n">
        <v>0.217</v>
      </c>
      <c r="O4160" s="71"/>
      <c r="P4160" s="71"/>
      <c r="Q4160" s="71"/>
      <c r="R4160" s="71"/>
      <c r="S4160" s="71"/>
      <c r="T4160" s="71"/>
      <c r="U4160" s="71"/>
      <c r="V4160" s="71"/>
      <c r="W4160" s="71"/>
      <c r="X4160" s="71"/>
      <c r="Y4160" s="71"/>
      <c r="Z4160" s="71"/>
      <c r="AA4160" s="71"/>
      <c r="AB4160" s="71"/>
      <c r="AC4160" s="0" t="n">
        <f aca="false">Q4160/1000</f>
        <v>0</v>
      </c>
      <c r="AF4160" s="0" t="n">
        <f aca="false">M4160/1000</f>
        <v>0</v>
      </c>
      <c r="AG4160" s="0" t="n">
        <f aca="false">N4160/1000</f>
        <v>0.000217</v>
      </c>
      <c r="BD4160" s="0" t="s">
        <v>87</v>
      </c>
      <c r="BE4160" s="0" t="s">
        <v>5237</v>
      </c>
      <c r="BF4160" s="0" t="s">
        <v>1466</v>
      </c>
      <c r="BG4160" s="0" t="n">
        <v>7</v>
      </c>
      <c r="BI4160" s="0" t="s">
        <v>49</v>
      </c>
      <c r="BJ4160" s="0" t="s">
        <v>5239</v>
      </c>
      <c r="BK4160" s="0" t="s">
        <v>2886</v>
      </c>
      <c r="BL4160" s="0" t="n">
        <v>7</v>
      </c>
    </row>
    <row r="4161" customFormat="false" ht="67.5" hidden="false" customHeight="false" outlineLevel="0" collapsed="false">
      <c r="A4161" s="66" t="s">
        <v>49</v>
      </c>
      <c r="B4161" s="66" t="s">
        <v>5238</v>
      </c>
      <c r="C4161" s="66" t="s">
        <v>2884</v>
      </c>
      <c r="D4161" s="67" t="n">
        <v>7</v>
      </c>
      <c r="E4161" s="68" t="n">
        <v>0.5</v>
      </c>
      <c r="F4161" s="68" t="n">
        <v>0.719</v>
      </c>
      <c r="G4161" s="68" t="n">
        <v>0.4</v>
      </c>
      <c r="H4161" s="68" t="n">
        <v>0.581</v>
      </c>
      <c r="I4161" s="68" t="n">
        <v>0.3</v>
      </c>
      <c r="J4161" s="68" t="n">
        <v>0.567</v>
      </c>
      <c r="K4161" s="68" t="n">
        <v>0.3</v>
      </c>
      <c r="L4161" s="68" t="n">
        <v>0.237</v>
      </c>
      <c r="M4161" s="71"/>
      <c r="N4161" s="71"/>
      <c r="O4161" s="71"/>
      <c r="P4161" s="71"/>
      <c r="Q4161" s="71"/>
      <c r="R4161" s="71"/>
      <c r="S4161" s="68" t="n">
        <v>0.05</v>
      </c>
      <c r="T4161" s="71"/>
      <c r="U4161" s="68" t="n">
        <v>0.1</v>
      </c>
      <c r="V4161" s="71"/>
      <c r="W4161" s="68" t="n">
        <v>0.3</v>
      </c>
      <c r="X4161" s="71"/>
      <c r="Y4161" s="68" t="n">
        <v>0.4</v>
      </c>
      <c r="Z4161" s="71"/>
      <c r="AA4161" s="68" t="n">
        <v>0.5</v>
      </c>
      <c r="AB4161" s="71"/>
      <c r="AC4161" s="0" t="n">
        <f aca="false">Q4161/1000</f>
        <v>0</v>
      </c>
      <c r="AF4161" s="0" t="n">
        <f aca="false">M4161/1000</f>
        <v>0</v>
      </c>
      <c r="AG4161" s="0" t="n">
        <f aca="false">N4161/1000</f>
        <v>0</v>
      </c>
      <c r="BD4161" s="0" t="s">
        <v>49</v>
      </c>
      <c r="BE4161" s="0" t="s">
        <v>5238</v>
      </c>
      <c r="BF4161" s="0" t="s">
        <v>2884</v>
      </c>
      <c r="BG4161" s="0" t="n">
        <v>7</v>
      </c>
      <c r="BI4161" s="0" t="s">
        <v>49</v>
      </c>
      <c r="BJ4161" s="0" t="s">
        <v>5240</v>
      </c>
      <c r="BK4161" s="0" t="s">
        <v>809</v>
      </c>
      <c r="BL4161" s="0" t="n">
        <v>7</v>
      </c>
    </row>
    <row r="4162" customFormat="false" ht="56.25" hidden="false" customHeight="false" outlineLevel="0" collapsed="false">
      <c r="A4162" s="66" t="s">
        <v>87</v>
      </c>
      <c r="B4162" s="66" t="s">
        <v>4986</v>
      </c>
      <c r="C4162" s="66" t="s">
        <v>1466</v>
      </c>
      <c r="D4162" s="67" t="n">
        <v>7</v>
      </c>
      <c r="E4162" s="68" t="n">
        <v>0.8</v>
      </c>
      <c r="F4162" s="68" t="n">
        <v>0.616</v>
      </c>
      <c r="G4162" s="68" t="n">
        <v>0.8</v>
      </c>
      <c r="H4162" s="68" t="n">
        <v>0.496</v>
      </c>
      <c r="I4162" s="68" t="n">
        <v>0.8</v>
      </c>
      <c r="J4162" s="68" t="n">
        <v>0.441</v>
      </c>
      <c r="K4162" s="68" t="n">
        <v>0.8</v>
      </c>
      <c r="L4162" s="68" t="n">
        <v>0.206</v>
      </c>
      <c r="M4162" s="71"/>
      <c r="N4162" s="71"/>
      <c r="O4162" s="71"/>
      <c r="P4162" s="71"/>
      <c r="Q4162" s="71"/>
      <c r="R4162" s="71"/>
      <c r="S4162" s="71"/>
      <c r="T4162" s="71"/>
      <c r="U4162" s="71"/>
      <c r="V4162" s="71"/>
      <c r="W4162" s="71"/>
      <c r="X4162" s="71"/>
      <c r="Y4162" s="71"/>
      <c r="Z4162" s="71"/>
      <c r="AA4162" s="71"/>
      <c r="AB4162" s="71"/>
      <c r="AC4162" s="0" t="n">
        <f aca="false">Q4162/1000</f>
        <v>0</v>
      </c>
      <c r="AF4162" s="0" t="n">
        <f aca="false">M4162/1000</f>
        <v>0</v>
      </c>
      <c r="AG4162" s="0" t="n">
        <f aca="false">N4162/1000</f>
        <v>0</v>
      </c>
      <c r="BD4162" s="0" t="s">
        <v>87</v>
      </c>
      <c r="BE4162" s="0" t="s">
        <v>4986</v>
      </c>
      <c r="BF4162" s="0" t="s">
        <v>1466</v>
      </c>
      <c r="BG4162" s="0" t="n">
        <v>7</v>
      </c>
      <c r="BI4162" s="0" t="s">
        <v>49</v>
      </c>
      <c r="BJ4162" s="0" t="s">
        <v>5241</v>
      </c>
      <c r="BK4162" s="0" t="s">
        <v>809</v>
      </c>
      <c r="BL4162" s="0" t="n">
        <v>7</v>
      </c>
    </row>
    <row r="4163" customFormat="false" ht="56.25" hidden="false" customHeight="false" outlineLevel="0" collapsed="false">
      <c r="A4163" s="66" t="s">
        <v>49</v>
      </c>
      <c r="B4163" s="66" t="s">
        <v>5239</v>
      </c>
      <c r="C4163" s="66" t="s">
        <v>2886</v>
      </c>
      <c r="D4163" s="67" t="n">
        <v>7</v>
      </c>
      <c r="E4163" s="68" t="n">
        <v>2</v>
      </c>
      <c r="F4163" s="68" t="n">
        <v>1.183</v>
      </c>
      <c r="G4163" s="68" t="n">
        <v>1.5</v>
      </c>
      <c r="H4163" s="68" t="n">
        <v>2.134</v>
      </c>
      <c r="I4163" s="68" t="n">
        <v>1.2</v>
      </c>
      <c r="J4163" s="68" t="n">
        <v>1.405</v>
      </c>
      <c r="K4163" s="68" t="n">
        <v>1</v>
      </c>
      <c r="L4163" s="68" t="n">
        <v>0.879</v>
      </c>
      <c r="M4163" s="68" t="n">
        <v>0.1</v>
      </c>
      <c r="N4163" s="71"/>
      <c r="O4163" s="71"/>
      <c r="P4163" s="71"/>
      <c r="Q4163" s="71"/>
      <c r="R4163" s="71"/>
      <c r="S4163" s="71"/>
      <c r="T4163" s="71"/>
      <c r="U4163" s="68" t="n">
        <v>0.1</v>
      </c>
      <c r="V4163" s="71"/>
      <c r="W4163" s="68" t="n">
        <v>0.9</v>
      </c>
      <c r="X4163" s="71"/>
      <c r="Y4163" s="68" t="n">
        <v>1.1</v>
      </c>
      <c r="Z4163" s="71"/>
      <c r="AA4163" s="68" t="n">
        <v>1.2</v>
      </c>
      <c r="AB4163" s="71"/>
      <c r="AC4163" s="0" t="n">
        <f aca="false">Q4163/1000</f>
        <v>0</v>
      </c>
      <c r="AF4163" s="0" t="n">
        <f aca="false">M4163/1000</f>
        <v>0.0001</v>
      </c>
      <c r="AG4163" s="0" t="n">
        <f aca="false">N4163/1000</f>
        <v>0</v>
      </c>
      <c r="BD4163" s="0" t="s">
        <v>49</v>
      </c>
      <c r="BE4163" s="0" t="s">
        <v>5239</v>
      </c>
      <c r="BF4163" s="0" t="s">
        <v>2886</v>
      </c>
      <c r="BG4163" s="0" t="n">
        <v>7</v>
      </c>
      <c r="BI4163" s="0" t="s">
        <v>87</v>
      </c>
      <c r="BJ4163" s="0" t="s">
        <v>5242</v>
      </c>
      <c r="BK4163" s="0" t="s">
        <v>2050</v>
      </c>
      <c r="BL4163" s="0" t="n">
        <v>7</v>
      </c>
    </row>
    <row r="4164" customFormat="false" ht="56.25" hidden="false" customHeight="false" outlineLevel="0" collapsed="false">
      <c r="A4164" s="66" t="s">
        <v>49</v>
      </c>
      <c r="B4164" s="66" t="s">
        <v>5240</v>
      </c>
      <c r="C4164" s="66" t="s">
        <v>809</v>
      </c>
      <c r="D4164" s="67" t="n">
        <v>7</v>
      </c>
      <c r="E4164" s="68" t="n">
        <v>0.55</v>
      </c>
      <c r="F4164" s="68" t="n">
        <v>0.529</v>
      </c>
      <c r="G4164" s="68" t="n">
        <v>0.45</v>
      </c>
      <c r="H4164" s="70" t="n">
        <v>0.35</v>
      </c>
      <c r="I4164" s="68" t="n">
        <v>0.45</v>
      </c>
      <c r="J4164" s="68" t="n">
        <v>0.404</v>
      </c>
      <c r="K4164" s="68" t="n">
        <v>0.3</v>
      </c>
      <c r="L4164" s="68" t="n">
        <v>0.175</v>
      </c>
      <c r="M4164" s="68" t="n">
        <v>0.05</v>
      </c>
      <c r="N4164" s="68" t="n">
        <v>0.152</v>
      </c>
      <c r="O4164" s="71"/>
      <c r="P4164" s="71"/>
      <c r="Q4164" s="71"/>
      <c r="R4164" s="71"/>
      <c r="S4164" s="71"/>
      <c r="T4164" s="71"/>
      <c r="U4164" s="68" t="n">
        <v>0.2</v>
      </c>
      <c r="V4164" s="71"/>
      <c r="W4164" s="68" t="n">
        <v>0.25</v>
      </c>
      <c r="X4164" s="71"/>
      <c r="Y4164" s="68" t="n">
        <v>0.3</v>
      </c>
      <c r="Z4164" s="71"/>
      <c r="AA4164" s="68" t="n">
        <v>0.45</v>
      </c>
      <c r="AB4164" s="71"/>
      <c r="AC4164" s="0" t="n">
        <f aca="false">Q4164/1000</f>
        <v>0</v>
      </c>
      <c r="AF4164" s="0" t="n">
        <f aca="false">M4164/1000</f>
        <v>5E-005</v>
      </c>
      <c r="AG4164" s="0" t="n">
        <f aca="false">N4164/1000</f>
        <v>0.000152</v>
      </c>
      <c r="BD4164" s="0" t="s">
        <v>49</v>
      </c>
      <c r="BE4164" s="0" t="s">
        <v>5240</v>
      </c>
      <c r="BF4164" s="0" t="s">
        <v>809</v>
      </c>
      <c r="BG4164" s="0" t="n">
        <v>7</v>
      </c>
      <c r="BI4164" s="0" t="s">
        <v>87</v>
      </c>
      <c r="BJ4164" s="0" t="s">
        <v>1578</v>
      </c>
      <c r="BK4164" s="0" t="s">
        <v>5243</v>
      </c>
      <c r="BL4164" s="0" t="n">
        <v>7</v>
      </c>
    </row>
    <row r="4165" customFormat="false" ht="56.25" hidden="false" customHeight="false" outlineLevel="0" collapsed="false">
      <c r="A4165" s="66" t="s">
        <v>49</v>
      </c>
      <c r="B4165" s="66" t="s">
        <v>5241</v>
      </c>
      <c r="C4165" s="66" t="s">
        <v>809</v>
      </c>
      <c r="D4165" s="67" t="n">
        <v>7</v>
      </c>
      <c r="E4165" s="68" t="n">
        <v>0.45</v>
      </c>
      <c r="F4165" s="68" t="n">
        <v>0.412</v>
      </c>
      <c r="G4165" s="68" t="n">
        <v>0.426</v>
      </c>
      <c r="H4165" s="68" t="n">
        <v>0.455</v>
      </c>
      <c r="I4165" s="68" t="n">
        <v>0.3</v>
      </c>
      <c r="J4165" s="68" t="n">
        <v>0.365</v>
      </c>
      <c r="K4165" s="68" t="n">
        <v>0.3</v>
      </c>
      <c r="L4165" s="68" t="n">
        <v>0.267</v>
      </c>
      <c r="M4165" s="71"/>
      <c r="N4165" s="71"/>
      <c r="O4165" s="71"/>
      <c r="P4165" s="71"/>
      <c r="Q4165" s="71"/>
      <c r="R4165" s="71"/>
      <c r="S4165" s="71"/>
      <c r="T4165" s="71"/>
      <c r="U4165" s="71"/>
      <c r="V4165" s="71"/>
      <c r="W4165" s="68" t="n">
        <v>0.3</v>
      </c>
      <c r="X4165" s="71"/>
      <c r="Y4165" s="68" t="n">
        <v>0.45</v>
      </c>
      <c r="Z4165" s="71"/>
      <c r="AA4165" s="68" t="n">
        <v>0.45</v>
      </c>
      <c r="AB4165" s="71"/>
      <c r="AC4165" s="0" t="n">
        <f aca="false">Q4165/1000</f>
        <v>0</v>
      </c>
      <c r="AF4165" s="0" t="n">
        <f aca="false">M4165/1000</f>
        <v>0</v>
      </c>
      <c r="AG4165" s="0" t="n">
        <f aca="false">N4165/1000</f>
        <v>0</v>
      </c>
      <c r="BD4165" s="0" t="s">
        <v>49</v>
      </c>
      <c r="BE4165" s="0" t="s">
        <v>5241</v>
      </c>
      <c r="BF4165" s="0" t="s">
        <v>809</v>
      </c>
      <c r="BG4165" s="0" t="n">
        <v>7</v>
      </c>
      <c r="BI4165" s="0" t="s">
        <v>49</v>
      </c>
      <c r="BJ4165" s="0" t="s">
        <v>5244</v>
      </c>
      <c r="BK4165" s="0" t="s">
        <v>5245</v>
      </c>
      <c r="BL4165" s="0" t="n">
        <v>7</v>
      </c>
    </row>
    <row r="4166" customFormat="false" ht="112.5" hidden="false" customHeight="false" outlineLevel="0" collapsed="false">
      <c r="A4166" s="66" t="s">
        <v>87</v>
      </c>
      <c r="B4166" s="66" t="s">
        <v>5242</v>
      </c>
      <c r="C4166" s="66" t="s">
        <v>2050</v>
      </c>
      <c r="D4166" s="67" t="n">
        <v>7</v>
      </c>
      <c r="E4166" s="68" t="n">
        <v>0.041</v>
      </c>
      <c r="F4166" s="68" t="n">
        <v>0.024</v>
      </c>
      <c r="G4166" s="68" t="n">
        <v>0.041</v>
      </c>
      <c r="H4166" s="68" t="n">
        <v>0.034</v>
      </c>
      <c r="I4166" s="68" t="n">
        <v>0.041</v>
      </c>
      <c r="J4166" s="68" t="n">
        <v>0.015</v>
      </c>
      <c r="K4166" s="68" t="n">
        <v>0.041</v>
      </c>
      <c r="L4166" s="68" t="n">
        <v>0.026</v>
      </c>
      <c r="M4166" s="68" t="n">
        <v>0.041</v>
      </c>
      <c r="N4166" s="68" t="n">
        <v>0.021</v>
      </c>
      <c r="O4166" s="68" t="n">
        <v>0.041</v>
      </c>
      <c r="P4166" s="68" t="n">
        <v>0.028</v>
      </c>
      <c r="Q4166" s="68" t="n">
        <v>0.041</v>
      </c>
      <c r="R4166" s="71"/>
      <c r="S4166" s="68" t="n">
        <v>0.041</v>
      </c>
      <c r="T4166" s="71"/>
      <c r="U4166" s="68" t="n">
        <v>0.041</v>
      </c>
      <c r="V4166" s="71"/>
      <c r="W4166" s="68" t="n">
        <v>0.04</v>
      </c>
      <c r="X4166" s="71"/>
      <c r="Y4166" s="68" t="n">
        <v>0.04</v>
      </c>
      <c r="Z4166" s="71"/>
      <c r="AA4166" s="68" t="n">
        <v>0.051</v>
      </c>
      <c r="AB4166" s="71"/>
      <c r="AC4166" s="0" t="n">
        <f aca="false">Q4166/1000</f>
        <v>4.1E-005</v>
      </c>
      <c r="AF4166" s="0" t="n">
        <f aca="false">M4166/1000</f>
        <v>4.1E-005</v>
      </c>
      <c r="AG4166" s="0" t="n">
        <f aca="false">N4166/1000</f>
        <v>2.1E-005</v>
      </c>
      <c r="BD4166" s="0" t="s">
        <v>87</v>
      </c>
      <c r="BE4166" s="0" t="s">
        <v>5242</v>
      </c>
      <c r="BF4166" s="0" t="s">
        <v>2050</v>
      </c>
      <c r="BG4166" s="0" t="n">
        <v>7</v>
      </c>
      <c r="BI4166" s="0" t="s">
        <v>49</v>
      </c>
      <c r="BJ4166" s="0" t="s">
        <v>1192</v>
      </c>
      <c r="BK4166" s="0" t="s">
        <v>5245</v>
      </c>
      <c r="BL4166" s="0" t="n">
        <v>7</v>
      </c>
    </row>
    <row r="4167" customFormat="false" ht="180" hidden="false" customHeight="false" outlineLevel="0" collapsed="false">
      <c r="A4167" s="66" t="s">
        <v>87</v>
      </c>
      <c r="B4167" s="66" t="s">
        <v>1578</v>
      </c>
      <c r="C4167" s="66" t="s">
        <v>5243</v>
      </c>
      <c r="D4167" s="67" t="n">
        <v>7</v>
      </c>
      <c r="E4167" s="68" t="n">
        <v>1.2</v>
      </c>
      <c r="F4167" s="68" t="n">
        <v>1.369</v>
      </c>
      <c r="G4167" s="68" t="n">
        <v>1.2</v>
      </c>
      <c r="H4167" s="70" t="n">
        <v>1.02</v>
      </c>
      <c r="I4167" s="68" t="n">
        <v>1.1</v>
      </c>
      <c r="J4167" s="68" t="n">
        <v>0.933</v>
      </c>
      <c r="K4167" s="68" t="n">
        <v>0.8</v>
      </c>
      <c r="L4167" s="68" t="n">
        <v>0.528</v>
      </c>
      <c r="M4167" s="68" t="n">
        <v>0.3</v>
      </c>
      <c r="N4167" s="68" t="n">
        <v>0.517</v>
      </c>
      <c r="O4167" s="68" t="n">
        <v>0.2</v>
      </c>
      <c r="P4167" s="68" t="n">
        <v>0.032</v>
      </c>
      <c r="Q4167" s="68" t="n">
        <v>0.1</v>
      </c>
      <c r="R4167" s="68" t="n">
        <v>0.033</v>
      </c>
      <c r="S4167" s="68" t="n">
        <v>0.1</v>
      </c>
      <c r="T4167" s="71"/>
      <c r="U4167" s="68" t="n">
        <v>0.3</v>
      </c>
      <c r="V4167" s="71"/>
      <c r="W4167" s="68" t="n">
        <v>0.7</v>
      </c>
      <c r="X4167" s="71"/>
      <c r="Y4167" s="68" t="n">
        <v>1.2</v>
      </c>
      <c r="Z4167" s="71"/>
      <c r="AA4167" s="68" t="n">
        <v>1.2</v>
      </c>
      <c r="AB4167" s="71"/>
      <c r="AC4167" s="0" t="n">
        <f aca="false">Q4167/1000</f>
        <v>0.0001</v>
      </c>
      <c r="AF4167" s="0" t="n">
        <f aca="false">M4167/1000</f>
        <v>0.0003</v>
      </c>
      <c r="AG4167" s="0" t="n">
        <f aca="false">N4167/1000</f>
        <v>0.000517</v>
      </c>
      <c r="BD4167" s="0" t="s">
        <v>87</v>
      </c>
      <c r="BE4167" s="0" t="s">
        <v>1578</v>
      </c>
      <c r="BF4167" s="0" t="s">
        <v>5243</v>
      </c>
      <c r="BG4167" s="0" t="n">
        <v>7</v>
      </c>
      <c r="BI4167" s="0" t="s">
        <v>49</v>
      </c>
      <c r="BJ4167" s="0" t="s">
        <v>1308</v>
      </c>
      <c r="BK4167" s="0" t="s">
        <v>5245</v>
      </c>
      <c r="BL4167" s="0" t="n">
        <v>7</v>
      </c>
    </row>
    <row r="4168" customFormat="false" ht="67.5" hidden="false" customHeight="false" outlineLevel="0" collapsed="false">
      <c r="A4168" s="66" t="s">
        <v>49</v>
      </c>
      <c r="B4168" s="66" t="s">
        <v>5244</v>
      </c>
      <c r="C4168" s="66" t="s">
        <v>5245</v>
      </c>
      <c r="D4168" s="67" t="n">
        <v>7</v>
      </c>
      <c r="E4168" s="68" t="n">
        <v>0.85</v>
      </c>
      <c r="F4168" s="68" t="n">
        <v>0.751</v>
      </c>
      <c r="G4168" s="68" t="n">
        <v>0.8</v>
      </c>
      <c r="H4168" s="68" t="n">
        <v>0.701</v>
      </c>
      <c r="I4168" s="68" t="n">
        <v>0.4</v>
      </c>
      <c r="J4168" s="68" t="n">
        <v>0.471</v>
      </c>
      <c r="K4168" s="68" t="n">
        <v>0.2</v>
      </c>
      <c r="L4168" s="68" t="n">
        <v>0.145</v>
      </c>
      <c r="M4168" s="71"/>
      <c r="N4168" s="71"/>
      <c r="O4168" s="71"/>
      <c r="P4168" s="71"/>
      <c r="Q4168" s="71"/>
      <c r="R4168" s="71"/>
      <c r="S4168" s="71"/>
      <c r="T4168" s="71"/>
      <c r="U4168" s="71"/>
      <c r="V4168" s="71"/>
      <c r="W4168" s="68" t="n">
        <v>0.25</v>
      </c>
      <c r="X4168" s="71"/>
      <c r="Y4168" s="68" t="n">
        <v>0.4</v>
      </c>
      <c r="Z4168" s="71"/>
      <c r="AA4168" s="68" t="n">
        <v>0.8</v>
      </c>
      <c r="AB4168" s="71"/>
      <c r="AC4168" s="0" t="n">
        <f aca="false">Q4168/1000</f>
        <v>0</v>
      </c>
      <c r="AF4168" s="0" t="n">
        <f aca="false">M4168/1000</f>
        <v>0</v>
      </c>
      <c r="AG4168" s="0" t="n">
        <f aca="false">N4168/1000</f>
        <v>0</v>
      </c>
      <c r="BD4168" s="0" t="s">
        <v>49</v>
      </c>
      <c r="BE4168" s="0" t="s">
        <v>5244</v>
      </c>
      <c r="BF4168" s="0" t="s">
        <v>5245</v>
      </c>
      <c r="BG4168" s="0" t="n">
        <v>7</v>
      </c>
      <c r="BI4168" s="0" t="s">
        <v>49</v>
      </c>
      <c r="BJ4168" s="0" t="s">
        <v>274</v>
      </c>
      <c r="BK4168" s="0" t="s">
        <v>5246</v>
      </c>
      <c r="BL4168" s="0" t="n">
        <v>7</v>
      </c>
    </row>
    <row r="4169" customFormat="false" ht="67.5" hidden="false" customHeight="false" outlineLevel="0" collapsed="false">
      <c r="A4169" s="66" t="s">
        <v>49</v>
      </c>
      <c r="B4169" s="66" t="s">
        <v>1192</v>
      </c>
      <c r="C4169" s="66" t="s">
        <v>5245</v>
      </c>
      <c r="D4169" s="67" t="n">
        <v>7</v>
      </c>
      <c r="E4169" s="68" t="n">
        <v>0.7</v>
      </c>
      <c r="F4169" s="70" t="n">
        <v>0.53</v>
      </c>
      <c r="G4169" s="68" t="n">
        <v>0.65</v>
      </c>
      <c r="H4169" s="68" t="n">
        <v>0.523</v>
      </c>
      <c r="I4169" s="68" t="n">
        <v>0.45</v>
      </c>
      <c r="J4169" s="68" t="n">
        <v>0.253</v>
      </c>
      <c r="K4169" s="68" t="n">
        <v>0.3</v>
      </c>
      <c r="L4169" s="68" t="n">
        <v>0.109</v>
      </c>
      <c r="M4169" s="68" t="n">
        <v>0.1</v>
      </c>
      <c r="N4169" s="71"/>
      <c r="O4169" s="68" t="n">
        <v>0.01</v>
      </c>
      <c r="P4169" s="71"/>
      <c r="Q4169" s="68" t="n">
        <v>0.01</v>
      </c>
      <c r="R4169" s="71"/>
      <c r="S4169" s="68" t="n">
        <v>0.01</v>
      </c>
      <c r="T4169" s="71"/>
      <c r="U4169" s="68" t="n">
        <v>0.01</v>
      </c>
      <c r="V4169" s="71"/>
      <c r="W4169" s="68" t="n">
        <v>0.25</v>
      </c>
      <c r="X4169" s="71"/>
      <c r="Y4169" s="68" t="n">
        <v>0.35</v>
      </c>
      <c r="Z4169" s="71"/>
      <c r="AA4169" s="68" t="n">
        <v>0.6</v>
      </c>
      <c r="AB4169" s="71"/>
      <c r="AC4169" s="0" t="n">
        <f aca="false">Q4169/1000</f>
        <v>1E-005</v>
      </c>
      <c r="AF4169" s="0" t="n">
        <f aca="false">M4169/1000</f>
        <v>0.0001</v>
      </c>
      <c r="AG4169" s="0" t="n">
        <f aca="false">N4169/1000</f>
        <v>0</v>
      </c>
      <c r="BD4169" s="0" t="s">
        <v>49</v>
      </c>
      <c r="BE4169" s="0" t="s">
        <v>1192</v>
      </c>
      <c r="BF4169" s="0" t="s">
        <v>5245</v>
      </c>
      <c r="BG4169" s="0" t="n">
        <v>7</v>
      </c>
      <c r="BI4169" s="0" t="s">
        <v>87</v>
      </c>
      <c r="BJ4169" s="0" t="s">
        <v>5247</v>
      </c>
      <c r="BK4169" s="0" t="s">
        <v>489</v>
      </c>
      <c r="BL4169" s="0" t="n">
        <v>7</v>
      </c>
    </row>
    <row r="4170" customFormat="false" ht="67.5" hidden="false" customHeight="false" outlineLevel="0" collapsed="false">
      <c r="A4170" s="66" t="s">
        <v>49</v>
      </c>
      <c r="B4170" s="66" t="s">
        <v>1308</v>
      </c>
      <c r="C4170" s="66" t="s">
        <v>5245</v>
      </c>
      <c r="D4170" s="67" t="n">
        <v>7</v>
      </c>
      <c r="E4170" s="68" t="n">
        <v>0.317</v>
      </c>
      <c r="F4170" s="68" t="n">
        <v>0.277</v>
      </c>
      <c r="G4170" s="68" t="n">
        <v>0.35</v>
      </c>
      <c r="H4170" s="68" t="n">
        <v>0.168</v>
      </c>
      <c r="I4170" s="68" t="n">
        <v>0.25</v>
      </c>
      <c r="J4170" s="70" t="n">
        <v>0.17</v>
      </c>
      <c r="K4170" s="68" t="n">
        <v>0.15</v>
      </c>
      <c r="L4170" s="71"/>
      <c r="M4170" s="71"/>
      <c r="N4170" s="71"/>
      <c r="O4170" s="71"/>
      <c r="P4170" s="71"/>
      <c r="Q4170" s="71"/>
      <c r="R4170" s="71"/>
      <c r="S4170" s="71"/>
      <c r="T4170" s="71"/>
      <c r="U4170" s="71"/>
      <c r="V4170" s="71"/>
      <c r="W4170" s="68" t="n">
        <v>0.15</v>
      </c>
      <c r="X4170" s="71"/>
      <c r="Y4170" s="68" t="n">
        <v>0.24</v>
      </c>
      <c r="Z4170" s="71"/>
      <c r="AA4170" s="68" t="n">
        <v>0.3</v>
      </c>
      <c r="AB4170" s="71"/>
      <c r="AC4170" s="0" t="n">
        <f aca="false">Q4170/1000</f>
        <v>0</v>
      </c>
      <c r="AF4170" s="0" t="n">
        <f aca="false">M4170/1000</f>
        <v>0</v>
      </c>
      <c r="AG4170" s="0" t="n">
        <f aca="false">N4170/1000</f>
        <v>0</v>
      </c>
      <c r="BD4170" s="0" t="s">
        <v>49</v>
      </c>
      <c r="BE4170" s="0" t="s">
        <v>1308</v>
      </c>
      <c r="BF4170" s="0" t="s">
        <v>5245</v>
      </c>
      <c r="BG4170" s="0" t="n">
        <v>7</v>
      </c>
      <c r="BI4170" s="0" t="s">
        <v>49</v>
      </c>
      <c r="BJ4170" s="0" t="s">
        <v>1380</v>
      </c>
      <c r="BK4170" s="0" t="s">
        <v>316</v>
      </c>
      <c r="BL4170" s="0" t="n">
        <v>7</v>
      </c>
    </row>
    <row r="4171" customFormat="false" ht="67.5" hidden="false" customHeight="false" outlineLevel="0" collapsed="false">
      <c r="A4171" s="66" t="s">
        <v>49</v>
      </c>
      <c r="B4171" s="66" t="s">
        <v>274</v>
      </c>
      <c r="C4171" s="66" t="s">
        <v>5246</v>
      </c>
      <c r="D4171" s="67" t="n">
        <v>7</v>
      </c>
      <c r="E4171" s="68" t="n">
        <v>0.45</v>
      </c>
      <c r="F4171" s="68" t="n">
        <v>0.495</v>
      </c>
      <c r="G4171" s="68" t="n">
        <v>0.455</v>
      </c>
      <c r="H4171" s="68" t="n">
        <v>0.501</v>
      </c>
      <c r="I4171" s="68" t="n">
        <v>0.3</v>
      </c>
      <c r="J4171" s="68" t="n">
        <v>0.329</v>
      </c>
      <c r="K4171" s="68" t="n">
        <v>0.11</v>
      </c>
      <c r="L4171" s="68" t="n">
        <v>0.098</v>
      </c>
      <c r="M4171" s="68" t="n">
        <v>0.1</v>
      </c>
      <c r="N4171" s="73" t="n">
        <v>0.1</v>
      </c>
      <c r="O4171" s="68" t="n">
        <v>0.05</v>
      </c>
      <c r="P4171" s="68" t="n">
        <v>0.053</v>
      </c>
      <c r="Q4171" s="68" t="n">
        <v>0.005</v>
      </c>
      <c r="R4171" s="68" t="n">
        <v>0.005</v>
      </c>
      <c r="S4171" s="68" t="n">
        <v>0.005</v>
      </c>
      <c r="T4171" s="71"/>
      <c r="U4171" s="68" t="n">
        <v>0.05</v>
      </c>
      <c r="V4171" s="71"/>
      <c r="W4171" s="68" t="n">
        <v>0.15</v>
      </c>
      <c r="X4171" s="71"/>
      <c r="Y4171" s="68" t="n">
        <v>0.33</v>
      </c>
      <c r="Z4171" s="71"/>
      <c r="AA4171" s="68" t="n">
        <v>0.35</v>
      </c>
      <c r="AB4171" s="71"/>
      <c r="AC4171" s="0" t="n">
        <f aca="false">Q4171/1000</f>
        <v>5E-006</v>
      </c>
      <c r="AF4171" s="0" t="n">
        <f aca="false">M4171/1000</f>
        <v>0.0001</v>
      </c>
      <c r="AG4171" s="0" t="n">
        <f aca="false">N4171/1000</f>
        <v>0.0001</v>
      </c>
      <c r="BD4171" s="0" t="s">
        <v>49</v>
      </c>
      <c r="BE4171" s="0" t="s">
        <v>274</v>
      </c>
      <c r="BF4171" s="0" t="s">
        <v>5246</v>
      </c>
      <c r="BG4171" s="0" t="n">
        <v>7</v>
      </c>
      <c r="BI4171" s="0" t="s">
        <v>49</v>
      </c>
      <c r="BJ4171" s="0" t="s">
        <v>1192</v>
      </c>
      <c r="BK4171" s="0" t="s">
        <v>5248</v>
      </c>
      <c r="BL4171" s="0" t="n">
        <v>7</v>
      </c>
    </row>
    <row r="4172" customFormat="false" ht="90" hidden="false" customHeight="false" outlineLevel="0" collapsed="false">
      <c r="A4172" s="66" t="s">
        <v>87</v>
      </c>
      <c r="B4172" s="66" t="s">
        <v>5247</v>
      </c>
      <c r="C4172" s="66" t="s">
        <v>489</v>
      </c>
      <c r="D4172" s="67" t="n">
        <v>7</v>
      </c>
      <c r="E4172" s="68" t="n">
        <v>0.6</v>
      </c>
      <c r="F4172" s="68" t="n">
        <v>0.468</v>
      </c>
      <c r="G4172" s="68" t="n">
        <v>0.6</v>
      </c>
      <c r="H4172" s="68" t="n">
        <v>0.531</v>
      </c>
      <c r="I4172" s="68" t="n">
        <v>0.5</v>
      </c>
      <c r="J4172" s="68" t="n">
        <v>0.652</v>
      </c>
      <c r="K4172" s="68" t="n">
        <v>0.4</v>
      </c>
      <c r="L4172" s="68" t="n">
        <v>0.295</v>
      </c>
      <c r="M4172" s="68" t="n">
        <v>0.15</v>
      </c>
      <c r="N4172" s="68" t="n">
        <v>0.284</v>
      </c>
      <c r="O4172" s="68" t="n">
        <v>0.1</v>
      </c>
      <c r="P4172" s="71"/>
      <c r="Q4172" s="68" t="n">
        <v>0.001</v>
      </c>
      <c r="R4172" s="71"/>
      <c r="S4172" s="68" t="n">
        <v>0.001</v>
      </c>
      <c r="T4172" s="71"/>
      <c r="U4172" s="68" t="n">
        <v>0.001</v>
      </c>
      <c r="V4172" s="71"/>
      <c r="W4172" s="68" t="n">
        <v>0.3</v>
      </c>
      <c r="X4172" s="71"/>
      <c r="Y4172" s="68" t="n">
        <v>0.5</v>
      </c>
      <c r="Z4172" s="71"/>
      <c r="AA4172" s="68" t="n">
        <v>0.5</v>
      </c>
      <c r="AB4172" s="71"/>
      <c r="AC4172" s="0" t="n">
        <f aca="false">Q4172/1000</f>
        <v>1E-006</v>
      </c>
      <c r="AF4172" s="0" t="n">
        <f aca="false">M4172/1000</f>
        <v>0.00015</v>
      </c>
      <c r="AG4172" s="0" t="n">
        <f aca="false">N4172/1000</f>
        <v>0.000284</v>
      </c>
      <c r="BD4172" s="0" t="s">
        <v>87</v>
      </c>
      <c r="BE4172" s="0" t="s">
        <v>5247</v>
      </c>
      <c r="BF4172" s="0" t="s">
        <v>489</v>
      </c>
      <c r="BG4172" s="0" t="n">
        <v>7</v>
      </c>
      <c r="BI4172" s="0" t="s">
        <v>49</v>
      </c>
      <c r="BJ4172" s="0" t="s">
        <v>1192</v>
      </c>
      <c r="BK4172" s="0" t="s">
        <v>5249</v>
      </c>
      <c r="BL4172" s="0" t="n">
        <v>7</v>
      </c>
    </row>
    <row r="4173" customFormat="false" ht="101.25" hidden="false" customHeight="false" outlineLevel="0" collapsed="false">
      <c r="A4173" s="66" t="s">
        <v>49</v>
      </c>
      <c r="B4173" s="66" t="s">
        <v>1380</v>
      </c>
      <c r="C4173" s="66" t="s">
        <v>316</v>
      </c>
      <c r="D4173" s="67" t="n">
        <v>7</v>
      </c>
      <c r="E4173" s="68" t="n">
        <v>1.23</v>
      </c>
      <c r="F4173" s="68" t="n">
        <v>0.971</v>
      </c>
      <c r="G4173" s="68" t="n">
        <v>1.1</v>
      </c>
      <c r="H4173" s="68" t="n">
        <v>0.958</v>
      </c>
      <c r="I4173" s="68" t="n">
        <v>0.99</v>
      </c>
      <c r="J4173" s="68" t="n">
        <v>0.927</v>
      </c>
      <c r="K4173" s="68" t="n">
        <v>0.63</v>
      </c>
      <c r="L4173" s="70" t="n">
        <v>0.61</v>
      </c>
      <c r="M4173" s="68" t="n">
        <v>0.54</v>
      </c>
      <c r="N4173" s="68" t="n">
        <v>0.561</v>
      </c>
      <c r="O4173" s="68" t="n">
        <v>0.1</v>
      </c>
      <c r="P4173" s="68" t="n">
        <v>0.051</v>
      </c>
      <c r="Q4173" s="68" t="n">
        <v>0.1</v>
      </c>
      <c r="R4173" s="68" t="n">
        <v>0.061</v>
      </c>
      <c r="S4173" s="68" t="n">
        <v>0.1</v>
      </c>
      <c r="T4173" s="71"/>
      <c r="U4173" s="68" t="n">
        <v>0.19</v>
      </c>
      <c r="V4173" s="71"/>
      <c r="W4173" s="68" t="n">
        <v>0.36</v>
      </c>
      <c r="X4173" s="71"/>
      <c r="Y4173" s="68" t="n">
        <v>1.08</v>
      </c>
      <c r="Z4173" s="71"/>
      <c r="AA4173" s="68" t="n">
        <v>1.17</v>
      </c>
      <c r="AB4173" s="71"/>
      <c r="AC4173" s="0" t="n">
        <f aca="false">Q4173/1000</f>
        <v>0.0001</v>
      </c>
      <c r="AF4173" s="0" t="n">
        <f aca="false">M4173/1000</f>
        <v>0.00054</v>
      </c>
      <c r="AG4173" s="0" t="n">
        <f aca="false">N4173/1000</f>
        <v>0.000561</v>
      </c>
      <c r="BD4173" s="0" t="s">
        <v>49</v>
      </c>
      <c r="BE4173" s="0" t="s">
        <v>1380</v>
      </c>
      <c r="BF4173" s="0" t="s">
        <v>316</v>
      </c>
      <c r="BG4173" s="0" t="n">
        <v>7</v>
      </c>
      <c r="BI4173" s="0" t="s">
        <v>87</v>
      </c>
      <c r="BJ4173" s="0" t="s">
        <v>1523</v>
      </c>
      <c r="BK4173" s="0" t="s">
        <v>5250</v>
      </c>
      <c r="BL4173" s="0" t="n">
        <v>7</v>
      </c>
    </row>
    <row r="4174" customFormat="false" ht="67.5" hidden="false" customHeight="false" outlineLevel="0" collapsed="false">
      <c r="A4174" s="66" t="s">
        <v>49</v>
      </c>
      <c r="B4174" s="66" t="s">
        <v>1192</v>
      </c>
      <c r="C4174" s="66" t="s">
        <v>5248</v>
      </c>
      <c r="D4174" s="67" t="n">
        <v>7</v>
      </c>
      <c r="E4174" s="68" t="n">
        <v>0.21</v>
      </c>
      <c r="F4174" s="68" t="n">
        <v>0.215</v>
      </c>
      <c r="G4174" s="68" t="n">
        <v>0.2</v>
      </c>
      <c r="H4174" s="68" t="n">
        <v>0.184</v>
      </c>
      <c r="I4174" s="68" t="n">
        <v>0.2</v>
      </c>
      <c r="J4174" s="68" t="n">
        <v>0.155</v>
      </c>
      <c r="K4174" s="68" t="n">
        <v>0.2</v>
      </c>
      <c r="L4174" s="68" t="n">
        <v>0.103</v>
      </c>
      <c r="M4174" s="68" t="n">
        <v>0.005</v>
      </c>
      <c r="N4174" s="71"/>
      <c r="O4174" s="68" t="n">
        <v>0.005</v>
      </c>
      <c r="P4174" s="71"/>
      <c r="Q4174" s="68" t="n">
        <v>0.005</v>
      </c>
      <c r="R4174" s="71"/>
      <c r="S4174" s="68" t="n">
        <v>0.005</v>
      </c>
      <c r="T4174" s="71"/>
      <c r="U4174" s="68" t="n">
        <v>0.05</v>
      </c>
      <c r="V4174" s="71"/>
      <c r="W4174" s="68" t="n">
        <v>0.17</v>
      </c>
      <c r="X4174" s="71"/>
      <c r="Y4174" s="68" t="n">
        <v>0.2</v>
      </c>
      <c r="Z4174" s="71"/>
      <c r="AA4174" s="68" t="n">
        <v>0.25</v>
      </c>
      <c r="AB4174" s="71"/>
      <c r="AC4174" s="0" t="n">
        <f aca="false">Q4174/1000</f>
        <v>5E-006</v>
      </c>
      <c r="AF4174" s="0" t="n">
        <f aca="false">M4174/1000</f>
        <v>5E-006</v>
      </c>
      <c r="AG4174" s="0" t="n">
        <f aca="false">N4174/1000</f>
        <v>0</v>
      </c>
      <c r="BD4174" s="0" t="s">
        <v>49</v>
      </c>
      <c r="BE4174" s="0" t="s">
        <v>1192</v>
      </c>
      <c r="BF4174" s="0" t="s">
        <v>5248</v>
      </c>
      <c r="BG4174" s="0" t="n">
        <v>7</v>
      </c>
      <c r="BI4174" s="0" t="s">
        <v>87</v>
      </c>
      <c r="BJ4174" s="0" t="s">
        <v>5251</v>
      </c>
      <c r="BK4174" s="0" t="s">
        <v>5252</v>
      </c>
      <c r="BL4174" s="0" t="n">
        <v>7</v>
      </c>
    </row>
    <row r="4175" customFormat="false" ht="67.5" hidden="false" customHeight="false" outlineLevel="0" collapsed="false">
      <c r="A4175" s="66" t="s">
        <v>49</v>
      </c>
      <c r="B4175" s="66" t="s">
        <v>1192</v>
      </c>
      <c r="C4175" s="66" t="s">
        <v>5249</v>
      </c>
      <c r="D4175" s="67" t="n">
        <v>7</v>
      </c>
      <c r="E4175" s="68" t="n">
        <v>0.6</v>
      </c>
      <c r="F4175" s="68" t="n">
        <v>0.594</v>
      </c>
      <c r="G4175" s="68" t="n">
        <v>0.55</v>
      </c>
      <c r="H4175" s="68" t="n">
        <v>0.576</v>
      </c>
      <c r="I4175" s="68" t="n">
        <v>0.4</v>
      </c>
      <c r="J4175" s="68" t="n">
        <v>0.353</v>
      </c>
      <c r="K4175" s="68" t="n">
        <v>0.2</v>
      </c>
      <c r="L4175" s="68" t="n">
        <v>0.096</v>
      </c>
      <c r="M4175" s="68" t="n">
        <v>0.02</v>
      </c>
      <c r="N4175" s="71"/>
      <c r="O4175" s="68" t="n">
        <v>0.005</v>
      </c>
      <c r="P4175" s="71"/>
      <c r="Q4175" s="68" t="n">
        <v>0.005</v>
      </c>
      <c r="R4175" s="71"/>
      <c r="S4175" s="68" t="n">
        <v>0.005</v>
      </c>
      <c r="T4175" s="71"/>
      <c r="U4175" s="68" t="n">
        <v>0.005</v>
      </c>
      <c r="V4175" s="71"/>
      <c r="W4175" s="68" t="n">
        <v>0.2</v>
      </c>
      <c r="X4175" s="71"/>
      <c r="Y4175" s="68" t="n">
        <v>0.45</v>
      </c>
      <c r="Z4175" s="71"/>
      <c r="AA4175" s="68" t="n">
        <v>0.6</v>
      </c>
      <c r="AB4175" s="71"/>
      <c r="AC4175" s="0" t="n">
        <f aca="false">Q4175/1000</f>
        <v>5E-006</v>
      </c>
      <c r="AF4175" s="0" t="n">
        <f aca="false">M4175/1000</f>
        <v>2E-005</v>
      </c>
      <c r="AG4175" s="0" t="n">
        <f aca="false">N4175/1000</f>
        <v>0</v>
      </c>
      <c r="BD4175" s="0" t="s">
        <v>49</v>
      </c>
      <c r="BE4175" s="0" t="s">
        <v>1192</v>
      </c>
      <c r="BF4175" s="0" t="s">
        <v>5249</v>
      </c>
      <c r="BG4175" s="0" t="n">
        <v>7</v>
      </c>
      <c r="BI4175" s="0" t="s">
        <v>49</v>
      </c>
      <c r="BJ4175" s="0" t="s">
        <v>5253</v>
      </c>
      <c r="BK4175" s="0" t="s">
        <v>2131</v>
      </c>
      <c r="BL4175" s="0" t="n">
        <v>7</v>
      </c>
    </row>
    <row r="4176" customFormat="false" ht="45" hidden="false" customHeight="false" outlineLevel="0" collapsed="false">
      <c r="A4176" s="66" t="s">
        <v>87</v>
      </c>
      <c r="B4176" s="66" t="s">
        <v>1523</v>
      </c>
      <c r="C4176" s="66" t="s">
        <v>5250</v>
      </c>
      <c r="D4176" s="67" t="n">
        <v>7</v>
      </c>
      <c r="E4176" s="68" t="n">
        <v>1.5</v>
      </c>
      <c r="F4176" s="68" t="n">
        <v>1.301</v>
      </c>
      <c r="G4176" s="68" t="n">
        <v>1.6</v>
      </c>
      <c r="H4176" s="70" t="n">
        <v>1.02</v>
      </c>
      <c r="I4176" s="68" t="n">
        <v>1.45</v>
      </c>
      <c r="J4176" s="73" t="n">
        <v>0.9</v>
      </c>
      <c r="K4176" s="68" t="n">
        <v>1</v>
      </c>
      <c r="L4176" s="73" t="n">
        <v>0.9</v>
      </c>
      <c r="M4176" s="71"/>
      <c r="N4176" s="71"/>
      <c r="O4176" s="71"/>
      <c r="P4176" s="71"/>
      <c r="Q4176" s="71"/>
      <c r="R4176" s="71"/>
      <c r="S4176" s="71"/>
      <c r="T4176" s="71"/>
      <c r="U4176" s="71"/>
      <c r="V4176" s="71"/>
      <c r="W4176" s="68" t="n">
        <v>1</v>
      </c>
      <c r="X4176" s="71"/>
      <c r="Y4176" s="68" t="n">
        <v>0.9</v>
      </c>
      <c r="Z4176" s="71"/>
      <c r="AA4176" s="68" t="n">
        <v>1.2</v>
      </c>
      <c r="AB4176" s="71"/>
      <c r="AC4176" s="0" t="n">
        <f aca="false">Q4176/1000</f>
        <v>0</v>
      </c>
      <c r="AF4176" s="0" t="n">
        <f aca="false">M4176/1000</f>
        <v>0</v>
      </c>
      <c r="AG4176" s="0" t="n">
        <f aca="false">N4176/1000</f>
        <v>0</v>
      </c>
      <c r="BD4176" s="0" t="s">
        <v>87</v>
      </c>
      <c r="BE4176" s="0" t="s">
        <v>1523</v>
      </c>
      <c r="BF4176" s="0" t="s">
        <v>5250</v>
      </c>
      <c r="BG4176" s="0" t="n">
        <v>7</v>
      </c>
      <c r="BI4176" s="0" t="s">
        <v>328</v>
      </c>
      <c r="BJ4176" s="0" t="s">
        <v>762</v>
      </c>
      <c r="BK4176" s="0" t="s">
        <v>5254</v>
      </c>
      <c r="BL4176" s="0" t="n">
        <v>7</v>
      </c>
    </row>
    <row r="4177" customFormat="false" ht="33.75" hidden="false" customHeight="false" outlineLevel="0" collapsed="false">
      <c r="A4177" s="66" t="s">
        <v>87</v>
      </c>
      <c r="B4177" s="66" t="s">
        <v>5251</v>
      </c>
      <c r="C4177" s="66" t="s">
        <v>5252</v>
      </c>
      <c r="D4177" s="67" t="n">
        <v>7</v>
      </c>
      <c r="E4177" s="68" t="n">
        <v>1</v>
      </c>
      <c r="F4177" s="68" t="n">
        <v>1.097</v>
      </c>
      <c r="G4177" s="68" t="n">
        <v>0.82</v>
      </c>
      <c r="H4177" s="70" t="n">
        <v>0.82</v>
      </c>
      <c r="I4177" s="68" t="n">
        <v>1</v>
      </c>
      <c r="J4177" s="68" t="n">
        <v>1.098</v>
      </c>
      <c r="K4177" s="68" t="n">
        <v>0.7</v>
      </c>
      <c r="L4177" s="70" t="n">
        <v>0.46</v>
      </c>
      <c r="M4177" s="68" t="n">
        <v>0.3</v>
      </c>
      <c r="N4177" s="68" t="n">
        <v>0.416</v>
      </c>
      <c r="O4177" s="71"/>
      <c r="P4177" s="71"/>
      <c r="Q4177" s="71"/>
      <c r="R4177" s="68" t="n">
        <v>0.259</v>
      </c>
      <c r="S4177" s="71"/>
      <c r="T4177" s="71"/>
      <c r="U4177" s="68" t="n">
        <v>0.1</v>
      </c>
      <c r="V4177" s="71"/>
      <c r="W4177" s="68" t="n">
        <v>0.6</v>
      </c>
      <c r="X4177" s="71"/>
      <c r="Y4177" s="68" t="n">
        <v>0.323</v>
      </c>
      <c r="Z4177" s="71"/>
      <c r="AA4177" s="71"/>
      <c r="AB4177" s="71"/>
      <c r="AC4177" s="0" t="n">
        <f aca="false">Q4177/1000</f>
        <v>0</v>
      </c>
      <c r="AF4177" s="0" t="n">
        <f aca="false">M4177/1000</f>
        <v>0.0003</v>
      </c>
      <c r="AG4177" s="0" t="n">
        <f aca="false">N4177/1000</f>
        <v>0.000416</v>
      </c>
      <c r="BD4177" s="0" t="s">
        <v>87</v>
      </c>
      <c r="BE4177" s="0" t="s">
        <v>5251</v>
      </c>
      <c r="BF4177" s="0" t="s">
        <v>5252</v>
      </c>
      <c r="BG4177" s="0" t="n">
        <v>7</v>
      </c>
      <c r="BI4177" s="0" t="s">
        <v>328</v>
      </c>
      <c r="BJ4177" s="0" t="s">
        <v>1516</v>
      </c>
      <c r="BK4177" s="0" t="s">
        <v>1225</v>
      </c>
      <c r="BL4177" s="0" t="n">
        <v>7</v>
      </c>
    </row>
    <row r="4178" customFormat="false" ht="78.75" hidden="false" customHeight="false" outlineLevel="0" collapsed="false">
      <c r="A4178" s="66" t="s">
        <v>49</v>
      </c>
      <c r="B4178" s="66" t="s">
        <v>5253</v>
      </c>
      <c r="C4178" s="66" t="s">
        <v>2131</v>
      </c>
      <c r="D4178" s="67" t="n">
        <v>7</v>
      </c>
      <c r="E4178" s="68" t="n">
        <v>1.2</v>
      </c>
      <c r="F4178" s="68" t="n">
        <v>2.546</v>
      </c>
      <c r="G4178" s="68" t="n">
        <v>1.2</v>
      </c>
      <c r="H4178" s="68" t="n">
        <v>2.398</v>
      </c>
      <c r="I4178" s="68" t="n">
        <v>0.9</v>
      </c>
      <c r="J4178" s="70" t="n">
        <v>0.34</v>
      </c>
      <c r="K4178" s="68" t="n">
        <v>0.7</v>
      </c>
      <c r="L4178" s="68" t="n">
        <v>1.089</v>
      </c>
      <c r="M4178" s="68" t="n">
        <v>0.3</v>
      </c>
      <c r="N4178" s="71"/>
      <c r="O4178" s="68" t="n">
        <v>0.01</v>
      </c>
      <c r="P4178" s="71"/>
      <c r="Q4178" s="68" t="n">
        <v>0.01</v>
      </c>
      <c r="R4178" s="71"/>
      <c r="S4178" s="68" t="n">
        <v>0.01</v>
      </c>
      <c r="T4178" s="71"/>
      <c r="U4178" s="68" t="n">
        <v>0.3</v>
      </c>
      <c r="V4178" s="71"/>
      <c r="W4178" s="68" t="n">
        <v>0.7</v>
      </c>
      <c r="X4178" s="71"/>
      <c r="Y4178" s="68" t="n">
        <v>0.8</v>
      </c>
      <c r="Z4178" s="71"/>
      <c r="AA4178" s="68" t="n">
        <v>1.2</v>
      </c>
      <c r="AB4178" s="71"/>
      <c r="AC4178" s="0" t="n">
        <f aca="false">Q4178/1000</f>
        <v>1E-005</v>
      </c>
      <c r="AF4178" s="0" t="n">
        <f aca="false">M4178/1000</f>
        <v>0.0003</v>
      </c>
      <c r="AG4178" s="0" t="n">
        <f aca="false">N4178/1000</f>
        <v>0</v>
      </c>
      <c r="BD4178" s="0" t="s">
        <v>49</v>
      </c>
      <c r="BE4178" s="0" t="s">
        <v>5253</v>
      </c>
      <c r="BF4178" s="0" t="s">
        <v>2131</v>
      </c>
      <c r="BG4178" s="0" t="n">
        <v>7</v>
      </c>
      <c r="BI4178" s="0" t="s">
        <v>328</v>
      </c>
      <c r="BJ4178" s="0" t="s">
        <v>1192</v>
      </c>
      <c r="BK4178" s="0" t="s">
        <v>5255</v>
      </c>
      <c r="BL4178" s="0" t="n">
        <v>7</v>
      </c>
    </row>
    <row r="4179" customFormat="false" ht="78.75" hidden="false" customHeight="false" outlineLevel="0" collapsed="false">
      <c r="A4179" s="66" t="s">
        <v>328</v>
      </c>
      <c r="B4179" s="66" t="s">
        <v>762</v>
      </c>
      <c r="C4179" s="66" t="s">
        <v>5254</v>
      </c>
      <c r="D4179" s="67" t="n">
        <v>7</v>
      </c>
      <c r="E4179" s="68" t="n">
        <v>0.25</v>
      </c>
      <c r="F4179" s="70" t="n">
        <v>0.22</v>
      </c>
      <c r="G4179" s="68" t="n">
        <v>0.2</v>
      </c>
      <c r="H4179" s="68" t="n">
        <v>0.606</v>
      </c>
      <c r="I4179" s="68" t="n">
        <v>0.2</v>
      </c>
      <c r="J4179" s="68" t="n">
        <v>0.299</v>
      </c>
      <c r="K4179" s="68" t="n">
        <v>0.2</v>
      </c>
      <c r="L4179" s="68" t="n">
        <v>0.157</v>
      </c>
      <c r="M4179" s="68" t="n">
        <v>0.01</v>
      </c>
      <c r="N4179" s="68" t="n">
        <v>0.204</v>
      </c>
      <c r="O4179" s="71"/>
      <c r="P4179" s="68" t="n">
        <v>0.083</v>
      </c>
      <c r="Q4179" s="71"/>
      <c r="R4179" s="68" t="n">
        <v>0.069</v>
      </c>
      <c r="S4179" s="71"/>
      <c r="T4179" s="71"/>
      <c r="U4179" s="71"/>
      <c r="V4179" s="71"/>
      <c r="W4179" s="68" t="n">
        <v>0.3</v>
      </c>
      <c r="X4179" s="71"/>
      <c r="Y4179" s="68" t="n">
        <v>0.3</v>
      </c>
      <c r="Z4179" s="71"/>
      <c r="AA4179" s="68" t="n">
        <v>0.3</v>
      </c>
      <c r="AB4179" s="71"/>
      <c r="AC4179" s="0" t="n">
        <f aca="false">Q4179/1000</f>
        <v>0</v>
      </c>
      <c r="AF4179" s="0" t="n">
        <f aca="false">M4179/1000</f>
        <v>1E-005</v>
      </c>
      <c r="AG4179" s="0" t="n">
        <f aca="false">N4179/1000</f>
        <v>0.000204</v>
      </c>
      <c r="BD4179" s="0" t="s">
        <v>328</v>
      </c>
      <c r="BE4179" s="0" t="s">
        <v>762</v>
      </c>
      <c r="BF4179" s="0" t="s">
        <v>5254</v>
      </c>
      <c r="BG4179" s="0" t="n">
        <v>7</v>
      </c>
      <c r="BI4179" s="0" t="s">
        <v>87</v>
      </c>
      <c r="BJ4179" s="0" t="s">
        <v>918</v>
      </c>
      <c r="BK4179" s="0" t="s">
        <v>5256</v>
      </c>
      <c r="BL4179" s="0" t="n">
        <v>7</v>
      </c>
    </row>
    <row r="4180" customFormat="false" ht="90" hidden="false" customHeight="false" outlineLevel="0" collapsed="false">
      <c r="A4180" s="66" t="s">
        <v>328</v>
      </c>
      <c r="B4180" s="66" t="s">
        <v>1516</v>
      </c>
      <c r="C4180" s="66" t="s">
        <v>1225</v>
      </c>
      <c r="D4180" s="67" t="n">
        <v>7</v>
      </c>
      <c r="E4180" s="68" t="n">
        <v>1.1</v>
      </c>
      <c r="F4180" s="68" t="n">
        <v>1.831</v>
      </c>
      <c r="G4180" s="68" t="n">
        <v>1.1</v>
      </c>
      <c r="H4180" s="68" t="n">
        <v>1.273</v>
      </c>
      <c r="I4180" s="68" t="n">
        <v>1</v>
      </c>
      <c r="J4180" s="68" t="n">
        <v>1.251</v>
      </c>
      <c r="K4180" s="68" t="n">
        <v>0.5</v>
      </c>
      <c r="L4180" s="71"/>
      <c r="M4180" s="71"/>
      <c r="N4180" s="71"/>
      <c r="O4180" s="71"/>
      <c r="P4180" s="71"/>
      <c r="Q4180" s="71"/>
      <c r="R4180" s="71"/>
      <c r="S4180" s="71"/>
      <c r="T4180" s="71"/>
      <c r="U4180" s="68" t="n">
        <v>0.29</v>
      </c>
      <c r="V4180" s="71"/>
      <c r="W4180" s="68" t="n">
        <v>0.8</v>
      </c>
      <c r="X4180" s="71"/>
      <c r="Y4180" s="68" t="n">
        <v>1</v>
      </c>
      <c r="Z4180" s="71"/>
      <c r="AA4180" s="68" t="n">
        <v>1.1</v>
      </c>
      <c r="AB4180" s="71"/>
      <c r="AC4180" s="0" t="n">
        <f aca="false">Q4180/1000</f>
        <v>0</v>
      </c>
      <c r="AF4180" s="0" t="n">
        <f aca="false">M4180/1000</f>
        <v>0</v>
      </c>
      <c r="AG4180" s="0" t="n">
        <f aca="false">N4180/1000</f>
        <v>0</v>
      </c>
      <c r="BD4180" s="0" t="s">
        <v>328</v>
      </c>
      <c r="BE4180" s="0" t="s">
        <v>1516</v>
      </c>
      <c r="BF4180" s="0" t="s">
        <v>1225</v>
      </c>
      <c r="BG4180" s="0" t="n">
        <v>7</v>
      </c>
      <c r="BI4180" s="0" t="s">
        <v>87</v>
      </c>
      <c r="BJ4180" s="0" t="s">
        <v>5257</v>
      </c>
      <c r="BK4180" s="0" t="s">
        <v>3364</v>
      </c>
      <c r="BL4180" s="0" t="n">
        <v>7</v>
      </c>
    </row>
    <row r="4181" customFormat="false" ht="67.5" hidden="false" customHeight="false" outlineLevel="0" collapsed="false">
      <c r="A4181" s="66" t="s">
        <v>328</v>
      </c>
      <c r="B4181" s="66" t="s">
        <v>1192</v>
      </c>
      <c r="C4181" s="66" t="s">
        <v>5255</v>
      </c>
      <c r="D4181" s="67" t="n">
        <v>7</v>
      </c>
      <c r="E4181" s="68" t="n">
        <v>0.7</v>
      </c>
      <c r="F4181" s="68" t="n">
        <v>0.507</v>
      </c>
      <c r="G4181" s="68" t="n">
        <v>0.7</v>
      </c>
      <c r="H4181" s="68" t="n">
        <v>0.508</v>
      </c>
      <c r="I4181" s="68" t="n">
        <v>0.55</v>
      </c>
      <c r="J4181" s="68" t="n">
        <v>0.459</v>
      </c>
      <c r="K4181" s="68" t="n">
        <v>0.4</v>
      </c>
      <c r="L4181" s="68" t="n">
        <v>0.181</v>
      </c>
      <c r="M4181" s="68" t="n">
        <v>0.05</v>
      </c>
      <c r="N4181" s="68" t="n">
        <v>0.054</v>
      </c>
      <c r="O4181" s="68" t="n">
        <v>0.05</v>
      </c>
      <c r="P4181" s="71"/>
      <c r="Q4181" s="68" t="n">
        <v>0.05</v>
      </c>
      <c r="R4181" s="71"/>
      <c r="S4181" s="68" t="n">
        <v>0.05</v>
      </c>
      <c r="T4181" s="71"/>
      <c r="U4181" s="68" t="n">
        <v>0.3</v>
      </c>
      <c r="V4181" s="71"/>
      <c r="W4181" s="68" t="n">
        <v>0.45</v>
      </c>
      <c r="X4181" s="71"/>
      <c r="Y4181" s="68" t="n">
        <v>0.45</v>
      </c>
      <c r="Z4181" s="71"/>
      <c r="AA4181" s="68" t="n">
        <v>0.5</v>
      </c>
      <c r="AB4181" s="71"/>
      <c r="AC4181" s="0" t="n">
        <f aca="false">Q4181/1000</f>
        <v>5E-005</v>
      </c>
      <c r="AF4181" s="0" t="n">
        <f aca="false">M4181/1000</f>
        <v>5E-005</v>
      </c>
      <c r="AG4181" s="0" t="n">
        <f aca="false">N4181/1000</f>
        <v>5.4E-005</v>
      </c>
      <c r="BD4181" s="0" t="s">
        <v>328</v>
      </c>
      <c r="BE4181" s="0" t="s">
        <v>1192</v>
      </c>
      <c r="BF4181" s="0" t="s">
        <v>5255</v>
      </c>
      <c r="BG4181" s="0" t="n">
        <v>7</v>
      </c>
      <c r="BI4181" s="0" t="s">
        <v>328</v>
      </c>
      <c r="BJ4181" s="0" t="s">
        <v>3083</v>
      </c>
      <c r="BK4181" s="0" t="s">
        <v>1452</v>
      </c>
      <c r="BL4181" s="0" t="n">
        <v>7</v>
      </c>
    </row>
    <row r="4182" customFormat="false" ht="56.25" hidden="false" customHeight="false" outlineLevel="0" collapsed="false">
      <c r="A4182" s="66" t="s">
        <v>87</v>
      </c>
      <c r="B4182" s="66" t="s">
        <v>918</v>
      </c>
      <c r="C4182" s="66" t="s">
        <v>5256</v>
      </c>
      <c r="D4182" s="67" t="n">
        <v>7</v>
      </c>
      <c r="E4182" s="68" t="n">
        <v>1.5</v>
      </c>
      <c r="F4182" s="68" t="n">
        <v>1.204</v>
      </c>
      <c r="G4182" s="68" t="n">
        <v>1.2</v>
      </c>
      <c r="H4182" s="68" t="n">
        <v>1.895</v>
      </c>
      <c r="I4182" s="68" t="n">
        <v>1.3</v>
      </c>
      <c r="J4182" s="70" t="n">
        <v>1.28</v>
      </c>
      <c r="K4182" s="68" t="n">
        <v>1.1</v>
      </c>
      <c r="L4182" s="68" t="n">
        <v>0.569</v>
      </c>
      <c r="M4182" s="71"/>
      <c r="N4182" s="71"/>
      <c r="O4182" s="71"/>
      <c r="P4182" s="71"/>
      <c r="Q4182" s="71"/>
      <c r="R4182" s="71"/>
      <c r="S4182" s="71"/>
      <c r="T4182" s="71"/>
      <c r="U4182" s="68" t="n">
        <v>0.6</v>
      </c>
      <c r="V4182" s="71"/>
      <c r="W4182" s="68" t="n">
        <v>1.1</v>
      </c>
      <c r="X4182" s="71"/>
      <c r="Y4182" s="68" t="n">
        <v>1.4</v>
      </c>
      <c r="Z4182" s="71"/>
      <c r="AA4182" s="68" t="n">
        <v>1.8</v>
      </c>
      <c r="AB4182" s="71"/>
      <c r="AC4182" s="0" t="n">
        <f aca="false">Q4182/1000</f>
        <v>0</v>
      </c>
      <c r="AF4182" s="0" t="n">
        <f aca="false">M4182/1000</f>
        <v>0</v>
      </c>
      <c r="AG4182" s="0" t="n">
        <f aca="false">N4182/1000</f>
        <v>0</v>
      </c>
      <c r="BD4182" s="0" t="s">
        <v>87</v>
      </c>
      <c r="BE4182" s="0" t="s">
        <v>918</v>
      </c>
      <c r="BF4182" s="0" t="s">
        <v>5256</v>
      </c>
      <c r="BG4182" s="0" t="n">
        <v>7</v>
      </c>
      <c r="BI4182" s="0" t="s">
        <v>87</v>
      </c>
      <c r="BJ4182" s="0" t="s">
        <v>5258</v>
      </c>
      <c r="BK4182" s="0" t="s">
        <v>3347</v>
      </c>
      <c r="BL4182" s="0" t="n">
        <v>7</v>
      </c>
    </row>
    <row r="4183" customFormat="false" ht="45" hidden="false" customHeight="false" outlineLevel="0" collapsed="false">
      <c r="A4183" s="66" t="s">
        <v>87</v>
      </c>
      <c r="B4183" s="66" t="s">
        <v>5257</v>
      </c>
      <c r="C4183" s="66" t="s">
        <v>3364</v>
      </c>
      <c r="D4183" s="67" t="n">
        <v>7</v>
      </c>
      <c r="E4183" s="68" t="n">
        <v>1.35</v>
      </c>
      <c r="F4183" s="68" t="n">
        <v>1.495</v>
      </c>
      <c r="G4183" s="68" t="n">
        <v>1.35</v>
      </c>
      <c r="H4183" s="68" t="n">
        <v>1.255</v>
      </c>
      <c r="I4183" s="68" t="n">
        <v>1.1</v>
      </c>
      <c r="J4183" s="68" t="n">
        <v>1.241</v>
      </c>
      <c r="K4183" s="68" t="n">
        <v>0.8</v>
      </c>
      <c r="L4183" s="68" t="n">
        <v>0.638</v>
      </c>
      <c r="M4183" s="68" t="n">
        <v>0.4</v>
      </c>
      <c r="N4183" s="71"/>
      <c r="O4183" s="68" t="n">
        <v>0.05</v>
      </c>
      <c r="P4183" s="71"/>
      <c r="Q4183" s="68" t="n">
        <v>0.05</v>
      </c>
      <c r="R4183" s="71"/>
      <c r="S4183" s="68" t="n">
        <v>0.05</v>
      </c>
      <c r="T4183" s="71"/>
      <c r="U4183" s="68" t="n">
        <v>0.35</v>
      </c>
      <c r="V4183" s="71"/>
      <c r="W4183" s="68" t="n">
        <v>0.7</v>
      </c>
      <c r="X4183" s="71"/>
      <c r="Y4183" s="68" t="n">
        <v>1.05</v>
      </c>
      <c r="Z4183" s="71"/>
      <c r="AA4183" s="68" t="n">
        <v>1.15</v>
      </c>
      <c r="AB4183" s="71"/>
      <c r="AC4183" s="0" t="n">
        <f aca="false">Q4183/1000</f>
        <v>5E-005</v>
      </c>
      <c r="AF4183" s="0" t="n">
        <f aca="false">M4183/1000</f>
        <v>0.0004</v>
      </c>
      <c r="AG4183" s="0" t="n">
        <f aca="false">N4183/1000</f>
        <v>0</v>
      </c>
      <c r="BD4183" s="0" t="s">
        <v>87</v>
      </c>
      <c r="BE4183" s="0" t="s">
        <v>5257</v>
      </c>
      <c r="BF4183" s="0" t="s">
        <v>3364</v>
      </c>
      <c r="BG4183" s="0" t="n">
        <v>7</v>
      </c>
      <c r="BI4183" s="0" t="s">
        <v>328</v>
      </c>
      <c r="BJ4183" s="0" t="s">
        <v>1192</v>
      </c>
      <c r="BK4183" s="0" t="s">
        <v>2792</v>
      </c>
      <c r="BL4183" s="0" t="n">
        <v>7</v>
      </c>
    </row>
    <row r="4184" customFormat="false" ht="33.75" hidden="false" customHeight="false" outlineLevel="0" collapsed="false">
      <c r="A4184" s="66" t="s">
        <v>328</v>
      </c>
      <c r="B4184" s="66" t="s">
        <v>3083</v>
      </c>
      <c r="C4184" s="66" t="s">
        <v>1452</v>
      </c>
      <c r="D4184" s="67" t="n">
        <v>7</v>
      </c>
      <c r="E4184" s="68" t="n">
        <v>1.3</v>
      </c>
      <c r="F4184" s="68" t="n">
        <v>1.275</v>
      </c>
      <c r="G4184" s="68" t="n">
        <v>1.3</v>
      </c>
      <c r="H4184" s="68" t="n">
        <v>0.867</v>
      </c>
      <c r="I4184" s="68" t="n">
        <v>1.2</v>
      </c>
      <c r="J4184" s="68" t="n">
        <v>1.122</v>
      </c>
      <c r="K4184" s="68" t="n">
        <v>0.7</v>
      </c>
      <c r="L4184" s="68" t="n">
        <v>0.408</v>
      </c>
      <c r="M4184" s="71"/>
      <c r="N4184" s="71"/>
      <c r="O4184" s="71"/>
      <c r="P4184" s="71"/>
      <c r="Q4184" s="71"/>
      <c r="R4184" s="71"/>
      <c r="S4184" s="71"/>
      <c r="T4184" s="71"/>
      <c r="U4184" s="71"/>
      <c r="V4184" s="71"/>
      <c r="W4184" s="68" t="n">
        <v>0.7</v>
      </c>
      <c r="X4184" s="71"/>
      <c r="Y4184" s="68" t="n">
        <v>0.9</v>
      </c>
      <c r="Z4184" s="71"/>
      <c r="AA4184" s="68" t="n">
        <v>1.2</v>
      </c>
      <c r="AB4184" s="71"/>
      <c r="AC4184" s="0" t="n">
        <f aca="false">Q4184/1000</f>
        <v>0</v>
      </c>
      <c r="AF4184" s="0" t="n">
        <f aca="false">M4184/1000</f>
        <v>0</v>
      </c>
      <c r="AG4184" s="0" t="n">
        <f aca="false">N4184/1000</f>
        <v>0</v>
      </c>
      <c r="BD4184" s="0" t="s">
        <v>328</v>
      </c>
      <c r="BE4184" s="0" t="s">
        <v>3083</v>
      </c>
      <c r="BF4184" s="0" t="s">
        <v>1452</v>
      </c>
      <c r="BG4184" s="0" t="n">
        <v>7</v>
      </c>
      <c r="BI4184" s="0" t="s">
        <v>328</v>
      </c>
      <c r="BJ4184" s="0" t="s">
        <v>1192</v>
      </c>
      <c r="BK4184" s="0" t="s">
        <v>5259</v>
      </c>
      <c r="BL4184" s="0" t="n">
        <v>7</v>
      </c>
    </row>
    <row r="4185" customFormat="false" ht="33.75" hidden="false" customHeight="false" outlineLevel="0" collapsed="false">
      <c r="A4185" s="66" t="s">
        <v>87</v>
      </c>
      <c r="B4185" s="66" t="s">
        <v>5258</v>
      </c>
      <c r="C4185" s="66" t="s">
        <v>3347</v>
      </c>
      <c r="D4185" s="67" t="n">
        <v>7</v>
      </c>
      <c r="E4185" s="68" t="n">
        <v>0.92</v>
      </c>
      <c r="F4185" s="70" t="n">
        <v>0.98</v>
      </c>
      <c r="G4185" s="68" t="n">
        <v>0.85</v>
      </c>
      <c r="H4185" s="68" t="n">
        <v>0.779</v>
      </c>
      <c r="I4185" s="68" t="n">
        <v>0.5</v>
      </c>
      <c r="J4185" s="68" t="n">
        <v>0.658</v>
      </c>
      <c r="K4185" s="68" t="n">
        <v>0.2</v>
      </c>
      <c r="L4185" s="70" t="n">
        <v>0.41</v>
      </c>
      <c r="M4185" s="68" t="n">
        <v>0.03</v>
      </c>
      <c r="N4185" s="71"/>
      <c r="O4185" s="71"/>
      <c r="P4185" s="71"/>
      <c r="Q4185" s="71"/>
      <c r="R4185" s="71"/>
      <c r="S4185" s="71"/>
      <c r="T4185" s="71"/>
      <c r="U4185" s="71"/>
      <c r="V4185" s="71"/>
      <c r="W4185" s="68" t="n">
        <v>0.13</v>
      </c>
      <c r="X4185" s="71"/>
      <c r="Y4185" s="68" t="n">
        <v>0.45</v>
      </c>
      <c r="Z4185" s="71"/>
      <c r="AA4185" s="68" t="n">
        <v>0.9</v>
      </c>
      <c r="AB4185" s="71"/>
      <c r="AC4185" s="0" t="n">
        <f aca="false">Q4185/1000</f>
        <v>0</v>
      </c>
      <c r="AF4185" s="0" t="n">
        <f aca="false">M4185/1000</f>
        <v>3E-005</v>
      </c>
      <c r="AG4185" s="0" t="n">
        <f aca="false">N4185/1000</f>
        <v>0</v>
      </c>
      <c r="BD4185" s="0" t="s">
        <v>87</v>
      </c>
      <c r="BE4185" s="0" t="s">
        <v>5258</v>
      </c>
      <c r="BF4185" s="0" t="s">
        <v>3347</v>
      </c>
      <c r="BG4185" s="0" t="n">
        <v>7</v>
      </c>
      <c r="BI4185" s="0" t="s">
        <v>328</v>
      </c>
      <c r="BJ4185" s="0" t="s">
        <v>1072</v>
      </c>
      <c r="BK4185" s="0" t="s">
        <v>2794</v>
      </c>
      <c r="BL4185" s="0" t="n">
        <v>7</v>
      </c>
    </row>
    <row r="4186" customFormat="false" ht="67.5" hidden="false" customHeight="false" outlineLevel="0" collapsed="false">
      <c r="A4186" s="66" t="s">
        <v>328</v>
      </c>
      <c r="B4186" s="66" t="s">
        <v>1192</v>
      </c>
      <c r="C4186" s="66" t="s">
        <v>2792</v>
      </c>
      <c r="D4186" s="67" t="n">
        <v>7</v>
      </c>
      <c r="E4186" s="68" t="n">
        <v>0.9</v>
      </c>
      <c r="F4186" s="68" t="n">
        <v>0.601</v>
      </c>
      <c r="G4186" s="68" t="n">
        <v>0.7</v>
      </c>
      <c r="H4186" s="68" t="n">
        <v>1.042</v>
      </c>
      <c r="I4186" s="68" t="n">
        <v>0.5</v>
      </c>
      <c r="J4186" s="68" t="n">
        <v>0.467</v>
      </c>
      <c r="K4186" s="68" t="n">
        <v>0.5</v>
      </c>
      <c r="L4186" s="68" t="n">
        <v>0.528</v>
      </c>
      <c r="M4186" s="68" t="n">
        <v>0.02</v>
      </c>
      <c r="N4186" s="68" t="n">
        <v>0.442</v>
      </c>
      <c r="O4186" s="68" t="n">
        <v>0.02</v>
      </c>
      <c r="P4186" s="71"/>
      <c r="Q4186" s="68" t="n">
        <v>0.02</v>
      </c>
      <c r="R4186" s="71"/>
      <c r="S4186" s="68" t="n">
        <v>0.02</v>
      </c>
      <c r="T4186" s="71"/>
      <c r="U4186" s="68" t="n">
        <v>0.15</v>
      </c>
      <c r="V4186" s="71"/>
      <c r="W4186" s="68" t="n">
        <v>0.5</v>
      </c>
      <c r="X4186" s="71"/>
      <c r="Y4186" s="68" t="n">
        <v>0.9</v>
      </c>
      <c r="Z4186" s="71"/>
      <c r="AA4186" s="68" t="n">
        <v>0.9</v>
      </c>
      <c r="AB4186" s="71"/>
      <c r="AC4186" s="0" t="n">
        <f aca="false">Q4186/1000</f>
        <v>2E-005</v>
      </c>
      <c r="AF4186" s="0" t="n">
        <f aca="false">M4186/1000</f>
        <v>2E-005</v>
      </c>
      <c r="AG4186" s="0" t="n">
        <f aca="false">N4186/1000</f>
        <v>0.000442</v>
      </c>
      <c r="BD4186" s="0" t="s">
        <v>328</v>
      </c>
      <c r="BE4186" s="0" t="s">
        <v>1192</v>
      </c>
      <c r="BF4186" s="0" t="s">
        <v>2792</v>
      </c>
      <c r="BG4186" s="0" t="n">
        <v>7</v>
      </c>
      <c r="BI4186" s="0" t="s">
        <v>87</v>
      </c>
      <c r="BJ4186" s="0" t="s">
        <v>5260</v>
      </c>
      <c r="BK4186" s="0" t="s">
        <v>3347</v>
      </c>
      <c r="BL4186" s="0" t="n">
        <v>7</v>
      </c>
    </row>
    <row r="4187" customFormat="false" ht="90" hidden="false" customHeight="false" outlineLevel="0" collapsed="false">
      <c r="A4187" s="66" t="s">
        <v>328</v>
      </c>
      <c r="B4187" s="66" t="s">
        <v>1192</v>
      </c>
      <c r="C4187" s="66" t="s">
        <v>5259</v>
      </c>
      <c r="D4187" s="67" t="n">
        <v>7</v>
      </c>
      <c r="E4187" s="68" t="n">
        <v>0.6</v>
      </c>
      <c r="F4187" s="71"/>
      <c r="G4187" s="68" t="n">
        <v>0.6</v>
      </c>
      <c r="H4187" s="71"/>
      <c r="I4187" s="68" t="n">
        <v>0.55</v>
      </c>
      <c r="J4187" s="71"/>
      <c r="K4187" s="68" t="n">
        <v>0.01</v>
      </c>
      <c r="L4187" s="71"/>
      <c r="M4187" s="71"/>
      <c r="N4187" s="71"/>
      <c r="O4187" s="71"/>
      <c r="P4187" s="71"/>
      <c r="Q4187" s="71"/>
      <c r="R4187" s="71"/>
      <c r="S4187" s="71"/>
      <c r="T4187" s="71"/>
      <c r="U4187" s="71"/>
      <c r="V4187" s="71"/>
      <c r="W4187" s="68" t="n">
        <v>0.1</v>
      </c>
      <c r="X4187" s="71"/>
      <c r="Y4187" s="68" t="n">
        <v>0.3</v>
      </c>
      <c r="Z4187" s="71"/>
      <c r="AA4187" s="68" t="n">
        <v>0.5</v>
      </c>
      <c r="AB4187" s="71"/>
      <c r="AC4187" s="0" t="n">
        <f aca="false">Q4187/1000</f>
        <v>0</v>
      </c>
      <c r="AF4187" s="0" t="n">
        <f aca="false">M4187/1000</f>
        <v>0</v>
      </c>
      <c r="AG4187" s="0" t="n">
        <f aca="false">N4187/1000</f>
        <v>0</v>
      </c>
      <c r="BD4187" s="0" t="s">
        <v>328</v>
      </c>
      <c r="BE4187" s="0" t="s">
        <v>1192</v>
      </c>
      <c r="BF4187" s="0" t="s">
        <v>5259</v>
      </c>
      <c r="BG4187" s="0" t="n">
        <v>7</v>
      </c>
      <c r="BI4187" s="0" t="s">
        <v>328</v>
      </c>
      <c r="BJ4187" s="0" t="s">
        <v>762</v>
      </c>
      <c r="BK4187" s="0" t="s">
        <v>5261</v>
      </c>
      <c r="BL4187" s="0" t="n">
        <v>7</v>
      </c>
    </row>
    <row r="4188" customFormat="false" ht="90" hidden="false" customHeight="false" outlineLevel="0" collapsed="false">
      <c r="A4188" s="66" t="s">
        <v>328</v>
      </c>
      <c r="B4188" s="66" t="s">
        <v>1072</v>
      </c>
      <c r="C4188" s="66" t="s">
        <v>2794</v>
      </c>
      <c r="D4188" s="67" t="n">
        <v>7</v>
      </c>
      <c r="E4188" s="68" t="n">
        <v>1.2</v>
      </c>
      <c r="F4188" s="68" t="n">
        <v>0.386</v>
      </c>
      <c r="G4188" s="68" t="n">
        <v>1.1</v>
      </c>
      <c r="H4188" s="68" t="n">
        <v>0.532</v>
      </c>
      <c r="I4188" s="68" t="n">
        <v>1.1</v>
      </c>
      <c r="J4188" s="68" t="n">
        <v>0.612</v>
      </c>
      <c r="K4188" s="68" t="n">
        <v>1</v>
      </c>
      <c r="L4188" s="68" t="n">
        <v>0.357</v>
      </c>
      <c r="M4188" s="68" t="n">
        <v>0.1</v>
      </c>
      <c r="N4188" s="68" t="n">
        <v>0.071</v>
      </c>
      <c r="O4188" s="68" t="n">
        <v>0.1</v>
      </c>
      <c r="P4188" s="71"/>
      <c r="Q4188" s="68" t="n">
        <v>0.1</v>
      </c>
      <c r="R4188" s="71"/>
      <c r="S4188" s="68" t="n">
        <v>0.1</v>
      </c>
      <c r="T4188" s="71"/>
      <c r="U4188" s="68" t="n">
        <v>0.1</v>
      </c>
      <c r="V4188" s="71"/>
      <c r="W4188" s="68" t="n">
        <v>1</v>
      </c>
      <c r="X4188" s="71"/>
      <c r="Y4188" s="68" t="n">
        <v>1.7</v>
      </c>
      <c r="Z4188" s="71"/>
      <c r="AA4188" s="68" t="n">
        <v>1.2</v>
      </c>
      <c r="AB4188" s="71"/>
      <c r="AC4188" s="0" t="n">
        <f aca="false">Q4188/1000</f>
        <v>0.0001</v>
      </c>
      <c r="AF4188" s="0" t="n">
        <f aca="false">M4188/1000</f>
        <v>0.0001</v>
      </c>
      <c r="AG4188" s="0" t="n">
        <f aca="false">N4188/1000</f>
        <v>7.1E-005</v>
      </c>
      <c r="BD4188" s="0" t="s">
        <v>328</v>
      </c>
      <c r="BE4188" s="0" t="s">
        <v>1072</v>
      </c>
      <c r="BF4188" s="0" t="s">
        <v>2794</v>
      </c>
      <c r="BG4188" s="0" t="n">
        <v>7</v>
      </c>
      <c r="BI4188" s="0" t="s">
        <v>328</v>
      </c>
      <c r="BJ4188" s="0" t="s">
        <v>1192</v>
      </c>
      <c r="BK4188" s="0" t="s">
        <v>5261</v>
      </c>
      <c r="BL4188" s="0" t="n">
        <v>7</v>
      </c>
    </row>
    <row r="4189" customFormat="false" ht="33.75" hidden="false" customHeight="false" outlineLevel="0" collapsed="false">
      <c r="A4189" s="66" t="s">
        <v>87</v>
      </c>
      <c r="B4189" s="66" t="s">
        <v>5260</v>
      </c>
      <c r="C4189" s="66" t="s">
        <v>3347</v>
      </c>
      <c r="D4189" s="67" t="n">
        <v>7</v>
      </c>
      <c r="E4189" s="68" t="n">
        <v>1</v>
      </c>
      <c r="F4189" s="68" t="n">
        <v>1.003</v>
      </c>
      <c r="G4189" s="68" t="n">
        <v>1</v>
      </c>
      <c r="H4189" s="68" t="n">
        <v>0.814</v>
      </c>
      <c r="I4189" s="68" t="n">
        <v>0.9</v>
      </c>
      <c r="J4189" s="68" t="n">
        <v>0.534</v>
      </c>
      <c r="K4189" s="68" t="n">
        <v>0.7</v>
      </c>
      <c r="L4189" s="68" t="n">
        <v>0.313</v>
      </c>
      <c r="M4189" s="68" t="n">
        <v>0.05</v>
      </c>
      <c r="N4189" s="70" t="n">
        <v>0.04</v>
      </c>
      <c r="O4189" s="68" t="n">
        <v>0.005</v>
      </c>
      <c r="P4189" s="71"/>
      <c r="Q4189" s="68" t="n">
        <v>0.005</v>
      </c>
      <c r="R4189" s="71"/>
      <c r="S4189" s="68" t="n">
        <v>0.005</v>
      </c>
      <c r="T4189" s="71"/>
      <c r="U4189" s="68" t="n">
        <v>0.1</v>
      </c>
      <c r="V4189" s="71"/>
      <c r="W4189" s="68" t="n">
        <v>0.65</v>
      </c>
      <c r="X4189" s="71"/>
      <c r="Y4189" s="68" t="n">
        <v>0.85</v>
      </c>
      <c r="Z4189" s="71"/>
      <c r="AA4189" s="68" t="n">
        <v>0.9</v>
      </c>
      <c r="AB4189" s="71"/>
      <c r="AC4189" s="0" t="n">
        <f aca="false">Q4189/1000</f>
        <v>5E-006</v>
      </c>
      <c r="AF4189" s="0" t="n">
        <f aca="false">M4189/1000</f>
        <v>5E-005</v>
      </c>
      <c r="AG4189" s="0" t="n">
        <f aca="false">N4189/1000</f>
        <v>4E-005</v>
      </c>
      <c r="BD4189" s="0" t="s">
        <v>87</v>
      </c>
      <c r="BE4189" s="0" t="s">
        <v>5260</v>
      </c>
      <c r="BF4189" s="0" t="s">
        <v>3347</v>
      </c>
      <c r="BG4189" s="0" t="n">
        <v>7</v>
      </c>
      <c r="BI4189" s="0" t="s">
        <v>87</v>
      </c>
      <c r="BJ4189" s="0" t="s">
        <v>762</v>
      </c>
      <c r="BK4189" s="0" t="s">
        <v>5262</v>
      </c>
      <c r="BL4189" s="0" t="n">
        <v>7</v>
      </c>
    </row>
    <row r="4190" customFormat="false" ht="67.5" hidden="false" customHeight="false" outlineLevel="0" collapsed="false">
      <c r="A4190" s="66" t="s">
        <v>328</v>
      </c>
      <c r="B4190" s="66" t="s">
        <v>762</v>
      </c>
      <c r="C4190" s="66" t="s">
        <v>5261</v>
      </c>
      <c r="D4190" s="67" t="n">
        <v>7</v>
      </c>
      <c r="E4190" s="68" t="n">
        <v>0.3</v>
      </c>
      <c r="F4190" s="68" t="n">
        <v>0.041</v>
      </c>
      <c r="G4190" s="68" t="n">
        <v>0.3</v>
      </c>
      <c r="H4190" s="68" t="n">
        <v>0.061</v>
      </c>
      <c r="I4190" s="68" t="n">
        <v>0.25</v>
      </c>
      <c r="J4190" s="68" t="n">
        <v>0.061</v>
      </c>
      <c r="K4190" s="68" t="n">
        <v>0.12</v>
      </c>
      <c r="L4190" s="68" t="n">
        <v>0.041</v>
      </c>
      <c r="M4190" s="68" t="n">
        <v>0.005</v>
      </c>
      <c r="N4190" s="71"/>
      <c r="O4190" s="68" t="n">
        <v>0.005</v>
      </c>
      <c r="P4190" s="71"/>
      <c r="Q4190" s="68" t="n">
        <v>0.005</v>
      </c>
      <c r="R4190" s="71"/>
      <c r="S4190" s="68" t="n">
        <v>0.005</v>
      </c>
      <c r="T4190" s="71"/>
      <c r="U4190" s="68" t="n">
        <v>0.005</v>
      </c>
      <c r="V4190" s="71"/>
      <c r="W4190" s="68" t="n">
        <v>0.06</v>
      </c>
      <c r="X4190" s="71"/>
      <c r="Y4190" s="68" t="n">
        <v>0.13</v>
      </c>
      <c r="Z4190" s="71"/>
      <c r="AA4190" s="68" t="n">
        <v>0.35</v>
      </c>
      <c r="AB4190" s="71"/>
      <c r="AC4190" s="0" t="n">
        <f aca="false">Q4190/1000</f>
        <v>5E-006</v>
      </c>
      <c r="AF4190" s="0" t="n">
        <f aca="false">M4190/1000</f>
        <v>5E-006</v>
      </c>
      <c r="AG4190" s="0" t="n">
        <f aca="false">N4190/1000</f>
        <v>0</v>
      </c>
      <c r="BD4190" s="0" t="s">
        <v>328</v>
      </c>
      <c r="BE4190" s="0" t="s">
        <v>762</v>
      </c>
      <c r="BF4190" s="0" t="s">
        <v>5261</v>
      </c>
      <c r="BG4190" s="0" t="n">
        <v>7</v>
      </c>
      <c r="BI4190" s="0" t="s">
        <v>87</v>
      </c>
      <c r="BJ4190" s="0" t="s">
        <v>1192</v>
      </c>
      <c r="BK4190" s="0" t="s">
        <v>5263</v>
      </c>
      <c r="BL4190" s="0" t="n">
        <v>7</v>
      </c>
    </row>
    <row r="4191" customFormat="false" ht="67.5" hidden="false" customHeight="false" outlineLevel="0" collapsed="false">
      <c r="A4191" s="66" t="s">
        <v>328</v>
      </c>
      <c r="B4191" s="66" t="s">
        <v>1192</v>
      </c>
      <c r="C4191" s="66" t="s">
        <v>5261</v>
      </c>
      <c r="D4191" s="67" t="n">
        <v>7</v>
      </c>
      <c r="E4191" s="68" t="n">
        <v>0.3</v>
      </c>
      <c r="F4191" s="68" t="n">
        <v>0.326</v>
      </c>
      <c r="G4191" s="68" t="n">
        <v>0.35</v>
      </c>
      <c r="H4191" s="68" t="n">
        <v>0.383</v>
      </c>
      <c r="I4191" s="68" t="n">
        <v>0.2</v>
      </c>
      <c r="J4191" s="68" t="n">
        <v>0.214</v>
      </c>
      <c r="K4191" s="68" t="n">
        <v>0.1</v>
      </c>
      <c r="L4191" s="68" t="n">
        <v>0.107</v>
      </c>
      <c r="M4191" s="68" t="n">
        <v>0.005</v>
      </c>
      <c r="N4191" s="71"/>
      <c r="O4191" s="68" t="n">
        <v>0.005</v>
      </c>
      <c r="P4191" s="71"/>
      <c r="Q4191" s="68" t="n">
        <v>0.005</v>
      </c>
      <c r="R4191" s="71"/>
      <c r="S4191" s="68" t="n">
        <v>0.005</v>
      </c>
      <c r="T4191" s="71"/>
      <c r="U4191" s="68" t="n">
        <v>0.005</v>
      </c>
      <c r="V4191" s="71"/>
      <c r="W4191" s="68" t="n">
        <v>0.1</v>
      </c>
      <c r="X4191" s="71"/>
      <c r="Y4191" s="68" t="n">
        <v>0.2</v>
      </c>
      <c r="Z4191" s="71"/>
      <c r="AA4191" s="68" t="n">
        <v>0.3</v>
      </c>
      <c r="AB4191" s="71"/>
      <c r="AC4191" s="0" t="n">
        <f aca="false">Q4191/1000</f>
        <v>5E-006</v>
      </c>
      <c r="AF4191" s="0" t="n">
        <f aca="false">M4191/1000</f>
        <v>5E-006</v>
      </c>
      <c r="AG4191" s="0" t="n">
        <f aca="false">N4191/1000</f>
        <v>0</v>
      </c>
      <c r="BD4191" s="0" t="s">
        <v>328</v>
      </c>
      <c r="BE4191" s="0" t="s">
        <v>1192</v>
      </c>
      <c r="BF4191" s="0" t="s">
        <v>5261</v>
      </c>
      <c r="BG4191" s="0" t="n">
        <v>7</v>
      </c>
      <c r="BI4191" s="0" t="s">
        <v>87</v>
      </c>
      <c r="BJ4191" s="0" t="s">
        <v>762</v>
      </c>
      <c r="BK4191" s="0" t="s">
        <v>5264</v>
      </c>
      <c r="BL4191" s="0" t="n">
        <v>7</v>
      </c>
    </row>
    <row r="4192" customFormat="false" ht="78.75" hidden="false" customHeight="false" outlineLevel="0" collapsed="false">
      <c r="A4192" s="66" t="s">
        <v>87</v>
      </c>
      <c r="B4192" s="66" t="s">
        <v>762</v>
      </c>
      <c r="C4192" s="66" t="s">
        <v>5262</v>
      </c>
      <c r="D4192" s="67" t="n">
        <v>7</v>
      </c>
      <c r="E4192" s="68" t="n">
        <v>1.5</v>
      </c>
      <c r="F4192" s="68" t="n">
        <v>1.581</v>
      </c>
      <c r="G4192" s="68" t="n">
        <v>1.5</v>
      </c>
      <c r="H4192" s="68" t="n">
        <v>1.428</v>
      </c>
      <c r="I4192" s="68" t="n">
        <v>1.5</v>
      </c>
      <c r="J4192" s="68" t="n">
        <v>0.918</v>
      </c>
      <c r="K4192" s="68" t="n">
        <v>0.98</v>
      </c>
      <c r="L4192" s="68" t="n">
        <v>0.128</v>
      </c>
      <c r="M4192" s="68" t="n">
        <v>0.14</v>
      </c>
      <c r="N4192" s="68" t="n">
        <v>0.119</v>
      </c>
      <c r="O4192" s="68" t="n">
        <v>0.05</v>
      </c>
      <c r="P4192" s="71"/>
      <c r="Q4192" s="68" t="n">
        <v>0.05</v>
      </c>
      <c r="R4192" s="71"/>
      <c r="S4192" s="68" t="n">
        <v>0.05</v>
      </c>
      <c r="T4192" s="71"/>
      <c r="U4192" s="68" t="n">
        <v>0.1</v>
      </c>
      <c r="V4192" s="71"/>
      <c r="W4192" s="68" t="n">
        <v>0.155</v>
      </c>
      <c r="X4192" s="71"/>
      <c r="Y4192" s="68" t="n">
        <v>0.6</v>
      </c>
      <c r="Z4192" s="71"/>
      <c r="AA4192" s="68" t="n">
        <v>1.1</v>
      </c>
      <c r="AB4192" s="71"/>
      <c r="AC4192" s="0" t="n">
        <f aca="false">Q4192/1000</f>
        <v>5E-005</v>
      </c>
      <c r="AF4192" s="0" t="n">
        <f aca="false">M4192/1000</f>
        <v>0.00014</v>
      </c>
      <c r="AG4192" s="0" t="n">
        <f aca="false">N4192/1000</f>
        <v>0.000119</v>
      </c>
      <c r="BD4192" s="0" t="s">
        <v>87</v>
      </c>
      <c r="BE4192" s="0" t="s">
        <v>762</v>
      </c>
      <c r="BF4192" s="0" t="s">
        <v>5262</v>
      </c>
      <c r="BG4192" s="0" t="n">
        <v>7</v>
      </c>
      <c r="BI4192" s="0" t="s">
        <v>328</v>
      </c>
      <c r="BJ4192" s="0" t="s">
        <v>1308</v>
      </c>
      <c r="BK4192" s="0" t="s">
        <v>5265</v>
      </c>
      <c r="BL4192" s="0" t="n">
        <v>7</v>
      </c>
    </row>
    <row r="4193" customFormat="false" ht="78.75" hidden="false" customHeight="false" outlineLevel="0" collapsed="false">
      <c r="A4193" s="66" t="s">
        <v>87</v>
      </c>
      <c r="B4193" s="66" t="s">
        <v>1192</v>
      </c>
      <c r="C4193" s="66" t="s">
        <v>5263</v>
      </c>
      <c r="D4193" s="67" t="n">
        <v>7</v>
      </c>
      <c r="E4193" s="68" t="n">
        <v>1</v>
      </c>
      <c r="F4193" s="68" t="n">
        <v>1.173</v>
      </c>
      <c r="G4193" s="68" t="n">
        <v>0.8</v>
      </c>
      <c r="H4193" s="68" t="n">
        <v>0.868</v>
      </c>
      <c r="I4193" s="68" t="n">
        <v>0.63</v>
      </c>
      <c r="J4193" s="68" t="n">
        <v>0.829</v>
      </c>
      <c r="K4193" s="68" t="n">
        <v>0.5</v>
      </c>
      <c r="L4193" s="68" t="n">
        <v>0.322</v>
      </c>
      <c r="M4193" s="68" t="n">
        <v>0.05</v>
      </c>
      <c r="N4193" s="68" t="n">
        <v>0.133</v>
      </c>
      <c r="O4193" s="71"/>
      <c r="P4193" s="71"/>
      <c r="Q4193" s="71"/>
      <c r="R4193" s="71"/>
      <c r="S4193" s="71"/>
      <c r="T4193" s="71"/>
      <c r="U4193" s="68" t="n">
        <v>0.05</v>
      </c>
      <c r="V4193" s="71"/>
      <c r="W4193" s="68" t="n">
        <v>0.5</v>
      </c>
      <c r="X4193" s="71"/>
      <c r="Y4193" s="68" t="n">
        <v>0.7</v>
      </c>
      <c r="Z4193" s="71"/>
      <c r="AA4193" s="68" t="n">
        <v>0.9</v>
      </c>
      <c r="AB4193" s="71"/>
      <c r="AC4193" s="0" t="n">
        <f aca="false">Q4193/1000</f>
        <v>0</v>
      </c>
      <c r="AF4193" s="0" t="n">
        <f aca="false">M4193/1000</f>
        <v>5E-005</v>
      </c>
      <c r="AG4193" s="0" t="n">
        <f aca="false">N4193/1000</f>
        <v>0.000133</v>
      </c>
      <c r="BD4193" s="0" t="s">
        <v>87</v>
      </c>
      <c r="BE4193" s="0" t="s">
        <v>1192</v>
      </c>
      <c r="BF4193" s="0" t="s">
        <v>5263</v>
      </c>
      <c r="BG4193" s="0" t="n">
        <v>7</v>
      </c>
      <c r="BI4193" s="0" t="s">
        <v>87</v>
      </c>
      <c r="BJ4193" s="0" t="s">
        <v>4980</v>
      </c>
      <c r="BK4193" s="0" t="s">
        <v>5266</v>
      </c>
      <c r="BL4193" s="0" t="n">
        <v>7</v>
      </c>
    </row>
    <row r="4194" customFormat="false" ht="67.5" hidden="false" customHeight="false" outlineLevel="0" collapsed="false">
      <c r="A4194" s="66" t="s">
        <v>87</v>
      </c>
      <c r="B4194" s="66" t="s">
        <v>762</v>
      </c>
      <c r="C4194" s="66" t="s">
        <v>5264</v>
      </c>
      <c r="D4194" s="67" t="n">
        <v>7</v>
      </c>
      <c r="E4194" s="68" t="n">
        <v>1.44</v>
      </c>
      <c r="F4194" s="73" t="n">
        <v>1.6</v>
      </c>
      <c r="G4194" s="68" t="n">
        <v>1.46</v>
      </c>
      <c r="H4194" s="73" t="n">
        <v>1.3</v>
      </c>
      <c r="I4194" s="68" t="n">
        <v>1.12</v>
      </c>
      <c r="J4194" s="68" t="n">
        <v>1.092</v>
      </c>
      <c r="K4194" s="68" t="n">
        <v>0.8</v>
      </c>
      <c r="L4194" s="70" t="n">
        <v>0.58</v>
      </c>
      <c r="M4194" s="68" t="n">
        <v>0.4</v>
      </c>
      <c r="N4194" s="68" t="n">
        <v>0.315</v>
      </c>
      <c r="O4194" s="68" t="n">
        <v>0.3</v>
      </c>
      <c r="P4194" s="68" t="n">
        <v>0.174</v>
      </c>
      <c r="Q4194" s="68" t="n">
        <v>0.19</v>
      </c>
      <c r="R4194" s="68" t="n">
        <v>0.124</v>
      </c>
      <c r="S4194" s="68" t="n">
        <v>0.21</v>
      </c>
      <c r="T4194" s="71"/>
      <c r="U4194" s="68" t="n">
        <v>0.28</v>
      </c>
      <c r="V4194" s="71"/>
      <c r="W4194" s="68" t="n">
        <v>0.55</v>
      </c>
      <c r="X4194" s="71"/>
      <c r="Y4194" s="68" t="n">
        <v>0.93</v>
      </c>
      <c r="Z4194" s="71"/>
      <c r="AA4194" s="68" t="n">
        <v>1.12</v>
      </c>
      <c r="AB4194" s="71"/>
      <c r="AC4194" s="0" t="n">
        <f aca="false">Q4194/1000</f>
        <v>0.00019</v>
      </c>
      <c r="AF4194" s="0" t="n">
        <f aca="false">M4194/1000</f>
        <v>0.0004</v>
      </c>
      <c r="AG4194" s="0" t="n">
        <f aca="false">N4194/1000</f>
        <v>0.000315</v>
      </c>
      <c r="BD4194" s="0" t="s">
        <v>87</v>
      </c>
      <c r="BE4194" s="0" t="s">
        <v>762</v>
      </c>
      <c r="BF4194" s="0" t="s">
        <v>5264</v>
      </c>
      <c r="BG4194" s="0" t="n">
        <v>7</v>
      </c>
      <c r="BI4194" s="0" t="s">
        <v>87</v>
      </c>
      <c r="BJ4194" s="0" t="s">
        <v>1611</v>
      </c>
      <c r="BK4194" s="0" t="s">
        <v>5267</v>
      </c>
      <c r="BL4194" s="0" t="n">
        <v>7</v>
      </c>
    </row>
    <row r="4195" customFormat="false" ht="90" hidden="false" customHeight="false" outlineLevel="0" collapsed="false">
      <c r="A4195" s="66" t="s">
        <v>328</v>
      </c>
      <c r="B4195" s="66" t="s">
        <v>1308</v>
      </c>
      <c r="C4195" s="66" t="s">
        <v>5265</v>
      </c>
      <c r="D4195" s="67" t="n">
        <v>7</v>
      </c>
      <c r="E4195" s="68" t="n">
        <v>1.1</v>
      </c>
      <c r="F4195" s="70" t="n">
        <v>1.02</v>
      </c>
      <c r="G4195" s="68" t="n">
        <v>1.1</v>
      </c>
      <c r="H4195" s="68" t="n">
        <v>1.122</v>
      </c>
      <c r="I4195" s="68" t="n">
        <v>0.8</v>
      </c>
      <c r="J4195" s="68" t="n">
        <v>0.816</v>
      </c>
      <c r="K4195" s="68" t="n">
        <v>0.4</v>
      </c>
      <c r="L4195" s="68" t="n">
        <v>0.357</v>
      </c>
      <c r="M4195" s="71"/>
      <c r="N4195" s="71"/>
      <c r="O4195" s="71"/>
      <c r="P4195" s="71"/>
      <c r="Q4195" s="71"/>
      <c r="R4195" s="71"/>
      <c r="S4195" s="71"/>
      <c r="T4195" s="71"/>
      <c r="U4195" s="71"/>
      <c r="V4195" s="71"/>
      <c r="W4195" s="68" t="n">
        <v>0.5</v>
      </c>
      <c r="X4195" s="71"/>
      <c r="Y4195" s="68" t="n">
        <v>0.9</v>
      </c>
      <c r="Z4195" s="71"/>
      <c r="AA4195" s="68" t="n">
        <v>1.1</v>
      </c>
      <c r="AB4195" s="71"/>
      <c r="AC4195" s="0" t="n">
        <f aca="false">Q4195/1000</f>
        <v>0</v>
      </c>
      <c r="AF4195" s="0" t="n">
        <f aca="false">M4195/1000</f>
        <v>0</v>
      </c>
      <c r="AG4195" s="0" t="n">
        <f aca="false">N4195/1000</f>
        <v>0</v>
      </c>
      <c r="BD4195" s="0" t="s">
        <v>328</v>
      </c>
      <c r="BE4195" s="0" t="s">
        <v>1308</v>
      </c>
      <c r="BF4195" s="0" t="s">
        <v>5265</v>
      </c>
      <c r="BG4195" s="0" t="n">
        <v>7</v>
      </c>
      <c r="BI4195" s="0" t="s">
        <v>87</v>
      </c>
      <c r="BJ4195" s="0" t="s">
        <v>1192</v>
      </c>
      <c r="BK4195" s="0" t="s">
        <v>5268</v>
      </c>
      <c r="BL4195" s="0" t="n">
        <v>7</v>
      </c>
    </row>
    <row r="4196" customFormat="false" ht="90" hidden="false" customHeight="false" outlineLevel="0" collapsed="false">
      <c r="A4196" s="66" t="s">
        <v>87</v>
      </c>
      <c r="B4196" s="66" t="s">
        <v>4980</v>
      </c>
      <c r="C4196" s="66" t="s">
        <v>5266</v>
      </c>
      <c r="D4196" s="67" t="n">
        <v>7</v>
      </c>
      <c r="E4196" s="68" t="n">
        <v>0.28</v>
      </c>
      <c r="F4196" s="68" t="n">
        <v>0.306</v>
      </c>
      <c r="G4196" s="68" t="n">
        <v>0.28</v>
      </c>
      <c r="H4196" s="68" t="n">
        <v>0.308</v>
      </c>
      <c r="I4196" s="68" t="n">
        <v>0.33</v>
      </c>
      <c r="J4196" s="70" t="n">
        <v>0.36</v>
      </c>
      <c r="K4196" s="68" t="n">
        <v>0.28</v>
      </c>
      <c r="L4196" s="68" t="n">
        <v>0.305</v>
      </c>
      <c r="M4196" s="68" t="n">
        <v>0.01</v>
      </c>
      <c r="N4196" s="68" t="n">
        <v>0.011</v>
      </c>
      <c r="O4196" s="68" t="n">
        <v>0.01</v>
      </c>
      <c r="P4196" s="71"/>
      <c r="Q4196" s="68" t="n">
        <v>0.01</v>
      </c>
      <c r="R4196" s="71"/>
      <c r="S4196" s="68" t="n">
        <v>0.01</v>
      </c>
      <c r="T4196" s="71"/>
      <c r="U4196" s="68" t="n">
        <v>0.3</v>
      </c>
      <c r="V4196" s="71"/>
      <c r="W4196" s="68" t="n">
        <v>0.35</v>
      </c>
      <c r="X4196" s="71"/>
      <c r="Y4196" s="68" t="n">
        <v>0.375</v>
      </c>
      <c r="Z4196" s="71"/>
      <c r="AA4196" s="68" t="n">
        <v>0.325</v>
      </c>
      <c r="AB4196" s="71"/>
      <c r="AC4196" s="0" t="n">
        <f aca="false">Q4196/1000</f>
        <v>1E-005</v>
      </c>
      <c r="AF4196" s="0" t="n">
        <f aca="false">M4196/1000</f>
        <v>1E-005</v>
      </c>
      <c r="AG4196" s="0" t="n">
        <f aca="false">N4196/1000</f>
        <v>1.1E-005</v>
      </c>
      <c r="BD4196" s="0" t="s">
        <v>87</v>
      </c>
      <c r="BE4196" s="0" t="s">
        <v>4980</v>
      </c>
      <c r="BF4196" s="0" t="s">
        <v>5266</v>
      </c>
      <c r="BG4196" s="0" t="n">
        <v>7</v>
      </c>
      <c r="BI4196" s="0" t="s">
        <v>87</v>
      </c>
      <c r="BJ4196" s="0" t="s">
        <v>1192</v>
      </c>
      <c r="BK4196" s="0" t="s">
        <v>5269</v>
      </c>
      <c r="BL4196" s="0" t="n">
        <v>7</v>
      </c>
    </row>
    <row r="4197" customFormat="false" ht="67.5" hidden="false" customHeight="false" outlineLevel="0" collapsed="false">
      <c r="A4197" s="66" t="s">
        <v>87</v>
      </c>
      <c r="B4197" s="66" t="s">
        <v>1611</v>
      </c>
      <c r="C4197" s="66" t="s">
        <v>5267</v>
      </c>
      <c r="D4197" s="67" t="n">
        <v>7</v>
      </c>
      <c r="E4197" s="68" t="n">
        <v>1.1</v>
      </c>
      <c r="F4197" s="68" t="n">
        <v>0.771</v>
      </c>
      <c r="G4197" s="68" t="n">
        <v>1.1</v>
      </c>
      <c r="H4197" s="68" t="n">
        <v>0.549</v>
      </c>
      <c r="I4197" s="68" t="n">
        <v>0.7</v>
      </c>
      <c r="J4197" s="68" t="n">
        <v>0.427</v>
      </c>
      <c r="K4197" s="68" t="n">
        <v>0.2</v>
      </c>
      <c r="L4197" s="68" t="n">
        <v>0.051</v>
      </c>
      <c r="M4197" s="68" t="n">
        <v>0.01</v>
      </c>
      <c r="N4197" s="71"/>
      <c r="O4197" s="68" t="n">
        <v>0.01</v>
      </c>
      <c r="P4197" s="71"/>
      <c r="Q4197" s="68" t="n">
        <v>0.01</v>
      </c>
      <c r="R4197" s="71"/>
      <c r="S4197" s="68" t="n">
        <v>0.01</v>
      </c>
      <c r="T4197" s="71"/>
      <c r="U4197" s="68" t="n">
        <v>0.01</v>
      </c>
      <c r="V4197" s="71"/>
      <c r="W4197" s="68" t="n">
        <v>0.2</v>
      </c>
      <c r="X4197" s="71"/>
      <c r="Y4197" s="68" t="n">
        <v>0.5</v>
      </c>
      <c r="Z4197" s="71"/>
      <c r="AA4197" s="68" t="n">
        <v>0.7</v>
      </c>
      <c r="AB4197" s="71"/>
      <c r="AC4197" s="0" t="n">
        <f aca="false">Q4197/1000</f>
        <v>1E-005</v>
      </c>
      <c r="AF4197" s="0" t="n">
        <f aca="false">M4197/1000</f>
        <v>1E-005</v>
      </c>
      <c r="AG4197" s="0" t="n">
        <f aca="false">N4197/1000</f>
        <v>0</v>
      </c>
      <c r="BD4197" s="0" t="s">
        <v>87</v>
      </c>
      <c r="BE4197" s="0" t="s">
        <v>1611</v>
      </c>
      <c r="BF4197" s="0" t="s">
        <v>5267</v>
      </c>
      <c r="BG4197" s="0" t="n">
        <v>7</v>
      </c>
      <c r="BI4197" s="0" t="s">
        <v>2905</v>
      </c>
      <c r="BJ4197" s="0" t="s">
        <v>1192</v>
      </c>
      <c r="BK4197" s="0" t="s">
        <v>5270</v>
      </c>
      <c r="BL4197" s="0" t="n">
        <v>7</v>
      </c>
    </row>
    <row r="4198" customFormat="false" ht="90" hidden="false" customHeight="false" outlineLevel="0" collapsed="false">
      <c r="A4198" s="66" t="s">
        <v>87</v>
      </c>
      <c r="B4198" s="66" t="s">
        <v>1192</v>
      </c>
      <c r="C4198" s="66" t="s">
        <v>5268</v>
      </c>
      <c r="D4198" s="67" t="n">
        <v>7</v>
      </c>
      <c r="E4198" s="68" t="n">
        <v>0.34</v>
      </c>
      <c r="F4198" s="68" t="n">
        <v>0.393</v>
      </c>
      <c r="G4198" s="68" t="n">
        <v>0.29</v>
      </c>
      <c r="H4198" s="70" t="n">
        <v>0.27</v>
      </c>
      <c r="I4198" s="68" t="n">
        <v>0.28</v>
      </c>
      <c r="J4198" s="68" t="n">
        <v>0.251</v>
      </c>
      <c r="K4198" s="68" t="n">
        <v>0.19</v>
      </c>
      <c r="L4198" s="68" t="n">
        <v>0.068</v>
      </c>
      <c r="M4198" s="68" t="n">
        <v>0.04</v>
      </c>
      <c r="N4198" s="68" t="n">
        <v>0.039</v>
      </c>
      <c r="O4198" s="71"/>
      <c r="P4198" s="71"/>
      <c r="Q4198" s="71"/>
      <c r="R4198" s="71"/>
      <c r="S4198" s="71"/>
      <c r="T4198" s="71"/>
      <c r="U4198" s="71"/>
      <c r="V4198" s="71"/>
      <c r="W4198" s="68" t="n">
        <v>0.1</v>
      </c>
      <c r="X4198" s="71"/>
      <c r="Y4198" s="68" t="n">
        <v>0.24</v>
      </c>
      <c r="Z4198" s="71"/>
      <c r="AA4198" s="68" t="n">
        <v>0.32</v>
      </c>
      <c r="AB4198" s="71"/>
      <c r="AC4198" s="0" t="n">
        <f aca="false">Q4198/1000</f>
        <v>0</v>
      </c>
      <c r="AF4198" s="0" t="n">
        <f aca="false">M4198/1000</f>
        <v>4E-005</v>
      </c>
      <c r="AG4198" s="0" t="n">
        <f aca="false">N4198/1000</f>
        <v>3.9E-005</v>
      </c>
      <c r="BD4198" s="0" t="s">
        <v>87</v>
      </c>
      <c r="BE4198" s="0" t="s">
        <v>1192</v>
      </c>
      <c r="BF4198" s="0" t="s">
        <v>5268</v>
      </c>
      <c r="BG4198" s="0" t="n">
        <v>7</v>
      </c>
      <c r="BI4198" s="0" t="s">
        <v>87</v>
      </c>
      <c r="BJ4198" s="0" t="s">
        <v>1192</v>
      </c>
      <c r="BK4198" s="0" t="s">
        <v>5271</v>
      </c>
      <c r="BL4198" s="0" t="n">
        <v>7</v>
      </c>
    </row>
    <row r="4199" customFormat="false" ht="67.5" hidden="false" customHeight="false" outlineLevel="0" collapsed="false">
      <c r="A4199" s="66" t="s">
        <v>87</v>
      </c>
      <c r="B4199" s="66" t="s">
        <v>1192</v>
      </c>
      <c r="C4199" s="66" t="s">
        <v>5269</v>
      </c>
      <c r="D4199" s="67" t="n">
        <v>7</v>
      </c>
      <c r="E4199" s="68" t="n">
        <v>0.15</v>
      </c>
      <c r="F4199" s="68" t="n">
        <v>0.214</v>
      </c>
      <c r="G4199" s="68" t="n">
        <v>0.12</v>
      </c>
      <c r="H4199" s="68" t="n">
        <v>0.228</v>
      </c>
      <c r="I4199" s="68" t="n">
        <v>0.08</v>
      </c>
      <c r="J4199" s="68" t="n">
        <v>0.118</v>
      </c>
      <c r="K4199" s="68" t="n">
        <v>0.05</v>
      </c>
      <c r="L4199" s="71"/>
      <c r="M4199" s="71"/>
      <c r="N4199" s="68" t="n">
        <v>0.051</v>
      </c>
      <c r="O4199" s="71"/>
      <c r="P4199" s="71"/>
      <c r="Q4199" s="71"/>
      <c r="R4199" s="71"/>
      <c r="S4199" s="71"/>
      <c r="T4199" s="71"/>
      <c r="U4199" s="71"/>
      <c r="V4199" s="71"/>
      <c r="W4199" s="68" t="n">
        <v>0.02</v>
      </c>
      <c r="X4199" s="71"/>
      <c r="Y4199" s="68" t="n">
        <v>0.09</v>
      </c>
      <c r="Z4199" s="71"/>
      <c r="AA4199" s="68" t="n">
        <v>0.14</v>
      </c>
      <c r="AB4199" s="71"/>
      <c r="AC4199" s="0" t="n">
        <f aca="false">Q4199/1000</f>
        <v>0</v>
      </c>
      <c r="AF4199" s="0" t="n">
        <f aca="false">M4199/1000</f>
        <v>0</v>
      </c>
      <c r="AG4199" s="0" t="n">
        <f aca="false">N4199/1000</f>
        <v>5.1E-005</v>
      </c>
      <c r="BD4199" s="0" t="s">
        <v>87</v>
      </c>
      <c r="BE4199" s="0" t="s">
        <v>1192</v>
      </c>
      <c r="BF4199" s="0" t="s">
        <v>5269</v>
      </c>
      <c r="BG4199" s="0" t="n">
        <v>7</v>
      </c>
      <c r="BI4199" s="0" t="s">
        <v>2905</v>
      </c>
      <c r="BJ4199" s="0" t="s">
        <v>1163</v>
      </c>
      <c r="BK4199" s="0" t="s">
        <v>2907</v>
      </c>
      <c r="BL4199" s="0" t="n">
        <v>7</v>
      </c>
    </row>
    <row r="4200" customFormat="false" ht="78.75" hidden="false" customHeight="false" outlineLevel="0" collapsed="false">
      <c r="A4200" s="66" t="s">
        <v>2905</v>
      </c>
      <c r="B4200" s="66" t="s">
        <v>1192</v>
      </c>
      <c r="C4200" s="66" t="s">
        <v>5270</v>
      </c>
      <c r="D4200" s="67" t="n">
        <v>7</v>
      </c>
      <c r="E4200" s="68" t="n">
        <v>0.7</v>
      </c>
      <c r="F4200" s="68" t="n">
        <v>0.704</v>
      </c>
      <c r="G4200" s="68" t="n">
        <v>0.7</v>
      </c>
      <c r="H4200" s="68" t="n">
        <v>0.582</v>
      </c>
      <c r="I4200" s="68" t="n">
        <v>0.6</v>
      </c>
      <c r="J4200" s="68" t="n">
        <v>0.597</v>
      </c>
      <c r="K4200" s="68" t="n">
        <v>0.31</v>
      </c>
      <c r="L4200" s="70" t="n">
        <v>0.06</v>
      </c>
      <c r="M4200" s="68" t="n">
        <v>0.1</v>
      </c>
      <c r="N4200" s="71"/>
      <c r="O4200" s="71"/>
      <c r="P4200" s="71"/>
      <c r="Q4200" s="71"/>
      <c r="R4200" s="71"/>
      <c r="S4200" s="71"/>
      <c r="T4200" s="71"/>
      <c r="U4200" s="68" t="n">
        <v>0.1</v>
      </c>
      <c r="V4200" s="71"/>
      <c r="W4200" s="68" t="n">
        <v>0.35</v>
      </c>
      <c r="X4200" s="71"/>
      <c r="Y4200" s="68" t="n">
        <v>0.4</v>
      </c>
      <c r="Z4200" s="71"/>
      <c r="AA4200" s="68" t="n">
        <v>0.7</v>
      </c>
      <c r="AB4200" s="71"/>
      <c r="AC4200" s="0" t="n">
        <f aca="false">Q4200/1000</f>
        <v>0</v>
      </c>
      <c r="AF4200" s="0" t="n">
        <f aca="false">M4200/1000</f>
        <v>0.0001</v>
      </c>
      <c r="AG4200" s="0" t="n">
        <f aca="false">N4200/1000</f>
        <v>0</v>
      </c>
      <c r="BD4200" s="0" t="s">
        <v>2905</v>
      </c>
      <c r="BE4200" s="0" t="s">
        <v>1192</v>
      </c>
      <c r="BF4200" s="0" t="s">
        <v>5270</v>
      </c>
      <c r="BG4200" s="0" t="n">
        <v>7</v>
      </c>
      <c r="BI4200" s="0" t="s">
        <v>2905</v>
      </c>
      <c r="BJ4200" s="0" t="s">
        <v>2164</v>
      </c>
      <c r="BK4200" s="0" t="s">
        <v>2794</v>
      </c>
      <c r="BL4200" s="0" t="n">
        <v>7</v>
      </c>
    </row>
    <row r="4201" customFormat="false" ht="67.5" hidden="false" customHeight="false" outlineLevel="0" collapsed="false">
      <c r="A4201" s="66" t="s">
        <v>87</v>
      </c>
      <c r="B4201" s="66" t="s">
        <v>1192</v>
      </c>
      <c r="C4201" s="66" t="s">
        <v>5271</v>
      </c>
      <c r="D4201" s="67" t="n">
        <v>7</v>
      </c>
      <c r="E4201" s="68" t="n">
        <v>0.1</v>
      </c>
      <c r="F4201" s="70" t="n">
        <v>0.11</v>
      </c>
      <c r="G4201" s="68" t="n">
        <v>0.11</v>
      </c>
      <c r="H4201" s="70" t="n">
        <v>0.06</v>
      </c>
      <c r="I4201" s="68" t="n">
        <v>0.045</v>
      </c>
      <c r="J4201" s="68" t="n">
        <v>0.046</v>
      </c>
      <c r="K4201" s="68" t="n">
        <v>0.035</v>
      </c>
      <c r="L4201" s="68" t="n">
        <v>0.016</v>
      </c>
      <c r="M4201" s="71"/>
      <c r="N4201" s="68" t="n">
        <v>0.012</v>
      </c>
      <c r="O4201" s="71"/>
      <c r="P4201" s="68" t="n">
        <v>0.014</v>
      </c>
      <c r="Q4201" s="71"/>
      <c r="R4201" s="71"/>
      <c r="S4201" s="71"/>
      <c r="T4201" s="71"/>
      <c r="U4201" s="71"/>
      <c r="V4201" s="71"/>
      <c r="W4201" s="68" t="n">
        <v>0.03</v>
      </c>
      <c r="X4201" s="71"/>
      <c r="Y4201" s="68" t="n">
        <v>0.07</v>
      </c>
      <c r="Z4201" s="71"/>
      <c r="AA4201" s="68" t="n">
        <v>0.07</v>
      </c>
      <c r="AB4201" s="71"/>
      <c r="AC4201" s="0" t="n">
        <f aca="false">Q4201/1000</f>
        <v>0</v>
      </c>
      <c r="AF4201" s="0" t="n">
        <f aca="false">M4201/1000</f>
        <v>0</v>
      </c>
      <c r="AG4201" s="0" t="n">
        <f aca="false">N4201/1000</f>
        <v>1.2E-005</v>
      </c>
      <c r="BD4201" s="0" t="s">
        <v>87</v>
      </c>
      <c r="BE4201" s="0" t="s">
        <v>1192</v>
      </c>
      <c r="BF4201" s="0" t="s">
        <v>5271</v>
      </c>
      <c r="BG4201" s="0" t="n">
        <v>7</v>
      </c>
      <c r="BI4201" s="0" t="s">
        <v>2905</v>
      </c>
      <c r="BJ4201" s="0" t="s">
        <v>1192</v>
      </c>
      <c r="BK4201" s="0" t="s">
        <v>5272</v>
      </c>
      <c r="BL4201" s="0" t="n">
        <v>7</v>
      </c>
    </row>
    <row r="4202" customFormat="false" ht="22.5" hidden="false" customHeight="false" outlineLevel="0" collapsed="false">
      <c r="A4202" s="66" t="s">
        <v>2905</v>
      </c>
      <c r="B4202" s="66" t="s">
        <v>1163</v>
      </c>
      <c r="C4202" s="66" t="s">
        <v>2907</v>
      </c>
      <c r="D4202" s="67" t="n">
        <v>7</v>
      </c>
      <c r="E4202" s="68" t="n">
        <v>0.9</v>
      </c>
      <c r="F4202" s="68" t="n">
        <v>1.135</v>
      </c>
      <c r="G4202" s="68" t="n">
        <v>0.9</v>
      </c>
      <c r="H4202" s="70" t="n">
        <v>1.05</v>
      </c>
      <c r="I4202" s="68" t="n">
        <v>0.9</v>
      </c>
      <c r="J4202" s="70" t="n">
        <v>0.73</v>
      </c>
      <c r="K4202" s="68" t="n">
        <v>0.6</v>
      </c>
      <c r="L4202" s="68" t="n">
        <v>0.461</v>
      </c>
      <c r="M4202" s="68" t="n">
        <v>0.5</v>
      </c>
      <c r="N4202" s="70" t="n">
        <v>0.36</v>
      </c>
      <c r="O4202" s="71"/>
      <c r="P4202" s="71"/>
      <c r="Q4202" s="71"/>
      <c r="R4202" s="71"/>
      <c r="S4202" s="71"/>
      <c r="T4202" s="71"/>
      <c r="U4202" s="71"/>
      <c r="V4202" s="71"/>
      <c r="W4202" s="68" t="n">
        <v>0.6</v>
      </c>
      <c r="X4202" s="71"/>
      <c r="Y4202" s="68" t="n">
        <v>0.7</v>
      </c>
      <c r="Z4202" s="71"/>
      <c r="AA4202" s="68" t="n">
        <v>0.9</v>
      </c>
      <c r="AB4202" s="71"/>
      <c r="AC4202" s="0" t="n">
        <f aca="false">Q4202/1000</f>
        <v>0</v>
      </c>
      <c r="AF4202" s="0" t="n">
        <f aca="false">M4202/1000</f>
        <v>0.0005</v>
      </c>
      <c r="AG4202" s="0" t="n">
        <f aca="false">N4202/1000</f>
        <v>0.00036</v>
      </c>
      <c r="BD4202" s="0" t="s">
        <v>2905</v>
      </c>
      <c r="BE4202" s="0" t="s">
        <v>1163</v>
      </c>
      <c r="BF4202" s="0" t="s">
        <v>2907</v>
      </c>
      <c r="BG4202" s="0" t="n">
        <v>7</v>
      </c>
      <c r="BI4202" s="0" t="s">
        <v>2905</v>
      </c>
      <c r="BJ4202" s="0" t="s">
        <v>1192</v>
      </c>
      <c r="BK4202" s="0" t="s">
        <v>5273</v>
      </c>
      <c r="BL4202" s="0" t="n">
        <v>7</v>
      </c>
    </row>
    <row r="4203" customFormat="false" ht="90" hidden="false" customHeight="false" outlineLevel="0" collapsed="false">
      <c r="A4203" s="66" t="s">
        <v>2905</v>
      </c>
      <c r="B4203" s="66" t="s">
        <v>2164</v>
      </c>
      <c r="C4203" s="66" t="s">
        <v>2794</v>
      </c>
      <c r="D4203" s="67" t="n">
        <v>7</v>
      </c>
      <c r="E4203" s="71"/>
      <c r="F4203" s="71"/>
      <c r="G4203" s="71"/>
      <c r="H4203" s="71"/>
      <c r="I4203" s="71"/>
      <c r="J4203" s="71"/>
      <c r="K4203" s="71"/>
      <c r="L4203" s="71"/>
      <c r="M4203" s="68" t="n">
        <v>0.085</v>
      </c>
      <c r="N4203" s="71"/>
      <c r="O4203" s="68" t="n">
        <v>0.085</v>
      </c>
      <c r="P4203" s="71"/>
      <c r="Q4203" s="68" t="n">
        <v>0.085</v>
      </c>
      <c r="R4203" s="71"/>
      <c r="S4203" s="68" t="n">
        <v>0.085</v>
      </c>
      <c r="T4203" s="71"/>
      <c r="U4203" s="68" t="n">
        <v>0.1</v>
      </c>
      <c r="V4203" s="71"/>
      <c r="W4203" s="68" t="n">
        <v>1</v>
      </c>
      <c r="X4203" s="71"/>
      <c r="Y4203" s="68" t="n">
        <v>1.5</v>
      </c>
      <c r="Z4203" s="71"/>
      <c r="AA4203" s="68" t="n">
        <v>2.1</v>
      </c>
      <c r="AB4203" s="71"/>
      <c r="AC4203" s="0" t="n">
        <f aca="false">Q4203/1000</f>
        <v>8.5E-005</v>
      </c>
      <c r="AF4203" s="0" t="n">
        <f aca="false">M4203/1000</f>
        <v>8.5E-005</v>
      </c>
      <c r="AG4203" s="0" t="n">
        <f aca="false">N4203/1000</f>
        <v>0</v>
      </c>
      <c r="BD4203" s="0" t="s">
        <v>2905</v>
      </c>
      <c r="BE4203" s="0" t="s">
        <v>2164</v>
      </c>
      <c r="BF4203" s="0" t="s">
        <v>2794</v>
      </c>
      <c r="BG4203" s="0" t="n">
        <v>7</v>
      </c>
      <c r="BI4203" s="0" t="s">
        <v>87</v>
      </c>
      <c r="BJ4203" s="0" t="s">
        <v>762</v>
      </c>
      <c r="BK4203" s="0" t="s">
        <v>5274</v>
      </c>
      <c r="BL4203" s="0" t="n">
        <v>7</v>
      </c>
    </row>
    <row r="4204" customFormat="false" ht="112.5" hidden="false" customHeight="false" outlineLevel="0" collapsed="false">
      <c r="A4204" s="66" t="s">
        <v>2905</v>
      </c>
      <c r="B4204" s="66" t="s">
        <v>1192</v>
      </c>
      <c r="C4204" s="66" t="s">
        <v>5272</v>
      </c>
      <c r="D4204" s="67" t="n">
        <v>7</v>
      </c>
      <c r="E4204" s="68" t="n">
        <v>0.6</v>
      </c>
      <c r="F4204" s="68" t="n">
        <v>0.642</v>
      </c>
      <c r="G4204" s="68" t="n">
        <v>0.5</v>
      </c>
      <c r="H4204" s="68" t="n">
        <v>0.549</v>
      </c>
      <c r="I4204" s="68" t="n">
        <v>0.4</v>
      </c>
      <c r="J4204" s="70" t="n">
        <v>0.41</v>
      </c>
      <c r="K4204" s="68" t="n">
        <v>0.35</v>
      </c>
      <c r="L4204" s="68" t="n">
        <v>0.156</v>
      </c>
      <c r="M4204" s="68" t="n">
        <v>0.05</v>
      </c>
      <c r="N4204" s="68" t="n">
        <v>0.053</v>
      </c>
      <c r="O4204" s="68" t="n">
        <v>0.05</v>
      </c>
      <c r="P4204" s="68" t="n">
        <v>0.052</v>
      </c>
      <c r="Q4204" s="68" t="n">
        <v>0.05</v>
      </c>
      <c r="R4204" s="68" t="n">
        <v>0.045</v>
      </c>
      <c r="S4204" s="68" t="n">
        <v>0.05</v>
      </c>
      <c r="T4204" s="71"/>
      <c r="U4204" s="68" t="n">
        <v>0.05</v>
      </c>
      <c r="V4204" s="71"/>
      <c r="W4204" s="68" t="n">
        <v>0.4</v>
      </c>
      <c r="X4204" s="71"/>
      <c r="Y4204" s="68" t="n">
        <v>0.5</v>
      </c>
      <c r="Z4204" s="71"/>
      <c r="AA4204" s="68" t="n">
        <v>0.6</v>
      </c>
      <c r="AB4204" s="71"/>
      <c r="AC4204" s="0" t="n">
        <f aca="false">Q4204/1000</f>
        <v>5E-005</v>
      </c>
      <c r="AF4204" s="0" t="n">
        <f aca="false">M4204/1000</f>
        <v>5E-005</v>
      </c>
      <c r="AG4204" s="0" t="n">
        <f aca="false">N4204/1000</f>
        <v>5.3E-005</v>
      </c>
      <c r="BD4204" s="0" t="s">
        <v>2905</v>
      </c>
      <c r="BE4204" s="0" t="s">
        <v>1192</v>
      </c>
      <c r="BF4204" s="0" t="s">
        <v>5272</v>
      </c>
      <c r="BG4204" s="0" t="n">
        <v>7</v>
      </c>
      <c r="BI4204" s="0" t="s">
        <v>87</v>
      </c>
      <c r="BJ4204" s="0" t="s">
        <v>5275</v>
      </c>
      <c r="BK4204" s="0" t="s">
        <v>5276</v>
      </c>
      <c r="BL4204" s="0" t="n">
        <v>7</v>
      </c>
    </row>
    <row r="4205" customFormat="false" ht="78.75" hidden="false" customHeight="false" outlineLevel="0" collapsed="false">
      <c r="A4205" s="66" t="s">
        <v>2905</v>
      </c>
      <c r="B4205" s="66" t="s">
        <v>1192</v>
      </c>
      <c r="C4205" s="66" t="s">
        <v>5273</v>
      </c>
      <c r="D4205" s="67" t="n">
        <v>7</v>
      </c>
      <c r="E4205" s="68" t="n">
        <v>0.14</v>
      </c>
      <c r="F4205" s="68" t="n">
        <v>0.153</v>
      </c>
      <c r="G4205" s="68" t="n">
        <v>0.11</v>
      </c>
      <c r="H4205" s="68" t="n">
        <v>0.121</v>
      </c>
      <c r="I4205" s="68" t="n">
        <v>0.15</v>
      </c>
      <c r="J4205" s="68" t="n">
        <v>0.164</v>
      </c>
      <c r="K4205" s="68" t="n">
        <v>0.1</v>
      </c>
      <c r="L4205" s="68" t="n">
        <v>0.107</v>
      </c>
      <c r="M4205" s="68" t="n">
        <v>0.005</v>
      </c>
      <c r="N4205" s="68" t="n">
        <v>0.215</v>
      </c>
      <c r="O4205" s="68" t="n">
        <v>0.005</v>
      </c>
      <c r="P4205" s="71"/>
      <c r="Q4205" s="68" t="n">
        <v>0.005</v>
      </c>
      <c r="R4205" s="71"/>
      <c r="S4205" s="68" t="n">
        <v>0.005</v>
      </c>
      <c r="T4205" s="71"/>
      <c r="U4205" s="68" t="n">
        <v>0.005</v>
      </c>
      <c r="V4205" s="71"/>
      <c r="W4205" s="68" t="n">
        <v>0.13</v>
      </c>
      <c r="X4205" s="71"/>
      <c r="Y4205" s="68" t="n">
        <v>0.11</v>
      </c>
      <c r="Z4205" s="71"/>
      <c r="AA4205" s="68" t="n">
        <v>0.14</v>
      </c>
      <c r="AB4205" s="71"/>
      <c r="AC4205" s="0" t="n">
        <f aca="false">Q4205/1000</f>
        <v>5E-006</v>
      </c>
      <c r="AF4205" s="0" t="n">
        <f aca="false">M4205/1000</f>
        <v>5E-006</v>
      </c>
      <c r="AG4205" s="0" t="n">
        <f aca="false">N4205/1000</f>
        <v>0.000215</v>
      </c>
      <c r="BD4205" s="0" t="s">
        <v>2905</v>
      </c>
      <c r="BE4205" s="0" t="s">
        <v>1192</v>
      </c>
      <c r="BF4205" s="0" t="s">
        <v>5273</v>
      </c>
      <c r="BG4205" s="0" t="n">
        <v>7</v>
      </c>
      <c r="BI4205" s="0" t="s">
        <v>330</v>
      </c>
      <c r="BJ4205" s="0" t="s">
        <v>1380</v>
      </c>
      <c r="BK4205" s="0" t="s">
        <v>5277</v>
      </c>
      <c r="BL4205" s="0" t="n">
        <v>7</v>
      </c>
    </row>
    <row r="4206" customFormat="false" ht="67.5" hidden="false" customHeight="false" outlineLevel="0" collapsed="false">
      <c r="A4206" s="66" t="s">
        <v>87</v>
      </c>
      <c r="B4206" s="66" t="s">
        <v>762</v>
      </c>
      <c r="C4206" s="66" t="s">
        <v>5274</v>
      </c>
      <c r="D4206" s="67" t="n">
        <v>7</v>
      </c>
      <c r="E4206" s="68" t="n">
        <v>0.9</v>
      </c>
      <c r="F4206" s="68" t="n">
        <v>0.816</v>
      </c>
      <c r="G4206" s="68" t="n">
        <v>0.85</v>
      </c>
      <c r="H4206" s="68" t="n">
        <v>0.663</v>
      </c>
      <c r="I4206" s="68" t="n">
        <v>0.7</v>
      </c>
      <c r="J4206" s="68" t="n">
        <v>0.561</v>
      </c>
      <c r="K4206" s="68" t="n">
        <v>0.5</v>
      </c>
      <c r="L4206" s="68" t="n">
        <v>0.153</v>
      </c>
      <c r="M4206" s="71"/>
      <c r="N4206" s="68" t="n">
        <v>0.036</v>
      </c>
      <c r="O4206" s="71"/>
      <c r="P4206" s="71"/>
      <c r="Q4206" s="71"/>
      <c r="R4206" s="71"/>
      <c r="S4206" s="71"/>
      <c r="T4206" s="71"/>
      <c r="U4206" s="68" t="n">
        <v>0.07</v>
      </c>
      <c r="V4206" s="71"/>
      <c r="W4206" s="68" t="n">
        <v>0.35</v>
      </c>
      <c r="X4206" s="71"/>
      <c r="Y4206" s="68" t="n">
        <v>0.68</v>
      </c>
      <c r="Z4206" s="71"/>
      <c r="AA4206" s="68" t="n">
        <v>1</v>
      </c>
      <c r="AB4206" s="71"/>
      <c r="AC4206" s="0" t="n">
        <f aca="false">Q4206/1000</f>
        <v>0</v>
      </c>
      <c r="AF4206" s="0" t="n">
        <f aca="false">M4206/1000</f>
        <v>0</v>
      </c>
      <c r="AG4206" s="0" t="n">
        <f aca="false">N4206/1000</f>
        <v>3.6E-005</v>
      </c>
      <c r="BD4206" s="0" t="s">
        <v>87</v>
      </c>
      <c r="BE4206" s="0" t="s">
        <v>762</v>
      </c>
      <c r="BF4206" s="0" t="s">
        <v>5274</v>
      </c>
      <c r="BG4206" s="0" t="n">
        <v>7</v>
      </c>
      <c r="BI4206" s="0" t="s">
        <v>330</v>
      </c>
      <c r="BJ4206" s="0" t="s">
        <v>5278</v>
      </c>
      <c r="BK4206" s="0" t="s">
        <v>5279</v>
      </c>
      <c r="BL4206" s="0" t="n">
        <v>7</v>
      </c>
    </row>
    <row r="4207" customFormat="false" ht="90" hidden="false" customHeight="false" outlineLevel="0" collapsed="false">
      <c r="A4207" s="66" t="s">
        <v>87</v>
      </c>
      <c r="B4207" s="66" t="s">
        <v>5275</v>
      </c>
      <c r="C4207" s="66" t="s">
        <v>5276</v>
      </c>
      <c r="D4207" s="67" t="n">
        <v>7</v>
      </c>
      <c r="E4207" s="68" t="n">
        <v>0.3</v>
      </c>
      <c r="F4207" s="68" t="n">
        <v>0.374</v>
      </c>
      <c r="G4207" s="68" t="n">
        <v>0.34</v>
      </c>
      <c r="H4207" s="68" t="n">
        <v>0.291</v>
      </c>
      <c r="I4207" s="68" t="n">
        <v>0.32</v>
      </c>
      <c r="J4207" s="68" t="n">
        <v>0.283</v>
      </c>
      <c r="K4207" s="68" t="n">
        <v>0.2</v>
      </c>
      <c r="L4207" s="68" t="n">
        <v>0.106</v>
      </c>
      <c r="M4207" s="68" t="n">
        <v>0.08</v>
      </c>
      <c r="N4207" s="68" t="n">
        <v>0.108</v>
      </c>
      <c r="O4207" s="68" t="n">
        <v>0.03</v>
      </c>
      <c r="P4207" s="68" t="n">
        <v>0.011</v>
      </c>
      <c r="Q4207" s="68" t="n">
        <v>0.02</v>
      </c>
      <c r="R4207" s="71"/>
      <c r="S4207" s="68" t="n">
        <v>0.03</v>
      </c>
      <c r="T4207" s="71"/>
      <c r="U4207" s="68" t="n">
        <v>0.08</v>
      </c>
      <c r="V4207" s="71"/>
      <c r="W4207" s="68" t="n">
        <v>0.15</v>
      </c>
      <c r="X4207" s="71"/>
      <c r="Y4207" s="68" t="n">
        <v>0.28</v>
      </c>
      <c r="Z4207" s="71"/>
      <c r="AA4207" s="68" t="n">
        <v>0.35</v>
      </c>
      <c r="AB4207" s="71"/>
      <c r="AC4207" s="0" t="n">
        <f aca="false">Q4207/1000</f>
        <v>2E-005</v>
      </c>
      <c r="AF4207" s="0" t="n">
        <f aca="false">M4207/1000</f>
        <v>8E-005</v>
      </c>
      <c r="AG4207" s="0" t="n">
        <f aca="false">N4207/1000</f>
        <v>0.000108</v>
      </c>
      <c r="BD4207" s="0" t="s">
        <v>87</v>
      </c>
      <c r="BE4207" s="0" t="s">
        <v>5275</v>
      </c>
      <c r="BF4207" s="0" t="s">
        <v>5276</v>
      </c>
      <c r="BG4207" s="0" t="n">
        <v>7</v>
      </c>
      <c r="BI4207" s="0" t="s">
        <v>330</v>
      </c>
      <c r="BJ4207" s="0" t="s">
        <v>918</v>
      </c>
      <c r="BK4207" s="0" t="s">
        <v>5280</v>
      </c>
      <c r="BL4207" s="0" t="n">
        <v>7</v>
      </c>
    </row>
    <row r="4208" customFormat="false" ht="67.5" hidden="false" customHeight="false" outlineLevel="0" collapsed="false">
      <c r="A4208" s="66" t="s">
        <v>330</v>
      </c>
      <c r="B4208" s="66" t="s">
        <v>1380</v>
      </c>
      <c r="C4208" s="66" t="s">
        <v>5277</v>
      </c>
      <c r="D4208" s="67" t="n">
        <v>7</v>
      </c>
      <c r="E4208" s="68" t="n">
        <v>1</v>
      </c>
      <c r="F4208" s="71"/>
      <c r="G4208" s="68" t="n">
        <v>0.85</v>
      </c>
      <c r="H4208" s="71"/>
      <c r="I4208" s="68" t="n">
        <v>0.5</v>
      </c>
      <c r="J4208" s="71"/>
      <c r="K4208" s="68" t="n">
        <v>0.5</v>
      </c>
      <c r="L4208" s="71"/>
      <c r="M4208" s="68" t="n">
        <v>0.1</v>
      </c>
      <c r="N4208" s="71"/>
      <c r="O4208" s="68" t="n">
        <v>0.02</v>
      </c>
      <c r="P4208" s="71"/>
      <c r="Q4208" s="68" t="n">
        <v>0.02</v>
      </c>
      <c r="R4208" s="71"/>
      <c r="S4208" s="68" t="n">
        <v>0.02</v>
      </c>
      <c r="T4208" s="71"/>
      <c r="U4208" s="68" t="n">
        <v>0.1</v>
      </c>
      <c r="V4208" s="71"/>
      <c r="W4208" s="68" t="n">
        <v>0.45</v>
      </c>
      <c r="X4208" s="71"/>
      <c r="Y4208" s="68" t="n">
        <v>0.8</v>
      </c>
      <c r="Z4208" s="71"/>
      <c r="AA4208" s="68" t="n">
        <v>1</v>
      </c>
      <c r="AB4208" s="71"/>
      <c r="AC4208" s="0" t="n">
        <f aca="false">Q4208/1000</f>
        <v>2E-005</v>
      </c>
      <c r="AF4208" s="0" t="n">
        <f aca="false">M4208/1000</f>
        <v>0.0001</v>
      </c>
      <c r="AG4208" s="0" t="n">
        <f aca="false">N4208/1000</f>
        <v>0</v>
      </c>
      <c r="BD4208" s="0" t="s">
        <v>330</v>
      </c>
      <c r="BE4208" s="0" t="s">
        <v>1380</v>
      </c>
      <c r="BF4208" s="0" t="s">
        <v>5277</v>
      </c>
      <c r="BG4208" s="0" t="n">
        <v>7</v>
      </c>
      <c r="BI4208" s="0" t="s">
        <v>87</v>
      </c>
      <c r="BJ4208" s="0" t="s">
        <v>5281</v>
      </c>
      <c r="BK4208" s="0" t="s">
        <v>1383</v>
      </c>
      <c r="BL4208" s="0" t="n">
        <v>7</v>
      </c>
    </row>
    <row r="4209" customFormat="false" ht="101.25" hidden="false" customHeight="false" outlineLevel="0" collapsed="false">
      <c r="A4209" s="66" t="s">
        <v>330</v>
      </c>
      <c r="B4209" s="66" t="s">
        <v>5278</v>
      </c>
      <c r="C4209" s="66" t="s">
        <v>5279</v>
      </c>
      <c r="D4209" s="67" t="n">
        <v>7</v>
      </c>
      <c r="E4209" s="68" t="n">
        <v>0.85</v>
      </c>
      <c r="F4209" s="68" t="n">
        <v>0.918</v>
      </c>
      <c r="G4209" s="68" t="n">
        <v>0.85</v>
      </c>
      <c r="H4209" s="68" t="n">
        <v>0.918</v>
      </c>
      <c r="I4209" s="68" t="n">
        <v>0.8</v>
      </c>
      <c r="J4209" s="70" t="n">
        <v>0.51</v>
      </c>
      <c r="K4209" s="68" t="n">
        <v>0.22</v>
      </c>
      <c r="L4209" s="71"/>
      <c r="M4209" s="68" t="n">
        <v>0.005</v>
      </c>
      <c r="N4209" s="71"/>
      <c r="O4209" s="68" t="n">
        <v>0.005</v>
      </c>
      <c r="P4209" s="71"/>
      <c r="Q4209" s="68" t="n">
        <v>0.005</v>
      </c>
      <c r="R4209" s="71"/>
      <c r="S4209" s="68" t="n">
        <v>0.005</v>
      </c>
      <c r="T4209" s="71"/>
      <c r="U4209" s="68" t="n">
        <v>0.005</v>
      </c>
      <c r="V4209" s="71"/>
      <c r="W4209" s="68" t="n">
        <v>0.1</v>
      </c>
      <c r="X4209" s="71"/>
      <c r="Y4209" s="68" t="n">
        <v>0.8</v>
      </c>
      <c r="Z4209" s="71"/>
      <c r="AA4209" s="68" t="n">
        <v>0.8</v>
      </c>
      <c r="AB4209" s="71"/>
      <c r="AC4209" s="0" t="n">
        <f aca="false">Q4209/1000</f>
        <v>5E-006</v>
      </c>
      <c r="AF4209" s="0" t="n">
        <f aca="false">M4209/1000</f>
        <v>5E-006</v>
      </c>
      <c r="AG4209" s="0" t="n">
        <f aca="false">N4209/1000</f>
        <v>0</v>
      </c>
      <c r="BD4209" s="0" t="s">
        <v>330</v>
      </c>
      <c r="BE4209" s="0" t="s">
        <v>5278</v>
      </c>
      <c r="BF4209" s="0" t="s">
        <v>5279</v>
      </c>
      <c r="BG4209" s="0" t="n">
        <v>7</v>
      </c>
      <c r="BI4209" s="0" t="s">
        <v>87</v>
      </c>
      <c r="BJ4209" s="0" t="s">
        <v>5282</v>
      </c>
      <c r="BK4209" s="0" t="s">
        <v>1745</v>
      </c>
      <c r="BL4209" s="0" t="n">
        <v>7</v>
      </c>
    </row>
    <row r="4210" customFormat="false" ht="33.75" hidden="false" customHeight="false" outlineLevel="0" collapsed="false">
      <c r="A4210" s="66" t="s">
        <v>330</v>
      </c>
      <c r="B4210" s="66" t="s">
        <v>918</v>
      </c>
      <c r="C4210" s="66" t="s">
        <v>5280</v>
      </c>
      <c r="D4210" s="67" t="n">
        <v>7</v>
      </c>
      <c r="E4210" s="68" t="n">
        <v>0.88</v>
      </c>
      <c r="F4210" s="68" t="n">
        <v>0.907</v>
      </c>
      <c r="G4210" s="68" t="n">
        <v>0.9</v>
      </c>
      <c r="H4210" s="68" t="n">
        <v>0.725</v>
      </c>
      <c r="I4210" s="68" t="n">
        <v>0.7</v>
      </c>
      <c r="J4210" s="68" t="n">
        <v>0.543</v>
      </c>
      <c r="K4210" s="68" t="n">
        <v>0.489</v>
      </c>
      <c r="L4210" s="68" t="n">
        <v>0.329</v>
      </c>
      <c r="M4210" s="71"/>
      <c r="N4210" s="68" t="n">
        <v>0.301</v>
      </c>
      <c r="O4210" s="71"/>
      <c r="P4210" s="71"/>
      <c r="Q4210" s="71"/>
      <c r="R4210" s="71"/>
      <c r="S4210" s="71"/>
      <c r="T4210" s="71"/>
      <c r="U4210" s="71"/>
      <c r="V4210" s="71"/>
      <c r="W4210" s="68" t="n">
        <v>0.4</v>
      </c>
      <c r="X4210" s="71"/>
      <c r="Y4210" s="68" t="n">
        <v>0.55</v>
      </c>
      <c r="Z4210" s="71"/>
      <c r="AA4210" s="68" t="n">
        <v>0.75</v>
      </c>
      <c r="AB4210" s="71"/>
      <c r="AC4210" s="0" t="n">
        <f aca="false">Q4210/1000</f>
        <v>0</v>
      </c>
      <c r="AF4210" s="0" t="n">
        <f aca="false">M4210/1000</f>
        <v>0</v>
      </c>
      <c r="AG4210" s="0" t="n">
        <f aca="false">N4210/1000</f>
        <v>0.000301</v>
      </c>
      <c r="BD4210" s="0" t="s">
        <v>330</v>
      </c>
      <c r="BE4210" s="0" t="s">
        <v>918</v>
      </c>
      <c r="BF4210" s="0" t="s">
        <v>5280</v>
      </c>
      <c r="BG4210" s="0" t="n">
        <v>7</v>
      </c>
      <c r="BI4210" s="0" t="s">
        <v>330</v>
      </c>
      <c r="BJ4210" s="0" t="s">
        <v>5283</v>
      </c>
      <c r="BK4210" s="0" t="s">
        <v>5284</v>
      </c>
      <c r="BL4210" s="0" t="n">
        <v>7</v>
      </c>
    </row>
    <row r="4211" customFormat="false" ht="67.5" hidden="false" customHeight="false" outlineLevel="0" collapsed="false">
      <c r="A4211" s="66" t="s">
        <v>87</v>
      </c>
      <c r="B4211" s="66" t="s">
        <v>5281</v>
      </c>
      <c r="C4211" s="66" t="s">
        <v>1383</v>
      </c>
      <c r="D4211" s="67" t="n">
        <v>7</v>
      </c>
      <c r="E4211" s="68" t="n">
        <v>0.5</v>
      </c>
      <c r="F4211" s="68" t="n">
        <v>0.734</v>
      </c>
      <c r="G4211" s="68" t="n">
        <v>0.32</v>
      </c>
      <c r="H4211" s="70" t="n">
        <v>0.42</v>
      </c>
      <c r="I4211" s="68" t="n">
        <v>0.5</v>
      </c>
      <c r="J4211" s="68" t="n">
        <v>0.518</v>
      </c>
      <c r="K4211" s="68" t="n">
        <v>0.18</v>
      </c>
      <c r="L4211" s="68" t="n">
        <v>0.209</v>
      </c>
      <c r="M4211" s="71"/>
      <c r="N4211" s="68" t="n">
        <v>0.051</v>
      </c>
      <c r="O4211" s="71"/>
      <c r="P4211" s="71"/>
      <c r="Q4211" s="71"/>
      <c r="R4211" s="71"/>
      <c r="S4211" s="71"/>
      <c r="T4211" s="71"/>
      <c r="U4211" s="71"/>
      <c r="V4211" s="71"/>
      <c r="W4211" s="68" t="n">
        <v>0.24</v>
      </c>
      <c r="X4211" s="71"/>
      <c r="Y4211" s="68" t="n">
        <v>0.495</v>
      </c>
      <c r="Z4211" s="71"/>
      <c r="AA4211" s="68" t="n">
        <v>0.5</v>
      </c>
      <c r="AB4211" s="71"/>
      <c r="AC4211" s="0" t="n">
        <f aca="false">Q4211/1000</f>
        <v>0</v>
      </c>
      <c r="AF4211" s="0" t="n">
        <f aca="false">M4211/1000</f>
        <v>0</v>
      </c>
      <c r="AG4211" s="0" t="n">
        <f aca="false">N4211/1000</f>
        <v>5.1E-005</v>
      </c>
      <c r="BD4211" s="0" t="s">
        <v>87</v>
      </c>
      <c r="BE4211" s="0" t="s">
        <v>5281</v>
      </c>
      <c r="BF4211" s="0" t="s">
        <v>1383</v>
      </c>
      <c r="BG4211" s="0" t="n">
        <v>7</v>
      </c>
      <c r="BI4211" s="0" t="s">
        <v>330</v>
      </c>
      <c r="BJ4211" s="0" t="s">
        <v>5285</v>
      </c>
      <c r="BK4211" s="0" t="s">
        <v>809</v>
      </c>
      <c r="BL4211" s="0" t="n">
        <v>7</v>
      </c>
    </row>
    <row r="4212" customFormat="false" ht="56.25" hidden="false" customHeight="false" outlineLevel="0" collapsed="false">
      <c r="A4212" s="66" t="s">
        <v>87</v>
      </c>
      <c r="B4212" s="66" t="s">
        <v>5282</v>
      </c>
      <c r="C4212" s="66" t="s">
        <v>1745</v>
      </c>
      <c r="D4212" s="67" t="n">
        <v>7</v>
      </c>
      <c r="E4212" s="68" t="n">
        <v>0.4</v>
      </c>
      <c r="F4212" s="68" t="n">
        <v>0.624</v>
      </c>
      <c r="G4212" s="68" t="n">
        <v>0.4</v>
      </c>
      <c r="H4212" s="68" t="n">
        <v>0.785</v>
      </c>
      <c r="I4212" s="68" t="n">
        <v>0.4</v>
      </c>
      <c r="J4212" s="68" t="n">
        <v>0.406</v>
      </c>
      <c r="K4212" s="68" t="n">
        <v>0.4</v>
      </c>
      <c r="L4212" s="68" t="n">
        <v>0.296</v>
      </c>
      <c r="M4212" s="68" t="n">
        <v>0.05</v>
      </c>
      <c r="N4212" s="68" t="n">
        <v>0.056</v>
      </c>
      <c r="O4212" s="68" t="n">
        <v>0.04</v>
      </c>
      <c r="P4212" s="71"/>
      <c r="Q4212" s="68" t="n">
        <v>0.04</v>
      </c>
      <c r="R4212" s="71"/>
      <c r="S4212" s="68" t="n">
        <v>0.04</v>
      </c>
      <c r="T4212" s="71"/>
      <c r="U4212" s="68" t="n">
        <v>0.04</v>
      </c>
      <c r="V4212" s="71"/>
      <c r="W4212" s="68" t="n">
        <v>0.3</v>
      </c>
      <c r="X4212" s="71"/>
      <c r="Y4212" s="68" t="n">
        <v>0.4</v>
      </c>
      <c r="Z4212" s="71"/>
      <c r="AA4212" s="68" t="n">
        <v>0.6</v>
      </c>
      <c r="AB4212" s="71"/>
      <c r="AC4212" s="0" t="n">
        <f aca="false">Q4212/1000</f>
        <v>4E-005</v>
      </c>
      <c r="AF4212" s="0" t="n">
        <f aca="false">M4212/1000</f>
        <v>5E-005</v>
      </c>
      <c r="AG4212" s="0" t="n">
        <f aca="false">N4212/1000</f>
        <v>5.6E-005</v>
      </c>
      <c r="BD4212" s="0" t="s">
        <v>87</v>
      </c>
      <c r="BE4212" s="0" t="s">
        <v>5282</v>
      </c>
      <c r="BF4212" s="0" t="s">
        <v>1745</v>
      </c>
      <c r="BG4212" s="0" t="n">
        <v>7</v>
      </c>
      <c r="BI4212" s="0" t="s">
        <v>87</v>
      </c>
      <c r="BJ4212" s="0" t="s">
        <v>1431</v>
      </c>
      <c r="BK4212" s="0" t="s">
        <v>1749</v>
      </c>
      <c r="BL4212" s="0" t="n">
        <v>7</v>
      </c>
    </row>
    <row r="4213" customFormat="false" ht="101.25" hidden="false" customHeight="false" outlineLevel="0" collapsed="false">
      <c r="A4213" s="66" t="s">
        <v>330</v>
      </c>
      <c r="B4213" s="66" t="s">
        <v>5283</v>
      </c>
      <c r="C4213" s="66" t="s">
        <v>5284</v>
      </c>
      <c r="D4213" s="67" t="n">
        <v>7</v>
      </c>
      <c r="E4213" s="68" t="n">
        <v>0.5</v>
      </c>
      <c r="F4213" s="70" t="n">
        <v>0.68</v>
      </c>
      <c r="G4213" s="68" t="n">
        <v>0.5</v>
      </c>
      <c r="H4213" s="68" t="n">
        <v>0.599</v>
      </c>
      <c r="I4213" s="68" t="n">
        <v>0.5</v>
      </c>
      <c r="J4213" s="70" t="n">
        <v>0.49</v>
      </c>
      <c r="K4213" s="68" t="n">
        <v>0.5</v>
      </c>
      <c r="L4213" s="70" t="n">
        <v>0.22</v>
      </c>
      <c r="M4213" s="71"/>
      <c r="N4213" s="71"/>
      <c r="O4213" s="71"/>
      <c r="P4213" s="71"/>
      <c r="Q4213" s="71"/>
      <c r="R4213" s="71"/>
      <c r="S4213" s="71"/>
      <c r="T4213" s="71"/>
      <c r="U4213" s="71"/>
      <c r="V4213" s="71"/>
      <c r="W4213" s="68" t="n">
        <v>0.5</v>
      </c>
      <c r="X4213" s="71"/>
      <c r="Y4213" s="68" t="n">
        <v>0.5</v>
      </c>
      <c r="Z4213" s="71"/>
      <c r="AA4213" s="68" t="n">
        <v>0.6</v>
      </c>
      <c r="AB4213" s="71"/>
      <c r="AC4213" s="0" t="n">
        <f aca="false">Q4213/1000</f>
        <v>0</v>
      </c>
      <c r="AF4213" s="0" t="n">
        <f aca="false">M4213/1000</f>
        <v>0</v>
      </c>
      <c r="AG4213" s="0" t="n">
        <f aca="false">N4213/1000</f>
        <v>0</v>
      </c>
      <c r="BD4213" s="0" t="s">
        <v>330</v>
      </c>
      <c r="BE4213" s="0" t="s">
        <v>5283</v>
      </c>
      <c r="BF4213" s="0" t="s">
        <v>5284</v>
      </c>
      <c r="BG4213" s="0" t="n">
        <v>7</v>
      </c>
      <c r="BI4213" s="0" t="s">
        <v>87</v>
      </c>
      <c r="BJ4213" s="0" t="s">
        <v>1160</v>
      </c>
      <c r="BK4213" s="0" t="s">
        <v>5286</v>
      </c>
      <c r="BL4213" s="0" t="n">
        <v>7</v>
      </c>
    </row>
    <row r="4214" customFormat="false" ht="90" hidden="false" customHeight="false" outlineLevel="0" collapsed="false">
      <c r="A4214" s="66" t="s">
        <v>330</v>
      </c>
      <c r="B4214" s="66" t="s">
        <v>5285</v>
      </c>
      <c r="C4214" s="66" t="s">
        <v>809</v>
      </c>
      <c r="D4214" s="67" t="n">
        <v>7</v>
      </c>
      <c r="E4214" s="68" t="n">
        <v>0.78</v>
      </c>
      <c r="F4214" s="68" t="n">
        <v>0.795</v>
      </c>
      <c r="G4214" s="68" t="n">
        <v>1.8</v>
      </c>
      <c r="H4214" s="68" t="n">
        <v>1.033</v>
      </c>
      <c r="I4214" s="68" t="n">
        <v>1.13</v>
      </c>
      <c r="J4214" s="68" t="n">
        <v>0.937</v>
      </c>
      <c r="K4214" s="68" t="n">
        <v>0.7</v>
      </c>
      <c r="L4214" s="68" t="n">
        <v>0.366</v>
      </c>
      <c r="M4214" s="68" t="n">
        <v>0.02</v>
      </c>
      <c r="N4214" s="68" t="n">
        <v>0.277</v>
      </c>
      <c r="O4214" s="71"/>
      <c r="P4214" s="71"/>
      <c r="Q4214" s="71"/>
      <c r="R4214" s="71"/>
      <c r="S4214" s="71"/>
      <c r="T4214" s="71"/>
      <c r="U4214" s="71"/>
      <c r="V4214" s="71"/>
      <c r="W4214" s="68" t="n">
        <v>0.13</v>
      </c>
      <c r="X4214" s="71"/>
      <c r="Y4214" s="68" t="n">
        <v>0.78</v>
      </c>
      <c r="Z4214" s="71"/>
      <c r="AA4214" s="68" t="n">
        <v>0.75</v>
      </c>
      <c r="AB4214" s="71"/>
      <c r="AC4214" s="0" t="n">
        <f aca="false">Q4214/1000</f>
        <v>0</v>
      </c>
      <c r="AF4214" s="0" t="n">
        <f aca="false">M4214/1000</f>
        <v>2E-005</v>
      </c>
      <c r="AG4214" s="0" t="n">
        <f aca="false">N4214/1000</f>
        <v>0.000277</v>
      </c>
      <c r="BD4214" s="0" t="s">
        <v>330</v>
      </c>
      <c r="BE4214" s="0" t="s">
        <v>5285</v>
      </c>
      <c r="BF4214" s="0" t="s">
        <v>809</v>
      </c>
      <c r="BG4214" s="0" t="n">
        <v>7</v>
      </c>
      <c r="BI4214" s="0" t="s">
        <v>330</v>
      </c>
      <c r="BJ4214" s="0" t="s">
        <v>1192</v>
      </c>
      <c r="BK4214" s="0" t="s">
        <v>5287</v>
      </c>
      <c r="BL4214" s="0" t="n">
        <v>7</v>
      </c>
    </row>
    <row r="4215" customFormat="false" ht="45" hidden="false" customHeight="false" outlineLevel="0" collapsed="false">
      <c r="A4215" s="66" t="s">
        <v>87</v>
      </c>
      <c r="B4215" s="66" t="s">
        <v>1431</v>
      </c>
      <c r="C4215" s="66" t="s">
        <v>1749</v>
      </c>
      <c r="D4215" s="67" t="n">
        <v>7</v>
      </c>
      <c r="E4215" s="71"/>
      <c r="F4215" s="71"/>
      <c r="G4215" s="71"/>
      <c r="H4215" s="71"/>
      <c r="I4215" s="68" t="n">
        <v>1.4</v>
      </c>
      <c r="J4215" s="71"/>
      <c r="K4215" s="68" t="n">
        <v>1</v>
      </c>
      <c r="L4215" s="71"/>
      <c r="M4215" s="68" t="n">
        <v>0.9</v>
      </c>
      <c r="N4215" s="71"/>
      <c r="O4215" s="68" t="n">
        <v>0.9</v>
      </c>
      <c r="P4215" s="71"/>
      <c r="Q4215" s="68" t="n">
        <v>0.9</v>
      </c>
      <c r="R4215" s="71"/>
      <c r="S4215" s="68" t="n">
        <v>0.9</v>
      </c>
      <c r="T4215" s="71"/>
      <c r="U4215" s="68" t="n">
        <v>1</v>
      </c>
      <c r="V4215" s="71"/>
      <c r="W4215" s="68" t="n">
        <v>1.2</v>
      </c>
      <c r="X4215" s="71"/>
      <c r="Y4215" s="68" t="n">
        <v>1.6</v>
      </c>
      <c r="Z4215" s="71"/>
      <c r="AA4215" s="68" t="n">
        <v>1.8</v>
      </c>
      <c r="AB4215" s="71"/>
      <c r="AC4215" s="0" t="n">
        <f aca="false">Q4215/1000</f>
        <v>0.0009</v>
      </c>
      <c r="AF4215" s="0" t="n">
        <f aca="false">M4215/1000</f>
        <v>0.0009</v>
      </c>
      <c r="AG4215" s="0" t="n">
        <f aca="false">N4215/1000</f>
        <v>0</v>
      </c>
      <c r="BD4215" s="0" t="s">
        <v>87</v>
      </c>
      <c r="BE4215" s="0" t="s">
        <v>1431</v>
      </c>
      <c r="BF4215" s="0" t="s">
        <v>1749</v>
      </c>
      <c r="BG4215" s="0" t="n">
        <v>7</v>
      </c>
      <c r="BI4215" s="0" t="s">
        <v>87</v>
      </c>
      <c r="BJ4215" s="0" t="s">
        <v>5288</v>
      </c>
      <c r="BK4215" s="0" t="s">
        <v>5289</v>
      </c>
      <c r="BL4215" s="0" t="n">
        <v>7</v>
      </c>
    </row>
    <row r="4216" customFormat="false" ht="45" hidden="false" customHeight="false" outlineLevel="0" collapsed="false">
      <c r="A4216" s="66" t="s">
        <v>87</v>
      </c>
      <c r="B4216" s="66" t="s">
        <v>1160</v>
      </c>
      <c r="C4216" s="66" t="s">
        <v>5286</v>
      </c>
      <c r="D4216" s="67" t="n">
        <v>7</v>
      </c>
      <c r="E4216" s="68" t="n">
        <v>0.5</v>
      </c>
      <c r="F4216" s="68" t="n">
        <v>0.549</v>
      </c>
      <c r="G4216" s="68" t="n">
        <v>0.55</v>
      </c>
      <c r="H4216" s="68" t="n">
        <v>0.436</v>
      </c>
      <c r="I4216" s="68" t="n">
        <v>0.4</v>
      </c>
      <c r="J4216" s="73" t="n">
        <v>0.4</v>
      </c>
      <c r="K4216" s="68" t="n">
        <v>0.28</v>
      </c>
      <c r="L4216" s="68" t="n">
        <v>0.243</v>
      </c>
      <c r="M4216" s="68" t="n">
        <v>0.1</v>
      </c>
      <c r="N4216" s="68" t="n">
        <v>0.174</v>
      </c>
      <c r="O4216" s="71"/>
      <c r="P4216" s="71"/>
      <c r="Q4216" s="71"/>
      <c r="R4216" s="71"/>
      <c r="S4216" s="71"/>
      <c r="T4216" s="71"/>
      <c r="U4216" s="68" t="n">
        <v>0.1</v>
      </c>
      <c r="V4216" s="71"/>
      <c r="W4216" s="68" t="n">
        <v>0.12</v>
      </c>
      <c r="X4216" s="71"/>
      <c r="Y4216" s="68" t="n">
        <v>0.28</v>
      </c>
      <c r="Z4216" s="71"/>
      <c r="AA4216" s="68" t="n">
        <v>0.34</v>
      </c>
      <c r="AB4216" s="71"/>
      <c r="AC4216" s="0" t="n">
        <f aca="false">Q4216/1000</f>
        <v>0</v>
      </c>
      <c r="AF4216" s="0" t="n">
        <f aca="false">M4216/1000</f>
        <v>0.0001</v>
      </c>
      <c r="AG4216" s="0" t="n">
        <f aca="false">N4216/1000</f>
        <v>0.000174</v>
      </c>
      <c r="BD4216" s="0" t="s">
        <v>87</v>
      </c>
      <c r="BE4216" s="0" t="s">
        <v>1160</v>
      </c>
      <c r="BF4216" s="0" t="s">
        <v>5286</v>
      </c>
      <c r="BG4216" s="0" t="n">
        <v>7</v>
      </c>
      <c r="BI4216" s="0" t="s">
        <v>87</v>
      </c>
      <c r="BJ4216" s="0" t="s">
        <v>1836</v>
      </c>
      <c r="BK4216" s="0" t="s">
        <v>5290</v>
      </c>
      <c r="BL4216" s="0" t="n">
        <v>7</v>
      </c>
    </row>
    <row r="4217" customFormat="false" ht="101.25" hidden="false" customHeight="false" outlineLevel="0" collapsed="false">
      <c r="A4217" s="66" t="s">
        <v>330</v>
      </c>
      <c r="B4217" s="66" t="s">
        <v>1192</v>
      </c>
      <c r="C4217" s="66" t="s">
        <v>5287</v>
      </c>
      <c r="D4217" s="67" t="n">
        <v>7</v>
      </c>
      <c r="E4217" s="68" t="n">
        <v>0.5</v>
      </c>
      <c r="F4217" s="68" t="n">
        <v>0.509</v>
      </c>
      <c r="G4217" s="68" t="n">
        <v>0.6</v>
      </c>
      <c r="H4217" s="68" t="n">
        <v>0.533</v>
      </c>
      <c r="I4217" s="68" t="n">
        <v>0.5</v>
      </c>
      <c r="J4217" s="68" t="n">
        <v>0.449</v>
      </c>
      <c r="K4217" s="68" t="n">
        <v>0.25</v>
      </c>
      <c r="L4217" s="68" t="n">
        <v>0.205</v>
      </c>
      <c r="M4217" s="71"/>
      <c r="N4217" s="71"/>
      <c r="O4217" s="71"/>
      <c r="P4217" s="71"/>
      <c r="Q4217" s="71"/>
      <c r="R4217" s="71"/>
      <c r="S4217" s="71"/>
      <c r="T4217" s="71"/>
      <c r="U4217" s="71"/>
      <c r="V4217" s="71"/>
      <c r="W4217" s="68" t="n">
        <v>0.1</v>
      </c>
      <c r="X4217" s="71"/>
      <c r="Y4217" s="68" t="n">
        <v>0.45</v>
      </c>
      <c r="Z4217" s="71"/>
      <c r="AA4217" s="68" t="n">
        <v>0.5</v>
      </c>
      <c r="AB4217" s="71"/>
      <c r="AC4217" s="0" t="n">
        <f aca="false">Q4217/1000</f>
        <v>0</v>
      </c>
      <c r="AF4217" s="0" t="n">
        <f aca="false">M4217/1000</f>
        <v>0</v>
      </c>
      <c r="AG4217" s="0" t="n">
        <f aca="false">N4217/1000</f>
        <v>0</v>
      </c>
      <c r="BD4217" s="0" t="s">
        <v>330</v>
      </c>
      <c r="BE4217" s="0" t="s">
        <v>1192</v>
      </c>
      <c r="BF4217" s="0" t="s">
        <v>5287</v>
      </c>
      <c r="BG4217" s="0" t="n">
        <v>7</v>
      </c>
      <c r="BI4217" s="0" t="s">
        <v>87</v>
      </c>
      <c r="BJ4217" s="0" t="s">
        <v>1308</v>
      </c>
      <c r="BK4217" s="0" t="s">
        <v>5291</v>
      </c>
      <c r="BL4217" s="0" t="n">
        <v>7</v>
      </c>
    </row>
    <row r="4218" customFormat="false" ht="33.75" hidden="false" customHeight="false" outlineLevel="0" collapsed="false">
      <c r="A4218" s="66" t="s">
        <v>87</v>
      </c>
      <c r="B4218" s="66" t="s">
        <v>5288</v>
      </c>
      <c r="C4218" s="66" t="s">
        <v>5289</v>
      </c>
      <c r="D4218" s="67" t="n">
        <v>7</v>
      </c>
      <c r="E4218" s="68" t="n">
        <v>0.28</v>
      </c>
      <c r="F4218" s="68" t="n">
        <v>0.366</v>
      </c>
      <c r="G4218" s="68" t="n">
        <v>0.33</v>
      </c>
      <c r="H4218" s="68" t="n">
        <v>0.235</v>
      </c>
      <c r="I4218" s="68" t="n">
        <v>0.24</v>
      </c>
      <c r="J4218" s="68" t="n">
        <v>0.179</v>
      </c>
      <c r="K4218" s="68" t="n">
        <v>0.19</v>
      </c>
      <c r="L4218" s="68" t="n">
        <v>0.151</v>
      </c>
      <c r="M4218" s="68" t="n">
        <v>0.1</v>
      </c>
      <c r="N4218" s="68" t="n">
        <v>0.138</v>
      </c>
      <c r="O4218" s="68" t="n">
        <v>0.03</v>
      </c>
      <c r="P4218" s="71"/>
      <c r="Q4218" s="68" t="n">
        <v>0.02</v>
      </c>
      <c r="R4218" s="71"/>
      <c r="S4218" s="68" t="n">
        <v>0.015</v>
      </c>
      <c r="T4218" s="71"/>
      <c r="U4218" s="68" t="n">
        <v>0.1</v>
      </c>
      <c r="V4218" s="71"/>
      <c r="W4218" s="68" t="n">
        <v>0.3</v>
      </c>
      <c r="X4218" s="71"/>
      <c r="Y4218" s="68" t="n">
        <v>0.3</v>
      </c>
      <c r="Z4218" s="71"/>
      <c r="AA4218" s="68" t="n">
        <v>0.3</v>
      </c>
      <c r="AB4218" s="71"/>
      <c r="AC4218" s="0" t="n">
        <f aca="false">Q4218/1000</f>
        <v>2E-005</v>
      </c>
      <c r="AF4218" s="0" t="n">
        <f aca="false">M4218/1000</f>
        <v>0.0001</v>
      </c>
      <c r="AG4218" s="0" t="n">
        <f aca="false">N4218/1000</f>
        <v>0.000138</v>
      </c>
      <c r="BD4218" s="0" t="s">
        <v>87</v>
      </c>
      <c r="BE4218" s="0" t="s">
        <v>5288</v>
      </c>
      <c r="BF4218" s="0" t="s">
        <v>5289</v>
      </c>
      <c r="BG4218" s="0" t="n">
        <v>7</v>
      </c>
      <c r="BI4218" s="0" t="s">
        <v>87</v>
      </c>
      <c r="BJ4218" s="0" t="s">
        <v>5292</v>
      </c>
      <c r="BK4218" s="0" t="s">
        <v>5293</v>
      </c>
      <c r="BL4218" s="0" t="n">
        <v>7</v>
      </c>
    </row>
    <row r="4219" customFormat="false" ht="45" hidden="false" customHeight="false" outlineLevel="0" collapsed="false">
      <c r="A4219" s="66" t="s">
        <v>87</v>
      </c>
      <c r="B4219" s="66" t="s">
        <v>1836</v>
      </c>
      <c r="C4219" s="66" t="s">
        <v>5290</v>
      </c>
      <c r="D4219" s="67" t="n">
        <v>7</v>
      </c>
      <c r="E4219" s="68" t="n">
        <v>1.5</v>
      </c>
      <c r="F4219" s="68" t="n">
        <v>1.474</v>
      </c>
      <c r="G4219" s="68" t="n">
        <v>1</v>
      </c>
      <c r="H4219" s="68" t="n">
        <v>0.872</v>
      </c>
      <c r="I4219" s="68" t="n">
        <v>1</v>
      </c>
      <c r="J4219" s="68" t="n">
        <v>1.172</v>
      </c>
      <c r="K4219" s="68" t="n">
        <v>0.5</v>
      </c>
      <c r="L4219" s="68" t="n">
        <v>0.264</v>
      </c>
      <c r="M4219" s="68" t="n">
        <v>0.2</v>
      </c>
      <c r="N4219" s="68" t="n">
        <v>0.341</v>
      </c>
      <c r="O4219" s="68" t="n">
        <v>0.02</v>
      </c>
      <c r="P4219" s="71"/>
      <c r="Q4219" s="68" t="n">
        <v>0.02</v>
      </c>
      <c r="R4219" s="71"/>
      <c r="S4219" s="68" t="n">
        <v>0.02</v>
      </c>
      <c r="T4219" s="71"/>
      <c r="U4219" s="68" t="n">
        <v>0.02</v>
      </c>
      <c r="V4219" s="71"/>
      <c r="W4219" s="68" t="n">
        <v>0.35</v>
      </c>
      <c r="X4219" s="71"/>
      <c r="Y4219" s="68" t="n">
        <v>1</v>
      </c>
      <c r="Z4219" s="71"/>
      <c r="AA4219" s="68" t="n">
        <v>0.9</v>
      </c>
      <c r="AB4219" s="71"/>
      <c r="AC4219" s="0" t="n">
        <f aca="false">Q4219/1000</f>
        <v>2E-005</v>
      </c>
      <c r="AF4219" s="0" t="n">
        <f aca="false">M4219/1000</f>
        <v>0.0002</v>
      </c>
      <c r="AG4219" s="0" t="n">
        <f aca="false">N4219/1000</f>
        <v>0.000341</v>
      </c>
      <c r="BD4219" s="0" t="s">
        <v>87</v>
      </c>
      <c r="BE4219" s="0" t="s">
        <v>1836</v>
      </c>
      <c r="BF4219" s="0" t="s">
        <v>5290</v>
      </c>
      <c r="BG4219" s="0" t="n">
        <v>7</v>
      </c>
      <c r="BI4219" s="0" t="s">
        <v>330</v>
      </c>
      <c r="BJ4219" s="0" t="s">
        <v>5179</v>
      </c>
      <c r="BK4219" s="0" t="s">
        <v>5294</v>
      </c>
      <c r="BL4219" s="0" t="n">
        <v>7</v>
      </c>
    </row>
    <row r="4220" customFormat="false" ht="45" hidden="false" customHeight="false" outlineLevel="0" collapsed="false">
      <c r="A4220" s="66" t="s">
        <v>87</v>
      </c>
      <c r="B4220" s="66" t="s">
        <v>1308</v>
      </c>
      <c r="C4220" s="66" t="s">
        <v>5291</v>
      </c>
      <c r="D4220" s="67" t="n">
        <v>7</v>
      </c>
      <c r="E4220" s="68" t="n">
        <v>0.5</v>
      </c>
      <c r="F4220" s="68" t="n">
        <v>0.566</v>
      </c>
      <c r="G4220" s="68" t="n">
        <v>0.4</v>
      </c>
      <c r="H4220" s="68" t="n">
        <v>0.495</v>
      </c>
      <c r="I4220" s="68" t="n">
        <v>0.4</v>
      </c>
      <c r="J4220" s="68" t="n">
        <v>0.403</v>
      </c>
      <c r="K4220" s="68" t="n">
        <v>0.2</v>
      </c>
      <c r="L4220" s="70" t="n">
        <v>0.14</v>
      </c>
      <c r="M4220" s="68" t="n">
        <v>0.075</v>
      </c>
      <c r="N4220" s="71"/>
      <c r="O4220" s="71"/>
      <c r="P4220" s="71"/>
      <c r="Q4220" s="71"/>
      <c r="R4220" s="71"/>
      <c r="S4220" s="71"/>
      <c r="T4220" s="71"/>
      <c r="U4220" s="68" t="n">
        <v>0.05</v>
      </c>
      <c r="V4220" s="71"/>
      <c r="W4220" s="68" t="n">
        <v>0.045</v>
      </c>
      <c r="X4220" s="71"/>
      <c r="Y4220" s="68" t="n">
        <v>0.4</v>
      </c>
      <c r="Z4220" s="71"/>
      <c r="AA4220" s="68" t="n">
        <v>0.5</v>
      </c>
      <c r="AB4220" s="71"/>
      <c r="AC4220" s="0" t="n">
        <f aca="false">Q4220/1000</f>
        <v>0</v>
      </c>
      <c r="AF4220" s="0" t="n">
        <f aca="false">M4220/1000</f>
        <v>7.5E-005</v>
      </c>
      <c r="AG4220" s="0" t="n">
        <f aca="false">N4220/1000</f>
        <v>0</v>
      </c>
      <c r="BD4220" s="0" t="s">
        <v>87</v>
      </c>
      <c r="BE4220" s="0" t="s">
        <v>1308</v>
      </c>
      <c r="BF4220" s="0" t="s">
        <v>5291</v>
      </c>
      <c r="BG4220" s="0" t="n">
        <v>7</v>
      </c>
      <c r="BI4220" s="0" t="s">
        <v>330</v>
      </c>
      <c r="BJ4220" s="0" t="s">
        <v>4327</v>
      </c>
      <c r="BK4220" s="0" t="s">
        <v>2780</v>
      </c>
      <c r="BL4220" s="0" t="n">
        <v>7</v>
      </c>
    </row>
    <row r="4221" customFormat="false" ht="78.75" hidden="false" customHeight="false" outlineLevel="0" collapsed="false">
      <c r="A4221" s="66" t="s">
        <v>87</v>
      </c>
      <c r="B4221" s="66" t="s">
        <v>5292</v>
      </c>
      <c r="C4221" s="66" t="s">
        <v>5293</v>
      </c>
      <c r="D4221" s="67" t="n">
        <v>7</v>
      </c>
      <c r="E4221" s="68" t="n">
        <v>1.2</v>
      </c>
      <c r="F4221" s="68" t="n">
        <v>1.254</v>
      </c>
      <c r="G4221" s="68" t="n">
        <v>1.2</v>
      </c>
      <c r="H4221" s="68" t="n">
        <v>1.017</v>
      </c>
      <c r="I4221" s="68" t="n">
        <v>1</v>
      </c>
      <c r="J4221" s="68" t="n">
        <v>0.735</v>
      </c>
      <c r="K4221" s="68" t="n">
        <v>0.5</v>
      </c>
      <c r="L4221" s="68" t="n">
        <v>0.246</v>
      </c>
      <c r="M4221" s="68" t="n">
        <v>0.07</v>
      </c>
      <c r="N4221" s="68" t="n">
        <v>0.092</v>
      </c>
      <c r="O4221" s="71"/>
      <c r="P4221" s="71"/>
      <c r="Q4221" s="71"/>
      <c r="R4221" s="71"/>
      <c r="S4221" s="71"/>
      <c r="T4221" s="71"/>
      <c r="U4221" s="68" t="n">
        <v>0.1</v>
      </c>
      <c r="V4221" s="71"/>
      <c r="W4221" s="68" t="n">
        <v>0.6</v>
      </c>
      <c r="X4221" s="71"/>
      <c r="Y4221" s="68" t="n">
        <v>1</v>
      </c>
      <c r="Z4221" s="71"/>
      <c r="AA4221" s="68" t="n">
        <v>1</v>
      </c>
      <c r="AB4221" s="71"/>
      <c r="AC4221" s="0" t="n">
        <f aca="false">Q4221/1000</f>
        <v>0</v>
      </c>
      <c r="AF4221" s="0" t="n">
        <f aca="false">M4221/1000</f>
        <v>7E-005</v>
      </c>
      <c r="AG4221" s="0" t="n">
        <f aca="false">N4221/1000</f>
        <v>9.2E-005</v>
      </c>
      <c r="BD4221" s="0" t="s">
        <v>87</v>
      </c>
      <c r="BE4221" s="0" t="s">
        <v>5292</v>
      </c>
      <c r="BF4221" s="0" t="s">
        <v>5293</v>
      </c>
      <c r="BG4221" s="0" t="n">
        <v>7</v>
      </c>
      <c r="BI4221" s="0" t="s">
        <v>330</v>
      </c>
      <c r="BJ4221" s="0" t="s">
        <v>5295</v>
      </c>
      <c r="BK4221" s="0" t="s">
        <v>2780</v>
      </c>
      <c r="BL4221" s="0" t="n">
        <v>7</v>
      </c>
    </row>
    <row r="4222" customFormat="false" ht="67.5" hidden="false" customHeight="false" outlineLevel="0" collapsed="false">
      <c r="A4222" s="66" t="s">
        <v>330</v>
      </c>
      <c r="B4222" s="66" t="s">
        <v>5179</v>
      </c>
      <c r="C4222" s="66" t="s">
        <v>5294</v>
      </c>
      <c r="D4222" s="67" t="n">
        <v>7</v>
      </c>
      <c r="E4222" s="68" t="n">
        <v>0.9</v>
      </c>
      <c r="F4222" s="68" t="n">
        <v>0.989</v>
      </c>
      <c r="G4222" s="68" t="n">
        <v>0.9</v>
      </c>
      <c r="H4222" s="68" t="n">
        <v>0.924</v>
      </c>
      <c r="I4222" s="68" t="n">
        <v>0.7</v>
      </c>
      <c r="J4222" s="68" t="n">
        <v>0.718</v>
      </c>
      <c r="K4222" s="68" t="n">
        <v>0.5</v>
      </c>
      <c r="L4222" s="68" t="n">
        <v>0.281</v>
      </c>
      <c r="M4222" s="71"/>
      <c r="N4222" s="71"/>
      <c r="O4222" s="71"/>
      <c r="P4222" s="71"/>
      <c r="Q4222" s="71"/>
      <c r="R4222" s="71"/>
      <c r="S4222" s="71"/>
      <c r="T4222" s="71"/>
      <c r="U4222" s="71"/>
      <c r="V4222" s="71"/>
      <c r="W4222" s="68" t="n">
        <v>0.5</v>
      </c>
      <c r="X4222" s="71"/>
      <c r="Y4222" s="68" t="n">
        <v>0.75</v>
      </c>
      <c r="Z4222" s="71"/>
      <c r="AA4222" s="68" t="n">
        <v>0.75</v>
      </c>
      <c r="AB4222" s="71"/>
      <c r="AC4222" s="0" t="n">
        <f aca="false">Q4222/1000</f>
        <v>0</v>
      </c>
      <c r="AF4222" s="0" t="n">
        <f aca="false">M4222/1000</f>
        <v>0</v>
      </c>
      <c r="AG4222" s="0" t="n">
        <f aca="false">N4222/1000</f>
        <v>0</v>
      </c>
      <c r="BD4222" s="0" t="s">
        <v>330</v>
      </c>
      <c r="BE4222" s="0" t="s">
        <v>5179</v>
      </c>
      <c r="BF4222" s="0" t="s">
        <v>5294</v>
      </c>
      <c r="BG4222" s="0" t="n">
        <v>7</v>
      </c>
      <c r="BI4222" s="0" t="s">
        <v>330</v>
      </c>
      <c r="BJ4222" s="0" t="s">
        <v>5296</v>
      </c>
      <c r="BK4222" s="0" t="s">
        <v>2780</v>
      </c>
      <c r="BL4222" s="0" t="n">
        <v>7</v>
      </c>
    </row>
    <row r="4223" customFormat="false" ht="78.75" hidden="false" customHeight="false" outlineLevel="0" collapsed="false">
      <c r="A4223" s="66" t="s">
        <v>330</v>
      </c>
      <c r="B4223" s="66" t="s">
        <v>4327</v>
      </c>
      <c r="C4223" s="66" t="s">
        <v>2780</v>
      </c>
      <c r="D4223" s="67" t="n">
        <v>7</v>
      </c>
      <c r="E4223" s="68" t="n">
        <v>0.6</v>
      </c>
      <c r="F4223" s="70" t="n">
        <v>0.56</v>
      </c>
      <c r="G4223" s="68" t="n">
        <v>0.55</v>
      </c>
      <c r="H4223" s="68" t="n">
        <v>0.514</v>
      </c>
      <c r="I4223" s="68" t="n">
        <v>0.4</v>
      </c>
      <c r="J4223" s="68" t="n">
        <v>0.406</v>
      </c>
      <c r="K4223" s="68" t="n">
        <v>0.3</v>
      </c>
      <c r="L4223" s="68" t="n">
        <v>0.047</v>
      </c>
      <c r="M4223" s="68" t="n">
        <v>0.01</v>
      </c>
      <c r="N4223" s="68" t="n">
        <v>0.031</v>
      </c>
      <c r="O4223" s="68" t="n">
        <v>0.01</v>
      </c>
      <c r="P4223" s="71"/>
      <c r="Q4223" s="68" t="n">
        <v>0.01</v>
      </c>
      <c r="R4223" s="68" t="n">
        <v>0.002</v>
      </c>
      <c r="S4223" s="68" t="n">
        <v>0.01</v>
      </c>
      <c r="T4223" s="71"/>
      <c r="U4223" s="68" t="n">
        <v>0.01</v>
      </c>
      <c r="V4223" s="71"/>
      <c r="W4223" s="68" t="n">
        <v>0.2</v>
      </c>
      <c r="X4223" s="71"/>
      <c r="Y4223" s="68" t="n">
        <v>0.4</v>
      </c>
      <c r="Z4223" s="71"/>
      <c r="AA4223" s="68" t="n">
        <v>0.45</v>
      </c>
      <c r="AB4223" s="71"/>
      <c r="AC4223" s="0" t="n">
        <f aca="false">Q4223/1000</f>
        <v>1E-005</v>
      </c>
      <c r="AF4223" s="0" t="n">
        <f aca="false">M4223/1000</f>
        <v>1E-005</v>
      </c>
      <c r="AG4223" s="0" t="n">
        <f aca="false">N4223/1000</f>
        <v>3.1E-005</v>
      </c>
      <c r="BD4223" s="0" t="s">
        <v>330</v>
      </c>
      <c r="BE4223" s="0" t="s">
        <v>4327</v>
      </c>
      <c r="BF4223" s="0" t="s">
        <v>2780</v>
      </c>
      <c r="BG4223" s="0" t="n">
        <v>7</v>
      </c>
      <c r="BI4223" s="0" t="s">
        <v>330</v>
      </c>
      <c r="BJ4223" s="0" t="s">
        <v>5297</v>
      </c>
      <c r="BK4223" s="0" t="s">
        <v>2780</v>
      </c>
      <c r="BL4223" s="0" t="n">
        <v>7</v>
      </c>
    </row>
    <row r="4224" customFormat="false" ht="78.75" hidden="false" customHeight="false" outlineLevel="0" collapsed="false">
      <c r="A4224" s="66" t="s">
        <v>330</v>
      </c>
      <c r="B4224" s="66" t="s">
        <v>5295</v>
      </c>
      <c r="C4224" s="66" t="s">
        <v>2780</v>
      </c>
      <c r="D4224" s="67" t="n">
        <v>7</v>
      </c>
      <c r="E4224" s="68" t="n">
        <v>0.45</v>
      </c>
      <c r="F4224" s="68" t="n">
        <v>0.403</v>
      </c>
      <c r="G4224" s="68" t="n">
        <v>0.45</v>
      </c>
      <c r="H4224" s="68" t="n">
        <v>0.322</v>
      </c>
      <c r="I4224" s="68" t="n">
        <v>0.3</v>
      </c>
      <c r="J4224" s="68" t="n">
        <v>0.278</v>
      </c>
      <c r="K4224" s="68" t="n">
        <v>0.15</v>
      </c>
      <c r="L4224" s="68" t="n">
        <v>0.026</v>
      </c>
      <c r="M4224" s="71"/>
      <c r="N4224" s="71"/>
      <c r="O4224" s="71"/>
      <c r="P4224" s="71"/>
      <c r="Q4224" s="71"/>
      <c r="R4224" s="71"/>
      <c r="S4224" s="71"/>
      <c r="T4224" s="71"/>
      <c r="U4224" s="68" t="n">
        <v>0.01</v>
      </c>
      <c r="V4224" s="71"/>
      <c r="W4224" s="68" t="n">
        <v>0.15</v>
      </c>
      <c r="X4224" s="71"/>
      <c r="Y4224" s="68" t="n">
        <v>0.35</v>
      </c>
      <c r="Z4224" s="71"/>
      <c r="AA4224" s="68" t="n">
        <v>0.4</v>
      </c>
      <c r="AB4224" s="71"/>
      <c r="AC4224" s="0" t="n">
        <f aca="false">Q4224/1000</f>
        <v>0</v>
      </c>
      <c r="AF4224" s="0" t="n">
        <f aca="false">M4224/1000</f>
        <v>0</v>
      </c>
      <c r="AG4224" s="0" t="n">
        <f aca="false">N4224/1000</f>
        <v>0</v>
      </c>
      <c r="BD4224" s="0" t="s">
        <v>330</v>
      </c>
      <c r="BE4224" s="0" t="s">
        <v>5295</v>
      </c>
      <c r="BF4224" s="0" t="s">
        <v>2780</v>
      </c>
      <c r="BG4224" s="0" t="n">
        <v>7</v>
      </c>
      <c r="BI4224" s="0" t="s">
        <v>87</v>
      </c>
      <c r="BJ4224" s="0" t="s">
        <v>5096</v>
      </c>
      <c r="BK4224" s="0" t="s">
        <v>5298</v>
      </c>
      <c r="BL4224" s="0" t="n">
        <v>7</v>
      </c>
    </row>
    <row r="4225" customFormat="false" ht="78.75" hidden="false" customHeight="false" outlineLevel="0" collapsed="false">
      <c r="A4225" s="66" t="s">
        <v>330</v>
      </c>
      <c r="B4225" s="66" t="s">
        <v>5296</v>
      </c>
      <c r="C4225" s="66" t="s">
        <v>2780</v>
      </c>
      <c r="D4225" s="67" t="n">
        <v>7</v>
      </c>
      <c r="E4225" s="68" t="n">
        <v>0.6</v>
      </c>
      <c r="F4225" s="68" t="n">
        <v>0.571</v>
      </c>
      <c r="G4225" s="68" t="n">
        <v>0.6</v>
      </c>
      <c r="H4225" s="68" t="n">
        <v>0.464</v>
      </c>
      <c r="I4225" s="68" t="n">
        <v>0.4</v>
      </c>
      <c r="J4225" s="68" t="n">
        <v>0.398</v>
      </c>
      <c r="K4225" s="68" t="n">
        <v>0.2</v>
      </c>
      <c r="L4225" s="68" t="n">
        <v>0.096</v>
      </c>
      <c r="M4225" s="71"/>
      <c r="N4225" s="71"/>
      <c r="O4225" s="71"/>
      <c r="P4225" s="71"/>
      <c r="Q4225" s="71"/>
      <c r="R4225" s="71"/>
      <c r="S4225" s="71"/>
      <c r="T4225" s="71"/>
      <c r="U4225" s="71"/>
      <c r="V4225" s="71"/>
      <c r="W4225" s="68" t="n">
        <v>0.15</v>
      </c>
      <c r="X4225" s="71"/>
      <c r="Y4225" s="68" t="n">
        <v>0.32</v>
      </c>
      <c r="Z4225" s="71"/>
      <c r="AA4225" s="68" t="n">
        <v>0.45</v>
      </c>
      <c r="AB4225" s="71"/>
      <c r="AC4225" s="0" t="n">
        <f aca="false">Q4225/1000</f>
        <v>0</v>
      </c>
      <c r="AF4225" s="0" t="n">
        <f aca="false">M4225/1000</f>
        <v>0</v>
      </c>
      <c r="AG4225" s="0" t="n">
        <f aca="false">N4225/1000</f>
        <v>0</v>
      </c>
      <c r="BD4225" s="0" t="s">
        <v>330</v>
      </c>
      <c r="BE4225" s="0" t="s">
        <v>5296</v>
      </c>
      <c r="BF4225" s="0" t="s">
        <v>2780</v>
      </c>
      <c r="BG4225" s="0" t="n">
        <v>7</v>
      </c>
      <c r="BI4225" s="0" t="s">
        <v>330</v>
      </c>
      <c r="BJ4225" s="0" t="s">
        <v>5299</v>
      </c>
      <c r="BK4225" s="0" t="s">
        <v>2879</v>
      </c>
      <c r="BL4225" s="0" t="n">
        <v>7</v>
      </c>
    </row>
    <row r="4226" customFormat="false" ht="78.75" hidden="false" customHeight="false" outlineLevel="0" collapsed="false">
      <c r="A4226" s="66" t="s">
        <v>330</v>
      </c>
      <c r="B4226" s="66" t="s">
        <v>5297</v>
      </c>
      <c r="C4226" s="66" t="s">
        <v>2780</v>
      </c>
      <c r="D4226" s="67" t="n">
        <v>7</v>
      </c>
      <c r="E4226" s="68" t="n">
        <v>0.5</v>
      </c>
      <c r="F4226" s="68" t="n">
        <v>0.384</v>
      </c>
      <c r="G4226" s="68" t="n">
        <v>0.5</v>
      </c>
      <c r="H4226" s="68" t="n">
        <v>0.263</v>
      </c>
      <c r="I4226" s="68" t="n">
        <v>0.45</v>
      </c>
      <c r="J4226" s="68" t="n">
        <v>0.265</v>
      </c>
      <c r="K4226" s="68" t="n">
        <v>0.25</v>
      </c>
      <c r="L4226" s="71"/>
      <c r="M4226" s="68" t="n">
        <v>0.02</v>
      </c>
      <c r="N4226" s="68" t="n">
        <v>0.028</v>
      </c>
      <c r="O4226" s="68" t="n">
        <v>0.02</v>
      </c>
      <c r="P4226" s="71"/>
      <c r="Q4226" s="68" t="n">
        <v>0.02</v>
      </c>
      <c r="R4226" s="68" t="n">
        <v>0.006</v>
      </c>
      <c r="S4226" s="68" t="n">
        <v>0.02</v>
      </c>
      <c r="T4226" s="71"/>
      <c r="U4226" s="68" t="n">
        <v>0.02</v>
      </c>
      <c r="V4226" s="71"/>
      <c r="W4226" s="68" t="n">
        <v>0.25</v>
      </c>
      <c r="X4226" s="71"/>
      <c r="Y4226" s="68" t="n">
        <v>0.45</v>
      </c>
      <c r="Z4226" s="71"/>
      <c r="AA4226" s="68" t="n">
        <v>0.45</v>
      </c>
      <c r="AB4226" s="71"/>
      <c r="AC4226" s="0" t="n">
        <f aca="false">Q4226/1000</f>
        <v>2E-005</v>
      </c>
      <c r="AF4226" s="0" t="n">
        <f aca="false">M4226/1000</f>
        <v>2E-005</v>
      </c>
      <c r="AG4226" s="0" t="n">
        <f aca="false">N4226/1000</f>
        <v>2.8E-005</v>
      </c>
      <c r="BD4226" s="0" t="s">
        <v>330</v>
      </c>
      <c r="BE4226" s="0" t="s">
        <v>5297</v>
      </c>
      <c r="BF4226" s="0" t="s">
        <v>2780</v>
      </c>
      <c r="BG4226" s="0" t="n">
        <v>7</v>
      </c>
      <c r="BI4226" s="0" t="s">
        <v>87</v>
      </c>
      <c r="BJ4226" s="0" t="s">
        <v>3847</v>
      </c>
      <c r="BK4226" s="0" t="s">
        <v>5300</v>
      </c>
      <c r="BL4226" s="0" t="n">
        <v>7</v>
      </c>
    </row>
    <row r="4227" customFormat="false" ht="45" hidden="false" customHeight="false" outlineLevel="0" collapsed="false">
      <c r="A4227" s="66" t="s">
        <v>87</v>
      </c>
      <c r="B4227" s="66" t="s">
        <v>5096</v>
      </c>
      <c r="C4227" s="66" t="s">
        <v>5298</v>
      </c>
      <c r="D4227" s="67" t="n">
        <v>7</v>
      </c>
      <c r="E4227" s="68" t="n">
        <v>0.3</v>
      </c>
      <c r="F4227" s="70" t="n">
        <v>0.35</v>
      </c>
      <c r="G4227" s="68" t="n">
        <v>0.2</v>
      </c>
      <c r="H4227" s="68" t="n">
        <v>0.303</v>
      </c>
      <c r="I4227" s="68" t="n">
        <v>0.25</v>
      </c>
      <c r="J4227" s="68" t="n">
        <v>0.245</v>
      </c>
      <c r="K4227" s="68" t="n">
        <v>0.18</v>
      </c>
      <c r="L4227" s="68" t="n">
        <v>0.047</v>
      </c>
      <c r="M4227" s="68" t="n">
        <v>0.1</v>
      </c>
      <c r="N4227" s="68" t="n">
        <v>0.075</v>
      </c>
      <c r="O4227" s="68" t="n">
        <v>0.009</v>
      </c>
      <c r="P4227" s="71"/>
      <c r="Q4227" s="71"/>
      <c r="R4227" s="71"/>
      <c r="S4227" s="71"/>
      <c r="T4227" s="71"/>
      <c r="U4227" s="71"/>
      <c r="V4227" s="71"/>
      <c r="W4227" s="68" t="n">
        <v>0.12</v>
      </c>
      <c r="X4227" s="71"/>
      <c r="Y4227" s="68" t="n">
        <v>0.2</v>
      </c>
      <c r="Z4227" s="71"/>
      <c r="AA4227" s="68" t="n">
        <v>0.2</v>
      </c>
      <c r="AB4227" s="71"/>
      <c r="AC4227" s="0" t="n">
        <f aca="false">Q4227/1000</f>
        <v>0</v>
      </c>
      <c r="AF4227" s="0" t="n">
        <f aca="false">M4227/1000</f>
        <v>0.0001</v>
      </c>
      <c r="AG4227" s="0" t="n">
        <f aca="false">N4227/1000</f>
        <v>7.5E-005</v>
      </c>
      <c r="BD4227" s="0" t="s">
        <v>87</v>
      </c>
      <c r="BE4227" s="0" t="s">
        <v>5096</v>
      </c>
      <c r="BF4227" s="0" t="s">
        <v>5298</v>
      </c>
      <c r="BG4227" s="0" t="n">
        <v>7</v>
      </c>
      <c r="BI4227" s="0" t="s">
        <v>104</v>
      </c>
      <c r="BJ4227" s="0" t="s">
        <v>5301</v>
      </c>
      <c r="BK4227" s="0" t="s">
        <v>5302</v>
      </c>
      <c r="BL4227" s="0" t="n">
        <v>7</v>
      </c>
    </row>
    <row r="4228" customFormat="false" ht="135" hidden="false" customHeight="false" outlineLevel="0" collapsed="false">
      <c r="A4228" s="66" t="s">
        <v>330</v>
      </c>
      <c r="B4228" s="66" t="s">
        <v>5299</v>
      </c>
      <c r="C4228" s="66" t="s">
        <v>2879</v>
      </c>
      <c r="D4228" s="67" t="n">
        <v>7</v>
      </c>
      <c r="E4228" s="68" t="n">
        <v>0.4</v>
      </c>
      <c r="F4228" s="68" t="n">
        <v>0.446</v>
      </c>
      <c r="G4228" s="68" t="n">
        <v>0.4</v>
      </c>
      <c r="H4228" s="68" t="n">
        <v>0.402</v>
      </c>
      <c r="I4228" s="68" t="n">
        <v>0.4</v>
      </c>
      <c r="J4228" s="68" t="n">
        <v>0.286</v>
      </c>
      <c r="K4228" s="68" t="n">
        <v>0.3</v>
      </c>
      <c r="L4228" s="68" t="n">
        <v>0.275</v>
      </c>
      <c r="M4228" s="71"/>
      <c r="N4228" s="71"/>
      <c r="O4228" s="71"/>
      <c r="P4228" s="71"/>
      <c r="Q4228" s="71"/>
      <c r="R4228" s="71"/>
      <c r="S4228" s="71"/>
      <c r="T4228" s="71"/>
      <c r="U4228" s="68" t="n">
        <v>0.1</v>
      </c>
      <c r="V4228" s="71"/>
      <c r="W4228" s="68" t="n">
        <v>0.2</v>
      </c>
      <c r="X4228" s="71"/>
      <c r="Y4228" s="68" t="n">
        <v>0.3</v>
      </c>
      <c r="Z4228" s="71"/>
      <c r="AA4228" s="68" t="n">
        <v>0.6</v>
      </c>
      <c r="AB4228" s="71"/>
      <c r="AC4228" s="0" t="n">
        <f aca="false">Q4228/1000</f>
        <v>0</v>
      </c>
      <c r="AF4228" s="0" t="n">
        <f aca="false">M4228/1000</f>
        <v>0</v>
      </c>
      <c r="AG4228" s="0" t="n">
        <f aca="false">N4228/1000</f>
        <v>0</v>
      </c>
      <c r="BD4228" s="0" t="s">
        <v>330</v>
      </c>
      <c r="BE4228" s="0" t="s">
        <v>5299</v>
      </c>
      <c r="BF4228" s="0" t="s">
        <v>2879</v>
      </c>
      <c r="BG4228" s="0" t="n">
        <v>7</v>
      </c>
      <c r="BI4228" s="0" t="s">
        <v>104</v>
      </c>
      <c r="BJ4228" s="0" t="s">
        <v>5303</v>
      </c>
      <c r="BK4228" s="0" t="s">
        <v>5304</v>
      </c>
      <c r="BL4228" s="0" t="n">
        <v>7</v>
      </c>
    </row>
    <row r="4229" customFormat="false" ht="90" hidden="false" customHeight="false" outlineLevel="0" collapsed="false">
      <c r="A4229" s="66" t="s">
        <v>87</v>
      </c>
      <c r="B4229" s="66" t="s">
        <v>3847</v>
      </c>
      <c r="C4229" s="66" t="s">
        <v>5300</v>
      </c>
      <c r="D4229" s="67" t="n">
        <v>7</v>
      </c>
      <c r="E4229" s="68" t="n">
        <v>1</v>
      </c>
      <c r="F4229" s="68" t="n">
        <v>1.063</v>
      </c>
      <c r="G4229" s="68" t="n">
        <v>0.7</v>
      </c>
      <c r="H4229" s="70" t="n">
        <v>1.02</v>
      </c>
      <c r="I4229" s="68" t="n">
        <v>1</v>
      </c>
      <c r="J4229" s="68" t="n">
        <v>0.725</v>
      </c>
      <c r="K4229" s="68" t="n">
        <v>0.5</v>
      </c>
      <c r="L4229" s="68" t="n">
        <v>0.438</v>
      </c>
      <c r="M4229" s="68" t="n">
        <v>0.1</v>
      </c>
      <c r="N4229" s="68" t="n">
        <v>0.316</v>
      </c>
      <c r="O4229" s="68" t="n">
        <v>0.04</v>
      </c>
      <c r="P4229" s="68" t="n">
        <v>0.105</v>
      </c>
      <c r="Q4229" s="68" t="n">
        <v>0.04</v>
      </c>
      <c r="R4229" s="68" t="n">
        <v>0.064</v>
      </c>
      <c r="S4229" s="68" t="n">
        <v>0.05</v>
      </c>
      <c r="T4229" s="71"/>
      <c r="U4229" s="68" t="n">
        <v>0.1</v>
      </c>
      <c r="V4229" s="71"/>
      <c r="W4229" s="68" t="n">
        <v>0.45</v>
      </c>
      <c r="X4229" s="71"/>
      <c r="Y4229" s="68" t="n">
        <v>0.7</v>
      </c>
      <c r="Z4229" s="71"/>
      <c r="AA4229" s="68" t="n">
        <v>0.8</v>
      </c>
      <c r="AB4229" s="71"/>
      <c r="AC4229" s="0" t="n">
        <f aca="false">Q4229/1000</f>
        <v>4E-005</v>
      </c>
      <c r="AF4229" s="0" t="n">
        <f aca="false">M4229/1000</f>
        <v>0.0001</v>
      </c>
      <c r="AG4229" s="0" t="n">
        <f aca="false">N4229/1000</f>
        <v>0.000316</v>
      </c>
      <c r="BD4229" s="0" t="s">
        <v>87</v>
      </c>
      <c r="BE4229" s="0" t="s">
        <v>3847</v>
      </c>
      <c r="BF4229" s="0" t="s">
        <v>5300</v>
      </c>
      <c r="BG4229" s="0" t="n">
        <v>7</v>
      </c>
      <c r="BI4229" s="0" t="s">
        <v>330</v>
      </c>
      <c r="BJ4229" s="0" t="s">
        <v>5305</v>
      </c>
      <c r="BK4229" s="0" t="s">
        <v>3327</v>
      </c>
      <c r="BL4229" s="0" t="n">
        <v>7</v>
      </c>
    </row>
    <row r="4230" customFormat="false" ht="33.75" hidden="false" customHeight="false" outlineLevel="0" collapsed="false">
      <c r="A4230" s="66" t="s">
        <v>104</v>
      </c>
      <c r="B4230" s="66" t="s">
        <v>5301</v>
      </c>
      <c r="C4230" s="66" t="s">
        <v>5302</v>
      </c>
      <c r="D4230" s="67" t="n">
        <v>7</v>
      </c>
      <c r="E4230" s="68" t="n">
        <v>0.3</v>
      </c>
      <c r="F4230" s="68" t="n">
        <v>0.528</v>
      </c>
      <c r="G4230" s="68" t="n">
        <v>0.3</v>
      </c>
      <c r="H4230" s="68" t="n">
        <v>0.352</v>
      </c>
      <c r="I4230" s="68" t="n">
        <v>0.2</v>
      </c>
      <c r="J4230" s="68" t="n">
        <v>0.308</v>
      </c>
      <c r="K4230" s="68" t="n">
        <v>0.2</v>
      </c>
      <c r="L4230" s="68" t="n">
        <v>0.111</v>
      </c>
      <c r="M4230" s="68" t="n">
        <v>0.05</v>
      </c>
      <c r="N4230" s="68" t="n">
        <v>0.125</v>
      </c>
      <c r="O4230" s="68" t="n">
        <v>0.05</v>
      </c>
      <c r="P4230" s="71"/>
      <c r="Q4230" s="68" t="n">
        <v>0.05</v>
      </c>
      <c r="R4230" s="71"/>
      <c r="S4230" s="68" t="n">
        <v>0.05</v>
      </c>
      <c r="T4230" s="71"/>
      <c r="U4230" s="68" t="n">
        <v>0.05</v>
      </c>
      <c r="V4230" s="71"/>
      <c r="W4230" s="68" t="n">
        <v>0.2</v>
      </c>
      <c r="X4230" s="71"/>
      <c r="Y4230" s="68" t="n">
        <v>0.2</v>
      </c>
      <c r="Z4230" s="71"/>
      <c r="AA4230" s="68" t="n">
        <v>0.3</v>
      </c>
      <c r="AB4230" s="71"/>
      <c r="AC4230" s="0" t="n">
        <f aca="false">Q4230/1000</f>
        <v>5E-005</v>
      </c>
      <c r="AF4230" s="0" t="n">
        <f aca="false">M4230/1000</f>
        <v>5E-005</v>
      </c>
      <c r="AG4230" s="0" t="n">
        <f aca="false">N4230/1000</f>
        <v>0.000125</v>
      </c>
      <c r="BD4230" s="0" t="s">
        <v>104</v>
      </c>
      <c r="BE4230" s="0" t="s">
        <v>5301</v>
      </c>
      <c r="BF4230" s="0" t="s">
        <v>5302</v>
      </c>
      <c r="BG4230" s="0" t="n">
        <v>7</v>
      </c>
      <c r="BI4230" s="0" t="s">
        <v>330</v>
      </c>
      <c r="BJ4230" s="0" t="s">
        <v>918</v>
      </c>
      <c r="BK4230" s="0" t="s">
        <v>5306</v>
      </c>
      <c r="BL4230" s="0" t="n">
        <v>7</v>
      </c>
    </row>
    <row r="4231" customFormat="false" ht="45" hidden="false" customHeight="false" outlineLevel="0" collapsed="false">
      <c r="A4231" s="66" t="s">
        <v>104</v>
      </c>
      <c r="B4231" s="66" t="s">
        <v>5303</v>
      </c>
      <c r="C4231" s="66" t="s">
        <v>5304</v>
      </c>
      <c r="D4231" s="67" t="n">
        <v>7</v>
      </c>
      <c r="E4231" s="68" t="n">
        <v>1.5</v>
      </c>
      <c r="F4231" s="68" t="n">
        <v>1.295</v>
      </c>
      <c r="G4231" s="68" t="n">
        <v>1.3</v>
      </c>
      <c r="H4231" s="68" t="n">
        <v>1.085</v>
      </c>
      <c r="I4231" s="68" t="n">
        <v>1</v>
      </c>
      <c r="J4231" s="68" t="n">
        <v>1.098</v>
      </c>
      <c r="K4231" s="68" t="n">
        <v>0.5</v>
      </c>
      <c r="L4231" s="68" t="n">
        <v>0.541</v>
      </c>
      <c r="M4231" s="68" t="n">
        <v>0.2</v>
      </c>
      <c r="N4231" s="68" t="n">
        <v>0.504</v>
      </c>
      <c r="O4231" s="68" t="n">
        <v>0.05</v>
      </c>
      <c r="P4231" s="68" t="n">
        <v>0.145</v>
      </c>
      <c r="Q4231" s="68" t="n">
        <v>0.05</v>
      </c>
      <c r="R4231" s="68" t="n">
        <v>0.065</v>
      </c>
      <c r="S4231" s="68" t="n">
        <v>0.05</v>
      </c>
      <c r="T4231" s="71"/>
      <c r="U4231" s="68" t="n">
        <v>0.1</v>
      </c>
      <c r="V4231" s="71"/>
      <c r="W4231" s="68" t="n">
        <v>0.5</v>
      </c>
      <c r="X4231" s="71"/>
      <c r="Y4231" s="68" t="n">
        <v>1</v>
      </c>
      <c r="Z4231" s="71"/>
      <c r="AA4231" s="68" t="n">
        <v>1.5</v>
      </c>
      <c r="AB4231" s="71"/>
      <c r="AC4231" s="0" t="n">
        <f aca="false">Q4231/1000</f>
        <v>5E-005</v>
      </c>
      <c r="AF4231" s="0" t="n">
        <f aca="false">M4231/1000</f>
        <v>0.0002</v>
      </c>
      <c r="AG4231" s="0" t="n">
        <f aca="false">N4231/1000</f>
        <v>0.000504</v>
      </c>
      <c r="BD4231" s="0" t="s">
        <v>104</v>
      </c>
      <c r="BE4231" s="0" t="s">
        <v>5303</v>
      </c>
      <c r="BF4231" s="0" t="s">
        <v>5304</v>
      </c>
      <c r="BG4231" s="0" t="n">
        <v>7</v>
      </c>
      <c r="BI4231" s="0" t="s">
        <v>330</v>
      </c>
      <c r="BJ4231" s="0" t="s">
        <v>5307</v>
      </c>
      <c r="BK4231" s="0" t="s">
        <v>2402</v>
      </c>
      <c r="BL4231" s="0" t="n">
        <v>7</v>
      </c>
    </row>
    <row r="4232" customFormat="false" ht="45" hidden="false" customHeight="false" outlineLevel="0" collapsed="false">
      <c r="A4232" s="66" t="s">
        <v>330</v>
      </c>
      <c r="B4232" s="66" t="s">
        <v>5305</v>
      </c>
      <c r="C4232" s="66" t="s">
        <v>3327</v>
      </c>
      <c r="D4232" s="67" t="n">
        <v>7</v>
      </c>
      <c r="E4232" s="68" t="n">
        <v>0.6</v>
      </c>
      <c r="F4232" s="70" t="n">
        <v>0.25</v>
      </c>
      <c r="G4232" s="68" t="n">
        <v>0.5</v>
      </c>
      <c r="H4232" s="70" t="n">
        <v>0.77</v>
      </c>
      <c r="I4232" s="68" t="n">
        <v>0.5</v>
      </c>
      <c r="J4232" s="70" t="n">
        <v>0.51</v>
      </c>
      <c r="K4232" s="68" t="n">
        <v>0.5</v>
      </c>
      <c r="L4232" s="68" t="n">
        <v>0.204</v>
      </c>
      <c r="M4232" s="71"/>
      <c r="N4232" s="71"/>
      <c r="O4232" s="71"/>
      <c r="P4232" s="71"/>
      <c r="Q4232" s="71"/>
      <c r="R4232" s="71"/>
      <c r="S4232" s="71"/>
      <c r="T4232" s="71"/>
      <c r="U4232" s="71"/>
      <c r="V4232" s="71"/>
      <c r="W4232" s="68" t="n">
        <v>0.2</v>
      </c>
      <c r="X4232" s="71"/>
      <c r="Y4232" s="68" t="n">
        <v>0.5</v>
      </c>
      <c r="Z4232" s="71"/>
      <c r="AA4232" s="68" t="n">
        <v>0.7</v>
      </c>
      <c r="AB4232" s="71"/>
      <c r="AC4232" s="0" t="n">
        <f aca="false">Q4232/1000</f>
        <v>0</v>
      </c>
      <c r="AF4232" s="0" t="n">
        <f aca="false">M4232/1000</f>
        <v>0</v>
      </c>
      <c r="AG4232" s="0" t="n">
        <f aca="false">N4232/1000</f>
        <v>0</v>
      </c>
      <c r="BD4232" s="0" t="s">
        <v>330</v>
      </c>
      <c r="BE4232" s="0" t="s">
        <v>5305</v>
      </c>
      <c r="BF4232" s="0" t="s">
        <v>3327</v>
      </c>
      <c r="BG4232" s="0" t="n">
        <v>7</v>
      </c>
      <c r="BI4232" s="0" t="s">
        <v>104</v>
      </c>
      <c r="BJ4232" s="0" t="s">
        <v>918</v>
      </c>
      <c r="BK4232" s="0" t="s">
        <v>5308</v>
      </c>
      <c r="BL4232" s="0" t="n">
        <v>7</v>
      </c>
    </row>
    <row r="4233" customFormat="false" ht="112.5" hidden="false" customHeight="false" outlineLevel="0" collapsed="false">
      <c r="A4233" s="66" t="s">
        <v>330</v>
      </c>
      <c r="B4233" s="66" t="s">
        <v>918</v>
      </c>
      <c r="C4233" s="66" t="s">
        <v>5306</v>
      </c>
      <c r="D4233" s="67" t="n">
        <v>7</v>
      </c>
      <c r="E4233" s="68" t="n">
        <v>0.35</v>
      </c>
      <c r="F4233" s="70" t="n">
        <v>0.34</v>
      </c>
      <c r="G4233" s="68" t="n">
        <v>0.35</v>
      </c>
      <c r="H4233" s="68" t="n">
        <v>0.385</v>
      </c>
      <c r="I4233" s="68" t="n">
        <v>0.3</v>
      </c>
      <c r="J4233" s="68" t="n">
        <v>0.292</v>
      </c>
      <c r="K4233" s="71"/>
      <c r="L4233" s="71"/>
      <c r="M4233" s="71"/>
      <c r="N4233" s="71"/>
      <c r="O4233" s="71"/>
      <c r="P4233" s="71"/>
      <c r="Q4233" s="71"/>
      <c r="R4233" s="71"/>
      <c r="S4233" s="71"/>
      <c r="T4233" s="71"/>
      <c r="U4233" s="71"/>
      <c r="V4233" s="71"/>
      <c r="W4233" s="68" t="n">
        <v>0.1</v>
      </c>
      <c r="X4233" s="71"/>
      <c r="Y4233" s="68" t="n">
        <v>0.2</v>
      </c>
      <c r="Z4233" s="71"/>
      <c r="AA4233" s="68" t="n">
        <v>0.3</v>
      </c>
      <c r="AB4233" s="71"/>
      <c r="AC4233" s="0" t="n">
        <f aca="false">Q4233/1000</f>
        <v>0</v>
      </c>
      <c r="AF4233" s="0" t="n">
        <f aca="false">M4233/1000</f>
        <v>0</v>
      </c>
      <c r="AG4233" s="0" t="n">
        <f aca="false">N4233/1000</f>
        <v>0</v>
      </c>
      <c r="BD4233" s="0" t="s">
        <v>330</v>
      </c>
      <c r="BE4233" s="0" t="s">
        <v>918</v>
      </c>
      <c r="BF4233" s="0" t="s">
        <v>5306</v>
      </c>
      <c r="BG4233" s="0" t="n">
        <v>7</v>
      </c>
      <c r="BI4233" s="0" t="s">
        <v>330</v>
      </c>
      <c r="BJ4233" s="0" t="s">
        <v>1192</v>
      </c>
      <c r="BK4233" s="0" t="s">
        <v>5309</v>
      </c>
      <c r="BL4233" s="0" t="n">
        <v>7</v>
      </c>
    </row>
    <row r="4234" customFormat="false" ht="22.5" hidden="false" customHeight="false" outlineLevel="0" collapsed="false">
      <c r="A4234" s="66" t="s">
        <v>330</v>
      </c>
      <c r="B4234" s="66" t="s">
        <v>5307</v>
      </c>
      <c r="C4234" s="66" t="s">
        <v>2402</v>
      </c>
      <c r="D4234" s="67" t="n">
        <v>7</v>
      </c>
      <c r="E4234" s="68" t="n">
        <v>1</v>
      </c>
      <c r="F4234" s="68" t="n">
        <v>0.916</v>
      </c>
      <c r="G4234" s="68" t="n">
        <v>1</v>
      </c>
      <c r="H4234" s="68" t="n">
        <v>0.922</v>
      </c>
      <c r="I4234" s="68" t="n">
        <v>0.95</v>
      </c>
      <c r="J4234" s="73" t="n">
        <v>0.7</v>
      </c>
      <c r="K4234" s="68" t="n">
        <v>0.7</v>
      </c>
      <c r="L4234" s="68" t="n">
        <v>0.271</v>
      </c>
      <c r="M4234" s="68" t="n">
        <v>0.05</v>
      </c>
      <c r="N4234" s="71"/>
      <c r="O4234" s="68" t="n">
        <v>0.05</v>
      </c>
      <c r="P4234" s="71"/>
      <c r="Q4234" s="68" t="n">
        <v>0.05</v>
      </c>
      <c r="R4234" s="71"/>
      <c r="S4234" s="68" t="n">
        <v>0.05</v>
      </c>
      <c r="T4234" s="71"/>
      <c r="U4234" s="68" t="n">
        <v>0.05</v>
      </c>
      <c r="V4234" s="71"/>
      <c r="W4234" s="68" t="n">
        <v>0.5</v>
      </c>
      <c r="X4234" s="71"/>
      <c r="Y4234" s="68" t="n">
        <v>0.8</v>
      </c>
      <c r="Z4234" s="71"/>
      <c r="AA4234" s="68" t="n">
        <v>0.8</v>
      </c>
      <c r="AB4234" s="71"/>
      <c r="AC4234" s="0" t="n">
        <f aca="false">Q4234/1000</f>
        <v>5E-005</v>
      </c>
      <c r="AF4234" s="0" t="n">
        <f aca="false">M4234/1000</f>
        <v>5E-005</v>
      </c>
      <c r="AG4234" s="0" t="n">
        <f aca="false">N4234/1000</f>
        <v>0</v>
      </c>
      <c r="BD4234" s="0" t="s">
        <v>330</v>
      </c>
      <c r="BE4234" s="0" t="s">
        <v>5307</v>
      </c>
      <c r="BF4234" s="0" t="s">
        <v>2402</v>
      </c>
      <c r="BG4234" s="0" t="n">
        <v>7</v>
      </c>
      <c r="BI4234" s="0" t="s">
        <v>104</v>
      </c>
      <c r="BJ4234" s="0" t="s">
        <v>5310</v>
      </c>
      <c r="BK4234" s="0" t="s">
        <v>5311</v>
      </c>
      <c r="BL4234" s="0" t="n">
        <v>7</v>
      </c>
    </row>
    <row r="4235" customFormat="false" ht="45" hidden="false" customHeight="false" outlineLevel="0" collapsed="false">
      <c r="A4235" s="66" t="s">
        <v>104</v>
      </c>
      <c r="B4235" s="66" t="s">
        <v>918</v>
      </c>
      <c r="C4235" s="66" t="s">
        <v>5308</v>
      </c>
      <c r="D4235" s="67" t="n">
        <v>7</v>
      </c>
      <c r="E4235" s="68" t="n">
        <v>0.55</v>
      </c>
      <c r="F4235" s="70" t="n">
        <v>0.51</v>
      </c>
      <c r="G4235" s="68" t="n">
        <v>0.45</v>
      </c>
      <c r="H4235" s="68" t="n">
        <v>0.367</v>
      </c>
      <c r="I4235" s="68" t="n">
        <v>0.35</v>
      </c>
      <c r="J4235" s="68" t="n">
        <v>0.337</v>
      </c>
      <c r="K4235" s="68" t="n">
        <v>0.25</v>
      </c>
      <c r="L4235" s="68" t="n">
        <v>0.051</v>
      </c>
      <c r="M4235" s="68" t="n">
        <v>0.08</v>
      </c>
      <c r="N4235" s="70" t="n">
        <v>0.04</v>
      </c>
      <c r="O4235" s="71"/>
      <c r="P4235" s="68" t="n">
        <v>0.011</v>
      </c>
      <c r="Q4235" s="68" t="n">
        <v>0.03</v>
      </c>
      <c r="R4235" s="68" t="n">
        <v>0.031</v>
      </c>
      <c r="S4235" s="68" t="n">
        <v>0.04</v>
      </c>
      <c r="T4235" s="71"/>
      <c r="U4235" s="68" t="n">
        <v>0.04</v>
      </c>
      <c r="V4235" s="71"/>
      <c r="W4235" s="68" t="n">
        <v>0.23</v>
      </c>
      <c r="X4235" s="71"/>
      <c r="Y4235" s="68" t="n">
        <v>0.4</v>
      </c>
      <c r="Z4235" s="71"/>
      <c r="AA4235" s="68" t="n">
        <v>0.56</v>
      </c>
      <c r="AB4235" s="71"/>
      <c r="AC4235" s="0" t="n">
        <f aca="false">Q4235/1000</f>
        <v>3E-005</v>
      </c>
      <c r="AF4235" s="0" t="n">
        <f aca="false">M4235/1000</f>
        <v>8E-005</v>
      </c>
      <c r="AG4235" s="0" t="n">
        <f aca="false">N4235/1000</f>
        <v>4E-005</v>
      </c>
      <c r="BD4235" s="0" t="s">
        <v>104</v>
      </c>
      <c r="BE4235" s="0" t="s">
        <v>918</v>
      </c>
      <c r="BF4235" s="0" t="s">
        <v>5308</v>
      </c>
      <c r="BG4235" s="0" t="n">
        <v>7</v>
      </c>
      <c r="BI4235" s="0" t="s">
        <v>104</v>
      </c>
      <c r="BJ4235" s="0" t="s">
        <v>762</v>
      </c>
      <c r="BK4235" s="0" t="s">
        <v>5312</v>
      </c>
      <c r="BL4235" s="0" t="n">
        <v>7</v>
      </c>
    </row>
    <row r="4236" customFormat="false" ht="67.5" hidden="false" customHeight="false" outlineLevel="0" collapsed="false">
      <c r="A4236" s="66" t="s">
        <v>330</v>
      </c>
      <c r="B4236" s="66" t="s">
        <v>1192</v>
      </c>
      <c r="C4236" s="66" t="s">
        <v>5309</v>
      </c>
      <c r="D4236" s="67" t="n">
        <v>7</v>
      </c>
      <c r="E4236" s="68" t="n">
        <v>0.5</v>
      </c>
      <c r="F4236" s="68" t="n">
        <v>0.503</v>
      </c>
      <c r="G4236" s="68" t="n">
        <v>0.33</v>
      </c>
      <c r="H4236" s="68" t="n">
        <v>0.325</v>
      </c>
      <c r="I4236" s="68" t="n">
        <v>0.28</v>
      </c>
      <c r="J4236" s="68" t="n">
        <v>0.251</v>
      </c>
      <c r="K4236" s="68" t="n">
        <v>0.16</v>
      </c>
      <c r="L4236" s="68" t="n">
        <v>0.012</v>
      </c>
      <c r="M4236" s="68" t="n">
        <v>0.003</v>
      </c>
      <c r="N4236" s="71"/>
      <c r="O4236" s="68" t="n">
        <v>0.003</v>
      </c>
      <c r="P4236" s="71"/>
      <c r="Q4236" s="68" t="n">
        <v>0.003</v>
      </c>
      <c r="R4236" s="71"/>
      <c r="S4236" s="68" t="n">
        <v>0.003</v>
      </c>
      <c r="T4236" s="71"/>
      <c r="U4236" s="68" t="n">
        <v>0.003</v>
      </c>
      <c r="V4236" s="71"/>
      <c r="W4236" s="68" t="n">
        <v>0.16</v>
      </c>
      <c r="X4236" s="71"/>
      <c r="Y4236" s="68" t="n">
        <v>0.24</v>
      </c>
      <c r="Z4236" s="71"/>
      <c r="AA4236" s="68" t="n">
        <v>0.31</v>
      </c>
      <c r="AB4236" s="71"/>
      <c r="AC4236" s="0" t="n">
        <f aca="false">Q4236/1000</f>
        <v>3E-006</v>
      </c>
      <c r="AF4236" s="0" t="n">
        <f aca="false">M4236/1000</f>
        <v>3E-006</v>
      </c>
      <c r="AG4236" s="0" t="n">
        <f aca="false">N4236/1000</f>
        <v>0</v>
      </c>
      <c r="BD4236" s="0" t="s">
        <v>330</v>
      </c>
      <c r="BE4236" s="0" t="s">
        <v>1192</v>
      </c>
      <c r="BF4236" s="0" t="s">
        <v>5309</v>
      </c>
      <c r="BG4236" s="0" t="n">
        <v>7</v>
      </c>
      <c r="BI4236" s="0" t="s">
        <v>104</v>
      </c>
      <c r="BJ4236" s="0" t="s">
        <v>901</v>
      </c>
      <c r="BK4236" s="0" t="s">
        <v>5313</v>
      </c>
      <c r="BL4236" s="0" t="n">
        <v>7</v>
      </c>
    </row>
    <row r="4237" customFormat="false" ht="67.5" hidden="false" customHeight="false" outlineLevel="0" collapsed="false">
      <c r="A4237" s="66" t="s">
        <v>104</v>
      </c>
      <c r="B4237" s="66" t="s">
        <v>5310</v>
      </c>
      <c r="C4237" s="66" t="s">
        <v>5311</v>
      </c>
      <c r="D4237" s="67" t="n">
        <v>7</v>
      </c>
      <c r="E4237" s="68" t="n">
        <v>1.2</v>
      </c>
      <c r="F4237" s="71"/>
      <c r="G4237" s="68" t="n">
        <v>1.25</v>
      </c>
      <c r="H4237" s="71"/>
      <c r="I4237" s="68" t="n">
        <v>0.955</v>
      </c>
      <c r="J4237" s="71"/>
      <c r="K4237" s="68" t="n">
        <v>0.6</v>
      </c>
      <c r="L4237" s="71"/>
      <c r="M4237" s="68" t="n">
        <v>0.35</v>
      </c>
      <c r="N4237" s="71"/>
      <c r="O4237" s="68" t="n">
        <v>0.07</v>
      </c>
      <c r="P4237" s="71"/>
      <c r="Q4237" s="68" t="n">
        <v>0.01</v>
      </c>
      <c r="R4237" s="71"/>
      <c r="S4237" s="68" t="n">
        <v>0.01</v>
      </c>
      <c r="T4237" s="71"/>
      <c r="U4237" s="68" t="n">
        <v>0.2</v>
      </c>
      <c r="V4237" s="71"/>
      <c r="W4237" s="68" t="n">
        <v>0.5</v>
      </c>
      <c r="X4237" s="71"/>
      <c r="Y4237" s="68" t="n">
        <v>0.8</v>
      </c>
      <c r="Z4237" s="71"/>
      <c r="AA4237" s="68" t="n">
        <v>1.2</v>
      </c>
      <c r="AB4237" s="71"/>
      <c r="AC4237" s="0" t="n">
        <f aca="false">Q4237/1000</f>
        <v>1E-005</v>
      </c>
      <c r="AF4237" s="0" t="n">
        <f aca="false">M4237/1000</f>
        <v>0.00035</v>
      </c>
      <c r="AG4237" s="0" t="n">
        <f aca="false">N4237/1000</f>
        <v>0</v>
      </c>
      <c r="BD4237" s="0" t="s">
        <v>104</v>
      </c>
      <c r="BE4237" s="0" t="s">
        <v>5310</v>
      </c>
      <c r="BF4237" s="0" t="s">
        <v>5311</v>
      </c>
      <c r="BG4237" s="0" t="n">
        <v>7</v>
      </c>
      <c r="BI4237" s="0" t="s">
        <v>104</v>
      </c>
      <c r="BJ4237" s="0" t="s">
        <v>1168</v>
      </c>
      <c r="BK4237" s="0" t="s">
        <v>5314</v>
      </c>
      <c r="BL4237" s="0" t="n">
        <v>7</v>
      </c>
    </row>
    <row r="4238" customFormat="false" ht="33.75" hidden="false" customHeight="false" outlineLevel="0" collapsed="false">
      <c r="A4238" s="66" t="s">
        <v>104</v>
      </c>
      <c r="B4238" s="66" t="s">
        <v>762</v>
      </c>
      <c r="C4238" s="66" t="s">
        <v>5312</v>
      </c>
      <c r="D4238" s="67" t="n">
        <v>7</v>
      </c>
      <c r="E4238" s="68" t="n">
        <v>1.65</v>
      </c>
      <c r="F4238" s="68" t="n">
        <v>1.815</v>
      </c>
      <c r="G4238" s="68" t="n">
        <v>1.65</v>
      </c>
      <c r="H4238" s="68" t="n">
        <v>1.715</v>
      </c>
      <c r="I4238" s="68" t="n">
        <v>1.3</v>
      </c>
      <c r="J4238" s="68" t="n">
        <v>1.392</v>
      </c>
      <c r="K4238" s="68" t="n">
        <v>0.69</v>
      </c>
      <c r="L4238" s="68" t="n">
        <v>0.377</v>
      </c>
      <c r="M4238" s="71"/>
      <c r="N4238" s="71"/>
      <c r="O4238" s="71"/>
      <c r="P4238" s="71"/>
      <c r="Q4238" s="71"/>
      <c r="R4238" s="71"/>
      <c r="S4238" s="71"/>
      <c r="T4238" s="71"/>
      <c r="U4238" s="71"/>
      <c r="V4238" s="71"/>
      <c r="W4238" s="68" t="n">
        <v>0.45</v>
      </c>
      <c r="X4238" s="71"/>
      <c r="Y4238" s="68" t="n">
        <v>1.1</v>
      </c>
      <c r="Z4238" s="71"/>
      <c r="AA4238" s="68" t="n">
        <v>1.4</v>
      </c>
      <c r="AB4238" s="71"/>
      <c r="AC4238" s="0" t="n">
        <f aca="false">Q4238/1000</f>
        <v>0</v>
      </c>
      <c r="AF4238" s="0" t="n">
        <f aca="false">M4238/1000</f>
        <v>0</v>
      </c>
      <c r="AG4238" s="0" t="n">
        <f aca="false">N4238/1000</f>
        <v>0</v>
      </c>
      <c r="BD4238" s="0" t="s">
        <v>104</v>
      </c>
      <c r="BE4238" s="0" t="s">
        <v>762</v>
      </c>
      <c r="BF4238" s="0" t="s">
        <v>5312</v>
      </c>
      <c r="BG4238" s="0" t="n">
        <v>7</v>
      </c>
      <c r="BI4238" s="0" t="s">
        <v>52</v>
      </c>
      <c r="BJ4238" s="0" t="s">
        <v>762</v>
      </c>
      <c r="BK4238" s="0" t="s">
        <v>2925</v>
      </c>
      <c r="BL4238" s="0" t="n">
        <v>7</v>
      </c>
    </row>
    <row r="4239" customFormat="false" ht="101.25" hidden="false" customHeight="false" outlineLevel="0" collapsed="false">
      <c r="A4239" s="66" t="s">
        <v>104</v>
      </c>
      <c r="B4239" s="66" t="s">
        <v>901</v>
      </c>
      <c r="C4239" s="66" t="s">
        <v>5313</v>
      </c>
      <c r="D4239" s="67" t="n">
        <v>7</v>
      </c>
      <c r="E4239" s="68" t="n">
        <v>1.2</v>
      </c>
      <c r="F4239" s="68" t="n">
        <v>1.244</v>
      </c>
      <c r="G4239" s="68" t="n">
        <v>1.1</v>
      </c>
      <c r="H4239" s="70" t="n">
        <v>1.02</v>
      </c>
      <c r="I4239" s="68" t="n">
        <v>0.9</v>
      </c>
      <c r="J4239" s="68" t="n">
        <v>0.632</v>
      </c>
      <c r="K4239" s="68" t="n">
        <v>0.7</v>
      </c>
      <c r="L4239" s="68" t="n">
        <v>0.059</v>
      </c>
      <c r="M4239" s="68" t="n">
        <v>0.1</v>
      </c>
      <c r="N4239" s="68" t="n">
        <v>0.109</v>
      </c>
      <c r="O4239" s="68" t="n">
        <v>0.2</v>
      </c>
      <c r="P4239" s="68" t="n">
        <v>0.061</v>
      </c>
      <c r="Q4239" s="68" t="n">
        <v>0.1</v>
      </c>
      <c r="R4239" s="68" t="n">
        <v>0.066</v>
      </c>
      <c r="S4239" s="68" t="n">
        <v>0.15</v>
      </c>
      <c r="T4239" s="71"/>
      <c r="U4239" s="68" t="n">
        <v>0.15</v>
      </c>
      <c r="V4239" s="71"/>
      <c r="W4239" s="68" t="n">
        <v>0.4</v>
      </c>
      <c r="X4239" s="71"/>
      <c r="Y4239" s="68" t="n">
        <v>0.8</v>
      </c>
      <c r="Z4239" s="71"/>
      <c r="AA4239" s="68" t="n">
        <v>0.85</v>
      </c>
      <c r="AB4239" s="71"/>
      <c r="AC4239" s="0" t="n">
        <f aca="false">Q4239/1000</f>
        <v>0.0001</v>
      </c>
      <c r="AF4239" s="0" t="n">
        <f aca="false">M4239/1000</f>
        <v>0.0001</v>
      </c>
      <c r="AG4239" s="0" t="n">
        <f aca="false">N4239/1000</f>
        <v>0.000109</v>
      </c>
      <c r="BD4239" s="0" t="s">
        <v>104</v>
      </c>
      <c r="BE4239" s="0" t="s">
        <v>901</v>
      </c>
      <c r="BF4239" s="0" t="s">
        <v>5313</v>
      </c>
      <c r="BG4239" s="0" t="n">
        <v>7</v>
      </c>
      <c r="BI4239" s="0" t="s">
        <v>52</v>
      </c>
      <c r="BJ4239" s="0" t="s">
        <v>5315</v>
      </c>
      <c r="BK4239" s="0" t="s">
        <v>5316</v>
      </c>
      <c r="BL4239" s="0" t="n">
        <v>7</v>
      </c>
    </row>
    <row r="4240" customFormat="false" ht="90" hidden="false" customHeight="false" outlineLevel="0" collapsed="false">
      <c r="A4240" s="66" t="s">
        <v>104</v>
      </c>
      <c r="B4240" s="66" t="s">
        <v>1168</v>
      </c>
      <c r="C4240" s="66" t="s">
        <v>5314</v>
      </c>
      <c r="D4240" s="67" t="n">
        <v>7</v>
      </c>
      <c r="E4240" s="68" t="n">
        <v>1.3</v>
      </c>
      <c r="F4240" s="68" t="n">
        <v>1.425</v>
      </c>
      <c r="G4240" s="68" t="n">
        <v>1.3</v>
      </c>
      <c r="H4240" s="70" t="n">
        <v>1.21</v>
      </c>
      <c r="I4240" s="68" t="n">
        <v>1</v>
      </c>
      <c r="J4240" s="73" t="n">
        <v>1.1</v>
      </c>
      <c r="K4240" s="68" t="n">
        <v>0.6</v>
      </c>
      <c r="L4240" s="70" t="n">
        <v>0.55</v>
      </c>
      <c r="M4240" s="71"/>
      <c r="N4240" s="71"/>
      <c r="O4240" s="71"/>
      <c r="P4240" s="71"/>
      <c r="Q4240" s="71"/>
      <c r="R4240" s="71"/>
      <c r="S4240" s="71"/>
      <c r="T4240" s="71"/>
      <c r="U4240" s="71"/>
      <c r="V4240" s="71"/>
      <c r="W4240" s="68" t="n">
        <v>0.5</v>
      </c>
      <c r="X4240" s="71"/>
      <c r="Y4240" s="68" t="n">
        <v>1</v>
      </c>
      <c r="Z4240" s="71"/>
      <c r="AA4240" s="68" t="n">
        <v>1</v>
      </c>
      <c r="AB4240" s="71"/>
      <c r="AC4240" s="0" t="n">
        <f aca="false">Q4240/1000</f>
        <v>0</v>
      </c>
      <c r="AF4240" s="0" t="n">
        <f aca="false">M4240/1000</f>
        <v>0</v>
      </c>
      <c r="AG4240" s="0" t="n">
        <f aca="false">N4240/1000</f>
        <v>0</v>
      </c>
      <c r="BD4240" s="0" t="s">
        <v>104</v>
      </c>
      <c r="BE4240" s="0" t="s">
        <v>1168</v>
      </c>
      <c r="BF4240" s="0" t="s">
        <v>5314</v>
      </c>
      <c r="BG4240" s="0" t="n">
        <v>7</v>
      </c>
      <c r="BI4240" s="0" t="s">
        <v>52</v>
      </c>
      <c r="BJ4240" s="0" t="s">
        <v>5317</v>
      </c>
      <c r="BK4240" s="0" t="s">
        <v>5318</v>
      </c>
      <c r="BL4240" s="0" t="n">
        <v>7</v>
      </c>
    </row>
    <row r="4241" customFormat="false" ht="90" hidden="false" customHeight="false" outlineLevel="0" collapsed="false">
      <c r="A4241" s="66" t="s">
        <v>52</v>
      </c>
      <c r="B4241" s="66" t="s">
        <v>762</v>
      </c>
      <c r="C4241" s="66" t="s">
        <v>2925</v>
      </c>
      <c r="D4241" s="67" t="n">
        <v>7</v>
      </c>
      <c r="E4241" s="68" t="n">
        <v>0.6</v>
      </c>
      <c r="F4241" s="71"/>
      <c r="G4241" s="68" t="n">
        <v>0.63</v>
      </c>
      <c r="H4241" s="71"/>
      <c r="I4241" s="68" t="n">
        <v>0.5</v>
      </c>
      <c r="J4241" s="71"/>
      <c r="K4241" s="68" t="n">
        <v>0.4</v>
      </c>
      <c r="L4241" s="71"/>
      <c r="M4241" s="68" t="n">
        <v>0.005</v>
      </c>
      <c r="N4241" s="71"/>
      <c r="O4241" s="68" t="n">
        <v>0.005</v>
      </c>
      <c r="P4241" s="71"/>
      <c r="Q4241" s="68" t="n">
        <v>0.005</v>
      </c>
      <c r="R4241" s="71"/>
      <c r="S4241" s="68" t="n">
        <v>0.005</v>
      </c>
      <c r="T4241" s="71"/>
      <c r="U4241" s="68" t="n">
        <v>0.005</v>
      </c>
      <c r="V4241" s="71"/>
      <c r="W4241" s="68" t="n">
        <v>0.35</v>
      </c>
      <c r="X4241" s="71"/>
      <c r="Y4241" s="68" t="n">
        <v>0.5</v>
      </c>
      <c r="Z4241" s="71"/>
      <c r="AA4241" s="68" t="n">
        <v>0.5</v>
      </c>
      <c r="AB4241" s="71"/>
      <c r="AC4241" s="0" t="n">
        <f aca="false">Q4241/1000</f>
        <v>5E-006</v>
      </c>
      <c r="AF4241" s="0" t="n">
        <f aca="false">M4241/1000</f>
        <v>5E-006</v>
      </c>
      <c r="AG4241" s="0" t="n">
        <f aca="false">N4241/1000</f>
        <v>0</v>
      </c>
      <c r="BD4241" s="0" t="s">
        <v>52</v>
      </c>
      <c r="BE4241" s="0" t="s">
        <v>762</v>
      </c>
      <c r="BF4241" s="0" t="s">
        <v>2925</v>
      </c>
      <c r="BG4241" s="0" t="n">
        <v>7</v>
      </c>
      <c r="BI4241" s="0" t="s">
        <v>52</v>
      </c>
      <c r="BJ4241" s="0" t="s">
        <v>1929</v>
      </c>
      <c r="BK4241" s="0" t="s">
        <v>5319</v>
      </c>
      <c r="BL4241" s="0" t="n">
        <v>7</v>
      </c>
    </row>
    <row r="4242" customFormat="false" ht="67.5" hidden="false" customHeight="false" outlineLevel="0" collapsed="false">
      <c r="A4242" s="66" t="s">
        <v>52</v>
      </c>
      <c r="B4242" s="66" t="s">
        <v>5315</v>
      </c>
      <c r="C4242" s="66" t="s">
        <v>5316</v>
      </c>
      <c r="D4242" s="67" t="n">
        <v>7</v>
      </c>
      <c r="E4242" s="68" t="n">
        <v>0.6</v>
      </c>
      <c r="F4242" s="68" t="n">
        <v>0.665</v>
      </c>
      <c r="G4242" s="68" t="n">
        <v>0.6</v>
      </c>
      <c r="H4242" s="68" t="n">
        <v>0.618</v>
      </c>
      <c r="I4242" s="68" t="n">
        <v>0.6</v>
      </c>
      <c r="J4242" s="68" t="n">
        <v>0.433</v>
      </c>
      <c r="K4242" s="68" t="n">
        <v>0.4</v>
      </c>
      <c r="L4242" s="68" t="n">
        <v>0.255</v>
      </c>
      <c r="M4242" s="68" t="n">
        <v>0.15</v>
      </c>
      <c r="N4242" s="70" t="n">
        <v>0.14</v>
      </c>
      <c r="O4242" s="68" t="n">
        <v>0.03</v>
      </c>
      <c r="P4242" s="68" t="n">
        <v>0.019</v>
      </c>
      <c r="Q4242" s="68" t="n">
        <v>0.03</v>
      </c>
      <c r="R4242" s="68" t="n">
        <v>0.014</v>
      </c>
      <c r="S4242" s="68" t="n">
        <v>0.03</v>
      </c>
      <c r="T4242" s="71"/>
      <c r="U4242" s="68" t="n">
        <v>0.1</v>
      </c>
      <c r="V4242" s="71"/>
      <c r="W4242" s="68" t="n">
        <v>0.4</v>
      </c>
      <c r="X4242" s="71"/>
      <c r="Y4242" s="68" t="n">
        <v>0.5</v>
      </c>
      <c r="Z4242" s="71"/>
      <c r="AA4242" s="68" t="n">
        <v>0.6</v>
      </c>
      <c r="AB4242" s="71"/>
      <c r="AC4242" s="0" t="n">
        <f aca="false">Q4242/1000</f>
        <v>3E-005</v>
      </c>
      <c r="AF4242" s="0" t="n">
        <f aca="false">M4242/1000</f>
        <v>0.00015</v>
      </c>
      <c r="AG4242" s="0" t="n">
        <f aca="false">N4242/1000</f>
        <v>0.00014</v>
      </c>
      <c r="BD4242" s="0" t="s">
        <v>52</v>
      </c>
      <c r="BE4242" s="0" t="s">
        <v>5315</v>
      </c>
      <c r="BF4242" s="0" t="s">
        <v>5316</v>
      </c>
      <c r="BG4242" s="0" t="n">
        <v>7</v>
      </c>
      <c r="BI4242" s="0" t="s">
        <v>104</v>
      </c>
      <c r="BJ4242" s="0" t="s">
        <v>5320</v>
      </c>
      <c r="BK4242" s="0" t="s">
        <v>5321</v>
      </c>
      <c r="BL4242" s="0" t="n">
        <v>7</v>
      </c>
    </row>
    <row r="4243" customFormat="false" ht="67.5" hidden="false" customHeight="false" outlineLevel="0" collapsed="false">
      <c r="A4243" s="66" t="s">
        <v>52</v>
      </c>
      <c r="B4243" s="66" t="s">
        <v>5317</v>
      </c>
      <c r="C4243" s="66" t="s">
        <v>5318</v>
      </c>
      <c r="D4243" s="67" t="n">
        <v>7</v>
      </c>
      <c r="E4243" s="68" t="n">
        <v>0.7</v>
      </c>
      <c r="F4243" s="68" t="n">
        <v>1.246</v>
      </c>
      <c r="G4243" s="68" t="n">
        <v>0.7</v>
      </c>
      <c r="H4243" s="68" t="n">
        <v>0.988</v>
      </c>
      <c r="I4243" s="68" t="n">
        <v>0.7</v>
      </c>
      <c r="J4243" s="68" t="n">
        <v>0.798</v>
      </c>
      <c r="K4243" s="68" t="n">
        <v>0.2</v>
      </c>
      <c r="L4243" s="70" t="n">
        <v>0.31</v>
      </c>
      <c r="M4243" s="68" t="n">
        <v>0.02</v>
      </c>
      <c r="N4243" s="68" t="n">
        <v>0.169</v>
      </c>
      <c r="O4243" s="68" t="n">
        <v>0.02</v>
      </c>
      <c r="P4243" s="71"/>
      <c r="Q4243" s="71"/>
      <c r="R4243" s="71"/>
      <c r="S4243" s="71"/>
      <c r="T4243" s="71"/>
      <c r="U4243" s="68" t="n">
        <v>0.1</v>
      </c>
      <c r="V4243" s="71"/>
      <c r="W4243" s="68" t="n">
        <v>0.35</v>
      </c>
      <c r="X4243" s="71"/>
      <c r="Y4243" s="68" t="n">
        <v>0.5</v>
      </c>
      <c r="Z4243" s="71"/>
      <c r="AA4243" s="68" t="n">
        <v>0.5</v>
      </c>
      <c r="AB4243" s="71"/>
      <c r="AC4243" s="0" t="n">
        <f aca="false">Q4243/1000</f>
        <v>0</v>
      </c>
      <c r="AF4243" s="0" t="n">
        <f aca="false">M4243/1000</f>
        <v>2E-005</v>
      </c>
      <c r="AG4243" s="0" t="n">
        <f aca="false">N4243/1000</f>
        <v>0.000169</v>
      </c>
      <c r="BD4243" s="0" t="s">
        <v>52</v>
      </c>
      <c r="BE4243" s="0" t="s">
        <v>5317</v>
      </c>
      <c r="BF4243" s="0" t="s">
        <v>5318</v>
      </c>
      <c r="BG4243" s="0" t="n">
        <v>7</v>
      </c>
      <c r="BI4243" s="0" t="s">
        <v>104</v>
      </c>
      <c r="BJ4243" s="0" t="s">
        <v>5322</v>
      </c>
      <c r="BK4243" s="0" t="s">
        <v>5321</v>
      </c>
      <c r="BL4243" s="0" t="n">
        <v>7</v>
      </c>
    </row>
    <row r="4244" customFormat="false" ht="78.75" hidden="false" customHeight="false" outlineLevel="0" collapsed="false">
      <c r="A4244" s="66" t="s">
        <v>52</v>
      </c>
      <c r="B4244" s="66" t="s">
        <v>1929</v>
      </c>
      <c r="C4244" s="66" t="s">
        <v>5319</v>
      </c>
      <c r="D4244" s="67" t="n">
        <v>7</v>
      </c>
      <c r="E4244" s="68" t="n">
        <v>0.8</v>
      </c>
      <c r="F4244" s="68" t="n">
        <v>0.566</v>
      </c>
      <c r="G4244" s="68" t="n">
        <v>0.8</v>
      </c>
      <c r="H4244" s="68" t="n">
        <v>0.724</v>
      </c>
      <c r="I4244" s="68" t="n">
        <v>0.65</v>
      </c>
      <c r="J4244" s="68" t="n">
        <v>0.458</v>
      </c>
      <c r="K4244" s="68" t="n">
        <v>0.65</v>
      </c>
      <c r="L4244" s="68" t="n">
        <v>0.318</v>
      </c>
      <c r="M4244" s="68" t="n">
        <v>0.005</v>
      </c>
      <c r="N4244" s="71"/>
      <c r="O4244" s="68" t="n">
        <v>0.005</v>
      </c>
      <c r="P4244" s="71"/>
      <c r="Q4244" s="68" t="n">
        <v>0.005</v>
      </c>
      <c r="R4244" s="71"/>
      <c r="S4244" s="68" t="n">
        <v>0.005</v>
      </c>
      <c r="T4244" s="71"/>
      <c r="U4244" s="68" t="n">
        <v>0.005</v>
      </c>
      <c r="V4244" s="71"/>
      <c r="W4244" s="68" t="n">
        <v>0.5</v>
      </c>
      <c r="X4244" s="71"/>
      <c r="Y4244" s="68" t="n">
        <v>0.5</v>
      </c>
      <c r="Z4244" s="71"/>
      <c r="AA4244" s="68" t="n">
        <v>0.8</v>
      </c>
      <c r="AB4244" s="71"/>
      <c r="AC4244" s="0" t="n">
        <f aca="false">Q4244/1000</f>
        <v>5E-006</v>
      </c>
      <c r="AF4244" s="0" t="n">
        <f aca="false">M4244/1000</f>
        <v>5E-006</v>
      </c>
      <c r="AG4244" s="0" t="n">
        <f aca="false">N4244/1000</f>
        <v>0</v>
      </c>
      <c r="BD4244" s="0" t="s">
        <v>52</v>
      </c>
      <c r="BE4244" s="0" t="s">
        <v>1929</v>
      </c>
      <c r="BF4244" s="0" t="s">
        <v>5319</v>
      </c>
      <c r="BG4244" s="0" t="n">
        <v>7</v>
      </c>
      <c r="BI4244" s="0" t="s">
        <v>104</v>
      </c>
      <c r="BJ4244" s="0" t="s">
        <v>1192</v>
      </c>
      <c r="BK4244" s="0" t="s">
        <v>5321</v>
      </c>
      <c r="BL4244" s="0" t="n">
        <v>7</v>
      </c>
    </row>
    <row r="4245" customFormat="false" ht="90" hidden="false" customHeight="false" outlineLevel="0" collapsed="false">
      <c r="A4245" s="66" t="s">
        <v>104</v>
      </c>
      <c r="B4245" s="66" t="s">
        <v>5320</v>
      </c>
      <c r="C4245" s="66" t="s">
        <v>5321</v>
      </c>
      <c r="D4245" s="67" t="n">
        <v>7</v>
      </c>
      <c r="E4245" s="68" t="n">
        <v>1</v>
      </c>
      <c r="F4245" s="68" t="n">
        <v>1.188</v>
      </c>
      <c r="G4245" s="68" t="n">
        <v>1</v>
      </c>
      <c r="H4245" s="68" t="n">
        <v>0.924</v>
      </c>
      <c r="I4245" s="68" t="n">
        <v>0.8</v>
      </c>
      <c r="J4245" s="70" t="n">
        <v>0.77</v>
      </c>
      <c r="K4245" s="68" t="n">
        <v>0.2</v>
      </c>
      <c r="L4245" s="68" t="n">
        <v>0.391</v>
      </c>
      <c r="M4245" s="71"/>
      <c r="N4245" s="71"/>
      <c r="O4245" s="71"/>
      <c r="P4245" s="71"/>
      <c r="Q4245" s="71"/>
      <c r="R4245" s="71"/>
      <c r="S4245" s="71"/>
      <c r="T4245" s="71"/>
      <c r="U4245" s="71"/>
      <c r="V4245" s="71"/>
      <c r="W4245" s="68" t="n">
        <v>0.3</v>
      </c>
      <c r="X4245" s="71"/>
      <c r="Y4245" s="68" t="n">
        <v>0.5</v>
      </c>
      <c r="Z4245" s="71"/>
      <c r="AA4245" s="68" t="n">
        <v>1.4</v>
      </c>
      <c r="AB4245" s="71"/>
      <c r="AC4245" s="0" t="n">
        <f aca="false">Q4245/1000</f>
        <v>0</v>
      </c>
      <c r="AF4245" s="0" t="n">
        <f aca="false">M4245/1000</f>
        <v>0</v>
      </c>
      <c r="AG4245" s="0" t="n">
        <f aca="false">N4245/1000</f>
        <v>0</v>
      </c>
      <c r="BD4245" s="0" t="s">
        <v>104</v>
      </c>
      <c r="BE4245" s="0" t="s">
        <v>5320</v>
      </c>
      <c r="BF4245" s="0" t="s">
        <v>5321</v>
      </c>
      <c r="BG4245" s="0" t="n">
        <v>7</v>
      </c>
      <c r="BI4245" s="0" t="s">
        <v>104</v>
      </c>
      <c r="BJ4245" s="0" t="s">
        <v>5323</v>
      </c>
      <c r="BK4245" s="0" t="s">
        <v>3614</v>
      </c>
      <c r="BL4245" s="0" t="n">
        <v>7</v>
      </c>
    </row>
    <row r="4246" customFormat="false" ht="90" hidden="false" customHeight="false" outlineLevel="0" collapsed="false">
      <c r="A4246" s="66" t="s">
        <v>104</v>
      </c>
      <c r="B4246" s="66" t="s">
        <v>5322</v>
      </c>
      <c r="C4246" s="66" t="s">
        <v>5321</v>
      </c>
      <c r="D4246" s="67" t="n">
        <v>7</v>
      </c>
      <c r="E4246" s="68" t="n">
        <v>0.8</v>
      </c>
      <c r="F4246" s="68" t="n">
        <v>0.816</v>
      </c>
      <c r="G4246" s="68" t="n">
        <v>0.8</v>
      </c>
      <c r="H4246" s="68" t="n">
        <v>0.765</v>
      </c>
      <c r="I4246" s="68" t="n">
        <v>0.71</v>
      </c>
      <c r="J4246" s="68" t="n">
        <v>0.643</v>
      </c>
      <c r="K4246" s="68" t="n">
        <v>0.2</v>
      </c>
      <c r="L4246" s="68" t="n">
        <v>0.171</v>
      </c>
      <c r="M4246" s="68" t="n">
        <v>0.01</v>
      </c>
      <c r="N4246" s="71"/>
      <c r="O4246" s="68" t="n">
        <v>0.01</v>
      </c>
      <c r="P4246" s="71"/>
      <c r="Q4246" s="68" t="n">
        <v>0.01</v>
      </c>
      <c r="R4246" s="71"/>
      <c r="S4246" s="68" t="n">
        <v>0.01</v>
      </c>
      <c r="T4246" s="71"/>
      <c r="U4246" s="68" t="n">
        <v>0.01</v>
      </c>
      <c r="V4246" s="71"/>
      <c r="W4246" s="68" t="n">
        <v>0.5</v>
      </c>
      <c r="X4246" s="71"/>
      <c r="Y4246" s="68" t="n">
        <v>0.7</v>
      </c>
      <c r="Z4246" s="71"/>
      <c r="AA4246" s="68" t="n">
        <v>0.9</v>
      </c>
      <c r="AB4246" s="71"/>
      <c r="AC4246" s="0" t="n">
        <f aca="false">Q4246/1000</f>
        <v>1E-005</v>
      </c>
      <c r="AF4246" s="0" t="n">
        <f aca="false">M4246/1000</f>
        <v>1E-005</v>
      </c>
      <c r="AG4246" s="0" t="n">
        <f aca="false">N4246/1000</f>
        <v>0</v>
      </c>
      <c r="BD4246" s="0" t="s">
        <v>104</v>
      </c>
      <c r="BE4246" s="0" t="s">
        <v>5322</v>
      </c>
      <c r="BF4246" s="0" t="s">
        <v>5321</v>
      </c>
      <c r="BG4246" s="0" t="n">
        <v>7</v>
      </c>
      <c r="BI4246" s="0" t="s">
        <v>104</v>
      </c>
      <c r="BJ4246" s="0" t="s">
        <v>5324</v>
      </c>
      <c r="BK4246" s="0" t="s">
        <v>5325</v>
      </c>
      <c r="BL4246" s="0" t="n">
        <v>7</v>
      </c>
    </row>
    <row r="4247" customFormat="false" ht="90" hidden="false" customHeight="false" outlineLevel="0" collapsed="false">
      <c r="A4247" s="66" t="s">
        <v>104</v>
      </c>
      <c r="B4247" s="66" t="s">
        <v>1192</v>
      </c>
      <c r="C4247" s="66" t="s">
        <v>5321</v>
      </c>
      <c r="D4247" s="67" t="n">
        <v>7</v>
      </c>
      <c r="E4247" s="68" t="n">
        <v>0.8</v>
      </c>
      <c r="F4247" s="68" t="n">
        <v>0.867</v>
      </c>
      <c r="G4247" s="68" t="n">
        <v>0.7</v>
      </c>
      <c r="H4247" s="70" t="n">
        <v>1.02</v>
      </c>
      <c r="I4247" s="68" t="n">
        <v>0.75</v>
      </c>
      <c r="J4247" s="68" t="n">
        <v>0.775</v>
      </c>
      <c r="K4247" s="68" t="n">
        <v>0.3</v>
      </c>
      <c r="L4247" s="68" t="n">
        <v>0.066</v>
      </c>
      <c r="M4247" s="68" t="n">
        <v>0.02</v>
      </c>
      <c r="N4247" s="71"/>
      <c r="O4247" s="71"/>
      <c r="P4247" s="71"/>
      <c r="Q4247" s="71"/>
      <c r="R4247" s="71"/>
      <c r="S4247" s="71"/>
      <c r="T4247" s="71"/>
      <c r="U4247" s="71"/>
      <c r="V4247" s="71"/>
      <c r="W4247" s="68" t="n">
        <v>0.31</v>
      </c>
      <c r="X4247" s="71"/>
      <c r="Y4247" s="68" t="n">
        <v>0.5</v>
      </c>
      <c r="Z4247" s="71"/>
      <c r="AA4247" s="68" t="n">
        <v>0.75</v>
      </c>
      <c r="AB4247" s="71"/>
      <c r="AC4247" s="0" t="n">
        <f aca="false">Q4247/1000</f>
        <v>0</v>
      </c>
      <c r="AF4247" s="0" t="n">
        <f aca="false">M4247/1000</f>
        <v>2E-005</v>
      </c>
      <c r="AG4247" s="0" t="n">
        <f aca="false">N4247/1000</f>
        <v>0</v>
      </c>
      <c r="BD4247" s="0" t="s">
        <v>104</v>
      </c>
      <c r="BE4247" s="0" t="s">
        <v>1192</v>
      </c>
      <c r="BF4247" s="0" t="s">
        <v>5321</v>
      </c>
      <c r="BG4247" s="0" t="n">
        <v>7</v>
      </c>
      <c r="BI4247" s="0" t="s">
        <v>104</v>
      </c>
      <c r="BJ4247" s="0" t="s">
        <v>5326</v>
      </c>
      <c r="BK4247" s="0" t="s">
        <v>5327</v>
      </c>
      <c r="BL4247" s="0" t="n">
        <v>7</v>
      </c>
    </row>
    <row r="4248" customFormat="false" ht="56.25" hidden="false" customHeight="false" outlineLevel="0" collapsed="false">
      <c r="A4248" s="66" t="s">
        <v>104</v>
      </c>
      <c r="B4248" s="66" t="s">
        <v>5323</v>
      </c>
      <c r="C4248" s="66" t="s">
        <v>3614</v>
      </c>
      <c r="D4248" s="67" t="n">
        <v>7</v>
      </c>
      <c r="E4248" s="68" t="n">
        <v>0.8</v>
      </c>
      <c r="F4248" s="68" t="n">
        <v>0.765</v>
      </c>
      <c r="G4248" s="68" t="n">
        <v>0.9</v>
      </c>
      <c r="H4248" s="68" t="n">
        <v>0.663</v>
      </c>
      <c r="I4248" s="68" t="n">
        <v>0.6</v>
      </c>
      <c r="J4248" s="70" t="n">
        <v>0.51</v>
      </c>
      <c r="K4248" s="68" t="n">
        <v>0.3</v>
      </c>
      <c r="L4248" s="68" t="n">
        <v>0.204</v>
      </c>
      <c r="M4248" s="71"/>
      <c r="N4248" s="70" t="n">
        <v>0.17</v>
      </c>
      <c r="O4248" s="71"/>
      <c r="P4248" s="71"/>
      <c r="Q4248" s="71"/>
      <c r="R4248" s="71"/>
      <c r="S4248" s="71"/>
      <c r="T4248" s="71"/>
      <c r="U4248" s="71"/>
      <c r="V4248" s="71"/>
      <c r="W4248" s="68" t="n">
        <v>0.3</v>
      </c>
      <c r="X4248" s="71"/>
      <c r="Y4248" s="68" t="n">
        <v>0.55</v>
      </c>
      <c r="Z4248" s="71"/>
      <c r="AA4248" s="68" t="n">
        <v>0.75</v>
      </c>
      <c r="AB4248" s="71"/>
      <c r="AC4248" s="0" t="n">
        <f aca="false">Q4248/1000</f>
        <v>0</v>
      </c>
      <c r="AF4248" s="0" t="n">
        <f aca="false">M4248/1000</f>
        <v>0</v>
      </c>
      <c r="AG4248" s="0" t="n">
        <f aca="false">N4248/1000</f>
        <v>0.00017</v>
      </c>
      <c r="BD4248" s="0" t="s">
        <v>104</v>
      </c>
      <c r="BE4248" s="0" t="s">
        <v>5323</v>
      </c>
      <c r="BF4248" s="0" t="s">
        <v>3614</v>
      </c>
      <c r="BG4248" s="0" t="n">
        <v>7</v>
      </c>
      <c r="BI4248" s="0" t="s">
        <v>104</v>
      </c>
      <c r="BJ4248" s="0" t="s">
        <v>5328</v>
      </c>
      <c r="BK4248" s="0" t="s">
        <v>5327</v>
      </c>
      <c r="BL4248" s="0" t="n">
        <v>7</v>
      </c>
    </row>
    <row r="4249" customFormat="false" ht="90" hidden="false" customHeight="false" outlineLevel="0" collapsed="false">
      <c r="A4249" s="66" t="s">
        <v>104</v>
      </c>
      <c r="B4249" s="66" t="s">
        <v>5324</v>
      </c>
      <c r="C4249" s="66" t="s">
        <v>5325</v>
      </c>
      <c r="D4249" s="67" t="n">
        <v>7</v>
      </c>
      <c r="E4249" s="68" t="n">
        <v>0.5</v>
      </c>
      <c r="F4249" s="68" t="n">
        <v>0.551</v>
      </c>
      <c r="G4249" s="68" t="n">
        <v>0.4</v>
      </c>
      <c r="H4249" s="68" t="n">
        <v>0.439</v>
      </c>
      <c r="I4249" s="68" t="n">
        <v>0.2</v>
      </c>
      <c r="J4249" s="68" t="n">
        <v>0.235</v>
      </c>
      <c r="K4249" s="68" t="n">
        <v>0.1</v>
      </c>
      <c r="L4249" s="68" t="n">
        <v>0.394</v>
      </c>
      <c r="M4249" s="71"/>
      <c r="N4249" s="71"/>
      <c r="O4249" s="71"/>
      <c r="P4249" s="71"/>
      <c r="Q4249" s="71"/>
      <c r="R4249" s="71"/>
      <c r="S4249" s="71"/>
      <c r="T4249" s="71"/>
      <c r="U4249" s="71"/>
      <c r="V4249" s="71"/>
      <c r="W4249" s="68" t="n">
        <v>0.1</v>
      </c>
      <c r="X4249" s="71"/>
      <c r="Y4249" s="68" t="n">
        <v>0.4</v>
      </c>
      <c r="Z4249" s="71"/>
      <c r="AA4249" s="68" t="n">
        <v>0.25</v>
      </c>
      <c r="AB4249" s="71"/>
      <c r="AC4249" s="0" t="n">
        <f aca="false">Q4249/1000</f>
        <v>0</v>
      </c>
      <c r="AF4249" s="0" t="n">
        <f aca="false">M4249/1000</f>
        <v>0</v>
      </c>
      <c r="AG4249" s="0" t="n">
        <f aca="false">N4249/1000</f>
        <v>0</v>
      </c>
      <c r="BD4249" s="0" t="s">
        <v>104</v>
      </c>
      <c r="BE4249" s="0" t="s">
        <v>5324</v>
      </c>
      <c r="BF4249" s="0" t="s">
        <v>5325</v>
      </c>
      <c r="BG4249" s="0" t="n">
        <v>7</v>
      </c>
      <c r="BI4249" s="0" t="s">
        <v>104</v>
      </c>
      <c r="BJ4249" s="0" t="s">
        <v>5329</v>
      </c>
      <c r="BK4249" s="0" t="s">
        <v>5327</v>
      </c>
      <c r="BL4249" s="0" t="n">
        <v>7</v>
      </c>
    </row>
    <row r="4250" customFormat="false" ht="90" hidden="false" customHeight="false" outlineLevel="0" collapsed="false">
      <c r="A4250" s="66" t="s">
        <v>104</v>
      </c>
      <c r="B4250" s="66" t="s">
        <v>5326</v>
      </c>
      <c r="C4250" s="66" t="s">
        <v>5327</v>
      </c>
      <c r="D4250" s="67" t="n">
        <v>7</v>
      </c>
      <c r="E4250" s="68" t="n">
        <v>1</v>
      </c>
      <c r="F4250" s="68" t="n">
        <v>1.026</v>
      </c>
      <c r="G4250" s="68" t="n">
        <v>1</v>
      </c>
      <c r="H4250" s="68" t="n">
        <v>1.083</v>
      </c>
      <c r="I4250" s="68" t="n">
        <v>1</v>
      </c>
      <c r="J4250" s="68" t="n">
        <v>0.949</v>
      </c>
      <c r="K4250" s="68" t="n">
        <v>0.5</v>
      </c>
      <c r="L4250" s="68" t="n">
        <v>0.099</v>
      </c>
      <c r="M4250" s="71"/>
      <c r="N4250" s="71"/>
      <c r="O4250" s="71"/>
      <c r="P4250" s="71"/>
      <c r="Q4250" s="71"/>
      <c r="R4250" s="71"/>
      <c r="S4250" s="71"/>
      <c r="T4250" s="71"/>
      <c r="U4250" s="71"/>
      <c r="V4250" s="71"/>
      <c r="W4250" s="68" t="n">
        <v>0.3</v>
      </c>
      <c r="X4250" s="71"/>
      <c r="Y4250" s="68" t="n">
        <v>0.6</v>
      </c>
      <c r="Z4250" s="71"/>
      <c r="AA4250" s="68" t="n">
        <v>0.95</v>
      </c>
      <c r="AB4250" s="71"/>
      <c r="AC4250" s="0" t="n">
        <f aca="false">Q4250/1000</f>
        <v>0</v>
      </c>
      <c r="AF4250" s="0" t="n">
        <f aca="false">M4250/1000</f>
        <v>0</v>
      </c>
      <c r="AG4250" s="0" t="n">
        <f aca="false">N4250/1000</f>
        <v>0</v>
      </c>
      <c r="BD4250" s="0" t="s">
        <v>104</v>
      </c>
      <c r="BE4250" s="0" t="s">
        <v>5326</v>
      </c>
      <c r="BF4250" s="0" t="s">
        <v>5327</v>
      </c>
      <c r="BG4250" s="0" t="n">
        <v>7</v>
      </c>
      <c r="BI4250" s="0" t="s">
        <v>104</v>
      </c>
      <c r="BJ4250" s="0" t="s">
        <v>5301</v>
      </c>
      <c r="BK4250" s="0" t="s">
        <v>5330</v>
      </c>
      <c r="BL4250" s="0" t="n">
        <v>7</v>
      </c>
    </row>
    <row r="4251" customFormat="false" ht="90" hidden="false" customHeight="false" outlineLevel="0" collapsed="false">
      <c r="A4251" s="66" t="s">
        <v>104</v>
      </c>
      <c r="B4251" s="66" t="s">
        <v>5328</v>
      </c>
      <c r="C4251" s="66" t="s">
        <v>5327</v>
      </c>
      <c r="D4251" s="67" t="n">
        <v>7</v>
      </c>
      <c r="E4251" s="68" t="n">
        <v>0.7</v>
      </c>
      <c r="F4251" s="68" t="n">
        <v>0.751</v>
      </c>
      <c r="G4251" s="68" t="n">
        <v>0.7</v>
      </c>
      <c r="H4251" s="68" t="n">
        <v>0.508</v>
      </c>
      <c r="I4251" s="68" t="n">
        <v>0.7</v>
      </c>
      <c r="J4251" s="68" t="n">
        <v>0.451</v>
      </c>
      <c r="K4251" s="68" t="n">
        <v>0.5</v>
      </c>
      <c r="L4251" s="71"/>
      <c r="M4251" s="71"/>
      <c r="N4251" s="71"/>
      <c r="O4251" s="71"/>
      <c r="P4251" s="71"/>
      <c r="Q4251" s="71"/>
      <c r="R4251" s="71"/>
      <c r="S4251" s="71"/>
      <c r="T4251" s="71"/>
      <c r="U4251" s="71"/>
      <c r="V4251" s="71"/>
      <c r="W4251" s="68" t="n">
        <v>0.2</v>
      </c>
      <c r="X4251" s="71"/>
      <c r="Y4251" s="68" t="n">
        <v>0.4</v>
      </c>
      <c r="Z4251" s="71"/>
      <c r="AA4251" s="68" t="n">
        <v>0.7</v>
      </c>
      <c r="AB4251" s="71"/>
      <c r="AC4251" s="0" t="n">
        <f aca="false">Q4251/1000</f>
        <v>0</v>
      </c>
      <c r="AF4251" s="0" t="n">
        <f aca="false">M4251/1000</f>
        <v>0</v>
      </c>
      <c r="AG4251" s="0" t="n">
        <f aca="false">N4251/1000</f>
        <v>0</v>
      </c>
      <c r="BD4251" s="0" t="s">
        <v>104</v>
      </c>
      <c r="BE4251" s="0" t="s">
        <v>5328</v>
      </c>
      <c r="BF4251" s="0" t="s">
        <v>5327</v>
      </c>
      <c r="BG4251" s="0" t="n">
        <v>7</v>
      </c>
      <c r="BI4251" s="0" t="s">
        <v>104</v>
      </c>
      <c r="BJ4251" s="0" t="s">
        <v>5331</v>
      </c>
      <c r="BK4251" s="0" t="s">
        <v>5332</v>
      </c>
      <c r="BL4251" s="0" t="n">
        <v>7</v>
      </c>
    </row>
    <row r="4252" customFormat="false" ht="90" hidden="false" customHeight="false" outlineLevel="0" collapsed="false">
      <c r="A4252" s="66" t="s">
        <v>104</v>
      </c>
      <c r="B4252" s="66" t="s">
        <v>5329</v>
      </c>
      <c r="C4252" s="66" t="s">
        <v>5327</v>
      </c>
      <c r="D4252" s="67" t="n">
        <v>7</v>
      </c>
      <c r="E4252" s="68" t="n">
        <v>1.75</v>
      </c>
      <c r="F4252" s="68" t="n">
        <v>1.152</v>
      </c>
      <c r="G4252" s="68" t="n">
        <v>1.4</v>
      </c>
      <c r="H4252" s="68" t="n">
        <v>1.115</v>
      </c>
      <c r="I4252" s="68" t="n">
        <v>1.2</v>
      </c>
      <c r="J4252" s="68" t="n">
        <v>0.938</v>
      </c>
      <c r="K4252" s="68" t="n">
        <v>0.55</v>
      </c>
      <c r="L4252" s="70" t="n">
        <v>0.29</v>
      </c>
      <c r="M4252" s="68" t="n">
        <v>0.05</v>
      </c>
      <c r="N4252" s="71"/>
      <c r="O4252" s="68" t="n">
        <v>0.05</v>
      </c>
      <c r="P4252" s="71"/>
      <c r="Q4252" s="68" t="n">
        <v>0.05</v>
      </c>
      <c r="R4252" s="71"/>
      <c r="S4252" s="68" t="n">
        <v>0.05</v>
      </c>
      <c r="T4252" s="71"/>
      <c r="U4252" s="68" t="n">
        <v>0.05</v>
      </c>
      <c r="V4252" s="71"/>
      <c r="W4252" s="68" t="n">
        <v>0.6</v>
      </c>
      <c r="X4252" s="71"/>
      <c r="Y4252" s="68" t="n">
        <v>1.1</v>
      </c>
      <c r="Z4252" s="71"/>
      <c r="AA4252" s="68" t="n">
        <v>1.5</v>
      </c>
      <c r="AB4252" s="71"/>
      <c r="AC4252" s="0" t="n">
        <f aca="false">Q4252/1000</f>
        <v>5E-005</v>
      </c>
      <c r="AF4252" s="0" t="n">
        <f aca="false">M4252/1000</f>
        <v>5E-005</v>
      </c>
      <c r="AG4252" s="0" t="n">
        <f aca="false">N4252/1000</f>
        <v>0</v>
      </c>
      <c r="BD4252" s="0" t="s">
        <v>104</v>
      </c>
      <c r="BE4252" s="0" t="s">
        <v>5329</v>
      </c>
      <c r="BF4252" s="0" t="s">
        <v>5327</v>
      </c>
      <c r="BG4252" s="0" t="n">
        <v>7</v>
      </c>
      <c r="BI4252" s="0" t="s">
        <v>104</v>
      </c>
      <c r="BJ4252" s="0" t="s">
        <v>5333</v>
      </c>
      <c r="BK4252" s="0" t="s">
        <v>4882</v>
      </c>
      <c r="BL4252" s="0" t="n">
        <v>7</v>
      </c>
    </row>
    <row r="4253" customFormat="false" ht="101.25" hidden="false" customHeight="false" outlineLevel="0" collapsed="false">
      <c r="A4253" s="66" t="s">
        <v>104</v>
      </c>
      <c r="B4253" s="66" t="s">
        <v>5301</v>
      </c>
      <c r="C4253" s="66" t="s">
        <v>5330</v>
      </c>
      <c r="D4253" s="67" t="n">
        <v>7</v>
      </c>
      <c r="E4253" s="68" t="n">
        <v>1.1</v>
      </c>
      <c r="F4253" s="68" t="n">
        <v>1.204</v>
      </c>
      <c r="G4253" s="68" t="n">
        <v>1</v>
      </c>
      <c r="H4253" s="68" t="n">
        <v>1.097</v>
      </c>
      <c r="I4253" s="68" t="n">
        <v>0.9</v>
      </c>
      <c r="J4253" s="68" t="n">
        <v>0.831</v>
      </c>
      <c r="K4253" s="68" t="n">
        <v>0.5</v>
      </c>
      <c r="L4253" s="71"/>
      <c r="M4253" s="68" t="n">
        <v>0.05</v>
      </c>
      <c r="N4253" s="71"/>
      <c r="O4253" s="68" t="n">
        <v>0.05</v>
      </c>
      <c r="P4253" s="71"/>
      <c r="Q4253" s="68" t="n">
        <v>0.05</v>
      </c>
      <c r="R4253" s="71"/>
      <c r="S4253" s="68" t="n">
        <v>0.05</v>
      </c>
      <c r="T4253" s="71"/>
      <c r="U4253" s="68" t="n">
        <v>0.1</v>
      </c>
      <c r="V4253" s="71"/>
      <c r="W4253" s="68" t="n">
        <v>0.4</v>
      </c>
      <c r="X4253" s="71"/>
      <c r="Y4253" s="68" t="n">
        <v>0.8</v>
      </c>
      <c r="Z4253" s="71"/>
      <c r="AA4253" s="68" t="n">
        <v>1.2</v>
      </c>
      <c r="AB4253" s="71"/>
      <c r="AC4253" s="0" t="n">
        <f aca="false">Q4253/1000</f>
        <v>5E-005</v>
      </c>
      <c r="AF4253" s="0" t="n">
        <f aca="false">M4253/1000</f>
        <v>5E-005</v>
      </c>
      <c r="AG4253" s="0" t="n">
        <f aca="false">N4253/1000</f>
        <v>0</v>
      </c>
      <c r="BD4253" s="0" t="s">
        <v>104</v>
      </c>
      <c r="BE4253" s="0" t="s">
        <v>5301</v>
      </c>
      <c r="BF4253" s="0" t="s">
        <v>5330</v>
      </c>
      <c r="BG4253" s="0" t="n">
        <v>7</v>
      </c>
      <c r="BI4253" s="0" t="s">
        <v>104</v>
      </c>
      <c r="BJ4253" s="0" t="s">
        <v>5334</v>
      </c>
      <c r="BK4253" s="0" t="s">
        <v>1809</v>
      </c>
      <c r="BL4253" s="0" t="n">
        <v>7</v>
      </c>
    </row>
    <row r="4254" customFormat="false" ht="101.25" hidden="false" customHeight="false" outlineLevel="0" collapsed="false">
      <c r="A4254" s="66" t="s">
        <v>104</v>
      </c>
      <c r="B4254" s="66" t="s">
        <v>5331</v>
      </c>
      <c r="C4254" s="66" t="s">
        <v>5332</v>
      </c>
      <c r="D4254" s="67" t="n">
        <v>7</v>
      </c>
      <c r="E4254" s="68" t="n">
        <v>0.45</v>
      </c>
      <c r="F4254" s="68" t="n">
        <v>0.439</v>
      </c>
      <c r="G4254" s="68" t="n">
        <v>0.5</v>
      </c>
      <c r="H4254" s="68" t="n">
        <v>0.326</v>
      </c>
      <c r="I4254" s="68" t="n">
        <v>0.5</v>
      </c>
      <c r="J4254" s="68" t="n">
        <v>0.357</v>
      </c>
      <c r="K4254" s="68" t="n">
        <v>0.35</v>
      </c>
      <c r="L4254" s="68" t="n">
        <v>0.102</v>
      </c>
      <c r="M4254" s="71"/>
      <c r="N4254" s="71"/>
      <c r="O4254" s="71"/>
      <c r="P4254" s="71"/>
      <c r="Q4254" s="71"/>
      <c r="R4254" s="71"/>
      <c r="S4254" s="71"/>
      <c r="T4254" s="71"/>
      <c r="U4254" s="71"/>
      <c r="V4254" s="71"/>
      <c r="W4254" s="68" t="n">
        <v>0.11</v>
      </c>
      <c r="X4254" s="71"/>
      <c r="Y4254" s="68" t="n">
        <v>0.36</v>
      </c>
      <c r="Z4254" s="71"/>
      <c r="AA4254" s="68" t="n">
        <v>0.48</v>
      </c>
      <c r="AB4254" s="71"/>
      <c r="AC4254" s="0" t="n">
        <f aca="false">Q4254/1000</f>
        <v>0</v>
      </c>
      <c r="AF4254" s="0" t="n">
        <f aca="false">M4254/1000</f>
        <v>0</v>
      </c>
      <c r="AG4254" s="0" t="n">
        <f aca="false">N4254/1000</f>
        <v>0</v>
      </c>
      <c r="BD4254" s="0" t="s">
        <v>104</v>
      </c>
      <c r="BE4254" s="0" t="s">
        <v>5331</v>
      </c>
      <c r="BF4254" s="0" t="s">
        <v>5332</v>
      </c>
      <c r="BG4254" s="0" t="n">
        <v>7</v>
      </c>
      <c r="BI4254" s="0" t="s">
        <v>104</v>
      </c>
      <c r="BJ4254" s="0" t="s">
        <v>5335</v>
      </c>
      <c r="BK4254" s="0" t="s">
        <v>5336</v>
      </c>
      <c r="BL4254" s="0" t="n">
        <v>7</v>
      </c>
    </row>
    <row r="4255" customFormat="false" ht="90" hidden="false" customHeight="false" outlineLevel="0" collapsed="false">
      <c r="A4255" s="66" t="s">
        <v>104</v>
      </c>
      <c r="B4255" s="66" t="s">
        <v>5333</v>
      </c>
      <c r="C4255" s="66" t="s">
        <v>4882</v>
      </c>
      <c r="D4255" s="67" t="n">
        <v>7</v>
      </c>
      <c r="E4255" s="68" t="n">
        <v>1.5</v>
      </c>
      <c r="F4255" s="68" t="n">
        <v>1.341</v>
      </c>
      <c r="G4255" s="68" t="n">
        <v>1.5</v>
      </c>
      <c r="H4255" s="68" t="n">
        <v>1.173</v>
      </c>
      <c r="I4255" s="68" t="n">
        <v>1.3</v>
      </c>
      <c r="J4255" s="68" t="n">
        <v>0.983</v>
      </c>
      <c r="K4255" s="68" t="n">
        <v>1</v>
      </c>
      <c r="L4255" s="68" t="n">
        <v>0.391</v>
      </c>
      <c r="M4255" s="68" t="n">
        <v>0.2</v>
      </c>
      <c r="N4255" s="70" t="n">
        <v>0.53</v>
      </c>
      <c r="O4255" s="68" t="n">
        <v>0.05</v>
      </c>
      <c r="P4255" s="71"/>
      <c r="Q4255" s="68" t="n">
        <v>0.05</v>
      </c>
      <c r="R4255" s="71"/>
      <c r="S4255" s="68" t="n">
        <v>0.05</v>
      </c>
      <c r="T4255" s="71"/>
      <c r="U4255" s="68" t="n">
        <v>0.3</v>
      </c>
      <c r="V4255" s="71"/>
      <c r="W4255" s="68" t="n">
        <v>1</v>
      </c>
      <c r="X4255" s="71"/>
      <c r="Y4255" s="68" t="n">
        <v>1.5</v>
      </c>
      <c r="Z4255" s="71"/>
      <c r="AA4255" s="68" t="n">
        <v>1.5</v>
      </c>
      <c r="AB4255" s="71"/>
      <c r="AC4255" s="0" t="n">
        <f aca="false">Q4255/1000</f>
        <v>5E-005</v>
      </c>
      <c r="AF4255" s="0" t="n">
        <f aca="false">M4255/1000</f>
        <v>0.0002</v>
      </c>
      <c r="AG4255" s="0" t="n">
        <f aca="false">N4255/1000</f>
        <v>0.00053</v>
      </c>
      <c r="BD4255" s="0" t="s">
        <v>104</v>
      </c>
      <c r="BE4255" s="0" t="s">
        <v>5333</v>
      </c>
      <c r="BF4255" s="0" t="s">
        <v>4882</v>
      </c>
      <c r="BG4255" s="0" t="n">
        <v>7</v>
      </c>
      <c r="BI4255" s="0" t="s">
        <v>52</v>
      </c>
      <c r="BJ4255" s="0" t="s">
        <v>5337</v>
      </c>
      <c r="BK4255" s="0" t="s">
        <v>880</v>
      </c>
      <c r="BL4255" s="0" t="n">
        <v>7</v>
      </c>
    </row>
    <row r="4256" customFormat="false" ht="45" hidden="false" customHeight="false" outlineLevel="0" collapsed="false">
      <c r="A4256" s="66" t="s">
        <v>104</v>
      </c>
      <c r="B4256" s="66" t="s">
        <v>5334</v>
      </c>
      <c r="C4256" s="66" t="s">
        <v>1809</v>
      </c>
      <c r="D4256" s="67" t="n">
        <v>7</v>
      </c>
      <c r="E4256" s="68" t="n">
        <v>1.2</v>
      </c>
      <c r="F4256" s="68" t="n">
        <v>1.377</v>
      </c>
      <c r="G4256" s="68" t="n">
        <v>0.8</v>
      </c>
      <c r="H4256" s="68" t="n">
        <v>0.204</v>
      </c>
      <c r="I4256" s="68" t="n">
        <v>0.6</v>
      </c>
      <c r="J4256" s="68" t="n">
        <v>0.255</v>
      </c>
      <c r="K4256" s="68" t="n">
        <v>0.5</v>
      </c>
      <c r="L4256" s="68" t="n">
        <v>0.204</v>
      </c>
      <c r="M4256" s="68" t="n">
        <v>0.15</v>
      </c>
      <c r="N4256" s="71"/>
      <c r="O4256" s="68" t="n">
        <v>0.1</v>
      </c>
      <c r="P4256" s="71"/>
      <c r="Q4256" s="68" t="n">
        <v>0.1</v>
      </c>
      <c r="R4256" s="71"/>
      <c r="S4256" s="68" t="n">
        <v>0.1</v>
      </c>
      <c r="T4256" s="71"/>
      <c r="U4256" s="68" t="n">
        <v>1</v>
      </c>
      <c r="V4256" s="71"/>
      <c r="W4256" s="68" t="n">
        <v>1.2</v>
      </c>
      <c r="X4256" s="71"/>
      <c r="Y4256" s="68" t="n">
        <v>1.2</v>
      </c>
      <c r="Z4256" s="71"/>
      <c r="AA4256" s="68" t="n">
        <v>1.3</v>
      </c>
      <c r="AB4256" s="71"/>
      <c r="AC4256" s="0" t="n">
        <f aca="false">Q4256/1000</f>
        <v>0.0001</v>
      </c>
      <c r="AF4256" s="0" t="n">
        <f aca="false">M4256/1000</f>
        <v>0.00015</v>
      </c>
      <c r="AG4256" s="0" t="n">
        <f aca="false">N4256/1000</f>
        <v>0</v>
      </c>
      <c r="BD4256" s="0" t="s">
        <v>104</v>
      </c>
      <c r="BE4256" s="0" t="s">
        <v>5334</v>
      </c>
      <c r="BF4256" s="0" t="s">
        <v>1809</v>
      </c>
      <c r="BG4256" s="0" t="n">
        <v>7</v>
      </c>
      <c r="BI4256" s="0" t="s">
        <v>52</v>
      </c>
      <c r="BJ4256" s="0" t="s">
        <v>5338</v>
      </c>
      <c r="BK4256" s="0" t="s">
        <v>880</v>
      </c>
      <c r="BL4256" s="0" t="n">
        <v>7</v>
      </c>
    </row>
    <row r="4257" customFormat="false" ht="90" hidden="false" customHeight="false" outlineLevel="0" collapsed="false">
      <c r="A4257" s="66" t="s">
        <v>104</v>
      </c>
      <c r="B4257" s="66" t="s">
        <v>5335</v>
      </c>
      <c r="C4257" s="66" t="s">
        <v>5336</v>
      </c>
      <c r="D4257" s="67" t="n">
        <v>7</v>
      </c>
      <c r="E4257" s="68" t="n">
        <v>1.15</v>
      </c>
      <c r="F4257" s="68" t="n">
        <v>0.785</v>
      </c>
      <c r="G4257" s="68" t="n">
        <v>1</v>
      </c>
      <c r="H4257" s="68" t="n">
        <v>0.949</v>
      </c>
      <c r="I4257" s="68" t="n">
        <v>1</v>
      </c>
      <c r="J4257" s="71"/>
      <c r="K4257" s="68" t="n">
        <v>0.15</v>
      </c>
      <c r="L4257" s="71"/>
      <c r="M4257" s="71"/>
      <c r="N4257" s="71"/>
      <c r="O4257" s="71"/>
      <c r="P4257" s="71"/>
      <c r="Q4257" s="71"/>
      <c r="R4257" s="71"/>
      <c r="S4257" s="71"/>
      <c r="T4257" s="71"/>
      <c r="U4257" s="71"/>
      <c r="V4257" s="71"/>
      <c r="W4257" s="68" t="n">
        <v>0.1</v>
      </c>
      <c r="X4257" s="71"/>
      <c r="Y4257" s="68" t="n">
        <v>0.38</v>
      </c>
      <c r="Z4257" s="71"/>
      <c r="AA4257" s="68" t="n">
        <v>1</v>
      </c>
      <c r="AB4257" s="71"/>
      <c r="AC4257" s="0" t="n">
        <f aca="false">Q4257/1000</f>
        <v>0</v>
      </c>
      <c r="AF4257" s="0" t="n">
        <f aca="false">M4257/1000</f>
        <v>0</v>
      </c>
      <c r="AG4257" s="0" t="n">
        <f aca="false">N4257/1000</f>
        <v>0</v>
      </c>
      <c r="BD4257" s="0" t="s">
        <v>104</v>
      </c>
      <c r="BE4257" s="0" t="s">
        <v>5335</v>
      </c>
      <c r="BF4257" s="0" t="s">
        <v>5336</v>
      </c>
      <c r="BG4257" s="0" t="n">
        <v>7</v>
      </c>
      <c r="BI4257" s="0" t="s">
        <v>52</v>
      </c>
      <c r="BJ4257" s="0" t="s">
        <v>5339</v>
      </c>
      <c r="BK4257" s="0" t="s">
        <v>880</v>
      </c>
      <c r="BL4257" s="0" t="n">
        <v>7</v>
      </c>
    </row>
    <row r="4258" customFormat="false" ht="78.75" hidden="false" customHeight="false" outlineLevel="0" collapsed="false">
      <c r="A4258" s="66" t="s">
        <v>52</v>
      </c>
      <c r="B4258" s="66" t="s">
        <v>5337</v>
      </c>
      <c r="C4258" s="66" t="s">
        <v>880</v>
      </c>
      <c r="D4258" s="67" t="n">
        <v>7</v>
      </c>
      <c r="E4258" s="68" t="n">
        <v>1.9</v>
      </c>
      <c r="F4258" s="68" t="n">
        <v>1.935</v>
      </c>
      <c r="G4258" s="68" t="n">
        <v>1.8</v>
      </c>
      <c r="H4258" s="68" t="n">
        <v>1.467</v>
      </c>
      <c r="I4258" s="68" t="n">
        <v>1.3</v>
      </c>
      <c r="J4258" s="68" t="n">
        <v>1.103</v>
      </c>
      <c r="K4258" s="68" t="n">
        <v>1</v>
      </c>
      <c r="L4258" s="68" t="n">
        <v>0.458</v>
      </c>
      <c r="M4258" s="68" t="n">
        <v>0.3</v>
      </c>
      <c r="N4258" s="71"/>
      <c r="O4258" s="68" t="n">
        <v>0.005</v>
      </c>
      <c r="P4258" s="71"/>
      <c r="Q4258" s="68" t="n">
        <v>0.005</v>
      </c>
      <c r="R4258" s="71"/>
      <c r="S4258" s="68" t="n">
        <v>0.005</v>
      </c>
      <c r="T4258" s="71"/>
      <c r="U4258" s="68" t="n">
        <v>0.005</v>
      </c>
      <c r="V4258" s="71"/>
      <c r="W4258" s="68" t="n">
        <v>0.6</v>
      </c>
      <c r="X4258" s="71"/>
      <c r="Y4258" s="68" t="n">
        <v>1.2</v>
      </c>
      <c r="Z4258" s="71"/>
      <c r="AA4258" s="68" t="n">
        <v>1.5</v>
      </c>
      <c r="AB4258" s="71"/>
      <c r="AC4258" s="0" t="n">
        <f aca="false">Q4258/1000</f>
        <v>5E-006</v>
      </c>
      <c r="AF4258" s="0" t="n">
        <f aca="false">M4258/1000</f>
        <v>0.0003</v>
      </c>
      <c r="AG4258" s="0" t="n">
        <f aca="false">N4258/1000</f>
        <v>0</v>
      </c>
      <c r="BD4258" s="0" t="s">
        <v>52</v>
      </c>
      <c r="BE4258" s="0" t="s">
        <v>5337</v>
      </c>
      <c r="BF4258" s="0" t="s">
        <v>880</v>
      </c>
      <c r="BG4258" s="0" t="n">
        <v>7</v>
      </c>
      <c r="BI4258" s="0" t="s">
        <v>52</v>
      </c>
      <c r="BJ4258" s="0" t="s">
        <v>5340</v>
      </c>
      <c r="BK4258" s="0" t="s">
        <v>880</v>
      </c>
      <c r="BL4258" s="0" t="n">
        <v>7</v>
      </c>
    </row>
    <row r="4259" customFormat="false" ht="78.75" hidden="false" customHeight="false" outlineLevel="0" collapsed="false">
      <c r="A4259" s="66" t="s">
        <v>52</v>
      </c>
      <c r="B4259" s="66" t="s">
        <v>5338</v>
      </c>
      <c r="C4259" s="66" t="s">
        <v>880</v>
      </c>
      <c r="D4259" s="67" t="n">
        <v>7</v>
      </c>
      <c r="E4259" s="68" t="n">
        <v>1.87</v>
      </c>
      <c r="F4259" s="68" t="n">
        <v>1.106</v>
      </c>
      <c r="G4259" s="68" t="n">
        <v>1.6</v>
      </c>
      <c r="H4259" s="68" t="n">
        <v>1.291</v>
      </c>
      <c r="I4259" s="68" t="n">
        <v>1.4</v>
      </c>
      <c r="J4259" s="68" t="n">
        <v>1.131</v>
      </c>
      <c r="K4259" s="68" t="n">
        <v>1</v>
      </c>
      <c r="L4259" s="68" t="n">
        <v>1.045</v>
      </c>
      <c r="M4259" s="68" t="n">
        <v>0.7</v>
      </c>
      <c r="N4259" s="71"/>
      <c r="O4259" s="71"/>
      <c r="P4259" s="71"/>
      <c r="Q4259" s="71"/>
      <c r="R4259" s="71"/>
      <c r="S4259" s="71"/>
      <c r="T4259" s="71"/>
      <c r="U4259" s="71"/>
      <c r="V4259" s="71"/>
      <c r="W4259" s="68" t="n">
        <v>0.6</v>
      </c>
      <c r="X4259" s="71"/>
      <c r="Y4259" s="68" t="n">
        <v>1.1</v>
      </c>
      <c r="Z4259" s="71"/>
      <c r="AA4259" s="68" t="n">
        <v>1.2</v>
      </c>
      <c r="AB4259" s="71"/>
      <c r="AC4259" s="0" t="n">
        <f aca="false">Q4259/1000</f>
        <v>0</v>
      </c>
      <c r="AF4259" s="0" t="n">
        <f aca="false">M4259/1000</f>
        <v>0.0007</v>
      </c>
      <c r="AG4259" s="0" t="n">
        <f aca="false">N4259/1000</f>
        <v>0</v>
      </c>
      <c r="BD4259" s="0" t="s">
        <v>52</v>
      </c>
      <c r="BE4259" s="0" t="s">
        <v>5338</v>
      </c>
      <c r="BF4259" s="0" t="s">
        <v>880</v>
      </c>
      <c r="BG4259" s="0" t="n">
        <v>7</v>
      </c>
      <c r="BI4259" s="0" t="s">
        <v>52</v>
      </c>
      <c r="BJ4259" s="0" t="s">
        <v>5341</v>
      </c>
      <c r="BK4259" s="0" t="s">
        <v>880</v>
      </c>
      <c r="BL4259" s="0" t="n">
        <v>7</v>
      </c>
    </row>
    <row r="4260" customFormat="false" ht="78.75" hidden="false" customHeight="false" outlineLevel="0" collapsed="false">
      <c r="A4260" s="66" t="s">
        <v>52</v>
      </c>
      <c r="B4260" s="66" t="s">
        <v>5339</v>
      </c>
      <c r="C4260" s="66" t="s">
        <v>880</v>
      </c>
      <c r="D4260" s="67" t="n">
        <v>7</v>
      </c>
      <c r="E4260" s="68" t="n">
        <v>1.3</v>
      </c>
      <c r="F4260" s="70" t="n">
        <v>0.97</v>
      </c>
      <c r="G4260" s="68" t="n">
        <v>1.2</v>
      </c>
      <c r="H4260" s="68" t="n">
        <v>0.836</v>
      </c>
      <c r="I4260" s="68" t="n">
        <v>1</v>
      </c>
      <c r="J4260" s="68" t="n">
        <v>0.735</v>
      </c>
      <c r="K4260" s="68" t="n">
        <v>0.6</v>
      </c>
      <c r="L4260" s="68" t="n">
        <v>0.301</v>
      </c>
      <c r="M4260" s="68" t="n">
        <v>0.26</v>
      </c>
      <c r="N4260" s="71"/>
      <c r="O4260" s="68" t="n">
        <v>0.05</v>
      </c>
      <c r="P4260" s="71"/>
      <c r="Q4260" s="68" t="n">
        <v>0.005</v>
      </c>
      <c r="R4260" s="71"/>
      <c r="S4260" s="68" t="n">
        <v>0.005</v>
      </c>
      <c r="T4260" s="71"/>
      <c r="U4260" s="68" t="n">
        <v>0.005</v>
      </c>
      <c r="V4260" s="71"/>
      <c r="W4260" s="68" t="n">
        <v>0.4</v>
      </c>
      <c r="X4260" s="71"/>
      <c r="Y4260" s="68" t="n">
        <v>0.7</v>
      </c>
      <c r="Z4260" s="71"/>
      <c r="AA4260" s="68" t="n">
        <v>0.8</v>
      </c>
      <c r="AB4260" s="71"/>
      <c r="AC4260" s="0" t="n">
        <f aca="false">Q4260/1000</f>
        <v>5E-006</v>
      </c>
      <c r="AF4260" s="0" t="n">
        <f aca="false">M4260/1000</f>
        <v>0.00026</v>
      </c>
      <c r="AG4260" s="0" t="n">
        <f aca="false">N4260/1000</f>
        <v>0</v>
      </c>
      <c r="BD4260" s="0" t="s">
        <v>52</v>
      </c>
      <c r="BE4260" s="0" t="s">
        <v>5339</v>
      </c>
      <c r="BF4260" s="0" t="s">
        <v>880</v>
      </c>
      <c r="BG4260" s="0" t="n">
        <v>7</v>
      </c>
      <c r="BI4260" s="0" t="s">
        <v>52</v>
      </c>
      <c r="BJ4260" s="0" t="s">
        <v>5342</v>
      </c>
      <c r="BK4260" s="0" t="s">
        <v>880</v>
      </c>
      <c r="BL4260" s="0" t="n">
        <v>7</v>
      </c>
    </row>
    <row r="4261" customFormat="false" ht="78.75" hidden="false" customHeight="false" outlineLevel="0" collapsed="false">
      <c r="A4261" s="66" t="s">
        <v>52</v>
      </c>
      <c r="B4261" s="66" t="s">
        <v>5340</v>
      </c>
      <c r="C4261" s="66" t="s">
        <v>880</v>
      </c>
      <c r="D4261" s="67" t="n">
        <v>7</v>
      </c>
      <c r="E4261" s="68" t="n">
        <v>1</v>
      </c>
      <c r="F4261" s="68" t="n">
        <v>0.991</v>
      </c>
      <c r="G4261" s="68" t="n">
        <v>0.95</v>
      </c>
      <c r="H4261" s="68" t="n">
        <v>0.688</v>
      </c>
      <c r="I4261" s="68" t="n">
        <v>0.85</v>
      </c>
      <c r="J4261" s="68" t="n">
        <v>0.648</v>
      </c>
      <c r="K4261" s="68" t="n">
        <v>0.7</v>
      </c>
      <c r="L4261" s="68" t="n">
        <v>0.195</v>
      </c>
      <c r="M4261" s="68" t="n">
        <v>0.005</v>
      </c>
      <c r="N4261" s="71"/>
      <c r="O4261" s="68" t="n">
        <v>0.005</v>
      </c>
      <c r="P4261" s="71"/>
      <c r="Q4261" s="68" t="n">
        <v>0.005</v>
      </c>
      <c r="R4261" s="71"/>
      <c r="S4261" s="68" t="n">
        <v>0.005</v>
      </c>
      <c r="T4261" s="71"/>
      <c r="U4261" s="68" t="n">
        <v>0.005</v>
      </c>
      <c r="V4261" s="71"/>
      <c r="W4261" s="68" t="n">
        <v>0.03</v>
      </c>
      <c r="X4261" s="71"/>
      <c r="Y4261" s="68" t="n">
        <v>0.5</v>
      </c>
      <c r="Z4261" s="71"/>
      <c r="AA4261" s="68" t="n">
        <v>0.9</v>
      </c>
      <c r="AB4261" s="71"/>
      <c r="AC4261" s="0" t="n">
        <f aca="false">Q4261/1000</f>
        <v>5E-006</v>
      </c>
      <c r="AF4261" s="0" t="n">
        <f aca="false">M4261/1000</f>
        <v>5E-006</v>
      </c>
      <c r="AG4261" s="0" t="n">
        <f aca="false">N4261/1000</f>
        <v>0</v>
      </c>
      <c r="BD4261" s="0" t="s">
        <v>52</v>
      </c>
      <c r="BE4261" s="0" t="s">
        <v>5340</v>
      </c>
      <c r="BF4261" s="0" t="s">
        <v>880</v>
      </c>
      <c r="BG4261" s="0" t="n">
        <v>7</v>
      </c>
      <c r="BI4261" s="0" t="s">
        <v>52</v>
      </c>
      <c r="BJ4261" s="0" t="s">
        <v>5343</v>
      </c>
      <c r="BK4261" s="0" t="s">
        <v>880</v>
      </c>
      <c r="BL4261" s="0" t="n">
        <v>7</v>
      </c>
    </row>
    <row r="4262" customFormat="false" ht="78.75" hidden="false" customHeight="false" outlineLevel="0" collapsed="false">
      <c r="A4262" s="66" t="s">
        <v>52</v>
      </c>
      <c r="B4262" s="66" t="s">
        <v>5341</v>
      </c>
      <c r="C4262" s="66" t="s">
        <v>880</v>
      </c>
      <c r="D4262" s="67" t="n">
        <v>7</v>
      </c>
      <c r="E4262" s="68" t="n">
        <v>0.65</v>
      </c>
      <c r="F4262" s="68" t="n">
        <v>0.562</v>
      </c>
      <c r="G4262" s="68" t="n">
        <v>0.55</v>
      </c>
      <c r="H4262" s="68" t="n">
        <v>0.437</v>
      </c>
      <c r="I4262" s="68" t="n">
        <v>0.45</v>
      </c>
      <c r="J4262" s="68" t="n">
        <v>0.332</v>
      </c>
      <c r="K4262" s="68" t="n">
        <v>0.4</v>
      </c>
      <c r="L4262" s="68" t="n">
        <v>0.112</v>
      </c>
      <c r="M4262" s="68" t="n">
        <v>0.2</v>
      </c>
      <c r="N4262" s="71"/>
      <c r="O4262" s="71"/>
      <c r="P4262" s="71"/>
      <c r="Q4262" s="71"/>
      <c r="R4262" s="71"/>
      <c r="S4262" s="71"/>
      <c r="T4262" s="71"/>
      <c r="U4262" s="71"/>
      <c r="V4262" s="71"/>
      <c r="W4262" s="68" t="n">
        <v>0.28</v>
      </c>
      <c r="X4262" s="71"/>
      <c r="Y4262" s="68" t="n">
        <v>0.45</v>
      </c>
      <c r="Z4262" s="71"/>
      <c r="AA4262" s="68" t="n">
        <v>0.45</v>
      </c>
      <c r="AB4262" s="71"/>
      <c r="AC4262" s="0" t="n">
        <f aca="false">Q4262/1000</f>
        <v>0</v>
      </c>
      <c r="AF4262" s="0" t="n">
        <f aca="false">M4262/1000</f>
        <v>0.0002</v>
      </c>
      <c r="AG4262" s="0" t="n">
        <f aca="false">N4262/1000</f>
        <v>0</v>
      </c>
      <c r="BD4262" s="0" t="s">
        <v>52</v>
      </c>
      <c r="BE4262" s="0" t="s">
        <v>5341</v>
      </c>
      <c r="BF4262" s="0" t="s">
        <v>880</v>
      </c>
      <c r="BG4262" s="0" t="n">
        <v>7</v>
      </c>
      <c r="BI4262" s="0" t="s">
        <v>52</v>
      </c>
      <c r="BJ4262" s="0" t="s">
        <v>5344</v>
      </c>
      <c r="BK4262" s="0" t="s">
        <v>880</v>
      </c>
      <c r="BL4262" s="0" t="n">
        <v>7</v>
      </c>
    </row>
    <row r="4263" customFormat="false" ht="78.75" hidden="false" customHeight="false" outlineLevel="0" collapsed="false">
      <c r="A4263" s="66" t="s">
        <v>52</v>
      </c>
      <c r="B4263" s="66" t="s">
        <v>5342</v>
      </c>
      <c r="C4263" s="66" t="s">
        <v>880</v>
      </c>
      <c r="D4263" s="67" t="n">
        <v>7</v>
      </c>
      <c r="E4263" s="68" t="n">
        <v>1.4</v>
      </c>
      <c r="F4263" s="68" t="n">
        <v>1.514</v>
      </c>
      <c r="G4263" s="68" t="n">
        <v>1.75</v>
      </c>
      <c r="H4263" s="68" t="n">
        <v>1.526</v>
      </c>
      <c r="I4263" s="68" t="n">
        <v>1.3</v>
      </c>
      <c r="J4263" s="68" t="n">
        <v>1.267</v>
      </c>
      <c r="K4263" s="68" t="n">
        <v>0.8</v>
      </c>
      <c r="L4263" s="68" t="n">
        <v>0.569</v>
      </c>
      <c r="M4263" s="68" t="n">
        <v>0.12</v>
      </c>
      <c r="N4263" s="71"/>
      <c r="O4263" s="71"/>
      <c r="P4263" s="71"/>
      <c r="Q4263" s="71"/>
      <c r="R4263" s="71"/>
      <c r="S4263" s="71"/>
      <c r="T4263" s="71"/>
      <c r="U4263" s="71"/>
      <c r="V4263" s="71"/>
      <c r="W4263" s="68" t="n">
        <v>0.2</v>
      </c>
      <c r="X4263" s="71"/>
      <c r="Y4263" s="68" t="n">
        <v>1.05</v>
      </c>
      <c r="Z4263" s="71"/>
      <c r="AA4263" s="68" t="n">
        <v>1.1</v>
      </c>
      <c r="AB4263" s="71"/>
      <c r="AC4263" s="0" t="n">
        <f aca="false">Q4263/1000</f>
        <v>0</v>
      </c>
      <c r="AF4263" s="0" t="n">
        <f aca="false">M4263/1000</f>
        <v>0.00012</v>
      </c>
      <c r="AG4263" s="0" t="n">
        <f aca="false">N4263/1000</f>
        <v>0</v>
      </c>
      <c r="BD4263" s="0" t="s">
        <v>52</v>
      </c>
      <c r="BE4263" s="0" t="s">
        <v>5342</v>
      </c>
      <c r="BF4263" s="0" t="s">
        <v>880</v>
      </c>
      <c r="BG4263" s="0" t="n">
        <v>7</v>
      </c>
      <c r="BI4263" s="0" t="s">
        <v>104</v>
      </c>
      <c r="BJ4263" s="0" t="s">
        <v>5345</v>
      </c>
      <c r="BK4263" s="0" t="s">
        <v>5346</v>
      </c>
      <c r="BL4263" s="0" t="n">
        <v>7</v>
      </c>
    </row>
    <row r="4264" customFormat="false" ht="78.75" hidden="false" customHeight="false" outlineLevel="0" collapsed="false">
      <c r="A4264" s="66" t="s">
        <v>52</v>
      </c>
      <c r="B4264" s="66" t="s">
        <v>5343</v>
      </c>
      <c r="C4264" s="66" t="s">
        <v>880</v>
      </c>
      <c r="D4264" s="67" t="n">
        <v>7</v>
      </c>
      <c r="E4264" s="68" t="n">
        <v>0.5</v>
      </c>
      <c r="F4264" s="71"/>
      <c r="G4264" s="68" t="n">
        <v>0.55</v>
      </c>
      <c r="H4264" s="71"/>
      <c r="I4264" s="68" t="n">
        <v>0.52</v>
      </c>
      <c r="J4264" s="71"/>
      <c r="K4264" s="68" t="n">
        <v>0.36</v>
      </c>
      <c r="L4264" s="71"/>
      <c r="M4264" s="68" t="n">
        <v>0.09</v>
      </c>
      <c r="N4264" s="71"/>
      <c r="O4264" s="71"/>
      <c r="P4264" s="71"/>
      <c r="Q4264" s="71"/>
      <c r="R4264" s="71"/>
      <c r="S4264" s="71"/>
      <c r="T4264" s="71"/>
      <c r="U4264" s="71"/>
      <c r="V4264" s="71"/>
      <c r="W4264" s="71"/>
      <c r="X4264" s="71"/>
      <c r="Y4264" s="68" t="n">
        <v>0.45</v>
      </c>
      <c r="Z4264" s="71"/>
      <c r="AA4264" s="68" t="n">
        <v>0.53</v>
      </c>
      <c r="AB4264" s="71"/>
      <c r="AC4264" s="0" t="n">
        <f aca="false">Q4264/1000</f>
        <v>0</v>
      </c>
      <c r="AF4264" s="0" t="n">
        <f aca="false">M4264/1000</f>
        <v>9E-005</v>
      </c>
      <c r="AG4264" s="0" t="n">
        <f aca="false">N4264/1000</f>
        <v>0</v>
      </c>
      <c r="BD4264" s="0" t="s">
        <v>52</v>
      </c>
      <c r="BE4264" s="0" t="s">
        <v>5343</v>
      </c>
      <c r="BF4264" s="0" t="s">
        <v>880</v>
      </c>
      <c r="BG4264" s="0" t="n">
        <v>7</v>
      </c>
      <c r="BI4264" s="0" t="s">
        <v>104</v>
      </c>
      <c r="BJ4264" s="0" t="s">
        <v>3839</v>
      </c>
      <c r="BK4264" s="0" t="s">
        <v>5347</v>
      </c>
      <c r="BL4264" s="0" t="n">
        <v>7</v>
      </c>
    </row>
    <row r="4265" customFormat="false" ht="78.75" hidden="false" customHeight="false" outlineLevel="0" collapsed="false">
      <c r="A4265" s="66" t="s">
        <v>52</v>
      </c>
      <c r="B4265" s="66" t="s">
        <v>5344</v>
      </c>
      <c r="C4265" s="66" t="s">
        <v>880</v>
      </c>
      <c r="D4265" s="67" t="n">
        <v>7</v>
      </c>
      <c r="E4265" s="68" t="n">
        <v>1.1</v>
      </c>
      <c r="F4265" s="68" t="n">
        <v>0.996</v>
      </c>
      <c r="G4265" s="68" t="n">
        <v>1.1</v>
      </c>
      <c r="H4265" s="68" t="n">
        <v>1.001</v>
      </c>
      <c r="I4265" s="68" t="n">
        <v>0.8</v>
      </c>
      <c r="J4265" s="68" t="n">
        <v>0.637</v>
      </c>
      <c r="K4265" s="68" t="n">
        <v>0.6</v>
      </c>
      <c r="L4265" s="68" t="n">
        <v>0.352</v>
      </c>
      <c r="M4265" s="68" t="n">
        <v>0.45</v>
      </c>
      <c r="N4265" s="71"/>
      <c r="O4265" s="71"/>
      <c r="P4265" s="71"/>
      <c r="Q4265" s="71"/>
      <c r="R4265" s="71"/>
      <c r="S4265" s="71"/>
      <c r="T4265" s="71"/>
      <c r="U4265" s="71"/>
      <c r="V4265" s="71"/>
      <c r="W4265" s="68" t="n">
        <v>0.05</v>
      </c>
      <c r="X4265" s="71"/>
      <c r="Y4265" s="68" t="n">
        <v>0.8</v>
      </c>
      <c r="Z4265" s="71"/>
      <c r="AA4265" s="68" t="n">
        <v>0.9</v>
      </c>
      <c r="AB4265" s="71"/>
      <c r="AC4265" s="0" t="n">
        <f aca="false">Q4265/1000</f>
        <v>0</v>
      </c>
      <c r="AF4265" s="0" t="n">
        <f aca="false">M4265/1000</f>
        <v>0.00045</v>
      </c>
      <c r="AG4265" s="0" t="n">
        <f aca="false">N4265/1000</f>
        <v>0</v>
      </c>
      <c r="BD4265" s="0" t="s">
        <v>52</v>
      </c>
      <c r="BE4265" s="0" t="s">
        <v>5344</v>
      </c>
      <c r="BF4265" s="0" t="s">
        <v>880</v>
      </c>
      <c r="BG4265" s="0" t="n">
        <v>7</v>
      </c>
      <c r="BI4265" s="0" t="s">
        <v>52</v>
      </c>
      <c r="BJ4265" s="0" t="s">
        <v>5348</v>
      </c>
      <c r="BK4265" s="0" t="s">
        <v>5349</v>
      </c>
      <c r="BL4265" s="0" t="n">
        <v>7</v>
      </c>
    </row>
    <row r="4266" customFormat="false" ht="112.5" hidden="false" customHeight="false" outlineLevel="0" collapsed="false">
      <c r="A4266" s="66" t="s">
        <v>104</v>
      </c>
      <c r="B4266" s="66" t="s">
        <v>5345</v>
      </c>
      <c r="C4266" s="66" t="s">
        <v>5346</v>
      </c>
      <c r="D4266" s="67" t="n">
        <v>7</v>
      </c>
      <c r="E4266" s="68" t="n">
        <v>0.55</v>
      </c>
      <c r="F4266" s="68" t="n">
        <v>0.714</v>
      </c>
      <c r="G4266" s="68" t="n">
        <v>0.4</v>
      </c>
      <c r="H4266" s="68" t="n">
        <v>0.612</v>
      </c>
      <c r="I4266" s="68" t="n">
        <v>0.2</v>
      </c>
      <c r="J4266" s="68" t="n">
        <v>0.286</v>
      </c>
      <c r="K4266" s="68" t="n">
        <v>0.05</v>
      </c>
      <c r="L4266" s="71"/>
      <c r="M4266" s="71"/>
      <c r="N4266" s="71"/>
      <c r="O4266" s="71"/>
      <c r="P4266" s="71"/>
      <c r="Q4266" s="71"/>
      <c r="R4266" s="71"/>
      <c r="S4266" s="71"/>
      <c r="T4266" s="71"/>
      <c r="U4266" s="71"/>
      <c r="V4266" s="71"/>
      <c r="W4266" s="68" t="n">
        <v>0.3</v>
      </c>
      <c r="X4266" s="71"/>
      <c r="Y4266" s="68" t="n">
        <v>0.8</v>
      </c>
      <c r="Z4266" s="71"/>
      <c r="AA4266" s="68" t="n">
        <v>0.9</v>
      </c>
      <c r="AB4266" s="71"/>
      <c r="AC4266" s="0" t="n">
        <f aca="false">Q4266/1000</f>
        <v>0</v>
      </c>
      <c r="AF4266" s="0" t="n">
        <f aca="false">M4266/1000</f>
        <v>0</v>
      </c>
      <c r="AG4266" s="0" t="n">
        <f aca="false">N4266/1000</f>
        <v>0</v>
      </c>
      <c r="BD4266" s="0" t="s">
        <v>104</v>
      </c>
      <c r="BE4266" s="0" t="s">
        <v>5345</v>
      </c>
      <c r="BF4266" s="0" t="s">
        <v>5346</v>
      </c>
      <c r="BG4266" s="0" t="n">
        <v>7</v>
      </c>
      <c r="BI4266" s="0" t="s">
        <v>52</v>
      </c>
      <c r="BJ4266" s="0" t="s">
        <v>1168</v>
      </c>
      <c r="BK4266" s="0" t="s">
        <v>5350</v>
      </c>
      <c r="BL4266" s="0" t="n">
        <v>7</v>
      </c>
    </row>
    <row r="4267" customFormat="false" ht="90" hidden="false" customHeight="false" outlineLevel="0" collapsed="false">
      <c r="A4267" s="66" t="s">
        <v>104</v>
      </c>
      <c r="B4267" s="66" t="s">
        <v>3839</v>
      </c>
      <c r="C4267" s="66" t="s">
        <v>5347</v>
      </c>
      <c r="D4267" s="67" t="n">
        <v>7</v>
      </c>
      <c r="E4267" s="68" t="n">
        <v>0.65</v>
      </c>
      <c r="F4267" s="68" t="n">
        <v>0.714</v>
      </c>
      <c r="G4267" s="68" t="n">
        <v>0.74</v>
      </c>
      <c r="H4267" s="70" t="n">
        <v>0.78</v>
      </c>
      <c r="I4267" s="68" t="n">
        <v>0.4</v>
      </c>
      <c r="J4267" s="68" t="n">
        <v>0.388</v>
      </c>
      <c r="K4267" s="68" t="n">
        <v>0.25</v>
      </c>
      <c r="L4267" s="68" t="n">
        <v>0.204</v>
      </c>
      <c r="M4267" s="71"/>
      <c r="N4267" s="71"/>
      <c r="O4267" s="71"/>
      <c r="P4267" s="71"/>
      <c r="Q4267" s="71"/>
      <c r="R4267" s="71"/>
      <c r="S4267" s="71"/>
      <c r="T4267" s="71"/>
      <c r="U4267" s="71"/>
      <c r="V4267" s="71"/>
      <c r="W4267" s="68" t="n">
        <v>0.235</v>
      </c>
      <c r="X4267" s="71"/>
      <c r="Y4267" s="68" t="n">
        <v>0.55</v>
      </c>
      <c r="Z4267" s="71"/>
      <c r="AA4267" s="68" t="n">
        <v>0.6</v>
      </c>
      <c r="AB4267" s="71"/>
      <c r="AC4267" s="0" t="n">
        <f aca="false">Q4267/1000</f>
        <v>0</v>
      </c>
      <c r="AF4267" s="0" t="n">
        <f aca="false">M4267/1000</f>
        <v>0</v>
      </c>
      <c r="AG4267" s="0" t="n">
        <f aca="false">N4267/1000</f>
        <v>0</v>
      </c>
      <c r="BD4267" s="0" t="s">
        <v>104</v>
      </c>
      <c r="BE4267" s="0" t="s">
        <v>3839</v>
      </c>
      <c r="BF4267" s="0" t="s">
        <v>5347</v>
      </c>
      <c r="BG4267" s="0" t="n">
        <v>7</v>
      </c>
      <c r="BI4267" s="0" t="s">
        <v>52</v>
      </c>
      <c r="BJ4267" s="0" t="s">
        <v>5351</v>
      </c>
      <c r="BK4267" s="0" t="s">
        <v>5352</v>
      </c>
      <c r="BL4267" s="0" t="n">
        <v>7</v>
      </c>
    </row>
    <row r="4268" customFormat="false" ht="33.75" hidden="false" customHeight="false" outlineLevel="0" collapsed="false">
      <c r="A4268" s="66" t="s">
        <v>52</v>
      </c>
      <c r="B4268" s="66" t="s">
        <v>5348</v>
      </c>
      <c r="C4268" s="66" t="s">
        <v>5349</v>
      </c>
      <c r="D4268" s="67" t="n">
        <v>7</v>
      </c>
      <c r="E4268" s="68" t="n">
        <v>1.35</v>
      </c>
      <c r="F4268" s="68" t="n">
        <v>1.169</v>
      </c>
      <c r="G4268" s="68" t="n">
        <v>1.1</v>
      </c>
      <c r="H4268" s="68" t="n">
        <v>1.289</v>
      </c>
      <c r="I4268" s="68" t="n">
        <v>1</v>
      </c>
      <c r="J4268" s="68" t="n">
        <v>0.895</v>
      </c>
      <c r="K4268" s="68" t="n">
        <v>0.8</v>
      </c>
      <c r="L4268" s="68" t="n">
        <v>0.383</v>
      </c>
      <c r="M4268" s="68" t="n">
        <v>0.04</v>
      </c>
      <c r="N4268" s="68" t="n">
        <v>0.443</v>
      </c>
      <c r="O4268" s="68" t="n">
        <v>0.04</v>
      </c>
      <c r="P4268" s="71"/>
      <c r="Q4268" s="68" t="n">
        <v>0.02</v>
      </c>
      <c r="R4268" s="71"/>
      <c r="S4268" s="68" t="n">
        <v>0.005</v>
      </c>
      <c r="T4268" s="71"/>
      <c r="U4268" s="68" t="n">
        <v>0.04</v>
      </c>
      <c r="V4268" s="71"/>
      <c r="W4268" s="68" t="n">
        <v>0.4</v>
      </c>
      <c r="X4268" s="71"/>
      <c r="Y4268" s="68" t="n">
        <v>0.77</v>
      </c>
      <c r="Z4268" s="71"/>
      <c r="AA4268" s="68" t="n">
        <v>1.2</v>
      </c>
      <c r="AB4268" s="71"/>
      <c r="AC4268" s="0" t="n">
        <f aca="false">Q4268/1000</f>
        <v>2E-005</v>
      </c>
      <c r="AF4268" s="0" t="n">
        <f aca="false">M4268/1000</f>
        <v>4E-005</v>
      </c>
      <c r="AG4268" s="0" t="n">
        <f aca="false">N4268/1000</f>
        <v>0.000443</v>
      </c>
      <c r="BD4268" s="0" t="s">
        <v>52</v>
      </c>
      <c r="BE4268" s="0" t="s">
        <v>5348</v>
      </c>
      <c r="BF4268" s="0" t="s">
        <v>5349</v>
      </c>
      <c r="BG4268" s="0" t="n">
        <v>7</v>
      </c>
      <c r="BI4268" s="0" t="s">
        <v>52</v>
      </c>
      <c r="BJ4268" s="0" t="s">
        <v>5353</v>
      </c>
      <c r="BK4268" s="0" t="s">
        <v>5354</v>
      </c>
      <c r="BL4268" s="0" t="n">
        <v>7</v>
      </c>
    </row>
    <row r="4269" customFormat="false" ht="56.25" hidden="false" customHeight="false" outlineLevel="0" collapsed="false">
      <c r="A4269" s="66" t="s">
        <v>52</v>
      </c>
      <c r="B4269" s="66" t="s">
        <v>1168</v>
      </c>
      <c r="C4269" s="66" t="s">
        <v>5350</v>
      </c>
      <c r="D4269" s="67" t="n">
        <v>7</v>
      </c>
      <c r="E4269" s="68" t="n">
        <v>0.55</v>
      </c>
      <c r="F4269" s="68" t="n">
        <v>0.508</v>
      </c>
      <c r="G4269" s="68" t="n">
        <v>0.55</v>
      </c>
      <c r="H4269" s="70" t="n">
        <v>0.43</v>
      </c>
      <c r="I4269" s="68" t="n">
        <v>0.44</v>
      </c>
      <c r="J4269" s="68" t="n">
        <v>0.353</v>
      </c>
      <c r="K4269" s="68" t="n">
        <v>0.33</v>
      </c>
      <c r="L4269" s="70" t="n">
        <v>0.23</v>
      </c>
      <c r="M4269" s="68" t="n">
        <v>0.05</v>
      </c>
      <c r="N4269" s="68" t="n">
        <v>0.162</v>
      </c>
      <c r="O4269" s="68" t="n">
        <v>0.05</v>
      </c>
      <c r="P4269" s="68" t="n">
        <v>0.028</v>
      </c>
      <c r="Q4269" s="68" t="n">
        <v>0.05</v>
      </c>
      <c r="R4269" s="68" t="n">
        <v>0.027</v>
      </c>
      <c r="S4269" s="68" t="n">
        <v>0.005</v>
      </c>
      <c r="T4269" s="71"/>
      <c r="U4269" s="68" t="n">
        <v>0.05</v>
      </c>
      <c r="V4269" s="71"/>
      <c r="W4269" s="68" t="n">
        <v>0.19</v>
      </c>
      <c r="X4269" s="71"/>
      <c r="Y4269" s="68" t="n">
        <v>0.44</v>
      </c>
      <c r="Z4269" s="71"/>
      <c r="AA4269" s="68" t="n">
        <v>0.5</v>
      </c>
      <c r="AB4269" s="71"/>
      <c r="AC4269" s="0" t="n">
        <f aca="false">Q4269/1000</f>
        <v>5E-005</v>
      </c>
      <c r="AF4269" s="0" t="n">
        <f aca="false">M4269/1000</f>
        <v>5E-005</v>
      </c>
      <c r="AG4269" s="0" t="n">
        <f aca="false">N4269/1000</f>
        <v>0.000162</v>
      </c>
      <c r="BD4269" s="0" t="s">
        <v>52</v>
      </c>
      <c r="BE4269" s="0" t="s">
        <v>1168</v>
      </c>
      <c r="BF4269" s="0" t="s">
        <v>5350</v>
      </c>
      <c r="BG4269" s="0" t="n">
        <v>7</v>
      </c>
      <c r="BI4269" s="0" t="s">
        <v>52</v>
      </c>
      <c r="BJ4269" s="0" t="s">
        <v>762</v>
      </c>
      <c r="BK4269" s="0" t="s">
        <v>5355</v>
      </c>
      <c r="BL4269" s="0" t="n">
        <v>7</v>
      </c>
    </row>
    <row r="4270" customFormat="false" ht="67.5" hidden="false" customHeight="false" outlineLevel="0" collapsed="false">
      <c r="A4270" s="66" t="s">
        <v>52</v>
      </c>
      <c r="B4270" s="66" t="s">
        <v>5351</v>
      </c>
      <c r="C4270" s="66" t="s">
        <v>5352</v>
      </c>
      <c r="D4270" s="67" t="n">
        <v>7</v>
      </c>
      <c r="E4270" s="68" t="n">
        <v>1.59</v>
      </c>
      <c r="F4270" s="68" t="n">
        <v>1.744</v>
      </c>
      <c r="G4270" s="68" t="n">
        <v>1.59</v>
      </c>
      <c r="H4270" s="68" t="n">
        <v>1.749</v>
      </c>
      <c r="I4270" s="68" t="n">
        <v>1.79</v>
      </c>
      <c r="J4270" s="68" t="n">
        <v>1.902</v>
      </c>
      <c r="K4270" s="68" t="n">
        <v>1.69</v>
      </c>
      <c r="L4270" s="68" t="n">
        <v>1.801</v>
      </c>
      <c r="M4270" s="71"/>
      <c r="N4270" s="71"/>
      <c r="O4270" s="71"/>
      <c r="P4270" s="71"/>
      <c r="Q4270" s="71"/>
      <c r="R4270" s="71"/>
      <c r="S4270" s="71"/>
      <c r="T4270" s="71"/>
      <c r="U4270" s="68" t="n">
        <v>0.2</v>
      </c>
      <c r="V4270" s="71"/>
      <c r="W4270" s="68" t="n">
        <v>0.78</v>
      </c>
      <c r="X4270" s="71"/>
      <c r="Y4270" s="68" t="n">
        <v>1.29</v>
      </c>
      <c r="Z4270" s="71"/>
      <c r="AA4270" s="68" t="n">
        <v>1.49</v>
      </c>
      <c r="AB4270" s="71"/>
      <c r="AC4270" s="0" t="n">
        <f aca="false">Q4270/1000</f>
        <v>0</v>
      </c>
      <c r="AF4270" s="0" t="n">
        <f aca="false">M4270/1000</f>
        <v>0</v>
      </c>
      <c r="AG4270" s="0" t="n">
        <f aca="false">N4270/1000</f>
        <v>0</v>
      </c>
      <c r="BD4270" s="0" t="s">
        <v>52</v>
      </c>
      <c r="BE4270" s="0" t="s">
        <v>5351</v>
      </c>
      <c r="BF4270" s="0" t="s">
        <v>5352</v>
      </c>
      <c r="BG4270" s="0" t="n">
        <v>7</v>
      </c>
      <c r="BI4270" s="0" t="s">
        <v>104</v>
      </c>
      <c r="BJ4270" s="0" t="s">
        <v>223</v>
      </c>
      <c r="BK4270" s="0" t="s">
        <v>5356</v>
      </c>
      <c r="BL4270" s="0" t="n">
        <v>7</v>
      </c>
    </row>
    <row r="4271" customFormat="false" ht="78.75" hidden="false" customHeight="false" outlineLevel="0" collapsed="false">
      <c r="A4271" s="66" t="s">
        <v>52</v>
      </c>
      <c r="B4271" s="66" t="s">
        <v>5353</v>
      </c>
      <c r="C4271" s="66" t="s">
        <v>5354</v>
      </c>
      <c r="D4271" s="67" t="n">
        <v>7</v>
      </c>
      <c r="E4271" s="68" t="n">
        <v>1.4</v>
      </c>
      <c r="F4271" s="68" t="n">
        <v>0.375</v>
      </c>
      <c r="G4271" s="68" t="n">
        <v>1.4</v>
      </c>
      <c r="H4271" s="71"/>
      <c r="I4271" s="68" t="n">
        <v>1</v>
      </c>
      <c r="J4271" s="71"/>
      <c r="K4271" s="68" t="n">
        <v>0.5</v>
      </c>
      <c r="L4271" s="71"/>
      <c r="M4271" s="68" t="n">
        <v>0.05</v>
      </c>
      <c r="N4271" s="71"/>
      <c r="O4271" s="68" t="n">
        <v>0.005</v>
      </c>
      <c r="P4271" s="71"/>
      <c r="Q4271" s="68" t="n">
        <v>0.005</v>
      </c>
      <c r="R4271" s="71"/>
      <c r="S4271" s="68" t="n">
        <v>0.005</v>
      </c>
      <c r="T4271" s="71"/>
      <c r="U4271" s="68" t="n">
        <v>0.005</v>
      </c>
      <c r="V4271" s="71"/>
      <c r="W4271" s="68" t="n">
        <v>0.5</v>
      </c>
      <c r="X4271" s="71"/>
      <c r="Y4271" s="68" t="n">
        <v>0.5</v>
      </c>
      <c r="Z4271" s="71"/>
      <c r="AA4271" s="68" t="n">
        <v>1.4</v>
      </c>
      <c r="AB4271" s="71"/>
      <c r="AC4271" s="0" t="n">
        <f aca="false">Q4271/1000</f>
        <v>5E-006</v>
      </c>
      <c r="AF4271" s="0" t="n">
        <f aca="false">M4271/1000</f>
        <v>5E-005</v>
      </c>
      <c r="AG4271" s="0" t="n">
        <f aca="false">N4271/1000</f>
        <v>0</v>
      </c>
      <c r="BD4271" s="0" t="s">
        <v>52</v>
      </c>
      <c r="BE4271" s="0" t="s">
        <v>5353</v>
      </c>
      <c r="BF4271" s="0" t="s">
        <v>5354</v>
      </c>
      <c r="BG4271" s="0" t="n">
        <v>7</v>
      </c>
      <c r="BI4271" s="0" t="s">
        <v>104</v>
      </c>
      <c r="BJ4271" s="0" t="s">
        <v>5357</v>
      </c>
      <c r="BK4271" s="0" t="s">
        <v>5356</v>
      </c>
      <c r="BL4271" s="0" t="n">
        <v>7</v>
      </c>
    </row>
    <row r="4272" customFormat="false" ht="67.5" hidden="false" customHeight="false" outlineLevel="0" collapsed="false">
      <c r="A4272" s="66" t="s">
        <v>52</v>
      </c>
      <c r="B4272" s="66" t="s">
        <v>762</v>
      </c>
      <c r="C4272" s="66" t="s">
        <v>5355</v>
      </c>
      <c r="D4272" s="67" t="n">
        <v>7</v>
      </c>
      <c r="E4272" s="68" t="n">
        <v>1</v>
      </c>
      <c r="F4272" s="71"/>
      <c r="G4272" s="68" t="n">
        <v>1</v>
      </c>
      <c r="H4272" s="71"/>
      <c r="I4272" s="68" t="n">
        <v>0.9</v>
      </c>
      <c r="J4272" s="71"/>
      <c r="K4272" s="68" t="n">
        <v>0.8</v>
      </c>
      <c r="L4272" s="71"/>
      <c r="M4272" s="68" t="n">
        <v>0.045</v>
      </c>
      <c r="N4272" s="71"/>
      <c r="O4272" s="68" t="n">
        <v>0.045</v>
      </c>
      <c r="P4272" s="71"/>
      <c r="Q4272" s="68" t="n">
        <v>0.045</v>
      </c>
      <c r="R4272" s="71"/>
      <c r="S4272" s="68" t="n">
        <v>0.045</v>
      </c>
      <c r="T4272" s="71"/>
      <c r="U4272" s="68" t="n">
        <v>0.075</v>
      </c>
      <c r="V4272" s="71"/>
      <c r="W4272" s="68" t="n">
        <v>0.8</v>
      </c>
      <c r="X4272" s="71"/>
      <c r="Y4272" s="68" t="n">
        <v>0.8</v>
      </c>
      <c r="Z4272" s="71"/>
      <c r="AA4272" s="68" t="n">
        <v>0.8</v>
      </c>
      <c r="AB4272" s="71"/>
      <c r="AC4272" s="0" t="n">
        <f aca="false">Q4272/1000</f>
        <v>4.5E-005</v>
      </c>
      <c r="AF4272" s="0" t="n">
        <f aca="false">M4272/1000</f>
        <v>4.5E-005</v>
      </c>
      <c r="AG4272" s="0" t="n">
        <f aca="false">N4272/1000</f>
        <v>0</v>
      </c>
      <c r="BD4272" s="0" t="s">
        <v>52</v>
      </c>
      <c r="BE4272" s="0" t="s">
        <v>762</v>
      </c>
      <c r="BF4272" s="0" t="s">
        <v>5355</v>
      </c>
      <c r="BG4272" s="0" t="n">
        <v>7</v>
      </c>
      <c r="BI4272" s="0" t="s">
        <v>52</v>
      </c>
      <c r="BJ4272" s="0" t="s">
        <v>5358</v>
      </c>
      <c r="BK4272" s="0" t="s">
        <v>882</v>
      </c>
      <c r="BL4272" s="0" t="n">
        <v>7</v>
      </c>
    </row>
    <row r="4273" customFormat="false" ht="45" hidden="false" customHeight="false" outlineLevel="0" collapsed="false">
      <c r="A4273" s="66" t="s">
        <v>104</v>
      </c>
      <c r="B4273" s="66" t="s">
        <v>223</v>
      </c>
      <c r="C4273" s="66" t="s">
        <v>5356</v>
      </c>
      <c r="D4273" s="67" t="n">
        <v>7</v>
      </c>
      <c r="E4273" s="68" t="n">
        <v>0.9</v>
      </c>
      <c r="F4273" s="68" t="n">
        <v>0.949</v>
      </c>
      <c r="G4273" s="68" t="n">
        <v>0.8</v>
      </c>
      <c r="H4273" s="68" t="n">
        <v>0.492</v>
      </c>
      <c r="I4273" s="68" t="n">
        <v>0.75</v>
      </c>
      <c r="J4273" s="70" t="n">
        <v>0.63</v>
      </c>
      <c r="K4273" s="68" t="n">
        <v>0.5</v>
      </c>
      <c r="L4273" s="68" t="n">
        <v>0.204</v>
      </c>
      <c r="M4273" s="71"/>
      <c r="N4273" s="68" t="n">
        <v>0.061</v>
      </c>
      <c r="O4273" s="71"/>
      <c r="P4273" s="71"/>
      <c r="Q4273" s="71"/>
      <c r="R4273" s="71"/>
      <c r="S4273" s="71"/>
      <c r="T4273" s="71"/>
      <c r="U4273" s="71"/>
      <c r="V4273" s="71"/>
      <c r="W4273" s="68" t="n">
        <v>0.75</v>
      </c>
      <c r="X4273" s="71"/>
      <c r="Y4273" s="68" t="n">
        <v>0.75</v>
      </c>
      <c r="Z4273" s="71"/>
      <c r="AA4273" s="68" t="n">
        <v>1</v>
      </c>
      <c r="AB4273" s="71"/>
      <c r="AC4273" s="0" t="n">
        <f aca="false">Q4273/1000</f>
        <v>0</v>
      </c>
      <c r="AF4273" s="0" t="n">
        <f aca="false">M4273/1000</f>
        <v>0</v>
      </c>
      <c r="AG4273" s="0" t="n">
        <f aca="false">N4273/1000</f>
        <v>6.1E-005</v>
      </c>
      <c r="BD4273" s="0" t="s">
        <v>104</v>
      </c>
      <c r="BE4273" s="0" t="s">
        <v>223</v>
      </c>
      <c r="BF4273" s="0" t="s">
        <v>5356</v>
      </c>
      <c r="BG4273" s="0" t="n">
        <v>7</v>
      </c>
      <c r="BI4273" s="0" t="s">
        <v>52</v>
      </c>
      <c r="BJ4273" s="0" t="s">
        <v>5359</v>
      </c>
      <c r="BK4273" s="0" t="s">
        <v>882</v>
      </c>
      <c r="BL4273" s="0" t="n">
        <v>7</v>
      </c>
    </row>
    <row r="4274" customFormat="false" ht="45" hidden="false" customHeight="false" outlineLevel="0" collapsed="false">
      <c r="A4274" s="66" t="s">
        <v>104</v>
      </c>
      <c r="B4274" s="66" t="s">
        <v>5357</v>
      </c>
      <c r="C4274" s="66" t="s">
        <v>5356</v>
      </c>
      <c r="D4274" s="67" t="n">
        <v>7</v>
      </c>
      <c r="E4274" s="68" t="n">
        <v>1</v>
      </c>
      <c r="F4274" s="68" t="n">
        <v>1.173</v>
      </c>
      <c r="G4274" s="68" t="n">
        <v>0.85</v>
      </c>
      <c r="H4274" s="68" t="n">
        <v>0.753</v>
      </c>
      <c r="I4274" s="68" t="n">
        <v>0.8</v>
      </c>
      <c r="J4274" s="68" t="n">
        <v>0.879</v>
      </c>
      <c r="K4274" s="68" t="n">
        <v>0.5</v>
      </c>
      <c r="L4274" s="68" t="n">
        <v>0.194</v>
      </c>
      <c r="M4274" s="71"/>
      <c r="N4274" s="71"/>
      <c r="O4274" s="71"/>
      <c r="P4274" s="71"/>
      <c r="Q4274" s="71"/>
      <c r="R4274" s="71"/>
      <c r="S4274" s="71"/>
      <c r="T4274" s="71"/>
      <c r="U4274" s="71"/>
      <c r="V4274" s="71"/>
      <c r="W4274" s="68" t="n">
        <v>0.75</v>
      </c>
      <c r="X4274" s="71"/>
      <c r="Y4274" s="68" t="n">
        <v>0.75</v>
      </c>
      <c r="Z4274" s="71"/>
      <c r="AA4274" s="68" t="n">
        <v>1</v>
      </c>
      <c r="AB4274" s="71"/>
      <c r="AC4274" s="0" t="n">
        <f aca="false">Q4274/1000</f>
        <v>0</v>
      </c>
      <c r="AF4274" s="0" t="n">
        <f aca="false">M4274/1000</f>
        <v>0</v>
      </c>
      <c r="AG4274" s="0" t="n">
        <f aca="false">N4274/1000</f>
        <v>0</v>
      </c>
      <c r="BD4274" s="0" t="s">
        <v>104</v>
      </c>
      <c r="BE4274" s="0" t="s">
        <v>5357</v>
      </c>
      <c r="BF4274" s="0" t="s">
        <v>5356</v>
      </c>
      <c r="BG4274" s="0" t="n">
        <v>7</v>
      </c>
      <c r="BI4274" s="0" t="s">
        <v>52</v>
      </c>
      <c r="BJ4274" s="0" t="s">
        <v>5360</v>
      </c>
      <c r="BK4274" s="0" t="s">
        <v>882</v>
      </c>
      <c r="BL4274" s="0" t="n">
        <v>7</v>
      </c>
    </row>
    <row r="4275" customFormat="false" ht="22.5" hidden="false" customHeight="false" outlineLevel="0" collapsed="false">
      <c r="A4275" s="66" t="s">
        <v>52</v>
      </c>
      <c r="B4275" s="66" t="s">
        <v>5358</v>
      </c>
      <c r="C4275" s="66" t="s">
        <v>882</v>
      </c>
      <c r="D4275" s="67" t="n">
        <v>7</v>
      </c>
      <c r="E4275" s="68" t="n">
        <v>1.65</v>
      </c>
      <c r="F4275" s="68" t="n">
        <v>1.816</v>
      </c>
      <c r="G4275" s="68" t="n">
        <v>1.44</v>
      </c>
      <c r="H4275" s="68" t="n">
        <v>1.263</v>
      </c>
      <c r="I4275" s="68" t="n">
        <v>1.43</v>
      </c>
      <c r="J4275" s="68" t="n">
        <v>1.196</v>
      </c>
      <c r="K4275" s="68" t="n">
        <v>1.21</v>
      </c>
      <c r="L4275" s="68" t="n">
        <v>0.574</v>
      </c>
      <c r="M4275" s="68" t="n">
        <v>0.11</v>
      </c>
      <c r="N4275" s="71"/>
      <c r="O4275" s="71"/>
      <c r="P4275" s="71"/>
      <c r="Q4275" s="71"/>
      <c r="R4275" s="71"/>
      <c r="S4275" s="71"/>
      <c r="T4275" s="71"/>
      <c r="U4275" s="71"/>
      <c r="V4275" s="71"/>
      <c r="W4275" s="68" t="n">
        <v>0.45</v>
      </c>
      <c r="X4275" s="71"/>
      <c r="Y4275" s="68" t="n">
        <v>1.17</v>
      </c>
      <c r="Z4275" s="71"/>
      <c r="AA4275" s="68" t="n">
        <v>1.8</v>
      </c>
      <c r="AB4275" s="71"/>
      <c r="AC4275" s="0" t="n">
        <f aca="false">Q4275/1000</f>
        <v>0</v>
      </c>
      <c r="AF4275" s="0" t="n">
        <f aca="false">M4275/1000</f>
        <v>0.00011</v>
      </c>
      <c r="AG4275" s="0" t="n">
        <f aca="false">N4275/1000</f>
        <v>0</v>
      </c>
      <c r="BD4275" s="0" t="s">
        <v>52</v>
      </c>
      <c r="BE4275" s="0" t="s">
        <v>5358</v>
      </c>
      <c r="BF4275" s="0" t="s">
        <v>882</v>
      </c>
      <c r="BG4275" s="0" t="n">
        <v>7</v>
      </c>
      <c r="BI4275" s="0" t="s">
        <v>104</v>
      </c>
      <c r="BJ4275" s="0" t="s">
        <v>5361</v>
      </c>
      <c r="BK4275" s="0" t="s">
        <v>5362</v>
      </c>
      <c r="BL4275" s="0" t="n">
        <v>7</v>
      </c>
    </row>
    <row r="4276" customFormat="false" ht="22.5" hidden="false" customHeight="false" outlineLevel="0" collapsed="false">
      <c r="A4276" s="66" t="s">
        <v>52</v>
      </c>
      <c r="B4276" s="66" t="s">
        <v>5359</v>
      </c>
      <c r="C4276" s="66" t="s">
        <v>882</v>
      </c>
      <c r="D4276" s="67" t="n">
        <v>7</v>
      </c>
      <c r="E4276" s="68" t="n">
        <v>0.93</v>
      </c>
      <c r="F4276" s="68" t="n">
        <v>1.024</v>
      </c>
      <c r="G4276" s="68" t="n">
        <v>0.87</v>
      </c>
      <c r="H4276" s="70" t="n">
        <v>0.46</v>
      </c>
      <c r="I4276" s="68" t="n">
        <v>0.855</v>
      </c>
      <c r="J4276" s="70" t="n">
        <v>1.06</v>
      </c>
      <c r="K4276" s="68" t="n">
        <v>0.675</v>
      </c>
      <c r="L4276" s="68" t="n">
        <v>0.389</v>
      </c>
      <c r="M4276" s="68" t="n">
        <v>0.04</v>
      </c>
      <c r="N4276" s="71"/>
      <c r="O4276" s="71"/>
      <c r="P4276" s="71"/>
      <c r="Q4276" s="71"/>
      <c r="R4276" s="71"/>
      <c r="S4276" s="71"/>
      <c r="T4276" s="71"/>
      <c r="U4276" s="71"/>
      <c r="V4276" s="71"/>
      <c r="W4276" s="68" t="n">
        <v>0.16</v>
      </c>
      <c r="X4276" s="71"/>
      <c r="Y4276" s="68" t="n">
        <v>0.51</v>
      </c>
      <c r="Z4276" s="71"/>
      <c r="AA4276" s="68" t="n">
        <v>0.93</v>
      </c>
      <c r="AB4276" s="71"/>
      <c r="AC4276" s="0" t="n">
        <f aca="false">Q4276/1000</f>
        <v>0</v>
      </c>
      <c r="AF4276" s="0" t="n">
        <f aca="false">M4276/1000</f>
        <v>4E-005</v>
      </c>
      <c r="AG4276" s="0" t="n">
        <f aca="false">N4276/1000</f>
        <v>0</v>
      </c>
      <c r="BD4276" s="0" t="s">
        <v>52</v>
      </c>
      <c r="BE4276" s="0" t="s">
        <v>5359</v>
      </c>
      <c r="BF4276" s="0" t="s">
        <v>882</v>
      </c>
      <c r="BG4276" s="0" t="n">
        <v>7</v>
      </c>
      <c r="BI4276" s="0" t="s">
        <v>52</v>
      </c>
      <c r="BJ4276" s="0" t="s">
        <v>5363</v>
      </c>
      <c r="BK4276" s="0" t="s">
        <v>5364</v>
      </c>
      <c r="BL4276" s="0" t="n">
        <v>7</v>
      </c>
    </row>
    <row r="4277" customFormat="false" ht="33.75" hidden="false" customHeight="false" outlineLevel="0" collapsed="false">
      <c r="A4277" s="66" t="s">
        <v>52</v>
      </c>
      <c r="B4277" s="66" t="s">
        <v>5360</v>
      </c>
      <c r="C4277" s="66" t="s">
        <v>882</v>
      </c>
      <c r="D4277" s="67" t="n">
        <v>7</v>
      </c>
      <c r="E4277" s="68" t="n">
        <v>1.55</v>
      </c>
      <c r="F4277" s="70" t="n">
        <v>1.84</v>
      </c>
      <c r="G4277" s="68" t="n">
        <v>1.5</v>
      </c>
      <c r="H4277" s="68" t="n">
        <v>1.713</v>
      </c>
      <c r="I4277" s="68" t="n">
        <v>1.44</v>
      </c>
      <c r="J4277" s="68" t="n">
        <v>0.988</v>
      </c>
      <c r="K4277" s="68" t="n">
        <v>1.155</v>
      </c>
      <c r="L4277" s="68" t="n">
        <v>1.568</v>
      </c>
      <c r="M4277" s="68" t="n">
        <v>0.07</v>
      </c>
      <c r="N4277" s="71"/>
      <c r="O4277" s="71"/>
      <c r="P4277" s="71"/>
      <c r="Q4277" s="71"/>
      <c r="R4277" s="71"/>
      <c r="S4277" s="71"/>
      <c r="T4277" s="71"/>
      <c r="U4277" s="71"/>
      <c r="V4277" s="71"/>
      <c r="W4277" s="68" t="n">
        <v>0.62</v>
      </c>
      <c r="X4277" s="71"/>
      <c r="Y4277" s="68" t="n">
        <v>1.1</v>
      </c>
      <c r="Z4277" s="71"/>
      <c r="AA4277" s="68" t="n">
        <v>1.6</v>
      </c>
      <c r="AB4277" s="71"/>
      <c r="AC4277" s="0" t="n">
        <f aca="false">Q4277/1000</f>
        <v>0</v>
      </c>
      <c r="AF4277" s="0" t="n">
        <f aca="false">M4277/1000</f>
        <v>7E-005</v>
      </c>
      <c r="AG4277" s="0" t="n">
        <f aca="false">N4277/1000</f>
        <v>0</v>
      </c>
      <c r="BD4277" s="0" t="s">
        <v>52</v>
      </c>
      <c r="BE4277" s="0" t="s">
        <v>5360</v>
      </c>
      <c r="BF4277" s="0" t="s">
        <v>882</v>
      </c>
      <c r="BG4277" s="0" t="n">
        <v>7</v>
      </c>
      <c r="BI4277" s="0" t="s">
        <v>104</v>
      </c>
      <c r="BJ4277" s="0" t="s">
        <v>3548</v>
      </c>
      <c r="BK4277" s="0" t="s">
        <v>1819</v>
      </c>
      <c r="BL4277" s="0" t="n">
        <v>7</v>
      </c>
    </row>
    <row r="4278" customFormat="false" ht="90" hidden="false" customHeight="false" outlineLevel="0" collapsed="false">
      <c r="A4278" s="66" t="s">
        <v>104</v>
      </c>
      <c r="B4278" s="66" t="s">
        <v>5361</v>
      </c>
      <c r="C4278" s="66" t="s">
        <v>5362</v>
      </c>
      <c r="D4278" s="67" t="n">
        <v>7</v>
      </c>
      <c r="E4278" s="68" t="n">
        <v>0.8</v>
      </c>
      <c r="F4278" s="68" t="n">
        <v>0.459</v>
      </c>
      <c r="G4278" s="68" t="n">
        <v>0.8</v>
      </c>
      <c r="H4278" s="68" t="n">
        <v>0.561</v>
      </c>
      <c r="I4278" s="68" t="n">
        <v>0.5</v>
      </c>
      <c r="J4278" s="68" t="n">
        <v>0.255</v>
      </c>
      <c r="K4278" s="68" t="n">
        <v>0.2</v>
      </c>
      <c r="L4278" s="68" t="n">
        <v>0.151</v>
      </c>
      <c r="M4278" s="71"/>
      <c r="N4278" s="71"/>
      <c r="O4278" s="71"/>
      <c r="P4278" s="71"/>
      <c r="Q4278" s="71"/>
      <c r="R4278" s="71"/>
      <c r="S4278" s="71"/>
      <c r="T4278" s="71"/>
      <c r="U4278" s="71"/>
      <c r="V4278" s="71"/>
      <c r="W4278" s="68" t="n">
        <v>0.2</v>
      </c>
      <c r="X4278" s="71"/>
      <c r="Y4278" s="68" t="n">
        <v>0.5</v>
      </c>
      <c r="Z4278" s="71"/>
      <c r="AA4278" s="68" t="n">
        <v>0.8</v>
      </c>
      <c r="AB4278" s="71"/>
      <c r="AC4278" s="0" t="n">
        <f aca="false">Q4278/1000</f>
        <v>0</v>
      </c>
      <c r="AF4278" s="0" t="n">
        <f aca="false">M4278/1000</f>
        <v>0</v>
      </c>
      <c r="AG4278" s="0" t="n">
        <f aca="false">N4278/1000</f>
        <v>0</v>
      </c>
      <c r="BD4278" s="0" t="s">
        <v>104</v>
      </c>
      <c r="BE4278" s="0" t="s">
        <v>5361</v>
      </c>
      <c r="BF4278" s="0" t="s">
        <v>5362</v>
      </c>
      <c r="BG4278" s="0" t="n">
        <v>7</v>
      </c>
      <c r="BI4278" s="0" t="s">
        <v>104</v>
      </c>
      <c r="BJ4278" s="0" t="s">
        <v>1308</v>
      </c>
      <c r="BK4278" s="0" t="s">
        <v>5052</v>
      </c>
      <c r="BL4278" s="0" t="n">
        <v>7</v>
      </c>
    </row>
    <row r="4279" customFormat="false" ht="67.5" hidden="false" customHeight="false" outlineLevel="0" collapsed="false">
      <c r="A4279" s="66" t="s">
        <v>52</v>
      </c>
      <c r="B4279" s="66" t="s">
        <v>5363</v>
      </c>
      <c r="C4279" s="66" t="s">
        <v>5364</v>
      </c>
      <c r="D4279" s="67" t="n">
        <v>7</v>
      </c>
      <c r="E4279" s="68" t="n">
        <v>0.8</v>
      </c>
      <c r="F4279" s="68" t="n">
        <v>1.189</v>
      </c>
      <c r="G4279" s="68" t="n">
        <v>1.1</v>
      </c>
      <c r="H4279" s="68" t="n">
        <v>0.724</v>
      </c>
      <c r="I4279" s="68" t="n">
        <v>0.9</v>
      </c>
      <c r="J4279" s="68" t="n">
        <v>0.574</v>
      </c>
      <c r="K4279" s="68" t="n">
        <v>0.45</v>
      </c>
      <c r="L4279" s="70" t="n">
        <v>0.36</v>
      </c>
      <c r="M4279" s="68" t="n">
        <v>0.1</v>
      </c>
      <c r="N4279" s="71"/>
      <c r="O4279" s="71"/>
      <c r="P4279" s="71"/>
      <c r="Q4279" s="71"/>
      <c r="R4279" s="71"/>
      <c r="S4279" s="71"/>
      <c r="T4279" s="71"/>
      <c r="U4279" s="71"/>
      <c r="V4279" s="71"/>
      <c r="W4279" s="68" t="n">
        <v>0.4</v>
      </c>
      <c r="X4279" s="71"/>
      <c r="Y4279" s="68" t="n">
        <v>0.7</v>
      </c>
      <c r="Z4279" s="71"/>
      <c r="AA4279" s="68" t="n">
        <v>1.2</v>
      </c>
      <c r="AB4279" s="71"/>
      <c r="AC4279" s="0" t="n">
        <f aca="false">Q4279/1000</f>
        <v>0</v>
      </c>
      <c r="AF4279" s="0" t="n">
        <f aca="false">M4279/1000</f>
        <v>0.0001</v>
      </c>
      <c r="AG4279" s="0" t="n">
        <f aca="false">N4279/1000</f>
        <v>0</v>
      </c>
      <c r="BD4279" s="0" t="s">
        <v>52</v>
      </c>
      <c r="BE4279" s="0" t="s">
        <v>5363</v>
      </c>
      <c r="BF4279" s="0" t="s">
        <v>5364</v>
      </c>
      <c r="BG4279" s="0" t="n">
        <v>7</v>
      </c>
      <c r="BI4279" s="0" t="s">
        <v>104</v>
      </c>
      <c r="BJ4279" s="0" t="s">
        <v>1192</v>
      </c>
      <c r="BK4279" s="0" t="s">
        <v>5365</v>
      </c>
      <c r="BL4279" s="0" t="n">
        <v>7</v>
      </c>
    </row>
    <row r="4280" customFormat="false" ht="33.75" hidden="false" customHeight="false" outlineLevel="0" collapsed="false">
      <c r="A4280" s="66" t="s">
        <v>104</v>
      </c>
      <c r="B4280" s="66" t="s">
        <v>3548</v>
      </c>
      <c r="C4280" s="66" t="s">
        <v>1819</v>
      </c>
      <c r="D4280" s="67" t="n">
        <v>7</v>
      </c>
      <c r="E4280" s="68" t="n">
        <v>1.45</v>
      </c>
      <c r="F4280" s="68" t="n">
        <v>1.734</v>
      </c>
      <c r="G4280" s="68" t="n">
        <v>1.25</v>
      </c>
      <c r="H4280" s="68" t="n">
        <v>1.224</v>
      </c>
      <c r="I4280" s="68" t="n">
        <v>1.25</v>
      </c>
      <c r="J4280" s="68" t="n">
        <v>1.326</v>
      </c>
      <c r="K4280" s="68" t="n">
        <v>0.7</v>
      </c>
      <c r="L4280" s="68" t="n">
        <v>0.337</v>
      </c>
      <c r="M4280" s="68" t="n">
        <v>0.1</v>
      </c>
      <c r="N4280" s="68" t="n">
        <v>0.143</v>
      </c>
      <c r="O4280" s="71"/>
      <c r="P4280" s="71"/>
      <c r="Q4280" s="71"/>
      <c r="R4280" s="71"/>
      <c r="S4280" s="71"/>
      <c r="T4280" s="71"/>
      <c r="U4280" s="68" t="n">
        <v>0.25</v>
      </c>
      <c r="V4280" s="71"/>
      <c r="W4280" s="68" t="n">
        <v>0.9</v>
      </c>
      <c r="X4280" s="71"/>
      <c r="Y4280" s="68" t="n">
        <v>0.95</v>
      </c>
      <c r="Z4280" s="71"/>
      <c r="AA4280" s="68" t="n">
        <v>1.2</v>
      </c>
      <c r="AB4280" s="71"/>
      <c r="AC4280" s="0" t="n">
        <f aca="false">Q4280/1000</f>
        <v>0</v>
      </c>
      <c r="AF4280" s="0" t="n">
        <f aca="false">M4280/1000</f>
        <v>0.0001</v>
      </c>
      <c r="AG4280" s="0" t="n">
        <f aca="false">N4280/1000</f>
        <v>0.000143</v>
      </c>
      <c r="BD4280" s="0" t="s">
        <v>104</v>
      </c>
      <c r="BE4280" s="0" t="s">
        <v>3548</v>
      </c>
      <c r="BF4280" s="0" t="s">
        <v>1819</v>
      </c>
      <c r="BG4280" s="0" t="n">
        <v>7</v>
      </c>
      <c r="BI4280" s="0" t="s">
        <v>104</v>
      </c>
      <c r="BJ4280" s="0" t="s">
        <v>5366</v>
      </c>
      <c r="BK4280" s="0" t="s">
        <v>5367</v>
      </c>
      <c r="BL4280" s="0" t="n">
        <v>7</v>
      </c>
    </row>
    <row r="4281" customFormat="false" ht="45" hidden="false" customHeight="false" outlineLevel="0" collapsed="false">
      <c r="A4281" s="66" t="s">
        <v>104</v>
      </c>
      <c r="B4281" s="66" t="s">
        <v>1308</v>
      </c>
      <c r="C4281" s="66" t="s">
        <v>5052</v>
      </c>
      <c r="D4281" s="67" t="n">
        <v>7</v>
      </c>
      <c r="E4281" s="68" t="n">
        <v>0.4</v>
      </c>
      <c r="F4281" s="68" t="n">
        <v>0.612</v>
      </c>
      <c r="G4281" s="68" t="n">
        <v>0.62</v>
      </c>
      <c r="H4281" s="70" t="n">
        <v>1.02</v>
      </c>
      <c r="I4281" s="68" t="n">
        <v>0.6</v>
      </c>
      <c r="J4281" s="68" t="n">
        <v>0.326</v>
      </c>
      <c r="K4281" s="68" t="n">
        <v>0.4</v>
      </c>
      <c r="L4281" s="68" t="n">
        <v>0.337</v>
      </c>
      <c r="M4281" s="68" t="n">
        <v>0.2</v>
      </c>
      <c r="N4281" s="68" t="n">
        <v>0.153</v>
      </c>
      <c r="O4281" s="68" t="n">
        <v>0.05</v>
      </c>
      <c r="P4281" s="71"/>
      <c r="Q4281" s="68" t="n">
        <v>0.05</v>
      </c>
      <c r="R4281" s="71"/>
      <c r="S4281" s="68" t="n">
        <v>0.05</v>
      </c>
      <c r="T4281" s="71"/>
      <c r="U4281" s="68" t="n">
        <v>0.15</v>
      </c>
      <c r="V4281" s="71"/>
      <c r="W4281" s="68" t="n">
        <v>0.45</v>
      </c>
      <c r="X4281" s="71"/>
      <c r="Y4281" s="68" t="n">
        <v>0.65</v>
      </c>
      <c r="Z4281" s="71"/>
      <c r="AA4281" s="68" t="n">
        <v>0.7</v>
      </c>
      <c r="AB4281" s="71"/>
      <c r="AC4281" s="0" t="n">
        <f aca="false">Q4281/1000</f>
        <v>5E-005</v>
      </c>
      <c r="AF4281" s="0" t="n">
        <f aca="false">M4281/1000</f>
        <v>0.0002</v>
      </c>
      <c r="AG4281" s="0" t="n">
        <f aca="false">N4281/1000</f>
        <v>0.000153</v>
      </c>
      <c r="BD4281" s="0" t="s">
        <v>104</v>
      </c>
      <c r="BE4281" s="0" t="s">
        <v>1308</v>
      </c>
      <c r="BF4281" s="0" t="s">
        <v>5052</v>
      </c>
      <c r="BG4281" s="0" t="n">
        <v>7</v>
      </c>
      <c r="BI4281" s="0" t="s">
        <v>104</v>
      </c>
      <c r="BJ4281" s="0" t="s">
        <v>1163</v>
      </c>
      <c r="BK4281" s="0" t="s">
        <v>5368</v>
      </c>
      <c r="BL4281" s="0" t="n">
        <v>7</v>
      </c>
    </row>
    <row r="4282" customFormat="false" ht="67.5" hidden="false" customHeight="false" outlineLevel="0" collapsed="false">
      <c r="A4282" s="66" t="s">
        <v>104</v>
      </c>
      <c r="B4282" s="66" t="s">
        <v>1192</v>
      </c>
      <c r="C4282" s="66" t="s">
        <v>5365</v>
      </c>
      <c r="D4282" s="67" t="n">
        <v>7</v>
      </c>
      <c r="E4282" s="68" t="n">
        <v>0.8</v>
      </c>
      <c r="F4282" s="70" t="n">
        <v>0.88</v>
      </c>
      <c r="G4282" s="68" t="n">
        <v>0.8</v>
      </c>
      <c r="H4282" s="70" t="n">
        <v>0.87</v>
      </c>
      <c r="I4282" s="68" t="n">
        <v>0.6</v>
      </c>
      <c r="J4282" s="70" t="n">
        <v>0.65</v>
      </c>
      <c r="K4282" s="68" t="n">
        <v>0.4</v>
      </c>
      <c r="L4282" s="73" t="n">
        <v>0.4</v>
      </c>
      <c r="M4282" s="71"/>
      <c r="N4282" s="71"/>
      <c r="O4282" s="71"/>
      <c r="P4282" s="71"/>
      <c r="Q4282" s="71"/>
      <c r="R4282" s="71"/>
      <c r="S4282" s="71"/>
      <c r="T4282" s="71"/>
      <c r="U4282" s="71"/>
      <c r="V4282" s="71"/>
      <c r="W4282" s="68" t="n">
        <v>0.4</v>
      </c>
      <c r="X4282" s="71"/>
      <c r="Y4282" s="68" t="n">
        <v>0.6</v>
      </c>
      <c r="Z4282" s="71"/>
      <c r="AA4282" s="68" t="n">
        <v>0.8</v>
      </c>
      <c r="AB4282" s="71"/>
      <c r="AC4282" s="0" t="n">
        <f aca="false">Q4282/1000</f>
        <v>0</v>
      </c>
      <c r="AF4282" s="0" t="n">
        <f aca="false">M4282/1000</f>
        <v>0</v>
      </c>
      <c r="AG4282" s="0" t="n">
        <f aca="false">N4282/1000</f>
        <v>0</v>
      </c>
      <c r="BD4282" s="0" t="s">
        <v>104</v>
      </c>
      <c r="BE4282" s="0" t="s">
        <v>1192</v>
      </c>
      <c r="BF4282" s="0" t="s">
        <v>5365</v>
      </c>
      <c r="BG4282" s="0" t="n">
        <v>7</v>
      </c>
      <c r="BI4282" s="0" t="s">
        <v>104</v>
      </c>
      <c r="BJ4282" s="0" t="s">
        <v>5369</v>
      </c>
      <c r="BK4282" s="0" t="s">
        <v>1844</v>
      </c>
      <c r="BL4282" s="0" t="n">
        <v>7</v>
      </c>
    </row>
    <row r="4283" customFormat="false" ht="45" hidden="false" customHeight="false" outlineLevel="0" collapsed="false">
      <c r="A4283" s="66" t="s">
        <v>104</v>
      </c>
      <c r="B4283" s="66" t="s">
        <v>5366</v>
      </c>
      <c r="C4283" s="66" t="s">
        <v>5367</v>
      </c>
      <c r="D4283" s="67" t="n">
        <v>7</v>
      </c>
      <c r="E4283" s="68" t="n">
        <v>0.88</v>
      </c>
      <c r="F4283" s="68" t="n">
        <v>1.019</v>
      </c>
      <c r="G4283" s="68" t="n">
        <v>0.6</v>
      </c>
      <c r="H4283" s="68" t="n">
        <v>0.694</v>
      </c>
      <c r="I4283" s="68" t="n">
        <v>0.7</v>
      </c>
      <c r="J4283" s="68" t="n">
        <v>0.764</v>
      </c>
      <c r="K4283" s="68" t="n">
        <v>0.45</v>
      </c>
      <c r="L4283" s="68" t="n">
        <v>0.378</v>
      </c>
      <c r="M4283" s="68" t="n">
        <v>0.09</v>
      </c>
      <c r="N4283" s="68" t="n">
        <v>0.065</v>
      </c>
      <c r="O4283" s="71"/>
      <c r="P4283" s="68" t="n">
        <v>0.059</v>
      </c>
      <c r="Q4283" s="71"/>
      <c r="R4283" s="70" t="n">
        <v>0.03</v>
      </c>
      <c r="S4283" s="71"/>
      <c r="T4283" s="71"/>
      <c r="U4283" s="71"/>
      <c r="V4283" s="71"/>
      <c r="W4283" s="68" t="n">
        <v>0.15</v>
      </c>
      <c r="X4283" s="71"/>
      <c r="Y4283" s="68" t="n">
        <v>0.4</v>
      </c>
      <c r="Z4283" s="71"/>
      <c r="AA4283" s="68" t="n">
        <v>0.85</v>
      </c>
      <c r="AB4283" s="71"/>
      <c r="AC4283" s="0" t="n">
        <f aca="false">Q4283/1000</f>
        <v>0</v>
      </c>
      <c r="AF4283" s="0" t="n">
        <f aca="false">M4283/1000</f>
        <v>9E-005</v>
      </c>
      <c r="AG4283" s="0" t="n">
        <f aca="false">N4283/1000</f>
        <v>6.5E-005</v>
      </c>
      <c r="BD4283" s="0" t="s">
        <v>104</v>
      </c>
      <c r="BE4283" s="0" t="s">
        <v>5366</v>
      </c>
      <c r="BF4283" s="0" t="s">
        <v>5367</v>
      </c>
      <c r="BG4283" s="0" t="n">
        <v>7</v>
      </c>
      <c r="BI4283" s="0" t="s">
        <v>52</v>
      </c>
      <c r="BJ4283" s="0" t="s">
        <v>2943</v>
      </c>
      <c r="BK4283" s="0" t="s">
        <v>3109</v>
      </c>
      <c r="BL4283" s="0" t="n">
        <v>7</v>
      </c>
    </row>
    <row r="4284" customFormat="false" ht="45" hidden="false" customHeight="false" outlineLevel="0" collapsed="false">
      <c r="A4284" s="66" t="s">
        <v>104</v>
      </c>
      <c r="B4284" s="66" t="s">
        <v>1163</v>
      </c>
      <c r="C4284" s="66" t="s">
        <v>5368</v>
      </c>
      <c r="D4284" s="67" t="n">
        <v>7</v>
      </c>
      <c r="E4284" s="68" t="n">
        <v>0.38</v>
      </c>
      <c r="F4284" s="68" t="n">
        <v>0.326</v>
      </c>
      <c r="G4284" s="68" t="n">
        <v>0.38</v>
      </c>
      <c r="H4284" s="68" t="n">
        <v>0.439</v>
      </c>
      <c r="I4284" s="68" t="n">
        <v>0.3</v>
      </c>
      <c r="J4284" s="68" t="n">
        <v>0.377</v>
      </c>
      <c r="K4284" s="68" t="n">
        <v>0.25</v>
      </c>
      <c r="L4284" s="71"/>
      <c r="M4284" s="68" t="n">
        <v>0.05</v>
      </c>
      <c r="N4284" s="71"/>
      <c r="O4284" s="71"/>
      <c r="P4284" s="71"/>
      <c r="Q4284" s="71"/>
      <c r="R4284" s="71"/>
      <c r="S4284" s="71"/>
      <c r="T4284" s="71"/>
      <c r="U4284" s="68" t="n">
        <v>0.15</v>
      </c>
      <c r="V4284" s="71"/>
      <c r="W4284" s="68" t="n">
        <v>0.2</v>
      </c>
      <c r="X4284" s="71"/>
      <c r="Y4284" s="68" t="n">
        <v>0.3</v>
      </c>
      <c r="Z4284" s="71"/>
      <c r="AA4284" s="68" t="n">
        <v>0.38</v>
      </c>
      <c r="AB4284" s="71"/>
      <c r="AC4284" s="0" t="n">
        <f aca="false">Q4284/1000</f>
        <v>0</v>
      </c>
      <c r="AF4284" s="0" t="n">
        <f aca="false">M4284/1000</f>
        <v>5E-005</v>
      </c>
      <c r="AG4284" s="0" t="n">
        <f aca="false">N4284/1000</f>
        <v>0</v>
      </c>
      <c r="BD4284" s="0" t="s">
        <v>104</v>
      </c>
      <c r="BE4284" s="0" t="s">
        <v>1163</v>
      </c>
      <c r="BF4284" s="0" t="s">
        <v>5368</v>
      </c>
      <c r="BG4284" s="0" t="n">
        <v>7</v>
      </c>
      <c r="BI4284" s="0" t="s">
        <v>436</v>
      </c>
      <c r="BJ4284" s="0" t="s">
        <v>1168</v>
      </c>
      <c r="BK4284" s="0" t="s">
        <v>5370</v>
      </c>
      <c r="BL4284" s="0" t="n">
        <v>7</v>
      </c>
    </row>
    <row r="4285" customFormat="false" ht="45" hidden="false" customHeight="false" outlineLevel="0" collapsed="false">
      <c r="A4285" s="66" t="s">
        <v>104</v>
      </c>
      <c r="B4285" s="66" t="s">
        <v>5369</v>
      </c>
      <c r="C4285" s="66" t="s">
        <v>1844</v>
      </c>
      <c r="D4285" s="67" t="n">
        <v>7</v>
      </c>
      <c r="E4285" s="68" t="n">
        <v>1.1</v>
      </c>
      <c r="F4285" s="68" t="n">
        <v>0.554</v>
      </c>
      <c r="G4285" s="68" t="n">
        <v>1.1</v>
      </c>
      <c r="H4285" s="68" t="n">
        <v>0.578</v>
      </c>
      <c r="I4285" s="68" t="n">
        <v>0.4</v>
      </c>
      <c r="J4285" s="68" t="n">
        <v>0.306</v>
      </c>
      <c r="K4285" s="68" t="n">
        <v>0.36</v>
      </c>
      <c r="L4285" s="68" t="n">
        <v>0.194</v>
      </c>
      <c r="M4285" s="68" t="n">
        <v>0.1</v>
      </c>
      <c r="N4285" s="68" t="n">
        <v>0.165</v>
      </c>
      <c r="O4285" s="71"/>
      <c r="P4285" s="71"/>
      <c r="Q4285" s="71"/>
      <c r="R4285" s="71"/>
      <c r="S4285" s="71"/>
      <c r="T4285" s="71"/>
      <c r="U4285" s="71"/>
      <c r="V4285" s="71"/>
      <c r="W4285" s="68" t="n">
        <v>0.6</v>
      </c>
      <c r="X4285" s="71"/>
      <c r="Y4285" s="68" t="n">
        <v>1.1</v>
      </c>
      <c r="Z4285" s="71"/>
      <c r="AA4285" s="68" t="n">
        <v>1.1</v>
      </c>
      <c r="AB4285" s="71"/>
      <c r="AC4285" s="0" t="n">
        <f aca="false">Q4285/1000</f>
        <v>0</v>
      </c>
      <c r="AF4285" s="0" t="n">
        <f aca="false">M4285/1000</f>
        <v>0.0001</v>
      </c>
      <c r="AG4285" s="0" t="n">
        <f aca="false">N4285/1000</f>
        <v>0.000165</v>
      </c>
      <c r="BD4285" s="0" t="s">
        <v>104</v>
      </c>
      <c r="BE4285" s="0" t="s">
        <v>5369</v>
      </c>
      <c r="BF4285" s="0" t="s">
        <v>1844</v>
      </c>
      <c r="BG4285" s="0" t="n">
        <v>7</v>
      </c>
      <c r="BI4285" s="0" t="s">
        <v>436</v>
      </c>
      <c r="BJ4285" s="0" t="s">
        <v>5371</v>
      </c>
      <c r="BK4285" s="0" t="s">
        <v>5372</v>
      </c>
      <c r="BL4285" s="0" t="n">
        <v>7</v>
      </c>
    </row>
    <row r="4286" customFormat="false" ht="45" hidden="false" customHeight="false" outlineLevel="0" collapsed="false">
      <c r="A4286" s="66" t="s">
        <v>52</v>
      </c>
      <c r="B4286" s="66" t="s">
        <v>2943</v>
      </c>
      <c r="C4286" s="66" t="s">
        <v>3109</v>
      </c>
      <c r="D4286" s="67" t="n">
        <v>7</v>
      </c>
      <c r="E4286" s="68" t="n">
        <v>0.7</v>
      </c>
      <c r="F4286" s="68" t="n">
        <v>0.709</v>
      </c>
      <c r="G4286" s="68" t="n">
        <v>0.7</v>
      </c>
      <c r="H4286" s="68" t="n">
        <v>0.813</v>
      </c>
      <c r="I4286" s="68" t="n">
        <v>0.5</v>
      </c>
      <c r="J4286" s="68" t="n">
        <v>0.627</v>
      </c>
      <c r="K4286" s="68" t="n">
        <v>0.3</v>
      </c>
      <c r="L4286" s="68" t="n">
        <v>0.326</v>
      </c>
      <c r="M4286" s="68" t="n">
        <v>0.15</v>
      </c>
      <c r="N4286" s="68" t="n">
        <v>0.214</v>
      </c>
      <c r="O4286" s="68" t="n">
        <v>0.035</v>
      </c>
      <c r="P4286" s="68" t="n">
        <v>0.007</v>
      </c>
      <c r="Q4286" s="68" t="n">
        <v>0.025</v>
      </c>
      <c r="R4286" s="68" t="n">
        <v>0.004</v>
      </c>
      <c r="S4286" s="68" t="n">
        <v>0.02</v>
      </c>
      <c r="T4286" s="71"/>
      <c r="U4286" s="68" t="n">
        <v>0.15</v>
      </c>
      <c r="V4286" s="71"/>
      <c r="W4286" s="68" t="n">
        <v>0.4</v>
      </c>
      <c r="X4286" s="71"/>
      <c r="Y4286" s="68" t="n">
        <v>0.6</v>
      </c>
      <c r="Z4286" s="71"/>
      <c r="AA4286" s="68" t="n">
        <v>0.7</v>
      </c>
      <c r="AB4286" s="71"/>
      <c r="AC4286" s="0" t="n">
        <f aca="false">Q4286/1000</f>
        <v>2.5E-005</v>
      </c>
      <c r="AF4286" s="0" t="n">
        <f aca="false">M4286/1000</f>
        <v>0.00015</v>
      </c>
      <c r="AG4286" s="0" t="n">
        <f aca="false">N4286/1000</f>
        <v>0.000214</v>
      </c>
      <c r="BD4286" s="0" t="s">
        <v>52</v>
      </c>
      <c r="BE4286" s="0" t="s">
        <v>2943</v>
      </c>
      <c r="BF4286" s="0" t="s">
        <v>3109</v>
      </c>
      <c r="BG4286" s="0" t="n">
        <v>7</v>
      </c>
      <c r="BI4286" s="0" t="s">
        <v>52</v>
      </c>
      <c r="BJ4286" s="0" t="s">
        <v>1168</v>
      </c>
      <c r="BK4286" s="0" t="s">
        <v>5373</v>
      </c>
      <c r="BL4286" s="0" t="n">
        <v>7</v>
      </c>
    </row>
    <row r="4287" customFormat="false" ht="45" hidden="false" customHeight="false" outlineLevel="0" collapsed="false">
      <c r="A4287" s="66" t="s">
        <v>436</v>
      </c>
      <c r="B4287" s="66" t="s">
        <v>1168</v>
      </c>
      <c r="C4287" s="66" t="s">
        <v>5370</v>
      </c>
      <c r="D4287" s="67" t="n">
        <v>7</v>
      </c>
      <c r="E4287" s="68" t="n">
        <v>0.7</v>
      </c>
      <c r="F4287" s="68" t="n">
        <v>0.746</v>
      </c>
      <c r="G4287" s="68" t="n">
        <v>0.7</v>
      </c>
      <c r="H4287" s="68" t="n">
        <v>0.775</v>
      </c>
      <c r="I4287" s="68" t="n">
        <v>0.5</v>
      </c>
      <c r="J4287" s="70" t="n">
        <v>0.51</v>
      </c>
      <c r="K4287" s="68" t="n">
        <v>0.25</v>
      </c>
      <c r="L4287" s="68" t="n">
        <v>0.032</v>
      </c>
      <c r="M4287" s="68" t="n">
        <v>0.02</v>
      </c>
      <c r="N4287" s="70" t="n">
        <v>0.01</v>
      </c>
      <c r="O4287" s="68" t="n">
        <v>0.02</v>
      </c>
      <c r="P4287" s="71"/>
      <c r="Q4287" s="68" t="n">
        <v>0.01</v>
      </c>
      <c r="R4287" s="71"/>
      <c r="S4287" s="68" t="n">
        <v>0.04</v>
      </c>
      <c r="T4287" s="71"/>
      <c r="U4287" s="68" t="n">
        <v>0.04</v>
      </c>
      <c r="V4287" s="71"/>
      <c r="W4287" s="71"/>
      <c r="X4287" s="71"/>
      <c r="Y4287" s="68" t="n">
        <v>0.6</v>
      </c>
      <c r="Z4287" s="71"/>
      <c r="AA4287" s="68" t="n">
        <v>0.7</v>
      </c>
      <c r="AB4287" s="71"/>
      <c r="AC4287" s="0" t="n">
        <f aca="false">Q4287/1000</f>
        <v>1E-005</v>
      </c>
      <c r="AF4287" s="0" t="n">
        <f aca="false">M4287/1000</f>
        <v>2E-005</v>
      </c>
      <c r="AG4287" s="0" t="n">
        <f aca="false">N4287/1000</f>
        <v>1E-005</v>
      </c>
      <c r="BD4287" s="0" t="s">
        <v>436</v>
      </c>
      <c r="BE4287" s="0" t="s">
        <v>1168</v>
      </c>
      <c r="BF4287" s="0" t="s">
        <v>5370</v>
      </c>
      <c r="BG4287" s="0" t="n">
        <v>7</v>
      </c>
      <c r="BI4287" s="0" t="s">
        <v>436</v>
      </c>
      <c r="BJ4287" s="0" t="s">
        <v>5374</v>
      </c>
      <c r="BK4287" s="0" t="s">
        <v>4871</v>
      </c>
      <c r="BL4287" s="0" t="n">
        <v>7</v>
      </c>
    </row>
    <row r="4288" customFormat="false" ht="67.5" hidden="false" customHeight="false" outlineLevel="0" collapsed="false">
      <c r="A4288" s="66" t="s">
        <v>436</v>
      </c>
      <c r="B4288" s="66" t="s">
        <v>5371</v>
      </c>
      <c r="C4288" s="66" t="s">
        <v>5372</v>
      </c>
      <c r="D4288" s="67" t="n">
        <v>7</v>
      </c>
      <c r="E4288" s="68" t="n">
        <v>0.3</v>
      </c>
      <c r="F4288" s="68" t="n">
        <v>0.506</v>
      </c>
      <c r="G4288" s="68" t="n">
        <v>0.35</v>
      </c>
      <c r="H4288" s="68" t="n">
        <v>0.583</v>
      </c>
      <c r="I4288" s="68" t="n">
        <v>0.15</v>
      </c>
      <c r="J4288" s="70" t="n">
        <v>0.17</v>
      </c>
      <c r="K4288" s="68" t="n">
        <v>0.075</v>
      </c>
      <c r="L4288" s="68" t="n">
        <v>0.082</v>
      </c>
      <c r="M4288" s="68" t="n">
        <v>0.05</v>
      </c>
      <c r="N4288" s="68" t="n">
        <v>0.051</v>
      </c>
      <c r="O4288" s="68" t="n">
        <v>0.03</v>
      </c>
      <c r="P4288" s="71"/>
      <c r="Q4288" s="68" t="n">
        <v>0.03</v>
      </c>
      <c r="R4288" s="71"/>
      <c r="S4288" s="68" t="n">
        <v>0.03</v>
      </c>
      <c r="T4288" s="71"/>
      <c r="U4288" s="68" t="n">
        <v>0.03</v>
      </c>
      <c r="V4288" s="71"/>
      <c r="W4288" s="68" t="n">
        <v>0.1</v>
      </c>
      <c r="X4288" s="71"/>
      <c r="Y4288" s="68" t="n">
        <v>0.15</v>
      </c>
      <c r="Z4288" s="71"/>
      <c r="AA4288" s="68" t="n">
        <v>0.14</v>
      </c>
      <c r="AB4288" s="71"/>
      <c r="AC4288" s="0" t="n">
        <f aca="false">Q4288/1000</f>
        <v>3E-005</v>
      </c>
      <c r="AF4288" s="0" t="n">
        <f aca="false">M4288/1000</f>
        <v>5E-005</v>
      </c>
      <c r="AG4288" s="0" t="n">
        <f aca="false">N4288/1000</f>
        <v>5.1E-005</v>
      </c>
      <c r="BD4288" s="0" t="s">
        <v>436</v>
      </c>
      <c r="BE4288" s="0" t="s">
        <v>5371</v>
      </c>
      <c r="BF4288" s="0" t="s">
        <v>5372</v>
      </c>
      <c r="BG4288" s="0" t="n">
        <v>7</v>
      </c>
      <c r="BI4288" s="0" t="s">
        <v>436</v>
      </c>
      <c r="BJ4288" s="0" t="s">
        <v>1662</v>
      </c>
      <c r="BK4288" s="0" t="s">
        <v>5375</v>
      </c>
      <c r="BL4288" s="0" t="n">
        <v>7</v>
      </c>
    </row>
    <row r="4289" customFormat="false" ht="67.5" hidden="false" customHeight="false" outlineLevel="0" collapsed="false">
      <c r="A4289" s="66" t="s">
        <v>52</v>
      </c>
      <c r="B4289" s="66" t="s">
        <v>1168</v>
      </c>
      <c r="C4289" s="66" t="s">
        <v>5373</v>
      </c>
      <c r="D4289" s="67" t="n">
        <v>7</v>
      </c>
      <c r="E4289" s="68" t="n">
        <v>1.2</v>
      </c>
      <c r="F4289" s="68" t="n">
        <v>1.345</v>
      </c>
      <c r="G4289" s="68" t="n">
        <v>1.1</v>
      </c>
      <c r="H4289" s="68" t="n">
        <v>1.417</v>
      </c>
      <c r="I4289" s="68" t="n">
        <v>0.9</v>
      </c>
      <c r="J4289" s="68" t="n">
        <v>1.325</v>
      </c>
      <c r="K4289" s="68" t="n">
        <v>0.3</v>
      </c>
      <c r="L4289" s="68" t="n">
        <v>0.612</v>
      </c>
      <c r="M4289" s="68" t="n">
        <v>0.05</v>
      </c>
      <c r="N4289" s="68" t="n">
        <v>0.306</v>
      </c>
      <c r="O4289" s="68" t="n">
        <v>0.05</v>
      </c>
      <c r="P4289" s="68" t="n">
        <v>0.102</v>
      </c>
      <c r="Q4289" s="68" t="n">
        <v>0.05</v>
      </c>
      <c r="R4289" s="68" t="n">
        <v>0.051</v>
      </c>
      <c r="S4289" s="68" t="n">
        <v>0.05</v>
      </c>
      <c r="T4289" s="71"/>
      <c r="U4289" s="68" t="n">
        <v>0.05</v>
      </c>
      <c r="V4289" s="71"/>
      <c r="W4289" s="68" t="n">
        <v>0.75</v>
      </c>
      <c r="X4289" s="71"/>
      <c r="Y4289" s="68" t="n">
        <v>0.8</v>
      </c>
      <c r="Z4289" s="71"/>
      <c r="AA4289" s="68" t="n">
        <v>0.9</v>
      </c>
      <c r="AB4289" s="71"/>
      <c r="AC4289" s="0" t="n">
        <f aca="false">Q4289/1000</f>
        <v>5E-005</v>
      </c>
      <c r="AF4289" s="0" t="n">
        <f aca="false">M4289/1000</f>
        <v>5E-005</v>
      </c>
      <c r="AG4289" s="0" t="n">
        <f aca="false">N4289/1000</f>
        <v>0.000306</v>
      </c>
      <c r="BD4289" s="0" t="s">
        <v>52</v>
      </c>
      <c r="BE4289" s="0" t="s">
        <v>1168</v>
      </c>
      <c r="BF4289" s="0" t="s">
        <v>5373</v>
      </c>
      <c r="BG4289" s="0" t="n">
        <v>7</v>
      </c>
      <c r="BI4289" s="0" t="s">
        <v>52</v>
      </c>
      <c r="BJ4289" s="0" t="s">
        <v>5376</v>
      </c>
      <c r="BK4289" s="0" t="s">
        <v>2956</v>
      </c>
      <c r="BL4289" s="0" t="n">
        <v>7</v>
      </c>
    </row>
    <row r="4290" customFormat="false" ht="67.5" hidden="false" customHeight="false" outlineLevel="0" collapsed="false">
      <c r="A4290" s="66" t="s">
        <v>436</v>
      </c>
      <c r="B4290" s="66" t="s">
        <v>5374</v>
      </c>
      <c r="C4290" s="66" t="s">
        <v>4871</v>
      </c>
      <c r="D4290" s="67" t="n">
        <v>7</v>
      </c>
      <c r="E4290" s="68" t="n">
        <v>1.3</v>
      </c>
      <c r="F4290" s="68" t="n">
        <v>1.526</v>
      </c>
      <c r="G4290" s="68" t="n">
        <v>1.2</v>
      </c>
      <c r="H4290" s="68" t="n">
        <v>1.381</v>
      </c>
      <c r="I4290" s="68" t="n">
        <v>1.1</v>
      </c>
      <c r="J4290" s="68" t="n">
        <v>1.262</v>
      </c>
      <c r="K4290" s="68" t="n">
        <v>0.8</v>
      </c>
      <c r="L4290" s="68" t="n">
        <v>0.784</v>
      </c>
      <c r="M4290" s="68" t="n">
        <v>0.25</v>
      </c>
      <c r="N4290" s="71"/>
      <c r="O4290" s="71"/>
      <c r="P4290" s="71"/>
      <c r="Q4290" s="71"/>
      <c r="R4290" s="71"/>
      <c r="S4290" s="71"/>
      <c r="T4290" s="71"/>
      <c r="U4290" s="71"/>
      <c r="V4290" s="71"/>
      <c r="W4290" s="68" t="n">
        <v>0.7</v>
      </c>
      <c r="X4290" s="71"/>
      <c r="Y4290" s="68" t="n">
        <v>0.9</v>
      </c>
      <c r="Z4290" s="71"/>
      <c r="AA4290" s="68" t="n">
        <v>1.2</v>
      </c>
      <c r="AB4290" s="71"/>
      <c r="AC4290" s="0" t="n">
        <f aca="false">Q4290/1000</f>
        <v>0</v>
      </c>
      <c r="AF4290" s="0" t="n">
        <f aca="false">M4290/1000</f>
        <v>0.00025</v>
      </c>
      <c r="AG4290" s="0" t="n">
        <f aca="false">N4290/1000</f>
        <v>0</v>
      </c>
      <c r="BD4290" s="0" t="s">
        <v>436</v>
      </c>
      <c r="BE4290" s="0" t="s">
        <v>5374</v>
      </c>
      <c r="BF4290" s="0" t="s">
        <v>4871</v>
      </c>
      <c r="BG4290" s="0" t="n">
        <v>7</v>
      </c>
      <c r="BI4290" s="0" t="s">
        <v>52</v>
      </c>
      <c r="BJ4290" s="0" t="s">
        <v>1168</v>
      </c>
      <c r="BK4290" s="0" t="s">
        <v>5377</v>
      </c>
      <c r="BL4290" s="0" t="n">
        <v>7</v>
      </c>
    </row>
    <row r="4291" customFormat="false" ht="90" hidden="false" customHeight="false" outlineLevel="0" collapsed="false">
      <c r="A4291" s="66" t="s">
        <v>436</v>
      </c>
      <c r="B4291" s="66" t="s">
        <v>1662</v>
      </c>
      <c r="C4291" s="66" t="s">
        <v>5375</v>
      </c>
      <c r="D4291" s="67" t="n">
        <v>7</v>
      </c>
      <c r="E4291" s="68" t="n">
        <v>0.7</v>
      </c>
      <c r="F4291" s="68" t="n">
        <v>0.706</v>
      </c>
      <c r="G4291" s="68" t="n">
        <v>0.62</v>
      </c>
      <c r="H4291" s="70" t="n">
        <v>0.59</v>
      </c>
      <c r="I4291" s="68" t="n">
        <v>0.6</v>
      </c>
      <c r="J4291" s="68" t="n">
        <v>0.398</v>
      </c>
      <c r="K4291" s="68" t="n">
        <v>0.275</v>
      </c>
      <c r="L4291" s="68" t="n">
        <v>0.127</v>
      </c>
      <c r="M4291" s="68" t="n">
        <v>0.025</v>
      </c>
      <c r="N4291" s="68" t="n">
        <v>0.051</v>
      </c>
      <c r="O4291" s="68" t="n">
        <v>0.04</v>
      </c>
      <c r="P4291" s="71"/>
      <c r="Q4291" s="71"/>
      <c r="R4291" s="71"/>
      <c r="S4291" s="71"/>
      <c r="T4291" s="71"/>
      <c r="U4291" s="71"/>
      <c r="V4291" s="71"/>
      <c r="W4291" s="68" t="n">
        <v>0.2</v>
      </c>
      <c r="X4291" s="71"/>
      <c r="Y4291" s="68" t="n">
        <v>0.4</v>
      </c>
      <c r="Z4291" s="71"/>
      <c r="AA4291" s="68" t="n">
        <v>0.6</v>
      </c>
      <c r="AB4291" s="71"/>
      <c r="AC4291" s="0" t="n">
        <f aca="false">Q4291/1000</f>
        <v>0</v>
      </c>
      <c r="AF4291" s="0" t="n">
        <f aca="false">M4291/1000</f>
        <v>2.5E-005</v>
      </c>
      <c r="AG4291" s="0" t="n">
        <f aca="false">N4291/1000</f>
        <v>5.1E-005</v>
      </c>
      <c r="BD4291" s="0" t="s">
        <v>436</v>
      </c>
      <c r="BE4291" s="0" t="s">
        <v>1662</v>
      </c>
      <c r="BF4291" s="0" t="s">
        <v>5375</v>
      </c>
      <c r="BG4291" s="0" t="n">
        <v>7</v>
      </c>
      <c r="BI4291" s="0" t="s">
        <v>52</v>
      </c>
      <c r="BJ4291" s="0" t="s">
        <v>5378</v>
      </c>
      <c r="BK4291" s="0" t="s">
        <v>2848</v>
      </c>
      <c r="BL4291" s="0" t="n">
        <v>7</v>
      </c>
    </row>
    <row r="4292" customFormat="false" ht="56.25" hidden="false" customHeight="false" outlineLevel="0" collapsed="false">
      <c r="A4292" s="66" t="s">
        <v>52</v>
      </c>
      <c r="B4292" s="66" t="s">
        <v>5376</v>
      </c>
      <c r="C4292" s="66" t="s">
        <v>2956</v>
      </c>
      <c r="D4292" s="67" t="n">
        <v>7</v>
      </c>
      <c r="E4292" s="68" t="n">
        <v>1.7</v>
      </c>
      <c r="F4292" s="70" t="n">
        <v>1.65</v>
      </c>
      <c r="G4292" s="68" t="n">
        <v>1.6</v>
      </c>
      <c r="H4292" s="68" t="n">
        <v>1.403</v>
      </c>
      <c r="I4292" s="68" t="n">
        <v>1.3</v>
      </c>
      <c r="J4292" s="68" t="n">
        <v>1.352</v>
      </c>
      <c r="K4292" s="68" t="n">
        <v>0.2</v>
      </c>
      <c r="L4292" s="68" t="n">
        <v>1.568</v>
      </c>
      <c r="M4292" s="71"/>
      <c r="N4292" s="71"/>
      <c r="O4292" s="71"/>
      <c r="P4292" s="71"/>
      <c r="Q4292" s="71"/>
      <c r="R4292" s="71"/>
      <c r="S4292" s="71"/>
      <c r="T4292" s="71"/>
      <c r="U4292" s="71"/>
      <c r="V4292" s="71"/>
      <c r="W4292" s="68" t="n">
        <v>0.9</v>
      </c>
      <c r="X4292" s="71"/>
      <c r="Y4292" s="68" t="n">
        <v>1.25</v>
      </c>
      <c r="Z4292" s="71"/>
      <c r="AA4292" s="68" t="n">
        <v>1.6</v>
      </c>
      <c r="AB4292" s="71"/>
      <c r="AC4292" s="0" t="n">
        <f aca="false">Q4292/1000</f>
        <v>0</v>
      </c>
      <c r="AF4292" s="0" t="n">
        <f aca="false">M4292/1000</f>
        <v>0</v>
      </c>
      <c r="AG4292" s="0" t="n">
        <f aca="false">N4292/1000</f>
        <v>0</v>
      </c>
      <c r="BD4292" s="0" t="s">
        <v>52</v>
      </c>
      <c r="BE4292" s="0" t="s">
        <v>5376</v>
      </c>
      <c r="BF4292" s="0" t="s">
        <v>2956</v>
      </c>
      <c r="BG4292" s="0" t="n">
        <v>7</v>
      </c>
      <c r="BI4292" s="0" t="s">
        <v>52</v>
      </c>
      <c r="BJ4292" s="0" t="s">
        <v>5379</v>
      </c>
      <c r="BK4292" s="0" t="s">
        <v>5380</v>
      </c>
      <c r="BL4292" s="0" t="n">
        <v>7</v>
      </c>
    </row>
    <row r="4293" customFormat="false" ht="67.5" hidden="false" customHeight="false" outlineLevel="0" collapsed="false">
      <c r="A4293" s="66" t="s">
        <v>52</v>
      </c>
      <c r="B4293" s="66" t="s">
        <v>1168</v>
      </c>
      <c r="C4293" s="66" t="s">
        <v>5377</v>
      </c>
      <c r="D4293" s="67" t="n">
        <v>7</v>
      </c>
      <c r="E4293" s="68" t="n">
        <v>1.2</v>
      </c>
      <c r="F4293" s="68" t="n">
        <v>1.126</v>
      </c>
      <c r="G4293" s="68" t="n">
        <v>1</v>
      </c>
      <c r="H4293" s="70" t="n">
        <v>1.06</v>
      </c>
      <c r="I4293" s="68" t="n">
        <v>0.8</v>
      </c>
      <c r="J4293" s="68" t="n">
        <v>0.826</v>
      </c>
      <c r="K4293" s="68" t="n">
        <v>0.65</v>
      </c>
      <c r="L4293" s="68" t="n">
        <v>0.663</v>
      </c>
      <c r="M4293" s="68" t="n">
        <v>0.5</v>
      </c>
      <c r="N4293" s="68" t="n">
        <v>0.203</v>
      </c>
      <c r="O4293" s="68" t="n">
        <v>0.05</v>
      </c>
      <c r="P4293" s="71"/>
      <c r="Q4293" s="68" t="n">
        <v>0.005</v>
      </c>
      <c r="R4293" s="71"/>
      <c r="S4293" s="68" t="n">
        <v>0.005</v>
      </c>
      <c r="T4293" s="71"/>
      <c r="U4293" s="68" t="n">
        <v>0.35</v>
      </c>
      <c r="V4293" s="71"/>
      <c r="W4293" s="68" t="n">
        <v>0.6</v>
      </c>
      <c r="X4293" s="71"/>
      <c r="Y4293" s="68" t="n">
        <v>0.68</v>
      </c>
      <c r="Z4293" s="71"/>
      <c r="AA4293" s="68" t="n">
        <v>0.85</v>
      </c>
      <c r="AB4293" s="71"/>
      <c r="AC4293" s="0" t="n">
        <f aca="false">Q4293/1000</f>
        <v>5E-006</v>
      </c>
      <c r="AF4293" s="0" t="n">
        <f aca="false">M4293/1000</f>
        <v>0.0005</v>
      </c>
      <c r="AG4293" s="0" t="n">
        <f aca="false">N4293/1000</f>
        <v>0.000203</v>
      </c>
      <c r="BD4293" s="0" t="s">
        <v>52</v>
      </c>
      <c r="BE4293" s="0" t="s">
        <v>1168</v>
      </c>
      <c r="BF4293" s="0" t="s">
        <v>5377</v>
      </c>
      <c r="BG4293" s="0" t="n">
        <v>7</v>
      </c>
      <c r="BI4293" s="0" t="s">
        <v>436</v>
      </c>
      <c r="BJ4293" s="0" t="s">
        <v>5371</v>
      </c>
      <c r="BK4293" s="0" t="s">
        <v>5381</v>
      </c>
      <c r="BL4293" s="0" t="n">
        <v>7</v>
      </c>
    </row>
    <row r="4294" customFormat="false" ht="78.75" hidden="false" customHeight="false" outlineLevel="0" collapsed="false">
      <c r="A4294" s="66" t="s">
        <v>52</v>
      </c>
      <c r="B4294" s="66" t="s">
        <v>5378</v>
      </c>
      <c r="C4294" s="66" t="s">
        <v>2848</v>
      </c>
      <c r="D4294" s="67" t="n">
        <v>7</v>
      </c>
      <c r="E4294" s="68" t="n">
        <v>2</v>
      </c>
      <c r="F4294" s="68" t="n">
        <v>1.501</v>
      </c>
      <c r="G4294" s="68" t="n">
        <v>1.3</v>
      </c>
      <c r="H4294" s="68" t="n">
        <v>1.748</v>
      </c>
      <c r="I4294" s="68" t="n">
        <v>1.3</v>
      </c>
      <c r="J4294" s="68" t="n">
        <v>1.299</v>
      </c>
      <c r="K4294" s="68" t="n">
        <v>1</v>
      </c>
      <c r="L4294" s="68" t="n">
        <v>0.639</v>
      </c>
      <c r="M4294" s="71"/>
      <c r="N4294" s="71"/>
      <c r="O4294" s="71"/>
      <c r="P4294" s="71"/>
      <c r="Q4294" s="71"/>
      <c r="R4294" s="71"/>
      <c r="S4294" s="71"/>
      <c r="T4294" s="71"/>
      <c r="U4294" s="71"/>
      <c r="V4294" s="71"/>
      <c r="W4294" s="68" t="n">
        <v>1</v>
      </c>
      <c r="X4294" s="71"/>
      <c r="Y4294" s="68" t="n">
        <v>1.3</v>
      </c>
      <c r="Z4294" s="71"/>
      <c r="AA4294" s="68" t="n">
        <v>1.7</v>
      </c>
      <c r="AB4294" s="71"/>
      <c r="AC4294" s="0" t="n">
        <f aca="false">Q4294/1000</f>
        <v>0</v>
      </c>
      <c r="AF4294" s="0" t="n">
        <f aca="false">M4294/1000</f>
        <v>0</v>
      </c>
      <c r="AG4294" s="0" t="n">
        <f aca="false">N4294/1000</f>
        <v>0</v>
      </c>
      <c r="BD4294" s="0" t="s">
        <v>52</v>
      </c>
      <c r="BE4294" s="0" t="s">
        <v>5378</v>
      </c>
      <c r="BF4294" s="0" t="s">
        <v>2848</v>
      </c>
      <c r="BG4294" s="0" t="n">
        <v>7</v>
      </c>
      <c r="BI4294" s="0" t="s">
        <v>436</v>
      </c>
      <c r="BJ4294" s="0" t="s">
        <v>5382</v>
      </c>
      <c r="BK4294" s="0" t="s">
        <v>5105</v>
      </c>
      <c r="BL4294" s="0" t="n">
        <v>7</v>
      </c>
    </row>
    <row r="4295" customFormat="false" ht="67.5" hidden="false" customHeight="false" outlineLevel="0" collapsed="false">
      <c r="A4295" s="66" t="s">
        <v>52</v>
      </c>
      <c r="B4295" s="66" t="s">
        <v>5379</v>
      </c>
      <c r="C4295" s="66" t="s">
        <v>5380</v>
      </c>
      <c r="D4295" s="67" t="n">
        <v>7</v>
      </c>
      <c r="E4295" s="68" t="n">
        <v>1</v>
      </c>
      <c r="F4295" s="71"/>
      <c r="G4295" s="68" t="n">
        <v>1.2</v>
      </c>
      <c r="H4295" s="71"/>
      <c r="I4295" s="68" t="n">
        <v>0.85</v>
      </c>
      <c r="J4295" s="71"/>
      <c r="K4295" s="68" t="n">
        <v>0.5</v>
      </c>
      <c r="L4295" s="71"/>
      <c r="M4295" s="68" t="n">
        <v>0.2</v>
      </c>
      <c r="N4295" s="71"/>
      <c r="O4295" s="71"/>
      <c r="P4295" s="71"/>
      <c r="Q4295" s="71"/>
      <c r="R4295" s="71"/>
      <c r="S4295" s="71"/>
      <c r="T4295" s="71"/>
      <c r="U4295" s="68" t="n">
        <v>0.2</v>
      </c>
      <c r="V4295" s="71"/>
      <c r="W4295" s="68" t="n">
        <v>0.5</v>
      </c>
      <c r="X4295" s="71"/>
      <c r="Y4295" s="68" t="n">
        <v>1.1</v>
      </c>
      <c r="Z4295" s="71"/>
      <c r="AA4295" s="68" t="n">
        <v>1.1</v>
      </c>
      <c r="AB4295" s="71"/>
      <c r="AC4295" s="0" t="n">
        <f aca="false">Q4295/1000</f>
        <v>0</v>
      </c>
      <c r="AF4295" s="0" t="n">
        <f aca="false">M4295/1000</f>
        <v>0.0002</v>
      </c>
      <c r="AG4295" s="0" t="n">
        <f aca="false">N4295/1000</f>
        <v>0</v>
      </c>
      <c r="BD4295" s="0" t="s">
        <v>52</v>
      </c>
      <c r="BE4295" s="0" t="s">
        <v>5379</v>
      </c>
      <c r="BF4295" s="0" t="s">
        <v>5380</v>
      </c>
      <c r="BG4295" s="0" t="n">
        <v>7</v>
      </c>
      <c r="BI4295" s="0" t="s">
        <v>436</v>
      </c>
      <c r="BJ4295" s="0" t="s">
        <v>5383</v>
      </c>
      <c r="BK4295" s="0" t="s">
        <v>5384</v>
      </c>
      <c r="BL4295" s="0" t="n">
        <v>7</v>
      </c>
    </row>
    <row r="4296" customFormat="false" ht="67.5" hidden="false" customHeight="false" outlineLevel="0" collapsed="false">
      <c r="A4296" s="66" t="s">
        <v>436</v>
      </c>
      <c r="B4296" s="66" t="s">
        <v>5371</v>
      </c>
      <c r="C4296" s="66" t="s">
        <v>5381</v>
      </c>
      <c r="D4296" s="67" t="n">
        <v>7</v>
      </c>
      <c r="E4296" s="68" t="n">
        <v>1.3</v>
      </c>
      <c r="F4296" s="68" t="n">
        <v>1.378</v>
      </c>
      <c r="G4296" s="68" t="n">
        <v>1.2</v>
      </c>
      <c r="H4296" s="68" t="n">
        <v>0.822</v>
      </c>
      <c r="I4296" s="68" t="n">
        <v>0.8</v>
      </c>
      <c r="J4296" s="68" t="n">
        <v>1.012</v>
      </c>
      <c r="K4296" s="68" t="n">
        <v>0.5</v>
      </c>
      <c r="L4296" s="68" t="n">
        <v>0.356</v>
      </c>
      <c r="M4296" s="68" t="n">
        <v>0.05</v>
      </c>
      <c r="N4296" s="68" t="n">
        <v>0.355</v>
      </c>
      <c r="O4296" s="68" t="n">
        <v>0.05</v>
      </c>
      <c r="P4296" s="71"/>
      <c r="Q4296" s="68" t="n">
        <v>0.04</v>
      </c>
      <c r="R4296" s="71"/>
      <c r="S4296" s="68" t="n">
        <v>0.03</v>
      </c>
      <c r="T4296" s="71"/>
      <c r="U4296" s="68" t="n">
        <v>0.08</v>
      </c>
      <c r="V4296" s="71"/>
      <c r="W4296" s="68" t="n">
        <v>0.5</v>
      </c>
      <c r="X4296" s="71"/>
      <c r="Y4296" s="68" t="n">
        <v>1.1</v>
      </c>
      <c r="Z4296" s="71"/>
      <c r="AA4296" s="68" t="n">
        <v>1.2</v>
      </c>
      <c r="AB4296" s="71"/>
      <c r="AC4296" s="0" t="n">
        <f aca="false">Q4296/1000</f>
        <v>4E-005</v>
      </c>
      <c r="AF4296" s="0" t="n">
        <f aca="false">M4296/1000</f>
        <v>5E-005</v>
      </c>
      <c r="AG4296" s="0" t="n">
        <f aca="false">N4296/1000</f>
        <v>0.000355</v>
      </c>
      <c r="BD4296" s="0" t="s">
        <v>436</v>
      </c>
      <c r="BE4296" s="0" t="s">
        <v>5371</v>
      </c>
      <c r="BF4296" s="0" t="s">
        <v>5381</v>
      </c>
      <c r="BG4296" s="0" t="n">
        <v>7</v>
      </c>
      <c r="BI4296" s="0" t="s">
        <v>52</v>
      </c>
      <c r="BJ4296" s="0" t="s">
        <v>5385</v>
      </c>
      <c r="BK4296" s="0" t="s">
        <v>5386</v>
      </c>
      <c r="BL4296" s="0" t="n">
        <v>7</v>
      </c>
    </row>
    <row r="4297" customFormat="false" ht="90" hidden="false" customHeight="false" outlineLevel="0" collapsed="false">
      <c r="A4297" s="66" t="s">
        <v>436</v>
      </c>
      <c r="B4297" s="66" t="s">
        <v>5382</v>
      </c>
      <c r="C4297" s="66" t="s">
        <v>5105</v>
      </c>
      <c r="D4297" s="67" t="n">
        <v>7</v>
      </c>
      <c r="E4297" s="68" t="n">
        <v>0.5</v>
      </c>
      <c r="F4297" s="70" t="n">
        <v>0.82</v>
      </c>
      <c r="G4297" s="68" t="n">
        <v>0.85</v>
      </c>
      <c r="H4297" s="68" t="n">
        <v>0.677</v>
      </c>
      <c r="I4297" s="68" t="n">
        <v>0.63</v>
      </c>
      <c r="J4297" s="73" t="n">
        <v>1.2</v>
      </c>
      <c r="K4297" s="68" t="n">
        <v>0.47</v>
      </c>
      <c r="L4297" s="71"/>
      <c r="M4297" s="68" t="n">
        <v>0.215</v>
      </c>
      <c r="N4297" s="71"/>
      <c r="O4297" s="68" t="n">
        <v>0.075</v>
      </c>
      <c r="P4297" s="71"/>
      <c r="Q4297" s="68" t="n">
        <v>0.075</v>
      </c>
      <c r="R4297" s="71"/>
      <c r="S4297" s="68" t="n">
        <v>0.075</v>
      </c>
      <c r="T4297" s="71"/>
      <c r="U4297" s="68" t="n">
        <v>0.075</v>
      </c>
      <c r="V4297" s="71"/>
      <c r="W4297" s="68" t="n">
        <v>0.4</v>
      </c>
      <c r="X4297" s="71"/>
      <c r="Y4297" s="68" t="n">
        <v>0.55</v>
      </c>
      <c r="Z4297" s="71"/>
      <c r="AA4297" s="68" t="n">
        <v>0.5</v>
      </c>
      <c r="AB4297" s="71"/>
      <c r="AC4297" s="0" t="n">
        <f aca="false">Q4297/1000</f>
        <v>7.5E-005</v>
      </c>
      <c r="AF4297" s="0" t="n">
        <f aca="false">M4297/1000</f>
        <v>0.000215</v>
      </c>
      <c r="AG4297" s="0" t="n">
        <f aca="false">N4297/1000</f>
        <v>0</v>
      </c>
      <c r="BD4297" s="0" t="s">
        <v>436</v>
      </c>
      <c r="BE4297" s="0" t="s">
        <v>5382</v>
      </c>
      <c r="BF4297" s="0" t="s">
        <v>5105</v>
      </c>
      <c r="BG4297" s="0" t="n">
        <v>7</v>
      </c>
      <c r="BI4297" s="0" t="s">
        <v>436</v>
      </c>
      <c r="BJ4297" s="0" t="s">
        <v>4971</v>
      </c>
      <c r="BK4297" s="0" t="s">
        <v>5118</v>
      </c>
      <c r="BL4297" s="0" t="n">
        <v>7</v>
      </c>
    </row>
    <row r="4298" customFormat="false" ht="45" hidden="false" customHeight="false" outlineLevel="0" collapsed="false">
      <c r="A4298" s="66" t="s">
        <v>436</v>
      </c>
      <c r="B4298" s="66" t="s">
        <v>5383</v>
      </c>
      <c r="C4298" s="66" t="s">
        <v>5384</v>
      </c>
      <c r="D4298" s="67" t="n">
        <v>7</v>
      </c>
      <c r="E4298" s="68" t="n">
        <v>0.25</v>
      </c>
      <c r="F4298" s="68" t="n">
        <v>0.362</v>
      </c>
      <c r="G4298" s="68" t="n">
        <v>0.3</v>
      </c>
      <c r="H4298" s="68" t="n">
        <v>0.197</v>
      </c>
      <c r="I4298" s="68" t="n">
        <v>0.2</v>
      </c>
      <c r="J4298" s="68" t="n">
        <v>0.163</v>
      </c>
      <c r="K4298" s="68" t="n">
        <v>0.1</v>
      </c>
      <c r="L4298" s="68" t="n">
        <v>0.089</v>
      </c>
      <c r="M4298" s="71"/>
      <c r="N4298" s="71"/>
      <c r="O4298" s="71"/>
      <c r="P4298" s="71"/>
      <c r="Q4298" s="71"/>
      <c r="R4298" s="71"/>
      <c r="S4298" s="71"/>
      <c r="T4298" s="71"/>
      <c r="U4298" s="71"/>
      <c r="V4298" s="71"/>
      <c r="W4298" s="68" t="n">
        <v>0.04</v>
      </c>
      <c r="X4298" s="71"/>
      <c r="Y4298" s="68" t="n">
        <v>0.15</v>
      </c>
      <c r="Z4298" s="71"/>
      <c r="AA4298" s="68" t="n">
        <v>0.2</v>
      </c>
      <c r="AB4298" s="71"/>
      <c r="AC4298" s="0" t="n">
        <f aca="false">Q4298/1000</f>
        <v>0</v>
      </c>
      <c r="AF4298" s="0" t="n">
        <f aca="false">M4298/1000</f>
        <v>0</v>
      </c>
      <c r="AG4298" s="0" t="n">
        <f aca="false">N4298/1000</f>
        <v>0</v>
      </c>
      <c r="BD4298" s="0" t="s">
        <v>436</v>
      </c>
      <c r="BE4298" s="0" t="s">
        <v>5383</v>
      </c>
      <c r="BF4298" s="0" t="s">
        <v>5384</v>
      </c>
      <c r="BG4298" s="0" t="n">
        <v>7</v>
      </c>
      <c r="BI4298" s="0" t="s">
        <v>335</v>
      </c>
      <c r="BJ4298" s="0" t="s">
        <v>2595</v>
      </c>
      <c r="BK4298" s="0" t="s">
        <v>5387</v>
      </c>
      <c r="BL4298" s="0" t="n">
        <v>7</v>
      </c>
    </row>
    <row r="4299" customFormat="false" ht="67.5" hidden="false" customHeight="false" outlineLevel="0" collapsed="false">
      <c r="A4299" s="66" t="s">
        <v>52</v>
      </c>
      <c r="B4299" s="66" t="s">
        <v>5385</v>
      </c>
      <c r="C4299" s="66" t="s">
        <v>5386</v>
      </c>
      <c r="D4299" s="67" t="n">
        <v>7</v>
      </c>
      <c r="E4299" s="68" t="n">
        <v>0.5</v>
      </c>
      <c r="F4299" s="68" t="n">
        <v>0.563</v>
      </c>
      <c r="G4299" s="68" t="n">
        <v>0.5</v>
      </c>
      <c r="H4299" s="68" t="n">
        <v>0.445</v>
      </c>
      <c r="I4299" s="68" t="n">
        <v>0.4</v>
      </c>
      <c r="J4299" s="68" t="n">
        <v>0.398</v>
      </c>
      <c r="K4299" s="68" t="n">
        <v>0.4</v>
      </c>
      <c r="L4299" s="68" t="n">
        <v>0.296</v>
      </c>
      <c r="M4299" s="68" t="n">
        <v>0.005</v>
      </c>
      <c r="N4299" s="70" t="n">
        <v>0.24</v>
      </c>
      <c r="O4299" s="68" t="n">
        <v>0.005</v>
      </c>
      <c r="P4299" s="71"/>
      <c r="Q4299" s="68" t="n">
        <v>0.005</v>
      </c>
      <c r="R4299" s="71"/>
      <c r="S4299" s="68" t="n">
        <v>0.005</v>
      </c>
      <c r="T4299" s="71"/>
      <c r="U4299" s="68" t="n">
        <v>0.05</v>
      </c>
      <c r="V4299" s="71"/>
      <c r="W4299" s="68" t="n">
        <v>0.5</v>
      </c>
      <c r="X4299" s="71"/>
      <c r="Y4299" s="68" t="n">
        <v>0.5</v>
      </c>
      <c r="Z4299" s="71"/>
      <c r="AA4299" s="68" t="n">
        <v>0.6</v>
      </c>
      <c r="AB4299" s="71"/>
      <c r="AC4299" s="0" t="n">
        <f aca="false">Q4299/1000</f>
        <v>5E-006</v>
      </c>
      <c r="AF4299" s="0" t="n">
        <f aca="false">M4299/1000</f>
        <v>5E-006</v>
      </c>
      <c r="AG4299" s="0" t="n">
        <f aca="false">N4299/1000</f>
        <v>0.00024</v>
      </c>
      <c r="BD4299" s="0" t="s">
        <v>52</v>
      </c>
      <c r="BE4299" s="0" t="s">
        <v>5385</v>
      </c>
      <c r="BF4299" s="0" t="s">
        <v>5386</v>
      </c>
      <c r="BG4299" s="0" t="n">
        <v>7</v>
      </c>
      <c r="BI4299" s="0" t="s">
        <v>335</v>
      </c>
      <c r="BJ4299" s="0" t="s">
        <v>5388</v>
      </c>
      <c r="BK4299" s="0" t="s">
        <v>4156</v>
      </c>
      <c r="BL4299" s="0" t="n">
        <v>7</v>
      </c>
    </row>
    <row r="4300" customFormat="false" ht="90" hidden="false" customHeight="false" outlineLevel="0" collapsed="false">
      <c r="A4300" s="66" t="s">
        <v>436</v>
      </c>
      <c r="B4300" s="66" t="s">
        <v>4971</v>
      </c>
      <c r="C4300" s="66" t="s">
        <v>5118</v>
      </c>
      <c r="D4300" s="67" t="n">
        <v>7</v>
      </c>
      <c r="E4300" s="68" t="n">
        <v>0.45</v>
      </c>
      <c r="F4300" s="68" t="n">
        <v>0.297</v>
      </c>
      <c r="G4300" s="68" t="n">
        <v>0.35</v>
      </c>
      <c r="H4300" s="70" t="n">
        <v>0.27</v>
      </c>
      <c r="I4300" s="68" t="n">
        <v>0.28</v>
      </c>
      <c r="J4300" s="68" t="n">
        <v>0.208</v>
      </c>
      <c r="K4300" s="68" t="n">
        <v>0.07</v>
      </c>
      <c r="L4300" s="68" t="n">
        <v>0.102</v>
      </c>
      <c r="M4300" s="68" t="n">
        <v>0.095</v>
      </c>
      <c r="N4300" s="70" t="n">
        <v>0.07</v>
      </c>
      <c r="O4300" s="68" t="n">
        <v>0.005</v>
      </c>
      <c r="P4300" s="71"/>
      <c r="Q4300" s="68" t="n">
        <v>0.005</v>
      </c>
      <c r="R4300" s="71"/>
      <c r="S4300" s="68" t="n">
        <v>0.005</v>
      </c>
      <c r="T4300" s="71"/>
      <c r="U4300" s="68" t="n">
        <v>0.005</v>
      </c>
      <c r="V4300" s="71"/>
      <c r="W4300" s="68" t="n">
        <v>0.15</v>
      </c>
      <c r="X4300" s="71"/>
      <c r="Y4300" s="68" t="n">
        <v>0.25</v>
      </c>
      <c r="Z4300" s="71"/>
      <c r="AA4300" s="68" t="n">
        <v>0.25</v>
      </c>
      <c r="AB4300" s="71"/>
      <c r="AC4300" s="0" t="n">
        <f aca="false">Q4300/1000</f>
        <v>5E-006</v>
      </c>
      <c r="AF4300" s="0" t="n">
        <f aca="false">M4300/1000</f>
        <v>9.5E-005</v>
      </c>
      <c r="AG4300" s="0" t="n">
        <f aca="false">N4300/1000</f>
        <v>7E-005</v>
      </c>
      <c r="BD4300" s="0" t="s">
        <v>436</v>
      </c>
      <c r="BE4300" s="0" t="s">
        <v>4971</v>
      </c>
      <c r="BF4300" s="0" t="s">
        <v>5118</v>
      </c>
      <c r="BG4300" s="0" t="n">
        <v>7</v>
      </c>
      <c r="BI4300" s="0" t="s">
        <v>436</v>
      </c>
      <c r="BJ4300" s="0" t="s">
        <v>5389</v>
      </c>
      <c r="BK4300" s="0" t="s">
        <v>5390</v>
      </c>
      <c r="BL4300" s="0" t="n">
        <v>7</v>
      </c>
    </row>
    <row r="4301" customFormat="false" ht="67.5" hidden="false" customHeight="false" outlineLevel="0" collapsed="false">
      <c r="A4301" s="66" t="s">
        <v>335</v>
      </c>
      <c r="B4301" s="66" t="s">
        <v>2595</v>
      </c>
      <c r="C4301" s="66" t="s">
        <v>5387</v>
      </c>
      <c r="D4301" s="67" t="n">
        <v>7</v>
      </c>
      <c r="E4301" s="68" t="n">
        <v>0.4</v>
      </c>
      <c r="F4301" s="71"/>
      <c r="G4301" s="68" t="n">
        <v>0.4</v>
      </c>
      <c r="H4301" s="71"/>
      <c r="I4301" s="68" t="n">
        <v>0.4</v>
      </c>
      <c r="J4301" s="71"/>
      <c r="K4301" s="68" t="n">
        <v>0.3</v>
      </c>
      <c r="L4301" s="71"/>
      <c r="M4301" s="71"/>
      <c r="N4301" s="71"/>
      <c r="O4301" s="71"/>
      <c r="P4301" s="71"/>
      <c r="Q4301" s="71"/>
      <c r="R4301" s="71"/>
      <c r="S4301" s="71"/>
      <c r="T4301" s="71"/>
      <c r="U4301" s="71"/>
      <c r="V4301" s="71"/>
      <c r="W4301" s="68" t="n">
        <v>0.3</v>
      </c>
      <c r="X4301" s="71"/>
      <c r="Y4301" s="68" t="n">
        <v>0.4</v>
      </c>
      <c r="Z4301" s="71"/>
      <c r="AA4301" s="68" t="n">
        <v>0.4</v>
      </c>
      <c r="AB4301" s="71"/>
      <c r="AC4301" s="0" t="n">
        <f aca="false">Q4301/1000</f>
        <v>0</v>
      </c>
      <c r="AF4301" s="0" t="n">
        <f aca="false">M4301/1000</f>
        <v>0</v>
      </c>
      <c r="AG4301" s="0" t="n">
        <f aca="false">N4301/1000</f>
        <v>0</v>
      </c>
      <c r="BD4301" s="0" t="s">
        <v>335</v>
      </c>
      <c r="BE4301" s="0" t="s">
        <v>2595</v>
      </c>
      <c r="BF4301" s="0" t="s">
        <v>5387</v>
      </c>
      <c r="BG4301" s="0" t="n">
        <v>7</v>
      </c>
      <c r="BI4301" s="0" t="s">
        <v>335</v>
      </c>
      <c r="BJ4301" s="0" t="s">
        <v>762</v>
      </c>
      <c r="BK4301" s="0" t="s">
        <v>5391</v>
      </c>
      <c r="BL4301" s="0" t="n">
        <v>7</v>
      </c>
    </row>
    <row r="4302" customFormat="false" ht="45" hidden="false" customHeight="false" outlineLevel="0" collapsed="false">
      <c r="A4302" s="66" t="s">
        <v>335</v>
      </c>
      <c r="B4302" s="66" t="s">
        <v>5388</v>
      </c>
      <c r="C4302" s="66" t="s">
        <v>4156</v>
      </c>
      <c r="D4302" s="67" t="n">
        <v>7</v>
      </c>
      <c r="E4302" s="71"/>
      <c r="F4302" s="74"/>
      <c r="G4302" s="71"/>
      <c r="H4302" s="74"/>
      <c r="I4302" s="71"/>
      <c r="J4302" s="74"/>
      <c r="K4302" s="71"/>
      <c r="L4302" s="74"/>
      <c r="M4302" s="71"/>
      <c r="N4302" s="74"/>
      <c r="O4302" s="71"/>
      <c r="P4302" s="74"/>
      <c r="Q4302" s="71"/>
      <c r="R4302" s="74"/>
      <c r="S4302" s="71"/>
      <c r="T4302" s="74"/>
      <c r="U4302" s="71"/>
      <c r="V4302" s="74"/>
      <c r="W4302" s="68" t="n">
        <v>0.35</v>
      </c>
      <c r="X4302" s="74"/>
      <c r="Y4302" s="68" t="n">
        <v>0.8</v>
      </c>
      <c r="Z4302" s="74"/>
      <c r="AA4302" s="68" t="n">
        <v>1</v>
      </c>
      <c r="AB4302" s="74"/>
      <c r="AC4302" s="0" t="n">
        <f aca="false">Q4302/1000</f>
        <v>0</v>
      </c>
      <c r="AF4302" s="0" t="n">
        <f aca="false">M4302/1000</f>
        <v>0</v>
      </c>
      <c r="AG4302" s="0" t="n">
        <f aca="false">N4302/1000</f>
        <v>0</v>
      </c>
      <c r="BD4302" s="0" t="s">
        <v>335</v>
      </c>
      <c r="BE4302" s="0" t="s">
        <v>5388</v>
      </c>
      <c r="BF4302" s="0" t="s">
        <v>4156</v>
      </c>
      <c r="BG4302" s="0" t="n">
        <v>7</v>
      </c>
      <c r="BI4302" s="0" t="s">
        <v>335</v>
      </c>
      <c r="BJ4302" s="0" t="s">
        <v>1380</v>
      </c>
      <c r="BK4302" s="0" t="s">
        <v>5392</v>
      </c>
      <c r="BL4302" s="0" t="n">
        <v>7</v>
      </c>
    </row>
    <row r="4303" customFormat="false" ht="101.25" hidden="false" customHeight="false" outlineLevel="0" collapsed="false">
      <c r="A4303" s="66" t="s">
        <v>436</v>
      </c>
      <c r="B4303" s="66" t="s">
        <v>5389</v>
      </c>
      <c r="C4303" s="66" t="s">
        <v>5390</v>
      </c>
      <c r="D4303" s="67" t="n">
        <v>7</v>
      </c>
      <c r="E4303" s="68" t="n">
        <v>0.35</v>
      </c>
      <c r="F4303" s="68" t="n">
        <v>0.541</v>
      </c>
      <c r="G4303" s="68" t="n">
        <v>0.35</v>
      </c>
      <c r="H4303" s="68" t="n">
        <v>0.224</v>
      </c>
      <c r="I4303" s="68" t="n">
        <v>0.25</v>
      </c>
      <c r="J4303" s="68" t="n">
        <v>0.294</v>
      </c>
      <c r="K4303" s="68" t="n">
        <v>0.15</v>
      </c>
      <c r="L4303" s="68" t="n">
        <v>0.051</v>
      </c>
      <c r="M4303" s="68" t="n">
        <v>0.03</v>
      </c>
      <c r="N4303" s="68" t="n">
        <v>0.068</v>
      </c>
      <c r="O4303" s="68" t="n">
        <v>0.03</v>
      </c>
      <c r="P4303" s="68" t="n">
        <v>0.022</v>
      </c>
      <c r="Q4303" s="68" t="n">
        <v>0.03</v>
      </c>
      <c r="R4303" s="70" t="n">
        <v>0.01</v>
      </c>
      <c r="S4303" s="68" t="n">
        <v>0.03</v>
      </c>
      <c r="T4303" s="71"/>
      <c r="U4303" s="68" t="n">
        <v>0.03</v>
      </c>
      <c r="V4303" s="71"/>
      <c r="W4303" s="68" t="n">
        <v>0.1</v>
      </c>
      <c r="X4303" s="71"/>
      <c r="Y4303" s="68" t="n">
        <v>0.25</v>
      </c>
      <c r="Z4303" s="71"/>
      <c r="AA4303" s="68" t="n">
        <v>0.35</v>
      </c>
      <c r="AB4303" s="71"/>
      <c r="AC4303" s="0" t="n">
        <f aca="false">Q4303/1000</f>
        <v>3E-005</v>
      </c>
      <c r="AF4303" s="0" t="n">
        <f aca="false">M4303/1000</f>
        <v>3E-005</v>
      </c>
      <c r="AG4303" s="0" t="n">
        <f aca="false">N4303/1000</f>
        <v>6.8E-005</v>
      </c>
      <c r="BD4303" s="0" t="s">
        <v>436</v>
      </c>
      <c r="BE4303" s="0" t="s">
        <v>5389</v>
      </c>
      <c r="BF4303" s="0" t="s">
        <v>5390</v>
      </c>
      <c r="BG4303" s="0" t="n">
        <v>7</v>
      </c>
      <c r="BI4303" s="0" t="s">
        <v>436</v>
      </c>
      <c r="BJ4303" s="0" t="s">
        <v>5393</v>
      </c>
      <c r="BK4303" s="0" t="s">
        <v>5394</v>
      </c>
      <c r="BL4303" s="0" t="n">
        <v>7</v>
      </c>
    </row>
    <row r="4304" customFormat="false" ht="78.75" hidden="false" customHeight="false" outlineLevel="0" collapsed="false">
      <c r="A4304" s="66" t="s">
        <v>335</v>
      </c>
      <c r="B4304" s="66" t="s">
        <v>762</v>
      </c>
      <c r="C4304" s="66" t="s">
        <v>5391</v>
      </c>
      <c r="D4304" s="67" t="n">
        <v>7</v>
      </c>
      <c r="E4304" s="68" t="n">
        <v>0.65</v>
      </c>
      <c r="F4304" s="68" t="n">
        <v>0.499</v>
      </c>
      <c r="G4304" s="68" t="n">
        <v>0.6</v>
      </c>
      <c r="H4304" s="70" t="n">
        <v>0.52</v>
      </c>
      <c r="I4304" s="68" t="n">
        <v>0.5</v>
      </c>
      <c r="J4304" s="68" t="n">
        <v>0.398</v>
      </c>
      <c r="K4304" s="68" t="n">
        <v>0.5</v>
      </c>
      <c r="L4304" s="68" t="n">
        <v>0.469</v>
      </c>
      <c r="M4304" s="68" t="n">
        <v>0.15</v>
      </c>
      <c r="N4304" s="71"/>
      <c r="O4304" s="68" t="n">
        <v>0.005</v>
      </c>
      <c r="P4304" s="71"/>
      <c r="Q4304" s="68" t="n">
        <v>0.005</v>
      </c>
      <c r="R4304" s="71"/>
      <c r="S4304" s="68" t="n">
        <v>0.005</v>
      </c>
      <c r="T4304" s="71"/>
      <c r="U4304" s="68" t="n">
        <v>0.005</v>
      </c>
      <c r="V4304" s="71"/>
      <c r="W4304" s="68" t="n">
        <v>0.4</v>
      </c>
      <c r="X4304" s="71"/>
      <c r="Y4304" s="68" t="n">
        <v>0.5</v>
      </c>
      <c r="Z4304" s="71"/>
      <c r="AA4304" s="68" t="n">
        <v>0.5</v>
      </c>
      <c r="AB4304" s="71"/>
      <c r="AC4304" s="0" t="n">
        <f aca="false">Q4304/1000</f>
        <v>5E-006</v>
      </c>
      <c r="AF4304" s="0" t="n">
        <f aca="false">M4304/1000</f>
        <v>0.00015</v>
      </c>
      <c r="AG4304" s="0" t="n">
        <f aca="false">N4304/1000</f>
        <v>0</v>
      </c>
      <c r="BD4304" s="0" t="s">
        <v>335</v>
      </c>
      <c r="BE4304" s="0" t="s">
        <v>762</v>
      </c>
      <c r="BF4304" s="0" t="s">
        <v>5391</v>
      </c>
      <c r="BG4304" s="0" t="n">
        <v>7</v>
      </c>
      <c r="BI4304" s="0" t="s">
        <v>436</v>
      </c>
      <c r="BJ4304" s="0" t="s">
        <v>5395</v>
      </c>
      <c r="BK4304" s="0" t="s">
        <v>5396</v>
      </c>
      <c r="BL4304" s="0" t="n">
        <v>7</v>
      </c>
    </row>
    <row r="4305" customFormat="false" ht="67.5" hidden="false" customHeight="false" outlineLevel="0" collapsed="false">
      <c r="A4305" s="66" t="s">
        <v>335</v>
      </c>
      <c r="B4305" s="66" t="s">
        <v>1380</v>
      </c>
      <c r="C4305" s="66" t="s">
        <v>5392</v>
      </c>
      <c r="D4305" s="67" t="n">
        <v>7</v>
      </c>
      <c r="E4305" s="68" t="n">
        <v>0.8</v>
      </c>
      <c r="F4305" s="68" t="n">
        <v>0.815</v>
      </c>
      <c r="G4305" s="68" t="n">
        <v>1</v>
      </c>
      <c r="H4305" s="68" t="n">
        <v>0.815</v>
      </c>
      <c r="I4305" s="68" t="n">
        <v>0.7</v>
      </c>
      <c r="J4305" s="70" t="n">
        <v>0.51</v>
      </c>
      <c r="K4305" s="68" t="n">
        <v>0.45</v>
      </c>
      <c r="L4305" s="68" t="n">
        <v>0.479</v>
      </c>
      <c r="M4305" s="68" t="n">
        <v>0.065</v>
      </c>
      <c r="N4305" s="71"/>
      <c r="O4305" s="68" t="n">
        <v>0.005</v>
      </c>
      <c r="P4305" s="71"/>
      <c r="Q4305" s="68" t="n">
        <v>0.005</v>
      </c>
      <c r="R4305" s="71"/>
      <c r="S4305" s="68" t="n">
        <v>0.005</v>
      </c>
      <c r="T4305" s="71"/>
      <c r="U4305" s="68" t="n">
        <v>0.15</v>
      </c>
      <c r="V4305" s="71"/>
      <c r="W4305" s="68" t="n">
        <v>0.1</v>
      </c>
      <c r="X4305" s="71"/>
      <c r="Y4305" s="68" t="n">
        <v>0.4</v>
      </c>
      <c r="Z4305" s="71"/>
      <c r="AA4305" s="68" t="n">
        <v>0.77</v>
      </c>
      <c r="AB4305" s="71"/>
      <c r="AC4305" s="0" t="n">
        <f aca="false">Q4305/1000</f>
        <v>5E-006</v>
      </c>
      <c r="AF4305" s="0" t="n">
        <f aca="false">M4305/1000</f>
        <v>6.5E-005</v>
      </c>
      <c r="AG4305" s="0" t="n">
        <f aca="false">N4305/1000</f>
        <v>0</v>
      </c>
      <c r="BD4305" s="0" t="s">
        <v>335</v>
      </c>
      <c r="BE4305" s="0" t="s">
        <v>1380</v>
      </c>
      <c r="BF4305" s="0" t="s">
        <v>5392</v>
      </c>
      <c r="BG4305" s="0" t="n">
        <v>7</v>
      </c>
      <c r="BI4305" s="0" t="s">
        <v>436</v>
      </c>
      <c r="BJ4305" s="0" t="s">
        <v>5397</v>
      </c>
      <c r="BK4305" s="0" t="s">
        <v>5183</v>
      </c>
      <c r="BL4305" s="0" t="n">
        <v>7</v>
      </c>
    </row>
    <row r="4306" customFormat="false" ht="56.25" hidden="false" customHeight="false" outlineLevel="0" collapsed="false">
      <c r="A4306" s="66" t="s">
        <v>436</v>
      </c>
      <c r="B4306" s="66" t="s">
        <v>5393</v>
      </c>
      <c r="C4306" s="66" t="s">
        <v>5394</v>
      </c>
      <c r="D4306" s="67" t="n">
        <v>7</v>
      </c>
      <c r="E4306" s="74"/>
      <c r="F4306" s="68" t="n">
        <v>0.005</v>
      </c>
      <c r="G4306" s="74"/>
      <c r="H4306" s="68" t="n">
        <v>0.005</v>
      </c>
      <c r="I4306" s="74"/>
      <c r="J4306" s="71"/>
      <c r="K4306" s="74"/>
      <c r="L4306" s="71"/>
      <c r="M4306" s="74"/>
      <c r="N4306" s="71"/>
      <c r="O4306" s="74"/>
      <c r="P4306" s="71"/>
      <c r="Q4306" s="74"/>
      <c r="R4306" s="71"/>
      <c r="S4306" s="74"/>
      <c r="T4306" s="71"/>
      <c r="U4306" s="74"/>
      <c r="V4306" s="71"/>
      <c r="W4306" s="74"/>
      <c r="X4306" s="71"/>
      <c r="Y4306" s="74"/>
      <c r="Z4306" s="71"/>
      <c r="AA4306" s="74"/>
      <c r="AB4306" s="71"/>
      <c r="AC4306" s="0" t="n">
        <f aca="false">Q4306/1000</f>
        <v>0</v>
      </c>
      <c r="AF4306" s="0" t="n">
        <f aca="false">M4306/1000</f>
        <v>0</v>
      </c>
      <c r="AG4306" s="0" t="n">
        <f aca="false">N4306/1000</f>
        <v>0</v>
      </c>
      <c r="BD4306" s="0" t="s">
        <v>436</v>
      </c>
      <c r="BE4306" s="0" t="s">
        <v>5393</v>
      </c>
      <c r="BF4306" s="0" t="s">
        <v>5394</v>
      </c>
      <c r="BG4306" s="0" t="n">
        <v>7</v>
      </c>
      <c r="BI4306" s="0" t="s">
        <v>436</v>
      </c>
      <c r="BJ4306" s="0" t="s">
        <v>1168</v>
      </c>
      <c r="BK4306" s="0" t="s">
        <v>5398</v>
      </c>
      <c r="BL4306" s="0" t="n">
        <v>7</v>
      </c>
    </row>
    <row r="4307" customFormat="false" ht="101.25" hidden="false" customHeight="false" outlineLevel="0" collapsed="false">
      <c r="A4307" s="66" t="s">
        <v>436</v>
      </c>
      <c r="B4307" s="66" t="s">
        <v>5395</v>
      </c>
      <c r="C4307" s="66" t="s">
        <v>5396</v>
      </c>
      <c r="D4307" s="67" t="n">
        <v>7</v>
      </c>
      <c r="E4307" s="68" t="n">
        <v>0.2</v>
      </c>
      <c r="F4307" s="68" t="n">
        <v>0.294</v>
      </c>
      <c r="G4307" s="68" t="n">
        <v>0.15</v>
      </c>
      <c r="H4307" s="68" t="n">
        <v>0.158</v>
      </c>
      <c r="I4307" s="68" t="n">
        <v>0.15</v>
      </c>
      <c r="J4307" s="68" t="n">
        <v>0.165</v>
      </c>
      <c r="K4307" s="68" t="n">
        <v>0.1</v>
      </c>
      <c r="L4307" s="68" t="n">
        <v>0.102</v>
      </c>
      <c r="M4307" s="71"/>
      <c r="N4307" s="71"/>
      <c r="O4307" s="71"/>
      <c r="P4307" s="71"/>
      <c r="Q4307" s="71"/>
      <c r="R4307" s="71"/>
      <c r="S4307" s="71"/>
      <c r="T4307" s="71"/>
      <c r="U4307" s="71"/>
      <c r="V4307" s="71"/>
      <c r="W4307" s="68" t="n">
        <v>0.1</v>
      </c>
      <c r="X4307" s="71"/>
      <c r="Y4307" s="68" t="n">
        <v>0.15</v>
      </c>
      <c r="Z4307" s="71"/>
      <c r="AA4307" s="68" t="n">
        <v>0.2</v>
      </c>
      <c r="AB4307" s="71"/>
      <c r="AC4307" s="0" t="n">
        <f aca="false">Q4307/1000</f>
        <v>0</v>
      </c>
      <c r="AF4307" s="0" t="n">
        <f aca="false">M4307/1000</f>
        <v>0</v>
      </c>
      <c r="AG4307" s="0" t="n">
        <f aca="false">N4307/1000</f>
        <v>0</v>
      </c>
      <c r="BD4307" s="0" t="s">
        <v>436</v>
      </c>
      <c r="BE4307" s="0" t="s">
        <v>5395</v>
      </c>
      <c r="BF4307" s="0" t="s">
        <v>5396</v>
      </c>
      <c r="BG4307" s="0" t="n">
        <v>7</v>
      </c>
      <c r="BI4307" s="0" t="s">
        <v>436</v>
      </c>
      <c r="BJ4307" s="0" t="s">
        <v>5399</v>
      </c>
      <c r="BK4307" s="0" t="s">
        <v>5202</v>
      </c>
      <c r="BL4307" s="0" t="n">
        <v>7</v>
      </c>
    </row>
    <row r="4308" customFormat="false" ht="33.75" hidden="false" customHeight="false" outlineLevel="0" collapsed="false">
      <c r="A4308" s="66" t="s">
        <v>436</v>
      </c>
      <c r="B4308" s="66" t="s">
        <v>5397</v>
      </c>
      <c r="C4308" s="66" t="s">
        <v>5183</v>
      </c>
      <c r="D4308" s="67" t="n">
        <v>7</v>
      </c>
      <c r="E4308" s="68" t="n">
        <v>0.6</v>
      </c>
      <c r="F4308" s="68" t="n">
        <v>0.624</v>
      </c>
      <c r="G4308" s="68" t="n">
        <v>0.66</v>
      </c>
      <c r="H4308" s="68" t="n">
        <v>0.686</v>
      </c>
      <c r="I4308" s="68" t="n">
        <v>0.43</v>
      </c>
      <c r="J4308" s="68" t="n">
        <v>0.794</v>
      </c>
      <c r="K4308" s="68" t="n">
        <v>0.3</v>
      </c>
      <c r="L4308" s="68" t="n">
        <v>0.581</v>
      </c>
      <c r="M4308" s="71"/>
      <c r="N4308" s="71"/>
      <c r="O4308" s="71"/>
      <c r="P4308" s="71"/>
      <c r="Q4308" s="71"/>
      <c r="R4308" s="71"/>
      <c r="S4308" s="71"/>
      <c r="T4308" s="71"/>
      <c r="U4308" s="71"/>
      <c r="V4308" s="71"/>
      <c r="W4308" s="68" t="n">
        <v>0.3</v>
      </c>
      <c r="X4308" s="71"/>
      <c r="Y4308" s="68" t="n">
        <v>0.55</v>
      </c>
      <c r="Z4308" s="71"/>
      <c r="AA4308" s="68" t="n">
        <v>0.78</v>
      </c>
      <c r="AB4308" s="71"/>
      <c r="AC4308" s="0" t="n">
        <f aca="false">Q4308/1000</f>
        <v>0</v>
      </c>
      <c r="AF4308" s="0" t="n">
        <f aca="false">M4308/1000</f>
        <v>0</v>
      </c>
      <c r="AG4308" s="0" t="n">
        <f aca="false">N4308/1000</f>
        <v>0</v>
      </c>
      <c r="BD4308" s="0" t="s">
        <v>436</v>
      </c>
      <c r="BE4308" s="0" t="s">
        <v>5397</v>
      </c>
      <c r="BF4308" s="0" t="s">
        <v>5183</v>
      </c>
      <c r="BG4308" s="0" t="n">
        <v>7</v>
      </c>
      <c r="BI4308" s="0" t="s">
        <v>335</v>
      </c>
      <c r="BJ4308" s="0" t="s">
        <v>5400</v>
      </c>
      <c r="BK4308" s="0" t="s">
        <v>1383</v>
      </c>
      <c r="BL4308" s="0" t="n">
        <v>7</v>
      </c>
    </row>
    <row r="4309" customFormat="false" ht="67.5" hidden="false" customHeight="false" outlineLevel="0" collapsed="false">
      <c r="A4309" s="66" t="s">
        <v>436</v>
      </c>
      <c r="B4309" s="66" t="s">
        <v>1168</v>
      </c>
      <c r="C4309" s="66" t="s">
        <v>5398</v>
      </c>
      <c r="D4309" s="67" t="n">
        <v>7</v>
      </c>
      <c r="E4309" s="68" t="n">
        <v>1</v>
      </c>
      <c r="F4309" s="73" t="n">
        <v>1.1</v>
      </c>
      <c r="G4309" s="68" t="n">
        <v>1</v>
      </c>
      <c r="H4309" s="68" t="n">
        <v>1.099</v>
      </c>
      <c r="I4309" s="68" t="n">
        <v>1</v>
      </c>
      <c r="J4309" s="68" t="n">
        <v>1.015</v>
      </c>
      <c r="K4309" s="68" t="n">
        <v>0.5</v>
      </c>
      <c r="L4309" s="68" t="n">
        <v>0.021</v>
      </c>
      <c r="M4309" s="68" t="n">
        <v>0.06</v>
      </c>
      <c r="N4309" s="68" t="n">
        <v>0.196</v>
      </c>
      <c r="O4309" s="71"/>
      <c r="P4309" s="71"/>
      <c r="Q4309" s="71"/>
      <c r="R4309" s="71"/>
      <c r="S4309" s="71"/>
      <c r="T4309" s="71"/>
      <c r="U4309" s="71"/>
      <c r="V4309" s="71"/>
      <c r="W4309" s="68" t="n">
        <v>0.35</v>
      </c>
      <c r="X4309" s="71"/>
      <c r="Y4309" s="68" t="n">
        <v>0.65</v>
      </c>
      <c r="Z4309" s="71"/>
      <c r="AA4309" s="68" t="n">
        <v>0.76</v>
      </c>
      <c r="AB4309" s="71"/>
      <c r="AC4309" s="0" t="n">
        <f aca="false">Q4309/1000</f>
        <v>0</v>
      </c>
      <c r="AF4309" s="0" t="n">
        <f aca="false">M4309/1000</f>
        <v>6E-005</v>
      </c>
      <c r="AG4309" s="0" t="n">
        <f aca="false">N4309/1000</f>
        <v>0.000196</v>
      </c>
      <c r="BD4309" s="0" t="s">
        <v>436</v>
      </c>
      <c r="BE4309" s="0" t="s">
        <v>1168</v>
      </c>
      <c r="BF4309" s="0" t="s">
        <v>5398</v>
      </c>
      <c r="BG4309" s="0" t="n">
        <v>7</v>
      </c>
      <c r="BI4309" s="0" t="s">
        <v>335</v>
      </c>
      <c r="BJ4309" s="0" t="s">
        <v>5388</v>
      </c>
      <c r="BK4309" s="0" t="s">
        <v>5401</v>
      </c>
      <c r="BL4309" s="0" t="n">
        <v>7</v>
      </c>
    </row>
    <row r="4310" customFormat="false" ht="90" hidden="false" customHeight="false" outlineLevel="0" collapsed="false">
      <c r="A4310" s="66" t="s">
        <v>436</v>
      </c>
      <c r="B4310" s="66" t="s">
        <v>5399</v>
      </c>
      <c r="C4310" s="66" t="s">
        <v>5202</v>
      </c>
      <c r="D4310" s="67" t="n">
        <v>7</v>
      </c>
      <c r="E4310" s="68" t="n">
        <v>0.35</v>
      </c>
      <c r="F4310" s="68" t="n">
        <v>0.464</v>
      </c>
      <c r="G4310" s="68" t="n">
        <v>0.3</v>
      </c>
      <c r="H4310" s="68" t="n">
        <v>0.312</v>
      </c>
      <c r="I4310" s="68" t="n">
        <v>0.35</v>
      </c>
      <c r="J4310" s="71"/>
      <c r="K4310" s="68" t="n">
        <v>0.1</v>
      </c>
      <c r="L4310" s="68" t="n">
        <v>0.294</v>
      </c>
      <c r="M4310" s="71"/>
      <c r="N4310" s="71"/>
      <c r="O4310" s="71"/>
      <c r="P4310" s="71"/>
      <c r="Q4310" s="71"/>
      <c r="R4310" s="71"/>
      <c r="S4310" s="71"/>
      <c r="T4310" s="71"/>
      <c r="U4310" s="71"/>
      <c r="V4310" s="71"/>
      <c r="W4310" s="68" t="n">
        <v>0.15</v>
      </c>
      <c r="X4310" s="71"/>
      <c r="Y4310" s="68" t="n">
        <v>0.3</v>
      </c>
      <c r="Z4310" s="71"/>
      <c r="AA4310" s="68" t="n">
        <v>0.3</v>
      </c>
      <c r="AB4310" s="71"/>
      <c r="AC4310" s="0" t="n">
        <f aca="false">Q4310/1000</f>
        <v>0</v>
      </c>
      <c r="AF4310" s="0" t="n">
        <f aca="false">M4310/1000</f>
        <v>0</v>
      </c>
      <c r="AG4310" s="0" t="n">
        <f aca="false">N4310/1000</f>
        <v>0</v>
      </c>
      <c r="BD4310" s="0" t="s">
        <v>436</v>
      </c>
      <c r="BE4310" s="0" t="s">
        <v>5399</v>
      </c>
      <c r="BF4310" s="0" t="s">
        <v>5202</v>
      </c>
      <c r="BG4310" s="0" t="n">
        <v>7</v>
      </c>
      <c r="BI4310" s="0" t="s">
        <v>436</v>
      </c>
      <c r="BJ4310" s="0" t="s">
        <v>5402</v>
      </c>
      <c r="BK4310" s="0" t="s">
        <v>5403</v>
      </c>
      <c r="BL4310" s="0" t="n">
        <v>7</v>
      </c>
    </row>
    <row r="4311" customFormat="false" ht="33.75" hidden="false" customHeight="false" outlineLevel="0" collapsed="false">
      <c r="A4311" s="66" t="s">
        <v>335</v>
      </c>
      <c r="B4311" s="66" t="s">
        <v>5400</v>
      </c>
      <c r="C4311" s="66" t="s">
        <v>1383</v>
      </c>
      <c r="D4311" s="67" t="n">
        <v>7</v>
      </c>
      <c r="E4311" s="68" t="n">
        <v>0.95</v>
      </c>
      <c r="F4311" s="68" t="n">
        <v>0.675</v>
      </c>
      <c r="G4311" s="68" t="n">
        <v>0.84</v>
      </c>
      <c r="H4311" s="68" t="n">
        <v>0.452</v>
      </c>
      <c r="I4311" s="68" t="n">
        <v>0.84</v>
      </c>
      <c r="J4311" s="68" t="n">
        <v>0.593</v>
      </c>
      <c r="K4311" s="68" t="n">
        <v>0.65</v>
      </c>
      <c r="L4311" s="68" t="n">
        <v>0.302</v>
      </c>
      <c r="M4311" s="68" t="n">
        <v>0.18</v>
      </c>
      <c r="N4311" s="71"/>
      <c r="O4311" s="71"/>
      <c r="P4311" s="71"/>
      <c r="Q4311" s="71"/>
      <c r="R4311" s="71"/>
      <c r="S4311" s="71"/>
      <c r="T4311" s="71"/>
      <c r="U4311" s="71"/>
      <c r="V4311" s="71"/>
      <c r="W4311" s="68" t="n">
        <v>0.05</v>
      </c>
      <c r="X4311" s="71"/>
      <c r="Y4311" s="68" t="n">
        <v>0.82</v>
      </c>
      <c r="Z4311" s="71"/>
      <c r="AA4311" s="68" t="n">
        <v>0.9</v>
      </c>
      <c r="AB4311" s="71"/>
      <c r="AC4311" s="0" t="n">
        <f aca="false">Q4311/1000</f>
        <v>0</v>
      </c>
      <c r="AF4311" s="0" t="n">
        <f aca="false">M4311/1000</f>
        <v>0.00018</v>
      </c>
      <c r="AG4311" s="0" t="n">
        <f aca="false">N4311/1000</f>
        <v>0</v>
      </c>
      <c r="BD4311" s="0" t="s">
        <v>335</v>
      </c>
      <c r="BE4311" s="0" t="s">
        <v>5400</v>
      </c>
      <c r="BF4311" s="0" t="s">
        <v>1383</v>
      </c>
      <c r="BG4311" s="0" t="n">
        <v>7</v>
      </c>
      <c r="BI4311" s="0" t="s">
        <v>436</v>
      </c>
      <c r="BJ4311" s="0" t="s">
        <v>3898</v>
      </c>
      <c r="BK4311" s="0" t="s">
        <v>5404</v>
      </c>
      <c r="BL4311" s="0" t="n">
        <v>7</v>
      </c>
    </row>
    <row r="4312" customFormat="false" ht="67.5" hidden="false" customHeight="false" outlineLevel="0" collapsed="false">
      <c r="A4312" s="66" t="s">
        <v>335</v>
      </c>
      <c r="B4312" s="66" t="s">
        <v>5388</v>
      </c>
      <c r="C4312" s="66" t="s">
        <v>5401</v>
      </c>
      <c r="D4312" s="67" t="n">
        <v>7</v>
      </c>
      <c r="E4312" s="68" t="n">
        <v>1.1</v>
      </c>
      <c r="F4312" s="68" t="n">
        <v>0.565</v>
      </c>
      <c r="G4312" s="68" t="n">
        <v>1.2</v>
      </c>
      <c r="H4312" s="68" t="n">
        <v>0.333</v>
      </c>
      <c r="I4312" s="68" t="n">
        <v>0.8</v>
      </c>
      <c r="J4312" s="68" t="n">
        <v>0.034</v>
      </c>
      <c r="K4312" s="68" t="n">
        <v>0.6</v>
      </c>
      <c r="L4312" s="71"/>
      <c r="M4312" s="68" t="n">
        <v>0.05</v>
      </c>
      <c r="N4312" s="71"/>
      <c r="O4312" s="71"/>
      <c r="P4312" s="71"/>
      <c r="Q4312" s="71"/>
      <c r="R4312" s="71"/>
      <c r="S4312" s="71"/>
      <c r="T4312" s="71"/>
      <c r="U4312" s="71"/>
      <c r="V4312" s="71"/>
      <c r="W4312" s="71"/>
      <c r="X4312" s="71"/>
      <c r="Y4312" s="71"/>
      <c r="Z4312" s="71"/>
      <c r="AA4312" s="71"/>
      <c r="AB4312" s="71"/>
      <c r="AC4312" s="0" t="n">
        <f aca="false">Q4312/1000</f>
        <v>0</v>
      </c>
      <c r="AF4312" s="0" t="n">
        <f aca="false">M4312/1000</f>
        <v>5E-005</v>
      </c>
      <c r="AG4312" s="0" t="n">
        <f aca="false">N4312/1000</f>
        <v>0</v>
      </c>
      <c r="BD4312" s="0" t="s">
        <v>335</v>
      </c>
      <c r="BE4312" s="0" t="s">
        <v>5388</v>
      </c>
      <c r="BF4312" s="0" t="s">
        <v>5401</v>
      </c>
      <c r="BG4312" s="0" t="n">
        <v>7</v>
      </c>
      <c r="BI4312" s="0" t="s">
        <v>436</v>
      </c>
      <c r="BJ4312" s="0" t="s">
        <v>1168</v>
      </c>
      <c r="BK4312" s="0" t="s">
        <v>5405</v>
      </c>
      <c r="BL4312" s="0" t="n">
        <v>7</v>
      </c>
    </row>
    <row r="4313" customFormat="false" ht="67.5" hidden="false" customHeight="false" outlineLevel="0" collapsed="false">
      <c r="A4313" s="66" t="s">
        <v>436</v>
      </c>
      <c r="B4313" s="66" t="s">
        <v>5402</v>
      </c>
      <c r="C4313" s="66" t="s">
        <v>5403</v>
      </c>
      <c r="D4313" s="67" t="n">
        <v>7</v>
      </c>
      <c r="E4313" s="68" t="n">
        <v>0.96</v>
      </c>
      <c r="F4313" s="70" t="n">
        <v>1.02</v>
      </c>
      <c r="G4313" s="68" t="n">
        <v>0.5</v>
      </c>
      <c r="H4313" s="68" t="n">
        <v>0.561</v>
      </c>
      <c r="I4313" s="68" t="n">
        <v>0.7</v>
      </c>
      <c r="J4313" s="68" t="n">
        <v>0.765</v>
      </c>
      <c r="K4313" s="68" t="n">
        <v>0.45</v>
      </c>
      <c r="L4313" s="68" t="n">
        <v>0.408</v>
      </c>
      <c r="M4313" s="71"/>
      <c r="N4313" s="71"/>
      <c r="O4313" s="71"/>
      <c r="P4313" s="71"/>
      <c r="Q4313" s="71"/>
      <c r="R4313" s="71"/>
      <c r="S4313" s="71"/>
      <c r="T4313" s="71"/>
      <c r="U4313" s="71"/>
      <c r="V4313" s="71"/>
      <c r="W4313" s="68" t="n">
        <v>0.325</v>
      </c>
      <c r="X4313" s="71"/>
      <c r="Y4313" s="68" t="n">
        <v>0.515</v>
      </c>
      <c r="Z4313" s="71"/>
      <c r="AA4313" s="68" t="n">
        <v>0.785</v>
      </c>
      <c r="AB4313" s="71"/>
      <c r="AC4313" s="0" t="n">
        <f aca="false">Q4313/1000</f>
        <v>0</v>
      </c>
      <c r="AF4313" s="0" t="n">
        <f aca="false">M4313/1000</f>
        <v>0</v>
      </c>
      <c r="AG4313" s="0" t="n">
        <f aca="false">N4313/1000</f>
        <v>0</v>
      </c>
      <c r="BD4313" s="0" t="s">
        <v>436</v>
      </c>
      <c r="BE4313" s="0" t="s">
        <v>5402</v>
      </c>
      <c r="BF4313" s="0" t="s">
        <v>5403</v>
      </c>
      <c r="BG4313" s="0" t="n">
        <v>7</v>
      </c>
      <c r="BI4313" s="0" t="s">
        <v>436</v>
      </c>
      <c r="BJ4313" s="0" t="s">
        <v>4532</v>
      </c>
      <c r="BK4313" s="0" t="s">
        <v>5405</v>
      </c>
      <c r="BL4313" s="0" t="n">
        <v>7</v>
      </c>
    </row>
    <row r="4314" customFormat="false" ht="56.25" hidden="false" customHeight="false" outlineLevel="0" collapsed="false">
      <c r="A4314" s="66" t="s">
        <v>436</v>
      </c>
      <c r="B4314" s="66" t="s">
        <v>3898</v>
      </c>
      <c r="C4314" s="66" t="s">
        <v>5404</v>
      </c>
      <c r="D4314" s="67" t="n">
        <v>7</v>
      </c>
      <c r="E4314" s="68" t="n">
        <v>1.1</v>
      </c>
      <c r="F4314" s="68" t="n">
        <v>1.256</v>
      </c>
      <c r="G4314" s="68" t="n">
        <v>1</v>
      </c>
      <c r="H4314" s="68" t="n">
        <v>1.031</v>
      </c>
      <c r="I4314" s="68" t="n">
        <v>0.78</v>
      </c>
      <c r="J4314" s="68" t="n">
        <v>0.828</v>
      </c>
      <c r="K4314" s="68" t="n">
        <v>0.65</v>
      </c>
      <c r="L4314" s="68" t="n">
        <v>0.549</v>
      </c>
      <c r="M4314" s="68" t="n">
        <v>0.4</v>
      </c>
      <c r="N4314" s="68" t="n">
        <v>0.419</v>
      </c>
      <c r="O4314" s="68" t="n">
        <v>0.3</v>
      </c>
      <c r="P4314" s="68" t="n">
        <v>0.333</v>
      </c>
      <c r="Q4314" s="68" t="n">
        <v>0.2</v>
      </c>
      <c r="R4314" s="68" t="n">
        <v>0.296</v>
      </c>
      <c r="S4314" s="68" t="n">
        <v>0.125</v>
      </c>
      <c r="T4314" s="71"/>
      <c r="U4314" s="68" t="n">
        <v>0.17</v>
      </c>
      <c r="V4314" s="71"/>
      <c r="W4314" s="68" t="n">
        <v>0.5</v>
      </c>
      <c r="X4314" s="71"/>
      <c r="Y4314" s="68" t="n">
        <v>0.82</v>
      </c>
      <c r="Z4314" s="71"/>
      <c r="AA4314" s="68" t="n">
        <v>1.04</v>
      </c>
      <c r="AB4314" s="71"/>
      <c r="AC4314" s="0" t="n">
        <f aca="false">Q4314/1000</f>
        <v>0.0002</v>
      </c>
      <c r="AF4314" s="0" t="n">
        <f aca="false">M4314/1000</f>
        <v>0.0004</v>
      </c>
      <c r="AG4314" s="0" t="n">
        <f aca="false">N4314/1000</f>
        <v>0.000419</v>
      </c>
      <c r="BD4314" s="0" t="s">
        <v>436</v>
      </c>
      <c r="BE4314" s="0" t="s">
        <v>3898</v>
      </c>
      <c r="BF4314" s="0" t="s">
        <v>5404</v>
      </c>
      <c r="BG4314" s="0" t="n">
        <v>7</v>
      </c>
      <c r="BI4314" s="0" t="s">
        <v>335</v>
      </c>
      <c r="BJ4314" s="0" t="s">
        <v>5406</v>
      </c>
      <c r="BK4314" s="0" t="s">
        <v>5407</v>
      </c>
      <c r="BL4314" s="0" t="n">
        <v>7</v>
      </c>
    </row>
    <row r="4315" customFormat="false" ht="90" hidden="false" customHeight="false" outlineLevel="0" collapsed="false">
      <c r="A4315" s="66" t="s">
        <v>436</v>
      </c>
      <c r="B4315" s="66" t="s">
        <v>1168</v>
      </c>
      <c r="C4315" s="66" t="s">
        <v>5405</v>
      </c>
      <c r="D4315" s="67" t="n">
        <v>7</v>
      </c>
      <c r="E4315" s="68" t="n">
        <v>0.5</v>
      </c>
      <c r="F4315" s="71"/>
      <c r="G4315" s="68" t="n">
        <v>0.5</v>
      </c>
      <c r="H4315" s="71"/>
      <c r="I4315" s="68" t="n">
        <v>0.3</v>
      </c>
      <c r="J4315" s="71"/>
      <c r="K4315" s="68" t="n">
        <v>0.25</v>
      </c>
      <c r="L4315" s="71"/>
      <c r="M4315" s="68" t="n">
        <v>0.02</v>
      </c>
      <c r="N4315" s="71"/>
      <c r="O4315" s="68" t="n">
        <v>0.02</v>
      </c>
      <c r="P4315" s="71"/>
      <c r="Q4315" s="68" t="n">
        <v>0.02</v>
      </c>
      <c r="R4315" s="71"/>
      <c r="S4315" s="68" t="n">
        <v>0.02</v>
      </c>
      <c r="T4315" s="71"/>
      <c r="U4315" s="68" t="n">
        <v>0.02</v>
      </c>
      <c r="V4315" s="71"/>
      <c r="W4315" s="68" t="n">
        <v>0.25</v>
      </c>
      <c r="X4315" s="71"/>
      <c r="Y4315" s="68" t="n">
        <v>0.5</v>
      </c>
      <c r="Z4315" s="71"/>
      <c r="AA4315" s="68" t="n">
        <v>0.5</v>
      </c>
      <c r="AB4315" s="71"/>
      <c r="AC4315" s="0" t="n">
        <f aca="false">Q4315/1000</f>
        <v>2E-005</v>
      </c>
      <c r="AF4315" s="0" t="n">
        <f aca="false">M4315/1000</f>
        <v>2E-005</v>
      </c>
      <c r="AG4315" s="0" t="n">
        <f aca="false">N4315/1000</f>
        <v>0</v>
      </c>
      <c r="BD4315" s="0" t="s">
        <v>436</v>
      </c>
      <c r="BE4315" s="0" t="s">
        <v>1168</v>
      </c>
      <c r="BF4315" s="0" t="s">
        <v>5405</v>
      </c>
      <c r="BG4315" s="0" t="n">
        <v>7</v>
      </c>
      <c r="BI4315" s="0" t="s">
        <v>436</v>
      </c>
      <c r="BJ4315" s="0" t="s">
        <v>5408</v>
      </c>
      <c r="BK4315" s="0" t="s">
        <v>5409</v>
      </c>
      <c r="BL4315" s="0" t="n">
        <v>7</v>
      </c>
    </row>
    <row r="4316" customFormat="false" ht="90" hidden="false" customHeight="false" outlineLevel="0" collapsed="false">
      <c r="A4316" s="66" t="s">
        <v>436</v>
      </c>
      <c r="B4316" s="66" t="s">
        <v>4532</v>
      </c>
      <c r="C4316" s="66" t="s">
        <v>5405</v>
      </c>
      <c r="D4316" s="67" t="n">
        <v>7</v>
      </c>
      <c r="E4316" s="68" t="n">
        <v>0.07</v>
      </c>
      <c r="F4316" s="70" t="n">
        <v>0.08</v>
      </c>
      <c r="G4316" s="68" t="n">
        <v>0.038</v>
      </c>
      <c r="H4316" s="68" t="n">
        <v>0.017</v>
      </c>
      <c r="I4316" s="68" t="n">
        <v>0.1</v>
      </c>
      <c r="J4316" s="71"/>
      <c r="K4316" s="68" t="n">
        <v>0.08</v>
      </c>
      <c r="L4316" s="71"/>
      <c r="M4316" s="71"/>
      <c r="N4316" s="71"/>
      <c r="O4316" s="71"/>
      <c r="P4316" s="71"/>
      <c r="Q4316" s="71"/>
      <c r="R4316" s="71"/>
      <c r="S4316" s="71"/>
      <c r="T4316" s="71"/>
      <c r="U4316" s="71"/>
      <c r="V4316" s="71"/>
      <c r="W4316" s="68" t="n">
        <v>0.05</v>
      </c>
      <c r="X4316" s="71"/>
      <c r="Y4316" s="68" t="n">
        <v>0.055</v>
      </c>
      <c r="Z4316" s="71"/>
      <c r="AA4316" s="68" t="n">
        <v>0.125</v>
      </c>
      <c r="AB4316" s="71"/>
      <c r="AC4316" s="0" t="n">
        <f aca="false">Q4316/1000</f>
        <v>0</v>
      </c>
      <c r="AF4316" s="0" t="n">
        <f aca="false">M4316/1000</f>
        <v>0</v>
      </c>
      <c r="AG4316" s="0" t="n">
        <f aca="false">N4316/1000</f>
        <v>0</v>
      </c>
      <c r="BD4316" s="0" t="s">
        <v>436</v>
      </c>
      <c r="BE4316" s="0" t="s">
        <v>4532</v>
      </c>
      <c r="BF4316" s="0" t="s">
        <v>5405</v>
      </c>
      <c r="BG4316" s="0" t="n">
        <v>7</v>
      </c>
      <c r="BI4316" s="0" t="s">
        <v>436</v>
      </c>
      <c r="BJ4316" s="0" t="s">
        <v>1494</v>
      </c>
      <c r="BK4316" s="0" t="s">
        <v>5410</v>
      </c>
      <c r="BL4316" s="0" t="n">
        <v>7</v>
      </c>
    </row>
    <row r="4317" customFormat="false" ht="146.25" hidden="false" customHeight="false" outlineLevel="0" collapsed="false">
      <c r="A4317" s="66" t="s">
        <v>335</v>
      </c>
      <c r="B4317" s="66" t="s">
        <v>5406</v>
      </c>
      <c r="C4317" s="66" t="s">
        <v>5407</v>
      </c>
      <c r="D4317" s="67" t="n">
        <v>7</v>
      </c>
      <c r="E4317" s="68" t="n">
        <v>0.8</v>
      </c>
      <c r="F4317" s="68" t="n">
        <v>0.741</v>
      </c>
      <c r="G4317" s="68" t="n">
        <v>0.8</v>
      </c>
      <c r="H4317" s="68" t="n">
        <v>0.652</v>
      </c>
      <c r="I4317" s="68" t="n">
        <v>0.8</v>
      </c>
      <c r="J4317" s="68" t="n">
        <v>0.495</v>
      </c>
      <c r="K4317" s="68" t="n">
        <v>0.4</v>
      </c>
      <c r="L4317" s="68" t="n">
        <v>0.273</v>
      </c>
      <c r="M4317" s="68" t="n">
        <v>0.1</v>
      </c>
      <c r="N4317" s="70" t="n">
        <v>0.16</v>
      </c>
      <c r="O4317" s="71"/>
      <c r="P4317" s="71"/>
      <c r="Q4317" s="71"/>
      <c r="R4317" s="71"/>
      <c r="S4317" s="71"/>
      <c r="T4317" s="71"/>
      <c r="U4317" s="68" t="n">
        <v>0.1</v>
      </c>
      <c r="V4317" s="71"/>
      <c r="W4317" s="68" t="n">
        <v>0.4</v>
      </c>
      <c r="X4317" s="71"/>
      <c r="Y4317" s="68" t="n">
        <v>0.8</v>
      </c>
      <c r="Z4317" s="71"/>
      <c r="AA4317" s="68" t="n">
        <v>0.8</v>
      </c>
      <c r="AB4317" s="71"/>
      <c r="AC4317" s="0" t="n">
        <f aca="false">Q4317/1000</f>
        <v>0</v>
      </c>
      <c r="AF4317" s="0" t="n">
        <f aca="false">M4317/1000</f>
        <v>0.0001</v>
      </c>
      <c r="AG4317" s="0" t="n">
        <f aca="false">N4317/1000</f>
        <v>0.00016</v>
      </c>
      <c r="BD4317" s="0" t="s">
        <v>335</v>
      </c>
      <c r="BE4317" s="0" t="s">
        <v>5406</v>
      </c>
      <c r="BF4317" s="0" t="s">
        <v>5407</v>
      </c>
      <c r="BG4317" s="0" t="n">
        <v>7</v>
      </c>
      <c r="BI4317" s="0" t="s">
        <v>1897</v>
      </c>
      <c r="BJ4317" s="0" t="s">
        <v>117</v>
      </c>
      <c r="BK4317" s="0" t="s">
        <v>1899</v>
      </c>
      <c r="BL4317" s="0" t="n">
        <v>7</v>
      </c>
    </row>
    <row r="4318" customFormat="false" ht="78.75" hidden="false" customHeight="false" outlineLevel="0" collapsed="false">
      <c r="A4318" s="66" t="s">
        <v>436</v>
      </c>
      <c r="B4318" s="66" t="s">
        <v>5408</v>
      </c>
      <c r="C4318" s="66" t="s">
        <v>5409</v>
      </c>
      <c r="D4318" s="67" t="n">
        <v>7</v>
      </c>
      <c r="E4318" s="68" t="n">
        <v>0.444</v>
      </c>
      <c r="F4318" s="70" t="n">
        <v>0.51</v>
      </c>
      <c r="G4318" s="68" t="n">
        <v>0.33</v>
      </c>
      <c r="H4318" s="68" t="n">
        <v>0.505</v>
      </c>
      <c r="I4318" s="68" t="n">
        <v>0.26</v>
      </c>
      <c r="J4318" s="68" t="n">
        <v>0.361</v>
      </c>
      <c r="K4318" s="68" t="n">
        <v>0.112</v>
      </c>
      <c r="L4318" s="71"/>
      <c r="M4318" s="71"/>
      <c r="N4318" s="71"/>
      <c r="O4318" s="71"/>
      <c r="P4318" s="71"/>
      <c r="Q4318" s="71"/>
      <c r="R4318" s="71"/>
      <c r="S4318" s="71"/>
      <c r="T4318" s="71"/>
      <c r="U4318" s="71"/>
      <c r="V4318" s="71"/>
      <c r="W4318" s="68" t="n">
        <v>0.1</v>
      </c>
      <c r="X4318" s="71"/>
      <c r="Y4318" s="68" t="n">
        <v>0.236</v>
      </c>
      <c r="Z4318" s="71"/>
      <c r="AA4318" s="68" t="n">
        <v>0.315</v>
      </c>
      <c r="AB4318" s="71"/>
      <c r="AC4318" s="0" t="n">
        <f aca="false">Q4318/1000</f>
        <v>0</v>
      </c>
      <c r="AF4318" s="0" t="n">
        <f aca="false">M4318/1000</f>
        <v>0</v>
      </c>
      <c r="AG4318" s="0" t="n">
        <f aca="false">N4318/1000</f>
        <v>0</v>
      </c>
      <c r="BD4318" s="0" t="s">
        <v>436</v>
      </c>
      <c r="BE4318" s="0" t="s">
        <v>5408</v>
      </c>
      <c r="BF4318" s="0" t="s">
        <v>5409</v>
      </c>
      <c r="BG4318" s="0" t="n">
        <v>7</v>
      </c>
      <c r="BI4318" s="0" t="s">
        <v>190</v>
      </c>
      <c r="BJ4318" s="0" t="s">
        <v>762</v>
      </c>
      <c r="BK4318" s="0" t="s">
        <v>5411</v>
      </c>
      <c r="BL4318" s="0" t="n">
        <v>7</v>
      </c>
    </row>
    <row r="4319" customFormat="false" ht="33.75" hidden="false" customHeight="false" outlineLevel="0" collapsed="false">
      <c r="A4319" s="66" t="s">
        <v>436</v>
      </c>
      <c r="B4319" s="66" t="s">
        <v>1494</v>
      </c>
      <c r="C4319" s="66" t="s">
        <v>5410</v>
      </c>
      <c r="D4319" s="67" t="n">
        <v>7</v>
      </c>
      <c r="E4319" s="68" t="n">
        <v>1.4</v>
      </c>
      <c r="F4319" s="68" t="n">
        <v>1.519</v>
      </c>
      <c r="G4319" s="68" t="n">
        <v>1.26</v>
      </c>
      <c r="H4319" s="68" t="n">
        <v>1.302</v>
      </c>
      <c r="I4319" s="68" t="n">
        <v>1.37</v>
      </c>
      <c r="J4319" s="68" t="n">
        <v>1.181</v>
      </c>
      <c r="K4319" s="68" t="n">
        <v>0.82</v>
      </c>
      <c r="L4319" s="68" t="n">
        <v>0.547</v>
      </c>
      <c r="M4319" s="68" t="n">
        <v>0.5</v>
      </c>
      <c r="N4319" s="68" t="n">
        <v>0.268</v>
      </c>
      <c r="O4319" s="68" t="n">
        <v>0.05</v>
      </c>
      <c r="P4319" s="71"/>
      <c r="Q4319" s="68" t="n">
        <v>0.015</v>
      </c>
      <c r="R4319" s="71"/>
      <c r="S4319" s="68" t="n">
        <v>0.025</v>
      </c>
      <c r="T4319" s="71"/>
      <c r="U4319" s="68" t="n">
        <v>0.4</v>
      </c>
      <c r="V4319" s="71"/>
      <c r="W4319" s="68" t="n">
        <v>0.75</v>
      </c>
      <c r="X4319" s="71"/>
      <c r="Y4319" s="68" t="n">
        <v>1.2</v>
      </c>
      <c r="Z4319" s="71"/>
      <c r="AA4319" s="68" t="n">
        <v>1.4</v>
      </c>
      <c r="AB4319" s="71"/>
      <c r="AC4319" s="0" t="n">
        <f aca="false">Q4319/1000</f>
        <v>1.5E-005</v>
      </c>
      <c r="AF4319" s="0" t="n">
        <f aca="false">M4319/1000</f>
        <v>0.0005</v>
      </c>
      <c r="AG4319" s="0" t="n">
        <f aca="false">N4319/1000</f>
        <v>0.000268</v>
      </c>
      <c r="BD4319" s="0" t="s">
        <v>436</v>
      </c>
      <c r="BE4319" s="0" t="s">
        <v>1494</v>
      </c>
      <c r="BF4319" s="0" t="s">
        <v>5410</v>
      </c>
      <c r="BG4319" s="0" t="n">
        <v>7</v>
      </c>
      <c r="BI4319" s="0" t="s">
        <v>190</v>
      </c>
      <c r="BJ4319" s="0" t="s">
        <v>5412</v>
      </c>
      <c r="BK4319" s="0" t="s">
        <v>5413</v>
      </c>
      <c r="BL4319" s="0" t="n">
        <v>7</v>
      </c>
    </row>
    <row r="4320" customFormat="false" ht="45" hidden="false" customHeight="false" outlineLevel="0" collapsed="false">
      <c r="A4320" s="66" t="s">
        <v>1897</v>
      </c>
      <c r="B4320" s="66" t="s">
        <v>117</v>
      </c>
      <c r="C4320" s="66" t="s">
        <v>1899</v>
      </c>
      <c r="D4320" s="67" t="n">
        <v>7</v>
      </c>
      <c r="E4320" s="71"/>
      <c r="F4320" s="71"/>
      <c r="G4320" s="71"/>
      <c r="H4320" s="71"/>
      <c r="I4320" s="71"/>
      <c r="J4320" s="71"/>
      <c r="K4320" s="71"/>
      <c r="L4320" s="71"/>
      <c r="M4320" s="71"/>
      <c r="N4320" s="71"/>
      <c r="O4320" s="71"/>
      <c r="P4320" s="71"/>
      <c r="Q4320" s="68" t="n">
        <v>3</v>
      </c>
      <c r="R4320" s="71"/>
      <c r="S4320" s="68" t="n">
        <v>3</v>
      </c>
      <c r="T4320" s="71"/>
      <c r="U4320" s="68" t="n">
        <v>3</v>
      </c>
      <c r="V4320" s="71"/>
      <c r="W4320" s="71"/>
      <c r="X4320" s="71"/>
      <c r="Y4320" s="71"/>
      <c r="Z4320" s="71"/>
      <c r="AA4320" s="71"/>
      <c r="AB4320" s="71"/>
      <c r="AC4320" s="0" t="n">
        <f aca="false">Q4320/1000</f>
        <v>0.003</v>
      </c>
      <c r="AF4320" s="0" t="n">
        <f aca="false">M4320/1000</f>
        <v>0</v>
      </c>
      <c r="AG4320" s="0" t="n">
        <f aca="false">N4320/1000</f>
        <v>0</v>
      </c>
      <c r="BD4320" s="0" t="s">
        <v>1897</v>
      </c>
      <c r="BE4320" s="0" t="s">
        <v>117</v>
      </c>
      <c r="BF4320" s="0" t="s">
        <v>1899</v>
      </c>
      <c r="BG4320" s="0" t="n">
        <v>7</v>
      </c>
      <c r="BI4320" s="0" t="s">
        <v>190</v>
      </c>
      <c r="BJ4320" s="0" t="s">
        <v>5414</v>
      </c>
      <c r="BK4320" s="0" t="s">
        <v>5415</v>
      </c>
      <c r="BL4320" s="0" t="n">
        <v>7</v>
      </c>
    </row>
    <row r="4321" customFormat="false" ht="45" hidden="false" customHeight="false" outlineLevel="0" collapsed="false">
      <c r="A4321" s="66" t="s">
        <v>190</v>
      </c>
      <c r="B4321" s="66" t="s">
        <v>762</v>
      </c>
      <c r="C4321" s="66" t="s">
        <v>5411</v>
      </c>
      <c r="D4321" s="67" t="n">
        <v>7</v>
      </c>
      <c r="E4321" s="68" t="n">
        <v>1.6</v>
      </c>
      <c r="F4321" s="68" t="n">
        <v>1.851</v>
      </c>
      <c r="G4321" s="68" t="n">
        <v>1.2</v>
      </c>
      <c r="H4321" s="68" t="n">
        <v>1.017</v>
      </c>
      <c r="I4321" s="68" t="n">
        <v>1.2</v>
      </c>
      <c r="J4321" s="68" t="n">
        <v>0.938</v>
      </c>
      <c r="K4321" s="68" t="n">
        <v>0.6</v>
      </c>
      <c r="L4321" s="68" t="n">
        <v>0.107</v>
      </c>
      <c r="M4321" s="68" t="n">
        <v>0.1</v>
      </c>
      <c r="N4321" s="68" t="n">
        <v>0.225</v>
      </c>
      <c r="O4321" s="71"/>
      <c r="P4321" s="71"/>
      <c r="Q4321" s="71"/>
      <c r="R4321" s="71"/>
      <c r="S4321" s="71"/>
      <c r="T4321" s="71"/>
      <c r="U4321" s="68" t="n">
        <v>0.1</v>
      </c>
      <c r="V4321" s="71"/>
      <c r="W4321" s="68" t="n">
        <v>0.8</v>
      </c>
      <c r="X4321" s="71"/>
      <c r="Y4321" s="68" t="n">
        <v>1</v>
      </c>
      <c r="Z4321" s="71"/>
      <c r="AA4321" s="68" t="n">
        <v>1.6</v>
      </c>
      <c r="AB4321" s="71"/>
      <c r="AC4321" s="0" t="n">
        <f aca="false">Q4321/1000</f>
        <v>0</v>
      </c>
      <c r="AF4321" s="0" t="n">
        <f aca="false">M4321/1000</f>
        <v>0.0001</v>
      </c>
      <c r="AG4321" s="0" t="n">
        <f aca="false">N4321/1000</f>
        <v>0.000225</v>
      </c>
      <c r="BD4321" s="0" t="s">
        <v>190</v>
      </c>
      <c r="BE4321" s="0" t="s">
        <v>762</v>
      </c>
      <c r="BF4321" s="0" t="s">
        <v>5411</v>
      </c>
      <c r="BG4321" s="0" t="n">
        <v>7</v>
      </c>
      <c r="BI4321" s="0" t="s">
        <v>190</v>
      </c>
      <c r="BJ4321" s="0" t="s">
        <v>5416</v>
      </c>
      <c r="BK4321" s="0" t="s">
        <v>5417</v>
      </c>
      <c r="BL4321" s="0" t="n">
        <v>7</v>
      </c>
    </row>
    <row r="4322" customFormat="false" ht="45" hidden="false" customHeight="false" outlineLevel="0" collapsed="false">
      <c r="A4322" s="66" t="s">
        <v>190</v>
      </c>
      <c r="B4322" s="66" t="s">
        <v>5412</v>
      </c>
      <c r="C4322" s="66" t="s">
        <v>5413</v>
      </c>
      <c r="D4322" s="67" t="n">
        <v>7</v>
      </c>
      <c r="E4322" s="68" t="n">
        <v>0.16</v>
      </c>
      <c r="F4322" s="68" t="n">
        <v>0.188</v>
      </c>
      <c r="G4322" s="68" t="n">
        <v>0.13</v>
      </c>
      <c r="H4322" s="68" t="n">
        <v>0.155</v>
      </c>
      <c r="I4322" s="68" t="n">
        <v>0.12</v>
      </c>
      <c r="J4322" s="70" t="n">
        <v>0.12</v>
      </c>
      <c r="K4322" s="68" t="n">
        <v>0.1</v>
      </c>
      <c r="L4322" s="68" t="n">
        <v>0.009</v>
      </c>
      <c r="M4322" s="68" t="n">
        <v>0.05</v>
      </c>
      <c r="N4322" s="68" t="n">
        <v>0.113</v>
      </c>
      <c r="O4322" s="68" t="n">
        <v>0.01</v>
      </c>
      <c r="P4322" s="68" t="n">
        <v>0.004</v>
      </c>
      <c r="Q4322" s="68" t="n">
        <v>0.01</v>
      </c>
      <c r="R4322" s="68" t="n">
        <v>0.002</v>
      </c>
      <c r="S4322" s="68" t="n">
        <v>0.01</v>
      </c>
      <c r="T4322" s="71"/>
      <c r="U4322" s="68" t="n">
        <v>0.025</v>
      </c>
      <c r="V4322" s="71"/>
      <c r="W4322" s="68" t="n">
        <v>0.07</v>
      </c>
      <c r="X4322" s="71"/>
      <c r="Y4322" s="68" t="n">
        <v>0.11</v>
      </c>
      <c r="Z4322" s="71"/>
      <c r="AA4322" s="68" t="n">
        <v>0.16</v>
      </c>
      <c r="AB4322" s="71"/>
      <c r="AC4322" s="0" t="n">
        <f aca="false">Q4322/1000</f>
        <v>1E-005</v>
      </c>
      <c r="AF4322" s="0" t="n">
        <f aca="false">M4322/1000</f>
        <v>5E-005</v>
      </c>
      <c r="AG4322" s="0" t="n">
        <f aca="false">N4322/1000</f>
        <v>0.000113</v>
      </c>
      <c r="BD4322" s="0" t="s">
        <v>190</v>
      </c>
      <c r="BE4322" s="0" t="s">
        <v>5412</v>
      </c>
      <c r="BF4322" s="0" t="s">
        <v>5413</v>
      </c>
      <c r="BG4322" s="0" t="n">
        <v>7</v>
      </c>
      <c r="BI4322" s="0" t="s">
        <v>190</v>
      </c>
      <c r="BJ4322" s="0" t="s">
        <v>1308</v>
      </c>
      <c r="BK4322" s="0" t="s">
        <v>5418</v>
      </c>
      <c r="BL4322" s="0" t="n">
        <v>7</v>
      </c>
    </row>
    <row r="4323" customFormat="false" ht="67.5" hidden="false" customHeight="false" outlineLevel="0" collapsed="false">
      <c r="A4323" s="66" t="s">
        <v>190</v>
      </c>
      <c r="B4323" s="66" t="s">
        <v>5414</v>
      </c>
      <c r="C4323" s="66" t="s">
        <v>5415</v>
      </c>
      <c r="D4323" s="67" t="n">
        <v>7</v>
      </c>
      <c r="E4323" s="68" t="n">
        <v>0.85</v>
      </c>
      <c r="F4323" s="68" t="n">
        <v>0.733</v>
      </c>
      <c r="G4323" s="68" t="n">
        <v>0.85</v>
      </c>
      <c r="H4323" s="68" t="n">
        <v>0.629</v>
      </c>
      <c r="I4323" s="68" t="n">
        <v>0.8</v>
      </c>
      <c r="J4323" s="68" t="n">
        <v>0.566</v>
      </c>
      <c r="K4323" s="68" t="n">
        <v>0.5</v>
      </c>
      <c r="L4323" s="68" t="n">
        <v>0.281</v>
      </c>
      <c r="M4323" s="68" t="n">
        <v>0.4</v>
      </c>
      <c r="N4323" s="68" t="n">
        <v>0.216</v>
      </c>
      <c r="O4323" s="68" t="n">
        <v>0.2</v>
      </c>
      <c r="P4323" s="68" t="n">
        <v>0.051</v>
      </c>
      <c r="Q4323" s="68" t="n">
        <v>0.2</v>
      </c>
      <c r="R4323" s="68" t="n">
        <v>0.052</v>
      </c>
      <c r="S4323" s="68" t="n">
        <v>0.2</v>
      </c>
      <c r="T4323" s="71"/>
      <c r="U4323" s="68" t="n">
        <v>0.3</v>
      </c>
      <c r="V4323" s="71"/>
      <c r="W4323" s="68" t="n">
        <v>0.65</v>
      </c>
      <c r="X4323" s="71"/>
      <c r="Y4323" s="68" t="n">
        <v>0.85</v>
      </c>
      <c r="Z4323" s="71"/>
      <c r="AA4323" s="68" t="n">
        <v>0.85</v>
      </c>
      <c r="AB4323" s="71"/>
      <c r="AC4323" s="0" t="n">
        <f aca="false">Q4323/1000</f>
        <v>0.0002</v>
      </c>
      <c r="AF4323" s="0" t="n">
        <f aca="false">M4323/1000</f>
        <v>0.0004</v>
      </c>
      <c r="AG4323" s="0" t="n">
        <f aca="false">N4323/1000</f>
        <v>0.000216</v>
      </c>
      <c r="BD4323" s="0" t="s">
        <v>190</v>
      </c>
      <c r="BE4323" s="0" t="s">
        <v>5414</v>
      </c>
      <c r="BF4323" s="0" t="s">
        <v>5415</v>
      </c>
      <c r="BG4323" s="0" t="n">
        <v>7</v>
      </c>
      <c r="BI4323" s="0" t="s">
        <v>335</v>
      </c>
      <c r="BJ4323" s="0" t="s">
        <v>1192</v>
      </c>
      <c r="BK4323" s="0" t="s">
        <v>5419</v>
      </c>
      <c r="BL4323" s="0" t="n">
        <v>7</v>
      </c>
    </row>
    <row r="4324" customFormat="false" ht="78.75" hidden="false" customHeight="false" outlineLevel="0" collapsed="false">
      <c r="A4324" s="66" t="s">
        <v>190</v>
      </c>
      <c r="B4324" s="66" t="s">
        <v>5416</v>
      </c>
      <c r="C4324" s="66" t="s">
        <v>5417</v>
      </c>
      <c r="D4324" s="67" t="n">
        <v>7</v>
      </c>
      <c r="E4324" s="68" t="n">
        <v>1.9</v>
      </c>
      <c r="F4324" s="73" t="n">
        <v>1.9</v>
      </c>
      <c r="G4324" s="68" t="n">
        <v>1.5</v>
      </c>
      <c r="H4324" s="68" t="n">
        <v>1.006</v>
      </c>
      <c r="I4324" s="68" t="n">
        <v>1.1</v>
      </c>
      <c r="J4324" s="68" t="n">
        <v>1.285</v>
      </c>
      <c r="K4324" s="68" t="n">
        <v>0.7</v>
      </c>
      <c r="L4324" s="68" t="n">
        <v>0.262</v>
      </c>
      <c r="M4324" s="71"/>
      <c r="N4324" s="68" t="n">
        <v>0.106</v>
      </c>
      <c r="O4324" s="71"/>
      <c r="P4324" s="71"/>
      <c r="Q4324" s="71"/>
      <c r="R4324" s="71"/>
      <c r="S4324" s="71"/>
      <c r="T4324" s="71"/>
      <c r="U4324" s="71"/>
      <c r="V4324" s="71"/>
      <c r="W4324" s="68" t="n">
        <v>0.7</v>
      </c>
      <c r="X4324" s="71"/>
      <c r="Y4324" s="68" t="n">
        <v>0.9</v>
      </c>
      <c r="Z4324" s="71"/>
      <c r="AA4324" s="68" t="n">
        <v>1.8</v>
      </c>
      <c r="AB4324" s="71"/>
      <c r="AC4324" s="0" t="n">
        <f aca="false">Q4324/1000</f>
        <v>0</v>
      </c>
      <c r="AF4324" s="0" t="n">
        <f aca="false">M4324/1000</f>
        <v>0</v>
      </c>
      <c r="AG4324" s="0" t="n">
        <f aca="false">N4324/1000</f>
        <v>0.000106</v>
      </c>
      <c r="BD4324" s="0" t="s">
        <v>190</v>
      </c>
      <c r="BE4324" s="0" t="s">
        <v>5416</v>
      </c>
      <c r="BF4324" s="0" t="s">
        <v>5417</v>
      </c>
      <c r="BG4324" s="0" t="n">
        <v>7</v>
      </c>
      <c r="BI4324" s="0" t="s">
        <v>335</v>
      </c>
      <c r="BJ4324" s="0" t="s">
        <v>5420</v>
      </c>
      <c r="BK4324" s="0" t="s">
        <v>5421</v>
      </c>
      <c r="BL4324" s="0" t="n">
        <v>7</v>
      </c>
    </row>
    <row r="4325" customFormat="false" ht="45" hidden="false" customHeight="false" outlineLevel="0" collapsed="false">
      <c r="A4325" s="66" t="s">
        <v>190</v>
      </c>
      <c r="B4325" s="66" t="s">
        <v>1308</v>
      </c>
      <c r="C4325" s="66" t="s">
        <v>5418</v>
      </c>
      <c r="D4325" s="67" t="n">
        <v>7</v>
      </c>
      <c r="E4325" s="68" t="n">
        <v>0.4</v>
      </c>
      <c r="F4325" s="70" t="n">
        <v>0.31</v>
      </c>
      <c r="G4325" s="68" t="n">
        <v>0.4</v>
      </c>
      <c r="H4325" s="70" t="n">
        <v>0.27</v>
      </c>
      <c r="I4325" s="68" t="n">
        <v>0.3</v>
      </c>
      <c r="J4325" s="68" t="n">
        <v>0.196</v>
      </c>
      <c r="K4325" s="68" t="n">
        <v>0.2</v>
      </c>
      <c r="L4325" s="68" t="n">
        <v>0.082</v>
      </c>
      <c r="M4325" s="68" t="n">
        <v>0.05</v>
      </c>
      <c r="N4325" s="71"/>
      <c r="O4325" s="68" t="n">
        <v>0.05</v>
      </c>
      <c r="P4325" s="71"/>
      <c r="Q4325" s="68" t="n">
        <v>0.05</v>
      </c>
      <c r="R4325" s="68" t="n">
        <v>0.041</v>
      </c>
      <c r="S4325" s="68" t="n">
        <v>0.05</v>
      </c>
      <c r="T4325" s="71"/>
      <c r="U4325" s="68" t="n">
        <v>0.1</v>
      </c>
      <c r="V4325" s="71"/>
      <c r="W4325" s="68" t="n">
        <v>0.2</v>
      </c>
      <c r="X4325" s="71"/>
      <c r="Y4325" s="68" t="n">
        <v>0.4</v>
      </c>
      <c r="Z4325" s="71"/>
      <c r="AA4325" s="68" t="n">
        <v>0.4</v>
      </c>
      <c r="AB4325" s="71"/>
      <c r="AC4325" s="0" t="n">
        <f aca="false">Q4325/1000</f>
        <v>5E-005</v>
      </c>
      <c r="AF4325" s="0" t="n">
        <f aca="false">M4325/1000</f>
        <v>5E-005</v>
      </c>
      <c r="AG4325" s="0" t="n">
        <f aca="false">N4325/1000</f>
        <v>0</v>
      </c>
      <c r="BD4325" s="0" t="s">
        <v>190</v>
      </c>
      <c r="BE4325" s="0" t="s">
        <v>1308</v>
      </c>
      <c r="BF4325" s="0" t="s">
        <v>5418</v>
      </c>
      <c r="BG4325" s="0" t="n">
        <v>7</v>
      </c>
      <c r="BI4325" s="0" t="s">
        <v>190</v>
      </c>
      <c r="BJ4325" s="0" t="s">
        <v>1192</v>
      </c>
      <c r="BK4325" s="0" t="s">
        <v>5422</v>
      </c>
      <c r="BL4325" s="0" t="n">
        <v>7</v>
      </c>
    </row>
    <row r="4326" customFormat="false" ht="67.5" hidden="false" customHeight="false" outlineLevel="0" collapsed="false">
      <c r="A4326" s="66" t="s">
        <v>335</v>
      </c>
      <c r="B4326" s="66" t="s">
        <v>1192</v>
      </c>
      <c r="C4326" s="66" t="s">
        <v>5419</v>
      </c>
      <c r="D4326" s="67" t="n">
        <v>7</v>
      </c>
      <c r="E4326" s="68" t="n">
        <v>0.7</v>
      </c>
      <c r="F4326" s="68" t="n">
        <v>0.876</v>
      </c>
      <c r="G4326" s="68" t="n">
        <v>0.7</v>
      </c>
      <c r="H4326" s="68" t="n">
        <v>0.641</v>
      </c>
      <c r="I4326" s="68" t="n">
        <v>0.52</v>
      </c>
      <c r="J4326" s="68" t="n">
        <v>0.506</v>
      </c>
      <c r="K4326" s="68" t="n">
        <v>0.3</v>
      </c>
      <c r="L4326" s="68" t="n">
        <v>0.223</v>
      </c>
      <c r="M4326" s="68" t="n">
        <v>0.1</v>
      </c>
      <c r="N4326" s="68" t="n">
        <v>0.176</v>
      </c>
      <c r="O4326" s="68" t="n">
        <v>0.1</v>
      </c>
      <c r="P4326" s="68" t="n">
        <v>0.043</v>
      </c>
      <c r="Q4326" s="68" t="n">
        <v>0.08</v>
      </c>
      <c r="R4326" s="68" t="n">
        <v>0.051</v>
      </c>
      <c r="S4326" s="68" t="n">
        <v>0.08</v>
      </c>
      <c r="T4326" s="71"/>
      <c r="U4326" s="68" t="n">
        <v>0.1</v>
      </c>
      <c r="V4326" s="71"/>
      <c r="W4326" s="68" t="n">
        <v>0.25</v>
      </c>
      <c r="X4326" s="71"/>
      <c r="Y4326" s="68" t="n">
        <v>0.38</v>
      </c>
      <c r="Z4326" s="71"/>
      <c r="AA4326" s="68" t="n">
        <v>0.58</v>
      </c>
      <c r="AB4326" s="71"/>
      <c r="AC4326" s="0" t="n">
        <f aca="false">Q4326/1000</f>
        <v>8E-005</v>
      </c>
      <c r="AF4326" s="0" t="n">
        <f aca="false">M4326/1000</f>
        <v>0.0001</v>
      </c>
      <c r="AG4326" s="0" t="n">
        <f aca="false">N4326/1000</f>
        <v>0.000176</v>
      </c>
      <c r="BD4326" s="0" t="s">
        <v>335</v>
      </c>
      <c r="BE4326" s="0" t="s">
        <v>1192</v>
      </c>
      <c r="BF4326" s="0" t="s">
        <v>5419</v>
      </c>
      <c r="BG4326" s="0" t="n">
        <v>7</v>
      </c>
      <c r="BI4326" s="0" t="s">
        <v>57</v>
      </c>
      <c r="BJ4326" s="0" t="s">
        <v>762</v>
      </c>
      <c r="BK4326" s="0" t="s">
        <v>5423</v>
      </c>
      <c r="BL4326" s="0" t="n">
        <v>7</v>
      </c>
    </row>
    <row r="4327" customFormat="false" ht="78.75" hidden="false" customHeight="false" outlineLevel="0" collapsed="false">
      <c r="A4327" s="66" t="s">
        <v>335</v>
      </c>
      <c r="B4327" s="66" t="s">
        <v>5420</v>
      </c>
      <c r="C4327" s="66" t="s">
        <v>5421</v>
      </c>
      <c r="D4327" s="67" t="n">
        <v>7</v>
      </c>
      <c r="E4327" s="68" t="n">
        <v>1</v>
      </c>
      <c r="F4327" s="68" t="n">
        <v>1.932</v>
      </c>
      <c r="G4327" s="68" t="n">
        <v>1</v>
      </c>
      <c r="H4327" s="68" t="n">
        <v>1.916</v>
      </c>
      <c r="I4327" s="68" t="n">
        <v>1</v>
      </c>
      <c r="J4327" s="68" t="n">
        <v>1.477</v>
      </c>
      <c r="K4327" s="68" t="n">
        <v>0.7</v>
      </c>
      <c r="L4327" s="68" t="n">
        <v>0.968</v>
      </c>
      <c r="M4327" s="68" t="n">
        <v>0.04</v>
      </c>
      <c r="N4327" s="68" t="n">
        <v>0.018</v>
      </c>
      <c r="O4327" s="68" t="n">
        <v>0.07</v>
      </c>
      <c r="P4327" s="71"/>
      <c r="Q4327" s="68" t="n">
        <v>0.07</v>
      </c>
      <c r="R4327" s="71"/>
      <c r="S4327" s="68" t="n">
        <v>0.07</v>
      </c>
      <c r="T4327" s="71"/>
      <c r="U4327" s="68" t="n">
        <v>0.1</v>
      </c>
      <c r="V4327" s="71"/>
      <c r="W4327" s="68" t="n">
        <v>0.5</v>
      </c>
      <c r="X4327" s="71"/>
      <c r="Y4327" s="68" t="n">
        <v>0.7</v>
      </c>
      <c r="Z4327" s="71"/>
      <c r="AA4327" s="68" t="n">
        <v>1</v>
      </c>
      <c r="AB4327" s="71"/>
      <c r="AC4327" s="0" t="n">
        <f aca="false">Q4327/1000</f>
        <v>7E-005</v>
      </c>
      <c r="AF4327" s="0" t="n">
        <f aca="false">M4327/1000</f>
        <v>4E-005</v>
      </c>
      <c r="AG4327" s="0" t="n">
        <f aca="false">N4327/1000</f>
        <v>1.8E-005</v>
      </c>
      <c r="BD4327" s="0" t="s">
        <v>335</v>
      </c>
      <c r="BE4327" s="0" t="s">
        <v>5420</v>
      </c>
      <c r="BF4327" s="0" t="s">
        <v>5421</v>
      </c>
      <c r="BG4327" s="0" t="n">
        <v>7</v>
      </c>
      <c r="BI4327" s="0" t="s">
        <v>190</v>
      </c>
      <c r="BJ4327" s="0" t="s">
        <v>1192</v>
      </c>
      <c r="BK4327" s="0" t="s">
        <v>5424</v>
      </c>
      <c r="BL4327" s="0" t="n">
        <v>7</v>
      </c>
    </row>
    <row r="4328" customFormat="false" ht="78.75" hidden="false" customHeight="false" outlineLevel="0" collapsed="false">
      <c r="A4328" s="66" t="s">
        <v>190</v>
      </c>
      <c r="B4328" s="66" t="s">
        <v>1192</v>
      </c>
      <c r="C4328" s="66" t="s">
        <v>5422</v>
      </c>
      <c r="D4328" s="67" t="n">
        <v>7</v>
      </c>
      <c r="E4328" s="68" t="n">
        <v>0.2</v>
      </c>
      <c r="F4328" s="70" t="n">
        <v>0.14</v>
      </c>
      <c r="G4328" s="68" t="n">
        <v>0.15</v>
      </c>
      <c r="H4328" s="68" t="n">
        <v>0.136</v>
      </c>
      <c r="I4328" s="68" t="n">
        <v>0.1</v>
      </c>
      <c r="J4328" s="71"/>
      <c r="K4328" s="68" t="n">
        <v>0.03</v>
      </c>
      <c r="L4328" s="71"/>
      <c r="M4328" s="71"/>
      <c r="N4328" s="71"/>
      <c r="O4328" s="71"/>
      <c r="P4328" s="71"/>
      <c r="Q4328" s="71"/>
      <c r="R4328" s="71"/>
      <c r="S4328" s="71"/>
      <c r="T4328" s="71"/>
      <c r="U4328" s="71"/>
      <c r="V4328" s="71"/>
      <c r="W4328" s="68" t="n">
        <v>0.1</v>
      </c>
      <c r="X4328" s="71"/>
      <c r="Y4328" s="68" t="n">
        <v>0.15</v>
      </c>
      <c r="Z4328" s="71"/>
      <c r="AA4328" s="68" t="n">
        <v>0.2</v>
      </c>
      <c r="AB4328" s="71"/>
      <c r="AC4328" s="0" t="n">
        <f aca="false">Q4328/1000</f>
        <v>0</v>
      </c>
      <c r="AF4328" s="0" t="n">
        <f aca="false">M4328/1000</f>
        <v>0</v>
      </c>
      <c r="AG4328" s="0" t="n">
        <f aca="false">N4328/1000</f>
        <v>0</v>
      </c>
      <c r="BD4328" s="0" t="s">
        <v>190</v>
      </c>
      <c r="BE4328" s="0" t="s">
        <v>1192</v>
      </c>
      <c r="BF4328" s="0" t="s">
        <v>5422</v>
      </c>
      <c r="BG4328" s="0" t="n">
        <v>7</v>
      </c>
      <c r="BI4328" s="0" t="s">
        <v>190</v>
      </c>
      <c r="BJ4328" s="0" t="s">
        <v>1168</v>
      </c>
      <c r="BK4328" s="0" t="s">
        <v>5425</v>
      </c>
      <c r="BL4328" s="0" t="n">
        <v>7</v>
      </c>
    </row>
    <row r="4329" customFormat="false" ht="78.75" hidden="false" customHeight="false" outlineLevel="0" collapsed="false">
      <c r="A4329" s="66" t="s">
        <v>57</v>
      </c>
      <c r="B4329" s="66" t="s">
        <v>762</v>
      </c>
      <c r="C4329" s="66" t="s">
        <v>5423</v>
      </c>
      <c r="D4329" s="67" t="n">
        <v>7</v>
      </c>
      <c r="E4329" s="68" t="n">
        <v>0.6</v>
      </c>
      <c r="F4329" s="68" t="n">
        <v>0.768</v>
      </c>
      <c r="G4329" s="68" t="n">
        <v>0.5</v>
      </c>
      <c r="H4329" s="68" t="n">
        <v>0.597</v>
      </c>
      <c r="I4329" s="68" t="n">
        <v>0.5</v>
      </c>
      <c r="J4329" s="68" t="n">
        <v>0.289</v>
      </c>
      <c r="K4329" s="68" t="n">
        <v>0.4</v>
      </c>
      <c r="L4329" s="68" t="n">
        <v>0.398</v>
      </c>
      <c r="M4329" s="68" t="n">
        <v>0.1</v>
      </c>
      <c r="N4329" s="68" t="n">
        <v>0.099</v>
      </c>
      <c r="O4329" s="68" t="n">
        <v>0.085</v>
      </c>
      <c r="P4329" s="68" t="n">
        <v>0.427</v>
      </c>
      <c r="Q4329" s="68" t="n">
        <v>0.085</v>
      </c>
      <c r="R4329" s="68" t="n">
        <v>0.032</v>
      </c>
      <c r="S4329" s="68" t="n">
        <v>0.085</v>
      </c>
      <c r="T4329" s="71"/>
      <c r="U4329" s="68" t="n">
        <v>0.2</v>
      </c>
      <c r="V4329" s="71"/>
      <c r="W4329" s="68" t="n">
        <v>0.5</v>
      </c>
      <c r="X4329" s="71"/>
      <c r="Y4329" s="68" t="n">
        <v>0.5</v>
      </c>
      <c r="Z4329" s="71"/>
      <c r="AA4329" s="68" t="n">
        <v>0.6</v>
      </c>
      <c r="AB4329" s="71"/>
      <c r="AC4329" s="0" t="n">
        <f aca="false">Q4329/1000</f>
        <v>8.5E-005</v>
      </c>
      <c r="AF4329" s="0" t="n">
        <f aca="false">M4329/1000</f>
        <v>0.0001</v>
      </c>
      <c r="AG4329" s="0" t="n">
        <f aca="false">N4329/1000</f>
        <v>9.9E-005</v>
      </c>
      <c r="BD4329" s="0" t="s">
        <v>57</v>
      </c>
      <c r="BE4329" s="0" t="s">
        <v>762</v>
      </c>
      <c r="BF4329" s="0" t="s">
        <v>5423</v>
      </c>
      <c r="BG4329" s="0" t="n">
        <v>7</v>
      </c>
      <c r="BI4329" s="0" t="s">
        <v>190</v>
      </c>
      <c r="BJ4329" s="0" t="s">
        <v>1308</v>
      </c>
      <c r="BK4329" s="0" t="s">
        <v>3288</v>
      </c>
      <c r="BL4329" s="0" t="n">
        <v>7</v>
      </c>
    </row>
    <row r="4330" customFormat="false" ht="45" hidden="false" customHeight="false" outlineLevel="0" collapsed="false">
      <c r="A4330" s="66" t="s">
        <v>190</v>
      </c>
      <c r="B4330" s="66" t="s">
        <v>1192</v>
      </c>
      <c r="C4330" s="66" t="s">
        <v>5424</v>
      </c>
      <c r="D4330" s="67" t="n">
        <v>7</v>
      </c>
      <c r="E4330" s="71"/>
      <c r="F4330" s="71"/>
      <c r="G4330" s="71"/>
      <c r="H4330" s="71"/>
      <c r="I4330" s="68" t="n">
        <v>0.45</v>
      </c>
      <c r="J4330" s="68" t="n">
        <v>0.276</v>
      </c>
      <c r="K4330" s="68" t="n">
        <v>0.18</v>
      </c>
      <c r="L4330" s="70" t="n">
        <v>0.03</v>
      </c>
      <c r="M4330" s="71"/>
      <c r="N4330" s="71"/>
      <c r="O4330" s="71"/>
      <c r="P4330" s="71"/>
      <c r="Q4330" s="71"/>
      <c r="R4330" s="71"/>
      <c r="S4330" s="71"/>
      <c r="T4330" s="71"/>
      <c r="U4330" s="71"/>
      <c r="V4330" s="71"/>
      <c r="W4330" s="68" t="n">
        <v>0.12</v>
      </c>
      <c r="X4330" s="71"/>
      <c r="Y4330" s="68" t="n">
        <v>0.25</v>
      </c>
      <c r="Z4330" s="71"/>
      <c r="AA4330" s="68" t="n">
        <v>0.45</v>
      </c>
      <c r="AB4330" s="71"/>
      <c r="AC4330" s="0" t="n">
        <f aca="false">Q4330/1000</f>
        <v>0</v>
      </c>
      <c r="AF4330" s="0" t="n">
        <f aca="false">M4330/1000</f>
        <v>0</v>
      </c>
      <c r="AG4330" s="0" t="n">
        <f aca="false">N4330/1000</f>
        <v>0</v>
      </c>
      <c r="BD4330" s="0" t="s">
        <v>190</v>
      </c>
      <c r="BE4330" s="0" t="s">
        <v>1192</v>
      </c>
      <c r="BF4330" s="0" t="s">
        <v>5424</v>
      </c>
      <c r="BG4330" s="0" t="n">
        <v>7</v>
      </c>
      <c r="BI4330" s="0" t="s">
        <v>190</v>
      </c>
      <c r="BJ4330" s="0" t="s">
        <v>1192</v>
      </c>
      <c r="BK4330" s="0" t="s">
        <v>5426</v>
      </c>
      <c r="BL4330" s="0" t="n">
        <v>7</v>
      </c>
    </row>
    <row r="4331" customFormat="false" ht="67.5" hidden="false" customHeight="false" outlineLevel="0" collapsed="false">
      <c r="A4331" s="66" t="s">
        <v>190</v>
      </c>
      <c r="B4331" s="66" t="s">
        <v>1168</v>
      </c>
      <c r="C4331" s="66" t="s">
        <v>5425</v>
      </c>
      <c r="D4331" s="67" t="n">
        <v>7</v>
      </c>
      <c r="E4331" s="68" t="n">
        <v>0.5</v>
      </c>
      <c r="F4331" s="68" t="n">
        <v>0.541</v>
      </c>
      <c r="G4331" s="68" t="n">
        <v>0.5</v>
      </c>
      <c r="H4331" s="68" t="n">
        <v>0.845</v>
      </c>
      <c r="I4331" s="68" t="n">
        <v>0.35</v>
      </c>
      <c r="J4331" s="68" t="n">
        <v>0.372</v>
      </c>
      <c r="K4331" s="68" t="n">
        <v>0.25</v>
      </c>
      <c r="L4331" s="68" t="n">
        <v>0.136</v>
      </c>
      <c r="M4331" s="68" t="n">
        <v>0.01</v>
      </c>
      <c r="N4331" s="71"/>
      <c r="O4331" s="68" t="n">
        <v>0.01</v>
      </c>
      <c r="P4331" s="68" t="n">
        <v>0.093</v>
      </c>
      <c r="Q4331" s="68" t="n">
        <v>0.01</v>
      </c>
      <c r="R4331" s="71"/>
      <c r="S4331" s="68" t="n">
        <v>0.01</v>
      </c>
      <c r="T4331" s="71"/>
      <c r="U4331" s="68" t="n">
        <v>0.01</v>
      </c>
      <c r="V4331" s="71"/>
      <c r="W4331" s="68" t="n">
        <v>0.25</v>
      </c>
      <c r="X4331" s="71"/>
      <c r="Y4331" s="68" t="n">
        <v>0.4</v>
      </c>
      <c r="Z4331" s="71"/>
      <c r="AA4331" s="68" t="n">
        <v>0.6</v>
      </c>
      <c r="AB4331" s="71"/>
      <c r="AC4331" s="0" t="n">
        <f aca="false">Q4331/1000</f>
        <v>1E-005</v>
      </c>
      <c r="AF4331" s="0" t="n">
        <f aca="false">M4331/1000</f>
        <v>1E-005</v>
      </c>
      <c r="AG4331" s="0" t="n">
        <f aca="false">N4331/1000</f>
        <v>0</v>
      </c>
      <c r="BD4331" s="0" t="s">
        <v>190</v>
      </c>
      <c r="BE4331" s="0" t="s">
        <v>1168</v>
      </c>
      <c r="BF4331" s="0" t="s">
        <v>5425</v>
      </c>
      <c r="BG4331" s="0" t="n">
        <v>7</v>
      </c>
      <c r="BI4331" s="0" t="s">
        <v>190</v>
      </c>
      <c r="BJ4331" s="0" t="s">
        <v>5427</v>
      </c>
      <c r="BK4331" s="0" t="s">
        <v>5428</v>
      </c>
      <c r="BL4331" s="0" t="n">
        <v>7</v>
      </c>
    </row>
    <row r="4332" customFormat="false" ht="101.25" hidden="false" customHeight="false" outlineLevel="0" collapsed="false">
      <c r="A4332" s="66" t="s">
        <v>190</v>
      </c>
      <c r="B4332" s="66" t="s">
        <v>1308</v>
      </c>
      <c r="C4332" s="66" t="s">
        <v>3288</v>
      </c>
      <c r="D4332" s="67" t="n">
        <v>7</v>
      </c>
      <c r="E4332" s="68" t="n">
        <v>0.42</v>
      </c>
      <c r="F4332" s="68" t="n">
        <v>0.429</v>
      </c>
      <c r="G4332" s="68" t="n">
        <v>0.42</v>
      </c>
      <c r="H4332" s="68" t="n">
        <v>0.356</v>
      </c>
      <c r="I4332" s="68" t="n">
        <v>0.34</v>
      </c>
      <c r="J4332" s="68" t="n">
        <v>0.325</v>
      </c>
      <c r="K4332" s="68" t="n">
        <v>0.18</v>
      </c>
      <c r="L4332" s="68" t="n">
        <v>0.161</v>
      </c>
      <c r="M4332" s="68" t="n">
        <v>0.05</v>
      </c>
      <c r="N4332" s="68" t="n">
        <v>0.055</v>
      </c>
      <c r="O4332" s="68" t="n">
        <v>0.01</v>
      </c>
      <c r="P4332" s="71"/>
      <c r="Q4332" s="71"/>
      <c r="R4332" s="71"/>
      <c r="S4332" s="71"/>
      <c r="T4332" s="71"/>
      <c r="U4332" s="68" t="n">
        <v>0.1</v>
      </c>
      <c r="V4332" s="71"/>
      <c r="W4332" s="68" t="n">
        <v>0.2</v>
      </c>
      <c r="X4332" s="71"/>
      <c r="Y4332" s="68" t="n">
        <v>0.35</v>
      </c>
      <c r="Z4332" s="71"/>
      <c r="AA4332" s="68" t="n">
        <v>0.5</v>
      </c>
      <c r="AB4332" s="71"/>
      <c r="AC4332" s="0" t="n">
        <f aca="false">Q4332/1000</f>
        <v>0</v>
      </c>
      <c r="AF4332" s="0" t="n">
        <f aca="false">M4332/1000</f>
        <v>5E-005</v>
      </c>
      <c r="AG4332" s="0" t="n">
        <f aca="false">N4332/1000</f>
        <v>5.5E-005</v>
      </c>
      <c r="BD4332" s="0" t="s">
        <v>190</v>
      </c>
      <c r="BE4332" s="0" t="s">
        <v>1308</v>
      </c>
      <c r="BF4332" s="0" t="s">
        <v>3288</v>
      </c>
      <c r="BG4332" s="0" t="n">
        <v>7</v>
      </c>
      <c r="BI4332" s="0" t="s">
        <v>57</v>
      </c>
      <c r="BJ4332" s="0" t="s">
        <v>1192</v>
      </c>
      <c r="BK4332" s="0" t="s">
        <v>5429</v>
      </c>
      <c r="BL4332" s="0" t="n">
        <v>7</v>
      </c>
    </row>
    <row r="4333" customFormat="false" ht="78.75" hidden="false" customHeight="false" outlineLevel="0" collapsed="false">
      <c r="A4333" s="66" t="s">
        <v>190</v>
      </c>
      <c r="B4333" s="66" t="s">
        <v>1192</v>
      </c>
      <c r="C4333" s="66" t="s">
        <v>5426</v>
      </c>
      <c r="D4333" s="67" t="n">
        <v>7</v>
      </c>
      <c r="E4333" s="68" t="n">
        <v>0.9</v>
      </c>
      <c r="F4333" s="68" t="n">
        <v>0.973</v>
      </c>
      <c r="G4333" s="68" t="n">
        <v>0.7</v>
      </c>
      <c r="H4333" s="70" t="n">
        <v>0.76</v>
      </c>
      <c r="I4333" s="68" t="n">
        <v>0.65</v>
      </c>
      <c r="J4333" s="68" t="n">
        <v>0.682</v>
      </c>
      <c r="K4333" s="68" t="n">
        <v>0.5</v>
      </c>
      <c r="L4333" s="70" t="n">
        <v>0.26</v>
      </c>
      <c r="M4333" s="68" t="n">
        <v>0.15</v>
      </c>
      <c r="N4333" s="71"/>
      <c r="O4333" s="68" t="n">
        <v>0.05</v>
      </c>
      <c r="P4333" s="71"/>
      <c r="Q4333" s="68" t="n">
        <v>0.05</v>
      </c>
      <c r="R4333" s="68" t="n">
        <v>0.186</v>
      </c>
      <c r="S4333" s="68" t="n">
        <v>0.05</v>
      </c>
      <c r="T4333" s="71"/>
      <c r="U4333" s="68" t="n">
        <v>0.05</v>
      </c>
      <c r="V4333" s="71"/>
      <c r="W4333" s="68" t="n">
        <v>0.4</v>
      </c>
      <c r="X4333" s="71"/>
      <c r="Y4333" s="68" t="n">
        <v>0.5</v>
      </c>
      <c r="Z4333" s="71"/>
      <c r="AA4333" s="68" t="n">
        <v>0.5</v>
      </c>
      <c r="AB4333" s="71"/>
      <c r="AC4333" s="0" t="n">
        <f aca="false">Q4333/1000</f>
        <v>5E-005</v>
      </c>
      <c r="AF4333" s="0" t="n">
        <f aca="false">M4333/1000</f>
        <v>0.00015</v>
      </c>
      <c r="AG4333" s="0" t="n">
        <f aca="false">N4333/1000</f>
        <v>0</v>
      </c>
      <c r="BD4333" s="0" t="s">
        <v>190</v>
      </c>
      <c r="BE4333" s="0" t="s">
        <v>1192</v>
      </c>
      <c r="BF4333" s="0" t="s">
        <v>5426</v>
      </c>
      <c r="BG4333" s="0" t="n">
        <v>7</v>
      </c>
      <c r="BI4333" s="0" t="s">
        <v>57</v>
      </c>
      <c r="BJ4333" s="0" t="s">
        <v>1168</v>
      </c>
      <c r="BK4333" s="0" t="s">
        <v>5430</v>
      </c>
      <c r="BL4333" s="0" t="n">
        <v>7</v>
      </c>
    </row>
    <row r="4334" customFormat="false" ht="67.5" hidden="false" customHeight="false" outlineLevel="0" collapsed="false">
      <c r="A4334" s="66" t="s">
        <v>190</v>
      </c>
      <c r="B4334" s="66" t="s">
        <v>5427</v>
      </c>
      <c r="C4334" s="66" t="s">
        <v>5428</v>
      </c>
      <c r="D4334" s="67" t="n">
        <v>7</v>
      </c>
      <c r="E4334" s="68" t="n">
        <v>0.18</v>
      </c>
      <c r="F4334" s="68" t="n">
        <v>0.153</v>
      </c>
      <c r="G4334" s="68" t="n">
        <v>0.18</v>
      </c>
      <c r="H4334" s="68" t="n">
        <v>0.153</v>
      </c>
      <c r="I4334" s="68" t="n">
        <v>0.15</v>
      </c>
      <c r="J4334" s="68" t="n">
        <v>0.163</v>
      </c>
      <c r="K4334" s="68" t="n">
        <v>0.05</v>
      </c>
      <c r="L4334" s="68" t="n">
        <v>0.001</v>
      </c>
      <c r="M4334" s="68" t="n">
        <v>0.05</v>
      </c>
      <c r="N4334" s="71"/>
      <c r="O4334" s="71"/>
      <c r="P4334" s="71"/>
      <c r="Q4334" s="71"/>
      <c r="R4334" s="71"/>
      <c r="S4334" s="71"/>
      <c r="T4334" s="71"/>
      <c r="U4334" s="71"/>
      <c r="V4334" s="71"/>
      <c r="W4334" s="68" t="n">
        <v>0.11</v>
      </c>
      <c r="X4334" s="71"/>
      <c r="Y4334" s="68" t="n">
        <v>0.2</v>
      </c>
      <c r="Z4334" s="71"/>
      <c r="AA4334" s="68" t="n">
        <v>0.125</v>
      </c>
      <c r="AB4334" s="71"/>
      <c r="AC4334" s="0" t="n">
        <f aca="false">Q4334/1000</f>
        <v>0</v>
      </c>
      <c r="AF4334" s="0" t="n">
        <f aca="false">M4334/1000</f>
        <v>5E-005</v>
      </c>
      <c r="AG4334" s="0" t="n">
        <f aca="false">N4334/1000</f>
        <v>0</v>
      </c>
      <c r="BD4334" s="0" t="s">
        <v>190</v>
      </c>
      <c r="BE4334" s="0" t="s">
        <v>5427</v>
      </c>
      <c r="BF4334" s="0" t="s">
        <v>5428</v>
      </c>
      <c r="BG4334" s="0" t="n">
        <v>7</v>
      </c>
      <c r="BI4334" s="0" t="s">
        <v>190</v>
      </c>
      <c r="BJ4334" s="0" t="s">
        <v>5431</v>
      </c>
      <c r="BK4334" s="0" t="s">
        <v>5432</v>
      </c>
      <c r="BL4334" s="0" t="n">
        <v>7</v>
      </c>
    </row>
    <row r="4335" customFormat="false" ht="67.5" hidden="false" customHeight="false" outlineLevel="0" collapsed="false">
      <c r="A4335" s="66" t="s">
        <v>57</v>
      </c>
      <c r="B4335" s="66" t="s">
        <v>1192</v>
      </c>
      <c r="C4335" s="66" t="s">
        <v>5429</v>
      </c>
      <c r="D4335" s="67" t="n">
        <v>7</v>
      </c>
      <c r="E4335" s="68" t="n">
        <v>0.32</v>
      </c>
      <c r="F4335" s="68" t="n">
        <v>0.292</v>
      </c>
      <c r="G4335" s="68" t="n">
        <v>0.32</v>
      </c>
      <c r="H4335" s="68" t="n">
        <v>0.279</v>
      </c>
      <c r="I4335" s="68" t="n">
        <v>0.22</v>
      </c>
      <c r="J4335" s="68" t="n">
        <v>0.215</v>
      </c>
      <c r="K4335" s="68" t="n">
        <v>0.1</v>
      </c>
      <c r="L4335" s="68" t="n">
        <v>0.145</v>
      </c>
      <c r="M4335" s="68" t="n">
        <v>0.05</v>
      </c>
      <c r="N4335" s="68" t="n">
        <v>0.105</v>
      </c>
      <c r="O4335" s="68" t="n">
        <v>0.05</v>
      </c>
      <c r="P4335" s="68" t="n">
        <v>0.029</v>
      </c>
      <c r="Q4335" s="68" t="n">
        <v>0.05</v>
      </c>
      <c r="R4335" s="70" t="n">
        <v>0.02</v>
      </c>
      <c r="S4335" s="68" t="n">
        <v>0.05</v>
      </c>
      <c r="T4335" s="71"/>
      <c r="U4335" s="68" t="n">
        <v>0.1</v>
      </c>
      <c r="V4335" s="71"/>
      <c r="W4335" s="68" t="n">
        <v>0.2</v>
      </c>
      <c r="X4335" s="71"/>
      <c r="Y4335" s="68" t="n">
        <v>0.35</v>
      </c>
      <c r="Z4335" s="71"/>
      <c r="AA4335" s="68" t="n">
        <v>0.45</v>
      </c>
      <c r="AB4335" s="71"/>
      <c r="AC4335" s="0" t="n">
        <f aca="false">Q4335/1000</f>
        <v>5E-005</v>
      </c>
      <c r="AF4335" s="0" t="n">
        <f aca="false">M4335/1000</f>
        <v>5E-005</v>
      </c>
      <c r="AG4335" s="0" t="n">
        <f aca="false">N4335/1000</f>
        <v>0.000105</v>
      </c>
      <c r="BD4335" s="0" t="s">
        <v>57</v>
      </c>
      <c r="BE4335" s="0" t="s">
        <v>1192</v>
      </c>
      <c r="BF4335" s="0" t="s">
        <v>5429</v>
      </c>
      <c r="BG4335" s="0" t="n">
        <v>7</v>
      </c>
      <c r="BI4335" s="0" t="s">
        <v>57</v>
      </c>
      <c r="BJ4335" s="0" t="s">
        <v>1308</v>
      </c>
      <c r="BK4335" s="0" t="s">
        <v>1202</v>
      </c>
      <c r="BL4335" s="0" t="n">
        <v>7</v>
      </c>
    </row>
    <row r="4336" customFormat="false" ht="67.5" hidden="false" customHeight="false" outlineLevel="0" collapsed="false">
      <c r="A4336" s="66" t="s">
        <v>57</v>
      </c>
      <c r="B4336" s="66" t="s">
        <v>1168</v>
      </c>
      <c r="C4336" s="66" t="s">
        <v>5430</v>
      </c>
      <c r="D4336" s="67" t="n">
        <v>7</v>
      </c>
      <c r="E4336" s="68" t="n">
        <v>0.5</v>
      </c>
      <c r="F4336" s="68" t="n">
        <v>0.322</v>
      </c>
      <c r="G4336" s="68" t="n">
        <v>0.44</v>
      </c>
      <c r="H4336" s="70" t="n">
        <v>0.27</v>
      </c>
      <c r="I4336" s="68" t="n">
        <v>0.35</v>
      </c>
      <c r="J4336" s="68" t="n">
        <v>0.175</v>
      </c>
      <c r="K4336" s="68" t="n">
        <v>0.23</v>
      </c>
      <c r="L4336" s="71"/>
      <c r="M4336" s="68" t="n">
        <v>0.09</v>
      </c>
      <c r="N4336" s="71"/>
      <c r="O4336" s="68" t="n">
        <v>0.005</v>
      </c>
      <c r="P4336" s="71"/>
      <c r="Q4336" s="68" t="n">
        <v>0.005</v>
      </c>
      <c r="R4336" s="71"/>
      <c r="S4336" s="68" t="n">
        <v>0.005</v>
      </c>
      <c r="T4336" s="71"/>
      <c r="U4336" s="68" t="n">
        <v>0.02</v>
      </c>
      <c r="V4336" s="71"/>
      <c r="W4336" s="68" t="n">
        <v>0.2</v>
      </c>
      <c r="X4336" s="71"/>
      <c r="Y4336" s="68" t="n">
        <v>0.3</v>
      </c>
      <c r="Z4336" s="71"/>
      <c r="AA4336" s="68" t="n">
        <v>0.35</v>
      </c>
      <c r="AB4336" s="71"/>
      <c r="AC4336" s="0" t="n">
        <f aca="false">Q4336/1000</f>
        <v>5E-006</v>
      </c>
      <c r="AF4336" s="0" t="n">
        <f aca="false">M4336/1000</f>
        <v>9E-005</v>
      </c>
      <c r="AG4336" s="0" t="n">
        <f aca="false">N4336/1000</f>
        <v>0</v>
      </c>
      <c r="BD4336" s="0" t="s">
        <v>57</v>
      </c>
      <c r="BE4336" s="0" t="s">
        <v>1168</v>
      </c>
      <c r="BF4336" s="0" t="s">
        <v>5430</v>
      </c>
      <c r="BG4336" s="0" t="n">
        <v>7</v>
      </c>
      <c r="BI4336" s="0" t="s">
        <v>57</v>
      </c>
      <c r="BJ4336" s="0" t="s">
        <v>1192</v>
      </c>
      <c r="BK4336" s="0" t="s">
        <v>5433</v>
      </c>
      <c r="BL4336" s="0" t="n">
        <v>7</v>
      </c>
    </row>
    <row r="4337" customFormat="false" ht="45" hidden="false" customHeight="false" outlineLevel="0" collapsed="false">
      <c r="A4337" s="66" t="s">
        <v>190</v>
      </c>
      <c r="B4337" s="66" t="s">
        <v>5431</v>
      </c>
      <c r="C4337" s="66" t="s">
        <v>5432</v>
      </c>
      <c r="D4337" s="67" t="n">
        <v>7</v>
      </c>
      <c r="E4337" s="68" t="n">
        <v>0.55</v>
      </c>
      <c r="F4337" s="68" t="n">
        <v>0.421</v>
      </c>
      <c r="G4337" s="68" t="n">
        <v>0.55</v>
      </c>
      <c r="H4337" s="73" t="n">
        <v>0.5</v>
      </c>
      <c r="I4337" s="68" t="n">
        <v>0.35</v>
      </c>
      <c r="J4337" s="68" t="n">
        <v>0.408</v>
      </c>
      <c r="K4337" s="68" t="n">
        <v>0.3</v>
      </c>
      <c r="L4337" s="71"/>
      <c r="M4337" s="68" t="n">
        <v>0.15</v>
      </c>
      <c r="N4337" s="68" t="n">
        <v>0.038</v>
      </c>
      <c r="O4337" s="68" t="n">
        <v>0.03</v>
      </c>
      <c r="P4337" s="68" t="n">
        <v>0.027</v>
      </c>
      <c r="Q4337" s="68" t="n">
        <v>0.02</v>
      </c>
      <c r="R4337" s="70" t="n">
        <v>0.03</v>
      </c>
      <c r="S4337" s="68" t="n">
        <v>0.03</v>
      </c>
      <c r="T4337" s="71"/>
      <c r="U4337" s="68" t="n">
        <v>0.1</v>
      </c>
      <c r="V4337" s="71"/>
      <c r="W4337" s="68" t="n">
        <v>0.28</v>
      </c>
      <c r="X4337" s="71"/>
      <c r="Y4337" s="68" t="n">
        <v>0.41</v>
      </c>
      <c r="Z4337" s="71"/>
      <c r="AA4337" s="68" t="n">
        <v>0.58</v>
      </c>
      <c r="AB4337" s="71"/>
      <c r="AC4337" s="0" t="n">
        <f aca="false">Q4337/1000</f>
        <v>2E-005</v>
      </c>
      <c r="AF4337" s="0" t="n">
        <f aca="false">M4337/1000</f>
        <v>0.00015</v>
      </c>
      <c r="AG4337" s="0" t="n">
        <f aca="false">N4337/1000</f>
        <v>3.8E-005</v>
      </c>
      <c r="BD4337" s="0" t="s">
        <v>190</v>
      </c>
      <c r="BE4337" s="0" t="s">
        <v>5431</v>
      </c>
      <c r="BF4337" s="0" t="s">
        <v>5432</v>
      </c>
      <c r="BG4337" s="0" t="n">
        <v>7</v>
      </c>
      <c r="BI4337" s="0" t="s">
        <v>57</v>
      </c>
      <c r="BJ4337" s="0" t="s">
        <v>1168</v>
      </c>
      <c r="BK4337" s="0" t="s">
        <v>5434</v>
      </c>
      <c r="BL4337" s="0" t="n">
        <v>7</v>
      </c>
    </row>
    <row r="4338" customFormat="false" ht="90" hidden="false" customHeight="false" outlineLevel="0" collapsed="false">
      <c r="A4338" s="66" t="s">
        <v>57</v>
      </c>
      <c r="B4338" s="66" t="s">
        <v>1308</v>
      </c>
      <c r="C4338" s="66" t="s">
        <v>1202</v>
      </c>
      <c r="D4338" s="67" t="n">
        <v>7</v>
      </c>
      <c r="E4338" s="68" t="n">
        <v>1</v>
      </c>
      <c r="F4338" s="68" t="n">
        <v>1.316</v>
      </c>
      <c r="G4338" s="68" t="n">
        <v>1</v>
      </c>
      <c r="H4338" s="68" t="n">
        <v>1.082</v>
      </c>
      <c r="I4338" s="68" t="n">
        <v>0.9</v>
      </c>
      <c r="J4338" s="68" t="n">
        <v>0.966</v>
      </c>
      <c r="K4338" s="68" t="n">
        <v>0.9</v>
      </c>
      <c r="L4338" s="68" t="n">
        <v>0.591</v>
      </c>
      <c r="M4338" s="68" t="n">
        <v>0.4</v>
      </c>
      <c r="N4338" s="68" t="n">
        <v>0.418</v>
      </c>
      <c r="O4338" s="68" t="n">
        <v>0.1</v>
      </c>
      <c r="P4338" s="71"/>
      <c r="Q4338" s="68" t="n">
        <v>0.005</v>
      </c>
      <c r="R4338" s="71"/>
      <c r="S4338" s="68" t="n">
        <v>0.005</v>
      </c>
      <c r="T4338" s="71"/>
      <c r="U4338" s="68" t="n">
        <v>0.12</v>
      </c>
      <c r="V4338" s="71"/>
      <c r="W4338" s="68" t="n">
        <v>0.5</v>
      </c>
      <c r="X4338" s="71"/>
      <c r="Y4338" s="68" t="n">
        <v>0.9</v>
      </c>
      <c r="Z4338" s="71"/>
      <c r="AA4338" s="68" t="n">
        <v>1</v>
      </c>
      <c r="AB4338" s="71"/>
      <c r="AC4338" s="0" t="n">
        <f aca="false">Q4338/1000</f>
        <v>5E-006</v>
      </c>
      <c r="AF4338" s="0" t="n">
        <f aca="false">M4338/1000</f>
        <v>0.0004</v>
      </c>
      <c r="AG4338" s="0" t="n">
        <f aca="false">N4338/1000</f>
        <v>0.000418</v>
      </c>
      <c r="BD4338" s="0" t="s">
        <v>57</v>
      </c>
      <c r="BE4338" s="0" t="s">
        <v>1308</v>
      </c>
      <c r="BF4338" s="0" t="s">
        <v>1202</v>
      </c>
      <c r="BG4338" s="0" t="n">
        <v>7</v>
      </c>
      <c r="BI4338" s="0" t="s">
        <v>57</v>
      </c>
      <c r="BJ4338" s="0" t="s">
        <v>5435</v>
      </c>
      <c r="BK4338" s="0" t="s">
        <v>5436</v>
      </c>
      <c r="BL4338" s="0" t="n">
        <v>7</v>
      </c>
    </row>
    <row r="4339" customFormat="false" ht="67.5" hidden="false" customHeight="false" outlineLevel="0" collapsed="false">
      <c r="A4339" s="66" t="s">
        <v>57</v>
      </c>
      <c r="B4339" s="66" t="s">
        <v>1192</v>
      </c>
      <c r="C4339" s="66" t="s">
        <v>5433</v>
      </c>
      <c r="D4339" s="67" t="n">
        <v>7</v>
      </c>
      <c r="E4339" s="68" t="n">
        <v>0.25</v>
      </c>
      <c r="F4339" s="68" t="n">
        <v>0.117</v>
      </c>
      <c r="G4339" s="68" t="n">
        <v>0.22</v>
      </c>
      <c r="H4339" s="68" t="n">
        <v>0.089</v>
      </c>
      <c r="I4339" s="68" t="n">
        <v>0.2</v>
      </c>
      <c r="J4339" s="68" t="n">
        <v>0.076</v>
      </c>
      <c r="K4339" s="68" t="n">
        <v>0.1</v>
      </c>
      <c r="L4339" s="68" t="n">
        <v>0.007</v>
      </c>
      <c r="M4339" s="68" t="n">
        <v>0.05</v>
      </c>
      <c r="N4339" s="68" t="n">
        <v>0.025</v>
      </c>
      <c r="O4339" s="68" t="n">
        <v>0.01</v>
      </c>
      <c r="P4339" s="71"/>
      <c r="Q4339" s="68" t="n">
        <v>0.01</v>
      </c>
      <c r="R4339" s="68" t="n">
        <v>0.003</v>
      </c>
      <c r="S4339" s="68" t="n">
        <v>0.01</v>
      </c>
      <c r="T4339" s="71"/>
      <c r="U4339" s="68" t="n">
        <v>0.1</v>
      </c>
      <c r="V4339" s="71"/>
      <c r="W4339" s="68" t="n">
        <v>0.15</v>
      </c>
      <c r="X4339" s="71"/>
      <c r="Y4339" s="68" t="n">
        <v>0.15</v>
      </c>
      <c r="Z4339" s="71"/>
      <c r="AA4339" s="68" t="n">
        <v>0.18</v>
      </c>
      <c r="AB4339" s="71"/>
      <c r="AC4339" s="0" t="n">
        <f aca="false">Q4339/1000</f>
        <v>1E-005</v>
      </c>
      <c r="AF4339" s="0" t="n">
        <f aca="false">M4339/1000</f>
        <v>5E-005</v>
      </c>
      <c r="AG4339" s="0" t="n">
        <f aca="false">N4339/1000</f>
        <v>2.5E-005</v>
      </c>
      <c r="BD4339" s="0" t="s">
        <v>57</v>
      </c>
      <c r="BE4339" s="0" t="s">
        <v>1192</v>
      </c>
      <c r="BF4339" s="0" t="s">
        <v>5433</v>
      </c>
      <c r="BG4339" s="0" t="n">
        <v>7</v>
      </c>
      <c r="BI4339" s="0" t="s">
        <v>57</v>
      </c>
      <c r="BJ4339" s="0" t="s">
        <v>5437</v>
      </c>
      <c r="BK4339" s="0" t="s">
        <v>5436</v>
      </c>
      <c r="BL4339" s="0" t="n">
        <v>7</v>
      </c>
    </row>
    <row r="4340" customFormat="false" ht="67.5" hidden="false" customHeight="false" outlineLevel="0" collapsed="false">
      <c r="A4340" s="66" t="s">
        <v>57</v>
      </c>
      <c r="B4340" s="66" t="s">
        <v>1168</v>
      </c>
      <c r="C4340" s="66" t="s">
        <v>5434</v>
      </c>
      <c r="D4340" s="67" t="n">
        <v>7</v>
      </c>
      <c r="E4340" s="71"/>
      <c r="F4340" s="71"/>
      <c r="G4340" s="68" t="n">
        <v>1</v>
      </c>
      <c r="H4340" s="71"/>
      <c r="I4340" s="68" t="n">
        <v>0.9</v>
      </c>
      <c r="J4340" s="71"/>
      <c r="K4340" s="68" t="n">
        <v>0.25</v>
      </c>
      <c r="L4340" s="71"/>
      <c r="M4340" s="68" t="n">
        <v>0.005</v>
      </c>
      <c r="N4340" s="71"/>
      <c r="O4340" s="68" t="n">
        <v>0.005</v>
      </c>
      <c r="P4340" s="68" t="n">
        <v>2.905</v>
      </c>
      <c r="Q4340" s="68" t="n">
        <v>0.005</v>
      </c>
      <c r="R4340" s="68" t="n">
        <v>2.507</v>
      </c>
      <c r="S4340" s="68" t="n">
        <v>0.005</v>
      </c>
      <c r="T4340" s="71"/>
      <c r="U4340" s="68" t="n">
        <v>0.005</v>
      </c>
      <c r="V4340" s="71"/>
      <c r="W4340" s="68" t="n">
        <v>0.005</v>
      </c>
      <c r="X4340" s="71"/>
      <c r="Y4340" s="68" t="n">
        <v>1</v>
      </c>
      <c r="Z4340" s="71"/>
      <c r="AA4340" s="68" t="n">
        <v>1</v>
      </c>
      <c r="AB4340" s="71"/>
      <c r="AC4340" s="0" t="n">
        <f aca="false">Q4340/1000</f>
        <v>5E-006</v>
      </c>
      <c r="AF4340" s="0" t="n">
        <f aca="false">M4340/1000</f>
        <v>5E-006</v>
      </c>
      <c r="AG4340" s="0" t="n">
        <f aca="false">N4340/1000</f>
        <v>0</v>
      </c>
      <c r="BD4340" s="0" t="s">
        <v>57</v>
      </c>
      <c r="BE4340" s="0" t="s">
        <v>1168</v>
      </c>
      <c r="BF4340" s="0" t="s">
        <v>5434</v>
      </c>
      <c r="BG4340" s="0" t="n">
        <v>7</v>
      </c>
      <c r="BI4340" s="0" t="s">
        <v>57</v>
      </c>
      <c r="BJ4340" s="0" t="s">
        <v>5438</v>
      </c>
      <c r="BK4340" s="0" t="s">
        <v>5439</v>
      </c>
      <c r="BL4340" s="0" t="n">
        <v>7</v>
      </c>
    </row>
    <row r="4341" customFormat="false" ht="90" hidden="false" customHeight="false" outlineLevel="0" collapsed="false">
      <c r="A4341" s="66" t="s">
        <v>57</v>
      </c>
      <c r="B4341" s="66" t="s">
        <v>5435</v>
      </c>
      <c r="C4341" s="66" t="s">
        <v>5436</v>
      </c>
      <c r="D4341" s="67" t="n">
        <v>7</v>
      </c>
      <c r="E4341" s="68" t="n">
        <v>0.3</v>
      </c>
      <c r="F4341" s="68" t="n">
        <v>0.315</v>
      </c>
      <c r="G4341" s="68" t="n">
        <v>0.25</v>
      </c>
      <c r="H4341" s="68" t="n">
        <v>0.229</v>
      </c>
      <c r="I4341" s="68" t="n">
        <v>0.2</v>
      </c>
      <c r="J4341" s="68" t="n">
        <v>0.151</v>
      </c>
      <c r="K4341" s="68" t="n">
        <v>0.15</v>
      </c>
      <c r="L4341" s="68" t="n">
        <v>0.018</v>
      </c>
      <c r="M4341" s="68" t="n">
        <v>0.05</v>
      </c>
      <c r="N4341" s="68" t="n">
        <v>0.017</v>
      </c>
      <c r="O4341" s="68" t="n">
        <v>0.005</v>
      </c>
      <c r="P4341" s="71"/>
      <c r="Q4341" s="68" t="n">
        <v>0.005</v>
      </c>
      <c r="R4341" s="71"/>
      <c r="S4341" s="68" t="n">
        <v>0.005</v>
      </c>
      <c r="T4341" s="71"/>
      <c r="U4341" s="68" t="n">
        <v>0.01</v>
      </c>
      <c r="V4341" s="71"/>
      <c r="W4341" s="68" t="n">
        <v>0.07</v>
      </c>
      <c r="X4341" s="71"/>
      <c r="Y4341" s="68" t="n">
        <v>0.2</v>
      </c>
      <c r="Z4341" s="71"/>
      <c r="AA4341" s="68" t="n">
        <v>0.25</v>
      </c>
      <c r="AB4341" s="71"/>
      <c r="AC4341" s="0" t="n">
        <f aca="false">Q4341/1000</f>
        <v>5E-006</v>
      </c>
      <c r="AF4341" s="0" t="n">
        <f aca="false">M4341/1000</f>
        <v>5E-005</v>
      </c>
      <c r="AG4341" s="0" t="n">
        <f aca="false">N4341/1000</f>
        <v>1.7E-005</v>
      </c>
      <c r="BD4341" s="0" t="s">
        <v>57</v>
      </c>
      <c r="BE4341" s="0" t="s">
        <v>5435</v>
      </c>
      <c r="BF4341" s="0" t="s">
        <v>5436</v>
      </c>
      <c r="BG4341" s="0" t="n">
        <v>7</v>
      </c>
      <c r="BI4341" s="0" t="s">
        <v>57</v>
      </c>
      <c r="BJ4341" s="0" t="s">
        <v>5440</v>
      </c>
      <c r="BK4341" s="0" t="s">
        <v>5439</v>
      </c>
      <c r="BL4341" s="0" t="n">
        <v>7</v>
      </c>
    </row>
    <row r="4342" customFormat="false" ht="90" hidden="false" customHeight="false" outlineLevel="0" collapsed="false">
      <c r="A4342" s="66" t="s">
        <v>57</v>
      </c>
      <c r="B4342" s="66" t="s">
        <v>5437</v>
      </c>
      <c r="C4342" s="66" t="s">
        <v>5436</v>
      </c>
      <c r="D4342" s="67" t="n">
        <v>7</v>
      </c>
      <c r="E4342" s="68" t="n">
        <v>0.3</v>
      </c>
      <c r="F4342" s="68" t="n">
        <v>0.355</v>
      </c>
      <c r="G4342" s="68" t="n">
        <v>0.25</v>
      </c>
      <c r="H4342" s="68" t="n">
        <v>0.256</v>
      </c>
      <c r="I4342" s="68" t="n">
        <v>0.2</v>
      </c>
      <c r="J4342" s="68" t="n">
        <v>0.204</v>
      </c>
      <c r="K4342" s="68" t="n">
        <v>0.1</v>
      </c>
      <c r="L4342" s="68" t="n">
        <v>0.039</v>
      </c>
      <c r="M4342" s="68" t="n">
        <v>0.048</v>
      </c>
      <c r="N4342" s="68" t="n">
        <v>0.052</v>
      </c>
      <c r="O4342" s="68" t="n">
        <v>0.005</v>
      </c>
      <c r="P4342" s="71"/>
      <c r="Q4342" s="68" t="n">
        <v>0.005</v>
      </c>
      <c r="R4342" s="71"/>
      <c r="S4342" s="68" t="n">
        <v>0.005</v>
      </c>
      <c r="T4342" s="71"/>
      <c r="U4342" s="68" t="n">
        <v>0.03</v>
      </c>
      <c r="V4342" s="71"/>
      <c r="W4342" s="68" t="n">
        <v>0.05</v>
      </c>
      <c r="X4342" s="71"/>
      <c r="Y4342" s="68" t="n">
        <v>0.12</v>
      </c>
      <c r="Z4342" s="71"/>
      <c r="AA4342" s="68" t="n">
        <v>0.22</v>
      </c>
      <c r="AB4342" s="71"/>
      <c r="AC4342" s="0" t="n">
        <f aca="false">Q4342/1000</f>
        <v>5E-006</v>
      </c>
      <c r="AF4342" s="0" t="n">
        <f aca="false">M4342/1000</f>
        <v>4.8E-005</v>
      </c>
      <c r="AG4342" s="0" t="n">
        <f aca="false">N4342/1000</f>
        <v>5.2E-005</v>
      </c>
      <c r="BD4342" s="0" t="s">
        <v>57</v>
      </c>
      <c r="BE4342" s="0" t="s">
        <v>5437</v>
      </c>
      <c r="BF4342" s="0" t="s">
        <v>5436</v>
      </c>
      <c r="BG4342" s="0" t="n">
        <v>7</v>
      </c>
      <c r="BI4342" s="0" t="s">
        <v>57</v>
      </c>
      <c r="BJ4342" s="0" t="s">
        <v>1308</v>
      </c>
      <c r="BK4342" s="0" t="s">
        <v>5441</v>
      </c>
      <c r="BL4342" s="0" t="n">
        <v>7</v>
      </c>
    </row>
    <row r="4343" customFormat="false" ht="56.25" hidden="false" customHeight="false" outlineLevel="0" collapsed="false">
      <c r="A4343" s="66" t="s">
        <v>57</v>
      </c>
      <c r="B4343" s="66" t="s">
        <v>5438</v>
      </c>
      <c r="C4343" s="66" t="s">
        <v>5439</v>
      </c>
      <c r="D4343" s="67" t="n">
        <v>7</v>
      </c>
      <c r="E4343" s="68" t="n">
        <v>0.15</v>
      </c>
      <c r="F4343" s="68" t="n">
        <v>0.295</v>
      </c>
      <c r="G4343" s="68" t="n">
        <v>0.2</v>
      </c>
      <c r="H4343" s="68" t="n">
        <v>0.309</v>
      </c>
      <c r="I4343" s="68" t="n">
        <v>0.15</v>
      </c>
      <c r="J4343" s="68" t="n">
        <v>0.191</v>
      </c>
      <c r="K4343" s="68" t="n">
        <v>0.12</v>
      </c>
      <c r="L4343" s="73" t="n">
        <v>0.1</v>
      </c>
      <c r="M4343" s="68" t="n">
        <v>0.1</v>
      </c>
      <c r="N4343" s="68" t="n">
        <v>0.156</v>
      </c>
      <c r="O4343" s="68" t="n">
        <v>0.06</v>
      </c>
      <c r="P4343" s="68" t="n">
        <v>0.054</v>
      </c>
      <c r="Q4343" s="68" t="n">
        <v>0.03</v>
      </c>
      <c r="R4343" s="71"/>
      <c r="S4343" s="68" t="n">
        <v>0.02</v>
      </c>
      <c r="T4343" s="71"/>
      <c r="U4343" s="68" t="n">
        <v>0.05</v>
      </c>
      <c r="V4343" s="71"/>
      <c r="W4343" s="68" t="n">
        <v>0.09</v>
      </c>
      <c r="X4343" s="71"/>
      <c r="Y4343" s="68" t="n">
        <v>0.13</v>
      </c>
      <c r="Z4343" s="71"/>
      <c r="AA4343" s="68" t="n">
        <v>0.2</v>
      </c>
      <c r="AB4343" s="71"/>
      <c r="AC4343" s="0" t="n">
        <f aca="false">Q4343/1000</f>
        <v>3E-005</v>
      </c>
      <c r="AF4343" s="0" t="n">
        <f aca="false">M4343/1000</f>
        <v>0.0001</v>
      </c>
      <c r="AG4343" s="0" t="n">
        <f aca="false">N4343/1000</f>
        <v>0.000156</v>
      </c>
      <c r="BD4343" s="0" t="s">
        <v>57</v>
      </c>
      <c r="BE4343" s="0" t="s">
        <v>5438</v>
      </c>
      <c r="BF4343" s="0" t="s">
        <v>5439</v>
      </c>
      <c r="BG4343" s="0" t="n">
        <v>7</v>
      </c>
      <c r="BI4343" s="0" t="s">
        <v>190</v>
      </c>
      <c r="BJ4343" s="0" t="s">
        <v>1168</v>
      </c>
      <c r="BK4343" s="0" t="s">
        <v>5442</v>
      </c>
      <c r="BL4343" s="0" t="n">
        <v>7</v>
      </c>
    </row>
    <row r="4344" customFormat="false" ht="56.25" hidden="false" customHeight="false" outlineLevel="0" collapsed="false">
      <c r="A4344" s="66" t="s">
        <v>57</v>
      </c>
      <c r="B4344" s="66" t="s">
        <v>5440</v>
      </c>
      <c r="C4344" s="66" t="s">
        <v>5439</v>
      </c>
      <c r="D4344" s="67" t="n">
        <v>7</v>
      </c>
      <c r="E4344" s="68" t="n">
        <v>0.15</v>
      </c>
      <c r="F4344" s="68" t="n">
        <v>0.102</v>
      </c>
      <c r="G4344" s="68" t="n">
        <v>0.16</v>
      </c>
      <c r="H4344" s="68" t="n">
        <v>0.102</v>
      </c>
      <c r="I4344" s="68" t="n">
        <v>0.13</v>
      </c>
      <c r="J4344" s="68" t="n">
        <v>0.151</v>
      </c>
      <c r="K4344" s="68" t="n">
        <v>0.14</v>
      </c>
      <c r="L4344" s="68" t="n">
        <v>0.098</v>
      </c>
      <c r="M4344" s="68" t="n">
        <v>0.15</v>
      </c>
      <c r="N4344" s="68" t="n">
        <v>0.112</v>
      </c>
      <c r="O4344" s="68" t="n">
        <v>0.1</v>
      </c>
      <c r="P4344" s="68" t="n">
        <v>0.119</v>
      </c>
      <c r="Q4344" s="68" t="n">
        <v>0.1</v>
      </c>
      <c r="R4344" s="68" t="n">
        <v>0.107</v>
      </c>
      <c r="S4344" s="68" t="n">
        <v>0.1</v>
      </c>
      <c r="T4344" s="71"/>
      <c r="U4344" s="68" t="n">
        <v>0.1</v>
      </c>
      <c r="V4344" s="71"/>
      <c r="W4344" s="68" t="n">
        <v>0.13</v>
      </c>
      <c r="X4344" s="71"/>
      <c r="Y4344" s="68" t="n">
        <v>0.13</v>
      </c>
      <c r="Z4344" s="71"/>
      <c r="AA4344" s="68" t="n">
        <v>0.15</v>
      </c>
      <c r="AB4344" s="71"/>
      <c r="AC4344" s="0" t="n">
        <f aca="false">Q4344/1000</f>
        <v>0.0001</v>
      </c>
      <c r="AF4344" s="0" t="n">
        <f aca="false">M4344/1000</f>
        <v>0.00015</v>
      </c>
      <c r="AG4344" s="0" t="n">
        <f aca="false">N4344/1000</f>
        <v>0.000112</v>
      </c>
      <c r="BD4344" s="0" t="s">
        <v>57</v>
      </c>
      <c r="BE4344" s="0" t="s">
        <v>5440</v>
      </c>
      <c r="BF4344" s="0" t="s">
        <v>5439</v>
      </c>
      <c r="BG4344" s="0" t="n">
        <v>7</v>
      </c>
      <c r="BI4344" s="0" t="s">
        <v>190</v>
      </c>
      <c r="BJ4344" s="0" t="s">
        <v>1308</v>
      </c>
      <c r="BK4344" s="0" t="s">
        <v>5443</v>
      </c>
      <c r="BL4344" s="0" t="n">
        <v>7</v>
      </c>
    </row>
    <row r="4345" customFormat="false" ht="90" hidden="false" customHeight="false" outlineLevel="0" collapsed="false">
      <c r="A4345" s="66" t="s">
        <v>57</v>
      </c>
      <c r="B4345" s="66" t="s">
        <v>1308</v>
      </c>
      <c r="C4345" s="66" t="s">
        <v>5441</v>
      </c>
      <c r="D4345" s="67" t="n">
        <v>7</v>
      </c>
      <c r="E4345" s="68" t="n">
        <v>0.23</v>
      </c>
      <c r="F4345" s="68" t="n">
        <v>0.173</v>
      </c>
      <c r="G4345" s="68" t="n">
        <v>0.22</v>
      </c>
      <c r="H4345" s="68" t="n">
        <v>0.133</v>
      </c>
      <c r="I4345" s="68" t="n">
        <v>0.14</v>
      </c>
      <c r="J4345" s="68" t="n">
        <v>0.129</v>
      </c>
      <c r="K4345" s="68" t="n">
        <v>0.13</v>
      </c>
      <c r="L4345" s="70" t="n">
        <v>0.05</v>
      </c>
      <c r="M4345" s="68" t="n">
        <v>0.02</v>
      </c>
      <c r="N4345" s="70" t="n">
        <v>0.02</v>
      </c>
      <c r="O4345" s="68" t="n">
        <v>0.02</v>
      </c>
      <c r="P4345" s="70" t="n">
        <v>0.02</v>
      </c>
      <c r="Q4345" s="68" t="n">
        <v>0.02</v>
      </c>
      <c r="R4345" s="70" t="n">
        <v>0.02</v>
      </c>
      <c r="S4345" s="68" t="n">
        <v>0.02</v>
      </c>
      <c r="T4345" s="71"/>
      <c r="U4345" s="68" t="n">
        <v>0.1</v>
      </c>
      <c r="V4345" s="71"/>
      <c r="W4345" s="68" t="n">
        <v>0.12</v>
      </c>
      <c r="X4345" s="71"/>
      <c r="Y4345" s="68" t="n">
        <v>0.2</v>
      </c>
      <c r="Z4345" s="71"/>
      <c r="AA4345" s="68" t="n">
        <v>0.2</v>
      </c>
      <c r="AB4345" s="71"/>
      <c r="AC4345" s="0" t="n">
        <f aca="false">Q4345/1000</f>
        <v>2E-005</v>
      </c>
      <c r="AF4345" s="0" t="n">
        <f aca="false">M4345/1000</f>
        <v>2E-005</v>
      </c>
      <c r="AG4345" s="0" t="n">
        <f aca="false">N4345/1000</f>
        <v>2E-005</v>
      </c>
      <c r="BD4345" s="0" t="s">
        <v>57</v>
      </c>
      <c r="BE4345" s="0" t="s">
        <v>1308</v>
      </c>
      <c r="BF4345" s="0" t="s">
        <v>5441</v>
      </c>
      <c r="BG4345" s="0" t="n">
        <v>7</v>
      </c>
      <c r="BI4345" s="0" t="s">
        <v>57</v>
      </c>
      <c r="BJ4345" s="0" t="s">
        <v>1192</v>
      </c>
      <c r="BK4345" s="0" t="s">
        <v>5444</v>
      </c>
      <c r="BL4345" s="0" t="n">
        <v>7</v>
      </c>
    </row>
    <row r="4346" customFormat="false" ht="90" hidden="false" customHeight="false" outlineLevel="0" collapsed="false">
      <c r="A4346" s="66" t="s">
        <v>190</v>
      </c>
      <c r="B4346" s="66" t="s">
        <v>1168</v>
      </c>
      <c r="C4346" s="66" t="s">
        <v>5442</v>
      </c>
      <c r="D4346" s="67" t="n">
        <v>7</v>
      </c>
      <c r="E4346" s="68" t="n">
        <v>0.3</v>
      </c>
      <c r="F4346" s="68" t="n">
        <v>0.825</v>
      </c>
      <c r="G4346" s="68" t="n">
        <v>0.4</v>
      </c>
      <c r="H4346" s="68" t="n">
        <v>0.432</v>
      </c>
      <c r="I4346" s="68" t="n">
        <v>0.148</v>
      </c>
      <c r="J4346" s="68" t="n">
        <v>0.204</v>
      </c>
      <c r="K4346" s="68" t="n">
        <v>0.5</v>
      </c>
      <c r="L4346" s="68" t="n">
        <v>0.357</v>
      </c>
      <c r="M4346" s="68" t="n">
        <v>0.02</v>
      </c>
      <c r="N4346" s="71"/>
      <c r="O4346" s="71"/>
      <c r="P4346" s="71"/>
      <c r="Q4346" s="71"/>
      <c r="R4346" s="71"/>
      <c r="S4346" s="71"/>
      <c r="T4346" s="71"/>
      <c r="U4346" s="68" t="n">
        <v>0.25</v>
      </c>
      <c r="V4346" s="71"/>
      <c r="W4346" s="68" t="n">
        <v>0.1</v>
      </c>
      <c r="X4346" s="71"/>
      <c r="Y4346" s="68" t="n">
        <v>0.11</v>
      </c>
      <c r="Z4346" s="71"/>
      <c r="AA4346" s="68" t="n">
        <v>0.37</v>
      </c>
      <c r="AB4346" s="71"/>
      <c r="AC4346" s="0" t="n">
        <f aca="false">Q4346/1000</f>
        <v>0</v>
      </c>
      <c r="AF4346" s="0" t="n">
        <f aca="false">M4346/1000</f>
        <v>2E-005</v>
      </c>
      <c r="AG4346" s="0" t="n">
        <f aca="false">N4346/1000</f>
        <v>0</v>
      </c>
      <c r="BD4346" s="0" t="s">
        <v>190</v>
      </c>
      <c r="BE4346" s="0" t="s">
        <v>1168</v>
      </c>
      <c r="BF4346" s="0" t="s">
        <v>5442</v>
      </c>
      <c r="BG4346" s="0" t="n">
        <v>7</v>
      </c>
      <c r="BI4346" s="0" t="s">
        <v>57</v>
      </c>
      <c r="BJ4346" s="0" t="s">
        <v>1786</v>
      </c>
      <c r="BK4346" s="0" t="s">
        <v>5445</v>
      </c>
      <c r="BL4346" s="0" t="n">
        <v>7</v>
      </c>
    </row>
    <row r="4347" customFormat="false" ht="45" hidden="false" customHeight="false" outlineLevel="0" collapsed="false">
      <c r="A4347" s="66" t="s">
        <v>190</v>
      </c>
      <c r="B4347" s="66" t="s">
        <v>1308</v>
      </c>
      <c r="C4347" s="66" t="s">
        <v>5443</v>
      </c>
      <c r="D4347" s="67" t="n">
        <v>7</v>
      </c>
      <c r="E4347" s="68" t="n">
        <v>0.22</v>
      </c>
      <c r="F4347" s="68" t="n">
        <v>0.197</v>
      </c>
      <c r="G4347" s="68" t="n">
        <v>0.185</v>
      </c>
      <c r="H4347" s="68" t="n">
        <v>0.143</v>
      </c>
      <c r="I4347" s="68" t="n">
        <v>0.12</v>
      </c>
      <c r="J4347" s="70" t="n">
        <v>0.13</v>
      </c>
      <c r="K4347" s="68" t="n">
        <v>0.12</v>
      </c>
      <c r="L4347" s="68" t="n">
        <v>0.019</v>
      </c>
      <c r="M4347" s="71"/>
      <c r="N4347" s="71"/>
      <c r="O4347" s="71"/>
      <c r="P4347" s="71"/>
      <c r="Q4347" s="71"/>
      <c r="R4347" s="71"/>
      <c r="S4347" s="71"/>
      <c r="T4347" s="71"/>
      <c r="U4347" s="68" t="n">
        <v>0.03</v>
      </c>
      <c r="V4347" s="71"/>
      <c r="W4347" s="68" t="n">
        <v>0.12</v>
      </c>
      <c r="X4347" s="71"/>
      <c r="Y4347" s="68" t="n">
        <v>0.15</v>
      </c>
      <c r="Z4347" s="71"/>
      <c r="AA4347" s="68" t="n">
        <v>0.2</v>
      </c>
      <c r="AB4347" s="71"/>
      <c r="AC4347" s="0" t="n">
        <f aca="false">Q4347/1000</f>
        <v>0</v>
      </c>
      <c r="AF4347" s="0" t="n">
        <f aca="false">M4347/1000</f>
        <v>0</v>
      </c>
      <c r="AG4347" s="0" t="n">
        <f aca="false">N4347/1000</f>
        <v>0</v>
      </c>
      <c r="BD4347" s="0" t="s">
        <v>190</v>
      </c>
      <c r="BE4347" s="0" t="s">
        <v>1308</v>
      </c>
      <c r="BF4347" s="0" t="s">
        <v>5443</v>
      </c>
      <c r="BG4347" s="0" t="n">
        <v>7</v>
      </c>
      <c r="BI4347" s="0" t="s">
        <v>57</v>
      </c>
      <c r="BJ4347" s="0" t="s">
        <v>1308</v>
      </c>
      <c r="BK4347" s="0" t="s">
        <v>5446</v>
      </c>
      <c r="BL4347" s="0" t="n">
        <v>7</v>
      </c>
    </row>
    <row r="4348" customFormat="false" ht="33.75" hidden="false" customHeight="false" outlineLevel="0" collapsed="false">
      <c r="A4348" s="66" t="s">
        <v>57</v>
      </c>
      <c r="B4348" s="66" t="s">
        <v>1192</v>
      </c>
      <c r="C4348" s="66" t="s">
        <v>5444</v>
      </c>
      <c r="D4348" s="67" t="n">
        <v>7</v>
      </c>
      <c r="E4348" s="68" t="n">
        <v>1.3</v>
      </c>
      <c r="F4348" s="68" t="n">
        <v>1.205</v>
      </c>
      <c r="G4348" s="68" t="n">
        <v>1.4</v>
      </c>
      <c r="H4348" s="68" t="n">
        <v>1.333</v>
      </c>
      <c r="I4348" s="68" t="n">
        <v>1.15</v>
      </c>
      <c r="J4348" s="68" t="n">
        <v>0.949</v>
      </c>
      <c r="K4348" s="68" t="n">
        <v>0.9</v>
      </c>
      <c r="L4348" s="68" t="n">
        <v>0.316</v>
      </c>
      <c r="M4348" s="68" t="n">
        <v>0.3</v>
      </c>
      <c r="N4348" s="68" t="n">
        <v>0.258</v>
      </c>
      <c r="O4348" s="68" t="n">
        <v>0.005</v>
      </c>
      <c r="P4348" s="71"/>
      <c r="Q4348" s="68" t="n">
        <v>0.005</v>
      </c>
      <c r="R4348" s="71"/>
      <c r="S4348" s="68" t="n">
        <v>0.005</v>
      </c>
      <c r="T4348" s="71"/>
      <c r="U4348" s="68" t="n">
        <v>0.35</v>
      </c>
      <c r="V4348" s="71"/>
      <c r="W4348" s="68" t="n">
        <v>0.7</v>
      </c>
      <c r="X4348" s="71"/>
      <c r="Y4348" s="68" t="n">
        <v>1</v>
      </c>
      <c r="Z4348" s="71"/>
      <c r="AA4348" s="68" t="n">
        <v>1.2</v>
      </c>
      <c r="AB4348" s="71"/>
      <c r="AC4348" s="0" t="n">
        <f aca="false">Q4348/1000</f>
        <v>5E-006</v>
      </c>
      <c r="AF4348" s="0" t="n">
        <f aca="false">M4348/1000</f>
        <v>0.0003</v>
      </c>
      <c r="AG4348" s="0" t="n">
        <f aca="false">N4348/1000</f>
        <v>0.000258</v>
      </c>
      <c r="BD4348" s="0" t="s">
        <v>57</v>
      </c>
      <c r="BE4348" s="0" t="s">
        <v>1192</v>
      </c>
      <c r="BF4348" s="0" t="s">
        <v>5444</v>
      </c>
      <c r="BG4348" s="0" t="n">
        <v>7</v>
      </c>
      <c r="BI4348" s="0" t="s">
        <v>190</v>
      </c>
      <c r="BJ4348" s="0" t="s">
        <v>5447</v>
      </c>
      <c r="BK4348" s="0" t="s">
        <v>5436</v>
      </c>
      <c r="BL4348" s="0" t="n">
        <v>7</v>
      </c>
    </row>
    <row r="4349" customFormat="false" ht="67.5" hidden="false" customHeight="false" outlineLevel="0" collapsed="false">
      <c r="A4349" s="66" t="s">
        <v>57</v>
      </c>
      <c r="B4349" s="66" t="s">
        <v>1786</v>
      </c>
      <c r="C4349" s="66" t="s">
        <v>5445</v>
      </c>
      <c r="D4349" s="67" t="n">
        <v>7</v>
      </c>
      <c r="E4349" s="68" t="n">
        <v>1.5</v>
      </c>
      <c r="F4349" s="70" t="n">
        <v>1.26</v>
      </c>
      <c r="G4349" s="68" t="n">
        <v>1.5</v>
      </c>
      <c r="H4349" s="68" t="n">
        <v>1.407</v>
      </c>
      <c r="I4349" s="68" t="n">
        <v>1.3</v>
      </c>
      <c r="J4349" s="68" t="n">
        <v>0.871</v>
      </c>
      <c r="K4349" s="68" t="n">
        <v>1</v>
      </c>
      <c r="L4349" s="68" t="n">
        <v>0.585</v>
      </c>
      <c r="M4349" s="68" t="n">
        <v>0.2</v>
      </c>
      <c r="N4349" s="68" t="n">
        <v>0.361</v>
      </c>
      <c r="O4349" s="68" t="n">
        <v>0.005</v>
      </c>
      <c r="P4349" s="71"/>
      <c r="Q4349" s="68" t="n">
        <v>0.1</v>
      </c>
      <c r="R4349" s="71"/>
      <c r="S4349" s="68" t="n">
        <v>0.005</v>
      </c>
      <c r="T4349" s="71"/>
      <c r="U4349" s="68" t="n">
        <v>0.3</v>
      </c>
      <c r="V4349" s="71"/>
      <c r="W4349" s="68" t="n">
        <v>0.95</v>
      </c>
      <c r="X4349" s="71"/>
      <c r="Y4349" s="68" t="n">
        <v>0.9</v>
      </c>
      <c r="Z4349" s="71"/>
      <c r="AA4349" s="68" t="n">
        <v>1.1</v>
      </c>
      <c r="AB4349" s="71"/>
      <c r="AC4349" s="0" t="n">
        <f aca="false">Q4349/1000</f>
        <v>0.0001</v>
      </c>
      <c r="AF4349" s="0" t="n">
        <f aca="false">M4349/1000</f>
        <v>0.0002</v>
      </c>
      <c r="AG4349" s="0" t="n">
        <f aca="false">N4349/1000</f>
        <v>0.000361</v>
      </c>
      <c r="BD4349" s="0" t="s">
        <v>57</v>
      </c>
      <c r="BE4349" s="0" t="s">
        <v>1786</v>
      </c>
      <c r="BF4349" s="0" t="s">
        <v>5445</v>
      </c>
      <c r="BG4349" s="0" t="n">
        <v>7</v>
      </c>
      <c r="BI4349" s="0" t="s">
        <v>57</v>
      </c>
      <c r="BJ4349" s="0" t="s">
        <v>918</v>
      </c>
      <c r="BK4349" s="0" t="s">
        <v>5448</v>
      </c>
      <c r="BL4349" s="0" t="n">
        <v>7</v>
      </c>
    </row>
    <row r="4350" customFormat="false" ht="67.5" hidden="false" customHeight="false" outlineLevel="0" collapsed="false">
      <c r="A4350" s="66" t="s">
        <v>57</v>
      </c>
      <c r="B4350" s="66" t="s">
        <v>1308</v>
      </c>
      <c r="C4350" s="66" t="s">
        <v>5446</v>
      </c>
      <c r="D4350" s="67" t="n">
        <v>7</v>
      </c>
      <c r="E4350" s="68" t="n">
        <v>0.34</v>
      </c>
      <c r="F4350" s="68" t="n">
        <v>0.304</v>
      </c>
      <c r="G4350" s="68" t="n">
        <v>0.39</v>
      </c>
      <c r="H4350" s="68" t="n">
        <v>0.254</v>
      </c>
      <c r="I4350" s="68" t="n">
        <v>0.28</v>
      </c>
      <c r="J4350" s="68" t="n">
        <v>0.282</v>
      </c>
      <c r="K4350" s="68" t="n">
        <v>0.2</v>
      </c>
      <c r="L4350" s="68" t="n">
        <v>0.117</v>
      </c>
      <c r="M4350" s="68" t="n">
        <v>0.1</v>
      </c>
      <c r="N4350" s="68" t="n">
        <v>0.104</v>
      </c>
      <c r="O4350" s="68" t="n">
        <v>0.05</v>
      </c>
      <c r="P4350" s="68" t="n">
        <v>0.005</v>
      </c>
      <c r="Q4350" s="68" t="n">
        <v>0.025</v>
      </c>
      <c r="R4350" s="71"/>
      <c r="S4350" s="68" t="n">
        <v>0.025</v>
      </c>
      <c r="T4350" s="71"/>
      <c r="U4350" s="68" t="n">
        <v>0.1</v>
      </c>
      <c r="V4350" s="71"/>
      <c r="W4350" s="68" t="n">
        <v>0.13</v>
      </c>
      <c r="X4350" s="71"/>
      <c r="Y4350" s="68" t="n">
        <v>0.16</v>
      </c>
      <c r="Z4350" s="71"/>
      <c r="AA4350" s="68" t="n">
        <v>0.27</v>
      </c>
      <c r="AB4350" s="71"/>
      <c r="AC4350" s="0" t="n">
        <f aca="false">Q4350/1000</f>
        <v>2.5E-005</v>
      </c>
      <c r="AF4350" s="0" t="n">
        <f aca="false">M4350/1000</f>
        <v>0.0001</v>
      </c>
      <c r="AG4350" s="0" t="n">
        <f aca="false">N4350/1000</f>
        <v>0.000104</v>
      </c>
      <c r="BD4350" s="0" t="s">
        <v>57</v>
      </c>
      <c r="BE4350" s="0" t="s">
        <v>1308</v>
      </c>
      <c r="BF4350" s="0" t="s">
        <v>5446</v>
      </c>
      <c r="BG4350" s="0" t="n">
        <v>7</v>
      </c>
      <c r="BI4350" s="0" t="s">
        <v>57</v>
      </c>
      <c r="BJ4350" s="0" t="s">
        <v>1068</v>
      </c>
      <c r="BK4350" s="0" t="s">
        <v>5449</v>
      </c>
      <c r="BL4350" s="0" t="n">
        <v>7</v>
      </c>
    </row>
    <row r="4351" customFormat="false" ht="90" hidden="false" customHeight="false" outlineLevel="0" collapsed="false">
      <c r="A4351" s="66" t="s">
        <v>190</v>
      </c>
      <c r="B4351" s="66" t="s">
        <v>5447</v>
      </c>
      <c r="C4351" s="66" t="s">
        <v>5436</v>
      </c>
      <c r="D4351" s="67" t="n">
        <v>7</v>
      </c>
      <c r="E4351" s="68" t="n">
        <v>0.48</v>
      </c>
      <c r="F4351" s="68" t="n">
        <v>0.449</v>
      </c>
      <c r="G4351" s="68" t="n">
        <v>0.425</v>
      </c>
      <c r="H4351" s="70" t="n">
        <v>0.45</v>
      </c>
      <c r="I4351" s="68" t="n">
        <v>0.32</v>
      </c>
      <c r="J4351" s="68" t="n">
        <v>0.366</v>
      </c>
      <c r="K4351" s="68" t="n">
        <v>0.2</v>
      </c>
      <c r="L4351" s="68" t="n">
        <v>0.214</v>
      </c>
      <c r="M4351" s="68" t="n">
        <v>0.03</v>
      </c>
      <c r="N4351" s="71"/>
      <c r="O4351" s="71"/>
      <c r="P4351" s="71"/>
      <c r="Q4351" s="68" t="n">
        <v>0.014</v>
      </c>
      <c r="R4351" s="71"/>
      <c r="S4351" s="68" t="n">
        <v>0.003</v>
      </c>
      <c r="T4351" s="71"/>
      <c r="U4351" s="68" t="n">
        <v>0.07</v>
      </c>
      <c r="V4351" s="71"/>
      <c r="W4351" s="68" t="n">
        <v>0.03</v>
      </c>
      <c r="X4351" s="71"/>
      <c r="Y4351" s="68" t="n">
        <v>0.21</v>
      </c>
      <c r="Z4351" s="71"/>
      <c r="AA4351" s="68" t="n">
        <v>0.24</v>
      </c>
      <c r="AB4351" s="71"/>
      <c r="AC4351" s="0" t="n">
        <f aca="false">Q4351/1000</f>
        <v>1.4E-005</v>
      </c>
      <c r="AF4351" s="0" t="n">
        <f aca="false">M4351/1000</f>
        <v>3E-005</v>
      </c>
      <c r="AG4351" s="0" t="n">
        <f aca="false">N4351/1000</f>
        <v>0</v>
      </c>
      <c r="BD4351" s="0" t="s">
        <v>190</v>
      </c>
      <c r="BE4351" s="0" t="s">
        <v>5447</v>
      </c>
      <c r="BF4351" s="0" t="s">
        <v>5436</v>
      </c>
      <c r="BG4351" s="0" t="n">
        <v>7</v>
      </c>
      <c r="BI4351" s="0" t="s">
        <v>190</v>
      </c>
      <c r="BJ4351" s="0" t="s">
        <v>3949</v>
      </c>
      <c r="BK4351" s="0" t="s">
        <v>5450</v>
      </c>
      <c r="BL4351" s="0" t="n">
        <v>7</v>
      </c>
    </row>
    <row r="4352" customFormat="false" ht="33.75" hidden="false" customHeight="false" outlineLevel="0" collapsed="false">
      <c r="A4352" s="66" t="s">
        <v>57</v>
      </c>
      <c r="B4352" s="66" t="s">
        <v>918</v>
      </c>
      <c r="C4352" s="66" t="s">
        <v>5448</v>
      </c>
      <c r="D4352" s="67" t="n">
        <v>7</v>
      </c>
      <c r="E4352" s="68" t="n">
        <v>0.58</v>
      </c>
      <c r="F4352" s="68" t="n">
        <v>0.437</v>
      </c>
      <c r="G4352" s="68" t="n">
        <v>0.47</v>
      </c>
      <c r="H4352" s="68" t="n">
        <v>0.461</v>
      </c>
      <c r="I4352" s="68" t="n">
        <v>0.4</v>
      </c>
      <c r="J4352" s="68" t="n">
        <v>0.249</v>
      </c>
      <c r="K4352" s="68" t="n">
        <v>0.1</v>
      </c>
      <c r="L4352" s="71"/>
      <c r="M4352" s="68" t="n">
        <v>0.005</v>
      </c>
      <c r="N4352" s="71"/>
      <c r="O4352" s="68" t="n">
        <v>0.005</v>
      </c>
      <c r="P4352" s="71"/>
      <c r="Q4352" s="68" t="n">
        <v>0.005</v>
      </c>
      <c r="R4352" s="71"/>
      <c r="S4352" s="68" t="n">
        <v>0.005</v>
      </c>
      <c r="T4352" s="71"/>
      <c r="U4352" s="68" t="n">
        <v>0.005</v>
      </c>
      <c r="V4352" s="71"/>
      <c r="W4352" s="68" t="n">
        <v>0.005</v>
      </c>
      <c r="X4352" s="71"/>
      <c r="Y4352" s="68" t="n">
        <v>0.1</v>
      </c>
      <c r="Z4352" s="71"/>
      <c r="AA4352" s="68" t="n">
        <v>0.85</v>
      </c>
      <c r="AB4352" s="71"/>
      <c r="AC4352" s="0" t="n">
        <f aca="false">Q4352/1000</f>
        <v>5E-006</v>
      </c>
      <c r="AF4352" s="0" t="n">
        <f aca="false">M4352/1000</f>
        <v>5E-006</v>
      </c>
      <c r="AG4352" s="0" t="n">
        <f aca="false">N4352/1000</f>
        <v>0</v>
      </c>
      <c r="BD4352" s="0" t="s">
        <v>57</v>
      </c>
      <c r="BE4352" s="0" t="s">
        <v>918</v>
      </c>
      <c r="BF4352" s="0" t="s">
        <v>5448</v>
      </c>
      <c r="BG4352" s="0" t="n">
        <v>7</v>
      </c>
      <c r="BI4352" s="0" t="s">
        <v>57</v>
      </c>
      <c r="BJ4352" s="0" t="s">
        <v>1168</v>
      </c>
      <c r="BK4352" s="0" t="s">
        <v>5451</v>
      </c>
      <c r="BL4352" s="0" t="n">
        <v>7</v>
      </c>
    </row>
    <row r="4353" customFormat="false" ht="90" hidden="false" customHeight="false" outlineLevel="0" collapsed="false">
      <c r="A4353" s="66" t="s">
        <v>57</v>
      </c>
      <c r="B4353" s="66" t="s">
        <v>1068</v>
      </c>
      <c r="C4353" s="66" t="s">
        <v>5449</v>
      </c>
      <c r="D4353" s="67" t="n">
        <v>7</v>
      </c>
      <c r="E4353" s="68" t="n">
        <v>1.1</v>
      </c>
      <c r="F4353" s="68" t="n">
        <v>0.909</v>
      </c>
      <c r="G4353" s="68" t="n">
        <v>1.1</v>
      </c>
      <c r="H4353" s="70" t="n">
        <v>1.01</v>
      </c>
      <c r="I4353" s="68" t="n">
        <v>0.66</v>
      </c>
      <c r="J4353" s="68" t="n">
        <v>0.741</v>
      </c>
      <c r="K4353" s="68" t="n">
        <v>0.1</v>
      </c>
      <c r="L4353" s="71"/>
      <c r="M4353" s="71"/>
      <c r="N4353" s="71"/>
      <c r="O4353" s="71"/>
      <c r="P4353" s="71"/>
      <c r="Q4353" s="71"/>
      <c r="R4353" s="71"/>
      <c r="S4353" s="71"/>
      <c r="T4353" s="71"/>
      <c r="U4353" s="71"/>
      <c r="V4353" s="71"/>
      <c r="W4353" s="68" t="n">
        <v>0.5</v>
      </c>
      <c r="X4353" s="71"/>
      <c r="Y4353" s="68" t="n">
        <v>0.7</v>
      </c>
      <c r="Z4353" s="71"/>
      <c r="AA4353" s="68" t="n">
        <v>1.1</v>
      </c>
      <c r="AB4353" s="71"/>
      <c r="AC4353" s="0" t="n">
        <f aca="false">Q4353/1000</f>
        <v>0</v>
      </c>
      <c r="AF4353" s="0" t="n">
        <f aca="false">M4353/1000</f>
        <v>0</v>
      </c>
      <c r="AG4353" s="0" t="n">
        <f aca="false">N4353/1000</f>
        <v>0</v>
      </c>
      <c r="BD4353" s="0" t="s">
        <v>57</v>
      </c>
      <c r="BE4353" s="0" t="s">
        <v>1068</v>
      </c>
      <c r="BF4353" s="0" t="s">
        <v>5449</v>
      </c>
      <c r="BG4353" s="0" t="n">
        <v>7</v>
      </c>
      <c r="BI4353" s="0" t="s">
        <v>57</v>
      </c>
      <c r="BJ4353" s="0" t="s">
        <v>1192</v>
      </c>
      <c r="BK4353" s="0" t="s">
        <v>5452</v>
      </c>
      <c r="BL4353" s="0" t="n">
        <v>7</v>
      </c>
    </row>
    <row r="4354" customFormat="false" ht="67.5" hidden="false" customHeight="false" outlineLevel="0" collapsed="false">
      <c r="A4354" s="66" t="s">
        <v>190</v>
      </c>
      <c r="B4354" s="66" t="s">
        <v>3949</v>
      </c>
      <c r="C4354" s="66" t="s">
        <v>5450</v>
      </c>
      <c r="D4354" s="67" t="n">
        <v>7</v>
      </c>
      <c r="E4354" s="68" t="n">
        <v>0.31</v>
      </c>
      <c r="F4354" s="68" t="n">
        <v>0.306</v>
      </c>
      <c r="G4354" s="68" t="n">
        <v>0.26</v>
      </c>
      <c r="H4354" s="68" t="n">
        <v>0.265</v>
      </c>
      <c r="I4354" s="68" t="n">
        <v>0.225</v>
      </c>
      <c r="J4354" s="68" t="n">
        <v>0.231</v>
      </c>
      <c r="K4354" s="68" t="n">
        <v>0.15</v>
      </c>
      <c r="L4354" s="68" t="n">
        <v>0.153</v>
      </c>
      <c r="M4354" s="68" t="n">
        <v>0.06</v>
      </c>
      <c r="N4354" s="68" t="n">
        <v>0.061</v>
      </c>
      <c r="O4354" s="68" t="n">
        <v>0.02</v>
      </c>
      <c r="P4354" s="70" t="n">
        <v>0.02</v>
      </c>
      <c r="Q4354" s="68" t="n">
        <v>0.005</v>
      </c>
      <c r="R4354" s="68" t="n">
        <v>0.005</v>
      </c>
      <c r="S4354" s="68" t="n">
        <v>0.011</v>
      </c>
      <c r="T4354" s="71"/>
      <c r="U4354" s="68" t="n">
        <v>0.04</v>
      </c>
      <c r="V4354" s="71"/>
      <c r="W4354" s="68" t="n">
        <v>0.11</v>
      </c>
      <c r="X4354" s="71"/>
      <c r="Y4354" s="68" t="n">
        <v>0.2</v>
      </c>
      <c r="Z4354" s="71"/>
      <c r="AA4354" s="68" t="n">
        <v>0.23</v>
      </c>
      <c r="AB4354" s="71"/>
      <c r="AC4354" s="0" t="n">
        <f aca="false">Q4354/1000</f>
        <v>5E-006</v>
      </c>
      <c r="AF4354" s="0" t="n">
        <f aca="false">M4354/1000</f>
        <v>6E-005</v>
      </c>
      <c r="AG4354" s="0" t="n">
        <f aca="false">N4354/1000</f>
        <v>6.1E-005</v>
      </c>
      <c r="BD4354" s="0" t="s">
        <v>190</v>
      </c>
      <c r="BE4354" s="0" t="s">
        <v>3949</v>
      </c>
      <c r="BF4354" s="0" t="s">
        <v>5450</v>
      </c>
      <c r="BG4354" s="0" t="n">
        <v>7</v>
      </c>
      <c r="BI4354" s="0" t="s">
        <v>57</v>
      </c>
      <c r="BJ4354" s="0" t="s">
        <v>5453</v>
      </c>
      <c r="BK4354" s="0" t="s">
        <v>5454</v>
      </c>
      <c r="BL4354" s="0" t="n">
        <v>7</v>
      </c>
    </row>
    <row r="4355" customFormat="false" ht="67.5" hidden="false" customHeight="false" outlineLevel="0" collapsed="false">
      <c r="A4355" s="66" t="s">
        <v>57</v>
      </c>
      <c r="B4355" s="66" t="s">
        <v>1168</v>
      </c>
      <c r="C4355" s="66" t="s">
        <v>5451</v>
      </c>
      <c r="D4355" s="67" t="n">
        <v>7</v>
      </c>
      <c r="E4355" s="68" t="n">
        <v>1</v>
      </c>
      <c r="F4355" s="71"/>
      <c r="G4355" s="71"/>
      <c r="H4355" s="71"/>
      <c r="I4355" s="71"/>
      <c r="J4355" s="71"/>
      <c r="K4355" s="71"/>
      <c r="L4355" s="71"/>
      <c r="M4355" s="71"/>
      <c r="N4355" s="71"/>
      <c r="O4355" s="71"/>
      <c r="P4355" s="71"/>
      <c r="Q4355" s="71"/>
      <c r="R4355" s="71"/>
      <c r="S4355" s="71"/>
      <c r="T4355" s="71"/>
      <c r="U4355" s="71"/>
      <c r="V4355" s="71"/>
      <c r="W4355" s="71"/>
      <c r="X4355" s="71"/>
      <c r="Y4355" s="71"/>
      <c r="Z4355" s="71"/>
      <c r="AA4355" s="71"/>
      <c r="AB4355" s="71"/>
      <c r="AC4355" s="0" t="n">
        <f aca="false">Q4355/1000</f>
        <v>0</v>
      </c>
      <c r="AF4355" s="0" t="n">
        <f aca="false">M4355/1000</f>
        <v>0</v>
      </c>
      <c r="AG4355" s="0" t="n">
        <f aca="false">N4355/1000</f>
        <v>0</v>
      </c>
      <c r="BD4355" s="0" t="s">
        <v>57</v>
      </c>
      <c r="BE4355" s="0" t="s">
        <v>1168</v>
      </c>
      <c r="BF4355" s="0" t="s">
        <v>5451</v>
      </c>
      <c r="BG4355" s="0" t="n">
        <v>7</v>
      </c>
      <c r="BI4355" s="0" t="s">
        <v>57</v>
      </c>
      <c r="BJ4355" s="0" t="s">
        <v>1802</v>
      </c>
      <c r="BK4355" s="0" t="s">
        <v>5455</v>
      </c>
      <c r="BL4355" s="0" t="n">
        <v>7</v>
      </c>
    </row>
    <row r="4356" customFormat="false" ht="67.5" hidden="false" customHeight="false" outlineLevel="0" collapsed="false">
      <c r="A4356" s="66" t="s">
        <v>57</v>
      </c>
      <c r="B4356" s="66" t="s">
        <v>1192</v>
      </c>
      <c r="C4356" s="66" t="s">
        <v>5452</v>
      </c>
      <c r="D4356" s="67" t="n">
        <v>7</v>
      </c>
      <c r="E4356" s="68" t="n">
        <v>0.16</v>
      </c>
      <c r="F4356" s="68" t="n">
        <v>0.198</v>
      </c>
      <c r="G4356" s="68" t="n">
        <v>0.15</v>
      </c>
      <c r="H4356" s="68" t="n">
        <v>0.175</v>
      </c>
      <c r="I4356" s="68" t="n">
        <v>0.11</v>
      </c>
      <c r="J4356" s="68" t="n">
        <v>0.125</v>
      </c>
      <c r="K4356" s="68" t="n">
        <v>0.05</v>
      </c>
      <c r="L4356" s="68" t="n">
        <v>0.018</v>
      </c>
      <c r="M4356" s="68" t="n">
        <v>0.01</v>
      </c>
      <c r="N4356" s="68" t="n">
        <v>0.064</v>
      </c>
      <c r="O4356" s="68" t="n">
        <v>0.005</v>
      </c>
      <c r="P4356" s="68" t="n">
        <v>0.006</v>
      </c>
      <c r="Q4356" s="68" t="n">
        <v>0.005</v>
      </c>
      <c r="R4356" s="68" t="n">
        <v>0.009</v>
      </c>
      <c r="S4356" s="68" t="n">
        <v>0.005</v>
      </c>
      <c r="T4356" s="71"/>
      <c r="U4356" s="68" t="n">
        <v>0.01</v>
      </c>
      <c r="V4356" s="71"/>
      <c r="W4356" s="68" t="n">
        <v>0.01</v>
      </c>
      <c r="X4356" s="71"/>
      <c r="Y4356" s="68" t="n">
        <v>0.075</v>
      </c>
      <c r="Z4356" s="71"/>
      <c r="AA4356" s="68" t="n">
        <v>0.12</v>
      </c>
      <c r="AB4356" s="71"/>
      <c r="AC4356" s="0" t="n">
        <f aca="false">Q4356/1000</f>
        <v>5E-006</v>
      </c>
      <c r="AF4356" s="0" t="n">
        <f aca="false">M4356/1000</f>
        <v>1E-005</v>
      </c>
      <c r="AG4356" s="0" t="n">
        <f aca="false">N4356/1000</f>
        <v>6.4E-005</v>
      </c>
      <c r="BD4356" s="0" t="s">
        <v>57</v>
      </c>
      <c r="BE4356" s="0" t="s">
        <v>1192</v>
      </c>
      <c r="BF4356" s="0" t="s">
        <v>5452</v>
      </c>
      <c r="BG4356" s="0" t="n">
        <v>7</v>
      </c>
      <c r="BI4356" s="0" t="s">
        <v>190</v>
      </c>
      <c r="BJ4356" s="0" t="s">
        <v>4007</v>
      </c>
      <c r="BK4356" s="0" t="s">
        <v>5456</v>
      </c>
      <c r="BL4356" s="0" t="n">
        <v>7</v>
      </c>
    </row>
    <row r="4357" customFormat="false" ht="67.5" hidden="false" customHeight="false" outlineLevel="0" collapsed="false">
      <c r="A4357" s="66" t="s">
        <v>57</v>
      </c>
      <c r="B4357" s="66" t="s">
        <v>5453</v>
      </c>
      <c r="C4357" s="66" t="s">
        <v>5454</v>
      </c>
      <c r="D4357" s="67" t="n">
        <v>7</v>
      </c>
      <c r="E4357" s="68" t="n">
        <v>0.26</v>
      </c>
      <c r="F4357" s="70" t="n">
        <v>0.18</v>
      </c>
      <c r="G4357" s="68" t="n">
        <v>0.31</v>
      </c>
      <c r="H4357" s="70" t="n">
        <v>0.26</v>
      </c>
      <c r="I4357" s="68" t="n">
        <v>0.22</v>
      </c>
      <c r="J4357" s="68" t="n">
        <v>0.148</v>
      </c>
      <c r="K4357" s="68" t="n">
        <v>0.17</v>
      </c>
      <c r="L4357" s="68" t="n">
        <v>0.055</v>
      </c>
      <c r="M4357" s="68" t="n">
        <v>0.1</v>
      </c>
      <c r="N4357" s="68" t="n">
        <v>0.053</v>
      </c>
      <c r="O4357" s="68" t="n">
        <v>0.005</v>
      </c>
      <c r="P4357" s="68" t="n">
        <v>0.004</v>
      </c>
      <c r="Q4357" s="68" t="n">
        <v>0.005</v>
      </c>
      <c r="R4357" s="68" t="n">
        <v>0.005</v>
      </c>
      <c r="S4357" s="68" t="n">
        <v>0.005</v>
      </c>
      <c r="T4357" s="71"/>
      <c r="U4357" s="68" t="n">
        <v>0.12</v>
      </c>
      <c r="V4357" s="71"/>
      <c r="W4357" s="68" t="n">
        <v>0.13</v>
      </c>
      <c r="X4357" s="71"/>
      <c r="Y4357" s="68" t="n">
        <v>0.19</v>
      </c>
      <c r="Z4357" s="71"/>
      <c r="AA4357" s="68" t="n">
        <v>0.23</v>
      </c>
      <c r="AB4357" s="71"/>
      <c r="AC4357" s="0" t="n">
        <f aca="false">Q4357/1000</f>
        <v>5E-006</v>
      </c>
      <c r="AF4357" s="0" t="n">
        <f aca="false">M4357/1000</f>
        <v>0.0001</v>
      </c>
      <c r="AG4357" s="0" t="n">
        <f aca="false">N4357/1000</f>
        <v>5.3E-005</v>
      </c>
      <c r="BD4357" s="0" t="s">
        <v>57</v>
      </c>
      <c r="BE4357" s="0" t="s">
        <v>5453</v>
      </c>
      <c r="BF4357" s="0" t="s">
        <v>5454</v>
      </c>
      <c r="BG4357" s="0" t="n">
        <v>7</v>
      </c>
      <c r="BI4357" s="0" t="s">
        <v>57</v>
      </c>
      <c r="BJ4357" s="0" t="s">
        <v>1168</v>
      </c>
      <c r="BK4357" s="0" t="s">
        <v>5457</v>
      </c>
      <c r="BL4357" s="0" t="n">
        <v>7</v>
      </c>
    </row>
    <row r="4358" customFormat="false" ht="112.5" hidden="false" customHeight="false" outlineLevel="0" collapsed="false">
      <c r="A4358" s="66" t="s">
        <v>57</v>
      </c>
      <c r="B4358" s="66" t="s">
        <v>1802</v>
      </c>
      <c r="C4358" s="66" t="s">
        <v>5455</v>
      </c>
      <c r="D4358" s="67" t="n">
        <v>7</v>
      </c>
      <c r="E4358" s="68" t="n">
        <v>0.8</v>
      </c>
      <c r="F4358" s="68" t="n">
        <v>0.846</v>
      </c>
      <c r="G4358" s="68" t="n">
        <v>0.7</v>
      </c>
      <c r="H4358" s="68" t="n">
        <v>0.672</v>
      </c>
      <c r="I4358" s="68" t="n">
        <v>0.6</v>
      </c>
      <c r="J4358" s="68" t="n">
        <v>0.424</v>
      </c>
      <c r="K4358" s="68" t="n">
        <v>0.25</v>
      </c>
      <c r="L4358" s="70" t="n">
        <v>0.25</v>
      </c>
      <c r="M4358" s="71"/>
      <c r="N4358" s="71"/>
      <c r="O4358" s="71"/>
      <c r="P4358" s="71"/>
      <c r="Q4358" s="71"/>
      <c r="R4358" s="71"/>
      <c r="S4358" s="71"/>
      <c r="T4358" s="71"/>
      <c r="U4358" s="68" t="n">
        <v>0.25</v>
      </c>
      <c r="V4358" s="71"/>
      <c r="W4358" s="68" t="n">
        <v>0.35</v>
      </c>
      <c r="X4358" s="71"/>
      <c r="Y4358" s="68" t="n">
        <v>0.5</v>
      </c>
      <c r="Z4358" s="71"/>
      <c r="AA4358" s="68" t="n">
        <v>0.7</v>
      </c>
      <c r="AB4358" s="71"/>
      <c r="AC4358" s="0" t="n">
        <f aca="false">Q4358/1000</f>
        <v>0</v>
      </c>
      <c r="AF4358" s="0" t="n">
        <f aca="false">M4358/1000</f>
        <v>0</v>
      </c>
      <c r="AG4358" s="0" t="n">
        <f aca="false">N4358/1000</f>
        <v>0</v>
      </c>
      <c r="BD4358" s="0" t="s">
        <v>57</v>
      </c>
      <c r="BE4358" s="0" t="s">
        <v>1802</v>
      </c>
      <c r="BF4358" s="0" t="s">
        <v>5455</v>
      </c>
      <c r="BG4358" s="0" t="n">
        <v>7</v>
      </c>
      <c r="BI4358" s="0" t="s">
        <v>57</v>
      </c>
      <c r="BJ4358" s="0" t="s">
        <v>1192</v>
      </c>
      <c r="BK4358" s="0" t="s">
        <v>5458</v>
      </c>
      <c r="BL4358" s="0" t="n">
        <v>7</v>
      </c>
    </row>
    <row r="4359" customFormat="false" ht="67.5" hidden="false" customHeight="false" outlineLevel="0" collapsed="false">
      <c r="A4359" s="66" t="s">
        <v>190</v>
      </c>
      <c r="B4359" s="66" t="s">
        <v>4007</v>
      </c>
      <c r="C4359" s="66" t="s">
        <v>5456</v>
      </c>
      <c r="D4359" s="67" t="n">
        <v>7</v>
      </c>
      <c r="E4359" s="68" t="n">
        <v>0.25</v>
      </c>
      <c r="F4359" s="68" t="n">
        <v>0.275</v>
      </c>
      <c r="G4359" s="68" t="n">
        <v>0.2</v>
      </c>
      <c r="H4359" s="68" t="n">
        <v>0.212</v>
      </c>
      <c r="I4359" s="68" t="n">
        <v>0.21</v>
      </c>
      <c r="J4359" s="68" t="n">
        <v>0.159</v>
      </c>
      <c r="K4359" s="68" t="n">
        <v>0.15</v>
      </c>
      <c r="L4359" s="70" t="n">
        <v>0.15</v>
      </c>
      <c r="M4359" s="68" t="n">
        <v>0.1</v>
      </c>
      <c r="N4359" s="68" t="n">
        <v>0.014</v>
      </c>
      <c r="O4359" s="68" t="n">
        <v>0.01</v>
      </c>
      <c r="P4359" s="68" t="n">
        <v>0.002</v>
      </c>
      <c r="Q4359" s="68" t="n">
        <v>0.01</v>
      </c>
      <c r="R4359" s="71"/>
      <c r="S4359" s="68" t="n">
        <v>0.01</v>
      </c>
      <c r="T4359" s="71"/>
      <c r="U4359" s="68" t="n">
        <v>0.1</v>
      </c>
      <c r="V4359" s="71"/>
      <c r="W4359" s="68" t="n">
        <v>0.11</v>
      </c>
      <c r="X4359" s="71"/>
      <c r="Y4359" s="68" t="n">
        <v>0.2</v>
      </c>
      <c r="Z4359" s="71"/>
      <c r="AA4359" s="68" t="n">
        <v>0.25</v>
      </c>
      <c r="AB4359" s="71"/>
      <c r="AC4359" s="0" t="n">
        <f aca="false">Q4359/1000</f>
        <v>1E-005</v>
      </c>
      <c r="AF4359" s="0" t="n">
        <f aca="false">M4359/1000</f>
        <v>0.0001</v>
      </c>
      <c r="AG4359" s="0" t="n">
        <f aca="false">N4359/1000</f>
        <v>1.4E-005</v>
      </c>
      <c r="BD4359" s="0" t="s">
        <v>190</v>
      </c>
      <c r="BE4359" s="0" t="s">
        <v>4007</v>
      </c>
      <c r="BF4359" s="0" t="s">
        <v>5456</v>
      </c>
      <c r="BG4359" s="0" t="n">
        <v>7</v>
      </c>
      <c r="BI4359" s="0" t="s">
        <v>57</v>
      </c>
      <c r="BJ4359" s="0" t="s">
        <v>5459</v>
      </c>
      <c r="BK4359" s="0" t="s">
        <v>5460</v>
      </c>
      <c r="BL4359" s="0" t="n">
        <v>7</v>
      </c>
    </row>
    <row r="4360" customFormat="false" ht="67.5" hidden="false" customHeight="false" outlineLevel="0" collapsed="false">
      <c r="A4360" s="66" t="s">
        <v>57</v>
      </c>
      <c r="B4360" s="66" t="s">
        <v>1168</v>
      </c>
      <c r="C4360" s="66" t="s">
        <v>5457</v>
      </c>
      <c r="D4360" s="67" t="n">
        <v>7</v>
      </c>
      <c r="E4360" s="68" t="n">
        <v>0.95</v>
      </c>
      <c r="F4360" s="68" t="n">
        <v>0.986</v>
      </c>
      <c r="G4360" s="68" t="n">
        <v>0.8</v>
      </c>
      <c r="H4360" s="68" t="n">
        <v>0.845</v>
      </c>
      <c r="I4360" s="68" t="n">
        <v>0.43</v>
      </c>
      <c r="J4360" s="68" t="n">
        <v>0.482</v>
      </c>
      <c r="K4360" s="71"/>
      <c r="L4360" s="68" t="n">
        <v>0.006</v>
      </c>
      <c r="M4360" s="71"/>
      <c r="N4360" s="71"/>
      <c r="O4360" s="71"/>
      <c r="P4360" s="71"/>
      <c r="Q4360" s="71"/>
      <c r="R4360" s="71"/>
      <c r="S4360" s="71"/>
      <c r="T4360" s="71"/>
      <c r="U4360" s="71"/>
      <c r="V4360" s="71"/>
      <c r="W4360" s="71"/>
      <c r="X4360" s="71"/>
      <c r="Y4360" s="68" t="n">
        <v>0.2</v>
      </c>
      <c r="Z4360" s="71"/>
      <c r="AA4360" s="68" t="n">
        <v>0.54</v>
      </c>
      <c r="AB4360" s="71"/>
      <c r="AC4360" s="0" t="n">
        <f aca="false">Q4360/1000</f>
        <v>0</v>
      </c>
      <c r="AF4360" s="0" t="n">
        <f aca="false">M4360/1000</f>
        <v>0</v>
      </c>
      <c r="AG4360" s="0" t="n">
        <f aca="false">N4360/1000</f>
        <v>0</v>
      </c>
      <c r="BD4360" s="0" t="s">
        <v>57</v>
      </c>
      <c r="BE4360" s="0" t="s">
        <v>1168</v>
      </c>
      <c r="BF4360" s="0" t="s">
        <v>5457</v>
      </c>
      <c r="BG4360" s="0" t="n">
        <v>7</v>
      </c>
      <c r="BI4360" s="0" t="s">
        <v>57</v>
      </c>
      <c r="BJ4360" s="0" t="s">
        <v>5461</v>
      </c>
      <c r="BK4360" s="0" t="s">
        <v>5460</v>
      </c>
      <c r="BL4360" s="0" t="n">
        <v>7</v>
      </c>
    </row>
    <row r="4361" customFormat="false" ht="67.5" hidden="false" customHeight="false" outlineLevel="0" collapsed="false">
      <c r="A4361" s="66" t="s">
        <v>57</v>
      </c>
      <c r="B4361" s="66" t="s">
        <v>1192</v>
      </c>
      <c r="C4361" s="66" t="s">
        <v>5458</v>
      </c>
      <c r="D4361" s="67" t="n">
        <v>7</v>
      </c>
      <c r="E4361" s="68" t="n">
        <v>0.17</v>
      </c>
      <c r="F4361" s="68" t="n">
        <v>0.135</v>
      </c>
      <c r="G4361" s="68" t="n">
        <v>0.19</v>
      </c>
      <c r="H4361" s="68" t="n">
        <v>0.112</v>
      </c>
      <c r="I4361" s="68" t="n">
        <v>0.17</v>
      </c>
      <c r="J4361" s="70" t="n">
        <v>0.03</v>
      </c>
      <c r="K4361" s="68" t="n">
        <v>0.035</v>
      </c>
      <c r="L4361" s="68" t="n">
        <v>0.015</v>
      </c>
      <c r="M4361" s="68" t="n">
        <v>0.005</v>
      </c>
      <c r="N4361" s="68" t="n">
        <v>0.009</v>
      </c>
      <c r="O4361" s="68" t="n">
        <v>0.005</v>
      </c>
      <c r="P4361" s="71"/>
      <c r="Q4361" s="68" t="n">
        <v>0.005</v>
      </c>
      <c r="R4361" s="71"/>
      <c r="S4361" s="68" t="n">
        <v>0.005</v>
      </c>
      <c r="T4361" s="71"/>
      <c r="U4361" s="68" t="n">
        <v>0.07</v>
      </c>
      <c r="V4361" s="71"/>
      <c r="W4361" s="68" t="n">
        <v>0.17</v>
      </c>
      <c r="X4361" s="71"/>
      <c r="Y4361" s="68" t="n">
        <v>0.17</v>
      </c>
      <c r="Z4361" s="71"/>
      <c r="AA4361" s="68" t="n">
        <v>0.17</v>
      </c>
      <c r="AB4361" s="71"/>
      <c r="AC4361" s="0" t="n">
        <f aca="false">Q4361/1000</f>
        <v>5E-006</v>
      </c>
      <c r="AF4361" s="0" t="n">
        <f aca="false">M4361/1000</f>
        <v>5E-006</v>
      </c>
      <c r="AG4361" s="0" t="n">
        <f aca="false">N4361/1000</f>
        <v>9E-006</v>
      </c>
      <c r="BD4361" s="0" t="s">
        <v>57</v>
      </c>
      <c r="BE4361" s="0" t="s">
        <v>1192</v>
      </c>
      <c r="BF4361" s="0" t="s">
        <v>5458</v>
      </c>
      <c r="BG4361" s="0" t="n">
        <v>7</v>
      </c>
      <c r="BI4361" s="0" t="s">
        <v>57</v>
      </c>
      <c r="BJ4361" s="0" t="s">
        <v>1168</v>
      </c>
      <c r="BK4361" s="0" t="s">
        <v>5462</v>
      </c>
      <c r="BL4361" s="0" t="n">
        <v>7</v>
      </c>
    </row>
    <row r="4362" customFormat="false" ht="101.25" hidden="false" customHeight="false" outlineLevel="0" collapsed="false">
      <c r="A4362" s="66" t="s">
        <v>57</v>
      </c>
      <c r="B4362" s="66" t="s">
        <v>5459</v>
      </c>
      <c r="C4362" s="66" t="s">
        <v>5460</v>
      </c>
      <c r="D4362" s="67" t="n">
        <v>7</v>
      </c>
      <c r="E4362" s="68" t="n">
        <v>0.01</v>
      </c>
      <c r="F4362" s="71"/>
      <c r="G4362" s="68" t="n">
        <v>0.01</v>
      </c>
      <c r="H4362" s="71"/>
      <c r="I4362" s="68" t="n">
        <v>0.01</v>
      </c>
      <c r="J4362" s="71"/>
      <c r="K4362" s="71"/>
      <c r="L4362" s="71"/>
      <c r="M4362" s="71"/>
      <c r="N4362" s="71"/>
      <c r="O4362" s="71"/>
      <c r="P4362" s="71"/>
      <c r="Q4362" s="71"/>
      <c r="R4362" s="71"/>
      <c r="S4362" s="71"/>
      <c r="T4362" s="71"/>
      <c r="U4362" s="71"/>
      <c r="V4362" s="71"/>
      <c r="W4362" s="71"/>
      <c r="X4362" s="71"/>
      <c r="Y4362" s="68" t="n">
        <v>0.01</v>
      </c>
      <c r="Z4362" s="71"/>
      <c r="AA4362" s="68" t="n">
        <v>0.01</v>
      </c>
      <c r="AB4362" s="71"/>
      <c r="AC4362" s="0" t="n">
        <f aca="false">Q4362/1000</f>
        <v>0</v>
      </c>
      <c r="AF4362" s="0" t="n">
        <f aca="false">M4362/1000</f>
        <v>0</v>
      </c>
      <c r="AG4362" s="0" t="n">
        <f aca="false">N4362/1000</f>
        <v>0</v>
      </c>
      <c r="BD4362" s="0" t="s">
        <v>57</v>
      </c>
      <c r="BE4362" s="0" t="s">
        <v>5459</v>
      </c>
      <c r="BF4362" s="0" t="s">
        <v>5460</v>
      </c>
      <c r="BG4362" s="0" t="n">
        <v>7</v>
      </c>
      <c r="BI4362" s="0" t="s">
        <v>190</v>
      </c>
      <c r="BJ4362" s="0" t="s">
        <v>5063</v>
      </c>
      <c r="BK4362" s="0" t="s">
        <v>5463</v>
      </c>
      <c r="BL4362" s="0" t="n">
        <v>7</v>
      </c>
    </row>
    <row r="4363" customFormat="false" ht="101.25" hidden="false" customHeight="false" outlineLevel="0" collapsed="false">
      <c r="A4363" s="66" t="s">
        <v>57</v>
      </c>
      <c r="B4363" s="66" t="s">
        <v>5461</v>
      </c>
      <c r="C4363" s="66" t="s">
        <v>5460</v>
      </c>
      <c r="D4363" s="67" t="n">
        <v>7</v>
      </c>
      <c r="E4363" s="68" t="n">
        <v>0.01</v>
      </c>
      <c r="F4363" s="71"/>
      <c r="G4363" s="68" t="n">
        <v>0.01</v>
      </c>
      <c r="H4363" s="71"/>
      <c r="I4363" s="68" t="n">
        <v>0.01</v>
      </c>
      <c r="J4363" s="71"/>
      <c r="K4363" s="71"/>
      <c r="L4363" s="71"/>
      <c r="M4363" s="71"/>
      <c r="N4363" s="71"/>
      <c r="O4363" s="71"/>
      <c r="P4363" s="71"/>
      <c r="Q4363" s="71"/>
      <c r="R4363" s="71"/>
      <c r="S4363" s="71"/>
      <c r="T4363" s="71"/>
      <c r="U4363" s="71"/>
      <c r="V4363" s="71"/>
      <c r="W4363" s="71"/>
      <c r="X4363" s="71"/>
      <c r="Y4363" s="68" t="n">
        <v>0.01</v>
      </c>
      <c r="Z4363" s="71"/>
      <c r="AA4363" s="68" t="n">
        <v>0.01</v>
      </c>
      <c r="AB4363" s="71"/>
      <c r="AC4363" s="0" t="n">
        <f aca="false">Q4363/1000</f>
        <v>0</v>
      </c>
      <c r="AF4363" s="0" t="n">
        <f aca="false">M4363/1000</f>
        <v>0</v>
      </c>
      <c r="AG4363" s="0" t="n">
        <f aca="false">N4363/1000</f>
        <v>0</v>
      </c>
      <c r="BD4363" s="0" t="s">
        <v>57</v>
      </c>
      <c r="BE4363" s="0" t="s">
        <v>5461</v>
      </c>
      <c r="BF4363" s="0" t="s">
        <v>5460</v>
      </c>
      <c r="BG4363" s="0" t="n">
        <v>7</v>
      </c>
      <c r="BI4363" s="0" t="s">
        <v>190</v>
      </c>
      <c r="BJ4363" s="0" t="s">
        <v>1192</v>
      </c>
      <c r="BK4363" s="0" t="s">
        <v>5464</v>
      </c>
      <c r="BL4363" s="0" t="n">
        <v>7</v>
      </c>
    </row>
    <row r="4364" customFormat="false" ht="67.5" hidden="false" customHeight="false" outlineLevel="0" collapsed="false">
      <c r="A4364" s="66" t="s">
        <v>57</v>
      </c>
      <c r="B4364" s="66" t="s">
        <v>1168</v>
      </c>
      <c r="C4364" s="66" t="s">
        <v>5462</v>
      </c>
      <c r="D4364" s="67" t="n">
        <v>7</v>
      </c>
      <c r="E4364" s="68" t="n">
        <v>0.293</v>
      </c>
      <c r="F4364" s="68" t="n">
        <v>0.547</v>
      </c>
      <c r="G4364" s="68" t="n">
        <v>0.293</v>
      </c>
      <c r="H4364" s="68" t="n">
        <v>0.588</v>
      </c>
      <c r="I4364" s="68" t="n">
        <v>0.293</v>
      </c>
      <c r="J4364" s="68" t="n">
        <v>0.418</v>
      </c>
      <c r="K4364" s="68" t="n">
        <v>0.28</v>
      </c>
      <c r="L4364" s="68" t="n">
        <v>0.131</v>
      </c>
      <c r="M4364" s="68" t="n">
        <v>0.01</v>
      </c>
      <c r="N4364" s="71"/>
      <c r="O4364" s="68" t="n">
        <v>0.01</v>
      </c>
      <c r="P4364" s="71"/>
      <c r="Q4364" s="68" t="n">
        <v>0.005</v>
      </c>
      <c r="R4364" s="71"/>
      <c r="S4364" s="68" t="n">
        <v>0.005</v>
      </c>
      <c r="T4364" s="71"/>
      <c r="U4364" s="68" t="n">
        <v>0.12</v>
      </c>
      <c r="V4364" s="71"/>
      <c r="W4364" s="68" t="n">
        <v>0.22</v>
      </c>
      <c r="X4364" s="71"/>
      <c r="Y4364" s="68" t="n">
        <v>0.293</v>
      </c>
      <c r="Z4364" s="71"/>
      <c r="AA4364" s="68" t="n">
        <v>0.293</v>
      </c>
      <c r="AB4364" s="71"/>
      <c r="AC4364" s="0" t="n">
        <f aca="false">Q4364/1000</f>
        <v>5E-006</v>
      </c>
      <c r="AF4364" s="0" t="n">
        <f aca="false">M4364/1000</f>
        <v>1E-005</v>
      </c>
      <c r="AG4364" s="0" t="n">
        <f aca="false">N4364/1000</f>
        <v>0</v>
      </c>
      <c r="BD4364" s="0" t="s">
        <v>57</v>
      </c>
      <c r="BE4364" s="0" t="s">
        <v>1168</v>
      </c>
      <c r="BF4364" s="0" t="s">
        <v>5462</v>
      </c>
      <c r="BG4364" s="0" t="n">
        <v>7</v>
      </c>
      <c r="BI4364" s="0" t="s">
        <v>190</v>
      </c>
      <c r="BJ4364" s="0" t="s">
        <v>2140</v>
      </c>
      <c r="BK4364" s="0" t="s">
        <v>5465</v>
      </c>
      <c r="BL4364" s="0" t="n">
        <v>7</v>
      </c>
    </row>
    <row r="4365" customFormat="false" ht="67.5" hidden="false" customHeight="false" outlineLevel="0" collapsed="false">
      <c r="A4365" s="66" t="s">
        <v>190</v>
      </c>
      <c r="B4365" s="66" t="s">
        <v>5063</v>
      </c>
      <c r="C4365" s="66" t="s">
        <v>5463</v>
      </c>
      <c r="D4365" s="67" t="n">
        <v>7</v>
      </c>
      <c r="E4365" s="68" t="n">
        <v>0.117</v>
      </c>
      <c r="F4365" s="70" t="n">
        <v>0.13</v>
      </c>
      <c r="G4365" s="68" t="n">
        <v>0.13</v>
      </c>
      <c r="H4365" s="68" t="n">
        <v>0.113</v>
      </c>
      <c r="I4365" s="68" t="n">
        <v>0.13</v>
      </c>
      <c r="J4365" s="68" t="n">
        <v>0.078</v>
      </c>
      <c r="K4365" s="68" t="n">
        <v>0.1</v>
      </c>
      <c r="L4365" s="71"/>
      <c r="M4365" s="68" t="n">
        <v>0.09</v>
      </c>
      <c r="N4365" s="71"/>
      <c r="O4365" s="71"/>
      <c r="P4365" s="71"/>
      <c r="Q4365" s="71"/>
      <c r="R4365" s="71"/>
      <c r="S4365" s="71"/>
      <c r="T4365" s="71"/>
      <c r="U4365" s="68" t="n">
        <v>0.03</v>
      </c>
      <c r="V4365" s="71"/>
      <c r="W4365" s="68" t="n">
        <v>0.055</v>
      </c>
      <c r="X4365" s="71"/>
      <c r="Y4365" s="68" t="n">
        <v>0.098</v>
      </c>
      <c r="Z4365" s="71"/>
      <c r="AA4365" s="68" t="n">
        <v>0.1</v>
      </c>
      <c r="AB4365" s="71"/>
      <c r="AC4365" s="0" t="n">
        <f aca="false">Q4365/1000</f>
        <v>0</v>
      </c>
      <c r="AF4365" s="0" t="n">
        <f aca="false">M4365/1000</f>
        <v>9E-005</v>
      </c>
      <c r="AG4365" s="0" t="n">
        <f aca="false">N4365/1000</f>
        <v>0</v>
      </c>
      <c r="BD4365" s="0" t="s">
        <v>190</v>
      </c>
      <c r="BE4365" s="0" t="s">
        <v>5063</v>
      </c>
      <c r="BF4365" s="0" t="s">
        <v>5463</v>
      </c>
      <c r="BG4365" s="0" t="n">
        <v>7</v>
      </c>
      <c r="BI4365" s="0" t="s">
        <v>57</v>
      </c>
      <c r="BJ4365" s="0" t="s">
        <v>5466</v>
      </c>
      <c r="BK4365" s="0" t="s">
        <v>3003</v>
      </c>
      <c r="BL4365" s="0" t="n">
        <v>7</v>
      </c>
    </row>
    <row r="4366" customFormat="false" ht="90" hidden="false" customHeight="false" outlineLevel="0" collapsed="false">
      <c r="A4366" s="66" t="s">
        <v>190</v>
      </c>
      <c r="B4366" s="66" t="s">
        <v>1192</v>
      </c>
      <c r="C4366" s="66" t="s">
        <v>5464</v>
      </c>
      <c r="D4366" s="67" t="n">
        <v>7</v>
      </c>
      <c r="E4366" s="68" t="n">
        <v>0.123</v>
      </c>
      <c r="F4366" s="68" t="n">
        <v>0.169</v>
      </c>
      <c r="G4366" s="68" t="n">
        <v>0.158</v>
      </c>
      <c r="H4366" s="68" t="n">
        <v>0.186</v>
      </c>
      <c r="I4366" s="68" t="n">
        <v>0.073</v>
      </c>
      <c r="J4366" s="68" t="n">
        <v>0.194</v>
      </c>
      <c r="K4366" s="68" t="n">
        <v>0.03</v>
      </c>
      <c r="L4366" s="71"/>
      <c r="M4366" s="71"/>
      <c r="N4366" s="71"/>
      <c r="O4366" s="71"/>
      <c r="P4366" s="71"/>
      <c r="Q4366" s="71"/>
      <c r="R4366" s="71"/>
      <c r="S4366" s="71"/>
      <c r="T4366" s="71"/>
      <c r="U4366" s="71"/>
      <c r="V4366" s="71"/>
      <c r="W4366" s="68" t="n">
        <v>0.028</v>
      </c>
      <c r="X4366" s="71"/>
      <c r="Y4366" s="68" t="n">
        <v>0.095</v>
      </c>
      <c r="Z4366" s="71"/>
      <c r="AA4366" s="68" t="n">
        <v>0.12</v>
      </c>
      <c r="AB4366" s="71"/>
      <c r="AC4366" s="0" t="n">
        <f aca="false">Q4366/1000</f>
        <v>0</v>
      </c>
      <c r="AF4366" s="0" t="n">
        <f aca="false">M4366/1000</f>
        <v>0</v>
      </c>
      <c r="AG4366" s="0" t="n">
        <f aca="false">N4366/1000</f>
        <v>0</v>
      </c>
      <c r="BD4366" s="0" t="s">
        <v>190</v>
      </c>
      <c r="BE4366" s="0" t="s">
        <v>1192</v>
      </c>
      <c r="BF4366" s="0" t="s">
        <v>5464</v>
      </c>
      <c r="BG4366" s="0" t="n">
        <v>7</v>
      </c>
      <c r="BI4366" s="0" t="s">
        <v>57</v>
      </c>
      <c r="BJ4366" s="0" t="s">
        <v>5467</v>
      </c>
      <c r="BK4366" s="0" t="s">
        <v>4908</v>
      </c>
      <c r="BL4366" s="0" t="n">
        <v>7</v>
      </c>
    </row>
    <row r="4367" customFormat="false" ht="67.5" hidden="false" customHeight="false" outlineLevel="0" collapsed="false">
      <c r="A4367" s="66" t="s">
        <v>190</v>
      </c>
      <c r="B4367" s="66" t="s">
        <v>2140</v>
      </c>
      <c r="C4367" s="66" t="s">
        <v>5465</v>
      </c>
      <c r="D4367" s="67" t="n">
        <v>7</v>
      </c>
      <c r="E4367" s="68" t="n">
        <v>0.24</v>
      </c>
      <c r="F4367" s="68" t="n">
        <v>0.232</v>
      </c>
      <c r="G4367" s="68" t="n">
        <v>0.2</v>
      </c>
      <c r="H4367" s="68" t="n">
        <v>0.192</v>
      </c>
      <c r="I4367" s="68" t="n">
        <v>0.17</v>
      </c>
      <c r="J4367" s="68" t="n">
        <v>0.186</v>
      </c>
      <c r="K4367" s="68" t="n">
        <v>0.14</v>
      </c>
      <c r="L4367" s="68" t="n">
        <v>0.051</v>
      </c>
      <c r="M4367" s="68" t="n">
        <v>0.07</v>
      </c>
      <c r="N4367" s="68" t="n">
        <v>0.041</v>
      </c>
      <c r="O4367" s="68" t="n">
        <v>0.055</v>
      </c>
      <c r="P4367" s="68" t="n">
        <v>0.016</v>
      </c>
      <c r="Q4367" s="68" t="n">
        <v>0.02</v>
      </c>
      <c r="R4367" s="68" t="n">
        <v>0.019</v>
      </c>
      <c r="S4367" s="68" t="n">
        <v>0.02</v>
      </c>
      <c r="T4367" s="71"/>
      <c r="U4367" s="68" t="n">
        <v>0.025</v>
      </c>
      <c r="V4367" s="71"/>
      <c r="W4367" s="68" t="n">
        <v>0.1</v>
      </c>
      <c r="X4367" s="71"/>
      <c r="Y4367" s="68" t="n">
        <v>0.14</v>
      </c>
      <c r="Z4367" s="71"/>
      <c r="AA4367" s="68" t="n">
        <v>0.15</v>
      </c>
      <c r="AB4367" s="71"/>
      <c r="AC4367" s="0" t="n">
        <f aca="false">Q4367/1000</f>
        <v>2E-005</v>
      </c>
      <c r="AF4367" s="0" t="n">
        <f aca="false">M4367/1000</f>
        <v>7E-005</v>
      </c>
      <c r="AG4367" s="0" t="n">
        <f aca="false">N4367/1000</f>
        <v>4.1E-005</v>
      </c>
      <c r="BD4367" s="0" t="s">
        <v>190</v>
      </c>
      <c r="BE4367" s="0" t="s">
        <v>2140</v>
      </c>
      <c r="BF4367" s="0" t="s">
        <v>5465</v>
      </c>
      <c r="BG4367" s="0" t="n">
        <v>7</v>
      </c>
      <c r="BI4367" s="0" t="s">
        <v>57</v>
      </c>
      <c r="BJ4367" s="0" t="s">
        <v>5468</v>
      </c>
      <c r="BK4367" s="0" t="s">
        <v>2054</v>
      </c>
      <c r="BL4367" s="0" t="n">
        <v>7</v>
      </c>
    </row>
    <row r="4368" customFormat="false" ht="56.25" hidden="false" customHeight="false" outlineLevel="0" collapsed="false">
      <c r="A4368" s="66" t="s">
        <v>57</v>
      </c>
      <c r="B4368" s="66" t="s">
        <v>5466</v>
      </c>
      <c r="C4368" s="66" t="s">
        <v>3003</v>
      </c>
      <c r="D4368" s="67" t="n">
        <v>7</v>
      </c>
      <c r="E4368" s="68" t="n">
        <v>1.1</v>
      </c>
      <c r="F4368" s="68" t="n">
        <v>1.184</v>
      </c>
      <c r="G4368" s="68" t="n">
        <v>1.1</v>
      </c>
      <c r="H4368" s="68" t="n">
        <v>1.038</v>
      </c>
      <c r="I4368" s="68" t="n">
        <v>1.1</v>
      </c>
      <c r="J4368" s="68" t="n">
        <v>0.858</v>
      </c>
      <c r="K4368" s="68" t="n">
        <v>0.42</v>
      </c>
      <c r="L4368" s="68" t="n">
        <v>0.344</v>
      </c>
      <c r="M4368" s="68" t="n">
        <v>0.004</v>
      </c>
      <c r="N4368" s="68" t="n">
        <v>0.331</v>
      </c>
      <c r="O4368" s="68" t="n">
        <v>0.004</v>
      </c>
      <c r="P4368" s="68" t="n">
        <v>0.055</v>
      </c>
      <c r="Q4368" s="68" t="n">
        <v>0.004</v>
      </c>
      <c r="R4368" s="71"/>
      <c r="S4368" s="68" t="n">
        <v>0.004</v>
      </c>
      <c r="T4368" s="71"/>
      <c r="U4368" s="68" t="n">
        <v>0.42</v>
      </c>
      <c r="V4368" s="71"/>
      <c r="W4368" s="68" t="n">
        <v>0.644</v>
      </c>
      <c r="X4368" s="71"/>
      <c r="Y4368" s="68" t="n">
        <v>1.1</v>
      </c>
      <c r="Z4368" s="71"/>
      <c r="AA4368" s="68" t="n">
        <v>1.1</v>
      </c>
      <c r="AB4368" s="71"/>
      <c r="AC4368" s="0" t="n">
        <f aca="false">Q4368/1000</f>
        <v>4E-006</v>
      </c>
      <c r="AF4368" s="0" t="n">
        <f aca="false">M4368/1000</f>
        <v>4E-006</v>
      </c>
      <c r="AG4368" s="0" t="n">
        <f aca="false">N4368/1000</f>
        <v>0.000331</v>
      </c>
      <c r="BD4368" s="0" t="s">
        <v>57</v>
      </c>
      <c r="BE4368" s="0" t="s">
        <v>5466</v>
      </c>
      <c r="BF4368" s="0" t="s">
        <v>3003</v>
      </c>
      <c r="BG4368" s="0" t="n">
        <v>7</v>
      </c>
      <c r="BI4368" s="0" t="s">
        <v>190</v>
      </c>
      <c r="BJ4368" s="0" t="s">
        <v>1308</v>
      </c>
      <c r="BK4368" s="0" t="s">
        <v>5469</v>
      </c>
      <c r="BL4368" s="0" t="n">
        <v>7</v>
      </c>
    </row>
    <row r="4369" customFormat="false" ht="45" hidden="false" customHeight="false" outlineLevel="0" collapsed="false">
      <c r="A4369" s="66" t="s">
        <v>57</v>
      </c>
      <c r="B4369" s="66" t="s">
        <v>5467</v>
      </c>
      <c r="C4369" s="66" t="s">
        <v>4908</v>
      </c>
      <c r="D4369" s="67" t="n">
        <v>7</v>
      </c>
      <c r="E4369" s="68" t="n">
        <v>1.01</v>
      </c>
      <c r="F4369" s="70" t="n">
        <v>1.13</v>
      </c>
      <c r="G4369" s="68" t="n">
        <v>1.01</v>
      </c>
      <c r="H4369" s="68" t="n">
        <v>1.031</v>
      </c>
      <c r="I4369" s="68" t="n">
        <v>0.9</v>
      </c>
      <c r="J4369" s="68" t="n">
        <v>0.767</v>
      </c>
      <c r="K4369" s="68" t="n">
        <v>0.67</v>
      </c>
      <c r="L4369" s="68" t="n">
        <v>0.474</v>
      </c>
      <c r="M4369" s="68" t="n">
        <v>0.11</v>
      </c>
      <c r="N4369" s="68" t="n">
        <v>0.366</v>
      </c>
      <c r="O4369" s="68" t="n">
        <v>0.01</v>
      </c>
      <c r="P4369" s="71"/>
      <c r="Q4369" s="68" t="n">
        <v>0.01</v>
      </c>
      <c r="R4369" s="71"/>
      <c r="S4369" s="68" t="n">
        <v>0.01</v>
      </c>
      <c r="T4369" s="71"/>
      <c r="U4369" s="68" t="n">
        <v>0.09</v>
      </c>
      <c r="V4369" s="71"/>
      <c r="W4369" s="68" t="n">
        <v>0.24</v>
      </c>
      <c r="X4369" s="71"/>
      <c r="Y4369" s="68" t="n">
        <v>0.6</v>
      </c>
      <c r="Z4369" s="71"/>
      <c r="AA4369" s="68" t="n">
        <v>0.6</v>
      </c>
      <c r="AB4369" s="71"/>
      <c r="AC4369" s="0" t="n">
        <f aca="false">Q4369/1000</f>
        <v>1E-005</v>
      </c>
      <c r="AF4369" s="0" t="n">
        <f aca="false">M4369/1000</f>
        <v>0.00011</v>
      </c>
      <c r="AG4369" s="0" t="n">
        <f aca="false">N4369/1000</f>
        <v>0.000366</v>
      </c>
      <c r="BD4369" s="0" t="s">
        <v>57</v>
      </c>
      <c r="BE4369" s="0" t="s">
        <v>5467</v>
      </c>
      <c r="BF4369" s="0" t="s">
        <v>4908</v>
      </c>
      <c r="BG4369" s="0" t="n">
        <v>7</v>
      </c>
      <c r="BI4369" s="0" t="s">
        <v>190</v>
      </c>
      <c r="BJ4369" s="0" t="s">
        <v>1192</v>
      </c>
      <c r="BK4369" s="0" t="s">
        <v>5470</v>
      </c>
      <c r="BL4369" s="0" t="n">
        <v>7</v>
      </c>
    </row>
    <row r="4370" customFormat="false" ht="90" hidden="false" customHeight="false" outlineLevel="0" collapsed="false">
      <c r="A4370" s="66" t="s">
        <v>57</v>
      </c>
      <c r="B4370" s="66" t="s">
        <v>5468</v>
      </c>
      <c r="C4370" s="66" t="s">
        <v>2054</v>
      </c>
      <c r="D4370" s="67" t="n">
        <v>7</v>
      </c>
      <c r="E4370" s="68" t="n">
        <v>0.7</v>
      </c>
      <c r="F4370" s="70" t="n">
        <v>0.55</v>
      </c>
      <c r="G4370" s="68" t="n">
        <v>0.6</v>
      </c>
      <c r="H4370" s="73" t="n">
        <v>0.4</v>
      </c>
      <c r="I4370" s="68" t="n">
        <v>0.6</v>
      </c>
      <c r="J4370" s="73" t="n">
        <v>0.5</v>
      </c>
      <c r="K4370" s="68" t="n">
        <v>0.3</v>
      </c>
      <c r="L4370" s="73" t="n">
        <v>0.3</v>
      </c>
      <c r="M4370" s="71"/>
      <c r="N4370" s="71"/>
      <c r="O4370" s="71"/>
      <c r="P4370" s="71"/>
      <c r="Q4370" s="71"/>
      <c r="R4370" s="71"/>
      <c r="S4370" s="71"/>
      <c r="T4370" s="71"/>
      <c r="U4370" s="71"/>
      <c r="V4370" s="71"/>
      <c r="W4370" s="68" t="n">
        <v>0.6</v>
      </c>
      <c r="X4370" s="71"/>
      <c r="Y4370" s="68" t="n">
        <v>0.6</v>
      </c>
      <c r="Z4370" s="71"/>
      <c r="AA4370" s="68" t="n">
        <v>0.8</v>
      </c>
      <c r="AB4370" s="71"/>
      <c r="AC4370" s="0" t="n">
        <f aca="false">Q4370/1000</f>
        <v>0</v>
      </c>
      <c r="AF4370" s="0" t="n">
        <f aca="false">M4370/1000</f>
        <v>0</v>
      </c>
      <c r="AG4370" s="0" t="n">
        <f aca="false">N4370/1000</f>
        <v>0</v>
      </c>
      <c r="BD4370" s="0" t="s">
        <v>57</v>
      </c>
      <c r="BE4370" s="0" t="s">
        <v>5468</v>
      </c>
      <c r="BF4370" s="0" t="s">
        <v>2054</v>
      </c>
      <c r="BG4370" s="0" t="n">
        <v>7</v>
      </c>
      <c r="BI4370" s="0" t="s">
        <v>190</v>
      </c>
      <c r="BJ4370" s="0" t="s">
        <v>4532</v>
      </c>
      <c r="BK4370" s="0" t="s">
        <v>581</v>
      </c>
      <c r="BL4370" s="0" t="n">
        <v>7</v>
      </c>
    </row>
    <row r="4371" customFormat="false" ht="67.5" hidden="false" customHeight="false" outlineLevel="0" collapsed="false">
      <c r="A4371" s="66" t="s">
        <v>190</v>
      </c>
      <c r="B4371" s="66" t="s">
        <v>1308</v>
      </c>
      <c r="C4371" s="66" t="s">
        <v>5469</v>
      </c>
      <c r="D4371" s="67" t="n">
        <v>7</v>
      </c>
      <c r="E4371" s="68" t="n">
        <v>0.28</v>
      </c>
      <c r="F4371" s="68" t="n">
        <v>0.308</v>
      </c>
      <c r="G4371" s="68" t="n">
        <v>0.315</v>
      </c>
      <c r="H4371" s="68" t="n">
        <v>0.341</v>
      </c>
      <c r="I4371" s="68" t="n">
        <v>0.185</v>
      </c>
      <c r="J4371" s="68" t="n">
        <v>0.202</v>
      </c>
      <c r="K4371" s="68" t="n">
        <v>0.13</v>
      </c>
      <c r="L4371" s="68" t="n">
        <v>0.118</v>
      </c>
      <c r="M4371" s="71"/>
      <c r="N4371" s="71"/>
      <c r="O4371" s="71"/>
      <c r="P4371" s="71"/>
      <c r="Q4371" s="71"/>
      <c r="R4371" s="71"/>
      <c r="S4371" s="71"/>
      <c r="T4371" s="71"/>
      <c r="U4371" s="71"/>
      <c r="V4371" s="71"/>
      <c r="W4371" s="68" t="n">
        <v>0.13</v>
      </c>
      <c r="X4371" s="71"/>
      <c r="Y4371" s="68" t="n">
        <v>0.24</v>
      </c>
      <c r="Z4371" s="71"/>
      <c r="AA4371" s="68" t="n">
        <v>0.308</v>
      </c>
      <c r="AB4371" s="71"/>
      <c r="AC4371" s="0" t="n">
        <f aca="false">Q4371/1000</f>
        <v>0</v>
      </c>
      <c r="AF4371" s="0" t="n">
        <f aca="false">M4371/1000</f>
        <v>0</v>
      </c>
      <c r="AG4371" s="0" t="n">
        <f aca="false">N4371/1000</f>
        <v>0</v>
      </c>
      <c r="BD4371" s="0" t="s">
        <v>190</v>
      </c>
      <c r="BE4371" s="0" t="s">
        <v>1308</v>
      </c>
      <c r="BF4371" s="0" t="s">
        <v>5469</v>
      </c>
      <c r="BG4371" s="0" t="n">
        <v>7</v>
      </c>
      <c r="BI4371" s="0" t="s">
        <v>57</v>
      </c>
      <c r="BJ4371" s="0" t="s">
        <v>5471</v>
      </c>
      <c r="BK4371" s="0" t="s">
        <v>4849</v>
      </c>
      <c r="BL4371" s="0" t="n">
        <v>7</v>
      </c>
    </row>
    <row r="4372" customFormat="false" ht="45" hidden="false" customHeight="false" outlineLevel="0" collapsed="false">
      <c r="A4372" s="66" t="s">
        <v>190</v>
      </c>
      <c r="B4372" s="66" t="s">
        <v>1192</v>
      </c>
      <c r="C4372" s="66" t="s">
        <v>5470</v>
      </c>
      <c r="D4372" s="67" t="n">
        <v>7</v>
      </c>
      <c r="E4372" s="68" t="n">
        <v>1.65</v>
      </c>
      <c r="F4372" s="68" t="n">
        <v>2.138</v>
      </c>
      <c r="G4372" s="68" t="n">
        <v>1.54</v>
      </c>
      <c r="H4372" s="68" t="n">
        <v>1.694</v>
      </c>
      <c r="I4372" s="68" t="n">
        <v>1.3</v>
      </c>
      <c r="J4372" s="68" t="n">
        <v>1.343</v>
      </c>
      <c r="K4372" s="68" t="n">
        <v>0.7</v>
      </c>
      <c r="L4372" s="71"/>
      <c r="M4372" s="68" t="n">
        <v>0.48</v>
      </c>
      <c r="N4372" s="68" t="n">
        <v>0.157</v>
      </c>
      <c r="O4372" s="71"/>
      <c r="P4372" s="71"/>
      <c r="Q4372" s="71"/>
      <c r="R4372" s="71"/>
      <c r="S4372" s="71"/>
      <c r="T4372" s="71"/>
      <c r="U4372" s="68" t="n">
        <v>0.3</v>
      </c>
      <c r="V4372" s="71"/>
      <c r="W4372" s="68" t="n">
        <v>0.38</v>
      </c>
      <c r="X4372" s="71"/>
      <c r="Y4372" s="68" t="n">
        <v>1.4</v>
      </c>
      <c r="Z4372" s="71"/>
      <c r="AA4372" s="68" t="n">
        <v>1.75</v>
      </c>
      <c r="AB4372" s="71"/>
      <c r="AC4372" s="0" t="n">
        <f aca="false">Q4372/1000</f>
        <v>0</v>
      </c>
      <c r="AF4372" s="0" t="n">
        <f aca="false">M4372/1000</f>
        <v>0.00048</v>
      </c>
      <c r="AG4372" s="0" t="n">
        <f aca="false">N4372/1000</f>
        <v>0.000157</v>
      </c>
      <c r="BD4372" s="0" t="s">
        <v>190</v>
      </c>
      <c r="BE4372" s="0" t="s">
        <v>1192</v>
      </c>
      <c r="BF4372" s="0" t="s">
        <v>5470</v>
      </c>
      <c r="BG4372" s="0" t="n">
        <v>7</v>
      </c>
      <c r="BI4372" s="0" t="s">
        <v>57</v>
      </c>
      <c r="BJ4372" s="0" t="s">
        <v>1168</v>
      </c>
      <c r="BK4372" s="0" t="s">
        <v>5472</v>
      </c>
      <c r="BL4372" s="0" t="n">
        <v>7</v>
      </c>
    </row>
    <row r="4373" customFormat="false" ht="90" hidden="false" customHeight="false" outlineLevel="0" collapsed="false">
      <c r="A4373" s="66" t="s">
        <v>190</v>
      </c>
      <c r="B4373" s="66" t="s">
        <v>4532</v>
      </c>
      <c r="C4373" s="66" t="s">
        <v>581</v>
      </c>
      <c r="D4373" s="67" t="n">
        <v>7</v>
      </c>
      <c r="E4373" s="68" t="n">
        <v>0.55</v>
      </c>
      <c r="F4373" s="68" t="n">
        <v>0.538</v>
      </c>
      <c r="G4373" s="68" t="n">
        <v>0.28</v>
      </c>
      <c r="H4373" s="68" t="n">
        <v>0.248</v>
      </c>
      <c r="I4373" s="68" t="n">
        <v>0.21</v>
      </c>
      <c r="J4373" s="68" t="n">
        <v>0.154</v>
      </c>
      <c r="K4373" s="68" t="n">
        <v>0.09</v>
      </c>
      <c r="L4373" s="68" t="n">
        <v>0.031</v>
      </c>
      <c r="M4373" s="68" t="n">
        <v>0.04</v>
      </c>
      <c r="N4373" s="68" t="n">
        <v>0.037</v>
      </c>
      <c r="O4373" s="68" t="n">
        <v>0.03</v>
      </c>
      <c r="P4373" s="68" t="n">
        <v>0.027</v>
      </c>
      <c r="Q4373" s="68" t="n">
        <v>0.03</v>
      </c>
      <c r="R4373" s="68" t="n">
        <v>0.024</v>
      </c>
      <c r="S4373" s="68" t="n">
        <v>0.025</v>
      </c>
      <c r="T4373" s="71"/>
      <c r="U4373" s="68" t="n">
        <v>0.035</v>
      </c>
      <c r="V4373" s="71"/>
      <c r="W4373" s="68" t="n">
        <v>0.07</v>
      </c>
      <c r="X4373" s="71"/>
      <c r="Y4373" s="68" t="n">
        <v>0.15</v>
      </c>
      <c r="Z4373" s="71"/>
      <c r="AA4373" s="68" t="n">
        <v>0.27</v>
      </c>
      <c r="AB4373" s="71"/>
      <c r="AC4373" s="0" t="n">
        <f aca="false">Q4373/1000</f>
        <v>3E-005</v>
      </c>
      <c r="AF4373" s="0" t="n">
        <f aca="false">M4373/1000</f>
        <v>4E-005</v>
      </c>
      <c r="AG4373" s="0" t="n">
        <f aca="false">N4373/1000</f>
        <v>3.7E-005</v>
      </c>
      <c r="BD4373" s="0" t="s">
        <v>190</v>
      </c>
      <c r="BE4373" s="0" t="s">
        <v>4532</v>
      </c>
      <c r="BF4373" s="0" t="s">
        <v>581</v>
      </c>
      <c r="BG4373" s="0" t="n">
        <v>7</v>
      </c>
      <c r="BI4373" s="0" t="s">
        <v>57</v>
      </c>
      <c r="BJ4373" s="0" t="s">
        <v>2140</v>
      </c>
      <c r="BK4373" s="0" t="s">
        <v>5473</v>
      </c>
      <c r="BL4373" s="0" t="n">
        <v>7</v>
      </c>
    </row>
    <row r="4374" customFormat="false" ht="33.75" hidden="false" customHeight="false" outlineLevel="0" collapsed="false">
      <c r="A4374" s="66" t="s">
        <v>57</v>
      </c>
      <c r="B4374" s="66" t="s">
        <v>5471</v>
      </c>
      <c r="C4374" s="66" t="s">
        <v>4849</v>
      </c>
      <c r="D4374" s="67" t="n">
        <v>7</v>
      </c>
      <c r="E4374" s="68" t="n">
        <v>0.3</v>
      </c>
      <c r="F4374" s="68" t="n">
        <v>0.298</v>
      </c>
      <c r="G4374" s="68" t="n">
        <v>0.29</v>
      </c>
      <c r="H4374" s="68" t="n">
        <v>0.217</v>
      </c>
      <c r="I4374" s="68" t="n">
        <v>0.23</v>
      </c>
      <c r="J4374" s="68" t="n">
        <v>0.182</v>
      </c>
      <c r="K4374" s="68" t="n">
        <v>0.19</v>
      </c>
      <c r="L4374" s="68" t="n">
        <v>0.071</v>
      </c>
      <c r="M4374" s="71"/>
      <c r="N4374" s="71"/>
      <c r="O4374" s="71"/>
      <c r="P4374" s="71"/>
      <c r="Q4374" s="71"/>
      <c r="R4374" s="71"/>
      <c r="S4374" s="71"/>
      <c r="T4374" s="71"/>
      <c r="U4374" s="71"/>
      <c r="V4374" s="71"/>
      <c r="W4374" s="68" t="n">
        <v>0.16</v>
      </c>
      <c r="X4374" s="71"/>
      <c r="Y4374" s="68" t="n">
        <v>0.17</v>
      </c>
      <c r="Z4374" s="71"/>
      <c r="AA4374" s="68" t="n">
        <v>0.22</v>
      </c>
      <c r="AB4374" s="71"/>
      <c r="AC4374" s="0" t="n">
        <f aca="false">Q4374/1000</f>
        <v>0</v>
      </c>
      <c r="AF4374" s="0" t="n">
        <f aca="false">M4374/1000</f>
        <v>0</v>
      </c>
      <c r="AG4374" s="0" t="n">
        <f aca="false">N4374/1000</f>
        <v>0</v>
      </c>
      <c r="BD4374" s="0" t="s">
        <v>57</v>
      </c>
      <c r="BE4374" s="0" t="s">
        <v>5471</v>
      </c>
      <c r="BF4374" s="0" t="s">
        <v>4849</v>
      </c>
      <c r="BG4374" s="0" t="n">
        <v>7</v>
      </c>
      <c r="BI4374" s="0" t="s">
        <v>57</v>
      </c>
      <c r="BJ4374" s="0" t="s">
        <v>695</v>
      </c>
      <c r="BK4374" s="0" t="s">
        <v>5474</v>
      </c>
      <c r="BL4374" s="0" t="n">
        <v>7</v>
      </c>
    </row>
    <row r="4375" customFormat="false" ht="78.75" hidden="false" customHeight="false" outlineLevel="0" collapsed="false">
      <c r="A4375" s="66" t="s">
        <v>57</v>
      </c>
      <c r="B4375" s="66" t="s">
        <v>1168</v>
      </c>
      <c r="C4375" s="66" t="s">
        <v>5472</v>
      </c>
      <c r="D4375" s="67" t="n">
        <v>7</v>
      </c>
      <c r="E4375" s="68" t="n">
        <v>1.1</v>
      </c>
      <c r="F4375" s="68" t="n">
        <v>1.102</v>
      </c>
      <c r="G4375" s="68" t="n">
        <v>1.5</v>
      </c>
      <c r="H4375" s="68" t="n">
        <v>1.401</v>
      </c>
      <c r="I4375" s="68" t="n">
        <v>0.88</v>
      </c>
      <c r="J4375" s="70" t="n">
        <v>0.88</v>
      </c>
      <c r="K4375" s="68" t="n">
        <v>0.22</v>
      </c>
      <c r="L4375" s="70" t="n">
        <v>0.22</v>
      </c>
      <c r="M4375" s="68" t="n">
        <v>0.01</v>
      </c>
      <c r="N4375" s="70" t="n">
        <v>0.01</v>
      </c>
      <c r="O4375" s="68" t="n">
        <v>0.01</v>
      </c>
      <c r="P4375" s="70" t="n">
        <v>0.01</v>
      </c>
      <c r="Q4375" s="68" t="n">
        <v>0.01</v>
      </c>
      <c r="R4375" s="70" t="n">
        <v>0.01</v>
      </c>
      <c r="S4375" s="68" t="n">
        <v>0.01</v>
      </c>
      <c r="T4375" s="71"/>
      <c r="U4375" s="68" t="n">
        <v>0.01</v>
      </c>
      <c r="V4375" s="71"/>
      <c r="W4375" s="68" t="n">
        <v>0.2</v>
      </c>
      <c r="X4375" s="71"/>
      <c r="Y4375" s="68" t="n">
        <v>0.7</v>
      </c>
      <c r="Z4375" s="71"/>
      <c r="AA4375" s="68" t="n">
        <v>1</v>
      </c>
      <c r="AB4375" s="71"/>
      <c r="AC4375" s="0" t="n">
        <f aca="false">Q4375/1000</f>
        <v>1E-005</v>
      </c>
      <c r="AF4375" s="0" t="n">
        <f aca="false">M4375/1000</f>
        <v>1E-005</v>
      </c>
      <c r="AG4375" s="0" t="n">
        <f aca="false">N4375/1000</f>
        <v>1E-005</v>
      </c>
      <c r="BD4375" s="0" t="s">
        <v>57</v>
      </c>
      <c r="BE4375" s="0" t="s">
        <v>1168</v>
      </c>
      <c r="BF4375" s="0" t="s">
        <v>5472</v>
      </c>
      <c r="BG4375" s="0" t="n">
        <v>7</v>
      </c>
      <c r="BI4375" s="0" t="s">
        <v>57</v>
      </c>
      <c r="BJ4375" s="0" t="s">
        <v>3704</v>
      </c>
      <c r="BK4375" s="0" t="s">
        <v>5474</v>
      </c>
      <c r="BL4375" s="0" t="n">
        <v>7</v>
      </c>
    </row>
    <row r="4376" customFormat="false" ht="33.75" hidden="false" customHeight="false" outlineLevel="0" collapsed="false">
      <c r="A4376" s="66" t="s">
        <v>57</v>
      </c>
      <c r="B4376" s="66" t="s">
        <v>2140</v>
      </c>
      <c r="C4376" s="66" t="s">
        <v>5473</v>
      </c>
      <c r="D4376" s="67" t="n">
        <v>7</v>
      </c>
      <c r="E4376" s="68" t="n">
        <v>0.005</v>
      </c>
      <c r="F4376" s="71"/>
      <c r="G4376" s="68" t="n">
        <v>0.005</v>
      </c>
      <c r="H4376" s="71"/>
      <c r="I4376" s="68" t="n">
        <v>0.005</v>
      </c>
      <c r="J4376" s="71"/>
      <c r="K4376" s="68" t="n">
        <v>0.005</v>
      </c>
      <c r="L4376" s="71"/>
      <c r="M4376" s="68" t="n">
        <v>0.005</v>
      </c>
      <c r="N4376" s="71"/>
      <c r="O4376" s="68" t="n">
        <v>0.005</v>
      </c>
      <c r="P4376" s="71"/>
      <c r="Q4376" s="68" t="n">
        <v>0.005</v>
      </c>
      <c r="R4376" s="71"/>
      <c r="S4376" s="68" t="n">
        <v>0.005</v>
      </c>
      <c r="T4376" s="71"/>
      <c r="U4376" s="68" t="n">
        <v>0.005</v>
      </c>
      <c r="V4376" s="71"/>
      <c r="W4376" s="68" t="n">
        <v>0.005</v>
      </c>
      <c r="X4376" s="71"/>
      <c r="Y4376" s="68" t="n">
        <v>0.005</v>
      </c>
      <c r="Z4376" s="71"/>
      <c r="AA4376" s="68" t="n">
        <v>0.005</v>
      </c>
      <c r="AB4376" s="71"/>
      <c r="AC4376" s="0" t="n">
        <f aca="false">Q4376/1000</f>
        <v>5E-006</v>
      </c>
      <c r="AF4376" s="0" t="n">
        <f aca="false">M4376/1000</f>
        <v>5E-006</v>
      </c>
      <c r="AG4376" s="0" t="n">
        <f aca="false">N4376/1000</f>
        <v>0</v>
      </c>
      <c r="BD4376" s="0" t="s">
        <v>57</v>
      </c>
      <c r="BE4376" s="0" t="s">
        <v>2140</v>
      </c>
      <c r="BF4376" s="0" t="s">
        <v>5473</v>
      </c>
      <c r="BG4376" s="0" t="n">
        <v>7</v>
      </c>
      <c r="BI4376" s="0" t="s">
        <v>57</v>
      </c>
      <c r="BJ4376" s="0" t="s">
        <v>5475</v>
      </c>
      <c r="BK4376" s="0" t="s">
        <v>5474</v>
      </c>
      <c r="BL4376" s="0" t="n">
        <v>7</v>
      </c>
    </row>
    <row r="4377" customFormat="false" ht="67.5" hidden="false" customHeight="false" outlineLevel="0" collapsed="false">
      <c r="A4377" s="66" t="s">
        <v>57</v>
      </c>
      <c r="B4377" s="66" t="s">
        <v>695</v>
      </c>
      <c r="C4377" s="66" t="s">
        <v>5474</v>
      </c>
      <c r="D4377" s="67" t="n">
        <v>7</v>
      </c>
      <c r="E4377" s="68" t="n">
        <v>0.9</v>
      </c>
      <c r="F4377" s="68" t="n">
        <v>1.349</v>
      </c>
      <c r="G4377" s="68" t="n">
        <v>0.9</v>
      </c>
      <c r="H4377" s="73" t="n">
        <v>1.3</v>
      </c>
      <c r="I4377" s="68" t="n">
        <v>0.8</v>
      </c>
      <c r="J4377" s="68" t="n">
        <v>0.828</v>
      </c>
      <c r="K4377" s="68" t="n">
        <v>0.4</v>
      </c>
      <c r="L4377" s="70" t="n">
        <v>0.41</v>
      </c>
      <c r="M4377" s="68" t="n">
        <v>0.05</v>
      </c>
      <c r="N4377" s="68" t="n">
        <v>0.348</v>
      </c>
      <c r="O4377" s="68" t="n">
        <v>0.05</v>
      </c>
      <c r="P4377" s="68" t="n">
        <v>0.068</v>
      </c>
      <c r="Q4377" s="68" t="n">
        <v>0.05</v>
      </c>
      <c r="R4377" s="68" t="n">
        <v>0.008</v>
      </c>
      <c r="S4377" s="68" t="n">
        <v>0.05</v>
      </c>
      <c r="T4377" s="71"/>
      <c r="U4377" s="68" t="n">
        <v>0.05</v>
      </c>
      <c r="V4377" s="71"/>
      <c r="W4377" s="68" t="n">
        <v>0.4</v>
      </c>
      <c r="X4377" s="71"/>
      <c r="Y4377" s="68" t="n">
        <v>0.6</v>
      </c>
      <c r="Z4377" s="71"/>
      <c r="AA4377" s="68" t="n">
        <v>0.9</v>
      </c>
      <c r="AB4377" s="71"/>
      <c r="AC4377" s="0" t="n">
        <f aca="false">Q4377/1000</f>
        <v>5E-005</v>
      </c>
      <c r="AF4377" s="0" t="n">
        <f aca="false">M4377/1000</f>
        <v>5E-005</v>
      </c>
      <c r="AG4377" s="0" t="n">
        <f aca="false">N4377/1000</f>
        <v>0.000348</v>
      </c>
      <c r="BD4377" s="0" t="s">
        <v>57</v>
      </c>
      <c r="BE4377" s="0" t="s">
        <v>695</v>
      </c>
      <c r="BF4377" s="0" t="s">
        <v>5474</v>
      </c>
      <c r="BG4377" s="0" t="n">
        <v>7</v>
      </c>
      <c r="BI4377" s="0" t="s">
        <v>57</v>
      </c>
      <c r="BJ4377" s="0" t="s">
        <v>5476</v>
      </c>
      <c r="BK4377" s="0" t="s">
        <v>5477</v>
      </c>
      <c r="BL4377" s="0" t="n">
        <v>7</v>
      </c>
    </row>
    <row r="4378" customFormat="false" ht="67.5" hidden="false" customHeight="false" outlineLevel="0" collapsed="false">
      <c r="A4378" s="66" t="s">
        <v>57</v>
      </c>
      <c r="B4378" s="66" t="s">
        <v>3704</v>
      </c>
      <c r="C4378" s="66" t="s">
        <v>5474</v>
      </c>
      <c r="D4378" s="67" t="n">
        <v>7</v>
      </c>
      <c r="E4378" s="68" t="n">
        <v>0.85</v>
      </c>
      <c r="F4378" s="68" t="n">
        <v>1.107</v>
      </c>
      <c r="G4378" s="68" t="n">
        <v>0.8</v>
      </c>
      <c r="H4378" s="68" t="n">
        <v>0.702</v>
      </c>
      <c r="I4378" s="68" t="n">
        <v>0.6</v>
      </c>
      <c r="J4378" s="68" t="n">
        <v>0.416</v>
      </c>
      <c r="K4378" s="68" t="n">
        <v>0.1</v>
      </c>
      <c r="L4378" s="68" t="n">
        <v>0.168</v>
      </c>
      <c r="M4378" s="68" t="n">
        <v>0.1</v>
      </c>
      <c r="N4378" s="68" t="n">
        <v>0.161</v>
      </c>
      <c r="O4378" s="68" t="n">
        <v>0.1</v>
      </c>
      <c r="P4378" s="68" t="n">
        <v>0.127</v>
      </c>
      <c r="Q4378" s="68" t="n">
        <v>0.1</v>
      </c>
      <c r="R4378" s="73" t="n">
        <v>0.1</v>
      </c>
      <c r="S4378" s="68" t="n">
        <v>0.1</v>
      </c>
      <c r="T4378" s="71"/>
      <c r="U4378" s="68" t="n">
        <v>0.1</v>
      </c>
      <c r="V4378" s="71"/>
      <c r="W4378" s="68" t="n">
        <v>0.26</v>
      </c>
      <c r="X4378" s="71"/>
      <c r="Y4378" s="68" t="n">
        <v>0.48</v>
      </c>
      <c r="Z4378" s="71"/>
      <c r="AA4378" s="68" t="n">
        <v>0.85</v>
      </c>
      <c r="AB4378" s="71"/>
      <c r="AC4378" s="0" t="n">
        <f aca="false">Q4378/1000</f>
        <v>0.0001</v>
      </c>
      <c r="AF4378" s="0" t="n">
        <f aca="false">M4378/1000</f>
        <v>0.0001</v>
      </c>
      <c r="AG4378" s="0" t="n">
        <f aca="false">N4378/1000</f>
        <v>0.000161</v>
      </c>
      <c r="BD4378" s="0" t="s">
        <v>57</v>
      </c>
      <c r="BE4378" s="0" t="s">
        <v>3704</v>
      </c>
      <c r="BF4378" s="0" t="s">
        <v>5474</v>
      </c>
      <c r="BG4378" s="0" t="n">
        <v>7</v>
      </c>
      <c r="BI4378" s="0" t="s">
        <v>190</v>
      </c>
      <c r="BJ4378" s="0" t="s">
        <v>762</v>
      </c>
      <c r="BK4378" s="0" t="s">
        <v>5478</v>
      </c>
      <c r="BL4378" s="0" t="n">
        <v>7</v>
      </c>
    </row>
    <row r="4379" customFormat="false" ht="67.5" hidden="false" customHeight="false" outlineLevel="0" collapsed="false">
      <c r="A4379" s="66" t="s">
        <v>57</v>
      </c>
      <c r="B4379" s="66" t="s">
        <v>5475</v>
      </c>
      <c r="C4379" s="66" t="s">
        <v>5474</v>
      </c>
      <c r="D4379" s="67" t="n">
        <v>7</v>
      </c>
      <c r="E4379" s="68" t="n">
        <v>0.3</v>
      </c>
      <c r="F4379" s="68" t="n">
        <v>0.846</v>
      </c>
      <c r="G4379" s="68" t="n">
        <v>0.38</v>
      </c>
      <c r="H4379" s="68" t="n">
        <v>1.549</v>
      </c>
      <c r="I4379" s="68" t="n">
        <v>0.36</v>
      </c>
      <c r="J4379" s="68" t="n">
        <v>0.938</v>
      </c>
      <c r="K4379" s="68" t="n">
        <v>0.18</v>
      </c>
      <c r="L4379" s="71"/>
      <c r="M4379" s="68" t="n">
        <v>0.05</v>
      </c>
      <c r="N4379" s="71"/>
      <c r="O4379" s="68" t="n">
        <v>0.05</v>
      </c>
      <c r="P4379" s="71"/>
      <c r="Q4379" s="68" t="n">
        <v>0.05</v>
      </c>
      <c r="R4379" s="71"/>
      <c r="S4379" s="68" t="n">
        <v>0.05</v>
      </c>
      <c r="T4379" s="71"/>
      <c r="U4379" s="68" t="n">
        <v>0.05</v>
      </c>
      <c r="V4379" s="71"/>
      <c r="W4379" s="68" t="n">
        <v>0.22</v>
      </c>
      <c r="X4379" s="71"/>
      <c r="Y4379" s="68" t="n">
        <v>0.22</v>
      </c>
      <c r="Z4379" s="71"/>
      <c r="AA4379" s="68" t="n">
        <v>0.3</v>
      </c>
      <c r="AB4379" s="71"/>
      <c r="AC4379" s="0" t="n">
        <f aca="false">Q4379/1000</f>
        <v>5E-005</v>
      </c>
      <c r="AF4379" s="0" t="n">
        <f aca="false">M4379/1000</f>
        <v>5E-005</v>
      </c>
      <c r="AG4379" s="0" t="n">
        <f aca="false">N4379/1000</f>
        <v>0</v>
      </c>
      <c r="BD4379" s="0" t="s">
        <v>57</v>
      </c>
      <c r="BE4379" s="0" t="s">
        <v>5475</v>
      </c>
      <c r="BF4379" s="0" t="s">
        <v>5474</v>
      </c>
      <c r="BG4379" s="0" t="n">
        <v>7</v>
      </c>
      <c r="BI4379" s="0" t="s">
        <v>190</v>
      </c>
      <c r="BJ4379" s="0" t="s">
        <v>1192</v>
      </c>
      <c r="BK4379" s="0" t="s">
        <v>5479</v>
      </c>
      <c r="BL4379" s="0" t="n">
        <v>7</v>
      </c>
    </row>
    <row r="4380" customFormat="false" ht="67.5" hidden="false" customHeight="false" outlineLevel="0" collapsed="false">
      <c r="A4380" s="66" t="s">
        <v>57</v>
      </c>
      <c r="B4380" s="66" t="s">
        <v>5476</v>
      </c>
      <c r="C4380" s="66" t="s">
        <v>5477</v>
      </c>
      <c r="D4380" s="67" t="n">
        <v>7</v>
      </c>
      <c r="E4380" s="68" t="n">
        <v>1.4</v>
      </c>
      <c r="F4380" s="68" t="n">
        <v>1.339</v>
      </c>
      <c r="G4380" s="68" t="n">
        <v>1.4</v>
      </c>
      <c r="H4380" s="68" t="n">
        <v>1.582</v>
      </c>
      <c r="I4380" s="68" t="n">
        <v>1.2</v>
      </c>
      <c r="J4380" s="68" t="n">
        <v>1.214</v>
      </c>
      <c r="K4380" s="68" t="n">
        <v>1.2</v>
      </c>
      <c r="L4380" s="68" t="n">
        <v>0.671</v>
      </c>
      <c r="M4380" s="68" t="n">
        <v>0.7</v>
      </c>
      <c r="N4380" s="68" t="n">
        <v>0.488</v>
      </c>
      <c r="O4380" s="71"/>
      <c r="P4380" s="70" t="n">
        <v>0.01</v>
      </c>
      <c r="Q4380" s="71"/>
      <c r="R4380" s="71"/>
      <c r="S4380" s="71"/>
      <c r="T4380" s="71"/>
      <c r="U4380" s="71"/>
      <c r="V4380" s="71"/>
      <c r="W4380" s="68" t="n">
        <v>0.7</v>
      </c>
      <c r="X4380" s="71"/>
      <c r="Y4380" s="68" t="n">
        <v>1.1</v>
      </c>
      <c r="Z4380" s="71"/>
      <c r="AA4380" s="68" t="n">
        <v>1.3</v>
      </c>
      <c r="AB4380" s="71"/>
      <c r="AC4380" s="0" t="n">
        <f aca="false">Q4380/1000</f>
        <v>0</v>
      </c>
      <c r="AF4380" s="0" t="n">
        <f aca="false">M4380/1000</f>
        <v>0.0007</v>
      </c>
      <c r="AG4380" s="0" t="n">
        <f aca="false">N4380/1000</f>
        <v>0.000488</v>
      </c>
      <c r="BD4380" s="0" t="s">
        <v>57</v>
      </c>
      <c r="BE4380" s="0" t="s">
        <v>5476</v>
      </c>
      <c r="BF4380" s="0" t="s">
        <v>5477</v>
      </c>
      <c r="BG4380" s="0" t="n">
        <v>7</v>
      </c>
      <c r="BI4380" s="0" t="s">
        <v>57</v>
      </c>
      <c r="BJ4380" s="0" t="s">
        <v>1168</v>
      </c>
      <c r="BK4380" s="0" t="s">
        <v>5480</v>
      </c>
      <c r="BL4380" s="0" t="n">
        <v>7</v>
      </c>
    </row>
    <row r="4381" customFormat="false" ht="90" hidden="false" customHeight="false" outlineLevel="0" collapsed="false">
      <c r="A4381" s="66" t="s">
        <v>190</v>
      </c>
      <c r="B4381" s="66" t="s">
        <v>762</v>
      </c>
      <c r="C4381" s="66" t="s">
        <v>5478</v>
      </c>
      <c r="D4381" s="67" t="n">
        <v>7</v>
      </c>
      <c r="E4381" s="68" t="n">
        <v>1</v>
      </c>
      <c r="F4381" s="68" t="n">
        <v>1.074</v>
      </c>
      <c r="G4381" s="68" t="n">
        <v>1</v>
      </c>
      <c r="H4381" s="68" t="n">
        <v>0.992</v>
      </c>
      <c r="I4381" s="68" t="n">
        <v>1</v>
      </c>
      <c r="J4381" s="68" t="n">
        <v>0.911</v>
      </c>
      <c r="K4381" s="68" t="n">
        <v>1.2</v>
      </c>
      <c r="L4381" s="68" t="n">
        <v>0.346</v>
      </c>
      <c r="M4381" s="68" t="n">
        <v>0.4</v>
      </c>
      <c r="N4381" s="68" t="n">
        <v>0.187</v>
      </c>
      <c r="O4381" s="68" t="n">
        <v>0.04</v>
      </c>
      <c r="P4381" s="70" t="n">
        <v>0.17</v>
      </c>
      <c r="Q4381" s="68" t="n">
        <v>0.06</v>
      </c>
      <c r="R4381" s="68" t="n">
        <v>0.022</v>
      </c>
      <c r="S4381" s="68" t="n">
        <v>0.02</v>
      </c>
      <c r="T4381" s="71"/>
      <c r="U4381" s="68" t="n">
        <v>0.25</v>
      </c>
      <c r="V4381" s="71"/>
      <c r="W4381" s="68" t="n">
        <v>0.35</v>
      </c>
      <c r="X4381" s="71"/>
      <c r="Y4381" s="68" t="n">
        <v>0.65</v>
      </c>
      <c r="Z4381" s="71"/>
      <c r="AA4381" s="68" t="n">
        <v>0.9</v>
      </c>
      <c r="AB4381" s="71"/>
      <c r="AC4381" s="0" t="n">
        <f aca="false">Q4381/1000</f>
        <v>6E-005</v>
      </c>
      <c r="AF4381" s="0" t="n">
        <f aca="false">M4381/1000</f>
        <v>0.0004</v>
      </c>
      <c r="AG4381" s="0" t="n">
        <f aca="false">N4381/1000</f>
        <v>0.000187</v>
      </c>
      <c r="BD4381" s="0" t="s">
        <v>190</v>
      </c>
      <c r="BE4381" s="0" t="s">
        <v>762</v>
      </c>
      <c r="BF4381" s="0" t="s">
        <v>5478</v>
      </c>
      <c r="BG4381" s="0" t="n">
        <v>7</v>
      </c>
      <c r="BI4381" s="0" t="s">
        <v>57</v>
      </c>
      <c r="BJ4381" s="0" t="s">
        <v>3139</v>
      </c>
      <c r="BK4381" s="0" t="s">
        <v>5480</v>
      </c>
      <c r="BL4381" s="0" t="n">
        <v>7</v>
      </c>
    </row>
    <row r="4382" customFormat="false" ht="67.5" hidden="false" customHeight="false" outlineLevel="0" collapsed="false">
      <c r="A4382" s="66" t="s">
        <v>190</v>
      </c>
      <c r="B4382" s="66" t="s">
        <v>1192</v>
      </c>
      <c r="C4382" s="66" t="s">
        <v>5479</v>
      </c>
      <c r="D4382" s="67" t="n">
        <v>7</v>
      </c>
      <c r="E4382" s="68" t="n">
        <v>0.2</v>
      </c>
      <c r="F4382" s="68" t="n">
        <v>0.203</v>
      </c>
      <c r="G4382" s="68" t="n">
        <v>0.15</v>
      </c>
      <c r="H4382" s="68" t="n">
        <v>0.204</v>
      </c>
      <c r="I4382" s="68" t="n">
        <v>0.1</v>
      </c>
      <c r="J4382" s="68" t="n">
        <v>0.153</v>
      </c>
      <c r="K4382" s="68" t="n">
        <v>0.07</v>
      </c>
      <c r="L4382" s="68" t="n">
        <v>0.161</v>
      </c>
      <c r="M4382" s="71"/>
      <c r="N4382" s="71"/>
      <c r="O4382" s="71"/>
      <c r="P4382" s="71"/>
      <c r="Q4382" s="71"/>
      <c r="R4382" s="71"/>
      <c r="S4382" s="71"/>
      <c r="T4382" s="71"/>
      <c r="U4382" s="71"/>
      <c r="V4382" s="71"/>
      <c r="W4382" s="68" t="n">
        <v>0.08</v>
      </c>
      <c r="X4382" s="71"/>
      <c r="Y4382" s="68" t="n">
        <v>0.1</v>
      </c>
      <c r="Z4382" s="71"/>
      <c r="AA4382" s="68" t="n">
        <v>0.2</v>
      </c>
      <c r="AB4382" s="71"/>
      <c r="AC4382" s="0" t="n">
        <f aca="false">Q4382/1000</f>
        <v>0</v>
      </c>
      <c r="AF4382" s="0" t="n">
        <f aca="false">M4382/1000</f>
        <v>0</v>
      </c>
      <c r="AG4382" s="0" t="n">
        <f aca="false">N4382/1000</f>
        <v>0</v>
      </c>
      <c r="BD4382" s="0" t="s">
        <v>190</v>
      </c>
      <c r="BE4382" s="0" t="s">
        <v>1192</v>
      </c>
      <c r="BF4382" s="0" t="s">
        <v>5479</v>
      </c>
      <c r="BG4382" s="0" t="n">
        <v>7</v>
      </c>
      <c r="BI4382" s="0" t="s">
        <v>57</v>
      </c>
      <c r="BJ4382" s="0" t="s">
        <v>3704</v>
      </c>
      <c r="BK4382" s="0" t="s">
        <v>5480</v>
      </c>
      <c r="BL4382" s="0" t="n">
        <v>7</v>
      </c>
    </row>
    <row r="4383" customFormat="false" ht="33.75" hidden="false" customHeight="false" outlineLevel="0" collapsed="false">
      <c r="A4383" s="66" t="s">
        <v>57</v>
      </c>
      <c r="B4383" s="66" t="s">
        <v>1168</v>
      </c>
      <c r="C4383" s="66" t="s">
        <v>5480</v>
      </c>
      <c r="D4383" s="67" t="n">
        <v>7</v>
      </c>
      <c r="E4383" s="68" t="n">
        <v>0.6</v>
      </c>
      <c r="F4383" s="71"/>
      <c r="G4383" s="68" t="n">
        <v>0.5</v>
      </c>
      <c r="H4383" s="71"/>
      <c r="I4383" s="68" t="n">
        <v>0.7</v>
      </c>
      <c r="J4383" s="71"/>
      <c r="K4383" s="68" t="n">
        <v>0.2</v>
      </c>
      <c r="L4383" s="71"/>
      <c r="M4383" s="68" t="n">
        <v>0.002</v>
      </c>
      <c r="N4383" s="71"/>
      <c r="O4383" s="71"/>
      <c r="P4383" s="71"/>
      <c r="Q4383" s="71"/>
      <c r="R4383" s="71"/>
      <c r="S4383" s="71"/>
      <c r="T4383" s="71"/>
      <c r="U4383" s="71"/>
      <c r="V4383" s="71"/>
      <c r="W4383" s="71"/>
      <c r="X4383" s="71"/>
      <c r="Y4383" s="71"/>
      <c r="Z4383" s="71"/>
      <c r="AA4383" s="71"/>
      <c r="AB4383" s="71"/>
      <c r="AC4383" s="0" t="n">
        <f aca="false">Q4383/1000</f>
        <v>0</v>
      </c>
      <c r="AF4383" s="0" t="n">
        <f aca="false">M4383/1000</f>
        <v>2E-006</v>
      </c>
      <c r="AG4383" s="0" t="n">
        <f aca="false">N4383/1000</f>
        <v>0</v>
      </c>
      <c r="BD4383" s="0" t="s">
        <v>57</v>
      </c>
      <c r="BE4383" s="0" t="s">
        <v>1168</v>
      </c>
      <c r="BF4383" s="0" t="s">
        <v>5480</v>
      </c>
      <c r="BG4383" s="0" t="n">
        <v>7</v>
      </c>
      <c r="BI4383" s="0" t="s">
        <v>190</v>
      </c>
      <c r="BJ4383" s="0" t="s">
        <v>5481</v>
      </c>
      <c r="BK4383" s="0" t="s">
        <v>5482</v>
      </c>
      <c r="BL4383" s="0" t="n">
        <v>7</v>
      </c>
    </row>
    <row r="4384" customFormat="false" ht="33.75" hidden="false" customHeight="false" outlineLevel="0" collapsed="false">
      <c r="A4384" s="66" t="s">
        <v>57</v>
      </c>
      <c r="B4384" s="66" t="s">
        <v>3139</v>
      </c>
      <c r="C4384" s="66" t="s">
        <v>5480</v>
      </c>
      <c r="D4384" s="67" t="n">
        <v>7</v>
      </c>
      <c r="E4384" s="68" t="n">
        <v>0.005</v>
      </c>
      <c r="F4384" s="71"/>
      <c r="G4384" s="68" t="n">
        <v>0.005</v>
      </c>
      <c r="H4384" s="71"/>
      <c r="I4384" s="68" t="n">
        <v>0.005</v>
      </c>
      <c r="J4384" s="71"/>
      <c r="K4384" s="68" t="n">
        <v>0.005</v>
      </c>
      <c r="L4384" s="71"/>
      <c r="M4384" s="68" t="n">
        <v>0.005</v>
      </c>
      <c r="N4384" s="71"/>
      <c r="O4384" s="71"/>
      <c r="P4384" s="71"/>
      <c r="Q4384" s="71"/>
      <c r="R4384" s="71"/>
      <c r="S4384" s="71"/>
      <c r="T4384" s="71"/>
      <c r="U4384" s="71"/>
      <c r="V4384" s="71"/>
      <c r="W4384" s="71"/>
      <c r="X4384" s="71"/>
      <c r="Y4384" s="71"/>
      <c r="Z4384" s="71"/>
      <c r="AA4384" s="71"/>
      <c r="AB4384" s="71"/>
      <c r="AC4384" s="0" t="n">
        <f aca="false">Q4384/1000</f>
        <v>0</v>
      </c>
      <c r="AF4384" s="0" t="n">
        <f aca="false">M4384/1000</f>
        <v>5E-006</v>
      </c>
      <c r="AG4384" s="0" t="n">
        <f aca="false">N4384/1000</f>
        <v>0</v>
      </c>
      <c r="BD4384" s="0" t="s">
        <v>57</v>
      </c>
      <c r="BE4384" s="0" t="s">
        <v>3139</v>
      </c>
      <c r="BF4384" s="0" t="s">
        <v>5480</v>
      </c>
      <c r="BG4384" s="0" t="n">
        <v>7</v>
      </c>
      <c r="BI4384" s="0" t="s">
        <v>190</v>
      </c>
      <c r="BJ4384" s="0" t="s">
        <v>4317</v>
      </c>
      <c r="BK4384" s="0" t="s">
        <v>5482</v>
      </c>
      <c r="BL4384" s="0" t="n">
        <v>7</v>
      </c>
    </row>
    <row r="4385" customFormat="false" ht="33.75" hidden="false" customHeight="false" outlineLevel="0" collapsed="false">
      <c r="A4385" s="66" t="s">
        <v>57</v>
      </c>
      <c r="B4385" s="66" t="s">
        <v>3704</v>
      </c>
      <c r="C4385" s="66" t="s">
        <v>5480</v>
      </c>
      <c r="D4385" s="67" t="n">
        <v>7</v>
      </c>
      <c r="E4385" s="68" t="n">
        <v>0.005</v>
      </c>
      <c r="F4385" s="71"/>
      <c r="G4385" s="68" t="n">
        <v>0.005</v>
      </c>
      <c r="H4385" s="71"/>
      <c r="I4385" s="68" t="n">
        <v>0.005</v>
      </c>
      <c r="J4385" s="71"/>
      <c r="K4385" s="68" t="n">
        <v>0.005</v>
      </c>
      <c r="L4385" s="71"/>
      <c r="M4385" s="68" t="n">
        <v>0.005</v>
      </c>
      <c r="N4385" s="71"/>
      <c r="O4385" s="71"/>
      <c r="P4385" s="71"/>
      <c r="Q4385" s="71"/>
      <c r="R4385" s="71"/>
      <c r="S4385" s="71"/>
      <c r="T4385" s="71"/>
      <c r="U4385" s="71"/>
      <c r="V4385" s="71"/>
      <c r="W4385" s="71"/>
      <c r="X4385" s="71"/>
      <c r="Y4385" s="71"/>
      <c r="Z4385" s="71"/>
      <c r="AA4385" s="71"/>
      <c r="AB4385" s="71"/>
      <c r="AC4385" s="0" t="n">
        <f aca="false">Q4385/1000</f>
        <v>0</v>
      </c>
      <c r="AF4385" s="0" t="n">
        <f aca="false">M4385/1000</f>
        <v>5E-006</v>
      </c>
      <c r="AG4385" s="0" t="n">
        <f aca="false">N4385/1000</f>
        <v>0</v>
      </c>
      <c r="BD4385" s="0" t="s">
        <v>57</v>
      </c>
      <c r="BE4385" s="0" t="s">
        <v>3704</v>
      </c>
      <c r="BF4385" s="0" t="s">
        <v>5480</v>
      </c>
      <c r="BG4385" s="0" t="n">
        <v>7</v>
      </c>
      <c r="BI4385" s="0" t="s">
        <v>57</v>
      </c>
      <c r="BJ4385" s="0" t="s">
        <v>5483</v>
      </c>
      <c r="BK4385" s="0" t="s">
        <v>5484</v>
      </c>
      <c r="BL4385" s="0" t="n">
        <v>7</v>
      </c>
    </row>
    <row r="4386" customFormat="false" ht="67.5" hidden="false" customHeight="false" outlineLevel="0" collapsed="false">
      <c r="A4386" s="66" t="s">
        <v>190</v>
      </c>
      <c r="B4386" s="66" t="s">
        <v>5481</v>
      </c>
      <c r="C4386" s="66" t="s">
        <v>5482</v>
      </c>
      <c r="D4386" s="67" t="n">
        <v>7</v>
      </c>
      <c r="E4386" s="68" t="n">
        <v>0.18</v>
      </c>
      <c r="F4386" s="68" t="n">
        <v>0.205</v>
      </c>
      <c r="G4386" s="68" t="n">
        <v>0.15</v>
      </c>
      <c r="H4386" s="68" t="n">
        <v>0.156</v>
      </c>
      <c r="I4386" s="68" t="n">
        <v>0.13</v>
      </c>
      <c r="J4386" s="68" t="n">
        <v>0.156</v>
      </c>
      <c r="K4386" s="68" t="n">
        <v>0.08</v>
      </c>
      <c r="L4386" s="68" t="n">
        <v>0.045</v>
      </c>
      <c r="M4386" s="68" t="n">
        <v>0.04</v>
      </c>
      <c r="N4386" s="70" t="n">
        <v>0.07</v>
      </c>
      <c r="O4386" s="68" t="n">
        <v>0.02</v>
      </c>
      <c r="P4386" s="71"/>
      <c r="Q4386" s="71"/>
      <c r="R4386" s="71"/>
      <c r="S4386" s="71"/>
      <c r="T4386" s="71"/>
      <c r="U4386" s="68" t="n">
        <v>0.04</v>
      </c>
      <c r="V4386" s="71"/>
      <c r="W4386" s="68" t="n">
        <v>0.06</v>
      </c>
      <c r="X4386" s="71"/>
      <c r="Y4386" s="68" t="n">
        <v>0.12</v>
      </c>
      <c r="Z4386" s="71"/>
      <c r="AA4386" s="68" t="n">
        <v>0.13</v>
      </c>
      <c r="AB4386" s="71"/>
      <c r="AC4386" s="0" t="n">
        <f aca="false">Q4386/1000</f>
        <v>0</v>
      </c>
      <c r="AF4386" s="0" t="n">
        <f aca="false">M4386/1000</f>
        <v>4E-005</v>
      </c>
      <c r="AG4386" s="0" t="n">
        <f aca="false">N4386/1000</f>
        <v>7E-005</v>
      </c>
      <c r="BD4386" s="0" t="s">
        <v>190</v>
      </c>
      <c r="BE4386" s="0" t="s">
        <v>5481</v>
      </c>
      <c r="BF4386" s="0" t="s">
        <v>5482</v>
      </c>
      <c r="BG4386" s="0" t="n">
        <v>7</v>
      </c>
      <c r="BI4386" s="0" t="s">
        <v>57</v>
      </c>
      <c r="BJ4386" s="0" t="s">
        <v>1192</v>
      </c>
      <c r="BK4386" s="0" t="s">
        <v>5484</v>
      </c>
      <c r="BL4386" s="0" t="n">
        <v>7</v>
      </c>
    </row>
    <row r="4387" customFormat="false" ht="67.5" hidden="false" customHeight="false" outlineLevel="0" collapsed="false">
      <c r="A4387" s="66" t="s">
        <v>190</v>
      </c>
      <c r="B4387" s="66" t="s">
        <v>4317</v>
      </c>
      <c r="C4387" s="66" t="s">
        <v>5482</v>
      </c>
      <c r="D4387" s="67" t="n">
        <v>7</v>
      </c>
      <c r="E4387" s="68" t="n">
        <v>0.3</v>
      </c>
      <c r="F4387" s="73" t="n">
        <v>0.4</v>
      </c>
      <c r="G4387" s="68" t="n">
        <v>0.25</v>
      </c>
      <c r="H4387" s="68" t="n">
        <v>0.369</v>
      </c>
      <c r="I4387" s="68" t="n">
        <v>0.25</v>
      </c>
      <c r="J4387" s="70" t="n">
        <v>0.32</v>
      </c>
      <c r="K4387" s="68" t="n">
        <v>0.2</v>
      </c>
      <c r="L4387" s="68" t="n">
        <v>0.084</v>
      </c>
      <c r="M4387" s="68" t="n">
        <v>0.05</v>
      </c>
      <c r="N4387" s="70" t="n">
        <v>0.09</v>
      </c>
      <c r="O4387" s="68" t="n">
        <v>0.03</v>
      </c>
      <c r="P4387" s="71"/>
      <c r="Q4387" s="68" t="n">
        <v>0.03</v>
      </c>
      <c r="R4387" s="71"/>
      <c r="S4387" s="68" t="n">
        <v>0.03</v>
      </c>
      <c r="T4387" s="71"/>
      <c r="U4387" s="68" t="n">
        <v>0.05</v>
      </c>
      <c r="V4387" s="71"/>
      <c r="W4387" s="68" t="n">
        <v>0.2</v>
      </c>
      <c r="X4387" s="71"/>
      <c r="Y4387" s="68" t="n">
        <v>0.3</v>
      </c>
      <c r="Z4387" s="71"/>
      <c r="AA4387" s="68" t="n">
        <v>0.35</v>
      </c>
      <c r="AB4387" s="71"/>
      <c r="AC4387" s="0" t="n">
        <f aca="false">Q4387/1000</f>
        <v>3E-005</v>
      </c>
      <c r="AF4387" s="0" t="n">
        <f aca="false">M4387/1000</f>
        <v>5E-005</v>
      </c>
      <c r="AG4387" s="0" t="n">
        <f aca="false">N4387/1000</f>
        <v>9E-005</v>
      </c>
      <c r="BD4387" s="0" t="s">
        <v>190</v>
      </c>
      <c r="BE4387" s="0" t="s">
        <v>4317</v>
      </c>
      <c r="BF4387" s="0" t="s">
        <v>5482</v>
      </c>
      <c r="BG4387" s="0" t="n">
        <v>7</v>
      </c>
      <c r="BI4387" s="0" t="s">
        <v>57</v>
      </c>
      <c r="BJ4387" s="0" t="s">
        <v>1168</v>
      </c>
      <c r="BK4387" s="0" t="s">
        <v>5485</v>
      </c>
      <c r="BL4387" s="0" t="n">
        <v>7</v>
      </c>
    </row>
    <row r="4388" customFormat="false" ht="90" hidden="false" customHeight="false" outlineLevel="0" collapsed="false">
      <c r="A4388" s="66" t="s">
        <v>57</v>
      </c>
      <c r="B4388" s="66" t="s">
        <v>5483</v>
      </c>
      <c r="C4388" s="66" t="s">
        <v>5484</v>
      </c>
      <c r="D4388" s="67" t="n">
        <v>7</v>
      </c>
      <c r="E4388" s="68" t="n">
        <v>0.21</v>
      </c>
      <c r="F4388" s="68" t="n">
        <v>0.218</v>
      </c>
      <c r="G4388" s="68" t="n">
        <v>0.245</v>
      </c>
      <c r="H4388" s="68" t="n">
        <v>0.205</v>
      </c>
      <c r="I4388" s="68" t="n">
        <v>0.2</v>
      </c>
      <c r="J4388" s="68" t="n">
        <v>0.135</v>
      </c>
      <c r="K4388" s="68" t="n">
        <v>0.11</v>
      </c>
      <c r="L4388" s="68" t="n">
        <v>0.018</v>
      </c>
      <c r="M4388" s="68" t="n">
        <v>0.05</v>
      </c>
      <c r="N4388" s="68" t="n">
        <v>0.023</v>
      </c>
      <c r="O4388" s="68" t="n">
        <v>0.005</v>
      </c>
      <c r="P4388" s="71"/>
      <c r="Q4388" s="68" t="n">
        <v>0.005</v>
      </c>
      <c r="R4388" s="71"/>
      <c r="S4388" s="68" t="n">
        <v>0.005</v>
      </c>
      <c r="T4388" s="71"/>
      <c r="U4388" s="68" t="n">
        <v>0.05</v>
      </c>
      <c r="V4388" s="71"/>
      <c r="W4388" s="68" t="n">
        <v>0.1</v>
      </c>
      <c r="X4388" s="71"/>
      <c r="Y4388" s="68" t="n">
        <v>0.16</v>
      </c>
      <c r="Z4388" s="71"/>
      <c r="AA4388" s="68" t="n">
        <v>0.2</v>
      </c>
      <c r="AB4388" s="71"/>
      <c r="AC4388" s="0" t="n">
        <f aca="false">Q4388/1000</f>
        <v>5E-006</v>
      </c>
      <c r="AF4388" s="0" t="n">
        <f aca="false">M4388/1000</f>
        <v>5E-005</v>
      </c>
      <c r="AG4388" s="0" t="n">
        <f aca="false">N4388/1000</f>
        <v>2.3E-005</v>
      </c>
      <c r="BD4388" s="0" t="s">
        <v>57</v>
      </c>
      <c r="BE4388" s="0" t="s">
        <v>5483</v>
      </c>
      <c r="BF4388" s="0" t="s">
        <v>5484</v>
      </c>
      <c r="BG4388" s="0" t="n">
        <v>7</v>
      </c>
      <c r="BI4388" s="0" t="s">
        <v>57</v>
      </c>
      <c r="BJ4388" s="0" t="s">
        <v>1168</v>
      </c>
      <c r="BK4388" s="0" t="s">
        <v>5486</v>
      </c>
      <c r="BL4388" s="0" t="n">
        <v>7</v>
      </c>
    </row>
    <row r="4389" customFormat="false" ht="90" hidden="false" customHeight="false" outlineLevel="0" collapsed="false">
      <c r="A4389" s="66" t="s">
        <v>57</v>
      </c>
      <c r="B4389" s="66" t="s">
        <v>1192</v>
      </c>
      <c r="C4389" s="66" t="s">
        <v>5484</v>
      </c>
      <c r="D4389" s="67" t="n">
        <v>7</v>
      </c>
      <c r="E4389" s="68" t="n">
        <v>0.3</v>
      </c>
      <c r="F4389" s="68" t="n">
        <v>0.224</v>
      </c>
      <c r="G4389" s="68" t="n">
        <v>0.23</v>
      </c>
      <c r="H4389" s="68" t="n">
        <v>0.184</v>
      </c>
      <c r="I4389" s="68" t="n">
        <v>0.2</v>
      </c>
      <c r="J4389" s="68" t="n">
        <v>0.128</v>
      </c>
      <c r="K4389" s="68" t="n">
        <v>0.15</v>
      </c>
      <c r="L4389" s="68" t="n">
        <v>0.052</v>
      </c>
      <c r="M4389" s="68" t="n">
        <v>0.055</v>
      </c>
      <c r="N4389" s="68" t="n">
        <v>0.043</v>
      </c>
      <c r="O4389" s="68" t="n">
        <v>0.045</v>
      </c>
      <c r="P4389" s="68" t="n">
        <v>0.027</v>
      </c>
      <c r="Q4389" s="68" t="n">
        <v>0.035</v>
      </c>
      <c r="R4389" s="68" t="n">
        <v>0.023</v>
      </c>
      <c r="S4389" s="68" t="n">
        <v>0.04</v>
      </c>
      <c r="T4389" s="71"/>
      <c r="U4389" s="68" t="n">
        <v>0.045</v>
      </c>
      <c r="V4389" s="71"/>
      <c r="W4389" s="68" t="n">
        <v>0.07</v>
      </c>
      <c r="X4389" s="71"/>
      <c r="Y4389" s="68" t="n">
        <v>0.14</v>
      </c>
      <c r="Z4389" s="71"/>
      <c r="AA4389" s="68" t="n">
        <v>0.22</v>
      </c>
      <c r="AB4389" s="71"/>
      <c r="AC4389" s="0" t="n">
        <f aca="false">Q4389/1000</f>
        <v>3.5E-005</v>
      </c>
      <c r="AF4389" s="0" t="n">
        <f aca="false">M4389/1000</f>
        <v>5.5E-005</v>
      </c>
      <c r="AG4389" s="0" t="n">
        <f aca="false">N4389/1000</f>
        <v>4.3E-005</v>
      </c>
      <c r="BD4389" s="0" t="s">
        <v>57</v>
      </c>
      <c r="BE4389" s="0" t="s">
        <v>1192</v>
      </c>
      <c r="BF4389" s="0" t="s">
        <v>5484</v>
      </c>
      <c r="BG4389" s="0" t="n">
        <v>7</v>
      </c>
      <c r="BI4389" s="0" t="s">
        <v>57</v>
      </c>
      <c r="BJ4389" s="0" t="s">
        <v>5487</v>
      </c>
      <c r="BK4389" s="0" t="s">
        <v>5488</v>
      </c>
      <c r="BL4389" s="0" t="n">
        <v>7</v>
      </c>
    </row>
    <row r="4390" customFormat="false" ht="101.25" hidden="false" customHeight="false" outlineLevel="0" collapsed="false">
      <c r="A4390" s="66" t="s">
        <v>57</v>
      </c>
      <c r="B4390" s="66" t="s">
        <v>1168</v>
      </c>
      <c r="C4390" s="66" t="s">
        <v>5485</v>
      </c>
      <c r="D4390" s="67" t="n">
        <v>7</v>
      </c>
      <c r="E4390" s="68" t="n">
        <v>1.05</v>
      </c>
      <c r="F4390" s="68" t="n">
        <v>0.734</v>
      </c>
      <c r="G4390" s="68" t="n">
        <v>1</v>
      </c>
      <c r="H4390" s="68" t="n">
        <v>0.989</v>
      </c>
      <c r="I4390" s="68" t="n">
        <v>0.95</v>
      </c>
      <c r="J4390" s="68" t="n">
        <v>0.713</v>
      </c>
      <c r="K4390" s="68" t="n">
        <v>0.6</v>
      </c>
      <c r="L4390" s="68" t="n">
        <v>0.115</v>
      </c>
      <c r="M4390" s="68" t="n">
        <v>0.005</v>
      </c>
      <c r="N4390" s="71"/>
      <c r="O4390" s="68" t="n">
        <v>0.005</v>
      </c>
      <c r="P4390" s="71"/>
      <c r="Q4390" s="68" t="n">
        <v>0.005</v>
      </c>
      <c r="R4390" s="71"/>
      <c r="S4390" s="68" t="n">
        <v>0.005</v>
      </c>
      <c r="T4390" s="71"/>
      <c r="U4390" s="68" t="n">
        <v>0.005</v>
      </c>
      <c r="V4390" s="71"/>
      <c r="W4390" s="68" t="n">
        <v>0.055</v>
      </c>
      <c r="X4390" s="71"/>
      <c r="Y4390" s="68" t="n">
        <v>0.55</v>
      </c>
      <c r="Z4390" s="71"/>
      <c r="AA4390" s="68" t="n">
        <v>0.77</v>
      </c>
      <c r="AB4390" s="71"/>
      <c r="AC4390" s="0" t="n">
        <f aca="false">Q4390/1000</f>
        <v>5E-006</v>
      </c>
      <c r="AF4390" s="0" t="n">
        <f aca="false">M4390/1000</f>
        <v>5E-006</v>
      </c>
      <c r="AG4390" s="0" t="n">
        <f aca="false">N4390/1000</f>
        <v>0</v>
      </c>
      <c r="BD4390" s="0" t="s">
        <v>57</v>
      </c>
      <c r="BE4390" s="0" t="s">
        <v>1168</v>
      </c>
      <c r="BF4390" s="0" t="s">
        <v>5485</v>
      </c>
      <c r="BG4390" s="0" t="n">
        <v>7</v>
      </c>
      <c r="BI4390" s="0" t="s">
        <v>57</v>
      </c>
      <c r="BJ4390" s="0" t="s">
        <v>5489</v>
      </c>
      <c r="BK4390" s="0" t="s">
        <v>5488</v>
      </c>
      <c r="BL4390" s="0" t="n">
        <v>7</v>
      </c>
    </row>
    <row r="4391" customFormat="false" ht="67.5" hidden="false" customHeight="false" outlineLevel="0" collapsed="false">
      <c r="A4391" s="66" t="s">
        <v>57</v>
      </c>
      <c r="B4391" s="66" t="s">
        <v>1168</v>
      </c>
      <c r="C4391" s="66" t="s">
        <v>5486</v>
      </c>
      <c r="D4391" s="67" t="n">
        <v>7</v>
      </c>
      <c r="E4391" s="68" t="n">
        <v>0.27</v>
      </c>
      <c r="F4391" s="68" t="n">
        <v>0.207</v>
      </c>
      <c r="G4391" s="68" t="n">
        <v>0.25</v>
      </c>
      <c r="H4391" s="68" t="n">
        <v>0.152</v>
      </c>
      <c r="I4391" s="68" t="n">
        <v>0.18</v>
      </c>
      <c r="J4391" s="70" t="n">
        <v>0.13</v>
      </c>
      <c r="K4391" s="68" t="n">
        <v>0.135</v>
      </c>
      <c r="L4391" s="70" t="n">
        <v>0.06</v>
      </c>
      <c r="M4391" s="68" t="n">
        <v>0.025</v>
      </c>
      <c r="N4391" s="68" t="n">
        <v>0.083</v>
      </c>
      <c r="O4391" s="68" t="n">
        <v>0.025</v>
      </c>
      <c r="P4391" s="68" t="n">
        <v>0.018</v>
      </c>
      <c r="Q4391" s="68" t="n">
        <v>0.025</v>
      </c>
      <c r="R4391" s="68" t="n">
        <v>0.011</v>
      </c>
      <c r="S4391" s="68" t="n">
        <v>0.025</v>
      </c>
      <c r="T4391" s="71"/>
      <c r="U4391" s="68" t="n">
        <v>0.05</v>
      </c>
      <c r="V4391" s="71"/>
      <c r="W4391" s="68" t="n">
        <v>0.1</v>
      </c>
      <c r="X4391" s="71"/>
      <c r="Y4391" s="68" t="n">
        <v>0.13</v>
      </c>
      <c r="Z4391" s="71"/>
      <c r="AA4391" s="68" t="n">
        <v>0.16</v>
      </c>
      <c r="AB4391" s="71"/>
      <c r="AC4391" s="0" t="n">
        <f aca="false">Q4391/1000</f>
        <v>2.5E-005</v>
      </c>
      <c r="AF4391" s="0" t="n">
        <f aca="false">M4391/1000</f>
        <v>2.5E-005</v>
      </c>
      <c r="AG4391" s="0" t="n">
        <f aca="false">N4391/1000</f>
        <v>8.3E-005</v>
      </c>
      <c r="BD4391" s="0" t="s">
        <v>57</v>
      </c>
      <c r="BE4391" s="0" t="s">
        <v>1168</v>
      </c>
      <c r="BF4391" s="0" t="s">
        <v>5486</v>
      </c>
      <c r="BG4391" s="0" t="n">
        <v>7</v>
      </c>
      <c r="BI4391" s="0" t="s">
        <v>57</v>
      </c>
      <c r="BJ4391" s="0" t="s">
        <v>1168</v>
      </c>
      <c r="BK4391" s="0" t="s">
        <v>5488</v>
      </c>
      <c r="BL4391" s="0" t="n">
        <v>7</v>
      </c>
    </row>
    <row r="4392" customFormat="false" ht="78.75" hidden="false" customHeight="false" outlineLevel="0" collapsed="false">
      <c r="A4392" s="66" t="s">
        <v>57</v>
      </c>
      <c r="B4392" s="66" t="s">
        <v>5487</v>
      </c>
      <c r="C4392" s="66" t="s">
        <v>5488</v>
      </c>
      <c r="D4392" s="67" t="n">
        <v>7</v>
      </c>
      <c r="E4392" s="68" t="n">
        <v>0.22</v>
      </c>
      <c r="F4392" s="68" t="n">
        <v>0.236</v>
      </c>
      <c r="G4392" s="68" t="n">
        <v>0.17</v>
      </c>
      <c r="H4392" s="68" t="n">
        <v>0.198</v>
      </c>
      <c r="I4392" s="68" t="n">
        <v>0.19</v>
      </c>
      <c r="J4392" s="68" t="n">
        <v>0.126</v>
      </c>
      <c r="K4392" s="68" t="n">
        <v>0.06</v>
      </c>
      <c r="L4392" s="68" t="n">
        <v>0.014</v>
      </c>
      <c r="M4392" s="68" t="n">
        <v>0.001</v>
      </c>
      <c r="N4392" s="71"/>
      <c r="O4392" s="68" t="n">
        <v>0.001</v>
      </c>
      <c r="P4392" s="71"/>
      <c r="Q4392" s="68" t="n">
        <v>0.001</v>
      </c>
      <c r="R4392" s="71"/>
      <c r="S4392" s="68" t="n">
        <v>0.001</v>
      </c>
      <c r="T4392" s="71"/>
      <c r="U4392" s="68" t="n">
        <v>0.001</v>
      </c>
      <c r="V4392" s="71"/>
      <c r="W4392" s="68" t="n">
        <v>0.005</v>
      </c>
      <c r="X4392" s="71"/>
      <c r="Y4392" s="68" t="n">
        <v>0.07</v>
      </c>
      <c r="Z4392" s="71"/>
      <c r="AA4392" s="68" t="n">
        <v>0.18</v>
      </c>
      <c r="AB4392" s="71"/>
      <c r="AC4392" s="0" t="n">
        <f aca="false">Q4392/1000</f>
        <v>1E-006</v>
      </c>
      <c r="AF4392" s="0" t="n">
        <f aca="false">M4392/1000</f>
        <v>1E-006</v>
      </c>
      <c r="AG4392" s="0" t="n">
        <f aca="false">N4392/1000</f>
        <v>0</v>
      </c>
      <c r="BD4392" s="0" t="s">
        <v>57</v>
      </c>
      <c r="BE4392" s="0" t="s">
        <v>5487</v>
      </c>
      <c r="BF4392" s="0" t="s">
        <v>5488</v>
      </c>
      <c r="BG4392" s="0" t="n">
        <v>7</v>
      </c>
      <c r="BI4392" s="0" t="s">
        <v>57</v>
      </c>
      <c r="BJ4392" s="0" t="s">
        <v>4719</v>
      </c>
      <c r="BK4392" s="0" t="s">
        <v>5490</v>
      </c>
      <c r="BL4392" s="0" t="n">
        <v>7</v>
      </c>
    </row>
    <row r="4393" customFormat="false" ht="78.75" hidden="false" customHeight="false" outlineLevel="0" collapsed="false">
      <c r="A4393" s="66" t="s">
        <v>57</v>
      </c>
      <c r="B4393" s="66" t="s">
        <v>5489</v>
      </c>
      <c r="C4393" s="66" t="s">
        <v>5488</v>
      </c>
      <c r="D4393" s="67" t="n">
        <v>7</v>
      </c>
      <c r="E4393" s="68" t="n">
        <v>0.6</v>
      </c>
      <c r="F4393" s="68" t="n">
        <v>0.344</v>
      </c>
      <c r="G4393" s="68" t="n">
        <v>0.3</v>
      </c>
      <c r="H4393" s="68" t="n">
        <v>0.301</v>
      </c>
      <c r="I4393" s="68" t="n">
        <v>0.25</v>
      </c>
      <c r="J4393" s="68" t="n">
        <v>0.159</v>
      </c>
      <c r="K4393" s="68" t="n">
        <v>0.12</v>
      </c>
      <c r="L4393" s="68" t="n">
        <v>0.024</v>
      </c>
      <c r="M4393" s="68" t="n">
        <v>0.005</v>
      </c>
      <c r="N4393" s="71"/>
      <c r="O4393" s="68" t="n">
        <v>0.005</v>
      </c>
      <c r="P4393" s="71"/>
      <c r="Q4393" s="68" t="n">
        <v>0.005</v>
      </c>
      <c r="R4393" s="71"/>
      <c r="S4393" s="68" t="n">
        <v>0.005</v>
      </c>
      <c r="T4393" s="71"/>
      <c r="U4393" s="68" t="n">
        <v>0.005</v>
      </c>
      <c r="V4393" s="71"/>
      <c r="W4393" s="68" t="n">
        <v>0.005</v>
      </c>
      <c r="X4393" s="71"/>
      <c r="Y4393" s="68" t="n">
        <v>0.1</v>
      </c>
      <c r="Z4393" s="71"/>
      <c r="AA4393" s="68" t="n">
        <v>0.26</v>
      </c>
      <c r="AB4393" s="71"/>
      <c r="AC4393" s="0" t="n">
        <f aca="false">Q4393/1000</f>
        <v>5E-006</v>
      </c>
      <c r="AF4393" s="0" t="n">
        <f aca="false">M4393/1000</f>
        <v>5E-006</v>
      </c>
      <c r="AG4393" s="0" t="n">
        <f aca="false">N4393/1000</f>
        <v>0</v>
      </c>
      <c r="BD4393" s="0" t="s">
        <v>57</v>
      </c>
      <c r="BE4393" s="0" t="s">
        <v>5489</v>
      </c>
      <c r="BF4393" s="0" t="s">
        <v>5488</v>
      </c>
      <c r="BG4393" s="0" t="n">
        <v>7</v>
      </c>
      <c r="BI4393" s="0" t="s">
        <v>57</v>
      </c>
      <c r="BJ4393" s="0" t="s">
        <v>5491</v>
      </c>
      <c r="BK4393" s="0" t="s">
        <v>3614</v>
      </c>
      <c r="BL4393" s="0" t="n">
        <v>7</v>
      </c>
    </row>
    <row r="4394" customFormat="false" ht="78.75" hidden="false" customHeight="false" outlineLevel="0" collapsed="false">
      <c r="A4394" s="66" t="s">
        <v>57</v>
      </c>
      <c r="B4394" s="66" t="s">
        <v>1168</v>
      </c>
      <c r="C4394" s="66" t="s">
        <v>5488</v>
      </c>
      <c r="D4394" s="67" t="n">
        <v>7</v>
      </c>
      <c r="E4394" s="68" t="n">
        <v>0.88</v>
      </c>
      <c r="F4394" s="68" t="n">
        <v>0.908</v>
      </c>
      <c r="G4394" s="68" t="n">
        <v>0.95</v>
      </c>
      <c r="H4394" s="70" t="n">
        <v>0.87</v>
      </c>
      <c r="I4394" s="68" t="n">
        <v>0.7</v>
      </c>
      <c r="J4394" s="68" t="n">
        <v>0.509</v>
      </c>
      <c r="K4394" s="68" t="n">
        <v>0.4</v>
      </c>
      <c r="L4394" s="68" t="n">
        <v>0.163</v>
      </c>
      <c r="M4394" s="68" t="n">
        <v>0.15</v>
      </c>
      <c r="N4394" s="68" t="n">
        <v>0.184</v>
      </c>
      <c r="O4394" s="68" t="n">
        <v>0.11</v>
      </c>
      <c r="P4394" s="71"/>
      <c r="Q4394" s="68" t="n">
        <v>0.03</v>
      </c>
      <c r="R4394" s="71"/>
      <c r="S4394" s="68" t="n">
        <v>0.03</v>
      </c>
      <c r="T4394" s="71"/>
      <c r="U4394" s="68" t="n">
        <v>0.03</v>
      </c>
      <c r="V4394" s="71"/>
      <c r="W4394" s="68" t="n">
        <v>0.06</v>
      </c>
      <c r="X4394" s="71"/>
      <c r="Y4394" s="68" t="n">
        <v>0.7</v>
      </c>
      <c r="Z4394" s="71"/>
      <c r="AA4394" s="68" t="n">
        <v>0.95</v>
      </c>
      <c r="AB4394" s="71"/>
      <c r="AC4394" s="0" t="n">
        <f aca="false">Q4394/1000</f>
        <v>3E-005</v>
      </c>
      <c r="AF4394" s="0" t="n">
        <f aca="false">M4394/1000</f>
        <v>0.00015</v>
      </c>
      <c r="AG4394" s="0" t="n">
        <f aca="false">N4394/1000</f>
        <v>0.000184</v>
      </c>
      <c r="BD4394" s="0" t="s">
        <v>57</v>
      </c>
      <c r="BE4394" s="0" t="s">
        <v>1168</v>
      </c>
      <c r="BF4394" s="0" t="s">
        <v>5488</v>
      </c>
      <c r="BG4394" s="0" t="n">
        <v>7</v>
      </c>
      <c r="BI4394" s="0" t="s">
        <v>57</v>
      </c>
      <c r="BJ4394" s="0" t="s">
        <v>5492</v>
      </c>
      <c r="BK4394" s="0" t="s">
        <v>3015</v>
      </c>
      <c r="BL4394" s="0" t="n">
        <v>7</v>
      </c>
    </row>
    <row r="4395" customFormat="false" ht="78.75" hidden="false" customHeight="false" outlineLevel="0" collapsed="false">
      <c r="A4395" s="66" t="s">
        <v>57</v>
      </c>
      <c r="B4395" s="66" t="s">
        <v>4719</v>
      </c>
      <c r="C4395" s="66" t="s">
        <v>5490</v>
      </c>
      <c r="D4395" s="67" t="n">
        <v>7</v>
      </c>
      <c r="E4395" s="68" t="n">
        <v>1</v>
      </c>
      <c r="F4395" s="68" t="n">
        <v>1.051</v>
      </c>
      <c r="G4395" s="68" t="n">
        <v>1</v>
      </c>
      <c r="H4395" s="70" t="n">
        <v>1.01</v>
      </c>
      <c r="I4395" s="68" t="n">
        <v>0.65</v>
      </c>
      <c r="J4395" s="68" t="n">
        <v>0.468</v>
      </c>
      <c r="K4395" s="68" t="n">
        <v>0.33</v>
      </c>
      <c r="L4395" s="68" t="n">
        <v>0.265</v>
      </c>
      <c r="M4395" s="68" t="n">
        <v>0.2</v>
      </c>
      <c r="N4395" s="68" t="n">
        <v>0.256</v>
      </c>
      <c r="O4395" s="68" t="n">
        <v>0.2</v>
      </c>
      <c r="P4395" s="68" t="n">
        <v>0.129</v>
      </c>
      <c r="Q4395" s="68" t="n">
        <v>0.2</v>
      </c>
      <c r="R4395" s="68" t="n">
        <v>0.149</v>
      </c>
      <c r="S4395" s="68" t="n">
        <v>0.2</v>
      </c>
      <c r="T4395" s="71"/>
      <c r="U4395" s="68" t="n">
        <v>0.2</v>
      </c>
      <c r="V4395" s="71"/>
      <c r="W4395" s="68" t="n">
        <v>0.33</v>
      </c>
      <c r="X4395" s="71"/>
      <c r="Y4395" s="68" t="n">
        <v>0.48</v>
      </c>
      <c r="Z4395" s="71"/>
      <c r="AA4395" s="68" t="n">
        <v>0.9</v>
      </c>
      <c r="AB4395" s="71"/>
      <c r="AC4395" s="0" t="n">
        <f aca="false">Q4395/1000</f>
        <v>0.0002</v>
      </c>
      <c r="AF4395" s="0" t="n">
        <f aca="false">M4395/1000</f>
        <v>0.0002</v>
      </c>
      <c r="AG4395" s="0" t="n">
        <f aca="false">N4395/1000</f>
        <v>0.000256</v>
      </c>
      <c r="BD4395" s="0" t="s">
        <v>57</v>
      </c>
      <c r="BE4395" s="0" t="s">
        <v>4719</v>
      </c>
      <c r="BF4395" s="0" t="s">
        <v>5490</v>
      </c>
      <c r="BG4395" s="0" t="n">
        <v>7</v>
      </c>
      <c r="BI4395" s="0" t="s">
        <v>57</v>
      </c>
      <c r="BJ4395" s="0" t="s">
        <v>5493</v>
      </c>
      <c r="BK4395" s="0" t="s">
        <v>3015</v>
      </c>
      <c r="BL4395" s="0" t="n">
        <v>7</v>
      </c>
    </row>
    <row r="4396" customFormat="false" ht="33.75" hidden="false" customHeight="false" outlineLevel="0" collapsed="false">
      <c r="A4396" s="66" t="s">
        <v>57</v>
      </c>
      <c r="B4396" s="66" t="s">
        <v>5491</v>
      </c>
      <c r="C4396" s="66" t="s">
        <v>3614</v>
      </c>
      <c r="D4396" s="67" t="n">
        <v>7</v>
      </c>
      <c r="E4396" s="68" t="n">
        <v>0.98</v>
      </c>
      <c r="F4396" s="68" t="n">
        <v>0.568</v>
      </c>
      <c r="G4396" s="68" t="n">
        <v>0.77</v>
      </c>
      <c r="H4396" s="68" t="n">
        <v>0.585</v>
      </c>
      <c r="I4396" s="68" t="n">
        <v>0.6</v>
      </c>
      <c r="J4396" s="68" t="n">
        <v>0.403</v>
      </c>
      <c r="K4396" s="68" t="n">
        <v>0.55</v>
      </c>
      <c r="L4396" s="68" t="n">
        <v>0.093</v>
      </c>
      <c r="M4396" s="68" t="n">
        <v>0.02</v>
      </c>
      <c r="N4396" s="68" t="n">
        <v>0.121</v>
      </c>
      <c r="O4396" s="68" t="n">
        <v>0.02</v>
      </c>
      <c r="P4396" s="68" t="n">
        <v>0.015</v>
      </c>
      <c r="Q4396" s="68" t="n">
        <v>0.02</v>
      </c>
      <c r="R4396" s="71"/>
      <c r="S4396" s="68" t="n">
        <v>0.02</v>
      </c>
      <c r="T4396" s="71"/>
      <c r="U4396" s="68" t="n">
        <v>0.02</v>
      </c>
      <c r="V4396" s="71"/>
      <c r="W4396" s="68" t="n">
        <v>0.21</v>
      </c>
      <c r="X4396" s="71"/>
      <c r="Y4396" s="68" t="n">
        <v>0.37</v>
      </c>
      <c r="Z4396" s="71"/>
      <c r="AA4396" s="68" t="n">
        <v>0.64</v>
      </c>
      <c r="AB4396" s="71"/>
      <c r="AC4396" s="0" t="n">
        <f aca="false">Q4396/1000</f>
        <v>2E-005</v>
      </c>
      <c r="AF4396" s="0" t="n">
        <f aca="false">M4396/1000</f>
        <v>2E-005</v>
      </c>
      <c r="AG4396" s="0" t="n">
        <f aca="false">N4396/1000</f>
        <v>0.000121</v>
      </c>
      <c r="BD4396" s="0" t="s">
        <v>57</v>
      </c>
      <c r="BE4396" s="0" t="s">
        <v>5491</v>
      </c>
      <c r="BF4396" s="0" t="s">
        <v>3614</v>
      </c>
      <c r="BG4396" s="0" t="n">
        <v>7</v>
      </c>
      <c r="BI4396" s="0" t="s">
        <v>57</v>
      </c>
      <c r="BJ4396" s="0" t="s">
        <v>1168</v>
      </c>
      <c r="BK4396" s="0" t="s">
        <v>5494</v>
      </c>
      <c r="BL4396" s="0" t="n">
        <v>7</v>
      </c>
    </row>
    <row r="4397" customFormat="false" ht="101.25" hidden="false" customHeight="false" outlineLevel="0" collapsed="false">
      <c r="A4397" s="66" t="s">
        <v>57</v>
      </c>
      <c r="B4397" s="66" t="s">
        <v>5492</v>
      </c>
      <c r="C4397" s="66" t="s">
        <v>3015</v>
      </c>
      <c r="D4397" s="67" t="n">
        <v>7</v>
      </c>
      <c r="E4397" s="68" t="n">
        <v>0.4</v>
      </c>
      <c r="F4397" s="68" t="n">
        <v>0.256</v>
      </c>
      <c r="G4397" s="68" t="n">
        <v>0.3</v>
      </c>
      <c r="H4397" s="68" t="n">
        <v>0.228</v>
      </c>
      <c r="I4397" s="68" t="n">
        <v>0.26</v>
      </c>
      <c r="J4397" s="70" t="n">
        <v>0.17</v>
      </c>
      <c r="K4397" s="68" t="n">
        <v>0.2</v>
      </c>
      <c r="L4397" s="68" t="n">
        <v>0.075</v>
      </c>
      <c r="M4397" s="68" t="n">
        <v>0.05</v>
      </c>
      <c r="N4397" s="68" t="n">
        <v>0.111</v>
      </c>
      <c r="O4397" s="68" t="n">
        <v>0.05</v>
      </c>
      <c r="P4397" s="71"/>
      <c r="Q4397" s="68" t="n">
        <v>0.05</v>
      </c>
      <c r="R4397" s="71"/>
      <c r="S4397" s="68" t="n">
        <v>0.005</v>
      </c>
      <c r="T4397" s="71"/>
      <c r="U4397" s="68" t="n">
        <v>0.05</v>
      </c>
      <c r="V4397" s="71"/>
      <c r="W4397" s="68" t="n">
        <v>0.11</v>
      </c>
      <c r="X4397" s="71"/>
      <c r="Y4397" s="68" t="n">
        <v>0.2</v>
      </c>
      <c r="Z4397" s="71"/>
      <c r="AA4397" s="68" t="n">
        <v>0.3</v>
      </c>
      <c r="AB4397" s="71"/>
      <c r="AC4397" s="0" t="n">
        <f aca="false">Q4397/1000</f>
        <v>5E-005</v>
      </c>
      <c r="AF4397" s="0" t="n">
        <f aca="false">M4397/1000</f>
        <v>5E-005</v>
      </c>
      <c r="AG4397" s="0" t="n">
        <f aca="false">N4397/1000</f>
        <v>0.000111</v>
      </c>
      <c r="BD4397" s="0" t="s">
        <v>57</v>
      </c>
      <c r="BE4397" s="0" t="s">
        <v>5492</v>
      </c>
      <c r="BF4397" s="0" t="s">
        <v>3015</v>
      </c>
      <c r="BG4397" s="0" t="n">
        <v>7</v>
      </c>
      <c r="BI4397" s="0" t="s">
        <v>57</v>
      </c>
      <c r="BJ4397" s="0" t="s">
        <v>1168</v>
      </c>
      <c r="BK4397" s="0" t="s">
        <v>5495</v>
      </c>
      <c r="BL4397" s="0" t="n">
        <v>7</v>
      </c>
    </row>
    <row r="4398" customFormat="false" ht="101.25" hidden="false" customHeight="false" outlineLevel="0" collapsed="false">
      <c r="A4398" s="66" t="s">
        <v>57</v>
      </c>
      <c r="B4398" s="66" t="s">
        <v>5493</v>
      </c>
      <c r="C4398" s="66" t="s">
        <v>3015</v>
      </c>
      <c r="D4398" s="67" t="n">
        <v>7</v>
      </c>
      <c r="E4398" s="68" t="n">
        <v>0.3</v>
      </c>
      <c r="F4398" s="68" t="n">
        <v>0.284</v>
      </c>
      <c r="G4398" s="68" t="n">
        <v>0.3</v>
      </c>
      <c r="H4398" s="68" t="n">
        <v>0.192</v>
      </c>
      <c r="I4398" s="68" t="n">
        <v>0.3</v>
      </c>
      <c r="J4398" s="68" t="n">
        <v>0.164</v>
      </c>
      <c r="K4398" s="68" t="n">
        <v>0.2</v>
      </c>
      <c r="L4398" s="71"/>
      <c r="M4398" s="68" t="n">
        <v>0.05</v>
      </c>
      <c r="N4398" s="71"/>
      <c r="O4398" s="71"/>
      <c r="P4398" s="68" t="n">
        <v>0.036</v>
      </c>
      <c r="Q4398" s="71"/>
      <c r="R4398" s="71"/>
      <c r="S4398" s="71"/>
      <c r="T4398" s="71"/>
      <c r="U4398" s="68" t="n">
        <v>0.1</v>
      </c>
      <c r="V4398" s="71"/>
      <c r="W4398" s="68" t="n">
        <v>0.2</v>
      </c>
      <c r="X4398" s="71"/>
      <c r="Y4398" s="68" t="n">
        <v>0.2</v>
      </c>
      <c r="Z4398" s="71"/>
      <c r="AA4398" s="68" t="n">
        <v>0.3</v>
      </c>
      <c r="AB4398" s="71"/>
      <c r="AC4398" s="0" t="n">
        <f aca="false">Q4398/1000</f>
        <v>0</v>
      </c>
      <c r="AF4398" s="0" t="n">
        <f aca="false">M4398/1000</f>
        <v>5E-005</v>
      </c>
      <c r="AG4398" s="0" t="n">
        <f aca="false">N4398/1000</f>
        <v>0</v>
      </c>
      <c r="BD4398" s="0" t="s">
        <v>57</v>
      </c>
      <c r="BE4398" s="0" t="s">
        <v>5493</v>
      </c>
      <c r="BF4398" s="0" t="s">
        <v>3015</v>
      </c>
      <c r="BG4398" s="0" t="n">
        <v>7</v>
      </c>
      <c r="BI4398" s="0" t="s">
        <v>57</v>
      </c>
      <c r="BJ4398" s="0" t="s">
        <v>1192</v>
      </c>
      <c r="BK4398" s="0" t="s">
        <v>5496</v>
      </c>
      <c r="BL4398" s="0" t="n">
        <v>7</v>
      </c>
    </row>
    <row r="4399" customFormat="false" ht="112.5" hidden="false" customHeight="false" outlineLevel="0" collapsed="false">
      <c r="A4399" s="66" t="s">
        <v>57</v>
      </c>
      <c r="B4399" s="66" t="s">
        <v>1168</v>
      </c>
      <c r="C4399" s="66" t="s">
        <v>5494</v>
      </c>
      <c r="D4399" s="67" t="n">
        <v>7</v>
      </c>
      <c r="E4399" s="68" t="n">
        <v>0.4</v>
      </c>
      <c r="F4399" s="68" t="n">
        <v>0.318</v>
      </c>
      <c r="G4399" s="68" t="n">
        <v>0.35</v>
      </c>
      <c r="H4399" s="68" t="n">
        <v>0.308</v>
      </c>
      <c r="I4399" s="68" t="n">
        <v>0.25</v>
      </c>
      <c r="J4399" s="68" t="n">
        <v>0.194</v>
      </c>
      <c r="K4399" s="68" t="n">
        <v>0.17</v>
      </c>
      <c r="L4399" s="68" t="n">
        <v>0.056</v>
      </c>
      <c r="M4399" s="68" t="n">
        <v>0.005</v>
      </c>
      <c r="N4399" s="71"/>
      <c r="O4399" s="68" t="n">
        <v>0.005</v>
      </c>
      <c r="P4399" s="71"/>
      <c r="Q4399" s="68" t="n">
        <v>0.005</v>
      </c>
      <c r="R4399" s="71"/>
      <c r="S4399" s="68" t="n">
        <v>0.005</v>
      </c>
      <c r="T4399" s="71"/>
      <c r="U4399" s="68" t="n">
        <v>0.02</v>
      </c>
      <c r="V4399" s="71"/>
      <c r="W4399" s="68" t="n">
        <v>0.2</v>
      </c>
      <c r="X4399" s="71"/>
      <c r="Y4399" s="68" t="n">
        <v>0.25</v>
      </c>
      <c r="Z4399" s="71"/>
      <c r="AA4399" s="68" t="n">
        <v>0.35</v>
      </c>
      <c r="AB4399" s="71"/>
      <c r="AC4399" s="0" t="n">
        <f aca="false">Q4399/1000</f>
        <v>5E-006</v>
      </c>
      <c r="AF4399" s="0" t="n">
        <f aca="false">M4399/1000</f>
        <v>5E-006</v>
      </c>
      <c r="AG4399" s="0" t="n">
        <f aca="false">N4399/1000</f>
        <v>0</v>
      </c>
      <c r="BD4399" s="0" t="s">
        <v>57</v>
      </c>
      <c r="BE4399" s="0" t="s">
        <v>1168</v>
      </c>
      <c r="BF4399" s="0" t="s">
        <v>5494</v>
      </c>
      <c r="BG4399" s="0" t="n">
        <v>7</v>
      </c>
      <c r="BI4399" s="0" t="s">
        <v>57</v>
      </c>
      <c r="BJ4399" s="0" t="s">
        <v>5497</v>
      </c>
      <c r="BK4399" s="0" t="s">
        <v>5498</v>
      </c>
      <c r="BL4399" s="0" t="n">
        <v>7</v>
      </c>
    </row>
    <row r="4400" customFormat="false" ht="67.5" hidden="false" customHeight="false" outlineLevel="0" collapsed="false">
      <c r="A4400" s="66" t="s">
        <v>57</v>
      </c>
      <c r="B4400" s="66" t="s">
        <v>1168</v>
      </c>
      <c r="C4400" s="66" t="s">
        <v>5495</v>
      </c>
      <c r="D4400" s="67" t="n">
        <v>7</v>
      </c>
      <c r="E4400" s="68" t="n">
        <v>0.35</v>
      </c>
      <c r="F4400" s="68" t="n">
        <v>0.328</v>
      </c>
      <c r="G4400" s="68" t="n">
        <v>0.35</v>
      </c>
      <c r="H4400" s="68" t="n">
        <v>0.265</v>
      </c>
      <c r="I4400" s="68" t="n">
        <v>0.22</v>
      </c>
      <c r="J4400" s="68" t="n">
        <v>0.135</v>
      </c>
      <c r="K4400" s="68" t="n">
        <v>0.11</v>
      </c>
      <c r="L4400" s="71"/>
      <c r="M4400" s="68" t="n">
        <v>0.005</v>
      </c>
      <c r="N4400" s="71"/>
      <c r="O4400" s="68" t="n">
        <v>0.005</v>
      </c>
      <c r="P4400" s="71"/>
      <c r="Q4400" s="68" t="n">
        <v>0.005</v>
      </c>
      <c r="R4400" s="71"/>
      <c r="S4400" s="68" t="n">
        <v>0.005</v>
      </c>
      <c r="T4400" s="71"/>
      <c r="U4400" s="68" t="n">
        <v>0.005</v>
      </c>
      <c r="V4400" s="71"/>
      <c r="W4400" s="68" t="n">
        <v>0.005</v>
      </c>
      <c r="X4400" s="71"/>
      <c r="Y4400" s="68" t="n">
        <v>0.15</v>
      </c>
      <c r="Z4400" s="71"/>
      <c r="AA4400" s="68" t="n">
        <v>0.3</v>
      </c>
      <c r="AB4400" s="71"/>
      <c r="AC4400" s="0" t="n">
        <f aca="false">Q4400/1000</f>
        <v>5E-006</v>
      </c>
      <c r="AF4400" s="0" t="n">
        <f aca="false">M4400/1000</f>
        <v>5E-006</v>
      </c>
      <c r="AG4400" s="0" t="n">
        <f aca="false">N4400/1000</f>
        <v>0</v>
      </c>
      <c r="BD4400" s="0" t="s">
        <v>57</v>
      </c>
      <c r="BE4400" s="0" t="s">
        <v>1168</v>
      </c>
      <c r="BF4400" s="0" t="s">
        <v>5495</v>
      </c>
      <c r="BG4400" s="0" t="n">
        <v>7</v>
      </c>
      <c r="BI4400" s="0" t="s">
        <v>57</v>
      </c>
      <c r="BJ4400" s="0" t="s">
        <v>5499</v>
      </c>
      <c r="BK4400" s="0" t="s">
        <v>5498</v>
      </c>
      <c r="BL4400" s="0" t="n">
        <v>7</v>
      </c>
    </row>
    <row r="4401" customFormat="false" ht="101.25" hidden="false" customHeight="false" outlineLevel="0" collapsed="false">
      <c r="A4401" s="66" t="s">
        <v>57</v>
      </c>
      <c r="B4401" s="66" t="s">
        <v>1192</v>
      </c>
      <c r="C4401" s="66" t="s">
        <v>5496</v>
      </c>
      <c r="D4401" s="67" t="n">
        <v>7</v>
      </c>
      <c r="E4401" s="68" t="n">
        <v>0.15</v>
      </c>
      <c r="F4401" s="68" t="n">
        <v>0.306</v>
      </c>
      <c r="G4401" s="68" t="n">
        <v>0.15</v>
      </c>
      <c r="H4401" s="68" t="n">
        <v>0.245</v>
      </c>
      <c r="I4401" s="68" t="n">
        <v>0.15</v>
      </c>
      <c r="J4401" s="68" t="n">
        <v>0.187</v>
      </c>
      <c r="K4401" s="68" t="n">
        <v>0.08</v>
      </c>
      <c r="L4401" s="68" t="n">
        <v>0.051</v>
      </c>
      <c r="M4401" s="68" t="n">
        <v>0.01</v>
      </c>
      <c r="N4401" s="70" t="n">
        <v>0.01</v>
      </c>
      <c r="O4401" s="68" t="n">
        <v>0.01</v>
      </c>
      <c r="P4401" s="70" t="n">
        <v>0.01</v>
      </c>
      <c r="Q4401" s="68" t="n">
        <v>0.01</v>
      </c>
      <c r="R4401" s="68" t="n">
        <v>0.011</v>
      </c>
      <c r="S4401" s="68" t="n">
        <v>0.01</v>
      </c>
      <c r="T4401" s="71"/>
      <c r="U4401" s="68" t="n">
        <v>0.01</v>
      </c>
      <c r="V4401" s="71"/>
      <c r="W4401" s="68" t="n">
        <v>0.1</v>
      </c>
      <c r="X4401" s="71"/>
      <c r="Y4401" s="68" t="n">
        <v>0.15</v>
      </c>
      <c r="Z4401" s="71"/>
      <c r="AA4401" s="68" t="n">
        <v>0.15</v>
      </c>
      <c r="AB4401" s="71"/>
      <c r="AC4401" s="0" t="n">
        <f aca="false">Q4401/1000</f>
        <v>1E-005</v>
      </c>
      <c r="AF4401" s="0" t="n">
        <f aca="false">M4401/1000</f>
        <v>1E-005</v>
      </c>
      <c r="AG4401" s="0" t="n">
        <f aca="false">N4401/1000</f>
        <v>1E-005</v>
      </c>
      <c r="BD4401" s="0" t="s">
        <v>57</v>
      </c>
      <c r="BE4401" s="0" t="s">
        <v>1192</v>
      </c>
      <c r="BF4401" s="0" t="s">
        <v>5496</v>
      </c>
      <c r="BG4401" s="0" t="n">
        <v>7</v>
      </c>
      <c r="BI4401" s="0" t="s">
        <v>190</v>
      </c>
      <c r="BJ4401" s="0" t="s">
        <v>2401</v>
      </c>
      <c r="BK4401" s="0" t="s">
        <v>5256</v>
      </c>
      <c r="BL4401" s="0" t="n">
        <v>7</v>
      </c>
    </row>
    <row r="4402" customFormat="false" ht="67.5" hidden="false" customHeight="false" outlineLevel="0" collapsed="false">
      <c r="A4402" s="66" t="s">
        <v>57</v>
      </c>
      <c r="B4402" s="66" t="s">
        <v>5497</v>
      </c>
      <c r="C4402" s="66" t="s">
        <v>5498</v>
      </c>
      <c r="D4402" s="67" t="n">
        <v>7</v>
      </c>
      <c r="E4402" s="68" t="n">
        <v>0.9</v>
      </c>
      <c r="F4402" s="68" t="n">
        <v>0.881</v>
      </c>
      <c r="G4402" s="68" t="n">
        <v>0.8</v>
      </c>
      <c r="H4402" s="68" t="n">
        <v>0.783</v>
      </c>
      <c r="I4402" s="68" t="n">
        <v>0.7</v>
      </c>
      <c r="J4402" s="68" t="n">
        <v>0.707</v>
      </c>
      <c r="K4402" s="68" t="n">
        <v>0.7</v>
      </c>
      <c r="L4402" s="68" t="n">
        <v>0.468</v>
      </c>
      <c r="M4402" s="68" t="n">
        <v>0.5</v>
      </c>
      <c r="N4402" s="68" t="n">
        <v>0.448</v>
      </c>
      <c r="O4402" s="68" t="n">
        <v>0.35</v>
      </c>
      <c r="P4402" s="68" t="n">
        <v>0.211</v>
      </c>
      <c r="Q4402" s="68" t="n">
        <v>0.06</v>
      </c>
      <c r="R4402" s="70" t="n">
        <v>0.02</v>
      </c>
      <c r="S4402" s="68" t="n">
        <v>0.2</v>
      </c>
      <c r="T4402" s="71"/>
      <c r="U4402" s="68" t="n">
        <v>0.4</v>
      </c>
      <c r="V4402" s="71"/>
      <c r="W4402" s="68" t="n">
        <v>0.5</v>
      </c>
      <c r="X4402" s="71"/>
      <c r="Y4402" s="68" t="n">
        <v>0.7</v>
      </c>
      <c r="Z4402" s="71"/>
      <c r="AA4402" s="68" t="n">
        <v>0.7</v>
      </c>
      <c r="AB4402" s="71"/>
      <c r="AC4402" s="0" t="n">
        <f aca="false">Q4402/1000</f>
        <v>6E-005</v>
      </c>
      <c r="AF4402" s="0" t="n">
        <f aca="false">M4402/1000</f>
        <v>0.0005</v>
      </c>
      <c r="AG4402" s="0" t="n">
        <f aca="false">N4402/1000</f>
        <v>0.000448</v>
      </c>
      <c r="BD4402" s="0" t="s">
        <v>57</v>
      </c>
      <c r="BE4402" s="0" t="s">
        <v>5497</v>
      </c>
      <c r="BF4402" s="0" t="s">
        <v>5498</v>
      </c>
      <c r="BG4402" s="0" t="n">
        <v>7</v>
      </c>
      <c r="BI4402" s="0" t="s">
        <v>57</v>
      </c>
      <c r="BJ4402" s="0" t="s">
        <v>1168</v>
      </c>
      <c r="BK4402" s="0" t="s">
        <v>5500</v>
      </c>
      <c r="BL4402" s="0" t="n">
        <v>7</v>
      </c>
    </row>
    <row r="4403" customFormat="false" ht="67.5" hidden="false" customHeight="false" outlineLevel="0" collapsed="false">
      <c r="A4403" s="66" t="s">
        <v>57</v>
      </c>
      <c r="B4403" s="66" t="s">
        <v>5499</v>
      </c>
      <c r="C4403" s="66" t="s">
        <v>5498</v>
      </c>
      <c r="D4403" s="67" t="n">
        <v>7</v>
      </c>
      <c r="E4403" s="68" t="n">
        <v>0.7</v>
      </c>
      <c r="F4403" s="70" t="n">
        <v>0.73</v>
      </c>
      <c r="G4403" s="68" t="n">
        <v>0.7</v>
      </c>
      <c r="H4403" s="68" t="n">
        <v>0.667</v>
      </c>
      <c r="I4403" s="68" t="n">
        <v>0.6</v>
      </c>
      <c r="J4403" s="70" t="n">
        <v>0.57</v>
      </c>
      <c r="K4403" s="68" t="n">
        <v>0.45</v>
      </c>
      <c r="L4403" s="68" t="n">
        <v>0.333</v>
      </c>
      <c r="M4403" s="68" t="n">
        <v>0.24</v>
      </c>
      <c r="N4403" s="68" t="n">
        <v>0.142</v>
      </c>
      <c r="O4403" s="68" t="n">
        <v>0.13</v>
      </c>
      <c r="P4403" s="70" t="n">
        <v>0.06</v>
      </c>
      <c r="Q4403" s="68" t="n">
        <v>0.05</v>
      </c>
      <c r="R4403" s="68" t="n">
        <v>0.022</v>
      </c>
      <c r="S4403" s="68" t="n">
        <v>0.1</v>
      </c>
      <c r="T4403" s="71"/>
      <c r="U4403" s="68" t="n">
        <v>0.11</v>
      </c>
      <c r="V4403" s="71"/>
      <c r="W4403" s="68" t="n">
        <v>0.3</v>
      </c>
      <c r="X4403" s="71"/>
      <c r="Y4403" s="68" t="n">
        <v>0.55</v>
      </c>
      <c r="Z4403" s="71"/>
      <c r="AA4403" s="68" t="n">
        <v>0.63</v>
      </c>
      <c r="AB4403" s="71"/>
      <c r="AC4403" s="0" t="n">
        <f aca="false">Q4403/1000</f>
        <v>5E-005</v>
      </c>
      <c r="AF4403" s="0" t="n">
        <f aca="false">M4403/1000</f>
        <v>0.00024</v>
      </c>
      <c r="AG4403" s="0" t="n">
        <f aca="false">N4403/1000</f>
        <v>0.000142</v>
      </c>
      <c r="BD4403" s="0" t="s">
        <v>57</v>
      </c>
      <c r="BE4403" s="0" t="s">
        <v>5499</v>
      </c>
      <c r="BF4403" s="0" t="s">
        <v>5498</v>
      </c>
      <c r="BG4403" s="0" t="n">
        <v>7</v>
      </c>
      <c r="BI4403" s="0" t="s">
        <v>57</v>
      </c>
      <c r="BJ4403" s="0" t="s">
        <v>1168</v>
      </c>
      <c r="BK4403" s="0" t="s">
        <v>5501</v>
      </c>
      <c r="BL4403" s="0" t="n">
        <v>7</v>
      </c>
    </row>
    <row r="4404" customFormat="false" ht="56.25" hidden="false" customHeight="false" outlineLevel="0" collapsed="false">
      <c r="A4404" s="66" t="s">
        <v>190</v>
      </c>
      <c r="B4404" s="66" t="s">
        <v>2401</v>
      </c>
      <c r="C4404" s="66" t="s">
        <v>5256</v>
      </c>
      <c r="D4404" s="67" t="n">
        <v>7</v>
      </c>
      <c r="E4404" s="68" t="n">
        <v>0.5</v>
      </c>
      <c r="F4404" s="73" t="n">
        <v>0.5</v>
      </c>
      <c r="G4404" s="68" t="n">
        <v>0.5</v>
      </c>
      <c r="H4404" s="70" t="n">
        <v>0.49</v>
      </c>
      <c r="I4404" s="68" t="n">
        <v>0.3</v>
      </c>
      <c r="J4404" s="68" t="n">
        <v>0.296</v>
      </c>
      <c r="K4404" s="68" t="n">
        <v>0.2</v>
      </c>
      <c r="L4404" s="68" t="n">
        <v>0.194</v>
      </c>
      <c r="M4404" s="71"/>
      <c r="N4404" s="71"/>
      <c r="O4404" s="71"/>
      <c r="P4404" s="71"/>
      <c r="Q4404" s="71"/>
      <c r="R4404" s="71"/>
      <c r="S4404" s="71"/>
      <c r="T4404" s="71"/>
      <c r="U4404" s="68" t="n">
        <v>0.2</v>
      </c>
      <c r="V4404" s="71"/>
      <c r="W4404" s="68" t="n">
        <v>0.3</v>
      </c>
      <c r="X4404" s="71"/>
      <c r="Y4404" s="68" t="n">
        <v>0.5</v>
      </c>
      <c r="Z4404" s="71"/>
      <c r="AA4404" s="68" t="n">
        <v>0.5</v>
      </c>
      <c r="AB4404" s="71"/>
      <c r="AC4404" s="0" t="n">
        <f aca="false">Q4404/1000</f>
        <v>0</v>
      </c>
      <c r="AF4404" s="0" t="n">
        <f aca="false">M4404/1000</f>
        <v>0</v>
      </c>
      <c r="AG4404" s="0" t="n">
        <f aca="false">N4404/1000</f>
        <v>0</v>
      </c>
      <c r="BD4404" s="0" t="s">
        <v>190</v>
      </c>
      <c r="BE4404" s="0" t="s">
        <v>2401</v>
      </c>
      <c r="BF4404" s="0" t="s">
        <v>5256</v>
      </c>
      <c r="BG4404" s="0" t="n">
        <v>7</v>
      </c>
      <c r="BI4404" s="0" t="s">
        <v>57</v>
      </c>
      <c r="BJ4404" s="0" t="s">
        <v>1168</v>
      </c>
      <c r="BK4404" s="0" t="s">
        <v>5502</v>
      </c>
      <c r="BL4404" s="0" t="n">
        <v>7</v>
      </c>
    </row>
    <row r="4405" customFormat="false" ht="67.5" hidden="false" customHeight="false" outlineLevel="0" collapsed="false">
      <c r="A4405" s="66" t="s">
        <v>57</v>
      </c>
      <c r="B4405" s="66" t="s">
        <v>1168</v>
      </c>
      <c r="C4405" s="66" t="s">
        <v>5500</v>
      </c>
      <c r="D4405" s="67" t="n">
        <v>7</v>
      </c>
      <c r="E4405" s="68" t="n">
        <v>1.7</v>
      </c>
      <c r="F4405" s="68" t="n">
        <v>1.745</v>
      </c>
      <c r="G4405" s="68" t="n">
        <v>1.6</v>
      </c>
      <c r="H4405" s="68" t="n">
        <v>1.904</v>
      </c>
      <c r="I4405" s="68" t="n">
        <v>1.2</v>
      </c>
      <c r="J4405" s="68" t="n">
        <v>1.315</v>
      </c>
      <c r="K4405" s="68" t="n">
        <v>0.5</v>
      </c>
      <c r="L4405" s="68" t="n">
        <v>0.523</v>
      </c>
      <c r="M4405" s="68" t="n">
        <v>0.184</v>
      </c>
      <c r="N4405" s="68" t="n">
        <v>0.302</v>
      </c>
      <c r="O4405" s="68" t="n">
        <v>0.07</v>
      </c>
      <c r="P4405" s="68" t="n">
        <v>0.008</v>
      </c>
      <c r="Q4405" s="68" t="n">
        <v>0.01</v>
      </c>
      <c r="R4405" s="70" t="n">
        <v>0.01</v>
      </c>
      <c r="S4405" s="68" t="n">
        <v>0.01</v>
      </c>
      <c r="T4405" s="71"/>
      <c r="U4405" s="68" t="n">
        <v>0.15</v>
      </c>
      <c r="V4405" s="71"/>
      <c r="W4405" s="68" t="n">
        <v>0.3</v>
      </c>
      <c r="X4405" s="71"/>
      <c r="Y4405" s="68" t="n">
        <v>1</v>
      </c>
      <c r="Z4405" s="71"/>
      <c r="AA4405" s="68" t="n">
        <v>1.15</v>
      </c>
      <c r="AB4405" s="71"/>
      <c r="AC4405" s="0" t="n">
        <f aca="false">Q4405/1000</f>
        <v>1E-005</v>
      </c>
      <c r="AF4405" s="0" t="n">
        <f aca="false">M4405/1000</f>
        <v>0.000184</v>
      </c>
      <c r="AG4405" s="0" t="n">
        <f aca="false">N4405/1000</f>
        <v>0.000302</v>
      </c>
      <c r="BD4405" s="0" t="s">
        <v>57</v>
      </c>
      <c r="BE4405" s="0" t="s">
        <v>1168</v>
      </c>
      <c r="BF4405" s="0" t="s">
        <v>5500</v>
      </c>
      <c r="BG4405" s="0" t="n">
        <v>7</v>
      </c>
      <c r="BI4405" s="0" t="s">
        <v>57</v>
      </c>
      <c r="BJ4405" s="0" t="s">
        <v>5503</v>
      </c>
      <c r="BK4405" s="0" t="s">
        <v>5504</v>
      </c>
      <c r="BL4405" s="0" t="n">
        <v>7</v>
      </c>
    </row>
    <row r="4406" customFormat="false" ht="90" hidden="false" customHeight="false" outlineLevel="0" collapsed="false">
      <c r="A4406" s="66" t="s">
        <v>57</v>
      </c>
      <c r="B4406" s="66" t="s">
        <v>1168</v>
      </c>
      <c r="C4406" s="66" t="s">
        <v>5501</v>
      </c>
      <c r="D4406" s="67" t="n">
        <v>7</v>
      </c>
      <c r="E4406" s="68" t="n">
        <v>0.97</v>
      </c>
      <c r="F4406" s="68" t="n">
        <v>0.769</v>
      </c>
      <c r="G4406" s="68" t="n">
        <v>0.9</v>
      </c>
      <c r="H4406" s="68" t="n">
        <v>0.714</v>
      </c>
      <c r="I4406" s="68" t="n">
        <v>0.7</v>
      </c>
      <c r="J4406" s="68" t="n">
        <v>0.333</v>
      </c>
      <c r="K4406" s="68" t="n">
        <v>0.6</v>
      </c>
      <c r="L4406" s="68" t="n">
        <v>0.102</v>
      </c>
      <c r="M4406" s="71"/>
      <c r="N4406" s="71"/>
      <c r="O4406" s="71"/>
      <c r="P4406" s="71"/>
      <c r="Q4406" s="71"/>
      <c r="R4406" s="71"/>
      <c r="S4406" s="71"/>
      <c r="T4406" s="71"/>
      <c r="U4406" s="68" t="n">
        <v>0.4</v>
      </c>
      <c r="V4406" s="71"/>
      <c r="W4406" s="68" t="n">
        <v>0.4</v>
      </c>
      <c r="X4406" s="71"/>
      <c r="Y4406" s="68" t="n">
        <v>0.65</v>
      </c>
      <c r="Z4406" s="71"/>
      <c r="AA4406" s="68" t="n">
        <v>0.8</v>
      </c>
      <c r="AB4406" s="71"/>
      <c r="AC4406" s="0" t="n">
        <f aca="false">Q4406/1000</f>
        <v>0</v>
      </c>
      <c r="AF4406" s="0" t="n">
        <f aca="false">M4406/1000</f>
        <v>0</v>
      </c>
      <c r="AG4406" s="0" t="n">
        <f aca="false">N4406/1000</f>
        <v>0</v>
      </c>
      <c r="BD4406" s="0" t="s">
        <v>57</v>
      </c>
      <c r="BE4406" s="0" t="s">
        <v>1168</v>
      </c>
      <c r="BF4406" s="0" t="s">
        <v>5501</v>
      </c>
      <c r="BG4406" s="0" t="n">
        <v>7</v>
      </c>
      <c r="BI4406" s="0" t="s">
        <v>57</v>
      </c>
      <c r="BJ4406" s="0" t="s">
        <v>5505</v>
      </c>
      <c r="BK4406" s="0" t="s">
        <v>5504</v>
      </c>
      <c r="BL4406" s="0" t="n">
        <v>7</v>
      </c>
    </row>
    <row r="4407" customFormat="false" ht="67.5" hidden="false" customHeight="false" outlineLevel="0" collapsed="false">
      <c r="A4407" s="66" t="s">
        <v>57</v>
      </c>
      <c r="B4407" s="66" t="s">
        <v>1168</v>
      </c>
      <c r="C4407" s="66" t="s">
        <v>5502</v>
      </c>
      <c r="D4407" s="67" t="n">
        <v>7</v>
      </c>
      <c r="E4407" s="68" t="n">
        <v>0.35</v>
      </c>
      <c r="F4407" s="68" t="n">
        <v>0.585</v>
      </c>
      <c r="G4407" s="68" t="n">
        <v>0.4</v>
      </c>
      <c r="H4407" s="68" t="n">
        <v>0.317</v>
      </c>
      <c r="I4407" s="68" t="n">
        <v>0.27</v>
      </c>
      <c r="J4407" s="68" t="n">
        <v>0.228</v>
      </c>
      <c r="K4407" s="68" t="n">
        <v>0.15</v>
      </c>
      <c r="L4407" s="68" t="n">
        <v>0.049</v>
      </c>
      <c r="M4407" s="68" t="n">
        <v>0.01</v>
      </c>
      <c r="N4407" s="68" t="n">
        <v>0.044</v>
      </c>
      <c r="O4407" s="68" t="n">
        <v>0.005</v>
      </c>
      <c r="P4407" s="70" t="n">
        <v>0.01</v>
      </c>
      <c r="Q4407" s="68" t="n">
        <v>0.005</v>
      </c>
      <c r="R4407" s="71"/>
      <c r="S4407" s="68" t="n">
        <v>0.005</v>
      </c>
      <c r="T4407" s="71"/>
      <c r="U4407" s="68" t="n">
        <v>0.01</v>
      </c>
      <c r="V4407" s="71"/>
      <c r="W4407" s="68" t="n">
        <v>0.01</v>
      </c>
      <c r="X4407" s="71"/>
      <c r="Y4407" s="68" t="n">
        <v>0.3</v>
      </c>
      <c r="Z4407" s="71"/>
      <c r="AA4407" s="68" t="n">
        <v>0.24</v>
      </c>
      <c r="AB4407" s="71"/>
      <c r="AC4407" s="0" t="n">
        <f aca="false">Q4407/1000</f>
        <v>5E-006</v>
      </c>
      <c r="AF4407" s="0" t="n">
        <f aca="false">M4407/1000</f>
        <v>1E-005</v>
      </c>
      <c r="AG4407" s="0" t="n">
        <f aca="false">N4407/1000</f>
        <v>4.4E-005</v>
      </c>
      <c r="BD4407" s="0" t="s">
        <v>57</v>
      </c>
      <c r="BE4407" s="0" t="s">
        <v>1168</v>
      </c>
      <c r="BF4407" s="0" t="s">
        <v>5502</v>
      </c>
      <c r="BG4407" s="0" t="n">
        <v>7</v>
      </c>
      <c r="BI4407" s="0" t="s">
        <v>57</v>
      </c>
      <c r="BJ4407" s="0" t="s">
        <v>5506</v>
      </c>
      <c r="BK4407" s="0" t="s">
        <v>5507</v>
      </c>
      <c r="BL4407" s="0" t="n">
        <v>7</v>
      </c>
    </row>
    <row r="4408" customFormat="false" ht="67.5" hidden="false" customHeight="false" outlineLevel="0" collapsed="false">
      <c r="A4408" s="66" t="s">
        <v>57</v>
      </c>
      <c r="B4408" s="66" t="s">
        <v>5503</v>
      </c>
      <c r="C4408" s="66" t="s">
        <v>5504</v>
      </c>
      <c r="D4408" s="67" t="n">
        <v>7</v>
      </c>
      <c r="E4408" s="68" t="n">
        <v>0.86</v>
      </c>
      <c r="F4408" s="68" t="n">
        <v>0.813</v>
      </c>
      <c r="G4408" s="68" t="n">
        <v>0.72</v>
      </c>
      <c r="H4408" s="68" t="n">
        <v>0.732</v>
      </c>
      <c r="I4408" s="68" t="n">
        <v>0.64</v>
      </c>
      <c r="J4408" s="68" t="n">
        <v>0.637</v>
      </c>
      <c r="K4408" s="68" t="n">
        <v>0.34</v>
      </c>
      <c r="L4408" s="68" t="n">
        <v>0.325</v>
      </c>
      <c r="M4408" s="68" t="n">
        <v>0.01</v>
      </c>
      <c r="N4408" s="68" t="n">
        <v>0.011</v>
      </c>
      <c r="O4408" s="68" t="n">
        <v>0.01</v>
      </c>
      <c r="P4408" s="68" t="n">
        <v>0.009</v>
      </c>
      <c r="Q4408" s="68" t="n">
        <v>0.01</v>
      </c>
      <c r="R4408" s="68" t="n">
        <v>0.009</v>
      </c>
      <c r="S4408" s="68" t="n">
        <v>0.01</v>
      </c>
      <c r="T4408" s="71"/>
      <c r="U4408" s="68" t="n">
        <v>0.01</v>
      </c>
      <c r="V4408" s="71"/>
      <c r="W4408" s="68" t="n">
        <v>0.38</v>
      </c>
      <c r="X4408" s="71"/>
      <c r="Y4408" s="68" t="n">
        <v>0.4</v>
      </c>
      <c r="Z4408" s="71"/>
      <c r="AA4408" s="68" t="n">
        <v>0.8</v>
      </c>
      <c r="AB4408" s="71"/>
      <c r="AC4408" s="0" t="n">
        <f aca="false">Q4408/1000</f>
        <v>1E-005</v>
      </c>
      <c r="AF4408" s="0" t="n">
        <f aca="false">M4408/1000</f>
        <v>1E-005</v>
      </c>
      <c r="AG4408" s="0" t="n">
        <f aca="false">N4408/1000</f>
        <v>1.1E-005</v>
      </c>
      <c r="BD4408" s="0" t="s">
        <v>57</v>
      </c>
      <c r="BE4408" s="0" t="s">
        <v>5503</v>
      </c>
      <c r="BF4408" s="0" t="s">
        <v>5504</v>
      </c>
      <c r="BG4408" s="0" t="n">
        <v>7</v>
      </c>
      <c r="BI4408" s="0" t="s">
        <v>57</v>
      </c>
      <c r="BJ4408" s="0" t="s">
        <v>5508</v>
      </c>
      <c r="BK4408" s="0" t="s">
        <v>5507</v>
      </c>
      <c r="BL4408" s="0" t="n">
        <v>7</v>
      </c>
    </row>
    <row r="4409" customFormat="false" ht="67.5" hidden="false" customHeight="false" outlineLevel="0" collapsed="false">
      <c r="A4409" s="66" t="s">
        <v>57</v>
      </c>
      <c r="B4409" s="66" t="s">
        <v>5505</v>
      </c>
      <c r="C4409" s="66" t="s">
        <v>5504</v>
      </c>
      <c r="D4409" s="67" t="n">
        <v>7</v>
      </c>
      <c r="E4409" s="68" t="n">
        <v>0.5</v>
      </c>
      <c r="F4409" s="68" t="n">
        <v>0.506</v>
      </c>
      <c r="G4409" s="68" t="n">
        <v>0.4</v>
      </c>
      <c r="H4409" s="70" t="n">
        <v>0.41</v>
      </c>
      <c r="I4409" s="68" t="n">
        <v>0.3</v>
      </c>
      <c r="J4409" s="68" t="n">
        <v>0.304</v>
      </c>
      <c r="K4409" s="68" t="n">
        <v>0.15</v>
      </c>
      <c r="L4409" s="68" t="n">
        <v>0.154</v>
      </c>
      <c r="M4409" s="68" t="n">
        <v>0.003</v>
      </c>
      <c r="N4409" s="68" t="n">
        <v>0.003</v>
      </c>
      <c r="O4409" s="68" t="n">
        <v>0.003</v>
      </c>
      <c r="P4409" s="68" t="n">
        <v>0.003</v>
      </c>
      <c r="Q4409" s="68" t="n">
        <v>0.003</v>
      </c>
      <c r="R4409" s="68" t="n">
        <v>0.002</v>
      </c>
      <c r="S4409" s="68" t="n">
        <v>0.003</v>
      </c>
      <c r="T4409" s="71"/>
      <c r="U4409" s="68" t="n">
        <v>0.003</v>
      </c>
      <c r="V4409" s="71"/>
      <c r="W4409" s="68" t="n">
        <v>0.27</v>
      </c>
      <c r="X4409" s="71"/>
      <c r="Y4409" s="68" t="n">
        <v>0.3</v>
      </c>
      <c r="Z4409" s="71"/>
      <c r="AA4409" s="68" t="n">
        <v>0.5</v>
      </c>
      <c r="AB4409" s="71"/>
      <c r="AC4409" s="0" t="n">
        <f aca="false">Q4409/1000</f>
        <v>3E-006</v>
      </c>
      <c r="AF4409" s="0" t="n">
        <f aca="false">M4409/1000</f>
        <v>3E-006</v>
      </c>
      <c r="AG4409" s="0" t="n">
        <f aca="false">N4409/1000</f>
        <v>3E-006</v>
      </c>
      <c r="BD4409" s="0" t="s">
        <v>57</v>
      </c>
      <c r="BE4409" s="0" t="s">
        <v>5505</v>
      </c>
      <c r="BF4409" s="0" t="s">
        <v>5504</v>
      </c>
      <c r="BG4409" s="0" t="n">
        <v>7</v>
      </c>
      <c r="BI4409" s="0" t="s">
        <v>57</v>
      </c>
      <c r="BJ4409" s="0" t="s">
        <v>1802</v>
      </c>
      <c r="BK4409" s="0" t="s">
        <v>5509</v>
      </c>
      <c r="BL4409" s="0" t="n">
        <v>7</v>
      </c>
    </row>
    <row r="4410" customFormat="false" ht="67.5" hidden="false" customHeight="false" outlineLevel="0" collapsed="false">
      <c r="A4410" s="66" t="s">
        <v>57</v>
      </c>
      <c r="B4410" s="66" t="s">
        <v>5506</v>
      </c>
      <c r="C4410" s="66" t="s">
        <v>5507</v>
      </c>
      <c r="D4410" s="67" t="n">
        <v>7</v>
      </c>
      <c r="E4410" s="68" t="n">
        <v>0.5</v>
      </c>
      <c r="F4410" s="70" t="n">
        <v>0.43</v>
      </c>
      <c r="G4410" s="68" t="n">
        <v>0.45</v>
      </c>
      <c r="H4410" s="68" t="n">
        <v>0.309</v>
      </c>
      <c r="I4410" s="68" t="n">
        <v>0.32</v>
      </c>
      <c r="J4410" s="68" t="n">
        <v>0.093</v>
      </c>
      <c r="K4410" s="68" t="n">
        <v>0.11</v>
      </c>
      <c r="L4410" s="71"/>
      <c r="M4410" s="71"/>
      <c r="N4410" s="71"/>
      <c r="O4410" s="71"/>
      <c r="P4410" s="71"/>
      <c r="Q4410" s="71"/>
      <c r="R4410" s="71"/>
      <c r="S4410" s="71"/>
      <c r="T4410" s="71"/>
      <c r="U4410" s="71"/>
      <c r="V4410" s="71"/>
      <c r="W4410" s="68" t="n">
        <v>0.05</v>
      </c>
      <c r="X4410" s="71"/>
      <c r="Y4410" s="68" t="n">
        <v>0.13</v>
      </c>
      <c r="Z4410" s="71"/>
      <c r="AA4410" s="68" t="n">
        <v>0.45</v>
      </c>
      <c r="AB4410" s="71"/>
      <c r="AC4410" s="0" t="n">
        <f aca="false">Q4410/1000</f>
        <v>0</v>
      </c>
      <c r="AF4410" s="0" t="n">
        <f aca="false">M4410/1000</f>
        <v>0</v>
      </c>
      <c r="AG4410" s="0" t="n">
        <f aca="false">N4410/1000</f>
        <v>0</v>
      </c>
      <c r="BD4410" s="0" t="s">
        <v>57</v>
      </c>
      <c r="BE4410" s="0" t="s">
        <v>5506</v>
      </c>
      <c r="BF4410" s="0" t="s">
        <v>5507</v>
      </c>
      <c r="BG4410" s="0" t="n">
        <v>7</v>
      </c>
      <c r="BI4410" s="0" t="s">
        <v>57</v>
      </c>
      <c r="BJ4410" s="0" t="s">
        <v>5510</v>
      </c>
      <c r="BK4410" s="0" t="s">
        <v>5511</v>
      </c>
      <c r="BL4410" s="0" t="n">
        <v>7</v>
      </c>
    </row>
    <row r="4411" customFormat="false" ht="67.5" hidden="false" customHeight="false" outlineLevel="0" collapsed="false">
      <c r="A4411" s="66" t="s">
        <v>57</v>
      </c>
      <c r="B4411" s="66" t="s">
        <v>5508</v>
      </c>
      <c r="C4411" s="66" t="s">
        <v>5507</v>
      </c>
      <c r="D4411" s="67" t="n">
        <v>7</v>
      </c>
      <c r="E4411" s="68" t="n">
        <v>0.9</v>
      </c>
      <c r="F4411" s="68" t="n">
        <v>0.427</v>
      </c>
      <c r="G4411" s="68" t="n">
        <v>0.75</v>
      </c>
      <c r="H4411" s="68" t="n">
        <v>0.497</v>
      </c>
      <c r="I4411" s="68" t="n">
        <v>0.45</v>
      </c>
      <c r="J4411" s="70" t="n">
        <v>0.65</v>
      </c>
      <c r="K4411" s="68" t="n">
        <v>0.11</v>
      </c>
      <c r="L4411" s="71"/>
      <c r="M4411" s="71"/>
      <c r="N4411" s="71"/>
      <c r="O4411" s="71"/>
      <c r="P4411" s="71"/>
      <c r="Q4411" s="71"/>
      <c r="R4411" s="71"/>
      <c r="S4411" s="71"/>
      <c r="T4411" s="71"/>
      <c r="U4411" s="71"/>
      <c r="V4411" s="71"/>
      <c r="W4411" s="68" t="n">
        <v>0.05</v>
      </c>
      <c r="X4411" s="71"/>
      <c r="Y4411" s="68" t="n">
        <v>0.6</v>
      </c>
      <c r="Z4411" s="71"/>
      <c r="AA4411" s="68" t="n">
        <v>0.6</v>
      </c>
      <c r="AB4411" s="71"/>
      <c r="AC4411" s="0" t="n">
        <f aca="false">Q4411/1000</f>
        <v>0</v>
      </c>
      <c r="AF4411" s="0" t="n">
        <f aca="false">M4411/1000</f>
        <v>0</v>
      </c>
      <c r="AG4411" s="0" t="n">
        <f aca="false">N4411/1000</f>
        <v>0</v>
      </c>
      <c r="BD4411" s="0" t="s">
        <v>57</v>
      </c>
      <c r="BE4411" s="0" t="s">
        <v>5508</v>
      </c>
      <c r="BF4411" s="0" t="s">
        <v>5507</v>
      </c>
      <c r="BG4411" s="0" t="n">
        <v>7</v>
      </c>
      <c r="BI4411" s="0" t="s">
        <v>57</v>
      </c>
      <c r="BJ4411" s="0" t="s">
        <v>5512</v>
      </c>
      <c r="BK4411" s="0" t="s">
        <v>5511</v>
      </c>
      <c r="BL4411" s="0" t="n">
        <v>7</v>
      </c>
    </row>
    <row r="4412" customFormat="false" ht="90" hidden="false" customHeight="false" outlineLevel="0" collapsed="false">
      <c r="A4412" s="66" t="s">
        <v>57</v>
      </c>
      <c r="B4412" s="66" t="s">
        <v>1802</v>
      </c>
      <c r="C4412" s="66" t="s">
        <v>5509</v>
      </c>
      <c r="D4412" s="67" t="n">
        <v>7</v>
      </c>
      <c r="E4412" s="68" t="n">
        <v>0.25</v>
      </c>
      <c r="F4412" s="68" t="n">
        <v>0.454</v>
      </c>
      <c r="G4412" s="68" t="n">
        <v>0.22</v>
      </c>
      <c r="H4412" s="68" t="n">
        <v>0.526</v>
      </c>
      <c r="I4412" s="68" t="n">
        <v>0.15</v>
      </c>
      <c r="J4412" s="68" t="n">
        <v>0.382</v>
      </c>
      <c r="K4412" s="68" t="n">
        <v>0.075</v>
      </c>
      <c r="L4412" s="68" t="n">
        <v>0.249</v>
      </c>
      <c r="M4412" s="68" t="n">
        <v>0.01</v>
      </c>
      <c r="N4412" s="68" t="n">
        <v>0.223</v>
      </c>
      <c r="O4412" s="68" t="n">
        <v>0.01</v>
      </c>
      <c r="P4412" s="68" t="n">
        <v>0.045</v>
      </c>
      <c r="Q4412" s="68" t="n">
        <v>0.01</v>
      </c>
      <c r="R4412" s="68" t="n">
        <v>0.007</v>
      </c>
      <c r="S4412" s="68" t="n">
        <v>0.01</v>
      </c>
      <c r="T4412" s="71"/>
      <c r="U4412" s="68" t="n">
        <v>0.075</v>
      </c>
      <c r="V4412" s="71"/>
      <c r="W4412" s="68" t="n">
        <v>0.15</v>
      </c>
      <c r="X4412" s="71"/>
      <c r="Y4412" s="68" t="n">
        <v>0.2</v>
      </c>
      <c r="Z4412" s="71"/>
      <c r="AA4412" s="68" t="n">
        <v>0.25</v>
      </c>
      <c r="AB4412" s="71"/>
      <c r="AC4412" s="0" t="n">
        <f aca="false">Q4412/1000</f>
        <v>1E-005</v>
      </c>
      <c r="AF4412" s="0" t="n">
        <f aca="false">M4412/1000</f>
        <v>1E-005</v>
      </c>
      <c r="AG4412" s="0" t="n">
        <f aca="false">N4412/1000</f>
        <v>0.000223</v>
      </c>
      <c r="BD4412" s="0" t="s">
        <v>57</v>
      </c>
      <c r="BE4412" s="0" t="s">
        <v>1802</v>
      </c>
      <c r="BF4412" s="0" t="s">
        <v>5509</v>
      </c>
      <c r="BG4412" s="0" t="n">
        <v>7</v>
      </c>
      <c r="BI4412" s="0" t="s">
        <v>57</v>
      </c>
      <c r="BJ4412" s="0" t="s">
        <v>1168</v>
      </c>
      <c r="BK4412" s="0" t="s">
        <v>5513</v>
      </c>
      <c r="BL4412" s="0" t="n">
        <v>7</v>
      </c>
    </row>
    <row r="4413" customFormat="false" ht="78.75" hidden="false" customHeight="false" outlineLevel="0" collapsed="false">
      <c r="A4413" s="66" t="s">
        <v>57</v>
      </c>
      <c r="B4413" s="66" t="s">
        <v>5510</v>
      </c>
      <c r="C4413" s="66" t="s">
        <v>5511</v>
      </c>
      <c r="D4413" s="67" t="n">
        <v>7</v>
      </c>
      <c r="E4413" s="68" t="n">
        <v>0.25</v>
      </c>
      <c r="F4413" s="70" t="n">
        <v>0.34</v>
      </c>
      <c r="G4413" s="68" t="n">
        <v>0.3</v>
      </c>
      <c r="H4413" s="68" t="n">
        <v>0.274</v>
      </c>
      <c r="I4413" s="68" t="n">
        <v>0.33</v>
      </c>
      <c r="J4413" s="68" t="n">
        <v>0.156</v>
      </c>
      <c r="K4413" s="68" t="n">
        <v>0.1</v>
      </c>
      <c r="L4413" s="71"/>
      <c r="M4413" s="71"/>
      <c r="N4413" s="71"/>
      <c r="O4413" s="71"/>
      <c r="P4413" s="71"/>
      <c r="Q4413" s="71"/>
      <c r="R4413" s="71"/>
      <c r="S4413" s="71"/>
      <c r="T4413" s="71"/>
      <c r="U4413" s="71"/>
      <c r="V4413" s="71"/>
      <c r="W4413" s="71"/>
      <c r="X4413" s="71"/>
      <c r="Y4413" s="68" t="n">
        <v>0.1</v>
      </c>
      <c r="Z4413" s="71"/>
      <c r="AA4413" s="68" t="n">
        <v>0.25</v>
      </c>
      <c r="AB4413" s="71"/>
      <c r="AC4413" s="0" t="n">
        <f aca="false">Q4413/1000</f>
        <v>0</v>
      </c>
      <c r="AF4413" s="0" t="n">
        <f aca="false">M4413/1000</f>
        <v>0</v>
      </c>
      <c r="AG4413" s="0" t="n">
        <f aca="false">N4413/1000</f>
        <v>0</v>
      </c>
      <c r="BD4413" s="0" t="s">
        <v>57</v>
      </c>
      <c r="BE4413" s="0" t="s">
        <v>5510</v>
      </c>
      <c r="BF4413" s="0" t="s">
        <v>5511</v>
      </c>
      <c r="BG4413" s="0" t="n">
        <v>7</v>
      </c>
      <c r="BI4413" s="0" t="s">
        <v>57</v>
      </c>
      <c r="BJ4413" s="0" t="s">
        <v>1168</v>
      </c>
      <c r="BK4413" s="0" t="s">
        <v>5514</v>
      </c>
      <c r="BL4413" s="0" t="n">
        <v>7</v>
      </c>
    </row>
    <row r="4414" customFormat="false" ht="78.75" hidden="false" customHeight="false" outlineLevel="0" collapsed="false">
      <c r="A4414" s="66" t="s">
        <v>57</v>
      </c>
      <c r="B4414" s="66" t="s">
        <v>5512</v>
      </c>
      <c r="C4414" s="66" t="s">
        <v>5511</v>
      </c>
      <c r="D4414" s="67" t="n">
        <v>7</v>
      </c>
      <c r="E4414" s="68" t="n">
        <v>0.55</v>
      </c>
      <c r="F4414" s="68" t="n">
        <v>0.577</v>
      </c>
      <c r="G4414" s="68" t="n">
        <v>0.5</v>
      </c>
      <c r="H4414" s="68" t="n">
        <v>0.488</v>
      </c>
      <c r="I4414" s="68" t="n">
        <v>0.44</v>
      </c>
      <c r="J4414" s="68" t="n">
        <v>0.432</v>
      </c>
      <c r="K4414" s="68" t="n">
        <v>0.4</v>
      </c>
      <c r="L4414" s="68" t="n">
        <v>0.258</v>
      </c>
      <c r="M4414" s="71"/>
      <c r="N4414" s="71"/>
      <c r="O4414" s="71"/>
      <c r="P4414" s="71"/>
      <c r="Q4414" s="71"/>
      <c r="R4414" s="71"/>
      <c r="S4414" s="71"/>
      <c r="T4414" s="71"/>
      <c r="U4414" s="71"/>
      <c r="V4414" s="71"/>
      <c r="W4414" s="68" t="n">
        <v>0.2</v>
      </c>
      <c r="X4414" s="71"/>
      <c r="Y4414" s="68" t="n">
        <v>0.45</v>
      </c>
      <c r="Z4414" s="71"/>
      <c r="AA4414" s="68" t="n">
        <v>0.45</v>
      </c>
      <c r="AB4414" s="71"/>
      <c r="AC4414" s="0" t="n">
        <f aca="false">Q4414/1000</f>
        <v>0</v>
      </c>
      <c r="AF4414" s="0" t="n">
        <f aca="false">M4414/1000</f>
        <v>0</v>
      </c>
      <c r="AG4414" s="0" t="n">
        <f aca="false">N4414/1000</f>
        <v>0</v>
      </c>
      <c r="BD4414" s="0" t="s">
        <v>57</v>
      </c>
      <c r="BE4414" s="0" t="s">
        <v>5512</v>
      </c>
      <c r="BF4414" s="0" t="s">
        <v>5511</v>
      </c>
      <c r="BG4414" s="0" t="n">
        <v>7</v>
      </c>
      <c r="BI4414" s="0" t="s">
        <v>57</v>
      </c>
      <c r="BJ4414" s="0" t="s">
        <v>1168</v>
      </c>
      <c r="BK4414" s="0" t="s">
        <v>5515</v>
      </c>
      <c r="BL4414" s="0" t="n">
        <v>7</v>
      </c>
    </row>
    <row r="4415" customFormat="false" ht="90" hidden="false" customHeight="false" outlineLevel="0" collapsed="false">
      <c r="A4415" s="66" t="s">
        <v>57</v>
      </c>
      <c r="B4415" s="66" t="s">
        <v>1168</v>
      </c>
      <c r="C4415" s="66" t="s">
        <v>5513</v>
      </c>
      <c r="D4415" s="67" t="n">
        <v>7</v>
      </c>
      <c r="E4415" s="68" t="n">
        <v>0.3</v>
      </c>
      <c r="F4415" s="70" t="n">
        <v>0.33</v>
      </c>
      <c r="G4415" s="68" t="n">
        <v>0.3</v>
      </c>
      <c r="H4415" s="70" t="n">
        <v>0.33</v>
      </c>
      <c r="I4415" s="68" t="n">
        <v>0.3</v>
      </c>
      <c r="J4415" s="68" t="n">
        <v>0.329</v>
      </c>
      <c r="K4415" s="68" t="n">
        <v>0.15</v>
      </c>
      <c r="L4415" s="68" t="n">
        <v>0.164</v>
      </c>
      <c r="M4415" s="71"/>
      <c r="N4415" s="71"/>
      <c r="O4415" s="71"/>
      <c r="P4415" s="71"/>
      <c r="Q4415" s="71"/>
      <c r="R4415" s="71"/>
      <c r="S4415" s="71"/>
      <c r="T4415" s="71"/>
      <c r="U4415" s="71"/>
      <c r="V4415" s="71"/>
      <c r="W4415" s="71"/>
      <c r="X4415" s="71"/>
      <c r="Y4415" s="68" t="n">
        <v>0.3</v>
      </c>
      <c r="Z4415" s="71"/>
      <c r="AA4415" s="68" t="n">
        <v>0.3</v>
      </c>
      <c r="AB4415" s="71"/>
      <c r="AC4415" s="0" t="n">
        <f aca="false">Q4415/1000</f>
        <v>0</v>
      </c>
      <c r="AF4415" s="0" t="n">
        <f aca="false">M4415/1000</f>
        <v>0</v>
      </c>
      <c r="AG4415" s="0" t="n">
        <f aca="false">N4415/1000</f>
        <v>0</v>
      </c>
      <c r="BD4415" s="0" t="s">
        <v>57</v>
      </c>
      <c r="BE4415" s="0" t="s">
        <v>1168</v>
      </c>
      <c r="BF4415" s="0" t="s">
        <v>5513</v>
      </c>
      <c r="BG4415" s="0" t="n">
        <v>7</v>
      </c>
      <c r="BI4415" s="0" t="s">
        <v>190</v>
      </c>
      <c r="BJ4415" s="0" t="s">
        <v>5516</v>
      </c>
      <c r="BK4415" s="0" t="s">
        <v>5517</v>
      </c>
      <c r="BL4415" s="0" t="n">
        <v>7</v>
      </c>
    </row>
    <row r="4416" customFormat="false" ht="90" hidden="false" customHeight="false" outlineLevel="0" collapsed="false">
      <c r="A4416" s="66" t="s">
        <v>57</v>
      </c>
      <c r="B4416" s="66" t="s">
        <v>1168</v>
      </c>
      <c r="C4416" s="66" t="s">
        <v>5514</v>
      </c>
      <c r="D4416" s="67" t="n">
        <v>7</v>
      </c>
      <c r="E4416" s="68" t="n">
        <v>0.3</v>
      </c>
      <c r="F4416" s="68" t="n">
        <v>0.239</v>
      </c>
      <c r="G4416" s="68" t="n">
        <v>0.3</v>
      </c>
      <c r="H4416" s="68" t="n">
        <v>0.196</v>
      </c>
      <c r="I4416" s="68" t="n">
        <v>0.26</v>
      </c>
      <c r="J4416" s="70" t="n">
        <v>0.17</v>
      </c>
      <c r="K4416" s="68" t="n">
        <v>0.15</v>
      </c>
      <c r="L4416" s="68" t="n">
        <v>0.064</v>
      </c>
      <c r="M4416" s="71"/>
      <c r="N4416" s="71"/>
      <c r="O4416" s="71"/>
      <c r="P4416" s="71"/>
      <c r="Q4416" s="71"/>
      <c r="R4416" s="71"/>
      <c r="S4416" s="71"/>
      <c r="T4416" s="71"/>
      <c r="U4416" s="71"/>
      <c r="V4416" s="71"/>
      <c r="W4416" s="71"/>
      <c r="X4416" s="71"/>
      <c r="Y4416" s="68" t="n">
        <v>0.18</v>
      </c>
      <c r="Z4416" s="71"/>
      <c r="AA4416" s="68" t="n">
        <v>0.2</v>
      </c>
      <c r="AB4416" s="71"/>
      <c r="AC4416" s="0" t="n">
        <f aca="false">Q4416/1000</f>
        <v>0</v>
      </c>
      <c r="AF4416" s="0" t="n">
        <f aca="false">M4416/1000</f>
        <v>0</v>
      </c>
      <c r="AG4416" s="0" t="n">
        <f aca="false">N4416/1000</f>
        <v>0</v>
      </c>
      <c r="BD4416" s="0" t="s">
        <v>57</v>
      </c>
      <c r="BE4416" s="0" t="s">
        <v>1168</v>
      </c>
      <c r="BF4416" s="0" t="s">
        <v>5514</v>
      </c>
      <c r="BG4416" s="0" t="n">
        <v>7</v>
      </c>
      <c r="BI4416" s="0" t="s">
        <v>57</v>
      </c>
      <c r="BJ4416" s="0" t="s">
        <v>1168</v>
      </c>
      <c r="BK4416" s="0" t="s">
        <v>5518</v>
      </c>
      <c r="BL4416" s="0" t="n">
        <v>7</v>
      </c>
    </row>
    <row r="4417" customFormat="false" ht="90" hidden="false" customHeight="false" outlineLevel="0" collapsed="false">
      <c r="A4417" s="66" t="s">
        <v>57</v>
      </c>
      <c r="B4417" s="66" t="s">
        <v>1168</v>
      </c>
      <c r="C4417" s="66" t="s">
        <v>5515</v>
      </c>
      <c r="D4417" s="67" t="n">
        <v>7</v>
      </c>
      <c r="E4417" s="68" t="n">
        <v>0.35</v>
      </c>
      <c r="F4417" s="68" t="n">
        <v>0.349</v>
      </c>
      <c r="G4417" s="68" t="n">
        <v>0.35</v>
      </c>
      <c r="H4417" s="68" t="n">
        <v>0.402</v>
      </c>
      <c r="I4417" s="68" t="n">
        <v>0.25</v>
      </c>
      <c r="J4417" s="68" t="n">
        <v>0.329</v>
      </c>
      <c r="K4417" s="68" t="n">
        <v>0.2</v>
      </c>
      <c r="L4417" s="70" t="n">
        <v>0.22</v>
      </c>
      <c r="M4417" s="68" t="n">
        <v>0.05</v>
      </c>
      <c r="N4417" s="68" t="n">
        <v>0.127</v>
      </c>
      <c r="O4417" s="68" t="n">
        <v>0.005</v>
      </c>
      <c r="P4417" s="68" t="n">
        <v>0.023</v>
      </c>
      <c r="Q4417" s="68" t="n">
        <v>0.005</v>
      </c>
      <c r="R4417" s="71"/>
      <c r="S4417" s="68" t="n">
        <v>0.005</v>
      </c>
      <c r="T4417" s="71"/>
      <c r="U4417" s="68" t="n">
        <v>0.05</v>
      </c>
      <c r="V4417" s="71"/>
      <c r="W4417" s="68" t="n">
        <v>0.22</v>
      </c>
      <c r="X4417" s="71"/>
      <c r="Y4417" s="68" t="n">
        <v>0.25</v>
      </c>
      <c r="Z4417" s="71"/>
      <c r="AA4417" s="68" t="n">
        <v>0.3</v>
      </c>
      <c r="AB4417" s="71"/>
      <c r="AC4417" s="0" t="n">
        <f aca="false">Q4417/1000</f>
        <v>5E-006</v>
      </c>
      <c r="AF4417" s="0" t="n">
        <f aca="false">M4417/1000</f>
        <v>5E-005</v>
      </c>
      <c r="AG4417" s="0" t="n">
        <f aca="false">N4417/1000</f>
        <v>0.000127</v>
      </c>
      <c r="BD4417" s="0" t="s">
        <v>57</v>
      </c>
      <c r="BE4417" s="0" t="s">
        <v>1168</v>
      </c>
      <c r="BF4417" s="0" t="s">
        <v>5515</v>
      </c>
      <c r="BG4417" s="0" t="n">
        <v>7</v>
      </c>
      <c r="BI4417" s="0" t="s">
        <v>190</v>
      </c>
      <c r="BJ4417" s="0" t="s">
        <v>5519</v>
      </c>
      <c r="BK4417" s="0" t="s">
        <v>5517</v>
      </c>
      <c r="BL4417" s="0" t="n">
        <v>7</v>
      </c>
    </row>
    <row r="4418" customFormat="false" ht="78.75" hidden="false" customHeight="false" outlineLevel="0" collapsed="false">
      <c r="A4418" s="66" t="s">
        <v>190</v>
      </c>
      <c r="B4418" s="66" t="s">
        <v>5516</v>
      </c>
      <c r="C4418" s="66" t="s">
        <v>5517</v>
      </c>
      <c r="D4418" s="67" t="n">
        <v>7</v>
      </c>
      <c r="E4418" s="68" t="n">
        <v>1.3</v>
      </c>
      <c r="F4418" s="68" t="n">
        <v>1.311</v>
      </c>
      <c r="G4418" s="68" t="n">
        <v>1.2</v>
      </c>
      <c r="H4418" s="68" t="n">
        <v>1.049</v>
      </c>
      <c r="I4418" s="68" t="n">
        <v>1.15</v>
      </c>
      <c r="J4418" s="68" t="n">
        <v>1.035</v>
      </c>
      <c r="K4418" s="68" t="n">
        <v>0.7</v>
      </c>
      <c r="L4418" s="68" t="n">
        <v>0.111</v>
      </c>
      <c r="M4418" s="68" t="n">
        <v>0.17</v>
      </c>
      <c r="N4418" s="71"/>
      <c r="O4418" s="68" t="n">
        <v>0.05</v>
      </c>
      <c r="P4418" s="71"/>
      <c r="Q4418" s="68" t="n">
        <v>0.05</v>
      </c>
      <c r="R4418" s="71"/>
      <c r="S4418" s="68" t="n">
        <v>0.05</v>
      </c>
      <c r="T4418" s="71"/>
      <c r="U4418" s="68" t="n">
        <v>0.1</v>
      </c>
      <c r="V4418" s="71"/>
      <c r="W4418" s="68" t="n">
        <v>0.5</v>
      </c>
      <c r="X4418" s="71"/>
      <c r="Y4418" s="68" t="n">
        <v>0.8</v>
      </c>
      <c r="Z4418" s="71"/>
      <c r="AA4418" s="68" t="n">
        <v>1.2</v>
      </c>
      <c r="AB4418" s="71"/>
      <c r="AC4418" s="0" t="n">
        <f aca="false">Q4418/1000</f>
        <v>5E-005</v>
      </c>
      <c r="AF4418" s="0" t="n">
        <f aca="false">M4418/1000</f>
        <v>0.00017</v>
      </c>
      <c r="AG4418" s="0" t="n">
        <f aca="false">N4418/1000</f>
        <v>0</v>
      </c>
      <c r="BD4418" s="0" t="s">
        <v>190</v>
      </c>
      <c r="BE4418" s="0" t="s">
        <v>5516</v>
      </c>
      <c r="BF4418" s="0" t="s">
        <v>5517</v>
      </c>
      <c r="BG4418" s="0" t="n">
        <v>7</v>
      </c>
      <c r="BI4418" s="0" t="s">
        <v>57</v>
      </c>
      <c r="BJ4418" s="0" t="s">
        <v>5520</v>
      </c>
      <c r="BK4418" s="0" t="s">
        <v>5521</v>
      </c>
      <c r="BL4418" s="0" t="n">
        <v>7</v>
      </c>
    </row>
    <row r="4419" customFormat="false" ht="67.5" hidden="false" customHeight="false" outlineLevel="0" collapsed="false">
      <c r="A4419" s="66" t="s">
        <v>57</v>
      </c>
      <c r="B4419" s="66" t="s">
        <v>1168</v>
      </c>
      <c r="C4419" s="66" t="s">
        <v>5518</v>
      </c>
      <c r="D4419" s="67" t="n">
        <v>7</v>
      </c>
      <c r="E4419" s="68" t="n">
        <v>0.4</v>
      </c>
      <c r="F4419" s="68" t="n">
        <v>0.266</v>
      </c>
      <c r="G4419" s="68" t="n">
        <v>0.3</v>
      </c>
      <c r="H4419" s="68" t="n">
        <v>0.214</v>
      </c>
      <c r="I4419" s="68" t="n">
        <v>0.25</v>
      </c>
      <c r="J4419" s="68" t="n">
        <v>0.164</v>
      </c>
      <c r="K4419" s="68" t="n">
        <v>0.15</v>
      </c>
      <c r="L4419" s="68" t="n">
        <v>0.087</v>
      </c>
      <c r="M4419" s="68" t="n">
        <v>0.09</v>
      </c>
      <c r="N4419" s="68" t="n">
        <v>0.051</v>
      </c>
      <c r="O4419" s="68" t="n">
        <v>0.03</v>
      </c>
      <c r="P4419" s="68" t="n">
        <v>0.075</v>
      </c>
      <c r="Q4419" s="68" t="n">
        <v>0.005</v>
      </c>
      <c r="R4419" s="71"/>
      <c r="S4419" s="68" t="n">
        <v>0.005</v>
      </c>
      <c r="T4419" s="71"/>
      <c r="U4419" s="68" t="n">
        <v>0.12</v>
      </c>
      <c r="V4419" s="71"/>
      <c r="W4419" s="68" t="n">
        <v>0.23</v>
      </c>
      <c r="X4419" s="71"/>
      <c r="Y4419" s="68" t="n">
        <v>0.25</v>
      </c>
      <c r="Z4419" s="71"/>
      <c r="AA4419" s="68" t="n">
        <v>0.25</v>
      </c>
      <c r="AB4419" s="71"/>
      <c r="AC4419" s="0" t="n">
        <f aca="false">Q4419/1000</f>
        <v>5E-006</v>
      </c>
      <c r="AF4419" s="0" t="n">
        <f aca="false">M4419/1000</f>
        <v>9E-005</v>
      </c>
      <c r="AG4419" s="0" t="n">
        <f aca="false">N4419/1000</f>
        <v>5.1E-005</v>
      </c>
      <c r="BD4419" s="0" t="s">
        <v>57</v>
      </c>
      <c r="BE4419" s="0" t="s">
        <v>1168</v>
      </c>
      <c r="BF4419" s="0" t="s">
        <v>5518</v>
      </c>
      <c r="BG4419" s="0" t="n">
        <v>7</v>
      </c>
      <c r="BI4419" s="0" t="s">
        <v>57</v>
      </c>
      <c r="BJ4419" s="0" t="s">
        <v>1168</v>
      </c>
      <c r="BK4419" s="0" t="s">
        <v>5522</v>
      </c>
      <c r="BL4419" s="0" t="n">
        <v>7</v>
      </c>
    </row>
    <row r="4420" customFormat="false" ht="78.75" hidden="false" customHeight="false" outlineLevel="0" collapsed="false">
      <c r="A4420" s="66" t="s">
        <v>190</v>
      </c>
      <c r="B4420" s="66" t="s">
        <v>5519</v>
      </c>
      <c r="C4420" s="66" t="s">
        <v>5517</v>
      </c>
      <c r="D4420" s="67" t="n">
        <v>7</v>
      </c>
      <c r="E4420" s="68" t="n">
        <v>0.1</v>
      </c>
      <c r="F4420" s="68" t="n">
        <v>0.812</v>
      </c>
      <c r="G4420" s="68" t="n">
        <v>0.1</v>
      </c>
      <c r="H4420" s="68" t="n">
        <v>0.617</v>
      </c>
      <c r="I4420" s="68" t="n">
        <v>0.1</v>
      </c>
      <c r="J4420" s="68" t="n">
        <v>0.508</v>
      </c>
      <c r="K4420" s="68" t="n">
        <v>0.1</v>
      </c>
      <c r="L4420" s="68" t="n">
        <v>0.257</v>
      </c>
      <c r="M4420" s="68" t="n">
        <v>0.03</v>
      </c>
      <c r="N4420" s="68" t="n">
        <v>0.167</v>
      </c>
      <c r="O4420" s="68" t="n">
        <v>0.03</v>
      </c>
      <c r="P4420" s="71"/>
      <c r="Q4420" s="68" t="n">
        <v>0.03</v>
      </c>
      <c r="R4420" s="71"/>
      <c r="S4420" s="68" t="n">
        <v>0.03</v>
      </c>
      <c r="T4420" s="71"/>
      <c r="U4420" s="68" t="n">
        <v>0.03</v>
      </c>
      <c r="V4420" s="71"/>
      <c r="W4420" s="68" t="n">
        <v>0.05</v>
      </c>
      <c r="X4420" s="71"/>
      <c r="Y4420" s="68" t="n">
        <v>0.1</v>
      </c>
      <c r="Z4420" s="71"/>
      <c r="AA4420" s="68" t="n">
        <v>0.1</v>
      </c>
      <c r="AB4420" s="71"/>
      <c r="AC4420" s="0" t="n">
        <f aca="false">Q4420/1000</f>
        <v>3E-005</v>
      </c>
      <c r="AF4420" s="0" t="n">
        <f aca="false">M4420/1000</f>
        <v>3E-005</v>
      </c>
      <c r="AG4420" s="0" t="n">
        <f aca="false">N4420/1000</f>
        <v>0.000167</v>
      </c>
      <c r="BD4420" s="0" t="s">
        <v>190</v>
      </c>
      <c r="BE4420" s="0" t="s">
        <v>5519</v>
      </c>
      <c r="BF4420" s="0" t="s">
        <v>5517</v>
      </c>
      <c r="BG4420" s="0" t="n">
        <v>7</v>
      </c>
      <c r="BI4420" s="0" t="s">
        <v>57</v>
      </c>
      <c r="BJ4420" s="0" t="s">
        <v>1168</v>
      </c>
      <c r="BK4420" s="0" t="s">
        <v>5523</v>
      </c>
      <c r="BL4420" s="0" t="n">
        <v>7</v>
      </c>
    </row>
    <row r="4421" customFormat="false" ht="90" hidden="false" customHeight="false" outlineLevel="0" collapsed="false">
      <c r="A4421" s="66" t="s">
        <v>57</v>
      </c>
      <c r="B4421" s="66" t="s">
        <v>5520</v>
      </c>
      <c r="C4421" s="66" t="s">
        <v>5521</v>
      </c>
      <c r="D4421" s="67" t="n">
        <v>7</v>
      </c>
      <c r="E4421" s="68" t="n">
        <v>0.21</v>
      </c>
      <c r="F4421" s="68" t="n">
        <v>0.148</v>
      </c>
      <c r="G4421" s="68" t="n">
        <v>0.26</v>
      </c>
      <c r="H4421" s="68" t="n">
        <v>0.199</v>
      </c>
      <c r="I4421" s="68" t="n">
        <v>0.2</v>
      </c>
      <c r="J4421" s="70" t="n">
        <v>0.14</v>
      </c>
      <c r="K4421" s="68" t="n">
        <v>0.08</v>
      </c>
      <c r="L4421" s="70" t="n">
        <v>0.03</v>
      </c>
      <c r="M4421" s="68" t="n">
        <v>0.06</v>
      </c>
      <c r="N4421" s="71"/>
      <c r="O4421" s="68" t="n">
        <v>0.015</v>
      </c>
      <c r="P4421" s="71"/>
      <c r="Q4421" s="68" t="n">
        <v>0.005</v>
      </c>
      <c r="R4421" s="71"/>
      <c r="S4421" s="68" t="n">
        <v>0.005</v>
      </c>
      <c r="T4421" s="71"/>
      <c r="U4421" s="68" t="n">
        <v>0.01</v>
      </c>
      <c r="V4421" s="71"/>
      <c r="W4421" s="68" t="n">
        <v>0.035</v>
      </c>
      <c r="X4421" s="71"/>
      <c r="Y4421" s="68" t="n">
        <v>0.17</v>
      </c>
      <c r="Z4421" s="71"/>
      <c r="AA4421" s="68" t="n">
        <v>0.2</v>
      </c>
      <c r="AB4421" s="71"/>
      <c r="AC4421" s="0" t="n">
        <f aca="false">Q4421/1000</f>
        <v>5E-006</v>
      </c>
      <c r="AF4421" s="0" t="n">
        <f aca="false">M4421/1000</f>
        <v>6E-005</v>
      </c>
      <c r="AG4421" s="0" t="n">
        <f aca="false">N4421/1000</f>
        <v>0</v>
      </c>
      <c r="BD4421" s="0" t="s">
        <v>57</v>
      </c>
      <c r="BE4421" s="0" t="s">
        <v>5520</v>
      </c>
      <c r="BF4421" s="0" t="s">
        <v>5521</v>
      </c>
      <c r="BG4421" s="0" t="n">
        <v>7</v>
      </c>
      <c r="BI4421" s="0" t="s">
        <v>57</v>
      </c>
      <c r="BJ4421" s="0" t="s">
        <v>1308</v>
      </c>
      <c r="BK4421" s="0" t="s">
        <v>5524</v>
      </c>
      <c r="BL4421" s="0" t="n">
        <v>7</v>
      </c>
    </row>
    <row r="4422" customFormat="false" ht="67.5" hidden="false" customHeight="false" outlineLevel="0" collapsed="false">
      <c r="A4422" s="66" t="s">
        <v>57</v>
      </c>
      <c r="B4422" s="66" t="s">
        <v>1168</v>
      </c>
      <c r="C4422" s="66" t="s">
        <v>5522</v>
      </c>
      <c r="D4422" s="67" t="n">
        <v>7</v>
      </c>
      <c r="E4422" s="68" t="n">
        <v>0.27</v>
      </c>
      <c r="F4422" s="68" t="n">
        <v>0.287</v>
      </c>
      <c r="G4422" s="68" t="n">
        <v>0.27</v>
      </c>
      <c r="H4422" s="68" t="n">
        <v>0.266</v>
      </c>
      <c r="I4422" s="68" t="n">
        <v>0.26</v>
      </c>
      <c r="J4422" s="70" t="n">
        <v>0.19</v>
      </c>
      <c r="K4422" s="68" t="n">
        <v>0.17</v>
      </c>
      <c r="L4422" s="68" t="n">
        <v>0.081</v>
      </c>
      <c r="M4422" s="68" t="n">
        <v>0.02</v>
      </c>
      <c r="N4422" s="68" t="n">
        <v>0.065</v>
      </c>
      <c r="O4422" s="68" t="n">
        <v>0.02</v>
      </c>
      <c r="P4422" s="68" t="n">
        <v>0.012</v>
      </c>
      <c r="Q4422" s="68" t="n">
        <v>0.02</v>
      </c>
      <c r="R4422" s="71"/>
      <c r="S4422" s="68" t="n">
        <v>0.02</v>
      </c>
      <c r="T4422" s="71"/>
      <c r="U4422" s="68" t="n">
        <v>0.02</v>
      </c>
      <c r="V4422" s="71"/>
      <c r="W4422" s="68" t="n">
        <v>0.12</v>
      </c>
      <c r="X4422" s="71"/>
      <c r="Y4422" s="68" t="n">
        <v>0.25</v>
      </c>
      <c r="Z4422" s="71"/>
      <c r="AA4422" s="68" t="n">
        <v>0.25</v>
      </c>
      <c r="AB4422" s="71"/>
      <c r="AC4422" s="0" t="n">
        <f aca="false">Q4422/1000</f>
        <v>2E-005</v>
      </c>
      <c r="AF4422" s="0" t="n">
        <f aca="false">M4422/1000</f>
        <v>2E-005</v>
      </c>
      <c r="AG4422" s="0" t="n">
        <f aca="false">N4422/1000</f>
        <v>6.5E-005</v>
      </c>
      <c r="BD4422" s="0" t="s">
        <v>57</v>
      </c>
      <c r="BE4422" s="0" t="s">
        <v>1168</v>
      </c>
      <c r="BF4422" s="0" t="s">
        <v>5522</v>
      </c>
      <c r="BG4422" s="0" t="n">
        <v>7</v>
      </c>
      <c r="BI4422" s="0" t="s">
        <v>57</v>
      </c>
      <c r="BJ4422" s="0" t="s">
        <v>1168</v>
      </c>
      <c r="BK4422" s="0" t="s">
        <v>5525</v>
      </c>
      <c r="BL4422" s="0" t="n">
        <v>7</v>
      </c>
    </row>
    <row r="4423" customFormat="false" ht="90" hidden="false" customHeight="false" outlineLevel="0" collapsed="false">
      <c r="A4423" s="66" t="s">
        <v>57</v>
      </c>
      <c r="B4423" s="66" t="s">
        <v>1168</v>
      </c>
      <c r="C4423" s="66" t="s">
        <v>5523</v>
      </c>
      <c r="D4423" s="67" t="n">
        <v>7</v>
      </c>
      <c r="E4423" s="68" t="n">
        <v>0.75</v>
      </c>
      <c r="F4423" s="68" t="n">
        <v>0.248</v>
      </c>
      <c r="G4423" s="68" t="n">
        <v>0.75</v>
      </c>
      <c r="H4423" s="68" t="n">
        <v>0.198</v>
      </c>
      <c r="I4423" s="68" t="n">
        <v>0.6</v>
      </c>
      <c r="J4423" s="68" t="n">
        <v>0.176</v>
      </c>
      <c r="K4423" s="68" t="n">
        <v>0.4</v>
      </c>
      <c r="L4423" s="68" t="n">
        <v>0.108</v>
      </c>
      <c r="M4423" s="68" t="n">
        <v>0.22</v>
      </c>
      <c r="N4423" s="70" t="n">
        <v>0.09</v>
      </c>
      <c r="O4423" s="68" t="n">
        <v>0.099</v>
      </c>
      <c r="P4423" s="71"/>
      <c r="Q4423" s="68" t="n">
        <v>0.035</v>
      </c>
      <c r="R4423" s="71"/>
      <c r="S4423" s="68" t="n">
        <v>0.1</v>
      </c>
      <c r="T4423" s="71"/>
      <c r="U4423" s="68" t="n">
        <v>0.2</v>
      </c>
      <c r="V4423" s="71"/>
      <c r="W4423" s="68" t="n">
        <v>0.35</v>
      </c>
      <c r="X4423" s="71"/>
      <c r="Y4423" s="68" t="n">
        <v>0.45</v>
      </c>
      <c r="Z4423" s="71"/>
      <c r="AA4423" s="68" t="n">
        <v>0.54</v>
      </c>
      <c r="AB4423" s="71"/>
      <c r="AC4423" s="0" t="n">
        <f aca="false">Q4423/1000</f>
        <v>3.5E-005</v>
      </c>
      <c r="AF4423" s="0" t="n">
        <f aca="false">M4423/1000</f>
        <v>0.00022</v>
      </c>
      <c r="AG4423" s="0" t="n">
        <f aca="false">N4423/1000</f>
        <v>9E-005</v>
      </c>
      <c r="BD4423" s="0" t="s">
        <v>57</v>
      </c>
      <c r="BE4423" s="0" t="s">
        <v>1168</v>
      </c>
      <c r="BF4423" s="0" t="s">
        <v>5523</v>
      </c>
      <c r="BG4423" s="0" t="n">
        <v>7</v>
      </c>
      <c r="BI4423" s="0" t="s">
        <v>57</v>
      </c>
      <c r="BJ4423" s="0" t="s">
        <v>1168</v>
      </c>
      <c r="BK4423" s="0" t="s">
        <v>5526</v>
      </c>
      <c r="BL4423" s="0" t="n">
        <v>7</v>
      </c>
    </row>
    <row r="4424" customFormat="false" ht="67.5" hidden="false" customHeight="false" outlineLevel="0" collapsed="false">
      <c r="A4424" s="66" t="s">
        <v>57</v>
      </c>
      <c r="B4424" s="66" t="s">
        <v>1308</v>
      </c>
      <c r="C4424" s="66" t="s">
        <v>5524</v>
      </c>
      <c r="D4424" s="67" t="n">
        <v>7</v>
      </c>
      <c r="E4424" s="68" t="n">
        <v>0.6</v>
      </c>
      <c r="F4424" s="68" t="n">
        <v>0.594</v>
      </c>
      <c r="G4424" s="68" t="n">
        <v>0.59</v>
      </c>
      <c r="H4424" s="68" t="n">
        <v>0.438</v>
      </c>
      <c r="I4424" s="68" t="n">
        <v>0.39</v>
      </c>
      <c r="J4424" s="68" t="n">
        <v>0.376</v>
      </c>
      <c r="K4424" s="68" t="n">
        <v>0.23</v>
      </c>
      <c r="L4424" s="68" t="n">
        <v>0.059</v>
      </c>
      <c r="M4424" s="68" t="n">
        <v>0.1</v>
      </c>
      <c r="N4424" s="68" t="n">
        <v>0.049</v>
      </c>
      <c r="O4424" s="68" t="n">
        <v>0.03</v>
      </c>
      <c r="P4424" s="68" t="n">
        <v>0.011</v>
      </c>
      <c r="Q4424" s="68" t="n">
        <v>0.005</v>
      </c>
      <c r="R4424" s="68" t="n">
        <v>0.013</v>
      </c>
      <c r="S4424" s="68" t="n">
        <v>0.005</v>
      </c>
      <c r="T4424" s="71"/>
      <c r="U4424" s="68" t="n">
        <v>0.095</v>
      </c>
      <c r="V4424" s="71"/>
      <c r="W4424" s="68" t="n">
        <v>0.18</v>
      </c>
      <c r="X4424" s="71"/>
      <c r="Y4424" s="68" t="n">
        <v>0.38</v>
      </c>
      <c r="Z4424" s="71"/>
      <c r="AA4424" s="68" t="n">
        <v>0.48</v>
      </c>
      <c r="AB4424" s="71"/>
      <c r="AC4424" s="0" t="n">
        <f aca="false">Q4424/1000</f>
        <v>5E-006</v>
      </c>
      <c r="AF4424" s="0" t="n">
        <f aca="false">M4424/1000</f>
        <v>0.0001</v>
      </c>
      <c r="AG4424" s="0" t="n">
        <f aca="false">N4424/1000</f>
        <v>4.9E-005</v>
      </c>
      <c r="BD4424" s="0" t="s">
        <v>57</v>
      </c>
      <c r="BE4424" s="0" t="s">
        <v>1308</v>
      </c>
      <c r="BF4424" s="0" t="s">
        <v>5524</v>
      </c>
      <c r="BG4424" s="0" t="n">
        <v>7</v>
      </c>
      <c r="BI4424" s="0" t="s">
        <v>190</v>
      </c>
      <c r="BJ4424" s="0" t="s">
        <v>5527</v>
      </c>
      <c r="BK4424" s="0" t="s">
        <v>1967</v>
      </c>
      <c r="BL4424" s="0" t="n">
        <v>7</v>
      </c>
    </row>
    <row r="4425" customFormat="false" ht="101.25" hidden="false" customHeight="false" outlineLevel="0" collapsed="false">
      <c r="A4425" s="66" t="s">
        <v>57</v>
      </c>
      <c r="B4425" s="66" t="s">
        <v>1168</v>
      </c>
      <c r="C4425" s="66" t="s">
        <v>5525</v>
      </c>
      <c r="D4425" s="67" t="n">
        <v>7</v>
      </c>
      <c r="E4425" s="68" t="n">
        <v>0.68</v>
      </c>
      <c r="F4425" s="70" t="n">
        <v>0.55</v>
      </c>
      <c r="G4425" s="68" t="n">
        <v>0.68</v>
      </c>
      <c r="H4425" s="68" t="n">
        <v>0.542</v>
      </c>
      <c r="I4425" s="68" t="n">
        <v>0.53</v>
      </c>
      <c r="J4425" s="68" t="n">
        <v>0.454</v>
      </c>
      <c r="K4425" s="68" t="n">
        <v>0.4</v>
      </c>
      <c r="L4425" s="68" t="n">
        <v>0.207</v>
      </c>
      <c r="M4425" s="71"/>
      <c r="N4425" s="71"/>
      <c r="O4425" s="71"/>
      <c r="P4425" s="71"/>
      <c r="Q4425" s="71"/>
      <c r="R4425" s="71"/>
      <c r="S4425" s="71"/>
      <c r="T4425" s="71"/>
      <c r="U4425" s="71"/>
      <c r="V4425" s="71"/>
      <c r="W4425" s="68" t="n">
        <v>0.344</v>
      </c>
      <c r="X4425" s="71"/>
      <c r="Y4425" s="68" t="n">
        <v>0.5</v>
      </c>
      <c r="Z4425" s="71"/>
      <c r="AA4425" s="68" t="n">
        <v>0.54</v>
      </c>
      <c r="AB4425" s="71"/>
      <c r="AC4425" s="0" t="n">
        <f aca="false">Q4425/1000</f>
        <v>0</v>
      </c>
      <c r="AF4425" s="0" t="n">
        <f aca="false">M4425/1000</f>
        <v>0</v>
      </c>
      <c r="AG4425" s="0" t="n">
        <f aca="false">N4425/1000</f>
        <v>0</v>
      </c>
      <c r="BD4425" s="0" t="s">
        <v>57</v>
      </c>
      <c r="BE4425" s="0" t="s">
        <v>1168</v>
      </c>
      <c r="BF4425" s="0" t="s">
        <v>5525</v>
      </c>
      <c r="BG4425" s="0" t="n">
        <v>7</v>
      </c>
      <c r="BI4425" s="0" t="s">
        <v>190</v>
      </c>
      <c r="BJ4425" s="0" t="s">
        <v>5528</v>
      </c>
      <c r="BK4425" s="0" t="s">
        <v>1967</v>
      </c>
      <c r="BL4425" s="0" t="n">
        <v>7</v>
      </c>
    </row>
    <row r="4426" customFormat="false" ht="90" hidden="false" customHeight="false" outlineLevel="0" collapsed="false">
      <c r="A4426" s="66" t="s">
        <v>57</v>
      </c>
      <c r="B4426" s="66" t="s">
        <v>1168</v>
      </c>
      <c r="C4426" s="66" t="s">
        <v>5526</v>
      </c>
      <c r="D4426" s="67" t="n">
        <v>7</v>
      </c>
      <c r="E4426" s="68" t="n">
        <v>0.25</v>
      </c>
      <c r="F4426" s="68" t="n">
        <v>0.182</v>
      </c>
      <c r="G4426" s="68" t="n">
        <v>0.27</v>
      </c>
      <c r="H4426" s="68" t="n">
        <v>0.118</v>
      </c>
      <c r="I4426" s="68" t="n">
        <v>0.13</v>
      </c>
      <c r="J4426" s="68" t="n">
        <v>0.101</v>
      </c>
      <c r="K4426" s="68" t="n">
        <v>0.12</v>
      </c>
      <c r="L4426" s="68" t="n">
        <v>0.015</v>
      </c>
      <c r="M4426" s="68" t="n">
        <v>0.01</v>
      </c>
      <c r="N4426" s="70" t="n">
        <v>0.03</v>
      </c>
      <c r="O4426" s="68" t="n">
        <v>0.005</v>
      </c>
      <c r="P4426" s="71"/>
      <c r="Q4426" s="68" t="n">
        <v>0.005</v>
      </c>
      <c r="R4426" s="71"/>
      <c r="S4426" s="68" t="n">
        <v>0.005</v>
      </c>
      <c r="T4426" s="71"/>
      <c r="U4426" s="68" t="n">
        <v>0.01</v>
      </c>
      <c r="V4426" s="71"/>
      <c r="W4426" s="68" t="n">
        <v>0.1</v>
      </c>
      <c r="X4426" s="71"/>
      <c r="Y4426" s="68" t="n">
        <v>0.14</v>
      </c>
      <c r="Z4426" s="71"/>
      <c r="AA4426" s="68" t="n">
        <v>0.16</v>
      </c>
      <c r="AB4426" s="71"/>
      <c r="AC4426" s="0" t="n">
        <f aca="false">Q4426/1000</f>
        <v>5E-006</v>
      </c>
      <c r="AF4426" s="0" t="n">
        <f aca="false">M4426/1000</f>
        <v>1E-005</v>
      </c>
      <c r="AG4426" s="0" t="n">
        <f aca="false">N4426/1000</f>
        <v>3E-005</v>
      </c>
      <c r="BD4426" s="0" t="s">
        <v>57</v>
      </c>
      <c r="BE4426" s="0" t="s">
        <v>1168</v>
      </c>
      <c r="BF4426" s="0" t="s">
        <v>5526</v>
      </c>
      <c r="BG4426" s="0" t="n">
        <v>7</v>
      </c>
      <c r="BI4426" s="0" t="s">
        <v>57</v>
      </c>
      <c r="BJ4426" s="0" t="s">
        <v>5529</v>
      </c>
      <c r="BK4426" s="0" t="s">
        <v>5530</v>
      </c>
      <c r="BL4426" s="0" t="n">
        <v>7</v>
      </c>
    </row>
    <row r="4427" customFormat="false" ht="45" hidden="false" customHeight="false" outlineLevel="0" collapsed="false">
      <c r="A4427" s="66" t="s">
        <v>190</v>
      </c>
      <c r="B4427" s="66" t="s">
        <v>5527</v>
      </c>
      <c r="C4427" s="66" t="s">
        <v>1967</v>
      </c>
      <c r="D4427" s="67" t="n">
        <v>7</v>
      </c>
      <c r="E4427" s="68" t="n">
        <v>0.7</v>
      </c>
      <c r="F4427" s="70" t="n">
        <v>0.64</v>
      </c>
      <c r="G4427" s="68" t="n">
        <v>0.6</v>
      </c>
      <c r="H4427" s="68" t="n">
        <v>0.526</v>
      </c>
      <c r="I4427" s="68" t="n">
        <v>0.6</v>
      </c>
      <c r="J4427" s="68" t="n">
        <v>0.439</v>
      </c>
      <c r="K4427" s="68" t="n">
        <v>0.2</v>
      </c>
      <c r="L4427" s="68" t="n">
        <v>0.007</v>
      </c>
      <c r="M4427" s="71"/>
      <c r="N4427" s="71"/>
      <c r="O4427" s="71"/>
      <c r="P4427" s="71"/>
      <c r="Q4427" s="71"/>
      <c r="R4427" s="71"/>
      <c r="S4427" s="71"/>
      <c r="T4427" s="71"/>
      <c r="U4427" s="71"/>
      <c r="V4427" s="71"/>
      <c r="W4427" s="68" t="n">
        <v>0.5</v>
      </c>
      <c r="X4427" s="71"/>
      <c r="Y4427" s="68" t="n">
        <v>0.7</v>
      </c>
      <c r="Z4427" s="71"/>
      <c r="AA4427" s="68" t="n">
        <v>0.6</v>
      </c>
      <c r="AB4427" s="71"/>
      <c r="AC4427" s="0" t="n">
        <f aca="false">Q4427/1000</f>
        <v>0</v>
      </c>
      <c r="AF4427" s="0" t="n">
        <f aca="false">M4427/1000</f>
        <v>0</v>
      </c>
      <c r="AG4427" s="0" t="n">
        <f aca="false">N4427/1000</f>
        <v>0</v>
      </c>
      <c r="BD4427" s="0" t="s">
        <v>190</v>
      </c>
      <c r="BE4427" s="0" t="s">
        <v>5527</v>
      </c>
      <c r="BF4427" s="0" t="s">
        <v>1967</v>
      </c>
      <c r="BG4427" s="0" t="n">
        <v>7</v>
      </c>
      <c r="BI4427" s="0" t="s">
        <v>57</v>
      </c>
      <c r="BJ4427" s="0" t="s">
        <v>5531</v>
      </c>
      <c r="BK4427" s="0" t="s">
        <v>5530</v>
      </c>
      <c r="BL4427" s="0" t="n">
        <v>7</v>
      </c>
    </row>
    <row r="4428" customFormat="false" ht="45" hidden="false" customHeight="false" outlineLevel="0" collapsed="false">
      <c r="A4428" s="66" t="s">
        <v>190</v>
      </c>
      <c r="B4428" s="66" t="s">
        <v>5528</v>
      </c>
      <c r="C4428" s="66" t="s">
        <v>1967</v>
      </c>
      <c r="D4428" s="67" t="n">
        <v>7</v>
      </c>
      <c r="E4428" s="68" t="n">
        <v>1.1</v>
      </c>
      <c r="F4428" s="70" t="n">
        <v>1.56</v>
      </c>
      <c r="G4428" s="68" t="n">
        <v>0.98</v>
      </c>
      <c r="H4428" s="68" t="n">
        <v>1.489</v>
      </c>
      <c r="I4428" s="68" t="n">
        <v>0.6</v>
      </c>
      <c r="J4428" s="68" t="n">
        <v>1.294</v>
      </c>
      <c r="K4428" s="68" t="n">
        <v>0.35</v>
      </c>
      <c r="L4428" s="68" t="n">
        <v>0.113</v>
      </c>
      <c r="M4428" s="71"/>
      <c r="N4428" s="71"/>
      <c r="O4428" s="71"/>
      <c r="P4428" s="71"/>
      <c r="Q4428" s="71"/>
      <c r="R4428" s="71"/>
      <c r="S4428" s="71"/>
      <c r="T4428" s="71"/>
      <c r="U4428" s="71"/>
      <c r="V4428" s="71"/>
      <c r="W4428" s="68" t="n">
        <v>0.45</v>
      </c>
      <c r="X4428" s="71"/>
      <c r="Y4428" s="68" t="n">
        <v>0.9</v>
      </c>
      <c r="Z4428" s="71"/>
      <c r="AA4428" s="68" t="n">
        <v>1.1</v>
      </c>
      <c r="AB4428" s="71"/>
      <c r="AC4428" s="0" t="n">
        <f aca="false">Q4428/1000</f>
        <v>0</v>
      </c>
      <c r="AF4428" s="0" t="n">
        <f aca="false">M4428/1000</f>
        <v>0</v>
      </c>
      <c r="AG4428" s="0" t="n">
        <f aca="false">N4428/1000</f>
        <v>0</v>
      </c>
      <c r="BD4428" s="0" t="s">
        <v>190</v>
      </c>
      <c r="BE4428" s="0" t="s">
        <v>5528</v>
      </c>
      <c r="BF4428" s="0" t="s">
        <v>1967</v>
      </c>
      <c r="BG4428" s="0" t="n">
        <v>7</v>
      </c>
      <c r="BI4428" s="0" t="s">
        <v>190</v>
      </c>
      <c r="BJ4428" s="0" t="s">
        <v>5532</v>
      </c>
      <c r="BK4428" s="0" t="s">
        <v>1994</v>
      </c>
      <c r="BL4428" s="0" t="n">
        <v>7</v>
      </c>
    </row>
    <row r="4429" customFormat="false" ht="45" hidden="false" customHeight="false" outlineLevel="0" collapsed="false">
      <c r="A4429" s="66" t="s">
        <v>57</v>
      </c>
      <c r="B4429" s="66" t="s">
        <v>5529</v>
      </c>
      <c r="C4429" s="66" t="s">
        <v>5530</v>
      </c>
      <c r="D4429" s="67" t="n">
        <v>7</v>
      </c>
      <c r="E4429" s="68" t="n">
        <v>0.035</v>
      </c>
      <c r="F4429" s="68" t="n">
        <v>0.014</v>
      </c>
      <c r="G4429" s="68" t="n">
        <v>0.035</v>
      </c>
      <c r="H4429" s="68" t="n">
        <v>0.016</v>
      </c>
      <c r="I4429" s="68" t="n">
        <v>0.035</v>
      </c>
      <c r="J4429" s="68" t="n">
        <v>0.021</v>
      </c>
      <c r="K4429" s="68" t="n">
        <v>0.035</v>
      </c>
      <c r="L4429" s="68" t="n">
        <v>0.022</v>
      </c>
      <c r="M4429" s="68" t="n">
        <v>0.035</v>
      </c>
      <c r="N4429" s="68" t="n">
        <v>0.018</v>
      </c>
      <c r="O4429" s="68" t="n">
        <v>0.035</v>
      </c>
      <c r="P4429" s="68" t="n">
        <v>0.018</v>
      </c>
      <c r="Q4429" s="68" t="n">
        <v>0.035</v>
      </c>
      <c r="R4429" s="68" t="n">
        <v>0.017</v>
      </c>
      <c r="S4429" s="68" t="n">
        <v>0.035</v>
      </c>
      <c r="T4429" s="71"/>
      <c r="U4429" s="68" t="n">
        <v>0.035</v>
      </c>
      <c r="V4429" s="71"/>
      <c r="W4429" s="68" t="n">
        <v>0.035</v>
      </c>
      <c r="X4429" s="71"/>
      <c r="Y4429" s="68" t="n">
        <v>0.035</v>
      </c>
      <c r="Z4429" s="71"/>
      <c r="AA4429" s="68" t="n">
        <v>0.035</v>
      </c>
      <c r="AB4429" s="71"/>
      <c r="AC4429" s="0" t="n">
        <f aca="false">Q4429/1000</f>
        <v>3.5E-005</v>
      </c>
      <c r="AF4429" s="0" t="n">
        <f aca="false">M4429/1000</f>
        <v>3.5E-005</v>
      </c>
      <c r="AG4429" s="0" t="n">
        <f aca="false">N4429/1000</f>
        <v>1.8E-005</v>
      </c>
      <c r="BD4429" s="0" t="s">
        <v>57</v>
      </c>
      <c r="BE4429" s="0" t="s">
        <v>5529</v>
      </c>
      <c r="BF4429" s="0" t="s">
        <v>5530</v>
      </c>
      <c r="BG4429" s="0" t="n">
        <v>7</v>
      </c>
      <c r="BI4429" s="0" t="s">
        <v>190</v>
      </c>
      <c r="BJ4429" s="0" t="s">
        <v>5533</v>
      </c>
      <c r="BK4429" s="0" t="s">
        <v>1994</v>
      </c>
      <c r="BL4429" s="0" t="n">
        <v>7</v>
      </c>
    </row>
    <row r="4430" customFormat="false" ht="45" hidden="false" customHeight="false" outlineLevel="0" collapsed="false">
      <c r="A4430" s="66" t="s">
        <v>57</v>
      </c>
      <c r="B4430" s="66" t="s">
        <v>5531</v>
      </c>
      <c r="C4430" s="66" t="s">
        <v>5530</v>
      </c>
      <c r="D4430" s="67" t="n">
        <v>7</v>
      </c>
      <c r="E4430" s="68" t="n">
        <v>0.55</v>
      </c>
      <c r="F4430" s="68" t="n">
        <v>0.496</v>
      </c>
      <c r="G4430" s="68" t="n">
        <v>0.43</v>
      </c>
      <c r="H4430" s="68" t="n">
        <v>0.336</v>
      </c>
      <c r="I4430" s="68" t="n">
        <v>0.43</v>
      </c>
      <c r="J4430" s="68" t="n">
        <v>0.331</v>
      </c>
      <c r="K4430" s="68" t="n">
        <v>0.43</v>
      </c>
      <c r="L4430" s="70" t="n">
        <v>0.08</v>
      </c>
      <c r="M4430" s="71"/>
      <c r="N4430" s="71"/>
      <c r="O4430" s="71"/>
      <c r="P4430" s="71"/>
      <c r="Q4430" s="71"/>
      <c r="R4430" s="71"/>
      <c r="S4430" s="71"/>
      <c r="T4430" s="71"/>
      <c r="U4430" s="71"/>
      <c r="V4430" s="71"/>
      <c r="W4430" s="68" t="n">
        <v>0.43</v>
      </c>
      <c r="X4430" s="71"/>
      <c r="Y4430" s="68" t="n">
        <v>0.55</v>
      </c>
      <c r="Z4430" s="71"/>
      <c r="AA4430" s="68" t="n">
        <v>0.55</v>
      </c>
      <c r="AB4430" s="71"/>
      <c r="AC4430" s="0" t="n">
        <f aca="false">Q4430/1000</f>
        <v>0</v>
      </c>
      <c r="AF4430" s="0" t="n">
        <f aca="false">M4430/1000</f>
        <v>0</v>
      </c>
      <c r="AG4430" s="0" t="n">
        <f aca="false">N4430/1000</f>
        <v>0</v>
      </c>
      <c r="BD4430" s="0" t="s">
        <v>57</v>
      </c>
      <c r="BE4430" s="0" t="s">
        <v>5531</v>
      </c>
      <c r="BF4430" s="0" t="s">
        <v>5530</v>
      </c>
      <c r="BG4430" s="0" t="n">
        <v>7</v>
      </c>
      <c r="BI4430" s="0" t="s">
        <v>190</v>
      </c>
      <c r="BJ4430" s="0" t="s">
        <v>1192</v>
      </c>
      <c r="BK4430" s="0" t="s">
        <v>1504</v>
      </c>
      <c r="BL4430" s="0" t="n">
        <v>7</v>
      </c>
    </row>
    <row r="4431" customFormat="false" ht="112.5" hidden="false" customHeight="false" outlineLevel="0" collapsed="false">
      <c r="A4431" s="66" t="s">
        <v>190</v>
      </c>
      <c r="B4431" s="66" t="s">
        <v>5532</v>
      </c>
      <c r="C4431" s="66" t="s">
        <v>1994</v>
      </c>
      <c r="D4431" s="67" t="n">
        <v>7</v>
      </c>
      <c r="E4431" s="68" t="n">
        <v>1.4</v>
      </c>
      <c r="F4431" s="68" t="n">
        <v>1.211</v>
      </c>
      <c r="G4431" s="68" t="n">
        <v>1.6</v>
      </c>
      <c r="H4431" s="68" t="n">
        <v>1.129</v>
      </c>
      <c r="I4431" s="68" t="n">
        <v>1.25</v>
      </c>
      <c r="J4431" s="68" t="n">
        <v>1.137</v>
      </c>
      <c r="K4431" s="68" t="n">
        <v>0.5</v>
      </c>
      <c r="L4431" s="73" t="n">
        <v>0.1</v>
      </c>
      <c r="M4431" s="71"/>
      <c r="N4431" s="71"/>
      <c r="O4431" s="71"/>
      <c r="P4431" s="71"/>
      <c r="Q4431" s="71"/>
      <c r="R4431" s="71"/>
      <c r="S4431" s="71"/>
      <c r="T4431" s="71"/>
      <c r="U4431" s="68" t="n">
        <v>0.2</v>
      </c>
      <c r="V4431" s="71"/>
      <c r="W4431" s="68" t="n">
        <v>0.5</v>
      </c>
      <c r="X4431" s="71"/>
      <c r="Y4431" s="68" t="n">
        <v>1.1</v>
      </c>
      <c r="Z4431" s="71"/>
      <c r="AA4431" s="68" t="n">
        <v>1.4</v>
      </c>
      <c r="AB4431" s="71"/>
      <c r="AC4431" s="0" t="n">
        <f aca="false">Q4431/1000</f>
        <v>0</v>
      </c>
      <c r="AF4431" s="0" t="n">
        <f aca="false">M4431/1000</f>
        <v>0</v>
      </c>
      <c r="AG4431" s="0" t="n">
        <f aca="false">N4431/1000</f>
        <v>0</v>
      </c>
      <c r="BD4431" s="0" t="s">
        <v>190</v>
      </c>
      <c r="BE4431" s="0" t="s">
        <v>5532</v>
      </c>
      <c r="BF4431" s="0" t="s">
        <v>1994</v>
      </c>
      <c r="BG4431" s="0" t="n">
        <v>7</v>
      </c>
      <c r="BI4431" s="0" t="s">
        <v>190</v>
      </c>
      <c r="BJ4431" s="0" t="s">
        <v>1431</v>
      </c>
      <c r="BK4431" s="0" t="s">
        <v>1504</v>
      </c>
      <c r="BL4431" s="0" t="n">
        <v>7</v>
      </c>
    </row>
    <row r="4432" customFormat="false" ht="112.5" hidden="false" customHeight="false" outlineLevel="0" collapsed="false">
      <c r="A4432" s="66" t="s">
        <v>190</v>
      </c>
      <c r="B4432" s="66" t="s">
        <v>5533</v>
      </c>
      <c r="C4432" s="66" t="s">
        <v>1994</v>
      </c>
      <c r="D4432" s="67" t="n">
        <v>7</v>
      </c>
      <c r="E4432" s="68" t="n">
        <v>1.25</v>
      </c>
      <c r="F4432" s="75" t="n">
        <v>1</v>
      </c>
      <c r="G4432" s="68" t="n">
        <v>1.12</v>
      </c>
      <c r="H4432" s="68" t="n">
        <v>1.047</v>
      </c>
      <c r="I4432" s="68" t="n">
        <v>0.9</v>
      </c>
      <c r="J4432" s="68" t="n">
        <v>1.079</v>
      </c>
      <c r="K4432" s="68" t="n">
        <v>0.5</v>
      </c>
      <c r="L4432" s="68" t="n">
        <v>0.195</v>
      </c>
      <c r="M4432" s="71"/>
      <c r="N4432" s="71"/>
      <c r="O4432" s="71"/>
      <c r="P4432" s="71"/>
      <c r="Q4432" s="71"/>
      <c r="R4432" s="71"/>
      <c r="S4432" s="71"/>
      <c r="T4432" s="71"/>
      <c r="U4432" s="71"/>
      <c r="V4432" s="71"/>
      <c r="W4432" s="68" t="n">
        <v>0.5</v>
      </c>
      <c r="X4432" s="71"/>
      <c r="Y4432" s="68" t="n">
        <v>0.65</v>
      </c>
      <c r="Z4432" s="71"/>
      <c r="AA4432" s="68" t="n">
        <v>0.9</v>
      </c>
      <c r="AB4432" s="71"/>
      <c r="AC4432" s="0" t="n">
        <f aca="false">Q4432/1000</f>
        <v>0</v>
      </c>
      <c r="AF4432" s="0" t="n">
        <f aca="false">M4432/1000</f>
        <v>0</v>
      </c>
      <c r="AG4432" s="0" t="n">
        <f aca="false">N4432/1000</f>
        <v>0</v>
      </c>
      <c r="AU4432" s="66"/>
      <c r="AV4432" s="66"/>
      <c r="AW4432" s="66"/>
      <c r="AX4432" s="67"/>
      <c r="AZ4432" s="66"/>
      <c r="BA4432" s="66"/>
      <c r="BB4432" s="66"/>
      <c r="BC4432" s="67"/>
      <c r="BH4432" s="0" t="s">
        <v>190</v>
      </c>
      <c r="BI4432" s="0" t="s">
        <v>5533</v>
      </c>
      <c r="BJ4432" s="0" t="s">
        <v>1994</v>
      </c>
      <c r="BK4432" s="0" t="n">
        <v>7</v>
      </c>
      <c r="BM4432" s="0" t="s">
        <v>57</v>
      </c>
      <c r="BN4432" s="0" t="s">
        <v>5534</v>
      </c>
      <c r="BO4432" s="0" t="s">
        <v>5535</v>
      </c>
      <c r="BP4432" s="0" t="n">
        <v>7</v>
      </c>
    </row>
    <row r="4433" customFormat="false" ht="45" hidden="false" customHeight="false" outlineLevel="0" collapsed="false">
      <c r="A4433" s="66" t="s">
        <v>190</v>
      </c>
      <c r="B4433" s="66" t="s">
        <v>1192</v>
      </c>
      <c r="C4433" s="66" t="s">
        <v>1504</v>
      </c>
      <c r="D4433" s="67" t="n">
        <v>7</v>
      </c>
      <c r="E4433" s="68" t="n">
        <v>1.1</v>
      </c>
      <c r="F4433" s="68" t="n">
        <v>1.434</v>
      </c>
      <c r="G4433" s="68" t="n">
        <v>1.3</v>
      </c>
      <c r="H4433" s="68" t="n">
        <v>1.123</v>
      </c>
      <c r="I4433" s="68" t="n">
        <v>1.3</v>
      </c>
      <c r="J4433" s="68" t="n">
        <v>1.012</v>
      </c>
      <c r="K4433" s="68" t="n">
        <v>0.9</v>
      </c>
      <c r="L4433" s="68" t="n">
        <v>0.147</v>
      </c>
      <c r="M4433" s="71"/>
      <c r="N4433" s="71"/>
      <c r="O4433" s="71"/>
      <c r="P4433" s="71"/>
      <c r="Q4433" s="71"/>
      <c r="R4433" s="71"/>
      <c r="S4433" s="71"/>
      <c r="T4433" s="71"/>
      <c r="U4433" s="71"/>
      <c r="V4433" s="71"/>
      <c r="W4433" s="68" t="n">
        <v>0.7</v>
      </c>
      <c r="X4433" s="71"/>
      <c r="Y4433" s="68" t="n">
        <v>1</v>
      </c>
      <c r="Z4433" s="71"/>
      <c r="AA4433" s="68" t="n">
        <v>1.5</v>
      </c>
      <c r="AB4433" s="71"/>
      <c r="AC4433" s="0" t="n">
        <f aca="false">Q4433/1000</f>
        <v>0</v>
      </c>
      <c r="AF4433" s="0" t="n">
        <f aca="false">M4433/1000</f>
        <v>0</v>
      </c>
      <c r="AG4433" s="0" t="n">
        <f aca="false">N4433/1000</f>
        <v>0</v>
      </c>
      <c r="AU4433" s="66"/>
      <c r="AV4433" s="66"/>
      <c r="AW4433" s="66"/>
      <c r="AX4433" s="67"/>
      <c r="AZ4433" s="66"/>
      <c r="BA4433" s="66"/>
      <c r="BB4433" s="66"/>
      <c r="BC4433" s="67"/>
      <c r="BH4433" s="0" t="s">
        <v>190</v>
      </c>
      <c r="BI4433" s="0" t="s">
        <v>1192</v>
      </c>
      <c r="BJ4433" s="0" t="s">
        <v>1504</v>
      </c>
      <c r="BK4433" s="0" t="n">
        <v>7</v>
      </c>
      <c r="BM4433" s="0" t="s">
        <v>190</v>
      </c>
      <c r="BN4433" s="0" t="s">
        <v>5077</v>
      </c>
      <c r="BO4433" s="0" t="s">
        <v>2018</v>
      </c>
      <c r="BP4433" s="0" t="n">
        <v>7</v>
      </c>
    </row>
    <row r="4434" customFormat="false" ht="45" hidden="false" customHeight="false" outlineLevel="0" collapsed="false">
      <c r="A4434" s="66" t="s">
        <v>190</v>
      </c>
      <c r="B4434" s="66" t="s">
        <v>1431</v>
      </c>
      <c r="C4434" s="66" t="s">
        <v>1504</v>
      </c>
      <c r="D4434" s="67" t="n">
        <v>7</v>
      </c>
      <c r="E4434" s="68" t="n">
        <v>1.2</v>
      </c>
      <c r="F4434" s="68" t="n">
        <v>1.195</v>
      </c>
      <c r="G4434" s="68" t="n">
        <v>0.75</v>
      </c>
      <c r="H4434" s="68" t="n">
        <v>1.218</v>
      </c>
      <c r="I4434" s="68" t="n">
        <v>1.2</v>
      </c>
      <c r="J4434" s="68" t="n">
        <v>1.027</v>
      </c>
      <c r="K4434" s="68" t="n">
        <v>0.9</v>
      </c>
      <c r="L4434" s="68" t="n">
        <v>0.568</v>
      </c>
      <c r="M4434" s="71"/>
      <c r="N4434" s="71"/>
      <c r="O4434" s="71"/>
      <c r="P4434" s="71"/>
      <c r="Q4434" s="71"/>
      <c r="R4434" s="71"/>
      <c r="S4434" s="71"/>
      <c r="T4434" s="71"/>
      <c r="U4434" s="71"/>
      <c r="V4434" s="71"/>
      <c r="W4434" s="68" t="n">
        <v>0.4</v>
      </c>
      <c r="X4434" s="71"/>
      <c r="Y4434" s="68" t="n">
        <v>0.5</v>
      </c>
      <c r="Z4434" s="71"/>
      <c r="AA4434" s="68" t="n">
        <v>0.8</v>
      </c>
      <c r="AB4434" s="71"/>
      <c r="AC4434" s="0" t="n">
        <f aca="false">Q4434/1000</f>
        <v>0</v>
      </c>
      <c r="AF4434" s="0" t="n">
        <f aca="false">M4434/1000</f>
        <v>0</v>
      </c>
      <c r="AG4434" s="0" t="n">
        <f aca="false">N4434/1000</f>
        <v>0</v>
      </c>
      <c r="AU4434" s="66"/>
      <c r="AV4434" s="66"/>
      <c r="AW4434" s="66"/>
      <c r="AX4434" s="67"/>
      <c r="AZ4434" s="66"/>
      <c r="BA4434" s="66"/>
      <c r="BB4434" s="66"/>
      <c r="BC4434" s="67"/>
      <c r="BH4434" s="0" t="s">
        <v>190</v>
      </c>
      <c r="BI4434" s="0" t="s">
        <v>1431</v>
      </c>
      <c r="BJ4434" s="0" t="s">
        <v>1504</v>
      </c>
      <c r="BK4434" s="0" t="n">
        <v>7</v>
      </c>
      <c r="BM4434" s="0" t="s">
        <v>190</v>
      </c>
      <c r="BN4434" s="0" t="s">
        <v>2506</v>
      </c>
      <c r="BO4434" s="0" t="s">
        <v>4733</v>
      </c>
      <c r="BP4434" s="0" t="n">
        <v>7</v>
      </c>
    </row>
    <row r="4435" customFormat="false" ht="112.5" hidden="false" customHeight="false" outlineLevel="0" collapsed="false">
      <c r="A4435" s="66" t="s">
        <v>57</v>
      </c>
      <c r="B4435" s="66" t="s">
        <v>5534</v>
      </c>
      <c r="C4435" s="66" t="s">
        <v>5535</v>
      </c>
      <c r="D4435" s="67" t="n">
        <v>7</v>
      </c>
      <c r="E4435" s="68" t="n">
        <v>1.2</v>
      </c>
      <c r="F4435" s="68" t="n">
        <v>1.544</v>
      </c>
      <c r="G4435" s="68" t="n">
        <v>1.2</v>
      </c>
      <c r="H4435" s="68" t="n">
        <v>1.152</v>
      </c>
      <c r="I4435" s="68" t="n">
        <v>1.2</v>
      </c>
      <c r="J4435" s="68" t="n">
        <v>0.842</v>
      </c>
      <c r="K4435" s="68" t="n">
        <v>0.8</v>
      </c>
      <c r="L4435" s="68" t="n">
        <v>0.629</v>
      </c>
      <c r="M4435" s="71"/>
      <c r="N4435" s="71"/>
      <c r="O4435" s="71"/>
      <c r="P4435" s="71"/>
      <c r="Q4435" s="71"/>
      <c r="R4435" s="71"/>
      <c r="S4435" s="71"/>
      <c r="T4435" s="71"/>
      <c r="U4435" s="68" t="n">
        <v>0.3</v>
      </c>
      <c r="V4435" s="71"/>
      <c r="W4435" s="68" t="n">
        <v>0.8</v>
      </c>
      <c r="X4435" s="71"/>
      <c r="Y4435" s="68" t="n">
        <v>1.1</v>
      </c>
      <c r="Z4435" s="71"/>
      <c r="AA4435" s="68" t="n">
        <v>1.4</v>
      </c>
      <c r="AB4435" s="71"/>
      <c r="AC4435" s="0" t="n">
        <f aca="false">Q4435/1000</f>
        <v>0</v>
      </c>
      <c r="AF4435" s="0" t="n">
        <f aca="false">M4435/1000</f>
        <v>0</v>
      </c>
      <c r="AG4435" s="0" t="n">
        <f aca="false">N4435/1000</f>
        <v>0</v>
      </c>
      <c r="AU4435" s="66"/>
      <c r="AV4435" s="66"/>
      <c r="AW4435" s="66"/>
      <c r="AX4435" s="67"/>
      <c r="AZ4435" s="66"/>
      <c r="BA4435" s="66"/>
      <c r="BB4435" s="66"/>
      <c r="BC4435" s="67"/>
      <c r="BH4435" s="0" t="s">
        <v>57</v>
      </c>
      <c r="BI4435" s="0" t="s">
        <v>5534</v>
      </c>
      <c r="BJ4435" s="0" t="s">
        <v>5535</v>
      </c>
      <c r="BK4435" s="0" t="n">
        <v>7</v>
      </c>
      <c r="BM4435" s="0" t="s">
        <v>190</v>
      </c>
      <c r="BN4435" s="0" t="s">
        <v>960</v>
      </c>
      <c r="BO4435" s="0" t="s">
        <v>5536</v>
      </c>
      <c r="BP4435" s="0" t="n">
        <v>7</v>
      </c>
    </row>
    <row r="4436" customFormat="false" ht="101.25" hidden="false" customHeight="false" outlineLevel="0" collapsed="false">
      <c r="A4436" s="66" t="s">
        <v>190</v>
      </c>
      <c r="B4436" s="66" t="s">
        <v>5077</v>
      </c>
      <c r="C4436" s="66" t="s">
        <v>2018</v>
      </c>
      <c r="D4436" s="67" t="n">
        <v>7</v>
      </c>
      <c r="E4436" s="68" t="n">
        <v>0.55</v>
      </c>
      <c r="F4436" s="70" t="n">
        <v>0.48</v>
      </c>
      <c r="G4436" s="68" t="n">
        <v>0.45</v>
      </c>
      <c r="H4436" s="68" t="n">
        <v>0.385</v>
      </c>
      <c r="I4436" s="68" t="n">
        <v>0.4</v>
      </c>
      <c r="J4436" s="68" t="n">
        <v>0.292</v>
      </c>
      <c r="K4436" s="68" t="n">
        <v>0.3</v>
      </c>
      <c r="L4436" s="68" t="n">
        <v>0.126</v>
      </c>
      <c r="M4436" s="68" t="n">
        <v>0.08</v>
      </c>
      <c r="N4436" s="68" t="n">
        <v>0.212</v>
      </c>
      <c r="O4436" s="71"/>
      <c r="P4436" s="68" t="n">
        <v>0.006</v>
      </c>
      <c r="Q4436" s="71"/>
      <c r="R4436" s="68" t="n">
        <v>0.002</v>
      </c>
      <c r="S4436" s="71"/>
      <c r="T4436" s="71"/>
      <c r="U4436" s="68" t="n">
        <v>0.08</v>
      </c>
      <c r="V4436" s="71"/>
      <c r="W4436" s="68" t="n">
        <v>0.25</v>
      </c>
      <c r="X4436" s="71"/>
      <c r="Y4436" s="68" t="n">
        <v>0.4</v>
      </c>
      <c r="Z4436" s="71"/>
      <c r="AA4436" s="68" t="n">
        <v>0.5</v>
      </c>
      <c r="AB4436" s="71"/>
      <c r="AC4436" s="0" t="n">
        <f aca="false">Q4436/1000</f>
        <v>0</v>
      </c>
      <c r="AF4436" s="0" t="n">
        <f aca="false">M4436/1000</f>
        <v>8E-005</v>
      </c>
      <c r="AG4436" s="0" t="n">
        <f aca="false">N4436/1000</f>
        <v>0.000212</v>
      </c>
      <c r="AU4436" s="66"/>
      <c r="AV4436" s="66"/>
      <c r="AW4436" s="66"/>
      <c r="AX4436" s="67"/>
      <c r="AZ4436" s="66"/>
      <c r="BA4436" s="66"/>
      <c r="BB4436" s="66"/>
      <c r="BC4436" s="67"/>
      <c r="BH4436" s="0" t="s">
        <v>190</v>
      </c>
      <c r="BI4436" s="0" t="s">
        <v>5077</v>
      </c>
      <c r="BJ4436" s="0" t="s">
        <v>2018</v>
      </c>
      <c r="BK4436" s="0" t="n">
        <v>7</v>
      </c>
      <c r="BM4436" s="0" t="s">
        <v>190</v>
      </c>
      <c r="BN4436" s="0" t="s">
        <v>2506</v>
      </c>
      <c r="BO4436" s="0" t="s">
        <v>5537</v>
      </c>
      <c r="BP4436" s="0" t="n">
        <v>7</v>
      </c>
    </row>
    <row r="4437" customFormat="false" ht="45" hidden="false" customHeight="false" outlineLevel="0" collapsed="false">
      <c r="A4437" s="66" t="s">
        <v>190</v>
      </c>
      <c r="B4437" s="66" t="s">
        <v>2506</v>
      </c>
      <c r="C4437" s="66" t="s">
        <v>4733</v>
      </c>
      <c r="D4437" s="67" t="n">
        <v>7</v>
      </c>
      <c r="E4437" s="68" t="n">
        <v>0.3</v>
      </c>
      <c r="F4437" s="68" t="n">
        <v>0.326</v>
      </c>
      <c r="G4437" s="68" t="n">
        <v>0.3</v>
      </c>
      <c r="H4437" s="73" t="n">
        <v>0.3</v>
      </c>
      <c r="I4437" s="68" t="n">
        <v>0.3</v>
      </c>
      <c r="J4437" s="68" t="n">
        <v>0.224</v>
      </c>
      <c r="K4437" s="68" t="n">
        <v>0.2</v>
      </c>
      <c r="L4437" s="68" t="n">
        <v>0.004</v>
      </c>
      <c r="M4437" s="68" t="n">
        <v>0.02</v>
      </c>
      <c r="N4437" s="68" t="n">
        <v>0.047</v>
      </c>
      <c r="O4437" s="68" t="n">
        <v>0.01</v>
      </c>
      <c r="P4437" s="71"/>
      <c r="Q4437" s="68" t="n">
        <v>0.02</v>
      </c>
      <c r="R4437" s="71"/>
      <c r="S4437" s="68" t="n">
        <v>0.02</v>
      </c>
      <c r="T4437" s="71"/>
      <c r="U4437" s="68" t="n">
        <v>0.1</v>
      </c>
      <c r="V4437" s="71"/>
      <c r="W4437" s="68" t="n">
        <v>0.15</v>
      </c>
      <c r="X4437" s="71"/>
      <c r="Y4437" s="68" t="n">
        <v>0.2</v>
      </c>
      <c r="Z4437" s="71"/>
      <c r="AA4437" s="68" t="n">
        <v>0.3</v>
      </c>
      <c r="AB4437" s="71"/>
      <c r="AC4437" s="0" t="n">
        <f aca="false">Q4437/1000</f>
        <v>2E-005</v>
      </c>
      <c r="AF4437" s="0" t="n">
        <f aca="false">M4437/1000</f>
        <v>2E-005</v>
      </c>
      <c r="AG4437" s="0" t="n">
        <f aca="false">N4437/1000</f>
        <v>4.7E-005</v>
      </c>
      <c r="AU4437" s="66"/>
      <c r="AV4437" s="66"/>
      <c r="AW4437" s="66"/>
      <c r="AX4437" s="67"/>
      <c r="AZ4437" s="66"/>
      <c r="BA4437" s="66"/>
      <c r="BB4437" s="66"/>
      <c r="BC4437" s="67"/>
      <c r="BH4437" s="0" t="s">
        <v>190</v>
      </c>
      <c r="BI4437" s="0" t="s">
        <v>2506</v>
      </c>
      <c r="BJ4437" s="0" t="s">
        <v>4733</v>
      </c>
      <c r="BK4437" s="0" t="n">
        <v>7</v>
      </c>
      <c r="BM4437" s="0" t="s">
        <v>190</v>
      </c>
      <c r="BN4437" s="0" t="s">
        <v>5538</v>
      </c>
      <c r="BO4437" s="0" t="s">
        <v>2029</v>
      </c>
      <c r="BP4437" s="0" t="n">
        <v>7</v>
      </c>
    </row>
    <row r="4438" customFormat="false" ht="101.25" hidden="false" customHeight="false" outlineLevel="0" collapsed="false">
      <c r="A4438" s="66" t="s">
        <v>190</v>
      </c>
      <c r="B4438" s="66" t="s">
        <v>960</v>
      </c>
      <c r="C4438" s="66" t="s">
        <v>5536</v>
      </c>
      <c r="D4438" s="67" t="n">
        <v>7</v>
      </c>
      <c r="E4438" s="68" t="n">
        <v>0.8</v>
      </c>
      <c r="F4438" s="68" t="n">
        <v>1.016</v>
      </c>
      <c r="G4438" s="68" t="n">
        <v>0.9</v>
      </c>
      <c r="H4438" s="73" t="n">
        <v>0.9</v>
      </c>
      <c r="I4438" s="68" t="n">
        <v>0.8</v>
      </c>
      <c r="J4438" s="70" t="n">
        <v>0.69</v>
      </c>
      <c r="K4438" s="68" t="n">
        <v>0.6</v>
      </c>
      <c r="L4438" s="68" t="n">
        <v>0.408</v>
      </c>
      <c r="M4438" s="71"/>
      <c r="N4438" s="71"/>
      <c r="O4438" s="71"/>
      <c r="P4438" s="71"/>
      <c r="Q4438" s="71"/>
      <c r="R4438" s="71"/>
      <c r="S4438" s="71"/>
      <c r="T4438" s="71"/>
      <c r="U4438" s="71"/>
      <c r="V4438" s="71"/>
      <c r="W4438" s="68" t="n">
        <v>0.7</v>
      </c>
      <c r="X4438" s="71"/>
      <c r="Y4438" s="68" t="n">
        <v>0.9</v>
      </c>
      <c r="Z4438" s="71"/>
      <c r="AA4438" s="68" t="n">
        <v>1</v>
      </c>
      <c r="AB4438" s="71"/>
      <c r="AC4438" s="0" t="n">
        <f aca="false">Q4438/1000</f>
        <v>0</v>
      </c>
      <c r="AF4438" s="0" t="n">
        <f aca="false">M4438/1000</f>
        <v>0</v>
      </c>
      <c r="AG4438" s="0" t="n">
        <f aca="false">N4438/1000</f>
        <v>0</v>
      </c>
      <c r="AU4438" s="66"/>
      <c r="AV4438" s="66"/>
      <c r="AW4438" s="66"/>
      <c r="AX4438" s="67"/>
      <c r="AZ4438" s="66"/>
      <c r="BA4438" s="66"/>
      <c r="BB4438" s="66"/>
      <c r="BC4438" s="67"/>
      <c r="BH4438" s="0" t="s">
        <v>190</v>
      </c>
      <c r="BI4438" s="0" t="s">
        <v>960</v>
      </c>
      <c r="BJ4438" s="0" t="s">
        <v>5536</v>
      </c>
      <c r="BK4438" s="0" t="n">
        <v>7</v>
      </c>
      <c r="BM4438" s="0" t="s">
        <v>190</v>
      </c>
      <c r="BN4438" s="0" t="s">
        <v>5539</v>
      </c>
      <c r="BO4438" s="0" t="s">
        <v>2029</v>
      </c>
      <c r="BP4438" s="0" t="n">
        <v>7</v>
      </c>
    </row>
    <row r="4439" customFormat="false" ht="101.25" hidden="false" customHeight="false" outlineLevel="0" collapsed="false">
      <c r="A4439" s="66" t="s">
        <v>190</v>
      </c>
      <c r="B4439" s="66" t="s">
        <v>2506</v>
      </c>
      <c r="C4439" s="66" t="s">
        <v>5537</v>
      </c>
      <c r="D4439" s="67" t="n">
        <v>7</v>
      </c>
      <c r="E4439" s="68" t="n">
        <v>0.18</v>
      </c>
      <c r="F4439" s="68" t="n">
        <v>0.173</v>
      </c>
      <c r="G4439" s="68" t="n">
        <v>0.18</v>
      </c>
      <c r="H4439" s="68" t="n">
        <v>0.173</v>
      </c>
      <c r="I4439" s="68" t="n">
        <v>0.15</v>
      </c>
      <c r="J4439" s="68" t="n">
        <v>0.092</v>
      </c>
      <c r="K4439" s="68" t="n">
        <v>0.1</v>
      </c>
      <c r="L4439" s="71"/>
      <c r="M4439" s="68" t="n">
        <v>0.02</v>
      </c>
      <c r="N4439" s="71"/>
      <c r="O4439" s="68" t="n">
        <v>0.02</v>
      </c>
      <c r="P4439" s="71"/>
      <c r="Q4439" s="68" t="n">
        <v>0.02</v>
      </c>
      <c r="R4439" s="71"/>
      <c r="S4439" s="68" t="n">
        <v>0.02</v>
      </c>
      <c r="T4439" s="71"/>
      <c r="U4439" s="68" t="n">
        <v>0.05</v>
      </c>
      <c r="V4439" s="71"/>
      <c r="W4439" s="68" t="n">
        <v>0.15</v>
      </c>
      <c r="X4439" s="71"/>
      <c r="Y4439" s="68" t="n">
        <v>0.15</v>
      </c>
      <c r="Z4439" s="71"/>
      <c r="AA4439" s="68" t="n">
        <v>0.18</v>
      </c>
      <c r="AB4439" s="71"/>
      <c r="AC4439" s="0" t="n">
        <f aca="false">Q4439/1000</f>
        <v>2E-005</v>
      </c>
      <c r="AF4439" s="0" t="n">
        <f aca="false">M4439/1000</f>
        <v>2E-005</v>
      </c>
      <c r="AG4439" s="0" t="n">
        <f aca="false">N4439/1000</f>
        <v>0</v>
      </c>
      <c r="AU4439" s="66"/>
      <c r="AV4439" s="66"/>
      <c r="AW4439" s="66"/>
      <c r="AX4439" s="67"/>
      <c r="AZ4439" s="66"/>
      <c r="BA4439" s="66"/>
      <c r="BB4439" s="66"/>
      <c r="BC4439" s="67"/>
      <c r="BH4439" s="0" t="s">
        <v>190</v>
      </c>
      <c r="BI4439" s="0" t="s">
        <v>2506</v>
      </c>
      <c r="BJ4439" s="0" t="s">
        <v>5537</v>
      </c>
      <c r="BK4439" s="0" t="n">
        <v>7</v>
      </c>
      <c r="BM4439" s="0" t="s">
        <v>190</v>
      </c>
      <c r="BN4439" s="0" t="s">
        <v>918</v>
      </c>
      <c r="BO4439" s="0" t="s">
        <v>5540</v>
      </c>
      <c r="BP4439" s="0" t="n">
        <v>7</v>
      </c>
    </row>
    <row r="4440" customFormat="false" ht="45" hidden="false" customHeight="false" outlineLevel="0" collapsed="false">
      <c r="A4440" s="66" t="s">
        <v>190</v>
      </c>
      <c r="B4440" s="66" t="s">
        <v>5538</v>
      </c>
      <c r="C4440" s="66" t="s">
        <v>2029</v>
      </c>
      <c r="D4440" s="67" t="n">
        <v>7</v>
      </c>
      <c r="E4440" s="68" t="n">
        <v>0.85</v>
      </c>
      <c r="F4440" s="68" t="n">
        <v>1.108</v>
      </c>
      <c r="G4440" s="68" t="n">
        <v>0.78</v>
      </c>
      <c r="H4440" s="68" t="n">
        <v>1.029</v>
      </c>
      <c r="I4440" s="68" t="n">
        <v>0.65</v>
      </c>
      <c r="J4440" s="68" t="n">
        <v>0.737</v>
      </c>
      <c r="K4440" s="68" t="n">
        <v>0.21</v>
      </c>
      <c r="L4440" s="68" t="n">
        <v>0.354</v>
      </c>
      <c r="M4440" s="71"/>
      <c r="N4440" s="71"/>
      <c r="O4440" s="71"/>
      <c r="P4440" s="71"/>
      <c r="Q4440" s="71"/>
      <c r="R4440" s="71"/>
      <c r="S4440" s="71"/>
      <c r="T4440" s="71"/>
      <c r="U4440" s="71"/>
      <c r="V4440" s="71"/>
      <c r="W4440" s="68" t="n">
        <v>0.1</v>
      </c>
      <c r="X4440" s="71"/>
      <c r="Y4440" s="68" t="n">
        <v>0.3</v>
      </c>
      <c r="Z4440" s="71"/>
      <c r="AA4440" s="68" t="n">
        <v>0.5</v>
      </c>
      <c r="AB4440" s="71"/>
      <c r="AC4440" s="0" t="n">
        <f aca="false">Q4440/1000</f>
        <v>0</v>
      </c>
      <c r="AF4440" s="0" t="n">
        <f aca="false">M4440/1000</f>
        <v>0</v>
      </c>
      <c r="AG4440" s="0" t="n">
        <f aca="false">N4440/1000</f>
        <v>0</v>
      </c>
      <c r="AU4440" s="66"/>
      <c r="AV4440" s="66"/>
      <c r="AW4440" s="66"/>
      <c r="AX4440" s="67"/>
      <c r="AZ4440" s="66"/>
      <c r="BA4440" s="66"/>
      <c r="BB4440" s="66"/>
      <c r="BC4440" s="67"/>
      <c r="BH4440" s="0" t="s">
        <v>190</v>
      </c>
      <c r="BI4440" s="0" t="s">
        <v>5538</v>
      </c>
      <c r="BJ4440" s="0" t="s">
        <v>2029</v>
      </c>
      <c r="BK4440" s="0" t="n">
        <v>7</v>
      </c>
      <c r="BM4440" s="0" t="s">
        <v>190</v>
      </c>
      <c r="BN4440" s="0" t="s">
        <v>5338</v>
      </c>
      <c r="BO4440" s="0" t="s">
        <v>4729</v>
      </c>
      <c r="BP4440" s="0" t="n">
        <v>7</v>
      </c>
    </row>
    <row r="4441" customFormat="false" ht="45" hidden="false" customHeight="false" outlineLevel="0" collapsed="false">
      <c r="A4441" s="66" t="s">
        <v>190</v>
      </c>
      <c r="B4441" s="66" t="s">
        <v>5539</v>
      </c>
      <c r="C4441" s="66" t="s">
        <v>2029</v>
      </c>
      <c r="D4441" s="67" t="n">
        <v>7</v>
      </c>
      <c r="E4441" s="68" t="n">
        <v>0.6</v>
      </c>
      <c r="F4441" s="71"/>
      <c r="G4441" s="68" t="n">
        <v>0.6</v>
      </c>
      <c r="H4441" s="71"/>
      <c r="I4441" s="68" t="n">
        <v>0.5</v>
      </c>
      <c r="J4441" s="71"/>
      <c r="K4441" s="68" t="n">
        <v>0.29</v>
      </c>
      <c r="L4441" s="71"/>
      <c r="M4441" s="71"/>
      <c r="N4441" s="71"/>
      <c r="O4441" s="71"/>
      <c r="P4441" s="71"/>
      <c r="Q4441" s="71"/>
      <c r="R4441" s="71"/>
      <c r="S4441" s="71"/>
      <c r="T4441" s="71"/>
      <c r="U4441" s="71"/>
      <c r="V4441" s="71"/>
      <c r="W4441" s="68" t="n">
        <v>0.3</v>
      </c>
      <c r="X4441" s="71"/>
      <c r="Y4441" s="68" t="n">
        <v>0.3</v>
      </c>
      <c r="Z4441" s="71"/>
      <c r="AA4441" s="68" t="n">
        <v>0.7</v>
      </c>
      <c r="AB4441" s="71"/>
      <c r="AC4441" s="0" t="n">
        <f aca="false">Q4441/1000</f>
        <v>0</v>
      </c>
      <c r="AF4441" s="0" t="n">
        <f aca="false">M4441/1000</f>
        <v>0</v>
      </c>
      <c r="AG4441" s="0" t="n">
        <f aca="false">N4441/1000</f>
        <v>0</v>
      </c>
      <c r="AU4441" s="66"/>
      <c r="AV4441" s="66"/>
      <c r="AW4441" s="66"/>
      <c r="AX4441" s="67"/>
      <c r="AZ4441" s="66"/>
      <c r="BA4441" s="66"/>
      <c r="BB4441" s="66"/>
      <c r="BC4441" s="67"/>
      <c r="BH4441" s="0" t="s">
        <v>190</v>
      </c>
      <c r="BI4441" s="0" t="s">
        <v>5539</v>
      </c>
      <c r="BJ4441" s="0" t="s">
        <v>2029</v>
      </c>
      <c r="BK4441" s="0" t="n">
        <v>7</v>
      </c>
      <c r="BM4441" s="0" t="s">
        <v>190</v>
      </c>
      <c r="BN4441" s="0" t="s">
        <v>960</v>
      </c>
      <c r="BO4441" s="0" t="s">
        <v>2047</v>
      </c>
      <c r="BP4441" s="0" t="n">
        <v>7</v>
      </c>
    </row>
    <row r="4442" customFormat="false" ht="67.5" hidden="false" customHeight="false" outlineLevel="0" collapsed="false">
      <c r="A4442" s="66" t="s">
        <v>190</v>
      </c>
      <c r="B4442" s="66" t="s">
        <v>918</v>
      </c>
      <c r="C4442" s="66" t="s">
        <v>5540</v>
      </c>
      <c r="D4442" s="67" t="n">
        <v>7</v>
      </c>
      <c r="E4442" s="68" t="n">
        <v>1.8</v>
      </c>
      <c r="F4442" s="68" t="n">
        <v>0.946</v>
      </c>
      <c r="G4442" s="68" t="n">
        <v>1.2</v>
      </c>
      <c r="H4442" s="68" t="n">
        <v>0.934</v>
      </c>
      <c r="I4442" s="68" t="n">
        <v>1</v>
      </c>
      <c r="J4442" s="68" t="n">
        <v>0.824</v>
      </c>
      <c r="K4442" s="68" t="n">
        <v>0.15</v>
      </c>
      <c r="L4442" s="71"/>
      <c r="M4442" s="71"/>
      <c r="N4442" s="71"/>
      <c r="O4442" s="71"/>
      <c r="P4442" s="71"/>
      <c r="Q4442" s="71"/>
      <c r="R4442" s="71"/>
      <c r="S4442" s="71"/>
      <c r="T4442" s="71"/>
      <c r="U4442" s="71"/>
      <c r="V4442" s="71"/>
      <c r="W4442" s="68" t="n">
        <v>0.4</v>
      </c>
      <c r="X4442" s="71"/>
      <c r="Y4442" s="68" t="n">
        <v>0.8</v>
      </c>
      <c r="Z4442" s="71"/>
      <c r="AA4442" s="68" t="n">
        <v>1</v>
      </c>
      <c r="AB4442" s="71"/>
      <c r="AC4442" s="0" t="n">
        <f aca="false">Q4442/1000</f>
        <v>0</v>
      </c>
      <c r="AF4442" s="0" t="n">
        <f aca="false">M4442/1000</f>
        <v>0</v>
      </c>
      <c r="AG4442" s="0" t="n">
        <f aca="false">N4442/1000</f>
        <v>0</v>
      </c>
      <c r="AU4442" s="66"/>
      <c r="AV4442" s="66"/>
      <c r="AW4442" s="66"/>
      <c r="AX4442" s="67"/>
      <c r="AZ4442" s="66"/>
      <c r="BA4442" s="66"/>
      <c r="BB4442" s="66"/>
      <c r="BC4442" s="67"/>
      <c r="BH4442" s="0" t="s">
        <v>190</v>
      </c>
      <c r="BI4442" s="0" t="s">
        <v>918</v>
      </c>
      <c r="BJ4442" s="0" t="s">
        <v>5540</v>
      </c>
      <c r="BK4442" s="0" t="n">
        <v>7</v>
      </c>
      <c r="BM4442" s="0" t="s">
        <v>57</v>
      </c>
      <c r="BN4442" s="0" t="s">
        <v>5541</v>
      </c>
      <c r="BO4442" s="0" t="s">
        <v>3034</v>
      </c>
      <c r="BP4442" s="0" t="n">
        <v>7</v>
      </c>
    </row>
    <row r="4443" customFormat="false" ht="90" hidden="false" customHeight="false" outlineLevel="0" collapsed="false">
      <c r="A4443" s="66" t="s">
        <v>190</v>
      </c>
      <c r="B4443" s="66" t="s">
        <v>5338</v>
      </c>
      <c r="C4443" s="66" t="s">
        <v>4729</v>
      </c>
      <c r="D4443" s="67" t="n">
        <v>7</v>
      </c>
      <c r="E4443" s="68" t="n">
        <v>0.7</v>
      </c>
      <c r="F4443" s="68" t="n">
        <v>0.608</v>
      </c>
      <c r="G4443" s="68" t="n">
        <v>0.65</v>
      </c>
      <c r="H4443" s="68" t="n">
        <v>0.501</v>
      </c>
      <c r="I4443" s="68" t="n">
        <v>0.7</v>
      </c>
      <c r="J4443" s="68" t="n">
        <v>0.469</v>
      </c>
      <c r="K4443" s="68" t="n">
        <v>0.4</v>
      </c>
      <c r="L4443" s="68" t="n">
        <v>0.278</v>
      </c>
      <c r="M4443" s="68" t="n">
        <v>0.1</v>
      </c>
      <c r="N4443" s="68" t="n">
        <v>0.349</v>
      </c>
      <c r="O4443" s="71"/>
      <c r="P4443" s="71"/>
      <c r="Q4443" s="71"/>
      <c r="R4443" s="71"/>
      <c r="S4443" s="71"/>
      <c r="T4443" s="71"/>
      <c r="U4443" s="68" t="n">
        <v>0.1</v>
      </c>
      <c r="V4443" s="71"/>
      <c r="W4443" s="68" t="n">
        <v>0.5</v>
      </c>
      <c r="X4443" s="71"/>
      <c r="Y4443" s="68" t="n">
        <v>0.5</v>
      </c>
      <c r="Z4443" s="71"/>
      <c r="AA4443" s="68" t="n">
        <v>0.8</v>
      </c>
      <c r="AB4443" s="71"/>
      <c r="AC4443" s="0" t="n">
        <f aca="false">Q4443/1000</f>
        <v>0</v>
      </c>
      <c r="AF4443" s="0" t="n">
        <f aca="false">M4443/1000</f>
        <v>0.0001</v>
      </c>
      <c r="AG4443" s="0" t="n">
        <f aca="false">N4443/1000</f>
        <v>0.000349</v>
      </c>
      <c r="AU4443" s="66"/>
      <c r="AV4443" s="66"/>
      <c r="AW4443" s="66"/>
      <c r="AX4443" s="67"/>
      <c r="AZ4443" s="66"/>
      <c r="BA4443" s="66"/>
      <c r="BB4443" s="66"/>
      <c r="BC4443" s="67"/>
      <c r="BH4443" s="0" t="s">
        <v>190</v>
      </c>
      <c r="BI4443" s="0" t="s">
        <v>5338</v>
      </c>
      <c r="BJ4443" s="0" t="s">
        <v>4729</v>
      </c>
      <c r="BK4443" s="0" t="n">
        <v>7</v>
      </c>
      <c r="BM4443" s="0" t="s">
        <v>57</v>
      </c>
      <c r="BN4443" s="0" t="s">
        <v>5542</v>
      </c>
      <c r="BO4443" s="0" t="s">
        <v>3034</v>
      </c>
      <c r="BP4443" s="0" t="n">
        <v>7</v>
      </c>
    </row>
    <row r="4444" customFormat="false" ht="67.5" hidden="false" customHeight="false" outlineLevel="0" collapsed="false">
      <c r="A4444" s="66" t="s">
        <v>190</v>
      </c>
      <c r="B4444" s="66" t="s">
        <v>960</v>
      </c>
      <c r="C4444" s="66" t="s">
        <v>2047</v>
      </c>
      <c r="D4444" s="67" t="n">
        <v>7</v>
      </c>
      <c r="E4444" s="68" t="n">
        <v>1.2</v>
      </c>
      <c r="F4444" s="68" t="n">
        <v>1.284</v>
      </c>
      <c r="G4444" s="68" t="n">
        <v>1</v>
      </c>
      <c r="H4444" s="68" t="n">
        <v>0.878</v>
      </c>
      <c r="I4444" s="68" t="n">
        <v>0.8</v>
      </c>
      <c r="J4444" s="68" t="n">
        <v>0.874</v>
      </c>
      <c r="K4444" s="68" t="n">
        <v>0.75</v>
      </c>
      <c r="L4444" s="68" t="n">
        <v>0.251</v>
      </c>
      <c r="M4444" s="68" t="n">
        <v>0.15</v>
      </c>
      <c r="N4444" s="68" t="n">
        <v>0.156</v>
      </c>
      <c r="O4444" s="68" t="n">
        <v>0.02</v>
      </c>
      <c r="P4444" s="71"/>
      <c r="Q4444" s="68" t="n">
        <v>0.02</v>
      </c>
      <c r="R4444" s="71"/>
      <c r="S4444" s="68" t="n">
        <v>0.02</v>
      </c>
      <c r="T4444" s="71"/>
      <c r="U4444" s="68" t="n">
        <v>0.02</v>
      </c>
      <c r="V4444" s="71"/>
      <c r="W4444" s="68" t="n">
        <v>1</v>
      </c>
      <c r="X4444" s="71"/>
      <c r="Y4444" s="68" t="n">
        <v>1</v>
      </c>
      <c r="Z4444" s="71"/>
      <c r="AA4444" s="68" t="n">
        <v>1.1</v>
      </c>
      <c r="AB4444" s="71"/>
      <c r="AC4444" s="0" t="n">
        <f aca="false">Q4444/1000</f>
        <v>2E-005</v>
      </c>
      <c r="AF4444" s="0" t="n">
        <f aca="false">M4444/1000</f>
        <v>0.00015</v>
      </c>
      <c r="AG4444" s="0" t="n">
        <f aca="false">N4444/1000</f>
        <v>0.000156</v>
      </c>
      <c r="AU4444" s="66"/>
      <c r="AV4444" s="66"/>
      <c r="AW4444" s="66"/>
      <c r="AX4444" s="67"/>
      <c r="AZ4444" s="66"/>
      <c r="BA4444" s="66"/>
      <c r="BB4444" s="66"/>
      <c r="BC4444" s="67"/>
      <c r="BH4444" s="0" t="s">
        <v>190</v>
      </c>
      <c r="BI4444" s="0" t="s">
        <v>960</v>
      </c>
      <c r="BJ4444" s="0" t="s">
        <v>2047</v>
      </c>
      <c r="BK4444" s="0" t="n">
        <v>7</v>
      </c>
      <c r="BM4444" s="0" t="s">
        <v>190</v>
      </c>
      <c r="BN4444" s="0" t="s">
        <v>5543</v>
      </c>
      <c r="BO4444" s="0" t="s">
        <v>5544</v>
      </c>
      <c r="BP4444" s="0" t="n">
        <v>7</v>
      </c>
    </row>
    <row r="4445" customFormat="false" ht="45" hidden="false" customHeight="false" outlineLevel="0" collapsed="false">
      <c r="A4445" s="66" t="s">
        <v>57</v>
      </c>
      <c r="B4445" s="66" t="s">
        <v>5541</v>
      </c>
      <c r="C4445" s="66" t="s">
        <v>3034</v>
      </c>
      <c r="D4445" s="67" t="n">
        <v>7</v>
      </c>
      <c r="E4445" s="68" t="n">
        <v>0.3</v>
      </c>
      <c r="F4445" s="68" t="n">
        <v>0.434</v>
      </c>
      <c r="G4445" s="68" t="n">
        <v>0.12</v>
      </c>
      <c r="H4445" s="68" t="n">
        <v>0.336</v>
      </c>
      <c r="I4445" s="68" t="n">
        <v>0.12</v>
      </c>
      <c r="J4445" s="68" t="n">
        <v>0.347</v>
      </c>
      <c r="K4445" s="68" t="n">
        <v>0.12</v>
      </c>
      <c r="L4445" s="68" t="n">
        <v>0.218</v>
      </c>
      <c r="M4445" s="71"/>
      <c r="N4445" s="71"/>
      <c r="O4445" s="71"/>
      <c r="P4445" s="71"/>
      <c r="Q4445" s="71"/>
      <c r="R4445" s="71"/>
      <c r="S4445" s="71"/>
      <c r="T4445" s="71"/>
      <c r="U4445" s="71"/>
      <c r="V4445" s="71"/>
      <c r="W4445" s="68" t="n">
        <v>0.12</v>
      </c>
      <c r="X4445" s="71"/>
      <c r="Y4445" s="68" t="n">
        <v>0.3</v>
      </c>
      <c r="Z4445" s="71"/>
      <c r="AA4445" s="68" t="n">
        <v>0.3</v>
      </c>
      <c r="AB4445" s="71"/>
      <c r="AC4445" s="0" t="n">
        <f aca="false">Q4445/1000</f>
        <v>0</v>
      </c>
      <c r="AF4445" s="0" t="n">
        <f aca="false">M4445/1000</f>
        <v>0</v>
      </c>
      <c r="AG4445" s="0" t="n">
        <f aca="false">N4445/1000</f>
        <v>0</v>
      </c>
      <c r="AU4445" s="66"/>
      <c r="AV4445" s="66"/>
      <c r="AW4445" s="66"/>
      <c r="AX4445" s="67"/>
      <c r="AZ4445" s="66"/>
      <c r="BA4445" s="66"/>
      <c r="BB4445" s="66"/>
      <c r="BC4445" s="67"/>
      <c r="BH4445" s="0" t="s">
        <v>57</v>
      </c>
      <c r="BI4445" s="0" t="s">
        <v>5541</v>
      </c>
      <c r="BJ4445" s="0" t="s">
        <v>3034</v>
      </c>
      <c r="BK4445" s="0" t="n">
        <v>7</v>
      </c>
      <c r="BM4445" s="0" t="s">
        <v>190</v>
      </c>
      <c r="BN4445" s="0" t="s">
        <v>4532</v>
      </c>
      <c r="BO4445" s="0" t="s">
        <v>5545</v>
      </c>
      <c r="BP4445" s="0" t="n">
        <v>7</v>
      </c>
    </row>
    <row r="4446" customFormat="false" ht="45" hidden="false" customHeight="false" outlineLevel="0" collapsed="false">
      <c r="A4446" s="66" t="s">
        <v>57</v>
      </c>
      <c r="B4446" s="66" t="s">
        <v>5542</v>
      </c>
      <c r="C4446" s="66" t="s">
        <v>3034</v>
      </c>
      <c r="D4446" s="67" t="n">
        <v>7</v>
      </c>
      <c r="E4446" s="68" t="n">
        <v>0.25</v>
      </c>
      <c r="F4446" s="68" t="n">
        <v>0.177</v>
      </c>
      <c r="G4446" s="68" t="n">
        <v>0.17</v>
      </c>
      <c r="H4446" s="68" t="n">
        <v>0.141</v>
      </c>
      <c r="I4446" s="68" t="n">
        <v>0.17</v>
      </c>
      <c r="J4446" s="68" t="n">
        <v>0.155</v>
      </c>
      <c r="K4446" s="68" t="n">
        <v>0.17</v>
      </c>
      <c r="L4446" s="70" t="n">
        <v>0.08</v>
      </c>
      <c r="M4446" s="71"/>
      <c r="N4446" s="71"/>
      <c r="O4446" s="71"/>
      <c r="P4446" s="71"/>
      <c r="Q4446" s="71"/>
      <c r="R4446" s="71"/>
      <c r="S4446" s="71"/>
      <c r="T4446" s="71"/>
      <c r="U4446" s="71"/>
      <c r="V4446" s="71"/>
      <c r="W4446" s="68" t="n">
        <v>0.17</v>
      </c>
      <c r="X4446" s="71"/>
      <c r="Y4446" s="68" t="n">
        <v>0.25</v>
      </c>
      <c r="Z4446" s="71"/>
      <c r="AA4446" s="68" t="n">
        <v>0.25</v>
      </c>
      <c r="AB4446" s="71"/>
      <c r="AC4446" s="0" t="n">
        <f aca="false">Q4446/1000</f>
        <v>0</v>
      </c>
      <c r="AF4446" s="0" t="n">
        <f aca="false">M4446/1000</f>
        <v>0</v>
      </c>
      <c r="AG4446" s="0" t="n">
        <f aca="false">N4446/1000</f>
        <v>0</v>
      </c>
      <c r="AU4446" s="66"/>
      <c r="AV4446" s="66"/>
      <c r="AW4446" s="66"/>
      <c r="AX4446" s="67"/>
      <c r="AZ4446" s="66"/>
      <c r="BA4446" s="66"/>
      <c r="BB4446" s="66"/>
      <c r="BC4446" s="67"/>
      <c r="BH4446" s="0" t="s">
        <v>57</v>
      </c>
      <c r="BI4446" s="0" t="s">
        <v>5542</v>
      </c>
      <c r="BJ4446" s="0" t="s">
        <v>3034</v>
      </c>
      <c r="BK4446" s="0" t="n">
        <v>7</v>
      </c>
      <c r="BM4446" s="0" t="s">
        <v>190</v>
      </c>
      <c r="BN4446" s="0" t="s">
        <v>1308</v>
      </c>
      <c r="BO4446" s="0" t="s">
        <v>5546</v>
      </c>
      <c r="BP4446" s="0" t="n">
        <v>7</v>
      </c>
    </row>
    <row r="4447" customFormat="false" ht="112.5" hidden="false" customHeight="false" outlineLevel="0" collapsed="false">
      <c r="A4447" s="66" t="s">
        <v>190</v>
      </c>
      <c r="B4447" s="66" t="s">
        <v>5543</v>
      </c>
      <c r="C4447" s="66" t="s">
        <v>5544</v>
      </c>
      <c r="D4447" s="67" t="n">
        <v>7</v>
      </c>
      <c r="E4447" s="68" t="n">
        <v>0.15</v>
      </c>
      <c r="F4447" s="68" t="n">
        <v>0.335</v>
      </c>
      <c r="G4447" s="68" t="n">
        <v>0.15</v>
      </c>
      <c r="H4447" s="68" t="n">
        <v>0.151</v>
      </c>
      <c r="I4447" s="68" t="n">
        <v>0.15</v>
      </c>
      <c r="J4447" s="68" t="n">
        <v>0.051</v>
      </c>
      <c r="K4447" s="68" t="n">
        <v>0.05</v>
      </c>
      <c r="L4447" s="68" t="n">
        <v>0.082</v>
      </c>
      <c r="M4447" s="71"/>
      <c r="N4447" s="71"/>
      <c r="O4447" s="71"/>
      <c r="P4447" s="71"/>
      <c r="Q4447" s="71"/>
      <c r="R4447" s="71"/>
      <c r="S4447" s="71"/>
      <c r="T4447" s="71"/>
      <c r="U4447" s="71"/>
      <c r="V4447" s="71"/>
      <c r="W4447" s="68" t="n">
        <v>0.05</v>
      </c>
      <c r="X4447" s="71"/>
      <c r="Y4447" s="68" t="n">
        <v>0.15</v>
      </c>
      <c r="Z4447" s="71"/>
      <c r="AA4447" s="68" t="n">
        <v>0.15</v>
      </c>
      <c r="AB4447" s="71"/>
      <c r="AC4447" s="0" t="n">
        <f aca="false">Q4447/1000</f>
        <v>0</v>
      </c>
      <c r="AF4447" s="0" t="n">
        <f aca="false">M4447/1000</f>
        <v>0</v>
      </c>
      <c r="AG4447" s="0" t="n">
        <f aca="false">N4447/1000</f>
        <v>0</v>
      </c>
      <c r="AU4447" s="66"/>
      <c r="AV4447" s="66"/>
      <c r="AW4447" s="66"/>
      <c r="AX4447" s="67"/>
      <c r="AZ4447" s="66"/>
      <c r="BA4447" s="66"/>
      <c r="BB4447" s="66"/>
      <c r="BC4447" s="67"/>
      <c r="BH4447" s="0" t="s">
        <v>190</v>
      </c>
      <c r="BI4447" s="0" t="s">
        <v>5543</v>
      </c>
      <c r="BJ4447" s="0" t="s">
        <v>5544</v>
      </c>
      <c r="BK4447" s="0" t="n">
        <v>7</v>
      </c>
      <c r="BM4447" s="0" t="s">
        <v>190</v>
      </c>
      <c r="BN4447" s="0" t="s">
        <v>5547</v>
      </c>
      <c r="BO4447" s="0" t="s">
        <v>5548</v>
      </c>
      <c r="BP4447" s="0" t="n">
        <v>7</v>
      </c>
    </row>
    <row r="4448" customFormat="false" ht="45" hidden="false" customHeight="false" outlineLevel="0" collapsed="false">
      <c r="A4448" s="66" t="s">
        <v>190</v>
      </c>
      <c r="B4448" s="66" t="s">
        <v>4532</v>
      </c>
      <c r="C4448" s="66" t="s">
        <v>5545</v>
      </c>
      <c r="D4448" s="67" t="n">
        <v>7</v>
      </c>
      <c r="E4448" s="68" t="n">
        <v>0.3</v>
      </c>
      <c r="F4448" s="68" t="n">
        <v>0.454</v>
      </c>
      <c r="G4448" s="68" t="n">
        <v>0.3</v>
      </c>
      <c r="H4448" s="68" t="n">
        <v>0.469</v>
      </c>
      <c r="I4448" s="68" t="n">
        <v>0.25</v>
      </c>
      <c r="J4448" s="68" t="n">
        <v>0.362</v>
      </c>
      <c r="K4448" s="68" t="n">
        <v>0.15</v>
      </c>
      <c r="L4448" s="68" t="n">
        <v>0.335</v>
      </c>
      <c r="M4448" s="68" t="n">
        <v>0.03</v>
      </c>
      <c r="N4448" s="68" t="n">
        <v>0.204</v>
      </c>
      <c r="O4448" s="68" t="n">
        <v>0.03</v>
      </c>
      <c r="P4448" s="71"/>
      <c r="Q4448" s="68" t="n">
        <v>0.03</v>
      </c>
      <c r="R4448" s="71"/>
      <c r="S4448" s="68" t="n">
        <v>0.03</v>
      </c>
      <c r="T4448" s="71"/>
      <c r="U4448" s="68" t="n">
        <v>0.03</v>
      </c>
      <c r="V4448" s="71"/>
      <c r="W4448" s="68" t="n">
        <v>0.15</v>
      </c>
      <c r="X4448" s="71"/>
      <c r="Y4448" s="68" t="n">
        <v>0.25</v>
      </c>
      <c r="Z4448" s="71"/>
      <c r="AA4448" s="68" t="n">
        <v>0.3</v>
      </c>
      <c r="AB4448" s="71"/>
      <c r="AC4448" s="0" t="n">
        <f aca="false">Q4448/1000</f>
        <v>3E-005</v>
      </c>
      <c r="AF4448" s="0" t="n">
        <f aca="false">M4448/1000</f>
        <v>3E-005</v>
      </c>
      <c r="AG4448" s="0" t="n">
        <f aca="false">N4448/1000</f>
        <v>0.000204</v>
      </c>
      <c r="AU4448" s="66"/>
      <c r="AV4448" s="66"/>
      <c r="AW4448" s="66"/>
      <c r="AX4448" s="67"/>
      <c r="AZ4448" s="66"/>
      <c r="BA4448" s="66"/>
      <c r="BB4448" s="66"/>
      <c r="BC4448" s="67"/>
      <c r="BH4448" s="0" t="s">
        <v>190</v>
      </c>
      <c r="BI4448" s="0" t="s">
        <v>4532</v>
      </c>
      <c r="BJ4448" s="0" t="s">
        <v>5545</v>
      </c>
      <c r="BK4448" s="0" t="n">
        <v>7</v>
      </c>
      <c r="BM4448" s="0" t="s">
        <v>190</v>
      </c>
      <c r="BN4448" s="0" t="s">
        <v>4251</v>
      </c>
      <c r="BO4448" s="0" t="s">
        <v>5548</v>
      </c>
      <c r="BP4448" s="0" t="n">
        <v>7</v>
      </c>
    </row>
    <row r="4449" customFormat="false" ht="67.5" hidden="false" customHeight="false" outlineLevel="0" collapsed="false">
      <c r="A4449" s="66" t="s">
        <v>190</v>
      </c>
      <c r="B4449" s="66" t="s">
        <v>1308</v>
      </c>
      <c r="C4449" s="66" t="s">
        <v>5546</v>
      </c>
      <c r="D4449" s="67" t="n">
        <v>7</v>
      </c>
      <c r="E4449" s="68" t="n">
        <v>0.22</v>
      </c>
      <c r="F4449" s="68" t="n">
        <v>0.326</v>
      </c>
      <c r="G4449" s="68" t="n">
        <v>0.21</v>
      </c>
      <c r="H4449" s="68" t="n">
        <v>0.204</v>
      </c>
      <c r="I4449" s="68" t="n">
        <v>0.19</v>
      </c>
      <c r="J4449" s="68" t="n">
        <v>0.184</v>
      </c>
      <c r="K4449" s="68" t="n">
        <v>0.12</v>
      </c>
      <c r="L4449" s="68" t="n">
        <v>0.082</v>
      </c>
      <c r="M4449" s="68" t="n">
        <v>0.03</v>
      </c>
      <c r="N4449" s="68" t="n">
        <v>0.031</v>
      </c>
      <c r="O4449" s="68" t="n">
        <v>0.02</v>
      </c>
      <c r="P4449" s="68" t="n">
        <v>0.015</v>
      </c>
      <c r="Q4449" s="68" t="n">
        <v>0.015</v>
      </c>
      <c r="R4449" s="68" t="n">
        <v>0.015</v>
      </c>
      <c r="S4449" s="71"/>
      <c r="T4449" s="71"/>
      <c r="U4449" s="68" t="n">
        <v>0.03</v>
      </c>
      <c r="V4449" s="71"/>
      <c r="W4449" s="68" t="n">
        <v>0.07</v>
      </c>
      <c r="X4449" s="71"/>
      <c r="Y4449" s="68" t="n">
        <v>0.125</v>
      </c>
      <c r="Z4449" s="71"/>
      <c r="AA4449" s="68" t="n">
        <v>0.2</v>
      </c>
      <c r="AB4449" s="71"/>
      <c r="AC4449" s="0" t="n">
        <f aca="false">Q4449/1000</f>
        <v>1.5E-005</v>
      </c>
      <c r="AF4449" s="0" t="n">
        <f aca="false">M4449/1000</f>
        <v>3E-005</v>
      </c>
      <c r="AG4449" s="0" t="n">
        <f aca="false">N4449/1000</f>
        <v>3.1E-005</v>
      </c>
      <c r="AU4449" s="66"/>
      <c r="AV4449" s="66"/>
      <c r="AW4449" s="66"/>
      <c r="AX4449" s="67"/>
      <c r="AZ4449" s="66"/>
      <c r="BA4449" s="66"/>
      <c r="BB4449" s="66"/>
      <c r="BC4449" s="67"/>
      <c r="BH4449" s="0" t="s">
        <v>190</v>
      </c>
      <c r="BI4449" s="0" t="s">
        <v>1308</v>
      </c>
      <c r="BJ4449" s="0" t="s">
        <v>5546</v>
      </c>
      <c r="BK4449" s="0" t="n">
        <v>7</v>
      </c>
      <c r="BM4449" s="0" t="s">
        <v>190</v>
      </c>
      <c r="BN4449" s="0" t="s">
        <v>5549</v>
      </c>
      <c r="BO4449" s="0" t="s">
        <v>1967</v>
      </c>
      <c r="BP4449" s="0" t="n">
        <v>7</v>
      </c>
    </row>
    <row r="4450" customFormat="false" ht="45" hidden="false" customHeight="false" outlineLevel="0" collapsed="false">
      <c r="A4450" s="66" t="s">
        <v>190</v>
      </c>
      <c r="B4450" s="66" t="s">
        <v>5547</v>
      </c>
      <c r="C4450" s="66" t="s">
        <v>5548</v>
      </c>
      <c r="D4450" s="67" t="n">
        <v>7</v>
      </c>
      <c r="E4450" s="68" t="n">
        <v>0.04</v>
      </c>
      <c r="F4450" s="68" t="n">
        <v>0.031</v>
      </c>
      <c r="G4450" s="68" t="n">
        <v>0.04</v>
      </c>
      <c r="H4450" s="68" t="n">
        <v>0.019</v>
      </c>
      <c r="I4450" s="68" t="n">
        <v>0.03</v>
      </c>
      <c r="J4450" s="68" t="n">
        <v>0.022</v>
      </c>
      <c r="K4450" s="68" t="n">
        <v>0.03</v>
      </c>
      <c r="L4450" s="68" t="n">
        <v>0.018</v>
      </c>
      <c r="M4450" s="68" t="n">
        <v>0.03</v>
      </c>
      <c r="N4450" s="68" t="n">
        <v>0.021</v>
      </c>
      <c r="O4450" s="68" t="n">
        <v>0.03</v>
      </c>
      <c r="P4450" s="68" t="n">
        <v>0.018</v>
      </c>
      <c r="Q4450" s="68" t="n">
        <v>0.03</v>
      </c>
      <c r="R4450" s="68" t="n">
        <v>0.016</v>
      </c>
      <c r="S4450" s="68" t="n">
        <v>0.03</v>
      </c>
      <c r="T4450" s="71"/>
      <c r="U4450" s="68" t="n">
        <v>0.03</v>
      </c>
      <c r="V4450" s="71"/>
      <c r="W4450" s="68" t="n">
        <v>0.03</v>
      </c>
      <c r="X4450" s="71"/>
      <c r="Y4450" s="68" t="n">
        <v>0.03</v>
      </c>
      <c r="Z4450" s="71"/>
      <c r="AA4450" s="68" t="n">
        <v>0.03</v>
      </c>
      <c r="AB4450" s="71"/>
      <c r="AC4450" s="0" t="n">
        <f aca="false">Q4450/1000</f>
        <v>3E-005</v>
      </c>
      <c r="AF4450" s="0" t="n">
        <f aca="false">M4450/1000</f>
        <v>3E-005</v>
      </c>
      <c r="AG4450" s="0" t="n">
        <f aca="false">N4450/1000</f>
        <v>2.1E-005</v>
      </c>
      <c r="AU4450" s="66"/>
      <c r="AV4450" s="66"/>
      <c r="AW4450" s="66"/>
      <c r="AX4450" s="67"/>
      <c r="AZ4450" s="66"/>
      <c r="BA4450" s="66"/>
      <c r="BB4450" s="66"/>
      <c r="BC4450" s="67"/>
      <c r="BH4450" s="0" t="s">
        <v>190</v>
      </c>
      <c r="BI4450" s="0" t="s">
        <v>5547</v>
      </c>
      <c r="BJ4450" s="0" t="s">
        <v>5548</v>
      </c>
      <c r="BK4450" s="0" t="n">
        <v>7</v>
      </c>
      <c r="BM4450" s="0" t="s">
        <v>190</v>
      </c>
      <c r="BN4450" s="0" t="s">
        <v>5550</v>
      </c>
      <c r="BO4450" s="0" t="s">
        <v>1967</v>
      </c>
      <c r="BP4450" s="0" t="n">
        <v>7</v>
      </c>
    </row>
    <row r="4451" customFormat="false" ht="45" hidden="false" customHeight="false" outlineLevel="0" collapsed="false">
      <c r="A4451" s="66" t="s">
        <v>190</v>
      </c>
      <c r="B4451" s="66" t="s">
        <v>4251</v>
      </c>
      <c r="C4451" s="66" t="s">
        <v>5548</v>
      </c>
      <c r="D4451" s="67" t="n">
        <v>7</v>
      </c>
      <c r="E4451" s="68" t="n">
        <v>0.3</v>
      </c>
      <c r="F4451" s="68" t="n">
        <v>0.351</v>
      </c>
      <c r="G4451" s="68" t="n">
        <v>0.3</v>
      </c>
      <c r="H4451" s="68" t="n">
        <v>0.296</v>
      </c>
      <c r="I4451" s="68" t="n">
        <v>0.2</v>
      </c>
      <c r="J4451" s="68" t="n">
        <v>0.246</v>
      </c>
      <c r="K4451" s="68" t="n">
        <v>0.17</v>
      </c>
      <c r="L4451" s="70" t="n">
        <v>0.13</v>
      </c>
      <c r="M4451" s="68" t="n">
        <v>0.11</v>
      </c>
      <c r="N4451" s="68" t="n">
        <v>0.135</v>
      </c>
      <c r="O4451" s="68" t="n">
        <v>0.03</v>
      </c>
      <c r="P4451" s="68" t="n">
        <v>0.033</v>
      </c>
      <c r="Q4451" s="68" t="n">
        <v>0.03</v>
      </c>
      <c r="R4451" s="68" t="n">
        <v>0.022</v>
      </c>
      <c r="S4451" s="68" t="n">
        <v>0.03</v>
      </c>
      <c r="T4451" s="71"/>
      <c r="U4451" s="68" t="n">
        <v>0.06</v>
      </c>
      <c r="V4451" s="71"/>
      <c r="W4451" s="68" t="n">
        <v>0.15</v>
      </c>
      <c r="X4451" s="71"/>
      <c r="Y4451" s="68" t="n">
        <v>0.21</v>
      </c>
      <c r="Z4451" s="71"/>
      <c r="AA4451" s="68" t="n">
        <v>0.3</v>
      </c>
      <c r="AB4451" s="71"/>
      <c r="AC4451" s="0" t="n">
        <f aca="false">Q4451/1000</f>
        <v>3E-005</v>
      </c>
      <c r="AF4451" s="0" t="n">
        <f aca="false">M4451/1000</f>
        <v>0.00011</v>
      </c>
      <c r="AG4451" s="0" t="n">
        <f aca="false">N4451/1000</f>
        <v>0.000135</v>
      </c>
      <c r="AU4451" s="66"/>
      <c r="AV4451" s="66"/>
      <c r="AW4451" s="66"/>
      <c r="AX4451" s="67"/>
      <c r="AZ4451" s="66"/>
      <c r="BA4451" s="66"/>
      <c r="BB4451" s="66"/>
      <c r="BC4451" s="67"/>
      <c r="BH4451" s="0" t="s">
        <v>190</v>
      </c>
      <c r="BI4451" s="0" t="s">
        <v>4251</v>
      </c>
      <c r="BJ4451" s="0" t="s">
        <v>5548</v>
      </c>
      <c r="BK4451" s="0" t="n">
        <v>7</v>
      </c>
      <c r="BM4451" s="0" t="s">
        <v>57</v>
      </c>
      <c r="BN4451" s="0" t="s">
        <v>5551</v>
      </c>
      <c r="BO4451" s="0" t="s">
        <v>5552</v>
      </c>
      <c r="BP4451" s="0" t="n">
        <v>7</v>
      </c>
    </row>
    <row r="4452" customFormat="false" ht="45" hidden="false" customHeight="false" outlineLevel="0" collapsed="false">
      <c r="A4452" s="66" t="s">
        <v>190</v>
      </c>
      <c r="B4452" s="66" t="s">
        <v>5549</v>
      </c>
      <c r="C4452" s="66" t="s">
        <v>1967</v>
      </c>
      <c r="D4452" s="67" t="n">
        <v>7</v>
      </c>
      <c r="E4452" s="68" t="n">
        <v>1</v>
      </c>
      <c r="F4452" s="68" t="n">
        <v>0.731</v>
      </c>
      <c r="G4452" s="68" t="n">
        <v>0.9</v>
      </c>
      <c r="H4452" s="68" t="n">
        <v>0.606</v>
      </c>
      <c r="I4452" s="68" t="n">
        <v>0.8</v>
      </c>
      <c r="J4452" s="68" t="n">
        <v>0.498</v>
      </c>
      <c r="K4452" s="68" t="n">
        <v>0.35</v>
      </c>
      <c r="L4452" s="71"/>
      <c r="M4452" s="71"/>
      <c r="N4452" s="71"/>
      <c r="O4452" s="71"/>
      <c r="P4452" s="71"/>
      <c r="Q4452" s="71"/>
      <c r="R4452" s="71"/>
      <c r="S4452" s="71"/>
      <c r="T4452" s="71"/>
      <c r="U4452" s="71"/>
      <c r="V4452" s="71"/>
      <c r="W4452" s="68" t="n">
        <v>0.45</v>
      </c>
      <c r="X4452" s="71"/>
      <c r="Y4452" s="68" t="n">
        <v>1.3</v>
      </c>
      <c r="Z4452" s="71"/>
      <c r="AA4452" s="68" t="n">
        <v>0.9</v>
      </c>
      <c r="AB4452" s="71"/>
      <c r="AC4452" s="0" t="n">
        <f aca="false">Q4452/1000</f>
        <v>0</v>
      </c>
      <c r="AF4452" s="0" t="n">
        <f aca="false">M4452/1000</f>
        <v>0</v>
      </c>
      <c r="AG4452" s="0" t="n">
        <f aca="false">N4452/1000</f>
        <v>0</v>
      </c>
      <c r="AU4452" s="66"/>
      <c r="AV4452" s="66"/>
      <c r="AW4452" s="66"/>
      <c r="AX4452" s="67"/>
      <c r="AZ4452" s="66"/>
      <c r="BA4452" s="66"/>
      <c r="BB4452" s="66"/>
      <c r="BC4452" s="67"/>
      <c r="BH4452" s="0" t="s">
        <v>190</v>
      </c>
      <c r="BI4452" s="0" t="s">
        <v>5549</v>
      </c>
      <c r="BJ4452" s="0" t="s">
        <v>1967</v>
      </c>
      <c r="BK4452" s="0" t="n">
        <v>7</v>
      </c>
      <c r="BM4452" s="0" t="s">
        <v>57</v>
      </c>
      <c r="BN4452" s="0" t="s">
        <v>697</v>
      </c>
      <c r="BO4452" s="0" t="s">
        <v>5553</v>
      </c>
      <c r="BP4452" s="0" t="n">
        <v>7</v>
      </c>
    </row>
    <row r="4453" customFormat="false" ht="45" hidden="false" customHeight="false" outlineLevel="0" collapsed="false">
      <c r="A4453" s="66" t="s">
        <v>190</v>
      </c>
      <c r="B4453" s="66" t="s">
        <v>5550</v>
      </c>
      <c r="C4453" s="66" t="s">
        <v>1967</v>
      </c>
      <c r="D4453" s="67" t="n">
        <v>7</v>
      </c>
      <c r="E4453" s="68" t="n">
        <v>1.4</v>
      </c>
      <c r="F4453" s="68" t="n">
        <v>1.061</v>
      </c>
      <c r="G4453" s="68" t="n">
        <v>1.3</v>
      </c>
      <c r="H4453" s="68" t="n">
        <v>1.094</v>
      </c>
      <c r="I4453" s="68" t="n">
        <v>1.1</v>
      </c>
      <c r="J4453" s="70" t="n">
        <v>0.86</v>
      </c>
      <c r="K4453" s="68" t="n">
        <v>0.65</v>
      </c>
      <c r="L4453" s="71"/>
      <c r="M4453" s="71"/>
      <c r="N4453" s="71"/>
      <c r="O4453" s="71"/>
      <c r="P4453" s="71"/>
      <c r="Q4453" s="71"/>
      <c r="R4453" s="71"/>
      <c r="S4453" s="71"/>
      <c r="T4453" s="71"/>
      <c r="U4453" s="71"/>
      <c r="V4453" s="71"/>
      <c r="W4453" s="68" t="n">
        <v>0.5</v>
      </c>
      <c r="X4453" s="71"/>
      <c r="Y4453" s="68" t="n">
        <v>1.1</v>
      </c>
      <c r="Z4453" s="71"/>
      <c r="AA4453" s="68" t="n">
        <v>1.4</v>
      </c>
      <c r="AB4453" s="71"/>
      <c r="AC4453" s="0" t="n">
        <f aca="false">Q4453/1000</f>
        <v>0</v>
      </c>
      <c r="AF4453" s="0" t="n">
        <f aca="false">M4453/1000</f>
        <v>0</v>
      </c>
      <c r="AG4453" s="0" t="n">
        <f aca="false">N4453/1000</f>
        <v>0</v>
      </c>
      <c r="AU4453" s="66"/>
      <c r="AV4453" s="66"/>
      <c r="AW4453" s="66"/>
      <c r="AX4453" s="67"/>
      <c r="AZ4453" s="66"/>
      <c r="BA4453" s="66"/>
      <c r="BB4453" s="66"/>
      <c r="BC4453" s="67"/>
      <c r="BH4453" s="0" t="s">
        <v>190</v>
      </c>
      <c r="BI4453" s="0" t="s">
        <v>5550</v>
      </c>
      <c r="BJ4453" s="0" t="s">
        <v>1967</v>
      </c>
      <c r="BK4453" s="0" t="n">
        <v>7</v>
      </c>
      <c r="BM4453" s="0" t="s">
        <v>57</v>
      </c>
      <c r="BN4453" s="0" t="s">
        <v>5554</v>
      </c>
      <c r="BO4453" s="0" t="s">
        <v>5555</v>
      </c>
      <c r="BP4453" s="0" t="n">
        <v>7</v>
      </c>
    </row>
    <row r="4454" customFormat="false" ht="67.5" hidden="false" customHeight="false" outlineLevel="0" collapsed="false">
      <c r="A4454" s="66" t="s">
        <v>57</v>
      </c>
      <c r="B4454" s="66" t="s">
        <v>5551</v>
      </c>
      <c r="C4454" s="66" t="s">
        <v>5552</v>
      </c>
      <c r="D4454" s="67" t="n">
        <v>7</v>
      </c>
      <c r="E4454" s="68" t="n">
        <v>0.34</v>
      </c>
      <c r="F4454" s="70" t="n">
        <v>0.33</v>
      </c>
      <c r="G4454" s="68" t="n">
        <v>0.33</v>
      </c>
      <c r="H4454" s="68" t="n">
        <v>0.259</v>
      </c>
      <c r="I4454" s="68" t="n">
        <v>0.25</v>
      </c>
      <c r="J4454" s="68" t="n">
        <v>0.197</v>
      </c>
      <c r="K4454" s="68" t="n">
        <v>0.16</v>
      </c>
      <c r="L4454" s="68" t="n">
        <v>0.093</v>
      </c>
      <c r="M4454" s="68" t="n">
        <v>0.08</v>
      </c>
      <c r="N4454" s="68" t="n">
        <v>0.086</v>
      </c>
      <c r="O4454" s="68" t="n">
        <v>0.05</v>
      </c>
      <c r="P4454" s="71"/>
      <c r="Q4454" s="68" t="n">
        <v>0.04</v>
      </c>
      <c r="R4454" s="68" t="n">
        <v>0.008</v>
      </c>
      <c r="S4454" s="68" t="n">
        <v>0.035</v>
      </c>
      <c r="T4454" s="71"/>
      <c r="U4454" s="68" t="n">
        <v>0.08</v>
      </c>
      <c r="V4454" s="71"/>
      <c r="W4454" s="68" t="n">
        <v>0.15</v>
      </c>
      <c r="X4454" s="71"/>
      <c r="Y4454" s="68" t="n">
        <v>0.2</v>
      </c>
      <c r="Z4454" s="71"/>
      <c r="AA4454" s="68" t="n">
        <v>0.25</v>
      </c>
      <c r="AB4454" s="71"/>
      <c r="AC4454" s="0" t="n">
        <f aca="false">Q4454/1000</f>
        <v>4E-005</v>
      </c>
      <c r="AF4454" s="0" t="n">
        <f aca="false">M4454/1000</f>
        <v>8E-005</v>
      </c>
      <c r="AG4454" s="0" t="n">
        <f aca="false">N4454/1000</f>
        <v>8.6E-005</v>
      </c>
      <c r="AU4454" s="66"/>
      <c r="AV4454" s="66"/>
      <c r="AW4454" s="66"/>
      <c r="AX4454" s="67"/>
      <c r="AZ4454" s="66"/>
      <c r="BA4454" s="66"/>
      <c r="BB4454" s="66"/>
      <c r="BC4454" s="67"/>
      <c r="BH4454" s="0" t="s">
        <v>57</v>
      </c>
      <c r="BI4454" s="0" t="s">
        <v>5551</v>
      </c>
      <c r="BJ4454" s="0" t="s">
        <v>5552</v>
      </c>
      <c r="BK4454" s="0" t="n">
        <v>7</v>
      </c>
      <c r="BM4454" s="0" t="s">
        <v>57</v>
      </c>
      <c r="BN4454" s="0" t="s">
        <v>1192</v>
      </c>
      <c r="BO4454" s="0" t="s">
        <v>5556</v>
      </c>
      <c r="BP4454" s="0" t="n">
        <v>7</v>
      </c>
    </row>
    <row r="4455" customFormat="false" ht="67.5" hidden="false" customHeight="false" outlineLevel="0" collapsed="false">
      <c r="A4455" s="66" t="s">
        <v>57</v>
      </c>
      <c r="B4455" s="66" t="s">
        <v>697</v>
      </c>
      <c r="C4455" s="66" t="s">
        <v>5553</v>
      </c>
      <c r="D4455" s="67" t="n">
        <v>7</v>
      </c>
      <c r="E4455" s="68" t="n">
        <v>1.1</v>
      </c>
      <c r="F4455" s="68" t="n">
        <v>1.098</v>
      </c>
      <c r="G4455" s="68" t="n">
        <v>1.1</v>
      </c>
      <c r="H4455" s="68" t="n">
        <v>1.082</v>
      </c>
      <c r="I4455" s="68" t="n">
        <v>1.1</v>
      </c>
      <c r="J4455" s="68" t="n">
        <v>1.086</v>
      </c>
      <c r="K4455" s="68" t="n">
        <v>0.5</v>
      </c>
      <c r="L4455" s="70" t="n">
        <v>0.49</v>
      </c>
      <c r="M4455" s="68" t="n">
        <v>0.08</v>
      </c>
      <c r="N4455" s="68" t="n">
        <v>0.077</v>
      </c>
      <c r="O4455" s="68" t="n">
        <v>0.08</v>
      </c>
      <c r="P4455" s="68" t="n">
        <v>0.076</v>
      </c>
      <c r="Q4455" s="68" t="n">
        <v>0.08</v>
      </c>
      <c r="R4455" s="68" t="n">
        <v>0.078</v>
      </c>
      <c r="S4455" s="68" t="n">
        <v>0.08</v>
      </c>
      <c r="T4455" s="71"/>
      <c r="U4455" s="68" t="n">
        <v>0.1</v>
      </c>
      <c r="V4455" s="71"/>
      <c r="W4455" s="68" t="n">
        <v>0.69</v>
      </c>
      <c r="X4455" s="71"/>
      <c r="Y4455" s="68" t="n">
        <v>1</v>
      </c>
      <c r="Z4455" s="71"/>
      <c r="AA4455" s="68" t="n">
        <v>1.1</v>
      </c>
      <c r="AB4455" s="71"/>
      <c r="AC4455" s="0" t="n">
        <f aca="false">Q4455/1000</f>
        <v>8E-005</v>
      </c>
      <c r="AF4455" s="0" t="n">
        <f aca="false">M4455/1000</f>
        <v>8E-005</v>
      </c>
      <c r="AG4455" s="0" t="n">
        <f aca="false">N4455/1000</f>
        <v>7.7E-005</v>
      </c>
      <c r="AU4455" s="66"/>
      <c r="AV4455" s="66"/>
      <c r="AW4455" s="66"/>
      <c r="AX4455" s="67"/>
      <c r="AZ4455" s="66"/>
      <c r="BA4455" s="66"/>
      <c r="BB4455" s="66"/>
      <c r="BC4455" s="67"/>
      <c r="BH4455" s="0" t="s">
        <v>57</v>
      </c>
      <c r="BI4455" s="0" t="s">
        <v>697</v>
      </c>
      <c r="BJ4455" s="0" t="s">
        <v>5553</v>
      </c>
      <c r="BK4455" s="0" t="n">
        <v>7</v>
      </c>
      <c r="BM4455" s="0" t="s">
        <v>190</v>
      </c>
      <c r="BN4455" s="0" t="s">
        <v>5557</v>
      </c>
      <c r="BO4455" s="0" t="s">
        <v>1967</v>
      </c>
      <c r="BP4455" s="0" t="n">
        <v>7</v>
      </c>
    </row>
    <row r="4456" customFormat="false" ht="67.5" hidden="false" customHeight="false" outlineLevel="0" collapsed="false">
      <c r="A4456" s="66" t="s">
        <v>57</v>
      </c>
      <c r="B4456" s="66" t="s">
        <v>5554</v>
      </c>
      <c r="C4456" s="66" t="s">
        <v>5555</v>
      </c>
      <c r="D4456" s="67" t="n">
        <v>7</v>
      </c>
      <c r="E4456" s="68" t="n">
        <v>0.13</v>
      </c>
      <c r="F4456" s="68" t="n">
        <v>0.134</v>
      </c>
      <c r="G4456" s="68" t="n">
        <v>0.14</v>
      </c>
      <c r="H4456" s="73" t="n">
        <v>0.1</v>
      </c>
      <c r="I4456" s="68" t="n">
        <v>0.1</v>
      </c>
      <c r="J4456" s="68" t="n">
        <v>0.083</v>
      </c>
      <c r="K4456" s="68" t="n">
        <v>0.045</v>
      </c>
      <c r="L4456" s="70" t="n">
        <v>0.05</v>
      </c>
      <c r="M4456" s="71"/>
      <c r="N4456" s="71"/>
      <c r="O4456" s="71"/>
      <c r="P4456" s="71"/>
      <c r="Q4456" s="71"/>
      <c r="R4456" s="71"/>
      <c r="S4456" s="71"/>
      <c r="T4456" s="71"/>
      <c r="U4456" s="71"/>
      <c r="V4456" s="71"/>
      <c r="W4456" s="68" t="n">
        <v>0.05</v>
      </c>
      <c r="X4456" s="71"/>
      <c r="Y4456" s="68" t="n">
        <v>0.05</v>
      </c>
      <c r="Z4456" s="71"/>
      <c r="AA4456" s="68" t="n">
        <v>0.15</v>
      </c>
      <c r="AB4456" s="71"/>
      <c r="AC4456" s="0" t="n">
        <f aca="false">Q4456/1000</f>
        <v>0</v>
      </c>
      <c r="AF4456" s="0" t="n">
        <f aca="false">M4456/1000</f>
        <v>0</v>
      </c>
      <c r="AG4456" s="0" t="n">
        <f aca="false">N4456/1000</f>
        <v>0</v>
      </c>
      <c r="AU4456" s="66"/>
      <c r="AV4456" s="66"/>
      <c r="AW4456" s="66"/>
      <c r="AX4456" s="67"/>
      <c r="AZ4456" s="66"/>
      <c r="BA4456" s="66"/>
      <c r="BB4456" s="66"/>
      <c r="BC4456" s="67"/>
      <c r="BH4456" s="0" t="s">
        <v>57</v>
      </c>
      <c r="BI4456" s="0" t="s">
        <v>5554</v>
      </c>
      <c r="BJ4456" s="0" t="s">
        <v>5555</v>
      </c>
      <c r="BK4456" s="0" t="n">
        <v>7</v>
      </c>
      <c r="BM4456" s="0" t="s">
        <v>57</v>
      </c>
      <c r="BN4456" s="0" t="s">
        <v>1192</v>
      </c>
      <c r="BO4456" s="0" t="s">
        <v>3047</v>
      </c>
      <c r="BP4456" s="0" t="n">
        <v>7</v>
      </c>
    </row>
    <row r="4457" customFormat="false" ht="90" hidden="false" customHeight="false" outlineLevel="0" collapsed="false">
      <c r="A4457" s="66" t="s">
        <v>57</v>
      </c>
      <c r="B4457" s="66" t="s">
        <v>1192</v>
      </c>
      <c r="C4457" s="66" t="s">
        <v>5556</v>
      </c>
      <c r="D4457" s="67" t="n">
        <v>7</v>
      </c>
      <c r="E4457" s="68" t="n">
        <v>0.47</v>
      </c>
      <c r="F4457" s="68" t="n">
        <v>0.463</v>
      </c>
      <c r="G4457" s="68" t="n">
        <v>0.4</v>
      </c>
      <c r="H4457" s="70" t="n">
        <v>0.44</v>
      </c>
      <c r="I4457" s="68" t="n">
        <v>0.3</v>
      </c>
      <c r="J4457" s="68" t="n">
        <v>0.387</v>
      </c>
      <c r="K4457" s="68" t="n">
        <v>0.19</v>
      </c>
      <c r="L4457" s="68" t="n">
        <v>0.201</v>
      </c>
      <c r="M4457" s="68" t="n">
        <v>0.03</v>
      </c>
      <c r="N4457" s="68" t="n">
        <v>0.192</v>
      </c>
      <c r="O4457" s="68" t="n">
        <v>0.01</v>
      </c>
      <c r="P4457" s="71"/>
      <c r="Q4457" s="68" t="n">
        <v>0.01</v>
      </c>
      <c r="R4457" s="71"/>
      <c r="S4457" s="68" t="n">
        <v>0.01</v>
      </c>
      <c r="T4457" s="71"/>
      <c r="U4457" s="68" t="n">
        <v>0.04</v>
      </c>
      <c r="V4457" s="71"/>
      <c r="W4457" s="68" t="n">
        <v>0.16</v>
      </c>
      <c r="X4457" s="71"/>
      <c r="Y4457" s="68" t="n">
        <v>0.24</v>
      </c>
      <c r="Z4457" s="71"/>
      <c r="AA4457" s="68" t="n">
        <v>0.28</v>
      </c>
      <c r="AB4457" s="71"/>
      <c r="AC4457" s="0" t="n">
        <f aca="false">Q4457/1000</f>
        <v>1E-005</v>
      </c>
      <c r="AF4457" s="0" t="n">
        <f aca="false">M4457/1000</f>
        <v>3E-005</v>
      </c>
      <c r="AG4457" s="0" t="n">
        <f aca="false">N4457/1000</f>
        <v>0.000192</v>
      </c>
      <c r="AU4457" s="66"/>
      <c r="AV4457" s="66"/>
      <c r="AW4457" s="66"/>
      <c r="AX4457" s="67"/>
      <c r="AZ4457" s="66"/>
      <c r="BA4457" s="66"/>
      <c r="BB4457" s="66"/>
      <c r="BC4457" s="67"/>
      <c r="BH4457" s="0" t="s">
        <v>57</v>
      </c>
      <c r="BI4457" s="0" t="s">
        <v>1192</v>
      </c>
      <c r="BJ4457" s="0" t="s">
        <v>5556</v>
      </c>
      <c r="BK4457" s="0" t="n">
        <v>7</v>
      </c>
      <c r="BM4457" s="0" t="s">
        <v>57</v>
      </c>
      <c r="BN4457" s="0" t="s">
        <v>2289</v>
      </c>
      <c r="BO4457" s="0" t="s">
        <v>5558</v>
      </c>
      <c r="BP4457" s="0" t="n">
        <v>7</v>
      </c>
    </row>
    <row r="4458" customFormat="false" ht="45" hidden="false" customHeight="false" outlineLevel="0" collapsed="false">
      <c r="A4458" s="66" t="s">
        <v>190</v>
      </c>
      <c r="B4458" s="66" t="s">
        <v>5557</v>
      </c>
      <c r="C4458" s="66" t="s">
        <v>1967</v>
      </c>
      <c r="D4458" s="67" t="n">
        <v>7</v>
      </c>
      <c r="E4458" s="68" t="n">
        <v>0.95</v>
      </c>
      <c r="F4458" s="68" t="n">
        <v>0.876</v>
      </c>
      <c r="G4458" s="68" t="n">
        <v>0.9</v>
      </c>
      <c r="H4458" s="68" t="n">
        <v>0.731</v>
      </c>
      <c r="I4458" s="68" t="n">
        <v>0.8</v>
      </c>
      <c r="J4458" s="68" t="n">
        <v>0.639</v>
      </c>
      <c r="K4458" s="68" t="n">
        <v>0.35</v>
      </c>
      <c r="L4458" s="71"/>
      <c r="M4458" s="71"/>
      <c r="N4458" s="71"/>
      <c r="O4458" s="71"/>
      <c r="P4458" s="71"/>
      <c r="Q4458" s="71"/>
      <c r="R4458" s="71"/>
      <c r="S4458" s="71"/>
      <c r="T4458" s="71"/>
      <c r="U4458" s="71"/>
      <c r="V4458" s="71"/>
      <c r="W4458" s="68" t="n">
        <v>0.5</v>
      </c>
      <c r="X4458" s="71"/>
      <c r="Y4458" s="68" t="n">
        <v>1.2</v>
      </c>
      <c r="Z4458" s="71"/>
      <c r="AA4458" s="68" t="n">
        <v>1</v>
      </c>
      <c r="AB4458" s="71"/>
      <c r="AC4458" s="0" t="n">
        <f aca="false">Q4458/1000</f>
        <v>0</v>
      </c>
      <c r="AF4458" s="0" t="n">
        <f aca="false">M4458/1000</f>
        <v>0</v>
      </c>
      <c r="AG4458" s="0" t="n">
        <f aca="false">N4458/1000</f>
        <v>0</v>
      </c>
      <c r="AU4458" s="66"/>
      <c r="AV4458" s="66"/>
      <c r="AW4458" s="66"/>
      <c r="AX4458" s="67"/>
      <c r="AZ4458" s="66"/>
      <c r="BA4458" s="66"/>
      <c r="BB4458" s="66"/>
      <c r="BC4458" s="67"/>
      <c r="BH4458" s="0" t="s">
        <v>190</v>
      </c>
      <c r="BI4458" s="0" t="s">
        <v>5557</v>
      </c>
      <c r="BJ4458" s="0" t="s">
        <v>1967</v>
      </c>
      <c r="BK4458" s="0" t="n">
        <v>7</v>
      </c>
      <c r="BM4458" s="0" t="s">
        <v>57</v>
      </c>
      <c r="BN4458" s="0" t="s">
        <v>5559</v>
      </c>
      <c r="BO4458" s="0" t="s">
        <v>5560</v>
      </c>
      <c r="BP4458" s="0" t="n">
        <v>7</v>
      </c>
    </row>
    <row r="4459" customFormat="false" ht="112.5" hidden="false" customHeight="false" outlineLevel="0" collapsed="false">
      <c r="A4459" s="66" t="s">
        <v>57</v>
      </c>
      <c r="B4459" s="66" t="s">
        <v>1192</v>
      </c>
      <c r="C4459" s="66" t="s">
        <v>3047</v>
      </c>
      <c r="D4459" s="67" t="n">
        <v>7</v>
      </c>
      <c r="E4459" s="68" t="n">
        <v>0.8</v>
      </c>
      <c r="F4459" s="68" t="n">
        <v>1.204</v>
      </c>
      <c r="G4459" s="68" t="n">
        <v>0.7</v>
      </c>
      <c r="H4459" s="70" t="n">
        <v>0.95</v>
      </c>
      <c r="I4459" s="68" t="n">
        <v>0.7</v>
      </c>
      <c r="J4459" s="68" t="n">
        <v>0.779</v>
      </c>
      <c r="K4459" s="68" t="n">
        <v>0.4</v>
      </c>
      <c r="L4459" s="68" t="n">
        <v>0.177</v>
      </c>
      <c r="M4459" s="68" t="n">
        <v>0.2</v>
      </c>
      <c r="N4459" s="68" t="n">
        <v>0.151</v>
      </c>
      <c r="O4459" s="68" t="n">
        <v>0.01</v>
      </c>
      <c r="P4459" s="68" t="n">
        <v>0.007</v>
      </c>
      <c r="Q4459" s="68" t="n">
        <v>0.01</v>
      </c>
      <c r="R4459" s="68" t="n">
        <v>0.007</v>
      </c>
      <c r="S4459" s="68" t="n">
        <v>0.01</v>
      </c>
      <c r="T4459" s="71"/>
      <c r="U4459" s="68" t="n">
        <v>0.3</v>
      </c>
      <c r="V4459" s="71"/>
      <c r="W4459" s="68" t="n">
        <v>0.45</v>
      </c>
      <c r="X4459" s="71"/>
      <c r="Y4459" s="68" t="n">
        <v>0.7</v>
      </c>
      <c r="Z4459" s="71"/>
      <c r="AA4459" s="68" t="n">
        <v>0.8</v>
      </c>
      <c r="AB4459" s="71"/>
      <c r="AC4459" s="0" t="n">
        <f aca="false">Q4459/1000</f>
        <v>1E-005</v>
      </c>
      <c r="AF4459" s="0" t="n">
        <f aca="false">M4459/1000</f>
        <v>0.0002</v>
      </c>
      <c r="AG4459" s="0" t="n">
        <f aca="false">N4459/1000</f>
        <v>0.000151</v>
      </c>
      <c r="AU4459" s="66"/>
      <c r="AV4459" s="66"/>
      <c r="AW4459" s="66"/>
      <c r="AX4459" s="67"/>
      <c r="AZ4459" s="66"/>
      <c r="BA4459" s="66"/>
      <c r="BB4459" s="66"/>
      <c r="BC4459" s="67"/>
      <c r="BH4459" s="0" t="s">
        <v>57</v>
      </c>
      <c r="BI4459" s="0" t="s">
        <v>1192</v>
      </c>
      <c r="BJ4459" s="0" t="s">
        <v>3047</v>
      </c>
      <c r="BK4459" s="0" t="n">
        <v>7</v>
      </c>
      <c r="BM4459" s="0" t="s">
        <v>57</v>
      </c>
      <c r="BN4459" s="0" t="s">
        <v>5561</v>
      </c>
      <c r="BO4459" s="0" t="s">
        <v>5560</v>
      </c>
      <c r="BP4459" s="0" t="n">
        <v>7</v>
      </c>
    </row>
    <row r="4460" customFormat="false" ht="67.5" hidden="false" customHeight="false" outlineLevel="0" collapsed="false">
      <c r="A4460" s="66" t="s">
        <v>57</v>
      </c>
      <c r="B4460" s="66" t="s">
        <v>2289</v>
      </c>
      <c r="C4460" s="66" t="s">
        <v>5558</v>
      </c>
      <c r="D4460" s="67" t="n">
        <v>7</v>
      </c>
      <c r="E4460" s="68" t="n">
        <v>0.95</v>
      </c>
      <c r="F4460" s="68" t="n">
        <v>1.214</v>
      </c>
      <c r="G4460" s="68" t="n">
        <v>0.97</v>
      </c>
      <c r="H4460" s="68" t="n">
        <v>1.207</v>
      </c>
      <c r="I4460" s="68" t="n">
        <v>0.79</v>
      </c>
      <c r="J4460" s="68" t="n">
        <v>0.811</v>
      </c>
      <c r="K4460" s="68" t="n">
        <v>0.35</v>
      </c>
      <c r="L4460" s="68" t="n">
        <v>0.346</v>
      </c>
      <c r="M4460" s="68" t="n">
        <v>0.3</v>
      </c>
      <c r="N4460" s="68" t="n">
        <v>0.175</v>
      </c>
      <c r="O4460" s="68" t="n">
        <v>0.05</v>
      </c>
      <c r="P4460" s="68" t="n">
        <v>0.019</v>
      </c>
      <c r="Q4460" s="68" t="n">
        <v>0.02</v>
      </c>
      <c r="R4460" s="70" t="n">
        <v>0.02</v>
      </c>
      <c r="S4460" s="68" t="n">
        <v>0.02</v>
      </c>
      <c r="T4460" s="71"/>
      <c r="U4460" s="68" t="n">
        <v>0.2</v>
      </c>
      <c r="V4460" s="71"/>
      <c r="W4460" s="68" t="n">
        <v>0.4</v>
      </c>
      <c r="X4460" s="71"/>
      <c r="Y4460" s="68" t="n">
        <v>0.65</v>
      </c>
      <c r="Z4460" s="71"/>
      <c r="AA4460" s="68" t="n">
        <v>0.92</v>
      </c>
      <c r="AB4460" s="71"/>
      <c r="AC4460" s="0" t="n">
        <f aca="false">Q4460/1000</f>
        <v>2E-005</v>
      </c>
      <c r="AF4460" s="0" t="n">
        <f aca="false">M4460/1000</f>
        <v>0.0003</v>
      </c>
      <c r="AG4460" s="0" t="n">
        <f aca="false">N4460/1000</f>
        <v>0.000175</v>
      </c>
      <c r="AU4460" s="66"/>
      <c r="AV4460" s="66"/>
      <c r="AW4460" s="66"/>
      <c r="AX4460" s="67"/>
      <c r="AZ4460" s="66"/>
      <c r="BA4460" s="66"/>
      <c r="BB4460" s="66"/>
      <c r="BC4460" s="67"/>
      <c r="BH4460" s="0" t="s">
        <v>57</v>
      </c>
      <c r="BI4460" s="0" t="s">
        <v>2289</v>
      </c>
      <c r="BJ4460" s="0" t="s">
        <v>5558</v>
      </c>
      <c r="BK4460" s="0" t="n">
        <v>7</v>
      </c>
      <c r="BM4460" s="0" t="s">
        <v>190</v>
      </c>
      <c r="BN4460" s="0" t="s">
        <v>5562</v>
      </c>
      <c r="BO4460" s="0" t="s">
        <v>5563</v>
      </c>
      <c r="BP4460" s="0" t="n">
        <v>7</v>
      </c>
    </row>
    <row r="4461" customFormat="false" ht="157.5" hidden="false" customHeight="false" outlineLevel="0" collapsed="false">
      <c r="A4461" s="66" t="s">
        <v>57</v>
      </c>
      <c r="B4461" s="66" t="s">
        <v>5559</v>
      </c>
      <c r="C4461" s="66" t="s">
        <v>5560</v>
      </c>
      <c r="D4461" s="67" t="n">
        <v>7</v>
      </c>
      <c r="E4461" s="68" t="n">
        <v>0.1</v>
      </c>
      <c r="F4461" s="71"/>
      <c r="G4461" s="68" t="n">
        <v>0.1</v>
      </c>
      <c r="H4461" s="71"/>
      <c r="I4461" s="68" t="n">
        <v>0.1</v>
      </c>
      <c r="J4461" s="71"/>
      <c r="K4461" s="68" t="n">
        <v>0.03</v>
      </c>
      <c r="L4461" s="71"/>
      <c r="M4461" s="71"/>
      <c r="N4461" s="71"/>
      <c r="O4461" s="71"/>
      <c r="P4461" s="71"/>
      <c r="Q4461" s="71"/>
      <c r="R4461" s="71"/>
      <c r="S4461" s="71"/>
      <c r="T4461" s="71"/>
      <c r="U4461" s="71"/>
      <c r="V4461" s="71"/>
      <c r="W4461" s="68" t="n">
        <v>0.01</v>
      </c>
      <c r="X4461" s="71"/>
      <c r="Y4461" s="68" t="n">
        <v>0.015</v>
      </c>
      <c r="Z4461" s="71"/>
      <c r="AA4461" s="68" t="n">
        <v>0.02</v>
      </c>
      <c r="AB4461" s="71"/>
      <c r="AC4461" s="0" t="n">
        <f aca="false">Q4461/1000</f>
        <v>0</v>
      </c>
      <c r="AF4461" s="0" t="n">
        <f aca="false">M4461/1000</f>
        <v>0</v>
      </c>
      <c r="AG4461" s="0" t="n">
        <f aca="false">N4461/1000</f>
        <v>0</v>
      </c>
      <c r="AU4461" s="66"/>
      <c r="AV4461" s="66"/>
      <c r="AW4461" s="66"/>
      <c r="AX4461" s="67"/>
      <c r="AZ4461" s="66"/>
      <c r="BA4461" s="66"/>
      <c r="BB4461" s="66"/>
      <c r="BC4461" s="67"/>
      <c r="BH4461" s="0" t="s">
        <v>57</v>
      </c>
      <c r="BI4461" s="0" t="s">
        <v>5559</v>
      </c>
      <c r="BJ4461" s="0" t="s">
        <v>5560</v>
      </c>
      <c r="BK4461" s="0" t="n">
        <v>7</v>
      </c>
      <c r="BM4461" s="0" t="s">
        <v>190</v>
      </c>
      <c r="BN4461" s="0" t="s">
        <v>4532</v>
      </c>
      <c r="BO4461" s="0" t="s">
        <v>5564</v>
      </c>
      <c r="BP4461" s="0" t="n">
        <v>7</v>
      </c>
    </row>
    <row r="4462" customFormat="false" ht="157.5" hidden="false" customHeight="false" outlineLevel="0" collapsed="false">
      <c r="A4462" s="66" t="s">
        <v>57</v>
      </c>
      <c r="B4462" s="66" t="s">
        <v>5561</v>
      </c>
      <c r="C4462" s="66" t="s">
        <v>5560</v>
      </c>
      <c r="D4462" s="67" t="n">
        <v>7</v>
      </c>
      <c r="E4462" s="68" t="n">
        <v>0.1</v>
      </c>
      <c r="F4462" s="71"/>
      <c r="G4462" s="68" t="n">
        <v>0.1</v>
      </c>
      <c r="H4462" s="71"/>
      <c r="I4462" s="68" t="n">
        <v>0.11</v>
      </c>
      <c r="J4462" s="71"/>
      <c r="K4462" s="68" t="n">
        <v>0.05</v>
      </c>
      <c r="L4462" s="71"/>
      <c r="M4462" s="71"/>
      <c r="N4462" s="71"/>
      <c r="O4462" s="71"/>
      <c r="P4462" s="71"/>
      <c r="Q4462" s="71"/>
      <c r="R4462" s="71"/>
      <c r="S4462" s="71"/>
      <c r="T4462" s="71"/>
      <c r="U4462" s="71"/>
      <c r="V4462" s="71"/>
      <c r="W4462" s="68" t="n">
        <v>0.05</v>
      </c>
      <c r="X4462" s="71"/>
      <c r="Y4462" s="68" t="n">
        <v>0.05</v>
      </c>
      <c r="Z4462" s="71"/>
      <c r="AA4462" s="68" t="n">
        <v>0.1</v>
      </c>
      <c r="AB4462" s="71"/>
      <c r="AC4462" s="0" t="n">
        <f aca="false">Q4462/1000</f>
        <v>0</v>
      </c>
      <c r="AF4462" s="0" t="n">
        <f aca="false">M4462/1000</f>
        <v>0</v>
      </c>
      <c r="AG4462" s="0" t="n">
        <f aca="false">N4462/1000</f>
        <v>0</v>
      </c>
      <c r="AU4462" s="66"/>
      <c r="AV4462" s="66"/>
      <c r="AW4462" s="66"/>
      <c r="AX4462" s="67"/>
      <c r="AZ4462" s="66"/>
      <c r="BA4462" s="66"/>
      <c r="BB4462" s="66"/>
      <c r="BC4462" s="67"/>
      <c r="BH4462" s="0" t="s">
        <v>57</v>
      </c>
      <c r="BI4462" s="0" t="s">
        <v>5561</v>
      </c>
      <c r="BJ4462" s="0" t="s">
        <v>5560</v>
      </c>
      <c r="BK4462" s="0" t="n">
        <v>7</v>
      </c>
      <c r="BM4462" s="0" t="s">
        <v>57</v>
      </c>
      <c r="BN4462" s="0" t="s">
        <v>1563</v>
      </c>
      <c r="BO4462" s="0" t="s">
        <v>5565</v>
      </c>
      <c r="BP4462" s="0" t="n">
        <v>7</v>
      </c>
    </row>
    <row r="4463" customFormat="false" ht="56.25" hidden="false" customHeight="false" outlineLevel="0" collapsed="false">
      <c r="A4463" s="66" t="s">
        <v>190</v>
      </c>
      <c r="B4463" s="66" t="s">
        <v>5562</v>
      </c>
      <c r="C4463" s="66" t="s">
        <v>5563</v>
      </c>
      <c r="D4463" s="67" t="n">
        <v>7</v>
      </c>
      <c r="E4463" s="68" t="n">
        <v>0.5</v>
      </c>
      <c r="F4463" s="71"/>
      <c r="G4463" s="68" t="n">
        <v>0.5</v>
      </c>
      <c r="H4463" s="68" t="n">
        <v>0.306</v>
      </c>
      <c r="I4463" s="68" t="n">
        <v>0.305</v>
      </c>
      <c r="J4463" s="68" t="n">
        <v>0.326</v>
      </c>
      <c r="K4463" s="68" t="n">
        <v>0.25</v>
      </c>
      <c r="L4463" s="68" t="n">
        <v>0.485</v>
      </c>
      <c r="M4463" s="68" t="n">
        <v>0.3</v>
      </c>
      <c r="N4463" s="68" t="n">
        <v>0.102</v>
      </c>
      <c r="O4463" s="71"/>
      <c r="P4463" s="71"/>
      <c r="Q4463" s="71"/>
      <c r="R4463" s="71"/>
      <c r="S4463" s="71"/>
      <c r="T4463" s="71"/>
      <c r="U4463" s="68" t="n">
        <v>0.1</v>
      </c>
      <c r="V4463" s="71"/>
      <c r="W4463" s="68" t="n">
        <v>0.4</v>
      </c>
      <c r="X4463" s="71"/>
      <c r="Y4463" s="68" t="n">
        <v>0.45</v>
      </c>
      <c r="Z4463" s="71"/>
      <c r="AA4463" s="68" t="n">
        <v>0.5</v>
      </c>
      <c r="AB4463" s="71"/>
      <c r="AC4463" s="0" t="n">
        <f aca="false">Q4463/1000</f>
        <v>0</v>
      </c>
      <c r="AF4463" s="0" t="n">
        <f aca="false">M4463/1000</f>
        <v>0.0003</v>
      </c>
      <c r="AG4463" s="0" t="n">
        <f aca="false">N4463/1000</f>
        <v>0.000102</v>
      </c>
      <c r="AU4463" s="66"/>
      <c r="AV4463" s="66"/>
      <c r="AW4463" s="66"/>
      <c r="AX4463" s="67"/>
      <c r="AZ4463" s="66"/>
      <c r="BA4463" s="66"/>
      <c r="BB4463" s="66"/>
      <c r="BC4463" s="67"/>
      <c r="BH4463" s="0" t="s">
        <v>190</v>
      </c>
      <c r="BI4463" s="0" t="s">
        <v>5562</v>
      </c>
      <c r="BJ4463" s="0" t="s">
        <v>5563</v>
      </c>
      <c r="BK4463" s="0" t="n">
        <v>7</v>
      </c>
      <c r="BM4463" s="0" t="s">
        <v>57</v>
      </c>
      <c r="BN4463" s="0" t="s">
        <v>2334</v>
      </c>
      <c r="BO4463" s="0" t="s">
        <v>5566</v>
      </c>
      <c r="BP4463" s="0" t="n">
        <v>7</v>
      </c>
    </row>
    <row r="4464" customFormat="false" ht="90" hidden="false" customHeight="false" outlineLevel="0" collapsed="false">
      <c r="A4464" s="66" t="s">
        <v>190</v>
      </c>
      <c r="B4464" s="66" t="s">
        <v>4532</v>
      </c>
      <c r="C4464" s="66" t="s">
        <v>5564</v>
      </c>
      <c r="D4464" s="67" t="n">
        <v>7</v>
      </c>
      <c r="E4464" s="68" t="n">
        <v>0.5</v>
      </c>
      <c r="F4464" s="70" t="n">
        <v>0.52</v>
      </c>
      <c r="G4464" s="68" t="n">
        <v>0.4</v>
      </c>
      <c r="H4464" s="68" t="n">
        <v>0.456</v>
      </c>
      <c r="I4464" s="68" t="n">
        <v>0.3</v>
      </c>
      <c r="J4464" s="68" t="n">
        <v>0.248</v>
      </c>
      <c r="K4464" s="68" t="n">
        <v>0.1</v>
      </c>
      <c r="L4464" s="68" t="n">
        <v>0.027</v>
      </c>
      <c r="M4464" s="68" t="n">
        <v>0.01</v>
      </c>
      <c r="N4464" s="70" t="n">
        <v>0.01</v>
      </c>
      <c r="O4464" s="68" t="n">
        <v>0.01</v>
      </c>
      <c r="P4464" s="71"/>
      <c r="Q4464" s="68" t="n">
        <v>0.01</v>
      </c>
      <c r="R4464" s="68" t="n">
        <v>0.014</v>
      </c>
      <c r="S4464" s="68" t="n">
        <v>0.01</v>
      </c>
      <c r="T4464" s="71"/>
      <c r="U4464" s="68" t="n">
        <v>0.02</v>
      </c>
      <c r="V4464" s="71"/>
      <c r="W4464" s="68" t="n">
        <v>0.1</v>
      </c>
      <c r="X4464" s="71"/>
      <c r="Y4464" s="68" t="n">
        <v>0.3</v>
      </c>
      <c r="Z4464" s="71"/>
      <c r="AA4464" s="68" t="n">
        <v>0.45</v>
      </c>
      <c r="AB4464" s="71"/>
      <c r="AC4464" s="0" t="n">
        <f aca="false">Q4464/1000</f>
        <v>1E-005</v>
      </c>
      <c r="AF4464" s="0" t="n">
        <f aca="false">M4464/1000</f>
        <v>1E-005</v>
      </c>
      <c r="AG4464" s="0" t="n">
        <f aca="false">N4464/1000</f>
        <v>1E-005</v>
      </c>
      <c r="AU4464" s="66"/>
      <c r="AV4464" s="66"/>
      <c r="AW4464" s="66"/>
      <c r="AX4464" s="67"/>
      <c r="AZ4464" s="66"/>
      <c r="BA4464" s="66"/>
      <c r="BB4464" s="66"/>
      <c r="BC4464" s="67"/>
      <c r="BH4464" s="0" t="s">
        <v>190</v>
      </c>
      <c r="BI4464" s="0" t="s">
        <v>4532</v>
      </c>
      <c r="BJ4464" s="0" t="s">
        <v>5564</v>
      </c>
      <c r="BK4464" s="0" t="n">
        <v>7</v>
      </c>
      <c r="BM4464" s="0" t="s">
        <v>57</v>
      </c>
      <c r="BN4464" s="0" t="s">
        <v>1192</v>
      </c>
      <c r="BO4464" s="0" t="s">
        <v>5567</v>
      </c>
      <c r="BP4464" s="0" t="n">
        <v>7</v>
      </c>
    </row>
    <row r="4465" customFormat="false" ht="56.25" hidden="false" customHeight="false" outlineLevel="0" collapsed="false">
      <c r="A4465" s="66" t="s">
        <v>57</v>
      </c>
      <c r="B4465" s="66" t="s">
        <v>1563</v>
      </c>
      <c r="C4465" s="66" t="s">
        <v>5565</v>
      </c>
      <c r="D4465" s="67" t="n">
        <v>7</v>
      </c>
      <c r="E4465" s="68" t="n">
        <v>1</v>
      </c>
      <c r="F4465" s="68" t="n">
        <v>1.089</v>
      </c>
      <c r="G4465" s="68" t="n">
        <v>1</v>
      </c>
      <c r="H4465" s="68" t="n">
        <v>0.979</v>
      </c>
      <c r="I4465" s="68" t="n">
        <v>0.85</v>
      </c>
      <c r="J4465" s="68" t="n">
        <v>0.591</v>
      </c>
      <c r="K4465" s="68" t="n">
        <v>0.6</v>
      </c>
      <c r="L4465" s="73" t="n">
        <v>0.1</v>
      </c>
      <c r="M4465" s="68" t="n">
        <v>0.1</v>
      </c>
      <c r="N4465" s="71"/>
      <c r="O4465" s="68" t="n">
        <v>0.1</v>
      </c>
      <c r="P4465" s="71"/>
      <c r="Q4465" s="68" t="n">
        <v>0.05</v>
      </c>
      <c r="R4465" s="71"/>
      <c r="S4465" s="68" t="n">
        <v>0.005</v>
      </c>
      <c r="T4465" s="71"/>
      <c r="U4465" s="68" t="n">
        <v>0.065</v>
      </c>
      <c r="V4465" s="71"/>
      <c r="W4465" s="68" t="n">
        <v>0.28</v>
      </c>
      <c r="X4465" s="71"/>
      <c r="Y4465" s="68" t="n">
        <v>0.65</v>
      </c>
      <c r="Z4465" s="71"/>
      <c r="AA4465" s="68" t="n">
        <v>0.9</v>
      </c>
      <c r="AB4465" s="71"/>
      <c r="AC4465" s="0" t="n">
        <f aca="false">Q4465/1000</f>
        <v>5E-005</v>
      </c>
      <c r="AF4465" s="0" t="n">
        <f aca="false">M4465/1000</f>
        <v>0.0001</v>
      </c>
      <c r="AG4465" s="0" t="n">
        <f aca="false">N4465/1000</f>
        <v>0</v>
      </c>
      <c r="AU4465" s="66"/>
      <c r="AV4465" s="66"/>
      <c r="AW4465" s="66"/>
      <c r="AX4465" s="67"/>
      <c r="BH4465" s="0" t="s">
        <v>57</v>
      </c>
      <c r="BI4465" s="0" t="s">
        <v>1563</v>
      </c>
      <c r="BJ4465" s="0" t="s">
        <v>5565</v>
      </c>
      <c r="BK4465" s="0" t="n">
        <v>7</v>
      </c>
      <c r="BM4465" s="0" t="s">
        <v>190</v>
      </c>
      <c r="BN4465" s="0" t="s">
        <v>1160</v>
      </c>
      <c r="BO4465" s="0" t="s">
        <v>5568</v>
      </c>
      <c r="BP4465" s="0" t="n">
        <v>7</v>
      </c>
    </row>
    <row r="4466" customFormat="false" ht="33.75" hidden="false" customHeight="false" outlineLevel="0" collapsed="false">
      <c r="A4466" s="66" t="s">
        <v>57</v>
      </c>
      <c r="B4466" s="66" t="s">
        <v>2334</v>
      </c>
      <c r="C4466" s="66" t="s">
        <v>5566</v>
      </c>
      <c r="D4466" s="67" t="n">
        <v>7</v>
      </c>
      <c r="E4466" s="68" t="n">
        <v>0.78</v>
      </c>
      <c r="F4466" s="68" t="n">
        <v>0.582</v>
      </c>
      <c r="G4466" s="68" t="n">
        <v>0.68</v>
      </c>
      <c r="H4466" s="68" t="n">
        <v>0.594</v>
      </c>
      <c r="I4466" s="68" t="n">
        <v>0.5</v>
      </c>
      <c r="J4466" s="68" t="n">
        <v>0.462</v>
      </c>
      <c r="K4466" s="68" t="n">
        <v>0.4</v>
      </c>
      <c r="L4466" s="68" t="n">
        <v>0.288</v>
      </c>
      <c r="M4466" s="68" t="n">
        <v>0.23</v>
      </c>
      <c r="N4466" s="68" t="n">
        <v>0.209</v>
      </c>
      <c r="O4466" s="68" t="n">
        <v>0.13</v>
      </c>
      <c r="P4466" s="68" t="n">
        <v>0.034</v>
      </c>
      <c r="Q4466" s="68" t="n">
        <v>0.05</v>
      </c>
      <c r="R4466" s="68" t="n">
        <v>0.009</v>
      </c>
      <c r="S4466" s="68" t="n">
        <v>0.04</v>
      </c>
      <c r="T4466" s="71"/>
      <c r="U4466" s="68" t="n">
        <v>0.2</v>
      </c>
      <c r="V4466" s="71"/>
      <c r="W4466" s="68" t="n">
        <v>0.29</v>
      </c>
      <c r="X4466" s="71"/>
      <c r="Y4466" s="68" t="n">
        <v>0.45</v>
      </c>
      <c r="Z4466" s="71"/>
      <c r="AA4466" s="68" t="n">
        <v>0.57</v>
      </c>
      <c r="AB4466" s="71"/>
      <c r="AC4466" s="0" t="n">
        <f aca="false">Q4466/1000</f>
        <v>5E-005</v>
      </c>
      <c r="AF4466" s="0" t="n">
        <f aca="false">M4466/1000</f>
        <v>0.00023</v>
      </c>
      <c r="AG4466" s="0" t="n">
        <f aca="false">N4466/1000</f>
        <v>0.000209</v>
      </c>
      <c r="AU4466" s="66"/>
      <c r="AV4466" s="66"/>
      <c r="AW4466" s="66"/>
      <c r="AX4466" s="67"/>
      <c r="BH4466" s="0" t="s">
        <v>57</v>
      </c>
      <c r="BI4466" s="0" t="s">
        <v>2334</v>
      </c>
      <c r="BJ4466" s="0" t="s">
        <v>5566</v>
      </c>
      <c r="BK4466" s="0" t="n">
        <v>7</v>
      </c>
      <c r="BM4466" s="0" t="s">
        <v>57</v>
      </c>
      <c r="BN4466" s="0" t="s">
        <v>5569</v>
      </c>
      <c r="BO4466" s="0" t="s">
        <v>5570</v>
      </c>
      <c r="BP4466" s="0" t="n">
        <v>7</v>
      </c>
    </row>
    <row r="4467" customFormat="false" ht="67.5" hidden="false" customHeight="false" outlineLevel="0" collapsed="false">
      <c r="A4467" s="66" t="s">
        <v>57</v>
      </c>
      <c r="B4467" s="66" t="s">
        <v>1192</v>
      </c>
      <c r="C4467" s="66" t="s">
        <v>5567</v>
      </c>
      <c r="D4467" s="67" t="n">
        <v>7</v>
      </c>
      <c r="E4467" s="68" t="n">
        <v>0.6</v>
      </c>
      <c r="F4467" s="68" t="n">
        <v>0.652</v>
      </c>
      <c r="G4467" s="68" t="n">
        <v>0.6</v>
      </c>
      <c r="H4467" s="70" t="n">
        <v>0.52</v>
      </c>
      <c r="I4467" s="68" t="n">
        <v>0.4</v>
      </c>
      <c r="J4467" s="68" t="n">
        <v>0.523</v>
      </c>
      <c r="K4467" s="68" t="n">
        <v>0.25</v>
      </c>
      <c r="L4467" s="68" t="n">
        <v>0.076</v>
      </c>
      <c r="M4467" s="71"/>
      <c r="N4467" s="71"/>
      <c r="O4467" s="71"/>
      <c r="P4467" s="71"/>
      <c r="Q4467" s="71"/>
      <c r="R4467" s="71"/>
      <c r="S4467" s="71"/>
      <c r="T4467" s="71"/>
      <c r="U4467" s="71"/>
      <c r="V4467" s="71"/>
      <c r="W4467" s="68" t="n">
        <v>0.3</v>
      </c>
      <c r="X4467" s="71"/>
      <c r="Y4467" s="68" t="n">
        <v>0.4</v>
      </c>
      <c r="Z4467" s="71"/>
      <c r="AA4467" s="68" t="n">
        <v>0.6</v>
      </c>
      <c r="AB4467" s="71"/>
      <c r="AC4467" s="0" t="n">
        <f aca="false">Q4467/1000</f>
        <v>0</v>
      </c>
      <c r="AF4467" s="0" t="n">
        <f aca="false">M4467/1000</f>
        <v>0</v>
      </c>
      <c r="AG4467" s="0" t="n">
        <f aca="false">N4467/1000</f>
        <v>0</v>
      </c>
      <c r="AU4467" s="66"/>
      <c r="AV4467" s="66"/>
      <c r="AW4467" s="66"/>
      <c r="AX4467" s="67"/>
      <c r="BH4467" s="0" t="s">
        <v>57</v>
      </c>
      <c r="BI4467" s="0" t="s">
        <v>1192</v>
      </c>
      <c r="BJ4467" s="0" t="s">
        <v>5567</v>
      </c>
      <c r="BK4467" s="0" t="n">
        <v>7</v>
      </c>
      <c r="BM4467" s="0" t="s">
        <v>57</v>
      </c>
      <c r="BN4467" s="0" t="s">
        <v>5571</v>
      </c>
      <c r="BO4467" s="0" t="s">
        <v>5570</v>
      </c>
      <c r="BP4467" s="0" t="n">
        <v>7</v>
      </c>
    </row>
    <row r="4468" customFormat="false" ht="90" hidden="false" customHeight="false" outlineLevel="0" collapsed="false">
      <c r="A4468" s="66" t="s">
        <v>190</v>
      </c>
      <c r="B4468" s="66" t="s">
        <v>1160</v>
      </c>
      <c r="C4468" s="66" t="s">
        <v>5568</v>
      </c>
      <c r="D4468" s="67" t="n">
        <v>7</v>
      </c>
      <c r="E4468" s="68" t="n">
        <v>0.8</v>
      </c>
      <c r="F4468" s="68" t="n">
        <v>0.877</v>
      </c>
      <c r="G4468" s="68" t="n">
        <v>0.8</v>
      </c>
      <c r="H4468" s="68" t="n">
        <v>0.816</v>
      </c>
      <c r="I4468" s="68" t="n">
        <v>0.62</v>
      </c>
      <c r="J4468" s="68" t="n">
        <v>0.632</v>
      </c>
      <c r="K4468" s="68" t="n">
        <v>0.33</v>
      </c>
      <c r="L4468" s="68" t="n">
        <v>0.275</v>
      </c>
      <c r="M4468" s="68" t="n">
        <v>0.05</v>
      </c>
      <c r="N4468" s="68" t="n">
        <v>0.051</v>
      </c>
      <c r="O4468" s="68" t="n">
        <v>0.05</v>
      </c>
      <c r="P4468" s="68" t="n">
        <v>0.051</v>
      </c>
      <c r="Q4468" s="68" t="n">
        <v>0.05</v>
      </c>
      <c r="R4468" s="68" t="n">
        <v>0.051</v>
      </c>
      <c r="S4468" s="68" t="n">
        <v>0.05</v>
      </c>
      <c r="T4468" s="71"/>
      <c r="U4468" s="68" t="n">
        <v>0.1</v>
      </c>
      <c r="V4468" s="71"/>
      <c r="W4468" s="68" t="n">
        <v>0.28</v>
      </c>
      <c r="X4468" s="71"/>
      <c r="Y4468" s="68" t="n">
        <v>0.64</v>
      </c>
      <c r="Z4468" s="71"/>
      <c r="AA4468" s="68" t="n">
        <v>0.82</v>
      </c>
      <c r="AB4468" s="71"/>
      <c r="AC4468" s="0" t="n">
        <f aca="false">Q4468/1000</f>
        <v>5E-005</v>
      </c>
      <c r="AF4468" s="0" t="n">
        <f aca="false">M4468/1000</f>
        <v>5E-005</v>
      </c>
      <c r="AG4468" s="0" t="n">
        <f aca="false">N4468/1000</f>
        <v>5.1E-005</v>
      </c>
      <c r="AU4468" s="66"/>
      <c r="AV4468" s="66"/>
      <c r="AW4468" s="66"/>
      <c r="AX4468" s="67"/>
      <c r="BH4468" s="0" t="s">
        <v>190</v>
      </c>
      <c r="BI4468" s="0" t="s">
        <v>1160</v>
      </c>
      <c r="BJ4468" s="0" t="s">
        <v>5568</v>
      </c>
      <c r="BK4468" s="0" t="n">
        <v>7</v>
      </c>
      <c r="BM4468" s="0" t="s">
        <v>57</v>
      </c>
      <c r="BN4468" s="0" t="s">
        <v>1802</v>
      </c>
      <c r="BO4468" s="0" t="s">
        <v>5572</v>
      </c>
      <c r="BP4468" s="0" t="n">
        <v>7</v>
      </c>
    </row>
    <row r="4469" customFormat="false" ht="67.5" hidden="false" customHeight="false" outlineLevel="0" collapsed="false">
      <c r="A4469" s="66" t="s">
        <v>57</v>
      </c>
      <c r="B4469" s="66" t="s">
        <v>5569</v>
      </c>
      <c r="C4469" s="66" t="s">
        <v>5570</v>
      </c>
      <c r="D4469" s="67" t="n">
        <v>7</v>
      </c>
      <c r="E4469" s="68" t="n">
        <v>0.195</v>
      </c>
      <c r="F4469" s="68" t="n">
        <v>0.107</v>
      </c>
      <c r="G4469" s="68" t="n">
        <v>0.195</v>
      </c>
      <c r="H4469" s="68" t="n">
        <v>0.071</v>
      </c>
      <c r="I4469" s="68" t="n">
        <v>0.195</v>
      </c>
      <c r="J4469" s="68" t="n">
        <v>0.142</v>
      </c>
      <c r="K4469" s="68" t="n">
        <v>0.195</v>
      </c>
      <c r="L4469" s="71"/>
      <c r="M4469" s="71"/>
      <c r="N4469" s="71"/>
      <c r="O4469" s="71"/>
      <c r="P4469" s="71"/>
      <c r="Q4469" s="71"/>
      <c r="R4469" s="71"/>
      <c r="S4469" s="71"/>
      <c r="T4469" s="71"/>
      <c r="U4469" s="71"/>
      <c r="V4469" s="71"/>
      <c r="W4469" s="68" t="n">
        <v>0.17</v>
      </c>
      <c r="X4469" s="71"/>
      <c r="Y4469" s="68" t="n">
        <v>0.195</v>
      </c>
      <c r="Z4469" s="71"/>
      <c r="AA4469" s="68" t="n">
        <v>0.195</v>
      </c>
      <c r="AB4469" s="71"/>
      <c r="AC4469" s="0" t="n">
        <f aca="false">Q4469/1000</f>
        <v>0</v>
      </c>
      <c r="AF4469" s="0" t="n">
        <f aca="false">M4469/1000</f>
        <v>0</v>
      </c>
      <c r="AG4469" s="0" t="n">
        <f aca="false">N4469/1000</f>
        <v>0</v>
      </c>
      <c r="AU4469" s="66"/>
      <c r="AV4469" s="66"/>
      <c r="AW4469" s="66"/>
      <c r="AX4469" s="67"/>
      <c r="BH4469" s="0" t="s">
        <v>57</v>
      </c>
      <c r="BI4469" s="0" t="s">
        <v>5569</v>
      </c>
      <c r="BJ4469" s="0" t="s">
        <v>5570</v>
      </c>
      <c r="BK4469" s="0" t="n">
        <v>7</v>
      </c>
      <c r="BM4469" s="0" t="s">
        <v>57</v>
      </c>
      <c r="BN4469" s="0" t="s">
        <v>1192</v>
      </c>
      <c r="BO4469" s="0" t="s">
        <v>5573</v>
      </c>
      <c r="BP4469" s="0" t="n">
        <v>7</v>
      </c>
    </row>
    <row r="4470" customFormat="false" ht="67.5" hidden="false" customHeight="false" outlineLevel="0" collapsed="false">
      <c r="A4470" s="66" t="s">
        <v>57</v>
      </c>
      <c r="B4470" s="66" t="s">
        <v>5571</v>
      </c>
      <c r="C4470" s="66" t="s">
        <v>5570</v>
      </c>
      <c r="D4470" s="67" t="n">
        <v>7</v>
      </c>
      <c r="E4470" s="68" t="n">
        <v>1.2</v>
      </c>
      <c r="F4470" s="70" t="n">
        <v>1.24</v>
      </c>
      <c r="G4470" s="68" t="n">
        <v>1.2</v>
      </c>
      <c r="H4470" s="70" t="n">
        <v>0.87</v>
      </c>
      <c r="I4470" s="68" t="n">
        <v>0.85</v>
      </c>
      <c r="J4470" s="68" t="n">
        <v>0.634</v>
      </c>
      <c r="K4470" s="68" t="n">
        <v>0.4</v>
      </c>
      <c r="L4470" s="68" t="n">
        <v>0.139</v>
      </c>
      <c r="M4470" s="68" t="n">
        <v>0.11</v>
      </c>
      <c r="N4470" s="68" t="n">
        <v>0.112</v>
      </c>
      <c r="O4470" s="68" t="n">
        <v>0.005</v>
      </c>
      <c r="P4470" s="68" t="n">
        <v>0.072</v>
      </c>
      <c r="Q4470" s="68" t="n">
        <v>0.005</v>
      </c>
      <c r="R4470" s="68" t="n">
        <v>0.081</v>
      </c>
      <c r="S4470" s="68" t="n">
        <v>0.005</v>
      </c>
      <c r="T4470" s="71"/>
      <c r="U4470" s="68" t="n">
        <v>0.005</v>
      </c>
      <c r="V4470" s="71"/>
      <c r="W4470" s="68" t="n">
        <v>0.35</v>
      </c>
      <c r="X4470" s="71"/>
      <c r="Y4470" s="68" t="n">
        <v>0.4</v>
      </c>
      <c r="Z4470" s="71"/>
      <c r="AA4470" s="68" t="n">
        <v>0.9</v>
      </c>
      <c r="AB4470" s="71"/>
      <c r="AC4470" s="0" t="n">
        <f aca="false">Q4470/1000</f>
        <v>5E-006</v>
      </c>
      <c r="AF4470" s="0" t="n">
        <f aca="false">M4470/1000</f>
        <v>0.00011</v>
      </c>
      <c r="AG4470" s="0" t="n">
        <f aca="false">N4470/1000</f>
        <v>0.000112</v>
      </c>
      <c r="AU4470" s="66"/>
      <c r="AV4470" s="66"/>
      <c r="AW4470" s="66"/>
      <c r="AX4470" s="67"/>
      <c r="BH4470" s="0" t="s">
        <v>57</v>
      </c>
      <c r="BI4470" s="0" t="s">
        <v>5571</v>
      </c>
      <c r="BJ4470" s="0" t="s">
        <v>5570</v>
      </c>
      <c r="BK4470" s="0" t="n">
        <v>7</v>
      </c>
      <c r="BM4470" s="0" t="s">
        <v>57</v>
      </c>
      <c r="BN4470" s="0" t="s">
        <v>5574</v>
      </c>
      <c r="BO4470" s="0" t="s">
        <v>5573</v>
      </c>
      <c r="BP4470" s="0" t="n">
        <v>7</v>
      </c>
    </row>
    <row r="4471" customFormat="false" ht="45" hidden="false" customHeight="false" outlineLevel="0" collapsed="false">
      <c r="A4471" s="66" t="s">
        <v>57</v>
      </c>
      <c r="B4471" s="66" t="s">
        <v>1802</v>
      </c>
      <c r="C4471" s="66" t="s">
        <v>5572</v>
      </c>
      <c r="D4471" s="67" t="n">
        <v>7</v>
      </c>
      <c r="E4471" s="68" t="n">
        <v>0.5</v>
      </c>
      <c r="F4471" s="73" t="n">
        <v>0.5</v>
      </c>
      <c r="G4471" s="68" t="n">
        <v>0.5</v>
      </c>
      <c r="H4471" s="73" t="n">
        <v>0.5</v>
      </c>
      <c r="I4471" s="68" t="n">
        <v>0.475</v>
      </c>
      <c r="J4471" s="70" t="n">
        <v>0.48</v>
      </c>
      <c r="K4471" s="68" t="n">
        <v>0.2</v>
      </c>
      <c r="L4471" s="68" t="n">
        <v>0.204</v>
      </c>
      <c r="M4471" s="68" t="n">
        <v>0.05</v>
      </c>
      <c r="N4471" s="70" t="n">
        <v>0.04</v>
      </c>
      <c r="O4471" s="68" t="n">
        <v>0.05</v>
      </c>
      <c r="P4471" s="70" t="n">
        <v>0.05</v>
      </c>
      <c r="Q4471" s="68" t="n">
        <v>0.05</v>
      </c>
      <c r="R4471" s="71"/>
      <c r="S4471" s="68" t="n">
        <v>0.05</v>
      </c>
      <c r="T4471" s="71"/>
      <c r="U4471" s="68" t="n">
        <v>0.15</v>
      </c>
      <c r="V4471" s="71"/>
      <c r="W4471" s="68" t="n">
        <v>0.4</v>
      </c>
      <c r="X4471" s="71"/>
      <c r="Y4471" s="68" t="n">
        <v>0.475</v>
      </c>
      <c r="Z4471" s="71"/>
      <c r="AA4471" s="68" t="n">
        <v>0.5</v>
      </c>
      <c r="AB4471" s="71"/>
      <c r="AC4471" s="0" t="n">
        <f aca="false">Q4471/1000</f>
        <v>5E-005</v>
      </c>
      <c r="AF4471" s="0" t="n">
        <f aca="false">M4471/1000</f>
        <v>5E-005</v>
      </c>
      <c r="AG4471" s="0" t="n">
        <f aca="false">N4471/1000</f>
        <v>4E-005</v>
      </c>
      <c r="AU4471" s="66"/>
      <c r="AV4471" s="66"/>
      <c r="AW4471" s="66"/>
      <c r="AX4471" s="67"/>
      <c r="BH4471" s="0" t="s">
        <v>57</v>
      </c>
      <c r="BI4471" s="0" t="s">
        <v>1802</v>
      </c>
      <c r="BJ4471" s="0" t="s">
        <v>5572</v>
      </c>
      <c r="BK4471" s="0" t="n">
        <v>7</v>
      </c>
      <c r="BM4471" s="0" t="s">
        <v>57</v>
      </c>
      <c r="BN4471" s="0" t="s">
        <v>1308</v>
      </c>
      <c r="BO4471" s="0" t="s">
        <v>5575</v>
      </c>
      <c r="BP4471" s="0" t="n">
        <v>7</v>
      </c>
    </row>
    <row r="4472" customFormat="false" ht="90" hidden="false" customHeight="false" outlineLevel="0" collapsed="false">
      <c r="A4472" s="66" t="s">
        <v>57</v>
      </c>
      <c r="B4472" s="66" t="s">
        <v>1192</v>
      </c>
      <c r="C4472" s="66" t="s">
        <v>5573</v>
      </c>
      <c r="D4472" s="67" t="n">
        <v>7</v>
      </c>
      <c r="E4472" s="68" t="n">
        <v>0.125</v>
      </c>
      <c r="F4472" s="68" t="n">
        <v>0.112</v>
      </c>
      <c r="G4472" s="68" t="n">
        <v>0.12</v>
      </c>
      <c r="H4472" s="68" t="n">
        <v>0.092</v>
      </c>
      <c r="I4472" s="68" t="n">
        <v>0.07</v>
      </c>
      <c r="J4472" s="68" t="n">
        <v>0.055</v>
      </c>
      <c r="K4472" s="68" t="n">
        <v>0.05</v>
      </c>
      <c r="L4472" s="71"/>
      <c r="M4472" s="68" t="n">
        <v>0.05</v>
      </c>
      <c r="N4472" s="71"/>
      <c r="O4472" s="68" t="n">
        <v>0.005</v>
      </c>
      <c r="P4472" s="71"/>
      <c r="Q4472" s="68" t="n">
        <v>0.005</v>
      </c>
      <c r="R4472" s="71"/>
      <c r="S4472" s="68" t="n">
        <v>0.005</v>
      </c>
      <c r="T4472" s="71"/>
      <c r="U4472" s="68" t="n">
        <v>0.07</v>
      </c>
      <c r="V4472" s="71"/>
      <c r="W4472" s="68" t="n">
        <v>0.07</v>
      </c>
      <c r="X4472" s="71"/>
      <c r="Y4472" s="68" t="n">
        <v>0.07</v>
      </c>
      <c r="Z4472" s="71"/>
      <c r="AA4472" s="68" t="n">
        <v>0.1</v>
      </c>
      <c r="AB4472" s="71"/>
      <c r="AC4472" s="0" t="n">
        <f aca="false">Q4472/1000</f>
        <v>5E-006</v>
      </c>
      <c r="AF4472" s="0" t="n">
        <f aca="false">M4472/1000</f>
        <v>5E-005</v>
      </c>
      <c r="AG4472" s="0" t="n">
        <f aca="false">N4472/1000</f>
        <v>0</v>
      </c>
      <c r="AU4472" s="66"/>
      <c r="AV4472" s="66"/>
      <c r="AW4472" s="66"/>
      <c r="AX4472" s="67"/>
      <c r="BH4472" s="0" t="s">
        <v>57</v>
      </c>
      <c r="BI4472" s="0" t="s">
        <v>1192</v>
      </c>
      <c r="BJ4472" s="0" t="s">
        <v>5573</v>
      </c>
      <c r="BK4472" s="0" t="n">
        <v>7</v>
      </c>
      <c r="BM4472" s="0" t="s">
        <v>57</v>
      </c>
      <c r="BN4472" s="0" t="s">
        <v>1358</v>
      </c>
      <c r="BO4472" s="0" t="s">
        <v>5576</v>
      </c>
      <c r="BP4472" s="0" t="n">
        <v>7</v>
      </c>
    </row>
    <row r="4473" customFormat="false" ht="90" hidden="false" customHeight="false" outlineLevel="0" collapsed="false">
      <c r="A4473" s="66" t="s">
        <v>57</v>
      </c>
      <c r="B4473" s="66" t="s">
        <v>5574</v>
      </c>
      <c r="C4473" s="66" t="s">
        <v>5573</v>
      </c>
      <c r="D4473" s="67" t="n">
        <v>7</v>
      </c>
      <c r="E4473" s="68" t="n">
        <v>0.12</v>
      </c>
      <c r="F4473" s="68" t="n">
        <v>0.102</v>
      </c>
      <c r="G4473" s="68" t="n">
        <v>0.11</v>
      </c>
      <c r="H4473" s="68" t="n">
        <v>0.082</v>
      </c>
      <c r="I4473" s="68" t="n">
        <v>0.1</v>
      </c>
      <c r="J4473" s="68" t="n">
        <v>0.093</v>
      </c>
      <c r="K4473" s="68" t="n">
        <v>0.077</v>
      </c>
      <c r="L4473" s="70" t="n">
        <v>0.05</v>
      </c>
      <c r="M4473" s="68" t="n">
        <v>0.005</v>
      </c>
      <c r="N4473" s="71"/>
      <c r="O4473" s="68" t="n">
        <v>0.005</v>
      </c>
      <c r="P4473" s="71"/>
      <c r="Q4473" s="68" t="n">
        <v>0.005</v>
      </c>
      <c r="R4473" s="71"/>
      <c r="S4473" s="68" t="n">
        <v>0.005</v>
      </c>
      <c r="T4473" s="71"/>
      <c r="U4473" s="68" t="n">
        <v>0.03</v>
      </c>
      <c r="V4473" s="71"/>
      <c r="W4473" s="68" t="n">
        <v>0.1</v>
      </c>
      <c r="X4473" s="71"/>
      <c r="Y4473" s="68" t="n">
        <v>0.08</v>
      </c>
      <c r="Z4473" s="71"/>
      <c r="AA4473" s="68" t="n">
        <v>0.1</v>
      </c>
      <c r="AB4473" s="71"/>
      <c r="AC4473" s="0" t="n">
        <f aca="false">Q4473/1000</f>
        <v>5E-006</v>
      </c>
      <c r="AF4473" s="0" t="n">
        <f aca="false">M4473/1000</f>
        <v>5E-006</v>
      </c>
      <c r="AG4473" s="0" t="n">
        <f aca="false">N4473/1000</f>
        <v>0</v>
      </c>
      <c r="AU4473" s="66"/>
      <c r="AV4473" s="66"/>
      <c r="AW4473" s="66"/>
      <c r="AX4473" s="67"/>
      <c r="BH4473" s="0" t="s">
        <v>57</v>
      </c>
      <c r="BI4473" s="0" t="s">
        <v>5574</v>
      </c>
      <c r="BJ4473" s="0" t="s">
        <v>5573</v>
      </c>
      <c r="BK4473" s="0" t="n">
        <v>7</v>
      </c>
      <c r="BM4473" s="0" t="s">
        <v>190</v>
      </c>
      <c r="BN4473" s="0" t="s">
        <v>5577</v>
      </c>
      <c r="BO4473" s="0" t="s">
        <v>5578</v>
      </c>
      <c r="BP4473" s="0" t="n">
        <v>7</v>
      </c>
    </row>
    <row r="4474" customFormat="false" ht="56.25" hidden="false" customHeight="false" outlineLevel="0" collapsed="false">
      <c r="A4474" s="66" t="s">
        <v>57</v>
      </c>
      <c r="B4474" s="66" t="s">
        <v>1308</v>
      </c>
      <c r="C4474" s="66" t="s">
        <v>5575</v>
      </c>
      <c r="D4474" s="67" t="n">
        <v>7</v>
      </c>
      <c r="E4474" s="68" t="n">
        <v>0.05</v>
      </c>
      <c r="F4474" s="71"/>
      <c r="G4474" s="68" t="n">
        <v>0.05</v>
      </c>
      <c r="H4474" s="71"/>
      <c r="I4474" s="68" t="n">
        <v>0.05</v>
      </c>
      <c r="J4474" s="71"/>
      <c r="K4474" s="68" t="n">
        <v>0.03</v>
      </c>
      <c r="L4474" s="71"/>
      <c r="M4474" s="68" t="n">
        <v>0.005</v>
      </c>
      <c r="N4474" s="71"/>
      <c r="O4474" s="68" t="n">
        <v>0.005</v>
      </c>
      <c r="P4474" s="71"/>
      <c r="Q4474" s="68" t="n">
        <v>0.005</v>
      </c>
      <c r="R4474" s="71"/>
      <c r="S4474" s="68" t="n">
        <v>0.005</v>
      </c>
      <c r="T4474" s="71"/>
      <c r="U4474" s="68" t="n">
        <v>0.005</v>
      </c>
      <c r="V4474" s="71"/>
      <c r="W4474" s="68" t="n">
        <v>0.005</v>
      </c>
      <c r="X4474" s="71"/>
      <c r="Y4474" s="68" t="n">
        <v>0.05</v>
      </c>
      <c r="Z4474" s="71"/>
      <c r="AA4474" s="68" t="n">
        <v>0.05</v>
      </c>
      <c r="AB4474" s="71"/>
      <c r="AC4474" s="0" t="n">
        <f aca="false">Q4474/1000</f>
        <v>5E-006</v>
      </c>
      <c r="AF4474" s="0" t="n">
        <f aca="false">M4474/1000</f>
        <v>5E-006</v>
      </c>
      <c r="AG4474" s="0" t="n">
        <f aca="false">N4474/1000</f>
        <v>0</v>
      </c>
      <c r="AU4474" s="66"/>
      <c r="AV4474" s="66"/>
      <c r="AW4474" s="66"/>
      <c r="AX4474" s="67"/>
      <c r="BH4474" s="0" t="s">
        <v>57</v>
      </c>
      <c r="BI4474" s="0" t="s">
        <v>1308</v>
      </c>
      <c r="BJ4474" s="0" t="s">
        <v>5575</v>
      </c>
      <c r="BK4474" s="0" t="n">
        <v>7</v>
      </c>
      <c r="BM4474" s="0" t="s">
        <v>190</v>
      </c>
      <c r="BN4474" s="0" t="s">
        <v>4443</v>
      </c>
      <c r="BO4474" s="0" t="s">
        <v>5579</v>
      </c>
      <c r="BP4474" s="0" t="n">
        <v>7</v>
      </c>
    </row>
    <row r="4475" customFormat="false" ht="67.5" hidden="false" customHeight="false" outlineLevel="0" collapsed="false">
      <c r="A4475" s="66" t="s">
        <v>57</v>
      </c>
      <c r="B4475" s="66" t="s">
        <v>1358</v>
      </c>
      <c r="C4475" s="66" t="s">
        <v>5576</v>
      </c>
      <c r="D4475" s="67" t="n">
        <v>7</v>
      </c>
      <c r="E4475" s="68" t="n">
        <v>0.8</v>
      </c>
      <c r="F4475" s="68" t="n">
        <v>0.865</v>
      </c>
      <c r="G4475" s="68" t="n">
        <v>0.85</v>
      </c>
      <c r="H4475" s="73" t="n">
        <v>0.8</v>
      </c>
      <c r="I4475" s="68" t="n">
        <v>0.75</v>
      </c>
      <c r="J4475" s="73" t="n">
        <v>0.7</v>
      </c>
      <c r="K4475" s="68" t="n">
        <v>0.5</v>
      </c>
      <c r="L4475" s="73" t="n">
        <v>0.3</v>
      </c>
      <c r="M4475" s="68" t="n">
        <v>0.08</v>
      </c>
      <c r="N4475" s="68" t="n">
        <v>0.088</v>
      </c>
      <c r="O4475" s="68" t="n">
        <v>0.045</v>
      </c>
      <c r="P4475" s="70" t="n">
        <v>0.05</v>
      </c>
      <c r="Q4475" s="68" t="n">
        <v>0.005</v>
      </c>
      <c r="R4475" s="68" t="n">
        <v>0.005</v>
      </c>
      <c r="S4475" s="68" t="n">
        <v>0.04</v>
      </c>
      <c r="T4475" s="71"/>
      <c r="U4475" s="68" t="n">
        <v>0.3</v>
      </c>
      <c r="V4475" s="71"/>
      <c r="W4475" s="68" t="n">
        <v>0.35</v>
      </c>
      <c r="X4475" s="71"/>
      <c r="Y4475" s="68" t="n">
        <v>0.35</v>
      </c>
      <c r="Z4475" s="71"/>
      <c r="AA4475" s="68" t="n">
        <v>0.7</v>
      </c>
      <c r="AB4475" s="71"/>
      <c r="AC4475" s="0" t="n">
        <f aca="false">Q4475/1000</f>
        <v>5E-006</v>
      </c>
      <c r="AF4475" s="0" t="n">
        <f aca="false">M4475/1000</f>
        <v>8E-005</v>
      </c>
      <c r="AG4475" s="0" t="n">
        <f aca="false">N4475/1000</f>
        <v>8.8E-005</v>
      </c>
      <c r="AU4475" s="66"/>
      <c r="AV4475" s="66"/>
      <c r="AW4475" s="66"/>
      <c r="AX4475" s="67"/>
      <c r="BH4475" s="0" t="s">
        <v>57</v>
      </c>
      <c r="BI4475" s="0" t="s">
        <v>1358</v>
      </c>
      <c r="BJ4475" s="0" t="s">
        <v>5576</v>
      </c>
      <c r="BK4475" s="0" t="n">
        <v>7</v>
      </c>
      <c r="BM4475" s="0" t="s">
        <v>190</v>
      </c>
      <c r="BN4475" s="0" t="s">
        <v>5580</v>
      </c>
      <c r="BO4475" s="0" t="s">
        <v>5581</v>
      </c>
      <c r="BP4475" s="0" t="n">
        <v>7</v>
      </c>
    </row>
    <row r="4476" customFormat="false" ht="90" hidden="false" customHeight="false" outlineLevel="0" collapsed="false">
      <c r="A4476" s="66" t="s">
        <v>190</v>
      </c>
      <c r="B4476" s="66" t="s">
        <v>5577</v>
      </c>
      <c r="C4476" s="66" t="s">
        <v>5578</v>
      </c>
      <c r="D4476" s="67" t="n">
        <v>7</v>
      </c>
      <c r="E4476" s="68" t="n">
        <v>0.18</v>
      </c>
      <c r="F4476" s="68" t="n">
        <v>0.156</v>
      </c>
      <c r="G4476" s="68" t="n">
        <v>0.19</v>
      </c>
      <c r="H4476" s="68" t="n">
        <v>0.136</v>
      </c>
      <c r="I4476" s="68" t="n">
        <v>0.13</v>
      </c>
      <c r="J4476" s="68" t="n">
        <v>0.071</v>
      </c>
      <c r="K4476" s="68" t="n">
        <v>0.08</v>
      </c>
      <c r="L4476" s="68" t="n">
        <v>0.031</v>
      </c>
      <c r="M4476" s="71"/>
      <c r="N4476" s="71"/>
      <c r="O4476" s="71"/>
      <c r="P4476" s="71"/>
      <c r="Q4476" s="71"/>
      <c r="R4476" s="71"/>
      <c r="S4476" s="71"/>
      <c r="T4476" s="71"/>
      <c r="U4476" s="71"/>
      <c r="V4476" s="71"/>
      <c r="W4476" s="68" t="n">
        <v>0.05</v>
      </c>
      <c r="X4476" s="71"/>
      <c r="Y4476" s="68" t="n">
        <v>0.17</v>
      </c>
      <c r="Z4476" s="71"/>
      <c r="AA4476" s="68" t="n">
        <v>0.17</v>
      </c>
      <c r="AB4476" s="71"/>
      <c r="AC4476" s="0" t="n">
        <f aca="false">Q4476/1000</f>
        <v>0</v>
      </c>
      <c r="AF4476" s="0" t="n">
        <f aca="false">M4476/1000</f>
        <v>0</v>
      </c>
      <c r="AG4476" s="0" t="n">
        <f aca="false">N4476/1000</f>
        <v>0</v>
      </c>
      <c r="AU4476" s="66"/>
      <c r="AV4476" s="66"/>
      <c r="AW4476" s="66"/>
      <c r="AX4476" s="67"/>
      <c r="BH4476" s="0" t="s">
        <v>190</v>
      </c>
      <c r="BI4476" s="0" t="s">
        <v>5577</v>
      </c>
      <c r="BJ4476" s="0" t="s">
        <v>5578</v>
      </c>
      <c r="BK4476" s="0" t="n">
        <v>7</v>
      </c>
      <c r="BM4476" s="0" t="s">
        <v>57</v>
      </c>
      <c r="BN4476" s="0" t="s">
        <v>5582</v>
      </c>
      <c r="BO4476" s="0" t="s">
        <v>5583</v>
      </c>
      <c r="BP4476" s="0" t="n">
        <v>7</v>
      </c>
    </row>
    <row r="4477" customFormat="false" ht="67.5" hidden="false" customHeight="false" outlineLevel="0" collapsed="false">
      <c r="A4477" s="66" t="s">
        <v>190</v>
      </c>
      <c r="B4477" s="66" t="s">
        <v>4443</v>
      </c>
      <c r="C4477" s="66" t="s">
        <v>5579</v>
      </c>
      <c r="D4477" s="67" t="n">
        <v>7</v>
      </c>
      <c r="E4477" s="68" t="n">
        <v>0.22</v>
      </c>
      <c r="F4477" s="71"/>
      <c r="G4477" s="68" t="n">
        <v>0.24</v>
      </c>
      <c r="H4477" s="71"/>
      <c r="I4477" s="68" t="n">
        <v>0.24</v>
      </c>
      <c r="J4477" s="68" t="n">
        <v>0.308</v>
      </c>
      <c r="K4477" s="68" t="n">
        <v>0.15</v>
      </c>
      <c r="L4477" s="71"/>
      <c r="M4477" s="71"/>
      <c r="N4477" s="71"/>
      <c r="O4477" s="71"/>
      <c r="P4477" s="71"/>
      <c r="Q4477" s="71"/>
      <c r="R4477" s="71"/>
      <c r="S4477" s="71"/>
      <c r="T4477" s="71"/>
      <c r="U4477" s="71"/>
      <c r="V4477" s="71"/>
      <c r="W4477" s="68" t="n">
        <v>0.15</v>
      </c>
      <c r="X4477" s="71"/>
      <c r="Y4477" s="68" t="n">
        <v>0.24</v>
      </c>
      <c r="Z4477" s="71"/>
      <c r="AA4477" s="68" t="n">
        <v>0.24</v>
      </c>
      <c r="AB4477" s="71"/>
      <c r="AC4477" s="0" t="n">
        <f aca="false">Q4477/1000</f>
        <v>0</v>
      </c>
      <c r="AF4477" s="0" t="n">
        <f aca="false">M4477/1000</f>
        <v>0</v>
      </c>
      <c r="AG4477" s="0" t="n">
        <f aca="false">N4477/1000</f>
        <v>0</v>
      </c>
      <c r="AU4477" s="66"/>
      <c r="AV4477" s="66"/>
      <c r="AW4477" s="66"/>
      <c r="AX4477" s="67"/>
      <c r="BH4477" s="0" t="s">
        <v>190</v>
      </c>
      <c r="BI4477" s="0" t="s">
        <v>4443</v>
      </c>
      <c r="BJ4477" s="0" t="s">
        <v>5579</v>
      </c>
      <c r="BK4477" s="0" t="n">
        <v>7</v>
      </c>
      <c r="BM4477" s="0" t="s">
        <v>57</v>
      </c>
      <c r="BN4477" s="0" t="s">
        <v>1364</v>
      </c>
      <c r="BO4477" s="0" t="s">
        <v>5584</v>
      </c>
      <c r="BP4477" s="0" t="n">
        <v>7</v>
      </c>
    </row>
    <row r="4478" customFormat="false" ht="90" hidden="false" customHeight="false" outlineLevel="0" collapsed="false">
      <c r="A4478" s="66" t="s">
        <v>190</v>
      </c>
      <c r="B4478" s="66" t="s">
        <v>5580</v>
      </c>
      <c r="C4478" s="66" t="s">
        <v>5581</v>
      </c>
      <c r="D4478" s="67" t="n">
        <v>7</v>
      </c>
      <c r="E4478" s="68" t="n">
        <v>0.1</v>
      </c>
      <c r="F4478" s="68" t="n">
        <v>0.122</v>
      </c>
      <c r="G4478" s="68" t="n">
        <v>0.12</v>
      </c>
      <c r="H4478" s="68" t="n">
        <v>0.075</v>
      </c>
      <c r="I4478" s="68" t="n">
        <v>0.062</v>
      </c>
      <c r="J4478" s="68" t="n">
        <v>0.066</v>
      </c>
      <c r="K4478" s="68" t="n">
        <v>0.05</v>
      </c>
      <c r="L4478" s="68" t="n">
        <v>0.051</v>
      </c>
      <c r="M4478" s="71"/>
      <c r="N4478" s="71"/>
      <c r="O4478" s="71"/>
      <c r="P4478" s="71"/>
      <c r="Q4478" s="71"/>
      <c r="R4478" s="71"/>
      <c r="S4478" s="71"/>
      <c r="T4478" s="71"/>
      <c r="U4478" s="71"/>
      <c r="V4478" s="71"/>
      <c r="W4478" s="68" t="n">
        <v>0.05</v>
      </c>
      <c r="X4478" s="71"/>
      <c r="Y4478" s="68" t="n">
        <v>0.08</v>
      </c>
      <c r="Z4478" s="71"/>
      <c r="AA4478" s="68" t="n">
        <v>0.1</v>
      </c>
      <c r="AB4478" s="71"/>
      <c r="AC4478" s="0" t="n">
        <f aca="false">Q4478/1000</f>
        <v>0</v>
      </c>
      <c r="AF4478" s="0" t="n">
        <f aca="false">M4478/1000</f>
        <v>0</v>
      </c>
      <c r="AG4478" s="0" t="n">
        <f aca="false">N4478/1000</f>
        <v>0</v>
      </c>
      <c r="AU4478" s="66"/>
      <c r="AV4478" s="66"/>
      <c r="AW4478" s="66"/>
      <c r="AX4478" s="67"/>
      <c r="BH4478" s="0" t="s">
        <v>190</v>
      </c>
      <c r="BI4478" s="0" t="s">
        <v>5580</v>
      </c>
      <c r="BJ4478" s="0" t="s">
        <v>5581</v>
      </c>
      <c r="BK4478" s="0" t="n">
        <v>7</v>
      </c>
      <c r="BM4478" s="0" t="s">
        <v>57</v>
      </c>
      <c r="BN4478" s="0" t="s">
        <v>1168</v>
      </c>
      <c r="BO4478" s="0" t="s">
        <v>5585</v>
      </c>
      <c r="BP4478" s="0" t="n">
        <v>7</v>
      </c>
    </row>
    <row r="4479" customFormat="false" ht="90" hidden="false" customHeight="false" outlineLevel="0" collapsed="false">
      <c r="A4479" s="66" t="s">
        <v>57</v>
      </c>
      <c r="B4479" s="66" t="s">
        <v>5582</v>
      </c>
      <c r="C4479" s="66" t="s">
        <v>5583</v>
      </c>
      <c r="D4479" s="67" t="n">
        <v>7</v>
      </c>
      <c r="E4479" s="68" t="n">
        <v>0.82</v>
      </c>
      <c r="F4479" s="68" t="n">
        <v>0.253</v>
      </c>
      <c r="G4479" s="68" t="n">
        <v>1</v>
      </c>
      <c r="H4479" s="68" t="n">
        <v>0.208</v>
      </c>
      <c r="I4479" s="68" t="n">
        <v>0.53</v>
      </c>
      <c r="J4479" s="68" t="n">
        <v>0.125</v>
      </c>
      <c r="K4479" s="68" t="n">
        <v>0.22</v>
      </c>
      <c r="L4479" s="68" t="n">
        <v>0.063</v>
      </c>
      <c r="M4479" s="68" t="n">
        <v>0.005</v>
      </c>
      <c r="N4479" s="68" t="n">
        <v>0.004</v>
      </c>
      <c r="O4479" s="68" t="n">
        <v>0.005</v>
      </c>
      <c r="P4479" s="71"/>
      <c r="Q4479" s="68" t="n">
        <v>0.005</v>
      </c>
      <c r="R4479" s="71"/>
      <c r="S4479" s="68" t="n">
        <v>0.005</v>
      </c>
      <c r="T4479" s="71"/>
      <c r="U4479" s="68" t="n">
        <v>0.02</v>
      </c>
      <c r="V4479" s="71"/>
      <c r="W4479" s="68" t="n">
        <v>0.25</v>
      </c>
      <c r="X4479" s="71"/>
      <c r="Y4479" s="68" t="n">
        <v>0.3</v>
      </c>
      <c r="Z4479" s="71"/>
      <c r="AA4479" s="68" t="n">
        <v>0.8</v>
      </c>
      <c r="AB4479" s="71"/>
      <c r="AC4479" s="0" t="n">
        <f aca="false">Q4479/1000</f>
        <v>5E-006</v>
      </c>
      <c r="AF4479" s="0" t="n">
        <f aca="false">M4479/1000</f>
        <v>5E-006</v>
      </c>
      <c r="AG4479" s="0" t="n">
        <f aca="false">N4479/1000</f>
        <v>4E-006</v>
      </c>
      <c r="AU4479" s="66"/>
      <c r="AV4479" s="66"/>
      <c r="AW4479" s="66"/>
      <c r="AX4479" s="67"/>
      <c r="BH4479" s="0" t="s">
        <v>57</v>
      </c>
      <c r="BI4479" s="0" t="s">
        <v>5582</v>
      </c>
      <c r="BJ4479" s="0" t="s">
        <v>5583</v>
      </c>
      <c r="BK4479" s="0" t="n">
        <v>7</v>
      </c>
      <c r="BM4479" s="0" t="s">
        <v>57</v>
      </c>
      <c r="BN4479" s="0" t="s">
        <v>1308</v>
      </c>
      <c r="BO4479" s="0" t="s">
        <v>5586</v>
      </c>
      <c r="BP4479" s="0" t="n">
        <v>7</v>
      </c>
    </row>
    <row r="4480" customFormat="false" ht="78.75" hidden="false" customHeight="false" outlineLevel="0" collapsed="false">
      <c r="A4480" s="66" t="s">
        <v>57</v>
      </c>
      <c r="B4480" s="66" t="s">
        <v>1364</v>
      </c>
      <c r="C4480" s="66" t="s">
        <v>5584</v>
      </c>
      <c r="D4480" s="67" t="n">
        <v>7</v>
      </c>
      <c r="E4480" s="68" t="n">
        <v>1.5</v>
      </c>
      <c r="F4480" s="68" t="n">
        <v>1.663</v>
      </c>
      <c r="G4480" s="68" t="n">
        <v>1.75</v>
      </c>
      <c r="H4480" s="68" t="n">
        <v>1.906</v>
      </c>
      <c r="I4480" s="68" t="n">
        <v>0.9</v>
      </c>
      <c r="J4480" s="68" t="n">
        <v>0.981</v>
      </c>
      <c r="K4480" s="68" t="n">
        <v>0.85</v>
      </c>
      <c r="L4480" s="68" t="n">
        <v>0.928</v>
      </c>
      <c r="M4480" s="68" t="n">
        <v>0.8</v>
      </c>
      <c r="N4480" s="68" t="n">
        <v>0.599</v>
      </c>
      <c r="O4480" s="71"/>
      <c r="P4480" s="71"/>
      <c r="Q4480" s="71"/>
      <c r="R4480" s="71"/>
      <c r="S4480" s="71"/>
      <c r="T4480" s="71"/>
      <c r="U4480" s="71"/>
      <c r="V4480" s="71"/>
      <c r="W4480" s="68" t="n">
        <v>1</v>
      </c>
      <c r="X4480" s="71"/>
      <c r="Y4480" s="68" t="n">
        <v>1.3</v>
      </c>
      <c r="Z4480" s="71"/>
      <c r="AA4480" s="68" t="n">
        <v>1.5</v>
      </c>
      <c r="AB4480" s="71"/>
      <c r="AC4480" s="0" t="n">
        <f aca="false">Q4480/1000</f>
        <v>0</v>
      </c>
      <c r="AF4480" s="0" t="n">
        <f aca="false">M4480/1000</f>
        <v>0.0008</v>
      </c>
      <c r="AG4480" s="0" t="n">
        <f aca="false">N4480/1000</f>
        <v>0.000599</v>
      </c>
      <c r="AU4480" s="66"/>
      <c r="AV4480" s="66"/>
      <c r="AW4480" s="66"/>
      <c r="AX4480" s="67"/>
      <c r="BH4480" s="0" t="s">
        <v>57</v>
      </c>
      <c r="BI4480" s="0" t="s">
        <v>1364</v>
      </c>
      <c r="BJ4480" s="0" t="s">
        <v>5584</v>
      </c>
      <c r="BK4480" s="0" t="n">
        <v>7</v>
      </c>
      <c r="BM4480" s="0" t="s">
        <v>190</v>
      </c>
      <c r="BN4480" s="0" t="s">
        <v>1192</v>
      </c>
      <c r="BO4480" s="0" t="s">
        <v>5587</v>
      </c>
      <c r="BP4480" s="0" t="n">
        <v>7</v>
      </c>
    </row>
    <row r="4481" customFormat="false" ht="67.5" hidden="false" customHeight="false" outlineLevel="0" collapsed="false">
      <c r="A4481" s="66" t="s">
        <v>57</v>
      </c>
      <c r="B4481" s="66" t="s">
        <v>1168</v>
      </c>
      <c r="C4481" s="66" t="s">
        <v>5585</v>
      </c>
      <c r="D4481" s="67" t="n">
        <v>7</v>
      </c>
      <c r="E4481" s="68" t="n">
        <v>0.55</v>
      </c>
      <c r="F4481" s="68" t="n">
        <v>0.199</v>
      </c>
      <c r="G4481" s="68" t="n">
        <v>0.55</v>
      </c>
      <c r="H4481" s="68" t="n">
        <v>0.365</v>
      </c>
      <c r="I4481" s="68" t="n">
        <v>0.35</v>
      </c>
      <c r="J4481" s="68" t="n">
        <v>0.298</v>
      </c>
      <c r="K4481" s="68" t="n">
        <v>0.33</v>
      </c>
      <c r="L4481" s="71"/>
      <c r="M4481" s="68" t="n">
        <v>0.01</v>
      </c>
      <c r="N4481" s="71"/>
      <c r="O4481" s="68" t="n">
        <v>0.01</v>
      </c>
      <c r="P4481" s="71"/>
      <c r="Q4481" s="68" t="n">
        <v>0.01</v>
      </c>
      <c r="R4481" s="71"/>
      <c r="S4481" s="68" t="n">
        <v>0.01</v>
      </c>
      <c r="T4481" s="71"/>
      <c r="U4481" s="68" t="n">
        <v>0.01</v>
      </c>
      <c r="V4481" s="71"/>
      <c r="W4481" s="68" t="n">
        <v>0.35</v>
      </c>
      <c r="X4481" s="71"/>
      <c r="Y4481" s="68" t="n">
        <v>0.45</v>
      </c>
      <c r="Z4481" s="71"/>
      <c r="AA4481" s="68" t="n">
        <v>0.55</v>
      </c>
      <c r="AB4481" s="71"/>
      <c r="AC4481" s="0" t="n">
        <f aca="false">Q4481/1000</f>
        <v>1E-005</v>
      </c>
      <c r="AF4481" s="0" t="n">
        <f aca="false">M4481/1000</f>
        <v>1E-005</v>
      </c>
      <c r="AG4481" s="0" t="n">
        <f aca="false">N4481/1000</f>
        <v>0</v>
      </c>
      <c r="AU4481" s="66"/>
      <c r="AV4481" s="66"/>
      <c r="AW4481" s="66"/>
      <c r="AX4481" s="67"/>
      <c r="BH4481" s="0" t="s">
        <v>57</v>
      </c>
      <c r="BI4481" s="0" t="s">
        <v>1168</v>
      </c>
      <c r="BJ4481" s="0" t="s">
        <v>5585</v>
      </c>
      <c r="BK4481" s="0" t="n">
        <v>7</v>
      </c>
      <c r="BM4481" s="0" t="s">
        <v>57</v>
      </c>
      <c r="BN4481" s="0" t="s">
        <v>5588</v>
      </c>
      <c r="BO4481" s="0" t="s">
        <v>1799</v>
      </c>
      <c r="BP4481" s="0" t="n">
        <v>7</v>
      </c>
    </row>
    <row r="4482" customFormat="false" ht="67.5" hidden="false" customHeight="false" outlineLevel="0" collapsed="false">
      <c r="A4482" s="66" t="s">
        <v>57</v>
      </c>
      <c r="B4482" s="66" t="s">
        <v>1308</v>
      </c>
      <c r="C4482" s="66" t="s">
        <v>5586</v>
      </c>
      <c r="D4482" s="67" t="n">
        <v>7</v>
      </c>
      <c r="E4482" s="68" t="n">
        <v>0.19</v>
      </c>
      <c r="F4482" s="68" t="n">
        <v>0.317</v>
      </c>
      <c r="G4482" s="68" t="n">
        <v>0.19</v>
      </c>
      <c r="H4482" s="68" t="n">
        <v>0.302</v>
      </c>
      <c r="I4482" s="68" t="n">
        <v>0.19</v>
      </c>
      <c r="J4482" s="68" t="n">
        <v>0.248</v>
      </c>
      <c r="K4482" s="68" t="n">
        <v>0.1</v>
      </c>
      <c r="L4482" s="70" t="n">
        <v>0.11</v>
      </c>
      <c r="M4482" s="68" t="n">
        <v>0.05</v>
      </c>
      <c r="N4482" s="68" t="n">
        <v>0.098</v>
      </c>
      <c r="O4482" s="68" t="n">
        <v>0.05</v>
      </c>
      <c r="P4482" s="71"/>
      <c r="Q4482" s="68" t="n">
        <v>0.05</v>
      </c>
      <c r="R4482" s="71"/>
      <c r="S4482" s="68" t="n">
        <v>0.05</v>
      </c>
      <c r="T4482" s="71"/>
      <c r="U4482" s="68" t="n">
        <v>0.05</v>
      </c>
      <c r="V4482" s="71"/>
      <c r="W4482" s="68" t="n">
        <v>0.1</v>
      </c>
      <c r="X4482" s="71"/>
      <c r="Y4482" s="68" t="n">
        <v>0.19</v>
      </c>
      <c r="Z4482" s="71"/>
      <c r="AA4482" s="68" t="n">
        <v>0.19</v>
      </c>
      <c r="AB4482" s="71"/>
      <c r="AC4482" s="0" t="n">
        <f aca="false">Q4482/1000</f>
        <v>5E-005</v>
      </c>
      <c r="AF4482" s="0" t="n">
        <f aca="false">M4482/1000</f>
        <v>5E-005</v>
      </c>
      <c r="AG4482" s="0" t="n">
        <f aca="false">N4482/1000</f>
        <v>9.8E-005</v>
      </c>
      <c r="AU4482" s="66"/>
      <c r="AV4482" s="66"/>
      <c r="AW4482" s="66"/>
      <c r="AX4482" s="67"/>
      <c r="BH4482" s="0" t="s">
        <v>57</v>
      </c>
      <c r="BI4482" s="0" t="s">
        <v>1308</v>
      </c>
      <c r="BJ4482" s="0" t="s">
        <v>5586</v>
      </c>
      <c r="BK4482" s="0" t="n">
        <v>7</v>
      </c>
      <c r="BM4482" s="0" t="s">
        <v>57</v>
      </c>
      <c r="BN4482" s="0" t="s">
        <v>5589</v>
      </c>
      <c r="BO4482" s="0" t="s">
        <v>5590</v>
      </c>
      <c r="BP4482" s="0" t="n">
        <v>7</v>
      </c>
    </row>
    <row r="4483" customFormat="false" ht="90" hidden="false" customHeight="false" outlineLevel="0" collapsed="false">
      <c r="A4483" s="66" t="s">
        <v>190</v>
      </c>
      <c r="B4483" s="66" t="s">
        <v>1192</v>
      </c>
      <c r="C4483" s="66" t="s">
        <v>5587</v>
      </c>
      <c r="D4483" s="67" t="n">
        <v>7</v>
      </c>
      <c r="E4483" s="68" t="n">
        <v>0.4</v>
      </c>
      <c r="F4483" s="68" t="n">
        <v>0.475</v>
      </c>
      <c r="G4483" s="68" t="n">
        <v>0.278</v>
      </c>
      <c r="H4483" s="68" t="n">
        <v>0.347</v>
      </c>
      <c r="I4483" s="68" t="n">
        <v>0.25</v>
      </c>
      <c r="J4483" s="68" t="n">
        <v>0.267</v>
      </c>
      <c r="K4483" s="68" t="n">
        <v>0.2</v>
      </c>
      <c r="L4483" s="68" t="n">
        <v>0.143</v>
      </c>
      <c r="M4483" s="68" t="n">
        <v>0.1</v>
      </c>
      <c r="N4483" s="70" t="n">
        <v>0.08</v>
      </c>
      <c r="O4483" s="71"/>
      <c r="P4483" s="70" t="n">
        <v>0.01</v>
      </c>
      <c r="Q4483" s="71"/>
      <c r="R4483" s="71"/>
      <c r="S4483" s="71"/>
      <c r="T4483" s="71"/>
      <c r="U4483" s="68" t="n">
        <v>0.05</v>
      </c>
      <c r="V4483" s="71"/>
      <c r="W4483" s="68" t="n">
        <v>0.15</v>
      </c>
      <c r="X4483" s="71"/>
      <c r="Y4483" s="68" t="n">
        <v>0.2</v>
      </c>
      <c r="Z4483" s="71"/>
      <c r="AA4483" s="68" t="n">
        <v>0.3</v>
      </c>
      <c r="AB4483" s="71"/>
      <c r="AC4483" s="0" t="n">
        <f aca="false">Q4483/1000</f>
        <v>0</v>
      </c>
      <c r="AF4483" s="0" t="n">
        <f aca="false">M4483/1000</f>
        <v>0.0001</v>
      </c>
      <c r="AG4483" s="0" t="n">
        <f aca="false">N4483/1000</f>
        <v>8E-005</v>
      </c>
      <c r="AU4483" s="66"/>
      <c r="AV4483" s="66"/>
      <c r="AW4483" s="66"/>
      <c r="AX4483" s="67"/>
      <c r="BH4483" s="0" t="s">
        <v>190</v>
      </c>
      <c r="BI4483" s="0" t="s">
        <v>1192</v>
      </c>
      <c r="BJ4483" s="0" t="s">
        <v>5587</v>
      </c>
      <c r="BK4483" s="0" t="n">
        <v>7</v>
      </c>
      <c r="BM4483" s="0" t="s">
        <v>190</v>
      </c>
      <c r="BN4483" s="0" t="s">
        <v>1192</v>
      </c>
      <c r="BO4483" s="0" t="s">
        <v>5591</v>
      </c>
      <c r="BP4483" s="0" t="n">
        <v>7</v>
      </c>
    </row>
    <row r="4484" customFormat="false" ht="90" hidden="false" customHeight="false" outlineLevel="0" collapsed="false">
      <c r="A4484" s="66" t="s">
        <v>57</v>
      </c>
      <c r="B4484" s="66" t="s">
        <v>5588</v>
      </c>
      <c r="C4484" s="66" t="s">
        <v>1799</v>
      </c>
      <c r="D4484" s="67" t="n">
        <v>7</v>
      </c>
      <c r="E4484" s="68" t="n">
        <v>1</v>
      </c>
      <c r="F4484" s="68" t="n">
        <v>1.041</v>
      </c>
      <c r="G4484" s="68" t="n">
        <v>1</v>
      </c>
      <c r="H4484" s="68" t="n">
        <v>0.897</v>
      </c>
      <c r="I4484" s="68" t="n">
        <v>0.66</v>
      </c>
      <c r="J4484" s="68" t="n">
        <v>0.423</v>
      </c>
      <c r="K4484" s="68" t="n">
        <v>0.55</v>
      </c>
      <c r="L4484" s="68" t="n">
        <v>0.341</v>
      </c>
      <c r="M4484" s="71"/>
      <c r="N4484" s="71"/>
      <c r="O4484" s="71"/>
      <c r="P4484" s="71"/>
      <c r="Q4484" s="71"/>
      <c r="R4484" s="71"/>
      <c r="S4484" s="71"/>
      <c r="T4484" s="71"/>
      <c r="U4484" s="71"/>
      <c r="V4484" s="71"/>
      <c r="W4484" s="68" t="n">
        <v>0.45</v>
      </c>
      <c r="X4484" s="71"/>
      <c r="Y4484" s="68" t="n">
        <v>0.74</v>
      </c>
      <c r="Z4484" s="71"/>
      <c r="AA4484" s="68" t="n">
        <v>0.96</v>
      </c>
      <c r="AB4484" s="71"/>
      <c r="AC4484" s="0" t="n">
        <f aca="false">Q4484/1000</f>
        <v>0</v>
      </c>
      <c r="AF4484" s="0" t="n">
        <f aca="false">M4484/1000</f>
        <v>0</v>
      </c>
      <c r="AG4484" s="0" t="n">
        <f aca="false">N4484/1000</f>
        <v>0</v>
      </c>
      <c r="AU4484" s="66"/>
      <c r="AV4484" s="66"/>
      <c r="AW4484" s="66"/>
      <c r="AX4484" s="67"/>
      <c r="BH4484" s="0" t="s">
        <v>57</v>
      </c>
      <c r="BI4484" s="0" t="s">
        <v>5588</v>
      </c>
      <c r="BJ4484" s="0" t="s">
        <v>1799</v>
      </c>
      <c r="BK4484" s="0" t="n">
        <v>7</v>
      </c>
      <c r="BM4484" s="0" t="s">
        <v>190</v>
      </c>
      <c r="BN4484" s="0" t="s">
        <v>5592</v>
      </c>
      <c r="BO4484" s="0" t="s">
        <v>2018</v>
      </c>
      <c r="BP4484" s="0" t="n">
        <v>7</v>
      </c>
    </row>
    <row r="4485" customFormat="false" ht="67.5" hidden="false" customHeight="false" outlineLevel="0" collapsed="false">
      <c r="A4485" s="66" t="s">
        <v>57</v>
      </c>
      <c r="B4485" s="66" t="s">
        <v>5589</v>
      </c>
      <c r="C4485" s="66" t="s">
        <v>5590</v>
      </c>
      <c r="D4485" s="67" t="n">
        <v>7</v>
      </c>
      <c r="E4485" s="68" t="n">
        <v>1.2</v>
      </c>
      <c r="F4485" s="68" t="n">
        <v>1.179</v>
      </c>
      <c r="G4485" s="68" t="n">
        <v>1.2</v>
      </c>
      <c r="H4485" s="68" t="n">
        <v>0.674</v>
      </c>
      <c r="I4485" s="68" t="n">
        <v>1.1</v>
      </c>
      <c r="J4485" s="68" t="n">
        <v>0.597</v>
      </c>
      <c r="K4485" s="68" t="n">
        <v>0.7</v>
      </c>
      <c r="L4485" s="70" t="n">
        <v>0.44</v>
      </c>
      <c r="M4485" s="68" t="n">
        <v>0.2</v>
      </c>
      <c r="N4485" s="68" t="n">
        <v>0.305</v>
      </c>
      <c r="O4485" s="68" t="n">
        <v>0.1</v>
      </c>
      <c r="P4485" s="68" t="n">
        <v>0.081</v>
      </c>
      <c r="Q4485" s="68" t="n">
        <v>0.06</v>
      </c>
      <c r="R4485" s="68" t="n">
        <v>0.011</v>
      </c>
      <c r="S4485" s="68" t="n">
        <v>0.06</v>
      </c>
      <c r="T4485" s="71"/>
      <c r="U4485" s="68" t="n">
        <v>0.32</v>
      </c>
      <c r="V4485" s="71"/>
      <c r="W4485" s="68" t="n">
        <v>0.7</v>
      </c>
      <c r="X4485" s="71"/>
      <c r="Y4485" s="68" t="n">
        <v>0.75</v>
      </c>
      <c r="Z4485" s="71"/>
      <c r="AA4485" s="68" t="n">
        <v>1.1</v>
      </c>
      <c r="AB4485" s="71"/>
      <c r="AC4485" s="0" t="n">
        <f aca="false">Q4485/1000</f>
        <v>6E-005</v>
      </c>
      <c r="AF4485" s="0" t="n">
        <f aca="false">M4485/1000</f>
        <v>0.0002</v>
      </c>
      <c r="AG4485" s="0" t="n">
        <f aca="false">N4485/1000</f>
        <v>0.000305</v>
      </c>
      <c r="AU4485" s="66"/>
      <c r="AV4485" s="66"/>
      <c r="AW4485" s="66"/>
      <c r="AX4485" s="67"/>
      <c r="BH4485" s="0" t="s">
        <v>57</v>
      </c>
      <c r="BI4485" s="0" t="s">
        <v>5589</v>
      </c>
      <c r="BJ4485" s="0" t="s">
        <v>5590</v>
      </c>
      <c r="BK4485" s="0" t="n">
        <v>7</v>
      </c>
      <c r="BM4485" s="0" t="s">
        <v>57</v>
      </c>
      <c r="BN4485" s="0" t="s">
        <v>1308</v>
      </c>
      <c r="BO4485" s="0" t="s">
        <v>5593</v>
      </c>
      <c r="BP4485" s="0" t="n">
        <v>7</v>
      </c>
    </row>
    <row r="4486" customFormat="false" ht="78.75" hidden="false" customHeight="false" outlineLevel="0" collapsed="false">
      <c r="A4486" s="66" t="s">
        <v>190</v>
      </c>
      <c r="B4486" s="66" t="s">
        <v>1192</v>
      </c>
      <c r="C4486" s="66" t="s">
        <v>5591</v>
      </c>
      <c r="D4486" s="67" t="n">
        <v>7</v>
      </c>
      <c r="E4486" s="68" t="n">
        <v>0.2</v>
      </c>
      <c r="F4486" s="68" t="n">
        <v>0.296</v>
      </c>
      <c r="G4486" s="68" t="n">
        <v>0.255</v>
      </c>
      <c r="H4486" s="68" t="n">
        <v>0.408</v>
      </c>
      <c r="I4486" s="68" t="n">
        <v>0.2</v>
      </c>
      <c r="J4486" s="70" t="n">
        <v>0.51</v>
      </c>
      <c r="K4486" s="68" t="n">
        <v>0.1</v>
      </c>
      <c r="L4486" s="68" t="n">
        <v>0.031</v>
      </c>
      <c r="M4486" s="71"/>
      <c r="N4486" s="68" t="n">
        <v>0.041</v>
      </c>
      <c r="O4486" s="71"/>
      <c r="P4486" s="71"/>
      <c r="Q4486" s="71"/>
      <c r="R4486" s="71"/>
      <c r="S4486" s="71"/>
      <c r="T4486" s="71"/>
      <c r="U4486" s="68" t="n">
        <v>0.17</v>
      </c>
      <c r="V4486" s="71"/>
      <c r="W4486" s="71"/>
      <c r="X4486" s="71"/>
      <c r="Y4486" s="68" t="n">
        <v>0.175</v>
      </c>
      <c r="Z4486" s="71"/>
      <c r="AA4486" s="68" t="n">
        <v>0.3</v>
      </c>
      <c r="AB4486" s="71"/>
      <c r="AC4486" s="0" t="n">
        <f aca="false">Q4486/1000</f>
        <v>0</v>
      </c>
      <c r="AF4486" s="0" t="n">
        <f aca="false">M4486/1000</f>
        <v>0</v>
      </c>
      <c r="AG4486" s="0" t="n">
        <f aca="false">N4486/1000</f>
        <v>4.1E-005</v>
      </c>
      <c r="AU4486" s="66"/>
      <c r="AV4486" s="66"/>
      <c r="AW4486" s="66"/>
      <c r="AX4486" s="67"/>
      <c r="BH4486" s="0" t="s">
        <v>190</v>
      </c>
      <c r="BI4486" s="0" t="s">
        <v>1192</v>
      </c>
      <c r="BJ4486" s="0" t="s">
        <v>5591</v>
      </c>
      <c r="BK4486" s="0" t="n">
        <v>7</v>
      </c>
      <c r="BM4486" s="0" t="s">
        <v>57</v>
      </c>
      <c r="BN4486" s="0" t="s">
        <v>5594</v>
      </c>
      <c r="BO4486" s="0" t="s">
        <v>5595</v>
      </c>
      <c r="BP4486" s="0" t="n">
        <v>7</v>
      </c>
    </row>
    <row r="4487" customFormat="false" ht="101.25" hidden="false" customHeight="false" outlineLevel="0" collapsed="false">
      <c r="A4487" s="66" t="s">
        <v>190</v>
      </c>
      <c r="B4487" s="66" t="s">
        <v>5592</v>
      </c>
      <c r="C4487" s="66" t="s">
        <v>2018</v>
      </c>
      <c r="D4487" s="67" t="n">
        <v>7</v>
      </c>
      <c r="E4487" s="68" t="n">
        <v>1.4</v>
      </c>
      <c r="F4487" s="68" t="n">
        <v>1.636</v>
      </c>
      <c r="G4487" s="68" t="n">
        <v>1.15</v>
      </c>
      <c r="H4487" s="68" t="n">
        <v>1.451</v>
      </c>
      <c r="I4487" s="68" t="n">
        <v>0.94</v>
      </c>
      <c r="J4487" s="68" t="n">
        <v>0.949</v>
      </c>
      <c r="K4487" s="68" t="n">
        <v>0.68</v>
      </c>
      <c r="L4487" s="68" t="n">
        <v>0.343</v>
      </c>
      <c r="M4487" s="68" t="n">
        <v>0.1</v>
      </c>
      <c r="N4487" s="68" t="n">
        <v>0.234</v>
      </c>
      <c r="O4487" s="71"/>
      <c r="P4487" s="71"/>
      <c r="Q4487" s="71"/>
      <c r="R4487" s="71"/>
      <c r="S4487" s="71"/>
      <c r="T4487" s="71"/>
      <c r="U4487" s="68" t="n">
        <v>0.11</v>
      </c>
      <c r="V4487" s="71"/>
      <c r="W4487" s="68" t="n">
        <v>0.65</v>
      </c>
      <c r="X4487" s="71"/>
      <c r="Y4487" s="68" t="n">
        <v>1.4</v>
      </c>
      <c r="Z4487" s="71"/>
      <c r="AA4487" s="68" t="n">
        <v>1.6</v>
      </c>
      <c r="AB4487" s="71"/>
      <c r="AC4487" s="0" t="n">
        <f aca="false">Q4487/1000</f>
        <v>0</v>
      </c>
      <c r="AF4487" s="0" t="n">
        <f aca="false">M4487/1000</f>
        <v>0.0001</v>
      </c>
      <c r="AG4487" s="0" t="n">
        <f aca="false">N4487/1000</f>
        <v>0.000234</v>
      </c>
      <c r="AU4487" s="66"/>
      <c r="AV4487" s="66"/>
      <c r="AW4487" s="66"/>
      <c r="AX4487" s="67"/>
      <c r="BH4487" s="0" t="s">
        <v>190</v>
      </c>
      <c r="BI4487" s="0" t="s">
        <v>5592</v>
      </c>
      <c r="BJ4487" s="0" t="s">
        <v>2018</v>
      </c>
      <c r="BK4487" s="0" t="n">
        <v>7</v>
      </c>
      <c r="BM4487" s="0" t="s">
        <v>57</v>
      </c>
      <c r="BN4487" s="0" t="s">
        <v>5596</v>
      </c>
      <c r="BO4487" s="0" t="s">
        <v>5597</v>
      </c>
      <c r="BP4487" s="0" t="n">
        <v>7</v>
      </c>
    </row>
    <row r="4488" customFormat="false" ht="78.75" hidden="false" customHeight="false" outlineLevel="0" collapsed="false">
      <c r="A4488" s="66" t="s">
        <v>57</v>
      </c>
      <c r="B4488" s="66" t="s">
        <v>1308</v>
      </c>
      <c r="C4488" s="66" t="s">
        <v>5593</v>
      </c>
      <c r="D4488" s="67" t="n">
        <v>7</v>
      </c>
      <c r="E4488" s="68" t="n">
        <v>0.2</v>
      </c>
      <c r="F4488" s="68" t="n">
        <v>0.267</v>
      </c>
      <c r="G4488" s="68" t="n">
        <v>0.2</v>
      </c>
      <c r="H4488" s="68" t="n">
        <v>0.276</v>
      </c>
      <c r="I4488" s="68" t="n">
        <v>0.15</v>
      </c>
      <c r="J4488" s="70" t="n">
        <v>0.21</v>
      </c>
      <c r="K4488" s="68" t="n">
        <v>0.07</v>
      </c>
      <c r="L4488" s="68" t="n">
        <v>0.143</v>
      </c>
      <c r="M4488" s="68" t="n">
        <v>0.01</v>
      </c>
      <c r="N4488" s="68" t="n">
        <v>0.105</v>
      </c>
      <c r="O4488" s="68" t="n">
        <v>0.01</v>
      </c>
      <c r="P4488" s="68" t="n">
        <v>0.025</v>
      </c>
      <c r="Q4488" s="68" t="n">
        <v>0.01</v>
      </c>
      <c r="R4488" s="68" t="n">
        <v>0.011</v>
      </c>
      <c r="S4488" s="68" t="n">
        <v>0.01</v>
      </c>
      <c r="T4488" s="71"/>
      <c r="U4488" s="68" t="n">
        <v>0.01</v>
      </c>
      <c r="V4488" s="71"/>
      <c r="W4488" s="68" t="n">
        <v>0.1</v>
      </c>
      <c r="X4488" s="71"/>
      <c r="Y4488" s="68" t="n">
        <v>0.1</v>
      </c>
      <c r="Z4488" s="71"/>
      <c r="AA4488" s="68" t="n">
        <v>0.22</v>
      </c>
      <c r="AB4488" s="71"/>
      <c r="AC4488" s="0" t="n">
        <f aca="false">Q4488/1000</f>
        <v>1E-005</v>
      </c>
      <c r="AF4488" s="0" t="n">
        <f aca="false">M4488/1000</f>
        <v>1E-005</v>
      </c>
      <c r="AG4488" s="0" t="n">
        <f aca="false">N4488/1000</f>
        <v>0.000105</v>
      </c>
      <c r="AU4488" s="66"/>
      <c r="AV4488" s="66"/>
      <c r="AW4488" s="66"/>
      <c r="AX4488" s="67"/>
      <c r="BH4488" s="0" t="s">
        <v>57</v>
      </c>
      <c r="BI4488" s="0" t="s">
        <v>1308</v>
      </c>
      <c r="BJ4488" s="0" t="s">
        <v>5593</v>
      </c>
      <c r="BK4488" s="0" t="n">
        <v>7</v>
      </c>
      <c r="BM4488" s="0" t="s">
        <v>190</v>
      </c>
      <c r="BN4488" s="0" t="s">
        <v>1461</v>
      </c>
      <c r="BO4488" s="0" t="s">
        <v>5540</v>
      </c>
      <c r="BP4488" s="0" t="n">
        <v>7</v>
      </c>
    </row>
    <row r="4489" customFormat="false" ht="78.75" hidden="false" customHeight="false" outlineLevel="0" collapsed="false">
      <c r="A4489" s="66" t="s">
        <v>57</v>
      </c>
      <c r="B4489" s="66" t="s">
        <v>5594</v>
      </c>
      <c r="C4489" s="66" t="s">
        <v>5595</v>
      </c>
      <c r="D4489" s="67" t="n">
        <v>7</v>
      </c>
      <c r="E4489" s="68" t="n">
        <v>1.1</v>
      </c>
      <c r="F4489" s="68" t="n">
        <v>1.113</v>
      </c>
      <c r="G4489" s="68" t="n">
        <v>0.8</v>
      </c>
      <c r="H4489" s="68" t="n">
        <v>1.011</v>
      </c>
      <c r="I4489" s="68" t="n">
        <v>0.8</v>
      </c>
      <c r="J4489" s="68" t="n">
        <v>0.793</v>
      </c>
      <c r="K4489" s="68" t="n">
        <v>0.6</v>
      </c>
      <c r="L4489" s="68" t="n">
        <v>0.472</v>
      </c>
      <c r="M4489" s="68" t="n">
        <v>0.2</v>
      </c>
      <c r="N4489" s="68" t="n">
        <v>0.391</v>
      </c>
      <c r="O4489" s="68" t="n">
        <v>0.05</v>
      </c>
      <c r="P4489" s="70" t="n">
        <v>0.01</v>
      </c>
      <c r="Q4489" s="68" t="n">
        <v>0.05</v>
      </c>
      <c r="R4489" s="68" t="n">
        <v>0.008</v>
      </c>
      <c r="S4489" s="68" t="n">
        <v>0.05</v>
      </c>
      <c r="T4489" s="71"/>
      <c r="U4489" s="68" t="n">
        <v>0.25</v>
      </c>
      <c r="V4489" s="71"/>
      <c r="W4489" s="68" t="n">
        <v>0.6</v>
      </c>
      <c r="X4489" s="71"/>
      <c r="Y4489" s="68" t="n">
        <v>0.8</v>
      </c>
      <c r="Z4489" s="71"/>
      <c r="AA4489" s="68" t="n">
        <v>1</v>
      </c>
      <c r="AB4489" s="71"/>
      <c r="AC4489" s="0" t="n">
        <f aca="false">Q4489/1000</f>
        <v>5E-005</v>
      </c>
      <c r="AF4489" s="0" t="n">
        <f aca="false">M4489/1000</f>
        <v>0.0002</v>
      </c>
      <c r="AG4489" s="0" t="n">
        <f aca="false">N4489/1000</f>
        <v>0.000391</v>
      </c>
      <c r="AU4489" s="66"/>
      <c r="AV4489" s="66"/>
      <c r="AW4489" s="66"/>
      <c r="AX4489" s="67"/>
      <c r="BH4489" s="0" t="s">
        <v>57</v>
      </c>
      <c r="BI4489" s="0" t="s">
        <v>5594</v>
      </c>
      <c r="BJ4489" s="0" t="s">
        <v>5595</v>
      </c>
      <c r="BK4489" s="0" t="n">
        <v>7</v>
      </c>
      <c r="BM4489" s="0" t="s">
        <v>346</v>
      </c>
      <c r="BN4489" s="0" t="s">
        <v>762</v>
      </c>
      <c r="BO4489" s="0" t="s">
        <v>5598</v>
      </c>
      <c r="BP4489" s="0" t="n">
        <v>7</v>
      </c>
    </row>
    <row r="4490" customFormat="false" ht="67.5" hidden="false" customHeight="false" outlineLevel="0" collapsed="false">
      <c r="A4490" s="66" t="s">
        <v>57</v>
      </c>
      <c r="B4490" s="66" t="s">
        <v>5596</v>
      </c>
      <c r="C4490" s="66" t="s">
        <v>5597</v>
      </c>
      <c r="D4490" s="67" t="n">
        <v>7</v>
      </c>
      <c r="E4490" s="68" t="n">
        <v>1.6</v>
      </c>
      <c r="F4490" s="68" t="n">
        <v>1.144</v>
      </c>
      <c r="G4490" s="68" t="n">
        <v>1.35</v>
      </c>
      <c r="H4490" s="68" t="n">
        <v>1.011</v>
      </c>
      <c r="I4490" s="68" t="n">
        <v>1.4</v>
      </c>
      <c r="J4490" s="68" t="n">
        <v>1.143</v>
      </c>
      <c r="K4490" s="68" t="n">
        <v>1</v>
      </c>
      <c r="L4490" s="68" t="n">
        <v>0.954</v>
      </c>
      <c r="M4490" s="68" t="n">
        <v>0.05</v>
      </c>
      <c r="N4490" s="68" t="n">
        <v>0.051</v>
      </c>
      <c r="O4490" s="68" t="n">
        <v>0.05</v>
      </c>
      <c r="P4490" s="68" t="n">
        <v>0.051</v>
      </c>
      <c r="Q4490" s="68" t="n">
        <v>0.05</v>
      </c>
      <c r="R4490" s="68" t="n">
        <v>0.053</v>
      </c>
      <c r="S4490" s="68" t="n">
        <v>0.05</v>
      </c>
      <c r="T4490" s="71"/>
      <c r="U4490" s="68" t="n">
        <v>0.2</v>
      </c>
      <c r="V4490" s="71"/>
      <c r="W4490" s="68" t="n">
        <v>0.6</v>
      </c>
      <c r="X4490" s="71"/>
      <c r="Y4490" s="68" t="n">
        <v>1</v>
      </c>
      <c r="Z4490" s="71"/>
      <c r="AA4490" s="68" t="n">
        <v>1.15</v>
      </c>
      <c r="AB4490" s="71"/>
      <c r="AC4490" s="0" t="n">
        <f aca="false">Q4490/1000</f>
        <v>5E-005</v>
      </c>
      <c r="AF4490" s="0" t="n">
        <f aca="false">M4490/1000</f>
        <v>5E-005</v>
      </c>
      <c r="AG4490" s="0" t="n">
        <f aca="false">N4490/1000</f>
        <v>5.1E-005</v>
      </c>
      <c r="AU4490" s="66"/>
      <c r="AV4490" s="66"/>
      <c r="AW4490" s="66"/>
      <c r="AX4490" s="67"/>
      <c r="BH4490" s="0" t="s">
        <v>57</v>
      </c>
      <c r="BI4490" s="0" t="s">
        <v>5596</v>
      </c>
      <c r="BJ4490" s="0" t="s">
        <v>5597</v>
      </c>
      <c r="BK4490" s="0" t="n">
        <v>7</v>
      </c>
      <c r="BM4490" s="0" t="s">
        <v>190</v>
      </c>
      <c r="BN4490" s="0" t="s">
        <v>5599</v>
      </c>
      <c r="BO4490" s="0" t="s">
        <v>5600</v>
      </c>
      <c r="BP4490" s="0" t="n">
        <v>7</v>
      </c>
    </row>
    <row r="4491" customFormat="false" ht="67.5" hidden="false" customHeight="false" outlineLevel="0" collapsed="false">
      <c r="A4491" s="66" t="s">
        <v>190</v>
      </c>
      <c r="B4491" s="66" t="s">
        <v>1461</v>
      </c>
      <c r="C4491" s="66" t="s">
        <v>5540</v>
      </c>
      <c r="D4491" s="67" t="n">
        <v>7</v>
      </c>
      <c r="E4491" s="68" t="n">
        <v>0.85</v>
      </c>
      <c r="F4491" s="68" t="n">
        <v>1.087</v>
      </c>
      <c r="G4491" s="68" t="n">
        <v>0.67</v>
      </c>
      <c r="H4491" s="68" t="n">
        <v>1.218</v>
      </c>
      <c r="I4491" s="68" t="n">
        <v>0.7</v>
      </c>
      <c r="J4491" s="68" t="n">
        <v>0.517</v>
      </c>
      <c r="K4491" s="68" t="n">
        <v>0.5</v>
      </c>
      <c r="L4491" s="71"/>
      <c r="M4491" s="68" t="n">
        <v>0.3</v>
      </c>
      <c r="N4491" s="71"/>
      <c r="O4491" s="71"/>
      <c r="P4491" s="71"/>
      <c r="Q4491" s="71"/>
      <c r="R4491" s="68" t="n">
        <v>0.034</v>
      </c>
      <c r="S4491" s="71"/>
      <c r="T4491" s="71"/>
      <c r="U4491" s="68" t="n">
        <v>0.15</v>
      </c>
      <c r="V4491" s="71"/>
      <c r="W4491" s="68" t="n">
        <v>0.7</v>
      </c>
      <c r="X4491" s="71"/>
      <c r="Y4491" s="68" t="n">
        <v>0.415</v>
      </c>
      <c r="Z4491" s="71"/>
      <c r="AA4491" s="68" t="n">
        <v>0.488</v>
      </c>
      <c r="AB4491" s="71"/>
      <c r="AC4491" s="0" t="n">
        <f aca="false">Q4491/1000</f>
        <v>0</v>
      </c>
      <c r="AF4491" s="0" t="n">
        <f aca="false">M4491/1000</f>
        <v>0.0003</v>
      </c>
      <c r="AG4491" s="0" t="n">
        <f aca="false">N4491/1000</f>
        <v>0</v>
      </c>
      <c r="AU4491" s="66"/>
      <c r="AV4491" s="66"/>
      <c r="AW4491" s="66"/>
      <c r="AX4491" s="67"/>
      <c r="BH4491" s="0" t="s">
        <v>190</v>
      </c>
      <c r="BI4491" s="0" t="s">
        <v>1461</v>
      </c>
      <c r="BJ4491" s="0" t="s">
        <v>5540</v>
      </c>
      <c r="BK4491" s="0" t="n">
        <v>7</v>
      </c>
      <c r="BM4491" s="0" t="s">
        <v>190</v>
      </c>
      <c r="BN4491" s="0" t="s">
        <v>1192</v>
      </c>
      <c r="BO4491" s="0" t="s">
        <v>5601</v>
      </c>
      <c r="BP4491" s="0" t="n">
        <v>7</v>
      </c>
    </row>
    <row r="4492" customFormat="false" ht="78.75" hidden="false" customHeight="false" outlineLevel="0" collapsed="false">
      <c r="A4492" s="66" t="s">
        <v>346</v>
      </c>
      <c r="B4492" s="66" t="s">
        <v>762</v>
      </c>
      <c r="C4492" s="66" t="s">
        <v>5598</v>
      </c>
      <c r="D4492" s="67" t="n">
        <v>7</v>
      </c>
      <c r="E4492" s="68" t="n">
        <v>0.9</v>
      </c>
      <c r="F4492" s="70" t="n">
        <v>0.88</v>
      </c>
      <c r="G4492" s="68" t="n">
        <v>0.9</v>
      </c>
      <c r="H4492" s="70" t="n">
        <v>0.88</v>
      </c>
      <c r="I4492" s="68" t="n">
        <v>0.9</v>
      </c>
      <c r="J4492" s="71"/>
      <c r="K4492" s="68" t="n">
        <v>0.6</v>
      </c>
      <c r="L4492" s="71"/>
      <c r="M4492" s="68" t="n">
        <v>0.05</v>
      </c>
      <c r="N4492" s="71"/>
      <c r="O4492" s="68" t="n">
        <v>0.05</v>
      </c>
      <c r="P4492" s="71"/>
      <c r="Q4492" s="68" t="n">
        <v>0.05</v>
      </c>
      <c r="R4492" s="71"/>
      <c r="S4492" s="68" t="n">
        <v>0.05</v>
      </c>
      <c r="T4492" s="71"/>
      <c r="U4492" s="68" t="n">
        <v>0.2</v>
      </c>
      <c r="V4492" s="71"/>
      <c r="W4492" s="68" t="n">
        <v>0.6</v>
      </c>
      <c r="X4492" s="71"/>
      <c r="Y4492" s="68" t="n">
        <v>0.9</v>
      </c>
      <c r="Z4492" s="71"/>
      <c r="AA4492" s="68" t="n">
        <v>0.9</v>
      </c>
      <c r="AB4492" s="71"/>
      <c r="AC4492" s="0" t="n">
        <f aca="false">Q4492/1000</f>
        <v>5E-005</v>
      </c>
      <c r="AF4492" s="0" t="n">
        <f aca="false">M4492/1000</f>
        <v>5E-005</v>
      </c>
      <c r="AG4492" s="0" t="n">
        <f aca="false">N4492/1000</f>
        <v>0</v>
      </c>
      <c r="AU4492" s="66"/>
      <c r="AV4492" s="66"/>
      <c r="AW4492" s="66"/>
      <c r="AX4492" s="67"/>
      <c r="BH4492" s="0" t="s">
        <v>346</v>
      </c>
      <c r="BI4492" s="0" t="s">
        <v>762</v>
      </c>
      <c r="BJ4492" s="0" t="s">
        <v>5598</v>
      </c>
      <c r="BK4492" s="0" t="n">
        <v>7</v>
      </c>
      <c r="BM4492" s="0" t="s">
        <v>190</v>
      </c>
      <c r="BN4492" s="0" t="s">
        <v>561</v>
      </c>
      <c r="BO4492" s="0" t="s">
        <v>5601</v>
      </c>
      <c r="BP4492" s="0" t="n">
        <v>7</v>
      </c>
    </row>
    <row r="4493" customFormat="false" ht="90" hidden="false" customHeight="false" outlineLevel="0" collapsed="false">
      <c r="A4493" s="66" t="s">
        <v>190</v>
      </c>
      <c r="B4493" s="66" t="s">
        <v>5599</v>
      </c>
      <c r="C4493" s="66" t="s">
        <v>5600</v>
      </c>
      <c r="D4493" s="67" t="n">
        <v>7</v>
      </c>
      <c r="E4493" s="68" t="n">
        <v>2</v>
      </c>
      <c r="F4493" s="68" t="n">
        <v>1.317</v>
      </c>
      <c r="G4493" s="68" t="n">
        <v>1.7</v>
      </c>
      <c r="H4493" s="68" t="n">
        <v>1.036</v>
      </c>
      <c r="I4493" s="68" t="n">
        <v>1.4</v>
      </c>
      <c r="J4493" s="68" t="n">
        <v>0.792</v>
      </c>
      <c r="K4493" s="68" t="n">
        <v>1</v>
      </c>
      <c r="L4493" s="68" t="n">
        <v>0.193</v>
      </c>
      <c r="M4493" s="68" t="n">
        <v>0.07</v>
      </c>
      <c r="N4493" s="71"/>
      <c r="O4493" s="71"/>
      <c r="P4493" s="71"/>
      <c r="Q4493" s="71"/>
      <c r="R4493" s="71"/>
      <c r="S4493" s="71"/>
      <c r="T4493" s="71"/>
      <c r="U4493" s="68" t="n">
        <v>0.05</v>
      </c>
      <c r="V4493" s="71"/>
      <c r="W4493" s="68" t="n">
        <v>0.21</v>
      </c>
      <c r="X4493" s="71"/>
      <c r="Y4493" s="68" t="n">
        <v>0.6</v>
      </c>
      <c r="Z4493" s="71"/>
      <c r="AA4493" s="68" t="n">
        <v>1.06</v>
      </c>
      <c r="AB4493" s="71"/>
      <c r="AC4493" s="0" t="n">
        <f aca="false">Q4493/1000</f>
        <v>0</v>
      </c>
      <c r="AF4493" s="0" t="n">
        <f aca="false">M4493/1000</f>
        <v>7E-005</v>
      </c>
      <c r="AG4493" s="0" t="n">
        <f aca="false">N4493/1000</f>
        <v>0</v>
      </c>
      <c r="AU4493" s="66"/>
      <c r="AV4493" s="66"/>
      <c r="AW4493" s="66"/>
      <c r="AX4493" s="67"/>
      <c r="BH4493" s="0" t="s">
        <v>190</v>
      </c>
      <c r="BI4493" s="0" t="s">
        <v>5599</v>
      </c>
      <c r="BJ4493" s="0" t="s">
        <v>5600</v>
      </c>
      <c r="BK4493" s="0" t="n">
        <v>7</v>
      </c>
      <c r="BM4493" s="0" t="s">
        <v>190</v>
      </c>
      <c r="BN4493" s="0" t="s">
        <v>1192</v>
      </c>
      <c r="BO4493" s="0" t="s">
        <v>5602</v>
      </c>
      <c r="BP4493" s="0" t="n">
        <v>7</v>
      </c>
    </row>
    <row r="4494" customFormat="false" ht="101.25" hidden="false" customHeight="false" outlineLevel="0" collapsed="false">
      <c r="A4494" s="66" t="s">
        <v>190</v>
      </c>
      <c r="B4494" s="66" t="s">
        <v>1192</v>
      </c>
      <c r="C4494" s="66" t="s">
        <v>5601</v>
      </c>
      <c r="D4494" s="67" t="n">
        <v>7</v>
      </c>
      <c r="E4494" s="68" t="n">
        <v>0.7</v>
      </c>
      <c r="F4494" s="68" t="n">
        <v>0.729</v>
      </c>
      <c r="G4494" s="68" t="n">
        <v>0.5</v>
      </c>
      <c r="H4494" s="70" t="n">
        <v>0.63</v>
      </c>
      <c r="I4494" s="68" t="n">
        <v>0.5</v>
      </c>
      <c r="J4494" s="70" t="n">
        <v>0.49</v>
      </c>
      <c r="K4494" s="68" t="n">
        <v>0.315</v>
      </c>
      <c r="L4494" s="68" t="n">
        <v>0.058</v>
      </c>
      <c r="M4494" s="71"/>
      <c r="N4494" s="71"/>
      <c r="O4494" s="71"/>
      <c r="P4494" s="71"/>
      <c r="Q4494" s="71"/>
      <c r="R4494" s="71"/>
      <c r="S4494" s="71"/>
      <c r="T4494" s="71"/>
      <c r="U4494" s="71"/>
      <c r="V4494" s="71"/>
      <c r="W4494" s="68" t="n">
        <v>0.397</v>
      </c>
      <c r="X4494" s="71"/>
      <c r="Y4494" s="68" t="n">
        <v>0.35</v>
      </c>
      <c r="Z4494" s="71"/>
      <c r="AA4494" s="68" t="n">
        <v>0.5</v>
      </c>
      <c r="AB4494" s="71"/>
      <c r="AC4494" s="0" t="n">
        <f aca="false">Q4494/1000</f>
        <v>0</v>
      </c>
      <c r="AF4494" s="0" t="n">
        <f aca="false">M4494/1000</f>
        <v>0</v>
      </c>
      <c r="AG4494" s="0" t="n">
        <f aca="false">N4494/1000</f>
        <v>0</v>
      </c>
      <c r="AU4494" s="66"/>
      <c r="AV4494" s="66"/>
      <c r="AW4494" s="66"/>
      <c r="AX4494" s="67"/>
      <c r="BH4494" s="0" t="s">
        <v>190</v>
      </c>
      <c r="BI4494" s="0" t="s">
        <v>1192</v>
      </c>
      <c r="BJ4494" s="0" t="s">
        <v>5601</v>
      </c>
      <c r="BK4494" s="0" t="n">
        <v>7</v>
      </c>
      <c r="BM4494" s="0" t="s">
        <v>346</v>
      </c>
      <c r="BN4494" s="0" t="s">
        <v>1068</v>
      </c>
      <c r="BO4494" s="0" t="s">
        <v>5603</v>
      </c>
      <c r="BP4494" s="0" t="n">
        <v>7</v>
      </c>
    </row>
    <row r="4495" customFormat="false" ht="101.25" hidden="false" customHeight="false" outlineLevel="0" collapsed="false">
      <c r="A4495" s="66" t="s">
        <v>190</v>
      </c>
      <c r="B4495" s="66" t="s">
        <v>561</v>
      </c>
      <c r="C4495" s="66" t="s">
        <v>5601</v>
      </c>
      <c r="D4495" s="67" t="n">
        <v>7</v>
      </c>
      <c r="E4495" s="68" t="n">
        <v>0.3</v>
      </c>
      <c r="F4495" s="68" t="n">
        <v>0.316</v>
      </c>
      <c r="G4495" s="68" t="n">
        <v>0.2</v>
      </c>
      <c r="H4495" s="70" t="n">
        <v>0.25</v>
      </c>
      <c r="I4495" s="68" t="n">
        <v>0.25</v>
      </c>
      <c r="J4495" s="68" t="n">
        <v>0.139</v>
      </c>
      <c r="K4495" s="68" t="n">
        <v>0.1</v>
      </c>
      <c r="L4495" s="71"/>
      <c r="M4495" s="71"/>
      <c r="N4495" s="71"/>
      <c r="O4495" s="71"/>
      <c r="P4495" s="71"/>
      <c r="Q4495" s="71"/>
      <c r="R4495" s="71"/>
      <c r="S4495" s="71"/>
      <c r="T4495" s="71"/>
      <c r="U4495" s="71"/>
      <c r="V4495" s="71"/>
      <c r="W4495" s="71"/>
      <c r="X4495" s="71"/>
      <c r="Y4495" s="68" t="n">
        <v>0.068</v>
      </c>
      <c r="Z4495" s="71"/>
      <c r="AA4495" s="68" t="n">
        <v>0.19</v>
      </c>
      <c r="AB4495" s="71"/>
      <c r="AC4495" s="0" t="n">
        <f aca="false">Q4495/1000</f>
        <v>0</v>
      </c>
      <c r="AF4495" s="0" t="n">
        <f aca="false">M4495/1000</f>
        <v>0</v>
      </c>
      <c r="AG4495" s="0" t="n">
        <f aca="false">N4495/1000</f>
        <v>0</v>
      </c>
      <c r="AU4495" s="66"/>
      <c r="AV4495" s="66"/>
      <c r="AW4495" s="66"/>
      <c r="AX4495" s="67"/>
      <c r="BH4495" s="0" t="s">
        <v>190</v>
      </c>
      <c r="BI4495" s="0" t="s">
        <v>561</v>
      </c>
      <c r="BJ4495" s="0" t="s">
        <v>5601</v>
      </c>
      <c r="BK4495" s="0" t="n">
        <v>7</v>
      </c>
      <c r="BM4495" s="0" t="s">
        <v>346</v>
      </c>
      <c r="BN4495" s="0" t="s">
        <v>2645</v>
      </c>
      <c r="BO4495" s="0" t="s">
        <v>5604</v>
      </c>
      <c r="BP4495" s="0" t="n">
        <v>7</v>
      </c>
    </row>
    <row r="4496" customFormat="false" ht="90" hidden="false" customHeight="false" outlineLevel="0" collapsed="false">
      <c r="A4496" s="66" t="s">
        <v>190</v>
      </c>
      <c r="B4496" s="66" t="s">
        <v>1192</v>
      </c>
      <c r="C4496" s="66" t="s">
        <v>5602</v>
      </c>
      <c r="D4496" s="67" t="n">
        <v>7</v>
      </c>
      <c r="E4496" s="68" t="n">
        <v>1</v>
      </c>
      <c r="F4496" s="68" t="n">
        <v>0.306</v>
      </c>
      <c r="G4496" s="68" t="n">
        <v>0.17</v>
      </c>
      <c r="H4496" s="68" t="n">
        <v>0.564</v>
      </c>
      <c r="I4496" s="71"/>
      <c r="J4496" s="71"/>
      <c r="K4496" s="71"/>
      <c r="L4496" s="71"/>
      <c r="M4496" s="71"/>
      <c r="N4496" s="71"/>
      <c r="O4496" s="71"/>
      <c r="P4496" s="71"/>
      <c r="Q4496" s="71"/>
      <c r="R4496" s="71"/>
      <c r="S4496" s="71"/>
      <c r="T4496" s="71"/>
      <c r="U4496" s="71"/>
      <c r="V4496" s="71"/>
      <c r="W4496" s="71"/>
      <c r="X4496" s="71"/>
      <c r="Y4496" s="71"/>
      <c r="Z4496" s="71"/>
      <c r="AA4496" s="71"/>
      <c r="AB4496" s="71"/>
      <c r="AC4496" s="0" t="n">
        <f aca="false">Q4496/1000</f>
        <v>0</v>
      </c>
      <c r="AF4496" s="0" t="n">
        <f aca="false">M4496/1000</f>
        <v>0</v>
      </c>
      <c r="AG4496" s="0" t="n">
        <f aca="false">N4496/1000</f>
        <v>0</v>
      </c>
      <c r="AU4496" s="66"/>
      <c r="AV4496" s="66"/>
      <c r="AW4496" s="66"/>
      <c r="AX4496" s="67"/>
      <c r="BH4496" s="0" t="s">
        <v>190</v>
      </c>
      <c r="BI4496" s="0" t="s">
        <v>1192</v>
      </c>
      <c r="BJ4496" s="0" t="s">
        <v>5602</v>
      </c>
      <c r="BK4496" s="0" t="n">
        <v>7</v>
      </c>
      <c r="BM4496" s="0" t="s">
        <v>346</v>
      </c>
      <c r="BN4496" s="0" t="s">
        <v>2519</v>
      </c>
      <c r="BO4496" s="0" t="s">
        <v>5605</v>
      </c>
      <c r="BP4496" s="0" t="n">
        <v>7</v>
      </c>
    </row>
    <row r="4497" customFormat="false" ht="78.75" hidden="false" customHeight="false" outlineLevel="0" collapsed="false">
      <c r="A4497" s="66" t="s">
        <v>346</v>
      </c>
      <c r="B4497" s="66" t="s">
        <v>1068</v>
      </c>
      <c r="C4497" s="66" t="s">
        <v>5603</v>
      </c>
      <c r="D4497" s="67" t="n">
        <v>7</v>
      </c>
      <c r="E4497" s="68" t="n">
        <v>0.45</v>
      </c>
      <c r="F4497" s="68" t="n">
        <v>0.278</v>
      </c>
      <c r="G4497" s="68" t="n">
        <v>0.45</v>
      </c>
      <c r="H4497" s="68" t="n">
        <v>0.306</v>
      </c>
      <c r="I4497" s="68" t="n">
        <v>0.37</v>
      </c>
      <c r="J4497" s="68" t="n">
        <v>0.215</v>
      </c>
      <c r="K4497" s="68" t="n">
        <v>0.35</v>
      </c>
      <c r="L4497" s="70" t="n">
        <v>0.08</v>
      </c>
      <c r="M4497" s="71"/>
      <c r="N4497" s="71"/>
      <c r="O4497" s="71"/>
      <c r="P4497" s="71"/>
      <c r="Q4497" s="71"/>
      <c r="R4497" s="71"/>
      <c r="S4497" s="71"/>
      <c r="T4497" s="71"/>
      <c r="U4497" s="71"/>
      <c r="V4497" s="71"/>
      <c r="W4497" s="68" t="n">
        <v>0.3</v>
      </c>
      <c r="X4497" s="71"/>
      <c r="Y4497" s="68" t="n">
        <v>0.35</v>
      </c>
      <c r="Z4497" s="71"/>
      <c r="AA4497" s="68" t="n">
        <v>0.43</v>
      </c>
      <c r="AB4497" s="71"/>
      <c r="AC4497" s="0" t="n">
        <f aca="false">Q4497/1000</f>
        <v>0</v>
      </c>
      <c r="AF4497" s="0" t="n">
        <f aca="false">M4497/1000</f>
        <v>0</v>
      </c>
      <c r="AG4497" s="0" t="n">
        <f aca="false">N4497/1000</f>
        <v>0</v>
      </c>
      <c r="AU4497" s="66"/>
      <c r="AV4497" s="66"/>
      <c r="AW4497" s="66"/>
      <c r="AX4497" s="67"/>
      <c r="BH4497" s="0" t="s">
        <v>346</v>
      </c>
      <c r="BI4497" s="0" t="s">
        <v>1068</v>
      </c>
      <c r="BJ4497" s="0" t="s">
        <v>5603</v>
      </c>
      <c r="BK4497" s="0" t="n">
        <v>7</v>
      </c>
      <c r="BM4497" s="0" t="s">
        <v>190</v>
      </c>
      <c r="BN4497" s="0" t="s">
        <v>2654</v>
      </c>
      <c r="BO4497" s="0" t="s">
        <v>5606</v>
      </c>
      <c r="BP4497" s="0" t="n">
        <v>7</v>
      </c>
    </row>
    <row r="4498" customFormat="false" ht="90" hidden="false" customHeight="false" outlineLevel="0" collapsed="false">
      <c r="A4498" s="66" t="s">
        <v>346</v>
      </c>
      <c r="B4498" s="66" t="s">
        <v>2645</v>
      </c>
      <c r="C4498" s="66" t="s">
        <v>5604</v>
      </c>
      <c r="D4498" s="67" t="n">
        <v>7</v>
      </c>
      <c r="E4498" s="68" t="n">
        <v>0.34</v>
      </c>
      <c r="F4498" s="68" t="n">
        <v>0.289</v>
      </c>
      <c r="G4498" s="68" t="n">
        <v>0.4</v>
      </c>
      <c r="H4498" s="68" t="n">
        <v>0.285</v>
      </c>
      <c r="I4498" s="68" t="n">
        <v>0.33</v>
      </c>
      <c r="J4498" s="68" t="n">
        <v>0.224</v>
      </c>
      <c r="K4498" s="68" t="n">
        <v>0.25</v>
      </c>
      <c r="L4498" s="68" t="n">
        <v>0.054</v>
      </c>
      <c r="M4498" s="68" t="n">
        <v>0.15</v>
      </c>
      <c r="N4498" s="71"/>
      <c r="O4498" s="68" t="n">
        <v>0.005</v>
      </c>
      <c r="P4498" s="71"/>
      <c r="Q4498" s="68" t="n">
        <v>0.005</v>
      </c>
      <c r="R4498" s="71"/>
      <c r="S4498" s="68" t="n">
        <v>0.005</v>
      </c>
      <c r="T4498" s="71"/>
      <c r="U4498" s="68" t="n">
        <v>0.07</v>
      </c>
      <c r="V4498" s="71"/>
      <c r="W4498" s="68" t="n">
        <v>0.18</v>
      </c>
      <c r="X4498" s="71"/>
      <c r="Y4498" s="68" t="n">
        <v>0.22</v>
      </c>
      <c r="Z4498" s="71"/>
      <c r="AA4498" s="68" t="n">
        <v>0.27</v>
      </c>
      <c r="AB4498" s="71"/>
      <c r="AC4498" s="0" t="n">
        <f aca="false">Q4498/1000</f>
        <v>5E-006</v>
      </c>
      <c r="AF4498" s="0" t="n">
        <f aca="false">M4498/1000</f>
        <v>0.00015</v>
      </c>
      <c r="AG4498" s="0" t="n">
        <f aca="false">N4498/1000</f>
        <v>0</v>
      </c>
      <c r="AU4498" s="66"/>
      <c r="AV4498" s="66"/>
      <c r="AW4498" s="66"/>
      <c r="AX4498" s="67"/>
      <c r="BH4498" s="0" t="s">
        <v>346</v>
      </c>
      <c r="BI4498" s="0" t="s">
        <v>2645</v>
      </c>
      <c r="BJ4498" s="0" t="s">
        <v>5604</v>
      </c>
      <c r="BK4498" s="0" t="n">
        <v>7</v>
      </c>
      <c r="BM4498" s="0" t="s">
        <v>346</v>
      </c>
      <c r="BN4498" s="0" t="s">
        <v>1168</v>
      </c>
      <c r="BO4498" s="0" t="s">
        <v>5607</v>
      </c>
      <c r="BP4498" s="0" t="n">
        <v>7</v>
      </c>
    </row>
    <row r="4499" customFormat="false" ht="67.5" hidden="false" customHeight="false" outlineLevel="0" collapsed="false">
      <c r="A4499" s="66" t="s">
        <v>346</v>
      </c>
      <c r="B4499" s="66" t="s">
        <v>2519</v>
      </c>
      <c r="C4499" s="66" t="s">
        <v>5605</v>
      </c>
      <c r="D4499" s="67" t="n">
        <v>7</v>
      </c>
      <c r="E4499" s="68" t="n">
        <v>0.4</v>
      </c>
      <c r="F4499" s="68" t="n">
        <v>0.309</v>
      </c>
      <c r="G4499" s="68" t="n">
        <v>0.38</v>
      </c>
      <c r="H4499" s="68" t="n">
        <v>0.172</v>
      </c>
      <c r="I4499" s="68" t="n">
        <v>0.32</v>
      </c>
      <c r="J4499" s="73" t="n">
        <v>0.2</v>
      </c>
      <c r="K4499" s="68" t="n">
        <v>0.2</v>
      </c>
      <c r="L4499" s="68" t="n">
        <v>0.166</v>
      </c>
      <c r="M4499" s="68" t="n">
        <v>0.1</v>
      </c>
      <c r="N4499" s="68" t="n">
        <v>0.161</v>
      </c>
      <c r="O4499" s="68" t="n">
        <v>0.05</v>
      </c>
      <c r="P4499" s="71"/>
      <c r="Q4499" s="68" t="n">
        <v>0.015</v>
      </c>
      <c r="R4499" s="71"/>
      <c r="S4499" s="68" t="n">
        <v>0.015</v>
      </c>
      <c r="T4499" s="71"/>
      <c r="U4499" s="68" t="n">
        <v>0.05</v>
      </c>
      <c r="V4499" s="71"/>
      <c r="W4499" s="68" t="n">
        <v>0.14</v>
      </c>
      <c r="X4499" s="71"/>
      <c r="Y4499" s="68" t="n">
        <v>0.22</v>
      </c>
      <c r="Z4499" s="71"/>
      <c r="AA4499" s="68" t="n">
        <v>0.35</v>
      </c>
      <c r="AB4499" s="71"/>
      <c r="AC4499" s="0" t="n">
        <f aca="false">Q4499/1000</f>
        <v>1.5E-005</v>
      </c>
      <c r="AF4499" s="0" t="n">
        <f aca="false">M4499/1000</f>
        <v>0.0001</v>
      </c>
      <c r="AG4499" s="0" t="n">
        <f aca="false">N4499/1000</f>
        <v>0.000161</v>
      </c>
      <c r="AU4499" s="66"/>
      <c r="AV4499" s="66"/>
      <c r="AW4499" s="66"/>
      <c r="AX4499" s="67"/>
      <c r="BH4499" s="0" t="s">
        <v>346</v>
      </c>
      <c r="BI4499" s="0" t="s">
        <v>2519</v>
      </c>
      <c r="BJ4499" s="0" t="s">
        <v>5605</v>
      </c>
      <c r="BK4499" s="0" t="n">
        <v>7</v>
      </c>
      <c r="BM4499" s="0" t="s">
        <v>346</v>
      </c>
      <c r="BN4499" s="0" t="s">
        <v>695</v>
      </c>
      <c r="BO4499" s="0" t="s">
        <v>5608</v>
      </c>
      <c r="BP4499" s="0" t="n">
        <v>7</v>
      </c>
    </row>
    <row r="4500" customFormat="false" ht="101.25" hidden="false" customHeight="false" outlineLevel="0" collapsed="false">
      <c r="A4500" s="66" t="s">
        <v>190</v>
      </c>
      <c r="B4500" s="66" t="s">
        <v>2654</v>
      </c>
      <c r="C4500" s="66" t="s">
        <v>5606</v>
      </c>
      <c r="D4500" s="67" t="n">
        <v>7</v>
      </c>
      <c r="E4500" s="68" t="n">
        <v>0.15</v>
      </c>
      <c r="F4500" s="68" t="n">
        <v>0.163</v>
      </c>
      <c r="G4500" s="68" t="n">
        <v>0.107</v>
      </c>
      <c r="H4500" s="68" t="n">
        <v>0.102</v>
      </c>
      <c r="I4500" s="68" t="n">
        <v>0.102</v>
      </c>
      <c r="J4500" s="68" t="n">
        <v>0.069</v>
      </c>
      <c r="K4500" s="68" t="n">
        <v>0.133</v>
      </c>
      <c r="L4500" s="68" t="n">
        <v>0.051</v>
      </c>
      <c r="M4500" s="68" t="n">
        <v>0.02</v>
      </c>
      <c r="N4500" s="70" t="n">
        <v>0.02</v>
      </c>
      <c r="O4500" s="68" t="n">
        <v>0.009</v>
      </c>
      <c r="P4500" s="71"/>
      <c r="Q4500" s="71"/>
      <c r="R4500" s="71"/>
      <c r="S4500" s="71"/>
      <c r="T4500" s="71"/>
      <c r="U4500" s="71"/>
      <c r="V4500" s="71"/>
      <c r="W4500" s="68" t="n">
        <v>0.03</v>
      </c>
      <c r="X4500" s="71"/>
      <c r="Y4500" s="68" t="n">
        <v>0.113</v>
      </c>
      <c r="Z4500" s="71"/>
      <c r="AA4500" s="68" t="n">
        <v>0.183</v>
      </c>
      <c r="AB4500" s="71"/>
      <c r="AC4500" s="0" t="n">
        <f aca="false">Q4500/1000</f>
        <v>0</v>
      </c>
      <c r="AF4500" s="0" t="n">
        <f aca="false">M4500/1000</f>
        <v>2E-005</v>
      </c>
      <c r="AG4500" s="0" t="n">
        <f aca="false">N4500/1000</f>
        <v>2E-005</v>
      </c>
      <c r="AU4500" s="66"/>
      <c r="AV4500" s="66"/>
      <c r="AW4500" s="66"/>
      <c r="AX4500" s="67"/>
      <c r="BH4500" s="0" t="s">
        <v>190</v>
      </c>
      <c r="BI4500" s="0" t="s">
        <v>2654</v>
      </c>
      <c r="BJ4500" s="0" t="s">
        <v>5606</v>
      </c>
      <c r="BK4500" s="0" t="n">
        <v>7</v>
      </c>
      <c r="BM4500" s="0" t="s">
        <v>346</v>
      </c>
      <c r="BN4500" s="0" t="s">
        <v>1192</v>
      </c>
      <c r="BO4500" s="0" t="s">
        <v>5609</v>
      </c>
      <c r="BP4500" s="0" t="n">
        <v>7</v>
      </c>
    </row>
    <row r="4501" customFormat="false" ht="67.5" hidden="false" customHeight="false" outlineLevel="0" collapsed="false">
      <c r="A4501" s="66" t="s">
        <v>346</v>
      </c>
      <c r="B4501" s="66" t="s">
        <v>1168</v>
      </c>
      <c r="C4501" s="66" t="s">
        <v>5607</v>
      </c>
      <c r="D4501" s="67" t="n">
        <v>7</v>
      </c>
      <c r="E4501" s="68" t="n">
        <v>0.55</v>
      </c>
      <c r="F4501" s="68" t="n">
        <v>0.578</v>
      </c>
      <c r="G4501" s="68" t="n">
        <v>0.5</v>
      </c>
      <c r="H4501" s="68" t="n">
        <v>0.459</v>
      </c>
      <c r="I4501" s="68" t="n">
        <v>0.44</v>
      </c>
      <c r="J4501" s="68" t="n">
        <v>0.386</v>
      </c>
      <c r="K4501" s="68" t="n">
        <v>0.3</v>
      </c>
      <c r="L4501" s="68" t="n">
        <v>0.045</v>
      </c>
      <c r="M4501" s="68" t="n">
        <v>0.02</v>
      </c>
      <c r="N4501" s="71"/>
      <c r="O4501" s="68" t="n">
        <v>0.005</v>
      </c>
      <c r="P4501" s="71"/>
      <c r="Q4501" s="68" t="n">
        <v>0.005</v>
      </c>
      <c r="R4501" s="71"/>
      <c r="S4501" s="68" t="n">
        <v>0.005</v>
      </c>
      <c r="T4501" s="71"/>
      <c r="U4501" s="68" t="n">
        <v>0.02</v>
      </c>
      <c r="V4501" s="71"/>
      <c r="W4501" s="68" t="n">
        <v>0.25</v>
      </c>
      <c r="X4501" s="71"/>
      <c r="Y4501" s="68" t="n">
        <v>0.45</v>
      </c>
      <c r="Z4501" s="71"/>
      <c r="AA4501" s="68" t="n">
        <v>0.5</v>
      </c>
      <c r="AB4501" s="71"/>
      <c r="AC4501" s="0" t="n">
        <f aca="false">Q4501/1000</f>
        <v>5E-006</v>
      </c>
      <c r="AF4501" s="0" t="n">
        <f aca="false">M4501/1000</f>
        <v>2E-005</v>
      </c>
      <c r="AG4501" s="0" t="n">
        <f aca="false">N4501/1000</f>
        <v>0</v>
      </c>
      <c r="AU4501" s="66"/>
      <c r="AV4501" s="66"/>
      <c r="AW4501" s="66"/>
      <c r="AX4501" s="67"/>
      <c r="BH4501" s="0" t="s">
        <v>346</v>
      </c>
      <c r="BI4501" s="0" t="s">
        <v>1168</v>
      </c>
      <c r="BJ4501" s="0" t="s">
        <v>5607</v>
      </c>
      <c r="BK4501" s="0" t="n">
        <v>7</v>
      </c>
      <c r="BM4501" s="0" t="s">
        <v>190</v>
      </c>
      <c r="BN4501" s="0" t="s">
        <v>5610</v>
      </c>
      <c r="BO4501" s="0" t="s">
        <v>5611</v>
      </c>
      <c r="BP4501" s="0" t="n">
        <v>7</v>
      </c>
    </row>
    <row r="4502" customFormat="false" ht="67.5" hidden="false" customHeight="false" outlineLevel="0" collapsed="false">
      <c r="A4502" s="66" t="s">
        <v>346</v>
      </c>
      <c r="B4502" s="66" t="s">
        <v>695</v>
      </c>
      <c r="C4502" s="66" t="s">
        <v>5608</v>
      </c>
      <c r="D4502" s="67" t="n">
        <v>7</v>
      </c>
      <c r="E4502" s="68" t="n">
        <v>1</v>
      </c>
      <c r="F4502" s="68" t="n">
        <v>0.893</v>
      </c>
      <c r="G4502" s="68" t="n">
        <v>1</v>
      </c>
      <c r="H4502" s="70" t="n">
        <v>0.96</v>
      </c>
      <c r="I4502" s="68" t="n">
        <v>0.7</v>
      </c>
      <c r="J4502" s="68" t="n">
        <v>0.728</v>
      </c>
      <c r="K4502" s="68" t="n">
        <v>0.5</v>
      </c>
      <c r="L4502" s="68" t="n">
        <v>0.297</v>
      </c>
      <c r="M4502" s="71"/>
      <c r="N4502" s="68" t="n">
        <v>0.054</v>
      </c>
      <c r="O4502" s="71"/>
      <c r="P4502" s="71"/>
      <c r="Q4502" s="71"/>
      <c r="R4502" s="71"/>
      <c r="S4502" s="71"/>
      <c r="T4502" s="71"/>
      <c r="U4502" s="71"/>
      <c r="V4502" s="71"/>
      <c r="W4502" s="68" t="n">
        <v>0.4</v>
      </c>
      <c r="X4502" s="71"/>
      <c r="Y4502" s="68" t="n">
        <v>1</v>
      </c>
      <c r="Z4502" s="71"/>
      <c r="AA4502" s="68" t="n">
        <v>1</v>
      </c>
      <c r="AB4502" s="71"/>
      <c r="AC4502" s="0" t="n">
        <f aca="false">Q4502/1000</f>
        <v>0</v>
      </c>
      <c r="AF4502" s="0" t="n">
        <f aca="false">M4502/1000</f>
        <v>0</v>
      </c>
      <c r="AG4502" s="0" t="n">
        <f aca="false">N4502/1000</f>
        <v>5.4E-005</v>
      </c>
      <c r="AU4502" s="66"/>
      <c r="AV4502" s="66"/>
      <c r="AW4502" s="66"/>
      <c r="AX4502" s="67"/>
      <c r="BH4502" s="0" t="s">
        <v>346</v>
      </c>
      <c r="BI4502" s="0" t="s">
        <v>695</v>
      </c>
      <c r="BJ4502" s="0" t="s">
        <v>5608</v>
      </c>
      <c r="BK4502" s="0" t="n">
        <v>7</v>
      </c>
      <c r="BM4502" s="0" t="s">
        <v>346</v>
      </c>
      <c r="BN4502" s="0" t="s">
        <v>3175</v>
      </c>
      <c r="BO4502" s="0" t="s">
        <v>5612</v>
      </c>
      <c r="BP4502" s="0" t="n">
        <v>7</v>
      </c>
    </row>
    <row r="4503" customFormat="false" ht="45" hidden="false" customHeight="false" outlineLevel="0" collapsed="false">
      <c r="A4503" s="66" t="s">
        <v>346</v>
      </c>
      <c r="B4503" s="66" t="s">
        <v>1192</v>
      </c>
      <c r="C4503" s="66" t="s">
        <v>5609</v>
      </c>
      <c r="D4503" s="67" t="n">
        <v>7</v>
      </c>
      <c r="E4503" s="68" t="n">
        <v>1.5</v>
      </c>
      <c r="F4503" s="68" t="n">
        <v>1.816</v>
      </c>
      <c r="G4503" s="68" t="n">
        <v>1.6</v>
      </c>
      <c r="H4503" s="68" t="n">
        <v>1.386</v>
      </c>
      <c r="I4503" s="68" t="n">
        <v>1.3</v>
      </c>
      <c r="J4503" s="68" t="n">
        <v>0.969</v>
      </c>
      <c r="K4503" s="68" t="n">
        <v>1</v>
      </c>
      <c r="L4503" s="68" t="n">
        <v>0.423</v>
      </c>
      <c r="M4503" s="68" t="n">
        <v>0.6</v>
      </c>
      <c r="N4503" s="68" t="n">
        <v>0.405</v>
      </c>
      <c r="O4503" s="68" t="n">
        <v>0.17</v>
      </c>
      <c r="P4503" s="68" t="n">
        <v>0.024</v>
      </c>
      <c r="Q4503" s="68" t="n">
        <v>0.005</v>
      </c>
      <c r="R4503" s="71"/>
      <c r="S4503" s="68" t="n">
        <v>0.005</v>
      </c>
      <c r="T4503" s="71"/>
      <c r="U4503" s="68" t="n">
        <v>0.4</v>
      </c>
      <c r="V4503" s="71"/>
      <c r="W4503" s="68" t="n">
        <v>0.6</v>
      </c>
      <c r="X4503" s="71"/>
      <c r="Y4503" s="68" t="n">
        <v>1.1</v>
      </c>
      <c r="Z4503" s="71"/>
      <c r="AA4503" s="68" t="n">
        <v>1.4</v>
      </c>
      <c r="AB4503" s="71"/>
      <c r="AC4503" s="0" t="n">
        <f aca="false">Q4503/1000</f>
        <v>5E-006</v>
      </c>
      <c r="AF4503" s="0" t="n">
        <f aca="false">M4503/1000</f>
        <v>0.0006</v>
      </c>
      <c r="AG4503" s="0" t="n">
        <f aca="false">N4503/1000</f>
        <v>0.000405</v>
      </c>
      <c r="AU4503" s="66"/>
      <c r="AV4503" s="66"/>
      <c r="AW4503" s="66"/>
      <c r="AX4503" s="67"/>
      <c r="BH4503" s="0" t="s">
        <v>346</v>
      </c>
      <c r="BI4503" s="0" t="s">
        <v>1192</v>
      </c>
      <c r="BJ4503" s="0" t="s">
        <v>5609</v>
      </c>
      <c r="BK4503" s="0" t="n">
        <v>7</v>
      </c>
      <c r="BM4503" s="0" t="s">
        <v>190</v>
      </c>
      <c r="BN4503" s="0" t="s">
        <v>5613</v>
      </c>
      <c r="BO4503" s="0" t="s">
        <v>5614</v>
      </c>
      <c r="BP4503" s="0" t="n">
        <v>7</v>
      </c>
    </row>
    <row r="4504" customFormat="false" ht="90" hidden="false" customHeight="false" outlineLevel="0" collapsed="false">
      <c r="A4504" s="66" t="s">
        <v>190</v>
      </c>
      <c r="B4504" s="66" t="s">
        <v>5610</v>
      </c>
      <c r="C4504" s="66" t="s">
        <v>5611</v>
      </c>
      <c r="D4504" s="67" t="n">
        <v>7</v>
      </c>
      <c r="E4504" s="68" t="n">
        <v>0.19</v>
      </c>
      <c r="F4504" s="68" t="n">
        <v>0.223</v>
      </c>
      <c r="G4504" s="68" t="n">
        <v>0.15</v>
      </c>
      <c r="H4504" s="68" t="n">
        <v>0.548</v>
      </c>
      <c r="I4504" s="68" t="n">
        <v>0.25</v>
      </c>
      <c r="J4504" s="68" t="n">
        <v>0.303</v>
      </c>
      <c r="K4504" s="68" t="n">
        <v>0.13</v>
      </c>
      <c r="L4504" s="68" t="n">
        <v>0.129</v>
      </c>
      <c r="M4504" s="71"/>
      <c r="N4504" s="71"/>
      <c r="O4504" s="71"/>
      <c r="P4504" s="71"/>
      <c r="Q4504" s="71"/>
      <c r="R4504" s="71"/>
      <c r="S4504" s="71"/>
      <c r="T4504" s="71"/>
      <c r="U4504" s="71"/>
      <c r="V4504" s="71"/>
      <c r="W4504" s="68" t="n">
        <v>0.02</v>
      </c>
      <c r="X4504" s="71"/>
      <c r="Y4504" s="68" t="n">
        <v>0.15</v>
      </c>
      <c r="Z4504" s="71"/>
      <c r="AA4504" s="68" t="n">
        <v>0.205</v>
      </c>
      <c r="AB4504" s="71"/>
      <c r="AC4504" s="0" t="n">
        <f aca="false">Q4504/1000</f>
        <v>0</v>
      </c>
      <c r="AF4504" s="0" t="n">
        <f aca="false">M4504/1000</f>
        <v>0</v>
      </c>
      <c r="AG4504" s="0" t="n">
        <f aca="false">N4504/1000</f>
        <v>0</v>
      </c>
      <c r="AU4504" s="66"/>
      <c r="AV4504" s="66"/>
      <c r="AW4504" s="66"/>
      <c r="AX4504" s="67"/>
      <c r="BH4504" s="0" t="s">
        <v>190</v>
      </c>
      <c r="BI4504" s="0" t="s">
        <v>5610</v>
      </c>
      <c r="BJ4504" s="0" t="s">
        <v>5611</v>
      </c>
      <c r="BK4504" s="0" t="n">
        <v>7</v>
      </c>
      <c r="BM4504" s="0" t="s">
        <v>190</v>
      </c>
      <c r="BN4504" s="0" t="s">
        <v>1192</v>
      </c>
      <c r="BO4504" s="0" t="s">
        <v>5615</v>
      </c>
      <c r="BP4504" s="0" t="n">
        <v>7</v>
      </c>
    </row>
    <row r="4505" customFormat="false" ht="90" hidden="false" customHeight="false" outlineLevel="0" collapsed="false">
      <c r="A4505" s="66" t="s">
        <v>346</v>
      </c>
      <c r="B4505" s="66" t="s">
        <v>3175</v>
      </c>
      <c r="C4505" s="66" t="s">
        <v>5612</v>
      </c>
      <c r="D4505" s="67" t="n">
        <v>7</v>
      </c>
      <c r="E4505" s="68" t="n">
        <v>0.95</v>
      </c>
      <c r="F4505" s="68" t="n">
        <v>0.868</v>
      </c>
      <c r="G4505" s="68" t="n">
        <v>0.85</v>
      </c>
      <c r="H4505" s="68" t="n">
        <v>0.728</v>
      </c>
      <c r="I4505" s="68" t="n">
        <v>0.8</v>
      </c>
      <c r="J4505" s="73" t="n">
        <v>0.8</v>
      </c>
      <c r="K4505" s="68" t="n">
        <v>0.64</v>
      </c>
      <c r="L4505" s="68" t="n">
        <v>0.468</v>
      </c>
      <c r="M4505" s="68" t="n">
        <v>0.02</v>
      </c>
      <c r="N4505" s="68" t="n">
        <v>0.165</v>
      </c>
      <c r="O4505" s="68" t="n">
        <v>0.02</v>
      </c>
      <c r="P4505" s="70" t="n">
        <v>0.02</v>
      </c>
      <c r="Q4505" s="68" t="n">
        <v>0.02</v>
      </c>
      <c r="R4505" s="70" t="n">
        <v>0.02</v>
      </c>
      <c r="S4505" s="68" t="n">
        <v>0.02</v>
      </c>
      <c r="T4505" s="71"/>
      <c r="U4505" s="68" t="n">
        <v>0.02</v>
      </c>
      <c r="V4505" s="71"/>
      <c r="W4505" s="68" t="n">
        <v>0.55</v>
      </c>
      <c r="X4505" s="71"/>
      <c r="Y4505" s="68" t="n">
        <v>0.8</v>
      </c>
      <c r="Z4505" s="71"/>
      <c r="AA4505" s="68" t="n">
        <v>1.2</v>
      </c>
      <c r="AB4505" s="71"/>
      <c r="AC4505" s="0" t="n">
        <f aca="false">Q4505/1000</f>
        <v>2E-005</v>
      </c>
      <c r="AF4505" s="0" t="n">
        <f aca="false">M4505/1000</f>
        <v>2E-005</v>
      </c>
      <c r="AG4505" s="0" t="n">
        <f aca="false">N4505/1000</f>
        <v>0.000165</v>
      </c>
      <c r="AU4505" s="66"/>
      <c r="AV4505" s="66"/>
      <c r="AW4505" s="66"/>
      <c r="AX4505" s="67"/>
      <c r="BH4505" s="0" t="s">
        <v>346</v>
      </c>
      <c r="BI4505" s="0" t="s">
        <v>3175</v>
      </c>
      <c r="BJ4505" s="0" t="s">
        <v>5612</v>
      </c>
      <c r="BK4505" s="0" t="n">
        <v>7</v>
      </c>
      <c r="BM4505" s="0" t="s">
        <v>190</v>
      </c>
      <c r="BN4505" s="0" t="s">
        <v>1192</v>
      </c>
      <c r="BO4505" s="0" t="s">
        <v>5616</v>
      </c>
      <c r="BP4505" s="0" t="n">
        <v>7</v>
      </c>
    </row>
    <row r="4506" customFormat="false" ht="67.5" hidden="false" customHeight="false" outlineLevel="0" collapsed="false">
      <c r="A4506" s="66" t="s">
        <v>190</v>
      </c>
      <c r="B4506" s="66" t="s">
        <v>5613</v>
      </c>
      <c r="C4506" s="66" t="s">
        <v>5614</v>
      </c>
      <c r="D4506" s="67" t="n">
        <v>7</v>
      </c>
      <c r="E4506" s="68" t="n">
        <v>0.75</v>
      </c>
      <c r="F4506" s="68" t="n">
        <v>2.078</v>
      </c>
      <c r="G4506" s="68" t="n">
        <v>1.3</v>
      </c>
      <c r="H4506" s="73" t="n">
        <v>1.7</v>
      </c>
      <c r="I4506" s="68" t="n">
        <v>0.7</v>
      </c>
      <c r="J4506" s="75" t="n">
        <v>2</v>
      </c>
      <c r="K4506" s="68" t="n">
        <v>1</v>
      </c>
      <c r="L4506" s="73" t="n">
        <v>0.5</v>
      </c>
      <c r="M4506" s="71"/>
      <c r="N4506" s="71"/>
      <c r="O4506" s="71"/>
      <c r="P4506" s="71"/>
      <c r="Q4506" s="71"/>
      <c r="R4506" s="71"/>
      <c r="S4506" s="71"/>
      <c r="T4506" s="71"/>
      <c r="U4506" s="71"/>
      <c r="V4506" s="71"/>
      <c r="W4506" s="68" t="n">
        <v>0.7</v>
      </c>
      <c r="X4506" s="71"/>
      <c r="Y4506" s="68" t="n">
        <v>1.8</v>
      </c>
      <c r="Z4506" s="71"/>
      <c r="AA4506" s="68" t="n">
        <v>1.8</v>
      </c>
      <c r="AB4506" s="71"/>
      <c r="AC4506" s="0" t="n">
        <f aca="false">Q4506/1000</f>
        <v>0</v>
      </c>
      <c r="AF4506" s="0" t="n">
        <f aca="false">M4506/1000</f>
        <v>0</v>
      </c>
      <c r="AG4506" s="0" t="n">
        <f aca="false">N4506/1000</f>
        <v>0</v>
      </c>
      <c r="AU4506" s="66"/>
      <c r="AV4506" s="66"/>
      <c r="AW4506" s="66"/>
      <c r="AX4506" s="67"/>
      <c r="BH4506" s="0" t="s">
        <v>190</v>
      </c>
      <c r="BI4506" s="0" t="s">
        <v>5613</v>
      </c>
      <c r="BJ4506" s="0" t="s">
        <v>5614</v>
      </c>
      <c r="BK4506" s="0" t="n">
        <v>7</v>
      </c>
      <c r="BM4506" s="0" t="s">
        <v>190</v>
      </c>
      <c r="BN4506" s="0" t="s">
        <v>1192</v>
      </c>
      <c r="BO4506" s="0" t="s">
        <v>5617</v>
      </c>
      <c r="BP4506" s="0" t="n">
        <v>7</v>
      </c>
    </row>
    <row r="4507" customFormat="false" ht="45" hidden="false" customHeight="false" outlineLevel="0" collapsed="false">
      <c r="A4507" s="66" t="s">
        <v>190</v>
      </c>
      <c r="B4507" s="66" t="s">
        <v>1192</v>
      </c>
      <c r="C4507" s="66" t="s">
        <v>5615</v>
      </c>
      <c r="D4507" s="67" t="n">
        <v>7</v>
      </c>
      <c r="E4507" s="68" t="n">
        <v>0.95</v>
      </c>
      <c r="F4507" s="68" t="n">
        <v>1.521</v>
      </c>
      <c r="G4507" s="68" t="n">
        <v>0.85</v>
      </c>
      <c r="H4507" s="68" t="n">
        <v>1.094</v>
      </c>
      <c r="I4507" s="68" t="n">
        <v>0.655</v>
      </c>
      <c r="J4507" s="68" t="n">
        <v>1.131</v>
      </c>
      <c r="K4507" s="68" t="n">
        <v>0.4</v>
      </c>
      <c r="L4507" s="70" t="n">
        <v>0.47</v>
      </c>
      <c r="M4507" s="68" t="n">
        <v>0.5</v>
      </c>
      <c r="N4507" s="68" t="n">
        <v>0.286</v>
      </c>
      <c r="O4507" s="68" t="n">
        <v>0.25</v>
      </c>
      <c r="P4507" s="71"/>
      <c r="Q4507" s="68" t="n">
        <v>0.12</v>
      </c>
      <c r="R4507" s="68" t="n">
        <v>0.019</v>
      </c>
      <c r="S4507" s="68" t="n">
        <v>0.007</v>
      </c>
      <c r="T4507" s="71"/>
      <c r="U4507" s="68" t="n">
        <v>0.5</v>
      </c>
      <c r="V4507" s="71"/>
      <c r="W4507" s="68" t="n">
        <v>0.65</v>
      </c>
      <c r="X4507" s="71"/>
      <c r="Y4507" s="68" t="n">
        <v>0.85</v>
      </c>
      <c r="Z4507" s="71"/>
      <c r="AA4507" s="68" t="n">
        <v>0.95</v>
      </c>
      <c r="AB4507" s="71"/>
      <c r="AC4507" s="0" t="n">
        <f aca="false">Q4507/1000</f>
        <v>0.00012</v>
      </c>
      <c r="AF4507" s="0" t="n">
        <f aca="false">M4507/1000</f>
        <v>0.0005</v>
      </c>
      <c r="AG4507" s="0" t="n">
        <f aca="false">N4507/1000</f>
        <v>0.000286</v>
      </c>
      <c r="AU4507" s="66"/>
      <c r="AV4507" s="66"/>
      <c r="AW4507" s="66"/>
      <c r="AX4507" s="67"/>
      <c r="BH4507" s="0" t="s">
        <v>190</v>
      </c>
      <c r="BI4507" s="0" t="s">
        <v>1192</v>
      </c>
      <c r="BJ4507" s="0" t="s">
        <v>5615</v>
      </c>
      <c r="BK4507" s="0" t="n">
        <v>7</v>
      </c>
      <c r="BM4507" s="0" t="s">
        <v>190</v>
      </c>
      <c r="BN4507" s="0" t="s">
        <v>2645</v>
      </c>
      <c r="BO4507" s="0" t="s">
        <v>5618</v>
      </c>
      <c r="BP4507" s="0" t="n">
        <v>7</v>
      </c>
    </row>
    <row r="4508" customFormat="false" ht="78.75" hidden="false" customHeight="false" outlineLevel="0" collapsed="false">
      <c r="A4508" s="66" t="s">
        <v>190</v>
      </c>
      <c r="B4508" s="66" t="s">
        <v>1192</v>
      </c>
      <c r="C4508" s="66" t="s">
        <v>5616</v>
      </c>
      <c r="D4508" s="67" t="n">
        <v>7</v>
      </c>
      <c r="E4508" s="68" t="n">
        <v>0.3</v>
      </c>
      <c r="F4508" s="68" t="n">
        <v>0.261</v>
      </c>
      <c r="G4508" s="68" t="n">
        <v>0.2</v>
      </c>
      <c r="H4508" s="68" t="n">
        <v>0.223</v>
      </c>
      <c r="I4508" s="68" t="n">
        <v>0.1</v>
      </c>
      <c r="J4508" s="68" t="n">
        <v>0.156</v>
      </c>
      <c r="K4508" s="68" t="n">
        <v>0.05</v>
      </c>
      <c r="L4508" s="68" t="n">
        <v>0.195</v>
      </c>
      <c r="M4508" s="71"/>
      <c r="N4508" s="71"/>
      <c r="O4508" s="71"/>
      <c r="P4508" s="71"/>
      <c r="Q4508" s="71"/>
      <c r="R4508" s="71"/>
      <c r="S4508" s="71"/>
      <c r="T4508" s="71"/>
      <c r="U4508" s="71"/>
      <c r="V4508" s="71"/>
      <c r="W4508" s="68" t="n">
        <v>0.05</v>
      </c>
      <c r="X4508" s="71"/>
      <c r="Y4508" s="68" t="n">
        <v>0.15</v>
      </c>
      <c r="Z4508" s="71"/>
      <c r="AA4508" s="68" t="n">
        <v>0.15</v>
      </c>
      <c r="AB4508" s="71"/>
      <c r="AC4508" s="0" t="n">
        <f aca="false">Q4508/1000</f>
        <v>0</v>
      </c>
      <c r="AF4508" s="0" t="n">
        <f aca="false">M4508/1000</f>
        <v>0</v>
      </c>
      <c r="AG4508" s="0" t="n">
        <f aca="false">N4508/1000</f>
        <v>0</v>
      </c>
      <c r="AU4508" s="66"/>
      <c r="AV4508" s="66"/>
      <c r="AW4508" s="66"/>
      <c r="AX4508" s="67"/>
      <c r="BH4508" s="0" t="s">
        <v>190</v>
      </c>
      <c r="BI4508" s="0" t="s">
        <v>1192</v>
      </c>
      <c r="BJ4508" s="0" t="s">
        <v>5616</v>
      </c>
      <c r="BK4508" s="0" t="n">
        <v>7</v>
      </c>
      <c r="BM4508" s="0" t="s">
        <v>190</v>
      </c>
      <c r="BN4508" s="0" t="s">
        <v>1192</v>
      </c>
      <c r="BO4508" s="0" t="s">
        <v>2047</v>
      </c>
      <c r="BP4508" s="0" t="n">
        <v>7</v>
      </c>
    </row>
    <row r="4509" customFormat="false" ht="78.75" hidden="false" customHeight="false" outlineLevel="0" collapsed="false">
      <c r="A4509" s="66" t="s">
        <v>190</v>
      </c>
      <c r="B4509" s="66" t="s">
        <v>1192</v>
      </c>
      <c r="C4509" s="66" t="s">
        <v>5617</v>
      </c>
      <c r="D4509" s="67" t="n">
        <v>7</v>
      </c>
      <c r="E4509" s="68" t="n">
        <v>0.23</v>
      </c>
      <c r="F4509" s="70" t="n">
        <v>0.26</v>
      </c>
      <c r="G4509" s="68" t="n">
        <v>0.22</v>
      </c>
      <c r="H4509" s="68" t="n">
        <v>0.218</v>
      </c>
      <c r="I4509" s="68" t="n">
        <v>0.22</v>
      </c>
      <c r="J4509" s="68" t="n">
        <v>0.225</v>
      </c>
      <c r="K4509" s="68" t="n">
        <v>0.154</v>
      </c>
      <c r="L4509" s="68" t="n">
        <v>0.131</v>
      </c>
      <c r="M4509" s="71"/>
      <c r="N4509" s="68" t="n">
        <v>0.006</v>
      </c>
      <c r="O4509" s="71"/>
      <c r="P4509" s="71"/>
      <c r="Q4509" s="71"/>
      <c r="R4509" s="71"/>
      <c r="S4509" s="71"/>
      <c r="T4509" s="71"/>
      <c r="U4509" s="68" t="n">
        <v>0.11</v>
      </c>
      <c r="V4509" s="71"/>
      <c r="W4509" s="68" t="n">
        <v>0.13</v>
      </c>
      <c r="X4509" s="71"/>
      <c r="Y4509" s="68" t="n">
        <v>0.2</v>
      </c>
      <c r="Z4509" s="71"/>
      <c r="AA4509" s="68" t="n">
        <v>0.25</v>
      </c>
      <c r="AB4509" s="71"/>
      <c r="AC4509" s="0" t="n">
        <f aca="false">Q4509/1000</f>
        <v>0</v>
      </c>
      <c r="AF4509" s="0" t="n">
        <f aca="false">M4509/1000</f>
        <v>0</v>
      </c>
      <c r="AG4509" s="0" t="n">
        <f aca="false">N4509/1000</f>
        <v>6E-006</v>
      </c>
      <c r="AU4509" s="66"/>
      <c r="AV4509" s="66"/>
      <c r="AW4509" s="66"/>
      <c r="AX4509" s="67"/>
      <c r="BH4509" s="0" t="s">
        <v>190</v>
      </c>
      <c r="BI4509" s="0" t="s">
        <v>1192</v>
      </c>
      <c r="BJ4509" s="0" t="s">
        <v>5617</v>
      </c>
      <c r="BK4509" s="0" t="n">
        <v>7</v>
      </c>
      <c r="BM4509" s="0" t="s">
        <v>190</v>
      </c>
      <c r="BN4509" s="0" t="s">
        <v>5619</v>
      </c>
      <c r="BO4509" s="0" t="s">
        <v>5620</v>
      </c>
      <c r="BP4509" s="0" t="n">
        <v>7</v>
      </c>
    </row>
    <row r="4510" customFormat="false" ht="90" hidden="false" customHeight="false" outlineLevel="0" collapsed="false">
      <c r="A4510" s="66" t="s">
        <v>190</v>
      </c>
      <c r="B4510" s="66" t="s">
        <v>2645</v>
      </c>
      <c r="C4510" s="66" t="s">
        <v>5618</v>
      </c>
      <c r="D4510" s="67" t="n">
        <v>7</v>
      </c>
      <c r="E4510" s="68" t="n">
        <v>0.2</v>
      </c>
      <c r="F4510" s="68" t="n">
        <v>0.293</v>
      </c>
      <c r="G4510" s="68" t="n">
        <v>0.2</v>
      </c>
      <c r="H4510" s="68" t="n">
        <v>0.219</v>
      </c>
      <c r="I4510" s="68" t="n">
        <v>0.2</v>
      </c>
      <c r="J4510" s="68" t="n">
        <v>0.195</v>
      </c>
      <c r="K4510" s="68" t="n">
        <v>0.1</v>
      </c>
      <c r="L4510" s="68" t="n">
        <v>0.027</v>
      </c>
      <c r="M4510" s="68" t="n">
        <v>0.01</v>
      </c>
      <c r="N4510" s="71"/>
      <c r="O4510" s="68" t="n">
        <v>0.01</v>
      </c>
      <c r="P4510" s="71"/>
      <c r="Q4510" s="68" t="n">
        <v>0.01</v>
      </c>
      <c r="R4510" s="71"/>
      <c r="S4510" s="68" t="n">
        <v>0.01</v>
      </c>
      <c r="T4510" s="71"/>
      <c r="U4510" s="68" t="n">
        <v>0.01</v>
      </c>
      <c r="V4510" s="71"/>
      <c r="W4510" s="68" t="n">
        <v>0.05</v>
      </c>
      <c r="X4510" s="71"/>
      <c r="Y4510" s="68" t="n">
        <v>0.15</v>
      </c>
      <c r="Z4510" s="71"/>
      <c r="AA4510" s="68" t="n">
        <v>0.2</v>
      </c>
      <c r="AB4510" s="71"/>
      <c r="AC4510" s="0" t="n">
        <f aca="false">Q4510/1000</f>
        <v>1E-005</v>
      </c>
      <c r="AF4510" s="0" t="n">
        <f aca="false">M4510/1000</f>
        <v>1E-005</v>
      </c>
      <c r="AG4510" s="0" t="n">
        <f aca="false">N4510/1000</f>
        <v>0</v>
      </c>
      <c r="AU4510" s="66"/>
      <c r="AV4510" s="66"/>
      <c r="AW4510" s="66"/>
      <c r="AX4510" s="67"/>
      <c r="BH4510" s="0" t="s">
        <v>190</v>
      </c>
      <c r="BI4510" s="0" t="s">
        <v>2645</v>
      </c>
      <c r="BJ4510" s="0" t="s">
        <v>5618</v>
      </c>
      <c r="BK4510" s="0" t="n">
        <v>7</v>
      </c>
      <c r="BM4510" s="0" t="s">
        <v>346</v>
      </c>
      <c r="BN4510" s="0" t="s">
        <v>1358</v>
      </c>
      <c r="BO4510" s="0" t="s">
        <v>5621</v>
      </c>
      <c r="BP4510" s="0" t="n">
        <v>7</v>
      </c>
    </row>
    <row r="4511" customFormat="false" ht="67.5" hidden="false" customHeight="false" outlineLevel="0" collapsed="false">
      <c r="A4511" s="66" t="s">
        <v>190</v>
      </c>
      <c r="B4511" s="66" t="s">
        <v>1192</v>
      </c>
      <c r="C4511" s="66" t="s">
        <v>2047</v>
      </c>
      <c r="D4511" s="67" t="n">
        <v>7</v>
      </c>
      <c r="E4511" s="68" t="n">
        <v>0.5</v>
      </c>
      <c r="F4511" s="68" t="n">
        <v>0.648</v>
      </c>
      <c r="G4511" s="68" t="n">
        <v>0.5</v>
      </c>
      <c r="H4511" s="68" t="n">
        <v>0.454</v>
      </c>
      <c r="I4511" s="68" t="n">
        <v>0.45</v>
      </c>
      <c r="J4511" s="68" t="n">
        <v>0.364</v>
      </c>
      <c r="K4511" s="68" t="n">
        <v>0.3</v>
      </c>
      <c r="L4511" s="68" t="n">
        <v>0.054</v>
      </c>
      <c r="M4511" s="68" t="n">
        <v>0.1</v>
      </c>
      <c r="N4511" s="68" t="n">
        <v>0.049</v>
      </c>
      <c r="O4511" s="71"/>
      <c r="P4511" s="71"/>
      <c r="Q4511" s="71"/>
      <c r="R4511" s="71"/>
      <c r="S4511" s="71"/>
      <c r="T4511" s="71"/>
      <c r="U4511" s="68" t="n">
        <v>0.05</v>
      </c>
      <c r="V4511" s="71"/>
      <c r="W4511" s="68" t="n">
        <v>0.5</v>
      </c>
      <c r="X4511" s="71"/>
      <c r="Y4511" s="68" t="n">
        <v>0.5</v>
      </c>
      <c r="Z4511" s="71"/>
      <c r="AA4511" s="68" t="n">
        <v>0.4</v>
      </c>
      <c r="AB4511" s="71"/>
      <c r="AC4511" s="0" t="n">
        <f aca="false">Q4511/1000</f>
        <v>0</v>
      </c>
      <c r="AF4511" s="0" t="n">
        <f aca="false">M4511/1000</f>
        <v>0.0001</v>
      </c>
      <c r="AG4511" s="0" t="n">
        <f aca="false">N4511/1000</f>
        <v>4.9E-005</v>
      </c>
      <c r="AU4511" s="66"/>
      <c r="AV4511" s="66"/>
      <c r="AW4511" s="66"/>
      <c r="AX4511" s="67"/>
      <c r="BH4511" s="0" t="s">
        <v>190</v>
      </c>
      <c r="BI4511" s="0" t="s">
        <v>1192</v>
      </c>
      <c r="BJ4511" s="0" t="s">
        <v>2047</v>
      </c>
      <c r="BK4511" s="0" t="n">
        <v>7</v>
      </c>
      <c r="BM4511" s="0" t="s">
        <v>190</v>
      </c>
      <c r="BN4511" s="0" t="s">
        <v>4007</v>
      </c>
      <c r="BO4511" s="0" t="s">
        <v>5622</v>
      </c>
      <c r="BP4511" s="0" t="n">
        <v>7</v>
      </c>
    </row>
    <row r="4512" customFormat="false" ht="78.75" hidden="false" customHeight="false" outlineLevel="0" collapsed="false">
      <c r="A4512" s="66" t="s">
        <v>190</v>
      </c>
      <c r="B4512" s="66" t="s">
        <v>5619</v>
      </c>
      <c r="C4512" s="66" t="s">
        <v>5620</v>
      </c>
      <c r="D4512" s="67" t="n">
        <v>7</v>
      </c>
      <c r="E4512" s="68" t="n">
        <v>1.5</v>
      </c>
      <c r="F4512" s="68" t="n">
        <v>1.862</v>
      </c>
      <c r="G4512" s="68" t="n">
        <v>1.3</v>
      </c>
      <c r="H4512" s="68" t="n">
        <v>1.577</v>
      </c>
      <c r="I4512" s="68" t="n">
        <v>1.4</v>
      </c>
      <c r="J4512" s="68" t="n">
        <v>1.406</v>
      </c>
      <c r="K4512" s="68" t="n">
        <v>0.8</v>
      </c>
      <c r="L4512" s="68" t="n">
        <v>0.319</v>
      </c>
      <c r="M4512" s="68" t="n">
        <v>0.1</v>
      </c>
      <c r="N4512" s="71"/>
      <c r="O4512" s="71"/>
      <c r="P4512" s="71"/>
      <c r="Q4512" s="71"/>
      <c r="R4512" s="71"/>
      <c r="S4512" s="71"/>
      <c r="T4512" s="71"/>
      <c r="U4512" s="68" t="n">
        <v>0.1</v>
      </c>
      <c r="V4512" s="71"/>
      <c r="W4512" s="68" t="n">
        <v>0.38</v>
      </c>
      <c r="X4512" s="71"/>
      <c r="Y4512" s="68" t="n">
        <v>1.3</v>
      </c>
      <c r="Z4512" s="71"/>
      <c r="AA4512" s="68" t="n">
        <v>1.3</v>
      </c>
      <c r="AB4512" s="71"/>
      <c r="AC4512" s="0" t="n">
        <f aca="false">Q4512/1000</f>
        <v>0</v>
      </c>
      <c r="AF4512" s="0" t="n">
        <f aca="false">M4512/1000</f>
        <v>0.0001</v>
      </c>
      <c r="AG4512" s="0" t="n">
        <f aca="false">N4512/1000</f>
        <v>0</v>
      </c>
      <c r="AU4512" s="66"/>
      <c r="AV4512" s="66"/>
      <c r="AW4512" s="66"/>
      <c r="AX4512" s="67"/>
      <c r="BH4512" s="0" t="s">
        <v>190</v>
      </c>
      <c r="BI4512" s="0" t="s">
        <v>5619</v>
      </c>
      <c r="BJ4512" s="0" t="s">
        <v>5620</v>
      </c>
      <c r="BK4512" s="0" t="n">
        <v>7</v>
      </c>
      <c r="BM4512" s="0" t="s">
        <v>190</v>
      </c>
      <c r="BN4512" s="0" t="s">
        <v>1308</v>
      </c>
      <c r="BO4512" s="0" t="s">
        <v>5623</v>
      </c>
      <c r="BP4512" s="0" t="n">
        <v>7</v>
      </c>
    </row>
    <row r="4513" customFormat="false" ht="67.5" hidden="false" customHeight="false" outlineLevel="0" collapsed="false">
      <c r="A4513" s="66" t="s">
        <v>346</v>
      </c>
      <c r="B4513" s="66" t="s">
        <v>1358</v>
      </c>
      <c r="C4513" s="66" t="s">
        <v>5621</v>
      </c>
      <c r="D4513" s="67" t="n">
        <v>7</v>
      </c>
      <c r="E4513" s="68" t="n">
        <v>0.11</v>
      </c>
      <c r="F4513" s="68" t="n">
        <v>0.113</v>
      </c>
      <c r="G4513" s="68" t="n">
        <v>0.13</v>
      </c>
      <c r="H4513" s="68" t="n">
        <v>0.095</v>
      </c>
      <c r="I4513" s="68" t="n">
        <v>0.11</v>
      </c>
      <c r="J4513" s="68" t="n">
        <v>0.077</v>
      </c>
      <c r="K4513" s="68" t="n">
        <v>0.08</v>
      </c>
      <c r="L4513" s="68" t="n">
        <v>0.043</v>
      </c>
      <c r="M4513" s="68" t="n">
        <v>0.005</v>
      </c>
      <c r="N4513" s="71"/>
      <c r="O4513" s="68" t="n">
        <v>0.005</v>
      </c>
      <c r="P4513" s="71"/>
      <c r="Q4513" s="68" t="n">
        <v>0.005</v>
      </c>
      <c r="R4513" s="71"/>
      <c r="S4513" s="68" t="n">
        <v>0.005</v>
      </c>
      <c r="T4513" s="71"/>
      <c r="U4513" s="68" t="n">
        <v>0.005</v>
      </c>
      <c r="V4513" s="71"/>
      <c r="W4513" s="68" t="n">
        <v>0.005</v>
      </c>
      <c r="X4513" s="71"/>
      <c r="Y4513" s="68" t="n">
        <v>0.19</v>
      </c>
      <c r="Z4513" s="71"/>
      <c r="AA4513" s="68" t="n">
        <v>0.13</v>
      </c>
      <c r="AB4513" s="71"/>
      <c r="AC4513" s="0" t="n">
        <f aca="false">Q4513/1000</f>
        <v>5E-006</v>
      </c>
      <c r="AF4513" s="0" t="n">
        <f aca="false">M4513/1000</f>
        <v>5E-006</v>
      </c>
      <c r="AG4513" s="0" t="n">
        <f aca="false">N4513/1000</f>
        <v>0</v>
      </c>
      <c r="AU4513" s="66"/>
      <c r="AV4513" s="66"/>
      <c r="AW4513" s="66"/>
      <c r="AX4513" s="67"/>
      <c r="BH4513" s="0" t="s">
        <v>346</v>
      </c>
      <c r="BI4513" s="0" t="s">
        <v>1358</v>
      </c>
      <c r="BJ4513" s="0" t="s">
        <v>5621</v>
      </c>
      <c r="BK4513" s="0" t="n">
        <v>7</v>
      </c>
      <c r="BM4513" s="0" t="s">
        <v>190</v>
      </c>
      <c r="BN4513" s="0" t="s">
        <v>5116</v>
      </c>
      <c r="BO4513" s="0" t="s">
        <v>5052</v>
      </c>
      <c r="BP4513" s="0" t="n">
        <v>7</v>
      </c>
    </row>
    <row r="4514" customFormat="false" ht="67.5" hidden="false" customHeight="false" outlineLevel="0" collapsed="false">
      <c r="A4514" s="66" t="s">
        <v>190</v>
      </c>
      <c r="B4514" s="66" t="s">
        <v>4007</v>
      </c>
      <c r="C4514" s="66" t="s">
        <v>5622</v>
      </c>
      <c r="D4514" s="67" t="n">
        <v>7</v>
      </c>
      <c r="E4514" s="68" t="n">
        <v>0.28</v>
      </c>
      <c r="F4514" s="68" t="n">
        <v>0.304</v>
      </c>
      <c r="G4514" s="68" t="n">
        <v>0.245</v>
      </c>
      <c r="H4514" s="68" t="n">
        <v>0.265</v>
      </c>
      <c r="I4514" s="68" t="n">
        <v>0.195</v>
      </c>
      <c r="J4514" s="70" t="n">
        <v>0.21</v>
      </c>
      <c r="K4514" s="68" t="n">
        <v>0.13</v>
      </c>
      <c r="L4514" s="68" t="n">
        <v>0.047</v>
      </c>
      <c r="M4514" s="68" t="n">
        <v>0.08</v>
      </c>
      <c r="N4514" s="68" t="n">
        <v>0.059</v>
      </c>
      <c r="O4514" s="68" t="n">
        <v>0.045</v>
      </c>
      <c r="P4514" s="68" t="n">
        <v>0.031</v>
      </c>
      <c r="Q4514" s="68" t="n">
        <v>0.04</v>
      </c>
      <c r="R4514" s="71"/>
      <c r="S4514" s="68" t="n">
        <v>0.027</v>
      </c>
      <c r="T4514" s="71"/>
      <c r="U4514" s="68" t="n">
        <v>0.06</v>
      </c>
      <c r="V4514" s="71"/>
      <c r="W4514" s="68" t="n">
        <v>0.1</v>
      </c>
      <c r="X4514" s="71"/>
      <c r="Y4514" s="68" t="n">
        <v>0.225</v>
      </c>
      <c r="Z4514" s="71"/>
      <c r="AA4514" s="68" t="n">
        <v>0.25</v>
      </c>
      <c r="AB4514" s="71"/>
      <c r="AC4514" s="0" t="n">
        <f aca="false">Q4514/1000</f>
        <v>4E-005</v>
      </c>
      <c r="AF4514" s="0" t="n">
        <f aca="false">M4514/1000</f>
        <v>8E-005</v>
      </c>
      <c r="AG4514" s="0" t="n">
        <f aca="false">N4514/1000</f>
        <v>5.9E-005</v>
      </c>
      <c r="AU4514" s="66"/>
      <c r="AV4514" s="66"/>
      <c r="AW4514" s="66"/>
      <c r="AX4514" s="67"/>
      <c r="BH4514" s="0" t="s">
        <v>190</v>
      </c>
      <c r="BI4514" s="0" t="s">
        <v>4007</v>
      </c>
      <c r="BJ4514" s="0" t="s">
        <v>5622</v>
      </c>
      <c r="BK4514" s="0" t="n">
        <v>7</v>
      </c>
      <c r="BM4514" s="0" t="s">
        <v>190</v>
      </c>
      <c r="BN4514" s="0" t="s">
        <v>918</v>
      </c>
      <c r="BO4514" s="0" t="s">
        <v>2056</v>
      </c>
      <c r="BP4514" s="0" t="n">
        <v>7</v>
      </c>
    </row>
    <row r="4515" customFormat="false" ht="67.5" hidden="false" customHeight="false" outlineLevel="0" collapsed="false">
      <c r="A4515" s="66" t="s">
        <v>190</v>
      </c>
      <c r="B4515" s="66" t="s">
        <v>1308</v>
      </c>
      <c r="C4515" s="66" t="s">
        <v>5623</v>
      </c>
      <c r="D4515" s="67" t="n">
        <v>7</v>
      </c>
      <c r="E4515" s="68" t="n">
        <v>0.2</v>
      </c>
      <c r="F4515" s="68" t="n">
        <v>0.325</v>
      </c>
      <c r="G4515" s="68" t="n">
        <v>0.25</v>
      </c>
      <c r="H4515" s="70" t="n">
        <v>0.24</v>
      </c>
      <c r="I4515" s="68" t="n">
        <v>0.18</v>
      </c>
      <c r="J4515" s="68" t="n">
        <v>0.171</v>
      </c>
      <c r="K4515" s="68" t="n">
        <v>0.1</v>
      </c>
      <c r="L4515" s="68" t="n">
        <v>0.069</v>
      </c>
      <c r="M4515" s="68" t="n">
        <v>0.045</v>
      </c>
      <c r="N4515" s="68" t="n">
        <v>0.078</v>
      </c>
      <c r="O4515" s="71"/>
      <c r="P4515" s="71"/>
      <c r="Q4515" s="71"/>
      <c r="R4515" s="71"/>
      <c r="S4515" s="71"/>
      <c r="T4515" s="71"/>
      <c r="U4515" s="68" t="n">
        <v>0.08</v>
      </c>
      <c r="V4515" s="71"/>
      <c r="W4515" s="68" t="n">
        <v>0.09</v>
      </c>
      <c r="X4515" s="71"/>
      <c r="Y4515" s="68" t="n">
        <v>0.15</v>
      </c>
      <c r="Z4515" s="71"/>
      <c r="AA4515" s="68" t="n">
        <v>0.2</v>
      </c>
      <c r="AB4515" s="71"/>
      <c r="AC4515" s="0" t="n">
        <f aca="false">Q4515/1000</f>
        <v>0</v>
      </c>
      <c r="AF4515" s="0" t="n">
        <f aca="false">M4515/1000</f>
        <v>4.5E-005</v>
      </c>
      <c r="AG4515" s="0" t="n">
        <f aca="false">N4515/1000</f>
        <v>7.8E-005</v>
      </c>
      <c r="AU4515" s="66"/>
      <c r="AV4515" s="66"/>
      <c r="AW4515" s="66"/>
      <c r="AX4515" s="67"/>
      <c r="BH4515" s="0" t="s">
        <v>190</v>
      </c>
      <c r="BI4515" s="0" t="s">
        <v>1308</v>
      </c>
      <c r="BJ4515" s="0" t="s">
        <v>5623</v>
      </c>
      <c r="BK4515" s="0" t="n">
        <v>7</v>
      </c>
      <c r="BM4515" s="0" t="s">
        <v>346</v>
      </c>
      <c r="BN4515" s="0" t="s">
        <v>5624</v>
      </c>
      <c r="BO4515" s="0" t="s">
        <v>917</v>
      </c>
      <c r="BP4515" s="0" t="n">
        <v>7</v>
      </c>
    </row>
    <row r="4516" customFormat="false" ht="56.25" hidden="false" customHeight="false" outlineLevel="0" collapsed="false">
      <c r="A4516" s="66" t="s">
        <v>190</v>
      </c>
      <c r="B4516" s="66" t="s">
        <v>5116</v>
      </c>
      <c r="C4516" s="66" t="s">
        <v>5052</v>
      </c>
      <c r="D4516" s="67" t="n">
        <v>7</v>
      </c>
      <c r="E4516" s="68" t="n">
        <v>0.004</v>
      </c>
      <c r="F4516" s="68" t="n">
        <v>0.004</v>
      </c>
      <c r="G4516" s="68" t="n">
        <v>0.004</v>
      </c>
      <c r="H4516" s="71"/>
      <c r="I4516" s="68" t="n">
        <v>0.004</v>
      </c>
      <c r="J4516" s="68" t="n">
        <v>0.003</v>
      </c>
      <c r="K4516" s="68" t="n">
        <v>0.004</v>
      </c>
      <c r="L4516" s="68" t="n">
        <v>0.004</v>
      </c>
      <c r="M4516" s="68" t="n">
        <v>0.004</v>
      </c>
      <c r="N4516" s="68" t="n">
        <v>0.004</v>
      </c>
      <c r="O4516" s="68" t="n">
        <v>0.004</v>
      </c>
      <c r="P4516" s="68" t="n">
        <v>0.004</v>
      </c>
      <c r="Q4516" s="68" t="n">
        <v>0.004</v>
      </c>
      <c r="R4516" s="68" t="n">
        <v>0.004</v>
      </c>
      <c r="S4516" s="68" t="n">
        <v>0.004</v>
      </c>
      <c r="T4516" s="71"/>
      <c r="U4516" s="68" t="n">
        <v>0.004</v>
      </c>
      <c r="V4516" s="71"/>
      <c r="W4516" s="68" t="n">
        <v>0.004</v>
      </c>
      <c r="X4516" s="71"/>
      <c r="Y4516" s="68" t="n">
        <v>0.004</v>
      </c>
      <c r="Z4516" s="71"/>
      <c r="AA4516" s="68" t="n">
        <v>0.004</v>
      </c>
      <c r="AB4516" s="71"/>
      <c r="AC4516" s="0" t="n">
        <f aca="false">Q4516/1000</f>
        <v>4E-006</v>
      </c>
      <c r="AF4516" s="0" t="n">
        <f aca="false">M4516/1000</f>
        <v>4E-006</v>
      </c>
      <c r="AG4516" s="0" t="n">
        <f aca="false">N4516/1000</f>
        <v>4E-006</v>
      </c>
      <c r="AU4516" s="66"/>
      <c r="AV4516" s="66"/>
      <c r="AW4516" s="66"/>
      <c r="AX4516" s="67"/>
      <c r="BH4516" s="0" t="s">
        <v>190</v>
      </c>
      <c r="BI4516" s="0" t="s">
        <v>5116</v>
      </c>
      <c r="BJ4516" s="0" t="s">
        <v>5052</v>
      </c>
      <c r="BK4516" s="0" t="n">
        <v>7</v>
      </c>
      <c r="BM4516" s="0" t="s">
        <v>346</v>
      </c>
      <c r="BN4516" s="0" t="s">
        <v>3108</v>
      </c>
      <c r="BO4516" s="0" t="s">
        <v>4849</v>
      </c>
      <c r="BP4516" s="0" t="n">
        <v>7</v>
      </c>
    </row>
    <row r="4517" customFormat="false" ht="45" hidden="false" customHeight="false" outlineLevel="0" collapsed="false">
      <c r="A4517" s="66" t="s">
        <v>190</v>
      </c>
      <c r="B4517" s="66" t="s">
        <v>918</v>
      </c>
      <c r="C4517" s="66" t="s">
        <v>2056</v>
      </c>
      <c r="D4517" s="67" t="n">
        <v>7</v>
      </c>
      <c r="E4517" s="68" t="n">
        <v>1.2</v>
      </c>
      <c r="F4517" s="68" t="n">
        <v>1.033</v>
      </c>
      <c r="G4517" s="68" t="n">
        <v>1.1</v>
      </c>
      <c r="H4517" s="68" t="n">
        <v>0.567</v>
      </c>
      <c r="I4517" s="68" t="n">
        <v>0.9</v>
      </c>
      <c r="J4517" s="68" t="n">
        <v>0.629</v>
      </c>
      <c r="K4517" s="68" t="n">
        <v>0.4</v>
      </c>
      <c r="L4517" s="68" t="n">
        <v>0.159</v>
      </c>
      <c r="M4517" s="71"/>
      <c r="N4517" s="68" t="n">
        <v>0.155</v>
      </c>
      <c r="O4517" s="71"/>
      <c r="P4517" s="71"/>
      <c r="Q4517" s="71"/>
      <c r="R4517" s="71"/>
      <c r="S4517" s="71"/>
      <c r="T4517" s="71"/>
      <c r="U4517" s="71"/>
      <c r="V4517" s="71"/>
      <c r="W4517" s="68" t="n">
        <v>0.8</v>
      </c>
      <c r="X4517" s="71"/>
      <c r="Y4517" s="68" t="n">
        <v>1</v>
      </c>
      <c r="Z4517" s="71"/>
      <c r="AA4517" s="68" t="n">
        <v>1.1</v>
      </c>
      <c r="AB4517" s="71"/>
      <c r="AC4517" s="0" t="n">
        <f aca="false">Q4517/1000</f>
        <v>0</v>
      </c>
      <c r="AF4517" s="0" t="n">
        <f aca="false">M4517/1000</f>
        <v>0</v>
      </c>
      <c r="AG4517" s="0" t="n">
        <f aca="false">N4517/1000</f>
        <v>0.000155</v>
      </c>
      <c r="AU4517" s="66"/>
      <c r="AV4517" s="66"/>
      <c r="AW4517" s="66"/>
      <c r="AX4517" s="67"/>
      <c r="BH4517" s="0" t="s">
        <v>190</v>
      </c>
      <c r="BI4517" s="0" t="s">
        <v>918</v>
      </c>
      <c r="BJ4517" s="0" t="s">
        <v>2056</v>
      </c>
      <c r="BK4517" s="0" t="n">
        <v>7</v>
      </c>
      <c r="BM4517" s="0" t="s">
        <v>190</v>
      </c>
      <c r="BN4517" s="0" t="s">
        <v>5625</v>
      </c>
      <c r="BO4517" s="0" t="s">
        <v>5626</v>
      </c>
      <c r="BP4517" s="0" t="n">
        <v>7</v>
      </c>
    </row>
    <row r="4518" customFormat="false" ht="56.25" hidden="false" customHeight="false" outlineLevel="0" collapsed="false">
      <c r="A4518" s="66" t="s">
        <v>346</v>
      </c>
      <c r="B4518" s="66" t="s">
        <v>5624</v>
      </c>
      <c r="C4518" s="66" t="s">
        <v>917</v>
      </c>
      <c r="D4518" s="67" t="n">
        <v>7</v>
      </c>
      <c r="E4518" s="68" t="n">
        <v>0.46</v>
      </c>
      <c r="F4518" s="70" t="n">
        <v>0.42</v>
      </c>
      <c r="G4518" s="68" t="n">
        <v>0.45</v>
      </c>
      <c r="H4518" s="70" t="n">
        <v>0.39</v>
      </c>
      <c r="I4518" s="68" t="n">
        <v>0.4</v>
      </c>
      <c r="J4518" s="68" t="n">
        <v>0.379</v>
      </c>
      <c r="K4518" s="68" t="n">
        <v>0.05</v>
      </c>
      <c r="L4518" s="68" t="n">
        <v>0.146</v>
      </c>
      <c r="M4518" s="71"/>
      <c r="N4518" s="71"/>
      <c r="O4518" s="71"/>
      <c r="P4518" s="71"/>
      <c r="Q4518" s="71"/>
      <c r="R4518" s="68" t="n">
        <v>0.098</v>
      </c>
      <c r="S4518" s="71"/>
      <c r="T4518" s="71"/>
      <c r="U4518" s="71"/>
      <c r="V4518" s="71"/>
      <c r="W4518" s="68" t="n">
        <v>0.05</v>
      </c>
      <c r="X4518" s="71"/>
      <c r="Y4518" s="68" t="n">
        <v>0.35</v>
      </c>
      <c r="Z4518" s="71"/>
      <c r="AA4518" s="68" t="n">
        <v>0.4</v>
      </c>
      <c r="AB4518" s="71"/>
      <c r="AC4518" s="0" t="n">
        <f aca="false">Q4518/1000</f>
        <v>0</v>
      </c>
      <c r="AF4518" s="0" t="n">
        <f aca="false">M4518/1000</f>
        <v>0</v>
      </c>
      <c r="AG4518" s="0" t="n">
        <f aca="false">N4518/1000</f>
        <v>0</v>
      </c>
      <c r="AU4518" s="66"/>
      <c r="AV4518" s="66"/>
      <c r="AW4518" s="66"/>
      <c r="AX4518" s="67"/>
      <c r="BH4518" s="0" t="s">
        <v>346</v>
      </c>
      <c r="BI4518" s="0" t="s">
        <v>5624</v>
      </c>
      <c r="BJ4518" s="0" t="s">
        <v>917</v>
      </c>
      <c r="BK4518" s="0" t="n">
        <v>7</v>
      </c>
      <c r="BM4518" s="0" t="s">
        <v>346</v>
      </c>
      <c r="BN4518" s="0" t="s">
        <v>5627</v>
      </c>
      <c r="BO4518" s="0" t="s">
        <v>3614</v>
      </c>
      <c r="BP4518" s="0" t="n">
        <v>7</v>
      </c>
    </row>
    <row r="4519" customFormat="false" ht="33.75" hidden="false" customHeight="false" outlineLevel="0" collapsed="false">
      <c r="A4519" s="66" t="s">
        <v>346</v>
      </c>
      <c r="B4519" s="66" t="s">
        <v>3108</v>
      </c>
      <c r="C4519" s="66" t="s">
        <v>4849</v>
      </c>
      <c r="D4519" s="67" t="n">
        <v>7</v>
      </c>
      <c r="E4519" s="68" t="n">
        <v>1.6</v>
      </c>
      <c r="F4519" s="70" t="n">
        <v>1.68</v>
      </c>
      <c r="G4519" s="68" t="n">
        <v>1.8</v>
      </c>
      <c r="H4519" s="68" t="n">
        <v>1.549</v>
      </c>
      <c r="I4519" s="68" t="n">
        <v>1.3</v>
      </c>
      <c r="J4519" s="68" t="n">
        <v>1.201</v>
      </c>
      <c r="K4519" s="68" t="n">
        <v>1</v>
      </c>
      <c r="L4519" s="68" t="n">
        <v>0.727</v>
      </c>
      <c r="M4519" s="68" t="n">
        <v>0.3</v>
      </c>
      <c r="N4519" s="71"/>
      <c r="O4519" s="68" t="n">
        <v>0.05</v>
      </c>
      <c r="P4519" s="71"/>
      <c r="Q4519" s="68" t="n">
        <v>0.04</v>
      </c>
      <c r="R4519" s="71"/>
      <c r="S4519" s="68" t="n">
        <v>0.05</v>
      </c>
      <c r="T4519" s="71"/>
      <c r="U4519" s="68" t="n">
        <v>0.3</v>
      </c>
      <c r="V4519" s="71"/>
      <c r="W4519" s="68" t="n">
        <v>0.7</v>
      </c>
      <c r="X4519" s="71"/>
      <c r="Y4519" s="68" t="n">
        <v>1.1</v>
      </c>
      <c r="Z4519" s="71"/>
      <c r="AA4519" s="68" t="n">
        <v>1.6</v>
      </c>
      <c r="AB4519" s="71"/>
      <c r="AC4519" s="0" t="n">
        <f aca="false">Q4519/1000</f>
        <v>4E-005</v>
      </c>
      <c r="AF4519" s="0" t="n">
        <f aca="false">M4519/1000</f>
        <v>0.0003</v>
      </c>
      <c r="AG4519" s="0" t="n">
        <f aca="false">N4519/1000</f>
        <v>0</v>
      </c>
      <c r="AU4519" s="66"/>
      <c r="AV4519" s="66"/>
      <c r="AW4519" s="66"/>
      <c r="AX4519" s="67"/>
      <c r="BH4519" s="0" t="s">
        <v>346</v>
      </c>
      <c r="BI4519" s="0" t="s">
        <v>3108</v>
      </c>
      <c r="BJ4519" s="0" t="s">
        <v>4849</v>
      </c>
      <c r="BK4519" s="0" t="n">
        <v>7</v>
      </c>
      <c r="BM4519" s="0" t="s">
        <v>190</v>
      </c>
      <c r="BN4519" s="0" t="s">
        <v>5628</v>
      </c>
      <c r="BO4519" s="0" t="s">
        <v>5626</v>
      </c>
      <c r="BP4519" s="0" t="n">
        <v>7</v>
      </c>
    </row>
    <row r="4520" customFormat="false" ht="45" hidden="false" customHeight="false" outlineLevel="0" collapsed="false">
      <c r="A4520" s="66" t="s">
        <v>190</v>
      </c>
      <c r="B4520" s="66" t="s">
        <v>5625</v>
      </c>
      <c r="C4520" s="66" t="s">
        <v>5626</v>
      </c>
      <c r="D4520" s="67" t="n">
        <v>7</v>
      </c>
      <c r="E4520" s="68" t="n">
        <v>0.7</v>
      </c>
      <c r="F4520" s="68" t="n">
        <v>0.665</v>
      </c>
      <c r="G4520" s="68" t="n">
        <v>0.6</v>
      </c>
      <c r="H4520" s="68" t="n">
        <v>0.452</v>
      </c>
      <c r="I4520" s="68" t="n">
        <v>0.4</v>
      </c>
      <c r="J4520" s="68" t="n">
        <v>0.476</v>
      </c>
      <c r="K4520" s="68" t="n">
        <v>0.2</v>
      </c>
      <c r="L4520" s="70" t="n">
        <v>0.33</v>
      </c>
      <c r="M4520" s="68" t="n">
        <v>0.1</v>
      </c>
      <c r="N4520" s="68" t="n">
        <v>0.061</v>
      </c>
      <c r="O4520" s="68" t="n">
        <v>0.025</v>
      </c>
      <c r="P4520" s="71"/>
      <c r="Q4520" s="68" t="n">
        <v>0.025</v>
      </c>
      <c r="R4520" s="71"/>
      <c r="S4520" s="68" t="n">
        <v>0.05</v>
      </c>
      <c r="T4520" s="71"/>
      <c r="U4520" s="68" t="n">
        <v>0.1</v>
      </c>
      <c r="V4520" s="71"/>
      <c r="W4520" s="68" t="n">
        <v>0.4</v>
      </c>
      <c r="X4520" s="71"/>
      <c r="Y4520" s="68" t="n">
        <v>0.5</v>
      </c>
      <c r="Z4520" s="71"/>
      <c r="AA4520" s="68" t="n">
        <v>0.6</v>
      </c>
      <c r="AB4520" s="71"/>
      <c r="AC4520" s="0" t="n">
        <f aca="false">Q4520/1000</f>
        <v>2.5E-005</v>
      </c>
      <c r="AF4520" s="0" t="n">
        <f aca="false">M4520/1000</f>
        <v>0.0001</v>
      </c>
      <c r="AG4520" s="0" t="n">
        <f aca="false">N4520/1000</f>
        <v>6.1E-005</v>
      </c>
      <c r="AU4520" s="66"/>
      <c r="AV4520" s="66"/>
      <c r="AW4520" s="66"/>
      <c r="AX4520" s="67"/>
      <c r="BH4520" s="0" t="s">
        <v>190</v>
      </c>
      <c r="BI4520" s="0" t="s">
        <v>5625</v>
      </c>
      <c r="BJ4520" s="0" t="s">
        <v>5626</v>
      </c>
      <c r="BK4520" s="0" t="n">
        <v>7</v>
      </c>
      <c r="BM4520" s="0" t="s">
        <v>346</v>
      </c>
      <c r="BN4520" s="0" t="s">
        <v>1192</v>
      </c>
      <c r="BO4520" s="0" t="s">
        <v>5629</v>
      </c>
      <c r="BP4520" s="0" t="n">
        <v>7</v>
      </c>
    </row>
    <row r="4521" customFormat="false" ht="33.75" hidden="false" customHeight="false" outlineLevel="0" collapsed="false">
      <c r="A4521" s="66" t="s">
        <v>346</v>
      </c>
      <c r="B4521" s="66" t="s">
        <v>5627</v>
      </c>
      <c r="C4521" s="66" t="s">
        <v>3614</v>
      </c>
      <c r="D4521" s="67" t="n">
        <v>7</v>
      </c>
      <c r="E4521" s="68" t="n">
        <v>1.28</v>
      </c>
      <c r="F4521" s="73" t="n">
        <v>1.1</v>
      </c>
      <c r="G4521" s="68" t="n">
        <v>1.22</v>
      </c>
      <c r="H4521" s="68" t="n">
        <v>0.979</v>
      </c>
      <c r="I4521" s="68" t="n">
        <v>0.98</v>
      </c>
      <c r="J4521" s="68" t="n">
        <v>0.739</v>
      </c>
      <c r="K4521" s="68" t="n">
        <v>0.7</v>
      </c>
      <c r="L4521" s="68" t="n">
        <v>0.382</v>
      </c>
      <c r="M4521" s="71"/>
      <c r="N4521" s="68" t="n">
        <v>0.078</v>
      </c>
      <c r="O4521" s="71"/>
      <c r="P4521" s="71"/>
      <c r="Q4521" s="71"/>
      <c r="R4521" s="71"/>
      <c r="S4521" s="71"/>
      <c r="T4521" s="71"/>
      <c r="U4521" s="71"/>
      <c r="V4521" s="71"/>
      <c r="W4521" s="68" t="n">
        <v>0.65</v>
      </c>
      <c r="X4521" s="71"/>
      <c r="Y4521" s="68" t="n">
        <v>0.9</v>
      </c>
      <c r="Z4521" s="71"/>
      <c r="AA4521" s="68" t="n">
        <v>1</v>
      </c>
      <c r="AB4521" s="71"/>
      <c r="AC4521" s="0" t="n">
        <f aca="false">Q4521/1000</f>
        <v>0</v>
      </c>
      <c r="AF4521" s="0" t="n">
        <f aca="false">M4521/1000</f>
        <v>0</v>
      </c>
      <c r="AG4521" s="0" t="n">
        <f aca="false">N4521/1000</f>
        <v>7.8E-005</v>
      </c>
      <c r="AU4521" s="66"/>
      <c r="AV4521" s="66"/>
      <c r="AW4521" s="66"/>
      <c r="AX4521" s="67"/>
      <c r="BH4521" s="0" t="s">
        <v>346</v>
      </c>
      <c r="BI4521" s="0" t="s">
        <v>5627</v>
      </c>
      <c r="BJ4521" s="0" t="s">
        <v>3614</v>
      </c>
      <c r="BK4521" s="0" t="n">
        <v>7</v>
      </c>
      <c r="BM4521" s="0" t="s">
        <v>346</v>
      </c>
      <c r="BN4521" s="0" t="s">
        <v>1364</v>
      </c>
      <c r="BO4521" s="0" t="s">
        <v>5630</v>
      </c>
      <c r="BP4521" s="0" t="n">
        <v>7</v>
      </c>
    </row>
    <row r="4522" customFormat="false" ht="45" hidden="false" customHeight="false" outlineLevel="0" collapsed="false">
      <c r="A4522" s="66" t="s">
        <v>190</v>
      </c>
      <c r="B4522" s="66" t="s">
        <v>5628</v>
      </c>
      <c r="C4522" s="66" t="s">
        <v>5626</v>
      </c>
      <c r="D4522" s="67" t="n">
        <v>7</v>
      </c>
      <c r="E4522" s="68" t="n">
        <v>0.4</v>
      </c>
      <c r="F4522" s="68" t="n">
        <v>0.412</v>
      </c>
      <c r="G4522" s="68" t="n">
        <v>0.35</v>
      </c>
      <c r="H4522" s="68" t="n">
        <v>0.172</v>
      </c>
      <c r="I4522" s="68" t="n">
        <v>0.25</v>
      </c>
      <c r="J4522" s="68" t="n">
        <v>0.249</v>
      </c>
      <c r="K4522" s="68" t="n">
        <v>0.15</v>
      </c>
      <c r="L4522" s="68" t="n">
        <v>0.153</v>
      </c>
      <c r="M4522" s="68" t="n">
        <v>0.05</v>
      </c>
      <c r="N4522" s="68" t="n">
        <v>0.052</v>
      </c>
      <c r="O4522" s="68" t="n">
        <v>0.05</v>
      </c>
      <c r="P4522" s="71"/>
      <c r="Q4522" s="68" t="n">
        <v>0.05</v>
      </c>
      <c r="R4522" s="68" t="n">
        <v>0.066</v>
      </c>
      <c r="S4522" s="68" t="n">
        <v>0.05</v>
      </c>
      <c r="T4522" s="71"/>
      <c r="U4522" s="68" t="n">
        <v>0.1</v>
      </c>
      <c r="V4522" s="71"/>
      <c r="W4522" s="68" t="n">
        <v>0.2</v>
      </c>
      <c r="X4522" s="71"/>
      <c r="Y4522" s="68" t="n">
        <v>0.35</v>
      </c>
      <c r="Z4522" s="71"/>
      <c r="AA4522" s="68" t="n">
        <v>0.4</v>
      </c>
      <c r="AB4522" s="71"/>
      <c r="AC4522" s="0" t="n">
        <f aca="false">Q4522/1000</f>
        <v>5E-005</v>
      </c>
      <c r="AF4522" s="0" t="n">
        <f aca="false">M4522/1000</f>
        <v>5E-005</v>
      </c>
      <c r="AG4522" s="0" t="n">
        <f aca="false">N4522/1000</f>
        <v>5.2E-005</v>
      </c>
      <c r="AU4522" s="66"/>
      <c r="AV4522" s="66"/>
      <c r="AW4522" s="66"/>
      <c r="AX4522" s="67"/>
      <c r="BH4522" s="0" t="s">
        <v>190</v>
      </c>
      <c r="BI4522" s="0" t="s">
        <v>5628</v>
      </c>
      <c r="BJ4522" s="0" t="s">
        <v>5626</v>
      </c>
      <c r="BK4522" s="0" t="n">
        <v>7</v>
      </c>
      <c r="BM4522" s="0" t="s">
        <v>346</v>
      </c>
      <c r="BN4522" s="0" t="s">
        <v>1168</v>
      </c>
      <c r="BO4522" s="0" t="s">
        <v>5631</v>
      </c>
      <c r="BP4522" s="0" t="n">
        <v>7</v>
      </c>
    </row>
    <row r="4523" customFormat="false" ht="67.5" hidden="false" customHeight="false" outlineLevel="0" collapsed="false">
      <c r="A4523" s="66" t="s">
        <v>346</v>
      </c>
      <c r="B4523" s="66" t="s">
        <v>1192</v>
      </c>
      <c r="C4523" s="66" t="s">
        <v>5629</v>
      </c>
      <c r="D4523" s="67" t="n">
        <v>7</v>
      </c>
      <c r="E4523" s="68" t="n">
        <v>0.54</v>
      </c>
      <c r="F4523" s="68" t="n">
        <v>0.598</v>
      </c>
      <c r="G4523" s="68" t="n">
        <v>0.65</v>
      </c>
      <c r="H4523" s="68" t="n">
        <v>0.632</v>
      </c>
      <c r="I4523" s="68" t="n">
        <v>0.37</v>
      </c>
      <c r="J4523" s="70" t="n">
        <v>0.49</v>
      </c>
      <c r="K4523" s="68" t="n">
        <v>0.25</v>
      </c>
      <c r="L4523" s="68" t="n">
        <v>0.148</v>
      </c>
      <c r="M4523" s="68" t="n">
        <v>0.02</v>
      </c>
      <c r="N4523" s="68" t="n">
        <v>0.124</v>
      </c>
      <c r="O4523" s="68" t="n">
        <v>0.005</v>
      </c>
      <c r="P4523" s="71"/>
      <c r="Q4523" s="68" t="n">
        <v>0.005</v>
      </c>
      <c r="R4523" s="71"/>
      <c r="S4523" s="68" t="n">
        <v>0.005</v>
      </c>
      <c r="T4523" s="71"/>
      <c r="U4523" s="68" t="n">
        <v>0.02</v>
      </c>
      <c r="V4523" s="71"/>
      <c r="W4523" s="68" t="n">
        <v>0.3</v>
      </c>
      <c r="X4523" s="71"/>
      <c r="Y4523" s="68" t="n">
        <v>0.35</v>
      </c>
      <c r="Z4523" s="71"/>
      <c r="AA4523" s="68" t="n">
        <v>0.4</v>
      </c>
      <c r="AB4523" s="71"/>
      <c r="AC4523" s="0" t="n">
        <f aca="false">Q4523/1000</f>
        <v>5E-006</v>
      </c>
      <c r="AF4523" s="0" t="n">
        <f aca="false">M4523/1000</f>
        <v>2E-005</v>
      </c>
      <c r="AG4523" s="0" t="n">
        <f aca="false">N4523/1000</f>
        <v>0.000124</v>
      </c>
      <c r="AU4523" s="66"/>
      <c r="AV4523" s="66"/>
      <c r="AW4523" s="66"/>
      <c r="AX4523" s="67"/>
      <c r="BH4523" s="0" t="s">
        <v>346</v>
      </c>
      <c r="BI4523" s="0" t="s">
        <v>1192</v>
      </c>
      <c r="BJ4523" s="0" t="s">
        <v>5629</v>
      </c>
      <c r="BK4523" s="0" t="n">
        <v>7</v>
      </c>
      <c r="BM4523" s="0" t="s">
        <v>346</v>
      </c>
      <c r="BN4523" s="0" t="s">
        <v>1563</v>
      </c>
      <c r="BO4523" s="0" t="s">
        <v>5632</v>
      </c>
      <c r="BP4523" s="0" t="n">
        <v>7</v>
      </c>
    </row>
    <row r="4524" customFormat="false" ht="33.75" hidden="false" customHeight="false" outlineLevel="0" collapsed="false">
      <c r="A4524" s="66" t="s">
        <v>346</v>
      </c>
      <c r="B4524" s="66" t="s">
        <v>1364</v>
      </c>
      <c r="C4524" s="66" t="s">
        <v>5630</v>
      </c>
      <c r="D4524" s="67" t="n">
        <v>7</v>
      </c>
      <c r="E4524" s="68" t="n">
        <v>1</v>
      </c>
      <c r="F4524" s="68" t="n">
        <v>1.058</v>
      </c>
      <c r="G4524" s="68" t="n">
        <v>1</v>
      </c>
      <c r="H4524" s="68" t="n">
        <v>1.005</v>
      </c>
      <c r="I4524" s="68" t="n">
        <v>1</v>
      </c>
      <c r="J4524" s="68" t="n">
        <v>0.327</v>
      </c>
      <c r="K4524" s="68" t="n">
        <v>0.15</v>
      </c>
      <c r="L4524" s="71"/>
      <c r="M4524" s="71"/>
      <c r="N4524" s="71"/>
      <c r="O4524" s="71"/>
      <c r="P4524" s="71"/>
      <c r="Q4524" s="71"/>
      <c r="R4524" s="71"/>
      <c r="S4524" s="71"/>
      <c r="T4524" s="71"/>
      <c r="U4524" s="71"/>
      <c r="V4524" s="71"/>
      <c r="W4524" s="68" t="n">
        <v>1</v>
      </c>
      <c r="X4524" s="71"/>
      <c r="Y4524" s="68" t="n">
        <v>1</v>
      </c>
      <c r="Z4524" s="71"/>
      <c r="AA4524" s="68" t="n">
        <v>1</v>
      </c>
      <c r="AB4524" s="71"/>
      <c r="AC4524" s="0" t="n">
        <f aca="false">Q4524/1000</f>
        <v>0</v>
      </c>
      <c r="AF4524" s="0" t="n">
        <f aca="false">M4524/1000</f>
        <v>0</v>
      </c>
      <c r="AG4524" s="0" t="n">
        <f aca="false">N4524/1000</f>
        <v>0</v>
      </c>
      <c r="AU4524" s="66"/>
      <c r="AV4524" s="66"/>
      <c r="AW4524" s="66"/>
      <c r="AX4524" s="67"/>
      <c r="BH4524" s="0" t="s">
        <v>346</v>
      </c>
      <c r="BI4524" s="0" t="s">
        <v>1364</v>
      </c>
      <c r="BJ4524" s="0" t="s">
        <v>5630</v>
      </c>
      <c r="BK4524" s="0" t="n">
        <v>7</v>
      </c>
      <c r="BM4524" s="0" t="s">
        <v>190</v>
      </c>
      <c r="BN4524" s="0" t="s">
        <v>5633</v>
      </c>
      <c r="BO4524" s="0" t="s">
        <v>2061</v>
      </c>
      <c r="BP4524" s="0" t="n">
        <v>7</v>
      </c>
    </row>
    <row r="4525" customFormat="false" ht="78.75" hidden="false" customHeight="false" outlineLevel="0" collapsed="false">
      <c r="A4525" s="66" t="s">
        <v>346</v>
      </c>
      <c r="B4525" s="66" t="s">
        <v>1168</v>
      </c>
      <c r="C4525" s="66" t="s">
        <v>5631</v>
      </c>
      <c r="D4525" s="67" t="n">
        <v>7</v>
      </c>
      <c r="E4525" s="68" t="n">
        <v>1.3</v>
      </c>
      <c r="F4525" s="68" t="n">
        <v>1.414</v>
      </c>
      <c r="G4525" s="68" t="n">
        <v>1.25</v>
      </c>
      <c r="H4525" s="68" t="n">
        <v>1.063</v>
      </c>
      <c r="I4525" s="68" t="n">
        <v>1.2</v>
      </c>
      <c r="J4525" s="68" t="n">
        <v>0.947</v>
      </c>
      <c r="K4525" s="68" t="n">
        <v>0.6</v>
      </c>
      <c r="L4525" s="70" t="n">
        <v>0.39</v>
      </c>
      <c r="M4525" s="68" t="n">
        <v>0.1</v>
      </c>
      <c r="N4525" s="68" t="n">
        <v>0.385</v>
      </c>
      <c r="O4525" s="68" t="n">
        <v>0.05</v>
      </c>
      <c r="P4525" s="70" t="n">
        <v>0.04</v>
      </c>
      <c r="Q4525" s="68" t="n">
        <v>0.05</v>
      </c>
      <c r="R4525" s="68" t="n">
        <v>0.038</v>
      </c>
      <c r="S4525" s="68" t="n">
        <v>0.05</v>
      </c>
      <c r="T4525" s="71"/>
      <c r="U4525" s="68" t="n">
        <v>0.3</v>
      </c>
      <c r="V4525" s="71"/>
      <c r="W4525" s="68" t="n">
        <v>0.9</v>
      </c>
      <c r="X4525" s="71"/>
      <c r="Y4525" s="68" t="n">
        <v>0.95</v>
      </c>
      <c r="Z4525" s="71"/>
      <c r="AA4525" s="68" t="n">
        <v>1.2</v>
      </c>
      <c r="AB4525" s="71"/>
      <c r="AC4525" s="0" t="n">
        <f aca="false">Q4525/1000</f>
        <v>5E-005</v>
      </c>
      <c r="AF4525" s="0" t="n">
        <f aca="false">M4525/1000</f>
        <v>0.0001</v>
      </c>
      <c r="AG4525" s="0" t="n">
        <f aca="false">N4525/1000</f>
        <v>0.000385</v>
      </c>
      <c r="AU4525" s="66"/>
      <c r="AV4525" s="66"/>
      <c r="AW4525" s="66"/>
      <c r="AX4525" s="67"/>
      <c r="BH4525" s="0" t="s">
        <v>346</v>
      </c>
      <c r="BI4525" s="0" t="s">
        <v>1168</v>
      </c>
      <c r="BJ4525" s="0" t="s">
        <v>5631</v>
      </c>
      <c r="BK4525" s="0" t="n">
        <v>7</v>
      </c>
      <c r="BM4525" s="0" t="s">
        <v>190</v>
      </c>
      <c r="BN4525" s="0" t="s">
        <v>5634</v>
      </c>
      <c r="BO4525" s="0" t="s">
        <v>2065</v>
      </c>
      <c r="BP4525" s="0" t="n">
        <v>7</v>
      </c>
    </row>
    <row r="4526" customFormat="false" ht="90" hidden="false" customHeight="false" outlineLevel="0" collapsed="false">
      <c r="A4526" s="66" t="s">
        <v>346</v>
      </c>
      <c r="B4526" s="66" t="s">
        <v>1563</v>
      </c>
      <c r="C4526" s="66" t="s">
        <v>5632</v>
      </c>
      <c r="D4526" s="67" t="n">
        <v>7</v>
      </c>
      <c r="E4526" s="68" t="n">
        <v>1.3</v>
      </c>
      <c r="F4526" s="68" t="n">
        <v>1.731</v>
      </c>
      <c r="G4526" s="71"/>
      <c r="H4526" s="71"/>
      <c r="I4526" s="71"/>
      <c r="J4526" s="71"/>
      <c r="K4526" s="71"/>
      <c r="L4526" s="71"/>
      <c r="M4526" s="71"/>
      <c r="N4526" s="71"/>
      <c r="O4526" s="71"/>
      <c r="P4526" s="71"/>
      <c r="Q4526" s="71"/>
      <c r="R4526" s="71"/>
      <c r="S4526" s="71"/>
      <c r="T4526" s="71"/>
      <c r="U4526" s="71"/>
      <c r="V4526" s="71"/>
      <c r="W4526" s="71"/>
      <c r="X4526" s="71"/>
      <c r="Y4526" s="71"/>
      <c r="Z4526" s="71"/>
      <c r="AA4526" s="71"/>
      <c r="AB4526" s="71"/>
      <c r="AC4526" s="0" t="n">
        <f aca="false">Q4526/1000</f>
        <v>0</v>
      </c>
      <c r="AF4526" s="0" t="n">
        <f aca="false">M4526/1000</f>
        <v>0</v>
      </c>
      <c r="AG4526" s="0" t="n">
        <f aca="false">N4526/1000</f>
        <v>0</v>
      </c>
      <c r="AU4526" s="66"/>
      <c r="AV4526" s="66"/>
      <c r="AW4526" s="66"/>
      <c r="AX4526" s="67"/>
      <c r="BH4526" s="0" t="s">
        <v>346</v>
      </c>
      <c r="BI4526" s="0" t="s">
        <v>1563</v>
      </c>
      <c r="BJ4526" s="0" t="s">
        <v>5632</v>
      </c>
      <c r="BK4526" s="0" t="n">
        <v>7</v>
      </c>
      <c r="BM4526" s="0" t="s">
        <v>346</v>
      </c>
      <c r="BN4526" s="0" t="s">
        <v>5635</v>
      </c>
      <c r="BO4526" s="0" t="s">
        <v>5636</v>
      </c>
      <c r="BP4526" s="0" t="n">
        <v>7</v>
      </c>
    </row>
    <row r="4527" customFormat="false" ht="45" hidden="false" customHeight="false" outlineLevel="0" collapsed="false">
      <c r="A4527" s="66" t="s">
        <v>190</v>
      </c>
      <c r="B4527" s="66" t="s">
        <v>5633</v>
      </c>
      <c r="C4527" s="66" t="s">
        <v>2061</v>
      </c>
      <c r="D4527" s="67" t="n">
        <v>7</v>
      </c>
      <c r="E4527" s="68" t="n">
        <v>2.2</v>
      </c>
      <c r="F4527" s="68" t="n">
        <v>1.137</v>
      </c>
      <c r="G4527" s="68" t="n">
        <v>1.5</v>
      </c>
      <c r="H4527" s="68" t="n">
        <v>0.929</v>
      </c>
      <c r="I4527" s="68" t="n">
        <v>1.3</v>
      </c>
      <c r="J4527" s="68" t="n">
        <v>1.093</v>
      </c>
      <c r="K4527" s="68" t="n">
        <v>0.7</v>
      </c>
      <c r="L4527" s="68" t="n">
        <v>0.755</v>
      </c>
      <c r="M4527" s="71"/>
      <c r="N4527" s="71"/>
      <c r="O4527" s="71"/>
      <c r="P4527" s="71"/>
      <c r="Q4527" s="71"/>
      <c r="R4527" s="71"/>
      <c r="S4527" s="71"/>
      <c r="T4527" s="71"/>
      <c r="U4527" s="71"/>
      <c r="V4527" s="71"/>
      <c r="W4527" s="68" t="n">
        <v>0.8</v>
      </c>
      <c r="X4527" s="71"/>
      <c r="Y4527" s="68" t="n">
        <v>1.1</v>
      </c>
      <c r="Z4527" s="71"/>
      <c r="AA4527" s="68" t="n">
        <v>1.6</v>
      </c>
      <c r="AB4527" s="71"/>
      <c r="AC4527" s="0" t="n">
        <f aca="false">Q4527/1000</f>
        <v>0</v>
      </c>
      <c r="AF4527" s="0" t="n">
        <f aca="false">M4527/1000</f>
        <v>0</v>
      </c>
      <c r="AG4527" s="0" t="n">
        <f aca="false">N4527/1000</f>
        <v>0</v>
      </c>
      <c r="AU4527" s="66"/>
      <c r="AV4527" s="66"/>
      <c r="AW4527" s="66"/>
      <c r="AX4527" s="67"/>
      <c r="BH4527" s="0" t="s">
        <v>190</v>
      </c>
      <c r="BI4527" s="0" t="s">
        <v>5633</v>
      </c>
      <c r="BJ4527" s="0" t="s">
        <v>2061</v>
      </c>
      <c r="BK4527" s="0" t="n">
        <v>7</v>
      </c>
      <c r="BM4527" s="0" t="s">
        <v>346</v>
      </c>
      <c r="BN4527" s="0" t="s">
        <v>5637</v>
      </c>
      <c r="BO4527" s="0" t="s">
        <v>5638</v>
      </c>
      <c r="BP4527" s="0" t="n">
        <v>7</v>
      </c>
    </row>
    <row r="4528" customFormat="false" ht="123.75" hidden="false" customHeight="false" outlineLevel="0" collapsed="false">
      <c r="A4528" s="66" t="s">
        <v>190</v>
      </c>
      <c r="B4528" s="66" t="s">
        <v>5634</v>
      </c>
      <c r="C4528" s="66" t="s">
        <v>2065</v>
      </c>
      <c r="D4528" s="67" t="n">
        <v>7</v>
      </c>
      <c r="E4528" s="68" t="n">
        <v>0.043</v>
      </c>
      <c r="F4528" s="71"/>
      <c r="G4528" s="68" t="n">
        <v>0.043</v>
      </c>
      <c r="H4528" s="71"/>
      <c r="I4528" s="68" t="n">
        <v>0.043</v>
      </c>
      <c r="J4528" s="71"/>
      <c r="K4528" s="71"/>
      <c r="L4528" s="71"/>
      <c r="M4528" s="71"/>
      <c r="N4528" s="71"/>
      <c r="O4528" s="71"/>
      <c r="P4528" s="71"/>
      <c r="Q4528" s="71"/>
      <c r="R4528" s="71"/>
      <c r="S4528" s="71"/>
      <c r="T4528" s="71"/>
      <c r="U4528" s="71"/>
      <c r="V4528" s="71"/>
      <c r="W4528" s="71"/>
      <c r="X4528" s="71"/>
      <c r="Y4528" s="71"/>
      <c r="Z4528" s="71"/>
      <c r="AA4528" s="71"/>
      <c r="AB4528" s="71"/>
      <c r="AC4528" s="0" t="n">
        <f aca="false">Q4528/1000</f>
        <v>0</v>
      </c>
      <c r="AF4528" s="0" t="n">
        <f aca="false">M4528/1000</f>
        <v>0</v>
      </c>
      <c r="AG4528" s="0" t="n">
        <f aca="false">N4528/1000</f>
        <v>0</v>
      </c>
      <c r="AU4528" s="66"/>
      <c r="AV4528" s="66"/>
      <c r="AW4528" s="66"/>
      <c r="AX4528" s="67"/>
      <c r="BH4528" s="0" t="s">
        <v>190</v>
      </c>
      <c r="BI4528" s="0" t="s">
        <v>5634</v>
      </c>
      <c r="BJ4528" s="0" t="s">
        <v>2065</v>
      </c>
      <c r="BK4528" s="0" t="n">
        <v>7</v>
      </c>
      <c r="BM4528" s="0" t="s">
        <v>346</v>
      </c>
      <c r="BN4528" s="0" t="s">
        <v>1168</v>
      </c>
      <c r="BO4528" s="0" t="s">
        <v>5639</v>
      </c>
      <c r="BP4528" s="0" t="n">
        <v>7</v>
      </c>
    </row>
    <row r="4529" customFormat="false" ht="67.5" hidden="false" customHeight="false" outlineLevel="0" collapsed="false">
      <c r="A4529" s="66" t="s">
        <v>346</v>
      </c>
      <c r="B4529" s="66" t="s">
        <v>5635</v>
      </c>
      <c r="C4529" s="66" t="s">
        <v>5636</v>
      </c>
      <c r="D4529" s="67" t="n">
        <v>7</v>
      </c>
      <c r="E4529" s="68" t="n">
        <v>1</v>
      </c>
      <c r="F4529" s="68" t="n">
        <v>0.601</v>
      </c>
      <c r="G4529" s="68" t="n">
        <v>0.879</v>
      </c>
      <c r="H4529" s="68" t="n">
        <v>0.438</v>
      </c>
      <c r="I4529" s="68" t="n">
        <v>0.8</v>
      </c>
      <c r="J4529" s="68" t="n">
        <v>0.428</v>
      </c>
      <c r="K4529" s="68" t="n">
        <v>0.3</v>
      </c>
      <c r="L4529" s="68" t="n">
        <v>0.296</v>
      </c>
      <c r="M4529" s="71"/>
      <c r="N4529" s="71"/>
      <c r="O4529" s="71"/>
      <c r="P4529" s="71"/>
      <c r="Q4529" s="71"/>
      <c r="R4529" s="71"/>
      <c r="S4529" s="71"/>
      <c r="T4529" s="71"/>
      <c r="U4529" s="71"/>
      <c r="V4529" s="71"/>
      <c r="W4529" s="68" t="n">
        <v>0.3</v>
      </c>
      <c r="X4529" s="71"/>
      <c r="Y4529" s="68" t="n">
        <v>0.8</v>
      </c>
      <c r="Z4529" s="71"/>
      <c r="AA4529" s="68" t="n">
        <v>0.9</v>
      </c>
      <c r="AB4529" s="71"/>
      <c r="AC4529" s="0" t="n">
        <f aca="false">Q4529/1000</f>
        <v>0</v>
      </c>
      <c r="AF4529" s="0" t="n">
        <f aca="false">M4529/1000</f>
        <v>0</v>
      </c>
      <c r="AG4529" s="0" t="n">
        <f aca="false">N4529/1000</f>
        <v>0</v>
      </c>
      <c r="AU4529" s="66"/>
      <c r="AV4529" s="66"/>
      <c r="AW4529" s="66"/>
      <c r="AX4529" s="67"/>
      <c r="BH4529" s="0" t="s">
        <v>346</v>
      </c>
      <c r="BI4529" s="0" t="s">
        <v>5635</v>
      </c>
      <c r="BJ4529" s="0" t="s">
        <v>5636</v>
      </c>
      <c r="BK4529" s="0" t="n">
        <v>7</v>
      </c>
      <c r="BM4529" s="0" t="s">
        <v>346</v>
      </c>
      <c r="BN4529" s="0" t="s">
        <v>3139</v>
      </c>
      <c r="BO4529" s="0" t="s">
        <v>5640</v>
      </c>
      <c r="BP4529" s="0" t="n">
        <v>7</v>
      </c>
    </row>
    <row r="4530" customFormat="false" ht="45" hidden="false" customHeight="false" outlineLevel="0" collapsed="false">
      <c r="A4530" s="66" t="s">
        <v>346</v>
      </c>
      <c r="B4530" s="66" t="s">
        <v>5637</v>
      </c>
      <c r="C4530" s="66" t="s">
        <v>5638</v>
      </c>
      <c r="D4530" s="67" t="n">
        <v>7</v>
      </c>
      <c r="E4530" s="68" t="n">
        <v>0.69</v>
      </c>
      <c r="F4530" s="68" t="n">
        <v>0.622</v>
      </c>
      <c r="G4530" s="68" t="n">
        <v>0.63</v>
      </c>
      <c r="H4530" s="68" t="n">
        <v>0.591</v>
      </c>
      <c r="I4530" s="68" t="n">
        <v>0.5</v>
      </c>
      <c r="J4530" s="68" t="n">
        <v>0.505</v>
      </c>
      <c r="K4530" s="68" t="n">
        <v>0.5</v>
      </c>
      <c r="L4530" s="68" t="n">
        <v>0.356</v>
      </c>
      <c r="M4530" s="68" t="n">
        <v>0.008</v>
      </c>
      <c r="N4530" s="68" t="n">
        <v>0.009</v>
      </c>
      <c r="O4530" s="68" t="n">
        <v>0.008</v>
      </c>
      <c r="P4530" s="68" t="n">
        <v>0.007</v>
      </c>
      <c r="Q4530" s="68" t="n">
        <v>0.008</v>
      </c>
      <c r="R4530" s="68" t="n">
        <v>0.007</v>
      </c>
      <c r="S4530" s="68" t="n">
        <v>0.008</v>
      </c>
      <c r="T4530" s="71"/>
      <c r="U4530" s="68" t="n">
        <v>0.008</v>
      </c>
      <c r="V4530" s="71"/>
      <c r="W4530" s="68" t="n">
        <v>0.32</v>
      </c>
      <c r="X4530" s="71"/>
      <c r="Y4530" s="68" t="n">
        <v>0.42</v>
      </c>
      <c r="Z4530" s="71"/>
      <c r="AA4530" s="68" t="n">
        <v>0.75</v>
      </c>
      <c r="AB4530" s="71"/>
      <c r="AC4530" s="0" t="n">
        <f aca="false">Q4530/1000</f>
        <v>8E-006</v>
      </c>
      <c r="AF4530" s="0" t="n">
        <f aca="false">M4530/1000</f>
        <v>8E-006</v>
      </c>
      <c r="AG4530" s="0" t="n">
        <f aca="false">N4530/1000</f>
        <v>9E-006</v>
      </c>
      <c r="AU4530" s="66"/>
      <c r="AV4530" s="66"/>
      <c r="AW4530" s="66"/>
      <c r="AX4530" s="67"/>
      <c r="BH4530" s="0" t="s">
        <v>346</v>
      </c>
      <c r="BI4530" s="0" t="s">
        <v>5637</v>
      </c>
      <c r="BJ4530" s="0" t="s">
        <v>5638</v>
      </c>
      <c r="BK4530" s="0" t="n">
        <v>7</v>
      </c>
      <c r="BM4530" s="0" t="s">
        <v>190</v>
      </c>
      <c r="BN4530" s="0" t="s">
        <v>5641</v>
      </c>
      <c r="BO4530" s="0" t="s">
        <v>5642</v>
      </c>
      <c r="BP4530" s="0" t="n">
        <v>7</v>
      </c>
    </row>
    <row r="4531" customFormat="false" ht="67.5" hidden="false" customHeight="false" outlineLevel="0" collapsed="false">
      <c r="A4531" s="66" t="s">
        <v>346</v>
      </c>
      <c r="B4531" s="66" t="s">
        <v>1168</v>
      </c>
      <c r="C4531" s="66" t="s">
        <v>5639</v>
      </c>
      <c r="D4531" s="67" t="n">
        <v>7</v>
      </c>
      <c r="E4531" s="68" t="n">
        <v>0.38</v>
      </c>
      <c r="F4531" s="68" t="n">
        <v>0.542</v>
      </c>
      <c r="G4531" s="68" t="n">
        <v>0.45</v>
      </c>
      <c r="H4531" s="68" t="n">
        <v>0.487</v>
      </c>
      <c r="I4531" s="68" t="n">
        <v>0.3</v>
      </c>
      <c r="J4531" s="70" t="n">
        <v>0.22</v>
      </c>
      <c r="K4531" s="68" t="n">
        <v>0.3</v>
      </c>
      <c r="L4531" s="68" t="n">
        <v>0.139</v>
      </c>
      <c r="M4531" s="68" t="n">
        <v>0.02</v>
      </c>
      <c r="N4531" s="68" t="n">
        <v>0.083</v>
      </c>
      <c r="O4531" s="68" t="n">
        <v>0.005</v>
      </c>
      <c r="P4531" s="71"/>
      <c r="Q4531" s="68" t="n">
        <v>0.005</v>
      </c>
      <c r="R4531" s="71"/>
      <c r="S4531" s="68" t="n">
        <v>0.005</v>
      </c>
      <c r="T4531" s="71"/>
      <c r="U4531" s="68" t="n">
        <v>0.005</v>
      </c>
      <c r="V4531" s="71"/>
      <c r="W4531" s="68" t="n">
        <v>0.1</v>
      </c>
      <c r="X4531" s="71"/>
      <c r="Y4531" s="68" t="n">
        <v>0.4</v>
      </c>
      <c r="Z4531" s="71"/>
      <c r="AA4531" s="68" t="n">
        <v>0.5</v>
      </c>
      <c r="AB4531" s="71"/>
      <c r="AC4531" s="0" t="n">
        <f aca="false">Q4531/1000</f>
        <v>5E-006</v>
      </c>
      <c r="AF4531" s="0" t="n">
        <f aca="false">M4531/1000</f>
        <v>2E-005</v>
      </c>
      <c r="AG4531" s="0" t="n">
        <f aca="false">N4531/1000</f>
        <v>8.3E-005</v>
      </c>
      <c r="AU4531" s="66"/>
      <c r="AV4531" s="66"/>
      <c r="AW4531" s="66"/>
      <c r="AX4531" s="67"/>
      <c r="BH4531" s="0" t="s">
        <v>346</v>
      </c>
      <c r="BI4531" s="0" t="s">
        <v>1168</v>
      </c>
      <c r="BJ4531" s="0" t="s">
        <v>5639</v>
      </c>
      <c r="BK4531" s="0" t="n">
        <v>7</v>
      </c>
      <c r="BM4531" s="0" t="s">
        <v>346</v>
      </c>
      <c r="BN4531" s="0" t="s">
        <v>1168</v>
      </c>
      <c r="BO4531" s="0" t="s">
        <v>3140</v>
      </c>
      <c r="BP4531" s="0" t="n">
        <v>7</v>
      </c>
    </row>
    <row r="4532" customFormat="false" ht="67.5" hidden="false" customHeight="false" outlineLevel="0" collapsed="false">
      <c r="A4532" s="66" t="s">
        <v>346</v>
      </c>
      <c r="B4532" s="66" t="s">
        <v>3139</v>
      </c>
      <c r="C4532" s="66" t="s">
        <v>5640</v>
      </c>
      <c r="D4532" s="67" t="n">
        <v>7</v>
      </c>
      <c r="E4532" s="68" t="n">
        <v>0.54</v>
      </c>
      <c r="F4532" s="68" t="n">
        <v>0.504</v>
      </c>
      <c r="G4532" s="68" t="n">
        <v>0.58</v>
      </c>
      <c r="H4532" s="68" t="n">
        <v>0.568</v>
      </c>
      <c r="I4532" s="68" t="n">
        <v>0.5</v>
      </c>
      <c r="J4532" s="68" t="n">
        <v>0.417</v>
      </c>
      <c r="K4532" s="68" t="n">
        <v>0.45</v>
      </c>
      <c r="L4532" s="68" t="n">
        <v>0.287</v>
      </c>
      <c r="M4532" s="68" t="n">
        <v>0.25</v>
      </c>
      <c r="N4532" s="68" t="n">
        <v>0.175</v>
      </c>
      <c r="O4532" s="68" t="n">
        <v>0.035</v>
      </c>
      <c r="P4532" s="71"/>
      <c r="Q4532" s="68" t="n">
        <v>0.005</v>
      </c>
      <c r="R4532" s="71"/>
      <c r="S4532" s="68" t="n">
        <v>0.005</v>
      </c>
      <c r="T4532" s="71"/>
      <c r="U4532" s="68" t="n">
        <v>0.15</v>
      </c>
      <c r="V4532" s="71"/>
      <c r="W4532" s="68" t="n">
        <v>0.35</v>
      </c>
      <c r="X4532" s="71"/>
      <c r="Y4532" s="68" t="n">
        <v>0.45</v>
      </c>
      <c r="Z4532" s="71"/>
      <c r="AA4532" s="68" t="n">
        <v>0.52</v>
      </c>
      <c r="AB4532" s="71"/>
      <c r="AC4532" s="0" t="n">
        <f aca="false">Q4532/1000</f>
        <v>5E-006</v>
      </c>
      <c r="AF4532" s="0" t="n">
        <f aca="false">M4532/1000</f>
        <v>0.00025</v>
      </c>
      <c r="AG4532" s="0" t="n">
        <f aca="false">N4532/1000</f>
        <v>0.000175</v>
      </c>
      <c r="AU4532" s="66"/>
      <c r="AV4532" s="66"/>
      <c r="AW4532" s="66"/>
      <c r="AX4532" s="67"/>
      <c r="BH4532" s="0" t="s">
        <v>346</v>
      </c>
      <c r="BI4532" s="0" t="s">
        <v>3139</v>
      </c>
      <c r="BJ4532" s="0" t="s">
        <v>5640</v>
      </c>
      <c r="BK4532" s="0" t="n">
        <v>7</v>
      </c>
      <c r="BM4532" s="0" t="s">
        <v>190</v>
      </c>
      <c r="BN4532" s="0" t="s">
        <v>1168</v>
      </c>
      <c r="BO4532" s="0" t="s">
        <v>5643</v>
      </c>
      <c r="BP4532" s="0" t="n">
        <v>7</v>
      </c>
    </row>
    <row r="4533" customFormat="false" ht="90" hidden="false" customHeight="false" outlineLevel="0" collapsed="false">
      <c r="A4533" s="66" t="s">
        <v>190</v>
      </c>
      <c r="B4533" s="66" t="s">
        <v>5641</v>
      </c>
      <c r="C4533" s="66" t="s">
        <v>5642</v>
      </c>
      <c r="D4533" s="67" t="n">
        <v>7</v>
      </c>
      <c r="E4533" s="68" t="n">
        <v>1.6</v>
      </c>
      <c r="F4533" s="70" t="n">
        <v>2.22</v>
      </c>
      <c r="G4533" s="68" t="n">
        <v>1.6</v>
      </c>
      <c r="H4533" s="68" t="n">
        <v>1.655</v>
      </c>
      <c r="I4533" s="68" t="n">
        <v>1.7</v>
      </c>
      <c r="J4533" s="68" t="n">
        <v>1.575</v>
      </c>
      <c r="K4533" s="68" t="n">
        <v>0.7</v>
      </c>
      <c r="L4533" s="68" t="n">
        <v>0.047</v>
      </c>
      <c r="M4533" s="71"/>
      <c r="N4533" s="71"/>
      <c r="O4533" s="71"/>
      <c r="P4533" s="71"/>
      <c r="Q4533" s="71"/>
      <c r="R4533" s="71"/>
      <c r="S4533" s="71"/>
      <c r="T4533" s="71"/>
      <c r="U4533" s="71"/>
      <c r="V4533" s="71"/>
      <c r="W4533" s="68" t="n">
        <v>0.5</v>
      </c>
      <c r="X4533" s="71"/>
      <c r="Y4533" s="68" t="n">
        <v>1.8</v>
      </c>
      <c r="Z4533" s="71"/>
      <c r="AA4533" s="68" t="n">
        <v>1.7</v>
      </c>
      <c r="AB4533" s="71"/>
      <c r="AC4533" s="0" t="n">
        <f aca="false">Q4533/1000</f>
        <v>0</v>
      </c>
      <c r="AF4533" s="0" t="n">
        <f aca="false">M4533/1000</f>
        <v>0</v>
      </c>
      <c r="AG4533" s="0" t="n">
        <f aca="false">N4533/1000</f>
        <v>0</v>
      </c>
      <c r="AU4533" s="66"/>
      <c r="AV4533" s="66"/>
      <c r="AW4533" s="66"/>
      <c r="AX4533" s="67"/>
      <c r="BH4533" s="0" t="s">
        <v>190</v>
      </c>
      <c r="BI4533" s="0" t="s">
        <v>5641</v>
      </c>
      <c r="BJ4533" s="0" t="s">
        <v>5642</v>
      </c>
      <c r="BK4533" s="0" t="n">
        <v>7</v>
      </c>
      <c r="BM4533" s="0" t="s">
        <v>346</v>
      </c>
      <c r="BN4533" s="0" t="s">
        <v>5644</v>
      </c>
      <c r="BO4533" s="0" t="s">
        <v>5645</v>
      </c>
      <c r="BP4533" s="0" t="n">
        <v>7</v>
      </c>
    </row>
    <row r="4534" customFormat="false" ht="33.75" hidden="false" customHeight="false" outlineLevel="0" collapsed="false">
      <c r="A4534" s="66" t="s">
        <v>346</v>
      </c>
      <c r="B4534" s="66" t="s">
        <v>1168</v>
      </c>
      <c r="C4534" s="66" t="s">
        <v>3140</v>
      </c>
      <c r="D4534" s="67" t="n">
        <v>7</v>
      </c>
      <c r="E4534" s="68" t="n">
        <v>0.7</v>
      </c>
      <c r="F4534" s="68" t="n">
        <v>0.704</v>
      </c>
      <c r="G4534" s="68" t="n">
        <v>0.6</v>
      </c>
      <c r="H4534" s="68" t="n">
        <v>0.605</v>
      </c>
      <c r="I4534" s="68" t="n">
        <v>0.5</v>
      </c>
      <c r="J4534" s="68" t="n">
        <v>0.506</v>
      </c>
      <c r="K4534" s="68" t="n">
        <v>0.4</v>
      </c>
      <c r="L4534" s="68" t="n">
        <v>0.218</v>
      </c>
      <c r="M4534" s="71"/>
      <c r="N4534" s="71"/>
      <c r="O4534" s="71"/>
      <c r="P4534" s="71"/>
      <c r="Q4534" s="71"/>
      <c r="R4534" s="71"/>
      <c r="S4534" s="71"/>
      <c r="T4534" s="71"/>
      <c r="U4534" s="71"/>
      <c r="V4534" s="71"/>
      <c r="W4534" s="68" t="n">
        <v>0.45</v>
      </c>
      <c r="X4534" s="71"/>
      <c r="Y4534" s="68" t="n">
        <v>0.5</v>
      </c>
      <c r="Z4534" s="71"/>
      <c r="AA4534" s="68" t="n">
        <v>0.7</v>
      </c>
      <c r="AB4534" s="71"/>
      <c r="AC4534" s="0" t="n">
        <f aca="false">Q4534/1000</f>
        <v>0</v>
      </c>
      <c r="AF4534" s="0" t="n">
        <f aca="false">M4534/1000</f>
        <v>0</v>
      </c>
      <c r="AG4534" s="0" t="n">
        <f aca="false">N4534/1000</f>
        <v>0</v>
      </c>
      <c r="AU4534" s="66"/>
      <c r="AV4534" s="66"/>
      <c r="AW4534" s="66"/>
      <c r="AX4534" s="67"/>
      <c r="BH4534" s="0" t="s">
        <v>346</v>
      </c>
      <c r="BI4534" s="0" t="s">
        <v>1168</v>
      </c>
      <c r="BJ4534" s="0" t="s">
        <v>3140</v>
      </c>
      <c r="BK4534" s="0" t="n">
        <v>7</v>
      </c>
      <c r="BM4534" s="0" t="s">
        <v>190</v>
      </c>
      <c r="BN4534" s="0" t="s">
        <v>5646</v>
      </c>
      <c r="BO4534" s="0" t="s">
        <v>5647</v>
      </c>
      <c r="BP4534" s="0" t="n">
        <v>7</v>
      </c>
    </row>
    <row r="4535" customFormat="false" ht="67.5" hidden="false" customHeight="false" outlineLevel="0" collapsed="false">
      <c r="A4535" s="66" t="s">
        <v>190</v>
      </c>
      <c r="B4535" s="66" t="s">
        <v>1168</v>
      </c>
      <c r="C4535" s="66" t="s">
        <v>5643</v>
      </c>
      <c r="D4535" s="67" t="n">
        <v>7</v>
      </c>
      <c r="E4535" s="68" t="n">
        <v>0.325</v>
      </c>
      <c r="F4535" s="68" t="n">
        <v>0.333</v>
      </c>
      <c r="G4535" s="68" t="n">
        <v>0.291</v>
      </c>
      <c r="H4535" s="70" t="n">
        <v>0.29</v>
      </c>
      <c r="I4535" s="68" t="n">
        <v>0.225</v>
      </c>
      <c r="J4535" s="68" t="n">
        <v>0.231</v>
      </c>
      <c r="K4535" s="68" t="n">
        <v>0.115</v>
      </c>
      <c r="L4535" s="68" t="n">
        <v>0.071</v>
      </c>
      <c r="M4535" s="68" t="n">
        <v>0.01</v>
      </c>
      <c r="N4535" s="70" t="n">
        <v>0.01</v>
      </c>
      <c r="O4535" s="71"/>
      <c r="P4535" s="71"/>
      <c r="Q4535" s="71"/>
      <c r="R4535" s="71"/>
      <c r="S4535" s="71"/>
      <c r="T4535" s="71"/>
      <c r="U4535" s="71"/>
      <c r="V4535" s="71"/>
      <c r="W4535" s="68" t="n">
        <v>0.034</v>
      </c>
      <c r="X4535" s="71"/>
      <c r="Y4535" s="68" t="n">
        <v>0.22</v>
      </c>
      <c r="Z4535" s="71"/>
      <c r="AA4535" s="68" t="n">
        <v>0.264</v>
      </c>
      <c r="AB4535" s="71"/>
      <c r="AC4535" s="0" t="n">
        <f aca="false">Q4535/1000</f>
        <v>0</v>
      </c>
      <c r="AF4535" s="0" t="n">
        <f aca="false">M4535/1000</f>
        <v>1E-005</v>
      </c>
      <c r="AG4535" s="0" t="n">
        <f aca="false">N4535/1000</f>
        <v>1E-005</v>
      </c>
      <c r="AU4535" s="66"/>
      <c r="AV4535" s="66"/>
      <c r="AW4535" s="66"/>
      <c r="AX4535" s="67"/>
      <c r="BH4535" s="0" t="s">
        <v>190</v>
      </c>
      <c r="BI4535" s="0" t="s">
        <v>1168</v>
      </c>
      <c r="BJ4535" s="0" t="s">
        <v>5643</v>
      </c>
      <c r="BK4535" s="0" t="n">
        <v>7</v>
      </c>
      <c r="BM4535" s="0" t="s">
        <v>190</v>
      </c>
      <c r="BN4535" s="0" t="s">
        <v>1308</v>
      </c>
      <c r="BO4535" s="0" t="s">
        <v>5648</v>
      </c>
      <c r="BP4535" s="0" t="n">
        <v>7</v>
      </c>
    </row>
    <row r="4536" customFormat="false" ht="67.5" hidden="false" customHeight="false" outlineLevel="0" collapsed="false">
      <c r="A4536" s="66" t="s">
        <v>346</v>
      </c>
      <c r="B4536" s="66" t="s">
        <v>5644</v>
      </c>
      <c r="C4536" s="66" t="s">
        <v>5645</v>
      </c>
      <c r="D4536" s="67" t="n">
        <v>7</v>
      </c>
      <c r="E4536" s="68" t="n">
        <v>1.2</v>
      </c>
      <c r="F4536" s="68" t="n">
        <v>1.795</v>
      </c>
      <c r="G4536" s="68" t="n">
        <v>1</v>
      </c>
      <c r="H4536" s="68" t="n">
        <v>1.707</v>
      </c>
      <c r="I4536" s="68" t="n">
        <v>0.9</v>
      </c>
      <c r="J4536" s="68" t="n">
        <v>1.693</v>
      </c>
      <c r="K4536" s="68" t="n">
        <v>0.7</v>
      </c>
      <c r="L4536" s="70" t="n">
        <v>0.98</v>
      </c>
      <c r="M4536" s="68" t="n">
        <v>0.09</v>
      </c>
      <c r="N4536" s="68" t="n">
        <v>0.614</v>
      </c>
      <c r="O4536" s="68" t="n">
        <v>0.06</v>
      </c>
      <c r="P4536" s="71"/>
      <c r="Q4536" s="68" t="n">
        <v>0.09</v>
      </c>
      <c r="R4536" s="71"/>
      <c r="S4536" s="68" t="n">
        <v>0.09</v>
      </c>
      <c r="T4536" s="71"/>
      <c r="U4536" s="68" t="n">
        <v>0.09</v>
      </c>
      <c r="V4536" s="71"/>
      <c r="W4536" s="68" t="n">
        <v>0.9</v>
      </c>
      <c r="X4536" s="71"/>
      <c r="Y4536" s="68" t="n">
        <v>1</v>
      </c>
      <c r="Z4536" s="71"/>
      <c r="AA4536" s="68" t="n">
        <v>1.2</v>
      </c>
      <c r="AB4536" s="71"/>
      <c r="AC4536" s="0" t="n">
        <f aca="false">Q4536/1000</f>
        <v>9E-005</v>
      </c>
      <c r="AF4536" s="0" t="n">
        <f aca="false">M4536/1000</f>
        <v>9E-005</v>
      </c>
      <c r="AG4536" s="0" t="n">
        <f aca="false">N4536/1000</f>
        <v>0.000614</v>
      </c>
      <c r="AU4536" s="66"/>
      <c r="AV4536" s="66"/>
      <c r="AW4536" s="66"/>
      <c r="AX4536" s="67"/>
      <c r="BH4536" s="0" t="s">
        <v>346</v>
      </c>
      <c r="BI4536" s="0" t="s">
        <v>5644</v>
      </c>
      <c r="BJ4536" s="0" t="s">
        <v>5645</v>
      </c>
      <c r="BK4536" s="0" t="n">
        <v>7</v>
      </c>
      <c r="BM4536" s="0" t="s">
        <v>346</v>
      </c>
      <c r="BN4536" s="0" t="s">
        <v>4109</v>
      </c>
      <c r="BO4536" s="0" t="s">
        <v>5649</v>
      </c>
      <c r="BP4536" s="0" t="n">
        <v>7</v>
      </c>
    </row>
    <row r="4537" customFormat="false" ht="67.5" hidden="false" customHeight="false" outlineLevel="0" collapsed="false">
      <c r="A4537" s="66" t="s">
        <v>190</v>
      </c>
      <c r="B4537" s="66" t="s">
        <v>5646</v>
      </c>
      <c r="C4537" s="66" t="s">
        <v>5647</v>
      </c>
      <c r="D4537" s="67" t="n">
        <v>7</v>
      </c>
      <c r="E4537" s="68" t="n">
        <v>0.15</v>
      </c>
      <c r="F4537" s="68" t="n">
        <v>0.174</v>
      </c>
      <c r="G4537" s="68" t="n">
        <v>0.12</v>
      </c>
      <c r="H4537" s="68" t="n">
        <v>0.139</v>
      </c>
      <c r="I4537" s="68" t="n">
        <v>0.11</v>
      </c>
      <c r="J4537" s="68" t="n">
        <v>0.149</v>
      </c>
      <c r="K4537" s="68" t="n">
        <v>0.15</v>
      </c>
      <c r="L4537" s="68" t="n">
        <v>0.013</v>
      </c>
      <c r="M4537" s="68" t="n">
        <v>0.05</v>
      </c>
      <c r="N4537" s="68" t="n">
        <v>0.031</v>
      </c>
      <c r="O4537" s="71"/>
      <c r="P4537" s="68" t="n">
        <v>0.002</v>
      </c>
      <c r="Q4537" s="71"/>
      <c r="R4537" s="68" t="n">
        <v>0.002</v>
      </c>
      <c r="S4537" s="71"/>
      <c r="T4537" s="71"/>
      <c r="U4537" s="68" t="n">
        <v>0.02</v>
      </c>
      <c r="V4537" s="71"/>
      <c r="W4537" s="68" t="n">
        <v>0.055</v>
      </c>
      <c r="X4537" s="71"/>
      <c r="Y4537" s="68" t="n">
        <v>0.06</v>
      </c>
      <c r="Z4537" s="71"/>
      <c r="AA4537" s="68" t="n">
        <v>0.17</v>
      </c>
      <c r="AB4537" s="71"/>
      <c r="AC4537" s="0" t="n">
        <f aca="false">Q4537/1000</f>
        <v>0</v>
      </c>
      <c r="AF4537" s="0" t="n">
        <f aca="false">M4537/1000</f>
        <v>5E-005</v>
      </c>
      <c r="AG4537" s="0" t="n">
        <f aca="false">N4537/1000</f>
        <v>3.1E-005</v>
      </c>
      <c r="AU4537" s="66"/>
      <c r="AV4537" s="66"/>
      <c r="AW4537" s="66"/>
      <c r="AX4537" s="67"/>
      <c r="BH4537" s="0" t="s">
        <v>190</v>
      </c>
      <c r="BI4537" s="0" t="s">
        <v>5646</v>
      </c>
      <c r="BJ4537" s="0" t="s">
        <v>5647</v>
      </c>
      <c r="BK4537" s="0" t="n">
        <v>7</v>
      </c>
      <c r="BM4537" s="0" t="s">
        <v>346</v>
      </c>
      <c r="BN4537" s="0" t="s">
        <v>1192</v>
      </c>
      <c r="BO4537" s="0" t="s">
        <v>5650</v>
      </c>
      <c r="BP4537" s="0" t="n">
        <v>7</v>
      </c>
    </row>
    <row r="4538" customFormat="false" ht="67.5" hidden="false" customHeight="false" outlineLevel="0" collapsed="false">
      <c r="A4538" s="66" t="s">
        <v>190</v>
      </c>
      <c r="B4538" s="66" t="s">
        <v>1308</v>
      </c>
      <c r="C4538" s="66" t="s">
        <v>5648</v>
      </c>
      <c r="D4538" s="67" t="n">
        <v>7</v>
      </c>
      <c r="E4538" s="68" t="n">
        <v>0.115</v>
      </c>
      <c r="F4538" s="68" t="n">
        <v>0.102</v>
      </c>
      <c r="G4538" s="68" t="n">
        <v>0.25</v>
      </c>
      <c r="H4538" s="68" t="n">
        <v>0.195</v>
      </c>
      <c r="I4538" s="68" t="n">
        <v>0.15</v>
      </c>
      <c r="J4538" s="70" t="n">
        <v>0.06</v>
      </c>
      <c r="K4538" s="68" t="n">
        <v>0.15</v>
      </c>
      <c r="L4538" s="68" t="n">
        <v>0.031</v>
      </c>
      <c r="M4538" s="68" t="n">
        <v>0.01</v>
      </c>
      <c r="N4538" s="71"/>
      <c r="O4538" s="68" t="n">
        <v>0.005</v>
      </c>
      <c r="P4538" s="71"/>
      <c r="Q4538" s="68" t="n">
        <v>0.005</v>
      </c>
      <c r="R4538" s="68" t="n">
        <v>0.199</v>
      </c>
      <c r="S4538" s="68" t="n">
        <v>0.005</v>
      </c>
      <c r="T4538" s="71"/>
      <c r="U4538" s="68" t="n">
        <v>0.018</v>
      </c>
      <c r="V4538" s="71"/>
      <c r="W4538" s="68" t="n">
        <v>0.025</v>
      </c>
      <c r="X4538" s="71"/>
      <c r="Y4538" s="68" t="n">
        <v>0.035</v>
      </c>
      <c r="Z4538" s="71"/>
      <c r="AA4538" s="68" t="n">
        <v>0.035</v>
      </c>
      <c r="AB4538" s="71"/>
      <c r="AC4538" s="0" t="n">
        <f aca="false">Q4538/1000</f>
        <v>5E-006</v>
      </c>
      <c r="AF4538" s="0" t="n">
        <f aca="false">M4538/1000</f>
        <v>1E-005</v>
      </c>
      <c r="AG4538" s="0" t="n">
        <f aca="false">N4538/1000</f>
        <v>0</v>
      </c>
      <c r="AU4538" s="66"/>
      <c r="AV4538" s="66"/>
      <c r="AW4538" s="66"/>
      <c r="AX4538" s="67"/>
      <c r="BH4538" s="0" t="s">
        <v>190</v>
      </c>
      <c r="BI4538" s="0" t="s">
        <v>1308</v>
      </c>
      <c r="BJ4538" s="0" t="s">
        <v>5648</v>
      </c>
      <c r="BK4538" s="0" t="n">
        <v>7</v>
      </c>
      <c r="BM4538" s="0" t="s">
        <v>190</v>
      </c>
      <c r="BN4538" s="0" t="s">
        <v>5651</v>
      </c>
      <c r="BO4538" s="0" t="s">
        <v>5652</v>
      </c>
      <c r="BP4538" s="0" t="n">
        <v>7</v>
      </c>
    </row>
    <row r="4539" customFormat="false" ht="67.5" hidden="false" customHeight="false" outlineLevel="0" collapsed="false">
      <c r="A4539" s="66" t="s">
        <v>346</v>
      </c>
      <c r="B4539" s="66" t="s">
        <v>4109</v>
      </c>
      <c r="C4539" s="66" t="s">
        <v>5649</v>
      </c>
      <c r="D4539" s="67" t="n">
        <v>7</v>
      </c>
      <c r="E4539" s="68" t="n">
        <v>1</v>
      </c>
      <c r="F4539" s="68" t="n">
        <v>0.898</v>
      </c>
      <c r="G4539" s="68" t="n">
        <v>1</v>
      </c>
      <c r="H4539" s="68" t="n">
        <v>0.745</v>
      </c>
      <c r="I4539" s="68" t="n">
        <v>1</v>
      </c>
      <c r="J4539" s="68" t="n">
        <v>0.744</v>
      </c>
      <c r="K4539" s="68" t="n">
        <v>0.65</v>
      </c>
      <c r="L4539" s="68" t="n">
        <v>0.363</v>
      </c>
      <c r="M4539" s="68" t="n">
        <v>0.25</v>
      </c>
      <c r="N4539" s="68" t="n">
        <v>0.211</v>
      </c>
      <c r="O4539" s="68" t="n">
        <v>0.005</v>
      </c>
      <c r="P4539" s="71"/>
      <c r="Q4539" s="68" t="n">
        <v>0.005</v>
      </c>
      <c r="R4539" s="71"/>
      <c r="S4539" s="68" t="n">
        <v>0.005</v>
      </c>
      <c r="T4539" s="71"/>
      <c r="U4539" s="68" t="n">
        <v>0.3</v>
      </c>
      <c r="V4539" s="71"/>
      <c r="W4539" s="68" t="n">
        <v>0.6</v>
      </c>
      <c r="X4539" s="71"/>
      <c r="Y4539" s="68" t="n">
        <v>0.9</v>
      </c>
      <c r="Z4539" s="71"/>
      <c r="AA4539" s="68" t="n">
        <v>1</v>
      </c>
      <c r="AB4539" s="71"/>
      <c r="AC4539" s="0" t="n">
        <f aca="false">Q4539/1000</f>
        <v>5E-006</v>
      </c>
      <c r="AF4539" s="0" t="n">
        <f aca="false">M4539/1000</f>
        <v>0.00025</v>
      </c>
      <c r="AG4539" s="0" t="n">
        <f aca="false">N4539/1000</f>
        <v>0.000211</v>
      </c>
      <c r="AU4539" s="66"/>
      <c r="AV4539" s="66"/>
      <c r="AW4539" s="66"/>
      <c r="AX4539" s="67"/>
      <c r="BH4539" s="0" t="s">
        <v>346</v>
      </c>
      <c r="BI4539" s="0" t="s">
        <v>4109</v>
      </c>
      <c r="BJ4539" s="0" t="s">
        <v>5649</v>
      </c>
      <c r="BK4539" s="0" t="n">
        <v>7</v>
      </c>
      <c r="BM4539" s="0" t="s">
        <v>190</v>
      </c>
      <c r="BN4539" s="0" t="s">
        <v>5653</v>
      </c>
      <c r="BO4539" s="0" t="s">
        <v>5654</v>
      </c>
      <c r="BP4539" s="0" t="n">
        <v>7</v>
      </c>
    </row>
    <row r="4540" customFormat="false" ht="90" hidden="false" customHeight="false" outlineLevel="0" collapsed="false">
      <c r="A4540" s="66" t="s">
        <v>346</v>
      </c>
      <c r="B4540" s="66" t="s">
        <v>1192</v>
      </c>
      <c r="C4540" s="66" t="s">
        <v>5650</v>
      </c>
      <c r="D4540" s="67" t="n">
        <v>7</v>
      </c>
      <c r="E4540" s="68" t="n">
        <v>1.6</v>
      </c>
      <c r="F4540" s="68" t="n">
        <v>1.338</v>
      </c>
      <c r="G4540" s="68" t="n">
        <v>1.35</v>
      </c>
      <c r="H4540" s="68" t="n">
        <v>1.166</v>
      </c>
      <c r="I4540" s="68" t="n">
        <v>1.35</v>
      </c>
      <c r="J4540" s="68" t="n">
        <v>0.808</v>
      </c>
      <c r="K4540" s="68" t="n">
        <v>0.95</v>
      </c>
      <c r="L4540" s="68" t="n">
        <v>0.445</v>
      </c>
      <c r="M4540" s="68" t="n">
        <v>0.4</v>
      </c>
      <c r="N4540" s="68" t="n">
        <v>0.295</v>
      </c>
      <c r="O4540" s="68" t="n">
        <v>0.055</v>
      </c>
      <c r="P4540" s="68" t="n">
        <v>0.027</v>
      </c>
      <c r="Q4540" s="68" t="n">
        <v>0.005</v>
      </c>
      <c r="R4540" s="68" t="n">
        <v>0.027</v>
      </c>
      <c r="S4540" s="68" t="n">
        <v>0.005</v>
      </c>
      <c r="T4540" s="71"/>
      <c r="U4540" s="68" t="n">
        <v>0.2</v>
      </c>
      <c r="V4540" s="71"/>
      <c r="W4540" s="68" t="n">
        <v>0.75</v>
      </c>
      <c r="X4540" s="71"/>
      <c r="Y4540" s="68" t="n">
        <v>0.93</v>
      </c>
      <c r="Z4540" s="71"/>
      <c r="AA4540" s="68" t="n">
        <v>1.35</v>
      </c>
      <c r="AB4540" s="71"/>
      <c r="AC4540" s="0" t="n">
        <f aca="false">Q4540/1000</f>
        <v>5E-006</v>
      </c>
      <c r="AF4540" s="0" t="n">
        <f aca="false">M4540/1000</f>
        <v>0.0004</v>
      </c>
      <c r="AG4540" s="0" t="n">
        <f aca="false">N4540/1000</f>
        <v>0.000295</v>
      </c>
      <c r="AU4540" s="66"/>
      <c r="AV4540" s="66"/>
      <c r="AW4540" s="66"/>
      <c r="AX4540" s="67"/>
      <c r="BH4540" s="0" t="s">
        <v>346</v>
      </c>
      <c r="BI4540" s="0" t="s">
        <v>1192</v>
      </c>
      <c r="BJ4540" s="0" t="s">
        <v>5650</v>
      </c>
      <c r="BK4540" s="0" t="n">
        <v>7</v>
      </c>
      <c r="BM4540" s="0" t="s">
        <v>190</v>
      </c>
      <c r="BN4540" s="0" t="s">
        <v>5655</v>
      </c>
      <c r="BO4540" s="0" t="s">
        <v>5656</v>
      </c>
      <c r="BP4540" s="0" t="n">
        <v>7</v>
      </c>
    </row>
    <row r="4541" customFormat="false" ht="45" hidden="false" customHeight="false" outlineLevel="0" collapsed="false">
      <c r="A4541" s="66" t="s">
        <v>190</v>
      </c>
      <c r="B4541" s="66" t="s">
        <v>5651</v>
      </c>
      <c r="C4541" s="66" t="s">
        <v>5652</v>
      </c>
      <c r="D4541" s="67" t="n">
        <v>7</v>
      </c>
      <c r="E4541" s="68" t="n">
        <v>1.1</v>
      </c>
      <c r="F4541" s="68" t="n">
        <v>1.222</v>
      </c>
      <c r="G4541" s="68" t="n">
        <v>1.1</v>
      </c>
      <c r="H4541" s="68" t="n">
        <v>1.006</v>
      </c>
      <c r="I4541" s="68" t="n">
        <v>1</v>
      </c>
      <c r="J4541" s="68" t="n">
        <v>1.075</v>
      </c>
      <c r="K4541" s="68" t="n">
        <v>0.6</v>
      </c>
      <c r="L4541" s="68" t="n">
        <v>0.551</v>
      </c>
      <c r="M4541" s="68" t="n">
        <v>0.4</v>
      </c>
      <c r="N4541" s="68" t="n">
        <v>0.384</v>
      </c>
      <c r="O4541" s="68" t="n">
        <v>0.01</v>
      </c>
      <c r="P4541" s="70" t="n">
        <v>0.09</v>
      </c>
      <c r="Q4541" s="68" t="n">
        <v>0.1</v>
      </c>
      <c r="R4541" s="68" t="n">
        <v>0.103</v>
      </c>
      <c r="S4541" s="68" t="n">
        <v>0.1</v>
      </c>
      <c r="T4541" s="71"/>
      <c r="U4541" s="68" t="n">
        <v>0.4</v>
      </c>
      <c r="V4541" s="71"/>
      <c r="W4541" s="68" t="n">
        <v>0.5</v>
      </c>
      <c r="X4541" s="71"/>
      <c r="Y4541" s="68" t="n">
        <v>1</v>
      </c>
      <c r="Z4541" s="71"/>
      <c r="AA4541" s="68" t="n">
        <v>1.2</v>
      </c>
      <c r="AB4541" s="71"/>
      <c r="AC4541" s="0" t="n">
        <f aca="false">Q4541/1000</f>
        <v>0.0001</v>
      </c>
      <c r="AF4541" s="0" t="n">
        <f aca="false">M4541/1000</f>
        <v>0.0004</v>
      </c>
      <c r="AG4541" s="0" t="n">
        <f aca="false">N4541/1000</f>
        <v>0.000384</v>
      </c>
      <c r="AU4541" s="66"/>
      <c r="AV4541" s="66"/>
      <c r="AW4541" s="66"/>
      <c r="AX4541" s="67"/>
      <c r="BH4541" s="0" t="s">
        <v>190</v>
      </c>
      <c r="BI4541" s="0" t="s">
        <v>5651</v>
      </c>
      <c r="BJ4541" s="0" t="s">
        <v>5652</v>
      </c>
      <c r="BK4541" s="0" t="n">
        <v>7</v>
      </c>
      <c r="BM4541" s="0" t="s">
        <v>190</v>
      </c>
      <c r="BN4541" s="0" t="s">
        <v>5657</v>
      </c>
      <c r="BO4541" s="0" t="s">
        <v>5658</v>
      </c>
      <c r="BP4541" s="0" t="n">
        <v>7</v>
      </c>
    </row>
    <row r="4542" customFormat="false" ht="56.25" hidden="false" customHeight="false" outlineLevel="0" collapsed="false">
      <c r="A4542" s="66" t="s">
        <v>190</v>
      </c>
      <c r="B4542" s="66" t="s">
        <v>5653</v>
      </c>
      <c r="C4542" s="66" t="s">
        <v>5654</v>
      </c>
      <c r="D4542" s="67" t="n">
        <v>7</v>
      </c>
      <c r="E4542" s="68" t="n">
        <v>0.9</v>
      </c>
      <c r="F4542" s="68" t="n">
        <v>0.765</v>
      </c>
      <c r="G4542" s="68" t="n">
        <v>0.9</v>
      </c>
      <c r="H4542" s="68" t="n">
        <v>0.887</v>
      </c>
      <c r="I4542" s="68" t="n">
        <v>0.4</v>
      </c>
      <c r="J4542" s="68" t="n">
        <v>0.734</v>
      </c>
      <c r="K4542" s="68" t="n">
        <v>0.45</v>
      </c>
      <c r="L4542" s="68" t="n">
        <v>0.184</v>
      </c>
      <c r="M4542" s="68" t="n">
        <v>0.3</v>
      </c>
      <c r="N4542" s="68" t="n">
        <v>0.235</v>
      </c>
      <c r="O4542" s="68" t="n">
        <v>0.06</v>
      </c>
      <c r="P4542" s="68" t="n">
        <v>0.102</v>
      </c>
      <c r="Q4542" s="68" t="n">
        <v>0.15</v>
      </c>
      <c r="R4542" s="68" t="n">
        <v>0.143</v>
      </c>
      <c r="S4542" s="68" t="n">
        <v>0.05</v>
      </c>
      <c r="T4542" s="71"/>
      <c r="U4542" s="68" t="n">
        <v>0.25</v>
      </c>
      <c r="V4542" s="71"/>
      <c r="W4542" s="68" t="n">
        <v>1</v>
      </c>
      <c r="X4542" s="71"/>
      <c r="Y4542" s="68" t="n">
        <v>0.9</v>
      </c>
      <c r="Z4542" s="71"/>
      <c r="AA4542" s="68" t="n">
        <v>0.9</v>
      </c>
      <c r="AB4542" s="71"/>
      <c r="AC4542" s="0" t="n">
        <f aca="false">Q4542/1000</f>
        <v>0.00015</v>
      </c>
      <c r="AF4542" s="0" t="n">
        <f aca="false">M4542/1000</f>
        <v>0.0003</v>
      </c>
      <c r="AG4542" s="0" t="n">
        <f aca="false">N4542/1000</f>
        <v>0.000235</v>
      </c>
      <c r="AU4542" s="66"/>
      <c r="AV4542" s="66"/>
      <c r="AW4542" s="66"/>
      <c r="AX4542" s="67"/>
      <c r="BH4542" s="0" t="s">
        <v>190</v>
      </c>
      <c r="BI4542" s="0" t="s">
        <v>5653</v>
      </c>
      <c r="BJ4542" s="0" t="s">
        <v>5654</v>
      </c>
      <c r="BK4542" s="0" t="n">
        <v>7</v>
      </c>
      <c r="BM4542" s="0" t="s">
        <v>190</v>
      </c>
      <c r="BN4542" s="0" t="s">
        <v>1160</v>
      </c>
      <c r="BO4542" s="0" t="s">
        <v>5659</v>
      </c>
      <c r="BP4542" s="0" t="n">
        <v>7</v>
      </c>
    </row>
    <row r="4543" customFormat="false" ht="45" hidden="false" customHeight="false" outlineLevel="0" collapsed="false">
      <c r="A4543" s="66" t="s">
        <v>190</v>
      </c>
      <c r="B4543" s="66" t="s">
        <v>5655</v>
      </c>
      <c r="C4543" s="66" t="s">
        <v>5656</v>
      </c>
      <c r="D4543" s="67" t="n">
        <v>7</v>
      </c>
      <c r="E4543" s="68" t="n">
        <v>0.25</v>
      </c>
      <c r="F4543" s="68" t="n">
        <v>0.208</v>
      </c>
      <c r="G4543" s="68" t="n">
        <v>0.2</v>
      </c>
      <c r="H4543" s="68" t="n">
        <v>0.217</v>
      </c>
      <c r="I4543" s="68" t="n">
        <v>0.13</v>
      </c>
      <c r="J4543" s="70" t="n">
        <v>0.14</v>
      </c>
      <c r="K4543" s="68" t="n">
        <v>0.11</v>
      </c>
      <c r="L4543" s="68" t="n">
        <v>0.088</v>
      </c>
      <c r="M4543" s="71"/>
      <c r="N4543" s="71"/>
      <c r="O4543" s="71"/>
      <c r="P4543" s="71"/>
      <c r="Q4543" s="71"/>
      <c r="R4543" s="71"/>
      <c r="S4543" s="71"/>
      <c r="T4543" s="71"/>
      <c r="U4543" s="71"/>
      <c r="V4543" s="71"/>
      <c r="W4543" s="68" t="n">
        <v>0.1</v>
      </c>
      <c r="X4543" s="71"/>
      <c r="Y4543" s="68" t="n">
        <v>0.12</v>
      </c>
      <c r="Z4543" s="71"/>
      <c r="AA4543" s="68" t="n">
        <v>0.15</v>
      </c>
      <c r="AB4543" s="71"/>
      <c r="AC4543" s="0" t="n">
        <f aca="false">Q4543/1000</f>
        <v>0</v>
      </c>
      <c r="AF4543" s="0" t="n">
        <f aca="false">M4543/1000</f>
        <v>0</v>
      </c>
      <c r="AG4543" s="0" t="n">
        <f aca="false">N4543/1000</f>
        <v>0</v>
      </c>
      <c r="AU4543" s="66"/>
      <c r="AV4543" s="66"/>
      <c r="AW4543" s="66"/>
      <c r="AX4543" s="67"/>
      <c r="BH4543" s="0" t="s">
        <v>190</v>
      </c>
      <c r="BI4543" s="0" t="s">
        <v>5655</v>
      </c>
      <c r="BJ4543" s="0" t="s">
        <v>5656</v>
      </c>
      <c r="BK4543" s="0" t="n">
        <v>7</v>
      </c>
      <c r="BM4543" s="0" t="s">
        <v>346</v>
      </c>
      <c r="BN4543" s="0" t="s">
        <v>1563</v>
      </c>
      <c r="BO4543" s="0" t="s">
        <v>3094</v>
      </c>
      <c r="BP4543" s="0" t="n">
        <v>7</v>
      </c>
    </row>
    <row r="4544" customFormat="false" ht="45" hidden="false" customHeight="false" outlineLevel="0" collapsed="false">
      <c r="A4544" s="66" t="s">
        <v>190</v>
      </c>
      <c r="B4544" s="66" t="s">
        <v>5657</v>
      </c>
      <c r="C4544" s="66" t="s">
        <v>5658</v>
      </c>
      <c r="D4544" s="67" t="n">
        <v>7</v>
      </c>
      <c r="E4544" s="68" t="n">
        <v>0.2</v>
      </c>
      <c r="F4544" s="68" t="n">
        <v>0.204</v>
      </c>
      <c r="G4544" s="68" t="n">
        <v>0.2</v>
      </c>
      <c r="H4544" s="68" t="n">
        <v>0.173</v>
      </c>
      <c r="I4544" s="68" t="n">
        <v>0.1</v>
      </c>
      <c r="J4544" s="68" t="n">
        <v>0.102</v>
      </c>
      <c r="K4544" s="68" t="n">
        <v>0.06</v>
      </c>
      <c r="L4544" s="71"/>
      <c r="M4544" s="68" t="n">
        <v>0.01</v>
      </c>
      <c r="N4544" s="68" t="n">
        <v>0.112</v>
      </c>
      <c r="O4544" s="68" t="n">
        <v>0.01</v>
      </c>
      <c r="P4544" s="71"/>
      <c r="Q4544" s="68" t="n">
        <v>0.01</v>
      </c>
      <c r="R4544" s="71"/>
      <c r="S4544" s="68" t="n">
        <v>0.01</v>
      </c>
      <c r="T4544" s="71"/>
      <c r="U4544" s="68" t="n">
        <v>0.1</v>
      </c>
      <c r="V4544" s="71"/>
      <c r="W4544" s="68" t="n">
        <v>0.015</v>
      </c>
      <c r="X4544" s="71"/>
      <c r="Y4544" s="68" t="n">
        <v>0.13</v>
      </c>
      <c r="Z4544" s="71"/>
      <c r="AA4544" s="68" t="n">
        <v>0.13</v>
      </c>
      <c r="AB4544" s="71"/>
      <c r="AC4544" s="0" t="n">
        <f aca="false">Q4544/1000</f>
        <v>1E-005</v>
      </c>
      <c r="AF4544" s="0" t="n">
        <f aca="false">M4544/1000</f>
        <v>1E-005</v>
      </c>
      <c r="AG4544" s="0" t="n">
        <f aca="false">N4544/1000</f>
        <v>0.000112</v>
      </c>
      <c r="AU4544" s="66"/>
      <c r="AV4544" s="66"/>
      <c r="AW4544" s="66"/>
      <c r="AX4544" s="67"/>
      <c r="BH4544" s="0" t="s">
        <v>190</v>
      </c>
      <c r="BI4544" s="0" t="s">
        <v>5657</v>
      </c>
      <c r="BJ4544" s="0" t="s">
        <v>5658</v>
      </c>
      <c r="BK4544" s="0" t="n">
        <v>7</v>
      </c>
      <c r="BM4544" s="0" t="s">
        <v>346</v>
      </c>
      <c r="BN4544" s="0" t="s">
        <v>1563</v>
      </c>
      <c r="BO4544" s="0" t="s">
        <v>3094</v>
      </c>
      <c r="BP4544" s="0" t="n">
        <v>7</v>
      </c>
    </row>
    <row r="4545" customFormat="false" ht="45" hidden="false" customHeight="false" outlineLevel="0" collapsed="false">
      <c r="A4545" s="66" t="s">
        <v>190</v>
      </c>
      <c r="B4545" s="66" t="s">
        <v>1160</v>
      </c>
      <c r="C4545" s="66" t="s">
        <v>5659</v>
      </c>
      <c r="D4545" s="67" t="n">
        <v>7</v>
      </c>
      <c r="E4545" s="68" t="n">
        <v>1.5</v>
      </c>
      <c r="F4545" s="68" t="n">
        <v>1.438</v>
      </c>
      <c r="G4545" s="68" t="n">
        <v>1.7</v>
      </c>
      <c r="H4545" s="68" t="n">
        <v>1.535</v>
      </c>
      <c r="I4545" s="68" t="n">
        <v>1.5</v>
      </c>
      <c r="J4545" s="68" t="n">
        <v>1.281</v>
      </c>
      <c r="K4545" s="68" t="n">
        <v>0.5</v>
      </c>
      <c r="L4545" s="71"/>
      <c r="M4545" s="68" t="n">
        <v>0.15</v>
      </c>
      <c r="N4545" s="71"/>
      <c r="O4545" s="71"/>
      <c r="P4545" s="71"/>
      <c r="Q4545" s="71"/>
      <c r="R4545" s="71"/>
      <c r="S4545" s="71"/>
      <c r="T4545" s="71"/>
      <c r="U4545" s="68" t="n">
        <v>0.15</v>
      </c>
      <c r="V4545" s="71"/>
      <c r="W4545" s="68" t="n">
        <v>0.7</v>
      </c>
      <c r="X4545" s="71"/>
      <c r="Y4545" s="68" t="n">
        <v>1.5</v>
      </c>
      <c r="Z4545" s="71"/>
      <c r="AA4545" s="68" t="n">
        <v>2</v>
      </c>
      <c r="AB4545" s="71"/>
      <c r="AC4545" s="0" t="n">
        <f aca="false">Q4545/1000</f>
        <v>0</v>
      </c>
      <c r="AF4545" s="0" t="n">
        <f aca="false">M4545/1000</f>
        <v>0.00015</v>
      </c>
      <c r="AG4545" s="0" t="n">
        <f aca="false">N4545/1000</f>
        <v>0</v>
      </c>
      <c r="AU4545" s="66"/>
      <c r="AV4545" s="66"/>
      <c r="AW4545" s="66"/>
      <c r="AX4545" s="67"/>
      <c r="BH4545" s="0" t="s">
        <v>190</v>
      </c>
      <c r="BI4545" s="0" t="s">
        <v>1160</v>
      </c>
      <c r="BJ4545" s="0" t="s">
        <v>5659</v>
      </c>
      <c r="BK4545" s="0" t="n">
        <v>7</v>
      </c>
      <c r="BM4545" s="0" t="s">
        <v>346</v>
      </c>
      <c r="BN4545" s="0" t="s">
        <v>1168</v>
      </c>
      <c r="BO4545" s="0" t="s">
        <v>3094</v>
      </c>
      <c r="BP4545" s="0" t="n">
        <v>7</v>
      </c>
    </row>
    <row r="4546" customFormat="false" ht="33.75" hidden="false" customHeight="false" outlineLevel="0" collapsed="false">
      <c r="A4546" s="66" t="s">
        <v>346</v>
      </c>
      <c r="B4546" s="66" t="s">
        <v>1563</v>
      </c>
      <c r="C4546" s="66" t="s">
        <v>3094</v>
      </c>
      <c r="D4546" s="67" t="n">
        <v>7</v>
      </c>
      <c r="E4546" s="71"/>
      <c r="F4546" s="71"/>
      <c r="G4546" s="68" t="n">
        <v>1.15</v>
      </c>
      <c r="H4546" s="68" t="n">
        <v>1.991</v>
      </c>
      <c r="I4546" s="68" t="n">
        <v>1</v>
      </c>
      <c r="J4546" s="68" t="n">
        <v>1.594</v>
      </c>
      <c r="K4546" s="68" t="n">
        <v>0.35</v>
      </c>
      <c r="L4546" s="68" t="n">
        <v>0.285</v>
      </c>
      <c r="M4546" s="68" t="n">
        <v>0.1</v>
      </c>
      <c r="N4546" s="71"/>
      <c r="O4546" s="68" t="n">
        <v>0.1</v>
      </c>
      <c r="P4546" s="71"/>
      <c r="Q4546" s="68" t="n">
        <v>0.15</v>
      </c>
      <c r="R4546" s="71"/>
      <c r="S4546" s="68" t="n">
        <v>0.15</v>
      </c>
      <c r="T4546" s="71"/>
      <c r="U4546" s="68" t="n">
        <v>0.15</v>
      </c>
      <c r="V4546" s="71"/>
      <c r="W4546" s="68" t="n">
        <v>1.15</v>
      </c>
      <c r="X4546" s="71"/>
      <c r="Y4546" s="68" t="n">
        <v>1.15</v>
      </c>
      <c r="Z4546" s="71"/>
      <c r="AA4546" s="68" t="n">
        <v>1.15</v>
      </c>
      <c r="AB4546" s="71"/>
      <c r="AC4546" s="0" t="n">
        <f aca="false">Q4546/1000</f>
        <v>0.00015</v>
      </c>
      <c r="AF4546" s="0" t="n">
        <f aca="false">M4546/1000</f>
        <v>0.0001</v>
      </c>
      <c r="AG4546" s="0" t="n">
        <f aca="false">N4546/1000</f>
        <v>0</v>
      </c>
      <c r="AU4546" s="66"/>
      <c r="AV4546" s="66"/>
      <c r="AW4546" s="66"/>
      <c r="AX4546" s="67"/>
      <c r="BH4546" s="0" t="s">
        <v>346</v>
      </c>
      <c r="BI4546" s="0" t="s">
        <v>1563</v>
      </c>
      <c r="BJ4546" s="0" t="s">
        <v>3094</v>
      </c>
      <c r="BK4546" s="0" t="n">
        <v>7</v>
      </c>
      <c r="BM4546" s="0" t="s">
        <v>346</v>
      </c>
      <c r="BN4546" s="0" t="s">
        <v>5660</v>
      </c>
      <c r="BO4546" s="0" t="s">
        <v>3094</v>
      </c>
      <c r="BP4546" s="0" t="n">
        <v>7</v>
      </c>
    </row>
    <row r="4547" customFormat="false" ht="33.75" hidden="false" customHeight="false" outlineLevel="0" collapsed="false">
      <c r="A4547" s="66" t="s">
        <v>346</v>
      </c>
      <c r="B4547" s="66" t="s">
        <v>1563</v>
      </c>
      <c r="C4547" s="66" t="s">
        <v>3094</v>
      </c>
      <c r="D4547" s="67" t="n">
        <v>7</v>
      </c>
      <c r="E4547" s="68" t="n">
        <v>1</v>
      </c>
      <c r="F4547" s="68" t="n">
        <v>0.774</v>
      </c>
      <c r="G4547" s="68" t="n">
        <v>0.8</v>
      </c>
      <c r="H4547" s="68" t="n">
        <v>0.624</v>
      </c>
      <c r="I4547" s="68" t="n">
        <v>0.7</v>
      </c>
      <c r="J4547" s="68" t="n">
        <v>0.409</v>
      </c>
      <c r="K4547" s="68" t="n">
        <v>0.7</v>
      </c>
      <c r="L4547" s="68" t="n">
        <v>0.032</v>
      </c>
      <c r="M4547" s="68" t="n">
        <v>0.3</v>
      </c>
      <c r="N4547" s="71"/>
      <c r="O4547" s="68" t="n">
        <v>0.15</v>
      </c>
      <c r="P4547" s="71"/>
      <c r="Q4547" s="68" t="n">
        <v>0.15</v>
      </c>
      <c r="R4547" s="71"/>
      <c r="S4547" s="68" t="n">
        <v>0.15</v>
      </c>
      <c r="T4547" s="71"/>
      <c r="U4547" s="68" t="n">
        <v>0.23</v>
      </c>
      <c r="V4547" s="71"/>
      <c r="W4547" s="68" t="n">
        <v>0.44</v>
      </c>
      <c r="X4547" s="71"/>
      <c r="Y4547" s="68" t="n">
        <v>0.7</v>
      </c>
      <c r="Z4547" s="71"/>
      <c r="AA4547" s="68" t="n">
        <v>0.8</v>
      </c>
      <c r="AB4547" s="71"/>
      <c r="AC4547" s="0" t="n">
        <f aca="false">Q4547/1000</f>
        <v>0.00015</v>
      </c>
      <c r="AF4547" s="0" t="n">
        <f aca="false">M4547/1000</f>
        <v>0.0003</v>
      </c>
      <c r="AG4547" s="0" t="n">
        <f aca="false">N4547/1000</f>
        <v>0</v>
      </c>
      <c r="AU4547" s="66"/>
      <c r="AV4547" s="66"/>
      <c r="AW4547" s="66"/>
      <c r="AX4547" s="67"/>
      <c r="BH4547" s="0" t="s">
        <v>346</v>
      </c>
      <c r="BI4547" s="0" t="s">
        <v>1563</v>
      </c>
      <c r="BJ4547" s="0" t="s">
        <v>3094</v>
      </c>
      <c r="BK4547" s="0" t="n">
        <v>7</v>
      </c>
      <c r="BM4547" s="0" t="s">
        <v>190</v>
      </c>
      <c r="BN4547" s="0" t="s">
        <v>5657</v>
      </c>
      <c r="BO4547" s="0" t="s">
        <v>5661</v>
      </c>
      <c r="BP4547" s="0" t="n">
        <v>7</v>
      </c>
    </row>
    <row r="4548" customFormat="false" ht="33.75" hidden="false" customHeight="false" outlineLevel="0" collapsed="false">
      <c r="A4548" s="66" t="s">
        <v>346</v>
      </c>
      <c r="B4548" s="66" t="s">
        <v>1168</v>
      </c>
      <c r="C4548" s="66" t="s">
        <v>3094</v>
      </c>
      <c r="D4548" s="67" t="n">
        <v>7</v>
      </c>
      <c r="E4548" s="68" t="n">
        <v>0.85</v>
      </c>
      <c r="F4548" s="71"/>
      <c r="G4548" s="68" t="n">
        <v>0.75</v>
      </c>
      <c r="H4548" s="71"/>
      <c r="I4548" s="68" t="n">
        <v>0.64</v>
      </c>
      <c r="J4548" s="71"/>
      <c r="K4548" s="68" t="n">
        <v>0.2</v>
      </c>
      <c r="L4548" s="71"/>
      <c r="M4548" s="68" t="n">
        <v>0.1</v>
      </c>
      <c r="N4548" s="71"/>
      <c r="O4548" s="68" t="n">
        <v>0.005</v>
      </c>
      <c r="P4548" s="71"/>
      <c r="Q4548" s="68" t="n">
        <v>0.005</v>
      </c>
      <c r="R4548" s="71"/>
      <c r="S4548" s="68" t="n">
        <v>0.005</v>
      </c>
      <c r="T4548" s="71"/>
      <c r="U4548" s="68" t="n">
        <v>0.1</v>
      </c>
      <c r="V4548" s="71"/>
      <c r="W4548" s="68" t="n">
        <v>0.4</v>
      </c>
      <c r="X4548" s="71"/>
      <c r="Y4548" s="68" t="n">
        <v>0.7</v>
      </c>
      <c r="Z4548" s="71"/>
      <c r="AA4548" s="68" t="n">
        <v>0.8</v>
      </c>
      <c r="AB4548" s="71"/>
      <c r="AC4548" s="0" t="n">
        <f aca="false">Q4548/1000</f>
        <v>5E-006</v>
      </c>
      <c r="AF4548" s="0" t="n">
        <f aca="false">M4548/1000</f>
        <v>0.0001</v>
      </c>
      <c r="AG4548" s="0" t="n">
        <f aca="false">N4548/1000</f>
        <v>0</v>
      </c>
      <c r="AU4548" s="66"/>
      <c r="AV4548" s="66"/>
      <c r="AW4548" s="66"/>
      <c r="AX4548" s="67"/>
      <c r="BH4548" s="0" t="s">
        <v>346</v>
      </c>
      <c r="BI4548" s="0" t="s">
        <v>1168</v>
      </c>
      <c r="BJ4548" s="0" t="s">
        <v>3094</v>
      </c>
      <c r="BK4548" s="0" t="n">
        <v>7</v>
      </c>
      <c r="BM4548" s="0" t="s">
        <v>346</v>
      </c>
      <c r="BN4548" s="0" t="s">
        <v>1168</v>
      </c>
      <c r="BO4548" s="0" t="s">
        <v>3099</v>
      </c>
      <c r="BP4548" s="0" t="n">
        <v>7</v>
      </c>
    </row>
    <row r="4549" customFormat="false" ht="33.75" hidden="false" customHeight="false" outlineLevel="0" collapsed="false">
      <c r="A4549" s="66" t="s">
        <v>346</v>
      </c>
      <c r="B4549" s="66" t="s">
        <v>5660</v>
      </c>
      <c r="C4549" s="66" t="s">
        <v>3094</v>
      </c>
      <c r="D4549" s="67" t="n">
        <v>7</v>
      </c>
      <c r="E4549" s="68" t="n">
        <v>1.5</v>
      </c>
      <c r="F4549" s="68" t="n">
        <v>1.357</v>
      </c>
      <c r="G4549" s="68" t="n">
        <v>1.3</v>
      </c>
      <c r="H4549" s="68" t="n">
        <v>1.334</v>
      </c>
      <c r="I4549" s="68" t="n">
        <v>1.15</v>
      </c>
      <c r="J4549" s="68" t="n">
        <v>0.981</v>
      </c>
      <c r="K4549" s="68" t="n">
        <v>0.8</v>
      </c>
      <c r="L4549" s="68" t="n">
        <v>0.581</v>
      </c>
      <c r="M4549" s="68" t="n">
        <v>0.25</v>
      </c>
      <c r="N4549" s="68" t="n">
        <v>0.481</v>
      </c>
      <c r="O4549" s="68" t="n">
        <v>0.25</v>
      </c>
      <c r="P4549" s="68" t="n">
        <v>0.153</v>
      </c>
      <c r="Q4549" s="68" t="n">
        <v>0.25</v>
      </c>
      <c r="R4549" s="68" t="n">
        <v>0.187</v>
      </c>
      <c r="S4549" s="68" t="n">
        <v>0.25</v>
      </c>
      <c r="T4549" s="71"/>
      <c r="U4549" s="68" t="n">
        <v>0.55</v>
      </c>
      <c r="V4549" s="71"/>
      <c r="W4549" s="68" t="n">
        <v>0.8</v>
      </c>
      <c r="X4549" s="71"/>
      <c r="Y4549" s="68" t="n">
        <v>1</v>
      </c>
      <c r="Z4549" s="71"/>
      <c r="AA4549" s="68" t="n">
        <v>1.2</v>
      </c>
      <c r="AB4549" s="71"/>
      <c r="AC4549" s="0" t="n">
        <f aca="false">Q4549/1000</f>
        <v>0.00025</v>
      </c>
      <c r="AF4549" s="0" t="n">
        <f aca="false">M4549/1000</f>
        <v>0.00025</v>
      </c>
      <c r="AG4549" s="0" t="n">
        <f aca="false">N4549/1000</f>
        <v>0.000481</v>
      </c>
      <c r="AU4549" s="66"/>
      <c r="AV4549" s="66"/>
      <c r="AW4549" s="66"/>
      <c r="AX4549" s="67"/>
      <c r="BH4549" s="0" t="s">
        <v>346</v>
      </c>
      <c r="BI4549" s="0" t="s">
        <v>5660</v>
      </c>
      <c r="BJ4549" s="0" t="s">
        <v>3094</v>
      </c>
      <c r="BK4549" s="0" t="n">
        <v>7</v>
      </c>
      <c r="BM4549" s="0" t="s">
        <v>251</v>
      </c>
      <c r="BN4549" s="0" t="s">
        <v>5662</v>
      </c>
      <c r="BO4549" s="0" t="s">
        <v>5663</v>
      </c>
      <c r="BP4549" s="0" t="n">
        <v>7</v>
      </c>
    </row>
    <row r="4550" customFormat="false" ht="67.5" hidden="false" customHeight="false" outlineLevel="0" collapsed="false">
      <c r="A4550" s="66" t="s">
        <v>190</v>
      </c>
      <c r="B4550" s="66" t="s">
        <v>5657</v>
      </c>
      <c r="C4550" s="66" t="s">
        <v>5661</v>
      </c>
      <c r="D4550" s="67" t="n">
        <v>7</v>
      </c>
      <c r="E4550" s="68" t="n">
        <v>0.35</v>
      </c>
      <c r="F4550" s="68" t="n">
        <v>0.384</v>
      </c>
      <c r="G4550" s="68" t="n">
        <v>0.3</v>
      </c>
      <c r="H4550" s="68" t="n">
        <v>0.232</v>
      </c>
      <c r="I4550" s="68" t="n">
        <v>0.35</v>
      </c>
      <c r="J4550" s="68" t="n">
        <v>0.287</v>
      </c>
      <c r="K4550" s="68" t="n">
        <v>0.25</v>
      </c>
      <c r="L4550" s="68" t="n">
        <v>0.119</v>
      </c>
      <c r="M4550" s="68" t="n">
        <v>0.1</v>
      </c>
      <c r="N4550" s="68" t="n">
        <v>0.129</v>
      </c>
      <c r="O4550" s="68" t="n">
        <v>0.05</v>
      </c>
      <c r="P4550" s="68" t="n">
        <v>0.011</v>
      </c>
      <c r="Q4550" s="68" t="n">
        <v>0.025</v>
      </c>
      <c r="R4550" s="68" t="n">
        <v>0.027</v>
      </c>
      <c r="S4550" s="68" t="n">
        <v>0.025</v>
      </c>
      <c r="T4550" s="71"/>
      <c r="U4550" s="68" t="n">
        <v>0.13</v>
      </c>
      <c r="V4550" s="71"/>
      <c r="W4550" s="68" t="n">
        <v>0.2</v>
      </c>
      <c r="X4550" s="71"/>
      <c r="Y4550" s="68" t="n">
        <v>0.3</v>
      </c>
      <c r="Z4550" s="71"/>
      <c r="AA4550" s="68" t="n">
        <v>0.35</v>
      </c>
      <c r="AB4550" s="71"/>
      <c r="AC4550" s="0" t="n">
        <f aca="false">Q4550/1000</f>
        <v>2.5E-005</v>
      </c>
      <c r="AF4550" s="0" t="n">
        <f aca="false">M4550/1000</f>
        <v>0.0001</v>
      </c>
      <c r="AG4550" s="0" t="n">
        <f aca="false">N4550/1000</f>
        <v>0.000129</v>
      </c>
      <c r="AU4550" s="66"/>
      <c r="AV4550" s="66"/>
      <c r="AW4550" s="66"/>
      <c r="AX4550" s="67"/>
      <c r="BH4550" s="0" t="s">
        <v>190</v>
      </c>
      <c r="BI4550" s="0" t="s">
        <v>5657</v>
      </c>
      <c r="BJ4550" s="0" t="s">
        <v>5661</v>
      </c>
      <c r="BK4550" s="0" t="n">
        <v>7</v>
      </c>
      <c r="BM4550" s="0" t="s">
        <v>346</v>
      </c>
      <c r="BN4550" s="0" t="s">
        <v>1168</v>
      </c>
      <c r="BO4550" s="0" t="s">
        <v>5664</v>
      </c>
      <c r="BP4550" s="0" t="n">
        <v>7</v>
      </c>
    </row>
    <row r="4551" customFormat="false" ht="78.75" hidden="false" customHeight="false" outlineLevel="0" collapsed="false">
      <c r="A4551" s="66" t="s">
        <v>346</v>
      </c>
      <c r="B4551" s="66" t="s">
        <v>1168</v>
      </c>
      <c r="C4551" s="66" t="s">
        <v>3099</v>
      </c>
      <c r="D4551" s="67" t="n">
        <v>7</v>
      </c>
      <c r="E4551" s="68" t="n">
        <v>1.15</v>
      </c>
      <c r="F4551" s="68" t="n">
        <v>0.955</v>
      </c>
      <c r="G4551" s="68" t="n">
        <v>1.15</v>
      </c>
      <c r="H4551" s="70" t="n">
        <v>0.85</v>
      </c>
      <c r="I4551" s="68" t="n">
        <v>1.15</v>
      </c>
      <c r="J4551" s="68" t="n">
        <v>0.986</v>
      </c>
      <c r="K4551" s="68" t="n">
        <v>0.81</v>
      </c>
      <c r="L4551" s="68" t="n">
        <v>0.575</v>
      </c>
      <c r="M4551" s="71"/>
      <c r="N4551" s="71"/>
      <c r="O4551" s="71"/>
      <c r="P4551" s="71"/>
      <c r="Q4551" s="71"/>
      <c r="R4551" s="71"/>
      <c r="S4551" s="71"/>
      <c r="T4551" s="71"/>
      <c r="U4551" s="71"/>
      <c r="V4551" s="71"/>
      <c r="W4551" s="68" t="n">
        <v>0.4</v>
      </c>
      <c r="X4551" s="71"/>
      <c r="Y4551" s="68" t="n">
        <v>0.85</v>
      </c>
      <c r="Z4551" s="71"/>
      <c r="AA4551" s="68" t="n">
        <v>1.1</v>
      </c>
      <c r="AB4551" s="71"/>
      <c r="AC4551" s="0" t="n">
        <f aca="false">Q4551/1000</f>
        <v>0</v>
      </c>
      <c r="AF4551" s="0" t="n">
        <f aca="false">M4551/1000</f>
        <v>0</v>
      </c>
      <c r="AG4551" s="0" t="n">
        <f aca="false">N4551/1000</f>
        <v>0</v>
      </c>
      <c r="AU4551" s="66"/>
      <c r="AV4551" s="66"/>
      <c r="AW4551" s="66"/>
      <c r="AX4551" s="67"/>
      <c r="BH4551" s="0" t="s">
        <v>346</v>
      </c>
      <c r="BI4551" s="0" t="s">
        <v>1168</v>
      </c>
      <c r="BJ4551" s="0" t="s">
        <v>3099</v>
      </c>
      <c r="BK4551" s="0" t="n">
        <v>7</v>
      </c>
      <c r="BM4551" s="0" t="s">
        <v>346</v>
      </c>
      <c r="BN4551" s="0" t="s">
        <v>695</v>
      </c>
      <c r="BO4551" s="0" t="s">
        <v>5664</v>
      </c>
      <c r="BP4551" s="0" t="n">
        <v>7</v>
      </c>
    </row>
    <row r="4552" customFormat="false" ht="45" hidden="false" customHeight="false" outlineLevel="0" collapsed="false">
      <c r="A4552" s="66" t="s">
        <v>251</v>
      </c>
      <c r="B4552" s="66" t="s">
        <v>5662</v>
      </c>
      <c r="C4552" s="66" t="s">
        <v>5663</v>
      </c>
      <c r="D4552" s="67" t="n">
        <v>7</v>
      </c>
      <c r="E4552" s="68" t="n">
        <v>0.85</v>
      </c>
      <c r="F4552" s="68" t="n">
        <v>0.716</v>
      </c>
      <c r="G4552" s="68" t="n">
        <v>0.8</v>
      </c>
      <c r="H4552" s="68" t="n">
        <v>0.532</v>
      </c>
      <c r="I4552" s="68" t="n">
        <v>0.35</v>
      </c>
      <c r="J4552" s="68" t="n">
        <v>0.418</v>
      </c>
      <c r="K4552" s="68" t="n">
        <v>0.15</v>
      </c>
      <c r="L4552" s="68" t="n">
        <v>0.216</v>
      </c>
      <c r="M4552" s="71"/>
      <c r="N4552" s="68" t="n">
        <v>0.184</v>
      </c>
      <c r="O4552" s="71"/>
      <c r="P4552" s="71"/>
      <c r="Q4552" s="71"/>
      <c r="R4552" s="71"/>
      <c r="S4552" s="71"/>
      <c r="T4552" s="71"/>
      <c r="U4552" s="71"/>
      <c r="V4552" s="71"/>
      <c r="W4552" s="68" t="n">
        <v>0.3</v>
      </c>
      <c r="X4552" s="71"/>
      <c r="Y4552" s="68" t="n">
        <v>0.4</v>
      </c>
      <c r="Z4552" s="71"/>
      <c r="AA4552" s="68" t="n">
        <v>0.5</v>
      </c>
      <c r="AB4552" s="71"/>
      <c r="AC4552" s="0" t="n">
        <f aca="false">Q4552/1000</f>
        <v>0</v>
      </c>
      <c r="AF4552" s="0" t="n">
        <f aca="false">M4552/1000</f>
        <v>0</v>
      </c>
      <c r="AG4552" s="0" t="n">
        <f aca="false">N4552/1000</f>
        <v>0.000184</v>
      </c>
      <c r="AU4552" s="66"/>
      <c r="AV4552" s="66"/>
      <c r="AW4552" s="66"/>
      <c r="AX4552" s="67"/>
      <c r="BH4552" s="0" t="s">
        <v>251</v>
      </c>
      <c r="BI4552" s="0" t="s">
        <v>5662</v>
      </c>
      <c r="BJ4552" s="0" t="s">
        <v>5663</v>
      </c>
      <c r="BK4552" s="0" t="n">
        <v>7</v>
      </c>
      <c r="BM4552" s="0" t="s">
        <v>251</v>
      </c>
      <c r="BN4552" s="0" t="s">
        <v>5665</v>
      </c>
      <c r="BO4552" s="0" t="s">
        <v>5666</v>
      </c>
      <c r="BP4552" s="0" t="n">
        <v>7</v>
      </c>
    </row>
    <row r="4553" customFormat="false" ht="33.75" hidden="false" customHeight="false" outlineLevel="0" collapsed="false">
      <c r="A4553" s="66" t="s">
        <v>346</v>
      </c>
      <c r="B4553" s="66" t="s">
        <v>1168</v>
      </c>
      <c r="C4553" s="66" t="s">
        <v>5664</v>
      </c>
      <c r="D4553" s="67" t="n">
        <v>7</v>
      </c>
      <c r="E4553" s="68" t="n">
        <v>0.55</v>
      </c>
      <c r="F4553" s="68" t="n">
        <v>0.492</v>
      </c>
      <c r="G4553" s="68" t="n">
        <v>0.55</v>
      </c>
      <c r="H4553" s="68" t="n">
        <v>0.446</v>
      </c>
      <c r="I4553" s="68" t="n">
        <v>0.45</v>
      </c>
      <c r="J4553" s="68" t="n">
        <v>0.412</v>
      </c>
      <c r="K4553" s="68" t="n">
        <v>0.3</v>
      </c>
      <c r="L4553" s="68" t="n">
        <v>0.144</v>
      </c>
      <c r="M4553" s="68" t="n">
        <v>0.01</v>
      </c>
      <c r="N4553" s="68" t="n">
        <v>0.051</v>
      </c>
      <c r="O4553" s="68" t="n">
        <v>0.01</v>
      </c>
      <c r="P4553" s="71"/>
      <c r="Q4553" s="68" t="n">
        <v>0.01</v>
      </c>
      <c r="R4553" s="71"/>
      <c r="S4553" s="68" t="n">
        <v>0.01</v>
      </c>
      <c r="T4553" s="71"/>
      <c r="U4553" s="68" t="n">
        <v>0.01</v>
      </c>
      <c r="V4553" s="71"/>
      <c r="W4553" s="68" t="n">
        <v>0.3</v>
      </c>
      <c r="X4553" s="71"/>
      <c r="Y4553" s="68" t="n">
        <v>0.4</v>
      </c>
      <c r="Z4553" s="71"/>
      <c r="AA4553" s="68" t="n">
        <v>0.5</v>
      </c>
      <c r="AB4553" s="71"/>
      <c r="AC4553" s="0" t="n">
        <f aca="false">Q4553/1000</f>
        <v>1E-005</v>
      </c>
      <c r="AF4553" s="0" t="n">
        <f aca="false">M4553/1000</f>
        <v>1E-005</v>
      </c>
      <c r="AG4553" s="0" t="n">
        <f aca="false">N4553/1000</f>
        <v>5.1E-005</v>
      </c>
      <c r="AU4553" s="66"/>
      <c r="AV4553" s="66"/>
      <c r="AW4553" s="66"/>
      <c r="AX4553" s="67"/>
      <c r="BH4553" s="0" t="s">
        <v>346</v>
      </c>
      <c r="BI4553" s="0" t="s">
        <v>1168</v>
      </c>
      <c r="BJ4553" s="0" t="s">
        <v>5664</v>
      </c>
      <c r="BK4553" s="0" t="n">
        <v>7</v>
      </c>
      <c r="BM4553" s="0" t="s">
        <v>251</v>
      </c>
      <c r="BN4553" s="0" t="s">
        <v>4425</v>
      </c>
      <c r="BO4553" s="0" t="s">
        <v>2123</v>
      </c>
      <c r="BP4553" s="0" t="n">
        <v>7</v>
      </c>
    </row>
    <row r="4554" customFormat="false" ht="33.75" hidden="false" customHeight="false" outlineLevel="0" collapsed="false">
      <c r="A4554" s="66" t="s">
        <v>346</v>
      </c>
      <c r="B4554" s="66" t="s">
        <v>695</v>
      </c>
      <c r="C4554" s="66" t="s">
        <v>5664</v>
      </c>
      <c r="D4554" s="67" t="n">
        <v>7</v>
      </c>
      <c r="E4554" s="68" t="n">
        <v>1.6</v>
      </c>
      <c r="F4554" s="68" t="n">
        <v>1.334</v>
      </c>
      <c r="G4554" s="68" t="n">
        <v>1.8</v>
      </c>
      <c r="H4554" s="68" t="n">
        <v>1.059</v>
      </c>
      <c r="I4554" s="68" t="n">
        <v>1.33</v>
      </c>
      <c r="J4554" s="70" t="n">
        <v>1.12</v>
      </c>
      <c r="K4554" s="68" t="n">
        <v>1</v>
      </c>
      <c r="L4554" s="68" t="n">
        <v>0.784</v>
      </c>
      <c r="M4554" s="68" t="n">
        <v>0.05</v>
      </c>
      <c r="N4554" s="68" t="n">
        <v>0.062</v>
      </c>
      <c r="O4554" s="68" t="n">
        <v>0.05</v>
      </c>
      <c r="P4554" s="71"/>
      <c r="Q4554" s="68" t="n">
        <v>0.05</v>
      </c>
      <c r="R4554" s="71"/>
      <c r="S4554" s="68" t="n">
        <v>0.05</v>
      </c>
      <c r="T4554" s="71"/>
      <c r="U4554" s="68" t="n">
        <v>0.2</v>
      </c>
      <c r="V4554" s="71"/>
      <c r="W4554" s="68" t="n">
        <v>0.8</v>
      </c>
      <c r="X4554" s="71"/>
      <c r="Y4554" s="68" t="n">
        <v>1.2</v>
      </c>
      <c r="Z4554" s="71"/>
      <c r="AA4554" s="68" t="n">
        <v>1.35</v>
      </c>
      <c r="AB4554" s="71"/>
      <c r="AC4554" s="0" t="n">
        <f aca="false">Q4554/1000</f>
        <v>5E-005</v>
      </c>
      <c r="AF4554" s="0" t="n">
        <f aca="false">M4554/1000</f>
        <v>5E-005</v>
      </c>
      <c r="AG4554" s="0" t="n">
        <f aca="false">N4554/1000</f>
        <v>6.2E-005</v>
      </c>
      <c r="AU4554" s="66"/>
      <c r="AV4554" s="66"/>
      <c r="AW4554" s="66"/>
      <c r="AX4554" s="67"/>
      <c r="BH4554" s="0" t="s">
        <v>346</v>
      </c>
      <c r="BI4554" s="0" t="s">
        <v>695</v>
      </c>
      <c r="BJ4554" s="0" t="s">
        <v>5664</v>
      </c>
      <c r="BK4554" s="0" t="n">
        <v>7</v>
      </c>
      <c r="BM4554" s="0" t="s">
        <v>251</v>
      </c>
      <c r="BN4554" s="0" t="s">
        <v>5667</v>
      </c>
      <c r="BO4554" s="0" t="s">
        <v>2123</v>
      </c>
      <c r="BP4554" s="0" t="n">
        <v>7</v>
      </c>
    </row>
    <row r="4555" customFormat="false" ht="90" hidden="false" customHeight="false" outlineLevel="0" collapsed="false">
      <c r="A4555" s="66" t="s">
        <v>251</v>
      </c>
      <c r="B4555" s="66" t="s">
        <v>5665</v>
      </c>
      <c r="C4555" s="66" t="s">
        <v>5666</v>
      </c>
      <c r="D4555" s="67" t="n">
        <v>7</v>
      </c>
      <c r="E4555" s="71"/>
      <c r="F4555" s="71"/>
      <c r="G4555" s="71"/>
      <c r="H4555" s="71"/>
      <c r="I4555" s="71"/>
      <c r="J4555" s="71"/>
      <c r="K4555" s="71"/>
      <c r="L4555" s="71"/>
      <c r="M4555" s="71"/>
      <c r="N4555" s="71"/>
      <c r="O4555" s="71"/>
      <c r="P4555" s="71"/>
      <c r="Q4555" s="68" t="n">
        <v>0.7</v>
      </c>
      <c r="R4555" s="71"/>
      <c r="S4555" s="68" t="n">
        <v>0.7</v>
      </c>
      <c r="T4555" s="71"/>
      <c r="U4555" s="68" t="n">
        <v>0.7</v>
      </c>
      <c r="V4555" s="71"/>
      <c r="W4555" s="68" t="n">
        <v>1.47</v>
      </c>
      <c r="X4555" s="71"/>
      <c r="Y4555" s="68" t="n">
        <v>1.8</v>
      </c>
      <c r="Z4555" s="71"/>
      <c r="AA4555" s="68" t="n">
        <v>2.1</v>
      </c>
      <c r="AB4555" s="71"/>
      <c r="AC4555" s="0" t="n">
        <f aca="false">Q4555/1000</f>
        <v>0.0007</v>
      </c>
      <c r="AF4555" s="0" t="n">
        <f aca="false">M4555/1000</f>
        <v>0</v>
      </c>
      <c r="AG4555" s="0" t="n">
        <f aca="false">N4555/1000</f>
        <v>0</v>
      </c>
      <c r="AU4555" s="66"/>
      <c r="AV4555" s="66"/>
      <c r="AW4555" s="66"/>
      <c r="AX4555" s="67"/>
      <c r="BH4555" s="0" t="s">
        <v>251</v>
      </c>
      <c r="BI4555" s="0" t="s">
        <v>5665</v>
      </c>
      <c r="BJ4555" s="0" t="s">
        <v>5666</v>
      </c>
      <c r="BK4555" s="0" t="n">
        <v>7</v>
      </c>
      <c r="BM4555" s="0" t="s">
        <v>251</v>
      </c>
      <c r="BN4555" s="0" t="s">
        <v>5668</v>
      </c>
      <c r="BO4555" s="0" t="s">
        <v>5669</v>
      </c>
      <c r="BP4555" s="0" t="n">
        <v>7</v>
      </c>
    </row>
    <row r="4556" customFormat="false" ht="67.5" hidden="false" customHeight="false" outlineLevel="0" collapsed="false">
      <c r="A4556" s="66" t="s">
        <v>251</v>
      </c>
      <c r="B4556" s="66" t="s">
        <v>4425</v>
      </c>
      <c r="C4556" s="66" t="s">
        <v>2123</v>
      </c>
      <c r="D4556" s="67" t="n">
        <v>7</v>
      </c>
      <c r="E4556" s="68" t="n">
        <v>0.6</v>
      </c>
      <c r="F4556" s="68" t="n">
        <v>0.428</v>
      </c>
      <c r="G4556" s="68" t="n">
        <v>0.45</v>
      </c>
      <c r="H4556" s="68" t="n">
        <v>0.082</v>
      </c>
      <c r="I4556" s="68" t="n">
        <v>0.4</v>
      </c>
      <c r="J4556" s="70" t="n">
        <v>0.02</v>
      </c>
      <c r="K4556" s="68" t="n">
        <v>0.2</v>
      </c>
      <c r="L4556" s="71"/>
      <c r="M4556" s="68" t="n">
        <v>0.05</v>
      </c>
      <c r="N4556" s="71"/>
      <c r="O4556" s="68" t="n">
        <v>0.04</v>
      </c>
      <c r="P4556" s="71"/>
      <c r="Q4556" s="68" t="n">
        <v>0.04</v>
      </c>
      <c r="R4556" s="71"/>
      <c r="S4556" s="68" t="n">
        <v>0.04</v>
      </c>
      <c r="T4556" s="71"/>
      <c r="U4556" s="68" t="n">
        <v>0.05</v>
      </c>
      <c r="V4556" s="71"/>
      <c r="W4556" s="68" t="n">
        <v>0.3</v>
      </c>
      <c r="X4556" s="71"/>
      <c r="Y4556" s="68" t="n">
        <v>0.4</v>
      </c>
      <c r="Z4556" s="71"/>
      <c r="AA4556" s="68" t="n">
        <v>0.6</v>
      </c>
      <c r="AB4556" s="71"/>
      <c r="AC4556" s="0" t="n">
        <f aca="false">Q4556/1000</f>
        <v>4E-005</v>
      </c>
      <c r="AF4556" s="0" t="n">
        <f aca="false">M4556/1000</f>
        <v>5E-005</v>
      </c>
      <c r="AG4556" s="0" t="n">
        <f aca="false">N4556/1000</f>
        <v>0</v>
      </c>
      <c r="AU4556" s="66"/>
      <c r="AV4556" s="66"/>
      <c r="AW4556" s="66"/>
      <c r="AX4556" s="67"/>
      <c r="BH4556" s="0" t="s">
        <v>251</v>
      </c>
      <c r="BI4556" s="0" t="s">
        <v>4425</v>
      </c>
      <c r="BJ4556" s="0" t="s">
        <v>2123</v>
      </c>
      <c r="BK4556" s="0" t="n">
        <v>7</v>
      </c>
      <c r="BM4556" s="0" t="s">
        <v>251</v>
      </c>
      <c r="BN4556" s="0" t="s">
        <v>762</v>
      </c>
      <c r="BO4556" s="0" t="s">
        <v>5670</v>
      </c>
      <c r="BP4556" s="0" t="n">
        <v>7</v>
      </c>
    </row>
    <row r="4557" customFormat="false" ht="67.5" hidden="false" customHeight="false" outlineLevel="0" collapsed="false">
      <c r="A4557" s="66" t="s">
        <v>251</v>
      </c>
      <c r="B4557" s="66" t="s">
        <v>5667</v>
      </c>
      <c r="C4557" s="66" t="s">
        <v>2123</v>
      </c>
      <c r="D4557" s="67" t="n">
        <v>7</v>
      </c>
      <c r="E4557" s="68" t="n">
        <v>0.4</v>
      </c>
      <c r="F4557" s="70" t="n">
        <v>0.44</v>
      </c>
      <c r="G4557" s="68" t="n">
        <v>0.4</v>
      </c>
      <c r="H4557" s="70" t="n">
        <v>0.44</v>
      </c>
      <c r="I4557" s="68" t="n">
        <v>0.3</v>
      </c>
      <c r="J4557" s="68" t="n">
        <v>0.347</v>
      </c>
      <c r="K4557" s="68" t="n">
        <v>0.2</v>
      </c>
      <c r="L4557" s="68" t="n">
        <v>0.432</v>
      </c>
      <c r="M4557" s="68" t="n">
        <v>0.05</v>
      </c>
      <c r="N4557" s="70" t="n">
        <v>0.21</v>
      </c>
      <c r="O4557" s="68" t="n">
        <v>0.05</v>
      </c>
      <c r="P4557" s="68" t="n">
        <v>0.055</v>
      </c>
      <c r="Q4557" s="68" t="n">
        <v>0.05</v>
      </c>
      <c r="R4557" s="68" t="n">
        <v>0.043</v>
      </c>
      <c r="S4557" s="68" t="n">
        <v>0.05</v>
      </c>
      <c r="T4557" s="71"/>
      <c r="U4557" s="68" t="n">
        <v>0.05</v>
      </c>
      <c r="V4557" s="71"/>
      <c r="W4557" s="68" t="n">
        <v>0.15</v>
      </c>
      <c r="X4557" s="71"/>
      <c r="Y4557" s="68" t="n">
        <v>0.25</v>
      </c>
      <c r="Z4557" s="71"/>
      <c r="AA4557" s="68" t="n">
        <v>0.4</v>
      </c>
      <c r="AB4557" s="71"/>
      <c r="AC4557" s="0" t="n">
        <f aca="false">Q4557/1000</f>
        <v>5E-005</v>
      </c>
      <c r="AF4557" s="0" t="n">
        <f aca="false">M4557/1000</f>
        <v>5E-005</v>
      </c>
      <c r="AG4557" s="0" t="n">
        <f aca="false">N4557/1000</f>
        <v>0.00021</v>
      </c>
      <c r="AU4557" s="66"/>
      <c r="AV4557" s="66"/>
      <c r="AW4557" s="66"/>
      <c r="AX4557" s="67"/>
      <c r="BH4557" s="0" t="s">
        <v>251</v>
      </c>
      <c r="BI4557" s="0" t="s">
        <v>5667</v>
      </c>
      <c r="BJ4557" s="0" t="s">
        <v>2123</v>
      </c>
      <c r="BK4557" s="0" t="n">
        <v>7</v>
      </c>
      <c r="BM4557" s="0" t="s">
        <v>346</v>
      </c>
      <c r="BN4557" s="0" t="s">
        <v>3076</v>
      </c>
      <c r="BO4557" s="0" t="s">
        <v>4260</v>
      </c>
      <c r="BP4557" s="0" t="n">
        <v>7</v>
      </c>
    </row>
    <row r="4558" customFormat="false" ht="67.5" hidden="false" customHeight="false" outlineLevel="0" collapsed="false">
      <c r="A4558" s="66" t="s">
        <v>251</v>
      </c>
      <c r="B4558" s="66" t="s">
        <v>5668</v>
      </c>
      <c r="C4558" s="66" t="s">
        <v>5669</v>
      </c>
      <c r="D4558" s="67" t="n">
        <v>7</v>
      </c>
      <c r="E4558" s="68" t="n">
        <v>0.65</v>
      </c>
      <c r="F4558" s="68" t="n">
        <v>0.758</v>
      </c>
      <c r="G4558" s="68" t="n">
        <v>0.6</v>
      </c>
      <c r="H4558" s="70" t="n">
        <v>0.69</v>
      </c>
      <c r="I4558" s="68" t="n">
        <v>0.6</v>
      </c>
      <c r="J4558" s="68" t="n">
        <v>0.611</v>
      </c>
      <c r="K4558" s="68" t="n">
        <v>0.2</v>
      </c>
      <c r="L4558" s="68" t="n">
        <v>0.124</v>
      </c>
      <c r="M4558" s="71"/>
      <c r="N4558" s="71"/>
      <c r="O4558" s="71"/>
      <c r="P4558" s="71"/>
      <c r="Q4558" s="71"/>
      <c r="R4558" s="71"/>
      <c r="S4558" s="71"/>
      <c r="T4558" s="71"/>
      <c r="U4558" s="71"/>
      <c r="V4558" s="71"/>
      <c r="W4558" s="68" t="n">
        <v>0.067</v>
      </c>
      <c r="X4558" s="71"/>
      <c r="Y4558" s="68" t="n">
        <v>0.58</v>
      </c>
      <c r="Z4558" s="71"/>
      <c r="AA4558" s="68" t="n">
        <v>0.87</v>
      </c>
      <c r="AB4558" s="71"/>
      <c r="AC4558" s="0" t="n">
        <f aca="false">Q4558/1000</f>
        <v>0</v>
      </c>
      <c r="AF4558" s="0" t="n">
        <f aca="false">M4558/1000</f>
        <v>0</v>
      </c>
      <c r="AG4558" s="0" t="n">
        <f aca="false">N4558/1000</f>
        <v>0</v>
      </c>
      <c r="AU4558" s="66"/>
      <c r="AV4558" s="66"/>
      <c r="AW4558" s="66"/>
      <c r="AX4558" s="67"/>
      <c r="BH4558" s="0" t="s">
        <v>251</v>
      </c>
      <c r="BI4558" s="0" t="s">
        <v>5668</v>
      </c>
      <c r="BJ4558" s="0" t="s">
        <v>5669</v>
      </c>
      <c r="BK4558" s="0" t="n">
        <v>7</v>
      </c>
      <c r="BM4558" s="0" t="s">
        <v>251</v>
      </c>
      <c r="BN4558" s="0" t="s">
        <v>5671</v>
      </c>
      <c r="BO4558" s="0" t="s">
        <v>2143</v>
      </c>
      <c r="BP4558" s="0" t="n">
        <v>7</v>
      </c>
    </row>
    <row r="4559" customFormat="false" ht="78.75" hidden="false" customHeight="false" outlineLevel="0" collapsed="false">
      <c r="A4559" s="66" t="s">
        <v>251</v>
      </c>
      <c r="B4559" s="66" t="s">
        <v>762</v>
      </c>
      <c r="C4559" s="66" t="s">
        <v>5670</v>
      </c>
      <c r="D4559" s="67" t="n">
        <v>7</v>
      </c>
      <c r="E4559" s="68" t="n">
        <v>0.1</v>
      </c>
      <c r="F4559" s="70" t="n">
        <v>0.11</v>
      </c>
      <c r="G4559" s="68" t="n">
        <v>0.1</v>
      </c>
      <c r="H4559" s="70" t="n">
        <v>0.11</v>
      </c>
      <c r="I4559" s="68" t="n">
        <v>0.1</v>
      </c>
      <c r="J4559" s="68" t="n">
        <v>0.109</v>
      </c>
      <c r="K4559" s="68" t="n">
        <v>0.1</v>
      </c>
      <c r="L4559" s="68" t="n">
        <v>0.282</v>
      </c>
      <c r="M4559" s="68" t="n">
        <v>0.05</v>
      </c>
      <c r="N4559" s="71"/>
      <c r="O4559" s="71"/>
      <c r="P4559" s="71"/>
      <c r="Q4559" s="71"/>
      <c r="R4559" s="71"/>
      <c r="S4559" s="71"/>
      <c r="T4559" s="71"/>
      <c r="U4559" s="68" t="n">
        <v>0.05</v>
      </c>
      <c r="V4559" s="71"/>
      <c r="W4559" s="68" t="n">
        <v>0.1</v>
      </c>
      <c r="X4559" s="71"/>
      <c r="Y4559" s="68" t="n">
        <v>0.1</v>
      </c>
      <c r="Z4559" s="71"/>
      <c r="AA4559" s="68" t="n">
        <v>0.1</v>
      </c>
      <c r="AB4559" s="71"/>
      <c r="AC4559" s="0" t="n">
        <f aca="false">Q4559/1000</f>
        <v>0</v>
      </c>
      <c r="AF4559" s="0" t="n">
        <f aca="false">M4559/1000</f>
        <v>5E-005</v>
      </c>
      <c r="AG4559" s="0" t="n">
        <f aca="false">N4559/1000</f>
        <v>0</v>
      </c>
      <c r="AU4559" s="66"/>
      <c r="AV4559" s="66"/>
      <c r="AW4559" s="66"/>
      <c r="AX4559" s="67"/>
      <c r="BH4559" s="0" t="s">
        <v>251</v>
      </c>
      <c r="BI4559" s="0" t="s">
        <v>762</v>
      </c>
      <c r="BJ4559" s="0" t="s">
        <v>5670</v>
      </c>
      <c r="BK4559" s="0" t="n">
        <v>7</v>
      </c>
      <c r="BM4559" s="0" t="s">
        <v>346</v>
      </c>
      <c r="BN4559" s="0" t="s">
        <v>5672</v>
      </c>
      <c r="BO4559" s="0" t="s">
        <v>3042</v>
      </c>
      <c r="BP4559" s="0" t="n">
        <v>7</v>
      </c>
    </row>
    <row r="4560" customFormat="false" ht="33.75" hidden="false" customHeight="false" outlineLevel="0" collapsed="false">
      <c r="A4560" s="66" t="s">
        <v>346</v>
      </c>
      <c r="B4560" s="66" t="s">
        <v>3076</v>
      </c>
      <c r="C4560" s="66" t="s">
        <v>4260</v>
      </c>
      <c r="D4560" s="67" t="n">
        <v>7</v>
      </c>
      <c r="E4560" s="68" t="n">
        <v>0.8</v>
      </c>
      <c r="F4560" s="68" t="n">
        <v>0.796</v>
      </c>
      <c r="G4560" s="68" t="n">
        <v>0.9</v>
      </c>
      <c r="H4560" s="70" t="n">
        <v>0.69</v>
      </c>
      <c r="I4560" s="68" t="n">
        <v>0.9</v>
      </c>
      <c r="J4560" s="68" t="n">
        <v>0.574</v>
      </c>
      <c r="K4560" s="68" t="n">
        <v>0.7</v>
      </c>
      <c r="L4560" s="68" t="n">
        <v>0.334</v>
      </c>
      <c r="M4560" s="68" t="n">
        <v>0.1</v>
      </c>
      <c r="N4560" s="71"/>
      <c r="O4560" s="71"/>
      <c r="P4560" s="71"/>
      <c r="Q4560" s="71"/>
      <c r="R4560" s="71"/>
      <c r="S4560" s="71"/>
      <c r="T4560" s="71"/>
      <c r="U4560" s="68" t="n">
        <v>0.1</v>
      </c>
      <c r="V4560" s="71"/>
      <c r="W4560" s="68" t="n">
        <v>0.7</v>
      </c>
      <c r="X4560" s="71"/>
      <c r="Y4560" s="68" t="n">
        <v>0.9</v>
      </c>
      <c r="Z4560" s="71"/>
      <c r="AA4560" s="68" t="n">
        <v>0.9</v>
      </c>
      <c r="AB4560" s="71"/>
      <c r="AC4560" s="0" t="n">
        <f aca="false">Q4560/1000</f>
        <v>0</v>
      </c>
      <c r="AF4560" s="0" t="n">
        <f aca="false">M4560/1000</f>
        <v>0.0001</v>
      </c>
      <c r="AG4560" s="0" t="n">
        <f aca="false">N4560/1000</f>
        <v>0</v>
      </c>
      <c r="AU4560" s="66"/>
      <c r="AV4560" s="66"/>
      <c r="AW4560" s="66"/>
      <c r="AX4560" s="67"/>
      <c r="BH4560" s="0" t="s">
        <v>346</v>
      </c>
      <c r="BI4560" s="0" t="s">
        <v>3076</v>
      </c>
      <c r="BJ4560" s="0" t="s">
        <v>4260</v>
      </c>
      <c r="BK4560" s="0" t="n">
        <v>7</v>
      </c>
      <c r="BM4560" s="0" t="s">
        <v>251</v>
      </c>
      <c r="BN4560" s="0" t="s">
        <v>1192</v>
      </c>
      <c r="BO4560" s="0" t="s">
        <v>2143</v>
      </c>
      <c r="BP4560" s="0" t="n">
        <v>7</v>
      </c>
    </row>
    <row r="4561" customFormat="false" ht="67.5" hidden="false" customHeight="false" outlineLevel="0" collapsed="false">
      <c r="A4561" s="66" t="s">
        <v>251</v>
      </c>
      <c r="B4561" s="66" t="s">
        <v>5671</v>
      </c>
      <c r="C4561" s="66" t="s">
        <v>2143</v>
      </c>
      <c r="D4561" s="67" t="n">
        <v>7</v>
      </c>
      <c r="E4561" s="68" t="n">
        <v>1.3</v>
      </c>
      <c r="F4561" s="68" t="n">
        <v>1.273</v>
      </c>
      <c r="G4561" s="68" t="n">
        <v>1.3</v>
      </c>
      <c r="H4561" s="68" t="n">
        <v>1.221</v>
      </c>
      <c r="I4561" s="68" t="n">
        <v>1.1</v>
      </c>
      <c r="J4561" s="68" t="n">
        <v>0.988</v>
      </c>
      <c r="K4561" s="68" t="n">
        <v>0.7</v>
      </c>
      <c r="L4561" s="68" t="n">
        <v>0.255</v>
      </c>
      <c r="M4561" s="68" t="n">
        <v>0.1</v>
      </c>
      <c r="N4561" s="68" t="n">
        <v>0.217</v>
      </c>
      <c r="O4561" s="71"/>
      <c r="P4561" s="71"/>
      <c r="Q4561" s="71"/>
      <c r="R4561" s="71"/>
      <c r="S4561" s="71"/>
      <c r="T4561" s="71"/>
      <c r="U4561" s="68" t="n">
        <v>0.1</v>
      </c>
      <c r="V4561" s="71"/>
      <c r="W4561" s="68" t="n">
        <v>0.85</v>
      </c>
      <c r="X4561" s="71"/>
      <c r="Y4561" s="68" t="n">
        <v>0.9</v>
      </c>
      <c r="Z4561" s="71"/>
      <c r="AA4561" s="68" t="n">
        <v>1.3</v>
      </c>
      <c r="AB4561" s="71"/>
      <c r="AC4561" s="0" t="n">
        <f aca="false">Q4561/1000</f>
        <v>0</v>
      </c>
      <c r="AF4561" s="0" t="n">
        <f aca="false">M4561/1000</f>
        <v>0.0001</v>
      </c>
      <c r="AG4561" s="0" t="n">
        <f aca="false">N4561/1000</f>
        <v>0.000217</v>
      </c>
      <c r="AU4561" s="66"/>
      <c r="AV4561" s="66"/>
      <c r="AW4561" s="66"/>
      <c r="AX4561" s="67"/>
      <c r="BH4561" s="0" t="s">
        <v>251</v>
      </c>
      <c r="BI4561" s="0" t="s">
        <v>5671</v>
      </c>
      <c r="BJ4561" s="0" t="s">
        <v>2143</v>
      </c>
      <c r="BK4561" s="0" t="n">
        <v>7</v>
      </c>
      <c r="BM4561" s="0" t="s">
        <v>251</v>
      </c>
      <c r="BN4561" s="0" t="s">
        <v>5673</v>
      </c>
      <c r="BO4561" s="0" t="s">
        <v>2150</v>
      </c>
      <c r="BP4561" s="0" t="n">
        <v>7</v>
      </c>
    </row>
    <row r="4562" customFormat="false" ht="56.25" hidden="false" customHeight="false" outlineLevel="0" collapsed="false">
      <c r="A4562" s="66" t="s">
        <v>346</v>
      </c>
      <c r="B4562" s="66" t="s">
        <v>5672</v>
      </c>
      <c r="C4562" s="66" t="s">
        <v>3042</v>
      </c>
      <c r="D4562" s="67" t="n">
        <v>7</v>
      </c>
      <c r="E4562" s="68" t="n">
        <v>1</v>
      </c>
      <c r="F4562" s="68" t="n">
        <v>0.484</v>
      </c>
      <c r="G4562" s="68" t="n">
        <v>1.3</v>
      </c>
      <c r="H4562" s="68" t="n">
        <v>0.518</v>
      </c>
      <c r="I4562" s="68" t="n">
        <v>1.2</v>
      </c>
      <c r="J4562" s="68" t="n">
        <v>0.507</v>
      </c>
      <c r="K4562" s="68" t="n">
        <v>1</v>
      </c>
      <c r="L4562" s="68" t="n">
        <v>0.739</v>
      </c>
      <c r="M4562" s="68" t="n">
        <v>0.15</v>
      </c>
      <c r="N4562" s="68" t="n">
        <v>0.401</v>
      </c>
      <c r="O4562" s="68" t="n">
        <v>0.05</v>
      </c>
      <c r="P4562" s="71"/>
      <c r="Q4562" s="68" t="n">
        <v>0.05</v>
      </c>
      <c r="R4562" s="71"/>
      <c r="S4562" s="68" t="n">
        <v>0.05</v>
      </c>
      <c r="T4562" s="71"/>
      <c r="U4562" s="68" t="n">
        <v>0.6</v>
      </c>
      <c r="V4562" s="71"/>
      <c r="W4562" s="68" t="n">
        <v>0.8</v>
      </c>
      <c r="X4562" s="71"/>
      <c r="Y4562" s="68" t="n">
        <v>1.2</v>
      </c>
      <c r="Z4562" s="71"/>
      <c r="AA4562" s="68" t="n">
        <v>1.3</v>
      </c>
      <c r="AB4562" s="71"/>
      <c r="AC4562" s="0" t="n">
        <f aca="false">Q4562/1000</f>
        <v>5E-005</v>
      </c>
      <c r="AF4562" s="0" t="n">
        <f aca="false">M4562/1000</f>
        <v>0.00015</v>
      </c>
      <c r="AG4562" s="0" t="n">
        <f aca="false">N4562/1000</f>
        <v>0.000401</v>
      </c>
      <c r="AU4562" s="66"/>
      <c r="AV4562" s="66"/>
      <c r="AW4562" s="66"/>
      <c r="AX4562" s="67"/>
      <c r="BH4562" s="0" t="s">
        <v>346</v>
      </c>
      <c r="BI4562" s="0" t="s">
        <v>5672</v>
      </c>
      <c r="BJ4562" s="0" t="s">
        <v>3042</v>
      </c>
      <c r="BK4562" s="0" t="n">
        <v>7</v>
      </c>
      <c r="BM4562" s="0" t="s">
        <v>346</v>
      </c>
      <c r="BN4562" s="0" t="s">
        <v>5674</v>
      </c>
      <c r="BO4562" s="0" t="s">
        <v>5675</v>
      </c>
      <c r="BP4562" s="0" t="n">
        <v>7</v>
      </c>
    </row>
    <row r="4563" customFormat="false" ht="67.5" hidden="false" customHeight="false" outlineLevel="0" collapsed="false">
      <c r="A4563" s="66" t="s">
        <v>251</v>
      </c>
      <c r="B4563" s="66" t="s">
        <v>1192</v>
      </c>
      <c r="C4563" s="66" t="s">
        <v>2143</v>
      </c>
      <c r="D4563" s="67" t="n">
        <v>7</v>
      </c>
      <c r="E4563" s="68" t="n">
        <v>0.62</v>
      </c>
      <c r="F4563" s="68" t="n">
        <v>0.534</v>
      </c>
      <c r="G4563" s="68" t="n">
        <v>0.63</v>
      </c>
      <c r="H4563" s="68" t="n">
        <v>0.451</v>
      </c>
      <c r="I4563" s="68" t="n">
        <v>0.45</v>
      </c>
      <c r="J4563" s="68" t="n">
        <v>0.317</v>
      </c>
      <c r="K4563" s="68" t="n">
        <v>0.175</v>
      </c>
      <c r="L4563" s="71"/>
      <c r="M4563" s="68" t="n">
        <v>0.005</v>
      </c>
      <c r="N4563" s="68" t="n">
        <v>0.028</v>
      </c>
      <c r="O4563" s="71"/>
      <c r="P4563" s="71"/>
      <c r="Q4563" s="71"/>
      <c r="R4563" s="71"/>
      <c r="S4563" s="71"/>
      <c r="T4563" s="71"/>
      <c r="U4563" s="71"/>
      <c r="V4563" s="71"/>
      <c r="W4563" s="68" t="n">
        <v>0.2</v>
      </c>
      <c r="X4563" s="71"/>
      <c r="Y4563" s="68" t="n">
        <v>0.27</v>
      </c>
      <c r="Z4563" s="71"/>
      <c r="AA4563" s="68" t="n">
        <v>0.54</v>
      </c>
      <c r="AB4563" s="71"/>
      <c r="AC4563" s="0" t="n">
        <f aca="false">Q4563/1000</f>
        <v>0</v>
      </c>
      <c r="AF4563" s="0" t="n">
        <f aca="false">M4563/1000</f>
        <v>5E-006</v>
      </c>
      <c r="AG4563" s="0" t="n">
        <f aca="false">N4563/1000</f>
        <v>2.8E-005</v>
      </c>
      <c r="AU4563" s="66"/>
      <c r="AV4563" s="66"/>
      <c r="AW4563" s="66"/>
      <c r="AX4563" s="67"/>
      <c r="BH4563" s="0" t="s">
        <v>251</v>
      </c>
      <c r="BI4563" s="0" t="s">
        <v>1192</v>
      </c>
      <c r="BJ4563" s="0" t="s">
        <v>2143</v>
      </c>
      <c r="BK4563" s="0" t="n">
        <v>7</v>
      </c>
      <c r="BM4563" s="0" t="s">
        <v>251</v>
      </c>
      <c r="BN4563" s="0" t="s">
        <v>1160</v>
      </c>
      <c r="BO4563" s="0" t="s">
        <v>5676</v>
      </c>
      <c r="BP4563" s="0" t="n">
        <v>7</v>
      </c>
    </row>
    <row r="4564" customFormat="false" ht="45" hidden="false" customHeight="false" outlineLevel="0" collapsed="false">
      <c r="A4564" s="66" t="s">
        <v>251</v>
      </c>
      <c r="B4564" s="66" t="s">
        <v>5673</v>
      </c>
      <c r="C4564" s="66" t="s">
        <v>2150</v>
      </c>
      <c r="D4564" s="67" t="n">
        <v>7</v>
      </c>
      <c r="E4564" s="68" t="n">
        <v>0.8</v>
      </c>
      <c r="F4564" s="68" t="n">
        <v>0.753</v>
      </c>
      <c r="G4564" s="68" t="n">
        <v>0.85</v>
      </c>
      <c r="H4564" s="68" t="n">
        <v>0.836</v>
      </c>
      <c r="I4564" s="68" t="n">
        <v>0.9</v>
      </c>
      <c r="J4564" s="68" t="n">
        <v>0.778</v>
      </c>
      <c r="K4564" s="68" t="n">
        <v>0.45</v>
      </c>
      <c r="L4564" s="68" t="n">
        <v>0.361</v>
      </c>
      <c r="M4564" s="68" t="n">
        <v>0.3</v>
      </c>
      <c r="N4564" s="68" t="n">
        <v>0.267</v>
      </c>
      <c r="O4564" s="68" t="n">
        <v>0.03</v>
      </c>
      <c r="P4564" s="68" t="n">
        <v>0.078</v>
      </c>
      <c r="Q4564" s="68" t="n">
        <v>0.03</v>
      </c>
      <c r="R4564" s="68" t="n">
        <v>0.171</v>
      </c>
      <c r="S4564" s="68" t="n">
        <v>0.1</v>
      </c>
      <c r="T4564" s="71"/>
      <c r="U4564" s="68" t="n">
        <v>0.554</v>
      </c>
      <c r="V4564" s="71"/>
      <c r="W4564" s="68" t="n">
        <v>0.35</v>
      </c>
      <c r="X4564" s="71"/>
      <c r="Y4564" s="68" t="n">
        <v>0.4</v>
      </c>
      <c r="Z4564" s="71"/>
      <c r="AA4564" s="68" t="n">
        <v>0.8</v>
      </c>
      <c r="AB4564" s="71"/>
      <c r="AC4564" s="0" t="n">
        <f aca="false">Q4564/1000</f>
        <v>3E-005</v>
      </c>
      <c r="AF4564" s="0" t="n">
        <f aca="false">M4564/1000</f>
        <v>0.0003</v>
      </c>
      <c r="AG4564" s="0" t="n">
        <f aca="false">N4564/1000</f>
        <v>0.000267</v>
      </c>
      <c r="AU4564" s="66"/>
      <c r="AV4564" s="66"/>
      <c r="AW4564" s="66"/>
      <c r="AX4564" s="67"/>
      <c r="BH4564" s="0" t="s">
        <v>251</v>
      </c>
      <c r="BI4564" s="0" t="s">
        <v>5673</v>
      </c>
      <c r="BJ4564" s="0" t="s">
        <v>2150</v>
      </c>
      <c r="BK4564" s="0" t="n">
        <v>7</v>
      </c>
      <c r="BM4564" s="0" t="s">
        <v>251</v>
      </c>
      <c r="BN4564" s="0" t="s">
        <v>1192</v>
      </c>
      <c r="BO4564" s="0" t="s">
        <v>5677</v>
      </c>
      <c r="BP4564" s="0" t="n">
        <v>7</v>
      </c>
    </row>
    <row r="4565" customFormat="false" ht="135" hidden="false" customHeight="false" outlineLevel="0" collapsed="false">
      <c r="A4565" s="66" t="s">
        <v>346</v>
      </c>
      <c r="B4565" s="66" t="s">
        <v>5674</v>
      </c>
      <c r="C4565" s="66" t="s">
        <v>5675</v>
      </c>
      <c r="D4565" s="67" t="n">
        <v>7</v>
      </c>
      <c r="E4565" s="68" t="n">
        <v>0.6</v>
      </c>
      <c r="F4565" s="68" t="n">
        <v>0.358</v>
      </c>
      <c r="G4565" s="68" t="n">
        <v>0.6</v>
      </c>
      <c r="H4565" s="68" t="n">
        <v>0.384</v>
      </c>
      <c r="I4565" s="68" t="n">
        <v>0.3</v>
      </c>
      <c r="J4565" s="68" t="n">
        <v>0.341</v>
      </c>
      <c r="K4565" s="68" t="n">
        <v>0.05</v>
      </c>
      <c r="L4565" s="68" t="n">
        <v>0.124</v>
      </c>
      <c r="M4565" s="71"/>
      <c r="N4565" s="71"/>
      <c r="O4565" s="71"/>
      <c r="P4565" s="71"/>
      <c r="Q4565" s="71"/>
      <c r="R4565" s="71"/>
      <c r="S4565" s="71"/>
      <c r="T4565" s="71"/>
      <c r="U4565" s="71"/>
      <c r="V4565" s="71"/>
      <c r="W4565" s="68" t="n">
        <v>0.35</v>
      </c>
      <c r="X4565" s="71"/>
      <c r="Y4565" s="68" t="n">
        <v>0.6</v>
      </c>
      <c r="Z4565" s="71"/>
      <c r="AA4565" s="68" t="n">
        <v>0.6</v>
      </c>
      <c r="AB4565" s="71"/>
      <c r="AC4565" s="0" t="n">
        <f aca="false">Q4565/1000</f>
        <v>0</v>
      </c>
      <c r="AF4565" s="0" t="n">
        <f aca="false">M4565/1000</f>
        <v>0</v>
      </c>
      <c r="AG4565" s="0" t="n">
        <f aca="false">N4565/1000</f>
        <v>0</v>
      </c>
      <c r="AU4565" s="66"/>
      <c r="AV4565" s="66"/>
      <c r="AW4565" s="66"/>
      <c r="AX4565" s="67"/>
      <c r="BH4565" s="0" t="s">
        <v>346</v>
      </c>
      <c r="BI4565" s="0" t="s">
        <v>5674</v>
      </c>
      <c r="BJ4565" s="0" t="s">
        <v>5675</v>
      </c>
      <c r="BK4565" s="0" t="n">
        <v>7</v>
      </c>
      <c r="BM4565" s="0" t="s">
        <v>251</v>
      </c>
      <c r="BN4565" s="0" t="s">
        <v>5678</v>
      </c>
      <c r="BO4565" s="0" t="s">
        <v>2015</v>
      </c>
      <c r="BP4565" s="0" t="n">
        <v>7</v>
      </c>
    </row>
    <row r="4566" customFormat="false" ht="56.25" hidden="false" customHeight="false" outlineLevel="0" collapsed="false">
      <c r="A4566" s="66" t="s">
        <v>251</v>
      </c>
      <c r="B4566" s="66" t="s">
        <v>1160</v>
      </c>
      <c r="C4566" s="66" t="s">
        <v>5676</v>
      </c>
      <c r="D4566" s="67" t="n">
        <v>7</v>
      </c>
      <c r="E4566" s="68" t="n">
        <v>0.8</v>
      </c>
      <c r="F4566" s="68" t="n">
        <v>0.765</v>
      </c>
      <c r="G4566" s="68" t="n">
        <v>0.8</v>
      </c>
      <c r="H4566" s="68" t="n">
        <v>0.796</v>
      </c>
      <c r="I4566" s="68" t="n">
        <v>0.6</v>
      </c>
      <c r="J4566" s="70" t="n">
        <v>0.53</v>
      </c>
      <c r="K4566" s="68" t="n">
        <v>0.3</v>
      </c>
      <c r="L4566" s="68" t="n">
        <v>0.296</v>
      </c>
      <c r="M4566" s="68" t="n">
        <v>0.1</v>
      </c>
      <c r="N4566" s="68" t="n">
        <v>0.102</v>
      </c>
      <c r="O4566" s="71"/>
      <c r="P4566" s="71"/>
      <c r="Q4566" s="71"/>
      <c r="R4566" s="71"/>
      <c r="S4566" s="71"/>
      <c r="T4566" s="71"/>
      <c r="U4566" s="68" t="n">
        <v>0.05</v>
      </c>
      <c r="V4566" s="71"/>
      <c r="W4566" s="68" t="n">
        <v>0.5</v>
      </c>
      <c r="X4566" s="71"/>
      <c r="Y4566" s="68" t="n">
        <v>0.4</v>
      </c>
      <c r="Z4566" s="71"/>
      <c r="AA4566" s="68" t="n">
        <v>0.6</v>
      </c>
      <c r="AB4566" s="71"/>
      <c r="AC4566" s="0" t="n">
        <f aca="false">Q4566/1000</f>
        <v>0</v>
      </c>
      <c r="AF4566" s="0" t="n">
        <f aca="false">M4566/1000</f>
        <v>0.0001</v>
      </c>
      <c r="AG4566" s="0" t="n">
        <f aca="false">N4566/1000</f>
        <v>0.000102</v>
      </c>
      <c r="AU4566" s="66"/>
      <c r="AV4566" s="66"/>
      <c r="AW4566" s="66"/>
      <c r="AX4566" s="67"/>
      <c r="BH4566" s="0" t="s">
        <v>251</v>
      </c>
      <c r="BI4566" s="0" t="s">
        <v>1160</v>
      </c>
      <c r="BJ4566" s="0" t="s">
        <v>5676</v>
      </c>
      <c r="BK4566" s="0" t="n">
        <v>7</v>
      </c>
      <c r="BM4566" s="0" t="s">
        <v>251</v>
      </c>
      <c r="BN4566" s="0" t="s">
        <v>2041</v>
      </c>
      <c r="BO4566" s="0" t="s">
        <v>466</v>
      </c>
      <c r="BP4566" s="0" t="n">
        <v>7</v>
      </c>
    </row>
    <row r="4567" customFormat="false" ht="101.25" hidden="false" customHeight="false" outlineLevel="0" collapsed="false">
      <c r="A4567" s="66" t="s">
        <v>251</v>
      </c>
      <c r="B4567" s="66" t="s">
        <v>1192</v>
      </c>
      <c r="C4567" s="66" t="s">
        <v>5677</v>
      </c>
      <c r="D4567" s="67" t="n">
        <v>7</v>
      </c>
      <c r="E4567" s="68" t="n">
        <v>1.2</v>
      </c>
      <c r="F4567" s="68" t="n">
        <v>1.244</v>
      </c>
      <c r="G4567" s="68" t="n">
        <v>0.5</v>
      </c>
      <c r="H4567" s="70" t="n">
        <v>0.85</v>
      </c>
      <c r="I4567" s="68" t="n">
        <v>0.5</v>
      </c>
      <c r="J4567" s="68" t="n">
        <v>0.594</v>
      </c>
      <c r="K4567" s="68" t="n">
        <v>0.3</v>
      </c>
      <c r="L4567" s="73" t="n">
        <v>0.6</v>
      </c>
      <c r="M4567" s="68" t="n">
        <v>0.025</v>
      </c>
      <c r="N4567" s="68" t="n">
        <v>0.102</v>
      </c>
      <c r="O4567" s="71"/>
      <c r="P4567" s="71"/>
      <c r="Q4567" s="71"/>
      <c r="R4567" s="71"/>
      <c r="S4567" s="71"/>
      <c r="T4567" s="71"/>
      <c r="U4567" s="71"/>
      <c r="V4567" s="71"/>
      <c r="W4567" s="68" t="n">
        <v>0.3</v>
      </c>
      <c r="X4567" s="71"/>
      <c r="Y4567" s="68" t="n">
        <v>0.4</v>
      </c>
      <c r="Z4567" s="71"/>
      <c r="AA4567" s="68" t="n">
        <v>0.55</v>
      </c>
      <c r="AB4567" s="71"/>
      <c r="AC4567" s="0" t="n">
        <f aca="false">Q4567/1000</f>
        <v>0</v>
      </c>
      <c r="AF4567" s="0" t="n">
        <f aca="false">M4567/1000</f>
        <v>2.5E-005</v>
      </c>
      <c r="AG4567" s="0" t="n">
        <f aca="false">N4567/1000</f>
        <v>0.000102</v>
      </c>
      <c r="AU4567" s="66"/>
      <c r="AV4567" s="66"/>
      <c r="AW4567" s="66"/>
      <c r="AX4567" s="67"/>
      <c r="BH4567" s="0" t="s">
        <v>251</v>
      </c>
      <c r="BI4567" s="0" t="s">
        <v>1192</v>
      </c>
      <c r="BJ4567" s="0" t="s">
        <v>5677</v>
      </c>
      <c r="BK4567" s="0" t="n">
        <v>7</v>
      </c>
      <c r="BM4567" s="0" t="s">
        <v>251</v>
      </c>
      <c r="BN4567" s="0" t="s">
        <v>5679</v>
      </c>
      <c r="BO4567" s="0" t="s">
        <v>466</v>
      </c>
      <c r="BP4567" s="0" t="n">
        <v>7</v>
      </c>
    </row>
    <row r="4568" customFormat="false" ht="33.75" hidden="false" customHeight="false" outlineLevel="0" collapsed="false">
      <c r="A4568" s="66" t="s">
        <v>251</v>
      </c>
      <c r="B4568" s="66" t="s">
        <v>5678</v>
      </c>
      <c r="C4568" s="66" t="s">
        <v>2015</v>
      </c>
      <c r="D4568" s="67" t="n">
        <v>7</v>
      </c>
      <c r="E4568" s="68" t="n">
        <v>1.7</v>
      </c>
      <c r="F4568" s="68" t="n">
        <v>2.143</v>
      </c>
      <c r="G4568" s="68" t="n">
        <v>1.5</v>
      </c>
      <c r="H4568" s="68" t="n">
        <v>1.474</v>
      </c>
      <c r="I4568" s="68" t="n">
        <v>1.4</v>
      </c>
      <c r="J4568" s="68" t="n">
        <v>1.326</v>
      </c>
      <c r="K4568" s="68" t="n">
        <v>0.68</v>
      </c>
      <c r="L4568" s="68" t="n">
        <v>0.163</v>
      </c>
      <c r="M4568" s="68" t="n">
        <v>0.1</v>
      </c>
      <c r="N4568" s="68" t="n">
        <v>0.084</v>
      </c>
      <c r="O4568" s="68" t="n">
        <v>0.003</v>
      </c>
      <c r="P4568" s="71"/>
      <c r="Q4568" s="68" t="n">
        <v>0.02</v>
      </c>
      <c r="R4568" s="71"/>
      <c r="S4568" s="68" t="n">
        <v>0.007</v>
      </c>
      <c r="T4568" s="71"/>
      <c r="U4568" s="68" t="n">
        <v>0.023</v>
      </c>
      <c r="V4568" s="71"/>
      <c r="W4568" s="68" t="n">
        <v>0.635</v>
      </c>
      <c r="X4568" s="71"/>
      <c r="Y4568" s="68" t="n">
        <v>0.98</v>
      </c>
      <c r="Z4568" s="71"/>
      <c r="AA4568" s="68" t="n">
        <v>1.4</v>
      </c>
      <c r="AB4568" s="71"/>
      <c r="AC4568" s="0" t="n">
        <f aca="false">Q4568/1000</f>
        <v>2E-005</v>
      </c>
      <c r="AF4568" s="0" t="n">
        <f aca="false">M4568/1000</f>
        <v>0.0001</v>
      </c>
      <c r="AG4568" s="0" t="n">
        <f aca="false">N4568/1000</f>
        <v>8.4E-005</v>
      </c>
      <c r="AU4568" s="66"/>
      <c r="AV4568" s="66"/>
      <c r="AW4568" s="66"/>
      <c r="AX4568" s="67"/>
      <c r="BH4568" s="0" t="s">
        <v>251</v>
      </c>
      <c r="BI4568" s="0" t="s">
        <v>5678</v>
      </c>
      <c r="BJ4568" s="0" t="s">
        <v>2015</v>
      </c>
      <c r="BK4568" s="0" t="n">
        <v>7</v>
      </c>
      <c r="BM4568" s="0" t="s">
        <v>251</v>
      </c>
      <c r="BN4568" s="0" t="s">
        <v>5680</v>
      </c>
      <c r="BO4568" s="0" t="s">
        <v>5626</v>
      </c>
      <c r="BP4568" s="0" t="n">
        <v>7</v>
      </c>
    </row>
    <row r="4569" customFormat="false" ht="78.75" hidden="false" customHeight="false" outlineLevel="0" collapsed="false">
      <c r="A4569" s="66" t="s">
        <v>251</v>
      </c>
      <c r="B4569" s="66" t="s">
        <v>2041</v>
      </c>
      <c r="C4569" s="66" t="s">
        <v>466</v>
      </c>
      <c r="D4569" s="67" t="n">
        <v>7</v>
      </c>
      <c r="E4569" s="68" t="n">
        <v>0.26</v>
      </c>
      <c r="F4569" s="68" t="n">
        <v>0.704</v>
      </c>
      <c r="G4569" s="68" t="n">
        <v>0.26</v>
      </c>
      <c r="H4569" s="68" t="n">
        <v>0.561</v>
      </c>
      <c r="I4569" s="68" t="n">
        <v>0.26</v>
      </c>
      <c r="J4569" s="70" t="n">
        <v>0.51</v>
      </c>
      <c r="K4569" s="68" t="n">
        <v>0.26</v>
      </c>
      <c r="L4569" s="68" t="n">
        <v>0.214</v>
      </c>
      <c r="M4569" s="68" t="n">
        <v>0.06</v>
      </c>
      <c r="N4569" s="68" t="n">
        <v>0.133</v>
      </c>
      <c r="O4569" s="68" t="n">
        <v>0.05</v>
      </c>
      <c r="P4569" s="71"/>
      <c r="Q4569" s="68" t="n">
        <v>0.05</v>
      </c>
      <c r="R4569" s="71"/>
      <c r="S4569" s="68" t="n">
        <v>0.05</v>
      </c>
      <c r="T4569" s="71"/>
      <c r="U4569" s="68" t="n">
        <v>0.06</v>
      </c>
      <c r="V4569" s="71"/>
      <c r="W4569" s="68" t="n">
        <v>0.26</v>
      </c>
      <c r="X4569" s="71"/>
      <c r="Y4569" s="68" t="n">
        <v>0.26</v>
      </c>
      <c r="Z4569" s="71"/>
      <c r="AA4569" s="68" t="n">
        <v>0.26</v>
      </c>
      <c r="AB4569" s="71"/>
      <c r="AC4569" s="0" t="n">
        <f aca="false">Q4569/1000</f>
        <v>5E-005</v>
      </c>
      <c r="AF4569" s="0" t="n">
        <f aca="false">M4569/1000</f>
        <v>6E-005</v>
      </c>
      <c r="AG4569" s="0" t="n">
        <f aca="false">N4569/1000</f>
        <v>0.000133</v>
      </c>
      <c r="AU4569" s="66"/>
      <c r="AV4569" s="66"/>
      <c r="AW4569" s="66"/>
      <c r="AX4569" s="67"/>
      <c r="BH4569" s="0" t="s">
        <v>251</v>
      </c>
      <c r="BI4569" s="0" t="s">
        <v>2041</v>
      </c>
      <c r="BJ4569" s="0" t="s">
        <v>466</v>
      </c>
      <c r="BK4569" s="0" t="n">
        <v>7</v>
      </c>
      <c r="BM4569" s="0" t="s">
        <v>346</v>
      </c>
      <c r="BN4569" s="0" t="s">
        <v>1168</v>
      </c>
      <c r="BO4569" s="0" t="s">
        <v>5681</v>
      </c>
      <c r="BP4569" s="0" t="n">
        <v>7</v>
      </c>
    </row>
    <row r="4570" customFormat="false" ht="101.25" hidden="false" customHeight="false" outlineLevel="0" collapsed="false">
      <c r="A4570" s="66" t="s">
        <v>251</v>
      </c>
      <c r="B4570" s="66" t="s">
        <v>5679</v>
      </c>
      <c r="C4570" s="66" t="s">
        <v>466</v>
      </c>
      <c r="D4570" s="67" t="n">
        <v>7</v>
      </c>
      <c r="E4570" s="68" t="n">
        <v>0.58</v>
      </c>
      <c r="F4570" s="68" t="n">
        <v>0.561</v>
      </c>
      <c r="G4570" s="68" t="n">
        <v>0.58</v>
      </c>
      <c r="H4570" s="68" t="n">
        <v>0.581</v>
      </c>
      <c r="I4570" s="68" t="n">
        <v>0.57</v>
      </c>
      <c r="J4570" s="68" t="n">
        <v>0.469</v>
      </c>
      <c r="K4570" s="68" t="n">
        <v>0.57</v>
      </c>
      <c r="L4570" s="68" t="n">
        <v>0.173</v>
      </c>
      <c r="M4570" s="68" t="n">
        <v>0.22</v>
      </c>
      <c r="N4570" s="68" t="n">
        <v>0.112</v>
      </c>
      <c r="O4570" s="68" t="n">
        <v>0.22</v>
      </c>
      <c r="P4570" s="68" t="n">
        <v>0.001</v>
      </c>
      <c r="Q4570" s="68" t="n">
        <v>0.22</v>
      </c>
      <c r="R4570" s="68" t="n">
        <v>0.019</v>
      </c>
      <c r="S4570" s="68" t="n">
        <v>0.22</v>
      </c>
      <c r="T4570" s="71"/>
      <c r="U4570" s="68" t="n">
        <v>0.22</v>
      </c>
      <c r="V4570" s="71"/>
      <c r="W4570" s="68" t="n">
        <v>0.57</v>
      </c>
      <c r="X4570" s="71"/>
      <c r="Y4570" s="68" t="n">
        <v>0.57</v>
      </c>
      <c r="Z4570" s="71"/>
      <c r="AA4570" s="68" t="n">
        <v>0.58</v>
      </c>
      <c r="AB4570" s="71"/>
      <c r="AC4570" s="0" t="n">
        <f aca="false">Q4570/1000</f>
        <v>0.00022</v>
      </c>
      <c r="AF4570" s="0" t="n">
        <f aca="false">M4570/1000</f>
        <v>0.00022</v>
      </c>
      <c r="AG4570" s="0" t="n">
        <f aca="false">N4570/1000</f>
        <v>0.000112</v>
      </c>
      <c r="AU4570" s="66"/>
      <c r="AV4570" s="66"/>
      <c r="AW4570" s="66"/>
      <c r="AX4570" s="67"/>
      <c r="BH4570" s="0" t="s">
        <v>251</v>
      </c>
      <c r="BI4570" s="0" t="s">
        <v>5679</v>
      </c>
      <c r="BJ4570" s="0" t="s">
        <v>466</v>
      </c>
      <c r="BK4570" s="0" t="n">
        <v>7</v>
      </c>
      <c r="BM4570" s="0" t="s">
        <v>346</v>
      </c>
      <c r="BN4570" s="0" t="s">
        <v>1686</v>
      </c>
      <c r="BO4570" s="0" t="s">
        <v>5682</v>
      </c>
      <c r="BP4570" s="0" t="n">
        <v>7</v>
      </c>
    </row>
    <row r="4571" customFormat="false" ht="33.75" hidden="false" customHeight="false" outlineLevel="0" collapsed="false">
      <c r="A4571" s="66" t="s">
        <v>251</v>
      </c>
      <c r="B4571" s="66" t="s">
        <v>5680</v>
      </c>
      <c r="C4571" s="66" t="s">
        <v>5626</v>
      </c>
      <c r="D4571" s="67" t="n">
        <v>7</v>
      </c>
      <c r="E4571" s="68" t="n">
        <v>0.6</v>
      </c>
      <c r="F4571" s="68" t="n">
        <v>0.117</v>
      </c>
      <c r="G4571" s="68" t="n">
        <v>0.5</v>
      </c>
      <c r="H4571" s="68" t="n">
        <v>0.282</v>
      </c>
      <c r="I4571" s="68" t="n">
        <v>0.35</v>
      </c>
      <c r="J4571" s="70" t="n">
        <v>0.37</v>
      </c>
      <c r="K4571" s="68" t="n">
        <v>0.15</v>
      </c>
      <c r="L4571" s="68" t="n">
        <v>0.291</v>
      </c>
      <c r="M4571" s="68" t="n">
        <v>0.05</v>
      </c>
      <c r="N4571" s="68" t="n">
        <v>0.014</v>
      </c>
      <c r="O4571" s="68" t="n">
        <v>0.05</v>
      </c>
      <c r="P4571" s="71"/>
      <c r="Q4571" s="68" t="n">
        <v>0.05</v>
      </c>
      <c r="R4571" s="71"/>
      <c r="S4571" s="68" t="n">
        <v>0.05</v>
      </c>
      <c r="T4571" s="71"/>
      <c r="U4571" s="68" t="n">
        <v>0.1</v>
      </c>
      <c r="V4571" s="71"/>
      <c r="W4571" s="68" t="n">
        <v>0.3</v>
      </c>
      <c r="X4571" s="71"/>
      <c r="Y4571" s="68" t="n">
        <v>0.4</v>
      </c>
      <c r="Z4571" s="71"/>
      <c r="AA4571" s="68" t="n">
        <v>0.55</v>
      </c>
      <c r="AB4571" s="71"/>
      <c r="AC4571" s="0" t="n">
        <f aca="false">Q4571/1000</f>
        <v>5E-005</v>
      </c>
      <c r="AF4571" s="0" t="n">
        <f aca="false">M4571/1000</f>
        <v>5E-005</v>
      </c>
      <c r="AG4571" s="0" t="n">
        <f aca="false">N4571/1000</f>
        <v>1.4E-005</v>
      </c>
      <c r="AU4571" s="66"/>
      <c r="AV4571" s="66"/>
      <c r="AW4571" s="66"/>
      <c r="AX4571" s="67"/>
      <c r="BH4571" s="0" t="s">
        <v>251</v>
      </c>
      <c r="BI4571" s="0" t="s">
        <v>5680</v>
      </c>
      <c r="BJ4571" s="0" t="s">
        <v>5626</v>
      </c>
      <c r="BK4571" s="0" t="n">
        <v>7</v>
      </c>
      <c r="BM4571" s="0" t="s">
        <v>346</v>
      </c>
      <c r="BN4571" s="0" t="s">
        <v>3949</v>
      </c>
      <c r="BO4571" s="0" t="s">
        <v>5683</v>
      </c>
      <c r="BP4571" s="0" t="n">
        <v>7</v>
      </c>
    </row>
    <row r="4572" customFormat="false" ht="101.25" hidden="false" customHeight="false" outlineLevel="0" collapsed="false">
      <c r="A4572" s="66" t="s">
        <v>346</v>
      </c>
      <c r="B4572" s="66" t="s">
        <v>1168</v>
      </c>
      <c r="C4572" s="66" t="s">
        <v>5681</v>
      </c>
      <c r="D4572" s="67" t="n">
        <v>7</v>
      </c>
      <c r="E4572" s="68" t="n">
        <v>1</v>
      </c>
      <c r="F4572" s="68" t="n">
        <v>0.976</v>
      </c>
      <c r="G4572" s="68" t="n">
        <v>0.85</v>
      </c>
      <c r="H4572" s="68" t="n">
        <v>0.412</v>
      </c>
      <c r="I4572" s="68" t="n">
        <v>0.8</v>
      </c>
      <c r="J4572" s="70" t="n">
        <v>0.43</v>
      </c>
      <c r="K4572" s="68" t="n">
        <v>0.3</v>
      </c>
      <c r="L4572" s="68" t="n">
        <v>0.065</v>
      </c>
      <c r="M4572" s="71"/>
      <c r="N4572" s="71"/>
      <c r="O4572" s="71"/>
      <c r="P4572" s="71"/>
      <c r="Q4572" s="71"/>
      <c r="R4572" s="71"/>
      <c r="S4572" s="71"/>
      <c r="T4572" s="71"/>
      <c r="U4572" s="68" t="n">
        <v>0.01</v>
      </c>
      <c r="V4572" s="71"/>
      <c r="W4572" s="68" t="n">
        <v>0.15</v>
      </c>
      <c r="X4572" s="71"/>
      <c r="Y4572" s="68" t="n">
        <v>0.55</v>
      </c>
      <c r="Z4572" s="71"/>
      <c r="AA4572" s="68" t="n">
        <v>0.9</v>
      </c>
      <c r="AB4572" s="71"/>
      <c r="AC4572" s="0" t="n">
        <f aca="false">Q4572/1000</f>
        <v>0</v>
      </c>
      <c r="AF4572" s="0" t="n">
        <f aca="false">M4572/1000</f>
        <v>0</v>
      </c>
      <c r="AG4572" s="0" t="n">
        <f aca="false">N4572/1000</f>
        <v>0</v>
      </c>
      <c r="AU4572" s="66"/>
      <c r="AV4572" s="66"/>
      <c r="AW4572" s="66"/>
      <c r="AX4572" s="67"/>
      <c r="BH4572" s="0" t="s">
        <v>346</v>
      </c>
      <c r="BI4572" s="0" t="s">
        <v>1168</v>
      </c>
      <c r="BJ4572" s="0" t="s">
        <v>5681</v>
      </c>
      <c r="BK4572" s="0" t="n">
        <v>7</v>
      </c>
      <c r="BM4572" s="0" t="s">
        <v>346</v>
      </c>
      <c r="BN4572" s="0" t="s">
        <v>5684</v>
      </c>
      <c r="BO4572" s="0" t="s">
        <v>5685</v>
      </c>
      <c r="BP4572" s="0" t="n">
        <v>7</v>
      </c>
    </row>
    <row r="4573" customFormat="false" ht="67.5" hidden="false" customHeight="false" outlineLevel="0" collapsed="false">
      <c r="A4573" s="66" t="s">
        <v>346</v>
      </c>
      <c r="B4573" s="66" t="s">
        <v>1686</v>
      </c>
      <c r="C4573" s="66" t="s">
        <v>5682</v>
      </c>
      <c r="D4573" s="67" t="n">
        <v>7</v>
      </c>
      <c r="E4573" s="68" t="n">
        <v>0.9</v>
      </c>
      <c r="F4573" s="68" t="n">
        <v>1.044</v>
      </c>
      <c r="G4573" s="68" t="n">
        <v>0.8</v>
      </c>
      <c r="H4573" s="68" t="n">
        <v>0.891</v>
      </c>
      <c r="I4573" s="68" t="n">
        <v>0.45</v>
      </c>
      <c r="J4573" s="68" t="n">
        <v>0.226</v>
      </c>
      <c r="K4573" s="68" t="n">
        <v>0.35</v>
      </c>
      <c r="L4573" s="71"/>
      <c r="M4573" s="68" t="n">
        <v>0.035</v>
      </c>
      <c r="N4573" s="71"/>
      <c r="O4573" s="71"/>
      <c r="P4573" s="71"/>
      <c r="Q4573" s="71"/>
      <c r="R4573" s="71"/>
      <c r="S4573" s="71"/>
      <c r="T4573" s="71"/>
      <c r="U4573" s="71"/>
      <c r="V4573" s="71"/>
      <c r="W4573" s="68" t="n">
        <v>0.055</v>
      </c>
      <c r="X4573" s="71"/>
      <c r="Y4573" s="68" t="n">
        <v>0.54</v>
      </c>
      <c r="Z4573" s="71"/>
      <c r="AA4573" s="68" t="n">
        <v>0.69</v>
      </c>
      <c r="AB4573" s="71"/>
      <c r="AC4573" s="0" t="n">
        <f aca="false">Q4573/1000</f>
        <v>0</v>
      </c>
      <c r="AF4573" s="0" t="n">
        <f aca="false">M4573/1000</f>
        <v>3.5E-005</v>
      </c>
      <c r="AG4573" s="0" t="n">
        <f aca="false">N4573/1000</f>
        <v>0</v>
      </c>
      <c r="AU4573" s="66"/>
      <c r="AV4573" s="66"/>
      <c r="AW4573" s="66"/>
      <c r="AX4573" s="67"/>
      <c r="BH4573" s="0" t="s">
        <v>346</v>
      </c>
      <c r="BI4573" s="0" t="s">
        <v>1686</v>
      </c>
      <c r="BJ4573" s="0" t="s">
        <v>5682</v>
      </c>
      <c r="BK4573" s="0" t="n">
        <v>7</v>
      </c>
      <c r="BM4573" s="0" t="s">
        <v>346</v>
      </c>
      <c r="BN4573" s="0" t="s">
        <v>1168</v>
      </c>
      <c r="BO4573" s="0" t="s">
        <v>5686</v>
      </c>
      <c r="BP4573" s="0" t="n">
        <v>7</v>
      </c>
    </row>
    <row r="4574" customFormat="false" ht="78.75" hidden="false" customHeight="false" outlineLevel="0" collapsed="false">
      <c r="A4574" s="66" t="s">
        <v>346</v>
      </c>
      <c r="B4574" s="66" t="s">
        <v>3949</v>
      </c>
      <c r="C4574" s="66" t="s">
        <v>5683</v>
      </c>
      <c r="D4574" s="67" t="n">
        <v>7</v>
      </c>
      <c r="E4574" s="68" t="n">
        <v>0.5</v>
      </c>
      <c r="F4574" s="68" t="n">
        <v>0.394</v>
      </c>
      <c r="G4574" s="68" t="n">
        <v>0.45</v>
      </c>
      <c r="H4574" s="68" t="n">
        <v>0.382</v>
      </c>
      <c r="I4574" s="68" t="n">
        <v>0.3</v>
      </c>
      <c r="J4574" s="68" t="n">
        <v>0.264</v>
      </c>
      <c r="K4574" s="68" t="n">
        <v>0.28</v>
      </c>
      <c r="L4574" s="68" t="n">
        <v>0.159</v>
      </c>
      <c r="M4574" s="68" t="n">
        <v>0.15</v>
      </c>
      <c r="N4574" s="68" t="n">
        <v>0.087</v>
      </c>
      <c r="O4574" s="68" t="n">
        <v>0.01</v>
      </c>
      <c r="P4574" s="71"/>
      <c r="Q4574" s="68" t="n">
        <v>0.01</v>
      </c>
      <c r="R4574" s="71"/>
      <c r="S4574" s="68" t="n">
        <v>0.01</v>
      </c>
      <c r="T4574" s="71"/>
      <c r="U4574" s="68" t="n">
        <v>0.05</v>
      </c>
      <c r="V4574" s="71"/>
      <c r="W4574" s="68" t="n">
        <v>0.17</v>
      </c>
      <c r="X4574" s="71"/>
      <c r="Y4574" s="68" t="n">
        <v>0.3</v>
      </c>
      <c r="Z4574" s="71"/>
      <c r="AA4574" s="68" t="n">
        <v>0.35</v>
      </c>
      <c r="AB4574" s="71"/>
      <c r="AC4574" s="0" t="n">
        <f aca="false">Q4574/1000</f>
        <v>1E-005</v>
      </c>
      <c r="AF4574" s="0" t="n">
        <f aca="false">M4574/1000</f>
        <v>0.00015</v>
      </c>
      <c r="AG4574" s="0" t="n">
        <f aca="false">N4574/1000</f>
        <v>8.7E-005</v>
      </c>
      <c r="AU4574" s="66"/>
      <c r="AV4574" s="66"/>
      <c r="AW4574" s="66"/>
      <c r="AX4574" s="67"/>
      <c r="BH4574" s="0" t="s">
        <v>346</v>
      </c>
      <c r="BI4574" s="0" t="s">
        <v>3949</v>
      </c>
      <c r="BJ4574" s="0" t="s">
        <v>5683</v>
      </c>
      <c r="BK4574" s="0" t="n">
        <v>7</v>
      </c>
      <c r="BM4574" s="0" t="s">
        <v>346</v>
      </c>
      <c r="BN4574" s="0" t="s">
        <v>4097</v>
      </c>
      <c r="BO4574" s="0" t="s">
        <v>5687</v>
      </c>
      <c r="BP4574" s="0" t="n">
        <v>7</v>
      </c>
    </row>
    <row r="4575" customFormat="false" ht="22.5" hidden="false" customHeight="false" outlineLevel="0" collapsed="false">
      <c r="A4575" s="66" t="s">
        <v>346</v>
      </c>
      <c r="B4575" s="66" t="s">
        <v>5684</v>
      </c>
      <c r="C4575" s="66" t="s">
        <v>5685</v>
      </c>
      <c r="D4575" s="67" t="n">
        <v>7</v>
      </c>
      <c r="E4575" s="68" t="n">
        <v>1</v>
      </c>
      <c r="F4575" s="68" t="n">
        <v>0.928</v>
      </c>
      <c r="G4575" s="68" t="n">
        <v>1</v>
      </c>
      <c r="H4575" s="68" t="n">
        <v>0.956</v>
      </c>
      <c r="I4575" s="68" t="n">
        <v>0.8</v>
      </c>
      <c r="J4575" s="68" t="n">
        <v>0.568</v>
      </c>
      <c r="K4575" s="68" t="n">
        <v>0.4</v>
      </c>
      <c r="L4575" s="68" t="n">
        <v>0.422</v>
      </c>
      <c r="M4575" s="71"/>
      <c r="N4575" s="71"/>
      <c r="O4575" s="71"/>
      <c r="P4575" s="71"/>
      <c r="Q4575" s="71"/>
      <c r="R4575" s="71"/>
      <c r="S4575" s="71"/>
      <c r="T4575" s="71"/>
      <c r="U4575" s="71"/>
      <c r="V4575" s="71"/>
      <c r="W4575" s="68" t="n">
        <v>0.5</v>
      </c>
      <c r="X4575" s="71"/>
      <c r="Y4575" s="68" t="n">
        <v>0.8</v>
      </c>
      <c r="Z4575" s="71"/>
      <c r="AA4575" s="68" t="n">
        <v>1</v>
      </c>
      <c r="AB4575" s="71"/>
      <c r="AC4575" s="0" t="n">
        <f aca="false">Q4575/1000</f>
        <v>0</v>
      </c>
      <c r="AF4575" s="0" t="n">
        <f aca="false">M4575/1000</f>
        <v>0</v>
      </c>
      <c r="AG4575" s="0" t="n">
        <f aca="false">N4575/1000</f>
        <v>0</v>
      </c>
      <c r="AU4575" s="66"/>
      <c r="AV4575" s="66"/>
      <c r="AW4575" s="66"/>
      <c r="AX4575" s="67"/>
      <c r="BH4575" s="0" t="s">
        <v>346</v>
      </c>
      <c r="BI4575" s="0" t="s">
        <v>5684</v>
      </c>
      <c r="BJ4575" s="0" t="s">
        <v>5685</v>
      </c>
      <c r="BK4575" s="0" t="n">
        <v>7</v>
      </c>
      <c r="BM4575" s="0" t="s">
        <v>346</v>
      </c>
      <c r="BN4575" s="0" t="s">
        <v>5688</v>
      </c>
      <c r="BO4575" s="0" t="s">
        <v>5689</v>
      </c>
      <c r="BP4575" s="0" t="n">
        <v>7</v>
      </c>
    </row>
    <row r="4576" customFormat="false" ht="67.5" hidden="false" customHeight="false" outlineLevel="0" collapsed="false">
      <c r="A4576" s="66" t="s">
        <v>346</v>
      </c>
      <c r="B4576" s="66" t="s">
        <v>1168</v>
      </c>
      <c r="C4576" s="66" t="s">
        <v>5686</v>
      </c>
      <c r="D4576" s="67" t="n">
        <v>7</v>
      </c>
      <c r="E4576" s="68" t="n">
        <v>0.7</v>
      </c>
      <c r="F4576" s="71"/>
      <c r="G4576" s="68" t="n">
        <v>1.2</v>
      </c>
      <c r="H4576" s="71"/>
      <c r="I4576" s="71"/>
      <c r="J4576" s="71"/>
      <c r="K4576" s="71"/>
      <c r="L4576" s="71"/>
      <c r="M4576" s="71"/>
      <c r="N4576" s="71"/>
      <c r="O4576" s="71"/>
      <c r="P4576" s="71"/>
      <c r="Q4576" s="71"/>
      <c r="R4576" s="71"/>
      <c r="S4576" s="71"/>
      <c r="T4576" s="71"/>
      <c r="U4576" s="71"/>
      <c r="V4576" s="71"/>
      <c r="W4576" s="68" t="n">
        <v>1</v>
      </c>
      <c r="X4576" s="71"/>
      <c r="Y4576" s="68" t="n">
        <v>1.2</v>
      </c>
      <c r="Z4576" s="71"/>
      <c r="AA4576" s="68" t="n">
        <v>1.23</v>
      </c>
      <c r="AB4576" s="71"/>
      <c r="AC4576" s="0" t="n">
        <f aca="false">Q4576/1000</f>
        <v>0</v>
      </c>
      <c r="AF4576" s="0" t="n">
        <f aca="false">M4576/1000</f>
        <v>0</v>
      </c>
      <c r="AG4576" s="0" t="n">
        <f aca="false">N4576/1000</f>
        <v>0</v>
      </c>
      <c r="AU4576" s="66"/>
      <c r="AV4576" s="66"/>
      <c r="AW4576" s="66"/>
      <c r="AX4576" s="67"/>
      <c r="BH4576" s="0" t="s">
        <v>346</v>
      </c>
      <c r="BI4576" s="0" t="s">
        <v>1168</v>
      </c>
      <c r="BJ4576" s="0" t="s">
        <v>5686</v>
      </c>
      <c r="BK4576" s="0" t="n">
        <v>7</v>
      </c>
      <c r="BM4576" s="0" t="s">
        <v>346</v>
      </c>
      <c r="BN4576" s="0" t="s">
        <v>5690</v>
      </c>
      <c r="BO4576" s="0" t="s">
        <v>5691</v>
      </c>
      <c r="BP4576" s="0" t="n">
        <v>7</v>
      </c>
    </row>
    <row r="4577" customFormat="false" ht="78.75" hidden="false" customHeight="false" outlineLevel="0" collapsed="false">
      <c r="A4577" s="66" t="s">
        <v>346</v>
      </c>
      <c r="B4577" s="66" t="s">
        <v>4097</v>
      </c>
      <c r="C4577" s="66" t="s">
        <v>5687</v>
      </c>
      <c r="D4577" s="67" t="n">
        <v>7</v>
      </c>
      <c r="E4577" s="68" t="n">
        <v>0.75</v>
      </c>
      <c r="F4577" s="70" t="n">
        <v>1.07</v>
      </c>
      <c r="G4577" s="68" t="n">
        <v>0.72</v>
      </c>
      <c r="H4577" s="68" t="n">
        <v>0.815</v>
      </c>
      <c r="I4577" s="68" t="n">
        <v>0.66</v>
      </c>
      <c r="J4577" s="68" t="n">
        <v>0.714</v>
      </c>
      <c r="K4577" s="68" t="n">
        <v>0.4</v>
      </c>
      <c r="L4577" s="68" t="n">
        <v>0.348</v>
      </c>
      <c r="M4577" s="68" t="n">
        <v>0.2</v>
      </c>
      <c r="N4577" s="70" t="n">
        <v>0.22</v>
      </c>
      <c r="O4577" s="68" t="n">
        <v>0.005</v>
      </c>
      <c r="P4577" s="71"/>
      <c r="Q4577" s="68" t="n">
        <v>0.005</v>
      </c>
      <c r="R4577" s="71"/>
      <c r="S4577" s="68" t="n">
        <v>0.005</v>
      </c>
      <c r="T4577" s="71"/>
      <c r="U4577" s="68" t="n">
        <v>0.17</v>
      </c>
      <c r="V4577" s="71"/>
      <c r="W4577" s="68" t="n">
        <v>0.35</v>
      </c>
      <c r="X4577" s="71"/>
      <c r="Y4577" s="68" t="n">
        <v>0.65</v>
      </c>
      <c r="Z4577" s="71"/>
      <c r="AA4577" s="68" t="n">
        <v>0.75</v>
      </c>
      <c r="AB4577" s="71"/>
      <c r="AC4577" s="0" t="n">
        <f aca="false">Q4577/1000</f>
        <v>5E-006</v>
      </c>
      <c r="AF4577" s="0" t="n">
        <f aca="false">M4577/1000</f>
        <v>0.0002</v>
      </c>
      <c r="AG4577" s="0" t="n">
        <f aca="false">N4577/1000</f>
        <v>0.00022</v>
      </c>
      <c r="AU4577" s="66"/>
      <c r="AV4577" s="66"/>
      <c r="AW4577" s="66"/>
      <c r="AX4577" s="67"/>
      <c r="BH4577" s="0" t="s">
        <v>346</v>
      </c>
      <c r="BI4577" s="0" t="s">
        <v>4097</v>
      </c>
      <c r="BJ4577" s="0" t="s">
        <v>5687</v>
      </c>
      <c r="BK4577" s="0" t="n">
        <v>7</v>
      </c>
      <c r="BM4577" s="0" t="s">
        <v>346</v>
      </c>
      <c r="BN4577" s="0" t="s">
        <v>5692</v>
      </c>
      <c r="BO4577" s="0" t="s">
        <v>5693</v>
      </c>
      <c r="BP4577" s="0" t="n">
        <v>7</v>
      </c>
    </row>
    <row r="4578" customFormat="false" ht="67.5" hidden="false" customHeight="false" outlineLevel="0" collapsed="false">
      <c r="A4578" s="66" t="s">
        <v>346</v>
      </c>
      <c r="B4578" s="66" t="s">
        <v>5688</v>
      </c>
      <c r="C4578" s="66" t="s">
        <v>5689</v>
      </c>
      <c r="D4578" s="67" t="n">
        <v>7</v>
      </c>
      <c r="E4578" s="68" t="n">
        <v>1</v>
      </c>
      <c r="F4578" s="68" t="n">
        <v>1.208</v>
      </c>
      <c r="G4578" s="68" t="n">
        <v>1</v>
      </c>
      <c r="H4578" s="68" t="n">
        <v>1.406</v>
      </c>
      <c r="I4578" s="68" t="n">
        <v>0.7</v>
      </c>
      <c r="J4578" s="68" t="n">
        <v>1.051</v>
      </c>
      <c r="K4578" s="68" t="n">
        <v>0.3</v>
      </c>
      <c r="L4578" s="68" t="n">
        <v>0.563</v>
      </c>
      <c r="M4578" s="71"/>
      <c r="N4578" s="68" t="n">
        <v>0.307</v>
      </c>
      <c r="O4578" s="71"/>
      <c r="P4578" s="71"/>
      <c r="Q4578" s="71"/>
      <c r="R4578" s="71"/>
      <c r="S4578" s="71"/>
      <c r="T4578" s="71"/>
      <c r="U4578" s="71"/>
      <c r="V4578" s="71"/>
      <c r="W4578" s="68" t="n">
        <v>0.005</v>
      </c>
      <c r="X4578" s="71"/>
      <c r="Y4578" s="68" t="n">
        <v>0.6</v>
      </c>
      <c r="Z4578" s="71"/>
      <c r="AA4578" s="68" t="n">
        <v>1</v>
      </c>
      <c r="AB4578" s="71"/>
      <c r="AC4578" s="0" t="n">
        <f aca="false">Q4578/1000</f>
        <v>0</v>
      </c>
      <c r="AF4578" s="0" t="n">
        <f aca="false">M4578/1000</f>
        <v>0</v>
      </c>
      <c r="AG4578" s="0" t="n">
        <f aca="false">N4578/1000</f>
        <v>0.000307</v>
      </c>
      <c r="AU4578" s="66"/>
      <c r="AV4578" s="66"/>
      <c r="AW4578" s="66"/>
      <c r="AX4578" s="67"/>
      <c r="BH4578" s="0" t="s">
        <v>346</v>
      </c>
      <c r="BI4578" s="0" t="s">
        <v>5688</v>
      </c>
      <c r="BJ4578" s="0" t="s">
        <v>5689</v>
      </c>
      <c r="BK4578" s="0" t="n">
        <v>7</v>
      </c>
      <c r="BM4578" s="0" t="s">
        <v>251</v>
      </c>
      <c r="BN4578" s="0" t="s">
        <v>5694</v>
      </c>
      <c r="BO4578" s="0" t="s">
        <v>5626</v>
      </c>
      <c r="BP4578" s="0" t="n">
        <v>7</v>
      </c>
    </row>
    <row r="4579" customFormat="false" ht="78.75" hidden="false" customHeight="false" outlineLevel="0" collapsed="false">
      <c r="A4579" s="66" t="s">
        <v>346</v>
      </c>
      <c r="B4579" s="66" t="s">
        <v>5690</v>
      </c>
      <c r="C4579" s="66" t="s">
        <v>5691</v>
      </c>
      <c r="D4579" s="67" t="n">
        <v>7</v>
      </c>
      <c r="E4579" s="68" t="n">
        <v>1.1</v>
      </c>
      <c r="F4579" s="68" t="n">
        <v>0.825</v>
      </c>
      <c r="G4579" s="68" t="n">
        <v>1.16</v>
      </c>
      <c r="H4579" s="68" t="n">
        <v>0.996</v>
      </c>
      <c r="I4579" s="68" t="n">
        <v>0.6</v>
      </c>
      <c r="J4579" s="68" t="n">
        <v>0.879</v>
      </c>
      <c r="K4579" s="68" t="n">
        <v>0.6</v>
      </c>
      <c r="L4579" s="68" t="n">
        <v>0.612</v>
      </c>
      <c r="M4579" s="71"/>
      <c r="N4579" s="68" t="n">
        <v>0.426</v>
      </c>
      <c r="O4579" s="71"/>
      <c r="P4579" s="71"/>
      <c r="Q4579" s="71"/>
      <c r="R4579" s="71"/>
      <c r="S4579" s="71"/>
      <c r="T4579" s="71"/>
      <c r="U4579" s="71"/>
      <c r="V4579" s="71"/>
      <c r="W4579" s="68" t="n">
        <v>0.25</v>
      </c>
      <c r="X4579" s="71"/>
      <c r="Y4579" s="68" t="n">
        <v>1.16</v>
      </c>
      <c r="Z4579" s="71"/>
      <c r="AA4579" s="68" t="n">
        <v>1.16</v>
      </c>
      <c r="AB4579" s="71"/>
      <c r="AC4579" s="0" t="n">
        <f aca="false">Q4579/1000</f>
        <v>0</v>
      </c>
      <c r="AF4579" s="0" t="n">
        <f aca="false">M4579/1000</f>
        <v>0</v>
      </c>
      <c r="AG4579" s="0" t="n">
        <f aca="false">N4579/1000</f>
        <v>0.000426</v>
      </c>
      <c r="AU4579" s="66"/>
      <c r="AV4579" s="66"/>
      <c r="AW4579" s="66"/>
      <c r="AX4579" s="67"/>
      <c r="BH4579" s="0" t="s">
        <v>346</v>
      </c>
      <c r="BI4579" s="0" t="s">
        <v>5690</v>
      </c>
      <c r="BJ4579" s="0" t="s">
        <v>5691</v>
      </c>
      <c r="BK4579" s="0" t="n">
        <v>7</v>
      </c>
      <c r="BM4579" s="0" t="s">
        <v>251</v>
      </c>
      <c r="BN4579" s="0" t="s">
        <v>5695</v>
      </c>
      <c r="BO4579" s="0" t="s">
        <v>2065</v>
      </c>
      <c r="BP4579" s="0" t="n">
        <v>7</v>
      </c>
    </row>
    <row r="4580" customFormat="false" ht="56.25" hidden="false" customHeight="false" outlineLevel="0" collapsed="false">
      <c r="A4580" s="66" t="s">
        <v>346</v>
      </c>
      <c r="B4580" s="66" t="s">
        <v>5692</v>
      </c>
      <c r="C4580" s="66" t="s">
        <v>5693</v>
      </c>
      <c r="D4580" s="67" t="n">
        <v>7</v>
      </c>
      <c r="E4580" s="68" t="n">
        <v>1</v>
      </c>
      <c r="F4580" s="68" t="n">
        <v>1.339</v>
      </c>
      <c r="G4580" s="68" t="n">
        <v>1</v>
      </c>
      <c r="H4580" s="68" t="n">
        <v>1.122</v>
      </c>
      <c r="I4580" s="68" t="n">
        <v>0.5</v>
      </c>
      <c r="J4580" s="68" t="n">
        <v>0.885</v>
      </c>
      <c r="K4580" s="68" t="n">
        <v>0.3</v>
      </c>
      <c r="L4580" s="70" t="n">
        <v>0.51</v>
      </c>
      <c r="M4580" s="68" t="n">
        <v>0.1</v>
      </c>
      <c r="N4580" s="68" t="n">
        <v>0.362</v>
      </c>
      <c r="O4580" s="68" t="n">
        <v>0.1</v>
      </c>
      <c r="P4580" s="68" t="n">
        <v>0.012</v>
      </c>
      <c r="Q4580" s="68" t="n">
        <v>0.1</v>
      </c>
      <c r="R4580" s="68" t="n">
        <v>0.007</v>
      </c>
      <c r="S4580" s="68" t="n">
        <v>0.1</v>
      </c>
      <c r="T4580" s="71"/>
      <c r="U4580" s="68" t="n">
        <v>0.3</v>
      </c>
      <c r="V4580" s="71"/>
      <c r="W4580" s="68" t="n">
        <v>0.5</v>
      </c>
      <c r="X4580" s="71"/>
      <c r="Y4580" s="68" t="n">
        <v>0.65</v>
      </c>
      <c r="Z4580" s="71"/>
      <c r="AA4580" s="68" t="n">
        <v>1</v>
      </c>
      <c r="AB4580" s="71"/>
      <c r="AC4580" s="0" t="n">
        <f aca="false">Q4580/1000</f>
        <v>0.0001</v>
      </c>
      <c r="AF4580" s="0" t="n">
        <f aca="false">M4580/1000</f>
        <v>0.0001</v>
      </c>
      <c r="AG4580" s="0" t="n">
        <f aca="false">N4580/1000</f>
        <v>0.000362</v>
      </c>
      <c r="AU4580" s="66"/>
      <c r="AV4580" s="66"/>
      <c r="AW4580" s="66"/>
      <c r="AX4580" s="67"/>
      <c r="BH4580" s="0" t="s">
        <v>346</v>
      </c>
      <c r="BI4580" s="0" t="s">
        <v>5692</v>
      </c>
      <c r="BJ4580" s="0" t="s">
        <v>5693</v>
      </c>
      <c r="BK4580" s="0" t="n">
        <v>7</v>
      </c>
      <c r="BM4580" s="0" t="s">
        <v>251</v>
      </c>
      <c r="BN4580" s="0" t="s">
        <v>5696</v>
      </c>
      <c r="BO4580" s="0" t="s">
        <v>2065</v>
      </c>
      <c r="BP4580" s="0" t="n">
        <v>7</v>
      </c>
    </row>
    <row r="4581" customFormat="false" ht="33.75" hidden="false" customHeight="false" outlineLevel="0" collapsed="false">
      <c r="A4581" s="66" t="s">
        <v>251</v>
      </c>
      <c r="B4581" s="66" t="s">
        <v>5694</v>
      </c>
      <c r="C4581" s="66" t="s">
        <v>5626</v>
      </c>
      <c r="D4581" s="67" t="n">
        <v>7</v>
      </c>
      <c r="E4581" s="68" t="n">
        <v>0.4</v>
      </c>
      <c r="F4581" s="68" t="n">
        <v>0.681</v>
      </c>
      <c r="G4581" s="68" t="n">
        <v>0.35</v>
      </c>
      <c r="H4581" s="70" t="n">
        <v>0.64</v>
      </c>
      <c r="I4581" s="68" t="n">
        <v>0.3</v>
      </c>
      <c r="J4581" s="68" t="n">
        <v>0.415</v>
      </c>
      <c r="K4581" s="68" t="n">
        <v>0.15</v>
      </c>
      <c r="L4581" s="68" t="n">
        <v>0.153</v>
      </c>
      <c r="M4581" s="68" t="n">
        <v>0.05</v>
      </c>
      <c r="N4581" s="68" t="n">
        <v>0.209</v>
      </c>
      <c r="O4581" s="68" t="n">
        <v>0.05</v>
      </c>
      <c r="P4581" s="71"/>
      <c r="Q4581" s="68" t="n">
        <v>0.05</v>
      </c>
      <c r="R4581" s="71"/>
      <c r="S4581" s="68" t="n">
        <v>0.05</v>
      </c>
      <c r="T4581" s="71"/>
      <c r="U4581" s="68" t="n">
        <v>0.1</v>
      </c>
      <c r="V4581" s="71"/>
      <c r="W4581" s="68" t="n">
        <v>0.25</v>
      </c>
      <c r="X4581" s="71"/>
      <c r="Y4581" s="68" t="n">
        <v>0.3</v>
      </c>
      <c r="Z4581" s="71"/>
      <c r="AA4581" s="68" t="n">
        <v>0.4</v>
      </c>
      <c r="AB4581" s="71"/>
      <c r="AC4581" s="0" t="n">
        <f aca="false">Q4581/1000</f>
        <v>5E-005</v>
      </c>
      <c r="AF4581" s="0" t="n">
        <f aca="false">M4581/1000</f>
        <v>5E-005</v>
      </c>
      <c r="AG4581" s="0" t="n">
        <f aca="false">N4581/1000</f>
        <v>0.000209</v>
      </c>
      <c r="AU4581" s="66"/>
      <c r="AV4581" s="66"/>
      <c r="AW4581" s="66"/>
      <c r="AX4581" s="67"/>
      <c r="BH4581" s="0" t="s">
        <v>251</v>
      </c>
      <c r="BI4581" s="0" t="s">
        <v>5694</v>
      </c>
      <c r="BJ4581" s="0" t="s">
        <v>5626</v>
      </c>
      <c r="BK4581" s="0" t="n">
        <v>7</v>
      </c>
      <c r="BM4581" s="0" t="s">
        <v>251</v>
      </c>
      <c r="BN4581" s="0" t="s">
        <v>5697</v>
      </c>
      <c r="BO4581" s="0" t="s">
        <v>2065</v>
      </c>
      <c r="BP4581" s="0" t="n">
        <v>7</v>
      </c>
    </row>
    <row r="4582" customFormat="false" ht="123.75" hidden="false" customHeight="false" outlineLevel="0" collapsed="false">
      <c r="A4582" s="66" t="s">
        <v>251</v>
      </c>
      <c r="B4582" s="66" t="s">
        <v>5695</v>
      </c>
      <c r="C4582" s="66" t="s">
        <v>2065</v>
      </c>
      <c r="D4582" s="67" t="n">
        <v>7</v>
      </c>
      <c r="E4582" s="68" t="n">
        <v>0.186</v>
      </c>
      <c r="F4582" s="68" t="n">
        <v>0.186</v>
      </c>
      <c r="G4582" s="68" t="n">
        <v>0.186</v>
      </c>
      <c r="H4582" s="68" t="n">
        <v>0.174</v>
      </c>
      <c r="I4582" s="68" t="n">
        <v>0.186</v>
      </c>
      <c r="J4582" s="68" t="n">
        <v>0.186</v>
      </c>
      <c r="K4582" s="71"/>
      <c r="L4582" s="71"/>
      <c r="M4582" s="71"/>
      <c r="N4582" s="71"/>
      <c r="O4582" s="71"/>
      <c r="P4582" s="71"/>
      <c r="Q4582" s="71"/>
      <c r="R4582" s="71"/>
      <c r="S4582" s="71"/>
      <c r="T4582" s="71"/>
      <c r="U4582" s="71"/>
      <c r="V4582" s="71"/>
      <c r="W4582" s="71"/>
      <c r="X4582" s="71"/>
      <c r="Y4582" s="71"/>
      <c r="Z4582" s="71"/>
      <c r="AA4582" s="71"/>
      <c r="AB4582" s="71"/>
      <c r="AC4582" s="0" t="n">
        <f aca="false">Q4582/1000</f>
        <v>0</v>
      </c>
      <c r="AF4582" s="0" t="n">
        <f aca="false">M4582/1000</f>
        <v>0</v>
      </c>
      <c r="AG4582" s="0" t="n">
        <f aca="false">N4582/1000</f>
        <v>0</v>
      </c>
      <c r="AU4582" s="66"/>
      <c r="AV4582" s="66"/>
      <c r="AW4582" s="66"/>
      <c r="AX4582" s="67"/>
      <c r="BH4582" s="0" t="s">
        <v>251</v>
      </c>
      <c r="BI4582" s="0" t="s">
        <v>5695</v>
      </c>
      <c r="BJ4582" s="0" t="s">
        <v>2065</v>
      </c>
      <c r="BK4582" s="0" t="n">
        <v>7</v>
      </c>
      <c r="BM4582" s="0" t="s">
        <v>251</v>
      </c>
      <c r="BN4582" s="0" t="s">
        <v>5698</v>
      </c>
      <c r="BO4582" s="0" t="s">
        <v>3347</v>
      </c>
      <c r="BP4582" s="0" t="n">
        <v>7</v>
      </c>
    </row>
    <row r="4583" customFormat="false" ht="123.75" hidden="false" customHeight="false" outlineLevel="0" collapsed="false">
      <c r="A4583" s="66" t="s">
        <v>251</v>
      </c>
      <c r="B4583" s="66" t="s">
        <v>5696</v>
      </c>
      <c r="C4583" s="66" t="s">
        <v>2065</v>
      </c>
      <c r="D4583" s="67" t="n">
        <v>7</v>
      </c>
      <c r="E4583" s="68" t="n">
        <v>0.186</v>
      </c>
      <c r="F4583" s="68" t="n">
        <v>0.186</v>
      </c>
      <c r="G4583" s="68" t="n">
        <v>0.186</v>
      </c>
      <c r="H4583" s="68" t="n">
        <v>0.174</v>
      </c>
      <c r="I4583" s="68" t="n">
        <v>0.186</v>
      </c>
      <c r="J4583" s="68" t="n">
        <v>0.186</v>
      </c>
      <c r="K4583" s="71"/>
      <c r="L4583" s="71"/>
      <c r="M4583" s="71"/>
      <c r="N4583" s="71"/>
      <c r="O4583" s="71"/>
      <c r="P4583" s="71"/>
      <c r="Q4583" s="71"/>
      <c r="R4583" s="71"/>
      <c r="S4583" s="71"/>
      <c r="T4583" s="71"/>
      <c r="U4583" s="71"/>
      <c r="V4583" s="71"/>
      <c r="W4583" s="71"/>
      <c r="X4583" s="71"/>
      <c r="Y4583" s="71"/>
      <c r="Z4583" s="71"/>
      <c r="AA4583" s="71"/>
      <c r="AB4583" s="71"/>
      <c r="AC4583" s="0" t="n">
        <f aca="false">Q4583/1000</f>
        <v>0</v>
      </c>
      <c r="AF4583" s="0" t="n">
        <f aca="false">M4583/1000</f>
        <v>0</v>
      </c>
      <c r="AG4583" s="0" t="n">
        <f aca="false">N4583/1000</f>
        <v>0</v>
      </c>
      <c r="AU4583" s="66"/>
      <c r="AV4583" s="66"/>
      <c r="AW4583" s="66"/>
      <c r="AX4583" s="67"/>
      <c r="BH4583" s="0" t="s">
        <v>251</v>
      </c>
      <c r="BI4583" s="0" t="s">
        <v>5696</v>
      </c>
      <c r="BJ4583" s="0" t="s">
        <v>2065</v>
      </c>
      <c r="BK4583" s="0" t="n">
        <v>7</v>
      </c>
      <c r="BM4583" s="0" t="s">
        <v>251</v>
      </c>
      <c r="BN4583" s="0" t="s">
        <v>5551</v>
      </c>
      <c r="BO4583" s="0" t="s">
        <v>5228</v>
      </c>
      <c r="BP4583" s="0" t="n">
        <v>7</v>
      </c>
    </row>
    <row r="4584" customFormat="false" ht="123.75" hidden="false" customHeight="false" outlineLevel="0" collapsed="false">
      <c r="A4584" s="66" t="s">
        <v>251</v>
      </c>
      <c r="B4584" s="66" t="s">
        <v>5697</v>
      </c>
      <c r="C4584" s="66" t="s">
        <v>2065</v>
      </c>
      <c r="D4584" s="67" t="n">
        <v>7</v>
      </c>
      <c r="E4584" s="68" t="n">
        <v>0.818</v>
      </c>
      <c r="F4584" s="71"/>
      <c r="G4584" s="68" t="n">
        <v>0.818</v>
      </c>
      <c r="H4584" s="71"/>
      <c r="I4584" s="68" t="n">
        <v>0.818</v>
      </c>
      <c r="J4584" s="71"/>
      <c r="K4584" s="71"/>
      <c r="L4584" s="71"/>
      <c r="M4584" s="71"/>
      <c r="N4584" s="71"/>
      <c r="O4584" s="71"/>
      <c r="P4584" s="71"/>
      <c r="Q4584" s="71"/>
      <c r="R4584" s="71"/>
      <c r="S4584" s="71"/>
      <c r="T4584" s="71"/>
      <c r="U4584" s="71"/>
      <c r="V4584" s="71"/>
      <c r="W4584" s="71"/>
      <c r="X4584" s="71"/>
      <c r="Y4584" s="71"/>
      <c r="Z4584" s="71"/>
      <c r="AA4584" s="71"/>
      <c r="AB4584" s="71"/>
      <c r="AC4584" s="0" t="n">
        <f aca="false">Q4584/1000</f>
        <v>0</v>
      </c>
      <c r="AF4584" s="0" t="n">
        <f aca="false">M4584/1000</f>
        <v>0</v>
      </c>
      <c r="AG4584" s="0" t="n">
        <f aca="false">N4584/1000</f>
        <v>0</v>
      </c>
      <c r="AU4584" s="66"/>
      <c r="AV4584" s="66"/>
      <c r="AW4584" s="66"/>
      <c r="AX4584" s="67"/>
      <c r="BH4584" s="0" t="s">
        <v>251</v>
      </c>
      <c r="BI4584" s="0" t="s">
        <v>5697</v>
      </c>
      <c r="BJ4584" s="0" t="s">
        <v>2065</v>
      </c>
      <c r="BK4584" s="0" t="n">
        <v>7</v>
      </c>
      <c r="BM4584" s="0" t="s">
        <v>251</v>
      </c>
      <c r="BN4584" s="0" t="s">
        <v>1971</v>
      </c>
      <c r="BO4584" s="0" t="s">
        <v>4833</v>
      </c>
      <c r="BP4584" s="0" t="n">
        <v>7</v>
      </c>
    </row>
    <row r="4585" customFormat="false" ht="33.75" hidden="false" customHeight="false" outlineLevel="0" collapsed="false">
      <c r="A4585" s="66" t="s">
        <v>251</v>
      </c>
      <c r="B4585" s="66" t="s">
        <v>5698</v>
      </c>
      <c r="C4585" s="66" t="s">
        <v>3347</v>
      </c>
      <c r="D4585" s="67" t="n">
        <v>7</v>
      </c>
      <c r="E4585" s="68" t="n">
        <v>0.77</v>
      </c>
      <c r="F4585" s="68" t="n">
        <v>0.918</v>
      </c>
      <c r="G4585" s="68" t="n">
        <v>0.73</v>
      </c>
      <c r="H4585" s="68" t="n">
        <v>0.985</v>
      </c>
      <c r="I4585" s="68" t="n">
        <v>0.4</v>
      </c>
      <c r="J4585" s="68" t="n">
        <v>0.627</v>
      </c>
      <c r="K4585" s="68" t="n">
        <v>0.15</v>
      </c>
      <c r="L4585" s="68" t="n">
        <v>0.337</v>
      </c>
      <c r="M4585" s="71"/>
      <c r="N4585" s="71"/>
      <c r="O4585" s="71"/>
      <c r="P4585" s="71"/>
      <c r="Q4585" s="71"/>
      <c r="R4585" s="71"/>
      <c r="S4585" s="71"/>
      <c r="T4585" s="71"/>
      <c r="U4585" s="71"/>
      <c r="V4585" s="71"/>
      <c r="W4585" s="68" t="n">
        <v>0.15</v>
      </c>
      <c r="X4585" s="71"/>
      <c r="Y4585" s="68" t="n">
        <v>0.4</v>
      </c>
      <c r="Z4585" s="71"/>
      <c r="AA4585" s="68" t="n">
        <v>0.8</v>
      </c>
      <c r="AB4585" s="71"/>
      <c r="AC4585" s="0" t="n">
        <f aca="false">Q4585/1000</f>
        <v>0</v>
      </c>
      <c r="AF4585" s="0" t="n">
        <f aca="false">M4585/1000</f>
        <v>0</v>
      </c>
      <c r="AG4585" s="0" t="n">
        <f aca="false">N4585/1000</f>
        <v>0</v>
      </c>
      <c r="AU4585" s="66"/>
      <c r="AV4585" s="66"/>
      <c r="AW4585" s="66"/>
      <c r="AX4585" s="67"/>
      <c r="BH4585" s="0" t="s">
        <v>251</v>
      </c>
      <c r="BI4585" s="0" t="s">
        <v>5698</v>
      </c>
      <c r="BJ4585" s="0" t="s">
        <v>3347</v>
      </c>
      <c r="BK4585" s="0" t="n">
        <v>7</v>
      </c>
      <c r="BM4585" s="0" t="s">
        <v>251</v>
      </c>
      <c r="BN4585" s="0" t="s">
        <v>5699</v>
      </c>
      <c r="BO4585" s="0" t="s">
        <v>719</v>
      </c>
      <c r="BP4585" s="0" t="n">
        <v>7</v>
      </c>
    </row>
    <row r="4586" customFormat="false" ht="90" hidden="false" customHeight="false" outlineLevel="0" collapsed="false">
      <c r="A4586" s="66" t="s">
        <v>251</v>
      </c>
      <c r="B4586" s="66" t="s">
        <v>5551</v>
      </c>
      <c r="C4586" s="66" t="s">
        <v>5228</v>
      </c>
      <c r="D4586" s="67" t="n">
        <v>7</v>
      </c>
      <c r="E4586" s="68" t="n">
        <v>0.45</v>
      </c>
      <c r="F4586" s="68" t="n">
        <v>0.531</v>
      </c>
      <c r="G4586" s="68" t="n">
        <v>0.38</v>
      </c>
      <c r="H4586" s="68" t="n">
        <v>0.421</v>
      </c>
      <c r="I4586" s="68" t="n">
        <v>0.44</v>
      </c>
      <c r="J4586" s="68" t="n">
        <v>0.408</v>
      </c>
      <c r="K4586" s="68" t="n">
        <v>0.3</v>
      </c>
      <c r="L4586" s="71"/>
      <c r="M4586" s="68" t="n">
        <v>0.08</v>
      </c>
      <c r="N4586" s="68" t="n">
        <v>0.023</v>
      </c>
      <c r="O4586" s="68" t="n">
        <v>0.03</v>
      </c>
      <c r="P4586" s="71"/>
      <c r="Q4586" s="68" t="n">
        <v>0.04</v>
      </c>
      <c r="R4586" s="71"/>
      <c r="S4586" s="68" t="n">
        <v>0.004</v>
      </c>
      <c r="T4586" s="71"/>
      <c r="U4586" s="68" t="n">
        <v>0.1</v>
      </c>
      <c r="V4586" s="71"/>
      <c r="W4586" s="68" t="n">
        <v>0.23</v>
      </c>
      <c r="X4586" s="71"/>
      <c r="Y4586" s="68" t="n">
        <v>0.23</v>
      </c>
      <c r="Z4586" s="71"/>
      <c r="AA4586" s="68" t="n">
        <v>0.41</v>
      </c>
      <c r="AB4586" s="71"/>
      <c r="AC4586" s="0" t="n">
        <f aca="false">Q4586/1000</f>
        <v>4E-005</v>
      </c>
      <c r="AF4586" s="0" t="n">
        <f aca="false">M4586/1000</f>
        <v>8E-005</v>
      </c>
      <c r="AG4586" s="0" t="n">
        <f aca="false">N4586/1000</f>
        <v>2.3E-005</v>
      </c>
      <c r="AU4586" s="66"/>
      <c r="AV4586" s="66"/>
      <c r="AW4586" s="66"/>
      <c r="AX4586" s="67"/>
      <c r="BH4586" s="0" t="s">
        <v>251</v>
      </c>
      <c r="BI4586" s="0" t="s">
        <v>5551</v>
      </c>
      <c r="BJ4586" s="0" t="s">
        <v>5228</v>
      </c>
      <c r="BK4586" s="0" t="n">
        <v>7</v>
      </c>
      <c r="BM4586" s="0" t="s">
        <v>251</v>
      </c>
      <c r="BN4586" s="0" t="s">
        <v>5700</v>
      </c>
      <c r="BO4586" s="0" t="s">
        <v>5701</v>
      </c>
      <c r="BP4586" s="0" t="n">
        <v>7</v>
      </c>
    </row>
    <row r="4587" customFormat="false" ht="33.75" hidden="false" customHeight="false" outlineLevel="0" collapsed="false">
      <c r="A4587" s="66" t="s">
        <v>251</v>
      </c>
      <c r="B4587" s="66" t="s">
        <v>1971</v>
      </c>
      <c r="C4587" s="66" t="s">
        <v>4833</v>
      </c>
      <c r="D4587" s="67" t="n">
        <v>7</v>
      </c>
      <c r="E4587" s="68" t="n">
        <v>0.03</v>
      </c>
      <c r="F4587" s="70" t="n">
        <v>0.02</v>
      </c>
      <c r="G4587" s="68" t="n">
        <v>0.02</v>
      </c>
      <c r="H4587" s="68" t="n">
        <v>0.006</v>
      </c>
      <c r="I4587" s="68" t="n">
        <v>0.02</v>
      </c>
      <c r="J4587" s="71"/>
      <c r="K4587" s="68" t="n">
        <v>0.01</v>
      </c>
      <c r="L4587" s="71"/>
      <c r="M4587" s="71"/>
      <c r="N4587" s="71"/>
      <c r="O4587" s="71"/>
      <c r="P4587" s="71"/>
      <c r="Q4587" s="71"/>
      <c r="R4587" s="71"/>
      <c r="S4587" s="71"/>
      <c r="T4587" s="71"/>
      <c r="U4587" s="71"/>
      <c r="V4587" s="71"/>
      <c r="W4587" s="68" t="n">
        <v>0.05</v>
      </c>
      <c r="X4587" s="71"/>
      <c r="Y4587" s="68" t="n">
        <v>0.05</v>
      </c>
      <c r="Z4587" s="71"/>
      <c r="AA4587" s="68" t="n">
        <v>0.06</v>
      </c>
      <c r="AB4587" s="71"/>
      <c r="AC4587" s="0" t="n">
        <f aca="false">Q4587/1000</f>
        <v>0</v>
      </c>
      <c r="AF4587" s="0" t="n">
        <f aca="false">M4587/1000</f>
        <v>0</v>
      </c>
      <c r="AG4587" s="0" t="n">
        <f aca="false">N4587/1000</f>
        <v>0</v>
      </c>
      <c r="AU4587" s="66"/>
      <c r="AV4587" s="66"/>
      <c r="AW4587" s="66"/>
      <c r="AX4587" s="67"/>
      <c r="BH4587" s="0" t="s">
        <v>251</v>
      </c>
      <c r="BI4587" s="0" t="s">
        <v>1971</v>
      </c>
      <c r="BJ4587" s="0" t="s">
        <v>4833</v>
      </c>
      <c r="BK4587" s="0" t="n">
        <v>7</v>
      </c>
      <c r="BM4587" s="0" t="s">
        <v>348</v>
      </c>
      <c r="BN4587" s="0" t="s">
        <v>1358</v>
      </c>
      <c r="BO4587" s="0" t="s">
        <v>5702</v>
      </c>
      <c r="BP4587" s="0" t="n">
        <v>7</v>
      </c>
    </row>
    <row r="4588" customFormat="false" ht="33.75" hidden="false" customHeight="false" outlineLevel="0" collapsed="false">
      <c r="A4588" s="66" t="s">
        <v>251</v>
      </c>
      <c r="B4588" s="66" t="s">
        <v>5699</v>
      </c>
      <c r="C4588" s="66" t="s">
        <v>719</v>
      </c>
      <c r="D4588" s="67" t="n">
        <v>7</v>
      </c>
      <c r="E4588" s="68" t="n">
        <v>1.1</v>
      </c>
      <c r="F4588" s="68" t="n">
        <v>2.241</v>
      </c>
      <c r="G4588" s="68" t="n">
        <v>1</v>
      </c>
      <c r="H4588" s="68" t="n">
        <v>2.183</v>
      </c>
      <c r="I4588" s="68" t="n">
        <v>0.9</v>
      </c>
      <c r="J4588" s="68" t="n">
        <v>1.901</v>
      </c>
      <c r="K4588" s="68" t="n">
        <v>0.7</v>
      </c>
      <c r="L4588" s="68" t="n">
        <v>0.184</v>
      </c>
      <c r="M4588" s="68" t="n">
        <v>0.1</v>
      </c>
      <c r="N4588" s="71"/>
      <c r="O4588" s="71"/>
      <c r="P4588" s="71"/>
      <c r="Q4588" s="71"/>
      <c r="R4588" s="71"/>
      <c r="S4588" s="71"/>
      <c r="T4588" s="71"/>
      <c r="U4588" s="68" t="n">
        <v>0.45</v>
      </c>
      <c r="V4588" s="71"/>
      <c r="W4588" s="68" t="n">
        <v>0.5</v>
      </c>
      <c r="X4588" s="71"/>
      <c r="Y4588" s="68" t="n">
        <v>0.9</v>
      </c>
      <c r="Z4588" s="71"/>
      <c r="AA4588" s="68" t="n">
        <v>1.05</v>
      </c>
      <c r="AB4588" s="71"/>
      <c r="AC4588" s="0" t="n">
        <f aca="false">Q4588/1000</f>
        <v>0</v>
      </c>
      <c r="AF4588" s="0" t="n">
        <f aca="false">M4588/1000</f>
        <v>0.0001</v>
      </c>
      <c r="AG4588" s="0" t="n">
        <f aca="false">N4588/1000</f>
        <v>0</v>
      </c>
      <c r="AU4588" s="66"/>
      <c r="AV4588" s="66"/>
      <c r="AW4588" s="66"/>
      <c r="AX4588" s="67"/>
      <c r="BH4588" s="0" t="s">
        <v>251</v>
      </c>
      <c r="BI4588" s="0" t="s">
        <v>5699</v>
      </c>
      <c r="BJ4588" s="0" t="s">
        <v>719</v>
      </c>
      <c r="BK4588" s="0" t="n">
        <v>7</v>
      </c>
      <c r="BM4588" s="0" t="s">
        <v>348</v>
      </c>
      <c r="BN4588" s="0" t="s">
        <v>3434</v>
      </c>
      <c r="BO4588" s="0" t="s">
        <v>5703</v>
      </c>
      <c r="BP4588" s="0" t="n">
        <v>7</v>
      </c>
    </row>
    <row r="4589" customFormat="false" ht="78.75" hidden="false" customHeight="false" outlineLevel="0" collapsed="false">
      <c r="A4589" s="66" t="s">
        <v>251</v>
      </c>
      <c r="B4589" s="66" t="s">
        <v>5700</v>
      </c>
      <c r="C4589" s="66" t="s">
        <v>5701</v>
      </c>
      <c r="D4589" s="67" t="n">
        <v>7</v>
      </c>
      <c r="E4589" s="68" t="n">
        <v>0.8</v>
      </c>
      <c r="F4589" s="68" t="n">
        <v>0.816</v>
      </c>
      <c r="G4589" s="68" t="n">
        <v>0.7</v>
      </c>
      <c r="H4589" s="68" t="n">
        <v>0.669</v>
      </c>
      <c r="I4589" s="68" t="n">
        <v>0.5</v>
      </c>
      <c r="J4589" s="68" t="n">
        <v>0.547</v>
      </c>
      <c r="K4589" s="68" t="n">
        <v>0.45</v>
      </c>
      <c r="L4589" s="68" t="n">
        <v>0.408</v>
      </c>
      <c r="M4589" s="68" t="n">
        <v>0.005</v>
      </c>
      <c r="N4589" s="71"/>
      <c r="O4589" s="68" t="n">
        <v>0.005</v>
      </c>
      <c r="P4589" s="71"/>
      <c r="Q4589" s="68" t="n">
        <v>0.005</v>
      </c>
      <c r="R4589" s="68" t="n">
        <v>0.005</v>
      </c>
      <c r="S4589" s="68" t="n">
        <v>0.005</v>
      </c>
      <c r="T4589" s="71"/>
      <c r="U4589" s="68" t="n">
        <v>0.005</v>
      </c>
      <c r="V4589" s="71"/>
      <c r="W4589" s="68" t="n">
        <v>0.3</v>
      </c>
      <c r="X4589" s="71"/>
      <c r="Y4589" s="68" t="n">
        <v>0.475</v>
      </c>
      <c r="Z4589" s="71"/>
      <c r="AA4589" s="68" t="n">
        <v>0.8</v>
      </c>
      <c r="AB4589" s="71"/>
      <c r="AC4589" s="0" t="n">
        <f aca="false">Q4589/1000</f>
        <v>5E-006</v>
      </c>
      <c r="AF4589" s="0" t="n">
        <f aca="false">M4589/1000</f>
        <v>5E-006</v>
      </c>
      <c r="AG4589" s="0" t="n">
        <f aca="false">N4589/1000</f>
        <v>0</v>
      </c>
      <c r="AU4589" s="66"/>
      <c r="AV4589" s="66"/>
      <c r="AW4589" s="66"/>
      <c r="AX4589" s="67"/>
      <c r="BH4589" s="0" t="s">
        <v>251</v>
      </c>
      <c r="BI4589" s="0" t="s">
        <v>5700</v>
      </c>
      <c r="BJ4589" s="0" t="s">
        <v>5701</v>
      </c>
      <c r="BK4589" s="0" t="n">
        <v>7</v>
      </c>
      <c r="BM4589" s="0" t="s">
        <v>251</v>
      </c>
      <c r="BN4589" s="0" t="s">
        <v>1308</v>
      </c>
      <c r="BO4589" s="0" t="s">
        <v>2085</v>
      </c>
      <c r="BP4589" s="0" t="n">
        <v>7</v>
      </c>
    </row>
    <row r="4590" customFormat="false" ht="78.75" hidden="false" customHeight="false" outlineLevel="0" collapsed="false">
      <c r="A4590" s="66" t="s">
        <v>348</v>
      </c>
      <c r="B4590" s="66" t="s">
        <v>1358</v>
      </c>
      <c r="C4590" s="66" t="s">
        <v>5702</v>
      </c>
      <c r="D4590" s="67" t="n">
        <v>7</v>
      </c>
      <c r="E4590" s="68" t="n">
        <v>2</v>
      </c>
      <c r="F4590" s="68" t="n">
        <v>1.897</v>
      </c>
      <c r="G4590" s="68" t="n">
        <v>1.9</v>
      </c>
      <c r="H4590" s="68" t="n">
        <v>1.623</v>
      </c>
      <c r="I4590" s="68" t="n">
        <v>1.45</v>
      </c>
      <c r="J4590" s="68" t="n">
        <v>1.133</v>
      </c>
      <c r="K4590" s="68" t="n">
        <v>0.8</v>
      </c>
      <c r="L4590" s="68" t="n">
        <v>0.376</v>
      </c>
      <c r="M4590" s="68" t="n">
        <v>0.02</v>
      </c>
      <c r="N4590" s="68" t="n">
        <v>0.275</v>
      </c>
      <c r="O4590" s="68" t="n">
        <v>0.005</v>
      </c>
      <c r="P4590" s="71"/>
      <c r="Q4590" s="68" t="n">
        <v>0.005</v>
      </c>
      <c r="R4590" s="71"/>
      <c r="S4590" s="68" t="n">
        <v>0.005</v>
      </c>
      <c r="T4590" s="71"/>
      <c r="U4590" s="68" t="n">
        <v>0.035</v>
      </c>
      <c r="V4590" s="71"/>
      <c r="W4590" s="68" t="n">
        <v>0.5</v>
      </c>
      <c r="X4590" s="71"/>
      <c r="Y4590" s="68" t="n">
        <v>1.1</v>
      </c>
      <c r="Z4590" s="71"/>
      <c r="AA4590" s="68" t="n">
        <v>1.75</v>
      </c>
      <c r="AB4590" s="71"/>
      <c r="AC4590" s="0" t="n">
        <f aca="false">Q4590/1000</f>
        <v>5E-006</v>
      </c>
      <c r="AF4590" s="0" t="n">
        <f aca="false">M4590/1000</f>
        <v>2E-005</v>
      </c>
      <c r="AG4590" s="0" t="n">
        <f aca="false">N4590/1000</f>
        <v>0.000275</v>
      </c>
      <c r="AU4590" s="66"/>
      <c r="AV4590" s="66"/>
      <c r="AW4590" s="66"/>
      <c r="AX4590" s="67"/>
      <c r="BH4590" s="0" t="s">
        <v>348</v>
      </c>
      <c r="BI4590" s="0" t="s">
        <v>1358</v>
      </c>
      <c r="BJ4590" s="0" t="s">
        <v>5702</v>
      </c>
      <c r="BK4590" s="0" t="n">
        <v>7</v>
      </c>
      <c r="BM4590" s="0" t="s">
        <v>348</v>
      </c>
      <c r="BN4590" s="0" t="s">
        <v>1143</v>
      </c>
      <c r="BO4590" s="0" t="s">
        <v>5704</v>
      </c>
      <c r="BP4590" s="0" t="n">
        <v>7</v>
      </c>
    </row>
    <row r="4591" customFormat="false" ht="45" hidden="false" customHeight="false" outlineLevel="0" collapsed="false">
      <c r="A4591" s="66" t="s">
        <v>348</v>
      </c>
      <c r="B4591" s="66" t="s">
        <v>3434</v>
      </c>
      <c r="C4591" s="66" t="s">
        <v>5703</v>
      </c>
      <c r="D4591" s="67" t="n">
        <v>7</v>
      </c>
      <c r="E4591" s="68" t="n">
        <v>0.7</v>
      </c>
      <c r="F4591" s="68" t="n">
        <v>0.991</v>
      </c>
      <c r="G4591" s="68" t="n">
        <v>0.7</v>
      </c>
      <c r="H4591" s="68" t="n">
        <v>0.702</v>
      </c>
      <c r="I4591" s="68" t="n">
        <v>0.75</v>
      </c>
      <c r="J4591" s="68" t="n">
        <v>0.708</v>
      </c>
      <c r="K4591" s="68" t="n">
        <v>0.2</v>
      </c>
      <c r="L4591" s="70" t="n">
        <v>0.52</v>
      </c>
      <c r="M4591" s="68" t="n">
        <v>0.1</v>
      </c>
      <c r="N4591" s="68" t="n">
        <v>0.316</v>
      </c>
      <c r="O4591" s="68" t="n">
        <v>0.08</v>
      </c>
      <c r="P4591" s="71"/>
      <c r="Q4591" s="68" t="n">
        <v>0.08</v>
      </c>
      <c r="R4591" s="71"/>
      <c r="S4591" s="68" t="n">
        <v>0.08</v>
      </c>
      <c r="T4591" s="71"/>
      <c r="U4591" s="68" t="n">
        <v>0.1</v>
      </c>
      <c r="V4591" s="71"/>
      <c r="W4591" s="68" t="n">
        <v>0.15</v>
      </c>
      <c r="X4591" s="71"/>
      <c r="Y4591" s="68" t="n">
        <v>0.2</v>
      </c>
      <c r="Z4591" s="71"/>
      <c r="AA4591" s="68" t="n">
        <v>0.7</v>
      </c>
      <c r="AB4591" s="71"/>
      <c r="AC4591" s="0" t="n">
        <f aca="false">Q4591/1000</f>
        <v>8E-005</v>
      </c>
      <c r="AF4591" s="0" t="n">
        <f aca="false">M4591/1000</f>
        <v>0.0001</v>
      </c>
      <c r="AG4591" s="0" t="n">
        <f aca="false">N4591/1000</f>
        <v>0.000316</v>
      </c>
      <c r="AU4591" s="66"/>
      <c r="AV4591" s="66"/>
      <c r="AW4591" s="66"/>
      <c r="AX4591" s="67"/>
      <c r="BH4591" s="0" t="s">
        <v>348</v>
      </c>
      <c r="BI4591" s="0" t="s">
        <v>3434</v>
      </c>
      <c r="BJ4591" s="0" t="s">
        <v>5703</v>
      </c>
      <c r="BK4591" s="0" t="n">
        <v>7</v>
      </c>
      <c r="BM4591" s="0" t="s">
        <v>348</v>
      </c>
      <c r="BN4591" s="0" t="s">
        <v>3145</v>
      </c>
      <c r="BO4591" s="0" t="s">
        <v>5705</v>
      </c>
      <c r="BP4591" s="0" t="n">
        <v>7</v>
      </c>
    </row>
    <row r="4592" customFormat="false" ht="45" hidden="false" customHeight="false" outlineLevel="0" collapsed="false">
      <c r="A4592" s="66" t="s">
        <v>251</v>
      </c>
      <c r="B4592" s="66" t="s">
        <v>1308</v>
      </c>
      <c r="C4592" s="66" t="s">
        <v>2085</v>
      </c>
      <c r="D4592" s="67" t="n">
        <v>7</v>
      </c>
      <c r="E4592" s="68" t="n">
        <v>0.3</v>
      </c>
      <c r="F4592" s="68" t="n">
        <v>0.744</v>
      </c>
      <c r="G4592" s="68" t="n">
        <v>0.1</v>
      </c>
      <c r="H4592" s="68" t="n">
        <v>0.498</v>
      </c>
      <c r="I4592" s="68" t="n">
        <v>0.1</v>
      </c>
      <c r="J4592" s="68" t="n">
        <v>0.307</v>
      </c>
      <c r="K4592" s="68" t="n">
        <v>0.2</v>
      </c>
      <c r="L4592" s="68" t="n">
        <v>0.056</v>
      </c>
      <c r="M4592" s="68" t="n">
        <v>0.1</v>
      </c>
      <c r="N4592" s="68" t="n">
        <v>0.074</v>
      </c>
      <c r="O4592" s="68" t="n">
        <v>0.1</v>
      </c>
      <c r="P4592" s="71"/>
      <c r="Q4592" s="68" t="n">
        <v>0.1</v>
      </c>
      <c r="R4592" s="71"/>
      <c r="S4592" s="68" t="n">
        <v>0.1</v>
      </c>
      <c r="T4592" s="71"/>
      <c r="U4592" s="68" t="n">
        <v>0.2</v>
      </c>
      <c r="V4592" s="71"/>
      <c r="W4592" s="68" t="n">
        <v>0.1</v>
      </c>
      <c r="X4592" s="71"/>
      <c r="Y4592" s="68" t="n">
        <v>0.1</v>
      </c>
      <c r="Z4592" s="71"/>
      <c r="AA4592" s="68" t="n">
        <v>0.1</v>
      </c>
      <c r="AB4592" s="71"/>
      <c r="AC4592" s="0" t="n">
        <f aca="false">Q4592/1000</f>
        <v>0.0001</v>
      </c>
      <c r="AF4592" s="0" t="n">
        <f aca="false">M4592/1000</f>
        <v>0.0001</v>
      </c>
      <c r="AG4592" s="0" t="n">
        <f aca="false">N4592/1000</f>
        <v>7.4E-005</v>
      </c>
      <c r="AU4592" s="66"/>
      <c r="AV4592" s="66"/>
      <c r="AW4592" s="66"/>
      <c r="AX4592" s="67"/>
      <c r="BH4592" s="0" t="s">
        <v>251</v>
      </c>
      <c r="BI4592" s="0" t="s">
        <v>1308</v>
      </c>
      <c r="BJ4592" s="0" t="s">
        <v>2085</v>
      </c>
      <c r="BK4592" s="0" t="n">
        <v>7</v>
      </c>
      <c r="BM4592" s="0" t="s">
        <v>251</v>
      </c>
      <c r="BN4592" s="0" t="s">
        <v>1192</v>
      </c>
      <c r="BO4592" s="0" t="s">
        <v>5706</v>
      </c>
      <c r="BP4592" s="0" t="n">
        <v>7</v>
      </c>
    </row>
    <row r="4593" customFormat="false" ht="67.5" hidden="false" customHeight="false" outlineLevel="0" collapsed="false">
      <c r="A4593" s="66" t="s">
        <v>348</v>
      </c>
      <c r="B4593" s="66" t="s">
        <v>1143</v>
      </c>
      <c r="C4593" s="66" t="s">
        <v>5704</v>
      </c>
      <c r="D4593" s="67" t="n">
        <v>7</v>
      </c>
      <c r="E4593" s="68" t="n">
        <v>1</v>
      </c>
      <c r="F4593" s="70" t="n">
        <v>0.91</v>
      </c>
      <c r="G4593" s="68" t="n">
        <v>1.1</v>
      </c>
      <c r="H4593" s="68" t="n">
        <v>0.626</v>
      </c>
      <c r="I4593" s="68" t="n">
        <v>0.95</v>
      </c>
      <c r="J4593" s="68" t="n">
        <v>0.302</v>
      </c>
      <c r="K4593" s="68" t="n">
        <v>0.5</v>
      </c>
      <c r="L4593" s="68" t="n">
        <v>0.138</v>
      </c>
      <c r="M4593" s="68" t="n">
        <v>0.005</v>
      </c>
      <c r="N4593" s="71"/>
      <c r="O4593" s="68" t="n">
        <v>0.005</v>
      </c>
      <c r="P4593" s="71"/>
      <c r="Q4593" s="68" t="n">
        <v>0.005</v>
      </c>
      <c r="R4593" s="71"/>
      <c r="S4593" s="68" t="n">
        <v>0.005</v>
      </c>
      <c r="T4593" s="71"/>
      <c r="U4593" s="68" t="n">
        <v>0.005</v>
      </c>
      <c r="V4593" s="71"/>
      <c r="W4593" s="68" t="n">
        <v>0.005</v>
      </c>
      <c r="X4593" s="71"/>
      <c r="Y4593" s="68" t="n">
        <v>1.3</v>
      </c>
      <c r="Z4593" s="71"/>
      <c r="AA4593" s="68" t="n">
        <v>1.1</v>
      </c>
      <c r="AB4593" s="71"/>
      <c r="AC4593" s="0" t="n">
        <f aca="false">Q4593/1000</f>
        <v>5E-006</v>
      </c>
      <c r="AF4593" s="0" t="n">
        <f aca="false">M4593/1000</f>
        <v>5E-006</v>
      </c>
      <c r="AG4593" s="0" t="n">
        <f aca="false">N4593/1000</f>
        <v>0</v>
      </c>
      <c r="AU4593" s="66"/>
      <c r="AV4593" s="66"/>
      <c r="AW4593" s="66"/>
      <c r="AX4593" s="67"/>
      <c r="BH4593" s="0" t="s">
        <v>348</v>
      </c>
      <c r="BI4593" s="0" t="s">
        <v>1143</v>
      </c>
      <c r="BJ4593" s="0" t="s">
        <v>5704</v>
      </c>
      <c r="BK4593" s="0" t="n">
        <v>7</v>
      </c>
      <c r="BM4593" s="0" t="s">
        <v>348</v>
      </c>
      <c r="BN4593" s="0" t="s">
        <v>1143</v>
      </c>
      <c r="BO4593" s="0" t="s">
        <v>5707</v>
      </c>
      <c r="BP4593" s="0" t="n">
        <v>7</v>
      </c>
    </row>
    <row r="4594" customFormat="false" ht="67.5" hidden="false" customHeight="false" outlineLevel="0" collapsed="false">
      <c r="A4594" s="66" t="s">
        <v>348</v>
      </c>
      <c r="B4594" s="66" t="s">
        <v>3145</v>
      </c>
      <c r="C4594" s="66" t="s">
        <v>5705</v>
      </c>
      <c r="D4594" s="67" t="n">
        <v>7</v>
      </c>
      <c r="E4594" s="68" t="n">
        <v>0.89</v>
      </c>
      <c r="F4594" s="68" t="n">
        <v>0.878</v>
      </c>
      <c r="G4594" s="68" t="n">
        <v>0.89</v>
      </c>
      <c r="H4594" s="68" t="n">
        <v>0.988</v>
      </c>
      <c r="I4594" s="68" t="n">
        <v>0.59</v>
      </c>
      <c r="J4594" s="68" t="n">
        <v>0.298</v>
      </c>
      <c r="K4594" s="68" t="n">
        <v>0.29</v>
      </c>
      <c r="L4594" s="68" t="n">
        <v>0.256</v>
      </c>
      <c r="M4594" s="68" t="n">
        <v>0.2</v>
      </c>
      <c r="N4594" s="68" t="n">
        <v>0.134</v>
      </c>
      <c r="O4594" s="68" t="n">
        <v>0.03</v>
      </c>
      <c r="P4594" s="71"/>
      <c r="Q4594" s="68" t="n">
        <v>0.005</v>
      </c>
      <c r="R4594" s="71"/>
      <c r="S4594" s="68" t="n">
        <v>0.005</v>
      </c>
      <c r="T4594" s="71"/>
      <c r="U4594" s="68" t="n">
        <v>0.2</v>
      </c>
      <c r="V4594" s="71"/>
      <c r="W4594" s="68" t="n">
        <v>0.4</v>
      </c>
      <c r="X4594" s="71"/>
      <c r="Y4594" s="68" t="n">
        <v>0.58</v>
      </c>
      <c r="Z4594" s="71"/>
      <c r="AA4594" s="68" t="n">
        <v>0.89</v>
      </c>
      <c r="AB4594" s="71"/>
      <c r="AC4594" s="0" t="n">
        <f aca="false">Q4594/1000</f>
        <v>5E-006</v>
      </c>
      <c r="AF4594" s="0" t="n">
        <f aca="false">M4594/1000</f>
        <v>0.0002</v>
      </c>
      <c r="AG4594" s="0" t="n">
        <f aca="false">N4594/1000</f>
        <v>0.000134</v>
      </c>
      <c r="AU4594" s="66"/>
      <c r="AV4594" s="66"/>
      <c r="AW4594" s="66"/>
      <c r="AX4594" s="67"/>
      <c r="BH4594" s="0" t="s">
        <v>348</v>
      </c>
      <c r="BI4594" s="0" t="s">
        <v>3145</v>
      </c>
      <c r="BJ4594" s="0" t="s">
        <v>5705</v>
      </c>
      <c r="BK4594" s="0" t="n">
        <v>7</v>
      </c>
      <c r="BM4594" s="0" t="s">
        <v>348</v>
      </c>
      <c r="BN4594" s="0" t="s">
        <v>1364</v>
      </c>
      <c r="BO4594" s="0" t="s">
        <v>5707</v>
      </c>
      <c r="BP4594" s="0" t="n">
        <v>7</v>
      </c>
    </row>
    <row r="4595" customFormat="false" ht="45" hidden="false" customHeight="false" outlineLevel="0" collapsed="false">
      <c r="A4595" s="66" t="s">
        <v>251</v>
      </c>
      <c r="B4595" s="66" t="s">
        <v>1192</v>
      </c>
      <c r="C4595" s="66" t="s">
        <v>5706</v>
      </c>
      <c r="D4595" s="67" t="n">
        <v>7</v>
      </c>
      <c r="E4595" s="68" t="n">
        <v>0.5</v>
      </c>
      <c r="F4595" s="68" t="n">
        <v>0.495</v>
      </c>
      <c r="G4595" s="68" t="n">
        <v>0.5</v>
      </c>
      <c r="H4595" s="68" t="n">
        <v>0.509</v>
      </c>
      <c r="I4595" s="68" t="n">
        <v>0.59</v>
      </c>
      <c r="J4595" s="70" t="n">
        <v>0.37</v>
      </c>
      <c r="K4595" s="68" t="n">
        <v>0.3</v>
      </c>
      <c r="L4595" s="68" t="n">
        <v>0.086</v>
      </c>
      <c r="M4595" s="68" t="n">
        <v>0.18</v>
      </c>
      <c r="N4595" s="71"/>
      <c r="O4595" s="68" t="n">
        <v>0.005</v>
      </c>
      <c r="P4595" s="71"/>
      <c r="Q4595" s="68" t="n">
        <v>0.005</v>
      </c>
      <c r="R4595" s="71"/>
      <c r="S4595" s="68" t="n">
        <v>0.005</v>
      </c>
      <c r="T4595" s="71"/>
      <c r="U4595" s="68" t="n">
        <v>0.025</v>
      </c>
      <c r="V4595" s="71"/>
      <c r="W4595" s="68" t="n">
        <v>0.4</v>
      </c>
      <c r="X4595" s="71"/>
      <c r="Y4595" s="68" t="n">
        <v>0.5</v>
      </c>
      <c r="Z4595" s="71"/>
      <c r="AA4595" s="68" t="n">
        <v>0.6</v>
      </c>
      <c r="AB4595" s="71"/>
      <c r="AC4595" s="0" t="n">
        <f aca="false">Q4595/1000</f>
        <v>5E-006</v>
      </c>
      <c r="AF4595" s="0" t="n">
        <f aca="false">M4595/1000</f>
        <v>0.00018</v>
      </c>
      <c r="AG4595" s="0" t="n">
        <f aca="false">N4595/1000</f>
        <v>0</v>
      </c>
      <c r="AU4595" s="66"/>
      <c r="AV4595" s="66"/>
      <c r="AW4595" s="66"/>
      <c r="AX4595" s="67"/>
      <c r="BH4595" s="0" t="s">
        <v>251</v>
      </c>
      <c r="BI4595" s="0" t="s">
        <v>1192</v>
      </c>
      <c r="BJ4595" s="0" t="s">
        <v>5706</v>
      </c>
      <c r="BK4595" s="0" t="n">
        <v>7</v>
      </c>
      <c r="BM4595" s="0" t="s">
        <v>348</v>
      </c>
      <c r="BN4595" s="0" t="s">
        <v>1168</v>
      </c>
      <c r="BO4595" s="0" t="s">
        <v>5702</v>
      </c>
      <c r="BP4595" s="0" t="n">
        <v>7</v>
      </c>
    </row>
    <row r="4596" customFormat="false" ht="67.5" hidden="false" customHeight="false" outlineLevel="0" collapsed="false">
      <c r="A4596" s="66" t="s">
        <v>348</v>
      </c>
      <c r="B4596" s="66" t="s">
        <v>1143</v>
      </c>
      <c r="C4596" s="66" t="s">
        <v>5707</v>
      </c>
      <c r="D4596" s="67" t="n">
        <v>7</v>
      </c>
      <c r="E4596" s="68" t="n">
        <v>1.3</v>
      </c>
      <c r="F4596" s="68" t="n">
        <v>1.281</v>
      </c>
      <c r="G4596" s="68" t="n">
        <v>1.2</v>
      </c>
      <c r="H4596" s="68" t="n">
        <v>1.133</v>
      </c>
      <c r="I4596" s="68" t="n">
        <v>1.3</v>
      </c>
      <c r="J4596" s="75" t="n">
        <v>1</v>
      </c>
      <c r="K4596" s="68" t="n">
        <v>1</v>
      </c>
      <c r="L4596" s="70" t="n">
        <v>0.47</v>
      </c>
      <c r="M4596" s="68" t="n">
        <v>0.45</v>
      </c>
      <c r="N4596" s="68" t="n">
        <v>0.418</v>
      </c>
      <c r="O4596" s="68" t="n">
        <v>0.2</v>
      </c>
      <c r="P4596" s="68" t="n">
        <v>0.121</v>
      </c>
      <c r="Q4596" s="68" t="n">
        <v>0.2</v>
      </c>
      <c r="R4596" s="68" t="n">
        <v>0.136</v>
      </c>
      <c r="S4596" s="68" t="n">
        <v>0.2</v>
      </c>
      <c r="T4596" s="71"/>
      <c r="U4596" s="68" t="n">
        <v>0.4</v>
      </c>
      <c r="V4596" s="71"/>
      <c r="W4596" s="68" t="n">
        <v>0.8</v>
      </c>
      <c r="X4596" s="71"/>
      <c r="Y4596" s="68" t="n">
        <v>1.6</v>
      </c>
      <c r="Z4596" s="71"/>
      <c r="AA4596" s="68" t="n">
        <v>1.3</v>
      </c>
      <c r="AB4596" s="71"/>
      <c r="AC4596" s="0" t="n">
        <f aca="false">Q4596/1000</f>
        <v>0.0002</v>
      </c>
      <c r="AF4596" s="0" t="n">
        <f aca="false">M4596/1000</f>
        <v>0.00045</v>
      </c>
      <c r="AG4596" s="0" t="n">
        <f aca="false">N4596/1000</f>
        <v>0.000418</v>
      </c>
      <c r="AU4596" s="66"/>
      <c r="AV4596" s="66"/>
      <c r="AW4596" s="66"/>
      <c r="AX4596" s="67"/>
      <c r="BH4596" s="0" t="s">
        <v>348</v>
      </c>
      <c r="BI4596" s="0" t="s">
        <v>1143</v>
      </c>
      <c r="BJ4596" s="0" t="s">
        <v>5707</v>
      </c>
      <c r="BK4596" s="0" t="n">
        <v>7</v>
      </c>
      <c r="BM4596" s="0" t="s">
        <v>251</v>
      </c>
      <c r="BN4596" s="0" t="s">
        <v>1143</v>
      </c>
      <c r="BO4596" s="0" t="s">
        <v>5706</v>
      </c>
      <c r="BP4596" s="0" t="n">
        <v>7</v>
      </c>
    </row>
    <row r="4597" customFormat="false" ht="67.5" hidden="false" customHeight="false" outlineLevel="0" collapsed="false">
      <c r="A4597" s="66" t="s">
        <v>348</v>
      </c>
      <c r="B4597" s="66" t="s">
        <v>1364</v>
      </c>
      <c r="C4597" s="66" t="s">
        <v>5707</v>
      </c>
      <c r="D4597" s="67" t="n">
        <v>7</v>
      </c>
      <c r="E4597" s="68" t="n">
        <v>1.2</v>
      </c>
      <c r="F4597" s="68" t="n">
        <v>1.245</v>
      </c>
      <c r="G4597" s="68" t="n">
        <v>1.15</v>
      </c>
      <c r="H4597" s="68" t="n">
        <v>1.089</v>
      </c>
      <c r="I4597" s="68" t="n">
        <v>1</v>
      </c>
      <c r="J4597" s="68" t="n">
        <v>0.842</v>
      </c>
      <c r="K4597" s="68" t="n">
        <v>0.85</v>
      </c>
      <c r="L4597" s="68" t="n">
        <v>0.417</v>
      </c>
      <c r="M4597" s="71"/>
      <c r="N4597" s="68" t="n">
        <v>0.311</v>
      </c>
      <c r="O4597" s="71"/>
      <c r="P4597" s="68" t="n">
        <v>0.037</v>
      </c>
      <c r="Q4597" s="71"/>
      <c r="R4597" s="68" t="n">
        <v>0.025</v>
      </c>
      <c r="S4597" s="71"/>
      <c r="T4597" s="71"/>
      <c r="U4597" s="71"/>
      <c r="V4597" s="71"/>
      <c r="W4597" s="68" t="n">
        <v>0.6</v>
      </c>
      <c r="X4597" s="71"/>
      <c r="Y4597" s="68" t="n">
        <v>1</v>
      </c>
      <c r="Z4597" s="71"/>
      <c r="AA4597" s="68" t="n">
        <v>1.2</v>
      </c>
      <c r="AB4597" s="71"/>
      <c r="AC4597" s="0" t="n">
        <f aca="false">Q4597/1000</f>
        <v>0</v>
      </c>
      <c r="AF4597" s="0" t="n">
        <f aca="false">M4597/1000</f>
        <v>0</v>
      </c>
      <c r="AG4597" s="0" t="n">
        <f aca="false">N4597/1000</f>
        <v>0.000311</v>
      </c>
      <c r="AU4597" s="66"/>
      <c r="AV4597" s="66"/>
      <c r="AW4597" s="66"/>
      <c r="AX4597" s="67"/>
      <c r="BH4597" s="0" t="s">
        <v>348</v>
      </c>
      <c r="BI4597" s="0" t="s">
        <v>1364</v>
      </c>
      <c r="BJ4597" s="0" t="s">
        <v>5707</v>
      </c>
      <c r="BK4597" s="0" t="n">
        <v>7</v>
      </c>
      <c r="BM4597" s="0" t="s">
        <v>251</v>
      </c>
      <c r="BN4597" s="0" t="s">
        <v>5708</v>
      </c>
      <c r="BO4597" s="0" t="s">
        <v>5709</v>
      </c>
      <c r="BP4597" s="0" t="n">
        <v>7</v>
      </c>
    </row>
    <row r="4598" customFormat="false" ht="78.75" hidden="false" customHeight="false" outlineLevel="0" collapsed="false">
      <c r="A4598" s="66" t="s">
        <v>348</v>
      </c>
      <c r="B4598" s="66" t="s">
        <v>1168</v>
      </c>
      <c r="C4598" s="66" t="s">
        <v>5702</v>
      </c>
      <c r="D4598" s="67" t="n">
        <v>7</v>
      </c>
      <c r="E4598" s="68" t="n">
        <v>0.58</v>
      </c>
      <c r="F4598" s="68" t="n">
        <v>0.506</v>
      </c>
      <c r="G4598" s="68" t="n">
        <v>0.55</v>
      </c>
      <c r="H4598" s="68" t="n">
        <v>0.514</v>
      </c>
      <c r="I4598" s="68" t="n">
        <v>0.52</v>
      </c>
      <c r="J4598" s="68" t="n">
        <v>0.311</v>
      </c>
      <c r="K4598" s="68" t="n">
        <v>0.19</v>
      </c>
      <c r="L4598" s="68" t="n">
        <v>0.209</v>
      </c>
      <c r="M4598" s="68" t="n">
        <v>0.065</v>
      </c>
      <c r="N4598" s="68" t="n">
        <v>0.128</v>
      </c>
      <c r="O4598" s="68" t="n">
        <v>0.025</v>
      </c>
      <c r="P4598" s="71"/>
      <c r="Q4598" s="68" t="n">
        <v>0.005</v>
      </c>
      <c r="R4598" s="71"/>
      <c r="S4598" s="68" t="n">
        <v>0.005</v>
      </c>
      <c r="T4598" s="71"/>
      <c r="U4598" s="68" t="n">
        <v>0.064</v>
      </c>
      <c r="V4598" s="71"/>
      <c r="W4598" s="68" t="n">
        <v>0.19</v>
      </c>
      <c r="X4598" s="71"/>
      <c r="Y4598" s="68" t="n">
        <v>0.4</v>
      </c>
      <c r="Z4598" s="71"/>
      <c r="AA4598" s="68" t="n">
        <v>0.5</v>
      </c>
      <c r="AB4598" s="71"/>
      <c r="AC4598" s="0" t="n">
        <f aca="false">Q4598/1000</f>
        <v>5E-006</v>
      </c>
      <c r="AF4598" s="0" t="n">
        <f aca="false">M4598/1000</f>
        <v>6.5E-005</v>
      </c>
      <c r="AG4598" s="0" t="n">
        <f aca="false">N4598/1000</f>
        <v>0.000128</v>
      </c>
      <c r="AU4598" s="66"/>
      <c r="AV4598" s="66"/>
      <c r="AW4598" s="66"/>
      <c r="AX4598" s="67"/>
      <c r="BH4598" s="0" t="s">
        <v>348</v>
      </c>
      <c r="BI4598" s="0" t="s">
        <v>1168</v>
      </c>
      <c r="BJ4598" s="0" t="s">
        <v>5702</v>
      </c>
      <c r="BK4598" s="0" t="n">
        <v>7</v>
      </c>
      <c r="BM4598" s="0" t="s">
        <v>348</v>
      </c>
      <c r="BN4598" s="0" t="s">
        <v>5710</v>
      </c>
      <c r="BO4598" s="0" t="s">
        <v>3135</v>
      </c>
      <c r="BP4598" s="0" t="n">
        <v>7</v>
      </c>
    </row>
    <row r="4599" customFormat="false" ht="45" hidden="false" customHeight="false" outlineLevel="0" collapsed="false">
      <c r="A4599" s="66" t="s">
        <v>251</v>
      </c>
      <c r="B4599" s="66" t="s">
        <v>1143</v>
      </c>
      <c r="C4599" s="66" t="s">
        <v>5706</v>
      </c>
      <c r="D4599" s="67" t="n">
        <v>7</v>
      </c>
      <c r="E4599" s="68" t="n">
        <v>1.05</v>
      </c>
      <c r="F4599" s="68" t="n">
        <v>1.254</v>
      </c>
      <c r="G4599" s="68" t="n">
        <v>0.99</v>
      </c>
      <c r="H4599" s="73" t="n">
        <v>1.4</v>
      </c>
      <c r="I4599" s="68" t="n">
        <v>1.36</v>
      </c>
      <c r="J4599" s="68" t="n">
        <v>1.599</v>
      </c>
      <c r="K4599" s="68" t="n">
        <v>1.4</v>
      </c>
      <c r="L4599" s="70" t="n">
        <v>0.66</v>
      </c>
      <c r="M4599" s="68" t="n">
        <v>0.05</v>
      </c>
      <c r="N4599" s="68" t="n">
        <v>0.286</v>
      </c>
      <c r="O4599" s="68" t="n">
        <v>0.02</v>
      </c>
      <c r="P4599" s="71"/>
      <c r="Q4599" s="68" t="n">
        <v>0.02</v>
      </c>
      <c r="R4599" s="71"/>
      <c r="S4599" s="68" t="n">
        <v>0.02</v>
      </c>
      <c r="T4599" s="71"/>
      <c r="U4599" s="68" t="n">
        <v>0.02</v>
      </c>
      <c r="V4599" s="71"/>
      <c r="W4599" s="68" t="n">
        <v>0.65</v>
      </c>
      <c r="X4599" s="71"/>
      <c r="Y4599" s="68" t="n">
        <v>1.3</v>
      </c>
      <c r="Z4599" s="71"/>
      <c r="AA4599" s="68" t="n">
        <v>1.5</v>
      </c>
      <c r="AB4599" s="71"/>
      <c r="AC4599" s="0" t="n">
        <f aca="false">Q4599/1000</f>
        <v>2E-005</v>
      </c>
      <c r="AF4599" s="0" t="n">
        <f aca="false">M4599/1000</f>
        <v>5E-005</v>
      </c>
      <c r="AG4599" s="0" t="n">
        <f aca="false">N4599/1000</f>
        <v>0.000286</v>
      </c>
      <c r="AU4599" s="66"/>
      <c r="AV4599" s="66"/>
      <c r="AW4599" s="66"/>
      <c r="AX4599" s="67"/>
      <c r="BH4599" s="0" t="s">
        <v>251</v>
      </c>
      <c r="BI4599" s="0" t="s">
        <v>1143</v>
      </c>
      <c r="BJ4599" s="0" t="s">
        <v>5706</v>
      </c>
      <c r="BK4599" s="0" t="n">
        <v>7</v>
      </c>
      <c r="BM4599" s="0" t="s">
        <v>348</v>
      </c>
      <c r="BN4599" s="0" t="s">
        <v>5711</v>
      </c>
      <c r="BO4599" s="0" t="s">
        <v>3135</v>
      </c>
      <c r="BP4599" s="0" t="n">
        <v>7</v>
      </c>
    </row>
    <row r="4600" customFormat="false" ht="146.25" hidden="false" customHeight="false" outlineLevel="0" collapsed="false">
      <c r="A4600" s="66" t="s">
        <v>251</v>
      </c>
      <c r="B4600" s="66" t="s">
        <v>5708</v>
      </c>
      <c r="C4600" s="66" t="s">
        <v>5709</v>
      </c>
      <c r="D4600" s="67" t="n">
        <v>7</v>
      </c>
      <c r="E4600" s="68" t="n">
        <v>0.75</v>
      </c>
      <c r="F4600" s="68" t="n">
        <v>0.923</v>
      </c>
      <c r="G4600" s="68" t="n">
        <v>0.75</v>
      </c>
      <c r="H4600" s="68" t="n">
        <v>0.695</v>
      </c>
      <c r="I4600" s="68" t="n">
        <v>0.55</v>
      </c>
      <c r="J4600" s="68" t="n">
        <v>0.697</v>
      </c>
      <c r="K4600" s="68" t="n">
        <v>0.55</v>
      </c>
      <c r="L4600" s="68" t="n">
        <v>0.099</v>
      </c>
      <c r="M4600" s="68" t="n">
        <v>0.05</v>
      </c>
      <c r="N4600" s="68" t="n">
        <v>0.097</v>
      </c>
      <c r="O4600" s="71"/>
      <c r="P4600" s="71"/>
      <c r="Q4600" s="71"/>
      <c r="R4600" s="71"/>
      <c r="S4600" s="71"/>
      <c r="T4600" s="71"/>
      <c r="U4600" s="68" t="n">
        <v>0.05</v>
      </c>
      <c r="V4600" s="71"/>
      <c r="W4600" s="68" t="n">
        <v>0.55</v>
      </c>
      <c r="X4600" s="71"/>
      <c r="Y4600" s="68" t="n">
        <v>0.56</v>
      </c>
      <c r="Z4600" s="71"/>
      <c r="AA4600" s="68" t="n">
        <v>0.56</v>
      </c>
      <c r="AB4600" s="71"/>
      <c r="AC4600" s="0" t="n">
        <f aca="false">Q4600/1000</f>
        <v>0</v>
      </c>
      <c r="AF4600" s="0" t="n">
        <f aca="false">M4600/1000</f>
        <v>5E-005</v>
      </c>
      <c r="AG4600" s="0" t="n">
        <f aca="false">N4600/1000</f>
        <v>9.7E-005</v>
      </c>
      <c r="AU4600" s="66"/>
      <c r="AV4600" s="66"/>
      <c r="AW4600" s="66"/>
      <c r="AX4600" s="67"/>
      <c r="BH4600" s="0" t="s">
        <v>251</v>
      </c>
      <c r="BI4600" s="0" t="s">
        <v>5708</v>
      </c>
      <c r="BJ4600" s="0" t="s">
        <v>5709</v>
      </c>
      <c r="BK4600" s="0" t="n">
        <v>7</v>
      </c>
      <c r="BM4600" s="0" t="s">
        <v>2215</v>
      </c>
      <c r="BN4600" s="0" t="s">
        <v>5712</v>
      </c>
      <c r="BO4600" s="0" t="s">
        <v>5615</v>
      </c>
      <c r="BP4600" s="0" t="n">
        <v>7</v>
      </c>
    </row>
    <row r="4601" customFormat="false" ht="78.75" hidden="false" customHeight="false" outlineLevel="0" collapsed="false">
      <c r="A4601" s="66" t="s">
        <v>348</v>
      </c>
      <c r="B4601" s="66" t="s">
        <v>5710</v>
      </c>
      <c r="C4601" s="66" t="s">
        <v>3135</v>
      </c>
      <c r="D4601" s="67" t="n">
        <v>7</v>
      </c>
      <c r="E4601" s="68" t="n">
        <v>0.47</v>
      </c>
      <c r="F4601" s="68" t="n">
        <v>0.459</v>
      </c>
      <c r="G4601" s="68" t="n">
        <v>0.5</v>
      </c>
      <c r="H4601" s="68" t="n">
        <v>0.366</v>
      </c>
      <c r="I4601" s="68" t="n">
        <v>0.5</v>
      </c>
      <c r="J4601" s="68" t="n">
        <v>0.395</v>
      </c>
      <c r="K4601" s="68" t="n">
        <v>0.3</v>
      </c>
      <c r="L4601" s="73" t="n">
        <v>0.1</v>
      </c>
      <c r="M4601" s="71"/>
      <c r="N4601" s="71"/>
      <c r="O4601" s="71"/>
      <c r="P4601" s="71"/>
      <c r="Q4601" s="71"/>
      <c r="R4601" s="71"/>
      <c r="S4601" s="71"/>
      <c r="T4601" s="71"/>
      <c r="U4601" s="71"/>
      <c r="V4601" s="71"/>
      <c r="W4601" s="68" t="n">
        <v>0.14</v>
      </c>
      <c r="X4601" s="71"/>
      <c r="Y4601" s="68" t="n">
        <v>0.3</v>
      </c>
      <c r="Z4601" s="71"/>
      <c r="AA4601" s="68" t="n">
        <v>0.4</v>
      </c>
      <c r="AB4601" s="71"/>
      <c r="AC4601" s="0" t="n">
        <f aca="false">Q4601/1000</f>
        <v>0</v>
      </c>
      <c r="AF4601" s="0" t="n">
        <f aca="false">M4601/1000</f>
        <v>0</v>
      </c>
      <c r="AG4601" s="0" t="n">
        <f aca="false">N4601/1000</f>
        <v>0</v>
      </c>
      <c r="AU4601" s="66"/>
      <c r="AV4601" s="66"/>
      <c r="AW4601" s="66"/>
      <c r="AX4601" s="67"/>
      <c r="BH4601" s="0" t="s">
        <v>348</v>
      </c>
      <c r="BI4601" s="0" t="s">
        <v>5710</v>
      </c>
      <c r="BJ4601" s="0" t="s">
        <v>3135</v>
      </c>
      <c r="BK4601" s="0" t="n">
        <v>7</v>
      </c>
      <c r="BM4601" s="0" t="s">
        <v>348</v>
      </c>
      <c r="BN4601" s="0" t="s">
        <v>1143</v>
      </c>
      <c r="BO4601" s="0" t="s">
        <v>3140</v>
      </c>
      <c r="BP4601" s="0" t="n">
        <v>7</v>
      </c>
    </row>
    <row r="4602" customFormat="false" ht="78.75" hidden="false" customHeight="false" outlineLevel="0" collapsed="false">
      <c r="A4602" s="66" t="s">
        <v>348</v>
      </c>
      <c r="B4602" s="66" t="s">
        <v>5711</v>
      </c>
      <c r="C4602" s="66" t="s">
        <v>3135</v>
      </c>
      <c r="D4602" s="67" t="n">
        <v>7</v>
      </c>
      <c r="E4602" s="68" t="n">
        <v>0.5</v>
      </c>
      <c r="F4602" s="68" t="n">
        <v>0.459</v>
      </c>
      <c r="G4602" s="68" t="n">
        <v>0.38</v>
      </c>
      <c r="H4602" s="68" t="n">
        <v>0.209</v>
      </c>
      <c r="I4602" s="68" t="n">
        <v>0.38</v>
      </c>
      <c r="J4602" s="68" t="n">
        <v>0.267</v>
      </c>
      <c r="K4602" s="68" t="n">
        <v>0.19</v>
      </c>
      <c r="L4602" s="73" t="n">
        <v>0.1</v>
      </c>
      <c r="M4602" s="71"/>
      <c r="N4602" s="71"/>
      <c r="O4602" s="71"/>
      <c r="P4602" s="71"/>
      <c r="Q4602" s="71"/>
      <c r="R4602" s="71"/>
      <c r="S4602" s="71"/>
      <c r="T4602" s="71"/>
      <c r="U4602" s="71"/>
      <c r="V4602" s="71"/>
      <c r="W4602" s="68" t="n">
        <v>0.15</v>
      </c>
      <c r="X4602" s="71"/>
      <c r="Y4602" s="68" t="n">
        <v>0.26</v>
      </c>
      <c r="Z4602" s="71"/>
      <c r="AA4602" s="68" t="n">
        <v>0.24</v>
      </c>
      <c r="AB4602" s="71"/>
      <c r="AC4602" s="0" t="n">
        <f aca="false">Q4602/1000</f>
        <v>0</v>
      </c>
      <c r="AF4602" s="0" t="n">
        <f aca="false">M4602/1000</f>
        <v>0</v>
      </c>
      <c r="AG4602" s="0" t="n">
        <f aca="false">N4602/1000</f>
        <v>0</v>
      </c>
      <c r="AU4602" s="66"/>
      <c r="AV4602" s="66"/>
      <c r="AW4602" s="66"/>
      <c r="AX4602" s="67"/>
      <c r="BH4602" s="0" t="s">
        <v>348</v>
      </c>
      <c r="BI4602" s="0" t="s">
        <v>5711</v>
      </c>
      <c r="BJ4602" s="0" t="s">
        <v>3135</v>
      </c>
      <c r="BK4602" s="0" t="n">
        <v>7</v>
      </c>
      <c r="BM4602" s="0" t="s">
        <v>2215</v>
      </c>
      <c r="BN4602" s="0" t="s">
        <v>5713</v>
      </c>
      <c r="BO4602" s="0" t="s">
        <v>5615</v>
      </c>
      <c r="BP4602" s="0" t="n">
        <v>7</v>
      </c>
    </row>
    <row r="4603" customFormat="false" ht="33.75" hidden="false" customHeight="false" outlineLevel="0" collapsed="false">
      <c r="A4603" s="66" t="s">
        <v>2215</v>
      </c>
      <c r="B4603" s="66" t="s">
        <v>5712</v>
      </c>
      <c r="C4603" s="66" t="s">
        <v>5615</v>
      </c>
      <c r="D4603" s="67" t="n">
        <v>7</v>
      </c>
      <c r="E4603" s="68" t="n">
        <v>0.6</v>
      </c>
      <c r="F4603" s="68" t="n">
        <v>1.035</v>
      </c>
      <c r="G4603" s="68" t="n">
        <v>0.8</v>
      </c>
      <c r="H4603" s="68" t="n">
        <v>0.762</v>
      </c>
      <c r="I4603" s="68" t="n">
        <v>0.8</v>
      </c>
      <c r="J4603" s="68" t="n">
        <v>0.766</v>
      </c>
      <c r="K4603" s="68" t="n">
        <v>0.15</v>
      </c>
      <c r="L4603" s="68" t="n">
        <v>0.216</v>
      </c>
      <c r="M4603" s="68" t="n">
        <v>0.5</v>
      </c>
      <c r="N4603" s="68" t="n">
        <v>0.084</v>
      </c>
      <c r="O4603" s="68" t="n">
        <v>0.01</v>
      </c>
      <c r="P4603" s="71"/>
      <c r="Q4603" s="68" t="n">
        <v>0.01</v>
      </c>
      <c r="R4603" s="68" t="n">
        <v>0.016</v>
      </c>
      <c r="S4603" s="68" t="n">
        <v>0.008</v>
      </c>
      <c r="T4603" s="71"/>
      <c r="U4603" s="68" t="n">
        <v>0.01</v>
      </c>
      <c r="V4603" s="71"/>
      <c r="W4603" s="68" t="n">
        <v>0.24</v>
      </c>
      <c r="X4603" s="71"/>
      <c r="Y4603" s="68" t="n">
        <v>0.45</v>
      </c>
      <c r="Z4603" s="71"/>
      <c r="AA4603" s="68" t="n">
        <v>0.85</v>
      </c>
      <c r="AB4603" s="71"/>
      <c r="AC4603" s="0" t="n">
        <f aca="false">Q4603/1000</f>
        <v>1E-005</v>
      </c>
      <c r="AF4603" s="0" t="n">
        <f aca="false">M4603/1000</f>
        <v>0.0005</v>
      </c>
      <c r="AG4603" s="0" t="n">
        <f aca="false">N4603/1000</f>
        <v>8.4E-005</v>
      </c>
      <c r="AU4603" s="66"/>
      <c r="AV4603" s="66"/>
      <c r="AW4603" s="66"/>
      <c r="AX4603" s="67"/>
      <c r="BH4603" s="0" t="s">
        <v>2215</v>
      </c>
      <c r="BI4603" s="0" t="s">
        <v>5712</v>
      </c>
      <c r="BJ4603" s="0" t="s">
        <v>5615</v>
      </c>
      <c r="BK4603" s="0" t="n">
        <v>7</v>
      </c>
      <c r="BM4603" s="0" t="s">
        <v>2215</v>
      </c>
      <c r="BN4603" s="0" t="s">
        <v>1168</v>
      </c>
      <c r="BO4603" s="0" t="s">
        <v>5714</v>
      </c>
      <c r="BP4603" s="0" t="n">
        <v>7</v>
      </c>
    </row>
    <row r="4604" customFormat="false" ht="33.75" hidden="false" customHeight="false" outlineLevel="0" collapsed="false">
      <c r="A4604" s="66" t="s">
        <v>348</v>
      </c>
      <c r="B4604" s="66" t="s">
        <v>1143</v>
      </c>
      <c r="C4604" s="66" t="s">
        <v>3140</v>
      </c>
      <c r="D4604" s="67" t="n">
        <v>7</v>
      </c>
      <c r="E4604" s="68" t="n">
        <v>1.2</v>
      </c>
      <c r="F4604" s="68" t="n">
        <v>1.091</v>
      </c>
      <c r="G4604" s="68" t="n">
        <v>1.1</v>
      </c>
      <c r="H4604" s="68" t="n">
        <v>1.157</v>
      </c>
      <c r="I4604" s="68" t="n">
        <v>1.1</v>
      </c>
      <c r="J4604" s="68" t="n">
        <v>0.851</v>
      </c>
      <c r="K4604" s="68" t="n">
        <v>1</v>
      </c>
      <c r="L4604" s="68" t="n">
        <v>0.581</v>
      </c>
      <c r="M4604" s="68" t="n">
        <v>0.4</v>
      </c>
      <c r="N4604" s="68" t="n">
        <v>0.133</v>
      </c>
      <c r="O4604" s="68" t="n">
        <v>0.35</v>
      </c>
      <c r="P4604" s="68" t="n">
        <v>0.244</v>
      </c>
      <c r="Q4604" s="68" t="n">
        <v>0.35</v>
      </c>
      <c r="R4604" s="68" t="n">
        <v>0.223</v>
      </c>
      <c r="S4604" s="68" t="n">
        <v>0.35</v>
      </c>
      <c r="T4604" s="71"/>
      <c r="U4604" s="68" t="n">
        <v>0.4</v>
      </c>
      <c r="V4604" s="71"/>
      <c r="W4604" s="68" t="n">
        <v>0.7</v>
      </c>
      <c r="X4604" s="71"/>
      <c r="Y4604" s="68" t="n">
        <v>0.99</v>
      </c>
      <c r="Z4604" s="71"/>
      <c r="AA4604" s="68" t="n">
        <v>1.1</v>
      </c>
      <c r="AB4604" s="71"/>
      <c r="AC4604" s="0" t="n">
        <f aca="false">Q4604/1000</f>
        <v>0.00035</v>
      </c>
      <c r="AF4604" s="0" t="n">
        <f aca="false">M4604/1000</f>
        <v>0.0004</v>
      </c>
      <c r="AG4604" s="0" t="n">
        <f aca="false">N4604/1000</f>
        <v>0.000133</v>
      </c>
      <c r="AU4604" s="66"/>
      <c r="AV4604" s="66"/>
      <c r="AW4604" s="66"/>
      <c r="AX4604" s="67"/>
      <c r="BH4604" s="0" t="s">
        <v>348</v>
      </c>
      <c r="BI4604" s="0" t="s">
        <v>1143</v>
      </c>
      <c r="BJ4604" s="0" t="s">
        <v>3140</v>
      </c>
      <c r="BK4604" s="0" t="n">
        <v>7</v>
      </c>
      <c r="BM4604" s="0" t="s">
        <v>348</v>
      </c>
      <c r="BN4604" s="0" t="s">
        <v>5715</v>
      </c>
      <c r="BO4604" s="0" t="s">
        <v>931</v>
      </c>
      <c r="BP4604" s="0" t="n">
        <v>7</v>
      </c>
    </row>
    <row r="4605" customFormat="false" ht="33.75" hidden="false" customHeight="false" outlineLevel="0" collapsed="false">
      <c r="A4605" s="66" t="s">
        <v>2215</v>
      </c>
      <c r="B4605" s="66" t="s">
        <v>5713</v>
      </c>
      <c r="C4605" s="66" t="s">
        <v>5615</v>
      </c>
      <c r="D4605" s="67" t="n">
        <v>7</v>
      </c>
      <c r="E4605" s="68" t="n">
        <v>0.25</v>
      </c>
      <c r="F4605" s="68" t="n">
        <v>0.626</v>
      </c>
      <c r="G4605" s="68" t="n">
        <v>0.35</v>
      </c>
      <c r="H4605" s="68" t="n">
        <v>0.571</v>
      </c>
      <c r="I4605" s="68" t="n">
        <v>0.66</v>
      </c>
      <c r="J4605" s="68" t="n">
        <v>0.546</v>
      </c>
      <c r="K4605" s="68" t="n">
        <v>0.3</v>
      </c>
      <c r="L4605" s="68" t="n">
        <v>0.182</v>
      </c>
      <c r="M4605" s="68" t="n">
        <v>0.46</v>
      </c>
      <c r="N4605" s="68" t="n">
        <v>0.162</v>
      </c>
      <c r="O4605" s="68" t="n">
        <v>0.007</v>
      </c>
      <c r="P4605" s="71"/>
      <c r="Q4605" s="68" t="n">
        <v>0.06</v>
      </c>
      <c r="R4605" s="68" t="n">
        <v>0.164</v>
      </c>
      <c r="S4605" s="68" t="n">
        <v>0.03</v>
      </c>
      <c r="T4605" s="71"/>
      <c r="U4605" s="68" t="n">
        <v>0.4</v>
      </c>
      <c r="V4605" s="71"/>
      <c r="W4605" s="68" t="n">
        <v>0.3</v>
      </c>
      <c r="X4605" s="71"/>
      <c r="Y4605" s="68" t="n">
        <v>0.3</v>
      </c>
      <c r="Z4605" s="71"/>
      <c r="AA4605" s="68" t="n">
        <v>0.3</v>
      </c>
      <c r="AB4605" s="71"/>
      <c r="AC4605" s="0" t="n">
        <f aca="false">Q4605/1000</f>
        <v>6E-005</v>
      </c>
      <c r="AF4605" s="0" t="n">
        <f aca="false">M4605/1000</f>
        <v>0.00046</v>
      </c>
      <c r="AG4605" s="0" t="n">
        <f aca="false">N4605/1000</f>
        <v>0.000162</v>
      </c>
      <c r="AU4605" s="66"/>
      <c r="AV4605" s="66"/>
      <c r="AW4605" s="66"/>
      <c r="AX4605" s="67"/>
      <c r="BH4605" s="0" t="s">
        <v>2215</v>
      </c>
      <c r="BI4605" s="0" t="s">
        <v>5713</v>
      </c>
      <c r="BJ4605" s="0" t="s">
        <v>5615</v>
      </c>
      <c r="BK4605" s="0" t="n">
        <v>7</v>
      </c>
      <c r="BM4605" s="0" t="s">
        <v>2215</v>
      </c>
      <c r="BN4605" s="0" t="s">
        <v>5716</v>
      </c>
      <c r="BO4605" s="0" t="s">
        <v>2143</v>
      </c>
      <c r="BP4605" s="0" t="n">
        <v>7</v>
      </c>
    </row>
    <row r="4606" customFormat="false" ht="67.5" hidden="false" customHeight="false" outlineLevel="0" collapsed="false">
      <c r="A4606" s="66" t="s">
        <v>2215</v>
      </c>
      <c r="B4606" s="66" t="s">
        <v>1168</v>
      </c>
      <c r="C4606" s="66" t="s">
        <v>5714</v>
      </c>
      <c r="D4606" s="67" t="n">
        <v>7</v>
      </c>
      <c r="E4606" s="68" t="n">
        <v>0.6</v>
      </c>
      <c r="F4606" s="68" t="n">
        <v>0.647</v>
      </c>
      <c r="G4606" s="68" t="n">
        <v>0.6</v>
      </c>
      <c r="H4606" s="68" t="n">
        <v>0.628</v>
      </c>
      <c r="I4606" s="68" t="n">
        <v>0.495</v>
      </c>
      <c r="J4606" s="68" t="n">
        <v>0.514</v>
      </c>
      <c r="K4606" s="68" t="n">
        <v>0.12</v>
      </c>
      <c r="L4606" s="71"/>
      <c r="M4606" s="71"/>
      <c r="N4606" s="71"/>
      <c r="O4606" s="71"/>
      <c r="P4606" s="71"/>
      <c r="Q4606" s="71"/>
      <c r="R4606" s="71"/>
      <c r="S4606" s="71"/>
      <c r="T4606" s="71"/>
      <c r="U4606" s="71"/>
      <c r="V4606" s="71"/>
      <c r="W4606" s="68" t="n">
        <v>0.2</v>
      </c>
      <c r="X4606" s="71"/>
      <c r="Y4606" s="68" t="n">
        <v>0.35</v>
      </c>
      <c r="Z4606" s="71"/>
      <c r="AA4606" s="68" t="n">
        <v>0.65</v>
      </c>
      <c r="AB4606" s="71"/>
      <c r="AC4606" s="0" t="n">
        <f aca="false">Q4606/1000</f>
        <v>0</v>
      </c>
      <c r="AF4606" s="0" t="n">
        <f aca="false">M4606/1000</f>
        <v>0</v>
      </c>
      <c r="AG4606" s="0" t="n">
        <f aca="false">N4606/1000</f>
        <v>0</v>
      </c>
      <c r="AU4606" s="66"/>
      <c r="AV4606" s="66"/>
      <c r="AW4606" s="66"/>
      <c r="AX4606" s="67"/>
      <c r="BH4606" s="0" t="s">
        <v>2215</v>
      </c>
      <c r="BI4606" s="0" t="s">
        <v>1168</v>
      </c>
      <c r="BJ4606" s="0" t="s">
        <v>5714</v>
      </c>
      <c r="BK4606" s="0" t="n">
        <v>7</v>
      </c>
      <c r="BM4606" s="0" t="s">
        <v>348</v>
      </c>
      <c r="BN4606" s="0" t="s">
        <v>5717</v>
      </c>
      <c r="BO4606" s="0" t="s">
        <v>3614</v>
      </c>
      <c r="BP4606" s="0" t="n">
        <v>7</v>
      </c>
    </row>
    <row r="4607" customFormat="false" ht="45" hidden="false" customHeight="false" outlineLevel="0" collapsed="false">
      <c r="A4607" s="66" t="s">
        <v>348</v>
      </c>
      <c r="B4607" s="66" t="s">
        <v>5715</v>
      </c>
      <c r="C4607" s="66" t="s">
        <v>931</v>
      </c>
      <c r="D4607" s="67" t="n">
        <v>7</v>
      </c>
      <c r="E4607" s="68" t="n">
        <v>1.45</v>
      </c>
      <c r="F4607" s="68" t="n">
        <v>1.267</v>
      </c>
      <c r="G4607" s="68" t="n">
        <v>1.17</v>
      </c>
      <c r="H4607" s="68" t="n">
        <v>0.952</v>
      </c>
      <c r="I4607" s="68" t="n">
        <v>1.19</v>
      </c>
      <c r="J4607" s="68" t="n">
        <v>0.699</v>
      </c>
      <c r="K4607" s="68" t="n">
        <v>0.7</v>
      </c>
      <c r="L4607" s="68" t="n">
        <v>0.409</v>
      </c>
      <c r="M4607" s="68" t="n">
        <v>0.5</v>
      </c>
      <c r="N4607" s="68" t="n">
        <v>0.344</v>
      </c>
      <c r="O4607" s="68" t="n">
        <v>0.15</v>
      </c>
      <c r="P4607" s="68" t="n">
        <v>0.041</v>
      </c>
      <c r="Q4607" s="68" t="n">
        <v>0.05</v>
      </c>
      <c r="R4607" s="68" t="n">
        <v>0.054</v>
      </c>
      <c r="S4607" s="68" t="n">
        <v>0.05</v>
      </c>
      <c r="T4607" s="71"/>
      <c r="U4607" s="68" t="n">
        <v>0.35</v>
      </c>
      <c r="V4607" s="71"/>
      <c r="W4607" s="68" t="n">
        <v>0.7</v>
      </c>
      <c r="X4607" s="71"/>
      <c r="Y4607" s="68" t="n">
        <v>0.9</v>
      </c>
      <c r="Z4607" s="71"/>
      <c r="AA4607" s="68" t="n">
        <v>1</v>
      </c>
      <c r="AB4607" s="71"/>
      <c r="AC4607" s="0" t="n">
        <f aca="false">Q4607/1000</f>
        <v>5E-005</v>
      </c>
      <c r="AF4607" s="0" t="n">
        <f aca="false">M4607/1000</f>
        <v>0.0005</v>
      </c>
      <c r="AG4607" s="0" t="n">
        <f aca="false">N4607/1000</f>
        <v>0.000344</v>
      </c>
      <c r="AU4607" s="66"/>
      <c r="AV4607" s="66"/>
      <c r="AW4607" s="66"/>
      <c r="AX4607" s="67"/>
      <c r="BH4607" s="0" t="s">
        <v>348</v>
      </c>
      <c r="BI4607" s="0" t="s">
        <v>5715</v>
      </c>
      <c r="BJ4607" s="0" t="s">
        <v>931</v>
      </c>
      <c r="BK4607" s="0" t="n">
        <v>7</v>
      </c>
      <c r="BM4607" s="0" t="s">
        <v>348</v>
      </c>
      <c r="BN4607" s="0" t="s">
        <v>5718</v>
      </c>
      <c r="BO4607" s="0" t="s">
        <v>5719</v>
      </c>
      <c r="BP4607" s="0" t="n">
        <v>7</v>
      </c>
    </row>
    <row r="4608" customFormat="false" ht="67.5" hidden="false" customHeight="false" outlineLevel="0" collapsed="false">
      <c r="A4608" s="66" t="s">
        <v>2215</v>
      </c>
      <c r="B4608" s="66" t="s">
        <v>5716</v>
      </c>
      <c r="C4608" s="66" t="s">
        <v>2143</v>
      </c>
      <c r="D4608" s="67" t="n">
        <v>7</v>
      </c>
      <c r="E4608" s="68" t="n">
        <v>0.6</v>
      </c>
      <c r="F4608" s="70" t="n">
        <v>0.69</v>
      </c>
      <c r="G4608" s="68" t="n">
        <v>0.64</v>
      </c>
      <c r="H4608" s="68" t="n">
        <v>0.552</v>
      </c>
      <c r="I4608" s="68" t="n">
        <v>0.52</v>
      </c>
      <c r="J4608" s="70" t="n">
        <v>0.51</v>
      </c>
      <c r="K4608" s="68" t="n">
        <v>0.26</v>
      </c>
      <c r="L4608" s="68" t="n">
        <v>0.059</v>
      </c>
      <c r="M4608" s="68" t="n">
        <v>0.08</v>
      </c>
      <c r="N4608" s="68" t="n">
        <v>0.055</v>
      </c>
      <c r="O4608" s="71"/>
      <c r="P4608" s="71"/>
      <c r="Q4608" s="71"/>
      <c r="R4608" s="71"/>
      <c r="S4608" s="71"/>
      <c r="T4608" s="71"/>
      <c r="U4608" s="68" t="n">
        <v>0.1</v>
      </c>
      <c r="V4608" s="71"/>
      <c r="W4608" s="68" t="n">
        <v>0.35</v>
      </c>
      <c r="X4608" s="71"/>
      <c r="Y4608" s="68" t="n">
        <v>0.3</v>
      </c>
      <c r="Z4608" s="71"/>
      <c r="AA4608" s="68" t="n">
        <v>0.6</v>
      </c>
      <c r="AB4608" s="71"/>
      <c r="AC4608" s="0" t="n">
        <f aca="false">Q4608/1000</f>
        <v>0</v>
      </c>
      <c r="AF4608" s="0" t="n">
        <f aca="false">M4608/1000</f>
        <v>8E-005</v>
      </c>
      <c r="AG4608" s="0" t="n">
        <f aca="false">N4608/1000</f>
        <v>5.5E-005</v>
      </c>
      <c r="AU4608" s="66"/>
      <c r="AV4608" s="66"/>
      <c r="AW4608" s="66"/>
      <c r="AX4608" s="67"/>
      <c r="BH4608" s="0" t="s">
        <v>2215</v>
      </c>
      <c r="BI4608" s="0" t="s">
        <v>5716</v>
      </c>
      <c r="BJ4608" s="0" t="s">
        <v>2143</v>
      </c>
      <c r="BK4608" s="0" t="n">
        <v>7</v>
      </c>
      <c r="BM4608" s="0" t="s">
        <v>348</v>
      </c>
      <c r="BN4608" s="0" t="s">
        <v>1168</v>
      </c>
      <c r="BO4608" s="0" t="s">
        <v>5720</v>
      </c>
      <c r="BP4608" s="0" t="n">
        <v>7</v>
      </c>
    </row>
    <row r="4609" customFormat="false" ht="56.25" hidden="false" customHeight="false" outlineLevel="0" collapsed="false">
      <c r="A4609" s="66" t="s">
        <v>348</v>
      </c>
      <c r="B4609" s="66" t="s">
        <v>5717</v>
      </c>
      <c r="C4609" s="66" t="s">
        <v>3614</v>
      </c>
      <c r="D4609" s="67" t="n">
        <v>7</v>
      </c>
      <c r="E4609" s="68" t="n">
        <v>0.75</v>
      </c>
      <c r="F4609" s="68" t="n">
        <v>0.785</v>
      </c>
      <c r="G4609" s="68" t="n">
        <v>0.7</v>
      </c>
      <c r="H4609" s="68" t="n">
        <v>0.799</v>
      </c>
      <c r="I4609" s="68" t="n">
        <v>0.63</v>
      </c>
      <c r="J4609" s="68" t="n">
        <v>0.564</v>
      </c>
      <c r="K4609" s="68" t="n">
        <v>0.45</v>
      </c>
      <c r="L4609" s="68" t="n">
        <v>0.144</v>
      </c>
      <c r="M4609" s="68" t="n">
        <v>0.1</v>
      </c>
      <c r="N4609" s="71"/>
      <c r="O4609" s="71"/>
      <c r="P4609" s="71"/>
      <c r="Q4609" s="71"/>
      <c r="R4609" s="71"/>
      <c r="S4609" s="71"/>
      <c r="T4609" s="71"/>
      <c r="U4609" s="71"/>
      <c r="V4609" s="71"/>
      <c r="W4609" s="68" t="n">
        <v>0.4</v>
      </c>
      <c r="X4609" s="71"/>
      <c r="Y4609" s="68" t="n">
        <v>0.5</v>
      </c>
      <c r="Z4609" s="71"/>
      <c r="AA4609" s="68" t="n">
        <v>0.75</v>
      </c>
      <c r="AB4609" s="71"/>
      <c r="AC4609" s="0" t="n">
        <f aca="false">Q4609/1000</f>
        <v>0</v>
      </c>
      <c r="AF4609" s="0" t="n">
        <f aca="false">M4609/1000</f>
        <v>0.0001</v>
      </c>
      <c r="AG4609" s="0" t="n">
        <f aca="false">N4609/1000</f>
        <v>0</v>
      </c>
      <c r="AU4609" s="66"/>
      <c r="AV4609" s="66"/>
      <c r="AW4609" s="66"/>
      <c r="AX4609" s="67"/>
      <c r="BH4609" s="0" t="s">
        <v>348</v>
      </c>
      <c r="BI4609" s="0" t="s">
        <v>5717</v>
      </c>
      <c r="BJ4609" s="0" t="s">
        <v>3614</v>
      </c>
      <c r="BK4609" s="0" t="n">
        <v>7</v>
      </c>
      <c r="BM4609" s="0" t="s">
        <v>348</v>
      </c>
      <c r="BN4609" s="0" t="s">
        <v>1168</v>
      </c>
      <c r="BO4609" s="0" t="s">
        <v>5721</v>
      </c>
      <c r="BP4609" s="0" t="n">
        <v>7</v>
      </c>
    </row>
    <row r="4610" customFormat="false" ht="101.25" hidden="false" customHeight="false" outlineLevel="0" collapsed="false">
      <c r="A4610" s="66" t="s">
        <v>348</v>
      </c>
      <c r="B4610" s="66" t="s">
        <v>5718</v>
      </c>
      <c r="C4610" s="66" t="s">
        <v>5719</v>
      </c>
      <c r="D4610" s="67" t="n">
        <v>7</v>
      </c>
      <c r="E4610" s="68" t="n">
        <v>0.4</v>
      </c>
      <c r="F4610" s="68" t="n">
        <v>0.447</v>
      </c>
      <c r="G4610" s="68" t="n">
        <v>0.4</v>
      </c>
      <c r="H4610" s="68" t="n">
        <v>0.395</v>
      </c>
      <c r="I4610" s="68" t="n">
        <v>0.33</v>
      </c>
      <c r="J4610" s="68" t="n">
        <v>0.293</v>
      </c>
      <c r="K4610" s="68" t="n">
        <v>0.23</v>
      </c>
      <c r="L4610" s="68" t="n">
        <v>0.038</v>
      </c>
      <c r="M4610" s="68" t="n">
        <v>0.005</v>
      </c>
      <c r="N4610" s="71"/>
      <c r="O4610" s="68" t="n">
        <v>0.005</v>
      </c>
      <c r="P4610" s="71"/>
      <c r="Q4610" s="68" t="n">
        <v>0.005</v>
      </c>
      <c r="R4610" s="71"/>
      <c r="S4610" s="68" t="n">
        <v>0.005</v>
      </c>
      <c r="T4610" s="71"/>
      <c r="U4610" s="68" t="n">
        <v>0.005</v>
      </c>
      <c r="V4610" s="71"/>
      <c r="W4610" s="68" t="n">
        <v>0.15</v>
      </c>
      <c r="X4610" s="71"/>
      <c r="Y4610" s="68" t="n">
        <v>0.22</v>
      </c>
      <c r="Z4610" s="71"/>
      <c r="AA4610" s="68" t="n">
        <v>0.35</v>
      </c>
      <c r="AB4610" s="71"/>
      <c r="AC4610" s="0" t="n">
        <f aca="false">Q4610/1000</f>
        <v>5E-006</v>
      </c>
      <c r="AF4610" s="0" t="n">
        <f aca="false">M4610/1000</f>
        <v>5E-006</v>
      </c>
      <c r="AG4610" s="0" t="n">
        <f aca="false">N4610/1000</f>
        <v>0</v>
      </c>
      <c r="AU4610" s="66"/>
      <c r="AV4610" s="66"/>
      <c r="AW4610" s="66"/>
      <c r="AX4610" s="67"/>
      <c r="BH4610" s="0" t="s">
        <v>348</v>
      </c>
      <c r="BI4610" s="0" t="s">
        <v>5718</v>
      </c>
      <c r="BJ4610" s="0" t="s">
        <v>5719</v>
      </c>
      <c r="BK4610" s="0" t="n">
        <v>7</v>
      </c>
      <c r="BM4610" s="0" t="s">
        <v>348</v>
      </c>
      <c r="BN4610" s="0" t="s">
        <v>5722</v>
      </c>
      <c r="BO4610" s="0" t="s">
        <v>3109</v>
      </c>
      <c r="BP4610" s="0" t="n">
        <v>7</v>
      </c>
    </row>
    <row r="4611" customFormat="false" ht="90" hidden="false" customHeight="false" outlineLevel="0" collapsed="false">
      <c r="A4611" s="66" t="s">
        <v>348</v>
      </c>
      <c r="B4611" s="66" t="s">
        <v>1168</v>
      </c>
      <c r="C4611" s="66" t="s">
        <v>5720</v>
      </c>
      <c r="D4611" s="67" t="n">
        <v>7</v>
      </c>
      <c r="E4611" s="68" t="n">
        <v>0.7</v>
      </c>
      <c r="F4611" s="68" t="n">
        <v>0.714</v>
      </c>
      <c r="G4611" s="68" t="n">
        <v>0.65</v>
      </c>
      <c r="H4611" s="68" t="n">
        <v>0.663</v>
      </c>
      <c r="I4611" s="68" t="n">
        <v>0.55</v>
      </c>
      <c r="J4611" s="68" t="n">
        <v>0.561</v>
      </c>
      <c r="K4611" s="68" t="n">
        <v>0.5</v>
      </c>
      <c r="L4611" s="73" t="n">
        <v>0.5</v>
      </c>
      <c r="M4611" s="68" t="n">
        <v>0.05</v>
      </c>
      <c r="N4611" s="68" t="n">
        <v>0.051</v>
      </c>
      <c r="O4611" s="68" t="n">
        <v>0.05</v>
      </c>
      <c r="P4611" s="70" t="n">
        <v>0.05</v>
      </c>
      <c r="Q4611" s="68" t="n">
        <v>0.05</v>
      </c>
      <c r="R4611" s="68" t="n">
        <v>0.048</v>
      </c>
      <c r="S4611" s="68" t="n">
        <v>0.05</v>
      </c>
      <c r="T4611" s="71"/>
      <c r="U4611" s="68" t="n">
        <v>0.05</v>
      </c>
      <c r="V4611" s="71"/>
      <c r="W4611" s="68" t="n">
        <v>0.55</v>
      </c>
      <c r="X4611" s="71"/>
      <c r="Y4611" s="68" t="n">
        <v>0.65</v>
      </c>
      <c r="Z4611" s="71"/>
      <c r="AA4611" s="68" t="n">
        <v>0.7</v>
      </c>
      <c r="AB4611" s="71"/>
      <c r="AC4611" s="0" t="n">
        <f aca="false">Q4611/1000</f>
        <v>5E-005</v>
      </c>
      <c r="AF4611" s="0" t="n">
        <f aca="false">M4611/1000</f>
        <v>5E-005</v>
      </c>
      <c r="AG4611" s="0" t="n">
        <f aca="false">N4611/1000</f>
        <v>5.1E-005</v>
      </c>
      <c r="AU4611" s="66"/>
      <c r="AV4611" s="66"/>
      <c r="AW4611" s="66"/>
      <c r="AX4611" s="67"/>
      <c r="BH4611" s="0" t="s">
        <v>348</v>
      </c>
      <c r="BI4611" s="0" t="s">
        <v>1168</v>
      </c>
      <c r="BJ4611" s="0" t="s">
        <v>5720</v>
      </c>
      <c r="BK4611" s="0" t="n">
        <v>7</v>
      </c>
      <c r="BM4611" s="0" t="s">
        <v>348</v>
      </c>
      <c r="BN4611" s="0" t="s">
        <v>5723</v>
      </c>
      <c r="BO4611" s="0" t="s">
        <v>5724</v>
      </c>
      <c r="BP4611" s="0" t="n">
        <v>7</v>
      </c>
    </row>
    <row r="4612" customFormat="false" ht="78.75" hidden="false" customHeight="false" outlineLevel="0" collapsed="false">
      <c r="A4612" s="66" t="s">
        <v>348</v>
      </c>
      <c r="B4612" s="66" t="s">
        <v>1168</v>
      </c>
      <c r="C4612" s="66" t="s">
        <v>5721</v>
      </c>
      <c r="D4612" s="67" t="n">
        <v>7</v>
      </c>
      <c r="E4612" s="68" t="n">
        <v>0.45</v>
      </c>
      <c r="F4612" s="68" t="n">
        <v>0.437</v>
      </c>
      <c r="G4612" s="68" t="n">
        <v>0.47</v>
      </c>
      <c r="H4612" s="68" t="n">
        <v>0.406</v>
      </c>
      <c r="I4612" s="68" t="n">
        <v>0.4</v>
      </c>
      <c r="J4612" s="68" t="n">
        <v>0.377</v>
      </c>
      <c r="K4612" s="68" t="n">
        <v>0.2</v>
      </c>
      <c r="L4612" s="71"/>
      <c r="M4612" s="68" t="n">
        <v>0.05</v>
      </c>
      <c r="N4612" s="71"/>
      <c r="O4612" s="71"/>
      <c r="P4612" s="71"/>
      <c r="Q4612" s="71"/>
      <c r="R4612" s="71"/>
      <c r="S4612" s="71"/>
      <c r="T4612" s="71"/>
      <c r="U4612" s="71"/>
      <c r="V4612" s="71"/>
      <c r="W4612" s="68" t="n">
        <v>0.1</v>
      </c>
      <c r="X4612" s="71"/>
      <c r="Y4612" s="68" t="n">
        <v>0.3</v>
      </c>
      <c r="Z4612" s="71"/>
      <c r="AA4612" s="68" t="n">
        <v>0.4</v>
      </c>
      <c r="AB4612" s="71"/>
      <c r="AC4612" s="0" t="n">
        <f aca="false">Q4612/1000</f>
        <v>0</v>
      </c>
      <c r="AF4612" s="0" t="n">
        <f aca="false">M4612/1000</f>
        <v>5E-005</v>
      </c>
      <c r="AG4612" s="0" t="n">
        <f aca="false">N4612/1000</f>
        <v>0</v>
      </c>
      <c r="AU4612" s="66"/>
      <c r="AV4612" s="66"/>
      <c r="AW4612" s="66"/>
      <c r="AX4612" s="67"/>
      <c r="BH4612" s="0" t="s">
        <v>348</v>
      </c>
      <c r="BI4612" s="0" t="s">
        <v>1168</v>
      </c>
      <c r="BJ4612" s="0" t="s">
        <v>5721</v>
      </c>
      <c r="BK4612" s="0" t="n">
        <v>7</v>
      </c>
      <c r="BM4612" s="0" t="s">
        <v>348</v>
      </c>
      <c r="BN4612" s="0" t="s">
        <v>5725</v>
      </c>
      <c r="BO4612" s="0" t="s">
        <v>5724</v>
      </c>
      <c r="BP4612" s="0" t="n">
        <v>7</v>
      </c>
    </row>
    <row r="4613" customFormat="false" ht="45" hidden="false" customHeight="false" outlineLevel="0" collapsed="false">
      <c r="A4613" s="66" t="s">
        <v>348</v>
      </c>
      <c r="B4613" s="66" t="s">
        <v>5722</v>
      </c>
      <c r="C4613" s="66" t="s">
        <v>3109</v>
      </c>
      <c r="D4613" s="67" t="n">
        <v>7</v>
      </c>
      <c r="E4613" s="68" t="n">
        <v>1.3</v>
      </c>
      <c r="F4613" s="68" t="n">
        <v>1.344</v>
      </c>
      <c r="G4613" s="68" t="n">
        <v>1.4</v>
      </c>
      <c r="H4613" s="68" t="n">
        <v>1.155</v>
      </c>
      <c r="I4613" s="68" t="n">
        <v>1.1</v>
      </c>
      <c r="J4613" s="68" t="n">
        <v>0.942</v>
      </c>
      <c r="K4613" s="68" t="n">
        <v>0.8</v>
      </c>
      <c r="L4613" s="68" t="n">
        <v>0.614</v>
      </c>
      <c r="M4613" s="68" t="n">
        <v>0.01</v>
      </c>
      <c r="N4613" s="68" t="n">
        <v>0.355</v>
      </c>
      <c r="O4613" s="68" t="n">
        <v>0.01</v>
      </c>
      <c r="P4613" s="71"/>
      <c r="Q4613" s="68" t="n">
        <v>0.01</v>
      </c>
      <c r="R4613" s="71"/>
      <c r="S4613" s="68" t="n">
        <v>0.01</v>
      </c>
      <c r="T4613" s="71"/>
      <c r="U4613" s="68" t="n">
        <v>0.4</v>
      </c>
      <c r="V4613" s="71"/>
      <c r="W4613" s="68" t="n">
        <v>0.82</v>
      </c>
      <c r="X4613" s="71"/>
      <c r="Y4613" s="68" t="n">
        <v>1.11</v>
      </c>
      <c r="Z4613" s="71"/>
      <c r="AA4613" s="68" t="n">
        <v>1.3</v>
      </c>
      <c r="AB4613" s="71"/>
      <c r="AC4613" s="0" t="n">
        <f aca="false">Q4613/1000</f>
        <v>1E-005</v>
      </c>
      <c r="AF4613" s="0" t="n">
        <f aca="false">M4613/1000</f>
        <v>1E-005</v>
      </c>
      <c r="AG4613" s="0" t="n">
        <f aca="false">N4613/1000</f>
        <v>0.000355</v>
      </c>
      <c r="AU4613" s="66"/>
      <c r="AV4613" s="66"/>
      <c r="AW4613" s="66"/>
      <c r="AX4613" s="67"/>
      <c r="BH4613" s="0" t="s">
        <v>348</v>
      </c>
      <c r="BI4613" s="0" t="s">
        <v>5722</v>
      </c>
      <c r="BJ4613" s="0" t="s">
        <v>3109</v>
      </c>
      <c r="BK4613" s="0" t="n">
        <v>7</v>
      </c>
      <c r="BM4613" s="0" t="s">
        <v>2215</v>
      </c>
      <c r="BN4613" s="0" t="s">
        <v>5726</v>
      </c>
      <c r="BO4613" s="0" t="s">
        <v>5709</v>
      </c>
      <c r="BP4613" s="0" t="n">
        <v>7</v>
      </c>
    </row>
    <row r="4614" customFormat="false" ht="123.75" hidden="false" customHeight="false" outlineLevel="0" collapsed="false">
      <c r="A4614" s="66" t="s">
        <v>348</v>
      </c>
      <c r="B4614" s="66" t="s">
        <v>5723</v>
      </c>
      <c r="C4614" s="66" t="s">
        <v>5724</v>
      </c>
      <c r="D4614" s="67" t="n">
        <v>7</v>
      </c>
      <c r="E4614" s="68" t="n">
        <v>0.68</v>
      </c>
      <c r="F4614" s="71"/>
      <c r="G4614" s="68" t="n">
        <v>0.7</v>
      </c>
      <c r="H4614" s="71"/>
      <c r="I4614" s="68" t="n">
        <v>0.51</v>
      </c>
      <c r="J4614" s="71"/>
      <c r="K4614" s="68" t="n">
        <v>0.51</v>
      </c>
      <c r="L4614" s="71"/>
      <c r="M4614" s="71"/>
      <c r="N4614" s="71"/>
      <c r="O4614" s="71"/>
      <c r="P4614" s="71"/>
      <c r="Q4614" s="71"/>
      <c r="R4614" s="71"/>
      <c r="S4614" s="71"/>
      <c r="T4614" s="71"/>
      <c r="U4614" s="71"/>
      <c r="V4614" s="71"/>
      <c r="W4614" s="68" t="n">
        <v>0.3</v>
      </c>
      <c r="X4614" s="71"/>
      <c r="Y4614" s="68" t="n">
        <v>0.5</v>
      </c>
      <c r="Z4614" s="71"/>
      <c r="AA4614" s="68" t="n">
        <v>0.8</v>
      </c>
      <c r="AB4614" s="71"/>
      <c r="AC4614" s="0" t="n">
        <f aca="false">Q4614/1000</f>
        <v>0</v>
      </c>
      <c r="AF4614" s="0" t="n">
        <f aca="false">M4614/1000</f>
        <v>0</v>
      </c>
      <c r="AG4614" s="0" t="n">
        <f aca="false">N4614/1000</f>
        <v>0</v>
      </c>
      <c r="AU4614" s="66"/>
      <c r="AV4614" s="66"/>
      <c r="AW4614" s="66"/>
      <c r="AX4614" s="67"/>
      <c r="BH4614" s="0" t="s">
        <v>348</v>
      </c>
      <c r="BI4614" s="0" t="s">
        <v>5723</v>
      </c>
      <c r="BJ4614" s="0" t="s">
        <v>5724</v>
      </c>
      <c r="BK4614" s="0" t="n">
        <v>7</v>
      </c>
      <c r="BM4614" s="0" t="s">
        <v>348</v>
      </c>
      <c r="BN4614" s="0" t="s">
        <v>1308</v>
      </c>
      <c r="BO4614" s="0" t="s">
        <v>5727</v>
      </c>
      <c r="BP4614" s="0" t="n">
        <v>7</v>
      </c>
    </row>
    <row r="4615" customFormat="false" ht="123.75" hidden="false" customHeight="false" outlineLevel="0" collapsed="false">
      <c r="A4615" s="66" t="s">
        <v>348</v>
      </c>
      <c r="B4615" s="66" t="s">
        <v>5725</v>
      </c>
      <c r="C4615" s="66" t="s">
        <v>5724</v>
      </c>
      <c r="D4615" s="67" t="n">
        <v>7</v>
      </c>
      <c r="E4615" s="68" t="n">
        <v>0.01</v>
      </c>
      <c r="F4615" s="71"/>
      <c r="G4615" s="68" t="n">
        <v>0.01</v>
      </c>
      <c r="H4615" s="71"/>
      <c r="I4615" s="68" t="n">
        <v>0.01</v>
      </c>
      <c r="J4615" s="71"/>
      <c r="K4615" s="68" t="n">
        <v>0.01</v>
      </c>
      <c r="L4615" s="71"/>
      <c r="M4615" s="71"/>
      <c r="N4615" s="71"/>
      <c r="O4615" s="71"/>
      <c r="P4615" s="71"/>
      <c r="Q4615" s="71"/>
      <c r="R4615" s="71"/>
      <c r="S4615" s="71"/>
      <c r="T4615" s="71"/>
      <c r="U4615" s="71"/>
      <c r="V4615" s="71"/>
      <c r="W4615" s="68" t="n">
        <v>0.01</v>
      </c>
      <c r="X4615" s="71"/>
      <c r="Y4615" s="68" t="n">
        <v>0.01</v>
      </c>
      <c r="Z4615" s="71"/>
      <c r="AA4615" s="68" t="n">
        <v>0.01</v>
      </c>
      <c r="AB4615" s="71"/>
      <c r="AC4615" s="0" t="n">
        <f aca="false">Q4615/1000</f>
        <v>0</v>
      </c>
      <c r="AF4615" s="0" t="n">
        <f aca="false">M4615/1000</f>
        <v>0</v>
      </c>
      <c r="AG4615" s="0" t="n">
        <f aca="false">N4615/1000</f>
        <v>0</v>
      </c>
      <c r="AU4615" s="66"/>
      <c r="AV4615" s="66"/>
      <c r="AW4615" s="66"/>
      <c r="AX4615" s="67"/>
      <c r="BH4615" s="0" t="s">
        <v>348</v>
      </c>
      <c r="BI4615" s="0" t="s">
        <v>5725</v>
      </c>
      <c r="BJ4615" s="0" t="s">
        <v>5724</v>
      </c>
      <c r="BK4615" s="0" t="n">
        <v>7</v>
      </c>
      <c r="BM4615" s="0" t="s">
        <v>81</v>
      </c>
      <c r="BN4615" s="0" t="s">
        <v>5728</v>
      </c>
      <c r="BO4615" s="0" t="s">
        <v>5729</v>
      </c>
      <c r="BP4615" s="0" t="n">
        <v>7</v>
      </c>
    </row>
    <row r="4616" customFormat="false" ht="146.25" hidden="false" customHeight="false" outlineLevel="0" collapsed="false">
      <c r="A4616" s="66" t="s">
        <v>2215</v>
      </c>
      <c r="B4616" s="66" t="s">
        <v>5726</v>
      </c>
      <c r="C4616" s="66" t="s">
        <v>5709</v>
      </c>
      <c r="D4616" s="67" t="n">
        <v>7</v>
      </c>
      <c r="E4616" s="68" t="n">
        <v>1.5</v>
      </c>
      <c r="F4616" s="71"/>
      <c r="G4616" s="68" t="n">
        <v>1.1</v>
      </c>
      <c r="H4616" s="71"/>
      <c r="I4616" s="68" t="n">
        <v>1</v>
      </c>
      <c r="J4616" s="71"/>
      <c r="K4616" s="68" t="n">
        <v>0.5</v>
      </c>
      <c r="L4616" s="71"/>
      <c r="M4616" s="68" t="n">
        <v>0.05</v>
      </c>
      <c r="N4616" s="71"/>
      <c r="O4616" s="68" t="n">
        <v>0.05</v>
      </c>
      <c r="P4616" s="71"/>
      <c r="Q4616" s="68" t="n">
        <v>0.05</v>
      </c>
      <c r="R4616" s="71"/>
      <c r="S4616" s="68" t="n">
        <v>0.05</v>
      </c>
      <c r="T4616" s="71"/>
      <c r="U4616" s="68" t="n">
        <v>0.05</v>
      </c>
      <c r="V4616" s="71"/>
      <c r="W4616" s="68" t="n">
        <v>0.69</v>
      </c>
      <c r="X4616" s="71"/>
      <c r="Y4616" s="68" t="n">
        <v>1</v>
      </c>
      <c r="Z4616" s="71"/>
      <c r="AA4616" s="68" t="n">
        <v>1.34</v>
      </c>
      <c r="AB4616" s="71"/>
      <c r="AC4616" s="0" t="n">
        <f aca="false">Q4616/1000</f>
        <v>5E-005</v>
      </c>
      <c r="AF4616" s="0" t="n">
        <f aca="false">M4616/1000</f>
        <v>5E-005</v>
      </c>
      <c r="AG4616" s="0" t="n">
        <f aca="false">N4616/1000</f>
        <v>0</v>
      </c>
      <c r="AU4616" s="66"/>
      <c r="AV4616" s="66"/>
      <c r="AW4616" s="66"/>
      <c r="AX4616" s="67"/>
      <c r="BH4616" s="0" t="s">
        <v>2215</v>
      </c>
      <c r="BI4616" s="0" t="s">
        <v>5726</v>
      </c>
      <c r="BJ4616" s="0" t="s">
        <v>5709</v>
      </c>
      <c r="BK4616" s="0" t="n">
        <v>7</v>
      </c>
      <c r="BM4616" s="0" t="s">
        <v>351</v>
      </c>
      <c r="BN4616" s="0" t="s">
        <v>5730</v>
      </c>
      <c r="BO4616" s="0" t="s">
        <v>5731</v>
      </c>
      <c r="BP4616" s="0" t="n">
        <v>7</v>
      </c>
    </row>
    <row r="4617" customFormat="false" ht="67.5" hidden="false" customHeight="false" outlineLevel="0" collapsed="false">
      <c r="A4617" s="66" t="s">
        <v>348</v>
      </c>
      <c r="B4617" s="66" t="s">
        <v>1308</v>
      </c>
      <c r="C4617" s="66" t="s">
        <v>5727</v>
      </c>
      <c r="D4617" s="67" t="n">
        <v>7</v>
      </c>
      <c r="E4617" s="68" t="n">
        <v>0.7</v>
      </c>
      <c r="F4617" s="68" t="n">
        <v>0.601</v>
      </c>
      <c r="G4617" s="68" t="n">
        <v>0.66</v>
      </c>
      <c r="H4617" s="68" t="n">
        <v>0.592</v>
      </c>
      <c r="I4617" s="68" t="n">
        <v>0.52</v>
      </c>
      <c r="J4617" s="68" t="n">
        <v>0.458</v>
      </c>
      <c r="K4617" s="68" t="n">
        <v>0.42</v>
      </c>
      <c r="L4617" s="73" t="n">
        <v>0.2</v>
      </c>
      <c r="M4617" s="68" t="n">
        <v>0.23</v>
      </c>
      <c r="N4617" s="70" t="n">
        <v>0.25</v>
      </c>
      <c r="O4617" s="68" t="n">
        <v>0.1</v>
      </c>
      <c r="P4617" s="68" t="n">
        <v>0.006</v>
      </c>
      <c r="Q4617" s="68" t="n">
        <v>0.013</v>
      </c>
      <c r="R4617" s="71"/>
      <c r="S4617" s="68" t="n">
        <v>0.012</v>
      </c>
      <c r="T4617" s="71"/>
      <c r="U4617" s="68" t="n">
        <v>0.2</v>
      </c>
      <c r="V4617" s="71"/>
      <c r="W4617" s="68" t="n">
        <v>0.3</v>
      </c>
      <c r="X4617" s="71"/>
      <c r="Y4617" s="68" t="n">
        <v>0.5</v>
      </c>
      <c r="Z4617" s="71"/>
      <c r="AA4617" s="68" t="n">
        <v>0.62</v>
      </c>
      <c r="AB4617" s="71"/>
      <c r="AC4617" s="0" t="n">
        <f aca="false">Q4617/1000</f>
        <v>1.3E-005</v>
      </c>
      <c r="AF4617" s="0" t="n">
        <f aca="false">M4617/1000</f>
        <v>0.00023</v>
      </c>
      <c r="AG4617" s="0" t="n">
        <f aca="false">N4617/1000</f>
        <v>0.00025</v>
      </c>
      <c r="AU4617" s="66"/>
      <c r="AV4617" s="66"/>
      <c r="AW4617" s="66"/>
      <c r="AX4617" s="67"/>
      <c r="BH4617" s="0" t="s">
        <v>348</v>
      </c>
      <c r="BI4617" s="0" t="s">
        <v>1308</v>
      </c>
      <c r="BJ4617" s="0" t="s">
        <v>5727</v>
      </c>
      <c r="BK4617" s="0" t="n">
        <v>7</v>
      </c>
      <c r="BM4617" s="0" t="s">
        <v>81</v>
      </c>
      <c r="BN4617" s="0" t="s">
        <v>1192</v>
      </c>
      <c r="BO4617" s="0" t="s">
        <v>5732</v>
      </c>
      <c r="BP4617" s="0" t="n">
        <v>7</v>
      </c>
    </row>
    <row r="4618" customFormat="false" ht="67.5" hidden="false" customHeight="false" outlineLevel="0" collapsed="false">
      <c r="A4618" s="66" t="s">
        <v>81</v>
      </c>
      <c r="B4618" s="66" t="s">
        <v>5728</v>
      </c>
      <c r="C4618" s="66" t="s">
        <v>5729</v>
      </c>
      <c r="D4618" s="67" t="n">
        <v>7</v>
      </c>
      <c r="E4618" s="68" t="n">
        <v>1.5</v>
      </c>
      <c r="F4618" s="70" t="n">
        <v>0.96</v>
      </c>
      <c r="G4618" s="68" t="n">
        <v>1.5</v>
      </c>
      <c r="H4618" s="68" t="n">
        <v>0.787</v>
      </c>
      <c r="I4618" s="68" t="n">
        <v>1.2</v>
      </c>
      <c r="J4618" s="68" t="n">
        <v>0.698</v>
      </c>
      <c r="K4618" s="68" t="n">
        <v>1</v>
      </c>
      <c r="L4618" s="68" t="n">
        <v>0.588</v>
      </c>
      <c r="M4618" s="68" t="n">
        <v>0.2</v>
      </c>
      <c r="N4618" s="71"/>
      <c r="O4618" s="68" t="n">
        <v>0.05</v>
      </c>
      <c r="P4618" s="71"/>
      <c r="Q4618" s="68" t="n">
        <v>0.05</v>
      </c>
      <c r="R4618" s="71"/>
      <c r="S4618" s="68" t="n">
        <v>0.05</v>
      </c>
      <c r="T4618" s="71"/>
      <c r="U4618" s="68" t="n">
        <v>0.2</v>
      </c>
      <c r="V4618" s="71"/>
      <c r="W4618" s="68" t="n">
        <v>1</v>
      </c>
      <c r="X4618" s="71"/>
      <c r="Y4618" s="68" t="n">
        <v>1.2</v>
      </c>
      <c r="Z4618" s="71"/>
      <c r="AA4618" s="68" t="n">
        <v>1.5</v>
      </c>
      <c r="AB4618" s="71"/>
      <c r="AC4618" s="0" t="n">
        <f aca="false">Q4618/1000</f>
        <v>5E-005</v>
      </c>
      <c r="AF4618" s="0" t="n">
        <f aca="false">M4618/1000</f>
        <v>0.0002</v>
      </c>
      <c r="AG4618" s="0" t="n">
        <f aca="false">N4618/1000</f>
        <v>0</v>
      </c>
      <c r="AU4618" s="66"/>
      <c r="AV4618" s="66"/>
      <c r="AW4618" s="66"/>
      <c r="AX4618" s="67"/>
      <c r="BH4618" s="0" t="s">
        <v>81</v>
      </c>
      <c r="BI4618" s="0" t="s">
        <v>5728</v>
      </c>
      <c r="BJ4618" s="0" t="s">
        <v>5729</v>
      </c>
      <c r="BK4618" s="0" t="n">
        <v>7</v>
      </c>
      <c r="BM4618" s="0" t="s">
        <v>81</v>
      </c>
      <c r="BN4618" s="0" t="s">
        <v>4109</v>
      </c>
      <c r="BO4618" s="0" t="s">
        <v>5733</v>
      </c>
      <c r="BP4618" s="0" t="n">
        <v>7</v>
      </c>
    </row>
    <row r="4619" customFormat="false" ht="78.75" hidden="false" customHeight="false" outlineLevel="0" collapsed="false">
      <c r="A4619" s="66" t="s">
        <v>351</v>
      </c>
      <c r="B4619" s="66" t="s">
        <v>5730</v>
      </c>
      <c r="C4619" s="66" t="s">
        <v>5731</v>
      </c>
      <c r="D4619" s="67" t="n">
        <v>7</v>
      </c>
      <c r="E4619" s="68" t="n">
        <v>0.35</v>
      </c>
      <c r="F4619" s="68" t="n">
        <v>0.279</v>
      </c>
      <c r="G4619" s="68" t="n">
        <v>0.35</v>
      </c>
      <c r="H4619" s="68" t="n">
        <v>0.211</v>
      </c>
      <c r="I4619" s="68" t="n">
        <v>0.35</v>
      </c>
      <c r="J4619" s="68" t="n">
        <v>0.151</v>
      </c>
      <c r="K4619" s="68" t="n">
        <v>0.05</v>
      </c>
      <c r="L4619" s="68" t="n">
        <v>0.033</v>
      </c>
      <c r="M4619" s="68" t="n">
        <v>0.01</v>
      </c>
      <c r="N4619" s="68" t="n">
        <v>0.026</v>
      </c>
      <c r="O4619" s="68" t="n">
        <v>0.005</v>
      </c>
      <c r="P4619" s="71"/>
      <c r="Q4619" s="68" t="n">
        <v>0.005</v>
      </c>
      <c r="R4619" s="71"/>
      <c r="S4619" s="68" t="n">
        <v>0.005</v>
      </c>
      <c r="T4619" s="71"/>
      <c r="U4619" s="68" t="n">
        <v>0.05</v>
      </c>
      <c r="V4619" s="71"/>
      <c r="W4619" s="68" t="n">
        <v>0.3</v>
      </c>
      <c r="X4619" s="71"/>
      <c r="Y4619" s="68" t="n">
        <v>0.35</v>
      </c>
      <c r="Z4619" s="71"/>
      <c r="AA4619" s="68" t="n">
        <v>0.35</v>
      </c>
      <c r="AB4619" s="71"/>
      <c r="AC4619" s="0" t="n">
        <f aca="false">Q4619/1000</f>
        <v>5E-006</v>
      </c>
      <c r="AF4619" s="0" t="n">
        <f aca="false">M4619/1000</f>
        <v>1E-005</v>
      </c>
      <c r="AG4619" s="0" t="n">
        <f aca="false">N4619/1000</f>
        <v>2.6E-005</v>
      </c>
      <c r="AU4619" s="66"/>
      <c r="AV4619" s="66"/>
      <c r="AW4619" s="66"/>
      <c r="AX4619" s="67"/>
      <c r="BH4619" s="0" t="s">
        <v>351</v>
      </c>
      <c r="BI4619" s="0" t="s">
        <v>5730</v>
      </c>
      <c r="BJ4619" s="0" t="s">
        <v>5731</v>
      </c>
      <c r="BK4619" s="0" t="n">
        <v>7</v>
      </c>
      <c r="BM4619" s="0" t="s">
        <v>81</v>
      </c>
      <c r="BN4619" s="0" t="s">
        <v>5734</v>
      </c>
      <c r="BO4619" s="0" t="s">
        <v>5735</v>
      </c>
      <c r="BP4619" s="0" t="n">
        <v>7</v>
      </c>
    </row>
    <row r="4620" customFormat="false" ht="67.5" hidden="false" customHeight="false" outlineLevel="0" collapsed="false">
      <c r="A4620" s="66" t="s">
        <v>81</v>
      </c>
      <c r="B4620" s="66" t="s">
        <v>1192</v>
      </c>
      <c r="C4620" s="66" t="s">
        <v>5732</v>
      </c>
      <c r="D4620" s="67" t="n">
        <v>7</v>
      </c>
      <c r="E4620" s="68" t="n">
        <v>0.56</v>
      </c>
      <c r="F4620" s="70" t="n">
        <v>1.08</v>
      </c>
      <c r="G4620" s="68" t="n">
        <v>0.57</v>
      </c>
      <c r="H4620" s="73" t="n">
        <v>0.7</v>
      </c>
      <c r="I4620" s="68" t="n">
        <v>0.35</v>
      </c>
      <c r="J4620" s="68" t="n">
        <v>0.467</v>
      </c>
      <c r="K4620" s="68" t="n">
        <v>0.2</v>
      </c>
      <c r="L4620" s="68" t="n">
        <v>0.082</v>
      </c>
      <c r="M4620" s="68" t="n">
        <v>0.005</v>
      </c>
      <c r="N4620" s="71"/>
      <c r="O4620" s="68" t="n">
        <v>0.005</v>
      </c>
      <c r="P4620" s="71"/>
      <c r="Q4620" s="68" t="n">
        <v>0.005</v>
      </c>
      <c r="R4620" s="71"/>
      <c r="S4620" s="68" t="n">
        <v>0.005</v>
      </c>
      <c r="T4620" s="71"/>
      <c r="U4620" s="68" t="n">
        <v>0.01</v>
      </c>
      <c r="V4620" s="71"/>
      <c r="W4620" s="68" t="n">
        <v>0.2</v>
      </c>
      <c r="X4620" s="71"/>
      <c r="Y4620" s="68" t="n">
        <v>0.4</v>
      </c>
      <c r="Z4620" s="71"/>
      <c r="AA4620" s="68" t="n">
        <v>0.56</v>
      </c>
      <c r="AB4620" s="71"/>
      <c r="AC4620" s="0" t="n">
        <f aca="false">Q4620/1000</f>
        <v>5E-006</v>
      </c>
      <c r="AF4620" s="0" t="n">
        <f aca="false">M4620/1000</f>
        <v>5E-006</v>
      </c>
      <c r="AG4620" s="0" t="n">
        <f aca="false">N4620/1000</f>
        <v>0</v>
      </c>
      <c r="AU4620" s="66"/>
      <c r="AV4620" s="66"/>
      <c r="AW4620" s="66"/>
      <c r="AX4620" s="67"/>
      <c r="BH4620" s="0" t="s">
        <v>81</v>
      </c>
      <c r="BI4620" s="0" t="s">
        <v>1192</v>
      </c>
      <c r="BJ4620" s="0" t="s">
        <v>5732</v>
      </c>
      <c r="BK4620" s="0" t="n">
        <v>7</v>
      </c>
      <c r="BM4620" s="0" t="s">
        <v>351</v>
      </c>
      <c r="BN4620" s="0" t="s">
        <v>5736</v>
      </c>
      <c r="BO4620" s="0" t="s">
        <v>5737</v>
      </c>
      <c r="BP4620" s="0" t="n">
        <v>7</v>
      </c>
    </row>
    <row r="4621" customFormat="false" ht="67.5" hidden="false" customHeight="false" outlineLevel="0" collapsed="false">
      <c r="A4621" s="66" t="s">
        <v>81</v>
      </c>
      <c r="B4621" s="66" t="s">
        <v>4109</v>
      </c>
      <c r="C4621" s="66" t="s">
        <v>5733</v>
      </c>
      <c r="D4621" s="67" t="n">
        <v>7</v>
      </c>
      <c r="E4621" s="68" t="n">
        <v>0.5</v>
      </c>
      <c r="F4621" s="68" t="n">
        <v>0.307</v>
      </c>
      <c r="G4621" s="68" t="n">
        <v>0.5</v>
      </c>
      <c r="H4621" s="70" t="n">
        <v>0.26</v>
      </c>
      <c r="I4621" s="68" t="n">
        <v>0.4</v>
      </c>
      <c r="J4621" s="68" t="n">
        <v>0.282</v>
      </c>
      <c r="K4621" s="68" t="n">
        <v>0.3</v>
      </c>
      <c r="L4621" s="68" t="n">
        <v>0.156</v>
      </c>
      <c r="M4621" s="68" t="n">
        <v>0.05</v>
      </c>
      <c r="N4621" s="68" t="n">
        <v>0.151</v>
      </c>
      <c r="O4621" s="68" t="n">
        <v>0.01</v>
      </c>
      <c r="P4621" s="71"/>
      <c r="Q4621" s="68" t="n">
        <v>0.01</v>
      </c>
      <c r="R4621" s="71"/>
      <c r="S4621" s="68" t="n">
        <v>0.01</v>
      </c>
      <c r="T4621" s="71"/>
      <c r="U4621" s="68" t="n">
        <v>0.05</v>
      </c>
      <c r="V4621" s="71"/>
      <c r="W4621" s="68" t="n">
        <v>0.25</v>
      </c>
      <c r="X4621" s="71"/>
      <c r="Y4621" s="68" t="n">
        <v>0.35</v>
      </c>
      <c r="Z4621" s="71"/>
      <c r="AA4621" s="68" t="n">
        <v>0.45</v>
      </c>
      <c r="AB4621" s="71"/>
      <c r="AC4621" s="0" t="n">
        <f aca="false">Q4621/1000</f>
        <v>1E-005</v>
      </c>
      <c r="AF4621" s="0" t="n">
        <f aca="false">M4621/1000</f>
        <v>5E-005</v>
      </c>
      <c r="AG4621" s="0" t="n">
        <f aca="false">N4621/1000</f>
        <v>0.000151</v>
      </c>
      <c r="AU4621" s="66"/>
      <c r="AV4621" s="66"/>
      <c r="AW4621" s="66"/>
      <c r="AX4621" s="67"/>
      <c r="BH4621" s="0" t="s">
        <v>81</v>
      </c>
      <c r="BI4621" s="0" t="s">
        <v>4109</v>
      </c>
      <c r="BJ4621" s="0" t="s">
        <v>5733</v>
      </c>
      <c r="BK4621" s="0" t="n">
        <v>7</v>
      </c>
      <c r="BM4621" s="0" t="s">
        <v>351</v>
      </c>
      <c r="BN4621" s="0" t="s">
        <v>1168</v>
      </c>
      <c r="BO4621" s="0" t="s">
        <v>5738</v>
      </c>
      <c r="BP4621" s="0" t="n">
        <v>7</v>
      </c>
    </row>
    <row r="4622" customFormat="false" ht="67.5" hidden="false" customHeight="false" outlineLevel="0" collapsed="false">
      <c r="A4622" s="66" t="s">
        <v>81</v>
      </c>
      <c r="B4622" s="66" t="s">
        <v>5734</v>
      </c>
      <c r="C4622" s="66" t="s">
        <v>5735</v>
      </c>
      <c r="D4622" s="67" t="n">
        <v>7</v>
      </c>
      <c r="E4622" s="68" t="n">
        <v>1.5</v>
      </c>
      <c r="F4622" s="68" t="n">
        <v>1.265</v>
      </c>
      <c r="G4622" s="68" t="n">
        <v>1.5</v>
      </c>
      <c r="H4622" s="68" t="n">
        <v>1.511</v>
      </c>
      <c r="I4622" s="68" t="n">
        <v>1.2</v>
      </c>
      <c r="J4622" s="68" t="n">
        <v>0.727</v>
      </c>
      <c r="K4622" s="68" t="n">
        <v>0.8</v>
      </c>
      <c r="L4622" s="71"/>
      <c r="M4622" s="68" t="n">
        <v>0.1</v>
      </c>
      <c r="N4622" s="71"/>
      <c r="O4622" s="68" t="n">
        <v>0.05</v>
      </c>
      <c r="P4622" s="71"/>
      <c r="Q4622" s="68" t="n">
        <v>0.05</v>
      </c>
      <c r="R4622" s="71"/>
      <c r="S4622" s="68" t="n">
        <v>0.05</v>
      </c>
      <c r="T4622" s="71"/>
      <c r="U4622" s="68" t="n">
        <v>0.05</v>
      </c>
      <c r="V4622" s="71"/>
      <c r="W4622" s="68" t="n">
        <v>0.7</v>
      </c>
      <c r="X4622" s="71"/>
      <c r="Y4622" s="68" t="n">
        <v>1.1</v>
      </c>
      <c r="Z4622" s="71"/>
      <c r="AA4622" s="68" t="n">
        <v>1.5</v>
      </c>
      <c r="AB4622" s="71"/>
      <c r="AC4622" s="0" t="n">
        <f aca="false">Q4622/1000</f>
        <v>5E-005</v>
      </c>
      <c r="AF4622" s="0" t="n">
        <f aca="false">M4622/1000</f>
        <v>0.0001</v>
      </c>
      <c r="AG4622" s="0" t="n">
        <f aca="false">N4622/1000</f>
        <v>0</v>
      </c>
      <c r="AU4622" s="66"/>
      <c r="AV4622" s="66"/>
      <c r="AW4622" s="66"/>
      <c r="AX4622" s="67"/>
      <c r="BH4622" s="0" t="s">
        <v>81</v>
      </c>
      <c r="BI4622" s="0" t="s">
        <v>5734</v>
      </c>
      <c r="BJ4622" s="0" t="s">
        <v>5735</v>
      </c>
      <c r="BK4622" s="0" t="n">
        <v>7</v>
      </c>
      <c r="BM4622" s="0" t="s">
        <v>81</v>
      </c>
      <c r="BN4622" s="0" t="s">
        <v>918</v>
      </c>
      <c r="BO4622" s="0" t="s">
        <v>2980</v>
      </c>
      <c r="BP4622" s="0" t="n">
        <v>7</v>
      </c>
    </row>
    <row r="4623" customFormat="false" ht="90" hidden="false" customHeight="false" outlineLevel="0" collapsed="false">
      <c r="A4623" s="66" t="s">
        <v>351</v>
      </c>
      <c r="B4623" s="66" t="s">
        <v>5736</v>
      </c>
      <c r="C4623" s="66" t="s">
        <v>5737</v>
      </c>
      <c r="D4623" s="67" t="n">
        <v>7</v>
      </c>
      <c r="E4623" s="71"/>
      <c r="F4623" s="71"/>
      <c r="G4623" s="68" t="n">
        <v>0.6</v>
      </c>
      <c r="H4623" s="71"/>
      <c r="I4623" s="68" t="n">
        <v>0.6</v>
      </c>
      <c r="J4623" s="71"/>
      <c r="K4623" s="68" t="n">
        <v>0.6</v>
      </c>
      <c r="L4623" s="71"/>
      <c r="M4623" s="68" t="n">
        <v>0.2</v>
      </c>
      <c r="N4623" s="68" t="n">
        <v>0.972</v>
      </c>
      <c r="O4623" s="68" t="n">
        <v>0.2</v>
      </c>
      <c r="P4623" s="71"/>
      <c r="Q4623" s="68" t="n">
        <v>0.2</v>
      </c>
      <c r="R4623" s="71"/>
      <c r="S4623" s="68" t="n">
        <v>0.2</v>
      </c>
      <c r="T4623" s="71"/>
      <c r="U4623" s="68" t="n">
        <v>0.2</v>
      </c>
      <c r="V4623" s="71"/>
      <c r="W4623" s="68" t="n">
        <v>0.6</v>
      </c>
      <c r="X4623" s="71"/>
      <c r="Y4623" s="68" t="n">
        <v>0.6</v>
      </c>
      <c r="Z4623" s="71"/>
      <c r="AA4623" s="68" t="n">
        <v>0.6</v>
      </c>
      <c r="AB4623" s="71"/>
      <c r="AC4623" s="0" t="n">
        <f aca="false">Q4623/1000</f>
        <v>0.0002</v>
      </c>
      <c r="AF4623" s="0" t="n">
        <f aca="false">M4623/1000</f>
        <v>0.0002</v>
      </c>
      <c r="AG4623" s="0" t="n">
        <f aca="false">N4623/1000</f>
        <v>0.000972</v>
      </c>
      <c r="AU4623" s="66"/>
      <c r="AV4623" s="66"/>
      <c r="AW4623" s="66"/>
      <c r="AX4623" s="67"/>
      <c r="BH4623" s="0" t="s">
        <v>351</v>
      </c>
      <c r="BI4623" s="0" t="s">
        <v>5736</v>
      </c>
      <c r="BJ4623" s="0" t="s">
        <v>5737</v>
      </c>
      <c r="BK4623" s="0" t="n">
        <v>7</v>
      </c>
      <c r="BM4623" s="0" t="s">
        <v>81</v>
      </c>
      <c r="BN4623" s="0" t="s">
        <v>1168</v>
      </c>
      <c r="BO4623" s="0" t="s">
        <v>5739</v>
      </c>
      <c r="BP4623" s="0" t="n">
        <v>7</v>
      </c>
    </row>
    <row r="4624" customFormat="false" ht="78.75" hidden="false" customHeight="false" outlineLevel="0" collapsed="false">
      <c r="A4624" s="66" t="s">
        <v>351</v>
      </c>
      <c r="B4624" s="66" t="s">
        <v>1168</v>
      </c>
      <c r="C4624" s="66" t="s">
        <v>5738</v>
      </c>
      <c r="D4624" s="67" t="n">
        <v>7</v>
      </c>
      <c r="E4624" s="68" t="n">
        <v>0.63</v>
      </c>
      <c r="F4624" s="68" t="n">
        <v>0.687</v>
      </c>
      <c r="G4624" s="68" t="n">
        <v>0.72</v>
      </c>
      <c r="H4624" s="68" t="n">
        <v>0.577</v>
      </c>
      <c r="I4624" s="68" t="n">
        <v>0.475</v>
      </c>
      <c r="J4624" s="68" t="n">
        <v>0.485</v>
      </c>
      <c r="K4624" s="68" t="n">
        <v>0.4</v>
      </c>
      <c r="L4624" s="68" t="n">
        <v>0.252</v>
      </c>
      <c r="M4624" s="68" t="n">
        <v>0.15</v>
      </c>
      <c r="N4624" s="68" t="n">
        <v>0.082</v>
      </c>
      <c r="O4624" s="68" t="n">
        <v>0.04</v>
      </c>
      <c r="P4624" s="71"/>
      <c r="Q4624" s="68" t="n">
        <v>0.005</v>
      </c>
      <c r="R4624" s="71"/>
      <c r="S4624" s="68" t="n">
        <v>0.01</v>
      </c>
      <c r="T4624" s="71"/>
      <c r="U4624" s="68" t="n">
        <v>0.2</v>
      </c>
      <c r="V4624" s="71"/>
      <c r="W4624" s="68" t="n">
        <v>0.27</v>
      </c>
      <c r="X4624" s="71"/>
      <c r="Y4624" s="68" t="n">
        <v>0.45</v>
      </c>
      <c r="Z4624" s="71"/>
      <c r="AA4624" s="68" t="n">
        <v>0.5</v>
      </c>
      <c r="AB4624" s="71"/>
      <c r="AC4624" s="0" t="n">
        <f aca="false">Q4624/1000</f>
        <v>5E-006</v>
      </c>
      <c r="AF4624" s="0" t="n">
        <f aca="false">M4624/1000</f>
        <v>0.00015</v>
      </c>
      <c r="AG4624" s="0" t="n">
        <f aca="false">N4624/1000</f>
        <v>8.2E-005</v>
      </c>
      <c r="AU4624" s="66"/>
      <c r="AV4624" s="66"/>
      <c r="AW4624" s="66"/>
      <c r="AX4624" s="67"/>
      <c r="BH4624" s="0" t="s">
        <v>351</v>
      </c>
      <c r="BI4624" s="0" t="s">
        <v>1168</v>
      </c>
      <c r="BJ4624" s="0" t="s">
        <v>5738</v>
      </c>
      <c r="BK4624" s="0" t="n">
        <v>7</v>
      </c>
      <c r="BM4624" s="0" t="s">
        <v>351</v>
      </c>
      <c r="BN4624" s="0" t="s">
        <v>1192</v>
      </c>
      <c r="BO4624" s="0" t="s">
        <v>5740</v>
      </c>
      <c r="BP4624" s="0" t="n">
        <v>7</v>
      </c>
    </row>
    <row r="4625" customFormat="false" ht="56.25" hidden="false" customHeight="false" outlineLevel="0" collapsed="false">
      <c r="A4625" s="66" t="s">
        <v>81</v>
      </c>
      <c r="B4625" s="66" t="s">
        <v>918</v>
      </c>
      <c r="C4625" s="66" t="s">
        <v>2980</v>
      </c>
      <c r="D4625" s="67" t="n">
        <v>7</v>
      </c>
      <c r="E4625" s="68" t="n">
        <v>0.68</v>
      </c>
      <c r="F4625" s="68" t="n">
        <v>0.636</v>
      </c>
      <c r="G4625" s="68" t="n">
        <v>0.68</v>
      </c>
      <c r="H4625" s="68" t="n">
        <v>0.506</v>
      </c>
      <c r="I4625" s="68" t="n">
        <v>0.5</v>
      </c>
      <c r="J4625" s="68" t="n">
        <v>0.518</v>
      </c>
      <c r="K4625" s="68" t="n">
        <v>0.4</v>
      </c>
      <c r="L4625" s="68" t="n">
        <v>0.074</v>
      </c>
      <c r="M4625" s="68" t="n">
        <v>0.15</v>
      </c>
      <c r="N4625" s="71"/>
      <c r="O4625" s="68" t="n">
        <v>0.05</v>
      </c>
      <c r="P4625" s="71"/>
      <c r="Q4625" s="68" t="n">
        <v>0.05</v>
      </c>
      <c r="R4625" s="71"/>
      <c r="S4625" s="68" t="n">
        <v>0.05</v>
      </c>
      <c r="T4625" s="71"/>
      <c r="U4625" s="68" t="n">
        <v>0.15</v>
      </c>
      <c r="V4625" s="71"/>
      <c r="W4625" s="68" t="n">
        <v>0.33</v>
      </c>
      <c r="X4625" s="71"/>
      <c r="Y4625" s="68" t="n">
        <v>0.5</v>
      </c>
      <c r="Z4625" s="71"/>
      <c r="AA4625" s="68" t="n">
        <v>0.68</v>
      </c>
      <c r="AB4625" s="71"/>
      <c r="AC4625" s="0" t="n">
        <f aca="false">Q4625/1000</f>
        <v>5E-005</v>
      </c>
      <c r="AF4625" s="0" t="n">
        <f aca="false">M4625/1000</f>
        <v>0.00015</v>
      </c>
      <c r="AG4625" s="0" t="n">
        <f aca="false">N4625/1000</f>
        <v>0</v>
      </c>
      <c r="AU4625" s="66"/>
      <c r="AV4625" s="66"/>
      <c r="AW4625" s="66"/>
      <c r="AX4625" s="67"/>
      <c r="BH4625" s="0" t="s">
        <v>81</v>
      </c>
      <c r="BI4625" s="0" t="s">
        <v>918</v>
      </c>
      <c r="BJ4625" s="0" t="s">
        <v>2980</v>
      </c>
      <c r="BK4625" s="0" t="n">
        <v>7</v>
      </c>
      <c r="BM4625" s="0" t="s">
        <v>351</v>
      </c>
      <c r="BN4625" s="0" t="s">
        <v>5741</v>
      </c>
      <c r="BO4625" s="0" t="s">
        <v>5742</v>
      </c>
      <c r="BP4625" s="0" t="n">
        <v>7</v>
      </c>
    </row>
    <row r="4626" customFormat="false" ht="78.75" hidden="false" customHeight="false" outlineLevel="0" collapsed="false">
      <c r="A4626" s="66" t="s">
        <v>81</v>
      </c>
      <c r="B4626" s="66" t="s">
        <v>1168</v>
      </c>
      <c r="C4626" s="66" t="s">
        <v>5739</v>
      </c>
      <c r="D4626" s="67" t="n">
        <v>7</v>
      </c>
      <c r="E4626" s="68" t="n">
        <v>1</v>
      </c>
      <c r="F4626" s="68" t="n">
        <v>0.663</v>
      </c>
      <c r="G4626" s="68" t="n">
        <v>0.8</v>
      </c>
      <c r="H4626" s="68" t="n">
        <v>0.541</v>
      </c>
      <c r="I4626" s="68" t="n">
        <v>0.8</v>
      </c>
      <c r="J4626" s="68" t="n">
        <v>0.579</v>
      </c>
      <c r="K4626" s="68" t="n">
        <v>0.75</v>
      </c>
      <c r="L4626" s="71"/>
      <c r="M4626" s="71"/>
      <c r="N4626" s="71"/>
      <c r="O4626" s="71"/>
      <c r="P4626" s="71"/>
      <c r="Q4626" s="71"/>
      <c r="R4626" s="71"/>
      <c r="S4626" s="71"/>
      <c r="T4626" s="71"/>
      <c r="U4626" s="71"/>
      <c r="V4626" s="71"/>
      <c r="W4626" s="68" t="n">
        <v>0.4</v>
      </c>
      <c r="X4626" s="71"/>
      <c r="Y4626" s="68" t="n">
        <v>0.8</v>
      </c>
      <c r="Z4626" s="71"/>
      <c r="AA4626" s="68" t="n">
        <v>0.85</v>
      </c>
      <c r="AB4626" s="71"/>
      <c r="AC4626" s="0" t="n">
        <f aca="false">Q4626/1000</f>
        <v>0</v>
      </c>
      <c r="AF4626" s="0" t="n">
        <f aca="false">M4626/1000</f>
        <v>0</v>
      </c>
      <c r="AG4626" s="0" t="n">
        <f aca="false">N4626/1000</f>
        <v>0</v>
      </c>
      <c r="AU4626" s="66"/>
      <c r="AV4626" s="66"/>
      <c r="AW4626" s="66"/>
      <c r="AX4626" s="67"/>
      <c r="BH4626" s="0" t="s">
        <v>81</v>
      </c>
      <c r="BI4626" s="0" t="s">
        <v>1168</v>
      </c>
      <c r="BJ4626" s="0" t="s">
        <v>5739</v>
      </c>
      <c r="BK4626" s="0" t="n">
        <v>7</v>
      </c>
      <c r="BM4626" s="0" t="s">
        <v>351</v>
      </c>
      <c r="BN4626" s="0" t="s">
        <v>5743</v>
      </c>
      <c r="BO4626" s="0" t="s">
        <v>5744</v>
      </c>
      <c r="BP4626" s="0" t="n">
        <v>7</v>
      </c>
    </row>
    <row r="4627" customFormat="false" ht="67.5" hidden="false" customHeight="false" outlineLevel="0" collapsed="false">
      <c r="A4627" s="66" t="s">
        <v>351</v>
      </c>
      <c r="B4627" s="66" t="s">
        <v>1192</v>
      </c>
      <c r="C4627" s="66" t="s">
        <v>5740</v>
      </c>
      <c r="D4627" s="67" t="n">
        <v>7</v>
      </c>
      <c r="E4627" s="68" t="n">
        <v>0.42</v>
      </c>
      <c r="F4627" s="68" t="n">
        <v>0.451</v>
      </c>
      <c r="G4627" s="68" t="n">
        <v>0.42</v>
      </c>
      <c r="H4627" s="68" t="n">
        <v>0.385</v>
      </c>
      <c r="I4627" s="68" t="n">
        <v>0.32</v>
      </c>
      <c r="J4627" s="68" t="n">
        <v>0.287</v>
      </c>
      <c r="K4627" s="68" t="n">
        <v>0.28</v>
      </c>
      <c r="L4627" s="68" t="n">
        <v>0.122</v>
      </c>
      <c r="M4627" s="68" t="n">
        <v>0.12</v>
      </c>
      <c r="N4627" s="73" t="n">
        <v>0.1</v>
      </c>
      <c r="O4627" s="68" t="n">
        <v>0.1</v>
      </c>
      <c r="P4627" s="68" t="n">
        <v>0.021</v>
      </c>
      <c r="Q4627" s="68" t="n">
        <v>0.02</v>
      </c>
      <c r="R4627" s="68" t="n">
        <v>0.014</v>
      </c>
      <c r="S4627" s="68" t="n">
        <v>0.09</v>
      </c>
      <c r="T4627" s="71"/>
      <c r="U4627" s="68" t="n">
        <v>0.17</v>
      </c>
      <c r="V4627" s="71"/>
      <c r="W4627" s="68" t="n">
        <v>0.2</v>
      </c>
      <c r="X4627" s="71"/>
      <c r="Y4627" s="68" t="n">
        <v>0.25</v>
      </c>
      <c r="Z4627" s="71"/>
      <c r="AA4627" s="68" t="n">
        <v>0.4</v>
      </c>
      <c r="AB4627" s="71"/>
      <c r="AC4627" s="0" t="n">
        <f aca="false">Q4627/1000</f>
        <v>2E-005</v>
      </c>
      <c r="AF4627" s="0" t="n">
        <f aca="false">M4627/1000</f>
        <v>0.00012</v>
      </c>
      <c r="AG4627" s="0" t="n">
        <f aca="false">N4627/1000</f>
        <v>0.0001</v>
      </c>
      <c r="AU4627" s="66"/>
      <c r="AV4627" s="66"/>
      <c r="AW4627" s="66"/>
      <c r="AX4627" s="67"/>
      <c r="BH4627" s="0" t="s">
        <v>351</v>
      </c>
      <c r="BI4627" s="0" t="s">
        <v>1192</v>
      </c>
      <c r="BJ4627" s="0" t="s">
        <v>5740</v>
      </c>
      <c r="BK4627" s="0" t="n">
        <v>7</v>
      </c>
      <c r="BM4627" s="0" t="s">
        <v>81</v>
      </c>
      <c r="BN4627" s="0" t="s">
        <v>962</v>
      </c>
      <c r="BO4627" s="0" t="s">
        <v>5745</v>
      </c>
      <c r="BP4627" s="0" t="n">
        <v>7</v>
      </c>
    </row>
    <row r="4628" customFormat="false" ht="67.5" hidden="false" customHeight="false" outlineLevel="0" collapsed="false">
      <c r="A4628" s="66" t="s">
        <v>351</v>
      </c>
      <c r="B4628" s="66" t="s">
        <v>5741</v>
      </c>
      <c r="C4628" s="66" t="s">
        <v>5742</v>
      </c>
      <c r="D4628" s="67" t="n">
        <v>7</v>
      </c>
      <c r="E4628" s="68" t="n">
        <v>1</v>
      </c>
      <c r="F4628" s="68" t="n">
        <v>1.499</v>
      </c>
      <c r="G4628" s="68" t="n">
        <v>1</v>
      </c>
      <c r="H4628" s="68" t="n">
        <v>1.417</v>
      </c>
      <c r="I4628" s="68" t="n">
        <v>0.8</v>
      </c>
      <c r="J4628" s="68" t="n">
        <v>1.023</v>
      </c>
      <c r="K4628" s="68" t="n">
        <v>0.6</v>
      </c>
      <c r="L4628" s="68" t="n">
        <v>0.592</v>
      </c>
      <c r="M4628" s="68" t="n">
        <v>0.25</v>
      </c>
      <c r="N4628" s="68" t="n">
        <v>0.568</v>
      </c>
      <c r="O4628" s="68" t="n">
        <v>0.25</v>
      </c>
      <c r="P4628" s="68" t="n">
        <v>0.067</v>
      </c>
      <c r="Q4628" s="68" t="n">
        <v>0.25</v>
      </c>
      <c r="R4628" s="68" t="n">
        <v>0.049</v>
      </c>
      <c r="S4628" s="68" t="n">
        <v>0.25</v>
      </c>
      <c r="T4628" s="71"/>
      <c r="U4628" s="68" t="n">
        <v>0.4</v>
      </c>
      <c r="V4628" s="71"/>
      <c r="W4628" s="68" t="n">
        <v>0.8</v>
      </c>
      <c r="X4628" s="71"/>
      <c r="Y4628" s="68" t="n">
        <v>0.8</v>
      </c>
      <c r="Z4628" s="71"/>
      <c r="AA4628" s="68" t="n">
        <v>1</v>
      </c>
      <c r="AB4628" s="71"/>
      <c r="AC4628" s="0" t="n">
        <f aca="false">Q4628/1000</f>
        <v>0.00025</v>
      </c>
      <c r="AF4628" s="0" t="n">
        <f aca="false">M4628/1000</f>
        <v>0.00025</v>
      </c>
      <c r="AG4628" s="0" t="n">
        <f aca="false">N4628/1000</f>
        <v>0.000568</v>
      </c>
      <c r="AU4628" s="66"/>
      <c r="AV4628" s="66"/>
      <c r="AW4628" s="66"/>
      <c r="AX4628" s="67"/>
      <c r="BH4628" s="0" t="s">
        <v>351</v>
      </c>
      <c r="BI4628" s="0" t="s">
        <v>5741</v>
      </c>
      <c r="BJ4628" s="0" t="s">
        <v>5742</v>
      </c>
      <c r="BK4628" s="0" t="n">
        <v>7</v>
      </c>
      <c r="BM4628" s="0" t="s">
        <v>81</v>
      </c>
      <c r="BN4628" s="0" t="s">
        <v>5746</v>
      </c>
      <c r="BO4628" s="0" t="s">
        <v>5747</v>
      </c>
      <c r="BP4628" s="0" t="n">
        <v>7</v>
      </c>
    </row>
    <row r="4629" customFormat="false" ht="78.75" hidden="false" customHeight="false" outlineLevel="0" collapsed="false">
      <c r="A4629" s="66" t="s">
        <v>351</v>
      </c>
      <c r="B4629" s="66" t="s">
        <v>5743</v>
      </c>
      <c r="C4629" s="66" t="s">
        <v>5744</v>
      </c>
      <c r="D4629" s="67" t="n">
        <v>7</v>
      </c>
      <c r="E4629" s="68" t="n">
        <v>0.6</v>
      </c>
      <c r="F4629" s="68" t="n">
        <v>0.445</v>
      </c>
      <c r="G4629" s="68" t="n">
        <v>0.6</v>
      </c>
      <c r="H4629" s="68" t="n">
        <v>0.458</v>
      </c>
      <c r="I4629" s="68" t="n">
        <v>0.4</v>
      </c>
      <c r="J4629" s="68" t="n">
        <v>0.342</v>
      </c>
      <c r="K4629" s="68" t="n">
        <v>0.3</v>
      </c>
      <c r="L4629" s="68" t="n">
        <v>0.129</v>
      </c>
      <c r="M4629" s="68" t="n">
        <v>0.1</v>
      </c>
      <c r="N4629" s="68" t="n">
        <v>0.068</v>
      </c>
      <c r="O4629" s="68" t="n">
        <v>0.03</v>
      </c>
      <c r="P4629" s="71"/>
      <c r="Q4629" s="68" t="n">
        <v>0.04</v>
      </c>
      <c r="R4629" s="68" t="n">
        <v>0.015</v>
      </c>
      <c r="S4629" s="68" t="n">
        <v>0.05</v>
      </c>
      <c r="T4629" s="71"/>
      <c r="U4629" s="68" t="n">
        <v>0.11</v>
      </c>
      <c r="V4629" s="71"/>
      <c r="W4629" s="68" t="n">
        <v>0.23</v>
      </c>
      <c r="X4629" s="71"/>
      <c r="Y4629" s="68" t="n">
        <v>0.4</v>
      </c>
      <c r="Z4629" s="71"/>
      <c r="AA4629" s="68" t="n">
        <v>0.45</v>
      </c>
      <c r="AB4629" s="71"/>
      <c r="AC4629" s="0" t="n">
        <f aca="false">Q4629/1000</f>
        <v>4E-005</v>
      </c>
      <c r="AF4629" s="0" t="n">
        <f aca="false">M4629/1000</f>
        <v>0.0001</v>
      </c>
      <c r="AG4629" s="0" t="n">
        <f aca="false">N4629/1000</f>
        <v>6.8E-005</v>
      </c>
      <c r="AU4629" s="66"/>
      <c r="AV4629" s="66"/>
      <c r="AW4629" s="66"/>
      <c r="AX4629" s="67"/>
      <c r="BH4629" s="0" t="s">
        <v>351</v>
      </c>
      <c r="BI4629" s="0" t="s">
        <v>5743</v>
      </c>
      <c r="BJ4629" s="0" t="s">
        <v>5744</v>
      </c>
      <c r="BK4629" s="0" t="n">
        <v>7</v>
      </c>
      <c r="BM4629" s="0" t="s">
        <v>351</v>
      </c>
      <c r="BN4629" s="0" t="s">
        <v>762</v>
      </c>
      <c r="BO4629" s="0" t="s">
        <v>5748</v>
      </c>
      <c r="BP4629" s="0" t="n">
        <v>7</v>
      </c>
    </row>
    <row r="4630" customFormat="false" ht="67.5" hidden="false" customHeight="false" outlineLevel="0" collapsed="false">
      <c r="A4630" s="66" t="s">
        <v>81</v>
      </c>
      <c r="B4630" s="66" t="s">
        <v>962</v>
      </c>
      <c r="C4630" s="66" t="s">
        <v>5745</v>
      </c>
      <c r="D4630" s="67" t="n">
        <v>7</v>
      </c>
      <c r="E4630" s="68" t="n">
        <v>1</v>
      </c>
      <c r="F4630" s="68" t="n">
        <v>0.873</v>
      </c>
      <c r="G4630" s="68" t="n">
        <v>0.9</v>
      </c>
      <c r="H4630" s="68" t="n">
        <v>0.771</v>
      </c>
      <c r="I4630" s="68" t="n">
        <v>0.8</v>
      </c>
      <c r="J4630" s="68" t="n">
        <v>0.445</v>
      </c>
      <c r="K4630" s="68" t="n">
        <v>0.5</v>
      </c>
      <c r="L4630" s="68" t="n">
        <v>0.204</v>
      </c>
      <c r="M4630" s="68" t="n">
        <v>0.2</v>
      </c>
      <c r="N4630" s="68" t="n">
        <v>0.126</v>
      </c>
      <c r="O4630" s="68" t="n">
        <v>0.01</v>
      </c>
      <c r="P4630" s="71"/>
      <c r="Q4630" s="68" t="n">
        <v>0.01</v>
      </c>
      <c r="R4630" s="70" t="n">
        <v>0.01</v>
      </c>
      <c r="S4630" s="68" t="n">
        <v>0.01</v>
      </c>
      <c r="T4630" s="71"/>
      <c r="U4630" s="68" t="n">
        <v>0.03</v>
      </c>
      <c r="V4630" s="71"/>
      <c r="W4630" s="68" t="n">
        <v>0.5</v>
      </c>
      <c r="X4630" s="71"/>
      <c r="Y4630" s="68" t="n">
        <v>0.7</v>
      </c>
      <c r="Z4630" s="71"/>
      <c r="AA4630" s="68" t="n">
        <v>0.9</v>
      </c>
      <c r="AB4630" s="71"/>
      <c r="AC4630" s="0" t="n">
        <f aca="false">Q4630/1000</f>
        <v>1E-005</v>
      </c>
      <c r="AF4630" s="0" t="n">
        <f aca="false">M4630/1000</f>
        <v>0.0002</v>
      </c>
      <c r="AG4630" s="0" t="n">
        <f aca="false">N4630/1000</f>
        <v>0.000126</v>
      </c>
      <c r="AU4630" s="66"/>
      <c r="AV4630" s="66"/>
      <c r="AW4630" s="66"/>
      <c r="AX4630" s="67"/>
      <c r="BH4630" s="0" t="s">
        <v>81</v>
      </c>
      <c r="BI4630" s="0" t="s">
        <v>962</v>
      </c>
      <c r="BJ4630" s="0" t="s">
        <v>5745</v>
      </c>
      <c r="BK4630" s="0" t="n">
        <v>7</v>
      </c>
      <c r="BM4630" s="0" t="s">
        <v>81</v>
      </c>
      <c r="BN4630" s="0" t="s">
        <v>5749</v>
      </c>
      <c r="BO4630" s="0" t="s">
        <v>524</v>
      </c>
      <c r="BP4630" s="0" t="n">
        <v>7</v>
      </c>
    </row>
    <row r="4631" customFormat="false" ht="67.5" hidden="false" customHeight="false" outlineLevel="0" collapsed="false">
      <c r="A4631" s="66" t="s">
        <v>81</v>
      </c>
      <c r="B4631" s="66" t="s">
        <v>5746</v>
      </c>
      <c r="C4631" s="66" t="s">
        <v>5747</v>
      </c>
      <c r="D4631" s="67" t="n">
        <v>7</v>
      </c>
      <c r="E4631" s="68" t="n">
        <v>0.5</v>
      </c>
      <c r="F4631" s="68" t="n">
        <v>0.422</v>
      </c>
      <c r="G4631" s="68" t="n">
        <v>0.47</v>
      </c>
      <c r="H4631" s="68" t="n">
        <v>0.308</v>
      </c>
      <c r="I4631" s="68" t="n">
        <v>0.4</v>
      </c>
      <c r="J4631" s="68" t="n">
        <v>0.224</v>
      </c>
      <c r="K4631" s="68" t="n">
        <v>0.25</v>
      </c>
      <c r="L4631" s="68" t="n">
        <v>0.088</v>
      </c>
      <c r="M4631" s="68" t="n">
        <v>0.05</v>
      </c>
      <c r="N4631" s="71"/>
      <c r="O4631" s="71"/>
      <c r="P4631" s="71"/>
      <c r="Q4631" s="71"/>
      <c r="R4631" s="71"/>
      <c r="S4631" s="71"/>
      <c r="T4631" s="71"/>
      <c r="U4631" s="71"/>
      <c r="V4631" s="71"/>
      <c r="W4631" s="68" t="n">
        <v>0.3</v>
      </c>
      <c r="X4631" s="71"/>
      <c r="Y4631" s="68" t="n">
        <v>0.32</v>
      </c>
      <c r="Z4631" s="71"/>
      <c r="AA4631" s="68" t="n">
        <v>0.46</v>
      </c>
      <c r="AB4631" s="71"/>
      <c r="AC4631" s="0" t="n">
        <f aca="false">Q4631/1000</f>
        <v>0</v>
      </c>
      <c r="AF4631" s="0" t="n">
        <f aca="false">M4631/1000</f>
        <v>5E-005</v>
      </c>
      <c r="AG4631" s="0" t="n">
        <f aca="false">N4631/1000</f>
        <v>0</v>
      </c>
      <c r="AU4631" s="66"/>
      <c r="AV4631" s="66"/>
      <c r="AW4631" s="66"/>
      <c r="AX4631" s="67"/>
      <c r="BH4631" s="0" t="s">
        <v>81</v>
      </c>
      <c r="BI4631" s="0" t="s">
        <v>5746</v>
      </c>
      <c r="BJ4631" s="0" t="s">
        <v>5747</v>
      </c>
      <c r="BK4631" s="0" t="n">
        <v>7</v>
      </c>
      <c r="BM4631" s="0" t="s">
        <v>351</v>
      </c>
      <c r="BN4631" s="0" t="s">
        <v>1308</v>
      </c>
      <c r="BO4631" s="0" t="s">
        <v>5750</v>
      </c>
      <c r="BP4631" s="0" t="n">
        <v>7</v>
      </c>
    </row>
    <row r="4632" customFormat="false" ht="67.5" hidden="false" customHeight="false" outlineLevel="0" collapsed="false">
      <c r="A4632" s="66" t="s">
        <v>351</v>
      </c>
      <c r="B4632" s="66" t="s">
        <v>762</v>
      </c>
      <c r="C4632" s="66" t="s">
        <v>5748</v>
      </c>
      <c r="D4632" s="67" t="n">
        <v>7</v>
      </c>
      <c r="E4632" s="68" t="n">
        <v>2</v>
      </c>
      <c r="F4632" s="68" t="n">
        <v>1.223</v>
      </c>
      <c r="G4632" s="68" t="n">
        <v>1.5</v>
      </c>
      <c r="H4632" s="68" t="n">
        <v>1.269</v>
      </c>
      <c r="I4632" s="68" t="n">
        <v>1.3</v>
      </c>
      <c r="J4632" s="68" t="n">
        <v>0.831</v>
      </c>
      <c r="K4632" s="68" t="n">
        <v>0.7</v>
      </c>
      <c r="L4632" s="71"/>
      <c r="M4632" s="68" t="n">
        <v>0.1</v>
      </c>
      <c r="N4632" s="68" t="n">
        <v>0.204</v>
      </c>
      <c r="O4632" s="68" t="n">
        <v>0.05</v>
      </c>
      <c r="P4632" s="68" t="n">
        <v>0.052</v>
      </c>
      <c r="Q4632" s="68" t="n">
        <v>0.005</v>
      </c>
      <c r="R4632" s="71"/>
      <c r="S4632" s="68" t="n">
        <v>0.005</v>
      </c>
      <c r="T4632" s="71"/>
      <c r="U4632" s="68" t="n">
        <v>0.1</v>
      </c>
      <c r="V4632" s="71"/>
      <c r="W4632" s="68" t="n">
        <v>0.7</v>
      </c>
      <c r="X4632" s="71"/>
      <c r="Y4632" s="68" t="n">
        <v>1</v>
      </c>
      <c r="Z4632" s="71"/>
      <c r="AA4632" s="68" t="n">
        <v>2</v>
      </c>
      <c r="AB4632" s="71"/>
      <c r="AC4632" s="0" t="n">
        <f aca="false">Q4632/1000</f>
        <v>5E-006</v>
      </c>
      <c r="AF4632" s="0" t="n">
        <f aca="false">M4632/1000</f>
        <v>0.0001</v>
      </c>
      <c r="AG4632" s="0" t="n">
        <f aca="false">N4632/1000</f>
        <v>0.000204</v>
      </c>
      <c r="AU4632" s="66"/>
      <c r="AV4632" s="66"/>
      <c r="AW4632" s="66"/>
      <c r="AX4632" s="67"/>
      <c r="BH4632" s="0" t="s">
        <v>351</v>
      </c>
      <c r="BI4632" s="0" t="s">
        <v>762</v>
      </c>
      <c r="BJ4632" s="0" t="s">
        <v>5748</v>
      </c>
      <c r="BK4632" s="0" t="n">
        <v>7</v>
      </c>
      <c r="BM4632" s="0" t="s">
        <v>351</v>
      </c>
      <c r="BN4632" s="0" t="s">
        <v>5751</v>
      </c>
      <c r="BO4632" s="0" t="s">
        <v>5752</v>
      </c>
      <c r="BP4632" s="0" t="n">
        <v>7</v>
      </c>
    </row>
    <row r="4633" customFormat="false" ht="78.75" hidden="false" customHeight="false" outlineLevel="0" collapsed="false">
      <c r="A4633" s="66" t="s">
        <v>81</v>
      </c>
      <c r="B4633" s="66" t="s">
        <v>5749</v>
      </c>
      <c r="C4633" s="66" t="s">
        <v>524</v>
      </c>
      <c r="D4633" s="67" t="n">
        <v>7</v>
      </c>
      <c r="E4633" s="68" t="n">
        <v>0.1</v>
      </c>
      <c r="F4633" s="68" t="n">
        <v>0.061</v>
      </c>
      <c r="G4633" s="68" t="n">
        <v>0.1</v>
      </c>
      <c r="H4633" s="68" t="n">
        <v>0.061</v>
      </c>
      <c r="I4633" s="68" t="n">
        <v>0.1</v>
      </c>
      <c r="J4633" s="68" t="n">
        <v>0.051</v>
      </c>
      <c r="K4633" s="68" t="n">
        <v>0.1</v>
      </c>
      <c r="L4633" s="68" t="n">
        <v>0.051</v>
      </c>
      <c r="M4633" s="68" t="n">
        <v>0.1</v>
      </c>
      <c r="N4633" s="68" t="n">
        <v>0.102</v>
      </c>
      <c r="O4633" s="68" t="n">
        <v>0.1</v>
      </c>
      <c r="P4633" s="68" t="n">
        <v>0.079</v>
      </c>
      <c r="Q4633" s="68" t="n">
        <v>0.1</v>
      </c>
      <c r="R4633" s="68" t="n">
        <v>0.097</v>
      </c>
      <c r="S4633" s="68" t="n">
        <v>0.1</v>
      </c>
      <c r="T4633" s="71"/>
      <c r="U4633" s="68" t="n">
        <v>0.1</v>
      </c>
      <c r="V4633" s="71"/>
      <c r="W4633" s="68" t="n">
        <v>0.1</v>
      </c>
      <c r="X4633" s="71"/>
      <c r="Y4633" s="68" t="n">
        <v>0.1</v>
      </c>
      <c r="Z4633" s="71"/>
      <c r="AA4633" s="68" t="n">
        <v>0.1</v>
      </c>
      <c r="AB4633" s="71"/>
      <c r="AC4633" s="0" t="n">
        <f aca="false">Q4633/1000</f>
        <v>0.0001</v>
      </c>
      <c r="AF4633" s="0" t="n">
        <f aca="false">M4633/1000</f>
        <v>0.0001</v>
      </c>
      <c r="AG4633" s="0" t="n">
        <f aca="false">N4633/1000</f>
        <v>0.000102</v>
      </c>
      <c r="AU4633" s="66"/>
      <c r="AV4633" s="66"/>
      <c r="AW4633" s="66"/>
      <c r="AX4633" s="67"/>
      <c r="BH4633" s="0" t="s">
        <v>81</v>
      </c>
      <c r="BI4633" s="0" t="s">
        <v>5749</v>
      </c>
      <c r="BJ4633" s="0" t="s">
        <v>524</v>
      </c>
      <c r="BK4633" s="0" t="n">
        <v>7</v>
      </c>
      <c r="BM4633" s="0" t="s">
        <v>351</v>
      </c>
      <c r="BN4633" s="0" t="s">
        <v>762</v>
      </c>
      <c r="BO4633" s="0" t="s">
        <v>5753</v>
      </c>
      <c r="BP4633" s="0" t="n">
        <v>7</v>
      </c>
    </row>
    <row r="4634" customFormat="false" ht="67.5" hidden="false" customHeight="false" outlineLevel="0" collapsed="false">
      <c r="A4634" s="66" t="s">
        <v>351</v>
      </c>
      <c r="B4634" s="66" t="s">
        <v>1308</v>
      </c>
      <c r="C4634" s="66" t="s">
        <v>5750</v>
      </c>
      <c r="D4634" s="67" t="n">
        <v>7</v>
      </c>
      <c r="E4634" s="68" t="n">
        <v>0.4</v>
      </c>
      <c r="F4634" s="68" t="n">
        <v>0.266</v>
      </c>
      <c r="G4634" s="68" t="n">
        <v>0.28</v>
      </c>
      <c r="H4634" s="71"/>
      <c r="I4634" s="68" t="n">
        <v>0.2</v>
      </c>
      <c r="J4634" s="68" t="n">
        <v>0.459</v>
      </c>
      <c r="K4634" s="68" t="n">
        <v>0.15</v>
      </c>
      <c r="L4634" s="68" t="n">
        <v>0.093</v>
      </c>
      <c r="M4634" s="68" t="n">
        <v>0.06</v>
      </c>
      <c r="N4634" s="68" t="n">
        <v>0.059</v>
      </c>
      <c r="O4634" s="68" t="n">
        <v>0.015</v>
      </c>
      <c r="P4634" s="68" t="n">
        <v>0.006</v>
      </c>
      <c r="Q4634" s="68" t="n">
        <v>0.015</v>
      </c>
      <c r="R4634" s="71"/>
      <c r="S4634" s="68" t="n">
        <v>0.015</v>
      </c>
      <c r="T4634" s="71"/>
      <c r="U4634" s="68" t="n">
        <v>0.015</v>
      </c>
      <c r="V4634" s="71"/>
      <c r="W4634" s="68" t="n">
        <v>0.12</v>
      </c>
      <c r="X4634" s="71"/>
      <c r="Y4634" s="68" t="n">
        <v>0.15</v>
      </c>
      <c r="Z4634" s="71"/>
      <c r="AA4634" s="68" t="n">
        <v>0.23</v>
      </c>
      <c r="AB4634" s="71"/>
      <c r="AC4634" s="0" t="n">
        <f aca="false">Q4634/1000</f>
        <v>1.5E-005</v>
      </c>
      <c r="AF4634" s="0" t="n">
        <f aca="false">M4634/1000</f>
        <v>6E-005</v>
      </c>
      <c r="AG4634" s="0" t="n">
        <f aca="false">N4634/1000</f>
        <v>5.9E-005</v>
      </c>
      <c r="AU4634" s="66"/>
      <c r="AV4634" s="66"/>
      <c r="AW4634" s="66"/>
      <c r="AX4634" s="67"/>
      <c r="BH4634" s="0" t="s">
        <v>351</v>
      </c>
      <c r="BI4634" s="0" t="s">
        <v>1308</v>
      </c>
      <c r="BJ4634" s="0" t="s">
        <v>5750</v>
      </c>
      <c r="BK4634" s="0" t="n">
        <v>7</v>
      </c>
      <c r="BM4634" s="0" t="s">
        <v>351</v>
      </c>
      <c r="BN4634" s="0" t="s">
        <v>1308</v>
      </c>
      <c r="BO4634" s="0" t="s">
        <v>5753</v>
      </c>
      <c r="BP4634" s="0" t="n">
        <v>7</v>
      </c>
    </row>
    <row r="4635" customFormat="false" ht="67.5" hidden="false" customHeight="false" outlineLevel="0" collapsed="false">
      <c r="A4635" s="66" t="s">
        <v>351</v>
      </c>
      <c r="B4635" s="66" t="s">
        <v>5751</v>
      </c>
      <c r="C4635" s="66" t="s">
        <v>5752</v>
      </c>
      <c r="D4635" s="67" t="n">
        <v>7</v>
      </c>
      <c r="E4635" s="68" t="n">
        <v>0.7</v>
      </c>
      <c r="F4635" s="68" t="n">
        <v>0.647</v>
      </c>
      <c r="G4635" s="68" t="n">
        <v>0.7</v>
      </c>
      <c r="H4635" s="68" t="n">
        <v>0.611</v>
      </c>
      <c r="I4635" s="68" t="n">
        <v>0.6</v>
      </c>
      <c r="J4635" s="68" t="n">
        <v>0.488</v>
      </c>
      <c r="K4635" s="68" t="n">
        <v>0.43</v>
      </c>
      <c r="L4635" s="68" t="n">
        <v>0.177</v>
      </c>
      <c r="M4635" s="68" t="n">
        <v>0.01</v>
      </c>
      <c r="N4635" s="68" t="n">
        <v>0.121</v>
      </c>
      <c r="O4635" s="68" t="n">
        <v>0.005</v>
      </c>
      <c r="P4635" s="71"/>
      <c r="Q4635" s="68" t="n">
        <v>0.005</v>
      </c>
      <c r="R4635" s="71"/>
      <c r="S4635" s="68" t="n">
        <v>0.005</v>
      </c>
      <c r="T4635" s="71"/>
      <c r="U4635" s="68" t="n">
        <v>0.005</v>
      </c>
      <c r="V4635" s="71"/>
      <c r="W4635" s="68" t="n">
        <v>0.3</v>
      </c>
      <c r="X4635" s="71"/>
      <c r="Y4635" s="68" t="n">
        <v>0.5</v>
      </c>
      <c r="Z4635" s="71"/>
      <c r="AA4635" s="68" t="n">
        <v>0.55</v>
      </c>
      <c r="AB4635" s="71"/>
      <c r="AC4635" s="0" t="n">
        <f aca="false">Q4635/1000</f>
        <v>5E-006</v>
      </c>
      <c r="AF4635" s="0" t="n">
        <f aca="false">M4635/1000</f>
        <v>1E-005</v>
      </c>
      <c r="AG4635" s="0" t="n">
        <f aca="false">N4635/1000</f>
        <v>0.000121</v>
      </c>
      <c r="AU4635" s="66"/>
      <c r="AV4635" s="66"/>
      <c r="AW4635" s="66"/>
      <c r="AX4635" s="67"/>
      <c r="BH4635" s="0" t="s">
        <v>351</v>
      </c>
      <c r="BI4635" s="0" t="s">
        <v>5751</v>
      </c>
      <c r="BJ4635" s="0" t="s">
        <v>5752</v>
      </c>
      <c r="BK4635" s="0" t="n">
        <v>7</v>
      </c>
      <c r="BM4635" s="0" t="s">
        <v>351</v>
      </c>
      <c r="BN4635" s="0" t="s">
        <v>1192</v>
      </c>
      <c r="BO4635" s="0" t="s">
        <v>5754</v>
      </c>
      <c r="BP4635" s="0" t="n">
        <v>7</v>
      </c>
    </row>
    <row r="4636" customFormat="false" ht="67.5" hidden="false" customHeight="false" outlineLevel="0" collapsed="false">
      <c r="A4636" s="66" t="s">
        <v>351</v>
      </c>
      <c r="B4636" s="66" t="s">
        <v>762</v>
      </c>
      <c r="C4636" s="66" t="s">
        <v>5753</v>
      </c>
      <c r="D4636" s="67" t="n">
        <v>7</v>
      </c>
      <c r="E4636" s="68" t="n">
        <v>0.6</v>
      </c>
      <c r="F4636" s="68" t="n">
        <v>0.846</v>
      </c>
      <c r="G4636" s="68" t="n">
        <v>0.6</v>
      </c>
      <c r="H4636" s="68" t="n">
        <v>0.727</v>
      </c>
      <c r="I4636" s="68" t="n">
        <v>0.5</v>
      </c>
      <c r="J4636" s="68" t="n">
        <v>0.534</v>
      </c>
      <c r="K4636" s="68" t="n">
        <v>0.5</v>
      </c>
      <c r="L4636" s="70" t="n">
        <v>0.23</v>
      </c>
      <c r="M4636" s="68" t="n">
        <v>0.1</v>
      </c>
      <c r="N4636" s="68" t="n">
        <v>0.118</v>
      </c>
      <c r="O4636" s="68" t="n">
        <v>0.1</v>
      </c>
      <c r="P4636" s="68" t="n">
        <v>0.016</v>
      </c>
      <c r="Q4636" s="68" t="n">
        <v>0.1</v>
      </c>
      <c r="R4636" s="68" t="n">
        <v>0.012</v>
      </c>
      <c r="S4636" s="68" t="n">
        <v>0.1</v>
      </c>
      <c r="T4636" s="71"/>
      <c r="U4636" s="68" t="n">
        <v>0.2</v>
      </c>
      <c r="V4636" s="71"/>
      <c r="W4636" s="68" t="n">
        <v>0.35</v>
      </c>
      <c r="X4636" s="71"/>
      <c r="Y4636" s="68" t="n">
        <v>0.5</v>
      </c>
      <c r="Z4636" s="71"/>
      <c r="AA4636" s="68" t="n">
        <v>0.5</v>
      </c>
      <c r="AB4636" s="71"/>
      <c r="AC4636" s="0" t="n">
        <f aca="false">Q4636/1000</f>
        <v>0.0001</v>
      </c>
      <c r="AF4636" s="0" t="n">
        <f aca="false">M4636/1000</f>
        <v>0.0001</v>
      </c>
      <c r="AG4636" s="0" t="n">
        <f aca="false">N4636/1000</f>
        <v>0.000118</v>
      </c>
      <c r="AU4636" s="66"/>
      <c r="AV4636" s="66"/>
      <c r="AW4636" s="66"/>
      <c r="AX4636" s="67"/>
      <c r="BH4636" s="0" t="s">
        <v>351</v>
      </c>
      <c r="BI4636" s="0" t="s">
        <v>762</v>
      </c>
      <c r="BJ4636" s="0" t="s">
        <v>5753</v>
      </c>
      <c r="BK4636" s="0" t="n">
        <v>7</v>
      </c>
      <c r="BM4636" s="0" t="s">
        <v>81</v>
      </c>
      <c r="BN4636" s="0" t="s">
        <v>5755</v>
      </c>
      <c r="BO4636" s="0" t="s">
        <v>3347</v>
      </c>
      <c r="BP4636" s="0" t="n">
        <v>7</v>
      </c>
    </row>
    <row r="4637" customFormat="false" ht="67.5" hidden="false" customHeight="false" outlineLevel="0" collapsed="false">
      <c r="A4637" s="66" t="s">
        <v>351</v>
      </c>
      <c r="B4637" s="66" t="s">
        <v>1308</v>
      </c>
      <c r="C4637" s="66" t="s">
        <v>5753</v>
      </c>
      <c r="D4637" s="67" t="n">
        <v>7</v>
      </c>
      <c r="E4637" s="68" t="n">
        <v>0.4</v>
      </c>
      <c r="F4637" s="68" t="n">
        <v>0.331</v>
      </c>
      <c r="G4637" s="68" t="n">
        <v>0.4</v>
      </c>
      <c r="H4637" s="68" t="n">
        <v>0.273</v>
      </c>
      <c r="I4637" s="68" t="n">
        <v>0.4</v>
      </c>
      <c r="J4637" s="68" t="n">
        <v>0.237</v>
      </c>
      <c r="K4637" s="68" t="n">
        <v>0.27</v>
      </c>
      <c r="L4637" s="68" t="n">
        <v>0.155</v>
      </c>
      <c r="M4637" s="68" t="n">
        <v>0.08</v>
      </c>
      <c r="N4637" s="68" t="n">
        <v>0.058</v>
      </c>
      <c r="O4637" s="68" t="n">
        <v>0.08</v>
      </c>
      <c r="P4637" s="68" t="n">
        <v>0.031</v>
      </c>
      <c r="Q4637" s="68" t="n">
        <v>0.11</v>
      </c>
      <c r="R4637" s="68" t="n">
        <v>0.084</v>
      </c>
      <c r="S4637" s="68" t="n">
        <v>0.15</v>
      </c>
      <c r="T4637" s="71"/>
      <c r="U4637" s="68" t="n">
        <v>0.1</v>
      </c>
      <c r="V4637" s="71"/>
      <c r="W4637" s="68" t="n">
        <v>0.25</v>
      </c>
      <c r="X4637" s="71"/>
      <c r="Y4637" s="68" t="n">
        <v>0.2</v>
      </c>
      <c r="Z4637" s="71"/>
      <c r="AA4637" s="68" t="n">
        <v>0.3</v>
      </c>
      <c r="AB4637" s="71"/>
      <c r="AC4637" s="0" t="n">
        <f aca="false">Q4637/1000</f>
        <v>0.00011</v>
      </c>
      <c r="AF4637" s="0" t="n">
        <f aca="false">M4637/1000</f>
        <v>8E-005</v>
      </c>
      <c r="AG4637" s="0" t="n">
        <f aca="false">N4637/1000</f>
        <v>5.8E-005</v>
      </c>
      <c r="AU4637" s="66"/>
      <c r="AV4637" s="66"/>
      <c r="AW4637" s="66"/>
      <c r="AX4637" s="67"/>
      <c r="BH4637" s="0" t="s">
        <v>351</v>
      </c>
      <c r="BI4637" s="0" t="s">
        <v>1308</v>
      </c>
      <c r="BJ4637" s="0" t="s">
        <v>5753</v>
      </c>
      <c r="BK4637" s="0" t="n">
        <v>7</v>
      </c>
      <c r="BM4637" s="0" t="s">
        <v>81</v>
      </c>
      <c r="BN4637" s="0" t="s">
        <v>5756</v>
      </c>
      <c r="BO4637" s="0" t="s">
        <v>2523</v>
      </c>
      <c r="BP4637" s="0" t="n">
        <v>7</v>
      </c>
    </row>
    <row r="4638" customFormat="false" ht="78.75" hidden="false" customHeight="false" outlineLevel="0" collapsed="false">
      <c r="A4638" s="66" t="s">
        <v>351</v>
      </c>
      <c r="B4638" s="66" t="s">
        <v>1192</v>
      </c>
      <c r="C4638" s="66" t="s">
        <v>5754</v>
      </c>
      <c r="D4638" s="67" t="n">
        <v>7</v>
      </c>
      <c r="E4638" s="68" t="n">
        <v>0.53</v>
      </c>
      <c r="F4638" s="68" t="n">
        <v>0.595</v>
      </c>
      <c r="G4638" s="68" t="n">
        <v>0.45</v>
      </c>
      <c r="H4638" s="68" t="n">
        <v>0.514</v>
      </c>
      <c r="I4638" s="68" t="n">
        <v>0.45</v>
      </c>
      <c r="J4638" s="70" t="n">
        <v>0.37</v>
      </c>
      <c r="K4638" s="68" t="n">
        <v>0.3</v>
      </c>
      <c r="L4638" s="68" t="n">
        <v>0.196</v>
      </c>
      <c r="M4638" s="68" t="n">
        <v>0.13</v>
      </c>
      <c r="N4638" s="68" t="n">
        <v>0.168</v>
      </c>
      <c r="O4638" s="68" t="n">
        <v>0.025</v>
      </c>
      <c r="P4638" s="71"/>
      <c r="Q4638" s="68" t="n">
        <v>0.02</v>
      </c>
      <c r="R4638" s="71"/>
      <c r="S4638" s="68" t="n">
        <v>0.025</v>
      </c>
      <c r="T4638" s="71"/>
      <c r="U4638" s="68" t="n">
        <v>0.1</v>
      </c>
      <c r="V4638" s="71"/>
      <c r="W4638" s="68" t="n">
        <v>0.23</v>
      </c>
      <c r="X4638" s="71"/>
      <c r="Y4638" s="68" t="n">
        <v>0.35</v>
      </c>
      <c r="Z4638" s="71"/>
      <c r="AA4638" s="68" t="n">
        <v>0.55</v>
      </c>
      <c r="AB4638" s="71"/>
      <c r="AC4638" s="0" t="n">
        <f aca="false">Q4638/1000</f>
        <v>2E-005</v>
      </c>
      <c r="AF4638" s="0" t="n">
        <f aca="false">M4638/1000</f>
        <v>0.00013</v>
      </c>
      <c r="AG4638" s="0" t="n">
        <f aca="false">N4638/1000</f>
        <v>0.000168</v>
      </c>
      <c r="AU4638" s="66"/>
      <c r="AV4638" s="66"/>
      <c r="AW4638" s="66"/>
      <c r="AX4638" s="67"/>
      <c r="BH4638" s="0" t="s">
        <v>351</v>
      </c>
      <c r="BI4638" s="0" t="s">
        <v>1192</v>
      </c>
      <c r="BJ4638" s="0" t="s">
        <v>5754</v>
      </c>
      <c r="BK4638" s="0" t="n">
        <v>7</v>
      </c>
      <c r="BM4638" s="0" t="s">
        <v>351</v>
      </c>
      <c r="BN4638" s="0" t="s">
        <v>1192</v>
      </c>
      <c r="BO4638" s="0" t="s">
        <v>5757</v>
      </c>
      <c r="BP4638" s="0" t="n">
        <v>7</v>
      </c>
    </row>
    <row r="4639" customFormat="false" ht="56.25" hidden="false" customHeight="false" outlineLevel="0" collapsed="false">
      <c r="A4639" s="66" t="s">
        <v>81</v>
      </c>
      <c r="B4639" s="66" t="s">
        <v>5755</v>
      </c>
      <c r="C4639" s="66" t="s">
        <v>3347</v>
      </c>
      <c r="D4639" s="67" t="n">
        <v>7</v>
      </c>
      <c r="E4639" s="68" t="n">
        <v>0.95</v>
      </c>
      <c r="F4639" s="68" t="n">
        <v>0.908</v>
      </c>
      <c r="G4639" s="68" t="n">
        <v>0.95</v>
      </c>
      <c r="H4639" s="68" t="n">
        <v>0.686</v>
      </c>
      <c r="I4639" s="68" t="n">
        <v>0.85</v>
      </c>
      <c r="J4639" s="68" t="n">
        <v>0.506</v>
      </c>
      <c r="K4639" s="68" t="n">
        <v>0.45</v>
      </c>
      <c r="L4639" s="68" t="n">
        <v>0.326</v>
      </c>
      <c r="M4639" s="68" t="n">
        <v>0.1</v>
      </c>
      <c r="N4639" s="70" t="n">
        <v>0.09</v>
      </c>
      <c r="O4639" s="68" t="n">
        <v>0.01</v>
      </c>
      <c r="P4639" s="71"/>
      <c r="Q4639" s="68" t="n">
        <v>0.01</v>
      </c>
      <c r="R4639" s="71"/>
      <c r="S4639" s="68" t="n">
        <v>0.01</v>
      </c>
      <c r="T4639" s="71"/>
      <c r="U4639" s="68" t="n">
        <v>0.01</v>
      </c>
      <c r="V4639" s="71"/>
      <c r="W4639" s="68" t="n">
        <v>0.4</v>
      </c>
      <c r="X4639" s="71"/>
      <c r="Y4639" s="68" t="n">
        <v>0.7</v>
      </c>
      <c r="Z4639" s="71"/>
      <c r="AA4639" s="68" t="n">
        <v>0.85</v>
      </c>
      <c r="AB4639" s="71"/>
      <c r="AC4639" s="0" t="n">
        <f aca="false">Q4639/1000</f>
        <v>1E-005</v>
      </c>
      <c r="AF4639" s="0" t="n">
        <f aca="false">M4639/1000</f>
        <v>0.0001</v>
      </c>
      <c r="AG4639" s="0" t="n">
        <f aca="false">N4639/1000</f>
        <v>9E-005</v>
      </c>
      <c r="AU4639" s="66"/>
      <c r="AV4639" s="66"/>
      <c r="AW4639" s="66"/>
      <c r="AX4639" s="67"/>
      <c r="BH4639" s="0" t="s">
        <v>81</v>
      </c>
      <c r="BI4639" s="0" t="s">
        <v>5755</v>
      </c>
      <c r="BJ4639" s="0" t="s">
        <v>3347</v>
      </c>
      <c r="BK4639" s="0" t="n">
        <v>7</v>
      </c>
      <c r="BM4639" s="0" t="s">
        <v>351</v>
      </c>
      <c r="BN4639" s="0" t="s">
        <v>1192</v>
      </c>
      <c r="BO4639" s="0" t="s">
        <v>5758</v>
      </c>
      <c r="BP4639" s="0" t="n">
        <v>7</v>
      </c>
    </row>
    <row r="4640" customFormat="false" ht="56.25" hidden="false" customHeight="false" outlineLevel="0" collapsed="false">
      <c r="A4640" s="66" t="s">
        <v>81</v>
      </c>
      <c r="B4640" s="66" t="s">
        <v>5756</v>
      </c>
      <c r="C4640" s="66" t="s">
        <v>2523</v>
      </c>
      <c r="D4640" s="67" t="n">
        <v>7</v>
      </c>
      <c r="E4640" s="68" t="n">
        <v>1.15</v>
      </c>
      <c r="F4640" s="68" t="n">
        <v>0.408</v>
      </c>
      <c r="G4640" s="68" t="n">
        <v>1.1</v>
      </c>
      <c r="H4640" s="68" t="n">
        <v>1.452</v>
      </c>
      <c r="I4640" s="68" t="n">
        <v>0.8</v>
      </c>
      <c r="J4640" s="68" t="n">
        <v>0.561</v>
      </c>
      <c r="K4640" s="68" t="n">
        <v>0.35</v>
      </c>
      <c r="L4640" s="68" t="n">
        <v>0.991</v>
      </c>
      <c r="M4640" s="71"/>
      <c r="N4640" s="71"/>
      <c r="O4640" s="71"/>
      <c r="P4640" s="71"/>
      <c r="Q4640" s="71"/>
      <c r="R4640" s="71"/>
      <c r="S4640" s="71"/>
      <c r="T4640" s="71"/>
      <c r="U4640" s="71"/>
      <c r="V4640" s="71"/>
      <c r="W4640" s="68" t="n">
        <v>0.35</v>
      </c>
      <c r="X4640" s="71"/>
      <c r="Y4640" s="68" t="n">
        <v>0.65</v>
      </c>
      <c r="Z4640" s="71"/>
      <c r="AA4640" s="68" t="n">
        <v>1.1</v>
      </c>
      <c r="AB4640" s="71"/>
      <c r="AC4640" s="0" t="n">
        <f aca="false">Q4640/1000</f>
        <v>0</v>
      </c>
      <c r="AF4640" s="0" t="n">
        <f aca="false">M4640/1000</f>
        <v>0</v>
      </c>
      <c r="AG4640" s="0" t="n">
        <f aca="false">N4640/1000</f>
        <v>0</v>
      </c>
      <c r="AU4640" s="66"/>
      <c r="AV4640" s="66"/>
      <c r="AW4640" s="66"/>
      <c r="AX4640" s="67"/>
      <c r="BH4640" s="0" t="s">
        <v>81</v>
      </c>
      <c r="BI4640" s="0" t="s">
        <v>5756</v>
      </c>
      <c r="BJ4640" s="0" t="s">
        <v>2523</v>
      </c>
      <c r="BK4640" s="0" t="n">
        <v>7</v>
      </c>
      <c r="BM4640" s="0" t="s">
        <v>81</v>
      </c>
      <c r="BN4640" s="0" t="s">
        <v>5759</v>
      </c>
      <c r="BO4640" s="0" t="s">
        <v>2523</v>
      </c>
      <c r="BP4640" s="0" t="n">
        <v>7</v>
      </c>
    </row>
    <row r="4641" customFormat="false" ht="78.75" hidden="false" customHeight="false" outlineLevel="0" collapsed="false">
      <c r="A4641" s="66" t="s">
        <v>351</v>
      </c>
      <c r="B4641" s="66" t="s">
        <v>1192</v>
      </c>
      <c r="C4641" s="66" t="s">
        <v>5757</v>
      </c>
      <c r="D4641" s="67" t="n">
        <v>7</v>
      </c>
      <c r="E4641" s="68" t="n">
        <v>1.1</v>
      </c>
      <c r="F4641" s="68" t="n">
        <v>0.942</v>
      </c>
      <c r="G4641" s="68" t="n">
        <v>1.1</v>
      </c>
      <c r="H4641" s="68" t="n">
        <v>0.847</v>
      </c>
      <c r="I4641" s="68" t="n">
        <v>0.6</v>
      </c>
      <c r="J4641" s="68" t="n">
        <v>0.532</v>
      </c>
      <c r="K4641" s="68" t="n">
        <v>0.5</v>
      </c>
      <c r="L4641" s="68" t="n">
        <v>0.119</v>
      </c>
      <c r="M4641" s="68" t="n">
        <v>0.18</v>
      </c>
      <c r="N4641" s="68" t="n">
        <v>0.045</v>
      </c>
      <c r="O4641" s="68" t="n">
        <v>0.02</v>
      </c>
      <c r="P4641" s="71"/>
      <c r="Q4641" s="68" t="n">
        <v>0.005</v>
      </c>
      <c r="R4641" s="71"/>
      <c r="S4641" s="68" t="n">
        <v>0.05</v>
      </c>
      <c r="T4641" s="71"/>
      <c r="U4641" s="68" t="n">
        <v>0.2</v>
      </c>
      <c r="V4641" s="71"/>
      <c r="W4641" s="68" t="n">
        <v>0.4</v>
      </c>
      <c r="X4641" s="71"/>
      <c r="Y4641" s="68" t="n">
        <v>0.8</v>
      </c>
      <c r="Z4641" s="71"/>
      <c r="AA4641" s="68" t="n">
        <v>1</v>
      </c>
      <c r="AB4641" s="71"/>
      <c r="AC4641" s="0" t="n">
        <f aca="false">Q4641/1000</f>
        <v>5E-006</v>
      </c>
      <c r="AF4641" s="0" t="n">
        <f aca="false">M4641/1000</f>
        <v>0.00018</v>
      </c>
      <c r="AG4641" s="0" t="n">
        <f aca="false">N4641/1000</f>
        <v>4.5E-005</v>
      </c>
      <c r="AU4641" s="66"/>
      <c r="AV4641" s="66"/>
      <c r="AW4641" s="66"/>
      <c r="AX4641" s="67"/>
      <c r="BH4641" s="0" t="s">
        <v>351</v>
      </c>
      <c r="BI4641" s="0" t="s">
        <v>1192</v>
      </c>
      <c r="BJ4641" s="0" t="s">
        <v>5757</v>
      </c>
      <c r="BK4641" s="0" t="n">
        <v>7</v>
      </c>
      <c r="BM4641" s="0" t="s">
        <v>81</v>
      </c>
      <c r="BN4641" s="0" t="s">
        <v>5760</v>
      </c>
      <c r="BO4641" s="0" t="s">
        <v>2251</v>
      </c>
      <c r="BP4641" s="0" t="n">
        <v>7</v>
      </c>
    </row>
    <row r="4642" customFormat="false" ht="67.5" hidden="false" customHeight="false" outlineLevel="0" collapsed="false">
      <c r="A4642" s="66" t="s">
        <v>351</v>
      </c>
      <c r="B4642" s="66" t="s">
        <v>1192</v>
      </c>
      <c r="C4642" s="66" t="s">
        <v>5758</v>
      </c>
      <c r="D4642" s="67" t="n">
        <v>7</v>
      </c>
      <c r="E4642" s="68" t="n">
        <v>0.23</v>
      </c>
      <c r="F4642" s="68" t="n">
        <v>0.205</v>
      </c>
      <c r="G4642" s="68" t="n">
        <v>0.23</v>
      </c>
      <c r="H4642" s="68" t="n">
        <v>0.219</v>
      </c>
      <c r="I4642" s="68" t="n">
        <v>0.19</v>
      </c>
      <c r="J4642" s="68" t="n">
        <v>0.167</v>
      </c>
      <c r="K4642" s="68" t="n">
        <v>0.12</v>
      </c>
      <c r="L4642" s="68" t="n">
        <v>0.078</v>
      </c>
      <c r="M4642" s="68" t="n">
        <v>0.02</v>
      </c>
      <c r="N4642" s="68" t="n">
        <v>0.017</v>
      </c>
      <c r="O4642" s="68" t="n">
        <v>0.02</v>
      </c>
      <c r="P4642" s="71"/>
      <c r="Q4642" s="68" t="n">
        <v>0.005</v>
      </c>
      <c r="R4642" s="71"/>
      <c r="S4642" s="68" t="n">
        <v>0.02</v>
      </c>
      <c r="T4642" s="71"/>
      <c r="U4642" s="68" t="n">
        <v>0.03</v>
      </c>
      <c r="V4642" s="71"/>
      <c r="W4642" s="68" t="n">
        <v>0.08</v>
      </c>
      <c r="X4642" s="71"/>
      <c r="Y4642" s="68" t="n">
        <v>0.15</v>
      </c>
      <c r="Z4642" s="71"/>
      <c r="AA4642" s="68" t="n">
        <v>0.19</v>
      </c>
      <c r="AB4642" s="71"/>
      <c r="AC4642" s="0" t="n">
        <f aca="false">Q4642/1000</f>
        <v>5E-006</v>
      </c>
      <c r="AF4642" s="0" t="n">
        <f aca="false">M4642/1000</f>
        <v>2E-005</v>
      </c>
      <c r="AG4642" s="0" t="n">
        <f aca="false">N4642/1000</f>
        <v>1.7E-005</v>
      </c>
      <c r="AU4642" s="66"/>
      <c r="AV4642" s="66"/>
      <c r="AW4642" s="66"/>
      <c r="AX4642" s="67"/>
      <c r="BH4642" s="0" t="s">
        <v>351</v>
      </c>
      <c r="BI4642" s="0" t="s">
        <v>1192</v>
      </c>
      <c r="BJ4642" s="0" t="s">
        <v>5758</v>
      </c>
      <c r="BK4642" s="0" t="n">
        <v>7</v>
      </c>
      <c r="BM4642" s="0" t="s">
        <v>351</v>
      </c>
      <c r="BN4642" s="0" t="s">
        <v>5483</v>
      </c>
      <c r="BO4642" s="0" t="s">
        <v>5761</v>
      </c>
      <c r="BP4642" s="0" t="n">
        <v>7</v>
      </c>
    </row>
    <row r="4643" customFormat="false" ht="56.25" hidden="false" customHeight="false" outlineLevel="0" collapsed="false">
      <c r="A4643" s="66" t="s">
        <v>81</v>
      </c>
      <c r="B4643" s="66" t="s">
        <v>5759</v>
      </c>
      <c r="C4643" s="66" t="s">
        <v>2523</v>
      </c>
      <c r="D4643" s="67" t="n">
        <v>7</v>
      </c>
      <c r="E4643" s="68" t="n">
        <v>1</v>
      </c>
      <c r="F4643" s="68" t="n">
        <v>1.396</v>
      </c>
      <c r="G4643" s="68" t="n">
        <v>0.9</v>
      </c>
      <c r="H4643" s="68" t="n">
        <v>1.225</v>
      </c>
      <c r="I4643" s="68" t="n">
        <v>0.7</v>
      </c>
      <c r="J4643" s="68" t="n">
        <v>1.143</v>
      </c>
      <c r="K4643" s="68" t="n">
        <v>0.5</v>
      </c>
      <c r="L4643" s="68" t="n">
        <v>0.458</v>
      </c>
      <c r="M4643" s="71"/>
      <c r="N4643" s="71"/>
      <c r="O4643" s="71"/>
      <c r="P4643" s="71"/>
      <c r="Q4643" s="71"/>
      <c r="R4643" s="71"/>
      <c r="S4643" s="71"/>
      <c r="T4643" s="71"/>
      <c r="U4643" s="71"/>
      <c r="V4643" s="71"/>
      <c r="W4643" s="68" t="n">
        <v>0.1</v>
      </c>
      <c r="X4643" s="71"/>
      <c r="Y4643" s="68" t="n">
        <v>0.5</v>
      </c>
      <c r="Z4643" s="71"/>
      <c r="AA4643" s="68" t="n">
        <v>1.1</v>
      </c>
      <c r="AB4643" s="71"/>
      <c r="AC4643" s="0" t="n">
        <f aca="false">Q4643/1000</f>
        <v>0</v>
      </c>
      <c r="AF4643" s="0" t="n">
        <f aca="false">M4643/1000</f>
        <v>0</v>
      </c>
      <c r="AG4643" s="0" t="n">
        <f aca="false">N4643/1000</f>
        <v>0</v>
      </c>
      <c r="AU4643" s="66"/>
      <c r="AV4643" s="66"/>
      <c r="AW4643" s="66"/>
      <c r="AX4643" s="67"/>
      <c r="BH4643" s="0" t="s">
        <v>81</v>
      </c>
      <c r="BI4643" s="0" t="s">
        <v>5759</v>
      </c>
      <c r="BJ4643" s="0" t="s">
        <v>2523</v>
      </c>
      <c r="BK4643" s="0" t="n">
        <v>7</v>
      </c>
      <c r="BM4643" s="0" t="s">
        <v>351</v>
      </c>
      <c r="BN4643" s="0" t="s">
        <v>5762</v>
      </c>
      <c r="BO4643" s="0" t="s">
        <v>2054</v>
      </c>
      <c r="BP4643" s="0" t="n">
        <v>7</v>
      </c>
    </row>
    <row r="4644" customFormat="false" ht="90" hidden="false" customHeight="false" outlineLevel="0" collapsed="false">
      <c r="A4644" s="66" t="s">
        <v>81</v>
      </c>
      <c r="B4644" s="66" t="s">
        <v>5760</v>
      </c>
      <c r="C4644" s="66" t="s">
        <v>2251</v>
      </c>
      <c r="D4644" s="67" t="n">
        <v>7</v>
      </c>
      <c r="E4644" s="68" t="n">
        <v>1.2</v>
      </c>
      <c r="F4644" s="73" t="n">
        <v>1.3</v>
      </c>
      <c r="G4644" s="68" t="n">
        <v>1.25</v>
      </c>
      <c r="H4644" s="68" t="n">
        <v>1.556</v>
      </c>
      <c r="I4644" s="68" t="n">
        <v>1.2</v>
      </c>
      <c r="J4644" s="68" t="n">
        <v>1.542</v>
      </c>
      <c r="K4644" s="68" t="n">
        <v>0.9</v>
      </c>
      <c r="L4644" s="68" t="n">
        <v>0.801</v>
      </c>
      <c r="M4644" s="68" t="n">
        <v>0.05</v>
      </c>
      <c r="N4644" s="68" t="n">
        <v>0.494</v>
      </c>
      <c r="O4644" s="68" t="n">
        <v>0.05</v>
      </c>
      <c r="P4644" s="70" t="n">
        <v>0.05</v>
      </c>
      <c r="Q4644" s="68" t="n">
        <v>0.05</v>
      </c>
      <c r="R4644" s="71"/>
      <c r="S4644" s="68" t="n">
        <v>0.05</v>
      </c>
      <c r="T4644" s="71"/>
      <c r="U4644" s="68" t="n">
        <v>0.05</v>
      </c>
      <c r="V4644" s="71"/>
      <c r="W4644" s="68" t="n">
        <v>1.4</v>
      </c>
      <c r="X4644" s="71"/>
      <c r="Y4644" s="68" t="n">
        <v>1.2</v>
      </c>
      <c r="Z4644" s="71"/>
      <c r="AA4644" s="68" t="n">
        <v>1.3</v>
      </c>
      <c r="AB4644" s="71"/>
      <c r="AC4644" s="0" t="n">
        <f aca="false">Q4644/1000</f>
        <v>5E-005</v>
      </c>
      <c r="AF4644" s="0" t="n">
        <f aca="false">M4644/1000</f>
        <v>5E-005</v>
      </c>
      <c r="AG4644" s="0" t="n">
        <f aca="false">N4644/1000</f>
        <v>0.000494</v>
      </c>
      <c r="AU4644" s="66"/>
      <c r="AV4644" s="66"/>
      <c r="AW4644" s="66"/>
      <c r="AX4644" s="67"/>
      <c r="BH4644" s="0" t="s">
        <v>81</v>
      </c>
      <c r="BI4644" s="0" t="s">
        <v>5760</v>
      </c>
      <c r="BJ4644" s="0" t="s">
        <v>2251</v>
      </c>
      <c r="BK4644" s="0" t="n">
        <v>7</v>
      </c>
      <c r="BM4644" s="0" t="s">
        <v>81</v>
      </c>
      <c r="BN4644" s="0" t="s">
        <v>5763</v>
      </c>
      <c r="BO4644" s="0" t="s">
        <v>1383</v>
      </c>
      <c r="BP4644" s="0" t="n">
        <v>7</v>
      </c>
    </row>
    <row r="4645" customFormat="false" ht="90" hidden="false" customHeight="false" outlineLevel="0" collapsed="false">
      <c r="A4645" s="66" t="s">
        <v>351</v>
      </c>
      <c r="B4645" s="66" t="s">
        <v>5483</v>
      </c>
      <c r="C4645" s="66" t="s">
        <v>5761</v>
      </c>
      <c r="D4645" s="67" t="n">
        <v>7</v>
      </c>
      <c r="E4645" s="68" t="n">
        <v>0.55</v>
      </c>
      <c r="F4645" s="68" t="n">
        <v>0.544</v>
      </c>
      <c r="G4645" s="68" t="n">
        <v>0.58</v>
      </c>
      <c r="H4645" s="68" t="n">
        <v>0.503</v>
      </c>
      <c r="I4645" s="68" t="n">
        <v>0.44</v>
      </c>
      <c r="J4645" s="68" t="n">
        <v>0.416</v>
      </c>
      <c r="K4645" s="68" t="n">
        <v>0.37</v>
      </c>
      <c r="L4645" s="68" t="n">
        <v>0.131</v>
      </c>
      <c r="M4645" s="68" t="n">
        <v>0.1</v>
      </c>
      <c r="N4645" s="68" t="n">
        <v>0.064</v>
      </c>
      <c r="O4645" s="68" t="n">
        <v>0.04</v>
      </c>
      <c r="P4645" s="68" t="n">
        <v>0.012</v>
      </c>
      <c r="Q4645" s="68" t="n">
        <v>0.01</v>
      </c>
      <c r="R4645" s="71"/>
      <c r="S4645" s="68" t="n">
        <v>0.03</v>
      </c>
      <c r="T4645" s="71"/>
      <c r="U4645" s="68" t="n">
        <v>0.06</v>
      </c>
      <c r="V4645" s="71"/>
      <c r="W4645" s="68" t="n">
        <v>0.3</v>
      </c>
      <c r="X4645" s="71"/>
      <c r="Y4645" s="68" t="n">
        <v>0.34</v>
      </c>
      <c r="Z4645" s="71"/>
      <c r="AA4645" s="68" t="n">
        <v>0.46</v>
      </c>
      <c r="AB4645" s="71"/>
      <c r="AC4645" s="0" t="n">
        <f aca="false">Q4645/1000</f>
        <v>1E-005</v>
      </c>
      <c r="AF4645" s="0" t="n">
        <f aca="false">M4645/1000</f>
        <v>0.0001</v>
      </c>
      <c r="AG4645" s="0" t="n">
        <f aca="false">N4645/1000</f>
        <v>6.4E-005</v>
      </c>
      <c r="AU4645" s="66"/>
      <c r="AV4645" s="66"/>
      <c r="AW4645" s="66"/>
      <c r="AX4645" s="67"/>
      <c r="BH4645" s="0" t="s">
        <v>351</v>
      </c>
      <c r="BI4645" s="0" t="s">
        <v>5483</v>
      </c>
      <c r="BJ4645" s="0" t="s">
        <v>5761</v>
      </c>
      <c r="BK4645" s="0" t="n">
        <v>7</v>
      </c>
      <c r="BM4645" s="0" t="s">
        <v>81</v>
      </c>
      <c r="BN4645" s="0" t="s">
        <v>5764</v>
      </c>
      <c r="BO4645" s="0" t="s">
        <v>5765</v>
      </c>
      <c r="BP4645" s="0" t="n">
        <v>7</v>
      </c>
    </row>
    <row r="4646" customFormat="false" ht="90" hidden="false" customHeight="false" outlineLevel="0" collapsed="false">
      <c r="A4646" s="66" t="s">
        <v>351</v>
      </c>
      <c r="B4646" s="66" t="s">
        <v>5762</v>
      </c>
      <c r="C4646" s="66" t="s">
        <v>2054</v>
      </c>
      <c r="D4646" s="67" t="n">
        <v>7</v>
      </c>
      <c r="E4646" s="68" t="n">
        <v>0.3</v>
      </c>
      <c r="F4646" s="73" t="n">
        <v>0.3</v>
      </c>
      <c r="G4646" s="68" t="n">
        <v>0.2</v>
      </c>
      <c r="H4646" s="73" t="n">
        <v>0.2</v>
      </c>
      <c r="I4646" s="68" t="n">
        <v>0.2</v>
      </c>
      <c r="J4646" s="73" t="n">
        <v>0.2</v>
      </c>
      <c r="K4646" s="68" t="n">
        <v>0.2</v>
      </c>
      <c r="L4646" s="73" t="n">
        <v>0.2</v>
      </c>
      <c r="M4646" s="71"/>
      <c r="N4646" s="71"/>
      <c r="O4646" s="71"/>
      <c r="P4646" s="71"/>
      <c r="Q4646" s="71"/>
      <c r="R4646" s="71"/>
      <c r="S4646" s="71"/>
      <c r="T4646" s="71"/>
      <c r="U4646" s="71"/>
      <c r="V4646" s="71"/>
      <c r="W4646" s="68" t="n">
        <v>0.2</v>
      </c>
      <c r="X4646" s="71"/>
      <c r="Y4646" s="68" t="n">
        <v>0.3</v>
      </c>
      <c r="Z4646" s="71"/>
      <c r="AA4646" s="68" t="n">
        <v>0.4</v>
      </c>
      <c r="AB4646" s="71"/>
      <c r="AC4646" s="0" t="n">
        <f aca="false">Q4646/1000</f>
        <v>0</v>
      </c>
      <c r="AF4646" s="0" t="n">
        <f aca="false">M4646/1000</f>
        <v>0</v>
      </c>
      <c r="AG4646" s="0" t="n">
        <f aca="false">N4646/1000</f>
        <v>0</v>
      </c>
      <c r="AU4646" s="66"/>
      <c r="AV4646" s="66"/>
      <c r="AW4646" s="66"/>
      <c r="AX4646" s="67"/>
      <c r="BH4646" s="0" t="s">
        <v>351</v>
      </c>
      <c r="BI4646" s="0" t="s">
        <v>5762</v>
      </c>
      <c r="BJ4646" s="0" t="s">
        <v>2054</v>
      </c>
      <c r="BK4646" s="0" t="n">
        <v>7</v>
      </c>
      <c r="BM4646" s="0" t="s">
        <v>81</v>
      </c>
      <c r="BN4646" s="0" t="s">
        <v>5766</v>
      </c>
      <c r="BO4646" s="0" t="s">
        <v>5767</v>
      </c>
      <c r="BP4646" s="0" t="n">
        <v>7</v>
      </c>
    </row>
    <row r="4647" customFormat="false" ht="56.25" hidden="false" customHeight="false" outlineLevel="0" collapsed="false">
      <c r="A4647" s="66" t="s">
        <v>81</v>
      </c>
      <c r="B4647" s="66" t="s">
        <v>5763</v>
      </c>
      <c r="C4647" s="66" t="s">
        <v>1383</v>
      </c>
      <c r="D4647" s="67" t="n">
        <v>7</v>
      </c>
      <c r="E4647" s="68" t="n">
        <v>0.85</v>
      </c>
      <c r="F4647" s="68" t="n">
        <v>1.454</v>
      </c>
      <c r="G4647" s="68" t="n">
        <v>0.85</v>
      </c>
      <c r="H4647" s="68" t="n">
        <v>1.144</v>
      </c>
      <c r="I4647" s="68" t="n">
        <v>0.8</v>
      </c>
      <c r="J4647" s="68" t="n">
        <v>1.011</v>
      </c>
      <c r="K4647" s="68" t="n">
        <v>0.75</v>
      </c>
      <c r="L4647" s="70" t="n">
        <v>0.55</v>
      </c>
      <c r="M4647" s="71"/>
      <c r="N4647" s="71"/>
      <c r="O4647" s="71"/>
      <c r="P4647" s="71"/>
      <c r="Q4647" s="71"/>
      <c r="R4647" s="71"/>
      <c r="S4647" s="71"/>
      <c r="T4647" s="71"/>
      <c r="U4647" s="71"/>
      <c r="V4647" s="71"/>
      <c r="W4647" s="68" t="n">
        <v>0.75</v>
      </c>
      <c r="X4647" s="71"/>
      <c r="Y4647" s="68" t="n">
        <v>0.8</v>
      </c>
      <c r="Z4647" s="71"/>
      <c r="AA4647" s="68" t="n">
        <v>0.85</v>
      </c>
      <c r="AB4647" s="71"/>
      <c r="AC4647" s="0" t="n">
        <f aca="false">Q4647/1000</f>
        <v>0</v>
      </c>
      <c r="AF4647" s="0" t="n">
        <f aca="false">M4647/1000</f>
        <v>0</v>
      </c>
      <c r="AG4647" s="0" t="n">
        <f aca="false">N4647/1000</f>
        <v>0</v>
      </c>
      <c r="AU4647" s="66"/>
      <c r="AV4647" s="66"/>
      <c r="AW4647" s="66"/>
      <c r="AX4647" s="67"/>
      <c r="BH4647" s="0" t="s">
        <v>81</v>
      </c>
      <c r="BI4647" s="0" t="s">
        <v>5763</v>
      </c>
      <c r="BJ4647" s="0" t="s">
        <v>1383</v>
      </c>
      <c r="BK4647" s="0" t="n">
        <v>7</v>
      </c>
      <c r="BM4647" s="0" t="s">
        <v>351</v>
      </c>
      <c r="BN4647" s="0" t="s">
        <v>5768</v>
      </c>
      <c r="BO4647" s="0" t="s">
        <v>5769</v>
      </c>
      <c r="BP4647" s="0" t="n">
        <v>7</v>
      </c>
    </row>
    <row r="4648" customFormat="false" ht="56.25" hidden="false" customHeight="false" outlineLevel="0" collapsed="false">
      <c r="A4648" s="66" t="s">
        <v>81</v>
      </c>
      <c r="B4648" s="66" t="s">
        <v>5764</v>
      </c>
      <c r="C4648" s="66" t="s">
        <v>5765</v>
      </c>
      <c r="D4648" s="67" t="n">
        <v>7</v>
      </c>
      <c r="E4648" s="68" t="n">
        <v>0.665</v>
      </c>
      <c r="F4648" s="68" t="n">
        <v>0.595</v>
      </c>
      <c r="G4648" s="68" t="n">
        <v>0.565</v>
      </c>
      <c r="H4648" s="68" t="n">
        <v>0.445</v>
      </c>
      <c r="I4648" s="68" t="n">
        <v>0.465</v>
      </c>
      <c r="J4648" s="70" t="n">
        <v>0.31</v>
      </c>
      <c r="K4648" s="68" t="n">
        <v>0.215</v>
      </c>
      <c r="L4648" s="73" t="n">
        <v>0.1</v>
      </c>
      <c r="M4648" s="68" t="n">
        <v>0.085</v>
      </c>
      <c r="N4648" s="68" t="n">
        <v>0.113</v>
      </c>
      <c r="O4648" s="68" t="n">
        <v>0.05</v>
      </c>
      <c r="P4648" s="68" t="n">
        <v>0.015</v>
      </c>
      <c r="Q4648" s="68" t="n">
        <v>0.03</v>
      </c>
      <c r="R4648" s="68" t="n">
        <v>0.013</v>
      </c>
      <c r="S4648" s="68" t="n">
        <v>0.04</v>
      </c>
      <c r="T4648" s="71"/>
      <c r="U4648" s="68" t="n">
        <v>0.165</v>
      </c>
      <c r="V4648" s="71"/>
      <c r="W4648" s="68" t="n">
        <v>0.265</v>
      </c>
      <c r="X4648" s="71"/>
      <c r="Y4648" s="68" t="n">
        <v>0.515</v>
      </c>
      <c r="Z4648" s="71"/>
      <c r="AA4648" s="68" t="n">
        <v>0.565</v>
      </c>
      <c r="AB4648" s="71"/>
      <c r="AC4648" s="0" t="n">
        <f aca="false">Q4648/1000</f>
        <v>3E-005</v>
      </c>
      <c r="AF4648" s="0" t="n">
        <f aca="false">M4648/1000</f>
        <v>8.5E-005</v>
      </c>
      <c r="AG4648" s="0" t="n">
        <f aca="false">N4648/1000</f>
        <v>0.000113</v>
      </c>
      <c r="AU4648" s="66"/>
      <c r="AV4648" s="66"/>
      <c r="AW4648" s="66"/>
      <c r="AX4648" s="67"/>
      <c r="BH4648" s="0" t="s">
        <v>81</v>
      </c>
      <c r="BI4648" s="0" t="s">
        <v>5764</v>
      </c>
      <c r="BJ4648" s="0" t="s">
        <v>5765</v>
      </c>
      <c r="BK4648" s="0" t="n">
        <v>7</v>
      </c>
      <c r="BM4648" s="0" t="s">
        <v>81</v>
      </c>
      <c r="BN4648" s="0" t="s">
        <v>5770</v>
      </c>
      <c r="BO4648" s="0" t="s">
        <v>5767</v>
      </c>
      <c r="BP4648" s="0" t="n">
        <v>7</v>
      </c>
    </row>
    <row r="4649" customFormat="false" ht="56.25" hidden="false" customHeight="false" outlineLevel="0" collapsed="false">
      <c r="A4649" s="66" t="s">
        <v>81</v>
      </c>
      <c r="B4649" s="66" t="s">
        <v>5766</v>
      </c>
      <c r="C4649" s="66" t="s">
        <v>5767</v>
      </c>
      <c r="D4649" s="67" t="n">
        <v>7</v>
      </c>
      <c r="E4649" s="68" t="n">
        <v>0.3</v>
      </c>
      <c r="F4649" s="68" t="n">
        <v>0.738</v>
      </c>
      <c r="G4649" s="68" t="n">
        <v>0.3</v>
      </c>
      <c r="H4649" s="68" t="n">
        <v>0.698</v>
      </c>
      <c r="I4649" s="68" t="n">
        <v>0.3</v>
      </c>
      <c r="J4649" s="68" t="n">
        <v>0.568</v>
      </c>
      <c r="K4649" s="68" t="n">
        <v>0.15</v>
      </c>
      <c r="L4649" s="68" t="n">
        <v>0.073</v>
      </c>
      <c r="M4649" s="71"/>
      <c r="N4649" s="68" t="n">
        <v>0.612</v>
      </c>
      <c r="O4649" s="71"/>
      <c r="P4649" s="71"/>
      <c r="Q4649" s="71"/>
      <c r="R4649" s="71"/>
      <c r="S4649" s="71"/>
      <c r="T4649" s="71"/>
      <c r="U4649" s="71"/>
      <c r="V4649" s="71"/>
      <c r="W4649" s="71"/>
      <c r="X4649" s="71"/>
      <c r="Y4649" s="68" t="n">
        <v>0.177</v>
      </c>
      <c r="Z4649" s="71"/>
      <c r="AA4649" s="68" t="n">
        <v>0.3</v>
      </c>
      <c r="AB4649" s="71"/>
      <c r="AC4649" s="0" t="n">
        <f aca="false">Q4649/1000</f>
        <v>0</v>
      </c>
      <c r="AF4649" s="0" t="n">
        <f aca="false">M4649/1000</f>
        <v>0</v>
      </c>
      <c r="AG4649" s="0" t="n">
        <f aca="false">N4649/1000</f>
        <v>0.000612</v>
      </c>
      <c r="AU4649" s="66"/>
      <c r="AV4649" s="66"/>
      <c r="AW4649" s="66"/>
      <c r="AX4649" s="67"/>
      <c r="BH4649" s="0" t="s">
        <v>81</v>
      </c>
      <c r="BI4649" s="0" t="s">
        <v>5766</v>
      </c>
      <c r="BJ4649" s="0" t="s">
        <v>5767</v>
      </c>
      <c r="BK4649" s="0" t="n">
        <v>7</v>
      </c>
      <c r="BM4649" s="0" t="s">
        <v>81</v>
      </c>
      <c r="BN4649" s="0" t="s">
        <v>1168</v>
      </c>
      <c r="BO4649" s="0" t="s">
        <v>5771</v>
      </c>
      <c r="BP4649" s="0" t="n">
        <v>7</v>
      </c>
    </row>
    <row r="4650" customFormat="false" ht="67.5" hidden="false" customHeight="false" outlineLevel="0" collapsed="false">
      <c r="A4650" s="66" t="s">
        <v>351</v>
      </c>
      <c r="B4650" s="66" t="s">
        <v>5768</v>
      </c>
      <c r="C4650" s="66" t="s">
        <v>5769</v>
      </c>
      <c r="D4650" s="67" t="n">
        <v>7</v>
      </c>
      <c r="E4650" s="68" t="n">
        <v>0.55</v>
      </c>
      <c r="F4650" s="68" t="n">
        <v>1.124</v>
      </c>
      <c r="G4650" s="68" t="n">
        <v>0.45</v>
      </c>
      <c r="H4650" s="68" t="n">
        <v>1.094</v>
      </c>
      <c r="I4650" s="68" t="n">
        <v>0.4</v>
      </c>
      <c r="J4650" s="68" t="n">
        <v>0.778</v>
      </c>
      <c r="K4650" s="68" t="n">
        <v>0.34</v>
      </c>
      <c r="L4650" s="68" t="n">
        <v>0.372</v>
      </c>
      <c r="M4650" s="68" t="n">
        <v>0.1</v>
      </c>
      <c r="N4650" s="68" t="n">
        <v>0.274</v>
      </c>
      <c r="O4650" s="68" t="n">
        <v>0.1</v>
      </c>
      <c r="P4650" s="68" t="n">
        <v>0.102</v>
      </c>
      <c r="Q4650" s="68" t="n">
        <v>0.1</v>
      </c>
      <c r="R4650" s="68" t="n">
        <v>0.102</v>
      </c>
      <c r="S4650" s="68" t="n">
        <v>0.1</v>
      </c>
      <c r="T4650" s="71"/>
      <c r="U4650" s="68" t="n">
        <v>0.1</v>
      </c>
      <c r="V4650" s="71"/>
      <c r="W4650" s="68" t="n">
        <v>0.4</v>
      </c>
      <c r="X4650" s="71"/>
      <c r="Y4650" s="68" t="n">
        <v>0.5</v>
      </c>
      <c r="Z4650" s="71"/>
      <c r="AA4650" s="68" t="n">
        <v>0.55</v>
      </c>
      <c r="AB4650" s="71"/>
      <c r="AC4650" s="0" t="n">
        <f aca="false">Q4650/1000</f>
        <v>0.0001</v>
      </c>
      <c r="AF4650" s="0" t="n">
        <f aca="false">M4650/1000</f>
        <v>0.0001</v>
      </c>
      <c r="AG4650" s="0" t="n">
        <f aca="false">N4650/1000</f>
        <v>0.000274</v>
      </c>
      <c r="AU4650" s="66"/>
      <c r="AV4650" s="66"/>
      <c r="AW4650" s="66"/>
      <c r="AX4650" s="67"/>
      <c r="BH4650" s="0" t="s">
        <v>351</v>
      </c>
      <c r="BI4650" s="0" t="s">
        <v>5768</v>
      </c>
      <c r="BJ4650" s="0" t="s">
        <v>5769</v>
      </c>
      <c r="BK4650" s="0" t="n">
        <v>7</v>
      </c>
      <c r="BM4650" s="0" t="s">
        <v>351</v>
      </c>
      <c r="BN4650" s="0" t="s">
        <v>5772</v>
      </c>
      <c r="BO4650" s="0" t="s">
        <v>937</v>
      </c>
      <c r="BP4650" s="0" t="n">
        <v>7</v>
      </c>
    </row>
    <row r="4651" customFormat="false" ht="56.25" hidden="false" customHeight="false" outlineLevel="0" collapsed="false">
      <c r="A4651" s="66" t="s">
        <v>81</v>
      </c>
      <c r="B4651" s="66" t="s">
        <v>5770</v>
      </c>
      <c r="C4651" s="66" t="s">
        <v>5767</v>
      </c>
      <c r="D4651" s="67" t="n">
        <v>7</v>
      </c>
      <c r="E4651" s="68" t="n">
        <v>0.5</v>
      </c>
      <c r="F4651" s="68" t="n">
        <v>0.729</v>
      </c>
      <c r="G4651" s="68" t="n">
        <v>0.5</v>
      </c>
      <c r="H4651" s="68" t="n">
        <v>0.772</v>
      </c>
      <c r="I4651" s="68" t="n">
        <v>0.5</v>
      </c>
      <c r="J4651" s="68" t="n">
        <v>0.573</v>
      </c>
      <c r="K4651" s="68" t="n">
        <v>0.4</v>
      </c>
      <c r="L4651" s="68" t="n">
        <v>0.192</v>
      </c>
      <c r="M4651" s="68" t="n">
        <v>0.1</v>
      </c>
      <c r="N4651" s="71"/>
      <c r="O4651" s="68" t="n">
        <v>0.01</v>
      </c>
      <c r="P4651" s="71"/>
      <c r="Q4651" s="68" t="n">
        <v>0.01</v>
      </c>
      <c r="R4651" s="71"/>
      <c r="S4651" s="68" t="n">
        <v>0.01</v>
      </c>
      <c r="T4651" s="71"/>
      <c r="U4651" s="68" t="n">
        <v>0.05</v>
      </c>
      <c r="V4651" s="71"/>
      <c r="W4651" s="68" t="n">
        <v>0.1</v>
      </c>
      <c r="X4651" s="71"/>
      <c r="Y4651" s="68" t="n">
        <v>0.4</v>
      </c>
      <c r="Z4651" s="71"/>
      <c r="AA4651" s="68" t="n">
        <v>0.5</v>
      </c>
      <c r="AB4651" s="71"/>
      <c r="AC4651" s="0" t="n">
        <f aca="false">Q4651/1000</f>
        <v>1E-005</v>
      </c>
      <c r="AF4651" s="0" t="n">
        <f aca="false">M4651/1000</f>
        <v>0.0001</v>
      </c>
      <c r="AG4651" s="0" t="n">
        <f aca="false">N4651/1000</f>
        <v>0</v>
      </c>
      <c r="AU4651" s="66"/>
      <c r="AV4651" s="66"/>
      <c r="AW4651" s="66"/>
      <c r="AX4651" s="67"/>
      <c r="BH4651" s="0" t="s">
        <v>81</v>
      </c>
      <c r="BI4651" s="0" t="s">
        <v>5770</v>
      </c>
      <c r="BJ4651" s="0" t="s">
        <v>5767</v>
      </c>
      <c r="BK4651" s="0" t="n">
        <v>7</v>
      </c>
      <c r="BM4651" s="0" t="s">
        <v>81</v>
      </c>
      <c r="BN4651" s="0" t="s">
        <v>1168</v>
      </c>
      <c r="BO4651" s="0" t="s">
        <v>5771</v>
      </c>
      <c r="BP4651" s="0" t="n">
        <v>7</v>
      </c>
    </row>
    <row r="4652" customFormat="false" ht="90" hidden="false" customHeight="false" outlineLevel="0" collapsed="false">
      <c r="A4652" s="66" t="s">
        <v>81</v>
      </c>
      <c r="B4652" s="66" t="s">
        <v>1168</v>
      </c>
      <c r="C4652" s="66" t="s">
        <v>5771</v>
      </c>
      <c r="D4652" s="67" t="n">
        <v>7</v>
      </c>
      <c r="E4652" s="68" t="n">
        <v>0.6</v>
      </c>
      <c r="F4652" s="68" t="n">
        <v>0.684</v>
      </c>
      <c r="G4652" s="68" t="n">
        <v>0.6</v>
      </c>
      <c r="H4652" s="68" t="n">
        <v>0.571</v>
      </c>
      <c r="I4652" s="68" t="n">
        <v>0.55</v>
      </c>
      <c r="J4652" s="68" t="n">
        <v>0.442</v>
      </c>
      <c r="K4652" s="68" t="n">
        <v>0.2</v>
      </c>
      <c r="L4652" s="68" t="n">
        <v>0.285</v>
      </c>
      <c r="M4652" s="71"/>
      <c r="N4652" s="68" t="n">
        <v>0.032</v>
      </c>
      <c r="O4652" s="71"/>
      <c r="P4652" s="71"/>
      <c r="Q4652" s="71"/>
      <c r="R4652" s="71"/>
      <c r="S4652" s="71"/>
      <c r="T4652" s="71"/>
      <c r="U4652" s="71"/>
      <c r="V4652" s="71"/>
      <c r="W4652" s="68" t="n">
        <v>0.35</v>
      </c>
      <c r="X4652" s="71"/>
      <c r="Y4652" s="68" t="n">
        <v>0.4</v>
      </c>
      <c r="Z4652" s="71"/>
      <c r="AA4652" s="68" t="n">
        <v>0.6</v>
      </c>
      <c r="AB4652" s="71"/>
      <c r="AC4652" s="0" t="n">
        <f aca="false">Q4652/1000</f>
        <v>0</v>
      </c>
      <c r="AF4652" s="0" t="n">
        <f aca="false">M4652/1000</f>
        <v>0</v>
      </c>
      <c r="AG4652" s="0" t="n">
        <f aca="false">N4652/1000</f>
        <v>3.2E-005</v>
      </c>
      <c r="AU4652" s="66"/>
      <c r="AV4652" s="66"/>
      <c r="AW4652" s="66"/>
      <c r="AX4652" s="67"/>
      <c r="BH4652" s="0" t="s">
        <v>81</v>
      </c>
      <c r="BI4652" s="0" t="s">
        <v>1168</v>
      </c>
      <c r="BJ4652" s="0" t="s">
        <v>5771</v>
      </c>
      <c r="BK4652" s="0" t="n">
        <v>7</v>
      </c>
      <c r="BM4652" s="0" t="s">
        <v>351</v>
      </c>
      <c r="BN4652" s="0" t="s">
        <v>5773</v>
      </c>
      <c r="BO4652" s="0" t="s">
        <v>3164</v>
      </c>
      <c r="BP4652" s="0" t="n">
        <v>7</v>
      </c>
    </row>
    <row r="4653" customFormat="false" ht="33.75" hidden="false" customHeight="false" outlineLevel="0" collapsed="false">
      <c r="A4653" s="66" t="s">
        <v>351</v>
      </c>
      <c r="B4653" s="66" t="s">
        <v>5772</v>
      </c>
      <c r="C4653" s="66" t="s">
        <v>937</v>
      </c>
      <c r="D4653" s="67" t="n">
        <v>7</v>
      </c>
      <c r="E4653" s="68" t="n">
        <v>0.7</v>
      </c>
      <c r="F4653" s="68" t="n">
        <v>2.033</v>
      </c>
      <c r="G4653" s="68" t="n">
        <v>1.2</v>
      </c>
      <c r="H4653" s="68" t="n">
        <v>1.841</v>
      </c>
      <c r="I4653" s="68" t="n">
        <v>1.1</v>
      </c>
      <c r="J4653" s="68" t="n">
        <v>1.284</v>
      </c>
      <c r="K4653" s="68" t="n">
        <v>1</v>
      </c>
      <c r="L4653" s="68" t="n">
        <v>0.534</v>
      </c>
      <c r="M4653" s="68" t="n">
        <v>0.1</v>
      </c>
      <c r="N4653" s="70" t="n">
        <v>0.51</v>
      </c>
      <c r="O4653" s="68" t="n">
        <v>0.1</v>
      </c>
      <c r="P4653" s="71"/>
      <c r="Q4653" s="68" t="n">
        <v>0.1</v>
      </c>
      <c r="R4653" s="71"/>
      <c r="S4653" s="68" t="n">
        <v>0.1</v>
      </c>
      <c r="T4653" s="71"/>
      <c r="U4653" s="68" t="n">
        <v>0.1</v>
      </c>
      <c r="V4653" s="71"/>
      <c r="W4653" s="68" t="n">
        <v>1</v>
      </c>
      <c r="X4653" s="71"/>
      <c r="Y4653" s="68" t="n">
        <v>1.1</v>
      </c>
      <c r="Z4653" s="71"/>
      <c r="AA4653" s="68" t="n">
        <v>1.3</v>
      </c>
      <c r="AB4653" s="71"/>
      <c r="AC4653" s="0" t="n">
        <f aca="false">Q4653/1000</f>
        <v>0.0001</v>
      </c>
      <c r="AF4653" s="0" t="n">
        <f aca="false">M4653/1000</f>
        <v>0.0001</v>
      </c>
      <c r="AG4653" s="0" t="n">
        <f aca="false">N4653/1000</f>
        <v>0.00051</v>
      </c>
      <c r="AU4653" s="66"/>
      <c r="AV4653" s="66"/>
      <c r="AW4653" s="66"/>
      <c r="AX4653" s="67"/>
      <c r="BH4653" s="0" t="s">
        <v>351</v>
      </c>
      <c r="BI4653" s="0" t="s">
        <v>5772</v>
      </c>
      <c r="BJ4653" s="0" t="s">
        <v>937</v>
      </c>
      <c r="BK4653" s="0" t="n">
        <v>7</v>
      </c>
      <c r="BM4653" s="0" t="s">
        <v>351</v>
      </c>
      <c r="BN4653" s="0" t="s">
        <v>5774</v>
      </c>
      <c r="BO4653" s="0" t="s">
        <v>3164</v>
      </c>
      <c r="BP4653" s="0" t="n">
        <v>7</v>
      </c>
    </row>
    <row r="4654" customFormat="false" ht="90" hidden="false" customHeight="false" outlineLevel="0" collapsed="false">
      <c r="A4654" s="66" t="s">
        <v>81</v>
      </c>
      <c r="B4654" s="66" t="s">
        <v>1168</v>
      </c>
      <c r="C4654" s="66" t="s">
        <v>5771</v>
      </c>
      <c r="D4654" s="67" t="n">
        <v>7</v>
      </c>
      <c r="E4654" s="68" t="n">
        <v>1.4</v>
      </c>
      <c r="F4654" s="68" t="n">
        <v>0.973</v>
      </c>
      <c r="G4654" s="68" t="n">
        <v>1.1</v>
      </c>
      <c r="H4654" s="68" t="n">
        <v>1.013</v>
      </c>
      <c r="I4654" s="68" t="n">
        <v>1.3</v>
      </c>
      <c r="J4654" s="68" t="n">
        <v>0.829</v>
      </c>
      <c r="K4654" s="68" t="n">
        <v>0.7</v>
      </c>
      <c r="L4654" s="70" t="n">
        <v>0.57</v>
      </c>
      <c r="M4654" s="68" t="n">
        <v>0.1</v>
      </c>
      <c r="N4654" s="71"/>
      <c r="O4654" s="68" t="n">
        <v>0.01</v>
      </c>
      <c r="P4654" s="71"/>
      <c r="Q4654" s="68" t="n">
        <v>0.01</v>
      </c>
      <c r="R4654" s="71"/>
      <c r="S4654" s="68" t="n">
        <v>0.01</v>
      </c>
      <c r="T4654" s="71"/>
      <c r="U4654" s="68" t="n">
        <v>0.05</v>
      </c>
      <c r="V4654" s="71"/>
      <c r="W4654" s="68" t="n">
        <v>0.7</v>
      </c>
      <c r="X4654" s="71"/>
      <c r="Y4654" s="68" t="n">
        <v>0.9</v>
      </c>
      <c r="Z4654" s="71"/>
      <c r="AA4654" s="68" t="n">
        <v>1</v>
      </c>
      <c r="AB4654" s="71"/>
      <c r="AC4654" s="0" t="n">
        <f aca="false">Q4654/1000</f>
        <v>1E-005</v>
      </c>
      <c r="AF4654" s="0" t="n">
        <f aca="false">M4654/1000</f>
        <v>0.0001</v>
      </c>
      <c r="AG4654" s="0" t="n">
        <f aca="false">N4654/1000</f>
        <v>0</v>
      </c>
      <c r="AU4654" s="66"/>
      <c r="AV4654" s="66"/>
      <c r="AW4654" s="66"/>
      <c r="AX4654" s="67"/>
      <c r="BH4654" s="0" t="s">
        <v>81</v>
      </c>
      <c r="BI4654" s="0" t="s">
        <v>1168</v>
      </c>
      <c r="BJ4654" s="0" t="s">
        <v>5771</v>
      </c>
      <c r="BK4654" s="0" t="n">
        <v>7</v>
      </c>
      <c r="BM4654" s="0" t="s">
        <v>351</v>
      </c>
      <c r="BN4654" s="0" t="s">
        <v>5775</v>
      </c>
      <c r="BO4654" s="0" t="s">
        <v>3164</v>
      </c>
      <c r="BP4654" s="0" t="n">
        <v>7</v>
      </c>
    </row>
    <row r="4655" customFormat="false" ht="101.25" hidden="false" customHeight="false" outlineLevel="0" collapsed="false">
      <c r="A4655" s="66" t="s">
        <v>351</v>
      </c>
      <c r="B4655" s="66" t="s">
        <v>5773</v>
      </c>
      <c r="C4655" s="66" t="s">
        <v>3164</v>
      </c>
      <c r="D4655" s="67" t="n">
        <v>7</v>
      </c>
      <c r="E4655" s="68" t="n">
        <v>0.35</v>
      </c>
      <c r="F4655" s="68" t="n">
        <v>0.306</v>
      </c>
      <c r="G4655" s="68" t="n">
        <v>0.33</v>
      </c>
      <c r="H4655" s="68" t="n">
        <v>0.306</v>
      </c>
      <c r="I4655" s="68" t="n">
        <v>0.3</v>
      </c>
      <c r="J4655" s="68" t="n">
        <v>0.255</v>
      </c>
      <c r="K4655" s="68" t="n">
        <v>0.2</v>
      </c>
      <c r="L4655" s="68" t="n">
        <v>0.102</v>
      </c>
      <c r="M4655" s="68" t="n">
        <v>0.1</v>
      </c>
      <c r="N4655" s="68" t="n">
        <v>0.112</v>
      </c>
      <c r="O4655" s="68" t="n">
        <v>0.005</v>
      </c>
      <c r="P4655" s="71"/>
      <c r="Q4655" s="68" t="n">
        <v>0.005</v>
      </c>
      <c r="R4655" s="68" t="n">
        <v>0.005</v>
      </c>
      <c r="S4655" s="68" t="n">
        <v>0.005</v>
      </c>
      <c r="T4655" s="71"/>
      <c r="U4655" s="68" t="n">
        <v>0.1</v>
      </c>
      <c r="V4655" s="71"/>
      <c r="W4655" s="68" t="n">
        <v>0.12</v>
      </c>
      <c r="X4655" s="71"/>
      <c r="Y4655" s="68" t="n">
        <v>0.2</v>
      </c>
      <c r="Z4655" s="71"/>
      <c r="AA4655" s="68" t="n">
        <v>0.27</v>
      </c>
      <c r="AB4655" s="71"/>
      <c r="AC4655" s="0" t="n">
        <f aca="false">Q4655/1000</f>
        <v>5E-006</v>
      </c>
      <c r="AF4655" s="0" t="n">
        <f aca="false">M4655/1000</f>
        <v>0.0001</v>
      </c>
      <c r="AG4655" s="0" t="n">
        <f aca="false">N4655/1000</f>
        <v>0.000112</v>
      </c>
      <c r="AU4655" s="66"/>
      <c r="AV4655" s="66"/>
      <c r="AW4655" s="66"/>
      <c r="AX4655" s="67"/>
      <c r="BH4655" s="0" t="s">
        <v>351</v>
      </c>
      <c r="BI4655" s="0" t="s">
        <v>5773</v>
      </c>
      <c r="BJ4655" s="0" t="s">
        <v>3164</v>
      </c>
      <c r="BK4655" s="0" t="n">
        <v>7</v>
      </c>
      <c r="BM4655" s="0" t="s">
        <v>351</v>
      </c>
      <c r="BN4655" s="0" t="s">
        <v>5776</v>
      </c>
      <c r="BO4655" s="0" t="s">
        <v>5777</v>
      </c>
      <c r="BP4655" s="0" t="n">
        <v>7</v>
      </c>
    </row>
    <row r="4656" customFormat="false" ht="101.25" hidden="false" customHeight="false" outlineLevel="0" collapsed="false">
      <c r="A4656" s="66" t="s">
        <v>351</v>
      </c>
      <c r="B4656" s="66" t="s">
        <v>5774</v>
      </c>
      <c r="C4656" s="66" t="s">
        <v>3164</v>
      </c>
      <c r="D4656" s="67" t="n">
        <v>7</v>
      </c>
      <c r="E4656" s="68" t="n">
        <v>1</v>
      </c>
      <c r="F4656" s="68" t="n">
        <v>0.664</v>
      </c>
      <c r="G4656" s="68" t="n">
        <v>1.1</v>
      </c>
      <c r="H4656" s="68" t="n">
        <v>0.766</v>
      </c>
      <c r="I4656" s="68" t="n">
        <v>0.77</v>
      </c>
      <c r="J4656" s="68" t="n">
        <v>0.511</v>
      </c>
      <c r="K4656" s="68" t="n">
        <v>0.47</v>
      </c>
      <c r="L4656" s="68" t="n">
        <v>0.204</v>
      </c>
      <c r="M4656" s="68" t="n">
        <v>0.1</v>
      </c>
      <c r="N4656" s="68" t="n">
        <v>0.112</v>
      </c>
      <c r="O4656" s="68" t="n">
        <v>0.055</v>
      </c>
      <c r="P4656" s="68" t="n">
        <v>0.051</v>
      </c>
      <c r="Q4656" s="68" t="n">
        <v>0.005</v>
      </c>
      <c r="R4656" s="68" t="n">
        <v>0.005</v>
      </c>
      <c r="S4656" s="68" t="n">
        <v>0.055</v>
      </c>
      <c r="T4656" s="71"/>
      <c r="U4656" s="68" t="n">
        <v>0.1</v>
      </c>
      <c r="V4656" s="71"/>
      <c r="W4656" s="68" t="n">
        <v>0.37</v>
      </c>
      <c r="X4656" s="71"/>
      <c r="Y4656" s="68" t="n">
        <v>0.55</v>
      </c>
      <c r="Z4656" s="71"/>
      <c r="AA4656" s="68" t="n">
        <v>0.7</v>
      </c>
      <c r="AB4656" s="71"/>
      <c r="AC4656" s="0" t="n">
        <f aca="false">Q4656/1000</f>
        <v>5E-006</v>
      </c>
      <c r="AF4656" s="0" t="n">
        <f aca="false">M4656/1000</f>
        <v>0.0001</v>
      </c>
      <c r="AG4656" s="0" t="n">
        <f aca="false">N4656/1000</f>
        <v>0.000112</v>
      </c>
      <c r="AU4656" s="66"/>
      <c r="AV4656" s="66"/>
      <c r="AW4656" s="66"/>
      <c r="AX4656" s="67"/>
      <c r="BH4656" s="0" t="s">
        <v>351</v>
      </c>
      <c r="BI4656" s="0" t="s">
        <v>5774</v>
      </c>
      <c r="BJ4656" s="0" t="s">
        <v>3164</v>
      </c>
      <c r="BK4656" s="0" t="n">
        <v>7</v>
      </c>
      <c r="BM4656" s="0" t="s">
        <v>81</v>
      </c>
      <c r="BN4656" s="0" t="s">
        <v>5778</v>
      </c>
      <c r="BO4656" s="0" t="s">
        <v>3700</v>
      </c>
      <c r="BP4656" s="0" t="n">
        <v>7</v>
      </c>
    </row>
    <row r="4657" customFormat="false" ht="101.25" hidden="false" customHeight="false" outlineLevel="0" collapsed="false">
      <c r="A4657" s="66" t="s">
        <v>351</v>
      </c>
      <c r="B4657" s="66" t="s">
        <v>5775</v>
      </c>
      <c r="C4657" s="66" t="s">
        <v>3164</v>
      </c>
      <c r="D4657" s="67" t="n">
        <v>7</v>
      </c>
      <c r="E4657" s="68" t="n">
        <v>0.45</v>
      </c>
      <c r="F4657" s="70" t="n">
        <v>0.46</v>
      </c>
      <c r="G4657" s="68" t="n">
        <v>0.44</v>
      </c>
      <c r="H4657" s="68" t="n">
        <v>0.449</v>
      </c>
      <c r="I4657" s="68" t="n">
        <v>0.36</v>
      </c>
      <c r="J4657" s="68" t="n">
        <v>0.306</v>
      </c>
      <c r="K4657" s="68" t="n">
        <v>0.2</v>
      </c>
      <c r="L4657" s="68" t="n">
        <v>0.153</v>
      </c>
      <c r="M4657" s="68" t="n">
        <v>0.1</v>
      </c>
      <c r="N4657" s="68" t="n">
        <v>0.112</v>
      </c>
      <c r="O4657" s="68" t="n">
        <v>0.055</v>
      </c>
      <c r="P4657" s="70" t="n">
        <v>0.02</v>
      </c>
      <c r="Q4657" s="68" t="n">
        <v>0.055</v>
      </c>
      <c r="R4657" s="68" t="n">
        <v>0.005</v>
      </c>
      <c r="S4657" s="68" t="n">
        <v>0.005</v>
      </c>
      <c r="T4657" s="71"/>
      <c r="U4657" s="68" t="n">
        <v>0.1</v>
      </c>
      <c r="V4657" s="71"/>
      <c r="W4657" s="68" t="n">
        <v>0.24</v>
      </c>
      <c r="X4657" s="71"/>
      <c r="Y4657" s="68" t="n">
        <v>0.25</v>
      </c>
      <c r="Z4657" s="71"/>
      <c r="AA4657" s="68" t="n">
        <v>0.31</v>
      </c>
      <c r="AB4657" s="71"/>
      <c r="AC4657" s="0" t="n">
        <f aca="false">Q4657/1000</f>
        <v>5.5E-005</v>
      </c>
      <c r="AF4657" s="0" t="n">
        <f aca="false">M4657/1000</f>
        <v>0.0001</v>
      </c>
      <c r="AG4657" s="0" t="n">
        <f aca="false">N4657/1000</f>
        <v>0.000112</v>
      </c>
      <c r="AU4657" s="66"/>
      <c r="AV4657" s="66"/>
      <c r="AW4657" s="66"/>
      <c r="AX4657" s="67"/>
      <c r="BH4657" s="0" t="s">
        <v>351</v>
      </c>
      <c r="BI4657" s="0" t="s">
        <v>5775</v>
      </c>
      <c r="BJ4657" s="0" t="s">
        <v>3164</v>
      </c>
      <c r="BK4657" s="0" t="n">
        <v>7</v>
      </c>
      <c r="BM4657" s="0" t="s">
        <v>351</v>
      </c>
      <c r="BN4657" s="0" t="s">
        <v>5779</v>
      </c>
      <c r="BO4657" s="0" t="s">
        <v>3165</v>
      </c>
      <c r="BP4657" s="0" t="n">
        <v>7</v>
      </c>
    </row>
    <row r="4658" customFormat="false" ht="101.25" hidden="false" customHeight="false" outlineLevel="0" collapsed="false">
      <c r="A4658" s="66" t="s">
        <v>351</v>
      </c>
      <c r="B4658" s="66" t="s">
        <v>5776</v>
      </c>
      <c r="C4658" s="66" t="s">
        <v>5777</v>
      </c>
      <c r="D4658" s="67" t="n">
        <v>7</v>
      </c>
      <c r="E4658" s="68" t="n">
        <v>0.89</v>
      </c>
      <c r="F4658" s="70" t="n">
        <v>0.86</v>
      </c>
      <c r="G4658" s="68" t="n">
        <v>0.85</v>
      </c>
      <c r="H4658" s="68" t="n">
        <v>0.846</v>
      </c>
      <c r="I4658" s="68" t="n">
        <v>0.75</v>
      </c>
      <c r="J4658" s="68" t="n">
        <v>0.744</v>
      </c>
      <c r="K4658" s="68" t="n">
        <v>0.55</v>
      </c>
      <c r="L4658" s="68" t="n">
        <v>0.469</v>
      </c>
      <c r="M4658" s="68" t="n">
        <v>0.24</v>
      </c>
      <c r="N4658" s="68" t="n">
        <v>0.031</v>
      </c>
      <c r="O4658" s="68" t="n">
        <v>0.01</v>
      </c>
      <c r="P4658" s="70" t="n">
        <v>0.01</v>
      </c>
      <c r="Q4658" s="68" t="n">
        <v>0.01</v>
      </c>
      <c r="R4658" s="70" t="n">
        <v>0.01</v>
      </c>
      <c r="S4658" s="68" t="n">
        <v>0.01</v>
      </c>
      <c r="T4658" s="71"/>
      <c r="U4658" s="68" t="n">
        <v>0.1</v>
      </c>
      <c r="V4658" s="71"/>
      <c r="W4658" s="68" t="n">
        <v>0.4</v>
      </c>
      <c r="X4658" s="71"/>
      <c r="Y4658" s="68" t="n">
        <v>0.5</v>
      </c>
      <c r="Z4658" s="71"/>
      <c r="AA4658" s="68" t="n">
        <v>0.85</v>
      </c>
      <c r="AB4658" s="71"/>
      <c r="AC4658" s="0" t="n">
        <f aca="false">Q4658/1000</f>
        <v>1E-005</v>
      </c>
      <c r="AF4658" s="0" t="n">
        <f aca="false">M4658/1000</f>
        <v>0.00024</v>
      </c>
      <c r="AG4658" s="0" t="n">
        <f aca="false">N4658/1000</f>
        <v>3.1E-005</v>
      </c>
      <c r="AU4658" s="66"/>
      <c r="AV4658" s="66"/>
      <c r="AW4658" s="66"/>
      <c r="AX4658" s="67"/>
      <c r="BH4658" s="0" t="s">
        <v>351</v>
      </c>
      <c r="BI4658" s="0" t="s">
        <v>5776</v>
      </c>
      <c r="BJ4658" s="0" t="s">
        <v>5777</v>
      </c>
      <c r="BK4658" s="0" t="n">
        <v>7</v>
      </c>
      <c r="BM4658" s="0" t="s">
        <v>351</v>
      </c>
      <c r="BN4658" s="0" t="s">
        <v>1168</v>
      </c>
      <c r="BO4658" s="0" t="s">
        <v>3165</v>
      </c>
      <c r="BP4658" s="0" t="n">
        <v>7</v>
      </c>
    </row>
    <row r="4659" customFormat="false" ht="90" hidden="false" customHeight="false" outlineLevel="0" collapsed="false">
      <c r="A4659" s="66" t="s">
        <v>81</v>
      </c>
      <c r="B4659" s="66" t="s">
        <v>5778</v>
      </c>
      <c r="C4659" s="66" t="s">
        <v>3700</v>
      </c>
      <c r="D4659" s="67" t="n">
        <v>7</v>
      </c>
      <c r="E4659" s="71"/>
      <c r="F4659" s="74"/>
      <c r="G4659" s="71"/>
      <c r="H4659" s="74"/>
      <c r="I4659" s="71"/>
      <c r="J4659" s="74"/>
      <c r="K4659" s="71"/>
      <c r="L4659" s="74"/>
      <c r="M4659" s="71"/>
      <c r="N4659" s="74"/>
      <c r="O4659" s="71"/>
      <c r="P4659" s="74"/>
      <c r="Q4659" s="71"/>
      <c r="R4659" s="74"/>
      <c r="S4659" s="68" t="n">
        <v>0.01</v>
      </c>
      <c r="T4659" s="74"/>
      <c r="U4659" s="68" t="n">
        <v>0.01</v>
      </c>
      <c r="V4659" s="74"/>
      <c r="W4659" s="68" t="n">
        <v>0.3</v>
      </c>
      <c r="X4659" s="74"/>
      <c r="Y4659" s="68" t="n">
        <v>0.4</v>
      </c>
      <c r="Z4659" s="74"/>
      <c r="AA4659" s="68" t="n">
        <v>0.5</v>
      </c>
      <c r="AB4659" s="74"/>
      <c r="AC4659" s="0" t="n">
        <f aca="false">Q4659/1000</f>
        <v>0</v>
      </c>
      <c r="AF4659" s="0" t="n">
        <f aca="false">M4659/1000</f>
        <v>0</v>
      </c>
      <c r="AG4659" s="0" t="n">
        <f aca="false">N4659/1000</f>
        <v>0</v>
      </c>
      <c r="AU4659" s="66"/>
      <c r="AV4659" s="66"/>
      <c r="AW4659" s="66"/>
      <c r="AX4659" s="67"/>
      <c r="BH4659" s="0" t="s">
        <v>81</v>
      </c>
      <c r="BI4659" s="0" t="s">
        <v>5778</v>
      </c>
      <c r="BJ4659" s="0" t="s">
        <v>3700</v>
      </c>
      <c r="BK4659" s="0" t="n">
        <v>7</v>
      </c>
      <c r="BM4659" s="0" t="s">
        <v>351</v>
      </c>
      <c r="BN4659" s="0" t="s">
        <v>762</v>
      </c>
      <c r="BO4659" s="0" t="s">
        <v>5780</v>
      </c>
      <c r="BP4659" s="0" t="n">
        <v>7</v>
      </c>
    </row>
    <row r="4660" customFormat="false" ht="90" hidden="false" customHeight="false" outlineLevel="0" collapsed="false">
      <c r="A4660" s="66" t="s">
        <v>351</v>
      </c>
      <c r="B4660" s="66" t="s">
        <v>5779</v>
      </c>
      <c r="C4660" s="66" t="s">
        <v>3165</v>
      </c>
      <c r="D4660" s="67" t="n">
        <v>7</v>
      </c>
      <c r="E4660" s="68" t="n">
        <v>0.01</v>
      </c>
      <c r="F4660" s="68" t="n">
        <v>0.006</v>
      </c>
      <c r="G4660" s="68" t="n">
        <v>0.015</v>
      </c>
      <c r="H4660" s="68" t="n">
        <v>0.002</v>
      </c>
      <c r="I4660" s="68" t="n">
        <v>0.015</v>
      </c>
      <c r="J4660" s="68" t="n">
        <v>0.003</v>
      </c>
      <c r="K4660" s="68" t="n">
        <v>0.01</v>
      </c>
      <c r="L4660" s="68" t="n">
        <v>0.003</v>
      </c>
      <c r="M4660" s="68" t="n">
        <v>0.007</v>
      </c>
      <c r="N4660" s="68" t="n">
        <v>0.002</v>
      </c>
      <c r="O4660" s="68" t="n">
        <v>0.007</v>
      </c>
      <c r="P4660" s="68" t="n">
        <v>0.006</v>
      </c>
      <c r="Q4660" s="68" t="n">
        <v>0.007</v>
      </c>
      <c r="R4660" s="68" t="n">
        <v>0.006</v>
      </c>
      <c r="S4660" s="68" t="n">
        <v>0.007</v>
      </c>
      <c r="T4660" s="71"/>
      <c r="U4660" s="68" t="n">
        <v>0.007</v>
      </c>
      <c r="V4660" s="71"/>
      <c r="W4660" s="68" t="n">
        <v>0.005</v>
      </c>
      <c r="X4660" s="71"/>
      <c r="Y4660" s="68" t="n">
        <v>0.005</v>
      </c>
      <c r="Z4660" s="71"/>
      <c r="AA4660" s="68" t="n">
        <v>0.007</v>
      </c>
      <c r="AB4660" s="71"/>
      <c r="AC4660" s="0" t="n">
        <f aca="false">Q4660/1000</f>
        <v>7E-006</v>
      </c>
      <c r="AF4660" s="0" t="n">
        <f aca="false">M4660/1000</f>
        <v>7E-006</v>
      </c>
      <c r="AG4660" s="0" t="n">
        <f aca="false">N4660/1000</f>
        <v>2E-006</v>
      </c>
      <c r="AU4660" s="66"/>
      <c r="AV4660" s="66"/>
      <c r="AW4660" s="66"/>
      <c r="AX4660" s="67"/>
      <c r="BH4660" s="0" t="s">
        <v>351</v>
      </c>
      <c r="BI4660" s="0" t="s">
        <v>5779</v>
      </c>
      <c r="BJ4660" s="0" t="s">
        <v>3165</v>
      </c>
      <c r="BK4660" s="0" t="n">
        <v>7</v>
      </c>
      <c r="BM4660" s="0" t="s">
        <v>351</v>
      </c>
      <c r="BN4660" s="0" t="s">
        <v>5781</v>
      </c>
      <c r="BO4660" s="0" t="s">
        <v>5780</v>
      </c>
      <c r="BP4660" s="0" t="n">
        <v>7</v>
      </c>
    </row>
    <row r="4661" customFormat="false" ht="90" hidden="false" customHeight="false" outlineLevel="0" collapsed="false">
      <c r="A4661" s="66" t="s">
        <v>351</v>
      </c>
      <c r="B4661" s="66" t="s">
        <v>1168</v>
      </c>
      <c r="C4661" s="66" t="s">
        <v>3165</v>
      </c>
      <c r="D4661" s="67" t="n">
        <v>7</v>
      </c>
      <c r="E4661" s="68" t="n">
        <v>1.5</v>
      </c>
      <c r="F4661" s="68" t="n">
        <v>0.684</v>
      </c>
      <c r="G4661" s="68" t="n">
        <v>1.3</v>
      </c>
      <c r="H4661" s="68" t="n">
        <v>0.767</v>
      </c>
      <c r="I4661" s="68" t="n">
        <v>1.4</v>
      </c>
      <c r="J4661" s="68" t="n">
        <v>0.648</v>
      </c>
      <c r="K4661" s="68" t="n">
        <v>0.77</v>
      </c>
      <c r="L4661" s="68" t="n">
        <v>0.123</v>
      </c>
      <c r="M4661" s="68" t="n">
        <v>0.02</v>
      </c>
      <c r="N4661" s="68" t="n">
        <v>0.008</v>
      </c>
      <c r="O4661" s="68" t="n">
        <v>0.02</v>
      </c>
      <c r="P4661" s="68" t="n">
        <v>0.005</v>
      </c>
      <c r="Q4661" s="68" t="n">
        <v>0.02</v>
      </c>
      <c r="R4661" s="70" t="n">
        <v>0.01</v>
      </c>
      <c r="S4661" s="68" t="n">
        <v>0.02</v>
      </c>
      <c r="T4661" s="71"/>
      <c r="U4661" s="68" t="n">
        <v>0.02</v>
      </c>
      <c r="V4661" s="71"/>
      <c r="W4661" s="68" t="n">
        <v>0.58</v>
      </c>
      <c r="X4661" s="71"/>
      <c r="Y4661" s="68" t="n">
        <v>0.6</v>
      </c>
      <c r="Z4661" s="71"/>
      <c r="AA4661" s="68" t="n">
        <v>1</v>
      </c>
      <c r="AB4661" s="71"/>
      <c r="AC4661" s="0" t="n">
        <f aca="false">Q4661/1000</f>
        <v>2E-005</v>
      </c>
      <c r="AF4661" s="0" t="n">
        <f aca="false">M4661/1000</f>
        <v>2E-005</v>
      </c>
      <c r="AG4661" s="0" t="n">
        <f aca="false">N4661/1000</f>
        <v>8E-006</v>
      </c>
      <c r="AU4661" s="66"/>
      <c r="AV4661" s="66"/>
      <c r="AW4661" s="66"/>
      <c r="AX4661" s="67"/>
      <c r="BH4661" s="0" t="s">
        <v>351</v>
      </c>
      <c r="BI4661" s="0" t="s">
        <v>1168</v>
      </c>
      <c r="BJ4661" s="0" t="s">
        <v>3165</v>
      </c>
      <c r="BK4661" s="0" t="n">
        <v>7</v>
      </c>
      <c r="BM4661" s="0" t="s">
        <v>351</v>
      </c>
      <c r="BN4661" s="0" t="s">
        <v>5782</v>
      </c>
      <c r="BO4661" s="0" t="s">
        <v>5783</v>
      </c>
      <c r="BP4661" s="0" t="n">
        <v>7</v>
      </c>
    </row>
    <row r="4662" customFormat="false" ht="78.75" hidden="false" customHeight="false" outlineLevel="0" collapsed="false">
      <c r="A4662" s="66" t="s">
        <v>351</v>
      </c>
      <c r="B4662" s="66" t="s">
        <v>762</v>
      </c>
      <c r="C4662" s="66" t="s">
        <v>5780</v>
      </c>
      <c r="D4662" s="67" t="n">
        <v>7</v>
      </c>
      <c r="E4662" s="68" t="n">
        <v>0.8</v>
      </c>
      <c r="F4662" s="68" t="n">
        <v>0.714</v>
      </c>
      <c r="G4662" s="68" t="n">
        <v>0.87</v>
      </c>
      <c r="H4662" s="68" t="n">
        <v>0.627</v>
      </c>
      <c r="I4662" s="68" t="n">
        <v>0.66</v>
      </c>
      <c r="J4662" s="68" t="n">
        <v>0.522</v>
      </c>
      <c r="K4662" s="68" t="n">
        <v>0.3</v>
      </c>
      <c r="L4662" s="68" t="n">
        <v>0.205</v>
      </c>
      <c r="M4662" s="68" t="n">
        <v>0.09</v>
      </c>
      <c r="N4662" s="68" t="n">
        <v>0.066</v>
      </c>
      <c r="O4662" s="68" t="n">
        <v>0.02</v>
      </c>
      <c r="P4662" s="68" t="n">
        <v>0.018</v>
      </c>
      <c r="Q4662" s="68" t="n">
        <v>0.02</v>
      </c>
      <c r="R4662" s="68" t="n">
        <v>0.015</v>
      </c>
      <c r="S4662" s="68" t="n">
        <v>0.02</v>
      </c>
      <c r="T4662" s="71"/>
      <c r="U4662" s="68" t="n">
        <v>0.18</v>
      </c>
      <c r="V4662" s="71"/>
      <c r="W4662" s="68" t="n">
        <v>0.25</v>
      </c>
      <c r="X4662" s="71"/>
      <c r="Y4662" s="68" t="n">
        <v>0.5</v>
      </c>
      <c r="Z4662" s="71"/>
      <c r="AA4662" s="68" t="n">
        <v>0.55</v>
      </c>
      <c r="AB4662" s="71"/>
      <c r="AC4662" s="0" t="n">
        <f aca="false">Q4662/1000</f>
        <v>2E-005</v>
      </c>
      <c r="AF4662" s="0" t="n">
        <f aca="false">M4662/1000</f>
        <v>9E-005</v>
      </c>
      <c r="AG4662" s="0" t="n">
        <f aca="false">N4662/1000</f>
        <v>6.6E-005</v>
      </c>
      <c r="AU4662" s="66"/>
      <c r="AV4662" s="66"/>
      <c r="AW4662" s="66"/>
      <c r="AX4662" s="67"/>
      <c r="BH4662" s="0" t="s">
        <v>351</v>
      </c>
      <c r="BI4662" s="0" t="s">
        <v>762</v>
      </c>
      <c r="BJ4662" s="0" t="s">
        <v>5780</v>
      </c>
      <c r="BK4662" s="0" t="n">
        <v>7</v>
      </c>
      <c r="BM4662" s="0" t="s">
        <v>81</v>
      </c>
      <c r="BN4662" s="0" t="s">
        <v>1168</v>
      </c>
      <c r="BO4662" s="0" t="s">
        <v>5784</v>
      </c>
      <c r="BP4662" s="0" t="n">
        <v>7</v>
      </c>
    </row>
    <row r="4663" customFormat="false" ht="78.75" hidden="false" customHeight="false" outlineLevel="0" collapsed="false">
      <c r="A4663" s="66" t="s">
        <v>351</v>
      </c>
      <c r="B4663" s="66" t="s">
        <v>5781</v>
      </c>
      <c r="C4663" s="66" t="s">
        <v>5780</v>
      </c>
      <c r="D4663" s="67" t="n">
        <v>7</v>
      </c>
      <c r="E4663" s="68" t="n">
        <v>0.8</v>
      </c>
      <c r="F4663" s="68" t="n">
        <v>0.688</v>
      </c>
      <c r="G4663" s="68" t="n">
        <v>0.8</v>
      </c>
      <c r="H4663" s="68" t="n">
        <v>0.698</v>
      </c>
      <c r="I4663" s="68" t="n">
        <v>0.68</v>
      </c>
      <c r="J4663" s="68" t="n">
        <v>0.405</v>
      </c>
      <c r="K4663" s="68" t="n">
        <v>0.45</v>
      </c>
      <c r="L4663" s="68" t="n">
        <v>0.278</v>
      </c>
      <c r="M4663" s="68" t="n">
        <v>0.08</v>
      </c>
      <c r="N4663" s="68" t="n">
        <v>0.046</v>
      </c>
      <c r="O4663" s="68" t="n">
        <v>0.03</v>
      </c>
      <c r="P4663" s="70" t="n">
        <v>0.02</v>
      </c>
      <c r="Q4663" s="68" t="n">
        <v>0.05</v>
      </c>
      <c r="R4663" s="68" t="n">
        <v>0.011</v>
      </c>
      <c r="S4663" s="68" t="n">
        <v>0.035</v>
      </c>
      <c r="T4663" s="71"/>
      <c r="U4663" s="68" t="n">
        <v>0.1</v>
      </c>
      <c r="V4663" s="71"/>
      <c r="W4663" s="68" t="n">
        <v>0.25</v>
      </c>
      <c r="X4663" s="71"/>
      <c r="Y4663" s="68" t="n">
        <v>0.5</v>
      </c>
      <c r="Z4663" s="71"/>
      <c r="AA4663" s="68" t="n">
        <v>0.5</v>
      </c>
      <c r="AB4663" s="71"/>
      <c r="AC4663" s="0" t="n">
        <f aca="false">Q4663/1000</f>
        <v>5E-005</v>
      </c>
      <c r="AF4663" s="0" t="n">
        <f aca="false">M4663/1000</f>
        <v>8E-005</v>
      </c>
      <c r="AG4663" s="0" t="n">
        <f aca="false">N4663/1000</f>
        <v>4.6E-005</v>
      </c>
      <c r="AU4663" s="66"/>
      <c r="AV4663" s="66"/>
      <c r="AW4663" s="66"/>
      <c r="AX4663" s="67"/>
      <c r="BH4663" s="0" t="s">
        <v>351</v>
      </c>
      <c r="BI4663" s="0" t="s">
        <v>5781</v>
      </c>
      <c r="BJ4663" s="0" t="s">
        <v>5780</v>
      </c>
      <c r="BK4663" s="0" t="n">
        <v>7</v>
      </c>
      <c r="BM4663" s="0" t="s">
        <v>81</v>
      </c>
      <c r="BN4663" s="0" t="s">
        <v>5471</v>
      </c>
      <c r="BO4663" s="0" t="s">
        <v>5785</v>
      </c>
      <c r="BP4663" s="0" t="n">
        <v>7</v>
      </c>
    </row>
    <row r="4664" customFormat="false" ht="90" hidden="false" customHeight="false" outlineLevel="0" collapsed="false">
      <c r="A4664" s="66" t="s">
        <v>351</v>
      </c>
      <c r="B4664" s="66" t="s">
        <v>5782</v>
      </c>
      <c r="C4664" s="66" t="s">
        <v>5783</v>
      </c>
      <c r="D4664" s="67" t="n">
        <v>7</v>
      </c>
      <c r="E4664" s="68" t="n">
        <v>0.97</v>
      </c>
      <c r="F4664" s="68" t="n">
        <v>0.875</v>
      </c>
      <c r="G4664" s="68" t="n">
        <v>1</v>
      </c>
      <c r="H4664" s="68" t="n">
        <v>0.729</v>
      </c>
      <c r="I4664" s="68" t="n">
        <v>0.85</v>
      </c>
      <c r="J4664" s="68" t="n">
        <v>0.611</v>
      </c>
      <c r="K4664" s="68" t="n">
        <v>0.56</v>
      </c>
      <c r="L4664" s="68" t="n">
        <v>0.369</v>
      </c>
      <c r="M4664" s="68" t="n">
        <v>0.05</v>
      </c>
      <c r="N4664" s="68" t="n">
        <v>0.048</v>
      </c>
      <c r="O4664" s="68" t="n">
        <v>0.05</v>
      </c>
      <c r="P4664" s="68" t="n">
        <v>0.049</v>
      </c>
      <c r="Q4664" s="68" t="n">
        <v>0.05</v>
      </c>
      <c r="R4664" s="68" t="n">
        <v>0.046</v>
      </c>
      <c r="S4664" s="68" t="n">
        <v>0.05</v>
      </c>
      <c r="T4664" s="71"/>
      <c r="U4664" s="68" t="n">
        <v>0.05</v>
      </c>
      <c r="V4664" s="71"/>
      <c r="W4664" s="68" t="n">
        <v>0.55</v>
      </c>
      <c r="X4664" s="71"/>
      <c r="Y4664" s="68" t="n">
        <v>0.75</v>
      </c>
      <c r="Z4664" s="71"/>
      <c r="AA4664" s="68" t="n">
        <v>1</v>
      </c>
      <c r="AB4664" s="71"/>
      <c r="AC4664" s="0" t="n">
        <f aca="false">Q4664/1000</f>
        <v>5E-005</v>
      </c>
      <c r="AF4664" s="0" t="n">
        <f aca="false">M4664/1000</f>
        <v>5E-005</v>
      </c>
      <c r="AG4664" s="0" t="n">
        <f aca="false">N4664/1000</f>
        <v>4.8E-005</v>
      </c>
      <c r="AU4664" s="66"/>
      <c r="AV4664" s="66"/>
      <c r="AW4664" s="66"/>
      <c r="AX4664" s="67"/>
      <c r="BH4664" s="0" t="s">
        <v>351</v>
      </c>
      <c r="BI4664" s="0" t="s">
        <v>5782</v>
      </c>
      <c r="BJ4664" s="0" t="s">
        <v>5783</v>
      </c>
      <c r="BK4664" s="0" t="n">
        <v>7</v>
      </c>
      <c r="BM4664" s="0" t="s">
        <v>81</v>
      </c>
      <c r="BN4664" s="0" t="s">
        <v>1168</v>
      </c>
      <c r="BO4664" s="0" t="s">
        <v>5786</v>
      </c>
      <c r="BP4664" s="0" t="n">
        <v>7</v>
      </c>
    </row>
    <row r="4665" customFormat="false" ht="112.5" hidden="false" customHeight="false" outlineLevel="0" collapsed="false">
      <c r="A4665" s="66" t="s">
        <v>81</v>
      </c>
      <c r="B4665" s="66" t="s">
        <v>1168</v>
      </c>
      <c r="C4665" s="66" t="s">
        <v>5784</v>
      </c>
      <c r="D4665" s="67" t="n">
        <v>7</v>
      </c>
      <c r="E4665" s="68" t="n">
        <v>0.6</v>
      </c>
      <c r="F4665" s="68" t="n">
        <v>0.872</v>
      </c>
      <c r="G4665" s="68" t="n">
        <v>0.6</v>
      </c>
      <c r="H4665" s="70" t="n">
        <v>0.75</v>
      </c>
      <c r="I4665" s="68" t="n">
        <v>0.35</v>
      </c>
      <c r="J4665" s="70" t="n">
        <v>0.55</v>
      </c>
      <c r="K4665" s="68" t="n">
        <v>0.2</v>
      </c>
      <c r="L4665" s="68" t="n">
        <v>0.204</v>
      </c>
      <c r="M4665" s="68" t="n">
        <v>0.05</v>
      </c>
      <c r="N4665" s="68" t="n">
        <v>0.055</v>
      </c>
      <c r="O4665" s="68" t="n">
        <v>0.05</v>
      </c>
      <c r="P4665" s="68" t="n">
        <v>0.031</v>
      </c>
      <c r="Q4665" s="68" t="n">
        <v>0.05</v>
      </c>
      <c r="R4665" s="68" t="n">
        <v>0.082</v>
      </c>
      <c r="S4665" s="68" t="n">
        <v>0.05</v>
      </c>
      <c r="T4665" s="71"/>
      <c r="U4665" s="68" t="n">
        <v>0.05</v>
      </c>
      <c r="V4665" s="71"/>
      <c r="W4665" s="68" t="n">
        <v>0.15</v>
      </c>
      <c r="X4665" s="71"/>
      <c r="Y4665" s="68" t="n">
        <v>0.35</v>
      </c>
      <c r="Z4665" s="71"/>
      <c r="AA4665" s="68" t="n">
        <v>0.6</v>
      </c>
      <c r="AB4665" s="71"/>
      <c r="AC4665" s="0" t="n">
        <f aca="false">Q4665/1000</f>
        <v>5E-005</v>
      </c>
      <c r="AF4665" s="0" t="n">
        <f aca="false">M4665/1000</f>
        <v>5E-005</v>
      </c>
      <c r="AG4665" s="0" t="n">
        <f aca="false">N4665/1000</f>
        <v>5.5E-005</v>
      </c>
      <c r="AU4665" s="66"/>
      <c r="AV4665" s="66"/>
      <c r="AW4665" s="66"/>
      <c r="AX4665" s="67"/>
      <c r="BH4665" s="0" t="s">
        <v>81</v>
      </c>
      <c r="BI4665" s="0" t="s">
        <v>1168</v>
      </c>
      <c r="BJ4665" s="0" t="s">
        <v>5784</v>
      </c>
      <c r="BK4665" s="0" t="n">
        <v>7</v>
      </c>
      <c r="BM4665" s="0" t="s">
        <v>351</v>
      </c>
      <c r="BN4665" s="0" t="s">
        <v>1802</v>
      </c>
      <c r="BO4665" s="0" t="s">
        <v>5787</v>
      </c>
      <c r="BP4665" s="0" t="n">
        <v>7</v>
      </c>
    </row>
    <row r="4666" customFormat="false" ht="56.25" hidden="false" customHeight="false" outlineLevel="0" collapsed="false">
      <c r="A4666" s="66" t="s">
        <v>81</v>
      </c>
      <c r="B4666" s="66" t="s">
        <v>5471</v>
      </c>
      <c r="C4666" s="66" t="s">
        <v>5785</v>
      </c>
      <c r="D4666" s="67" t="n">
        <v>7</v>
      </c>
      <c r="E4666" s="68" t="n">
        <v>0.3</v>
      </c>
      <c r="F4666" s="68" t="n">
        <v>0.562</v>
      </c>
      <c r="G4666" s="68" t="n">
        <v>0.26</v>
      </c>
      <c r="H4666" s="68" t="n">
        <v>0.438</v>
      </c>
      <c r="I4666" s="68" t="n">
        <v>0.2</v>
      </c>
      <c r="J4666" s="68" t="n">
        <v>0.345</v>
      </c>
      <c r="K4666" s="68" t="n">
        <v>0.14</v>
      </c>
      <c r="L4666" s="68" t="n">
        <v>0.163</v>
      </c>
      <c r="M4666" s="71"/>
      <c r="N4666" s="68" t="n">
        <v>0.153</v>
      </c>
      <c r="O4666" s="71"/>
      <c r="P4666" s="71"/>
      <c r="Q4666" s="71"/>
      <c r="R4666" s="71"/>
      <c r="S4666" s="71"/>
      <c r="T4666" s="71"/>
      <c r="U4666" s="71"/>
      <c r="V4666" s="71"/>
      <c r="W4666" s="68" t="n">
        <v>0.143</v>
      </c>
      <c r="X4666" s="71"/>
      <c r="Y4666" s="68" t="n">
        <v>0.22</v>
      </c>
      <c r="Z4666" s="71"/>
      <c r="AA4666" s="68" t="n">
        <v>0.27</v>
      </c>
      <c r="AB4666" s="71"/>
      <c r="AC4666" s="0" t="n">
        <f aca="false">Q4666/1000</f>
        <v>0</v>
      </c>
      <c r="AF4666" s="0" t="n">
        <f aca="false">M4666/1000</f>
        <v>0</v>
      </c>
      <c r="AG4666" s="0" t="n">
        <f aca="false">N4666/1000</f>
        <v>0.000153</v>
      </c>
      <c r="AU4666" s="66"/>
      <c r="AV4666" s="66"/>
      <c r="AW4666" s="66"/>
      <c r="AX4666" s="67"/>
      <c r="BH4666" s="0" t="s">
        <v>81</v>
      </c>
      <c r="BI4666" s="0" t="s">
        <v>5471</v>
      </c>
      <c r="BJ4666" s="0" t="s">
        <v>5785</v>
      </c>
      <c r="BK4666" s="0" t="n">
        <v>7</v>
      </c>
      <c r="BM4666" s="0" t="s">
        <v>351</v>
      </c>
      <c r="BN4666" s="0" t="s">
        <v>5788</v>
      </c>
      <c r="BO4666" s="0" t="s">
        <v>5789</v>
      </c>
      <c r="BP4666" s="0" t="n">
        <v>7</v>
      </c>
    </row>
    <row r="4667" customFormat="false" ht="67.5" hidden="false" customHeight="false" outlineLevel="0" collapsed="false">
      <c r="A4667" s="66" t="s">
        <v>81</v>
      </c>
      <c r="B4667" s="66" t="s">
        <v>1168</v>
      </c>
      <c r="C4667" s="66" t="s">
        <v>5786</v>
      </c>
      <c r="D4667" s="67" t="n">
        <v>7</v>
      </c>
      <c r="E4667" s="68" t="n">
        <v>0.55</v>
      </c>
      <c r="F4667" s="68" t="n">
        <v>0.538</v>
      </c>
      <c r="G4667" s="68" t="n">
        <v>0.45</v>
      </c>
      <c r="H4667" s="68" t="n">
        <v>0.679</v>
      </c>
      <c r="I4667" s="68" t="n">
        <v>0.4</v>
      </c>
      <c r="J4667" s="68" t="n">
        <v>0.561</v>
      </c>
      <c r="K4667" s="68" t="n">
        <v>0.1</v>
      </c>
      <c r="L4667" s="68" t="n">
        <v>0.158</v>
      </c>
      <c r="M4667" s="68" t="n">
        <v>0.02</v>
      </c>
      <c r="N4667" s="68" t="n">
        <v>0.012</v>
      </c>
      <c r="O4667" s="68" t="n">
        <v>0.02</v>
      </c>
      <c r="P4667" s="71"/>
      <c r="Q4667" s="68" t="n">
        <v>0.02</v>
      </c>
      <c r="R4667" s="71"/>
      <c r="S4667" s="68" t="n">
        <v>0.02</v>
      </c>
      <c r="T4667" s="71"/>
      <c r="U4667" s="68" t="n">
        <v>0.03</v>
      </c>
      <c r="V4667" s="71"/>
      <c r="W4667" s="68" t="n">
        <v>0.1</v>
      </c>
      <c r="X4667" s="71"/>
      <c r="Y4667" s="68" t="n">
        <v>0.25</v>
      </c>
      <c r="Z4667" s="71"/>
      <c r="AA4667" s="68" t="n">
        <v>0.35</v>
      </c>
      <c r="AB4667" s="71"/>
      <c r="AC4667" s="0" t="n">
        <f aca="false">Q4667/1000</f>
        <v>2E-005</v>
      </c>
      <c r="AF4667" s="0" t="n">
        <f aca="false">M4667/1000</f>
        <v>2E-005</v>
      </c>
      <c r="AG4667" s="0" t="n">
        <f aca="false">N4667/1000</f>
        <v>1.2E-005</v>
      </c>
      <c r="AU4667" s="66"/>
      <c r="AV4667" s="66"/>
      <c r="AW4667" s="66"/>
      <c r="AX4667" s="67"/>
      <c r="BH4667" s="0" t="s">
        <v>81</v>
      </c>
      <c r="BI4667" s="0" t="s">
        <v>1168</v>
      </c>
      <c r="BJ4667" s="0" t="s">
        <v>5786</v>
      </c>
      <c r="BK4667" s="0" t="n">
        <v>7</v>
      </c>
      <c r="BM4667" s="0" t="s">
        <v>351</v>
      </c>
      <c r="BN4667" s="0" t="s">
        <v>5790</v>
      </c>
      <c r="BO4667" s="0" t="s">
        <v>5791</v>
      </c>
      <c r="BP4667" s="0" t="n">
        <v>7</v>
      </c>
    </row>
    <row r="4668" customFormat="false" ht="67.5" hidden="false" customHeight="false" outlineLevel="0" collapsed="false">
      <c r="A4668" s="66" t="s">
        <v>351</v>
      </c>
      <c r="B4668" s="66" t="s">
        <v>1802</v>
      </c>
      <c r="C4668" s="66" t="s">
        <v>5787</v>
      </c>
      <c r="D4668" s="67" t="n">
        <v>7</v>
      </c>
      <c r="E4668" s="68" t="n">
        <v>0.6</v>
      </c>
      <c r="F4668" s="68" t="n">
        <v>0.928</v>
      </c>
      <c r="G4668" s="68" t="n">
        <v>0.6</v>
      </c>
      <c r="H4668" s="68" t="n">
        <v>0.933</v>
      </c>
      <c r="I4668" s="68" t="n">
        <v>0.6</v>
      </c>
      <c r="J4668" s="68" t="n">
        <v>0.787</v>
      </c>
      <c r="K4668" s="68" t="n">
        <v>0.6</v>
      </c>
      <c r="L4668" s="68" t="n">
        <v>0.267</v>
      </c>
      <c r="M4668" s="68" t="n">
        <v>0.05</v>
      </c>
      <c r="N4668" s="70" t="n">
        <v>0.07</v>
      </c>
      <c r="O4668" s="68" t="n">
        <v>0.005</v>
      </c>
      <c r="P4668" s="71"/>
      <c r="Q4668" s="68" t="n">
        <v>0.005</v>
      </c>
      <c r="R4668" s="71"/>
      <c r="S4668" s="68" t="n">
        <v>0.005</v>
      </c>
      <c r="T4668" s="71"/>
      <c r="U4668" s="68" t="n">
        <v>0.05</v>
      </c>
      <c r="V4668" s="71"/>
      <c r="W4668" s="68" t="n">
        <v>0.3</v>
      </c>
      <c r="X4668" s="71"/>
      <c r="Y4668" s="68" t="n">
        <v>0.6</v>
      </c>
      <c r="Z4668" s="71"/>
      <c r="AA4668" s="68" t="n">
        <v>0.6</v>
      </c>
      <c r="AB4668" s="71"/>
      <c r="AC4668" s="0" t="n">
        <f aca="false">Q4668/1000</f>
        <v>5E-006</v>
      </c>
      <c r="AF4668" s="0" t="n">
        <f aca="false">M4668/1000</f>
        <v>5E-005</v>
      </c>
      <c r="AG4668" s="0" t="n">
        <f aca="false">N4668/1000</f>
        <v>7E-005</v>
      </c>
      <c r="AU4668" s="66"/>
      <c r="AV4668" s="66"/>
      <c r="AW4668" s="66"/>
      <c r="AX4668" s="67"/>
      <c r="BH4668" s="0" t="s">
        <v>351</v>
      </c>
      <c r="BI4668" s="0" t="s">
        <v>1802</v>
      </c>
      <c r="BJ4668" s="0" t="s">
        <v>5787</v>
      </c>
      <c r="BK4668" s="0" t="n">
        <v>7</v>
      </c>
      <c r="BM4668" s="0" t="s">
        <v>351</v>
      </c>
      <c r="BN4668" s="0" t="s">
        <v>1168</v>
      </c>
      <c r="BO4668" s="0" t="s">
        <v>5792</v>
      </c>
      <c r="BP4668" s="0" t="n">
        <v>7</v>
      </c>
    </row>
    <row r="4669" customFormat="false" ht="90" hidden="false" customHeight="false" outlineLevel="0" collapsed="false">
      <c r="A4669" s="66" t="s">
        <v>351</v>
      </c>
      <c r="B4669" s="66" t="s">
        <v>5788</v>
      </c>
      <c r="C4669" s="66" t="s">
        <v>5789</v>
      </c>
      <c r="D4669" s="67" t="n">
        <v>7</v>
      </c>
      <c r="E4669" s="68" t="n">
        <v>0.5</v>
      </c>
      <c r="F4669" s="68" t="n">
        <v>0.547</v>
      </c>
      <c r="G4669" s="68" t="n">
        <v>0.5</v>
      </c>
      <c r="H4669" s="68" t="n">
        <v>0.459</v>
      </c>
      <c r="I4669" s="68" t="n">
        <v>0.35</v>
      </c>
      <c r="J4669" s="68" t="n">
        <v>0.357</v>
      </c>
      <c r="K4669" s="68" t="n">
        <v>0.25</v>
      </c>
      <c r="L4669" s="68" t="n">
        <v>0.173</v>
      </c>
      <c r="M4669" s="68" t="n">
        <v>0.025</v>
      </c>
      <c r="N4669" s="68" t="n">
        <v>0.071</v>
      </c>
      <c r="O4669" s="68" t="n">
        <v>0.025</v>
      </c>
      <c r="P4669" s="71"/>
      <c r="Q4669" s="68" t="n">
        <v>0.005</v>
      </c>
      <c r="R4669" s="71"/>
      <c r="S4669" s="68" t="n">
        <v>0.005</v>
      </c>
      <c r="T4669" s="71"/>
      <c r="U4669" s="68" t="n">
        <v>0.025</v>
      </c>
      <c r="V4669" s="71"/>
      <c r="W4669" s="68" t="n">
        <v>0.25</v>
      </c>
      <c r="X4669" s="71"/>
      <c r="Y4669" s="68" t="n">
        <v>0.35</v>
      </c>
      <c r="Z4669" s="71"/>
      <c r="AA4669" s="68" t="n">
        <v>0.45</v>
      </c>
      <c r="AB4669" s="71"/>
      <c r="AC4669" s="0" t="n">
        <f aca="false">Q4669/1000</f>
        <v>5E-006</v>
      </c>
      <c r="AF4669" s="0" t="n">
        <f aca="false">M4669/1000</f>
        <v>2.5E-005</v>
      </c>
      <c r="AG4669" s="0" t="n">
        <f aca="false">N4669/1000</f>
        <v>7.1E-005</v>
      </c>
      <c r="AU4669" s="66"/>
      <c r="AV4669" s="66"/>
      <c r="AW4669" s="66"/>
      <c r="AX4669" s="67"/>
      <c r="BH4669" s="0" t="s">
        <v>351</v>
      </c>
      <c r="BI4669" s="0" t="s">
        <v>5788</v>
      </c>
      <c r="BJ4669" s="0" t="s">
        <v>5789</v>
      </c>
      <c r="BK4669" s="0" t="n">
        <v>7</v>
      </c>
      <c r="BM4669" s="0" t="s">
        <v>351</v>
      </c>
      <c r="BN4669" s="0" t="s">
        <v>3174</v>
      </c>
      <c r="BO4669" s="0" t="s">
        <v>4260</v>
      </c>
      <c r="BP4669" s="0" t="n">
        <v>7</v>
      </c>
    </row>
    <row r="4670" customFormat="false" ht="67.5" hidden="false" customHeight="false" outlineLevel="0" collapsed="false">
      <c r="A4670" s="66" t="s">
        <v>351</v>
      </c>
      <c r="B4670" s="66" t="s">
        <v>5790</v>
      </c>
      <c r="C4670" s="66" t="s">
        <v>5791</v>
      </c>
      <c r="D4670" s="67" t="n">
        <v>7</v>
      </c>
      <c r="E4670" s="68" t="n">
        <v>0.3</v>
      </c>
      <c r="F4670" s="68" t="n">
        <v>0.321</v>
      </c>
      <c r="G4670" s="68" t="n">
        <v>0.3</v>
      </c>
      <c r="H4670" s="68" t="n">
        <v>0.319</v>
      </c>
      <c r="I4670" s="68" t="n">
        <v>0.3</v>
      </c>
      <c r="J4670" s="70" t="n">
        <v>0.26</v>
      </c>
      <c r="K4670" s="68" t="n">
        <v>0.2</v>
      </c>
      <c r="L4670" s="70" t="n">
        <v>0.12</v>
      </c>
      <c r="M4670" s="68" t="n">
        <v>0.05</v>
      </c>
      <c r="N4670" s="68" t="n">
        <v>0.049</v>
      </c>
      <c r="O4670" s="68" t="n">
        <v>0.005</v>
      </c>
      <c r="P4670" s="70" t="n">
        <v>0.01</v>
      </c>
      <c r="Q4670" s="68" t="n">
        <v>0.005</v>
      </c>
      <c r="R4670" s="71"/>
      <c r="S4670" s="68" t="n">
        <v>0.005</v>
      </c>
      <c r="T4670" s="71"/>
      <c r="U4670" s="68" t="n">
        <v>0.05</v>
      </c>
      <c r="V4670" s="71"/>
      <c r="W4670" s="68" t="n">
        <v>0.15</v>
      </c>
      <c r="X4670" s="71"/>
      <c r="Y4670" s="68" t="n">
        <v>0.23</v>
      </c>
      <c r="Z4670" s="71"/>
      <c r="AA4670" s="68" t="n">
        <v>0.3</v>
      </c>
      <c r="AB4670" s="71"/>
      <c r="AC4670" s="0" t="n">
        <f aca="false">Q4670/1000</f>
        <v>5E-006</v>
      </c>
      <c r="AF4670" s="0" t="n">
        <f aca="false">M4670/1000</f>
        <v>5E-005</v>
      </c>
      <c r="AG4670" s="0" t="n">
        <f aca="false">N4670/1000</f>
        <v>4.9E-005</v>
      </c>
      <c r="AU4670" s="66"/>
      <c r="AV4670" s="66"/>
      <c r="AW4670" s="66"/>
      <c r="AX4670" s="67"/>
      <c r="BH4670" s="0" t="s">
        <v>351</v>
      </c>
      <c r="BI4670" s="0" t="s">
        <v>5790</v>
      </c>
      <c r="BJ4670" s="0" t="s">
        <v>5791</v>
      </c>
      <c r="BK4670" s="0" t="n">
        <v>7</v>
      </c>
      <c r="BM4670" s="0" t="s">
        <v>81</v>
      </c>
      <c r="BN4670" s="0" t="s">
        <v>5471</v>
      </c>
      <c r="BO4670" s="0" t="s">
        <v>5793</v>
      </c>
      <c r="BP4670" s="0" t="n">
        <v>7</v>
      </c>
    </row>
    <row r="4671" customFormat="false" ht="67.5" hidden="false" customHeight="false" outlineLevel="0" collapsed="false">
      <c r="A4671" s="66" t="s">
        <v>351</v>
      </c>
      <c r="B4671" s="66" t="s">
        <v>1168</v>
      </c>
      <c r="C4671" s="66" t="s">
        <v>5792</v>
      </c>
      <c r="D4671" s="67" t="n">
        <v>7</v>
      </c>
      <c r="E4671" s="68" t="n">
        <v>0.25</v>
      </c>
      <c r="F4671" s="68" t="n">
        <v>0.273</v>
      </c>
      <c r="G4671" s="68" t="n">
        <v>0.25</v>
      </c>
      <c r="H4671" s="68" t="n">
        <v>0.271</v>
      </c>
      <c r="I4671" s="68" t="n">
        <v>0.16</v>
      </c>
      <c r="J4671" s="68" t="n">
        <v>0.175</v>
      </c>
      <c r="K4671" s="68" t="n">
        <v>0.065</v>
      </c>
      <c r="L4671" s="68" t="n">
        <v>0.069</v>
      </c>
      <c r="M4671" s="68" t="n">
        <v>0.022</v>
      </c>
      <c r="N4671" s="68" t="n">
        <v>0.022</v>
      </c>
      <c r="O4671" s="68" t="n">
        <v>0.025</v>
      </c>
      <c r="P4671" s="68" t="n">
        <v>0.025</v>
      </c>
      <c r="Q4671" s="68" t="n">
        <v>0.022</v>
      </c>
      <c r="R4671" s="68" t="n">
        <v>0.022</v>
      </c>
      <c r="S4671" s="68" t="n">
        <v>0.025</v>
      </c>
      <c r="T4671" s="71"/>
      <c r="U4671" s="68" t="n">
        <v>0.033</v>
      </c>
      <c r="V4671" s="71"/>
      <c r="W4671" s="68" t="n">
        <v>0.033</v>
      </c>
      <c r="X4671" s="71"/>
      <c r="Y4671" s="68" t="n">
        <v>0.055</v>
      </c>
      <c r="Z4671" s="71"/>
      <c r="AA4671" s="68" t="n">
        <v>0.17</v>
      </c>
      <c r="AB4671" s="71"/>
      <c r="AC4671" s="0" t="n">
        <f aca="false">Q4671/1000</f>
        <v>2.2E-005</v>
      </c>
      <c r="AF4671" s="0" t="n">
        <f aca="false">M4671/1000</f>
        <v>2.2E-005</v>
      </c>
      <c r="AG4671" s="0" t="n">
        <f aca="false">N4671/1000</f>
        <v>2.2E-005</v>
      </c>
      <c r="AU4671" s="66"/>
      <c r="AV4671" s="66"/>
      <c r="AW4671" s="66"/>
      <c r="AX4671" s="67"/>
      <c r="BH4671" s="0" t="s">
        <v>351</v>
      </c>
      <c r="BI4671" s="0" t="s">
        <v>1168</v>
      </c>
      <c r="BJ4671" s="0" t="s">
        <v>5792</v>
      </c>
      <c r="BK4671" s="0" t="n">
        <v>7</v>
      </c>
      <c r="BM4671" s="0" t="s">
        <v>81</v>
      </c>
      <c r="BN4671" s="0" t="s">
        <v>1156</v>
      </c>
      <c r="BO4671" s="0" t="s">
        <v>5794</v>
      </c>
      <c r="BP4671" s="0" t="n">
        <v>7</v>
      </c>
    </row>
    <row r="4672" customFormat="false" ht="33.75" hidden="false" customHeight="false" outlineLevel="0" collapsed="false">
      <c r="A4672" s="66" t="s">
        <v>351</v>
      </c>
      <c r="B4672" s="66" t="s">
        <v>3174</v>
      </c>
      <c r="C4672" s="66" t="s">
        <v>4260</v>
      </c>
      <c r="D4672" s="67" t="n">
        <v>7</v>
      </c>
      <c r="E4672" s="68" t="n">
        <v>1.1</v>
      </c>
      <c r="F4672" s="68" t="n">
        <v>0.804</v>
      </c>
      <c r="G4672" s="68" t="n">
        <v>0.83</v>
      </c>
      <c r="H4672" s="70" t="n">
        <v>0.73</v>
      </c>
      <c r="I4672" s="68" t="n">
        <v>0.45</v>
      </c>
      <c r="J4672" s="68" t="n">
        <v>0.555</v>
      </c>
      <c r="K4672" s="71"/>
      <c r="L4672" s="68" t="n">
        <v>0.334</v>
      </c>
      <c r="M4672" s="71"/>
      <c r="N4672" s="73" t="n">
        <v>0.2</v>
      </c>
      <c r="O4672" s="71"/>
      <c r="P4672" s="71"/>
      <c r="Q4672" s="71"/>
      <c r="R4672" s="71"/>
      <c r="S4672" s="71"/>
      <c r="T4672" s="71"/>
      <c r="U4672" s="71"/>
      <c r="V4672" s="71"/>
      <c r="W4672" s="68" t="n">
        <v>0.55</v>
      </c>
      <c r="X4672" s="71"/>
      <c r="Y4672" s="68" t="n">
        <v>0.57</v>
      </c>
      <c r="Z4672" s="71"/>
      <c r="AA4672" s="68" t="n">
        <v>1.1</v>
      </c>
      <c r="AB4672" s="71"/>
      <c r="AC4672" s="0" t="n">
        <f aca="false">Q4672/1000</f>
        <v>0</v>
      </c>
      <c r="AF4672" s="0" t="n">
        <f aca="false">M4672/1000</f>
        <v>0</v>
      </c>
      <c r="AG4672" s="0" t="n">
        <f aca="false">N4672/1000</f>
        <v>0.0002</v>
      </c>
      <c r="AU4672" s="66"/>
      <c r="AV4672" s="66"/>
      <c r="AW4672" s="66"/>
      <c r="AX4672" s="67"/>
      <c r="BH4672" s="0" t="s">
        <v>351</v>
      </c>
      <c r="BI4672" s="0" t="s">
        <v>3174</v>
      </c>
      <c r="BJ4672" s="0" t="s">
        <v>4260</v>
      </c>
      <c r="BK4672" s="0" t="n">
        <v>7</v>
      </c>
      <c r="BM4672" s="0" t="s">
        <v>81</v>
      </c>
      <c r="BN4672" s="0" t="s">
        <v>5795</v>
      </c>
      <c r="BO4672" s="0" t="s">
        <v>5796</v>
      </c>
      <c r="BP4672" s="0" t="n">
        <v>7</v>
      </c>
    </row>
    <row r="4673" customFormat="false" ht="78.75" hidden="false" customHeight="false" outlineLevel="0" collapsed="false">
      <c r="A4673" s="66" t="s">
        <v>81</v>
      </c>
      <c r="B4673" s="66" t="s">
        <v>5471</v>
      </c>
      <c r="C4673" s="66" t="s">
        <v>5793</v>
      </c>
      <c r="D4673" s="67" t="n">
        <v>7</v>
      </c>
      <c r="E4673" s="68" t="n">
        <v>0.7</v>
      </c>
      <c r="F4673" s="71"/>
      <c r="G4673" s="68" t="n">
        <v>0.6</v>
      </c>
      <c r="H4673" s="71"/>
      <c r="I4673" s="68" t="n">
        <v>0.5</v>
      </c>
      <c r="J4673" s="71"/>
      <c r="K4673" s="68" t="n">
        <v>0.3</v>
      </c>
      <c r="L4673" s="71"/>
      <c r="M4673" s="68" t="n">
        <v>0.01</v>
      </c>
      <c r="N4673" s="71"/>
      <c r="O4673" s="68" t="n">
        <v>0.01</v>
      </c>
      <c r="P4673" s="71"/>
      <c r="Q4673" s="68" t="n">
        <v>0.01</v>
      </c>
      <c r="R4673" s="71"/>
      <c r="S4673" s="68" t="n">
        <v>0.01</v>
      </c>
      <c r="T4673" s="71"/>
      <c r="U4673" s="68" t="n">
        <v>0.01</v>
      </c>
      <c r="V4673" s="71"/>
      <c r="W4673" s="68" t="n">
        <v>0.1</v>
      </c>
      <c r="X4673" s="71"/>
      <c r="Y4673" s="68" t="n">
        <v>0.4</v>
      </c>
      <c r="Z4673" s="71"/>
      <c r="AA4673" s="68" t="n">
        <v>0.6</v>
      </c>
      <c r="AB4673" s="71"/>
      <c r="AC4673" s="0" t="n">
        <f aca="false">Q4673/1000</f>
        <v>1E-005</v>
      </c>
      <c r="AF4673" s="0" t="n">
        <f aca="false">M4673/1000</f>
        <v>1E-005</v>
      </c>
      <c r="AG4673" s="0" t="n">
        <f aca="false">N4673/1000</f>
        <v>0</v>
      </c>
      <c r="AU4673" s="66"/>
      <c r="AV4673" s="66"/>
      <c r="AW4673" s="66"/>
      <c r="AX4673" s="67"/>
      <c r="BH4673" s="0" t="s">
        <v>81</v>
      </c>
      <c r="BI4673" s="0" t="s">
        <v>5471</v>
      </c>
      <c r="BJ4673" s="0" t="s">
        <v>5793</v>
      </c>
      <c r="BK4673" s="0" t="n">
        <v>7</v>
      </c>
      <c r="BM4673" s="0" t="s">
        <v>351</v>
      </c>
      <c r="BN4673" s="0" t="s">
        <v>5797</v>
      </c>
      <c r="BO4673" s="0" t="s">
        <v>5798</v>
      </c>
      <c r="BP4673" s="0" t="n">
        <v>7</v>
      </c>
    </row>
    <row r="4674" customFormat="false" ht="56.25" hidden="false" customHeight="false" outlineLevel="0" collapsed="false">
      <c r="A4674" s="66" t="s">
        <v>81</v>
      </c>
      <c r="B4674" s="66" t="s">
        <v>1156</v>
      </c>
      <c r="C4674" s="66" t="s">
        <v>5794</v>
      </c>
      <c r="D4674" s="67" t="n">
        <v>7</v>
      </c>
      <c r="E4674" s="68" t="n">
        <v>1</v>
      </c>
      <c r="F4674" s="68" t="n">
        <v>2.001</v>
      </c>
      <c r="G4674" s="68" t="n">
        <v>1</v>
      </c>
      <c r="H4674" s="68" t="n">
        <v>1.474</v>
      </c>
      <c r="I4674" s="68" t="n">
        <v>1</v>
      </c>
      <c r="J4674" s="68" t="n">
        <v>1.476</v>
      </c>
      <c r="K4674" s="68" t="n">
        <v>0.6</v>
      </c>
      <c r="L4674" s="68" t="n">
        <v>0.419</v>
      </c>
      <c r="M4674" s="68" t="n">
        <v>0.1</v>
      </c>
      <c r="N4674" s="68" t="n">
        <v>0.187</v>
      </c>
      <c r="O4674" s="68" t="n">
        <v>0.05</v>
      </c>
      <c r="P4674" s="71"/>
      <c r="Q4674" s="68" t="n">
        <v>0.01</v>
      </c>
      <c r="R4674" s="71"/>
      <c r="S4674" s="68" t="n">
        <v>0.01</v>
      </c>
      <c r="T4674" s="71"/>
      <c r="U4674" s="68" t="n">
        <v>0.1</v>
      </c>
      <c r="V4674" s="71"/>
      <c r="W4674" s="68" t="n">
        <v>0.5</v>
      </c>
      <c r="X4674" s="71"/>
      <c r="Y4674" s="68" t="n">
        <v>0.6</v>
      </c>
      <c r="Z4674" s="71"/>
      <c r="AA4674" s="68" t="n">
        <v>1</v>
      </c>
      <c r="AB4674" s="71"/>
      <c r="AC4674" s="0" t="n">
        <f aca="false">Q4674/1000</f>
        <v>1E-005</v>
      </c>
      <c r="AF4674" s="0" t="n">
        <f aca="false">M4674/1000</f>
        <v>0.0001</v>
      </c>
      <c r="AG4674" s="0" t="n">
        <f aca="false">N4674/1000</f>
        <v>0.000187</v>
      </c>
      <c r="AU4674" s="66"/>
      <c r="AV4674" s="66"/>
      <c r="AW4674" s="66"/>
      <c r="AX4674" s="67"/>
      <c r="BH4674" s="0" t="s">
        <v>81</v>
      </c>
      <c r="BI4674" s="0" t="s">
        <v>1156</v>
      </c>
      <c r="BJ4674" s="0" t="s">
        <v>5794</v>
      </c>
      <c r="BK4674" s="0" t="n">
        <v>7</v>
      </c>
      <c r="BM4674" s="0" t="s">
        <v>351</v>
      </c>
      <c r="BN4674" s="0" t="s">
        <v>3174</v>
      </c>
      <c r="BO4674" s="0" t="s">
        <v>3023</v>
      </c>
      <c r="BP4674" s="0" t="n">
        <v>7</v>
      </c>
    </row>
    <row r="4675" customFormat="false" ht="67.5" hidden="false" customHeight="false" outlineLevel="0" collapsed="false">
      <c r="A4675" s="66" t="s">
        <v>81</v>
      </c>
      <c r="B4675" s="66" t="s">
        <v>5795</v>
      </c>
      <c r="C4675" s="66" t="s">
        <v>5796</v>
      </c>
      <c r="D4675" s="67" t="n">
        <v>7</v>
      </c>
      <c r="E4675" s="68" t="n">
        <v>1.2</v>
      </c>
      <c r="F4675" s="68" t="n">
        <v>1.275</v>
      </c>
      <c r="G4675" s="68" t="n">
        <v>1.2</v>
      </c>
      <c r="H4675" s="68" t="n">
        <v>1.143</v>
      </c>
      <c r="I4675" s="68" t="n">
        <v>0.9</v>
      </c>
      <c r="J4675" s="68" t="n">
        <v>0.724</v>
      </c>
      <c r="K4675" s="68" t="n">
        <v>0.7</v>
      </c>
      <c r="L4675" s="68" t="n">
        <v>0.301</v>
      </c>
      <c r="M4675" s="68" t="n">
        <v>0.2</v>
      </c>
      <c r="N4675" s="71"/>
      <c r="O4675" s="68" t="n">
        <v>0.01</v>
      </c>
      <c r="P4675" s="71"/>
      <c r="Q4675" s="68" t="n">
        <v>0.01</v>
      </c>
      <c r="R4675" s="71"/>
      <c r="S4675" s="68" t="n">
        <v>0.01</v>
      </c>
      <c r="T4675" s="71"/>
      <c r="U4675" s="68" t="n">
        <v>0.05</v>
      </c>
      <c r="V4675" s="71"/>
      <c r="W4675" s="68" t="n">
        <v>0.4</v>
      </c>
      <c r="X4675" s="71"/>
      <c r="Y4675" s="68" t="n">
        <v>0.5</v>
      </c>
      <c r="Z4675" s="71"/>
      <c r="AA4675" s="68" t="n">
        <v>1.2</v>
      </c>
      <c r="AB4675" s="71"/>
      <c r="AC4675" s="0" t="n">
        <f aca="false">Q4675/1000</f>
        <v>1E-005</v>
      </c>
      <c r="AF4675" s="0" t="n">
        <f aca="false">M4675/1000</f>
        <v>0.0002</v>
      </c>
      <c r="AG4675" s="0" t="n">
        <f aca="false">N4675/1000</f>
        <v>0</v>
      </c>
      <c r="AU4675" s="66"/>
      <c r="AV4675" s="66"/>
      <c r="AW4675" s="66"/>
      <c r="AX4675" s="67"/>
      <c r="BH4675" s="0" t="s">
        <v>81</v>
      </c>
      <c r="BI4675" s="0" t="s">
        <v>5795</v>
      </c>
      <c r="BJ4675" s="0" t="s">
        <v>5796</v>
      </c>
      <c r="BK4675" s="0" t="n">
        <v>7</v>
      </c>
      <c r="BM4675" s="0" t="s">
        <v>81</v>
      </c>
      <c r="BN4675" s="0" t="s">
        <v>1168</v>
      </c>
      <c r="BO4675" s="0" t="s">
        <v>5796</v>
      </c>
      <c r="BP4675" s="0" t="n">
        <v>7</v>
      </c>
    </row>
    <row r="4676" customFormat="false" ht="78.75" hidden="false" customHeight="false" outlineLevel="0" collapsed="false">
      <c r="A4676" s="66" t="s">
        <v>351</v>
      </c>
      <c r="B4676" s="66" t="s">
        <v>5797</v>
      </c>
      <c r="C4676" s="66" t="s">
        <v>5798</v>
      </c>
      <c r="D4676" s="67" t="n">
        <v>7</v>
      </c>
      <c r="E4676" s="68" t="n">
        <v>0.4</v>
      </c>
      <c r="F4676" s="68" t="n">
        <v>0.829</v>
      </c>
      <c r="G4676" s="68" t="n">
        <v>0.3</v>
      </c>
      <c r="H4676" s="68" t="n">
        <v>0.617</v>
      </c>
      <c r="I4676" s="68" t="n">
        <v>0.25</v>
      </c>
      <c r="J4676" s="68" t="n">
        <v>0.275</v>
      </c>
      <c r="K4676" s="68" t="n">
        <v>0.2</v>
      </c>
      <c r="L4676" s="68" t="n">
        <v>0.271</v>
      </c>
      <c r="M4676" s="71"/>
      <c r="N4676" s="71"/>
      <c r="O4676" s="71"/>
      <c r="P4676" s="71"/>
      <c r="Q4676" s="71"/>
      <c r="R4676" s="71"/>
      <c r="S4676" s="71"/>
      <c r="T4676" s="71"/>
      <c r="U4676" s="71"/>
      <c r="V4676" s="71"/>
      <c r="W4676" s="71"/>
      <c r="X4676" s="71"/>
      <c r="Y4676" s="71"/>
      <c r="Z4676" s="71"/>
      <c r="AA4676" s="71"/>
      <c r="AB4676" s="71"/>
      <c r="AC4676" s="0" t="n">
        <f aca="false">Q4676/1000</f>
        <v>0</v>
      </c>
      <c r="AF4676" s="0" t="n">
        <f aca="false">M4676/1000</f>
        <v>0</v>
      </c>
      <c r="AG4676" s="0" t="n">
        <f aca="false">N4676/1000</f>
        <v>0</v>
      </c>
      <c r="AU4676" s="66"/>
      <c r="AV4676" s="66"/>
      <c r="AW4676" s="66"/>
      <c r="AX4676" s="67"/>
      <c r="BH4676" s="0" t="s">
        <v>351</v>
      </c>
      <c r="BI4676" s="0" t="s">
        <v>5797</v>
      </c>
      <c r="BJ4676" s="0" t="s">
        <v>5798</v>
      </c>
      <c r="BK4676" s="0" t="n">
        <v>7</v>
      </c>
      <c r="BM4676" s="0" t="s">
        <v>351</v>
      </c>
      <c r="BN4676" s="0" t="s">
        <v>1168</v>
      </c>
      <c r="BO4676" s="0" t="s">
        <v>5799</v>
      </c>
      <c r="BP4676" s="0" t="n">
        <v>7</v>
      </c>
    </row>
    <row r="4677" customFormat="false" ht="45" hidden="false" customHeight="false" outlineLevel="0" collapsed="false">
      <c r="A4677" s="66" t="s">
        <v>351</v>
      </c>
      <c r="B4677" s="66" t="s">
        <v>3174</v>
      </c>
      <c r="C4677" s="66" t="s">
        <v>3023</v>
      </c>
      <c r="D4677" s="67" t="n">
        <v>7</v>
      </c>
      <c r="E4677" s="68" t="n">
        <v>1.1</v>
      </c>
      <c r="F4677" s="68" t="n">
        <v>1.127</v>
      </c>
      <c r="G4677" s="68" t="n">
        <v>1.2</v>
      </c>
      <c r="H4677" s="68" t="n">
        <v>1.062</v>
      </c>
      <c r="I4677" s="68" t="n">
        <v>0.85</v>
      </c>
      <c r="J4677" s="68" t="n">
        <v>0.799</v>
      </c>
      <c r="K4677" s="68" t="n">
        <v>0.5</v>
      </c>
      <c r="L4677" s="68" t="n">
        <v>0.402</v>
      </c>
      <c r="M4677" s="68" t="n">
        <v>0.09</v>
      </c>
      <c r="N4677" s="68" t="n">
        <v>0.182</v>
      </c>
      <c r="O4677" s="68" t="n">
        <v>0.09</v>
      </c>
      <c r="P4677" s="71"/>
      <c r="Q4677" s="68" t="n">
        <v>0.09</v>
      </c>
      <c r="R4677" s="71"/>
      <c r="S4677" s="68" t="n">
        <v>0.09</v>
      </c>
      <c r="T4677" s="71"/>
      <c r="U4677" s="68" t="n">
        <v>0.15</v>
      </c>
      <c r="V4677" s="71"/>
      <c r="W4677" s="68" t="n">
        <v>0.53</v>
      </c>
      <c r="X4677" s="71"/>
      <c r="Y4677" s="68" t="n">
        <v>0.81</v>
      </c>
      <c r="Z4677" s="71"/>
      <c r="AA4677" s="68" t="n">
        <v>1</v>
      </c>
      <c r="AB4677" s="71"/>
      <c r="AC4677" s="0" t="n">
        <f aca="false">Q4677/1000</f>
        <v>9E-005</v>
      </c>
      <c r="AF4677" s="0" t="n">
        <f aca="false">M4677/1000</f>
        <v>9E-005</v>
      </c>
      <c r="AG4677" s="0" t="n">
        <f aca="false">N4677/1000</f>
        <v>0.000182</v>
      </c>
      <c r="AU4677" s="66"/>
      <c r="AV4677" s="66"/>
      <c r="AW4677" s="66"/>
      <c r="AX4677" s="67"/>
      <c r="BH4677" s="0" t="s">
        <v>351</v>
      </c>
      <c r="BI4677" s="0" t="s">
        <v>3174</v>
      </c>
      <c r="BJ4677" s="0" t="s">
        <v>3023</v>
      </c>
      <c r="BK4677" s="0" t="n">
        <v>7</v>
      </c>
      <c r="BM4677" s="0" t="s">
        <v>351</v>
      </c>
      <c r="BN4677" s="0" t="s">
        <v>5800</v>
      </c>
      <c r="BO4677" s="0" t="s">
        <v>5552</v>
      </c>
      <c r="BP4677" s="0" t="n">
        <v>7</v>
      </c>
    </row>
    <row r="4678" customFormat="false" ht="67.5" hidden="false" customHeight="false" outlineLevel="0" collapsed="false">
      <c r="A4678" s="66" t="s">
        <v>81</v>
      </c>
      <c r="B4678" s="66" t="s">
        <v>1168</v>
      </c>
      <c r="C4678" s="66" t="s">
        <v>5796</v>
      </c>
      <c r="D4678" s="67" t="n">
        <v>7</v>
      </c>
      <c r="E4678" s="68" t="n">
        <v>0.5</v>
      </c>
      <c r="F4678" s="68" t="n">
        <v>0.622</v>
      </c>
      <c r="G4678" s="68" t="n">
        <v>0.5</v>
      </c>
      <c r="H4678" s="68" t="n">
        <v>0.581</v>
      </c>
      <c r="I4678" s="68" t="n">
        <v>0.378</v>
      </c>
      <c r="J4678" s="68" t="n">
        <v>0.377</v>
      </c>
      <c r="K4678" s="68" t="n">
        <v>0.2</v>
      </c>
      <c r="L4678" s="68" t="n">
        <v>0.204</v>
      </c>
      <c r="M4678" s="68" t="n">
        <v>0.005</v>
      </c>
      <c r="N4678" s="71"/>
      <c r="O4678" s="68" t="n">
        <v>0.005</v>
      </c>
      <c r="P4678" s="71"/>
      <c r="Q4678" s="68" t="n">
        <v>0.005</v>
      </c>
      <c r="R4678" s="71"/>
      <c r="S4678" s="68" t="n">
        <v>0.005</v>
      </c>
      <c r="T4678" s="71"/>
      <c r="U4678" s="68" t="n">
        <v>0.05</v>
      </c>
      <c r="V4678" s="71"/>
      <c r="W4678" s="68" t="n">
        <v>0.2</v>
      </c>
      <c r="X4678" s="71"/>
      <c r="Y4678" s="68" t="n">
        <v>0.4</v>
      </c>
      <c r="Z4678" s="71"/>
      <c r="AA4678" s="68" t="n">
        <v>0.5</v>
      </c>
      <c r="AB4678" s="71"/>
      <c r="AC4678" s="0" t="n">
        <f aca="false">Q4678/1000</f>
        <v>5E-006</v>
      </c>
      <c r="AF4678" s="0" t="n">
        <f aca="false">M4678/1000</f>
        <v>5E-006</v>
      </c>
      <c r="AG4678" s="0" t="n">
        <f aca="false">N4678/1000</f>
        <v>0</v>
      </c>
      <c r="AU4678" s="66"/>
      <c r="AV4678" s="66"/>
      <c r="AW4678" s="66"/>
      <c r="AX4678" s="67"/>
      <c r="BH4678" s="0" t="s">
        <v>81</v>
      </c>
      <c r="BI4678" s="0" t="s">
        <v>1168</v>
      </c>
      <c r="BJ4678" s="0" t="s">
        <v>5796</v>
      </c>
      <c r="BK4678" s="0" t="n">
        <v>7</v>
      </c>
      <c r="BM4678" s="0" t="s">
        <v>81</v>
      </c>
      <c r="BN4678" s="0" t="s">
        <v>1168</v>
      </c>
      <c r="BO4678" s="0" t="s">
        <v>5801</v>
      </c>
      <c r="BP4678" s="0" t="n">
        <v>7</v>
      </c>
    </row>
    <row r="4679" customFormat="false" ht="90" hidden="false" customHeight="false" outlineLevel="0" collapsed="false">
      <c r="A4679" s="66" t="s">
        <v>351</v>
      </c>
      <c r="B4679" s="66" t="s">
        <v>1168</v>
      </c>
      <c r="C4679" s="66" t="s">
        <v>5799</v>
      </c>
      <c r="D4679" s="67" t="n">
        <v>7</v>
      </c>
      <c r="E4679" s="68" t="n">
        <v>1</v>
      </c>
      <c r="F4679" s="68" t="n">
        <v>0.919</v>
      </c>
      <c r="G4679" s="68" t="n">
        <v>1</v>
      </c>
      <c r="H4679" s="70" t="n">
        <v>0.56</v>
      </c>
      <c r="I4679" s="68" t="n">
        <v>0.55</v>
      </c>
      <c r="J4679" s="68" t="n">
        <v>0.416</v>
      </c>
      <c r="K4679" s="68" t="n">
        <v>0.27</v>
      </c>
      <c r="L4679" s="68" t="n">
        <v>0.209</v>
      </c>
      <c r="M4679" s="68" t="n">
        <v>0.04</v>
      </c>
      <c r="N4679" s="68" t="n">
        <v>0.036</v>
      </c>
      <c r="O4679" s="68" t="n">
        <v>0.01</v>
      </c>
      <c r="P4679" s="71"/>
      <c r="Q4679" s="68" t="n">
        <v>0.01</v>
      </c>
      <c r="R4679" s="70" t="n">
        <v>0.01</v>
      </c>
      <c r="S4679" s="68" t="n">
        <v>0.05</v>
      </c>
      <c r="T4679" s="71"/>
      <c r="U4679" s="68" t="n">
        <v>0.05</v>
      </c>
      <c r="V4679" s="71"/>
      <c r="W4679" s="68" t="n">
        <v>0.07</v>
      </c>
      <c r="X4679" s="71"/>
      <c r="Y4679" s="68" t="n">
        <v>0.2</v>
      </c>
      <c r="Z4679" s="71"/>
      <c r="AA4679" s="68" t="n">
        <v>1.14</v>
      </c>
      <c r="AB4679" s="71"/>
      <c r="AC4679" s="0" t="n">
        <f aca="false">Q4679/1000</f>
        <v>1E-005</v>
      </c>
      <c r="AF4679" s="0" t="n">
        <f aca="false">M4679/1000</f>
        <v>4E-005</v>
      </c>
      <c r="AG4679" s="0" t="n">
        <f aca="false">N4679/1000</f>
        <v>3.6E-005</v>
      </c>
      <c r="AU4679" s="66"/>
      <c r="AV4679" s="66"/>
      <c r="AW4679" s="66"/>
      <c r="AX4679" s="67"/>
      <c r="BH4679" s="0" t="s">
        <v>351</v>
      </c>
      <c r="BI4679" s="0" t="s">
        <v>1168</v>
      </c>
      <c r="BJ4679" s="0" t="s">
        <v>5799</v>
      </c>
      <c r="BK4679" s="0" t="n">
        <v>7</v>
      </c>
      <c r="BM4679" s="0" t="s">
        <v>81</v>
      </c>
      <c r="BN4679" s="0" t="s">
        <v>5802</v>
      </c>
      <c r="BO4679" s="0" t="s">
        <v>5803</v>
      </c>
      <c r="BP4679" s="0" t="n">
        <v>7</v>
      </c>
    </row>
    <row r="4680" customFormat="false" ht="67.5" hidden="false" customHeight="false" outlineLevel="0" collapsed="false">
      <c r="A4680" s="66" t="s">
        <v>351</v>
      </c>
      <c r="B4680" s="66" t="s">
        <v>5800</v>
      </c>
      <c r="C4680" s="66" t="s">
        <v>5552</v>
      </c>
      <c r="D4680" s="67" t="n">
        <v>7</v>
      </c>
      <c r="E4680" s="68" t="n">
        <v>0.6</v>
      </c>
      <c r="F4680" s="68" t="n">
        <v>0.566</v>
      </c>
      <c r="G4680" s="68" t="n">
        <v>0.59</v>
      </c>
      <c r="H4680" s="68" t="n">
        <v>0.534</v>
      </c>
      <c r="I4680" s="68" t="n">
        <v>0.45</v>
      </c>
      <c r="J4680" s="68" t="n">
        <v>0.377</v>
      </c>
      <c r="K4680" s="68" t="n">
        <v>0.32</v>
      </c>
      <c r="L4680" s="70" t="n">
        <v>0.19</v>
      </c>
      <c r="M4680" s="68" t="n">
        <v>0.18</v>
      </c>
      <c r="N4680" s="68" t="n">
        <v>0.127</v>
      </c>
      <c r="O4680" s="68" t="n">
        <v>0.035</v>
      </c>
      <c r="P4680" s="71"/>
      <c r="Q4680" s="68" t="n">
        <v>0.01</v>
      </c>
      <c r="R4680" s="68" t="n">
        <v>0.009</v>
      </c>
      <c r="S4680" s="68" t="n">
        <v>0.01</v>
      </c>
      <c r="T4680" s="71"/>
      <c r="U4680" s="68" t="n">
        <v>0.15</v>
      </c>
      <c r="V4680" s="71"/>
      <c r="W4680" s="68" t="n">
        <v>0.27</v>
      </c>
      <c r="X4680" s="71"/>
      <c r="Y4680" s="68" t="n">
        <v>0.35</v>
      </c>
      <c r="Z4680" s="71"/>
      <c r="AA4680" s="68" t="n">
        <v>0.6</v>
      </c>
      <c r="AB4680" s="71"/>
      <c r="AC4680" s="0" t="n">
        <f aca="false">Q4680/1000</f>
        <v>1E-005</v>
      </c>
      <c r="AF4680" s="0" t="n">
        <f aca="false">M4680/1000</f>
        <v>0.00018</v>
      </c>
      <c r="AG4680" s="0" t="n">
        <f aca="false">N4680/1000</f>
        <v>0.000127</v>
      </c>
      <c r="AU4680" s="66"/>
      <c r="AV4680" s="66"/>
      <c r="AW4680" s="66"/>
      <c r="AX4680" s="67"/>
      <c r="BH4680" s="0" t="s">
        <v>351</v>
      </c>
      <c r="BI4680" s="0" t="s">
        <v>5800</v>
      </c>
      <c r="BJ4680" s="0" t="s">
        <v>5552</v>
      </c>
      <c r="BK4680" s="0" t="n">
        <v>7</v>
      </c>
      <c r="BM4680" s="0" t="s">
        <v>351</v>
      </c>
      <c r="BN4680" s="0" t="s">
        <v>695</v>
      </c>
      <c r="BO4680" s="0" t="s">
        <v>5804</v>
      </c>
      <c r="BP4680" s="0" t="n">
        <v>7</v>
      </c>
    </row>
    <row r="4681" customFormat="false" ht="90" hidden="false" customHeight="false" outlineLevel="0" collapsed="false">
      <c r="A4681" s="66" t="s">
        <v>81</v>
      </c>
      <c r="B4681" s="66" t="s">
        <v>1168</v>
      </c>
      <c r="C4681" s="66" t="s">
        <v>5801</v>
      </c>
      <c r="D4681" s="67" t="n">
        <v>7</v>
      </c>
      <c r="E4681" s="68" t="n">
        <v>0.15</v>
      </c>
      <c r="F4681" s="68" t="n">
        <v>0.152</v>
      </c>
      <c r="G4681" s="68" t="n">
        <v>0.17</v>
      </c>
      <c r="H4681" s="68" t="n">
        <v>0.055</v>
      </c>
      <c r="I4681" s="68" t="n">
        <v>0.17</v>
      </c>
      <c r="J4681" s="68" t="n">
        <v>0.017</v>
      </c>
      <c r="K4681" s="68" t="n">
        <v>0.05</v>
      </c>
      <c r="L4681" s="71"/>
      <c r="M4681" s="68" t="n">
        <v>0.04</v>
      </c>
      <c r="N4681" s="71"/>
      <c r="O4681" s="68" t="n">
        <v>0.03</v>
      </c>
      <c r="P4681" s="71"/>
      <c r="Q4681" s="68" t="n">
        <v>0.03</v>
      </c>
      <c r="R4681" s="68" t="n">
        <v>0.011</v>
      </c>
      <c r="S4681" s="68" t="n">
        <v>0.03</v>
      </c>
      <c r="T4681" s="71"/>
      <c r="U4681" s="68" t="n">
        <v>0.04</v>
      </c>
      <c r="V4681" s="71"/>
      <c r="W4681" s="68" t="n">
        <v>0.1</v>
      </c>
      <c r="X4681" s="71"/>
      <c r="Y4681" s="68" t="n">
        <v>0.05</v>
      </c>
      <c r="Z4681" s="71"/>
      <c r="AA4681" s="68" t="n">
        <v>0.1</v>
      </c>
      <c r="AB4681" s="71"/>
      <c r="AC4681" s="0" t="n">
        <f aca="false">Q4681/1000</f>
        <v>3E-005</v>
      </c>
      <c r="AF4681" s="0" t="n">
        <f aca="false">M4681/1000</f>
        <v>4E-005</v>
      </c>
      <c r="AG4681" s="0" t="n">
        <f aca="false">N4681/1000</f>
        <v>0</v>
      </c>
      <c r="AU4681" s="66"/>
      <c r="AV4681" s="66"/>
      <c r="AW4681" s="66"/>
      <c r="AX4681" s="67"/>
      <c r="BH4681" s="0" t="s">
        <v>81</v>
      </c>
      <c r="BI4681" s="0" t="s">
        <v>1168</v>
      </c>
      <c r="BJ4681" s="0" t="s">
        <v>5801</v>
      </c>
      <c r="BK4681" s="0" t="n">
        <v>7</v>
      </c>
      <c r="BM4681" s="0" t="s">
        <v>351</v>
      </c>
      <c r="BN4681" s="0" t="s">
        <v>2289</v>
      </c>
      <c r="BO4681" s="0" t="s">
        <v>5805</v>
      </c>
      <c r="BP4681" s="0" t="n">
        <v>7</v>
      </c>
    </row>
    <row r="4682" customFormat="false" ht="78.75" hidden="false" customHeight="false" outlineLevel="0" collapsed="false">
      <c r="A4682" s="66" t="s">
        <v>81</v>
      </c>
      <c r="B4682" s="66" t="s">
        <v>5802</v>
      </c>
      <c r="C4682" s="66" t="s">
        <v>5803</v>
      </c>
      <c r="D4682" s="67" t="n">
        <v>7</v>
      </c>
      <c r="E4682" s="68" t="n">
        <v>0.1</v>
      </c>
      <c r="F4682" s="68" t="n">
        <v>0.088</v>
      </c>
      <c r="G4682" s="68" t="n">
        <v>0.1</v>
      </c>
      <c r="H4682" s="68" t="n">
        <v>0.051</v>
      </c>
      <c r="I4682" s="68" t="n">
        <v>0.1</v>
      </c>
      <c r="J4682" s="68" t="n">
        <v>0.031</v>
      </c>
      <c r="K4682" s="68" t="n">
        <v>0.05</v>
      </c>
      <c r="L4682" s="71"/>
      <c r="M4682" s="68" t="n">
        <v>0.03</v>
      </c>
      <c r="N4682" s="71"/>
      <c r="O4682" s="71"/>
      <c r="P4682" s="71"/>
      <c r="Q4682" s="71"/>
      <c r="R4682" s="71"/>
      <c r="S4682" s="71"/>
      <c r="T4682" s="71"/>
      <c r="U4682" s="68" t="n">
        <v>0.01</v>
      </c>
      <c r="V4682" s="71"/>
      <c r="W4682" s="68" t="n">
        <v>0.05</v>
      </c>
      <c r="X4682" s="71"/>
      <c r="Y4682" s="68" t="n">
        <v>0.06</v>
      </c>
      <c r="Z4682" s="71"/>
      <c r="AA4682" s="68" t="n">
        <v>0.1</v>
      </c>
      <c r="AB4682" s="71"/>
      <c r="AC4682" s="0" t="n">
        <f aca="false">Q4682/1000</f>
        <v>0</v>
      </c>
      <c r="AF4682" s="0" t="n">
        <f aca="false">M4682/1000</f>
        <v>3E-005</v>
      </c>
      <c r="AG4682" s="0" t="n">
        <f aca="false">N4682/1000</f>
        <v>0</v>
      </c>
      <c r="AU4682" s="66"/>
      <c r="AV4682" s="66"/>
      <c r="AW4682" s="66"/>
      <c r="AX4682" s="67"/>
      <c r="BH4682" s="0" t="s">
        <v>81</v>
      </c>
      <c r="BI4682" s="0" t="s">
        <v>5802</v>
      </c>
      <c r="BJ4682" s="0" t="s">
        <v>5803</v>
      </c>
      <c r="BK4682" s="0" t="n">
        <v>7</v>
      </c>
      <c r="BM4682" s="0" t="s">
        <v>81</v>
      </c>
      <c r="BN4682" s="0" t="s">
        <v>5806</v>
      </c>
      <c r="BO4682" s="0" t="s">
        <v>5807</v>
      </c>
      <c r="BP4682" s="0" t="n">
        <v>7</v>
      </c>
    </row>
    <row r="4683" customFormat="false" ht="45" hidden="false" customHeight="false" outlineLevel="0" collapsed="false">
      <c r="A4683" s="66" t="s">
        <v>351</v>
      </c>
      <c r="B4683" s="66" t="s">
        <v>695</v>
      </c>
      <c r="C4683" s="66" t="s">
        <v>5804</v>
      </c>
      <c r="D4683" s="67" t="n">
        <v>7</v>
      </c>
      <c r="E4683" s="68" t="n">
        <v>1</v>
      </c>
      <c r="F4683" s="68" t="n">
        <v>0.948</v>
      </c>
      <c r="G4683" s="68" t="n">
        <v>0.9</v>
      </c>
      <c r="H4683" s="68" t="n">
        <v>0.692</v>
      </c>
      <c r="I4683" s="68" t="n">
        <v>0.75</v>
      </c>
      <c r="J4683" s="68" t="n">
        <v>0.481</v>
      </c>
      <c r="K4683" s="68" t="n">
        <v>0.5</v>
      </c>
      <c r="L4683" s="68" t="n">
        <v>0.271</v>
      </c>
      <c r="M4683" s="68" t="n">
        <v>0.2</v>
      </c>
      <c r="N4683" s="68" t="n">
        <v>0.152</v>
      </c>
      <c r="O4683" s="68" t="n">
        <v>0.07</v>
      </c>
      <c r="P4683" s="71"/>
      <c r="Q4683" s="68" t="n">
        <v>0.005</v>
      </c>
      <c r="R4683" s="71"/>
      <c r="S4683" s="68" t="n">
        <v>0.005</v>
      </c>
      <c r="T4683" s="71"/>
      <c r="U4683" s="68" t="n">
        <v>0.15</v>
      </c>
      <c r="V4683" s="71"/>
      <c r="W4683" s="68" t="n">
        <v>0.35</v>
      </c>
      <c r="X4683" s="71"/>
      <c r="Y4683" s="68" t="n">
        <v>0.5</v>
      </c>
      <c r="Z4683" s="71"/>
      <c r="AA4683" s="68" t="n">
        <v>0.8</v>
      </c>
      <c r="AB4683" s="71"/>
      <c r="AC4683" s="0" t="n">
        <f aca="false">Q4683/1000</f>
        <v>5E-006</v>
      </c>
      <c r="AF4683" s="0" t="n">
        <f aca="false">M4683/1000</f>
        <v>0.0002</v>
      </c>
      <c r="AG4683" s="0" t="n">
        <f aca="false">N4683/1000</f>
        <v>0.000152</v>
      </c>
      <c r="AU4683" s="66"/>
      <c r="AV4683" s="66"/>
      <c r="AW4683" s="66"/>
      <c r="AX4683" s="67"/>
      <c r="BH4683" s="0" t="s">
        <v>351</v>
      </c>
      <c r="BI4683" s="0" t="s">
        <v>695</v>
      </c>
      <c r="BJ4683" s="0" t="s">
        <v>5804</v>
      </c>
      <c r="BK4683" s="0" t="n">
        <v>7</v>
      </c>
      <c r="BM4683" s="0" t="s">
        <v>81</v>
      </c>
      <c r="BN4683" s="0" t="s">
        <v>5808</v>
      </c>
      <c r="BO4683" s="0" t="s">
        <v>5807</v>
      </c>
      <c r="BP4683" s="0" t="n">
        <v>7</v>
      </c>
    </row>
    <row r="4684" customFormat="false" ht="78.75" hidden="false" customHeight="false" outlineLevel="0" collapsed="false">
      <c r="A4684" s="66" t="s">
        <v>351</v>
      </c>
      <c r="B4684" s="66" t="s">
        <v>2289</v>
      </c>
      <c r="C4684" s="66" t="s">
        <v>5805</v>
      </c>
      <c r="D4684" s="67" t="n">
        <v>7</v>
      </c>
      <c r="E4684" s="68" t="n">
        <v>0.39</v>
      </c>
      <c r="F4684" s="70" t="n">
        <v>0.32</v>
      </c>
      <c r="G4684" s="68" t="n">
        <v>0.4</v>
      </c>
      <c r="H4684" s="68" t="n">
        <v>0.324</v>
      </c>
      <c r="I4684" s="68" t="n">
        <v>0.33</v>
      </c>
      <c r="J4684" s="68" t="n">
        <v>0.278</v>
      </c>
      <c r="K4684" s="68" t="n">
        <v>0.2</v>
      </c>
      <c r="L4684" s="68" t="n">
        <v>0.147</v>
      </c>
      <c r="M4684" s="68" t="n">
        <v>0.05</v>
      </c>
      <c r="N4684" s="68" t="n">
        <v>0.092</v>
      </c>
      <c r="O4684" s="68" t="n">
        <v>0.03</v>
      </c>
      <c r="P4684" s="68" t="n">
        <v>0.022</v>
      </c>
      <c r="Q4684" s="68" t="n">
        <v>0.005</v>
      </c>
      <c r="R4684" s="68" t="n">
        <v>0.005</v>
      </c>
      <c r="S4684" s="68" t="n">
        <v>0.05</v>
      </c>
      <c r="T4684" s="71"/>
      <c r="U4684" s="68" t="n">
        <v>0.07</v>
      </c>
      <c r="V4684" s="71"/>
      <c r="W4684" s="68" t="n">
        <v>0.15</v>
      </c>
      <c r="X4684" s="71"/>
      <c r="Y4684" s="68" t="n">
        <v>0.3</v>
      </c>
      <c r="Z4684" s="71"/>
      <c r="AA4684" s="68" t="n">
        <v>0.35</v>
      </c>
      <c r="AB4684" s="71"/>
      <c r="AC4684" s="0" t="n">
        <f aca="false">Q4684/1000</f>
        <v>5E-006</v>
      </c>
      <c r="AF4684" s="0" t="n">
        <f aca="false">M4684/1000</f>
        <v>5E-005</v>
      </c>
      <c r="AG4684" s="0" t="n">
        <f aca="false">N4684/1000</f>
        <v>9.2E-005</v>
      </c>
      <c r="AU4684" s="66"/>
      <c r="AV4684" s="66"/>
      <c r="AW4684" s="66"/>
      <c r="AX4684" s="67"/>
      <c r="BH4684" s="0" t="s">
        <v>351</v>
      </c>
      <c r="BI4684" s="0" t="s">
        <v>2289</v>
      </c>
      <c r="BJ4684" s="0" t="s">
        <v>5805</v>
      </c>
      <c r="BK4684" s="0" t="n">
        <v>7</v>
      </c>
      <c r="BM4684" s="0" t="s">
        <v>81</v>
      </c>
      <c r="BN4684" s="0" t="s">
        <v>5809</v>
      </c>
      <c r="BO4684" s="0" t="s">
        <v>5810</v>
      </c>
      <c r="BP4684" s="0" t="n">
        <v>7</v>
      </c>
    </row>
    <row r="4685" customFormat="false" ht="78.75" hidden="false" customHeight="false" outlineLevel="0" collapsed="false">
      <c r="A4685" s="66" t="s">
        <v>81</v>
      </c>
      <c r="B4685" s="66" t="s">
        <v>5806</v>
      </c>
      <c r="C4685" s="66" t="s">
        <v>5807</v>
      </c>
      <c r="D4685" s="67" t="n">
        <v>7</v>
      </c>
      <c r="E4685" s="68" t="n">
        <v>0.3</v>
      </c>
      <c r="F4685" s="68" t="n">
        <v>0.301</v>
      </c>
      <c r="G4685" s="68" t="n">
        <v>0.3</v>
      </c>
      <c r="H4685" s="70" t="n">
        <v>0.33</v>
      </c>
      <c r="I4685" s="68" t="n">
        <v>0.2</v>
      </c>
      <c r="J4685" s="68" t="n">
        <v>0.165</v>
      </c>
      <c r="K4685" s="68" t="n">
        <v>0.05</v>
      </c>
      <c r="L4685" s="68" t="n">
        <v>0.054</v>
      </c>
      <c r="M4685" s="68" t="n">
        <v>0.01</v>
      </c>
      <c r="N4685" s="68" t="n">
        <v>0.011</v>
      </c>
      <c r="O4685" s="68" t="n">
        <v>0.01</v>
      </c>
      <c r="P4685" s="68" t="n">
        <v>0.011</v>
      </c>
      <c r="Q4685" s="68" t="n">
        <v>0.01</v>
      </c>
      <c r="R4685" s="71"/>
      <c r="S4685" s="68" t="n">
        <v>0.01</v>
      </c>
      <c r="T4685" s="71"/>
      <c r="U4685" s="68" t="n">
        <v>0.01</v>
      </c>
      <c r="V4685" s="71"/>
      <c r="W4685" s="68" t="n">
        <v>0.2</v>
      </c>
      <c r="X4685" s="71"/>
      <c r="Y4685" s="68" t="n">
        <v>0.3</v>
      </c>
      <c r="Z4685" s="71"/>
      <c r="AA4685" s="68" t="n">
        <v>0.3</v>
      </c>
      <c r="AB4685" s="71"/>
      <c r="AC4685" s="0" t="n">
        <f aca="false">Q4685/1000</f>
        <v>1E-005</v>
      </c>
      <c r="AF4685" s="0" t="n">
        <f aca="false">M4685/1000</f>
        <v>1E-005</v>
      </c>
      <c r="AG4685" s="0" t="n">
        <f aca="false">N4685/1000</f>
        <v>1.1E-005</v>
      </c>
      <c r="AU4685" s="66"/>
      <c r="AV4685" s="66"/>
      <c r="AW4685" s="66"/>
      <c r="AX4685" s="67"/>
      <c r="BH4685" s="0" t="s">
        <v>81</v>
      </c>
      <c r="BI4685" s="0" t="s">
        <v>5806</v>
      </c>
      <c r="BJ4685" s="0" t="s">
        <v>5807</v>
      </c>
      <c r="BK4685" s="0" t="n">
        <v>7</v>
      </c>
      <c r="BM4685" s="0" t="s">
        <v>81</v>
      </c>
      <c r="BN4685" s="0" t="s">
        <v>1218</v>
      </c>
      <c r="BO4685" s="0" t="s">
        <v>5811</v>
      </c>
      <c r="BP4685" s="0" t="n">
        <v>7</v>
      </c>
    </row>
    <row r="4686" customFormat="false" ht="78.75" hidden="false" customHeight="false" outlineLevel="0" collapsed="false">
      <c r="A4686" s="66" t="s">
        <v>81</v>
      </c>
      <c r="B4686" s="66" t="s">
        <v>5808</v>
      </c>
      <c r="C4686" s="66" t="s">
        <v>5807</v>
      </c>
      <c r="D4686" s="67" t="n">
        <v>7</v>
      </c>
      <c r="E4686" s="68" t="n">
        <v>0.9</v>
      </c>
      <c r="F4686" s="73" t="n">
        <v>0.5</v>
      </c>
      <c r="G4686" s="68" t="n">
        <v>0.9</v>
      </c>
      <c r="H4686" s="70" t="n">
        <v>0.75</v>
      </c>
      <c r="I4686" s="68" t="n">
        <v>0.7</v>
      </c>
      <c r="J4686" s="70" t="n">
        <v>0.51</v>
      </c>
      <c r="K4686" s="68" t="n">
        <v>0.45</v>
      </c>
      <c r="L4686" s="68" t="n">
        <v>0.204</v>
      </c>
      <c r="M4686" s="68" t="n">
        <v>0.1</v>
      </c>
      <c r="N4686" s="73" t="n">
        <v>0.1</v>
      </c>
      <c r="O4686" s="68" t="n">
        <v>0.05</v>
      </c>
      <c r="P4686" s="68" t="n">
        <v>0.051</v>
      </c>
      <c r="Q4686" s="68" t="n">
        <v>0.05</v>
      </c>
      <c r="R4686" s="71"/>
      <c r="S4686" s="68" t="n">
        <v>0.1</v>
      </c>
      <c r="T4686" s="71"/>
      <c r="U4686" s="68" t="n">
        <v>0.14</v>
      </c>
      <c r="V4686" s="71"/>
      <c r="W4686" s="68" t="n">
        <v>0.35</v>
      </c>
      <c r="X4686" s="71"/>
      <c r="Y4686" s="68" t="n">
        <v>0.715</v>
      </c>
      <c r="Z4686" s="71"/>
      <c r="AA4686" s="68" t="n">
        <v>0.9</v>
      </c>
      <c r="AB4686" s="71"/>
      <c r="AC4686" s="0" t="n">
        <f aca="false">Q4686/1000</f>
        <v>5E-005</v>
      </c>
      <c r="AF4686" s="0" t="n">
        <f aca="false">M4686/1000</f>
        <v>0.0001</v>
      </c>
      <c r="AG4686" s="0" t="n">
        <f aca="false">N4686/1000</f>
        <v>0.0001</v>
      </c>
      <c r="AU4686" s="66"/>
      <c r="AV4686" s="66"/>
      <c r="AW4686" s="66"/>
      <c r="AX4686" s="67"/>
      <c r="BH4686" s="0" t="s">
        <v>81</v>
      </c>
      <c r="BI4686" s="0" t="s">
        <v>5808</v>
      </c>
      <c r="BJ4686" s="0" t="s">
        <v>5807</v>
      </c>
      <c r="BK4686" s="0" t="n">
        <v>7</v>
      </c>
      <c r="BM4686" s="0" t="s">
        <v>81</v>
      </c>
      <c r="BN4686" s="0" t="s">
        <v>1168</v>
      </c>
      <c r="BO4686" s="0" t="s">
        <v>5812</v>
      </c>
      <c r="BP4686" s="0" t="n">
        <v>7</v>
      </c>
    </row>
    <row r="4687" customFormat="false" ht="67.5" hidden="false" customHeight="false" outlineLevel="0" collapsed="false">
      <c r="A4687" s="66" t="s">
        <v>81</v>
      </c>
      <c r="B4687" s="66" t="s">
        <v>5809</v>
      </c>
      <c r="C4687" s="66" t="s">
        <v>5810</v>
      </c>
      <c r="D4687" s="67" t="n">
        <v>7</v>
      </c>
      <c r="E4687" s="68" t="n">
        <v>0.775</v>
      </c>
      <c r="F4687" s="68" t="n">
        <v>0.714</v>
      </c>
      <c r="G4687" s="68" t="n">
        <v>0.77</v>
      </c>
      <c r="H4687" s="68" t="n">
        <v>0.306</v>
      </c>
      <c r="I4687" s="68" t="n">
        <v>0.53</v>
      </c>
      <c r="J4687" s="68" t="n">
        <v>0.393</v>
      </c>
      <c r="K4687" s="68" t="n">
        <v>0.3</v>
      </c>
      <c r="L4687" s="68" t="n">
        <v>0.082</v>
      </c>
      <c r="M4687" s="68" t="n">
        <v>0.01</v>
      </c>
      <c r="N4687" s="71"/>
      <c r="O4687" s="71"/>
      <c r="P4687" s="71"/>
      <c r="Q4687" s="71"/>
      <c r="R4687" s="71"/>
      <c r="S4687" s="71"/>
      <c r="T4687" s="71"/>
      <c r="U4687" s="68" t="n">
        <v>0.04</v>
      </c>
      <c r="V4687" s="71"/>
      <c r="W4687" s="68" t="n">
        <v>0.29</v>
      </c>
      <c r="X4687" s="71"/>
      <c r="Y4687" s="68" t="n">
        <v>0.47</v>
      </c>
      <c r="Z4687" s="71"/>
      <c r="AA4687" s="68" t="n">
        <v>0.7</v>
      </c>
      <c r="AB4687" s="71"/>
      <c r="AC4687" s="0" t="n">
        <f aca="false">Q4687/1000</f>
        <v>0</v>
      </c>
      <c r="AF4687" s="0" t="n">
        <f aca="false">M4687/1000</f>
        <v>1E-005</v>
      </c>
      <c r="AG4687" s="0" t="n">
        <f aca="false">N4687/1000</f>
        <v>0</v>
      </c>
      <c r="AU4687" s="66"/>
      <c r="AV4687" s="66"/>
      <c r="AW4687" s="66"/>
      <c r="AX4687" s="67"/>
      <c r="BH4687" s="0" t="s">
        <v>81</v>
      </c>
      <c r="BI4687" s="0" t="s">
        <v>5809</v>
      </c>
      <c r="BJ4687" s="0" t="s">
        <v>5810</v>
      </c>
      <c r="BK4687" s="0" t="n">
        <v>7</v>
      </c>
      <c r="BM4687" s="0" t="s">
        <v>81</v>
      </c>
      <c r="BN4687" s="0" t="s">
        <v>5813</v>
      </c>
      <c r="BO4687" s="0" t="s">
        <v>2050</v>
      </c>
      <c r="BP4687" s="0" t="n">
        <v>7</v>
      </c>
    </row>
    <row r="4688" customFormat="false" ht="101.25" hidden="false" customHeight="false" outlineLevel="0" collapsed="false">
      <c r="A4688" s="66" t="s">
        <v>81</v>
      </c>
      <c r="B4688" s="66" t="s">
        <v>1218</v>
      </c>
      <c r="C4688" s="66" t="s">
        <v>5811</v>
      </c>
      <c r="D4688" s="67" t="n">
        <v>7</v>
      </c>
      <c r="E4688" s="68" t="n">
        <v>0.65</v>
      </c>
      <c r="F4688" s="68" t="n">
        <v>0.707</v>
      </c>
      <c r="G4688" s="68" t="n">
        <v>0.7</v>
      </c>
      <c r="H4688" s="68" t="n">
        <v>0.603</v>
      </c>
      <c r="I4688" s="68" t="n">
        <v>0.6</v>
      </c>
      <c r="J4688" s="68" t="n">
        <v>0.389</v>
      </c>
      <c r="K4688" s="68" t="n">
        <v>0.2</v>
      </c>
      <c r="L4688" s="68" t="n">
        <v>0.065</v>
      </c>
      <c r="M4688" s="68" t="n">
        <v>0.01</v>
      </c>
      <c r="N4688" s="68" t="n">
        <v>0.037</v>
      </c>
      <c r="O4688" s="68" t="n">
        <v>0.03</v>
      </c>
      <c r="P4688" s="71"/>
      <c r="Q4688" s="68" t="n">
        <v>0.01</v>
      </c>
      <c r="R4688" s="68" t="n">
        <v>0.009</v>
      </c>
      <c r="S4688" s="68" t="n">
        <v>0.03</v>
      </c>
      <c r="T4688" s="71"/>
      <c r="U4688" s="68" t="n">
        <v>0.03</v>
      </c>
      <c r="V4688" s="71"/>
      <c r="W4688" s="68" t="n">
        <v>0.05</v>
      </c>
      <c r="X4688" s="71"/>
      <c r="Y4688" s="68" t="n">
        <v>0.35</v>
      </c>
      <c r="Z4688" s="71"/>
      <c r="AA4688" s="68" t="n">
        <v>0.65</v>
      </c>
      <c r="AB4688" s="71"/>
      <c r="AC4688" s="0" t="n">
        <f aca="false">Q4688/1000</f>
        <v>1E-005</v>
      </c>
      <c r="AF4688" s="0" t="n">
        <f aca="false">M4688/1000</f>
        <v>1E-005</v>
      </c>
      <c r="AG4688" s="0" t="n">
        <f aca="false">N4688/1000</f>
        <v>3.7E-005</v>
      </c>
      <c r="AU4688" s="66"/>
      <c r="AV4688" s="66"/>
      <c r="AW4688" s="66"/>
      <c r="AX4688" s="67"/>
      <c r="BH4688" s="0" t="s">
        <v>81</v>
      </c>
      <c r="BI4688" s="0" t="s">
        <v>1218</v>
      </c>
      <c r="BJ4688" s="0" t="s">
        <v>5811</v>
      </c>
      <c r="BK4688" s="0" t="n">
        <v>7</v>
      </c>
      <c r="BM4688" s="0" t="s">
        <v>351</v>
      </c>
      <c r="BN4688" s="0" t="s">
        <v>5814</v>
      </c>
      <c r="BO4688" s="0" t="s">
        <v>5815</v>
      </c>
      <c r="BP4688" s="0" t="n">
        <v>7</v>
      </c>
    </row>
    <row r="4689" customFormat="false" ht="90" hidden="false" customHeight="false" outlineLevel="0" collapsed="false">
      <c r="A4689" s="66" t="s">
        <v>81</v>
      </c>
      <c r="B4689" s="66" t="s">
        <v>1168</v>
      </c>
      <c r="C4689" s="66" t="s">
        <v>5812</v>
      </c>
      <c r="D4689" s="67" t="n">
        <v>7</v>
      </c>
      <c r="E4689" s="68" t="n">
        <v>1.8</v>
      </c>
      <c r="F4689" s="68" t="n">
        <v>1.619</v>
      </c>
      <c r="G4689" s="68" t="n">
        <v>1.8</v>
      </c>
      <c r="H4689" s="68" t="n">
        <v>1.224</v>
      </c>
      <c r="I4689" s="68" t="n">
        <v>1.3</v>
      </c>
      <c r="J4689" s="70" t="n">
        <v>0.83</v>
      </c>
      <c r="K4689" s="68" t="n">
        <v>1</v>
      </c>
      <c r="L4689" s="68" t="n">
        <v>0.816</v>
      </c>
      <c r="M4689" s="68" t="n">
        <v>0.01</v>
      </c>
      <c r="N4689" s="71"/>
      <c r="O4689" s="68" t="n">
        <v>0.01</v>
      </c>
      <c r="P4689" s="71"/>
      <c r="Q4689" s="68" t="n">
        <v>0.01</v>
      </c>
      <c r="R4689" s="71"/>
      <c r="S4689" s="68" t="n">
        <v>0.01</v>
      </c>
      <c r="T4689" s="71"/>
      <c r="U4689" s="68" t="n">
        <v>0.22</v>
      </c>
      <c r="V4689" s="71"/>
      <c r="W4689" s="68" t="n">
        <v>0.5</v>
      </c>
      <c r="X4689" s="71"/>
      <c r="Y4689" s="68" t="n">
        <v>1</v>
      </c>
      <c r="Z4689" s="71"/>
      <c r="AA4689" s="68" t="n">
        <v>1.6</v>
      </c>
      <c r="AB4689" s="71"/>
      <c r="AC4689" s="0" t="n">
        <f aca="false">Q4689/1000</f>
        <v>1E-005</v>
      </c>
      <c r="AF4689" s="0" t="n">
        <f aca="false">M4689/1000</f>
        <v>1E-005</v>
      </c>
      <c r="AG4689" s="0" t="n">
        <f aca="false">N4689/1000</f>
        <v>0</v>
      </c>
      <c r="AU4689" s="66"/>
      <c r="AV4689" s="66"/>
      <c r="AW4689" s="66"/>
      <c r="AX4689" s="67"/>
      <c r="BH4689" s="0" t="s">
        <v>81</v>
      </c>
      <c r="BI4689" s="0" t="s">
        <v>1168</v>
      </c>
      <c r="BJ4689" s="0" t="s">
        <v>5812</v>
      </c>
      <c r="BK4689" s="0" t="n">
        <v>7</v>
      </c>
      <c r="BM4689" s="0" t="s">
        <v>81</v>
      </c>
      <c r="BN4689" s="0" t="s">
        <v>5816</v>
      </c>
      <c r="BO4689" s="0" t="s">
        <v>5817</v>
      </c>
      <c r="BP4689" s="0" t="n">
        <v>7</v>
      </c>
    </row>
    <row r="4690" customFormat="false" ht="112.5" hidden="false" customHeight="false" outlineLevel="0" collapsed="false">
      <c r="A4690" s="66" t="s">
        <v>81</v>
      </c>
      <c r="B4690" s="66" t="s">
        <v>5813</v>
      </c>
      <c r="C4690" s="66" t="s">
        <v>2050</v>
      </c>
      <c r="D4690" s="67" t="n">
        <v>7</v>
      </c>
      <c r="E4690" s="68" t="n">
        <v>0.05</v>
      </c>
      <c r="F4690" s="68" t="n">
        <v>0.029</v>
      </c>
      <c r="G4690" s="68" t="n">
        <v>0.05</v>
      </c>
      <c r="H4690" s="68" t="n">
        <v>0.029</v>
      </c>
      <c r="I4690" s="68" t="n">
        <v>0.05</v>
      </c>
      <c r="J4690" s="70" t="n">
        <v>0.03</v>
      </c>
      <c r="K4690" s="68" t="n">
        <v>0.05</v>
      </c>
      <c r="L4690" s="68" t="n">
        <v>0.031</v>
      </c>
      <c r="M4690" s="68" t="n">
        <v>0.05</v>
      </c>
      <c r="N4690" s="68" t="n">
        <v>0.054</v>
      </c>
      <c r="O4690" s="68" t="n">
        <v>0.05</v>
      </c>
      <c r="P4690" s="68" t="n">
        <v>0.006</v>
      </c>
      <c r="Q4690" s="68" t="n">
        <v>0.05</v>
      </c>
      <c r="R4690" s="68" t="n">
        <v>0.024</v>
      </c>
      <c r="S4690" s="68" t="n">
        <v>0.05</v>
      </c>
      <c r="T4690" s="71"/>
      <c r="U4690" s="68" t="n">
        <v>0.05</v>
      </c>
      <c r="V4690" s="71"/>
      <c r="W4690" s="68" t="n">
        <v>0.05</v>
      </c>
      <c r="X4690" s="71"/>
      <c r="Y4690" s="68" t="n">
        <v>0.05</v>
      </c>
      <c r="Z4690" s="71"/>
      <c r="AA4690" s="68" t="n">
        <v>0.05</v>
      </c>
      <c r="AB4690" s="71"/>
      <c r="AC4690" s="0" t="n">
        <f aca="false">Q4690/1000</f>
        <v>5E-005</v>
      </c>
      <c r="AF4690" s="0" t="n">
        <f aca="false">M4690/1000</f>
        <v>5E-005</v>
      </c>
      <c r="AG4690" s="0" t="n">
        <f aca="false">N4690/1000</f>
        <v>5.4E-005</v>
      </c>
      <c r="AU4690" s="66"/>
      <c r="AV4690" s="66"/>
      <c r="AW4690" s="66"/>
      <c r="AX4690" s="67"/>
      <c r="BH4690" s="0" t="s">
        <v>81</v>
      </c>
      <c r="BI4690" s="0" t="s">
        <v>5813</v>
      </c>
      <c r="BJ4690" s="0" t="s">
        <v>2050</v>
      </c>
      <c r="BK4690" s="0" t="n">
        <v>7</v>
      </c>
      <c r="BM4690" s="0" t="s">
        <v>81</v>
      </c>
      <c r="BN4690" s="0" t="s">
        <v>5818</v>
      </c>
      <c r="BO4690" s="0" t="s">
        <v>5819</v>
      </c>
      <c r="BP4690" s="0" t="n">
        <v>7</v>
      </c>
    </row>
    <row r="4691" customFormat="false" ht="67.5" hidden="false" customHeight="false" outlineLevel="0" collapsed="false">
      <c r="A4691" s="66" t="s">
        <v>351</v>
      </c>
      <c r="B4691" s="66" t="s">
        <v>5814</v>
      </c>
      <c r="C4691" s="66" t="s">
        <v>5815</v>
      </c>
      <c r="D4691" s="67" t="n">
        <v>7</v>
      </c>
      <c r="E4691" s="68" t="n">
        <v>0.65</v>
      </c>
      <c r="F4691" s="68" t="n">
        <v>0.847</v>
      </c>
      <c r="G4691" s="68" t="n">
        <v>0.65</v>
      </c>
      <c r="H4691" s="68" t="n">
        <v>0.797</v>
      </c>
      <c r="I4691" s="68" t="n">
        <v>0.65</v>
      </c>
      <c r="J4691" s="68" t="n">
        <v>0.582</v>
      </c>
      <c r="K4691" s="68" t="n">
        <v>0.2</v>
      </c>
      <c r="L4691" s="68" t="n">
        <v>0.052</v>
      </c>
      <c r="M4691" s="68" t="n">
        <v>0.1</v>
      </c>
      <c r="N4691" s="68" t="n">
        <v>0.207</v>
      </c>
      <c r="O4691" s="68" t="n">
        <v>0.1</v>
      </c>
      <c r="P4691" s="68" t="n">
        <v>0.055</v>
      </c>
      <c r="Q4691" s="68" t="n">
        <v>0.1</v>
      </c>
      <c r="R4691" s="68" t="n">
        <v>0.015</v>
      </c>
      <c r="S4691" s="68" t="n">
        <v>0.1</v>
      </c>
      <c r="T4691" s="71"/>
      <c r="U4691" s="68" t="n">
        <v>0.1</v>
      </c>
      <c r="V4691" s="71"/>
      <c r="W4691" s="68" t="n">
        <v>0.45</v>
      </c>
      <c r="X4691" s="71"/>
      <c r="Y4691" s="68" t="n">
        <v>0.65</v>
      </c>
      <c r="Z4691" s="71"/>
      <c r="AA4691" s="68" t="n">
        <v>0.65</v>
      </c>
      <c r="AB4691" s="71"/>
      <c r="AC4691" s="0" t="n">
        <f aca="false">Q4691/1000</f>
        <v>0.0001</v>
      </c>
      <c r="AF4691" s="0" t="n">
        <f aca="false">M4691/1000</f>
        <v>0.0001</v>
      </c>
      <c r="AG4691" s="0" t="n">
        <f aca="false">N4691/1000</f>
        <v>0.000207</v>
      </c>
      <c r="AU4691" s="66"/>
      <c r="AV4691" s="66"/>
      <c r="AW4691" s="66"/>
      <c r="AX4691" s="67"/>
      <c r="BH4691" s="0" t="s">
        <v>351</v>
      </c>
      <c r="BI4691" s="0" t="s">
        <v>5814</v>
      </c>
      <c r="BJ4691" s="0" t="s">
        <v>5815</v>
      </c>
      <c r="BK4691" s="0" t="n">
        <v>7</v>
      </c>
      <c r="BM4691" s="0" t="s">
        <v>81</v>
      </c>
      <c r="BN4691" s="0" t="s">
        <v>1168</v>
      </c>
      <c r="BO4691" s="0" t="s">
        <v>5820</v>
      </c>
      <c r="BP4691" s="0" t="n">
        <v>7</v>
      </c>
    </row>
    <row r="4692" customFormat="false" ht="90" hidden="false" customHeight="false" outlineLevel="0" collapsed="false">
      <c r="A4692" s="66" t="s">
        <v>81</v>
      </c>
      <c r="B4692" s="66" t="s">
        <v>5816</v>
      </c>
      <c r="C4692" s="66" t="s">
        <v>5817</v>
      </c>
      <c r="D4692" s="67" t="n">
        <v>7</v>
      </c>
      <c r="E4692" s="68" t="n">
        <v>0.2</v>
      </c>
      <c r="F4692" s="68" t="n">
        <v>0.205</v>
      </c>
      <c r="G4692" s="68" t="n">
        <v>0.2</v>
      </c>
      <c r="H4692" s="70" t="n">
        <v>0.18</v>
      </c>
      <c r="I4692" s="68" t="n">
        <v>0.17</v>
      </c>
      <c r="J4692" s="68" t="n">
        <v>0.153</v>
      </c>
      <c r="K4692" s="68" t="n">
        <v>0.1</v>
      </c>
      <c r="L4692" s="70" t="n">
        <v>0.11</v>
      </c>
      <c r="M4692" s="68" t="n">
        <v>0.1</v>
      </c>
      <c r="N4692" s="70" t="n">
        <v>0.11</v>
      </c>
      <c r="O4692" s="68" t="n">
        <v>0.02</v>
      </c>
      <c r="P4692" s="68" t="n">
        <v>0.011</v>
      </c>
      <c r="Q4692" s="68" t="n">
        <v>0.02</v>
      </c>
      <c r="R4692" s="71"/>
      <c r="S4692" s="68" t="n">
        <v>0.02</v>
      </c>
      <c r="T4692" s="71"/>
      <c r="U4692" s="68" t="n">
        <v>0.1</v>
      </c>
      <c r="V4692" s="71"/>
      <c r="W4692" s="68" t="n">
        <v>0.1</v>
      </c>
      <c r="X4692" s="71"/>
      <c r="Y4692" s="68" t="n">
        <v>0.17</v>
      </c>
      <c r="Z4692" s="71"/>
      <c r="AA4692" s="68" t="n">
        <v>0.2</v>
      </c>
      <c r="AB4692" s="71"/>
      <c r="AC4692" s="0" t="n">
        <f aca="false">Q4692/1000</f>
        <v>2E-005</v>
      </c>
      <c r="AF4692" s="0" t="n">
        <f aca="false">M4692/1000</f>
        <v>0.0001</v>
      </c>
      <c r="AG4692" s="0" t="n">
        <f aca="false">N4692/1000</f>
        <v>0.00011</v>
      </c>
      <c r="AU4692" s="66"/>
      <c r="AV4692" s="66"/>
      <c r="AW4692" s="66"/>
      <c r="AX4692" s="67"/>
      <c r="BH4692" s="0" t="s">
        <v>81</v>
      </c>
      <c r="BI4692" s="0" t="s">
        <v>5816</v>
      </c>
      <c r="BJ4692" s="0" t="s">
        <v>5817</v>
      </c>
      <c r="BK4692" s="0" t="n">
        <v>7</v>
      </c>
      <c r="BM4692" s="0" t="s">
        <v>70</v>
      </c>
      <c r="BN4692" s="0" t="s">
        <v>1563</v>
      </c>
      <c r="BO4692" s="0" t="s">
        <v>5821</v>
      </c>
      <c r="BP4692" s="0" t="n">
        <v>7</v>
      </c>
    </row>
    <row r="4693" customFormat="false" ht="67.5" hidden="false" customHeight="false" outlineLevel="0" collapsed="false">
      <c r="A4693" s="66" t="s">
        <v>81</v>
      </c>
      <c r="B4693" s="66" t="s">
        <v>5818</v>
      </c>
      <c r="C4693" s="66" t="s">
        <v>5819</v>
      </c>
      <c r="D4693" s="67" t="n">
        <v>7</v>
      </c>
      <c r="E4693" s="68" t="n">
        <v>0.41</v>
      </c>
      <c r="F4693" s="68" t="n">
        <v>0.418</v>
      </c>
      <c r="G4693" s="68" t="n">
        <v>0.41</v>
      </c>
      <c r="H4693" s="68" t="n">
        <v>0.449</v>
      </c>
      <c r="I4693" s="68" t="n">
        <v>0.33</v>
      </c>
      <c r="J4693" s="68" t="n">
        <v>0.306</v>
      </c>
      <c r="K4693" s="68" t="n">
        <v>0.21</v>
      </c>
      <c r="L4693" s="68" t="n">
        <v>0.178</v>
      </c>
      <c r="M4693" s="68" t="n">
        <v>0.1</v>
      </c>
      <c r="N4693" s="68" t="n">
        <v>0.155</v>
      </c>
      <c r="O4693" s="68" t="n">
        <v>0.005</v>
      </c>
      <c r="P4693" s="71"/>
      <c r="Q4693" s="68" t="n">
        <v>0.005</v>
      </c>
      <c r="R4693" s="71"/>
      <c r="S4693" s="68" t="n">
        <v>0.005</v>
      </c>
      <c r="T4693" s="71"/>
      <c r="U4693" s="68" t="n">
        <v>0.07</v>
      </c>
      <c r="V4693" s="71"/>
      <c r="W4693" s="68" t="n">
        <v>0.2</v>
      </c>
      <c r="X4693" s="71"/>
      <c r="Y4693" s="68" t="n">
        <v>0.21</v>
      </c>
      <c r="Z4693" s="71"/>
      <c r="AA4693" s="68" t="n">
        <v>0.27</v>
      </c>
      <c r="AB4693" s="71"/>
      <c r="AC4693" s="0" t="n">
        <f aca="false">Q4693/1000</f>
        <v>5E-006</v>
      </c>
      <c r="AF4693" s="0" t="n">
        <f aca="false">M4693/1000</f>
        <v>0.0001</v>
      </c>
      <c r="AG4693" s="0" t="n">
        <f aca="false">N4693/1000</f>
        <v>0.000155</v>
      </c>
      <c r="AU4693" s="66"/>
      <c r="AV4693" s="66"/>
      <c r="AW4693" s="66"/>
      <c r="AX4693" s="67"/>
      <c r="BH4693" s="0" t="s">
        <v>81</v>
      </c>
      <c r="BI4693" s="0" t="s">
        <v>5818</v>
      </c>
      <c r="BJ4693" s="0" t="s">
        <v>5819</v>
      </c>
      <c r="BK4693" s="0" t="n">
        <v>7</v>
      </c>
      <c r="BM4693" s="0" t="s">
        <v>70</v>
      </c>
      <c r="BN4693" s="0" t="s">
        <v>3371</v>
      </c>
      <c r="BO4693" s="0" t="s">
        <v>5822</v>
      </c>
      <c r="BP4693" s="0" t="n">
        <v>7</v>
      </c>
    </row>
    <row r="4694" customFormat="false" ht="78.75" hidden="false" customHeight="false" outlineLevel="0" collapsed="false">
      <c r="A4694" s="66" t="s">
        <v>81</v>
      </c>
      <c r="B4694" s="66" t="s">
        <v>1168</v>
      </c>
      <c r="C4694" s="66" t="s">
        <v>5820</v>
      </c>
      <c r="D4694" s="67" t="n">
        <v>7</v>
      </c>
      <c r="E4694" s="68" t="n">
        <v>0.4</v>
      </c>
      <c r="F4694" s="68" t="n">
        <v>0.838</v>
      </c>
      <c r="G4694" s="68" t="n">
        <v>0.4</v>
      </c>
      <c r="H4694" s="68" t="n">
        <v>0.507</v>
      </c>
      <c r="I4694" s="68" t="n">
        <v>0.35</v>
      </c>
      <c r="J4694" s="68" t="n">
        <v>0.538</v>
      </c>
      <c r="K4694" s="68" t="n">
        <v>0.3</v>
      </c>
      <c r="L4694" s="68" t="n">
        <v>1.149</v>
      </c>
      <c r="M4694" s="68" t="n">
        <v>0.01</v>
      </c>
      <c r="N4694" s="71"/>
      <c r="O4694" s="68" t="n">
        <v>0.01</v>
      </c>
      <c r="P4694" s="70" t="n">
        <v>0.54</v>
      </c>
      <c r="Q4694" s="68" t="n">
        <v>0.01</v>
      </c>
      <c r="R4694" s="71"/>
      <c r="S4694" s="68" t="n">
        <v>0.01</v>
      </c>
      <c r="T4694" s="71"/>
      <c r="U4694" s="68" t="n">
        <v>0.3</v>
      </c>
      <c r="V4694" s="71"/>
      <c r="W4694" s="68" t="n">
        <v>0.4</v>
      </c>
      <c r="X4694" s="71"/>
      <c r="Y4694" s="68" t="n">
        <v>0.4</v>
      </c>
      <c r="Z4694" s="71"/>
      <c r="AA4694" s="68" t="n">
        <v>0.4</v>
      </c>
      <c r="AB4694" s="71"/>
      <c r="AC4694" s="0" t="n">
        <f aca="false">Q4694/1000</f>
        <v>1E-005</v>
      </c>
      <c r="AF4694" s="0" t="n">
        <f aca="false">M4694/1000</f>
        <v>1E-005</v>
      </c>
      <c r="AG4694" s="0" t="n">
        <f aca="false">N4694/1000</f>
        <v>0</v>
      </c>
      <c r="AU4694" s="66"/>
      <c r="AV4694" s="66"/>
      <c r="AW4694" s="66"/>
      <c r="AX4694" s="67"/>
      <c r="BH4694" s="0" t="s">
        <v>81</v>
      </c>
      <c r="BI4694" s="0" t="s">
        <v>1168</v>
      </c>
      <c r="BJ4694" s="0" t="s">
        <v>5820</v>
      </c>
      <c r="BK4694" s="0" t="n">
        <v>7</v>
      </c>
      <c r="BM4694" s="0" t="s">
        <v>70</v>
      </c>
      <c r="BN4694" s="0" t="s">
        <v>2595</v>
      </c>
      <c r="BO4694" s="0" t="s">
        <v>2596</v>
      </c>
      <c r="BP4694" s="0" t="n">
        <v>7</v>
      </c>
    </row>
    <row r="4695" customFormat="false" ht="78.75" hidden="false" customHeight="false" outlineLevel="0" collapsed="false">
      <c r="A4695" s="66" t="s">
        <v>70</v>
      </c>
      <c r="B4695" s="66" t="s">
        <v>1563</v>
      </c>
      <c r="C4695" s="66" t="s">
        <v>5821</v>
      </c>
      <c r="D4695" s="67" t="n">
        <v>7</v>
      </c>
      <c r="E4695" s="68" t="n">
        <v>1.6</v>
      </c>
      <c r="F4695" s="68" t="n">
        <v>2.534</v>
      </c>
      <c r="G4695" s="68" t="n">
        <v>1.5</v>
      </c>
      <c r="H4695" s="68" t="n">
        <v>1.587</v>
      </c>
      <c r="I4695" s="68" t="n">
        <v>1.25</v>
      </c>
      <c r="J4695" s="68" t="n">
        <v>1.231</v>
      </c>
      <c r="K4695" s="68" t="n">
        <v>1</v>
      </c>
      <c r="L4695" s="68" t="n">
        <v>0.547</v>
      </c>
      <c r="M4695" s="68" t="n">
        <v>0.11</v>
      </c>
      <c r="N4695" s="68" t="n">
        <v>0.303</v>
      </c>
      <c r="O4695" s="68" t="n">
        <v>0.11</v>
      </c>
      <c r="P4695" s="71"/>
      <c r="Q4695" s="68" t="n">
        <v>0.11</v>
      </c>
      <c r="R4695" s="71"/>
      <c r="S4695" s="68" t="n">
        <v>0.11</v>
      </c>
      <c r="T4695" s="71"/>
      <c r="U4695" s="68" t="n">
        <v>0.11</v>
      </c>
      <c r="V4695" s="71"/>
      <c r="W4695" s="68" t="n">
        <v>0.8</v>
      </c>
      <c r="X4695" s="71"/>
      <c r="Y4695" s="68" t="n">
        <v>1.4</v>
      </c>
      <c r="Z4695" s="71"/>
      <c r="AA4695" s="68" t="n">
        <v>1.6</v>
      </c>
      <c r="AB4695" s="71"/>
      <c r="AC4695" s="0" t="n">
        <f aca="false">Q4695/1000</f>
        <v>0.00011</v>
      </c>
      <c r="AF4695" s="0" t="n">
        <f aca="false">M4695/1000</f>
        <v>0.00011</v>
      </c>
      <c r="AG4695" s="0" t="n">
        <f aca="false">N4695/1000</f>
        <v>0.000303</v>
      </c>
      <c r="AU4695" s="66"/>
      <c r="AV4695" s="66"/>
      <c r="AW4695" s="66"/>
      <c r="AX4695" s="67"/>
      <c r="BH4695" s="0" t="s">
        <v>70</v>
      </c>
      <c r="BI4695" s="0" t="s">
        <v>1563</v>
      </c>
      <c r="BJ4695" s="0" t="s">
        <v>5821</v>
      </c>
      <c r="BK4695" s="0" t="n">
        <v>7</v>
      </c>
      <c r="BM4695" s="0" t="s">
        <v>70</v>
      </c>
      <c r="BN4695" s="0" t="s">
        <v>5823</v>
      </c>
      <c r="BO4695" s="0" t="s">
        <v>5824</v>
      </c>
      <c r="BP4695" s="0" t="n">
        <v>7</v>
      </c>
    </row>
    <row r="4696" customFormat="false" ht="78.75" hidden="false" customHeight="false" outlineLevel="0" collapsed="false">
      <c r="A4696" s="66" t="s">
        <v>70</v>
      </c>
      <c r="B4696" s="66" t="s">
        <v>3371</v>
      </c>
      <c r="C4696" s="66" t="s">
        <v>5822</v>
      </c>
      <c r="D4696" s="67" t="n">
        <v>7</v>
      </c>
      <c r="E4696" s="68" t="n">
        <v>0.42</v>
      </c>
      <c r="F4696" s="68" t="n">
        <v>0.436</v>
      </c>
      <c r="G4696" s="68" t="n">
        <v>0.4</v>
      </c>
      <c r="H4696" s="68" t="n">
        <v>0.444</v>
      </c>
      <c r="I4696" s="68" t="n">
        <v>0.4</v>
      </c>
      <c r="J4696" s="68" t="n">
        <v>0.468</v>
      </c>
      <c r="K4696" s="68" t="n">
        <v>0.25</v>
      </c>
      <c r="L4696" s="68" t="n">
        <v>0.275</v>
      </c>
      <c r="M4696" s="68" t="n">
        <v>0.01</v>
      </c>
      <c r="N4696" s="68" t="n">
        <v>0.038</v>
      </c>
      <c r="O4696" s="68" t="n">
        <v>0.01</v>
      </c>
      <c r="P4696" s="71"/>
      <c r="Q4696" s="68" t="n">
        <v>0.01</v>
      </c>
      <c r="R4696" s="71"/>
      <c r="S4696" s="68" t="n">
        <v>0.01</v>
      </c>
      <c r="T4696" s="71"/>
      <c r="U4696" s="68" t="n">
        <v>0.01</v>
      </c>
      <c r="V4696" s="71"/>
      <c r="W4696" s="68" t="n">
        <v>0.4</v>
      </c>
      <c r="X4696" s="71"/>
      <c r="Y4696" s="68" t="n">
        <v>0.5</v>
      </c>
      <c r="Z4696" s="71"/>
      <c r="AA4696" s="68" t="n">
        <v>0.4</v>
      </c>
      <c r="AB4696" s="71"/>
      <c r="AC4696" s="0" t="n">
        <f aca="false">Q4696/1000</f>
        <v>1E-005</v>
      </c>
      <c r="AF4696" s="0" t="n">
        <f aca="false">M4696/1000</f>
        <v>1E-005</v>
      </c>
      <c r="AG4696" s="0" t="n">
        <f aca="false">N4696/1000</f>
        <v>3.8E-005</v>
      </c>
      <c r="AU4696" s="66"/>
      <c r="AV4696" s="66"/>
      <c r="AW4696" s="66"/>
      <c r="AX4696" s="67"/>
      <c r="BH4696" s="0" t="s">
        <v>70</v>
      </c>
      <c r="BI4696" s="0" t="s">
        <v>3371</v>
      </c>
      <c r="BJ4696" s="0" t="s">
        <v>5822</v>
      </c>
      <c r="BK4696" s="0" t="n">
        <v>7</v>
      </c>
      <c r="BM4696" s="0" t="s">
        <v>70</v>
      </c>
      <c r="BN4696" s="0" t="s">
        <v>1168</v>
      </c>
      <c r="BO4696" s="0" t="s">
        <v>5825</v>
      </c>
      <c r="BP4696" s="0" t="n">
        <v>7</v>
      </c>
    </row>
    <row r="4697" customFormat="false" ht="67.5" hidden="false" customHeight="false" outlineLevel="0" collapsed="false">
      <c r="A4697" s="66" t="s">
        <v>70</v>
      </c>
      <c r="B4697" s="66" t="s">
        <v>2595</v>
      </c>
      <c r="C4697" s="66" t="s">
        <v>2596</v>
      </c>
      <c r="D4697" s="67" t="n">
        <v>7</v>
      </c>
      <c r="E4697" s="74"/>
      <c r="F4697" s="68" t="n">
        <v>3.731</v>
      </c>
      <c r="G4697" s="74"/>
      <c r="H4697" s="68" t="n">
        <v>3.405</v>
      </c>
      <c r="I4697" s="74"/>
      <c r="J4697" s="68" t="n">
        <v>3.027</v>
      </c>
      <c r="K4697" s="74"/>
      <c r="L4697" s="68" t="n">
        <v>-10.163</v>
      </c>
      <c r="M4697" s="74"/>
      <c r="N4697" s="71"/>
      <c r="O4697" s="74"/>
      <c r="P4697" s="71"/>
      <c r="Q4697" s="74"/>
      <c r="R4697" s="71"/>
      <c r="S4697" s="74"/>
      <c r="T4697" s="71"/>
      <c r="U4697" s="74"/>
      <c r="V4697" s="71"/>
      <c r="W4697" s="74"/>
      <c r="X4697" s="71"/>
      <c r="Y4697" s="74"/>
      <c r="Z4697" s="71"/>
      <c r="AA4697" s="74"/>
      <c r="AB4697" s="71"/>
      <c r="AC4697" s="0" t="n">
        <f aca="false">Q4697/1000</f>
        <v>0</v>
      </c>
      <c r="AF4697" s="0" t="n">
        <f aca="false">M4697/1000</f>
        <v>0</v>
      </c>
      <c r="AG4697" s="0" t="n">
        <f aca="false">N4697/1000</f>
        <v>0</v>
      </c>
      <c r="AU4697" s="66"/>
      <c r="AV4697" s="66"/>
      <c r="AW4697" s="66"/>
      <c r="AX4697" s="67"/>
      <c r="BH4697" s="0" t="s">
        <v>70</v>
      </c>
      <c r="BI4697" s="0" t="s">
        <v>2595</v>
      </c>
      <c r="BJ4697" s="0" t="s">
        <v>2596</v>
      </c>
      <c r="BK4697" s="0" t="n">
        <v>7</v>
      </c>
      <c r="BM4697" s="0" t="s">
        <v>70</v>
      </c>
      <c r="BN4697" s="0" t="s">
        <v>695</v>
      </c>
      <c r="BO4697" s="0" t="s">
        <v>5826</v>
      </c>
      <c r="BP4697" s="0" t="n">
        <v>7</v>
      </c>
    </row>
    <row r="4698" customFormat="false" ht="78.75" hidden="false" customHeight="false" outlineLevel="0" collapsed="false">
      <c r="A4698" s="66" t="s">
        <v>70</v>
      </c>
      <c r="B4698" s="66" t="s">
        <v>5823</v>
      </c>
      <c r="C4698" s="66" t="s">
        <v>5824</v>
      </c>
      <c r="D4698" s="67" t="n">
        <v>7</v>
      </c>
      <c r="E4698" s="68" t="n">
        <v>0.8</v>
      </c>
      <c r="F4698" s="70" t="n">
        <v>1.06</v>
      </c>
      <c r="G4698" s="68" t="n">
        <v>0.7</v>
      </c>
      <c r="H4698" s="68" t="n">
        <v>0.724</v>
      </c>
      <c r="I4698" s="68" t="n">
        <v>0.6</v>
      </c>
      <c r="J4698" s="68" t="n">
        <v>0.638</v>
      </c>
      <c r="K4698" s="68" t="n">
        <v>0.3</v>
      </c>
      <c r="L4698" s="68" t="n">
        <v>0.255</v>
      </c>
      <c r="M4698" s="71"/>
      <c r="N4698" s="70" t="n">
        <v>0.09</v>
      </c>
      <c r="O4698" s="71"/>
      <c r="P4698" s="71"/>
      <c r="Q4698" s="71"/>
      <c r="R4698" s="71"/>
      <c r="S4698" s="71"/>
      <c r="T4698" s="71"/>
      <c r="U4698" s="68" t="n">
        <v>0.1</v>
      </c>
      <c r="V4698" s="71"/>
      <c r="W4698" s="68" t="n">
        <v>0.2</v>
      </c>
      <c r="X4698" s="71"/>
      <c r="Y4698" s="68" t="n">
        <v>0.4</v>
      </c>
      <c r="Z4698" s="71"/>
      <c r="AA4698" s="68" t="n">
        <v>0.8</v>
      </c>
      <c r="AB4698" s="71"/>
      <c r="AC4698" s="0" t="n">
        <f aca="false">Q4698/1000</f>
        <v>0</v>
      </c>
      <c r="AF4698" s="0" t="n">
        <f aca="false">M4698/1000</f>
        <v>0</v>
      </c>
      <c r="AG4698" s="0" t="n">
        <f aca="false">N4698/1000</f>
        <v>9E-005</v>
      </c>
      <c r="AU4698" s="66"/>
      <c r="AV4698" s="66"/>
      <c r="AW4698" s="66"/>
      <c r="AX4698" s="67"/>
      <c r="BH4698" s="0" t="s">
        <v>70</v>
      </c>
      <c r="BI4698" s="0" t="s">
        <v>5823</v>
      </c>
      <c r="BJ4698" s="0" t="s">
        <v>5824</v>
      </c>
      <c r="BK4698" s="0" t="n">
        <v>7</v>
      </c>
      <c r="BM4698" s="0" t="s">
        <v>70</v>
      </c>
      <c r="BN4698" s="0" t="s">
        <v>5827</v>
      </c>
      <c r="BO4698" s="0" t="s">
        <v>5828</v>
      </c>
      <c r="BP4698" s="0" t="n">
        <v>7</v>
      </c>
    </row>
    <row r="4699" customFormat="false" ht="90" hidden="false" customHeight="false" outlineLevel="0" collapsed="false">
      <c r="A4699" s="66" t="s">
        <v>70</v>
      </c>
      <c r="B4699" s="66" t="s">
        <v>1168</v>
      </c>
      <c r="C4699" s="66" t="s">
        <v>5825</v>
      </c>
      <c r="D4699" s="67" t="n">
        <v>7</v>
      </c>
      <c r="E4699" s="68" t="n">
        <v>1.5</v>
      </c>
      <c r="F4699" s="70" t="n">
        <v>2.55</v>
      </c>
      <c r="G4699" s="68" t="n">
        <v>1.5</v>
      </c>
      <c r="H4699" s="68" t="n">
        <v>2.147</v>
      </c>
      <c r="I4699" s="68" t="n">
        <v>1.5</v>
      </c>
      <c r="J4699" s="68" t="n">
        <v>1.637</v>
      </c>
      <c r="K4699" s="68" t="n">
        <v>0.4</v>
      </c>
      <c r="L4699" s="68" t="n">
        <v>1.005</v>
      </c>
      <c r="M4699" s="68" t="n">
        <v>0.04</v>
      </c>
      <c r="N4699" s="68" t="n">
        <v>0.595</v>
      </c>
      <c r="O4699" s="68" t="n">
        <v>0.01</v>
      </c>
      <c r="P4699" s="71"/>
      <c r="Q4699" s="68" t="n">
        <v>0.01</v>
      </c>
      <c r="R4699" s="71"/>
      <c r="S4699" s="68" t="n">
        <v>0.01</v>
      </c>
      <c r="T4699" s="71"/>
      <c r="U4699" s="68" t="n">
        <v>0.01</v>
      </c>
      <c r="V4699" s="71"/>
      <c r="W4699" s="68" t="n">
        <v>1.5</v>
      </c>
      <c r="X4699" s="71"/>
      <c r="Y4699" s="68" t="n">
        <v>1.5</v>
      </c>
      <c r="Z4699" s="71"/>
      <c r="AA4699" s="68" t="n">
        <v>1.6</v>
      </c>
      <c r="AB4699" s="71"/>
      <c r="AC4699" s="0" t="n">
        <f aca="false">Q4699/1000</f>
        <v>1E-005</v>
      </c>
      <c r="AF4699" s="0" t="n">
        <f aca="false">M4699/1000</f>
        <v>4E-005</v>
      </c>
      <c r="AG4699" s="0" t="n">
        <f aca="false">N4699/1000</f>
        <v>0.000595</v>
      </c>
      <c r="AU4699" s="66"/>
      <c r="AV4699" s="66"/>
      <c r="AW4699" s="66"/>
      <c r="AX4699" s="67"/>
      <c r="BH4699" s="0" t="s">
        <v>70</v>
      </c>
      <c r="BI4699" s="0" t="s">
        <v>1168</v>
      </c>
      <c r="BJ4699" s="0" t="s">
        <v>5825</v>
      </c>
      <c r="BK4699" s="0" t="n">
        <v>7</v>
      </c>
      <c r="BM4699" s="0" t="s">
        <v>70</v>
      </c>
      <c r="BN4699" s="0" t="s">
        <v>5829</v>
      </c>
      <c r="BO4699" s="0" t="s">
        <v>5830</v>
      </c>
      <c r="BP4699" s="0" t="n">
        <v>7</v>
      </c>
    </row>
    <row r="4700" customFormat="false" ht="45" hidden="false" customHeight="false" outlineLevel="0" collapsed="false">
      <c r="A4700" s="66" t="s">
        <v>70</v>
      </c>
      <c r="B4700" s="66" t="s">
        <v>695</v>
      </c>
      <c r="C4700" s="66" t="s">
        <v>5826</v>
      </c>
      <c r="D4700" s="67" t="n">
        <v>7</v>
      </c>
      <c r="E4700" s="68" t="n">
        <v>0.73</v>
      </c>
      <c r="F4700" s="68" t="n">
        <v>0.493</v>
      </c>
      <c r="G4700" s="68" t="n">
        <v>0.73</v>
      </c>
      <c r="H4700" s="70" t="n">
        <v>0.36</v>
      </c>
      <c r="I4700" s="68" t="n">
        <v>0.68</v>
      </c>
      <c r="J4700" s="68" t="n">
        <v>0.394</v>
      </c>
      <c r="K4700" s="68" t="n">
        <v>0.2</v>
      </c>
      <c r="L4700" s="68" t="n">
        <v>0.133</v>
      </c>
      <c r="M4700" s="68" t="n">
        <v>0.05</v>
      </c>
      <c r="N4700" s="68" t="n">
        <v>0.211</v>
      </c>
      <c r="O4700" s="71"/>
      <c r="P4700" s="71"/>
      <c r="Q4700" s="71"/>
      <c r="R4700" s="68" t="n">
        <v>0.012</v>
      </c>
      <c r="S4700" s="71"/>
      <c r="T4700" s="71"/>
      <c r="U4700" s="68" t="n">
        <v>0.1</v>
      </c>
      <c r="V4700" s="71"/>
      <c r="W4700" s="68" t="n">
        <v>0.48</v>
      </c>
      <c r="X4700" s="71"/>
      <c r="Y4700" s="68" t="n">
        <v>0.73</v>
      </c>
      <c r="Z4700" s="71"/>
      <c r="AA4700" s="68" t="n">
        <v>0.73</v>
      </c>
      <c r="AB4700" s="71"/>
      <c r="AC4700" s="0" t="n">
        <f aca="false">Q4700/1000</f>
        <v>0</v>
      </c>
      <c r="AF4700" s="0" t="n">
        <f aca="false">M4700/1000</f>
        <v>5E-005</v>
      </c>
      <c r="AG4700" s="0" t="n">
        <f aca="false">N4700/1000</f>
        <v>0.000211</v>
      </c>
      <c r="AU4700" s="66"/>
      <c r="AV4700" s="66"/>
      <c r="AW4700" s="66"/>
      <c r="AX4700" s="67"/>
      <c r="BH4700" s="0" t="s">
        <v>70</v>
      </c>
      <c r="BI4700" s="0" t="s">
        <v>695</v>
      </c>
      <c r="BJ4700" s="0" t="s">
        <v>5826</v>
      </c>
      <c r="BK4700" s="0" t="n">
        <v>7</v>
      </c>
      <c r="BM4700" s="0" t="s">
        <v>70</v>
      </c>
      <c r="BN4700" s="0" t="s">
        <v>5831</v>
      </c>
      <c r="BO4700" s="0" t="s">
        <v>5832</v>
      </c>
      <c r="BP4700" s="0" t="n">
        <v>7</v>
      </c>
    </row>
    <row r="4701" customFormat="false" ht="67.5" hidden="false" customHeight="false" outlineLevel="0" collapsed="false">
      <c r="A4701" s="66" t="s">
        <v>70</v>
      </c>
      <c r="B4701" s="66" t="s">
        <v>5827</v>
      </c>
      <c r="C4701" s="66" t="s">
        <v>5828</v>
      </c>
      <c r="D4701" s="67" t="n">
        <v>7</v>
      </c>
      <c r="E4701" s="68" t="n">
        <v>0.8</v>
      </c>
      <c r="F4701" s="68" t="n">
        <v>0.617</v>
      </c>
      <c r="G4701" s="68" t="n">
        <v>0.75</v>
      </c>
      <c r="H4701" s="68" t="n">
        <v>0.496</v>
      </c>
      <c r="I4701" s="68" t="n">
        <v>0.6</v>
      </c>
      <c r="J4701" s="68" t="n">
        <v>0.328</v>
      </c>
      <c r="K4701" s="68" t="n">
        <v>0.4</v>
      </c>
      <c r="L4701" s="68" t="n">
        <v>0.079</v>
      </c>
      <c r="M4701" s="71"/>
      <c r="N4701" s="71"/>
      <c r="O4701" s="71"/>
      <c r="P4701" s="71"/>
      <c r="Q4701" s="71"/>
      <c r="R4701" s="71"/>
      <c r="S4701" s="71"/>
      <c r="T4701" s="71"/>
      <c r="U4701" s="71"/>
      <c r="V4701" s="71"/>
      <c r="W4701" s="68" t="n">
        <v>0.35</v>
      </c>
      <c r="X4701" s="71"/>
      <c r="Y4701" s="68" t="n">
        <v>0.55</v>
      </c>
      <c r="Z4701" s="71"/>
      <c r="AA4701" s="68" t="n">
        <v>0.8</v>
      </c>
      <c r="AB4701" s="71"/>
      <c r="AC4701" s="0" t="n">
        <f aca="false">Q4701/1000</f>
        <v>0</v>
      </c>
      <c r="AF4701" s="0" t="n">
        <f aca="false">M4701/1000</f>
        <v>0</v>
      </c>
      <c r="AG4701" s="0" t="n">
        <f aca="false">N4701/1000</f>
        <v>0</v>
      </c>
      <c r="AU4701" s="66"/>
      <c r="AV4701" s="66"/>
      <c r="AW4701" s="66"/>
      <c r="AX4701" s="67"/>
      <c r="BH4701" s="0" t="s">
        <v>70</v>
      </c>
      <c r="BI4701" s="0" t="s">
        <v>5827</v>
      </c>
      <c r="BJ4701" s="0" t="s">
        <v>5828</v>
      </c>
      <c r="BK4701" s="0" t="n">
        <v>7</v>
      </c>
      <c r="BM4701" s="0" t="s">
        <v>70</v>
      </c>
      <c r="BN4701" s="0" t="s">
        <v>1358</v>
      </c>
      <c r="BO4701" s="0" t="s">
        <v>5833</v>
      </c>
      <c r="BP4701" s="0" t="n">
        <v>7</v>
      </c>
    </row>
    <row r="4702" customFormat="false" ht="90" hidden="false" customHeight="false" outlineLevel="0" collapsed="false">
      <c r="A4702" s="66" t="s">
        <v>70</v>
      </c>
      <c r="B4702" s="66" t="s">
        <v>5829</v>
      </c>
      <c r="C4702" s="66" t="s">
        <v>5830</v>
      </c>
      <c r="D4702" s="67" t="n">
        <v>7</v>
      </c>
      <c r="E4702" s="68" t="n">
        <v>1</v>
      </c>
      <c r="F4702" s="68" t="n">
        <v>0.702</v>
      </c>
      <c r="G4702" s="68" t="n">
        <v>0.9</v>
      </c>
      <c r="H4702" s="68" t="n">
        <v>0.549</v>
      </c>
      <c r="I4702" s="68" t="n">
        <v>0.76</v>
      </c>
      <c r="J4702" s="68" t="n">
        <v>1.048</v>
      </c>
      <c r="K4702" s="68" t="n">
        <v>0.4</v>
      </c>
      <c r="L4702" s="68" t="n">
        <v>0.544</v>
      </c>
      <c r="M4702" s="68" t="n">
        <v>0.1</v>
      </c>
      <c r="N4702" s="71"/>
      <c r="O4702" s="68" t="n">
        <v>0.01</v>
      </c>
      <c r="P4702" s="71"/>
      <c r="Q4702" s="68" t="n">
        <v>0.01</v>
      </c>
      <c r="R4702" s="71"/>
      <c r="S4702" s="68" t="n">
        <v>0.01</v>
      </c>
      <c r="T4702" s="71"/>
      <c r="U4702" s="68" t="n">
        <v>0.01</v>
      </c>
      <c r="V4702" s="71"/>
      <c r="W4702" s="68" t="n">
        <v>0.3</v>
      </c>
      <c r="X4702" s="71"/>
      <c r="Y4702" s="68" t="n">
        <v>0.6</v>
      </c>
      <c r="Z4702" s="71"/>
      <c r="AA4702" s="68" t="n">
        <v>0.7</v>
      </c>
      <c r="AB4702" s="71"/>
      <c r="AC4702" s="0" t="n">
        <f aca="false">Q4702/1000</f>
        <v>1E-005</v>
      </c>
      <c r="AF4702" s="0" t="n">
        <f aca="false">M4702/1000</f>
        <v>0.0001</v>
      </c>
      <c r="AG4702" s="0" t="n">
        <f aca="false">N4702/1000</f>
        <v>0</v>
      </c>
      <c r="AU4702" s="66"/>
      <c r="AV4702" s="66"/>
      <c r="AW4702" s="66"/>
      <c r="AX4702" s="67"/>
      <c r="BH4702" s="0" t="s">
        <v>70</v>
      </c>
      <c r="BI4702" s="0" t="s">
        <v>5829</v>
      </c>
      <c r="BJ4702" s="0" t="s">
        <v>5830</v>
      </c>
      <c r="BK4702" s="0" t="n">
        <v>7</v>
      </c>
      <c r="BM4702" s="0" t="s">
        <v>70</v>
      </c>
      <c r="BN4702" s="0" t="s">
        <v>1168</v>
      </c>
      <c r="BO4702" s="0" t="s">
        <v>5834</v>
      </c>
      <c r="BP4702" s="0" t="n">
        <v>7</v>
      </c>
    </row>
    <row r="4703" customFormat="false" ht="90" hidden="false" customHeight="false" outlineLevel="0" collapsed="false">
      <c r="A4703" s="66" t="s">
        <v>70</v>
      </c>
      <c r="B4703" s="66" t="s">
        <v>5831</v>
      </c>
      <c r="C4703" s="66" t="s">
        <v>5832</v>
      </c>
      <c r="D4703" s="67" t="n">
        <v>7</v>
      </c>
      <c r="E4703" s="68" t="n">
        <v>2</v>
      </c>
      <c r="F4703" s="68" t="n">
        <v>2.123</v>
      </c>
      <c r="G4703" s="68" t="n">
        <v>2</v>
      </c>
      <c r="H4703" s="68" t="n">
        <v>1.733</v>
      </c>
      <c r="I4703" s="68" t="n">
        <v>1</v>
      </c>
      <c r="J4703" s="68" t="n">
        <v>1.519</v>
      </c>
      <c r="K4703" s="68" t="n">
        <v>0.7</v>
      </c>
      <c r="L4703" s="68" t="n">
        <v>0.387</v>
      </c>
      <c r="M4703" s="68" t="n">
        <v>0.1</v>
      </c>
      <c r="N4703" s="68" t="n">
        <v>0.188</v>
      </c>
      <c r="O4703" s="68" t="n">
        <v>0.01</v>
      </c>
      <c r="P4703" s="71"/>
      <c r="Q4703" s="68" t="n">
        <v>0.01</v>
      </c>
      <c r="R4703" s="71"/>
      <c r="S4703" s="68" t="n">
        <v>0.01</v>
      </c>
      <c r="T4703" s="71"/>
      <c r="U4703" s="68" t="n">
        <v>0.1</v>
      </c>
      <c r="V4703" s="71"/>
      <c r="W4703" s="68" t="n">
        <v>0.7</v>
      </c>
      <c r="X4703" s="71"/>
      <c r="Y4703" s="68" t="n">
        <v>1.25</v>
      </c>
      <c r="Z4703" s="71"/>
      <c r="AA4703" s="68" t="n">
        <v>2</v>
      </c>
      <c r="AB4703" s="71"/>
      <c r="AC4703" s="0" t="n">
        <f aca="false">Q4703/1000</f>
        <v>1E-005</v>
      </c>
      <c r="AF4703" s="0" t="n">
        <f aca="false">M4703/1000</f>
        <v>0.0001</v>
      </c>
      <c r="AG4703" s="0" t="n">
        <f aca="false">N4703/1000</f>
        <v>0.000188</v>
      </c>
      <c r="AU4703" s="66"/>
      <c r="AV4703" s="66"/>
      <c r="AW4703" s="66"/>
      <c r="AX4703" s="67"/>
      <c r="BH4703" s="0" t="s">
        <v>70</v>
      </c>
      <c r="BI4703" s="0" t="s">
        <v>5831</v>
      </c>
      <c r="BJ4703" s="0" t="s">
        <v>5832</v>
      </c>
      <c r="BK4703" s="0" t="n">
        <v>7</v>
      </c>
      <c r="BM4703" s="0" t="s">
        <v>70</v>
      </c>
      <c r="BN4703" s="0" t="s">
        <v>5835</v>
      </c>
      <c r="BO4703" s="0" t="s">
        <v>5834</v>
      </c>
      <c r="BP4703" s="0" t="n">
        <v>7</v>
      </c>
    </row>
    <row r="4704" customFormat="false" ht="78.75" hidden="false" customHeight="false" outlineLevel="0" collapsed="false">
      <c r="A4704" s="66" t="s">
        <v>70</v>
      </c>
      <c r="B4704" s="66" t="s">
        <v>1358</v>
      </c>
      <c r="C4704" s="66" t="s">
        <v>5833</v>
      </c>
      <c r="D4704" s="67" t="n">
        <v>7</v>
      </c>
      <c r="E4704" s="71"/>
      <c r="F4704" s="71"/>
      <c r="G4704" s="71"/>
      <c r="H4704" s="71"/>
      <c r="I4704" s="71"/>
      <c r="J4704" s="71"/>
      <c r="K4704" s="68" t="n">
        <v>0.3</v>
      </c>
      <c r="L4704" s="71"/>
      <c r="M4704" s="68" t="n">
        <v>0.2</v>
      </c>
      <c r="N4704" s="68" t="n">
        <v>0.239</v>
      </c>
      <c r="O4704" s="68" t="n">
        <v>0.2</v>
      </c>
      <c r="P4704" s="71"/>
      <c r="Q4704" s="68" t="n">
        <v>0.01</v>
      </c>
      <c r="R4704" s="71"/>
      <c r="S4704" s="68" t="n">
        <v>0.01</v>
      </c>
      <c r="T4704" s="71"/>
      <c r="U4704" s="68" t="n">
        <v>0.01</v>
      </c>
      <c r="V4704" s="71"/>
      <c r="W4704" s="68" t="n">
        <v>0.15</v>
      </c>
      <c r="X4704" s="71"/>
      <c r="Y4704" s="68" t="n">
        <v>0.25</v>
      </c>
      <c r="Z4704" s="71"/>
      <c r="AA4704" s="68" t="n">
        <v>0.4</v>
      </c>
      <c r="AB4704" s="71"/>
      <c r="AC4704" s="0" t="n">
        <f aca="false">Q4704/1000</f>
        <v>1E-005</v>
      </c>
      <c r="AF4704" s="0" t="n">
        <f aca="false">M4704/1000</f>
        <v>0.0002</v>
      </c>
      <c r="AG4704" s="0" t="n">
        <f aca="false">N4704/1000</f>
        <v>0.000239</v>
      </c>
      <c r="AU4704" s="66"/>
      <c r="AV4704" s="66"/>
      <c r="AW4704" s="66"/>
      <c r="AX4704" s="67"/>
      <c r="BH4704" s="0" t="s">
        <v>70</v>
      </c>
      <c r="BI4704" s="0" t="s">
        <v>1358</v>
      </c>
      <c r="BJ4704" s="0" t="s">
        <v>5833</v>
      </c>
      <c r="BK4704" s="0" t="n">
        <v>7</v>
      </c>
      <c r="BM4704" s="0" t="s">
        <v>70</v>
      </c>
      <c r="BN4704" s="0" t="s">
        <v>5836</v>
      </c>
      <c r="BO4704" s="0" t="s">
        <v>5837</v>
      </c>
      <c r="BP4704" s="0" t="n">
        <v>7</v>
      </c>
    </row>
    <row r="4705" customFormat="false" ht="90" hidden="false" customHeight="false" outlineLevel="0" collapsed="false">
      <c r="A4705" s="66" t="s">
        <v>70</v>
      </c>
      <c r="B4705" s="66" t="s">
        <v>1168</v>
      </c>
      <c r="C4705" s="66" t="s">
        <v>5834</v>
      </c>
      <c r="D4705" s="67" t="n">
        <v>7</v>
      </c>
      <c r="E4705" s="71"/>
      <c r="F4705" s="71"/>
      <c r="G4705" s="71"/>
      <c r="H4705" s="71"/>
      <c r="I4705" s="71"/>
      <c r="J4705" s="71"/>
      <c r="K4705" s="71"/>
      <c r="L4705" s="71"/>
      <c r="M4705" s="71"/>
      <c r="N4705" s="71"/>
      <c r="O4705" s="71"/>
      <c r="P4705" s="71"/>
      <c r="Q4705" s="68" t="n">
        <v>0.01</v>
      </c>
      <c r="R4705" s="68" t="n">
        <v>0.031</v>
      </c>
      <c r="S4705" s="68" t="n">
        <v>0.01</v>
      </c>
      <c r="T4705" s="71"/>
      <c r="U4705" s="68" t="n">
        <v>0.01</v>
      </c>
      <c r="V4705" s="71"/>
      <c r="W4705" s="68" t="n">
        <v>0.05</v>
      </c>
      <c r="X4705" s="71"/>
      <c r="Y4705" s="68" t="n">
        <v>0.175</v>
      </c>
      <c r="Z4705" s="71"/>
      <c r="AA4705" s="68" t="n">
        <v>0.2</v>
      </c>
      <c r="AB4705" s="71"/>
      <c r="AC4705" s="0" t="n">
        <f aca="false">Q4705/1000</f>
        <v>1E-005</v>
      </c>
      <c r="AF4705" s="0" t="n">
        <f aca="false">M4705/1000</f>
        <v>0</v>
      </c>
      <c r="AG4705" s="0" t="n">
        <f aca="false">N4705/1000</f>
        <v>0</v>
      </c>
      <c r="AU4705" s="66"/>
      <c r="AV4705" s="66"/>
      <c r="AW4705" s="66"/>
      <c r="AX4705" s="67"/>
      <c r="BH4705" s="0" t="s">
        <v>70</v>
      </c>
      <c r="BI4705" s="0" t="s">
        <v>1168</v>
      </c>
      <c r="BJ4705" s="0" t="s">
        <v>5834</v>
      </c>
      <c r="BK4705" s="0" t="n">
        <v>7</v>
      </c>
      <c r="BM4705" s="0" t="s">
        <v>70</v>
      </c>
      <c r="BN4705" s="0" t="s">
        <v>5838</v>
      </c>
      <c r="BO4705" s="0" t="s">
        <v>5839</v>
      </c>
      <c r="BP4705" s="0" t="n">
        <v>7</v>
      </c>
    </row>
    <row r="4706" customFormat="false" ht="90" hidden="false" customHeight="false" outlineLevel="0" collapsed="false">
      <c r="A4706" s="66" t="s">
        <v>70</v>
      </c>
      <c r="B4706" s="66" t="s">
        <v>5835</v>
      </c>
      <c r="C4706" s="66" t="s">
        <v>5834</v>
      </c>
      <c r="D4706" s="67" t="n">
        <v>7</v>
      </c>
      <c r="E4706" s="71"/>
      <c r="F4706" s="71"/>
      <c r="G4706" s="71"/>
      <c r="H4706" s="71"/>
      <c r="I4706" s="71"/>
      <c r="J4706" s="71"/>
      <c r="K4706" s="71"/>
      <c r="L4706" s="71"/>
      <c r="M4706" s="71"/>
      <c r="N4706" s="71"/>
      <c r="O4706" s="71"/>
      <c r="P4706" s="71"/>
      <c r="Q4706" s="68" t="n">
        <v>0.01</v>
      </c>
      <c r="R4706" s="71"/>
      <c r="S4706" s="68" t="n">
        <v>0.07</v>
      </c>
      <c r="T4706" s="71"/>
      <c r="U4706" s="68" t="n">
        <v>0.4</v>
      </c>
      <c r="V4706" s="71"/>
      <c r="W4706" s="68" t="n">
        <v>0.75</v>
      </c>
      <c r="X4706" s="71"/>
      <c r="Y4706" s="68" t="n">
        <v>1.8</v>
      </c>
      <c r="Z4706" s="71"/>
      <c r="AA4706" s="68" t="n">
        <v>1.8</v>
      </c>
      <c r="AB4706" s="71"/>
      <c r="AC4706" s="0" t="n">
        <f aca="false">Q4706/1000</f>
        <v>1E-005</v>
      </c>
      <c r="AF4706" s="0" t="n">
        <f aca="false">M4706/1000</f>
        <v>0</v>
      </c>
      <c r="AG4706" s="0" t="n">
        <f aca="false">N4706/1000</f>
        <v>0</v>
      </c>
      <c r="AU4706" s="66"/>
      <c r="AV4706" s="66"/>
      <c r="AW4706" s="66"/>
      <c r="AX4706" s="67"/>
      <c r="BH4706" s="0" t="s">
        <v>70</v>
      </c>
      <c r="BI4706" s="0" t="s">
        <v>5835</v>
      </c>
      <c r="BJ4706" s="0" t="s">
        <v>5834</v>
      </c>
      <c r="BK4706" s="0" t="n">
        <v>7</v>
      </c>
      <c r="BM4706" s="0" t="s">
        <v>70</v>
      </c>
      <c r="BN4706" s="0" t="s">
        <v>762</v>
      </c>
      <c r="BO4706" s="0" t="s">
        <v>2931</v>
      </c>
      <c r="BP4706" s="0" t="n">
        <v>7</v>
      </c>
    </row>
    <row r="4707" customFormat="false" ht="67.5" hidden="false" customHeight="false" outlineLevel="0" collapsed="false">
      <c r="A4707" s="66" t="s">
        <v>70</v>
      </c>
      <c r="B4707" s="66" t="s">
        <v>5836</v>
      </c>
      <c r="C4707" s="66" t="s">
        <v>5837</v>
      </c>
      <c r="D4707" s="67" t="n">
        <v>7</v>
      </c>
      <c r="E4707" s="71"/>
      <c r="F4707" s="71"/>
      <c r="G4707" s="71"/>
      <c r="H4707" s="71"/>
      <c r="I4707" s="71"/>
      <c r="J4707" s="71"/>
      <c r="K4707" s="71"/>
      <c r="L4707" s="71"/>
      <c r="M4707" s="71"/>
      <c r="N4707" s="71"/>
      <c r="O4707" s="71"/>
      <c r="P4707" s="71"/>
      <c r="Q4707" s="68" t="n">
        <v>0.011</v>
      </c>
      <c r="R4707" s="70" t="n">
        <v>0.05</v>
      </c>
      <c r="S4707" s="68" t="n">
        <v>0.011</v>
      </c>
      <c r="T4707" s="71"/>
      <c r="U4707" s="68" t="n">
        <v>0.165</v>
      </c>
      <c r="V4707" s="71"/>
      <c r="W4707" s="68" t="n">
        <v>1.1</v>
      </c>
      <c r="X4707" s="71"/>
      <c r="Y4707" s="68" t="n">
        <v>1.2</v>
      </c>
      <c r="Z4707" s="71"/>
      <c r="AA4707" s="68" t="n">
        <v>1.3</v>
      </c>
      <c r="AB4707" s="71"/>
      <c r="AC4707" s="0" t="n">
        <f aca="false">Q4707/1000</f>
        <v>1.1E-005</v>
      </c>
      <c r="AF4707" s="0" t="n">
        <f aca="false">M4707/1000</f>
        <v>0</v>
      </c>
      <c r="AG4707" s="0" t="n">
        <f aca="false">N4707/1000</f>
        <v>0</v>
      </c>
      <c r="AU4707" s="66"/>
      <c r="AV4707" s="66"/>
      <c r="AW4707" s="66"/>
      <c r="AX4707" s="67"/>
      <c r="BH4707" s="0" t="s">
        <v>70</v>
      </c>
      <c r="BI4707" s="0" t="s">
        <v>5836</v>
      </c>
      <c r="BJ4707" s="0" t="s">
        <v>5837</v>
      </c>
      <c r="BK4707" s="0" t="n">
        <v>7</v>
      </c>
      <c r="BM4707" s="0" t="s">
        <v>70</v>
      </c>
      <c r="BN4707" s="0" t="s">
        <v>3258</v>
      </c>
      <c r="BO4707" s="0" t="s">
        <v>5840</v>
      </c>
      <c r="BP4707" s="0" t="n">
        <v>7</v>
      </c>
    </row>
    <row r="4708" customFormat="false" ht="33.75" hidden="false" customHeight="false" outlineLevel="0" collapsed="false">
      <c r="A4708" s="66" t="s">
        <v>70</v>
      </c>
      <c r="B4708" s="66" t="s">
        <v>5838</v>
      </c>
      <c r="C4708" s="66" t="s">
        <v>5839</v>
      </c>
      <c r="D4708" s="67" t="n">
        <v>7</v>
      </c>
      <c r="E4708" s="68" t="n">
        <v>0.25</v>
      </c>
      <c r="F4708" s="68" t="n">
        <v>0.459</v>
      </c>
      <c r="G4708" s="68" t="n">
        <v>0.3</v>
      </c>
      <c r="H4708" s="68" t="n">
        <v>0.255</v>
      </c>
      <c r="I4708" s="68" t="n">
        <v>0.3</v>
      </c>
      <c r="J4708" s="70" t="n">
        <v>0.18</v>
      </c>
      <c r="K4708" s="68" t="n">
        <v>0.17</v>
      </c>
      <c r="L4708" s="70" t="n">
        <v>0.45</v>
      </c>
      <c r="M4708" s="68" t="n">
        <v>0.1</v>
      </c>
      <c r="N4708" s="68" t="n">
        <v>0.082</v>
      </c>
      <c r="O4708" s="68" t="n">
        <v>0.01</v>
      </c>
      <c r="P4708" s="68" t="n">
        <v>0.096</v>
      </c>
      <c r="Q4708" s="68" t="n">
        <v>0.02</v>
      </c>
      <c r="R4708" s="71"/>
      <c r="S4708" s="68" t="n">
        <v>0.01</v>
      </c>
      <c r="T4708" s="71"/>
      <c r="U4708" s="68" t="n">
        <v>0.04</v>
      </c>
      <c r="V4708" s="71"/>
      <c r="W4708" s="68" t="n">
        <v>0.2</v>
      </c>
      <c r="X4708" s="71"/>
      <c r="Y4708" s="68" t="n">
        <v>0.22</v>
      </c>
      <c r="Z4708" s="71"/>
      <c r="AA4708" s="68" t="n">
        <v>0.27</v>
      </c>
      <c r="AB4708" s="71"/>
      <c r="AC4708" s="0" t="n">
        <f aca="false">Q4708/1000</f>
        <v>2E-005</v>
      </c>
      <c r="AF4708" s="0" t="n">
        <f aca="false">M4708/1000</f>
        <v>0.0001</v>
      </c>
      <c r="AG4708" s="0" t="n">
        <f aca="false">N4708/1000</f>
        <v>8.2E-005</v>
      </c>
      <c r="AU4708" s="66"/>
      <c r="AV4708" s="66"/>
      <c r="AW4708" s="66"/>
      <c r="AX4708" s="67"/>
      <c r="BH4708" s="0" t="s">
        <v>70</v>
      </c>
      <c r="BI4708" s="0" t="s">
        <v>5838</v>
      </c>
      <c r="BJ4708" s="0" t="s">
        <v>5839</v>
      </c>
      <c r="BK4708" s="0" t="n">
        <v>7</v>
      </c>
      <c r="BM4708" s="0" t="s">
        <v>70</v>
      </c>
      <c r="BN4708" s="0" t="s">
        <v>2228</v>
      </c>
      <c r="BO4708" s="0" t="s">
        <v>5841</v>
      </c>
      <c r="BP4708" s="0" t="n">
        <v>7</v>
      </c>
    </row>
    <row r="4709" customFormat="false" ht="78.75" hidden="false" customHeight="false" outlineLevel="0" collapsed="false">
      <c r="A4709" s="66" t="s">
        <v>70</v>
      </c>
      <c r="B4709" s="66" t="s">
        <v>762</v>
      </c>
      <c r="C4709" s="66" t="s">
        <v>2931</v>
      </c>
      <c r="D4709" s="67" t="n">
        <v>7</v>
      </c>
      <c r="E4709" s="68" t="n">
        <v>0.4</v>
      </c>
      <c r="F4709" s="68" t="n">
        <v>0.206</v>
      </c>
      <c r="G4709" s="68" t="n">
        <v>0.4</v>
      </c>
      <c r="H4709" s="68" t="n">
        <v>0.485</v>
      </c>
      <c r="I4709" s="68" t="n">
        <v>0.3</v>
      </c>
      <c r="J4709" s="70" t="n">
        <v>0.33</v>
      </c>
      <c r="K4709" s="68" t="n">
        <v>0.07</v>
      </c>
      <c r="L4709" s="71"/>
      <c r="M4709" s="71"/>
      <c r="N4709" s="71"/>
      <c r="O4709" s="71"/>
      <c r="P4709" s="71"/>
      <c r="Q4709" s="71"/>
      <c r="R4709" s="71"/>
      <c r="S4709" s="71"/>
      <c r="T4709" s="71"/>
      <c r="U4709" s="68" t="n">
        <v>0.01</v>
      </c>
      <c r="V4709" s="71"/>
      <c r="W4709" s="68" t="n">
        <v>0.07</v>
      </c>
      <c r="X4709" s="71"/>
      <c r="Y4709" s="68" t="n">
        <v>0.3</v>
      </c>
      <c r="Z4709" s="71"/>
      <c r="AA4709" s="68" t="n">
        <v>0.4</v>
      </c>
      <c r="AB4709" s="71"/>
      <c r="AC4709" s="0" t="n">
        <f aca="false">Q4709/1000</f>
        <v>0</v>
      </c>
      <c r="AF4709" s="0" t="n">
        <f aca="false">M4709/1000</f>
        <v>0</v>
      </c>
      <c r="AG4709" s="0" t="n">
        <f aca="false">N4709/1000</f>
        <v>0</v>
      </c>
      <c r="AU4709" s="66"/>
      <c r="AV4709" s="66"/>
      <c r="AW4709" s="66"/>
      <c r="AX4709" s="67"/>
      <c r="BH4709" s="0" t="s">
        <v>70</v>
      </c>
      <c r="BI4709" s="0" t="s">
        <v>762</v>
      </c>
      <c r="BJ4709" s="0" t="s">
        <v>2931</v>
      </c>
      <c r="BK4709" s="0" t="n">
        <v>7</v>
      </c>
      <c r="BM4709" s="0" t="s">
        <v>70</v>
      </c>
      <c r="BN4709" s="0" t="s">
        <v>5842</v>
      </c>
      <c r="BO4709" s="0" t="s">
        <v>5843</v>
      </c>
      <c r="BP4709" s="0" t="n">
        <v>7</v>
      </c>
    </row>
    <row r="4710" customFormat="false" ht="90" hidden="false" customHeight="false" outlineLevel="0" collapsed="false">
      <c r="A4710" s="66" t="s">
        <v>70</v>
      </c>
      <c r="B4710" s="66" t="s">
        <v>3258</v>
      </c>
      <c r="C4710" s="66" t="s">
        <v>5840</v>
      </c>
      <c r="D4710" s="67" t="n">
        <v>7</v>
      </c>
      <c r="E4710" s="68" t="n">
        <v>1.6</v>
      </c>
      <c r="F4710" s="68" t="n">
        <v>1.503</v>
      </c>
      <c r="G4710" s="68" t="n">
        <v>1.5</v>
      </c>
      <c r="H4710" s="68" t="n">
        <v>1.083</v>
      </c>
      <c r="I4710" s="68" t="n">
        <v>1</v>
      </c>
      <c r="J4710" s="68" t="n">
        <v>1.107</v>
      </c>
      <c r="K4710" s="68" t="n">
        <v>0.4</v>
      </c>
      <c r="L4710" s="68" t="n">
        <v>0.295</v>
      </c>
      <c r="M4710" s="71"/>
      <c r="N4710" s="71"/>
      <c r="O4710" s="71"/>
      <c r="P4710" s="71"/>
      <c r="Q4710" s="71"/>
      <c r="R4710" s="71"/>
      <c r="S4710" s="71"/>
      <c r="T4710" s="71"/>
      <c r="U4710" s="71"/>
      <c r="V4710" s="71"/>
      <c r="W4710" s="68" t="n">
        <v>0.4</v>
      </c>
      <c r="X4710" s="71"/>
      <c r="Y4710" s="68" t="n">
        <v>1</v>
      </c>
      <c r="Z4710" s="71"/>
      <c r="AA4710" s="68" t="n">
        <v>1.6</v>
      </c>
      <c r="AB4710" s="71"/>
      <c r="AC4710" s="0" t="n">
        <f aca="false">Q4710/1000</f>
        <v>0</v>
      </c>
      <c r="AF4710" s="0" t="n">
        <f aca="false">M4710/1000</f>
        <v>0</v>
      </c>
      <c r="AG4710" s="0" t="n">
        <f aca="false">N4710/1000</f>
        <v>0</v>
      </c>
      <c r="AU4710" s="66"/>
      <c r="AV4710" s="66"/>
      <c r="AW4710" s="66"/>
      <c r="AX4710" s="67"/>
      <c r="BH4710" s="0" t="s">
        <v>70</v>
      </c>
      <c r="BI4710" s="0" t="s">
        <v>3258</v>
      </c>
      <c r="BJ4710" s="0" t="s">
        <v>5840</v>
      </c>
      <c r="BK4710" s="0" t="n">
        <v>7</v>
      </c>
      <c r="BM4710" s="0" t="s">
        <v>70</v>
      </c>
      <c r="BN4710" s="0" t="s">
        <v>5844</v>
      </c>
      <c r="BO4710" s="0" t="s">
        <v>5845</v>
      </c>
      <c r="BP4710" s="0" t="n">
        <v>7</v>
      </c>
    </row>
    <row r="4711" customFormat="false" ht="67.5" hidden="false" customHeight="false" outlineLevel="0" collapsed="false">
      <c r="A4711" s="66" t="s">
        <v>70</v>
      </c>
      <c r="B4711" s="66" t="s">
        <v>2228</v>
      </c>
      <c r="C4711" s="66" t="s">
        <v>5841</v>
      </c>
      <c r="D4711" s="67" t="n">
        <v>7</v>
      </c>
      <c r="E4711" s="68" t="n">
        <v>0.9</v>
      </c>
      <c r="F4711" s="68" t="n">
        <v>0.848</v>
      </c>
      <c r="G4711" s="68" t="n">
        <v>0.75</v>
      </c>
      <c r="H4711" s="68" t="n">
        <v>0.716</v>
      </c>
      <c r="I4711" s="68" t="n">
        <v>0.75</v>
      </c>
      <c r="J4711" s="68" t="n">
        <v>0.601</v>
      </c>
      <c r="K4711" s="68" t="n">
        <v>0.5</v>
      </c>
      <c r="L4711" s="68" t="n">
        <v>0.352</v>
      </c>
      <c r="M4711" s="68" t="n">
        <v>0.3</v>
      </c>
      <c r="N4711" s="68" t="n">
        <v>0.234</v>
      </c>
      <c r="O4711" s="68" t="n">
        <v>0.15</v>
      </c>
      <c r="P4711" s="68" t="n">
        <v>0.117</v>
      </c>
      <c r="Q4711" s="68" t="n">
        <v>0.15</v>
      </c>
      <c r="R4711" s="70" t="n">
        <v>0.08</v>
      </c>
      <c r="S4711" s="68" t="n">
        <v>0.32</v>
      </c>
      <c r="T4711" s="71"/>
      <c r="U4711" s="68" t="n">
        <v>0.32</v>
      </c>
      <c r="V4711" s="71"/>
      <c r="W4711" s="68" t="n">
        <v>0.5</v>
      </c>
      <c r="X4711" s="71"/>
      <c r="Y4711" s="68" t="n">
        <v>0.7</v>
      </c>
      <c r="Z4711" s="71"/>
      <c r="AA4711" s="68" t="n">
        <v>0.75</v>
      </c>
      <c r="AB4711" s="71"/>
      <c r="AC4711" s="0" t="n">
        <f aca="false">Q4711/1000</f>
        <v>0.00015</v>
      </c>
      <c r="AF4711" s="0" t="n">
        <f aca="false">M4711/1000</f>
        <v>0.0003</v>
      </c>
      <c r="AG4711" s="0" t="n">
        <f aca="false">N4711/1000</f>
        <v>0.000234</v>
      </c>
      <c r="AU4711" s="66"/>
      <c r="AV4711" s="66"/>
      <c r="AW4711" s="66"/>
      <c r="AX4711" s="67"/>
      <c r="BH4711" s="0" t="s">
        <v>70</v>
      </c>
      <c r="BI4711" s="0" t="s">
        <v>2228</v>
      </c>
      <c r="BJ4711" s="0" t="s">
        <v>5841</v>
      </c>
      <c r="BK4711" s="0" t="n">
        <v>7</v>
      </c>
      <c r="BM4711" s="0" t="s">
        <v>70</v>
      </c>
      <c r="BN4711" s="0" t="s">
        <v>1143</v>
      </c>
      <c r="BO4711" s="0" t="s">
        <v>5846</v>
      </c>
      <c r="BP4711" s="0" t="n">
        <v>7</v>
      </c>
    </row>
    <row r="4712" customFormat="false" ht="67.5" hidden="false" customHeight="false" outlineLevel="0" collapsed="false">
      <c r="A4712" s="66" t="s">
        <v>70</v>
      </c>
      <c r="B4712" s="66" t="s">
        <v>5842</v>
      </c>
      <c r="C4712" s="66" t="s">
        <v>5843</v>
      </c>
      <c r="D4712" s="67" t="n">
        <v>7</v>
      </c>
      <c r="E4712" s="68" t="n">
        <v>1.22</v>
      </c>
      <c r="F4712" s="68" t="n">
        <v>1.464</v>
      </c>
      <c r="G4712" s="68" t="n">
        <v>1.3</v>
      </c>
      <c r="H4712" s="68" t="n">
        <v>1.029</v>
      </c>
      <c r="I4712" s="68" t="n">
        <v>1</v>
      </c>
      <c r="J4712" s="68" t="n">
        <v>0.777</v>
      </c>
      <c r="K4712" s="68" t="n">
        <v>0.7</v>
      </c>
      <c r="L4712" s="68" t="n">
        <v>0.211</v>
      </c>
      <c r="M4712" s="68" t="n">
        <v>0.05</v>
      </c>
      <c r="N4712" s="68" t="n">
        <v>0.211</v>
      </c>
      <c r="O4712" s="68" t="n">
        <v>0.01</v>
      </c>
      <c r="P4712" s="71"/>
      <c r="Q4712" s="68" t="n">
        <v>0.01</v>
      </c>
      <c r="R4712" s="71"/>
      <c r="S4712" s="68" t="n">
        <v>0.01</v>
      </c>
      <c r="T4712" s="71"/>
      <c r="U4712" s="68" t="n">
        <v>0.15</v>
      </c>
      <c r="V4712" s="71"/>
      <c r="W4712" s="68" t="n">
        <v>0.7</v>
      </c>
      <c r="X4712" s="71"/>
      <c r="Y4712" s="68" t="n">
        <v>0.9</v>
      </c>
      <c r="Z4712" s="71"/>
      <c r="AA4712" s="68" t="n">
        <v>1.2</v>
      </c>
      <c r="AB4712" s="71"/>
      <c r="AC4712" s="0" t="n">
        <f aca="false">Q4712/1000</f>
        <v>1E-005</v>
      </c>
      <c r="AF4712" s="0" t="n">
        <f aca="false">M4712/1000</f>
        <v>5E-005</v>
      </c>
      <c r="AG4712" s="0" t="n">
        <f aca="false">N4712/1000</f>
        <v>0.000211</v>
      </c>
      <c r="AU4712" s="66"/>
      <c r="AV4712" s="66"/>
      <c r="AW4712" s="66"/>
      <c r="AX4712" s="67"/>
      <c r="BH4712" s="0" t="s">
        <v>70</v>
      </c>
      <c r="BI4712" s="0" t="s">
        <v>5842</v>
      </c>
      <c r="BJ4712" s="0" t="s">
        <v>5843</v>
      </c>
      <c r="BK4712" s="0" t="n">
        <v>7</v>
      </c>
      <c r="BM4712" s="0" t="s">
        <v>70</v>
      </c>
      <c r="BN4712" s="0" t="s">
        <v>695</v>
      </c>
      <c r="BO4712" s="0" t="s">
        <v>5846</v>
      </c>
      <c r="BP4712" s="0" t="n">
        <v>7</v>
      </c>
    </row>
    <row r="4713" customFormat="false" ht="67.5" hidden="false" customHeight="false" outlineLevel="0" collapsed="false">
      <c r="A4713" s="66" t="s">
        <v>70</v>
      </c>
      <c r="B4713" s="66" t="s">
        <v>5844</v>
      </c>
      <c r="C4713" s="66" t="s">
        <v>5845</v>
      </c>
      <c r="D4713" s="67" t="n">
        <v>7</v>
      </c>
      <c r="E4713" s="68" t="n">
        <v>0.5</v>
      </c>
      <c r="F4713" s="68" t="n">
        <v>0.121</v>
      </c>
      <c r="G4713" s="68" t="n">
        <v>0.5</v>
      </c>
      <c r="H4713" s="70" t="n">
        <v>0.46</v>
      </c>
      <c r="I4713" s="68" t="n">
        <v>0.4</v>
      </c>
      <c r="J4713" s="68" t="n">
        <v>0.306</v>
      </c>
      <c r="K4713" s="68" t="n">
        <v>0.35</v>
      </c>
      <c r="L4713" s="68" t="n">
        <v>0.306</v>
      </c>
      <c r="M4713" s="68" t="n">
        <v>0.2</v>
      </c>
      <c r="N4713" s="73" t="n">
        <v>0.2</v>
      </c>
      <c r="O4713" s="68" t="n">
        <v>0.1</v>
      </c>
      <c r="P4713" s="70" t="n">
        <v>0.15</v>
      </c>
      <c r="Q4713" s="68" t="n">
        <v>0.1</v>
      </c>
      <c r="R4713" s="73" t="n">
        <v>0.2</v>
      </c>
      <c r="S4713" s="68" t="n">
        <v>0.1</v>
      </c>
      <c r="T4713" s="71"/>
      <c r="U4713" s="68" t="n">
        <v>0.2</v>
      </c>
      <c r="V4713" s="71"/>
      <c r="W4713" s="68" t="n">
        <v>0.3</v>
      </c>
      <c r="X4713" s="71"/>
      <c r="Y4713" s="68" t="n">
        <v>0.4</v>
      </c>
      <c r="Z4713" s="71"/>
      <c r="AA4713" s="68" t="n">
        <v>0.5</v>
      </c>
      <c r="AB4713" s="71"/>
      <c r="AC4713" s="0" t="n">
        <f aca="false">Q4713/1000</f>
        <v>0.0001</v>
      </c>
      <c r="AF4713" s="0" t="n">
        <f aca="false">M4713/1000</f>
        <v>0.0002</v>
      </c>
      <c r="AG4713" s="0" t="n">
        <f aca="false">N4713/1000</f>
        <v>0.0002</v>
      </c>
      <c r="AU4713" s="66"/>
      <c r="AV4713" s="66"/>
      <c r="AW4713" s="66"/>
      <c r="AX4713" s="67"/>
      <c r="BH4713" s="0" t="s">
        <v>70</v>
      </c>
      <c r="BI4713" s="0" t="s">
        <v>5844</v>
      </c>
      <c r="BJ4713" s="0" t="s">
        <v>5845</v>
      </c>
      <c r="BK4713" s="0" t="n">
        <v>7</v>
      </c>
      <c r="BM4713" s="0" t="s">
        <v>356</v>
      </c>
      <c r="BN4713" s="0" t="s">
        <v>5847</v>
      </c>
      <c r="BO4713" s="0" t="s">
        <v>3135</v>
      </c>
      <c r="BP4713" s="0" t="n">
        <v>7</v>
      </c>
    </row>
    <row r="4714" customFormat="false" ht="33.75" hidden="false" customHeight="false" outlineLevel="0" collapsed="false">
      <c r="A4714" s="66" t="s">
        <v>70</v>
      </c>
      <c r="B4714" s="66" t="s">
        <v>1143</v>
      </c>
      <c r="C4714" s="66" t="s">
        <v>5846</v>
      </c>
      <c r="D4714" s="67" t="n">
        <v>7</v>
      </c>
      <c r="E4714" s="68" t="n">
        <v>1.2</v>
      </c>
      <c r="F4714" s="68" t="n">
        <v>1.191</v>
      </c>
      <c r="G4714" s="68" t="n">
        <v>1.1</v>
      </c>
      <c r="H4714" s="68" t="n">
        <v>0.969</v>
      </c>
      <c r="I4714" s="68" t="n">
        <v>1</v>
      </c>
      <c r="J4714" s="68" t="n">
        <v>1.035</v>
      </c>
      <c r="K4714" s="68" t="n">
        <v>0.9</v>
      </c>
      <c r="L4714" s="70" t="n">
        <v>0.72</v>
      </c>
      <c r="M4714" s="68" t="n">
        <v>0.3</v>
      </c>
      <c r="N4714" s="68" t="n">
        <v>0.466</v>
      </c>
      <c r="O4714" s="68" t="n">
        <v>0.15</v>
      </c>
      <c r="P4714" s="68" t="n">
        <v>0.072</v>
      </c>
      <c r="Q4714" s="68" t="n">
        <v>0.15</v>
      </c>
      <c r="R4714" s="68" t="n">
        <v>0.046</v>
      </c>
      <c r="S4714" s="68" t="n">
        <v>0.15</v>
      </c>
      <c r="T4714" s="71"/>
      <c r="U4714" s="68" t="n">
        <v>0.35</v>
      </c>
      <c r="V4714" s="71"/>
      <c r="W4714" s="68" t="n">
        <v>0.8</v>
      </c>
      <c r="X4714" s="71"/>
      <c r="Y4714" s="68" t="n">
        <v>1.06</v>
      </c>
      <c r="Z4714" s="71"/>
      <c r="AA4714" s="68" t="n">
        <v>1.1</v>
      </c>
      <c r="AB4714" s="71"/>
      <c r="AC4714" s="0" t="n">
        <f aca="false">Q4714/1000</f>
        <v>0.00015</v>
      </c>
      <c r="AF4714" s="0" t="n">
        <f aca="false">M4714/1000</f>
        <v>0.0003</v>
      </c>
      <c r="AG4714" s="0" t="n">
        <f aca="false">N4714/1000</f>
        <v>0.000466</v>
      </c>
      <c r="AU4714" s="66"/>
      <c r="AV4714" s="66"/>
      <c r="AW4714" s="66"/>
      <c r="AX4714" s="67"/>
      <c r="BH4714" s="0" t="s">
        <v>70</v>
      </c>
      <c r="BI4714" s="0" t="s">
        <v>1143</v>
      </c>
      <c r="BJ4714" s="0" t="s">
        <v>5846</v>
      </c>
      <c r="BK4714" s="0" t="n">
        <v>7</v>
      </c>
      <c r="BM4714" s="0" t="s">
        <v>356</v>
      </c>
      <c r="BN4714" s="0" t="s">
        <v>5848</v>
      </c>
      <c r="BO4714" s="0" t="s">
        <v>3135</v>
      </c>
      <c r="BP4714" s="0" t="n">
        <v>7</v>
      </c>
    </row>
    <row r="4715" customFormat="false" ht="33.75" hidden="false" customHeight="false" outlineLevel="0" collapsed="false">
      <c r="A4715" s="66" t="s">
        <v>70</v>
      </c>
      <c r="B4715" s="66" t="s">
        <v>695</v>
      </c>
      <c r="C4715" s="66" t="s">
        <v>5846</v>
      </c>
      <c r="D4715" s="67" t="n">
        <v>7</v>
      </c>
      <c r="E4715" s="68" t="n">
        <v>1.2</v>
      </c>
      <c r="F4715" s="68" t="n">
        <v>1.272</v>
      </c>
      <c r="G4715" s="68" t="n">
        <v>1.2</v>
      </c>
      <c r="H4715" s="68" t="n">
        <v>0.816</v>
      </c>
      <c r="I4715" s="68" t="n">
        <v>1</v>
      </c>
      <c r="J4715" s="68" t="n">
        <v>0.772</v>
      </c>
      <c r="K4715" s="68" t="n">
        <v>0.8</v>
      </c>
      <c r="L4715" s="68" t="n">
        <v>0.365</v>
      </c>
      <c r="M4715" s="68" t="n">
        <v>0.15</v>
      </c>
      <c r="N4715" s="68" t="n">
        <v>0.269</v>
      </c>
      <c r="O4715" s="71"/>
      <c r="P4715" s="71"/>
      <c r="Q4715" s="71"/>
      <c r="R4715" s="71"/>
      <c r="S4715" s="71"/>
      <c r="T4715" s="71"/>
      <c r="U4715" s="68" t="n">
        <v>0.3</v>
      </c>
      <c r="V4715" s="71"/>
      <c r="W4715" s="68" t="n">
        <v>0.8</v>
      </c>
      <c r="X4715" s="71"/>
      <c r="Y4715" s="68" t="n">
        <v>1</v>
      </c>
      <c r="Z4715" s="71"/>
      <c r="AA4715" s="68" t="n">
        <v>1.2</v>
      </c>
      <c r="AB4715" s="71"/>
      <c r="AC4715" s="0" t="n">
        <f aca="false">Q4715/1000</f>
        <v>0</v>
      </c>
      <c r="AF4715" s="0" t="n">
        <f aca="false">M4715/1000</f>
        <v>0.00015</v>
      </c>
      <c r="AG4715" s="0" t="n">
        <f aca="false">N4715/1000</f>
        <v>0.000269</v>
      </c>
      <c r="AU4715" s="66"/>
      <c r="AV4715" s="66"/>
      <c r="AW4715" s="66"/>
      <c r="AX4715" s="67"/>
      <c r="BH4715" s="0" t="s">
        <v>70</v>
      </c>
      <c r="BI4715" s="0" t="s">
        <v>695</v>
      </c>
      <c r="BJ4715" s="0" t="s">
        <v>5846</v>
      </c>
      <c r="BK4715" s="0" t="n">
        <v>7</v>
      </c>
      <c r="BM4715" s="0" t="s">
        <v>356</v>
      </c>
      <c r="BN4715" s="0" t="s">
        <v>5849</v>
      </c>
      <c r="BO4715" s="0" t="s">
        <v>3135</v>
      </c>
      <c r="BP4715" s="0" t="n">
        <v>7</v>
      </c>
    </row>
    <row r="4716" customFormat="false" ht="78.75" hidden="false" customHeight="false" outlineLevel="0" collapsed="false">
      <c r="A4716" s="66" t="s">
        <v>356</v>
      </c>
      <c r="B4716" s="66" t="s">
        <v>5847</v>
      </c>
      <c r="C4716" s="66" t="s">
        <v>3135</v>
      </c>
      <c r="D4716" s="67" t="n">
        <v>7</v>
      </c>
      <c r="E4716" s="68" t="n">
        <v>0.5</v>
      </c>
      <c r="F4716" s="68" t="n">
        <v>0.459</v>
      </c>
      <c r="G4716" s="68" t="n">
        <v>0.4</v>
      </c>
      <c r="H4716" s="68" t="n">
        <v>0.297</v>
      </c>
      <c r="I4716" s="68" t="n">
        <v>0.4</v>
      </c>
      <c r="J4716" s="68" t="n">
        <v>0.391</v>
      </c>
      <c r="K4716" s="68" t="n">
        <v>0.3</v>
      </c>
      <c r="L4716" s="68" t="n">
        <v>0.186</v>
      </c>
      <c r="M4716" s="71"/>
      <c r="N4716" s="71"/>
      <c r="O4716" s="71"/>
      <c r="P4716" s="71"/>
      <c r="Q4716" s="71"/>
      <c r="R4716" s="71"/>
      <c r="S4716" s="71"/>
      <c r="T4716" s="71"/>
      <c r="U4716" s="71"/>
      <c r="V4716" s="71"/>
      <c r="W4716" s="68" t="n">
        <v>0.17</v>
      </c>
      <c r="X4716" s="71"/>
      <c r="Y4716" s="68" t="n">
        <v>0.35</v>
      </c>
      <c r="Z4716" s="71"/>
      <c r="AA4716" s="68" t="n">
        <v>0.4</v>
      </c>
      <c r="AB4716" s="71"/>
      <c r="AC4716" s="0" t="n">
        <f aca="false">Q4716/1000</f>
        <v>0</v>
      </c>
      <c r="AF4716" s="0" t="n">
        <f aca="false">M4716/1000</f>
        <v>0</v>
      </c>
      <c r="AG4716" s="0" t="n">
        <f aca="false">N4716/1000</f>
        <v>0</v>
      </c>
      <c r="AU4716" s="66"/>
      <c r="AV4716" s="66"/>
      <c r="AW4716" s="66"/>
      <c r="AX4716" s="67"/>
      <c r="BH4716" s="0" t="s">
        <v>356</v>
      </c>
      <c r="BI4716" s="0" t="s">
        <v>5847</v>
      </c>
      <c r="BJ4716" s="0" t="s">
        <v>3135</v>
      </c>
      <c r="BK4716" s="0" t="n">
        <v>7</v>
      </c>
      <c r="BM4716" s="0" t="s">
        <v>356</v>
      </c>
      <c r="BN4716" s="0" t="s">
        <v>2082</v>
      </c>
      <c r="BO4716" s="0" t="s">
        <v>5850</v>
      </c>
      <c r="BP4716" s="0" t="n">
        <v>7</v>
      </c>
    </row>
    <row r="4717" customFormat="false" ht="78.75" hidden="false" customHeight="false" outlineLevel="0" collapsed="false">
      <c r="A4717" s="66" t="s">
        <v>356</v>
      </c>
      <c r="B4717" s="66" t="s">
        <v>5848</v>
      </c>
      <c r="C4717" s="66" t="s">
        <v>3135</v>
      </c>
      <c r="D4717" s="67" t="n">
        <v>7</v>
      </c>
      <c r="E4717" s="68" t="n">
        <v>0.83</v>
      </c>
      <c r="F4717" s="68" t="n">
        <v>0.815</v>
      </c>
      <c r="G4717" s="68" t="n">
        <v>0.82</v>
      </c>
      <c r="H4717" s="68" t="n">
        <v>0.736</v>
      </c>
      <c r="I4717" s="68" t="n">
        <v>0.7</v>
      </c>
      <c r="J4717" s="68" t="n">
        <v>0.522</v>
      </c>
      <c r="K4717" s="68" t="n">
        <v>0.45</v>
      </c>
      <c r="L4717" s="68" t="n">
        <v>0.221</v>
      </c>
      <c r="M4717" s="71"/>
      <c r="N4717" s="71"/>
      <c r="O4717" s="71"/>
      <c r="P4717" s="71"/>
      <c r="Q4717" s="71"/>
      <c r="R4717" s="71"/>
      <c r="S4717" s="71"/>
      <c r="T4717" s="71"/>
      <c r="U4717" s="71"/>
      <c r="V4717" s="71"/>
      <c r="W4717" s="68" t="n">
        <v>0.29</v>
      </c>
      <c r="X4717" s="71"/>
      <c r="Y4717" s="68" t="n">
        <v>0.4</v>
      </c>
      <c r="Z4717" s="71"/>
      <c r="AA4717" s="68" t="n">
        <v>0.7</v>
      </c>
      <c r="AB4717" s="71"/>
      <c r="AC4717" s="0" t="n">
        <f aca="false">Q4717/1000</f>
        <v>0</v>
      </c>
      <c r="AF4717" s="0" t="n">
        <f aca="false">M4717/1000</f>
        <v>0</v>
      </c>
      <c r="AG4717" s="0" t="n">
        <f aca="false">N4717/1000</f>
        <v>0</v>
      </c>
      <c r="AU4717" s="66"/>
      <c r="AV4717" s="66"/>
      <c r="AW4717" s="66"/>
      <c r="AX4717" s="67"/>
      <c r="BH4717" s="0" t="s">
        <v>356</v>
      </c>
      <c r="BI4717" s="0" t="s">
        <v>5848</v>
      </c>
      <c r="BJ4717" s="0" t="s">
        <v>3135</v>
      </c>
      <c r="BK4717" s="0" t="n">
        <v>7</v>
      </c>
      <c r="BM4717" s="0" t="s">
        <v>356</v>
      </c>
      <c r="BN4717" s="0" t="s">
        <v>5851</v>
      </c>
      <c r="BO4717" s="0" t="s">
        <v>5852</v>
      </c>
      <c r="BP4717" s="0" t="n">
        <v>7</v>
      </c>
    </row>
    <row r="4718" customFormat="false" ht="78.75" hidden="false" customHeight="false" outlineLevel="0" collapsed="false">
      <c r="A4718" s="66" t="s">
        <v>356</v>
      </c>
      <c r="B4718" s="66" t="s">
        <v>5849</v>
      </c>
      <c r="C4718" s="66" t="s">
        <v>3135</v>
      </c>
      <c r="D4718" s="67" t="n">
        <v>7</v>
      </c>
      <c r="E4718" s="68" t="n">
        <v>0.3</v>
      </c>
      <c r="F4718" s="68" t="n">
        <v>0.307</v>
      </c>
      <c r="G4718" s="68" t="n">
        <v>0.3</v>
      </c>
      <c r="H4718" s="73" t="n">
        <v>0.3</v>
      </c>
      <c r="I4718" s="68" t="n">
        <v>0.3</v>
      </c>
      <c r="J4718" s="68" t="n">
        <v>0.299</v>
      </c>
      <c r="K4718" s="68" t="n">
        <v>0.2</v>
      </c>
      <c r="L4718" s="68" t="n">
        <v>0.191</v>
      </c>
      <c r="M4718" s="71"/>
      <c r="N4718" s="71"/>
      <c r="O4718" s="71"/>
      <c r="P4718" s="71"/>
      <c r="Q4718" s="71"/>
      <c r="R4718" s="71"/>
      <c r="S4718" s="71"/>
      <c r="T4718" s="71"/>
      <c r="U4718" s="71"/>
      <c r="V4718" s="71"/>
      <c r="W4718" s="68" t="n">
        <v>0.17</v>
      </c>
      <c r="X4718" s="71"/>
      <c r="Y4718" s="68" t="n">
        <v>0.2</v>
      </c>
      <c r="Z4718" s="71"/>
      <c r="AA4718" s="68" t="n">
        <v>0.3</v>
      </c>
      <c r="AB4718" s="71"/>
      <c r="AC4718" s="0" t="n">
        <f aca="false">Q4718/1000</f>
        <v>0</v>
      </c>
      <c r="AF4718" s="0" t="n">
        <f aca="false">M4718/1000</f>
        <v>0</v>
      </c>
      <c r="AG4718" s="0" t="n">
        <f aca="false">N4718/1000</f>
        <v>0</v>
      </c>
      <c r="AU4718" s="66"/>
      <c r="AV4718" s="66"/>
      <c r="AW4718" s="66"/>
      <c r="AX4718" s="67"/>
      <c r="BH4718" s="0" t="s">
        <v>356</v>
      </c>
      <c r="BI4718" s="0" t="s">
        <v>5849</v>
      </c>
      <c r="BJ4718" s="0" t="s">
        <v>3135</v>
      </c>
      <c r="BK4718" s="0" t="n">
        <v>7</v>
      </c>
      <c r="BM4718" s="0" t="s">
        <v>356</v>
      </c>
      <c r="BN4718" s="0" t="s">
        <v>5853</v>
      </c>
      <c r="BO4718" s="0" t="s">
        <v>5854</v>
      </c>
      <c r="BP4718" s="0" t="n">
        <v>7</v>
      </c>
    </row>
    <row r="4719" customFormat="false" ht="22.5" hidden="false" customHeight="false" outlineLevel="0" collapsed="false">
      <c r="A4719" s="66" t="s">
        <v>356</v>
      </c>
      <c r="B4719" s="66" t="s">
        <v>2082</v>
      </c>
      <c r="C4719" s="66" t="s">
        <v>5850</v>
      </c>
      <c r="D4719" s="67" t="n">
        <v>7</v>
      </c>
      <c r="E4719" s="68" t="n">
        <v>1.3</v>
      </c>
      <c r="F4719" s="68" t="n">
        <v>1.033</v>
      </c>
      <c r="G4719" s="68" t="n">
        <v>1.15</v>
      </c>
      <c r="H4719" s="68" t="n">
        <v>0.882</v>
      </c>
      <c r="I4719" s="68" t="n">
        <v>1</v>
      </c>
      <c r="J4719" s="70" t="n">
        <v>0.77</v>
      </c>
      <c r="K4719" s="68" t="n">
        <v>0.75</v>
      </c>
      <c r="L4719" s="68" t="n">
        <v>0.331</v>
      </c>
      <c r="M4719" s="68" t="n">
        <v>0.1</v>
      </c>
      <c r="N4719" s="68" t="n">
        <v>0.182</v>
      </c>
      <c r="O4719" s="68" t="n">
        <v>0.15</v>
      </c>
      <c r="P4719" s="71"/>
      <c r="Q4719" s="68" t="n">
        <v>0.08</v>
      </c>
      <c r="R4719" s="71"/>
      <c r="S4719" s="68" t="n">
        <v>0.08</v>
      </c>
      <c r="T4719" s="71"/>
      <c r="U4719" s="68" t="n">
        <v>0.15</v>
      </c>
      <c r="V4719" s="71"/>
      <c r="W4719" s="68" t="n">
        <v>0.55</v>
      </c>
      <c r="X4719" s="71"/>
      <c r="Y4719" s="68" t="n">
        <v>0.75</v>
      </c>
      <c r="Z4719" s="71"/>
      <c r="AA4719" s="68" t="n">
        <v>0.9</v>
      </c>
      <c r="AB4719" s="71"/>
      <c r="AC4719" s="0" t="n">
        <f aca="false">Q4719/1000</f>
        <v>8E-005</v>
      </c>
      <c r="AF4719" s="0" t="n">
        <f aca="false">M4719/1000</f>
        <v>0.0001</v>
      </c>
      <c r="AG4719" s="0" t="n">
        <f aca="false">N4719/1000</f>
        <v>0.000182</v>
      </c>
      <c r="AU4719" s="66"/>
      <c r="AV4719" s="66"/>
      <c r="AW4719" s="66"/>
      <c r="AX4719" s="67"/>
      <c r="BH4719" s="0" t="s">
        <v>356</v>
      </c>
      <c r="BI4719" s="0" t="s">
        <v>2082</v>
      </c>
      <c r="BJ4719" s="0" t="s">
        <v>5850</v>
      </c>
      <c r="BK4719" s="0" t="n">
        <v>7</v>
      </c>
      <c r="BM4719" s="0" t="s">
        <v>356</v>
      </c>
      <c r="BN4719" s="0" t="s">
        <v>5855</v>
      </c>
      <c r="BO4719" s="0" t="s">
        <v>5854</v>
      </c>
      <c r="BP4719" s="0" t="n">
        <v>7</v>
      </c>
    </row>
    <row r="4720" customFormat="false" ht="123.75" hidden="false" customHeight="false" outlineLevel="0" collapsed="false">
      <c r="A4720" s="66" t="s">
        <v>356</v>
      </c>
      <c r="B4720" s="66" t="s">
        <v>5851</v>
      </c>
      <c r="C4720" s="66" t="s">
        <v>5852</v>
      </c>
      <c r="D4720" s="67" t="n">
        <v>7</v>
      </c>
      <c r="E4720" s="68" t="n">
        <v>0.5</v>
      </c>
      <c r="F4720" s="68" t="n">
        <v>0.458</v>
      </c>
      <c r="G4720" s="68" t="n">
        <v>0.4</v>
      </c>
      <c r="H4720" s="68" t="n">
        <v>0.437</v>
      </c>
      <c r="I4720" s="68" t="n">
        <v>0.5</v>
      </c>
      <c r="J4720" s="68" t="n">
        <v>0.341</v>
      </c>
      <c r="K4720" s="68" t="n">
        <v>0.35</v>
      </c>
      <c r="L4720" s="70" t="n">
        <v>0.27</v>
      </c>
      <c r="M4720" s="71"/>
      <c r="N4720" s="71"/>
      <c r="O4720" s="71"/>
      <c r="P4720" s="71"/>
      <c r="Q4720" s="71"/>
      <c r="R4720" s="71"/>
      <c r="S4720" s="71"/>
      <c r="T4720" s="71"/>
      <c r="U4720" s="71"/>
      <c r="V4720" s="71"/>
      <c r="W4720" s="68" t="n">
        <v>0.13</v>
      </c>
      <c r="X4720" s="71"/>
      <c r="Y4720" s="68" t="n">
        <v>0.34</v>
      </c>
      <c r="Z4720" s="71"/>
      <c r="AA4720" s="68" t="n">
        <v>0.44</v>
      </c>
      <c r="AB4720" s="71"/>
      <c r="AC4720" s="0" t="n">
        <f aca="false">Q4720/1000</f>
        <v>0</v>
      </c>
      <c r="AF4720" s="0" t="n">
        <f aca="false">M4720/1000</f>
        <v>0</v>
      </c>
      <c r="AG4720" s="0" t="n">
        <f aca="false">N4720/1000</f>
        <v>0</v>
      </c>
      <c r="AU4720" s="66"/>
      <c r="AV4720" s="66"/>
      <c r="AW4720" s="66"/>
      <c r="AX4720" s="67"/>
      <c r="BH4720" s="0" t="s">
        <v>356</v>
      </c>
      <c r="BI4720" s="0" t="s">
        <v>5851</v>
      </c>
      <c r="BJ4720" s="0" t="s">
        <v>5852</v>
      </c>
      <c r="BK4720" s="0" t="n">
        <v>7</v>
      </c>
      <c r="BM4720" s="0" t="s">
        <v>70</v>
      </c>
      <c r="BN4720" s="0" t="s">
        <v>1168</v>
      </c>
      <c r="BO4720" s="0" t="s">
        <v>5856</v>
      </c>
      <c r="BP4720" s="0" t="n">
        <v>7</v>
      </c>
    </row>
    <row r="4721" customFormat="false" ht="78.75" hidden="false" customHeight="false" outlineLevel="0" collapsed="false">
      <c r="A4721" s="66" t="s">
        <v>356</v>
      </c>
      <c r="B4721" s="66" t="s">
        <v>5853</v>
      </c>
      <c r="C4721" s="66" t="s">
        <v>5854</v>
      </c>
      <c r="D4721" s="67" t="n">
        <v>7</v>
      </c>
      <c r="E4721" s="68" t="n">
        <v>0.5</v>
      </c>
      <c r="F4721" s="68" t="n">
        <v>0.535</v>
      </c>
      <c r="G4721" s="68" t="n">
        <v>0.5</v>
      </c>
      <c r="H4721" s="68" t="n">
        <v>0.419</v>
      </c>
      <c r="I4721" s="68" t="n">
        <v>0.45</v>
      </c>
      <c r="J4721" s="68" t="n">
        <v>0.344</v>
      </c>
      <c r="K4721" s="68" t="n">
        <v>0.24</v>
      </c>
      <c r="L4721" s="68" t="n">
        <v>0.202</v>
      </c>
      <c r="M4721" s="71"/>
      <c r="N4721" s="68" t="n">
        <v>0.072</v>
      </c>
      <c r="O4721" s="71"/>
      <c r="P4721" s="71"/>
      <c r="Q4721" s="71"/>
      <c r="R4721" s="71"/>
      <c r="S4721" s="71"/>
      <c r="T4721" s="71"/>
      <c r="U4721" s="71"/>
      <c r="V4721" s="71"/>
      <c r="W4721" s="68" t="n">
        <v>0.11</v>
      </c>
      <c r="X4721" s="71"/>
      <c r="Y4721" s="68" t="n">
        <v>0.12</v>
      </c>
      <c r="Z4721" s="71"/>
      <c r="AA4721" s="68" t="n">
        <v>0.22</v>
      </c>
      <c r="AB4721" s="71"/>
      <c r="AC4721" s="0" t="n">
        <f aca="false">Q4721/1000</f>
        <v>0</v>
      </c>
      <c r="AF4721" s="0" t="n">
        <f aca="false">M4721/1000</f>
        <v>0</v>
      </c>
      <c r="AG4721" s="0" t="n">
        <f aca="false">N4721/1000</f>
        <v>7.2E-005</v>
      </c>
      <c r="AU4721" s="66"/>
      <c r="AV4721" s="66"/>
      <c r="AW4721" s="66"/>
      <c r="AX4721" s="67"/>
      <c r="BH4721" s="0" t="s">
        <v>356</v>
      </c>
      <c r="BI4721" s="0" t="s">
        <v>5853</v>
      </c>
      <c r="BJ4721" s="0" t="s">
        <v>5854</v>
      </c>
      <c r="BK4721" s="0" t="n">
        <v>7</v>
      </c>
      <c r="BM4721" s="0" t="s">
        <v>70</v>
      </c>
      <c r="BN4721" s="0" t="s">
        <v>5857</v>
      </c>
      <c r="BO4721" s="0" t="s">
        <v>5858</v>
      </c>
      <c r="BP4721" s="0" t="n">
        <v>7</v>
      </c>
    </row>
    <row r="4722" customFormat="false" ht="67.5" hidden="false" customHeight="false" outlineLevel="0" collapsed="false">
      <c r="A4722" s="66" t="s">
        <v>356</v>
      </c>
      <c r="B4722" s="66" t="s">
        <v>5855</v>
      </c>
      <c r="C4722" s="66" t="s">
        <v>5854</v>
      </c>
      <c r="D4722" s="67" t="n">
        <v>7</v>
      </c>
      <c r="E4722" s="68" t="n">
        <v>0.4</v>
      </c>
      <c r="F4722" s="68" t="n">
        <v>0.315</v>
      </c>
      <c r="G4722" s="68" t="n">
        <v>0.4</v>
      </c>
      <c r="H4722" s="68" t="n">
        <v>0.407</v>
      </c>
      <c r="I4722" s="68" t="n">
        <v>0.32</v>
      </c>
      <c r="J4722" s="68" t="n">
        <v>0.276</v>
      </c>
      <c r="K4722" s="68" t="n">
        <v>0.3</v>
      </c>
      <c r="L4722" s="68" t="n">
        <v>0.149</v>
      </c>
      <c r="M4722" s="71"/>
      <c r="N4722" s="71"/>
      <c r="O4722" s="71"/>
      <c r="P4722" s="71"/>
      <c r="Q4722" s="71"/>
      <c r="R4722" s="71"/>
      <c r="S4722" s="71"/>
      <c r="T4722" s="71"/>
      <c r="U4722" s="71"/>
      <c r="V4722" s="71"/>
      <c r="W4722" s="68" t="n">
        <v>0.4</v>
      </c>
      <c r="X4722" s="71"/>
      <c r="Y4722" s="68" t="n">
        <v>0.4</v>
      </c>
      <c r="Z4722" s="71"/>
      <c r="AA4722" s="68" t="n">
        <v>0.4</v>
      </c>
      <c r="AB4722" s="71"/>
      <c r="AC4722" s="0" t="n">
        <f aca="false">Q4722/1000</f>
        <v>0</v>
      </c>
      <c r="AF4722" s="0" t="n">
        <f aca="false">M4722/1000</f>
        <v>0</v>
      </c>
      <c r="AG4722" s="0" t="n">
        <f aca="false">N4722/1000</f>
        <v>0</v>
      </c>
      <c r="AU4722" s="66"/>
      <c r="AV4722" s="66"/>
      <c r="AW4722" s="66"/>
      <c r="AX4722" s="67"/>
      <c r="BH4722" s="0" t="s">
        <v>356</v>
      </c>
      <c r="BI4722" s="0" t="s">
        <v>5855</v>
      </c>
      <c r="BJ4722" s="0" t="s">
        <v>5854</v>
      </c>
      <c r="BK4722" s="0" t="n">
        <v>7</v>
      </c>
      <c r="BM4722" s="0" t="s">
        <v>70</v>
      </c>
      <c r="BN4722" s="0" t="s">
        <v>1168</v>
      </c>
      <c r="BO4722" s="0" t="s">
        <v>5859</v>
      </c>
      <c r="BP4722" s="0" t="n">
        <v>7</v>
      </c>
    </row>
    <row r="4723" customFormat="false" ht="67.5" hidden="false" customHeight="false" outlineLevel="0" collapsed="false">
      <c r="A4723" s="66" t="s">
        <v>70</v>
      </c>
      <c r="B4723" s="66" t="s">
        <v>1168</v>
      </c>
      <c r="C4723" s="66" t="s">
        <v>5856</v>
      </c>
      <c r="D4723" s="67" t="n">
        <v>7</v>
      </c>
      <c r="E4723" s="68" t="n">
        <v>0.22</v>
      </c>
      <c r="F4723" s="68" t="n">
        <v>0.209</v>
      </c>
      <c r="G4723" s="68" t="n">
        <v>0.22</v>
      </c>
      <c r="H4723" s="68" t="n">
        <v>0.204</v>
      </c>
      <c r="I4723" s="68" t="n">
        <v>0.2</v>
      </c>
      <c r="J4723" s="68" t="n">
        <v>0.122</v>
      </c>
      <c r="K4723" s="68" t="n">
        <v>0.12</v>
      </c>
      <c r="L4723" s="68" t="n">
        <v>0.051</v>
      </c>
      <c r="M4723" s="68" t="n">
        <v>0.075</v>
      </c>
      <c r="N4723" s="68" t="n">
        <v>0.041</v>
      </c>
      <c r="O4723" s="68" t="n">
        <v>0.01</v>
      </c>
      <c r="P4723" s="71"/>
      <c r="Q4723" s="68" t="n">
        <v>0.01</v>
      </c>
      <c r="R4723" s="71"/>
      <c r="S4723" s="68" t="n">
        <v>0.01</v>
      </c>
      <c r="T4723" s="71"/>
      <c r="U4723" s="68" t="n">
        <v>0.07</v>
      </c>
      <c r="V4723" s="71"/>
      <c r="W4723" s="68" t="n">
        <v>0.07</v>
      </c>
      <c r="X4723" s="71"/>
      <c r="Y4723" s="68" t="n">
        <v>0.18</v>
      </c>
      <c r="Z4723" s="71"/>
      <c r="AA4723" s="68" t="n">
        <v>0.2</v>
      </c>
      <c r="AB4723" s="71"/>
      <c r="AC4723" s="0" t="n">
        <f aca="false">Q4723/1000</f>
        <v>1E-005</v>
      </c>
      <c r="AF4723" s="0" t="n">
        <f aca="false">M4723/1000</f>
        <v>7.5E-005</v>
      </c>
      <c r="AG4723" s="0" t="n">
        <f aca="false">N4723/1000</f>
        <v>4.1E-005</v>
      </c>
      <c r="AU4723" s="66"/>
      <c r="AV4723" s="66"/>
      <c r="AW4723" s="66"/>
      <c r="AX4723" s="67"/>
      <c r="BH4723" s="0" t="s">
        <v>70</v>
      </c>
      <c r="BI4723" s="0" t="s">
        <v>1168</v>
      </c>
      <c r="BJ4723" s="0" t="s">
        <v>5856</v>
      </c>
      <c r="BK4723" s="0" t="n">
        <v>7</v>
      </c>
      <c r="BM4723" s="0" t="s">
        <v>70</v>
      </c>
      <c r="BN4723" s="0" t="s">
        <v>1168</v>
      </c>
      <c r="BO4723" s="0" t="s">
        <v>5860</v>
      </c>
      <c r="BP4723" s="0" t="n">
        <v>7</v>
      </c>
    </row>
    <row r="4724" customFormat="false" ht="33.75" hidden="false" customHeight="false" outlineLevel="0" collapsed="false">
      <c r="A4724" s="66" t="s">
        <v>70</v>
      </c>
      <c r="B4724" s="66" t="s">
        <v>5857</v>
      </c>
      <c r="C4724" s="66" t="s">
        <v>5858</v>
      </c>
      <c r="D4724" s="67" t="n">
        <v>7</v>
      </c>
      <c r="E4724" s="68" t="n">
        <v>1.5</v>
      </c>
      <c r="F4724" s="68" t="n">
        <v>1.788</v>
      </c>
      <c r="G4724" s="68" t="n">
        <v>1.6</v>
      </c>
      <c r="H4724" s="68" t="n">
        <v>1.483</v>
      </c>
      <c r="I4724" s="68" t="n">
        <v>1.3</v>
      </c>
      <c r="J4724" s="68" t="n">
        <v>1.171</v>
      </c>
      <c r="K4724" s="68" t="n">
        <v>0.7</v>
      </c>
      <c r="L4724" s="70" t="n">
        <v>0.53</v>
      </c>
      <c r="M4724" s="68" t="n">
        <v>0.1</v>
      </c>
      <c r="N4724" s="70" t="n">
        <v>0.05</v>
      </c>
      <c r="O4724" s="68" t="n">
        <v>0.01</v>
      </c>
      <c r="P4724" s="71"/>
      <c r="Q4724" s="68" t="n">
        <v>0.01</v>
      </c>
      <c r="R4724" s="68" t="n">
        <v>0.082</v>
      </c>
      <c r="S4724" s="68" t="n">
        <v>0.01</v>
      </c>
      <c r="T4724" s="71"/>
      <c r="U4724" s="68" t="n">
        <v>0.1</v>
      </c>
      <c r="V4724" s="71"/>
      <c r="W4724" s="68" t="n">
        <v>0.6</v>
      </c>
      <c r="X4724" s="71"/>
      <c r="Y4724" s="68" t="n">
        <v>1.1</v>
      </c>
      <c r="Z4724" s="71"/>
      <c r="AA4724" s="68" t="n">
        <v>1.5</v>
      </c>
      <c r="AB4724" s="71"/>
      <c r="AC4724" s="0" t="n">
        <f aca="false">Q4724/1000</f>
        <v>1E-005</v>
      </c>
      <c r="AF4724" s="0" t="n">
        <f aca="false">M4724/1000</f>
        <v>0.0001</v>
      </c>
      <c r="AG4724" s="0" t="n">
        <f aca="false">N4724/1000</f>
        <v>5E-005</v>
      </c>
      <c r="AU4724" s="66"/>
      <c r="AV4724" s="66"/>
      <c r="AW4724" s="66"/>
      <c r="AX4724" s="67"/>
      <c r="BH4724" s="0" t="s">
        <v>70</v>
      </c>
      <c r="BI4724" s="0" t="s">
        <v>5857</v>
      </c>
      <c r="BJ4724" s="0" t="s">
        <v>5858</v>
      </c>
      <c r="BK4724" s="0" t="n">
        <v>7</v>
      </c>
      <c r="BM4724" s="0" t="s">
        <v>70</v>
      </c>
      <c r="BN4724" s="0" t="s">
        <v>1168</v>
      </c>
      <c r="BO4724" s="0" t="s">
        <v>5861</v>
      </c>
      <c r="BP4724" s="0" t="n">
        <v>7</v>
      </c>
    </row>
    <row r="4725" customFormat="false" ht="90" hidden="false" customHeight="false" outlineLevel="0" collapsed="false">
      <c r="A4725" s="66" t="s">
        <v>70</v>
      </c>
      <c r="B4725" s="66" t="s">
        <v>1168</v>
      </c>
      <c r="C4725" s="66" t="s">
        <v>5859</v>
      </c>
      <c r="D4725" s="67" t="n">
        <v>7</v>
      </c>
      <c r="E4725" s="68" t="n">
        <v>1.6</v>
      </c>
      <c r="F4725" s="68" t="n">
        <v>1.743</v>
      </c>
      <c r="G4725" s="68" t="n">
        <v>1.5</v>
      </c>
      <c r="H4725" s="68" t="n">
        <v>1.507</v>
      </c>
      <c r="I4725" s="68" t="n">
        <v>1.1</v>
      </c>
      <c r="J4725" s="68" t="n">
        <v>1.111</v>
      </c>
      <c r="K4725" s="68" t="n">
        <v>1</v>
      </c>
      <c r="L4725" s="68" t="n">
        <v>0.602</v>
      </c>
      <c r="M4725" s="68" t="n">
        <v>0.005</v>
      </c>
      <c r="N4725" s="71"/>
      <c r="O4725" s="68" t="n">
        <v>0.005</v>
      </c>
      <c r="P4725" s="71"/>
      <c r="Q4725" s="68" t="n">
        <v>0.005</v>
      </c>
      <c r="R4725" s="71"/>
      <c r="S4725" s="68" t="n">
        <v>0.005</v>
      </c>
      <c r="T4725" s="71"/>
      <c r="U4725" s="68" t="n">
        <v>0.205</v>
      </c>
      <c r="V4725" s="71"/>
      <c r="W4725" s="68" t="n">
        <v>0.7</v>
      </c>
      <c r="X4725" s="71"/>
      <c r="Y4725" s="68" t="n">
        <v>1.1</v>
      </c>
      <c r="Z4725" s="71"/>
      <c r="AA4725" s="68" t="n">
        <v>1.15</v>
      </c>
      <c r="AB4725" s="71"/>
      <c r="AC4725" s="0" t="n">
        <f aca="false">Q4725/1000</f>
        <v>5E-006</v>
      </c>
      <c r="AF4725" s="0" t="n">
        <f aca="false">M4725/1000</f>
        <v>5E-006</v>
      </c>
      <c r="AG4725" s="0" t="n">
        <f aca="false">N4725/1000</f>
        <v>0</v>
      </c>
      <c r="AU4725" s="66"/>
      <c r="AV4725" s="66"/>
      <c r="AW4725" s="66"/>
      <c r="AX4725" s="67"/>
      <c r="BH4725" s="0" t="s">
        <v>70</v>
      </c>
      <c r="BI4725" s="0" t="s">
        <v>1168</v>
      </c>
      <c r="BJ4725" s="0" t="s">
        <v>5859</v>
      </c>
      <c r="BK4725" s="0" t="n">
        <v>7</v>
      </c>
      <c r="BM4725" s="0" t="s">
        <v>70</v>
      </c>
      <c r="BN4725" s="0" t="s">
        <v>5862</v>
      </c>
      <c r="BO4725" s="0" t="s">
        <v>3136</v>
      </c>
      <c r="BP4725" s="0" t="n">
        <v>7</v>
      </c>
    </row>
    <row r="4726" customFormat="false" ht="33.75" hidden="false" customHeight="false" outlineLevel="0" collapsed="false">
      <c r="A4726" s="66" t="s">
        <v>70</v>
      </c>
      <c r="B4726" s="66" t="s">
        <v>1168</v>
      </c>
      <c r="C4726" s="66" t="s">
        <v>5860</v>
      </c>
      <c r="D4726" s="67" t="n">
        <v>7</v>
      </c>
      <c r="E4726" s="68" t="n">
        <v>0.75</v>
      </c>
      <c r="F4726" s="68" t="n">
        <v>0.769</v>
      </c>
      <c r="G4726" s="68" t="n">
        <v>0.65</v>
      </c>
      <c r="H4726" s="68" t="n">
        <v>0.561</v>
      </c>
      <c r="I4726" s="68" t="n">
        <v>0.45</v>
      </c>
      <c r="J4726" s="68" t="n">
        <v>0.492</v>
      </c>
      <c r="K4726" s="68" t="n">
        <v>0.127</v>
      </c>
      <c r="L4726" s="71"/>
      <c r="M4726" s="71"/>
      <c r="N4726" s="71"/>
      <c r="O4726" s="71"/>
      <c r="P4726" s="71"/>
      <c r="Q4726" s="71"/>
      <c r="R4726" s="71"/>
      <c r="S4726" s="71"/>
      <c r="T4726" s="71"/>
      <c r="U4726" s="71"/>
      <c r="V4726" s="71"/>
      <c r="W4726" s="71"/>
      <c r="X4726" s="71"/>
      <c r="Y4726" s="68" t="n">
        <v>0.3</v>
      </c>
      <c r="Z4726" s="71"/>
      <c r="AA4726" s="68" t="n">
        <v>0.6</v>
      </c>
      <c r="AB4726" s="71"/>
      <c r="AC4726" s="0" t="n">
        <f aca="false">Q4726/1000</f>
        <v>0</v>
      </c>
      <c r="AF4726" s="0" t="n">
        <f aca="false">M4726/1000</f>
        <v>0</v>
      </c>
      <c r="AG4726" s="0" t="n">
        <f aca="false">N4726/1000</f>
        <v>0</v>
      </c>
      <c r="AU4726" s="66"/>
      <c r="AV4726" s="66"/>
      <c r="AW4726" s="66"/>
      <c r="AX4726" s="67"/>
      <c r="BH4726" s="0" t="s">
        <v>70</v>
      </c>
      <c r="BI4726" s="0" t="s">
        <v>1168</v>
      </c>
      <c r="BJ4726" s="0" t="s">
        <v>5860</v>
      </c>
      <c r="BK4726" s="0" t="n">
        <v>7</v>
      </c>
      <c r="BM4726" s="0" t="s">
        <v>70</v>
      </c>
      <c r="BN4726" s="0" t="s">
        <v>1802</v>
      </c>
      <c r="BO4726" s="0" t="s">
        <v>5863</v>
      </c>
      <c r="BP4726" s="0" t="n">
        <v>7</v>
      </c>
    </row>
    <row r="4727" customFormat="false" ht="67.5" hidden="false" customHeight="false" outlineLevel="0" collapsed="false">
      <c r="A4727" s="66" t="s">
        <v>70</v>
      </c>
      <c r="B4727" s="66" t="s">
        <v>1168</v>
      </c>
      <c r="C4727" s="66" t="s">
        <v>5861</v>
      </c>
      <c r="D4727" s="67" t="n">
        <v>7</v>
      </c>
      <c r="E4727" s="68" t="n">
        <v>0.25</v>
      </c>
      <c r="F4727" s="68" t="n">
        <v>0.275</v>
      </c>
      <c r="G4727" s="68" t="n">
        <v>0.25</v>
      </c>
      <c r="H4727" s="70" t="n">
        <v>0.24</v>
      </c>
      <c r="I4727" s="68" t="n">
        <v>0.15</v>
      </c>
      <c r="J4727" s="70" t="n">
        <v>0.16</v>
      </c>
      <c r="K4727" s="68" t="n">
        <v>0.02</v>
      </c>
      <c r="L4727" s="70" t="n">
        <v>0.02</v>
      </c>
      <c r="M4727" s="68" t="n">
        <v>0.02</v>
      </c>
      <c r="N4727" s="70" t="n">
        <v>0.02</v>
      </c>
      <c r="O4727" s="71"/>
      <c r="P4727" s="71"/>
      <c r="Q4727" s="71"/>
      <c r="R4727" s="70" t="n">
        <v>0.11</v>
      </c>
      <c r="S4727" s="71"/>
      <c r="T4727" s="71"/>
      <c r="U4727" s="71"/>
      <c r="V4727" s="71"/>
      <c r="W4727" s="68" t="n">
        <v>0.05</v>
      </c>
      <c r="X4727" s="71"/>
      <c r="Y4727" s="68" t="n">
        <v>0.15</v>
      </c>
      <c r="Z4727" s="71"/>
      <c r="AA4727" s="68" t="n">
        <v>0.25</v>
      </c>
      <c r="AB4727" s="71"/>
      <c r="AC4727" s="0" t="n">
        <f aca="false">Q4727/1000</f>
        <v>0</v>
      </c>
      <c r="AF4727" s="0" t="n">
        <f aca="false">M4727/1000</f>
        <v>2E-005</v>
      </c>
      <c r="AG4727" s="0" t="n">
        <f aca="false">N4727/1000</f>
        <v>2E-005</v>
      </c>
      <c r="AU4727" s="66"/>
      <c r="AV4727" s="66"/>
      <c r="AW4727" s="66"/>
      <c r="AX4727" s="67"/>
      <c r="BH4727" s="0" t="s">
        <v>70</v>
      </c>
      <c r="BI4727" s="0" t="s">
        <v>1168</v>
      </c>
      <c r="BJ4727" s="0" t="s">
        <v>5861</v>
      </c>
      <c r="BK4727" s="0" t="n">
        <v>7</v>
      </c>
      <c r="BM4727" s="0" t="s">
        <v>70</v>
      </c>
      <c r="BN4727" s="0" t="s">
        <v>1168</v>
      </c>
      <c r="BO4727" s="0" t="s">
        <v>5864</v>
      </c>
      <c r="BP4727" s="0" t="n">
        <v>7</v>
      </c>
    </row>
    <row r="4728" customFormat="false" ht="67.5" hidden="false" customHeight="false" outlineLevel="0" collapsed="false">
      <c r="A4728" s="66" t="s">
        <v>70</v>
      </c>
      <c r="B4728" s="66" t="s">
        <v>5862</v>
      </c>
      <c r="C4728" s="66" t="s">
        <v>3136</v>
      </c>
      <c r="D4728" s="67" t="n">
        <v>7</v>
      </c>
      <c r="E4728" s="68" t="n">
        <v>1.3</v>
      </c>
      <c r="F4728" s="73" t="n">
        <v>0.9</v>
      </c>
      <c r="G4728" s="68" t="n">
        <v>1.3</v>
      </c>
      <c r="H4728" s="68" t="n">
        <v>0.714</v>
      </c>
      <c r="I4728" s="68" t="n">
        <v>1.2</v>
      </c>
      <c r="J4728" s="68" t="n">
        <v>4.165</v>
      </c>
      <c r="K4728" s="68" t="n">
        <v>1.3</v>
      </c>
      <c r="L4728" s="68" t="n">
        <v>1.962</v>
      </c>
      <c r="M4728" s="68" t="n">
        <v>0.2</v>
      </c>
      <c r="N4728" s="71"/>
      <c r="O4728" s="68" t="n">
        <v>0.01</v>
      </c>
      <c r="P4728" s="71"/>
      <c r="Q4728" s="68" t="n">
        <v>0.01</v>
      </c>
      <c r="R4728" s="73" t="n">
        <v>0.7</v>
      </c>
      <c r="S4728" s="68" t="n">
        <v>0.01</v>
      </c>
      <c r="T4728" s="71"/>
      <c r="U4728" s="68" t="n">
        <v>0.01</v>
      </c>
      <c r="V4728" s="71"/>
      <c r="W4728" s="68" t="n">
        <v>1.5</v>
      </c>
      <c r="X4728" s="71"/>
      <c r="Y4728" s="68" t="n">
        <v>1.5</v>
      </c>
      <c r="Z4728" s="71"/>
      <c r="AA4728" s="68" t="n">
        <v>1.5</v>
      </c>
      <c r="AB4728" s="71"/>
      <c r="AC4728" s="0" t="n">
        <f aca="false">Q4728/1000</f>
        <v>1E-005</v>
      </c>
      <c r="AF4728" s="0" t="n">
        <f aca="false">M4728/1000</f>
        <v>0.0002</v>
      </c>
      <c r="AG4728" s="0" t="n">
        <f aca="false">N4728/1000</f>
        <v>0</v>
      </c>
      <c r="AU4728" s="66"/>
      <c r="AV4728" s="66"/>
      <c r="AW4728" s="66"/>
      <c r="AX4728" s="67"/>
      <c r="BH4728" s="0" t="s">
        <v>70</v>
      </c>
      <c r="BI4728" s="0" t="s">
        <v>5862</v>
      </c>
      <c r="BJ4728" s="0" t="s">
        <v>3136</v>
      </c>
      <c r="BK4728" s="0" t="n">
        <v>7</v>
      </c>
      <c r="BM4728" s="0" t="s">
        <v>70</v>
      </c>
      <c r="BN4728" s="0" t="s">
        <v>5865</v>
      </c>
      <c r="BO4728" s="0" t="s">
        <v>5747</v>
      </c>
      <c r="BP4728" s="0" t="n">
        <v>7</v>
      </c>
    </row>
    <row r="4729" customFormat="false" ht="56.25" hidden="false" customHeight="false" outlineLevel="0" collapsed="false">
      <c r="A4729" s="66" t="s">
        <v>70</v>
      </c>
      <c r="B4729" s="66" t="s">
        <v>1802</v>
      </c>
      <c r="C4729" s="66" t="s">
        <v>5863</v>
      </c>
      <c r="D4729" s="67" t="n">
        <v>7</v>
      </c>
      <c r="E4729" s="68" t="n">
        <v>0.8</v>
      </c>
      <c r="F4729" s="70" t="n">
        <v>0.65</v>
      </c>
      <c r="G4729" s="68" t="n">
        <v>0.8</v>
      </c>
      <c r="H4729" s="70" t="n">
        <v>0.45</v>
      </c>
      <c r="I4729" s="68" t="n">
        <v>0.7</v>
      </c>
      <c r="J4729" s="73" t="n">
        <v>0.4</v>
      </c>
      <c r="K4729" s="68" t="n">
        <v>0.4</v>
      </c>
      <c r="L4729" s="68" t="n">
        <v>0.122</v>
      </c>
      <c r="M4729" s="68" t="n">
        <v>0.3</v>
      </c>
      <c r="N4729" s="71"/>
      <c r="O4729" s="68" t="n">
        <v>0.01</v>
      </c>
      <c r="P4729" s="71"/>
      <c r="Q4729" s="68" t="n">
        <v>0.01</v>
      </c>
      <c r="R4729" s="71"/>
      <c r="S4729" s="68" t="n">
        <v>0.01</v>
      </c>
      <c r="T4729" s="71"/>
      <c r="U4729" s="68" t="n">
        <v>0.01</v>
      </c>
      <c r="V4729" s="71"/>
      <c r="W4729" s="68" t="n">
        <v>0.5</v>
      </c>
      <c r="X4729" s="71"/>
      <c r="Y4729" s="68" t="n">
        <v>0.4</v>
      </c>
      <c r="Z4729" s="71"/>
      <c r="AA4729" s="68" t="n">
        <v>1</v>
      </c>
      <c r="AB4729" s="71"/>
      <c r="AC4729" s="0" t="n">
        <f aca="false">Q4729/1000</f>
        <v>1E-005</v>
      </c>
      <c r="AF4729" s="0" t="n">
        <f aca="false">M4729/1000</f>
        <v>0.0003</v>
      </c>
      <c r="AG4729" s="0" t="n">
        <f aca="false">N4729/1000</f>
        <v>0</v>
      </c>
      <c r="AU4729" s="66"/>
      <c r="AV4729" s="66"/>
      <c r="AW4729" s="66"/>
      <c r="AX4729" s="67"/>
      <c r="BH4729" s="0" t="s">
        <v>70</v>
      </c>
      <c r="BI4729" s="0" t="s">
        <v>1802</v>
      </c>
      <c r="BJ4729" s="0" t="s">
        <v>5863</v>
      </c>
      <c r="BK4729" s="0" t="n">
        <v>7</v>
      </c>
      <c r="BM4729" s="0" t="s">
        <v>70</v>
      </c>
      <c r="BN4729" s="0" t="s">
        <v>1563</v>
      </c>
      <c r="BO4729" s="0" t="s">
        <v>5866</v>
      </c>
      <c r="BP4729" s="0" t="n">
        <v>7</v>
      </c>
    </row>
    <row r="4730" customFormat="false" ht="67.5" hidden="false" customHeight="false" outlineLevel="0" collapsed="false">
      <c r="A4730" s="66" t="s">
        <v>70</v>
      </c>
      <c r="B4730" s="66" t="s">
        <v>1168</v>
      </c>
      <c r="C4730" s="66" t="s">
        <v>5864</v>
      </c>
      <c r="D4730" s="67" t="n">
        <v>7</v>
      </c>
      <c r="E4730" s="68" t="n">
        <v>1.35</v>
      </c>
      <c r="F4730" s="68" t="n">
        <v>1.126</v>
      </c>
      <c r="G4730" s="68" t="n">
        <v>1</v>
      </c>
      <c r="H4730" s="68" t="n">
        <v>0.848</v>
      </c>
      <c r="I4730" s="68" t="n">
        <v>1</v>
      </c>
      <c r="J4730" s="68" t="n">
        <v>0.718</v>
      </c>
      <c r="K4730" s="68" t="n">
        <v>0.5</v>
      </c>
      <c r="L4730" s="70" t="n">
        <v>0.24</v>
      </c>
      <c r="M4730" s="68" t="n">
        <v>0.2</v>
      </c>
      <c r="N4730" s="68" t="n">
        <v>0.193</v>
      </c>
      <c r="O4730" s="68" t="n">
        <v>0.01</v>
      </c>
      <c r="P4730" s="71"/>
      <c r="Q4730" s="68" t="n">
        <v>0.01</v>
      </c>
      <c r="R4730" s="71"/>
      <c r="S4730" s="68" t="n">
        <v>0.01</v>
      </c>
      <c r="T4730" s="71"/>
      <c r="U4730" s="68" t="n">
        <v>0.01</v>
      </c>
      <c r="V4730" s="71"/>
      <c r="W4730" s="68" t="n">
        <v>0.45</v>
      </c>
      <c r="X4730" s="71"/>
      <c r="Y4730" s="68" t="n">
        <v>0.8</v>
      </c>
      <c r="Z4730" s="71"/>
      <c r="AA4730" s="68" t="n">
        <v>1.35</v>
      </c>
      <c r="AB4730" s="71"/>
      <c r="AC4730" s="0" t="n">
        <f aca="false">Q4730/1000</f>
        <v>1E-005</v>
      </c>
      <c r="AF4730" s="0" t="n">
        <f aca="false">M4730/1000</f>
        <v>0.0002</v>
      </c>
      <c r="AG4730" s="0" t="n">
        <f aca="false">N4730/1000</f>
        <v>0.000193</v>
      </c>
      <c r="AU4730" s="66"/>
      <c r="AV4730" s="66"/>
      <c r="AW4730" s="66"/>
      <c r="AX4730" s="67"/>
      <c r="BH4730" s="0" t="s">
        <v>70</v>
      </c>
      <c r="BI4730" s="0" t="s">
        <v>1168</v>
      </c>
      <c r="BJ4730" s="0" t="s">
        <v>5864</v>
      </c>
      <c r="BK4730" s="0" t="n">
        <v>7</v>
      </c>
      <c r="BM4730" s="0" t="s">
        <v>70</v>
      </c>
      <c r="BN4730" s="0" t="s">
        <v>5657</v>
      </c>
      <c r="BO4730" s="0" t="s">
        <v>5867</v>
      </c>
      <c r="BP4730" s="0" t="n">
        <v>7</v>
      </c>
    </row>
    <row r="4731" customFormat="false" ht="67.5" hidden="false" customHeight="false" outlineLevel="0" collapsed="false">
      <c r="A4731" s="66" t="s">
        <v>70</v>
      </c>
      <c r="B4731" s="66" t="s">
        <v>5865</v>
      </c>
      <c r="C4731" s="66" t="s">
        <v>5747</v>
      </c>
      <c r="D4731" s="67" t="n">
        <v>7</v>
      </c>
      <c r="E4731" s="68" t="n">
        <v>1.25</v>
      </c>
      <c r="F4731" s="70" t="n">
        <v>0.88</v>
      </c>
      <c r="G4731" s="68" t="n">
        <v>1.2</v>
      </c>
      <c r="H4731" s="68" t="n">
        <v>0.708</v>
      </c>
      <c r="I4731" s="68" t="n">
        <v>0.9</v>
      </c>
      <c r="J4731" s="70" t="n">
        <v>0.94</v>
      </c>
      <c r="K4731" s="68" t="n">
        <v>0.25</v>
      </c>
      <c r="L4731" s="68" t="n">
        <v>0.313</v>
      </c>
      <c r="M4731" s="68" t="n">
        <v>0.02</v>
      </c>
      <c r="N4731" s="71"/>
      <c r="O4731" s="68" t="n">
        <v>0.02</v>
      </c>
      <c r="P4731" s="71"/>
      <c r="Q4731" s="68" t="n">
        <v>0.02</v>
      </c>
      <c r="R4731" s="71"/>
      <c r="S4731" s="68" t="n">
        <v>0.02</v>
      </c>
      <c r="T4731" s="71"/>
      <c r="U4731" s="68" t="n">
        <v>0.1</v>
      </c>
      <c r="V4731" s="71"/>
      <c r="W4731" s="68" t="n">
        <v>0.55</v>
      </c>
      <c r="X4731" s="71"/>
      <c r="Y4731" s="68" t="n">
        <v>0.9</v>
      </c>
      <c r="Z4731" s="71"/>
      <c r="AA4731" s="68" t="n">
        <v>1.15</v>
      </c>
      <c r="AB4731" s="71"/>
      <c r="AC4731" s="0" t="n">
        <f aca="false">Q4731/1000</f>
        <v>2E-005</v>
      </c>
      <c r="AF4731" s="0" t="n">
        <f aca="false">M4731/1000</f>
        <v>2E-005</v>
      </c>
      <c r="AG4731" s="0" t="n">
        <f aca="false">N4731/1000</f>
        <v>0</v>
      </c>
      <c r="AU4731" s="66"/>
      <c r="AV4731" s="66"/>
      <c r="AW4731" s="66"/>
      <c r="AX4731" s="67"/>
      <c r="BH4731" s="0" t="s">
        <v>70</v>
      </c>
      <c r="BI4731" s="0" t="s">
        <v>5865</v>
      </c>
      <c r="BJ4731" s="0" t="s">
        <v>5747</v>
      </c>
      <c r="BK4731" s="0" t="n">
        <v>7</v>
      </c>
      <c r="BM4731" s="0" t="s">
        <v>3215</v>
      </c>
      <c r="BN4731" s="0" t="s">
        <v>5868</v>
      </c>
      <c r="BO4731" s="0" t="s">
        <v>912</v>
      </c>
      <c r="BP4731" s="0" t="n">
        <v>7</v>
      </c>
    </row>
    <row r="4732" customFormat="false" ht="78.75" hidden="false" customHeight="false" outlineLevel="0" collapsed="false">
      <c r="A4732" s="66" t="s">
        <v>70</v>
      </c>
      <c r="B4732" s="66" t="s">
        <v>1563</v>
      </c>
      <c r="C4732" s="66" t="s">
        <v>5866</v>
      </c>
      <c r="D4732" s="67" t="n">
        <v>7</v>
      </c>
      <c r="E4732" s="68" t="n">
        <v>1.5</v>
      </c>
      <c r="F4732" s="68" t="n">
        <v>1.667</v>
      </c>
      <c r="G4732" s="68" t="n">
        <v>1.4</v>
      </c>
      <c r="H4732" s="68" t="n">
        <v>1.302</v>
      </c>
      <c r="I4732" s="68" t="n">
        <v>1.4</v>
      </c>
      <c r="J4732" s="68" t="n">
        <v>0.893</v>
      </c>
      <c r="K4732" s="68" t="n">
        <v>0.4</v>
      </c>
      <c r="L4732" s="70" t="n">
        <v>0.35</v>
      </c>
      <c r="M4732" s="68" t="n">
        <v>0.04</v>
      </c>
      <c r="N4732" s="68" t="n">
        <v>0.031</v>
      </c>
      <c r="O4732" s="68" t="n">
        <v>0.01</v>
      </c>
      <c r="P4732" s="71"/>
      <c r="Q4732" s="68" t="n">
        <v>0.01</v>
      </c>
      <c r="R4732" s="71"/>
      <c r="S4732" s="68" t="n">
        <v>0.01</v>
      </c>
      <c r="T4732" s="71"/>
      <c r="U4732" s="68" t="n">
        <v>0.01</v>
      </c>
      <c r="V4732" s="71"/>
      <c r="W4732" s="68" t="n">
        <v>0.5</v>
      </c>
      <c r="X4732" s="71"/>
      <c r="Y4732" s="68" t="n">
        <v>1.1</v>
      </c>
      <c r="Z4732" s="71"/>
      <c r="AA4732" s="68" t="n">
        <v>1.6</v>
      </c>
      <c r="AB4732" s="71"/>
      <c r="AC4732" s="0" t="n">
        <f aca="false">Q4732/1000</f>
        <v>1E-005</v>
      </c>
      <c r="AF4732" s="0" t="n">
        <f aca="false">M4732/1000</f>
        <v>4E-005</v>
      </c>
      <c r="AG4732" s="0" t="n">
        <f aca="false">N4732/1000</f>
        <v>3.1E-005</v>
      </c>
      <c r="AU4732" s="66"/>
      <c r="AV4732" s="66"/>
      <c r="AW4732" s="66"/>
      <c r="AX4732" s="67"/>
      <c r="BH4732" s="0" t="s">
        <v>70</v>
      </c>
      <c r="BI4732" s="0" t="s">
        <v>1563</v>
      </c>
      <c r="BJ4732" s="0" t="s">
        <v>5866</v>
      </c>
      <c r="BK4732" s="0" t="n">
        <v>7</v>
      </c>
      <c r="BM4732" s="0" t="s">
        <v>70</v>
      </c>
      <c r="BN4732" s="0" t="s">
        <v>5869</v>
      </c>
      <c r="BO4732" s="0" t="s">
        <v>5870</v>
      </c>
      <c r="BP4732" s="0" t="n">
        <v>7</v>
      </c>
    </row>
    <row r="4733" customFormat="false" ht="67.5" hidden="false" customHeight="false" outlineLevel="0" collapsed="false">
      <c r="A4733" s="66" t="s">
        <v>70</v>
      </c>
      <c r="B4733" s="66" t="s">
        <v>5657</v>
      </c>
      <c r="C4733" s="66" t="s">
        <v>5867</v>
      </c>
      <c r="D4733" s="67" t="n">
        <v>7</v>
      </c>
      <c r="E4733" s="68" t="n">
        <v>0.03</v>
      </c>
      <c r="F4733" s="68" t="n">
        <v>0.006</v>
      </c>
      <c r="G4733" s="68" t="n">
        <v>0.03</v>
      </c>
      <c r="H4733" s="68" t="n">
        <v>0.006</v>
      </c>
      <c r="I4733" s="68" t="n">
        <v>0.03</v>
      </c>
      <c r="J4733" s="70" t="n">
        <v>0.01</v>
      </c>
      <c r="K4733" s="68" t="n">
        <v>0.03</v>
      </c>
      <c r="L4733" s="71"/>
      <c r="M4733" s="68" t="n">
        <v>0.03</v>
      </c>
      <c r="N4733" s="71"/>
      <c r="O4733" s="68" t="n">
        <v>0.03</v>
      </c>
      <c r="P4733" s="68" t="n">
        <v>0.006</v>
      </c>
      <c r="Q4733" s="68" t="n">
        <v>0.03</v>
      </c>
      <c r="R4733" s="68" t="n">
        <v>0.005</v>
      </c>
      <c r="S4733" s="68" t="n">
        <v>0.03</v>
      </c>
      <c r="T4733" s="71"/>
      <c r="U4733" s="68" t="n">
        <v>0.03</v>
      </c>
      <c r="V4733" s="71"/>
      <c r="W4733" s="68" t="n">
        <v>0.03</v>
      </c>
      <c r="X4733" s="71"/>
      <c r="Y4733" s="68" t="n">
        <v>0.03</v>
      </c>
      <c r="Z4733" s="71"/>
      <c r="AA4733" s="68" t="n">
        <v>0.03</v>
      </c>
      <c r="AB4733" s="71"/>
      <c r="AC4733" s="0" t="n">
        <f aca="false">Q4733/1000</f>
        <v>3E-005</v>
      </c>
      <c r="AF4733" s="0" t="n">
        <f aca="false">M4733/1000</f>
        <v>3E-005</v>
      </c>
      <c r="AG4733" s="0" t="n">
        <f aca="false">N4733/1000</f>
        <v>0</v>
      </c>
      <c r="AU4733" s="66"/>
      <c r="AV4733" s="66"/>
      <c r="AW4733" s="66"/>
      <c r="AX4733" s="67"/>
      <c r="BH4733" s="0" t="s">
        <v>70</v>
      </c>
      <c r="BI4733" s="0" t="s">
        <v>5657</v>
      </c>
      <c r="BJ4733" s="0" t="s">
        <v>5867</v>
      </c>
      <c r="BK4733" s="0" t="n">
        <v>7</v>
      </c>
      <c r="BM4733" s="0" t="s">
        <v>70</v>
      </c>
      <c r="BN4733" s="0" t="s">
        <v>5871</v>
      </c>
      <c r="BO4733" s="0" t="s">
        <v>5872</v>
      </c>
      <c r="BP4733" s="0" t="n">
        <v>7</v>
      </c>
    </row>
    <row r="4734" customFormat="false" ht="45" hidden="false" customHeight="false" outlineLevel="0" collapsed="false">
      <c r="A4734" s="66" t="s">
        <v>3215</v>
      </c>
      <c r="B4734" s="66" t="s">
        <v>5868</v>
      </c>
      <c r="C4734" s="66" t="s">
        <v>912</v>
      </c>
      <c r="D4734" s="67" t="n">
        <v>7</v>
      </c>
      <c r="E4734" s="68" t="n">
        <v>1.6</v>
      </c>
      <c r="F4734" s="68" t="n">
        <v>1.335</v>
      </c>
      <c r="G4734" s="68" t="n">
        <v>1.5</v>
      </c>
      <c r="H4734" s="68" t="n">
        <v>1.323</v>
      </c>
      <c r="I4734" s="68" t="n">
        <v>1.5</v>
      </c>
      <c r="J4734" s="68" t="n">
        <v>1.314</v>
      </c>
      <c r="K4734" s="68" t="n">
        <v>0.5</v>
      </c>
      <c r="L4734" s="71"/>
      <c r="M4734" s="71"/>
      <c r="N4734" s="71"/>
      <c r="O4734" s="71"/>
      <c r="P4734" s="71"/>
      <c r="Q4734" s="71"/>
      <c r="R4734" s="71"/>
      <c r="S4734" s="71"/>
      <c r="T4734" s="71"/>
      <c r="U4734" s="71"/>
      <c r="V4734" s="71"/>
      <c r="W4734" s="68" t="n">
        <v>0.3</v>
      </c>
      <c r="X4734" s="71"/>
      <c r="Y4734" s="68" t="n">
        <v>1</v>
      </c>
      <c r="Z4734" s="71"/>
      <c r="AA4734" s="68" t="n">
        <v>1.5</v>
      </c>
      <c r="AB4734" s="71"/>
      <c r="AC4734" s="0" t="n">
        <f aca="false">Q4734/1000</f>
        <v>0</v>
      </c>
      <c r="AF4734" s="0" t="n">
        <f aca="false">M4734/1000</f>
        <v>0</v>
      </c>
      <c r="AG4734" s="0" t="n">
        <f aca="false">N4734/1000</f>
        <v>0</v>
      </c>
      <c r="AU4734" s="66"/>
      <c r="AV4734" s="66"/>
      <c r="AW4734" s="66"/>
      <c r="AX4734" s="67"/>
      <c r="BH4734" s="0" t="s">
        <v>3215</v>
      </c>
      <c r="BI4734" s="0" t="s">
        <v>5868</v>
      </c>
      <c r="BJ4734" s="0" t="s">
        <v>912</v>
      </c>
      <c r="BK4734" s="0" t="n">
        <v>7</v>
      </c>
      <c r="BM4734" s="0" t="s">
        <v>3215</v>
      </c>
      <c r="BN4734" s="0" t="s">
        <v>5873</v>
      </c>
      <c r="BO4734" s="0" t="s">
        <v>3088</v>
      </c>
      <c r="BP4734" s="0" t="n">
        <v>7</v>
      </c>
    </row>
    <row r="4735" customFormat="false" ht="67.5" hidden="false" customHeight="false" outlineLevel="0" collapsed="false">
      <c r="A4735" s="66" t="s">
        <v>70</v>
      </c>
      <c r="B4735" s="66" t="s">
        <v>5869</v>
      </c>
      <c r="C4735" s="66" t="s">
        <v>5870</v>
      </c>
      <c r="D4735" s="67" t="n">
        <v>7</v>
      </c>
      <c r="E4735" s="68" t="n">
        <v>0.11</v>
      </c>
      <c r="F4735" s="68" t="n">
        <v>0.128</v>
      </c>
      <c r="G4735" s="68" t="n">
        <v>0.11</v>
      </c>
      <c r="H4735" s="68" t="n">
        <v>0.135</v>
      </c>
      <c r="I4735" s="68" t="n">
        <v>0.09</v>
      </c>
      <c r="J4735" s="70" t="n">
        <v>0.08</v>
      </c>
      <c r="K4735" s="68" t="n">
        <v>0.05</v>
      </c>
      <c r="L4735" s="68" t="n">
        <v>0.021</v>
      </c>
      <c r="M4735" s="68" t="n">
        <v>0.01</v>
      </c>
      <c r="N4735" s="71"/>
      <c r="O4735" s="68" t="n">
        <v>0.01</v>
      </c>
      <c r="P4735" s="71"/>
      <c r="Q4735" s="68" t="n">
        <v>0.01</v>
      </c>
      <c r="R4735" s="71"/>
      <c r="S4735" s="68" t="n">
        <v>0.01</v>
      </c>
      <c r="T4735" s="71"/>
      <c r="U4735" s="68" t="n">
        <v>0.01</v>
      </c>
      <c r="V4735" s="71"/>
      <c r="W4735" s="68" t="n">
        <v>0.05</v>
      </c>
      <c r="X4735" s="71"/>
      <c r="Y4735" s="68" t="n">
        <v>0.09</v>
      </c>
      <c r="Z4735" s="71"/>
      <c r="AA4735" s="68" t="n">
        <v>0.11</v>
      </c>
      <c r="AB4735" s="71"/>
      <c r="AC4735" s="0" t="n">
        <f aca="false">Q4735/1000</f>
        <v>1E-005</v>
      </c>
      <c r="AF4735" s="0" t="n">
        <f aca="false">M4735/1000</f>
        <v>1E-005</v>
      </c>
      <c r="AG4735" s="0" t="n">
        <f aca="false">N4735/1000</f>
        <v>0</v>
      </c>
      <c r="AU4735" s="66"/>
      <c r="AV4735" s="66"/>
      <c r="AW4735" s="66"/>
      <c r="AX4735" s="67"/>
      <c r="BH4735" s="0" t="s">
        <v>70</v>
      </c>
      <c r="BI4735" s="0" t="s">
        <v>5869</v>
      </c>
      <c r="BJ4735" s="0" t="s">
        <v>5870</v>
      </c>
      <c r="BK4735" s="0" t="n">
        <v>7</v>
      </c>
      <c r="BM4735" s="0" t="s">
        <v>3215</v>
      </c>
      <c r="BN4735" s="0" t="s">
        <v>695</v>
      </c>
      <c r="BO4735" s="0" t="s">
        <v>5675</v>
      </c>
      <c r="BP4735" s="0" t="n">
        <v>7</v>
      </c>
    </row>
    <row r="4736" customFormat="false" ht="67.5" hidden="false" customHeight="false" outlineLevel="0" collapsed="false">
      <c r="A4736" s="66" t="s">
        <v>70</v>
      </c>
      <c r="B4736" s="66" t="s">
        <v>5871</v>
      </c>
      <c r="C4736" s="66" t="s">
        <v>5872</v>
      </c>
      <c r="D4736" s="67" t="n">
        <v>7</v>
      </c>
      <c r="E4736" s="68" t="n">
        <v>0.45</v>
      </c>
      <c r="F4736" s="68" t="n">
        <v>0.391</v>
      </c>
      <c r="G4736" s="68" t="n">
        <v>0.5</v>
      </c>
      <c r="H4736" s="68" t="n">
        <v>0.307</v>
      </c>
      <c r="I4736" s="68" t="n">
        <v>0.4</v>
      </c>
      <c r="J4736" s="68" t="n">
        <v>0.204</v>
      </c>
      <c r="K4736" s="68" t="n">
        <v>0.2</v>
      </c>
      <c r="L4736" s="73" t="n">
        <v>0.2</v>
      </c>
      <c r="M4736" s="68" t="n">
        <v>0.06</v>
      </c>
      <c r="N4736" s="71"/>
      <c r="O4736" s="68" t="n">
        <v>0.05</v>
      </c>
      <c r="P4736" s="71"/>
      <c r="Q4736" s="68" t="n">
        <v>0.01</v>
      </c>
      <c r="R4736" s="71"/>
      <c r="S4736" s="68" t="n">
        <v>0.01</v>
      </c>
      <c r="T4736" s="71"/>
      <c r="U4736" s="68" t="n">
        <v>0.15</v>
      </c>
      <c r="V4736" s="71"/>
      <c r="W4736" s="68" t="n">
        <v>0.2</v>
      </c>
      <c r="X4736" s="71"/>
      <c r="Y4736" s="68" t="n">
        <v>0.4</v>
      </c>
      <c r="Z4736" s="71"/>
      <c r="AA4736" s="68" t="n">
        <v>0.4</v>
      </c>
      <c r="AB4736" s="71"/>
      <c r="AC4736" s="0" t="n">
        <f aca="false">Q4736/1000</f>
        <v>1E-005</v>
      </c>
      <c r="AF4736" s="0" t="n">
        <f aca="false">M4736/1000</f>
        <v>6E-005</v>
      </c>
      <c r="AG4736" s="0" t="n">
        <f aca="false">N4736/1000</f>
        <v>0</v>
      </c>
      <c r="AU4736" s="66"/>
      <c r="AV4736" s="66"/>
      <c r="AW4736" s="66"/>
      <c r="AX4736" s="67"/>
      <c r="BH4736" s="0" t="s">
        <v>70</v>
      </c>
      <c r="BI4736" s="0" t="s">
        <v>5871</v>
      </c>
      <c r="BJ4736" s="0" t="s">
        <v>5872</v>
      </c>
      <c r="BK4736" s="0" t="n">
        <v>7</v>
      </c>
      <c r="BM4736" s="0" t="s">
        <v>70</v>
      </c>
      <c r="BN4736" s="0" t="s">
        <v>5874</v>
      </c>
      <c r="BO4736" s="0" t="s">
        <v>5875</v>
      </c>
      <c r="BP4736" s="0" t="n">
        <v>7</v>
      </c>
    </row>
    <row r="4737" customFormat="false" ht="33.75" hidden="false" customHeight="false" outlineLevel="0" collapsed="false">
      <c r="A4737" s="66" t="s">
        <v>3215</v>
      </c>
      <c r="B4737" s="66" t="s">
        <v>5873</v>
      </c>
      <c r="C4737" s="66" t="s">
        <v>3088</v>
      </c>
      <c r="D4737" s="67" t="n">
        <v>7</v>
      </c>
      <c r="E4737" s="68" t="n">
        <v>1.1</v>
      </c>
      <c r="F4737" s="68" t="n">
        <v>1.184</v>
      </c>
      <c r="G4737" s="68" t="n">
        <v>1.1</v>
      </c>
      <c r="H4737" s="68" t="n">
        <v>0.871</v>
      </c>
      <c r="I4737" s="68" t="n">
        <v>0.7</v>
      </c>
      <c r="J4737" s="68" t="n">
        <v>0.752</v>
      </c>
      <c r="K4737" s="68" t="n">
        <v>0.6</v>
      </c>
      <c r="L4737" s="68" t="n">
        <v>0.239</v>
      </c>
      <c r="M4737" s="68" t="n">
        <v>0.2</v>
      </c>
      <c r="N4737" s="71"/>
      <c r="O4737" s="68" t="n">
        <v>0.15</v>
      </c>
      <c r="P4737" s="71"/>
      <c r="Q4737" s="68" t="n">
        <v>0.1</v>
      </c>
      <c r="R4737" s="71"/>
      <c r="S4737" s="68" t="n">
        <v>0.15</v>
      </c>
      <c r="T4737" s="71"/>
      <c r="U4737" s="68" t="n">
        <v>0.2</v>
      </c>
      <c r="V4737" s="71"/>
      <c r="W4737" s="68" t="n">
        <v>0.41</v>
      </c>
      <c r="X4737" s="71"/>
      <c r="Y4737" s="68" t="n">
        <v>0.58</v>
      </c>
      <c r="Z4737" s="71"/>
      <c r="AA4737" s="68" t="n">
        <v>0.8</v>
      </c>
      <c r="AB4737" s="71"/>
      <c r="AC4737" s="0" t="n">
        <f aca="false">Q4737/1000</f>
        <v>0.0001</v>
      </c>
      <c r="AF4737" s="0" t="n">
        <f aca="false">M4737/1000</f>
        <v>0.0002</v>
      </c>
      <c r="AG4737" s="0" t="n">
        <f aca="false">N4737/1000</f>
        <v>0</v>
      </c>
      <c r="AU4737" s="66"/>
      <c r="AV4737" s="66"/>
      <c r="AW4737" s="66"/>
      <c r="AX4737" s="67"/>
      <c r="BH4737" s="0" t="s">
        <v>3215</v>
      </c>
      <c r="BI4737" s="0" t="s">
        <v>5873</v>
      </c>
      <c r="BJ4737" s="0" t="s">
        <v>3088</v>
      </c>
      <c r="BK4737" s="0" t="n">
        <v>7</v>
      </c>
      <c r="BM4737" s="0" t="s">
        <v>70</v>
      </c>
      <c r="BN4737" s="0" t="s">
        <v>1358</v>
      </c>
      <c r="BO4737" s="0" t="s">
        <v>5876</v>
      </c>
      <c r="BP4737" s="0" t="n">
        <v>7</v>
      </c>
    </row>
    <row r="4738" customFormat="false" ht="135" hidden="false" customHeight="false" outlineLevel="0" collapsed="false">
      <c r="A4738" s="66" t="s">
        <v>3215</v>
      </c>
      <c r="B4738" s="66" t="s">
        <v>695</v>
      </c>
      <c r="C4738" s="66" t="s">
        <v>5675</v>
      </c>
      <c r="D4738" s="67" t="n">
        <v>7</v>
      </c>
      <c r="E4738" s="68" t="n">
        <v>0.8</v>
      </c>
      <c r="F4738" s="68" t="n">
        <v>0.871</v>
      </c>
      <c r="G4738" s="68" t="n">
        <v>0.8</v>
      </c>
      <c r="H4738" s="70" t="n">
        <v>0.73</v>
      </c>
      <c r="I4738" s="68" t="n">
        <v>0.65</v>
      </c>
      <c r="J4738" s="68" t="n">
        <v>0.572</v>
      </c>
      <c r="K4738" s="68" t="n">
        <v>0.05</v>
      </c>
      <c r="L4738" s="68" t="n">
        <v>0.219</v>
      </c>
      <c r="M4738" s="71"/>
      <c r="N4738" s="71"/>
      <c r="O4738" s="71"/>
      <c r="P4738" s="71"/>
      <c r="Q4738" s="71"/>
      <c r="R4738" s="71"/>
      <c r="S4738" s="71"/>
      <c r="T4738" s="71"/>
      <c r="U4738" s="71"/>
      <c r="V4738" s="71"/>
      <c r="W4738" s="68" t="n">
        <v>0.4</v>
      </c>
      <c r="X4738" s="71"/>
      <c r="Y4738" s="68" t="n">
        <v>0.4</v>
      </c>
      <c r="Z4738" s="71"/>
      <c r="AA4738" s="68" t="n">
        <v>0.8</v>
      </c>
      <c r="AB4738" s="71"/>
      <c r="AC4738" s="0" t="n">
        <f aca="false">Q4738/1000</f>
        <v>0</v>
      </c>
      <c r="AF4738" s="0" t="n">
        <f aca="false">M4738/1000</f>
        <v>0</v>
      </c>
      <c r="AG4738" s="0" t="n">
        <f aca="false">N4738/1000</f>
        <v>0</v>
      </c>
      <c r="AU4738" s="66"/>
      <c r="AV4738" s="66"/>
      <c r="AW4738" s="66"/>
      <c r="AX4738" s="67"/>
      <c r="BH4738" s="0" t="s">
        <v>3215</v>
      </c>
      <c r="BI4738" s="0" t="s">
        <v>695</v>
      </c>
      <c r="BJ4738" s="0" t="s">
        <v>5675</v>
      </c>
      <c r="BK4738" s="0" t="n">
        <v>7</v>
      </c>
      <c r="BM4738" s="0" t="s">
        <v>3228</v>
      </c>
      <c r="BN4738" s="0" t="s">
        <v>1168</v>
      </c>
      <c r="BO4738" s="0" t="s">
        <v>5777</v>
      </c>
      <c r="BP4738" s="0" t="n">
        <v>7</v>
      </c>
    </row>
    <row r="4739" customFormat="false" ht="78.75" hidden="false" customHeight="false" outlineLevel="0" collapsed="false">
      <c r="A4739" s="66" t="s">
        <v>70</v>
      </c>
      <c r="B4739" s="66" t="s">
        <v>5874</v>
      </c>
      <c r="C4739" s="66" t="s">
        <v>5875</v>
      </c>
      <c r="D4739" s="67" t="n">
        <v>7</v>
      </c>
      <c r="E4739" s="68" t="n">
        <v>1.45</v>
      </c>
      <c r="F4739" s="68" t="n">
        <v>1.876</v>
      </c>
      <c r="G4739" s="68" t="n">
        <v>0.7</v>
      </c>
      <c r="H4739" s="68" t="n">
        <v>0.816</v>
      </c>
      <c r="I4739" s="68" t="n">
        <v>1.2</v>
      </c>
      <c r="J4739" s="68" t="n">
        <v>1.526</v>
      </c>
      <c r="K4739" s="71"/>
      <c r="L4739" s="71"/>
      <c r="M4739" s="68" t="n">
        <v>0.05</v>
      </c>
      <c r="N4739" s="71"/>
      <c r="O4739" s="68" t="n">
        <v>0.01</v>
      </c>
      <c r="P4739" s="71"/>
      <c r="Q4739" s="68" t="n">
        <v>0.01</v>
      </c>
      <c r="R4739" s="71"/>
      <c r="S4739" s="68" t="n">
        <v>0.01</v>
      </c>
      <c r="T4739" s="71"/>
      <c r="U4739" s="68" t="n">
        <v>0.01</v>
      </c>
      <c r="V4739" s="71"/>
      <c r="W4739" s="68" t="n">
        <v>0.3</v>
      </c>
      <c r="X4739" s="71"/>
      <c r="Y4739" s="68" t="n">
        <v>0.65</v>
      </c>
      <c r="Z4739" s="71"/>
      <c r="AA4739" s="68" t="n">
        <v>1</v>
      </c>
      <c r="AB4739" s="71"/>
      <c r="AC4739" s="0" t="n">
        <f aca="false">Q4739/1000</f>
        <v>1E-005</v>
      </c>
      <c r="AF4739" s="0" t="n">
        <f aca="false">M4739/1000</f>
        <v>5E-005</v>
      </c>
      <c r="AG4739" s="0" t="n">
        <f aca="false">N4739/1000</f>
        <v>0</v>
      </c>
      <c r="AU4739" s="66"/>
      <c r="AV4739" s="66"/>
      <c r="AW4739" s="66"/>
      <c r="AX4739" s="67"/>
      <c r="BH4739" s="0" t="s">
        <v>70</v>
      </c>
      <c r="BI4739" s="0" t="s">
        <v>5874</v>
      </c>
      <c r="BJ4739" s="0" t="s">
        <v>5875</v>
      </c>
      <c r="BK4739" s="0" t="n">
        <v>7</v>
      </c>
      <c r="BM4739" s="0" t="s">
        <v>3228</v>
      </c>
      <c r="BN4739" s="0" t="s">
        <v>5877</v>
      </c>
      <c r="BO4739" s="0" t="s">
        <v>5798</v>
      </c>
      <c r="BP4739" s="0" t="n">
        <v>7</v>
      </c>
    </row>
    <row r="4740" customFormat="false" ht="67.5" hidden="false" customHeight="false" outlineLevel="0" collapsed="false">
      <c r="A4740" s="66" t="s">
        <v>70</v>
      </c>
      <c r="B4740" s="66" t="s">
        <v>1358</v>
      </c>
      <c r="C4740" s="66" t="s">
        <v>5876</v>
      </c>
      <c r="D4740" s="67" t="n">
        <v>7</v>
      </c>
      <c r="E4740" s="68" t="n">
        <v>0.75</v>
      </c>
      <c r="F4740" s="68" t="n">
        <v>0.415</v>
      </c>
      <c r="G4740" s="68" t="n">
        <v>0.75</v>
      </c>
      <c r="H4740" s="68" t="n">
        <v>0.431</v>
      </c>
      <c r="I4740" s="68" t="n">
        <v>0.7</v>
      </c>
      <c r="J4740" s="68" t="n">
        <v>0.058</v>
      </c>
      <c r="K4740" s="68" t="n">
        <v>0.1</v>
      </c>
      <c r="L4740" s="71"/>
      <c r="M4740" s="68" t="n">
        <v>0.01</v>
      </c>
      <c r="N4740" s="71"/>
      <c r="O4740" s="68" t="n">
        <v>0.01</v>
      </c>
      <c r="P4740" s="71"/>
      <c r="Q4740" s="68" t="n">
        <v>0.01</v>
      </c>
      <c r="R4740" s="71"/>
      <c r="S4740" s="68" t="n">
        <v>0.01</v>
      </c>
      <c r="T4740" s="71"/>
      <c r="U4740" s="68" t="n">
        <v>0.01</v>
      </c>
      <c r="V4740" s="71"/>
      <c r="W4740" s="68" t="n">
        <v>0.1</v>
      </c>
      <c r="X4740" s="71"/>
      <c r="Y4740" s="68" t="n">
        <v>0.65</v>
      </c>
      <c r="Z4740" s="71"/>
      <c r="AA4740" s="68" t="n">
        <v>0.75</v>
      </c>
      <c r="AB4740" s="71"/>
      <c r="AC4740" s="0" t="n">
        <f aca="false">Q4740/1000</f>
        <v>1E-005</v>
      </c>
      <c r="AF4740" s="0" t="n">
        <f aca="false">M4740/1000</f>
        <v>1E-005</v>
      </c>
      <c r="AG4740" s="0" t="n">
        <f aca="false">N4740/1000</f>
        <v>0</v>
      </c>
      <c r="AU4740" s="66"/>
      <c r="AV4740" s="66"/>
      <c r="AW4740" s="66"/>
      <c r="AX4740" s="67"/>
      <c r="BH4740" s="0" t="s">
        <v>70</v>
      </c>
      <c r="BI4740" s="0" t="s">
        <v>1358</v>
      </c>
      <c r="BJ4740" s="0" t="s">
        <v>5876</v>
      </c>
      <c r="BK4740" s="0" t="n">
        <v>7</v>
      </c>
      <c r="BM4740" s="0" t="s">
        <v>3228</v>
      </c>
      <c r="BN4740" s="0" t="s">
        <v>5878</v>
      </c>
      <c r="BO4740" s="0" t="s">
        <v>5798</v>
      </c>
      <c r="BP4740" s="0" t="n">
        <v>7</v>
      </c>
    </row>
    <row r="4741" customFormat="false" ht="101.25" hidden="false" customHeight="false" outlineLevel="0" collapsed="false">
      <c r="A4741" s="66" t="s">
        <v>3228</v>
      </c>
      <c r="B4741" s="66" t="s">
        <v>1168</v>
      </c>
      <c r="C4741" s="66" t="s">
        <v>5777</v>
      </c>
      <c r="D4741" s="67" t="n">
        <v>7</v>
      </c>
      <c r="E4741" s="68" t="n">
        <v>0.8</v>
      </c>
      <c r="F4741" s="68" t="n">
        <v>0.324</v>
      </c>
      <c r="G4741" s="68" t="n">
        <v>0.6</v>
      </c>
      <c r="H4741" s="68" t="n">
        <v>0.361</v>
      </c>
      <c r="I4741" s="68" t="n">
        <v>0.55</v>
      </c>
      <c r="J4741" s="68" t="n">
        <v>0.373</v>
      </c>
      <c r="K4741" s="68" t="n">
        <v>0.4</v>
      </c>
      <c r="L4741" s="68" t="n">
        <v>0.306</v>
      </c>
      <c r="M4741" s="68" t="n">
        <v>0.3</v>
      </c>
      <c r="N4741" s="68" t="n">
        <v>0.265</v>
      </c>
      <c r="O4741" s="68" t="n">
        <v>0.03</v>
      </c>
      <c r="P4741" s="68" t="n">
        <v>0.029</v>
      </c>
      <c r="Q4741" s="68" t="n">
        <v>0.03</v>
      </c>
      <c r="R4741" s="68" t="n">
        <v>0.029</v>
      </c>
      <c r="S4741" s="68" t="n">
        <v>0.03</v>
      </c>
      <c r="T4741" s="71"/>
      <c r="U4741" s="68" t="n">
        <v>0.1</v>
      </c>
      <c r="V4741" s="71"/>
      <c r="W4741" s="68" t="n">
        <v>0.3</v>
      </c>
      <c r="X4741" s="71"/>
      <c r="Y4741" s="68" t="n">
        <v>0.45</v>
      </c>
      <c r="Z4741" s="71"/>
      <c r="AA4741" s="68" t="n">
        <v>0.45</v>
      </c>
      <c r="AB4741" s="71"/>
      <c r="AC4741" s="0" t="n">
        <f aca="false">Q4741/1000</f>
        <v>3E-005</v>
      </c>
      <c r="AF4741" s="0" t="n">
        <f aca="false">M4741/1000</f>
        <v>0.0003</v>
      </c>
      <c r="AG4741" s="0" t="n">
        <f aca="false">N4741/1000</f>
        <v>0.000265</v>
      </c>
      <c r="AU4741" s="66"/>
      <c r="AV4741" s="66"/>
      <c r="AW4741" s="66"/>
      <c r="AX4741" s="67"/>
      <c r="BH4741" s="0" t="s">
        <v>3228</v>
      </c>
      <c r="BI4741" s="0" t="s">
        <v>1168</v>
      </c>
      <c r="BJ4741" s="0" t="s">
        <v>5777</v>
      </c>
      <c r="BK4741" s="0" t="n">
        <v>7</v>
      </c>
      <c r="BM4741" s="0" t="s">
        <v>3228</v>
      </c>
      <c r="BN4741" s="0" t="s">
        <v>5879</v>
      </c>
      <c r="BO4741" s="0" t="s">
        <v>5798</v>
      </c>
      <c r="BP4741" s="0" t="n">
        <v>7</v>
      </c>
    </row>
    <row r="4742" customFormat="false" ht="90" hidden="false" customHeight="false" outlineLevel="0" collapsed="false">
      <c r="A4742" s="66" t="s">
        <v>3228</v>
      </c>
      <c r="B4742" s="66" t="s">
        <v>5877</v>
      </c>
      <c r="C4742" s="66" t="s">
        <v>5798</v>
      </c>
      <c r="D4742" s="67" t="n">
        <v>7</v>
      </c>
      <c r="E4742" s="68" t="n">
        <v>0.4</v>
      </c>
      <c r="F4742" s="68" t="n">
        <v>0.719</v>
      </c>
      <c r="G4742" s="68" t="n">
        <v>0.3</v>
      </c>
      <c r="H4742" s="68" t="n">
        <v>0.489</v>
      </c>
      <c r="I4742" s="68" t="n">
        <v>0.25</v>
      </c>
      <c r="J4742" s="68" t="n">
        <v>0.672</v>
      </c>
      <c r="K4742" s="68" t="n">
        <v>0.2</v>
      </c>
      <c r="L4742" s="68" t="n">
        <v>0.243</v>
      </c>
      <c r="M4742" s="71"/>
      <c r="N4742" s="71"/>
      <c r="O4742" s="71"/>
      <c r="P4742" s="71"/>
      <c r="Q4742" s="71"/>
      <c r="R4742" s="71"/>
      <c r="S4742" s="71"/>
      <c r="T4742" s="71"/>
      <c r="U4742" s="71"/>
      <c r="V4742" s="71"/>
      <c r="W4742" s="68" t="n">
        <v>1.2</v>
      </c>
      <c r="X4742" s="71"/>
      <c r="Y4742" s="68" t="n">
        <v>1.25</v>
      </c>
      <c r="Z4742" s="71"/>
      <c r="AA4742" s="68" t="n">
        <v>1.141</v>
      </c>
      <c r="AB4742" s="71"/>
      <c r="AC4742" s="0" t="n">
        <f aca="false">Q4742/1000</f>
        <v>0</v>
      </c>
      <c r="AF4742" s="0" t="n">
        <f aca="false">M4742/1000</f>
        <v>0</v>
      </c>
      <c r="AG4742" s="0" t="n">
        <f aca="false">N4742/1000</f>
        <v>0</v>
      </c>
      <c r="AU4742" s="66"/>
      <c r="AV4742" s="66"/>
      <c r="AW4742" s="66"/>
      <c r="AX4742" s="67"/>
      <c r="BH4742" s="0" t="s">
        <v>3228</v>
      </c>
      <c r="BI4742" s="0" t="s">
        <v>5877</v>
      </c>
      <c r="BJ4742" s="0" t="s">
        <v>5798</v>
      </c>
      <c r="BK4742" s="0" t="n">
        <v>7</v>
      </c>
      <c r="BM4742" s="0" t="s">
        <v>3228</v>
      </c>
      <c r="BN4742" s="0" t="s">
        <v>5880</v>
      </c>
      <c r="BO4742" s="0" t="s">
        <v>5798</v>
      </c>
      <c r="BP4742" s="0" t="n">
        <v>7</v>
      </c>
    </row>
    <row r="4743" customFormat="false" ht="45" hidden="false" customHeight="false" outlineLevel="0" collapsed="false">
      <c r="A4743" s="66" t="s">
        <v>3228</v>
      </c>
      <c r="B4743" s="66" t="s">
        <v>5878</v>
      </c>
      <c r="C4743" s="66" t="s">
        <v>5798</v>
      </c>
      <c r="D4743" s="67" t="n">
        <v>7</v>
      </c>
      <c r="E4743" s="68" t="n">
        <v>0.8</v>
      </c>
      <c r="F4743" s="68" t="n">
        <v>0.806</v>
      </c>
      <c r="G4743" s="68" t="n">
        <v>0.76</v>
      </c>
      <c r="H4743" s="68" t="n">
        <v>0.874</v>
      </c>
      <c r="I4743" s="68" t="n">
        <v>0.6</v>
      </c>
      <c r="J4743" s="68" t="n">
        <v>0.463</v>
      </c>
      <c r="K4743" s="68" t="n">
        <v>0.4</v>
      </c>
      <c r="L4743" s="68" t="n">
        <v>0.389</v>
      </c>
      <c r="M4743" s="71"/>
      <c r="N4743" s="71"/>
      <c r="O4743" s="71"/>
      <c r="P4743" s="71"/>
      <c r="Q4743" s="71"/>
      <c r="R4743" s="71"/>
      <c r="S4743" s="71"/>
      <c r="T4743" s="71"/>
      <c r="U4743" s="68" t="n">
        <v>0.1</v>
      </c>
      <c r="V4743" s="71"/>
      <c r="W4743" s="68" t="n">
        <v>0.5</v>
      </c>
      <c r="X4743" s="71"/>
      <c r="Y4743" s="68" t="n">
        <v>0.6</v>
      </c>
      <c r="Z4743" s="71"/>
      <c r="AA4743" s="68" t="n">
        <v>0.7</v>
      </c>
      <c r="AB4743" s="71"/>
      <c r="AC4743" s="0" t="n">
        <f aca="false">Q4743/1000</f>
        <v>0</v>
      </c>
      <c r="AF4743" s="0" t="n">
        <f aca="false">M4743/1000</f>
        <v>0</v>
      </c>
      <c r="AG4743" s="0" t="n">
        <f aca="false">N4743/1000</f>
        <v>0</v>
      </c>
      <c r="AU4743" s="66"/>
      <c r="AV4743" s="66"/>
      <c r="AW4743" s="66"/>
      <c r="AX4743" s="67"/>
      <c r="BH4743" s="0" t="s">
        <v>3228</v>
      </c>
      <c r="BI4743" s="0" t="s">
        <v>5878</v>
      </c>
      <c r="BJ4743" s="0" t="s">
        <v>5798</v>
      </c>
      <c r="BK4743" s="0" t="n">
        <v>7</v>
      </c>
      <c r="BM4743" s="0" t="s">
        <v>70</v>
      </c>
      <c r="BN4743" s="0" t="s">
        <v>1168</v>
      </c>
      <c r="BO4743" s="0" t="s">
        <v>5881</v>
      </c>
      <c r="BP4743" s="0" t="n">
        <v>7</v>
      </c>
    </row>
    <row r="4744" customFormat="false" ht="45" hidden="false" customHeight="false" outlineLevel="0" collapsed="false">
      <c r="A4744" s="66" t="s">
        <v>3228</v>
      </c>
      <c r="B4744" s="66" t="s">
        <v>5879</v>
      </c>
      <c r="C4744" s="66" t="s">
        <v>5798</v>
      </c>
      <c r="D4744" s="67" t="n">
        <v>7</v>
      </c>
      <c r="E4744" s="68" t="n">
        <v>0.28</v>
      </c>
      <c r="F4744" s="68" t="n">
        <v>0.339</v>
      </c>
      <c r="G4744" s="68" t="n">
        <v>0.25</v>
      </c>
      <c r="H4744" s="68" t="n">
        <v>0.272</v>
      </c>
      <c r="I4744" s="68" t="n">
        <v>0.215</v>
      </c>
      <c r="J4744" s="68" t="n">
        <v>0.195</v>
      </c>
      <c r="K4744" s="68" t="n">
        <v>0.05</v>
      </c>
      <c r="L4744" s="68" t="n">
        <v>0.103</v>
      </c>
      <c r="M4744" s="71"/>
      <c r="N4744" s="71"/>
      <c r="O4744" s="71"/>
      <c r="P4744" s="71"/>
      <c r="Q4744" s="71"/>
      <c r="R4744" s="71"/>
      <c r="S4744" s="71"/>
      <c r="T4744" s="71"/>
      <c r="U4744" s="68" t="n">
        <v>0.05</v>
      </c>
      <c r="V4744" s="71"/>
      <c r="W4744" s="68" t="n">
        <v>0.215</v>
      </c>
      <c r="X4744" s="71"/>
      <c r="Y4744" s="68" t="n">
        <v>0.25</v>
      </c>
      <c r="Z4744" s="71"/>
      <c r="AA4744" s="68" t="n">
        <v>0.28</v>
      </c>
      <c r="AB4744" s="71"/>
      <c r="AC4744" s="0" t="n">
        <f aca="false">Q4744/1000</f>
        <v>0</v>
      </c>
      <c r="AF4744" s="0" t="n">
        <f aca="false">M4744/1000</f>
        <v>0</v>
      </c>
      <c r="AG4744" s="0" t="n">
        <f aca="false">N4744/1000</f>
        <v>0</v>
      </c>
      <c r="AU4744" s="66"/>
      <c r="AV4744" s="66"/>
      <c r="AW4744" s="66"/>
      <c r="AX4744" s="67"/>
      <c r="BH4744" s="0" t="s">
        <v>3228</v>
      </c>
      <c r="BI4744" s="0" t="s">
        <v>5879</v>
      </c>
      <c r="BJ4744" s="0" t="s">
        <v>5798</v>
      </c>
      <c r="BK4744" s="0" t="n">
        <v>7</v>
      </c>
      <c r="BM4744" s="0" t="s">
        <v>70</v>
      </c>
      <c r="BN4744" s="0" t="s">
        <v>1168</v>
      </c>
      <c r="BO4744" s="0" t="s">
        <v>5882</v>
      </c>
      <c r="BP4744" s="0" t="n">
        <v>7</v>
      </c>
    </row>
    <row r="4745" customFormat="false" ht="45" hidden="false" customHeight="false" outlineLevel="0" collapsed="false">
      <c r="A4745" s="66" t="s">
        <v>3228</v>
      </c>
      <c r="B4745" s="66" t="s">
        <v>5880</v>
      </c>
      <c r="C4745" s="66" t="s">
        <v>5798</v>
      </c>
      <c r="D4745" s="67" t="n">
        <v>7</v>
      </c>
      <c r="E4745" s="68" t="n">
        <v>0.38</v>
      </c>
      <c r="F4745" s="68" t="n">
        <v>0.442</v>
      </c>
      <c r="G4745" s="68" t="n">
        <v>0.29</v>
      </c>
      <c r="H4745" s="68" t="n">
        <v>0.224</v>
      </c>
      <c r="I4745" s="68" t="n">
        <v>0.25</v>
      </c>
      <c r="J4745" s="68" t="n">
        <v>0.288</v>
      </c>
      <c r="K4745" s="68" t="n">
        <v>0.2</v>
      </c>
      <c r="L4745" s="73" t="n">
        <v>0.1</v>
      </c>
      <c r="M4745" s="71"/>
      <c r="N4745" s="71"/>
      <c r="O4745" s="71"/>
      <c r="P4745" s="71"/>
      <c r="Q4745" s="71"/>
      <c r="R4745" s="71"/>
      <c r="S4745" s="71"/>
      <c r="T4745" s="71"/>
      <c r="U4745" s="71"/>
      <c r="V4745" s="71"/>
      <c r="W4745" s="68" t="n">
        <v>0.2</v>
      </c>
      <c r="X4745" s="71"/>
      <c r="Y4745" s="68" t="n">
        <v>0.25</v>
      </c>
      <c r="Z4745" s="71"/>
      <c r="AA4745" s="68" t="n">
        <v>0.38</v>
      </c>
      <c r="AB4745" s="71"/>
      <c r="AC4745" s="0" t="n">
        <f aca="false">Q4745/1000</f>
        <v>0</v>
      </c>
      <c r="AF4745" s="0" t="n">
        <f aca="false">M4745/1000</f>
        <v>0</v>
      </c>
      <c r="AG4745" s="0" t="n">
        <f aca="false">N4745/1000</f>
        <v>0</v>
      </c>
      <c r="AU4745" s="66"/>
      <c r="AV4745" s="66"/>
      <c r="AW4745" s="66"/>
      <c r="AX4745" s="67"/>
      <c r="BH4745" s="0" t="s">
        <v>3228</v>
      </c>
      <c r="BI4745" s="0" t="s">
        <v>5880</v>
      </c>
      <c r="BJ4745" s="0" t="s">
        <v>5798</v>
      </c>
      <c r="BK4745" s="0" t="n">
        <v>7</v>
      </c>
      <c r="BM4745" s="0" t="s">
        <v>70</v>
      </c>
      <c r="BN4745" s="0" t="s">
        <v>5883</v>
      </c>
      <c r="BO4745" s="0" t="s">
        <v>5884</v>
      </c>
      <c r="BP4745" s="0" t="n">
        <v>7</v>
      </c>
    </row>
    <row r="4746" customFormat="false" ht="56.25" hidden="false" customHeight="false" outlineLevel="0" collapsed="false">
      <c r="A4746" s="66" t="s">
        <v>70</v>
      </c>
      <c r="B4746" s="66" t="s">
        <v>1168</v>
      </c>
      <c r="C4746" s="66" t="s">
        <v>5881</v>
      </c>
      <c r="D4746" s="67" t="n">
        <v>7</v>
      </c>
      <c r="E4746" s="68" t="n">
        <v>1.5</v>
      </c>
      <c r="F4746" s="68" t="n">
        <v>0.854</v>
      </c>
      <c r="G4746" s="68" t="n">
        <v>0.8</v>
      </c>
      <c r="H4746" s="68" t="n">
        <v>0.714</v>
      </c>
      <c r="I4746" s="68" t="n">
        <v>1.5</v>
      </c>
      <c r="J4746" s="68" t="n">
        <v>0.612</v>
      </c>
      <c r="K4746" s="68" t="n">
        <v>0.6</v>
      </c>
      <c r="L4746" s="68" t="n">
        <v>0.459</v>
      </c>
      <c r="M4746" s="68" t="n">
        <v>0.25</v>
      </c>
      <c r="N4746" s="68" t="n">
        <v>0.202</v>
      </c>
      <c r="O4746" s="68" t="n">
        <v>0.01</v>
      </c>
      <c r="P4746" s="71"/>
      <c r="Q4746" s="68" t="n">
        <v>0.01</v>
      </c>
      <c r="R4746" s="71"/>
      <c r="S4746" s="68" t="n">
        <v>0.01</v>
      </c>
      <c r="T4746" s="71"/>
      <c r="U4746" s="68" t="n">
        <v>0.01</v>
      </c>
      <c r="V4746" s="71"/>
      <c r="W4746" s="68" t="n">
        <v>0.2</v>
      </c>
      <c r="X4746" s="71"/>
      <c r="Y4746" s="68" t="n">
        <v>0.7</v>
      </c>
      <c r="Z4746" s="71"/>
      <c r="AA4746" s="68" t="n">
        <v>1.5</v>
      </c>
      <c r="AB4746" s="71"/>
      <c r="AC4746" s="0" t="n">
        <f aca="false">Q4746/1000</f>
        <v>1E-005</v>
      </c>
      <c r="AF4746" s="0" t="n">
        <f aca="false">M4746/1000</f>
        <v>0.00025</v>
      </c>
      <c r="AG4746" s="0" t="n">
        <f aca="false">N4746/1000</f>
        <v>0.000202</v>
      </c>
      <c r="AU4746" s="66"/>
      <c r="AV4746" s="66"/>
      <c r="AW4746" s="66"/>
      <c r="AX4746" s="67"/>
      <c r="BH4746" s="0" t="s">
        <v>70</v>
      </c>
      <c r="BI4746" s="0" t="s">
        <v>1168</v>
      </c>
      <c r="BJ4746" s="0" t="s">
        <v>5881</v>
      </c>
      <c r="BK4746" s="0" t="n">
        <v>7</v>
      </c>
      <c r="BM4746" s="0" t="s">
        <v>358</v>
      </c>
      <c r="BN4746" s="0" t="s">
        <v>2228</v>
      </c>
      <c r="BO4746" s="0" t="s">
        <v>5885</v>
      </c>
      <c r="BP4746" s="0" t="n">
        <v>7</v>
      </c>
    </row>
    <row r="4747" customFormat="false" ht="67.5" hidden="false" customHeight="false" outlineLevel="0" collapsed="false">
      <c r="A4747" s="66" t="s">
        <v>70</v>
      </c>
      <c r="B4747" s="66" t="s">
        <v>1168</v>
      </c>
      <c r="C4747" s="66" t="s">
        <v>5882</v>
      </c>
      <c r="D4747" s="67" t="n">
        <v>7</v>
      </c>
      <c r="E4747" s="68" t="n">
        <v>0.8</v>
      </c>
      <c r="F4747" s="70" t="n">
        <v>0.88</v>
      </c>
      <c r="G4747" s="68" t="n">
        <v>0.9</v>
      </c>
      <c r="H4747" s="70" t="n">
        <v>0.66</v>
      </c>
      <c r="I4747" s="68" t="n">
        <v>0.7</v>
      </c>
      <c r="J4747" s="70" t="n">
        <v>0.51</v>
      </c>
      <c r="K4747" s="68" t="n">
        <v>0.4</v>
      </c>
      <c r="L4747" s="68" t="n">
        <v>0.235</v>
      </c>
      <c r="M4747" s="68" t="n">
        <v>0.2</v>
      </c>
      <c r="N4747" s="68" t="n">
        <v>0.158</v>
      </c>
      <c r="O4747" s="68" t="n">
        <v>0.01</v>
      </c>
      <c r="P4747" s="71"/>
      <c r="Q4747" s="68" t="n">
        <v>0.01</v>
      </c>
      <c r="R4747" s="71"/>
      <c r="S4747" s="68" t="n">
        <v>0.01</v>
      </c>
      <c r="T4747" s="71"/>
      <c r="U4747" s="68" t="n">
        <v>0.2</v>
      </c>
      <c r="V4747" s="71"/>
      <c r="W4747" s="68" t="n">
        <v>0.35</v>
      </c>
      <c r="X4747" s="71"/>
      <c r="Y4747" s="68" t="n">
        <v>0.75</v>
      </c>
      <c r="Z4747" s="71"/>
      <c r="AA4747" s="68" t="n">
        <v>0.8</v>
      </c>
      <c r="AB4747" s="71"/>
      <c r="AC4747" s="0" t="n">
        <f aca="false">Q4747/1000</f>
        <v>1E-005</v>
      </c>
      <c r="AF4747" s="0" t="n">
        <f aca="false">M4747/1000</f>
        <v>0.0002</v>
      </c>
      <c r="AG4747" s="0" t="n">
        <f aca="false">N4747/1000</f>
        <v>0.000158</v>
      </c>
      <c r="AU4747" s="66"/>
      <c r="AV4747" s="66"/>
      <c r="AW4747" s="66"/>
      <c r="AX4747" s="67"/>
      <c r="BH4747" s="0" t="s">
        <v>70</v>
      </c>
      <c r="BI4747" s="0" t="s">
        <v>1168</v>
      </c>
      <c r="BJ4747" s="0" t="s">
        <v>5882</v>
      </c>
      <c r="BK4747" s="0" t="n">
        <v>7</v>
      </c>
      <c r="BM4747" s="0" t="s">
        <v>70</v>
      </c>
      <c r="BN4747" s="0" t="s">
        <v>5886</v>
      </c>
      <c r="BO4747" s="0" t="s">
        <v>3318</v>
      </c>
      <c r="BP4747" s="0" t="n">
        <v>7</v>
      </c>
    </row>
    <row r="4748" customFormat="false" ht="67.5" hidden="false" customHeight="false" outlineLevel="0" collapsed="false">
      <c r="A4748" s="66" t="s">
        <v>70</v>
      </c>
      <c r="B4748" s="66" t="s">
        <v>5883</v>
      </c>
      <c r="C4748" s="66" t="s">
        <v>5884</v>
      </c>
      <c r="D4748" s="67" t="n">
        <v>7</v>
      </c>
      <c r="E4748" s="68" t="n">
        <v>0.3</v>
      </c>
      <c r="F4748" s="68" t="n">
        <v>0.286</v>
      </c>
      <c r="G4748" s="68" t="n">
        <v>0.3</v>
      </c>
      <c r="H4748" s="68" t="n">
        <v>0.224</v>
      </c>
      <c r="I4748" s="68" t="n">
        <v>0.25</v>
      </c>
      <c r="J4748" s="68" t="n">
        <v>0.306</v>
      </c>
      <c r="K4748" s="68" t="n">
        <v>0.1</v>
      </c>
      <c r="L4748" s="68" t="n">
        <v>0.224</v>
      </c>
      <c r="M4748" s="71"/>
      <c r="N4748" s="71"/>
      <c r="O4748" s="71"/>
      <c r="P4748" s="71"/>
      <c r="Q4748" s="71"/>
      <c r="R4748" s="71"/>
      <c r="S4748" s="71"/>
      <c r="T4748" s="71"/>
      <c r="U4748" s="71"/>
      <c r="V4748" s="71"/>
      <c r="W4748" s="68" t="n">
        <v>0.15</v>
      </c>
      <c r="X4748" s="71"/>
      <c r="Y4748" s="68" t="n">
        <v>0.25</v>
      </c>
      <c r="Z4748" s="71"/>
      <c r="AA4748" s="68" t="n">
        <v>0.3</v>
      </c>
      <c r="AB4748" s="71"/>
      <c r="AC4748" s="0" t="n">
        <f aca="false">Q4748/1000</f>
        <v>0</v>
      </c>
      <c r="AF4748" s="0" t="n">
        <f aca="false">M4748/1000</f>
        <v>0</v>
      </c>
      <c r="AG4748" s="0" t="n">
        <f aca="false">N4748/1000</f>
        <v>0</v>
      </c>
      <c r="AU4748" s="66"/>
      <c r="AV4748" s="66"/>
      <c r="AW4748" s="66"/>
      <c r="AX4748" s="67"/>
      <c r="BH4748" s="0" t="s">
        <v>70</v>
      </c>
      <c r="BI4748" s="0" t="s">
        <v>5883</v>
      </c>
      <c r="BJ4748" s="0" t="s">
        <v>5884</v>
      </c>
      <c r="BK4748" s="0" t="n">
        <v>7</v>
      </c>
      <c r="BM4748" s="0" t="s">
        <v>358</v>
      </c>
      <c r="BN4748" s="0" t="s">
        <v>5887</v>
      </c>
      <c r="BO4748" s="0" t="s">
        <v>5888</v>
      </c>
      <c r="BP4748" s="0" t="n">
        <v>7</v>
      </c>
    </row>
    <row r="4749" customFormat="false" ht="90" hidden="false" customHeight="false" outlineLevel="0" collapsed="false">
      <c r="A4749" s="66" t="s">
        <v>358</v>
      </c>
      <c r="B4749" s="66" t="s">
        <v>2228</v>
      </c>
      <c r="C4749" s="66" t="s">
        <v>5885</v>
      </c>
      <c r="D4749" s="67" t="n">
        <v>7</v>
      </c>
      <c r="E4749" s="68" t="n">
        <v>0.45</v>
      </c>
      <c r="F4749" s="68" t="n">
        <v>0.338</v>
      </c>
      <c r="G4749" s="68" t="n">
        <v>0.4</v>
      </c>
      <c r="H4749" s="68" t="n">
        <v>0.302</v>
      </c>
      <c r="I4749" s="68" t="n">
        <v>0.35</v>
      </c>
      <c r="J4749" s="68" t="n">
        <v>0.225</v>
      </c>
      <c r="K4749" s="68" t="n">
        <v>0.25</v>
      </c>
      <c r="L4749" s="68" t="n">
        <v>0.101</v>
      </c>
      <c r="M4749" s="68" t="n">
        <v>0.1</v>
      </c>
      <c r="N4749" s="68" t="n">
        <v>0.081</v>
      </c>
      <c r="O4749" s="68" t="n">
        <v>0.01</v>
      </c>
      <c r="P4749" s="68" t="n">
        <v>0.003</v>
      </c>
      <c r="Q4749" s="68" t="n">
        <v>0.01</v>
      </c>
      <c r="R4749" s="68" t="n">
        <v>0.003</v>
      </c>
      <c r="S4749" s="68" t="n">
        <v>0.01</v>
      </c>
      <c r="T4749" s="71"/>
      <c r="U4749" s="68" t="n">
        <v>0.05</v>
      </c>
      <c r="V4749" s="71"/>
      <c r="W4749" s="68" t="n">
        <v>0.15</v>
      </c>
      <c r="X4749" s="71"/>
      <c r="Y4749" s="68" t="n">
        <v>0.25</v>
      </c>
      <c r="Z4749" s="71"/>
      <c r="AA4749" s="68" t="n">
        <v>0.3</v>
      </c>
      <c r="AB4749" s="71"/>
      <c r="AC4749" s="0" t="n">
        <f aca="false">Q4749/1000</f>
        <v>1E-005</v>
      </c>
      <c r="AF4749" s="0" t="n">
        <f aca="false">M4749/1000</f>
        <v>0.0001</v>
      </c>
      <c r="AG4749" s="0" t="n">
        <f aca="false">N4749/1000</f>
        <v>8.1E-005</v>
      </c>
      <c r="AU4749" s="66"/>
      <c r="AV4749" s="66"/>
      <c r="AW4749" s="66"/>
      <c r="AX4749" s="67"/>
      <c r="BH4749" s="0" t="s">
        <v>358</v>
      </c>
      <c r="BI4749" s="0" t="s">
        <v>2228</v>
      </c>
      <c r="BJ4749" s="0" t="s">
        <v>5885</v>
      </c>
      <c r="BK4749" s="0" t="n">
        <v>7</v>
      </c>
      <c r="BM4749" s="0" t="s">
        <v>70</v>
      </c>
      <c r="BN4749" s="0" t="s">
        <v>5889</v>
      </c>
      <c r="BO4749" s="0" t="s">
        <v>5890</v>
      </c>
      <c r="BP4749" s="0" t="n">
        <v>7</v>
      </c>
    </row>
    <row r="4750" customFormat="false" ht="78.75" hidden="false" customHeight="false" outlineLevel="0" collapsed="false">
      <c r="A4750" s="66" t="s">
        <v>70</v>
      </c>
      <c r="B4750" s="66" t="s">
        <v>5886</v>
      </c>
      <c r="C4750" s="66" t="s">
        <v>3318</v>
      </c>
      <c r="D4750" s="67" t="n">
        <v>7</v>
      </c>
      <c r="E4750" s="68" t="n">
        <v>1.4</v>
      </c>
      <c r="F4750" s="68" t="n">
        <v>2.031</v>
      </c>
      <c r="G4750" s="68" t="n">
        <v>1.2</v>
      </c>
      <c r="H4750" s="68" t="n">
        <v>1.283</v>
      </c>
      <c r="I4750" s="68" t="n">
        <v>1.2</v>
      </c>
      <c r="J4750" s="68" t="n">
        <v>1.378</v>
      </c>
      <c r="K4750" s="68" t="n">
        <v>0.9</v>
      </c>
      <c r="L4750" s="70" t="n">
        <v>0.51</v>
      </c>
      <c r="M4750" s="68" t="n">
        <v>0.35</v>
      </c>
      <c r="N4750" s="71"/>
      <c r="O4750" s="68" t="n">
        <v>0.1</v>
      </c>
      <c r="P4750" s="68" t="n">
        <v>0.104</v>
      </c>
      <c r="Q4750" s="68" t="n">
        <v>0.1</v>
      </c>
      <c r="R4750" s="71"/>
      <c r="S4750" s="68" t="n">
        <v>0.1</v>
      </c>
      <c r="T4750" s="71"/>
      <c r="U4750" s="68" t="n">
        <v>0.4</v>
      </c>
      <c r="V4750" s="71"/>
      <c r="W4750" s="68" t="n">
        <v>0.6</v>
      </c>
      <c r="X4750" s="71"/>
      <c r="Y4750" s="68" t="n">
        <v>0.7</v>
      </c>
      <c r="Z4750" s="71"/>
      <c r="AA4750" s="68" t="n">
        <v>1.2</v>
      </c>
      <c r="AB4750" s="71"/>
      <c r="AC4750" s="0" t="n">
        <f aca="false">Q4750/1000</f>
        <v>0.0001</v>
      </c>
      <c r="AF4750" s="0" t="n">
        <f aca="false">M4750/1000</f>
        <v>0.00035</v>
      </c>
      <c r="AG4750" s="0" t="n">
        <f aca="false">N4750/1000</f>
        <v>0</v>
      </c>
      <c r="AU4750" s="66"/>
      <c r="AV4750" s="66"/>
      <c r="AW4750" s="66"/>
      <c r="AX4750" s="67"/>
      <c r="BH4750" s="0" t="s">
        <v>70</v>
      </c>
      <c r="BI4750" s="0" t="s">
        <v>5886</v>
      </c>
      <c r="BJ4750" s="0" t="s">
        <v>3318</v>
      </c>
      <c r="BK4750" s="0" t="n">
        <v>7</v>
      </c>
      <c r="BM4750" s="0" t="s">
        <v>358</v>
      </c>
      <c r="BN4750" s="0" t="s">
        <v>1192</v>
      </c>
      <c r="BO4750" s="0" t="s">
        <v>5891</v>
      </c>
      <c r="BP4750" s="0" t="n">
        <v>7</v>
      </c>
    </row>
    <row r="4751" customFormat="false" ht="67.5" hidden="false" customHeight="false" outlineLevel="0" collapsed="false">
      <c r="A4751" s="66" t="s">
        <v>358</v>
      </c>
      <c r="B4751" s="66" t="s">
        <v>5887</v>
      </c>
      <c r="C4751" s="66" t="s">
        <v>5888</v>
      </c>
      <c r="D4751" s="67" t="n">
        <v>7</v>
      </c>
      <c r="E4751" s="68" t="n">
        <v>1.5</v>
      </c>
      <c r="F4751" s="68" t="n">
        <v>1.158</v>
      </c>
      <c r="G4751" s="68" t="n">
        <v>1.5</v>
      </c>
      <c r="H4751" s="68" t="n">
        <v>1.029</v>
      </c>
      <c r="I4751" s="68" t="n">
        <v>1.5</v>
      </c>
      <c r="J4751" s="68" t="n">
        <v>0.909</v>
      </c>
      <c r="K4751" s="68" t="n">
        <v>0.84</v>
      </c>
      <c r="L4751" s="68" t="n">
        <v>1.112</v>
      </c>
      <c r="M4751" s="68" t="n">
        <v>0.1</v>
      </c>
      <c r="N4751" s="68" t="n">
        <v>0.684</v>
      </c>
      <c r="O4751" s="68" t="n">
        <v>0.02</v>
      </c>
      <c r="P4751" s="68" t="n">
        <v>0.185</v>
      </c>
      <c r="Q4751" s="68" t="n">
        <v>0.02</v>
      </c>
      <c r="R4751" s="71"/>
      <c r="S4751" s="68" t="n">
        <v>0.02</v>
      </c>
      <c r="T4751" s="71"/>
      <c r="U4751" s="68" t="n">
        <v>0.2</v>
      </c>
      <c r="V4751" s="71"/>
      <c r="W4751" s="68" t="n">
        <v>0.9</v>
      </c>
      <c r="X4751" s="71"/>
      <c r="Y4751" s="68" t="n">
        <v>1.5</v>
      </c>
      <c r="Z4751" s="71"/>
      <c r="AA4751" s="68" t="n">
        <v>1.2</v>
      </c>
      <c r="AB4751" s="71"/>
      <c r="AC4751" s="0" t="n">
        <f aca="false">Q4751/1000</f>
        <v>2E-005</v>
      </c>
      <c r="AF4751" s="0" t="n">
        <f aca="false">M4751/1000</f>
        <v>0.0001</v>
      </c>
      <c r="AG4751" s="0" t="n">
        <f aca="false">N4751/1000</f>
        <v>0.000684</v>
      </c>
      <c r="AU4751" s="66"/>
      <c r="AV4751" s="66"/>
      <c r="AW4751" s="66"/>
      <c r="AX4751" s="67"/>
      <c r="BH4751" s="0" t="s">
        <v>358</v>
      </c>
      <c r="BI4751" s="0" t="s">
        <v>5887</v>
      </c>
      <c r="BJ4751" s="0" t="s">
        <v>5888</v>
      </c>
      <c r="BK4751" s="0" t="n">
        <v>7</v>
      </c>
      <c r="BM4751" s="0" t="s">
        <v>70</v>
      </c>
      <c r="BN4751" s="0" t="s">
        <v>5892</v>
      </c>
      <c r="BO4751" s="0" t="s">
        <v>5893</v>
      </c>
      <c r="BP4751" s="0" t="n">
        <v>7</v>
      </c>
    </row>
    <row r="4752" customFormat="false" ht="33.75" hidden="false" customHeight="false" outlineLevel="0" collapsed="false">
      <c r="A4752" s="66" t="s">
        <v>70</v>
      </c>
      <c r="B4752" s="66" t="s">
        <v>5889</v>
      </c>
      <c r="C4752" s="66" t="s">
        <v>5890</v>
      </c>
      <c r="D4752" s="67" t="n">
        <v>7</v>
      </c>
      <c r="E4752" s="68" t="n">
        <v>0.7</v>
      </c>
      <c r="F4752" s="68" t="n">
        <v>0.797</v>
      </c>
      <c r="G4752" s="68" t="n">
        <v>0.7</v>
      </c>
      <c r="H4752" s="68" t="n">
        <v>0.612</v>
      </c>
      <c r="I4752" s="68" t="n">
        <v>0.58</v>
      </c>
      <c r="J4752" s="68" t="n">
        <v>0.408</v>
      </c>
      <c r="K4752" s="68" t="n">
        <v>0.35</v>
      </c>
      <c r="L4752" s="68" t="n">
        <v>0.255</v>
      </c>
      <c r="M4752" s="68" t="n">
        <v>0.2</v>
      </c>
      <c r="N4752" s="68" t="n">
        <v>0.092</v>
      </c>
      <c r="O4752" s="68" t="n">
        <v>0.15</v>
      </c>
      <c r="P4752" s="71"/>
      <c r="Q4752" s="68" t="n">
        <v>0.15</v>
      </c>
      <c r="R4752" s="68" t="n">
        <v>0.305</v>
      </c>
      <c r="S4752" s="68" t="n">
        <v>0.05</v>
      </c>
      <c r="T4752" s="71"/>
      <c r="U4752" s="68" t="n">
        <v>0.2</v>
      </c>
      <c r="V4752" s="71"/>
      <c r="W4752" s="68" t="n">
        <v>0.45</v>
      </c>
      <c r="X4752" s="71"/>
      <c r="Y4752" s="68" t="n">
        <v>0.55</v>
      </c>
      <c r="Z4752" s="71"/>
      <c r="AA4752" s="68" t="n">
        <v>0.7</v>
      </c>
      <c r="AB4752" s="71"/>
      <c r="AC4752" s="0" t="n">
        <f aca="false">Q4752/1000</f>
        <v>0.00015</v>
      </c>
      <c r="AF4752" s="0" t="n">
        <f aca="false">M4752/1000</f>
        <v>0.0002</v>
      </c>
      <c r="AG4752" s="0" t="n">
        <f aca="false">N4752/1000</f>
        <v>9.2E-005</v>
      </c>
      <c r="AU4752" s="66"/>
      <c r="AV4752" s="66"/>
      <c r="AW4752" s="66"/>
      <c r="AX4752" s="67"/>
      <c r="BH4752" s="0" t="s">
        <v>70</v>
      </c>
      <c r="BI4752" s="0" t="s">
        <v>5889</v>
      </c>
      <c r="BJ4752" s="0" t="s">
        <v>5890</v>
      </c>
      <c r="BK4752" s="0" t="n">
        <v>7</v>
      </c>
      <c r="BM4752" s="0" t="s">
        <v>358</v>
      </c>
      <c r="BN4752" s="0" t="s">
        <v>918</v>
      </c>
      <c r="BO4752" s="0" t="s">
        <v>5894</v>
      </c>
      <c r="BP4752" s="0" t="n">
        <v>7</v>
      </c>
    </row>
    <row r="4753" customFormat="false" ht="67.5" hidden="false" customHeight="false" outlineLevel="0" collapsed="false">
      <c r="A4753" s="66" t="s">
        <v>358</v>
      </c>
      <c r="B4753" s="66" t="s">
        <v>1192</v>
      </c>
      <c r="C4753" s="66" t="s">
        <v>5891</v>
      </c>
      <c r="D4753" s="67" t="n">
        <v>7</v>
      </c>
      <c r="E4753" s="68" t="n">
        <v>0.4</v>
      </c>
      <c r="F4753" s="68" t="n">
        <v>0.132</v>
      </c>
      <c r="G4753" s="68" t="n">
        <v>0.4</v>
      </c>
      <c r="H4753" s="68" t="n">
        <v>0.114</v>
      </c>
      <c r="I4753" s="68" t="n">
        <v>0.35</v>
      </c>
      <c r="J4753" s="68" t="n">
        <v>0.112</v>
      </c>
      <c r="K4753" s="68" t="n">
        <v>0.2</v>
      </c>
      <c r="L4753" s="68" t="n">
        <v>0.043</v>
      </c>
      <c r="M4753" s="71"/>
      <c r="N4753" s="71"/>
      <c r="O4753" s="71"/>
      <c r="P4753" s="71"/>
      <c r="Q4753" s="71"/>
      <c r="R4753" s="71"/>
      <c r="S4753" s="71"/>
      <c r="T4753" s="71"/>
      <c r="U4753" s="71"/>
      <c r="V4753" s="71"/>
      <c r="W4753" s="68" t="n">
        <v>0.2</v>
      </c>
      <c r="X4753" s="71"/>
      <c r="Y4753" s="68" t="n">
        <v>0.35</v>
      </c>
      <c r="Z4753" s="71"/>
      <c r="AA4753" s="68" t="n">
        <v>0.4</v>
      </c>
      <c r="AB4753" s="71"/>
      <c r="AC4753" s="0" t="n">
        <f aca="false">Q4753/1000</f>
        <v>0</v>
      </c>
      <c r="AF4753" s="0" t="n">
        <f aca="false">M4753/1000</f>
        <v>0</v>
      </c>
      <c r="AG4753" s="0" t="n">
        <f aca="false">N4753/1000</f>
        <v>0</v>
      </c>
      <c r="AU4753" s="66"/>
      <c r="AV4753" s="66"/>
      <c r="AW4753" s="66"/>
      <c r="AX4753" s="67"/>
      <c r="BH4753" s="0" t="s">
        <v>358</v>
      </c>
      <c r="BI4753" s="0" t="s">
        <v>1192</v>
      </c>
      <c r="BJ4753" s="0" t="s">
        <v>5891</v>
      </c>
      <c r="BK4753" s="0" t="n">
        <v>7</v>
      </c>
      <c r="BM4753" s="0" t="s">
        <v>70</v>
      </c>
      <c r="BN4753" s="0" t="s">
        <v>2289</v>
      </c>
      <c r="BO4753" s="0" t="s">
        <v>5895</v>
      </c>
      <c r="BP4753" s="0" t="n">
        <v>7</v>
      </c>
    </row>
    <row r="4754" customFormat="false" ht="67.5" hidden="false" customHeight="false" outlineLevel="0" collapsed="false">
      <c r="A4754" s="66" t="s">
        <v>70</v>
      </c>
      <c r="B4754" s="66" t="s">
        <v>5892</v>
      </c>
      <c r="C4754" s="66" t="s">
        <v>5893</v>
      </c>
      <c r="D4754" s="67" t="n">
        <v>7</v>
      </c>
      <c r="E4754" s="68" t="n">
        <v>1</v>
      </c>
      <c r="F4754" s="68" t="n">
        <v>0.985</v>
      </c>
      <c r="G4754" s="68" t="n">
        <v>0.9</v>
      </c>
      <c r="H4754" s="68" t="n">
        <v>0.604</v>
      </c>
      <c r="I4754" s="68" t="n">
        <v>0.65</v>
      </c>
      <c r="J4754" s="70" t="n">
        <v>0.51</v>
      </c>
      <c r="K4754" s="68" t="n">
        <v>0.35</v>
      </c>
      <c r="L4754" s="68" t="n">
        <v>0.381</v>
      </c>
      <c r="M4754" s="68" t="n">
        <v>0.25</v>
      </c>
      <c r="N4754" s="68" t="n">
        <v>0.182</v>
      </c>
      <c r="O4754" s="68" t="n">
        <v>0.05</v>
      </c>
      <c r="P4754" s="71"/>
      <c r="Q4754" s="68" t="n">
        <v>0.01</v>
      </c>
      <c r="R4754" s="71"/>
      <c r="S4754" s="68" t="n">
        <v>0.01</v>
      </c>
      <c r="T4754" s="71"/>
      <c r="U4754" s="68" t="n">
        <v>0.1</v>
      </c>
      <c r="V4754" s="71"/>
      <c r="W4754" s="68" t="n">
        <v>0.4</v>
      </c>
      <c r="X4754" s="71"/>
      <c r="Y4754" s="68" t="n">
        <v>0.65</v>
      </c>
      <c r="Z4754" s="71"/>
      <c r="AA4754" s="68" t="n">
        <v>0.75</v>
      </c>
      <c r="AB4754" s="71"/>
      <c r="AC4754" s="0" t="n">
        <f aca="false">Q4754/1000</f>
        <v>1E-005</v>
      </c>
      <c r="AF4754" s="0" t="n">
        <f aca="false">M4754/1000</f>
        <v>0.00025</v>
      </c>
      <c r="AG4754" s="0" t="n">
        <f aca="false">N4754/1000</f>
        <v>0.000182</v>
      </c>
      <c r="AU4754" s="66"/>
      <c r="AV4754" s="66"/>
      <c r="AW4754" s="66"/>
      <c r="AX4754" s="67"/>
      <c r="BH4754" s="0" t="s">
        <v>70</v>
      </c>
      <c r="BI4754" s="0" t="s">
        <v>5892</v>
      </c>
      <c r="BJ4754" s="0" t="s">
        <v>5893</v>
      </c>
      <c r="BK4754" s="0" t="n">
        <v>7</v>
      </c>
      <c r="BM4754" s="0" t="s">
        <v>358</v>
      </c>
      <c r="BN4754" s="0" t="s">
        <v>5896</v>
      </c>
      <c r="BO4754" s="0" t="s">
        <v>5897</v>
      </c>
      <c r="BP4754" s="0" t="n">
        <v>7</v>
      </c>
    </row>
    <row r="4755" customFormat="false" ht="56.25" hidden="false" customHeight="false" outlineLevel="0" collapsed="false">
      <c r="A4755" s="66" t="s">
        <v>358</v>
      </c>
      <c r="B4755" s="66" t="s">
        <v>918</v>
      </c>
      <c r="C4755" s="66" t="s">
        <v>5894</v>
      </c>
      <c r="D4755" s="67" t="n">
        <v>7</v>
      </c>
      <c r="E4755" s="68" t="n">
        <v>1.5</v>
      </c>
      <c r="F4755" s="68" t="n">
        <v>1.452</v>
      </c>
      <c r="G4755" s="68" t="n">
        <v>1.5</v>
      </c>
      <c r="H4755" s="68" t="n">
        <v>0.822</v>
      </c>
      <c r="I4755" s="68" t="n">
        <v>1.3</v>
      </c>
      <c r="J4755" s="68" t="n">
        <v>0.962</v>
      </c>
      <c r="K4755" s="68" t="n">
        <v>0.8</v>
      </c>
      <c r="L4755" s="70" t="n">
        <v>0.49</v>
      </c>
      <c r="M4755" s="68" t="n">
        <v>0.2</v>
      </c>
      <c r="N4755" s="68" t="n">
        <v>0.266</v>
      </c>
      <c r="O4755" s="68" t="n">
        <v>0.03</v>
      </c>
      <c r="P4755" s="71"/>
      <c r="Q4755" s="68" t="n">
        <v>0.03</v>
      </c>
      <c r="R4755" s="71"/>
      <c r="S4755" s="68" t="n">
        <v>0.03</v>
      </c>
      <c r="T4755" s="71"/>
      <c r="U4755" s="68" t="n">
        <v>0.2</v>
      </c>
      <c r="V4755" s="71"/>
      <c r="W4755" s="68" t="n">
        <v>0.8</v>
      </c>
      <c r="X4755" s="71"/>
      <c r="Y4755" s="68" t="n">
        <v>1.3</v>
      </c>
      <c r="Z4755" s="71"/>
      <c r="AA4755" s="68" t="n">
        <v>1.5</v>
      </c>
      <c r="AB4755" s="71"/>
      <c r="AC4755" s="0" t="n">
        <f aca="false">Q4755/1000</f>
        <v>3E-005</v>
      </c>
      <c r="AF4755" s="0" t="n">
        <f aca="false">M4755/1000</f>
        <v>0.0002</v>
      </c>
      <c r="AG4755" s="0" t="n">
        <f aca="false">N4755/1000</f>
        <v>0.000266</v>
      </c>
      <c r="AU4755" s="66"/>
      <c r="AV4755" s="66"/>
      <c r="AW4755" s="66"/>
      <c r="AX4755" s="67"/>
      <c r="BH4755" s="0" t="s">
        <v>358</v>
      </c>
      <c r="BI4755" s="0" t="s">
        <v>918</v>
      </c>
      <c r="BJ4755" s="0" t="s">
        <v>5894</v>
      </c>
      <c r="BK4755" s="0" t="n">
        <v>7</v>
      </c>
      <c r="BM4755" s="0" t="s">
        <v>358</v>
      </c>
      <c r="BN4755" s="0" t="s">
        <v>5551</v>
      </c>
      <c r="BO4755" s="0" t="s">
        <v>5898</v>
      </c>
      <c r="BP4755" s="0" t="n">
        <v>7</v>
      </c>
    </row>
    <row r="4756" customFormat="false" ht="67.5" hidden="false" customHeight="false" outlineLevel="0" collapsed="false">
      <c r="A4756" s="66" t="s">
        <v>70</v>
      </c>
      <c r="B4756" s="66" t="s">
        <v>2289</v>
      </c>
      <c r="C4756" s="66" t="s">
        <v>5895</v>
      </c>
      <c r="D4756" s="67" t="n">
        <v>7</v>
      </c>
      <c r="E4756" s="68" t="n">
        <v>0.7</v>
      </c>
      <c r="F4756" s="68" t="n">
        <v>0.606</v>
      </c>
      <c r="G4756" s="68" t="n">
        <v>0.7</v>
      </c>
      <c r="H4756" s="68" t="n">
        <v>0.537</v>
      </c>
      <c r="I4756" s="68" t="n">
        <v>0.5</v>
      </c>
      <c r="J4756" s="68" t="n">
        <v>0.395</v>
      </c>
      <c r="K4756" s="68" t="n">
        <v>0.36</v>
      </c>
      <c r="L4756" s="68" t="n">
        <v>0.085</v>
      </c>
      <c r="M4756" s="68" t="n">
        <v>0.12</v>
      </c>
      <c r="N4756" s="68" t="n">
        <v>0.046</v>
      </c>
      <c r="O4756" s="68" t="n">
        <v>0.01</v>
      </c>
      <c r="P4756" s="71"/>
      <c r="Q4756" s="68" t="n">
        <v>0.01</v>
      </c>
      <c r="R4756" s="71"/>
      <c r="S4756" s="68" t="n">
        <v>0.01</v>
      </c>
      <c r="T4756" s="71"/>
      <c r="U4756" s="68" t="n">
        <v>0.12</v>
      </c>
      <c r="V4756" s="71"/>
      <c r="W4756" s="68" t="n">
        <v>0.36</v>
      </c>
      <c r="X4756" s="71"/>
      <c r="Y4756" s="68" t="n">
        <v>0.45</v>
      </c>
      <c r="Z4756" s="71"/>
      <c r="AA4756" s="68" t="n">
        <v>0.55</v>
      </c>
      <c r="AB4756" s="71"/>
      <c r="AC4756" s="0" t="n">
        <f aca="false">Q4756/1000</f>
        <v>1E-005</v>
      </c>
      <c r="AF4756" s="0" t="n">
        <f aca="false">M4756/1000</f>
        <v>0.00012</v>
      </c>
      <c r="AG4756" s="0" t="n">
        <f aca="false">N4756/1000</f>
        <v>4.6E-005</v>
      </c>
      <c r="AU4756" s="66"/>
      <c r="AV4756" s="66"/>
      <c r="AW4756" s="66"/>
      <c r="AX4756" s="67"/>
      <c r="BH4756" s="0" t="s">
        <v>70</v>
      </c>
      <c r="BI4756" s="0" t="s">
        <v>2289</v>
      </c>
      <c r="BJ4756" s="0" t="s">
        <v>5895</v>
      </c>
      <c r="BK4756" s="0" t="n">
        <v>7</v>
      </c>
      <c r="BM4756" s="0" t="s">
        <v>70</v>
      </c>
      <c r="BN4756" s="0" t="s">
        <v>5899</v>
      </c>
      <c r="BO4756" s="0" t="s">
        <v>5900</v>
      </c>
      <c r="BP4756" s="0" t="n">
        <v>7</v>
      </c>
    </row>
    <row r="4757" customFormat="false" ht="67.5" hidden="false" customHeight="false" outlineLevel="0" collapsed="false">
      <c r="A4757" s="66" t="s">
        <v>358</v>
      </c>
      <c r="B4757" s="66" t="s">
        <v>5896</v>
      </c>
      <c r="C4757" s="66" t="s">
        <v>5897</v>
      </c>
      <c r="D4757" s="67" t="n">
        <v>7</v>
      </c>
      <c r="E4757" s="68" t="n">
        <v>1.6</v>
      </c>
      <c r="F4757" s="68" t="n">
        <v>1.676</v>
      </c>
      <c r="G4757" s="68" t="n">
        <v>1.4</v>
      </c>
      <c r="H4757" s="68" t="n">
        <v>1.429</v>
      </c>
      <c r="I4757" s="68" t="n">
        <v>1.2</v>
      </c>
      <c r="J4757" s="70" t="n">
        <v>1.15</v>
      </c>
      <c r="K4757" s="68" t="n">
        <v>0.9</v>
      </c>
      <c r="L4757" s="68" t="n">
        <v>0.591</v>
      </c>
      <c r="M4757" s="68" t="n">
        <v>0.5</v>
      </c>
      <c r="N4757" s="68" t="n">
        <v>0.159</v>
      </c>
      <c r="O4757" s="68" t="n">
        <v>0.075</v>
      </c>
      <c r="P4757" s="68" t="n">
        <v>0.014</v>
      </c>
      <c r="Q4757" s="68" t="n">
        <v>0.075</v>
      </c>
      <c r="R4757" s="68" t="n">
        <v>0.004</v>
      </c>
      <c r="S4757" s="68" t="n">
        <v>0.075</v>
      </c>
      <c r="T4757" s="71"/>
      <c r="U4757" s="68" t="n">
        <v>0.15</v>
      </c>
      <c r="V4757" s="71"/>
      <c r="W4757" s="68" t="n">
        <v>0.6</v>
      </c>
      <c r="X4757" s="71"/>
      <c r="Y4757" s="68" t="n">
        <v>1</v>
      </c>
      <c r="Z4757" s="71"/>
      <c r="AA4757" s="68" t="n">
        <v>1.4</v>
      </c>
      <c r="AB4757" s="71"/>
      <c r="AC4757" s="0" t="n">
        <f aca="false">Q4757/1000</f>
        <v>7.5E-005</v>
      </c>
      <c r="AF4757" s="0" t="n">
        <f aca="false">M4757/1000</f>
        <v>0.0005</v>
      </c>
      <c r="AG4757" s="0" t="n">
        <f aca="false">N4757/1000</f>
        <v>0.000159</v>
      </c>
      <c r="AU4757" s="66"/>
      <c r="AV4757" s="66"/>
      <c r="AW4757" s="66"/>
      <c r="AX4757" s="67"/>
      <c r="BH4757" s="0" t="s">
        <v>358</v>
      </c>
      <c r="BI4757" s="0" t="s">
        <v>5896</v>
      </c>
      <c r="BJ4757" s="0" t="s">
        <v>5897</v>
      </c>
      <c r="BK4757" s="0" t="n">
        <v>7</v>
      </c>
      <c r="BM4757" s="0" t="s">
        <v>358</v>
      </c>
      <c r="BN4757" s="0" t="s">
        <v>1168</v>
      </c>
      <c r="BO4757" s="0" t="s">
        <v>5901</v>
      </c>
      <c r="BP4757" s="0" t="n">
        <v>7</v>
      </c>
    </row>
    <row r="4758" customFormat="false" ht="90" hidden="false" customHeight="false" outlineLevel="0" collapsed="false">
      <c r="A4758" s="66" t="s">
        <v>358</v>
      </c>
      <c r="B4758" s="66" t="s">
        <v>5551</v>
      </c>
      <c r="C4758" s="66" t="s">
        <v>5898</v>
      </c>
      <c r="D4758" s="67" t="n">
        <v>7</v>
      </c>
      <c r="E4758" s="68" t="n">
        <v>0.6</v>
      </c>
      <c r="F4758" s="68" t="n">
        <v>0.744</v>
      </c>
      <c r="G4758" s="68" t="n">
        <v>0.6</v>
      </c>
      <c r="H4758" s="68" t="n">
        <v>0.625</v>
      </c>
      <c r="I4758" s="68" t="n">
        <v>0.5</v>
      </c>
      <c r="J4758" s="68" t="n">
        <v>0.414</v>
      </c>
      <c r="K4758" s="68" t="n">
        <v>0.2</v>
      </c>
      <c r="L4758" s="68" t="n">
        <v>0.264</v>
      </c>
      <c r="M4758" s="71"/>
      <c r="N4758" s="68" t="n">
        <v>0.232</v>
      </c>
      <c r="O4758" s="71"/>
      <c r="P4758" s="71"/>
      <c r="Q4758" s="71"/>
      <c r="R4758" s="71"/>
      <c r="S4758" s="71"/>
      <c r="T4758" s="71"/>
      <c r="U4758" s="71"/>
      <c r="V4758" s="71"/>
      <c r="W4758" s="71"/>
      <c r="X4758" s="71"/>
      <c r="Y4758" s="68" t="n">
        <v>0.1</v>
      </c>
      <c r="Z4758" s="71"/>
      <c r="AA4758" s="68" t="n">
        <v>0.4</v>
      </c>
      <c r="AB4758" s="71"/>
      <c r="AC4758" s="0" t="n">
        <f aca="false">Q4758/1000</f>
        <v>0</v>
      </c>
      <c r="AF4758" s="0" t="n">
        <f aca="false">M4758/1000</f>
        <v>0</v>
      </c>
      <c r="AG4758" s="0" t="n">
        <f aca="false">N4758/1000</f>
        <v>0.000232</v>
      </c>
      <c r="AU4758" s="66"/>
      <c r="AV4758" s="66"/>
      <c r="AW4758" s="66"/>
      <c r="AX4758" s="67"/>
      <c r="BH4758" s="0" t="s">
        <v>358</v>
      </c>
      <c r="BI4758" s="0" t="s">
        <v>5551</v>
      </c>
      <c r="BJ4758" s="0" t="s">
        <v>5898</v>
      </c>
      <c r="BK4758" s="0" t="n">
        <v>7</v>
      </c>
      <c r="BM4758" s="0" t="s">
        <v>70</v>
      </c>
      <c r="BN4758" s="0" t="s">
        <v>1364</v>
      </c>
      <c r="BO4758" s="0" t="s">
        <v>5900</v>
      </c>
      <c r="BP4758" s="0" t="n">
        <v>7</v>
      </c>
    </row>
    <row r="4759" customFormat="false" ht="90" hidden="false" customHeight="false" outlineLevel="0" collapsed="false">
      <c r="A4759" s="66" t="s">
        <v>70</v>
      </c>
      <c r="B4759" s="66" t="s">
        <v>5899</v>
      </c>
      <c r="C4759" s="66" t="s">
        <v>5900</v>
      </c>
      <c r="D4759" s="67" t="n">
        <v>7</v>
      </c>
      <c r="E4759" s="68" t="n">
        <v>0.5</v>
      </c>
      <c r="F4759" s="68" t="n">
        <v>0.381</v>
      </c>
      <c r="G4759" s="68" t="n">
        <v>0.5</v>
      </c>
      <c r="H4759" s="70" t="n">
        <v>0.29</v>
      </c>
      <c r="I4759" s="68" t="n">
        <v>0.35</v>
      </c>
      <c r="J4759" s="68" t="n">
        <v>0.222</v>
      </c>
      <c r="K4759" s="68" t="n">
        <v>0.25</v>
      </c>
      <c r="L4759" s="68" t="n">
        <v>1.749</v>
      </c>
      <c r="M4759" s="71"/>
      <c r="N4759" s="70" t="n">
        <v>0.03</v>
      </c>
      <c r="O4759" s="71"/>
      <c r="P4759" s="71"/>
      <c r="Q4759" s="71"/>
      <c r="R4759" s="71"/>
      <c r="S4759" s="71"/>
      <c r="T4759" s="71"/>
      <c r="U4759" s="71"/>
      <c r="V4759" s="71"/>
      <c r="W4759" s="68" t="n">
        <v>0.15</v>
      </c>
      <c r="X4759" s="71"/>
      <c r="Y4759" s="68" t="n">
        <v>0.65</v>
      </c>
      <c r="Z4759" s="71"/>
      <c r="AA4759" s="68" t="n">
        <v>0.7</v>
      </c>
      <c r="AB4759" s="71"/>
      <c r="AC4759" s="0" t="n">
        <f aca="false">Q4759/1000</f>
        <v>0</v>
      </c>
      <c r="AF4759" s="0" t="n">
        <f aca="false">M4759/1000</f>
        <v>0</v>
      </c>
      <c r="AG4759" s="0" t="n">
        <f aca="false">N4759/1000</f>
        <v>3E-005</v>
      </c>
      <c r="AU4759" s="66"/>
      <c r="AV4759" s="66"/>
      <c r="AW4759" s="66"/>
      <c r="AX4759" s="67"/>
      <c r="BH4759" s="0" t="s">
        <v>70</v>
      </c>
      <c r="BI4759" s="0" t="s">
        <v>5899</v>
      </c>
      <c r="BJ4759" s="0" t="s">
        <v>5900</v>
      </c>
      <c r="BK4759" s="0" t="n">
        <v>7</v>
      </c>
      <c r="BM4759" s="0" t="s">
        <v>70</v>
      </c>
      <c r="BN4759" s="0" t="s">
        <v>5902</v>
      </c>
      <c r="BO4759" s="0" t="s">
        <v>5903</v>
      </c>
      <c r="BP4759" s="0" t="n">
        <v>7</v>
      </c>
    </row>
    <row r="4760" customFormat="false" ht="90" hidden="false" customHeight="false" outlineLevel="0" collapsed="false">
      <c r="A4760" s="66" t="s">
        <v>358</v>
      </c>
      <c r="B4760" s="66" t="s">
        <v>1168</v>
      </c>
      <c r="C4760" s="66" t="s">
        <v>5901</v>
      </c>
      <c r="D4760" s="67" t="n">
        <v>7</v>
      </c>
      <c r="E4760" s="71"/>
      <c r="F4760" s="71"/>
      <c r="G4760" s="68" t="n">
        <v>0.6</v>
      </c>
      <c r="H4760" s="68" t="n">
        <v>0.379</v>
      </c>
      <c r="I4760" s="68" t="n">
        <v>0.45</v>
      </c>
      <c r="J4760" s="68" t="n">
        <v>0.369</v>
      </c>
      <c r="K4760" s="68" t="n">
        <v>0.25</v>
      </c>
      <c r="L4760" s="68" t="n">
        <v>0.072</v>
      </c>
      <c r="M4760" s="68" t="n">
        <v>0.1</v>
      </c>
      <c r="N4760" s="71"/>
      <c r="O4760" s="68" t="n">
        <v>0.01</v>
      </c>
      <c r="P4760" s="71"/>
      <c r="Q4760" s="68" t="n">
        <v>0.01</v>
      </c>
      <c r="R4760" s="71"/>
      <c r="S4760" s="68" t="n">
        <v>0.01</v>
      </c>
      <c r="T4760" s="71"/>
      <c r="U4760" s="68" t="n">
        <v>0.01</v>
      </c>
      <c r="V4760" s="71"/>
      <c r="W4760" s="68" t="n">
        <v>0.15</v>
      </c>
      <c r="X4760" s="71"/>
      <c r="Y4760" s="68" t="n">
        <v>0.31</v>
      </c>
      <c r="Z4760" s="71"/>
      <c r="AA4760" s="68" t="n">
        <v>0.5</v>
      </c>
      <c r="AB4760" s="71"/>
      <c r="AC4760" s="0" t="n">
        <f aca="false">Q4760/1000</f>
        <v>1E-005</v>
      </c>
      <c r="AF4760" s="0" t="n">
        <f aca="false">M4760/1000</f>
        <v>0.0001</v>
      </c>
      <c r="AG4760" s="0" t="n">
        <f aca="false">N4760/1000</f>
        <v>0</v>
      </c>
      <c r="AU4760" s="66"/>
      <c r="AV4760" s="66"/>
      <c r="AW4760" s="66"/>
      <c r="AX4760" s="67"/>
      <c r="BH4760" s="0" t="s">
        <v>358</v>
      </c>
      <c r="BI4760" s="0" t="s">
        <v>1168</v>
      </c>
      <c r="BJ4760" s="0" t="s">
        <v>5901</v>
      </c>
      <c r="BK4760" s="0" t="n">
        <v>7</v>
      </c>
      <c r="BM4760" s="0" t="s">
        <v>358</v>
      </c>
      <c r="BN4760" s="0" t="s">
        <v>1168</v>
      </c>
      <c r="BO4760" s="0" t="s">
        <v>5904</v>
      </c>
      <c r="BP4760" s="0" t="n">
        <v>7</v>
      </c>
    </row>
    <row r="4761" customFormat="false" ht="90" hidden="false" customHeight="false" outlineLevel="0" collapsed="false">
      <c r="A4761" s="66" t="s">
        <v>70</v>
      </c>
      <c r="B4761" s="66" t="s">
        <v>1364</v>
      </c>
      <c r="C4761" s="66" t="s">
        <v>5900</v>
      </c>
      <c r="D4761" s="67" t="n">
        <v>7</v>
      </c>
      <c r="E4761" s="68" t="n">
        <v>0.5</v>
      </c>
      <c r="F4761" s="68" t="n">
        <v>0.284</v>
      </c>
      <c r="G4761" s="68" t="n">
        <v>0.5</v>
      </c>
      <c r="H4761" s="70" t="n">
        <v>0.25</v>
      </c>
      <c r="I4761" s="68" t="n">
        <v>0.45</v>
      </c>
      <c r="J4761" s="68" t="n">
        <v>0.221</v>
      </c>
      <c r="K4761" s="68" t="n">
        <v>0.35</v>
      </c>
      <c r="L4761" s="68" t="n">
        <v>0.123</v>
      </c>
      <c r="M4761" s="68" t="n">
        <v>0.05</v>
      </c>
      <c r="N4761" s="68" t="n">
        <v>0.069</v>
      </c>
      <c r="O4761" s="68" t="n">
        <v>0.05</v>
      </c>
      <c r="P4761" s="71"/>
      <c r="Q4761" s="68" t="n">
        <v>0.05</v>
      </c>
      <c r="R4761" s="71"/>
      <c r="S4761" s="68" t="n">
        <v>0.05</v>
      </c>
      <c r="T4761" s="71"/>
      <c r="U4761" s="68" t="n">
        <v>0.05</v>
      </c>
      <c r="V4761" s="71"/>
      <c r="W4761" s="68" t="n">
        <v>0.29</v>
      </c>
      <c r="X4761" s="71"/>
      <c r="Y4761" s="68" t="n">
        <v>0.4</v>
      </c>
      <c r="Z4761" s="71"/>
      <c r="AA4761" s="68" t="n">
        <v>0.5</v>
      </c>
      <c r="AB4761" s="71"/>
      <c r="AC4761" s="0" t="n">
        <f aca="false">Q4761/1000</f>
        <v>5E-005</v>
      </c>
      <c r="AF4761" s="0" t="n">
        <f aca="false">M4761/1000</f>
        <v>5E-005</v>
      </c>
      <c r="AG4761" s="0" t="n">
        <f aca="false">N4761/1000</f>
        <v>6.9E-005</v>
      </c>
      <c r="AU4761" s="66"/>
      <c r="AV4761" s="66"/>
      <c r="AW4761" s="66"/>
      <c r="AX4761" s="67"/>
      <c r="BH4761" s="0" t="s">
        <v>70</v>
      </c>
      <c r="BI4761" s="0" t="s">
        <v>1364</v>
      </c>
      <c r="BJ4761" s="0" t="s">
        <v>5900</v>
      </c>
      <c r="BK4761" s="0" t="n">
        <v>7</v>
      </c>
      <c r="BM4761" s="0" t="s">
        <v>358</v>
      </c>
      <c r="BN4761" s="0" t="s">
        <v>2289</v>
      </c>
      <c r="BO4761" s="0" t="s">
        <v>5905</v>
      </c>
      <c r="BP4761" s="0" t="n">
        <v>7</v>
      </c>
    </row>
    <row r="4762" customFormat="false" ht="67.5" hidden="false" customHeight="false" outlineLevel="0" collapsed="false">
      <c r="A4762" s="66" t="s">
        <v>70</v>
      </c>
      <c r="B4762" s="66" t="s">
        <v>5902</v>
      </c>
      <c r="C4762" s="66" t="s">
        <v>5903</v>
      </c>
      <c r="D4762" s="67" t="n">
        <v>7</v>
      </c>
      <c r="E4762" s="68" t="n">
        <v>0.4</v>
      </c>
      <c r="F4762" s="68" t="n">
        <v>0.346</v>
      </c>
      <c r="G4762" s="68" t="n">
        <v>0.4</v>
      </c>
      <c r="H4762" s="68" t="n">
        <v>0.405</v>
      </c>
      <c r="I4762" s="68" t="n">
        <v>0.3</v>
      </c>
      <c r="J4762" s="68" t="n">
        <v>0.305</v>
      </c>
      <c r="K4762" s="68" t="n">
        <v>0.2</v>
      </c>
      <c r="L4762" s="71"/>
      <c r="M4762" s="71"/>
      <c r="N4762" s="71"/>
      <c r="O4762" s="71"/>
      <c r="P4762" s="71"/>
      <c r="Q4762" s="71"/>
      <c r="R4762" s="71"/>
      <c r="S4762" s="71"/>
      <c r="T4762" s="71"/>
      <c r="U4762" s="68" t="n">
        <v>0.05</v>
      </c>
      <c r="V4762" s="71"/>
      <c r="W4762" s="68" t="n">
        <v>0.1</v>
      </c>
      <c r="X4762" s="71"/>
      <c r="Y4762" s="68" t="n">
        <v>0.3</v>
      </c>
      <c r="Z4762" s="71"/>
      <c r="AA4762" s="68" t="n">
        <v>0.4</v>
      </c>
      <c r="AB4762" s="71"/>
      <c r="AC4762" s="0" t="n">
        <f aca="false">Q4762/1000</f>
        <v>0</v>
      </c>
      <c r="AF4762" s="0" t="n">
        <f aca="false">M4762/1000</f>
        <v>0</v>
      </c>
      <c r="AG4762" s="0" t="n">
        <f aca="false">N4762/1000</f>
        <v>0</v>
      </c>
      <c r="AU4762" s="66"/>
      <c r="AV4762" s="66"/>
      <c r="AW4762" s="66"/>
      <c r="AX4762" s="67"/>
      <c r="BH4762" s="0" t="s">
        <v>70</v>
      </c>
      <c r="BI4762" s="0" t="s">
        <v>5902</v>
      </c>
      <c r="BJ4762" s="0" t="s">
        <v>5903</v>
      </c>
      <c r="BK4762" s="0" t="n">
        <v>7</v>
      </c>
      <c r="BM4762" s="0" t="s">
        <v>70</v>
      </c>
      <c r="BN4762" s="0" t="s">
        <v>5283</v>
      </c>
      <c r="BO4762" s="0" t="s">
        <v>3347</v>
      </c>
      <c r="BP4762" s="0" t="n">
        <v>7</v>
      </c>
    </row>
    <row r="4763" customFormat="false" ht="78.75" hidden="false" customHeight="false" outlineLevel="0" collapsed="false">
      <c r="A4763" s="66" t="s">
        <v>358</v>
      </c>
      <c r="B4763" s="66" t="s">
        <v>1168</v>
      </c>
      <c r="C4763" s="66" t="s">
        <v>5904</v>
      </c>
      <c r="D4763" s="67" t="n">
        <v>7</v>
      </c>
      <c r="E4763" s="68" t="n">
        <v>1</v>
      </c>
      <c r="F4763" s="68" t="n">
        <v>1.252</v>
      </c>
      <c r="G4763" s="68" t="n">
        <v>1</v>
      </c>
      <c r="H4763" s="70" t="n">
        <v>0.79</v>
      </c>
      <c r="I4763" s="68" t="n">
        <v>0.9</v>
      </c>
      <c r="J4763" s="68" t="n">
        <v>0.721</v>
      </c>
      <c r="K4763" s="68" t="n">
        <v>0.5</v>
      </c>
      <c r="L4763" s="70" t="n">
        <v>0.24</v>
      </c>
      <c r="M4763" s="68" t="n">
        <v>0.2</v>
      </c>
      <c r="N4763" s="68" t="n">
        <v>0.113</v>
      </c>
      <c r="O4763" s="68" t="n">
        <v>0.01</v>
      </c>
      <c r="P4763" s="71"/>
      <c r="Q4763" s="68" t="n">
        <v>0.01</v>
      </c>
      <c r="R4763" s="71"/>
      <c r="S4763" s="68" t="n">
        <v>0.01</v>
      </c>
      <c r="T4763" s="71"/>
      <c r="U4763" s="68" t="n">
        <v>0.2</v>
      </c>
      <c r="V4763" s="71"/>
      <c r="W4763" s="68" t="n">
        <v>0.6</v>
      </c>
      <c r="X4763" s="71"/>
      <c r="Y4763" s="68" t="n">
        <v>0.65</v>
      </c>
      <c r="Z4763" s="71"/>
      <c r="AA4763" s="68" t="n">
        <v>0.9</v>
      </c>
      <c r="AB4763" s="71"/>
      <c r="AC4763" s="0" t="n">
        <f aca="false">Q4763/1000</f>
        <v>1E-005</v>
      </c>
      <c r="AF4763" s="0" t="n">
        <f aca="false">M4763/1000</f>
        <v>0.0002</v>
      </c>
      <c r="AG4763" s="0" t="n">
        <f aca="false">N4763/1000</f>
        <v>0.000113</v>
      </c>
      <c r="AU4763" s="66"/>
      <c r="AV4763" s="66"/>
      <c r="AW4763" s="66"/>
      <c r="AX4763" s="67"/>
      <c r="BH4763" s="0" t="s">
        <v>358</v>
      </c>
      <c r="BI4763" s="0" t="s">
        <v>1168</v>
      </c>
      <c r="BJ4763" s="0" t="s">
        <v>5904</v>
      </c>
      <c r="BK4763" s="0" t="n">
        <v>7</v>
      </c>
      <c r="BM4763" s="0" t="s">
        <v>358</v>
      </c>
      <c r="BN4763" s="0" t="s">
        <v>5906</v>
      </c>
      <c r="BO4763" s="0" t="s">
        <v>5907</v>
      </c>
      <c r="BP4763" s="0" t="n">
        <v>7</v>
      </c>
    </row>
    <row r="4764" customFormat="false" ht="67.5" hidden="false" customHeight="false" outlineLevel="0" collapsed="false">
      <c r="A4764" s="66" t="s">
        <v>358</v>
      </c>
      <c r="B4764" s="66" t="s">
        <v>2289</v>
      </c>
      <c r="C4764" s="66" t="s">
        <v>5905</v>
      </c>
      <c r="D4764" s="67" t="n">
        <v>7</v>
      </c>
      <c r="E4764" s="68" t="n">
        <v>0.6</v>
      </c>
      <c r="F4764" s="70" t="n">
        <v>0.94</v>
      </c>
      <c r="G4764" s="68" t="n">
        <v>0.5</v>
      </c>
      <c r="H4764" s="68" t="n">
        <v>0.568</v>
      </c>
      <c r="I4764" s="68" t="n">
        <v>0.4</v>
      </c>
      <c r="J4764" s="68" t="n">
        <v>0.377</v>
      </c>
      <c r="K4764" s="68" t="n">
        <v>0.2</v>
      </c>
      <c r="L4764" s="70" t="n">
        <v>0.11</v>
      </c>
      <c r="M4764" s="68" t="n">
        <v>0.05</v>
      </c>
      <c r="N4764" s="68" t="n">
        <v>0.007</v>
      </c>
      <c r="O4764" s="68" t="n">
        <v>0.05</v>
      </c>
      <c r="P4764" s="68" t="n">
        <v>0.005</v>
      </c>
      <c r="Q4764" s="68" t="n">
        <v>0.01</v>
      </c>
      <c r="R4764" s="68" t="n">
        <v>0.003</v>
      </c>
      <c r="S4764" s="68" t="n">
        <v>0.05</v>
      </c>
      <c r="T4764" s="71"/>
      <c r="U4764" s="68" t="n">
        <v>0.05</v>
      </c>
      <c r="V4764" s="71"/>
      <c r="W4764" s="68" t="n">
        <v>0.2</v>
      </c>
      <c r="X4764" s="71"/>
      <c r="Y4764" s="68" t="n">
        <v>0.3</v>
      </c>
      <c r="Z4764" s="71"/>
      <c r="AA4764" s="68" t="n">
        <v>0.4</v>
      </c>
      <c r="AB4764" s="71"/>
      <c r="AC4764" s="0" t="n">
        <f aca="false">Q4764/1000</f>
        <v>1E-005</v>
      </c>
      <c r="AF4764" s="0" t="n">
        <f aca="false">M4764/1000</f>
        <v>5E-005</v>
      </c>
      <c r="AG4764" s="0" t="n">
        <f aca="false">N4764/1000</f>
        <v>7E-006</v>
      </c>
      <c r="AU4764" s="66"/>
      <c r="AV4764" s="66"/>
      <c r="AW4764" s="66"/>
      <c r="AX4764" s="67"/>
      <c r="BH4764" s="0" t="s">
        <v>358</v>
      </c>
      <c r="BI4764" s="0" t="s">
        <v>2289</v>
      </c>
      <c r="BJ4764" s="0" t="s">
        <v>5905</v>
      </c>
      <c r="BK4764" s="0" t="n">
        <v>7</v>
      </c>
      <c r="BM4764" s="0" t="s">
        <v>358</v>
      </c>
      <c r="BN4764" s="0" t="s">
        <v>5908</v>
      </c>
      <c r="BO4764" s="0" t="s">
        <v>5909</v>
      </c>
      <c r="BP4764" s="0" t="n">
        <v>7</v>
      </c>
    </row>
    <row r="4765" customFormat="false" ht="33.75" hidden="false" customHeight="false" outlineLevel="0" collapsed="false">
      <c r="A4765" s="66" t="s">
        <v>70</v>
      </c>
      <c r="B4765" s="66" t="s">
        <v>5283</v>
      </c>
      <c r="C4765" s="66" t="s">
        <v>3347</v>
      </c>
      <c r="D4765" s="67" t="n">
        <v>7</v>
      </c>
      <c r="E4765" s="68" t="n">
        <v>1.15</v>
      </c>
      <c r="F4765" s="70" t="n">
        <v>0.93</v>
      </c>
      <c r="G4765" s="68" t="n">
        <v>1</v>
      </c>
      <c r="H4765" s="70" t="n">
        <v>0.71</v>
      </c>
      <c r="I4765" s="68" t="n">
        <v>0.8</v>
      </c>
      <c r="J4765" s="68" t="n">
        <v>0.556</v>
      </c>
      <c r="K4765" s="68" t="n">
        <v>0.35</v>
      </c>
      <c r="L4765" s="68" t="n">
        <v>0.317</v>
      </c>
      <c r="M4765" s="71"/>
      <c r="N4765" s="70" t="n">
        <v>0.06</v>
      </c>
      <c r="O4765" s="71"/>
      <c r="P4765" s="71"/>
      <c r="Q4765" s="71"/>
      <c r="R4765" s="71"/>
      <c r="S4765" s="71"/>
      <c r="T4765" s="71"/>
      <c r="U4765" s="71"/>
      <c r="V4765" s="71"/>
      <c r="W4765" s="68" t="n">
        <v>0.25</v>
      </c>
      <c r="X4765" s="71"/>
      <c r="Y4765" s="68" t="n">
        <v>0.7</v>
      </c>
      <c r="Z4765" s="71"/>
      <c r="AA4765" s="68" t="n">
        <v>0.9</v>
      </c>
      <c r="AB4765" s="71"/>
      <c r="AC4765" s="0" t="n">
        <f aca="false">Q4765/1000</f>
        <v>0</v>
      </c>
      <c r="AF4765" s="0" t="n">
        <f aca="false">M4765/1000</f>
        <v>0</v>
      </c>
      <c r="AG4765" s="0" t="n">
        <f aca="false">N4765/1000</f>
        <v>6E-005</v>
      </c>
      <c r="AU4765" s="66"/>
      <c r="AV4765" s="66"/>
      <c r="AW4765" s="66"/>
      <c r="AX4765" s="67"/>
      <c r="BH4765" s="0" t="s">
        <v>70</v>
      </c>
      <c r="BI4765" s="0" t="s">
        <v>5283</v>
      </c>
      <c r="BJ4765" s="0" t="s">
        <v>3347</v>
      </c>
      <c r="BK4765" s="0" t="n">
        <v>7</v>
      </c>
      <c r="BM4765" s="0" t="s">
        <v>70</v>
      </c>
      <c r="BN4765" s="0" t="s">
        <v>5910</v>
      </c>
      <c r="BO4765" s="0" t="s">
        <v>3347</v>
      </c>
      <c r="BP4765" s="0" t="n">
        <v>7</v>
      </c>
    </row>
    <row r="4766" customFormat="false" ht="67.5" hidden="false" customHeight="false" outlineLevel="0" collapsed="false">
      <c r="A4766" s="66" t="s">
        <v>358</v>
      </c>
      <c r="B4766" s="66" t="s">
        <v>5906</v>
      </c>
      <c r="C4766" s="66" t="s">
        <v>5907</v>
      </c>
      <c r="D4766" s="67" t="n">
        <v>7</v>
      </c>
      <c r="E4766" s="68" t="n">
        <v>0.12</v>
      </c>
      <c r="F4766" s="68" t="n">
        <v>0.051</v>
      </c>
      <c r="G4766" s="68" t="n">
        <v>0.1</v>
      </c>
      <c r="H4766" s="68" t="n">
        <v>0.049</v>
      </c>
      <c r="I4766" s="68" t="n">
        <v>0.11</v>
      </c>
      <c r="J4766" s="68" t="n">
        <v>0.041</v>
      </c>
      <c r="K4766" s="68" t="n">
        <v>0.1</v>
      </c>
      <c r="L4766" s="70" t="n">
        <v>0.02</v>
      </c>
      <c r="M4766" s="71"/>
      <c r="N4766" s="68" t="n">
        <v>0.014</v>
      </c>
      <c r="O4766" s="71"/>
      <c r="P4766" s="71"/>
      <c r="Q4766" s="71"/>
      <c r="R4766" s="71"/>
      <c r="S4766" s="71"/>
      <c r="T4766" s="71"/>
      <c r="U4766" s="71"/>
      <c r="V4766" s="71"/>
      <c r="W4766" s="68" t="n">
        <v>0.05</v>
      </c>
      <c r="X4766" s="71"/>
      <c r="Y4766" s="68" t="n">
        <v>0.05</v>
      </c>
      <c r="Z4766" s="71"/>
      <c r="AA4766" s="68" t="n">
        <v>0.1</v>
      </c>
      <c r="AB4766" s="71"/>
      <c r="AC4766" s="0" t="n">
        <f aca="false">Q4766/1000</f>
        <v>0</v>
      </c>
      <c r="AF4766" s="0" t="n">
        <f aca="false">M4766/1000</f>
        <v>0</v>
      </c>
      <c r="AG4766" s="0" t="n">
        <f aca="false">N4766/1000</f>
        <v>1.4E-005</v>
      </c>
      <c r="AU4766" s="66"/>
      <c r="AV4766" s="66"/>
      <c r="AW4766" s="66"/>
      <c r="AX4766" s="67"/>
      <c r="BH4766" s="0" t="s">
        <v>358</v>
      </c>
      <c r="BI4766" s="0" t="s">
        <v>5906</v>
      </c>
      <c r="BJ4766" s="0" t="s">
        <v>5907</v>
      </c>
      <c r="BK4766" s="0" t="n">
        <v>7</v>
      </c>
      <c r="BM4766" s="0" t="s">
        <v>358</v>
      </c>
      <c r="BN4766" s="0" t="s">
        <v>2142</v>
      </c>
      <c r="BO4766" s="0" t="s">
        <v>5911</v>
      </c>
      <c r="BP4766" s="0" t="n">
        <v>7</v>
      </c>
    </row>
    <row r="4767" customFormat="false" ht="67.5" hidden="false" customHeight="false" outlineLevel="0" collapsed="false">
      <c r="A4767" s="66" t="s">
        <v>358</v>
      </c>
      <c r="B4767" s="66" t="s">
        <v>5908</v>
      </c>
      <c r="C4767" s="66" t="s">
        <v>5909</v>
      </c>
      <c r="D4767" s="67" t="n">
        <v>7</v>
      </c>
      <c r="E4767" s="68" t="n">
        <v>1.765</v>
      </c>
      <c r="F4767" s="68" t="n">
        <v>2.242</v>
      </c>
      <c r="G4767" s="68" t="n">
        <v>1.74</v>
      </c>
      <c r="H4767" s="68" t="n">
        <v>1.582</v>
      </c>
      <c r="I4767" s="68" t="n">
        <v>1.4</v>
      </c>
      <c r="J4767" s="68" t="n">
        <v>1.491</v>
      </c>
      <c r="K4767" s="68" t="n">
        <v>0.83</v>
      </c>
      <c r="L4767" s="68" t="n">
        <v>0.557</v>
      </c>
      <c r="M4767" s="68" t="n">
        <v>0.015</v>
      </c>
      <c r="N4767" s="68" t="n">
        <v>0.223</v>
      </c>
      <c r="O4767" s="68" t="n">
        <v>0.015</v>
      </c>
      <c r="P4767" s="70" t="n">
        <v>0.01</v>
      </c>
      <c r="Q4767" s="68" t="n">
        <v>0.015</v>
      </c>
      <c r="R4767" s="71"/>
      <c r="S4767" s="68" t="n">
        <v>0.015</v>
      </c>
      <c r="T4767" s="71"/>
      <c r="U4767" s="68" t="n">
        <v>0.015</v>
      </c>
      <c r="V4767" s="71"/>
      <c r="W4767" s="68" t="n">
        <v>0.82</v>
      </c>
      <c r="X4767" s="71"/>
      <c r="Y4767" s="68" t="n">
        <v>1.21</v>
      </c>
      <c r="Z4767" s="71"/>
      <c r="AA4767" s="68" t="n">
        <v>1.56</v>
      </c>
      <c r="AB4767" s="71"/>
      <c r="AC4767" s="0" t="n">
        <f aca="false">Q4767/1000</f>
        <v>1.5E-005</v>
      </c>
      <c r="AF4767" s="0" t="n">
        <f aca="false">M4767/1000</f>
        <v>1.5E-005</v>
      </c>
      <c r="AG4767" s="0" t="n">
        <f aca="false">N4767/1000</f>
        <v>0.000223</v>
      </c>
      <c r="AU4767" s="66"/>
      <c r="AV4767" s="66"/>
      <c r="AW4767" s="66"/>
      <c r="AX4767" s="67"/>
      <c r="BH4767" s="0" t="s">
        <v>358</v>
      </c>
      <c r="BI4767" s="0" t="s">
        <v>5908</v>
      </c>
      <c r="BJ4767" s="0" t="s">
        <v>5909</v>
      </c>
      <c r="BK4767" s="0" t="n">
        <v>7</v>
      </c>
      <c r="BM4767" s="0" t="s">
        <v>358</v>
      </c>
      <c r="BN4767" s="0" t="s">
        <v>1218</v>
      </c>
      <c r="BO4767" s="0" t="s">
        <v>5912</v>
      </c>
      <c r="BP4767" s="0" t="n">
        <v>7</v>
      </c>
    </row>
    <row r="4768" customFormat="false" ht="33.75" hidden="false" customHeight="false" outlineLevel="0" collapsed="false">
      <c r="A4768" s="66" t="s">
        <v>70</v>
      </c>
      <c r="B4768" s="66" t="s">
        <v>5910</v>
      </c>
      <c r="C4768" s="66" t="s">
        <v>3347</v>
      </c>
      <c r="D4768" s="67" t="n">
        <v>7</v>
      </c>
      <c r="E4768" s="68" t="n">
        <v>0.995</v>
      </c>
      <c r="F4768" s="68" t="n">
        <v>1.226</v>
      </c>
      <c r="G4768" s="68" t="n">
        <v>0.945</v>
      </c>
      <c r="H4768" s="68" t="n">
        <v>1.112</v>
      </c>
      <c r="I4768" s="68" t="n">
        <v>0.945</v>
      </c>
      <c r="J4768" s="68" t="n">
        <v>0.641</v>
      </c>
      <c r="K4768" s="68" t="n">
        <v>0.5</v>
      </c>
      <c r="L4768" s="68" t="n">
        <v>0.282</v>
      </c>
      <c r="M4768" s="68" t="n">
        <v>0.007</v>
      </c>
      <c r="N4768" s="71"/>
      <c r="O4768" s="68" t="n">
        <v>0.005</v>
      </c>
      <c r="P4768" s="71"/>
      <c r="Q4768" s="68" t="n">
        <v>0.005</v>
      </c>
      <c r="R4768" s="71"/>
      <c r="S4768" s="68" t="n">
        <v>0.005</v>
      </c>
      <c r="T4768" s="71"/>
      <c r="U4768" s="68" t="n">
        <v>0.005</v>
      </c>
      <c r="V4768" s="71"/>
      <c r="W4768" s="68" t="n">
        <v>0.55</v>
      </c>
      <c r="X4768" s="71"/>
      <c r="Y4768" s="68" t="n">
        <v>0.845</v>
      </c>
      <c r="Z4768" s="71"/>
      <c r="AA4768" s="68" t="n">
        <v>0.945</v>
      </c>
      <c r="AB4768" s="71"/>
      <c r="AC4768" s="0" t="n">
        <f aca="false">Q4768/1000</f>
        <v>5E-006</v>
      </c>
      <c r="AF4768" s="0" t="n">
        <f aca="false">M4768/1000</f>
        <v>7E-006</v>
      </c>
      <c r="AG4768" s="0" t="n">
        <f aca="false">N4768/1000</f>
        <v>0</v>
      </c>
      <c r="AU4768" s="66"/>
      <c r="AV4768" s="66"/>
      <c r="AW4768" s="66"/>
      <c r="AX4768" s="67"/>
      <c r="BH4768" s="0" t="s">
        <v>70</v>
      </c>
      <c r="BI4768" s="0" t="s">
        <v>5910</v>
      </c>
      <c r="BJ4768" s="0" t="s">
        <v>3347</v>
      </c>
      <c r="BK4768" s="0" t="n">
        <v>7</v>
      </c>
      <c r="BM4768" s="0" t="s">
        <v>70</v>
      </c>
      <c r="BN4768" s="0" t="s">
        <v>5913</v>
      </c>
      <c r="BO4768" s="0" t="s">
        <v>3347</v>
      </c>
      <c r="BP4768" s="0" t="n">
        <v>7</v>
      </c>
    </row>
    <row r="4769" customFormat="false" ht="56.25" hidden="false" customHeight="false" outlineLevel="0" collapsed="false">
      <c r="A4769" s="66" t="s">
        <v>358</v>
      </c>
      <c r="B4769" s="66" t="s">
        <v>2142</v>
      </c>
      <c r="C4769" s="66" t="s">
        <v>5911</v>
      </c>
      <c r="D4769" s="67" t="n">
        <v>7</v>
      </c>
      <c r="E4769" s="68" t="n">
        <v>0.32</v>
      </c>
      <c r="F4769" s="68" t="n">
        <v>0.696</v>
      </c>
      <c r="G4769" s="68" t="n">
        <v>0.3</v>
      </c>
      <c r="H4769" s="68" t="n">
        <v>0.549</v>
      </c>
      <c r="I4769" s="68" t="n">
        <v>0.3</v>
      </c>
      <c r="J4769" s="68" t="n">
        <v>0.599</v>
      </c>
      <c r="K4769" s="68" t="n">
        <v>0.176</v>
      </c>
      <c r="L4769" s="68" t="n">
        <v>0.118</v>
      </c>
      <c r="M4769" s="68" t="n">
        <v>0.03</v>
      </c>
      <c r="N4769" s="68" t="n">
        <v>0.032</v>
      </c>
      <c r="O4769" s="68" t="n">
        <v>0.03</v>
      </c>
      <c r="P4769" s="70" t="n">
        <v>0.13</v>
      </c>
      <c r="Q4769" s="68" t="n">
        <v>0.03</v>
      </c>
      <c r="R4769" s="68" t="n">
        <v>0.031</v>
      </c>
      <c r="S4769" s="68" t="n">
        <v>0.03</v>
      </c>
      <c r="T4769" s="71"/>
      <c r="U4769" s="68" t="n">
        <v>0.03</v>
      </c>
      <c r="V4769" s="71"/>
      <c r="W4769" s="68" t="n">
        <v>0.24</v>
      </c>
      <c r="X4769" s="71"/>
      <c r="Y4769" s="68" t="n">
        <v>0.31</v>
      </c>
      <c r="Z4769" s="71"/>
      <c r="AA4769" s="68" t="n">
        <v>0.33</v>
      </c>
      <c r="AB4769" s="71"/>
      <c r="AC4769" s="0" t="n">
        <f aca="false">Q4769/1000</f>
        <v>3E-005</v>
      </c>
      <c r="AF4769" s="0" t="n">
        <f aca="false">M4769/1000</f>
        <v>3E-005</v>
      </c>
      <c r="AG4769" s="0" t="n">
        <f aca="false">N4769/1000</f>
        <v>3.2E-005</v>
      </c>
      <c r="AU4769" s="66"/>
      <c r="AV4769" s="66"/>
      <c r="AW4769" s="66"/>
      <c r="AX4769" s="67"/>
      <c r="BH4769" s="0" t="s">
        <v>358</v>
      </c>
      <c r="BI4769" s="0" t="s">
        <v>2142</v>
      </c>
      <c r="BJ4769" s="0" t="s">
        <v>5911</v>
      </c>
      <c r="BK4769" s="0" t="n">
        <v>7</v>
      </c>
      <c r="BM4769" s="0" t="s">
        <v>358</v>
      </c>
      <c r="BN4769" s="0" t="s">
        <v>1168</v>
      </c>
      <c r="BO4769" s="0" t="s">
        <v>3244</v>
      </c>
      <c r="BP4769" s="0" t="n">
        <v>7</v>
      </c>
    </row>
    <row r="4770" customFormat="false" ht="67.5" hidden="false" customHeight="false" outlineLevel="0" collapsed="false">
      <c r="A4770" s="66" t="s">
        <v>358</v>
      </c>
      <c r="B4770" s="66" t="s">
        <v>1218</v>
      </c>
      <c r="C4770" s="66" t="s">
        <v>5912</v>
      </c>
      <c r="D4770" s="67" t="n">
        <v>7</v>
      </c>
      <c r="E4770" s="68" t="n">
        <v>1.2</v>
      </c>
      <c r="F4770" s="68" t="n">
        <v>1.105</v>
      </c>
      <c r="G4770" s="68" t="n">
        <v>1.1</v>
      </c>
      <c r="H4770" s="68" t="n">
        <v>0.841</v>
      </c>
      <c r="I4770" s="68" t="n">
        <v>1</v>
      </c>
      <c r="J4770" s="73" t="n">
        <v>0.8</v>
      </c>
      <c r="K4770" s="68" t="n">
        <v>0.5</v>
      </c>
      <c r="L4770" s="68" t="n">
        <v>0.426</v>
      </c>
      <c r="M4770" s="68" t="n">
        <v>0.15</v>
      </c>
      <c r="N4770" s="68" t="n">
        <v>0.282</v>
      </c>
      <c r="O4770" s="68" t="n">
        <v>0.01</v>
      </c>
      <c r="P4770" s="71"/>
      <c r="Q4770" s="68" t="n">
        <v>0.01</v>
      </c>
      <c r="R4770" s="71"/>
      <c r="S4770" s="68" t="n">
        <v>0.01</v>
      </c>
      <c r="T4770" s="71"/>
      <c r="U4770" s="68" t="n">
        <v>0.15</v>
      </c>
      <c r="V4770" s="71"/>
      <c r="W4770" s="68" t="n">
        <v>0.8</v>
      </c>
      <c r="X4770" s="71"/>
      <c r="Y4770" s="68" t="n">
        <v>1</v>
      </c>
      <c r="Z4770" s="71"/>
      <c r="AA4770" s="68" t="n">
        <v>1.1</v>
      </c>
      <c r="AB4770" s="71"/>
      <c r="AC4770" s="0" t="n">
        <f aca="false">Q4770/1000</f>
        <v>1E-005</v>
      </c>
      <c r="AF4770" s="0" t="n">
        <f aca="false">M4770/1000</f>
        <v>0.00015</v>
      </c>
      <c r="AG4770" s="0" t="n">
        <f aca="false">N4770/1000</f>
        <v>0.000282</v>
      </c>
      <c r="AU4770" s="66"/>
      <c r="AV4770" s="66"/>
      <c r="AW4770" s="66"/>
      <c r="AX4770" s="67"/>
      <c r="BH4770" s="0" t="s">
        <v>358</v>
      </c>
      <c r="BI4770" s="0" t="s">
        <v>1218</v>
      </c>
      <c r="BJ4770" s="0" t="s">
        <v>5912</v>
      </c>
      <c r="BK4770" s="0" t="n">
        <v>7</v>
      </c>
      <c r="BM4770" s="0" t="s">
        <v>358</v>
      </c>
      <c r="BN4770" s="0" t="s">
        <v>1836</v>
      </c>
      <c r="BO4770" s="0" t="s">
        <v>5914</v>
      </c>
      <c r="BP4770" s="0" t="n">
        <v>7</v>
      </c>
    </row>
    <row r="4771" customFormat="false" ht="33.75" hidden="false" customHeight="false" outlineLevel="0" collapsed="false">
      <c r="A4771" s="66" t="s">
        <v>70</v>
      </c>
      <c r="B4771" s="66" t="s">
        <v>5913</v>
      </c>
      <c r="C4771" s="66" t="s">
        <v>3347</v>
      </c>
      <c r="D4771" s="67" t="n">
        <v>7</v>
      </c>
      <c r="E4771" s="68" t="n">
        <v>0.645</v>
      </c>
      <c r="F4771" s="68" t="n">
        <v>0.462</v>
      </c>
      <c r="G4771" s="68" t="n">
        <v>0.845</v>
      </c>
      <c r="H4771" s="68" t="n">
        <v>0.374</v>
      </c>
      <c r="I4771" s="68" t="n">
        <v>0.545</v>
      </c>
      <c r="J4771" s="68" t="n">
        <v>0.289</v>
      </c>
      <c r="K4771" s="68" t="n">
        <v>0.3</v>
      </c>
      <c r="L4771" s="68" t="n">
        <v>0.234</v>
      </c>
      <c r="M4771" s="71"/>
      <c r="N4771" s="68" t="n">
        <v>0.027</v>
      </c>
      <c r="O4771" s="71"/>
      <c r="P4771" s="71"/>
      <c r="Q4771" s="71"/>
      <c r="R4771" s="71"/>
      <c r="S4771" s="71"/>
      <c r="T4771" s="71"/>
      <c r="U4771" s="71"/>
      <c r="V4771" s="71"/>
      <c r="W4771" s="68" t="n">
        <v>0.545</v>
      </c>
      <c r="X4771" s="71"/>
      <c r="Y4771" s="68" t="n">
        <v>0.545</v>
      </c>
      <c r="Z4771" s="71"/>
      <c r="AA4771" s="68" t="n">
        <v>0.595</v>
      </c>
      <c r="AB4771" s="71"/>
      <c r="AC4771" s="0" t="n">
        <f aca="false">Q4771/1000</f>
        <v>0</v>
      </c>
      <c r="AF4771" s="0" t="n">
        <f aca="false">M4771/1000</f>
        <v>0</v>
      </c>
      <c r="AG4771" s="0" t="n">
        <f aca="false">N4771/1000</f>
        <v>2.7E-005</v>
      </c>
      <c r="AU4771" s="66"/>
      <c r="AV4771" s="66"/>
      <c r="AW4771" s="66"/>
      <c r="AX4771" s="67"/>
      <c r="BH4771" s="0" t="s">
        <v>70</v>
      </c>
      <c r="BI4771" s="0" t="s">
        <v>5913</v>
      </c>
      <c r="BJ4771" s="0" t="s">
        <v>3347</v>
      </c>
      <c r="BK4771" s="0" t="n">
        <v>7</v>
      </c>
      <c r="BM4771" s="0" t="s">
        <v>358</v>
      </c>
      <c r="BN4771" s="0" t="s">
        <v>5551</v>
      </c>
      <c r="BO4771" s="0" t="s">
        <v>5915</v>
      </c>
      <c r="BP4771" s="0" t="n">
        <v>7</v>
      </c>
    </row>
    <row r="4772" customFormat="false" ht="67.5" hidden="false" customHeight="false" outlineLevel="0" collapsed="false">
      <c r="A4772" s="66" t="s">
        <v>358</v>
      </c>
      <c r="B4772" s="66" t="s">
        <v>1168</v>
      </c>
      <c r="C4772" s="66" t="s">
        <v>3244</v>
      </c>
      <c r="D4772" s="67" t="n">
        <v>7</v>
      </c>
      <c r="E4772" s="68" t="n">
        <v>0.35</v>
      </c>
      <c r="F4772" s="68" t="n">
        <v>0.363</v>
      </c>
      <c r="G4772" s="68" t="n">
        <v>0.3</v>
      </c>
      <c r="H4772" s="68" t="n">
        <v>0.263</v>
      </c>
      <c r="I4772" s="68" t="n">
        <v>0.3</v>
      </c>
      <c r="J4772" s="68" t="n">
        <v>0.213</v>
      </c>
      <c r="K4772" s="68" t="n">
        <v>0.15</v>
      </c>
      <c r="L4772" s="68" t="n">
        <v>0.041</v>
      </c>
      <c r="M4772" s="68" t="n">
        <v>0.1</v>
      </c>
      <c r="N4772" s="68" t="n">
        <v>0.004</v>
      </c>
      <c r="O4772" s="68" t="n">
        <v>0.02</v>
      </c>
      <c r="P4772" s="68" t="n">
        <v>0.003</v>
      </c>
      <c r="Q4772" s="68" t="n">
        <v>0.02</v>
      </c>
      <c r="R4772" s="68" t="n">
        <v>0.003</v>
      </c>
      <c r="S4772" s="68" t="n">
        <v>0.02</v>
      </c>
      <c r="T4772" s="71"/>
      <c r="U4772" s="68" t="n">
        <v>0.1</v>
      </c>
      <c r="V4772" s="71"/>
      <c r="W4772" s="68" t="n">
        <v>0.14</v>
      </c>
      <c r="X4772" s="71"/>
      <c r="Y4772" s="68" t="n">
        <v>0.2</v>
      </c>
      <c r="Z4772" s="71"/>
      <c r="AA4772" s="68" t="n">
        <v>0.3</v>
      </c>
      <c r="AB4772" s="71"/>
      <c r="AC4772" s="0" t="n">
        <f aca="false">Q4772/1000</f>
        <v>2E-005</v>
      </c>
      <c r="AF4772" s="0" t="n">
        <f aca="false">M4772/1000</f>
        <v>0.0001</v>
      </c>
      <c r="AG4772" s="0" t="n">
        <f aca="false">N4772/1000</f>
        <v>4E-006</v>
      </c>
      <c r="AU4772" s="66"/>
      <c r="AV4772" s="66"/>
      <c r="AW4772" s="66"/>
      <c r="AX4772" s="67"/>
      <c r="BH4772" s="0" t="s">
        <v>358</v>
      </c>
      <c r="BI4772" s="0" t="s">
        <v>1168</v>
      </c>
      <c r="BJ4772" s="0" t="s">
        <v>3244</v>
      </c>
      <c r="BK4772" s="0" t="n">
        <v>7</v>
      </c>
      <c r="BM4772" s="0" t="s">
        <v>70</v>
      </c>
      <c r="BN4772" s="0" t="s">
        <v>697</v>
      </c>
      <c r="BO4772" s="0" t="s">
        <v>3525</v>
      </c>
      <c r="BP4772" s="0" t="n">
        <v>7</v>
      </c>
    </row>
    <row r="4773" customFormat="false" ht="67.5" hidden="false" customHeight="false" outlineLevel="0" collapsed="false">
      <c r="A4773" s="66" t="s">
        <v>358</v>
      </c>
      <c r="B4773" s="66" t="s">
        <v>1836</v>
      </c>
      <c r="C4773" s="66" t="s">
        <v>5914</v>
      </c>
      <c r="D4773" s="67" t="n">
        <v>7</v>
      </c>
      <c r="E4773" s="68" t="n">
        <v>1.09</v>
      </c>
      <c r="F4773" s="68" t="n">
        <v>1.164</v>
      </c>
      <c r="G4773" s="68" t="n">
        <v>1.09</v>
      </c>
      <c r="H4773" s="68" t="n">
        <v>1.132</v>
      </c>
      <c r="I4773" s="68" t="n">
        <v>0.85</v>
      </c>
      <c r="J4773" s="68" t="n">
        <v>0.841</v>
      </c>
      <c r="K4773" s="68" t="n">
        <v>0.48</v>
      </c>
      <c r="L4773" s="68" t="n">
        <v>0.302</v>
      </c>
      <c r="M4773" s="68" t="n">
        <v>0.08</v>
      </c>
      <c r="N4773" s="71"/>
      <c r="O4773" s="68" t="n">
        <v>0.01</v>
      </c>
      <c r="P4773" s="71"/>
      <c r="Q4773" s="68" t="n">
        <v>0.01</v>
      </c>
      <c r="R4773" s="71"/>
      <c r="S4773" s="68" t="n">
        <v>0.01</v>
      </c>
      <c r="T4773" s="71"/>
      <c r="U4773" s="68" t="n">
        <v>0.2</v>
      </c>
      <c r="V4773" s="71"/>
      <c r="W4773" s="68" t="n">
        <v>0.6</v>
      </c>
      <c r="X4773" s="71"/>
      <c r="Y4773" s="68" t="n">
        <v>0.725</v>
      </c>
      <c r="Z4773" s="71"/>
      <c r="AA4773" s="68" t="n">
        <v>0.97</v>
      </c>
      <c r="AB4773" s="71"/>
      <c r="AC4773" s="0" t="n">
        <f aca="false">Q4773/1000</f>
        <v>1E-005</v>
      </c>
      <c r="AF4773" s="0" t="n">
        <f aca="false">M4773/1000</f>
        <v>8E-005</v>
      </c>
      <c r="AG4773" s="0" t="n">
        <f aca="false">N4773/1000</f>
        <v>0</v>
      </c>
      <c r="AU4773" s="66"/>
      <c r="AV4773" s="66"/>
      <c r="AW4773" s="66"/>
      <c r="AX4773" s="67"/>
      <c r="BH4773" s="0" t="s">
        <v>358</v>
      </c>
      <c r="BI4773" s="0" t="s">
        <v>1836</v>
      </c>
      <c r="BJ4773" s="0" t="s">
        <v>5914</v>
      </c>
      <c r="BK4773" s="0" t="n">
        <v>7</v>
      </c>
      <c r="BM4773" s="0" t="s">
        <v>358</v>
      </c>
      <c r="BN4773" s="0" t="s">
        <v>5916</v>
      </c>
      <c r="BO4773" s="0" t="s">
        <v>5917</v>
      </c>
      <c r="BP4773" s="0" t="n">
        <v>7</v>
      </c>
    </row>
    <row r="4774" customFormat="false" ht="101.25" hidden="false" customHeight="false" outlineLevel="0" collapsed="false">
      <c r="A4774" s="66" t="s">
        <v>358</v>
      </c>
      <c r="B4774" s="66" t="s">
        <v>5551</v>
      </c>
      <c r="C4774" s="66" t="s">
        <v>5915</v>
      </c>
      <c r="D4774" s="67" t="n">
        <v>7</v>
      </c>
      <c r="E4774" s="68" t="n">
        <v>0.07</v>
      </c>
      <c r="F4774" s="68" t="n">
        <v>0.049</v>
      </c>
      <c r="G4774" s="68" t="n">
        <v>0.07</v>
      </c>
      <c r="H4774" s="68" t="n">
        <v>0.038</v>
      </c>
      <c r="I4774" s="68" t="n">
        <v>0.07</v>
      </c>
      <c r="J4774" s="68" t="n">
        <v>0.039</v>
      </c>
      <c r="K4774" s="68" t="n">
        <v>0.05</v>
      </c>
      <c r="L4774" s="70" t="n">
        <v>0.02</v>
      </c>
      <c r="M4774" s="68" t="n">
        <v>0.05</v>
      </c>
      <c r="N4774" s="68" t="n">
        <v>0.043</v>
      </c>
      <c r="O4774" s="68" t="n">
        <v>0.03</v>
      </c>
      <c r="P4774" s="68" t="n">
        <v>0.013</v>
      </c>
      <c r="Q4774" s="68" t="n">
        <v>0.03</v>
      </c>
      <c r="R4774" s="68" t="n">
        <v>0.008</v>
      </c>
      <c r="S4774" s="68" t="n">
        <v>0.03</v>
      </c>
      <c r="T4774" s="71"/>
      <c r="U4774" s="68" t="n">
        <v>0.06</v>
      </c>
      <c r="V4774" s="71"/>
      <c r="W4774" s="68" t="n">
        <v>0.07</v>
      </c>
      <c r="X4774" s="71"/>
      <c r="Y4774" s="68" t="n">
        <v>0.07</v>
      </c>
      <c r="Z4774" s="71"/>
      <c r="AA4774" s="68" t="n">
        <v>0.07</v>
      </c>
      <c r="AB4774" s="71"/>
      <c r="AC4774" s="0" t="n">
        <f aca="false">Q4774/1000</f>
        <v>3E-005</v>
      </c>
      <c r="AF4774" s="0" t="n">
        <f aca="false">M4774/1000</f>
        <v>5E-005</v>
      </c>
      <c r="AG4774" s="0" t="n">
        <f aca="false">N4774/1000</f>
        <v>4.3E-005</v>
      </c>
      <c r="AU4774" s="66"/>
      <c r="AV4774" s="66"/>
      <c r="AW4774" s="66"/>
      <c r="AX4774" s="67"/>
      <c r="BH4774" s="0" t="s">
        <v>358</v>
      </c>
      <c r="BI4774" s="0" t="s">
        <v>5551</v>
      </c>
      <c r="BJ4774" s="0" t="s">
        <v>5915</v>
      </c>
      <c r="BK4774" s="0" t="n">
        <v>7</v>
      </c>
      <c r="BM4774" s="0" t="s">
        <v>70</v>
      </c>
      <c r="BN4774" s="0" t="s">
        <v>5918</v>
      </c>
      <c r="BO4774" s="0" t="s">
        <v>5919</v>
      </c>
      <c r="BP4774" s="0" t="n">
        <v>7</v>
      </c>
    </row>
    <row r="4775" customFormat="false" ht="90" hidden="false" customHeight="false" outlineLevel="0" collapsed="false">
      <c r="A4775" s="66" t="s">
        <v>70</v>
      </c>
      <c r="B4775" s="66" t="s">
        <v>697</v>
      </c>
      <c r="C4775" s="66" t="s">
        <v>3525</v>
      </c>
      <c r="D4775" s="67" t="n">
        <v>7</v>
      </c>
      <c r="E4775" s="68" t="n">
        <v>1</v>
      </c>
      <c r="F4775" s="68" t="n">
        <v>1.018</v>
      </c>
      <c r="G4775" s="68" t="n">
        <v>1</v>
      </c>
      <c r="H4775" s="68" t="n">
        <v>0.881</v>
      </c>
      <c r="I4775" s="68" t="n">
        <v>0.8</v>
      </c>
      <c r="J4775" s="68" t="n">
        <v>0.839</v>
      </c>
      <c r="K4775" s="71"/>
      <c r="L4775" s="71"/>
      <c r="M4775" s="71"/>
      <c r="N4775" s="71"/>
      <c r="O4775" s="71"/>
      <c r="P4775" s="71"/>
      <c r="Q4775" s="71"/>
      <c r="R4775" s="71"/>
      <c r="S4775" s="71"/>
      <c r="T4775" s="71"/>
      <c r="U4775" s="71"/>
      <c r="V4775" s="71"/>
      <c r="W4775" s="71"/>
      <c r="X4775" s="71"/>
      <c r="Y4775" s="68" t="n">
        <v>0.7</v>
      </c>
      <c r="Z4775" s="71"/>
      <c r="AA4775" s="68" t="n">
        <v>1</v>
      </c>
      <c r="AB4775" s="71"/>
      <c r="AC4775" s="0" t="n">
        <f aca="false">Q4775/1000</f>
        <v>0</v>
      </c>
      <c r="AF4775" s="0" t="n">
        <f aca="false">M4775/1000</f>
        <v>0</v>
      </c>
      <c r="AG4775" s="0" t="n">
        <f aca="false">N4775/1000</f>
        <v>0</v>
      </c>
      <c r="AU4775" s="66"/>
      <c r="AV4775" s="66"/>
      <c r="AW4775" s="66"/>
      <c r="AX4775" s="67"/>
      <c r="BH4775" s="0" t="s">
        <v>70</v>
      </c>
      <c r="BI4775" s="0" t="s">
        <v>697</v>
      </c>
      <c r="BJ4775" s="0" t="s">
        <v>3525</v>
      </c>
      <c r="BK4775" s="0" t="n">
        <v>7</v>
      </c>
      <c r="BM4775" s="0" t="s">
        <v>70</v>
      </c>
      <c r="BN4775" s="0" t="s">
        <v>697</v>
      </c>
      <c r="BO4775" s="0" t="s">
        <v>2523</v>
      </c>
      <c r="BP4775" s="0" t="n">
        <v>7</v>
      </c>
    </row>
    <row r="4776" customFormat="false" ht="90" hidden="false" customHeight="false" outlineLevel="0" collapsed="false">
      <c r="A4776" s="66" t="s">
        <v>358</v>
      </c>
      <c r="B4776" s="66" t="s">
        <v>5916</v>
      </c>
      <c r="C4776" s="66" t="s">
        <v>5917</v>
      </c>
      <c r="D4776" s="67" t="n">
        <v>7</v>
      </c>
      <c r="E4776" s="68" t="n">
        <v>1.1</v>
      </c>
      <c r="F4776" s="68" t="n">
        <v>0.764</v>
      </c>
      <c r="G4776" s="68" t="n">
        <v>0.9</v>
      </c>
      <c r="H4776" s="68" t="n">
        <v>0.623</v>
      </c>
      <c r="I4776" s="68" t="n">
        <v>0.9</v>
      </c>
      <c r="J4776" s="68" t="n">
        <v>0.518</v>
      </c>
      <c r="K4776" s="68" t="n">
        <v>0.5</v>
      </c>
      <c r="L4776" s="68" t="n">
        <v>0.186</v>
      </c>
      <c r="M4776" s="68" t="n">
        <v>0.03</v>
      </c>
      <c r="N4776" s="68" t="n">
        <v>0.154</v>
      </c>
      <c r="O4776" s="68" t="n">
        <v>0.03</v>
      </c>
      <c r="P4776" s="71"/>
      <c r="Q4776" s="68" t="n">
        <v>0.03</v>
      </c>
      <c r="R4776" s="71"/>
      <c r="S4776" s="68" t="n">
        <v>0.03</v>
      </c>
      <c r="T4776" s="71"/>
      <c r="U4776" s="68" t="n">
        <v>0.25</v>
      </c>
      <c r="V4776" s="71"/>
      <c r="W4776" s="68" t="n">
        <v>0.45</v>
      </c>
      <c r="X4776" s="71"/>
      <c r="Y4776" s="68" t="n">
        <v>0.7</v>
      </c>
      <c r="Z4776" s="71"/>
      <c r="AA4776" s="68" t="n">
        <v>0.85</v>
      </c>
      <c r="AB4776" s="71"/>
      <c r="AC4776" s="0" t="n">
        <f aca="false">Q4776/1000</f>
        <v>3E-005</v>
      </c>
      <c r="AF4776" s="0" t="n">
        <f aca="false">M4776/1000</f>
        <v>3E-005</v>
      </c>
      <c r="AG4776" s="0" t="n">
        <f aca="false">N4776/1000</f>
        <v>0.000154</v>
      </c>
      <c r="AU4776" s="66"/>
      <c r="AV4776" s="66"/>
      <c r="AW4776" s="66"/>
      <c r="AX4776" s="67"/>
      <c r="BH4776" s="0" t="s">
        <v>358</v>
      </c>
      <c r="BI4776" s="0" t="s">
        <v>5916</v>
      </c>
      <c r="BJ4776" s="0" t="s">
        <v>5917</v>
      </c>
      <c r="BK4776" s="0" t="n">
        <v>7</v>
      </c>
      <c r="BM4776" s="0" t="s">
        <v>358</v>
      </c>
      <c r="BN4776" s="0" t="s">
        <v>1156</v>
      </c>
      <c r="BO4776" s="0" t="s">
        <v>5920</v>
      </c>
      <c r="BP4776" s="0" t="n">
        <v>7</v>
      </c>
    </row>
    <row r="4777" customFormat="false" ht="45" hidden="false" customHeight="false" outlineLevel="0" collapsed="false">
      <c r="A4777" s="66" t="s">
        <v>70</v>
      </c>
      <c r="B4777" s="66" t="s">
        <v>5918</v>
      </c>
      <c r="C4777" s="66" t="s">
        <v>5919</v>
      </c>
      <c r="D4777" s="67" t="n">
        <v>7</v>
      </c>
      <c r="E4777" s="68" t="n">
        <v>1.2</v>
      </c>
      <c r="F4777" s="70" t="n">
        <v>1.39</v>
      </c>
      <c r="G4777" s="68" t="n">
        <v>1.5</v>
      </c>
      <c r="H4777" s="68" t="n">
        <v>0.862</v>
      </c>
      <c r="I4777" s="68" t="n">
        <v>0.8</v>
      </c>
      <c r="J4777" s="68" t="n">
        <v>0.669</v>
      </c>
      <c r="K4777" s="68" t="n">
        <v>0.6</v>
      </c>
      <c r="L4777" s="70" t="n">
        <v>0.35</v>
      </c>
      <c r="M4777" s="68" t="n">
        <v>0.1</v>
      </c>
      <c r="N4777" s="71"/>
      <c r="O4777" s="68" t="n">
        <v>0.01</v>
      </c>
      <c r="P4777" s="71"/>
      <c r="Q4777" s="68" t="n">
        <v>0.01</v>
      </c>
      <c r="R4777" s="71"/>
      <c r="S4777" s="68" t="n">
        <v>0.01</v>
      </c>
      <c r="T4777" s="71"/>
      <c r="U4777" s="68" t="n">
        <v>0.35</v>
      </c>
      <c r="V4777" s="71"/>
      <c r="W4777" s="68" t="n">
        <v>0.9</v>
      </c>
      <c r="X4777" s="71"/>
      <c r="Y4777" s="68" t="n">
        <v>1.2</v>
      </c>
      <c r="Z4777" s="71"/>
      <c r="AA4777" s="68" t="n">
        <v>1.3</v>
      </c>
      <c r="AB4777" s="71"/>
      <c r="AC4777" s="0" t="n">
        <f aca="false">Q4777/1000</f>
        <v>1E-005</v>
      </c>
      <c r="AF4777" s="0" t="n">
        <f aca="false">M4777/1000</f>
        <v>0.0001</v>
      </c>
      <c r="AG4777" s="0" t="n">
        <f aca="false">N4777/1000</f>
        <v>0</v>
      </c>
      <c r="AU4777" s="66"/>
      <c r="AV4777" s="66"/>
      <c r="AW4777" s="66"/>
      <c r="AX4777" s="67"/>
      <c r="BH4777" s="0" t="s">
        <v>70</v>
      </c>
      <c r="BI4777" s="0" t="s">
        <v>5918</v>
      </c>
      <c r="BJ4777" s="0" t="s">
        <v>5919</v>
      </c>
      <c r="BK4777" s="0" t="n">
        <v>7</v>
      </c>
      <c r="BM4777" s="0" t="s">
        <v>70</v>
      </c>
      <c r="BN4777" s="0" t="s">
        <v>1168</v>
      </c>
      <c r="BO4777" s="0" t="s">
        <v>2523</v>
      </c>
      <c r="BP4777" s="0" t="n">
        <v>7</v>
      </c>
    </row>
    <row r="4778" customFormat="false" ht="56.25" hidden="false" customHeight="false" outlineLevel="0" collapsed="false">
      <c r="A4778" s="66" t="s">
        <v>70</v>
      </c>
      <c r="B4778" s="66" t="s">
        <v>697</v>
      </c>
      <c r="C4778" s="66" t="s">
        <v>2523</v>
      </c>
      <c r="D4778" s="67" t="n">
        <v>7</v>
      </c>
      <c r="E4778" s="68" t="n">
        <v>1.1</v>
      </c>
      <c r="F4778" s="68" t="n">
        <v>0.781</v>
      </c>
      <c r="G4778" s="68" t="n">
        <v>1</v>
      </c>
      <c r="H4778" s="68" t="n">
        <v>0.808</v>
      </c>
      <c r="I4778" s="68" t="n">
        <v>1</v>
      </c>
      <c r="J4778" s="68" t="n">
        <v>0.817</v>
      </c>
      <c r="K4778" s="68" t="n">
        <v>0.85</v>
      </c>
      <c r="L4778" s="68" t="n">
        <v>0.518</v>
      </c>
      <c r="M4778" s="71"/>
      <c r="N4778" s="71"/>
      <c r="O4778" s="71"/>
      <c r="P4778" s="71"/>
      <c r="Q4778" s="71"/>
      <c r="R4778" s="71"/>
      <c r="S4778" s="71"/>
      <c r="T4778" s="71"/>
      <c r="U4778" s="71"/>
      <c r="V4778" s="71"/>
      <c r="W4778" s="68" t="n">
        <v>0.4</v>
      </c>
      <c r="X4778" s="71"/>
      <c r="Y4778" s="68" t="n">
        <v>0.9</v>
      </c>
      <c r="Z4778" s="71"/>
      <c r="AA4778" s="68" t="n">
        <v>1</v>
      </c>
      <c r="AB4778" s="71"/>
      <c r="AC4778" s="0" t="n">
        <f aca="false">Q4778/1000</f>
        <v>0</v>
      </c>
      <c r="AF4778" s="0" t="n">
        <f aca="false">M4778/1000</f>
        <v>0</v>
      </c>
      <c r="AG4778" s="0" t="n">
        <f aca="false">N4778/1000</f>
        <v>0</v>
      </c>
      <c r="AU4778" s="66"/>
      <c r="AV4778" s="66"/>
      <c r="AW4778" s="66"/>
      <c r="AX4778" s="67"/>
      <c r="BH4778" s="0" t="s">
        <v>70</v>
      </c>
      <c r="BI4778" s="0" t="s">
        <v>697</v>
      </c>
      <c r="BJ4778" s="0" t="s">
        <v>2523</v>
      </c>
      <c r="BK4778" s="0" t="n">
        <v>7</v>
      </c>
      <c r="BM4778" s="0" t="s">
        <v>70</v>
      </c>
      <c r="BN4778" s="0" t="s">
        <v>1168</v>
      </c>
      <c r="BO4778" s="0" t="s">
        <v>5921</v>
      </c>
      <c r="BP4778" s="0" t="n">
        <v>7</v>
      </c>
    </row>
    <row r="4779" customFormat="false" ht="56.25" hidden="false" customHeight="false" outlineLevel="0" collapsed="false">
      <c r="A4779" s="66" t="s">
        <v>358</v>
      </c>
      <c r="B4779" s="66" t="s">
        <v>1156</v>
      </c>
      <c r="C4779" s="66" t="s">
        <v>5920</v>
      </c>
      <c r="D4779" s="67" t="n">
        <v>7</v>
      </c>
      <c r="E4779" s="68" t="n">
        <v>1.3</v>
      </c>
      <c r="F4779" s="68" t="n">
        <v>1.266</v>
      </c>
      <c r="G4779" s="68" t="n">
        <v>1.3</v>
      </c>
      <c r="H4779" s="68" t="n">
        <v>1.302</v>
      </c>
      <c r="I4779" s="68" t="n">
        <v>0.8</v>
      </c>
      <c r="J4779" s="68" t="n">
        <v>0.807</v>
      </c>
      <c r="K4779" s="68" t="n">
        <v>0.7</v>
      </c>
      <c r="L4779" s="68" t="n">
        <v>0.667</v>
      </c>
      <c r="M4779" s="68" t="n">
        <v>0.15</v>
      </c>
      <c r="N4779" s="68" t="n">
        <v>0.148</v>
      </c>
      <c r="O4779" s="68" t="n">
        <v>0.05</v>
      </c>
      <c r="P4779" s="68" t="n">
        <v>0.059</v>
      </c>
      <c r="Q4779" s="68" t="n">
        <v>0.05</v>
      </c>
      <c r="R4779" s="68" t="n">
        <v>0.049</v>
      </c>
      <c r="S4779" s="68" t="n">
        <v>0.05</v>
      </c>
      <c r="T4779" s="71"/>
      <c r="U4779" s="68" t="n">
        <v>0.1</v>
      </c>
      <c r="V4779" s="71"/>
      <c r="W4779" s="68" t="n">
        <v>0.5</v>
      </c>
      <c r="X4779" s="71"/>
      <c r="Y4779" s="68" t="n">
        <v>1.2</v>
      </c>
      <c r="Z4779" s="71"/>
      <c r="AA4779" s="68" t="n">
        <v>1.3</v>
      </c>
      <c r="AB4779" s="71"/>
      <c r="AC4779" s="0" t="n">
        <f aca="false">Q4779/1000</f>
        <v>5E-005</v>
      </c>
      <c r="AF4779" s="0" t="n">
        <f aca="false">M4779/1000</f>
        <v>0.00015</v>
      </c>
      <c r="AG4779" s="0" t="n">
        <f aca="false">N4779/1000</f>
        <v>0.000148</v>
      </c>
      <c r="AU4779" s="66"/>
      <c r="AV4779" s="66"/>
      <c r="AW4779" s="66"/>
      <c r="AX4779" s="67"/>
      <c r="BH4779" s="0" t="s">
        <v>358</v>
      </c>
      <c r="BI4779" s="0" t="s">
        <v>1156</v>
      </c>
      <c r="BJ4779" s="0" t="s">
        <v>5920</v>
      </c>
      <c r="BK4779" s="0" t="n">
        <v>7</v>
      </c>
      <c r="BM4779" s="0" t="s">
        <v>70</v>
      </c>
      <c r="BN4779" s="0" t="s">
        <v>5922</v>
      </c>
      <c r="BO4779" s="0" t="s">
        <v>3824</v>
      </c>
      <c r="BP4779" s="0" t="n">
        <v>7</v>
      </c>
    </row>
    <row r="4780" customFormat="false" ht="56.25" hidden="false" customHeight="false" outlineLevel="0" collapsed="false">
      <c r="A4780" s="66" t="s">
        <v>70</v>
      </c>
      <c r="B4780" s="66" t="s">
        <v>1168</v>
      </c>
      <c r="C4780" s="66" t="s">
        <v>2523</v>
      </c>
      <c r="D4780" s="67" t="n">
        <v>7</v>
      </c>
      <c r="E4780" s="68" t="n">
        <v>0.25</v>
      </c>
      <c r="F4780" s="70" t="n">
        <v>0.44</v>
      </c>
      <c r="G4780" s="68" t="n">
        <v>0.2</v>
      </c>
      <c r="H4780" s="68" t="n">
        <v>0.252</v>
      </c>
      <c r="I4780" s="68" t="n">
        <v>0.25</v>
      </c>
      <c r="J4780" s="68" t="n">
        <v>0.165</v>
      </c>
      <c r="K4780" s="68" t="n">
        <v>0.05</v>
      </c>
      <c r="L4780" s="71"/>
      <c r="M4780" s="68" t="n">
        <v>0.01</v>
      </c>
      <c r="N4780" s="71"/>
      <c r="O4780" s="68" t="n">
        <v>0.01</v>
      </c>
      <c r="P4780" s="71"/>
      <c r="Q4780" s="68" t="n">
        <v>0.01</v>
      </c>
      <c r="R4780" s="71"/>
      <c r="S4780" s="68" t="n">
        <v>0.01</v>
      </c>
      <c r="T4780" s="71"/>
      <c r="U4780" s="68" t="n">
        <v>0.01</v>
      </c>
      <c r="V4780" s="71"/>
      <c r="W4780" s="68" t="n">
        <v>0.05</v>
      </c>
      <c r="X4780" s="71"/>
      <c r="Y4780" s="68" t="n">
        <v>0.15</v>
      </c>
      <c r="Z4780" s="71"/>
      <c r="AA4780" s="68" t="n">
        <v>0.2</v>
      </c>
      <c r="AB4780" s="71"/>
      <c r="AC4780" s="0" t="n">
        <f aca="false">Q4780/1000</f>
        <v>1E-005</v>
      </c>
      <c r="AF4780" s="0" t="n">
        <f aca="false">M4780/1000</f>
        <v>1E-005</v>
      </c>
      <c r="AG4780" s="0" t="n">
        <f aca="false">N4780/1000</f>
        <v>0</v>
      </c>
      <c r="AU4780" s="66"/>
      <c r="AV4780" s="66"/>
      <c r="AW4780" s="66"/>
      <c r="AX4780" s="67"/>
      <c r="BH4780" s="0" t="s">
        <v>70</v>
      </c>
      <c r="BI4780" s="0" t="s">
        <v>1168</v>
      </c>
      <c r="BJ4780" s="0" t="s">
        <v>2523</v>
      </c>
      <c r="BK4780" s="0" t="n">
        <v>7</v>
      </c>
      <c r="BM4780" s="0" t="s">
        <v>358</v>
      </c>
      <c r="BN4780" s="0" t="s">
        <v>1168</v>
      </c>
      <c r="BO4780" s="0" t="s">
        <v>5923</v>
      </c>
      <c r="BP4780" s="0" t="n">
        <v>7</v>
      </c>
    </row>
    <row r="4781" customFormat="false" ht="101.25" hidden="false" customHeight="false" outlineLevel="0" collapsed="false">
      <c r="A4781" s="66" t="s">
        <v>70</v>
      </c>
      <c r="B4781" s="66" t="s">
        <v>1168</v>
      </c>
      <c r="C4781" s="66" t="s">
        <v>5921</v>
      </c>
      <c r="D4781" s="67" t="n">
        <v>7</v>
      </c>
      <c r="E4781" s="68" t="n">
        <v>1</v>
      </c>
      <c r="F4781" s="68" t="n">
        <v>0.901</v>
      </c>
      <c r="G4781" s="68" t="n">
        <v>0.8</v>
      </c>
      <c r="H4781" s="68" t="n">
        <v>0.619</v>
      </c>
      <c r="I4781" s="68" t="n">
        <v>0.8</v>
      </c>
      <c r="J4781" s="68" t="n">
        <v>0.528</v>
      </c>
      <c r="K4781" s="68" t="n">
        <v>0.55</v>
      </c>
      <c r="L4781" s="68" t="n">
        <v>0.187</v>
      </c>
      <c r="M4781" s="68" t="n">
        <v>0.1</v>
      </c>
      <c r="N4781" s="68" t="n">
        <v>0.098</v>
      </c>
      <c r="O4781" s="71"/>
      <c r="P4781" s="71"/>
      <c r="Q4781" s="71"/>
      <c r="R4781" s="71"/>
      <c r="S4781" s="71"/>
      <c r="T4781" s="71"/>
      <c r="U4781" s="68" t="n">
        <v>0.3</v>
      </c>
      <c r="V4781" s="71"/>
      <c r="W4781" s="68" t="n">
        <v>0.4</v>
      </c>
      <c r="X4781" s="71"/>
      <c r="Y4781" s="68" t="n">
        <v>0.6</v>
      </c>
      <c r="Z4781" s="71"/>
      <c r="AA4781" s="68" t="n">
        <v>0.75</v>
      </c>
      <c r="AB4781" s="71"/>
      <c r="AC4781" s="0" t="n">
        <f aca="false">Q4781/1000</f>
        <v>0</v>
      </c>
      <c r="AF4781" s="0" t="n">
        <f aca="false">M4781/1000</f>
        <v>0.0001</v>
      </c>
      <c r="AG4781" s="0" t="n">
        <f aca="false">N4781/1000</f>
        <v>9.8E-005</v>
      </c>
      <c r="AU4781" s="66"/>
      <c r="AV4781" s="66"/>
      <c r="AW4781" s="66"/>
      <c r="AX4781" s="67"/>
      <c r="BH4781" s="0" t="s">
        <v>70</v>
      </c>
      <c r="BI4781" s="0" t="s">
        <v>1168</v>
      </c>
      <c r="BJ4781" s="0" t="s">
        <v>5921</v>
      </c>
      <c r="BK4781" s="0" t="n">
        <v>7</v>
      </c>
      <c r="BM4781" s="0" t="s">
        <v>358</v>
      </c>
      <c r="BN4781" s="0" t="s">
        <v>1836</v>
      </c>
      <c r="BO4781" s="0" t="s">
        <v>5924</v>
      </c>
      <c r="BP4781" s="0" t="n">
        <v>7</v>
      </c>
    </row>
    <row r="4782" customFormat="false" ht="33.75" hidden="false" customHeight="false" outlineLevel="0" collapsed="false">
      <c r="A4782" s="66" t="s">
        <v>70</v>
      </c>
      <c r="B4782" s="66" t="s">
        <v>5922</v>
      </c>
      <c r="C4782" s="66" t="s">
        <v>3824</v>
      </c>
      <c r="D4782" s="67" t="n">
        <v>7</v>
      </c>
      <c r="E4782" s="68" t="n">
        <v>1</v>
      </c>
      <c r="F4782" s="68" t="n">
        <v>1.012</v>
      </c>
      <c r="G4782" s="68" t="n">
        <v>1</v>
      </c>
      <c r="H4782" s="68" t="n">
        <v>0.767</v>
      </c>
      <c r="I4782" s="68" t="n">
        <v>0.9</v>
      </c>
      <c r="J4782" s="68" t="n">
        <v>0.727</v>
      </c>
      <c r="K4782" s="68" t="n">
        <v>0.6</v>
      </c>
      <c r="L4782" s="68" t="n">
        <v>0.355</v>
      </c>
      <c r="M4782" s="68" t="n">
        <v>0.13</v>
      </c>
      <c r="N4782" s="68" t="n">
        <v>0.309</v>
      </c>
      <c r="O4782" s="68" t="n">
        <v>0.13</v>
      </c>
      <c r="P4782" s="71"/>
      <c r="Q4782" s="68" t="n">
        <v>0.01</v>
      </c>
      <c r="R4782" s="71"/>
      <c r="S4782" s="68" t="n">
        <v>0.01</v>
      </c>
      <c r="T4782" s="71"/>
      <c r="U4782" s="68" t="n">
        <v>0.13</v>
      </c>
      <c r="V4782" s="71"/>
      <c r="W4782" s="68" t="n">
        <v>0.65</v>
      </c>
      <c r="X4782" s="71"/>
      <c r="Y4782" s="68" t="n">
        <v>0.65</v>
      </c>
      <c r="Z4782" s="71"/>
      <c r="AA4782" s="68" t="n">
        <v>1</v>
      </c>
      <c r="AB4782" s="71"/>
      <c r="AC4782" s="0" t="n">
        <f aca="false">Q4782/1000</f>
        <v>1E-005</v>
      </c>
      <c r="AF4782" s="0" t="n">
        <f aca="false">M4782/1000</f>
        <v>0.00013</v>
      </c>
      <c r="AG4782" s="0" t="n">
        <f aca="false">N4782/1000</f>
        <v>0.000309</v>
      </c>
      <c r="AU4782" s="66"/>
      <c r="AV4782" s="66"/>
      <c r="AW4782" s="66"/>
      <c r="AX4782" s="67"/>
      <c r="BH4782" s="0" t="s">
        <v>70</v>
      </c>
      <c r="BI4782" s="0" t="s">
        <v>5922</v>
      </c>
      <c r="BJ4782" s="0" t="s">
        <v>3824</v>
      </c>
      <c r="BK4782" s="0" t="n">
        <v>7</v>
      </c>
      <c r="BM4782" s="0" t="s">
        <v>70</v>
      </c>
      <c r="BN4782" s="0" t="s">
        <v>1168</v>
      </c>
      <c r="BO4782" s="0" t="s">
        <v>5925</v>
      </c>
      <c r="BP4782" s="0" t="n">
        <v>7</v>
      </c>
    </row>
    <row r="4783" customFormat="false" ht="67.5" hidden="false" customHeight="false" outlineLevel="0" collapsed="false">
      <c r="A4783" s="66" t="s">
        <v>358</v>
      </c>
      <c r="B4783" s="66" t="s">
        <v>1168</v>
      </c>
      <c r="C4783" s="66" t="s">
        <v>5923</v>
      </c>
      <c r="D4783" s="67" t="n">
        <v>7</v>
      </c>
      <c r="E4783" s="68" t="n">
        <v>0.7</v>
      </c>
      <c r="F4783" s="68" t="n">
        <v>0.775</v>
      </c>
      <c r="G4783" s="68" t="n">
        <v>0.5</v>
      </c>
      <c r="H4783" s="70" t="n">
        <v>0.53</v>
      </c>
      <c r="I4783" s="68" t="n">
        <v>0.46</v>
      </c>
      <c r="J4783" s="68" t="n">
        <v>0.398</v>
      </c>
      <c r="K4783" s="68" t="n">
        <v>0.17</v>
      </c>
      <c r="L4783" s="68" t="n">
        <v>0.214</v>
      </c>
      <c r="M4783" s="68" t="n">
        <v>0.01</v>
      </c>
      <c r="N4783" s="68" t="n">
        <v>0.075</v>
      </c>
      <c r="O4783" s="68" t="n">
        <v>0.01</v>
      </c>
      <c r="P4783" s="71"/>
      <c r="Q4783" s="68" t="n">
        <v>0.01</v>
      </c>
      <c r="R4783" s="71"/>
      <c r="S4783" s="68" t="n">
        <v>0.01</v>
      </c>
      <c r="T4783" s="71"/>
      <c r="U4783" s="68" t="n">
        <v>0.01</v>
      </c>
      <c r="V4783" s="71"/>
      <c r="W4783" s="68" t="n">
        <v>0.32</v>
      </c>
      <c r="X4783" s="71"/>
      <c r="Y4783" s="68" t="n">
        <v>0.5</v>
      </c>
      <c r="Z4783" s="71"/>
      <c r="AA4783" s="68" t="n">
        <v>0.7</v>
      </c>
      <c r="AB4783" s="71"/>
      <c r="AC4783" s="0" t="n">
        <f aca="false">Q4783/1000</f>
        <v>1E-005</v>
      </c>
      <c r="AF4783" s="0" t="n">
        <f aca="false">M4783/1000</f>
        <v>1E-005</v>
      </c>
      <c r="AG4783" s="0" t="n">
        <f aca="false">N4783/1000</f>
        <v>7.5E-005</v>
      </c>
      <c r="AU4783" s="66"/>
      <c r="AV4783" s="66"/>
      <c r="AW4783" s="66"/>
      <c r="AX4783" s="67"/>
      <c r="BH4783" s="0" t="s">
        <v>358</v>
      </c>
      <c r="BI4783" s="0" t="s">
        <v>1168</v>
      </c>
      <c r="BJ4783" s="0" t="s">
        <v>5923</v>
      </c>
      <c r="BK4783" s="0" t="n">
        <v>7</v>
      </c>
      <c r="BM4783" s="0" t="s">
        <v>358</v>
      </c>
      <c r="BN4783" s="0" t="s">
        <v>1358</v>
      </c>
      <c r="BO4783" s="0" t="s">
        <v>5926</v>
      </c>
      <c r="BP4783" s="0" t="n">
        <v>7</v>
      </c>
    </row>
    <row r="4784" customFormat="false" ht="90" hidden="false" customHeight="false" outlineLevel="0" collapsed="false">
      <c r="A4784" s="66" t="s">
        <v>358</v>
      </c>
      <c r="B4784" s="66" t="s">
        <v>1836</v>
      </c>
      <c r="C4784" s="66" t="s">
        <v>5924</v>
      </c>
      <c r="D4784" s="67" t="n">
        <v>7</v>
      </c>
      <c r="E4784" s="68" t="n">
        <v>1.1</v>
      </c>
      <c r="F4784" s="68" t="n">
        <v>1.065</v>
      </c>
      <c r="G4784" s="68" t="n">
        <v>0.85</v>
      </c>
      <c r="H4784" s="68" t="n">
        <v>1.004</v>
      </c>
      <c r="I4784" s="68" t="n">
        <v>0.83</v>
      </c>
      <c r="J4784" s="68" t="n">
        <v>0.725</v>
      </c>
      <c r="K4784" s="68" t="n">
        <v>0.4</v>
      </c>
      <c r="L4784" s="70" t="n">
        <v>0.21</v>
      </c>
      <c r="M4784" s="68" t="n">
        <v>0.03</v>
      </c>
      <c r="N4784" s="68" t="n">
        <v>0.124</v>
      </c>
      <c r="O4784" s="68" t="n">
        <v>0.03</v>
      </c>
      <c r="P4784" s="71"/>
      <c r="Q4784" s="68" t="n">
        <v>0.03</v>
      </c>
      <c r="R4784" s="71"/>
      <c r="S4784" s="68" t="n">
        <v>0.03</v>
      </c>
      <c r="T4784" s="71"/>
      <c r="U4784" s="68" t="n">
        <v>0.3</v>
      </c>
      <c r="V4784" s="71"/>
      <c r="W4784" s="68" t="n">
        <v>0.6</v>
      </c>
      <c r="X4784" s="71"/>
      <c r="Y4784" s="68" t="n">
        <v>0.83</v>
      </c>
      <c r="Z4784" s="71"/>
      <c r="AA4784" s="68" t="n">
        <v>0.9</v>
      </c>
      <c r="AB4784" s="71"/>
      <c r="AC4784" s="0" t="n">
        <f aca="false">Q4784/1000</f>
        <v>3E-005</v>
      </c>
      <c r="AF4784" s="0" t="n">
        <f aca="false">M4784/1000</f>
        <v>3E-005</v>
      </c>
      <c r="AG4784" s="0" t="n">
        <f aca="false">N4784/1000</f>
        <v>0.000124</v>
      </c>
      <c r="AU4784" s="66"/>
      <c r="AV4784" s="66"/>
      <c r="AW4784" s="66"/>
      <c r="AX4784" s="67"/>
      <c r="BH4784" s="0" t="s">
        <v>358</v>
      </c>
      <c r="BI4784" s="0" t="s">
        <v>1836</v>
      </c>
      <c r="BJ4784" s="0" t="s">
        <v>5924</v>
      </c>
      <c r="BK4784" s="0" t="n">
        <v>7</v>
      </c>
      <c r="BM4784" s="0" t="s">
        <v>70</v>
      </c>
      <c r="BN4784" s="0" t="s">
        <v>5927</v>
      </c>
      <c r="BO4784" s="0" t="s">
        <v>1383</v>
      </c>
      <c r="BP4784" s="0" t="n">
        <v>7</v>
      </c>
    </row>
    <row r="4785" customFormat="false" ht="33.75" hidden="false" customHeight="false" outlineLevel="0" collapsed="false">
      <c r="A4785" s="66" t="s">
        <v>70</v>
      </c>
      <c r="B4785" s="66" t="s">
        <v>1168</v>
      </c>
      <c r="C4785" s="66" t="s">
        <v>5925</v>
      </c>
      <c r="D4785" s="67" t="n">
        <v>7</v>
      </c>
      <c r="E4785" s="68" t="n">
        <v>1</v>
      </c>
      <c r="F4785" s="68" t="n">
        <v>0.932</v>
      </c>
      <c r="G4785" s="68" t="n">
        <v>0.75</v>
      </c>
      <c r="H4785" s="68" t="n">
        <v>0.629</v>
      </c>
      <c r="I4785" s="68" t="n">
        <v>0.65</v>
      </c>
      <c r="J4785" s="68" t="n">
        <v>0.548</v>
      </c>
      <c r="K4785" s="68" t="n">
        <v>0.25</v>
      </c>
      <c r="L4785" s="70" t="n">
        <v>0.09</v>
      </c>
      <c r="M4785" s="68" t="n">
        <v>0.01</v>
      </c>
      <c r="N4785" s="71"/>
      <c r="O4785" s="68" t="n">
        <v>0.01</v>
      </c>
      <c r="P4785" s="71"/>
      <c r="Q4785" s="68" t="n">
        <v>0.01</v>
      </c>
      <c r="R4785" s="71"/>
      <c r="S4785" s="68" t="n">
        <v>0.04</v>
      </c>
      <c r="T4785" s="71"/>
      <c r="U4785" s="68" t="n">
        <v>0.05</v>
      </c>
      <c r="V4785" s="71"/>
      <c r="W4785" s="68" t="n">
        <v>0.35</v>
      </c>
      <c r="X4785" s="71"/>
      <c r="Y4785" s="68" t="n">
        <v>0.45</v>
      </c>
      <c r="Z4785" s="71"/>
      <c r="AA4785" s="68" t="n">
        <v>0.9</v>
      </c>
      <c r="AB4785" s="71"/>
      <c r="AC4785" s="0" t="n">
        <f aca="false">Q4785/1000</f>
        <v>1E-005</v>
      </c>
      <c r="AF4785" s="0" t="n">
        <f aca="false">M4785/1000</f>
        <v>1E-005</v>
      </c>
      <c r="AG4785" s="0" t="n">
        <f aca="false">N4785/1000</f>
        <v>0</v>
      </c>
      <c r="AU4785" s="66"/>
      <c r="AV4785" s="66"/>
      <c r="AW4785" s="66"/>
      <c r="AX4785" s="67"/>
      <c r="BH4785" s="0" t="s">
        <v>70</v>
      </c>
      <c r="BI4785" s="0" t="s">
        <v>1168</v>
      </c>
      <c r="BJ4785" s="0" t="s">
        <v>5925</v>
      </c>
      <c r="BK4785" s="0" t="n">
        <v>7</v>
      </c>
      <c r="BM4785" s="0" t="s">
        <v>70</v>
      </c>
      <c r="BN4785" s="0" t="s">
        <v>1557</v>
      </c>
      <c r="BO4785" s="0" t="s">
        <v>5928</v>
      </c>
      <c r="BP4785" s="0" t="n">
        <v>7</v>
      </c>
    </row>
    <row r="4786" customFormat="false" ht="67.5" hidden="false" customHeight="false" outlineLevel="0" collapsed="false">
      <c r="A4786" s="66" t="s">
        <v>358</v>
      </c>
      <c r="B4786" s="66" t="s">
        <v>1358</v>
      </c>
      <c r="C4786" s="66" t="s">
        <v>5926</v>
      </c>
      <c r="D4786" s="67" t="n">
        <v>7</v>
      </c>
      <c r="E4786" s="68" t="n">
        <v>0.85</v>
      </c>
      <c r="F4786" s="71"/>
      <c r="G4786" s="68" t="n">
        <v>0.84</v>
      </c>
      <c r="H4786" s="71"/>
      <c r="I4786" s="68" t="n">
        <v>0.84</v>
      </c>
      <c r="J4786" s="71"/>
      <c r="K4786" s="68" t="n">
        <v>0.4</v>
      </c>
      <c r="L4786" s="71"/>
      <c r="M4786" s="68" t="n">
        <v>0.02</v>
      </c>
      <c r="N4786" s="71"/>
      <c r="O4786" s="68" t="n">
        <v>0.02</v>
      </c>
      <c r="P4786" s="71"/>
      <c r="Q4786" s="68" t="n">
        <v>0.02</v>
      </c>
      <c r="R4786" s="71"/>
      <c r="S4786" s="68" t="n">
        <v>0.02</v>
      </c>
      <c r="T4786" s="71"/>
      <c r="U4786" s="68" t="n">
        <v>0.2</v>
      </c>
      <c r="V4786" s="71"/>
      <c r="W4786" s="68" t="n">
        <v>0.5</v>
      </c>
      <c r="X4786" s="71"/>
      <c r="Y4786" s="68" t="n">
        <v>0.84</v>
      </c>
      <c r="Z4786" s="71"/>
      <c r="AA4786" s="68" t="n">
        <v>0.85</v>
      </c>
      <c r="AB4786" s="71"/>
      <c r="AC4786" s="0" t="n">
        <f aca="false">Q4786/1000</f>
        <v>2E-005</v>
      </c>
      <c r="AF4786" s="0" t="n">
        <f aca="false">M4786/1000</f>
        <v>2E-005</v>
      </c>
      <c r="AG4786" s="0" t="n">
        <f aca="false">N4786/1000</f>
        <v>0</v>
      </c>
      <c r="AU4786" s="66"/>
      <c r="AV4786" s="66"/>
      <c r="AW4786" s="66"/>
      <c r="AX4786" s="67"/>
      <c r="BH4786" s="0" t="s">
        <v>358</v>
      </c>
      <c r="BI4786" s="0" t="s">
        <v>1358</v>
      </c>
      <c r="BJ4786" s="0" t="s">
        <v>5926</v>
      </c>
      <c r="BK4786" s="0" t="n">
        <v>7</v>
      </c>
      <c r="BM4786" s="0" t="s">
        <v>358</v>
      </c>
      <c r="BN4786" s="0" t="s">
        <v>3185</v>
      </c>
      <c r="BO4786" s="0" t="s">
        <v>2131</v>
      </c>
      <c r="BP4786" s="0" t="n">
        <v>7</v>
      </c>
    </row>
    <row r="4787" customFormat="false" ht="33.75" hidden="false" customHeight="false" outlineLevel="0" collapsed="false">
      <c r="A4787" s="66" t="s">
        <v>70</v>
      </c>
      <c r="B4787" s="66" t="s">
        <v>5927</v>
      </c>
      <c r="C4787" s="66" t="s">
        <v>1383</v>
      </c>
      <c r="D4787" s="67" t="n">
        <v>7</v>
      </c>
      <c r="E4787" s="68" t="n">
        <v>0.545</v>
      </c>
      <c r="F4787" s="68" t="n">
        <v>0.967</v>
      </c>
      <c r="G4787" s="68" t="n">
        <v>0.545</v>
      </c>
      <c r="H4787" s="68" t="n">
        <v>0.905</v>
      </c>
      <c r="I4787" s="68" t="n">
        <v>0.545</v>
      </c>
      <c r="J4787" s="68" t="n">
        <v>0.967</v>
      </c>
      <c r="K4787" s="68" t="n">
        <v>0.545</v>
      </c>
      <c r="L4787" s="68" t="n">
        <v>0.936</v>
      </c>
      <c r="M4787" s="71"/>
      <c r="N4787" s="71"/>
      <c r="O4787" s="71"/>
      <c r="P4787" s="71"/>
      <c r="Q4787" s="71"/>
      <c r="R4787" s="71"/>
      <c r="S4787" s="71"/>
      <c r="T4787" s="71"/>
      <c r="U4787" s="71"/>
      <c r="V4787" s="71"/>
      <c r="W4787" s="68" t="n">
        <v>0.545</v>
      </c>
      <c r="X4787" s="71"/>
      <c r="Y4787" s="68" t="n">
        <v>0.545</v>
      </c>
      <c r="Z4787" s="71"/>
      <c r="AA4787" s="68" t="n">
        <v>0.545</v>
      </c>
      <c r="AB4787" s="71"/>
      <c r="AC4787" s="0" t="n">
        <f aca="false">Q4787/1000</f>
        <v>0</v>
      </c>
      <c r="AF4787" s="0" t="n">
        <f aca="false">M4787/1000</f>
        <v>0</v>
      </c>
      <c r="AG4787" s="0" t="n">
        <f aca="false">N4787/1000</f>
        <v>0</v>
      </c>
      <c r="AU4787" s="66"/>
      <c r="AV4787" s="66"/>
      <c r="AW4787" s="66"/>
      <c r="AX4787" s="67"/>
      <c r="BH4787" s="0" t="s">
        <v>70</v>
      </c>
      <c r="BI4787" s="0" t="s">
        <v>5927</v>
      </c>
      <c r="BJ4787" s="0" t="s">
        <v>1383</v>
      </c>
      <c r="BK4787" s="0" t="n">
        <v>7</v>
      </c>
      <c r="BM4787" s="0" t="s">
        <v>70</v>
      </c>
      <c r="BN4787" s="0" t="s">
        <v>2142</v>
      </c>
      <c r="BO4787" s="0" t="s">
        <v>5929</v>
      </c>
      <c r="BP4787" s="0" t="n">
        <v>7</v>
      </c>
    </row>
    <row r="4788" customFormat="false" ht="90" hidden="false" customHeight="false" outlineLevel="0" collapsed="false">
      <c r="A4788" s="66" t="s">
        <v>70</v>
      </c>
      <c r="B4788" s="66" t="s">
        <v>1557</v>
      </c>
      <c r="C4788" s="66" t="s">
        <v>5928</v>
      </c>
      <c r="D4788" s="67" t="n">
        <v>7</v>
      </c>
      <c r="E4788" s="68" t="n">
        <v>1.3</v>
      </c>
      <c r="F4788" s="68" t="n">
        <v>0.959</v>
      </c>
      <c r="G4788" s="68" t="n">
        <v>1.3</v>
      </c>
      <c r="H4788" s="68" t="n">
        <v>0.781</v>
      </c>
      <c r="I4788" s="68" t="n">
        <v>1.3</v>
      </c>
      <c r="J4788" s="68" t="n">
        <v>0.252</v>
      </c>
      <c r="K4788" s="68" t="n">
        <v>0.5</v>
      </c>
      <c r="L4788" s="68" t="n">
        <v>0.037</v>
      </c>
      <c r="M4788" s="68" t="n">
        <v>0.02</v>
      </c>
      <c r="N4788" s="71"/>
      <c r="O4788" s="68" t="n">
        <v>0.01</v>
      </c>
      <c r="P4788" s="71"/>
      <c r="Q4788" s="68" t="n">
        <v>0.01</v>
      </c>
      <c r="R4788" s="71"/>
      <c r="S4788" s="68" t="n">
        <v>0.01</v>
      </c>
      <c r="T4788" s="71"/>
      <c r="U4788" s="68" t="n">
        <v>0.02</v>
      </c>
      <c r="V4788" s="71"/>
      <c r="W4788" s="68" t="n">
        <v>0.7</v>
      </c>
      <c r="X4788" s="71"/>
      <c r="Y4788" s="68" t="n">
        <v>0.9</v>
      </c>
      <c r="Z4788" s="71"/>
      <c r="AA4788" s="68" t="n">
        <v>1.3</v>
      </c>
      <c r="AB4788" s="71"/>
      <c r="AC4788" s="0" t="n">
        <f aca="false">Q4788/1000</f>
        <v>1E-005</v>
      </c>
      <c r="AF4788" s="0" t="n">
        <f aca="false">M4788/1000</f>
        <v>2E-005</v>
      </c>
      <c r="AG4788" s="0" t="n">
        <f aca="false">N4788/1000</f>
        <v>0</v>
      </c>
      <c r="AU4788" s="66"/>
      <c r="AV4788" s="66"/>
      <c r="AW4788" s="66"/>
      <c r="AX4788" s="67"/>
      <c r="BH4788" s="0" t="s">
        <v>70</v>
      </c>
      <c r="BI4788" s="0" t="s">
        <v>1557</v>
      </c>
      <c r="BJ4788" s="0" t="s">
        <v>5928</v>
      </c>
      <c r="BK4788" s="0" t="n">
        <v>7</v>
      </c>
      <c r="BM4788" s="0" t="s">
        <v>70</v>
      </c>
      <c r="BN4788" s="0" t="s">
        <v>2142</v>
      </c>
      <c r="BO4788" s="0" t="s">
        <v>5930</v>
      </c>
      <c r="BP4788" s="0" t="n">
        <v>7</v>
      </c>
    </row>
    <row r="4789" customFormat="false" ht="78.75" hidden="false" customHeight="false" outlineLevel="0" collapsed="false">
      <c r="A4789" s="66" t="s">
        <v>358</v>
      </c>
      <c r="B4789" s="66" t="s">
        <v>3185</v>
      </c>
      <c r="C4789" s="66" t="s">
        <v>2131</v>
      </c>
      <c r="D4789" s="67" t="n">
        <v>7</v>
      </c>
      <c r="E4789" s="68" t="n">
        <v>1.3</v>
      </c>
      <c r="F4789" s="68" t="n">
        <v>1.463</v>
      </c>
      <c r="G4789" s="68" t="n">
        <v>1.4</v>
      </c>
      <c r="H4789" s="68" t="n">
        <v>1.372</v>
      </c>
      <c r="I4789" s="68" t="n">
        <v>1.15</v>
      </c>
      <c r="J4789" s="70" t="n">
        <v>1.31</v>
      </c>
      <c r="K4789" s="68" t="n">
        <v>1</v>
      </c>
      <c r="L4789" s="68" t="n">
        <v>0.426</v>
      </c>
      <c r="M4789" s="68" t="n">
        <v>0.3</v>
      </c>
      <c r="N4789" s="71"/>
      <c r="O4789" s="68" t="n">
        <v>0.01</v>
      </c>
      <c r="P4789" s="71"/>
      <c r="Q4789" s="68" t="n">
        <v>0.01</v>
      </c>
      <c r="R4789" s="71"/>
      <c r="S4789" s="68" t="n">
        <v>0.01</v>
      </c>
      <c r="T4789" s="71"/>
      <c r="U4789" s="68" t="n">
        <v>0.25</v>
      </c>
      <c r="V4789" s="71"/>
      <c r="W4789" s="68" t="n">
        <v>0.7</v>
      </c>
      <c r="X4789" s="71"/>
      <c r="Y4789" s="68" t="n">
        <v>0.95</v>
      </c>
      <c r="Z4789" s="71"/>
      <c r="AA4789" s="68" t="n">
        <v>1.3</v>
      </c>
      <c r="AB4789" s="71"/>
      <c r="AC4789" s="0" t="n">
        <f aca="false">Q4789/1000</f>
        <v>1E-005</v>
      </c>
      <c r="AF4789" s="0" t="n">
        <f aca="false">M4789/1000</f>
        <v>0.0003</v>
      </c>
      <c r="AG4789" s="0" t="n">
        <f aca="false">N4789/1000</f>
        <v>0</v>
      </c>
      <c r="AU4789" s="66"/>
      <c r="AV4789" s="66"/>
      <c r="AW4789" s="66"/>
      <c r="AX4789" s="67"/>
      <c r="BH4789" s="0" t="s">
        <v>358</v>
      </c>
      <c r="BI4789" s="0" t="s">
        <v>3185</v>
      </c>
      <c r="BJ4789" s="0" t="s">
        <v>2131</v>
      </c>
      <c r="BK4789" s="0" t="n">
        <v>7</v>
      </c>
      <c r="BM4789" s="0" t="s">
        <v>358</v>
      </c>
      <c r="BN4789" s="0" t="s">
        <v>2629</v>
      </c>
      <c r="BO4789" s="0" t="s">
        <v>3259</v>
      </c>
      <c r="BP4789" s="0" t="n">
        <v>7</v>
      </c>
    </row>
    <row r="4790" customFormat="false" ht="112.5" hidden="false" customHeight="false" outlineLevel="0" collapsed="false">
      <c r="A4790" s="66" t="s">
        <v>70</v>
      </c>
      <c r="B4790" s="66" t="s">
        <v>2142</v>
      </c>
      <c r="C4790" s="66" t="s">
        <v>5929</v>
      </c>
      <c r="D4790" s="67" t="n">
        <v>7</v>
      </c>
      <c r="E4790" s="68" t="n">
        <v>0.4</v>
      </c>
      <c r="F4790" s="71"/>
      <c r="G4790" s="68" t="n">
        <v>0.3</v>
      </c>
      <c r="H4790" s="71"/>
      <c r="I4790" s="68" t="n">
        <v>0.3</v>
      </c>
      <c r="J4790" s="71"/>
      <c r="K4790" s="68" t="n">
        <v>0.2</v>
      </c>
      <c r="L4790" s="71"/>
      <c r="M4790" s="71"/>
      <c r="N4790" s="71"/>
      <c r="O4790" s="71"/>
      <c r="P4790" s="71"/>
      <c r="Q4790" s="71"/>
      <c r="R4790" s="71"/>
      <c r="S4790" s="71"/>
      <c r="T4790" s="71"/>
      <c r="U4790" s="71"/>
      <c r="V4790" s="71"/>
      <c r="W4790" s="68" t="n">
        <v>0.3</v>
      </c>
      <c r="X4790" s="71"/>
      <c r="Y4790" s="68" t="n">
        <v>0.3</v>
      </c>
      <c r="Z4790" s="71"/>
      <c r="AA4790" s="68" t="n">
        <v>0.4</v>
      </c>
      <c r="AB4790" s="71"/>
      <c r="AC4790" s="0" t="n">
        <f aca="false">Q4790/1000</f>
        <v>0</v>
      </c>
      <c r="AF4790" s="0" t="n">
        <f aca="false">M4790/1000</f>
        <v>0</v>
      </c>
      <c r="AG4790" s="0" t="n">
        <f aca="false">N4790/1000</f>
        <v>0</v>
      </c>
      <c r="AU4790" s="66"/>
      <c r="AV4790" s="66"/>
      <c r="AW4790" s="66"/>
      <c r="AX4790" s="67"/>
      <c r="BH4790" s="0" t="s">
        <v>70</v>
      </c>
      <c r="BI4790" s="0" t="s">
        <v>2142</v>
      </c>
      <c r="BJ4790" s="0" t="s">
        <v>5929</v>
      </c>
      <c r="BK4790" s="0" t="n">
        <v>7</v>
      </c>
      <c r="BM4790" s="0" t="s">
        <v>358</v>
      </c>
      <c r="BN4790" s="0" t="s">
        <v>1168</v>
      </c>
      <c r="BO4790" s="0" t="s">
        <v>3186</v>
      </c>
      <c r="BP4790" s="0" t="n">
        <v>7</v>
      </c>
    </row>
    <row r="4791" customFormat="false" ht="90" hidden="false" customHeight="false" outlineLevel="0" collapsed="false">
      <c r="A4791" s="66" t="s">
        <v>70</v>
      </c>
      <c r="B4791" s="66" t="s">
        <v>2142</v>
      </c>
      <c r="C4791" s="66" t="s">
        <v>5930</v>
      </c>
      <c r="D4791" s="67" t="n">
        <v>7</v>
      </c>
      <c r="E4791" s="68" t="n">
        <v>0.34</v>
      </c>
      <c r="F4791" s="68" t="n">
        <v>0.374</v>
      </c>
      <c r="G4791" s="68" t="n">
        <v>0.3</v>
      </c>
      <c r="H4791" s="68" t="n">
        <v>0.258</v>
      </c>
      <c r="I4791" s="68" t="n">
        <v>0.23</v>
      </c>
      <c r="J4791" s="68" t="n">
        <v>0.166</v>
      </c>
      <c r="K4791" s="68" t="n">
        <v>0.17</v>
      </c>
      <c r="L4791" s="70" t="n">
        <v>0.04</v>
      </c>
      <c r="M4791" s="71"/>
      <c r="N4791" s="71"/>
      <c r="O4791" s="71"/>
      <c r="P4791" s="71"/>
      <c r="Q4791" s="71"/>
      <c r="R4791" s="71"/>
      <c r="S4791" s="71"/>
      <c r="T4791" s="71"/>
      <c r="U4791" s="71"/>
      <c r="V4791" s="71"/>
      <c r="W4791" s="68" t="n">
        <v>0.12</v>
      </c>
      <c r="X4791" s="71"/>
      <c r="Y4791" s="68" t="n">
        <v>0.15</v>
      </c>
      <c r="Z4791" s="71"/>
      <c r="AA4791" s="68" t="n">
        <v>0.3</v>
      </c>
      <c r="AB4791" s="71"/>
      <c r="AC4791" s="0" t="n">
        <f aca="false">Q4791/1000</f>
        <v>0</v>
      </c>
      <c r="AF4791" s="0" t="n">
        <f aca="false">M4791/1000</f>
        <v>0</v>
      </c>
      <c r="AG4791" s="0" t="n">
        <f aca="false">N4791/1000</f>
        <v>0</v>
      </c>
      <c r="AU4791" s="66"/>
      <c r="AV4791" s="66"/>
      <c r="AW4791" s="66"/>
      <c r="AX4791" s="67"/>
      <c r="BH4791" s="0" t="s">
        <v>70</v>
      </c>
      <c r="BI4791" s="0" t="s">
        <v>2142</v>
      </c>
      <c r="BJ4791" s="0" t="s">
        <v>5930</v>
      </c>
      <c r="BK4791" s="0" t="n">
        <v>7</v>
      </c>
      <c r="BM4791" s="0" t="s">
        <v>358</v>
      </c>
      <c r="BN4791" s="0" t="s">
        <v>2289</v>
      </c>
      <c r="BO4791" s="0" t="s">
        <v>5931</v>
      </c>
      <c r="BP4791" s="0" t="n">
        <v>7</v>
      </c>
    </row>
    <row r="4792" customFormat="false" ht="101.25" hidden="false" customHeight="false" outlineLevel="0" collapsed="false">
      <c r="A4792" s="66" t="s">
        <v>358</v>
      </c>
      <c r="B4792" s="66" t="s">
        <v>2629</v>
      </c>
      <c r="C4792" s="66" t="s">
        <v>3259</v>
      </c>
      <c r="D4792" s="67" t="n">
        <v>7</v>
      </c>
      <c r="E4792" s="68" t="n">
        <v>1.5</v>
      </c>
      <c r="F4792" s="68" t="n">
        <v>2.458</v>
      </c>
      <c r="G4792" s="68" t="n">
        <v>1.3</v>
      </c>
      <c r="H4792" s="68" t="n">
        <v>2.016</v>
      </c>
      <c r="I4792" s="68" t="n">
        <v>1.2</v>
      </c>
      <c r="J4792" s="68" t="n">
        <v>1.489</v>
      </c>
      <c r="K4792" s="68" t="n">
        <v>0.6</v>
      </c>
      <c r="L4792" s="71"/>
      <c r="M4792" s="68" t="n">
        <v>0.1</v>
      </c>
      <c r="N4792" s="71"/>
      <c r="O4792" s="68" t="n">
        <v>0.02</v>
      </c>
      <c r="P4792" s="71"/>
      <c r="Q4792" s="68" t="n">
        <v>0.01</v>
      </c>
      <c r="R4792" s="71"/>
      <c r="S4792" s="68" t="n">
        <v>0.01</v>
      </c>
      <c r="T4792" s="71"/>
      <c r="U4792" s="68" t="n">
        <v>0.1</v>
      </c>
      <c r="V4792" s="71"/>
      <c r="W4792" s="68" t="n">
        <v>1</v>
      </c>
      <c r="X4792" s="71"/>
      <c r="Y4792" s="68" t="n">
        <v>1.2</v>
      </c>
      <c r="Z4792" s="71"/>
      <c r="AA4792" s="68" t="n">
        <v>1.7</v>
      </c>
      <c r="AB4792" s="71"/>
      <c r="AC4792" s="0" t="n">
        <f aca="false">Q4792/1000</f>
        <v>1E-005</v>
      </c>
      <c r="AF4792" s="0" t="n">
        <f aca="false">M4792/1000</f>
        <v>0.0001</v>
      </c>
      <c r="AG4792" s="0" t="n">
        <f aca="false">N4792/1000</f>
        <v>0</v>
      </c>
      <c r="AU4792" s="66"/>
      <c r="AV4792" s="66"/>
      <c r="AW4792" s="66"/>
      <c r="AX4792" s="67"/>
      <c r="BH4792" s="0" t="s">
        <v>358</v>
      </c>
      <c r="BI4792" s="0" t="s">
        <v>2629</v>
      </c>
      <c r="BJ4792" s="0" t="s">
        <v>3259</v>
      </c>
      <c r="BK4792" s="0" t="n">
        <v>7</v>
      </c>
      <c r="BM4792" s="0" t="s">
        <v>70</v>
      </c>
      <c r="BN4792" s="0" t="s">
        <v>5932</v>
      </c>
      <c r="BO4792" s="0" t="s">
        <v>5930</v>
      </c>
      <c r="BP4792" s="0" t="n">
        <v>7</v>
      </c>
    </row>
    <row r="4793" customFormat="false" ht="90" hidden="false" customHeight="false" outlineLevel="0" collapsed="false">
      <c r="A4793" s="66" t="s">
        <v>358</v>
      </c>
      <c r="B4793" s="66" t="s">
        <v>1168</v>
      </c>
      <c r="C4793" s="66" t="s">
        <v>3186</v>
      </c>
      <c r="D4793" s="67" t="n">
        <v>7</v>
      </c>
      <c r="E4793" s="68" t="n">
        <v>1.4</v>
      </c>
      <c r="F4793" s="70" t="n">
        <v>1.48</v>
      </c>
      <c r="G4793" s="68" t="n">
        <v>1.4</v>
      </c>
      <c r="H4793" s="68" t="n">
        <v>1.473</v>
      </c>
      <c r="I4793" s="68" t="n">
        <v>1.4</v>
      </c>
      <c r="J4793" s="68" t="n">
        <v>0.982</v>
      </c>
      <c r="K4793" s="68" t="n">
        <v>1</v>
      </c>
      <c r="L4793" s="68" t="n">
        <v>0.593</v>
      </c>
      <c r="M4793" s="68" t="n">
        <v>0.5</v>
      </c>
      <c r="N4793" s="68" t="n">
        <v>0.594</v>
      </c>
      <c r="O4793" s="68" t="n">
        <v>0.05</v>
      </c>
      <c r="P4793" s="68" t="n">
        <v>0.078</v>
      </c>
      <c r="Q4793" s="68" t="n">
        <v>0.01</v>
      </c>
      <c r="R4793" s="71"/>
      <c r="S4793" s="68" t="n">
        <v>0.01</v>
      </c>
      <c r="T4793" s="71"/>
      <c r="U4793" s="68" t="n">
        <v>0.5</v>
      </c>
      <c r="V4793" s="71"/>
      <c r="W4793" s="68" t="n">
        <v>0.8</v>
      </c>
      <c r="X4793" s="71"/>
      <c r="Y4793" s="68" t="n">
        <v>1</v>
      </c>
      <c r="Z4793" s="71"/>
      <c r="AA4793" s="68" t="n">
        <v>1.3</v>
      </c>
      <c r="AB4793" s="71"/>
      <c r="AC4793" s="0" t="n">
        <f aca="false">Q4793/1000</f>
        <v>1E-005</v>
      </c>
      <c r="AF4793" s="0" t="n">
        <f aca="false">M4793/1000</f>
        <v>0.0005</v>
      </c>
      <c r="AG4793" s="0" t="n">
        <f aca="false">N4793/1000</f>
        <v>0.000594</v>
      </c>
      <c r="AU4793" s="66"/>
      <c r="AV4793" s="66"/>
      <c r="AW4793" s="66"/>
      <c r="AX4793" s="67"/>
      <c r="BH4793" s="0" t="s">
        <v>358</v>
      </c>
      <c r="BI4793" s="0" t="s">
        <v>1168</v>
      </c>
      <c r="BJ4793" s="0" t="s">
        <v>3186</v>
      </c>
      <c r="BK4793" s="0" t="n">
        <v>7</v>
      </c>
      <c r="BM4793" s="0" t="s">
        <v>358</v>
      </c>
      <c r="BN4793" s="0" t="s">
        <v>5933</v>
      </c>
      <c r="BO4793" s="0" t="s">
        <v>5934</v>
      </c>
      <c r="BP4793" s="0" t="n">
        <v>7</v>
      </c>
    </row>
    <row r="4794" customFormat="false" ht="78.75" hidden="false" customHeight="false" outlineLevel="0" collapsed="false">
      <c r="A4794" s="66" t="s">
        <v>358</v>
      </c>
      <c r="B4794" s="66" t="s">
        <v>2289</v>
      </c>
      <c r="C4794" s="66" t="s">
        <v>5931</v>
      </c>
      <c r="D4794" s="67" t="n">
        <v>7</v>
      </c>
      <c r="E4794" s="68" t="n">
        <v>0.32</v>
      </c>
      <c r="F4794" s="68" t="n">
        <v>0.224</v>
      </c>
      <c r="G4794" s="68" t="n">
        <v>0.3</v>
      </c>
      <c r="H4794" s="68" t="n">
        <v>0.335</v>
      </c>
      <c r="I4794" s="68" t="n">
        <v>0.175</v>
      </c>
      <c r="J4794" s="68" t="n">
        <v>0.195</v>
      </c>
      <c r="K4794" s="68" t="n">
        <v>0.09</v>
      </c>
      <c r="L4794" s="68" t="n">
        <v>0.093</v>
      </c>
      <c r="M4794" s="68" t="n">
        <v>0.01</v>
      </c>
      <c r="N4794" s="71"/>
      <c r="O4794" s="68" t="n">
        <v>0.002</v>
      </c>
      <c r="P4794" s="71"/>
      <c r="Q4794" s="68" t="n">
        <v>0.002</v>
      </c>
      <c r="R4794" s="71"/>
      <c r="S4794" s="68" t="n">
        <v>0.002</v>
      </c>
      <c r="T4794" s="71"/>
      <c r="U4794" s="68" t="n">
        <v>0.005</v>
      </c>
      <c r="V4794" s="71"/>
      <c r="W4794" s="68" t="n">
        <v>0.05</v>
      </c>
      <c r="X4794" s="71"/>
      <c r="Y4794" s="68" t="n">
        <v>0.14</v>
      </c>
      <c r="Z4794" s="71"/>
      <c r="AA4794" s="68" t="n">
        <v>0.295</v>
      </c>
      <c r="AB4794" s="71"/>
      <c r="AC4794" s="0" t="n">
        <f aca="false">Q4794/1000</f>
        <v>2E-006</v>
      </c>
      <c r="AF4794" s="0" t="n">
        <f aca="false">M4794/1000</f>
        <v>1E-005</v>
      </c>
      <c r="AG4794" s="0" t="n">
        <f aca="false">N4794/1000</f>
        <v>0</v>
      </c>
      <c r="AU4794" s="66"/>
      <c r="AV4794" s="66"/>
      <c r="AW4794" s="66"/>
      <c r="AX4794" s="67"/>
      <c r="BH4794" s="0" t="s">
        <v>358</v>
      </c>
      <c r="BI4794" s="0" t="s">
        <v>2289</v>
      </c>
      <c r="BJ4794" s="0" t="s">
        <v>5931</v>
      </c>
      <c r="BK4794" s="0" t="n">
        <v>7</v>
      </c>
      <c r="BM4794" s="0" t="s">
        <v>358</v>
      </c>
      <c r="BN4794" s="0" t="s">
        <v>1358</v>
      </c>
      <c r="BO4794" s="0" t="s">
        <v>5935</v>
      </c>
      <c r="BP4794" s="0" t="n">
        <v>7</v>
      </c>
    </row>
    <row r="4795" customFormat="false" ht="90" hidden="false" customHeight="false" outlineLevel="0" collapsed="false">
      <c r="A4795" s="66" t="s">
        <v>70</v>
      </c>
      <c r="B4795" s="66" t="s">
        <v>5932</v>
      </c>
      <c r="C4795" s="66" t="s">
        <v>5930</v>
      </c>
      <c r="D4795" s="67" t="n">
        <v>7</v>
      </c>
      <c r="E4795" s="68" t="n">
        <v>0.65</v>
      </c>
      <c r="F4795" s="68" t="n">
        <v>0.446</v>
      </c>
      <c r="G4795" s="68" t="n">
        <v>0.65</v>
      </c>
      <c r="H4795" s="68" t="n">
        <v>0.406</v>
      </c>
      <c r="I4795" s="68" t="n">
        <v>0.5</v>
      </c>
      <c r="J4795" s="68" t="n">
        <v>0.221</v>
      </c>
      <c r="K4795" s="68" t="n">
        <v>0.1</v>
      </c>
      <c r="L4795" s="68" t="n">
        <v>0.023</v>
      </c>
      <c r="M4795" s="68" t="n">
        <v>0.01</v>
      </c>
      <c r="N4795" s="71"/>
      <c r="O4795" s="68" t="n">
        <v>0.01</v>
      </c>
      <c r="P4795" s="71"/>
      <c r="Q4795" s="68" t="n">
        <v>0.01</v>
      </c>
      <c r="R4795" s="71"/>
      <c r="S4795" s="68" t="n">
        <v>0.01</v>
      </c>
      <c r="T4795" s="71"/>
      <c r="U4795" s="68" t="n">
        <v>0.01</v>
      </c>
      <c r="V4795" s="71"/>
      <c r="W4795" s="68" t="n">
        <v>0.1</v>
      </c>
      <c r="X4795" s="71"/>
      <c r="Y4795" s="68" t="n">
        <v>0.25</v>
      </c>
      <c r="Z4795" s="71"/>
      <c r="AA4795" s="68" t="n">
        <v>0.6</v>
      </c>
      <c r="AB4795" s="71"/>
      <c r="AC4795" s="0" t="n">
        <f aca="false">Q4795/1000</f>
        <v>1E-005</v>
      </c>
      <c r="AF4795" s="0" t="n">
        <f aca="false">M4795/1000</f>
        <v>1E-005</v>
      </c>
      <c r="AG4795" s="0" t="n">
        <f aca="false">N4795/1000</f>
        <v>0</v>
      </c>
      <c r="AU4795" s="66"/>
      <c r="AV4795" s="66"/>
      <c r="AW4795" s="66"/>
      <c r="AX4795" s="67"/>
      <c r="BH4795" s="0" t="s">
        <v>70</v>
      </c>
      <c r="BI4795" s="0" t="s">
        <v>5932</v>
      </c>
      <c r="BJ4795" s="0" t="s">
        <v>5930</v>
      </c>
      <c r="BK4795" s="0" t="n">
        <v>7</v>
      </c>
      <c r="BM4795" s="0" t="s">
        <v>70</v>
      </c>
      <c r="BN4795" s="0" t="s">
        <v>1168</v>
      </c>
      <c r="BO4795" s="0" t="s">
        <v>3638</v>
      </c>
      <c r="BP4795" s="0" t="n">
        <v>7</v>
      </c>
    </row>
    <row r="4796" customFormat="false" ht="90" hidden="false" customHeight="false" outlineLevel="0" collapsed="false">
      <c r="A4796" s="66" t="s">
        <v>358</v>
      </c>
      <c r="B4796" s="66" t="s">
        <v>5933</v>
      </c>
      <c r="C4796" s="66" t="s">
        <v>5934</v>
      </c>
      <c r="D4796" s="67" t="n">
        <v>7</v>
      </c>
      <c r="E4796" s="68" t="n">
        <v>0.35</v>
      </c>
      <c r="F4796" s="68" t="n">
        <v>0.375</v>
      </c>
      <c r="G4796" s="68" t="n">
        <v>0.3</v>
      </c>
      <c r="H4796" s="68" t="n">
        <v>0.249</v>
      </c>
      <c r="I4796" s="68" t="n">
        <v>0.25</v>
      </c>
      <c r="J4796" s="68" t="n">
        <v>0.221</v>
      </c>
      <c r="K4796" s="68" t="n">
        <v>0.2</v>
      </c>
      <c r="L4796" s="68" t="n">
        <v>0.119</v>
      </c>
      <c r="M4796" s="68" t="n">
        <v>0.1</v>
      </c>
      <c r="N4796" s="68" t="n">
        <v>0.097</v>
      </c>
      <c r="O4796" s="68" t="n">
        <v>0.01</v>
      </c>
      <c r="P4796" s="71"/>
      <c r="Q4796" s="68" t="n">
        <v>0.01</v>
      </c>
      <c r="R4796" s="68" t="n">
        <v>0.002</v>
      </c>
      <c r="S4796" s="68" t="n">
        <v>0.01</v>
      </c>
      <c r="T4796" s="71"/>
      <c r="U4796" s="68" t="n">
        <v>0.05</v>
      </c>
      <c r="V4796" s="71"/>
      <c r="W4796" s="68" t="n">
        <v>0.2</v>
      </c>
      <c r="X4796" s="71"/>
      <c r="Y4796" s="68" t="n">
        <v>0.3</v>
      </c>
      <c r="Z4796" s="71"/>
      <c r="AA4796" s="68" t="n">
        <v>0.3</v>
      </c>
      <c r="AB4796" s="71"/>
      <c r="AC4796" s="0" t="n">
        <f aca="false">Q4796/1000</f>
        <v>1E-005</v>
      </c>
      <c r="AF4796" s="0" t="n">
        <f aca="false">M4796/1000</f>
        <v>0.0001</v>
      </c>
      <c r="AG4796" s="0" t="n">
        <f aca="false">N4796/1000</f>
        <v>9.7E-005</v>
      </c>
      <c r="AU4796" s="66"/>
      <c r="AV4796" s="66"/>
      <c r="AW4796" s="66"/>
      <c r="AX4796" s="67"/>
      <c r="BH4796" s="0" t="s">
        <v>358</v>
      </c>
      <c r="BI4796" s="0" t="s">
        <v>5933</v>
      </c>
      <c r="BJ4796" s="0" t="s">
        <v>5934</v>
      </c>
      <c r="BK4796" s="0" t="n">
        <v>7</v>
      </c>
      <c r="BM4796" s="0" t="s">
        <v>358</v>
      </c>
      <c r="BN4796" s="0" t="s">
        <v>5936</v>
      </c>
      <c r="BO4796" s="0" t="s">
        <v>3269</v>
      </c>
      <c r="BP4796" s="0" t="n">
        <v>7</v>
      </c>
    </row>
    <row r="4797" customFormat="false" ht="67.5" hidden="false" customHeight="false" outlineLevel="0" collapsed="false">
      <c r="A4797" s="66" t="s">
        <v>358</v>
      </c>
      <c r="B4797" s="66" t="s">
        <v>1358</v>
      </c>
      <c r="C4797" s="66" t="s">
        <v>5935</v>
      </c>
      <c r="D4797" s="67" t="n">
        <v>7</v>
      </c>
      <c r="E4797" s="68" t="n">
        <v>0.35</v>
      </c>
      <c r="F4797" s="68" t="n">
        <v>0.212</v>
      </c>
      <c r="G4797" s="68" t="n">
        <v>0.25</v>
      </c>
      <c r="H4797" s="68" t="n">
        <v>0.146</v>
      </c>
      <c r="I4797" s="68" t="n">
        <v>0.15</v>
      </c>
      <c r="J4797" s="68" t="n">
        <v>0.178</v>
      </c>
      <c r="K4797" s="68" t="n">
        <v>0.1</v>
      </c>
      <c r="L4797" s="68" t="n">
        <v>0.047</v>
      </c>
      <c r="M4797" s="68" t="n">
        <v>0.03</v>
      </c>
      <c r="N4797" s="68" t="n">
        <v>0.022</v>
      </c>
      <c r="O4797" s="68" t="n">
        <v>0.03</v>
      </c>
      <c r="P4797" s="68" t="n">
        <v>0.023</v>
      </c>
      <c r="Q4797" s="68" t="n">
        <v>0.03</v>
      </c>
      <c r="R4797" s="68" t="n">
        <v>0.016</v>
      </c>
      <c r="S4797" s="68" t="n">
        <v>0.03</v>
      </c>
      <c r="T4797" s="71"/>
      <c r="U4797" s="68" t="n">
        <v>0.03</v>
      </c>
      <c r="V4797" s="71"/>
      <c r="W4797" s="68" t="n">
        <v>0.1</v>
      </c>
      <c r="X4797" s="71"/>
      <c r="Y4797" s="68" t="n">
        <v>0.25</v>
      </c>
      <c r="Z4797" s="71"/>
      <c r="AA4797" s="68" t="n">
        <v>0.3</v>
      </c>
      <c r="AB4797" s="71"/>
      <c r="AC4797" s="0" t="n">
        <f aca="false">Q4797/1000</f>
        <v>3E-005</v>
      </c>
      <c r="AF4797" s="0" t="n">
        <f aca="false">M4797/1000</f>
        <v>3E-005</v>
      </c>
      <c r="AG4797" s="0" t="n">
        <f aca="false">N4797/1000</f>
        <v>2.2E-005</v>
      </c>
      <c r="AU4797" s="66"/>
      <c r="AV4797" s="66"/>
      <c r="AW4797" s="66"/>
      <c r="AX4797" s="67"/>
      <c r="BH4797" s="0" t="s">
        <v>358</v>
      </c>
      <c r="BI4797" s="0" t="s">
        <v>1358</v>
      </c>
      <c r="BJ4797" s="0" t="s">
        <v>5935</v>
      </c>
      <c r="BK4797" s="0" t="n">
        <v>7</v>
      </c>
      <c r="BM4797" s="0" t="s">
        <v>358</v>
      </c>
      <c r="BN4797" s="0" t="s">
        <v>1168</v>
      </c>
      <c r="BO4797" s="0" t="s">
        <v>5937</v>
      </c>
      <c r="BP4797" s="0" t="n">
        <v>7</v>
      </c>
    </row>
    <row r="4798" customFormat="false" ht="33.75" hidden="false" customHeight="false" outlineLevel="0" collapsed="false">
      <c r="A4798" s="66" t="s">
        <v>70</v>
      </c>
      <c r="B4798" s="66" t="s">
        <v>1168</v>
      </c>
      <c r="C4798" s="66" t="s">
        <v>3638</v>
      </c>
      <c r="D4798" s="67" t="n">
        <v>7</v>
      </c>
      <c r="E4798" s="68" t="n">
        <v>0.35</v>
      </c>
      <c r="F4798" s="68" t="n">
        <v>0.322</v>
      </c>
      <c r="G4798" s="68" t="n">
        <v>0.35</v>
      </c>
      <c r="H4798" s="68" t="n">
        <v>0.302</v>
      </c>
      <c r="I4798" s="68" t="n">
        <v>0.3</v>
      </c>
      <c r="J4798" s="68" t="n">
        <v>0.299</v>
      </c>
      <c r="K4798" s="68" t="n">
        <v>0.2</v>
      </c>
      <c r="L4798" s="68" t="n">
        <v>0.193</v>
      </c>
      <c r="M4798" s="68" t="n">
        <v>0.01</v>
      </c>
      <c r="N4798" s="71"/>
      <c r="O4798" s="68" t="n">
        <v>0.01</v>
      </c>
      <c r="P4798" s="71"/>
      <c r="Q4798" s="68" t="n">
        <v>0.01</v>
      </c>
      <c r="R4798" s="71"/>
      <c r="S4798" s="68" t="n">
        <v>0.01</v>
      </c>
      <c r="T4798" s="71"/>
      <c r="U4798" s="68" t="n">
        <v>0.01</v>
      </c>
      <c r="V4798" s="71"/>
      <c r="W4798" s="68" t="n">
        <v>0.05</v>
      </c>
      <c r="X4798" s="71"/>
      <c r="Y4798" s="68" t="n">
        <v>0.1</v>
      </c>
      <c r="Z4798" s="71"/>
      <c r="AA4798" s="68" t="n">
        <v>0.25</v>
      </c>
      <c r="AB4798" s="71"/>
      <c r="AC4798" s="0" t="n">
        <f aca="false">Q4798/1000</f>
        <v>1E-005</v>
      </c>
      <c r="AF4798" s="0" t="n">
        <f aca="false">M4798/1000</f>
        <v>1E-005</v>
      </c>
      <c r="AG4798" s="0" t="n">
        <f aca="false">N4798/1000</f>
        <v>0</v>
      </c>
      <c r="AU4798" s="66"/>
      <c r="AV4798" s="66"/>
      <c r="AW4798" s="66"/>
      <c r="AX4798" s="67"/>
      <c r="BH4798" s="0" t="s">
        <v>70</v>
      </c>
      <c r="BI4798" s="0" t="s">
        <v>1168</v>
      </c>
      <c r="BJ4798" s="0" t="s">
        <v>3638</v>
      </c>
      <c r="BK4798" s="0" t="n">
        <v>7</v>
      </c>
      <c r="BM4798" s="0" t="s">
        <v>358</v>
      </c>
      <c r="BN4798" s="0" t="s">
        <v>1168</v>
      </c>
      <c r="BO4798" s="0" t="s">
        <v>5938</v>
      </c>
      <c r="BP4798" s="0" t="n">
        <v>7</v>
      </c>
    </row>
    <row r="4799" customFormat="false" ht="67.5" hidden="false" customHeight="false" outlineLevel="0" collapsed="false">
      <c r="A4799" s="66" t="s">
        <v>358</v>
      </c>
      <c r="B4799" s="66" t="s">
        <v>5936</v>
      </c>
      <c r="C4799" s="66" t="s">
        <v>3269</v>
      </c>
      <c r="D4799" s="67" t="n">
        <v>7</v>
      </c>
      <c r="E4799" s="68" t="n">
        <v>0.45</v>
      </c>
      <c r="F4799" s="68" t="n">
        <v>0.374</v>
      </c>
      <c r="G4799" s="68" t="n">
        <v>0.45</v>
      </c>
      <c r="H4799" s="68" t="n">
        <v>0.271</v>
      </c>
      <c r="I4799" s="68" t="n">
        <v>0.3</v>
      </c>
      <c r="J4799" s="68" t="n">
        <v>0.254</v>
      </c>
      <c r="K4799" s="68" t="n">
        <v>0.2</v>
      </c>
      <c r="L4799" s="68" t="n">
        <v>0.094</v>
      </c>
      <c r="M4799" s="68" t="n">
        <v>0.1</v>
      </c>
      <c r="N4799" s="68" t="n">
        <v>0.062</v>
      </c>
      <c r="O4799" s="68" t="n">
        <v>0.01</v>
      </c>
      <c r="P4799" s="68" t="n">
        <v>0.009</v>
      </c>
      <c r="Q4799" s="68" t="n">
        <v>0.01</v>
      </c>
      <c r="R4799" s="70" t="n">
        <v>0.01</v>
      </c>
      <c r="S4799" s="68" t="n">
        <v>0.01</v>
      </c>
      <c r="T4799" s="71"/>
      <c r="U4799" s="68" t="n">
        <v>0.1</v>
      </c>
      <c r="V4799" s="71"/>
      <c r="W4799" s="68" t="n">
        <v>0.2</v>
      </c>
      <c r="X4799" s="71"/>
      <c r="Y4799" s="68" t="n">
        <v>0.3</v>
      </c>
      <c r="Z4799" s="71"/>
      <c r="AA4799" s="68" t="n">
        <v>0.4</v>
      </c>
      <c r="AB4799" s="71"/>
      <c r="AC4799" s="0" t="n">
        <f aca="false">Q4799/1000</f>
        <v>1E-005</v>
      </c>
      <c r="AF4799" s="0" t="n">
        <f aca="false">M4799/1000</f>
        <v>0.0001</v>
      </c>
      <c r="AG4799" s="0" t="n">
        <f aca="false">N4799/1000</f>
        <v>6.2E-005</v>
      </c>
      <c r="AU4799" s="66"/>
      <c r="AV4799" s="66"/>
      <c r="AW4799" s="66"/>
      <c r="AX4799" s="67"/>
      <c r="BH4799" s="0" t="s">
        <v>358</v>
      </c>
      <c r="BI4799" s="0" t="s">
        <v>5936</v>
      </c>
      <c r="BJ4799" s="0" t="s">
        <v>3269</v>
      </c>
      <c r="BK4799" s="0" t="n">
        <v>7</v>
      </c>
      <c r="BM4799" s="0" t="s">
        <v>358</v>
      </c>
      <c r="BN4799" s="0" t="s">
        <v>1168</v>
      </c>
      <c r="BO4799" s="0" t="s">
        <v>5939</v>
      </c>
      <c r="BP4799" s="0" t="n">
        <v>7</v>
      </c>
    </row>
    <row r="4800" customFormat="false" ht="56.25" hidden="false" customHeight="false" outlineLevel="0" collapsed="false">
      <c r="A4800" s="66" t="s">
        <v>358</v>
      </c>
      <c r="B4800" s="66" t="s">
        <v>1168</v>
      </c>
      <c r="C4800" s="66" t="s">
        <v>5937</v>
      </c>
      <c r="D4800" s="67" t="n">
        <v>7</v>
      </c>
      <c r="E4800" s="68" t="n">
        <v>0.65</v>
      </c>
      <c r="F4800" s="68" t="n">
        <v>0.705</v>
      </c>
      <c r="G4800" s="68" t="n">
        <v>0.6</v>
      </c>
      <c r="H4800" s="68" t="n">
        <v>0.562</v>
      </c>
      <c r="I4800" s="68" t="n">
        <v>0.6</v>
      </c>
      <c r="J4800" s="68" t="n">
        <v>0.528</v>
      </c>
      <c r="K4800" s="68" t="n">
        <v>0.25</v>
      </c>
      <c r="L4800" s="68" t="n">
        <v>0.148</v>
      </c>
      <c r="M4800" s="68" t="n">
        <v>0.1</v>
      </c>
      <c r="N4800" s="68" t="n">
        <v>0.151</v>
      </c>
      <c r="O4800" s="68" t="n">
        <v>0.05</v>
      </c>
      <c r="P4800" s="68" t="n">
        <v>0.004</v>
      </c>
      <c r="Q4800" s="68" t="n">
        <v>0.01</v>
      </c>
      <c r="R4800" s="68" t="n">
        <v>0.005</v>
      </c>
      <c r="S4800" s="68" t="n">
        <v>0.01</v>
      </c>
      <c r="T4800" s="71"/>
      <c r="U4800" s="68" t="n">
        <v>0.01</v>
      </c>
      <c r="V4800" s="71"/>
      <c r="W4800" s="68" t="n">
        <v>0.3</v>
      </c>
      <c r="X4800" s="71"/>
      <c r="Y4800" s="68" t="n">
        <v>0.35</v>
      </c>
      <c r="Z4800" s="71"/>
      <c r="AA4800" s="68" t="n">
        <v>0.5</v>
      </c>
      <c r="AB4800" s="71"/>
      <c r="AC4800" s="0" t="n">
        <f aca="false">Q4800/1000</f>
        <v>1E-005</v>
      </c>
      <c r="AF4800" s="0" t="n">
        <f aca="false">M4800/1000</f>
        <v>0.0001</v>
      </c>
      <c r="AG4800" s="0" t="n">
        <f aca="false">N4800/1000</f>
        <v>0.000151</v>
      </c>
      <c r="AU4800" s="66"/>
      <c r="AV4800" s="66"/>
      <c r="AW4800" s="66"/>
      <c r="AX4800" s="67"/>
      <c r="BH4800" s="0" t="s">
        <v>358</v>
      </c>
      <c r="BI4800" s="0" t="s">
        <v>1168</v>
      </c>
      <c r="BJ4800" s="0" t="s">
        <v>5937</v>
      </c>
      <c r="BK4800" s="0" t="n">
        <v>7</v>
      </c>
      <c r="BM4800" s="0" t="s">
        <v>358</v>
      </c>
      <c r="BN4800" s="0" t="s">
        <v>697</v>
      </c>
      <c r="BO4800" s="0" t="s">
        <v>5940</v>
      </c>
      <c r="BP4800" s="0" t="n">
        <v>7</v>
      </c>
    </row>
    <row r="4801" customFormat="false" ht="67.5" hidden="false" customHeight="false" outlineLevel="0" collapsed="false">
      <c r="A4801" s="66" t="s">
        <v>358</v>
      </c>
      <c r="B4801" s="66" t="s">
        <v>1168</v>
      </c>
      <c r="C4801" s="66" t="s">
        <v>5938</v>
      </c>
      <c r="D4801" s="67" t="n">
        <v>7</v>
      </c>
      <c r="E4801" s="68" t="n">
        <v>0.69</v>
      </c>
      <c r="F4801" s="70" t="n">
        <v>1.38</v>
      </c>
      <c r="G4801" s="68" t="n">
        <v>0.69</v>
      </c>
      <c r="H4801" s="68" t="n">
        <v>1.215</v>
      </c>
      <c r="I4801" s="68" t="n">
        <v>0.69</v>
      </c>
      <c r="J4801" s="68" t="n">
        <v>1.094</v>
      </c>
      <c r="K4801" s="68" t="n">
        <v>0.2</v>
      </c>
      <c r="L4801" s="70" t="n">
        <v>0.39</v>
      </c>
      <c r="M4801" s="68" t="n">
        <v>0.05</v>
      </c>
      <c r="N4801" s="68" t="n">
        <v>1.429</v>
      </c>
      <c r="O4801" s="68" t="n">
        <v>0.05</v>
      </c>
      <c r="P4801" s="68" t="n">
        <v>0.091</v>
      </c>
      <c r="Q4801" s="68" t="n">
        <v>0.05</v>
      </c>
      <c r="R4801" s="71"/>
      <c r="S4801" s="68" t="n">
        <v>0.05</v>
      </c>
      <c r="T4801" s="71"/>
      <c r="U4801" s="68" t="n">
        <v>0.15</v>
      </c>
      <c r="V4801" s="71"/>
      <c r="W4801" s="68" t="n">
        <v>0.69</v>
      </c>
      <c r="X4801" s="71"/>
      <c r="Y4801" s="68" t="n">
        <v>0.69</v>
      </c>
      <c r="Z4801" s="71"/>
      <c r="AA4801" s="68" t="n">
        <v>0.695</v>
      </c>
      <c r="AB4801" s="71"/>
      <c r="AC4801" s="0" t="n">
        <f aca="false">Q4801/1000</f>
        <v>5E-005</v>
      </c>
      <c r="AF4801" s="0" t="n">
        <f aca="false">M4801/1000</f>
        <v>5E-005</v>
      </c>
      <c r="AG4801" s="0" t="n">
        <f aca="false">N4801/1000</f>
        <v>0.001429</v>
      </c>
      <c r="AU4801" s="66"/>
      <c r="AV4801" s="66"/>
      <c r="AW4801" s="66"/>
      <c r="AX4801" s="67"/>
      <c r="BH4801" s="0" t="s">
        <v>358</v>
      </c>
      <c r="BI4801" s="0" t="s">
        <v>1168</v>
      </c>
      <c r="BJ4801" s="0" t="s">
        <v>5938</v>
      </c>
      <c r="BK4801" s="0" t="n">
        <v>7</v>
      </c>
      <c r="BM4801" s="0" t="s">
        <v>358</v>
      </c>
      <c r="BN4801" s="0" t="s">
        <v>3185</v>
      </c>
      <c r="BO4801" s="0" t="s">
        <v>2127</v>
      </c>
      <c r="BP4801" s="0" t="n">
        <v>7</v>
      </c>
    </row>
    <row r="4802" customFormat="false" ht="78.75" hidden="false" customHeight="false" outlineLevel="0" collapsed="false">
      <c r="A4802" s="66" t="s">
        <v>358</v>
      </c>
      <c r="B4802" s="66" t="s">
        <v>1168</v>
      </c>
      <c r="C4802" s="66" t="s">
        <v>5939</v>
      </c>
      <c r="D4802" s="67" t="n">
        <v>7</v>
      </c>
      <c r="E4802" s="68" t="n">
        <v>1.12</v>
      </c>
      <c r="F4802" s="68" t="n">
        <v>0.872</v>
      </c>
      <c r="G4802" s="68" t="n">
        <v>1.12</v>
      </c>
      <c r="H4802" s="73" t="n">
        <v>0.7</v>
      </c>
      <c r="I4802" s="68" t="n">
        <v>1.12</v>
      </c>
      <c r="J4802" s="68" t="n">
        <v>0.646</v>
      </c>
      <c r="K4802" s="68" t="n">
        <v>0.5</v>
      </c>
      <c r="L4802" s="68" t="n">
        <v>0.341</v>
      </c>
      <c r="M4802" s="68" t="n">
        <v>0.05</v>
      </c>
      <c r="N4802" s="68" t="n">
        <v>0.061</v>
      </c>
      <c r="O4802" s="68" t="n">
        <v>0.05</v>
      </c>
      <c r="P4802" s="68" t="n">
        <v>0.009</v>
      </c>
      <c r="Q4802" s="68" t="n">
        <v>0.05</v>
      </c>
      <c r="R4802" s="70" t="n">
        <v>0.01</v>
      </c>
      <c r="S4802" s="68" t="n">
        <v>0.05</v>
      </c>
      <c r="T4802" s="71"/>
      <c r="U4802" s="68" t="n">
        <v>0.05</v>
      </c>
      <c r="V4802" s="71"/>
      <c r="W4802" s="68" t="n">
        <v>0.4</v>
      </c>
      <c r="X4802" s="71"/>
      <c r="Y4802" s="68" t="n">
        <v>0.75</v>
      </c>
      <c r="Z4802" s="71"/>
      <c r="AA4802" s="68" t="n">
        <v>1.12</v>
      </c>
      <c r="AB4802" s="71"/>
      <c r="AC4802" s="0" t="n">
        <f aca="false">Q4802/1000</f>
        <v>5E-005</v>
      </c>
      <c r="AF4802" s="0" t="n">
        <f aca="false">M4802/1000</f>
        <v>5E-005</v>
      </c>
      <c r="AG4802" s="0" t="n">
        <f aca="false">N4802/1000</f>
        <v>6.1E-005</v>
      </c>
      <c r="AU4802" s="66"/>
      <c r="AV4802" s="66"/>
      <c r="AW4802" s="66"/>
      <c r="AX4802" s="67"/>
      <c r="BH4802" s="0" t="s">
        <v>358</v>
      </c>
      <c r="BI4802" s="0" t="s">
        <v>1168</v>
      </c>
      <c r="BJ4802" s="0" t="s">
        <v>5939</v>
      </c>
      <c r="BK4802" s="0" t="n">
        <v>7</v>
      </c>
      <c r="BM4802" s="0" t="s">
        <v>70</v>
      </c>
      <c r="BN4802" s="0" t="s">
        <v>3847</v>
      </c>
      <c r="BO4802" s="0" t="s">
        <v>419</v>
      </c>
      <c r="BP4802" s="0" t="n">
        <v>7</v>
      </c>
    </row>
    <row r="4803" customFormat="false" ht="67.5" hidden="false" customHeight="false" outlineLevel="0" collapsed="false">
      <c r="A4803" s="66" t="s">
        <v>358</v>
      </c>
      <c r="B4803" s="66" t="s">
        <v>697</v>
      </c>
      <c r="C4803" s="66" t="s">
        <v>5940</v>
      </c>
      <c r="D4803" s="67" t="n">
        <v>7</v>
      </c>
      <c r="E4803" s="68" t="n">
        <v>1.1</v>
      </c>
      <c r="F4803" s="70" t="n">
        <v>1.53</v>
      </c>
      <c r="G4803" s="68" t="n">
        <v>0.9</v>
      </c>
      <c r="H4803" s="68" t="n">
        <v>1.561</v>
      </c>
      <c r="I4803" s="68" t="n">
        <v>0.9</v>
      </c>
      <c r="J4803" s="68" t="n">
        <v>1.112</v>
      </c>
      <c r="K4803" s="68" t="n">
        <v>0.3</v>
      </c>
      <c r="L4803" s="68" t="n">
        <v>0.439</v>
      </c>
      <c r="M4803" s="68" t="n">
        <v>0.06</v>
      </c>
      <c r="N4803" s="68" t="n">
        <v>0.306</v>
      </c>
      <c r="O4803" s="68" t="n">
        <v>0.01</v>
      </c>
      <c r="P4803" s="71"/>
      <c r="Q4803" s="68" t="n">
        <v>0.01</v>
      </c>
      <c r="R4803" s="71"/>
      <c r="S4803" s="68" t="n">
        <v>0.01</v>
      </c>
      <c r="T4803" s="71"/>
      <c r="U4803" s="68" t="n">
        <v>0.1</v>
      </c>
      <c r="V4803" s="71"/>
      <c r="W4803" s="68" t="n">
        <v>0.3</v>
      </c>
      <c r="X4803" s="71"/>
      <c r="Y4803" s="68" t="n">
        <v>0.9</v>
      </c>
      <c r="Z4803" s="71"/>
      <c r="AA4803" s="68" t="n">
        <v>0.9</v>
      </c>
      <c r="AB4803" s="71"/>
      <c r="AC4803" s="0" t="n">
        <f aca="false">Q4803/1000</f>
        <v>1E-005</v>
      </c>
      <c r="AF4803" s="0" t="n">
        <f aca="false">M4803/1000</f>
        <v>6E-005</v>
      </c>
      <c r="AG4803" s="0" t="n">
        <f aca="false">N4803/1000</f>
        <v>0.000306</v>
      </c>
      <c r="AU4803" s="66"/>
      <c r="AV4803" s="66"/>
      <c r="AW4803" s="66"/>
      <c r="AX4803" s="67"/>
      <c r="BH4803" s="0" t="s">
        <v>358</v>
      </c>
      <c r="BI4803" s="0" t="s">
        <v>697</v>
      </c>
      <c r="BJ4803" s="0" t="s">
        <v>5940</v>
      </c>
      <c r="BK4803" s="0" t="n">
        <v>7</v>
      </c>
      <c r="BM4803" s="0" t="s">
        <v>70</v>
      </c>
      <c r="BN4803" s="0" t="s">
        <v>5941</v>
      </c>
      <c r="BO4803" s="0" t="s">
        <v>3642</v>
      </c>
      <c r="BP4803" s="0" t="n">
        <v>7</v>
      </c>
    </row>
    <row r="4804" customFormat="false" ht="67.5" hidden="false" customHeight="false" outlineLevel="0" collapsed="false">
      <c r="A4804" s="66" t="s">
        <v>358</v>
      </c>
      <c r="B4804" s="66" t="s">
        <v>3185</v>
      </c>
      <c r="C4804" s="66" t="s">
        <v>2127</v>
      </c>
      <c r="D4804" s="67" t="n">
        <v>7</v>
      </c>
      <c r="E4804" s="68" t="n">
        <v>1.3</v>
      </c>
      <c r="F4804" s="68" t="n">
        <v>1.362</v>
      </c>
      <c r="G4804" s="68" t="n">
        <v>1.3</v>
      </c>
      <c r="H4804" s="68" t="n">
        <v>1.108</v>
      </c>
      <c r="I4804" s="68" t="n">
        <v>0.95</v>
      </c>
      <c r="J4804" s="70" t="n">
        <v>0.75</v>
      </c>
      <c r="K4804" s="68" t="n">
        <v>0.8</v>
      </c>
      <c r="L4804" s="68" t="n">
        <v>0.322</v>
      </c>
      <c r="M4804" s="68" t="n">
        <v>0.36</v>
      </c>
      <c r="N4804" s="68" t="n">
        <v>0.043</v>
      </c>
      <c r="O4804" s="68" t="n">
        <v>0.01</v>
      </c>
      <c r="P4804" s="71"/>
      <c r="Q4804" s="68" t="n">
        <v>0.01</v>
      </c>
      <c r="R4804" s="71"/>
      <c r="S4804" s="68" t="n">
        <v>0.01</v>
      </c>
      <c r="T4804" s="71"/>
      <c r="U4804" s="68" t="n">
        <v>0.01</v>
      </c>
      <c r="V4804" s="71"/>
      <c r="W4804" s="68" t="n">
        <v>0.45</v>
      </c>
      <c r="X4804" s="71"/>
      <c r="Y4804" s="68" t="n">
        <v>0.9</v>
      </c>
      <c r="Z4804" s="71"/>
      <c r="AA4804" s="68" t="n">
        <v>1.3</v>
      </c>
      <c r="AB4804" s="71"/>
      <c r="AC4804" s="0" t="n">
        <f aca="false">Q4804/1000</f>
        <v>1E-005</v>
      </c>
      <c r="AF4804" s="0" t="n">
        <f aca="false">M4804/1000</f>
        <v>0.00036</v>
      </c>
      <c r="AG4804" s="0" t="n">
        <f aca="false">N4804/1000</f>
        <v>4.3E-005</v>
      </c>
      <c r="AU4804" s="66"/>
      <c r="AV4804" s="66"/>
      <c r="AW4804" s="66"/>
      <c r="AX4804" s="67"/>
      <c r="BH4804" s="0" t="s">
        <v>358</v>
      </c>
      <c r="BI4804" s="0" t="s">
        <v>3185</v>
      </c>
      <c r="BJ4804" s="0" t="s">
        <v>2127</v>
      </c>
      <c r="BK4804" s="0" t="n">
        <v>7</v>
      </c>
      <c r="BM4804" s="0" t="s">
        <v>70</v>
      </c>
      <c r="BN4804" s="0" t="s">
        <v>3690</v>
      </c>
      <c r="BO4804" s="0" t="s">
        <v>3642</v>
      </c>
      <c r="BP4804" s="0" t="n">
        <v>7</v>
      </c>
    </row>
    <row r="4805" customFormat="false" ht="33.75" hidden="false" customHeight="false" outlineLevel="0" collapsed="false">
      <c r="A4805" s="66" t="s">
        <v>70</v>
      </c>
      <c r="B4805" s="66" t="s">
        <v>3847</v>
      </c>
      <c r="C4805" s="66" t="s">
        <v>419</v>
      </c>
      <c r="D4805" s="67" t="n">
        <v>7</v>
      </c>
      <c r="E4805" s="68" t="n">
        <v>0.03</v>
      </c>
      <c r="F4805" s="68" t="n">
        <v>0.012</v>
      </c>
      <c r="G4805" s="68" t="n">
        <v>0.03</v>
      </c>
      <c r="H4805" s="68" t="n">
        <v>0.016</v>
      </c>
      <c r="I4805" s="68" t="n">
        <v>0.03</v>
      </c>
      <c r="J4805" s="68" t="n">
        <v>0.016</v>
      </c>
      <c r="K4805" s="68" t="n">
        <v>0.03</v>
      </c>
      <c r="L4805" s="68" t="n">
        <v>0.013</v>
      </c>
      <c r="M4805" s="68" t="n">
        <v>0.03</v>
      </c>
      <c r="N4805" s="68" t="n">
        <v>0.011</v>
      </c>
      <c r="O4805" s="68" t="n">
        <v>0.03</v>
      </c>
      <c r="P4805" s="68" t="n">
        <v>0.009</v>
      </c>
      <c r="Q4805" s="68" t="n">
        <v>0.03</v>
      </c>
      <c r="R4805" s="68" t="n">
        <v>0.018</v>
      </c>
      <c r="S4805" s="68" t="n">
        <v>0.03</v>
      </c>
      <c r="T4805" s="71"/>
      <c r="U4805" s="68" t="n">
        <v>0.03</v>
      </c>
      <c r="V4805" s="71"/>
      <c r="W4805" s="68" t="n">
        <v>0.03</v>
      </c>
      <c r="X4805" s="71"/>
      <c r="Y4805" s="68" t="n">
        <v>0.03</v>
      </c>
      <c r="Z4805" s="71"/>
      <c r="AA4805" s="68" t="n">
        <v>0.03</v>
      </c>
      <c r="AB4805" s="71"/>
      <c r="AC4805" s="0" t="n">
        <f aca="false">Q4805/1000</f>
        <v>3E-005</v>
      </c>
      <c r="AF4805" s="0" t="n">
        <f aca="false">M4805/1000</f>
        <v>3E-005</v>
      </c>
      <c r="AG4805" s="0" t="n">
        <f aca="false">N4805/1000</f>
        <v>1.1E-005</v>
      </c>
      <c r="AU4805" s="66"/>
      <c r="AV4805" s="66"/>
      <c r="AW4805" s="66"/>
      <c r="AX4805" s="67"/>
      <c r="BH4805" s="0" t="s">
        <v>70</v>
      </c>
      <c r="BI4805" s="0" t="s">
        <v>3847</v>
      </c>
      <c r="BJ4805" s="0" t="s">
        <v>419</v>
      </c>
      <c r="BK4805" s="0" t="n">
        <v>7</v>
      </c>
      <c r="BM4805" s="0" t="s">
        <v>358</v>
      </c>
      <c r="BN4805" s="0" t="s">
        <v>1802</v>
      </c>
      <c r="BO4805" s="0" t="s">
        <v>5942</v>
      </c>
      <c r="BP4805" s="0" t="n">
        <v>7</v>
      </c>
    </row>
    <row r="4806" customFormat="false" ht="90" hidden="false" customHeight="false" outlineLevel="0" collapsed="false">
      <c r="A4806" s="66" t="s">
        <v>70</v>
      </c>
      <c r="B4806" s="66" t="s">
        <v>5941</v>
      </c>
      <c r="C4806" s="66" t="s">
        <v>3642</v>
      </c>
      <c r="D4806" s="67" t="n">
        <v>7</v>
      </c>
      <c r="E4806" s="68" t="n">
        <v>1.2</v>
      </c>
      <c r="F4806" s="68" t="n">
        <v>1.146</v>
      </c>
      <c r="G4806" s="68" t="n">
        <v>1.1</v>
      </c>
      <c r="H4806" s="68" t="n">
        <v>0.928</v>
      </c>
      <c r="I4806" s="68" t="n">
        <v>1.1</v>
      </c>
      <c r="J4806" s="68" t="n">
        <v>0.816</v>
      </c>
      <c r="K4806" s="68" t="n">
        <v>0.6</v>
      </c>
      <c r="L4806" s="68" t="n">
        <v>0.387</v>
      </c>
      <c r="M4806" s="68" t="n">
        <v>0.34</v>
      </c>
      <c r="N4806" s="68" t="n">
        <v>0.352</v>
      </c>
      <c r="O4806" s="68" t="n">
        <v>0.2</v>
      </c>
      <c r="P4806" s="70" t="n">
        <v>0.21</v>
      </c>
      <c r="Q4806" s="68" t="n">
        <v>0.2</v>
      </c>
      <c r="R4806" s="68" t="n">
        <v>0.078</v>
      </c>
      <c r="S4806" s="68" t="n">
        <v>0.2</v>
      </c>
      <c r="T4806" s="71"/>
      <c r="U4806" s="68" t="n">
        <v>0.3</v>
      </c>
      <c r="V4806" s="71"/>
      <c r="W4806" s="68" t="n">
        <v>0.5</v>
      </c>
      <c r="X4806" s="71"/>
      <c r="Y4806" s="68" t="n">
        <v>0.85</v>
      </c>
      <c r="Z4806" s="71"/>
      <c r="AA4806" s="68" t="n">
        <v>1.1</v>
      </c>
      <c r="AB4806" s="71"/>
      <c r="AC4806" s="0" t="n">
        <f aca="false">Q4806/1000</f>
        <v>0.0002</v>
      </c>
      <c r="AF4806" s="0" t="n">
        <f aca="false">M4806/1000</f>
        <v>0.00034</v>
      </c>
      <c r="AG4806" s="0" t="n">
        <f aca="false">N4806/1000</f>
        <v>0.000352</v>
      </c>
      <c r="AU4806" s="66"/>
      <c r="AV4806" s="66"/>
      <c r="AW4806" s="66"/>
      <c r="AX4806" s="67"/>
      <c r="BH4806" s="0" t="s">
        <v>70</v>
      </c>
      <c r="BI4806" s="0" t="s">
        <v>5941</v>
      </c>
      <c r="BJ4806" s="0" t="s">
        <v>3642</v>
      </c>
      <c r="BK4806" s="0" t="n">
        <v>7</v>
      </c>
      <c r="BM4806" s="0" t="s">
        <v>358</v>
      </c>
      <c r="BN4806" s="0" t="s">
        <v>1168</v>
      </c>
      <c r="BO4806" s="0" t="s">
        <v>5943</v>
      </c>
      <c r="BP4806" s="0" t="n">
        <v>7</v>
      </c>
    </row>
    <row r="4807" customFormat="false" ht="90" hidden="false" customHeight="false" outlineLevel="0" collapsed="false">
      <c r="A4807" s="66" t="s">
        <v>70</v>
      </c>
      <c r="B4807" s="66" t="s">
        <v>3690</v>
      </c>
      <c r="C4807" s="66" t="s">
        <v>3642</v>
      </c>
      <c r="D4807" s="67" t="n">
        <v>7</v>
      </c>
      <c r="E4807" s="71"/>
      <c r="F4807" s="71"/>
      <c r="G4807" s="68" t="n">
        <v>0.7</v>
      </c>
      <c r="H4807" s="70" t="n">
        <v>0.44</v>
      </c>
      <c r="I4807" s="68" t="n">
        <v>0.6</v>
      </c>
      <c r="J4807" s="68" t="n">
        <v>0.463</v>
      </c>
      <c r="K4807" s="68" t="n">
        <v>0.3</v>
      </c>
      <c r="L4807" s="68" t="n">
        <v>0.159</v>
      </c>
      <c r="M4807" s="68" t="n">
        <v>0.1</v>
      </c>
      <c r="N4807" s="71"/>
      <c r="O4807" s="68" t="n">
        <v>0.01</v>
      </c>
      <c r="P4807" s="71"/>
      <c r="Q4807" s="68" t="n">
        <v>0.01</v>
      </c>
      <c r="R4807" s="71"/>
      <c r="S4807" s="68" t="n">
        <v>0.01</v>
      </c>
      <c r="T4807" s="71"/>
      <c r="U4807" s="68" t="n">
        <v>0.1</v>
      </c>
      <c r="V4807" s="71"/>
      <c r="W4807" s="68" t="n">
        <v>0.35</v>
      </c>
      <c r="X4807" s="71"/>
      <c r="Y4807" s="68" t="n">
        <v>0.55</v>
      </c>
      <c r="Z4807" s="71"/>
      <c r="AA4807" s="68" t="n">
        <v>0.7</v>
      </c>
      <c r="AB4807" s="71"/>
      <c r="AC4807" s="0" t="n">
        <f aca="false">Q4807/1000</f>
        <v>1E-005</v>
      </c>
      <c r="AF4807" s="0" t="n">
        <f aca="false">M4807/1000</f>
        <v>0.0001</v>
      </c>
      <c r="AG4807" s="0" t="n">
        <f aca="false">N4807/1000</f>
        <v>0</v>
      </c>
      <c r="AU4807" s="66"/>
      <c r="AV4807" s="66"/>
      <c r="AW4807" s="66"/>
      <c r="AX4807" s="67"/>
      <c r="BH4807" s="0" t="s">
        <v>70</v>
      </c>
      <c r="BI4807" s="0" t="s">
        <v>3690</v>
      </c>
      <c r="BJ4807" s="0" t="s">
        <v>3642</v>
      </c>
      <c r="BK4807" s="0" t="n">
        <v>7</v>
      </c>
      <c r="BM4807" s="0" t="s">
        <v>70</v>
      </c>
      <c r="BN4807" s="0" t="s">
        <v>5944</v>
      </c>
      <c r="BO4807" s="0" t="s">
        <v>5945</v>
      </c>
      <c r="BP4807" s="0" t="n">
        <v>7</v>
      </c>
    </row>
    <row r="4808" customFormat="false" ht="67.5" hidden="false" customHeight="false" outlineLevel="0" collapsed="false">
      <c r="A4808" s="66" t="s">
        <v>358</v>
      </c>
      <c r="B4808" s="66" t="s">
        <v>1802</v>
      </c>
      <c r="C4808" s="66" t="s">
        <v>5942</v>
      </c>
      <c r="D4808" s="67" t="n">
        <v>7</v>
      </c>
      <c r="E4808" s="68" t="n">
        <v>1</v>
      </c>
      <c r="F4808" s="68" t="n">
        <v>0.858</v>
      </c>
      <c r="G4808" s="68" t="n">
        <v>0.9</v>
      </c>
      <c r="H4808" s="68" t="n">
        <v>0.738</v>
      </c>
      <c r="I4808" s="68" t="n">
        <v>0.8</v>
      </c>
      <c r="J4808" s="68" t="n">
        <v>0.514</v>
      </c>
      <c r="K4808" s="68" t="n">
        <v>0.5</v>
      </c>
      <c r="L4808" s="68" t="n">
        <v>0.142</v>
      </c>
      <c r="M4808" s="68" t="n">
        <v>0.01</v>
      </c>
      <c r="N4808" s="68" t="n">
        <v>0.237</v>
      </c>
      <c r="O4808" s="68" t="n">
        <v>0.01</v>
      </c>
      <c r="P4808" s="68" t="n">
        <v>0.005</v>
      </c>
      <c r="Q4808" s="68" t="n">
        <v>0.01</v>
      </c>
      <c r="R4808" s="68" t="n">
        <v>0.004</v>
      </c>
      <c r="S4808" s="68" t="n">
        <v>0.01</v>
      </c>
      <c r="T4808" s="71"/>
      <c r="U4808" s="68" t="n">
        <v>0.2</v>
      </c>
      <c r="V4808" s="71"/>
      <c r="W4808" s="68" t="n">
        <v>0.4</v>
      </c>
      <c r="X4808" s="71"/>
      <c r="Y4808" s="68" t="n">
        <v>0.6</v>
      </c>
      <c r="Z4808" s="71"/>
      <c r="AA4808" s="68" t="n">
        <v>0.9</v>
      </c>
      <c r="AB4808" s="71"/>
      <c r="AC4808" s="0" t="n">
        <f aca="false">Q4808/1000</f>
        <v>1E-005</v>
      </c>
      <c r="AF4808" s="0" t="n">
        <f aca="false">M4808/1000</f>
        <v>1E-005</v>
      </c>
      <c r="AG4808" s="0" t="n">
        <f aca="false">N4808/1000</f>
        <v>0.000237</v>
      </c>
      <c r="AU4808" s="66"/>
      <c r="AV4808" s="66"/>
      <c r="AW4808" s="66"/>
      <c r="AX4808" s="67"/>
      <c r="BH4808" s="0" t="s">
        <v>358</v>
      </c>
      <c r="BI4808" s="0" t="s">
        <v>1802</v>
      </c>
      <c r="BJ4808" s="0" t="s">
        <v>5942</v>
      </c>
      <c r="BK4808" s="0" t="n">
        <v>7</v>
      </c>
      <c r="BM4808" s="0" t="s">
        <v>358</v>
      </c>
      <c r="BN4808" s="0" t="s">
        <v>3358</v>
      </c>
      <c r="BO4808" s="0" t="s">
        <v>5946</v>
      </c>
      <c r="BP4808" s="0" t="n">
        <v>7</v>
      </c>
    </row>
    <row r="4809" customFormat="false" ht="67.5" hidden="false" customHeight="false" outlineLevel="0" collapsed="false">
      <c r="A4809" s="66" t="s">
        <v>358</v>
      </c>
      <c r="B4809" s="66" t="s">
        <v>1168</v>
      </c>
      <c r="C4809" s="66" t="s">
        <v>5943</v>
      </c>
      <c r="D4809" s="67" t="n">
        <v>7</v>
      </c>
      <c r="E4809" s="68" t="n">
        <v>0.32</v>
      </c>
      <c r="F4809" s="68" t="n">
        <v>0.326</v>
      </c>
      <c r="G4809" s="68" t="n">
        <v>0.32</v>
      </c>
      <c r="H4809" s="68" t="n">
        <v>0.326</v>
      </c>
      <c r="I4809" s="68" t="n">
        <v>0.3</v>
      </c>
      <c r="J4809" s="68" t="n">
        <v>0.306</v>
      </c>
      <c r="K4809" s="68" t="n">
        <v>0.2</v>
      </c>
      <c r="L4809" s="68" t="n">
        <v>0.068</v>
      </c>
      <c r="M4809" s="68" t="n">
        <v>0.03</v>
      </c>
      <c r="N4809" s="68" t="n">
        <v>0.031</v>
      </c>
      <c r="O4809" s="68" t="n">
        <v>0.03</v>
      </c>
      <c r="P4809" s="68" t="n">
        <v>0.031</v>
      </c>
      <c r="Q4809" s="68" t="n">
        <v>0.03</v>
      </c>
      <c r="R4809" s="68" t="n">
        <v>0.031</v>
      </c>
      <c r="S4809" s="68" t="n">
        <v>0.03</v>
      </c>
      <c r="T4809" s="71"/>
      <c r="U4809" s="68" t="n">
        <v>0.18</v>
      </c>
      <c r="V4809" s="71"/>
      <c r="W4809" s="68" t="n">
        <v>0.25</v>
      </c>
      <c r="X4809" s="71"/>
      <c r="Y4809" s="68" t="n">
        <v>0.3</v>
      </c>
      <c r="Z4809" s="71"/>
      <c r="AA4809" s="68" t="n">
        <v>0.32</v>
      </c>
      <c r="AB4809" s="71"/>
      <c r="AC4809" s="0" t="n">
        <f aca="false">Q4809/1000</f>
        <v>3E-005</v>
      </c>
      <c r="AF4809" s="0" t="n">
        <f aca="false">M4809/1000</f>
        <v>3E-005</v>
      </c>
      <c r="AG4809" s="0" t="n">
        <f aca="false">N4809/1000</f>
        <v>3.1E-005</v>
      </c>
      <c r="AU4809" s="66"/>
      <c r="AV4809" s="66"/>
      <c r="AW4809" s="66"/>
      <c r="AX4809" s="67"/>
      <c r="BH4809" s="0" t="s">
        <v>358</v>
      </c>
      <c r="BI4809" s="0" t="s">
        <v>1168</v>
      </c>
      <c r="BJ4809" s="0" t="s">
        <v>5943</v>
      </c>
      <c r="BK4809" s="0" t="n">
        <v>7</v>
      </c>
      <c r="BM4809" s="0" t="s">
        <v>358</v>
      </c>
      <c r="BN4809" s="0" t="s">
        <v>5947</v>
      </c>
      <c r="BO4809" s="0" t="s">
        <v>5948</v>
      </c>
      <c r="BP4809" s="0" t="n">
        <v>7</v>
      </c>
    </row>
    <row r="4810" customFormat="false" ht="33.75" hidden="false" customHeight="false" outlineLevel="0" collapsed="false">
      <c r="A4810" s="66" t="s">
        <v>70</v>
      </c>
      <c r="B4810" s="66" t="s">
        <v>5944</v>
      </c>
      <c r="C4810" s="66" t="s">
        <v>5945</v>
      </c>
      <c r="D4810" s="67" t="n">
        <v>7</v>
      </c>
      <c r="E4810" s="68" t="n">
        <v>0.4</v>
      </c>
      <c r="F4810" s="68" t="n">
        <v>0.517</v>
      </c>
      <c r="G4810" s="68" t="n">
        <v>0.5</v>
      </c>
      <c r="H4810" s="68" t="n">
        <v>0.406</v>
      </c>
      <c r="I4810" s="68" t="n">
        <v>0.4</v>
      </c>
      <c r="J4810" s="68" t="n">
        <v>0.258</v>
      </c>
      <c r="K4810" s="68" t="n">
        <v>0.1</v>
      </c>
      <c r="L4810" s="68" t="n">
        <v>0.012</v>
      </c>
      <c r="M4810" s="68" t="n">
        <v>0.05</v>
      </c>
      <c r="N4810" s="71"/>
      <c r="O4810" s="68" t="n">
        <v>0.01</v>
      </c>
      <c r="P4810" s="71"/>
      <c r="Q4810" s="68" t="n">
        <v>0.01</v>
      </c>
      <c r="R4810" s="70" t="n">
        <v>0.01</v>
      </c>
      <c r="S4810" s="68" t="n">
        <v>0.01</v>
      </c>
      <c r="T4810" s="71"/>
      <c r="U4810" s="68" t="n">
        <v>0.05</v>
      </c>
      <c r="V4810" s="71"/>
      <c r="W4810" s="68" t="n">
        <v>0.1</v>
      </c>
      <c r="X4810" s="71"/>
      <c r="Y4810" s="68" t="n">
        <v>0.15</v>
      </c>
      <c r="Z4810" s="71"/>
      <c r="AA4810" s="68" t="n">
        <v>0.4</v>
      </c>
      <c r="AB4810" s="71"/>
      <c r="AC4810" s="0" t="n">
        <f aca="false">Q4810/1000</f>
        <v>1E-005</v>
      </c>
      <c r="AF4810" s="0" t="n">
        <f aca="false">M4810/1000</f>
        <v>5E-005</v>
      </c>
      <c r="AG4810" s="0" t="n">
        <f aca="false">N4810/1000</f>
        <v>0</v>
      </c>
      <c r="AU4810" s="66"/>
      <c r="AV4810" s="66"/>
      <c r="AW4810" s="66"/>
      <c r="AX4810" s="67"/>
      <c r="BH4810" s="0" t="s">
        <v>70</v>
      </c>
      <c r="BI4810" s="0" t="s">
        <v>5944</v>
      </c>
      <c r="BJ4810" s="0" t="s">
        <v>5945</v>
      </c>
      <c r="BK4810" s="0" t="n">
        <v>7</v>
      </c>
      <c r="BM4810" s="0" t="s">
        <v>70</v>
      </c>
      <c r="BN4810" s="0" t="s">
        <v>1168</v>
      </c>
      <c r="BO4810" s="0" t="s">
        <v>5949</v>
      </c>
      <c r="BP4810" s="0" t="n">
        <v>7</v>
      </c>
    </row>
    <row r="4811" customFormat="false" ht="45" hidden="false" customHeight="false" outlineLevel="0" collapsed="false">
      <c r="A4811" s="66" t="s">
        <v>358</v>
      </c>
      <c r="B4811" s="66" t="s">
        <v>3358</v>
      </c>
      <c r="C4811" s="66" t="s">
        <v>5946</v>
      </c>
      <c r="D4811" s="67" t="n">
        <v>7</v>
      </c>
      <c r="E4811" s="68" t="n">
        <v>1.7</v>
      </c>
      <c r="F4811" s="68" t="n">
        <v>1.744</v>
      </c>
      <c r="G4811" s="68" t="n">
        <v>1.5</v>
      </c>
      <c r="H4811" s="68" t="n">
        <v>1.147</v>
      </c>
      <c r="I4811" s="68" t="n">
        <v>1.3</v>
      </c>
      <c r="J4811" s="70" t="n">
        <v>0.98</v>
      </c>
      <c r="K4811" s="68" t="n">
        <v>0.8</v>
      </c>
      <c r="L4811" s="68" t="n">
        <v>0.455</v>
      </c>
      <c r="M4811" s="68" t="n">
        <v>0.15</v>
      </c>
      <c r="N4811" s="68" t="n">
        <v>0.312</v>
      </c>
      <c r="O4811" s="68" t="n">
        <v>0.05</v>
      </c>
      <c r="P4811" s="68" t="n">
        <v>0.011</v>
      </c>
      <c r="Q4811" s="68" t="n">
        <v>0.05</v>
      </c>
      <c r="R4811" s="68" t="n">
        <v>0.021</v>
      </c>
      <c r="S4811" s="68" t="n">
        <v>0.05</v>
      </c>
      <c r="T4811" s="71"/>
      <c r="U4811" s="68" t="n">
        <v>0.15</v>
      </c>
      <c r="V4811" s="71"/>
      <c r="W4811" s="68" t="n">
        <v>0.35</v>
      </c>
      <c r="X4811" s="71"/>
      <c r="Y4811" s="68" t="n">
        <v>1.1</v>
      </c>
      <c r="Z4811" s="71"/>
      <c r="AA4811" s="68" t="n">
        <v>1.3</v>
      </c>
      <c r="AB4811" s="71"/>
      <c r="AC4811" s="0" t="n">
        <f aca="false">Q4811/1000</f>
        <v>5E-005</v>
      </c>
      <c r="AF4811" s="0" t="n">
        <f aca="false">M4811/1000</f>
        <v>0.00015</v>
      </c>
      <c r="AG4811" s="0" t="n">
        <f aca="false">N4811/1000</f>
        <v>0.000312</v>
      </c>
      <c r="AU4811" s="66"/>
      <c r="AV4811" s="66"/>
      <c r="AW4811" s="66"/>
      <c r="AX4811" s="67"/>
      <c r="BH4811" s="0" t="s">
        <v>358</v>
      </c>
      <c r="BI4811" s="0" t="s">
        <v>3358</v>
      </c>
      <c r="BJ4811" s="0" t="s">
        <v>5946</v>
      </c>
      <c r="BK4811" s="0" t="n">
        <v>7</v>
      </c>
      <c r="BM4811" s="0" t="s">
        <v>70</v>
      </c>
      <c r="BN4811" s="0" t="s">
        <v>5950</v>
      </c>
      <c r="BO4811" s="0" t="s">
        <v>5951</v>
      </c>
      <c r="BP4811" s="0" t="n">
        <v>7</v>
      </c>
    </row>
    <row r="4812" customFormat="false" ht="90" hidden="false" customHeight="false" outlineLevel="0" collapsed="false">
      <c r="A4812" s="66" t="s">
        <v>358</v>
      </c>
      <c r="B4812" s="66" t="s">
        <v>5947</v>
      </c>
      <c r="C4812" s="66" t="s">
        <v>5948</v>
      </c>
      <c r="D4812" s="67" t="n">
        <v>7</v>
      </c>
      <c r="E4812" s="68" t="n">
        <v>0.4</v>
      </c>
      <c r="F4812" s="68" t="n">
        <v>0.483</v>
      </c>
      <c r="G4812" s="68" t="n">
        <v>0.4</v>
      </c>
      <c r="H4812" s="68" t="n">
        <v>0.461</v>
      </c>
      <c r="I4812" s="68" t="n">
        <v>0.25</v>
      </c>
      <c r="J4812" s="68" t="n">
        <v>0.309</v>
      </c>
      <c r="K4812" s="68" t="n">
        <v>0.13</v>
      </c>
      <c r="L4812" s="68" t="n">
        <v>0.154</v>
      </c>
      <c r="M4812" s="68" t="n">
        <v>0.13</v>
      </c>
      <c r="N4812" s="68" t="n">
        <v>0.157</v>
      </c>
      <c r="O4812" s="68" t="n">
        <v>0.1</v>
      </c>
      <c r="P4812" s="68" t="n">
        <v>0.016</v>
      </c>
      <c r="Q4812" s="68" t="n">
        <v>0.05</v>
      </c>
      <c r="R4812" s="68" t="n">
        <v>0.013</v>
      </c>
      <c r="S4812" s="68" t="n">
        <v>0.05</v>
      </c>
      <c r="T4812" s="71"/>
      <c r="U4812" s="68" t="n">
        <v>0.15</v>
      </c>
      <c r="V4812" s="71"/>
      <c r="W4812" s="68" t="n">
        <v>0.25</v>
      </c>
      <c r="X4812" s="71"/>
      <c r="Y4812" s="68" t="n">
        <v>0.4</v>
      </c>
      <c r="Z4812" s="71"/>
      <c r="AA4812" s="68" t="n">
        <v>0.4</v>
      </c>
      <c r="AB4812" s="71"/>
      <c r="AC4812" s="0" t="n">
        <f aca="false">Q4812/1000</f>
        <v>5E-005</v>
      </c>
      <c r="AF4812" s="0" t="n">
        <f aca="false">M4812/1000</f>
        <v>0.00013</v>
      </c>
      <c r="AG4812" s="0" t="n">
        <f aca="false">N4812/1000</f>
        <v>0.000157</v>
      </c>
      <c r="AU4812" s="66"/>
      <c r="AV4812" s="66"/>
      <c r="AW4812" s="66"/>
      <c r="AX4812" s="67"/>
      <c r="BH4812" s="0" t="s">
        <v>358</v>
      </c>
      <c r="BI4812" s="0" t="s">
        <v>5947</v>
      </c>
      <c r="BJ4812" s="0" t="s">
        <v>5948</v>
      </c>
      <c r="BK4812" s="0" t="n">
        <v>7</v>
      </c>
      <c r="BM4812" s="0" t="s">
        <v>358</v>
      </c>
      <c r="BN4812" s="0" t="s">
        <v>2142</v>
      </c>
      <c r="BO4812" s="0" t="s">
        <v>5602</v>
      </c>
      <c r="BP4812" s="0" t="n">
        <v>7</v>
      </c>
    </row>
    <row r="4813" customFormat="false" ht="67.5" hidden="false" customHeight="false" outlineLevel="0" collapsed="false">
      <c r="A4813" s="66" t="s">
        <v>70</v>
      </c>
      <c r="B4813" s="66" t="s">
        <v>1168</v>
      </c>
      <c r="C4813" s="66" t="s">
        <v>5949</v>
      </c>
      <c r="D4813" s="67" t="n">
        <v>7</v>
      </c>
      <c r="E4813" s="68" t="n">
        <v>0.7</v>
      </c>
      <c r="F4813" s="68" t="n">
        <v>0.673</v>
      </c>
      <c r="G4813" s="68" t="n">
        <v>0.7</v>
      </c>
      <c r="H4813" s="68" t="n">
        <v>0.668</v>
      </c>
      <c r="I4813" s="68" t="n">
        <v>0.65</v>
      </c>
      <c r="J4813" s="68" t="n">
        <v>0.632</v>
      </c>
      <c r="K4813" s="68" t="n">
        <v>0.5</v>
      </c>
      <c r="L4813" s="68" t="n">
        <v>0.474</v>
      </c>
      <c r="M4813" s="68" t="n">
        <v>0.15</v>
      </c>
      <c r="N4813" s="68" t="n">
        <v>0.021</v>
      </c>
      <c r="O4813" s="68" t="n">
        <v>0.01</v>
      </c>
      <c r="P4813" s="71"/>
      <c r="Q4813" s="68" t="n">
        <v>0.01</v>
      </c>
      <c r="R4813" s="71"/>
      <c r="S4813" s="68" t="n">
        <v>0.01</v>
      </c>
      <c r="T4813" s="71"/>
      <c r="U4813" s="68" t="n">
        <v>0.01</v>
      </c>
      <c r="V4813" s="71"/>
      <c r="W4813" s="68" t="n">
        <v>0.4</v>
      </c>
      <c r="X4813" s="71"/>
      <c r="Y4813" s="68" t="n">
        <v>0.65</v>
      </c>
      <c r="Z4813" s="71"/>
      <c r="AA4813" s="68" t="n">
        <v>0.7</v>
      </c>
      <c r="AB4813" s="71"/>
      <c r="AC4813" s="0" t="n">
        <f aca="false">Q4813/1000</f>
        <v>1E-005</v>
      </c>
      <c r="AF4813" s="0" t="n">
        <f aca="false">M4813/1000</f>
        <v>0.00015</v>
      </c>
      <c r="AG4813" s="0" t="n">
        <f aca="false">N4813/1000</f>
        <v>2.1E-005</v>
      </c>
      <c r="AU4813" s="66"/>
      <c r="AV4813" s="66"/>
      <c r="AW4813" s="66"/>
      <c r="AX4813" s="67"/>
      <c r="BH4813" s="0" t="s">
        <v>70</v>
      </c>
      <c r="BI4813" s="0" t="s">
        <v>1168</v>
      </c>
      <c r="BJ4813" s="0" t="s">
        <v>5949</v>
      </c>
      <c r="BK4813" s="0" t="n">
        <v>7</v>
      </c>
      <c r="BM4813" s="0" t="s">
        <v>358</v>
      </c>
      <c r="BN4813" s="0" t="s">
        <v>5952</v>
      </c>
      <c r="BO4813" s="0" t="s">
        <v>5602</v>
      </c>
      <c r="BP4813" s="0" t="n">
        <v>7</v>
      </c>
    </row>
    <row r="4814" customFormat="false" ht="90" hidden="false" customHeight="false" outlineLevel="0" collapsed="false">
      <c r="A4814" s="66" t="s">
        <v>70</v>
      </c>
      <c r="B4814" s="66" t="s">
        <v>5950</v>
      </c>
      <c r="C4814" s="66" t="s">
        <v>5951</v>
      </c>
      <c r="D4814" s="67" t="n">
        <v>7</v>
      </c>
      <c r="E4814" s="68" t="n">
        <v>0.75</v>
      </c>
      <c r="F4814" s="68" t="n">
        <v>0.734</v>
      </c>
      <c r="G4814" s="68" t="n">
        <v>0.75</v>
      </c>
      <c r="H4814" s="68" t="n">
        <v>0.632</v>
      </c>
      <c r="I4814" s="68" t="n">
        <v>0.5</v>
      </c>
      <c r="J4814" s="70" t="n">
        <v>0.55</v>
      </c>
      <c r="K4814" s="68" t="n">
        <v>0.3</v>
      </c>
      <c r="L4814" s="70" t="n">
        <v>0.33</v>
      </c>
      <c r="M4814" s="68" t="n">
        <v>0.1</v>
      </c>
      <c r="N4814" s="70" t="n">
        <v>0.02</v>
      </c>
      <c r="O4814" s="68" t="n">
        <v>0.02</v>
      </c>
      <c r="P4814" s="71"/>
      <c r="Q4814" s="68" t="n">
        <v>0.01</v>
      </c>
      <c r="R4814" s="71"/>
      <c r="S4814" s="68" t="n">
        <v>0.01</v>
      </c>
      <c r="T4814" s="71"/>
      <c r="U4814" s="68" t="n">
        <v>0.3</v>
      </c>
      <c r="V4814" s="71"/>
      <c r="W4814" s="68" t="n">
        <v>0.4</v>
      </c>
      <c r="X4814" s="71"/>
      <c r="Y4814" s="68" t="n">
        <v>0.5</v>
      </c>
      <c r="Z4814" s="71"/>
      <c r="AA4814" s="68" t="n">
        <v>0.75</v>
      </c>
      <c r="AB4814" s="71"/>
      <c r="AC4814" s="0" t="n">
        <f aca="false">Q4814/1000</f>
        <v>1E-005</v>
      </c>
      <c r="AF4814" s="0" t="n">
        <f aca="false">M4814/1000</f>
        <v>0.0001</v>
      </c>
      <c r="AG4814" s="0" t="n">
        <f aca="false">N4814/1000</f>
        <v>2E-005</v>
      </c>
      <c r="AU4814" s="66"/>
      <c r="AV4814" s="66"/>
      <c r="AW4814" s="66"/>
      <c r="AX4814" s="67"/>
      <c r="BH4814" s="0" t="s">
        <v>70</v>
      </c>
      <c r="BI4814" s="0" t="s">
        <v>5950</v>
      </c>
      <c r="BJ4814" s="0" t="s">
        <v>5951</v>
      </c>
      <c r="BK4814" s="0" t="n">
        <v>7</v>
      </c>
      <c r="BM4814" s="0" t="s">
        <v>358</v>
      </c>
      <c r="BN4814" s="0" t="s">
        <v>5953</v>
      </c>
      <c r="BO4814" s="0" t="s">
        <v>5602</v>
      </c>
      <c r="BP4814" s="0" t="n">
        <v>7</v>
      </c>
    </row>
    <row r="4815" customFormat="false" ht="90" hidden="false" customHeight="false" outlineLevel="0" collapsed="false">
      <c r="A4815" s="66" t="s">
        <v>358</v>
      </c>
      <c r="B4815" s="66" t="s">
        <v>2142</v>
      </c>
      <c r="C4815" s="66" t="s">
        <v>5602</v>
      </c>
      <c r="D4815" s="67" t="n">
        <v>7</v>
      </c>
      <c r="E4815" s="68" t="n">
        <v>0.15</v>
      </c>
      <c r="F4815" s="68" t="n">
        <v>0.172</v>
      </c>
      <c r="G4815" s="68" t="n">
        <v>0.25</v>
      </c>
      <c r="H4815" s="68" t="n">
        <v>0.151</v>
      </c>
      <c r="I4815" s="68" t="n">
        <v>0.3</v>
      </c>
      <c r="J4815" s="68" t="n">
        <v>0.126</v>
      </c>
      <c r="K4815" s="68" t="n">
        <v>0.05</v>
      </c>
      <c r="L4815" s="68" t="n">
        <v>0.026</v>
      </c>
      <c r="M4815" s="68" t="n">
        <v>0.01</v>
      </c>
      <c r="N4815" s="71"/>
      <c r="O4815" s="68" t="n">
        <v>0.01</v>
      </c>
      <c r="P4815" s="71"/>
      <c r="Q4815" s="68" t="n">
        <v>0.01</v>
      </c>
      <c r="R4815" s="71"/>
      <c r="S4815" s="68" t="n">
        <v>0.01</v>
      </c>
      <c r="T4815" s="71"/>
      <c r="U4815" s="68" t="n">
        <v>0.01</v>
      </c>
      <c r="V4815" s="71"/>
      <c r="W4815" s="68" t="n">
        <v>0.1</v>
      </c>
      <c r="X4815" s="71"/>
      <c r="Y4815" s="68" t="n">
        <v>0.15</v>
      </c>
      <c r="Z4815" s="71"/>
      <c r="AA4815" s="68" t="n">
        <v>0.31</v>
      </c>
      <c r="AB4815" s="71"/>
      <c r="AC4815" s="0" t="n">
        <f aca="false">Q4815/1000</f>
        <v>1E-005</v>
      </c>
      <c r="AF4815" s="0" t="n">
        <f aca="false">M4815/1000</f>
        <v>1E-005</v>
      </c>
      <c r="AG4815" s="0" t="n">
        <f aca="false">N4815/1000</f>
        <v>0</v>
      </c>
      <c r="AU4815" s="66"/>
      <c r="AV4815" s="66"/>
      <c r="AW4815" s="66"/>
      <c r="AX4815" s="67"/>
      <c r="BH4815" s="0" t="s">
        <v>358</v>
      </c>
      <c r="BI4815" s="0" t="s">
        <v>2142</v>
      </c>
      <c r="BJ4815" s="0" t="s">
        <v>5602</v>
      </c>
      <c r="BK4815" s="0" t="n">
        <v>7</v>
      </c>
      <c r="BM4815" s="0" t="s">
        <v>358</v>
      </c>
      <c r="BN4815" s="0" t="s">
        <v>1168</v>
      </c>
      <c r="BO4815" s="0" t="s">
        <v>5602</v>
      </c>
      <c r="BP4815" s="0" t="n">
        <v>7</v>
      </c>
    </row>
    <row r="4816" customFormat="false" ht="90" hidden="false" customHeight="false" outlineLevel="0" collapsed="false">
      <c r="A4816" s="66" t="s">
        <v>358</v>
      </c>
      <c r="B4816" s="66" t="s">
        <v>5952</v>
      </c>
      <c r="C4816" s="66" t="s">
        <v>5602</v>
      </c>
      <c r="D4816" s="67" t="n">
        <v>7</v>
      </c>
      <c r="E4816" s="68" t="n">
        <v>0.3</v>
      </c>
      <c r="F4816" s="70" t="n">
        <v>0.58</v>
      </c>
      <c r="G4816" s="68" t="n">
        <v>0.3</v>
      </c>
      <c r="H4816" s="68" t="n">
        <v>0.561</v>
      </c>
      <c r="I4816" s="68" t="n">
        <v>0.24</v>
      </c>
      <c r="J4816" s="68" t="n">
        <v>0.389</v>
      </c>
      <c r="K4816" s="68" t="n">
        <v>0.045</v>
      </c>
      <c r="L4816" s="70" t="n">
        <v>0.05</v>
      </c>
      <c r="M4816" s="68" t="n">
        <v>0.005</v>
      </c>
      <c r="N4816" s="71"/>
      <c r="O4816" s="68" t="n">
        <v>0.005</v>
      </c>
      <c r="P4816" s="71"/>
      <c r="Q4816" s="68" t="n">
        <v>0.005</v>
      </c>
      <c r="R4816" s="71"/>
      <c r="S4816" s="68" t="n">
        <v>0.005</v>
      </c>
      <c r="T4816" s="71"/>
      <c r="U4816" s="68" t="n">
        <v>0.005</v>
      </c>
      <c r="V4816" s="71"/>
      <c r="W4816" s="68" t="n">
        <v>0.046</v>
      </c>
      <c r="X4816" s="71"/>
      <c r="Y4816" s="68" t="n">
        <v>0.25</v>
      </c>
      <c r="Z4816" s="71"/>
      <c r="AA4816" s="68" t="n">
        <v>0.3</v>
      </c>
      <c r="AB4816" s="71"/>
      <c r="AC4816" s="0" t="n">
        <f aca="false">Q4816/1000</f>
        <v>5E-006</v>
      </c>
      <c r="AF4816" s="0" t="n">
        <f aca="false">M4816/1000</f>
        <v>5E-006</v>
      </c>
      <c r="AG4816" s="0" t="n">
        <f aca="false">N4816/1000</f>
        <v>0</v>
      </c>
      <c r="AU4816" s="66"/>
      <c r="AV4816" s="66"/>
      <c r="AW4816" s="66"/>
      <c r="AX4816" s="67"/>
      <c r="BH4816" s="0" t="s">
        <v>358</v>
      </c>
      <c r="BI4816" s="0" t="s">
        <v>5952</v>
      </c>
      <c r="BJ4816" s="0" t="s">
        <v>5602</v>
      </c>
      <c r="BK4816" s="0" t="n">
        <v>7</v>
      </c>
      <c r="BM4816" s="0" t="s">
        <v>358</v>
      </c>
      <c r="BN4816" s="0" t="s">
        <v>5954</v>
      </c>
      <c r="BO4816" s="0" t="s">
        <v>5052</v>
      </c>
      <c r="BP4816" s="0" t="n">
        <v>7</v>
      </c>
    </row>
    <row r="4817" customFormat="false" ht="90" hidden="false" customHeight="false" outlineLevel="0" collapsed="false">
      <c r="A4817" s="66" t="s">
        <v>358</v>
      </c>
      <c r="B4817" s="66" t="s">
        <v>5953</v>
      </c>
      <c r="C4817" s="66" t="s">
        <v>5602</v>
      </c>
      <c r="D4817" s="67" t="n">
        <v>7</v>
      </c>
      <c r="E4817" s="68" t="n">
        <v>0.35</v>
      </c>
      <c r="F4817" s="68" t="n">
        <v>0.397</v>
      </c>
      <c r="G4817" s="68" t="n">
        <v>0.35</v>
      </c>
      <c r="H4817" s="68" t="n">
        <v>0.283</v>
      </c>
      <c r="I4817" s="68" t="n">
        <v>0.3</v>
      </c>
      <c r="J4817" s="68" t="n">
        <v>0.212</v>
      </c>
      <c r="K4817" s="68" t="n">
        <v>0.073</v>
      </c>
      <c r="L4817" s="68" t="n">
        <v>0.122</v>
      </c>
      <c r="M4817" s="68" t="n">
        <v>0.01</v>
      </c>
      <c r="N4817" s="71"/>
      <c r="O4817" s="68" t="n">
        <v>0.01</v>
      </c>
      <c r="P4817" s="71"/>
      <c r="Q4817" s="68" t="n">
        <v>0.01</v>
      </c>
      <c r="R4817" s="71"/>
      <c r="S4817" s="68" t="n">
        <v>0.01</v>
      </c>
      <c r="T4817" s="71"/>
      <c r="U4817" s="68" t="n">
        <v>0.05</v>
      </c>
      <c r="V4817" s="71"/>
      <c r="W4817" s="68" t="n">
        <v>0.2</v>
      </c>
      <c r="X4817" s="71"/>
      <c r="Y4817" s="68" t="n">
        <v>0.2</v>
      </c>
      <c r="Z4817" s="71"/>
      <c r="AA4817" s="68" t="n">
        <v>0.3</v>
      </c>
      <c r="AB4817" s="71"/>
      <c r="AC4817" s="0" t="n">
        <f aca="false">Q4817/1000</f>
        <v>1E-005</v>
      </c>
      <c r="AF4817" s="0" t="n">
        <f aca="false">M4817/1000</f>
        <v>1E-005</v>
      </c>
      <c r="AG4817" s="0" t="n">
        <f aca="false">N4817/1000</f>
        <v>0</v>
      </c>
      <c r="AU4817" s="66"/>
      <c r="AV4817" s="66"/>
      <c r="AW4817" s="66"/>
      <c r="AX4817" s="67"/>
      <c r="BH4817" s="0" t="s">
        <v>358</v>
      </c>
      <c r="BI4817" s="0" t="s">
        <v>5953</v>
      </c>
      <c r="BJ4817" s="0" t="s">
        <v>5602</v>
      </c>
      <c r="BK4817" s="0" t="n">
        <v>7</v>
      </c>
      <c r="BM4817" s="0" t="s">
        <v>70</v>
      </c>
      <c r="BN4817" s="0" t="s">
        <v>5955</v>
      </c>
      <c r="BO4817" s="0" t="s">
        <v>3700</v>
      </c>
      <c r="BP4817" s="0" t="n">
        <v>7</v>
      </c>
    </row>
    <row r="4818" customFormat="false" ht="90" hidden="false" customHeight="false" outlineLevel="0" collapsed="false">
      <c r="A4818" s="66" t="s">
        <v>358</v>
      </c>
      <c r="B4818" s="66" t="s">
        <v>1168</v>
      </c>
      <c r="C4818" s="66" t="s">
        <v>5602</v>
      </c>
      <c r="D4818" s="67" t="n">
        <v>7</v>
      </c>
      <c r="E4818" s="68" t="n">
        <v>0.6</v>
      </c>
      <c r="F4818" s="68" t="n">
        <v>0.204</v>
      </c>
      <c r="G4818" s="68" t="n">
        <v>0.9</v>
      </c>
      <c r="H4818" s="68" t="n">
        <v>0.038</v>
      </c>
      <c r="I4818" s="68" t="n">
        <v>0.5</v>
      </c>
      <c r="J4818" s="68" t="n">
        <v>0.159</v>
      </c>
      <c r="K4818" s="68" t="n">
        <v>0.1</v>
      </c>
      <c r="L4818" s="68" t="n">
        <v>0.094</v>
      </c>
      <c r="M4818" s="68" t="n">
        <v>0.01</v>
      </c>
      <c r="N4818" s="71"/>
      <c r="O4818" s="68" t="n">
        <v>0.01</v>
      </c>
      <c r="P4818" s="71"/>
      <c r="Q4818" s="68" t="n">
        <v>0.01</v>
      </c>
      <c r="R4818" s="71"/>
      <c r="S4818" s="68" t="n">
        <v>0.01</v>
      </c>
      <c r="T4818" s="71"/>
      <c r="U4818" s="68" t="n">
        <v>0.01</v>
      </c>
      <c r="V4818" s="71"/>
      <c r="W4818" s="68" t="n">
        <v>0.1</v>
      </c>
      <c r="X4818" s="71"/>
      <c r="Y4818" s="68" t="n">
        <v>0.3</v>
      </c>
      <c r="Z4818" s="71"/>
      <c r="AA4818" s="68" t="n">
        <v>0.6</v>
      </c>
      <c r="AB4818" s="71"/>
      <c r="AC4818" s="0" t="n">
        <f aca="false">Q4818/1000</f>
        <v>1E-005</v>
      </c>
      <c r="AF4818" s="0" t="n">
        <f aca="false">M4818/1000</f>
        <v>1E-005</v>
      </c>
      <c r="AG4818" s="0" t="n">
        <f aca="false">N4818/1000</f>
        <v>0</v>
      </c>
      <c r="AU4818" s="66"/>
      <c r="AV4818" s="66"/>
      <c r="AW4818" s="66"/>
      <c r="AX4818" s="67"/>
      <c r="BH4818" s="0" t="s">
        <v>358</v>
      </c>
      <c r="BI4818" s="0" t="s">
        <v>1168</v>
      </c>
      <c r="BJ4818" s="0" t="s">
        <v>5602</v>
      </c>
      <c r="BK4818" s="0" t="n">
        <v>7</v>
      </c>
      <c r="BM4818" s="0" t="s">
        <v>358</v>
      </c>
      <c r="BN4818" s="0" t="s">
        <v>5956</v>
      </c>
      <c r="BO4818" s="0" t="s">
        <v>3347</v>
      </c>
      <c r="BP4818" s="0" t="n">
        <v>7</v>
      </c>
    </row>
    <row r="4819" customFormat="false" ht="45" hidden="false" customHeight="false" outlineLevel="0" collapsed="false">
      <c r="A4819" s="66" t="s">
        <v>358</v>
      </c>
      <c r="B4819" s="66" t="s">
        <v>5954</v>
      </c>
      <c r="C4819" s="66" t="s">
        <v>5052</v>
      </c>
      <c r="D4819" s="67" t="n">
        <v>7</v>
      </c>
      <c r="E4819" s="68" t="n">
        <v>0.196</v>
      </c>
      <c r="F4819" s="68" t="n">
        <v>0.196</v>
      </c>
      <c r="G4819" s="68" t="n">
        <v>0.196</v>
      </c>
      <c r="H4819" s="68" t="n">
        <v>0.196</v>
      </c>
      <c r="I4819" s="68" t="n">
        <v>0.196</v>
      </c>
      <c r="J4819" s="68" t="n">
        <v>0.196</v>
      </c>
      <c r="K4819" s="68" t="n">
        <v>0.196</v>
      </c>
      <c r="L4819" s="68" t="n">
        <v>0.196</v>
      </c>
      <c r="M4819" s="68" t="n">
        <v>0.196</v>
      </c>
      <c r="N4819" s="68" t="n">
        <v>0.196</v>
      </c>
      <c r="O4819" s="68" t="n">
        <v>0.196</v>
      </c>
      <c r="P4819" s="68" t="n">
        <v>0.196</v>
      </c>
      <c r="Q4819" s="68" t="n">
        <v>0.196</v>
      </c>
      <c r="R4819" s="68" t="n">
        <v>0.196</v>
      </c>
      <c r="S4819" s="68" t="n">
        <v>0.196</v>
      </c>
      <c r="T4819" s="71"/>
      <c r="U4819" s="68" t="n">
        <v>0.196</v>
      </c>
      <c r="V4819" s="71"/>
      <c r="W4819" s="68" t="n">
        <v>0.196</v>
      </c>
      <c r="X4819" s="71"/>
      <c r="Y4819" s="68" t="n">
        <v>0.196</v>
      </c>
      <c r="Z4819" s="71"/>
      <c r="AA4819" s="68" t="n">
        <v>0.196</v>
      </c>
      <c r="AB4819" s="71"/>
      <c r="AC4819" s="0" t="n">
        <f aca="false">Q4819/1000</f>
        <v>0.000196</v>
      </c>
      <c r="AF4819" s="0" t="n">
        <f aca="false">M4819/1000</f>
        <v>0.000196</v>
      </c>
      <c r="AG4819" s="0" t="n">
        <f aca="false">N4819/1000</f>
        <v>0.000196</v>
      </c>
      <c r="AU4819" s="66"/>
      <c r="AV4819" s="66"/>
      <c r="AW4819" s="66"/>
      <c r="AX4819" s="67"/>
      <c r="BH4819" s="0" t="s">
        <v>358</v>
      </c>
      <c r="BI4819" s="0" t="s">
        <v>5954</v>
      </c>
      <c r="BJ4819" s="0" t="s">
        <v>5052</v>
      </c>
      <c r="BK4819" s="0" t="n">
        <v>7</v>
      </c>
      <c r="BM4819" s="0" t="s">
        <v>358</v>
      </c>
      <c r="BN4819" s="0" t="s">
        <v>5957</v>
      </c>
      <c r="BO4819" s="0" t="s">
        <v>3347</v>
      </c>
      <c r="BP4819" s="0" t="n">
        <v>7</v>
      </c>
    </row>
    <row r="4820" customFormat="false" ht="90" hidden="false" customHeight="false" outlineLevel="0" collapsed="false">
      <c r="A4820" s="66" t="s">
        <v>70</v>
      </c>
      <c r="B4820" s="66" t="s">
        <v>5955</v>
      </c>
      <c r="C4820" s="66" t="s">
        <v>3700</v>
      </c>
      <c r="D4820" s="67" t="n">
        <v>7</v>
      </c>
      <c r="E4820" s="68" t="n">
        <v>0.55</v>
      </c>
      <c r="F4820" s="68" t="n">
        <v>0.609</v>
      </c>
      <c r="G4820" s="68" t="n">
        <v>0.55</v>
      </c>
      <c r="H4820" s="68" t="n">
        <v>0.538</v>
      </c>
      <c r="I4820" s="68" t="n">
        <v>0.4</v>
      </c>
      <c r="J4820" s="68" t="n">
        <v>0.344</v>
      </c>
      <c r="K4820" s="68" t="n">
        <v>0.2</v>
      </c>
      <c r="L4820" s="68" t="n">
        <v>0.154</v>
      </c>
      <c r="M4820" s="68" t="n">
        <v>0.07</v>
      </c>
      <c r="N4820" s="71"/>
      <c r="O4820" s="68" t="n">
        <v>0.01</v>
      </c>
      <c r="P4820" s="71"/>
      <c r="Q4820" s="68" t="n">
        <v>0.01</v>
      </c>
      <c r="R4820" s="71"/>
      <c r="S4820" s="68" t="n">
        <v>0.01</v>
      </c>
      <c r="T4820" s="71"/>
      <c r="U4820" s="68" t="n">
        <v>0.08</v>
      </c>
      <c r="V4820" s="71"/>
      <c r="W4820" s="68" t="n">
        <v>0.2</v>
      </c>
      <c r="X4820" s="71"/>
      <c r="Y4820" s="68" t="n">
        <v>0.4</v>
      </c>
      <c r="Z4820" s="71"/>
      <c r="AA4820" s="68" t="n">
        <v>0.55</v>
      </c>
      <c r="AB4820" s="71"/>
      <c r="AC4820" s="0" t="n">
        <f aca="false">Q4820/1000</f>
        <v>1E-005</v>
      </c>
      <c r="AF4820" s="0" t="n">
        <f aca="false">M4820/1000</f>
        <v>7E-005</v>
      </c>
      <c r="AG4820" s="0" t="n">
        <f aca="false">N4820/1000</f>
        <v>0</v>
      </c>
      <c r="AU4820" s="66"/>
      <c r="AV4820" s="66"/>
      <c r="AW4820" s="66"/>
      <c r="AX4820" s="67"/>
      <c r="BH4820" s="0" t="s">
        <v>70</v>
      </c>
      <c r="BI4820" s="0" t="s">
        <v>5955</v>
      </c>
      <c r="BJ4820" s="0" t="s">
        <v>3700</v>
      </c>
      <c r="BK4820" s="0" t="n">
        <v>7</v>
      </c>
      <c r="BM4820" s="0" t="s">
        <v>358</v>
      </c>
      <c r="BN4820" s="0" t="s">
        <v>5958</v>
      </c>
      <c r="BO4820" s="0" t="s">
        <v>3347</v>
      </c>
      <c r="BP4820" s="0" t="n">
        <v>7</v>
      </c>
    </row>
    <row r="4821" customFormat="false" ht="33.75" hidden="false" customHeight="false" outlineLevel="0" collapsed="false">
      <c r="A4821" s="66" t="s">
        <v>358</v>
      </c>
      <c r="B4821" s="66" t="s">
        <v>5956</v>
      </c>
      <c r="C4821" s="66" t="s">
        <v>3347</v>
      </c>
      <c r="D4821" s="67" t="n">
        <v>7</v>
      </c>
      <c r="E4821" s="68" t="n">
        <v>0.545</v>
      </c>
      <c r="F4821" s="68" t="n">
        <v>0.717</v>
      </c>
      <c r="G4821" s="68" t="n">
        <v>0.545</v>
      </c>
      <c r="H4821" s="68" t="n">
        <v>0.595</v>
      </c>
      <c r="I4821" s="68" t="n">
        <v>0.545</v>
      </c>
      <c r="J4821" s="68" t="n">
        <v>0.419</v>
      </c>
      <c r="K4821" s="68" t="n">
        <v>0.35</v>
      </c>
      <c r="L4821" s="68" t="n">
        <v>0.325</v>
      </c>
      <c r="M4821" s="71"/>
      <c r="N4821" s="71"/>
      <c r="O4821" s="71"/>
      <c r="P4821" s="71"/>
      <c r="Q4821" s="71"/>
      <c r="R4821" s="71"/>
      <c r="S4821" s="71"/>
      <c r="T4821" s="71"/>
      <c r="U4821" s="71"/>
      <c r="V4821" s="71"/>
      <c r="W4821" s="68" t="n">
        <v>0.35</v>
      </c>
      <c r="X4821" s="71"/>
      <c r="Y4821" s="68" t="n">
        <v>0.545</v>
      </c>
      <c r="Z4821" s="71"/>
      <c r="AA4821" s="68" t="n">
        <v>0.545</v>
      </c>
      <c r="AB4821" s="71"/>
      <c r="AC4821" s="0" t="n">
        <f aca="false">Q4821/1000</f>
        <v>0</v>
      </c>
      <c r="AF4821" s="0" t="n">
        <f aca="false">M4821/1000</f>
        <v>0</v>
      </c>
      <c r="AG4821" s="0" t="n">
        <f aca="false">N4821/1000</f>
        <v>0</v>
      </c>
      <c r="AU4821" s="66"/>
      <c r="AV4821" s="66"/>
      <c r="AW4821" s="66"/>
      <c r="AX4821" s="67"/>
      <c r="BH4821" s="0" t="s">
        <v>358</v>
      </c>
      <c r="BI4821" s="0" t="s">
        <v>5956</v>
      </c>
      <c r="BJ4821" s="0" t="s">
        <v>3347</v>
      </c>
      <c r="BK4821" s="0" t="n">
        <v>7</v>
      </c>
      <c r="BM4821" s="0" t="s">
        <v>358</v>
      </c>
      <c r="BN4821" s="0" t="s">
        <v>5959</v>
      </c>
      <c r="BO4821" s="0" t="s">
        <v>3347</v>
      </c>
      <c r="BP4821" s="0" t="n">
        <v>7</v>
      </c>
    </row>
    <row r="4822" customFormat="false" ht="33.75" hidden="false" customHeight="false" outlineLevel="0" collapsed="false">
      <c r="A4822" s="66" t="s">
        <v>358</v>
      </c>
      <c r="B4822" s="66" t="s">
        <v>5957</v>
      </c>
      <c r="C4822" s="66" t="s">
        <v>3347</v>
      </c>
      <c r="D4822" s="67" t="n">
        <v>7</v>
      </c>
      <c r="E4822" s="68" t="n">
        <v>0.8</v>
      </c>
      <c r="F4822" s="68" t="n">
        <v>1.204</v>
      </c>
      <c r="G4822" s="68" t="n">
        <v>0.8</v>
      </c>
      <c r="H4822" s="68" t="n">
        <v>1.005</v>
      </c>
      <c r="I4822" s="68" t="n">
        <v>0.6</v>
      </c>
      <c r="J4822" s="68" t="n">
        <v>0.724</v>
      </c>
      <c r="K4822" s="68" t="n">
        <v>0.24</v>
      </c>
      <c r="L4822" s="68" t="n">
        <v>0.427</v>
      </c>
      <c r="M4822" s="71"/>
      <c r="N4822" s="68" t="n">
        <v>0.175</v>
      </c>
      <c r="O4822" s="71"/>
      <c r="P4822" s="71"/>
      <c r="Q4822" s="71"/>
      <c r="R4822" s="71"/>
      <c r="S4822" s="71"/>
      <c r="T4822" s="71"/>
      <c r="U4822" s="71"/>
      <c r="V4822" s="71"/>
      <c r="W4822" s="68" t="n">
        <v>0.248</v>
      </c>
      <c r="X4822" s="71"/>
      <c r="Y4822" s="68" t="n">
        <v>0.8</v>
      </c>
      <c r="Z4822" s="71"/>
      <c r="AA4822" s="68" t="n">
        <v>0.8</v>
      </c>
      <c r="AB4822" s="71"/>
      <c r="AC4822" s="0" t="n">
        <f aca="false">Q4822/1000</f>
        <v>0</v>
      </c>
      <c r="AF4822" s="0" t="n">
        <f aca="false">M4822/1000</f>
        <v>0</v>
      </c>
      <c r="AG4822" s="0" t="n">
        <f aca="false">N4822/1000</f>
        <v>0.000175</v>
      </c>
      <c r="AU4822" s="66"/>
      <c r="AV4822" s="66"/>
      <c r="AW4822" s="66"/>
      <c r="AX4822" s="67"/>
      <c r="BH4822" s="0" t="s">
        <v>358</v>
      </c>
      <c r="BI4822" s="0" t="s">
        <v>5957</v>
      </c>
      <c r="BJ4822" s="0" t="s">
        <v>3347</v>
      </c>
      <c r="BK4822" s="0" t="n">
        <v>7</v>
      </c>
      <c r="BM4822" s="0" t="s">
        <v>70</v>
      </c>
      <c r="BN4822" s="0" t="s">
        <v>5551</v>
      </c>
      <c r="BO4822" s="0" t="s">
        <v>3700</v>
      </c>
      <c r="BP4822" s="0" t="n">
        <v>7</v>
      </c>
    </row>
    <row r="4823" customFormat="false" ht="33.75" hidden="false" customHeight="false" outlineLevel="0" collapsed="false">
      <c r="A4823" s="66" t="s">
        <v>358</v>
      </c>
      <c r="B4823" s="66" t="s">
        <v>5958</v>
      </c>
      <c r="C4823" s="66" t="s">
        <v>3347</v>
      </c>
      <c r="D4823" s="67" t="n">
        <v>7</v>
      </c>
      <c r="E4823" s="68" t="n">
        <v>0.53</v>
      </c>
      <c r="F4823" s="68" t="n">
        <v>0.829</v>
      </c>
      <c r="G4823" s="68" t="n">
        <v>0.5</v>
      </c>
      <c r="H4823" s="68" t="n">
        <v>0.637</v>
      </c>
      <c r="I4823" s="68" t="n">
        <v>0.47</v>
      </c>
      <c r="J4823" s="70" t="n">
        <v>0.55</v>
      </c>
      <c r="K4823" s="68" t="n">
        <v>0.272</v>
      </c>
      <c r="L4823" s="68" t="n">
        <v>0.417</v>
      </c>
      <c r="M4823" s="68" t="n">
        <v>0.005</v>
      </c>
      <c r="N4823" s="71"/>
      <c r="O4823" s="68" t="n">
        <v>0.005</v>
      </c>
      <c r="P4823" s="71"/>
      <c r="Q4823" s="68" t="n">
        <v>0.005</v>
      </c>
      <c r="R4823" s="71"/>
      <c r="S4823" s="68" t="n">
        <v>0.005</v>
      </c>
      <c r="T4823" s="71"/>
      <c r="U4823" s="68" t="n">
        <v>0.005</v>
      </c>
      <c r="V4823" s="71"/>
      <c r="W4823" s="68" t="n">
        <v>0.29</v>
      </c>
      <c r="X4823" s="71"/>
      <c r="Y4823" s="68" t="n">
        <v>0.47</v>
      </c>
      <c r="Z4823" s="71"/>
      <c r="AA4823" s="68" t="n">
        <v>0.53</v>
      </c>
      <c r="AB4823" s="71"/>
      <c r="AC4823" s="0" t="n">
        <f aca="false">Q4823/1000</f>
        <v>5E-006</v>
      </c>
      <c r="AF4823" s="0" t="n">
        <f aca="false">M4823/1000</f>
        <v>5E-006</v>
      </c>
      <c r="AG4823" s="0" t="n">
        <f aca="false">N4823/1000</f>
        <v>0</v>
      </c>
      <c r="AU4823" s="66"/>
      <c r="AV4823" s="66"/>
      <c r="AW4823" s="66"/>
      <c r="AX4823" s="67"/>
      <c r="BH4823" s="0" t="s">
        <v>358</v>
      </c>
      <c r="BI4823" s="0" t="s">
        <v>5958</v>
      </c>
      <c r="BJ4823" s="0" t="s">
        <v>3347</v>
      </c>
      <c r="BK4823" s="0" t="n">
        <v>7</v>
      </c>
      <c r="BM4823" s="0" t="s">
        <v>70</v>
      </c>
      <c r="BN4823" s="0" t="s">
        <v>1168</v>
      </c>
      <c r="BO4823" s="0" t="s">
        <v>5960</v>
      </c>
      <c r="BP4823" s="0" t="n">
        <v>7</v>
      </c>
    </row>
    <row r="4824" customFormat="false" ht="33.75" hidden="false" customHeight="false" outlineLevel="0" collapsed="false">
      <c r="A4824" s="66" t="s">
        <v>358</v>
      </c>
      <c r="B4824" s="66" t="s">
        <v>5959</v>
      </c>
      <c r="C4824" s="66" t="s">
        <v>3347</v>
      </c>
      <c r="D4824" s="67" t="n">
        <v>7</v>
      </c>
      <c r="E4824" s="68" t="n">
        <v>0.6</v>
      </c>
      <c r="F4824" s="68" t="n">
        <v>0.561</v>
      </c>
      <c r="G4824" s="68" t="n">
        <v>0.54</v>
      </c>
      <c r="H4824" s="68" t="n">
        <v>0.667</v>
      </c>
      <c r="I4824" s="68" t="n">
        <v>0.54</v>
      </c>
      <c r="J4824" s="68" t="n">
        <v>0.612</v>
      </c>
      <c r="K4824" s="68" t="n">
        <v>0.35</v>
      </c>
      <c r="L4824" s="68" t="n">
        <v>0.024</v>
      </c>
      <c r="M4824" s="68" t="n">
        <v>0.005</v>
      </c>
      <c r="N4824" s="71"/>
      <c r="O4824" s="68" t="n">
        <v>0.005</v>
      </c>
      <c r="P4824" s="71"/>
      <c r="Q4824" s="68" t="n">
        <v>0.005</v>
      </c>
      <c r="R4824" s="71"/>
      <c r="S4824" s="68" t="n">
        <v>0.005</v>
      </c>
      <c r="T4824" s="71"/>
      <c r="U4824" s="68" t="n">
        <v>0.005</v>
      </c>
      <c r="V4824" s="71"/>
      <c r="W4824" s="68" t="n">
        <v>0.355</v>
      </c>
      <c r="X4824" s="71"/>
      <c r="Y4824" s="68" t="n">
        <v>0.54</v>
      </c>
      <c r="Z4824" s="71"/>
      <c r="AA4824" s="68" t="n">
        <v>0.6</v>
      </c>
      <c r="AB4824" s="71"/>
      <c r="AC4824" s="0" t="n">
        <f aca="false">Q4824/1000</f>
        <v>5E-006</v>
      </c>
      <c r="AF4824" s="0" t="n">
        <f aca="false">M4824/1000</f>
        <v>5E-006</v>
      </c>
      <c r="AG4824" s="0" t="n">
        <f aca="false">N4824/1000</f>
        <v>0</v>
      </c>
      <c r="AU4824" s="66"/>
      <c r="AV4824" s="66"/>
      <c r="AW4824" s="66"/>
      <c r="AX4824" s="67"/>
      <c r="BH4824" s="0" t="s">
        <v>358</v>
      </c>
      <c r="BI4824" s="0" t="s">
        <v>5959</v>
      </c>
      <c r="BJ4824" s="0" t="s">
        <v>3347</v>
      </c>
      <c r="BK4824" s="0" t="n">
        <v>7</v>
      </c>
      <c r="BM4824" s="0" t="s">
        <v>70</v>
      </c>
      <c r="BN4824" s="0" t="s">
        <v>3145</v>
      </c>
      <c r="BO4824" s="0" t="s">
        <v>5961</v>
      </c>
      <c r="BP4824" s="0" t="n">
        <v>7</v>
      </c>
    </row>
    <row r="4825" customFormat="false" ht="90" hidden="false" customHeight="false" outlineLevel="0" collapsed="false">
      <c r="A4825" s="66" t="s">
        <v>70</v>
      </c>
      <c r="B4825" s="66" t="s">
        <v>5551</v>
      </c>
      <c r="C4825" s="66" t="s">
        <v>3700</v>
      </c>
      <c r="D4825" s="67" t="n">
        <v>7</v>
      </c>
      <c r="E4825" s="68" t="n">
        <v>1</v>
      </c>
      <c r="F4825" s="68" t="n">
        <v>1.251</v>
      </c>
      <c r="G4825" s="68" t="n">
        <v>1</v>
      </c>
      <c r="H4825" s="68" t="n">
        <v>0.801</v>
      </c>
      <c r="I4825" s="68" t="n">
        <v>0.9</v>
      </c>
      <c r="J4825" s="68" t="n">
        <v>0.684</v>
      </c>
      <c r="K4825" s="68" t="n">
        <v>0.6</v>
      </c>
      <c r="L4825" s="70" t="n">
        <v>0.33</v>
      </c>
      <c r="M4825" s="68" t="n">
        <v>0.1</v>
      </c>
      <c r="N4825" s="70" t="n">
        <v>0.13</v>
      </c>
      <c r="O4825" s="68" t="n">
        <v>0.02</v>
      </c>
      <c r="P4825" s="68" t="n">
        <v>0.007</v>
      </c>
      <c r="Q4825" s="68" t="n">
        <v>0.01</v>
      </c>
      <c r="R4825" s="71"/>
      <c r="S4825" s="68" t="n">
        <v>0.05</v>
      </c>
      <c r="T4825" s="71"/>
      <c r="U4825" s="68" t="n">
        <v>0.2</v>
      </c>
      <c r="V4825" s="71"/>
      <c r="W4825" s="68" t="n">
        <v>0.4</v>
      </c>
      <c r="X4825" s="71"/>
      <c r="Y4825" s="68" t="n">
        <v>0.7</v>
      </c>
      <c r="Z4825" s="71"/>
      <c r="AA4825" s="68" t="n">
        <v>0.9</v>
      </c>
      <c r="AB4825" s="71"/>
      <c r="AC4825" s="0" t="n">
        <f aca="false">Q4825/1000</f>
        <v>1E-005</v>
      </c>
      <c r="AF4825" s="0" t="n">
        <f aca="false">M4825/1000</f>
        <v>0.0001</v>
      </c>
      <c r="AG4825" s="0" t="n">
        <f aca="false">N4825/1000</f>
        <v>0.00013</v>
      </c>
      <c r="AU4825" s="66"/>
      <c r="AV4825" s="66"/>
      <c r="AW4825" s="66"/>
      <c r="AX4825" s="67"/>
      <c r="BH4825" s="0" t="s">
        <v>70</v>
      </c>
      <c r="BI4825" s="0" t="s">
        <v>5551</v>
      </c>
      <c r="BJ4825" s="0" t="s">
        <v>3700</v>
      </c>
      <c r="BK4825" s="0" t="n">
        <v>7</v>
      </c>
      <c r="BM4825" s="0" t="s">
        <v>70</v>
      </c>
      <c r="BN4825" s="0" t="s">
        <v>1882</v>
      </c>
      <c r="BO4825" s="0" t="s">
        <v>5962</v>
      </c>
      <c r="BP4825" s="0" t="n">
        <v>7</v>
      </c>
    </row>
    <row r="4826" customFormat="false" ht="90" hidden="false" customHeight="false" outlineLevel="0" collapsed="false">
      <c r="A4826" s="66" t="s">
        <v>70</v>
      </c>
      <c r="B4826" s="66" t="s">
        <v>1168</v>
      </c>
      <c r="C4826" s="66" t="s">
        <v>5960</v>
      </c>
      <c r="D4826" s="67" t="n">
        <v>7</v>
      </c>
      <c r="E4826" s="68" t="n">
        <v>0.4</v>
      </c>
      <c r="F4826" s="68" t="n">
        <v>0.381</v>
      </c>
      <c r="G4826" s="68" t="n">
        <v>0.4</v>
      </c>
      <c r="H4826" s="68" t="n">
        <v>0.325</v>
      </c>
      <c r="I4826" s="68" t="n">
        <v>0.25</v>
      </c>
      <c r="J4826" s="68" t="n">
        <v>0.208</v>
      </c>
      <c r="K4826" s="68" t="n">
        <v>0.15</v>
      </c>
      <c r="L4826" s="68" t="n">
        <v>0.042</v>
      </c>
      <c r="M4826" s="68" t="n">
        <v>0.01</v>
      </c>
      <c r="N4826" s="68" t="n">
        <v>0.057</v>
      </c>
      <c r="O4826" s="68" t="n">
        <v>0.01</v>
      </c>
      <c r="P4826" s="71"/>
      <c r="Q4826" s="68" t="n">
        <v>0.01</v>
      </c>
      <c r="R4826" s="71"/>
      <c r="S4826" s="68" t="n">
        <v>0.01</v>
      </c>
      <c r="T4826" s="71"/>
      <c r="U4826" s="68" t="n">
        <v>0.02</v>
      </c>
      <c r="V4826" s="71"/>
      <c r="W4826" s="68" t="n">
        <v>0.15</v>
      </c>
      <c r="X4826" s="71"/>
      <c r="Y4826" s="68" t="n">
        <v>0.25</v>
      </c>
      <c r="Z4826" s="71"/>
      <c r="AA4826" s="68" t="n">
        <v>0.3</v>
      </c>
      <c r="AB4826" s="71"/>
      <c r="AC4826" s="0" t="n">
        <f aca="false">Q4826/1000</f>
        <v>1E-005</v>
      </c>
      <c r="AF4826" s="0" t="n">
        <f aca="false">M4826/1000</f>
        <v>1E-005</v>
      </c>
      <c r="AG4826" s="0" t="n">
        <f aca="false">N4826/1000</f>
        <v>5.7E-005</v>
      </c>
      <c r="AU4826" s="66"/>
      <c r="AV4826" s="66"/>
      <c r="AW4826" s="66"/>
      <c r="AX4826" s="67"/>
      <c r="BH4826" s="0" t="s">
        <v>70</v>
      </c>
      <c r="BI4826" s="0" t="s">
        <v>1168</v>
      </c>
      <c r="BJ4826" s="0" t="s">
        <v>5960</v>
      </c>
      <c r="BK4826" s="0" t="n">
        <v>7</v>
      </c>
      <c r="BM4826" s="0" t="s">
        <v>358</v>
      </c>
      <c r="BN4826" s="0" t="s">
        <v>5936</v>
      </c>
      <c r="BO4826" s="0" t="s">
        <v>5963</v>
      </c>
      <c r="BP4826" s="0" t="n">
        <v>7</v>
      </c>
    </row>
    <row r="4827" customFormat="false" ht="33.75" hidden="false" customHeight="false" outlineLevel="0" collapsed="false">
      <c r="A4827" s="66" t="s">
        <v>70</v>
      </c>
      <c r="B4827" s="66" t="s">
        <v>3145</v>
      </c>
      <c r="C4827" s="66" t="s">
        <v>5961</v>
      </c>
      <c r="D4827" s="67" t="n">
        <v>7</v>
      </c>
      <c r="E4827" s="68" t="n">
        <v>1.1</v>
      </c>
      <c r="F4827" s="68" t="n">
        <v>1.105</v>
      </c>
      <c r="G4827" s="68" t="n">
        <v>1</v>
      </c>
      <c r="H4827" s="68" t="n">
        <v>0.712</v>
      </c>
      <c r="I4827" s="68" t="n">
        <v>1</v>
      </c>
      <c r="J4827" s="68" t="n">
        <v>1.073</v>
      </c>
      <c r="K4827" s="68" t="n">
        <v>0.6</v>
      </c>
      <c r="L4827" s="73" t="n">
        <v>0.1</v>
      </c>
      <c r="M4827" s="68" t="n">
        <v>0.2</v>
      </c>
      <c r="N4827" s="68" t="n">
        <v>0.309</v>
      </c>
      <c r="O4827" s="68" t="n">
        <v>0.01</v>
      </c>
      <c r="P4827" s="71"/>
      <c r="Q4827" s="68" t="n">
        <v>0.01</v>
      </c>
      <c r="R4827" s="71"/>
      <c r="S4827" s="68" t="n">
        <v>0.01</v>
      </c>
      <c r="T4827" s="71"/>
      <c r="U4827" s="68" t="n">
        <v>0.2</v>
      </c>
      <c r="V4827" s="71"/>
      <c r="W4827" s="68" t="n">
        <v>0.5</v>
      </c>
      <c r="X4827" s="71"/>
      <c r="Y4827" s="68" t="n">
        <v>0.75</v>
      </c>
      <c r="Z4827" s="71"/>
      <c r="AA4827" s="68" t="n">
        <v>0.9</v>
      </c>
      <c r="AB4827" s="71"/>
      <c r="AC4827" s="0" t="n">
        <f aca="false">Q4827/1000</f>
        <v>1E-005</v>
      </c>
      <c r="AF4827" s="0" t="n">
        <f aca="false">M4827/1000</f>
        <v>0.0002</v>
      </c>
      <c r="AG4827" s="0" t="n">
        <f aca="false">N4827/1000</f>
        <v>0.000309</v>
      </c>
      <c r="AU4827" s="66"/>
      <c r="AV4827" s="66"/>
      <c r="AW4827" s="66"/>
      <c r="AX4827" s="67"/>
      <c r="BH4827" s="0" t="s">
        <v>70</v>
      </c>
      <c r="BI4827" s="0" t="s">
        <v>3145</v>
      </c>
      <c r="BJ4827" s="0" t="s">
        <v>5961</v>
      </c>
      <c r="BK4827" s="0" t="n">
        <v>7</v>
      </c>
      <c r="BM4827" s="0" t="s">
        <v>358</v>
      </c>
      <c r="BN4827" s="0" t="s">
        <v>5964</v>
      </c>
      <c r="BO4827" s="0" t="s">
        <v>5965</v>
      </c>
      <c r="BP4827" s="0" t="n">
        <v>7</v>
      </c>
    </row>
    <row r="4828" customFormat="false" ht="101.25" hidden="false" customHeight="false" outlineLevel="0" collapsed="false">
      <c r="A4828" s="66" t="s">
        <v>70</v>
      </c>
      <c r="B4828" s="66" t="s">
        <v>1882</v>
      </c>
      <c r="C4828" s="66" t="s">
        <v>5962</v>
      </c>
      <c r="D4828" s="67" t="n">
        <v>7</v>
      </c>
      <c r="E4828" s="68" t="n">
        <v>1.1</v>
      </c>
      <c r="F4828" s="68" t="n">
        <v>0.769</v>
      </c>
      <c r="G4828" s="68" t="n">
        <v>0.8</v>
      </c>
      <c r="H4828" s="70" t="n">
        <v>0.65</v>
      </c>
      <c r="I4828" s="68" t="n">
        <v>0.8</v>
      </c>
      <c r="J4828" s="70" t="n">
        <v>0.53</v>
      </c>
      <c r="K4828" s="68" t="n">
        <v>0.1</v>
      </c>
      <c r="L4828" s="68" t="n">
        <v>0.475</v>
      </c>
      <c r="M4828" s="68" t="n">
        <v>0.05</v>
      </c>
      <c r="N4828" s="71"/>
      <c r="O4828" s="71"/>
      <c r="P4828" s="71"/>
      <c r="Q4828" s="71"/>
      <c r="R4828" s="71"/>
      <c r="S4828" s="71"/>
      <c r="T4828" s="71"/>
      <c r="U4828" s="71"/>
      <c r="V4828" s="71"/>
      <c r="W4828" s="68" t="n">
        <v>0.2</v>
      </c>
      <c r="X4828" s="71"/>
      <c r="Y4828" s="68" t="n">
        <v>0.6</v>
      </c>
      <c r="Z4828" s="71"/>
      <c r="AA4828" s="68" t="n">
        <v>0.75</v>
      </c>
      <c r="AB4828" s="71"/>
      <c r="AC4828" s="0" t="n">
        <f aca="false">Q4828/1000</f>
        <v>0</v>
      </c>
      <c r="AF4828" s="0" t="n">
        <f aca="false">M4828/1000</f>
        <v>5E-005</v>
      </c>
      <c r="AG4828" s="0" t="n">
        <f aca="false">N4828/1000</f>
        <v>0</v>
      </c>
      <c r="AU4828" s="66"/>
      <c r="AV4828" s="66"/>
      <c r="AW4828" s="66"/>
      <c r="AX4828" s="67"/>
      <c r="BH4828" s="0" t="s">
        <v>70</v>
      </c>
      <c r="BI4828" s="0" t="s">
        <v>1882</v>
      </c>
      <c r="BJ4828" s="0" t="s">
        <v>5962</v>
      </c>
      <c r="BK4828" s="0" t="n">
        <v>7</v>
      </c>
      <c r="BM4828" s="0" t="s">
        <v>358</v>
      </c>
      <c r="BN4828" s="0" t="s">
        <v>3898</v>
      </c>
      <c r="BO4828" s="0" t="s">
        <v>5966</v>
      </c>
      <c r="BP4828" s="0" t="n">
        <v>7</v>
      </c>
    </row>
    <row r="4829" customFormat="false" ht="90" hidden="false" customHeight="false" outlineLevel="0" collapsed="false">
      <c r="A4829" s="66" t="s">
        <v>358</v>
      </c>
      <c r="B4829" s="66" t="s">
        <v>5936</v>
      </c>
      <c r="C4829" s="66" t="s">
        <v>5963</v>
      </c>
      <c r="D4829" s="67" t="n">
        <v>7</v>
      </c>
      <c r="E4829" s="68" t="n">
        <v>0.75</v>
      </c>
      <c r="F4829" s="70" t="n">
        <v>0.45</v>
      </c>
      <c r="G4829" s="68" t="n">
        <v>0.7</v>
      </c>
      <c r="H4829" s="68" t="n">
        <v>0.475</v>
      </c>
      <c r="I4829" s="68" t="n">
        <v>0.7</v>
      </c>
      <c r="J4829" s="68" t="n">
        <v>0.507</v>
      </c>
      <c r="K4829" s="68" t="n">
        <v>0.4</v>
      </c>
      <c r="L4829" s="68" t="n">
        <v>0.191</v>
      </c>
      <c r="M4829" s="68" t="n">
        <v>0.05</v>
      </c>
      <c r="N4829" s="71"/>
      <c r="O4829" s="68" t="n">
        <v>0.01</v>
      </c>
      <c r="P4829" s="71"/>
      <c r="Q4829" s="68" t="n">
        <v>0.01</v>
      </c>
      <c r="R4829" s="71"/>
      <c r="S4829" s="68" t="n">
        <v>0.01</v>
      </c>
      <c r="T4829" s="71"/>
      <c r="U4829" s="68" t="n">
        <v>0.1</v>
      </c>
      <c r="V4829" s="71"/>
      <c r="W4829" s="68" t="n">
        <v>0.3</v>
      </c>
      <c r="X4829" s="71"/>
      <c r="Y4829" s="68" t="n">
        <v>0.45</v>
      </c>
      <c r="Z4829" s="71"/>
      <c r="AA4829" s="68" t="n">
        <v>0.65</v>
      </c>
      <c r="AB4829" s="71"/>
      <c r="AC4829" s="0" t="n">
        <f aca="false">Q4829/1000</f>
        <v>1E-005</v>
      </c>
      <c r="AF4829" s="0" t="n">
        <f aca="false">M4829/1000</f>
        <v>5E-005</v>
      </c>
      <c r="AG4829" s="0" t="n">
        <f aca="false">N4829/1000</f>
        <v>0</v>
      </c>
      <c r="AU4829" s="66"/>
      <c r="AV4829" s="66"/>
      <c r="AW4829" s="66"/>
      <c r="AX4829" s="67"/>
      <c r="BH4829" s="0" t="s">
        <v>358</v>
      </c>
      <c r="BI4829" s="0" t="s">
        <v>5936</v>
      </c>
      <c r="BJ4829" s="0" t="s">
        <v>5963</v>
      </c>
      <c r="BK4829" s="0" t="n">
        <v>7</v>
      </c>
      <c r="BM4829" s="0" t="s">
        <v>358</v>
      </c>
      <c r="BN4829" s="0" t="s">
        <v>5967</v>
      </c>
      <c r="BO4829" s="0" t="s">
        <v>3286</v>
      </c>
      <c r="BP4829" s="0" t="n">
        <v>7</v>
      </c>
    </row>
    <row r="4830" customFormat="false" ht="90" hidden="false" customHeight="false" outlineLevel="0" collapsed="false">
      <c r="A4830" s="66" t="s">
        <v>358</v>
      </c>
      <c r="B4830" s="66" t="s">
        <v>5964</v>
      </c>
      <c r="C4830" s="66" t="s">
        <v>5965</v>
      </c>
      <c r="D4830" s="67" t="n">
        <v>7</v>
      </c>
      <c r="E4830" s="68" t="n">
        <v>0.92</v>
      </c>
      <c r="F4830" s="73" t="n">
        <v>1.2</v>
      </c>
      <c r="G4830" s="68" t="n">
        <v>0.92</v>
      </c>
      <c r="H4830" s="68" t="n">
        <v>0.923</v>
      </c>
      <c r="I4830" s="68" t="n">
        <v>0.65</v>
      </c>
      <c r="J4830" s="68" t="n">
        <v>0.594</v>
      </c>
      <c r="K4830" s="68" t="n">
        <v>0.08</v>
      </c>
      <c r="L4830" s="68" t="n">
        <v>0.104</v>
      </c>
      <c r="M4830" s="68" t="n">
        <v>0.015</v>
      </c>
      <c r="N4830" s="68" t="n">
        <v>0.007</v>
      </c>
      <c r="O4830" s="68" t="n">
        <v>0.015</v>
      </c>
      <c r="P4830" s="68" t="n">
        <v>0.006</v>
      </c>
      <c r="Q4830" s="68" t="n">
        <v>0.015</v>
      </c>
      <c r="R4830" s="68" t="n">
        <v>0.007</v>
      </c>
      <c r="S4830" s="68" t="n">
        <v>0.02</v>
      </c>
      <c r="T4830" s="71"/>
      <c r="U4830" s="68" t="n">
        <v>0.025</v>
      </c>
      <c r="V4830" s="71"/>
      <c r="W4830" s="68" t="n">
        <v>0.04</v>
      </c>
      <c r="X4830" s="71"/>
      <c r="Y4830" s="68" t="n">
        <v>0.2</v>
      </c>
      <c r="Z4830" s="71"/>
      <c r="AA4830" s="68" t="n">
        <v>0.28</v>
      </c>
      <c r="AB4830" s="71"/>
      <c r="AC4830" s="0" t="n">
        <f aca="false">Q4830/1000</f>
        <v>1.5E-005</v>
      </c>
      <c r="AF4830" s="0" t="n">
        <f aca="false">M4830/1000</f>
        <v>1.5E-005</v>
      </c>
      <c r="AG4830" s="0" t="n">
        <f aca="false">N4830/1000</f>
        <v>7E-006</v>
      </c>
      <c r="AU4830" s="66"/>
      <c r="AV4830" s="66"/>
      <c r="AW4830" s="66"/>
      <c r="AX4830" s="67"/>
      <c r="BH4830" s="0" t="s">
        <v>358</v>
      </c>
      <c r="BI4830" s="0" t="s">
        <v>5964</v>
      </c>
      <c r="BJ4830" s="0" t="s">
        <v>5965</v>
      </c>
      <c r="BK4830" s="0" t="n">
        <v>7</v>
      </c>
      <c r="BM4830" s="0" t="s">
        <v>70</v>
      </c>
      <c r="BN4830" s="0" t="s">
        <v>1168</v>
      </c>
      <c r="BO4830" s="0" t="s">
        <v>5786</v>
      </c>
      <c r="BP4830" s="0" t="n">
        <v>7</v>
      </c>
    </row>
    <row r="4831" customFormat="false" ht="90" hidden="false" customHeight="false" outlineLevel="0" collapsed="false">
      <c r="A4831" s="66" t="s">
        <v>358</v>
      </c>
      <c r="B4831" s="66" t="s">
        <v>3898</v>
      </c>
      <c r="C4831" s="66" t="s">
        <v>5966</v>
      </c>
      <c r="D4831" s="67" t="n">
        <v>7</v>
      </c>
      <c r="E4831" s="68" t="n">
        <v>0.11</v>
      </c>
      <c r="F4831" s="73" t="n">
        <v>0.1</v>
      </c>
      <c r="G4831" s="68" t="n">
        <v>0.13</v>
      </c>
      <c r="H4831" s="70" t="n">
        <v>0.08</v>
      </c>
      <c r="I4831" s="68" t="n">
        <v>0.15</v>
      </c>
      <c r="J4831" s="68" t="n">
        <v>0.073</v>
      </c>
      <c r="K4831" s="68" t="n">
        <v>0.12</v>
      </c>
      <c r="L4831" s="68" t="n">
        <v>0.098</v>
      </c>
      <c r="M4831" s="68" t="n">
        <v>0.1</v>
      </c>
      <c r="N4831" s="68" t="n">
        <v>0.068</v>
      </c>
      <c r="O4831" s="68" t="n">
        <v>0.11</v>
      </c>
      <c r="P4831" s="68" t="n">
        <v>0.075</v>
      </c>
      <c r="Q4831" s="68" t="n">
        <v>0.1</v>
      </c>
      <c r="R4831" s="68" t="n">
        <v>0.091</v>
      </c>
      <c r="S4831" s="68" t="n">
        <v>0.1</v>
      </c>
      <c r="T4831" s="71"/>
      <c r="U4831" s="68" t="n">
        <v>0.1</v>
      </c>
      <c r="V4831" s="71"/>
      <c r="W4831" s="68" t="n">
        <v>0.12</v>
      </c>
      <c r="X4831" s="71"/>
      <c r="Y4831" s="68" t="n">
        <v>0.1</v>
      </c>
      <c r="Z4831" s="71"/>
      <c r="AA4831" s="68" t="n">
        <v>0.18</v>
      </c>
      <c r="AB4831" s="71"/>
      <c r="AC4831" s="0" t="n">
        <f aca="false">Q4831/1000</f>
        <v>0.0001</v>
      </c>
      <c r="AF4831" s="0" t="n">
        <f aca="false">M4831/1000</f>
        <v>0.0001</v>
      </c>
      <c r="AG4831" s="0" t="n">
        <f aca="false">N4831/1000</f>
        <v>6.8E-005</v>
      </c>
      <c r="AU4831" s="66"/>
      <c r="AV4831" s="66"/>
      <c r="AW4831" s="66"/>
      <c r="AX4831" s="67"/>
      <c r="BH4831" s="0" t="s">
        <v>358</v>
      </c>
      <c r="BI4831" s="0" t="s">
        <v>3898</v>
      </c>
      <c r="BJ4831" s="0" t="s">
        <v>5966</v>
      </c>
      <c r="BK4831" s="0" t="n">
        <v>7</v>
      </c>
      <c r="BM4831" s="0" t="s">
        <v>358</v>
      </c>
      <c r="BN4831" s="0" t="s">
        <v>5968</v>
      </c>
      <c r="BO4831" s="0" t="s">
        <v>5969</v>
      </c>
      <c r="BP4831" s="0" t="n">
        <v>7</v>
      </c>
    </row>
    <row r="4832" customFormat="false" ht="101.25" hidden="false" customHeight="false" outlineLevel="0" collapsed="false">
      <c r="A4832" s="66" t="s">
        <v>358</v>
      </c>
      <c r="B4832" s="66" t="s">
        <v>5967</v>
      </c>
      <c r="C4832" s="66" t="s">
        <v>3286</v>
      </c>
      <c r="D4832" s="67" t="n">
        <v>7</v>
      </c>
      <c r="E4832" s="68" t="n">
        <v>1.2</v>
      </c>
      <c r="F4832" s="68" t="n">
        <v>1.509</v>
      </c>
      <c r="G4832" s="68" t="n">
        <v>1.5</v>
      </c>
      <c r="H4832" s="68" t="n">
        <v>1.278</v>
      </c>
      <c r="I4832" s="68" t="n">
        <v>1.2</v>
      </c>
      <c r="J4832" s="68" t="n">
        <v>1.167</v>
      </c>
      <c r="K4832" s="68" t="n">
        <v>0.7</v>
      </c>
      <c r="L4832" s="68" t="n">
        <v>0.786</v>
      </c>
      <c r="M4832" s="68" t="n">
        <v>0.15</v>
      </c>
      <c r="N4832" s="68" t="n">
        <v>0.462</v>
      </c>
      <c r="O4832" s="68" t="n">
        <v>0.01</v>
      </c>
      <c r="P4832" s="71"/>
      <c r="Q4832" s="68" t="n">
        <v>0.01</v>
      </c>
      <c r="R4832" s="71"/>
      <c r="S4832" s="68" t="n">
        <v>0.01</v>
      </c>
      <c r="T4832" s="71"/>
      <c r="U4832" s="68" t="n">
        <v>0.01</v>
      </c>
      <c r="V4832" s="71"/>
      <c r="W4832" s="68" t="n">
        <v>0.5</v>
      </c>
      <c r="X4832" s="71"/>
      <c r="Y4832" s="68" t="n">
        <v>0.9</v>
      </c>
      <c r="Z4832" s="71"/>
      <c r="AA4832" s="68" t="n">
        <v>1.1</v>
      </c>
      <c r="AB4832" s="71"/>
      <c r="AC4832" s="0" t="n">
        <f aca="false">Q4832/1000</f>
        <v>1E-005</v>
      </c>
      <c r="AF4832" s="0" t="n">
        <f aca="false">M4832/1000</f>
        <v>0.00015</v>
      </c>
      <c r="AG4832" s="0" t="n">
        <f aca="false">N4832/1000</f>
        <v>0.000462</v>
      </c>
      <c r="AU4832" s="66"/>
      <c r="AV4832" s="66"/>
      <c r="AW4832" s="66"/>
      <c r="AX4832" s="67"/>
      <c r="BH4832" s="0" t="s">
        <v>358</v>
      </c>
      <c r="BI4832" s="0" t="s">
        <v>5967</v>
      </c>
      <c r="BJ4832" s="0" t="s">
        <v>3286</v>
      </c>
      <c r="BK4832" s="0" t="n">
        <v>7</v>
      </c>
      <c r="BM4832" s="0" t="s">
        <v>358</v>
      </c>
      <c r="BN4832" s="0" t="s">
        <v>2247</v>
      </c>
      <c r="BO4832" s="0" t="s">
        <v>5970</v>
      </c>
      <c r="BP4832" s="0" t="n">
        <v>7</v>
      </c>
    </row>
    <row r="4833" customFormat="false" ht="67.5" hidden="false" customHeight="false" outlineLevel="0" collapsed="false">
      <c r="A4833" s="66" t="s">
        <v>70</v>
      </c>
      <c r="B4833" s="66" t="s">
        <v>1168</v>
      </c>
      <c r="C4833" s="66" t="s">
        <v>5786</v>
      </c>
      <c r="D4833" s="67" t="n">
        <v>7</v>
      </c>
      <c r="E4833" s="68" t="n">
        <v>1</v>
      </c>
      <c r="F4833" s="68" t="n">
        <v>1.618</v>
      </c>
      <c r="G4833" s="68" t="n">
        <v>1</v>
      </c>
      <c r="H4833" s="68" t="n">
        <v>1.314</v>
      </c>
      <c r="I4833" s="68" t="n">
        <v>1</v>
      </c>
      <c r="J4833" s="68" t="n">
        <v>0.867</v>
      </c>
      <c r="K4833" s="68" t="n">
        <v>0.5</v>
      </c>
      <c r="L4833" s="70" t="n">
        <v>0.03</v>
      </c>
      <c r="M4833" s="68" t="n">
        <v>0.1</v>
      </c>
      <c r="N4833" s="68" t="n">
        <v>0.063</v>
      </c>
      <c r="O4833" s="68" t="n">
        <v>0.01</v>
      </c>
      <c r="P4833" s="71"/>
      <c r="Q4833" s="68" t="n">
        <v>0.01</v>
      </c>
      <c r="R4833" s="71"/>
      <c r="S4833" s="68" t="n">
        <v>0.01</v>
      </c>
      <c r="T4833" s="71"/>
      <c r="U4833" s="68" t="n">
        <v>0.05</v>
      </c>
      <c r="V4833" s="71"/>
      <c r="W4833" s="68" t="n">
        <v>0.3</v>
      </c>
      <c r="X4833" s="71"/>
      <c r="Y4833" s="68" t="n">
        <v>0.7</v>
      </c>
      <c r="Z4833" s="71"/>
      <c r="AA4833" s="68" t="n">
        <v>1</v>
      </c>
      <c r="AB4833" s="71"/>
      <c r="AC4833" s="0" t="n">
        <f aca="false">Q4833/1000</f>
        <v>1E-005</v>
      </c>
      <c r="AF4833" s="0" t="n">
        <f aca="false">M4833/1000</f>
        <v>0.0001</v>
      </c>
      <c r="AG4833" s="0" t="n">
        <f aca="false">N4833/1000</f>
        <v>6.3E-005</v>
      </c>
      <c r="AU4833" s="66"/>
      <c r="AV4833" s="66"/>
      <c r="AW4833" s="66"/>
      <c r="AX4833" s="67"/>
      <c r="BH4833" s="0" t="s">
        <v>70</v>
      </c>
      <c r="BI4833" s="0" t="s">
        <v>1168</v>
      </c>
      <c r="BJ4833" s="0" t="s">
        <v>5786</v>
      </c>
      <c r="BK4833" s="0" t="n">
        <v>7</v>
      </c>
      <c r="BM4833" s="0" t="s">
        <v>358</v>
      </c>
      <c r="BN4833" s="0" t="s">
        <v>5971</v>
      </c>
      <c r="BO4833" s="0" t="s">
        <v>5972</v>
      </c>
      <c r="BP4833" s="0" t="n">
        <v>7</v>
      </c>
    </row>
    <row r="4834" customFormat="false" ht="101.25" hidden="false" customHeight="false" outlineLevel="0" collapsed="false">
      <c r="A4834" s="66" t="s">
        <v>358</v>
      </c>
      <c r="B4834" s="66" t="s">
        <v>5968</v>
      </c>
      <c r="C4834" s="66" t="s">
        <v>5969</v>
      </c>
      <c r="D4834" s="67" t="n">
        <v>7</v>
      </c>
      <c r="E4834" s="68" t="n">
        <v>0.55</v>
      </c>
      <c r="F4834" s="68" t="n">
        <v>1.045</v>
      </c>
      <c r="G4834" s="68" t="n">
        <v>0.55</v>
      </c>
      <c r="H4834" s="73" t="n">
        <v>1.2</v>
      </c>
      <c r="I4834" s="68" t="n">
        <v>0.45</v>
      </c>
      <c r="J4834" s="68" t="n">
        <v>0.829</v>
      </c>
      <c r="K4834" s="68" t="n">
        <v>0.1</v>
      </c>
      <c r="L4834" s="68" t="n">
        <v>0.302</v>
      </c>
      <c r="M4834" s="68" t="n">
        <v>0.081</v>
      </c>
      <c r="N4834" s="71"/>
      <c r="O4834" s="68" t="n">
        <v>0.01</v>
      </c>
      <c r="P4834" s="71"/>
      <c r="Q4834" s="68" t="n">
        <v>0.01</v>
      </c>
      <c r="R4834" s="71"/>
      <c r="S4834" s="68" t="n">
        <v>0.01</v>
      </c>
      <c r="T4834" s="71"/>
      <c r="U4834" s="68" t="n">
        <v>0.081</v>
      </c>
      <c r="V4834" s="71"/>
      <c r="W4834" s="68" t="n">
        <v>0.439</v>
      </c>
      <c r="X4834" s="71"/>
      <c r="Y4834" s="68" t="n">
        <v>0.5</v>
      </c>
      <c r="Z4834" s="71"/>
      <c r="AA4834" s="68" t="n">
        <v>0.55</v>
      </c>
      <c r="AB4834" s="71"/>
      <c r="AC4834" s="0" t="n">
        <f aca="false">Q4834/1000</f>
        <v>1E-005</v>
      </c>
      <c r="AF4834" s="0" t="n">
        <f aca="false">M4834/1000</f>
        <v>8.1E-005</v>
      </c>
      <c r="AG4834" s="0" t="n">
        <f aca="false">N4834/1000</f>
        <v>0</v>
      </c>
      <c r="AU4834" s="66"/>
      <c r="AV4834" s="66"/>
      <c r="AW4834" s="66"/>
      <c r="AX4834" s="67"/>
      <c r="BH4834" s="0" t="s">
        <v>358</v>
      </c>
      <c r="BI4834" s="0" t="s">
        <v>5968</v>
      </c>
      <c r="BJ4834" s="0" t="s">
        <v>5969</v>
      </c>
      <c r="BK4834" s="0" t="n">
        <v>7</v>
      </c>
      <c r="BM4834" s="0" t="s">
        <v>358</v>
      </c>
      <c r="BN4834" s="0" t="s">
        <v>5408</v>
      </c>
      <c r="BO4834" s="0" t="s">
        <v>5972</v>
      </c>
      <c r="BP4834" s="0" t="n">
        <v>7</v>
      </c>
    </row>
    <row r="4835" customFormat="false" ht="90" hidden="false" customHeight="false" outlineLevel="0" collapsed="false">
      <c r="A4835" s="66" t="s">
        <v>358</v>
      </c>
      <c r="B4835" s="66" t="s">
        <v>2247</v>
      </c>
      <c r="C4835" s="66" t="s">
        <v>5970</v>
      </c>
      <c r="D4835" s="67" t="n">
        <v>7</v>
      </c>
      <c r="E4835" s="68" t="n">
        <v>0.6</v>
      </c>
      <c r="F4835" s="68" t="n">
        <v>0.543</v>
      </c>
      <c r="G4835" s="68" t="n">
        <v>0.6</v>
      </c>
      <c r="H4835" s="68" t="n">
        <v>0.289</v>
      </c>
      <c r="I4835" s="68" t="n">
        <v>0.5</v>
      </c>
      <c r="J4835" s="68" t="n">
        <v>0.245</v>
      </c>
      <c r="K4835" s="68" t="n">
        <v>0.2</v>
      </c>
      <c r="L4835" s="71"/>
      <c r="M4835" s="68" t="n">
        <v>0.01</v>
      </c>
      <c r="N4835" s="71"/>
      <c r="O4835" s="68" t="n">
        <v>0.01</v>
      </c>
      <c r="P4835" s="71"/>
      <c r="Q4835" s="68" t="n">
        <v>0.01</v>
      </c>
      <c r="R4835" s="71"/>
      <c r="S4835" s="68" t="n">
        <v>0.01</v>
      </c>
      <c r="T4835" s="71"/>
      <c r="U4835" s="68" t="n">
        <v>0.01</v>
      </c>
      <c r="V4835" s="71"/>
      <c r="W4835" s="68" t="n">
        <v>0.1</v>
      </c>
      <c r="X4835" s="71"/>
      <c r="Y4835" s="68" t="n">
        <v>0.3</v>
      </c>
      <c r="Z4835" s="71"/>
      <c r="AA4835" s="68" t="n">
        <v>0.4</v>
      </c>
      <c r="AB4835" s="71"/>
      <c r="AC4835" s="0" t="n">
        <f aca="false">Q4835/1000</f>
        <v>1E-005</v>
      </c>
      <c r="AF4835" s="0" t="n">
        <f aca="false">M4835/1000</f>
        <v>1E-005</v>
      </c>
      <c r="AG4835" s="0" t="n">
        <f aca="false">N4835/1000</f>
        <v>0</v>
      </c>
      <c r="AU4835" s="66"/>
      <c r="AV4835" s="66"/>
      <c r="AW4835" s="66"/>
      <c r="AX4835" s="67"/>
      <c r="BH4835" s="0" t="s">
        <v>358</v>
      </c>
      <c r="BI4835" s="0" t="s">
        <v>2247</v>
      </c>
      <c r="BJ4835" s="0" t="s">
        <v>5970</v>
      </c>
      <c r="BK4835" s="0" t="n">
        <v>7</v>
      </c>
      <c r="BM4835" s="0" t="s">
        <v>358</v>
      </c>
      <c r="BN4835" s="0" t="s">
        <v>5973</v>
      </c>
      <c r="BO4835" s="0" t="s">
        <v>5974</v>
      </c>
      <c r="BP4835" s="0" t="n">
        <v>7</v>
      </c>
    </row>
    <row r="4836" customFormat="false" ht="90" hidden="false" customHeight="false" outlineLevel="0" collapsed="false">
      <c r="A4836" s="66" t="s">
        <v>358</v>
      </c>
      <c r="B4836" s="66" t="s">
        <v>5971</v>
      </c>
      <c r="C4836" s="66" t="s">
        <v>5972</v>
      </c>
      <c r="D4836" s="67" t="n">
        <v>7</v>
      </c>
      <c r="E4836" s="68" t="n">
        <v>0.65</v>
      </c>
      <c r="F4836" s="68" t="n">
        <v>0.663</v>
      </c>
      <c r="G4836" s="68" t="n">
        <v>0.65</v>
      </c>
      <c r="H4836" s="68" t="n">
        <v>0.653</v>
      </c>
      <c r="I4836" s="68" t="n">
        <v>0.6</v>
      </c>
      <c r="J4836" s="68" t="n">
        <v>0.581</v>
      </c>
      <c r="K4836" s="68" t="n">
        <v>0.15</v>
      </c>
      <c r="L4836" s="68" t="n">
        <v>0.032</v>
      </c>
      <c r="M4836" s="71"/>
      <c r="N4836" s="71"/>
      <c r="O4836" s="71"/>
      <c r="P4836" s="71"/>
      <c r="Q4836" s="71"/>
      <c r="R4836" s="71"/>
      <c r="S4836" s="71"/>
      <c r="T4836" s="71"/>
      <c r="U4836" s="71"/>
      <c r="V4836" s="71"/>
      <c r="W4836" s="68" t="n">
        <v>0.122</v>
      </c>
      <c r="X4836" s="71"/>
      <c r="Y4836" s="68" t="n">
        <v>0.5</v>
      </c>
      <c r="Z4836" s="71"/>
      <c r="AA4836" s="68" t="n">
        <v>0.65</v>
      </c>
      <c r="AB4836" s="71"/>
      <c r="AC4836" s="0" t="n">
        <f aca="false">Q4836/1000</f>
        <v>0</v>
      </c>
      <c r="AF4836" s="0" t="n">
        <f aca="false">M4836/1000</f>
        <v>0</v>
      </c>
      <c r="AG4836" s="0" t="n">
        <f aca="false">N4836/1000</f>
        <v>0</v>
      </c>
      <c r="AU4836" s="66"/>
      <c r="AV4836" s="66"/>
      <c r="AW4836" s="66"/>
      <c r="AX4836" s="67"/>
      <c r="BH4836" s="0" t="s">
        <v>358</v>
      </c>
      <c r="BI4836" s="0" t="s">
        <v>5971</v>
      </c>
      <c r="BJ4836" s="0" t="s">
        <v>5972</v>
      </c>
      <c r="BK4836" s="0" t="n">
        <v>7</v>
      </c>
      <c r="BM4836" s="0" t="s">
        <v>358</v>
      </c>
      <c r="BN4836" s="0" t="s">
        <v>5975</v>
      </c>
      <c r="BO4836" s="0" t="s">
        <v>5976</v>
      </c>
      <c r="BP4836" s="0" t="n">
        <v>7</v>
      </c>
    </row>
    <row r="4837" customFormat="false" ht="90" hidden="false" customHeight="false" outlineLevel="0" collapsed="false">
      <c r="A4837" s="66" t="s">
        <v>358</v>
      </c>
      <c r="B4837" s="66" t="s">
        <v>5408</v>
      </c>
      <c r="C4837" s="66" t="s">
        <v>5972</v>
      </c>
      <c r="D4837" s="67" t="n">
        <v>7</v>
      </c>
      <c r="E4837" s="68" t="n">
        <v>0.6</v>
      </c>
      <c r="F4837" s="68" t="n">
        <v>0.479</v>
      </c>
      <c r="G4837" s="68" t="n">
        <v>0.6</v>
      </c>
      <c r="H4837" s="68" t="n">
        <v>0.398</v>
      </c>
      <c r="I4837" s="68" t="n">
        <v>0.5</v>
      </c>
      <c r="J4837" s="68" t="n">
        <v>0.296</v>
      </c>
      <c r="K4837" s="68" t="n">
        <v>0.25</v>
      </c>
      <c r="L4837" s="70" t="n">
        <v>0.01</v>
      </c>
      <c r="M4837" s="68" t="n">
        <v>0.1</v>
      </c>
      <c r="N4837" s="71"/>
      <c r="O4837" s="68" t="n">
        <v>0.01</v>
      </c>
      <c r="P4837" s="71"/>
      <c r="Q4837" s="68" t="n">
        <v>0.01</v>
      </c>
      <c r="R4837" s="71"/>
      <c r="S4837" s="68" t="n">
        <v>0.01</v>
      </c>
      <c r="T4837" s="71"/>
      <c r="U4837" s="68" t="n">
        <v>0.01</v>
      </c>
      <c r="V4837" s="71"/>
      <c r="W4837" s="68" t="n">
        <v>0.3</v>
      </c>
      <c r="X4837" s="71"/>
      <c r="Y4837" s="68" t="n">
        <v>0.45</v>
      </c>
      <c r="Z4837" s="71"/>
      <c r="AA4837" s="68" t="n">
        <v>0.6</v>
      </c>
      <c r="AB4837" s="71"/>
      <c r="AC4837" s="0" t="n">
        <f aca="false">Q4837/1000</f>
        <v>1E-005</v>
      </c>
      <c r="AF4837" s="0" t="n">
        <f aca="false">M4837/1000</f>
        <v>0.0001</v>
      </c>
      <c r="AG4837" s="0" t="n">
        <f aca="false">N4837/1000</f>
        <v>0</v>
      </c>
      <c r="AU4837" s="66"/>
      <c r="AV4837" s="66"/>
      <c r="AW4837" s="66"/>
      <c r="AX4837" s="67"/>
      <c r="BH4837" s="0" t="s">
        <v>358</v>
      </c>
      <c r="BI4837" s="0" t="s">
        <v>5408</v>
      </c>
      <c r="BJ4837" s="0" t="s">
        <v>5972</v>
      </c>
      <c r="BK4837" s="0" t="n">
        <v>7</v>
      </c>
      <c r="BM4837" s="0" t="s">
        <v>358</v>
      </c>
      <c r="BN4837" s="0" t="s">
        <v>5959</v>
      </c>
      <c r="BO4837" s="0" t="s">
        <v>5976</v>
      </c>
      <c r="BP4837" s="0" t="n">
        <v>7</v>
      </c>
    </row>
    <row r="4838" customFormat="false" ht="67.5" hidden="false" customHeight="false" outlineLevel="0" collapsed="false">
      <c r="A4838" s="66" t="s">
        <v>358</v>
      </c>
      <c r="B4838" s="66" t="s">
        <v>5973</v>
      </c>
      <c r="C4838" s="66" t="s">
        <v>5974</v>
      </c>
      <c r="D4838" s="67" t="n">
        <v>7</v>
      </c>
      <c r="E4838" s="68" t="n">
        <v>0.5</v>
      </c>
      <c r="F4838" s="68" t="n">
        <v>0.695</v>
      </c>
      <c r="G4838" s="68" t="n">
        <v>0.5</v>
      </c>
      <c r="H4838" s="68" t="n">
        <v>0.502</v>
      </c>
      <c r="I4838" s="68" t="n">
        <v>0.45</v>
      </c>
      <c r="J4838" s="70" t="n">
        <v>0.49</v>
      </c>
      <c r="K4838" s="68" t="n">
        <v>0.03</v>
      </c>
      <c r="L4838" s="68" t="n">
        <v>0.145</v>
      </c>
      <c r="M4838" s="68" t="n">
        <v>0.004</v>
      </c>
      <c r="N4838" s="71"/>
      <c r="O4838" s="68" t="n">
        <v>0.004</v>
      </c>
      <c r="P4838" s="71"/>
      <c r="Q4838" s="68" t="n">
        <v>0.004</v>
      </c>
      <c r="R4838" s="71"/>
      <c r="S4838" s="68" t="n">
        <v>0.004</v>
      </c>
      <c r="T4838" s="71"/>
      <c r="U4838" s="68" t="n">
        <v>0.004</v>
      </c>
      <c r="V4838" s="71"/>
      <c r="W4838" s="68" t="n">
        <v>0.03</v>
      </c>
      <c r="X4838" s="71"/>
      <c r="Y4838" s="68" t="n">
        <v>0.45</v>
      </c>
      <c r="Z4838" s="71"/>
      <c r="AA4838" s="68" t="n">
        <v>0.5</v>
      </c>
      <c r="AB4838" s="71"/>
      <c r="AC4838" s="0" t="n">
        <f aca="false">Q4838/1000</f>
        <v>4E-006</v>
      </c>
      <c r="AF4838" s="0" t="n">
        <f aca="false">M4838/1000</f>
        <v>4E-006</v>
      </c>
      <c r="AG4838" s="0" t="n">
        <f aca="false">N4838/1000</f>
        <v>0</v>
      </c>
      <c r="AU4838" s="66"/>
      <c r="AV4838" s="66"/>
      <c r="AW4838" s="66"/>
      <c r="AX4838" s="67"/>
      <c r="BH4838" s="0" t="s">
        <v>358</v>
      </c>
      <c r="BI4838" s="0" t="s">
        <v>5973</v>
      </c>
      <c r="BJ4838" s="0" t="s">
        <v>5974</v>
      </c>
      <c r="BK4838" s="0" t="n">
        <v>7</v>
      </c>
      <c r="BM4838" s="0" t="s">
        <v>358</v>
      </c>
      <c r="BN4838" s="0" t="s">
        <v>1168</v>
      </c>
      <c r="BO4838" s="0" t="s">
        <v>5977</v>
      </c>
      <c r="BP4838" s="0" t="n">
        <v>7</v>
      </c>
    </row>
    <row r="4839" customFormat="false" ht="67.5" hidden="false" customHeight="false" outlineLevel="0" collapsed="false">
      <c r="A4839" s="66" t="s">
        <v>358</v>
      </c>
      <c r="B4839" s="66" t="s">
        <v>5975</v>
      </c>
      <c r="C4839" s="66" t="s">
        <v>5976</v>
      </c>
      <c r="D4839" s="67" t="n">
        <v>7</v>
      </c>
      <c r="E4839" s="68" t="n">
        <v>0.45</v>
      </c>
      <c r="F4839" s="68" t="n">
        <v>0.173</v>
      </c>
      <c r="G4839" s="68" t="n">
        <v>0.45</v>
      </c>
      <c r="H4839" s="68" t="n">
        <v>0.214</v>
      </c>
      <c r="I4839" s="68" t="n">
        <v>0.4</v>
      </c>
      <c r="J4839" s="68" t="n">
        <v>0.262</v>
      </c>
      <c r="K4839" s="68" t="n">
        <v>0.3</v>
      </c>
      <c r="L4839" s="68" t="n">
        <v>0.026</v>
      </c>
      <c r="M4839" s="68" t="n">
        <v>0.1</v>
      </c>
      <c r="N4839" s="68" t="n">
        <v>0.028</v>
      </c>
      <c r="O4839" s="68" t="n">
        <v>0.05</v>
      </c>
      <c r="P4839" s="68" t="n">
        <v>0.002</v>
      </c>
      <c r="Q4839" s="68" t="n">
        <v>0.01</v>
      </c>
      <c r="R4839" s="71"/>
      <c r="S4839" s="68" t="n">
        <v>0.01</v>
      </c>
      <c r="T4839" s="71"/>
      <c r="U4839" s="68" t="n">
        <v>0.05</v>
      </c>
      <c r="V4839" s="71"/>
      <c r="W4839" s="68" t="n">
        <v>0.2</v>
      </c>
      <c r="X4839" s="71"/>
      <c r="Y4839" s="68" t="n">
        <v>0.35</v>
      </c>
      <c r="Z4839" s="71"/>
      <c r="AA4839" s="68" t="n">
        <v>0.4</v>
      </c>
      <c r="AB4839" s="71"/>
      <c r="AC4839" s="0" t="n">
        <f aca="false">Q4839/1000</f>
        <v>1E-005</v>
      </c>
      <c r="AF4839" s="0" t="n">
        <f aca="false">M4839/1000</f>
        <v>0.0001</v>
      </c>
      <c r="AG4839" s="0" t="n">
        <f aca="false">N4839/1000</f>
        <v>2.8E-005</v>
      </c>
      <c r="AU4839" s="66"/>
      <c r="AV4839" s="66"/>
      <c r="AW4839" s="66"/>
      <c r="AX4839" s="67"/>
      <c r="BH4839" s="0" t="s">
        <v>358</v>
      </c>
      <c r="BI4839" s="0" t="s">
        <v>5975</v>
      </c>
      <c r="BJ4839" s="0" t="s">
        <v>5976</v>
      </c>
      <c r="BK4839" s="0" t="n">
        <v>7</v>
      </c>
      <c r="BM4839" s="0" t="s">
        <v>358</v>
      </c>
      <c r="BN4839" s="0" t="s">
        <v>2142</v>
      </c>
      <c r="BO4839" s="0" t="s">
        <v>5978</v>
      </c>
      <c r="BP4839" s="0" t="n">
        <v>7</v>
      </c>
    </row>
    <row r="4840" customFormat="false" ht="67.5" hidden="false" customHeight="false" outlineLevel="0" collapsed="false">
      <c r="A4840" s="66" t="s">
        <v>358</v>
      </c>
      <c r="B4840" s="66" t="s">
        <v>5959</v>
      </c>
      <c r="C4840" s="66" t="s">
        <v>5976</v>
      </c>
      <c r="D4840" s="67" t="n">
        <v>7</v>
      </c>
      <c r="E4840" s="68" t="n">
        <v>1</v>
      </c>
      <c r="F4840" s="68" t="n">
        <v>1.043</v>
      </c>
      <c r="G4840" s="68" t="n">
        <v>1</v>
      </c>
      <c r="H4840" s="68" t="n">
        <v>0.826</v>
      </c>
      <c r="I4840" s="68" t="n">
        <v>0.8</v>
      </c>
      <c r="J4840" s="68" t="n">
        <v>0.499</v>
      </c>
      <c r="K4840" s="68" t="n">
        <v>0.2</v>
      </c>
      <c r="L4840" s="68" t="n">
        <v>0.016</v>
      </c>
      <c r="M4840" s="68" t="n">
        <v>0.02</v>
      </c>
      <c r="N4840" s="68" t="n">
        <v>0.004</v>
      </c>
      <c r="O4840" s="68" t="n">
        <v>0.02</v>
      </c>
      <c r="P4840" s="68" t="n">
        <v>0.001</v>
      </c>
      <c r="Q4840" s="68" t="n">
        <v>0.02</v>
      </c>
      <c r="R4840" s="71"/>
      <c r="S4840" s="68" t="n">
        <v>0.02</v>
      </c>
      <c r="T4840" s="71"/>
      <c r="U4840" s="68" t="n">
        <v>0.05</v>
      </c>
      <c r="V4840" s="71"/>
      <c r="W4840" s="68" t="n">
        <v>0.15</v>
      </c>
      <c r="X4840" s="71"/>
      <c r="Y4840" s="68" t="n">
        <v>0.35</v>
      </c>
      <c r="Z4840" s="71"/>
      <c r="AA4840" s="68" t="n">
        <v>0.7</v>
      </c>
      <c r="AB4840" s="71"/>
      <c r="AC4840" s="0" t="n">
        <f aca="false">Q4840/1000</f>
        <v>2E-005</v>
      </c>
      <c r="AF4840" s="0" t="n">
        <f aca="false">M4840/1000</f>
        <v>2E-005</v>
      </c>
      <c r="AG4840" s="0" t="n">
        <f aca="false">N4840/1000</f>
        <v>4E-006</v>
      </c>
      <c r="AU4840" s="66"/>
      <c r="AV4840" s="66"/>
      <c r="AW4840" s="66"/>
      <c r="AX4840" s="67"/>
      <c r="BH4840" s="0" t="s">
        <v>358</v>
      </c>
      <c r="BI4840" s="0" t="s">
        <v>5959</v>
      </c>
      <c r="BJ4840" s="0" t="s">
        <v>5976</v>
      </c>
      <c r="BK4840" s="0" t="n">
        <v>7</v>
      </c>
      <c r="BM4840" s="0" t="s">
        <v>358</v>
      </c>
      <c r="BN4840" s="0" t="s">
        <v>1168</v>
      </c>
      <c r="BO4840" s="0" t="s">
        <v>5978</v>
      </c>
      <c r="BP4840" s="0" t="n">
        <v>7</v>
      </c>
    </row>
    <row r="4841" customFormat="false" ht="67.5" hidden="false" customHeight="false" outlineLevel="0" collapsed="false">
      <c r="A4841" s="66" t="s">
        <v>358</v>
      </c>
      <c r="B4841" s="66" t="s">
        <v>1168</v>
      </c>
      <c r="C4841" s="66" t="s">
        <v>5977</v>
      </c>
      <c r="D4841" s="67" t="n">
        <v>7</v>
      </c>
      <c r="E4841" s="68" t="n">
        <v>0.35</v>
      </c>
      <c r="F4841" s="68" t="n">
        <v>0.283</v>
      </c>
      <c r="G4841" s="68" t="n">
        <v>0.35</v>
      </c>
      <c r="H4841" s="68" t="n">
        <v>0.296</v>
      </c>
      <c r="I4841" s="68" t="n">
        <v>0.3</v>
      </c>
      <c r="J4841" s="68" t="n">
        <v>0.189</v>
      </c>
      <c r="K4841" s="68" t="n">
        <v>0.2</v>
      </c>
      <c r="L4841" s="68" t="n">
        <v>0.081</v>
      </c>
      <c r="M4841" s="68" t="n">
        <v>0.1</v>
      </c>
      <c r="N4841" s="70" t="n">
        <v>0.05</v>
      </c>
      <c r="O4841" s="68" t="n">
        <v>0.01</v>
      </c>
      <c r="P4841" s="71"/>
      <c r="Q4841" s="68" t="n">
        <v>0.01</v>
      </c>
      <c r="R4841" s="71"/>
      <c r="S4841" s="68" t="n">
        <v>0.01</v>
      </c>
      <c r="T4841" s="71"/>
      <c r="U4841" s="68" t="n">
        <v>0.1</v>
      </c>
      <c r="V4841" s="71"/>
      <c r="W4841" s="68" t="n">
        <v>0.1</v>
      </c>
      <c r="X4841" s="71"/>
      <c r="Y4841" s="68" t="n">
        <v>0.3</v>
      </c>
      <c r="Z4841" s="71"/>
      <c r="AA4841" s="68" t="n">
        <v>0.3</v>
      </c>
      <c r="AB4841" s="71"/>
      <c r="AC4841" s="0" t="n">
        <f aca="false">Q4841/1000</f>
        <v>1E-005</v>
      </c>
      <c r="AF4841" s="0" t="n">
        <f aca="false">M4841/1000</f>
        <v>0.0001</v>
      </c>
      <c r="AG4841" s="0" t="n">
        <f aca="false">N4841/1000</f>
        <v>5E-005</v>
      </c>
      <c r="AU4841" s="66"/>
      <c r="AV4841" s="66"/>
      <c r="AW4841" s="66"/>
      <c r="AX4841" s="67"/>
      <c r="BH4841" s="0" t="s">
        <v>358</v>
      </c>
      <c r="BI4841" s="0" t="s">
        <v>1168</v>
      </c>
      <c r="BJ4841" s="0" t="s">
        <v>5977</v>
      </c>
      <c r="BK4841" s="0" t="n">
        <v>7</v>
      </c>
      <c r="BM4841" s="0" t="s">
        <v>358</v>
      </c>
      <c r="BN4841" s="0" t="s">
        <v>1168</v>
      </c>
      <c r="BO4841" s="0" t="s">
        <v>5979</v>
      </c>
      <c r="BP4841" s="0" t="n">
        <v>7</v>
      </c>
    </row>
    <row r="4842" customFormat="false" ht="67.5" hidden="false" customHeight="false" outlineLevel="0" collapsed="false">
      <c r="A4842" s="66" t="s">
        <v>358</v>
      </c>
      <c r="B4842" s="66" t="s">
        <v>2142</v>
      </c>
      <c r="C4842" s="66" t="s">
        <v>5978</v>
      </c>
      <c r="D4842" s="67" t="n">
        <v>7</v>
      </c>
      <c r="E4842" s="68" t="n">
        <v>0.45</v>
      </c>
      <c r="F4842" s="68" t="n">
        <v>0.163</v>
      </c>
      <c r="G4842" s="68" t="n">
        <v>0.5</v>
      </c>
      <c r="H4842" s="73" t="n">
        <v>0.2</v>
      </c>
      <c r="I4842" s="68" t="n">
        <v>0.45</v>
      </c>
      <c r="J4842" s="68" t="n">
        <v>0.167</v>
      </c>
      <c r="K4842" s="68" t="n">
        <v>0.14</v>
      </c>
      <c r="L4842" s="68" t="n">
        <v>0.059</v>
      </c>
      <c r="M4842" s="68" t="n">
        <v>0.002</v>
      </c>
      <c r="N4842" s="68" t="n">
        <v>0.056</v>
      </c>
      <c r="O4842" s="68" t="n">
        <v>0.002</v>
      </c>
      <c r="P4842" s="71"/>
      <c r="Q4842" s="68" t="n">
        <v>0.002</v>
      </c>
      <c r="R4842" s="71"/>
      <c r="S4842" s="68" t="n">
        <v>0.002</v>
      </c>
      <c r="T4842" s="71"/>
      <c r="U4842" s="68" t="n">
        <v>0.002</v>
      </c>
      <c r="V4842" s="71"/>
      <c r="W4842" s="68" t="n">
        <v>0.17</v>
      </c>
      <c r="X4842" s="71"/>
      <c r="Y4842" s="68" t="n">
        <v>0.35</v>
      </c>
      <c r="Z4842" s="71"/>
      <c r="AA4842" s="68" t="n">
        <v>0.4</v>
      </c>
      <c r="AB4842" s="71"/>
      <c r="AC4842" s="0" t="n">
        <f aca="false">Q4842/1000</f>
        <v>2E-006</v>
      </c>
      <c r="AF4842" s="0" t="n">
        <f aca="false">M4842/1000</f>
        <v>2E-006</v>
      </c>
      <c r="AG4842" s="0" t="n">
        <f aca="false">N4842/1000</f>
        <v>5.6E-005</v>
      </c>
      <c r="AU4842" s="66"/>
      <c r="AV4842" s="66"/>
      <c r="AW4842" s="66"/>
      <c r="AX4842" s="67"/>
      <c r="BH4842" s="0" t="s">
        <v>358</v>
      </c>
      <c r="BI4842" s="0" t="s">
        <v>2142</v>
      </c>
      <c r="BJ4842" s="0" t="s">
        <v>5978</v>
      </c>
      <c r="BK4842" s="0" t="n">
        <v>7</v>
      </c>
      <c r="BM4842" s="0" t="s">
        <v>358</v>
      </c>
      <c r="BN4842" s="0" t="s">
        <v>5980</v>
      </c>
      <c r="BO4842" s="0" t="s">
        <v>5981</v>
      </c>
      <c r="BP4842" s="0" t="n">
        <v>7</v>
      </c>
    </row>
    <row r="4843" customFormat="false" ht="67.5" hidden="false" customHeight="false" outlineLevel="0" collapsed="false">
      <c r="A4843" s="66" t="s">
        <v>358</v>
      </c>
      <c r="B4843" s="66" t="s">
        <v>1168</v>
      </c>
      <c r="C4843" s="66" t="s">
        <v>5978</v>
      </c>
      <c r="D4843" s="67" t="n">
        <v>7</v>
      </c>
      <c r="E4843" s="68" t="n">
        <v>0.4</v>
      </c>
      <c r="F4843" s="68" t="n">
        <v>0.254</v>
      </c>
      <c r="G4843" s="68" t="n">
        <v>0.4</v>
      </c>
      <c r="H4843" s="68" t="n">
        <v>0.184</v>
      </c>
      <c r="I4843" s="68" t="n">
        <v>0.25</v>
      </c>
      <c r="J4843" s="68" t="n">
        <v>0.169</v>
      </c>
      <c r="K4843" s="68" t="n">
        <v>0.11</v>
      </c>
      <c r="L4843" s="70" t="n">
        <v>0.07</v>
      </c>
      <c r="M4843" s="68" t="n">
        <v>0.002</v>
      </c>
      <c r="N4843" s="70" t="n">
        <v>0.08</v>
      </c>
      <c r="O4843" s="68" t="n">
        <v>0.002</v>
      </c>
      <c r="P4843" s="71"/>
      <c r="Q4843" s="68" t="n">
        <v>0.002</v>
      </c>
      <c r="R4843" s="71"/>
      <c r="S4843" s="68" t="n">
        <v>0.002</v>
      </c>
      <c r="T4843" s="71"/>
      <c r="U4843" s="68" t="n">
        <v>0.002</v>
      </c>
      <c r="V4843" s="71"/>
      <c r="W4843" s="68" t="n">
        <v>0.12</v>
      </c>
      <c r="X4843" s="71"/>
      <c r="Y4843" s="68" t="n">
        <v>0.2</v>
      </c>
      <c r="Z4843" s="71"/>
      <c r="AA4843" s="68" t="n">
        <v>0.3</v>
      </c>
      <c r="AB4843" s="71"/>
      <c r="AC4843" s="0" t="n">
        <f aca="false">Q4843/1000</f>
        <v>2E-006</v>
      </c>
      <c r="AF4843" s="0" t="n">
        <f aca="false">M4843/1000</f>
        <v>2E-006</v>
      </c>
      <c r="AG4843" s="0" t="n">
        <f aca="false">N4843/1000</f>
        <v>8E-005</v>
      </c>
      <c r="AU4843" s="66"/>
      <c r="AV4843" s="66"/>
      <c r="AW4843" s="66"/>
      <c r="AX4843" s="67"/>
      <c r="BH4843" s="0" t="s">
        <v>358</v>
      </c>
      <c r="BI4843" s="0" t="s">
        <v>1168</v>
      </c>
      <c r="BJ4843" s="0" t="s">
        <v>5978</v>
      </c>
      <c r="BK4843" s="0" t="n">
        <v>7</v>
      </c>
      <c r="BM4843" s="0" t="s">
        <v>358</v>
      </c>
      <c r="BN4843" s="0" t="s">
        <v>5982</v>
      </c>
      <c r="BO4843" s="0" t="s">
        <v>5983</v>
      </c>
      <c r="BP4843" s="0" t="n">
        <v>7</v>
      </c>
    </row>
    <row r="4844" customFormat="false" ht="33.75" hidden="false" customHeight="false" outlineLevel="0" collapsed="false">
      <c r="A4844" s="66" t="s">
        <v>358</v>
      </c>
      <c r="B4844" s="66" t="s">
        <v>1168</v>
      </c>
      <c r="C4844" s="66" t="s">
        <v>5979</v>
      </c>
      <c r="D4844" s="67" t="n">
        <v>7</v>
      </c>
      <c r="E4844" s="68" t="n">
        <v>1.1</v>
      </c>
      <c r="F4844" s="68" t="n">
        <v>1.151</v>
      </c>
      <c r="G4844" s="68" t="n">
        <v>1.1</v>
      </c>
      <c r="H4844" s="68" t="n">
        <v>1.324</v>
      </c>
      <c r="I4844" s="68" t="n">
        <v>1</v>
      </c>
      <c r="J4844" s="68" t="n">
        <v>1.153</v>
      </c>
      <c r="K4844" s="68" t="n">
        <v>0.6</v>
      </c>
      <c r="L4844" s="68" t="n">
        <v>0.308</v>
      </c>
      <c r="M4844" s="71"/>
      <c r="N4844" s="71"/>
      <c r="O4844" s="71"/>
      <c r="P4844" s="71"/>
      <c r="Q4844" s="71"/>
      <c r="R4844" s="71"/>
      <c r="S4844" s="71"/>
      <c r="T4844" s="71"/>
      <c r="U4844" s="71"/>
      <c r="V4844" s="71"/>
      <c r="W4844" s="68" t="n">
        <v>0.6</v>
      </c>
      <c r="X4844" s="71"/>
      <c r="Y4844" s="68" t="n">
        <v>0.9</v>
      </c>
      <c r="Z4844" s="71"/>
      <c r="AA4844" s="68" t="n">
        <v>1</v>
      </c>
      <c r="AB4844" s="71"/>
      <c r="AC4844" s="0" t="n">
        <f aca="false">Q4844/1000</f>
        <v>0</v>
      </c>
      <c r="AF4844" s="0" t="n">
        <f aca="false">M4844/1000</f>
        <v>0</v>
      </c>
      <c r="AG4844" s="0" t="n">
        <f aca="false">N4844/1000</f>
        <v>0</v>
      </c>
      <c r="AU4844" s="66"/>
      <c r="AV4844" s="66"/>
      <c r="AW4844" s="66"/>
      <c r="AX4844" s="67"/>
      <c r="BH4844" s="0" t="s">
        <v>358</v>
      </c>
      <c r="BI4844" s="0" t="s">
        <v>1168</v>
      </c>
      <c r="BJ4844" s="0" t="s">
        <v>5979</v>
      </c>
      <c r="BK4844" s="0" t="n">
        <v>7</v>
      </c>
      <c r="BM4844" s="0" t="s">
        <v>358</v>
      </c>
      <c r="BN4844" s="0" t="s">
        <v>5984</v>
      </c>
      <c r="BO4844" s="0" t="s">
        <v>5985</v>
      </c>
      <c r="BP4844" s="0" t="n">
        <v>7</v>
      </c>
    </row>
    <row r="4845" customFormat="false" ht="90" hidden="false" customHeight="false" outlineLevel="0" collapsed="false">
      <c r="A4845" s="66" t="s">
        <v>358</v>
      </c>
      <c r="B4845" s="66" t="s">
        <v>5980</v>
      </c>
      <c r="C4845" s="66" t="s">
        <v>5981</v>
      </c>
      <c r="D4845" s="67" t="n">
        <v>7</v>
      </c>
      <c r="E4845" s="68" t="n">
        <v>0.6</v>
      </c>
      <c r="F4845" s="68" t="n">
        <v>0.724</v>
      </c>
      <c r="G4845" s="68" t="n">
        <v>0.6</v>
      </c>
      <c r="H4845" s="68" t="n">
        <v>0.628</v>
      </c>
      <c r="I4845" s="68" t="n">
        <v>0.5</v>
      </c>
      <c r="J4845" s="68" t="n">
        <v>0.464</v>
      </c>
      <c r="K4845" s="68" t="n">
        <v>0.212</v>
      </c>
      <c r="L4845" s="68" t="n">
        <v>0.197</v>
      </c>
      <c r="M4845" s="71"/>
      <c r="N4845" s="68" t="n">
        <v>0.118</v>
      </c>
      <c r="O4845" s="71"/>
      <c r="P4845" s="71"/>
      <c r="Q4845" s="71"/>
      <c r="R4845" s="71"/>
      <c r="S4845" s="71"/>
      <c r="T4845" s="71"/>
      <c r="U4845" s="71"/>
      <c r="V4845" s="71"/>
      <c r="W4845" s="68" t="n">
        <v>0.2</v>
      </c>
      <c r="X4845" s="71"/>
      <c r="Y4845" s="68" t="n">
        <v>0.4</v>
      </c>
      <c r="Z4845" s="71"/>
      <c r="AA4845" s="68" t="n">
        <v>0.5</v>
      </c>
      <c r="AB4845" s="71"/>
      <c r="AC4845" s="0" t="n">
        <f aca="false">Q4845/1000</f>
        <v>0</v>
      </c>
      <c r="AF4845" s="0" t="n">
        <f aca="false">M4845/1000</f>
        <v>0</v>
      </c>
      <c r="AG4845" s="0" t="n">
        <f aca="false">N4845/1000</f>
        <v>0.000118</v>
      </c>
      <c r="AU4845" s="66"/>
      <c r="AV4845" s="66"/>
      <c r="AW4845" s="66"/>
      <c r="AX4845" s="67"/>
      <c r="BH4845" s="0" t="s">
        <v>358</v>
      </c>
      <c r="BI4845" s="0" t="s">
        <v>5980</v>
      </c>
      <c r="BJ4845" s="0" t="s">
        <v>5981</v>
      </c>
      <c r="BK4845" s="0" t="n">
        <v>7</v>
      </c>
      <c r="BM4845" s="0" t="s">
        <v>358</v>
      </c>
      <c r="BN4845" s="0" t="s">
        <v>5986</v>
      </c>
      <c r="BO4845" s="0" t="s">
        <v>5987</v>
      </c>
      <c r="BP4845" s="0" t="n">
        <v>7</v>
      </c>
    </row>
    <row r="4846" customFormat="false" ht="90" hidden="false" customHeight="false" outlineLevel="0" collapsed="false">
      <c r="A4846" s="66" t="s">
        <v>358</v>
      </c>
      <c r="B4846" s="66" t="s">
        <v>5982</v>
      </c>
      <c r="C4846" s="66" t="s">
        <v>5983</v>
      </c>
      <c r="D4846" s="67" t="n">
        <v>7</v>
      </c>
      <c r="E4846" s="68" t="n">
        <v>0.7</v>
      </c>
      <c r="F4846" s="68" t="n">
        <v>1.062</v>
      </c>
      <c r="G4846" s="68" t="n">
        <v>0.6</v>
      </c>
      <c r="H4846" s="68" t="n">
        <v>0.802</v>
      </c>
      <c r="I4846" s="68" t="n">
        <v>0.52</v>
      </c>
      <c r="J4846" s="68" t="n">
        <v>0.688</v>
      </c>
      <c r="K4846" s="68" t="n">
        <v>0.3</v>
      </c>
      <c r="L4846" s="68" t="n">
        <v>0.268</v>
      </c>
      <c r="M4846" s="68" t="n">
        <v>0.03</v>
      </c>
      <c r="N4846" s="70" t="n">
        <v>0.22</v>
      </c>
      <c r="O4846" s="68" t="n">
        <v>0.03</v>
      </c>
      <c r="P4846" s="71"/>
      <c r="Q4846" s="68" t="n">
        <v>0.01</v>
      </c>
      <c r="R4846" s="71"/>
      <c r="S4846" s="68" t="n">
        <v>0.01</v>
      </c>
      <c r="T4846" s="71"/>
      <c r="U4846" s="68" t="n">
        <v>0.1</v>
      </c>
      <c r="V4846" s="71"/>
      <c r="W4846" s="68" t="n">
        <v>0.2</v>
      </c>
      <c r="X4846" s="71"/>
      <c r="Y4846" s="68" t="n">
        <v>0.4</v>
      </c>
      <c r="Z4846" s="71"/>
      <c r="AA4846" s="68" t="n">
        <v>0.45</v>
      </c>
      <c r="AB4846" s="71"/>
      <c r="AC4846" s="0" t="n">
        <f aca="false">Q4846/1000</f>
        <v>1E-005</v>
      </c>
      <c r="AF4846" s="0" t="n">
        <f aca="false">M4846/1000</f>
        <v>3E-005</v>
      </c>
      <c r="AG4846" s="0" t="n">
        <f aca="false">N4846/1000</f>
        <v>0.00022</v>
      </c>
      <c r="AU4846" s="66"/>
      <c r="AV4846" s="66"/>
      <c r="AW4846" s="66"/>
      <c r="AX4846" s="67"/>
      <c r="BH4846" s="0" t="s">
        <v>358</v>
      </c>
      <c r="BI4846" s="0" t="s">
        <v>5982</v>
      </c>
      <c r="BJ4846" s="0" t="s">
        <v>5983</v>
      </c>
      <c r="BK4846" s="0" t="n">
        <v>7</v>
      </c>
      <c r="BM4846" s="0" t="s">
        <v>358</v>
      </c>
      <c r="BN4846" s="0" t="s">
        <v>5988</v>
      </c>
      <c r="BO4846" s="0" t="s">
        <v>5989</v>
      </c>
      <c r="BP4846" s="0" t="n">
        <v>7</v>
      </c>
    </row>
    <row r="4847" customFormat="false" ht="67.5" hidden="false" customHeight="false" outlineLevel="0" collapsed="false">
      <c r="A4847" s="66" t="s">
        <v>358</v>
      </c>
      <c r="B4847" s="66" t="s">
        <v>5984</v>
      </c>
      <c r="C4847" s="66" t="s">
        <v>5985</v>
      </c>
      <c r="D4847" s="67" t="n">
        <v>7</v>
      </c>
      <c r="E4847" s="68" t="n">
        <v>1.5</v>
      </c>
      <c r="F4847" s="68" t="n">
        <v>1.646</v>
      </c>
      <c r="G4847" s="68" t="n">
        <v>1.5</v>
      </c>
      <c r="H4847" s="68" t="n">
        <v>1.504</v>
      </c>
      <c r="I4847" s="68" t="n">
        <v>1.2</v>
      </c>
      <c r="J4847" s="68" t="n">
        <v>1.204</v>
      </c>
      <c r="K4847" s="68" t="n">
        <v>0.408</v>
      </c>
      <c r="L4847" s="68" t="n">
        <v>0.565</v>
      </c>
      <c r="M4847" s="68" t="n">
        <v>0.1</v>
      </c>
      <c r="N4847" s="68" t="n">
        <v>0.485</v>
      </c>
      <c r="O4847" s="71"/>
      <c r="P4847" s="71"/>
      <c r="Q4847" s="71"/>
      <c r="R4847" s="73" t="n">
        <v>0.1</v>
      </c>
      <c r="S4847" s="71"/>
      <c r="T4847" s="71"/>
      <c r="U4847" s="68" t="n">
        <v>0.1</v>
      </c>
      <c r="V4847" s="71"/>
      <c r="W4847" s="68" t="n">
        <v>0.4</v>
      </c>
      <c r="X4847" s="71"/>
      <c r="Y4847" s="68" t="n">
        <v>1</v>
      </c>
      <c r="Z4847" s="71"/>
      <c r="AA4847" s="68" t="n">
        <v>1.3</v>
      </c>
      <c r="AB4847" s="71"/>
      <c r="AC4847" s="0" t="n">
        <f aca="false">Q4847/1000</f>
        <v>0</v>
      </c>
      <c r="AF4847" s="0" t="n">
        <f aca="false">M4847/1000</f>
        <v>0.0001</v>
      </c>
      <c r="AG4847" s="0" t="n">
        <f aca="false">N4847/1000</f>
        <v>0.000485</v>
      </c>
      <c r="AU4847" s="66"/>
      <c r="AV4847" s="66"/>
      <c r="AW4847" s="66"/>
      <c r="AX4847" s="67"/>
      <c r="BH4847" s="0" t="s">
        <v>358</v>
      </c>
      <c r="BI4847" s="0" t="s">
        <v>5984</v>
      </c>
      <c r="BJ4847" s="0" t="s">
        <v>5985</v>
      </c>
      <c r="BK4847" s="0" t="n">
        <v>7</v>
      </c>
      <c r="BM4847" s="0" t="s">
        <v>70</v>
      </c>
      <c r="BN4847" s="0" t="s">
        <v>5990</v>
      </c>
      <c r="BO4847" s="0" t="s">
        <v>1042</v>
      </c>
      <c r="BP4847" s="0" t="n">
        <v>7</v>
      </c>
    </row>
    <row r="4848" customFormat="false" ht="90" hidden="false" customHeight="false" outlineLevel="0" collapsed="false">
      <c r="A4848" s="66" t="s">
        <v>358</v>
      </c>
      <c r="B4848" s="66" t="s">
        <v>5986</v>
      </c>
      <c r="C4848" s="66" t="s">
        <v>5987</v>
      </c>
      <c r="D4848" s="67" t="n">
        <v>7</v>
      </c>
      <c r="E4848" s="68" t="n">
        <v>0.82</v>
      </c>
      <c r="F4848" s="68" t="n">
        <v>0.821</v>
      </c>
      <c r="G4848" s="68" t="n">
        <v>0.8</v>
      </c>
      <c r="H4848" s="68" t="n">
        <v>0.759</v>
      </c>
      <c r="I4848" s="68" t="n">
        <v>0.6</v>
      </c>
      <c r="J4848" s="68" t="n">
        <v>0.705</v>
      </c>
      <c r="K4848" s="68" t="n">
        <v>0.35</v>
      </c>
      <c r="L4848" s="68" t="n">
        <v>0.418</v>
      </c>
      <c r="M4848" s="68" t="n">
        <v>0.01</v>
      </c>
      <c r="N4848" s="68" t="n">
        <v>0.241</v>
      </c>
      <c r="O4848" s="68" t="n">
        <v>0.01</v>
      </c>
      <c r="P4848" s="70" t="n">
        <v>0.01</v>
      </c>
      <c r="Q4848" s="68" t="n">
        <v>0.01</v>
      </c>
      <c r="R4848" s="70" t="n">
        <v>0.01</v>
      </c>
      <c r="S4848" s="68" t="n">
        <v>0.01</v>
      </c>
      <c r="T4848" s="71"/>
      <c r="U4848" s="68" t="n">
        <v>0.01</v>
      </c>
      <c r="V4848" s="71"/>
      <c r="W4848" s="68" t="n">
        <v>0.33</v>
      </c>
      <c r="X4848" s="71"/>
      <c r="Y4848" s="68" t="n">
        <v>0.7</v>
      </c>
      <c r="Z4848" s="71"/>
      <c r="AA4848" s="68" t="n">
        <v>0.82</v>
      </c>
      <c r="AB4848" s="71"/>
      <c r="AC4848" s="0" t="n">
        <f aca="false">Q4848/1000</f>
        <v>1E-005</v>
      </c>
      <c r="AF4848" s="0" t="n">
        <f aca="false">M4848/1000</f>
        <v>1E-005</v>
      </c>
      <c r="AG4848" s="0" t="n">
        <f aca="false">N4848/1000</f>
        <v>0.000241</v>
      </c>
      <c r="AU4848" s="66"/>
      <c r="AV4848" s="66"/>
      <c r="AW4848" s="66"/>
      <c r="AX4848" s="67"/>
      <c r="BH4848" s="0" t="s">
        <v>358</v>
      </c>
      <c r="BI4848" s="0" t="s">
        <v>5986</v>
      </c>
      <c r="BJ4848" s="0" t="s">
        <v>5987</v>
      </c>
      <c r="BK4848" s="0" t="n">
        <v>7</v>
      </c>
      <c r="BM4848" s="0" t="s">
        <v>70</v>
      </c>
      <c r="BN4848" s="0" t="s">
        <v>1358</v>
      </c>
      <c r="BO4848" s="0" t="s">
        <v>5991</v>
      </c>
      <c r="BP4848" s="0" t="n">
        <v>7</v>
      </c>
    </row>
    <row r="4849" customFormat="false" ht="67.5" hidden="false" customHeight="false" outlineLevel="0" collapsed="false">
      <c r="A4849" s="66" t="s">
        <v>358</v>
      </c>
      <c r="B4849" s="66" t="s">
        <v>5988</v>
      </c>
      <c r="C4849" s="66" t="s">
        <v>5989</v>
      </c>
      <c r="D4849" s="67" t="n">
        <v>7</v>
      </c>
      <c r="E4849" s="68" t="n">
        <v>0.59</v>
      </c>
      <c r="F4849" s="68" t="n">
        <v>0.469</v>
      </c>
      <c r="G4849" s="68" t="n">
        <v>0.59</v>
      </c>
      <c r="H4849" s="68" t="n">
        <v>0.381</v>
      </c>
      <c r="I4849" s="68" t="n">
        <v>0.59</v>
      </c>
      <c r="J4849" s="68" t="n">
        <v>0.273</v>
      </c>
      <c r="K4849" s="68" t="n">
        <v>0.3</v>
      </c>
      <c r="L4849" s="70" t="n">
        <v>0.11</v>
      </c>
      <c r="M4849" s="68" t="n">
        <v>0.25</v>
      </c>
      <c r="N4849" s="68" t="n">
        <v>0.162</v>
      </c>
      <c r="O4849" s="68" t="n">
        <v>0.15</v>
      </c>
      <c r="P4849" s="70" t="n">
        <v>0.05</v>
      </c>
      <c r="Q4849" s="68" t="n">
        <v>0.15</v>
      </c>
      <c r="R4849" s="68" t="n">
        <v>0.062</v>
      </c>
      <c r="S4849" s="68" t="n">
        <v>0.15</v>
      </c>
      <c r="T4849" s="71"/>
      <c r="U4849" s="68" t="n">
        <v>0.15</v>
      </c>
      <c r="V4849" s="71"/>
      <c r="W4849" s="68" t="n">
        <v>0.3</v>
      </c>
      <c r="X4849" s="71"/>
      <c r="Y4849" s="68" t="n">
        <v>0.4</v>
      </c>
      <c r="Z4849" s="71"/>
      <c r="AA4849" s="68" t="n">
        <v>0.45</v>
      </c>
      <c r="AB4849" s="71"/>
      <c r="AC4849" s="0" t="n">
        <f aca="false">Q4849/1000</f>
        <v>0.00015</v>
      </c>
      <c r="AF4849" s="0" t="n">
        <f aca="false">M4849/1000</f>
        <v>0.00025</v>
      </c>
      <c r="AG4849" s="0" t="n">
        <f aca="false">N4849/1000</f>
        <v>0.000162</v>
      </c>
      <c r="AU4849" s="66"/>
      <c r="AV4849" s="66"/>
      <c r="AW4849" s="66"/>
      <c r="AX4849" s="67"/>
      <c r="BH4849" s="0" t="s">
        <v>358</v>
      </c>
      <c r="BI4849" s="0" t="s">
        <v>5988</v>
      </c>
      <c r="BJ4849" s="0" t="s">
        <v>5989</v>
      </c>
      <c r="BK4849" s="0" t="n">
        <v>7</v>
      </c>
      <c r="BM4849" s="0" t="s">
        <v>358</v>
      </c>
      <c r="BN4849" s="0" t="s">
        <v>5551</v>
      </c>
      <c r="BO4849" s="0" t="s">
        <v>5992</v>
      </c>
      <c r="BP4849" s="0" t="n">
        <v>7</v>
      </c>
    </row>
    <row r="4850" customFormat="false" ht="33.75" hidden="false" customHeight="false" outlineLevel="0" collapsed="false">
      <c r="A4850" s="66" t="s">
        <v>70</v>
      </c>
      <c r="B4850" s="66" t="s">
        <v>5990</v>
      </c>
      <c r="C4850" s="66" t="s">
        <v>1042</v>
      </c>
      <c r="D4850" s="67" t="n">
        <v>7</v>
      </c>
      <c r="E4850" s="68" t="n">
        <v>1.5</v>
      </c>
      <c r="F4850" s="70" t="n">
        <v>0.95</v>
      </c>
      <c r="G4850" s="68" t="n">
        <v>1.4</v>
      </c>
      <c r="H4850" s="68" t="n">
        <v>0.765</v>
      </c>
      <c r="I4850" s="68" t="n">
        <v>1.2</v>
      </c>
      <c r="J4850" s="70" t="n">
        <v>0.51</v>
      </c>
      <c r="K4850" s="68" t="n">
        <v>0.55</v>
      </c>
      <c r="L4850" s="68" t="n">
        <v>3.222</v>
      </c>
      <c r="M4850" s="68" t="n">
        <v>0.05</v>
      </c>
      <c r="N4850" s="70" t="n">
        <v>0.51</v>
      </c>
      <c r="O4850" s="68" t="n">
        <v>0.01</v>
      </c>
      <c r="P4850" s="68" t="n">
        <v>0.409</v>
      </c>
      <c r="Q4850" s="68" t="n">
        <v>0.01</v>
      </c>
      <c r="R4850" s="68" t="n">
        <v>0.102</v>
      </c>
      <c r="S4850" s="68" t="n">
        <v>0.01</v>
      </c>
      <c r="T4850" s="71"/>
      <c r="U4850" s="68" t="n">
        <v>0.01</v>
      </c>
      <c r="V4850" s="71"/>
      <c r="W4850" s="68" t="n">
        <v>0.35</v>
      </c>
      <c r="X4850" s="71"/>
      <c r="Y4850" s="68" t="n">
        <v>0.8</v>
      </c>
      <c r="Z4850" s="71"/>
      <c r="AA4850" s="68" t="n">
        <v>1.3</v>
      </c>
      <c r="AB4850" s="71"/>
      <c r="AC4850" s="0" t="n">
        <f aca="false">Q4850/1000</f>
        <v>1E-005</v>
      </c>
      <c r="AF4850" s="0" t="n">
        <f aca="false">M4850/1000</f>
        <v>5E-005</v>
      </c>
      <c r="AG4850" s="0" t="n">
        <f aca="false">N4850/1000</f>
        <v>0.00051</v>
      </c>
      <c r="AU4850" s="66"/>
      <c r="AV4850" s="66"/>
      <c r="AW4850" s="66"/>
      <c r="AX4850" s="67"/>
      <c r="BH4850" s="0" t="s">
        <v>70</v>
      </c>
      <c r="BI4850" s="0" t="s">
        <v>5990</v>
      </c>
      <c r="BJ4850" s="0" t="s">
        <v>1042</v>
      </c>
      <c r="BK4850" s="0" t="n">
        <v>7</v>
      </c>
      <c r="BM4850" s="0" t="s">
        <v>70</v>
      </c>
      <c r="BN4850" s="0" t="s">
        <v>3690</v>
      </c>
      <c r="BO4850" s="0" t="s">
        <v>3691</v>
      </c>
      <c r="BP4850" s="0" t="n">
        <v>7</v>
      </c>
    </row>
    <row r="4851" customFormat="false" ht="67.5" hidden="false" customHeight="false" outlineLevel="0" collapsed="false">
      <c r="A4851" s="66" t="s">
        <v>70</v>
      </c>
      <c r="B4851" s="66" t="s">
        <v>1358</v>
      </c>
      <c r="C4851" s="66" t="s">
        <v>5991</v>
      </c>
      <c r="D4851" s="67" t="n">
        <v>7</v>
      </c>
      <c r="E4851" s="68" t="n">
        <v>0.4</v>
      </c>
      <c r="F4851" s="68" t="n">
        <v>0.332</v>
      </c>
      <c r="G4851" s="68" t="n">
        <v>0.4</v>
      </c>
      <c r="H4851" s="68" t="n">
        <v>0.306</v>
      </c>
      <c r="I4851" s="68" t="n">
        <v>0.4</v>
      </c>
      <c r="J4851" s="68" t="n">
        <v>0.061</v>
      </c>
      <c r="K4851" s="71"/>
      <c r="L4851" s="71"/>
      <c r="M4851" s="71"/>
      <c r="N4851" s="71"/>
      <c r="O4851" s="71"/>
      <c r="P4851" s="71"/>
      <c r="Q4851" s="71"/>
      <c r="R4851" s="71"/>
      <c r="S4851" s="71"/>
      <c r="T4851" s="71"/>
      <c r="U4851" s="71"/>
      <c r="V4851" s="71"/>
      <c r="W4851" s="71"/>
      <c r="X4851" s="71"/>
      <c r="Y4851" s="71"/>
      <c r="Z4851" s="71"/>
      <c r="AA4851" s="71"/>
      <c r="AB4851" s="71"/>
      <c r="AC4851" s="0" t="n">
        <f aca="false">Q4851/1000</f>
        <v>0</v>
      </c>
      <c r="AF4851" s="0" t="n">
        <f aca="false">M4851/1000</f>
        <v>0</v>
      </c>
      <c r="AG4851" s="0" t="n">
        <f aca="false">N4851/1000</f>
        <v>0</v>
      </c>
      <c r="AU4851" s="66"/>
      <c r="AV4851" s="66"/>
      <c r="AW4851" s="66"/>
      <c r="AX4851" s="67"/>
      <c r="BH4851" s="0" t="s">
        <v>70</v>
      </c>
      <c r="BI4851" s="0" t="s">
        <v>1358</v>
      </c>
      <c r="BJ4851" s="0" t="s">
        <v>5991</v>
      </c>
      <c r="BK4851" s="0" t="n">
        <v>7</v>
      </c>
      <c r="BM4851" s="0" t="s">
        <v>358</v>
      </c>
      <c r="BN4851" s="0" t="s">
        <v>2142</v>
      </c>
      <c r="BO4851" s="0" t="s">
        <v>5993</v>
      </c>
      <c r="BP4851" s="0" t="n">
        <v>7</v>
      </c>
    </row>
    <row r="4852" customFormat="false" ht="67.5" hidden="false" customHeight="false" outlineLevel="0" collapsed="false">
      <c r="A4852" s="66" t="s">
        <v>358</v>
      </c>
      <c r="B4852" s="66" t="s">
        <v>5551</v>
      </c>
      <c r="C4852" s="66" t="s">
        <v>5992</v>
      </c>
      <c r="D4852" s="67" t="n">
        <v>7</v>
      </c>
      <c r="E4852" s="68" t="n">
        <v>0.5</v>
      </c>
      <c r="F4852" s="68" t="n">
        <v>0.595</v>
      </c>
      <c r="G4852" s="68" t="n">
        <v>0.5</v>
      </c>
      <c r="H4852" s="68" t="n">
        <v>0.388</v>
      </c>
      <c r="I4852" s="68" t="n">
        <v>0.45</v>
      </c>
      <c r="J4852" s="68" t="n">
        <v>0.317</v>
      </c>
      <c r="K4852" s="68" t="n">
        <v>0.3</v>
      </c>
      <c r="L4852" s="68" t="n">
        <v>0.179</v>
      </c>
      <c r="M4852" s="68" t="n">
        <v>0.1</v>
      </c>
      <c r="N4852" s="68" t="n">
        <v>0.121</v>
      </c>
      <c r="O4852" s="68" t="n">
        <v>0.05</v>
      </c>
      <c r="P4852" s="68" t="n">
        <v>0.034</v>
      </c>
      <c r="Q4852" s="68" t="n">
        <v>0.01</v>
      </c>
      <c r="R4852" s="68" t="n">
        <v>0.032</v>
      </c>
      <c r="S4852" s="68" t="n">
        <v>0.01</v>
      </c>
      <c r="T4852" s="71"/>
      <c r="U4852" s="68" t="n">
        <v>0.1</v>
      </c>
      <c r="V4852" s="71"/>
      <c r="W4852" s="68" t="n">
        <v>0.2</v>
      </c>
      <c r="X4852" s="71"/>
      <c r="Y4852" s="68" t="n">
        <v>0.4</v>
      </c>
      <c r="Z4852" s="71"/>
      <c r="AA4852" s="68" t="n">
        <v>0.45</v>
      </c>
      <c r="AB4852" s="71"/>
      <c r="AC4852" s="0" t="n">
        <f aca="false">Q4852/1000</f>
        <v>1E-005</v>
      </c>
      <c r="AF4852" s="0" t="n">
        <f aca="false">M4852/1000</f>
        <v>0.0001</v>
      </c>
      <c r="AG4852" s="0" t="n">
        <f aca="false">N4852/1000</f>
        <v>0.000121</v>
      </c>
      <c r="AU4852" s="66"/>
      <c r="AV4852" s="66"/>
      <c r="AW4852" s="66"/>
      <c r="AX4852" s="67"/>
      <c r="BH4852" s="0" t="s">
        <v>358</v>
      </c>
      <c r="BI4852" s="0" t="s">
        <v>5551</v>
      </c>
      <c r="BJ4852" s="0" t="s">
        <v>5992</v>
      </c>
      <c r="BK4852" s="0" t="n">
        <v>7</v>
      </c>
      <c r="BM4852" s="0" t="s">
        <v>358</v>
      </c>
      <c r="BN4852" s="0" t="s">
        <v>5994</v>
      </c>
      <c r="BO4852" s="0" t="s">
        <v>5995</v>
      </c>
      <c r="BP4852" s="0" t="n">
        <v>7</v>
      </c>
    </row>
    <row r="4853" customFormat="false" ht="101.25" hidden="false" customHeight="false" outlineLevel="0" collapsed="false">
      <c r="A4853" s="66" t="s">
        <v>70</v>
      </c>
      <c r="B4853" s="66" t="s">
        <v>3690</v>
      </c>
      <c r="C4853" s="66" t="s">
        <v>3691</v>
      </c>
      <c r="D4853" s="67" t="n">
        <v>7</v>
      </c>
      <c r="E4853" s="68" t="n">
        <v>0.8</v>
      </c>
      <c r="F4853" s="68" t="n">
        <v>0.851</v>
      </c>
      <c r="G4853" s="71"/>
      <c r="H4853" s="71"/>
      <c r="I4853" s="71"/>
      <c r="J4853" s="71"/>
      <c r="K4853" s="71"/>
      <c r="L4853" s="71"/>
      <c r="M4853" s="71"/>
      <c r="N4853" s="71"/>
      <c r="O4853" s="71"/>
      <c r="P4853" s="71"/>
      <c r="Q4853" s="71"/>
      <c r="R4853" s="71"/>
      <c r="S4853" s="71"/>
      <c r="T4853" s="71"/>
      <c r="U4853" s="71"/>
      <c r="V4853" s="71"/>
      <c r="W4853" s="71"/>
      <c r="X4853" s="71"/>
      <c r="Y4853" s="71"/>
      <c r="Z4853" s="71"/>
      <c r="AA4853" s="71"/>
      <c r="AB4853" s="71"/>
      <c r="AC4853" s="0" t="n">
        <f aca="false">Q4853/1000</f>
        <v>0</v>
      </c>
      <c r="AF4853" s="0" t="n">
        <f aca="false">M4853/1000</f>
        <v>0</v>
      </c>
      <c r="AG4853" s="0" t="n">
        <f aca="false">N4853/1000</f>
        <v>0</v>
      </c>
      <c r="AU4853" s="66"/>
      <c r="AV4853" s="66"/>
      <c r="AW4853" s="66"/>
      <c r="AX4853" s="67"/>
      <c r="BH4853" s="0" t="s">
        <v>70</v>
      </c>
      <c r="BI4853" s="0" t="s">
        <v>3690</v>
      </c>
      <c r="BJ4853" s="0" t="s">
        <v>3691</v>
      </c>
      <c r="BK4853" s="0" t="n">
        <v>7</v>
      </c>
      <c r="BM4853" s="0" t="s">
        <v>358</v>
      </c>
      <c r="BN4853" s="0" t="s">
        <v>1168</v>
      </c>
      <c r="BO4853" s="0" t="s">
        <v>5995</v>
      </c>
      <c r="BP4853" s="0" t="n">
        <v>7</v>
      </c>
    </row>
    <row r="4854" customFormat="false" ht="90" hidden="false" customHeight="false" outlineLevel="0" collapsed="false">
      <c r="A4854" s="66" t="s">
        <v>358</v>
      </c>
      <c r="B4854" s="66" t="s">
        <v>2142</v>
      </c>
      <c r="C4854" s="66" t="s">
        <v>5993</v>
      </c>
      <c r="D4854" s="67" t="n">
        <v>7</v>
      </c>
      <c r="E4854" s="68" t="n">
        <v>0.6</v>
      </c>
      <c r="F4854" s="68" t="n">
        <v>0.601</v>
      </c>
      <c r="G4854" s="68" t="n">
        <v>0.7</v>
      </c>
      <c r="H4854" s="68" t="n">
        <v>0.372</v>
      </c>
      <c r="I4854" s="68" t="n">
        <v>0.5</v>
      </c>
      <c r="J4854" s="68" t="n">
        <v>0.346</v>
      </c>
      <c r="K4854" s="68" t="n">
        <v>0.3</v>
      </c>
      <c r="L4854" s="68" t="n">
        <v>0.151</v>
      </c>
      <c r="M4854" s="68" t="n">
        <v>0.1</v>
      </c>
      <c r="N4854" s="68" t="n">
        <v>0.079</v>
      </c>
      <c r="O4854" s="68" t="n">
        <v>0.05</v>
      </c>
      <c r="P4854" s="68" t="n">
        <v>0.005</v>
      </c>
      <c r="Q4854" s="68" t="n">
        <v>0.01</v>
      </c>
      <c r="R4854" s="68" t="n">
        <v>0.003</v>
      </c>
      <c r="S4854" s="68" t="n">
        <v>0.01</v>
      </c>
      <c r="T4854" s="71"/>
      <c r="U4854" s="68" t="n">
        <v>0.1</v>
      </c>
      <c r="V4854" s="71"/>
      <c r="W4854" s="68" t="n">
        <v>0.1</v>
      </c>
      <c r="X4854" s="71"/>
      <c r="Y4854" s="68" t="n">
        <v>0.4</v>
      </c>
      <c r="Z4854" s="71"/>
      <c r="AA4854" s="68" t="n">
        <v>0.6</v>
      </c>
      <c r="AB4854" s="71"/>
      <c r="AC4854" s="0" t="n">
        <f aca="false">Q4854/1000</f>
        <v>1E-005</v>
      </c>
      <c r="AF4854" s="0" t="n">
        <f aca="false">M4854/1000</f>
        <v>0.0001</v>
      </c>
      <c r="AG4854" s="0" t="n">
        <f aca="false">N4854/1000</f>
        <v>7.9E-005</v>
      </c>
      <c r="AU4854" s="66"/>
      <c r="AV4854" s="66"/>
      <c r="AW4854" s="66"/>
      <c r="AX4854" s="67"/>
      <c r="BH4854" s="0" t="s">
        <v>358</v>
      </c>
      <c r="BI4854" s="0" t="s">
        <v>2142</v>
      </c>
      <c r="BJ4854" s="0" t="s">
        <v>5993</v>
      </c>
      <c r="BK4854" s="0" t="n">
        <v>7</v>
      </c>
      <c r="BM4854" s="0" t="s">
        <v>70</v>
      </c>
      <c r="BN4854" s="0" t="s">
        <v>5996</v>
      </c>
      <c r="BO4854" s="0" t="s">
        <v>5997</v>
      </c>
      <c r="BP4854" s="0" t="n">
        <v>7</v>
      </c>
    </row>
    <row r="4855" customFormat="false" ht="90" hidden="false" customHeight="false" outlineLevel="0" collapsed="false">
      <c r="A4855" s="66" t="s">
        <v>358</v>
      </c>
      <c r="B4855" s="66" t="s">
        <v>5994</v>
      </c>
      <c r="C4855" s="66" t="s">
        <v>5995</v>
      </c>
      <c r="D4855" s="67" t="n">
        <v>7</v>
      </c>
      <c r="E4855" s="68" t="n">
        <v>0.55</v>
      </c>
      <c r="F4855" s="68" t="n">
        <v>0.492</v>
      </c>
      <c r="G4855" s="68" t="n">
        <v>0.45</v>
      </c>
      <c r="H4855" s="68" t="n">
        <v>0.385</v>
      </c>
      <c r="I4855" s="68" t="n">
        <v>0.4</v>
      </c>
      <c r="J4855" s="68" t="n">
        <v>0.268</v>
      </c>
      <c r="K4855" s="68" t="n">
        <v>0.25</v>
      </c>
      <c r="L4855" s="68" t="n">
        <v>0.133</v>
      </c>
      <c r="M4855" s="68" t="n">
        <v>0.1</v>
      </c>
      <c r="N4855" s="68" t="n">
        <v>0.065</v>
      </c>
      <c r="O4855" s="68" t="n">
        <v>0.05</v>
      </c>
      <c r="P4855" s="71"/>
      <c r="Q4855" s="68" t="n">
        <v>0.01</v>
      </c>
      <c r="R4855" s="71"/>
      <c r="S4855" s="68" t="n">
        <v>0.01</v>
      </c>
      <c r="T4855" s="71"/>
      <c r="U4855" s="68" t="n">
        <v>0.1</v>
      </c>
      <c r="V4855" s="71"/>
      <c r="W4855" s="68" t="n">
        <v>0.25</v>
      </c>
      <c r="X4855" s="71"/>
      <c r="Y4855" s="68" t="n">
        <v>0.35</v>
      </c>
      <c r="Z4855" s="71"/>
      <c r="AA4855" s="68" t="n">
        <v>0.45</v>
      </c>
      <c r="AB4855" s="71"/>
      <c r="AC4855" s="0" t="n">
        <f aca="false">Q4855/1000</f>
        <v>1E-005</v>
      </c>
      <c r="AF4855" s="0" t="n">
        <f aca="false">M4855/1000</f>
        <v>0.0001</v>
      </c>
      <c r="AG4855" s="0" t="n">
        <f aca="false">N4855/1000</f>
        <v>6.5E-005</v>
      </c>
      <c r="AU4855" s="66"/>
      <c r="AV4855" s="66"/>
      <c r="AW4855" s="66"/>
      <c r="AX4855" s="67"/>
      <c r="BH4855" s="0" t="s">
        <v>358</v>
      </c>
      <c r="BI4855" s="0" t="s">
        <v>5994</v>
      </c>
      <c r="BJ4855" s="0" t="s">
        <v>5995</v>
      </c>
      <c r="BK4855" s="0" t="n">
        <v>7</v>
      </c>
      <c r="BM4855" s="0" t="s">
        <v>358</v>
      </c>
      <c r="BN4855" s="0" t="s">
        <v>1168</v>
      </c>
      <c r="BO4855" s="0" t="s">
        <v>5998</v>
      </c>
      <c r="BP4855" s="0" t="n">
        <v>7</v>
      </c>
    </row>
    <row r="4856" customFormat="false" ht="90" hidden="false" customHeight="false" outlineLevel="0" collapsed="false">
      <c r="A4856" s="66" t="s">
        <v>358</v>
      </c>
      <c r="B4856" s="66" t="s">
        <v>1168</v>
      </c>
      <c r="C4856" s="66" t="s">
        <v>5995</v>
      </c>
      <c r="D4856" s="67" t="n">
        <v>7</v>
      </c>
      <c r="E4856" s="68" t="n">
        <v>0.4</v>
      </c>
      <c r="F4856" s="68" t="n">
        <v>0.309</v>
      </c>
      <c r="G4856" s="68" t="n">
        <v>0.5</v>
      </c>
      <c r="H4856" s="68" t="n">
        <v>0.215</v>
      </c>
      <c r="I4856" s="68" t="n">
        <v>0.25</v>
      </c>
      <c r="J4856" s="68" t="n">
        <v>0.182</v>
      </c>
      <c r="K4856" s="68" t="n">
        <v>0.15</v>
      </c>
      <c r="L4856" s="68" t="n">
        <v>0.026</v>
      </c>
      <c r="M4856" s="68" t="n">
        <v>0.03</v>
      </c>
      <c r="N4856" s="71"/>
      <c r="O4856" s="68" t="n">
        <v>0.01</v>
      </c>
      <c r="P4856" s="71"/>
      <c r="Q4856" s="68" t="n">
        <v>0.01</v>
      </c>
      <c r="R4856" s="71"/>
      <c r="S4856" s="68" t="n">
        <v>0.01</v>
      </c>
      <c r="T4856" s="71"/>
      <c r="U4856" s="68" t="n">
        <v>0.02</v>
      </c>
      <c r="V4856" s="71"/>
      <c r="W4856" s="68" t="n">
        <v>0.25</v>
      </c>
      <c r="X4856" s="71"/>
      <c r="Y4856" s="68" t="n">
        <v>0.25</v>
      </c>
      <c r="Z4856" s="71"/>
      <c r="AA4856" s="68" t="n">
        <v>0.4</v>
      </c>
      <c r="AB4856" s="71"/>
      <c r="AC4856" s="0" t="n">
        <f aca="false">Q4856/1000</f>
        <v>1E-005</v>
      </c>
      <c r="AF4856" s="0" t="n">
        <f aca="false">M4856/1000</f>
        <v>3E-005</v>
      </c>
      <c r="AG4856" s="0" t="n">
        <f aca="false">N4856/1000</f>
        <v>0</v>
      </c>
      <c r="AU4856" s="66"/>
      <c r="AV4856" s="66"/>
      <c r="AW4856" s="66"/>
      <c r="AX4856" s="67"/>
      <c r="BH4856" s="0" t="s">
        <v>358</v>
      </c>
      <c r="BI4856" s="0" t="s">
        <v>1168</v>
      </c>
      <c r="BJ4856" s="0" t="s">
        <v>5995</v>
      </c>
      <c r="BK4856" s="0" t="n">
        <v>7</v>
      </c>
      <c r="BM4856" s="0" t="s">
        <v>358</v>
      </c>
      <c r="BN4856" s="0" t="s">
        <v>5999</v>
      </c>
      <c r="BO4856" s="0" t="s">
        <v>5998</v>
      </c>
      <c r="BP4856" s="0" t="n">
        <v>7</v>
      </c>
    </row>
    <row r="4857" customFormat="false" ht="90" hidden="false" customHeight="false" outlineLevel="0" collapsed="false">
      <c r="A4857" s="66" t="s">
        <v>70</v>
      </c>
      <c r="B4857" s="66" t="s">
        <v>5996</v>
      </c>
      <c r="C4857" s="66" t="s">
        <v>5997</v>
      </c>
      <c r="D4857" s="67" t="n">
        <v>7</v>
      </c>
      <c r="E4857" s="68" t="n">
        <v>0.53</v>
      </c>
      <c r="F4857" s="68" t="n">
        <v>0.494</v>
      </c>
      <c r="G4857" s="68" t="n">
        <v>0.39</v>
      </c>
      <c r="H4857" s="68" t="n">
        <v>0.307</v>
      </c>
      <c r="I4857" s="68" t="n">
        <v>0.355</v>
      </c>
      <c r="J4857" s="70" t="n">
        <v>0.28</v>
      </c>
      <c r="K4857" s="68" t="n">
        <v>0.265</v>
      </c>
      <c r="L4857" s="68" t="n">
        <v>0.069</v>
      </c>
      <c r="M4857" s="68" t="n">
        <v>0.045</v>
      </c>
      <c r="N4857" s="68" t="n">
        <v>0.049</v>
      </c>
      <c r="O4857" s="68" t="n">
        <v>0.045</v>
      </c>
      <c r="P4857" s="68" t="n">
        <v>0.032</v>
      </c>
      <c r="Q4857" s="68" t="n">
        <v>0.045</v>
      </c>
      <c r="R4857" s="68" t="n">
        <v>0.019</v>
      </c>
      <c r="S4857" s="68" t="n">
        <v>0.045</v>
      </c>
      <c r="T4857" s="71"/>
      <c r="U4857" s="68" t="n">
        <v>0.265</v>
      </c>
      <c r="V4857" s="71"/>
      <c r="W4857" s="68" t="n">
        <v>0.3</v>
      </c>
      <c r="X4857" s="71"/>
      <c r="Y4857" s="68" t="n">
        <v>0.4</v>
      </c>
      <c r="Z4857" s="71"/>
      <c r="AA4857" s="68" t="n">
        <v>0.5</v>
      </c>
      <c r="AB4857" s="71"/>
      <c r="AC4857" s="0" t="n">
        <f aca="false">Q4857/1000</f>
        <v>4.5E-005</v>
      </c>
      <c r="AF4857" s="0" t="n">
        <f aca="false">M4857/1000</f>
        <v>4.5E-005</v>
      </c>
      <c r="AG4857" s="0" t="n">
        <f aca="false">N4857/1000</f>
        <v>4.9E-005</v>
      </c>
      <c r="AU4857" s="66"/>
      <c r="AV4857" s="66"/>
      <c r="AW4857" s="66"/>
      <c r="AX4857" s="67"/>
      <c r="BH4857" s="0" t="s">
        <v>70</v>
      </c>
      <c r="BI4857" s="0" t="s">
        <v>5996</v>
      </c>
      <c r="BJ4857" s="0" t="s">
        <v>5997</v>
      </c>
      <c r="BK4857" s="0" t="n">
        <v>7</v>
      </c>
      <c r="BM4857" s="0" t="s">
        <v>70</v>
      </c>
      <c r="BN4857" s="0" t="s">
        <v>5471</v>
      </c>
      <c r="BO4857" s="0" t="s">
        <v>4733</v>
      </c>
      <c r="BP4857" s="0" t="n">
        <v>7</v>
      </c>
    </row>
    <row r="4858" customFormat="false" ht="112.5" hidden="false" customHeight="false" outlineLevel="0" collapsed="false">
      <c r="A4858" s="66" t="s">
        <v>358</v>
      </c>
      <c r="B4858" s="66" t="s">
        <v>1168</v>
      </c>
      <c r="C4858" s="66" t="s">
        <v>5998</v>
      </c>
      <c r="D4858" s="67" t="n">
        <v>7</v>
      </c>
      <c r="E4858" s="68" t="n">
        <v>0.65</v>
      </c>
      <c r="F4858" s="68" t="n">
        <v>0.801</v>
      </c>
      <c r="G4858" s="68" t="n">
        <v>0.65</v>
      </c>
      <c r="H4858" s="68" t="n">
        <v>0.693</v>
      </c>
      <c r="I4858" s="68" t="n">
        <v>0.55</v>
      </c>
      <c r="J4858" s="70" t="n">
        <v>0.66</v>
      </c>
      <c r="K4858" s="68" t="n">
        <v>0.3</v>
      </c>
      <c r="L4858" s="68" t="n">
        <v>0.368</v>
      </c>
      <c r="M4858" s="68" t="n">
        <v>0.09</v>
      </c>
      <c r="N4858" s="68" t="n">
        <v>0.348</v>
      </c>
      <c r="O4858" s="68" t="n">
        <v>0.05</v>
      </c>
      <c r="P4858" s="68" t="n">
        <v>0.041</v>
      </c>
      <c r="Q4858" s="68" t="n">
        <v>0.05</v>
      </c>
      <c r="R4858" s="68" t="n">
        <v>0.008</v>
      </c>
      <c r="S4858" s="68" t="n">
        <v>0.05</v>
      </c>
      <c r="T4858" s="71"/>
      <c r="U4858" s="68" t="n">
        <v>0.097</v>
      </c>
      <c r="V4858" s="71"/>
      <c r="W4858" s="68" t="n">
        <v>0.3</v>
      </c>
      <c r="X4858" s="71"/>
      <c r="Y4858" s="68" t="n">
        <v>0.55</v>
      </c>
      <c r="Z4858" s="71"/>
      <c r="AA4858" s="68" t="n">
        <v>0.65</v>
      </c>
      <c r="AB4858" s="71"/>
      <c r="AC4858" s="0" t="n">
        <f aca="false">Q4858/1000</f>
        <v>5E-005</v>
      </c>
      <c r="AF4858" s="0" t="n">
        <f aca="false">M4858/1000</f>
        <v>9E-005</v>
      </c>
      <c r="AG4858" s="0" t="n">
        <f aca="false">N4858/1000</f>
        <v>0.000348</v>
      </c>
      <c r="AU4858" s="66"/>
      <c r="AV4858" s="66"/>
      <c r="AW4858" s="66"/>
      <c r="AX4858" s="67"/>
      <c r="BH4858" s="0" t="s">
        <v>358</v>
      </c>
      <c r="BI4858" s="0" t="s">
        <v>1168</v>
      </c>
      <c r="BJ4858" s="0" t="s">
        <v>5998</v>
      </c>
      <c r="BK4858" s="0" t="n">
        <v>7</v>
      </c>
      <c r="BM4858" s="0" t="s">
        <v>358</v>
      </c>
      <c r="BN4858" s="0" t="s">
        <v>6000</v>
      </c>
      <c r="BO4858" s="0" t="s">
        <v>6001</v>
      </c>
      <c r="BP4858" s="0" t="n">
        <v>7</v>
      </c>
    </row>
    <row r="4859" customFormat="false" ht="112.5" hidden="false" customHeight="false" outlineLevel="0" collapsed="false">
      <c r="A4859" s="66" t="s">
        <v>358</v>
      </c>
      <c r="B4859" s="66" t="s">
        <v>5999</v>
      </c>
      <c r="C4859" s="66" t="s">
        <v>5998</v>
      </c>
      <c r="D4859" s="67" t="n">
        <v>7</v>
      </c>
      <c r="E4859" s="68" t="n">
        <v>1.6</v>
      </c>
      <c r="F4859" s="68" t="n">
        <v>2.063</v>
      </c>
      <c r="G4859" s="68" t="n">
        <v>1.6</v>
      </c>
      <c r="H4859" s="68" t="n">
        <v>1.299</v>
      </c>
      <c r="I4859" s="68" t="n">
        <v>1.4</v>
      </c>
      <c r="J4859" s="68" t="n">
        <v>1.389</v>
      </c>
      <c r="K4859" s="68" t="n">
        <v>0.85</v>
      </c>
      <c r="L4859" s="68" t="n">
        <v>0.684</v>
      </c>
      <c r="M4859" s="68" t="n">
        <v>0.05</v>
      </c>
      <c r="N4859" s="68" t="n">
        <v>0.105</v>
      </c>
      <c r="O4859" s="68" t="n">
        <v>0.05</v>
      </c>
      <c r="P4859" s="68" t="n">
        <v>0.072</v>
      </c>
      <c r="Q4859" s="68" t="n">
        <v>0.05</v>
      </c>
      <c r="R4859" s="68" t="n">
        <v>0.003</v>
      </c>
      <c r="S4859" s="68" t="n">
        <v>0.05</v>
      </c>
      <c r="T4859" s="71"/>
      <c r="U4859" s="68" t="n">
        <v>0.1</v>
      </c>
      <c r="V4859" s="71"/>
      <c r="W4859" s="68" t="n">
        <v>0.6</v>
      </c>
      <c r="X4859" s="71"/>
      <c r="Y4859" s="68" t="n">
        <v>1.25</v>
      </c>
      <c r="Z4859" s="71"/>
      <c r="AA4859" s="68" t="n">
        <v>1.4</v>
      </c>
      <c r="AB4859" s="71"/>
      <c r="AC4859" s="0" t="n">
        <f aca="false">Q4859/1000</f>
        <v>5E-005</v>
      </c>
      <c r="AF4859" s="0" t="n">
        <f aca="false">M4859/1000</f>
        <v>5E-005</v>
      </c>
      <c r="AG4859" s="0" t="n">
        <f aca="false">N4859/1000</f>
        <v>0.000105</v>
      </c>
      <c r="AU4859" s="66"/>
      <c r="AV4859" s="66"/>
      <c r="AW4859" s="66"/>
      <c r="AX4859" s="67"/>
      <c r="BH4859" s="0" t="s">
        <v>358</v>
      </c>
      <c r="BI4859" s="0" t="s">
        <v>5999</v>
      </c>
      <c r="BJ4859" s="0" t="s">
        <v>5998</v>
      </c>
      <c r="BK4859" s="0" t="n">
        <v>7</v>
      </c>
      <c r="BM4859" s="0" t="s">
        <v>70</v>
      </c>
      <c r="BN4859" s="0" t="s">
        <v>1168</v>
      </c>
      <c r="BO4859" s="0" t="s">
        <v>2199</v>
      </c>
      <c r="BP4859" s="0" t="n">
        <v>7</v>
      </c>
    </row>
    <row r="4860" customFormat="false" ht="33.75" hidden="false" customHeight="false" outlineLevel="0" collapsed="false">
      <c r="A4860" s="66" t="s">
        <v>70</v>
      </c>
      <c r="B4860" s="66" t="s">
        <v>5471</v>
      </c>
      <c r="C4860" s="66" t="s">
        <v>4733</v>
      </c>
      <c r="D4860" s="67" t="n">
        <v>7</v>
      </c>
      <c r="E4860" s="68" t="n">
        <v>0.22</v>
      </c>
      <c r="F4860" s="68" t="n">
        <v>0.224</v>
      </c>
      <c r="G4860" s="68" t="n">
        <v>0.22</v>
      </c>
      <c r="H4860" s="68" t="n">
        <v>0.163</v>
      </c>
      <c r="I4860" s="68" t="n">
        <v>0.11</v>
      </c>
      <c r="J4860" s="68" t="n">
        <v>0.102</v>
      </c>
      <c r="K4860" s="68" t="n">
        <v>0.05</v>
      </c>
      <c r="L4860" s="68" t="n">
        <v>0.061</v>
      </c>
      <c r="M4860" s="68" t="n">
        <v>0.02</v>
      </c>
      <c r="N4860" s="71"/>
      <c r="O4860" s="68" t="n">
        <v>0.01</v>
      </c>
      <c r="P4860" s="71"/>
      <c r="Q4860" s="68" t="n">
        <v>0.01</v>
      </c>
      <c r="R4860" s="68" t="n">
        <v>0.041</v>
      </c>
      <c r="S4860" s="68" t="n">
        <v>0.01</v>
      </c>
      <c r="T4860" s="71"/>
      <c r="U4860" s="68" t="n">
        <v>0.04</v>
      </c>
      <c r="V4860" s="71"/>
      <c r="W4860" s="68" t="n">
        <v>0.05</v>
      </c>
      <c r="X4860" s="71"/>
      <c r="Y4860" s="68" t="n">
        <v>0.13</v>
      </c>
      <c r="Z4860" s="71"/>
      <c r="AA4860" s="68" t="n">
        <v>0.18</v>
      </c>
      <c r="AB4860" s="71"/>
      <c r="AC4860" s="0" t="n">
        <f aca="false">Q4860/1000</f>
        <v>1E-005</v>
      </c>
      <c r="AF4860" s="0" t="n">
        <f aca="false">M4860/1000</f>
        <v>2E-005</v>
      </c>
      <c r="AG4860" s="0" t="n">
        <f aca="false">N4860/1000</f>
        <v>0</v>
      </c>
      <c r="AU4860" s="66"/>
      <c r="AV4860" s="66"/>
      <c r="AW4860" s="66"/>
      <c r="AX4860" s="67"/>
      <c r="BH4860" s="0" t="s">
        <v>70</v>
      </c>
      <c r="BI4860" s="0" t="s">
        <v>5471</v>
      </c>
      <c r="BJ4860" s="0" t="s">
        <v>4733</v>
      </c>
      <c r="BK4860" s="0" t="n">
        <v>7</v>
      </c>
      <c r="BM4860" s="0" t="s">
        <v>70</v>
      </c>
      <c r="BN4860" s="0" t="s">
        <v>1168</v>
      </c>
      <c r="BO4860" s="0" t="s">
        <v>6002</v>
      </c>
      <c r="BP4860" s="0" t="n">
        <v>7</v>
      </c>
    </row>
    <row r="4861" customFormat="false" ht="101.25" hidden="false" customHeight="false" outlineLevel="0" collapsed="false">
      <c r="A4861" s="66" t="s">
        <v>358</v>
      </c>
      <c r="B4861" s="66" t="s">
        <v>6000</v>
      </c>
      <c r="C4861" s="66" t="s">
        <v>6001</v>
      </c>
      <c r="D4861" s="67" t="n">
        <v>7</v>
      </c>
      <c r="E4861" s="68" t="n">
        <v>0.65</v>
      </c>
      <c r="F4861" s="68" t="n">
        <v>0.538</v>
      </c>
      <c r="G4861" s="68" t="n">
        <v>0.65</v>
      </c>
      <c r="H4861" s="68" t="n">
        <v>0.317</v>
      </c>
      <c r="I4861" s="68" t="n">
        <v>0.6</v>
      </c>
      <c r="J4861" s="68" t="n">
        <v>0.424</v>
      </c>
      <c r="K4861" s="68" t="n">
        <v>0.5</v>
      </c>
      <c r="L4861" s="68" t="n">
        <v>0.241</v>
      </c>
      <c r="M4861" s="68" t="n">
        <v>0.05</v>
      </c>
      <c r="N4861" s="73" t="n">
        <v>0.2</v>
      </c>
      <c r="O4861" s="68" t="n">
        <v>0.01</v>
      </c>
      <c r="P4861" s="68" t="n">
        <v>0.002</v>
      </c>
      <c r="Q4861" s="68" t="n">
        <v>0.01</v>
      </c>
      <c r="R4861" s="71"/>
      <c r="S4861" s="68" t="n">
        <v>0.01</v>
      </c>
      <c r="T4861" s="71"/>
      <c r="U4861" s="68" t="n">
        <v>0.1</v>
      </c>
      <c r="V4861" s="71"/>
      <c r="W4861" s="68" t="n">
        <v>0.35</v>
      </c>
      <c r="X4861" s="71"/>
      <c r="Y4861" s="68" t="n">
        <v>0.5</v>
      </c>
      <c r="Z4861" s="71"/>
      <c r="AA4861" s="68" t="n">
        <v>0.5</v>
      </c>
      <c r="AB4861" s="71"/>
      <c r="AC4861" s="0" t="n">
        <f aca="false">Q4861/1000</f>
        <v>1E-005</v>
      </c>
      <c r="AF4861" s="0" t="n">
        <f aca="false">M4861/1000</f>
        <v>5E-005</v>
      </c>
      <c r="AG4861" s="0" t="n">
        <f aca="false">N4861/1000</f>
        <v>0.0002</v>
      </c>
      <c r="AU4861" s="66"/>
      <c r="AV4861" s="66"/>
      <c r="AW4861" s="66"/>
      <c r="AX4861" s="67"/>
      <c r="BH4861" s="0" t="s">
        <v>358</v>
      </c>
      <c r="BI4861" s="0" t="s">
        <v>6000</v>
      </c>
      <c r="BJ4861" s="0" t="s">
        <v>6001</v>
      </c>
      <c r="BK4861" s="0" t="n">
        <v>7</v>
      </c>
      <c r="BM4861" s="0" t="s">
        <v>70</v>
      </c>
      <c r="BN4861" s="0" t="s">
        <v>5835</v>
      </c>
      <c r="BO4861" s="0" t="s">
        <v>6002</v>
      </c>
      <c r="BP4861" s="0" t="n">
        <v>7</v>
      </c>
    </row>
    <row r="4862" customFormat="false" ht="90" hidden="false" customHeight="false" outlineLevel="0" collapsed="false">
      <c r="A4862" s="66" t="s">
        <v>70</v>
      </c>
      <c r="B4862" s="66" t="s">
        <v>1168</v>
      </c>
      <c r="C4862" s="66" t="s">
        <v>2199</v>
      </c>
      <c r="D4862" s="67" t="n">
        <v>7</v>
      </c>
      <c r="E4862" s="68" t="n">
        <v>0.85</v>
      </c>
      <c r="F4862" s="68" t="n">
        <v>1.102</v>
      </c>
      <c r="G4862" s="68" t="n">
        <v>1</v>
      </c>
      <c r="H4862" s="68" t="n">
        <v>1.067</v>
      </c>
      <c r="I4862" s="68" t="n">
        <v>0.75</v>
      </c>
      <c r="J4862" s="68" t="n">
        <v>0.869</v>
      </c>
      <c r="K4862" s="68" t="n">
        <v>0.5</v>
      </c>
      <c r="L4862" s="68" t="n">
        <v>0.237</v>
      </c>
      <c r="M4862" s="68" t="n">
        <v>0.05</v>
      </c>
      <c r="N4862" s="68" t="n">
        <v>0.202</v>
      </c>
      <c r="O4862" s="68" t="n">
        <v>0.05</v>
      </c>
      <c r="P4862" s="71"/>
      <c r="Q4862" s="68" t="n">
        <v>0.05</v>
      </c>
      <c r="R4862" s="71"/>
      <c r="S4862" s="68" t="n">
        <v>0.05</v>
      </c>
      <c r="T4862" s="71"/>
      <c r="U4862" s="68" t="n">
        <v>0.1</v>
      </c>
      <c r="V4862" s="71"/>
      <c r="W4862" s="68" t="n">
        <v>0.5</v>
      </c>
      <c r="X4862" s="71"/>
      <c r="Y4862" s="68" t="n">
        <v>0.8</v>
      </c>
      <c r="Z4862" s="71"/>
      <c r="AA4862" s="68" t="n">
        <v>0.8</v>
      </c>
      <c r="AB4862" s="71"/>
      <c r="AC4862" s="0" t="n">
        <f aca="false">Q4862/1000</f>
        <v>5E-005</v>
      </c>
      <c r="AF4862" s="0" t="n">
        <f aca="false">M4862/1000</f>
        <v>5E-005</v>
      </c>
      <c r="AG4862" s="0" t="n">
        <f aca="false">N4862/1000</f>
        <v>0.000202</v>
      </c>
      <c r="AU4862" s="66"/>
      <c r="AV4862" s="66"/>
      <c r="AW4862" s="66"/>
      <c r="AX4862" s="67"/>
      <c r="BH4862" s="0" t="s">
        <v>70</v>
      </c>
      <c r="BI4862" s="0" t="s">
        <v>1168</v>
      </c>
      <c r="BJ4862" s="0" t="s">
        <v>2199</v>
      </c>
      <c r="BK4862" s="0" t="n">
        <v>7</v>
      </c>
      <c r="BM4862" s="0" t="s">
        <v>358</v>
      </c>
      <c r="BN4862" s="0" t="s">
        <v>6003</v>
      </c>
      <c r="BO4862" s="0" t="s">
        <v>3286</v>
      </c>
      <c r="BP4862" s="0" t="n">
        <v>7</v>
      </c>
    </row>
    <row r="4863" customFormat="false" ht="90" hidden="false" customHeight="false" outlineLevel="0" collapsed="false">
      <c r="A4863" s="66" t="s">
        <v>70</v>
      </c>
      <c r="B4863" s="66" t="s">
        <v>1168</v>
      </c>
      <c r="C4863" s="66" t="s">
        <v>6002</v>
      </c>
      <c r="D4863" s="67" t="n">
        <v>7</v>
      </c>
      <c r="E4863" s="68" t="n">
        <v>0.2</v>
      </c>
      <c r="F4863" s="70" t="n">
        <v>0.22</v>
      </c>
      <c r="G4863" s="68" t="n">
        <v>0.2</v>
      </c>
      <c r="H4863" s="68" t="n">
        <v>0.308</v>
      </c>
      <c r="I4863" s="68" t="n">
        <v>0.175</v>
      </c>
      <c r="J4863" s="68" t="n">
        <v>0.168</v>
      </c>
      <c r="K4863" s="68" t="n">
        <v>0.05</v>
      </c>
      <c r="L4863" s="68" t="n">
        <v>0.051</v>
      </c>
      <c r="M4863" s="68" t="n">
        <v>0.01</v>
      </c>
      <c r="N4863" s="71"/>
      <c r="O4863" s="68" t="n">
        <v>0.01</v>
      </c>
      <c r="P4863" s="68" t="n">
        <v>0.139</v>
      </c>
      <c r="Q4863" s="71"/>
      <c r="R4863" s="71"/>
      <c r="S4863" s="71"/>
      <c r="T4863" s="71"/>
      <c r="U4863" s="71"/>
      <c r="V4863" s="71"/>
      <c r="W4863" s="71"/>
      <c r="X4863" s="71"/>
      <c r="Y4863" s="71"/>
      <c r="Z4863" s="71"/>
      <c r="AA4863" s="71"/>
      <c r="AB4863" s="71"/>
      <c r="AC4863" s="0" t="n">
        <f aca="false">Q4863/1000</f>
        <v>0</v>
      </c>
      <c r="AF4863" s="0" t="n">
        <f aca="false">M4863/1000</f>
        <v>1E-005</v>
      </c>
      <c r="AG4863" s="0" t="n">
        <f aca="false">N4863/1000</f>
        <v>0</v>
      </c>
      <c r="AU4863" s="66"/>
      <c r="AV4863" s="66"/>
      <c r="AW4863" s="66"/>
      <c r="AX4863" s="67"/>
      <c r="BH4863" s="0" t="s">
        <v>70</v>
      </c>
      <c r="BI4863" s="0" t="s">
        <v>1168</v>
      </c>
      <c r="BJ4863" s="0" t="s">
        <v>6002</v>
      </c>
      <c r="BK4863" s="0" t="n">
        <v>7</v>
      </c>
      <c r="BM4863" s="0" t="s">
        <v>358</v>
      </c>
      <c r="BN4863" s="0" t="s">
        <v>6004</v>
      </c>
      <c r="BO4863" s="0" t="s">
        <v>3286</v>
      </c>
      <c r="BP4863" s="0" t="n">
        <v>7</v>
      </c>
    </row>
    <row r="4864" customFormat="false" ht="90" hidden="false" customHeight="false" outlineLevel="0" collapsed="false">
      <c r="A4864" s="66" t="s">
        <v>70</v>
      </c>
      <c r="B4864" s="66" t="s">
        <v>5835</v>
      </c>
      <c r="C4864" s="66" t="s">
        <v>6002</v>
      </c>
      <c r="D4864" s="67" t="n">
        <v>7</v>
      </c>
      <c r="E4864" s="68" t="n">
        <v>1.6</v>
      </c>
      <c r="F4864" s="70" t="n">
        <v>1.93</v>
      </c>
      <c r="G4864" s="68" t="n">
        <v>1.6</v>
      </c>
      <c r="H4864" s="68" t="n">
        <v>1.516</v>
      </c>
      <c r="I4864" s="68" t="n">
        <v>0.4</v>
      </c>
      <c r="J4864" s="68" t="n">
        <v>1.461</v>
      </c>
      <c r="K4864" s="68" t="n">
        <v>0.325</v>
      </c>
      <c r="L4864" s="68" t="n">
        <v>0.579</v>
      </c>
      <c r="M4864" s="68" t="n">
        <v>0.3</v>
      </c>
      <c r="N4864" s="68" t="n">
        <v>1.232</v>
      </c>
      <c r="O4864" s="68" t="n">
        <v>0.02</v>
      </c>
      <c r="P4864" s="71"/>
      <c r="Q4864" s="71"/>
      <c r="R4864" s="71"/>
      <c r="S4864" s="71"/>
      <c r="T4864" s="71"/>
      <c r="U4864" s="71"/>
      <c r="V4864" s="71"/>
      <c r="W4864" s="71"/>
      <c r="X4864" s="71"/>
      <c r="Y4864" s="71"/>
      <c r="Z4864" s="71"/>
      <c r="AA4864" s="71"/>
      <c r="AB4864" s="71"/>
      <c r="AC4864" s="0" t="n">
        <f aca="false">Q4864/1000</f>
        <v>0</v>
      </c>
      <c r="AF4864" s="0" t="n">
        <f aca="false">M4864/1000</f>
        <v>0.0003</v>
      </c>
      <c r="AG4864" s="0" t="n">
        <f aca="false">N4864/1000</f>
        <v>0.001232</v>
      </c>
      <c r="AU4864" s="66"/>
      <c r="AV4864" s="66"/>
      <c r="AW4864" s="66"/>
      <c r="AX4864" s="67"/>
      <c r="BH4864" s="0" t="s">
        <v>70</v>
      </c>
      <c r="BI4864" s="0" t="s">
        <v>5835</v>
      </c>
      <c r="BJ4864" s="0" t="s">
        <v>6002</v>
      </c>
      <c r="BK4864" s="0" t="n">
        <v>7</v>
      </c>
      <c r="BM4864" s="0" t="s">
        <v>70</v>
      </c>
      <c r="BN4864" s="0" t="s">
        <v>6005</v>
      </c>
      <c r="BO4864" s="0" t="s">
        <v>3347</v>
      </c>
      <c r="BP4864" s="0" t="n">
        <v>7</v>
      </c>
    </row>
    <row r="4865" customFormat="false" ht="101.25" hidden="false" customHeight="false" outlineLevel="0" collapsed="false">
      <c r="A4865" s="66" t="s">
        <v>358</v>
      </c>
      <c r="B4865" s="66" t="s">
        <v>6003</v>
      </c>
      <c r="C4865" s="66" t="s">
        <v>3286</v>
      </c>
      <c r="D4865" s="67" t="n">
        <v>7</v>
      </c>
      <c r="E4865" s="68" t="n">
        <v>0.38</v>
      </c>
      <c r="F4865" s="68" t="n">
        <v>0.592</v>
      </c>
      <c r="G4865" s="68" t="n">
        <v>0.35</v>
      </c>
      <c r="H4865" s="68" t="n">
        <v>0.506</v>
      </c>
      <c r="I4865" s="68" t="n">
        <v>0.17</v>
      </c>
      <c r="J4865" s="68" t="n">
        <v>0.472</v>
      </c>
      <c r="K4865" s="68" t="n">
        <v>0.06</v>
      </c>
      <c r="L4865" s="68" t="n">
        <v>0.336</v>
      </c>
      <c r="M4865" s="68" t="n">
        <v>0.015</v>
      </c>
      <c r="N4865" s="68" t="n">
        <v>0.257</v>
      </c>
      <c r="O4865" s="68" t="n">
        <v>0.005</v>
      </c>
      <c r="P4865" s="71"/>
      <c r="Q4865" s="68" t="n">
        <v>0.005</v>
      </c>
      <c r="R4865" s="71"/>
      <c r="S4865" s="68" t="n">
        <v>0.005</v>
      </c>
      <c r="T4865" s="71"/>
      <c r="U4865" s="68" t="n">
        <v>0.025</v>
      </c>
      <c r="V4865" s="71"/>
      <c r="W4865" s="68" t="n">
        <v>0.1</v>
      </c>
      <c r="X4865" s="71"/>
      <c r="Y4865" s="68" t="n">
        <v>0.13</v>
      </c>
      <c r="Z4865" s="71"/>
      <c r="AA4865" s="68" t="n">
        <v>0.35</v>
      </c>
      <c r="AB4865" s="71"/>
      <c r="AC4865" s="0" t="n">
        <f aca="false">Q4865/1000</f>
        <v>5E-006</v>
      </c>
      <c r="AF4865" s="0" t="n">
        <f aca="false">M4865/1000</f>
        <v>1.5E-005</v>
      </c>
      <c r="AG4865" s="0" t="n">
        <f aca="false">N4865/1000</f>
        <v>0.000257</v>
      </c>
      <c r="AU4865" s="66"/>
      <c r="AV4865" s="66"/>
      <c r="AW4865" s="66"/>
      <c r="AX4865" s="67"/>
      <c r="BH4865" s="0" t="s">
        <v>358</v>
      </c>
      <c r="BI4865" s="0" t="s">
        <v>6003</v>
      </c>
      <c r="BJ4865" s="0" t="s">
        <v>3286</v>
      </c>
      <c r="BK4865" s="0" t="n">
        <v>7</v>
      </c>
      <c r="BM4865" s="0" t="s">
        <v>70</v>
      </c>
      <c r="BN4865" s="0" t="s">
        <v>6006</v>
      </c>
      <c r="BO4865" s="0" t="s">
        <v>3347</v>
      </c>
      <c r="BP4865" s="0" t="n">
        <v>7</v>
      </c>
    </row>
    <row r="4866" customFormat="false" ht="101.25" hidden="false" customHeight="false" outlineLevel="0" collapsed="false">
      <c r="A4866" s="66" t="s">
        <v>358</v>
      </c>
      <c r="B4866" s="66" t="s">
        <v>6004</v>
      </c>
      <c r="C4866" s="66" t="s">
        <v>3286</v>
      </c>
      <c r="D4866" s="67" t="n">
        <v>7</v>
      </c>
      <c r="E4866" s="68" t="n">
        <v>0.65</v>
      </c>
      <c r="F4866" s="68" t="n">
        <v>0.712</v>
      </c>
      <c r="G4866" s="68" t="n">
        <v>0.65</v>
      </c>
      <c r="H4866" s="68" t="n">
        <v>0.613</v>
      </c>
      <c r="I4866" s="68" t="n">
        <v>0.5</v>
      </c>
      <c r="J4866" s="68" t="n">
        <v>0.547</v>
      </c>
      <c r="K4866" s="68" t="n">
        <v>0.27</v>
      </c>
      <c r="L4866" s="68" t="n">
        <v>0.362</v>
      </c>
      <c r="M4866" s="68" t="n">
        <v>0.055</v>
      </c>
      <c r="N4866" s="68" t="n">
        <v>0.217</v>
      </c>
      <c r="O4866" s="68" t="n">
        <v>0.015</v>
      </c>
      <c r="P4866" s="71"/>
      <c r="Q4866" s="68" t="n">
        <v>0.015</v>
      </c>
      <c r="R4866" s="71"/>
      <c r="S4866" s="68" t="n">
        <v>0.015</v>
      </c>
      <c r="T4866" s="71"/>
      <c r="U4866" s="68" t="n">
        <v>0.06</v>
      </c>
      <c r="V4866" s="71"/>
      <c r="W4866" s="68" t="n">
        <v>0.2</v>
      </c>
      <c r="X4866" s="71"/>
      <c r="Y4866" s="68" t="n">
        <v>0.46</v>
      </c>
      <c r="Z4866" s="71"/>
      <c r="AA4866" s="68" t="n">
        <v>0.65</v>
      </c>
      <c r="AB4866" s="71"/>
      <c r="AC4866" s="0" t="n">
        <f aca="false">Q4866/1000</f>
        <v>1.5E-005</v>
      </c>
      <c r="AF4866" s="0" t="n">
        <f aca="false">M4866/1000</f>
        <v>5.5E-005</v>
      </c>
      <c r="AG4866" s="0" t="n">
        <f aca="false">N4866/1000</f>
        <v>0.000217</v>
      </c>
      <c r="AU4866" s="66"/>
      <c r="AV4866" s="66"/>
      <c r="AW4866" s="66"/>
      <c r="AX4866" s="67"/>
      <c r="BH4866" s="0" t="s">
        <v>358</v>
      </c>
      <c r="BI4866" s="0" t="s">
        <v>6004</v>
      </c>
      <c r="BJ4866" s="0" t="s">
        <v>3286</v>
      </c>
      <c r="BK4866" s="0" t="n">
        <v>7</v>
      </c>
      <c r="BM4866" s="0" t="s">
        <v>358</v>
      </c>
      <c r="BN4866" s="0" t="s">
        <v>6007</v>
      </c>
      <c r="BO4866" s="0" t="s">
        <v>3288</v>
      </c>
      <c r="BP4866" s="0" t="n">
        <v>7</v>
      </c>
    </row>
    <row r="4867" customFormat="false" ht="33.75" hidden="false" customHeight="false" outlineLevel="0" collapsed="false">
      <c r="A4867" s="66" t="s">
        <v>70</v>
      </c>
      <c r="B4867" s="66" t="s">
        <v>6005</v>
      </c>
      <c r="C4867" s="66" t="s">
        <v>3347</v>
      </c>
      <c r="D4867" s="67" t="n">
        <v>7</v>
      </c>
      <c r="E4867" s="68" t="n">
        <v>0.42</v>
      </c>
      <c r="F4867" s="68" t="n">
        <v>0.612</v>
      </c>
      <c r="G4867" s="68" t="n">
        <v>0.38</v>
      </c>
      <c r="H4867" s="68" t="n">
        <v>0.829</v>
      </c>
      <c r="I4867" s="68" t="n">
        <v>0.2</v>
      </c>
      <c r="J4867" s="68" t="n">
        <v>0.612</v>
      </c>
      <c r="K4867" s="68" t="n">
        <v>0.097</v>
      </c>
      <c r="L4867" s="68" t="n">
        <v>0.254</v>
      </c>
      <c r="M4867" s="71"/>
      <c r="N4867" s="71"/>
      <c r="O4867" s="71"/>
      <c r="P4867" s="71"/>
      <c r="Q4867" s="71"/>
      <c r="R4867" s="71"/>
      <c r="S4867" s="71"/>
      <c r="T4867" s="71"/>
      <c r="U4867" s="71"/>
      <c r="V4867" s="71"/>
      <c r="W4867" s="68" t="n">
        <v>0.1</v>
      </c>
      <c r="X4867" s="71"/>
      <c r="Y4867" s="68" t="n">
        <v>0.2</v>
      </c>
      <c r="Z4867" s="71"/>
      <c r="AA4867" s="68" t="n">
        <v>0.43</v>
      </c>
      <c r="AB4867" s="71"/>
      <c r="AC4867" s="0" t="n">
        <f aca="false">Q4867/1000</f>
        <v>0</v>
      </c>
      <c r="AF4867" s="0" t="n">
        <f aca="false">M4867/1000</f>
        <v>0</v>
      </c>
      <c r="AG4867" s="0" t="n">
        <f aca="false">N4867/1000</f>
        <v>0</v>
      </c>
      <c r="AU4867" s="66"/>
      <c r="AV4867" s="66"/>
      <c r="AW4867" s="66"/>
      <c r="AX4867" s="67"/>
      <c r="BH4867" s="0" t="s">
        <v>70</v>
      </c>
      <c r="BI4867" s="0" t="s">
        <v>6005</v>
      </c>
      <c r="BJ4867" s="0" t="s">
        <v>3347</v>
      </c>
      <c r="BK4867" s="0" t="n">
        <v>7</v>
      </c>
      <c r="BM4867" s="0" t="s">
        <v>70</v>
      </c>
      <c r="BN4867" s="0" t="s">
        <v>5431</v>
      </c>
      <c r="BO4867" s="0" t="s">
        <v>6008</v>
      </c>
      <c r="BP4867" s="0" t="n">
        <v>7</v>
      </c>
    </row>
    <row r="4868" customFormat="false" ht="33.75" hidden="false" customHeight="false" outlineLevel="0" collapsed="false">
      <c r="A4868" s="66" t="s">
        <v>70</v>
      </c>
      <c r="B4868" s="66" t="s">
        <v>6006</v>
      </c>
      <c r="C4868" s="66" t="s">
        <v>3347</v>
      </c>
      <c r="D4868" s="67" t="n">
        <v>7</v>
      </c>
      <c r="E4868" s="68" t="n">
        <v>1.1</v>
      </c>
      <c r="F4868" s="68" t="n">
        <v>0.857</v>
      </c>
      <c r="G4868" s="68" t="n">
        <v>1.1</v>
      </c>
      <c r="H4868" s="68" t="n">
        <v>0.631</v>
      </c>
      <c r="I4868" s="68" t="n">
        <v>0.9</v>
      </c>
      <c r="J4868" s="68" t="n">
        <v>0.466</v>
      </c>
      <c r="K4868" s="68" t="n">
        <v>0.5</v>
      </c>
      <c r="L4868" s="68" t="n">
        <v>0.175</v>
      </c>
      <c r="M4868" s="68" t="n">
        <v>0.005</v>
      </c>
      <c r="N4868" s="71"/>
      <c r="O4868" s="68" t="n">
        <v>0.005</v>
      </c>
      <c r="P4868" s="71"/>
      <c r="Q4868" s="68" t="n">
        <v>0.005</v>
      </c>
      <c r="R4868" s="71"/>
      <c r="S4868" s="68" t="n">
        <v>0.005</v>
      </c>
      <c r="T4868" s="71"/>
      <c r="U4868" s="68" t="n">
        <v>0.005</v>
      </c>
      <c r="V4868" s="71"/>
      <c r="W4868" s="68" t="n">
        <v>0.3</v>
      </c>
      <c r="X4868" s="71"/>
      <c r="Y4868" s="68" t="n">
        <v>0.9</v>
      </c>
      <c r="Z4868" s="71"/>
      <c r="AA4868" s="68" t="n">
        <v>1</v>
      </c>
      <c r="AB4868" s="71"/>
      <c r="AC4868" s="0" t="n">
        <f aca="false">Q4868/1000</f>
        <v>5E-006</v>
      </c>
      <c r="AF4868" s="0" t="n">
        <f aca="false">M4868/1000</f>
        <v>5E-006</v>
      </c>
      <c r="AG4868" s="0" t="n">
        <f aca="false">N4868/1000</f>
        <v>0</v>
      </c>
      <c r="AU4868" s="66"/>
      <c r="AV4868" s="66"/>
      <c r="AW4868" s="66"/>
      <c r="AX4868" s="67"/>
      <c r="BH4868" s="0" t="s">
        <v>70</v>
      </c>
      <c r="BI4868" s="0" t="s">
        <v>6006</v>
      </c>
      <c r="BJ4868" s="0" t="s">
        <v>3347</v>
      </c>
      <c r="BK4868" s="0" t="n">
        <v>7</v>
      </c>
      <c r="BM4868" s="0" t="s">
        <v>70</v>
      </c>
      <c r="BN4868" s="0" t="s">
        <v>1168</v>
      </c>
      <c r="BO4868" s="0" t="s">
        <v>1206</v>
      </c>
      <c r="BP4868" s="0" t="n">
        <v>7</v>
      </c>
    </row>
    <row r="4869" customFormat="false" ht="101.25" hidden="false" customHeight="false" outlineLevel="0" collapsed="false">
      <c r="A4869" s="66" t="s">
        <v>358</v>
      </c>
      <c r="B4869" s="66" t="s">
        <v>6007</v>
      </c>
      <c r="C4869" s="66" t="s">
        <v>3288</v>
      </c>
      <c r="D4869" s="67" t="n">
        <v>7</v>
      </c>
      <c r="E4869" s="68" t="n">
        <v>1.1</v>
      </c>
      <c r="F4869" s="68" t="n">
        <v>1.347</v>
      </c>
      <c r="G4869" s="68" t="n">
        <v>1.1</v>
      </c>
      <c r="H4869" s="68" t="n">
        <v>1.102</v>
      </c>
      <c r="I4869" s="68" t="n">
        <v>1.1</v>
      </c>
      <c r="J4869" s="68" t="n">
        <v>0.918</v>
      </c>
      <c r="K4869" s="68" t="n">
        <v>0.7</v>
      </c>
      <c r="L4869" s="68" t="n">
        <v>0.408</v>
      </c>
      <c r="M4869" s="68" t="n">
        <v>0.1</v>
      </c>
      <c r="N4869" s="68" t="n">
        <v>0.102</v>
      </c>
      <c r="O4869" s="68" t="n">
        <v>0.1</v>
      </c>
      <c r="P4869" s="68" t="n">
        <v>0.065</v>
      </c>
      <c r="Q4869" s="68" t="n">
        <v>0.1</v>
      </c>
      <c r="R4869" s="71"/>
      <c r="S4869" s="68" t="n">
        <v>0.1</v>
      </c>
      <c r="T4869" s="71"/>
      <c r="U4869" s="68" t="n">
        <v>0.2</v>
      </c>
      <c r="V4869" s="71"/>
      <c r="W4869" s="68" t="n">
        <v>0.7</v>
      </c>
      <c r="X4869" s="71"/>
      <c r="Y4869" s="68" t="n">
        <v>1</v>
      </c>
      <c r="Z4869" s="71"/>
      <c r="AA4869" s="68" t="n">
        <v>1.1</v>
      </c>
      <c r="AB4869" s="71"/>
      <c r="AC4869" s="0" t="n">
        <f aca="false">Q4869/1000</f>
        <v>0.0001</v>
      </c>
      <c r="AF4869" s="0" t="n">
        <f aca="false">M4869/1000</f>
        <v>0.0001</v>
      </c>
      <c r="AG4869" s="0" t="n">
        <f aca="false">N4869/1000</f>
        <v>0.000102</v>
      </c>
      <c r="AU4869" s="66"/>
      <c r="AV4869" s="66"/>
      <c r="AW4869" s="66"/>
      <c r="AX4869" s="67"/>
      <c r="BH4869" s="0" t="s">
        <v>358</v>
      </c>
      <c r="BI4869" s="0" t="s">
        <v>6007</v>
      </c>
      <c r="BJ4869" s="0" t="s">
        <v>3288</v>
      </c>
      <c r="BK4869" s="0" t="n">
        <v>7</v>
      </c>
      <c r="BM4869" s="0" t="s">
        <v>358</v>
      </c>
      <c r="BN4869" s="0" t="s">
        <v>1168</v>
      </c>
      <c r="BO4869" s="0" t="s">
        <v>6009</v>
      </c>
      <c r="BP4869" s="0" t="n">
        <v>7</v>
      </c>
    </row>
    <row r="4870" customFormat="false" ht="90" hidden="false" customHeight="false" outlineLevel="0" collapsed="false">
      <c r="A4870" s="66" t="s">
        <v>70</v>
      </c>
      <c r="B4870" s="66" t="s">
        <v>5431</v>
      </c>
      <c r="C4870" s="66" t="s">
        <v>6008</v>
      </c>
      <c r="D4870" s="67" t="n">
        <v>7</v>
      </c>
      <c r="E4870" s="68" t="n">
        <v>0.2</v>
      </c>
      <c r="F4870" s="68" t="n">
        <v>0.288</v>
      </c>
      <c r="G4870" s="68" t="n">
        <v>0.2</v>
      </c>
      <c r="H4870" s="70" t="n">
        <v>0.21</v>
      </c>
      <c r="I4870" s="68" t="n">
        <v>0.2</v>
      </c>
      <c r="J4870" s="68" t="n">
        <v>0.155</v>
      </c>
      <c r="K4870" s="68" t="n">
        <v>0.1</v>
      </c>
      <c r="L4870" s="70" t="n">
        <v>0.06</v>
      </c>
      <c r="M4870" s="68" t="n">
        <v>0.05</v>
      </c>
      <c r="N4870" s="68" t="n">
        <v>0.026</v>
      </c>
      <c r="O4870" s="68" t="n">
        <v>0.02</v>
      </c>
      <c r="P4870" s="71"/>
      <c r="Q4870" s="68" t="n">
        <v>0.01</v>
      </c>
      <c r="R4870" s="70" t="n">
        <v>0.01</v>
      </c>
      <c r="S4870" s="68" t="n">
        <v>0.01</v>
      </c>
      <c r="T4870" s="71"/>
      <c r="U4870" s="68" t="n">
        <v>0.02</v>
      </c>
      <c r="V4870" s="71"/>
      <c r="W4870" s="68" t="n">
        <v>0.06</v>
      </c>
      <c r="X4870" s="71"/>
      <c r="Y4870" s="68" t="n">
        <v>0.15</v>
      </c>
      <c r="Z4870" s="71"/>
      <c r="AA4870" s="68" t="n">
        <v>0.2</v>
      </c>
      <c r="AB4870" s="71"/>
      <c r="AC4870" s="0" t="n">
        <f aca="false">Q4870/1000</f>
        <v>1E-005</v>
      </c>
      <c r="AF4870" s="0" t="n">
        <f aca="false">M4870/1000</f>
        <v>5E-005</v>
      </c>
      <c r="AG4870" s="0" t="n">
        <f aca="false">N4870/1000</f>
        <v>2.6E-005</v>
      </c>
      <c r="AU4870" s="66"/>
      <c r="AV4870" s="66"/>
      <c r="AW4870" s="66"/>
      <c r="AX4870" s="67"/>
      <c r="BH4870" s="0" t="s">
        <v>70</v>
      </c>
      <c r="BI4870" s="0" t="s">
        <v>5431</v>
      </c>
      <c r="BJ4870" s="0" t="s">
        <v>6008</v>
      </c>
      <c r="BK4870" s="0" t="n">
        <v>7</v>
      </c>
      <c r="BM4870" s="0" t="s">
        <v>70</v>
      </c>
      <c r="BN4870" s="0" t="s">
        <v>6010</v>
      </c>
      <c r="BO4870" s="0" t="s">
        <v>4772</v>
      </c>
      <c r="BP4870" s="0" t="n">
        <v>7</v>
      </c>
    </row>
    <row r="4871" customFormat="false" ht="90" hidden="false" customHeight="false" outlineLevel="0" collapsed="false">
      <c r="A4871" s="66" t="s">
        <v>70</v>
      </c>
      <c r="B4871" s="66" t="s">
        <v>1168</v>
      </c>
      <c r="C4871" s="66" t="s">
        <v>1206</v>
      </c>
      <c r="D4871" s="67" t="n">
        <v>7</v>
      </c>
      <c r="E4871" s="68" t="n">
        <v>1.3</v>
      </c>
      <c r="F4871" s="68" t="n">
        <v>1.252</v>
      </c>
      <c r="G4871" s="68" t="n">
        <v>1.3</v>
      </c>
      <c r="H4871" s="68" t="n">
        <v>0.994</v>
      </c>
      <c r="I4871" s="68" t="n">
        <v>0.95</v>
      </c>
      <c r="J4871" s="68" t="n">
        <v>0.799</v>
      </c>
      <c r="K4871" s="68" t="n">
        <v>0.5</v>
      </c>
      <c r="L4871" s="70" t="n">
        <v>0.21</v>
      </c>
      <c r="M4871" s="68" t="n">
        <v>0.15</v>
      </c>
      <c r="N4871" s="68" t="n">
        <v>0.158</v>
      </c>
      <c r="O4871" s="68" t="n">
        <v>0.1</v>
      </c>
      <c r="P4871" s="71"/>
      <c r="Q4871" s="68" t="n">
        <v>0.04</v>
      </c>
      <c r="R4871" s="68" t="n">
        <v>0.011</v>
      </c>
      <c r="S4871" s="68" t="n">
        <v>0.04</v>
      </c>
      <c r="T4871" s="71"/>
      <c r="U4871" s="68" t="n">
        <v>0.18</v>
      </c>
      <c r="V4871" s="71"/>
      <c r="W4871" s="68" t="n">
        <v>0.5</v>
      </c>
      <c r="X4871" s="71"/>
      <c r="Y4871" s="68" t="n">
        <v>0.9</v>
      </c>
      <c r="Z4871" s="71"/>
      <c r="AA4871" s="68" t="n">
        <v>1.3</v>
      </c>
      <c r="AB4871" s="71"/>
      <c r="AC4871" s="0" t="n">
        <f aca="false">Q4871/1000</f>
        <v>4E-005</v>
      </c>
      <c r="AF4871" s="0" t="n">
        <f aca="false">M4871/1000</f>
        <v>0.00015</v>
      </c>
      <c r="AG4871" s="0" t="n">
        <f aca="false">N4871/1000</f>
        <v>0.000158</v>
      </c>
      <c r="AU4871" s="66"/>
      <c r="AV4871" s="66"/>
      <c r="AW4871" s="66"/>
      <c r="AX4871" s="67"/>
      <c r="BH4871" s="0" t="s">
        <v>70</v>
      </c>
      <c r="BI4871" s="0" t="s">
        <v>1168</v>
      </c>
      <c r="BJ4871" s="0" t="s">
        <v>1206</v>
      </c>
      <c r="BK4871" s="0" t="n">
        <v>7</v>
      </c>
      <c r="BM4871" s="0" t="s">
        <v>70</v>
      </c>
      <c r="BN4871" s="0" t="s">
        <v>3358</v>
      </c>
      <c r="BO4871" s="0" t="s">
        <v>6011</v>
      </c>
      <c r="BP4871" s="0" t="n">
        <v>7</v>
      </c>
    </row>
    <row r="4872" customFormat="false" ht="112.5" hidden="false" customHeight="false" outlineLevel="0" collapsed="false">
      <c r="A4872" s="66" t="s">
        <v>358</v>
      </c>
      <c r="B4872" s="66" t="s">
        <v>1168</v>
      </c>
      <c r="C4872" s="66" t="s">
        <v>6009</v>
      </c>
      <c r="D4872" s="67" t="n">
        <v>7</v>
      </c>
      <c r="E4872" s="68" t="n">
        <v>1.05</v>
      </c>
      <c r="F4872" s="68" t="n">
        <v>1.138</v>
      </c>
      <c r="G4872" s="68" t="n">
        <v>1.2</v>
      </c>
      <c r="H4872" s="68" t="n">
        <v>0.893</v>
      </c>
      <c r="I4872" s="68" t="n">
        <v>0.93</v>
      </c>
      <c r="J4872" s="68" t="n">
        <v>0.779</v>
      </c>
      <c r="K4872" s="68" t="n">
        <v>0.5</v>
      </c>
      <c r="L4872" s="68" t="n">
        <v>0.165</v>
      </c>
      <c r="M4872" s="68" t="n">
        <v>0.15</v>
      </c>
      <c r="N4872" s="71"/>
      <c r="O4872" s="68" t="n">
        <v>0.01</v>
      </c>
      <c r="P4872" s="71"/>
      <c r="Q4872" s="68" t="n">
        <v>0.01</v>
      </c>
      <c r="R4872" s="71"/>
      <c r="S4872" s="68" t="n">
        <v>0.01</v>
      </c>
      <c r="T4872" s="71"/>
      <c r="U4872" s="68" t="n">
        <v>0.2</v>
      </c>
      <c r="V4872" s="71"/>
      <c r="W4872" s="68" t="n">
        <v>0.5</v>
      </c>
      <c r="X4872" s="71"/>
      <c r="Y4872" s="68" t="n">
        <v>0.85</v>
      </c>
      <c r="Z4872" s="71"/>
      <c r="AA4872" s="68" t="n">
        <v>0.8</v>
      </c>
      <c r="AB4872" s="71"/>
      <c r="AC4872" s="0" t="n">
        <f aca="false">Q4872/1000</f>
        <v>1E-005</v>
      </c>
      <c r="AF4872" s="0" t="n">
        <f aca="false">M4872/1000</f>
        <v>0.00015</v>
      </c>
      <c r="AG4872" s="0" t="n">
        <f aca="false">N4872/1000</f>
        <v>0</v>
      </c>
      <c r="AU4872" s="66"/>
      <c r="AV4872" s="66"/>
      <c r="AW4872" s="66"/>
      <c r="AX4872" s="67"/>
      <c r="BH4872" s="0" t="s">
        <v>358</v>
      </c>
      <c r="BI4872" s="0" t="s">
        <v>1168</v>
      </c>
      <c r="BJ4872" s="0" t="s">
        <v>6009</v>
      </c>
      <c r="BK4872" s="0" t="n">
        <v>7</v>
      </c>
      <c r="BM4872" s="0" t="s">
        <v>358</v>
      </c>
      <c r="BN4872" s="0" t="s">
        <v>1802</v>
      </c>
      <c r="BO4872" s="0" t="s">
        <v>3359</v>
      </c>
      <c r="BP4872" s="0" t="n">
        <v>7</v>
      </c>
    </row>
    <row r="4873" customFormat="false" ht="101.25" hidden="false" customHeight="false" outlineLevel="0" collapsed="false">
      <c r="A4873" s="66" t="s">
        <v>70</v>
      </c>
      <c r="B4873" s="66" t="s">
        <v>6010</v>
      </c>
      <c r="C4873" s="66" t="s">
        <v>4772</v>
      </c>
      <c r="D4873" s="67" t="n">
        <v>7</v>
      </c>
      <c r="E4873" s="68" t="n">
        <v>0.4</v>
      </c>
      <c r="F4873" s="70" t="n">
        <v>0.71</v>
      </c>
      <c r="G4873" s="68" t="n">
        <v>0.4</v>
      </c>
      <c r="H4873" s="70" t="n">
        <v>0.55</v>
      </c>
      <c r="I4873" s="68" t="n">
        <v>0.4</v>
      </c>
      <c r="J4873" s="68" t="n">
        <v>0.505</v>
      </c>
      <c r="K4873" s="68" t="n">
        <v>0.2</v>
      </c>
      <c r="L4873" s="68" t="n">
        <v>0.233</v>
      </c>
      <c r="M4873" s="68" t="n">
        <v>0.09</v>
      </c>
      <c r="N4873" s="68" t="n">
        <v>0.137</v>
      </c>
      <c r="O4873" s="71"/>
      <c r="P4873" s="71"/>
      <c r="Q4873" s="71"/>
      <c r="R4873" s="71"/>
      <c r="S4873" s="71"/>
      <c r="T4873" s="71"/>
      <c r="U4873" s="71"/>
      <c r="V4873" s="71"/>
      <c r="W4873" s="68" t="n">
        <v>0.2</v>
      </c>
      <c r="X4873" s="71"/>
      <c r="Y4873" s="68" t="n">
        <v>0.4</v>
      </c>
      <c r="Z4873" s="71"/>
      <c r="AA4873" s="68" t="n">
        <v>0.4</v>
      </c>
      <c r="AB4873" s="71"/>
      <c r="AC4873" s="0" t="n">
        <f aca="false">Q4873/1000</f>
        <v>0</v>
      </c>
      <c r="AF4873" s="0" t="n">
        <f aca="false">M4873/1000</f>
        <v>9E-005</v>
      </c>
      <c r="AG4873" s="0" t="n">
        <f aca="false">N4873/1000</f>
        <v>0.000137</v>
      </c>
      <c r="AU4873" s="66"/>
      <c r="AV4873" s="66"/>
      <c r="AW4873" s="66"/>
      <c r="AX4873" s="67"/>
      <c r="BH4873" s="0" t="s">
        <v>70</v>
      </c>
      <c r="BI4873" s="0" t="s">
        <v>6010</v>
      </c>
      <c r="BJ4873" s="0" t="s">
        <v>4772</v>
      </c>
      <c r="BK4873" s="0" t="n">
        <v>7</v>
      </c>
      <c r="BM4873" s="0" t="s">
        <v>70</v>
      </c>
      <c r="BN4873" s="0" t="s">
        <v>1358</v>
      </c>
      <c r="BO4873" s="0" t="s">
        <v>4440</v>
      </c>
      <c r="BP4873" s="0" t="n">
        <v>7</v>
      </c>
    </row>
    <row r="4874" customFormat="false" ht="90" hidden="false" customHeight="false" outlineLevel="0" collapsed="false">
      <c r="A4874" s="66" t="s">
        <v>70</v>
      </c>
      <c r="B4874" s="66" t="s">
        <v>3358</v>
      </c>
      <c r="C4874" s="66" t="s">
        <v>6011</v>
      </c>
      <c r="D4874" s="67" t="n">
        <v>7</v>
      </c>
      <c r="E4874" s="68" t="n">
        <v>1.1</v>
      </c>
      <c r="F4874" s="68" t="n">
        <v>1.169</v>
      </c>
      <c r="G4874" s="68" t="n">
        <v>1.1</v>
      </c>
      <c r="H4874" s="68" t="n">
        <v>0.898</v>
      </c>
      <c r="I4874" s="68" t="n">
        <v>0.9</v>
      </c>
      <c r="J4874" s="68" t="n">
        <v>0.643</v>
      </c>
      <c r="K4874" s="68" t="n">
        <v>0.45</v>
      </c>
      <c r="L4874" s="68" t="n">
        <v>0.261</v>
      </c>
      <c r="M4874" s="68" t="n">
        <v>0.1</v>
      </c>
      <c r="N4874" s="68" t="n">
        <v>0.115</v>
      </c>
      <c r="O4874" s="68" t="n">
        <v>0.01</v>
      </c>
      <c r="P4874" s="71"/>
      <c r="Q4874" s="68" t="n">
        <v>0.01</v>
      </c>
      <c r="R4874" s="71"/>
      <c r="S4874" s="68" t="n">
        <v>0.01</v>
      </c>
      <c r="T4874" s="71"/>
      <c r="U4874" s="68" t="n">
        <v>0.1</v>
      </c>
      <c r="V4874" s="71"/>
      <c r="W4874" s="68" t="n">
        <v>0.4</v>
      </c>
      <c r="X4874" s="71"/>
      <c r="Y4874" s="68" t="n">
        <v>0.65</v>
      </c>
      <c r="Z4874" s="71"/>
      <c r="AA4874" s="68" t="n">
        <v>1</v>
      </c>
      <c r="AB4874" s="71"/>
      <c r="AC4874" s="0" t="n">
        <f aca="false">Q4874/1000</f>
        <v>1E-005</v>
      </c>
      <c r="AF4874" s="0" t="n">
        <f aca="false">M4874/1000</f>
        <v>0.0001</v>
      </c>
      <c r="AG4874" s="0" t="n">
        <f aca="false">N4874/1000</f>
        <v>0.000115</v>
      </c>
      <c r="AU4874" s="66"/>
      <c r="AV4874" s="66"/>
      <c r="AW4874" s="66"/>
      <c r="AX4874" s="67"/>
      <c r="BH4874" s="0" t="s">
        <v>70</v>
      </c>
      <c r="BI4874" s="0" t="s">
        <v>3358</v>
      </c>
      <c r="BJ4874" s="0" t="s">
        <v>6011</v>
      </c>
      <c r="BK4874" s="0" t="n">
        <v>7</v>
      </c>
      <c r="BM4874" s="0" t="s">
        <v>358</v>
      </c>
      <c r="BN4874" s="0" t="s">
        <v>1168</v>
      </c>
      <c r="BO4874" s="0" t="s">
        <v>3297</v>
      </c>
      <c r="BP4874" s="0" t="n">
        <v>7</v>
      </c>
    </row>
    <row r="4875" customFormat="false" ht="67.5" hidden="false" customHeight="false" outlineLevel="0" collapsed="false">
      <c r="A4875" s="66" t="s">
        <v>358</v>
      </c>
      <c r="B4875" s="66" t="s">
        <v>1802</v>
      </c>
      <c r="C4875" s="66" t="s">
        <v>3359</v>
      </c>
      <c r="D4875" s="67" t="n">
        <v>7</v>
      </c>
      <c r="E4875" s="68" t="n">
        <v>1</v>
      </c>
      <c r="F4875" s="68" t="n">
        <v>1.164</v>
      </c>
      <c r="G4875" s="68" t="n">
        <v>1</v>
      </c>
      <c r="H4875" s="68" t="n">
        <v>0.964</v>
      </c>
      <c r="I4875" s="68" t="n">
        <v>0.9</v>
      </c>
      <c r="J4875" s="70" t="n">
        <v>0.84</v>
      </c>
      <c r="K4875" s="68" t="n">
        <v>0.6</v>
      </c>
      <c r="L4875" s="68" t="n">
        <v>0.636</v>
      </c>
      <c r="M4875" s="68" t="n">
        <v>0.12</v>
      </c>
      <c r="N4875" s="71"/>
      <c r="O4875" s="68" t="n">
        <v>0.01</v>
      </c>
      <c r="P4875" s="71"/>
      <c r="Q4875" s="68" t="n">
        <v>0.01</v>
      </c>
      <c r="R4875" s="71"/>
      <c r="S4875" s="68" t="n">
        <v>0.01</v>
      </c>
      <c r="T4875" s="71"/>
      <c r="U4875" s="68" t="n">
        <v>0.05</v>
      </c>
      <c r="V4875" s="71"/>
      <c r="W4875" s="68" t="n">
        <v>0.3</v>
      </c>
      <c r="X4875" s="71"/>
      <c r="Y4875" s="68" t="n">
        <v>0.8</v>
      </c>
      <c r="Z4875" s="71"/>
      <c r="AA4875" s="68" t="n">
        <v>0.95</v>
      </c>
      <c r="AB4875" s="71"/>
      <c r="AC4875" s="0" t="n">
        <f aca="false">Q4875/1000</f>
        <v>1E-005</v>
      </c>
      <c r="AF4875" s="0" t="n">
        <f aca="false">M4875/1000</f>
        <v>0.00012</v>
      </c>
      <c r="AG4875" s="0" t="n">
        <f aca="false">N4875/1000</f>
        <v>0</v>
      </c>
      <c r="AU4875" s="66"/>
      <c r="AV4875" s="66"/>
      <c r="AW4875" s="66"/>
      <c r="AX4875" s="67"/>
      <c r="BH4875" s="0" t="s">
        <v>358</v>
      </c>
      <c r="BI4875" s="0" t="s">
        <v>1802</v>
      </c>
      <c r="BJ4875" s="0" t="s">
        <v>3359</v>
      </c>
      <c r="BK4875" s="0" t="n">
        <v>7</v>
      </c>
      <c r="BM4875" s="0" t="s">
        <v>70</v>
      </c>
      <c r="BN4875" s="0" t="s">
        <v>2142</v>
      </c>
      <c r="BO4875" s="0" t="s">
        <v>6012</v>
      </c>
      <c r="BP4875" s="0" t="n">
        <v>7</v>
      </c>
    </row>
    <row r="4876" customFormat="false" ht="78.75" hidden="false" customHeight="false" outlineLevel="0" collapsed="false">
      <c r="A4876" s="66" t="s">
        <v>70</v>
      </c>
      <c r="B4876" s="66" t="s">
        <v>1358</v>
      </c>
      <c r="C4876" s="66" t="s">
        <v>4440</v>
      </c>
      <c r="D4876" s="67" t="n">
        <v>7</v>
      </c>
      <c r="E4876" s="68" t="n">
        <v>0.5</v>
      </c>
      <c r="F4876" s="68" t="n">
        <v>0.545</v>
      </c>
      <c r="G4876" s="68" t="n">
        <v>0.5</v>
      </c>
      <c r="H4876" s="68" t="n">
        <v>0.459</v>
      </c>
      <c r="I4876" s="68" t="n">
        <v>0.5</v>
      </c>
      <c r="J4876" s="73" t="n">
        <v>0.4</v>
      </c>
      <c r="K4876" s="68" t="n">
        <v>0.5</v>
      </c>
      <c r="L4876" s="68" t="n">
        <v>0.307</v>
      </c>
      <c r="M4876" s="68" t="n">
        <v>0.15</v>
      </c>
      <c r="N4876" s="68" t="n">
        <v>0.153</v>
      </c>
      <c r="O4876" s="68" t="n">
        <v>0.01</v>
      </c>
      <c r="P4876" s="71"/>
      <c r="Q4876" s="68" t="n">
        <v>0.01</v>
      </c>
      <c r="R4876" s="71"/>
      <c r="S4876" s="68" t="n">
        <v>0.01</v>
      </c>
      <c r="T4876" s="71"/>
      <c r="U4876" s="68" t="n">
        <v>0.2</v>
      </c>
      <c r="V4876" s="71"/>
      <c r="W4876" s="68" t="n">
        <v>0.35</v>
      </c>
      <c r="X4876" s="71"/>
      <c r="Y4876" s="68" t="n">
        <v>0.5</v>
      </c>
      <c r="Z4876" s="71"/>
      <c r="AA4876" s="68" t="n">
        <v>0.55</v>
      </c>
      <c r="AB4876" s="71"/>
      <c r="AC4876" s="0" t="n">
        <f aca="false">Q4876/1000</f>
        <v>1E-005</v>
      </c>
      <c r="AF4876" s="0" t="n">
        <f aca="false">M4876/1000</f>
        <v>0.00015</v>
      </c>
      <c r="AG4876" s="0" t="n">
        <f aca="false">N4876/1000</f>
        <v>0.000153</v>
      </c>
      <c r="AU4876" s="66"/>
      <c r="AV4876" s="66"/>
      <c r="AW4876" s="66"/>
      <c r="AX4876" s="67"/>
      <c r="BH4876" s="0" t="s">
        <v>70</v>
      </c>
      <c r="BI4876" s="0" t="s">
        <v>1358</v>
      </c>
      <c r="BJ4876" s="0" t="s">
        <v>4440</v>
      </c>
      <c r="BK4876" s="0" t="n">
        <v>7</v>
      </c>
      <c r="BM4876" s="0" t="s">
        <v>358</v>
      </c>
      <c r="BN4876" s="0" t="s">
        <v>1168</v>
      </c>
      <c r="BO4876" s="0" t="s">
        <v>6013</v>
      </c>
      <c r="BP4876" s="0" t="n">
        <v>7</v>
      </c>
    </row>
    <row r="4877" customFormat="false" ht="67.5" hidden="false" customHeight="false" outlineLevel="0" collapsed="false">
      <c r="A4877" s="66" t="s">
        <v>358</v>
      </c>
      <c r="B4877" s="66" t="s">
        <v>1168</v>
      </c>
      <c r="C4877" s="66" t="s">
        <v>3297</v>
      </c>
      <c r="D4877" s="67" t="n">
        <v>7</v>
      </c>
      <c r="E4877" s="68" t="n">
        <v>0.584</v>
      </c>
      <c r="F4877" s="68" t="n">
        <v>0.674</v>
      </c>
      <c r="G4877" s="68" t="n">
        <v>0.534</v>
      </c>
      <c r="H4877" s="68" t="n">
        <v>0.414</v>
      </c>
      <c r="I4877" s="68" t="n">
        <v>0.35</v>
      </c>
      <c r="J4877" s="68" t="n">
        <v>0.259</v>
      </c>
      <c r="K4877" s="68" t="n">
        <v>0.2</v>
      </c>
      <c r="L4877" s="68" t="n">
        <v>0.028</v>
      </c>
      <c r="M4877" s="68" t="n">
        <v>0.1</v>
      </c>
      <c r="N4877" s="68" t="n">
        <v>0.023</v>
      </c>
      <c r="O4877" s="71"/>
      <c r="P4877" s="71"/>
      <c r="Q4877" s="71"/>
      <c r="R4877" s="71"/>
      <c r="S4877" s="71"/>
      <c r="T4877" s="71"/>
      <c r="U4877" s="71"/>
      <c r="V4877" s="71"/>
      <c r="W4877" s="68" t="n">
        <v>0.2</v>
      </c>
      <c r="X4877" s="71"/>
      <c r="Y4877" s="68" t="n">
        <v>0.3</v>
      </c>
      <c r="Z4877" s="71"/>
      <c r="AA4877" s="68" t="n">
        <v>0.55</v>
      </c>
      <c r="AB4877" s="71"/>
      <c r="AC4877" s="0" t="n">
        <f aca="false">Q4877/1000</f>
        <v>0</v>
      </c>
      <c r="AF4877" s="0" t="n">
        <f aca="false">M4877/1000</f>
        <v>0.0001</v>
      </c>
      <c r="AG4877" s="0" t="n">
        <f aca="false">N4877/1000</f>
        <v>2.3E-005</v>
      </c>
      <c r="AU4877" s="66"/>
      <c r="AV4877" s="66"/>
      <c r="AW4877" s="66"/>
      <c r="AX4877" s="67"/>
      <c r="BH4877" s="0" t="s">
        <v>358</v>
      </c>
      <c r="BI4877" s="0" t="s">
        <v>1168</v>
      </c>
      <c r="BJ4877" s="0" t="s">
        <v>3297</v>
      </c>
      <c r="BK4877" s="0" t="n">
        <v>7</v>
      </c>
      <c r="BM4877" s="0" t="s">
        <v>358</v>
      </c>
      <c r="BN4877" s="0" t="s">
        <v>6014</v>
      </c>
      <c r="BO4877" s="0" t="s">
        <v>6015</v>
      </c>
      <c r="BP4877" s="0" t="n">
        <v>7</v>
      </c>
    </row>
    <row r="4878" customFormat="false" ht="90" hidden="false" customHeight="false" outlineLevel="0" collapsed="false">
      <c r="A4878" s="66" t="s">
        <v>70</v>
      </c>
      <c r="B4878" s="66" t="s">
        <v>2142</v>
      </c>
      <c r="C4878" s="66" t="s">
        <v>6012</v>
      </c>
      <c r="D4878" s="67" t="n">
        <v>7</v>
      </c>
      <c r="E4878" s="68" t="n">
        <v>0.4</v>
      </c>
      <c r="F4878" s="68" t="n">
        <v>0.354</v>
      </c>
      <c r="G4878" s="68" t="n">
        <v>0.3</v>
      </c>
      <c r="H4878" s="68" t="n">
        <v>0.277</v>
      </c>
      <c r="I4878" s="68" t="n">
        <v>0.3</v>
      </c>
      <c r="J4878" s="68" t="n">
        <v>0.232</v>
      </c>
      <c r="K4878" s="68" t="n">
        <v>0.16</v>
      </c>
      <c r="L4878" s="68" t="n">
        <v>0.061</v>
      </c>
      <c r="M4878" s="68" t="n">
        <v>0.07</v>
      </c>
      <c r="N4878" s="68" t="n">
        <v>0.049</v>
      </c>
      <c r="O4878" s="68" t="n">
        <v>0.07</v>
      </c>
      <c r="P4878" s="68" t="n">
        <v>0.009</v>
      </c>
      <c r="Q4878" s="68" t="n">
        <v>0.08</v>
      </c>
      <c r="R4878" s="68" t="n">
        <v>0.012</v>
      </c>
      <c r="S4878" s="68" t="n">
        <v>0.06</v>
      </c>
      <c r="T4878" s="71"/>
      <c r="U4878" s="68" t="n">
        <v>0.07</v>
      </c>
      <c r="V4878" s="71"/>
      <c r="W4878" s="68" t="n">
        <v>0.12</v>
      </c>
      <c r="X4878" s="71"/>
      <c r="Y4878" s="68" t="n">
        <v>0.2</v>
      </c>
      <c r="Z4878" s="71"/>
      <c r="AA4878" s="68" t="n">
        <v>0.35</v>
      </c>
      <c r="AB4878" s="71"/>
      <c r="AC4878" s="0" t="n">
        <f aca="false">Q4878/1000</f>
        <v>8E-005</v>
      </c>
      <c r="AF4878" s="0" t="n">
        <f aca="false">M4878/1000</f>
        <v>7E-005</v>
      </c>
      <c r="AG4878" s="0" t="n">
        <f aca="false">N4878/1000</f>
        <v>4.9E-005</v>
      </c>
      <c r="AU4878" s="66"/>
      <c r="AV4878" s="66"/>
      <c r="AW4878" s="66"/>
      <c r="AX4878" s="67"/>
      <c r="BH4878" s="0" t="s">
        <v>70</v>
      </c>
      <c r="BI4878" s="0" t="s">
        <v>2142</v>
      </c>
      <c r="BJ4878" s="0" t="s">
        <v>6012</v>
      </c>
      <c r="BK4878" s="0" t="n">
        <v>7</v>
      </c>
      <c r="BM4878" s="0" t="s">
        <v>358</v>
      </c>
      <c r="BN4878" s="0" t="s">
        <v>1168</v>
      </c>
      <c r="BO4878" s="0" t="s">
        <v>6016</v>
      </c>
      <c r="BP4878" s="0" t="n">
        <v>7</v>
      </c>
    </row>
    <row r="4879" customFormat="false" ht="101.25" hidden="false" customHeight="false" outlineLevel="0" collapsed="false">
      <c r="A4879" s="66" t="s">
        <v>358</v>
      </c>
      <c r="B4879" s="66" t="s">
        <v>1168</v>
      </c>
      <c r="C4879" s="66" t="s">
        <v>6013</v>
      </c>
      <c r="D4879" s="67" t="n">
        <v>7</v>
      </c>
      <c r="E4879" s="68" t="n">
        <v>0.44</v>
      </c>
      <c r="F4879" s="68" t="n">
        <v>0.492</v>
      </c>
      <c r="G4879" s="68" t="n">
        <v>0.44</v>
      </c>
      <c r="H4879" s="68" t="n">
        <v>0.372</v>
      </c>
      <c r="I4879" s="68" t="n">
        <v>0.3</v>
      </c>
      <c r="J4879" s="68" t="n">
        <v>0.277</v>
      </c>
      <c r="K4879" s="68" t="n">
        <v>0.1</v>
      </c>
      <c r="L4879" s="68" t="n">
        <v>0.049</v>
      </c>
      <c r="M4879" s="71"/>
      <c r="N4879" s="68" t="n">
        <v>0.029</v>
      </c>
      <c r="O4879" s="71"/>
      <c r="P4879" s="71"/>
      <c r="Q4879" s="71"/>
      <c r="R4879" s="71"/>
      <c r="S4879" s="71"/>
      <c r="T4879" s="71"/>
      <c r="U4879" s="71"/>
      <c r="V4879" s="71"/>
      <c r="W4879" s="68" t="n">
        <v>0.09</v>
      </c>
      <c r="X4879" s="71"/>
      <c r="Y4879" s="68" t="n">
        <v>0.22</v>
      </c>
      <c r="Z4879" s="71"/>
      <c r="AA4879" s="68" t="n">
        <v>0.35</v>
      </c>
      <c r="AB4879" s="71"/>
      <c r="AC4879" s="0" t="n">
        <f aca="false">Q4879/1000</f>
        <v>0</v>
      </c>
      <c r="AF4879" s="0" t="n">
        <f aca="false">M4879/1000</f>
        <v>0</v>
      </c>
      <c r="AG4879" s="0" t="n">
        <f aca="false">N4879/1000</f>
        <v>2.9E-005</v>
      </c>
      <c r="AU4879" s="66"/>
      <c r="AV4879" s="66"/>
      <c r="AW4879" s="66"/>
      <c r="AX4879" s="67"/>
      <c r="BH4879" s="0" t="s">
        <v>358</v>
      </c>
      <c r="BI4879" s="0" t="s">
        <v>1168</v>
      </c>
      <c r="BJ4879" s="0" t="s">
        <v>6013</v>
      </c>
      <c r="BK4879" s="0" t="n">
        <v>7</v>
      </c>
      <c r="BM4879" s="0" t="s">
        <v>358</v>
      </c>
      <c r="BN4879" s="0" t="s">
        <v>2289</v>
      </c>
      <c r="BO4879" s="0" t="s">
        <v>6017</v>
      </c>
      <c r="BP4879" s="0" t="n">
        <v>7</v>
      </c>
    </row>
    <row r="4880" customFormat="false" ht="78.75" hidden="false" customHeight="false" outlineLevel="0" collapsed="false">
      <c r="A4880" s="66" t="s">
        <v>358</v>
      </c>
      <c r="B4880" s="66" t="s">
        <v>6014</v>
      </c>
      <c r="C4880" s="66" t="s">
        <v>6015</v>
      </c>
      <c r="D4880" s="67" t="n">
        <v>7</v>
      </c>
      <c r="E4880" s="68" t="n">
        <v>1.2</v>
      </c>
      <c r="F4880" s="68" t="n">
        <v>0.989</v>
      </c>
      <c r="G4880" s="68" t="n">
        <v>1.1</v>
      </c>
      <c r="H4880" s="68" t="n">
        <v>0.879</v>
      </c>
      <c r="I4880" s="68" t="n">
        <v>0.9</v>
      </c>
      <c r="J4880" s="68" t="n">
        <v>0.667</v>
      </c>
      <c r="K4880" s="68" t="n">
        <v>0.7</v>
      </c>
      <c r="L4880" s="70" t="n">
        <v>0.23</v>
      </c>
      <c r="M4880" s="68" t="n">
        <v>0.25</v>
      </c>
      <c r="N4880" s="68" t="n">
        <v>0.091</v>
      </c>
      <c r="O4880" s="68" t="n">
        <v>0.2</v>
      </c>
      <c r="P4880" s="68" t="n">
        <v>0.086</v>
      </c>
      <c r="Q4880" s="68" t="n">
        <v>0.2</v>
      </c>
      <c r="R4880" s="68" t="n">
        <v>0.089</v>
      </c>
      <c r="S4880" s="68" t="n">
        <v>0.2</v>
      </c>
      <c r="T4880" s="71"/>
      <c r="U4880" s="68" t="n">
        <v>0.3</v>
      </c>
      <c r="V4880" s="71"/>
      <c r="W4880" s="68" t="n">
        <v>0.4</v>
      </c>
      <c r="X4880" s="71"/>
      <c r="Y4880" s="68" t="n">
        <v>0.8</v>
      </c>
      <c r="Z4880" s="71"/>
      <c r="AA4880" s="68" t="n">
        <v>0.9</v>
      </c>
      <c r="AB4880" s="71"/>
      <c r="AC4880" s="0" t="n">
        <f aca="false">Q4880/1000</f>
        <v>0.0002</v>
      </c>
      <c r="AF4880" s="0" t="n">
        <f aca="false">M4880/1000</f>
        <v>0.00025</v>
      </c>
      <c r="AG4880" s="0" t="n">
        <f aca="false">N4880/1000</f>
        <v>9.1E-005</v>
      </c>
      <c r="AU4880" s="66"/>
      <c r="AV4880" s="66"/>
      <c r="AW4880" s="66"/>
      <c r="AX4880" s="67"/>
      <c r="BH4880" s="0" t="s">
        <v>358</v>
      </c>
      <c r="BI4880" s="0" t="s">
        <v>6014</v>
      </c>
      <c r="BJ4880" s="0" t="s">
        <v>6015</v>
      </c>
      <c r="BK4880" s="0" t="n">
        <v>7</v>
      </c>
      <c r="BM4880" s="0" t="s">
        <v>358</v>
      </c>
      <c r="BN4880" s="0" t="s">
        <v>1168</v>
      </c>
      <c r="BO4880" s="0" t="s">
        <v>5983</v>
      </c>
      <c r="BP4880" s="0" t="n">
        <v>7</v>
      </c>
    </row>
    <row r="4881" customFormat="false" ht="90" hidden="false" customHeight="false" outlineLevel="0" collapsed="false">
      <c r="A4881" s="66" t="s">
        <v>358</v>
      </c>
      <c r="B4881" s="66" t="s">
        <v>1168</v>
      </c>
      <c r="C4881" s="66" t="s">
        <v>6016</v>
      </c>
      <c r="D4881" s="67" t="n">
        <v>7</v>
      </c>
      <c r="E4881" s="68" t="n">
        <v>0.9</v>
      </c>
      <c r="F4881" s="68" t="n">
        <v>0.918</v>
      </c>
      <c r="G4881" s="68" t="n">
        <v>0.725</v>
      </c>
      <c r="H4881" s="68" t="n">
        <v>0.816</v>
      </c>
      <c r="I4881" s="68" t="n">
        <v>0.4</v>
      </c>
      <c r="J4881" s="68" t="n">
        <v>0.612</v>
      </c>
      <c r="K4881" s="68" t="n">
        <v>0.2</v>
      </c>
      <c r="L4881" s="68" t="n">
        <v>0.204</v>
      </c>
      <c r="M4881" s="68" t="n">
        <v>0.08</v>
      </c>
      <c r="N4881" s="71"/>
      <c r="O4881" s="68" t="n">
        <v>0.05</v>
      </c>
      <c r="P4881" s="71"/>
      <c r="Q4881" s="68" t="n">
        <v>0.01</v>
      </c>
      <c r="R4881" s="71"/>
      <c r="S4881" s="68" t="n">
        <v>0.01</v>
      </c>
      <c r="T4881" s="71"/>
      <c r="U4881" s="68" t="n">
        <v>0.01</v>
      </c>
      <c r="V4881" s="71"/>
      <c r="W4881" s="68" t="n">
        <v>0.4</v>
      </c>
      <c r="X4881" s="71"/>
      <c r="Y4881" s="68" t="n">
        <v>0.6</v>
      </c>
      <c r="Z4881" s="71"/>
      <c r="AA4881" s="68" t="n">
        <v>0.8</v>
      </c>
      <c r="AB4881" s="71"/>
      <c r="AC4881" s="0" t="n">
        <f aca="false">Q4881/1000</f>
        <v>1E-005</v>
      </c>
      <c r="AF4881" s="0" t="n">
        <f aca="false">M4881/1000</f>
        <v>8E-005</v>
      </c>
      <c r="AG4881" s="0" t="n">
        <f aca="false">N4881/1000</f>
        <v>0</v>
      </c>
      <c r="AU4881" s="66"/>
      <c r="AV4881" s="66"/>
      <c r="AW4881" s="66"/>
      <c r="AX4881" s="67"/>
      <c r="BH4881" s="0" t="s">
        <v>358</v>
      </c>
      <c r="BI4881" s="0" t="s">
        <v>1168</v>
      </c>
      <c r="BJ4881" s="0" t="s">
        <v>6016</v>
      </c>
      <c r="BK4881" s="0" t="n">
        <v>7</v>
      </c>
      <c r="BM4881" s="0" t="s">
        <v>358</v>
      </c>
      <c r="BN4881" s="0" t="s">
        <v>1168</v>
      </c>
      <c r="BO4881" s="0" t="s">
        <v>6018</v>
      </c>
      <c r="BP4881" s="0" t="n">
        <v>7</v>
      </c>
    </row>
    <row r="4882" customFormat="false" ht="90" hidden="false" customHeight="false" outlineLevel="0" collapsed="false">
      <c r="A4882" s="66" t="s">
        <v>358</v>
      </c>
      <c r="B4882" s="66" t="s">
        <v>2289</v>
      </c>
      <c r="C4882" s="66" t="s">
        <v>6017</v>
      </c>
      <c r="D4882" s="67" t="n">
        <v>7</v>
      </c>
      <c r="E4882" s="68" t="n">
        <v>1</v>
      </c>
      <c r="F4882" s="68" t="n">
        <v>0.798</v>
      </c>
      <c r="G4882" s="68" t="n">
        <v>1</v>
      </c>
      <c r="H4882" s="68" t="n">
        <v>0.717</v>
      </c>
      <c r="I4882" s="68" t="n">
        <v>0.8</v>
      </c>
      <c r="J4882" s="73" t="n">
        <v>0.4</v>
      </c>
      <c r="K4882" s="68" t="n">
        <v>0.3</v>
      </c>
      <c r="L4882" s="68" t="n">
        <v>0.048</v>
      </c>
      <c r="M4882" s="68" t="n">
        <v>0.005</v>
      </c>
      <c r="N4882" s="71"/>
      <c r="O4882" s="68" t="n">
        <v>0.005</v>
      </c>
      <c r="P4882" s="71"/>
      <c r="Q4882" s="68" t="n">
        <v>0.005</v>
      </c>
      <c r="R4882" s="71"/>
      <c r="S4882" s="68" t="n">
        <v>0.005</v>
      </c>
      <c r="T4882" s="71"/>
      <c r="U4882" s="68" t="n">
        <v>0.01</v>
      </c>
      <c r="V4882" s="71"/>
      <c r="W4882" s="68" t="n">
        <v>0.1</v>
      </c>
      <c r="X4882" s="71"/>
      <c r="Y4882" s="68" t="n">
        <v>0.6</v>
      </c>
      <c r="Z4882" s="71"/>
      <c r="AA4882" s="68" t="n">
        <v>1</v>
      </c>
      <c r="AB4882" s="71"/>
      <c r="AC4882" s="0" t="n">
        <f aca="false">Q4882/1000</f>
        <v>5E-006</v>
      </c>
      <c r="AF4882" s="0" t="n">
        <f aca="false">M4882/1000</f>
        <v>5E-006</v>
      </c>
      <c r="AG4882" s="0" t="n">
        <f aca="false">N4882/1000</f>
        <v>0</v>
      </c>
      <c r="AU4882" s="66"/>
      <c r="AV4882" s="66"/>
      <c r="AW4882" s="66"/>
      <c r="AX4882" s="67"/>
      <c r="BH4882" s="0" t="s">
        <v>358</v>
      </c>
      <c r="BI4882" s="0" t="s">
        <v>2289</v>
      </c>
      <c r="BJ4882" s="0" t="s">
        <v>6017</v>
      </c>
      <c r="BK4882" s="0" t="n">
        <v>7</v>
      </c>
      <c r="BM4882" s="0" t="s">
        <v>358</v>
      </c>
      <c r="BN4882" s="0" t="s">
        <v>1168</v>
      </c>
      <c r="BO4882" s="0" t="s">
        <v>6019</v>
      </c>
      <c r="BP4882" s="0" t="n">
        <v>7</v>
      </c>
    </row>
    <row r="4883" customFormat="false" ht="90" hidden="false" customHeight="false" outlineLevel="0" collapsed="false">
      <c r="A4883" s="66" t="s">
        <v>358</v>
      </c>
      <c r="B4883" s="66" t="s">
        <v>1168</v>
      </c>
      <c r="C4883" s="66" t="s">
        <v>5983</v>
      </c>
      <c r="D4883" s="67" t="n">
        <v>7</v>
      </c>
      <c r="E4883" s="68" t="n">
        <v>0.35</v>
      </c>
      <c r="F4883" s="68" t="n">
        <v>0.332</v>
      </c>
      <c r="G4883" s="68" t="n">
        <v>0.25</v>
      </c>
      <c r="H4883" s="68" t="n">
        <v>0.247</v>
      </c>
      <c r="I4883" s="68" t="n">
        <v>0.15</v>
      </c>
      <c r="J4883" s="68" t="n">
        <v>0.213</v>
      </c>
      <c r="K4883" s="68" t="n">
        <v>0.045</v>
      </c>
      <c r="L4883" s="68" t="n">
        <v>0.068</v>
      </c>
      <c r="M4883" s="68" t="n">
        <v>0.01</v>
      </c>
      <c r="N4883" s="68" t="n">
        <v>0.056</v>
      </c>
      <c r="O4883" s="68" t="n">
        <v>0.009</v>
      </c>
      <c r="P4883" s="68" t="n">
        <v>0.002</v>
      </c>
      <c r="Q4883" s="68" t="n">
        <v>0.009</v>
      </c>
      <c r="R4883" s="68" t="n">
        <v>0.002</v>
      </c>
      <c r="S4883" s="68" t="n">
        <v>0.009</v>
      </c>
      <c r="T4883" s="71"/>
      <c r="U4883" s="68" t="n">
        <v>0.01</v>
      </c>
      <c r="V4883" s="71"/>
      <c r="W4883" s="68" t="n">
        <v>0.05</v>
      </c>
      <c r="X4883" s="71"/>
      <c r="Y4883" s="68" t="n">
        <v>0.15</v>
      </c>
      <c r="Z4883" s="71"/>
      <c r="AA4883" s="68" t="n">
        <v>0.25</v>
      </c>
      <c r="AB4883" s="71"/>
      <c r="AC4883" s="0" t="n">
        <f aca="false">Q4883/1000</f>
        <v>9E-006</v>
      </c>
      <c r="AF4883" s="0" t="n">
        <f aca="false">M4883/1000</f>
        <v>1E-005</v>
      </c>
      <c r="AG4883" s="0" t="n">
        <f aca="false">N4883/1000</f>
        <v>5.6E-005</v>
      </c>
      <c r="AU4883" s="66"/>
      <c r="AV4883" s="66"/>
      <c r="AW4883" s="66"/>
      <c r="AX4883" s="67"/>
      <c r="BH4883" s="0" t="s">
        <v>358</v>
      </c>
      <c r="BI4883" s="0" t="s">
        <v>1168</v>
      </c>
      <c r="BJ4883" s="0" t="s">
        <v>5983</v>
      </c>
      <c r="BK4883" s="0" t="n">
        <v>7</v>
      </c>
      <c r="BM4883" s="0" t="s">
        <v>358</v>
      </c>
      <c r="BN4883" s="0" t="s">
        <v>1168</v>
      </c>
      <c r="BO4883" s="0" t="s">
        <v>6020</v>
      </c>
      <c r="BP4883" s="0" t="n">
        <v>7</v>
      </c>
    </row>
    <row r="4884" customFormat="false" ht="78.75" hidden="false" customHeight="false" outlineLevel="0" collapsed="false">
      <c r="A4884" s="66" t="s">
        <v>358</v>
      </c>
      <c r="B4884" s="66" t="s">
        <v>1168</v>
      </c>
      <c r="C4884" s="66" t="s">
        <v>6018</v>
      </c>
      <c r="D4884" s="67" t="n">
        <v>7</v>
      </c>
      <c r="E4884" s="68" t="n">
        <v>0.6</v>
      </c>
      <c r="F4884" s="68" t="n">
        <v>0.542</v>
      </c>
      <c r="G4884" s="68" t="n">
        <v>0.6</v>
      </c>
      <c r="H4884" s="68" t="n">
        <v>0.406</v>
      </c>
      <c r="I4884" s="68" t="n">
        <v>0.4</v>
      </c>
      <c r="J4884" s="68" t="n">
        <v>0.361</v>
      </c>
      <c r="K4884" s="68" t="n">
        <v>0.3</v>
      </c>
      <c r="L4884" s="68" t="n">
        <v>0.114</v>
      </c>
      <c r="M4884" s="68" t="n">
        <v>0.15</v>
      </c>
      <c r="N4884" s="68" t="n">
        <v>0.104</v>
      </c>
      <c r="O4884" s="68" t="n">
        <v>0.02</v>
      </c>
      <c r="P4884" s="68" t="n">
        <v>0.002</v>
      </c>
      <c r="Q4884" s="68" t="n">
        <v>0.01</v>
      </c>
      <c r="R4884" s="68" t="n">
        <v>0.003</v>
      </c>
      <c r="S4884" s="68" t="n">
        <v>0.01</v>
      </c>
      <c r="T4884" s="71"/>
      <c r="U4884" s="68" t="n">
        <v>0.1</v>
      </c>
      <c r="V4884" s="71"/>
      <c r="W4884" s="68" t="n">
        <v>0.3</v>
      </c>
      <c r="X4884" s="71"/>
      <c r="Y4884" s="68" t="n">
        <v>0.45</v>
      </c>
      <c r="Z4884" s="71"/>
      <c r="AA4884" s="68" t="n">
        <v>0.6</v>
      </c>
      <c r="AB4884" s="71"/>
      <c r="AC4884" s="0" t="n">
        <f aca="false">Q4884/1000</f>
        <v>1E-005</v>
      </c>
      <c r="AF4884" s="0" t="n">
        <f aca="false">M4884/1000</f>
        <v>0.00015</v>
      </c>
      <c r="AG4884" s="0" t="n">
        <f aca="false">N4884/1000</f>
        <v>0.000104</v>
      </c>
      <c r="AU4884" s="66"/>
      <c r="AV4884" s="66"/>
      <c r="AW4884" s="66"/>
      <c r="AX4884" s="67"/>
      <c r="BH4884" s="0" t="s">
        <v>358</v>
      </c>
      <c r="BI4884" s="0" t="s">
        <v>1168</v>
      </c>
      <c r="BJ4884" s="0" t="s">
        <v>6018</v>
      </c>
      <c r="BK4884" s="0" t="n">
        <v>7</v>
      </c>
      <c r="BM4884" s="0" t="s">
        <v>70</v>
      </c>
      <c r="BN4884" s="0" t="s">
        <v>6021</v>
      </c>
      <c r="BO4884" s="0" t="s">
        <v>2270</v>
      </c>
      <c r="BP4884" s="0" t="n">
        <v>7</v>
      </c>
    </row>
    <row r="4885" customFormat="false" ht="90" hidden="false" customHeight="false" outlineLevel="0" collapsed="false">
      <c r="A4885" s="66" t="s">
        <v>358</v>
      </c>
      <c r="B4885" s="66" t="s">
        <v>1168</v>
      </c>
      <c r="C4885" s="66" t="s">
        <v>6019</v>
      </c>
      <c r="D4885" s="67" t="n">
        <v>7</v>
      </c>
      <c r="E4885" s="68" t="n">
        <v>1.5</v>
      </c>
      <c r="F4885" s="68" t="n">
        <v>2.193</v>
      </c>
      <c r="G4885" s="68" t="n">
        <v>1.4</v>
      </c>
      <c r="H4885" s="68" t="n">
        <v>1.819</v>
      </c>
      <c r="I4885" s="68" t="n">
        <v>1</v>
      </c>
      <c r="J4885" s="68" t="n">
        <v>1.678</v>
      </c>
      <c r="K4885" s="68" t="n">
        <v>0.6</v>
      </c>
      <c r="L4885" s="68" t="n">
        <v>1.333</v>
      </c>
      <c r="M4885" s="71"/>
      <c r="N4885" s="68" t="n">
        <v>0.807</v>
      </c>
      <c r="O4885" s="71"/>
      <c r="P4885" s="71"/>
      <c r="Q4885" s="71"/>
      <c r="R4885" s="71"/>
      <c r="S4885" s="71"/>
      <c r="T4885" s="71"/>
      <c r="U4885" s="71"/>
      <c r="V4885" s="71"/>
      <c r="W4885" s="68" t="n">
        <v>0.6</v>
      </c>
      <c r="X4885" s="71"/>
      <c r="Y4885" s="68" t="n">
        <v>1</v>
      </c>
      <c r="Z4885" s="71"/>
      <c r="AA4885" s="68" t="n">
        <v>1.5</v>
      </c>
      <c r="AB4885" s="71"/>
      <c r="AC4885" s="0" t="n">
        <f aca="false">Q4885/1000</f>
        <v>0</v>
      </c>
      <c r="AF4885" s="0" t="n">
        <f aca="false">M4885/1000</f>
        <v>0</v>
      </c>
      <c r="AG4885" s="0" t="n">
        <f aca="false">N4885/1000</f>
        <v>0.000807</v>
      </c>
      <c r="AU4885" s="66"/>
      <c r="AV4885" s="66"/>
      <c r="AW4885" s="66"/>
      <c r="AX4885" s="67"/>
      <c r="BH4885" s="0" t="s">
        <v>358</v>
      </c>
      <c r="BI4885" s="0" t="s">
        <v>1168</v>
      </c>
      <c r="BJ4885" s="0" t="s">
        <v>6019</v>
      </c>
      <c r="BK4885" s="0" t="n">
        <v>7</v>
      </c>
      <c r="BM4885" s="0" t="s">
        <v>358</v>
      </c>
      <c r="BN4885" s="0" t="s">
        <v>3073</v>
      </c>
      <c r="BO4885" s="0" t="s">
        <v>6022</v>
      </c>
      <c r="BP4885" s="0" t="n">
        <v>7</v>
      </c>
    </row>
    <row r="4886" customFormat="false" ht="67.5" hidden="false" customHeight="false" outlineLevel="0" collapsed="false">
      <c r="A4886" s="66" t="s">
        <v>358</v>
      </c>
      <c r="B4886" s="66" t="s">
        <v>1168</v>
      </c>
      <c r="C4886" s="66" t="s">
        <v>6020</v>
      </c>
      <c r="D4886" s="67" t="n">
        <v>7</v>
      </c>
      <c r="E4886" s="68" t="n">
        <v>1.3</v>
      </c>
      <c r="F4886" s="68" t="n">
        <v>0.928</v>
      </c>
      <c r="G4886" s="68" t="n">
        <v>1.2</v>
      </c>
      <c r="H4886" s="68" t="n">
        <v>0.812</v>
      </c>
      <c r="I4886" s="68" t="n">
        <v>1.1</v>
      </c>
      <c r="J4886" s="68" t="n">
        <v>0.461</v>
      </c>
      <c r="K4886" s="68" t="n">
        <v>0.1</v>
      </c>
      <c r="L4886" s="71"/>
      <c r="M4886" s="68" t="n">
        <v>0.01</v>
      </c>
      <c r="N4886" s="71"/>
      <c r="O4886" s="68" t="n">
        <v>0.01</v>
      </c>
      <c r="P4886" s="71"/>
      <c r="Q4886" s="68" t="n">
        <v>0.01</v>
      </c>
      <c r="R4886" s="71"/>
      <c r="S4886" s="68" t="n">
        <v>0.01</v>
      </c>
      <c r="T4886" s="71"/>
      <c r="U4886" s="68" t="n">
        <v>0.01</v>
      </c>
      <c r="V4886" s="71"/>
      <c r="W4886" s="68" t="n">
        <v>0.5</v>
      </c>
      <c r="X4886" s="71"/>
      <c r="Y4886" s="68" t="n">
        <v>0.65</v>
      </c>
      <c r="Z4886" s="71"/>
      <c r="AA4886" s="68" t="n">
        <v>1</v>
      </c>
      <c r="AB4886" s="71"/>
      <c r="AC4886" s="0" t="n">
        <f aca="false">Q4886/1000</f>
        <v>1E-005</v>
      </c>
      <c r="AF4886" s="0" t="n">
        <f aca="false">M4886/1000</f>
        <v>1E-005</v>
      </c>
      <c r="AG4886" s="0" t="n">
        <f aca="false">N4886/1000</f>
        <v>0</v>
      </c>
      <c r="AU4886" s="66"/>
      <c r="AV4886" s="66"/>
      <c r="AW4886" s="66"/>
      <c r="AX4886" s="67"/>
      <c r="BH4886" s="0" t="s">
        <v>358</v>
      </c>
      <c r="BI4886" s="0" t="s">
        <v>1168</v>
      </c>
      <c r="BJ4886" s="0" t="s">
        <v>6020</v>
      </c>
      <c r="BK4886" s="0" t="n">
        <v>7</v>
      </c>
      <c r="BM4886" s="0" t="s">
        <v>358</v>
      </c>
      <c r="BN4886" s="0" t="s">
        <v>4196</v>
      </c>
      <c r="BO4886" s="0" t="s">
        <v>6023</v>
      </c>
      <c r="BP4886" s="0" t="n">
        <v>7</v>
      </c>
    </row>
    <row r="4887" customFormat="false" ht="101.25" hidden="false" customHeight="false" outlineLevel="0" collapsed="false">
      <c r="A4887" s="66" t="s">
        <v>70</v>
      </c>
      <c r="B4887" s="66" t="s">
        <v>6021</v>
      </c>
      <c r="C4887" s="66" t="s">
        <v>2270</v>
      </c>
      <c r="D4887" s="67" t="n">
        <v>7</v>
      </c>
      <c r="E4887" s="68" t="n">
        <v>2.5</v>
      </c>
      <c r="F4887" s="68" t="n">
        <v>1.719</v>
      </c>
      <c r="G4887" s="68" t="n">
        <v>2.5</v>
      </c>
      <c r="H4887" s="68" t="n">
        <v>1.847</v>
      </c>
      <c r="I4887" s="68" t="n">
        <v>1</v>
      </c>
      <c r="J4887" s="68" t="n">
        <v>1.757</v>
      </c>
      <c r="K4887" s="68" t="n">
        <v>0.5</v>
      </c>
      <c r="L4887" s="68" t="n">
        <v>0.661</v>
      </c>
      <c r="M4887" s="71"/>
      <c r="N4887" s="71"/>
      <c r="O4887" s="71"/>
      <c r="P4887" s="71"/>
      <c r="Q4887" s="71"/>
      <c r="R4887" s="71"/>
      <c r="S4887" s="71"/>
      <c r="T4887" s="71"/>
      <c r="U4887" s="71"/>
      <c r="V4887" s="71"/>
      <c r="W4887" s="71"/>
      <c r="X4887" s="71"/>
      <c r="Y4887" s="68" t="n">
        <v>0.5</v>
      </c>
      <c r="Z4887" s="71"/>
      <c r="AA4887" s="68" t="n">
        <v>1.3</v>
      </c>
      <c r="AB4887" s="71"/>
      <c r="AC4887" s="0" t="n">
        <f aca="false">Q4887/1000</f>
        <v>0</v>
      </c>
      <c r="AF4887" s="0" t="n">
        <f aca="false">M4887/1000</f>
        <v>0</v>
      </c>
      <c r="AG4887" s="0" t="n">
        <f aca="false">N4887/1000</f>
        <v>0</v>
      </c>
      <c r="AU4887" s="66"/>
      <c r="AV4887" s="66"/>
      <c r="AW4887" s="66"/>
      <c r="AX4887" s="67"/>
      <c r="BH4887" s="0" t="s">
        <v>70</v>
      </c>
      <c r="BI4887" s="0" t="s">
        <v>6021</v>
      </c>
      <c r="BJ4887" s="0" t="s">
        <v>2270</v>
      </c>
      <c r="BK4887" s="0" t="n">
        <v>7</v>
      </c>
      <c r="BM4887" s="0" t="s">
        <v>358</v>
      </c>
      <c r="BN4887" s="0" t="s">
        <v>6024</v>
      </c>
      <c r="BO4887" s="0" t="s">
        <v>6025</v>
      </c>
      <c r="BP4887" s="0" t="n">
        <v>7</v>
      </c>
    </row>
    <row r="4888" customFormat="false" ht="67.5" hidden="false" customHeight="false" outlineLevel="0" collapsed="false">
      <c r="A4888" s="66" t="s">
        <v>358</v>
      </c>
      <c r="B4888" s="66" t="s">
        <v>3073</v>
      </c>
      <c r="C4888" s="66" t="s">
        <v>6022</v>
      </c>
      <c r="D4888" s="67" t="n">
        <v>7</v>
      </c>
      <c r="E4888" s="68" t="n">
        <v>0.7</v>
      </c>
      <c r="F4888" s="68" t="n">
        <v>0.728</v>
      </c>
      <c r="G4888" s="68" t="n">
        <v>0.75</v>
      </c>
      <c r="H4888" s="68" t="n">
        <v>0.661</v>
      </c>
      <c r="I4888" s="68" t="n">
        <v>0.6</v>
      </c>
      <c r="J4888" s="68" t="n">
        <v>0.449</v>
      </c>
      <c r="K4888" s="68" t="n">
        <v>0.35</v>
      </c>
      <c r="L4888" s="68" t="n">
        <v>0.158</v>
      </c>
      <c r="M4888" s="71"/>
      <c r="N4888" s="71"/>
      <c r="O4888" s="71"/>
      <c r="P4888" s="71"/>
      <c r="Q4888" s="71"/>
      <c r="R4888" s="71"/>
      <c r="S4888" s="71"/>
      <c r="T4888" s="71"/>
      <c r="U4888" s="71"/>
      <c r="V4888" s="71"/>
      <c r="W4888" s="68" t="n">
        <v>0.2</v>
      </c>
      <c r="X4888" s="71"/>
      <c r="Y4888" s="68" t="n">
        <v>0.6</v>
      </c>
      <c r="Z4888" s="71"/>
      <c r="AA4888" s="68" t="n">
        <v>0.8</v>
      </c>
      <c r="AB4888" s="71"/>
      <c r="AC4888" s="0" t="n">
        <f aca="false">Q4888/1000</f>
        <v>0</v>
      </c>
      <c r="AF4888" s="0" t="n">
        <f aca="false">M4888/1000</f>
        <v>0</v>
      </c>
      <c r="AG4888" s="0" t="n">
        <f aca="false">N4888/1000</f>
        <v>0</v>
      </c>
      <c r="AU4888" s="66"/>
      <c r="AV4888" s="66"/>
      <c r="AW4888" s="66"/>
      <c r="AX4888" s="67"/>
      <c r="BH4888" s="0" t="s">
        <v>358</v>
      </c>
      <c r="BI4888" s="0" t="s">
        <v>3073</v>
      </c>
      <c r="BJ4888" s="0" t="s">
        <v>6022</v>
      </c>
      <c r="BK4888" s="0" t="n">
        <v>7</v>
      </c>
      <c r="BM4888" s="0" t="s">
        <v>358</v>
      </c>
      <c r="BN4888" s="0" t="s">
        <v>1168</v>
      </c>
      <c r="BO4888" s="0" t="s">
        <v>6026</v>
      </c>
      <c r="BP4888" s="0" t="n">
        <v>7</v>
      </c>
    </row>
    <row r="4889" customFormat="false" ht="90" hidden="false" customHeight="false" outlineLevel="0" collapsed="false">
      <c r="A4889" s="66" t="s">
        <v>358</v>
      </c>
      <c r="B4889" s="66" t="s">
        <v>4196</v>
      </c>
      <c r="C4889" s="66" t="s">
        <v>6023</v>
      </c>
      <c r="D4889" s="67" t="n">
        <v>7</v>
      </c>
      <c r="E4889" s="68" t="n">
        <v>0.74</v>
      </c>
      <c r="F4889" s="68" t="n">
        <v>0.838</v>
      </c>
      <c r="G4889" s="68" t="n">
        <v>0.74</v>
      </c>
      <c r="H4889" s="68" t="n">
        <v>0.847</v>
      </c>
      <c r="I4889" s="68" t="n">
        <v>0.7</v>
      </c>
      <c r="J4889" s="68" t="n">
        <v>0.566</v>
      </c>
      <c r="K4889" s="68" t="n">
        <v>0.4</v>
      </c>
      <c r="L4889" s="73" t="n">
        <v>0.5</v>
      </c>
      <c r="M4889" s="68" t="n">
        <v>0.02</v>
      </c>
      <c r="N4889" s="70" t="n">
        <v>0.23</v>
      </c>
      <c r="O4889" s="68" t="n">
        <v>0.02</v>
      </c>
      <c r="P4889" s="71"/>
      <c r="Q4889" s="68" t="n">
        <v>0.015</v>
      </c>
      <c r="R4889" s="71"/>
      <c r="S4889" s="68" t="n">
        <v>0.02</v>
      </c>
      <c r="T4889" s="71"/>
      <c r="U4889" s="68" t="n">
        <v>0.1</v>
      </c>
      <c r="V4889" s="71"/>
      <c r="W4889" s="68" t="n">
        <v>0.48</v>
      </c>
      <c r="X4889" s="71"/>
      <c r="Y4889" s="68" t="n">
        <v>0.55</v>
      </c>
      <c r="Z4889" s="71"/>
      <c r="AA4889" s="68" t="n">
        <v>0.6</v>
      </c>
      <c r="AB4889" s="71"/>
      <c r="AC4889" s="0" t="n">
        <f aca="false">Q4889/1000</f>
        <v>1.5E-005</v>
      </c>
      <c r="AF4889" s="0" t="n">
        <f aca="false">M4889/1000</f>
        <v>2E-005</v>
      </c>
      <c r="AG4889" s="0" t="n">
        <f aca="false">N4889/1000</f>
        <v>0.00023</v>
      </c>
      <c r="AU4889" s="66"/>
      <c r="AV4889" s="66"/>
      <c r="AW4889" s="66"/>
      <c r="AX4889" s="67"/>
      <c r="BH4889" s="0" t="s">
        <v>358</v>
      </c>
      <c r="BI4889" s="0" t="s">
        <v>4196</v>
      </c>
      <c r="BJ4889" s="0" t="s">
        <v>6023</v>
      </c>
      <c r="BK4889" s="0" t="n">
        <v>7</v>
      </c>
      <c r="BM4889" s="0" t="s">
        <v>358</v>
      </c>
      <c r="BN4889" s="0" t="s">
        <v>6027</v>
      </c>
      <c r="BO4889" s="0" t="s">
        <v>6028</v>
      </c>
      <c r="BP4889" s="0" t="n">
        <v>7</v>
      </c>
    </row>
    <row r="4890" customFormat="false" ht="135" hidden="false" customHeight="false" outlineLevel="0" collapsed="false">
      <c r="A4890" s="66" t="s">
        <v>358</v>
      </c>
      <c r="B4890" s="66" t="s">
        <v>6024</v>
      </c>
      <c r="C4890" s="66" t="s">
        <v>6025</v>
      </c>
      <c r="D4890" s="67" t="n">
        <v>7</v>
      </c>
      <c r="E4890" s="68" t="n">
        <v>0.65</v>
      </c>
      <c r="F4890" s="68" t="n">
        <v>0.585</v>
      </c>
      <c r="G4890" s="68" t="n">
        <v>0.6</v>
      </c>
      <c r="H4890" s="68" t="n">
        <v>0.352</v>
      </c>
      <c r="I4890" s="68" t="n">
        <v>0.5</v>
      </c>
      <c r="J4890" s="70" t="n">
        <v>0.34</v>
      </c>
      <c r="K4890" s="68" t="n">
        <v>0.2</v>
      </c>
      <c r="L4890" s="68" t="n">
        <v>0.176</v>
      </c>
      <c r="M4890" s="68" t="n">
        <v>0.1</v>
      </c>
      <c r="N4890" s="68" t="n">
        <v>0.147</v>
      </c>
      <c r="O4890" s="68" t="n">
        <v>0.05</v>
      </c>
      <c r="P4890" s="68" t="n">
        <v>0.047</v>
      </c>
      <c r="Q4890" s="68" t="n">
        <v>0.05</v>
      </c>
      <c r="R4890" s="68" t="n">
        <v>0.062</v>
      </c>
      <c r="S4890" s="68" t="n">
        <v>0.05</v>
      </c>
      <c r="T4890" s="71"/>
      <c r="U4890" s="68" t="n">
        <v>0.15</v>
      </c>
      <c r="V4890" s="71"/>
      <c r="W4890" s="68" t="n">
        <v>0.3</v>
      </c>
      <c r="X4890" s="71"/>
      <c r="Y4890" s="68" t="n">
        <v>0.45</v>
      </c>
      <c r="Z4890" s="71"/>
      <c r="AA4890" s="68" t="n">
        <v>0.5</v>
      </c>
      <c r="AB4890" s="71"/>
      <c r="AC4890" s="0" t="n">
        <f aca="false">Q4890/1000</f>
        <v>5E-005</v>
      </c>
      <c r="AF4890" s="0" t="n">
        <f aca="false">M4890/1000</f>
        <v>0.0001</v>
      </c>
      <c r="AG4890" s="0" t="n">
        <f aca="false">N4890/1000</f>
        <v>0.000147</v>
      </c>
      <c r="AU4890" s="66"/>
      <c r="AV4890" s="66"/>
      <c r="AW4890" s="66"/>
      <c r="AX4890" s="67"/>
      <c r="BH4890" s="0" t="s">
        <v>358</v>
      </c>
      <c r="BI4890" s="0" t="s">
        <v>6024</v>
      </c>
      <c r="BJ4890" s="0" t="s">
        <v>6025</v>
      </c>
      <c r="BK4890" s="0" t="n">
        <v>7</v>
      </c>
      <c r="BM4890" s="0" t="s">
        <v>358</v>
      </c>
      <c r="BN4890" s="0" t="s">
        <v>6029</v>
      </c>
      <c r="BO4890" s="0" t="s">
        <v>6030</v>
      </c>
      <c r="BP4890" s="0" t="n">
        <v>7</v>
      </c>
    </row>
    <row r="4891" customFormat="false" ht="67.5" hidden="false" customHeight="false" outlineLevel="0" collapsed="false">
      <c r="A4891" s="66" t="s">
        <v>358</v>
      </c>
      <c r="B4891" s="66" t="s">
        <v>1168</v>
      </c>
      <c r="C4891" s="66" t="s">
        <v>6026</v>
      </c>
      <c r="D4891" s="67" t="n">
        <v>7</v>
      </c>
      <c r="E4891" s="68" t="n">
        <v>0.35</v>
      </c>
      <c r="F4891" s="68" t="n">
        <v>0.094</v>
      </c>
      <c r="G4891" s="68" t="n">
        <v>0.3</v>
      </c>
      <c r="H4891" s="68" t="n">
        <v>0.243</v>
      </c>
      <c r="I4891" s="68" t="n">
        <v>0.28</v>
      </c>
      <c r="J4891" s="68" t="n">
        <v>0.117</v>
      </c>
      <c r="K4891" s="68" t="n">
        <v>0.15</v>
      </c>
      <c r="L4891" s="68" t="n">
        <v>0.075</v>
      </c>
      <c r="M4891" s="68" t="n">
        <v>0.02</v>
      </c>
      <c r="N4891" s="68" t="n">
        <v>0.088</v>
      </c>
      <c r="O4891" s="68" t="n">
        <v>0.01</v>
      </c>
      <c r="P4891" s="68" t="n">
        <v>0.074</v>
      </c>
      <c r="Q4891" s="68" t="n">
        <v>0.01</v>
      </c>
      <c r="R4891" s="68" t="n">
        <v>0.069</v>
      </c>
      <c r="S4891" s="68" t="n">
        <v>0.01</v>
      </c>
      <c r="T4891" s="71"/>
      <c r="U4891" s="68" t="n">
        <v>0.02</v>
      </c>
      <c r="V4891" s="71"/>
      <c r="W4891" s="68" t="n">
        <v>0.15</v>
      </c>
      <c r="X4891" s="71"/>
      <c r="Y4891" s="68" t="n">
        <v>0.3</v>
      </c>
      <c r="Z4891" s="71"/>
      <c r="AA4891" s="68" t="n">
        <v>0.35</v>
      </c>
      <c r="AB4891" s="71"/>
      <c r="AC4891" s="0" t="n">
        <f aca="false">Q4891/1000</f>
        <v>1E-005</v>
      </c>
      <c r="AF4891" s="0" t="n">
        <f aca="false">M4891/1000</f>
        <v>2E-005</v>
      </c>
      <c r="AG4891" s="0" t="n">
        <f aca="false">N4891/1000</f>
        <v>8.8E-005</v>
      </c>
      <c r="AU4891" s="66"/>
      <c r="AV4891" s="66"/>
      <c r="AW4891" s="66"/>
      <c r="AX4891" s="67"/>
      <c r="BH4891" s="0" t="s">
        <v>358</v>
      </c>
      <c r="BI4891" s="0" t="s">
        <v>1168</v>
      </c>
      <c r="BJ4891" s="0" t="s">
        <v>6026</v>
      </c>
      <c r="BK4891" s="0" t="n">
        <v>7</v>
      </c>
      <c r="BM4891" s="0" t="s">
        <v>358</v>
      </c>
      <c r="BN4891" s="0" t="s">
        <v>6031</v>
      </c>
      <c r="BO4891" s="0" t="s">
        <v>6030</v>
      </c>
      <c r="BP4891" s="0" t="n">
        <v>7</v>
      </c>
    </row>
    <row r="4892" customFormat="false" ht="67.5" hidden="false" customHeight="false" outlineLevel="0" collapsed="false">
      <c r="A4892" s="66" t="s">
        <v>358</v>
      </c>
      <c r="B4892" s="66" t="s">
        <v>6027</v>
      </c>
      <c r="C4892" s="66" t="s">
        <v>6028</v>
      </c>
      <c r="D4892" s="67" t="n">
        <v>7</v>
      </c>
      <c r="E4892" s="68" t="n">
        <v>0.85</v>
      </c>
      <c r="F4892" s="70" t="n">
        <v>0.82</v>
      </c>
      <c r="G4892" s="68" t="n">
        <v>0.85</v>
      </c>
      <c r="H4892" s="68" t="n">
        <v>0.586</v>
      </c>
      <c r="I4892" s="68" t="n">
        <v>0.75</v>
      </c>
      <c r="J4892" s="68" t="n">
        <v>0.509</v>
      </c>
      <c r="K4892" s="68" t="n">
        <v>0.5</v>
      </c>
      <c r="L4892" s="68" t="n">
        <v>0.281</v>
      </c>
      <c r="M4892" s="68" t="n">
        <v>0.05</v>
      </c>
      <c r="N4892" s="71"/>
      <c r="O4892" s="71"/>
      <c r="P4892" s="71"/>
      <c r="Q4892" s="71"/>
      <c r="R4892" s="71"/>
      <c r="S4892" s="71"/>
      <c r="T4892" s="71"/>
      <c r="U4892" s="71"/>
      <c r="V4892" s="71"/>
      <c r="W4892" s="68" t="n">
        <v>0.2</v>
      </c>
      <c r="X4892" s="71"/>
      <c r="Y4892" s="68" t="n">
        <v>0.6</v>
      </c>
      <c r="Z4892" s="71"/>
      <c r="AA4892" s="68" t="n">
        <v>0.7</v>
      </c>
      <c r="AB4892" s="71"/>
      <c r="AC4892" s="0" t="n">
        <f aca="false">Q4892/1000</f>
        <v>0</v>
      </c>
      <c r="AF4892" s="0" t="n">
        <f aca="false">M4892/1000</f>
        <v>5E-005</v>
      </c>
      <c r="AG4892" s="0" t="n">
        <f aca="false">N4892/1000</f>
        <v>0</v>
      </c>
      <c r="AU4892" s="66"/>
      <c r="AV4892" s="66"/>
      <c r="AW4892" s="66"/>
      <c r="AX4892" s="67"/>
      <c r="BH4892" s="0" t="s">
        <v>358</v>
      </c>
      <c r="BI4892" s="0" t="s">
        <v>6027</v>
      </c>
      <c r="BJ4892" s="0" t="s">
        <v>6028</v>
      </c>
      <c r="BK4892" s="0" t="n">
        <v>7</v>
      </c>
      <c r="BM4892" s="0" t="s">
        <v>358</v>
      </c>
      <c r="BN4892" s="0" t="s">
        <v>1802</v>
      </c>
      <c r="BO4892" s="0" t="s">
        <v>6032</v>
      </c>
      <c r="BP4892" s="0" t="n">
        <v>7</v>
      </c>
    </row>
    <row r="4893" customFormat="false" ht="90" hidden="false" customHeight="false" outlineLevel="0" collapsed="false">
      <c r="A4893" s="66" t="s">
        <v>358</v>
      </c>
      <c r="B4893" s="66" t="s">
        <v>6029</v>
      </c>
      <c r="C4893" s="66" t="s">
        <v>6030</v>
      </c>
      <c r="D4893" s="67" t="n">
        <v>7</v>
      </c>
      <c r="E4893" s="68" t="n">
        <v>0.3</v>
      </c>
      <c r="F4893" s="68" t="n">
        <v>0.345</v>
      </c>
      <c r="G4893" s="68" t="n">
        <v>0.3</v>
      </c>
      <c r="H4893" s="68" t="n">
        <v>0.142</v>
      </c>
      <c r="I4893" s="68" t="n">
        <v>0.3</v>
      </c>
      <c r="J4893" s="68" t="n">
        <v>0.153</v>
      </c>
      <c r="K4893" s="68" t="n">
        <v>0.15</v>
      </c>
      <c r="L4893" s="68" t="n">
        <v>0.064</v>
      </c>
      <c r="M4893" s="68" t="n">
        <v>0.05</v>
      </c>
      <c r="N4893" s="68" t="n">
        <v>0.037</v>
      </c>
      <c r="O4893" s="68" t="n">
        <v>0.01</v>
      </c>
      <c r="P4893" s="71"/>
      <c r="Q4893" s="68" t="n">
        <v>0.01</v>
      </c>
      <c r="R4893" s="71"/>
      <c r="S4893" s="68" t="n">
        <v>0.01</v>
      </c>
      <c r="T4893" s="71"/>
      <c r="U4893" s="68" t="n">
        <v>0.05</v>
      </c>
      <c r="V4893" s="71"/>
      <c r="W4893" s="68" t="n">
        <v>0.1</v>
      </c>
      <c r="X4893" s="71"/>
      <c r="Y4893" s="68" t="n">
        <v>0.3</v>
      </c>
      <c r="Z4893" s="71"/>
      <c r="AA4893" s="68" t="n">
        <v>0.3</v>
      </c>
      <c r="AB4893" s="71"/>
      <c r="AC4893" s="0" t="n">
        <f aca="false">Q4893/1000</f>
        <v>1E-005</v>
      </c>
      <c r="AF4893" s="0" t="n">
        <f aca="false">M4893/1000</f>
        <v>5E-005</v>
      </c>
      <c r="AG4893" s="0" t="n">
        <f aca="false">N4893/1000</f>
        <v>3.7E-005</v>
      </c>
      <c r="AU4893" s="66"/>
      <c r="AV4893" s="66"/>
      <c r="AW4893" s="66"/>
      <c r="AX4893" s="67"/>
      <c r="BH4893" s="0" t="s">
        <v>358</v>
      </c>
      <c r="BI4893" s="0" t="s">
        <v>6029</v>
      </c>
      <c r="BJ4893" s="0" t="s">
        <v>6030</v>
      </c>
      <c r="BK4893" s="0" t="n">
        <v>7</v>
      </c>
      <c r="BM4893" s="0" t="s">
        <v>358</v>
      </c>
      <c r="BN4893" s="0" t="s">
        <v>1168</v>
      </c>
      <c r="BO4893" s="0" t="s">
        <v>5044</v>
      </c>
      <c r="BP4893" s="0" t="n">
        <v>7</v>
      </c>
    </row>
    <row r="4894" customFormat="false" ht="90" hidden="false" customHeight="false" outlineLevel="0" collapsed="false">
      <c r="A4894" s="66" t="s">
        <v>358</v>
      </c>
      <c r="B4894" s="66" t="s">
        <v>6031</v>
      </c>
      <c r="C4894" s="66" t="s">
        <v>6030</v>
      </c>
      <c r="D4894" s="67" t="n">
        <v>7</v>
      </c>
      <c r="E4894" s="68" t="n">
        <v>0.3</v>
      </c>
      <c r="F4894" s="68" t="n">
        <v>0.429</v>
      </c>
      <c r="G4894" s="68" t="n">
        <v>0.3</v>
      </c>
      <c r="H4894" s="68" t="n">
        <v>0.353</v>
      </c>
      <c r="I4894" s="68" t="n">
        <v>0.3</v>
      </c>
      <c r="J4894" s="68" t="n">
        <v>0.262</v>
      </c>
      <c r="K4894" s="68" t="n">
        <v>0.25</v>
      </c>
      <c r="L4894" s="68" t="n">
        <v>0.186</v>
      </c>
      <c r="M4894" s="68" t="n">
        <v>0.2</v>
      </c>
      <c r="N4894" s="68" t="n">
        <v>0.058</v>
      </c>
      <c r="O4894" s="68" t="n">
        <v>0.025</v>
      </c>
      <c r="P4894" s="71"/>
      <c r="Q4894" s="68" t="n">
        <v>0.01</v>
      </c>
      <c r="R4894" s="71"/>
      <c r="S4894" s="68" t="n">
        <v>0.01</v>
      </c>
      <c r="T4894" s="71"/>
      <c r="U4894" s="68" t="n">
        <v>0.01</v>
      </c>
      <c r="V4894" s="71"/>
      <c r="W4894" s="68" t="n">
        <v>0.25</v>
      </c>
      <c r="X4894" s="71"/>
      <c r="Y4894" s="68" t="n">
        <v>0.3</v>
      </c>
      <c r="Z4894" s="71"/>
      <c r="AA4894" s="68" t="n">
        <v>0.3</v>
      </c>
      <c r="AB4894" s="71"/>
      <c r="AC4894" s="0" t="n">
        <f aca="false">Q4894/1000</f>
        <v>1E-005</v>
      </c>
      <c r="AF4894" s="0" t="n">
        <f aca="false">M4894/1000</f>
        <v>0.0002</v>
      </c>
      <c r="AG4894" s="0" t="n">
        <f aca="false">N4894/1000</f>
        <v>5.8E-005</v>
      </c>
      <c r="AU4894" s="66"/>
      <c r="AV4894" s="66"/>
      <c r="AW4894" s="66"/>
      <c r="AX4894" s="67"/>
      <c r="BH4894" s="0" t="s">
        <v>358</v>
      </c>
      <c r="BI4894" s="0" t="s">
        <v>6031</v>
      </c>
      <c r="BJ4894" s="0" t="s">
        <v>6030</v>
      </c>
      <c r="BK4894" s="0" t="n">
        <v>7</v>
      </c>
      <c r="BM4894" s="0" t="s">
        <v>358</v>
      </c>
      <c r="BN4894" s="0" t="s">
        <v>6033</v>
      </c>
      <c r="BO4894" s="0" t="s">
        <v>5044</v>
      </c>
      <c r="BP4894" s="0" t="n">
        <v>7</v>
      </c>
    </row>
    <row r="4895" customFormat="false" ht="112.5" hidden="false" customHeight="false" outlineLevel="0" collapsed="false">
      <c r="A4895" s="66" t="s">
        <v>358</v>
      </c>
      <c r="B4895" s="66" t="s">
        <v>1802</v>
      </c>
      <c r="C4895" s="66" t="s">
        <v>6032</v>
      </c>
      <c r="D4895" s="67" t="n">
        <v>7</v>
      </c>
      <c r="E4895" s="68" t="n">
        <v>0.5</v>
      </c>
      <c r="F4895" s="68" t="n">
        <v>0.193</v>
      </c>
      <c r="G4895" s="68" t="n">
        <v>0.4</v>
      </c>
      <c r="H4895" s="68" t="n">
        <v>0.479</v>
      </c>
      <c r="I4895" s="68" t="n">
        <v>0.35</v>
      </c>
      <c r="J4895" s="71"/>
      <c r="K4895" s="68" t="n">
        <v>0.2</v>
      </c>
      <c r="L4895" s="68" t="n">
        <v>0.133</v>
      </c>
      <c r="M4895" s="68" t="n">
        <v>0.1</v>
      </c>
      <c r="N4895" s="71"/>
      <c r="O4895" s="68" t="n">
        <v>0.05</v>
      </c>
      <c r="P4895" s="71"/>
      <c r="Q4895" s="68" t="n">
        <v>0.01</v>
      </c>
      <c r="R4895" s="68" t="n">
        <v>0.004</v>
      </c>
      <c r="S4895" s="68" t="n">
        <v>0.01</v>
      </c>
      <c r="T4895" s="71"/>
      <c r="U4895" s="68" t="n">
        <v>0.05</v>
      </c>
      <c r="V4895" s="71"/>
      <c r="W4895" s="68" t="n">
        <v>0.2</v>
      </c>
      <c r="X4895" s="71"/>
      <c r="Y4895" s="68" t="n">
        <v>0.3</v>
      </c>
      <c r="Z4895" s="71"/>
      <c r="AA4895" s="68" t="n">
        <v>0.4</v>
      </c>
      <c r="AB4895" s="71"/>
      <c r="AC4895" s="0" t="n">
        <f aca="false">Q4895/1000</f>
        <v>1E-005</v>
      </c>
      <c r="AF4895" s="0" t="n">
        <f aca="false">M4895/1000</f>
        <v>0.0001</v>
      </c>
      <c r="AG4895" s="0" t="n">
        <f aca="false">N4895/1000</f>
        <v>0</v>
      </c>
      <c r="AU4895" s="66"/>
      <c r="AV4895" s="66"/>
      <c r="AW4895" s="66"/>
      <c r="AX4895" s="67"/>
      <c r="BH4895" s="0" t="s">
        <v>358</v>
      </c>
      <c r="BI4895" s="0" t="s">
        <v>1802</v>
      </c>
      <c r="BJ4895" s="0" t="s">
        <v>6032</v>
      </c>
      <c r="BK4895" s="0" t="n">
        <v>7</v>
      </c>
      <c r="BM4895" s="0" t="s">
        <v>358</v>
      </c>
      <c r="BN4895" s="0" t="s">
        <v>6034</v>
      </c>
      <c r="BO4895" s="0" t="s">
        <v>6035</v>
      </c>
      <c r="BP4895" s="0" t="n">
        <v>7</v>
      </c>
    </row>
    <row r="4896" customFormat="false" ht="101.25" hidden="false" customHeight="false" outlineLevel="0" collapsed="false">
      <c r="A4896" s="66" t="s">
        <v>358</v>
      </c>
      <c r="B4896" s="66" t="s">
        <v>1168</v>
      </c>
      <c r="C4896" s="66" t="s">
        <v>5044</v>
      </c>
      <c r="D4896" s="67" t="n">
        <v>7</v>
      </c>
      <c r="E4896" s="68" t="n">
        <v>0.73</v>
      </c>
      <c r="F4896" s="68" t="n">
        <v>0.628</v>
      </c>
      <c r="G4896" s="68" t="n">
        <v>0.46</v>
      </c>
      <c r="H4896" s="68" t="n">
        <v>0.539</v>
      </c>
      <c r="I4896" s="68" t="n">
        <v>0.43</v>
      </c>
      <c r="J4896" s="70" t="n">
        <v>0.37</v>
      </c>
      <c r="K4896" s="68" t="n">
        <v>0.18</v>
      </c>
      <c r="L4896" s="68" t="n">
        <v>0.178</v>
      </c>
      <c r="M4896" s="68" t="n">
        <v>0.01</v>
      </c>
      <c r="N4896" s="68" t="n">
        <v>0.174</v>
      </c>
      <c r="O4896" s="68" t="n">
        <v>0.01</v>
      </c>
      <c r="P4896" s="68" t="n">
        <v>0.009</v>
      </c>
      <c r="Q4896" s="68" t="n">
        <v>0.01</v>
      </c>
      <c r="R4896" s="68" t="n">
        <v>0.006</v>
      </c>
      <c r="S4896" s="68" t="n">
        <v>0.01</v>
      </c>
      <c r="T4896" s="71"/>
      <c r="U4896" s="68" t="n">
        <v>0.1</v>
      </c>
      <c r="V4896" s="71"/>
      <c r="W4896" s="68" t="n">
        <v>0.18</v>
      </c>
      <c r="X4896" s="71"/>
      <c r="Y4896" s="68" t="n">
        <v>0.31</v>
      </c>
      <c r="Z4896" s="71"/>
      <c r="AA4896" s="68" t="n">
        <v>0.395</v>
      </c>
      <c r="AB4896" s="71"/>
      <c r="AC4896" s="0" t="n">
        <f aca="false">Q4896/1000</f>
        <v>1E-005</v>
      </c>
      <c r="AF4896" s="0" t="n">
        <f aca="false">M4896/1000</f>
        <v>1E-005</v>
      </c>
      <c r="AG4896" s="0" t="n">
        <f aca="false">N4896/1000</f>
        <v>0.000174</v>
      </c>
      <c r="AU4896" s="66"/>
      <c r="AV4896" s="66"/>
      <c r="AW4896" s="66"/>
      <c r="AX4896" s="67"/>
      <c r="BH4896" s="0" t="s">
        <v>358</v>
      </c>
      <c r="BI4896" s="0" t="s">
        <v>1168</v>
      </c>
      <c r="BJ4896" s="0" t="s">
        <v>5044</v>
      </c>
      <c r="BK4896" s="0" t="n">
        <v>7</v>
      </c>
      <c r="BM4896" s="0" t="s">
        <v>358</v>
      </c>
      <c r="BN4896" s="0" t="s">
        <v>1168</v>
      </c>
      <c r="BO4896" s="0" t="s">
        <v>6036</v>
      </c>
      <c r="BP4896" s="0" t="n">
        <v>7</v>
      </c>
    </row>
    <row r="4897" customFormat="false" ht="101.25" hidden="false" customHeight="false" outlineLevel="0" collapsed="false">
      <c r="A4897" s="66" t="s">
        <v>358</v>
      </c>
      <c r="B4897" s="66" t="s">
        <v>6033</v>
      </c>
      <c r="C4897" s="66" t="s">
        <v>5044</v>
      </c>
      <c r="D4897" s="67" t="n">
        <v>7</v>
      </c>
      <c r="E4897" s="68" t="n">
        <v>0.415</v>
      </c>
      <c r="F4897" s="68" t="n">
        <v>0.486</v>
      </c>
      <c r="G4897" s="68" t="n">
        <v>0.36</v>
      </c>
      <c r="H4897" s="68" t="n">
        <v>0.445</v>
      </c>
      <c r="I4897" s="68" t="n">
        <v>0.35</v>
      </c>
      <c r="J4897" s="73" t="n">
        <v>0.3</v>
      </c>
      <c r="K4897" s="68" t="n">
        <v>0.16</v>
      </c>
      <c r="L4897" s="68" t="n">
        <v>0.077</v>
      </c>
      <c r="M4897" s="68" t="n">
        <v>0.05</v>
      </c>
      <c r="N4897" s="68" t="n">
        <v>0.084</v>
      </c>
      <c r="O4897" s="68" t="n">
        <v>0.01</v>
      </c>
      <c r="P4897" s="68" t="n">
        <v>0.007</v>
      </c>
      <c r="Q4897" s="68" t="n">
        <v>0.01</v>
      </c>
      <c r="R4897" s="68" t="n">
        <v>0.008</v>
      </c>
      <c r="S4897" s="68" t="n">
        <v>0.01</v>
      </c>
      <c r="T4897" s="71"/>
      <c r="U4897" s="68" t="n">
        <v>0.05</v>
      </c>
      <c r="V4897" s="71"/>
      <c r="W4897" s="68" t="n">
        <v>0.17</v>
      </c>
      <c r="X4897" s="71"/>
      <c r="Y4897" s="68" t="n">
        <v>0.26</v>
      </c>
      <c r="Z4897" s="71"/>
      <c r="AA4897" s="68" t="n">
        <v>0.355</v>
      </c>
      <c r="AB4897" s="71"/>
      <c r="AC4897" s="0" t="n">
        <f aca="false">Q4897/1000</f>
        <v>1E-005</v>
      </c>
      <c r="AF4897" s="0" t="n">
        <f aca="false">M4897/1000</f>
        <v>5E-005</v>
      </c>
      <c r="AG4897" s="0" t="n">
        <f aca="false">N4897/1000</f>
        <v>8.4E-005</v>
      </c>
      <c r="AU4897" s="66"/>
      <c r="AV4897" s="66"/>
      <c r="AW4897" s="66"/>
      <c r="AX4897" s="67"/>
      <c r="BH4897" s="0" t="s">
        <v>358</v>
      </c>
      <c r="BI4897" s="0" t="s">
        <v>6033</v>
      </c>
      <c r="BJ4897" s="0" t="s">
        <v>5044</v>
      </c>
      <c r="BK4897" s="0" t="n">
        <v>7</v>
      </c>
      <c r="BM4897" s="0" t="s">
        <v>358</v>
      </c>
      <c r="BN4897" s="0" t="s">
        <v>3690</v>
      </c>
      <c r="BO4897" s="0" t="s">
        <v>6036</v>
      </c>
      <c r="BP4897" s="0" t="n">
        <v>7</v>
      </c>
    </row>
    <row r="4898" customFormat="false" ht="78.75" hidden="false" customHeight="false" outlineLevel="0" collapsed="false">
      <c r="A4898" s="66" t="s">
        <v>358</v>
      </c>
      <c r="B4898" s="66" t="s">
        <v>6034</v>
      </c>
      <c r="C4898" s="66" t="s">
        <v>6035</v>
      </c>
      <c r="D4898" s="67" t="n">
        <v>7</v>
      </c>
      <c r="E4898" s="68" t="n">
        <v>1</v>
      </c>
      <c r="F4898" s="68" t="n">
        <v>0.907</v>
      </c>
      <c r="G4898" s="68" t="n">
        <v>1</v>
      </c>
      <c r="H4898" s="68" t="n">
        <v>0.771</v>
      </c>
      <c r="I4898" s="68" t="n">
        <v>0.85</v>
      </c>
      <c r="J4898" s="68" t="n">
        <v>0.682</v>
      </c>
      <c r="K4898" s="68" t="n">
        <v>0.5</v>
      </c>
      <c r="L4898" s="68" t="n">
        <v>0.398</v>
      </c>
      <c r="M4898" s="68" t="n">
        <v>0.2</v>
      </c>
      <c r="N4898" s="68" t="n">
        <v>0.189</v>
      </c>
      <c r="O4898" s="68" t="n">
        <v>0.01</v>
      </c>
      <c r="P4898" s="68" t="n">
        <v>0.013</v>
      </c>
      <c r="Q4898" s="68" t="n">
        <v>0.01</v>
      </c>
      <c r="R4898" s="68" t="n">
        <v>0.003</v>
      </c>
      <c r="S4898" s="68" t="n">
        <v>0.01</v>
      </c>
      <c r="T4898" s="71"/>
      <c r="U4898" s="68" t="n">
        <v>0.1</v>
      </c>
      <c r="V4898" s="71"/>
      <c r="W4898" s="68" t="n">
        <v>0.35</v>
      </c>
      <c r="X4898" s="71"/>
      <c r="Y4898" s="68" t="n">
        <v>0.8</v>
      </c>
      <c r="Z4898" s="71"/>
      <c r="AA4898" s="68" t="n">
        <v>0.9</v>
      </c>
      <c r="AB4898" s="71"/>
      <c r="AC4898" s="0" t="n">
        <f aca="false">Q4898/1000</f>
        <v>1E-005</v>
      </c>
      <c r="AF4898" s="0" t="n">
        <f aca="false">M4898/1000</f>
        <v>0.0002</v>
      </c>
      <c r="AG4898" s="0" t="n">
        <f aca="false">N4898/1000</f>
        <v>0.000189</v>
      </c>
      <c r="AU4898" s="66"/>
      <c r="AV4898" s="66"/>
      <c r="AW4898" s="66"/>
      <c r="AX4898" s="67"/>
      <c r="BH4898" s="0" t="s">
        <v>358</v>
      </c>
      <c r="BI4898" s="0" t="s">
        <v>6034</v>
      </c>
      <c r="BJ4898" s="0" t="s">
        <v>6035</v>
      </c>
      <c r="BK4898" s="0" t="n">
        <v>7</v>
      </c>
      <c r="BM4898" s="0" t="s">
        <v>358</v>
      </c>
      <c r="BN4898" s="0" t="s">
        <v>5551</v>
      </c>
      <c r="BO4898" s="0" t="s">
        <v>6037</v>
      </c>
      <c r="BP4898" s="0" t="n">
        <v>7</v>
      </c>
    </row>
    <row r="4899" customFormat="false" ht="90" hidden="false" customHeight="false" outlineLevel="0" collapsed="false">
      <c r="A4899" s="66" t="s">
        <v>358</v>
      </c>
      <c r="B4899" s="66" t="s">
        <v>1168</v>
      </c>
      <c r="C4899" s="66" t="s">
        <v>6036</v>
      </c>
      <c r="D4899" s="67" t="n">
        <v>7</v>
      </c>
      <c r="E4899" s="68" t="n">
        <v>0.4</v>
      </c>
      <c r="F4899" s="68" t="n">
        <v>0.408</v>
      </c>
      <c r="G4899" s="68" t="n">
        <v>0.4</v>
      </c>
      <c r="H4899" s="68" t="n">
        <v>0.408</v>
      </c>
      <c r="I4899" s="68" t="n">
        <v>0.35</v>
      </c>
      <c r="J4899" s="68" t="n">
        <v>0.291</v>
      </c>
      <c r="K4899" s="68" t="n">
        <v>0.13</v>
      </c>
      <c r="L4899" s="68" t="n">
        <v>0.199</v>
      </c>
      <c r="M4899" s="71"/>
      <c r="N4899" s="68" t="n">
        <v>0.091</v>
      </c>
      <c r="O4899" s="71"/>
      <c r="P4899" s="71"/>
      <c r="Q4899" s="71"/>
      <c r="R4899" s="71"/>
      <c r="S4899" s="71"/>
      <c r="T4899" s="71"/>
      <c r="U4899" s="71"/>
      <c r="V4899" s="71"/>
      <c r="W4899" s="68" t="n">
        <v>0.13</v>
      </c>
      <c r="X4899" s="71"/>
      <c r="Y4899" s="68" t="n">
        <v>0.35</v>
      </c>
      <c r="Z4899" s="71"/>
      <c r="AA4899" s="68" t="n">
        <v>0.4</v>
      </c>
      <c r="AB4899" s="71"/>
      <c r="AC4899" s="0" t="n">
        <f aca="false">Q4899/1000</f>
        <v>0</v>
      </c>
      <c r="AF4899" s="0" t="n">
        <f aca="false">M4899/1000</f>
        <v>0</v>
      </c>
      <c r="AG4899" s="0" t="n">
        <f aca="false">N4899/1000</f>
        <v>9.1E-005</v>
      </c>
      <c r="AU4899" s="66"/>
      <c r="AV4899" s="66"/>
      <c r="AW4899" s="66"/>
      <c r="AX4899" s="67"/>
      <c r="BH4899" s="0" t="s">
        <v>358</v>
      </c>
      <c r="BI4899" s="0" t="s">
        <v>1168</v>
      </c>
      <c r="BJ4899" s="0" t="s">
        <v>6036</v>
      </c>
      <c r="BK4899" s="0" t="n">
        <v>7</v>
      </c>
      <c r="BM4899" s="0" t="s">
        <v>358</v>
      </c>
      <c r="BN4899" s="0" t="s">
        <v>1168</v>
      </c>
      <c r="BO4899" s="0" t="s">
        <v>6037</v>
      </c>
      <c r="BP4899" s="0" t="n">
        <v>7</v>
      </c>
    </row>
    <row r="4900" customFormat="false" ht="90" hidden="false" customHeight="false" outlineLevel="0" collapsed="false">
      <c r="A4900" s="66" t="s">
        <v>358</v>
      </c>
      <c r="B4900" s="66" t="s">
        <v>3690</v>
      </c>
      <c r="C4900" s="66" t="s">
        <v>6036</v>
      </c>
      <c r="D4900" s="67" t="n">
        <v>7</v>
      </c>
      <c r="E4900" s="68" t="n">
        <v>0.6</v>
      </c>
      <c r="F4900" s="68" t="n">
        <v>0.454</v>
      </c>
      <c r="G4900" s="68" t="n">
        <v>0.6</v>
      </c>
      <c r="H4900" s="68" t="n">
        <v>0.515</v>
      </c>
      <c r="I4900" s="68" t="n">
        <v>0.55</v>
      </c>
      <c r="J4900" s="68" t="n">
        <v>0.561</v>
      </c>
      <c r="K4900" s="68" t="n">
        <v>0.4</v>
      </c>
      <c r="L4900" s="68" t="n">
        <v>0.153</v>
      </c>
      <c r="M4900" s="68" t="n">
        <v>0.11</v>
      </c>
      <c r="N4900" s="71"/>
      <c r="O4900" s="68" t="n">
        <v>0.01</v>
      </c>
      <c r="P4900" s="71"/>
      <c r="Q4900" s="68" t="n">
        <v>0.01</v>
      </c>
      <c r="R4900" s="71"/>
      <c r="S4900" s="68" t="n">
        <v>0.01</v>
      </c>
      <c r="T4900" s="71"/>
      <c r="U4900" s="68" t="n">
        <v>0.15</v>
      </c>
      <c r="V4900" s="71"/>
      <c r="W4900" s="68" t="n">
        <v>0.4</v>
      </c>
      <c r="X4900" s="71"/>
      <c r="Y4900" s="68" t="n">
        <v>0.55</v>
      </c>
      <c r="Z4900" s="71"/>
      <c r="AA4900" s="68" t="n">
        <v>0.6</v>
      </c>
      <c r="AB4900" s="71"/>
      <c r="AC4900" s="0" t="n">
        <f aca="false">Q4900/1000</f>
        <v>1E-005</v>
      </c>
      <c r="AF4900" s="0" t="n">
        <f aca="false">M4900/1000</f>
        <v>0.00011</v>
      </c>
      <c r="AG4900" s="0" t="n">
        <f aca="false">N4900/1000</f>
        <v>0</v>
      </c>
      <c r="AU4900" s="66"/>
      <c r="AV4900" s="66"/>
      <c r="AW4900" s="66"/>
      <c r="AX4900" s="67"/>
      <c r="BH4900" s="0" t="s">
        <v>358</v>
      </c>
      <c r="BI4900" s="0" t="s">
        <v>3690</v>
      </c>
      <c r="BJ4900" s="0" t="s">
        <v>6036</v>
      </c>
      <c r="BK4900" s="0" t="n">
        <v>7</v>
      </c>
      <c r="BM4900" s="0" t="s">
        <v>358</v>
      </c>
      <c r="BN4900" s="0" t="s">
        <v>1168</v>
      </c>
      <c r="BO4900" s="0" t="s">
        <v>6038</v>
      </c>
      <c r="BP4900" s="0" t="n">
        <v>7</v>
      </c>
    </row>
    <row r="4901" customFormat="false" ht="67.5" hidden="false" customHeight="false" outlineLevel="0" collapsed="false">
      <c r="A4901" s="66" t="s">
        <v>358</v>
      </c>
      <c r="B4901" s="66" t="s">
        <v>5551</v>
      </c>
      <c r="C4901" s="66" t="s">
        <v>6037</v>
      </c>
      <c r="D4901" s="67" t="n">
        <v>7</v>
      </c>
      <c r="E4901" s="68" t="n">
        <v>0.6</v>
      </c>
      <c r="F4901" s="68" t="n">
        <v>0.694</v>
      </c>
      <c r="G4901" s="68" t="n">
        <v>0.5</v>
      </c>
      <c r="H4901" s="68" t="n">
        <v>0.459</v>
      </c>
      <c r="I4901" s="68" t="n">
        <v>0.45</v>
      </c>
      <c r="J4901" s="68" t="n">
        <v>0.407</v>
      </c>
      <c r="K4901" s="68" t="n">
        <v>0.4</v>
      </c>
      <c r="L4901" s="68" t="n">
        <v>0.208</v>
      </c>
      <c r="M4901" s="68" t="n">
        <v>0.05</v>
      </c>
      <c r="N4901" s="68" t="n">
        <v>0.119</v>
      </c>
      <c r="O4901" s="68" t="n">
        <v>0.05</v>
      </c>
      <c r="P4901" s="68" t="n">
        <v>0.013</v>
      </c>
      <c r="Q4901" s="68" t="n">
        <v>0.05</v>
      </c>
      <c r="R4901" s="68" t="n">
        <v>0.013</v>
      </c>
      <c r="S4901" s="68" t="n">
        <v>0.05</v>
      </c>
      <c r="T4901" s="71"/>
      <c r="U4901" s="68" t="n">
        <v>0.05</v>
      </c>
      <c r="V4901" s="71"/>
      <c r="W4901" s="68" t="n">
        <v>0.25</v>
      </c>
      <c r="X4901" s="71"/>
      <c r="Y4901" s="68" t="n">
        <v>0.4</v>
      </c>
      <c r="Z4901" s="71"/>
      <c r="AA4901" s="68" t="n">
        <v>0.5</v>
      </c>
      <c r="AB4901" s="71"/>
      <c r="AC4901" s="0" t="n">
        <f aca="false">Q4901/1000</f>
        <v>5E-005</v>
      </c>
      <c r="AF4901" s="0" t="n">
        <f aca="false">M4901/1000</f>
        <v>5E-005</v>
      </c>
      <c r="AG4901" s="0" t="n">
        <f aca="false">N4901/1000</f>
        <v>0.000119</v>
      </c>
      <c r="AU4901" s="66"/>
      <c r="AV4901" s="66"/>
      <c r="AW4901" s="66"/>
      <c r="AX4901" s="67"/>
      <c r="BH4901" s="0" t="s">
        <v>358</v>
      </c>
      <c r="BI4901" s="0" t="s">
        <v>5551</v>
      </c>
      <c r="BJ4901" s="0" t="s">
        <v>6037</v>
      </c>
      <c r="BK4901" s="0" t="n">
        <v>7</v>
      </c>
      <c r="BM4901" s="0" t="s">
        <v>358</v>
      </c>
      <c r="BN4901" s="0" t="s">
        <v>6039</v>
      </c>
      <c r="BO4901" s="0" t="s">
        <v>6038</v>
      </c>
      <c r="BP4901" s="0" t="n">
        <v>7</v>
      </c>
    </row>
    <row r="4902" customFormat="false" ht="67.5" hidden="false" customHeight="false" outlineLevel="0" collapsed="false">
      <c r="A4902" s="66" t="s">
        <v>358</v>
      </c>
      <c r="B4902" s="66" t="s">
        <v>1168</v>
      </c>
      <c r="C4902" s="66" t="s">
        <v>6037</v>
      </c>
      <c r="D4902" s="67" t="n">
        <v>7</v>
      </c>
      <c r="E4902" s="68" t="n">
        <v>0.7</v>
      </c>
      <c r="F4902" s="68" t="n">
        <v>0.638</v>
      </c>
      <c r="G4902" s="68" t="n">
        <v>0.6</v>
      </c>
      <c r="H4902" s="68" t="n">
        <v>0.424</v>
      </c>
      <c r="I4902" s="68" t="n">
        <v>0.5</v>
      </c>
      <c r="J4902" s="68" t="n">
        <v>0.383</v>
      </c>
      <c r="K4902" s="68" t="n">
        <v>0.3</v>
      </c>
      <c r="L4902" s="68" t="n">
        <v>0.075</v>
      </c>
      <c r="M4902" s="68" t="n">
        <v>0.1</v>
      </c>
      <c r="N4902" s="71"/>
      <c r="O4902" s="68" t="n">
        <v>0.05</v>
      </c>
      <c r="P4902" s="71"/>
      <c r="Q4902" s="68" t="n">
        <v>0.01</v>
      </c>
      <c r="R4902" s="71"/>
      <c r="S4902" s="68" t="n">
        <v>0.01</v>
      </c>
      <c r="T4902" s="71"/>
      <c r="U4902" s="68" t="n">
        <v>0.01</v>
      </c>
      <c r="V4902" s="71"/>
      <c r="W4902" s="68" t="n">
        <v>0.15</v>
      </c>
      <c r="X4902" s="71"/>
      <c r="Y4902" s="68" t="n">
        <v>0.35</v>
      </c>
      <c r="Z4902" s="71"/>
      <c r="AA4902" s="68" t="n">
        <v>0.55</v>
      </c>
      <c r="AB4902" s="71"/>
      <c r="AC4902" s="0" t="n">
        <f aca="false">Q4902/1000</f>
        <v>1E-005</v>
      </c>
      <c r="AF4902" s="0" t="n">
        <f aca="false">M4902/1000</f>
        <v>0.0001</v>
      </c>
      <c r="AG4902" s="0" t="n">
        <f aca="false">N4902/1000</f>
        <v>0</v>
      </c>
      <c r="AU4902" s="66"/>
      <c r="AV4902" s="66"/>
      <c r="AW4902" s="66"/>
      <c r="AX4902" s="67"/>
      <c r="BH4902" s="0" t="s">
        <v>358</v>
      </c>
      <c r="BI4902" s="0" t="s">
        <v>1168</v>
      </c>
      <c r="BJ4902" s="0" t="s">
        <v>6037</v>
      </c>
      <c r="BK4902" s="0" t="n">
        <v>7</v>
      </c>
      <c r="BM4902" s="0" t="s">
        <v>358</v>
      </c>
      <c r="BN4902" s="0" t="s">
        <v>6040</v>
      </c>
      <c r="BO4902" s="0" t="s">
        <v>6041</v>
      </c>
      <c r="BP4902" s="0" t="n">
        <v>7</v>
      </c>
    </row>
    <row r="4903" customFormat="false" ht="90" hidden="false" customHeight="false" outlineLevel="0" collapsed="false">
      <c r="A4903" s="66" t="s">
        <v>358</v>
      </c>
      <c r="B4903" s="66" t="s">
        <v>1168</v>
      </c>
      <c r="C4903" s="66" t="s">
        <v>6038</v>
      </c>
      <c r="D4903" s="67" t="n">
        <v>7</v>
      </c>
      <c r="E4903" s="68" t="n">
        <v>0.25</v>
      </c>
      <c r="F4903" s="68" t="n">
        <v>0.446</v>
      </c>
      <c r="G4903" s="68" t="n">
        <v>0.25</v>
      </c>
      <c r="H4903" s="68" t="n">
        <v>0.668</v>
      </c>
      <c r="I4903" s="68" t="n">
        <v>0.2</v>
      </c>
      <c r="J4903" s="68" t="n">
        <v>0.387</v>
      </c>
      <c r="K4903" s="68" t="n">
        <v>0.14</v>
      </c>
      <c r="L4903" s="68" t="n">
        <v>0.172</v>
      </c>
      <c r="M4903" s="68" t="n">
        <v>0.088</v>
      </c>
      <c r="N4903" s="68" t="n">
        <v>0.055</v>
      </c>
      <c r="O4903" s="71"/>
      <c r="P4903" s="71"/>
      <c r="Q4903" s="71"/>
      <c r="R4903" s="71"/>
      <c r="S4903" s="71"/>
      <c r="T4903" s="71"/>
      <c r="U4903" s="71"/>
      <c r="V4903" s="71"/>
      <c r="W4903" s="68" t="n">
        <v>0.04</v>
      </c>
      <c r="X4903" s="71"/>
      <c r="Y4903" s="68" t="n">
        <v>0.19</v>
      </c>
      <c r="Z4903" s="71"/>
      <c r="AA4903" s="68" t="n">
        <v>0.25</v>
      </c>
      <c r="AB4903" s="71"/>
      <c r="AC4903" s="0" t="n">
        <f aca="false">Q4903/1000</f>
        <v>0</v>
      </c>
      <c r="AF4903" s="0" t="n">
        <f aca="false">M4903/1000</f>
        <v>8.8E-005</v>
      </c>
      <c r="AG4903" s="0" t="n">
        <f aca="false">N4903/1000</f>
        <v>5.5E-005</v>
      </c>
      <c r="AU4903" s="66"/>
      <c r="AV4903" s="66"/>
      <c r="AW4903" s="66"/>
      <c r="AX4903" s="67"/>
      <c r="BH4903" s="0" t="s">
        <v>358</v>
      </c>
      <c r="BI4903" s="0" t="s">
        <v>1168</v>
      </c>
      <c r="BJ4903" s="0" t="s">
        <v>6038</v>
      </c>
      <c r="BK4903" s="0" t="n">
        <v>7</v>
      </c>
      <c r="BM4903" s="0" t="s">
        <v>358</v>
      </c>
      <c r="BN4903" s="0" t="s">
        <v>6042</v>
      </c>
      <c r="BO4903" s="0" t="s">
        <v>6043</v>
      </c>
      <c r="BP4903" s="0" t="n">
        <v>7</v>
      </c>
    </row>
    <row r="4904" customFormat="false" ht="90" hidden="false" customHeight="false" outlineLevel="0" collapsed="false">
      <c r="A4904" s="66" t="s">
        <v>358</v>
      </c>
      <c r="B4904" s="66" t="s">
        <v>6039</v>
      </c>
      <c r="C4904" s="66" t="s">
        <v>6038</v>
      </c>
      <c r="D4904" s="67" t="n">
        <v>7</v>
      </c>
      <c r="E4904" s="68" t="n">
        <v>0.7</v>
      </c>
      <c r="F4904" s="68" t="n">
        <v>0.344</v>
      </c>
      <c r="G4904" s="68" t="n">
        <v>0.6</v>
      </c>
      <c r="H4904" s="68" t="n">
        <v>0.426</v>
      </c>
      <c r="I4904" s="68" t="n">
        <v>0.5</v>
      </c>
      <c r="J4904" s="68" t="n">
        <v>0.158</v>
      </c>
      <c r="K4904" s="68" t="n">
        <v>0.4</v>
      </c>
      <c r="L4904" s="68" t="n">
        <v>0.019</v>
      </c>
      <c r="M4904" s="68" t="n">
        <v>0.1</v>
      </c>
      <c r="N4904" s="71"/>
      <c r="O4904" s="68" t="n">
        <v>0.02</v>
      </c>
      <c r="P4904" s="71"/>
      <c r="Q4904" s="68" t="n">
        <v>0.02</v>
      </c>
      <c r="R4904" s="71"/>
      <c r="S4904" s="68" t="n">
        <v>0.02</v>
      </c>
      <c r="T4904" s="71"/>
      <c r="U4904" s="68" t="n">
        <v>0.15</v>
      </c>
      <c r="V4904" s="71"/>
      <c r="W4904" s="68" t="n">
        <v>0.35</v>
      </c>
      <c r="X4904" s="71"/>
      <c r="Y4904" s="68" t="n">
        <v>0.5</v>
      </c>
      <c r="Z4904" s="71"/>
      <c r="AA4904" s="68" t="n">
        <v>0.55</v>
      </c>
      <c r="AB4904" s="71"/>
      <c r="AC4904" s="0" t="n">
        <f aca="false">Q4904/1000</f>
        <v>2E-005</v>
      </c>
      <c r="AF4904" s="0" t="n">
        <f aca="false">M4904/1000</f>
        <v>0.0001</v>
      </c>
      <c r="AG4904" s="0" t="n">
        <f aca="false">N4904/1000</f>
        <v>0</v>
      </c>
      <c r="AU4904" s="66"/>
      <c r="AV4904" s="66"/>
      <c r="AW4904" s="66"/>
      <c r="AX4904" s="67"/>
      <c r="BH4904" s="0" t="s">
        <v>358</v>
      </c>
      <c r="BI4904" s="0" t="s">
        <v>6039</v>
      </c>
      <c r="BJ4904" s="0" t="s">
        <v>6038</v>
      </c>
      <c r="BK4904" s="0" t="n">
        <v>7</v>
      </c>
      <c r="BM4904" s="0" t="s">
        <v>358</v>
      </c>
      <c r="BN4904" s="0" t="s">
        <v>6044</v>
      </c>
      <c r="BO4904" s="0" t="s">
        <v>6045</v>
      </c>
      <c r="BP4904" s="0" t="n">
        <v>7</v>
      </c>
    </row>
    <row r="4905" customFormat="false" ht="90" hidden="false" customHeight="false" outlineLevel="0" collapsed="false">
      <c r="A4905" s="66" t="s">
        <v>358</v>
      </c>
      <c r="B4905" s="66" t="s">
        <v>6040</v>
      </c>
      <c r="C4905" s="66" t="s">
        <v>6041</v>
      </c>
      <c r="D4905" s="67" t="n">
        <v>7</v>
      </c>
      <c r="E4905" s="68" t="n">
        <v>0.6</v>
      </c>
      <c r="F4905" s="68" t="n">
        <v>0.522</v>
      </c>
      <c r="G4905" s="68" t="n">
        <v>0.55</v>
      </c>
      <c r="H4905" s="68" t="n">
        <v>0.293</v>
      </c>
      <c r="I4905" s="68" t="n">
        <v>0.35</v>
      </c>
      <c r="J4905" s="70" t="n">
        <v>0.24</v>
      </c>
      <c r="K4905" s="68" t="n">
        <v>0.25</v>
      </c>
      <c r="L4905" s="70" t="n">
        <v>0.04</v>
      </c>
      <c r="M4905" s="68" t="n">
        <v>0.06</v>
      </c>
      <c r="N4905" s="68" t="n">
        <v>0.124</v>
      </c>
      <c r="O4905" s="68" t="n">
        <v>0.05</v>
      </c>
      <c r="P4905" s="68" t="n">
        <v>0.004</v>
      </c>
      <c r="Q4905" s="68" t="n">
        <v>0.05</v>
      </c>
      <c r="R4905" s="68" t="n">
        <v>0.002</v>
      </c>
      <c r="S4905" s="68" t="n">
        <v>0.05</v>
      </c>
      <c r="T4905" s="71"/>
      <c r="U4905" s="68" t="n">
        <v>0.06</v>
      </c>
      <c r="V4905" s="71"/>
      <c r="W4905" s="68" t="n">
        <v>0.2</v>
      </c>
      <c r="X4905" s="71"/>
      <c r="Y4905" s="68" t="n">
        <v>0.4</v>
      </c>
      <c r="Z4905" s="71"/>
      <c r="AA4905" s="68" t="n">
        <v>0.5</v>
      </c>
      <c r="AB4905" s="71"/>
      <c r="AC4905" s="0" t="n">
        <f aca="false">Q4905/1000</f>
        <v>5E-005</v>
      </c>
      <c r="AF4905" s="0" t="n">
        <f aca="false">M4905/1000</f>
        <v>6E-005</v>
      </c>
      <c r="AG4905" s="0" t="n">
        <f aca="false">N4905/1000</f>
        <v>0.000124</v>
      </c>
      <c r="AU4905" s="66"/>
      <c r="AV4905" s="66"/>
      <c r="AW4905" s="66"/>
      <c r="AX4905" s="67"/>
      <c r="BH4905" s="0" t="s">
        <v>358</v>
      </c>
      <c r="BI4905" s="0" t="s">
        <v>6040</v>
      </c>
      <c r="BJ4905" s="0" t="s">
        <v>6041</v>
      </c>
      <c r="BK4905" s="0" t="n">
        <v>7</v>
      </c>
      <c r="BM4905" s="0" t="s">
        <v>358</v>
      </c>
      <c r="BN4905" s="0" t="s">
        <v>1836</v>
      </c>
      <c r="BO4905" s="0" t="s">
        <v>6046</v>
      </c>
      <c r="BP4905" s="0" t="n">
        <v>7</v>
      </c>
    </row>
    <row r="4906" customFormat="false" ht="90" hidden="false" customHeight="false" outlineLevel="0" collapsed="false">
      <c r="A4906" s="66" t="s">
        <v>358</v>
      </c>
      <c r="B4906" s="66" t="s">
        <v>6042</v>
      </c>
      <c r="C4906" s="66" t="s">
        <v>6043</v>
      </c>
      <c r="D4906" s="67" t="n">
        <v>7</v>
      </c>
      <c r="E4906" s="68" t="n">
        <v>0.35</v>
      </c>
      <c r="F4906" s="68" t="n">
        <v>0.269</v>
      </c>
      <c r="G4906" s="68" t="n">
        <v>0.35</v>
      </c>
      <c r="H4906" s="68" t="n">
        <v>0.248</v>
      </c>
      <c r="I4906" s="68" t="n">
        <v>0.3</v>
      </c>
      <c r="J4906" s="68" t="n">
        <v>0.201</v>
      </c>
      <c r="K4906" s="68" t="n">
        <v>0.2</v>
      </c>
      <c r="L4906" s="68" t="n">
        <v>0.606</v>
      </c>
      <c r="M4906" s="68" t="n">
        <v>0.1</v>
      </c>
      <c r="N4906" s="71"/>
      <c r="O4906" s="68" t="n">
        <v>0.1</v>
      </c>
      <c r="P4906" s="71"/>
      <c r="Q4906" s="68" t="n">
        <v>0.1</v>
      </c>
      <c r="R4906" s="71"/>
      <c r="S4906" s="68" t="n">
        <v>0.1</v>
      </c>
      <c r="T4906" s="71"/>
      <c r="U4906" s="68" t="n">
        <v>0.1</v>
      </c>
      <c r="V4906" s="71"/>
      <c r="W4906" s="68" t="n">
        <v>0.15</v>
      </c>
      <c r="X4906" s="71"/>
      <c r="Y4906" s="68" t="n">
        <v>0.25</v>
      </c>
      <c r="Z4906" s="71"/>
      <c r="AA4906" s="68" t="n">
        <v>0.35</v>
      </c>
      <c r="AB4906" s="71"/>
      <c r="AC4906" s="0" t="n">
        <f aca="false">Q4906/1000</f>
        <v>0.0001</v>
      </c>
      <c r="AF4906" s="0" t="n">
        <f aca="false">M4906/1000</f>
        <v>0.0001</v>
      </c>
      <c r="AG4906" s="0" t="n">
        <f aca="false">N4906/1000</f>
        <v>0</v>
      </c>
      <c r="AU4906" s="66"/>
      <c r="AV4906" s="66"/>
      <c r="AW4906" s="66"/>
      <c r="AX4906" s="67"/>
      <c r="BH4906" s="0" t="s">
        <v>358</v>
      </c>
      <c r="BI4906" s="0" t="s">
        <v>6042</v>
      </c>
      <c r="BJ4906" s="0" t="s">
        <v>6043</v>
      </c>
      <c r="BK4906" s="0" t="n">
        <v>7</v>
      </c>
      <c r="BM4906" s="0" t="s">
        <v>358</v>
      </c>
      <c r="BN4906" s="0" t="s">
        <v>695</v>
      </c>
      <c r="BO4906" s="0" t="s">
        <v>6047</v>
      </c>
      <c r="BP4906" s="0" t="n">
        <v>7</v>
      </c>
    </row>
    <row r="4907" customFormat="false" ht="90" hidden="false" customHeight="false" outlineLevel="0" collapsed="false">
      <c r="A4907" s="66" t="s">
        <v>358</v>
      </c>
      <c r="B4907" s="66" t="s">
        <v>6044</v>
      </c>
      <c r="C4907" s="66" t="s">
        <v>6045</v>
      </c>
      <c r="D4907" s="67" t="n">
        <v>7</v>
      </c>
      <c r="E4907" s="68" t="n">
        <v>0.32</v>
      </c>
      <c r="F4907" s="68" t="n">
        <v>0.262</v>
      </c>
      <c r="G4907" s="68" t="n">
        <v>0.32</v>
      </c>
      <c r="H4907" s="68" t="n">
        <v>0.219</v>
      </c>
      <c r="I4907" s="68" t="n">
        <v>0.3</v>
      </c>
      <c r="J4907" s="68" t="n">
        <v>0.195</v>
      </c>
      <c r="K4907" s="68" t="n">
        <v>0.15</v>
      </c>
      <c r="L4907" s="68" t="n">
        <v>0.041</v>
      </c>
      <c r="M4907" s="68" t="n">
        <v>0.05</v>
      </c>
      <c r="N4907" s="68" t="n">
        <v>0.092</v>
      </c>
      <c r="O4907" s="71"/>
      <c r="P4907" s="71"/>
      <c r="Q4907" s="71"/>
      <c r="R4907" s="71"/>
      <c r="S4907" s="71"/>
      <c r="T4907" s="71"/>
      <c r="U4907" s="68" t="n">
        <v>0.05</v>
      </c>
      <c r="V4907" s="71"/>
      <c r="W4907" s="68" t="n">
        <v>0.2</v>
      </c>
      <c r="X4907" s="71"/>
      <c r="Y4907" s="68" t="n">
        <v>0.3</v>
      </c>
      <c r="Z4907" s="71"/>
      <c r="AA4907" s="68" t="n">
        <v>0.3</v>
      </c>
      <c r="AB4907" s="71"/>
      <c r="AC4907" s="0" t="n">
        <f aca="false">Q4907/1000</f>
        <v>0</v>
      </c>
      <c r="AF4907" s="0" t="n">
        <f aca="false">M4907/1000</f>
        <v>5E-005</v>
      </c>
      <c r="AG4907" s="0" t="n">
        <f aca="false">N4907/1000</f>
        <v>9.2E-005</v>
      </c>
      <c r="AU4907" s="66"/>
      <c r="AV4907" s="66"/>
      <c r="AW4907" s="66"/>
      <c r="AX4907" s="67"/>
      <c r="BH4907" s="0" t="s">
        <v>358</v>
      </c>
      <c r="BI4907" s="0" t="s">
        <v>6044</v>
      </c>
      <c r="BJ4907" s="0" t="s">
        <v>6045</v>
      </c>
      <c r="BK4907" s="0" t="n">
        <v>7</v>
      </c>
      <c r="BM4907" s="0" t="s">
        <v>358</v>
      </c>
      <c r="BN4907" s="0" t="s">
        <v>1802</v>
      </c>
      <c r="BO4907" s="0" t="s">
        <v>6048</v>
      </c>
      <c r="BP4907" s="0" t="n">
        <v>7</v>
      </c>
    </row>
    <row r="4908" customFormat="false" ht="56.25" hidden="false" customHeight="false" outlineLevel="0" collapsed="false">
      <c r="A4908" s="66" t="s">
        <v>358</v>
      </c>
      <c r="B4908" s="66" t="s">
        <v>1836</v>
      </c>
      <c r="C4908" s="66" t="s">
        <v>6046</v>
      </c>
      <c r="D4908" s="67" t="n">
        <v>7</v>
      </c>
      <c r="E4908" s="68" t="n">
        <v>0.1</v>
      </c>
      <c r="F4908" s="68" t="n">
        <v>0.236</v>
      </c>
      <c r="G4908" s="68" t="n">
        <v>0.1</v>
      </c>
      <c r="H4908" s="68" t="n">
        <v>0.156</v>
      </c>
      <c r="I4908" s="68" t="n">
        <v>0.1</v>
      </c>
      <c r="J4908" s="68" t="n">
        <v>0.137</v>
      </c>
      <c r="K4908" s="68" t="n">
        <v>0.018</v>
      </c>
      <c r="L4908" s="68" t="n">
        <v>0.011</v>
      </c>
      <c r="M4908" s="68" t="n">
        <v>0.018</v>
      </c>
      <c r="N4908" s="71"/>
      <c r="O4908" s="68" t="n">
        <v>0.018</v>
      </c>
      <c r="P4908" s="71"/>
      <c r="Q4908" s="68" t="n">
        <v>0.018</v>
      </c>
      <c r="R4908" s="71"/>
      <c r="S4908" s="68" t="n">
        <v>0.018</v>
      </c>
      <c r="T4908" s="71"/>
      <c r="U4908" s="68" t="n">
        <v>0.018</v>
      </c>
      <c r="V4908" s="71"/>
      <c r="W4908" s="68" t="n">
        <v>0.1</v>
      </c>
      <c r="X4908" s="71"/>
      <c r="Y4908" s="68" t="n">
        <v>0.1</v>
      </c>
      <c r="Z4908" s="71"/>
      <c r="AA4908" s="68" t="n">
        <v>0.1</v>
      </c>
      <c r="AB4908" s="71"/>
      <c r="AC4908" s="0" t="n">
        <f aca="false">Q4908/1000</f>
        <v>1.8E-005</v>
      </c>
      <c r="AF4908" s="0" t="n">
        <f aca="false">M4908/1000</f>
        <v>1.8E-005</v>
      </c>
      <c r="AG4908" s="0" t="n">
        <f aca="false">N4908/1000</f>
        <v>0</v>
      </c>
      <c r="AU4908" s="66"/>
      <c r="AV4908" s="66"/>
      <c r="AW4908" s="66"/>
      <c r="AX4908" s="67"/>
      <c r="BH4908" s="0" t="s">
        <v>358</v>
      </c>
      <c r="BI4908" s="0" t="s">
        <v>1836</v>
      </c>
      <c r="BJ4908" s="0" t="s">
        <v>6046</v>
      </c>
      <c r="BK4908" s="0" t="n">
        <v>7</v>
      </c>
      <c r="BM4908" s="0" t="s">
        <v>358</v>
      </c>
      <c r="BN4908" s="0" t="s">
        <v>6049</v>
      </c>
      <c r="BO4908" s="0" t="s">
        <v>6050</v>
      </c>
      <c r="BP4908" s="0" t="n">
        <v>7</v>
      </c>
    </row>
    <row r="4909" customFormat="false" ht="33.75" hidden="false" customHeight="false" outlineLevel="0" collapsed="false">
      <c r="A4909" s="66" t="s">
        <v>358</v>
      </c>
      <c r="B4909" s="66" t="s">
        <v>695</v>
      </c>
      <c r="C4909" s="66" t="s">
        <v>6047</v>
      </c>
      <c r="D4909" s="67" t="n">
        <v>7</v>
      </c>
      <c r="E4909" s="68" t="n">
        <v>0.52</v>
      </c>
      <c r="F4909" s="68" t="n">
        <v>0.597</v>
      </c>
      <c r="G4909" s="68" t="n">
        <v>0.5</v>
      </c>
      <c r="H4909" s="68" t="n">
        <v>0.526</v>
      </c>
      <c r="I4909" s="68" t="n">
        <v>0.36</v>
      </c>
      <c r="J4909" s="68" t="n">
        <v>0.439</v>
      </c>
      <c r="K4909" s="68" t="n">
        <v>0.3</v>
      </c>
      <c r="L4909" s="68" t="n">
        <v>0.178</v>
      </c>
      <c r="M4909" s="71"/>
      <c r="N4909" s="68" t="n">
        <v>0.195</v>
      </c>
      <c r="O4909" s="71"/>
      <c r="P4909" s="71"/>
      <c r="Q4909" s="71"/>
      <c r="R4909" s="71"/>
      <c r="S4909" s="71"/>
      <c r="T4909" s="71"/>
      <c r="U4909" s="71"/>
      <c r="V4909" s="71"/>
      <c r="W4909" s="68" t="n">
        <v>0.3</v>
      </c>
      <c r="X4909" s="71"/>
      <c r="Y4909" s="68" t="n">
        <v>0.36</v>
      </c>
      <c r="Z4909" s="71"/>
      <c r="AA4909" s="68" t="n">
        <v>0.46</v>
      </c>
      <c r="AB4909" s="71"/>
      <c r="AC4909" s="0" t="n">
        <f aca="false">Q4909/1000</f>
        <v>0</v>
      </c>
      <c r="AF4909" s="0" t="n">
        <f aca="false">M4909/1000</f>
        <v>0</v>
      </c>
      <c r="AG4909" s="0" t="n">
        <f aca="false">N4909/1000</f>
        <v>0.000195</v>
      </c>
      <c r="AU4909" s="66"/>
      <c r="AV4909" s="66"/>
      <c r="AW4909" s="66"/>
      <c r="AX4909" s="67"/>
      <c r="BH4909" s="0" t="s">
        <v>358</v>
      </c>
      <c r="BI4909" s="0" t="s">
        <v>695</v>
      </c>
      <c r="BJ4909" s="0" t="s">
        <v>6047</v>
      </c>
      <c r="BK4909" s="0" t="n">
        <v>7</v>
      </c>
      <c r="BM4909" s="0" t="s">
        <v>70</v>
      </c>
      <c r="BN4909" s="0" t="s">
        <v>6051</v>
      </c>
      <c r="BO4909" s="0" t="s">
        <v>1229</v>
      </c>
      <c r="BP4909" s="0" t="n">
        <v>7</v>
      </c>
    </row>
    <row r="4910" customFormat="false" ht="33.75" hidden="false" customHeight="false" outlineLevel="0" collapsed="false">
      <c r="A4910" s="66" t="s">
        <v>358</v>
      </c>
      <c r="B4910" s="66" t="s">
        <v>1802</v>
      </c>
      <c r="C4910" s="66" t="s">
        <v>6048</v>
      </c>
      <c r="D4910" s="67" t="n">
        <v>7</v>
      </c>
      <c r="E4910" s="68" t="n">
        <v>0.8</v>
      </c>
      <c r="F4910" s="68" t="n">
        <v>0.615</v>
      </c>
      <c r="G4910" s="68" t="n">
        <v>0.7</v>
      </c>
      <c r="H4910" s="68" t="n">
        <v>0.501</v>
      </c>
      <c r="I4910" s="68" t="n">
        <v>0.6</v>
      </c>
      <c r="J4910" s="68" t="n">
        <v>0.501</v>
      </c>
      <c r="K4910" s="68" t="n">
        <v>0.5</v>
      </c>
      <c r="L4910" s="68" t="n">
        <v>0.248</v>
      </c>
      <c r="M4910" s="68" t="n">
        <v>0.3</v>
      </c>
      <c r="N4910" s="70" t="n">
        <v>0.23</v>
      </c>
      <c r="O4910" s="68" t="n">
        <v>0.05</v>
      </c>
      <c r="P4910" s="68" t="n">
        <v>0.008</v>
      </c>
      <c r="Q4910" s="68" t="n">
        <v>0.01</v>
      </c>
      <c r="R4910" s="71"/>
      <c r="S4910" s="68" t="n">
        <v>0.01</v>
      </c>
      <c r="T4910" s="71"/>
      <c r="U4910" s="68" t="n">
        <v>0.1</v>
      </c>
      <c r="V4910" s="71"/>
      <c r="W4910" s="68" t="n">
        <v>0.5</v>
      </c>
      <c r="X4910" s="71"/>
      <c r="Y4910" s="68" t="n">
        <v>0.5</v>
      </c>
      <c r="Z4910" s="71"/>
      <c r="AA4910" s="68" t="n">
        <v>0.7</v>
      </c>
      <c r="AB4910" s="71"/>
      <c r="AC4910" s="0" t="n">
        <f aca="false">Q4910/1000</f>
        <v>1E-005</v>
      </c>
      <c r="AF4910" s="0" t="n">
        <f aca="false">M4910/1000</f>
        <v>0.0003</v>
      </c>
      <c r="AG4910" s="0" t="n">
        <f aca="false">N4910/1000</f>
        <v>0.00023</v>
      </c>
      <c r="AU4910" s="66"/>
      <c r="AV4910" s="66"/>
      <c r="AW4910" s="66"/>
      <c r="AX4910" s="67"/>
      <c r="BH4910" s="0" t="s">
        <v>358</v>
      </c>
      <c r="BI4910" s="0" t="s">
        <v>1802</v>
      </c>
      <c r="BJ4910" s="0" t="s">
        <v>6048</v>
      </c>
      <c r="BK4910" s="0" t="n">
        <v>7</v>
      </c>
      <c r="BM4910" s="0" t="s">
        <v>70</v>
      </c>
      <c r="BN4910" s="0" t="s">
        <v>1168</v>
      </c>
      <c r="BO4910" s="0" t="s">
        <v>6052</v>
      </c>
      <c r="BP4910" s="0" t="n">
        <v>7</v>
      </c>
    </row>
    <row r="4911" customFormat="false" ht="67.5" hidden="false" customHeight="false" outlineLevel="0" collapsed="false">
      <c r="A4911" s="66" t="s">
        <v>358</v>
      </c>
      <c r="B4911" s="66" t="s">
        <v>6049</v>
      </c>
      <c r="C4911" s="66" t="s">
        <v>6050</v>
      </c>
      <c r="D4911" s="67" t="n">
        <v>7</v>
      </c>
      <c r="E4911" s="68" t="n">
        <v>0.3</v>
      </c>
      <c r="F4911" s="68" t="n">
        <v>0.599</v>
      </c>
      <c r="G4911" s="68" t="n">
        <v>0.25</v>
      </c>
      <c r="H4911" s="68" t="n">
        <v>0.322</v>
      </c>
      <c r="I4911" s="68" t="n">
        <v>0.25</v>
      </c>
      <c r="J4911" s="68" t="n">
        <v>0.297</v>
      </c>
      <c r="K4911" s="68" t="n">
        <v>0.2</v>
      </c>
      <c r="L4911" s="68" t="n">
        <v>0.129</v>
      </c>
      <c r="M4911" s="68" t="n">
        <v>0.05</v>
      </c>
      <c r="N4911" s="68" t="n">
        <v>0.105</v>
      </c>
      <c r="O4911" s="68" t="n">
        <v>0.05</v>
      </c>
      <c r="P4911" s="71"/>
      <c r="Q4911" s="68" t="n">
        <v>0.01</v>
      </c>
      <c r="R4911" s="71"/>
      <c r="S4911" s="68" t="n">
        <v>0.01</v>
      </c>
      <c r="T4911" s="71"/>
      <c r="U4911" s="68" t="n">
        <v>0.1</v>
      </c>
      <c r="V4911" s="71"/>
      <c r="W4911" s="68" t="n">
        <v>0.15</v>
      </c>
      <c r="X4911" s="71"/>
      <c r="Y4911" s="68" t="n">
        <v>0.2</v>
      </c>
      <c r="Z4911" s="71"/>
      <c r="AA4911" s="68" t="n">
        <v>0.3</v>
      </c>
      <c r="AB4911" s="71"/>
      <c r="AC4911" s="0" t="n">
        <f aca="false">Q4911/1000</f>
        <v>1E-005</v>
      </c>
      <c r="AF4911" s="0" t="n">
        <f aca="false">M4911/1000</f>
        <v>5E-005</v>
      </c>
      <c r="AG4911" s="0" t="n">
        <f aca="false">N4911/1000</f>
        <v>0.000105</v>
      </c>
      <c r="AU4911" s="66"/>
      <c r="AV4911" s="66"/>
      <c r="AW4911" s="66"/>
      <c r="AX4911" s="67"/>
      <c r="BH4911" s="0" t="s">
        <v>358</v>
      </c>
      <c r="BI4911" s="0" t="s">
        <v>6049</v>
      </c>
      <c r="BJ4911" s="0" t="s">
        <v>6050</v>
      </c>
      <c r="BK4911" s="0" t="n">
        <v>7</v>
      </c>
      <c r="BM4911" s="0" t="s">
        <v>358</v>
      </c>
      <c r="BN4911" s="0" t="s">
        <v>6053</v>
      </c>
      <c r="BO4911" s="0" t="s">
        <v>1417</v>
      </c>
      <c r="BP4911" s="0" t="n">
        <v>7</v>
      </c>
    </row>
    <row r="4912" customFormat="false" ht="101.25" hidden="false" customHeight="false" outlineLevel="0" collapsed="false">
      <c r="A4912" s="66" t="s">
        <v>70</v>
      </c>
      <c r="B4912" s="66" t="s">
        <v>6051</v>
      </c>
      <c r="C4912" s="66" t="s">
        <v>1229</v>
      </c>
      <c r="D4912" s="67" t="n">
        <v>7</v>
      </c>
      <c r="E4912" s="68" t="n">
        <v>0.8</v>
      </c>
      <c r="F4912" s="73" t="n">
        <v>1.1</v>
      </c>
      <c r="G4912" s="68" t="n">
        <v>0.8</v>
      </c>
      <c r="H4912" s="68" t="n">
        <v>0.684</v>
      </c>
      <c r="I4912" s="68" t="n">
        <v>0.4</v>
      </c>
      <c r="J4912" s="68" t="n">
        <v>0.671</v>
      </c>
      <c r="K4912" s="68" t="n">
        <v>0.05</v>
      </c>
      <c r="L4912" s="68" t="n">
        <v>0.266</v>
      </c>
      <c r="M4912" s="68" t="n">
        <v>0.01</v>
      </c>
      <c r="N4912" s="71"/>
      <c r="O4912" s="68" t="n">
        <v>0.01</v>
      </c>
      <c r="P4912" s="71"/>
      <c r="Q4912" s="68" t="n">
        <v>0.01</v>
      </c>
      <c r="R4912" s="71"/>
      <c r="S4912" s="68" t="n">
        <v>0.01</v>
      </c>
      <c r="T4912" s="71"/>
      <c r="U4912" s="68" t="n">
        <v>0.01</v>
      </c>
      <c r="V4912" s="71"/>
      <c r="W4912" s="68" t="n">
        <v>0.3</v>
      </c>
      <c r="X4912" s="71"/>
      <c r="Y4912" s="68" t="n">
        <v>0.6</v>
      </c>
      <c r="Z4912" s="71"/>
      <c r="AA4912" s="68" t="n">
        <v>0.8</v>
      </c>
      <c r="AB4912" s="71"/>
      <c r="AC4912" s="0" t="n">
        <f aca="false">Q4912/1000</f>
        <v>1E-005</v>
      </c>
      <c r="AF4912" s="0" t="n">
        <f aca="false">M4912/1000</f>
        <v>1E-005</v>
      </c>
      <c r="AG4912" s="0" t="n">
        <f aca="false">N4912/1000</f>
        <v>0</v>
      </c>
      <c r="AU4912" s="66"/>
      <c r="AV4912" s="66"/>
      <c r="AW4912" s="66"/>
      <c r="AX4912" s="67"/>
      <c r="BH4912" s="0" t="s">
        <v>70</v>
      </c>
      <c r="BI4912" s="0" t="s">
        <v>6051</v>
      </c>
      <c r="BJ4912" s="0" t="s">
        <v>1229</v>
      </c>
      <c r="BK4912" s="0" t="n">
        <v>7</v>
      </c>
      <c r="BM4912" s="0" t="s">
        <v>358</v>
      </c>
      <c r="BN4912" s="0" t="s">
        <v>6054</v>
      </c>
      <c r="BO4912" s="0" t="s">
        <v>1417</v>
      </c>
      <c r="BP4912" s="0" t="n">
        <v>7</v>
      </c>
    </row>
    <row r="4913" customFormat="false" ht="78.75" hidden="false" customHeight="false" outlineLevel="0" collapsed="false">
      <c r="A4913" s="66" t="s">
        <v>70</v>
      </c>
      <c r="B4913" s="66" t="s">
        <v>1168</v>
      </c>
      <c r="C4913" s="66" t="s">
        <v>6052</v>
      </c>
      <c r="D4913" s="67" t="n">
        <v>7</v>
      </c>
      <c r="E4913" s="68" t="n">
        <v>0.57</v>
      </c>
      <c r="F4913" s="73" t="n">
        <v>0.9</v>
      </c>
      <c r="G4913" s="68" t="n">
        <v>0.57</v>
      </c>
      <c r="H4913" s="68" t="n">
        <v>0.738</v>
      </c>
      <c r="I4913" s="68" t="n">
        <v>0.5</v>
      </c>
      <c r="J4913" s="70" t="n">
        <v>0.53</v>
      </c>
      <c r="K4913" s="68" t="n">
        <v>0.3</v>
      </c>
      <c r="L4913" s="68" t="n">
        <v>0.155</v>
      </c>
      <c r="M4913" s="68" t="n">
        <v>0.1</v>
      </c>
      <c r="N4913" s="68" t="n">
        <v>0.067</v>
      </c>
      <c r="O4913" s="68" t="n">
        <v>0.01</v>
      </c>
      <c r="P4913" s="71"/>
      <c r="Q4913" s="68" t="n">
        <v>0.01</v>
      </c>
      <c r="R4913" s="71"/>
      <c r="S4913" s="68" t="n">
        <v>0.01</v>
      </c>
      <c r="T4913" s="71"/>
      <c r="U4913" s="68" t="n">
        <v>0.1</v>
      </c>
      <c r="V4913" s="71"/>
      <c r="W4913" s="68" t="n">
        <v>0.3</v>
      </c>
      <c r="X4913" s="71"/>
      <c r="Y4913" s="68" t="n">
        <v>0.5</v>
      </c>
      <c r="Z4913" s="71"/>
      <c r="AA4913" s="68" t="n">
        <v>0.6</v>
      </c>
      <c r="AB4913" s="71"/>
      <c r="AC4913" s="0" t="n">
        <f aca="false">Q4913/1000</f>
        <v>1E-005</v>
      </c>
      <c r="AF4913" s="0" t="n">
        <f aca="false">M4913/1000</f>
        <v>0.0001</v>
      </c>
      <c r="AG4913" s="0" t="n">
        <f aca="false">N4913/1000</f>
        <v>6.7E-005</v>
      </c>
      <c r="AU4913" s="66"/>
      <c r="AV4913" s="66"/>
      <c r="AW4913" s="66"/>
      <c r="AX4913" s="67"/>
      <c r="BH4913" s="0" t="s">
        <v>70</v>
      </c>
      <c r="BI4913" s="0" t="s">
        <v>1168</v>
      </c>
      <c r="BJ4913" s="0" t="s">
        <v>6052</v>
      </c>
      <c r="BK4913" s="0" t="n">
        <v>7</v>
      </c>
      <c r="BM4913" s="0" t="s">
        <v>358</v>
      </c>
      <c r="BN4913" s="0" t="s">
        <v>6055</v>
      </c>
      <c r="BO4913" s="0" t="s">
        <v>6056</v>
      </c>
      <c r="BP4913" s="0" t="n">
        <v>7</v>
      </c>
    </row>
    <row r="4914" customFormat="false" ht="56.25" hidden="false" customHeight="false" outlineLevel="0" collapsed="false">
      <c r="A4914" s="66" t="s">
        <v>358</v>
      </c>
      <c r="B4914" s="66" t="s">
        <v>6053</v>
      </c>
      <c r="C4914" s="66" t="s">
        <v>1417</v>
      </c>
      <c r="D4914" s="67" t="n">
        <v>7</v>
      </c>
      <c r="E4914" s="68" t="n">
        <v>2</v>
      </c>
      <c r="F4914" s="68" t="n">
        <v>1.474</v>
      </c>
      <c r="G4914" s="68" t="n">
        <v>1.4</v>
      </c>
      <c r="H4914" s="68" t="n">
        <v>0.922</v>
      </c>
      <c r="I4914" s="68" t="n">
        <v>1.6</v>
      </c>
      <c r="J4914" s="70" t="n">
        <v>0.83</v>
      </c>
      <c r="K4914" s="68" t="n">
        <v>0.9</v>
      </c>
      <c r="L4914" s="68" t="n">
        <v>0.162</v>
      </c>
      <c r="M4914" s="68" t="n">
        <v>0.1</v>
      </c>
      <c r="N4914" s="71"/>
      <c r="O4914" s="68" t="n">
        <v>0.01</v>
      </c>
      <c r="P4914" s="71"/>
      <c r="Q4914" s="68" t="n">
        <v>0.01</v>
      </c>
      <c r="R4914" s="71"/>
      <c r="S4914" s="68" t="n">
        <v>0.01</v>
      </c>
      <c r="T4914" s="71"/>
      <c r="U4914" s="68" t="n">
        <v>0.01</v>
      </c>
      <c r="V4914" s="71"/>
      <c r="W4914" s="68" t="n">
        <v>0.8</v>
      </c>
      <c r="X4914" s="71"/>
      <c r="Y4914" s="68" t="n">
        <v>0.85</v>
      </c>
      <c r="Z4914" s="71"/>
      <c r="AA4914" s="68" t="n">
        <v>1.1</v>
      </c>
      <c r="AB4914" s="71"/>
      <c r="AC4914" s="0" t="n">
        <f aca="false">Q4914/1000</f>
        <v>1E-005</v>
      </c>
      <c r="AF4914" s="0" t="n">
        <f aca="false">M4914/1000</f>
        <v>0.0001</v>
      </c>
      <c r="AG4914" s="0" t="n">
        <f aca="false">N4914/1000</f>
        <v>0</v>
      </c>
      <c r="AU4914" s="66"/>
      <c r="AV4914" s="66"/>
      <c r="AW4914" s="66"/>
      <c r="AX4914" s="67"/>
      <c r="BH4914" s="0" t="s">
        <v>358</v>
      </c>
      <c r="BI4914" s="0" t="s">
        <v>6053</v>
      </c>
      <c r="BJ4914" s="0" t="s">
        <v>1417</v>
      </c>
      <c r="BK4914" s="0" t="n">
        <v>7</v>
      </c>
      <c r="BM4914" s="0" t="s">
        <v>358</v>
      </c>
      <c r="BN4914" s="0" t="s">
        <v>1168</v>
      </c>
      <c r="BO4914" s="0" t="s">
        <v>6057</v>
      </c>
      <c r="BP4914" s="0" t="n">
        <v>7</v>
      </c>
    </row>
    <row r="4915" customFormat="false" ht="67.5" hidden="false" customHeight="false" outlineLevel="0" collapsed="false">
      <c r="A4915" s="66" t="s">
        <v>358</v>
      </c>
      <c r="B4915" s="66" t="s">
        <v>6054</v>
      </c>
      <c r="C4915" s="66" t="s">
        <v>1417</v>
      </c>
      <c r="D4915" s="67" t="n">
        <v>7</v>
      </c>
      <c r="E4915" s="68" t="n">
        <v>1.8</v>
      </c>
      <c r="F4915" s="68" t="n">
        <v>1.982</v>
      </c>
      <c r="G4915" s="68" t="n">
        <v>1.8</v>
      </c>
      <c r="H4915" s="68" t="n">
        <v>1.117</v>
      </c>
      <c r="I4915" s="68" t="n">
        <v>1.8</v>
      </c>
      <c r="J4915" s="68" t="n">
        <v>1.333</v>
      </c>
      <c r="K4915" s="68" t="n">
        <v>1</v>
      </c>
      <c r="L4915" s="68" t="n">
        <v>0.632</v>
      </c>
      <c r="M4915" s="68" t="n">
        <v>0.05</v>
      </c>
      <c r="N4915" s="71"/>
      <c r="O4915" s="68" t="n">
        <v>0.01</v>
      </c>
      <c r="P4915" s="71"/>
      <c r="Q4915" s="68" t="n">
        <v>0.01</v>
      </c>
      <c r="R4915" s="71"/>
      <c r="S4915" s="68" t="n">
        <v>0.01</v>
      </c>
      <c r="T4915" s="71"/>
      <c r="U4915" s="68" t="n">
        <v>0.01</v>
      </c>
      <c r="V4915" s="71"/>
      <c r="W4915" s="68" t="n">
        <v>0.5</v>
      </c>
      <c r="X4915" s="71"/>
      <c r="Y4915" s="68" t="n">
        <v>1.3</v>
      </c>
      <c r="Z4915" s="71"/>
      <c r="AA4915" s="68" t="n">
        <v>1.65</v>
      </c>
      <c r="AB4915" s="71"/>
      <c r="AC4915" s="0" t="n">
        <f aca="false">Q4915/1000</f>
        <v>1E-005</v>
      </c>
      <c r="AF4915" s="0" t="n">
        <f aca="false">M4915/1000</f>
        <v>5E-005</v>
      </c>
      <c r="AG4915" s="0" t="n">
        <f aca="false">N4915/1000</f>
        <v>0</v>
      </c>
      <c r="AU4915" s="66"/>
      <c r="AV4915" s="66"/>
      <c r="AW4915" s="66"/>
      <c r="AX4915" s="67"/>
      <c r="BH4915" s="0" t="s">
        <v>358</v>
      </c>
      <c r="BI4915" s="0" t="s">
        <v>6054</v>
      </c>
      <c r="BJ4915" s="0" t="s">
        <v>1417</v>
      </c>
      <c r="BK4915" s="0" t="n">
        <v>7</v>
      </c>
      <c r="BM4915" s="0" t="s">
        <v>70</v>
      </c>
      <c r="BN4915" s="0" t="s">
        <v>6058</v>
      </c>
      <c r="BO4915" s="0" t="s">
        <v>6059</v>
      </c>
      <c r="BP4915" s="0" t="n">
        <v>7</v>
      </c>
    </row>
    <row r="4916" customFormat="false" ht="90" hidden="false" customHeight="false" outlineLevel="0" collapsed="false">
      <c r="A4916" s="66" t="s">
        <v>358</v>
      </c>
      <c r="B4916" s="66" t="s">
        <v>6055</v>
      </c>
      <c r="C4916" s="66" t="s">
        <v>6056</v>
      </c>
      <c r="D4916" s="67" t="n">
        <v>7</v>
      </c>
      <c r="E4916" s="68" t="n">
        <v>0.3</v>
      </c>
      <c r="F4916" s="68" t="n">
        <v>0.289</v>
      </c>
      <c r="G4916" s="68" t="n">
        <v>0.25</v>
      </c>
      <c r="H4916" s="68" t="n">
        <v>0.198</v>
      </c>
      <c r="I4916" s="68" t="n">
        <v>0.21</v>
      </c>
      <c r="J4916" s="68" t="n">
        <v>0.178</v>
      </c>
      <c r="K4916" s="68" t="n">
        <v>0.15</v>
      </c>
      <c r="L4916" s="68" t="n">
        <v>0.079</v>
      </c>
      <c r="M4916" s="68" t="n">
        <v>0.005</v>
      </c>
      <c r="N4916" s="68" t="n">
        <v>0.081</v>
      </c>
      <c r="O4916" s="68" t="n">
        <v>0.005</v>
      </c>
      <c r="P4916" s="71"/>
      <c r="Q4916" s="68" t="n">
        <v>0.005</v>
      </c>
      <c r="R4916" s="71"/>
      <c r="S4916" s="68" t="n">
        <v>0.005</v>
      </c>
      <c r="T4916" s="71"/>
      <c r="U4916" s="68" t="n">
        <v>0.005</v>
      </c>
      <c r="V4916" s="71"/>
      <c r="W4916" s="68" t="n">
        <v>0.1</v>
      </c>
      <c r="X4916" s="71"/>
      <c r="Y4916" s="68" t="n">
        <v>0.15</v>
      </c>
      <c r="Z4916" s="71"/>
      <c r="AA4916" s="68" t="n">
        <v>0.2</v>
      </c>
      <c r="AB4916" s="71"/>
      <c r="AC4916" s="0" t="n">
        <f aca="false">Q4916/1000</f>
        <v>5E-006</v>
      </c>
      <c r="AF4916" s="0" t="n">
        <f aca="false">M4916/1000</f>
        <v>5E-006</v>
      </c>
      <c r="AG4916" s="0" t="n">
        <f aca="false">N4916/1000</f>
        <v>8.1E-005</v>
      </c>
      <c r="AU4916" s="66"/>
      <c r="AV4916" s="66"/>
      <c r="AW4916" s="66"/>
      <c r="AX4916" s="67"/>
      <c r="BH4916" s="0" t="s">
        <v>358</v>
      </c>
      <c r="BI4916" s="0" t="s">
        <v>6055</v>
      </c>
      <c r="BJ4916" s="0" t="s">
        <v>6056</v>
      </c>
      <c r="BK4916" s="0" t="n">
        <v>7</v>
      </c>
      <c r="BM4916" s="0" t="s">
        <v>70</v>
      </c>
      <c r="BN4916" s="0" t="s">
        <v>2269</v>
      </c>
      <c r="BO4916" s="0" t="s">
        <v>6060</v>
      </c>
      <c r="BP4916" s="0" t="n">
        <v>7</v>
      </c>
    </row>
    <row r="4917" customFormat="false" ht="90" hidden="false" customHeight="false" outlineLevel="0" collapsed="false">
      <c r="A4917" s="66" t="s">
        <v>358</v>
      </c>
      <c r="B4917" s="66" t="s">
        <v>1168</v>
      </c>
      <c r="C4917" s="66" t="s">
        <v>6057</v>
      </c>
      <c r="D4917" s="67" t="n">
        <v>7</v>
      </c>
      <c r="E4917" s="68" t="n">
        <v>0.75</v>
      </c>
      <c r="F4917" s="68" t="n">
        <v>0.529</v>
      </c>
      <c r="G4917" s="71"/>
      <c r="H4917" s="71"/>
      <c r="I4917" s="71"/>
      <c r="J4917" s="71"/>
      <c r="K4917" s="71"/>
      <c r="L4917" s="71"/>
      <c r="M4917" s="71"/>
      <c r="N4917" s="71"/>
      <c r="O4917" s="71"/>
      <c r="P4917" s="71"/>
      <c r="Q4917" s="71"/>
      <c r="R4917" s="71"/>
      <c r="S4917" s="71"/>
      <c r="T4917" s="71"/>
      <c r="U4917" s="71"/>
      <c r="V4917" s="71"/>
      <c r="W4917" s="71"/>
      <c r="X4917" s="71"/>
      <c r="Y4917" s="71"/>
      <c r="Z4917" s="71"/>
      <c r="AA4917" s="71"/>
      <c r="AB4917" s="71"/>
      <c r="AC4917" s="0" t="n">
        <f aca="false">Q4917/1000</f>
        <v>0</v>
      </c>
      <c r="AF4917" s="0" t="n">
        <f aca="false">M4917/1000</f>
        <v>0</v>
      </c>
      <c r="AG4917" s="0" t="n">
        <f aca="false">N4917/1000</f>
        <v>0</v>
      </c>
      <c r="AU4917" s="66"/>
      <c r="AV4917" s="66"/>
      <c r="AW4917" s="66"/>
      <c r="AX4917" s="67"/>
      <c r="BH4917" s="0" t="s">
        <v>358</v>
      </c>
      <c r="BI4917" s="0" t="s">
        <v>1168</v>
      </c>
      <c r="BJ4917" s="0" t="s">
        <v>6057</v>
      </c>
      <c r="BK4917" s="0" t="n">
        <v>7</v>
      </c>
      <c r="BM4917" s="0" t="s">
        <v>358</v>
      </c>
      <c r="BN4917" s="0" t="s">
        <v>2224</v>
      </c>
      <c r="BO4917" s="0" t="s">
        <v>6061</v>
      </c>
      <c r="BP4917" s="0" t="n">
        <v>7</v>
      </c>
    </row>
    <row r="4918" customFormat="false" ht="78.75" hidden="false" customHeight="false" outlineLevel="0" collapsed="false">
      <c r="A4918" s="66" t="s">
        <v>70</v>
      </c>
      <c r="B4918" s="66" t="s">
        <v>6058</v>
      </c>
      <c r="C4918" s="66" t="s">
        <v>6059</v>
      </c>
      <c r="D4918" s="67" t="n">
        <v>7</v>
      </c>
      <c r="E4918" s="68" t="n">
        <v>0.2</v>
      </c>
      <c r="F4918" s="68" t="n">
        <v>0.284</v>
      </c>
      <c r="G4918" s="68" t="n">
        <v>0.16</v>
      </c>
      <c r="H4918" s="70" t="n">
        <v>0.15</v>
      </c>
      <c r="I4918" s="68" t="n">
        <v>0.15</v>
      </c>
      <c r="J4918" s="70" t="n">
        <v>0.17</v>
      </c>
      <c r="K4918" s="68" t="n">
        <v>0.075</v>
      </c>
      <c r="L4918" s="68" t="n">
        <v>0.122</v>
      </c>
      <c r="M4918" s="71"/>
      <c r="N4918" s="71"/>
      <c r="O4918" s="71"/>
      <c r="P4918" s="71"/>
      <c r="Q4918" s="71"/>
      <c r="R4918" s="71"/>
      <c r="S4918" s="71"/>
      <c r="T4918" s="71"/>
      <c r="U4918" s="71"/>
      <c r="V4918" s="71"/>
      <c r="W4918" s="68" t="n">
        <v>0.075</v>
      </c>
      <c r="X4918" s="71"/>
      <c r="Y4918" s="68" t="n">
        <v>0.15</v>
      </c>
      <c r="Z4918" s="71"/>
      <c r="AA4918" s="68" t="n">
        <v>0.2</v>
      </c>
      <c r="AB4918" s="71"/>
      <c r="AC4918" s="0" t="n">
        <f aca="false">Q4918/1000</f>
        <v>0</v>
      </c>
      <c r="AF4918" s="0" t="n">
        <f aca="false">M4918/1000</f>
        <v>0</v>
      </c>
      <c r="AG4918" s="0" t="n">
        <f aca="false">N4918/1000</f>
        <v>0</v>
      </c>
      <c r="AU4918" s="66"/>
      <c r="AV4918" s="66"/>
      <c r="AW4918" s="66"/>
      <c r="AX4918" s="67"/>
      <c r="BH4918" s="0" t="s">
        <v>70</v>
      </c>
      <c r="BI4918" s="0" t="s">
        <v>6058</v>
      </c>
      <c r="BJ4918" s="0" t="s">
        <v>6059</v>
      </c>
      <c r="BK4918" s="0" t="n">
        <v>7</v>
      </c>
      <c r="BM4918" s="0" t="s">
        <v>358</v>
      </c>
      <c r="BN4918" s="0" t="s">
        <v>1802</v>
      </c>
      <c r="BO4918" s="0" t="s">
        <v>6062</v>
      </c>
      <c r="BP4918" s="0" t="n">
        <v>7</v>
      </c>
    </row>
    <row r="4919" customFormat="false" ht="67.5" hidden="false" customHeight="false" outlineLevel="0" collapsed="false">
      <c r="A4919" s="66" t="s">
        <v>70</v>
      </c>
      <c r="B4919" s="66" t="s">
        <v>2269</v>
      </c>
      <c r="C4919" s="66" t="s">
        <v>6060</v>
      </c>
      <c r="D4919" s="67" t="n">
        <v>7</v>
      </c>
      <c r="E4919" s="68" t="n">
        <v>1.2</v>
      </c>
      <c r="F4919" s="68" t="n">
        <v>1.091</v>
      </c>
      <c r="G4919" s="68" t="n">
        <v>1.3</v>
      </c>
      <c r="H4919" s="68" t="n">
        <v>0.889</v>
      </c>
      <c r="I4919" s="68" t="n">
        <v>1</v>
      </c>
      <c r="J4919" s="68" t="n">
        <v>0.646</v>
      </c>
      <c r="K4919" s="68" t="n">
        <v>0.2</v>
      </c>
      <c r="L4919" s="71"/>
      <c r="M4919" s="71"/>
      <c r="N4919" s="71"/>
      <c r="O4919" s="71"/>
      <c r="P4919" s="71"/>
      <c r="Q4919" s="71"/>
      <c r="R4919" s="71"/>
      <c r="S4919" s="71"/>
      <c r="T4919" s="71"/>
      <c r="U4919" s="71"/>
      <c r="V4919" s="71"/>
      <c r="W4919" s="68" t="n">
        <v>0.1</v>
      </c>
      <c r="X4919" s="71"/>
      <c r="Y4919" s="68" t="n">
        <v>1</v>
      </c>
      <c r="Z4919" s="71"/>
      <c r="AA4919" s="68" t="n">
        <v>1.7</v>
      </c>
      <c r="AB4919" s="71"/>
      <c r="AC4919" s="0" t="n">
        <f aca="false">Q4919/1000</f>
        <v>0</v>
      </c>
      <c r="AF4919" s="0" t="n">
        <f aca="false">M4919/1000</f>
        <v>0</v>
      </c>
      <c r="AG4919" s="0" t="n">
        <f aca="false">N4919/1000</f>
        <v>0</v>
      </c>
      <c r="AU4919" s="66"/>
      <c r="AV4919" s="66"/>
      <c r="AW4919" s="66"/>
      <c r="AX4919" s="67"/>
      <c r="BH4919" s="0" t="s">
        <v>70</v>
      </c>
      <c r="BI4919" s="0" t="s">
        <v>2269</v>
      </c>
      <c r="BJ4919" s="0" t="s">
        <v>6060</v>
      </c>
      <c r="BK4919" s="0" t="n">
        <v>7</v>
      </c>
      <c r="BM4919" s="0" t="s">
        <v>358</v>
      </c>
      <c r="BN4919" s="0" t="s">
        <v>6063</v>
      </c>
      <c r="BO4919" s="0" t="s">
        <v>6064</v>
      </c>
      <c r="BP4919" s="0" t="n">
        <v>7</v>
      </c>
    </row>
    <row r="4920" customFormat="false" ht="90" hidden="false" customHeight="false" outlineLevel="0" collapsed="false">
      <c r="A4920" s="66" t="s">
        <v>358</v>
      </c>
      <c r="B4920" s="66" t="s">
        <v>2224</v>
      </c>
      <c r="C4920" s="66" t="s">
        <v>6061</v>
      </c>
      <c r="D4920" s="67" t="n">
        <v>7</v>
      </c>
      <c r="E4920" s="68" t="n">
        <v>1.9</v>
      </c>
      <c r="F4920" s="68" t="n">
        <v>1.735</v>
      </c>
      <c r="G4920" s="68" t="n">
        <v>1.9</v>
      </c>
      <c r="H4920" s="75" t="n">
        <v>1</v>
      </c>
      <c r="I4920" s="68" t="n">
        <v>0.86</v>
      </c>
      <c r="J4920" s="68" t="n">
        <v>0.923</v>
      </c>
      <c r="K4920" s="68" t="n">
        <v>0.55</v>
      </c>
      <c r="L4920" s="68" t="n">
        <v>0.244</v>
      </c>
      <c r="M4920" s="68" t="n">
        <v>0.4</v>
      </c>
      <c r="N4920" s="68" t="n">
        <v>0.002</v>
      </c>
      <c r="O4920" s="68" t="n">
        <v>0.01</v>
      </c>
      <c r="P4920" s="68" t="n">
        <v>0.036</v>
      </c>
      <c r="Q4920" s="68" t="n">
        <v>0.01</v>
      </c>
      <c r="R4920" s="68" t="n">
        <v>0.218</v>
      </c>
      <c r="S4920" s="68" t="n">
        <v>0.01</v>
      </c>
      <c r="T4920" s="71"/>
      <c r="U4920" s="68" t="n">
        <v>0.01</v>
      </c>
      <c r="V4920" s="71"/>
      <c r="W4920" s="68" t="n">
        <v>0.55</v>
      </c>
      <c r="X4920" s="71"/>
      <c r="Y4920" s="68" t="n">
        <v>0.815</v>
      </c>
      <c r="Z4920" s="71"/>
      <c r="AA4920" s="68" t="n">
        <v>1.9</v>
      </c>
      <c r="AB4920" s="71"/>
      <c r="AC4920" s="0" t="n">
        <f aca="false">Q4920/1000</f>
        <v>1E-005</v>
      </c>
      <c r="AF4920" s="0" t="n">
        <f aca="false">M4920/1000</f>
        <v>0.0004</v>
      </c>
      <c r="AG4920" s="0" t="n">
        <f aca="false">N4920/1000</f>
        <v>2E-006</v>
      </c>
      <c r="AU4920" s="66"/>
      <c r="AV4920" s="66"/>
      <c r="AW4920" s="66"/>
      <c r="AX4920" s="67"/>
      <c r="BH4920" s="0" t="s">
        <v>358</v>
      </c>
      <c r="BI4920" s="0" t="s">
        <v>2224</v>
      </c>
      <c r="BJ4920" s="0" t="s">
        <v>6061</v>
      </c>
      <c r="BK4920" s="0" t="n">
        <v>7</v>
      </c>
      <c r="BM4920" s="0" t="s">
        <v>70</v>
      </c>
      <c r="BN4920" s="0" t="s">
        <v>1168</v>
      </c>
      <c r="BO4920" s="0" t="s">
        <v>6065</v>
      </c>
      <c r="BP4920" s="0" t="n">
        <v>7</v>
      </c>
    </row>
    <row r="4921" customFormat="false" ht="67.5" hidden="false" customHeight="false" outlineLevel="0" collapsed="false">
      <c r="A4921" s="66" t="s">
        <v>358</v>
      </c>
      <c r="B4921" s="66" t="s">
        <v>1802</v>
      </c>
      <c r="C4921" s="66" t="s">
        <v>6062</v>
      </c>
      <c r="D4921" s="67" t="n">
        <v>7</v>
      </c>
      <c r="E4921" s="68" t="n">
        <v>1.35</v>
      </c>
      <c r="F4921" s="68" t="n">
        <v>1.371</v>
      </c>
      <c r="G4921" s="68" t="n">
        <v>1.1</v>
      </c>
      <c r="H4921" s="68" t="n">
        <v>0.933</v>
      </c>
      <c r="I4921" s="68" t="n">
        <v>1.1</v>
      </c>
      <c r="J4921" s="68" t="n">
        <v>0.585</v>
      </c>
      <c r="K4921" s="68" t="n">
        <v>0.5</v>
      </c>
      <c r="L4921" s="68" t="n">
        <v>0.032</v>
      </c>
      <c r="M4921" s="68" t="n">
        <v>0.05</v>
      </c>
      <c r="N4921" s="71"/>
      <c r="O4921" s="68" t="n">
        <v>0.01</v>
      </c>
      <c r="P4921" s="71"/>
      <c r="Q4921" s="68" t="n">
        <v>0.01</v>
      </c>
      <c r="R4921" s="71"/>
      <c r="S4921" s="68" t="n">
        <v>0.01</v>
      </c>
      <c r="T4921" s="71"/>
      <c r="U4921" s="68" t="n">
        <v>0.05</v>
      </c>
      <c r="V4921" s="71"/>
      <c r="W4921" s="68" t="n">
        <v>0.1</v>
      </c>
      <c r="X4921" s="71"/>
      <c r="Y4921" s="68" t="n">
        <v>0.5</v>
      </c>
      <c r="Z4921" s="71"/>
      <c r="AA4921" s="68" t="n">
        <v>1.1</v>
      </c>
      <c r="AB4921" s="71"/>
      <c r="AC4921" s="0" t="n">
        <f aca="false">Q4921/1000</f>
        <v>1E-005</v>
      </c>
      <c r="AF4921" s="0" t="n">
        <f aca="false">M4921/1000</f>
        <v>5E-005</v>
      </c>
      <c r="AG4921" s="0" t="n">
        <f aca="false">N4921/1000</f>
        <v>0</v>
      </c>
      <c r="AU4921" s="66"/>
      <c r="AV4921" s="66"/>
      <c r="AW4921" s="66"/>
      <c r="AX4921" s="67"/>
      <c r="BH4921" s="0" t="s">
        <v>358</v>
      </c>
      <c r="BI4921" s="0" t="s">
        <v>1802</v>
      </c>
      <c r="BJ4921" s="0" t="s">
        <v>6062</v>
      </c>
      <c r="BK4921" s="0" t="n">
        <v>7</v>
      </c>
      <c r="BM4921" s="0" t="s">
        <v>358</v>
      </c>
      <c r="BN4921" s="0" t="s">
        <v>1168</v>
      </c>
      <c r="BO4921" s="0" t="s">
        <v>6066</v>
      </c>
      <c r="BP4921" s="0" t="n">
        <v>7</v>
      </c>
    </row>
    <row r="4922" customFormat="false" ht="90" hidden="false" customHeight="false" outlineLevel="0" collapsed="false">
      <c r="A4922" s="66" t="s">
        <v>358</v>
      </c>
      <c r="B4922" s="66" t="s">
        <v>6063</v>
      </c>
      <c r="C4922" s="66" t="s">
        <v>6064</v>
      </c>
      <c r="D4922" s="67" t="n">
        <v>7</v>
      </c>
      <c r="E4922" s="68" t="n">
        <v>0.45</v>
      </c>
      <c r="F4922" s="68" t="n">
        <v>0.291</v>
      </c>
      <c r="G4922" s="68" t="n">
        <v>0.35</v>
      </c>
      <c r="H4922" s="68" t="n">
        <v>0.231</v>
      </c>
      <c r="I4922" s="68" t="n">
        <v>0.3</v>
      </c>
      <c r="J4922" s="68" t="n">
        <v>0.237</v>
      </c>
      <c r="K4922" s="68" t="n">
        <v>0.2</v>
      </c>
      <c r="L4922" s="68" t="n">
        <v>0.077</v>
      </c>
      <c r="M4922" s="68" t="n">
        <v>0.05</v>
      </c>
      <c r="N4922" s="68" t="n">
        <v>0.044</v>
      </c>
      <c r="O4922" s="68" t="n">
        <v>0.015</v>
      </c>
      <c r="P4922" s="68" t="n">
        <v>0.002</v>
      </c>
      <c r="Q4922" s="68" t="n">
        <v>0.015</v>
      </c>
      <c r="R4922" s="68" t="n">
        <v>0.003</v>
      </c>
      <c r="S4922" s="68" t="n">
        <v>0.015</v>
      </c>
      <c r="T4922" s="71"/>
      <c r="U4922" s="68" t="n">
        <v>0.05</v>
      </c>
      <c r="V4922" s="71"/>
      <c r="W4922" s="68" t="n">
        <v>0.2</v>
      </c>
      <c r="X4922" s="71"/>
      <c r="Y4922" s="68" t="n">
        <v>0.3</v>
      </c>
      <c r="Z4922" s="71"/>
      <c r="AA4922" s="68" t="n">
        <v>0.35</v>
      </c>
      <c r="AB4922" s="71"/>
      <c r="AC4922" s="0" t="n">
        <f aca="false">Q4922/1000</f>
        <v>1.5E-005</v>
      </c>
      <c r="AF4922" s="0" t="n">
        <f aca="false">M4922/1000</f>
        <v>5E-005</v>
      </c>
      <c r="AG4922" s="0" t="n">
        <f aca="false">N4922/1000</f>
        <v>4.4E-005</v>
      </c>
      <c r="AU4922" s="66"/>
      <c r="AV4922" s="66"/>
      <c r="AW4922" s="66"/>
      <c r="AX4922" s="67"/>
      <c r="BH4922" s="0" t="s">
        <v>358</v>
      </c>
      <c r="BI4922" s="0" t="s">
        <v>6063</v>
      </c>
      <c r="BJ4922" s="0" t="s">
        <v>6064</v>
      </c>
      <c r="BK4922" s="0" t="n">
        <v>7</v>
      </c>
      <c r="BM4922" s="0" t="s">
        <v>70</v>
      </c>
      <c r="BN4922" s="0" t="s">
        <v>5836</v>
      </c>
      <c r="BO4922" s="0" t="s">
        <v>6067</v>
      </c>
      <c r="BP4922" s="0" t="n">
        <v>7</v>
      </c>
    </row>
    <row r="4923" customFormat="false" ht="67.5" hidden="false" customHeight="false" outlineLevel="0" collapsed="false">
      <c r="A4923" s="66" t="s">
        <v>70</v>
      </c>
      <c r="B4923" s="66" t="s">
        <v>1168</v>
      </c>
      <c r="C4923" s="66" t="s">
        <v>6065</v>
      </c>
      <c r="D4923" s="67" t="n">
        <v>7</v>
      </c>
      <c r="E4923" s="68" t="n">
        <v>0.34</v>
      </c>
      <c r="F4923" s="68" t="n">
        <v>0.742</v>
      </c>
      <c r="G4923" s="68" t="n">
        <v>0.34</v>
      </c>
      <c r="H4923" s="70" t="n">
        <v>0.54</v>
      </c>
      <c r="I4923" s="68" t="n">
        <v>0.29</v>
      </c>
      <c r="J4923" s="68" t="n">
        <v>0.457</v>
      </c>
      <c r="K4923" s="68" t="n">
        <v>0.1</v>
      </c>
      <c r="L4923" s="68" t="n">
        <v>0.271</v>
      </c>
      <c r="M4923" s="68" t="n">
        <v>0.01</v>
      </c>
      <c r="N4923" s="68" t="n">
        <v>0.268</v>
      </c>
      <c r="O4923" s="68" t="n">
        <v>0.01</v>
      </c>
      <c r="P4923" s="68" t="n">
        <v>0.048</v>
      </c>
      <c r="Q4923" s="68" t="n">
        <v>0.01</v>
      </c>
      <c r="R4923" s="71"/>
      <c r="S4923" s="68" t="n">
        <v>0.01</v>
      </c>
      <c r="T4923" s="71"/>
      <c r="U4923" s="68" t="n">
        <v>0.01</v>
      </c>
      <c r="V4923" s="71"/>
      <c r="W4923" s="68" t="n">
        <v>0.109</v>
      </c>
      <c r="X4923" s="71"/>
      <c r="Y4923" s="68" t="n">
        <v>0.3</v>
      </c>
      <c r="Z4923" s="71"/>
      <c r="AA4923" s="68" t="n">
        <v>0.34</v>
      </c>
      <c r="AB4923" s="71"/>
      <c r="AC4923" s="0" t="n">
        <f aca="false">Q4923/1000</f>
        <v>1E-005</v>
      </c>
      <c r="AF4923" s="0" t="n">
        <f aca="false">M4923/1000</f>
        <v>1E-005</v>
      </c>
      <c r="AG4923" s="0" t="n">
        <f aca="false">N4923/1000</f>
        <v>0.000268</v>
      </c>
      <c r="AU4923" s="66"/>
      <c r="AV4923" s="66"/>
      <c r="AW4923" s="66"/>
      <c r="AX4923" s="67"/>
      <c r="BH4923" s="0" t="s">
        <v>70</v>
      </c>
      <c r="BI4923" s="0" t="s">
        <v>1168</v>
      </c>
      <c r="BJ4923" s="0" t="s">
        <v>6065</v>
      </c>
      <c r="BK4923" s="0" t="n">
        <v>7</v>
      </c>
      <c r="BM4923" s="0" t="s">
        <v>358</v>
      </c>
      <c r="BN4923" s="0" t="s">
        <v>1168</v>
      </c>
      <c r="BO4923" s="0" t="s">
        <v>2554</v>
      </c>
      <c r="BP4923" s="0" t="n">
        <v>7</v>
      </c>
    </row>
    <row r="4924" customFormat="false" ht="67.5" hidden="false" customHeight="false" outlineLevel="0" collapsed="false">
      <c r="A4924" s="66" t="s">
        <v>358</v>
      </c>
      <c r="B4924" s="66" t="s">
        <v>1168</v>
      </c>
      <c r="C4924" s="66" t="s">
        <v>6066</v>
      </c>
      <c r="D4924" s="67" t="n">
        <v>7</v>
      </c>
      <c r="E4924" s="68" t="n">
        <v>0.35</v>
      </c>
      <c r="F4924" s="68" t="n">
        <v>2.056</v>
      </c>
      <c r="G4924" s="68" t="n">
        <v>0.35</v>
      </c>
      <c r="H4924" s="75" t="n">
        <v>1</v>
      </c>
      <c r="I4924" s="68" t="n">
        <v>0.3</v>
      </c>
      <c r="J4924" s="68" t="n">
        <v>0.133</v>
      </c>
      <c r="K4924" s="68" t="n">
        <v>0.1</v>
      </c>
      <c r="L4924" s="68" t="n">
        <v>0.014</v>
      </c>
      <c r="M4924" s="68" t="n">
        <v>0.05</v>
      </c>
      <c r="N4924" s="71"/>
      <c r="O4924" s="68" t="n">
        <v>0.01</v>
      </c>
      <c r="P4924" s="71"/>
      <c r="Q4924" s="68" t="n">
        <v>0.01</v>
      </c>
      <c r="R4924" s="71"/>
      <c r="S4924" s="68" t="n">
        <v>0.01</v>
      </c>
      <c r="T4924" s="71"/>
      <c r="U4924" s="68" t="n">
        <v>0.05</v>
      </c>
      <c r="V4924" s="71"/>
      <c r="W4924" s="68" t="n">
        <v>0.1</v>
      </c>
      <c r="X4924" s="71"/>
      <c r="Y4924" s="68" t="n">
        <v>0.2</v>
      </c>
      <c r="Z4924" s="71"/>
      <c r="AA4924" s="68" t="n">
        <v>0.25</v>
      </c>
      <c r="AB4924" s="71"/>
      <c r="AC4924" s="0" t="n">
        <f aca="false">Q4924/1000</f>
        <v>1E-005</v>
      </c>
      <c r="AF4924" s="0" t="n">
        <f aca="false">M4924/1000</f>
        <v>5E-005</v>
      </c>
      <c r="AG4924" s="0" t="n">
        <f aca="false">N4924/1000</f>
        <v>0</v>
      </c>
      <c r="AU4924" s="66"/>
      <c r="AV4924" s="66"/>
      <c r="AW4924" s="66"/>
      <c r="AX4924" s="67"/>
      <c r="BH4924" s="0" t="s">
        <v>358</v>
      </c>
      <c r="BI4924" s="0" t="s">
        <v>1168</v>
      </c>
      <c r="BJ4924" s="0" t="s">
        <v>6066</v>
      </c>
      <c r="BK4924" s="0" t="n">
        <v>7</v>
      </c>
      <c r="BM4924" s="0" t="s">
        <v>358</v>
      </c>
      <c r="BN4924" s="0" t="s">
        <v>1755</v>
      </c>
      <c r="BO4924" s="0" t="s">
        <v>6068</v>
      </c>
      <c r="BP4924" s="0" t="n">
        <v>7</v>
      </c>
    </row>
    <row r="4925" customFormat="false" ht="101.25" hidden="false" customHeight="false" outlineLevel="0" collapsed="false">
      <c r="A4925" s="66" t="s">
        <v>70</v>
      </c>
      <c r="B4925" s="66" t="s">
        <v>5836</v>
      </c>
      <c r="C4925" s="66" t="s">
        <v>6067</v>
      </c>
      <c r="D4925" s="67" t="n">
        <v>7</v>
      </c>
      <c r="E4925" s="68" t="n">
        <v>0.8</v>
      </c>
      <c r="F4925" s="70" t="n">
        <v>1.21</v>
      </c>
      <c r="G4925" s="68" t="n">
        <v>0.8</v>
      </c>
      <c r="H4925" s="68" t="n">
        <v>1.539</v>
      </c>
      <c r="I4925" s="68" t="n">
        <v>0.65</v>
      </c>
      <c r="J4925" s="68" t="n">
        <v>1.565</v>
      </c>
      <c r="K4925" s="68" t="n">
        <v>0.5</v>
      </c>
      <c r="L4925" s="68" t="n">
        <v>0.852</v>
      </c>
      <c r="M4925" s="68" t="n">
        <v>0.15</v>
      </c>
      <c r="N4925" s="68" t="n">
        <v>0.358</v>
      </c>
      <c r="O4925" s="68" t="n">
        <v>0.01</v>
      </c>
      <c r="P4925" s="71"/>
      <c r="Q4925" s="71"/>
      <c r="R4925" s="71"/>
      <c r="S4925" s="71"/>
      <c r="T4925" s="71"/>
      <c r="U4925" s="71"/>
      <c r="V4925" s="71"/>
      <c r="W4925" s="71"/>
      <c r="X4925" s="71"/>
      <c r="Y4925" s="71"/>
      <c r="Z4925" s="71"/>
      <c r="AA4925" s="71"/>
      <c r="AB4925" s="71"/>
      <c r="AC4925" s="0" t="n">
        <f aca="false">Q4925/1000</f>
        <v>0</v>
      </c>
      <c r="AF4925" s="0" t="n">
        <f aca="false">M4925/1000</f>
        <v>0.00015</v>
      </c>
      <c r="AG4925" s="0" t="n">
        <f aca="false">N4925/1000</f>
        <v>0.000358</v>
      </c>
      <c r="AU4925" s="66"/>
      <c r="AV4925" s="66"/>
      <c r="AW4925" s="66"/>
      <c r="AX4925" s="67"/>
      <c r="BH4925" s="0" t="s">
        <v>70</v>
      </c>
      <c r="BI4925" s="0" t="s">
        <v>5836</v>
      </c>
      <c r="BJ4925" s="0" t="s">
        <v>6067</v>
      </c>
      <c r="BK4925" s="0" t="n">
        <v>7</v>
      </c>
      <c r="BM4925" s="0" t="s">
        <v>358</v>
      </c>
      <c r="BN4925" s="0" t="s">
        <v>1431</v>
      </c>
      <c r="BO4925" s="0" t="s">
        <v>6069</v>
      </c>
      <c r="BP4925" s="0" t="n">
        <v>7</v>
      </c>
    </row>
    <row r="4926" customFormat="false" ht="101.25" hidden="false" customHeight="false" outlineLevel="0" collapsed="false">
      <c r="A4926" s="66" t="s">
        <v>358</v>
      </c>
      <c r="B4926" s="66" t="s">
        <v>1168</v>
      </c>
      <c r="C4926" s="66" t="s">
        <v>2554</v>
      </c>
      <c r="D4926" s="67" t="n">
        <v>7</v>
      </c>
      <c r="E4926" s="68" t="n">
        <v>0.3</v>
      </c>
      <c r="F4926" s="68" t="n">
        <v>0.222</v>
      </c>
      <c r="G4926" s="68" t="n">
        <v>0.25</v>
      </c>
      <c r="H4926" s="68" t="n">
        <v>0.167</v>
      </c>
      <c r="I4926" s="68" t="n">
        <v>0.25</v>
      </c>
      <c r="J4926" s="68" t="n">
        <v>0.111</v>
      </c>
      <c r="K4926" s="68" t="n">
        <v>0.2</v>
      </c>
      <c r="L4926" s="68" t="n">
        <v>0.087</v>
      </c>
      <c r="M4926" s="68" t="n">
        <v>0.1</v>
      </c>
      <c r="N4926" s="71"/>
      <c r="O4926" s="68" t="n">
        <v>0.01</v>
      </c>
      <c r="P4926" s="71"/>
      <c r="Q4926" s="68" t="n">
        <v>0.01</v>
      </c>
      <c r="R4926" s="71"/>
      <c r="S4926" s="68" t="n">
        <v>0.01</v>
      </c>
      <c r="T4926" s="71"/>
      <c r="U4926" s="68" t="n">
        <v>0.01</v>
      </c>
      <c r="V4926" s="71"/>
      <c r="W4926" s="68" t="n">
        <v>0.1</v>
      </c>
      <c r="X4926" s="71"/>
      <c r="Y4926" s="68" t="n">
        <v>0.2</v>
      </c>
      <c r="Z4926" s="71"/>
      <c r="AA4926" s="68" t="n">
        <v>0.25</v>
      </c>
      <c r="AB4926" s="71"/>
      <c r="AC4926" s="0" t="n">
        <f aca="false">Q4926/1000</f>
        <v>1E-005</v>
      </c>
      <c r="AF4926" s="0" t="n">
        <f aca="false">M4926/1000</f>
        <v>0.0001</v>
      </c>
      <c r="AG4926" s="0" t="n">
        <f aca="false">N4926/1000</f>
        <v>0</v>
      </c>
      <c r="AU4926" s="66"/>
      <c r="AV4926" s="66"/>
      <c r="AW4926" s="66"/>
      <c r="AX4926" s="67"/>
      <c r="BH4926" s="0" t="s">
        <v>358</v>
      </c>
      <c r="BI4926" s="0" t="s">
        <v>1168</v>
      </c>
      <c r="BJ4926" s="0" t="s">
        <v>2554</v>
      </c>
      <c r="BK4926" s="0" t="n">
        <v>7</v>
      </c>
      <c r="BM4926" s="0" t="s">
        <v>358</v>
      </c>
      <c r="BN4926" s="0" t="s">
        <v>6070</v>
      </c>
      <c r="BO4926" s="0" t="s">
        <v>6071</v>
      </c>
      <c r="BP4926" s="0" t="n">
        <v>7</v>
      </c>
    </row>
    <row r="4927" customFormat="false" ht="67.5" hidden="false" customHeight="false" outlineLevel="0" collapsed="false">
      <c r="A4927" s="66" t="s">
        <v>358</v>
      </c>
      <c r="B4927" s="66" t="s">
        <v>1755</v>
      </c>
      <c r="C4927" s="66" t="s">
        <v>6068</v>
      </c>
      <c r="D4927" s="67" t="n">
        <v>7</v>
      </c>
      <c r="E4927" s="68" t="n">
        <v>0.9</v>
      </c>
      <c r="F4927" s="68" t="n">
        <v>0.774</v>
      </c>
      <c r="G4927" s="68" t="n">
        <v>0.7</v>
      </c>
      <c r="H4927" s="68" t="n">
        <v>0.639</v>
      </c>
      <c r="I4927" s="68" t="n">
        <v>0.7</v>
      </c>
      <c r="J4927" s="68" t="n">
        <v>0.596</v>
      </c>
      <c r="K4927" s="68" t="n">
        <v>0.5</v>
      </c>
      <c r="L4927" s="68" t="n">
        <v>0.573</v>
      </c>
      <c r="M4927" s="68" t="n">
        <v>0.22</v>
      </c>
      <c r="N4927" s="68" t="n">
        <v>0.298</v>
      </c>
      <c r="O4927" s="68" t="n">
        <v>0.15</v>
      </c>
      <c r="P4927" s="70" t="n">
        <v>0.21</v>
      </c>
      <c r="Q4927" s="68" t="n">
        <v>0.15</v>
      </c>
      <c r="R4927" s="68" t="n">
        <v>0.116</v>
      </c>
      <c r="S4927" s="68" t="n">
        <v>0.15</v>
      </c>
      <c r="T4927" s="71"/>
      <c r="U4927" s="68" t="n">
        <v>0.3</v>
      </c>
      <c r="V4927" s="71"/>
      <c r="W4927" s="68" t="n">
        <v>0.4</v>
      </c>
      <c r="X4927" s="71"/>
      <c r="Y4927" s="68" t="n">
        <v>0.5</v>
      </c>
      <c r="Z4927" s="71"/>
      <c r="AA4927" s="68" t="n">
        <v>0.7</v>
      </c>
      <c r="AB4927" s="71"/>
      <c r="AC4927" s="0" t="n">
        <f aca="false">Q4927/1000</f>
        <v>0.00015</v>
      </c>
      <c r="AF4927" s="0" t="n">
        <f aca="false">M4927/1000</f>
        <v>0.00022</v>
      </c>
      <c r="AG4927" s="0" t="n">
        <f aca="false">N4927/1000</f>
        <v>0.000298</v>
      </c>
      <c r="AU4927" s="66"/>
      <c r="AV4927" s="66"/>
      <c r="AW4927" s="66"/>
      <c r="AX4927" s="67"/>
      <c r="BH4927" s="0" t="s">
        <v>358</v>
      </c>
      <c r="BI4927" s="0" t="s">
        <v>1755</v>
      </c>
      <c r="BJ4927" s="0" t="s">
        <v>6068</v>
      </c>
      <c r="BK4927" s="0" t="n">
        <v>7</v>
      </c>
      <c r="BM4927" s="0" t="s">
        <v>358</v>
      </c>
      <c r="BN4927" s="0" t="s">
        <v>6072</v>
      </c>
      <c r="BO4927" s="0" t="s">
        <v>6073</v>
      </c>
      <c r="BP4927" s="0" t="n">
        <v>7</v>
      </c>
    </row>
    <row r="4928" customFormat="false" ht="56.25" hidden="false" customHeight="false" outlineLevel="0" collapsed="false">
      <c r="A4928" s="66" t="s">
        <v>358</v>
      </c>
      <c r="B4928" s="66" t="s">
        <v>1431</v>
      </c>
      <c r="C4928" s="66" t="s">
        <v>6069</v>
      </c>
      <c r="D4928" s="67" t="n">
        <v>7</v>
      </c>
      <c r="E4928" s="68" t="n">
        <v>0.35</v>
      </c>
      <c r="F4928" s="68" t="n">
        <v>0.307</v>
      </c>
      <c r="G4928" s="68" t="n">
        <v>0.3</v>
      </c>
      <c r="H4928" s="68" t="n">
        <v>0.204</v>
      </c>
      <c r="I4928" s="68" t="n">
        <v>0.3</v>
      </c>
      <c r="J4928" s="68" t="n">
        <v>0.165</v>
      </c>
      <c r="K4928" s="68" t="n">
        <v>0.15</v>
      </c>
      <c r="L4928" s="68" t="n">
        <v>0.038</v>
      </c>
      <c r="M4928" s="68" t="n">
        <v>0.1</v>
      </c>
      <c r="N4928" s="68" t="n">
        <v>0.032</v>
      </c>
      <c r="O4928" s="68" t="n">
        <v>0.01</v>
      </c>
      <c r="P4928" s="68" t="n">
        <v>0.005</v>
      </c>
      <c r="Q4928" s="68" t="n">
        <v>0.01</v>
      </c>
      <c r="R4928" s="68" t="n">
        <v>0.003</v>
      </c>
      <c r="S4928" s="68" t="n">
        <v>0.01</v>
      </c>
      <c r="T4928" s="71"/>
      <c r="U4928" s="68" t="n">
        <v>0.05</v>
      </c>
      <c r="V4928" s="71"/>
      <c r="W4928" s="68" t="n">
        <v>0.15</v>
      </c>
      <c r="X4928" s="71"/>
      <c r="Y4928" s="68" t="n">
        <v>0.25</v>
      </c>
      <c r="Z4928" s="71"/>
      <c r="AA4928" s="68" t="n">
        <v>0.3</v>
      </c>
      <c r="AB4928" s="71"/>
      <c r="AC4928" s="0" t="n">
        <f aca="false">Q4928/1000</f>
        <v>1E-005</v>
      </c>
      <c r="AF4928" s="0" t="n">
        <f aca="false">M4928/1000</f>
        <v>0.0001</v>
      </c>
      <c r="AG4928" s="0" t="n">
        <f aca="false">N4928/1000</f>
        <v>3.2E-005</v>
      </c>
      <c r="AU4928" s="66"/>
      <c r="AV4928" s="66"/>
      <c r="AW4928" s="66"/>
      <c r="AX4928" s="67"/>
      <c r="BH4928" s="0" t="s">
        <v>358</v>
      </c>
      <c r="BI4928" s="0" t="s">
        <v>1431</v>
      </c>
      <c r="BJ4928" s="0" t="s">
        <v>6069</v>
      </c>
      <c r="BK4928" s="0" t="n">
        <v>7</v>
      </c>
      <c r="BM4928" s="0" t="s">
        <v>358</v>
      </c>
      <c r="BN4928" s="0" t="s">
        <v>6074</v>
      </c>
      <c r="BO4928" s="0" t="s">
        <v>6073</v>
      </c>
      <c r="BP4928" s="0" t="n">
        <v>7</v>
      </c>
    </row>
    <row r="4929" customFormat="false" ht="67.5" hidden="false" customHeight="false" outlineLevel="0" collapsed="false">
      <c r="A4929" s="66" t="s">
        <v>358</v>
      </c>
      <c r="B4929" s="66" t="s">
        <v>6070</v>
      </c>
      <c r="C4929" s="66" t="s">
        <v>6071</v>
      </c>
      <c r="D4929" s="67" t="n">
        <v>7</v>
      </c>
      <c r="E4929" s="68" t="n">
        <v>0.95</v>
      </c>
      <c r="F4929" s="70" t="n">
        <v>1.07</v>
      </c>
      <c r="G4929" s="68" t="n">
        <v>0.9</v>
      </c>
      <c r="H4929" s="68" t="n">
        <v>1.018</v>
      </c>
      <c r="I4929" s="68" t="n">
        <v>0.85</v>
      </c>
      <c r="J4929" s="68" t="n">
        <v>0.606</v>
      </c>
      <c r="K4929" s="68" t="n">
        <v>0.4</v>
      </c>
      <c r="L4929" s="68" t="n">
        <v>0.181</v>
      </c>
      <c r="M4929" s="68" t="n">
        <v>0.05</v>
      </c>
      <c r="N4929" s="71"/>
      <c r="O4929" s="71"/>
      <c r="P4929" s="71"/>
      <c r="Q4929" s="71"/>
      <c r="R4929" s="71"/>
      <c r="S4929" s="71"/>
      <c r="T4929" s="71"/>
      <c r="U4929" s="68" t="n">
        <v>0.2</v>
      </c>
      <c r="V4929" s="71"/>
      <c r="W4929" s="68" t="n">
        <v>0.4</v>
      </c>
      <c r="X4929" s="71"/>
      <c r="Y4929" s="68" t="n">
        <v>0.5</v>
      </c>
      <c r="Z4929" s="71"/>
      <c r="AA4929" s="68" t="n">
        <v>0.95</v>
      </c>
      <c r="AB4929" s="71"/>
      <c r="AC4929" s="0" t="n">
        <f aca="false">Q4929/1000</f>
        <v>0</v>
      </c>
      <c r="AF4929" s="0" t="n">
        <f aca="false">M4929/1000</f>
        <v>5E-005</v>
      </c>
      <c r="AG4929" s="0" t="n">
        <f aca="false">N4929/1000</f>
        <v>0</v>
      </c>
      <c r="AU4929" s="66"/>
      <c r="AV4929" s="66"/>
      <c r="AW4929" s="66"/>
      <c r="AX4929" s="67"/>
      <c r="BH4929" s="0" t="s">
        <v>358</v>
      </c>
      <c r="BI4929" s="0" t="s">
        <v>6070</v>
      </c>
      <c r="BJ4929" s="0" t="s">
        <v>6071</v>
      </c>
      <c r="BK4929" s="0" t="n">
        <v>7</v>
      </c>
      <c r="BM4929" s="0" t="s">
        <v>358</v>
      </c>
      <c r="BN4929" s="0" t="s">
        <v>1192</v>
      </c>
      <c r="BO4929" s="0" t="s">
        <v>6075</v>
      </c>
      <c r="BP4929" s="0" t="n">
        <v>7</v>
      </c>
    </row>
    <row r="4930" customFormat="false" ht="101.25" hidden="false" customHeight="false" outlineLevel="0" collapsed="false">
      <c r="A4930" s="66" t="s">
        <v>358</v>
      </c>
      <c r="B4930" s="66" t="s">
        <v>6072</v>
      </c>
      <c r="C4930" s="66" t="s">
        <v>6073</v>
      </c>
      <c r="D4930" s="67" t="n">
        <v>7</v>
      </c>
      <c r="E4930" s="68" t="n">
        <v>0.25</v>
      </c>
      <c r="F4930" s="68" t="n">
        <v>0.289</v>
      </c>
      <c r="G4930" s="68" t="n">
        <v>0.25</v>
      </c>
      <c r="H4930" s="68" t="n">
        <v>0.199</v>
      </c>
      <c r="I4930" s="68" t="n">
        <v>0.2</v>
      </c>
      <c r="J4930" s="68" t="n">
        <v>0.161</v>
      </c>
      <c r="K4930" s="68" t="n">
        <v>0.1</v>
      </c>
      <c r="L4930" s="68" t="n">
        <v>0.073</v>
      </c>
      <c r="M4930" s="68" t="n">
        <v>0.1</v>
      </c>
      <c r="N4930" s="68" t="n">
        <v>0.049</v>
      </c>
      <c r="O4930" s="68" t="n">
        <v>0.01</v>
      </c>
      <c r="P4930" s="71"/>
      <c r="Q4930" s="68" t="n">
        <v>0.01</v>
      </c>
      <c r="R4930" s="71"/>
      <c r="S4930" s="68" t="n">
        <v>0.01</v>
      </c>
      <c r="T4930" s="71"/>
      <c r="U4930" s="68" t="n">
        <v>0.05</v>
      </c>
      <c r="V4930" s="71"/>
      <c r="W4930" s="68" t="n">
        <v>0.1</v>
      </c>
      <c r="X4930" s="71"/>
      <c r="Y4930" s="68" t="n">
        <v>0.15</v>
      </c>
      <c r="Z4930" s="71"/>
      <c r="AA4930" s="68" t="n">
        <v>0.22</v>
      </c>
      <c r="AB4930" s="71"/>
      <c r="AC4930" s="0" t="n">
        <f aca="false">Q4930/1000</f>
        <v>1E-005</v>
      </c>
      <c r="AF4930" s="0" t="n">
        <f aca="false">M4930/1000</f>
        <v>0.0001</v>
      </c>
      <c r="AG4930" s="0" t="n">
        <f aca="false">N4930/1000</f>
        <v>4.9E-005</v>
      </c>
      <c r="AU4930" s="66"/>
      <c r="AV4930" s="66"/>
      <c r="AW4930" s="66"/>
      <c r="AX4930" s="67"/>
      <c r="BH4930" s="0" t="s">
        <v>358</v>
      </c>
      <c r="BI4930" s="0" t="s">
        <v>6072</v>
      </c>
      <c r="BJ4930" s="0" t="s">
        <v>6073</v>
      </c>
      <c r="BK4930" s="0" t="n">
        <v>7</v>
      </c>
      <c r="BM4930" s="0" t="s">
        <v>358</v>
      </c>
      <c r="BN4930" s="0" t="s">
        <v>6076</v>
      </c>
      <c r="BO4930" s="0" t="s">
        <v>2848</v>
      </c>
      <c r="BP4930" s="0" t="n">
        <v>7</v>
      </c>
    </row>
    <row r="4931" customFormat="false" ht="101.25" hidden="false" customHeight="false" outlineLevel="0" collapsed="false">
      <c r="A4931" s="66" t="s">
        <v>358</v>
      </c>
      <c r="B4931" s="66" t="s">
        <v>6074</v>
      </c>
      <c r="C4931" s="66" t="s">
        <v>6073</v>
      </c>
      <c r="D4931" s="67" t="n">
        <v>7</v>
      </c>
      <c r="E4931" s="68" t="n">
        <v>0.55</v>
      </c>
      <c r="F4931" s="70" t="n">
        <v>0.97</v>
      </c>
      <c r="G4931" s="68" t="n">
        <v>0.55</v>
      </c>
      <c r="H4931" s="68" t="n">
        <v>0.678</v>
      </c>
      <c r="I4931" s="68" t="n">
        <v>0.45</v>
      </c>
      <c r="J4931" s="70" t="n">
        <v>0.66</v>
      </c>
      <c r="K4931" s="68" t="n">
        <v>0.2</v>
      </c>
      <c r="L4931" s="68" t="n">
        <v>0.355</v>
      </c>
      <c r="M4931" s="68" t="n">
        <v>0.15</v>
      </c>
      <c r="N4931" s="68" t="n">
        <v>0.312</v>
      </c>
      <c r="O4931" s="68" t="n">
        <v>0.05</v>
      </c>
      <c r="P4931" s="71"/>
      <c r="Q4931" s="68" t="n">
        <v>0.05</v>
      </c>
      <c r="R4931" s="71"/>
      <c r="S4931" s="68" t="n">
        <v>0.05</v>
      </c>
      <c r="T4931" s="71"/>
      <c r="U4931" s="68" t="n">
        <v>0.05</v>
      </c>
      <c r="V4931" s="71"/>
      <c r="W4931" s="68" t="n">
        <v>0.2</v>
      </c>
      <c r="X4931" s="71"/>
      <c r="Y4931" s="68" t="n">
        <v>0.45</v>
      </c>
      <c r="Z4931" s="71"/>
      <c r="AA4931" s="68" t="n">
        <v>0.55</v>
      </c>
      <c r="AB4931" s="71"/>
      <c r="AC4931" s="0" t="n">
        <f aca="false">Q4931/1000</f>
        <v>5E-005</v>
      </c>
      <c r="AF4931" s="0" t="n">
        <f aca="false">M4931/1000</f>
        <v>0.00015</v>
      </c>
      <c r="AG4931" s="0" t="n">
        <f aca="false">N4931/1000</f>
        <v>0.000312</v>
      </c>
      <c r="AU4931" s="66"/>
      <c r="AV4931" s="66"/>
      <c r="AW4931" s="66"/>
      <c r="AX4931" s="67"/>
      <c r="BH4931" s="0" t="s">
        <v>358</v>
      </c>
      <c r="BI4931" s="0" t="s">
        <v>6074</v>
      </c>
      <c r="BJ4931" s="0" t="s">
        <v>6073</v>
      </c>
      <c r="BK4931" s="0" t="n">
        <v>7</v>
      </c>
      <c r="BM4931" s="0" t="s">
        <v>358</v>
      </c>
      <c r="BN4931" s="0" t="s">
        <v>6077</v>
      </c>
      <c r="BO4931" s="0" t="s">
        <v>6078</v>
      </c>
      <c r="BP4931" s="0" t="n">
        <v>7</v>
      </c>
    </row>
    <row r="4932" customFormat="false" ht="67.5" hidden="false" customHeight="false" outlineLevel="0" collapsed="false">
      <c r="A4932" s="66" t="s">
        <v>358</v>
      </c>
      <c r="B4932" s="66" t="s">
        <v>1192</v>
      </c>
      <c r="C4932" s="66" t="s">
        <v>6075</v>
      </c>
      <c r="D4932" s="67" t="n">
        <v>7</v>
      </c>
      <c r="E4932" s="68" t="n">
        <v>2</v>
      </c>
      <c r="F4932" s="68" t="n">
        <v>1.655</v>
      </c>
      <c r="G4932" s="68" t="n">
        <v>2.3</v>
      </c>
      <c r="H4932" s="68" t="n">
        <v>0.993</v>
      </c>
      <c r="I4932" s="68" t="n">
        <v>1.3</v>
      </c>
      <c r="J4932" s="68" t="n">
        <v>1.434</v>
      </c>
      <c r="K4932" s="68" t="n">
        <v>0.2</v>
      </c>
      <c r="L4932" s="68" t="n">
        <v>0.412</v>
      </c>
      <c r="M4932" s="68" t="n">
        <v>0.01</v>
      </c>
      <c r="N4932" s="71"/>
      <c r="O4932" s="68" t="n">
        <v>0.01</v>
      </c>
      <c r="P4932" s="71"/>
      <c r="Q4932" s="68" t="n">
        <v>0.01</v>
      </c>
      <c r="R4932" s="71"/>
      <c r="S4932" s="68" t="n">
        <v>0.01</v>
      </c>
      <c r="T4932" s="71"/>
      <c r="U4932" s="68" t="n">
        <v>0.01</v>
      </c>
      <c r="V4932" s="71"/>
      <c r="W4932" s="68" t="n">
        <v>0.35</v>
      </c>
      <c r="X4932" s="71"/>
      <c r="Y4932" s="68" t="n">
        <v>1.5</v>
      </c>
      <c r="Z4932" s="71"/>
      <c r="AA4932" s="68" t="n">
        <v>1.8</v>
      </c>
      <c r="AB4932" s="71"/>
      <c r="AC4932" s="0" t="n">
        <f aca="false">Q4932/1000</f>
        <v>1E-005</v>
      </c>
      <c r="AF4932" s="0" t="n">
        <f aca="false">M4932/1000</f>
        <v>1E-005</v>
      </c>
      <c r="AG4932" s="0" t="n">
        <f aca="false">N4932/1000</f>
        <v>0</v>
      </c>
      <c r="AU4932" s="66"/>
      <c r="AV4932" s="66"/>
      <c r="AW4932" s="66"/>
      <c r="AX4932" s="67"/>
      <c r="BH4932" s="0" t="s">
        <v>358</v>
      </c>
      <c r="BI4932" s="0" t="s">
        <v>1192</v>
      </c>
      <c r="BJ4932" s="0" t="s">
        <v>6075</v>
      </c>
      <c r="BK4932" s="0" t="n">
        <v>7</v>
      </c>
      <c r="BM4932" s="0" t="s">
        <v>358</v>
      </c>
      <c r="BN4932" s="0" t="s">
        <v>1802</v>
      </c>
      <c r="BO4932" s="0" t="s">
        <v>6079</v>
      </c>
      <c r="BP4932" s="0" t="n">
        <v>7</v>
      </c>
    </row>
    <row r="4933" customFormat="false" ht="78.75" hidden="false" customHeight="false" outlineLevel="0" collapsed="false">
      <c r="A4933" s="66" t="s">
        <v>358</v>
      </c>
      <c r="B4933" s="66" t="s">
        <v>6076</v>
      </c>
      <c r="C4933" s="66" t="s">
        <v>2848</v>
      </c>
      <c r="D4933" s="67" t="n">
        <v>7</v>
      </c>
      <c r="E4933" s="68" t="n">
        <v>1.7</v>
      </c>
      <c r="F4933" s="68" t="n">
        <v>2.248</v>
      </c>
      <c r="G4933" s="68" t="n">
        <v>1.9</v>
      </c>
      <c r="H4933" s="68" t="n">
        <v>1.585</v>
      </c>
      <c r="I4933" s="68" t="n">
        <v>1.4</v>
      </c>
      <c r="J4933" s="68" t="n">
        <v>1.412</v>
      </c>
      <c r="K4933" s="68" t="n">
        <v>0.9</v>
      </c>
      <c r="L4933" s="70" t="n">
        <v>0.59</v>
      </c>
      <c r="M4933" s="71"/>
      <c r="N4933" s="71"/>
      <c r="O4933" s="71"/>
      <c r="P4933" s="71"/>
      <c r="Q4933" s="71"/>
      <c r="R4933" s="71"/>
      <c r="S4933" s="71"/>
      <c r="T4933" s="71"/>
      <c r="U4933" s="71"/>
      <c r="V4933" s="71"/>
      <c r="W4933" s="68" t="n">
        <v>1</v>
      </c>
      <c r="X4933" s="71"/>
      <c r="Y4933" s="68" t="n">
        <v>1.1</v>
      </c>
      <c r="Z4933" s="71"/>
      <c r="AA4933" s="68" t="n">
        <v>1.8</v>
      </c>
      <c r="AB4933" s="71"/>
      <c r="AC4933" s="0" t="n">
        <f aca="false">Q4933/1000</f>
        <v>0</v>
      </c>
      <c r="AF4933" s="0" t="n">
        <f aca="false">M4933/1000</f>
        <v>0</v>
      </c>
      <c r="AG4933" s="0" t="n">
        <f aca="false">N4933/1000</f>
        <v>0</v>
      </c>
      <c r="AU4933" s="66"/>
      <c r="AV4933" s="66"/>
      <c r="AW4933" s="66"/>
      <c r="AX4933" s="67"/>
      <c r="BH4933" s="0" t="s">
        <v>358</v>
      </c>
      <c r="BI4933" s="0" t="s">
        <v>6076</v>
      </c>
      <c r="BJ4933" s="0" t="s">
        <v>2848</v>
      </c>
      <c r="BK4933" s="0" t="n">
        <v>7</v>
      </c>
      <c r="BM4933" s="0" t="s">
        <v>70</v>
      </c>
      <c r="BN4933" s="0" t="s">
        <v>6080</v>
      </c>
      <c r="BO4933" s="0" t="s">
        <v>6081</v>
      </c>
      <c r="BP4933" s="0" t="n">
        <v>7</v>
      </c>
    </row>
    <row r="4934" customFormat="false" ht="67.5" hidden="false" customHeight="false" outlineLevel="0" collapsed="false">
      <c r="A4934" s="66" t="s">
        <v>358</v>
      </c>
      <c r="B4934" s="66" t="s">
        <v>6077</v>
      </c>
      <c r="C4934" s="66" t="s">
        <v>6078</v>
      </c>
      <c r="D4934" s="67" t="n">
        <v>7</v>
      </c>
      <c r="E4934" s="68" t="n">
        <v>1.1</v>
      </c>
      <c r="F4934" s="68" t="n">
        <v>1.244</v>
      </c>
      <c r="G4934" s="68" t="n">
        <v>0.9</v>
      </c>
      <c r="H4934" s="68" t="n">
        <v>0.632</v>
      </c>
      <c r="I4934" s="68" t="n">
        <v>0.9</v>
      </c>
      <c r="J4934" s="68" t="n">
        <v>0.515</v>
      </c>
      <c r="K4934" s="68" t="n">
        <v>0.4</v>
      </c>
      <c r="L4934" s="68" t="n">
        <v>0.602</v>
      </c>
      <c r="M4934" s="68" t="n">
        <v>0.1</v>
      </c>
      <c r="N4934" s="70" t="n">
        <v>0.58</v>
      </c>
      <c r="O4934" s="68" t="n">
        <v>0.01</v>
      </c>
      <c r="P4934" s="71"/>
      <c r="Q4934" s="68" t="n">
        <v>0.01</v>
      </c>
      <c r="R4934" s="71"/>
      <c r="S4934" s="68" t="n">
        <v>0.01</v>
      </c>
      <c r="T4934" s="71"/>
      <c r="U4934" s="68" t="n">
        <v>0.02</v>
      </c>
      <c r="V4934" s="71"/>
      <c r="W4934" s="68" t="n">
        <v>0.5</v>
      </c>
      <c r="X4934" s="71"/>
      <c r="Y4934" s="68" t="n">
        <v>0.85</v>
      </c>
      <c r="Z4934" s="71"/>
      <c r="AA4934" s="68" t="n">
        <v>0.9</v>
      </c>
      <c r="AB4934" s="71"/>
      <c r="AC4934" s="0" t="n">
        <f aca="false">Q4934/1000</f>
        <v>1E-005</v>
      </c>
      <c r="AF4934" s="0" t="n">
        <f aca="false">M4934/1000</f>
        <v>0.0001</v>
      </c>
      <c r="AG4934" s="0" t="n">
        <f aca="false">N4934/1000</f>
        <v>0.00058</v>
      </c>
      <c r="AU4934" s="66"/>
      <c r="AV4934" s="66"/>
      <c r="AW4934" s="66"/>
      <c r="AX4934" s="67"/>
      <c r="BH4934" s="0" t="s">
        <v>358</v>
      </c>
      <c r="BI4934" s="0" t="s">
        <v>6077</v>
      </c>
      <c r="BJ4934" s="0" t="s">
        <v>6078</v>
      </c>
      <c r="BK4934" s="0" t="n">
        <v>7</v>
      </c>
      <c r="BM4934" s="0" t="s">
        <v>70</v>
      </c>
      <c r="BN4934" s="0" t="s">
        <v>6082</v>
      </c>
      <c r="BO4934" s="0" t="s">
        <v>6083</v>
      </c>
      <c r="BP4934" s="0" t="n">
        <v>7</v>
      </c>
    </row>
    <row r="4935" customFormat="false" ht="78.75" hidden="false" customHeight="false" outlineLevel="0" collapsed="false">
      <c r="A4935" s="66" t="s">
        <v>358</v>
      </c>
      <c r="B4935" s="66" t="s">
        <v>1802</v>
      </c>
      <c r="C4935" s="66" t="s">
        <v>6079</v>
      </c>
      <c r="D4935" s="67" t="n">
        <v>7</v>
      </c>
      <c r="E4935" s="68" t="n">
        <v>0.5</v>
      </c>
      <c r="F4935" s="68" t="n">
        <v>0.609</v>
      </c>
      <c r="G4935" s="68" t="n">
        <v>0.5</v>
      </c>
      <c r="H4935" s="68" t="n">
        <v>0.496</v>
      </c>
      <c r="I4935" s="68" t="n">
        <v>0.4</v>
      </c>
      <c r="J4935" s="68" t="n">
        <v>0.408</v>
      </c>
      <c r="K4935" s="68" t="n">
        <v>0.3</v>
      </c>
      <c r="L4935" s="70" t="n">
        <v>0.23</v>
      </c>
      <c r="M4935" s="68" t="n">
        <v>0.1</v>
      </c>
      <c r="N4935" s="68" t="n">
        <v>0.235</v>
      </c>
      <c r="O4935" s="68" t="n">
        <v>0.02</v>
      </c>
      <c r="P4935" s="71"/>
      <c r="Q4935" s="68" t="n">
        <v>0.02</v>
      </c>
      <c r="R4935" s="68" t="n">
        <v>0.004</v>
      </c>
      <c r="S4935" s="68" t="n">
        <v>0.02</v>
      </c>
      <c r="T4935" s="71"/>
      <c r="U4935" s="68" t="n">
        <v>0.1</v>
      </c>
      <c r="V4935" s="71"/>
      <c r="W4935" s="68" t="n">
        <v>0.3</v>
      </c>
      <c r="X4935" s="71"/>
      <c r="Y4935" s="68" t="n">
        <v>0.4</v>
      </c>
      <c r="Z4935" s="71"/>
      <c r="AA4935" s="68" t="n">
        <v>0.5</v>
      </c>
      <c r="AB4935" s="71"/>
      <c r="AC4935" s="0" t="n">
        <f aca="false">Q4935/1000</f>
        <v>2E-005</v>
      </c>
      <c r="AF4935" s="0" t="n">
        <f aca="false">M4935/1000</f>
        <v>0.0001</v>
      </c>
      <c r="AG4935" s="0" t="n">
        <f aca="false">N4935/1000</f>
        <v>0.000235</v>
      </c>
      <c r="AU4935" s="66"/>
      <c r="AV4935" s="66"/>
      <c r="AW4935" s="66"/>
      <c r="AX4935" s="67"/>
      <c r="BH4935" s="0" t="s">
        <v>358</v>
      </c>
      <c r="BI4935" s="0" t="s">
        <v>1802</v>
      </c>
      <c r="BJ4935" s="0" t="s">
        <v>6079</v>
      </c>
      <c r="BK4935" s="0" t="n">
        <v>7</v>
      </c>
      <c r="BM4935" s="0" t="s">
        <v>358</v>
      </c>
      <c r="BN4935" s="0" t="s">
        <v>762</v>
      </c>
      <c r="BO4935" s="0" t="s">
        <v>6084</v>
      </c>
      <c r="BP4935" s="0" t="n">
        <v>7</v>
      </c>
    </row>
    <row r="4936" customFormat="false" ht="67.5" hidden="false" customHeight="false" outlineLevel="0" collapsed="false">
      <c r="A4936" s="66" t="s">
        <v>70</v>
      </c>
      <c r="B4936" s="66" t="s">
        <v>6080</v>
      </c>
      <c r="C4936" s="66" t="s">
        <v>6081</v>
      </c>
      <c r="D4936" s="67" t="n">
        <v>7</v>
      </c>
      <c r="E4936" s="68" t="n">
        <v>0.7</v>
      </c>
      <c r="F4936" s="70" t="n">
        <v>0.49</v>
      </c>
      <c r="G4936" s="68" t="n">
        <v>0.5</v>
      </c>
      <c r="H4936" s="68" t="n">
        <v>0.339</v>
      </c>
      <c r="I4936" s="68" t="n">
        <v>0.3</v>
      </c>
      <c r="J4936" s="68" t="n">
        <v>0.214</v>
      </c>
      <c r="K4936" s="68" t="n">
        <v>0.05</v>
      </c>
      <c r="L4936" s="68" t="n">
        <v>0.036</v>
      </c>
      <c r="M4936" s="68" t="n">
        <v>0.01</v>
      </c>
      <c r="N4936" s="71"/>
      <c r="O4936" s="68" t="n">
        <v>0.01</v>
      </c>
      <c r="P4936" s="71"/>
      <c r="Q4936" s="68" t="n">
        <v>0.01</v>
      </c>
      <c r="R4936" s="71"/>
      <c r="S4936" s="68" t="n">
        <v>0.01</v>
      </c>
      <c r="T4936" s="71"/>
      <c r="U4936" s="68" t="n">
        <v>0.01</v>
      </c>
      <c r="V4936" s="71"/>
      <c r="W4936" s="68" t="n">
        <v>0.1</v>
      </c>
      <c r="X4936" s="71"/>
      <c r="Y4936" s="68" t="n">
        <v>0.4</v>
      </c>
      <c r="Z4936" s="71"/>
      <c r="AA4936" s="68" t="n">
        <v>0.8</v>
      </c>
      <c r="AB4936" s="71"/>
      <c r="AC4936" s="0" t="n">
        <f aca="false">Q4936/1000</f>
        <v>1E-005</v>
      </c>
      <c r="AF4936" s="0" t="n">
        <f aca="false">M4936/1000</f>
        <v>1E-005</v>
      </c>
      <c r="AG4936" s="0" t="n">
        <f aca="false">N4936/1000</f>
        <v>0</v>
      </c>
      <c r="AU4936" s="66"/>
      <c r="AV4936" s="66"/>
      <c r="AW4936" s="66"/>
      <c r="AX4936" s="67"/>
      <c r="BH4936" s="0" t="s">
        <v>70</v>
      </c>
      <c r="BI4936" s="0" t="s">
        <v>6080</v>
      </c>
      <c r="BJ4936" s="0" t="s">
        <v>6081</v>
      </c>
      <c r="BK4936" s="0" t="n">
        <v>7</v>
      </c>
      <c r="BM4936" s="0" t="s">
        <v>358</v>
      </c>
      <c r="BN4936" s="0" t="s">
        <v>6085</v>
      </c>
      <c r="BO4936" s="0" t="s">
        <v>6086</v>
      </c>
      <c r="BP4936" s="0" t="n">
        <v>7</v>
      </c>
    </row>
    <row r="4937" customFormat="false" ht="67.5" hidden="false" customHeight="false" outlineLevel="0" collapsed="false">
      <c r="A4937" s="66" t="s">
        <v>70</v>
      </c>
      <c r="B4937" s="66" t="s">
        <v>6082</v>
      </c>
      <c r="C4937" s="66" t="s">
        <v>6083</v>
      </c>
      <c r="D4937" s="67" t="n">
        <v>7</v>
      </c>
      <c r="E4937" s="68" t="n">
        <v>1.35</v>
      </c>
      <c r="F4937" s="68" t="n">
        <v>1.422</v>
      </c>
      <c r="G4937" s="68" t="n">
        <v>1.2</v>
      </c>
      <c r="H4937" s="68" t="n">
        <v>1.097</v>
      </c>
      <c r="I4937" s="68" t="n">
        <v>1</v>
      </c>
      <c r="J4937" s="68" t="n">
        <v>0.922</v>
      </c>
      <c r="K4937" s="68" t="n">
        <v>0.5</v>
      </c>
      <c r="L4937" s="68" t="n">
        <v>0.315</v>
      </c>
      <c r="M4937" s="68" t="n">
        <v>0.15</v>
      </c>
      <c r="N4937" s="68" t="n">
        <v>0.223</v>
      </c>
      <c r="O4937" s="68" t="n">
        <v>0.01</v>
      </c>
      <c r="P4937" s="68" t="n">
        <v>0.054</v>
      </c>
      <c r="Q4937" s="68" t="n">
        <v>0.01</v>
      </c>
      <c r="R4937" s="68" t="n">
        <v>0.033</v>
      </c>
      <c r="S4937" s="68" t="n">
        <v>0.01</v>
      </c>
      <c r="T4937" s="71"/>
      <c r="U4937" s="68" t="n">
        <v>0.2</v>
      </c>
      <c r="V4937" s="71"/>
      <c r="W4937" s="68" t="n">
        <v>1</v>
      </c>
      <c r="X4937" s="71"/>
      <c r="Y4937" s="68" t="n">
        <v>1</v>
      </c>
      <c r="Z4937" s="71"/>
      <c r="AA4937" s="68" t="n">
        <v>1</v>
      </c>
      <c r="AB4937" s="71"/>
      <c r="AC4937" s="0" t="n">
        <f aca="false">Q4937/1000</f>
        <v>1E-005</v>
      </c>
      <c r="AF4937" s="0" t="n">
        <f aca="false">M4937/1000</f>
        <v>0.00015</v>
      </c>
      <c r="AG4937" s="0" t="n">
        <f aca="false">N4937/1000</f>
        <v>0.000223</v>
      </c>
      <c r="AU4937" s="66"/>
      <c r="AV4937" s="66"/>
      <c r="AW4937" s="66"/>
      <c r="AX4937" s="67"/>
      <c r="BH4937" s="0" t="s">
        <v>70</v>
      </c>
      <c r="BI4937" s="0" t="s">
        <v>6082</v>
      </c>
      <c r="BJ4937" s="0" t="s">
        <v>6083</v>
      </c>
      <c r="BK4937" s="0" t="n">
        <v>7</v>
      </c>
      <c r="BM4937" s="0" t="s">
        <v>70</v>
      </c>
      <c r="BN4937" s="0" t="s">
        <v>1168</v>
      </c>
      <c r="BO4937" s="0" t="s">
        <v>6087</v>
      </c>
      <c r="BP4937" s="0" t="n">
        <v>7</v>
      </c>
    </row>
    <row r="4938" customFormat="false" ht="67.5" hidden="false" customHeight="false" outlineLevel="0" collapsed="false">
      <c r="A4938" s="66" t="s">
        <v>358</v>
      </c>
      <c r="B4938" s="66" t="s">
        <v>762</v>
      </c>
      <c r="C4938" s="66" t="s">
        <v>6084</v>
      </c>
      <c r="D4938" s="67" t="n">
        <v>7</v>
      </c>
      <c r="E4938" s="68" t="n">
        <v>0.345</v>
      </c>
      <c r="F4938" s="68" t="n">
        <v>0.703</v>
      </c>
      <c r="G4938" s="68" t="n">
        <v>0.3</v>
      </c>
      <c r="H4938" s="70" t="n">
        <v>0.47</v>
      </c>
      <c r="I4938" s="68" t="n">
        <v>0.3</v>
      </c>
      <c r="J4938" s="68" t="n">
        <v>0.393</v>
      </c>
      <c r="K4938" s="68" t="n">
        <v>0.3</v>
      </c>
      <c r="L4938" s="68" t="n">
        <v>0.014</v>
      </c>
      <c r="M4938" s="68" t="n">
        <v>0.2</v>
      </c>
      <c r="N4938" s="68" t="n">
        <v>0.005</v>
      </c>
      <c r="O4938" s="68" t="n">
        <v>0.03</v>
      </c>
      <c r="P4938" s="71"/>
      <c r="Q4938" s="68" t="n">
        <v>0.03</v>
      </c>
      <c r="R4938" s="71"/>
      <c r="S4938" s="68" t="n">
        <v>0.03</v>
      </c>
      <c r="T4938" s="71"/>
      <c r="U4938" s="68" t="n">
        <v>0.2</v>
      </c>
      <c r="V4938" s="71"/>
      <c r="W4938" s="68" t="n">
        <v>0.3</v>
      </c>
      <c r="X4938" s="71"/>
      <c r="Y4938" s="68" t="n">
        <v>0.4</v>
      </c>
      <c r="Z4938" s="71"/>
      <c r="AA4938" s="68" t="n">
        <v>0.4</v>
      </c>
      <c r="AB4938" s="71"/>
      <c r="AC4938" s="0" t="n">
        <f aca="false">Q4938/1000</f>
        <v>3E-005</v>
      </c>
      <c r="AF4938" s="0" t="n">
        <f aca="false">M4938/1000</f>
        <v>0.0002</v>
      </c>
      <c r="AG4938" s="0" t="n">
        <f aca="false">N4938/1000</f>
        <v>5E-006</v>
      </c>
      <c r="AU4938" s="66"/>
      <c r="AV4938" s="66"/>
      <c r="AW4938" s="66"/>
      <c r="AX4938" s="67"/>
      <c r="BH4938" s="0" t="s">
        <v>358</v>
      </c>
      <c r="BI4938" s="0" t="s">
        <v>762</v>
      </c>
      <c r="BJ4938" s="0" t="s">
        <v>6084</v>
      </c>
      <c r="BK4938" s="0" t="n">
        <v>7</v>
      </c>
      <c r="BM4938" s="0" t="s">
        <v>358</v>
      </c>
      <c r="BN4938" s="0" t="s">
        <v>6088</v>
      </c>
      <c r="BO4938" s="0" t="s">
        <v>6089</v>
      </c>
      <c r="BP4938" s="0" t="n">
        <v>7</v>
      </c>
    </row>
    <row r="4939" customFormat="false" ht="45" hidden="false" customHeight="false" outlineLevel="0" collapsed="false">
      <c r="A4939" s="66" t="s">
        <v>358</v>
      </c>
      <c r="B4939" s="66" t="s">
        <v>6085</v>
      </c>
      <c r="C4939" s="66" t="s">
        <v>6086</v>
      </c>
      <c r="D4939" s="67" t="n">
        <v>7</v>
      </c>
      <c r="E4939" s="68" t="n">
        <v>0.4</v>
      </c>
      <c r="F4939" s="68" t="n">
        <v>0.547</v>
      </c>
      <c r="G4939" s="68" t="n">
        <v>0.4</v>
      </c>
      <c r="H4939" s="70" t="n">
        <v>0.61</v>
      </c>
      <c r="I4939" s="68" t="n">
        <v>0.3</v>
      </c>
      <c r="J4939" s="68" t="n">
        <v>0.535</v>
      </c>
      <c r="K4939" s="68" t="n">
        <v>0.2</v>
      </c>
      <c r="L4939" s="68" t="n">
        <v>0.079</v>
      </c>
      <c r="M4939" s="68" t="n">
        <v>0.01</v>
      </c>
      <c r="N4939" s="71"/>
      <c r="O4939" s="68" t="n">
        <v>0.01</v>
      </c>
      <c r="P4939" s="71"/>
      <c r="Q4939" s="68" t="n">
        <v>0.01</v>
      </c>
      <c r="R4939" s="71"/>
      <c r="S4939" s="68" t="n">
        <v>0.01</v>
      </c>
      <c r="T4939" s="71"/>
      <c r="U4939" s="68" t="n">
        <v>0.02</v>
      </c>
      <c r="V4939" s="71"/>
      <c r="W4939" s="68" t="n">
        <v>0.2</v>
      </c>
      <c r="X4939" s="71"/>
      <c r="Y4939" s="68" t="n">
        <v>0.3</v>
      </c>
      <c r="Z4939" s="71"/>
      <c r="AA4939" s="68" t="n">
        <v>0.4</v>
      </c>
      <c r="AB4939" s="71"/>
      <c r="AC4939" s="0" t="n">
        <f aca="false">Q4939/1000</f>
        <v>1E-005</v>
      </c>
      <c r="AF4939" s="0" t="n">
        <f aca="false">M4939/1000</f>
        <v>1E-005</v>
      </c>
      <c r="AG4939" s="0" t="n">
        <f aca="false">N4939/1000</f>
        <v>0</v>
      </c>
      <c r="AU4939" s="66"/>
      <c r="AV4939" s="66"/>
      <c r="AW4939" s="66"/>
      <c r="AX4939" s="67"/>
      <c r="BH4939" s="0" t="s">
        <v>358</v>
      </c>
      <c r="BI4939" s="0" t="s">
        <v>6085</v>
      </c>
      <c r="BJ4939" s="0" t="s">
        <v>6086</v>
      </c>
      <c r="BK4939" s="0" t="n">
        <v>7</v>
      </c>
      <c r="BM4939" s="0" t="s">
        <v>70</v>
      </c>
      <c r="BN4939" s="0" t="s">
        <v>1168</v>
      </c>
      <c r="BO4939" s="0" t="s">
        <v>6090</v>
      </c>
      <c r="BP4939" s="0" t="n">
        <v>7</v>
      </c>
    </row>
    <row r="4940" customFormat="false" ht="56.25" hidden="false" customHeight="false" outlineLevel="0" collapsed="false">
      <c r="A4940" s="66" t="s">
        <v>70</v>
      </c>
      <c r="B4940" s="66" t="s">
        <v>1168</v>
      </c>
      <c r="C4940" s="66" t="s">
        <v>6087</v>
      </c>
      <c r="D4940" s="67" t="n">
        <v>7</v>
      </c>
      <c r="E4940" s="68" t="n">
        <v>2</v>
      </c>
      <c r="F4940" s="68" t="n">
        <v>1.723</v>
      </c>
      <c r="G4940" s="68" t="n">
        <v>1.5</v>
      </c>
      <c r="H4940" s="68" t="n">
        <v>1.251</v>
      </c>
      <c r="I4940" s="68" t="n">
        <v>1</v>
      </c>
      <c r="J4940" s="68" t="n">
        <v>0.816</v>
      </c>
      <c r="K4940" s="68" t="n">
        <v>0.4</v>
      </c>
      <c r="L4940" s="68" t="n">
        <v>0.408</v>
      </c>
      <c r="M4940" s="68" t="n">
        <v>0.05</v>
      </c>
      <c r="N4940" s="71"/>
      <c r="O4940" s="68" t="n">
        <v>0.01</v>
      </c>
      <c r="P4940" s="71"/>
      <c r="Q4940" s="68" t="n">
        <v>0.01</v>
      </c>
      <c r="R4940" s="71"/>
      <c r="S4940" s="68" t="n">
        <v>0.01</v>
      </c>
      <c r="T4940" s="71"/>
      <c r="U4940" s="68" t="n">
        <v>0.05</v>
      </c>
      <c r="V4940" s="71"/>
      <c r="W4940" s="68" t="n">
        <v>1</v>
      </c>
      <c r="X4940" s="71"/>
      <c r="Y4940" s="68" t="n">
        <v>1.5</v>
      </c>
      <c r="Z4940" s="71"/>
      <c r="AA4940" s="68" t="n">
        <v>1.6</v>
      </c>
      <c r="AB4940" s="71"/>
      <c r="AC4940" s="0" t="n">
        <f aca="false">Q4940/1000</f>
        <v>1E-005</v>
      </c>
      <c r="AF4940" s="0" t="n">
        <f aca="false">M4940/1000</f>
        <v>5E-005</v>
      </c>
      <c r="AG4940" s="0" t="n">
        <f aca="false">N4940/1000</f>
        <v>0</v>
      </c>
      <c r="AU4940" s="66"/>
      <c r="AV4940" s="66"/>
      <c r="AW4940" s="66"/>
      <c r="AX4940" s="67"/>
      <c r="BH4940" s="0" t="s">
        <v>70</v>
      </c>
      <c r="BI4940" s="0" t="s">
        <v>1168</v>
      </c>
      <c r="BJ4940" s="0" t="s">
        <v>6087</v>
      </c>
      <c r="BK4940" s="0" t="n">
        <v>7</v>
      </c>
      <c r="BM4940" s="0" t="s">
        <v>73</v>
      </c>
      <c r="BN4940" s="0" t="s">
        <v>1192</v>
      </c>
      <c r="BO4940" s="0" t="s">
        <v>3186</v>
      </c>
      <c r="BP4940" s="0" t="n">
        <v>7</v>
      </c>
    </row>
    <row r="4941" customFormat="false" ht="78.75" hidden="false" customHeight="false" outlineLevel="0" collapsed="false">
      <c r="A4941" s="66" t="s">
        <v>358</v>
      </c>
      <c r="B4941" s="66" t="s">
        <v>6088</v>
      </c>
      <c r="C4941" s="66" t="s">
        <v>6089</v>
      </c>
      <c r="D4941" s="67" t="n">
        <v>7</v>
      </c>
      <c r="E4941" s="68" t="n">
        <v>0.65</v>
      </c>
      <c r="F4941" s="70" t="n">
        <v>0.53</v>
      </c>
      <c r="G4941" s="68" t="n">
        <v>0.65</v>
      </c>
      <c r="H4941" s="68" t="n">
        <v>0.402</v>
      </c>
      <c r="I4941" s="68" t="n">
        <v>0.55</v>
      </c>
      <c r="J4941" s="68" t="n">
        <v>0.473</v>
      </c>
      <c r="K4941" s="68" t="n">
        <v>0.3</v>
      </c>
      <c r="L4941" s="68" t="n">
        <v>0.187</v>
      </c>
      <c r="M4941" s="71"/>
      <c r="N4941" s="71"/>
      <c r="O4941" s="71"/>
      <c r="P4941" s="71"/>
      <c r="Q4941" s="71"/>
      <c r="R4941" s="71"/>
      <c r="S4941" s="71"/>
      <c r="T4941" s="71"/>
      <c r="U4941" s="71"/>
      <c r="V4941" s="71"/>
      <c r="W4941" s="68" t="n">
        <v>0.3</v>
      </c>
      <c r="X4941" s="71"/>
      <c r="Y4941" s="68" t="n">
        <v>0.4</v>
      </c>
      <c r="Z4941" s="71"/>
      <c r="AA4941" s="68" t="n">
        <v>0.55</v>
      </c>
      <c r="AB4941" s="71"/>
      <c r="AC4941" s="0" t="n">
        <f aca="false">Q4941/1000</f>
        <v>0</v>
      </c>
      <c r="AF4941" s="0" t="n">
        <f aca="false">M4941/1000</f>
        <v>0</v>
      </c>
      <c r="AG4941" s="0" t="n">
        <f aca="false">N4941/1000</f>
        <v>0</v>
      </c>
      <c r="AU4941" s="66"/>
      <c r="AV4941" s="66"/>
      <c r="AW4941" s="66"/>
      <c r="AX4941" s="67"/>
      <c r="BH4941" s="0" t="s">
        <v>358</v>
      </c>
      <c r="BI4941" s="0" t="s">
        <v>6088</v>
      </c>
      <c r="BJ4941" s="0" t="s">
        <v>6089</v>
      </c>
      <c r="BK4941" s="0" t="n">
        <v>7</v>
      </c>
      <c r="BM4941" s="0" t="s">
        <v>70</v>
      </c>
      <c r="BN4941" s="0" t="s">
        <v>6091</v>
      </c>
      <c r="BO4941" s="0" t="s">
        <v>6092</v>
      </c>
      <c r="BP4941" s="0" t="n">
        <v>7</v>
      </c>
    </row>
    <row r="4942" customFormat="false" ht="67.5" hidden="false" customHeight="false" outlineLevel="0" collapsed="false">
      <c r="A4942" s="66" t="s">
        <v>70</v>
      </c>
      <c r="B4942" s="66" t="s">
        <v>1168</v>
      </c>
      <c r="C4942" s="66" t="s">
        <v>6090</v>
      </c>
      <c r="D4942" s="67" t="n">
        <v>7</v>
      </c>
      <c r="E4942" s="68" t="n">
        <v>0.7</v>
      </c>
      <c r="F4942" s="68" t="n">
        <v>0.529</v>
      </c>
      <c r="G4942" s="68" t="n">
        <v>0.6</v>
      </c>
      <c r="H4942" s="68" t="n">
        <v>0.407</v>
      </c>
      <c r="I4942" s="68" t="n">
        <v>0.5</v>
      </c>
      <c r="J4942" s="68" t="n">
        <v>0.284</v>
      </c>
      <c r="K4942" s="68" t="n">
        <v>0.2</v>
      </c>
      <c r="L4942" s="73" t="n">
        <v>0.2</v>
      </c>
      <c r="M4942" s="71"/>
      <c r="N4942" s="71"/>
      <c r="O4942" s="71"/>
      <c r="P4942" s="71"/>
      <c r="Q4942" s="71"/>
      <c r="R4942" s="71"/>
      <c r="S4942" s="71"/>
      <c r="T4942" s="71"/>
      <c r="U4942" s="71"/>
      <c r="V4942" s="71"/>
      <c r="W4942" s="68" t="n">
        <v>0.1</v>
      </c>
      <c r="X4942" s="71"/>
      <c r="Y4942" s="68" t="n">
        <v>0.3</v>
      </c>
      <c r="Z4942" s="71"/>
      <c r="AA4942" s="68" t="n">
        <v>0.6</v>
      </c>
      <c r="AB4942" s="71"/>
      <c r="AC4942" s="0" t="n">
        <f aca="false">Q4942/1000</f>
        <v>0</v>
      </c>
      <c r="AF4942" s="0" t="n">
        <f aca="false">M4942/1000</f>
        <v>0</v>
      </c>
      <c r="AG4942" s="0" t="n">
        <f aca="false">N4942/1000</f>
        <v>0</v>
      </c>
      <c r="AU4942" s="66"/>
      <c r="AV4942" s="66"/>
      <c r="AW4942" s="66"/>
      <c r="AX4942" s="67"/>
      <c r="BH4942" s="0" t="s">
        <v>70</v>
      </c>
      <c r="BI4942" s="0" t="s">
        <v>1168</v>
      </c>
      <c r="BJ4942" s="0" t="s">
        <v>6090</v>
      </c>
      <c r="BK4942" s="0" t="n">
        <v>7</v>
      </c>
      <c r="BM4942" s="0" t="s">
        <v>70</v>
      </c>
      <c r="BN4942" s="0" t="s">
        <v>3532</v>
      </c>
      <c r="BO4942" s="0" t="s">
        <v>6093</v>
      </c>
      <c r="BP4942" s="0" t="n">
        <v>7</v>
      </c>
    </row>
    <row r="4943" customFormat="false" ht="90" hidden="false" customHeight="false" outlineLevel="0" collapsed="false">
      <c r="A4943" s="66" t="s">
        <v>73</v>
      </c>
      <c r="B4943" s="66" t="s">
        <v>1192</v>
      </c>
      <c r="C4943" s="66" t="s">
        <v>3186</v>
      </c>
      <c r="D4943" s="67" t="n">
        <v>7</v>
      </c>
      <c r="E4943" s="68" t="n">
        <v>1</v>
      </c>
      <c r="F4943" s="68" t="n">
        <v>0.923</v>
      </c>
      <c r="G4943" s="68" t="n">
        <v>1</v>
      </c>
      <c r="H4943" s="68" t="n">
        <v>0.974</v>
      </c>
      <c r="I4943" s="68" t="n">
        <v>1</v>
      </c>
      <c r="J4943" s="68" t="n">
        <v>0.765</v>
      </c>
      <c r="K4943" s="68" t="n">
        <v>0.65</v>
      </c>
      <c r="L4943" s="68" t="n">
        <v>0.419</v>
      </c>
      <c r="M4943" s="68" t="n">
        <v>0.25</v>
      </c>
      <c r="N4943" s="68" t="n">
        <v>0.256</v>
      </c>
      <c r="O4943" s="68" t="n">
        <v>0.01</v>
      </c>
      <c r="P4943" s="68" t="n">
        <v>0.011</v>
      </c>
      <c r="Q4943" s="68" t="n">
        <v>0.01</v>
      </c>
      <c r="R4943" s="68" t="n">
        <v>0.014</v>
      </c>
      <c r="S4943" s="68" t="n">
        <v>0.01</v>
      </c>
      <c r="T4943" s="71"/>
      <c r="U4943" s="68" t="n">
        <v>0.01</v>
      </c>
      <c r="V4943" s="71"/>
      <c r="W4943" s="68" t="n">
        <v>0.5</v>
      </c>
      <c r="X4943" s="71"/>
      <c r="Y4943" s="68" t="n">
        <v>0.5</v>
      </c>
      <c r="Z4943" s="71"/>
      <c r="AA4943" s="68" t="n">
        <v>0.9</v>
      </c>
      <c r="AB4943" s="71"/>
      <c r="AC4943" s="0" t="n">
        <f aca="false">Q4943/1000</f>
        <v>1E-005</v>
      </c>
      <c r="AF4943" s="0" t="n">
        <f aca="false">M4943/1000</f>
        <v>0.00025</v>
      </c>
      <c r="AG4943" s="0" t="n">
        <f aca="false">N4943/1000</f>
        <v>0.000256</v>
      </c>
      <c r="AU4943" s="66"/>
      <c r="AV4943" s="66"/>
      <c r="AW4943" s="66"/>
      <c r="AX4943" s="67"/>
      <c r="BH4943" s="0" t="s">
        <v>73</v>
      </c>
      <c r="BI4943" s="0" t="s">
        <v>1192</v>
      </c>
      <c r="BJ4943" s="0" t="s">
        <v>3186</v>
      </c>
      <c r="BK4943" s="0" t="n">
        <v>7</v>
      </c>
      <c r="BM4943" s="0" t="s">
        <v>70</v>
      </c>
      <c r="BN4943" s="0" t="s">
        <v>5431</v>
      </c>
      <c r="BO4943" s="0" t="s">
        <v>6094</v>
      </c>
      <c r="BP4943" s="0" t="n">
        <v>7</v>
      </c>
    </row>
    <row r="4944" customFormat="false" ht="67.5" hidden="false" customHeight="false" outlineLevel="0" collapsed="false">
      <c r="A4944" s="66" t="s">
        <v>70</v>
      </c>
      <c r="B4944" s="66" t="s">
        <v>6091</v>
      </c>
      <c r="C4944" s="66" t="s">
        <v>6092</v>
      </c>
      <c r="D4944" s="67" t="n">
        <v>7</v>
      </c>
      <c r="E4944" s="68" t="n">
        <v>0.2</v>
      </c>
      <c r="F4944" s="68" t="n">
        <v>0.262</v>
      </c>
      <c r="G4944" s="68" t="n">
        <v>0.2</v>
      </c>
      <c r="H4944" s="68" t="n">
        <v>0.225</v>
      </c>
      <c r="I4944" s="68" t="n">
        <v>0.2</v>
      </c>
      <c r="J4944" s="68" t="n">
        <v>0.196</v>
      </c>
      <c r="K4944" s="68" t="n">
        <v>0.15</v>
      </c>
      <c r="L4944" s="68" t="n">
        <v>0.124</v>
      </c>
      <c r="M4944" s="68" t="n">
        <v>0.1</v>
      </c>
      <c r="N4944" s="68" t="n">
        <v>0.114</v>
      </c>
      <c r="O4944" s="68" t="n">
        <v>0.01</v>
      </c>
      <c r="P4944" s="68" t="n">
        <v>0.017</v>
      </c>
      <c r="Q4944" s="68" t="n">
        <v>0.01</v>
      </c>
      <c r="R4944" s="71"/>
      <c r="S4944" s="68" t="n">
        <v>0.01</v>
      </c>
      <c r="T4944" s="71"/>
      <c r="U4944" s="68" t="n">
        <v>0.05</v>
      </c>
      <c r="V4944" s="71"/>
      <c r="W4944" s="68" t="n">
        <v>0.1</v>
      </c>
      <c r="X4944" s="71"/>
      <c r="Y4944" s="68" t="n">
        <v>0.15</v>
      </c>
      <c r="Z4944" s="71"/>
      <c r="AA4944" s="68" t="n">
        <v>0.2</v>
      </c>
      <c r="AB4944" s="71"/>
      <c r="AC4944" s="0" t="n">
        <f aca="false">Q4944/1000</f>
        <v>1E-005</v>
      </c>
      <c r="AF4944" s="0" t="n">
        <f aca="false">M4944/1000</f>
        <v>0.0001</v>
      </c>
      <c r="AG4944" s="0" t="n">
        <f aca="false">N4944/1000</f>
        <v>0.000114</v>
      </c>
      <c r="AU4944" s="66"/>
      <c r="AV4944" s="66"/>
      <c r="AW4944" s="66"/>
      <c r="AX4944" s="67"/>
      <c r="BH4944" s="0" t="s">
        <v>70</v>
      </c>
      <c r="BI4944" s="0" t="s">
        <v>6091</v>
      </c>
      <c r="BJ4944" s="0" t="s">
        <v>6092</v>
      </c>
      <c r="BK4944" s="0" t="n">
        <v>7</v>
      </c>
      <c r="BM4944" s="0" t="s">
        <v>70</v>
      </c>
      <c r="BN4944" s="0" t="s">
        <v>1168</v>
      </c>
      <c r="BO4944" s="0" t="s">
        <v>6095</v>
      </c>
      <c r="BP4944" s="0" t="n">
        <v>7</v>
      </c>
    </row>
    <row r="4945" customFormat="false" ht="90" hidden="false" customHeight="false" outlineLevel="0" collapsed="false">
      <c r="A4945" s="66" t="s">
        <v>70</v>
      </c>
      <c r="B4945" s="66" t="s">
        <v>3532</v>
      </c>
      <c r="C4945" s="66" t="s">
        <v>6093</v>
      </c>
      <c r="D4945" s="67" t="n">
        <v>7</v>
      </c>
      <c r="E4945" s="68" t="n">
        <v>0.5</v>
      </c>
      <c r="F4945" s="68" t="n">
        <v>0.467</v>
      </c>
      <c r="G4945" s="68" t="n">
        <v>0.45</v>
      </c>
      <c r="H4945" s="68" t="n">
        <v>0.281</v>
      </c>
      <c r="I4945" s="68" t="n">
        <v>0.45</v>
      </c>
      <c r="J4945" s="68" t="n">
        <v>0.258</v>
      </c>
      <c r="K4945" s="68" t="n">
        <v>0.2</v>
      </c>
      <c r="L4945" s="68" t="n">
        <v>0.024</v>
      </c>
      <c r="M4945" s="68" t="n">
        <v>0.1</v>
      </c>
      <c r="N4945" s="68" t="n">
        <v>0.072</v>
      </c>
      <c r="O4945" s="68" t="n">
        <v>0.01</v>
      </c>
      <c r="P4945" s="71"/>
      <c r="Q4945" s="68" t="n">
        <v>0.01</v>
      </c>
      <c r="R4945" s="71"/>
      <c r="S4945" s="68" t="n">
        <v>0.01</v>
      </c>
      <c r="T4945" s="71"/>
      <c r="U4945" s="68" t="n">
        <v>0.1</v>
      </c>
      <c r="V4945" s="71"/>
      <c r="W4945" s="68" t="n">
        <v>0.2</v>
      </c>
      <c r="X4945" s="71"/>
      <c r="Y4945" s="68" t="n">
        <v>0.3</v>
      </c>
      <c r="Z4945" s="71"/>
      <c r="AA4945" s="68" t="n">
        <v>0.35</v>
      </c>
      <c r="AB4945" s="71"/>
      <c r="AC4945" s="0" t="n">
        <f aca="false">Q4945/1000</f>
        <v>1E-005</v>
      </c>
      <c r="AF4945" s="0" t="n">
        <f aca="false">M4945/1000</f>
        <v>0.0001</v>
      </c>
      <c r="AG4945" s="0" t="n">
        <f aca="false">N4945/1000</f>
        <v>7.2E-005</v>
      </c>
      <c r="AU4945" s="66"/>
      <c r="AV4945" s="66"/>
      <c r="AW4945" s="66"/>
      <c r="AX4945" s="67"/>
      <c r="BH4945" s="0" t="s">
        <v>70</v>
      </c>
      <c r="BI4945" s="0" t="s">
        <v>3532</v>
      </c>
      <c r="BJ4945" s="0" t="s">
        <v>6093</v>
      </c>
      <c r="BK4945" s="0" t="n">
        <v>7</v>
      </c>
      <c r="BM4945" s="0" t="s">
        <v>70</v>
      </c>
      <c r="BN4945" s="0" t="s">
        <v>1228</v>
      </c>
      <c r="BO4945" s="0" t="s">
        <v>6095</v>
      </c>
      <c r="BP4945" s="0" t="n">
        <v>7</v>
      </c>
    </row>
    <row r="4946" customFormat="false" ht="45" hidden="false" customHeight="false" outlineLevel="0" collapsed="false">
      <c r="A4946" s="66" t="s">
        <v>70</v>
      </c>
      <c r="B4946" s="66" t="s">
        <v>5431</v>
      </c>
      <c r="C4946" s="66" t="s">
        <v>6094</v>
      </c>
      <c r="D4946" s="67" t="n">
        <v>7</v>
      </c>
      <c r="E4946" s="68" t="n">
        <v>0.65</v>
      </c>
      <c r="F4946" s="68" t="n">
        <v>0.803</v>
      </c>
      <c r="G4946" s="68" t="n">
        <v>0.6</v>
      </c>
      <c r="H4946" s="68" t="n">
        <v>0.563</v>
      </c>
      <c r="I4946" s="68" t="n">
        <v>0.45</v>
      </c>
      <c r="J4946" s="70" t="n">
        <v>0.49</v>
      </c>
      <c r="K4946" s="68" t="n">
        <v>0.35</v>
      </c>
      <c r="L4946" s="68" t="n">
        <v>0.285</v>
      </c>
      <c r="M4946" s="68" t="n">
        <v>0.22</v>
      </c>
      <c r="N4946" s="68" t="n">
        <v>0.227</v>
      </c>
      <c r="O4946" s="68" t="n">
        <v>0.03</v>
      </c>
      <c r="P4946" s="68" t="n">
        <v>0.015</v>
      </c>
      <c r="Q4946" s="68" t="n">
        <v>0.03</v>
      </c>
      <c r="R4946" s="70" t="n">
        <v>0.01</v>
      </c>
      <c r="S4946" s="68" t="n">
        <v>0.03</v>
      </c>
      <c r="T4946" s="71"/>
      <c r="U4946" s="68" t="n">
        <v>0.25</v>
      </c>
      <c r="V4946" s="71"/>
      <c r="W4946" s="68" t="n">
        <v>0.3</v>
      </c>
      <c r="X4946" s="71"/>
      <c r="Y4946" s="68" t="n">
        <v>0.45</v>
      </c>
      <c r="Z4946" s="71"/>
      <c r="AA4946" s="68" t="n">
        <v>0.65</v>
      </c>
      <c r="AB4946" s="71"/>
      <c r="AC4946" s="0" t="n">
        <f aca="false">Q4946/1000</f>
        <v>3E-005</v>
      </c>
      <c r="AF4946" s="0" t="n">
        <f aca="false">M4946/1000</f>
        <v>0.00022</v>
      </c>
      <c r="AG4946" s="0" t="n">
        <f aca="false">N4946/1000</f>
        <v>0.000227</v>
      </c>
      <c r="AU4946" s="66"/>
      <c r="AV4946" s="66"/>
      <c r="AW4946" s="66"/>
      <c r="AX4946" s="67"/>
      <c r="BH4946" s="0" t="s">
        <v>70</v>
      </c>
      <c r="BI4946" s="0" t="s">
        <v>5431</v>
      </c>
      <c r="BJ4946" s="0" t="s">
        <v>6094</v>
      </c>
      <c r="BK4946" s="0" t="n">
        <v>7</v>
      </c>
      <c r="BM4946" s="0" t="s">
        <v>70</v>
      </c>
      <c r="BN4946" s="0" t="s">
        <v>6096</v>
      </c>
      <c r="BO4946" s="0" t="s">
        <v>6097</v>
      </c>
      <c r="BP4946" s="0" t="n">
        <v>7</v>
      </c>
    </row>
    <row r="4947" customFormat="false" ht="78.75" hidden="false" customHeight="false" outlineLevel="0" collapsed="false">
      <c r="A4947" s="66" t="s">
        <v>70</v>
      </c>
      <c r="B4947" s="66" t="s">
        <v>1168</v>
      </c>
      <c r="C4947" s="66" t="s">
        <v>6095</v>
      </c>
      <c r="D4947" s="67" t="n">
        <v>7</v>
      </c>
      <c r="E4947" s="68" t="n">
        <v>0.75</v>
      </c>
      <c r="F4947" s="70" t="n">
        <v>0.45</v>
      </c>
      <c r="G4947" s="68" t="n">
        <v>0.7</v>
      </c>
      <c r="H4947" s="68" t="n">
        <v>0.314</v>
      </c>
      <c r="I4947" s="68" t="n">
        <v>0.6</v>
      </c>
      <c r="J4947" s="68" t="n">
        <v>0.456</v>
      </c>
      <c r="K4947" s="68" t="n">
        <v>0.3</v>
      </c>
      <c r="L4947" s="68" t="n">
        <v>0.063</v>
      </c>
      <c r="M4947" s="68" t="n">
        <v>0.05</v>
      </c>
      <c r="N4947" s="71"/>
      <c r="O4947" s="68" t="n">
        <v>0.04</v>
      </c>
      <c r="P4947" s="71"/>
      <c r="Q4947" s="68" t="n">
        <v>0.04</v>
      </c>
      <c r="R4947" s="71"/>
      <c r="S4947" s="68" t="n">
        <v>0.04</v>
      </c>
      <c r="T4947" s="71"/>
      <c r="U4947" s="68" t="n">
        <v>0.05</v>
      </c>
      <c r="V4947" s="71"/>
      <c r="W4947" s="68" t="n">
        <v>0.1</v>
      </c>
      <c r="X4947" s="71"/>
      <c r="Y4947" s="68" t="n">
        <v>0.4</v>
      </c>
      <c r="Z4947" s="71"/>
      <c r="AA4947" s="68" t="n">
        <v>0.6</v>
      </c>
      <c r="AB4947" s="71"/>
      <c r="AC4947" s="0" t="n">
        <f aca="false">Q4947/1000</f>
        <v>4E-005</v>
      </c>
      <c r="AF4947" s="0" t="n">
        <f aca="false">M4947/1000</f>
        <v>5E-005</v>
      </c>
      <c r="AG4947" s="0" t="n">
        <f aca="false">N4947/1000</f>
        <v>0</v>
      </c>
      <c r="AU4947" s="66"/>
      <c r="AV4947" s="66"/>
      <c r="AW4947" s="66"/>
      <c r="AX4947" s="67"/>
      <c r="BH4947" s="0" t="s">
        <v>70</v>
      </c>
      <c r="BI4947" s="0" t="s">
        <v>1168</v>
      </c>
      <c r="BJ4947" s="0" t="s">
        <v>6095</v>
      </c>
      <c r="BK4947" s="0" t="n">
        <v>7</v>
      </c>
      <c r="BM4947" s="0" t="s">
        <v>70</v>
      </c>
      <c r="BN4947" s="0" t="s">
        <v>3898</v>
      </c>
      <c r="BO4947" s="0" t="s">
        <v>2050</v>
      </c>
      <c r="BP4947" s="0" t="n">
        <v>7</v>
      </c>
    </row>
    <row r="4948" customFormat="false" ht="78.75" hidden="false" customHeight="false" outlineLevel="0" collapsed="false">
      <c r="A4948" s="66" t="s">
        <v>70</v>
      </c>
      <c r="B4948" s="66" t="s">
        <v>1228</v>
      </c>
      <c r="C4948" s="66" t="s">
        <v>6095</v>
      </c>
      <c r="D4948" s="67" t="n">
        <v>7</v>
      </c>
      <c r="E4948" s="68" t="n">
        <v>1</v>
      </c>
      <c r="F4948" s="68" t="n">
        <v>0.876</v>
      </c>
      <c r="G4948" s="68" t="n">
        <v>0.9</v>
      </c>
      <c r="H4948" s="68" t="n">
        <v>0.804</v>
      </c>
      <c r="I4948" s="68" t="n">
        <v>0.8</v>
      </c>
      <c r="J4948" s="68" t="n">
        <v>0.551</v>
      </c>
      <c r="K4948" s="68" t="n">
        <v>0.54</v>
      </c>
      <c r="L4948" s="68" t="n">
        <v>0.291</v>
      </c>
      <c r="M4948" s="68" t="n">
        <v>0.13</v>
      </c>
      <c r="N4948" s="71"/>
      <c r="O4948" s="68" t="n">
        <v>0.01</v>
      </c>
      <c r="P4948" s="71"/>
      <c r="Q4948" s="68" t="n">
        <v>0.01</v>
      </c>
      <c r="R4948" s="71"/>
      <c r="S4948" s="68" t="n">
        <v>0.01</v>
      </c>
      <c r="T4948" s="71"/>
      <c r="U4948" s="68" t="n">
        <v>0.05</v>
      </c>
      <c r="V4948" s="71"/>
      <c r="W4948" s="68" t="n">
        <v>0.4</v>
      </c>
      <c r="X4948" s="71"/>
      <c r="Y4948" s="68" t="n">
        <v>0.7</v>
      </c>
      <c r="Z4948" s="71"/>
      <c r="AA4948" s="68" t="n">
        <v>1</v>
      </c>
      <c r="AB4948" s="71"/>
      <c r="AC4948" s="0" t="n">
        <f aca="false">Q4948/1000</f>
        <v>1E-005</v>
      </c>
      <c r="AF4948" s="0" t="n">
        <f aca="false">M4948/1000</f>
        <v>0.00013</v>
      </c>
      <c r="AG4948" s="0" t="n">
        <f aca="false">N4948/1000</f>
        <v>0</v>
      </c>
      <c r="AU4948" s="66"/>
      <c r="AV4948" s="66"/>
      <c r="AW4948" s="66"/>
      <c r="AX4948" s="67"/>
      <c r="BH4948" s="0" t="s">
        <v>70</v>
      </c>
      <c r="BI4948" s="0" t="s">
        <v>1228</v>
      </c>
      <c r="BJ4948" s="0" t="s">
        <v>6095</v>
      </c>
      <c r="BK4948" s="0" t="n">
        <v>7</v>
      </c>
      <c r="BM4948" s="0" t="s">
        <v>70</v>
      </c>
      <c r="BN4948" s="0" t="s">
        <v>6098</v>
      </c>
      <c r="BO4948" s="0" t="s">
        <v>2362</v>
      </c>
      <c r="BP4948" s="0" t="n">
        <v>7</v>
      </c>
    </row>
    <row r="4949" customFormat="false" ht="45" hidden="false" customHeight="false" outlineLevel="0" collapsed="false">
      <c r="A4949" s="66" t="s">
        <v>70</v>
      </c>
      <c r="B4949" s="66" t="s">
        <v>6096</v>
      </c>
      <c r="C4949" s="66" t="s">
        <v>6097</v>
      </c>
      <c r="D4949" s="67" t="n">
        <v>7</v>
      </c>
      <c r="E4949" s="68" t="n">
        <v>0.7</v>
      </c>
      <c r="F4949" s="68" t="n">
        <v>0.416</v>
      </c>
      <c r="G4949" s="68" t="n">
        <v>0.6</v>
      </c>
      <c r="H4949" s="68" t="n">
        <v>0.295</v>
      </c>
      <c r="I4949" s="68" t="n">
        <v>0.6</v>
      </c>
      <c r="J4949" s="68" t="n">
        <v>0.342</v>
      </c>
      <c r="K4949" s="68" t="n">
        <v>0.6</v>
      </c>
      <c r="L4949" s="70" t="n">
        <v>0.09</v>
      </c>
      <c r="M4949" s="68" t="n">
        <v>0.2</v>
      </c>
      <c r="N4949" s="71"/>
      <c r="O4949" s="68" t="n">
        <v>0.025</v>
      </c>
      <c r="P4949" s="71"/>
      <c r="Q4949" s="68" t="n">
        <v>0.025</v>
      </c>
      <c r="R4949" s="71"/>
      <c r="S4949" s="68" t="n">
        <v>0.025</v>
      </c>
      <c r="T4949" s="71"/>
      <c r="U4949" s="68" t="n">
        <v>0.2</v>
      </c>
      <c r="V4949" s="71"/>
      <c r="W4949" s="68" t="n">
        <v>0.5</v>
      </c>
      <c r="X4949" s="71"/>
      <c r="Y4949" s="68" t="n">
        <v>0.5</v>
      </c>
      <c r="Z4949" s="71"/>
      <c r="AA4949" s="68" t="n">
        <v>0.6</v>
      </c>
      <c r="AB4949" s="71"/>
      <c r="AC4949" s="0" t="n">
        <f aca="false">Q4949/1000</f>
        <v>2.5E-005</v>
      </c>
      <c r="AF4949" s="0" t="n">
        <f aca="false">M4949/1000</f>
        <v>0.0002</v>
      </c>
      <c r="AG4949" s="0" t="n">
        <f aca="false">N4949/1000</f>
        <v>0</v>
      </c>
      <c r="AU4949" s="66"/>
      <c r="AV4949" s="66"/>
      <c r="AW4949" s="66"/>
      <c r="AX4949" s="67"/>
      <c r="BH4949" s="0" t="s">
        <v>70</v>
      </c>
      <c r="BI4949" s="0" t="s">
        <v>6096</v>
      </c>
      <c r="BJ4949" s="0" t="s">
        <v>6097</v>
      </c>
      <c r="BK4949" s="0" t="n">
        <v>7</v>
      </c>
      <c r="BM4949" s="0" t="s">
        <v>70</v>
      </c>
      <c r="BN4949" s="0" t="s">
        <v>6099</v>
      </c>
      <c r="BO4949" s="0" t="s">
        <v>2362</v>
      </c>
      <c r="BP4949" s="0" t="n">
        <v>7</v>
      </c>
    </row>
    <row r="4950" customFormat="false" ht="112.5" hidden="false" customHeight="false" outlineLevel="0" collapsed="false">
      <c r="A4950" s="66" t="s">
        <v>70</v>
      </c>
      <c r="B4950" s="66" t="s">
        <v>3898</v>
      </c>
      <c r="C4950" s="66" t="s">
        <v>2050</v>
      </c>
      <c r="D4950" s="67" t="n">
        <v>7</v>
      </c>
      <c r="E4950" s="68" t="n">
        <v>0.08</v>
      </c>
      <c r="F4950" s="68" t="n">
        <v>0.044</v>
      </c>
      <c r="G4950" s="68" t="n">
        <v>0.08</v>
      </c>
      <c r="H4950" s="70" t="n">
        <v>0.04</v>
      </c>
      <c r="I4950" s="68" t="n">
        <v>0.08</v>
      </c>
      <c r="J4950" s="68" t="n">
        <v>0.047</v>
      </c>
      <c r="K4950" s="68" t="n">
        <v>0.08</v>
      </c>
      <c r="L4950" s="68" t="n">
        <v>0.052</v>
      </c>
      <c r="M4950" s="68" t="n">
        <v>0.08</v>
      </c>
      <c r="N4950" s="68" t="n">
        <v>0.029</v>
      </c>
      <c r="O4950" s="68" t="n">
        <v>0.08</v>
      </c>
      <c r="P4950" s="68" t="n">
        <v>0.055</v>
      </c>
      <c r="Q4950" s="68" t="n">
        <v>0.08</v>
      </c>
      <c r="R4950" s="68" t="n">
        <v>0.044</v>
      </c>
      <c r="S4950" s="68" t="n">
        <v>0.08</v>
      </c>
      <c r="T4950" s="71"/>
      <c r="U4950" s="68" t="n">
        <v>0.08</v>
      </c>
      <c r="V4950" s="71"/>
      <c r="W4950" s="68" t="n">
        <v>0.08</v>
      </c>
      <c r="X4950" s="71"/>
      <c r="Y4950" s="68" t="n">
        <v>0.08</v>
      </c>
      <c r="Z4950" s="71"/>
      <c r="AA4950" s="68" t="n">
        <v>0.12</v>
      </c>
      <c r="AB4950" s="71"/>
      <c r="AC4950" s="0" t="n">
        <f aca="false">Q4950/1000</f>
        <v>8E-005</v>
      </c>
      <c r="AF4950" s="0" t="n">
        <f aca="false">M4950/1000</f>
        <v>8E-005</v>
      </c>
      <c r="AG4950" s="0" t="n">
        <f aca="false">N4950/1000</f>
        <v>2.9E-005</v>
      </c>
      <c r="AU4950" s="66"/>
      <c r="AV4950" s="66"/>
      <c r="AW4950" s="66"/>
      <c r="AX4950" s="67"/>
      <c r="BH4950" s="0" t="s">
        <v>70</v>
      </c>
      <c r="BI4950" s="0" t="s">
        <v>3898</v>
      </c>
      <c r="BJ4950" s="0" t="s">
        <v>2050</v>
      </c>
      <c r="BK4950" s="0" t="n">
        <v>7</v>
      </c>
      <c r="BM4950" s="0" t="s">
        <v>70</v>
      </c>
      <c r="BN4950" s="0" t="s">
        <v>6100</v>
      </c>
      <c r="BO4950" s="0" t="s">
        <v>2362</v>
      </c>
      <c r="BP4950" s="0" t="n">
        <v>7</v>
      </c>
    </row>
    <row r="4951" customFormat="false" ht="33.75" hidden="false" customHeight="false" outlineLevel="0" collapsed="false">
      <c r="A4951" s="66" t="s">
        <v>70</v>
      </c>
      <c r="B4951" s="66" t="s">
        <v>6098</v>
      </c>
      <c r="C4951" s="66" t="s">
        <v>2362</v>
      </c>
      <c r="D4951" s="67" t="n">
        <v>7</v>
      </c>
      <c r="E4951" s="68" t="n">
        <v>0.01</v>
      </c>
      <c r="F4951" s="68" t="n">
        <v>0.016</v>
      </c>
      <c r="G4951" s="68" t="n">
        <v>0.02</v>
      </c>
      <c r="H4951" s="68" t="n">
        <v>0.012</v>
      </c>
      <c r="I4951" s="68" t="n">
        <v>0.02</v>
      </c>
      <c r="J4951" s="70" t="n">
        <v>0.01</v>
      </c>
      <c r="K4951" s="68" t="n">
        <v>0.01</v>
      </c>
      <c r="L4951" s="68" t="n">
        <v>0.011</v>
      </c>
      <c r="M4951" s="68" t="n">
        <v>0.01</v>
      </c>
      <c r="N4951" s="68" t="n">
        <v>0.016</v>
      </c>
      <c r="O4951" s="68" t="n">
        <v>0.01</v>
      </c>
      <c r="P4951" s="68" t="n">
        <v>0.011</v>
      </c>
      <c r="Q4951" s="68" t="n">
        <v>0.01</v>
      </c>
      <c r="R4951" s="68" t="n">
        <v>0.013</v>
      </c>
      <c r="S4951" s="68" t="n">
        <v>0.01</v>
      </c>
      <c r="T4951" s="71"/>
      <c r="U4951" s="68" t="n">
        <v>0.015</v>
      </c>
      <c r="V4951" s="71"/>
      <c r="W4951" s="71"/>
      <c r="X4951" s="71"/>
      <c r="Y4951" s="71"/>
      <c r="Z4951" s="71"/>
      <c r="AA4951" s="71"/>
      <c r="AB4951" s="71"/>
      <c r="AC4951" s="0" t="n">
        <f aca="false">Q4951/1000</f>
        <v>1E-005</v>
      </c>
      <c r="AF4951" s="0" t="n">
        <f aca="false">M4951/1000</f>
        <v>1E-005</v>
      </c>
      <c r="AG4951" s="0" t="n">
        <f aca="false">N4951/1000</f>
        <v>1.6E-005</v>
      </c>
      <c r="AU4951" s="66"/>
      <c r="AV4951" s="66"/>
      <c r="AW4951" s="66"/>
      <c r="AX4951" s="67"/>
      <c r="BH4951" s="0" t="s">
        <v>70</v>
      </c>
      <c r="BI4951" s="0" t="s">
        <v>6098</v>
      </c>
      <c r="BJ4951" s="0" t="s">
        <v>2362</v>
      </c>
      <c r="BK4951" s="0" t="n">
        <v>7</v>
      </c>
      <c r="BM4951" s="0" t="s">
        <v>70</v>
      </c>
      <c r="BN4951" s="0" t="s">
        <v>6101</v>
      </c>
      <c r="BO4951" s="0" t="s">
        <v>6102</v>
      </c>
      <c r="BP4951" s="0" t="n">
        <v>7</v>
      </c>
    </row>
    <row r="4952" customFormat="false" ht="45" hidden="false" customHeight="false" outlineLevel="0" collapsed="false">
      <c r="A4952" s="66" t="s">
        <v>70</v>
      </c>
      <c r="B4952" s="66" t="s">
        <v>6099</v>
      </c>
      <c r="C4952" s="66" t="s">
        <v>2362</v>
      </c>
      <c r="D4952" s="67" t="n">
        <v>7</v>
      </c>
      <c r="E4952" s="68" t="n">
        <v>0.05</v>
      </c>
      <c r="F4952" s="71"/>
      <c r="G4952" s="68" t="n">
        <v>0.05</v>
      </c>
      <c r="H4952" s="71"/>
      <c r="I4952" s="68" t="n">
        <v>0.05</v>
      </c>
      <c r="J4952" s="71"/>
      <c r="K4952" s="68" t="n">
        <v>0.05</v>
      </c>
      <c r="L4952" s="71"/>
      <c r="M4952" s="68" t="n">
        <v>0.05</v>
      </c>
      <c r="N4952" s="71"/>
      <c r="O4952" s="68" t="n">
        <v>0.05</v>
      </c>
      <c r="P4952" s="71"/>
      <c r="Q4952" s="68" t="n">
        <v>0.05</v>
      </c>
      <c r="R4952" s="71"/>
      <c r="S4952" s="68" t="n">
        <v>0.05</v>
      </c>
      <c r="T4952" s="71"/>
      <c r="U4952" s="68" t="n">
        <v>0.05</v>
      </c>
      <c r="V4952" s="71"/>
      <c r="W4952" s="71"/>
      <c r="X4952" s="71"/>
      <c r="Y4952" s="71"/>
      <c r="Z4952" s="71"/>
      <c r="AA4952" s="71"/>
      <c r="AB4952" s="71"/>
      <c r="AC4952" s="0" t="n">
        <f aca="false">Q4952/1000</f>
        <v>5E-005</v>
      </c>
      <c r="AF4952" s="0" t="n">
        <f aca="false">M4952/1000</f>
        <v>5E-005</v>
      </c>
      <c r="AG4952" s="0" t="n">
        <f aca="false">N4952/1000</f>
        <v>0</v>
      </c>
      <c r="AU4952" s="66"/>
      <c r="AV4952" s="66"/>
      <c r="AW4952" s="66"/>
      <c r="AX4952" s="67"/>
      <c r="BH4952" s="0" t="s">
        <v>70</v>
      </c>
      <c r="BI4952" s="0" t="s">
        <v>6099</v>
      </c>
      <c r="BJ4952" s="0" t="s">
        <v>2362</v>
      </c>
      <c r="BK4952" s="0" t="n">
        <v>7</v>
      </c>
      <c r="BM4952" s="0" t="s">
        <v>70</v>
      </c>
      <c r="BN4952" s="0" t="s">
        <v>6103</v>
      </c>
      <c r="BO4952" s="0" t="s">
        <v>4050</v>
      </c>
      <c r="BP4952" s="0" t="n">
        <v>7</v>
      </c>
    </row>
    <row r="4953" customFormat="false" ht="33.75" hidden="false" customHeight="false" outlineLevel="0" collapsed="false">
      <c r="A4953" s="66" t="s">
        <v>70</v>
      </c>
      <c r="B4953" s="66" t="s">
        <v>6100</v>
      </c>
      <c r="C4953" s="66" t="s">
        <v>2362</v>
      </c>
      <c r="D4953" s="67" t="n">
        <v>7</v>
      </c>
      <c r="E4953" s="68" t="n">
        <v>0.04</v>
      </c>
      <c r="F4953" s="71"/>
      <c r="G4953" s="68" t="n">
        <v>0.04</v>
      </c>
      <c r="H4953" s="71"/>
      <c r="I4953" s="68" t="n">
        <v>0.03</v>
      </c>
      <c r="J4953" s="71"/>
      <c r="K4953" s="68" t="n">
        <v>0.03</v>
      </c>
      <c r="L4953" s="71"/>
      <c r="M4953" s="68" t="n">
        <v>0.03</v>
      </c>
      <c r="N4953" s="71"/>
      <c r="O4953" s="68" t="n">
        <v>0.03</v>
      </c>
      <c r="P4953" s="71"/>
      <c r="Q4953" s="68" t="n">
        <v>0.03</v>
      </c>
      <c r="R4953" s="71"/>
      <c r="S4953" s="68" t="n">
        <v>0.03</v>
      </c>
      <c r="T4953" s="71"/>
      <c r="U4953" s="68" t="n">
        <v>0.03</v>
      </c>
      <c r="V4953" s="71"/>
      <c r="W4953" s="71"/>
      <c r="X4953" s="71"/>
      <c r="Y4953" s="71"/>
      <c r="Z4953" s="71"/>
      <c r="AA4953" s="71"/>
      <c r="AB4953" s="71"/>
      <c r="AC4953" s="0" t="n">
        <f aca="false">Q4953/1000</f>
        <v>3E-005</v>
      </c>
      <c r="AF4953" s="0" t="n">
        <f aca="false">M4953/1000</f>
        <v>3E-005</v>
      </c>
      <c r="AG4953" s="0" t="n">
        <f aca="false">N4953/1000</f>
        <v>0</v>
      </c>
      <c r="AU4953" s="66"/>
      <c r="AV4953" s="66"/>
      <c r="AW4953" s="66"/>
      <c r="AX4953" s="67"/>
      <c r="BH4953" s="0" t="s">
        <v>70</v>
      </c>
      <c r="BI4953" s="0" t="s">
        <v>6100</v>
      </c>
      <c r="BJ4953" s="0" t="s">
        <v>2362</v>
      </c>
      <c r="BK4953" s="0" t="n">
        <v>7</v>
      </c>
      <c r="BM4953" s="0" t="s">
        <v>70</v>
      </c>
      <c r="BN4953" s="0" t="s">
        <v>695</v>
      </c>
      <c r="BO4953" s="0" t="s">
        <v>6104</v>
      </c>
      <c r="BP4953" s="0" t="n">
        <v>7</v>
      </c>
    </row>
    <row r="4954" customFormat="false" ht="45" hidden="false" customHeight="false" outlineLevel="0" collapsed="false">
      <c r="A4954" s="66" t="s">
        <v>70</v>
      </c>
      <c r="B4954" s="66" t="s">
        <v>6101</v>
      </c>
      <c r="C4954" s="66" t="s">
        <v>6102</v>
      </c>
      <c r="D4954" s="67" t="n">
        <v>7</v>
      </c>
      <c r="E4954" s="68" t="n">
        <v>1.65</v>
      </c>
      <c r="F4954" s="68" t="n">
        <v>2.518</v>
      </c>
      <c r="G4954" s="68" t="n">
        <v>1.65</v>
      </c>
      <c r="H4954" s="68" t="n">
        <v>2.704</v>
      </c>
      <c r="I4954" s="68" t="n">
        <v>1.64</v>
      </c>
      <c r="J4954" s="68" t="n">
        <v>2.268</v>
      </c>
      <c r="K4954" s="68" t="n">
        <v>1.27</v>
      </c>
      <c r="L4954" s="68" t="n">
        <v>1.424</v>
      </c>
      <c r="M4954" s="71"/>
      <c r="N4954" s="71"/>
      <c r="O4954" s="71"/>
      <c r="P4954" s="71"/>
      <c r="Q4954" s="71"/>
      <c r="R4954" s="71"/>
      <c r="S4954" s="71"/>
      <c r="T4954" s="71"/>
      <c r="U4954" s="71"/>
      <c r="V4954" s="71"/>
      <c r="W4954" s="68" t="n">
        <v>0.5</v>
      </c>
      <c r="X4954" s="71"/>
      <c r="Y4954" s="68" t="n">
        <v>1.55</v>
      </c>
      <c r="Z4954" s="71"/>
      <c r="AA4954" s="68" t="n">
        <v>1.55</v>
      </c>
      <c r="AB4954" s="71"/>
      <c r="AC4954" s="0" t="n">
        <f aca="false">Q4954/1000</f>
        <v>0</v>
      </c>
      <c r="AF4954" s="0" t="n">
        <f aca="false">M4954/1000</f>
        <v>0</v>
      </c>
      <c r="AG4954" s="0" t="n">
        <f aca="false">N4954/1000</f>
        <v>0</v>
      </c>
      <c r="AU4954" s="66"/>
      <c r="AV4954" s="66"/>
      <c r="AW4954" s="66"/>
      <c r="AX4954" s="67"/>
      <c r="BH4954" s="0" t="s">
        <v>70</v>
      </c>
      <c r="BI4954" s="0" t="s">
        <v>6101</v>
      </c>
      <c r="BJ4954" s="0" t="s">
        <v>6102</v>
      </c>
      <c r="BK4954" s="0" t="n">
        <v>7</v>
      </c>
      <c r="BM4954" s="0" t="s">
        <v>70</v>
      </c>
      <c r="BN4954" s="0" t="s">
        <v>6105</v>
      </c>
      <c r="BO4954" s="0" t="s">
        <v>6106</v>
      </c>
      <c r="BP4954" s="0" t="n">
        <v>7</v>
      </c>
    </row>
    <row r="4955" customFormat="false" ht="56.25" hidden="false" customHeight="false" outlineLevel="0" collapsed="false">
      <c r="A4955" s="66" t="s">
        <v>70</v>
      </c>
      <c r="B4955" s="66" t="s">
        <v>6103</v>
      </c>
      <c r="C4955" s="66" t="s">
        <v>4050</v>
      </c>
      <c r="D4955" s="67" t="n">
        <v>7</v>
      </c>
      <c r="E4955" s="68" t="n">
        <v>0.8</v>
      </c>
      <c r="F4955" s="68" t="n">
        <v>0.758</v>
      </c>
      <c r="G4955" s="68" t="n">
        <v>0.7</v>
      </c>
      <c r="H4955" s="68" t="n">
        <v>0.746</v>
      </c>
      <c r="I4955" s="68" t="n">
        <v>0.5</v>
      </c>
      <c r="J4955" s="70" t="n">
        <v>0.58</v>
      </c>
      <c r="K4955" s="68" t="n">
        <v>0.4</v>
      </c>
      <c r="L4955" s="68" t="n">
        <v>0.282</v>
      </c>
      <c r="M4955" s="68" t="n">
        <v>0.2</v>
      </c>
      <c r="N4955" s="68" t="n">
        <v>0.067</v>
      </c>
      <c r="O4955" s="71"/>
      <c r="P4955" s="71"/>
      <c r="Q4955" s="71"/>
      <c r="R4955" s="71"/>
      <c r="S4955" s="71"/>
      <c r="T4955" s="71"/>
      <c r="U4955" s="71"/>
      <c r="V4955" s="71"/>
      <c r="W4955" s="68" t="n">
        <v>0.4</v>
      </c>
      <c r="X4955" s="71"/>
      <c r="Y4955" s="68" t="n">
        <v>0.5</v>
      </c>
      <c r="Z4955" s="71"/>
      <c r="AA4955" s="68" t="n">
        <v>0.7</v>
      </c>
      <c r="AB4955" s="71"/>
      <c r="AC4955" s="0" t="n">
        <f aca="false">Q4955/1000</f>
        <v>0</v>
      </c>
      <c r="AF4955" s="0" t="n">
        <f aca="false">M4955/1000</f>
        <v>0.0002</v>
      </c>
      <c r="AG4955" s="0" t="n">
        <f aca="false">N4955/1000</f>
        <v>6.7E-005</v>
      </c>
      <c r="AU4955" s="66"/>
      <c r="AV4955" s="66"/>
      <c r="AW4955" s="66"/>
      <c r="AX4955" s="67"/>
      <c r="BH4955" s="0" t="s">
        <v>70</v>
      </c>
      <c r="BI4955" s="0" t="s">
        <v>6103</v>
      </c>
      <c r="BJ4955" s="0" t="s">
        <v>4050</v>
      </c>
      <c r="BK4955" s="0" t="n">
        <v>7</v>
      </c>
      <c r="BM4955" s="0" t="s">
        <v>70</v>
      </c>
      <c r="BN4955" s="0" t="s">
        <v>1802</v>
      </c>
      <c r="BO4955" s="0" t="s">
        <v>6107</v>
      </c>
      <c r="BP4955" s="0" t="n">
        <v>7</v>
      </c>
    </row>
    <row r="4956" customFormat="false" ht="33.75" hidden="false" customHeight="false" outlineLevel="0" collapsed="false">
      <c r="A4956" s="66" t="s">
        <v>70</v>
      </c>
      <c r="B4956" s="66" t="s">
        <v>695</v>
      </c>
      <c r="C4956" s="66" t="s">
        <v>6104</v>
      </c>
      <c r="D4956" s="67" t="n">
        <v>7</v>
      </c>
      <c r="E4956" s="68" t="n">
        <v>1.5</v>
      </c>
      <c r="F4956" s="70" t="n">
        <v>1.58</v>
      </c>
      <c r="G4956" s="68" t="n">
        <v>1.6</v>
      </c>
      <c r="H4956" s="70" t="n">
        <v>1.08</v>
      </c>
      <c r="I4956" s="68" t="n">
        <v>1.4</v>
      </c>
      <c r="J4956" s="68" t="n">
        <v>0.903</v>
      </c>
      <c r="K4956" s="68" t="n">
        <v>0.7</v>
      </c>
      <c r="L4956" s="68" t="n">
        <v>0.416</v>
      </c>
      <c r="M4956" s="71"/>
      <c r="N4956" s="71"/>
      <c r="O4956" s="71"/>
      <c r="P4956" s="71"/>
      <c r="Q4956" s="71"/>
      <c r="R4956" s="71"/>
      <c r="S4956" s="71"/>
      <c r="T4956" s="71"/>
      <c r="U4956" s="68" t="n">
        <v>0.06</v>
      </c>
      <c r="V4956" s="71"/>
      <c r="W4956" s="68" t="n">
        <v>0.6</v>
      </c>
      <c r="X4956" s="71"/>
      <c r="Y4956" s="68" t="n">
        <v>1.3</v>
      </c>
      <c r="Z4956" s="71"/>
      <c r="AA4956" s="68" t="n">
        <v>1.5</v>
      </c>
      <c r="AB4956" s="71"/>
      <c r="AC4956" s="0" t="n">
        <f aca="false">Q4956/1000</f>
        <v>0</v>
      </c>
      <c r="AF4956" s="0" t="n">
        <f aca="false">M4956/1000</f>
        <v>0</v>
      </c>
      <c r="AG4956" s="0" t="n">
        <f aca="false">N4956/1000</f>
        <v>0</v>
      </c>
      <c r="AU4956" s="66"/>
      <c r="AV4956" s="66"/>
      <c r="AW4956" s="66"/>
      <c r="AX4956" s="67"/>
      <c r="BH4956" s="0" t="s">
        <v>70</v>
      </c>
      <c r="BI4956" s="0" t="s">
        <v>695</v>
      </c>
      <c r="BJ4956" s="0" t="s">
        <v>6104</v>
      </c>
      <c r="BK4956" s="0" t="n">
        <v>7</v>
      </c>
      <c r="BM4956" s="0" t="s">
        <v>70</v>
      </c>
      <c r="BN4956" s="0" t="s">
        <v>2269</v>
      </c>
      <c r="BO4956" s="0" t="s">
        <v>6108</v>
      </c>
      <c r="BP4956" s="0" t="n">
        <v>7</v>
      </c>
    </row>
    <row r="4957" customFormat="false" ht="112.5" hidden="false" customHeight="false" outlineLevel="0" collapsed="false">
      <c r="A4957" s="66" t="s">
        <v>70</v>
      </c>
      <c r="B4957" s="66" t="s">
        <v>6105</v>
      </c>
      <c r="C4957" s="66" t="s">
        <v>6106</v>
      </c>
      <c r="D4957" s="67" t="n">
        <v>7</v>
      </c>
      <c r="E4957" s="68" t="n">
        <v>0.01</v>
      </c>
      <c r="F4957" s="71"/>
      <c r="G4957" s="68" t="n">
        <v>0.01</v>
      </c>
      <c r="H4957" s="71"/>
      <c r="I4957" s="68" t="n">
        <v>0.01</v>
      </c>
      <c r="J4957" s="71"/>
      <c r="K4957" s="68" t="n">
        <v>0.01</v>
      </c>
      <c r="L4957" s="71"/>
      <c r="M4957" s="68" t="n">
        <v>0.01</v>
      </c>
      <c r="N4957" s="71"/>
      <c r="O4957" s="68" t="n">
        <v>0.01</v>
      </c>
      <c r="P4957" s="71"/>
      <c r="Q4957" s="68" t="n">
        <v>0.01</v>
      </c>
      <c r="R4957" s="68" t="n">
        <v>0.002</v>
      </c>
      <c r="S4957" s="68" t="n">
        <v>0.01</v>
      </c>
      <c r="T4957" s="71"/>
      <c r="U4957" s="68" t="n">
        <v>0.01</v>
      </c>
      <c r="V4957" s="71"/>
      <c r="W4957" s="68" t="n">
        <v>0.01</v>
      </c>
      <c r="X4957" s="71"/>
      <c r="Y4957" s="68" t="n">
        <v>0.01</v>
      </c>
      <c r="Z4957" s="71"/>
      <c r="AA4957" s="68" t="n">
        <v>0.01</v>
      </c>
      <c r="AB4957" s="71"/>
      <c r="AC4957" s="0" t="n">
        <f aca="false">Q4957/1000</f>
        <v>1E-005</v>
      </c>
      <c r="AF4957" s="0" t="n">
        <f aca="false">M4957/1000</f>
        <v>1E-005</v>
      </c>
      <c r="AG4957" s="0" t="n">
        <f aca="false">N4957/1000</f>
        <v>0</v>
      </c>
      <c r="AU4957" s="66"/>
      <c r="AV4957" s="66"/>
      <c r="AW4957" s="66"/>
      <c r="AX4957" s="67"/>
      <c r="BH4957" s="0" t="s">
        <v>70</v>
      </c>
      <c r="BI4957" s="0" t="s">
        <v>6105</v>
      </c>
      <c r="BJ4957" s="0" t="s">
        <v>6106</v>
      </c>
      <c r="BK4957" s="0" t="n">
        <v>7</v>
      </c>
      <c r="BM4957" s="0" t="s">
        <v>70</v>
      </c>
      <c r="BN4957" s="0" t="s">
        <v>3847</v>
      </c>
      <c r="BO4957" s="0" t="s">
        <v>6109</v>
      </c>
      <c r="BP4957" s="0" t="n">
        <v>7</v>
      </c>
    </row>
    <row r="4958" customFormat="false" ht="67.5" hidden="false" customHeight="false" outlineLevel="0" collapsed="false">
      <c r="A4958" s="66" t="s">
        <v>70</v>
      </c>
      <c r="B4958" s="66" t="s">
        <v>1802</v>
      </c>
      <c r="C4958" s="66" t="s">
        <v>6107</v>
      </c>
      <c r="D4958" s="67" t="n">
        <v>7</v>
      </c>
      <c r="E4958" s="68" t="n">
        <v>0.9</v>
      </c>
      <c r="F4958" s="70" t="n">
        <v>0.77</v>
      </c>
      <c r="G4958" s="68" t="n">
        <v>0.9</v>
      </c>
      <c r="H4958" s="68" t="n">
        <v>0.581</v>
      </c>
      <c r="I4958" s="68" t="n">
        <v>0.6</v>
      </c>
      <c r="J4958" s="68" t="n">
        <v>0.479</v>
      </c>
      <c r="K4958" s="68" t="n">
        <v>0.15</v>
      </c>
      <c r="L4958" s="68" t="n">
        <v>0.214</v>
      </c>
      <c r="M4958" s="68" t="n">
        <v>0.1</v>
      </c>
      <c r="N4958" s="68" t="n">
        <v>0.058</v>
      </c>
      <c r="O4958" s="68" t="n">
        <v>0.01</v>
      </c>
      <c r="P4958" s="71"/>
      <c r="Q4958" s="68" t="n">
        <v>0.01</v>
      </c>
      <c r="R4958" s="71"/>
      <c r="S4958" s="68" t="n">
        <v>0.01</v>
      </c>
      <c r="T4958" s="71"/>
      <c r="U4958" s="68" t="n">
        <v>0.04</v>
      </c>
      <c r="V4958" s="71"/>
      <c r="W4958" s="68" t="n">
        <v>0.3</v>
      </c>
      <c r="X4958" s="71"/>
      <c r="Y4958" s="68" t="n">
        <v>0.55</v>
      </c>
      <c r="Z4958" s="71"/>
      <c r="AA4958" s="68" t="n">
        <v>0.8</v>
      </c>
      <c r="AB4958" s="71"/>
      <c r="AC4958" s="0" t="n">
        <f aca="false">Q4958/1000</f>
        <v>1E-005</v>
      </c>
      <c r="AF4958" s="0" t="n">
        <f aca="false">M4958/1000</f>
        <v>0.0001</v>
      </c>
      <c r="AG4958" s="0" t="n">
        <f aca="false">N4958/1000</f>
        <v>5.8E-005</v>
      </c>
      <c r="AU4958" s="66"/>
      <c r="AV4958" s="66"/>
      <c r="AW4958" s="66"/>
      <c r="AX4958" s="67"/>
      <c r="BH4958" s="0" t="s">
        <v>70</v>
      </c>
      <c r="BI4958" s="0" t="s">
        <v>1802</v>
      </c>
      <c r="BJ4958" s="0" t="s">
        <v>6107</v>
      </c>
      <c r="BK4958" s="0" t="n">
        <v>7</v>
      </c>
      <c r="BM4958" s="0" t="s">
        <v>70</v>
      </c>
      <c r="BN4958" s="0" t="s">
        <v>1168</v>
      </c>
      <c r="BO4958" s="0" t="s">
        <v>2386</v>
      </c>
      <c r="BP4958" s="0" t="n">
        <v>7</v>
      </c>
    </row>
    <row r="4959" customFormat="false" ht="67.5" hidden="false" customHeight="false" outlineLevel="0" collapsed="false">
      <c r="A4959" s="66" t="s">
        <v>70</v>
      </c>
      <c r="B4959" s="66" t="s">
        <v>2269</v>
      </c>
      <c r="C4959" s="66" t="s">
        <v>6108</v>
      </c>
      <c r="D4959" s="67" t="n">
        <v>7</v>
      </c>
      <c r="E4959" s="68" t="n">
        <v>1.15</v>
      </c>
      <c r="F4959" s="70" t="n">
        <v>0.65</v>
      </c>
      <c r="G4959" s="68" t="n">
        <v>0.85</v>
      </c>
      <c r="H4959" s="70" t="n">
        <v>0.35</v>
      </c>
      <c r="I4959" s="68" t="n">
        <v>1</v>
      </c>
      <c r="J4959" s="68" t="n">
        <v>0.641</v>
      </c>
      <c r="K4959" s="68" t="n">
        <v>0.5</v>
      </c>
      <c r="L4959" s="71"/>
      <c r="M4959" s="71"/>
      <c r="N4959" s="71"/>
      <c r="O4959" s="71"/>
      <c r="P4959" s="70" t="n">
        <v>0.02</v>
      </c>
      <c r="Q4959" s="71"/>
      <c r="R4959" s="71"/>
      <c r="S4959" s="71"/>
      <c r="T4959" s="71"/>
      <c r="U4959" s="71"/>
      <c r="V4959" s="71"/>
      <c r="W4959" s="68" t="n">
        <v>0.6</v>
      </c>
      <c r="X4959" s="71"/>
      <c r="Y4959" s="68" t="n">
        <v>0.8</v>
      </c>
      <c r="Z4959" s="71"/>
      <c r="AA4959" s="68" t="n">
        <v>1</v>
      </c>
      <c r="AB4959" s="71"/>
      <c r="AC4959" s="0" t="n">
        <f aca="false">Q4959/1000</f>
        <v>0</v>
      </c>
      <c r="AF4959" s="0" t="n">
        <f aca="false">M4959/1000</f>
        <v>0</v>
      </c>
      <c r="AG4959" s="0" t="n">
        <f aca="false">N4959/1000</f>
        <v>0</v>
      </c>
      <c r="AU4959" s="66"/>
      <c r="AV4959" s="66"/>
      <c r="AW4959" s="66"/>
      <c r="AX4959" s="67"/>
      <c r="BH4959" s="0" t="s">
        <v>70</v>
      </c>
      <c r="BI4959" s="0" t="s">
        <v>2269</v>
      </c>
      <c r="BJ4959" s="0" t="s">
        <v>6108</v>
      </c>
      <c r="BK4959" s="0" t="n">
        <v>7</v>
      </c>
      <c r="BM4959" s="0" t="s">
        <v>70</v>
      </c>
      <c r="BN4959" s="0" t="s">
        <v>2986</v>
      </c>
      <c r="BO4959" s="0" t="s">
        <v>4886</v>
      </c>
      <c r="BP4959" s="0" t="n">
        <v>7</v>
      </c>
    </row>
    <row r="4960" customFormat="false" ht="67.5" hidden="false" customHeight="false" outlineLevel="0" collapsed="false">
      <c r="A4960" s="66" t="s">
        <v>70</v>
      </c>
      <c r="B4960" s="66" t="s">
        <v>3847</v>
      </c>
      <c r="C4960" s="66" t="s">
        <v>6109</v>
      </c>
      <c r="D4960" s="67" t="n">
        <v>7</v>
      </c>
      <c r="E4960" s="68" t="n">
        <v>0.3</v>
      </c>
      <c r="F4960" s="68" t="n">
        <v>0.285</v>
      </c>
      <c r="G4960" s="68" t="n">
        <v>0.25</v>
      </c>
      <c r="H4960" s="68" t="n">
        <v>0.184</v>
      </c>
      <c r="I4960" s="68" t="n">
        <v>0.35</v>
      </c>
      <c r="J4960" s="68" t="n">
        <v>0.151</v>
      </c>
      <c r="K4960" s="68" t="n">
        <v>0.2</v>
      </c>
      <c r="L4960" s="68" t="n">
        <v>0.082</v>
      </c>
      <c r="M4960" s="68" t="n">
        <v>0.1</v>
      </c>
      <c r="N4960" s="68" t="n">
        <v>0.061</v>
      </c>
      <c r="O4960" s="68" t="n">
        <v>0.1</v>
      </c>
      <c r="P4960" s="68" t="n">
        <v>0.022</v>
      </c>
      <c r="Q4960" s="68" t="n">
        <v>0.05</v>
      </c>
      <c r="R4960" s="68" t="n">
        <v>0.015</v>
      </c>
      <c r="S4960" s="68" t="n">
        <v>0.05</v>
      </c>
      <c r="T4960" s="71"/>
      <c r="U4960" s="68" t="n">
        <v>0.1</v>
      </c>
      <c r="V4960" s="71"/>
      <c r="W4960" s="68" t="n">
        <v>0.2</v>
      </c>
      <c r="X4960" s="71"/>
      <c r="Y4960" s="68" t="n">
        <v>0.35</v>
      </c>
      <c r="Z4960" s="71"/>
      <c r="AA4960" s="68" t="n">
        <v>0.35</v>
      </c>
      <c r="AB4960" s="71"/>
      <c r="AC4960" s="0" t="n">
        <f aca="false">Q4960/1000</f>
        <v>5E-005</v>
      </c>
      <c r="AF4960" s="0" t="n">
        <f aca="false">M4960/1000</f>
        <v>0.0001</v>
      </c>
      <c r="AG4960" s="0" t="n">
        <f aca="false">N4960/1000</f>
        <v>6.1E-005</v>
      </c>
      <c r="AU4960" s="66"/>
      <c r="AV4960" s="66"/>
      <c r="AW4960" s="66"/>
      <c r="AX4960" s="67"/>
      <c r="BH4960" s="0" t="s">
        <v>70</v>
      </c>
      <c r="BI4960" s="0" t="s">
        <v>3847</v>
      </c>
      <c r="BJ4960" s="0" t="s">
        <v>6109</v>
      </c>
      <c r="BK4960" s="0" t="n">
        <v>7</v>
      </c>
      <c r="BM4960" s="0" t="s">
        <v>70</v>
      </c>
      <c r="BN4960" s="0" t="s">
        <v>1168</v>
      </c>
      <c r="BO4960" s="0" t="s">
        <v>6110</v>
      </c>
      <c r="BP4960" s="0" t="n">
        <v>7</v>
      </c>
    </row>
    <row r="4961" customFormat="false" ht="90" hidden="false" customHeight="false" outlineLevel="0" collapsed="false">
      <c r="A4961" s="66" t="s">
        <v>70</v>
      </c>
      <c r="B4961" s="66" t="s">
        <v>1168</v>
      </c>
      <c r="C4961" s="66" t="s">
        <v>2386</v>
      </c>
      <c r="D4961" s="67" t="n">
        <v>7</v>
      </c>
      <c r="E4961" s="68" t="n">
        <v>1.1</v>
      </c>
      <c r="F4961" s="68" t="n">
        <v>1.134</v>
      </c>
      <c r="G4961" s="68" t="n">
        <v>1.1</v>
      </c>
      <c r="H4961" s="68" t="n">
        <v>0.923</v>
      </c>
      <c r="I4961" s="68" t="n">
        <v>1</v>
      </c>
      <c r="J4961" s="68" t="n">
        <v>0.762</v>
      </c>
      <c r="K4961" s="68" t="n">
        <v>0.6</v>
      </c>
      <c r="L4961" s="70" t="n">
        <v>0.18</v>
      </c>
      <c r="M4961" s="68" t="n">
        <v>0.2</v>
      </c>
      <c r="N4961" s="68" t="n">
        <v>0.161</v>
      </c>
      <c r="O4961" s="68" t="n">
        <v>0.05</v>
      </c>
      <c r="P4961" s="68" t="n">
        <v>0.055</v>
      </c>
      <c r="Q4961" s="68" t="n">
        <v>0.05</v>
      </c>
      <c r="R4961" s="68" t="n">
        <v>0.085</v>
      </c>
      <c r="S4961" s="68" t="n">
        <v>0.05</v>
      </c>
      <c r="T4961" s="71"/>
      <c r="U4961" s="68" t="n">
        <v>0.2</v>
      </c>
      <c r="V4961" s="71"/>
      <c r="W4961" s="68" t="n">
        <v>0.55</v>
      </c>
      <c r="X4961" s="71"/>
      <c r="Y4961" s="68" t="n">
        <v>0.75</v>
      </c>
      <c r="Z4961" s="71"/>
      <c r="AA4961" s="68" t="n">
        <v>1</v>
      </c>
      <c r="AB4961" s="71"/>
      <c r="AC4961" s="0" t="n">
        <f aca="false">Q4961/1000</f>
        <v>5E-005</v>
      </c>
      <c r="AF4961" s="0" t="n">
        <f aca="false">M4961/1000</f>
        <v>0.0002</v>
      </c>
      <c r="AG4961" s="0" t="n">
        <f aca="false">N4961/1000</f>
        <v>0.000161</v>
      </c>
      <c r="AU4961" s="66"/>
      <c r="AV4961" s="66"/>
      <c r="AW4961" s="66"/>
      <c r="AX4961" s="67"/>
      <c r="BH4961" s="0" t="s">
        <v>70</v>
      </c>
      <c r="BI4961" s="0" t="s">
        <v>1168</v>
      </c>
      <c r="BJ4961" s="0" t="s">
        <v>2386</v>
      </c>
      <c r="BK4961" s="0" t="n">
        <v>7</v>
      </c>
      <c r="BM4961" s="0" t="s">
        <v>70</v>
      </c>
      <c r="BN4961" s="0" t="s">
        <v>2140</v>
      </c>
      <c r="BO4961" s="0" t="s">
        <v>6111</v>
      </c>
      <c r="BP4961" s="0" t="n">
        <v>7</v>
      </c>
    </row>
    <row r="4962" customFormat="false" ht="67.5" hidden="false" customHeight="false" outlineLevel="0" collapsed="false">
      <c r="A4962" s="66" t="s">
        <v>70</v>
      </c>
      <c r="B4962" s="66" t="s">
        <v>2986</v>
      </c>
      <c r="C4962" s="66" t="s">
        <v>4886</v>
      </c>
      <c r="D4962" s="67" t="n">
        <v>7</v>
      </c>
      <c r="E4962" s="68" t="n">
        <v>1.1</v>
      </c>
      <c r="F4962" s="73" t="n">
        <v>0.5</v>
      </c>
      <c r="G4962" s="68" t="n">
        <v>1.1</v>
      </c>
      <c r="H4962" s="70" t="n">
        <v>0.51</v>
      </c>
      <c r="I4962" s="68" t="n">
        <v>0.6</v>
      </c>
      <c r="J4962" s="70" t="n">
        <v>0.51</v>
      </c>
      <c r="K4962" s="68" t="n">
        <v>0.5</v>
      </c>
      <c r="L4962" s="68" t="n">
        <v>0.306</v>
      </c>
      <c r="M4962" s="68" t="n">
        <v>0.3</v>
      </c>
      <c r="N4962" s="68" t="n">
        <v>0.051</v>
      </c>
      <c r="O4962" s="68" t="n">
        <v>0.035</v>
      </c>
      <c r="P4962" s="71"/>
      <c r="Q4962" s="68" t="n">
        <v>0.035</v>
      </c>
      <c r="R4962" s="68" t="n">
        <v>1.649</v>
      </c>
      <c r="S4962" s="68" t="n">
        <v>0.06</v>
      </c>
      <c r="T4962" s="71"/>
      <c r="U4962" s="68" t="n">
        <v>0.5</v>
      </c>
      <c r="V4962" s="71"/>
      <c r="W4962" s="68" t="n">
        <v>0.5</v>
      </c>
      <c r="X4962" s="71"/>
      <c r="Y4962" s="68" t="n">
        <v>0.9</v>
      </c>
      <c r="Z4962" s="71"/>
      <c r="AA4962" s="68" t="n">
        <v>1.1</v>
      </c>
      <c r="AB4962" s="71"/>
      <c r="AC4962" s="0" t="n">
        <f aca="false">Q4962/1000</f>
        <v>3.5E-005</v>
      </c>
      <c r="AF4962" s="0" t="n">
        <f aca="false">M4962/1000</f>
        <v>0.0003</v>
      </c>
      <c r="AG4962" s="0" t="n">
        <f aca="false">N4962/1000</f>
        <v>5.1E-005</v>
      </c>
      <c r="AU4962" s="66"/>
      <c r="AV4962" s="66"/>
      <c r="AW4962" s="66"/>
      <c r="AX4962" s="67"/>
      <c r="BH4962" s="0" t="s">
        <v>70</v>
      </c>
      <c r="BI4962" s="0" t="s">
        <v>2986</v>
      </c>
      <c r="BJ4962" s="0" t="s">
        <v>4886</v>
      </c>
      <c r="BK4962" s="0" t="n">
        <v>7</v>
      </c>
      <c r="BM4962" s="0" t="s">
        <v>358</v>
      </c>
      <c r="BN4962" s="0" t="s">
        <v>6112</v>
      </c>
      <c r="BO4962" s="0" t="s">
        <v>3333</v>
      </c>
      <c r="BP4962" s="0" t="n">
        <v>7</v>
      </c>
    </row>
    <row r="4963" customFormat="false" ht="90" hidden="false" customHeight="false" outlineLevel="0" collapsed="false">
      <c r="A4963" s="66" t="s">
        <v>70</v>
      </c>
      <c r="B4963" s="66" t="s">
        <v>1168</v>
      </c>
      <c r="C4963" s="66" t="s">
        <v>6110</v>
      </c>
      <c r="D4963" s="67" t="n">
        <v>7</v>
      </c>
      <c r="E4963" s="68" t="n">
        <v>0.6</v>
      </c>
      <c r="F4963" s="70" t="n">
        <v>0.55</v>
      </c>
      <c r="G4963" s="68" t="n">
        <v>0.6</v>
      </c>
      <c r="H4963" s="68" t="n">
        <v>0.262</v>
      </c>
      <c r="I4963" s="68" t="n">
        <v>0.5</v>
      </c>
      <c r="J4963" s="68" t="n">
        <v>0.326</v>
      </c>
      <c r="K4963" s="68" t="n">
        <v>0.25</v>
      </c>
      <c r="L4963" s="71"/>
      <c r="M4963" s="68" t="n">
        <v>0.2</v>
      </c>
      <c r="N4963" s="71"/>
      <c r="O4963" s="68" t="n">
        <v>0.01</v>
      </c>
      <c r="P4963" s="71"/>
      <c r="Q4963" s="68" t="n">
        <v>0.01</v>
      </c>
      <c r="R4963" s="71"/>
      <c r="S4963" s="68" t="n">
        <v>0.01</v>
      </c>
      <c r="T4963" s="71"/>
      <c r="U4963" s="68" t="n">
        <v>0.01</v>
      </c>
      <c r="V4963" s="71"/>
      <c r="W4963" s="68" t="n">
        <v>0.3</v>
      </c>
      <c r="X4963" s="71"/>
      <c r="Y4963" s="68" t="n">
        <v>0.45</v>
      </c>
      <c r="Z4963" s="71"/>
      <c r="AA4963" s="68" t="n">
        <v>0.5</v>
      </c>
      <c r="AB4963" s="71"/>
      <c r="AC4963" s="0" t="n">
        <f aca="false">Q4963/1000</f>
        <v>1E-005</v>
      </c>
      <c r="AF4963" s="0" t="n">
        <f aca="false">M4963/1000</f>
        <v>0.0002</v>
      </c>
      <c r="AG4963" s="0" t="n">
        <f aca="false">N4963/1000</f>
        <v>0</v>
      </c>
      <c r="AU4963" s="66"/>
      <c r="AV4963" s="66"/>
      <c r="AW4963" s="66"/>
      <c r="AX4963" s="67"/>
      <c r="BH4963" s="0" t="s">
        <v>70</v>
      </c>
      <c r="BI4963" s="0" t="s">
        <v>1168</v>
      </c>
      <c r="BJ4963" s="0" t="s">
        <v>6110</v>
      </c>
      <c r="BK4963" s="0" t="n">
        <v>7</v>
      </c>
      <c r="BM4963" s="0" t="s">
        <v>358</v>
      </c>
      <c r="BN4963" s="0" t="s">
        <v>6113</v>
      </c>
      <c r="BO4963" s="0" t="s">
        <v>6114</v>
      </c>
      <c r="BP4963" s="0" t="n">
        <v>7</v>
      </c>
    </row>
    <row r="4964" customFormat="false" ht="78.75" hidden="false" customHeight="false" outlineLevel="0" collapsed="false">
      <c r="A4964" s="66" t="s">
        <v>70</v>
      </c>
      <c r="B4964" s="66" t="s">
        <v>2140</v>
      </c>
      <c r="C4964" s="66" t="s">
        <v>6111</v>
      </c>
      <c r="D4964" s="67" t="n">
        <v>7</v>
      </c>
      <c r="E4964" s="68" t="n">
        <v>0.7</v>
      </c>
      <c r="F4964" s="70" t="n">
        <v>0.75</v>
      </c>
      <c r="G4964" s="68" t="n">
        <v>0.7</v>
      </c>
      <c r="H4964" s="70" t="n">
        <v>0.65</v>
      </c>
      <c r="I4964" s="68" t="n">
        <v>0.6</v>
      </c>
      <c r="J4964" s="73" t="n">
        <v>0.6</v>
      </c>
      <c r="K4964" s="68" t="n">
        <v>0.2</v>
      </c>
      <c r="L4964" s="70" t="n">
        <v>0.22</v>
      </c>
      <c r="M4964" s="68" t="n">
        <v>0.01</v>
      </c>
      <c r="N4964" s="71"/>
      <c r="O4964" s="68" t="n">
        <v>0.01</v>
      </c>
      <c r="P4964" s="71"/>
      <c r="Q4964" s="68" t="n">
        <v>0.01</v>
      </c>
      <c r="R4964" s="71"/>
      <c r="S4964" s="68" t="n">
        <v>0.01</v>
      </c>
      <c r="T4964" s="71"/>
      <c r="U4964" s="68" t="n">
        <v>0.1</v>
      </c>
      <c r="V4964" s="71"/>
      <c r="W4964" s="68" t="n">
        <v>0.4</v>
      </c>
      <c r="X4964" s="71"/>
      <c r="Y4964" s="68" t="n">
        <v>0.6</v>
      </c>
      <c r="Z4964" s="71"/>
      <c r="AA4964" s="68" t="n">
        <v>0.7</v>
      </c>
      <c r="AB4964" s="71"/>
      <c r="AC4964" s="0" t="n">
        <f aca="false">Q4964/1000</f>
        <v>1E-005</v>
      </c>
      <c r="AF4964" s="0" t="n">
        <f aca="false">M4964/1000</f>
        <v>1E-005</v>
      </c>
      <c r="AG4964" s="0" t="n">
        <f aca="false">N4964/1000</f>
        <v>0</v>
      </c>
      <c r="AU4964" s="66"/>
      <c r="AV4964" s="66"/>
      <c r="AW4964" s="66"/>
      <c r="AX4964" s="67"/>
      <c r="BH4964" s="0" t="s">
        <v>70</v>
      </c>
      <c r="BI4964" s="0" t="s">
        <v>2140</v>
      </c>
      <c r="BJ4964" s="0" t="s">
        <v>6111</v>
      </c>
      <c r="BK4964" s="0" t="n">
        <v>7</v>
      </c>
      <c r="BM4964" s="0" t="s">
        <v>358</v>
      </c>
      <c r="BN4964" s="0" t="s">
        <v>2247</v>
      </c>
      <c r="BO4964" s="0" t="s">
        <v>6115</v>
      </c>
      <c r="BP4964" s="0" t="n">
        <v>7</v>
      </c>
    </row>
    <row r="4965" customFormat="false" ht="67.5" hidden="false" customHeight="false" outlineLevel="0" collapsed="false">
      <c r="A4965" s="66" t="s">
        <v>358</v>
      </c>
      <c r="B4965" s="66" t="s">
        <v>6112</v>
      </c>
      <c r="C4965" s="66" t="s">
        <v>3333</v>
      </c>
      <c r="D4965" s="67" t="n">
        <v>7</v>
      </c>
      <c r="E4965" s="68" t="n">
        <v>1</v>
      </c>
      <c r="F4965" s="68" t="n">
        <v>0.933</v>
      </c>
      <c r="G4965" s="68" t="n">
        <v>1</v>
      </c>
      <c r="H4965" s="68" t="n">
        <v>0.649</v>
      </c>
      <c r="I4965" s="68" t="n">
        <v>0.8</v>
      </c>
      <c r="J4965" s="68" t="n">
        <v>0.388</v>
      </c>
      <c r="K4965" s="68" t="n">
        <v>0.6</v>
      </c>
      <c r="L4965" s="68" t="n">
        <v>0.357</v>
      </c>
      <c r="M4965" s="68" t="n">
        <v>0.1</v>
      </c>
      <c r="N4965" s="71"/>
      <c r="O4965" s="68" t="n">
        <v>0.01</v>
      </c>
      <c r="P4965" s="71"/>
      <c r="Q4965" s="68" t="n">
        <v>0.01</v>
      </c>
      <c r="R4965" s="71"/>
      <c r="S4965" s="68" t="n">
        <v>0.01</v>
      </c>
      <c r="T4965" s="71"/>
      <c r="U4965" s="68" t="n">
        <v>0.2</v>
      </c>
      <c r="V4965" s="71"/>
      <c r="W4965" s="68" t="n">
        <v>0.3</v>
      </c>
      <c r="X4965" s="71"/>
      <c r="Y4965" s="68" t="n">
        <v>0.5</v>
      </c>
      <c r="Z4965" s="71"/>
      <c r="AA4965" s="68" t="n">
        <v>1</v>
      </c>
      <c r="AB4965" s="71"/>
      <c r="AC4965" s="0" t="n">
        <f aca="false">Q4965/1000</f>
        <v>1E-005</v>
      </c>
      <c r="AF4965" s="0" t="n">
        <f aca="false">M4965/1000</f>
        <v>0.0001</v>
      </c>
      <c r="AG4965" s="0" t="n">
        <f aca="false">N4965/1000</f>
        <v>0</v>
      </c>
      <c r="AU4965" s="66"/>
      <c r="AV4965" s="66"/>
      <c r="AW4965" s="66"/>
      <c r="AX4965" s="67"/>
      <c r="BH4965" s="0" t="s">
        <v>358</v>
      </c>
      <c r="BI4965" s="0" t="s">
        <v>6112</v>
      </c>
      <c r="BJ4965" s="0" t="s">
        <v>3333</v>
      </c>
      <c r="BK4965" s="0" t="n">
        <v>7</v>
      </c>
      <c r="BM4965" s="0" t="s">
        <v>358</v>
      </c>
      <c r="BN4965" s="0" t="s">
        <v>6116</v>
      </c>
      <c r="BO4965" s="0" t="s">
        <v>4943</v>
      </c>
      <c r="BP4965" s="0" t="n">
        <v>7</v>
      </c>
    </row>
    <row r="4966" customFormat="false" ht="78.75" hidden="false" customHeight="false" outlineLevel="0" collapsed="false">
      <c r="A4966" s="66" t="s">
        <v>358</v>
      </c>
      <c r="B4966" s="66" t="s">
        <v>6113</v>
      </c>
      <c r="C4966" s="66" t="s">
        <v>6114</v>
      </c>
      <c r="D4966" s="67" t="n">
        <v>7</v>
      </c>
      <c r="E4966" s="68" t="n">
        <v>0.3</v>
      </c>
      <c r="F4966" s="68" t="n">
        <v>0.317</v>
      </c>
      <c r="G4966" s="68" t="n">
        <v>0.3</v>
      </c>
      <c r="H4966" s="68" t="n">
        <v>0.202</v>
      </c>
      <c r="I4966" s="68" t="n">
        <v>0.3</v>
      </c>
      <c r="J4966" s="68" t="n">
        <v>0.167</v>
      </c>
      <c r="K4966" s="68" t="n">
        <v>0.2</v>
      </c>
      <c r="L4966" s="71"/>
      <c r="M4966" s="68" t="n">
        <v>0.15</v>
      </c>
      <c r="N4966" s="68" t="n">
        <v>0.216</v>
      </c>
      <c r="O4966" s="68" t="n">
        <v>0.01</v>
      </c>
      <c r="P4966" s="68" t="n">
        <v>0.063</v>
      </c>
      <c r="Q4966" s="68" t="n">
        <v>0.01</v>
      </c>
      <c r="R4966" s="71"/>
      <c r="S4966" s="68" t="n">
        <v>0.01</v>
      </c>
      <c r="T4966" s="71"/>
      <c r="U4966" s="68" t="n">
        <v>0.05</v>
      </c>
      <c r="V4966" s="71"/>
      <c r="W4966" s="68" t="n">
        <v>0.15</v>
      </c>
      <c r="X4966" s="71"/>
      <c r="Y4966" s="68" t="n">
        <v>0.2</v>
      </c>
      <c r="Z4966" s="71"/>
      <c r="AA4966" s="68" t="n">
        <v>0.3</v>
      </c>
      <c r="AB4966" s="71"/>
      <c r="AC4966" s="0" t="n">
        <f aca="false">Q4966/1000</f>
        <v>1E-005</v>
      </c>
      <c r="AF4966" s="0" t="n">
        <f aca="false">M4966/1000</f>
        <v>0.00015</v>
      </c>
      <c r="AG4966" s="0" t="n">
        <f aca="false">N4966/1000</f>
        <v>0.000216</v>
      </c>
      <c r="AU4966" s="66"/>
      <c r="AV4966" s="66"/>
      <c r="AW4966" s="66"/>
      <c r="AX4966" s="67"/>
      <c r="BH4966" s="0" t="s">
        <v>358</v>
      </c>
      <c r="BI4966" s="0" t="s">
        <v>6113</v>
      </c>
      <c r="BJ4966" s="0" t="s">
        <v>6114</v>
      </c>
      <c r="BK4966" s="0" t="n">
        <v>7</v>
      </c>
      <c r="BM4966" s="0" t="s">
        <v>70</v>
      </c>
      <c r="BN4966" s="0" t="s">
        <v>1308</v>
      </c>
      <c r="BO4966" s="0" t="s">
        <v>6111</v>
      </c>
      <c r="BP4966" s="0" t="n">
        <v>7</v>
      </c>
    </row>
    <row r="4967" customFormat="false" ht="90" hidden="false" customHeight="false" outlineLevel="0" collapsed="false">
      <c r="A4967" s="66" t="s">
        <v>358</v>
      </c>
      <c r="B4967" s="66" t="s">
        <v>2247</v>
      </c>
      <c r="C4967" s="66" t="s">
        <v>6115</v>
      </c>
      <c r="D4967" s="67" t="n">
        <v>7</v>
      </c>
      <c r="E4967" s="68" t="n">
        <v>1.5</v>
      </c>
      <c r="F4967" s="70" t="n">
        <v>0.74</v>
      </c>
      <c r="G4967" s="68" t="n">
        <v>1.5</v>
      </c>
      <c r="H4967" s="68" t="n">
        <v>0.634</v>
      </c>
      <c r="I4967" s="68" t="n">
        <v>1.3</v>
      </c>
      <c r="J4967" s="68" t="n">
        <v>0.651</v>
      </c>
      <c r="K4967" s="68" t="n">
        <v>0.783</v>
      </c>
      <c r="L4967" s="68" t="n">
        <v>0.233</v>
      </c>
      <c r="M4967" s="68" t="n">
        <v>0.05</v>
      </c>
      <c r="N4967" s="68" t="n">
        <v>0.151</v>
      </c>
      <c r="O4967" s="68" t="n">
        <v>0.01</v>
      </c>
      <c r="P4967" s="71"/>
      <c r="Q4967" s="68" t="n">
        <v>0.01</v>
      </c>
      <c r="R4967" s="71"/>
      <c r="S4967" s="68" t="n">
        <v>0.01</v>
      </c>
      <c r="T4967" s="71"/>
      <c r="U4967" s="68" t="n">
        <v>0.05</v>
      </c>
      <c r="V4967" s="71"/>
      <c r="W4967" s="68" t="n">
        <v>0.8</v>
      </c>
      <c r="X4967" s="71"/>
      <c r="Y4967" s="68" t="n">
        <v>1.35</v>
      </c>
      <c r="Z4967" s="71"/>
      <c r="AA4967" s="68" t="n">
        <v>1.5</v>
      </c>
      <c r="AB4967" s="71"/>
      <c r="AC4967" s="0" t="n">
        <f aca="false">Q4967/1000</f>
        <v>1E-005</v>
      </c>
      <c r="AF4967" s="0" t="n">
        <f aca="false">M4967/1000</f>
        <v>5E-005</v>
      </c>
      <c r="AG4967" s="0" t="n">
        <f aca="false">N4967/1000</f>
        <v>0.000151</v>
      </c>
      <c r="AU4967" s="66"/>
      <c r="AV4967" s="66"/>
      <c r="AW4967" s="66"/>
      <c r="AX4967" s="67"/>
      <c r="BH4967" s="0" t="s">
        <v>358</v>
      </c>
      <c r="BI4967" s="0" t="s">
        <v>2247</v>
      </c>
      <c r="BJ4967" s="0" t="s">
        <v>6115</v>
      </c>
      <c r="BK4967" s="0" t="n">
        <v>7</v>
      </c>
      <c r="BM4967" s="0" t="s">
        <v>70</v>
      </c>
      <c r="BN4967" s="0" t="s">
        <v>1068</v>
      </c>
      <c r="BO4967" s="0" t="s">
        <v>6117</v>
      </c>
      <c r="BP4967" s="0" t="n">
        <v>7</v>
      </c>
    </row>
    <row r="4968" customFormat="false" ht="78.75" hidden="false" customHeight="false" outlineLevel="0" collapsed="false">
      <c r="A4968" s="66" t="s">
        <v>358</v>
      </c>
      <c r="B4968" s="66" t="s">
        <v>6116</v>
      </c>
      <c r="C4968" s="66" t="s">
        <v>4943</v>
      </c>
      <c r="D4968" s="67" t="n">
        <v>7</v>
      </c>
      <c r="E4968" s="68" t="n">
        <v>0.307</v>
      </c>
      <c r="F4968" s="68" t="n">
        <v>0.255</v>
      </c>
      <c r="G4968" s="68" t="n">
        <v>0.242</v>
      </c>
      <c r="H4968" s="68" t="n">
        <v>0.206</v>
      </c>
      <c r="I4968" s="68" t="n">
        <v>0.228</v>
      </c>
      <c r="J4968" s="68" t="n">
        <v>0.132</v>
      </c>
      <c r="K4968" s="68" t="n">
        <v>0.141</v>
      </c>
      <c r="L4968" s="70" t="n">
        <v>0.06</v>
      </c>
      <c r="M4968" s="68" t="n">
        <v>0.004</v>
      </c>
      <c r="N4968" s="68" t="n">
        <v>0.066</v>
      </c>
      <c r="O4968" s="68" t="n">
        <v>0.004</v>
      </c>
      <c r="P4968" s="68" t="n">
        <v>0.003</v>
      </c>
      <c r="Q4968" s="68" t="n">
        <v>0.004</v>
      </c>
      <c r="R4968" s="71"/>
      <c r="S4968" s="68" t="n">
        <v>0.005</v>
      </c>
      <c r="T4968" s="71"/>
      <c r="U4968" s="68" t="n">
        <v>0.005</v>
      </c>
      <c r="V4968" s="71"/>
      <c r="W4968" s="68" t="n">
        <v>0.141</v>
      </c>
      <c r="X4968" s="71"/>
      <c r="Y4968" s="68" t="n">
        <v>0.19</v>
      </c>
      <c r="Z4968" s="71"/>
      <c r="AA4968" s="68" t="n">
        <v>0.235</v>
      </c>
      <c r="AB4968" s="71"/>
      <c r="AC4968" s="0" t="n">
        <f aca="false">Q4968/1000</f>
        <v>4E-006</v>
      </c>
      <c r="AF4968" s="0" t="n">
        <f aca="false">M4968/1000</f>
        <v>4E-006</v>
      </c>
      <c r="AG4968" s="0" t="n">
        <f aca="false">N4968/1000</f>
        <v>6.6E-005</v>
      </c>
      <c r="AU4968" s="66"/>
      <c r="AV4968" s="66"/>
      <c r="AW4968" s="66"/>
      <c r="AX4968" s="67"/>
      <c r="BH4968" s="0" t="s">
        <v>358</v>
      </c>
      <c r="BI4968" s="0" t="s">
        <v>6116</v>
      </c>
      <c r="BJ4968" s="0" t="s">
        <v>4943</v>
      </c>
      <c r="BK4968" s="0" t="n">
        <v>7</v>
      </c>
      <c r="BM4968" s="0" t="s">
        <v>374</v>
      </c>
      <c r="BN4968" s="0" t="s">
        <v>6118</v>
      </c>
      <c r="BO4968" s="0" t="s">
        <v>6119</v>
      </c>
      <c r="BP4968" s="0" t="n">
        <v>7</v>
      </c>
    </row>
    <row r="4969" customFormat="false" ht="78.75" hidden="false" customHeight="false" outlineLevel="0" collapsed="false">
      <c r="A4969" s="66" t="s">
        <v>70</v>
      </c>
      <c r="B4969" s="66" t="s">
        <v>1308</v>
      </c>
      <c r="C4969" s="66" t="s">
        <v>6111</v>
      </c>
      <c r="D4969" s="67" t="n">
        <v>7</v>
      </c>
      <c r="E4969" s="68" t="n">
        <v>0.4</v>
      </c>
      <c r="F4969" s="68" t="n">
        <v>0.401</v>
      </c>
      <c r="G4969" s="68" t="n">
        <v>0.4</v>
      </c>
      <c r="H4969" s="70" t="n">
        <v>0.35</v>
      </c>
      <c r="I4969" s="68" t="n">
        <v>0.3</v>
      </c>
      <c r="J4969" s="70" t="n">
        <v>0.33</v>
      </c>
      <c r="K4969" s="68" t="n">
        <v>0.1</v>
      </c>
      <c r="L4969" s="68" t="n">
        <v>0.293</v>
      </c>
      <c r="M4969" s="68" t="n">
        <v>0.01</v>
      </c>
      <c r="N4969" s="68" t="n">
        <v>0.157</v>
      </c>
      <c r="O4969" s="68" t="n">
        <v>0.01</v>
      </c>
      <c r="P4969" s="71"/>
      <c r="Q4969" s="68" t="n">
        <v>0.05</v>
      </c>
      <c r="R4969" s="71"/>
      <c r="S4969" s="68" t="n">
        <v>0.05</v>
      </c>
      <c r="T4969" s="71"/>
      <c r="U4969" s="68" t="n">
        <v>0.2</v>
      </c>
      <c r="V4969" s="71"/>
      <c r="W4969" s="68" t="n">
        <v>1.1</v>
      </c>
      <c r="X4969" s="71"/>
      <c r="Y4969" s="68" t="n">
        <v>1.1</v>
      </c>
      <c r="Z4969" s="71"/>
      <c r="AA4969" s="68" t="n">
        <v>1.1</v>
      </c>
      <c r="AB4969" s="71"/>
      <c r="AC4969" s="0" t="n">
        <f aca="false">Q4969/1000</f>
        <v>5E-005</v>
      </c>
      <c r="AF4969" s="0" t="n">
        <f aca="false">M4969/1000</f>
        <v>1E-005</v>
      </c>
      <c r="AG4969" s="0" t="n">
        <f aca="false">N4969/1000</f>
        <v>0.000157</v>
      </c>
      <c r="AU4969" s="66"/>
      <c r="AV4969" s="66"/>
      <c r="AW4969" s="66"/>
      <c r="AX4969" s="67"/>
      <c r="BH4969" s="0" t="s">
        <v>70</v>
      </c>
      <c r="BI4969" s="0" t="s">
        <v>1308</v>
      </c>
      <c r="BJ4969" s="0" t="s">
        <v>6111</v>
      </c>
      <c r="BK4969" s="0" t="n">
        <v>7</v>
      </c>
      <c r="BM4969" s="0" t="s">
        <v>70</v>
      </c>
      <c r="BN4969" s="0" t="s">
        <v>1168</v>
      </c>
      <c r="BO4969" s="0" t="s">
        <v>6120</v>
      </c>
      <c r="BP4969" s="0" t="n">
        <v>7</v>
      </c>
    </row>
    <row r="4970" customFormat="false" ht="78.75" hidden="false" customHeight="false" outlineLevel="0" collapsed="false">
      <c r="A4970" s="66" t="s">
        <v>70</v>
      </c>
      <c r="B4970" s="66" t="s">
        <v>1068</v>
      </c>
      <c r="C4970" s="66" t="s">
        <v>6117</v>
      </c>
      <c r="D4970" s="67" t="n">
        <v>7</v>
      </c>
      <c r="E4970" s="68" t="n">
        <v>0.4</v>
      </c>
      <c r="F4970" s="68" t="n">
        <v>0.379</v>
      </c>
      <c r="G4970" s="68" t="n">
        <v>0.4</v>
      </c>
      <c r="H4970" s="68" t="n">
        <v>0.335</v>
      </c>
      <c r="I4970" s="68" t="n">
        <v>0.35</v>
      </c>
      <c r="J4970" s="68" t="n">
        <v>0.271</v>
      </c>
      <c r="K4970" s="68" t="n">
        <v>0.25</v>
      </c>
      <c r="L4970" s="68" t="n">
        <v>0.089</v>
      </c>
      <c r="M4970" s="71"/>
      <c r="N4970" s="71"/>
      <c r="O4970" s="71"/>
      <c r="P4970" s="71"/>
      <c r="Q4970" s="71"/>
      <c r="R4970" s="71"/>
      <c r="S4970" s="71"/>
      <c r="T4970" s="71"/>
      <c r="U4970" s="71"/>
      <c r="V4970" s="71"/>
      <c r="W4970" s="68" t="n">
        <v>0.25</v>
      </c>
      <c r="X4970" s="71"/>
      <c r="Y4970" s="68" t="n">
        <v>0.25</v>
      </c>
      <c r="Z4970" s="71"/>
      <c r="AA4970" s="68" t="n">
        <v>0.35</v>
      </c>
      <c r="AB4970" s="71"/>
      <c r="AC4970" s="0" t="n">
        <f aca="false">Q4970/1000</f>
        <v>0</v>
      </c>
      <c r="AF4970" s="0" t="n">
        <f aca="false">M4970/1000</f>
        <v>0</v>
      </c>
      <c r="AG4970" s="0" t="n">
        <f aca="false">N4970/1000</f>
        <v>0</v>
      </c>
      <c r="AU4970" s="66"/>
      <c r="AV4970" s="66"/>
      <c r="AW4970" s="66"/>
      <c r="AX4970" s="67"/>
      <c r="BH4970" s="0" t="s">
        <v>70</v>
      </c>
      <c r="BI4970" s="0" t="s">
        <v>1068</v>
      </c>
      <c r="BJ4970" s="0" t="s">
        <v>6117</v>
      </c>
      <c r="BK4970" s="0" t="n">
        <v>7</v>
      </c>
      <c r="BM4970" s="0" t="s">
        <v>70</v>
      </c>
      <c r="BN4970" s="0" t="s">
        <v>6121</v>
      </c>
      <c r="BO4970" s="0" t="s">
        <v>6078</v>
      </c>
      <c r="BP4970" s="0" t="n">
        <v>7</v>
      </c>
    </row>
    <row r="4971" customFormat="false" ht="45" hidden="false" customHeight="false" outlineLevel="0" collapsed="false">
      <c r="A4971" s="66" t="s">
        <v>374</v>
      </c>
      <c r="B4971" s="66" t="s">
        <v>6118</v>
      </c>
      <c r="C4971" s="66" t="s">
        <v>6119</v>
      </c>
      <c r="D4971" s="67" t="n">
        <v>7</v>
      </c>
      <c r="E4971" s="68" t="n">
        <v>1.25</v>
      </c>
      <c r="F4971" s="68" t="n">
        <v>0.908</v>
      </c>
      <c r="G4971" s="68" t="n">
        <v>1.25</v>
      </c>
      <c r="H4971" s="68" t="n">
        <v>0.709</v>
      </c>
      <c r="I4971" s="68" t="n">
        <v>1</v>
      </c>
      <c r="J4971" s="70" t="n">
        <v>0.64</v>
      </c>
      <c r="K4971" s="68" t="n">
        <v>0.4</v>
      </c>
      <c r="L4971" s="68" t="n">
        <v>0.288</v>
      </c>
      <c r="M4971" s="68" t="n">
        <v>0.145</v>
      </c>
      <c r="N4971" s="68" t="n">
        <v>0.206</v>
      </c>
      <c r="O4971" s="68" t="n">
        <v>0.145</v>
      </c>
      <c r="P4971" s="68" t="n">
        <v>0.029</v>
      </c>
      <c r="Q4971" s="68" t="n">
        <v>0.14</v>
      </c>
      <c r="R4971" s="68" t="n">
        <v>0.026</v>
      </c>
      <c r="S4971" s="68" t="n">
        <v>0.145</v>
      </c>
      <c r="T4971" s="71"/>
      <c r="U4971" s="68" t="n">
        <v>0.145</v>
      </c>
      <c r="V4971" s="71"/>
      <c r="W4971" s="68" t="n">
        <v>0.466</v>
      </c>
      <c r="X4971" s="71"/>
      <c r="Y4971" s="68" t="n">
        <v>1</v>
      </c>
      <c r="Z4971" s="71"/>
      <c r="AA4971" s="68" t="n">
        <v>1.25</v>
      </c>
      <c r="AB4971" s="71"/>
      <c r="AC4971" s="0" t="n">
        <f aca="false">Q4971/1000</f>
        <v>0.00014</v>
      </c>
      <c r="AF4971" s="0" t="n">
        <f aca="false">M4971/1000</f>
        <v>0.000145</v>
      </c>
      <c r="AG4971" s="0" t="n">
        <f aca="false">N4971/1000</f>
        <v>0.000206</v>
      </c>
      <c r="AU4971" s="66"/>
      <c r="AV4971" s="66"/>
      <c r="AW4971" s="66"/>
      <c r="AX4971" s="67"/>
      <c r="BH4971" s="0" t="s">
        <v>374</v>
      </c>
      <c r="BI4971" s="0" t="s">
        <v>6118</v>
      </c>
      <c r="BJ4971" s="0" t="s">
        <v>6119</v>
      </c>
      <c r="BK4971" s="0" t="n">
        <v>7</v>
      </c>
      <c r="BM4971" s="0" t="s">
        <v>70</v>
      </c>
      <c r="BN4971" s="0" t="s">
        <v>1068</v>
      </c>
      <c r="BO4971" s="0" t="s">
        <v>6122</v>
      </c>
      <c r="BP4971" s="0" t="n">
        <v>7</v>
      </c>
    </row>
    <row r="4972" customFormat="false" ht="67.5" hidden="false" customHeight="false" outlineLevel="0" collapsed="false">
      <c r="A4972" s="66" t="s">
        <v>70</v>
      </c>
      <c r="B4972" s="66" t="s">
        <v>1168</v>
      </c>
      <c r="C4972" s="66" t="s">
        <v>6120</v>
      </c>
      <c r="D4972" s="67" t="n">
        <v>7</v>
      </c>
      <c r="E4972" s="68" t="n">
        <v>0.65</v>
      </c>
      <c r="F4972" s="68" t="n">
        <v>0.682</v>
      </c>
      <c r="G4972" s="68" t="n">
        <v>0.45</v>
      </c>
      <c r="H4972" s="68" t="n">
        <v>0.779</v>
      </c>
      <c r="I4972" s="68" t="n">
        <v>0.2</v>
      </c>
      <c r="J4972" s="68" t="n">
        <v>0.578</v>
      </c>
      <c r="K4972" s="68" t="n">
        <v>0.15</v>
      </c>
      <c r="L4972" s="68" t="n">
        <v>0.205</v>
      </c>
      <c r="M4972" s="68" t="n">
        <v>0.03</v>
      </c>
      <c r="N4972" s="68" t="n">
        <v>0.156</v>
      </c>
      <c r="O4972" s="68" t="n">
        <v>0.03</v>
      </c>
      <c r="P4972" s="70" t="n">
        <v>0.02</v>
      </c>
      <c r="Q4972" s="68" t="n">
        <v>0.03</v>
      </c>
      <c r="R4972" s="71"/>
      <c r="S4972" s="68" t="n">
        <v>0.03</v>
      </c>
      <c r="T4972" s="71"/>
      <c r="U4972" s="68" t="n">
        <v>0.03</v>
      </c>
      <c r="V4972" s="71"/>
      <c r="W4972" s="68" t="n">
        <v>0.16</v>
      </c>
      <c r="X4972" s="71"/>
      <c r="Y4972" s="68" t="n">
        <v>0.46</v>
      </c>
      <c r="Z4972" s="71"/>
      <c r="AA4972" s="68" t="n">
        <v>0.65</v>
      </c>
      <c r="AB4972" s="71"/>
      <c r="AC4972" s="0" t="n">
        <f aca="false">Q4972/1000</f>
        <v>3E-005</v>
      </c>
      <c r="AF4972" s="0" t="n">
        <f aca="false">M4972/1000</f>
        <v>3E-005</v>
      </c>
      <c r="AG4972" s="0" t="n">
        <f aca="false">N4972/1000</f>
        <v>0.000156</v>
      </c>
      <c r="AU4972" s="66"/>
      <c r="AV4972" s="66"/>
      <c r="AW4972" s="66"/>
      <c r="AX4972" s="67"/>
      <c r="BH4972" s="0" t="s">
        <v>70</v>
      </c>
      <c r="BI4972" s="0" t="s">
        <v>1168</v>
      </c>
      <c r="BJ4972" s="0" t="s">
        <v>6120</v>
      </c>
      <c r="BK4972" s="0" t="n">
        <v>7</v>
      </c>
      <c r="BM4972" s="0" t="s">
        <v>374</v>
      </c>
      <c r="BN4972" s="0" t="s">
        <v>6123</v>
      </c>
      <c r="BO4972" s="0" t="s">
        <v>3341</v>
      </c>
      <c r="BP4972" s="0" t="n">
        <v>7</v>
      </c>
    </row>
    <row r="4973" customFormat="false" ht="67.5" hidden="false" customHeight="false" outlineLevel="0" collapsed="false">
      <c r="A4973" s="66" t="s">
        <v>70</v>
      </c>
      <c r="B4973" s="66" t="s">
        <v>6121</v>
      </c>
      <c r="C4973" s="66" t="s">
        <v>6078</v>
      </c>
      <c r="D4973" s="67" t="n">
        <v>7</v>
      </c>
      <c r="E4973" s="68" t="n">
        <v>0.5</v>
      </c>
      <c r="F4973" s="68" t="n">
        <v>0.829</v>
      </c>
      <c r="G4973" s="68" t="n">
        <v>0.5</v>
      </c>
      <c r="H4973" s="68" t="n">
        <v>0.601</v>
      </c>
      <c r="I4973" s="68" t="n">
        <v>0.44</v>
      </c>
      <c r="J4973" s="68" t="n">
        <v>0.559</v>
      </c>
      <c r="K4973" s="68" t="n">
        <v>0.22</v>
      </c>
      <c r="L4973" s="68" t="n">
        <v>0.389</v>
      </c>
      <c r="M4973" s="68" t="n">
        <v>0.02</v>
      </c>
      <c r="N4973" s="68" t="n">
        <v>0.164</v>
      </c>
      <c r="O4973" s="68" t="n">
        <v>0.01</v>
      </c>
      <c r="P4973" s="71"/>
      <c r="Q4973" s="68" t="n">
        <v>0.01</v>
      </c>
      <c r="R4973" s="71"/>
      <c r="S4973" s="68" t="n">
        <v>0.01</v>
      </c>
      <c r="T4973" s="71"/>
      <c r="U4973" s="68" t="n">
        <v>0.02</v>
      </c>
      <c r="V4973" s="71"/>
      <c r="W4973" s="68" t="n">
        <v>0.1</v>
      </c>
      <c r="X4973" s="71"/>
      <c r="Y4973" s="68" t="n">
        <v>0.31</v>
      </c>
      <c r="Z4973" s="71"/>
      <c r="AA4973" s="68" t="n">
        <v>0.42</v>
      </c>
      <c r="AB4973" s="71"/>
      <c r="AC4973" s="0" t="n">
        <f aca="false">Q4973/1000</f>
        <v>1E-005</v>
      </c>
      <c r="AF4973" s="0" t="n">
        <f aca="false">M4973/1000</f>
        <v>2E-005</v>
      </c>
      <c r="AG4973" s="0" t="n">
        <f aca="false">N4973/1000</f>
        <v>0.000164</v>
      </c>
      <c r="AU4973" s="66"/>
      <c r="AV4973" s="66"/>
      <c r="AW4973" s="66"/>
      <c r="AX4973" s="67"/>
      <c r="BH4973" s="0" t="s">
        <v>70</v>
      </c>
      <c r="BI4973" s="0" t="s">
        <v>6121</v>
      </c>
      <c r="BJ4973" s="0" t="s">
        <v>6078</v>
      </c>
      <c r="BK4973" s="0" t="n">
        <v>7</v>
      </c>
      <c r="BM4973" s="0" t="s">
        <v>70</v>
      </c>
      <c r="BN4973" s="0" t="s">
        <v>2289</v>
      </c>
      <c r="BO4973" s="0" t="s">
        <v>6124</v>
      </c>
      <c r="BP4973" s="0" t="n">
        <v>7</v>
      </c>
    </row>
    <row r="4974" customFormat="false" ht="67.5" hidden="false" customHeight="false" outlineLevel="0" collapsed="false">
      <c r="A4974" s="66" t="s">
        <v>70</v>
      </c>
      <c r="B4974" s="66" t="s">
        <v>1068</v>
      </c>
      <c r="C4974" s="66" t="s">
        <v>6122</v>
      </c>
      <c r="D4974" s="67" t="n">
        <v>7</v>
      </c>
      <c r="E4974" s="68" t="n">
        <v>0.2</v>
      </c>
      <c r="F4974" s="68" t="n">
        <v>0.167</v>
      </c>
      <c r="G4974" s="68" t="n">
        <v>0.2</v>
      </c>
      <c r="H4974" s="68" t="n">
        <v>0.168</v>
      </c>
      <c r="I4974" s="68" t="n">
        <v>0.2</v>
      </c>
      <c r="J4974" s="68" t="n">
        <v>0.091</v>
      </c>
      <c r="K4974" s="68" t="n">
        <v>0.05</v>
      </c>
      <c r="L4974" s="71"/>
      <c r="M4974" s="68" t="n">
        <v>0.01</v>
      </c>
      <c r="N4974" s="71"/>
      <c r="O4974" s="68" t="n">
        <v>0.01</v>
      </c>
      <c r="P4974" s="71"/>
      <c r="Q4974" s="68" t="n">
        <v>0.01</v>
      </c>
      <c r="R4974" s="71"/>
      <c r="S4974" s="68" t="n">
        <v>0.01</v>
      </c>
      <c r="T4974" s="71"/>
      <c r="U4974" s="68" t="n">
        <v>0.05</v>
      </c>
      <c r="V4974" s="71"/>
      <c r="W4974" s="68" t="n">
        <v>0.1</v>
      </c>
      <c r="X4974" s="71"/>
      <c r="Y4974" s="68" t="n">
        <v>0.2</v>
      </c>
      <c r="Z4974" s="71"/>
      <c r="AA4974" s="68" t="n">
        <v>0.2</v>
      </c>
      <c r="AB4974" s="71"/>
      <c r="AC4974" s="0" t="n">
        <f aca="false">Q4974/1000</f>
        <v>1E-005</v>
      </c>
      <c r="AF4974" s="0" t="n">
        <f aca="false">M4974/1000</f>
        <v>1E-005</v>
      </c>
      <c r="AG4974" s="0" t="n">
        <f aca="false">N4974/1000</f>
        <v>0</v>
      </c>
      <c r="AU4974" s="66"/>
      <c r="AV4974" s="66"/>
      <c r="AW4974" s="66"/>
      <c r="AX4974" s="67"/>
      <c r="BH4974" s="0" t="s">
        <v>70</v>
      </c>
      <c r="BI4974" s="0" t="s">
        <v>1068</v>
      </c>
      <c r="BJ4974" s="0" t="s">
        <v>6122</v>
      </c>
      <c r="BK4974" s="0" t="n">
        <v>7</v>
      </c>
      <c r="BM4974" s="0" t="s">
        <v>70</v>
      </c>
      <c r="BN4974" s="0" t="s">
        <v>6125</v>
      </c>
      <c r="BO4974" s="0" t="s">
        <v>6126</v>
      </c>
      <c r="BP4974" s="0" t="n">
        <v>7</v>
      </c>
    </row>
    <row r="4975" customFormat="false" ht="101.25" hidden="false" customHeight="false" outlineLevel="0" collapsed="false">
      <c r="A4975" s="66" t="s">
        <v>374</v>
      </c>
      <c r="B4975" s="66" t="s">
        <v>6123</v>
      </c>
      <c r="C4975" s="66" t="s">
        <v>3341</v>
      </c>
      <c r="D4975" s="67" t="n">
        <v>7</v>
      </c>
      <c r="E4975" s="68" t="n">
        <v>0.06</v>
      </c>
      <c r="F4975" s="68" t="n">
        <v>0.033</v>
      </c>
      <c r="G4975" s="68" t="n">
        <v>0.06</v>
      </c>
      <c r="H4975" s="68" t="n">
        <v>0.038</v>
      </c>
      <c r="I4975" s="68" t="n">
        <v>0.06</v>
      </c>
      <c r="J4975" s="68" t="n">
        <v>0.032</v>
      </c>
      <c r="K4975" s="68" t="n">
        <v>0.06</v>
      </c>
      <c r="L4975" s="68" t="n">
        <v>0.044</v>
      </c>
      <c r="M4975" s="68" t="n">
        <v>0.06</v>
      </c>
      <c r="N4975" s="68" t="n">
        <v>0.041</v>
      </c>
      <c r="O4975" s="68" t="n">
        <v>0.06</v>
      </c>
      <c r="P4975" s="68" t="n">
        <v>0.044</v>
      </c>
      <c r="Q4975" s="68" t="n">
        <v>0.06</v>
      </c>
      <c r="R4975" s="68" t="n">
        <v>0.035</v>
      </c>
      <c r="S4975" s="68" t="n">
        <v>0.06</v>
      </c>
      <c r="T4975" s="71"/>
      <c r="U4975" s="68" t="n">
        <v>0.06</v>
      </c>
      <c r="V4975" s="71"/>
      <c r="W4975" s="68" t="n">
        <v>0.06</v>
      </c>
      <c r="X4975" s="71"/>
      <c r="Y4975" s="68" t="n">
        <v>0.06</v>
      </c>
      <c r="Z4975" s="71"/>
      <c r="AA4975" s="68" t="n">
        <v>0.06</v>
      </c>
      <c r="AB4975" s="71"/>
      <c r="AC4975" s="0" t="n">
        <f aca="false">Q4975/1000</f>
        <v>6E-005</v>
      </c>
      <c r="AF4975" s="0" t="n">
        <f aca="false">M4975/1000</f>
        <v>6E-005</v>
      </c>
      <c r="AG4975" s="0" t="n">
        <f aca="false">N4975/1000</f>
        <v>4.1E-005</v>
      </c>
      <c r="AU4975" s="66"/>
      <c r="AV4975" s="66"/>
      <c r="AW4975" s="66"/>
      <c r="AX4975" s="67"/>
      <c r="BH4975" s="0" t="s">
        <v>374</v>
      </c>
      <c r="BI4975" s="0" t="s">
        <v>6123</v>
      </c>
      <c r="BJ4975" s="0" t="s">
        <v>3341</v>
      </c>
      <c r="BK4975" s="0" t="n">
        <v>7</v>
      </c>
      <c r="BM4975" s="0" t="s">
        <v>374</v>
      </c>
      <c r="BN4975" s="0" t="s">
        <v>2726</v>
      </c>
      <c r="BO4975" s="0" t="s">
        <v>6127</v>
      </c>
      <c r="BP4975" s="0" t="n">
        <v>7</v>
      </c>
    </row>
    <row r="4976" customFormat="false" ht="67.5" hidden="false" customHeight="false" outlineLevel="0" collapsed="false">
      <c r="A4976" s="66" t="s">
        <v>70</v>
      </c>
      <c r="B4976" s="66" t="s">
        <v>2289</v>
      </c>
      <c r="C4976" s="66" t="s">
        <v>6124</v>
      </c>
      <c r="D4976" s="67" t="n">
        <v>7</v>
      </c>
      <c r="E4976" s="68" t="n">
        <v>0.21</v>
      </c>
      <c r="F4976" s="70" t="n">
        <v>0.23</v>
      </c>
      <c r="G4976" s="68" t="n">
        <v>0.18</v>
      </c>
      <c r="H4976" s="68" t="n">
        <v>0.194</v>
      </c>
      <c r="I4976" s="68" t="n">
        <v>0.12</v>
      </c>
      <c r="J4976" s="68" t="n">
        <v>0.132</v>
      </c>
      <c r="K4976" s="68" t="n">
        <v>0.1</v>
      </c>
      <c r="L4976" s="68" t="n">
        <v>0.051</v>
      </c>
      <c r="M4976" s="71"/>
      <c r="N4976" s="71"/>
      <c r="O4976" s="71"/>
      <c r="P4976" s="71"/>
      <c r="Q4976" s="71"/>
      <c r="R4976" s="71"/>
      <c r="S4976" s="71"/>
      <c r="T4976" s="71"/>
      <c r="U4976" s="71"/>
      <c r="V4976" s="71"/>
      <c r="W4976" s="68" t="n">
        <v>0.12</v>
      </c>
      <c r="X4976" s="71"/>
      <c r="Y4976" s="68" t="n">
        <v>0.17</v>
      </c>
      <c r="Z4976" s="71"/>
      <c r="AA4976" s="68" t="n">
        <v>0.2</v>
      </c>
      <c r="AB4976" s="71"/>
      <c r="AC4976" s="0" t="n">
        <f aca="false">Q4976/1000</f>
        <v>0</v>
      </c>
      <c r="AF4976" s="0" t="n">
        <f aca="false">M4976/1000</f>
        <v>0</v>
      </c>
      <c r="AG4976" s="0" t="n">
        <f aca="false">N4976/1000</f>
        <v>0</v>
      </c>
      <c r="AU4976" s="66"/>
      <c r="AV4976" s="66"/>
      <c r="AW4976" s="66"/>
      <c r="AX4976" s="67"/>
      <c r="BH4976" s="0" t="s">
        <v>70</v>
      </c>
      <c r="BI4976" s="0" t="s">
        <v>2289</v>
      </c>
      <c r="BJ4976" s="0" t="s">
        <v>6124</v>
      </c>
      <c r="BK4976" s="0" t="n">
        <v>7</v>
      </c>
      <c r="BM4976" s="0" t="s">
        <v>374</v>
      </c>
      <c r="BN4976" s="0" t="s">
        <v>1168</v>
      </c>
      <c r="BO4976" s="0" t="s">
        <v>6128</v>
      </c>
      <c r="BP4976" s="0" t="n">
        <v>7</v>
      </c>
    </row>
    <row r="4977" customFormat="false" ht="67.5" hidden="false" customHeight="false" outlineLevel="0" collapsed="false">
      <c r="A4977" s="66" t="s">
        <v>70</v>
      </c>
      <c r="B4977" s="66" t="s">
        <v>6125</v>
      </c>
      <c r="C4977" s="66" t="s">
        <v>6126</v>
      </c>
      <c r="D4977" s="67" t="n">
        <v>7</v>
      </c>
      <c r="E4977" s="68" t="n">
        <v>1.7</v>
      </c>
      <c r="F4977" s="68" t="n">
        <v>1.415</v>
      </c>
      <c r="G4977" s="68" t="n">
        <v>1.5</v>
      </c>
      <c r="H4977" s="68" t="n">
        <v>1.345</v>
      </c>
      <c r="I4977" s="68" t="n">
        <v>1</v>
      </c>
      <c r="J4977" s="68" t="n">
        <v>1.023</v>
      </c>
      <c r="K4977" s="68" t="n">
        <v>0.7</v>
      </c>
      <c r="L4977" s="68" t="n">
        <v>0.405</v>
      </c>
      <c r="M4977" s="68" t="n">
        <v>0.3</v>
      </c>
      <c r="N4977" s="68" t="n">
        <v>0.245</v>
      </c>
      <c r="O4977" s="68" t="n">
        <v>0.05</v>
      </c>
      <c r="P4977" s="68" t="n">
        <v>0.031</v>
      </c>
      <c r="Q4977" s="68" t="n">
        <v>0.02</v>
      </c>
      <c r="R4977" s="68" t="n">
        <v>0.015</v>
      </c>
      <c r="S4977" s="68" t="n">
        <v>0.02</v>
      </c>
      <c r="T4977" s="71"/>
      <c r="U4977" s="68" t="n">
        <v>0.15</v>
      </c>
      <c r="V4977" s="71"/>
      <c r="W4977" s="68" t="n">
        <v>0.55</v>
      </c>
      <c r="X4977" s="71"/>
      <c r="Y4977" s="68" t="n">
        <v>1</v>
      </c>
      <c r="Z4977" s="71"/>
      <c r="AA4977" s="68" t="n">
        <v>1.6</v>
      </c>
      <c r="AB4977" s="71"/>
      <c r="AC4977" s="0" t="n">
        <f aca="false">Q4977/1000</f>
        <v>2E-005</v>
      </c>
      <c r="AF4977" s="0" t="n">
        <f aca="false">M4977/1000</f>
        <v>0.0003</v>
      </c>
      <c r="AG4977" s="0" t="n">
        <f aca="false">N4977/1000</f>
        <v>0.000245</v>
      </c>
      <c r="AU4977" s="66"/>
      <c r="AV4977" s="66"/>
      <c r="AW4977" s="66"/>
      <c r="AX4977" s="67"/>
      <c r="BH4977" s="0" t="s">
        <v>70</v>
      </c>
      <c r="BI4977" s="0" t="s">
        <v>6125</v>
      </c>
      <c r="BJ4977" s="0" t="s">
        <v>6126</v>
      </c>
      <c r="BK4977" s="0" t="n">
        <v>7</v>
      </c>
      <c r="BM4977" s="0" t="s">
        <v>374</v>
      </c>
      <c r="BN4977" s="0" t="s">
        <v>6129</v>
      </c>
      <c r="BO4977" s="0" t="s">
        <v>6130</v>
      </c>
      <c r="BP4977" s="0" t="n">
        <v>7</v>
      </c>
    </row>
    <row r="4978" customFormat="false" ht="90" hidden="false" customHeight="false" outlineLevel="0" collapsed="false">
      <c r="A4978" s="66" t="s">
        <v>374</v>
      </c>
      <c r="B4978" s="66" t="s">
        <v>2726</v>
      </c>
      <c r="C4978" s="66" t="s">
        <v>6127</v>
      </c>
      <c r="D4978" s="67" t="n">
        <v>7</v>
      </c>
      <c r="E4978" s="68" t="n">
        <v>0.17</v>
      </c>
      <c r="F4978" s="68" t="n">
        <v>0.285</v>
      </c>
      <c r="G4978" s="68" t="n">
        <v>0.17</v>
      </c>
      <c r="H4978" s="68" t="n">
        <v>0.213</v>
      </c>
      <c r="I4978" s="68" t="n">
        <v>0.16</v>
      </c>
      <c r="J4978" s="68" t="n">
        <v>0.167</v>
      </c>
      <c r="K4978" s="68" t="n">
        <v>0.11</v>
      </c>
      <c r="L4978" s="68" t="n">
        <v>0.015</v>
      </c>
      <c r="M4978" s="71"/>
      <c r="N4978" s="68" t="n">
        <v>0.011</v>
      </c>
      <c r="O4978" s="71"/>
      <c r="P4978" s="71"/>
      <c r="Q4978" s="71"/>
      <c r="R4978" s="71"/>
      <c r="S4978" s="71"/>
      <c r="T4978" s="71"/>
      <c r="U4978" s="71"/>
      <c r="V4978" s="71"/>
      <c r="W4978" s="68" t="n">
        <v>0.09</v>
      </c>
      <c r="X4978" s="71"/>
      <c r="Y4978" s="68" t="n">
        <v>0.16</v>
      </c>
      <c r="Z4978" s="71"/>
      <c r="AA4978" s="68" t="n">
        <v>0.16</v>
      </c>
      <c r="AB4978" s="71"/>
      <c r="AC4978" s="0" t="n">
        <f aca="false">Q4978/1000</f>
        <v>0</v>
      </c>
      <c r="AF4978" s="0" t="n">
        <f aca="false">M4978/1000</f>
        <v>0</v>
      </c>
      <c r="AG4978" s="0" t="n">
        <f aca="false">N4978/1000</f>
        <v>1.1E-005</v>
      </c>
      <c r="AU4978" s="66"/>
      <c r="AV4978" s="66"/>
      <c r="AW4978" s="66"/>
      <c r="AX4978" s="67"/>
      <c r="BH4978" s="0" t="s">
        <v>374</v>
      </c>
      <c r="BI4978" s="0" t="s">
        <v>2726</v>
      </c>
      <c r="BJ4978" s="0" t="s">
        <v>6127</v>
      </c>
      <c r="BK4978" s="0" t="n">
        <v>7</v>
      </c>
      <c r="BM4978" s="0" t="s">
        <v>374</v>
      </c>
      <c r="BN4978" s="0" t="s">
        <v>6131</v>
      </c>
      <c r="BO4978" s="0" t="s">
        <v>524</v>
      </c>
      <c r="BP4978" s="0" t="n">
        <v>7</v>
      </c>
    </row>
    <row r="4979" customFormat="false" ht="67.5" hidden="false" customHeight="false" outlineLevel="0" collapsed="false">
      <c r="A4979" s="66" t="s">
        <v>374</v>
      </c>
      <c r="B4979" s="66" t="s">
        <v>1168</v>
      </c>
      <c r="C4979" s="66" t="s">
        <v>6128</v>
      </c>
      <c r="D4979" s="67" t="n">
        <v>7</v>
      </c>
      <c r="E4979" s="68" t="n">
        <v>1.4</v>
      </c>
      <c r="F4979" s="68" t="n">
        <v>1.428</v>
      </c>
      <c r="G4979" s="68" t="n">
        <v>1.3</v>
      </c>
      <c r="H4979" s="68" t="n">
        <v>1.275</v>
      </c>
      <c r="I4979" s="68" t="n">
        <v>1.3</v>
      </c>
      <c r="J4979" s="68" t="n">
        <v>1.122</v>
      </c>
      <c r="K4979" s="68" t="n">
        <v>0.8</v>
      </c>
      <c r="L4979" s="68" t="n">
        <v>0.816</v>
      </c>
      <c r="M4979" s="68" t="n">
        <v>0.01</v>
      </c>
      <c r="N4979" s="71"/>
      <c r="O4979" s="68" t="n">
        <v>0.01</v>
      </c>
      <c r="P4979" s="71"/>
      <c r="Q4979" s="68" t="n">
        <v>0.01</v>
      </c>
      <c r="R4979" s="71"/>
      <c r="S4979" s="68" t="n">
        <v>0.01</v>
      </c>
      <c r="T4979" s="71"/>
      <c r="U4979" s="68" t="n">
        <v>0.1</v>
      </c>
      <c r="V4979" s="71"/>
      <c r="W4979" s="68" t="n">
        <v>0.8</v>
      </c>
      <c r="X4979" s="71"/>
      <c r="Y4979" s="68" t="n">
        <v>1.25</v>
      </c>
      <c r="Z4979" s="71"/>
      <c r="AA4979" s="68" t="n">
        <v>1.4</v>
      </c>
      <c r="AB4979" s="71"/>
      <c r="AC4979" s="0" t="n">
        <f aca="false">Q4979/1000</f>
        <v>1E-005</v>
      </c>
      <c r="AF4979" s="0" t="n">
        <f aca="false">M4979/1000</f>
        <v>1E-005</v>
      </c>
      <c r="AG4979" s="0" t="n">
        <f aca="false">N4979/1000</f>
        <v>0</v>
      </c>
      <c r="AU4979" s="66"/>
      <c r="AV4979" s="66"/>
      <c r="AW4979" s="66"/>
      <c r="AX4979" s="67"/>
      <c r="BH4979" s="0" t="s">
        <v>374</v>
      </c>
      <c r="BI4979" s="0" t="s">
        <v>1168</v>
      </c>
      <c r="BJ4979" s="0" t="s">
        <v>6128</v>
      </c>
      <c r="BK4979" s="0" t="n">
        <v>7</v>
      </c>
      <c r="BM4979" s="0" t="s">
        <v>374</v>
      </c>
      <c r="BN4979" s="0" t="s">
        <v>6132</v>
      </c>
      <c r="BO4979" s="0" t="s">
        <v>524</v>
      </c>
      <c r="BP4979" s="0" t="n">
        <v>7</v>
      </c>
    </row>
    <row r="4980" customFormat="false" ht="90" hidden="false" customHeight="false" outlineLevel="0" collapsed="false">
      <c r="A4980" s="66" t="s">
        <v>374</v>
      </c>
      <c r="B4980" s="66" t="s">
        <v>6129</v>
      </c>
      <c r="C4980" s="66" t="s">
        <v>6130</v>
      </c>
      <c r="D4980" s="67" t="n">
        <v>7</v>
      </c>
      <c r="E4980" s="68" t="n">
        <v>0.8</v>
      </c>
      <c r="F4980" s="68" t="n">
        <v>1.047</v>
      </c>
      <c r="G4980" s="68" t="n">
        <v>0.7</v>
      </c>
      <c r="H4980" s="70" t="n">
        <v>0.85</v>
      </c>
      <c r="I4980" s="68" t="n">
        <v>0.6</v>
      </c>
      <c r="J4980" s="68" t="n">
        <v>0.627</v>
      </c>
      <c r="K4980" s="68" t="n">
        <v>0.3</v>
      </c>
      <c r="L4980" s="68" t="n">
        <v>0.225</v>
      </c>
      <c r="M4980" s="68" t="n">
        <v>0.1</v>
      </c>
      <c r="N4980" s="68" t="n">
        <v>0.033</v>
      </c>
      <c r="O4980" s="68" t="n">
        <v>0.02</v>
      </c>
      <c r="P4980" s="68" t="n">
        <v>0.005</v>
      </c>
      <c r="Q4980" s="68" t="n">
        <v>0.02</v>
      </c>
      <c r="R4980" s="68" t="n">
        <v>0.008</v>
      </c>
      <c r="S4980" s="68" t="n">
        <v>0.02</v>
      </c>
      <c r="T4980" s="71"/>
      <c r="U4980" s="68" t="n">
        <v>0.1</v>
      </c>
      <c r="V4980" s="71"/>
      <c r="W4980" s="68" t="n">
        <v>0.2</v>
      </c>
      <c r="X4980" s="71"/>
      <c r="Y4980" s="68" t="n">
        <v>0.3</v>
      </c>
      <c r="Z4980" s="71"/>
      <c r="AA4980" s="68" t="n">
        <v>0.6</v>
      </c>
      <c r="AB4980" s="71"/>
      <c r="AC4980" s="0" t="n">
        <f aca="false">Q4980/1000</f>
        <v>2E-005</v>
      </c>
      <c r="AF4980" s="0" t="n">
        <f aca="false">M4980/1000</f>
        <v>0.0001</v>
      </c>
      <c r="AG4980" s="0" t="n">
        <f aca="false">N4980/1000</f>
        <v>3.3E-005</v>
      </c>
      <c r="AU4980" s="66"/>
      <c r="AV4980" s="66"/>
      <c r="AW4980" s="66"/>
      <c r="AX4980" s="67"/>
      <c r="BH4980" s="0" t="s">
        <v>374</v>
      </c>
      <c r="BI4980" s="0" t="s">
        <v>6129</v>
      </c>
      <c r="BJ4980" s="0" t="s">
        <v>6130</v>
      </c>
      <c r="BK4980" s="0" t="n">
        <v>7</v>
      </c>
      <c r="BM4980" s="0" t="s">
        <v>70</v>
      </c>
      <c r="BN4980" s="0" t="s">
        <v>762</v>
      </c>
      <c r="BO4980" s="0" t="s">
        <v>6133</v>
      </c>
      <c r="BP4980" s="0" t="n">
        <v>7</v>
      </c>
    </row>
    <row r="4981" customFormat="false" ht="78.75" hidden="false" customHeight="false" outlineLevel="0" collapsed="false">
      <c r="A4981" s="66" t="s">
        <v>374</v>
      </c>
      <c r="B4981" s="66" t="s">
        <v>6131</v>
      </c>
      <c r="C4981" s="66" t="s">
        <v>524</v>
      </c>
      <c r="D4981" s="67" t="n">
        <v>7</v>
      </c>
      <c r="E4981" s="68" t="n">
        <v>1.2</v>
      </c>
      <c r="F4981" s="70" t="n">
        <v>0.91</v>
      </c>
      <c r="G4981" s="68" t="n">
        <v>1.2</v>
      </c>
      <c r="H4981" s="68" t="n">
        <v>0.631</v>
      </c>
      <c r="I4981" s="68" t="n">
        <v>1.1</v>
      </c>
      <c r="J4981" s="70" t="n">
        <v>0.58</v>
      </c>
      <c r="K4981" s="68" t="n">
        <v>0.7</v>
      </c>
      <c r="L4981" s="68" t="n">
        <v>0.471</v>
      </c>
      <c r="M4981" s="68" t="n">
        <v>0.6</v>
      </c>
      <c r="N4981" s="68" t="n">
        <v>0.446</v>
      </c>
      <c r="O4981" s="68" t="n">
        <v>0.3</v>
      </c>
      <c r="P4981" s="68" t="n">
        <v>0.023</v>
      </c>
      <c r="Q4981" s="68" t="n">
        <v>0.2</v>
      </c>
      <c r="R4981" s="68" t="n">
        <v>0.013</v>
      </c>
      <c r="S4981" s="68" t="n">
        <v>0.2</v>
      </c>
      <c r="T4981" s="71"/>
      <c r="U4981" s="68" t="n">
        <v>0.3</v>
      </c>
      <c r="V4981" s="71"/>
      <c r="W4981" s="68" t="n">
        <v>1.1</v>
      </c>
      <c r="X4981" s="71"/>
      <c r="Y4981" s="68" t="n">
        <v>1.2</v>
      </c>
      <c r="Z4981" s="71"/>
      <c r="AA4981" s="68" t="n">
        <v>1.2</v>
      </c>
      <c r="AB4981" s="71"/>
      <c r="AC4981" s="0" t="n">
        <f aca="false">Q4981/1000</f>
        <v>0.0002</v>
      </c>
      <c r="AF4981" s="0" t="n">
        <f aca="false">M4981/1000</f>
        <v>0.0006</v>
      </c>
      <c r="AG4981" s="0" t="n">
        <f aca="false">N4981/1000</f>
        <v>0.000446</v>
      </c>
      <c r="AU4981" s="66"/>
      <c r="AV4981" s="66"/>
      <c r="AW4981" s="66"/>
      <c r="AX4981" s="67"/>
      <c r="BH4981" s="0" t="s">
        <v>374</v>
      </c>
      <c r="BI4981" s="0" t="s">
        <v>6131</v>
      </c>
      <c r="BJ4981" s="0" t="s">
        <v>524</v>
      </c>
      <c r="BK4981" s="0" t="n">
        <v>7</v>
      </c>
      <c r="BM4981" s="0" t="s">
        <v>374</v>
      </c>
      <c r="BN4981" s="0" t="s">
        <v>695</v>
      </c>
      <c r="BO4981" s="0" t="s">
        <v>6134</v>
      </c>
      <c r="BP4981" s="0" t="n">
        <v>7</v>
      </c>
    </row>
    <row r="4982" customFormat="false" ht="78.75" hidden="false" customHeight="false" outlineLevel="0" collapsed="false">
      <c r="A4982" s="66" t="s">
        <v>374</v>
      </c>
      <c r="B4982" s="66" t="s">
        <v>6132</v>
      </c>
      <c r="C4982" s="66" t="s">
        <v>524</v>
      </c>
      <c r="D4982" s="67" t="n">
        <v>7</v>
      </c>
      <c r="E4982" s="68" t="n">
        <v>0.1</v>
      </c>
      <c r="F4982" s="68" t="n">
        <v>0.077</v>
      </c>
      <c r="G4982" s="68" t="n">
        <v>0.1</v>
      </c>
      <c r="H4982" s="68" t="n">
        <v>0.027</v>
      </c>
      <c r="I4982" s="68" t="n">
        <v>0.1</v>
      </c>
      <c r="J4982" s="68" t="n">
        <v>0.013</v>
      </c>
      <c r="K4982" s="68" t="n">
        <v>0.1</v>
      </c>
      <c r="L4982" s="70" t="n">
        <v>0.01</v>
      </c>
      <c r="M4982" s="68" t="n">
        <v>0.1</v>
      </c>
      <c r="N4982" s="68" t="n">
        <v>0.018</v>
      </c>
      <c r="O4982" s="68" t="n">
        <v>0.1</v>
      </c>
      <c r="P4982" s="68" t="n">
        <v>0.008</v>
      </c>
      <c r="Q4982" s="68" t="n">
        <v>0.1</v>
      </c>
      <c r="R4982" s="68" t="n">
        <v>0.007</v>
      </c>
      <c r="S4982" s="68" t="n">
        <v>0.1</v>
      </c>
      <c r="T4982" s="71"/>
      <c r="U4982" s="68" t="n">
        <v>0.1</v>
      </c>
      <c r="V4982" s="71"/>
      <c r="W4982" s="68" t="n">
        <v>0.1</v>
      </c>
      <c r="X4982" s="71"/>
      <c r="Y4982" s="68" t="n">
        <v>0.1</v>
      </c>
      <c r="Z4982" s="71"/>
      <c r="AA4982" s="68" t="n">
        <v>0.1</v>
      </c>
      <c r="AB4982" s="71"/>
      <c r="AC4982" s="0" t="n">
        <f aca="false">Q4982/1000</f>
        <v>0.0001</v>
      </c>
      <c r="AF4982" s="0" t="n">
        <f aca="false">M4982/1000</f>
        <v>0.0001</v>
      </c>
      <c r="AG4982" s="0" t="n">
        <f aca="false">N4982/1000</f>
        <v>1.8E-005</v>
      </c>
      <c r="AU4982" s="66"/>
      <c r="AV4982" s="66"/>
      <c r="AW4982" s="66"/>
      <c r="AX4982" s="67"/>
      <c r="BH4982" s="0" t="s">
        <v>374</v>
      </c>
      <c r="BI4982" s="0" t="s">
        <v>6132</v>
      </c>
      <c r="BJ4982" s="0" t="s">
        <v>524</v>
      </c>
      <c r="BK4982" s="0" t="n">
        <v>7</v>
      </c>
      <c r="BM4982" s="0" t="s">
        <v>70</v>
      </c>
      <c r="BN4982" s="0" t="s">
        <v>762</v>
      </c>
      <c r="BO4982" s="0" t="s">
        <v>6135</v>
      </c>
      <c r="BP4982" s="0" t="n">
        <v>7</v>
      </c>
    </row>
    <row r="4983" customFormat="false" ht="67.5" hidden="false" customHeight="false" outlineLevel="0" collapsed="false">
      <c r="A4983" s="66" t="s">
        <v>70</v>
      </c>
      <c r="B4983" s="66" t="s">
        <v>762</v>
      </c>
      <c r="C4983" s="66" t="s">
        <v>6133</v>
      </c>
      <c r="D4983" s="67" t="n">
        <v>7</v>
      </c>
      <c r="E4983" s="68" t="n">
        <v>1.6</v>
      </c>
      <c r="F4983" s="68" t="n">
        <v>1.336</v>
      </c>
      <c r="G4983" s="68" t="n">
        <v>1.3</v>
      </c>
      <c r="H4983" s="70" t="n">
        <v>1.01</v>
      </c>
      <c r="I4983" s="68" t="n">
        <v>1.1</v>
      </c>
      <c r="J4983" s="68" t="n">
        <v>0.847</v>
      </c>
      <c r="K4983" s="68" t="n">
        <v>0.6</v>
      </c>
      <c r="L4983" s="68" t="n">
        <v>0.298</v>
      </c>
      <c r="M4983" s="68" t="n">
        <v>0.1</v>
      </c>
      <c r="N4983" s="68" t="n">
        <v>0.057</v>
      </c>
      <c r="O4983" s="68" t="n">
        <v>0.05</v>
      </c>
      <c r="P4983" s="71"/>
      <c r="Q4983" s="68" t="n">
        <v>0.05</v>
      </c>
      <c r="R4983" s="71"/>
      <c r="S4983" s="68" t="n">
        <v>0.05</v>
      </c>
      <c r="T4983" s="71"/>
      <c r="U4983" s="68" t="n">
        <v>0.14</v>
      </c>
      <c r="V4983" s="71"/>
      <c r="W4983" s="68" t="n">
        <v>0.8</v>
      </c>
      <c r="X4983" s="71"/>
      <c r="Y4983" s="68" t="n">
        <v>1</v>
      </c>
      <c r="Z4983" s="71"/>
      <c r="AA4983" s="68" t="n">
        <v>1.3</v>
      </c>
      <c r="AB4983" s="71"/>
      <c r="AC4983" s="0" t="n">
        <f aca="false">Q4983/1000</f>
        <v>5E-005</v>
      </c>
      <c r="AF4983" s="0" t="n">
        <f aca="false">M4983/1000</f>
        <v>0.0001</v>
      </c>
      <c r="AG4983" s="0" t="n">
        <f aca="false">N4983/1000</f>
        <v>5.7E-005</v>
      </c>
      <c r="AU4983" s="66"/>
      <c r="AV4983" s="66"/>
      <c r="AW4983" s="66"/>
      <c r="AX4983" s="67"/>
      <c r="BH4983" s="0" t="s">
        <v>70</v>
      </c>
      <c r="BI4983" s="0" t="s">
        <v>762</v>
      </c>
      <c r="BJ4983" s="0" t="s">
        <v>6133</v>
      </c>
      <c r="BK4983" s="0" t="n">
        <v>7</v>
      </c>
      <c r="BM4983" s="0" t="s">
        <v>70</v>
      </c>
      <c r="BN4983" s="0" t="s">
        <v>1836</v>
      </c>
      <c r="BO4983" s="0" t="s">
        <v>1345</v>
      </c>
      <c r="BP4983" s="0" t="n">
        <v>7</v>
      </c>
    </row>
    <row r="4984" customFormat="false" ht="33.75" hidden="false" customHeight="false" outlineLevel="0" collapsed="false">
      <c r="A4984" s="66" t="s">
        <v>374</v>
      </c>
      <c r="B4984" s="66" t="s">
        <v>695</v>
      </c>
      <c r="C4984" s="66" t="s">
        <v>6134</v>
      </c>
      <c r="D4984" s="67" t="n">
        <v>7</v>
      </c>
      <c r="E4984" s="68" t="n">
        <v>1</v>
      </c>
      <c r="F4984" s="68" t="n">
        <v>2.087</v>
      </c>
      <c r="G4984" s="68" t="n">
        <v>1</v>
      </c>
      <c r="H4984" s="68" t="n">
        <v>1.784</v>
      </c>
      <c r="I4984" s="68" t="n">
        <v>0.9</v>
      </c>
      <c r="J4984" s="68" t="n">
        <v>1.525</v>
      </c>
      <c r="K4984" s="68" t="n">
        <v>0.5</v>
      </c>
      <c r="L4984" s="68" t="n">
        <v>0.099</v>
      </c>
      <c r="M4984" s="68" t="n">
        <v>0.01</v>
      </c>
      <c r="N4984" s="68" t="n">
        <v>0.217</v>
      </c>
      <c r="O4984" s="68" t="n">
        <v>0.01</v>
      </c>
      <c r="P4984" s="71"/>
      <c r="Q4984" s="68" t="n">
        <v>0.01</v>
      </c>
      <c r="R4984" s="71"/>
      <c r="S4984" s="68" t="n">
        <v>0.01</v>
      </c>
      <c r="T4984" s="71"/>
      <c r="U4984" s="68" t="n">
        <v>0.01</v>
      </c>
      <c r="V4984" s="71"/>
      <c r="W4984" s="68" t="n">
        <v>0.88</v>
      </c>
      <c r="X4984" s="71"/>
      <c r="Y4984" s="68" t="n">
        <v>1</v>
      </c>
      <c r="Z4984" s="71"/>
      <c r="AA4984" s="68" t="n">
        <v>1</v>
      </c>
      <c r="AB4984" s="71"/>
      <c r="AC4984" s="0" t="n">
        <f aca="false">Q4984/1000</f>
        <v>1E-005</v>
      </c>
      <c r="AF4984" s="0" t="n">
        <f aca="false">M4984/1000</f>
        <v>1E-005</v>
      </c>
      <c r="AG4984" s="0" t="n">
        <f aca="false">N4984/1000</f>
        <v>0.000217</v>
      </c>
      <c r="AU4984" s="66"/>
      <c r="AV4984" s="66"/>
      <c r="AW4984" s="66"/>
      <c r="AX4984" s="67"/>
      <c r="BH4984" s="0" t="s">
        <v>374</v>
      </c>
      <c r="BI4984" s="0" t="s">
        <v>695</v>
      </c>
      <c r="BJ4984" s="0" t="s">
        <v>6134</v>
      </c>
      <c r="BK4984" s="0" t="n">
        <v>7</v>
      </c>
      <c r="BM4984" s="0" t="s">
        <v>374</v>
      </c>
      <c r="BN4984" s="0" t="s">
        <v>1168</v>
      </c>
      <c r="BO4984" s="0" t="s">
        <v>6011</v>
      </c>
      <c r="BP4984" s="0" t="n">
        <v>7</v>
      </c>
    </row>
    <row r="4985" customFormat="false" ht="67.5" hidden="false" customHeight="false" outlineLevel="0" collapsed="false">
      <c r="A4985" s="66" t="s">
        <v>70</v>
      </c>
      <c r="B4985" s="66" t="s">
        <v>762</v>
      </c>
      <c r="C4985" s="66" t="s">
        <v>6135</v>
      </c>
      <c r="D4985" s="67" t="n">
        <v>7</v>
      </c>
      <c r="E4985" s="68" t="n">
        <v>1.3</v>
      </c>
      <c r="F4985" s="68" t="n">
        <v>1.449</v>
      </c>
      <c r="G4985" s="68" t="n">
        <v>1.3</v>
      </c>
      <c r="H4985" s="68" t="n">
        <v>1.051</v>
      </c>
      <c r="I4985" s="68" t="n">
        <v>1.1</v>
      </c>
      <c r="J4985" s="68" t="n">
        <v>0.837</v>
      </c>
      <c r="K4985" s="68" t="n">
        <v>0.7</v>
      </c>
      <c r="L4985" s="68" t="n">
        <v>0.398</v>
      </c>
      <c r="M4985" s="68" t="n">
        <v>0.1</v>
      </c>
      <c r="N4985" s="68" t="n">
        <v>0.051</v>
      </c>
      <c r="O4985" s="68" t="n">
        <v>0.05</v>
      </c>
      <c r="P4985" s="71"/>
      <c r="Q4985" s="68" t="n">
        <v>0.05</v>
      </c>
      <c r="R4985" s="71"/>
      <c r="S4985" s="68" t="n">
        <v>0.05</v>
      </c>
      <c r="T4985" s="71"/>
      <c r="U4985" s="68" t="n">
        <v>0.14</v>
      </c>
      <c r="V4985" s="71"/>
      <c r="W4985" s="68" t="n">
        <v>0.8</v>
      </c>
      <c r="X4985" s="71"/>
      <c r="Y4985" s="68" t="n">
        <v>1</v>
      </c>
      <c r="Z4985" s="71"/>
      <c r="AA4985" s="68" t="n">
        <v>1.3</v>
      </c>
      <c r="AB4985" s="71"/>
      <c r="AC4985" s="0" t="n">
        <f aca="false">Q4985/1000</f>
        <v>5E-005</v>
      </c>
      <c r="AF4985" s="0" t="n">
        <f aca="false">M4985/1000</f>
        <v>0.0001</v>
      </c>
      <c r="AG4985" s="0" t="n">
        <f aca="false">N4985/1000</f>
        <v>5.1E-005</v>
      </c>
      <c r="AU4985" s="66"/>
      <c r="AV4985" s="66"/>
      <c r="AW4985" s="66"/>
      <c r="AX4985" s="67"/>
      <c r="BH4985" s="0" t="s">
        <v>70</v>
      </c>
      <c r="BI4985" s="0" t="s">
        <v>762</v>
      </c>
      <c r="BJ4985" s="0" t="s">
        <v>6135</v>
      </c>
      <c r="BK4985" s="0" t="n">
        <v>7</v>
      </c>
      <c r="BM4985" s="0" t="s">
        <v>70</v>
      </c>
      <c r="BN4985" s="0" t="s">
        <v>6136</v>
      </c>
      <c r="BO4985" s="0" t="s">
        <v>6137</v>
      </c>
      <c r="BP4985" s="0" t="n">
        <v>7</v>
      </c>
    </row>
    <row r="4986" customFormat="false" ht="33.75" hidden="false" customHeight="false" outlineLevel="0" collapsed="false">
      <c r="A4986" s="66" t="s">
        <v>70</v>
      </c>
      <c r="B4986" s="66" t="s">
        <v>1836</v>
      </c>
      <c r="C4986" s="66" t="s">
        <v>1345</v>
      </c>
      <c r="D4986" s="67" t="n">
        <v>7</v>
      </c>
      <c r="E4986" s="68" t="n">
        <v>0.85</v>
      </c>
      <c r="F4986" s="68" t="n">
        <v>0.705</v>
      </c>
      <c r="G4986" s="68" t="n">
        <v>0.65</v>
      </c>
      <c r="H4986" s="68" t="n">
        <v>0.664</v>
      </c>
      <c r="I4986" s="68" t="n">
        <v>0.55</v>
      </c>
      <c r="J4986" s="68" t="n">
        <v>0.507</v>
      </c>
      <c r="K4986" s="68" t="n">
        <v>0.33</v>
      </c>
      <c r="L4986" s="68" t="n">
        <v>0.142</v>
      </c>
      <c r="M4986" s="68" t="n">
        <v>0.01</v>
      </c>
      <c r="N4986" s="71"/>
      <c r="O4986" s="68" t="n">
        <v>0.01</v>
      </c>
      <c r="P4986" s="71"/>
      <c r="Q4986" s="68" t="n">
        <v>0.01</v>
      </c>
      <c r="R4986" s="71"/>
      <c r="S4986" s="68" t="n">
        <v>0.01</v>
      </c>
      <c r="T4986" s="71"/>
      <c r="U4986" s="68" t="n">
        <v>0.01</v>
      </c>
      <c r="V4986" s="71"/>
      <c r="W4986" s="68" t="n">
        <v>0.4</v>
      </c>
      <c r="X4986" s="71"/>
      <c r="Y4986" s="68" t="n">
        <v>0.6</v>
      </c>
      <c r="Z4986" s="71"/>
      <c r="AA4986" s="68" t="n">
        <v>0.85</v>
      </c>
      <c r="AB4986" s="71"/>
      <c r="AC4986" s="0" t="n">
        <f aca="false">Q4986/1000</f>
        <v>1E-005</v>
      </c>
      <c r="AF4986" s="0" t="n">
        <f aca="false">M4986/1000</f>
        <v>1E-005</v>
      </c>
      <c r="AG4986" s="0" t="n">
        <f aca="false">N4986/1000</f>
        <v>0</v>
      </c>
      <c r="AU4986" s="66"/>
      <c r="AV4986" s="66"/>
      <c r="AW4986" s="66"/>
      <c r="AX4986" s="67"/>
      <c r="BH4986" s="0" t="s">
        <v>70</v>
      </c>
      <c r="BI4986" s="0" t="s">
        <v>1836</v>
      </c>
      <c r="BJ4986" s="0" t="s">
        <v>1345</v>
      </c>
      <c r="BK4986" s="0" t="n">
        <v>7</v>
      </c>
      <c r="BM4986" s="0" t="s">
        <v>374</v>
      </c>
      <c r="BN4986" s="0" t="s">
        <v>6138</v>
      </c>
      <c r="BO4986" s="0" t="s">
        <v>6139</v>
      </c>
      <c r="BP4986" s="0" t="n">
        <v>7</v>
      </c>
    </row>
    <row r="4987" customFormat="false" ht="90" hidden="false" customHeight="false" outlineLevel="0" collapsed="false">
      <c r="A4987" s="66" t="s">
        <v>374</v>
      </c>
      <c r="B4987" s="66" t="s">
        <v>1168</v>
      </c>
      <c r="C4987" s="66" t="s">
        <v>6011</v>
      </c>
      <c r="D4987" s="67" t="n">
        <v>7</v>
      </c>
      <c r="E4987" s="68" t="n">
        <v>0.4</v>
      </c>
      <c r="F4987" s="68" t="n">
        <v>0.287</v>
      </c>
      <c r="G4987" s="68" t="n">
        <v>0.4</v>
      </c>
      <c r="H4987" s="68" t="n">
        <v>0.243</v>
      </c>
      <c r="I4987" s="68" t="n">
        <v>0.3</v>
      </c>
      <c r="J4987" s="68" t="n">
        <v>0.214</v>
      </c>
      <c r="K4987" s="68" t="n">
        <v>0.2</v>
      </c>
      <c r="L4987" s="68" t="n">
        <v>0.089</v>
      </c>
      <c r="M4987" s="68" t="n">
        <v>0.1</v>
      </c>
      <c r="N4987" s="68" t="n">
        <v>0.067</v>
      </c>
      <c r="O4987" s="68" t="n">
        <v>0.03</v>
      </c>
      <c r="P4987" s="71"/>
      <c r="Q4987" s="68" t="n">
        <v>0.03</v>
      </c>
      <c r="R4987" s="71"/>
      <c r="S4987" s="68" t="n">
        <v>0.04</v>
      </c>
      <c r="T4987" s="71"/>
      <c r="U4987" s="68" t="n">
        <v>0.05</v>
      </c>
      <c r="V4987" s="71"/>
      <c r="W4987" s="68" t="n">
        <v>0.2</v>
      </c>
      <c r="X4987" s="71"/>
      <c r="Y4987" s="68" t="n">
        <v>0.3</v>
      </c>
      <c r="Z4987" s="71"/>
      <c r="AA4987" s="68" t="n">
        <v>0.4</v>
      </c>
      <c r="AB4987" s="71"/>
      <c r="AC4987" s="0" t="n">
        <f aca="false">Q4987/1000</f>
        <v>3E-005</v>
      </c>
      <c r="AF4987" s="0" t="n">
        <f aca="false">M4987/1000</f>
        <v>0.0001</v>
      </c>
      <c r="AG4987" s="0" t="n">
        <f aca="false">N4987/1000</f>
        <v>6.7E-005</v>
      </c>
      <c r="AU4987" s="66"/>
      <c r="AV4987" s="66"/>
      <c r="AW4987" s="66"/>
      <c r="AX4987" s="67"/>
      <c r="BH4987" s="0" t="s">
        <v>374</v>
      </c>
      <c r="BI4987" s="0" t="s">
        <v>1168</v>
      </c>
      <c r="BJ4987" s="0" t="s">
        <v>6011</v>
      </c>
      <c r="BK4987" s="0" t="n">
        <v>7</v>
      </c>
      <c r="BM4987" s="0" t="s">
        <v>70</v>
      </c>
      <c r="BN4987" s="0" t="s">
        <v>6140</v>
      </c>
      <c r="BO4987" s="0" t="s">
        <v>6141</v>
      </c>
      <c r="BP4987" s="0" t="n">
        <v>7</v>
      </c>
    </row>
    <row r="4988" customFormat="false" ht="67.5" hidden="false" customHeight="false" outlineLevel="0" collapsed="false">
      <c r="A4988" s="66" t="s">
        <v>70</v>
      </c>
      <c r="B4988" s="66" t="s">
        <v>6136</v>
      </c>
      <c r="C4988" s="66" t="s">
        <v>6137</v>
      </c>
      <c r="D4988" s="67" t="n">
        <v>7</v>
      </c>
      <c r="E4988" s="68" t="n">
        <v>1.4</v>
      </c>
      <c r="F4988" s="73" t="n">
        <v>0.7</v>
      </c>
      <c r="G4988" s="68" t="n">
        <v>1.3</v>
      </c>
      <c r="H4988" s="68" t="n">
        <v>0.702</v>
      </c>
      <c r="I4988" s="68" t="n">
        <v>1.3</v>
      </c>
      <c r="J4988" s="70" t="n">
        <v>0.63</v>
      </c>
      <c r="K4988" s="68" t="n">
        <v>0.4</v>
      </c>
      <c r="L4988" s="71"/>
      <c r="M4988" s="68" t="n">
        <v>0.01</v>
      </c>
      <c r="N4988" s="71"/>
      <c r="O4988" s="68" t="n">
        <v>0.01</v>
      </c>
      <c r="P4988" s="71"/>
      <c r="Q4988" s="68" t="n">
        <v>0.01</v>
      </c>
      <c r="R4988" s="71"/>
      <c r="S4988" s="68" t="n">
        <v>0.01</v>
      </c>
      <c r="T4988" s="71"/>
      <c r="U4988" s="68" t="n">
        <v>0.01</v>
      </c>
      <c r="V4988" s="71"/>
      <c r="W4988" s="68" t="n">
        <v>0.01</v>
      </c>
      <c r="X4988" s="71"/>
      <c r="Y4988" s="68" t="n">
        <v>0.6</v>
      </c>
      <c r="Z4988" s="71"/>
      <c r="AA4988" s="68" t="n">
        <v>1.4</v>
      </c>
      <c r="AB4988" s="71"/>
      <c r="AC4988" s="0" t="n">
        <f aca="false">Q4988/1000</f>
        <v>1E-005</v>
      </c>
      <c r="AF4988" s="0" t="n">
        <f aca="false">M4988/1000</f>
        <v>1E-005</v>
      </c>
      <c r="AG4988" s="0" t="n">
        <f aca="false">N4988/1000</f>
        <v>0</v>
      </c>
      <c r="AU4988" s="66"/>
      <c r="AV4988" s="66"/>
      <c r="AW4988" s="66"/>
      <c r="AX4988" s="67"/>
      <c r="BH4988" s="0" t="s">
        <v>70</v>
      </c>
      <c r="BI4988" s="0" t="s">
        <v>6136</v>
      </c>
      <c r="BJ4988" s="0" t="s">
        <v>6137</v>
      </c>
      <c r="BK4988" s="0" t="n">
        <v>7</v>
      </c>
      <c r="BM4988" s="0" t="s">
        <v>20</v>
      </c>
      <c r="BN4988" s="0" t="s">
        <v>6142</v>
      </c>
      <c r="BO4988" s="0" t="s">
        <v>2379</v>
      </c>
      <c r="BP4988" s="0" t="n">
        <v>7</v>
      </c>
    </row>
    <row r="4989" customFormat="false" ht="90" hidden="false" customHeight="false" outlineLevel="0" collapsed="false">
      <c r="A4989" s="66" t="s">
        <v>374</v>
      </c>
      <c r="B4989" s="66" t="s">
        <v>6138</v>
      </c>
      <c r="C4989" s="66" t="s">
        <v>6139</v>
      </c>
      <c r="D4989" s="67" t="n">
        <v>7</v>
      </c>
      <c r="E4989" s="68" t="n">
        <v>1</v>
      </c>
      <c r="F4989" s="68" t="n">
        <v>1.145</v>
      </c>
      <c r="G4989" s="68" t="n">
        <v>1.1</v>
      </c>
      <c r="H4989" s="68" t="n">
        <v>1.006</v>
      </c>
      <c r="I4989" s="68" t="n">
        <v>0.8</v>
      </c>
      <c r="J4989" s="68" t="n">
        <v>0.871</v>
      </c>
      <c r="K4989" s="68" t="n">
        <v>0.2</v>
      </c>
      <c r="L4989" s="68" t="n">
        <v>0.112</v>
      </c>
      <c r="M4989" s="71"/>
      <c r="N4989" s="71"/>
      <c r="O4989" s="71"/>
      <c r="P4989" s="71"/>
      <c r="Q4989" s="71"/>
      <c r="R4989" s="71"/>
      <c r="S4989" s="71"/>
      <c r="T4989" s="71"/>
      <c r="U4989" s="71"/>
      <c r="V4989" s="71"/>
      <c r="W4989" s="68" t="n">
        <v>0.1</v>
      </c>
      <c r="X4989" s="71"/>
      <c r="Y4989" s="68" t="n">
        <v>0.65</v>
      </c>
      <c r="Z4989" s="71"/>
      <c r="AA4989" s="68" t="n">
        <v>0.7</v>
      </c>
      <c r="AB4989" s="71"/>
      <c r="AC4989" s="0" t="n">
        <f aca="false">Q4989/1000</f>
        <v>0</v>
      </c>
      <c r="AF4989" s="0" t="n">
        <f aca="false">M4989/1000</f>
        <v>0</v>
      </c>
      <c r="AG4989" s="0" t="n">
        <f aca="false">N4989/1000</f>
        <v>0</v>
      </c>
      <c r="AU4989" s="66"/>
      <c r="AV4989" s="66"/>
      <c r="AW4989" s="66"/>
      <c r="AX4989" s="67"/>
      <c r="BH4989" s="0" t="s">
        <v>374</v>
      </c>
      <c r="BI4989" s="0" t="s">
        <v>6138</v>
      </c>
      <c r="BJ4989" s="0" t="s">
        <v>6139</v>
      </c>
      <c r="BK4989" s="0" t="n">
        <v>7</v>
      </c>
      <c r="BM4989" s="0" t="s">
        <v>374</v>
      </c>
      <c r="BN4989" s="0" t="s">
        <v>6143</v>
      </c>
      <c r="BO4989" s="0" t="s">
        <v>6144</v>
      </c>
      <c r="BP4989" s="0" t="n">
        <v>7</v>
      </c>
    </row>
    <row r="4990" customFormat="false" ht="67.5" hidden="false" customHeight="false" outlineLevel="0" collapsed="false">
      <c r="A4990" s="66" t="s">
        <v>70</v>
      </c>
      <c r="B4990" s="66" t="s">
        <v>6140</v>
      </c>
      <c r="C4990" s="66" t="s">
        <v>6141</v>
      </c>
      <c r="D4990" s="67" t="n">
        <v>7</v>
      </c>
      <c r="E4990" s="68" t="n">
        <v>0.85</v>
      </c>
      <c r="F4990" s="68" t="n">
        <v>0.628</v>
      </c>
      <c r="G4990" s="68" t="n">
        <v>0.8</v>
      </c>
      <c r="H4990" s="68" t="n">
        <v>0.372</v>
      </c>
      <c r="I4990" s="68" t="n">
        <v>0.7</v>
      </c>
      <c r="J4990" s="68" t="n">
        <v>0.305</v>
      </c>
      <c r="K4990" s="68" t="n">
        <v>0.2</v>
      </c>
      <c r="L4990" s="71"/>
      <c r="M4990" s="68" t="n">
        <v>0.01</v>
      </c>
      <c r="N4990" s="71"/>
      <c r="O4990" s="68" t="n">
        <v>0.01</v>
      </c>
      <c r="P4990" s="71"/>
      <c r="Q4990" s="68" t="n">
        <v>0.01</v>
      </c>
      <c r="R4990" s="71"/>
      <c r="S4990" s="68" t="n">
        <v>0.01</v>
      </c>
      <c r="T4990" s="71"/>
      <c r="U4990" s="68" t="n">
        <v>0.01</v>
      </c>
      <c r="V4990" s="71"/>
      <c r="W4990" s="68" t="n">
        <v>0.3</v>
      </c>
      <c r="X4990" s="71"/>
      <c r="Y4990" s="68" t="n">
        <v>0.6</v>
      </c>
      <c r="Z4990" s="71"/>
      <c r="AA4990" s="68" t="n">
        <v>0.7</v>
      </c>
      <c r="AB4990" s="71"/>
      <c r="AC4990" s="0" t="n">
        <f aca="false">Q4990/1000</f>
        <v>1E-005</v>
      </c>
      <c r="AF4990" s="0" t="n">
        <f aca="false">M4990/1000</f>
        <v>1E-005</v>
      </c>
      <c r="AG4990" s="0" t="n">
        <f aca="false">N4990/1000</f>
        <v>0</v>
      </c>
      <c r="AU4990" s="66"/>
      <c r="AV4990" s="66"/>
      <c r="AW4990" s="66"/>
      <c r="AX4990" s="67"/>
      <c r="BH4990" s="0" t="s">
        <v>70</v>
      </c>
      <c r="BI4990" s="0" t="s">
        <v>6140</v>
      </c>
      <c r="BJ4990" s="0" t="s">
        <v>6141</v>
      </c>
      <c r="BK4990" s="0" t="n">
        <v>7</v>
      </c>
      <c r="BM4990" s="0" t="s">
        <v>20</v>
      </c>
      <c r="BN4990" s="0" t="s">
        <v>4685</v>
      </c>
      <c r="BO4990" s="0" t="s">
        <v>6145</v>
      </c>
      <c r="BP4990" s="0" t="n">
        <v>7</v>
      </c>
    </row>
    <row r="4991" customFormat="false" ht="33.75" hidden="false" customHeight="false" outlineLevel="0" collapsed="false">
      <c r="A4991" s="66" t="s">
        <v>20</v>
      </c>
      <c r="B4991" s="66" t="s">
        <v>6142</v>
      </c>
      <c r="C4991" s="66" t="s">
        <v>2379</v>
      </c>
      <c r="D4991" s="67" t="n">
        <v>7</v>
      </c>
      <c r="E4991" s="68" t="n">
        <v>0.15</v>
      </c>
      <c r="F4991" s="68" t="n">
        <v>0.179</v>
      </c>
      <c r="G4991" s="68" t="n">
        <v>0.15</v>
      </c>
      <c r="H4991" s="68" t="n">
        <v>0.142</v>
      </c>
      <c r="I4991" s="68" t="n">
        <v>0.15</v>
      </c>
      <c r="J4991" s="68" t="n">
        <v>0.124</v>
      </c>
      <c r="K4991" s="68" t="n">
        <v>0.18</v>
      </c>
      <c r="L4991" s="68" t="n">
        <v>0.158</v>
      </c>
      <c r="M4991" s="68" t="n">
        <v>0.19</v>
      </c>
      <c r="N4991" s="68" t="n">
        <v>0.173</v>
      </c>
      <c r="O4991" s="68" t="n">
        <v>0.18</v>
      </c>
      <c r="P4991" s="68" t="n">
        <v>0.131</v>
      </c>
      <c r="Q4991" s="68" t="n">
        <v>0.15</v>
      </c>
      <c r="R4991" s="68" t="n">
        <v>0.081</v>
      </c>
      <c r="S4991" s="68" t="n">
        <v>0.15</v>
      </c>
      <c r="T4991" s="71"/>
      <c r="U4991" s="68" t="n">
        <v>0.18</v>
      </c>
      <c r="V4991" s="71"/>
      <c r="W4991" s="68" t="n">
        <v>0.224</v>
      </c>
      <c r="X4991" s="71"/>
      <c r="Y4991" s="68" t="n">
        <v>0.224</v>
      </c>
      <c r="Z4991" s="71"/>
      <c r="AA4991" s="68" t="n">
        <v>0.224</v>
      </c>
      <c r="AB4991" s="71"/>
      <c r="AC4991" s="0" t="n">
        <f aca="false">Q4991/1000</f>
        <v>0.00015</v>
      </c>
      <c r="AF4991" s="0" t="n">
        <f aca="false">M4991/1000</f>
        <v>0.00019</v>
      </c>
      <c r="AG4991" s="0" t="n">
        <f aca="false">N4991/1000</f>
        <v>0.000173</v>
      </c>
      <c r="AU4991" s="66"/>
      <c r="AV4991" s="66"/>
      <c r="AW4991" s="66"/>
      <c r="AX4991" s="67"/>
      <c r="BH4991" s="0" t="s">
        <v>20</v>
      </c>
      <c r="BI4991" s="0" t="s">
        <v>6142</v>
      </c>
      <c r="BJ4991" s="0" t="s">
        <v>2379</v>
      </c>
      <c r="BK4991" s="0" t="n">
        <v>7</v>
      </c>
      <c r="BM4991" s="0" t="s">
        <v>20</v>
      </c>
      <c r="BN4991" s="0" t="s">
        <v>3509</v>
      </c>
      <c r="BO4991" s="0" t="s">
        <v>6146</v>
      </c>
      <c r="BP4991" s="0" t="n">
        <v>7</v>
      </c>
    </row>
    <row r="4992" customFormat="false" ht="78.75" hidden="false" customHeight="false" outlineLevel="0" collapsed="false">
      <c r="A4992" s="66" t="s">
        <v>374</v>
      </c>
      <c r="B4992" s="66" t="s">
        <v>6143</v>
      </c>
      <c r="C4992" s="66" t="s">
        <v>6144</v>
      </c>
      <c r="D4992" s="67" t="n">
        <v>7</v>
      </c>
      <c r="E4992" s="68" t="n">
        <v>1.1</v>
      </c>
      <c r="F4992" s="68" t="n">
        <v>0.918</v>
      </c>
      <c r="G4992" s="68" t="n">
        <v>1</v>
      </c>
      <c r="H4992" s="68" t="n">
        <v>0.816</v>
      </c>
      <c r="I4992" s="68" t="n">
        <v>1</v>
      </c>
      <c r="J4992" s="68" t="n">
        <v>0.714</v>
      </c>
      <c r="K4992" s="68" t="n">
        <v>0.4</v>
      </c>
      <c r="L4992" s="71"/>
      <c r="M4992" s="68" t="n">
        <v>0.05</v>
      </c>
      <c r="N4992" s="71"/>
      <c r="O4992" s="68" t="n">
        <v>0.05</v>
      </c>
      <c r="P4992" s="71"/>
      <c r="Q4992" s="68" t="n">
        <v>0.05</v>
      </c>
      <c r="R4992" s="71"/>
      <c r="S4992" s="68" t="n">
        <v>0.05</v>
      </c>
      <c r="T4992" s="71"/>
      <c r="U4992" s="68" t="n">
        <v>0.08</v>
      </c>
      <c r="V4992" s="71"/>
      <c r="W4992" s="68" t="n">
        <v>0.15</v>
      </c>
      <c r="X4992" s="71"/>
      <c r="Y4992" s="68" t="n">
        <v>0.6</v>
      </c>
      <c r="Z4992" s="71"/>
      <c r="AA4992" s="68" t="n">
        <v>0.9</v>
      </c>
      <c r="AB4992" s="71"/>
      <c r="AC4992" s="0" t="n">
        <f aca="false">Q4992/1000</f>
        <v>5E-005</v>
      </c>
      <c r="AF4992" s="0" t="n">
        <f aca="false">M4992/1000</f>
        <v>5E-005</v>
      </c>
      <c r="AG4992" s="0" t="n">
        <f aca="false">N4992/1000</f>
        <v>0</v>
      </c>
      <c r="AU4992" s="66"/>
      <c r="AV4992" s="66"/>
      <c r="AW4992" s="66"/>
      <c r="AX4992" s="67"/>
      <c r="BH4992" s="0" t="s">
        <v>374</v>
      </c>
      <c r="BI4992" s="0" t="s">
        <v>6143</v>
      </c>
      <c r="BJ4992" s="0" t="s">
        <v>6144</v>
      </c>
      <c r="BK4992" s="0" t="n">
        <v>7</v>
      </c>
      <c r="BM4992" s="0" t="s">
        <v>20</v>
      </c>
      <c r="BN4992" s="0" t="s">
        <v>762</v>
      </c>
      <c r="BO4992" s="0" t="s">
        <v>6147</v>
      </c>
      <c r="BP4992" s="0" t="n">
        <v>7</v>
      </c>
    </row>
    <row r="4993" customFormat="false" ht="90" hidden="false" customHeight="false" outlineLevel="0" collapsed="false">
      <c r="A4993" s="66" t="s">
        <v>20</v>
      </c>
      <c r="B4993" s="66" t="s">
        <v>4685</v>
      </c>
      <c r="C4993" s="66" t="s">
        <v>6145</v>
      </c>
      <c r="D4993" s="67" t="n">
        <v>7</v>
      </c>
      <c r="E4993" s="68" t="n">
        <v>0.81</v>
      </c>
      <c r="F4993" s="70" t="n">
        <v>1.58</v>
      </c>
      <c r="G4993" s="68" t="n">
        <v>0.81</v>
      </c>
      <c r="H4993" s="73" t="n">
        <v>1.6</v>
      </c>
      <c r="I4993" s="68" t="n">
        <v>0.81</v>
      </c>
      <c r="J4993" s="68" t="n">
        <v>0.212</v>
      </c>
      <c r="K4993" s="68" t="n">
        <v>0.81</v>
      </c>
      <c r="L4993" s="68" t="n">
        <v>0.364</v>
      </c>
      <c r="M4993" s="71"/>
      <c r="N4993" s="68" t="n">
        <v>0.207</v>
      </c>
      <c r="O4993" s="71"/>
      <c r="P4993" s="71"/>
      <c r="Q4993" s="71"/>
      <c r="R4993" s="71"/>
      <c r="S4993" s="71"/>
      <c r="T4993" s="71"/>
      <c r="U4993" s="71"/>
      <c r="V4993" s="71"/>
      <c r="W4993" s="68" t="n">
        <v>0.81</v>
      </c>
      <c r="X4993" s="71"/>
      <c r="Y4993" s="68" t="n">
        <v>0.81</v>
      </c>
      <c r="Z4993" s="71"/>
      <c r="AA4993" s="68" t="n">
        <v>0.81</v>
      </c>
      <c r="AB4993" s="71"/>
      <c r="AC4993" s="0" t="n">
        <f aca="false">Q4993/1000</f>
        <v>0</v>
      </c>
      <c r="AF4993" s="0" t="n">
        <f aca="false">M4993/1000</f>
        <v>0</v>
      </c>
      <c r="AG4993" s="0" t="n">
        <f aca="false">N4993/1000</f>
        <v>0.000207</v>
      </c>
      <c r="AU4993" s="66"/>
      <c r="AV4993" s="66"/>
      <c r="AW4993" s="66"/>
      <c r="AX4993" s="67"/>
      <c r="BH4993" s="0" t="s">
        <v>20</v>
      </c>
      <c r="BI4993" s="0" t="s">
        <v>4685</v>
      </c>
      <c r="BJ4993" s="0" t="s">
        <v>6145</v>
      </c>
      <c r="BK4993" s="0" t="n">
        <v>7</v>
      </c>
      <c r="BM4993" s="0" t="s">
        <v>20</v>
      </c>
      <c r="BN4993" s="0" t="s">
        <v>6148</v>
      </c>
      <c r="BO4993" s="0" t="s">
        <v>6149</v>
      </c>
      <c r="BP4993" s="0" t="n">
        <v>7</v>
      </c>
    </row>
    <row r="4994" customFormat="false" ht="45" hidden="false" customHeight="false" outlineLevel="0" collapsed="false">
      <c r="A4994" s="66" t="s">
        <v>20</v>
      </c>
      <c r="B4994" s="66" t="s">
        <v>3509</v>
      </c>
      <c r="C4994" s="66" t="s">
        <v>6146</v>
      </c>
      <c r="D4994" s="67" t="n">
        <v>7</v>
      </c>
      <c r="E4994" s="68" t="n">
        <v>1.2</v>
      </c>
      <c r="F4994" s="68" t="n">
        <v>1.081</v>
      </c>
      <c r="G4994" s="68" t="n">
        <v>1.2</v>
      </c>
      <c r="H4994" s="68" t="n">
        <v>1.051</v>
      </c>
      <c r="I4994" s="68" t="n">
        <v>1</v>
      </c>
      <c r="J4994" s="68" t="n">
        <v>0.791</v>
      </c>
      <c r="K4994" s="68" t="n">
        <v>0.5</v>
      </c>
      <c r="L4994" s="68" t="n">
        <v>0.469</v>
      </c>
      <c r="M4994" s="71"/>
      <c r="N4994" s="68" t="n">
        <v>0.209</v>
      </c>
      <c r="O4994" s="71"/>
      <c r="P4994" s="68" t="n">
        <v>0.015</v>
      </c>
      <c r="Q4994" s="71"/>
      <c r="R4994" s="71"/>
      <c r="S4994" s="71"/>
      <c r="T4994" s="71"/>
      <c r="U4994" s="71"/>
      <c r="V4994" s="71"/>
      <c r="W4994" s="68" t="n">
        <v>0.5</v>
      </c>
      <c r="X4994" s="71"/>
      <c r="Y4994" s="68" t="n">
        <v>1</v>
      </c>
      <c r="Z4994" s="71"/>
      <c r="AA4994" s="68" t="n">
        <v>1.3</v>
      </c>
      <c r="AB4994" s="71"/>
      <c r="AC4994" s="0" t="n">
        <f aca="false">Q4994/1000</f>
        <v>0</v>
      </c>
      <c r="AF4994" s="0" t="n">
        <f aca="false">M4994/1000</f>
        <v>0</v>
      </c>
      <c r="AG4994" s="0" t="n">
        <f aca="false">N4994/1000</f>
        <v>0.000209</v>
      </c>
      <c r="AU4994" s="66"/>
      <c r="AV4994" s="66"/>
      <c r="AW4994" s="66"/>
      <c r="AX4994" s="67"/>
      <c r="BH4994" s="0" t="s">
        <v>20</v>
      </c>
      <c r="BI4994" s="0" t="s">
        <v>3509</v>
      </c>
      <c r="BJ4994" s="0" t="s">
        <v>6146</v>
      </c>
      <c r="BK4994" s="0" t="n">
        <v>7</v>
      </c>
      <c r="BM4994" s="0" t="s">
        <v>25</v>
      </c>
      <c r="BN4994" s="0" t="s">
        <v>500</v>
      </c>
      <c r="BO4994" s="0" t="s">
        <v>6150</v>
      </c>
      <c r="BP4994" s="0" t="n">
        <v>7</v>
      </c>
    </row>
    <row r="4995" customFormat="false" ht="101.25" hidden="false" customHeight="false" outlineLevel="0" collapsed="false">
      <c r="A4995" s="66" t="s">
        <v>20</v>
      </c>
      <c r="B4995" s="66" t="s">
        <v>762</v>
      </c>
      <c r="C4995" s="66" t="s">
        <v>6147</v>
      </c>
      <c r="D4995" s="67" t="n">
        <v>7</v>
      </c>
      <c r="E4995" s="68" t="n">
        <v>0.4</v>
      </c>
      <c r="F4995" s="68" t="n">
        <v>1.021</v>
      </c>
      <c r="G4995" s="68" t="n">
        <v>0.4</v>
      </c>
      <c r="H4995" s="68" t="n">
        <v>0.883</v>
      </c>
      <c r="I4995" s="68" t="n">
        <v>0.3</v>
      </c>
      <c r="J4995" s="68" t="n">
        <v>0.686</v>
      </c>
      <c r="K4995" s="68" t="n">
        <v>0.16</v>
      </c>
      <c r="L4995" s="71"/>
      <c r="M4995" s="71"/>
      <c r="N4995" s="68" t="n">
        <v>0.319</v>
      </c>
      <c r="O4995" s="71"/>
      <c r="P4995" s="71"/>
      <c r="Q4995" s="71"/>
      <c r="R4995" s="71"/>
      <c r="S4995" s="71"/>
      <c r="T4995" s="71"/>
      <c r="U4995" s="71"/>
      <c r="V4995" s="71"/>
      <c r="W4995" s="68" t="n">
        <v>0.15</v>
      </c>
      <c r="X4995" s="71"/>
      <c r="Y4995" s="68" t="n">
        <v>0.4</v>
      </c>
      <c r="Z4995" s="71"/>
      <c r="AA4995" s="68" t="n">
        <v>0.4</v>
      </c>
      <c r="AB4995" s="71"/>
      <c r="AC4995" s="0" t="n">
        <f aca="false">Q4995/1000</f>
        <v>0</v>
      </c>
      <c r="AF4995" s="0" t="n">
        <f aca="false">M4995/1000</f>
        <v>0</v>
      </c>
      <c r="AG4995" s="0" t="n">
        <f aca="false">N4995/1000</f>
        <v>0.000319</v>
      </c>
      <c r="AU4995" s="66"/>
      <c r="AV4995" s="66"/>
      <c r="AW4995" s="66"/>
      <c r="AX4995" s="67"/>
      <c r="BH4995" s="0" t="s">
        <v>20</v>
      </c>
      <c r="BI4995" s="0" t="s">
        <v>762</v>
      </c>
      <c r="BJ4995" s="0" t="s">
        <v>6147</v>
      </c>
      <c r="BK4995" s="0" t="n">
        <v>7</v>
      </c>
      <c r="BM4995" s="0" t="s">
        <v>374</v>
      </c>
      <c r="BN4995" s="0" t="s">
        <v>695</v>
      </c>
      <c r="BO4995" s="0" t="s">
        <v>6151</v>
      </c>
      <c r="BP4995" s="0" t="n">
        <v>7</v>
      </c>
    </row>
    <row r="4996" customFormat="false" ht="67.5" hidden="false" customHeight="false" outlineLevel="0" collapsed="false">
      <c r="A4996" s="66" t="s">
        <v>20</v>
      </c>
      <c r="B4996" s="66" t="s">
        <v>6148</v>
      </c>
      <c r="C4996" s="66" t="s">
        <v>6149</v>
      </c>
      <c r="D4996" s="67" t="n">
        <v>7</v>
      </c>
      <c r="E4996" s="68" t="n">
        <v>1.3</v>
      </c>
      <c r="F4996" s="68" t="n">
        <v>1.315</v>
      </c>
      <c r="G4996" s="68" t="n">
        <v>1.2</v>
      </c>
      <c r="H4996" s="68" t="n">
        <v>0.743</v>
      </c>
      <c r="I4996" s="68" t="n">
        <v>1</v>
      </c>
      <c r="J4996" s="70" t="n">
        <v>0.51</v>
      </c>
      <c r="K4996" s="68" t="n">
        <v>0.55</v>
      </c>
      <c r="L4996" s="68" t="n">
        <v>0.571</v>
      </c>
      <c r="M4996" s="71"/>
      <c r="N4996" s="71"/>
      <c r="O4996" s="71"/>
      <c r="P4996" s="71"/>
      <c r="Q4996" s="71"/>
      <c r="R4996" s="71"/>
      <c r="S4996" s="71"/>
      <c r="T4996" s="71"/>
      <c r="U4996" s="71"/>
      <c r="V4996" s="71"/>
      <c r="W4996" s="68" t="n">
        <v>0.2</v>
      </c>
      <c r="X4996" s="71"/>
      <c r="Y4996" s="68" t="n">
        <v>1</v>
      </c>
      <c r="Z4996" s="71"/>
      <c r="AA4996" s="68" t="n">
        <v>1.3</v>
      </c>
      <c r="AB4996" s="71"/>
      <c r="AC4996" s="0" t="n">
        <f aca="false">Q4996/1000</f>
        <v>0</v>
      </c>
      <c r="AF4996" s="0" t="n">
        <f aca="false">M4996/1000</f>
        <v>0</v>
      </c>
      <c r="AG4996" s="0" t="n">
        <f aca="false">N4996/1000</f>
        <v>0</v>
      </c>
      <c r="AU4996" s="66"/>
      <c r="AV4996" s="66"/>
      <c r="AW4996" s="66"/>
      <c r="AX4996" s="67"/>
      <c r="BH4996" s="0" t="s">
        <v>20</v>
      </c>
      <c r="BI4996" s="0" t="s">
        <v>6148</v>
      </c>
      <c r="BJ4996" s="0" t="s">
        <v>6149</v>
      </c>
      <c r="BK4996" s="0" t="n">
        <v>7</v>
      </c>
      <c r="BM4996" s="0" t="s">
        <v>25</v>
      </c>
      <c r="BN4996" s="0" t="s">
        <v>1192</v>
      </c>
      <c r="BO4996" s="0" t="s">
        <v>6152</v>
      </c>
      <c r="BP4996" s="0" t="n">
        <v>7</v>
      </c>
    </row>
    <row r="4997" customFormat="false" ht="90" hidden="false" customHeight="false" outlineLevel="0" collapsed="false">
      <c r="A4997" s="66" t="s">
        <v>25</v>
      </c>
      <c r="B4997" s="66" t="s">
        <v>500</v>
      </c>
      <c r="C4997" s="66" t="s">
        <v>6150</v>
      </c>
      <c r="D4997" s="67" t="n">
        <v>7</v>
      </c>
      <c r="E4997" s="71"/>
      <c r="F4997" s="71"/>
      <c r="G4997" s="71"/>
      <c r="H4997" s="71"/>
      <c r="I4997" s="71"/>
      <c r="J4997" s="71"/>
      <c r="K4997" s="68" t="n">
        <v>1.48</v>
      </c>
      <c r="L4997" s="68" t="n">
        <v>0.126</v>
      </c>
      <c r="M4997" s="68" t="n">
        <v>0.02</v>
      </c>
      <c r="N4997" s="71"/>
      <c r="O4997" s="68" t="n">
        <v>0.02</v>
      </c>
      <c r="P4997" s="71"/>
      <c r="Q4997" s="68" t="n">
        <v>0.02</v>
      </c>
      <c r="R4997" s="71"/>
      <c r="S4997" s="68" t="n">
        <v>0.02</v>
      </c>
      <c r="T4997" s="71"/>
      <c r="U4997" s="68" t="n">
        <v>0.02</v>
      </c>
      <c r="V4997" s="71"/>
      <c r="W4997" s="68" t="n">
        <v>1.48</v>
      </c>
      <c r="X4997" s="71"/>
      <c r="Y4997" s="68" t="n">
        <v>2.508</v>
      </c>
      <c r="Z4997" s="71"/>
      <c r="AA4997" s="68" t="n">
        <v>4.43</v>
      </c>
      <c r="AB4997" s="71"/>
      <c r="AC4997" s="0" t="n">
        <f aca="false">Q4997/1000</f>
        <v>2E-005</v>
      </c>
      <c r="AF4997" s="0" t="n">
        <f aca="false">M4997/1000</f>
        <v>2E-005</v>
      </c>
      <c r="AG4997" s="0" t="n">
        <f aca="false">N4997/1000</f>
        <v>0</v>
      </c>
      <c r="AU4997" s="66"/>
      <c r="AV4997" s="66"/>
      <c r="AW4997" s="66"/>
      <c r="AX4997" s="67"/>
      <c r="BH4997" s="0" t="s">
        <v>25</v>
      </c>
      <c r="BI4997" s="0" t="s">
        <v>500</v>
      </c>
      <c r="BJ4997" s="0" t="s">
        <v>6150</v>
      </c>
      <c r="BK4997" s="0" t="n">
        <v>7</v>
      </c>
      <c r="BM4997" s="0" t="s">
        <v>25</v>
      </c>
      <c r="BN4997" s="0" t="s">
        <v>6153</v>
      </c>
      <c r="BO4997" s="0" t="s">
        <v>6154</v>
      </c>
      <c r="BP4997" s="0" t="n">
        <v>7</v>
      </c>
    </row>
    <row r="4998" customFormat="false" ht="33.75" hidden="false" customHeight="false" outlineLevel="0" collapsed="false">
      <c r="A4998" s="66" t="s">
        <v>374</v>
      </c>
      <c r="B4998" s="66" t="s">
        <v>695</v>
      </c>
      <c r="C4998" s="66" t="s">
        <v>6151</v>
      </c>
      <c r="D4998" s="67" t="n">
        <v>7</v>
      </c>
      <c r="E4998" s="68" t="n">
        <v>1.4</v>
      </c>
      <c r="F4998" s="73" t="n">
        <v>1.5</v>
      </c>
      <c r="G4998" s="68" t="n">
        <v>1.3</v>
      </c>
      <c r="H4998" s="68" t="n">
        <v>1.158</v>
      </c>
      <c r="I4998" s="68" t="n">
        <v>0.9</v>
      </c>
      <c r="J4998" s="68" t="n">
        <v>1.062</v>
      </c>
      <c r="K4998" s="68" t="n">
        <v>0.4</v>
      </c>
      <c r="L4998" s="68" t="n">
        <v>0.537</v>
      </c>
      <c r="M4998" s="68" t="n">
        <v>0.15</v>
      </c>
      <c r="N4998" s="71"/>
      <c r="O4998" s="68" t="n">
        <v>0.01</v>
      </c>
      <c r="P4998" s="71"/>
      <c r="Q4998" s="68" t="n">
        <v>0.01</v>
      </c>
      <c r="R4998" s="71"/>
      <c r="S4998" s="68" t="n">
        <v>0.01</v>
      </c>
      <c r="T4998" s="71"/>
      <c r="U4998" s="68" t="n">
        <v>0.215</v>
      </c>
      <c r="V4998" s="71"/>
      <c r="W4998" s="68" t="n">
        <v>0.7</v>
      </c>
      <c r="X4998" s="71"/>
      <c r="Y4998" s="68" t="n">
        <v>0.9</v>
      </c>
      <c r="Z4998" s="71"/>
      <c r="AA4998" s="68" t="n">
        <v>1.3</v>
      </c>
      <c r="AB4998" s="71"/>
      <c r="AC4998" s="0" t="n">
        <f aca="false">Q4998/1000</f>
        <v>1E-005</v>
      </c>
      <c r="AF4998" s="0" t="n">
        <f aca="false">M4998/1000</f>
        <v>0.00015</v>
      </c>
      <c r="AG4998" s="0" t="n">
        <f aca="false">N4998/1000</f>
        <v>0</v>
      </c>
      <c r="AU4998" s="66"/>
      <c r="AV4998" s="66"/>
      <c r="AW4998" s="66"/>
      <c r="AX4998" s="67"/>
      <c r="BH4998" s="0" t="s">
        <v>374</v>
      </c>
      <c r="BI4998" s="0" t="s">
        <v>695</v>
      </c>
      <c r="BJ4998" s="0" t="s">
        <v>6151</v>
      </c>
      <c r="BK4998" s="0" t="n">
        <v>7</v>
      </c>
      <c r="BM4998" s="0" t="s">
        <v>25</v>
      </c>
      <c r="BN4998" s="0" t="s">
        <v>918</v>
      </c>
      <c r="BO4998" s="0" t="s">
        <v>6155</v>
      </c>
      <c r="BP4998" s="0" t="n">
        <v>7</v>
      </c>
    </row>
    <row r="4999" customFormat="false" ht="78.75" hidden="false" customHeight="false" outlineLevel="0" collapsed="false">
      <c r="A4999" s="66" t="s">
        <v>25</v>
      </c>
      <c r="B4999" s="66" t="s">
        <v>1192</v>
      </c>
      <c r="C4999" s="66" t="s">
        <v>6152</v>
      </c>
      <c r="D4999" s="67" t="n">
        <v>7</v>
      </c>
      <c r="E4999" s="68" t="n">
        <v>1</v>
      </c>
      <c r="F4999" s="68" t="n">
        <v>1.093</v>
      </c>
      <c r="G4999" s="68" t="n">
        <v>1</v>
      </c>
      <c r="H4999" s="68" t="n">
        <v>1.051</v>
      </c>
      <c r="I4999" s="68" t="n">
        <v>0.9</v>
      </c>
      <c r="J4999" s="68" t="n">
        <v>0.738</v>
      </c>
      <c r="K4999" s="68" t="n">
        <v>0.8</v>
      </c>
      <c r="L4999" s="68" t="n">
        <v>0.212</v>
      </c>
      <c r="M4999" s="68" t="n">
        <v>0.1</v>
      </c>
      <c r="N4999" s="71"/>
      <c r="O4999" s="68" t="n">
        <v>0.1</v>
      </c>
      <c r="P4999" s="71"/>
      <c r="Q4999" s="68" t="n">
        <v>0.005</v>
      </c>
      <c r="R4999" s="71"/>
      <c r="S4999" s="68" t="n">
        <v>0.005</v>
      </c>
      <c r="T4999" s="71"/>
      <c r="U4999" s="68" t="n">
        <v>0.005</v>
      </c>
      <c r="V4999" s="71"/>
      <c r="W4999" s="68" t="n">
        <v>0.3</v>
      </c>
      <c r="X4999" s="71"/>
      <c r="Y4999" s="68" t="n">
        <v>0.5</v>
      </c>
      <c r="Z4999" s="71"/>
      <c r="AA4999" s="68" t="n">
        <v>1</v>
      </c>
      <c r="AB4999" s="71"/>
      <c r="AC4999" s="0" t="n">
        <f aca="false">Q4999/1000</f>
        <v>5E-006</v>
      </c>
      <c r="AF4999" s="0" t="n">
        <f aca="false">M4999/1000</f>
        <v>0.0001</v>
      </c>
      <c r="AG4999" s="0" t="n">
        <f aca="false">N4999/1000</f>
        <v>0</v>
      </c>
      <c r="AU4999" s="66"/>
      <c r="AV4999" s="66"/>
      <c r="AW4999" s="66"/>
      <c r="AX4999" s="67"/>
      <c r="BH4999" s="0" t="s">
        <v>25</v>
      </c>
      <c r="BI4999" s="0" t="s">
        <v>1192</v>
      </c>
      <c r="BJ4999" s="0" t="s">
        <v>6152</v>
      </c>
      <c r="BK4999" s="0" t="n">
        <v>7</v>
      </c>
      <c r="BM4999" s="0" t="s">
        <v>374</v>
      </c>
      <c r="BN4999" s="0" t="s">
        <v>6156</v>
      </c>
      <c r="BO4999" s="0" t="s">
        <v>2556</v>
      </c>
      <c r="BP4999" s="0" t="n">
        <v>7</v>
      </c>
    </row>
    <row r="5000" customFormat="false" ht="67.5" hidden="false" customHeight="false" outlineLevel="0" collapsed="false">
      <c r="A5000" s="66" t="s">
        <v>25</v>
      </c>
      <c r="B5000" s="66" t="s">
        <v>6153</v>
      </c>
      <c r="C5000" s="66" t="s">
        <v>6154</v>
      </c>
      <c r="D5000" s="67" t="n">
        <v>7</v>
      </c>
      <c r="E5000" s="68" t="n">
        <v>1.2</v>
      </c>
      <c r="F5000" s="68" t="n">
        <v>2.545</v>
      </c>
      <c r="G5000" s="68" t="n">
        <v>1.5</v>
      </c>
      <c r="H5000" s="68" t="n">
        <v>1.962</v>
      </c>
      <c r="I5000" s="68" t="n">
        <v>0.76</v>
      </c>
      <c r="J5000" s="70" t="n">
        <v>1.69</v>
      </c>
      <c r="K5000" s="68" t="n">
        <v>0.6</v>
      </c>
      <c r="L5000" s="68" t="n">
        <v>0.503</v>
      </c>
      <c r="M5000" s="68" t="n">
        <v>0.6</v>
      </c>
      <c r="N5000" s="71"/>
      <c r="O5000" s="68" t="n">
        <v>0.12</v>
      </c>
      <c r="P5000" s="71"/>
      <c r="Q5000" s="68" t="n">
        <v>0.12</v>
      </c>
      <c r="R5000" s="71"/>
      <c r="S5000" s="68" t="n">
        <v>0.12</v>
      </c>
      <c r="T5000" s="71"/>
      <c r="U5000" s="68" t="n">
        <v>0.55</v>
      </c>
      <c r="V5000" s="71"/>
      <c r="W5000" s="68" t="n">
        <v>1.1</v>
      </c>
      <c r="X5000" s="71"/>
      <c r="Y5000" s="68" t="n">
        <v>1.6</v>
      </c>
      <c r="Z5000" s="71"/>
      <c r="AA5000" s="68" t="n">
        <v>1.73</v>
      </c>
      <c r="AB5000" s="71"/>
      <c r="AC5000" s="0" t="n">
        <f aca="false">Q5000/1000</f>
        <v>0.00012</v>
      </c>
      <c r="AF5000" s="0" t="n">
        <f aca="false">M5000/1000</f>
        <v>0.0006</v>
      </c>
      <c r="AG5000" s="0" t="n">
        <f aca="false">N5000/1000</f>
        <v>0</v>
      </c>
      <c r="AU5000" s="66"/>
      <c r="AV5000" s="66"/>
      <c r="AW5000" s="66"/>
      <c r="AX5000" s="67"/>
      <c r="BH5000" s="0" t="s">
        <v>25</v>
      </c>
      <c r="BI5000" s="0" t="s">
        <v>6153</v>
      </c>
      <c r="BJ5000" s="0" t="s">
        <v>6154</v>
      </c>
      <c r="BK5000" s="0" t="n">
        <v>7</v>
      </c>
      <c r="BM5000" s="0" t="s">
        <v>25</v>
      </c>
      <c r="BN5000" s="0" t="s">
        <v>1322</v>
      </c>
      <c r="BO5000" s="0" t="s">
        <v>6157</v>
      </c>
      <c r="BP5000" s="0" t="n">
        <v>7</v>
      </c>
    </row>
    <row r="5001" customFormat="false" ht="33.75" hidden="false" customHeight="false" outlineLevel="0" collapsed="false">
      <c r="A5001" s="66" t="s">
        <v>25</v>
      </c>
      <c r="B5001" s="66" t="s">
        <v>918</v>
      </c>
      <c r="C5001" s="66" t="s">
        <v>6155</v>
      </c>
      <c r="D5001" s="67" t="n">
        <v>7</v>
      </c>
      <c r="E5001" s="68" t="n">
        <v>0.8</v>
      </c>
      <c r="F5001" s="68" t="n">
        <v>1.667</v>
      </c>
      <c r="G5001" s="68" t="n">
        <v>0.75</v>
      </c>
      <c r="H5001" s="68" t="n">
        <v>1.432</v>
      </c>
      <c r="I5001" s="68" t="n">
        <v>0.63</v>
      </c>
      <c r="J5001" s="68" t="n">
        <v>1.176</v>
      </c>
      <c r="K5001" s="68" t="n">
        <v>0.18</v>
      </c>
      <c r="L5001" s="68" t="n">
        <v>0.601</v>
      </c>
      <c r="M5001" s="71"/>
      <c r="N5001" s="70" t="n">
        <v>0.51</v>
      </c>
      <c r="O5001" s="71"/>
      <c r="P5001" s="71"/>
      <c r="Q5001" s="71"/>
      <c r="R5001" s="71"/>
      <c r="S5001" s="71"/>
      <c r="T5001" s="71"/>
      <c r="U5001" s="71"/>
      <c r="V5001" s="71"/>
      <c r="W5001" s="68" t="n">
        <v>0.1</v>
      </c>
      <c r="X5001" s="71"/>
      <c r="Y5001" s="68" t="n">
        <v>0.65</v>
      </c>
      <c r="Z5001" s="71"/>
      <c r="AA5001" s="68" t="n">
        <v>0.8</v>
      </c>
      <c r="AB5001" s="71"/>
      <c r="AC5001" s="0" t="n">
        <f aca="false">Q5001/1000</f>
        <v>0</v>
      </c>
      <c r="AF5001" s="0" t="n">
        <f aca="false">M5001/1000</f>
        <v>0</v>
      </c>
      <c r="AG5001" s="0" t="n">
        <f aca="false">N5001/1000</f>
        <v>0.00051</v>
      </c>
      <c r="AU5001" s="66"/>
      <c r="AV5001" s="66"/>
      <c r="AW5001" s="66"/>
      <c r="AX5001" s="67"/>
      <c r="BH5001" s="0" t="s">
        <v>25</v>
      </c>
      <c r="BI5001" s="0" t="s">
        <v>918</v>
      </c>
      <c r="BJ5001" s="0" t="s">
        <v>6155</v>
      </c>
      <c r="BK5001" s="0" t="n">
        <v>7</v>
      </c>
      <c r="BM5001" s="0" t="s">
        <v>374</v>
      </c>
      <c r="BN5001" s="0" t="s">
        <v>6158</v>
      </c>
      <c r="BO5001" s="0" t="s">
        <v>6159</v>
      </c>
      <c r="BP5001" s="0" t="n">
        <v>7</v>
      </c>
    </row>
    <row r="5002" customFormat="false" ht="67.5" hidden="false" customHeight="false" outlineLevel="0" collapsed="false">
      <c r="A5002" s="66" t="s">
        <v>374</v>
      </c>
      <c r="B5002" s="66" t="s">
        <v>6156</v>
      </c>
      <c r="C5002" s="66" t="s">
        <v>2556</v>
      </c>
      <c r="D5002" s="67" t="n">
        <v>7</v>
      </c>
      <c r="E5002" s="68" t="n">
        <v>1.525</v>
      </c>
      <c r="F5002" s="68" t="n">
        <v>1.323</v>
      </c>
      <c r="G5002" s="68" t="n">
        <v>1.425</v>
      </c>
      <c r="H5002" s="68" t="n">
        <v>1.081</v>
      </c>
      <c r="I5002" s="68" t="n">
        <v>1.25</v>
      </c>
      <c r="J5002" s="70" t="n">
        <v>0.84</v>
      </c>
      <c r="K5002" s="68" t="n">
        <v>0.625</v>
      </c>
      <c r="L5002" s="68" t="n">
        <v>0.167</v>
      </c>
      <c r="M5002" s="68" t="n">
        <v>0.07</v>
      </c>
      <c r="N5002" s="71"/>
      <c r="O5002" s="68" t="n">
        <v>0.015</v>
      </c>
      <c r="P5002" s="71"/>
      <c r="Q5002" s="68" t="n">
        <v>0.015</v>
      </c>
      <c r="R5002" s="71"/>
      <c r="S5002" s="68" t="n">
        <v>0.015</v>
      </c>
      <c r="T5002" s="71"/>
      <c r="U5002" s="68" t="n">
        <v>0.015</v>
      </c>
      <c r="V5002" s="71"/>
      <c r="W5002" s="68" t="n">
        <v>0.625</v>
      </c>
      <c r="X5002" s="71"/>
      <c r="Y5002" s="68" t="n">
        <v>1.2</v>
      </c>
      <c r="Z5002" s="71"/>
      <c r="AA5002" s="68" t="n">
        <v>1.43</v>
      </c>
      <c r="AB5002" s="71"/>
      <c r="AC5002" s="0" t="n">
        <f aca="false">Q5002/1000</f>
        <v>1.5E-005</v>
      </c>
      <c r="AF5002" s="0" t="n">
        <f aca="false">M5002/1000</f>
        <v>7E-005</v>
      </c>
      <c r="AG5002" s="0" t="n">
        <f aca="false">N5002/1000</f>
        <v>0</v>
      </c>
      <c r="AU5002" s="66"/>
      <c r="AV5002" s="66"/>
      <c r="AW5002" s="66"/>
      <c r="AX5002" s="67"/>
      <c r="BH5002" s="0" t="s">
        <v>374</v>
      </c>
      <c r="BI5002" s="0" t="s">
        <v>6156</v>
      </c>
      <c r="BJ5002" s="0" t="s">
        <v>2556</v>
      </c>
      <c r="BK5002" s="0" t="n">
        <v>7</v>
      </c>
      <c r="BM5002" s="0" t="s">
        <v>25</v>
      </c>
      <c r="BN5002" s="0" t="s">
        <v>1308</v>
      </c>
      <c r="BO5002" s="0" t="s">
        <v>6160</v>
      </c>
      <c r="BP5002" s="0" t="n">
        <v>7</v>
      </c>
    </row>
    <row r="5003" customFormat="false" ht="67.5" hidden="false" customHeight="false" outlineLevel="0" collapsed="false">
      <c r="A5003" s="66" t="s">
        <v>25</v>
      </c>
      <c r="B5003" s="66" t="s">
        <v>1322</v>
      </c>
      <c r="C5003" s="66" t="s">
        <v>6157</v>
      </c>
      <c r="D5003" s="67" t="n">
        <v>7</v>
      </c>
      <c r="E5003" s="68" t="n">
        <v>1.5</v>
      </c>
      <c r="F5003" s="68" t="n">
        <v>1.064</v>
      </c>
      <c r="G5003" s="68" t="n">
        <v>1.4</v>
      </c>
      <c r="H5003" s="68" t="n">
        <v>0.993</v>
      </c>
      <c r="I5003" s="68" t="n">
        <v>1.3</v>
      </c>
      <c r="J5003" s="68" t="n">
        <v>0.765</v>
      </c>
      <c r="K5003" s="68" t="n">
        <v>0.57</v>
      </c>
      <c r="L5003" s="73" t="n">
        <v>0.6</v>
      </c>
      <c r="M5003" s="71"/>
      <c r="N5003" s="71"/>
      <c r="O5003" s="71"/>
      <c r="P5003" s="71"/>
      <c r="Q5003" s="71"/>
      <c r="R5003" s="71"/>
      <c r="S5003" s="71"/>
      <c r="T5003" s="71"/>
      <c r="U5003" s="71"/>
      <c r="V5003" s="71"/>
      <c r="W5003" s="68" t="n">
        <v>0.57</v>
      </c>
      <c r="X5003" s="71"/>
      <c r="Y5003" s="68" t="n">
        <v>1.4</v>
      </c>
      <c r="Z5003" s="71"/>
      <c r="AA5003" s="68" t="n">
        <v>1.5</v>
      </c>
      <c r="AB5003" s="71"/>
      <c r="AC5003" s="0" t="n">
        <f aca="false">Q5003/1000</f>
        <v>0</v>
      </c>
      <c r="AF5003" s="0" t="n">
        <f aca="false">M5003/1000</f>
        <v>0</v>
      </c>
      <c r="AG5003" s="0" t="n">
        <f aca="false">N5003/1000</f>
        <v>0</v>
      </c>
      <c r="AU5003" s="66"/>
      <c r="AV5003" s="66"/>
      <c r="AW5003" s="66"/>
      <c r="AX5003" s="67"/>
      <c r="BH5003" s="0" t="s">
        <v>25</v>
      </c>
      <c r="BI5003" s="0" t="s">
        <v>1322</v>
      </c>
      <c r="BJ5003" s="0" t="s">
        <v>6157</v>
      </c>
      <c r="BK5003" s="0" t="n">
        <v>7</v>
      </c>
      <c r="BM5003" s="0" t="s">
        <v>25</v>
      </c>
      <c r="BN5003" s="0" t="s">
        <v>561</v>
      </c>
      <c r="BO5003" s="0" t="s">
        <v>6161</v>
      </c>
      <c r="BP5003" s="0" t="n">
        <v>7</v>
      </c>
    </row>
    <row r="5004" customFormat="false" ht="78.75" hidden="false" customHeight="false" outlineLevel="0" collapsed="false">
      <c r="A5004" s="66" t="s">
        <v>374</v>
      </c>
      <c r="B5004" s="66" t="s">
        <v>6158</v>
      </c>
      <c r="C5004" s="66" t="s">
        <v>6159</v>
      </c>
      <c r="D5004" s="67" t="n">
        <v>7</v>
      </c>
      <c r="E5004" s="68" t="n">
        <v>0.2</v>
      </c>
      <c r="F5004" s="68" t="n">
        <v>0.204</v>
      </c>
      <c r="G5004" s="68" t="n">
        <v>0.19</v>
      </c>
      <c r="H5004" s="70" t="n">
        <v>0.15</v>
      </c>
      <c r="I5004" s="68" t="n">
        <v>0.094</v>
      </c>
      <c r="J5004" s="68" t="n">
        <v>0.122</v>
      </c>
      <c r="K5004" s="68" t="n">
        <v>0.05</v>
      </c>
      <c r="L5004" s="71"/>
      <c r="M5004" s="68" t="n">
        <v>0.015</v>
      </c>
      <c r="N5004" s="68" t="n">
        <v>0.026</v>
      </c>
      <c r="O5004" s="68" t="n">
        <v>0.015</v>
      </c>
      <c r="P5004" s="71"/>
      <c r="Q5004" s="68" t="n">
        <v>0.015</v>
      </c>
      <c r="R5004" s="71"/>
      <c r="S5004" s="68" t="n">
        <v>0.015</v>
      </c>
      <c r="T5004" s="71"/>
      <c r="U5004" s="68" t="n">
        <v>0.015</v>
      </c>
      <c r="V5004" s="71"/>
      <c r="W5004" s="68" t="n">
        <v>0.04</v>
      </c>
      <c r="X5004" s="71"/>
      <c r="Y5004" s="68" t="n">
        <v>0.09</v>
      </c>
      <c r="Z5004" s="71"/>
      <c r="AA5004" s="68" t="n">
        <v>0.2</v>
      </c>
      <c r="AB5004" s="71"/>
      <c r="AC5004" s="0" t="n">
        <f aca="false">Q5004/1000</f>
        <v>1.5E-005</v>
      </c>
      <c r="AF5004" s="0" t="n">
        <f aca="false">M5004/1000</f>
        <v>1.5E-005</v>
      </c>
      <c r="AG5004" s="0" t="n">
        <f aca="false">N5004/1000</f>
        <v>2.6E-005</v>
      </c>
      <c r="AU5004" s="66"/>
      <c r="AV5004" s="66"/>
      <c r="AW5004" s="66"/>
      <c r="AX5004" s="67"/>
      <c r="BH5004" s="0" t="s">
        <v>374</v>
      </c>
      <c r="BI5004" s="0" t="s">
        <v>6158</v>
      </c>
      <c r="BJ5004" s="0" t="s">
        <v>6159</v>
      </c>
      <c r="BK5004" s="0" t="n">
        <v>7</v>
      </c>
      <c r="BM5004" s="0" t="s">
        <v>374</v>
      </c>
      <c r="BN5004" s="0" t="s">
        <v>3258</v>
      </c>
      <c r="BO5004" s="0" t="s">
        <v>6162</v>
      </c>
      <c r="BP5004" s="0" t="n">
        <v>7</v>
      </c>
    </row>
    <row r="5005" customFormat="false" ht="67.5" hidden="false" customHeight="false" outlineLevel="0" collapsed="false">
      <c r="A5005" s="66" t="s">
        <v>25</v>
      </c>
      <c r="B5005" s="66" t="s">
        <v>1308</v>
      </c>
      <c r="C5005" s="66" t="s">
        <v>6160</v>
      </c>
      <c r="D5005" s="67" t="n">
        <v>7</v>
      </c>
      <c r="E5005" s="68" t="n">
        <v>0.45</v>
      </c>
      <c r="F5005" s="68" t="n">
        <v>0.459</v>
      </c>
      <c r="G5005" s="68" t="n">
        <v>0.45</v>
      </c>
      <c r="H5005" s="68" t="n">
        <v>0.485</v>
      </c>
      <c r="I5005" s="68" t="n">
        <v>0.4</v>
      </c>
      <c r="J5005" s="68" t="n">
        <v>0.314</v>
      </c>
      <c r="K5005" s="68" t="n">
        <v>0.25</v>
      </c>
      <c r="L5005" s="68" t="n">
        <v>0.163</v>
      </c>
      <c r="M5005" s="68" t="n">
        <v>0.1</v>
      </c>
      <c r="N5005" s="68" t="n">
        <v>0.082</v>
      </c>
      <c r="O5005" s="68" t="n">
        <v>0.02</v>
      </c>
      <c r="P5005" s="71"/>
      <c r="Q5005" s="68" t="n">
        <v>0.02</v>
      </c>
      <c r="R5005" s="71"/>
      <c r="S5005" s="68" t="n">
        <v>0.02</v>
      </c>
      <c r="T5005" s="71"/>
      <c r="U5005" s="68" t="n">
        <v>0.02</v>
      </c>
      <c r="V5005" s="71"/>
      <c r="W5005" s="68" t="n">
        <v>0.2</v>
      </c>
      <c r="X5005" s="71"/>
      <c r="Y5005" s="68" t="n">
        <v>0.35</v>
      </c>
      <c r="Z5005" s="71"/>
      <c r="AA5005" s="68" t="n">
        <v>0.45</v>
      </c>
      <c r="AB5005" s="71"/>
      <c r="AC5005" s="0" t="n">
        <f aca="false">Q5005/1000</f>
        <v>2E-005</v>
      </c>
      <c r="AF5005" s="0" t="n">
        <f aca="false">M5005/1000</f>
        <v>0.0001</v>
      </c>
      <c r="AG5005" s="0" t="n">
        <f aca="false">N5005/1000</f>
        <v>8.2E-005</v>
      </c>
      <c r="AU5005" s="66"/>
      <c r="AV5005" s="66"/>
      <c r="AW5005" s="66"/>
      <c r="AX5005" s="67"/>
      <c r="BH5005" s="0" t="s">
        <v>25</v>
      </c>
      <c r="BI5005" s="0" t="s">
        <v>1308</v>
      </c>
      <c r="BJ5005" s="0" t="s">
        <v>6160</v>
      </c>
      <c r="BK5005" s="0" t="n">
        <v>7</v>
      </c>
      <c r="BM5005" s="0" t="s">
        <v>374</v>
      </c>
      <c r="BN5005" s="0" t="s">
        <v>1802</v>
      </c>
      <c r="BO5005" s="0" t="s">
        <v>6163</v>
      </c>
      <c r="BP5005" s="0" t="n">
        <v>7</v>
      </c>
    </row>
    <row r="5006" customFormat="false" ht="180" hidden="false" customHeight="false" outlineLevel="0" collapsed="false">
      <c r="A5006" s="66" t="s">
        <v>25</v>
      </c>
      <c r="B5006" s="66" t="s">
        <v>561</v>
      </c>
      <c r="C5006" s="66" t="s">
        <v>6161</v>
      </c>
      <c r="D5006" s="67" t="n">
        <v>7</v>
      </c>
      <c r="E5006" s="68" t="n">
        <v>1</v>
      </c>
      <c r="F5006" s="68" t="n">
        <v>0.898</v>
      </c>
      <c r="G5006" s="68" t="n">
        <v>0.8</v>
      </c>
      <c r="H5006" s="73" t="n">
        <v>0.6</v>
      </c>
      <c r="I5006" s="68" t="n">
        <v>0.7</v>
      </c>
      <c r="J5006" s="68" t="n">
        <v>0.572</v>
      </c>
      <c r="K5006" s="68" t="n">
        <v>0.3</v>
      </c>
      <c r="L5006" s="68" t="n">
        <v>0.112</v>
      </c>
      <c r="M5006" s="71"/>
      <c r="N5006" s="71"/>
      <c r="O5006" s="71"/>
      <c r="P5006" s="71"/>
      <c r="Q5006" s="71"/>
      <c r="R5006" s="71"/>
      <c r="S5006" s="71"/>
      <c r="T5006" s="71"/>
      <c r="U5006" s="71"/>
      <c r="V5006" s="71"/>
      <c r="W5006" s="68" t="n">
        <v>0.1</v>
      </c>
      <c r="X5006" s="71"/>
      <c r="Y5006" s="68" t="n">
        <v>0.5</v>
      </c>
      <c r="Z5006" s="71"/>
      <c r="AA5006" s="68" t="n">
        <v>1</v>
      </c>
      <c r="AB5006" s="71"/>
      <c r="AC5006" s="0" t="n">
        <f aca="false">Q5006/1000</f>
        <v>0</v>
      </c>
      <c r="AF5006" s="0" t="n">
        <f aca="false">M5006/1000</f>
        <v>0</v>
      </c>
      <c r="AG5006" s="0" t="n">
        <f aca="false">N5006/1000</f>
        <v>0</v>
      </c>
      <c r="AU5006" s="66"/>
      <c r="AV5006" s="66"/>
      <c r="AW5006" s="66"/>
      <c r="AX5006" s="67"/>
      <c r="BH5006" s="0" t="s">
        <v>25</v>
      </c>
      <c r="BI5006" s="0" t="s">
        <v>561</v>
      </c>
      <c r="BJ5006" s="0" t="s">
        <v>6161</v>
      </c>
      <c r="BK5006" s="0" t="n">
        <v>7</v>
      </c>
      <c r="BM5006" s="0" t="s">
        <v>374</v>
      </c>
      <c r="BN5006" s="0" t="s">
        <v>6164</v>
      </c>
      <c r="BO5006" s="0" t="s">
        <v>6165</v>
      </c>
      <c r="BP5006" s="0" t="n">
        <v>7</v>
      </c>
    </row>
    <row r="5007" customFormat="false" ht="67.5" hidden="false" customHeight="false" outlineLevel="0" collapsed="false">
      <c r="A5007" s="66" t="s">
        <v>374</v>
      </c>
      <c r="B5007" s="66" t="s">
        <v>3258</v>
      </c>
      <c r="C5007" s="66" t="s">
        <v>6162</v>
      </c>
      <c r="D5007" s="67" t="n">
        <v>7</v>
      </c>
      <c r="E5007" s="68" t="n">
        <v>1.5</v>
      </c>
      <c r="F5007" s="68" t="n">
        <v>1.497</v>
      </c>
      <c r="G5007" s="68" t="n">
        <v>1.5</v>
      </c>
      <c r="H5007" s="68" t="n">
        <v>1.412</v>
      </c>
      <c r="I5007" s="68" t="n">
        <v>1.4</v>
      </c>
      <c r="J5007" s="68" t="n">
        <v>1.091</v>
      </c>
      <c r="K5007" s="68" t="n">
        <v>0.8</v>
      </c>
      <c r="L5007" s="68" t="n">
        <v>0.449</v>
      </c>
      <c r="M5007" s="68" t="n">
        <v>0.3</v>
      </c>
      <c r="N5007" s="68" t="n">
        <v>0.107</v>
      </c>
      <c r="O5007" s="68" t="n">
        <v>0.06</v>
      </c>
      <c r="P5007" s="70" t="n">
        <v>0.01</v>
      </c>
      <c r="Q5007" s="68" t="n">
        <v>0.025</v>
      </c>
      <c r="R5007" s="68" t="n">
        <v>0.007</v>
      </c>
      <c r="S5007" s="68" t="n">
        <v>0.025</v>
      </c>
      <c r="T5007" s="71"/>
      <c r="U5007" s="68" t="n">
        <v>0.15</v>
      </c>
      <c r="V5007" s="71"/>
      <c r="W5007" s="68" t="n">
        <v>0.6</v>
      </c>
      <c r="X5007" s="71"/>
      <c r="Y5007" s="68" t="n">
        <v>1</v>
      </c>
      <c r="Z5007" s="71"/>
      <c r="AA5007" s="68" t="n">
        <v>1.4</v>
      </c>
      <c r="AB5007" s="71"/>
      <c r="AC5007" s="0" t="n">
        <f aca="false">Q5007/1000</f>
        <v>2.5E-005</v>
      </c>
      <c r="AF5007" s="0" t="n">
        <f aca="false">M5007/1000</f>
        <v>0.0003</v>
      </c>
      <c r="AG5007" s="0" t="n">
        <f aca="false">N5007/1000</f>
        <v>0.000107</v>
      </c>
      <c r="AU5007" s="66"/>
      <c r="AV5007" s="66"/>
      <c r="AW5007" s="66"/>
      <c r="AX5007" s="67"/>
      <c r="BH5007" s="0" t="s">
        <v>374</v>
      </c>
      <c r="BI5007" s="0" t="s">
        <v>3258</v>
      </c>
      <c r="BJ5007" s="0" t="s">
        <v>6162</v>
      </c>
      <c r="BK5007" s="0" t="n">
        <v>7</v>
      </c>
      <c r="BM5007" s="0" t="s">
        <v>25</v>
      </c>
      <c r="BN5007" s="0" t="s">
        <v>4007</v>
      </c>
      <c r="BO5007" s="0" t="s">
        <v>6166</v>
      </c>
      <c r="BP5007" s="0" t="n">
        <v>7</v>
      </c>
    </row>
    <row r="5008" customFormat="false" ht="78.75" hidden="false" customHeight="false" outlineLevel="0" collapsed="false">
      <c r="A5008" s="66" t="s">
        <v>374</v>
      </c>
      <c r="B5008" s="66" t="s">
        <v>1802</v>
      </c>
      <c r="C5008" s="66" t="s">
        <v>6163</v>
      </c>
      <c r="D5008" s="67" t="n">
        <v>7</v>
      </c>
      <c r="E5008" s="68" t="n">
        <v>0.7</v>
      </c>
      <c r="F5008" s="70" t="n">
        <v>0.74</v>
      </c>
      <c r="G5008" s="68" t="n">
        <v>0.7</v>
      </c>
      <c r="H5008" s="68" t="n">
        <v>0.468</v>
      </c>
      <c r="I5008" s="68" t="n">
        <v>0.6</v>
      </c>
      <c r="J5008" s="68" t="n">
        <v>0.469</v>
      </c>
      <c r="K5008" s="68" t="n">
        <v>0.35</v>
      </c>
      <c r="L5008" s="68" t="n">
        <v>0.199</v>
      </c>
      <c r="M5008" s="68" t="n">
        <v>0.2</v>
      </c>
      <c r="N5008" s="70" t="n">
        <v>0.21</v>
      </c>
      <c r="O5008" s="68" t="n">
        <v>0.02</v>
      </c>
      <c r="P5008" s="68" t="n">
        <v>0.004</v>
      </c>
      <c r="Q5008" s="68" t="n">
        <v>0.02</v>
      </c>
      <c r="R5008" s="68" t="n">
        <v>0.004</v>
      </c>
      <c r="S5008" s="68" t="n">
        <v>0.02</v>
      </c>
      <c r="T5008" s="71"/>
      <c r="U5008" s="68" t="n">
        <v>0.3</v>
      </c>
      <c r="V5008" s="71"/>
      <c r="W5008" s="68" t="n">
        <v>0.4</v>
      </c>
      <c r="X5008" s="71"/>
      <c r="Y5008" s="68" t="n">
        <v>0.5</v>
      </c>
      <c r="Z5008" s="71"/>
      <c r="AA5008" s="68" t="n">
        <v>0.65</v>
      </c>
      <c r="AB5008" s="71"/>
      <c r="AC5008" s="0" t="n">
        <f aca="false">Q5008/1000</f>
        <v>2E-005</v>
      </c>
      <c r="AF5008" s="0" t="n">
        <f aca="false">M5008/1000</f>
        <v>0.0002</v>
      </c>
      <c r="AG5008" s="0" t="n">
        <f aca="false">N5008/1000</f>
        <v>0.00021</v>
      </c>
      <c r="AU5008" s="66"/>
      <c r="AV5008" s="66"/>
      <c r="AW5008" s="66"/>
      <c r="AX5008" s="67"/>
      <c r="BH5008" s="0" t="s">
        <v>374</v>
      </c>
      <c r="BI5008" s="0" t="s">
        <v>1802</v>
      </c>
      <c r="BJ5008" s="0" t="s">
        <v>6163</v>
      </c>
      <c r="BK5008" s="0" t="n">
        <v>7</v>
      </c>
      <c r="BM5008" s="0" t="s">
        <v>374</v>
      </c>
      <c r="BN5008" s="0" t="s">
        <v>5551</v>
      </c>
      <c r="BO5008" s="0" t="s">
        <v>6167</v>
      </c>
      <c r="BP5008" s="0" t="n">
        <v>7</v>
      </c>
    </row>
    <row r="5009" customFormat="false" ht="90" hidden="false" customHeight="false" outlineLevel="0" collapsed="false">
      <c r="A5009" s="66" t="s">
        <v>374</v>
      </c>
      <c r="B5009" s="66" t="s">
        <v>6164</v>
      </c>
      <c r="C5009" s="66" t="s">
        <v>6165</v>
      </c>
      <c r="D5009" s="67" t="n">
        <v>7</v>
      </c>
      <c r="E5009" s="68" t="n">
        <v>0.1</v>
      </c>
      <c r="F5009" s="68" t="n">
        <v>0.138</v>
      </c>
      <c r="G5009" s="68" t="n">
        <v>0.1</v>
      </c>
      <c r="H5009" s="68" t="n">
        <v>0.007</v>
      </c>
      <c r="I5009" s="68" t="n">
        <v>0.1</v>
      </c>
      <c r="J5009" s="68" t="n">
        <v>0.004</v>
      </c>
      <c r="K5009" s="68" t="n">
        <v>0.05</v>
      </c>
      <c r="L5009" s="71"/>
      <c r="M5009" s="68" t="n">
        <v>0.02</v>
      </c>
      <c r="N5009" s="71"/>
      <c r="O5009" s="68" t="n">
        <v>0.02</v>
      </c>
      <c r="P5009" s="71"/>
      <c r="Q5009" s="68" t="n">
        <v>0.02</v>
      </c>
      <c r="R5009" s="71"/>
      <c r="S5009" s="68" t="n">
        <v>0.02</v>
      </c>
      <c r="T5009" s="71"/>
      <c r="U5009" s="68" t="n">
        <v>0.02</v>
      </c>
      <c r="V5009" s="71"/>
      <c r="W5009" s="68" t="n">
        <v>0.05</v>
      </c>
      <c r="X5009" s="71"/>
      <c r="Y5009" s="68" t="n">
        <v>0.1</v>
      </c>
      <c r="Z5009" s="71"/>
      <c r="AA5009" s="68" t="n">
        <v>0.1</v>
      </c>
      <c r="AB5009" s="71"/>
      <c r="AC5009" s="0" t="n">
        <f aca="false">Q5009/1000</f>
        <v>2E-005</v>
      </c>
      <c r="AF5009" s="0" t="n">
        <f aca="false">M5009/1000</f>
        <v>2E-005</v>
      </c>
      <c r="AG5009" s="0" t="n">
        <f aca="false">N5009/1000</f>
        <v>0</v>
      </c>
      <c r="AU5009" s="66"/>
      <c r="AV5009" s="66"/>
      <c r="AW5009" s="66"/>
      <c r="AX5009" s="67"/>
      <c r="BH5009" s="0" t="s">
        <v>374</v>
      </c>
      <c r="BI5009" s="0" t="s">
        <v>6164</v>
      </c>
      <c r="BJ5009" s="0" t="s">
        <v>6165</v>
      </c>
      <c r="BK5009" s="0" t="n">
        <v>7</v>
      </c>
      <c r="BM5009" s="0" t="s">
        <v>374</v>
      </c>
      <c r="BN5009" s="0" t="s">
        <v>6168</v>
      </c>
      <c r="BO5009" s="0" t="s">
        <v>6169</v>
      </c>
      <c r="BP5009" s="0" t="n">
        <v>7</v>
      </c>
    </row>
    <row r="5010" customFormat="false" ht="56.25" hidden="false" customHeight="false" outlineLevel="0" collapsed="false">
      <c r="A5010" s="66" t="s">
        <v>25</v>
      </c>
      <c r="B5010" s="66" t="s">
        <v>4007</v>
      </c>
      <c r="C5010" s="66" t="s">
        <v>6166</v>
      </c>
      <c r="D5010" s="67" t="n">
        <v>7</v>
      </c>
      <c r="E5010" s="68" t="n">
        <v>1.3</v>
      </c>
      <c r="F5010" s="68" t="n">
        <v>1.236</v>
      </c>
      <c r="G5010" s="68" t="n">
        <v>1.1</v>
      </c>
      <c r="H5010" s="70" t="n">
        <v>0.62</v>
      </c>
      <c r="I5010" s="68" t="n">
        <v>1.1</v>
      </c>
      <c r="J5010" s="68" t="n">
        <v>0.413</v>
      </c>
      <c r="K5010" s="68" t="n">
        <v>0.5</v>
      </c>
      <c r="L5010" s="68" t="n">
        <v>1.236</v>
      </c>
      <c r="M5010" s="68" t="n">
        <v>0.3</v>
      </c>
      <c r="N5010" s="68" t="n">
        <v>0.238</v>
      </c>
      <c r="O5010" s="68" t="n">
        <v>0.25</v>
      </c>
      <c r="P5010" s="68" t="n">
        <v>0.065</v>
      </c>
      <c r="Q5010" s="68" t="n">
        <v>0.1</v>
      </c>
      <c r="R5010" s="68" t="n">
        <v>0.106</v>
      </c>
      <c r="S5010" s="68" t="n">
        <v>0.1</v>
      </c>
      <c r="T5010" s="71"/>
      <c r="U5010" s="68" t="n">
        <v>0.1</v>
      </c>
      <c r="V5010" s="71"/>
      <c r="W5010" s="68" t="n">
        <v>0.5</v>
      </c>
      <c r="X5010" s="71"/>
      <c r="Y5010" s="68" t="n">
        <v>1.1</v>
      </c>
      <c r="Z5010" s="71"/>
      <c r="AA5010" s="68" t="n">
        <v>1.3</v>
      </c>
      <c r="AB5010" s="71"/>
      <c r="AC5010" s="0" t="n">
        <f aca="false">Q5010/1000</f>
        <v>0.0001</v>
      </c>
      <c r="AF5010" s="0" t="n">
        <f aca="false">M5010/1000</f>
        <v>0.0003</v>
      </c>
      <c r="AG5010" s="0" t="n">
        <f aca="false">N5010/1000</f>
        <v>0.000238</v>
      </c>
      <c r="AU5010" s="66"/>
      <c r="AV5010" s="66"/>
      <c r="AW5010" s="66"/>
      <c r="AX5010" s="67"/>
      <c r="BH5010" s="0" t="s">
        <v>25</v>
      </c>
      <c r="BI5010" s="0" t="s">
        <v>4007</v>
      </c>
      <c r="BJ5010" s="0" t="s">
        <v>6166</v>
      </c>
      <c r="BK5010" s="0" t="n">
        <v>7</v>
      </c>
      <c r="BM5010" s="0" t="s">
        <v>25</v>
      </c>
      <c r="BN5010" s="0" t="s">
        <v>2423</v>
      </c>
      <c r="BO5010" s="0" t="s">
        <v>6170</v>
      </c>
      <c r="BP5010" s="0" t="n">
        <v>7</v>
      </c>
    </row>
    <row r="5011" customFormat="false" ht="67.5" hidden="false" customHeight="false" outlineLevel="0" collapsed="false">
      <c r="A5011" s="66" t="s">
        <v>374</v>
      </c>
      <c r="B5011" s="66" t="s">
        <v>5551</v>
      </c>
      <c r="C5011" s="66" t="s">
        <v>6167</v>
      </c>
      <c r="D5011" s="67" t="n">
        <v>7</v>
      </c>
      <c r="E5011" s="68" t="n">
        <v>0.4</v>
      </c>
      <c r="F5011" s="68" t="n">
        <v>0.366</v>
      </c>
      <c r="G5011" s="68" t="n">
        <v>0.367</v>
      </c>
      <c r="H5011" s="70" t="n">
        <v>0.36</v>
      </c>
      <c r="I5011" s="68" t="n">
        <v>0.3</v>
      </c>
      <c r="J5011" s="68" t="n">
        <v>0.235</v>
      </c>
      <c r="K5011" s="68" t="n">
        <v>0.14</v>
      </c>
      <c r="L5011" s="68" t="n">
        <v>0.064</v>
      </c>
      <c r="M5011" s="68" t="n">
        <v>0.01</v>
      </c>
      <c r="N5011" s="68" t="n">
        <v>0.052</v>
      </c>
      <c r="O5011" s="68" t="n">
        <v>0.01</v>
      </c>
      <c r="P5011" s="71"/>
      <c r="Q5011" s="68" t="n">
        <v>0.01</v>
      </c>
      <c r="R5011" s="71"/>
      <c r="S5011" s="68" t="n">
        <v>0.01</v>
      </c>
      <c r="T5011" s="71"/>
      <c r="U5011" s="68" t="n">
        <v>0.01</v>
      </c>
      <c r="V5011" s="71"/>
      <c r="W5011" s="68" t="n">
        <v>0.14</v>
      </c>
      <c r="X5011" s="71"/>
      <c r="Y5011" s="68" t="n">
        <v>0.24</v>
      </c>
      <c r="Z5011" s="71"/>
      <c r="AA5011" s="68" t="n">
        <v>0.4</v>
      </c>
      <c r="AB5011" s="71"/>
      <c r="AC5011" s="0" t="n">
        <f aca="false">Q5011/1000</f>
        <v>1E-005</v>
      </c>
      <c r="AF5011" s="0" t="n">
        <f aca="false">M5011/1000</f>
        <v>1E-005</v>
      </c>
      <c r="AG5011" s="0" t="n">
        <f aca="false">N5011/1000</f>
        <v>5.2E-005</v>
      </c>
      <c r="AU5011" s="66"/>
      <c r="AV5011" s="66"/>
      <c r="AW5011" s="66"/>
      <c r="AX5011" s="67"/>
      <c r="BH5011" s="0" t="s">
        <v>374</v>
      </c>
      <c r="BI5011" s="0" t="s">
        <v>5551</v>
      </c>
      <c r="BJ5011" s="0" t="s">
        <v>6167</v>
      </c>
      <c r="BK5011" s="0" t="n">
        <v>7</v>
      </c>
      <c r="BM5011" s="0" t="s">
        <v>25</v>
      </c>
      <c r="BN5011" s="0" t="s">
        <v>1322</v>
      </c>
      <c r="BO5011" s="0" t="s">
        <v>6171</v>
      </c>
      <c r="BP5011" s="0" t="n">
        <v>7</v>
      </c>
    </row>
    <row r="5012" customFormat="false" ht="90" hidden="false" customHeight="false" outlineLevel="0" collapsed="false">
      <c r="A5012" s="66" t="s">
        <v>374</v>
      </c>
      <c r="B5012" s="66" t="s">
        <v>6168</v>
      </c>
      <c r="C5012" s="66" t="s">
        <v>6169</v>
      </c>
      <c r="D5012" s="67" t="n">
        <v>7</v>
      </c>
      <c r="E5012" s="68" t="n">
        <v>0.365</v>
      </c>
      <c r="F5012" s="70" t="n">
        <v>0.79</v>
      </c>
      <c r="G5012" s="68" t="n">
        <v>0.365</v>
      </c>
      <c r="H5012" s="70" t="n">
        <v>0.68</v>
      </c>
      <c r="I5012" s="68" t="n">
        <v>0.365</v>
      </c>
      <c r="J5012" s="68" t="n">
        <v>0.301</v>
      </c>
      <c r="K5012" s="68" t="n">
        <v>0.25</v>
      </c>
      <c r="L5012" s="68" t="n">
        <v>0.221</v>
      </c>
      <c r="M5012" s="68" t="n">
        <v>0.01</v>
      </c>
      <c r="N5012" s="68" t="n">
        <v>0.077</v>
      </c>
      <c r="O5012" s="68" t="n">
        <v>0.01</v>
      </c>
      <c r="P5012" s="71"/>
      <c r="Q5012" s="68" t="n">
        <v>0.01</v>
      </c>
      <c r="R5012" s="71"/>
      <c r="S5012" s="68" t="n">
        <v>0.01</v>
      </c>
      <c r="T5012" s="71"/>
      <c r="U5012" s="68" t="n">
        <v>0.05</v>
      </c>
      <c r="V5012" s="71"/>
      <c r="W5012" s="68" t="n">
        <v>0.32</v>
      </c>
      <c r="X5012" s="71"/>
      <c r="Y5012" s="68" t="n">
        <v>0.32</v>
      </c>
      <c r="Z5012" s="71"/>
      <c r="AA5012" s="68" t="n">
        <v>0.365</v>
      </c>
      <c r="AB5012" s="71"/>
      <c r="AC5012" s="0" t="n">
        <f aca="false">Q5012/1000</f>
        <v>1E-005</v>
      </c>
      <c r="AF5012" s="0" t="n">
        <f aca="false">M5012/1000</f>
        <v>1E-005</v>
      </c>
      <c r="AG5012" s="0" t="n">
        <f aca="false">N5012/1000</f>
        <v>7.7E-005</v>
      </c>
      <c r="AU5012" s="66"/>
      <c r="AV5012" s="66"/>
      <c r="AW5012" s="66"/>
      <c r="AX5012" s="67"/>
      <c r="BH5012" s="0" t="s">
        <v>374</v>
      </c>
      <c r="BI5012" s="0" t="s">
        <v>6168</v>
      </c>
      <c r="BJ5012" s="0" t="s">
        <v>6169</v>
      </c>
      <c r="BK5012" s="0" t="n">
        <v>7</v>
      </c>
      <c r="BM5012" s="0" t="s">
        <v>25</v>
      </c>
      <c r="BN5012" s="0" t="s">
        <v>6172</v>
      </c>
      <c r="BO5012" s="0" t="s">
        <v>1458</v>
      </c>
      <c r="BP5012" s="0" t="n">
        <v>7</v>
      </c>
    </row>
    <row r="5013" customFormat="false" ht="45" hidden="false" customHeight="false" outlineLevel="0" collapsed="false">
      <c r="A5013" s="66" t="s">
        <v>25</v>
      </c>
      <c r="B5013" s="66" t="s">
        <v>2423</v>
      </c>
      <c r="C5013" s="66" t="s">
        <v>6170</v>
      </c>
      <c r="D5013" s="67" t="n">
        <v>7</v>
      </c>
      <c r="E5013" s="68" t="n">
        <v>1.2</v>
      </c>
      <c r="F5013" s="68" t="n">
        <v>0.969</v>
      </c>
      <c r="G5013" s="68" t="n">
        <v>1.2</v>
      </c>
      <c r="H5013" s="68" t="n">
        <v>0.953</v>
      </c>
      <c r="I5013" s="68" t="n">
        <v>1</v>
      </c>
      <c r="J5013" s="68" t="n">
        <v>0.625</v>
      </c>
      <c r="K5013" s="68" t="n">
        <v>0.8</v>
      </c>
      <c r="L5013" s="68" t="n">
        <v>0.192</v>
      </c>
      <c r="M5013" s="68" t="n">
        <v>0.2</v>
      </c>
      <c r="N5013" s="70" t="n">
        <v>0.09</v>
      </c>
      <c r="O5013" s="71"/>
      <c r="P5013" s="71"/>
      <c r="Q5013" s="71"/>
      <c r="R5013" s="71"/>
      <c r="S5013" s="71"/>
      <c r="T5013" s="71"/>
      <c r="U5013" s="68" t="n">
        <v>0.1</v>
      </c>
      <c r="V5013" s="71"/>
      <c r="W5013" s="68" t="n">
        <v>0.5</v>
      </c>
      <c r="X5013" s="71"/>
      <c r="Y5013" s="68" t="n">
        <v>1</v>
      </c>
      <c r="Z5013" s="71"/>
      <c r="AA5013" s="68" t="n">
        <v>1.2</v>
      </c>
      <c r="AB5013" s="71"/>
      <c r="AC5013" s="0" t="n">
        <f aca="false">Q5013/1000</f>
        <v>0</v>
      </c>
      <c r="AF5013" s="0" t="n">
        <f aca="false">M5013/1000</f>
        <v>0.0002</v>
      </c>
      <c r="AG5013" s="0" t="n">
        <f aca="false">N5013/1000</f>
        <v>9E-005</v>
      </c>
      <c r="AU5013" s="66"/>
      <c r="AV5013" s="66"/>
      <c r="AW5013" s="66"/>
      <c r="AX5013" s="67"/>
      <c r="BH5013" s="0" t="s">
        <v>25</v>
      </c>
      <c r="BI5013" s="0" t="s">
        <v>2423</v>
      </c>
      <c r="BJ5013" s="0" t="s">
        <v>6170</v>
      </c>
      <c r="BK5013" s="0" t="n">
        <v>7</v>
      </c>
      <c r="BM5013" s="0" t="s">
        <v>374</v>
      </c>
      <c r="BN5013" s="0" t="s">
        <v>6173</v>
      </c>
      <c r="BO5013" s="0" t="s">
        <v>6174</v>
      </c>
      <c r="BP5013" s="0" t="n">
        <v>7</v>
      </c>
    </row>
    <row r="5014" customFormat="false" ht="67.5" hidden="false" customHeight="false" outlineLevel="0" collapsed="false">
      <c r="A5014" s="66" t="s">
        <v>25</v>
      </c>
      <c r="B5014" s="66" t="s">
        <v>1322</v>
      </c>
      <c r="C5014" s="66" t="s">
        <v>6171</v>
      </c>
      <c r="D5014" s="67" t="n">
        <v>7</v>
      </c>
      <c r="E5014" s="68" t="n">
        <v>1.5</v>
      </c>
      <c r="F5014" s="68" t="n">
        <v>0.402</v>
      </c>
      <c r="G5014" s="68" t="n">
        <v>1</v>
      </c>
      <c r="H5014" s="68" t="n">
        <v>0.407</v>
      </c>
      <c r="I5014" s="68" t="n">
        <v>0.5</v>
      </c>
      <c r="J5014" s="68" t="n">
        <v>0.407</v>
      </c>
      <c r="K5014" s="68" t="n">
        <v>0.3</v>
      </c>
      <c r="L5014" s="71"/>
      <c r="M5014" s="68" t="n">
        <v>0.03</v>
      </c>
      <c r="N5014" s="71"/>
      <c r="O5014" s="71"/>
      <c r="P5014" s="71"/>
      <c r="Q5014" s="71"/>
      <c r="R5014" s="71"/>
      <c r="S5014" s="71"/>
      <c r="T5014" s="71"/>
      <c r="U5014" s="71"/>
      <c r="V5014" s="71"/>
      <c r="W5014" s="68" t="n">
        <v>0.5</v>
      </c>
      <c r="X5014" s="71"/>
      <c r="Y5014" s="68" t="n">
        <v>0.5</v>
      </c>
      <c r="Z5014" s="71"/>
      <c r="AA5014" s="68" t="n">
        <v>1.5</v>
      </c>
      <c r="AB5014" s="71"/>
      <c r="AC5014" s="0" t="n">
        <f aca="false">Q5014/1000</f>
        <v>0</v>
      </c>
      <c r="AF5014" s="0" t="n">
        <f aca="false">M5014/1000</f>
        <v>3E-005</v>
      </c>
      <c r="AG5014" s="0" t="n">
        <f aca="false">N5014/1000</f>
        <v>0</v>
      </c>
      <c r="AU5014" s="66"/>
      <c r="AV5014" s="66"/>
      <c r="AW5014" s="66"/>
      <c r="AX5014" s="67"/>
      <c r="BH5014" s="0" t="s">
        <v>25</v>
      </c>
      <c r="BI5014" s="0" t="s">
        <v>1322</v>
      </c>
      <c r="BJ5014" s="0" t="s">
        <v>6171</v>
      </c>
      <c r="BK5014" s="0" t="n">
        <v>7</v>
      </c>
      <c r="BM5014" s="0" t="s">
        <v>25</v>
      </c>
      <c r="BN5014" s="0" t="s">
        <v>1192</v>
      </c>
      <c r="BO5014" s="0" t="s">
        <v>6175</v>
      </c>
      <c r="BP5014" s="0" t="n">
        <v>7</v>
      </c>
    </row>
    <row r="5015" customFormat="false" ht="45" hidden="false" customHeight="false" outlineLevel="0" collapsed="false">
      <c r="A5015" s="66" t="s">
        <v>25</v>
      </c>
      <c r="B5015" s="66" t="s">
        <v>6172</v>
      </c>
      <c r="C5015" s="66" t="s">
        <v>1458</v>
      </c>
      <c r="D5015" s="67" t="n">
        <v>7</v>
      </c>
      <c r="E5015" s="68" t="n">
        <v>1.5</v>
      </c>
      <c r="F5015" s="68" t="n">
        <v>3.024</v>
      </c>
      <c r="G5015" s="68" t="n">
        <v>1.5</v>
      </c>
      <c r="H5015" s="68" t="n">
        <v>2.645</v>
      </c>
      <c r="I5015" s="68" t="n">
        <v>1</v>
      </c>
      <c r="J5015" s="68" t="n">
        <v>2.672</v>
      </c>
      <c r="K5015" s="68" t="n">
        <v>1</v>
      </c>
      <c r="L5015" s="68" t="n">
        <v>0.828</v>
      </c>
      <c r="M5015" s="68" t="n">
        <v>0.3</v>
      </c>
      <c r="N5015" s="68" t="n">
        <v>0.278</v>
      </c>
      <c r="O5015" s="68" t="n">
        <v>0.2</v>
      </c>
      <c r="P5015" s="68" t="n">
        <v>0.042</v>
      </c>
      <c r="Q5015" s="68" t="n">
        <v>0.2</v>
      </c>
      <c r="R5015" s="68" t="n">
        <v>0.032</v>
      </c>
      <c r="S5015" s="68" t="n">
        <v>0.2</v>
      </c>
      <c r="T5015" s="71"/>
      <c r="U5015" s="68" t="n">
        <v>0.2</v>
      </c>
      <c r="V5015" s="71"/>
      <c r="W5015" s="68" t="n">
        <v>1</v>
      </c>
      <c r="X5015" s="71"/>
      <c r="Y5015" s="68" t="n">
        <v>1</v>
      </c>
      <c r="Z5015" s="71"/>
      <c r="AA5015" s="68" t="n">
        <v>1.5</v>
      </c>
      <c r="AB5015" s="71"/>
      <c r="AC5015" s="0" t="n">
        <f aca="false">Q5015/1000</f>
        <v>0.0002</v>
      </c>
      <c r="AF5015" s="0" t="n">
        <f aca="false">M5015/1000</f>
        <v>0.0003</v>
      </c>
      <c r="AG5015" s="0" t="n">
        <f aca="false">N5015/1000</f>
        <v>0.000278</v>
      </c>
      <c r="AU5015" s="66"/>
      <c r="AV5015" s="66"/>
      <c r="AW5015" s="66"/>
      <c r="AX5015" s="67"/>
      <c r="BH5015" s="0" t="s">
        <v>25</v>
      </c>
      <c r="BI5015" s="0" t="s">
        <v>6172</v>
      </c>
      <c r="BJ5015" s="0" t="s">
        <v>1458</v>
      </c>
      <c r="BK5015" s="0" t="n">
        <v>7</v>
      </c>
      <c r="BM5015" s="0" t="s">
        <v>25</v>
      </c>
      <c r="BN5015" s="0" t="s">
        <v>1192</v>
      </c>
      <c r="BO5015" s="0" t="s">
        <v>6176</v>
      </c>
      <c r="BP5015" s="0" t="n">
        <v>7</v>
      </c>
    </row>
    <row r="5016" customFormat="false" ht="67.5" hidden="false" customHeight="false" outlineLevel="0" collapsed="false">
      <c r="A5016" s="66" t="s">
        <v>374</v>
      </c>
      <c r="B5016" s="66" t="s">
        <v>6173</v>
      </c>
      <c r="C5016" s="66" t="s">
        <v>6174</v>
      </c>
      <c r="D5016" s="67" t="n">
        <v>7</v>
      </c>
      <c r="E5016" s="68" t="n">
        <v>1</v>
      </c>
      <c r="F5016" s="70" t="n">
        <v>0.65</v>
      </c>
      <c r="G5016" s="68" t="n">
        <v>0.8</v>
      </c>
      <c r="H5016" s="68" t="n">
        <v>0.616</v>
      </c>
      <c r="I5016" s="68" t="n">
        <v>0.7</v>
      </c>
      <c r="J5016" s="68" t="n">
        <v>0.315</v>
      </c>
      <c r="K5016" s="68" t="n">
        <v>0.3</v>
      </c>
      <c r="L5016" s="68" t="n">
        <v>0.071</v>
      </c>
      <c r="M5016" s="68" t="n">
        <v>0.2</v>
      </c>
      <c r="N5016" s="68" t="n">
        <v>0.071</v>
      </c>
      <c r="O5016" s="68" t="n">
        <v>0.1</v>
      </c>
      <c r="P5016" s="68" t="n">
        <v>0.063</v>
      </c>
      <c r="Q5016" s="68" t="n">
        <v>0.1</v>
      </c>
      <c r="R5016" s="68" t="n">
        <v>0.045</v>
      </c>
      <c r="S5016" s="68" t="n">
        <v>0.1</v>
      </c>
      <c r="T5016" s="71"/>
      <c r="U5016" s="68" t="n">
        <v>0.1</v>
      </c>
      <c r="V5016" s="71"/>
      <c r="W5016" s="68" t="n">
        <v>0.2</v>
      </c>
      <c r="X5016" s="71"/>
      <c r="Y5016" s="68" t="n">
        <v>0.4</v>
      </c>
      <c r="Z5016" s="71"/>
      <c r="AA5016" s="68" t="n">
        <v>1</v>
      </c>
      <c r="AB5016" s="71"/>
      <c r="AC5016" s="0" t="n">
        <f aca="false">Q5016/1000</f>
        <v>0.0001</v>
      </c>
      <c r="AF5016" s="0" t="n">
        <f aca="false">M5016/1000</f>
        <v>0.0002</v>
      </c>
      <c r="AG5016" s="0" t="n">
        <f aca="false">N5016/1000</f>
        <v>7.1E-005</v>
      </c>
      <c r="AU5016" s="66"/>
      <c r="AV5016" s="66"/>
      <c r="AW5016" s="66"/>
      <c r="AX5016" s="67"/>
      <c r="BH5016" s="0" t="s">
        <v>374</v>
      </c>
      <c r="BI5016" s="0" t="s">
        <v>6173</v>
      </c>
      <c r="BJ5016" s="0" t="s">
        <v>6174</v>
      </c>
      <c r="BK5016" s="0" t="n">
        <v>7</v>
      </c>
      <c r="BM5016" s="0" t="s">
        <v>374</v>
      </c>
      <c r="BN5016" s="0" t="s">
        <v>6091</v>
      </c>
      <c r="BO5016" s="0" t="s">
        <v>6177</v>
      </c>
      <c r="BP5016" s="0" t="n">
        <v>7</v>
      </c>
    </row>
    <row r="5017" customFormat="false" ht="56.25" hidden="false" customHeight="false" outlineLevel="0" collapsed="false">
      <c r="A5017" s="66" t="s">
        <v>25</v>
      </c>
      <c r="B5017" s="66" t="s">
        <v>1192</v>
      </c>
      <c r="C5017" s="66" t="s">
        <v>6175</v>
      </c>
      <c r="D5017" s="67" t="n">
        <v>7</v>
      </c>
      <c r="E5017" s="68" t="n">
        <v>1.4</v>
      </c>
      <c r="F5017" s="68" t="n">
        <v>1.478</v>
      </c>
      <c r="G5017" s="68" t="n">
        <v>1.4</v>
      </c>
      <c r="H5017" s="68" t="n">
        <v>1.232</v>
      </c>
      <c r="I5017" s="68" t="n">
        <v>1</v>
      </c>
      <c r="J5017" s="68" t="n">
        <v>1.041</v>
      </c>
      <c r="K5017" s="68" t="n">
        <v>0.9</v>
      </c>
      <c r="L5017" s="68" t="n">
        <v>0.619</v>
      </c>
      <c r="M5017" s="68" t="n">
        <v>0.5</v>
      </c>
      <c r="N5017" s="68" t="n">
        <v>0.492</v>
      </c>
      <c r="O5017" s="68" t="n">
        <v>0.1</v>
      </c>
      <c r="P5017" s="68" t="n">
        <v>0.035</v>
      </c>
      <c r="Q5017" s="68" t="n">
        <v>0.1</v>
      </c>
      <c r="R5017" s="68" t="n">
        <v>0.041</v>
      </c>
      <c r="S5017" s="68" t="n">
        <v>0.1</v>
      </c>
      <c r="T5017" s="71"/>
      <c r="U5017" s="68" t="n">
        <v>0.3</v>
      </c>
      <c r="V5017" s="71"/>
      <c r="W5017" s="68" t="n">
        <v>0.5</v>
      </c>
      <c r="X5017" s="71"/>
      <c r="Y5017" s="68" t="n">
        <v>1.2</v>
      </c>
      <c r="Z5017" s="71"/>
      <c r="AA5017" s="68" t="n">
        <v>1.4</v>
      </c>
      <c r="AB5017" s="71"/>
      <c r="AC5017" s="0" t="n">
        <f aca="false">Q5017/1000</f>
        <v>0.0001</v>
      </c>
      <c r="AF5017" s="0" t="n">
        <f aca="false">M5017/1000</f>
        <v>0.0005</v>
      </c>
      <c r="AG5017" s="0" t="n">
        <f aca="false">N5017/1000</f>
        <v>0.000492</v>
      </c>
      <c r="AU5017" s="66"/>
      <c r="AV5017" s="66"/>
      <c r="AW5017" s="66"/>
      <c r="AX5017" s="67"/>
      <c r="BH5017" s="0" t="s">
        <v>25</v>
      </c>
      <c r="BI5017" s="0" t="s">
        <v>1192</v>
      </c>
      <c r="BJ5017" s="0" t="s">
        <v>6175</v>
      </c>
      <c r="BK5017" s="0" t="n">
        <v>7</v>
      </c>
      <c r="BM5017" s="0" t="s">
        <v>374</v>
      </c>
      <c r="BN5017" s="0" t="s">
        <v>1168</v>
      </c>
      <c r="BO5017" s="0" t="s">
        <v>6177</v>
      </c>
      <c r="BP5017" s="0" t="n">
        <v>7</v>
      </c>
    </row>
    <row r="5018" customFormat="false" ht="67.5" hidden="false" customHeight="false" outlineLevel="0" collapsed="false">
      <c r="A5018" s="66" t="s">
        <v>25</v>
      </c>
      <c r="B5018" s="66" t="s">
        <v>1192</v>
      </c>
      <c r="C5018" s="66" t="s">
        <v>6176</v>
      </c>
      <c r="D5018" s="67" t="n">
        <v>7</v>
      </c>
      <c r="E5018" s="68" t="n">
        <v>0.35</v>
      </c>
      <c r="F5018" s="68" t="n">
        <v>0.329</v>
      </c>
      <c r="G5018" s="68" t="n">
        <v>0.35</v>
      </c>
      <c r="H5018" s="68" t="n">
        <v>0.251</v>
      </c>
      <c r="I5018" s="68" t="n">
        <v>0.25</v>
      </c>
      <c r="J5018" s="68" t="n">
        <v>0.231</v>
      </c>
      <c r="K5018" s="68" t="n">
        <v>0.15</v>
      </c>
      <c r="L5018" s="71"/>
      <c r="M5018" s="68" t="n">
        <v>0.02</v>
      </c>
      <c r="N5018" s="68" t="n">
        <v>0.108</v>
      </c>
      <c r="O5018" s="68" t="n">
        <v>0.005</v>
      </c>
      <c r="P5018" s="71"/>
      <c r="Q5018" s="68" t="n">
        <v>0.005</v>
      </c>
      <c r="R5018" s="71"/>
      <c r="S5018" s="68" t="n">
        <v>0.005</v>
      </c>
      <c r="T5018" s="71"/>
      <c r="U5018" s="68" t="n">
        <v>0.005</v>
      </c>
      <c r="V5018" s="71"/>
      <c r="W5018" s="68" t="n">
        <v>0.05</v>
      </c>
      <c r="X5018" s="71"/>
      <c r="Y5018" s="68" t="n">
        <v>0.25</v>
      </c>
      <c r="Z5018" s="71"/>
      <c r="AA5018" s="68" t="n">
        <v>0.45</v>
      </c>
      <c r="AB5018" s="71"/>
      <c r="AC5018" s="0" t="n">
        <f aca="false">Q5018/1000</f>
        <v>5E-006</v>
      </c>
      <c r="AF5018" s="0" t="n">
        <f aca="false">M5018/1000</f>
        <v>2E-005</v>
      </c>
      <c r="AG5018" s="0" t="n">
        <f aca="false">N5018/1000</f>
        <v>0.000108</v>
      </c>
      <c r="AU5018" s="66"/>
      <c r="AV5018" s="66"/>
      <c r="AW5018" s="66"/>
      <c r="AX5018" s="67"/>
      <c r="BH5018" s="0" t="s">
        <v>25</v>
      </c>
      <c r="BI5018" s="0" t="s">
        <v>1192</v>
      </c>
      <c r="BJ5018" s="0" t="s">
        <v>6176</v>
      </c>
      <c r="BK5018" s="0" t="n">
        <v>7</v>
      </c>
      <c r="BM5018" s="0" t="s">
        <v>374</v>
      </c>
      <c r="BN5018" s="0" t="s">
        <v>6178</v>
      </c>
      <c r="BO5018" s="0" t="s">
        <v>6179</v>
      </c>
      <c r="BP5018" s="0" t="n">
        <v>7</v>
      </c>
    </row>
    <row r="5019" customFormat="false" ht="56.25" hidden="false" customHeight="false" outlineLevel="0" collapsed="false">
      <c r="A5019" s="66" t="s">
        <v>374</v>
      </c>
      <c r="B5019" s="66" t="s">
        <v>6091</v>
      </c>
      <c r="C5019" s="66" t="s">
        <v>6177</v>
      </c>
      <c r="D5019" s="67" t="n">
        <v>7</v>
      </c>
      <c r="E5019" s="68" t="n">
        <v>0.17</v>
      </c>
      <c r="F5019" s="68" t="n">
        <v>0.328</v>
      </c>
      <c r="G5019" s="68" t="n">
        <v>0.32</v>
      </c>
      <c r="H5019" s="68" t="n">
        <v>0.729</v>
      </c>
      <c r="I5019" s="68" t="n">
        <v>0.17</v>
      </c>
      <c r="J5019" s="70" t="n">
        <v>0.18</v>
      </c>
      <c r="K5019" s="68" t="n">
        <v>0.15</v>
      </c>
      <c r="L5019" s="68" t="n">
        <v>0.063</v>
      </c>
      <c r="M5019" s="68" t="n">
        <v>0.2</v>
      </c>
      <c r="N5019" s="71"/>
      <c r="O5019" s="68" t="n">
        <v>0.01</v>
      </c>
      <c r="P5019" s="71"/>
      <c r="Q5019" s="68" t="n">
        <v>0.01</v>
      </c>
      <c r="R5019" s="71"/>
      <c r="S5019" s="68" t="n">
        <v>0.01</v>
      </c>
      <c r="T5019" s="71"/>
      <c r="U5019" s="68" t="n">
        <v>0.02</v>
      </c>
      <c r="V5019" s="71"/>
      <c r="W5019" s="68" t="n">
        <v>0.1</v>
      </c>
      <c r="X5019" s="71"/>
      <c r="Y5019" s="68" t="n">
        <v>0.4</v>
      </c>
      <c r="Z5019" s="71"/>
      <c r="AA5019" s="68" t="n">
        <v>0.45</v>
      </c>
      <c r="AB5019" s="71"/>
      <c r="AC5019" s="0" t="n">
        <f aca="false">Q5019/1000</f>
        <v>1E-005</v>
      </c>
      <c r="AF5019" s="0" t="n">
        <f aca="false">M5019/1000</f>
        <v>0.0002</v>
      </c>
      <c r="AG5019" s="0" t="n">
        <f aca="false">N5019/1000</f>
        <v>0</v>
      </c>
      <c r="AU5019" s="66"/>
      <c r="AV5019" s="66"/>
      <c r="AW5019" s="66"/>
      <c r="AX5019" s="67"/>
      <c r="BH5019" s="0" t="s">
        <v>374</v>
      </c>
      <c r="BI5019" s="0" t="s">
        <v>6091</v>
      </c>
      <c r="BJ5019" s="0" t="s">
        <v>6177</v>
      </c>
      <c r="BK5019" s="0" t="n">
        <v>7</v>
      </c>
      <c r="BM5019" s="0" t="s">
        <v>374</v>
      </c>
      <c r="BN5019" s="0" t="s">
        <v>6180</v>
      </c>
      <c r="BO5019" s="0" t="s">
        <v>6064</v>
      </c>
      <c r="BP5019" s="0" t="n">
        <v>7</v>
      </c>
    </row>
    <row r="5020" customFormat="false" ht="56.25" hidden="false" customHeight="false" outlineLevel="0" collapsed="false">
      <c r="A5020" s="66" t="s">
        <v>374</v>
      </c>
      <c r="B5020" s="66" t="s">
        <v>1168</v>
      </c>
      <c r="C5020" s="66" t="s">
        <v>6177</v>
      </c>
      <c r="D5020" s="67" t="n">
        <v>7</v>
      </c>
      <c r="E5020" s="68" t="n">
        <v>0.8</v>
      </c>
      <c r="F5020" s="68" t="n">
        <v>0.752</v>
      </c>
      <c r="G5020" s="68" t="n">
        <v>0.7</v>
      </c>
      <c r="H5020" s="68" t="n">
        <v>0.547</v>
      </c>
      <c r="I5020" s="68" t="n">
        <v>0.65</v>
      </c>
      <c r="J5020" s="68" t="n">
        <v>0.724</v>
      </c>
      <c r="K5020" s="68" t="n">
        <v>0.4</v>
      </c>
      <c r="L5020" s="68" t="n">
        <v>0.144</v>
      </c>
      <c r="M5020" s="68" t="n">
        <v>0.3</v>
      </c>
      <c r="N5020" s="70" t="n">
        <v>0.03</v>
      </c>
      <c r="O5020" s="68" t="n">
        <v>0.06</v>
      </c>
      <c r="P5020" s="71"/>
      <c r="Q5020" s="68" t="n">
        <v>0.06</v>
      </c>
      <c r="R5020" s="71"/>
      <c r="S5020" s="68" t="n">
        <v>0.06</v>
      </c>
      <c r="T5020" s="71"/>
      <c r="U5020" s="68" t="n">
        <v>0.06</v>
      </c>
      <c r="V5020" s="71"/>
      <c r="W5020" s="68" t="n">
        <v>0.3</v>
      </c>
      <c r="X5020" s="71"/>
      <c r="Y5020" s="68" t="n">
        <v>0.5</v>
      </c>
      <c r="Z5020" s="71"/>
      <c r="AA5020" s="68" t="n">
        <v>0.7</v>
      </c>
      <c r="AB5020" s="71"/>
      <c r="AC5020" s="0" t="n">
        <f aca="false">Q5020/1000</f>
        <v>6E-005</v>
      </c>
      <c r="AF5020" s="0" t="n">
        <f aca="false">M5020/1000</f>
        <v>0.0003</v>
      </c>
      <c r="AG5020" s="0" t="n">
        <f aca="false">N5020/1000</f>
        <v>3E-005</v>
      </c>
      <c r="AU5020" s="66"/>
      <c r="AV5020" s="66"/>
      <c r="AW5020" s="66"/>
      <c r="AX5020" s="67"/>
      <c r="BH5020" s="0" t="s">
        <v>374</v>
      </c>
      <c r="BI5020" s="0" t="s">
        <v>1168</v>
      </c>
      <c r="BJ5020" s="0" t="s">
        <v>6177</v>
      </c>
      <c r="BK5020" s="0" t="n">
        <v>7</v>
      </c>
      <c r="BM5020" s="0" t="s">
        <v>25</v>
      </c>
      <c r="BN5020" s="0" t="s">
        <v>1670</v>
      </c>
      <c r="BO5020" s="0" t="s">
        <v>6181</v>
      </c>
      <c r="BP5020" s="0" t="n">
        <v>7</v>
      </c>
    </row>
    <row r="5021" customFormat="false" ht="78.75" hidden="false" customHeight="false" outlineLevel="0" collapsed="false">
      <c r="A5021" s="66" t="s">
        <v>374</v>
      </c>
      <c r="B5021" s="66" t="s">
        <v>6178</v>
      </c>
      <c r="C5021" s="66" t="s">
        <v>6179</v>
      </c>
      <c r="D5021" s="67" t="n">
        <v>7</v>
      </c>
      <c r="E5021" s="68" t="n">
        <v>0.4</v>
      </c>
      <c r="F5021" s="68" t="n">
        <v>0.382</v>
      </c>
      <c r="G5021" s="68" t="n">
        <v>0.4</v>
      </c>
      <c r="H5021" s="68" t="n">
        <v>0.277</v>
      </c>
      <c r="I5021" s="68" t="n">
        <v>0.3</v>
      </c>
      <c r="J5021" s="68" t="n">
        <v>0.216</v>
      </c>
      <c r="K5021" s="68" t="n">
        <v>0.2</v>
      </c>
      <c r="L5021" s="68" t="n">
        <v>0.097</v>
      </c>
      <c r="M5021" s="68" t="n">
        <v>0.05</v>
      </c>
      <c r="N5021" s="68" t="n">
        <v>0.049</v>
      </c>
      <c r="O5021" s="68" t="n">
        <v>0.05</v>
      </c>
      <c r="P5021" s="68" t="n">
        <v>0.002</v>
      </c>
      <c r="Q5021" s="68" t="n">
        <v>0.05</v>
      </c>
      <c r="R5021" s="71"/>
      <c r="S5021" s="68" t="n">
        <v>0.05</v>
      </c>
      <c r="T5021" s="71"/>
      <c r="U5021" s="68" t="n">
        <v>0.1</v>
      </c>
      <c r="V5021" s="71"/>
      <c r="W5021" s="68" t="n">
        <v>0.15</v>
      </c>
      <c r="X5021" s="71"/>
      <c r="Y5021" s="68" t="n">
        <v>0.25</v>
      </c>
      <c r="Z5021" s="71"/>
      <c r="AA5021" s="68" t="n">
        <v>0.35</v>
      </c>
      <c r="AB5021" s="71"/>
      <c r="AC5021" s="0" t="n">
        <f aca="false">Q5021/1000</f>
        <v>5E-005</v>
      </c>
      <c r="AF5021" s="0" t="n">
        <f aca="false">M5021/1000</f>
        <v>5E-005</v>
      </c>
      <c r="AG5021" s="0" t="n">
        <f aca="false">N5021/1000</f>
        <v>4.9E-005</v>
      </c>
      <c r="AU5021" s="66"/>
      <c r="AV5021" s="66"/>
      <c r="AW5021" s="66"/>
      <c r="AX5021" s="67"/>
      <c r="BH5021" s="0" t="s">
        <v>374</v>
      </c>
      <c r="BI5021" s="0" t="s">
        <v>6178</v>
      </c>
      <c r="BJ5021" s="0" t="s">
        <v>6179</v>
      </c>
      <c r="BK5021" s="0" t="n">
        <v>7</v>
      </c>
      <c r="BM5021" s="0" t="s">
        <v>374</v>
      </c>
      <c r="BN5021" s="0" t="s">
        <v>1168</v>
      </c>
      <c r="BO5021" s="0" t="s">
        <v>6182</v>
      </c>
      <c r="BP5021" s="0" t="n">
        <v>7</v>
      </c>
    </row>
    <row r="5022" customFormat="false" ht="90" hidden="false" customHeight="false" outlineLevel="0" collapsed="false">
      <c r="A5022" s="66" t="s">
        <v>374</v>
      </c>
      <c r="B5022" s="66" t="s">
        <v>6180</v>
      </c>
      <c r="C5022" s="66" t="s">
        <v>6064</v>
      </c>
      <c r="D5022" s="67" t="n">
        <v>7</v>
      </c>
      <c r="E5022" s="68" t="n">
        <v>0.65</v>
      </c>
      <c r="F5022" s="68" t="n">
        <v>0.323</v>
      </c>
      <c r="G5022" s="68" t="n">
        <v>0.55</v>
      </c>
      <c r="H5022" s="68" t="n">
        <v>0.289</v>
      </c>
      <c r="I5022" s="68" t="n">
        <v>0.3</v>
      </c>
      <c r="J5022" s="68" t="n">
        <v>0.227</v>
      </c>
      <c r="K5022" s="68" t="n">
        <v>0.2</v>
      </c>
      <c r="L5022" s="68" t="n">
        <v>0.119</v>
      </c>
      <c r="M5022" s="68" t="n">
        <v>0.05</v>
      </c>
      <c r="N5022" s="68" t="n">
        <v>0.126</v>
      </c>
      <c r="O5022" s="68" t="n">
        <v>0.015</v>
      </c>
      <c r="P5022" s="68" t="n">
        <v>0.002</v>
      </c>
      <c r="Q5022" s="68" t="n">
        <v>0.015</v>
      </c>
      <c r="R5022" s="68" t="n">
        <v>0.002</v>
      </c>
      <c r="S5022" s="68" t="n">
        <v>0.015</v>
      </c>
      <c r="T5022" s="71"/>
      <c r="U5022" s="68" t="n">
        <v>0.1</v>
      </c>
      <c r="V5022" s="71"/>
      <c r="W5022" s="68" t="n">
        <v>0.25</v>
      </c>
      <c r="X5022" s="71"/>
      <c r="Y5022" s="68" t="n">
        <v>0.35</v>
      </c>
      <c r="Z5022" s="71"/>
      <c r="AA5022" s="68" t="n">
        <v>0.5</v>
      </c>
      <c r="AB5022" s="71"/>
      <c r="AC5022" s="0" t="n">
        <f aca="false">Q5022/1000</f>
        <v>1.5E-005</v>
      </c>
      <c r="AF5022" s="0" t="n">
        <f aca="false">M5022/1000</f>
        <v>5E-005</v>
      </c>
      <c r="AG5022" s="0" t="n">
        <f aca="false">N5022/1000</f>
        <v>0.000126</v>
      </c>
      <c r="AU5022" s="66"/>
      <c r="AV5022" s="66"/>
      <c r="AW5022" s="66"/>
      <c r="AX5022" s="67"/>
      <c r="BH5022" s="0" t="s">
        <v>374</v>
      </c>
      <c r="BI5022" s="0" t="s">
        <v>6180</v>
      </c>
      <c r="BJ5022" s="0" t="s">
        <v>6064</v>
      </c>
      <c r="BK5022" s="0" t="n">
        <v>7</v>
      </c>
      <c r="BM5022" s="0" t="s">
        <v>25</v>
      </c>
      <c r="BN5022" s="0" t="s">
        <v>1192</v>
      </c>
      <c r="BO5022" s="0" t="s">
        <v>6183</v>
      </c>
      <c r="BP5022" s="0" t="n">
        <v>7</v>
      </c>
    </row>
    <row r="5023" customFormat="false" ht="78.75" hidden="false" customHeight="false" outlineLevel="0" collapsed="false">
      <c r="A5023" s="66" t="s">
        <v>25</v>
      </c>
      <c r="B5023" s="66" t="s">
        <v>1670</v>
      </c>
      <c r="C5023" s="66" t="s">
        <v>6181</v>
      </c>
      <c r="D5023" s="67" t="n">
        <v>7</v>
      </c>
      <c r="E5023" s="68" t="n">
        <v>0.4</v>
      </c>
      <c r="F5023" s="71"/>
      <c r="G5023" s="68" t="n">
        <v>0.4</v>
      </c>
      <c r="H5023" s="68" t="n">
        <v>0.718</v>
      </c>
      <c r="I5023" s="68" t="n">
        <v>0.3</v>
      </c>
      <c r="J5023" s="68" t="n">
        <v>0.171</v>
      </c>
      <c r="K5023" s="68" t="n">
        <v>0.3</v>
      </c>
      <c r="L5023" s="70" t="n">
        <v>0.21</v>
      </c>
      <c r="M5023" s="68" t="n">
        <v>0.005</v>
      </c>
      <c r="N5023" s="71"/>
      <c r="O5023" s="68" t="n">
        <v>0.005</v>
      </c>
      <c r="P5023" s="71"/>
      <c r="Q5023" s="68" t="n">
        <v>0.005</v>
      </c>
      <c r="R5023" s="71"/>
      <c r="S5023" s="68" t="n">
        <v>0.005</v>
      </c>
      <c r="T5023" s="71"/>
      <c r="U5023" s="68" t="n">
        <v>0.005</v>
      </c>
      <c r="V5023" s="71"/>
      <c r="W5023" s="68" t="n">
        <v>0.3</v>
      </c>
      <c r="X5023" s="71"/>
      <c r="Y5023" s="68" t="n">
        <v>0.4</v>
      </c>
      <c r="Z5023" s="71"/>
      <c r="AA5023" s="68" t="n">
        <v>0.4</v>
      </c>
      <c r="AB5023" s="71"/>
      <c r="AC5023" s="0" t="n">
        <f aca="false">Q5023/1000</f>
        <v>5E-006</v>
      </c>
      <c r="AF5023" s="0" t="n">
        <f aca="false">M5023/1000</f>
        <v>5E-006</v>
      </c>
      <c r="AG5023" s="0" t="n">
        <f aca="false">N5023/1000</f>
        <v>0</v>
      </c>
      <c r="AU5023" s="66"/>
      <c r="AV5023" s="66"/>
      <c r="AW5023" s="66"/>
      <c r="AX5023" s="67"/>
      <c r="BH5023" s="0" t="s">
        <v>25</v>
      </c>
      <c r="BI5023" s="0" t="s">
        <v>1670</v>
      </c>
      <c r="BJ5023" s="0" t="s">
        <v>6181</v>
      </c>
      <c r="BK5023" s="0" t="n">
        <v>7</v>
      </c>
      <c r="BM5023" s="0" t="s">
        <v>25</v>
      </c>
      <c r="BN5023" s="0" t="s">
        <v>1971</v>
      </c>
      <c r="BO5023" s="0" t="s">
        <v>6184</v>
      </c>
      <c r="BP5023" s="0" t="n">
        <v>7</v>
      </c>
    </row>
    <row r="5024" customFormat="false" ht="90" hidden="false" customHeight="false" outlineLevel="0" collapsed="false">
      <c r="A5024" s="66" t="s">
        <v>374</v>
      </c>
      <c r="B5024" s="66" t="s">
        <v>1168</v>
      </c>
      <c r="C5024" s="66" t="s">
        <v>6182</v>
      </c>
      <c r="D5024" s="67" t="n">
        <v>7</v>
      </c>
      <c r="E5024" s="68" t="n">
        <v>0.28</v>
      </c>
      <c r="F5024" s="68" t="n">
        <v>0.356</v>
      </c>
      <c r="G5024" s="68" t="n">
        <v>0.28</v>
      </c>
      <c r="H5024" s="68" t="n">
        <v>0.229</v>
      </c>
      <c r="I5024" s="68" t="n">
        <v>0.28</v>
      </c>
      <c r="J5024" s="70" t="n">
        <v>0.19</v>
      </c>
      <c r="K5024" s="68" t="n">
        <v>0.24</v>
      </c>
      <c r="L5024" s="68" t="n">
        <v>0.033</v>
      </c>
      <c r="M5024" s="68" t="n">
        <v>0.05</v>
      </c>
      <c r="N5024" s="71"/>
      <c r="O5024" s="68" t="n">
        <v>0.01</v>
      </c>
      <c r="P5024" s="71"/>
      <c r="Q5024" s="68" t="n">
        <v>0.01</v>
      </c>
      <c r="R5024" s="68" t="n">
        <v>0.034</v>
      </c>
      <c r="S5024" s="68" t="n">
        <v>0.01</v>
      </c>
      <c r="T5024" s="71"/>
      <c r="U5024" s="68" t="n">
        <v>0.05</v>
      </c>
      <c r="V5024" s="71"/>
      <c r="W5024" s="68" t="n">
        <v>0.2</v>
      </c>
      <c r="X5024" s="71"/>
      <c r="Y5024" s="68" t="n">
        <v>0.28</v>
      </c>
      <c r="Z5024" s="71"/>
      <c r="AA5024" s="68" t="n">
        <v>0.28</v>
      </c>
      <c r="AB5024" s="71"/>
      <c r="AC5024" s="0" t="n">
        <f aca="false">Q5024/1000</f>
        <v>1E-005</v>
      </c>
      <c r="AF5024" s="0" t="n">
        <f aca="false">M5024/1000</f>
        <v>5E-005</v>
      </c>
      <c r="AG5024" s="0" t="n">
        <f aca="false">N5024/1000</f>
        <v>0</v>
      </c>
      <c r="AU5024" s="66"/>
      <c r="AV5024" s="66"/>
      <c r="AW5024" s="66"/>
      <c r="AX5024" s="67"/>
      <c r="BH5024" s="0" t="s">
        <v>374</v>
      </c>
      <c r="BI5024" s="0" t="s">
        <v>1168</v>
      </c>
      <c r="BJ5024" s="0" t="s">
        <v>6182</v>
      </c>
      <c r="BK5024" s="0" t="n">
        <v>7</v>
      </c>
      <c r="BM5024" s="0" t="s">
        <v>25</v>
      </c>
      <c r="BN5024" s="0" t="s">
        <v>6185</v>
      </c>
      <c r="BO5024" s="0" t="s">
        <v>6186</v>
      </c>
      <c r="BP5024" s="0" t="n">
        <v>7</v>
      </c>
    </row>
    <row r="5025" customFormat="false" ht="78.75" hidden="false" customHeight="false" outlineLevel="0" collapsed="false">
      <c r="A5025" s="66" t="s">
        <v>25</v>
      </c>
      <c r="B5025" s="66" t="s">
        <v>1192</v>
      </c>
      <c r="C5025" s="66" t="s">
        <v>6183</v>
      </c>
      <c r="D5025" s="67" t="n">
        <v>7</v>
      </c>
      <c r="E5025" s="68" t="n">
        <v>0.9</v>
      </c>
      <c r="F5025" s="68" t="n">
        <v>0.741</v>
      </c>
      <c r="G5025" s="68" t="n">
        <v>0.92</v>
      </c>
      <c r="H5025" s="68" t="n">
        <v>0.611</v>
      </c>
      <c r="I5025" s="68" t="n">
        <v>0.65</v>
      </c>
      <c r="J5025" s="68" t="n">
        <v>0.515</v>
      </c>
      <c r="K5025" s="68" t="n">
        <v>0.37</v>
      </c>
      <c r="L5025" s="68" t="n">
        <v>0.193</v>
      </c>
      <c r="M5025" s="68" t="n">
        <v>0.1</v>
      </c>
      <c r="N5025" s="71"/>
      <c r="O5025" s="71"/>
      <c r="P5025" s="71"/>
      <c r="Q5025" s="71"/>
      <c r="R5025" s="71"/>
      <c r="S5025" s="71"/>
      <c r="T5025" s="71"/>
      <c r="U5025" s="68" t="n">
        <v>0.1</v>
      </c>
      <c r="V5025" s="71"/>
      <c r="W5025" s="68" t="n">
        <v>0.29</v>
      </c>
      <c r="X5025" s="71"/>
      <c r="Y5025" s="68" t="n">
        <v>0.45</v>
      </c>
      <c r="Z5025" s="71"/>
      <c r="AA5025" s="68" t="n">
        <v>0.7</v>
      </c>
      <c r="AB5025" s="71"/>
      <c r="AC5025" s="0" t="n">
        <f aca="false">Q5025/1000</f>
        <v>0</v>
      </c>
      <c r="AF5025" s="0" t="n">
        <f aca="false">M5025/1000</f>
        <v>0.0001</v>
      </c>
      <c r="AG5025" s="0" t="n">
        <f aca="false">N5025/1000</f>
        <v>0</v>
      </c>
      <c r="AU5025" s="66"/>
      <c r="AV5025" s="66"/>
      <c r="AW5025" s="66"/>
      <c r="AX5025" s="67"/>
      <c r="BH5025" s="0" t="s">
        <v>25</v>
      </c>
      <c r="BI5025" s="0" t="s">
        <v>1192</v>
      </c>
      <c r="BJ5025" s="0" t="s">
        <v>6183</v>
      </c>
      <c r="BK5025" s="0" t="n">
        <v>7</v>
      </c>
      <c r="BM5025" s="0" t="s">
        <v>25</v>
      </c>
      <c r="BN5025" s="0" t="s">
        <v>1686</v>
      </c>
      <c r="BO5025" s="0" t="s">
        <v>4867</v>
      </c>
      <c r="BP5025" s="0" t="n">
        <v>7</v>
      </c>
    </row>
    <row r="5026" customFormat="false" ht="56.25" hidden="false" customHeight="false" outlineLevel="0" collapsed="false">
      <c r="A5026" s="66" t="s">
        <v>25</v>
      </c>
      <c r="B5026" s="66" t="s">
        <v>1971</v>
      </c>
      <c r="C5026" s="66" t="s">
        <v>6184</v>
      </c>
      <c r="D5026" s="67" t="n">
        <v>7</v>
      </c>
      <c r="E5026" s="68" t="n">
        <v>1.5</v>
      </c>
      <c r="F5026" s="68" t="n">
        <v>1.429</v>
      </c>
      <c r="G5026" s="68" t="n">
        <v>1.2</v>
      </c>
      <c r="H5026" s="68" t="n">
        <v>1.119</v>
      </c>
      <c r="I5026" s="68" t="n">
        <v>1</v>
      </c>
      <c r="J5026" s="68" t="n">
        <v>0.847</v>
      </c>
      <c r="K5026" s="68" t="n">
        <v>0.8</v>
      </c>
      <c r="L5026" s="70" t="n">
        <v>0.15</v>
      </c>
      <c r="M5026" s="68" t="n">
        <v>0.015</v>
      </c>
      <c r="N5026" s="68" t="n">
        <v>0.098</v>
      </c>
      <c r="O5026" s="68" t="n">
        <v>0.015</v>
      </c>
      <c r="P5026" s="71"/>
      <c r="Q5026" s="68" t="n">
        <v>0.015</v>
      </c>
      <c r="R5026" s="71"/>
      <c r="S5026" s="68" t="n">
        <v>0.015</v>
      </c>
      <c r="T5026" s="71"/>
      <c r="U5026" s="68" t="n">
        <v>0.1</v>
      </c>
      <c r="V5026" s="71"/>
      <c r="W5026" s="68" t="n">
        <v>0.8</v>
      </c>
      <c r="X5026" s="71"/>
      <c r="Y5026" s="68" t="n">
        <v>1.1</v>
      </c>
      <c r="Z5026" s="71"/>
      <c r="AA5026" s="68" t="n">
        <v>1.5</v>
      </c>
      <c r="AB5026" s="71"/>
      <c r="AC5026" s="0" t="n">
        <f aca="false">Q5026/1000</f>
        <v>1.5E-005</v>
      </c>
      <c r="AF5026" s="0" t="n">
        <f aca="false">M5026/1000</f>
        <v>1.5E-005</v>
      </c>
      <c r="AG5026" s="0" t="n">
        <f aca="false">N5026/1000</f>
        <v>9.8E-005</v>
      </c>
      <c r="AU5026" s="66"/>
      <c r="AV5026" s="66"/>
      <c r="AW5026" s="66"/>
      <c r="AX5026" s="67"/>
      <c r="BH5026" s="0" t="s">
        <v>25</v>
      </c>
      <c r="BI5026" s="0" t="s">
        <v>1971</v>
      </c>
      <c r="BJ5026" s="0" t="s">
        <v>6184</v>
      </c>
      <c r="BK5026" s="0" t="n">
        <v>7</v>
      </c>
      <c r="BM5026" s="0" t="s">
        <v>25</v>
      </c>
      <c r="BN5026" s="0" t="s">
        <v>6187</v>
      </c>
      <c r="BO5026" s="0" t="s">
        <v>6188</v>
      </c>
      <c r="BP5026" s="0" t="n">
        <v>7</v>
      </c>
    </row>
    <row r="5027" customFormat="false" ht="67.5" hidden="false" customHeight="false" outlineLevel="0" collapsed="false">
      <c r="A5027" s="66" t="s">
        <v>25</v>
      </c>
      <c r="B5027" s="66" t="s">
        <v>6185</v>
      </c>
      <c r="C5027" s="66" t="s">
        <v>6186</v>
      </c>
      <c r="D5027" s="67" t="n">
        <v>7</v>
      </c>
      <c r="E5027" s="68" t="n">
        <v>0.3</v>
      </c>
      <c r="F5027" s="68" t="n">
        <v>0.536</v>
      </c>
      <c r="G5027" s="68" t="n">
        <v>0.2</v>
      </c>
      <c r="H5027" s="68" t="n">
        <v>0.441</v>
      </c>
      <c r="I5027" s="68" t="n">
        <v>0.15</v>
      </c>
      <c r="J5027" s="68" t="n">
        <v>0.291</v>
      </c>
      <c r="K5027" s="68" t="n">
        <v>0.08</v>
      </c>
      <c r="L5027" s="71"/>
      <c r="M5027" s="71"/>
      <c r="N5027" s="71"/>
      <c r="O5027" s="71"/>
      <c r="P5027" s="71"/>
      <c r="Q5027" s="71"/>
      <c r="R5027" s="71"/>
      <c r="S5027" s="71"/>
      <c r="T5027" s="71"/>
      <c r="U5027" s="71"/>
      <c r="V5027" s="71"/>
      <c r="W5027" s="68" t="n">
        <v>0.1</v>
      </c>
      <c r="X5027" s="71"/>
      <c r="Y5027" s="68" t="n">
        <v>0.2</v>
      </c>
      <c r="Z5027" s="71"/>
      <c r="AA5027" s="68" t="n">
        <v>0.3</v>
      </c>
      <c r="AB5027" s="71"/>
      <c r="AC5027" s="0" t="n">
        <f aca="false">Q5027/1000</f>
        <v>0</v>
      </c>
      <c r="AF5027" s="0" t="n">
        <f aca="false">M5027/1000</f>
        <v>0</v>
      </c>
      <c r="AG5027" s="0" t="n">
        <f aca="false">N5027/1000</f>
        <v>0</v>
      </c>
      <c r="AU5027" s="66"/>
      <c r="AV5027" s="66"/>
      <c r="AW5027" s="66"/>
      <c r="AX5027" s="67"/>
      <c r="BH5027" s="0" t="s">
        <v>25</v>
      </c>
      <c r="BI5027" s="0" t="s">
        <v>6185</v>
      </c>
      <c r="BJ5027" s="0" t="s">
        <v>6186</v>
      </c>
      <c r="BK5027" s="0" t="n">
        <v>7</v>
      </c>
      <c r="BM5027" s="0" t="s">
        <v>25</v>
      </c>
      <c r="BN5027" s="0" t="s">
        <v>6189</v>
      </c>
      <c r="BO5027" s="0" t="s">
        <v>599</v>
      </c>
      <c r="BP5027" s="0" t="n">
        <v>7</v>
      </c>
    </row>
    <row r="5028" customFormat="false" ht="33.75" hidden="false" customHeight="false" outlineLevel="0" collapsed="false">
      <c r="A5028" s="66" t="s">
        <v>25</v>
      </c>
      <c r="B5028" s="66" t="s">
        <v>1686</v>
      </c>
      <c r="C5028" s="66" t="s">
        <v>4867</v>
      </c>
      <c r="D5028" s="67" t="n">
        <v>7</v>
      </c>
      <c r="E5028" s="68" t="n">
        <v>1.9</v>
      </c>
      <c r="F5028" s="68" t="n">
        <v>1.646</v>
      </c>
      <c r="G5028" s="68" t="n">
        <v>1</v>
      </c>
      <c r="H5028" s="68" t="n">
        <v>0.971</v>
      </c>
      <c r="I5028" s="68" t="n">
        <v>1</v>
      </c>
      <c r="J5028" s="68" t="n">
        <v>0.883</v>
      </c>
      <c r="K5028" s="68" t="n">
        <v>0.7</v>
      </c>
      <c r="L5028" s="68" t="n">
        <v>0.115</v>
      </c>
      <c r="M5028" s="71"/>
      <c r="N5028" s="71"/>
      <c r="O5028" s="71"/>
      <c r="P5028" s="71"/>
      <c r="Q5028" s="71"/>
      <c r="R5028" s="71"/>
      <c r="S5028" s="71"/>
      <c r="T5028" s="71"/>
      <c r="U5028" s="71"/>
      <c r="V5028" s="71"/>
      <c r="W5028" s="68" t="n">
        <v>0.5</v>
      </c>
      <c r="X5028" s="71"/>
      <c r="Y5028" s="68" t="n">
        <v>1</v>
      </c>
      <c r="Z5028" s="71"/>
      <c r="AA5028" s="68" t="n">
        <v>1.5</v>
      </c>
      <c r="AB5028" s="71"/>
      <c r="AC5028" s="0" t="n">
        <f aca="false">Q5028/1000</f>
        <v>0</v>
      </c>
      <c r="AF5028" s="0" t="n">
        <f aca="false">M5028/1000</f>
        <v>0</v>
      </c>
      <c r="AG5028" s="0" t="n">
        <f aca="false">N5028/1000</f>
        <v>0</v>
      </c>
      <c r="AU5028" s="66"/>
      <c r="AV5028" s="66"/>
      <c r="AW5028" s="66"/>
      <c r="AX5028" s="67"/>
      <c r="BH5028" s="0" t="s">
        <v>25</v>
      </c>
      <c r="BI5028" s="0" t="s">
        <v>1686</v>
      </c>
      <c r="BJ5028" s="0" t="s">
        <v>4867</v>
      </c>
      <c r="BK5028" s="0" t="n">
        <v>7</v>
      </c>
      <c r="BM5028" s="0" t="s">
        <v>25</v>
      </c>
      <c r="BN5028" s="0" t="s">
        <v>6190</v>
      </c>
      <c r="BO5028" s="0" t="s">
        <v>599</v>
      </c>
      <c r="BP5028" s="0" t="n">
        <v>7</v>
      </c>
    </row>
    <row r="5029" customFormat="false" ht="56.25" hidden="false" customHeight="false" outlineLevel="0" collapsed="false">
      <c r="A5029" s="66" t="s">
        <v>25</v>
      </c>
      <c r="B5029" s="66" t="s">
        <v>6187</v>
      </c>
      <c r="C5029" s="66" t="s">
        <v>6188</v>
      </c>
      <c r="D5029" s="67" t="n">
        <v>7</v>
      </c>
      <c r="E5029" s="68" t="n">
        <v>0.3</v>
      </c>
      <c r="F5029" s="68" t="n">
        <v>0.061</v>
      </c>
      <c r="G5029" s="68" t="n">
        <v>0.3</v>
      </c>
      <c r="H5029" s="68" t="n">
        <v>0.286</v>
      </c>
      <c r="I5029" s="68" t="n">
        <v>0.3</v>
      </c>
      <c r="J5029" s="71"/>
      <c r="K5029" s="68" t="n">
        <v>0.2</v>
      </c>
      <c r="L5029" s="71"/>
      <c r="M5029" s="71"/>
      <c r="N5029" s="71"/>
      <c r="O5029" s="71"/>
      <c r="P5029" s="71"/>
      <c r="Q5029" s="71"/>
      <c r="R5029" s="71"/>
      <c r="S5029" s="71"/>
      <c r="T5029" s="71"/>
      <c r="U5029" s="71"/>
      <c r="V5029" s="71"/>
      <c r="W5029" s="68" t="n">
        <v>0.1</v>
      </c>
      <c r="X5029" s="71"/>
      <c r="Y5029" s="68" t="n">
        <v>0.3</v>
      </c>
      <c r="Z5029" s="71"/>
      <c r="AA5029" s="68" t="n">
        <v>0.3</v>
      </c>
      <c r="AB5029" s="71"/>
      <c r="AC5029" s="0" t="n">
        <f aca="false">Q5029/1000</f>
        <v>0</v>
      </c>
      <c r="AF5029" s="0" t="n">
        <f aca="false">M5029/1000</f>
        <v>0</v>
      </c>
      <c r="AG5029" s="0" t="n">
        <f aca="false">N5029/1000</f>
        <v>0</v>
      </c>
      <c r="AU5029" s="66"/>
      <c r="AV5029" s="66"/>
      <c r="AW5029" s="66"/>
      <c r="AX5029" s="67"/>
      <c r="BH5029" s="0" t="s">
        <v>25</v>
      </c>
      <c r="BI5029" s="0" t="s">
        <v>6187</v>
      </c>
      <c r="BJ5029" s="0" t="s">
        <v>6188</v>
      </c>
      <c r="BK5029" s="0" t="n">
        <v>7</v>
      </c>
      <c r="BM5029" s="0" t="s">
        <v>25</v>
      </c>
      <c r="BN5029" s="0" t="s">
        <v>6191</v>
      </c>
      <c r="BO5029" s="0" t="s">
        <v>6192</v>
      </c>
      <c r="BP5029" s="0" t="n">
        <v>7</v>
      </c>
    </row>
    <row r="5030" customFormat="false" ht="56.25" hidden="false" customHeight="false" outlineLevel="0" collapsed="false">
      <c r="A5030" s="66" t="s">
        <v>25</v>
      </c>
      <c r="B5030" s="66" t="s">
        <v>6189</v>
      </c>
      <c r="C5030" s="66" t="s">
        <v>599</v>
      </c>
      <c r="D5030" s="67" t="n">
        <v>7</v>
      </c>
      <c r="E5030" s="68" t="n">
        <v>0.9</v>
      </c>
      <c r="F5030" s="70" t="n">
        <v>0.52</v>
      </c>
      <c r="G5030" s="68" t="n">
        <v>0.75</v>
      </c>
      <c r="H5030" s="70" t="n">
        <v>0.78</v>
      </c>
      <c r="I5030" s="68" t="n">
        <v>0.7</v>
      </c>
      <c r="J5030" s="70" t="n">
        <v>0.65</v>
      </c>
      <c r="K5030" s="68" t="n">
        <v>0.6</v>
      </c>
      <c r="L5030" s="70" t="n">
        <v>0.13</v>
      </c>
      <c r="M5030" s="68" t="n">
        <v>0.02</v>
      </c>
      <c r="N5030" s="71"/>
      <c r="O5030" s="68" t="n">
        <v>0.02</v>
      </c>
      <c r="P5030" s="71"/>
      <c r="Q5030" s="68" t="n">
        <v>0.02</v>
      </c>
      <c r="R5030" s="71"/>
      <c r="S5030" s="68" t="n">
        <v>0.02</v>
      </c>
      <c r="T5030" s="71"/>
      <c r="U5030" s="68" t="n">
        <v>0.02</v>
      </c>
      <c r="V5030" s="71"/>
      <c r="W5030" s="68" t="n">
        <v>0.6</v>
      </c>
      <c r="X5030" s="71"/>
      <c r="Y5030" s="68" t="n">
        <v>0.75</v>
      </c>
      <c r="Z5030" s="71"/>
      <c r="AA5030" s="68" t="n">
        <v>0.8</v>
      </c>
      <c r="AB5030" s="71"/>
      <c r="AC5030" s="0" t="n">
        <f aca="false">Q5030/1000</f>
        <v>2E-005</v>
      </c>
      <c r="AF5030" s="0" t="n">
        <f aca="false">M5030/1000</f>
        <v>2E-005</v>
      </c>
      <c r="AG5030" s="0" t="n">
        <f aca="false">N5030/1000</f>
        <v>0</v>
      </c>
      <c r="AU5030" s="66"/>
      <c r="AV5030" s="66"/>
      <c r="AW5030" s="66"/>
      <c r="AX5030" s="67"/>
      <c r="BH5030" s="0" t="s">
        <v>25</v>
      </c>
      <c r="BI5030" s="0" t="s">
        <v>6189</v>
      </c>
      <c r="BJ5030" s="0" t="s">
        <v>599</v>
      </c>
      <c r="BK5030" s="0" t="n">
        <v>7</v>
      </c>
      <c r="BM5030" s="0" t="s">
        <v>25</v>
      </c>
      <c r="BN5030" s="0" t="s">
        <v>6193</v>
      </c>
      <c r="BO5030" s="0" t="s">
        <v>1383</v>
      </c>
      <c r="BP5030" s="0" t="n">
        <v>7</v>
      </c>
    </row>
    <row r="5031" customFormat="false" ht="22.5" hidden="false" customHeight="false" outlineLevel="0" collapsed="false">
      <c r="A5031" s="66" t="s">
        <v>25</v>
      </c>
      <c r="B5031" s="66" t="s">
        <v>6190</v>
      </c>
      <c r="C5031" s="66" t="s">
        <v>599</v>
      </c>
      <c r="D5031" s="67" t="n">
        <v>7</v>
      </c>
      <c r="E5031" s="68" t="n">
        <v>1</v>
      </c>
      <c r="F5031" s="68" t="n">
        <v>0.962</v>
      </c>
      <c r="G5031" s="68" t="n">
        <v>1</v>
      </c>
      <c r="H5031" s="68" t="n">
        <v>0.775</v>
      </c>
      <c r="I5031" s="68" t="n">
        <v>0.9</v>
      </c>
      <c r="J5031" s="68" t="n">
        <v>0.703</v>
      </c>
      <c r="K5031" s="68" t="n">
        <v>0.7</v>
      </c>
      <c r="L5031" s="68" t="n">
        <v>0.129</v>
      </c>
      <c r="M5031" s="68" t="n">
        <v>0.02</v>
      </c>
      <c r="N5031" s="71"/>
      <c r="O5031" s="68" t="n">
        <v>0.02</v>
      </c>
      <c r="P5031" s="71"/>
      <c r="Q5031" s="68" t="n">
        <v>0.02</v>
      </c>
      <c r="R5031" s="71"/>
      <c r="S5031" s="68" t="n">
        <v>0.02</v>
      </c>
      <c r="T5031" s="71"/>
      <c r="U5031" s="68" t="n">
        <v>0.02</v>
      </c>
      <c r="V5031" s="71"/>
      <c r="W5031" s="68" t="n">
        <v>0.6</v>
      </c>
      <c r="X5031" s="71"/>
      <c r="Y5031" s="68" t="n">
        <v>0.9</v>
      </c>
      <c r="Z5031" s="71"/>
      <c r="AA5031" s="68" t="n">
        <v>1</v>
      </c>
      <c r="AB5031" s="71"/>
      <c r="AC5031" s="0" t="n">
        <f aca="false">Q5031/1000</f>
        <v>2E-005</v>
      </c>
      <c r="AF5031" s="0" t="n">
        <f aca="false">M5031/1000</f>
        <v>2E-005</v>
      </c>
      <c r="AG5031" s="0" t="n">
        <f aca="false">N5031/1000</f>
        <v>0</v>
      </c>
      <c r="AU5031" s="66"/>
      <c r="AV5031" s="66"/>
      <c r="AW5031" s="66"/>
      <c r="AX5031" s="67"/>
      <c r="BH5031" s="0" t="s">
        <v>25</v>
      </c>
      <c r="BI5031" s="0" t="s">
        <v>6190</v>
      </c>
      <c r="BJ5031" s="0" t="s">
        <v>599</v>
      </c>
      <c r="BK5031" s="0" t="n">
        <v>7</v>
      </c>
      <c r="BM5031" s="0" t="s">
        <v>25</v>
      </c>
      <c r="BN5031" s="0" t="s">
        <v>6194</v>
      </c>
      <c r="BO5031" s="0" t="s">
        <v>1383</v>
      </c>
      <c r="BP5031" s="0" t="n">
        <v>7</v>
      </c>
    </row>
    <row r="5032" customFormat="false" ht="90" hidden="false" customHeight="false" outlineLevel="0" collapsed="false">
      <c r="A5032" s="66" t="s">
        <v>25</v>
      </c>
      <c r="B5032" s="66" t="s">
        <v>6191</v>
      </c>
      <c r="C5032" s="66" t="s">
        <v>6192</v>
      </c>
      <c r="D5032" s="67" t="n">
        <v>7</v>
      </c>
      <c r="E5032" s="68" t="n">
        <v>0.05</v>
      </c>
      <c r="F5032" s="71"/>
      <c r="G5032" s="68" t="n">
        <v>0.05</v>
      </c>
      <c r="H5032" s="71"/>
      <c r="I5032" s="68" t="n">
        <v>0.05</v>
      </c>
      <c r="J5032" s="71"/>
      <c r="K5032" s="68" t="n">
        <v>0.05</v>
      </c>
      <c r="L5032" s="71"/>
      <c r="M5032" s="71"/>
      <c r="N5032" s="71"/>
      <c r="O5032" s="71"/>
      <c r="P5032" s="71"/>
      <c r="Q5032" s="71"/>
      <c r="R5032" s="71"/>
      <c r="S5032" s="71"/>
      <c r="T5032" s="71"/>
      <c r="U5032" s="71"/>
      <c r="V5032" s="71"/>
      <c r="W5032" s="68" t="n">
        <v>0.05</v>
      </c>
      <c r="X5032" s="71"/>
      <c r="Y5032" s="68" t="n">
        <v>0.05</v>
      </c>
      <c r="Z5032" s="71"/>
      <c r="AA5032" s="68" t="n">
        <v>0.05</v>
      </c>
      <c r="AB5032" s="71"/>
      <c r="AC5032" s="0" t="n">
        <f aca="false">Q5032/1000</f>
        <v>0</v>
      </c>
      <c r="AF5032" s="0" t="n">
        <f aca="false">M5032/1000</f>
        <v>0</v>
      </c>
      <c r="AG5032" s="0" t="n">
        <f aca="false">N5032/1000</f>
        <v>0</v>
      </c>
      <c r="AU5032" s="66"/>
      <c r="AV5032" s="66"/>
      <c r="AW5032" s="66"/>
      <c r="AX5032" s="67"/>
      <c r="BH5032" s="0" t="s">
        <v>25</v>
      </c>
      <c r="BI5032" s="0" t="s">
        <v>6191</v>
      </c>
      <c r="BJ5032" s="0" t="s">
        <v>6192</v>
      </c>
      <c r="BK5032" s="0" t="n">
        <v>7</v>
      </c>
      <c r="BM5032" s="0" t="s">
        <v>25</v>
      </c>
      <c r="BN5032" s="0" t="s">
        <v>6195</v>
      </c>
      <c r="BO5032" s="0" t="s">
        <v>4777</v>
      </c>
      <c r="BP5032" s="0" t="n">
        <v>7</v>
      </c>
    </row>
    <row r="5033" customFormat="false" ht="33.75" hidden="false" customHeight="false" outlineLevel="0" collapsed="false">
      <c r="A5033" s="66" t="s">
        <v>25</v>
      </c>
      <c r="B5033" s="66" t="s">
        <v>6193</v>
      </c>
      <c r="C5033" s="66" t="s">
        <v>1383</v>
      </c>
      <c r="D5033" s="67" t="n">
        <v>7</v>
      </c>
      <c r="E5033" s="68" t="n">
        <v>0.545</v>
      </c>
      <c r="F5033" s="68" t="n">
        <v>1.384</v>
      </c>
      <c r="G5033" s="68" t="n">
        <v>0.545</v>
      </c>
      <c r="H5033" s="68" t="n">
        <v>1.295</v>
      </c>
      <c r="I5033" s="68" t="n">
        <v>0.545</v>
      </c>
      <c r="J5033" s="68" t="n">
        <v>1.384</v>
      </c>
      <c r="K5033" s="68" t="n">
        <v>0.363</v>
      </c>
      <c r="L5033" s="68" t="n">
        <v>1.339</v>
      </c>
      <c r="M5033" s="71"/>
      <c r="N5033" s="68" t="n">
        <v>0.268</v>
      </c>
      <c r="O5033" s="71"/>
      <c r="P5033" s="71"/>
      <c r="Q5033" s="71"/>
      <c r="R5033" s="71"/>
      <c r="S5033" s="71"/>
      <c r="T5033" s="71"/>
      <c r="U5033" s="71"/>
      <c r="V5033" s="71"/>
      <c r="W5033" s="68" t="n">
        <v>1.255</v>
      </c>
      <c r="X5033" s="71"/>
      <c r="Y5033" s="68" t="n">
        <v>1.5</v>
      </c>
      <c r="Z5033" s="71"/>
      <c r="AA5033" s="68" t="n">
        <v>1.745</v>
      </c>
      <c r="AB5033" s="71"/>
      <c r="AC5033" s="0" t="n">
        <f aca="false">Q5033/1000</f>
        <v>0</v>
      </c>
      <c r="AF5033" s="0" t="n">
        <f aca="false">M5033/1000</f>
        <v>0</v>
      </c>
      <c r="AG5033" s="0" t="n">
        <f aca="false">N5033/1000</f>
        <v>0.000268</v>
      </c>
      <c r="AU5033" s="66"/>
      <c r="AV5033" s="66"/>
      <c r="AW5033" s="66"/>
      <c r="AX5033" s="67"/>
      <c r="BH5033" s="0" t="s">
        <v>25</v>
      </c>
      <c r="BI5033" s="0" t="s">
        <v>6193</v>
      </c>
      <c r="BJ5033" s="0" t="s">
        <v>1383</v>
      </c>
      <c r="BK5033" s="0" t="n">
        <v>7</v>
      </c>
      <c r="BM5033" s="0" t="s">
        <v>25</v>
      </c>
      <c r="BN5033" s="0" t="s">
        <v>6196</v>
      </c>
      <c r="BO5033" s="0" t="s">
        <v>4777</v>
      </c>
      <c r="BP5033" s="0" t="n">
        <v>7</v>
      </c>
    </row>
    <row r="5034" customFormat="false" ht="33.75" hidden="false" customHeight="false" outlineLevel="0" collapsed="false">
      <c r="A5034" s="66" t="s">
        <v>25</v>
      </c>
      <c r="B5034" s="66" t="s">
        <v>6194</v>
      </c>
      <c r="C5034" s="66" t="s">
        <v>1383</v>
      </c>
      <c r="D5034" s="67" t="n">
        <v>7</v>
      </c>
      <c r="E5034" s="68" t="n">
        <v>0.703</v>
      </c>
      <c r="F5034" s="68" t="n">
        <v>0.937</v>
      </c>
      <c r="G5034" s="68" t="n">
        <v>0.703</v>
      </c>
      <c r="H5034" s="68" t="n">
        <v>0.877</v>
      </c>
      <c r="I5034" s="68" t="n">
        <v>0.703</v>
      </c>
      <c r="J5034" s="68" t="n">
        <v>0.937</v>
      </c>
      <c r="K5034" s="68" t="n">
        <v>0.703</v>
      </c>
      <c r="L5034" s="68" t="n">
        <v>0.907</v>
      </c>
      <c r="M5034" s="71"/>
      <c r="N5034" s="68" t="n">
        <v>0.181</v>
      </c>
      <c r="O5034" s="71"/>
      <c r="P5034" s="71"/>
      <c r="Q5034" s="71"/>
      <c r="R5034" s="71"/>
      <c r="S5034" s="71"/>
      <c r="T5034" s="71"/>
      <c r="U5034" s="71"/>
      <c r="V5034" s="71"/>
      <c r="W5034" s="68" t="n">
        <v>1</v>
      </c>
      <c r="X5034" s="71"/>
      <c r="Y5034" s="68" t="n">
        <v>0.703</v>
      </c>
      <c r="Z5034" s="71"/>
      <c r="AA5034" s="68" t="n">
        <v>1</v>
      </c>
      <c r="AB5034" s="71"/>
      <c r="AC5034" s="0" t="n">
        <f aca="false">Q5034/1000</f>
        <v>0</v>
      </c>
      <c r="AF5034" s="0" t="n">
        <f aca="false">M5034/1000</f>
        <v>0</v>
      </c>
      <c r="AG5034" s="0" t="n">
        <f aca="false">N5034/1000</f>
        <v>0.000181</v>
      </c>
      <c r="AU5034" s="66"/>
      <c r="AV5034" s="66"/>
      <c r="AW5034" s="66"/>
      <c r="AX5034" s="67"/>
      <c r="BH5034" s="0" t="s">
        <v>25</v>
      </c>
      <c r="BI5034" s="0" t="s">
        <v>6194</v>
      </c>
      <c r="BJ5034" s="0" t="s">
        <v>1383</v>
      </c>
      <c r="BK5034" s="0" t="n">
        <v>7</v>
      </c>
      <c r="BM5034" s="0" t="s">
        <v>25</v>
      </c>
      <c r="BN5034" s="0" t="s">
        <v>6197</v>
      </c>
      <c r="BO5034" s="0" t="s">
        <v>6198</v>
      </c>
      <c r="BP5034" s="0" t="n">
        <v>7</v>
      </c>
    </row>
    <row r="5035" customFormat="false" ht="33.75" hidden="false" customHeight="false" outlineLevel="0" collapsed="false">
      <c r="A5035" s="66" t="s">
        <v>25</v>
      </c>
      <c r="B5035" s="66" t="s">
        <v>6195</v>
      </c>
      <c r="C5035" s="66" t="s">
        <v>4777</v>
      </c>
      <c r="D5035" s="67" t="n">
        <v>7</v>
      </c>
      <c r="E5035" s="68" t="n">
        <v>0.01</v>
      </c>
      <c r="F5035" s="71"/>
      <c r="G5035" s="68" t="n">
        <v>0.01</v>
      </c>
      <c r="H5035" s="71"/>
      <c r="I5035" s="68" t="n">
        <v>0.01</v>
      </c>
      <c r="J5035" s="71"/>
      <c r="K5035" s="68" t="n">
        <v>0.01</v>
      </c>
      <c r="L5035" s="71"/>
      <c r="M5035" s="71"/>
      <c r="N5035" s="71"/>
      <c r="O5035" s="71"/>
      <c r="P5035" s="71"/>
      <c r="Q5035" s="71"/>
      <c r="R5035" s="71"/>
      <c r="S5035" s="71"/>
      <c r="T5035" s="71"/>
      <c r="U5035" s="71"/>
      <c r="V5035" s="71"/>
      <c r="W5035" s="68" t="n">
        <v>0.01</v>
      </c>
      <c r="X5035" s="71"/>
      <c r="Y5035" s="68" t="n">
        <v>0.01</v>
      </c>
      <c r="Z5035" s="71"/>
      <c r="AA5035" s="68" t="n">
        <v>0.01</v>
      </c>
      <c r="AB5035" s="71"/>
      <c r="AC5035" s="0" t="n">
        <f aca="false">Q5035/1000</f>
        <v>0</v>
      </c>
      <c r="AF5035" s="0" t="n">
        <f aca="false">M5035/1000</f>
        <v>0</v>
      </c>
      <c r="AG5035" s="0" t="n">
        <f aca="false">N5035/1000</f>
        <v>0</v>
      </c>
      <c r="AU5035" s="66"/>
      <c r="AV5035" s="66"/>
      <c r="AW5035" s="66"/>
      <c r="AX5035" s="67"/>
      <c r="BH5035" s="0" t="s">
        <v>25</v>
      </c>
      <c r="BI5035" s="0" t="s">
        <v>6195</v>
      </c>
      <c r="BJ5035" s="0" t="s">
        <v>4777</v>
      </c>
      <c r="BK5035" s="0" t="n">
        <v>7</v>
      </c>
      <c r="BM5035" s="0" t="s">
        <v>374</v>
      </c>
      <c r="BN5035" s="0" t="s">
        <v>6199</v>
      </c>
      <c r="BO5035" s="0" t="s">
        <v>6200</v>
      </c>
      <c r="BP5035" s="0" t="n">
        <v>7</v>
      </c>
    </row>
    <row r="5036" customFormat="false" ht="33.75" hidden="false" customHeight="false" outlineLevel="0" collapsed="false">
      <c r="A5036" s="66" t="s">
        <v>25</v>
      </c>
      <c r="B5036" s="66" t="s">
        <v>6196</v>
      </c>
      <c r="C5036" s="66" t="s">
        <v>4777</v>
      </c>
      <c r="D5036" s="67" t="n">
        <v>7</v>
      </c>
      <c r="E5036" s="68" t="n">
        <v>0.01</v>
      </c>
      <c r="F5036" s="71"/>
      <c r="G5036" s="68" t="n">
        <v>0.01</v>
      </c>
      <c r="H5036" s="71"/>
      <c r="I5036" s="68" t="n">
        <v>0.01</v>
      </c>
      <c r="J5036" s="71"/>
      <c r="K5036" s="68" t="n">
        <v>0.01</v>
      </c>
      <c r="L5036" s="71"/>
      <c r="M5036" s="71"/>
      <c r="N5036" s="71"/>
      <c r="O5036" s="71"/>
      <c r="P5036" s="71"/>
      <c r="Q5036" s="71"/>
      <c r="R5036" s="71"/>
      <c r="S5036" s="71"/>
      <c r="T5036" s="71"/>
      <c r="U5036" s="71"/>
      <c r="V5036" s="71"/>
      <c r="W5036" s="68" t="n">
        <v>0.01</v>
      </c>
      <c r="X5036" s="71"/>
      <c r="Y5036" s="68" t="n">
        <v>0.01</v>
      </c>
      <c r="Z5036" s="71"/>
      <c r="AA5036" s="68" t="n">
        <v>0.01</v>
      </c>
      <c r="AB5036" s="71"/>
      <c r="AC5036" s="0" t="n">
        <f aca="false">Q5036/1000</f>
        <v>0</v>
      </c>
      <c r="AF5036" s="0" t="n">
        <f aca="false">M5036/1000</f>
        <v>0</v>
      </c>
      <c r="AG5036" s="0" t="n">
        <f aca="false">N5036/1000</f>
        <v>0</v>
      </c>
      <c r="AU5036" s="66"/>
      <c r="AV5036" s="66"/>
      <c r="AW5036" s="66"/>
      <c r="AX5036" s="67"/>
      <c r="BH5036" s="0" t="s">
        <v>25</v>
      </c>
      <c r="BI5036" s="0" t="s">
        <v>6196</v>
      </c>
      <c r="BJ5036" s="0" t="s">
        <v>4777</v>
      </c>
      <c r="BK5036" s="0" t="n">
        <v>7</v>
      </c>
      <c r="BM5036" s="0" t="s">
        <v>384</v>
      </c>
      <c r="BN5036" s="0" t="s">
        <v>5024</v>
      </c>
      <c r="BO5036" s="0" t="s">
        <v>6201</v>
      </c>
      <c r="BP5036" s="0" t="n">
        <v>7</v>
      </c>
    </row>
    <row r="5037" customFormat="false" ht="67.5" hidden="false" customHeight="false" outlineLevel="0" collapsed="false">
      <c r="A5037" s="66" t="s">
        <v>25</v>
      </c>
      <c r="B5037" s="66" t="s">
        <v>6197</v>
      </c>
      <c r="C5037" s="66" t="s">
        <v>6198</v>
      </c>
      <c r="D5037" s="67" t="n">
        <v>7</v>
      </c>
      <c r="E5037" s="68" t="n">
        <v>0.4</v>
      </c>
      <c r="F5037" s="68" t="n">
        <v>0.357</v>
      </c>
      <c r="G5037" s="68" t="n">
        <v>0.4</v>
      </c>
      <c r="H5037" s="68" t="n">
        <v>0.357</v>
      </c>
      <c r="I5037" s="68" t="n">
        <v>0.3</v>
      </c>
      <c r="J5037" s="68" t="n">
        <v>0.306</v>
      </c>
      <c r="K5037" s="68" t="n">
        <v>0.1</v>
      </c>
      <c r="L5037" s="68" t="n">
        <v>0.204</v>
      </c>
      <c r="M5037" s="71"/>
      <c r="N5037" s="71"/>
      <c r="O5037" s="71"/>
      <c r="P5037" s="71"/>
      <c r="Q5037" s="71"/>
      <c r="R5037" s="71"/>
      <c r="S5037" s="71"/>
      <c r="T5037" s="71"/>
      <c r="U5037" s="71"/>
      <c r="V5037" s="71"/>
      <c r="W5037" s="68" t="n">
        <v>0.1</v>
      </c>
      <c r="X5037" s="71"/>
      <c r="Y5037" s="68" t="n">
        <v>0.2</v>
      </c>
      <c r="Z5037" s="71"/>
      <c r="AA5037" s="68" t="n">
        <v>0.3</v>
      </c>
      <c r="AB5037" s="71"/>
      <c r="AC5037" s="0" t="n">
        <f aca="false">Q5037/1000</f>
        <v>0</v>
      </c>
      <c r="AF5037" s="0" t="n">
        <f aca="false">M5037/1000</f>
        <v>0</v>
      </c>
      <c r="AG5037" s="0" t="n">
        <f aca="false">N5037/1000</f>
        <v>0</v>
      </c>
      <c r="AU5037" s="66"/>
      <c r="AV5037" s="66"/>
      <c r="AW5037" s="66"/>
      <c r="AX5037" s="67"/>
      <c r="BH5037" s="0" t="s">
        <v>25</v>
      </c>
      <c r="BI5037" s="0" t="s">
        <v>6197</v>
      </c>
      <c r="BJ5037" s="0" t="s">
        <v>6198</v>
      </c>
      <c r="BK5037" s="0" t="n">
        <v>7</v>
      </c>
      <c r="BM5037" s="0" t="s">
        <v>384</v>
      </c>
      <c r="BN5037" s="0" t="s">
        <v>3600</v>
      </c>
      <c r="BO5037" s="0" t="s">
        <v>3347</v>
      </c>
      <c r="BP5037" s="0" t="n">
        <v>7</v>
      </c>
    </row>
    <row r="5038" customFormat="false" ht="45" hidden="false" customHeight="false" outlineLevel="0" collapsed="false">
      <c r="A5038" s="66" t="s">
        <v>374</v>
      </c>
      <c r="B5038" s="66" t="s">
        <v>6199</v>
      </c>
      <c r="C5038" s="66" t="s">
        <v>6200</v>
      </c>
      <c r="D5038" s="67" t="n">
        <v>7</v>
      </c>
      <c r="E5038" s="68" t="n">
        <v>1.5</v>
      </c>
      <c r="F5038" s="68" t="n">
        <v>1.965</v>
      </c>
      <c r="G5038" s="68" t="n">
        <v>1.5</v>
      </c>
      <c r="H5038" s="68" t="n">
        <v>1.795</v>
      </c>
      <c r="I5038" s="68" t="n">
        <v>1</v>
      </c>
      <c r="J5038" s="68" t="n">
        <v>1.452</v>
      </c>
      <c r="K5038" s="68" t="n">
        <v>0.5</v>
      </c>
      <c r="L5038" s="68" t="n">
        <v>0.415</v>
      </c>
      <c r="M5038" s="68" t="n">
        <v>0.2</v>
      </c>
      <c r="N5038" s="68" t="n">
        <v>0.208</v>
      </c>
      <c r="O5038" s="68" t="n">
        <v>0.01</v>
      </c>
      <c r="P5038" s="71"/>
      <c r="Q5038" s="68" t="n">
        <v>0.01</v>
      </c>
      <c r="R5038" s="71"/>
      <c r="S5038" s="68" t="n">
        <v>0.01</v>
      </c>
      <c r="T5038" s="71"/>
      <c r="U5038" s="68" t="n">
        <v>0.1</v>
      </c>
      <c r="V5038" s="71"/>
      <c r="W5038" s="68" t="n">
        <v>0.8</v>
      </c>
      <c r="X5038" s="71"/>
      <c r="Y5038" s="68" t="n">
        <v>1</v>
      </c>
      <c r="Z5038" s="71"/>
      <c r="AA5038" s="68" t="n">
        <v>1.7</v>
      </c>
      <c r="AB5038" s="71"/>
      <c r="AC5038" s="0" t="n">
        <f aca="false">Q5038/1000</f>
        <v>1E-005</v>
      </c>
      <c r="AF5038" s="0" t="n">
        <f aca="false">M5038/1000</f>
        <v>0.0002</v>
      </c>
      <c r="AG5038" s="0" t="n">
        <f aca="false">N5038/1000</f>
        <v>0.000208</v>
      </c>
      <c r="AU5038" s="66"/>
      <c r="AV5038" s="66"/>
      <c r="AW5038" s="66"/>
      <c r="AX5038" s="67"/>
      <c r="BH5038" s="0" t="s">
        <v>374</v>
      </c>
      <c r="BI5038" s="0" t="s">
        <v>6199</v>
      </c>
      <c r="BJ5038" s="0" t="s">
        <v>6200</v>
      </c>
      <c r="BK5038" s="0" t="n">
        <v>7</v>
      </c>
      <c r="BM5038" s="0" t="s">
        <v>384</v>
      </c>
      <c r="BN5038" s="0" t="s">
        <v>1168</v>
      </c>
      <c r="BO5038" s="0" t="s">
        <v>6202</v>
      </c>
      <c r="BP5038" s="0" t="n">
        <v>7</v>
      </c>
    </row>
    <row r="5039" customFormat="false" ht="67.5" hidden="false" customHeight="false" outlineLevel="0" collapsed="false">
      <c r="A5039" s="66" t="s">
        <v>384</v>
      </c>
      <c r="B5039" s="66" t="s">
        <v>5024</v>
      </c>
      <c r="C5039" s="66" t="s">
        <v>6201</v>
      </c>
      <c r="D5039" s="67" t="n">
        <v>7</v>
      </c>
      <c r="E5039" s="68" t="n">
        <v>1.2</v>
      </c>
      <c r="F5039" s="71"/>
      <c r="G5039" s="68" t="n">
        <v>1.2</v>
      </c>
      <c r="H5039" s="71"/>
      <c r="I5039" s="68" t="n">
        <v>1</v>
      </c>
      <c r="J5039" s="71"/>
      <c r="K5039" s="68" t="n">
        <v>0.6</v>
      </c>
      <c r="L5039" s="71"/>
      <c r="M5039" s="68" t="n">
        <v>0.2</v>
      </c>
      <c r="N5039" s="71"/>
      <c r="O5039" s="68" t="n">
        <v>0.05</v>
      </c>
      <c r="P5039" s="71"/>
      <c r="Q5039" s="68" t="n">
        <v>0.05</v>
      </c>
      <c r="R5039" s="71"/>
      <c r="S5039" s="68" t="n">
        <v>0.05</v>
      </c>
      <c r="T5039" s="71"/>
      <c r="U5039" s="68" t="n">
        <v>0.05</v>
      </c>
      <c r="V5039" s="71"/>
      <c r="W5039" s="68" t="n">
        <v>0.2</v>
      </c>
      <c r="X5039" s="71"/>
      <c r="Y5039" s="68" t="n">
        <v>1</v>
      </c>
      <c r="Z5039" s="71"/>
      <c r="AA5039" s="68" t="n">
        <v>1.2</v>
      </c>
      <c r="AB5039" s="71"/>
      <c r="AC5039" s="0" t="n">
        <f aca="false">Q5039/1000</f>
        <v>5E-005</v>
      </c>
      <c r="AF5039" s="0" t="n">
        <f aca="false">M5039/1000</f>
        <v>0.0002</v>
      </c>
      <c r="AG5039" s="0" t="n">
        <f aca="false">N5039/1000</f>
        <v>0</v>
      </c>
      <c r="AU5039" s="66"/>
      <c r="AV5039" s="66"/>
      <c r="AW5039" s="66"/>
      <c r="AX5039" s="67"/>
      <c r="BH5039" s="0" t="s">
        <v>384</v>
      </c>
      <c r="BI5039" s="0" t="s">
        <v>5024</v>
      </c>
      <c r="BJ5039" s="0" t="s">
        <v>6201</v>
      </c>
      <c r="BK5039" s="0" t="n">
        <v>7</v>
      </c>
      <c r="BM5039" s="0" t="s">
        <v>25</v>
      </c>
      <c r="BN5039" s="0" t="s">
        <v>6203</v>
      </c>
      <c r="BO5039" s="0" t="s">
        <v>289</v>
      </c>
      <c r="BP5039" s="0" t="n">
        <v>7</v>
      </c>
    </row>
    <row r="5040" customFormat="false" ht="33.75" hidden="false" customHeight="false" outlineLevel="0" collapsed="false">
      <c r="A5040" s="66" t="s">
        <v>384</v>
      </c>
      <c r="B5040" s="66" t="s">
        <v>3600</v>
      </c>
      <c r="C5040" s="66" t="s">
        <v>3347</v>
      </c>
      <c r="D5040" s="67" t="n">
        <v>7</v>
      </c>
      <c r="E5040" s="68" t="n">
        <v>0.545</v>
      </c>
      <c r="F5040" s="68" t="n">
        <v>0.459</v>
      </c>
      <c r="G5040" s="68" t="n">
        <v>0.5</v>
      </c>
      <c r="H5040" s="68" t="n">
        <v>0.367</v>
      </c>
      <c r="I5040" s="68" t="n">
        <v>0.45</v>
      </c>
      <c r="J5040" s="68" t="n">
        <v>0.518</v>
      </c>
      <c r="K5040" s="68" t="n">
        <v>0.3</v>
      </c>
      <c r="L5040" s="71"/>
      <c r="M5040" s="71"/>
      <c r="N5040" s="71"/>
      <c r="O5040" s="71"/>
      <c r="P5040" s="71"/>
      <c r="Q5040" s="71"/>
      <c r="R5040" s="71"/>
      <c r="S5040" s="71"/>
      <c r="T5040" s="71"/>
      <c r="U5040" s="71"/>
      <c r="V5040" s="71"/>
      <c r="W5040" s="68" t="n">
        <v>0.3</v>
      </c>
      <c r="X5040" s="71"/>
      <c r="Y5040" s="68" t="n">
        <v>0.4</v>
      </c>
      <c r="Z5040" s="71"/>
      <c r="AA5040" s="68" t="n">
        <v>0.45</v>
      </c>
      <c r="AB5040" s="71"/>
      <c r="AC5040" s="0" t="n">
        <f aca="false">Q5040/1000</f>
        <v>0</v>
      </c>
      <c r="AF5040" s="0" t="n">
        <f aca="false">M5040/1000</f>
        <v>0</v>
      </c>
      <c r="AG5040" s="0" t="n">
        <f aca="false">N5040/1000</f>
        <v>0</v>
      </c>
      <c r="AU5040" s="66"/>
      <c r="AV5040" s="66"/>
      <c r="AW5040" s="66"/>
      <c r="AX5040" s="67"/>
      <c r="BH5040" s="0" t="s">
        <v>384</v>
      </c>
      <c r="BI5040" s="0" t="s">
        <v>3600</v>
      </c>
      <c r="BJ5040" s="0" t="s">
        <v>3347</v>
      </c>
      <c r="BK5040" s="0" t="n">
        <v>7</v>
      </c>
      <c r="BM5040" s="0" t="s">
        <v>25</v>
      </c>
      <c r="BN5040" s="0" t="s">
        <v>6191</v>
      </c>
      <c r="BO5040" s="0" t="s">
        <v>6204</v>
      </c>
      <c r="BP5040" s="0" t="n">
        <v>7</v>
      </c>
    </row>
    <row r="5041" customFormat="false" ht="112.5" hidden="false" customHeight="false" outlineLevel="0" collapsed="false">
      <c r="A5041" s="66" t="s">
        <v>384</v>
      </c>
      <c r="B5041" s="66" t="s">
        <v>1168</v>
      </c>
      <c r="C5041" s="66" t="s">
        <v>6202</v>
      </c>
      <c r="D5041" s="67" t="n">
        <v>7</v>
      </c>
      <c r="E5041" s="68" t="n">
        <v>1</v>
      </c>
      <c r="F5041" s="68" t="n">
        <v>0.973</v>
      </c>
      <c r="G5041" s="68" t="n">
        <v>0.95</v>
      </c>
      <c r="H5041" s="70" t="n">
        <v>0.71</v>
      </c>
      <c r="I5041" s="68" t="n">
        <v>0.95</v>
      </c>
      <c r="J5041" s="68" t="n">
        <v>0.608</v>
      </c>
      <c r="K5041" s="68" t="n">
        <v>0.45</v>
      </c>
      <c r="L5041" s="68" t="n">
        <v>0.124</v>
      </c>
      <c r="M5041" s="68" t="n">
        <v>0.01</v>
      </c>
      <c r="N5041" s="68" t="n">
        <v>0.063</v>
      </c>
      <c r="O5041" s="68" t="n">
        <v>0.01</v>
      </c>
      <c r="P5041" s="71"/>
      <c r="Q5041" s="68" t="n">
        <v>0.01</v>
      </c>
      <c r="R5041" s="71"/>
      <c r="S5041" s="68" t="n">
        <v>0.01</v>
      </c>
      <c r="T5041" s="71"/>
      <c r="U5041" s="68" t="n">
        <v>0.01</v>
      </c>
      <c r="V5041" s="71"/>
      <c r="W5041" s="68" t="n">
        <v>0.25</v>
      </c>
      <c r="X5041" s="71"/>
      <c r="Y5041" s="68" t="n">
        <v>0.65</v>
      </c>
      <c r="Z5041" s="71"/>
      <c r="AA5041" s="68" t="n">
        <v>0.75</v>
      </c>
      <c r="AB5041" s="71"/>
      <c r="AC5041" s="0" t="n">
        <f aca="false">Q5041/1000</f>
        <v>1E-005</v>
      </c>
      <c r="AF5041" s="0" t="n">
        <f aca="false">M5041/1000</f>
        <v>1E-005</v>
      </c>
      <c r="AG5041" s="0" t="n">
        <f aca="false">N5041/1000</f>
        <v>6.3E-005</v>
      </c>
      <c r="AU5041" s="66"/>
      <c r="AV5041" s="66"/>
      <c r="AW5041" s="66"/>
      <c r="AX5041" s="67"/>
      <c r="BH5041" s="0" t="s">
        <v>384</v>
      </c>
      <c r="BI5041" s="0" t="s">
        <v>1168</v>
      </c>
      <c r="BJ5041" s="0" t="s">
        <v>6202</v>
      </c>
      <c r="BK5041" s="0" t="n">
        <v>7</v>
      </c>
      <c r="BM5041" s="0" t="s">
        <v>25</v>
      </c>
      <c r="BN5041" s="0" t="s">
        <v>6205</v>
      </c>
      <c r="BO5041" s="0" t="s">
        <v>5152</v>
      </c>
      <c r="BP5041" s="0" t="n">
        <v>7</v>
      </c>
    </row>
    <row r="5042" customFormat="false" ht="22.5" hidden="false" customHeight="false" outlineLevel="0" collapsed="false">
      <c r="A5042" s="66" t="s">
        <v>25</v>
      </c>
      <c r="B5042" s="66" t="s">
        <v>6203</v>
      </c>
      <c r="C5042" s="66" t="s">
        <v>289</v>
      </c>
      <c r="D5042" s="67" t="n">
        <v>7</v>
      </c>
      <c r="E5042" s="68" t="n">
        <v>1.7</v>
      </c>
      <c r="F5042" s="68" t="n">
        <v>1.695</v>
      </c>
      <c r="G5042" s="68" t="n">
        <v>1.4</v>
      </c>
      <c r="H5042" s="68" t="n">
        <v>1.197</v>
      </c>
      <c r="I5042" s="68" t="n">
        <v>1.3</v>
      </c>
      <c r="J5042" s="68" t="n">
        <v>1.079</v>
      </c>
      <c r="K5042" s="68" t="n">
        <v>0.6</v>
      </c>
      <c r="L5042" s="68" t="n">
        <v>0.201</v>
      </c>
      <c r="M5042" s="71"/>
      <c r="N5042" s="71"/>
      <c r="O5042" s="71"/>
      <c r="P5042" s="71"/>
      <c r="Q5042" s="71"/>
      <c r="R5042" s="71"/>
      <c r="S5042" s="71"/>
      <c r="T5042" s="71"/>
      <c r="U5042" s="71"/>
      <c r="V5042" s="71"/>
      <c r="W5042" s="68" t="n">
        <v>0.6</v>
      </c>
      <c r="X5042" s="71"/>
      <c r="Y5042" s="68" t="n">
        <v>1</v>
      </c>
      <c r="Z5042" s="71"/>
      <c r="AA5042" s="68" t="n">
        <v>1.1</v>
      </c>
      <c r="AB5042" s="71"/>
      <c r="AC5042" s="0" t="n">
        <f aca="false">Q5042/1000</f>
        <v>0</v>
      </c>
      <c r="AF5042" s="0" t="n">
        <f aca="false">M5042/1000</f>
        <v>0</v>
      </c>
      <c r="AG5042" s="0" t="n">
        <f aca="false">N5042/1000</f>
        <v>0</v>
      </c>
      <c r="AU5042" s="66"/>
      <c r="AV5042" s="66"/>
      <c r="AW5042" s="66"/>
      <c r="AX5042" s="67"/>
      <c r="BH5042" s="0" t="s">
        <v>25</v>
      </c>
      <c r="BI5042" s="0" t="s">
        <v>6203</v>
      </c>
      <c r="BJ5042" s="0" t="s">
        <v>289</v>
      </c>
      <c r="BK5042" s="0" t="n">
        <v>7</v>
      </c>
      <c r="BM5042" s="0" t="s">
        <v>25</v>
      </c>
      <c r="BN5042" s="0" t="s">
        <v>1757</v>
      </c>
      <c r="BO5042" s="0" t="s">
        <v>6206</v>
      </c>
      <c r="BP5042" s="0" t="n">
        <v>7</v>
      </c>
    </row>
    <row r="5043" customFormat="false" ht="33.75" hidden="false" customHeight="false" outlineLevel="0" collapsed="false">
      <c r="A5043" s="66" t="s">
        <v>25</v>
      </c>
      <c r="B5043" s="66" t="s">
        <v>6191</v>
      </c>
      <c r="C5043" s="66" t="s">
        <v>6204</v>
      </c>
      <c r="D5043" s="67" t="n">
        <v>7</v>
      </c>
      <c r="E5043" s="68" t="n">
        <v>0.5</v>
      </c>
      <c r="F5043" s="70" t="n">
        <v>0.77</v>
      </c>
      <c r="G5043" s="68" t="n">
        <v>0.5</v>
      </c>
      <c r="H5043" s="70" t="n">
        <v>0.58</v>
      </c>
      <c r="I5043" s="68" t="n">
        <v>0.4</v>
      </c>
      <c r="J5043" s="68" t="n">
        <v>0.597</v>
      </c>
      <c r="K5043" s="68" t="n">
        <v>0.2</v>
      </c>
      <c r="L5043" s="71"/>
      <c r="M5043" s="71"/>
      <c r="N5043" s="71"/>
      <c r="O5043" s="71"/>
      <c r="P5043" s="71"/>
      <c r="Q5043" s="71"/>
      <c r="R5043" s="71"/>
      <c r="S5043" s="71"/>
      <c r="T5043" s="71"/>
      <c r="U5043" s="71"/>
      <c r="V5043" s="71"/>
      <c r="W5043" s="68" t="n">
        <v>0.05</v>
      </c>
      <c r="X5043" s="71"/>
      <c r="Y5043" s="68" t="n">
        <v>0.4</v>
      </c>
      <c r="Z5043" s="71"/>
      <c r="AA5043" s="68" t="n">
        <v>0.5</v>
      </c>
      <c r="AB5043" s="71"/>
      <c r="AC5043" s="0" t="n">
        <f aca="false">Q5043/1000</f>
        <v>0</v>
      </c>
      <c r="AF5043" s="0" t="n">
        <f aca="false">M5043/1000</f>
        <v>0</v>
      </c>
      <c r="AG5043" s="0" t="n">
        <f aca="false">N5043/1000</f>
        <v>0</v>
      </c>
      <c r="AU5043" s="66"/>
      <c r="AV5043" s="66"/>
      <c r="AW5043" s="66"/>
      <c r="AX5043" s="67"/>
      <c r="BH5043" s="0" t="s">
        <v>25</v>
      </c>
      <c r="BI5043" s="0" t="s">
        <v>6191</v>
      </c>
      <c r="BJ5043" s="0" t="s">
        <v>6204</v>
      </c>
      <c r="BK5043" s="0" t="n">
        <v>7</v>
      </c>
      <c r="BM5043" s="0" t="s">
        <v>25</v>
      </c>
      <c r="BN5043" s="0" t="s">
        <v>6207</v>
      </c>
      <c r="BO5043" s="0" t="s">
        <v>855</v>
      </c>
      <c r="BP5043" s="0" t="n">
        <v>7</v>
      </c>
    </row>
    <row r="5044" customFormat="false" ht="67.5" hidden="false" customHeight="false" outlineLevel="0" collapsed="false">
      <c r="A5044" s="66" t="s">
        <v>25</v>
      </c>
      <c r="B5044" s="66" t="s">
        <v>6205</v>
      </c>
      <c r="C5044" s="66" t="s">
        <v>5152</v>
      </c>
      <c r="D5044" s="67" t="n">
        <v>7</v>
      </c>
      <c r="E5044" s="68" t="n">
        <v>1.2</v>
      </c>
      <c r="F5044" s="68" t="n">
        <v>0.774</v>
      </c>
      <c r="G5044" s="68" t="n">
        <v>1.2</v>
      </c>
      <c r="H5044" s="68" t="n">
        <v>0.653</v>
      </c>
      <c r="I5044" s="68" t="n">
        <v>1.2</v>
      </c>
      <c r="J5044" s="68" t="n">
        <v>0.543</v>
      </c>
      <c r="K5044" s="68" t="n">
        <v>0.7</v>
      </c>
      <c r="L5044" s="71"/>
      <c r="M5044" s="68" t="n">
        <v>0.3</v>
      </c>
      <c r="N5044" s="71"/>
      <c r="O5044" s="71"/>
      <c r="P5044" s="71"/>
      <c r="Q5044" s="71"/>
      <c r="R5044" s="71"/>
      <c r="S5044" s="71"/>
      <c r="T5044" s="71"/>
      <c r="U5044" s="71"/>
      <c r="V5044" s="71"/>
      <c r="W5044" s="68" t="n">
        <v>0.8</v>
      </c>
      <c r="X5044" s="71"/>
      <c r="Y5044" s="68" t="n">
        <v>1</v>
      </c>
      <c r="Z5044" s="71"/>
      <c r="AA5044" s="68" t="n">
        <v>1.1</v>
      </c>
      <c r="AB5044" s="71"/>
      <c r="AC5044" s="0" t="n">
        <f aca="false">Q5044/1000</f>
        <v>0</v>
      </c>
      <c r="AF5044" s="0" t="n">
        <f aca="false">M5044/1000</f>
        <v>0.0003</v>
      </c>
      <c r="AG5044" s="0" t="n">
        <f aca="false">N5044/1000</f>
        <v>0</v>
      </c>
      <c r="AU5044" s="66"/>
      <c r="AV5044" s="66"/>
      <c r="AW5044" s="66"/>
      <c r="AX5044" s="67"/>
      <c r="BH5044" s="0" t="s">
        <v>25</v>
      </c>
      <c r="BI5044" s="0" t="s">
        <v>6205</v>
      </c>
      <c r="BJ5044" s="0" t="s">
        <v>5152</v>
      </c>
      <c r="BK5044" s="0" t="n">
        <v>7</v>
      </c>
      <c r="BM5044" s="0" t="s">
        <v>25</v>
      </c>
      <c r="BN5044" s="0" t="s">
        <v>918</v>
      </c>
      <c r="BO5044" s="0" t="s">
        <v>855</v>
      </c>
      <c r="BP5044" s="0" t="n">
        <v>7</v>
      </c>
    </row>
    <row r="5045" customFormat="false" ht="78.75" hidden="false" customHeight="false" outlineLevel="0" collapsed="false">
      <c r="A5045" s="66" t="s">
        <v>25</v>
      </c>
      <c r="B5045" s="66" t="s">
        <v>1757</v>
      </c>
      <c r="C5045" s="66" t="s">
        <v>6206</v>
      </c>
      <c r="D5045" s="67" t="n">
        <v>7</v>
      </c>
      <c r="E5045" s="68" t="n">
        <v>0.9</v>
      </c>
      <c r="F5045" s="68" t="n">
        <v>0.605</v>
      </c>
      <c r="G5045" s="68" t="n">
        <v>0.9</v>
      </c>
      <c r="H5045" s="68" t="n">
        <v>0.563</v>
      </c>
      <c r="I5045" s="68" t="n">
        <v>0.7</v>
      </c>
      <c r="J5045" s="68" t="n">
        <v>0.517</v>
      </c>
      <c r="K5045" s="68" t="n">
        <v>0.5</v>
      </c>
      <c r="L5045" s="68" t="n">
        <v>0.272</v>
      </c>
      <c r="M5045" s="71"/>
      <c r="N5045" s="71"/>
      <c r="O5045" s="71"/>
      <c r="P5045" s="71"/>
      <c r="Q5045" s="71"/>
      <c r="R5045" s="71"/>
      <c r="S5045" s="71"/>
      <c r="T5045" s="71"/>
      <c r="U5045" s="71"/>
      <c r="V5045" s="71"/>
      <c r="W5045" s="68" t="n">
        <v>0.5</v>
      </c>
      <c r="X5045" s="71"/>
      <c r="Y5045" s="68" t="n">
        <v>0.6</v>
      </c>
      <c r="Z5045" s="71"/>
      <c r="AA5045" s="68" t="n">
        <v>0.9</v>
      </c>
      <c r="AB5045" s="71"/>
      <c r="AC5045" s="0" t="n">
        <f aca="false">Q5045/1000</f>
        <v>0</v>
      </c>
      <c r="AF5045" s="0" t="n">
        <f aca="false">M5045/1000</f>
        <v>0</v>
      </c>
      <c r="AG5045" s="0" t="n">
        <f aca="false">N5045/1000</f>
        <v>0</v>
      </c>
      <c r="AU5045" s="66"/>
      <c r="AV5045" s="66"/>
      <c r="AW5045" s="66"/>
      <c r="AX5045" s="67"/>
      <c r="BH5045" s="0" t="s">
        <v>25</v>
      </c>
      <c r="BI5045" s="0" t="s">
        <v>1757</v>
      </c>
      <c r="BJ5045" s="0" t="s">
        <v>6206</v>
      </c>
      <c r="BK5045" s="0" t="n">
        <v>7</v>
      </c>
      <c r="BM5045" s="0" t="s">
        <v>25</v>
      </c>
      <c r="BN5045" s="0" t="s">
        <v>1380</v>
      </c>
      <c r="BO5045" s="0" t="s">
        <v>889</v>
      </c>
      <c r="BP5045" s="0" t="n">
        <v>7</v>
      </c>
    </row>
    <row r="5046" customFormat="false" ht="22.5" hidden="false" customHeight="false" outlineLevel="0" collapsed="false">
      <c r="A5046" s="66" t="s">
        <v>25</v>
      </c>
      <c r="B5046" s="66" t="s">
        <v>6207</v>
      </c>
      <c r="C5046" s="66" t="s">
        <v>855</v>
      </c>
      <c r="D5046" s="67" t="n">
        <v>7</v>
      </c>
      <c r="E5046" s="68" t="n">
        <v>1</v>
      </c>
      <c r="F5046" s="68" t="n">
        <v>0.802</v>
      </c>
      <c r="G5046" s="68" t="n">
        <v>1</v>
      </c>
      <c r="H5046" s="68" t="n">
        <v>0.693</v>
      </c>
      <c r="I5046" s="68" t="n">
        <v>0.8</v>
      </c>
      <c r="J5046" s="68" t="n">
        <v>0.659</v>
      </c>
      <c r="K5046" s="68" t="n">
        <v>0.5</v>
      </c>
      <c r="L5046" s="71"/>
      <c r="M5046" s="68" t="n">
        <v>0.2</v>
      </c>
      <c r="N5046" s="68" t="n">
        <v>0.659</v>
      </c>
      <c r="O5046" s="68" t="n">
        <v>0.1</v>
      </c>
      <c r="P5046" s="68" t="n">
        <v>0.139</v>
      </c>
      <c r="Q5046" s="68" t="n">
        <v>0.05</v>
      </c>
      <c r="R5046" s="68" t="n">
        <v>0.046</v>
      </c>
      <c r="S5046" s="68" t="n">
        <v>0.05</v>
      </c>
      <c r="T5046" s="71"/>
      <c r="U5046" s="68" t="n">
        <v>0.2</v>
      </c>
      <c r="V5046" s="71"/>
      <c r="W5046" s="68" t="n">
        <v>0.86</v>
      </c>
      <c r="X5046" s="71"/>
      <c r="Y5046" s="68" t="n">
        <v>1</v>
      </c>
      <c r="Z5046" s="71"/>
      <c r="AA5046" s="68" t="n">
        <v>1</v>
      </c>
      <c r="AB5046" s="71"/>
      <c r="AC5046" s="0" t="n">
        <f aca="false">Q5046/1000</f>
        <v>5E-005</v>
      </c>
      <c r="AF5046" s="0" t="n">
        <f aca="false">M5046/1000</f>
        <v>0.0002</v>
      </c>
      <c r="AG5046" s="0" t="n">
        <f aca="false">N5046/1000</f>
        <v>0.000659</v>
      </c>
      <c r="AU5046" s="66"/>
      <c r="AV5046" s="66"/>
      <c r="AW5046" s="66"/>
      <c r="AX5046" s="67"/>
      <c r="BH5046" s="0" t="s">
        <v>25</v>
      </c>
      <c r="BI5046" s="0" t="s">
        <v>6207</v>
      </c>
      <c r="BJ5046" s="0" t="s">
        <v>855</v>
      </c>
      <c r="BK5046" s="0" t="n">
        <v>7</v>
      </c>
      <c r="BM5046" s="0" t="s">
        <v>25</v>
      </c>
      <c r="BN5046" s="0" t="s">
        <v>918</v>
      </c>
      <c r="BO5046" s="0" t="s">
        <v>889</v>
      </c>
      <c r="BP5046" s="0" t="n">
        <v>7</v>
      </c>
    </row>
    <row r="5047" customFormat="false" ht="33.75" hidden="false" customHeight="false" outlineLevel="0" collapsed="false">
      <c r="A5047" s="66" t="s">
        <v>25</v>
      </c>
      <c r="B5047" s="66" t="s">
        <v>918</v>
      </c>
      <c r="C5047" s="66" t="s">
        <v>855</v>
      </c>
      <c r="D5047" s="67" t="n">
        <v>7</v>
      </c>
      <c r="E5047" s="68" t="n">
        <v>0.95</v>
      </c>
      <c r="F5047" s="68" t="n">
        <v>0.826</v>
      </c>
      <c r="G5047" s="68" t="n">
        <v>0.75</v>
      </c>
      <c r="H5047" s="68" t="n">
        <v>0.654</v>
      </c>
      <c r="I5047" s="68" t="n">
        <v>0.55</v>
      </c>
      <c r="J5047" s="70" t="n">
        <v>0.71</v>
      </c>
      <c r="K5047" s="68" t="n">
        <v>0.1</v>
      </c>
      <c r="L5047" s="71"/>
      <c r="M5047" s="68" t="n">
        <v>0.01</v>
      </c>
      <c r="N5047" s="68" t="n">
        <v>0.319</v>
      </c>
      <c r="O5047" s="68" t="n">
        <v>0.01</v>
      </c>
      <c r="P5047" s="70" t="n">
        <v>0.01</v>
      </c>
      <c r="Q5047" s="68" t="n">
        <v>0.01</v>
      </c>
      <c r="R5047" s="68" t="n">
        <v>0.008</v>
      </c>
      <c r="S5047" s="68" t="n">
        <v>0.01</v>
      </c>
      <c r="T5047" s="71"/>
      <c r="U5047" s="68" t="n">
        <v>0.15</v>
      </c>
      <c r="V5047" s="71"/>
      <c r="W5047" s="68" t="n">
        <v>0.5</v>
      </c>
      <c r="X5047" s="71"/>
      <c r="Y5047" s="68" t="n">
        <v>0.75</v>
      </c>
      <c r="Z5047" s="71"/>
      <c r="AA5047" s="68" t="n">
        <v>0.941</v>
      </c>
      <c r="AB5047" s="71"/>
      <c r="AC5047" s="0" t="n">
        <f aca="false">Q5047/1000</f>
        <v>1E-005</v>
      </c>
      <c r="AF5047" s="0" t="n">
        <f aca="false">M5047/1000</f>
        <v>1E-005</v>
      </c>
      <c r="AG5047" s="0" t="n">
        <f aca="false">N5047/1000</f>
        <v>0.000319</v>
      </c>
      <c r="AU5047" s="66"/>
      <c r="AV5047" s="66"/>
      <c r="AW5047" s="66"/>
      <c r="AX5047" s="67"/>
      <c r="BH5047" s="0" t="s">
        <v>25</v>
      </c>
      <c r="BI5047" s="0" t="s">
        <v>918</v>
      </c>
      <c r="BJ5047" s="0" t="s">
        <v>855</v>
      </c>
      <c r="BK5047" s="0" t="n">
        <v>7</v>
      </c>
      <c r="BM5047" s="0" t="s">
        <v>390</v>
      </c>
      <c r="BN5047" s="0" t="s">
        <v>1308</v>
      </c>
      <c r="BO5047" s="0" t="s">
        <v>6208</v>
      </c>
      <c r="BP5047" s="0" t="n">
        <v>7</v>
      </c>
    </row>
    <row r="5048" customFormat="false" ht="22.5" hidden="false" customHeight="false" outlineLevel="0" collapsed="false">
      <c r="A5048" s="66" t="s">
        <v>25</v>
      </c>
      <c r="B5048" s="66" t="s">
        <v>1380</v>
      </c>
      <c r="C5048" s="66" t="s">
        <v>889</v>
      </c>
      <c r="D5048" s="67" t="n">
        <v>7</v>
      </c>
      <c r="E5048" s="68" t="n">
        <v>0.5</v>
      </c>
      <c r="F5048" s="68" t="n">
        <v>1.101</v>
      </c>
      <c r="G5048" s="68" t="n">
        <v>0.5</v>
      </c>
      <c r="H5048" s="68" t="n">
        <v>0.825</v>
      </c>
      <c r="I5048" s="68" t="n">
        <v>0.5</v>
      </c>
      <c r="J5048" s="68" t="n">
        <v>0.814</v>
      </c>
      <c r="K5048" s="68" t="n">
        <v>0.4</v>
      </c>
      <c r="L5048" s="70" t="n">
        <v>0.37</v>
      </c>
      <c r="M5048" s="68" t="n">
        <v>0.3</v>
      </c>
      <c r="N5048" s="68" t="n">
        <v>0.438</v>
      </c>
      <c r="O5048" s="71"/>
      <c r="P5048" s="68" t="n">
        <v>0.034</v>
      </c>
      <c r="Q5048" s="71"/>
      <c r="R5048" s="71"/>
      <c r="S5048" s="71"/>
      <c r="T5048" s="71"/>
      <c r="U5048" s="68" t="n">
        <v>0.3</v>
      </c>
      <c r="V5048" s="71"/>
      <c r="W5048" s="68" t="n">
        <v>0.5</v>
      </c>
      <c r="X5048" s="71"/>
      <c r="Y5048" s="68" t="n">
        <v>0.5</v>
      </c>
      <c r="Z5048" s="71"/>
      <c r="AA5048" s="68" t="n">
        <v>0.5</v>
      </c>
      <c r="AB5048" s="71"/>
      <c r="AC5048" s="0" t="n">
        <f aca="false">Q5048/1000</f>
        <v>0</v>
      </c>
      <c r="AF5048" s="0" t="n">
        <f aca="false">M5048/1000</f>
        <v>0.0003</v>
      </c>
      <c r="AG5048" s="0" t="n">
        <f aca="false">N5048/1000</f>
        <v>0.000438</v>
      </c>
      <c r="AU5048" s="66"/>
      <c r="AV5048" s="66"/>
      <c r="AW5048" s="66"/>
      <c r="AX5048" s="67"/>
      <c r="BH5048" s="0" t="s">
        <v>25</v>
      </c>
      <c r="BI5048" s="0" t="s">
        <v>1380</v>
      </c>
      <c r="BJ5048" s="0" t="s">
        <v>889</v>
      </c>
      <c r="BK5048" s="0" t="n">
        <v>7</v>
      </c>
      <c r="BM5048" s="0" t="s">
        <v>390</v>
      </c>
      <c r="BN5048" s="0" t="s">
        <v>6209</v>
      </c>
      <c r="BO5048" s="0" t="s">
        <v>6210</v>
      </c>
      <c r="BP5048" s="0" t="n">
        <v>7</v>
      </c>
    </row>
    <row r="5049" customFormat="false" ht="33.75" hidden="false" customHeight="false" outlineLevel="0" collapsed="false">
      <c r="A5049" s="66" t="s">
        <v>25</v>
      </c>
      <c r="B5049" s="66" t="s">
        <v>918</v>
      </c>
      <c r="C5049" s="66" t="s">
        <v>889</v>
      </c>
      <c r="D5049" s="67" t="n">
        <v>7</v>
      </c>
      <c r="E5049" s="68" t="n">
        <v>1.9</v>
      </c>
      <c r="F5049" s="71"/>
      <c r="G5049" s="68" t="n">
        <v>1.4</v>
      </c>
      <c r="H5049" s="71"/>
      <c r="I5049" s="68" t="n">
        <v>1.3</v>
      </c>
      <c r="J5049" s="71"/>
      <c r="K5049" s="68" t="n">
        <v>0.7</v>
      </c>
      <c r="L5049" s="71"/>
      <c r="M5049" s="68" t="n">
        <v>0.6</v>
      </c>
      <c r="N5049" s="71"/>
      <c r="O5049" s="68" t="n">
        <v>0.05</v>
      </c>
      <c r="P5049" s="71"/>
      <c r="Q5049" s="71"/>
      <c r="R5049" s="71"/>
      <c r="S5049" s="71"/>
      <c r="T5049" s="71"/>
      <c r="U5049" s="68" t="n">
        <v>0.5</v>
      </c>
      <c r="V5049" s="71"/>
      <c r="W5049" s="68" t="n">
        <v>0.6</v>
      </c>
      <c r="X5049" s="71"/>
      <c r="Y5049" s="68" t="n">
        <v>1.2</v>
      </c>
      <c r="Z5049" s="71"/>
      <c r="AA5049" s="68" t="n">
        <v>1.3</v>
      </c>
      <c r="AB5049" s="71"/>
      <c r="AC5049" s="0" t="n">
        <f aca="false">Q5049/1000</f>
        <v>0</v>
      </c>
      <c r="AF5049" s="0" t="n">
        <f aca="false">M5049/1000</f>
        <v>0.0006</v>
      </c>
      <c r="AG5049" s="0" t="n">
        <f aca="false">N5049/1000</f>
        <v>0</v>
      </c>
      <c r="AU5049" s="66"/>
      <c r="AV5049" s="66"/>
      <c r="AW5049" s="66"/>
      <c r="AX5049" s="67"/>
      <c r="BH5049" s="0" t="s">
        <v>25</v>
      </c>
      <c r="BI5049" s="0" t="s">
        <v>918</v>
      </c>
      <c r="BJ5049" s="0" t="s">
        <v>889</v>
      </c>
      <c r="BK5049" s="0" t="n">
        <v>7</v>
      </c>
      <c r="BM5049" s="0" t="s">
        <v>25</v>
      </c>
      <c r="BN5049" s="0" t="s">
        <v>1380</v>
      </c>
      <c r="BO5049" s="0" t="s">
        <v>6211</v>
      </c>
      <c r="BP5049" s="0" t="n">
        <v>7</v>
      </c>
    </row>
    <row r="5050" customFormat="false" ht="78.75" hidden="false" customHeight="false" outlineLevel="0" collapsed="false">
      <c r="A5050" s="66" t="s">
        <v>390</v>
      </c>
      <c r="B5050" s="66" t="s">
        <v>1308</v>
      </c>
      <c r="C5050" s="66" t="s">
        <v>6208</v>
      </c>
      <c r="D5050" s="67" t="n">
        <v>7</v>
      </c>
      <c r="E5050" s="68" t="n">
        <v>0.43</v>
      </c>
      <c r="F5050" s="68" t="n">
        <v>0.498</v>
      </c>
      <c r="G5050" s="68" t="n">
        <v>0.54</v>
      </c>
      <c r="H5050" s="68" t="n">
        <v>0.363</v>
      </c>
      <c r="I5050" s="68" t="n">
        <v>0.36</v>
      </c>
      <c r="J5050" s="68" t="n">
        <v>0.282</v>
      </c>
      <c r="K5050" s="68" t="n">
        <v>0.24</v>
      </c>
      <c r="L5050" s="68" t="n">
        <v>0.175</v>
      </c>
      <c r="M5050" s="68" t="n">
        <v>0.15</v>
      </c>
      <c r="N5050" s="68" t="n">
        <v>0.177</v>
      </c>
      <c r="O5050" s="68" t="n">
        <v>0.15</v>
      </c>
      <c r="P5050" s="70" t="n">
        <v>0.08</v>
      </c>
      <c r="Q5050" s="68" t="n">
        <v>0.15</v>
      </c>
      <c r="R5050" s="68" t="n">
        <v>0.054</v>
      </c>
      <c r="S5050" s="68" t="n">
        <v>0.125</v>
      </c>
      <c r="T5050" s="71"/>
      <c r="U5050" s="68" t="n">
        <v>0.17</v>
      </c>
      <c r="V5050" s="71"/>
      <c r="W5050" s="68" t="n">
        <v>0.31</v>
      </c>
      <c r="X5050" s="71"/>
      <c r="Y5050" s="68" t="n">
        <v>0.32</v>
      </c>
      <c r="Z5050" s="71"/>
      <c r="AA5050" s="68" t="n">
        <v>0.44</v>
      </c>
      <c r="AB5050" s="71"/>
      <c r="AC5050" s="0" t="n">
        <f aca="false">Q5050/1000</f>
        <v>0.00015</v>
      </c>
      <c r="AF5050" s="0" t="n">
        <f aca="false">M5050/1000</f>
        <v>0.00015</v>
      </c>
      <c r="AG5050" s="0" t="n">
        <f aca="false">N5050/1000</f>
        <v>0.000177</v>
      </c>
      <c r="AU5050" s="66"/>
      <c r="AV5050" s="66"/>
      <c r="AW5050" s="66"/>
      <c r="AX5050" s="67"/>
      <c r="BH5050" s="0" t="s">
        <v>390</v>
      </c>
      <c r="BI5050" s="0" t="s">
        <v>1308</v>
      </c>
      <c r="BJ5050" s="0" t="s">
        <v>6208</v>
      </c>
      <c r="BK5050" s="0" t="n">
        <v>7</v>
      </c>
      <c r="BM5050" s="0" t="s">
        <v>25</v>
      </c>
      <c r="BN5050" s="0" t="s">
        <v>6212</v>
      </c>
      <c r="BO5050" s="0" t="s">
        <v>6213</v>
      </c>
      <c r="BP5050" s="0" t="n">
        <v>7</v>
      </c>
    </row>
    <row r="5051" customFormat="false" ht="67.5" hidden="false" customHeight="false" outlineLevel="0" collapsed="false">
      <c r="A5051" s="66" t="s">
        <v>390</v>
      </c>
      <c r="B5051" s="66" t="s">
        <v>6209</v>
      </c>
      <c r="C5051" s="66" t="s">
        <v>6210</v>
      </c>
      <c r="D5051" s="67" t="n">
        <v>7</v>
      </c>
      <c r="E5051" s="68" t="n">
        <v>0.7</v>
      </c>
      <c r="F5051" s="68" t="n">
        <v>0.507</v>
      </c>
      <c r="G5051" s="68" t="n">
        <v>0.6</v>
      </c>
      <c r="H5051" s="68" t="n">
        <v>0.508</v>
      </c>
      <c r="I5051" s="68" t="n">
        <v>0.5</v>
      </c>
      <c r="J5051" s="68" t="n">
        <v>0.505</v>
      </c>
      <c r="K5051" s="68" t="n">
        <v>0.4</v>
      </c>
      <c r="L5051" s="68" t="n">
        <v>0.508</v>
      </c>
      <c r="M5051" s="68" t="n">
        <v>0.2</v>
      </c>
      <c r="N5051" s="68" t="n">
        <v>0.506</v>
      </c>
      <c r="O5051" s="68" t="n">
        <v>0.01</v>
      </c>
      <c r="P5051" s="71"/>
      <c r="Q5051" s="68" t="n">
        <v>0.01</v>
      </c>
      <c r="R5051" s="68" t="n">
        <v>0.255</v>
      </c>
      <c r="S5051" s="68" t="n">
        <v>0.01</v>
      </c>
      <c r="T5051" s="71"/>
      <c r="U5051" s="68" t="n">
        <v>0.2</v>
      </c>
      <c r="V5051" s="71"/>
      <c r="W5051" s="68" t="n">
        <v>0.4</v>
      </c>
      <c r="X5051" s="71"/>
      <c r="Y5051" s="68" t="n">
        <v>0.5</v>
      </c>
      <c r="Z5051" s="71"/>
      <c r="AA5051" s="68" t="n">
        <v>0.6</v>
      </c>
      <c r="AB5051" s="71"/>
      <c r="AC5051" s="0" t="n">
        <f aca="false">Q5051/1000</f>
        <v>1E-005</v>
      </c>
      <c r="AF5051" s="0" t="n">
        <f aca="false">M5051/1000</f>
        <v>0.0002</v>
      </c>
      <c r="AG5051" s="0" t="n">
        <f aca="false">N5051/1000</f>
        <v>0.000506</v>
      </c>
      <c r="AU5051" s="66"/>
      <c r="AV5051" s="66"/>
      <c r="AW5051" s="66"/>
      <c r="AX5051" s="67"/>
      <c r="BH5051" s="0" t="s">
        <v>390</v>
      </c>
      <c r="BI5051" s="0" t="s">
        <v>6209</v>
      </c>
      <c r="BJ5051" s="0" t="s">
        <v>6210</v>
      </c>
      <c r="BK5051" s="0" t="n">
        <v>7</v>
      </c>
      <c r="BM5051" s="0" t="s">
        <v>25</v>
      </c>
      <c r="BN5051" s="0" t="s">
        <v>6214</v>
      </c>
      <c r="BO5051" s="0" t="s">
        <v>4867</v>
      </c>
      <c r="BP5051" s="0" t="n">
        <v>7</v>
      </c>
    </row>
    <row r="5052" customFormat="false" ht="78.75" hidden="false" customHeight="false" outlineLevel="0" collapsed="false">
      <c r="A5052" s="66" t="s">
        <v>25</v>
      </c>
      <c r="B5052" s="66" t="s">
        <v>1380</v>
      </c>
      <c r="C5052" s="66" t="s">
        <v>6211</v>
      </c>
      <c r="D5052" s="67" t="n">
        <v>7</v>
      </c>
      <c r="E5052" s="68" t="n">
        <v>0.04</v>
      </c>
      <c r="F5052" s="68" t="n">
        <v>0.027</v>
      </c>
      <c r="G5052" s="68" t="n">
        <v>0.04</v>
      </c>
      <c r="H5052" s="68" t="n">
        <v>0.036</v>
      </c>
      <c r="I5052" s="68" t="n">
        <v>0.04</v>
      </c>
      <c r="J5052" s="68" t="n">
        <v>0.028</v>
      </c>
      <c r="K5052" s="68" t="n">
        <v>0.04</v>
      </c>
      <c r="L5052" s="68" t="n">
        <v>0.034</v>
      </c>
      <c r="M5052" s="68" t="n">
        <v>0.04</v>
      </c>
      <c r="N5052" s="68" t="n">
        <v>0.041</v>
      </c>
      <c r="O5052" s="68" t="n">
        <v>0.05</v>
      </c>
      <c r="P5052" s="70" t="n">
        <v>0.03</v>
      </c>
      <c r="Q5052" s="68" t="n">
        <v>0.05</v>
      </c>
      <c r="R5052" s="68" t="n">
        <v>0.031</v>
      </c>
      <c r="S5052" s="68" t="n">
        <v>0.05</v>
      </c>
      <c r="T5052" s="71"/>
      <c r="U5052" s="68" t="n">
        <v>0.06</v>
      </c>
      <c r="V5052" s="71"/>
      <c r="W5052" s="68" t="n">
        <v>0.06</v>
      </c>
      <c r="X5052" s="71"/>
      <c r="Y5052" s="68" t="n">
        <v>0.05</v>
      </c>
      <c r="Z5052" s="71"/>
      <c r="AA5052" s="68" t="n">
        <v>0.05</v>
      </c>
      <c r="AB5052" s="71"/>
      <c r="AC5052" s="0" t="n">
        <f aca="false">Q5052/1000</f>
        <v>5E-005</v>
      </c>
      <c r="AF5052" s="0" t="n">
        <f aca="false">M5052/1000</f>
        <v>4E-005</v>
      </c>
      <c r="AG5052" s="0" t="n">
        <f aca="false">N5052/1000</f>
        <v>4.1E-005</v>
      </c>
      <c r="AU5052" s="66"/>
      <c r="AV5052" s="66"/>
      <c r="AW5052" s="66"/>
      <c r="AX5052" s="67"/>
      <c r="BH5052" s="0" t="s">
        <v>25</v>
      </c>
      <c r="BI5052" s="0" t="s">
        <v>1380</v>
      </c>
      <c r="BJ5052" s="0" t="s">
        <v>6211</v>
      </c>
      <c r="BK5052" s="0" t="n">
        <v>7</v>
      </c>
      <c r="BM5052" s="0" t="s">
        <v>25</v>
      </c>
      <c r="BN5052" s="0" t="s">
        <v>6215</v>
      </c>
      <c r="BO5052" s="0" t="s">
        <v>4867</v>
      </c>
      <c r="BP5052" s="0" t="n">
        <v>7</v>
      </c>
    </row>
    <row r="5053" customFormat="false" ht="67.5" hidden="false" customHeight="false" outlineLevel="0" collapsed="false">
      <c r="A5053" s="66" t="s">
        <v>25</v>
      </c>
      <c r="B5053" s="66" t="s">
        <v>6212</v>
      </c>
      <c r="C5053" s="66" t="s">
        <v>6213</v>
      </c>
      <c r="D5053" s="67" t="n">
        <v>7</v>
      </c>
      <c r="E5053" s="68" t="n">
        <v>1.05</v>
      </c>
      <c r="F5053" s="68" t="n">
        <v>1.102</v>
      </c>
      <c r="G5053" s="68" t="n">
        <v>0.8</v>
      </c>
      <c r="H5053" s="68" t="n">
        <v>1.278</v>
      </c>
      <c r="I5053" s="68" t="n">
        <v>0.6</v>
      </c>
      <c r="J5053" s="68" t="n">
        <v>0.612</v>
      </c>
      <c r="K5053" s="71"/>
      <c r="L5053" s="71"/>
      <c r="M5053" s="71"/>
      <c r="N5053" s="71"/>
      <c r="O5053" s="71"/>
      <c r="P5053" s="71"/>
      <c r="Q5053" s="71"/>
      <c r="R5053" s="71"/>
      <c r="S5053" s="71"/>
      <c r="T5053" s="71"/>
      <c r="U5053" s="71"/>
      <c r="V5053" s="71"/>
      <c r="W5053" s="68" t="n">
        <v>0.15</v>
      </c>
      <c r="X5053" s="71"/>
      <c r="Y5053" s="68" t="n">
        <v>0.8</v>
      </c>
      <c r="Z5053" s="71"/>
      <c r="AA5053" s="68" t="n">
        <v>1.2</v>
      </c>
      <c r="AB5053" s="71"/>
      <c r="AC5053" s="0" t="n">
        <f aca="false">Q5053/1000</f>
        <v>0</v>
      </c>
      <c r="AF5053" s="0" t="n">
        <f aca="false">M5053/1000</f>
        <v>0</v>
      </c>
      <c r="AG5053" s="0" t="n">
        <f aca="false">N5053/1000</f>
        <v>0</v>
      </c>
      <c r="AU5053" s="66"/>
      <c r="AV5053" s="66"/>
      <c r="AW5053" s="66"/>
      <c r="AX5053" s="67"/>
      <c r="BH5053" s="0" t="s">
        <v>25</v>
      </c>
      <c r="BI5053" s="0" t="s">
        <v>6212</v>
      </c>
      <c r="BJ5053" s="0" t="s">
        <v>6213</v>
      </c>
      <c r="BK5053" s="0" t="n">
        <v>7</v>
      </c>
      <c r="BM5053" s="0" t="s">
        <v>25</v>
      </c>
      <c r="BN5053" s="0" t="s">
        <v>6216</v>
      </c>
      <c r="BO5053" s="0" t="s">
        <v>4867</v>
      </c>
      <c r="BP5053" s="0" t="n">
        <v>7</v>
      </c>
    </row>
    <row r="5054" customFormat="false" ht="33.75" hidden="false" customHeight="false" outlineLevel="0" collapsed="false">
      <c r="A5054" s="66" t="s">
        <v>25</v>
      </c>
      <c r="B5054" s="66" t="s">
        <v>6214</v>
      </c>
      <c r="C5054" s="66" t="s">
        <v>4867</v>
      </c>
      <c r="D5054" s="67" t="n">
        <v>7</v>
      </c>
      <c r="E5054" s="68" t="n">
        <v>0.6</v>
      </c>
      <c r="F5054" s="68" t="n">
        <v>0.454</v>
      </c>
      <c r="G5054" s="68" t="n">
        <v>0.6</v>
      </c>
      <c r="H5054" s="68" t="n">
        <v>0.221</v>
      </c>
      <c r="I5054" s="68" t="n">
        <v>0.5</v>
      </c>
      <c r="J5054" s="68" t="n">
        <v>0.117</v>
      </c>
      <c r="K5054" s="68" t="n">
        <v>0.2</v>
      </c>
      <c r="L5054" s="71"/>
      <c r="M5054" s="71"/>
      <c r="N5054" s="71"/>
      <c r="O5054" s="71"/>
      <c r="P5054" s="71"/>
      <c r="Q5054" s="71"/>
      <c r="R5054" s="71"/>
      <c r="S5054" s="71"/>
      <c r="T5054" s="71"/>
      <c r="U5054" s="71"/>
      <c r="V5054" s="71"/>
      <c r="W5054" s="68" t="n">
        <v>0.2</v>
      </c>
      <c r="X5054" s="71"/>
      <c r="Y5054" s="68" t="n">
        <v>0.4</v>
      </c>
      <c r="Z5054" s="71"/>
      <c r="AA5054" s="68" t="n">
        <v>0.7</v>
      </c>
      <c r="AB5054" s="71"/>
      <c r="AC5054" s="0" t="n">
        <f aca="false">Q5054/1000</f>
        <v>0</v>
      </c>
      <c r="AF5054" s="0" t="n">
        <f aca="false">M5054/1000</f>
        <v>0</v>
      </c>
      <c r="AG5054" s="0" t="n">
        <f aca="false">N5054/1000</f>
        <v>0</v>
      </c>
      <c r="AU5054" s="66"/>
      <c r="AV5054" s="66"/>
      <c r="AW5054" s="66"/>
      <c r="AX5054" s="67"/>
      <c r="BH5054" s="0" t="s">
        <v>25</v>
      </c>
      <c r="BI5054" s="0" t="s">
        <v>6214</v>
      </c>
      <c r="BJ5054" s="0" t="s">
        <v>4867</v>
      </c>
      <c r="BK5054" s="0" t="n">
        <v>7</v>
      </c>
      <c r="BM5054" s="0" t="s">
        <v>25</v>
      </c>
      <c r="BN5054" s="0" t="s">
        <v>6217</v>
      </c>
      <c r="BO5054" s="0" t="s">
        <v>4867</v>
      </c>
      <c r="BP5054" s="0" t="n">
        <v>7</v>
      </c>
    </row>
    <row r="5055" customFormat="false" ht="33.75" hidden="false" customHeight="false" outlineLevel="0" collapsed="false">
      <c r="A5055" s="66" t="s">
        <v>25</v>
      </c>
      <c r="B5055" s="66" t="s">
        <v>6215</v>
      </c>
      <c r="C5055" s="66" t="s">
        <v>4867</v>
      </c>
      <c r="D5055" s="67" t="n">
        <v>7</v>
      </c>
      <c r="E5055" s="68" t="n">
        <v>1.2</v>
      </c>
      <c r="F5055" s="68" t="n">
        <v>0.918</v>
      </c>
      <c r="G5055" s="68" t="n">
        <v>1</v>
      </c>
      <c r="H5055" s="68" t="n">
        <v>0.816</v>
      </c>
      <c r="I5055" s="68" t="n">
        <v>1</v>
      </c>
      <c r="J5055" s="70" t="n">
        <v>1.02</v>
      </c>
      <c r="K5055" s="68" t="n">
        <v>0.7</v>
      </c>
      <c r="L5055" s="68" t="n">
        <v>0.597</v>
      </c>
      <c r="M5055" s="71"/>
      <c r="N5055" s="71"/>
      <c r="O5055" s="71"/>
      <c r="P5055" s="71"/>
      <c r="Q5055" s="71"/>
      <c r="R5055" s="71"/>
      <c r="S5055" s="71"/>
      <c r="T5055" s="71"/>
      <c r="U5055" s="71"/>
      <c r="V5055" s="71"/>
      <c r="W5055" s="68" t="n">
        <v>0.4</v>
      </c>
      <c r="X5055" s="71"/>
      <c r="Y5055" s="68" t="n">
        <v>0.7</v>
      </c>
      <c r="Z5055" s="71"/>
      <c r="AA5055" s="68" t="n">
        <v>1.1</v>
      </c>
      <c r="AB5055" s="71"/>
      <c r="AC5055" s="0" t="n">
        <f aca="false">Q5055/1000</f>
        <v>0</v>
      </c>
      <c r="AF5055" s="0" t="n">
        <f aca="false">M5055/1000</f>
        <v>0</v>
      </c>
      <c r="AG5055" s="0" t="n">
        <f aca="false">N5055/1000</f>
        <v>0</v>
      </c>
      <c r="AU5055" s="66"/>
      <c r="AV5055" s="66"/>
      <c r="AW5055" s="66"/>
      <c r="AX5055" s="67"/>
      <c r="BH5055" s="0" t="s">
        <v>25</v>
      </c>
      <c r="BI5055" s="0" t="s">
        <v>6215</v>
      </c>
      <c r="BJ5055" s="0" t="s">
        <v>4867</v>
      </c>
      <c r="BK5055" s="0" t="n">
        <v>7</v>
      </c>
      <c r="BM5055" s="0" t="s">
        <v>25</v>
      </c>
      <c r="BN5055" s="0" t="s">
        <v>6218</v>
      </c>
      <c r="BO5055" s="0" t="s">
        <v>6219</v>
      </c>
      <c r="BP5055" s="0" t="n">
        <v>7</v>
      </c>
    </row>
    <row r="5056" customFormat="false" ht="33.75" hidden="false" customHeight="false" outlineLevel="0" collapsed="false">
      <c r="A5056" s="66" t="s">
        <v>25</v>
      </c>
      <c r="B5056" s="66" t="s">
        <v>6216</v>
      </c>
      <c r="C5056" s="66" t="s">
        <v>4867</v>
      </c>
      <c r="D5056" s="67" t="n">
        <v>7</v>
      </c>
      <c r="E5056" s="68" t="n">
        <v>1.2</v>
      </c>
      <c r="F5056" s="68" t="n">
        <v>1.327</v>
      </c>
      <c r="G5056" s="68" t="n">
        <v>1.3</v>
      </c>
      <c r="H5056" s="70" t="n">
        <v>1.49</v>
      </c>
      <c r="I5056" s="68" t="n">
        <v>1.2</v>
      </c>
      <c r="J5056" s="68" t="n">
        <v>1.126</v>
      </c>
      <c r="K5056" s="68" t="n">
        <v>0.7</v>
      </c>
      <c r="L5056" s="68" t="n">
        <v>0.364</v>
      </c>
      <c r="M5056" s="71"/>
      <c r="N5056" s="71"/>
      <c r="O5056" s="71"/>
      <c r="P5056" s="71"/>
      <c r="Q5056" s="71"/>
      <c r="R5056" s="71"/>
      <c r="S5056" s="71"/>
      <c r="T5056" s="71"/>
      <c r="U5056" s="71"/>
      <c r="V5056" s="71"/>
      <c r="W5056" s="68" t="n">
        <v>0.4</v>
      </c>
      <c r="X5056" s="71"/>
      <c r="Y5056" s="68" t="n">
        <v>0.9</v>
      </c>
      <c r="Z5056" s="71"/>
      <c r="AA5056" s="68" t="n">
        <v>1.2</v>
      </c>
      <c r="AB5056" s="71"/>
      <c r="AC5056" s="0" t="n">
        <f aca="false">Q5056/1000</f>
        <v>0</v>
      </c>
      <c r="AF5056" s="0" t="n">
        <f aca="false">M5056/1000</f>
        <v>0</v>
      </c>
      <c r="AG5056" s="0" t="n">
        <f aca="false">N5056/1000</f>
        <v>0</v>
      </c>
      <c r="AU5056" s="66"/>
      <c r="AV5056" s="66"/>
      <c r="AW5056" s="66"/>
      <c r="AX5056" s="67"/>
      <c r="BH5056" s="0" t="s">
        <v>25</v>
      </c>
      <c r="BI5056" s="0" t="s">
        <v>6216</v>
      </c>
      <c r="BJ5056" s="0" t="s">
        <v>4867</v>
      </c>
      <c r="BK5056" s="0" t="n">
        <v>7</v>
      </c>
      <c r="BM5056" s="0" t="s">
        <v>25</v>
      </c>
      <c r="BN5056" s="0" t="s">
        <v>762</v>
      </c>
      <c r="BO5056" s="0" t="s">
        <v>306</v>
      </c>
      <c r="BP5056" s="0" t="n">
        <v>7</v>
      </c>
    </row>
    <row r="5057" customFormat="false" ht="33.75" hidden="false" customHeight="false" outlineLevel="0" collapsed="false">
      <c r="A5057" s="66" t="s">
        <v>25</v>
      </c>
      <c r="B5057" s="66" t="s">
        <v>6217</v>
      </c>
      <c r="C5057" s="66" t="s">
        <v>4867</v>
      </c>
      <c r="D5057" s="67" t="n">
        <v>7</v>
      </c>
      <c r="E5057" s="68" t="n">
        <v>0.35</v>
      </c>
      <c r="F5057" s="68" t="n">
        <v>0.297</v>
      </c>
      <c r="G5057" s="68" t="n">
        <v>0.3</v>
      </c>
      <c r="H5057" s="68" t="n">
        <v>0.307</v>
      </c>
      <c r="I5057" s="68" t="n">
        <v>0.25</v>
      </c>
      <c r="J5057" s="68" t="n">
        <v>0.166</v>
      </c>
      <c r="K5057" s="68" t="n">
        <v>0.1</v>
      </c>
      <c r="L5057" s="68" t="n">
        <v>0.041</v>
      </c>
      <c r="M5057" s="71"/>
      <c r="N5057" s="71"/>
      <c r="O5057" s="71"/>
      <c r="P5057" s="71"/>
      <c r="Q5057" s="71"/>
      <c r="R5057" s="71"/>
      <c r="S5057" s="71"/>
      <c r="T5057" s="71"/>
      <c r="U5057" s="71"/>
      <c r="V5057" s="71"/>
      <c r="W5057" s="68" t="n">
        <v>0.1</v>
      </c>
      <c r="X5057" s="71"/>
      <c r="Y5057" s="68" t="n">
        <v>0.25</v>
      </c>
      <c r="Z5057" s="71"/>
      <c r="AA5057" s="68" t="n">
        <v>0.325</v>
      </c>
      <c r="AB5057" s="71"/>
      <c r="AC5057" s="0" t="n">
        <f aca="false">Q5057/1000</f>
        <v>0</v>
      </c>
      <c r="AF5057" s="0" t="n">
        <f aca="false">M5057/1000</f>
        <v>0</v>
      </c>
      <c r="AG5057" s="0" t="n">
        <f aca="false">N5057/1000</f>
        <v>0</v>
      </c>
      <c r="AU5057" s="66"/>
      <c r="AV5057" s="66"/>
      <c r="AW5057" s="66"/>
      <c r="AX5057" s="67"/>
      <c r="BH5057" s="0" t="s">
        <v>25</v>
      </c>
      <c r="BI5057" s="0" t="s">
        <v>6217</v>
      </c>
      <c r="BJ5057" s="0" t="s">
        <v>4867</v>
      </c>
      <c r="BK5057" s="0" t="n">
        <v>7</v>
      </c>
      <c r="BM5057" s="0" t="s">
        <v>25</v>
      </c>
      <c r="BN5057" s="0" t="s">
        <v>1068</v>
      </c>
      <c r="BO5057" s="0" t="s">
        <v>1568</v>
      </c>
      <c r="BP5057" s="0" t="n">
        <v>7</v>
      </c>
    </row>
    <row r="5058" customFormat="false" ht="78.75" hidden="false" customHeight="false" outlineLevel="0" collapsed="false">
      <c r="A5058" s="66" t="s">
        <v>25</v>
      </c>
      <c r="B5058" s="66" t="s">
        <v>6218</v>
      </c>
      <c r="C5058" s="66" t="s">
        <v>6219</v>
      </c>
      <c r="D5058" s="67" t="n">
        <v>7</v>
      </c>
      <c r="E5058" s="68" t="n">
        <v>1.3</v>
      </c>
      <c r="F5058" s="68" t="n">
        <v>1.361</v>
      </c>
      <c r="G5058" s="68" t="n">
        <v>1.15</v>
      </c>
      <c r="H5058" s="68" t="n">
        <v>0.949</v>
      </c>
      <c r="I5058" s="68" t="n">
        <v>1</v>
      </c>
      <c r="J5058" s="68" t="n">
        <v>0.924</v>
      </c>
      <c r="K5058" s="68" t="n">
        <v>1</v>
      </c>
      <c r="L5058" s="68" t="n">
        <v>0.169</v>
      </c>
      <c r="M5058" s="71"/>
      <c r="N5058" s="71"/>
      <c r="O5058" s="71"/>
      <c r="P5058" s="71"/>
      <c r="Q5058" s="71"/>
      <c r="R5058" s="71"/>
      <c r="S5058" s="71"/>
      <c r="T5058" s="71"/>
      <c r="U5058" s="71"/>
      <c r="V5058" s="71"/>
      <c r="W5058" s="68" t="n">
        <v>1</v>
      </c>
      <c r="X5058" s="71"/>
      <c r="Y5058" s="68" t="n">
        <v>1.15</v>
      </c>
      <c r="Z5058" s="71"/>
      <c r="AA5058" s="68" t="n">
        <v>1.4</v>
      </c>
      <c r="AB5058" s="71"/>
      <c r="AC5058" s="0" t="n">
        <f aca="false">Q5058/1000</f>
        <v>0</v>
      </c>
      <c r="AF5058" s="0" t="n">
        <f aca="false">M5058/1000</f>
        <v>0</v>
      </c>
      <c r="AG5058" s="0" t="n">
        <f aca="false">N5058/1000</f>
        <v>0</v>
      </c>
      <c r="AU5058" s="66"/>
      <c r="AV5058" s="66"/>
      <c r="AW5058" s="66"/>
      <c r="AX5058" s="67"/>
      <c r="BH5058" s="0" t="s">
        <v>25</v>
      </c>
      <c r="BI5058" s="0" t="s">
        <v>6218</v>
      </c>
      <c r="BJ5058" s="0" t="s">
        <v>6219</v>
      </c>
      <c r="BK5058" s="0" t="n">
        <v>7</v>
      </c>
      <c r="BM5058" s="0" t="s">
        <v>390</v>
      </c>
      <c r="BN5058" s="0" t="s">
        <v>1757</v>
      </c>
      <c r="BO5058" s="0" t="s">
        <v>6220</v>
      </c>
      <c r="BP5058" s="0" t="n">
        <v>7</v>
      </c>
    </row>
    <row r="5059" customFormat="false" ht="45" hidden="false" customHeight="false" outlineLevel="0" collapsed="false">
      <c r="A5059" s="66" t="s">
        <v>25</v>
      </c>
      <c r="B5059" s="66" t="s">
        <v>762</v>
      </c>
      <c r="C5059" s="66" t="s">
        <v>306</v>
      </c>
      <c r="D5059" s="67" t="n">
        <v>7</v>
      </c>
      <c r="E5059" s="68" t="n">
        <v>0.9</v>
      </c>
      <c r="F5059" s="68" t="n">
        <v>0.889</v>
      </c>
      <c r="G5059" s="68" t="n">
        <v>0.8</v>
      </c>
      <c r="H5059" s="68" t="n">
        <v>0.765</v>
      </c>
      <c r="I5059" s="68" t="n">
        <v>0.7</v>
      </c>
      <c r="J5059" s="68" t="n">
        <v>0.723</v>
      </c>
      <c r="K5059" s="68" t="n">
        <v>0.5</v>
      </c>
      <c r="L5059" s="70" t="n">
        <v>0.26</v>
      </c>
      <c r="M5059" s="68" t="n">
        <v>0.2</v>
      </c>
      <c r="N5059" s="68" t="n">
        <v>0.196</v>
      </c>
      <c r="O5059" s="68" t="n">
        <v>0.05</v>
      </c>
      <c r="P5059" s="68" t="n">
        <v>0.015</v>
      </c>
      <c r="Q5059" s="68" t="n">
        <v>0.05</v>
      </c>
      <c r="R5059" s="68" t="n">
        <v>0.015</v>
      </c>
      <c r="S5059" s="68" t="n">
        <v>0.05</v>
      </c>
      <c r="T5059" s="71"/>
      <c r="U5059" s="68" t="n">
        <v>0.5</v>
      </c>
      <c r="V5059" s="71"/>
      <c r="W5059" s="68" t="n">
        <v>0.6</v>
      </c>
      <c r="X5059" s="71"/>
      <c r="Y5059" s="68" t="n">
        <v>0.7</v>
      </c>
      <c r="Z5059" s="71"/>
      <c r="AA5059" s="68" t="n">
        <v>0.8</v>
      </c>
      <c r="AB5059" s="71"/>
      <c r="AC5059" s="0" t="n">
        <f aca="false">Q5059/1000</f>
        <v>5E-005</v>
      </c>
      <c r="AF5059" s="0" t="n">
        <f aca="false">M5059/1000</f>
        <v>0.0002</v>
      </c>
      <c r="AG5059" s="0" t="n">
        <f aca="false">N5059/1000</f>
        <v>0.000196</v>
      </c>
      <c r="AU5059" s="66"/>
      <c r="AV5059" s="66"/>
      <c r="AW5059" s="66"/>
      <c r="AX5059" s="67"/>
      <c r="BH5059" s="0" t="s">
        <v>25</v>
      </c>
      <c r="BI5059" s="0" t="s">
        <v>762</v>
      </c>
      <c r="BJ5059" s="0" t="s">
        <v>306</v>
      </c>
      <c r="BK5059" s="0" t="n">
        <v>7</v>
      </c>
      <c r="BM5059" s="0" t="s">
        <v>390</v>
      </c>
      <c r="BN5059" s="0" t="s">
        <v>1308</v>
      </c>
      <c r="BO5059" s="0" t="s">
        <v>6221</v>
      </c>
      <c r="BP5059" s="0" t="n">
        <v>7</v>
      </c>
    </row>
    <row r="5060" customFormat="false" ht="67.5" hidden="false" customHeight="false" outlineLevel="0" collapsed="false">
      <c r="A5060" s="66" t="s">
        <v>25</v>
      </c>
      <c r="B5060" s="66" t="s">
        <v>1068</v>
      </c>
      <c r="C5060" s="66" t="s">
        <v>1568</v>
      </c>
      <c r="D5060" s="67" t="n">
        <v>7</v>
      </c>
      <c r="E5060" s="68" t="n">
        <v>1.2</v>
      </c>
      <c r="F5060" s="68" t="n">
        <v>1.534</v>
      </c>
      <c r="G5060" s="68" t="n">
        <v>1.1</v>
      </c>
      <c r="H5060" s="68" t="n">
        <v>1.149</v>
      </c>
      <c r="I5060" s="68" t="n">
        <v>1</v>
      </c>
      <c r="J5060" s="68" t="n">
        <v>0.925</v>
      </c>
      <c r="K5060" s="68" t="n">
        <v>0.45</v>
      </c>
      <c r="L5060" s="68" t="n">
        <v>0.121</v>
      </c>
      <c r="M5060" s="71"/>
      <c r="N5060" s="71"/>
      <c r="O5060" s="71"/>
      <c r="P5060" s="71"/>
      <c r="Q5060" s="71"/>
      <c r="R5060" s="71"/>
      <c r="S5060" s="71"/>
      <c r="T5060" s="71"/>
      <c r="U5060" s="71"/>
      <c r="V5060" s="71"/>
      <c r="W5060" s="68" t="n">
        <v>0.15</v>
      </c>
      <c r="X5060" s="71"/>
      <c r="Y5060" s="68" t="n">
        <v>0.8</v>
      </c>
      <c r="Z5060" s="71"/>
      <c r="AA5060" s="68" t="n">
        <v>1.2</v>
      </c>
      <c r="AB5060" s="71"/>
      <c r="AC5060" s="0" t="n">
        <f aca="false">Q5060/1000</f>
        <v>0</v>
      </c>
      <c r="AF5060" s="0" t="n">
        <f aca="false">M5060/1000</f>
        <v>0</v>
      </c>
      <c r="AG5060" s="0" t="n">
        <f aca="false">N5060/1000</f>
        <v>0</v>
      </c>
      <c r="AU5060" s="66"/>
      <c r="AV5060" s="66"/>
      <c r="AW5060" s="66"/>
      <c r="AX5060" s="67"/>
      <c r="BH5060" s="0" t="s">
        <v>25</v>
      </c>
      <c r="BI5060" s="0" t="s">
        <v>1068</v>
      </c>
      <c r="BJ5060" s="0" t="s">
        <v>1568</v>
      </c>
      <c r="BK5060" s="0" t="n">
        <v>7</v>
      </c>
      <c r="BM5060" s="0" t="s">
        <v>25</v>
      </c>
      <c r="BN5060" s="0" t="s">
        <v>6222</v>
      </c>
      <c r="BO5060" s="0" t="s">
        <v>6223</v>
      </c>
      <c r="BP5060" s="0" t="n">
        <v>7</v>
      </c>
    </row>
    <row r="5061" customFormat="false" ht="67.5" hidden="false" customHeight="false" outlineLevel="0" collapsed="false">
      <c r="A5061" s="66" t="s">
        <v>390</v>
      </c>
      <c r="B5061" s="66" t="s">
        <v>1757</v>
      </c>
      <c r="C5061" s="66" t="s">
        <v>6220</v>
      </c>
      <c r="D5061" s="67" t="n">
        <v>7</v>
      </c>
      <c r="E5061" s="68" t="n">
        <v>0.9</v>
      </c>
      <c r="F5061" s="68" t="n">
        <v>0.883</v>
      </c>
      <c r="G5061" s="68" t="n">
        <v>0.9</v>
      </c>
      <c r="H5061" s="68" t="n">
        <v>0.755</v>
      </c>
      <c r="I5061" s="68" t="n">
        <v>0.6</v>
      </c>
      <c r="J5061" s="68" t="n">
        <v>0.653</v>
      </c>
      <c r="K5061" s="68" t="n">
        <v>0.3</v>
      </c>
      <c r="L5061" s="68" t="n">
        <v>0.153</v>
      </c>
      <c r="M5061" s="68" t="n">
        <v>0.1</v>
      </c>
      <c r="N5061" s="68" t="n">
        <v>0.123</v>
      </c>
      <c r="O5061" s="68" t="n">
        <v>0.01</v>
      </c>
      <c r="P5061" s="71"/>
      <c r="Q5061" s="68" t="n">
        <v>0.01</v>
      </c>
      <c r="R5061" s="71"/>
      <c r="S5061" s="68" t="n">
        <v>0.01</v>
      </c>
      <c r="T5061" s="71"/>
      <c r="U5061" s="68" t="n">
        <v>0.1</v>
      </c>
      <c r="V5061" s="71"/>
      <c r="W5061" s="68" t="n">
        <v>0.3</v>
      </c>
      <c r="X5061" s="71"/>
      <c r="Y5061" s="68" t="n">
        <v>0.8</v>
      </c>
      <c r="Z5061" s="71"/>
      <c r="AA5061" s="68" t="n">
        <v>0.9</v>
      </c>
      <c r="AB5061" s="71"/>
      <c r="AC5061" s="0" t="n">
        <f aca="false">Q5061/1000</f>
        <v>1E-005</v>
      </c>
      <c r="AF5061" s="0" t="n">
        <f aca="false">M5061/1000</f>
        <v>0.0001</v>
      </c>
      <c r="AG5061" s="0" t="n">
        <f aca="false">N5061/1000</f>
        <v>0.000123</v>
      </c>
      <c r="AU5061" s="66"/>
      <c r="AV5061" s="66"/>
      <c r="AW5061" s="66"/>
      <c r="AX5061" s="67"/>
      <c r="BH5061" s="0" t="s">
        <v>390</v>
      </c>
      <c r="BI5061" s="0" t="s">
        <v>1757</v>
      </c>
      <c r="BJ5061" s="0" t="s">
        <v>6220</v>
      </c>
      <c r="BK5061" s="0" t="n">
        <v>7</v>
      </c>
      <c r="BM5061" s="0" t="s">
        <v>25</v>
      </c>
      <c r="BN5061" s="0" t="s">
        <v>6224</v>
      </c>
      <c r="BO5061" s="0" t="s">
        <v>1575</v>
      </c>
      <c r="BP5061" s="0" t="n">
        <v>7</v>
      </c>
    </row>
    <row r="5062" customFormat="false" ht="67.5" hidden="false" customHeight="false" outlineLevel="0" collapsed="false">
      <c r="A5062" s="66" t="s">
        <v>390</v>
      </c>
      <c r="B5062" s="66" t="s">
        <v>1308</v>
      </c>
      <c r="C5062" s="66" t="s">
        <v>6221</v>
      </c>
      <c r="D5062" s="67" t="n">
        <v>7</v>
      </c>
      <c r="E5062" s="68" t="n">
        <v>0.03</v>
      </c>
      <c r="F5062" s="68" t="n">
        <v>0.001</v>
      </c>
      <c r="G5062" s="68" t="n">
        <v>0.03</v>
      </c>
      <c r="H5062" s="68" t="n">
        <v>0.002</v>
      </c>
      <c r="I5062" s="68" t="n">
        <v>0.03</v>
      </c>
      <c r="J5062" s="68" t="n">
        <v>0.001</v>
      </c>
      <c r="K5062" s="68" t="n">
        <v>0.03</v>
      </c>
      <c r="L5062" s="68" t="n">
        <v>0.001</v>
      </c>
      <c r="M5062" s="68" t="n">
        <v>0.03</v>
      </c>
      <c r="N5062" s="71"/>
      <c r="O5062" s="68" t="n">
        <v>0.03</v>
      </c>
      <c r="P5062" s="71"/>
      <c r="Q5062" s="68" t="n">
        <v>0.03</v>
      </c>
      <c r="R5062" s="71"/>
      <c r="S5062" s="68" t="n">
        <v>0.03</v>
      </c>
      <c r="T5062" s="71"/>
      <c r="U5062" s="68" t="n">
        <v>0.03</v>
      </c>
      <c r="V5062" s="71"/>
      <c r="W5062" s="68" t="n">
        <v>0.03</v>
      </c>
      <c r="X5062" s="71"/>
      <c r="Y5062" s="68" t="n">
        <v>0.03</v>
      </c>
      <c r="Z5062" s="71"/>
      <c r="AA5062" s="68" t="n">
        <v>0.03</v>
      </c>
      <c r="AB5062" s="71"/>
      <c r="AC5062" s="0" t="n">
        <f aca="false">Q5062/1000</f>
        <v>3E-005</v>
      </c>
      <c r="AF5062" s="0" t="n">
        <f aca="false">M5062/1000</f>
        <v>3E-005</v>
      </c>
      <c r="AG5062" s="0" t="n">
        <f aca="false">N5062/1000</f>
        <v>0</v>
      </c>
      <c r="AU5062" s="66"/>
      <c r="AV5062" s="66"/>
      <c r="AW5062" s="66"/>
      <c r="AX5062" s="67"/>
      <c r="BH5062" s="0" t="s">
        <v>390</v>
      </c>
      <c r="BI5062" s="0" t="s">
        <v>1308</v>
      </c>
      <c r="BJ5062" s="0" t="s">
        <v>6221</v>
      </c>
      <c r="BK5062" s="0" t="n">
        <v>7</v>
      </c>
      <c r="BM5062" s="0" t="s">
        <v>390</v>
      </c>
      <c r="BN5062" s="0" t="s">
        <v>1192</v>
      </c>
      <c r="BO5062" s="0" t="s">
        <v>6225</v>
      </c>
      <c r="BP5062" s="0" t="n">
        <v>7</v>
      </c>
    </row>
    <row r="5063" customFormat="false" ht="45" hidden="false" customHeight="false" outlineLevel="0" collapsed="false">
      <c r="A5063" s="66" t="s">
        <v>25</v>
      </c>
      <c r="B5063" s="66" t="s">
        <v>6222</v>
      </c>
      <c r="C5063" s="66" t="s">
        <v>6223</v>
      </c>
      <c r="D5063" s="67" t="n">
        <v>7</v>
      </c>
      <c r="E5063" s="68" t="n">
        <v>1.2</v>
      </c>
      <c r="F5063" s="68" t="n">
        <v>0.758</v>
      </c>
      <c r="G5063" s="68" t="n">
        <v>1</v>
      </c>
      <c r="H5063" s="68" t="n">
        <v>0.109</v>
      </c>
      <c r="I5063" s="68" t="n">
        <v>0.8</v>
      </c>
      <c r="J5063" s="68" t="n">
        <v>0.183</v>
      </c>
      <c r="K5063" s="68" t="n">
        <v>0.48</v>
      </c>
      <c r="L5063" s="68" t="n">
        <v>1.639</v>
      </c>
      <c r="M5063" s="71"/>
      <c r="N5063" s="71"/>
      <c r="O5063" s="71"/>
      <c r="P5063" s="71"/>
      <c r="Q5063" s="71"/>
      <c r="R5063" s="71"/>
      <c r="S5063" s="71"/>
      <c r="T5063" s="71"/>
      <c r="U5063" s="71"/>
      <c r="V5063" s="71"/>
      <c r="W5063" s="68" t="n">
        <v>0.5</v>
      </c>
      <c r="X5063" s="71"/>
      <c r="Y5063" s="71"/>
      <c r="Z5063" s="71"/>
      <c r="AA5063" s="71"/>
      <c r="AB5063" s="71"/>
      <c r="AC5063" s="0" t="n">
        <f aca="false">Q5063/1000</f>
        <v>0</v>
      </c>
      <c r="AF5063" s="0" t="n">
        <f aca="false">M5063/1000</f>
        <v>0</v>
      </c>
      <c r="AG5063" s="0" t="n">
        <f aca="false">N5063/1000</f>
        <v>0</v>
      </c>
      <c r="AU5063" s="66"/>
      <c r="AV5063" s="66"/>
      <c r="AW5063" s="66"/>
      <c r="AX5063" s="67"/>
      <c r="BH5063" s="0" t="s">
        <v>25</v>
      </c>
      <c r="BI5063" s="0" t="s">
        <v>6222</v>
      </c>
      <c r="BJ5063" s="0" t="s">
        <v>6223</v>
      </c>
      <c r="BK5063" s="0" t="n">
        <v>7</v>
      </c>
      <c r="BM5063" s="0" t="s">
        <v>25</v>
      </c>
      <c r="BN5063" s="0" t="s">
        <v>6226</v>
      </c>
      <c r="BO5063" s="0" t="s">
        <v>1575</v>
      </c>
      <c r="BP5063" s="0" t="n">
        <v>7</v>
      </c>
    </row>
    <row r="5064" customFormat="false" ht="45" hidden="false" customHeight="false" outlineLevel="0" collapsed="false">
      <c r="A5064" s="66" t="s">
        <v>25</v>
      </c>
      <c r="B5064" s="66" t="s">
        <v>6224</v>
      </c>
      <c r="C5064" s="66" t="s">
        <v>1575</v>
      </c>
      <c r="D5064" s="67" t="n">
        <v>7</v>
      </c>
      <c r="E5064" s="68" t="n">
        <v>0.4</v>
      </c>
      <c r="F5064" s="71"/>
      <c r="G5064" s="68" t="n">
        <v>0.4</v>
      </c>
      <c r="H5064" s="71"/>
      <c r="I5064" s="71"/>
      <c r="J5064" s="71"/>
      <c r="K5064" s="71"/>
      <c r="L5064" s="71"/>
      <c r="M5064" s="71"/>
      <c r="N5064" s="71"/>
      <c r="O5064" s="71"/>
      <c r="P5064" s="71"/>
      <c r="Q5064" s="71"/>
      <c r="R5064" s="71"/>
      <c r="S5064" s="71"/>
      <c r="T5064" s="71"/>
      <c r="U5064" s="71"/>
      <c r="V5064" s="71"/>
      <c r="W5064" s="71"/>
      <c r="X5064" s="71"/>
      <c r="Y5064" s="71"/>
      <c r="Z5064" s="71"/>
      <c r="AA5064" s="71"/>
      <c r="AB5064" s="71"/>
      <c r="AC5064" s="0" t="n">
        <f aca="false">Q5064/1000</f>
        <v>0</v>
      </c>
      <c r="AF5064" s="0" t="n">
        <f aca="false">M5064/1000</f>
        <v>0</v>
      </c>
      <c r="AG5064" s="0" t="n">
        <f aca="false">N5064/1000</f>
        <v>0</v>
      </c>
      <c r="AU5064" s="66"/>
      <c r="AV5064" s="66"/>
      <c r="AW5064" s="66"/>
      <c r="AX5064" s="67"/>
      <c r="BH5064" s="0" t="s">
        <v>25</v>
      </c>
      <c r="BI5064" s="0" t="s">
        <v>6224</v>
      </c>
      <c r="BJ5064" s="0" t="s">
        <v>1575</v>
      </c>
      <c r="BK5064" s="0" t="n">
        <v>7</v>
      </c>
      <c r="BM5064" s="0" t="s">
        <v>25</v>
      </c>
      <c r="BN5064" s="0" t="s">
        <v>6227</v>
      </c>
      <c r="BO5064" s="0" t="s">
        <v>1575</v>
      </c>
      <c r="BP5064" s="0" t="n">
        <v>7</v>
      </c>
    </row>
    <row r="5065" customFormat="false" ht="90" hidden="false" customHeight="false" outlineLevel="0" collapsed="false">
      <c r="A5065" s="66" t="s">
        <v>390</v>
      </c>
      <c r="B5065" s="66" t="s">
        <v>1192</v>
      </c>
      <c r="C5065" s="66" t="s">
        <v>6225</v>
      </c>
      <c r="D5065" s="67" t="n">
        <v>7</v>
      </c>
      <c r="E5065" s="68" t="n">
        <v>0.9</v>
      </c>
      <c r="F5065" s="68" t="n">
        <v>0.536</v>
      </c>
      <c r="G5065" s="68" t="n">
        <v>0.9</v>
      </c>
      <c r="H5065" s="68" t="n">
        <v>0.512</v>
      </c>
      <c r="I5065" s="68" t="n">
        <v>0.9</v>
      </c>
      <c r="J5065" s="68" t="n">
        <v>0.435</v>
      </c>
      <c r="K5065" s="68" t="n">
        <v>0.5</v>
      </c>
      <c r="L5065" s="68" t="n">
        <v>0.082</v>
      </c>
      <c r="M5065" s="71"/>
      <c r="N5065" s="71"/>
      <c r="O5065" s="71"/>
      <c r="P5065" s="71"/>
      <c r="Q5065" s="71"/>
      <c r="R5065" s="71"/>
      <c r="S5065" s="71"/>
      <c r="T5065" s="71"/>
      <c r="U5065" s="71"/>
      <c r="V5065" s="71"/>
      <c r="W5065" s="68" t="n">
        <v>0.3</v>
      </c>
      <c r="X5065" s="71"/>
      <c r="Y5065" s="68" t="n">
        <v>0.6</v>
      </c>
      <c r="Z5065" s="71"/>
      <c r="AA5065" s="68" t="n">
        <v>1</v>
      </c>
      <c r="AB5065" s="71"/>
      <c r="AC5065" s="0" t="n">
        <f aca="false">Q5065/1000</f>
        <v>0</v>
      </c>
      <c r="AF5065" s="0" t="n">
        <f aca="false">M5065/1000</f>
        <v>0</v>
      </c>
      <c r="AG5065" s="0" t="n">
        <f aca="false">N5065/1000</f>
        <v>0</v>
      </c>
      <c r="AU5065" s="66"/>
      <c r="AV5065" s="66"/>
      <c r="AW5065" s="66"/>
      <c r="AX5065" s="67"/>
      <c r="BH5065" s="0" t="s">
        <v>390</v>
      </c>
      <c r="BI5065" s="0" t="s">
        <v>1192</v>
      </c>
      <c r="BJ5065" s="0" t="s">
        <v>6225</v>
      </c>
      <c r="BK5065" s="0" t="n">
        <v>7</v>
      </c>
      <c r="BM5065" s="0" t="s">
        <v>390</v>
      </c>
      <c r="BN5065" s="0" t="s">
        <v>1197</v>
      </c>
      <c r="BO5065" s="0" t="s">
        <v>6228</v>
      </c>
      <c r="BP5065" s="0" t="n">
        <v>7</v>
      </c>
    </row>
    <row r="5066" customFormat="false" ht="33.75" hidden="false" customHeight="false" outlineLevel="0" collapsed="false">
      <c r="A5066" s="66" t="s">
        <v>25</v>
      </c>
      <c r="B5066" s="66" t="s">
        <v>6226</v>
      </c>
      <c r="C5066" s="66" t="s">
        <v>1575</v>
      </c>
      <c r="D5066" s="67" t="n">
        <v>7</v>
      </c>
      <c r="E5066" s="68" t="n">
        <v>0.4</v>
      </c>
      <c r="F5066" s="68" t="n">
        <v>0.394</v>
      </c>
      <c r="G5066" s="68" t="n">
        <v>0.45</v>
      </c>
      <c r="H5066" s="68" t="n">
        <v>0.225</v>
      </c>
      <c r="I5066" s="68" t="n">
        <v>0.3</v>
      </c>
      <c r="J5066" s="68" t="n">
        <v>0.282</v>
      </c>
      <c r="K5066" s="68" t="n">
        <v>0.2</v>
      </c>
      <c r="L5066" s="68" t="n">
        <v>0.144</v>
      </c>
      <c r="M5066" s="68" t="n">
        <v>0.02</v>
      </c>
      <c r="N5066" s="70" t="n">
        <v>0.05</v>
      </c>
      <c r="O5066" s="68" t="n">
        <v>0.02</v>
      </c>
      <c r="P5066" s="68" t="n">
        <v>0.008</v>
      </c>
      <c r="Q5066" s="68" t="n">
        <v>0.02</v>
      </c>
      <c r="R5066" s="71"/>
      <c r="S5066" s="68" t="n">
        <v>0.02</v>
      </c>
      <c r="T5066" s="71"/>
      <c r="U5066" s="68" t="n">
        <v>0.02</v>
      </c>
      <c r="V5066" s="71"/>
      <c r="W5066" s="68" t="n">
        <v>0.12</v>
      </c>
      <c r="X5066" s="71"/>
      <c r="Y5066" s="68" t="n">
        <v>0.3</v>
      </c>
      <c r="Z5066" s="71"/>
      <c r="AA5066" s="68" t="n">
        <v>0.25</v>
      </c>
      <c r="AB5066" s="71"/>
      <c r="AC5066" s="0" t="n">
        <f aca="false">Q5066/1000</f>
        <v>2E-005</v>
      </c>
      <c r="AF5066" s="0" t="n">
        <f aca="false">M5066/1000</f>
        <v>2E-005</v>
      </c>
      <c r="AG5066" s="0" t="n">
        <f aca="false">N5066/1000</f>
        <v>5E-005</v>
      </c>
      <c r="AU5066" s="66"/>
      <c r="AV5066" s="66"/>
      <c r="AW5066" s="66"/>
      <c r="AX5066" s="67"/>
      <c r="BH5066" s="0" t="s">
        <v>25</v>
      </c>
      <c r="BI5066" s="0" t="s">
        <v>6226</v>
      </c>
      <c r="BJ5066" s="0" t="s">
        <v>1575</v>
      </c>
      <c r="BK5066" s="0" t="n">
        <v>7</v>
      </c>
      <c r="BM5066" s="0" t="s">
        <v>25</v>
      </c>
      <c r="BN5066" s="0" t="s">
        <v>6229</v>
      </c>
      <c r="BO5066" s="0" t="s">
        <v>1575</v>
      </c>
      <c r="BP5066" s="0" t="n">
        <v>7</v>
      </c>
    </row>
    <row r="5067" customFormat="false" ht="33.75" hidden="false" customHeight="false" outlineLevel="0" collapsed="false">
      <c r="A5067" s="66" t="s">
        <v>25</v>
      </c>
      <c r="B5067" s="66" t="s">
        <v>6227</v>
      </c>
      <c r="C5067" s="66" t="s">
        <v>1575</v>
      </c>
      <c r="D5067" s="67" t="n">
        <v>7</v>
      </c>
      <c r="E5067" s="68" t="n">
        <v>0.3</v>
      </c>
      <c r="F5067" s="71"/>
      <c r="G5067" s="68" t="n">
        <v>0.5</v>
      </c>
      <c r="H5067" s="71"/>
      <c r="I5067" s="68" t="n">
        <v>0.27</v>
      </c>
      <c r="J5067" s="71"/>
      <c r="K5067" s="71"/>
      <c r="L5067" s="71"/>
      <c r="M5067" s="71"/>
      <c r="N5067" s="71"/>
      <c r="O5067" s="71"/>
      <c r="P5067" s="71"/>
      <c r="Q5067" s="71"/>
      <c r="R5067" s="71"/>
      <c r="S5067" s="71"/>
      <c r="T5067" s="71"/>
      <c r="U5067" s="71"/>
      <c r="V5067" s="71"/>
      <c r="W5067" s="71"/>
      <c r="X5067" s="71"/>
      <c r="Y5067" s="71"/>
      <c r="Z5067" s="71"/>
      <c r="AA5067" s="71"/>
      <c r="AB5067" s="71"/>
      <c r="AC5067" s="0" t="n">
        <f aca="false">Q5067/1000</f>
        <v>0</v>
      </c>
      <c r="AF5067" s="0" t="n">
        <f aca="false">M5067/1000</f>
        <v>0</v>
      </c>
      <c r="AG5067" s="0" t="n">
        <f aca="false">N5067/1000</f>
        <v>0</v>
      </c>
      <c r="AU5067" s="66"/>
      <c r="AV5067" s="66"/>
      <c r="AW5067" s="66"/>
      <c r="AX5067" s="67"/>
      <c r="BH5067" s="0" t="s">
        <v>25</v>
      </c>
      <c r="BI5067" s="0" t="s">
        <v>6227</v>
      </c>
      <c r="BJ5067" s="0" t="s">
        <v>1575</v>
      </c>
      <c r="BK5067" s="0" t="n">
        <v>7</v>
      </c>
      <c r="BM5067" s="0" t="s">
        <v>25</v>
      </c>
      <c r="BN5067" s="0" t="s">
        <v>6230</v>
      </c>
      <c r="BO5067" s="0" t="s">
        <v>1575</v>
      </c>
      <c r="BP5067" s="0" t="n">
        <v>7</v>
      </c>
    </row>
    <row r="5068" customFormat="false" ht="67.5" hidden="false" customHeight="false" outlineLevel="0" collapsed="false">
      <c r="A5068" s="66" t="s">
        <v>390</v>
      </c>
      <c r="B5068" s="66" t="s">
        <v>1197</v>
      </c>
      <c r="C5068" s="66" t="s">
        <v>6228</v>
      </c>
      <c r="D5068" s="67" t="n">
        <v>7</v>
      </c>
      <c r="E5068" s="71"/>
      <c r="F5068" s="71"/>
      <c r="G5068" s="71"/>
      <c r="H5068" s="71"/>
      <c r="I5068" s="71"/>
      <c r="J5068" s="71"/>
      <c r="K5068" s="68" t="n">
        <v>0.4</v>
      </c>
      <c r="L5068" s="68" t="n">
        <v>0.196</v>
      </c>
      <c r="M5068" s="68" t="n">
        <v>0.05</v>
      </c>
      <c r="N5068" s="68" t="n">
        <v>0.142</v>
      </c>
      <c r="O5068" s="68" t="n">
        <v>0.03</v>
      </c>
      <c r="P5068" s="68" t="n">
        <v>0.057</v>
      </c>
      <c r="Q5068" s="68" t="n">
        <v>0.05</v>
      </c>
      <c r="R5068" s="68" t="n">
        <v>0.044</v>
      </c>
      <c r="S5068" s="68" t="n">
        <v>0.05</v>
      </c>
      <c r="T5068" s="71"/>
      <c r="U5068" s="68" t="n">
        <v>0.05</v>
      </c>
      <c r="V5068" s="71"/>
      <c r="W5068" s="68" t="n">
        <v>0.3</v>
      </c>
      <c r="X5068" s="71"/>
      <c r="Y5068" s="68" t="n">
        <v>0.44</v>
      </c>
      <c r="Z5068" s="71"/>
      <c r="AA5068" s="68" t="n">
        <v>0.77</v>
      </c>
      <c r="AB5068" s="71"/>
      <c r="AC5068" s="0" t="n">
        <f aca="false">Q5068/1000</f>
        <v>5E-005</v>
      </c>
      <c r="AF5068" s="0" t="n">
        <f aca="false">M5068/1000</f>
        <v>5E-005</v>
      </c>
      <c r="AG5068" s="0" t="n">
        <f aca="false">N5068/1000</f>
        <v>0.000142</v>
      </c>
      <c r="AU5068" s="66"/>
      <c r="AV5068" s="66"/>
      <c r="AW5068" s="66"/>
      <c r="AX5068" s="67"/>
      <c r="BH5068" s="0" t="s">
        <v>390</v>
      </c>
      <c r="BI5068" s="0" t="s">
        <v>1197</v>
      </c>
      <c r="BJ5068" s="0" t="s">
        <v>6228</v>
      </c>
      <c r="BK5068" s="0" t="n">
        <v>7</v>
      </c>
      <c r="BM5068" s="0" t="s">
        <v>25</v>
      </c>
      <c r="BN5068" s="0" t="s">
        <v>6231</v>
      </c>
      <c r="BO5068" s="0" t="s">
        <v>1575</v>
      </c>
      <c r="BP5068" s="0" t="n">
        <v>7</v>
      </c>
    </row>
    <row r="5069" customFormat="false" ht="33.75" hidden="false" customHeight="false" outlineLevel="0" collapsed="false">
      <c r="A5069" s="66" t="s">
        <v>25</v>
      </c>
      <c r="B5069" s="66" t="s">
        <v>6229</v>
      </c>
      <c r="C5069" s="66" t="s">
        <v>1575</v>
      </c>
      <c r="D5069" s="67" t="n">
        <v>7</v>
      </c>
      <c r="E5069" s="68" t="n">
        <v>1.45</v>
      </c>
      <c r="F5069" s="71"/>
      <c r="G5069" s="68" t="n">
        <v>1.25</v>
      </c>
      <c r="H5069" s="68" t="n">
        <v>1.217</v>
      </c>
      <c r="I5069" s="68" t="n">
        <v>1.05</v>
      </c>
      <c r="J5069" s="68" t="n">
        <v>1.085</v>
      </c>
      <c r="K5069" s="68" t="n">
        <v>0.2</v>
      </c>
      <c r="L5069" s="68" t="n">
        <v>0.523</v>
      </c>
      <c r="M5069" s="71"/>
      <c r="N5069" s="68" t="n">
        <v>0.243</v>
      </c>
      <c r="O5069" s="71"/>
      <c r="P5069" s="71"/>
      <c r="Q5069" s="71"/>
      <c r="R5069" s="71"/>
      <c r="S5069" s="71"/>
      <c r="T5069" s="71"/>
      <c r="U5069" s="68" t="n">
        <v>0.13</v>
      </c>
      <c r="V5069" s="71"/>
      <c r="W5069" s="68" t="n">
        <v>0.34</v>
      </c>
      <c r="X5069" s="71"/>
      <c r="Y5069" s="68" t="n">
        <v>0.85</v>
      </c>
      <c r="Z5069" s="71"/>
      <c r="AA5069" s="68" t="n">
        <v>0.87</v>
      </c>
      <c r="AB5069" s="71"/>
      <c r="AC5069" s="0" t="n">
        <f aca="false">Q5069/1000</f>
        <v>0</v>
      </c>
      <c r="AF5069" s="0" t="n">
        <f aca="false">M5069/1000</f>
        <v>0</v>
      </c>
      <c r="AG5069" s="0" t="n">
        <f aca="false">N5069/1000</f>
        <v>0.000243</v>
      </c>
      <c r="AU5069" s="66"/>
      <c r="AV5069" s="66"/>
      <c r="AW5069" s="66"/>
      <c r="AX5069" s="67"/>
      <c r="BH5069" s="0" t="s">
        <v>25</v>
      </c>
      <c r="BI5069" s="0" t="s">
        <v>6229</v>
      </c>
      <c r="BJ5069" s="0" t="s">
        <v>1575</v>
      </c>
      <c r="BK5069" s="0" t="n">
        <v>7</v>
      </c>
      <c r="BM5069" s="0" t="s">
        <v>25</v>
      </c>
      <c r="BN5069" s="0" t="s">
        <v>3761</v>
      </c>
      <c r="BO5069" s="0" t="s">
        <v>1575</v>
      </c>
      <c r="BP5069" s="0" t="n">
        <v>7</v>
      </c>
    </row>
    <row r="5070" customFormat="false" ht="33.75" hidden="false" customHeight="false" outlineLevel="0" collapsed="false">
      <c r="A5070" s="66" t="s">
        <v>25</v>
      </c>
      <c r="B5070" s="66" t="s">
        <v>6230</v>
      </c>
      <c r="C5070" s="66" t="s">
        <v>1575</v>
      </c>
      <c r="D5070" s="67" t="n">
        <v>7</v>
      </c>
      <c r="E5070" s="68" t="n">
        <v>0.3</v>
      </c>
      <c r="F5070" s="68" t="n">
        <v>0.561</v>
      </c>
      <c r="G5070" s="68" t="n">
        <v>0.5</v>
      </c>
      <c r="H5070" s="68" t="n">
        <v>0.357</v>
      </c>
      <c r="I5070" s="68" t="n">
        <v>0.45</v>
      </c>
      <c r="J5070" s="68" t="n">
        <v>0.318</v>
      </c>
      <c r="K5070" s="68" t="n">
        <v>0.3</v>
      </c>
      <c r="L5070" s="71"/>
      <c r="M5070" s="68" t="n">
        <v>0.08</v>
      </c>
      <c r="N5070" s="71"/>
      <c r="O5070" s="68" t="n">
        <v>0.01</v>
      </c>
      <c r="P5070" s="71"/>
      <c r="Q5070" s="68" t="n">
        <v>0.01</v>
      </c>
      <c r="R5070" s="71"/>
      <c r="S5070" s="68" t="n">
        <v>0.01</v>
      </c>
      <c r="T5070" s="71"/>
      <c r="U5070" s="68" t="n">
        <v>0.01</v>
      </c>
      <c r="V5070" s="71"/>
      <c r="W5070" s="68" t="n">
        <v>0.1</v>
      </c>
      <c r="X5070" s="71"/>
      <c r="Y5070" s="68" t="n">
        <v>0.25</v>
      </c>
      <c r="Z5070" s="71"/>
      <c r="AA5070" s="68" t="n">
        <v>0.35</v>
      </c>
      <c r="AB5070" s="71"/>
      <c r="AC5070" s="0" t="n">
        <f aca="false">Q5070/1000</f>
        <v>1E-005</v>
      </c>
      <c r="AF5070" s="0" t="n">
        <f aca="false">M5070/1000</f>
        <v>8E-005</v>
      </c>
      <c r="AG5070" s="0" t="n">
        <f aca="false">N5070/1000</f>
        <v>0</v>
      </c>
      <c r="AU5070" s="66"/>
      <c r="AV5070" s="66"/>
      <c r="AW5070" s="66"/>
      <c r="AX5070" s="67"/>
      <c r="BH5070" s="0" t="s">
        <v>25</v>
      </c>
      <c r="BI5070" s="0" t="s">
        <v>6230</v>
      </c>
      <c r="BJ5070" s="0" t="s">
        <v>1575</v>
      </c>
      <c r="BK5070" s="0" t="n">
        <v>7</v>
      </c>
      <c r="BM5070" s="0" t="s">
        <v>25</v>
      </c>
      <c r="BN5070" s="0" t="s">
        <v>6232</v>
      </c>
      <c r="BO5070" s="0" t="s">
        <v>1575</v>
      </c>
      <c r="BP5070" s="0" t="n">
        <v>7</v>
      </c>
    </row>
    <row r="5071" customFormat="false" ht="33.75" hidden="false" customHeight="false" outlineLevel="0" collapsed="false">
      <c r="A5071" s="66" t="s">
        <v>25</v>
      </c>
      <c r="B5071" s="66" t="s">
        <v>6231</v>
      </c>
      <c r="C5071" s="66" t="s">
        <v>1575</v>
      </c>
      <c r="D5071" s="67" t="n">
        <v>7</v>
      </c>
      <c r="E5071" s="68" t="n">
        <v>0.02</v>
      </c>
      <c r="F5071" s="68" t="n">
        <v>0.002</v>
      </c>
      <c r="G5071" s="68" t="n">
        <v>0.02</v>
      </c>
      <c r="H5071" s="68" t="n">
        <v>0.003</v>
      </c>
      <c r="I5071" s="68" t="n">
        <v>0.02</v>
      </c>
      <c r="J5071" s="68" t="n">
        <v>0.002</v>
      </c>
      <c r="K5071" s="68" t="n">
        <v>0.01</v>
      </c>
      <c r="L5071" s="68" t="n">
        <v>0.002</v>
      </c>
      <c r="M5071" s="68" t="n">
        <v>0.005</v>
      </c>
      <c r="N5071" s="71"/>
      <c r="O5071" s="71"/>
      <c r="P5071" s="71"/>
      <c r="Q5071" s="71"/>
      <c r="R5071" s="71"/>
      <c r="S5071" s="71"/>
      <c r="T5071" s="71"/>
      <c r="U5071" s="71"/>
      <c r="V5071" s="71"/>
      <c r="W5071" s="71"/>
      <c r="X5071" s="71"/>
      <c r="Y5071" s="71"/>
      <c r="Z5071" s="71"/>
      <c r="AA5071" s="71"/>
      <c r="AB5071" s="71"/>
      <c r="AC5071" s="0" t="n">
        <f aca="false">Q5071/1000</f>
        <v>0</v>
      </c>
      <c r="AF5071" s="0" t="n">
        <f aca="false">M5071/1000</f>
        <v>5E-006</v>
      </c>
      <c r="AG5071" s="0" t="n">
        <f aca="false">N5071/1000</f>
        <v>0</v>
      </c>
      <c r="AU5071" s="66"/>
      <c r="AV5071" s="66"/>
      <c r="AW5071" s="66"/>
      <c r="AX5071" s="67"/>
      <c r="BH5071" s="0" t="s">
        <v>25</v>
      </c>
      <c r="BI5071" s="0" t="s">
        <v>6231</v>
      </c>
      <c r="BJ5071" s="0" t="s">
        <v>1575</v>
      </c>
      <c r="BK5071" s="0" t="n">
        <v>7</v>
      </c>
      <c r="BM5071" s="0" t="s">
        <v>25</v>
      </c>
      <c r="BN5071" s="0" t="s">
        <v>6233</v>
      </c>
      <c r="BO5071" s="0" t="s">
        <v>1575</v>
      </c>
      <c r="BP5071" s="0" t="n">
        <v>7</v>
      </c>
    </row>
    <row r="5072" customFormat="false" ht="33.75" hidden="false" customHeight="false" outlineLevel="0" collapsed="false">
      <c r="A5072" s="66" t="s">
        <v>25</v>
      </c>
      <c r="B5072" s="66" t="s">
        <v>3761</v>
      </c>
      <c r="C5072" s="66" t="s">
        <v>1575</v>
      </c>
      <c r="D5072" s="67" t="n">
        <v>7</v>
      </c>
      <c r="E5072" s="68" t="n">
        <v>0.22</v>
      </c>
      <c r="F5072" s="68" t="n">
        <v>0.277</v>
      </c>
      <c r="G5072" s="68" t="n">
        <v>0.27</v>
      </c>
      <c r="H5072" s="68" t="n">
        <v>0.287</v>
      </c>
      <c r="I5072" s="68" t="n">
        <v>0.2</v>
      </c>
      <c r="J5072" s="68" t="n">
        <v>0.325</v>
      </c>
      <c r="K5072" s="71"/>
      <c r="L5072" s="71"/>
      <c r="M5072" s="71"/>
      <c r="N5072" s="71"/>
      <c r="O5072" s="71"/>
      <c r="P5072" s="71"/>
      <c r="Q5072" s="71"/>
      <c r="R5072" s="71"/>
      <c r="S5072" s="71"/>
      <c r="T5072" s="71"/>
      <c r="U5072" s="71"/>
      <c r="V5072" s="71"/>
      <c r="W5072" s="71"/>
      <c r="X5072" s="71"/>
      <c r="Y5072" s="71"/>
      <c r="Z5072" s="71"/>
      <c r="AA5072" s="71"/>
      <c r="AB5072" s="71"/>
      <c r="AC5072" s="0" t="n">
        <f aca="false">Q5072/1000</f>
        <v>0</v>
      </c>
      <c r="AF5072" s="0" t="n">
        <f aca="false">M5072/1000</f>
        <v>0</v>
      </c>
      <c r="AG5072" s="0" t="n">
        <f aca="false">N5072/1000</f>
        <v>0</v>
      </c>
      <c r="AU5072" s="66"/>
      <c r="AV5072" s="66"/>
      <c r="AW5072" s="66"/>
      <c r="AX5072" s="67"/>
      <c r="BH5072" s="0" t="s">
        <v>25</v>
      </c>
      <c r="BI5072" s="0" t="s">
        <v>3761</v>
      </c>
      <c r="BJ5072" s="0" t="s">
        <v>1575</v>
      </c>
      <c r="BK5072" s="0" t="n">
        <v>7</v>
      </c>
      <c r="BM5072" s="0" t="s">
        <v>390</v>
      </c>
      <c r="BN5072" s="0" t="s">
        <v>1308</v>
      </c>
      <c r="BO5072" s="0" t="s">
        <v>6234</v>
      </c>
      <c r="BP5072" s="0" t="n">
        <v>7</v>
      </c>
    </row>
    <row r="5073" customFormat="false" ht="33.75" hidden="false" customHeight="false" outlineLevel="0" collapsed="false">
      <c r="A5073" s="66" t="s">
        <v>25</v>
      </c>
      <c r="B5073" s="66" t="s">
        <v>6232</v>
      </c>
      <c r="C5073" s="66" t="s">
        <v>1575</v>
      </c>
      <c r="D5073" s="67" t="n">
        <v>7</v>
      </c>
      <c r="E5073" s="68" t="n">
        <v>0.8</v>
      </c>
      <c r="F5073" s="68" t="n">
        <v>0.306</v>
      </c>
      <c r="G5073" s="68" t="n">
        <v>0.6</v>
      </c>
      <c r="H5073" s="68" t="n">
        <v>0.884</v>
      </c>
      <c r="I5073" s="68" t="n">
        <v>0.4</v>
      </c>
      <c r="J5073" s="68" t="n">
        <v>0.447</v>
      </c>
      <c r="K5073" s="71"/>
      <c r="L5073" s="71"/>
      <c r="M5073" s="71"/>
      <c r="N5073" s="71"/>
      <c r="O5073" s="71"/>
      <c r="P5073" s="71"/>
      <c r="Q5073" s="71"/>
      <c r="R5073" s="71"/>
      <c r="S5073" s="71"/>
      <c r="T5073" s="71"/>
      <c r="U5073" s="71"/>
      <c r="V5073" s="71"/>
      <c r="W5073" s="71"/>
      <c r="X5073" s="71"/>
      <c r="Y5073" s="71"/>
      <c r="Z5073" s="71"/>
      <c r="AA5073" s="71"/>
      <c r="AB5073" s="71"/>
      <c r="AC5073" s="0" t="n">
        <f aca="false">Q5073/1000</f>
        <v>0</v>
      </c>
      <c r="AF5073" s="0" t="n">
        <f aca="false">M5073/1000</f>
        <v>0</v>
      </c>
      <c r="AG5073" s="0" t="n">
        <f aca="false">N5073/1000</f>
        <v>0</v>
      </c>
      <c r="AU5073" s="66"/>
      <c r="AV5073" s="66"/>
      <c r="AW5073" s="66"/>
      <c r="AX5073" s="67"/>
      <c r="BH5073" s="0" t="s">
        <v>25</v>
      </c>
      <c r="BI5073" s="0" t="s">
        <v>6232</v>
      </c>
      <c r="BJ5073" s="0" t="s">
        <v>1575</v>
      </c>
      <c r="BK5073" s="0" t="n">
        <v>7</v>
      </c>
      <c r="BM5073" s="0" t="s">
        <v>390</v>
      </c>
      <c r="BN5073" s="0" t="s">
        <v>697</v>
      </c>
      <c r="BO5073" s="0" t="s">
        <v>6235</v>
      </c>
      <c r="BP5073" s="0" t="n">
        <v>7</v>
      </c>
    </row>
    <row r="5074" customFormat="false" ht="33.75" hidden="false" customHeight="false" outlineLevel="0" collapsed="false">
      <c r="A5074" s="66" t="s">
        <v>25</v>
      </c>
      <c r="B5074" s="66" t="s">
        <v>6233</v>
      </c>
      <c r="C5074" s="66" t="s">
        <v>1575</v>
      </c>
      <c r="D5074" s="67" t="n">
        <v>7</v>
      </c>
      <c r="E5074" s="68" t="n">
        <v>0.005</v>
      </c>
      <c r="F5074" s="68" t="n">
        <v>0.002</v>
      </c>
      <c r="G5074" s="68" t="n">
        <v>0.005</v>
      </c>
      <c r="H5074" s="68" t="n">
        <v>0.003</v>
      </c>
      <c r="I5074" s="68" t="n">
        <v>0.005</v>
      </c>
      <c r="J5074" s="71"/>
      <c r="K5074" s="71"/>
      <c r="L5074" s="71"/>
      <c r="M5074" s="71"/>
      <c r="N5074" s="71"/>
      <c r="O5074" s="71"/>
      <c r="P5074" s="71"/>
      <c r="Q5074" s="71"/>
      <c r="R5074" s="71"/>
      <c r="S5074" s="71"/>
      <c r="T5074" s="71"/>
      <c r="U5074" s="71"/>
      <c r="V5074" s="71"/>
      <c r="W5074" s="71"/>
      <c r="X5074" s="71"/>
      <c r="Y5074" s="71"/>
      <c r="Z5074" s="71"/>
      <c r="AA5074" s="71"/>
      <c r="AB5074" s="71"/>
      <c r="AC5074" s="0" t="n">
        <f aca="false">Q5074/1000</f>
        <v>0</v>
      </c>
      <c r="AF5074" s="0" t="n">
        <f aca="false">M5074/1000</f>
        <v>0</v>
      </c>
      <c r="AG5074" s="0" t="n">
        <f aca="false">N5074/1000</f>
        <v>0</v>
      </c>
      <c r="AU5074" s="66"/>
      <c r="AV5074" s="66"/>
      <c r="AW5074" s="66"/>
      <c r="AX5074" s="67"/>
      <c r="BH5074" s="0" t="s">
        <v>25</v>
      </c>
      <c r="BI5074" s="0" t="s">
        <v>6233</v>
      </c>
      <c r="BJ5074" s="0" t="s">
        <v>1575</v>
      </c>
      <c r="BK5074" s="0" t="n">
        <v>7</v>
      </c>
      <c r="BM5074" s="0" t="s">
        <v>25</v>
      </c>
      <c r="BN5074" s="0" t="s">
        <v>6236</v>
      </c>
      <c r="BO5074" s="0" t="s">
        <v>1575</v>
      </c>
      <c r="BP5074" s="0" t="n">
        <v>7</v>
      </c>
    </row>
    <row r="5075" customFormat="false" ht="101.25" hidden="false" customHeight="false" outlineLevel="0" collapsed="false">
      <c r="A5075" s="66" t="s">
        <v>390</v>
      </c>
      <c r="B5075" s="66" t="s">
        <v>1308</v>
      </c>
      <c r="C5075" s="66" t="s">
        <v>6234</v>
      </c>
      <c r="D5075" s="67" t="n">
        <v>7</v>
      </c>
      <c r="E5075" s="68" t="n">
        <v>0.44</v>
      </c>
      <c r="F5075" s="68" t="n">
        <v>0.306</v>
      </c>
      <c r="G5075" s="68" t="n">
        <v>0.4</v>
      </c>
      <c r="H5075" s="68" t="n">
        <v>0.204</v>
      </c>
      <c r="I5075" s="68" t="n">
        <v>0.4</v>
      </c>
      <c r="J5075" s="68" t="n">
        <v>0.102</v>
      </c>
      <c r="K5075" s="68" t="n">
        <v>0.3</v>
      </c>
      <c r="L5075" s="68" t="n">
        <v>0.255</v>
      </c>
      <c r="M5075" s="68" t="n">
        <v>0.02</v>
      </c>
      <c r="N5075" s="71"/>
      <c r="O5075" s="68" t="n">
        <v>0.01</v>
      </c>
      <c r="P5075" s="71"/>
      <c r="Q5075" s="68" t="n">
        <v>0.01</v>
      </c>
      <c r="R5075" s="71"/>
      <c r="S5075" s="68" t="n">
        <v>0.01</v>
      </c>
      <c r="T5075" s="71"/>
      <c r="U5075" s="68" t="n">
        <v>0.01</v>
      </c>
      <c r="V5075" s="71"/>
      <c r="W5075" s="68" t="n">
        <v>0.22</v>
      </c>
      <c r="X5075" s="71"/>
      <c r="Y5075" s="68" t="n">
        <v>0.22</v>
      </c>
      <c r="Z5075" s="71"/>
      <c r="AA5075" s="68" t="n">
        <v>0.22</v>
      </c>
      <c r="AB5075" s="71"/>
      <c r="AC5075" s="0" t="n">
        <f aca="false">Q5075/1000</f>
        <v>1E-005</v>
      </c>
      <c r="AF5075" s="0" t="n">
        <f aca="false">M5075/1000</f>
        <v>2E-005</v>
      </c>
      <c r="AG5075" s="0" t="n">
        <f aca="false">N5075/1000</f>
        <v>0</v>
      </c>
      <c r="AU5075" s="66"/>
      <c r="AV5075" s="66"/>
      <c r="AW5075" s="66"/>
      <c r="AX5075" s="67"/>
      <c r="BH5075" s="0" t="s">
        <v>390</v>
      </c>
      <c r="BI5075" s="0" t="s">
        <v>1308</v>
      </c>
      <c r="BJ5075" s="0" t="s">
        <v>6234</v>
      </c>
      <c r="BK5075" s="0" t="n">
        <v>7</v>
      </c>
      <c r="BM5075" s="0" t="s">
        <v>390</v>
      </c>
      <c r="BN5075" s="0" t="s">
        <v>1192</v>
      </c>
      <c r="BO5075" s="0" t="s">
        <v>6237</v>
      </c>
      <c r="BP5075" s="0" t="n">
        <v>7</v>
      </c>
    </row>
    <row r="5076" customFormat="false" ht="78.75" hidden="false" customHeight="false" outlineLevel="0" collapsed="false">
      <c r="A5076" s="66" t="s">
        <v>390</v>
      </c>
      <c r="B5076" s="66" t="s">
        <v>697</v>
      </c>
      <c r="C5076" s="66" t="s">
        <v>6235</v>
      </c>
      <c r="D5076" s="67" t="n">
        <v>7</v>
      </c>
      <c r="E5076" s="68" t="n">
        <v>0.5</v>
      </c>
      <c r="F5076" s="68" t="n">
        <v>0.687</v>
      </c>
      <c r="G5076" s="68" t="n">
        <v>0.5</v>
      </c>
      <c r="H5076" s="68" t="n">
        <v>0.693</v>
      </c>
      <c r="I5076" s="68" t="n">
        <v>0.5</v>
      </c>
      <c r="J5076" s="68" t="n">
        <v>0.528</v>
      </c>
      <c r="K5076" s="68" t="n">
        <v>0.5</v>
      </c>
      <c r="L5076" s="68" t="n">
        <v>0.231</v>
      </c>
      <c r="M5076" s="68" t="n">
        <v>0.1</v>
      </c>
      <c r="N5076" s="68" t="n">
        <v>0.118</v>
      </c>
      <c r="O5076" s="68" t="n">
        <v>0.01</v>
      </c>
      <c r="P5076" s="71"/>
      <c r="Q5076" s="68" t="n">
        <v>0.01</v>
      </c>
      <c r="R5076" s="71"/>
      <c r="S5076" s="68" t="n">
        <v>0.01</v>
      </c>
      <c r="T5076" s="71"/>
      <c r="U5076" s="68" t="n">
        <v>0.01</v>
      </c>
      <c r="V5076" s="71"/>
      <c r="W5076" s="68" t="n">
        <v>0.5</v>
      </c>
      <c r="X5076" s="71"/>
      <c r="Y5076" s="68" t="n">
        <v>0.5</v>
      </c>
      <c r="Z5076" s="71"/>
      <c r="AA5076" s="68" t="n">
        <v>0.5</v>
      </c>
      <c r="AB5076" s="71"/>
      <c r="AC5076" s="0" t="n">
        <f aca="false">Q5076/1000</f>
        <v>1E-005</v>
      </c>
      <c r="AF5076" s="0" t="n">
        <f aca="false">M5076/1000</f>
        <v>0.0001</v>
      </c>
      <c r="AG5076" s="0" t="n">
        <f aca="false">N5076/1000</f>
        <v>0.000118</v>
      </c>
      <c r="AU5076" s="66"/>
      <c r="AV5076" s="66"/>
      <c r="AW5076" s="66"/>
      <c r="AX5076" s="67"/>
      <c r="BH5076" s="0" t="s">
        <v>390</v>
      </c>
      <c r="BI5076" s="0" t="s">
        <v>697</v>
      </c>
      <c r="BJ5076" s="0" t="s">
        <v>6235</v>
      </c>
      <c r="BK5076" s="0" t="n">
        <v>7</v>
      </c>
      <c r="BM5076" s="0" t="s">
        <v>390</v>
      </c>
      <c r="BN5076" s="0" t="s">
        <v>1168</v>
      </c>
      <c r="BO5076" s="0" t="s">
        <v>6238</v>
      </c>
      <c r="BP5076" s="0" t="n">
        <v>7</v>
      </c>
    </row>
    <row r="5077" customFormat="false" ht="33.75" hidden="false" customHeight="false" outlineLevel="0" collapsed="false">
      <c r="A5077" s="66" t="s">
        <v>25</v>
      </c>
      <c r="B5077" s="66" t="s">
        <v>6236</v>
      </c>
      <c r="C5077" s="66" t="s">
        <v>1575</v>
      </c>
      <c r="D5077" s="67" t="n">
        <v>7</v>
      </c>
      <c r="E5077" s="68" t="n">
        <v>0.3</v>
      </c>
      <c r="F5077" s="68" t="n">
        <v>0.302</v>
      </c>
      <c r="G5077" s="68" t="n">
        <v>0.4</v>
      </c>
      <c r="H5077" s="68" t="n">
        <v>0.848</v>
      </c>
      <c r="I5077" s="68" t="n">
        <v>0.4</v>
      </c>
      <c r="J5077" s="68" t="n">
        <v>0.264</v>
      </c>
      <c r="K5077" s="68" t="n">
        <v>0.2</v>
      </c>
      <c r="L5077" s="68" t="n">
        <v>0.195</v>
      </c>
      <c r="M5077" s="68" t="n">
        <v>0.01</v>
      </c>
      <c r="N5077" s="70" t="n">
        <v>0.07</v>
      </c>
      <c r="O5077" s="68" t="n">
        <v>0.01</v>
      </c>
      <c r="P5077" s="71"/>
      <c r="Q5077" s="68" t="n">
        <v>0.01</v>
      </c>
      <c r="R5077" s="71"/>
      <c r="S5077" s="68" t="n">
        <v>0.01</v>
      </c>
      <c r="T5077" s="71"/>
      <c r="U5077" s="68" t="n">
        <v>0.01</v>
      </c>
      <c r="V5077" s="71"/>
      <c r="W5077" s="68" t="n">
        <v>0.1</v>
      </c>
      <c r="X5077" s="71"/>
      <c r="Y5077" s="68" t="n">
        <v>0.25</v>
      </c>
      <c r="Z5077" s="71"/>
      <c r="AA5077" s="68" t="n">
        <v>0.4</v>
      </c>
      <c r="AB5077" s="71"/>
      <c r="AC5077" s="0" t="n">
        <f aca="false">Q5077/1000</f>
        <v>1E-005</v>
      </c>
      <c r="AF5077" s="0" t="n">
        <f aca="false">M5077/1000</f>
        <v>1E-005</v>
      </c>
      <c r="AG5077" s="0" t="n">
        <f aca="false">N5077/1000</f>
        <v>7E-005</v>
      </c>
      <c r="AU5077" s="66"/>
      <c r="AV5077" s="66"/>
      <c r="AW5077" s="66"/>
      <c r="AX5077" s="67"/>
      <c r="BH5077" s="0" t="s">
        <v>25</v>
      </c>
      <c r="BI5077" s="0" t="s">
        <v>6236</v>
      </c>
      <c r="BJ5077" s="0" t="s">
        <v>1575</v>
      </c>
      <c r="BK5077" s="0" t="n">
        <v>7</v>
      </c>
      <c r="BM5077" s="0" t="s">
        <v>25</v>
      </c>
      <c r="BN5077" s="0" t="s">
        <v>6239</v>
      </c>
      <c r="BO5077" s="0" t="s">
        <v>1575</v>
      </c>
      <c r="BP5077" s="0" t="n">
        <v>7</v>
      </c>
    </row>
    <row r="5078" customFormat="false" ht="33.75" hidden="false" customHeight="false" outlineLevel="0" collapsed="false">
      <c r="A5078" s="66" t="s">
        <v>390</v>
      </c>
      <c r="B5078" s="66" t="s">
        <v>1192</v>
      </c>
      <c r="C5078" s="66" t="s">
        <v>6237</v>
      </c>
      <c r="D5078" s="67" t="n">
        <v>7</v>
      </c>
      <c r="E5078" s="68" t="n">
        <v>1.2</v>
      </c>
      <c r="F5078" s="68" t="n">
        <v>1.452</v>
      </c>
      <c r="G5078" s="68" t="n">
        <v>1</v>
      </c>
      <c r="H5078" s="68" t="n">
        <v>1.019</v>
      </c>
      <c r="I5078" s="68" t="n">
        <v>0.8</v>
      </c>
      <c r="J5078" s="68" t="n">
        <v>0.902</v>
      </c>
      <c r="K5078" s="68" t="n">
        <v>0.6</v>
      </c>
      <c r="L5078" s="68" t="n">
        <v>0.376</v>
      </c>
      <c r="M5078" s="68" t="n">
        <v>0.02</v>
      </c>
      <c r="N5078" s="68" t="n">
        <v>0.359</v>
      </c>
      <c r="O5078" s="68" t="n">
        <v>0.02</v>
      </c>
      <c r="P5078" s="68" t="n">
        <v>0.011</v>
      </c>
      <c r="Q5078" s="68" t="n">
        <v>0.01</v>
      </c>
      <c r="R5078" s="71"/>
      <c r="S5078" s="68" t="n">
        <v>0.01</v>
      </c>
      <c r="T5078" s="71"/>
      <c r="U5078" s="68" t="n">
        <v>0.2</v>
      </c>
      <c r="V5078" s="71"/>
      <c r="W5078" s="68" t="n">
        <v>0.7</v>
      </c>
      <c r="X5078" s="71"/>
      <c r="Y5078" s="68" t="n">
        <v>1</v>
      </c>
      <c r="Z5078" s="71"/>
      <c r="AA5078" s="68" t="n">
        <v>1.2</v>
      </c>
      <c r="AB5078" s="71"/>
      <c r="AC5078" s="0" t="n">
        <f aca="false">Q5078/1000</f>
        <v>1E-005</v>
      </c>
      <c r="AF5078" s="0" t="n">
        <f aca="false">M5078/1000</f>
        <v>2E-005</v>
      </c>
      <c r="AG5078" s="0" t="n">
        <f aca="false">N5078/1000</f>
        <v>0.000359</v>
      </c>
      <c r="AU5078" s="66"/>
      <c r="AV5078" s="66"/>
      <c r="AW5078" s="66"/>
      <c r="AX5078" s="67"/>
      <c r="BH5078" s="0" t="s">
        <v>390</v>
      </c>
      <c r="BI5078" s="0" t="s">
        <v>1192</v>
      </c>
      <c r="BJ5078" s="0" t="s">
        <v>6237</v>
      </c>
      <c r="BK5078" s="0" t="n">
        <v>7</v>
      </c>
      <c r="BM5078" s="0" t="s">
        <v>390</v>
      </c>
      <c r="BN5078" s="0" t="s">
        <v>1308</v>
      </c>
      <c r="BO5078" s="0" t="s">
        <v>6240</v>
      </c>
      <c r="BP5078" s="0" t="n">
        <v>7</v>
      </c>
    </row>
    <row r="5079" customFormat="false" ht="33.75" hidden="false" customHeight="false" outlineLevel="0" collapsed="false">
      <c r="A5079" s="66" t="s">
        <v>390</v>
      </c>
      <c r="B5079" s="66" t="s">
        <v>1168</v>
      </c>
      <c r="C5079" s="66" t="s">
        <v>6238</v>
      </c>
      <c r="D5079" s="67" t="n">
        <v>7</v>
      </c>
      <c r="E5079" s="68" t="n">
        <v>1.17</v>
      </c>
      <c r="F5079" s="68" t="n">
        <v>1.037</v>
      </c>
      <c r="G5079" s="68" t="n">
        <v>1.1</v>
      </c>
      <c r="H5079" s="68" t="n">
        <v>0.808</v>
      </c>
      <c r="I5079" s="68" t="n">
        <v>1.1</v>
      </c>
      <c r="J5079" s="68" t="n">
        <v>0.834</v>
      </c>
      <c r="K5079" s="68" t="n">
        <v>0.5</v>
      </c>
      <c r="L5079" s="68" t="n">
        <v>0.409</v>
      </c>
      <c r="M5079" s="71"/>
      <c r="N5079" s="71"/>
      <c r="O5079" s="71"/>
      <c r="P5079" s="71"/>
      <c r="Q5079" s="71"/>
      <c r="R5079" s="71"/>
      <c r="S5079" s="71"/>
      <c r="T5079" s="71"/>
      <c r="U5079" s="71"/>
      <c r="V5079" s="71"/>
      <c r="W5079" s="68" t="n">
        <v>0.8</v>
      </c>
      <c r="X5079" s="71"/>
      <c r="Y5079" s="68" t="n">
        <v>1.1</v>
      </c>
      <c r="Z5079" s="71"/>
      <c r="AA5079" s="68" t="n">
        <v>1</v>
      </c>
      <c r="AB5079" s="71"/>
      <c r="AC5079" s="0" t="n">
        <f aca="false">Q5079/1000</f>
        <v>0</v>
      </c>
      <c r="AF5079" s="0" t="n">
        <f aca="false">M5079/1000</f>
        <v>0</v>
      </c>
      <c r="AG5079" s="0" t="n">
        <f aca="false">N5079/1000</f>
        <v>0</v>
      </c>
      <c r="AU5079" s="66"/>
      <c r="AV5079" s="66"/>
      <c r="AW5079" s="66"/>
      <c r="AX5079" s="67"/>
      <c r="BH5079" s="0" t="s">
        <v>390</v>
      </c>
      <c r="BI5079" s="0" t="s">
        <v>1168</v>
      </c>
      <c r="BJ5079" s="0" t="s">
        <v>6238</v>
      </c>
      <c r="BK5079" s="0" t="n">
        <v>7</v>
      </c>
      <c r="BM5079" s="0" t="s">
        <v>390</v>
      </c>
      <c r="BN5079" s="0" t="s">
        <v>6241</v>
      </c>
      <c r="BO5079" s="0" t="s">
        <v>6242</v>
      </c>
      <c r="BP5079" s="0" t="n">
        <v>7</v>
      </c>
    </row>
    <row r="5080" customFormat="false" ht="33.75" hidden="false" customHeight="false" outlineLevel="0" collapsed="false">
      <c r="A5080" s="66" t="s">
        <v>25</v>
      </c>
      <c r="B5080" s="66" t="s">
        <v>6239</v>
      </c>
      <c r="C5080" s="66" t="s">
        <v>1575</v>
      </c>
      <c r="D5080" s="67" t="n">
        <v>7</v>
      </c>
      <c r="E5080" s="68" t="n">
        <v>0.7</v>
      </c>
      <c r="F5080" s="68" t="n">
        <v>1.326</v>
      </c>
      <c r="G5080" s="68" t="n">
        <v>0.85</v>
      </c>
      <c r="H5080" s="70" t="n">
        <v>0.66</v>
      </c>
      <c r="I5080" s="68" t="n">
        <v>0.75</v>
      </c>
      <c r="J5080" s="68" t="n">
        <v>0.403</v>
      </c>
      <c r="K5080" s="68" t="n">
        <v>0.55</v>
      </c>
      <c r="L5080" s="68" t="n">
        <v>0.324</v>
      </c>
      <c r="M5080" s="71"/>
      <c r="N5080" s="68" t="n">
        <v>0.056</v>
      </c>
      <c r="O5080" s="71"/>
      <c r="P5080" s="71"/>
      <c r="Q5080" s="71"/>
      <c r="R5080" s="71"/>
      <c r="S5080" s="71"/>
      <c r="T5080" s="71"/>
      <c r="U5080" s="68" t="n">
        <v>0.01</v>
      </c>
      <c r="V5080" s="71"/>
      <c r="W5080" s="68" t="n">
        <v>0.3</v>
      </c>
      <c r="X5080" s="71"/>
      <c r="Y5080" s="68" t="n">
        <v>0.45</v>
      </c>
      <c r="Z5080" s="71"/>
      <c r="AA5080" s="68" t="n">
        <v>0.7</v>
      </c>
      <c r="AB5080" s="71"/>
      <c r="AC5080" s="0" t="n">
        <f aca="false">Q5080/1000</f>
        <v>0</v>
      </c>
      <c r="AF5080" s="0" t="n">
        <f aca="false">M5080/1000</f>
        <v>0</v>
      </c>
      <c r="AG5080" s="0" t="n">
        <f aca="false">N5080/1000</f>
        <v>5.6E-005</v>
      </c>
      <c r="AU5080" s="66"/>
      <c r="AV5080" s="66"/>
      <c r="AW5080" s="66"/>
      <c r="AX5080" s="67"/>
      <c r="BH5080" s="0" t="s">
        <v>25</v>
      </c>
      <c r="BI5080" s="0" t="s">
        <v>6239</v>
      </c>
      <c r="BJ5080" s="0" t="s">
        <v>1575</v>
      </c>
      <c r="BK5080" s="0" t="n">
        <v>7</v>
      </c>
      <c r="BM5080" s="0" t="s">
        <v>25</v>
      </c>
      <c r="BN5080" s="0" t="s">
        <v>6243</v>
      </c>
      <c r="BO5080" s="0" t="s">
        <v>1575</v>
      </c>
      <c r="BP5080" s="0" t="n">
        <v>7</v>
      </c>
    </row>
    <row r="5081" customFormat="false" ht="67.5" hidden="false" customHeight="false" outlineLevel="0" collapsed="false">
      <c r="A5081" s="66" t="s">
        <v>390</v>
      </c>
      <c r="B5081" s="66" t="s">
        <v>1308</v>
      </c>
      <c r="C5081" s="66" t="s">
        <v>6240</v>
      </c>
      <c r="D5081" s="67" t="n">
        <v>7</v>
      </c>
      <c r="E5081" s="68" t="n">
        <v>0.677</v>
      </c>
      <c r="F5081" s="70" t="n">
        <v>0.51</v>
      </c>
      <c r="G5081" s="68" t="n">
        <v>0.777</v>
      </c>
      <c r="H5081" s="68" t="n">
        <v>0.459</v>
      </c>
      <c r="I5081" s="68" t="n">
        <v>0.677</v>
      </c>
      <c r="J5081" s="70" t="n">
        <v>0.51</v>
      </c>
      <c r="K5081" s="68" t="n">
        <v>0.477</v>
      </c>
      <c r="L5081" s="68" t="n">
        <v>0.495</v>
      </c>
      <c r="M5081" s="68" t="n">
        <v>0.147</v>
      </c>
      <c r="N5081" s="70" t="n">
        <v>0.15</v>
      </c>
      <c r="O5081" s="68" t="n">
        <v>0.157</v>
      </c>
      <c r="P5081" s="70" t="n">
        <v>0.15</v>
      </c>
      <c r="Q5081" s="68" t="n">
        <v>0.157</v>
      </c>
      <c r="R5081" s="71"/>
      <c r="S5081" s="68" t="n">
        <v>0.157</v>
      </c>
      <c r="T5081" s="71"/>
      <c r="U5081" s="68" t="n">
        <v>0.147</v>
      </c>
      <c r="V5081" s="71"/>
      <c r="W5081" s="68" t="n">
        <v>0.077</v>
      </c>
      <c r="X5081" s="71"/>
      <c r="Y5081" s="68" t="n">
        <v>0.507</v>
      </c>
      <c r="Z5081" s="71"/>
      <c r="AA5081" s="68" t="n">
        <v>0.577</v>
      </c>
      <c r="AB5081" s="71"/>
      <c r="AC5081" s="0" t="n">
        <f aca="false">Q5081/1000</f>
        <v>0.000157</v>
      </c>
      <c r="AF5081" s="0" t="n">
        <f aca="false">M5081/1000</f>
        <v>0.000147</v>
      </c>
      <c r="AG5081" s="0" t="n">
        <f aca="false">N5081/1000</f>
        <v>0.00015</v>
      </c>
      <c r="AU5081" s="66"/>
      <c r="AV5081" s="66"/>
      <c r="AW5081" s="66"/>
      <c r="AX5081" s="67"/>
      <c r="BH5081" s="0" t="s">
        <v>390</v>
      </c>
      <c r="BI5081" s="0" t="s">
        <v>1308</v>
      </c>
      <c r="BJ5081" s="0" t="s">
        <v>6240</v>
      </c>
      <c r="BK5081" s="0" t="n">
        <v>7</v>
      </c>
      <c r="BM5081" s="0" t="s">
        <v>390</v>
      </c>
      <c r="BN5081" s="0" t="s">
        <v>1192</v>
      </c>
      <c r="BO5081" s="0" t="s">
        <v>6244</v>
      </c>
      <c r="BP5081" s="0" t="n">
        <v>7</v>
      </c>
    </row>
    <row r="5082" customFormat="false" ht="67.5" hidden="false" customHeight="false" outlineLevel="0" collapsed="false">
      <c r="A5082" s="66" t="s">
        <v>390</v>
      </c>
      <c r="B5082" s="66" t="s">
        <v>6241</v>
      </c>
      <c r="C5082" s="66" t="s">
        <v>6242</v>
      </c>
      <c r="D5082" s="67" t="n">
        <v>7</v>
      </c>
      <c r="E5082" s="68" t="n">
        <v>0.85</v>
      </c>
      <c r="F5082" s="68" t="n">
        <v>0.885</v>
      </c>
      <c r="G5082" s="68" t="n">
        <v>0.75</v>
      </c>
      <c r="H5082" s="68" t="n">
        <v>0.752</v>
      </c>
      <c r="I5082" s="68" t="n">
        <v>0.7</v>
      </c>
      <c r="J5082" s="68" t="n">
        <v>0.096</v>
      </c>
      <c r="K5082" s="68" t="n">
        <v>0.5</v>
      </c>
      <c r="L5082" s="70" t="n">
        <v>0.55</v>
      </c>
      <c r="M5082" s="68" t="n">
        <v>0.1</v>
      </c>
      <c r="N5082" s="68" t="n">
        <v>0.306</v>
      </c>
      <c r="O5082" s="68" t="n">
        <v>0.01</v>
      </c>
      <c r="P5082" s="68" t="n">
        <v>0.306</v>
      </c>
      <c r="Q5082" s="68" t="n">
        <v>0.01</v>
      </c>
      <c r="R5082" s="68" t="n">
        <v>0.306</v>
      </c>
      <c r="S5082" s="68" t="n">
        <v>0.01</v>
      </c>
      <c r="T5082" s="71"/>
      <c r="U5082" s="68" t="n">
        <v>0.01</v>
      </c>
      <c r="V5082" s="71"/>
      <c r="W5082" s="68" t="n">
        <v>0.5</v>
      </c>
      <c r="X5082" s="71"/>
      <c r="Y5082" s="68" t="n">
        <v>0.5</v>
      </c>
      <c r="Z5082" s="71"/>
      <c r="AA5082" s="68" t="n">
        <v>1</v>
      </c>
      <c r="AB5082" s="71"/>
      <c r="AC5082" s="0" t="n">
        <f aca="false">Q5082/1000</f>
        <v>1E-005</v>
      </c>
      <c r="AF5082" s="0" t="n">
        <f aca="false">M5082/1000</f>
        <v>0.0001</v>
      </c>
      <c r="AG5082" s="0" t="n">
        <f aca="false">N5082/1000</f>
        <v>0.000306</v>
      </c>
      <c r="AU5082" s="66"/>
      <c r="AV5082" s="66"/>
      <c r="AW5082" s="66"/>
      <c r="AX5082" s="67"/>
      <c r="BH5082" s="0" t="s">
        <v>390</v>
      </c>
      <c r="BI5082" s="0" t="s">
        <v>6241</v>
      </c>
      <c r="BJ5082" s="0" t="s">
        <v>6242</v>
      </c>
      <c r="BK5082" s="0" t="n">
        <v>7</v>
      </c>
      <c r="BM5082" s="0" t="s">
        <v>390</v>
      </c>
      <c r="BN5082" s="0" t="s">
        <v>716</v>
      </c>
      <c r="BO5082" s="0" t="s">
        <v>6245</v>
      </c>
      <c r="BP5082" s="0" t="n">
        <v>7</v>
      </c>
    </row>
    <row r="5083" customFormat="false" ht="56.25" hidden="false" customHeight="false" outlineLevel="0" collapsed="false">
      <c r="A5083" s="66" t="s">
        <v>25</v>
      </c>
      <c r="B5083" s="66" t="s">
        <v>6243</v>
      </c>
      <c r="C5083" s="66" t="s">
        <v>1575</v>
      </c>
      <c r="D5083" s="67" t="n">
        <v>7</v>
      </c>
      <c r="E5083" s="68" t="n">
        <v>0.5</v>
      </c>
      <c r="F5083" s="68" t="n">
        <v>0.593</v>
      </c>
      <c r="G5083" s="68" t="n">
        <v>0.5</v>
      </c>
      <c r="H5083" s="68" t="n">
        <v>0.577</v>
      </c>
      <c r="I5083" s="68" t="n">
        <v>0.4</v>
      </c>
      <c r="J5083" s="68" t="n">
        <v>0.298</v>
      </c>
      <c r="K5083" s="68" t="n">
        <v>0.34</v>
      </c>
      <c r="L5083" s="68" t="n">
        <v>0.374</v>
      </c>
      <c r="M5083" s="68" t="n">
        <v>0.005</v>
      </c>
      <c r="N5083" s="70" t="n">
        <v>0.19</v>
      </c>
      <c r="O5083" s="68" t="n">
        <v>0.005</v>
      </c>
      <c r="P5083" s="71"/>
      <c r="Q5083" s="68" t="n">
        <v>0.005</v>
      </c>
      <c r="R5083" s="71"/>
      <c r="S5083" s="68" t="n">
        <v>0.005</v>
      </c>
      <c r="T5083" s="71"/>
      <c r="U5083" s="68" t="n">
        <v>0.02</v>
      </c>
      <c r="V5083" s="71"/>
      <c r="W5083" s="68" t="n">
        <v>0.2</v>
      </c>
      <c r="X5083" s="71"/>
      <c r="Y5083" s="68" t="n">
        <v>0.25</v>
      </c>
      <c r="Z5083" s="71"/>
      <c r="AA5083" s="68" t="n">
        <v>0.5</v>
      </c>
      <c r="AB5083" s="71"/>
      <c r="AC5083" s="0" t="n">
        <f aca="false">Q5083/1000</f>
        <v>5E-006</v>
      </c>
      <c r="AF5083" s="0" t="n">
        <f aca="false">M5083/1000</f>
        <v>5E-006</v>
      </c>
      <c r="AG5083" s="0" t="n">
        <f aca="false">N5083/1000</f>
        <v>0.00019</v>
      </c>
      <c r="AU5083" s="66"/>
      <c r="AV5083" s="66"/>
      <c r="AW5083" s="66"/>
      <c r="AX5083" s="67"/>
      <c r="BH5083" s="0" t="s">
        <v>25</v>
      </c>
      <c r="BI5083" s="0" t="s">
        <v>6243</v>
      </c>
      <c r="BJ5083" s="0" t="s">
        <v>1575</v>
      </c>
      <c r="BK5083" s="0" t="n">
        <v>7</v>
      </c>
      <c r="BM5083" s="0" t="s">
        <v>25</v>
      </c>
      <c r="BN5083" s="0" t="s">
        <v>6246</v>
      </c>
      <c r="BO5083" s="0" t="s">
        <v>1600</v>
      </c>
      <c r="BP5083" s="0" t="n">
        <v>7</v>
      </c>
    </row>
    <row r="5084" customFormat="false" ht="67.5" hidden="false" customHeight="false" outlineLevel="0" collapsed="false">
      <c r="A5084" s="66" t="s">
        <v>390</v>
      </c>
      <c r="B5084" s="66" t="s">
        <v>1192</v>
      </c>
      <c r="C5084" s="66" t="s">
        <v>6244</v>
      </c>
      <c r="D5084" s="67" t="n">
        <v>7</v>
      </c>
      <c r="E5084" s="68" t="n">
        <v>0.9</v>
      </c>
      <c r="F5084" s="68" t="n">
        <v>0.797</v>
      </c>
      <c r="G5084" s="68" t="n">
        <v>0.85</v>
      </c>
      <c r="H5084" s="68" t="n">
        <v>0.555</v>
      </c>
      <c r="I5084" s="68" t="n">
        <v>0.77</v>
      </c>
      <c r="J5084" s="68" t="n">
        <v>0.454</v>
      </c>
      <c r="K5084" s="68" t="n">
        <v>0.41</v>
      </c>
      <c r="L5084" s="68" t="n">
        <v>0.147</v>
      </c>
      <c r="M5084" s="68" t="n">
        <v>0.12</v>
      </c>
      <c r="N5084" s="68" t="n">
        <v>0.092</v>
      </c>
      <c r="O5084" s="68" t="n">
        <v>0.03</v>
      </c>
      <c r="P5084" s="71"/>
      <c r="Q5084" s="68" t="n">
        <v>0.01</v>
      </c>
      <c r="R5084" s="71"/>
      <c r="S5084" s="68" t="n">
        <v>0.01</v>
      </c>
      <c r="T5084" s="71"/>
      <c r="U5084" s="68" t="n">
        <v>0.05</v>
      </c>
      <c r="V5084" s="71"/>
      <c r="W5084" s="68" t="n">
        <v>0.3</v>
      </c>
      <c r="X5084" s="71"/>
      <c r="Y5084" s="68" t="n">
        <v>0.5</v>
      </c>
      <c r="Z5084" s="71"/>
      <c r="AA5084" s="68" t="n">
        <v>0.8</v>
      </c>
      <c r="AB5084" s="71"/>
      <c r="AC5084" s="0" t="n">
        <f aca="false">Q5084/1000</f>
        <v>1E-005</v>
      </c>
      <c r="AF5084" s="0" t="n">
        <f aca="false">M5084/1000</f>
        <v>0.00012</v>
      </c>
      <c r="AG5084" s="0" t="n">
        <f aca="false">N5084/1000</f>
        <v>9.2E-005</v>
      </c>
      <c r="AU5084" s="66"/>
      <c r="AV5084" s="66"/>
      <c r="AW5084" s="66"/>
      <c r="AX5084" s="67"/>
      <c r="BH5084" s="0" t="s">
        <v>390</v>
      </c>
      <c r="BI5084" s="0" t="s">
        <v>1192</v>
      </c>
      <c r="BJ5084" s="0" t="s">
        <v>6244</v>
      </c>
      <c r="BK5084" s="0" t="n">
        <v>7</v>
      </c>
      <c r="BM5084" s="0" t="s">
        <v>390</v>
      </c>
      <c r="BN5084" s="0" t="s">
        <v>3949</v>
      </c>
      <c r="BO5084" s="0" t="s">
        <v>6247</v>
      </c>
      <c r="BP5084" s="0" t="n">
        <v>7</v>
      </c>
    </row>
    <row r="5085" customFormat="false" ht="67.5" hidden="false" customHeight="false" outlineLevel="0" collapsed="false">
      <c r="A5085" s="66" t="s">
        <v>390</v>
      </c>
      <c r="B5085" s="66" t="s">
        <v>716</v>
      </c>
      <c r="C5085" s="66" t="s">
        <v>6245</v>
      </c>
      <c r="D5085" s="67" t="n">
        <v>7</v>
      </c>
      <c r="E5085" s="68" t="n">
        <v>0.01</v>
      </c>
      <c r="F5085" s="71"/>
      <c r="G5085" s="68" t="n">
        <v>0.01</v>
      </c>
      <c r="H5085" s="71"/>
      <c r="I5085" s="68" t="n">
        <v>0.01</v>
      </c>
      <c r="J5085" s="71"/>
      <c r="K5085" s="68" t="n">
        <v>0.01</v>
      </c>
      <c r="L5085" s="71"/>
      <c r="M5085" s="68" t="n">
        <v>0.01</v>
      </c>
      <c r="N5085" s="71"/>
      <c r="O5085" s="68" t="n">
        <v>0.01</v>
      </c>
      <c r="P5085" s="71"/>
      <c r="Q5085" s="68" t="n">
        <v>0.01</v>
      </c>
      <c r="R5085" s="71"/>
      <c r="S5085" s="68" t="n">
        <v>0.01</v>
      </c>
      <c r="T5085" s="71"/>
      <c r="U5085" s="68" t="n">
        <v>0.01</v>
      </c>
      <c r="V5085" s="71"/>
      <c r="W5085" s="68" t="n">
        <v>0.3</v>
      </c>
      <c r="X5085" s="71"/>
      <c r="Y5085" s="68" t="n">
        <v>0.42</v>
      </c>
      <c r="Z5085" s="71"/>
      <c r="AA5085" s="68" t="n">
        <v>0.4</v>
      </c>
      <c r="AB5085" s="71"/>
      <c r="AC5085" s="0" t="n">
        <f aca="false">Q5085/1000</f>
        <v>1E-005</v>
      </c>
      <c r="AF5085" s="0" t="n">
        <f aca="false">M5085/1000</f>
        <v>1E-005</v>
      </c>
      <c r="AG5085" s="0" t="n">
        <f aca="false">N5085/1000</f>
        <v>0</v>
      </c>
      <c r="AU5085" s="66"/>
      <c r="AV5085" s="66"/>
      <c r="AW5085" s="66"/>
      <c r="AX5085" s="67"/>
      <c r="BH5085" s="0" t="s">
        <v>390</v>
      </c>
      <c r="BI5085" s="0" t="s">
        <v>716</v>
      </c>
      <c r="BJ5085" s="0" t="s">
        <v>6245</v>
      </c>
      <c r="BK5085" s="0" t="n">
        <v>7</v>
      </c>
      <c r="BM5085" s="0" t="s">
        <v>390</v>
      </c>
      <c r="BN5085" s="0" t="s">
        <v>918</v>
      </c>
      <c r="BO5085" s="0" t="s">
        <v>6248</v>
      </c>
      <c r="BP5085" s="0" t="n">
        <v>7</v>
      </c>
    </row>
    <row r="5086" customFormat="false" ht="56.25" hidden="false" customHeight="false" outlineLevel="0" collapsed="false">
      <c r="A5086" s="66" t="s">
        <v>25</v>
      </c>
      <c r="B5086" s="66" t="s">
        <v>6246</v>
      </c>
      <c r="C5086" s="66" t="s">
        <v>1600</v>
      </c>
      <c r="D5086" s="67" t="n">
        <v>7</v>
      </c>
      <c r="E5086" s="68" t="n">
        <v>0.08</v>
      </c>
      <c r="F5086" s="68" t="n">
        <v>0.005</v>
      </c>
      <c r="G5086" s="68" t="n">
        <v>0.08</v>
      </c>
      <c r="H5086" s="68" t="n">
        <v>0.007</v>
      </c>
      <c r="I5086" s="68" t="n">
        <v>0.08</v>
      </c>
      <c r="J5086" s="68" t="n">
        <v>0.038</v>
      </c>
      <c r="K5086" s="68" t="n">
        <v>0.08</v>
      </c>
      <c r="L5086" s="68" t="n">
        <v>0.052</v>
      </c>
      <c r="M5086" s="68" t="n">
        <v>0.08</v>
      </c>
      <c r="N5086" s="70" t="n">
        <v>0.03</v>
      </c>
      <c r="O5086" s="68" t="n">
        <v>0.08</v>
      </c>
      <c r="P5086" s="68" t="n">
        <v>0.055</v>
      </c>
      <c r="Q5086" s="68" t="n">
        <v>0.08</v>
      </c>
      <c r="R5086" s="68" t="n">
        <v>0.027</v>
      </c>
      <c r="S5086" s="68" t="n">
        <v>0.08</v>
      </c>
      <c r="T5086" s="71"/>
      <c r="U5086" s="68" t="n">
        <v>0.08</v>
      </c>
      <c r="V5086" s="71"/>
      <c r="W5086" s="68" t="n">
        <v>0.08</v>
      </c>
      <c r="X5086" s="71"/>
      <c r="Y5086" s="68" t="n">
        <v>0.08</v>
      </c>
      <c r="Z5086" s="71"/>
      <c r="AA5086" s="68" t="n">
        <v>0.08</v>
      </c>
      <c r="AB5086" s="71"/>
      <c r="AC5086" s="0" t="n">
        <f aca="false">Q5086/1000</f>
        <v>8E-005</v>
      </c>
      <c r="AF5086" s="0" t="n">
        <f aca="false">M5086/1000</f>
        <v>8E-005</v>
      </c>
      <c r="AG5086" s="0" t="n">
        <f aca="false">N5086/1000</f>
        <v>3E-005</v>
      </c>
      <c r="AU5086" s="66"/>
      <c r="AV5086" s="66"/>
      <c r="AW5086" s="66"/>
      <c r="AX5086" s="67"/>
      <c r="BH5086" s="0" t="s">
        <v>25</v>
      </c>
      <c r="BI5086" s="0" t="s">
        <v>6246</v>
      </c>
      <c r="BJ5086" s="0" t="s">
        <v>1600</v>
      </c>
      <c r="BK5086" s="0" t="n">
        <v>7</v>
      </c>
      <c r="BM5086" s="0" t="s">
        <v>390</v>
      </c>
      <c r="BN5086" s="0" t="s">
        <v>6249</v>
      </c>
      <c r="BO5086" s="0" t="s">
        <v>6248</v>
      </c>
      <c r="BP5086" s="0" t="n">
        <v>7</v>
      </c>
    </row>
    <row r="5087" customFormat="false" ht="33.75" hidden="false" customHeight="false" outlineLevel="0" collapsed="false">
      <c r="A5087" s="66" t="s">
        <v>390</v>
      </c>
      <c r="B5087" s="66" t="s">
        <v>3949</v>
      </c>
      <c r="C5087" s="66" t="s">
        <v>6247</v>
      </c>
      <c r="D5087" s="67" t="n">
        <v>7</v>
      </c>
      <c r="E5087" s="68" t="n">
        <v>0.25</v>
      </c>
      <c r="F5087" s="68" t="n">
        <v>0.298</v>
      </c>
      <c r="G5087" s="68" t="n">
        <v>0.25</v>
      </c>
      <c r="H5087" s="68" t="n">
        <v>0.339</v>
      </c>
      <c r="I5087" s="68" t="n">
        <v>0.2</v>
      </c>
      <c r="J5087" s="68" t="n">
        <v>0.224</v>
      </c>
      <c r="K5087" s="68" t="n">
        <v>0.2</v>
      </c>
      <c r="L5087" s="68" t="n">
        <v>0.163</v>
      </c>
      <c r="M5087" s="68" t="n">
        <v>0.1</v>
      </c>
      <c r="N5087" s="70" t="n">
        <v>0.15</v>
      </c>
      <c r="O5087" s="68" t="n">
        <v>0.02</v>
      </c>
      <c r="P5087" s="71"/>
      <c r="Q5087" s="68" t="n">
        <v>0.02</v>
      </c>
      <c r="R5087" s="68" t="n">
        <v>0.075</v>
      </c>
      <c r="S5087" s="68" t="n">
        <v>0.02</v>
      </c>
      <c r="T5087" s="71"/>
      <c r="U5087" s="68" t="n">
        <v>0.1</v>
      </c>
      <c r="V5087" s="71"/>
      <c r="W5087" s="68" t="n">
        <v>0.2</v>
      </c>
      <c r="X5087" s="71"/>
      <c r="Y5087" s="68" t="n">
        <v>0.2</v>
      </c>
      <c r="Z5087" s="71"/>
      <c r="AA5087" s="68" t="n">
        <v>0.25</v>
      </c>
      <c r="AB5087" s="71"/>
      <c r="AC5087" s="0" t="n">
        <f aca="false">Q5087/1000</f>
        <v>2E-005</v>
      </c>
      <c r="AF5087" s="0" t="n">
        <f aca="false">M5087/1000</f>
        <v>0.0001</v>
      </c>
      <c r="AG5087" s="0" t="n">
        <f aca="false">N5087/1000</f>
        <v>0.00015</v>
      </c>
      <c r="AU5087" s="66"/>
      <c r="AV5087" s="66"/>
      <c r="AW5087" s="66"/>
      <c r="AX5087" s="67"/>
      <c r="BH5087" s="0" t="s">
        <v>390</v>
      </c>
      <c r="BI5087" s="0" t="s">
        <v>3949</v>
      </c>
      <c r="BJ5087" s="0" t="s">
        <v>6247</v>
      </c>
      <c r="BK5087" s="0" t="n">
        <v>7</v>
      </c>
      <c r="BM5087" s="0" t="s">
        <v>25</v>
      </c>
      <c r="BN5087" s="0" t="s">
        <v>1186</v>
      </c>
      <c r="BO5087" s="0" t="s">
        <v>6250</v>
      </c>
      <c r="BP5087" s="0" t="n">
        <v>7</v>
      </c>
    </row>
    <row r="5088" customFormat="false" ht="78.75" hidden="false" customHeight="false" outlineLevel="0" collapsed="false">
      <c r="A5088" s="66" t="s">
        <v>390</v>
      </c>
      <c r="B5088" s="66" t="s">
        <v>918</v>
      </c>
      <c r="C5088" s="66" t="s">
        <v>6248</v>
      </c>
      <c r="D5088" s="67" t="n">
        <v>7</v>
      </c>
      <c r="E5088" s="68" t="n">
        <v>0.82</v>
      </c>
      <c r="F5088" s="68" t="n">
        <v>0.723</v>
      </c>
      <c r="G5088" s="68" t="n">
        <v>0.82</v>
      </c>
      <c r="H5088" s="68" t="n">
        <v>0.775</v>
      </c>
      <c r="I5088" s="68" t="n">
        <v>0.61</v>
      </c>
      <c r="J5088" s="68" t="n">
        <v>0.666</v>
      </c>
      <c r="K5088" s="68" t="n">
        <v>0.3</v>
      </c>
      <c r="L5088" s="68" t="n">
        <v>0.329</v>
      </c>
      <c r="M5088" s="68" t="n">
        <v>0.06</v>
      </c>
      <c r="N5088" s="68" t="n">
        <v>0.066</v>
      </c>
      <c r="O5088" s="68" t="n">
        <v>0.01</v>
      </c>
      <c r="P5088" s="68" t="n">
        <v>0.011</v>
      </c>
      <c r="Q5088" s="68" t="n">
        <v>0.01</v>
      </c>
      <c r="R5088" s="68" t="n">
        <v>0.011</v>
      </c>
      <c r="S5088" s="68" t="n">
        <v>0.01</v>
      </c>
      <c r="T5088" s="71"/>
      <c r="U5088" s="68" t="n">
        <v>0.02</v>
      </c>
      <c r="V5088" s="71"/>
      <c r="W5088" s="68" t="n">
        <v>0.3</v>
      </c>
      <c r="X5088" s="71"/>
      <c r="Y5088" s="68" t="n">
        <v>0.3</v>
      </c>
      <c r="Z5088" s="71"/>
      <c r="AA5088" s="68" t="n">
        <v>0.77</v>
      </c>
      <c r="AB5088" s="71"/>
      <c r="AC5088" s="0" t="n">
        <f aca="false">Q5088/1000</f>
        <v>1E-005</v>
      </c>
      <c r="AF5088" s="0" t="n">
        <f aca="false">M5088/1000</f>
        <v>6E-005</v>
      </c>
      <c r="AG5088" s="0" t="n">
        <f aca="false">N5088/1000</f>
        <v>6.6E-005</v>
      </c>
      <c r="AU5088" s="66"/>
      <c r="AV5088" s="66"/>
      <c r="AW5088" s="66"/>
      <c r="AX5088" s="67"/>
      <c r="BH5088" s="0" t="s">
        <v>390</v>
      </c>
      <c r="BI5088" s="0" t="s">
        <v>918</v>
      </c>
      <c r="BJ5088" s="0" t="s">
        <v>6248</v>
      </c>
      <c r="BK5088" s="0" t="n">
        <v>7</v>
      </c>
      <c r="BM5088" s="0" t="s">
        <v>25</v>
      </c>
      <c r="BN5088" s="0" t="s">
        <v>1605</v>
      </c>
      <c r="BO5088" s="0" t="s">
        <v>6251</v>
      </c>
      <c r="BP5088" s="0" t="n">
        <v>7</v>
      </c>
    </row>
    <row r="5089" customFormat="false" ht="78.75" hidden="false" customHeight="false" outlineLevel="0" collapsed="false">
      <c r="A5089" s="66" t="s">
        <v>390</v>
      </c>
      <c r="B5089" s="66" t="s">
        <v>6249</v>
      </c>
      <c r="C5089" s="66" t="s">
        <v>6248</v>
      </c>
      <c r="D5089" s="67" t="n">
        <v>7</v>
      </c>
      <c r="E5089" s="68" t="n">
        <v>1.2</v>
      </c>
      <c r="F5089" s="68" t="n">
        <v>0.578</v>
      </c>
      <c r="G5089" s="68" t="n">
        <v>1.1</v>
      </c>
      <c r="H5089" s="68" t="n">
        <v>0.574</v>
      </c>
      <c r="I5089" s="68" t="n">
        <v>0.9</v>
      </c>
      <c r="J5089" s="68" t="n">
        <v>0.364</v>
      </c>
      <c r="K5089" s="68" t="n">
        <v>0.3</v>
      </c>
      <c r="L5089" s="68" t="n">
        <v>0.306</v>
      </c>
      <c r="M5089" s="68" t="n">
        <v>0.12</v>
      </c>
      <c r="N5089" s="71"/>
      <c r="O5089" s="68" t="n">
        <v>0.01</v>
      </c>
      <c r="P5089" s="71"/>
      <c r="Q5089" s="68" t="n">
        <v>0.01</v>
      </c>
      <c r="R5089" s="71"/>
      <c r="S5089" s="68" t="n">
        <v>0.01</v>
      </c>
      <c r="T5089" s="71"/>
      <c r="U5089" s="68" t="n">
        <v>0.2</v>
      </c>
      <c r="V5089" s="71"/>
      <c r="W5089" s="68" t="n">
        <v>0.5</v>
      </c>
      <c r="X5089" s="71"/>
      <c r="Y5089" s="68" t="n">
        <v>1</v>
      </c>
      <c r="Z5089" s="71"/>
      <c r="AA5089" s="68" t="n">
        <v>1.2</v>
      </c>
      <c r="AB5089" s="71"/>
      <c r="AC5089" s="0" t="n">
        <f aca="false">Q5089/1000</f>
        <v>1E-005</v>
      </c>
      <c r="AF5089" s="0" t="n">
        <f aca="false">M5089/1000</f>
        <v>0.00012</v>
      </c>
      <c r="AG5089" s="0" t="n">
        <f aca="false">N5089/1000</f>
        <v>0</v>
      </c>
      <c r="AU5089" s="66"/>
      <c r="AV5089" s="66"/>
      <c r="AW5089" s="66"/>
      <c r="AX5089" s="67"/>
      <c r="BH5089" s="0" t="s">
        <v>390</v>
      </c>
      <c r="BI5089" s="0" t="s">
        <v>6249</v>
      </c>
      <c r="BJ5089" s="0" t="s">
        <v>6248</v>
      </c>
      <c r="BK5089" s="0" t="n">
        <v>7</v>
      </c>
      <c r="BM5089" s="0" t="s">
        <v>390</v>
      </c>
      <c r="BN5089" s="0" t="s">
        <v>1192</v>
      </c>
      <c r="BO5089" s="0" t="s">
        <v>6252</v>
      </c>
      <c r="BP5089" s="0" t="n">
        <v>7</v>
      </c>
    </row>
    <row r="5090" customFormat="false" ht="56.25" hidden="false" customHeight="false" outlineLevel="0" collapsed="false">
      <c r="A5090" s="66" t="s">
        <v>25</v>
      </c>
      <c r="B5090" s="66" t="s">
        <v>1186</v>
      </c>
      <c r="C5090" s="66" t="s">
        <v>6250</v>
      </c>
      <c r="D5090" s="67" t="n">
        <v>7</v>
      </c>
      <c r="E5090" s="68" t="n">
        <v>1.4</v>
      </c>
      <c r="F5090" s="68" t="n">
        <v>1.295</v>
      </c>
      <c r="G5090" s="68" t="n">
        <v>1.4</v>
      </c>
      <c r="H5090" s="68" t="n">
        <v>1.007</v>
      </c>
      <c r="I5090" s="68" t="n">
        <v>1.1</v>
      </c>
      <c r="J5090" s="70" t="n">
        <v>1.08</v>
      </c>
      <c r="K5090" s="68" t="n">
        <v>1</v>
      </c>
      <c r="L5090" s="68" t="n">
        <v>0.669</v>
      </c>
      <c r="M5090" s="68" t="n">
        <v>0.13</v>
      </c>
      <c r="N5090" s="68" t="n">
        <v>0.183</v>
      </c>
      <c r="O5090" s="68" t="n">
        <v>0.03</v>
      </c>
      <c r="P5090" s="68" t="n">
        <v>0.089</v>
      </c>
      <c r="Q5090" s="68" t="n">
        <v>0.03</v>
      </c>
      <c r="R5090" s="68" t="n">
        <v>0.024</v>
      </c>
      <c r="S5090" s="68" t="n">
        <v>0.03</v>
      </c>
      <c r="T5090" s="71"/>
      <c r="U5090" s="68" t="n">
        <v>0.2</v>
      </c>
      <c r="V5090" s="71"/>
      <c r="W5090" s="68" t="n">
        <v>0.7</v>
      </c>
      <c r="X5090" s="71"/>
      <c r="Y5090" s="68" t="n">
        <v>1.1</v>
      </c>
      <c r="Z5090" s="71"/>
      <c r="AA5090" s="68" t="n">
        <v>1.2</v>
      </c>
      <c r="AB5090" s="71"/>
      <c r="AC5090" s="0" t="n">
        <f aca="false">Q5090/1000</f>
        <v>3E-005</v>
      </c>
      <c r="AF5090" s="0" t="n">
        <f aca="false">M5090/1000</f>
        <v>0.00013</v>
      </c>
      <c r="AG5090" s="0" t="n">
        <f aca="false">N5090/1000</f>
        <v>0.000183</v>
      </c>
      <c r="AU5090" s="66"/>
      <c r="AV5090" s="66"/>
      <c r="AW5090" s="66"/>
      <c r="AX5090" s="67"/>
      <c r="BH5090" s="0" t="s">
        <v>25</v>
      </c>
      <c r="BI5090" s="0" t="s">
        <v>1186</v>
      </c>
      <c r="BJ5090" s="0" t="s">
        <v>6250</v>
      </c>
      <c r="BK5090" s="0" t="n">
        <v>7</v>
      </c>
      <c r="BM5090" s="0" t="s">
        <v>390</v>
      </c>
      <c r="BN5090" s="0" t="s">
        <v>1358</v>
      </c>
      <c r="BO5090" s="0" t="s">
        <v>6253</v>
      </c>
      <c r="BP5090" s="0" t="n">
        <v>7</v>
      </c>
    </row>
    <row r="5091" customFormat="false" ht="33.75" hidden="false" customHeight="false" outlineLevel="0" collapsed="false">
      <c r="A5091" s="66" t="s">
        <v>25</v>
      </c>
      <c r="B5091" s="66" t="s">
        <v>1605</v>
      </c>
      <c r="C5091" s="66" t="s">
        <v>6251</v>
      </c>
      <c r="D5091" s="67" t="n">
        <v>7</v>
      </c>
      <c r="E5091" s="68" t="n">
        <v>1.15</v>
      </c>
      <c r="F5091" s="68" t="n">
        <v>0.509</v>
      </c>
      <c r="G5091" s="68" t="n">
        <v>1.15</v>
      </c>
      <c r="H5091" s="68" t="n">
        <v>0.515</v>
      </c>
      <c r="I5091" s="68" t="n">
        <v>1</v>
      </c>
      <c r="J5091" s="68" t="n">
        <v>0.769</v>
      </c>
      <c r="K5091" s="68" t="n">
        <v>0.85</v>
      </c>
      <c r="L5091" s="68" t="n">
        <v>0.453</v>
      </c>
      <c r="M5091" s="68" t="n">
        <v>0.14</v>
      </c>
      <c r="N5091" s="68" t="n">
        <v>0.204</v>
      </c>
      <c r="O5091" s="68" t="n">
        <v>0.02</v>
      </c>
      <c r="P5091" s="68" t="n">
        <v>0.016</v>
      </c>
      <c r="Q5091" s="68" t="n">
        <v>0.01</v>
      </c>
      <c r="R5091" s="68" t="n">
        <v>0.017</v>
      </c>
      <c r="S5091" s="68" t="n">
        <v>0.01</v>
      </c>
      <c r="T5091" s="71"/>
      <c r="U5091" s="68" t="n">
        <v>0.1</v>
      </c>
      <c r="V5091" s="71"/>
      <c r="W5091" s="68" t="n">
        <v>0.5</v>
      </c>
      <c r="X5091" s="71"/>
      <c r="Y5091" s="68" t="n">
        <v>1</v>
      </c>
      <c r="Z5091" s="71"/>
      <c r="AA5091" s="68" t="n">
        <v>1.15</v>
      </c>
      <c r="AB5091" s="71"/>
      <c r="AC5091" s="0" t="n">
        <f aca="false">Q5091/1000</f>
        <v>1E-005</v>
      </c>
      <c r="AF5091" s="0" t="n">
        <f aca="false">M5091/1000</f>
        <v>0.00014</v>
      </c>
      <c r="AG5091" s="0" t="n">
        <f aca="false">N5091/1000</f>
        <v>0.000204</v>
      </c>
      <c r="AU5091" s="66"/>
      <c r="AV5091" s="66"/>
      <c r="AW5091" s="66"/>
      <c r="AX5091" s="67"/>
      <c r="BH5091" s="0" t="s">
        <v>25</v>
      </c>
      <c r="BI5091" s="0" t="s">
        <v>1605</v>
      </c>
      <c r="BJ5091" s="0" t="s">
        <v>6251</v>
      </c>
      <c r="BK5091" s="0" t="n">
        <v>7</v>
      </c>
      <c r="BM5091" s="0" t="s">
        <v>25</v>
      </c>
      <c r="BN5091" s="0" t="s">
        <v>6254</v>
      </c>
      <c r="BO5091" s="0" t="s">
        <v>1398</v>
      </c>
      <c r="BP5091" s="0" t="n">
        <v>7</v>
      </c>
    </row>
    <row r="5092" customFormat="false" ht="67.5" hidden="false" customHeight="false" outlineLevel="0" collapsed="false">
      <c r="A5092" s="66" t="s">
        <v>390</v>
      </c>
      <c r="B5092" s="66" t="s">
        <v>1192</v>
      </c>
      <c r="C5092" s="66" t="s">
        <v>6252</v>
      </c>
      <c r="D5092" s="67" t="n">
        <v>7</v>
      </c>
      <c r="E5092" s="68" t="n">
        <v>0.35</v>
      </c>
      <c r="F5092" s="68" t="n">
        <v>0.342</v>
      </c>
      <c r="G5092" s="68" t="n">
        <v>0.28</v>
      </c>
      <c r="H5092" s="68" t="n">
        <v>0.233</v>
      </c>
      <c r="I5092" s="68" t="n">
        <v>0.25</v>
      </c>
      <c r="J5092" s="68" t="n">
        <v>0.215</v>
      </c>
      <c r="K5092" s="68" t="n">
        <v>0.14</v>
      </c>
      <c r="L5092" s="70" t="n">
        <v>0.08</v>
      </c>
      <c r="M5092" s="68" t="n">
        <v>0.05</v>
      </c>
      <c r="N5092" s="68" t="n">
        <v>0.087</v>
      </c>
      <c r="O5092" s="68" t="n">
        <v>0.01</v>
      </c>
      <c r="P5092" s="71"/>
      <c r="Q5092" s="68" t="n">
        <v>0.01</v>
      </c>
      <c r="R5092" s="71"/>
      <c r="S5092" s="68" t="n">
        <v>0.01</v>
      </c>
      <c r="T5092" s="71"/>
      <c r="U5092" s="68" t="n">
        <v>0.01</v>
      </c>
      <c r="V5092" s="71"/>
      <c r="W5092" s="68" t="n">
        <v>0.19</v>
      </c>
      <c r="X5092" s="71"/>
      <c r="Y5092" s="68" t="n">
        <v>0.28</v>
      </c>
      <c r="Z5092" s="71"/>
      <c r="AA5092" s="68" t="n">
        <v>0.33</v>
      </c>
      <c r="AB5092" s="71"/>
      <c r="AC5092" s="0" t="n">
        <f aca="false">Q5092/1000</f>
        <v>1E-005</v>
      </c>
      <c r="AF5092" s="0" t="n">
        <f aca="false">M5092/1000</f>
        <v>5E-005</v>
      </c>
      <c r="AG5092" s="0" t="n">
        <f aca="false">N5092/1000</f>
        <v>8.7E-005</v>
      </c>
      <c r="AU5092" s="66"/>
      <c r="AV5092" s="66"/>
      <c r="AW5092" s="66"/>
      <c r="AX5092" s="67"/>
      <c r="BH5092" s="0" t="s">
        <v>390</v>
      </c>
      <c r="BI5092" s="0" t="s">
        <v>1192</v>
      </c>
      <c r="BJ5092" s="0" t="s">
        <v>6252</v>
      </c>
      <c r="BK5092" s="0" t="n">
        <v>7</v>
      </c>
      <c r="BM5092" s="0" t="s">
        <v>25</v>
      </c>
      <c r="BN5092" s="0" t="s">
        <v>6255</v>
      </c>
      <c r="BO5092" s="0" t="s">
        <v>1398</v>
      </c>
      <c r="BP5092" s="0" t="n">
        <v>7</v>
      </c>
    </row>
    <row r="5093" customFormat="false" ht="45" hidden="false" customHeight="false" outlineLevel="0" collapsed="false">
      <c r="A5093" s="66" t="s">
        <v>390</v>
      </c>
      <c r="B5093" s="66" t="s">
        <v>1358</v>
      </c>
      <c r="C5093" s="66" t="s">
        <v>6253</v>
      </c>
      <c r="D5093" s="67" t="n">
        <v>7</v>
      </c>
      <c r="E5093" s="68" t="n">
        <v>0.45</v>
      </c>
      <c r="F5093" s="68" t="n">
        <v>0.616</v>
      </c>
      <c r="G5093" s="68" t="n">
        <v>0.35</v>
      </c>
      <c r="H5093" s="68" t="n">
        <v>0.678</v>
      </c>
      <c r="I5093" s="68" t="n">
        <v>0.45</v>
      </c>
      <c r="J5093" s="68" t="n">
        <v>0.164</v>
      </c>
      <c r="K5093" s="68" t="n">
        <v>0.3</v>
      </c>
      <c r="L5093" s="68" t="n">
        <v>0.177</v>
      </c>
      <c r="M5093" s="68" t="n">
        <v>0.45</v>
      </c>
      <c r="N5093" s="68" t="n">
        <v>0.623</v>
      </c>
      <c r="O5093" s="68" t="n">
        <v>0.25</v>
      </c>
      <c r="P5093" s="71"/>
      <c r="Q5093" s="68" t="n">
        <v>0.05</v>
      </c>
      <c r="R5093" s="71"/>
      <c r="S5093" s="68" t="n">
        <v>0.05</v>
      </c>
      <c r="T5093" s="71"/>
      <c r="U5093" s="68" t="n">
        <v>0.1</v>
      </c>
      <c r="V5093" s="71"/>
      <c r="W5093" s="68" t="n">
        <v>0.1</v>
      </c>
      <c r="X5093" s="71"/>
      <c r="Y5093" s="68" t="n">
        <v>0.1</v>
      </c>
      <c r="Z5093" s="71"/>
      <c r="AA5093" s="68" t="n">
        <v>0.1</v>
      </c>
      <c r="AB5093" s="71"/>
      <c r="AC5093" s="0" t="n">
        <f aca="false">Q5093/1000</f>
        <v>5E-005</v>
      </c>
      <c r="AF5093" s="0" t="n">
        <f aca="false">M5093/1000</f>
        <v>0.00045</v>
      </c>
      <c r="AG5093" s="0" t="n">
        <f aca="false">N5093/1000</f>
        <v>0.000623</v>
      </c>
      <c r="AU5093" s="66"/>
      <c r="AV5093" s="66"/>
      <c r="AW5093" s="66"/>
      <c r="AX5093" s="67"/>
      <c r="BH5093" s="0" t="s">
        <v>390</v>
      </c>
      <c r="BI5093" s="0" t="s">
        <v>1358</v>
      </c>
      <c r="BJ5093" s="0" t="s">
        <v>6253</v>
      </c>
      <c r="BK5093" s="0" t="n">
        <v>7</v>
      </c>
      <c r="BM5093" s="0" t="s">
        <v>390</v>
      </c>
      <c r="BN5093" s="0" t="s">
        <v>6256</v>
      </c>
      <c r="BO5093" s="0" t="s">
        <v>6257</v>
      </c>
      <c r="BP5093" s="0" t="n">
        <v>7</v>
      </c>
    </row>
    <row r="5094" customFormat="false" ht="33.75" hidden="false" customHeight="false" outlineLevel="0" collapsed="false">
      <c r="A5094" s="66" t="s">
        <v>25</v>
      </c>
      <c r="B5094" s="66" t="s">
        <v>6254</v>
      </c>
      <c r="C5094" s="66" t="s">
        <v>1398</v>
      </c>
      <c r="D5094" s="67" t="n">
        <v>7</v>
      </c>
      <c r="E5094" s="68" t="n">
        <v>1.5</v>
      </c>
      <c r="F5094" s="68" t="n">
        <v>1.224</v>
      </c>
      <c r="G5094" s="68" t="n">
        <v>2</v>
      </c>
      <c r="H5094" s="68" t="n">
        <v>1.122</v>
      </c>
      <c r="I5094" s="68" t="n">
        <v>1.3</v>
      </c>
      <c r="J5094" s="68" t="n">
        <v>0.612</v>
      </c>
      <c r="K5094" s="68" t="n">
        <v>0.5</v>
      </c>
      <c r="L5094" s="70" t="n">
        <v>0.37</v>
      </c>
      <c r="M5094" s="71"/>
      <c r="N5094" s="71"/>
      <c r="O5094" s="71"/>
      <c r="P5094" s="71"/>
      <c r="Q5094" s="71"/>
      <c r="R5094" s="71"/>
      <c r="S5094" s="71"/>
      <c r="T5094" s="71"/>
      <c r="U5094" s="71"/>
      <c r="V5094" s="71"/>
      <c r="W5094" s="68" t="n">
        <v>0.57</v>
      </c>
      <c r="X5094" s="71"/>
      <c r="Y5094" s="68" t="n">
        <v>0.8</v>
      </c>
      <c r="Z5094" s="71"/>
      <c r="AA5094" s="68" t="n">
        <v>1.5</v>
      </c>
      <c r="AB5094" s="71"/>
      <c r="AC5094" s="0" t="n">
        <f aca="false">Q5094/1000</f>
        <v>0</v>
      </c>
      <c r="AF5094" s="0" t="n">
        <f aca="false">M5094/1000</f>
        <v>0</v>
      </c>
      <c r="AG5094" s="0" t="n">
        <f aca="false">N5094/1000</f>
        <v>0</v>
      </c>
      <c r="AU5094" s="66"/>
      <c r="AV5094" s="66"/>
      <c r="AW5094" s="66"/>
      <c r="AX5094" s="67"/>
      <c r="BH5094" s="0" t="s">
        <v>25</v>
      </c>
      <c r="BI5094" s="0" t="s">
        <v>6254</v>
      </c>
      <c r="BJ5094" s="0" t="s">
        <v>1398</v>
      </c>
      <c r="BK5094" s="0" t="n">
        <v>7</v>
      </c>
      <c r="BM5094" s="0" t="s">
        <v>390</v>
      </c>
      <c r="BN5094" s="0" t="s">
        <v>1192</v>
      </c>
      <c r="BO5094" s="0" t="s">
        <v>6258</v>
      </c>
      <c r="BP5094" s="0" t="n">
        <v>7</v>
      </c>
    </row>
    <row r="5095" customFormat="false" ht="33.75" hidden="false" customHeight="false" outlineLevel="0" collapsed="false">
      <c r="A5095" s="66" t="s">
        <v>25</v>
      </c>
      <c r="B5095" s="66" t="s">
        <v>6255</v>
      </c>
      <c r="C5095" s="66" t="s">
        <v>1398</v>
      </c>
      <c r="D5095" s="67" t="n">
        <v>7</v>
      </c>
      <c r="E5095" s="68" t="n">
        <v>0.9</v>
      </c>
      <c r="F5095" s="68" t="n">
        <v>0.816</v>
      </c>
      <c r="G5095" s="68" t="n">
        <v>0.9</v>
      </c>
      <c r="H5095" s="68" t="n">
        <v>0.816</v>
      </c>
      <c r="I5095" s="68" t="n">
        <v>0.9</v>
      </c>
      <c r="J5095" s="68" t="n">
        <v>0.745</v>
      </c>
      <c r="K5095" s="68" t="n">
        <v>0.5</v>
      </c>
      <c r="L5095" s="68" t="n">
        <v>0.334</v>
      </c>
      <c r="M5095" s="71"/>
      <c r="N5095" s="71"/>
      <c r="O5095" s="71"/>
      <c r="P5095" s="71"/>
      <c r="Q5095" s="71"/>
      <c r="R5095" s="71"/>
      <c r="S5095" s="71"/>
      <c r="T5095" s="71"/>
      <c r="U5095" s="71"/>
      <c r="V5095" s="71"/>
      <c r="W5095" s="68" t="n">
        <v>0.4</v>
      </c>
      <c r="X5095" s="71"/>
      <c r="Y5095" s="68" t="n">
        <v>0.6</v>
      </c>
      <c r="Z5095" s="71"/>
      <c r="AA5095" s="68" t="n">
        <v>0.8</v>
      </c>
      <c r="AB5095" s="71"/>
      <c r="AC5095" s="0" t="n">
        <f aca="false">Q5095/1000</f>
        <v>0</v>
      </c>
      <c r="AF5095" s="0" t="n">
        <f aca="false">M5095/1000</f>
        <v>0</v>
      </c>
      <c r="AG5095" s="0" t="n">
        <f aca="false">N5095/1000</f>
        <v>0</v>
      </c>
      <c r="AU5095" s="66"/>
      <c r="AV5095" s="66"/>
      <c r="AW5095" s="66"/>
      <c r="AX5095" s="67"/>
      <c r="BH5095" s="0" t="s">
        <v>25</v>
      </c>
      <c r="BI5095" s="0" t="s">
        <v>6255</v>
      </c>
      <c r="BJ5095" s="0" t="s">
        <v>1398</v>
      </c>
      <c r="BK5095" s="0" t="n">
        <v>7</v>
      </c>
      <c r="BM5095" s="0" t="s">
        <v>390</v>
      </c>
      <c r="BN5095" s="0" t="s">
        <v>1192</v>
      </c>
      <c r="BO5095" s="0" t="s">
        <v>6259</v>
      </c>
      <c r="BP5095" s="0" t="n">
        <v>7</v>
      </c>
    </row>
    <row r="5096" customFormat="false" ht="67.5" hidden="false" customHeight="false" outlineLevel="0" collapsed="false">
      <c r="A5096" s="66" t="s">
        <v>390</v>
      </c>
      <c r="B5096" s="66" t="s">
        <v>6256</v>
      </c>
      <c r="C5096" s="66" t="s">
        <v>6257</v>
      </c>
      <c r="D5096" s="67" t="n">
        <v>7</v>
      </c>
      <c r="E5096" s="68" t="n">
        <v>0.64</v>
      </c>
      <c r="F5096" s="70" t="n">
        <v>2.02</v>
      </c>
      <c r="G5096" s="68" t="n">
        <v>0.6</v>
      </c>
      <c r="H5096" s="70" t="n">
        <v>1.02</v>
      </c>
      <c r="I5096" s="68" t="n">
        <v>0.44</v>
      </c>
      <c r="J5096" s="68" t="n">
        <v>1.201</v>
      </c>
      <c r="K5096" s="68" t="n">
        <v>0.3</v>
      </c>
      <c r="L5096" s="68" t="n">
        <v>0.238</v>
      </c>
      <c r="M5096" s="68" t="n">
        <v>0.01</v>
      </c>
      <c r="N5096" s="71"/>
      <c r="O5096" s="68" t="n">
        <v>0.01</v>
      </c>
      <c r="P5096" s="71"/>
      <c r="Q5096" s="68" t="n">
        <v>0.01</v>
      </c>
      <c r="R5096" s="71"/>
      <c r="S5096" s="68" t="n">
        <v>0.01</v>
      </c>
      <c r="T5096" s="71"/>
      <c r="U5096" s="68" t="n">
        <v>0.01</v>
      </c>
      <c r="V5096" s="71"/>
      <c r="W5096" s="68" t="n">
        <v>0.5</v>
      </c>
      <c r="X5096" s="71"/>
      <c r="Y5096" s="68" t="n">
        <v>0.6</v>
      </c>
      <c r="Z5096" s="71"/>
      <c r="AA5096" s="68" t="n">
        <v>0.64</v>
      </c>
      <c r="AB5096" s="71"/>
      <c r="AC5096" s="0" t="n">
        <f aca="false">Q5096/1000</f>
        <v>1E-005</v>
      </c>
      <c r="AF5096" s="0" t="n">
        <f aca="false">M5096/1000</f>
        <v>1E-005</v>
      </c>
      <c r="AG5096" s="0" t="n">
        <f aca="false">N5096/1000</f>
        <v>0</v>
      </c>
      <c r="AU5096" s="66"/>
      <c r="AV5096" s="66"/>
      <c r="AW5096" s="66"/>
      <c r="AX5096" s="67"/>
      <c r="BH5096" s="0" t="s">
        <v>390</v>
      </c>
      <c r="BI5096" s="0" t="s">
        <v>6256</v>
      </c>
      <c r="BJ5096" s="0" t="s">
        <v>6257</v>
      </c>
      <c r="BK5096" s="0" t="n">
        <v>7</v>
      </c>
      <c r="BM5096" s="0" t="s">
        <v>25</v>
      </c>
      <c r="BN5096" s="0" t="s">
        <v>6260</v>
      </c>
      <c r="BO5096" s="0" t="s">
        <v>1624</v>
      </c>
      <c r="BP5096" s="0" t="n">
        <v>7</v>
      </c>
    </row>
    <row r="5097" customFormat="false" ht="67.5" hidden="false" customHeight="false" outlineLevel="0" collapsed="false">
      <c r="A5097" s="66" t="s">
        <v>390</v>
      </c>
      <c r="B5097" s="66" t="s">
        <v>1192</v>
      </c>
      <c r="C5097" s="66" t="s">
        <v>6258</v>
      </c>
      <c r="D5097" s="67" t="n">
        <v>7</v>
      </c>
      <c r="E5097" s="68" t="n">
        <v>0.85</v>
      </c>
      <c r="F5097" s="68" t="n">
        <v>0.948</v>
      </c>
      <c r="G5097" s="68" t="n">
        <v>0.711</v>
      </c>
      <c r="H5097" s="68" t="n">
        <v>0.995</v>
      </c>
      <c r="I5097" s="68" t="n">
        <v>0.7</v>
      </c>
      <c r="J5097" s="68" t="n">
        <v>0.527</v>
      </c>
      <c r="K5097" s="68" t="n">
        <v>0.45</v>
      </c>
      <c r="L5097" s="68" t="n">
        <v>0.408</v>
      </c>
      <c r="M5097" s="68" t="n">
        <v>0.36</v>
      </c>
      <c r="N5097" s="71"/>
      <c r="O5097" s="68" t="n">
        <v>0.01</v>
      </c>
      <c r="P5097" s="71"/>
      <c r="Q5097" s="68" t="n">
        <v>0.01</v>
      </c>
      <c r="R5097" s="71"/>
      <c r="S5097" s="68" t="n">
        <v>0.01</v>
      </c>
      <c r="T5097" s="71"/>
      <c r="U5097" s="68" t="n">
        <v>0.01</v>
      </c>
      <c r="V5097" s="71"/>
      <c r="W5097" s="68" t="n">
        <v>0.75</v>
      </c>
      <c r="X5097" s="71"/>
      <c r="Y5097" s="68" t="n">
        <v>0.7</v>
      </c>
      <c r="Z5097" s="71"/>
      <c r="AA5097" s="68" t="n">
        <v>0.9</v>
      </c>
      <c r="AB5097" s="71"/>
      <c r="AC5097" s="0" t="n">
        <f aca="false">Q5097/1000</f>
        <v>1E-005</v>
      </c>
      <c r="AF5097" s="0" t="n">
        <f aca="false">M5097/1000</f>
        <v>0.00036</v>
      </c>
      <c r="AG5097" s="0" t="n">
        <f aca="false">N5097/1000</f>
        <v>0</v>
      </c>
      <c r="AU5097" s="66"/>
      <c r="AV5097" s="66"/>
      <c r="AW5097" s="66"/>
      <c r="AX5097" s="67"/>
      <c r="BH5097" s="0" t="s">
        <v>390</v>
      </c>
      <c r="BI5097" s="0" t="s">
        <v>1192</v>
      </c>
      <c r="BJ5097" s="0" t="s">
        <v>6258</v>
      </c>
      <c r="BK5097" s="0" t="n">
        <v>7</v>
      </c>
      <c r="BM5097" s="0" t="s">
        <v>390</v>
      </c>
      <c r="BN5097" s="0" t="s">
        <v>1068</v>
      </c>
      <c r="BO5097" s="0" t="s">
        <v>3432</v>
      </c>
      <c r="BP5097" s="0" t="n">
        <v>7</v>
      </c>
    </row>
    <row r="5098" customFormat="false" ht="90" hidden="false" customHeight="false" outlineLevel="0" collapsed="false">
      <c r="A5098" s="66" t="s">
        <v>390</v>
      </c>
      <c r="B5098" s="66" t="s">
        <v>1192</v>
      </c>
      <c r="C5098" s="66" t="s">
        <v>6259</v>
      </c>
      <c r="D5098" s="67" t="n">
        <v>7</v>
      </c>
      <c r="E5098" s="68" t="n">
        <v>0.9</v>
      </c>
      <c r="F5098" s="68" t="n">
        <v>0.802</v>
      </c>
      <c r="G5098" s="68" t="n">
        <v>0.9</v>
      </c>
      <c r="H5098" s="73" t="n">
        <v>0.6</v>
      </c>
      <c r="I5098" s="68" t="n">
        <v>0.75</v>
      </c>
      <c r="J5098" s="68" t="n">
        <v>0.438</v>
      </c>
      <c r="K5098" s="68" t="n">
        <v>0.5</v>
      </c>
      <c r="L5098" s="68" t="n">
        <v>0.077</v>
      </c>
      <c r="M5098" s="68" t="n">
        <v>0.05</v>
      </c>
      <c r="N5098" s="71"/>
      <c r="O5098" s="68" t="n">
        <v>0.01</v>
      </c>
      <c r="P5098" s="71"/>
      <c r="Q5098" s="68" t="n">
        <v>0.01</v>
      </c>
      <c r="R5098" s="71"/>
      <c r="S5098" s="68" t="n">
        <v>0.01</v>
      </c>
      <c r="T5098" s="71"/>
      <c r="U5098" s="68" t="n">
        <v>0.01</v>
      </c>
      <c r="V5098" s="71"/>
      <c r="W5098" s="68" t="n">
        <v>0.11</v>
      </c>
      <c r="X5098" s="71"/>
      <c r="Y5098" s="68" t="n">
        <v>0.5</v>
      </c>
      <c r="Z5098" s="71"/>
      <c r="AA5098" s="68" t="n">
        <v>1</v>
      </c>
      <c r="AB5098" s="71"/>
      <c r="AC5098" s="0" t="n">
        <f aca="false">Q5098/1000</f>
        <v>1E-005</v>
      </c>
      <c r="AF5098" s="0" t="n">
        <f aca="false">M5098/1000</f>
        <v>5E-005</v>
      </c>
      <c r="AG5098" s="0" t="n">
        <f aca="false">N5098/1000</f>
        <v>0</v>
      </c>
      <c r="AU5098" s="66"/>
      <c r="AV5098" s="66"/>
      <c r="AW5098" s="66"/>
      <c r="AX5098" s="67"/>
      <c r="BH5098" s="0" t="s">
        <v>390</v>
      </c>
      <c r="BI5098" s="0" t="s">
        <v>1192</v>
      </c>
      <c r="BJ5098" s="0" t="s">
        <v>6259</v>
      </c>
      <c r="BK5098" s="0" t="n">
        <v>7</v>
      </c>
      <c r="BM5098" s="0" t="s">
        <v>25</v>
      </c>
      <c r="BN5098" s="0" t="s">
        <v>6261</v>
      </c>
      <c r="BO5098" s="0" t="s">
        <v>1624</v>
      </c>
      <c r="BP5098" s="0" t="n">
        <v>7</v>
      </c>
    </row>
    <row r="5099" customFormat="false" ht="78.75" hidden="false" customHeight="false" outlineLevel="0" collapsed="false">
      <c r="A5099" s="66" t="s">
        <v>25</v>
      </c>
      <c r="B5099" s="66" t="s">
        <v>6260</v>
      </c>
      <c r="C5099" s="66" t="s">
        <v>1624</v>
      </c>
      <c r="D5099" s="67" t="n">
        <v>7</v>
      </c>
      <c r="E5099" s="68" t="n">
        <v>0.4</v>
      </c>
      <c r="F5099" s="68" t="n">
        <v>0.662</v>
      </c>
      <c r="G5099" s="68" t="n">
        <v>0.4</v>
      </c>
      <c r="H5099" s="68" t="n">
        <v>0.623</v>
      </c>
      <c r="I5099" s="68" t="n">
        <v>0.4</v>
      </c>
      <c r="J5099" s="70" t="n">
        <v>0.49</v>
      </c>
      <c r="K5099" s="68" t="n">
        <v>0.3</v>
      </c>
      <c r="L5099" s="68" t="n">
        <v>0.051</v>
      </c>
      <c r="M5099" s="71"/>
      <c r="N5099" s="71"/>
      <c r="O5099" s="71"/>
      <c r="P5099" s="71"/>
      <c r="Q5099" s="71"/>
      <c r="R5099" s="71"/>
      <c r="S5099" s="71"/>
      <c r="T5099" s="71"/>
      <c r="U5099" s="71"/>
      <c r="V5099" s="71"/>
      <c r="W5099" s="68" t="n">
        <v>0.1</v>
      </c>
      <c r="X5099" s="71"/>
      <c r="Y5099" s="68" t="n">
        <v>0.2</v>
      </c>
      <c r="Z5099" s="71"/>
      <c r="AA5099" s="68" t="n">
        <v>0.35</v>
      </c>
      <c r="AB5099" s="71"/>
      <c r="AC5099" s="0" t="n">
        <f aca="false">Q5099/1000</f>
        <v>0</v>
      </c>
      <c r="AF5099" s="0" t="n">
        <f aca="false">M5099/1000</f>
        <v>0</v>
      </c>
      <c r="AG5099" s="0" t="n">
        <f aca="false">N5099/1000</f>
        <v>0</v>
      </c>
      <c r="AU5099" s="66"/>
      <c r="AV5099" s="66"/>
      <c r="AW5099" s="66"/>
      <c r="AX5099" s="67"/>
      <c r="BH5099" s="0" t="s">
        <v>25</v>
      </c>
      <c r="BI5099" s="0" t="s">
        <v>6260</v>
      </c>
      <c r="BJ5099" s="0" t="s">
        <v>1624</v>
      </c>
      <c r="BK5099" s="0" t="n">
        <v>7</v>
      </c>
      <c r="BM5099" s="0" t="s">
        <v>25</v>
      </c>
      <c r="BN5099" s="0" t="s">
        <v>6262</v>
      </c>
      <c r="BO5099" s="0" t="s">
        <v>1624</v>
      </c>
      <c r="BP5099" s="0" t="n">
        <v>7</v>
      </c>
    </row>
    <row r="5100" customFormat="false" ht="33.75" hidden="false" customHeight="false" outlineLevel="0" collapsed="false">
      <c r="A5100" s="66" t="s">
        <v>390</v>
      </c>
      <c r="B5100" s="66" t="s">
        <v>1068</v>
      </c>
      <c r="C5100" s="66" t="s">
        <v>3432</v>
      </c>
      <c r="D5100" s="67" t="n">
        <v>7</v>
      </c>
      <c r="E5100" s="68" t="n">
        <v>1.091</v>
      </c>
      <c r="F5100" s="68" t="n">
        <v>1.989</v>
      </c>
      <c r="G5100" s="68" t="n">
        <v>1.09</v>
      </c>
      <c r="H5100" s="68" t="n">
        <v>2.391</v>
      </c>
      <c r="I5100" s="68" t="n">
        <v>1.091</v>
      </c>
      <c r="J5100" s="68" t="n">
        <v>1.891</v>
      </c>
      <c r="K5100" s="68" t="n">
        <v>1.09</v>
      </c>
      <c r="L5100" s="68" t="n">
        <v>0.696</v>
      </c>
      <c r="M5100" s="68" t="n">
        <v>0.545</v>
      </c>
      <c r="N5100" s="68" t="n">
        <v>0.615</v>
      </c>
      <c r="O5100" s="68" t="n">
        <v>0.17</v>
      </c>
      <c r="P5100" s="68" t="n">
        <v>0.411</v>
      </c>
      <c r="Q5100" s="68" t="n">
        <v>0.05</v>
      </c>
      <c r="R5100" s="68" t="n">
        <v>0.278</v>
      </c>
      <c r="S5100" s="68" t="n">
        <v>0.05</v>
      </c>
      <c r="T5100" s="71"/>
      <c r="U5100" s="68" t="n">
        <v>0.1</v>
      </c>
      <c r="V5100" s="71"/>
      <c r="W5100" s="68" t="n">
        <v>0.6</v>
      </c>
      <c r="X5100" s="71"/>
      <c r="Y5100" s="68" t="n">
        <v>1.09</v>
      </c>
      <c r="Z5100" s="71"/>
      <c r="AA5100" s="68" t="n">
        <v>1.091</v>
      </c>
      <c r="AB5100" s="71"/>
      <c r="AC5100" s="0" t="n">
        <f aca="false">Q5100/1000</f>
        <v>5E-005</v>
      </c>
      <c r="AF5100" s="0" t="n">
        <f aca="false">M5100/1000</f>
        <v>0.000545</v>
      </c>
      <c r="AG5100" s="0" t="n">
        <f aca="false">N5100/1000</f>
        <v>0.000615</v>
      </c>
      <c r="AU5100" s="66"/>
      <c r="AV5100" s="66"/>
      <c r="AW5100" s="66"/>
      <c r="AX5100" s="67"/>
      <c r="BH5100" s="0" t="s">
        <v>390</v>
      </c>
      <c r="BI5100" s="0" t="s">
        <v>1068</v>
      </c>
      <c r="BJ5100" s="0" t="s">
        <v>3432</v>
      </c>
      <c r="BK5100" s="0" t="n">
        <v>7</v>
      </c>
      <c r="BM5100" s="0" t="s">
        <v>390</v>
      </c>
      <c r="BN5100" s="0" t="s">
        <v>1431</v>
      </c>
      <c r="BO5100" s="76" t="s">
        <v>6263</v>
      </c>
      <c r="BP5100" s="0" t="n">
        <v>7</v>
      </c>
    </row>
    <row r="5101" customFormat="false" ht="78.75" hidden="false" customHeight="false" outlineLevel="0" collapsed="false">
      <c r="A5101" s="66" t="s">
        <v>25</v>
      </c>
      <c r="B5101" s="66" t="s">
        <v>6261</v>
      </c>
      <c r="C5101" s="66" t="s">
        <v>1624</v>
      </c>
      <c r="D5101" s="67" t="n">
        <v>7</v>
      </c>
      <c r="E5101" s="68" t="n">
        <v>1</v>
      </c>
      <c r="F5101" s="68" t="n">
        <v>0.921</v>
      </c>
      <c r="G5101" s="68" t="n">
        <v>1</v>
      </c>
      <c r="H5101" s="68" t="n">
        <v>0.928</v>
      </c>
      <c r="I5101" s="68" t="n">
        <v>0.9</v>
      </c>
      <c r="J5101" s="70" t="n">
        <v>0.72</v>
      </c>
      <c r="K5101" s="68" t="n">
        <v>0.4</v>
      </c>
      <c r="L5101" s="68" t="n">
        <v>0.388</v>
      </c>
      <c r="M5101" s="71"/>
      <c r="N5101" s="71"/>
      <c r="O5101" s="71"/>
      <c r="P5101" s="71"/>
      <c r="Q5101" s="71"/>
      <c r="R5101" s="71"/>
      <c r="S5101" s="71"/>
      <c r="T5101" s="71"/>
      <c r="U5101" s="71"/>
      <c r="V5101" s="71"/>
      <c r="W5101" s="68" t="n">
        <v>0.6</v>
      </c>
      <c r="X5101" s="71"/>
      <c r="Y5101" s="68" t="n">
        <v>0.8</v>
      </c>
      <c r="Z5101" s="71"/>
      <c r="AA5101" s="68" t="n">
        <v>0.9</v>
      </c>
      <c r="AB5101" s="71"/>
      <c r="AC5101" s="0" t="n">
        <f aca="false">Q5101/1000</f>
        <v>0</v>
      </c>
      <c r="AF5101" s="0" t="n">
        <f aca="false">M5101/1000</f>
        <v>0</v>
      </c>
      <c r="AG5101" s="0" t="n">
        <f aca="false">N5101/1000</f>
        <v>0</v>
      </c>
      <c r="AU5101" s="66"/>
      <c r="AV5101" s="66"/>
      <c r="AW5101" s="66"/>
      <c r="AX5101" s="67"/>
      <c r="BH5101" s="0" t="s">
        <v>25</v>
      </c>
      <c r="BI5101" s="0" t="s">
        <v>6261</v>
      </c>
      <c r="BJ5101" s="0" t="s">
        <v>1624</v>
      </c>
      <c r="BK5101" s="0" t="n">
        <v>7</v>
      </c>
      <c r="BM5101" s="0" t="s">
        <v>25</v>
      </c>
      <c r="BN5101" s="0" t="s">
        <v>6264</v>
      </c>
      <c r="BO5101" s="0" t="s">
        <v>1624</v>
      </c>
      <c r="BP5101" s="0" t="n">
        <v>7</v>
      </c>
    </row>
    <row r="5102" customFormat="false" ht="78.75" hidden="false" customHeight="false" outlineLevel="0" collapsed="false">
      <c r="A5102" s="66" t="s">
        <v>25</v>
      </c>
      <c r="B5102" s="66" t="s">
        <v>6262</v>
      </c>
      <c r="C5102" s="66" t="s">
        <v>1624</v>
      </c>
      <c r="D5102" s="67" t="n">
        <v>7</v>
      </c>
      <c r="E5102" s="71"/>
      <c r="F5102" s="71"/>
      <c r="G5102" s="68" t="n">
        <v>0.3</v>
      </c>
      <c r="H5102" s="71"/>
      <c r="I5102" s="68" t="n">
        <v>0.9</v>
      </c>
      <c r="J5102" s="68" t="n">
        <v>0.713</v>
      </c>
      <c r="K5102" s="71"/>
      <c r="L5102" s="71"/>
      <c r="M5102" s="71"/>
      <c r="N5102" s="71"/>
      <c r="O5102" s="71"/>
      <c r="P5102" s="71"/>
      <c r="Q5102" s="71"/>
      <c r="R5102" s="71"/>
      <c r="S5102" s="71"/>
      <c r="T5102" s="71"/>
      <c r="U5102" s="71"/>
      <c r="V5102" s="71"/>
      <c r="W5102" s="71"/>
      <c r="X5102" s="71"/>
      <c r="Y5102" s="71"/>
      <c r="Z5102" s="71"/>
      <c r="AA5102" s="71"/>
      <c r="AB5102" s="71"/>
      <c r="AC5102" s="0" t="n">
        <f aca="false">Q5102/1000</f>
        <v>0</v>
      </c>
      <c r="AF5102" s="0" t="n">
        <f aca="false">M5102/1000</f>
        <v>0</v>
      </c>
      <c r="AG5102" s="0" t="n">
        <f aca="false">N5102/1000</f>
        <v>0</v>
      </c>
      <c r="AU5102" s="66"/>
      <c r="AV5102" s="66"/>
      <c r="AW5102" s="66"/>
      <c r="AX5102" s="67"/>
      <c r="BH5102" s="0" t="s">
        <v>25</v>
      </c>
      <c r="BI5102" s="0" t="s">
        <v>6262</v>
      </c>
      <c r="BJ5102" s="0" t="s">
        <v>1624</v>
      </c>
      <c r="BK5102" s="0" t="n">
        <v>7</v>
      </c>
      <c r="BM5102" s="0" t="s">
        <v>25</v>
      </c>
      <c r="BN5102" s="0" t="s">
        <v>525</v>
      </c>
      <c r="BO5102" s="0" t="s">
        <v>1624</v>
      </c>
      <c r="BP5102" s="0" t="n">
        <v>7</v>
      </c>
    </row>
    <row r="5103" customFormat="false" ht="135" hidden="false" customHeight="false" outlineLevel="0" collapsed="false">
      <c r="A5103" s="66" t="s">
        <v>390</v>
      </c>
      <c r="B5103" s="66" t="s">
        <v>1431</v>
      </c>
      <c r="C5103" s="66" t="s">
        <v>6263</v>
      </c>
      <c r="D5103" s="67" t="n">
        <v>7</v>
      </c>
      <c r="E5103" s="68" t="n">
        <v>0.6</v>
      </c>
      <c r="F5103" s="68" t="n">
        <v>0.367</v>
      </c>
      <c r="G5103" s="68" t="n">
        <v>0.5</v>
      </c>
      <c r="H5103" s="68" t="n">
        <v>0.347</v>
      </c>
      <c r="I5103" s="68" t="n">
        <v>0.7</v>
      </c>
      <c r="J5103" s="68" t="n">
        <v>0.286</v>
      </c>
      <c r="K5103" s="68" t="n">
        <v>1</v>
      </c>
      <c r="L5103" s="68" t="n">
        <v>0.275</v>
      </c>
      <c r="M5103" s="68" t="n">
        <v>0.5</v>
      </c>
      <c r="N5103" s="68" t="n">
        <v>0.326</v>
      </c>
      <c r="O5103" s="68" t="n">
        <v>0.2</v>
      </c>
      <c r="P5103" s="68" t="n">
        <v>0.459</v>
      </c>
      <c r="Q5103" s="68" t="n">
        <v>0.2</v>
      </c>
      <c r="R5103" s="68" t="n">
        <v>0.265</v>
      </c>
      <c r="S5103" s="68" t="n">
        <v>0.2</v>
      </c>
      <c r="T5103" s="71"/>
      <c r="U5103" s="68" t="n">
        <v>0.2</v>
      </c>
      <c r="V5103" s="71"/>
      <c r="W5103" s="68" t="n">
        <v>0.2</v>
      </c>
      <c r="X5103" s="71"/>
      <c r="Y5103" s="68" t="n">
        <v>0.5</v>
      </c>
      <c r="Z5103" s="71"/>
      <c r="AA5103" s="68" t="n">
        <v>0.6</v>
      </c>
      <c r="AB5103" s="71"/>
      <c r="AC5103" s="0" t="n">
        <f aca="false">Q5103/1000</f>
        <v>0.0002</v>
      </c>
      <c r="AF5103" s="0" t="n">
        <f aca="false">M5103/1000</f>
        <v>0.0005</v>
      </c>
      <c r="AG5103" s="0" t="n">
        <f aca="false">N5103/1000</f>
        <v>0.000326</v>
      </c>
      <c r="AU5103" s="66"/>
      <c r="AV5103" s="66"/>
      <c r="AW5103" s="66"/>
      <c r="AX5103" s="67"/>
      <c r="BH5103" s="0" t="s">
        <v>390</v>
      </c>
      <c r="BI5103" s="0" t="s">
        <v>1431</v>
      </c>
      <c r="BJ5103" s="76" t="s">
        <v>6263</v>
      </c>
      <c r="BK5103" s="0" t="n">
        <v>7</v>
      </c>
      <c r="BM5103" s="0" t="s">
        <v>390</v>
      </c>
      <c r="BN5103" s="0" t="s">
        <v>1192</v>
      </c>
      <c r="BO5103" s="0" t="s">
        <v>6265</v>
      </c>
      <c r="BP5103" s="0" t="n">
        <v>7</v>
      </c>
    </row>
    <row r="5104" customFormat="false" ht="78.75" hidden="false" customHeight="false" outlineLevel="0" collapsed="false">
      <c r="A5104" s="66" t="s">
        <v>25</v>
      </c>
      <c r="B5104" s="66" t="s">
        <v>6264</v>
      </c>
      <c r="C5104" s="66" t="s">
        <v>1624</v>
      </c>
      <c r="D5104" s="67" t="n">
        <v>7</v>
      </c>
      <c r="E5104" s="68" t="n">
        <v>1.15</v>
      </c>
      <c r="F5104" s="68" t="n">
        <v>1.183</v>
      </c>
      <c r="G5104" s="68" t="n">
        <v>1.15</v>
      </c>
      <c r="H5104" s="68" t="n">
        <v>1.043</v>
      </c>
      <c r="I5104" s="68" t="n">
        <v>0.9</v>
      </c>
      <c r="J5104" s="68" t="n">
        <v>0.708</v>
      </c>
      <c r="K5104" s="68" t="n">
        <v>0.7</v>
      </c>
      <c r="L5104" s="68" t="n">
        <v>0.589</v>
      </c>
      <c r="M5104" s="71"/>
      <c r="N5104" s="71"/>
      <c r="O5104" s="71"/>
      <c r="P5104" s="71"/>
      <c r="Q5104" s="71"/>
      <c r="R5104" s="71"/>
      <c r="S5104" s="71"/>
      <c r="T5104" s="71"/>
      <c r="U5104" s="71"/>
      <c r="V5104" s="71"/>
      <c r="W5104" s="68" t="n">
        <v>0.6</v>
      </c>
      <c r="X5104" s="71"/>
      <c r="Y5104" s="68" t="n">
        <v>0.75</v>
      </c>
      <c r="Z5104" s="71"/>
      <c r="AA5104" s="68" t="n">
        <v>1.1</v>
      </c>
      <c r="AB5104" s="71"/>
      <c r="AC5104" s="0" t="n">
        <f aca="false">Q5104/1000</f>
        <v>0</v>
      </c>
      <c r="AF5104" s="0" t="n">
        <f aca="false">M5104/1000</f>
        <v>0</v>
      </c>
      <c r="AG5104" s="0" t="n">
        <f aca="false">N5104/1000</f>
        <v>0</v>
      </c>
      <c r="AU5104" s="66"/>
      <c r="AV5104" s="66"/>
      <c r="AW5104" s="66"/>
      <c r="AX5104" s="67"/>
      <c r="BH5104" s="0" t="s">
        <v>25</v>
      </c>
      <c r="BI5104" s="0" t="s">
        <v>6264</v>
      </c>
      <c r="BJ5104" s="0" t="s">
        <v>1624</v>
      </c>
      <c r="BK5104" s="0" t="n">
        <v>7</v>
      </c>
      <c r="BM5104" s="0" t="s">
        <v>390</v>
      </c>
      <c r="BN5104" s="0" t="s">
        <v>1192</v>
      </c>
      <c r="BO5104" s="0" t="s">
        <v>6266</v>
      </c>
      <c r="BP5104" s="0" t="n">
        <v>7</v>
      </c>
    </row>
    <row r="5105" customFormat="false" ht="78.75" hidden="false" customHeight="false" outlineLevel="0" collapsed="false">
      <c r="A5105" s="66" t="s">
        <v>25</v>
      </c>
      <c r="B5105" s="66" t="s">
        <v>525</v>
      </c>
      <c r="C5105" s="66" t="s">
        <v>1624</v>
      </c>
      <c r="D5105" s="67" t="n">
        <v>7</v>
      </c>
      <c r="E5105" s="71"/>
      <c r="F5105" s="71"/>
      <c r="G5105" s="68" t="n">
        <v>0.3</v>
      </c>
      <c r="H5105" s="68" t="n">
        <v>0.147</v>
      </c>
      <c r="I5105" s="68" t="n">
        <v>0.9</v>
      </c>
      <c r="J5105" s="68" t="n">
        <v>1.322</v>
      </c>
      <c r="K5105" s="71"/>
      <c r="L5105" s="68" t="n">
        <v>1.322</v>
      </c>
      <c r="M5105" s="71"/>
      <c r="N5105" s="71"/>
      <c r="O5105" s="71"/>
      <c r="P5105" s="71"/>
      <c r="Q5105" s="71"/>
      <c r="R5105" s="71"/>
      <c r="S5105" s="71"/>
      <c r="T5105" s="71"/>
      <c r="U5105" s="71"/>
      <c r="V5105" s="71"/>
      <c r="W5105" s="71"/>
      <c r="X5105" s="71"/>
      <c r="Y5105" s="71"/>
      <c r="Z5105" s="71"/>
      <c r="AA5105" s="71"/>
      <c r="AB5105" s="71"/>
      <c r="AC5105" s="0" t="n">
        <f aca="false">Q5105/1000</f>
        <v>0</v>
      </c>
      <c r="AF5105" s="0" t="n">
        <f aca="false">M5105/1000</f>
        <v>0</v>
      </c>
      <c r="AG5105" s="0" t="n">
        <f aca="false">N5105/1000</f>
        <v>0</v>
      </c>
      <c r="AU5105" s="66"/>
      <c r="AV5105" s="66"/>
      <c r="AW5105" s="66"/>
      <c r="AX5105" s="67"/>
      <c r="BH5105" s="0" t="s">
        <v>25</v>
      </c>
      <c r="BI5105" s="0" t="s">
        <v>525</v>
      </c>
      <c r="BJ5105" s="0" t="s">
        <v>1624</v>
      </c>
      <c r="BK5105" s="0" t="n">
        <v>7</v>
      </c>
      <c r="BM5105" s="0" t="s">
        <v>25</v>
      </c>
      <c r="BN5105" s="0" t="s">
        <v>6267</v>
      </c>
      <c r="BO5105" s="0" t="s">
        <v>1762</v>
      </c>
      <c r="BP5105" s="0" t="n">
        <v>7</v>
      </c>
    </row>
    <row r="5106" customFormat="false" ht="67.5" hidden="false" customHeight="false" outlineLevel="0" collapsed="false">
      <c r="A5106" s="66" t="s">
        <v>390</v>
      </c>
      <c r="B5106" s="66" t="s">
        <v>1192</v>
      </c>
      <c r="C5106" s="66" t="s">
        <v>6265</v>
      </c>
      <c r="D5106" s="67" t="n">
        <v>7</v>
      </c>
      <c r="E5106" s="68" t="n">
        <v>0.4</v>
      </c>
      <c r="F5106" s="68" t="n">
        <v>0.306</v>
      </c>
      <c r="G5106" s="68" t="n">
        <v>0.4</v>
      </c>
      <c r="H5106" s="68" t="n">
        <v>0.267</v>
      </c>
      <c r="I5106" s="68" t="n">
        <v>0.4</v>
      </c>
      <c r="J5106" s="68" t="n">
        <v>0.175</v>
      </c>
      <c r="K5106" s="68" t="n">
        <v>0.2</v>
      </c>
      <c r="L5106" s="68" t="n">
        <v>0.016</v>
      </c>
      <c r="M5106" s="68" t="n">
        <v>0.03</v>
      </c>
      <c r="N5106" s="68" t="n">
        <v>0.017</v>
      </c>
      <c r="O5106" s="68" t="n">
        <v>0.01</v>
      </c>
      <c r="P5106" s="71"/>
      <c r="Q5106" s="68" t="n">
        <v>0.01</v>
      </c>
      <c r="R5106" s="71"/>
      <c r="S5106" s="68" t="n">
        <v>0.01</v>
      </c>
      <c r="T5106" s="71"/>
      <c r="U5106" s="68" t="n">
        <v>0.05</v>
      </c>
      <c r="V5106" s="71"/>
      <c r="W5106" s="68" t="n">
        <v>0.3</v>
      </c>
      <c r="X5106" s="71"/>
      <c r="Y5106" s="68" t="n">
        <v>0.4</v>
      </c>
      <c r="Z5106" s="71"/>
      <c r="AA5106" s="68" t="n">
        <v>0.4</v>
      </c>
      <c r="AB5106" s="71"/>
      <c r="AC5106" s="0" t="n">
        <f aca="false">Q5106/1000</f>
        <v>1E-005</v>
      </c>
      <c r="AF5106" s="0" t="n">
        <f aca="false">M5106/1000</f>
        <v>3E-005</v>
      </c>
      <c r="AG5106" s="0" t="n">
        <f aca="false">N5106/1000</f>
        <v>1.7E-005</v>
      </c>
      <c r="AU5106" s="66"/>
      <c r="AV5106" s="66"/>
      <c r="AW5106" s="66"/>
      <c r="AX5106" s="67"/>
      <c r="BH5106" s="0" t="s">
        <v>390</v>
      </c>
      <c r="BI5106" s="0" t="s">
        <v>1192</v>
      </c>
      <c r="BJ5106" s="0" t="s">
        <v>6265</v>
      </c>
      <c r="BK5106" s="0" t="n">
        <v>7</v>
      </c>
      <c r="BM5106" s="0" t="s">
        <v>25</v>
      </c>
      <c r="BN5106" s="0" t="s">
        <v>500</v>
      </c>
      <c r="BO5106" s="0" t="s">
        <v>6268</v>
      </c>
      <c r="BP5106" s="0" t="n">
        <v>7</v>
      </c>
    </row>
    <row r="5107" customFormat="false" ht="67.5" hidden="false" customHeight="false" outlineLevel="0" collapsed="false">
      <c r="A5107" s="66" t="s">
        <v>390</v>
      </c>
      <c r="B5107" s="66" t="s">
        <v>1192</v>
      </c>
      <c r="C5107" s="66" t="s">
        <v>6266</v>
      </c>
      <c r="D5107" s="67" t="n">
        <v>7</v>
      </c>
      <c r="E5107" s="68" t="n">
        <v>0.01</v>
      </c>
      <c r="F5107" s="71"/>
      <c r="G5107" s="68" t="n">
        <v>0.01</v>
      </c>
      <c r="H5107" s="71"/>
      <c r="I5107" s="68" t="n">
        <v>0.01</v>
      </c>
      <c r="J5107" s="71"/>
      <c r="K5107" s="68" t="n">
        <v>0.05</v>
      </c>
      <c r="L5107" s="68" t="n">
        <v>0.031</v>
      </c>
      <c r="M5107" s="68" t="n">
        <v>0.01</v>
      </c>
      <c r="N5107" s="71"/>
      <c r="O5107" s="68" t="n">
        <v>0.01</v>
      </c>
      <c r="P5107" s="71"/>
      <c r="Q5107" s="68" t="n">
        <v>0.01</v>
      </c>
      <c r="R5107" s="71"/>
      <c r="S5107" s="68" t="n">
        <v>0.01</v>
      </c>
      <c r="T5107" s="71"/>
      <c r="U5107" s="68" t="n">
        <v>0.05</v>
      </c>
      <c r="V5107" s="71"/>
      <c r="W5107" s="68" t="n">
        <v>0.05</v>
      </c>
      <c r="X5107" s="71"/>
      <c r="Y5107" s="68" t="n">
        <v>0.01</v>
      </c>
      <c r="Z5107" s="71"/>
      <c r="AA5107" s="68" t="n">
        <v>0.01</v>
      </c>
      <c r="AB5107" s="71"/>
      <c r="AC5107" s="0" t="n">
        <f aca="false">Q5107/1000</f>
        <v>1E-005</v>
      </c>
      <c r="AF5107" s="0" t="n">
        <f aca="false">M5107/1000</f>
        <v>1E-005</v>
      </c>
      <c r="AG5107" s="0" t="n">
        <f aca="false">N5107/1000</f>
        <v>0</v>
      </c>
      <c r="AU5107" s="66"/>
      <c r="AV5107" s="66"/>
      <c r="AW5107" s="66"/>
      <c r="AX5107" s="67"/>
      <c r="BH5107" s="0" t="s">
        <v>390</v>
      </c>
      <c r="BI5107" s="0" t="s">
        <v>1192</v>
      </c>
      <c r="BJ5107" s="0" t="s">
        <v>6266</v>
      </c>
      <c r="BK5107" s="0" t="n">
        <v>7</v>
      </c>
      <c r="BM5107" s="0" t="s">
        <v>25</v>
      </c>
      <c r="BN5107" s="0" t="s">
        <v>4804</v>
      </c>
      <c r="BO5107" s="0" t="s">
        <v>6269</v>
      </c>
      <c r="BP5107" s="0" t="n">
        <v>7</v>
      </c>
    </row>
    <row r="5108" customFormat="false" ht="33.75" hidden="false" customHeight="false" outlineLevel="0" collapsed="false">
      <c r="A5108" s="66" t="s">
        <v>25</v>
      </c>
      <c r="B5108" s="66" t="s">
        <v>6267</v>
      </c>
      <c r="C5108" s="66" t="s">
        <v>1762</v>
      </c>
      <c r="D5108" s="67" t="n">
        <v>7</v>
      </c>
      <c r="E5108" s="68" t="n">
        <v>1.09</v>
      </c>
      <c r="F5108" s="68" t="n">
        <v>1.285</v>
      </c>
      <c r="G5108" s="68" t="n">
        <v>0.981</v>
      </c>
      <c r="H5108" s="68" t="n">
        <v>1.034</v>
      </c>
      <c r="I5108" s="68" t="n">
        <v>0.872</v>
      </c>
      <c r="J5108" s="68" t="n">
        <v>0.807</v>
      </c>
      <c r="K5108" s="68" t="n">
        <v>0.654</v>
      </c>
      <c r="L5108" s="68" t="n">
        <v>0.455</v>
      </c>
      <c r="M5108" s="68" t="n">
        <v>0.022</v>
      </c>
      <c r="N5108" s="68" t="n">
        <v>0.351</v>
      </c>
      <c r="O5108" s="68" t="n">
        <v>0.022</v>
      </c>
      <c r="P5108" s="71"/>
      <c r="Q5108" s="68" t="n">
        <v>0.022</v>
      </c>
      <c r="R5108" s="71"/>
      <c r="S5108" s="68" t="n">
        <v>0.021</v>
      </c>
      <c r="T5108" s="71"/>
      <c r="U5108" s="68" t="n">
        <v>0.207</v>
      </c>
      <c r="V5108" s="71"/>
      <c r="W5108" s="68" t="n">
        <v>0.654</v>
      </c>
      <c r="X5108" s="71"/>
      <c r="Y5108" s="68" t="n">
        <v>0.763</v>
      </c>
      <c r="Z5108" s="71"/>
      <c r="AA5108" s="68" t="n">
        <v>0.981</v>
      </c>
      <c r="AB5108" s="71"/>
      <c r="AC5108" s="0" t="n">
        <f aca="false">Q5108/1000</f>
        <v>2.2E-005</v>
      </c>
      <c r="AF5108" s="0" t="n">
        <f aca="false">M5108/1000</f>
        <v>2.2E-005</v>
      </c>
      <c r="AG5108" s="0" t="n">
        <f aca="false">N5108/1000</f>
        <v>0.000351</v>
      </c>
      <c r="AU5108" s="66"/>
      <c r="AV5108" s="66"/>
      <c r="AW5108" s="66"/>
      <c r="AX5108" s="67"/>
      <c r="BH5108" s="0" t="s">
        <v>25</v>
      </c>
      <c r="BI5108" s="0" t="s">
        <v>6267</v>
      </c>
      <c r="BJ5108" s="0" t="s">
        <v>1762</v>
      </c>
      <c r="BK5108" s="0" t="n">
        <v>7</v>
      </c>
      <c r="BM5108" s="0" t="s">
        <v>390</v>
      </c>
      <c r="BN5108" s="0" t="s">
        <v>2082</v>
      </c>
      <c r="BO5108" s="0" t="s">
        <v>6270</v>
      </c>
      <c r="BP5108" s="0" t="n">
        <v>7</v>
      </c>
    </row>
    <row r="5109" customFormat="false" ht="45" hidden="false" customHeight="false" outlineLevel="0" collapsed="false">
      <c r="A5109" s="66" t="s">
        <v>25</v>
      </c>
      <c r="B5109" s="66" t="s">
        <v>500</v>
      </c>
      <c r="C5109" s="66" t="s">
        <v>6268</v>
      </c>
      <c r="D5109" s="67" t="n">
        <v>7</v>
      </c>
      <c r="E5109" s="68" t="n">
        <v>1</v>
      </c>
      <c r="F5109" s="68" t="n">
        <v>0.604</v>
      </c>
      <c r="G5109" s="68" t="n">
        <v>0.9</v>
      </c>
      <c r="H5109" s="70" t="n">
        <v>0.87</v>
      </c>
      <c r="I5109" s="68" t="n">
        <v>0.6</v>
      </c>
      <c r="J5109" s="70" t="n">
        <v>0.76</v>
      </c>
      <c r="K5109" s="71"/>
      <c r="L5109" s="71"/>
      <c r="M5109" s="71"/>
      <c r="N5109" s="71"/>
      <c r="O5109" s="71"/>
      <c r="P5109" s="71"/>
      <c r="Q5109" s="71"/>
      <c r="R5109" s="71"/>
      <c r="S5109" s="71"/>
      <c r="T5109" s="71"/>
      <c r="U5109" s="71"/>
      <c r="V5109" s="71"/>
      <c r="W5109" s="71"/>
      <c r="X5109" s="71"/>
      <c r="Y5109" s="71"/>
      <c r="Z5109" s="71"/>
      <c r="AA5109" s="71"/>
      <c r="AB5109" s="71"/>
      <c r="AC5109" s="0" t="n">
        <f aca="false">Q5109/1000</f>
        <v>0</v>
      </c>
      <c r="AF5109" s="0" t="n">
        <f aca="false">M5109/1000</f>
        <v>0</v>
      </c>
      <c r="AG5109" s="0" t="n">
        <f aca="false">N5109/1000</f>
        <v>0</v>
      </c>
      <c r="AU5109" s="66"/>
      <c r="AV5109" s="66"/>
      <c r="AW5109" s="66"/>
      <c r="AX5109" s="67"/>
      <c r="BH5109" s="0" t="s">
        <v>25</v>
      </c>
      <c r="BI5109" s="0" t="s">
        <v>500</v>
      </c>
      <c r="BJ5109" s="0" t="s">
        <v>6268</v>
      </c>
      <c r="BK5109" s="0" t="n">
        <v>7</v>
      </c>
      <c r="BM5109" s="0" t="s">
        <v>25</v>
      </c>
      <c r="BN5109" s="0" t="s">
        <v>1428</v>
      </c>
      <c r="BO5109" s="0" t="s">
        <v>6271</v>
      </c>
      <c r="BP5109" s="0" t="n">
        <v>7</v>
      </c>
    </row>
    <row r="5110" customFormat="false" ht="67.5" hidden="false" customHeight="false" outlineLevel="0" collapsed="false">
      <c r="A5110" s="66" t="s">
        <v>25</v>
      </c>
      <c r="B5110" s="66" t="s">
        <v>4804</v>
      </c>
      <c r="C5110" s="66" t="s">
        <v>6269</v>
      </c>
      <c r="D5110" s="67" t="n">
        <v>7</v>
      </c>
      <c r="E5110" s="68" t="n">
        <v>1</v>
      </c>
      <c r="F5110" s="68" t="n">
        <v>0.483</v>
      </c>
      <c r="G5110" s="68" t="n">
        <v>0.6</v>
      </c>
      <c r="H5110" s="68" t="n">
        <v>0.588</v>
      </c>
      <c r="I5110" s="68" t="n">
        <v>0.6</v>
      </c>
      <c r="J5110" s="68" t="n">
        <v>0.368</v>
      </c>
      <c r="K5110" s="68" t="n">
        <v>0.5</v>
      </c>
      <c r="L5110" s="68" t="n">
        <v>0.109</v>
      </c>
      <c r="M5110" s="71"/>
      <c r="N5110" s="68" t="n">
        <v>0.004</v>
      </c>
      <c r="O5110" s="71"/>
      <c r="P5110" s="71"/>
      <c r="Q5110" s="71"/>
      <c r="R5110" s="71"/>
      <c r="S5110" s="71"/>
      <c r="T5110" s="71"/>
      <c r="U5110" s="71"/>
      <c r="V5110" s="71"/>
      <c r="W5110" s="68" t="n">
        <v>0.5</v>
      </c>
      <c r="X5110" s="71"/>
      <c r="Y5110" s="68" t="n">
        <v>0.6</v>
      </c>
      <c r="Z5110" s="71"/>
      <c r="AA5110" s="68" t="n">
        <v>0.9</v>
      </c>
      <c r="AB5110" s="71"/>
      <c r="AC5110" s="0" t="n">
        <f aca="false">Q5110/1000</f>
        <v>0</v>
      </c>
      <c r="AF5110" s="0" t="n">
        <f aca="false">M5110/1000</f>
        <v>0</v>
      </c>
      <c r="AG5110" s="0" t="n">
        <f aca="false">N5110/1000</f>
        <v>4E-006</v>
      </c>
      <c r="AU5110" s="66"/>
      <c r="AV5110" s="66"/>
      <c r="AW5110" s="66"/>
      <c r="AX5110" s="67"/>
      <c r="BH5110" s="0" t="s">
        <v>25</v>
      </c>
      <c r="BI5110" s="0" t="s">
        <v>4804</v>
      </c>
      <c r="BJ5110" s="0" t="s">
        <v>6269</v>
      </c>
      <c r="BK5110" s="0" t="n">
        <v>7</v>
      </c>
      <c r="BM5110" s="0" t="s">
        <v>390</v>
      </c>
      <c r="BN5110" s="0" t="s">
        <v>6272</v>
      </c>
      <c r="BO5110" s="0" t="s">
        <v>6273</v>
      </c>
      <c r="BP5110" s="0" t="n">
        <v>7</v>
      </c>
    </row>
    <row r="5111" customFormat="false" ht="67.5" hidden="false" customHeight="false" outlineLevel="0" collapsed="false">
      <c r="A5111" s="66" t="s">
        <v>390</v>
      </c>
      <c r="B5111" s="66" t="s">
        <v>2082</v>
      </c>
      <c r="C5111" s="66" t="s">
        <v>6270</v>
      </c>
      <c r="D5111" s="67" t="n">
        <v>7</v>
      </c>
      <c r="E5111" s="68" t="n">
        <v>1.1</v>
      </c>
      <c r="F5111" s="68" t="n">
        <v>1.615</v>
      </c>
      <c r="G5111" s="68" t="n">
        <v>1.1</v>
      </c>
      <c r="H5111" s="68" t="n">
        <v>1.122</v>
      </c>
      <c r="I5111" s="68" t="n">
        <v>0.9</v>
      </c>
      <c r="J5111" s="68" t="n">
        <v>0.822</v>
      </c>
      <c r="K5111" s="68" t="n">
        <v>0.5</v>
      </c>
      <c r="L5111" s="68" t="n">
        <v>0.332</v>
      </c>
      <c r="M5111" s="68" t="n">
        <v>0.33</v>
      </c>
      <c r="N5111" s="71"/>
      <c r="O5111" s="68" t="n">
        <v>0.12</v>
      </c>
      <c r="P5111" s="71"/>
      <c r="Q5111" s="68" t="n">
        <v>0.17</v>
      </c>
      <c r="R5111" s="71"/>
      <c r="S5111" s="68" t="n">
        <v>0.17</v>
      </c>
      <c r="T5111" s="71"/>
      <c r="U5111" s="68" t="n">
        <v>0.09</v>
      </c>
      <c r="V5111" s="71"/>
      <c r="W5111" s="68" t="n">
        <v>0.77</v>
      </c>
      <c r="X5111" s="71"/>
      <c r="Y5111" s="68" t="n">
        <v>1</v>
      </c>
      <c r="Z5111" s="71"/>
      <c r="AA5111" s="68" t="n">
        <v>1.1</v>
      </c>
      <c r="AB5111" s="71"/>
      <c r="AC5111" s="0" t="n">
        <f aca="false">Q5111/1000</f>
        <v>0.00017</v>
      </c>
      <c r="AF5111" s="0" t="n">
        <f aca="false">M5111/1000</f>
        <v>0.00033</v>
      </c>
      <c r="AG5111" s="0" t="n">
        <f aca="false">N5111/1000</f>
        <v>0</v>
      </c>
      <c r="AU5111" s="66"/>
      <c r="AV5111" s="66"/>
      <c r="AW5111" s="66"/>
      <c r="AX5111" s="67"/>
      <c r="BH5111" s="0" t="s">
        <v>390</v>
      </c>
      <c r="BI5111" s="0" t="s">
        <v>2082</v>
      </c>
      <c r="BJ5111" s="0" t="s">
        <v>6270</v>
      </c>
      <c r="BK5111" s="0" t="n">
        <v>7</v>
      </c>
      <c r="BM5111" s="0" t="s">
        <v>25</v>
      </c>
      <c r="BN5111" s="0" t="s">
        <v>1670</v>
      </c>
      <c r="BO5111" s="0" t="s">
        <v>6274</v>
      </c>
      <c r="BP5111" s="0" t="n">
        <v>7</v>
      </c>
    </row>
    <row r="5112" customFormat="false" ht="45" hidden="false" customHeight="false" outlineLevel="0" collapsed="false">
      <c r="A5112" s="66" t="s">
        <v>25</v>
      </c>
      <c r="B5112" s="66" t="s">
        <v>1428</v>
      </c>
      <c r="C5112" s="66" t="s">
        <v>6271</v>
      </c>
      <c r="D5112" s="67" t="n">
        <v>7</v>
      </c>
      <c r="E5112" s="68" t="n">
        <v>1.5</v>
      </c>
      <c r="F5112" s="68" t="n">
        <v>1.486</v>
      </c>
      <c r="G5112" s="68" t="n">
        <v>1.1</v>
      </c>
      <c r="H5112" s="68" t="n">
        <v>3.057</v>
      </c>
      <c r="I5112" s="68" t="n">
        <v>1.1</v>
      </c>
      <c r="J5112" s="68" t="n">
        <v>2.516</v>
      </c>
      <c r="K5112" s="68" t="n">
        <v>0.64</v>
      </c>
      <c r="L5112" s="68" t="n">
        <v>1.521</v>
      </c>
      <c r="M5112" s="68" t="n">
        <v>0.05</v>
      </c>
      <c r="N5112" s="68" t="n">
        <v>1.145</v>
      </c>
      <c r="O5112" s="68" t="n">
        <v>0.05</v>
      </c>
      <c r="P5112" s="68" t="n">
        <v>0.277</v>
      </c>
      <c r="Q5112" s="68" t="n">
        <v>0.05</v>
      </c>
      <c r="R5112" s="71"/>
      <c r="S5112" s="68" t="n">
        <v>0.05</v>
      </c>
      <c r="T5112" s="71"/>
      <c r="U5112" s="68" t="n">
        <v>0.5</v>
      </c>
      <c r="V5112" s="71"/>
      <c r="W5112" s="68" t="n">
        <v>0.88</v>
      </c>
      <c r="X5112" s="71"/>
      <c r="Y5112" s="68" t="n">
        <v>1.2</v>
      </c>
      <c r="Z5112" s="71"/>
      <c r="AA5112" s="68" t="n">
        <v>1.5</v>
      </c>
      <c r="AB5112" s="71"/>
      <c r="AC5112" s="0" t="n">
        <f aca="false">Q5112/1000</f>
        <v>5E-005</v>
      </c>
      <c r="AF5112" s="0" t="n">
        <f aca="false">M5112/1000</f>
        <v>5E-005</v>
      </c>
      <c r="AG5112" s="0" t="n">
        <f aca="false">N5112/1000</f>
        <v>0.001145</v>
      </c>
      <c r="AU5112" s="66"/>
      <c r="AV5112" s="66"/>
      <c r="AW5112" s="66"/>
      <c r="AX5112" s="67"/>
      <c r="BH5112" s="0" t="s">
        <v>25</v>
      </c>
      <c r="BI5112" s="0" t="s">
        <v>1428</v>
      </c>
      <c r="BJ5112" s="0" t="s">
        <v>6271</v>
      </c>
      <c r="BK5112" s="0" t="n">
        <v>7</v>
      </c>
      <c r="BM5112" s="0" t="s">
        <v>390</v>
      </c>
      <c r="BN5112" s="0" t="s">
        <v>1308</v>
      </c>
      <c r="BO5112" s="0" t="s">
        <v>6275</v>
      </c>
      <c r="BP5112" s="0" t="n">
        <v>7</v>
      </c>
    </row>
    <row r="5113" customFormat="false" ht="112.5" hidden="false" customHeight="false" outlineLevel="0" collapsed="false">
      <c r="A5113" s="66" t="s">
        <v>390</v>
      </c>
      <c r="B5113" s="66" t="s">
        <v>6272</v>
      </c>
      <c r="C5113" s="66" t="s">
        <v>6273</v>
      </c>
      <c r="D5113" s="67" t="n">
        <v>7</v>
      </c>
      <c r="E5113" s="68" t="n">
        <v>0.6</v>
      </c>
      <c r="F5113" s="68" t="n">
        <v>0.306</v>
      </c>
      <c r="G5113" s="68" t="n">
        <v>0.6</v>
      </c>
      <c r="H5113" s="68" t="n">
        <v>0.306</v>
      </c>
      <c r="I5113" s="68" t="n">
        <v>0.5</v>
      </c>
      <c r="J5113" s="68" t="n">
        <v>0.186</v>
      </c>
      <c r="K5113" s="68" t="n">
        <v>0.5</v>
      </c>
      <c r="L5113" s="68" t="n">
        <v>0.107</v>
      </c>
      <c r="M5113" s="71"/>
      <c r="N5113" s="71"/>
      <c r="O5113" s="71"/>
      <c r="P5113" s="71"/>
      <c r="Q5113" s="71"/>
      <c r="R5113" s="71"/>
      <c r="S5113" s="71"/>
      <c r="T5113" s="71"/>
      <c r="U5113" s="71"/>
      <c r="V5113" s="71"/>
      <c r="W5113" s="68" t="n">
        <v>0.5</v>
      </c>
      <c r="X5113" s="71"/>
      <c r="Y5113" s="68" t="n">
        <v>0.5</v>
      </c>
      <c r="Z5113" s="71"/>
      <c r="AA5113" s="68" t="n">
        <v>0.6</v>
      </c>
      <c r="AB5113" s="71"/>
      <c r="AC5113" s="0" t="n">
        <f aca="false">Q5113/1000</f>
        <v>0</v>
      </c>
      <c r="AF5113" s="0" t="n">
        <f aca="false">M5113/1000</f>
        <v>0</v>
      </c>
      <c r="AG5113" s="0" t="n">
        <f aca="false">N5113/1000</f>
        <v>0</v>
      </c>
      <c r="AU5113" s="66"/>
      <c r="AV5113" s="66"/>
      <c r="AW5113" s="66"/>
      <c r="AX5113" s="67"/>
      <c r="BH5113" s="0" t="s">
        <v>390</v>
      </c>
      <c r="BI5113" s="0" t="s">
        <v>6272</v>
      </c>
      <c r="BJ5113" s="0" t="s">
        <v>6273</v>
      </c>
      <c r="BK5113" s="0" t="n">
        <v>7</v>
      </c>
      <c r="BM5113" s="0" t="s">
        <v>25</v>
      </c>
      <c r="BN5113" s="0" t="s">
        <v>1068</v>
      </c>
      <c r="BO5113" s="0" t="s">
        <v>6274</v>
      </c>
      <c r="BP5113" s="0" t="n">
        <v>7</v>
      </c>
    </row>
    <row r="5114" customFormat="false" ht="67.5" hidden="false" customHeight="false" outlineLevel="0" collapsed="false">
      <c r="A5114" s="66" t="s">
        <v>25</v>
      </c>
      <c r="B5114" s="66" t="s">
        <v>1670</v>
      </c>
      <c r="C5114" s="66" t="s">
        <v>6274</v>
      </c>
      <c r="D5114" s="67" t="n">
        <v>7</v>
      </c>
      <c r="E5114" s="68" t="n">
        <v>0.4</v>
      </c>
      <c r="F5114" s="68" t="n">
        <v>0.247</v>
      </c>
      <c r="G5114" s="68" t="n">
        <v>0.3</v>
      </c>
      <c r="H5114" s="68" t="n">
        <v>0.286</v>
      </c>
      <c r="I5114" s="68" t="n">
        <v>0.2</v>
      </c>
      <c r="J5114" s="73" t="n">
        <v>0.2</v>
      </c>
      <c r="K5114" s="68" t="n">
        <v>0.2</v>
      </c>
      <c r="L5114" s="68" t="n">
        <v>0.033</v>
      </c>
      <c r="M5114" s="71"/>
      <c r="N5114" s="71"/>
      <c r="O5114" s="71"/>
      <c r="P5114" s="71"/>
      <c r="Q5114" s="71"/>
      <c r="R5114" s="71"/>
      <c r="S5114" s="71"/>
      <c r="T5114" s="71"/>
      <c r="U5114" s="68" t="n">
        <v>0.005</v>
      </c>
      <c r="V5114" s="71"/>
      <c r="W5114" s="68" t="n">
        <v>0.1</v>
      </c>
      <c r="X5114" s="71"/>
      <c r="Y5114" s="68" t="n">
        <v>0.35</v>
      </c>
      <c r="Z5114" s="71"/>
      <c r="AA5114" s="68" t="n">
        <v>0.4</v>
      </c>
      <c r="AB5114" s="71"/>
      <c r="AC5114" s="0" t="n">
        <f aca="false">Q5114/1000</f>
        <v>0</v>
      </c>
      <c r="AF5114" s="0" t="n">
        <f aca="false">M5114/1000</f>
        <v>0</v>
      </c>
      <c r="AG5114" s="0" t="n">
        <f aca="false">N5114/1000</f>
        <v>0</v>
      </c>
      <c r="AU5114" s="66"/>
      <c r="AV5114" s="66"/>
      <c r="AW5114" s="66"/>
      <c r="AX5114" s="67"/>
      <c r="BH5114" s="0" t="s">
        <v>25</v>
      </c>
      <c r="BI5114" s="0" t="s">
        <v>1670</v>
      </c>
      <c r="BJ5114" s="0" t="s">
        <v>6274</v>
      </c>
      <c r="BK5114" s="0" t="n">
        <v>7</v>
      </c>
      <c r="BM5114" s="0" t="s">
        <v>25</v>
      </c>
      <c r="BN5114" s="0" t="s">
        <v>1192</v>
      </c>
      <c r="BO5114" s="0" t="s">
        <v>6276</v>
      </c>
      <c r="BP5114" s="0" t="n">
        <v>7</v>
      </c>
    </row>
    <row r="5115" customFormat="false" ht="78.75" hidden="false" customHeight="false" outlineLevel="0" collapsed="false">
      <c r="A5115" s="66" t="s">
        <v>390</v>
      </c>
      <c r="B5115" s="66" t="s">
        <v>1308</v>
      </c>
      <c r="C5115" s="66" t="s">
        <v>6275</v>
      </c>
      <c r="D5115" s="67" t="n">
        <v>7</v>
      </c>
      <c r="E5115" s="68" t="n">
        <v>0.8</v>
      </c>
      <c r="F5115" s="68" t="n">
        <v>0.579</v>
      </c>
      <c r="G5115" s="68" t="n">
        <v>0.6</v>
      </c>
      <c r="H5115" s="68" t="n">
        <v>0.658</v>
      </c>
      <c r="I5115" s="68" t="n">
        <v>0.66</v>
      </c>
      <c r="J5115" s="68" t="n">
        <v>0.647</v>
      </c>
      <c r="K5115" s="68" t="n">
        <v>0.3</v>
      </c>
      <c r="L5115" s="68" t="n">
        <v>0.329</v>
      </c>
      <c r="M5115" s="68" t="n">
        <v>0.02</v>
      </c>
      <c r="N5115" s="68" t="n">
        <v>0.022</v>
      </c>
      <c r="O5115" s="68" t="n">
        <v>0.01</v>
      </c>
      <c r="P5115" s="68" t="n">
        <v>0.011</v>
      </c>
      <c r="Q5115" s="68" t="n">
        <v>0.01</v>
      </c>
      <c r="R5115" s="68" t="n">
        <v>0.011</v>
      </c>
      <c r="S5115" s="68" t="n">
        <v>0.01</v>
      </c>
      <c r="T5115" s="71"/>
      <c r="U5115" s="68" t="n">
        <v>0.35</v>
      </c>
      <c r="V5115" s="71"/>
      <c r="W5115" s="68" t="n">
        <v>0.6</v>
      </c>
      <c r="X5115" s="71"/>
      <c r="Y5115" s="68" t="n">
        <v>0.6</v>
      </c>
      <c r="Z5115" s="71"/>
      <c r="AA5115" s="68" t="n">
        <v>0.9</v>
      </c>
      <c r="AB5115" s="71"/>
      <c r="AC5115" s="0" t="n">
        <f aca="false">Q5115/1000</f>
        <v>1E-005</v>
      </c>
      <c r="AF5115" s="0" t="n">
        <f aca="false">M5115/1000</f>
        <v>2E-005</v>
      </c>
      <c r="AG5115" s="0" t="n">
        <f aca="false">N5115/1000</f>
        <v>2.2E-005</v>
      </c>
      <c r="AU5115" s="66"/>
      <c r="AV5115" s="66"/>
      <c r="AW5115" s="66"/>
      <c r="AX5115" s="67"/>
      <c r="BH5115" s="0" t="s">
        <v>390</v>
      </c>
      <c r="BI5115" s="0" t="s">
        <v>1308</v>
      </c>
      <c r="BJ5115" s="0" t="s">
        <v>6275</v>
      </c>
      <c r="BK5115" s="0" t="n">
        <v>7</v>
      </c>
      <c r="BM5115" s="0" t="s">
        <v>218</v>
      </c>
      <c r="BN5115" s="0" t="s">
        <v>6277</v>
      </c>
      <c r="BO5115" s="0" t="s">
        <v>6278</v>
      </c>
      <c r="BP5115" s="0" t="n">
        <v>7</v>
      </c>
    </row>
    <row r="5116" customFormat="false" ht="67.5" hidden="false" customHeight="false" outlineLevel="0" collapsed="false">
      <c r="A5116" s="66" t="s">
        <v>25</v>
      </c>
      <c r="B5116" s="66" t="s">
        <v>1068</v>
      </c>
      <c r="C5116" s="66" t="s">
        <v>6274</v>
      </c>
      <c r="D5116" s="67" t="n">
        <v>7</v>
      </c>
      <c r="E5116" s="68" t="n">
        <v>0.45</v>
      </c>
      <c r="F5116" s="68" t="n">
        <v>0.233</v>
      </c>
      <c r="G5116" s="68" t="n">
        <v>0.4</v>
      </c>
      <c r="H5116" s="68" t="n">
        <v>0.282</v>
      </c>
      <c r="I5116" s="68" t="n">
        <v>0.4</v>
      </c>
      <c r="J5116" s="68" t="n">
        <v>0.291</v>
      </c>
      <c r="K5116" s="68" t="n">
        <v>0.1</v>
      </c>
      <c r="L5116" s="68" t="n">
        <v>0.023</v>
      </c>
      <c r="M5116" s="71"/>
      <c r="N5116" s="71"/>
      <c r="O5116" s="71"/>
      <c r="P5116" s="71"/>
      <c r="Q5116" s="71"/>
      <c r="R5116" s="71"/>
      <c r="S5116" s="71"/>
      <c r="T5116" s="71"/>
      <c r="U5116" s="68" t="n">
        <v>0.01</v>
      </c>
      <c r="V5116" s="71"/>
      <c r="W5116" s="68" t="n">
        <v>0.1</v>
      </c>
      <c r="X5116" s="71"/>
      <c r="Y5116" s="68" t="n">
        <v>0.4</v>
      </c>
      <c r="Z5116" s="71"/>
      <c r="AA5116" s="68" t="n">
        <v>0.5</v>
      </c>
      <c r="AB5116" s="71"/>
      <c r="AC5116" s="0" t="n">
        <f aca="false">Q5116/1000</f>
        <v>0</v>
      </c>
      <c r="AF5116" s="0" t="n">
        <f aca="false">M5116/1000</f>
        <v>0</v>
      </c>
      <c r="AG5116" s="0" t="n">
        <f aca="false">N5116/1000</f>
        <v>0</v>
      </c>
      <c r="AU5116" s="66"/>
      <c r="AV5116" s="66"/>
      <c r="AW5116" s="66"/>
      <c r="AX5116" s="67"/>
      <c r="BH5116" s="0" t="s">
        <v>25</v>
      </c>
      <c r="BI5116" s="0" t="s">
        <v>1068</v>
      </c>
      <c r="BJ5116" s="0" t="s">
        <v>6274</v>
      </c>
      <c r="BK5116" s="0" t="n">
        <v>7</v>
      </c>
      <c r="BM5116" s="0" t="s">
        <v>390</v>
      </c>
      <c r="BN5116" s="0" t="s">
        <v>918</v>
      </c>
      <c r="BO5116" s="0" t="s">
        <v>3824</v>
      </c>
      <c r="BP5116" s="0" t="n">
        <v>7</v>
      </c>
    </row>
    <row r="5117" customFormat="false" ht="67.5" hidden="false" customHeight="false" outlineLevel="0" collapsed="false">
      <c r="A5117" s="66" t="s">
        <v>25</v>
      </c>
      <c r="B5117" s="66" t="s">
        <v>1192</v>
      </c>
      <c r="C5117" s="66" t="s">
        <v>6276</v>
      </c>
      <c r="D5117" s="67" t="n">
        <v>7</v>
      </c>
      <c r="E5117" s="68" t="n">
        <v>0.2</v>
      </c>
      <c r="F5117" s="68" t="n">
        <v>0.202</v>
      </c>
      <c r="G5117" s="68" t="n">
        <v>0.2</v>
      </c>
      <c r="H5117" s="68" t="n">
        <v>0.119</v>
      </c>
      <c r="I5117" s="68" t="n">
        <v>0.15</v>
      </c>
      <c r="J5117" s="68" t="n">
        <v>0.102</v>
      </c>
      <c r="K5117" s="68" t="n">
        <v>0.1</v>
      </c>
      <c r="L5117" s="68" t="n">
        <v>0.014</v>
      </c>
      <c r="M5117" s="68" t="n">
        <v>0.005</v>
      </c>
      <c r="N5117" s="68" t="n">
        <v>0.005</v>
      </c>
      <c r="O5117" s="68" t="n">
        <v>0.005</v>
      </c>
      <c r="P5117" s="68" t="n">
        <v>0.006</v>
      </c>
      <c r="Q5117" s="68" t="n">
        <v>0.005</v>
      </c>
      <c r="R5117" s="68" t="n">
        <v>0.003</v>
      </c>
      <c r="S5117" s="68" t="n">
        <v>0.005</v>
      </c>
      <c r="T5117" s="71"/>
      <c r="U5117" s="68" t="n">
        <v>0.005</v>
      </c>
      <c r="V5117" s="71"/>
      <c r="W5117" s="68" t="n">
        <v>0.05</v>
      </c>
      <c r="X5117" s="71"/>
      <c r="Y5117" s="68" t="n">
        <v>0.1</v>
      </c>
      <c r="Z5117" s="71"/>
      <c r="AA5117" s="68" t="n">
        <v>0.2</v>
      </c>
      <c r="AB5117" s="71"/>
      <c r="AC5117" s="0" t="n">
        <f aca="false">Q5117/1000</f>
        <v>5E-006</v>
      </c>
      <c r="AF5117" s="0" t="n">
        <f aca="false">M5117/1000</f>
        <v>5E-006</v>
      </c>
      <c r="AG5117" s="0" t="n">
        <f aca="false">N5117/1000</f>
        <v>5E-006</v>
      </c>
      <c r="AU5117" s="66"/>
      <c r="AV5117" s="66"/>
      <c r="AW5117" s="66"/>
      <c r="AX5117" s="67"/>
      <c r="BH5117" s="0" t="s">
        <v>25</v>
      </c>
      <c r="BI5117" s="0" t="s">
        <v>1192</v>
      </c>
      <c r="BJ5117" s="0" t="s">
        <v>6276</v>
      </c>
      <c r="BK5117" s="0" t="n">
        <v>7</v>
      </c>
      <c r="BM5117" s="0" t="s">
        <v>390</v>
      </c>
      <c r="BN5117" s="0" t="s">
        <v>6279</v>
      </c>
      <c r="BO5117" s="0" t="s">
        <v>1383</v>
      </c>
      <c r="BP5117" s="0" t="n">
        <v>7</v>
      </c>
    </row>
    <row r="5118" customFormat="false" ht="67.5" hidden="false" customHeight="false" outlineLevel="0" collapsed="false">
      <c r="A5118" s="66" t="s">
        <v>218</v>
      </c>
      <c r="B5118" s="66" t="s">
        <v>6277</v>
      </c>
      <c r="C5118" s="66" t="s">
        <v>6278</v>
      </c>
      <c r="D5118" s="67" t="n">
        <v>7</v>
      </c>
      <c r="E5118" s="68" t="n">
        <v>0.4</v>
      </c>
      <c r="F5118" s="68" t="n">
        <v>0.424</v>
      </c>
      <c r="G5118" s="68" t="n">
        <v>0.4</v>
      </c>
      <c r="H5118" s="68" t="n">
        <v>0.512</v>
      </c>
      <c r="I5118" s="68" t="n">
        <v>0.4</v>
      </c>
      <c r="J5118" s="68" t="n">
        <v>0.294</v>
      </c>
      <c r="K5118" s="68" t="n">
        <v>0.2</v>
      </c>
      <c r="L5118" s="71"/>
      <c r="M5118" s="68" t="n">
        <v>0.01</v>
      </c>
      <c r="N5118" s="68" t="n">
        <v>0.107</v>
      </c>
      <c r="O5118" s="68" t="n">
        <v>0.01</v>
      </c>
      <c r="P5118" s="71"/>
      <c r="Q5118" s="68" t="n">
        <v>0.01</v>
      </c>
      <c r="R5118" s="71"/>
      <c r="S5118" s="68" t="n">
        <v>0.01</v>
      </c>
      <c r="T5118" s="71"/>
      <c r="U5118" s="68" t="n">
        <v>0.01</v>
      </c>
      <c r="V5118" s="71"/>
      <c r="W5118" s="68" t="n">
        <v>0.19</v>
      </c>
      <c r="X5118" s="71"/>
      <c r="Y5118" s="68" t="n">
        <v>0.3</v>
      </c>
      <c r="Z5118" s="71"/>
      <c r="AA5118" s="68" t="n">
        <v>0.4</v>
      </c>
      <c r="AB5118" s="71"/>
      <c r="AC5118" s="0" t="n">
        <f aca="false">Q5118/1000</f>
        <v>1E-005</v>
      </c>
      <c r="AF5118" s="0" t="n">
        <f aca="false">M5118/1000</f>
        <v>1E-005</v>
      </c>
      <c r="AG5118" s="0" t="n">
        <f aca="false">N5118/1000</f>
        <v>0.000107</v>
      </c>
      <c r="AU5118" s="66"/>
      <c r="AV5118" s="66"/>
      <c r="AW5118" s="66"/>
      <c r="AX5118" s="67"/>
      <c r="BH5118" s="0" t="s">
        <v>218</v>
      </c>
      <c r="BI5118" s="0" t="s">
        <v>6277</v>
      </c>
      <c r="BJ5118" s="0" t="s">
        <v>6278</v>
      </c>
      <c r="BK5118" s="0" t="n">
        <v>7</v>
      </c>
      <c r="BM5118" s="0" t="s">
        <v>218</v>
      </c>
      <c r="BN5118" s="0" t="s">
        <v>1068</v>
      </c>
      <c r="BO5118" s="0" t="s">
        <v>6280</v>
      </c>
      <c r="BP5118" s="0" t="n">
        <v>7</v>
      </c>
    </row>
    <row r="5119" customFormat="false" ht="33.75" hidden="false" customHeight="false" outlineLevel="0" collapsed="false">
      <c r="A5119" s="66" t="s">
        <v>390</v>
      </c>
      <c r="B5119" s="66" t="s">
        <v>918</v>
      </c>
      <c r="C5119" s="66" t="s">
        <v>3824</v>
      </c>
      <c r="D5119" s="67" t="n">
        <v>7</v>
      </c>
      <c r="E5119" s="68" t="n">
        <v>1.56</v>
      </c>
      <c r="F5119" s="68" t="n">
        <v>1.295</v>
      </c>
      <c r="G5119" s="68" t="n">
        <v>1.4</v>
      </c>
      <c r="H5119" s="68" t="n">
        <v>1.125</v>
      </c>
      <c r="I5119" s="68" t="n">
        <v>1.53</v>
      </c>
      <c r="J5119" s="68" t="n">
        <v>0.954</v>
      </c>
      <c r="K5119" s="68" t="n">
        <v>0.856</v>
      </c>
      <c r="L5119" s="68" t="n">
        <v>0.571</v>
      </c>
      <c r="M5119" s="71"/>
      <c r="N5119" s="71"/>
      <c r="O5119" s="71"/>
      <c r="P5119" s="71"/>
      <c r="Q5119" s="71"/>
      <c r="R5119" s="71"/>
      <c r="S5119" s="71"/>
      <c r="T5119" s="71"/>
      <c r="U5119" s="71"/>
      <c r="V5119" s="71"/>
      <c r="W5119" s="68" t="n">
        <v>0.8</v>
      </c>
      <c r="X5119" s="71"/>
      <c r="Y5119" s="68" t="n">
        <v>1.161</v>
      </c>
      <c r="Z5119" s="71"/>
      <c r="AA5119" s="68" t="n">
        <v>1.27</v>
      </c>
      <c r="AB5119" s="71"/>
      <c r="AC5119" s="0" t="n">
        <f aca="false">Q5119/1000</f>
        <v>0</v>
      </c>
      <c r="AF5119" s="0" t="n">
        <f aca="false">M5119/1000</f>
        <v>0</v>
      </c>
      <c r="AG5119" s="0" t="n">
        <f aca="false">N5119/1000</f>
        <v>0</v>
      </c>
      <c r="AU5119" s="66"/>
      <c r="AV5119" s="66"/>
      <c r="AW5119" s="66"/>
      <c r="AX5119" s="67"/>
      <c r="BH5119" s="0" t="s">
        <v>390</v>
      </c>
      <c r="BI5119" s="0" t="s">
        <v>918</v>
      </c>
      <c r="BJ5119" s="0" t="s">
        <v>3824</v>
      </c>
      <c r="BK5119" s="0" t="n">
        <v>7</v>
      </c>
      <c r="BM5119" s="0" t="s">
        <v>218</v>
      </c>
      <c r="BN5119" s="0" t="s">
        <v>1192</v>
      </c>
      <c r="BO5119" s="0" t="s">
        <v>6281</v>
      </c>
      <c r="BP5119" s="0" t="n">
        <v>7</v>
      </c>
    </row>
    <row r="5120" customFormat="false" ht="33.75" hidden="false" customHeight="false" outlineLevel="0" collapsed="false">
      <c r="A5120" s="66" t="s">
        <v>390</v>
      </c>
      <c r="B5120" s="66" t="s">
        <v>6279</v>
      </c>
      <c r="C5120" s="66" t="s">
        <v>1383</v>
      </c>
      <c r="D5120" s="67" t="n">
        <v>7</v>
      </c>
      <c r="E5120" s="68" t="n">
        <v>0.83</v>
      </c>
      <c r="F5120" s="68" t="n">
        <v>0.815</v>
      </c>
      <c r="G5120" s="68" t="n">
        <v>0.834</v>
      </c>
      <c r="H5120" s="68" t="n">
        <v>0.666</v>
      </c>
      <c r="I5120" s="68" t="n">
        <v>0.7</v>
      </c>
      <c r="J5120" s="68" t="n">
        <v>0.555</v>
      </c>
      <c r="K5120" s="68" t="n">
        <v>0.227</v>
      </c>
      <c r="L5120" s="68" t="n">
        <v>0.224</v>
      </c>
      <c r="M5120" s="68" t="n">
        <v>0.2</v>
      </c>
      <c r="N5120" s="71"/>
      <c r="O5120" s="71"/>
      <c r="P5120" s="71"/>
      <c r="Q5120" s="71"/>
      <c r="R5120" s="71"/>
      <c r="S5120" s="71"/>
      <c r="T5120" s="71"/>
      <c r="U5120" s="71"/>
      <c r="V5120" s="71"/>
      <c r="W5120" s="68" t="n">
        <v>0.22</v>
      </c>
      <c r="X5120" s="71"/>
      <c r="Y5120" s="68" t="n">
        <v>0.6</v>
      </c>
      <c r="Z5120" s="71"/>
      <c r="AA5120" s="68" t="n">
        <v>0.65</v>
      </c>
      <c r="AB5120" s="71"/>
      <c r="AC5120" s="0" t="n">
        <f aca="false">Q5120/1000</f>
        <v>0</v>
      </c>
      <c r="AF5120" s="0" t="n">
        <f aca="false">M5120/1000</f>
        <v>0.0002</v>
      </c>
      <c r="AG5120" s="0" t="n">
        <f aca="false">N5120/1000</f>
        <v>0</v>
      </c>
      <c r="AU5120" s="66"/>
      <c r="AV5120" s="66"/>
      <c r="AW5120" s="66"/>
      <c r="AX5120" s="67"/>
      <c r="BH5120" s="0" t="s">
        <v>390</v>
      </c>
      <c r="BI5120" s="0" t="s">
        <v>6279</v>
      </c>
      <c r="BJ5120" s="0" t="s">
        <v>1383</v>
      </c>
      <c r="BK5120" s="0" t="n">
        <v>7</v>
      </c>
      <c r="BM5120" s="0" t="s">
        <v>218</v>
      </c>
      <c r="BN5120" s="0" t="s">
        <v>918</v>
      </c>
      <c r="BO5120" s="0" t="s">
        <v>6282</v>
      </c>
      <c r="BP5120" s="0" t="n">
        <v>7</v>
      </c>
    </row>
    <row r="5121" customFormat="false" ht="90" hidden="false" customHeight="false" outlineLevel="0" collapsed="false">
      <c r="A5121" s="66" t="s">
        <v>218</v>
      </c>
      <c r="B5121" s="66" t="s">
        <v>1068</v>
      </c>
      <c r="C5121" s="66" t="s">
        <v>6280</v>
      </c>
      <c r="D5121" s="67" t="n">
        <v>7</v>
      </c>
      <c r="E5121" s="68" t="n">
        <v>2</v>
      </c>
      <c r="F5121" s="68" t="n">
        <v>1.662</v>
      </c>
      <c r="G5121" s="68" t="n">
        <v>1.5</v>
      </c>
      <c r="H5121" s="68" t="n">
        <v>1.362</v>
      </c>
      <c r="I5121" s="68" t="n">
        <v>1</v>
      </c>
      <c r="J5121" s="68" t="n">
        <v>1.423</v>
      </c>
      <c r="K5121" s="68" t="n">
        <v>0.5</v>
      </c>
      <c r="L5121" s="68" t="n">
        <v>0.224</v>
      </c>
      <c r="M5121" s="68" t="n">
        <v>0.1</v>
      </c>
      <c r="N5121" s="71"/>
      <c r="O5121" s="71"/>
      <c r="P5121" s="71"/>
      <c r="Q5121" s="71"/>
      <c r="R5121" s="71"/>
      <c r="S5121" s="71"/>
      <c r="T5121" s="71"/>
      <c r="U5121" s="68" t="n">
        <v>0.1</v>
      </c>
      <c r="V5121" s="71"/>
      <c r="W5121" s="68" t="n">
        <v>0.5</v>
      </c>
      <c r="X5121" s="71"/>
      <c r="Y5121" s="68" t="n">
        <v>1.5</v>
      </c>
      <c r="Z5121" s="71"/>
      <c r="AA5121" s="68" t="n">
        <v>2</v>
      </c>
      <c r="AB5121" s="71"/>
      <c r="AC5121" s="0" t="n">
        <f aca="false">Q5121/1000</f>
        <v>0</v>
      </c>
      <c r="AF5121" s="0" t="n">
        <f aca="false">M5121/1000</f>
        <v>0.0001</v>
      </c>
      <c r="AG5121" s="0" t="n">
        <f aca="false">N5121/1000</f>
        <v>0</v>
      </c>
      <c r="AU5121" s="66"/>
      <c r="AV5121" s="66"/>
      <c r="AW5121" s="66"/>
      <c r="AX5121" s="67"/>
      <c r="BH5121" s="0" t="s">
        <v>218</v>
      </c>
      <c r="BI5121" s="0" t="s">
        <v>1068</v>
      </c>
      <c r="BJ5121" s="0" t="s">
        <v>6280</v>
      </c>
      <c r="BK5121" s="0" t="n">
        <v>7</v>
      </c>
      <c r="BM5121" s="0" t="s">
        <v>390</v>
      </c>
      <c r="BN5121" s="0" t="s">
        <v>3467</v>
      </c>
      <c r="BO5121" s="0" t="s">
        <v>3486</v>
      </c>
      <c r="BP5121" s="0" t="n">
        <v>7</v>
      </c>
    </row>
    <row r="5122" customFormat="false" ht="56.25" hidden="false" customHeight="false" outlineLevel="0" collapsed="false">
      <c r="A5122" s="66" t="s">
        <v>218</v>
      </c>
      <c r="B5122" s="66" t="s">
        <v>1192</v>
      </c>
      <c r="C5122" s="66" t="s">
        <v>6281</v>
      </c>
      <c r="D5122" s="67" t="n">
        <v>7</v>
      </c>
      <c r="E5122" s="68" t="n">
        <v>1</v>
      </c>
      <c r="F5122" s="68" t="n">
        <v>1.087</v>
      </c>
      <c r="G5122" s="68" t="n">
        <v>0.8</v>
      </c>
      <c r="H5122" s="68" t="n">
        <v>0.838</v>
      </c>
      <c r="I5122" s="68" t="n">
        <v>0.7</v>
      </c>
      <c r="J5122" s="68" t="n">
        <v>0.651</v>
      </c>
      <c r="K5122" s="68" t="n">
        <v>0.5</v>
      </c>
      <c r="L5122" s="68" t="n">
        <v>0.255</v>
      </c>
      <c r="M5122" s="68" t="n">
        <v>0.1</v>
      </c>
      <c r="N5122" s="71"/>
      <c r="O5122" s="71"/>
      <c r="P5122" s="71"/>
      <c r="Q5122" s="71"/>
      <c r="R5122" s="71"/>
      <c r="S5122" s="71"/>
      <c r="T5122" s="71"/>
      <c r="U5122" s="68" t="n">
        <v>0.1</v>
      </c>
      <c r="V5122" s="71"/>
      <c r="W5122" s="68" t="n">
        <v>0.5</v>
      </c>
      <c r="X5122" s="71"/>
      <c r="Y5122" s="68" t="n">
        <v>0.7</v>
      </c>
      <c r="Z5122" s="71"/>
      <c r="AA5122" s="68" t="n">
        <v>1</v>
      </c>
      <c r="AB5122" s="71"/>
      <c r="AC5122" s="0" t="n">
        <f aca="false">Q5122/1000</f>
        <v>0</v>
      </c>
      <c r="AF5122" s="0" t="n">
        <f aca="false">M5122/1000</f>
        <v>0.0001</v>
      </c>
      <c r="AG5122" s="0" t="n">
        <f aca="false">N5122/1000</f>
        <v>0</v>
      </c>
      <c r="AU5122" s="66"/>
      <c r="AV5122" s="66"/>
      <c r="AW5122" s="66"/>
      <c r="AX5122" s="67"/>
      <c r="BH5122" s="0" t="s">
        <v>218</v>
      </c>
      <c r="BI5122" s="0" t="s">
        <v>1192</v>
      </c>
      <c r="BJ5122" s="0" t="s">
        <v>6281</v>
      </c>
      <c r="BK5122" s="0" t="n">
        <v>7</v>
      </c>
      <c r="BM5122" s="0" t="s">
        <v>218</v>
      </c>
      <c r="BN5122" s="0" t="s">
        <v>6283</v>
      </c>
      <c r="BO5122" s="0" t="s">
        <v>6284</v>
      </c>
      <c r="BP5122" s="0" t="n">
        <v>7</v>
      </c>
    </row>
    <row r="5123" customFormat="false" ht="90" hidden="false" customHeight="false" outlineLevel="0" collapsed="false">
      <c r="A5123" s="66" t="s">
        <v>218</v>
      </c>
      <c r="B5123" s="66" t="s">
        <v>918</v>
      </c>
      <c r="C5123" s="66" t="s">
        <v>6282</v>
      </c>
      <c r="D5123" s="67" t="n">
        <v>7</v>
      </c>
      <c r="E5123" s="68" t="n">
        <v>1.5</v>
      </c>
      <c r="F5123" s="68" t="n">
        <v>1.694</v>
      </c>
      <c r="G5123" s="68" t="n">
        <v>1.5</v>
      </c>
      <c r="H5123" s="70" t="n">
        <v>1.85</v>
      </c>
      <c r="I5123" s="68" t="n">
        <v>1.5</v>
      </c>
      <c r="J5123" s="68" t="n">
        <v>1.152</v>
      </c>
      <c r="K5123" s="68" t="n">
        <v>1</v>
      </c>
      <c r="L5123" s="68" t="n">
        <v>0.543</v>
      </c>
      <c r="M5123" s="68" t="n">
        <v>0.5</v>
      </c>
      <c r="N5123" s="71"/>
      <c r="O5123" s="71"/>
      <c r="P5123" s="71"/>
      <c r="Q5123" s="71"/>
      <c r="R5123" s="71"/>
      <c r="S5123" s="71"/>
      <c r="T5123" s="71"/>
      <c r="U5123" s="71"/>
      <c r="V5123" s="71"/>
      <c r="W5123" s="68" t="n">
        <v>0.4</v>
      </c>
      <c r="X5123" s="71"/>
      <c r="Y5123" s="68" t="n">
        <v>1</v>
      </c>
      <c r="Z5123" s="71"/>
      <c r="AA5123" s="68" t="n">
        <v>1.5</v>
      </c>
      <c r="AB5123" s="71"/>
      <c r="AC5123" s="0" t="n">
        <f aca="false">Q5123/1000</f>
        <v>0</v>
      </c>
      <c r="AF5123" s="0" t="n">
        <f aca="false">M5123/1000</f>
        <v>0.0005</v>
      </c>
      <c r="AG5123" s="0" t="n">
        <f aca="false">N5123/1000</f>
        <v>0</v>
      </c>
      <c r="AU5123" s="66"/>
      <c r="AV5123" s="66"/>
      <c r="AW5123" s="66"/>
      <c r="AX5123" s="67"/>
      <c r="BH5123" s="0" t="s">
        <v>218</v>
      </c>
      <c r="BI5123" s="0" t="s">
        <v>918</v>
      </c>
      <c r="BJ5123" s="0" t="s">
        <v>6282</v>
      </c>
      <c r="BK5123" s="0" t="n">
        <v>7</v>
      </c>
      <c r="BM5123" s="0" t="s">
        <v>218</v>
      </c>
      <c r="BN5123" s="0" t="s">
        <v>6285</v>
      </c>
      <c r="BO5123" s="0" t="s">
        <v>6286</v>
      </c>
      <c r="BP5123" s="0" t="n">
        <v>7</v>
      </c>
    </row>
    <row r="5124" customFormat="false" ht="90" hidden="false" customHeight="false" outlineLevel="0" collapsed="false">
      <c r="A5124" s="66" t="s">
        <v>390</v>
      </c>
      <c r="B5124" s="66" t="s">
        <v>3467</v>
      </c>
      <c r="C5124" s="66" t="s">
        <v>3486</v>
      </c>
      <c r="D5124" s="67" t="n">
        <v>7</v>
      </c>
      <c r="E5124" s="68" t="n">
        <v>0.6</v>
      </c>
      <c r="F5124" s="68" t="n">
        <v>0.779</v>
      </c>
      <c r="G5124" s="68" t="n">
        <v>0.61</v>
      </c>
      <c r="H5124" s="68" t="n">
        <v>0.863</v>
      </c>
      <c r="I5124" s="68" t="n">
        <v>0.723</v>
      </c>
      <c r="J5124" s="68" t="n">
        <v>0.694</v>
      </c>
      <c r="K5124" s="68" t="n">
        <v>0.751</v>
      </c>
      <c r="L5124" s="68" t="n">
        <v>0.732</v>
      </c>
      <c r="M5124" s="68" t="n">
        <v>0.507</v>
      </c>
      <c r="N5124" s="68" t="n">
        <v>0.513</v>
      </c>
      <c r="O5124" s="68" t="n">
        <v>0.35</v>
      </c>
      <c r="P5124" s="68" t="n">
        <v>0.051</v>
      </c>
      <c r="Q5124" s="68" t="n">
        <v>0.35</v>
      </c>
      <c r="R5124" s="68" t="n">
        <v>0.648</v>
      </c>
      <c r="S5124" s="68" t="n">
        <v>0.21</v>
      </c>
      <c r="T5124" s="71"/>
      <c r="U5124" s="68" t="n">
        <v>0.23</v>
      </c>
      <c r="V5124" s="71"/>
      <c r="W5124" s="68" t="n">
        <v>0.3</v>
      </c>
      <c r="X5124" s="71"/>
      <c r="Y5124" s="68" t="n">
        <v>0.45</v>
      </c>
      <c r="Z5124" s="71"/>
      <c r="AA5124" s="68" t="n">
        <v>0.531</v>
      </c>
      <c r="AB5124" s="71"/>
      <c r="AC5124" s="0" t="n">
        <f aca="false">Q5124/1000</f>
        <v>0.00035</v>
      </c>
      <c r="AF5124" s="0" t="n">
        <f aca="false">M5124/1000</f>
        <v>0.000507</v>
      </c>
      <c r="AG5124" s="0" t="n">
        <f aca="false">N5124/1000</f>
        <v>0.000513</v>
      </c>
      <c r="AU5124" s="66"/>
      <c r="AV5124" s="66"/>
      <c r="AW5124" s="66"/>
      <c r="AX5124" s="67"/>
      <c r="BH5124" s="0" t="s">
        <v>390</v>
      </c>
      <c r="BI5124" s="0" t="s">
        <v>3467</v>
      </c>
      <c r="BJ5124" s="0" t="s">
        <v>3486</v>
      </c>
      <c r="BK5124" s="0" t="n">
        <v>7</v>
      </c>
      <c r="BM5124" s="0" t="s">
        <v>218</v>
      </c>
      <c r="BN5124" s="0" t="s">
        <v>147</v>
      </c>
      <c r="BO5124" s="0" t="s">
        <v>6287</v>
      </c>
      <c r="BP5124" s="0" t="n">
        <v>7</v>
      </c>
    </row>
    <row r="5125" customFormat="false" ht="56.25" hidden="false" customHeight="false" outlineLevel="0" collapsed="false">
      <c r="A5125" s="66" t="s">
        <v>218</v>
      </c>
      <c r="B5125" s="66" t="s">
        <v>6283</v>
      </c>
      <c r="C5125" s="66" t="s">
        <v>6284</v>
      </c>
      <c r="D5125" s="67" t="n">
        <v>7</v>
      </c>
      <c r="E5125" s="71"/>
      <c r="F5125" s="71"/>
      <c r="G5125" s="68" t="n">
        <v>1.4</v>
      </c>
      <c r="H5125" s="68" t="n">
        <v>1.533</v>
      </c>
      <c r="I5125" s="68" t="n">
        <v>0.95</v>
      </c>
      <c r="J5125" s="70" t="n">
        <v>0.47</v>
      </c>
      <c r="K5125" s="68" t="n">
        <v>0.65</v>
      </c>
      <c r="L5125" s="70" t="n">
        <v>0.14</v>
      </c>
      <c r="M5125" s="71"/>
      <c r="N5125" s="71"/>
      <c r="O5125" s="71"/>
      <c r="P5125" s="71"/>
      <c r="Q5125" s="71"/>
      <c r="R5125" s="71"/>
      <c r="S5125" s="71"/>
      <c r="T5125" s="71"/>
      <c r="U5125" s="68" t="n">
        <v>0.2</v>
      </c>
      <c r="V5125" s="71"/>
      <c r="W5125" s="68" t="n">
        <v>0.65</v>
      </c>
      <c r="X5125" s="71"/>
      <c r="Y5125" s="68" t="n">
        <v>0.9</v>
      </c>
      <c r="Z5125" s="71"/>
      <c r="AA5125" s="68" t="n">
        <v>1.5</v>
      </c>
      <c r="AB5125" s="71"/>
      <c r="AC5125" s="0" t="n">
        <f aca="false">Q5125/1000</f>
        <v>0</v>
      </c>
      <c r="AF5125" s="0" t="n">
        <f aca="false">M5125/1000</f>
        <v>0</v>
      </c>
      <c r="AG5125" s="0" t="n">
        <f aca="false">N5125/1000</f>
        <v>0</v>
      </c>
      <c r="AU5125" s="66"/>
      <c r="AV5125" s="66"/>
      <c r="AW5125" s="66"/>
      <c r="AX5125" s="67"/>
      <c r="BH5125" s="0" t="s">
        <v>218</v>
      </c>
      <c r="BI5125" s="0" t="s">
        <v>6283</v>
      </c>
      <c r="BJ5125" s="0" t="s">
        <v>6284</v>
      </c>
      <c r="BK5125" s="0" t="n">
        <v>7</v>
      </c>
      <c r="BM5125" s="0" t="s">
        <v>218</v>
      </c>
      <c r="BN5125" s="0" t="s">
        <v>6288</v>
      </c>
      <c r="BO5125" s="0" t="s">
        <v>6289</v>
      </c>
      <c r="BP5125" s="0" t="n">
        <v>7</v>
      </c>
    </row>
    <row r="5126" customFormat="false" ht="78.75" hidden="false" customHeight="false" outlineLevel="0" collapsed="false">
      <c r="A5126" s="66" t="s">
        <v>218</v>
      </c>
      <c r="B5126" s="66" t="s">
        <v>6285</v>
      </c>
      <c r="C5126" s="66" t="s">
        <v>6286</v>
      </c>
      <c r="D5126" s="67" t="n">
        <v>7</v>
      </c>
      <c r="E5126" s="68" t="n">
        <v>1</v>
      </c>
      <c r="F5126" s="68" t="n">
        <v>1.138</v>
      </c>
      <c r="G5126" s="68" t="n">
        <v>0.9</v>
      </c>
      <c r="H5126" s="68" t="n">
        <v>0.648</v>
      </c>
      <c r="I5126" s="68" t="n">
        <v>0.8</v>
      </c>
      <c r="J5126" s="68" t="n">
        <v>0.724</v>
      </c>
      <c r="K5126" s="68" t="n">
        <v>0.5</v>
      </c>
      <c r="L5126" s="68" t="n">
        <v>0.323</v>
      </c>
      <c r="M5126" s="71"/>
      <c r="N5126" s="68" t="n">
        <v>0.199</v>
      </c>
      <c r="O5126" s="71"/>
      <c r="P5126" s="71"/>
      <c r="Q5126" s="71"/>
      <c r="R5126" s="71"/>
      <c r="S5126" s="71"/>
      <c r="T5126" s="71"/>
      <c r="U5126" s="71"/>
      <c r="V5126" s="71"/>
      <c r="W5126" s="68" t="n">
        <v>0.5</v>
      </c>
      <c r="X5126" s="71"/>
      <c r="Y5126" s="68" t="n">
        <v>0.6</v>
      </c>
      <c r="Z5126" s="71"/>
      <c r="AA5126" s="68" t="n">
        <v>1</v>
      </c>
      <c r="AB5126" s="71"/>
      <c r="AC5126" s="0" t="n">
        <f aca="false">Q5126/1000</f>
        <v>0</v>
      </c>
      <c r="AF5126" s="0" t="n">
        <f aca="false">M5126/1000</f>
        <v>0</v>
      </c>
      <c r="AG5126" s="0" t="n">
        <f aca="false">N5126/1000</f>
        <v>0.000199</v>
      </c>
      <c r="AU5126" s="66"/>
      <c r="AV5126" s="66"/>
      <c r="AW5126" s="66"/>
      <c r="AX5126" s="67"/>
      <c r="BH5126" s="0" t="s">
        <v>218</v>
      </c>
      <c r="BI5126" s="0" t="s">
        <v>6285</v>
      </c>
      <c r="BJ5126" s="0" t="s">
        <v>6286</v>
      </c>
      <c r="BK5126" s="0" t="n">
        <v>7</v>
      </c>
      <c r="BM5126" s="0" t="s">
        <v>390</v>
      </c>
      <c r="BN5126" s="0" t="s">
        <v>6290</v>
      </c>
      <c r="BO5126" s="0" t="s">
        <v>3454</v>
      </c>
      <c r="BP5126" s="0" t="n">
        <v>7</v>
      </c>
    </row>
    <row r="5127" customFormat="false" ht="90" hidden="false" customHeight="false" outlineLevel="0" collapsed="false">
      <c r="A5127" s="66" t="s">
        <v>218</v>
      </c>
      <c r="B5127" s="66" t="s">
        <v>147</v>
      </c>
      <c r="C5127" s="66" t="s">
        <v>6287</v>
      </c>
      <c r="D5127" s="67" t="n">
        <v>7</v>
      </c>
      <c r="E5127" s="68" t="n">
        <v>0.2</v>
      </c>
      <c r="F5127" s="68" t="n">
        <v>0.427</v>
      </c>
      <c r="G5127" s="68" t="n">
        <v>0.2</v>
      </c>
      <c r="H5127" s="68" t="n">
        <v>0.286</v>
      </c>
      <c r="I5127" s="68" t="n">
        <v>0.2</v>
      </c>
      <c r="J5127" s="68" t="n">
        <v>0.124</v>
      </c>
      <c r="K5127" s="68" t="n">
        <v>0.2</v>
      </c>
      <c r="L5127" s="68" t="n">
        <v>0.063</v>
      </c>
      <c r="M5127" s="71"/>
      <c r="N5127" s="71"/>
      <c r="O5127" s="71"/>
      <c r="P5127" s="71"/>
      <c r="Q5127" s="71"/>
      <c r="R5127" s="71"/>
      <c r="S5127" s="71"/>
      <c r="T5127" s="71"/>
      <c r="U5127" s="68" t="n">
        <v>0.01</v>
      </c>
      <c r="V5127" s="71"/>
      <c r="W5127" s="68" t="n">
        <v>0.2</v>
      </c>
      <c r="X5127" s="71"/>
      <c r="Y5127" s="68" t="n">
        <v>0.2</v>
      </c>
      <c r="Z5127" s="71"/>
      <c r="AA5127" s="68" t="n">
        <v>0.2</v>
      </c>
      <c r="AB5127" s="71"/>
      <c r="AC5127" s="0" t="n">
        <f aca="false">Q5127/1000</f>
        <v>0</v>
      </c>
      <c r="AF5127" s="0" t="n">
        <f aca="false">M5127/1000</f>
        <v>0</v>
      </c>
      <c r="AG5127" s="0" t="n">
        <f aca="false">N5127/1000</f>
        <v>0</v>
      </c>
      <c r="AU5127" s="66"/>
      <c r="AV5127" s="66"/>
      <c r="AW5127" s="66"/>
      <c r="AX5127" s="67"/>
      <c r="BH5127" s="0" t="s">
        <v>218</v>
      </c>
      <c r="BI5127" s="0" t="s">
        <v>147</v>
      </c>
      <c r="BJ5127" s="0" t="s">
        <v>6287</v>
      </c>
      <c r="BK5127" s="0" t="n">
        <v>7</v>
      </c>
      <c r="BM5127" s="0" t="s">
        <v>390</v>
      </c>
      <c r="BN5127" s="0" t="s">
        <v>6291</v>
      </c>
      <c r="BO5127" s="0" t="s">
        <v>3454</v>
      </c>
      <c r="BP5127" s="0" t="n">
        <v>7</v>
      </c>
    </row>
    <row r="5128" customFormat="false" ht="101.25" hidden="false" customHeight="false" outlineLevel="0" collapsed="false">
      <c r="A5128" s="66" t="s">
        <v>218</v>
      </c>
      <c r="B5128" s="66" t="s">
        <v>6288</v>
      </c>
      <c r="C5128" s="66" t="s">
        <v>6289</v>
      </c>
      <c r="D5128" s="67" t="n">
        <v>7</v>
      </c>
      <c r="E5128" s="68" t="n">
        <v>1.4</v>
      </c>
      <c r="F5128" s="68" t="n">
        <v>1.209</v>
      </c>
      <c r="G5128" s="68" t="n">
        <v>1.4</v>
      </c>
      <c r="H5128" s="70" t="n">
        <v>1.09</v>
      </c>
      <c r="I5128" s="68" t="n">
        <v>0.95</v>
      </c>
      <c r="J5128" s="68" t="n">
        <v>0.976</v>
      </c>
      <c r="K5128" s="68" t="n">
        <v>0.72</v>
      </c>
      <c r="L5128" s="68" t="n">
        <v>0.487</v>
      </c>
      <c r="M5128" s="68" t="n">
        <v>0.1</v>
      </c>
      <c r="N5128" s="71"/>
      <c r="O5128" s="71"/>
      <c r="P5128" s="71"/>
      <c r="Q5128" s="71"/>
      <c r="R5128" s="71"/>
      <c r="S5128" s="71"/>
      <c r="T5128" s="71"/>
      <c r="U5128" s="68" t="n">
        <v>0.1</v>
      </c>
      <c r="V5128" s="71"/>
      <c r="W5128" s="68" t="n">
        <v>0.6</v>
      </c>
      <c r="X5128" s="71"/>
      <c r="Y5128" s="68" t="n">
        <v>0.9</v>
      </c>
      <c r="Z5128" s="71"/>
      <c r="AA5128" s="68" t="n">
        <v>1.25</v>
      </c>
      <c r="AB5128" s="71"/>
      <c r="AC5128" s="0" t="n">
        <f aca="false">Q5128/1000</f>
        <v>0</v>
      </c>
      <c r="AF5128" s="0" t="n">
        <f aca="false">M5128/1000</f>
        <v>0.0001</v>
      </c>
      <c r="AG5128" s="0" t="n">
        <f aca="false">N5128/1000</f>
        <v>0</v>
      </c>
      <c r="AU5128" s="66"/>
      <c r="AV5128" s="66"/>
      <c r="AW5128" s="66"/>
      <c r="AX5128" s="67"/>
      <c r="BH5128" s="0" t="s">
        <v>218</v>
      </c>
      <c r="BI5128" s="0" t="s">
        <v>6288</v>
      </c>
      <c r="BJ5128" s="0" t="s">
        <v>6289</v>
      </c>
      <c r="BK5128" s="0" t="n">
        <v>7</v>
      </c>
      <c r="BM5128" s="0" t="s">
        <v>390</v>
      </c>
      <c r="BN5128" s="0" t="s">
        <v>5781</v>
      </c>
      <c r="BO5128" s="0" t="s">
        <v>3454</v>
      </c>
      <c r="BP5128" s="0" t="n">
        <v>7</v>
      </c>
    </row>
    <row r="5129" customFormat="false" ht="56.25" hidden="false" customHeight="false" outlineLevel="0" collapsed="false">
      <c r="A5129" s="66" t="s">
        <v>390</v>
      </c>
      <c r="B5129" s="66" t="s">
        <v>6290</v>
      </c>
      <c r="C5129" s="66" t="s">
        <v>3454</v>
      </c>
      <c r="D5129" s="67" t="n">
        <v>7</v>
      </c>
      <c r="E5129" s="68" t="n">
        <v>0.8</v>
      </c>
      <c r="F5129" s="68" t="n">
        <v>1.863</v>
      </c>
      <c r="G5129" s="68" t="n">
        <v>2.1</v>
      </c>
      <c r="H5129" s="68" t="n">
        <v>1.349</v>
      </c>
      <c r="I5129" s="68" t="n">
        <v>0.35</v>
      </c>
      <c r="J5129" s="70" t="n">
        <v>1.02</v>
      </c>
      <c r="K5129" s="68" t="n">
        <v>0.01</v>
      </c>
      <c r="L5129" s="71"/>
      <c r="M5129" s="68" t="n">
        <v>0.03</v>
      </c>
      <c r="N5129" s="71"/>
      <c r="O5129" s="68" t="n">
        <v>0.01</v>
      </c>
      <c r="P5129" s="71"/>
      <c r="Q5129" s="68" t="n">
        <v>0.01</v>
      </c>
      <c r="R5129" s="71"/>
      <c r="S5129" s="68" t="n">
        <v>0.01</v>
      </c>
      <c r="T5129" s="71"/>
      <c r="U5129" s="68" t="n">
        <v>0.02</v>
      </c>
      <c r="V5129" s="71"/>
      <c r="W5129" s="68" t="n">
        <v>0.5</v>
      </c>
      <c r="X5129" s="71"/>
      <c r="Y5129" s="68" t="n">
        <v>0.3</v>
      </c>
      <c r="Z5129" s="71"/>
      <c r="AA5129" s="68" t="n">
        <v>0.5</v>
      </c>
      <c r="AB5129" s="71"/>
      <c r="AC5129" s="0" t="n">
        <f aca="false">Q5129/1000</f>
        <v>1E-005</v>
      </c>
      <c r="AF5129" s="0" t="n">
        <f aca="false">M5129/1000</f>
        <v>3E-005</v>
      </c>
      <c r="AG5129" s="0" t="n">
        <f aca="false">N5129/1000</f>
        <v>0</v>
      </c>
      <c r="AU5129" s="66"/>
      <c r="AV5129" s="66"/>
      <c r="AW5129" s="66"/>
      <c r="AX5129" s="67"/>
      <c r="BH5129" s="0" t="s">
        <v>390</v>
      </c>
      <c r="BI5129" s="0" t="s">
        <v>6290</v>
      </c>
      <c r="BJ5129" s="0" t="s">
        <v>3454</v>
      </c>
      <c r="BK5129" s="0" t="n">
        <v>7</v>
      </c>
      <c r="BM5129" s="0" t="s">
        <v>390</v>
      </c>
      <c r="BN5129" s="0" t="s">
        <v>6292</v>
      </c>
      <c r="BO5129" s="0" t="s">
        <v>3454</v>
      </c>
      <c r="BP5129" s="0" t="n">
        <v>7</v>
      </c>
    </row>
    <row r="5130" customFormat="false" ht="22.5" hidden="false" customHeight="false" outlineLevel="0" collapsed="false">
      <c r="A5130" s="66" t="s">
        <v>390</v>
      </c>
      <c r="B5130" s="66" t="s">
        <v>6291</v>
      </c>
      <c r="C5130" s="66" t="s">
        <v>3454</v>
      </c>
      <c r="D5130" s="67" t="n">
        <v>7</v>
      </c>
      <c r="E5130" s="68" t="n">
        <v>1.31</v>
      </c>
      <c r="F5130" s="70" t="n">
        <v>0.16</v>
      </c>
      <c r="G5130" s="68" t="n">
        <v>1.3</v>
      </c>
      <c r="H5130" s="68" t="n">
        <v>0.358</v>
      </c>
      <c r="I5130" s="68" t="n">
        <v>1.41</v>
      </c>
      <c r="J5130" s="68" t="n">
        <v>0.211</v>
      </c>
      <c r="K5130" s="68" t="n">
        <v>0.25</v>
      </c>
      <c r="L5130" s="68" t="n">
        <v>0.119</v>
      </c>
      <c r="M5130" s="68" t="n">
        <v>0.01</v>
      </c>
      <c r="N5130" s="71"/>
      <c r="O5130" s="68" t="n">
        <v>0.01</v>
      </c>
      <c r="P5130" s="71"/>
      <c r="Q5130" s="68" t="n">
        <v>0.01</v>
      </c>
      <c r="R5130" s="71"/>
      <c r="S5130" s="68" t="n">
        <v>0.01</v>
      </c>
      <c r="T5130" s="71"/>
      <c r="U5130" s="68" t="n">
        <v>0.01</v>
      </c>
      <c r="V5130" s="71"/>
      <c r="W5130" s="68" t="n">
        <v>0.66</v>
      </c>
      <c r="X5130" s="71"/>
      <c r="Y5130" s="68" t="n">
        <v>0.3</v>
      </c>
      <c r="Z5130" s="71"/>
      <c r="AA5130" s="68" t="n">
        <v>0.3</v>
      </c>
      <c r="AB5130" s="71"/>
      <c r="AC5130" s="0" t="n">
        <f aca="false">Q5130/1000</f>
        <v>1E-005</v>
      </c>
      <c r="AF5130" s="0" t="n">
        <f aca="false">M5130/1000</f>
        <v>1E-005</v>
      </c>
      <c r="AG5130" s="0" t="n">
        <f aca="false">N5130/1000</f>
        <v>0</v>
      </c>
      <c r="AU5130" s="66"/>
      <c r="AV5130" s="66"/>
      <c r="AW5130" s="66"/>
      <c r="AX5130" s="67"/>
      <c r="BH5130" s="0" t="s">
        <v>390</v>
      </c>
      <c r="BI5130" s="0" t="s">
        <v>6291</v>
      </c>
      <c r="BJ5130" s="0" t="s">
        <v>3454</v>
      </c>
      <c r="BK5130" s="0" t="n">
        <v>7</v>
      </c>
      <c r="BM5130" s="0" t="s">
        <v>390</v>
      </c>
      <c r="BN5130" s="0" t="s">
        <v>6293</v>
      </c>
      <c r="BO5130" s="0" t="s">
        <v>6294</v>
      </c>
      <c r="BP5130" s="0" t="n">
        <v>7</v>
      </c>
    </row>
    <row r="5131" customFormat="false" ht="22.5" hidden="false" customHeight="false" outlineLevel="0" collapsed="false">
      <c r="A5131" s="66" t="s">
        <v>390</v>
      </c>
      <c r="B5131" s="66" t="s">
        <v>5781</v>
      </c>
      <c r="C5131" s="66" t="s">
        <v>3454</v>
      </c>
      <c r="D5131" s="67" t="n">
        <v>7</v>
      </c>
      <c r="E5131" s="68" t="n">
        <v>1</v>
      </c>
      <c r="F5131" s="70" t="n">
        <v>1.04</v>
      </c>
      <c r="G5131" s="68" t="n">
        <v>1.2</v>
      </c>
      <c r="H5131" s="68" t="n">
        <v>0.969</v>
      </c>
      <c r="I5131" s="68" t="n">
        <v>1</v>
      </c>
      <c r="J5131" s="68" t="n">
        <v>0.887</v>
      </c>
      <c r="K5131" s="68" t="n">
        <v>0.866</v>
      </c>
      <c r="L5131" s="68" t="n">
        <v>0.694</v>
      </c>
      <c r="M5131" s="71"/>
      <c r="N5131" s="71"/>
      <c r="O5131" s="71"/>
      <c r="P5131" s="71"/>
      <c r="Q5131" s="71"/>
      <c r="R5131" s="71"/>
      <c r="S5131" s="71"/>
      <c r="T5131" s="71"/>
      <c r="U5131" s="71"/>
      <c r="V5131" s="71"/>
      <c r="W5131" s="68" t="n">
        <v>0.62</v>
      </c>
      <c r="X5131" s="71"/>
      <c r="Y5131" s="68" t="n">
        <v>1.5</v>
      </c>
      <c r="Z5131" s="71"/>
      <c r="AA5131" s="68" t="n">
        <v>1.4</v>
      </c>
      <c r="AB5131" s="71"/>
      <c r="AC5131" s="0" t="n">
        <f aca="false">Q5131/1000</f>
        <v>0</v>
      </c>
      <c r="AF5131" s="0" t="n">
        <f aca="false">M5131/1000</f>
        <v>0</v>
      </c>
      <c r="AG5131" s="0" t="n">
        <f aca="false">N5131/1000</f>
        <v>0</v>
      </c>
      <c r="AU5131" s="66"/>
      <c r="AV5131" s="66"/>
      <c r="AW5131" s="66"/>
      <c r="AX5131" s="67"/>
      <c r="BH5131" s="0" t="s">
        <v>390</v>
      </c>
      <c r="BI5131" s="0" t="s">
        <v>5781</v>
      </c>
      <c r="BJ5131" s="0" t="s">
        <v>3454</v>
      </c>
      <c r="BK5131" s="0" t="n">
        <v>7</v>
      </c>
      <c r="BM5131" s="0" t="s">
        <v>218</v>
      </c>
      <c r="BN5131" s="0" t="s">
        <v>1757</v>
      </c>
      <c r="BO5131" s="0" t="s">
        <v>6171</v>
      </c>
      <c r="BP5131" s="0" t="n">
        <v>7</v>
      </c>
    </row>
    <row r="5132" customFormat="false" ht="33.75" hidden="false" customHeight="false" outlineLevel="0" collapsed="false">
      <c r="A5132" s="66" t="s">
        <v>390</v>
      </c>
      <c r="B5132" s="66" t="s">
        <v>6292</v>
      </c>
      <c r="C5132" s="66" t="s">
        <v>3454</v>
      </c>
      <c r="D5132" s="67" t="n">
        <v>7</v>
      </c>
      <c r="E5132" s="68" t="n">
        <v>0.01</v>
      </c>
      <c r="F5132" s="71"/>
      <c r="G5132" s="68" t="n">
        <v>0.01</v>
      </c>
      <c r="H5132" s="71"/>
      <c r="I5132" s="68" t="n">
        <v>0.01</v>
      </c>
      <c r="J5132" s="71"/>
      <c r="K5132" s="68" t="n">
        <v>0.01</v>
      </c>
      <c r="L5132" s="71"/>
      <c r="M5132" s="68" t="n">
        <v>0.01</v>
      </c>
      <c r="N5132" s="71"/>
      <c r="O5132" s="68" t="n">
        <v>0.01</v>
      </c>
      <c r="P5132" s="71"/>
      <c r="Q5132" s="68" t="n">
        <v>0.01</v>
      </c>
      <c r="R5132" s="71"/>
      <c r="S5132" s="68" t="n">
        <v>0.01</v>
      </c>
      <c r="T5132" s="71"/>
      <c r="U5132" s="68" t="n">
        <v>0.01</v>
      </c>
      <c r="V5132" s="71"/>
      <c r="W5132" s="68" t="n">
        <v>0.01</v>
      </c>
      <c r="X5132" s="71"/>
      <c r="Y5132" s="68" t="n">
        <v>0.01</v>
      </c>
      <c r="Z5132" s="71"/>
      <c r="AA5132" s="68" t="n">
        <v>0.01</v>
      </c>
      <c r="AB5132" s="71"/>
      <c r="AC5132" s="0" t="n">
        <f aca="false">Q5132/1000</f>
        <v>1E-005</v>
      </c>
      <c r="AF5132" s="0" t="n">
        <f aca="false">M5132/1000</f>
        <v>1E-005</v>
      </c>
      <c r="AG5132" s="0" t="n">
        <f aca="false">N5132/1000</f>
        <v>0</v>
      </c>
      <c r="AU5132" s="66"/>
      <c r="AV5132" s="66"/>
      <c r="AW5132" s="66"/>
      <c r="AX5132" s="67"/>
      <c r="BH5132" s="0" t="s">
        <v>390</v>
      </c>
      <c r="BI5132" s="0" t="s">
        <v>6292</v>
      </c>
      <c r="BJ5132" s="0" t="s">
        <v>3454</v>
      </c>
      <c r="BK5132" s="0" t="n">
        <v>7</v>
      </c>
      <c r="BM5132" s="0" t="s">
        <v>218</v>
      </c>
      <c r="BN5132" s="0" t="s">
        <v>762</v>
      </c>
      <c r="BO5132" s="0" t="s">
        <v>6295</v>
      </c>
      <c r="BP5132" s="0" t="n">
        <v>7</v>
      </c>
    </row>
    <row r="5133" customFormat="false" ht="56.25" hidden="false" customHeight="false" outlineLevel="0" collapsed="false">
      <c r="A5133" s="66" t="s">
        <v>390</v>
      </c>
      <c r="B5133" s="66" t="s">
        <v>6293</v>
      </c>
      <c r="C5133" s="66" t="s">
        <v>6294</v>
      </c>
      <c r="D5133" s="67" t="n">
        <v>7</v>
      </c>
      <c r="E5133" s="68" t="n">
        <v>1.35</v>
      </c>
      <c r="F5133" s="68" t="n">
        <v>1.509</v>
      </c>
      <c r="G5133" s="68" t="n">
        <v>1.3</v>
      </c>
      <c r="H5133" s="68" t="n">
        <v>1.145</v>
      </c>
      <c r="I5133" s="68" t="n">
        <v>1.3</v>
      </c>
      <c r="J5133" s="68" t="n">
        <v>0.932</v>
      </c>
      <c r="K5133" s="68" t="n">
        <v>0.7</v>
      </c>
      <c r="L5133" s="70" t="n">
        <v>0.29</v>
      </c>
      <c r="M5133" s="68" t="n">
        <v>0.1</v>
      </c>
      <c r="N5133" s="71"/>
      <c r="O5133" s="68" t="n">
        <v>0.01</v>
      </c>
      <c r="P5133" s="71"/>
      <c r="Q5133" s="68" t="n">
        <v>0.01</v>
      </c>
      <c r="R5133" s="71"/>
      <c r="S5133" s="68" t="n">
        <v>0.01</v>
      </c>
      <c r="T5133" s="71"/>
      <c r="U5133" s="68" t="n">
        <v>0.01</v>
      </c>
      <c r="V5133" s="71"/>
      <c r="W5133" s="68" t="n">
        <v>0.65</v>
      </c>
      <c r="X5133" s="71"/>
      <c r="Y5133" s="68" t="n">
        <v>1</v>
      </c>
      <c r="Z5133" s="71"/>
      <c r="AA5133" s="68" t="n">
        <v>1.3</v>
      </c>
      <c r="AB5133" s="71"/>
      <c r="AC5133" s="0" t="n">
        <f aca="false">Q5133/1000</f>
        <v>1E-005</v>
      </c>
      <c r="AF5133" s="0" t="n">
        <f aca="false">M5133/1000</f>
        <v>0.0001</v>
      </c>
      <c r="AG5133" s="0" t="n">
        <f aca="false">N5133/1000</f>
        <v>0</v>
      </c>
      <c r="AU5133" s="66"/>
      <c r="AV5133" s="66"/>
      <c r="AW5133" s="66"/>
      <c r="AX5133" s="67"/>
      <c r="BH5133" s="0" t="s">
        <v>390</v>
      </c>
      <c r="BI5133" s="0" t="s">
        <v>6293</v>
      </c>
      <c r="BJ5133" s="0" t="s">
        <v>6294</v>
      </c>
      <c r="BK5133" s="0" t="n">
        <v>7</v>
      </c>
      <c r="BM5133" s="0" t="s">
        <v>218</v>
      </c>
      <c r="BN5133" s="0" t="s">
        <v>6296</v>
      </c>
      <c r="BO5133" s="0" t="s">
        <v>6295</v>
      </c>
      <c r="BP5133" s="0" t="n">
        <v>7</v>
      </c>
    </row>
    <row r="5134" customFormat="false" ht="67.5" hidden="false" customHeight="false" outlineLevel="0" collapsed="false">
      <c r="A5134" s="66" t="s">
        <v>218</v>
      </c>
      <c r="B5134" s="66" t="s">
        <v>1757</v>
      </c>
      <c r="C5134" s="66" t="s">
        <v>6171</v>
      </c>
      <c r="D5134" s="67" t="n">
        <v>7</v>
      </c>
      <c r="E5134" s="68" t="n">
        <v>1</v>
      </c>
      <c r="F5134" s="68" t="n">
        <v>0.856</v>
      </c>
      <c r="G5134" s="68" t="n">
        <v>0.9</v>
      </c>
      <c r="H5134" s="71"/>
      <c r="I5134" s="68" t="n">
        <v>0.8</v>
      </c>
      <c r="J5134" s="71"/>
      <c r="K5134" s="68" t="n">
        <v>0.7</v>
      </c>
      <c r="L5134" s="71"/>
      <c r="M5134" s="71"/>
      <c r="N5134" s="71"/>
      <c r="O5134" s="71"/>
      <c r="P5134" s="71"/>
      <c r="Q5134" s="71"/>
      <c r="R5134" s="71"/>
      <c r="S5134" s="71"/>
      <c r="T5134" s="71"/>
      <c r="U5134" s="68" t="n">
        <v>0.5</v>
      </c>
      <c r="V5134" s="71"/>
      <c r="W5134" s="68" t="n">
        <v>0.8</v>
      </c>
      <c r="X5134" s="71"/>
      <c r="Y5134" s="68" t="n">
        <v>0.9</v>
      </c>
      <c r="Z5134" s="71"/>
      <c r="AA5134" s="68" t="n">
        <v>1</v>
      </c>
      <c r="AB5134" s="71"/>
      <c r="AC5134" s="0" t="n">
        <f aca="false">Q5134/1000</f>
        <v>0</v>
      </c>
      <c r="AF5134" s="0" t="n">
        <f aca="false">M5134/1000</f>
        <v>0</v>
      </c>
      <c r="AG5134" s="0" t="n">
        <f aca="false">N5134/1000</f>
        <v>0</v>
      </c>
      <c r="AU5134" s="66"/>
      <c r="AV5134" s="66"/>
      <c r="AW5134" s="66"/>
      <c r="AX5134" s="67"/>
      <c r="BH5134" s="0" t="s">
        <v>218</v>
      </c>
      <c r="BI5134" s="0" t="s">
        <v>1757</v>
      </c>
      <c r="BJ5134" s="0" t="s">
        <v>6171</v>
      </c>
      <c r="BK5134" s="0" t="n">
        <v>7</v>
      </c>
      <c r="BM5134" s="0" t="s">
        <v>218</v>
      </c>
      <c r="BN5134" s="0" t="s">
        <v>1308</v>
      </c>
      <c r="BO5134" s="0" t="s">
        <v>1462</v>
      </c>
      <c r="BP5134" s="0" t="n">
        <v>7</v>
      </c>
    </row>
    <row r="5135" customFormat="false" ht="67.5" hidden="false" customHeight="false" outlineLevel="0" collapsed="false">
      <c r="A5135" s="66" t="s">
        <v>218</v>
      </c>
      <c r="B5135" s="66" t="s">
        <v>762</v>
      </c>
      <c r="C5135" s="66" t="s">
        <v>6295</v>
      </c>
      <c r="D5135" s="67" t="n">
        <v>7</v>
      </c>
      <c r="E5135" s="68" t="n">
        <v>0.6</v>
      </c>
      <c r="F5135" s="68" t="n">
        <v>0.733</v>
      </c>
      <c r="G5135" s="68" t="n">
        <v>0.5</v>
      </c>
      <c r="H5135" s="68" t="n">
        <v>0.551</v>
      </c>
      <c r="I5135" s="68" t="n">
        <v>0.5</v>
      </c>
      <c r="J5135" s="68" t="n">
        <v>0.505</v>
      </c>
      <c r="K5135" s="68" t="n">
        <v>0.4</v>
      </c>
      <c r="L5135" s="68" t="n">
        <v>0.351</v>
      </c>
      <c r="M5135" s="68" t="n">
        <v>0.05</v>
      </c>
      <c r="N5135" s="68" t="n">
        <v>0.221</v>
      </c>
      <c r="O5135" s="71"/>
      <c r="P5135" s="71"/>
      <c r="Q5135" s="71"/>
      <c r="R5135" s="71"/>
      <c r="S5135" s="71"/>
      <c r="T5135" s="71"/>
      <c r="U5135" s="68" t="n">
        <v>0.1</v>
      </c>
      <c r="V5135" s="71"/>
      <c r="W5135" s="68" t="n">
        <v>0.4</v>
      </c>
      <c r="X5135" s="71"/>
      <c r="Y5135" s="68" t="n">
        <v>0.5</v>
      </c>
      <c r="Z5135" s="71"/>
      <c r="AA5135" s="68" t="n">
        <v>0.6</v>
      </c>
      <c r="AB5135" s="71"/>
      <c r="AC5135" s="0" t="n">
        <f aca="false">Q5135/1000</f>
        <v>0</v>
      </c>
      <c r="AF5135" s="0" t="n">
        <f aca="false">M5135/1000</f>
        <v>5E-005</v>
      </c>
      <c r="AG5135" s="0" t="n">
        <f aca="false">N5135/1000</f>
        <v>0.000221</v>
      </c>
      <c r="AU5135" s="66"/>
      <c r="AV5135" s="66"/>
      <c r="AW5135" s="66"/>
      <c r="AX5135" s="67"/>
      <c r="BH5135" s="0" t="s">
        <v>218</v>
      </c>
      <c r="BI5135" s="0" t="s">
        <v>762</v>
      </c>
      <c r="BJ5135" s="0" t="s">
        <v>6295</v>
      </c>
      <c r="BK5135" s="0" t="n">
        <v>7</v>
      </c>
      <c r="BM5135" s="0" t="s">
        <v>218</v>
      </c>
      <c r="BN5135" s="0" t="s">
        <v>6297</v>
      </c>
      <c r="BO5135" s="0" t="s">
        <v>6298</v>
      </c>
      <c r="BP5135" s="0" t="n">
        <v>7</v>
      </c>
    </row>
    <row r="5136" customFormat="false" ht="67.5" hidden="false" customHeight="false" outlineLevel="0" collapsed="false">
      <c r="A5136" s="66" t="s">
        <v>218</v>
      </c>
      <c r="B5136" s="66" t="s">
        <v>6296</v>
      </c>
      <c r="C5136" s="66" t="s">
        <v>6295</v>
      </c>
      <c r="D5136" s="67" t="n">
        <v>7</v>
      </c>
      <c r="E5136" s="68" t="n">
        <v>0.2</v>
      </c>
      <c r="F5136" s="68" t="n">
        <v>0.441</v>
      </c>
      <c r="G5136" s="68" t="n">
        <v>0.3</v>
      </c>
      <c r="H5136" s="68" t="n">
        <v>0.278</v>
      </c>
      <c r="I5136" s="68" t="n">
        <v>0.2</v>
      </c>
      <c r="J5136" s="68" t="n">
        <v>0.217</v>
      </c>
      <c r="K5136" s="68" t="n">
        <v>0.1</v>
      </c>
      <c r="L5136" s="68" t="n">
        <v>0.125</v>
      </c>
      <c r="M5136" s="71"/>
      <c r="N5136" s="68" t="n">
        <v>0.102</v>
      </c>
      <c r="O5136" s="71"/>
      <c r="P5136" s="71"/>
      <c r="Q5136" s="71"/>
      <c r="R5136" s="71"/>
      <c r="S5136" s="71"/>
      <c r="T5136" s="71"/>
      <c r="U5136" s="71"/>
      <c r="V5136" s="71"/>
      <c r="W5136" s="68" t="n">
        <v>0.2</v>
      </c>
      <c r="X5136" s="71"/>
      <c r="Y5136" s="68" t="n">
        <v>0.2</v>
      </c>
      <c r="Z5136" s="71"/>
      <c r="AA5136" s="68" t="n">
        <v>0.2</v>
      </c>
      <c r="AB5136" s="71"/>
      <c r="AC5136" s="0" t="n">
        <f aca="false">Q5136/1000</f>
        <v>0</v>
      </c>
      <c r="AF5136" s="0" t="n">
        <f aca="false">M5136/1000</f>
        <v>0</v>
      </c>
      <c r="AG5136" s="0" t="n">
        <f aca="false">N5136/1000</f>
        <v>0.000102</v>
      </c>
      <c r="AU5136" s="66"/>
      <c r="AV5136" s="66"/>
      <c r="AW5136" s="66"/>
      <c r="AX5136" s="67"/>
      <c r="BH5136" s="0" t="s">
        <v>218</v>
      </c>
      <c r="BI5136" s="0" t="s">
        <v>6296</v>
      </c>
      <c r="BJ5136" s="0" t="s">
        <v>6295</v>
      </c>
      <c r="BK5136" s="0" t="n">
        <v>7</v>
      </c>
      <c r="BM5136" s="0" t="s">
        <v>390</v>
      </c>
      <c r="BN5136" s="0" t="s">
        <v>3449</v>
      </c>
      <c r="BO5136" s="0" t="s">
        <v>6299</v>
      </c>
      <c r="BP5136" s="0" t="n">
        <v>7</v>
      </c>
    </row>
    <row r="5137" customFormat="false" ht="78.75" hidden="false" customHeight="false" outlineLevel="0" collapsed="false">
      <c r="A5137" s="66" t="s">
        <v>218</v>
      </c>
      <c r="B5137" s="66" t="s">
        <v>1308</v>
      </c>
      <c r="C5137" s="66" t="s">
        <v>1462</v>
      </c>
      <c r="D5137" s="67" t="n">
        <v>7</v>
      </c>
      <c r="E5137" s="68" t="n">
        <v>2.2</v>
      </c>
      <c r="F5137" s="68" t="n">
        <v>1.428</v>
      </c>
      <c r="G5137" s="68" t="n">
        <v>1</v>
      </c>
      <c r="H5137" s="68" t="n">
        <v>1.446</v>
      </c>
      <c r="I5137" s="68" t="n">
        <v>0.8</v>
      </c>
      <c r="J5137" s="68" t="n">
        <v>1.063</v>
      </c>
      <c r="K5137" s="68" t="n">
        <v>0.5</v>
      </c>
      <c r="L5137" s="68" t="n">
        <v>0.653</v>
      </c>
      <c r="M5137" s="71"/>
      <c r="N5137" s="68" t="n">
        <v>0.346</v>
      </c>
      <c r="O5137" s="71"/>
      <c r="P5137" s="71"/>
      <c r="Q5137" s="71"/>
      <c r="R5137" s="71"/>
      <c r="S5137" s="71"/>
      <c r="T5137" s="71"/>
      <c r="U5137" s="71"/>
      <c r="V5137" s="71"/>
      <c r="W5137" s="68" t="n">
        <v>0.65</v>
      </c>
      <c r="X5137" s="71"/>
      <c r="Y5137" s="68" t="n">
        <v>2</v>
      </c>
      <c r="Z5137" s="71"/>
      <c r="AA5137" s="68" t="n">
        <v>2.5</v>
      </c>
      <c r="AB5137" s="71"/>
      <c r="AC5137" s="0" t="n">
        <f aca="false">Q5137/1000</f>
        <v>0</v>
      </c>
      <c r="AF5137" s="0" t="n">
        <f aca="false">M5137/1000</f>
        <v>0</v>
      </c>
      <c r="AG5137" s="0" t="n">
        <f aca="false">N5137/1000</f>
        <v>0.000346</v>
      </c>
      <c r="AU5137" s="66"/>
      <c r="AV5137" s="66"/>
      <c r="AW5137" s="66"/>
      <c r="AX5137" s="67"/>
      <c r="BH5137" s="0" t="s">
        <v>218</v>
      </c>
      <c r="BI5137" s="0" t="s">
        <v>1308</v>
      </c>
      <c r="BJ5137" s="0" t="s">
        <v>1462</v>
      </c>
      <c r="BK5137" s="0" t="n">
        <v>7</v>
      </c>
      <c r="BM5137" s="0" t="s">
        <v>218</v>
      </c>
      <c r="BN5137" s="0" t="s">
        <v>6300</v>
      </c>
      <c r="BO5137" s="0" t="s">
        <v>6298</v>
      </c>
      <c r="BP5137" s="0" t="n">
        <v>7</v>
      </c>
    </row>
    <row r="5138" customFormat="false" ht="90" hidden="false" customHeight="false" outlineLevel="0" collapsed="false">
      <c r="A5138" s="66" t="s">
        <v>218</v>
      </c>
      <c r="B5138" s="66" t="s">
        <v>6297</v>
      </c>
      <c r="C5138" s="66" t="s">
        <v>6298</v>
      </c>
      <c r="D5138" s="67" t="n">
        <v>7</v>
      </c>
      <c r="E5138" s="68" t="n">
        <v>0.5</v>
      </c>
      <c r="F5138" s="68" t="n">
        <v>0.357</v>
      </c>
      <c r="G5138" s="68" t="n">
        <v>0.5</v>
      </c>
      <c r="H5138" s="68" t="n">
        <v>0.591</v>
      </c>
      <c r="I5138" s="68" t="n">
        <v>0.3</v>
      </c>
      <c r="J5138" s="68" t="n">
        <v>0.479</v>
      </c>
      <c r="K5138" s="68" t="n">
        <v>0.1</v>
      </c>
      <c r="L5138" s="68" t="n">
        <v>0.012</v>
      </c>
      <c r="M5138" s="71"/>
      <c r="N5138" s="71"/>
      <c r="O5138" s="71"/>
      <c r="P5138" s="71"/>
      <c r="Q5138" s="71"/>
      <c r="R5138" s="71"/>
      <c r="S5138" s="71"/>
      <c r="T5138" s="71"/>
      <c r="U5138" s="71"/>
      <c r="V5138" s="71"/>
      <c r="W5138" s="71"/>
      <c r="X5138" s="71"/>
      <c r="Y5138" s="68" t="n">
        <v>0.3</v>
      </c>
      <c r="Z5138" s="71"/>
      <c r="AA5138" s="68" t="n">
        <v>0.3</v>
      </c>
      <c r="AB5138" s="71"/>
      <c r="AC5138" s="0" t="n">
        <f aca="false">Q5138/1000</f>
        <v>0</v>
      </c>
      <c r="AF5138" s="0" t="n">
        <f aca="false">M5138/1000</f>
        <v>0</v>
      </c>
      <c r="AG5138" s="0" t="n">
        <f aca="false">N5138/1000</f>
        <v>0</v>
      </c>
      <c r="AU5138" s="66"/>
      <c r="AV5138" s="66"/>
      <c r="AW5138" s="66"/>
      <c r="AX5138" s="67"/>
      <c r="BH5138" s="0" t="s">
        <v>218</v>
      </c>
      <c r="BI5138" s="0" t="s">
        <v>6297</v>
      </c>
      <c r="BJ5138" s="0" t="s">
        <v>6298</v>
      </c>
      <c r="BK5138" s="0" t="n">
        <v>7</v>
      </c>
      <c r="BM5138" s="0" t="s">
        <v>218</v>
      </c>
      <c r="BN5138" s="0" t="s">
        <v>6301</v>
      </c>
      <c r="BO5138" s="0" t="s">
        <v>6302</v>
      </c>
      <c r="BP5138" s="0" t="n">
        <v>7</v>
      </c>
    </row>
    <row r="5139" customFormat="false" ht="67.5" hidden="false" customHeight="false" outlineLevel="0" collapsed="false">
      <c r="A5139" s="66" t="s">
        <v>390</v>
      </c>
      <c r="B5139" s="66" t="s">
        <v>3449</v>
      </c>
      <c r="C5139" s="66" t="s">
        <v>6299</v>
      </c>
      <c r="D5139" s="67" t="n">
        <v>7</v>
      </c>
      <c r="E5139" s="68" t="n">
        <v>1.2</v>
      </c>
      <c r="F5139" s="68" t="n">
        <v>0.446</v>
      </c>
      <c r="G5139" s="68" t="n">
        <v>0.9</v>
      </c>
      <c r="H5139" s="68" t="n">
        <v>0.393</v>
      </c>
      <c r="I5139" s="68" t="n">
        <v>0.92</v>
      </c>
      <c r="J5139" s="70" t="n">
        <v>0.32</v>
      </c>
      <c r="K5139" s="68" t="n">
        <v>0.45</v>
      </c>
      <c r="L5139" s="68" t="n">
        <v>0.031</v>
      </c>
      <c r="M5139" s="68" t="n">
        <v>0.09</v>
      </c>
      <c r="N5139" s="71"/>
      <c r="O5139" s="68" t="n">
        <v>0.01</v>
      </c>
      <c r="P5139" s="71"/>
      <c r="Q5139" s="68" t="n">
        <v>0.01</v>
      </c>
      <c r="R5139" s="71"/>
      <c r="S5139" s="68" t="n">
        <v>0.01</v>
      </c>
      <c r="T5139" s="71"/>
      <c r="U5139" s="68" t="n">
        <v>0.08</v>
      </c>
      <c r="V5139" s="71"/>
      <c r="W5139" s="68" t="n">
        <v>0.5</v>
      </c>
      <c r="X5139" s="71"/>
      <c r="Y5139" s="68" t="n">
        <v>0.7</v>
      </c>
      <c r="Z5139" s="71"/>
      <c r="AA5139" s="68" t="n">
        <v>0.8</v>
      </c>
      <c r="AB5139" s="71"/>
      <c r="AC5139" s="0" t="n">
        <f aca="false">Q5139/1000</f>
        <v>1E-005</v>
      </c>
      <c r="AF5139" s="0" t="n">
        <f aca="false">M5139/1000</f>
        <v>9E-005</v>
      </c>
      <c r="AG5139" s="0" t="n">
        <f aca="false">N5139/1000</f>
        <v>0</v>
      </c>
      <c r="AU5139" s="66"/>
      <c r="AV5139" s="66"/>
      <c r="AW5139" s="66"/>
      <c r="AX5139" s="67"/>
      <c r="BH5139" s="0" t="s">
        <v>390</v>
      </c>
      <c r="BI5139" s="0" t="s">
        <v>3449</v>
      </c>
      <c r="BJ5139" s="0" t="s">
        <v>6299</v>
      </c>
      <c r="BK5139" s="0" t="n">
        <v>7</v>
      </c>
      <c r="BM5139" s="0" t="s">
        <v>390</v>
      </c>
      <c r="BN5139" s="0" t="s">
        <v>1192</v>
      </c>
      <c r="BO5139" s="0" t="s">
        <v>3466</v>
      </c>
      <c r="BP5139" s="0" t="n">
        <v>7</v>
      </c>
    </row>
    <row r="5140" customFormat="false" ht="90" hidden="false" customHeight="false" outlineLevel="0" collapsed="false">
      <c r="A5140" s="66" t="s">
        <v>218</v>
      </c>
      <c r="B5140" s="66" t="s">
        <v>6300</v>
      </c>
      <c r="C5140" s="66" t="s">
        <v>6298</v>
      </c>
      <c r="D5140" s="67" t="n">
        <v>7</v>
      </c>
      <c r="E5140" s="68" t="n">
        <v>0.5</v>
      </c>
      <c r="F5140" s="68" t="n">
        <v>0.306</v>
      </c>
      <c r="G5140" s="68" t="n">
        <v>0.3</v>
      </c>
      <c r="H5140" s="68" t="n">
        <v>0.578</v>
      </c>
      <c r="I5140" s="68" t="n">
        <v>0.3</v>
      </c>
      <c r="J5140" s="71"/>
      <c r="K5140" s="68" t="n">
        <v>0.05</v>
      </c>
      <c r="L5140" s="71"/>
      <c r="M5140" s="68" t="n">
        <v>0.025</v>
      </c>
      <c r="N5140" s="71"/>
      <c r="O5140" s="71"/>
      <c r="P5140" s="71"/>
      <c r="Q5140" s="71"/>
      <c r="R5140" s="71"/>
      <c r="S5140" s="71"/>
      <c r="T5140" s="71"/>
      <c r="U5140" s="71"/>
      <c r="V5140" s="71"/>
      <c r="W5140" s="71"/>
      <c r="X5140" s="71"/>
      <c r="Y5140" s="68" t="n">
        <v>0.25</v>
      </c>
      <c r="Z5140" s="71"/>
      <c r="AA5140" s="68" t="n">
        <v>0.4</v>
      </c>
      <c r="AB5140" s="71"/>
      <c r="AC5140" s="0" t="n">
        <f aca="false">Q5140/1000</f>
        <v>0</v>
      </c>
      <c r="AF5140" s="0" t="n">
        <f aca="false">M5140/1000</f>
        <v>2.5E-005</v>
      </c>
      <c r="AG5140" s="0" t="n">
        <f aca="false">N5140/1000</f>
        <v>0</v>
      </c>
      <c r="AU5140" s="66"/>
      <c r="AV5140" s="66"/>
      <c r="AW5140" s="66"/>
      <c r="AX5140" s="67"/>
      <c r="BH5140" s="0" t="s">
        <v>218</v>
      </c>
      <c r="BI5140" s="0" t="s">
        <v>6300</v>
      </c>
      <c r="BJ5140" s="0" t="s">
        <v>6298</v>
      </c>
      <c r="BK5140" s="0" t="n">
        <v>7</v>
      </c>
      <c r="BM5140" s="0" t="s">
        <v>218</v>
      </c>
      <c r="BN5140" s="0" t="s">
        <v>6303</v>
      </c>
      <c r="BO5140" s="0" t="s">
        <v>6302</v>
      </c>
      <c r="BP5140" s="0" t="n">
        <v>7</v>
      </c>
    </row>
    <row r="5141" customFormat="false" ht="101.25" hidden="false" customHeight="false" outlineLevel="0" collapsed="false">
      <c r="A5141" s="66" t="s">
        <v>218</v>
      </c>
      <c r="B5141" s="66" t="s">
        <v>6301</v>
      </c>
      <c r="C5141" s="66" t="s">
        <v>6302</v>
      </c>
      <c r="D5141" s="67" t="n">
        <v>7</v>
      </c>
      <c r="E5141" s="68" t="n">
        <v>0.6</v>
      </c>
      <c r="F5141" s="68" t="n">
        <v>0.409</v>
      </c>
      <c r="G5141" s="68" t="n">
        <v>0.6</v>
      </c>
      <c r="H5141" s="68" t="n">
        <v>0.338</v>
      </c>
      <c r="I5141" s="68" t="n">
        <v>0.4</v>
      </c>
      <c r="J5141" s="68" t="n">
        <v>0.295</v>
      </c>
      <c r="K5141" s="68" t="n">
        <v>0.3</v>
      </c>
      <c r="L5141" s="68" t="n">
        <v>0.106</v>
      </c>
      <c r="M5141" s="71"/>
      <c r="N5141" s="68" t="n">
        <v>0.067</v>
      </c>
      <c r="O5141" s="71"/>
      <c r="P5141" s="71"/>
      <c r="Q5141" s="71"/>
      <c r="R5141" s="71"/>
      <c r="S5141" s="71"/>
      <c r="T5141" s="71"/>
      <c r="U5141" s="71"/>
      <c r="V5141" s="71"/>
      <c r="W5141" s="68" t="n">
        <v>0.3</v>
      </c>
      <c r="X5141" s="71"/>
      <c r="Y5141" s="68" t="n">
        <v>0.35</v>
      </c>
      <c r="Z5141" s="71"/>
      <c r="AA5141" s="68" t="n">
        <v>0.6</v>
      </c>
      <c r="AB5141" s="71"/>
      <c r="AC5141" s="0" t="n">
        <f aca="false">Q5141/1000</f>
        <v>0</v>
      </c>
      <c r="AF5141" s="0" t="n">
        <f aca="false">M5141/1000</f>
        <v>0</v>
      </c>
      <c r="AG5141" s="0" t="n">
        <f aca="false">N5141/1000</f>
        <v>6.7E-005</v>
      </c>
      <c r="AU5141" s="66"/>
      <c r="AV5141" s="66"/>
      <c r="AW5141" s="66"/>
      <c r="AX5141" s="67"/>
      <c r="BH5141" s="0" t="s">
        <v>218</v>
      </c>
      <c r="BI5141" s="0" t="s">
        <v>6301</v>
      </c>
      <c r="BJ5141" s="0" t="s">
        <v>6302</v>
      </c>
      <c r="BK5141" s="0" t="n">
        <v>7</v>
      </c>
      <c r="BM5141" s="0" t="s">
        <v>390</v>
      </c>
      <c r="BN5141" s="0" t="s">
        <v>1192</v>
      </c>
      <c r="BO5141" s="0" t="s">
        <v>6304</v>
      </c>
      <c r="BP5141" s="0" t="n">
        <v>7</v>
      </c>
    </row>
    <row r="5142" customFormat="false" ht="67.5" hidden="false" customHeight="false" outlineLevel="0" collapsed="false">
      <c r="A5142" s="66" t="s">
        <v>390</v>
      </c>
      <c r="B5142" s="66" t="s">
        <v>1192</v>
      </c>
      <c r="C5142" s="66" t="s">
        <v>3466</v>
      </c>
      <c r="D5142" s="67" t="n">
        <v>7</v>
      </c>
      <c r="E5142" s="68" t="n">
        <v>1</v>
      </c>
      <c r="F5142" s="68" t="n">
        <v>0.959</v>
      </c>
      <c r="G5142" s="68" t="n">
        <v>1</v>
      </c>
      <c r="H5142" s="68" t="n">
        <v>0.716</v>
      </c>
      <c r="I5142" s="68" t="n">
        <v>0.75</v>
      </c>
      <c r="J5142" s="68" t="n">
        <v>0.652</v>
      </c>
      <c r="K5142" s="68" t="n">
        <v>0.4</v>
      </c>
      <c r="L5142" s="68" t="n">
        <v>0.281</v>
      </c>
      <c r="M5142" s="68" t="n">
        <v>0.01</v>
      </c>
      <c r="N5142" s="68" t="n">
        <v>0.159</v>
      </c>
      <c r="O5142" s="68" t="n">
        <v>0.01</v>
      </c>
      <c r="P5142" s="71"/>
      <c r="Q5142" s="68" t="n">
        <v>0.01</v>
      </c>
      <c r="R5142" s="71"/>
      <c r="S5142" s="68" t="n">
        <v>0.01</v>
      </c>
      <c r="T5142" s="71"/>
      <c r="U5142" s="68" t="n">
        <v>0.05</v>
      </c>
      <c r="V5142" s="71"/>
      <c r="W5142" s="68" t="n">
        <v>0.4</v>
      </c>
      <c r="X5142" s="71"/>
      <c r="Y5142" s="68" t="n">
        <v>0.5</v>
      </c>
      <c r="Z5142" s="71"/>
      <c r="AA5142" s="68" t="n">
        <v>0.8</v>
      </c>
      <c r="AB5142" s="71"/>
      <c r="AC5142" s="0" t="n">
        <f aca="false">Q5142/1000</f>
        <v>1E-005</v>
      </c>
      <c r="AF5142" s="0" t="n">
        <f aca="false">M5142/1000</f>
        <v>1E-005</v>
      </c>
      <c r="AG5142" s="0" t="n">
        <f aca="false">N5142/1000</f>
        <v>0.000159</v>
      </c>
      <c r="AU5142" s="66"/>
      <c r="AV5142" s="66"/>
      <c r="AW5142" s="66"/>
      <c r="AX5142" s="67"/>
      <c r="BH5142" s="0" t="s">
        <v>390</v>
      </c>
      <c r="BI5142" s="0" t="s">
        <v>1192</v>
      </c>
      <c r="BJ5142" s="0" t="s">
        <v>3466</v>
      </c>
      <c r="BK5142" s="0" t="n">
        <v>7</v>
      </c>
      <c r="BM5142" s="0" t="s">
        <v>218</v>
      </c>
      <c r="BN5142" s="0" t="s">
        <v>1192</v>
      </c>
      <c r="BO5142" s="0" t="s">
        <v>6302</v>
      </c>
      <c r="BP5142" s="0" t="n">
        <v>7</v>
      </c>
    </row>
    <row r="5143" customFormat="false" ht="101.25" hidden="false" customHeight="false" outlineLevel="0" collapsed="false">
      <c r="A5143" s="66" t="s">
        <v>218</v>
      </c>
      <c r="B5143" s="66" t="s">
        <v>6303</v>
      </c>
      <c r="C5143" s="66" t="s">
        <v>6302</v>
      </c>
      <c r="D5143" s="67" t="n">
        <v>7</v>
      </c>
      <c r="E5143" s="68" t="n">
        <v>0.75</v>
      </c>
      <c r="F5143" s="68" t="n">
        <v>0.654</v>
      </c>
      <c r="G5143" s="68" t="n">
        <v>0.7</v>
      </c>
      <c r="H5143" s="68" t="n">
        <v>0.596</v>
      </c>
      <c r="I5143" s="68" t="n">
        <v>0.6</v>
      </c>
      <c r="J5143" s="68" t="n">
        <v>0.459</v>
      </c>
      <c r="K5143" s="68" t="n">
        <v>0.3</v>
      </c>
      <c r="L5143" s="68" t="n">
        <v>0.151</v>
      </c>
      <c r="M5143" s="71"/>
      <c r="N5143" s="71"/>
      <c r="O5143" s="71"/>
      <c r="P5143" s="71"/>
      <c r="Q5143" s="71"/>
      <c r="R5143" s="71"/>
      <c r="S5143" s="71"/>
      <c r="T5143" s="71"/>
      <c r="U5143" s="71"/>
      <c r="V5143" s="71"/>
      <c r="W5143" s="68" t="n">
        <v>0.2</v>
      </c>
      <c r="X5143" s="71"/>
      <c r="Y5143" s="68" t="n">
        <v>0.35</v>
      </c>
      <c r="Z5143" s="71"/>
      <c r="AA5143" s="68" t="n">
        <v>0.6</v>
      </c>
      <c r="AB5143" s="71"/>
      <c r="AC5143" s="0" t="n">
        <f aca="false">Q5143/1000</f>
        <v>0</v>
      </c>
      <c r="AF5143" s="0" t="n">
        <f aca="false">M5143/1000</f>
        <v>0</v>
      </c>
      <c r="AG5143" s="0" t="n">
        <f aca="false">N5143/1000</f>
        <v>0</v>
      </c>
      <c r="AU5143" s="66"/>
      <c r="AV5143" s="66"/>
      <c r="AW5143" s="66"/>
      <c r="AX5143" s="67"/>
      <c r="BH5143" s="0" t="s">
        <v>218</v>
      </c>
      <c r="BI5143" s="0" t="s">
        <v>6303</v>
      </c>
      <c r="BJ5143" s="0" t="s">
        <v>6302</v>
      </c>
      <c r="BK5143" s="0" t="n">
        <v>7</v>
      </c>
      <c r="BM5143" s="0" t="s">
        <v>390</v>
      </c>
      <c r="BN5143" s="0" t="s">
        <v>1308</v>
      </c>
      <c r="BO5143" s="0" t="s">
        <v>6305</v>
      </c>
      <c r="BP5143" s="0" t="n">
        <v>7</v>
      </c>
    </row>
    <row r="5144" customFormat="false" ht="90" hidden="false" customHeight="false" outlineLevel="0" collapsed="false">
      <c r="A5144" s="66" t="s">
        <v>390</v>
      </c>
      <c r="B5144" s="66" t="s">
        <v>1192</v>
      </c>
      <c r="C5144" s="66" t="s">
        <v>6304</v>
      </c>
      <c r="D5144" s="67" t="n">
        <v>7</v>
      </c>
      <c r="E5144" s="68" t="n">
        <v>0.1</v>
      </c>
      <c r="F5144" s="68" t="n">
        <v>0.094</v>
      </c>
      <c r="G5144" s="68" t="n">
        <v>0.15</v>
      </c>
      <c r="H5144" s="68" t="n">
        <v>0.034</v>
      </c>
      <c r="I5144" s="68" t="n">
        <v>0.1</v>
      </c>
      <c r="J5144" s="68" t="n">
        <v>0.026</v>
      </c>
      <c r="K5144" s="68" t="n">
        <v>0.05</v>
      </c>
      <c r="L5144" s="70" t="n">
        <v>0.01</v>
      </c>
      <c r="M5144" s="68" t="n">
        <v>0.01</v>
      </c>
      <c r="N5144" s="71"/>
      <c r="O5144" s="68" t="n">
        <v>0.01</v>
      </c>
      <c r="P5144" s="71"/>
      <c r="Q5144" s="68" t="n">
        <v>0.01</v>
      </c>
      <c r="R5144" s="71"/>
      <c r="S5144" s="68" t="n">
        <v>0.01</v>
      </c>
      <c r="T5144" s="71"/>
      <c r="U5144" s="68" t="n">
        <v>0.01</v>
      </c>
      <c r="V5144" s="71"/>
      <c r="W5144" s="68" t="n">
        <v>0.01</v>
      </c>
      <c r="X5144" s="71"/>
      <c r="Y5144" s="68" t="n">
        <v>0.05</v>
      </c>
      <c r="Z5144" s="71"/>
      <c r="AA5144" s="68" t="n">
        <v>0.07</v>
      </c>
      <c r="AB5144" s="71"/>
      <c r="AC5144" s="0" t="n">
        <f aca="false">Q5144/1000</f>
        <v>1E-005</v>
      </c>
      <c r="AF5144" s="0" t="n">
        <f aca="false">M5144/1000</f>
        <v>1E-005</v>
      </c>
      <c r="AG5144" s="0" t="n">
        <f aca="false">N5144/1000</f>
        <v>0</v>
      </c>
      <c r="AU5144" s="66"/>
      <c r="AV5144" s="66"/>
      <c r="AW5144" s="66"/>
      <c r="AX5144" s="67"/>
      <c r="BH5144" s="0" t="s">
        <v>390</v>
      </c>
      <c r="BI5144" s="0" t="s">
        <v>1192</v>
      </c>
      <c r="BJ5144" s="0" t="s">
        <v>6304</v>
      </c>
      <c r="BK5144" s="0" t="n">
        <v>7</v>
      </c>
      <c r="BM5144" s="0" t="s">
        <v>218</v>
      </c>
      <c r="BN5144" s="0" t="s">
        <v>1192</v>
      </c>
      <c r="BO5144" s="0" t="s">
        <v>6302</v>
      </c>
      <c r="BP5144" s="0" t="n">
        <v>7</v>
      </c>
    </row>
    <row r="5145" customFormat="false" ht="101.25" hidden="false" customHeight="false" outlineLevel="0" collapsed="false">
      <c r="A5145" s="66" t="s">
        <v>218</v>
      </c>
      <c r="B5145" s="66" t="s">
        <v>1192</v>
      </c>
      <c r="C5145" s="66" t="s">
        <v>6302</v>
      </c>
      <c r="D5145" s="67" t="n">
        <v>7</v>
      </c>
      <c r="E5145" s="68" t="n">
        <v>1.1</v>
      </c>
      <c r="F5145" s="68" t="n">
        <v>0.383</v>
      </c>
      <c r="G5145" s="68" t="n">
        <v>1</v>
      </c>
      <c r="H5145" s="68" t="n">
        <v>0.788</v>
      </c>
      <c r="I5145" s="68" t="n">
        <v>1</v>
      </c>
      <c r="J5145" s="68" t="n">
        <v>0.505</v>
      </c>
      <c r="K5145" s="68" t="n">
        <v>0.5</v>
      </c>
      <c r="L5145" s="68" t="n">
        <v>0.265</v>
      </c>
      <c r="M5145" s="68" t="n">
        <v>0.01</v>
      </c>
      <c r="N5145" s="68" t="n">
        <v>0.276</v>
      </c>
      <c r="O5145" s="68" t="n">
        <v>0.01</v>
      </c>
      <c r="P5145" s="71"/>
      <c r="Q5145" s="68" t="n">
        <v>0.01</v>
      </c>
      <c r="R5145" s="71"/>
      <c r="S5145" s="68" t="n">
        <v>0.01</v>
      </c>
      <c r="T5145" s="71"/>
      <c r="U5145" s="68" t="n">
        <v>0.01</v>
      </c>
      <c r="V5145" s="71"/>
      <c r="W5145" s="68" t="n">
        <v>0.3</v>
      </c>
      <c r="X5145" s="71"/>
      <c r="Y5145" s="68" t="n">
        <v>1</v>
      </c>
      <c r="Z5145" s="71"/>
      <c r="AA5145" s="68" t="n">
        <v>1.1</v>
      </c>
      <c r="AB5145" s="71"/>
      <c r="AC5145" s="0" t="n">
        <f aca="false">Q5145/1000</f>
        <v>1E-005</v>
      </c>
      <c r="AF5145" s="0" t="n">
        <f aca="false">M5145/1000</f>
        <v>1E-005</v>
      </c>
      <c r="AG5145" s="0" t="n">
        <f aca="false">N5145/1000</f>
        <v>0.000276</v>
      </c>
      <c r="AU5145" s="66"/>
      <c r="AV5145" s="66"/>
      <c r="AW5145" s="66"/>
      <c r="AX5145" s="67"/>
      <c r="BH5145" s="0" t="s">
        <v>218</v>
      </c>
      <c r="BI5145" s="0" t="s">
        <v>1192</v>
      </c>
      <c r="BJ5145" s="0" t="s">
        <v>6302</v>
      </c>
      <c r="BK5145" s="0" t="n">
        <v>7</v>
      </c>
      <c r="BM5145" s="0" t="s">
        <v>390</v>
      </c>
      <c r="BN5145" s="0" t="s">
        <v>1192</v>
      </c>
      <c r="BO5145" s="0" t="s">
        <v>6306</v>
      </c>
      <c r="BP5145" s="0" t="n">
        <v>7</v>
      </c>
    </row>
    <row r="5146" customFormat="false" ht="56.25" hidden="false" customHeight="false" outlineLevel="0" collapsed="false">
      <c r="A5146" s="66" t="s">
        <v>390</v>
      </c>
      <c r="B5146" s="66" t="s">
        <v>1308</v>
      </c>
      <c r="C5146" s="66" t="s">
        <v>6305</v>
      </c>
      <c r="D5146" s="67" t="n">
        <v>7</v>
      </c>
      <c r="E5146" s="74"/>
      <c r="F5146" s="70" t="n">
        <v>0.51</v>
      </c>
      <c r="G5146" s="74"/>
      <c r="H5146" s="68" t="n">
        <v>0.408</v>
      </c>
      <c r="I5146" s="74"/>
      <c r="J5146" s="68" t="n">
        <v>0.408</v>
      </c>
      <c r="K5146" s="74"/>
      <c r="L5146" s="68" t="n">
        <v>0.306</v>
      </c>
      <c r="M5146" s="74"/>
      <c r="N5146" s="71"/>
      <c r="O5146" s="74"/>
      <c r="P5146" s="71"/>
      <c r="Q5146" s="74"/>
      <c r="R5146" s="71"/>
      <c r="S5146" s="74"/>
      <c r="T5146" s="71"/>
      <c r="U5146" s="74"/>
      <c r="V5146" s="71"/>
      <c r="W5146" s="74"/>
      <c r="X5146" s="71"/>
      <c r="Y5146" s="74"/>
      <c r="Z5146" s="71"/>
      <c r="AA5146" s="74"/>
      <c r="AB5146" s="71"/>
      <c r="AC5146" s="0" t="n">
        <f aca="false">Q5146/1000</f>
        <v>0</v>
      </c>
      <c r="AF5146" s="0" t="n">
        <f aca="false">M5146/1000</f>
        <v>0</v>
      </c>
      <c r="AG5146" s="0" t="n">
        <f aca="false">N5146/1000</f>
        <v>0</v>
      </c>
      <c r="AU5146" s="66"/>
      <c r="AV5146" s="66"/>
      <c r="AW5146" s="66"/>
      <c r="AX5146" s="67"/>
      <c r="BH5146" s="0" t="s">
        <v>390</v>
      </c>
      <c r="BI5146" s="0" t="s">
        <v>1308</v>
      </c>
      <c r="BJ5146" s="0" t="s">
        <v>6305</v>
      </c>
      <c r="BK5146" s="0" t="n">
        <v>7</v>
      </c>
      <c r="BM5146" s="0" t="s">
        <v>218</v>
      </c>
      <c r="BN5146" s="0" t="s">
        <v>6307</v>
      </c>
      <c r="BO5146" s="0" t="s">
        <v>1478</v>
      </c>
      <c r="BP5146" s="0" t="n">
        <v>7</v>
      </c>
    </row>
    <row r="5147" customFormat="false" ht="101.25" hidden="false" customHeight="false" outlineLevel="0" collapsed="false">
      <c r="A5147" s="66" t="s">
        <v>218</v>
      </c>
      <c r="B5147" s="66" t="s">
        <v>1192</v>
      </c>
      <c r="C5147" s="66" t="s">
        <v>6302</v>
      </c>
      <c r="D5147" s="67" t="n">
        <v>7</v>
      </c>
      <c r="E5147" s="68" t="n">
        <v>0.3</v>
      </c>
      <c r="F5147" s="68" t="n">
        <v>0.417</v>
      </c>
      <c r="G5147" s="68" t="n">
        <v>0.3</v>
      </c>
      <c r="H5147" s="68" t="n">
        <v>0.358</v>
      </c>
      <c r="I5147" s="68" t="n">
        <v>0.3</v>
      </c>
      <c r="J5147" s="68" t="n">
        <v>0.368</v>
      </c>
      <c r="K5147" s="68" t="n">
        <v>0.3</v>
      </c>
      <c r="L5147" s="68" t="n">
        <v>0.121</v>
      </c>
      <c r="M5147" s="71"/>
      <c r="N5147" s="71"/>
      <c r="O5147" s="71"/>
      <c r="P5147" s="71"/>
      <c r="Q5147" s="71"/>
      <c r="R5147" s="71"/>
      <c r="S5147" s="71"/>
      <c r="T5147" s="71"/>
      <c r="U5147" s="71"/>
      <c r="V5147" s="71"/>
      <c r="W5147" s="68" t="n">
        <v>0.3</v>
      </c>
      <c r="X5147" s="71"/>
      <c r="Y5147" s="68" t="n">
        <v>0.3</v>
      </c>
      <c r="Z5147" s="71"/>
      <c r="AA5147" s="68" t="n">
        <v>0.3</v>
      </c>
      <c r="AB5147" s="71"/>
      <c r="AC5147" s="0" t="n">
        <f aca="false">Q5147/1000</f>
        <v>0</v>
      </c>
      <c r="AF5147" s="0" t="n">
        <f aca="false">M5147/1000</f>
        <v>0</v>
      </c>
      <c r="AG5147" s="0" t="n">
        <f aca="false">N5147/1000</f>
        <v>0</v>
      </c>
      <c r="AU5147" s="66"/>
      <c r="AV5147" s="66"/>
      <c r="AW5147" s="66"/>
      <c r="AX5147" s="67"/>
      <c r="BH5147" s="0" t="s">
        <v>218</v>
      </c>
      <c r="BI5147" s="0" t="s">
        <v>1192</v>
      </c>
      <c r="BJ5147" s="0" t="s">
        <v>6302</v>
      </c>
      <c r="BK5147" s="0" t="n">
        <v>7</v>
      </c>
      <c r="BM5147" s="0" t="s">
        <v>390</v>
      </c>
      <c r="BN5147" s="0" t="s">
        <v>1192</v>
      </c>
      <c r="BO5147" s="0" t="s">
        <v>6308</v>
      </c>
      <c r="BP5147" s="0" t="n">
        <v>7</v>
      </c>
    </row>
    <row r="5148" customFormat="false" ht="67.5" hidden="false" customHeight="false" outlineLevel="0" collapsed="false">
      <c r="A5148" s="66" t="s">
        <v>390</v>
      </c>
      <c r="B5148" s="66" t="s">
        <v>1192</v>
      </c>
      <c r="C5148" s="66" t="s">
        <v>6306</v>
      </c>
      <c r="D5148" s="67" t="n">
        <v>7</v>
      </c>
      <c r="E5148" s="68" t="n">
        <v>0.416</v>
      </c>
      <c r="F5148" s="70" t="n">
        <v>0.39</v>
      </c>
      <c r="G5148" s="68" t="n">
        <v>0.45</v>
      </c>
      <c r="H5148" s="68" t="n">
        <v>0.283</v>
      </c>
      <c r="I5148" s="68" t="n">
        <v>0.415</v>
      </c>
      <c r="J5148" s="68" t="n">
        <v>0.245</v>
      </c>
      <c r="K5148" s="68" t="n">
        <v>0.145</v>
      </c>
      <c r="L5148" s="70" t="n">
        <v>0.07</v>
      </c>
      <c r="M5148" s="68" t="n">
        <v>0.05</v>
      </c>
      <c r="N5148" s="68" t="n">
        <v>0.149</v>
      </c>
      <c r="O5148" s="68" t="n">
        <v>0.01</v>
      </c>
      <c r="P5148" s="71"/>
      <c r="Q5148" s="68" t="n">
        <v>0.01</v>
      </c>
      <c r="R5148" s="71"/>
      <c r="S5148" s="68" t="n">
        <v>0.01</v>
      </c>
      <c r="T5148" s="71"/>
      <c r="U5148" s="68" t="n">
        <v>0.05</v>
      </c>
      <c r="V5148" s="71"/>
      <c r="W5148" s="68" t="n">
        <v>0.14</v>
      </c>
      <c r="X5148" s="71"/>
      <c r="Y5148" s="68" t="n">
        <v>0.681</v>
      </c>
      <c r="Z5148" s="71"/>
      <c r="AA5148" s="68" t="n">
        <v>0.35</v>
      </c>
      <c r="AB5148" s="71"/>
      <c r="AC5148" s="0" t="n">
        <f aca="false">Q5148/1000</f>
        <v>1E-005</v>
      </c>
      <c r="AF5148" s="0" t="n">
        <f aca="false">M5148/1000</f>
        <v>5E-005</v>
      </c>
      <c r="AG5148" s="0" t="n">
        <f aca="false">N5148/1000</f>
        <v>0.000149</v>
      </c>
      <c r="AU5148" s="66"/>
      <c r="AV5148" s="66"/>
      <c r="AW5148" s="66"/>
      <c r="AX5148" s="67"/>
      <c r="BH5148" s="0" t="s">
        <v>390</v>
      </c>
      <c r="BI5148" s="0" t="s">
        <v>1192</v>
      </c>
      <c r="BJ5148" s="0" t="s">
        <v>6306</v>
      </c>
      <c r="BK5148" s="0" t="n">
        <v>7</v>
      </c>
      <c r="BM5148" s="0" t="s">
        <v>218</v>
      </c>
      <c r="BN5148" s="0" t="s">
        <v>762</v>
      </c>
      <c r="BO5148" s="0" t="s">
        <v>6309</v>
      </c>
      <c r="BP5148" s="0" t="n">
        <v>7</v>
      </c>
    </row>
    <row r="5149" customFormat="false" ht="56.25" hidden="false" customHeight="false" outlineLevel="0" collapsed="false">
      <c r="A5149" s="66" t="s">
        <v>218</v>
      </c>
      <c r="B5149" s="66" t="s">
        <v>6307</v>
      </c>
      <c r="C5149" s="66" t="s">
        <v>1478</v>
      </c>
      <c r="D5149" s="67" t="n">
        <v>7</v>
      </c>
      <c r="E5149" s="68" t="n">
        <v>0.7</v>
      </c>
      <c r="F5149" s="68" t="n">
        <v>0.607</v>
      </c>
      <c r="G5149" s="68" t="n">
        <v>0.7</v>
      </c>
      <c r="H5149" s="73" t="n">
        <v>0.6</v>
      </c>
      <c r="I5149" s="68" t="n">
        <v>0.7</v>
      </c>
      <c r="J5149" s="68" t="n">
        <v>0.437</v>
      </c>
      <c r="K5149" s="68" t="n">
        <v>0.7</v>
      </c>
      <c r="L5149" s="68" t="n">
        <v>0.179</v>
      </c>
      <c r="M5149" s="68" t="n">
        <v>0.5</v>
      </c>
      <c r="N5149" s="68" t="n">
        <v>0.121</v>
      </c>
      <c r="O5149" s="68" t="n">
        <v>0.2</v>
      </c>
      <c r="P5149" s="71"/>
      <c r="Q5149" s="68" t="n">
        <v>0.002</v>
      </c>
      <c r="R5149" s="71"/>
      <c r="S5149" s="68" t="n">
        <v>0.002</v>
      </c>
      <c r="T5149" s="71"/>
      <c r="U5149" s="68" t="n">
        <v>0.03</v>
      </c>
      <c r="V5149" s="71"/>
      <c r="W5149" s="68" t="n">
        <v>0.3</v>
      </c>
      <c r="X5149" s="71"/>
      <c r="Y5149" s="68" t="n">
        <v>0.6</v>
      </c>
      <c r="Z5149" s="71"/>
      <c r="AA5149" s="68" t="n">
        <v>0.6</v>
      </c>
      <c r="AB5149" s="71"/>
      <c r="AC5149" s="0" t="n">
        <f aca="false">Q5149/1000</f>
        <v>2E-006</v>
      </c>
      <c r="AF5149" s="0" t="n">
        <f aca="false">M5149/1000</f>
        <v>0.0005</v>
      </c>
      <c r="AG5149" s="0" t="n">
        <f aca="false">N5149/1000</f>
        <v>0.000121</v>
      </c>
      <c r="AU5149" s="66"/>
      <c r="AV5149" s="66"/>
      <c r="AW5149" s="66"/>
      <c r="AX5149" s="67"/>
      <c r="BH5149" s="0" t="s">
        <v>218</v>
      </c>
      <c r="BI5149" s="0" t="s">
        <v>6307</v>
      </c>
      <c r="BJ5149" s="0" t="s">
        <v>1478</v>
      </c>
      <c r="BK5149" s="0" t="n">
        <v>7</v>
      </c>
      <c r="BM5149" s="0" t="s">
        <v>218</v>
      </c>
      <c r="BN5149" s="0" t="s">
        <v>6310</v>
      </c>
      <c r="BO5149" s="0" t="s">
        <v>524</v>
      </c>
      <c r="BP5149" s="0" t="n">
        <v>7</v>
      </c>
    </row>
    <row r="5150" customFormat="false" ht="33.75" hidden="false" customHeight="false" outlineLevel="0" collapsed="false">
      <c r="A5150" s="66" t="s">
        <v>390</v>
      </c>
      <c r="B5150" s="66" t="s">
        <v>1192</v>
      </c>
      <c r="C5150" s="66" t="s">
        <v>6308</v>
      </c>
      <c r="D5150" s="67" t="n">
        <v>7</v>
      </c>
      <c r="E5150" s="68" t="n">
        <v>0.5</v>
      </c>
      <c r="F5150" s="68" t="n">
        <v>0.571</v>
      </c>
      <c r="G5150" s="68" t="n">
        <v>0.45</v>
      </c>
      <c r="H5150" s="68" t="n">
        <v>0.558</v>
      </c>
      <c r="I5150" s="68" t="n">
        <v>0.3</v>
      </c>
      <c r="J5150" s="68" t="n">
        <v>0.337</v>
      </c>
      <c r="K5150" s="68" t="n">
        <v>0.2</v>
      </c>
      <c r="L5150" s="68" t="n">
        <v>0.239</v>
      </c>
      <c r="M5150" s="68" t="n">
        <v>0.01</v>
      </c>
      <c r="N5150" s="68" t="n">
        <v>0.106</v>
      </c>
      <c r="O5150" s="68" t="n">
        <v>0.01</v>
      </c>
      <c r="P5150" s="71"/>
      <c r="Q5150" s="68" t="n">
        <v>0.01</v>
      </c>
      <c r="R5150" s="71"/>
      <c r="S5150" s="68" t="n">
        <v>0.01</v>
      </c>
      <c r="T5150" s="71"/>
      <c r="U5150" s="68" t="n">
        <v>0.01</v>
      </c>
      <c r="V5150" s="71"/>
      <c r="W5150" s="68" t="n">
        <v>0.15</v>
      </c>
      <c r="X5150" s="71"/>
      <c r="Y5150" s="68" t="n">
        <v>0.3</v>
      </c>
      <c r="Z5150" s="71"/>
      <c r="AA5150" s="68" t="n">
        <v>0.45</v>
      </c>
      <c r="AB5150" s="71"/>
      <c r="AC5150" s="0" t="n">
        <f aca="false">Q5150/1000</f>
        <v>1E-005</v>
      </c>
      <c r="AF5150" s="0" t="n">
        <f aca="false">M5150/1000</f>
        <v>1E-005</v>
      </c>
      <c r="AG5150" s="0" t="n">
        <f aca="false">N5150/1000</f>
        <v>0.000106</v>
      </c>
      <c r="AU5150" s="66"/>
      <c r="AV5150" s="66"/>
      <c r="AW5150" s="66"/>
      <c r="AX5150" s="67"/>
      <c r="BH5150" s="0" t="s">
        <v>390</v>
      </c>
      <c r="BI5150" s="0" t="s">
        <v>1192</v>
      </c>
      <c r="BJ5150" s="0" t="s">
        <v>6308</v>
      </c>
      <c r="BK5150" s="0" t="n">
        <v>7</v>
      </c>
      <c r="BM5150" s="0" t="s">
        <v>218</v>
      </c>
      <c r="BN5150" s="0" t="s">
        <v>762</v>
      </c>
      <c r="BO5150" s="0" t="s">
        <v>6311</v>
      </c>
      <c r="BP5150" s="0" t="n">
        <v>7</v>
      </c>
    </row>
    <row r="5151" customFormat="false" ht="67.5" hidden="false" customHeight="false" outlineLevel="0" collapsed="false">
      <c r="A5151" s="66" t="s">
        <v>218</v>
      </c>
      <c r="B5151" s="66" t="s">
        <v>762</v>
      </c>
      <c r="C5151" s="66" t="s">
        <v>6309</v>
      </c>
      <c r="D5151" s="67" t="n">
        <v>7</v>
      </c>
      <c r="E5151" s="68" t="n">
        <v>1.3</v>
      </c>
      <c r="F5151" s="68" t="n">
        <v>1.036</v>
      </c>
      <c r="G5151" s="68" t="n">
        <v>1.2</v>
      </c>
      <c r="H5151" s="68" t="n">
        <v>1.226</v>
      </c>
      <c r="I5151" s="68" t="n">
        <v>1.1</v>
      </c>
      <c r="J5151" s="68" t="n">
        <v>0.772</v>
      </c>
      <c r="K5151" s="68" t="n">
        <v>0.5</v>
      </c>
      <c r="L5151" s="68" t="n">
        <v>0.456</v>
      </c>
      <c r="M5151" s="71"/>
      <c r="N5151" s="68" t="n">
        <v>0.278</v>
      </c>
      <c r="O5151" s="71"/>
      <c r="P5151" s="71"/>
      <c r="Q5151" s="71"/>
      <c r="R5151" s="71"/>
      <c r="S5151" s="71"/>
      <c r="T5151" s="71"/>
      <c r="U5151" s="71"/>
      <c r="V5151" s="71"/>
      <c r="W5151" s="68" t="n">
        <v>0.5</v>
      </c>
      <c r="X5151" s="71"/>
      <c r="Y5151" s="68" t="n">
        <v>1</v>
      </c>
      <c r="Z5151" s="71"/>
      <c r="AA5151" s="68" t="n">
        <v>1.3</v>
      </c>
      <c r="AB5151" s="71"/>
      <c r="AC5151" s="0" t="n">
        <f aca="false">Q5151/1000</f>
        <v>0</v>
      </c>
      <c r="AF5151" s="0" t="n">
        <f aca="false">M5151/1000</f>
        <v>0</v>
      </c>
      <c r="AG5151" s="0" t="n">
        <f aca="false">N5151/1000</f>
        <v>0.000278</v>
      </c>
      <c r="AU5151" s="66"/>
      <c r="AV5151" s="66"/>
      <c r="AW5151" s="66"/>
      <c r="AX5151" s="67"/>
      <c r="BH5151" s="0" t="s">
        <v>218</v>
      </c>
      <c r="BI5151" s="0" t="s">
        <v>762</v>
      </c>
      <c r="BJ5151" s="0" t="s">
        <v>6309</v>
      </c>
      <c r="BK5151" s="0" t="n">
        <v>7</v>
      </c>
      <c r="BM5151" s="0" t="s">
        <v>390</v>
      </c>
      <c r="BN5151" s="0" t="s">
        <v>1192</v>
      </c>
      <c r="BO5151" s="0" t="s">
        <v>6312</v>
      </c>
      <c r="BP5151" s="0" t="n">
        <v>7</v>
      </c>
    </row>
    <row r="5152" customFormat="false" ht="78.75" hidden="false" customHeight="false" outlineLevel="0" collapsed="false">
      <c r="A5152" s="66" t="s">
        <v>218</v>
      </c>
      <c r="B5152" s="66" t="s">
        <v>6310</v>
      </c>
      <c r="C5152" s="66" t="s">
        <v>524</v>
      </c>
      <c r="D5152" s="67" t="n">
        <v>7</v>
      </c>
      <c r="E5152" s="68" t="n">
        <v>0.1</v>
      </c>
      <c r="F5152" s="70" t="n">
        <v>0.96</v>
      </c>
      <c r="G5152" s="68" t="n">
        <v>0.1</v>
      </c>
      <c r="H5152" s="68" t="n">
        <v>0.898</v>
      </c>
      <c r="I5152" s="68" t="n">
        <v>0.1</v>
      </c>
      <c r="J5152" s="68" t="n">
        <v>0.805</v>
      </c>
      <c r="K5152" s="68" t="n">
        <v>0.1</v>
      </c>
      <c r="L5152" s="68" t="n">
        <v>0.001</v>
      </c>
      <c r="M5152" s="68" t="n">
        <v>0.05</v>
      </c>
      <c r="N5152" s="68" t="n">
        <v>0.008</v>
      </c>
      <c r="O5152" s="68" t="n">
        <v>0.025</v>
      </c>
      <c r="P5152" s="71"/>
      <c r="Q5152" s="68" t="n">
        <v>0.05</v>
      </c>
      <c r="R5152" s="68" t="n">
        <v>0.001</v>
      </c>
      <c r="S5152" s="68" t="n">
        <v>0.05</v>
      </c>
      <c r="T5152" s="71"/>
      <c r="U5152" s="68" t="n">
        <v>0.1</v>
      </c>
      <c r="V5152" s="71"/>
      <c r="W5152" s="68" t="n">
        <v>0.1</v>
      </c>
      <c r="X5152" s="71"/>
      <c r="Y5152" s="68" t="n">
        <v>0.1</v>
      </c>
      <c r="Z5152" s="71"/>
      <c r="AA5152" s="68" t="n">
        <v>0.1</v>
      </c>
      <c r="AB5152" s="71"/>
      <c r="AC5152" s="0" t="n">
        <f aca="false">Q5152/1000</f>
        <v>5E-005</v>
      </c>
      <c r="AF5152" s="0" t="n">
        <f aca="false">M5152/1000</f>
        <v>5E-005</v>
      </c>
      <c r="AG5152" s="0" t="n">
        <f aca="false">N5152/1000</f>
        <v>8E-006</v>
      </c>
      <c r="AU5152" s="66"/>
      <c r="AV5152" s="66"/>
      <c r="AW5152" s="66"/>
      <c r="AX5152" s="67"/>
      <c r="BH5152" s="0" t="s">
        <v>218</v>
      </c>
      <c r="BI5152" s="0" t="s">
        <v>6310</v>
      </c>
      <c r="BJ5152" s="0" t="s">
        <v>524</v>
      </c>
      <c r="BK5152" s="0" t="n">
        <v>7</v>
      </c>
      <c r="BM5152" s="0" t="s">
        <v>218</v>
      </c>
      <c r="BN5152" s="0" t="s">
        <v>6313</v>
      </c>
      <c r="BO5152" s="0" t="s">
        <v>6314</v>
      </c>
      <c r="BP5152" s="0" t="n">
        <v>7</v>
      </c>
    </row>
    <row r="5153" customFormat="false" ht="56.25" hidden="false" customHeight="false" outlineLevel="0" collapsed="false">
      <c r="A5153" s="66" t="s">
        <v>218</v>
      </c>
      <c r="B5153" s="66" t="s">
        <v>762</v>
      </c>
      <c r="C5153" s="66" t="s">
        <v>6311</v>
      </c>
      <c r="D5153" s="67" t="n">
        <v>7</v>
      </c>
      <c r="E5153" s="68" t="n">
        <v>1</v>
      </c>
      <c r="F5153" s="68" t="n">
        <v>0.616</v>
      </c>
      <c r="G5153" s="68" t="n">
        <v>0.8</v>
      </c>
      <c r="H5153" s="68" t="n">
        <v>0.411</v>
      </c>
      <c r="I5153" s="68" t="n">
        <v>0.5</v>
      </c>
      <c r="J5153" s="70" t="n">
        <v>0.43</v>
      </c>
      <c r="K5153" s="68" t="n">
        <v>0.2</v>
      </c>
      <c r="L5153" s="71"/>
      <c r="M5153" s="68" t="n">
        <v>0.01</v>
      </c>
      <c r="N5153" s="71"/>
      <c r="O5153" s="68" t="n">
        <v>0.01</v>
      </c>
      <c r="P5153" s="71"/>
      <c r="Q5153" s="68" t="n">
        <v>0.01</v>
      </c>
      <c r="R5153" s="71"/>
      <c r="S5153" s="68" t="n">
        <v>0.01</v>
      </c>
      <c r="T5153" s="71"/>
      <c r="U5153" s="68" t="n">
        <v>0.01</v>
      </c>
      <c r="V5153" s="71"/>
      <c r="W5153" s="68" t="n">
        <v>0.3</v>
      </c>
      <c r="X5153" s="71"/>
      <c r="Y5153" s="68" t="n">
        <v>0.8</v>
      </c>
      <c r="Z5153" s="71"/>
      <c r="AA5153" s="68" t="n">
        <v>0.9</v>
      </c>
      <c r="AB5153" s="71"/>
      <c r="AC5153" s="0" t="n">
        <f aca="false">Q5153/1000</f>
        <v>1E-005</v>
      </c>
      <c r="AF5153" s="0" t="n">
        <f aca="false">M5153/1000</f>
        <v>1E-005</v>
      </c>
      <c r="AG5153" s="0" t="n">
        <f aca="false">N5153/1000</f>
        <v>0</v>
      </c>
      <c r="AU5153" s="66"/>
      <c r="AV5153" s="66"/>
      <c r="AW5153" s="66"/>
      <c r="AX5153" s="67"/>
      <c r="BH5153" s="0" t="s">
        <v>218</v>
      </c>
      <c r="BI5153" s="0" t="s">
        <v>762</v>
      </c>
      <c r="BJ5153" s="0" t="s">
        <v>6311</v>
      </c>
      <c r="BK5153" s="0" t="n">
        <v>7</v>
      </c>
      <c r="BM5153" s="0" t="s">
        <v>218</v>
      </c>
      <c r="BN5153" s="0" t="s">
        <v>1192</v>
      </c>
      <c r="BO5153" s="0" t="s">
        <v>6315</v>
      </c>
      <c r="BP5153" s="0" t="n">
        <v>7</v>
      </c>
    </row>
    <row r="5154" customFormat="false" ht="67.5" hidden="false" customHeight="false" outlineLevel="0" collapsed="false">
      <c r="A5154" s="66" t="s">
        <v>390</v>
      </c>
      <c r="B5154" s="66" t="s">
        <v>1192</v>
      </c>
      <c r="C5154" s="66" t="s">
        <v>6312</v>
      </c>
      <c r="D5154" s="67" t="n">
        <v>7</v>
      </c>
      <c r="E5154" s="68" t="n">
        <v>1.235</v>
      </c>
      <c r="F5154" s="68" t="n">
        <v>0.715</v>
      </c>
      <c r="G5154" s="68" t="n">
        <v>0.9</v>
      </c>
      <c r="H5154" s="68" t="n">
        <v>0.605</v>
      </c>
      <c r="I5154" s="68" t="n">
        <v>0.8</v>
      </c>
      <c r="J5154" s="68" t="n">
        <v>0.219</v>
      </c>
      <c r="K5154" s="68" t="n">
        <v>0.27</v>
      </c>
      <c r="L5154" s="71"/>
      <c r="M5154" s="68" t="n">
        <v>0.003</v>
      </c>
      <c r="N5154" s="71"/>
      <c r="O5154" s="68" t="n">
        <v>0.003</v>
      </c>
      <c r="P5154" s="71"/>
      <c r="Q5154" s="68" t="n">
        <v>0.003</v>
      </c>
      <c r="R5154" s="71"/>
      <c r="S5154" s="68" t="n">
        <v>0.003</v>
      </c>
      <c r="T5154" s="71"/>
      <c r="U5154" s="68" t="n">
        <v>0.003</v>
      </c>
      <c r="V5154" s="71"/>
      <c r="W5154" s="68" t="n">
        <v>0.4</v>
      </c>
      <c r="X5154" s="71"/>
      <c r="Y5154" s="68" t="n">
        <v>0.8</v>
      </c>
      <c r="Z5154" s="71"/>
      <c r="AA5154" s="68" t="n">
        <v>1.1</v>
      </c>
      <c r="AB5154" s="71"/>
      <c r="AC5154" s="0" t="n">
        <f aca="false">Q5154/1000</f>
        <v>3E-006</v>
      </c>
      <c r="AF5154" s="0" t="n">
        <f aca="false">M5154/1000</f>
        <v>3E-006</v>
      </c>
      <c r="AG5154" s="0" t="n">
        <f aca="false">N5154/1000</f>
        <v>0</v>
      </c>
      <c r="AU5154" s="66"/>
      <c r="AV5154" s="66"/>
      <c r="AW5154" s="66"/>
      <c r="AX5154" s="67"/>
      <c r="BH5154" s="0" t="s">
        <v>390</v>
      </c>
      <c r="BI5154" s="0" t="s">
        <v>1192</v>
      </c>
      <c r="BJ5154" s="0" t="s">
        <v>6312</v>
      </c>
      <c r="BK5154" s="0" t="n">
        <v>7</v>
      </c>
      <c r="BM5154" s="0" t="s">
        <v>218</v>
      </c>
      <c r="BN5154" s="0" t="s">
        <v>1192</v>
      </c>
      <c r="BO5154" s="0" t="s">
        <v>6316</v>
      </c>
      <c r="BP5154" s="0" t="n">
        <v>7</v>
      </c>
    </row>
    <row r="5155" customFormat="false" ht="33.75" hidden="false" customHeight="false" outlineLevel="0" collapsed="false">
      <c r="A5155" s="66" t="s">
        <v>218</v>
      </c>
      <c r="B5155" s="66" t="s">
        <v>6313</v>
      </c>
      <c r="C5155" s="66" t="s">
        <v>6314</v>
      </c>
      <c r="D5155" s="67" t="n">
        <v>7</v>
      </c>
      <c r="E5155" s="68" t="n">
        <v>1.1</v>
      </c>
      <c r="F5155" s="70" t="n">
        <v>0.99</v>
      </c>
      <c r="G5155" s="68" t="n">
        <v>1</v>
      </c>
      <c r="H5155" s="68" t="n">
        <v>0.978</v>
      </c>
      <c r="I5155" s="68" t="n">
        <v>1</v>
      </c>
      <c r="J5155" s="68" t="n">
        <v>0.844</v>
      </c>
      <c r="K5155" s="68" t="n">
        <v>0.7</v>
      </c>
      <c r="L5155" s="71"/>
      <c r="M5155" s="71"/>
      <c r="N5155" s="71"/>
      <c r="O5155" s="71"/>
      <c r="P5155" s="71"/>
      <c r="Q5155" s="71"/>
      <c r="R5155" s="71"/>
      <c r="S5155" s="71"/>
      <c r="T5155" s="71"/>
      <c r="U5155" s="71"/>
      <c r="V5155" s="71"/>
      <c r="W5155" s="68" t="n">
        <v>0.5</v>
      </c>
      <c r="X5155" s="71"/>
      <c r="Y5155" s="68" t="n">
        <v>0.8</v>
      </c>
      <c r="Z5155" s="71"/>
      <c r="AA5155" s="68" t="n">
        <v>1</v>
      </c>
      <c r="AB5155" s="71"/>
      <c r="AC5155" s="0" t="n">
        <f aca="false">Q5155/1000</f>
        <v>0</v>
      </c>
      <c r="AF5155" s="0" t="n">
        <f aca="false">M5155/1000</f>
        <v>0</v>
      </c>
      <c r="AG5155" s="0" t="n">
        <f aca="false">N5155/1000</f>
        <v>0</v>
      </c>
      <c r="AU5155" s="66"/>
      <c r="AV5155" s="66"/>
      <c r="AW5155" s="66"/>
      <c r="AX5155" s="67"/>
      <c r="BH5155" s="0" t="s">
        <v>218</v>
      </c>
      <c r="BI5155" s="0" t="s">
        <v>6313</v>
      </c>
      <c r="BJ5155" s="0" t="s">
        <v>6314</v>
      </c>
      <c r="BK5155" s="0" t="n">
        <v>7</v>
      </c>
      <c r="BM5155" s="0" t="s">
        <v>390</v>
      </c>
      <c r="BN5155" s="0" t="s">
        <v>1802</v>
      </c>
      <c r="BO5155" s="0" t="s">
        <v>6317</v>
      </c>
      <c r="BP5155" s="0" t="n">
        <v>7</v>
      </c>
    </row>
    <row r="5156" customFormat="false" ht="90" hidden="false" customHeight="false" outlineLevel="0" collapsed="false">
      <c r="A5156" s="66" t="s">
        <v>218</v>
      </c>
      <c r="B5156" s="66" t="s">
        <v>1192</v>
      </c>
      <c r="C5156" s="66" t="s">
        <v>6315</v>
      </c>
      <c r="D5156" s="67" t="n">
        <v>7</v>
      </c>
      <c r="E5156" s="68" t="n">
        <v>2</v>
      </c>
      <c r="F5156" s="68" t="n">
        <v>2.355</v>
      </c>
      <c r="G5156" s="68" t="n">
        <v>1.9</v>
      </c>
      <c r="H5156" s="68" t="n">
        <v>1.578</v>
      </c>
      <c r="I5156" s="68" t="n">
        <v>1.5</v>
      </c>
      <c r="J5156" s="68" t="n">
        <v>1.171</v>
      </c>
      <c r="K5156" s="68" t="n">
        <v>0.8</v>
      </c>
      <c r="L5156" s="68" t="n">
        <v>0.094</v>
      </c>
      <c r="M5156" s="68" t="n">
        <v>0.2</v>
      </c>
      <c r="N5156" s="70" t="n">
        <v>0.01</v>
      </c>
      <c r="O5156" s="68" t="n">
        <v>0.01</v>
      </c>
      <c r="P5156" s="68" t="n">
        <v>0.012</v>
      </c>
      <c r="Q5156" s="68" t="n">
        <v>0.01</v>
      </c>
      <c r="R5156" s="68" t="n">
        <v>0.007</v>
      </c>
      <c r="S5156" s="68" t="n">
        <v>0.01</v>
      </c>
      <c r="T5156" s="71"/>
      <c r="U5156" s="68" t="n">
        <v>0.1</v>
      </c>
      <c r="V5156" s="71"/>
      <c r="W5156" s="68" t="n">
        <v>0.5</v>
      </c>
      <c r="X5156" s="71"/>
      <c r="Y5156" s="68" t="n">
        <v>1.2</v>
      </c>
      <c r="Z5156" s="71"/>
      <c r="AA5156" s="68" t="n">
        <v>1.7</v>
      </c>
      <c r="AB5156" s="71"/>
      <c r="AC5156" s="0" t="n">
        <f aca="false">Q5156/1000</f>
        <v>1E-005</v>
      </c>
      <c r="AF5156" s="0" t="n">
        <f aca="false">M5156/1000</f>
        <v>0.0002</v>
      </c>
      <c r="AG5156" s="0" t="n">
        <f aca="false">N5156/1000</f>
        <v>1E-005</v>
      </c>
      <c r="AU5156" s="66"/>
      <c r="AV5156" s="66"/>
      <c r="AW5156" s="66"/>
      <c r="AX5156" s="67"/>
      <c r="BH5156" s="0" t="s">
        <v>218</v>
      </c>
      <c r="BI5156" s="0" t="s">
        <v>1192</v>
      </c>
      <c r="BJ5156" s="0" t="s">
        <v>6315</v>
      </c>
      <c r="BK5156" s="0" t="n">
        <v>7</v>
      </c>
      <c r="BM5156" s="0" t="s">
        <v>390</v>
      </c>
      <c r="BN5156" s="0" t="s">
        <v>1192</v>
      </c>
      <c r="BO5156" s="0" t="s">
        <v>6317</v>
      </c>
      <c r="BP5156" s="0" t="n">
        <v>7</v>
      </c>
    </row>
    <row r="5157" customFormat="false" ht="90" hidden="false" customHeight="false" outlineLevel="0" collapsed="false">
      <c r="A5157" s="66" t="s">
        <v>218</v>
      </c>
      <c r="B5157" s="66" t="s">
        <v>1192</v>
      </c>
      <c r="C5157" s="66" t="s">
        <v>6316</v>
      </c>
      <c r="D5157" s="67" t="n">
        <v>7</v>
      </c>
      <c r="E5157" s="68" t="n">
        <v>0.4</v>
      </c>
      <c r="F5157" s="68" t="n">
        <v>0.391</v>
      </c>
      <c r="G5157" s="68" t="n">
        <v>0.3</v>
      </c>
      <c r="H5157" s="70" t="n">
        <v>0.27</v>
      </c>
      <c r="I5157" s="68" t="n">
        <v>0.2</v>
      </c>
      <c r="J5157" s="68" t="n">
        <v>0.143</v>
      </c>
      <c r="K5157" s="68" t="n">
        <v>0.1</v>
      </c>
      <c r="L5157" s="68" t="n">
        <v>0.018</v>
      </c>
      <c r="M5157" s="68" t="n">
        <v>0.05</v>
      </c>
      <c r="N5157" s="71"/>
      <c r="O5157" s="68" t="n">
        <v>0.01</v>
      </c>
      <c r="P5157" s="71"/>
      <c r="Q5157" s="68" t="n">
        <v>0.01</v>
      </c>
      <c r="R5157" s="71"/>
      <c r="S5157" s="68" t="n">
        <v>0.01</v>
      </c>
      <c r="T5157" s="71"/>
      <c r="U5157" s="68" t="n">
        <v>0.01</v>
      </c>
      <c r="V5157" s="71"/>
      <c r="W5157" s="68" t="n">
        <v>0.05</v>
      </c>
      <c r="X5157" s="71"/>
      <c r="Y5157" s="68" t="n">
        <v>0.3</v>
      </c>
      <c r="Z5157" s="71"/>
      <c r="AA5157" s="68" t="n">
        <v>0.3</v>
      </c>
      <c r="AB5157" s="71"/>
      <c r="AC5157" s="0" t="n">
        <f aca="false">Q5157/1000</f>
        <v>1E-005</v>
      </c>
      <c r="AF5157" s="0" t="n">
        <f aca="false">M5157/1000</f>
        <v>5E-005</v>
      </c>
      <c r="AG5157" s="0" t="n">
        <f aca="false">N5157/1000</f>
        <v>0</v>
      </c>
      <c r="AU5157" s="66"/>
      <c r="AV5157" s="66"/>
      <c r="AW5157" s="66"/>
      <c r="AX5157" s="67"/>
      <c r="BH5157" s="0" t="s">
        <v>218</v>
      </c>
      <c r="BI5157" s="0" t="s">
        <v>1192</v>
      </c>
      <c r="BJ5157" s="0" t="s">
        <v>6316</v>
      </c>
      <c r="BK5157" s="0" t="n">
        <v>7</v>
      </c>
      <c r="BM5157" s="0" t="s">
        <v>390</v>
      </c>
      <c r="BN5157" s="0" t="s">
        <v>1192</v>
      </c>
      <c r="BO5157" s="0" t="s">
        <v>6306</v>
      </c>
      <c r="BP5157" s="0" t="n">
        <v>7</v>
      </c>
    </row>
    <row r="5158" customFormat="false" ht="101.25" hidden="false" customHeight="false" outlineLevel="0" collapsed="false">
      <c r="A5158" s="66" t="s">
        <v>390</v>
      </c>
      <c r="B5158" s="66" t="s">
        <v>1802</v>
      </c>
      <c r="C5158" s="66" t="s">
        <v>6317</v>
      </c>
      <c r="D5158" s="67" t="n">
        <v>7</v>
      </c>
      <c r="E5158" s="68" t="n">
        <v>1</v>
      </c>
      <c r="F5158" s="68" t="n">
        <v>0.222</v>
      </c>
      <c r="G5158" s="68" t="n">
        <v>1.3</v>
      </c>
      <c r="H5158" s="68" t="n">
        <v>0.463</v>
      </c>
      <c r="I5158" s="68" t="n">
        <v>0.7</v>
      </c>
      <c r="J5158" s="68" t="n">
        <v>0.123</v>
      </c>
      <c r="K5158" s="68" t="n">
        <v>0.35</v>
      </c>
      <c r="L5158" s="70" t="n">
        <v>0.05</v>
      </c>
      <c r="M5158" s="68" t="n">
        <v>0.15</v>
      </c>
      <c r="N5158" s="68" t="n">
        <v>0.111</v>
      </c>
      <c r="O5158" s="68" t="n">
        <v>0.06</v>
      </c>
      <c r="P5158" s="68" t="n">
        <v>0.012</v>
      </c>
      <c r="Q5158" s="68" t="n">
        <v>0.07</v>
      </c>
      <c r="R5158" s="68" t="n">
        <v>0.061</v>
      </c>
      <c r="S5158" s="68" t="n">
        <v>0.32</v>
      </c>
      <c r="T5158" s="71"/>
      <c r="U5158" s="68" t="n">
        <v>0.32</v>
      </c>
      <c r="V5158" s="71"/>
      <c r="W5158" s="68" t="n">
        <v>0.5</v>
      </c>
      <c r="X5158" s="71"/>
      <c r="Y5158" s="68" t="n">
        <v>0.9</v>
      </c>
      <c r="Z5158" s="71"/>
      <c r="AA5158" s="68" t="n">
        <v>0.9</v>
      </c>
      <c r="AB5158" s="71"/>
      <c r="AC5158" s="0" t="n">
        <f aca="false">Q5158/1000</f>
        <v>7E-005</v>
      </c>
      <c r="AF5158" s="0" t="n">
        <f aca="false">M5158/1000</f>
        <v>0.00015</v>
      </c>
      <c r="AG5158" s="0" t="n">
        <f aca="false">N5158/1000</f>
        <v>0.000111</v>
      </c>
      <c r="AU5158" s="66"/>
      <c r="AV5158" s="66"/>
      <c r="AW5158" s="66"/>
      <c r="AX5158" s="67"/>
      <c r="BH5158" s="0" t="s">
        <v>390</v>
      </c>
      <c r="BI5158" s="0" t="s">
        <v>1802</v>
      </c>
      <c r="BJ5158" s="0" t="s">
        <v>6317</v>
      </c>
      <c r="BK5158" s="0" t="n">
        <v>7</v>
      </c>
      <c r="BM5158" s="0" t="s">
        <v>218</v>
      </c>
      <c r="BN5158" s="0" t="s">
        <v>147</v>
      </c>
      <c r="BO5158" s="0" t="s">
        <v>6318</v>
      </c>
      <c r="BP5158" s="0" t="n">
        <v>7</v>
      </c>
    </row>
    <row r="5159" customFormat="false" ht="101.25" hidden="false" customHeight="false" outlineLevel="0" collapsed="false">
      <c r="A5159" s="66" t="s">
        <v>390</v>
      </c>
      <c r="B5159" s="66" t="s">
        <v>1192</v>
      </c>
      <c r="C5159" s="66" t="s">
        <v>6317</v>
      </c>
      <c r="D5159" s="67" t="n">
        <v>7</v>
      </c>
      <c r="E5159" s="68" t="n">
        <v>0.35</v>
      </c>
      <c r="F5159" s="68" t="n">
        <v>0.249</v>
      </c>
      <c r="G5159" s="68" t="n">
        <v>0.22</v>
      </c>
      <c r="H5159" s="68" t="n">
        <v>0.223</v>
      </c>
      <c r="I5159" s="68" t="n">
        <v>0.25</v>
      </c>
      <c r="J5159" s="68" t="n">
        <v>0.087</v>
      </c>
      <c r="K5159" s="68" t="n">
        <v>0.02</v>
      </c>
      <c r="L5159" s="70" t="n">
        <v>0.01</v>
      </c>
      <c r="M5159" s="68" t="n">
        <v>0.01</v>
      </c>
      <c r="N5159" s="68" t="n">
        <v>0.032</v>
      </c>
      <c r="O5159" s="68" t="n">
        <v>0.02</v>
      </c>
      <c r="P5159" s="68" t="n">
        <v>0.006</v>
      </c>
      <c r="Q5159" s="68" t="n">
        <v>0.01</v>
      </c>
      <c r="R5159" s="68" t="n">
        <v>0.005</v>
      </c>
      <c r="S5159" s="68" t="n">
        <v>0.01</v>
      </c>
      <c r="T5159" s="71"/>
      <c r="U5159" s="68" t="n">
        <v>0.02</v>
      </c>
      <c r="V5159" s="71"/>
      <c r="W5159" s="68" t="n">
        <v>0.02</v>
      </c>
      <c r="X5159" s="71"/>
      <c r="Y5159" s="68" t="n">
        <v>0.1</v>
      </c>
      <c r="Z5159" s="71"/>
      <c r="AA5159" s="68" t="n">
        <v>0.2</v>
      </c>
      <c r="AB5159" s="71"/>
      <c r="AC5159" s="0" t="n">
        <f aca="false">Q5159/1000</f>
        <v>1E-005</v>
      </c>
      <c r="AF5159" s="0" t="n">
        <f aca="false">M5159/1000</f>
        <v>1E-005</v>
      </c>
      <c r="AG5159" s="0" t="n">
        <f aca="false">N5159/1000</f>
        <v>3.2E-005</v>
      </c>
      <c r="AU5159" s="66"/>
      <c r="AV5159" s="66"/>
      <c r="AW5159" s="66"/>
      <c r="AX5159" s="67"/>
      <c r="BH5159" s="0" t="s">
        <v>390</v>
      </c>
      <c r="BI5159" s="0" t="s">
        <v>1192</v>
      </c>
      <c r="BJ5159" s="0" t="s">
        <v>6317</v>
      </c>
      <c r="BK5159" s="0" t="n">
        <v>7</v>
      </c>
      <c r="BM5159" s="0" t="s">
        <v>390</v>
      </c>
      <c r="BN5159" s="0" t="s">
        <v>1197</v>
      </c>
      <c r="BO5159" s="0" t="s">
        <v>6319</v>
      </c>
      <c r="BP5159" s="0" t="n">
        <v>7</v>
      </c>
    </row>
    <row r="5160" customFormat="false" ht="67.5" hidden="false" customHeight="false" outlineLevel="0" collapsed="false">
      <c r="A5160" s="66" t="s">
        <v>390</v>
      </c>
      <c r="B5160" s="66" t="s">
        <v>1192</v>
      </c>
      <c r="C5160" s="66" t="s">
        <v>6306</v>
      </c>
      <c r="D5160" s="67" t="n">
        <v>7</v>
      </c>
      <c r="E5160" s="68" t="n">
        <v>0.7</v>
      </c>
      <c r="F5160" s="68" t="n">
        <v>0.689</v>
      </c>
      <c r="G5160" s="68" t="n">
        <v>0.6</v>
      </c>
      <c r="H5160" s="68" t="n">
        <v>0.453</v>
      </c>
      <c r="I5160" s="68" t="n">
        <v>0.4</v>
      </c>
      <c r="J5160" s="70" t="n">
        <v>0.51</v>
      </c>
      <c r="K5160" s="68" t="n">
        <v>0.2</v>
      </c>
      <c r="L5160" s="68" t="n">
        <v>0.196</v>
      </c>
      <c r="M5160" s="68" t="n">
        <v>0.1</v>
      </c>
      <c r="N5160" s="68" t="n">
        <v>0.102</v>
      </c>
      <c r="O5160" s="68" t="n">
        <v>0.01</v>
      </c>
      <c r="P5160" s="68" t="n">
        <v>0.102</v>
      </c>
      <c r="Q5160" s="68" t="n">
        <v>0.01</v>
      </c>
      <c r="R5160" s="71"/>
      <c r="S5160" s="68" t="n">
        <v>0.01</v>
      </c>
      <c r="T5160" s="71"/>
      <c r="U5160" s="68" t="n">
        <v>0.2</v>
      </c>
      <c r="V5160" s="71"/>
      <c r="W5160" s="68" t="n">
        <v>0.2</v>
      </c>
      <c r="X5160" s="71"/>
      <c r="Y5160" s="68" t="n">
        <v>0.5</v>
      </c>
      <c r="Z5160" s="71"/>
      <c r="AA5160" s="68" t="n">
        <v>0.7</v>
      </c>
      <c r="AB5160" s="71"/>
      <c r="AC5160" s="0" t="n">
        <f aca="false">Q5160/1000</f>
        <v>1E-005</v>
      </c>
      <c r="AF5160" s="0" t="n">
        <f aca="false">M5160/1000</f>
        <v>0.0001</v>
      </c>
      <c r="AG5160" s="0" t="n">
        <f aca="false">N5160/1000</f>
        <v>0.000102</v>
      </c>
      <c r="AU5160" s="66"/>
      <c r="AV5160" s="66"/>
      <c r="AW5160" s="66"/>
      <c r="AX5160" s="67"/>
      <c r="BH5160" s="0" t="s">
        <v>390</v>
      </c>
      <c r="BI5160" s="0" t="s">
        <v>1192</v>
      </c>
      <c r="BJ5160" s="0" t="s">
        <v>6306</v>
      </c>
      <c r="BK5160" s="0" t="n">
        <v>7</v>
      </c>
      <c r="BM5160" s="0" t="s">
        <v>390</v>
      </c>
      <c r="BN5160" s="0" t="s">
        <v>1160</v>
      </c>
      <c r="BO5160" s="0" t="s">
        <v>6320</v>
      </c>
      <c r="BP5160" s="0" t="n">
        <v>7</v>
      </c>
    </row>
    <row r="5161" customFormat="false" ht="78.75" hidden="false" customHeight="false" outlineLevel="0" collapsed="false">
      <c r="A5161" s="66" t="s">
        <v>218</v>
      </c>
      <c r="B5161" s="66" t="s">
        <v>147</v>
      </c>
      <c r="C5161" s="66" t="s">
        <v>6318</v>
      </c>
      <c r="D5161" s="67" t="n">
        <v>7</v>
      </c>
      <c r="E5161" s="68" t="n">
        <v>1</v>
      </c>
      <c r="F5161" s="71"/>
      <c r="G5161" s="68" t="n">
        <v>1</v>
      </c>
      <c r="H5161" s="68" t="n">
        <v>0.392</v>
      </c>
      <c r="I5161" s="68" t="n">
        <v>0.8</v>
      </c>
      <c r="J5161" s="70" t="n">
        <v>0.07</v>
      </c>
      <c r="K5161" s="68" t="n">
        <v>0.45</v>
      </c>
      <c r="L5161" s="68" t="n">
        <v>0.029</v>
      </c>
      <c r="M5161" s="71"/>
      <c r="N5161" s="71"/>
      <c r="O5161" s="71"/>
      <c r="P5161" s="71"/>
      <c r="Q5161" s="71"/>
      <c r="R5161" s="71"/>
      <c r="S5161" s="71"/>
      <c r="T5161" s="71"/>
      <c r="U5161" s="71"/>
      <c r="V5161" s="71"/>
      <c r="W5161" s="68" t="n">
        <v>0.5</v>
      </c>
      <c r="X5161" s="71"/>
      <c r="Y5161" s="68" t="n">
        <v>0.8</v>
      </c>
      <c r="Z5161" s="71"/>
      <c r="AA5161" s="68" t="n">
        <v>1</v>
      </c>
      <c r="AB5161" s="71"/>
      <c r="AC5161" s="0" t="n">
        <f aca="false">Q5161/1000</f>
        <v>0</v>
      </c>
      <c r="AF5161" s="0" t="n">
        <f aca="false">M5161/1000</f>
        <v>0</v>
      </c>
      <c r="AG5161" s="0" t="n">
        <f aca="false">N5161/1000</f>
        <v>0</v>
      </c>
      <c r="AU5161" s="66"/>
      <c r="AV5161" s="66"/>
      <c r="AW5161" s="66"/>
      <c r="AX5161" s="67"/>
      <c r="BH5161" s="0" t="s">
        <v>218</v>
      </c>
      <c r="BI5161" s="0" t="s">
        <v>147</v>
      </c>
      <c r="BJ5161" s="0" t="s">
        <v>6318</v>
      </c>
      <c r="BK5161" s="0" t="n">
        <v>7</v>
      </c>
      <c r="BM5161" s="0" t="s">
        <v>390</v>
      </c>
      <c r="BN5161" s="0" t="s">
        <v>3949</v>
      </c>
      <c r="BO5161" s="0" t="s">
        <v>6321</v>
      </c>
      <c r="BP5161" s="0" t="n">
        <v>7</v>
      </c>
    </row>
    <row r="5162" customFormat="false" ht="78.75" hidden="false" customHeight="false" outlineLevel="0" collapsed="false">
      <c r="A5162" s="66" t="s">
        <v>390</v>
      </c>
      <c r="B5162" s="66" t="s">
        <v>1197</v>
      </c>
      <c r="C5162" s="66" t="s">
        <v>6319</v>
      </c>
      <c r="D5162" s="67" t="n">
        <v>7</v>
      </c>
      <c r="E5162" s="68" t="n">
        <v>0.5</v>
      </c>
      <c r="F5162" s="68" t="n">
        <v>0.448</v>
      </c>
      <c r="G5162" s="68" t="n">
        <v>0.7</v>
      </c>
      <c r="H5162" s="68" t="n">
        <v>0.668</v>
      </c>
      <c r="I5162" s="68" t="n">
        <v>0.6</v>
      </c>
      <c r="J5162" s="68" t="n">
        <v>0.499</v>
      </c>
      <c r="K5162" s="71"/>
      <c r="L5162" s="71"/>
      <c r="M5162" s="71"/>
      <c r="N5162" s="71"/>
      <c r="O5162" s="71"/>
      <c r="P5162" s="71"/>
      <c r="Q5162" s="71"/>
      <c r="R5162" s="71"/>
      <c r="S5162" s="71"/>
      <c r="T5162" s="71"/>
      <c r="U5162" s="71"/>
      <c r="V5162" s="71"/>
      <c r="W5162" s="71"/>
      <c r="X5162" s="71"/>
      <c r="Y5162" s="71"/>
      <c r="Z5162" s="71"/>
      <c r="AA5162" s="71"/>
      <c r="AB5162" s="71"/>
      <c r="AC5162" s="0" t="n">
        <f aca="false">Q5162/1000</f>
        <v>0</v>
      </c>
      <c r="AF5162" s="0" t="n">
        <f aca="false">M5162/1000</f>
        <v>0</v>
      </c>
      <c r="AG5162" s="0" t="n">
        <f aca="false">N5162/1000</f>
        <v>0</v>
      </c>
      <c r="AU5162" s="66"/>
      <c r="AV5162" s="66"/>
      <c r="AW5162" s="66"/>
      <c r="AX5162" s="67"/>
      <c r="BH5162" s="0" t="s">
        <v>390</v>
      </c>
      <c r="BI5162" s="0" t="s">
        <v>1197</v>
      </c>
      <c r="BJ5162" s="0" t="s">
        <v>6319</v>
      </c>
      <c r="BK5162" s="0" t="n">
        <v>7</v>
      </c>
      <c r="BM5162" s="0" t="s">
        <v>390</v>
      </c>
      <c r="BN5162" s="0" t="s">
        <v>1160</v>
      </c>
      <c r="BO5162" s="0" t="s">
        <v>6322</v>
      </c>
      <c r="BP5162" s="0" t="n">
        <v>7</v>
      </c>
    </row>
    <row r="5163" customFormat="false" ht="90" hidden="false" customHeight="false" outlineLevel="0" collapsed="false">
      <c r="A5163" s="66" t="s">
        <v>390</v>
      </c>
      <c r="B5163" s="66" t="s">
        <v>1160</v>
      </c>
      <c r="C5163" s="66" t="s">
        <v>6320</v>
      </c>
      <c r="D5163" s="67" t="n">
        <v>7</v>
      </c>
      <c r="E5163" s="68" t="n">
        <v>0.63</v>
      </c>
      <c r="F5163" s="68" t="n">
        <v>0.514</v>
      </c>
      <c r="G5163" s="68" t="n">
        <v>0.6</v>
      </c>
      <c r="H5163" s="68" t="n">
        <v>0.277</v>
      </c>
      <c r="I5163" s="68" t="n">
        <v>0.6</v>
      </c>
      <c r="J5163" s="68" t="n">
        <v>0.215</v>
      </c>
      <c r="K5163" s="68" t="n">
        <v>0.19</v>
      </c>
      <c r="L5163" s="68" t="n">
        <v>0.036</v>
      </c>
      <c r="M5163" s="68" t="n">
        <v>0.05</v>
      </c>
      <c r="N5163" s="68" t="n">
        <v>0.036</v>
      </c>
      <c r="O5163" s="71"/>
      <c r="P5163" s="71"/>
      <c r="Q5163" s="71"/>
      <c r="R5163" s="71"/>
      <c r="S5163" s="71"/>
      <c r="T5163" s="71"/>
      <c r="U5163" s="71"/>
      <c r="V5163" s="71"/>
      <c r="W5163" s="68" t="n">
        <v>0.15</v>
      </c>
      <c r="X5163" s="71"/>
      <c r="Y5163" s="68" t="n">
        <v>0.47</v>
      </c>
      <c r="Z5163" s="71"/>
      <c r="AA5163" s="68" t="n">
        <v>0.8</v>
      </c>
      <c r="AB5163" s="71"/>
      <c r="AC5163" s="0" t="n">
        <f aca="false">Q5163/1000</f>
        <v>0</v>
      </c>
      <c r="AF5163" s="0" t="n">
        <f aca="false">M5163/1000</f>
        <v>5E-005</v>
      </c>
      <c r="AG5163" s="0" t="n">
        <f aca="false">N5163/1000</f>
        <v>3.6E-005</v>
      </c>
      <c r="AU5163" s="66"/>
      <c r="AV5163" s="66"/>
      <c r="AW5163" s="66"/>
      <c r="AX5163" s="67"/>
      <c r="BH5163" s="0" t="s">
        <v>390</v>
      </c>
      <c r="BI5163" s="0" t="s">
        <v>1160</v>
      </c>
      <c r="BJ5163" s="0" t="s">
        <v>6320</v>
      </c>
      <c r="BK5163" s="0" t="n">
        <v>7</v>
      </c>
      <c r="BM5163" s="0" t="s">
        <v>390</v>
      </c>
      <c r="BN5163" s="0" t="s">
        <v>3949</v>
      </c>
      <c r="BO5163" s="0" t="s">
        <v>6323</v>
      </c>
      <c r="BP5163" s="0" t="n">
        <v>7</v>
      </c>
    </row>
    <row r="5164" customFormat="false" ht="90" hidden="false" customHeight="false" outlineLevel="0" collapsed="false">
      <c r="A5164" s="66" t="s">
        <v>390</v>
      </c>
      <c r="B5164" s="66" t="s">
        <v>3949</v>
      </c>
      <c r="C5164" s="66" t="s">
        <v>6321</v>
      </c>
      <c r="D5164" s="67" t="n">
        <v>7</v>
      </c>
      <c r="E5164" s="68" t="n">
        <v>0.2</v>
      </c>
      <c r="F5164" s="68" t="n">
        <v>0.376</v>
      </c>
      <c r="G5164" s="68" t="n">
        <v>0.2</v>
      </c>
      <c r="H5164" s="68" t="n">
        <v>0.311</v>
      </c>
      <c r="I5164" s="68" t="n">
        <v>0.2</v>
      </c>
      <c r="J5164" s="68" t="n">
        <v>0.249</v>
      </c>
      <c r="K5164" s="68" t="n">
        <v>0.1</v>
      </c>
      <c r="L5164" s="68" t="n">
        <v>0.087</v>
      </c>
      <c r="M5164" s="68" t="n">
        <v>0.1</v>
      </c>
      <c r="N5164" s="68" t="n">
        <v>0.108</v>
      </c>
      <c r="O5164" s="68" t="n">
        <v>0.08</v>
      </c>
      <c r="P5164" s="68" t="n">
        <v>0.035</v>
      </c>
      <c r="Q5164" s="68" t="n">
        <v>0.08</v>
      </c>
      <c r="R5164" s="68" t="n">
        <v>0.037</v>
      </c>
      <c r="S5164" s="68" t="n">
        <v>0.08</v>
      </c>
      <c r="T5164" s="71"/>
      <c r="U5164" s="68" t="n">
        <v>0.15</v>
      </c>
      <c r="V5164" s="71"/>
      <c r="W5164" s="68" t="n">
        <v>0.3</v>
      </c>
      <c r="X5164" s="71"/>
      <c r="Y5164" s="68" t="n">
        <v>0.3</v>
      </c>
      <c r="Z5164" s="71"/>
      <c r="AA5164" s="68" t="n">
        <v>0.35</v>
      </c>
      <c r="AB5164" s="71"/>
      <c r="AC5164" s="0" t="n">
        <f aca="false">Q5164/1000</f>
        <v>8E-005</v>
      </c>
      <c r="AF5164" s="0" t="n">
        <f aca="false">M5164/1000</f>
        <v>0.0001</v>
      </c>
      <c r="AG5164" s="0" t="n">
        <f aca="false">N5164/1000</f>
        <v>0.000108</v>
      </c>
      <c r="AU5164" s="66"/>
      <c r="AV5164" s="66"/>
      <c r="AW5164" s="66"/>
      <c r="AX5164" s="67"/>
      <c r="BH5164" s="0" t="s">
        <v>390</v>
      </c>
      <c r="BI5164" s="0" t="s">
        <v>3949</v>
      </c>
      <c r="BJ5164" s="0" t="s">
        <v>6321</v>
      </c>
      <c r="BK5164" s="0" t="n">
        <v>7</v>
      </c>
      <c r="BM5164" s="0" t="s">
        <v>390</v>
      </c>
      <c r="BN5164" s="0" t="s">
        <v>3949</v>
      </c>
      <c r="BO5164" s="0" t="s">
        <v>6324</v>
      </c>
      <c r="BP5164" s="0" t="n">
        <v>7</v>
      </c>
    </row>
    <row r="5165" customFormat="false" ht="90" hidden="false" customHeight="false" outlineLevel="0" collapsed="false">
      <c r="A5165" s="66" t="s">
        <v>390</v>
      </c>
      <c r="B5165" s="66" t="s">
        <v>1160</v>
      </c>
      <c r="C5165" s="66" t="s">
        <v>6322</v>
      </c>
      <c r="D5165" s="67" t="n">
        <v>7</v>
      </c>
      <c r="E5165" s="68" t="n">
        <v>0.75</v>
      </c>
      <c r="F5165" s="68" t="n">
        <v>0.786</v>
      </c>
      <c r="G5165" s="68" t="n">
        <v>0.77</v>
      </c>
      <c r="H5165" s="68" t="n">
        <v>0.571</v>
      </c>
      <c r="I5165" s="68" t="n">
        <v>0.64</v>
      </c>
      <c r="J5165" s="68" t="n">
        <v>0.423</v>
      </c>
      <c r="K5165" s="68" t="n">
        <v>0.3</v>
      </c>
      <c r="L5165" s="68" t="n">
        <v>0.279</v>
      </c>
      <c r="M5165" s="71"/>
      <c r="N5165" s="68" t="n">
        <v>0.094</v>
      </c>
      <c r="O5165" s="71"/>
      <c r="P5165" s="71"/>
      <c r="Q5165" s="71"/>
      <c r="R5165" s="71"/>
      <c r="S5165" s="71"/>
      <c r="T5165" s="71"/>
      <c r="U5165" s="71"/>
      <c r="V5165" s="71"/>
      <c r="W5165" s="68" t="n">
        <v>0.28</v>
      </c>
      <c r="X5165" s="71"/>
      <c r="Y5165" s="68" t="n">
        <v>0.54</v>
      </c>
      <c r="Z5165" s="71"/>
      <c r="AA5165" s="68" t="n">
        <v>0.69</v>
      </c>
      <c r="AB5165" s="71"/>
      <c r="AC5165" s="0" t="n">
        <f aca="false">Q5165/1000</f>
        <v>0</v>
      </c>
      <c r="AF5165" s="0" t="n">
        <f aca="false">M5165/1000</f>
        <v>0</v>
      </c>
      <c r="AG5165" s="0" t="n">
        <f aca="false">N5165/1000</f>
        <v>9.4E-005</v>
      </c>
      <c r="AU5165" s="66"/>
      <c r="AV5165" s="66"/>
      <c r="AW5165" s="66"/>
      <c r="AX5165" s="67"/>
      <c r="BH5165" s="0" t="s">
        <v>390</v>
      </c>
      <c r="BI5165" s="0" t="s">
        <v>1160</v>
      </c>
      <c r="BJ5165" s="0" t="s">
        <v>6322</v>
      </c>
      <c r="BK5165" s="0" t="n">
        <v>7</v>
      </c>
      <c r="BM5165" s="0" t="s">
        <v>390</v>
      </c>
      <c r="BN5165" s="0" t="s">
        <v>1160</v>
      </c>
      <c r="BO5165" s="0" t="s">
        <v>6325</v>
      </c>
      <c r="BP5165" s="0" t="n">
        <v>7</v>
      </c>
    </row>
    <row r="5166" customFormat="false" ht="56.25" hidden="false" customHeight="false" outlineLevel="0" collapsed="false">
      <c r="A5166" s="66" t="s">
        <v>390</v>
      </c>
      <c r="B5166" s="66" t="s">
        <v>3949</v>
      </c>
      <c r="C5166" s="66" t="s">
        <v>6323</v>
      </c>
      <c r="D5166" s="67" t="n">
        <v>7</v>
      </c>
      <c r="E5166" s="68" t="n">
        <v>0.62</v>
      </c>
      <c r="F5166" s="68" t="n">
        <v>0.592</v>
      </c>
      <c r="G5166" s="68" t="n">
        <v>0.56</v>
      </c>
      <c r="H5166" s="68" t="n">
        <v>0.393</v>
      </c>
      <c r="I5166" s="68" t="n">
        <v>0.63</v>
      </c>
      <c r="J5166" s="68" t="n">
        <v>0.408</v>
      </c>
      <c r="K5166" s="68" t="n">
        <v>0.4</v>
      </c>
      <c r="L5166" s="68" t="n">
        <v>0.128</v>
      </c>
      <c r="M5166" s="68" t="n">
        <v>0.28</v>
      </c>
      <c r="N5166" s="68" t="n">
        <v>0.168</v>
      </c>
      <c r="O5166" s="68" t="n">
        <v>0.1</v>
      </c>
      <c r="P5166" s="68" t="n">
        <v>0.036</v>
      </c>
      <c r="Q5166" s="68" t="n">
        <v>0.07</v>
      </c>
      <c r="R5166" s="68" t="n">
        <v>0.046</v>
      </c>
      <c r="S5166" s="68" t="n">
        <v>0.07</v>
      </c>
      <c r="T5166" s="71"/>
      <c r="U5166" s="68" t="n">
        <v>0.18</v>
      </c>
      <c r="V5166" s="71"/>
      <c r="W5166" s="68" t="n">
        <v>0.35</v>
      </c>
      <c r="X5166" s="71"/>
      <c r="Y5166" s="68" t="n">
        <v>0.5</v>
      </c>
      <c r="Z5166" s="71"/>
      <c r="AA5166" s="68" t="n">
        <v>0.6</v>
      </c>
      <c r="AB5166" s="71"/>
      <c r="AC5166" s="0" t="n">
        <f aca="false">Q5166/1000</f>
        <v>7E-005</v>
      </c>
      <c r="AF5166" s="0" t="n">
        <f aca="false">M5166/1000</f>
        <v>0.00028</v>
      </c>
      <c r="AG5166" s="0" t="n">
        <f aca="false">N5166/1000</f>
        <v>0.000168</v>
      </c>
      <c r="AU5166" s="66"/>
      <c r="AV5166" s="66"/>
      <c r="AW5166" s="66"/>
      <c r="AX5166" s="67"/>
      <c r="BH5166" s="0" t="s">
        <v>390</v>
      </c>
      <c r="BI5166" s="0" t="s">
        <v>3949</v>
      </c>
      <c r="BJ5166" s="0" t="s">
        <v>6323</v>
      </c>
      <c r="BK5166" s="0" t="n">
        <v>7</v>
      </c>
      <c r="BM5166" s="0" t="s">
        <v>218</v>
      </c>
      <c r="BN5166" s="0" t="s">
        <v>6326</v>
      </c>
      <c r="BO5166" s="0" t="s">
        <v>6318</v>
      </c>
      <c r="BP5166" s="0" t="n">
        <v>7</v>
      </c>
    </row>
    <row r="5167" customFormat="false" ht="90" hidden="false" customHeight="false" outlineLevel="0" collapsed="false">
      <c r="A5167" s="66" t="s">
        <v>390</v>
      </c>
      <c r="B5167" s="66" t="s">
        <v>3949</v>
      </c>
      <c r="C5167" s="66" t="s">
        <v>6324</v>
      </c>
      <c r="D5167" s="67" t="n">
        <v>7</v>
      </c>
      <c r="E5167" s="68" t="n">
        <v>0.275</v>
      </c>
      <c r="F5167" s="68" t="n">
        <v>0.383</v>
      </c>
      <c r="G5167" s="68" t="n">
        <v>0.31</v>
      </c>
      <c r="H5167" s="68" t="n">
        <v>0.312</v>
      </c>
      <c r="I5167" s="68" t="n">
        <v>0.42</v>
      </c>
      <c r="J5167" s="68" t="n">
        <v>0.256</v>
      </c>
      <c r="K5167" s="68" t="n">
        <v>0.23</v>
      </c>
      <c r="L5167" s="68" t="n">
        <v>0.092</v>
      </c>
      <c r="M5167" s="68" t="n">
        <v>0.13</v>
      </c>
      <c r="N5167" s="68" t="n">
        <v>0.108</v>
      </c>
      <c r="O5167" s="68" t="n">
        <v>0.04</v>
      </c>
      <c r="P5167" s="68" t="n">
        <v>0.023</v>
      </c>
      <c r="Q5167" s="68" t="n">
        <v>0.03</v>
      </c>
      <c r="R5167" s="68" t="n">
        <v>0.014</v>
      </c>
      <c r="S5167" s="68" t="n">
        <v>0.03</v>
      </c>
      <c r="T5167" s="71"/>
      <c r="U5167" s="68" t="n">
        <v>0.1</v>
      </c>
      <c r="V5167" s="71"/>
      <c r="W5167" s="68" t="n">
        <v>0.3</v>
      </c>
      <c r="X5167" s="71"/>
      <c r="Y5167" s="68" t="n">
        <v>0.3</v>
      </c>
      <c r="Z5167" s="71"/>
      <c r="AA5167" s="68" t="n">
        <v>0.3</v>
      </c>
      <c r="AB5167" s="71"/>
      <c r="AC5167" s="0" t="n">
        <f aca="false">Q5167/1000</f>
        <v>3E-005</v>
      </c>
      <c r="AF5167" s="0" t="n">
        <f aca="false">M5167/1000</f>
        <v>0.00013</v>
      </c>
      <c r="AG5167" s="0" t="n">
        <f aca="false">N5167/1000</f>
        <v>0.000108</v>
      </c>
      <c r="AU5167" s="66"/>
      <c r="AV5167" s="66"/>
      <c r="AW5167" s="66"/>
      <c r="AX5167" s="67"/>
      <c r="BH5167" s="0" t="s">
        <v>390</v>
      </c>
      <c r="BI5167" s="0" t="s">
        <v>3949</v>
      </c>
      <c r="BJ5167" s="0" t="s">
        <v>6324</v>
      </c>
      <c r="BK5167" s="0" t="n">
        <v>7</v>
      </c>
      <c r="BM5167" s="0" t="s">
        <v>218</v>
      </c>
      <c r="BN5167" s="0" t="s">
        <v>3467</v>
      </c>
      <c r="BO5167" s="0" t="s">
        <v>6318</v>
      </c>
      <c r="BP5167" s="0" t="n">
        <v>7</v>
      </c>
    </row>
    <row r="5168" customFormat="false" ht="90" hidden="false" customHeight="false" outlineLevel="0" collapsed="false">
      <c r="A5168" s="66" t="s">
        <v>390</v>
      </c>
      <c r="B5168" s="66" t="s">
        <v>1160</v>
      </c>
      <c r="C5168" s="66" t="s">
        <v>6325</v>
      </c>
      <c r="D5168" s="67" t="n">
        <v>7</v>
      </c>
      <c r="E5168" s="68" t="n">
        <v>0.2</v>
      </c>
      <c r="F5168" s="68" t="n">
        <v>0.211</v>
      </c>
      <c r="G5168" s="68" t="n">
        <v>0.2</v>
      </c>
      <c r="H5168" s="68" t="n">
        <v>0.209</v>
      </c>
      <c r="I5168" s="68" t="n">
        <v>0.15</v>
      </c>
      <c r="J5168" s="68" t="n">
        <v>0.171</v>
      </c>
      <c r="K5168" s="68" t="n">
        <v>0.06</v>
      </c>
      <c r="L5168" s="68" t="n">
        <v>0.051</v>
      </c>
      <c r="M5168" s="68" t="n">
        <v>0.05</v>
      </c>
      <c r="N5168" s="68" t="n">
        <v>0.069</v>
      </c>
      <c r="O5168" s="68" t="n">
        <v>0.02</v>
      </c>
      <c r="P5168" s="71"/>
      <c r="Q5168" s="68" t="n">
        <v>0.01</v>
      </c>
      <c r="R5168" s="71"/>
      <c r="S5168" s="68" t="n">
        <v>0.01</v>
      </c>
      <c r="T5168" s="71"/>
      <c r="U5168" s="68" t="n">
        <v>0.04</v>
      </c>
      <c r="V5168" s="71"/>
      <c r="W5168" s="68" t="n">
        <v>0.08</v>
      </c>
      <c r="X5168" s="71"/>
      <c r="Y5168" s="68" t="n">
        <v>0.2</v>
      </c>
      <c r="Z5168" s="71"/>
      <c r="AA5168" s="68" t="n">
        <v>0.2</v>
      </c>
      <c r="AB5168" s="71"/>
      <c r="AC5168" s="0" t="n">
        <f aca="false">Q5168/1000</f>
        <v>1E-005</v>
      </c>
      <c r="AF5168" s="0" t="n">
        <f aca="false">M5168/1000</f>
        <v>5E-005</v>
      </c>
      <c r="AG5168" s="0" t="n">
        <f aca="false">N5168/1000</f>
        <v>6.9E-005</v>
      </c>
      <c r="AU5168" s="66"/>
      <c r="AV5168" s="66"/>
      <c r="AW5168" s="66"/>
      <c r="AX5168" s="67"/>
      <c r="BH5168" s="0" t="s">
        <v>390</v>
      </c>
      <c r="BI5168" s="0" t="s">
        <v>1160</v>
      </c>
      <c r="BJ5168" s="0" t="s">
        <v>6325</v>
      </c>
      <c r="BK5168" s="0" t="n">
        <v>7</v>
      </c>
      <c r="BM5168" s="0" t="s">
        <v>218</v>
      </c>
      <c r="BN5168" s="0" t="s">
        <v>4007</v>
      </c>
      <c r="BO5168" s="0" t="s">
        <v>6327</v>
      </c>
      <c r="BP5168" s="0" t="n">
        <v>7</v>
      </c>
    </row>
    <row r="5169" customFormat="false" ht="78.75" hidden="false" customHeight="false" outlineLevel="0" collapsed="false">
      <c r="A5169" s="66" t="s">
        <v>218</v>
      </c>
      <c r="B5169" s="66" t="s">
        <v>6326</v>
      </c>
      <c r="C5169" s="66" t="s">
        <v>6318</v>
      </c>
      <c r="D5169" s="67" t="n">
        <v>7</v>
      </c>
      <c r="E5169" s="68" t="n">
        <v>0.5</v>
      </c>
      <c r="F5169" s="71"/>
      <c r="G5169" s="68" t="n">
        <v>0.4</v>
      </c>
      <c r="H5169" s="71"/>
      <c r="I5169" s="68" t="n">
        <v>0.25</v>
      </c>
      <c r="J5169" s="68" t="n">
        <v>0.118</v>
      </c>
      <c r="K5169" s="68" t="n">
        <v>0.05</v>
      </c>
      <c r="L5169" s="71"/>
      <c r="M5169" s="71"/>
      <c r="N5169" s="71"/>
      <c r="O5169" s="71"/>
      <c r="P5169" s="71"/>
      <c r="Q5169" s="71"/>
      <c r="R5169" s="71"/>
      <c r="S5169" s="71"/>
      <c r="T5169" s="71"/>
      <c r="U5169" s="71"/>
      <c r="V5169" s="71"/>
      <c r="W5169" s="68" t="n">
        <v>0.15</v>
      </c>
      <c r="X5169" s="71"/>
      <c r="Y5169" s="68" t="n">
        <v>0.3</v>
      </c>
      <c r="Z5169" s="71"/>
      <c r="AA5169" s="68" t="n">
        <v>0.4</v>
      </c>
      <c r="AB5169" s="71"/>
      <c r="AC5169" s="0" t="n">
        <f aca="false">Q5169/1000</f>
        <v>0</v>
      </c>
      <c r="AF5169" s="0" t="n">
        <f aca="false">M5169/1000</f>
        <v>0</v>
      </c>
      <c r="AG5169" s="0" t="n">
        <f aca="false">N5169/1000</f>
        <v>0</v>
      </c>
      <c r="AU5169" s="66"/>
      <c r="AV5169" s="66"/>
      <c r="AW5169" s="66"/>
      <c r="AX5169" s="67"/>
      <c r="BH5169" s="0" t="s">
        <v>218</v>
      </c>
      <c r="BI5169" s="0" t="s">
        <v>6326</v>
      </c>
      <c r="BJ5169" s="0" t="s">
        <v>6318</v>
      </c>
      <c r="BK5169" s="0" t="n">
        <v>7</v>
      </c>
      <c r="BM5169" s="0" t="s">
        <v>390</v>
      </c>
      <c r="BN5169" s="0" t="s">
        <v>6328</v>
      </c>
      <c r="BO5169" s="0" t="s">
        <v>3484</v>
      </c>
      <c r="BP5169" s="0" t="n">
        <v>7</v>
      </c>
    </row>
    <row r="5170" customFormat="false" ht="78.75" hidden="false" customHeight="false" outlineLevel="0" collapsed="false">
      <c r="A5170" s="66" t="s">
        <v>218</v>
      </c>
      <c r="B5170" s="66" t="s">
        <v>3467</v>
      </c>
      <c r="C5170" s="66" t="s">
        <v>6318</v>
      </c>
      <c r="D5170" s="67" t="n">
        <v>7</v>
      </c>
      <c r="E5170" s="68" t="n">
        <v>0.6</v>
      </c>
      <c r="F5170" s="68" t="n">
        <v>0.357</v>
      </c>
      <c r="G5170" s="68" t="n">
        <v>0.6</v>
      </c>
      <c r="H5170" s="70" t="n">
        <v>0.51</v>
      </c>
      <c r="I5170" s="68" t="n">
        <v>0.6</v>
      </c>
      <c r="J5170" s="68" t="n">
        <v>0.372</v>
      </c>
      <c r="K5170" s="68" t="n">
        <v>0.5</v>
      </c>
      <c r="L5170" s="71"/>
      <c r="M5170" s="68" t="n">
        <v>0.3</v>
      </c>
      <c r="N5170" s="71"/>
      <c r="O5170" s="68" t="n">
        <v>0.05</v>
      </c>
      <c r="P5170" s="71"/>
      <c r="Q5170" s="68" t="n">
        <v>0.05</v>
      </c>
      <c r="R5170" s="71"/>
      <c r="S5170" s="68" t="n">
        <v>0.05</v>
      </c>
      <c r="T5170" s="71"/>
      <c r="U5170" s="68" t="n">
        <v>0.05</v>
      </c>
      <c r="V5170" s="71"/>
      <c r="W5170" s="68" t="n">
        <v>0.2</v>
      </c>
      <c r="X5170" s="71"/>
      <c r="Y5170" s="68" t="n">
        <v>0.4</v>
      </c>
      <c r="Z5170" s="71"/>
      <c r="AA5170" s="68" t="n">
        <v>0.5</v>
      </c>
      <c r="AB5170" s="71"/>
      <c r="AC5170" s="0" t="n">
        <f aca="false">Q5170/1000</f>
        <v>5E-005</v>
      </c>
      <c r="AF5170" s="0" t="n">
        <f aca="false">M5170/1000</f>
        <v>0.0003</v>
      </c>
      <c r="AG5170" s="0" t="n">
        <f aca="false">N5170/1000</f>
        <v>0</v>
      </c>
      <c r="AU5170" s="66"/>
      <c r="AV5170" s="66"/>
      <c r="AW5170" s="66"/>
      <c r="AX5170" s="67"/>
      <c r="BH5170" s="0" t="s">
        <v>218</v>
      </c>
      <c r="BI5170" s="0" t="s">
        <v>3467</v>
      </c>
      <c r="BJ5170" s="0" t="s">
        <v>6318</v>
      </c>
      <c r="BK5170" s="0" t="n">
        <v>7</v>
      </c>
      <c r="BM5170" s="0" t="s">
        <v>390</v>
      </c>
      <c r="BN5170" s="0" t="s">
        <v>6329</v>
      </c>
      <c r="BO5170" s="0" t="s">
        <v>3484</v>
      </c>
      <c r="BP5170" s="0" t="n">
        <v>7</v>
      </c>
    </row>
    <row r="5171" customFormat="false" ht="90" hidden="false" customHeight="false" outlineLevel="0" collapsed="false">
      <c r="A5171" s="66" t="s">
        <v>218</v>
      </c>
      <c r="B5171" s="66" t="s">
        <v>4007</v>
      </c>
      <c r="C5171" s="66" t="s">
        <v>6327</v>
      </c>
      <c r="D5171" s="67" t="n">
        <v>7</v>
      </c>
      <c r="E5171" s="68" t="n">
        <v>0.03</v>
      </c>
      <c r="F5171" s="68" t="n">
        <v>0.014</v>
      </c>
      <c r="G5171" s="68" t="n">
        <v>0.03</v>
      </c>
      <c r="H5171" s="68" t="n">
        <v>0.016</v>
      </c>
      <c r="I5171" s="68" t="n">
        <v>0.03</v>
      </c>
      <c r="J5171" s="68" t="n">
        <v>0.016</v>
      </c>
      <c r="K5171" s="68" t="n">
        <v>0.03</v>
      </c>
      <c r="L5171" s="68" t="n">
        <v>0.005</v>
      </c>
      <c r="M5171" s="68" t="n">
        <v>0.03</v>
      </c>
      <c r="N5171" s="68" t="n">
        <v>0.005</v>
      </c>
      <c r="O5171" s="68" t="n">
        <v>0.03</v>
      </c>
      <c r="P5171" s="68" t="n">
        <v>0.007</v>
      </c>
      <c r="Q5171" s="68" t="n">
        <v>0.03</v>
      </c>
      <c r="R5171" s="68" t="n">
        <v>0.005</v>
      </c>
      <c r="S5171" s="68" t="n">
        <v>0.03</v>
      </c>
      <c r="T5171" s="71"/>
      <c r="U5171" s="68" t="n">
        <v>0.03</v>
      </c>
      <c r="V5171" s="71"/>
      <c r="W5171" s="68" t="n">
        <v>0.03</v>
      </c>
      <c r="X5171" s="71"/>
      <c r="Y5171" s="68" t="n">
        <v>0.03</v>
      </c>
      <c r="Z5171" s="71"/>
      <c r="AA5171" s="68" t="n">
        <v>0.03</v>
      </c>
      <c r="AB5171" s="71"/>
      <c r="AC5171" s="0" t="n">
        <f aca="false">Q5171/1000</f>
        <v>3E-005</v>
      </c>
      <c r="AF5171" s="0" t="n">
        <f aca="false">M5171/1000</f>
        <v>3E-005</v>
      </c>
      <c r="AG5171" s="0" t="n">
        <f aca="false">N5171/1000</f>
        <v>5E-006</v>
      </c>
      <c r="AU5171" s="66"/>
      <c r="AV5171" s="66"/>
      <c r="AW5171" s="66"/>
      <c r="AX5171" s="67"/>
      <c r="BH5171" s="0" t="s">
        <v>218</v>
      </c>
      <c r="BI5171" s="0" t="s">
        <v>4007</v>
      </c>
      <c r="BJ5171" s="0" t="s">
        <v>6327</v>
      </c>
      <c r="BK5171" s="0" t="n">
        <v>7</v>
      </c>
      <c r="BM5171" s="0" t="s">
        <v>218</v>
      </c>
      <c r="BN5171" s="0" t="s">
        <v>6330</v>
      </c>
      <c r="BO5171" s="0" t="s">
        <v>5924</v>
      </c>
      <c r="BP5171" s="0" t="n">
        <v>7</v>
      </c>
    </row>
    <row r="5172" customFormat="false" ht="90" hidden="false" customHeight="false" outlineLevel="0" collapsed="false">
      <c r="A5172" s="66" t="s">
        <v>390</v>
      </c>
      <c r="B5172" s="66" t="s">
        <v>6328</v>
      </c>
      <c r="C5172" s="66" t="s">
        <v>3484</v>
      </c>
      <c r="D5172" s="67" t="n">
        <v>7</v>
      </c>
      <c r="E5172" s="68" t="n">
        <v>1.48</v>
      </c>
      <c r="F5172" s="68" t="n">
        <v>1.265</v>
      </c>
      <c r="G5172" s="68" t="n">
        <v>1.27</v>
      </c>
      <c r="H5172" s="68" t="n">
        <v>1.071</v>
      </c>
      <c r="I5172" s="68" t="n">
        <v>1.41</v>
      </c>
      <c r="J5172" s="68" t="n">
        <v>0.858</v>
      </c>
      <c r="K5172" s="68" t="n">
        <v>0.8</v>
      </c>
      <c r="L5172" s="68" t="n">
        <v>0.232</v>
      </c>
      <c r="M5172" s="68" t="n">
        <v>0.1</v>
      </c>
      <c r="N5172" s="71"/>
      <c r="O5172" s="68" t="n">
        <v>0.01</v>
      </c>
      <c r="P5172" s="71"/>
      <c r="Q5172" s="68" t="n">
        <v>0.01</v>
      </c>
      <c r="R5172" s="71"/>
      <c r="S5172" s="68" t="n">
        <v>0.01</v>
      </c>
      <c r="T5172" s="71"/>
      <c r="U5172" s="68" t="n">
        <v>0.01</v>
      </c>
      <c r="V5172" s="71"/>
      <c r="W5172" s="68" t="n">
        <v>0.75</v>
      </c>
      <c r="X5172" s="71"/>
      <c r="Y5172" s="68" t="n">
        <v>1.2</v>
      </c>
      <c r="Z5172" s="71"/>
      <c r="AA5172" s="68" t="n">
        <v>1.4</v>
      </c>
      <c r="AB5172" s="71"/>
      <c r="AC5172" s="0" t="n">
        <f aca="false">Q5172/1000</f>
        <v>1E-005</v>
      </c>
      <c r="AF5172" s="0" t="n">
        <f aca="false">M5172/1000</f>
        <v>0.0001</v>
      </c>
      <c r="AG5172" s="0" t="n">
        <f aca="false">N5172/1000</f>
        <v>0</v>
      </c>
      <c r="AU5172" s="66"/>
      <c r="AV5172" s="66"/>
      <c r="AW5172" s="66"/>
      <c r="AX5172" s="67"/>
      <c r="BH5172" s="0" t="s">
        <v>390</v>
      </c>
      <c r="BI5172" s="0" t="s">
        <v>6328</v>
      </c>
      <c r="BJ5172" s="0" t="s">
        <v>3484</v>
      </c>
      <c r="BK5172" s="0" t="n">
        <v>7</v>
      </c>
      <c r="BM5172" s="0" t="s">
        <v>218</v>
      </c>
      <c r="BN5172" s="0" t="s">
        <v>6331</v>
      </c>
      <c r="BO5172" s="0" t="s">
        <v>5924</v>
      </c>
      <c r="BP5172" s="0" t="n">
        <v>7</v>
      </c>
    </row>
    <row r="5173" customFormat="false" ht="90" hidden="false" customHeight="false" outlineLevel="0" collapsed="false">
      <c r="A5173" s="66" t="s">
        <v>390</v>
      </c>
      <c r="B5173" s="66" t="s">
        <v>6329</v>
      </c>
      <c r="C5173" s="66" t="s">
        <v>3484</v>
      </c>
      <c r="D5173" s="67" t="n">
        <v>7</v>
      </c>
      <c r="E5173" s="68" t="n">
        <v>1.43</v>
      </c>
      <c r="F5173" s="73" t="n">
        <v>1.4</v>
      </c>
      <c r="G5173" s="68" t="n">
        <v>1.6</v>
      </c>
      <c r="H5173" s="70" t="n">
        <v>1.54</v>
      </c>
      <c r="I5173" s="68" t="n">
        <v>1.5</v>
      </c>
      <c r="J5173" s="68" t="n">
        <v>1.265</v>
      </c>
      <c r="K5173" s="68" t="n">
        <v>1</v>
      </c>
      <c r="L5173" s="71"/>
      <c r="M5173" s="68" t="n">
        <v>0.01</v>
      </c>
      <c r="N5173" s="71"/>
      <c r="O5173" s="68" t="n">
        <v>0.01</v>
      </c>
      <c r="P5173" s="71"/>
      <c r="Q5173" s="68" t="n">
        <v>0.01</v>
      </c>
      <c r="R5173" s="71"/>
      <c r="S5173" s="68" t="n">
        <v>0.01</v>
      </c>
      <c r="T5173" s="71"/>
      <c r="U5173" s="68" t="n">
        <v>0.01</v>
      </c>
      <c r="V5173" s="71"/>
      <c r="W5173" s="68" t="n">
        <v>0.26</v>
      </c>
      <c r="X5173" s="71"/>
      <c r="Y5173" s="68" t="n">
        <v>1.32</v>
      </c>
      <c r="Z5173" s="71"/>
      <c r="AA5173" s="68" t="n">
        <v>1.48</v>
      </c>
      <c r="AB5173" s="71"/>
      <c r="AC5173" s="0" t="n">
        <f aca="false">Q5173/1000</f>
        <v>1E-005</v>
      </c>
      <c r="AF5173" s="0" t="n">
        <f aca="false">M5173/1000</f>
        <v>1E-005</v>
      </c>
      <c r="AG5173" s="0" t="n">
        <f aca="false">N5173/1000</f>
        <v>0</v>
      </c>
      <c r="AU5173" s="66"/>
      <c r="AV5173" s="66"/>
      <c r="AW5173" s="66"/>
      <c r="AX5173" s="67"/>
      <c r="BH5173" s="0" t="s">
        <v>390</v>
      </c>
      <c r="BI5173" s="0" t="s">
        <v>6329</v>
      </c>
      <c r="BJ5173" s="0" t="s">
        <v>3484</v>
      </c>
      <c r="BK5173" s="0" t="n">
        <v>7</v>
      </c>
      <c r="BM5173" s="0" t="s">
        <v>218</v>
      </c>
      <c r="BN5173" s="0" t="s">
        <v>2210</v>
      </c>
      <c r="BO5173" s="0" t="s">
        <v>6332</v>
      </c>
      <c r="BP5173" s="0" t="n">
        <v>7</v>
      </c>
    </row>
    <row r="5174" customFormat="false" ht="90" hidden="false" customHeight="false" outlineLevel="0" collapsed="false">
      <c r="A5174" s="66" t="s">
        <v>218</v>
      </c>
      <c r="B5174" s="66" t="s">
        <v>6330</v>
      </c>
      <c r="C5174" s="66" t="s">
        <v>5924</v>
      </c>
      <c r="D5174" s="67" t="n">
        <v>7</v>
      </c>
      <c r="E5174" s="68" t="n">
        <v>1.7</v>
      </c>
      <c r="F5174" s="70" t="n">
        <v>1.57</v>
      </c>
      <c r="G5174" s="68" t="n">
        <v>1.6</v>
      </c>
      <c r="H5174" s="68" t="n">
        <v>1.519</v>
      </c>
      <c r="I5174" s="68" t="n">
        <v>1.7</v>
      </c>
      <c r="J5174" s="68" t="n">
        <v>1.534</v>
      </c>
      <c r="K5174" s="68" t="n">
        <v>0.8</v>
      </c>
      <c r="L5174" s="68" t="n">
        <v>0.432</v>
      </c>
      <c r="M5174" s="71"/>
      <c r="N5174" s="71"/>
      <c r="O5174" s="71"/>
      <c r="P5174" s="71"/>
      <c r="Q5174" s="71"/>
      <c r="R5174" s="71"/>
      <c r="S5174" s="71"/>
      <c r="T5174" s="71"/>
      <c r="U5174" s="71"/>
      <c r="V5174" s="71"/>
      <c r="W5174" s="71"/>
      <c r="X5174" s="71"/>
      <c r="Y5174" s="68" t="n">
        <v>1</v>
      </c>
      <c r="Z5174" s="71"/>
      <c r="AA5174" s="68" t="n">
        <v>1.5</v>
      </c>
      <c r="AB5174" s="71"/>
      <c r="AC5174" s="0" t="n">
        <f aca="false">Q5174/1000</f>
        <v>0</v>
      </c>
      <c r="AF5174" s="0" t="n">
        <f aca="false">M5174/1000</f>
        <v>0</v>
      </c>
      <c r="AG5174" s="0" t="n">
        <f aca="false">N5174/1000</f>
        <v>0</v>
      </c>
      <c r="AU5174" s="66"/>
      <c r="AV5174" s="66"/>
      <c r="AW5174" s="66"/>
      <c r="AX5174" s="67"/>
      <c r="BH5174" s="0" t="s">
        <v>218</v>
      </c>
      <c r="BI5174" s="0" t="s">
        <v>6330</v>
      </c>
      <c r="BJ5174" s="0" t="s">
        <v>5924</v>
      </c>
      <c r="BK5174" s="0" t="n">
        <v>7</v>
      </c>
      <c r="BM5174" s="0" t="s">
        <v>390</v>
      </c>
      <c r="BN5174" s="0" t="s">
        <v>1192</v>
      </c>
      <c r="BO5174" s="0" t="s">
        <v>6333</v>
      </c>
      <c r="BP5174" s="0" t="n">
        <v>7</v>
      </c>
    </row>
    <row r="5175" customFormat="false" ht="90" hidden="false" customHeight="false" outlineLevel="0" collapsed="false">
      <c r="A5175" s="66" t="s">
        <v>218</v>
      </c>
      <c r="B5175" s="66" t="s">
        <v>6331</v>
      </c>
      <c r="C5175" s="66" t="s">
        <v>5924</v>
      </c>
      <c r="D5175" s="67" t="n">
        <v>7</v>
      </c>
      <c r="E5175" s="68" t="n">
        <v>2.1</v>
      </c>
      <c r="F5175" s="68" t="n">
        <v>2.361</v>
      </c>
      <c r="G5175" s="68" t="n">
        <v>2</v>
      </c>
      <c r="H5175" s="68" t="n">
        <v>1.596</v>
      </c>
      <c r="I5175" s="68" t="n">
        <v>2</v>
      </c>
      <c r="J5175" s="68" t="n">
        <v>1.649</v>
      </c>
      <c r="K5175" s="71"/>
      <c r="L5175" s="68" t="n">
        <v>0.119</v>
      </c>
      <c r="M5175" s="71"/>
      <c r="N5175" s="71"/>
      <c r="O5175" s="71"/>
      <c r="P5175" s="71"/>
      <c r="Q5175" s="71"/>
      <c r="R5175" s="71"/>
      <c r="S5175" s="71"/>
      <c r="T5175" s="71"/>
      <c r="U5175" s="71"/>
      <c r="V5175" s="71"/>
      <c r="W5175" s="71"/>
      <c r="X5175" s="71"/>
      <c r="Y5175" s="68" t="n">
        <v>1.3</v>
      </c>
      <c r="Z5175" s="71"/>
      <c r="AA5175" s="68" t="n">
        <v>1.8</v>
      </c>
      <c r="AB5175" s="71"/>
      <c r="AC5175" s="0" t="n">
        <f aca="false">Q5175/1000</f>
        <v>0</v>
      </c>
      <c r="AF5175" s="0" t="n">
        <f aca="false">M5175/1000</f>
        <v>0</v>
      </c>
      <c r="AG5175" s="0" t="n">
        <f aca="false">N5175/1000</f>
        <v>0</v>
      </c>
      <c r="AU5175" s="66"/>
      <c r="AV5175" s="66"/>
      <c r="AW5175" s="66"/>
      <c r="AX5175" s="67"/>
      <c r="BH5175" s="0" t="s">
        <v>218</v>
      </c>
      <c r="BI5175" s="0" t="s">
        <v>6331</v>
      </c>
      <c r="BJ5175" s="0" t="s">
        <v>5924</v>
      </c>
      <c r="BK5175" s="0" t="n">
        <v>7</v>
      </c>
      <c r="BM5175" s="0" t="s">
        <v>218</v>
      </c>
      <c r="BN5175" s="0" t="s">
        <v>1192</v>
      </c>
      <c r="BO5175" s="0" t="s">
        <v>6334</v>
      </c>
      <c r="BP5175" s="0" t="n">
        <v>7</v>
      </c>
    </row>
    <row r="5176" customFormat="false" ht="67.5" hidden="false" customHeight="false" outlineLevel="0" collapsed="false">
      <c r="A5176" s="66" t="s">
        <v>218</v>
      </c>
      <c r="B5176" s="66" t="s">
        <v>2210</v>
      </c>
      <c r="C5176" s="66" t="s">
        <v>6332</v>
      </c>
      <c r="D5176" s="67" t="n">
        <v>7</v>
      </c>
      <c r="E5176" s="68" t="n">
        <v>0.5</v>
      </c>
      <c r="F5176" s="68" t="n">
        <v>0.598</v>
      </c>
      <c r="G5176" s="68" t="n">
        <v>0.4</v>
      </c>
      <c r="H5176" s="68" t="n">
        <v>0.458</v>
      </c>
      <c r="I5176" s="68" t="n">
        <v>0.4</v>
      </c>
      <c r="J5176" s="68" t="n">
        <v>0.364</v>
      </c>
      <c r="K5176" s="68" t="n">
        <v>0.3</v>
      </c>
      <c r="L5176" s="68" t="n">
        <v>0.143</v>
      </c>
      <c r="M5176" s="68" t="n">
        <v>0.15</v>
      </c>
      <c r="N5176" s="68" t="n">
        <v>0.088</v>
      </c>
      <c r="O5176" s="71"/>
      <c r="P5176" s="71"/>
      <c r="Q5176" s="71"/>
      <c r="R5176" s="71"/>
      <c r="S5176" s="71"/>
      <c r="T5176" s="71"/>
      <c r="U5176" s="71"/>
      <c r="V5176" s="71"/>
      <c r="W5176" s="68" t="n">
        <v>0.2</v>
      </c>
      <c r="X5176" s="71"/>
      <c r="Y5176" s="68" t="n">
        <v>0.3</v>
      </c>
      <c r="Z5176" s="71"/>
      <c r="AA5176" s="68" t="n">
        <v>0.4</v>
      </c>
      <c r="AB5176" s="71"/>
      <c r="AC5176" s="0" t="n">
        <f aca="false">Q5176/1000</f>
        <v>0</v>
      </c>
      <c r="AF5176" s="0" t="n">
        <f aca="false">M5176/1000</f>
        <v>0.00015</v>
      </c>
      <c r="AG5176" s="0" t="n">
        <f aca="false">N5176/1000</f>
        <v>8.8E-005</v>
      </c>
      <c r="AU5176" s="66"/>
      <c r="AV5176" s="66"/>
      <c r="AW5176" s="66"/>
      <c r="AX5176" s="67"/>
      <c r="BH5176" s="0" t="s">
        <v>218</v>
      </c>
      <c r="BI5176" s="0" t="s">
        <v>2210</v>
      </c>
      <c r="BJ5176" s="0" t="s">
        <v>6332</v>
      </c>
      <c r="BK5176" s="0" t="n">
        <v>7</v>
      </c>
      <c r="BM5176" s="0" t="s">
        <v>390</v>
      </c>
      <c r="BN5176" s="0" t="s">
        <v>4487</v>
      </c>
      <c r="BO5176" s="0" t="s">
        <v>6335</v>
      </c>
      <c r="BP5176" s="0" t="n">
        <v>7</v>
      </c>
    </row>
    <row r="5177" customFormat="false" ht="78.75" hidden="false" customHeight="false" outlineLevel="0" collapsed="false">
      <c r="A5177" s="66" t="s">
        <v>390</v>
      </c>
      <c r="B5177" s="66" t="s">
        <v>1192</v>
      </c>
      <c r="C5177" s="66" t="s">
        <v>6333</v>
      </c>
      <c r="D5177" s="67" t="n">
        <v>7</v>
      </c>
      <c r="E5177" s="68" t="n">
        <v>0.2</v>
      </c>
      <c r="F5177" s="68" t="n">
        <v>0.231</v>
      </c>
      <c r="G5177" s="68" t="n">
        <v>0.2</v>
      </c>
      <c r="H5177" s="68" t="n">
        <v>0.214</v>
      </c>
      <c r="I5177" s="68" t="n">
        <v>0.2</v>
      </c>
      <c r="J5177" s="68" t="n">
        <v>0.244</v>
      </c>
      <c r="K5177" s="68" t="n">
        <v>0.15</v>
      </c>
      <c r="L5177" s="71"/>
      <c r="M5177" s="68" t="n">
        <v>0.05</v>
      </c>
      <c r="N5177" s="71"/>
      <c r="O5177" s="71"/>
      <c r="P5177" s="71"/>
      <c r="Q5177" s="71"/>
      <c r="R5177" s="71"/>
      <c r="S5177" s="71"/>
      <c r="T5177" s="71"/>
      <c r="U5177" s="68" t="n">
        <v>0.05</v>
      </c>
      <c r="V5177" s="71"/>
      <c r="W5177" s="68" t="n">
        <v>0.15</v>
      </c>
      <c r="X5177" s="71"/>
      <c r="Y5177" s="68" t="n">
        <v>0.2</v>
      </c>
      <c r="Z5177" s="71"/>
      <c r="AA5177" s="68" t="n">
        <v>0.2</v>
      </c>
      <c r="AB5177" s="71"/>
      <c r="AC5177" s="0" t="n">
        <f aca="false">Q5177/1000</f>
        <v>0</v>
      </c>
      <c r="AF5177" s="0" t="n">
        <f aca="false">M5177/1000</f>
        <v>5E-005</v>
      </c>
      <c r="AG5177" s="0" t="n">
        <f aca="false">N5177/1000</f>
        <v>0</v>
      </c>
      <c r="AU5177" s="66"/>
      <c r="AV5177" s="66"/>
      <c r="AW5177" s="66"/>
      <c r="AX5177" s="67"/>
      <c r="BH5177" s="0" t="s">
        <v>390</v>
      </c>
      <c r="BI5177" s="0" t="s">
        <v>1192</v>
      </c>
      <c r="BJ5177" s="0" t="s">
        <v>6333</v>
      </c>
      <c r="BK5177" s="0" t="n">
        <v>7</v>
      </c>
      <c r="BM5177" s="0" t="s">
        <v>218</v>
      </c>
      <c r="BN5177" s="0" t="s">
        <v>6336</v>
      </c>
      <c r="BO5177" s="0" t="s">
        <v>4908</v>
      </c>
      <c r="BP5177" s="0" t="n">
        <v>7</v>
      </c>
    </row>
    <row r="5178" customFormat="false" ht="67.5" hidden="false" customHeight="false" outlineLevel="0" collapsed="false">
      <c r="A5178" s="66" t="s">
        <v>218</v>
      </c>
      <c r="B5178" s="66" t="s">
        <v>1192</v>
      </c>
      <c r="C5178" s="66" t="s">
        <v>6334</v>
      </c>
      <c r="D5178" s="67" t="n">
        <v>7</v>
      </c>
      <c r="E5178" s="68" t="n">
        <v>1.2</v>
      </c>
      <c r="F5178" s="68" t="n">
        <v>0.588</v>
      </c>
      <c r="G5178" s="68" t="n">
        <v>1.1</v>
      </c>
      <c r="H5178" s="68" t="n">
        <v>0.425</v>
      </c>
      <c r="I5178" s="68" t="n">
        <v>1</v>
      </c>
      <c r="J5178" s="70" t="n">
        <v>0.35</v>
      </c>
      <c r="K5178" s="68" t="n">
        <v>0.6</v>
      </c>
      <c r="L5178" s="73" t="n">
        <v>0.1</v>
      </c>
      <c r="M5178" s="71"/>
      <c r="N5178" s="71"/>
      <c r="O5178" s="71"/>
      <c r="P5178" s="71"/>
      <c r="Q5178" s="71"/>
      <c r="R5178" s="71"/>
      <c r="S5178" s="71"/>
      <c r="T5178" s="71"/>
      <c r="U5178" s="68" t="n">
        <v>0.5</v>
      </c>
      <c r="V5178" s="71"/>
      <c r="W5178" s="68" t="n">
        <v>0.8</v>
      </c>
      <c r="X5178" s="71"/>
      <c r="Y5178" s="68" t="n">
        <v>1.3</v>
      </c>
      <c r="Z5178" s="71"/>
      <c r="AA5178" s="68" t="n">
        <v>1.5</v>
      </c>
      <c r="AB5178" s="71"/>
      <c r="AC5178" s="0" t="n">
        <f aca="false">Q5178/1000</f>
        <v>0</v>
      </c>
      <c r="AF5178" s="0" t="n">
        <f aca="false">M5178/1000</f>
        <v>0</v>
      </c>
      <c r="AG5178" s="0" t="n">
        <f aca="false">N5178/1000</f>
        <v>0</v>
      </c>
      <c r="AU5178" s="66"/>
      <c r="AV5178" s="66"/>
      <c r="AW5178" s="66"/>
      <c r="AX5178" s="67"/>
      <c r="BH5178" s="0" t="s">
        <v>218</v>
      </c>
      <c r="BI5178" s="0" t="s">
        <v>1192</v>
      </c>
      <c r="BJ5178" s="0" t="s">
        <v>6334</v>
      </c>
      <c r="BK5178" s="0" t="n">
        <v>7</v>
      </c>
      <c r="BM5178" s="0" t="s">
        <v>218</v>
      </c>
      <c r="BN5178" s="0" t="s">
        <v>2210</v>
      </c>
      <c r="BO5178" s="0" t="s">
        <v>6337</v>
      </c>
      <c r="BP5178" s="0" t="n">
        <v>7</v>
      </c>
    </row>
    <row r="5179" customFormat="false" ht="67.5" hidden="false" customHeight="false" outlineLevel="0" collapsed="false">
      <c r="A5179" s="66" t="s">
        <v>390</v>
      </c>
      <c r="B5179" s="66" t="s">
        <v>4487</v>
      </c>
      <c r="C5179" s="66" t="s">
        <v>6335</v>
      </c>
      <c r="D5179" s="67" t="n">
        <v>7</v>
      </c>
      <c r="E5179" s="68" t="n">
        <v>0.25</v>
      </c>
      <c r="F5179" s="68" t="n">
        <v>0.211</v>
      </c>
      <c r="G5179" s="68" t="n">
        <v>0.26</v>
      </c>
      <c r="H5179" s="68" t="n">
        <v>0.176</v>
      </c>
      <c r="I5179" s="68" t="n">
        <v>0.18</v>
      </c>
      <c r="J5179" s="68" t="n">
        <v>0.128</v>
      </c>
      <c r="K5179" s="68" t="n">
        <v>0.1</v>
      </c>
      <c r="L5179" s="68" t="n">
        <v>0.077</v>
      </c>
      <c r="M5179" s="68" t="n">
        <v>0.1</v>
      </c>
      <c r="N5179" s="68" t="n">
        <v>0.073</v>
      </c>
      <c r="O5179" s="68" t="n">
        <v>0.02</v>
      </c>
      <c r="P5179" s="68" t="n">
        <v>0.005</v>
      </c>
      <c r="Q5179" s="68" t="n">
        <v>0.01</v>
      </c>
      <c r="R5179" s="68" t="n">
        <v>0.004</v>
      </c>
      <c r="S5179" s="68" t="n">
        <v>0.01</v>
      </c>
      <c r="T5179" s="71"/>
      <c r="U5179" s="68" t="n">
        <v>0.04</v>
      </c>
      <c r="V5179" s="71"/>
      <c r="W5179" s="68" t="n">
        <v>0.2</v>
      </c>
      <c r="X5179" s="71"/>
      <c r="Y5179" s="68" t="n">
        <v>0.25</v>
      </c>
      <c r="Z5179" s="71"/>
      <c r="AA5179" s="68" t="n">
        <v>0.25</v>
      </c>
      <c r="AB5179" s="71"/>
      <c r="AC5179" s="0" t="n">
        <f aca="false">Q5179/1000</f>
        <v>1E-005</v>
      </c>
      <c r="AF5179" s="0" t="n">
        <f aca="false">M5179/1000</f>
        <v>0.0001</v>
      </c>
      <c r="AG5179" s="0" t="n">
        <f aca="false">N5179/1000</f>
        <v>7.3E-005</v>
      </c>
      <c r="AU5179" s="66"/>
      <c r="AV5179" s="66"/>
      <c r="AW5179" s="66"/>
      <c r="AX5179" s="67"/>
      <c r="BH5179" s="0" t="s">
        <v>390</v>
      </c>
      <c r="BI5179" s="0" t="s">
        <v>4487</v>
      </c>
      <c r="BJ5179" s="0" t="s">
        <v>6335</v>
      </c>
      <c r="BK5179" s="0" t="n">
        <v>7</v>
      </c>
      <c r="BM5179" s="0" t="s">
        <v>218</v>
      </c>
      <c r="BN5179" s="0" t="s">
        <v>6338</v>
      </c>
      <c r="BO5179" s="0" t="s">
        <v>6339</v>
      </c>
      <c r="BP5179" s="0" t="n">
        <v>7</v>
      </c>
    </row>
    <row r="5180" customFormat="false" ht="45" hidden="false" customHeight="false" outlineLevel="0" collapsed="false">
      <c r="A5180" s="66" t="s">
        <v>218</v>
      </c>
      <c r="B5180" s="66" t="s">
        <v>6336</v>
      </c>
      <c r="C5180" s="66" t="s">
        <v>4908</v>
      </c>
      <c r="D5180" s="67" t="n">
        <v>7</v>
      </c>
      <c r="E5180" s="68" t="n">
        <v>0.6</v>
      </c>
      <c r="F5180" s="68" t="n">
        <v>0.607</v>
      </c>
      <c r="G5180" s="68" t="n">
        <v>0.6</v>
      </c>
      <c r="H5180" s="68" t="n">
        <v>0.541</v>
      </c>
      <c r="I5180" s="68" t="n">
        <v>0.5</v>
      </c>
      <c r="J5180" s="68" t="n">
        <v>0.475</v>
      </c>
      <c r="K5180" s="68" t="n">
        <v>0.2</v>
      </c>
      <c r="L5180" s="68" t="n">
        <v>0.246</v>
      </c>
      <c r="M5180" s="68" t="n">
        <v>0.1</v>
      </c>
      <c r="N5180" s="68" t="n">
        <v>0.213</v>
      </c>
      <c r="O5180" s="68" t="n">
        <v>0.05</v>
      </c>
      <c r="P5180" s="68" t="n">
        <v>0.011</v>
      </c>
      <c r="Q5180" s="68" t="n">
        <v>0.05</v>
      </c>
      <c r="R5180" s="68" t="n">
        <v>0.001</v>
      </c>
      <c r="S5180" s="68" t="n">
        <v>0.05</v>
      </c>
      <c r="T5180" s="71"/>
      <c r="U5180" s="68" t="n">
        <v>0.1</v>
      </c>
      <c r="V5180" s="71"/>
      <c r="W5180" s="68" t="n">
        <v>0.2</v>
      </c>
      <c r="X5180" s="71"/>
      <c r="Y5180" s="68" t="n">
        <v>0.6</v>
      </c>
      <c r="Z5180" s="71"/>
      <c r="AA5180" s="68" t="n">
        <v>0.6</v>
      </c>
      <c r="AB5180" s="71"/>
      <c r="AC5180" s="0" t="n">
        <f aca="false">Q5180/1000</f>
        <v>5E-005</v>
      </c>
      <c r="AF5180" s="0" t="n">
        <f aca="false">M5180/1000</f>
        <v>0.0001</v>
      </c>
      <c r="AG5180" s="0" t="n">
        <f aca="false">N5180/1000</f>
        <v>0.000213</v>
      </c>
      <c r="AU5180" s="66"/>
      <c r="AV5180" s="66"/>
      <c r="AW5180" s="66"/>
      <c r="AX5180" s="67"/>
      <c r="BH5180" s="0" t="s">
        <v>218</v>
      </c>
      <c r="BI5180" s="0" t="s">
        <v>6336</v>
      </c>
      <c r="BJ5180" s="0" t="s">
        <v>4908</v>
      </c>
      <c r="BK5180" s="0" t="n">
        <v>7</v>
      </c>
      <c r="BM5180" s="0" t="s">
        <v>218</v>
      </c>
      <c r="BN5180" s="0" t="s">
        <v>6340</v>
      </c>
      <c r="BO5180" s="0" t="s">
        <v>6341</v>
      </c>
      <c r="BP5180" s="0" t="n">
        <v>7</v>
      </c>
    </row>
    <row r="5181" customFormat="false" ht="78.75" hidden="false" customHeight="false" outlineLevel="0" collapsed="false">
      <c r="A5181" s="66" t="s">
        <v>218</v>
      </c>
      <c r="B5181" s="66" t="s">
        <v>2210</v>
      </c>
      <c r="C5181" s="66" t="s">
        <v>6337</v>
      </c>
      <c r="D5181" s="67" t="n">
        <v>7</v>
      </c>
      <c r="E5181" s="68" t="n">
        <v>1.3</v>
      </c>
      <c r="F5181" s="68" t="n">
        <v>1.268</v>
      </c>
      <c r="G5181" s="68" t="n">
        <v>1.3</v>
      </c>
      <c r="H5181" s="71"/>
      <c r="I5181" s="68" t="n">
        <v>1</v>
      </c>
      <c r="J5181" s="68" t="n">
        <v>1.826</v>
      </c>
      <c r="K5181" s="68" t="n">
        <v>0.5</v>
      </c>
      <c r="L5181" s="68" t="n">
        <v>0.291</v>
      </c>
      <c r="M5181" s="71"/>
      <c r="N5181" s="70" t="n">
        <v>0.02</v>
      </c>
      <c r="O5181" s="71"/>
      <c r="P5181" s="71"/>
      <c r="Q5181" s="71"/>
      <c r="R5181" s="71"/>
      <c r="S5181" s="71"/>
      <c r="T5181" s="71"/>
      <c r="U5181" s="71"/>
      <c r="V5181" s="71"/>
      <c r="W5181" s="68" t="n">
        <v>0.5</v>
      </c>
      <c r="X5181" s="71"/>
      <c r="Y5181" s="68" t="n">
        <v>1</v>
      </c>
      <c r="Z5181" s="71"/>
      <c r="AA5181" s="68" t="n">
        <v>1.3</v>
      </c>
      <c r="AB5181" s="71"/>
      <c r="AC5181" s="0" t="n">
        <f aca="false">Q5181/1000</f>
        <v>0</v>
      </c>
      <c r="AF5181" s="0" t="n">
        <f aca="false">M5181/1000</f>
        <v>0</v>
      </c>
      <c r="AG5181" s="0" t="n">
        <f aca="false">N5181/1000</f>
        <v>2E-005</v>
      </c>
      <c r="AU5181" s="66"/>
      <c r="AV5181" s="66"/>
      <c r="AW5181" s="66"/>
      <c r="AX5181" s="67"/>
      <c r="BH5181" s="0" t="s">
        <v>218</v>
      </c>
      <c r="BI5181" s="0" t="s">
        <v>2210</v>
      </c>
      <c r="BJ5181" s="0" t="s">
        <v>6337</v>
      </c>
      <c r="BK5181" s="0" t="n">
        <v>7</v>
      </c>
      <c r="BM5181" s="0" t="s">
        <v>390</v>
      </c>
      <c r="BN5181" s="0" t="s">
        <v>1308</v>
      </c>
      <c r="BO5181" s="0" t="s">
        <v>6342</v>
      </c>
      <c r="BP5181" s="0" t="n">
        <v>7</v>
      </c>
    </row>
    <row r="5182" customFormat="false" ht="78.75" hidden="false" customHeight="false" outlineLevel="0" collapsed="false">
      <c r="A5182" s="66" t="s">
        <v>218</v>
      </c>
      <c r="B5182" s="66" t="s">
        <v>6338</v>
      </c>
      <c r="C5182" s="66" t="s">
        <v>6339</v>
      </c>
      <c r="D5182" s="67" t="n">
        <v>7</v>
      </c>
      <c r="E5182" s="68" t="n">
        <v>1.8</v>
      </c>
      <c r="F5182" s="68" t="n">
        <v>0.464</v>
      </c>
      <c r="G5182" s="68" t="n">
        <v>2</v>
      </c>
      <c r="H5182" s="68" t="n">
        <v>1.109</v>
      </c>
      <c r="I5182" s="68" t="n">
        <v>1.5</v>
      </c>
      <c r="J5182" s="68" t="n">
        <v>2.458</v>
      </c>
      <c r="K5182" s="71"/>
      <c r="L5182" s="68" t="n">
        <v>0.798</v>
      </c>
      <c r="M5182" s="71"/>
      <c r="N5182" s="68" t="n">
        <v>0.694</v>
      </c>
      <c r="O5182" s="71"/>
      <c r="P5182" s="71"/>
      <c r="Q5182" s="71"/>
      <c r="R5182" s="71"/>
      <c r="S5182" s="71"/>
      <c r="T5182" s="71"/>
      <c r="U5182" s="71"/>
      <c r="V5182" s="71"/>
      <c r="W5182" s="71"/>
      <c r="X5182" s="71"/>
      <c r="Y5182" s="68" t="n">
        <v>1</v>
      </c>
      <c r="Z5182" s="71"/>
      <c r="AA5182" s="68" t="n">
        <v>1.5</v>
      </c>
      <c r="AB5182" s="71"/>
      <c r="AC5182" s="0" t="n">
        <f aca="false">Q5182/1000</f>
        <v>0</v>
      </c>
      <c r="AF5182" s="0" t="n">
        <f aca="false">M5182/1000</f>
        <v>0</v>
      </c>
      <c r="AG5182" s="0" t="n">
        <f aca="false">N5182/1000</f>
        <v>0.000694</v>
      </c>
      <c r="AU5182" s="66"/>
      <c r="AV5182" s="66"/>
      <c r="AW5182" s="66"/>
      <c r="AX5182" s="67"/>
      <c r="BH5182" s="0" t="s">
        <v>218</v>
      </c>
      <c r="BI5182" s="0" t="s">
        <v>6338</v>
      </c>
      <c r="BJ5182" s="0" t="s">
        <v>6339</v>
      </c>
      <c r="BK5182" s="0" t="n">
        <v>7</v>
      </c>
      <c r="BM5182" s="0" t="s">
        <v>218</v>
      </c>
      <c r="BN5182" s="0" t="s">
        <v>6343</v>
      </c>
      <c r="BO5182" s="0" t="s">
        <v>6341</v>
      </c>
      <c r="BP5182" s="0" t="n">
        <v>7</v>
      </c>
    </row>
    <row r="5183" customFormat="false" ht="78.75" hidden="false" customHeight="false" outlineLevel="0" collapsed="false">
      <c r="A5183" s="66" t="s">
        <v>218</v>
      </c>
      <c r="B5183" s="66" t="s">
        <v>6340</v>
      </c>
      <c r="C5183" s="66" t="s">
        <v>6341</v>
      </c>
      <c r="D5183" s="67" t="n">
        <v>7</v>
      </c>
      <c r="E5183" s="68" t="n">
        <v>0.4</v>
      </c>
      <c r="F5183" s="68" t="n">
        <v>0.357</v>
      </c>
      <c r="G5183" s="68" t="n">
        <v>0.4</v>
      </c>
      <c r="H5183" s="68" t="n">
        <v>0.307</v>
      </c>
      <c r="I5183" s="68" t="n">
        <v>0.3</v>
      </c>
      <c r="J5183" s="70" t="n">
        <v>0.24</v>
      </c>
      <c r="K5183" s="68" t="n">
        <v>0.2</v>
      </c>
      <c r="L5183" s="68" t="n">
        <v>0.154</v>
      </c>
      <c r="M5183" s="68" t="n">
        <v>0.01</v>
      </c>
      <c r="N5183" s="71"/>
      <c r="O5183" s="68" t="n">
        <v>0.01</v>
      </c>
      <c r="P5183" s="71"/>
      <c r="Q5183" s="68" t="n">
        <v>0.01</v>
      </c>
      <c r="R5183" s="71"/>
      <c r="S5183" s="68" t="n">
        <v>0.01</v>
      </c>
      <c r="T5183" s="71"/>
      <c r="U5183" s="68" t="n">
        <v>0.05</v>
      </c>
      <c r="V5183" s="71"/>
      <c r="W5183" s="68" t="n">
        <v>0.2</v>
      </c>
      <c r="X5183" s="71"/>
      <c r="Y5183" s="68" t="n">
        <v>0.3</v>
      </c>
      <c r="Z5183" s="71"/>
      <c r="AA5183" s="68" t="n">
        <v>0.4</v>
      </c>
      <c r="AB5183" s="71"/>
      <c r="AC5183" s="0" t="n">
        <f aca="false">Q5183/1000</f>
        <v>1E-005</v>
      </c>
      <c r="AF5183" s="0" t="n">
        <f aca="false">M5183/1000</f>
        <v>1E-005</v>
      </c>
      <c r="AG5183" s="0" t="n">
        <f aca="false">N5183/1000</f>
        <v>0</v>
      </c>
      <c r="AU5183" s="66"/>
      <c r="AV5183" s="66"/>
      <c r="AW5183" s="66"/>
      <c r="AX5183" s="67"/>
      <c r="BH5183" s="0" t="s">
        <v>218</v>
      </c>
      <c r="BI5183" s="0" t="s">
        <v>6340</v>
      </c>
      <c r="BJ5183" s="0" t="s">
        <v>6341</v>
      </c>
      <c r="BK5183" s="0" t="n">
        <v>7</v>
      </c>
      <c r="BM5183" s="0" t="s">
        <v>218</v>
      </c>
      <c r="BN5183" s="0" t="s">
        <v>6344</v>
      </c>
      <c r="BO5183" s="0" t="s">
        <v>6341</v>
      </c>
      <c r="BP5183" s="0" t="n">
        <v>7</v>
      </c>
    </row>
    <row r="5184" customFormat="false" ht="78.75" hidden="false" customHeight="false" outlineLevel="0" collapsed="false">
      <c r="A5184" s="66" t="s">
        <v>390</v>
      </c>
      <c r="B5184" s="66" t="s">
        <v>1308</v>
      </c>
      <c r="C5184" s="66" t="s">
        <v>6342</v>
      </c>
      <c r="D5184" s="67" t="n">
        <v>7</v>
      </c>
      <c r="E5184" s="68" t="n">
        <v>0.9</v>
      </c>
      <c r="F5184" s="68" t="n">
        <v>0.774</v>
      </c>
      <c r="G5184" s="68" t="n">
        <v>0.85</v>
      </c>
      <c r="H5184" s="68" t="n">
        <v>0.598</v>
      </c>
      <c r="I5184" s="68" t="n">
        <v>0.65</v>
      </c>
      <c r="J5184" s="68" t="n">
        <v>0.691</v>
      </c>
      <c r="K5184" s="68" t="n">
        <v>0.49</v>
      </c>
      <c r="L5184" s="71"/>
      <c r="M5184" s="71"/>
      <c r="N5184" s="71"/>
      <c r="O5184" s="71"/>
      <c r="P5184" s="71"/>
      <c r="Q5184" s="71"/>
      <c r="R5184" s="71"/>
      <c r="S5184" s="71"/>
      <c r="T5184" s="71"/>
      <c r="U5184" s="71"/>
      <c r="V5184" s="71"/>
      <c r="W5184" s="68" t="n">
        <v>0.35</v>
      </c>
      <c r="X5184" s="71"/>
      <c r="Y5184" s="68" t="n">
        <v>0.41</v>
      </c>
      <c r="Z5184" s="71"/>
      <c r="AA5184" s="68" t="n">
        <v>0.69</v>
      </c>
      <c r="AB5184" s="71"/>
      <c r="AC5184" s="0" t="n">
        <f aca="false">Q5184/1000</f>
        <v>0</v>
      </c>
      <c r="AF5184" s="0" t="n">
        <f aca="false">M5184/1000</f>
        <v>0</v>
      </c>
      <c r="AG5184" s="0" t="n">
        <f aca="false">N5184/1000</f>
        <v>0</v>
      </c>
      <c r="AU5184" s="66"/>
      <c r="AV5184" s="66"/>
      <c r="AW5184" s="66"/>
      <c r="AX5184" s="67"/>
      <c r="BH5184" s="0" t="s">
        <v>390</v>
      </c>
      <c r="BI5184" s="0" t="s">
        <v>1308</v>
      </c>
      <c r="BJ5184" s="0" t="s">
        <v>6342</v>
      </c>
      <c r="BK5184" s="0" t="n">
        <v>7</v>
      </c>
      <c r="BM5184" s="0" t="s">
        <v>390</v>
      </c>
      <c r="BN5184" s="0" t="s">
        <v>3801</v>
      </c>
      <c r="BO5184" s="0" t="s">
        <v>3498</v>
      </c>
      <c r="BP5184" s="0" t="n">
        <v>7</v>
      </c>
    </row>
    <row r="5185" customFormat="false" ht="78.75" hidden="false" customHeight="false" outlineLevel="0" collapsed="false">
      <c r="A5185" s="66" t="s">
        <v>218</v>
      </c>
      <c r="B5185" s="66" t="s">
        <v>6343</v>
      </c>
      <c r="C5185" s="66" t="s">
        <v>6341</v>
      </c>
      <c r="D5185" s="67" t="n">
        <v>7</v>
      </c>
      <c r="E5185" s="68" t="n">
        <v>1</v>
      </c>
      <c r="F5185" s="68" t="n">
        <v>0.706</v>
      </c>
      <c r="G5185" s="68" t="n">
        <v>1</v>
      </c>
      <c r="H5185" s="68" t="n">
        <v>0.513</v>
      </c>
      <c r="I5185" s="68" t="n">
        <v>0.7</v>
      </c>
      <c r="J5185" s="68" t="n">
        <v>0.505</v>
      </c>
      <c r="K5185" s="68" t="n">
        <v>0.5</v>
      </c>
      <c r="L5185" s="68" t="n">
        <v>0.221</v>
      </c>
      <c r="M5185" s="71"/>
      <c r="N5185" s="71"/>
      <c r="O5185" s="71"/>
      <c r="P5185" s="71"/>
      <c r="Q5185" s="71"/>
      <c r="R5185" s="71"/>
      <c r="S5185" s="71"/>
      <c r="T5185" s="71"/>
      <c r="U5185" s="71"/>
      <c r="V5185" s="71"/>
      <c r="W5185" s="68" t="n">
        <v>0.4</v>
      </c>
      <c r="X5185" s="71"/>
      <c r="Y5185" s="68" t="n">
        <v>0.9</v>
      </c>
      <c r="Z5185" s="71"/>
      <c r="AA5185" s="68" t="n">
        <v>1</v>
      </c>
      <c r="AB5185" s="71"/>
      <c r="AC5185" s="0" t="n">
        <f aca="false">Q5185/1000</f>
        <v>0</v>
      </c>
      <c r="AF5185" s="0" t="n">
        <f aca="false">M5185/1000</f>
        <v>0</v>
      </c>
      <c r="AG5185" s="0" t="n">
        <f aca="false">N5185/1000</f>
        <v>0</v>
      </c>
      <c r="AU5185" s="66"/>
      <c r="AV5185" s="66"/>
      <c r="AW5185" s="66"/>
      <c r="AX5185" s="67"/>
      <c r="BH5185" s="0" t="s">
        <v>218</v>
      </c>
      <c r="BI5185" s="0" t="s">
        <v>6343</v>
      </c>
      <c r="BJ5185" s="0" t="s">
        <v>6341</v>
      </c>
      <c r="BK5185" s="0" t="n">
        <v>7</v>
      </c>
      <c r="BM5185" s="0" t="s">
        <v>390</v>
      </c>
      <c r="BN5185" s="0" t="s">
        <v>6345</v>
      </c>
      <c r="BO5185" s="0" t="s">
        <v>3498</v>
      </c>
      <c r="BP5185" s="0" t="n">
        <v>7</v>
      </c>
    </row>
    <row r="5186" customFormat="false" ht="78.75" hidden="false" customHeight="false" outlineLevel="0" collapsed="false">
      <c r="A5186" s="66" t="s">
        <v>218</v>
      </c>
      <c r="B5186" s="66" t="s">
        <v>6344</v>
      </c>
      <c r="C5186" s="66" t="s">
        <v>6341</v>
      </c>
      <c r="D5186" s="67" t="n">
        <v>7</v>
      </c>
      <c r="E5186" s="68" t="n">
        <v>1</v>
      </c>
      <c r="F5186" s="68" t="n">
        <v>0.703</v>
      </c>
      <c r="G5186" s="68" t="n">
        <v>1</v>
      </c>
      <c r="H5186" s="68" t="n">
        <v>0.531</v>
      </c>
      <c r="I5186" s="68" t="n">
        <v>0.7</v>
      </c>
      <c r="J5186" s="68" t="n">
        <v>0.419</v>
      </c>
      <c r="K5186" s="68" t="n">
        <v>0.5</v>
      </c>
      <c r="L5186" s="68" t="n">
        <v>0.266</v>
      </c>
      <c r="M5186" s="71"/>
      <c r="N5186" s="71"/>
      <c r="O5186" s="71"/>
      <c r="P5186" s="71"/>
      <c r="Q5186" s="71"/>
      <c r="R5186" s="71"/>
      <c r="S5186" s="71"/>
      <c r="T5186" s="71"/>
      <c r="U5186" s="71"/>
      <c r="V5186" s="71"/>
      <c r="W5186" s="68" t="n">
        <v>0.3</v>
      </c>
      <c r="X5186" s="71"/>
      <c r="Y5186" s="68" t="n">
        <v>0.6</v>
      </c>
      <c r="Z5186" s="71"/>
      <c r="AA5186" s="68" t="n">
        <v>1</v>
      </c>
      <c r="AB5186" s="71"/>
      <c r="AC5186" s="0" t="n">
        <f aca="false">Q5186/1000</f>
        <v>0</v>
      </c>
      <c r="AF5186" s="0" t="n">
        <f aca="false">M5186/1000</f>
        <v>0</v>
      </c>
      <c r="AG5186" s="0" t="n">
        <f aca="false">N5186/1000</f>
        <v>0</v>
      </c>
      <c r="AU5186" s="66"/>
      <c r="AV5186" s="66"/>
      <c r="AW5186" s="66"/>
      <c r="AX5186" s="67"/>
      <c r="BH5186" s="0" t="s">
        <v>218</v>
      </c>
      <c r="BI5186" s="0" t="s">
        <v>6344</v>
      </c>
      <c r="BJ5186" s="0" t="s">
        <v>6341</v>
      </c>
      <c r="BK5186" s="0" t="n">
        <v>7</v>
      </c>
      <c r="BM5186" s="0" t="s">
        <v>390</v>
      </c>
      <c r="BN5186" s="0" t="s">
        <v>6346</v>
      </c>
      <c r="BO5186" s="0" t="s">
        <v>6347</v>
      </c>
      <c r="BP5186" s="0" t="n">
        <v>7</v>
      </c>
    </row>
    <row r="5187" customFormat="false" ht="101.25" hidden="false" customHeight="false" outlineLevel="0" collapsed="false">
      <c r="A5187" s="66" t="s">
        <v>390</v>
      </c>
      <c r="B5187" s="66" t="s">
        <v>3801</v>
      </c>
      <c r="C5187" s="66" t="s">
        <v>3498</v>
      </c>
      <c r="D5187" s="67" t="n">
        <v>7</v>
      </c>
      <c r="E5187" s="68" t="n">
        <v>0.85</v>
      </c>
      <c r="F5187" s="68" t="n">
        <v>1.095</v>
      </c>
      <c r="G5187" s="68" t="n">
        <v>0.82</v>
      </c>
      <c r="H5187" s="70" t="n">
        <v>0.85</v>
      </c>
      <c r="I5187" s="68" t="n">
        <v>0.7</v>
      </c>
      <c r="J5187" s="68" t="n">
        <v>0.757</v>
      </c>
      <c r="K5187" s="68" t="n">
        <v>0.36</v>
      </c>
      <c r="L5187" s="68" t="n">
        <v>0.241</v>
      </c>
      <c r="M5187" s="68" t="n">
        <v>0.05</v>
      </c>
      <c r="N5187" s="68" t="n">
        <v>0.196</v>
      </c>
      <c r="O5187" s="68" t="n">
        <v>0.05</v>
      </c>
      <c r="P5187" s="68" t="n">
        <v>0.028</v>
      </c>
      <c r="Q5187" s="68" t="n">
        <v>0.05</v>
      </c>
      <c r="R5187" s="68" t="n">
        <v>0.028</v>
      </c>
      <c r="S5187" s="68" t="n">
        <v>0.05</v>
      </c>
      <c r="T5187" s="71"/>
      <c r="U5187" s="68" t="n">
        <v>0.05</v>
      </c>
      <c r="V5187" s="71"/>
      <c r="W5187" s="68" t="n">
        <v>0.35</v>
      </c>
      <c r="X5187" s="71"/>
      <c r="Y5187" s="68" t="n">
        <v>0.6</v>
      </c>
      <c r="Z5187" s="71"/>
      <c r="AA5187" s="68" t="n">
        <v>0.8</v>
      </c>
      <c r="AB5187" s="71"/>
      <c r="AC5187" s="0" t="n">
        <f aca="false">Q5187/1000</f>
        <v>5E-005</v>
      </c>
      <c r="AF5187" s="0" t="n">
        <f aca="false">M5187/1000</f>
        <v>5E-005</v>
      </c>
      <c r="AG5187" s="0" t="n">
        <f aca="false">N5187/1000</f>
        <v>0.000196</v>
      </c>
      <c r="AU5187" s="66"/>
      <c r="AV5187" s="66"/>
      <c r="AW5187" s="66"/>
      <c r="AX5187" s="67"/>
      <c r="BH5187" s="0" t="s">
        <v>390</v>
      </c>
      <c r="BI5187" s="0" t="s">
        <v>3801</v>
      </c>
      <c r="BJ5187" s="0" t="s">
        <v>3498</v>
      </c>
      <c r="BK5187" s="0" t="n">
        <v>7</v>
      </c>
      <c r="BM5187" s="0" t="s">
        <v>390</v>
      </c>
      <c r="BN5187" s="0" t="s">
        <v>1192</v>
      </c>
      <c r="BO5187" s="0" t="s">
        <v>6348</v>
      </c>
      <c r="BP5187" s="0" t="n">
        <v>7</v>
      </c>
    </row>
    <row r="5188" customFormat="false" ht="101.25" hidden="false" customHeight="false" outlineLevel="0" collapsed="false">
      <c r="A5188" s="66" t="s">
        <v>390</v>
      </c>
      <c r="B5188" s="66" t="s">
        <v>6345</v>
      </c>
      <c r="C5188" s="66" t="s">
        <v>3498</v>
      </c>
      <c r="D5188" s="67" t="n">
        <v>7</v>
      </c>
      <c r="E5188" s="68" t="n">
        <v>1.82</v>
      </c>
      <c r="F5188" s="68" t="n">
        <v>2.382</v>
      </c>
      <c r="G5188" s="68" t="n">
        <v>1.94</v>
      </c>
      <c r="H5188" s="68" t="n">
        <v>2.011</v>
      </c>
      <c r="I5188" s="68" t="n">
        <v>1.78</v>
      </c>
      <c r="J5188" s="68" t="n">
        <v>1.167</v>
      </c>
      <c r="K5188" s="68" t="n">
        <v>1</v>
      </c>
      <c r="L5188" s="71"/>
      <c r="M5188" s="68" t="n">
        <v>0.2</v>
      </c>
      <c r="N5188" s="71"/>
      <c r="O5188" s="68" t="n">
        <v>0.01</v>
      </c>
      <c r="P5188" s="71"/>
      <c r="Q5188" s="68" t="n">
        <v>0.01</v>
      </c>
      <c r="R5188" s="71"/>
      <c r="S5188" s="68" t="n">
        <v>0.05</v>
      </c>
      <c r="T5188" s="71"/>
      <c r="U5188" s="68" t="n">
        <v>0.01</v>
      </c>
      <c r="V5188" s="71"/>
      <c r="W5188" s="68" t="n">
        <v>0.01</v>
      </c>
      <c r="X5188" s="71"/>
      <c r="Y5188" s="68" t="n">
        <v>1.26</v>
      </c>
      <c r="Z5188" s="71"/>
      <c r="AA5188" s="68" t="n">
        <v>1.62</v>
      </c>
      <c r="AB5188" s="71"/>
      <c r="AC5188" s="0" t="n">
        <f aca="false">Q5188/1000</f>
        <v>1E-005</v>
      </c>
      <c r="AF5188" s="0" t="n">
        <f aca="false">M5188/1000</f>
        <v>0.0002</v>
      </c>
      <c r="AG5188" s="0" t="n">
        <f aca="false">N5188/1000</f>
        <v>0</v>
      </c>
      <c r="AU5188" s="66"/>
      <c r="AV5188" s="66"/>
      <c r="AW5188" s="66"/>
      <c r="AX5188" s="67"/>
      <c r="BH5188" s="0" t="s">
        <v>390</v>
      </c>
      <c r="BI5188" s="0" t="s">
        <v>6345</v>
      </c>
      <c r="BJ5188" s="0" t="s">
        <v>3498</v>
      </c>
      <c r="BK5188" s="0" t="n">
        <v>7</v>
      </c>
      <c r="BM5188" s="0" t="s">
        <v>390</v>
      </c>
      <c r="BN5188" s="0" t="s">
        <v>6349</v>
      </c>
      <c r="BO5188" s="0" t="s">
        <v>6350</v>
      </c>
      <c r="BP5188" s="0" t="n">
        <v>7</v>
      </c>
    </row>
    <row r="5189" customFormat="false" ht="90" hidden="false" customHeight="false" outlineLevel="0" collapsed="false">
      <c r="A5189" s="66" t="s">
        <v>390</v>
      </c>
      <c r="B5189" s="66" t="s">
        <v>6346</v>
      </c>
      <c r="C5189" s="66" t="s">
        <v>6347</v>
      </c>
      <c r="D5189" s="67" t="n">
        <v>7</v>
      </c>
      <c r="E5189" s="68" t="n">
        <v>0.36</v>
      </c>
      <c r="F5189" s="68" t="n">
        <v>0.248</v>
      </c>
      <c r="G5189" s="68" t="n">
        <v>0.38</v>
      </c>
      <c r="H5189" s="68" t="n">
        <v>0.333</v>
      </c>
      <c r="I5189" s="68" t="n">
        <v>0.5</v>
      </c>
      <c r="J5189" s="68" t="n">
        <v>0.337</v>
      </c>
      <c r="K5189" s="68" t="n">
        <v>0.29</v>
      </c>
      <c r="L5189" s="71"/>
      <c r="M5189" s="68" t="n">
        <v>0.05</v>
      </c>
      <c r="N5189" s="68" t="n">
        <v>0.079</v>
      </c>
      <c r="O5189" s="68" t="n">
        <v>0.01</v>
      </c>
      <c r="P5189" s="71"/>
      <c r="Q5189" s="68" t="n">
        <v>0.01</v>
      </c>
      <c r="R5189" s="71"/>
      <c r="S5189" s="68" t="n">
        <v>0.01</v>
      </c>
      <c r="T5189" s="71"/>
      <c r="U5189" s="68" t="n">
        <v>0.06</v>
      </c>
      <c r="V5189" s="71"/>
      <c r="W5189" s="68" t="n">
        <v>0.23</v>
      </c>
      <c r="X5189" s="71"/>
      <c r="Y5189" s="68" t="n">
        <v>0.26</v>
      </c>
      <c r="Z5189" s="71"/>
      <c r="AA5189" s="68" t="n">
        <v>0.39</v>
      </c>
      <c r="AB5189" s="71"/>
      <c r="AC5189" s="0" t="n">
        <f aca="false">Q5189/1000</f>
        <v>1E-005</v>
      </c>
      <c r="AF5189" s="0" t="n">
        <f aca="false">M5189/1000</f>
        <v>5E-005</v>
      </c>
      <c r="AG5189" s="0" t="n">
        <f aca="false">N5189/1000</f>
        <v>7.9E-005</v>
      </c>
      <c r="AU5189" s="66"/>
      <c r="AV5189" s="66"/>
      <c r="AW5189" s="66"/>
      <c r="AX5189" s="67"/>
      <c r="BH5189" s="0" t="s">
        <v>390</v>
      </c>
      <c r="BI5189" s="0" t="s">
        <v>6346</v>
      </c>
      <c r="BJ5189" s="0" t="s">
        <v>6347</v>
      </c>
      <c r="BK5189" s="0" t="n">
        <v>7</v>
      </c>
      <c r="BM5189" s="0" t="s">
        <v>218</v>
      </c>
      <c r="BN5189" s="0" t="s">
        <v>6351</v>
      </c>
      <c r="BO5189" s="0" t="s">
        <v>6341</v>
      </c>
      <c r="BP5189" s="0" t="n">
        <v>7</v>
      </c>
    </row>
    <row r="5190" customFormat="false" ht="101.25" hidden="false" customHeight="false" outlineLevel="0" collapsed="false">
      <c r="A5190" s="66" t="s">
        <v>390</v>
      </c>
      <c r="B5190" s="66" t="s">
        <v>1192</v>
      </c>
      <c r="C5190" s="66" t="s">
        <v>6348</v>
      </c>
      <c r="D5190" s="67" t="n">
        <v>7</v>
      </c>
      <c r="E5190" s="68" t="n">
        <v>0.3</v>
      </c>
      <c r="F5190" s="68" t="n">
        <v>0.352</v>
      </c>
      <c r="G5190" s="68" t="n">
        <v>0.25</v>
      </c>
      <c r="H5190" s="68" t="n">
        <v>0.244</v>
      </c>
      <c r="I5190" s="68" t="n">
        <v>0.16</v>
      </c>
      <c r="J5190" s="68" t="n">
        <v>0.158</v>
      </c>
      <c r="K5190" s="68" t="n">
        <v>0.14</v>
      </c>
      <c r="L5190" s="68" t="n">
        <v>0.075</v>
      </c>
      <c r="M5190" s="68" t="n">
        <v>0.005</v>
      </c>
      <c r="N5190" s="68" t="n">
        <v>0.028</v>
      </c>
      <c r="O5190" s="68" t="n">
        <v>0.005</v>
      </c>
      <c r="P5190" s="71"/>
      <c r="Q5190" s="68" t="n">
        <v>0.005</v>
      </c>
      <c r="R5190" s="71"/>
      <c r="S5190" s="68" t="n">
        <v>0.005</v>
      </c>
      <c r="T5190" s="71"/>
      <c r="U5190" s="68" t="n">
        <v>0.005</v>
      </c>
      <c r="V5190" s="71"/>
      <c r="W5190" s="68" t="n">
        <v>0.14</v>
      </c>
      <c r="X5190" s="71"/>
      <c r="Y5190" s="68" t="n">
        <v>0.19</v>
      </c>
      <c r="Z5190" s="71"/>
      <c r="AA5190" s="68" t="n">
        <v>0.21</v>
      </c>
      <c r="AB5190" s="71"/>
      <c r="AC5190" s="0" t="n">
        <f aca="false">Q5190/1000</f>
        <v>5E-006</v>
      </c>
      <c r="AF5190" s="0" t="n">
        <f aca="false">M5190/1000</f>
        <v>5E-006</v>
      </c>
      <c r="AG5190" s="0" t="n">
        <f aca="false">N5190/1000</f>
        <v>2.8E-005</v>
      </c>
      <c r="AU5190" s="66"/>
      <c r="AV5190" s="66"/>
      <c r="AW5190" s="66"/>
      <c r="AX5190" s="67"/>
      <c r="BH5190" s="0" t="s">
        <v>390</v>
      </c>
      <c r="BI5190" s="0" t="s">
        <v>1192</v>
      </c>
      <c r="BJ5190" s="0" t="s">
        <v>6348</v>
      </c>
      <c r="BK5190" s="0" t="n">
        <v>7</v>
      </c>
      <c r="BM5190" s="0" t="s">
        <v>390</v>
      </c>
      <c r="BN5190" s="0" t="s">
        <v>6352</v>
      </c>
      <c r="BO5190" s="0" t="s">
        <v>6353</v>
      </c>
      <c r="BP5190" s="0" t="n">
        <v>7</v>
      </c>
    </row>
    <row r="5191" customFormat="false" ht="90" hidden="false" customHeight="false" outlineLevel="0" collapsed="false">
      <c r="A5191" s="66" t="s">
        <v>390</v>
      </c>
      <c r="B5191" s="66" t="s">
        <v>6349</v>
      </c>
      <c r="C5191" s="66" t="s">
        <v>6350</v>
      </c>
      <c r="D5191" s="67" t="n">
        <v>7</v>
      </c>
      <c r="E5191" s="68" t="n">
        <v>1.07</v>
      </c>
      <c r="F5191" s="68" t="n">
        <v>1.302</v>
      </c>
      <c r="G5191" s="68" t="n">
        <v>0.9</v>
      </c>
      <c r="H5191" s="68" t="n">
        <v>0.913</v>
      </c>
      <c r="I5191" s="68" t="n">
        <v>0.7</v>
      </c>
      <c r="J5191" s="68" t="n">
        <v>0.707</v>
      </c>
      <c r="K5191" s="68" t="n">
        <v>0.3</v>
      </c>
      <c r="L5191" s="70" t="n">
        <v>0.26</v>
      </c>
      <c r="M5191" s="68" t="n">
        <v>0.03</v>
      </c>
      <c r="N5191" s="68" t="n">
        <v>0.153</v>
      </c>
      <c r="O5191" s="68" t="n">
        <v>0.03</v>
      </c>
      <c r="P5191" s="68" t="n">
        <v>0.059</v>
      </c>
      <c r="Q5191" s="68" t="n">
        <v>0.03</v>
      </c>
      <c r="R5191" s="68" t="n">
        <v>0.045</v>
      </c>
      <c r="S5191" s="68" t="n">
        <v>0.03</v>
      </c>
      <c r="T5191" s="71"/>
      <c r="U5191" s="68" t="n">
        <v>0.03</v>
      </c>
      <c r="V5191" s="71"/>
      <c r="W5191" s="68" t="n">
        <v>0.4</v>
      </c>
      <c r="X5191" s="71"/>
      <c r="Y5191" s="68" t="n">
        <v>0.65</v>
      </c>
      <c r="Z5191" s="71"/>
      <c r="AA5191" s="68" t="n">
        <v>0.9</v>
      </c>
      <c r="AB5191" s="71"/>
      <c r="AC5191" s="0" t="n">
        <f aca="false">Q5191/1000</f>
        <v>3E-005</v>
      </c>
      <c r="AF5191" s="0" t="n">
        <f aca="false">M5191/1000</f>
        <v>3E-005</v>
      </c>
      <c r="AG5191" s="0" t="n">
        <f aca="false">N5191/1000</f>
        <v>0.000153</v>
      </c>
      <c r="AU5191" s="66"/>
      <c r="AV5191" s="66"/>
      <c r="AW5191" s="66"/>
      <c r="AX5191" s="67"/>
      <c r="BH5191" s="0" t="s">
        <v>390</v>
      </c>
      <c r="BI5191" s="0" t="s">
        <v>6349</v>
      </c>
      <c r="BJ5191" s="0" t="s">
        <v>6350</v>
      </c>
      <c r="BK5191" s="0" t="n">
        <v>7</v>
      </c>
      <c r="BM5191" s="0" t="s">
        <v>390</v>
      </c>
      <c r="BN5191" s="0" t="s">
        <v>4532</v>
      </c>
      <c r="BO5191" s="0" t="s">
        <v>6354</v>
      </c>
      <c r="BP5191" s="0" t="n">
        <v>7</v>
      </c>
    </row>
    <row r="5192" customFormat="false" ht="78.75" hidden="false" customHeight="false" outlineLevel="0" collapsed="false">
      <c r="A5192" s="66" t="s">
        <v>218</v>
      </c>
      <c r="B5192" s="66" t="s">
        <v>6351</v>
      </c>
      <c r="C5192" s="66" t="s">
        <v>6341</v>
      </c>
      <c r="D5192" s="67" t="n">
        <v>7</v>
      </c>
      <c r="E5192" s="68" t="n">
        <v>1</v>
      </c>
      <c r="F5192" s="68" t="n">
        <v>0.666</v>
      </c>
      <c r="G5192" s="68" t="n">
        <v>1</v>
      </c>
      <c r="H5192" s="68" t="n">
        <v>0.605</v>
      </c>
      <c r="I5192" s="68" t="n">
        <v>0.8</v>
      </c>
      <c r="J5192" s="68" t="n">
        <v>0.429</v>
      </c>
      <c r="K5192" s="68" t="n">
        <v>0.5</v>
      </c>
      <c r="L5192" s="68" t="n">
        <v>0.219</v>
      </c>
      <c r="M5192" s="71"/>
      <c r="N5192" s="71"/>
      <c r="O5192" s="71"/>
      <c r="P5192" s="71"/>
      <c r="Q5192" s="71"/>
      <c r="R5192" s="71"/>
      <c r="S5192" s="71"/>
      <c r="T5192" s="71"/>
      <c r="U5192" s="71"/>
      <c r="V5192" s="71"/>
      <c r="W5192" s="68" t="n">
        <v>0.3</v>
      </c>
      <c r="X5192" s="71"/>
      <c r="Y5192" s="68" t="n">
        <v>0.7</v>
      </c>
      <c r="Z5192" s="71"/>
      <c r="AA5192" s="68" t="n">
        <v>1</v>
      </c>
      <c r="AB5192" s="71"/>
      <c r="AC5192" s="0" t="n">
        <f aca="false">Q5192/1000</f>
        <v>0</v>
      </c>
      <c r="AF5192" s="0" t="n">
        <f aca="false">M5192/1000</f>
        <v>0</v>
      </c>
      <c r="AG5192" s="0" t="n">
        <f aca="false">N5192/1000</f>
        <v>0</v>
      </c>
      <c r="AU5192" s="66"/>
      <c r="AV5192" s="66"/>
      <c r="AW5192" s="66"/>
      <c r="AX5192" s="67"/>
      <c r="BH5192" s="0" t="s">
        <v>218</v>
      </c>
      <c r="BI5192" s="0" t="s">
        <v>6351</v>
      </c>
      <c r="BJ5192" s="0" t="s">
        <v>6341</v>
      </c>
      <c r="BK5192" s="0" t="n">
        <v>7</v>
      </c>
      <c r="BM5192" s="0" t="s">
        <v>218</v>
      </c>
      <c r="BN5192" s="0" t="s">
        <v>3302</v>
      </c>
      <c r="BO5192" s="0" t="s">
        <v>6341</v>
      </c>
      <c r="BP5192" s="0" t="n">
        <v>7</v>
      </c>
    </row>
    <row r="5193" customFormat="false" ht="67.5" hidden="false" customHeight="false" outlineLevel="0" collapsed="false">
      <c r="A5193" s="66" t="s">
        <v>390</v>
      </c>
      <c r="B5193" s="66" t="s">
        <v>6352</v>
      </c>
      <c r="C5193" s="66" t="s">
        <v>6353</v>
      </c>
      <c r="D5193" s="67" t="n">
        <v>7</v>
      </c>
      <c r="E5193" s="68" t="n">
        <v>1.3</v>
      </c>
      <c r="F5193" s="68" t="n">
        <v>0.982</v>
      </c>
      <c r="G5193" s="68" t="n">
        <v>1.2</v>
      </c>
      <c r="H5193" s="68" t="n">
        <v>0.813</v>
      </c>
      <c r="I5193" s="68" t="n">
        <v>0.8</v>
      </c>
      <c r="J5193" s="68" t="n">
        <v>0.765</v>
      </c>
      <c r="K5193" s="68" t="n">
        <v>0.3</v>
      </c>
      <c r="L5193" s="68" t="n">
        <v>0.306</v>
      </c>
      <c r="M5193" s="68" t="n">
        <v>0.2</v>
      </c>
      <c r="N5193" s="68" t="n">
        <v>0.204</v>
      </c>
      <c r="O5193" s="68" t="n">
        <v>0.05</v>
      </c>
      <c r="P5193" s="71"/>
      <c r="Q5193" s="68" t="n">
        <v>0.05</v>
      </c>
      <c r="R5193" s="71"/>
      <c r="S5193" s="68" t="n">
        <v>0.05</v>
      </c>
      <c r="T5193" s="71"/>
      <c r="U5193" s="68" t="n">
        <v>0.14</v>
      </c>
      <c r="V5193" s="71"/>
      <c r="W5193" s="68" t="n">
        <v>0.45</v>
      </c>
      <c r="X5193" s="71"/>
      <c r="Y5193" s="68" t="n">
        <v>0.77</v>
      </c>
      <c r="Z5193" s="71"/>
      <c r="AA5193" s="68" t="n">
        <v>1.31</v>
      </c>
      <c r="AB5193" s="71"/>
      <c r="AC5193" s="0" t="n">
        <f aca="false">Q5193/1000</f>
        <v>5E-005</v>
      </c>
      <c r="AF5193" s="0" t="n">
        <f aca="false">M5193/1000</f>
        <v>0.0002</v>
      </c>
      <c r="AG5193" s="0" t="n">
        <f aca="false">N5193/1000</f>
        <v>0.000204</v>
      </c>
      <c r="AU5193" s="66"/>
      <c r="AV5193" s="66"/>
      <c r="AW5193" s="66"/>
      <c r="AX5193" s="67"/>
      <c r="BH5193" s="0" t="s">
        <v>390</v>
      </c>
      <c r="BI5193" s="0" t="s">
        <v>6352</v>
      </c>
      <c r="BJ5193" s="0" t="s">
        <v>6353</v>
      </c>
      <c r="BK5193" s="0" t="n">
        <v>7</v>
      </c>
      <c r="BM5193" s="0" t="s">
        <v>390</v>
      </c>
      <c r="BN5193" s="0" t="s">
        <v>6355</v>
      </c>
      <c r="BO5193" s="0" t="s">
        <v>6356</v>
      </c>
      <c r="BP5193" s="0" t="n">
        <v>7</v>
      </c>
    </row>
    <row r="5194" customFormat="false" ht="78.75" hidden="false" customHeight="false" outlineLevel="0" collapsed="false">
      <c r="A5194" s="66" t="s">
        <v>390</v>
      </c>
      <c r="B5194" s="66" t="s">
        <v>4532</v>
      </c>
      <c r="C5194" s="66" t="s">
        <v>6354</v>
      </c>
      <c r="D5194" s="67" t="n">
        <v>7</v>
      </c>
      <c r="E5194" s="68" t="n">
        <v>0.369</v>
      </c>
      <c r="F5194" s="71"/>
      <c r="G5194" s="68" t="n">
        <v>0.367</v>
      </c>
      <c r="H5194" s="71"/>
      <c r="I5194" s="68" t="n">
        <v>0.367</v>
      </c>
      <c r="J5194" s="71"/>
      <c r="K5194" s="68" t="n">
        <v>0.367</v>
      </c>
      <c r="L5194" s="71"/>
      <c r="M5194" s="68" t="n">
        <v>0.035</v>
      </c>
      <c r="N5194" s="71"/>
      <c r="O5194" s="68" t="n">
        <v>0.035</v>
      </c>
      <c r="P5194" s="71"/>
      <c r="Q5194" s="68" t="n">
        <v>0.035</v>
      </c>
      <c r="R5194" s="71"/>
      <c r="S5194" s="68" t="n">
        <v>0.035</v>
      </c>
      <c r="T5194" s="71"/>
      <c r="U5194" s="68" t="n">
        <v>0.035</v>
      </c>
      <c r="V5194" s="71"/>
      <c r="W5194" s="68" t="n">
        <v>0.367</v>
      </c>
      <c r="X5194" s="71"/>
      <c r="Y5194" s="68" t="n">
        <v>0.367</v>
      </c>
      <c r="Z5194" s="71"/>
      <c r="AA5194" s="68" t="n">
        <v>0.367</v>
      </c>
      <c r="AB5194" s="71"/>
      <c r="AC5194" s="0" t="n">
        <f aca="false">Q5194/1000</f>
        <v>3.5E-005</v>
      </c>
      <c r="AF5194" s="0" t="n">
        <f aca="false">M5194/1000</f>
        <v>3.5E-005</v>
      </c>
      <c r="AG5194" s="0" t="n">
        <f aca="false">N5194/1000</f>
        <v>0</v>
      </c>
      <c r="AU5194" s="66"/>
      <c r="AV5194" s="66"/>
      <c r="AW5194" s="66"/>
      <c r="AX5194" s="67"/>
      <c r="BH5194" s="0" t="s">
        <v>390</v>
      </c>
      <c r="BI5194" s="0" t="s">
        <v>4532</v>
      </c>
      <c r="BJ5194" s="0" t="s">
        <v>6354</v>
      </c>
      <c r="BK5194" s="0" t="n">
        <v>7</v>
      </c>
      <c r="BM5194" s="0" t="s">
        <v>218</v>
      </c>
      <c r="BN5194" s="0" t="s">
        <v>6357</v>
      </c>
      <c r="BO5194" s="0" t="s">
        <v>6358</v>
      </c>
      <c r="BP5194" s="0" t="n">
        <v>7</v>
      </c>
    </row>
    <row r="5195" customFormat="false" ht="78.75" hidden="false" customHeight="false" outlineLevel="0" collapsed="false">
      <c r="A5195" s="66" t="s">
        <v>218</v>
      </c>
      <c r="B5195" s="66" t="s">
        <v>3302</v>
      </c>
      <c r="C5195" s="66" t="s">
        <v>6341</v>
      </c>
      <c r="D5195" s="67" t="n">
        <v>7</v>
      </c>
      <c r="E5195" s="68" t="n">
        <v>0.01</v>
      </c>
      <c r="F5195" s="71"/>
      <c r="G5195" s="68" t="n">
        <v>0.01</v>
      </c>
      <c r="H5195" s="71"/>
      <c r="I5195" s="68" t="n">
        <v>0.01</v>
      </c>
      <c r="J5195" s="71"/>
      <c r="K5195" s="68" t="n">
        <v>0.01</v>
      </c>
      <c r="L5195" s="71"/>
      <c r="M5195" s="68" t="n">
        <v>0.01</v>
      </c>
      <c r="N5195" s="71"/>
      <c r="O5195" s="71"/>
      <c r="P5195" s="71"/>
      <c r="Q5195" s="71"/>
      <c r="R5195" s="71"/>
      <c r="S5195" s="71"/>
      <c r="T5195" s="71"/>
      <c r="U5195" s="68" t="n">
        <v>0.01</v>
      </c>
      <c r="V5195" s="71"/>
      <c r="W5195" s="68" t="n">
        <v>0.01</v>
      </c>
      <c r="X5195" s="71"/>
      <c r="Y5195" s="68" t="n">
        <v>0.01</v>
      </c>
      <c r="Z5195" s="71"/>
      <c r="AA5195" s="68" t="n">
        <v>0.01</v>
      </c>
      <c r="AB5195" s="71"/>
      <c r="AC5195" s="0" t="n">
        <f aca="false">Q5195/1000</f>
        <v>0</v>
      </c>
      <c r="AF5195" s="0" t="n">
        <f aca="false">M5195/1000</f>
        <v>1E-005</v>
      </c>
      <c r="AG5195" s="0" t="n">
        <f aca="false">N5195/1000</f>
        <v>0</v>
      </c>
      <c r="AU5195" s="66"/>
      <c r="AV5195" s="66"/>
      <c r="AW5195" s="66"/>
      <c r="AX5195" s="67"/>
      <c r="BH5195" s="0" t="s">
        <v>218</v>
      </c>
      <c r="BI5195" s="0" t="s">
        <v>3302</v>
      </c>
      <c r="BJ5195" s="0" t="s">
        <v>6341</v>
      </c>
      <c r="BK5195" s="0" t="n">
        <v>7</v>
      </c>
      <c r="BM5195" s="0" t="s">
        <v>390</v>
      </c>
      <c r="BN5195" s="0" t="s">
        <v>2140</v>
      </c>
      <c r="BO5195" s="0" t="s">
        <v>6359</v>
      </c>
      <c r="BP5195" s="0" t="n">
        <v>7</v>
      </c>
    </row>
    <row r="5196" customFormat="false" ht="33.75" hidden="false" customHeight="false" outlineLevel="0" collapsed="false">
      <c r="A5196" s="66" t="s">
        <v>390</v>
      </c>
      <c r="B5196" s="66" t="s">
        <v>6355</v>
      </c>
      <c r="C5196" s="66" t="s">
        <v>6356</v>
      </c>
      <c r="D5196" s="67" t="n">
        <v>7</v>
      </c>
      <c r="E5196" s="68" t="n">
        <v>0.785</v>
      </c>
      <c r="F5196" s="68" t="n">
        <v>0.677</v>
      </c>
      <c r="G5196" s="68" t="n">
        <v>0.785</v>
      </c>
      <c r="H5196" s="70" t="n">
        <v>0.51</v>
      </c>
      <c r="I5196" s="68" t="n">
        <v>0.785</v>
      </c>
      <c r="J5196" s="68" t="n">
        <v>0.267</v>
      </c>
      <c r="K5196" s="68" t="n">
        <v>0.45</v>
      </c>
      <c r="L5196" s="68" t="n">
        <v>0.071</v>
      </c>
      <c r="M5196" s="71"/>
      <c r="N5196" s="71"/>
      <c r="O5196" s="71"/>
      <c r="P5196" s="71"/>
      <c r="Q5196" s="71"/>
      <c r="R5196" s="71"/>
      <c r="S5196" s="71"/>
      <c r="T5196" s="71"/>
      <c r="U5196" s="71"/>
      <c r="V5196" s="71"/>
      <c r="W5196" s="68" t="n">
        <v>0.785</v>
      </c>
      <c r="X5196" s="71"/>
      <c r="Y5196" s="68" t="n">
        <v>0.6</v>
      </c>
      <c r="Z5196" s="71"/>
      <c r="AA5196" s="68" t="n">
        <v>0.785</v>
      </c>
      <c r="AB5196" s="71"/>
      <c r="AC5196" s="0" t="n">
        <f aca="false">Q5196/1000</f>
        <v>0</v>
      </c>
      <c r="AF5196" s="0" t="n">
        <f aca="false">M5196/1000</f>
        <v>0</v>
      </c>
      <c r="AG5196" s="0" t="n">
        <f aca="false">N5196/1000</f>
        <v>0</v>
      </c>
      <c r="AU5196" s="66"/>
      <c r="AV5196" s="66"/>
      <c r="AW5196" s="66"/>
      <c r="AX5196" s="67"/>
      <c r="BH5196" s="0" t="s">
        <v>390</v>
      </c>
      <c r="BI5196" s="0" t="s">
        <v>6355</v>
      </c>
      <c r="BJ5196" s="0" t="s">
        <v>6356</v>
      </c>
      <c r="BK5196" s="0" t="n">
        <v>7</v>
      </c>
      <c r="BM5196" s="0" t="s">
        <v>390</v>
      </c>
      <c r="BN5196" s="0" t="s">
        <v>1875</v>
      </c>
      <c r="BO5196" s="0" t="s">
        <v>6360</v>
      </c>
      <c r="BP5196" s="0" t="n">
        <v>7</v>
      </c>
    </row>
    <row r="5197" customFormat="false" ht="90" hidden="false" customHeight="false" outlineLevel="0" collapsed="false">
      <c r="A5197" s="66" t="s">
        <v>218</v>
      </c>
      <c r="B5197" s="66" t="s">
        <v>6357</v>
      </c>
      <c r="C5197" s="66" t="s">
        <v>6358</v>
      </c>
      <c r="D5197" s="67" t="n">
        <v>7</v>
      </c>
      <c r="E5197" s="68" t="n">
        <v>0.8</v>
      </c>
      <c r="F5197" s="68" t="n">
        <v>0.958</v>
      </c>
      <c r="G5197" s="68" t="n">
        <v>0.7</v>
      </c>
      <c r="H5197" s="68" t="n">
        <v>0.782</v>
      </c>
      <c r="I5197" s="68" t="n">
        <v>0.5</v>
      </c>
      <c r="J5197" s="68" t="n">
        <v>0.701</v>
      </c>
      <c r="K5197" s="68" t="n">
        <v>0.4</v>
      </c>
      <c r="L5197" s="68" t="n">
        <v>0.273</v>
      </c>
      <c r="M5197" s="68" t="n">
        <v>0.05</v>
      </c>
      <c r="N5197" s="68" t="n">
        <v>0.136</v>
      </c>
      <c r="O5197" s="71"/>
      <c r="P5197" s="71"/>
      <c r="Q5197" s="71"/>
      <c r="R5197" s="71"/>
      <c r="S5197" s="71"/>
      <c r="T5197" s="71"/>
      <c r="U5197" s="68" t="n">
        <v>0.05</v>
      </c>
      <c r="V5197" s="71"/>
      <c r="W5197" s="68" t="n">
        <v>0.5</v>
      </c>
      <c r="X5197" s="71"/>
      <c r="Y5197" s="68" t="n">
        <v>0.7</v>
      </c>
      <c r="Z5197" s="71"/>
      <c r="AA5197" s="68" t="n">
        <v>0.7</v>
      </c>
      <c r="AB5197" s="71"/>
      <c r="AC5197" s="0" t="n">
        <f aca="false">Q5197/1000</f>
        <v>0</v>
      </c>
      <c r="AF5197" s="0" t="n">
        <f aca="false">M5197/1000</f>
        <v>5E-005</v>
      </c>
      <c r="AG5197" s="0" t="n">
        <f aca="false">N5197/1000</f>
        <v>0.000136</v>
      </c>
      <c r="AU5197" s="66"/>
      <c r="AV5197" s="66"/>
      <c r="AW5197" s="66"/>
      <c r="AX5197" s="67"/>
      <c r="BH5197" s="0" t="s">
        <v>218</v>
      </c>
      <c r="BI5197" s="0" t="s">
        <v>6357</v>
      </c>
      <c r="BJ5197" s="0" t="s">
        <v>6358</v>
      </c>
      <c r="BK5197" s="0" t="n">
        <v>7</v>
      </c>
      <c r="BM5197" s="0" t="s">
        <v>218</v>
      </c>
      <c r="BN5197" s="0" t="s">
        <v>2506</v>
      </c>
      <c r="BO5197" s="0" t="s">
        <v>6361</v>
      </c>
      <c r="BP5197" s="0" t="n">
        <v>7</v>
      </c>
    </row>
    <row r="5198" customFormat="false" ht="22.5" hidden="false" customHeight="false" outlineLevel="0" collapsed="false">
      <c r="A5198" s="66" t="s">
        <v>390</v>
      </c>
      <c r="B5198" s="66" t="s">
        <v>2140</v>
      </c>
      <c r="C5198" s="66" t="s">
        <v>6359</v>
      </c>
      <c r="D5198" s="67" t="n">
        <v>7</v>
      </c>
      <c r="E5198" s="68" t="n">
        <v>0.2</v>
      </c>
      <c r="F5198" s="68" t="n">
        <v>0.242</v>
      </c>
      <c r="G5198" s="68" t="n">
        <v>0.2</v>
      </c>
      <c r="H5198" s="68" t="n">
        <v>0.256</v>
      </c>
      <c r="I5198" s="68" t="n">
        <v>0.22</v>
      </c>
      <c r="J5198" s="68" t="n">
        <v>0.169</v>
      </c>
      <c r="K5198" s="68" t="n">
        <v>0.13</v>
      </c>
      <c r="L5198" s="68" t="n">
        <v>0.117</v>
      </c>
      <c r="M5198" s="68" t="n">
        <v>0.01</v>
      </c>
      <c r="N5198" s="68" t="n">
        <v>0.043</v>
      </c>
      <c r="O5198" s="68" t="n">
        <v>0.01</v>
      </c>
      <c r="P5198" s="71"/>
      <c r="Q5198" s="68" t="n">
        <v>0.01</v>
      </c>
      <c r="R5198" s="71"/>
      <c r="S5198" s="68" t="n">
        <v>0.01</v>
      </c>
      <c r="T5198" s="71"/>
      <c r="U5198" s="68" t="n">
        <v>0.01</v>
      </c>
      <c r="V5198" s="71"/>
      <c r="W5198" s="68" t="n">
        <v>0.1</v>
      </c>
      <c r="X5198" s="71"/>
      <c r="Y5198" s="68" t="n">
        <v>0.15</v>
      </c>
      <c r="Z5198" s="71"/>
      <c r="AA5198" s="68" t="n">
        <v>0.2</v>
      </c>
      <c r="AB5198" s="71"/>
      <c r="AC5198" s="0" t="n">
        <f aca="false">Q5198/1000</f>
        <v>1E-005</v>
      </c>
      <c r="AF5198" s="0" t="n">
        <f aca="false">M5198/1000</f>
        <v>1E-005</v>
      </c>
      <c r="AG5198" s="0" t="n">
        <f aca="false">N5198/1000</f>
        <v>4.3E-005</v>
      </c>
      <c r="AU5198" s="66"/>
      <c r="AV5198" s="66"/>
      <c r="AW5198" s="66"/>
      <c r="AX5198" s="67"/>
      <c r="BH5198" s="0" t="s">
        <v>390</v>
      </c>
      <c r="BI5198" s="0" t="s">
        <v>2140</v>
      </c>
      <c r="BJ5198" s="0" t="s">
        <v>6359</v>
      </c>
      <c r="BK5198" s="0" t="n">
        <v>7</v>
      </c>
      <c r="BM5198" s="0" t="s">
        <v>218</v>
      </c>
      <c r="BN5198" s="0" t="s">
        <v>1431</v>
      </c>
      <c r="BO5198" s="0" t="s">
        <v>6362</v>
      </c>
      <c r="BP5198" s="0" t="n">
        <v>7</v>
      </c>
    </row>
    <row r="5199" customFormat="false" ht="112.5" hidden="false" customHeight="false" outlineLevel="0" collapsed="false">
      <c r="A5199" s="66" t="s">
        <v>390</v>
      </c>
      <c r="B5199" s="66" t="s">
        <v>1875</v>
      </c>
      <c r="C5199" s="66" t="s">
        <v>6360</v>
      </c>
      <c r="D5199" s="67" t="n">
        <v>7</v>
      </c>
      <c r="E5199" s="68" t="n">
        <v>0.21</v>
      </c>
      <c r="F5199" s="68" t="n">
        <v>0.214</v>
      </c>
      <c r="G5199" s="68" t="n">
        <v>0.28</v>
      </c>
      <c r="H5199" s="68" t="n">
        <v>0.113</v>
      </c>
      <c r="I5199" s="68" t="n">
        <v>0.25</v>
      </c>
      <c r="J5199" s="68" t="n">
        <v>0.051</v>
      </c>
      <c r="K5199" s="68" t="n">
        <v>0.08</v>
      </c>
      <c r="L5199" s="68" t="n">
        <v>0.051</v>
      </c>
      <c r="M5199" s="68" t="n">
        <v>0.047</v>
      </c>
      <c r="N5199" s="68" t="n">
        <v>0.051</v>
      </c>
      <c r="O5199" s="68" t="n">
        <v>0.01</v>
      </c>
      <c r="P5199" s="71"/>
      <c r="Q5199" s="68" t="n">
        <v>0.01</v>
      </c>
      <c r="R5199" s="68" t="n">
        <v>0.055</v>
      </c>
      <c r="S5199" s="68" t="n">
        <v>0.01</v>
      </c>
      <c r="T5199" s="71"/>
      <c r="U5199" s="68" t="n">
        <v>0.03</v>
      </c>
      <c r="V5199" s="71"/>
      <c r="W5199" s="68" t="n">
        <v>0.1</v>
      </c>
      <c r="X5199" s="71"/>
      <c r="Y5199" s="68" t="n">
        <v>0.15</v>
      </c>
      <c r="Z5199" s="71"/>
      <c r="AA5199" s="68" t="n">
        <v>0.25</v>
      </c>
      <c r="AB5199" s="71"/>
      <c r="AC5199" s="0" t="n">
        <f aca="false">Q5199/1000</f>
        <v>1E-005</v>
      </c>
      <c r="AF5199" s="0" t="n">
        <f aca="false">M5199/1000</f>
        <v>4.7E-005</v>
      </c>
      <c r="AG5199" s="0" t="n">
        <f aca="false">N5199/1000</f>
        <v>5.1E-005</v>
      </c>
      <c r="AU5199" s="66"/>
      <c r="AV5199" s="66"/>
      <c r="AW5199" s="66"/>
      <c r="AX5199" s="67"/>
      <c r="BH5199" s="0" t="s">
        <v>390</v>
      </c>
      <c r="BI5199" s="0" t="s">
        <v>1875</v>
      </c>
      <c r="BJ5199" s="0" t="s">
        <v>6360</v>
      </c>
      <c r="BK5199" s="0" t="n">
        <v>7</v>
      </c>
      <c r="BM5199" s="0" t="s">
        <v>218</v>
      </c>
      <c r="BN5199" s="0" t="s">
        <v>6363</v>
      </c>
      <c r="BO5199" s="0" t="s">
        <v>6364</v>
      </c>
      <c r="BP5199" s="0" t="n">
        <v>7</v>
      </c>
    </row>
    <row r="5200" customFormat="false" ht="33.75" hidden="false" customHeight="false" outlineLevel="0" collapsed="false">
      <c r="A5200" s="66" t="s">
        <v>218</v>
      </c>
      <c r="B5200" s="66" t="s">
        <v>2506</v>
      </c>
      <c r="C5200" s="66" t="s">
        <v>6361</v>
      </c>
      <c r="D5200" s="67" t="n">
        <v>7</v>
      </c>
      <c r="E5200" s="68" t="n">
        <v>0.5</v>
      </c>
      <c r="F5200" s="68" t="n">
        <v>0.677</v>
      </c>
      <c r="G5200" s="68" t="n">
        <v>0.4</v>
      </c>
      <c r="H5200" s="70" t="n">
        <v>0.58</v>
      </c>
      <c r="I5200" s="68" t="n">
        <v>0.4</v>
      </c>
      <c r="J5200" s="68" t="n">
        <v>0.451</v>
      </c>
      <c r="K5200" s="68" t="n">
        <v>0.2</v>
      </c>
      <c r="L5200" s="70" t="n">
        <v>0.19</v>
      </c>
      <c r="M5200" s="71"/>
      <c r="N5200" s="68" t="n">
        <v>0.193</v>
      </c>
      <c r="O5200" s="71"/>
      <c r="P5200" s="71"/>
      <c r="Q5200" s="71"/>
      <c r="R5200" s="71"/>
      <c r="S5200" s="71"/>
      <c r="T5200" s="71"/>
      <c r="U5200" s="71"/>
      <c r="V5200" s="71"/>
      <c r="W5200" s="68" t="n">
        <v>0.2</v>
      </c>
      <c r="X5200" s="71"/>
      <c r="Y5200" s="68" t="n">
        <v>0.4</v>
      </c>
      <c r="Z5200" s="71"/>
      <c r="AA5200" s="68" t="n">
        <v>0.5</v>
      </c>
      <c r="AB5200" s="71"/>
      <c r="AC5200" s="0" t="n">
        <f aca="false">Q5200/1000</f>
        <v>0</v>
      </c>
      <c r="AF5200" s="0" t="n">
        <f aca="false">M5200/1000</f>
        <v>0</v>
      </c>
      <c r="AG5200" s="0" t="n">
        <f aca="false">N5200/1000</f>
        <v>0.000193</v>
      </c>
      <c r="AU5200" s="66"/>
      <c r="AV5200" s="66"/>
      <c r="AW5200" s="66"/>
      <c r="AX5200" s="67"/>
      <c r="BH5200" s="0" t="s">
        <v>218</v>
      </c>
      <c r="BI5200" s="0" t="s">
        <v>2506</v>
      </c>
      <c r="BJ5200" s="0" t="s">
        <v>6361</v>
      </c>
      <c r="BK5200" s="0" t="n">
        <v>7</v>
      </c>
      <c r="BM5200" s="0" t="s">
        <v>390</v>
      </c>
      <c r="BN5200" s="0" t="s">
        <v>147</v>
      </c>
      <c r="BO5200" s="0" t="s">
        <v>6365</v>
      </c>
      <c r="BP5200" s="0" t="n">
        <v>7</v>
      </c>
    </row>
    <row r="5201" customFormat="false" ht="67.5" hidden="false" customHeight="false" outlineLevel="0" collapsed="false">
      <c r="A5201" s="66" t="s">
        <v>218</v>
      </c>
      <c r="B5201" s="66" t="s">
        <v>1431</v>
      </c>
      <c r="C5201" s="66" t="s">
        <v>6362</v>
      </c>
      <c r="D5201" s="67" t="n">
        <v>7</v>
      </c>
      <c r="E5201" s="68" t="n">
        <v>1.2</v>
      </c>
      <c r="F5201" s="68" t="n">
        <v>0.942</v>
      </c>
      <c r="G5201" s="68" t="n">
        <v>1</v>
      </c>
      <c r="H5201" s="68" t="n">
        <v>0.707</v>
      </c>
      <c r="I5201" s="68" t="n">
        <v>0.7</v>
      </c>
      <c r="J5201" s="70" t="n">
        <v>0.56</v>
      </c>
      <c r="K5201" s="68" t="n">
        <v>0.4</v>
      </c>
      <c r="L5201" s="68" t="n">
        <v>0.326</v>
      </c>
      <c r="M5201" s="68" t="n">
        <v>0.15</v>
      </c>
      <c r="N5201" s="68" t="n">
        <v>0.166</v>
      </c>
      <c r="O5201" s="68" t="n">
        <v>0.02</v>
      </c>
      <c r="P5201" s="68" t="n">
        <v>0.028</v>
      </c>
      <c r="Q5201" s="68" t="n">
        <v>0.02</v>
      </c>
      <c r="R5201" s="68" t="n">
        <v>0.033</v>
      </c>
      <c r="S5201" s="68" t="n">
        <v>0.02</v>
      </c>
      <c r="T5201" s="71"/>
      <c r="U5201" s="68" t="n">
        <v>0.15</v>
      </c>
      <c r="V5201" s="71"/>
      <c r="W5201" s="68" t="n">
        <v>0.35</v>
      </c>
      <c r="X5201" s="71"/>
      <c r="Y5201" s="68" t="n">
        <v>0.6</v>
      </c>
      <c r="Z5201" s="71"/>
      <c r="AA5201" s="68" t="n">
        <v>1.2</v>
      </c>
      <c r="AB5201" s="71"/>
      <c r="AC5201" s="0" t="n">
        <f aca="false">Q5201/1000</f>
        <v>2E-005</v>
      </c>
      <c r="AF5201" s="0" t="n">
        <f aca="false">M5201/1000</f>
        <v>0.00015</v>
      </c>
      <c r="AG5201" s="0" t="n">
        <f aca="false">N5201/1000</f>
        <v>0.000166</v>
      </c>
      <c r="AU5201" s="66"/>
      <c r="AV5201" s="66"/>
      <c r="AW5201" s="66"/>
      <c r="AX5201" s="67"/>
      <c r="BH5201" s="0" t="s">
        <v>218</v>
      </c>
      <c r="BI5201" s="0" t="s">
        <v>1431</v>
      </c>
      <c r="BJ5201" s="0" t="s">
        <v>6362</v>
      </c>
      <c r="BK5201" s="0" t="n">
        <v>7</v>
      </c>
      <c r="BM5201" s="0" t="s">
        <v>390</v>
      </c>
      <c r="BN5201" s="0" t="s">
        <v>762</v>
      </c>
      <c r="BO5201" s="0" t="s">
        <v>6366</v>
      </c>
      <c r="BP5201" s="0" t="n">
        <v>7</v>
      </c>
    </row>
    <row r="5202" customFormat="false" ht="78.75" hidden="false" customHeight="false" outlineLevel="0" collapsed="false">
      <c r="A5202" s="66" t="s">
        <v>218</v>
      </c>
      <c r="B5202" s="66" t="s">
        <v>6363</v>
      </c>
      <c r="C5202" s="66" t="s">
        <v>6364</v>
      </c>
      <c r="D5202" s="67" t="n">
        <v>7</v>
      </c>
      <c r="E5202" s="68" t="n">
        <v>0.9</v>
      </c>
      <c r="F5202" s="68" t="n">
        <v>1.055</v>
      </c>
      <c r="G5202" s="68" t="n">
        <v>0.8</v>
      </c>
      <c r="H5202" s="68" t="n">
        <v>0.815</v>
      </c>
      <c r="I5202" s="68" t="n">
        <v>0.8</v>
      </c>
      <c r="J5202" s="68" t="n">
        <v>0.839</v>
      </c>
      <c r="K5202" s="68" t="n">
        <v>0.3</v>
      </c>
      <c r="L5202" s="68" t="n">
        <v>0.387</v>
      </c>
      <c r="M5202" s="71"/>
      <c r="N5202" s="71"/>
      <c r="O5202" s="71"/>
      <c r="P5202" s="71"/>
      <c r="Q5202" s="71"/>
      <c r="R5202" s="71"/>
      <c r="S5202" s="71"/>
      <c r="T5202" s="71"/>
      <c r="U5202" s="71"/>
      <c r="V5202" s="71"/>
      <c r="W5202" s="68" t="n">
        <v>0.1</v>
      </c>
      <c r="X5202" s="71"/>
      <c r="Y5202" s="68" t="n">
        <v>0.6</v>
      </c>
      <c r="Z5202" s="71"/>
      <c r="AA5202" s="68" t="n">
        <v>0.9</v>
      </c>
      <c r="AB5202" s="71"/>
      <c r="AC5202" s="0" t="n">
        <f aca="false">Q5202/1000</f>
        <v>0</v>
      </c>
      <c r="AF5202" s="0" t="n">
        <f aca="false">M5202/1000</f>
        <v>0</v>
      </c>
      <c r="AG5202" s="0" t="n">
        <f aca="false">N5202/1000</f>
        <v>0</v>
      </c>
      <c r="AU5202" s="66"/>
      <c r="AV5202" s="66"/>
      <c r="AW5202" s="66"/>
      <c r="AX5202" s="67"/>
      <c r="BH5202" s="0" t="s">
        <v>218</v>
      </c>
      <c r="BI5202" s="0" t="s">
        <v>6363</v>
      </c>
      <c r="BJ5202" s="0" t="s">
        <v>6364</v>
      </c>
      <c r="BK5202" s="0" t="n">
        <v>7</v>
      </c>
      <c r="BM5202" s="0" t="s">
        <v>390</v>
      </c>
      <c r="BN5202" s="0" t="s">
        <v>6367</v>
      </c>
      <c r="BO5202" s="0" t="s">
        <v>6366</v>
      </c>
      <c r="BP5202" s="0" t="n">
        <v>7</v>
      </c>
    </row>
    <row r="5203" customFormat="false" ht="78.75" hidden="false" customHeight="false" outlineLevel="0" collapsed="false">
      <c r="A5203" s="66" t="s">
        <v>390</v>
      </c>
      <c r="B5203" s="66" t="s">
        <v>147</v>
      </c>
      <c r="C5203" s="66" t="s">
        <v>6365</v>
      </c>
      <c r="D5203" s="67" t="n">
        <v>7</v>
      </c>
      <c r="E5203" s="68" t="n">
        <v>0.6</v>
      </c>
      <c r="F5203" s="68" t="n">
        <v>1.056</v>
      </c>
      <c r="G5203" s="68" t="n">
        <v>0.5</v>
      </c>
      <c r="H5203" s="68" t="n">
        <v>1.125</v>
      </c>
      <c r="I5203" s="68" t="n">
        <v>0.4</v>
      </c>
      <c r="J5203" s="68" t="n">
        <v>0.952</v>
      </c>
      <c r="K5203" s="68" t="n">
        <v>0.4</v>
      </c>
      <c r="L5203" s="68" t="n">
        <v>0.509</v>
      </c>
      <c r="M5203" s="68" t="n">
        <v>0.15</v>
      </c>
      <c r="N5203" s="70" t="n">
        <v>0.48</v>
      </c>
      <c r="O5203" s="68" t="n">
        <v>0.01</v>
      </c>
      <c r="P5203" s="73" t="n">
        <v>0.1</v>
      </c>
      <c r="Q5203" s="68" t="n">
        <v>0.01</v>
      </c>
      <c r="R5203" s="68" t="n">
        <v>0.107</v>
      </c>
      <c r="S5203" s="68" t="n">
        <v>0.01</v>
      </c>
      <c r="T5203" s="71"/>
      <c r="U5203" s="68" t="n">
        <v>0.01</v>
      </c>
      <c r="V5203" s="71"/>
      <c r="W5203" s="68" t="n">
        <v>0.3</v>
      </c>
      <c r="X5203" s="71"/>
      <c r="Y5203" s="68" t="n">
        <v>0.3</v>
      </c>
      <c r="Z5203" s="71"/>
      <c r="AA5203" s="68" t="n">
        <v>0.5</v>
      </c>
      <c r="AB5203" s="71"/>
      <c r="AC5203" s="0" t="n">
        <f aca="false">Q5203/1000</f>
        <v>1E-005</v>
      </c>
      <c r="AF5203" s="0" t="n">
        <f aca="false">M5203/1000</f>
        <v>0.00015</v>
      </c>
      <c r="AG5203" s="0" t="n">
        <f aca="false">N5203/1000</f>
        <v>0.00048</v>
      </c>
      <c r="AU5203" s="66"/>
      <c r="AV5203" s="66"/>
      <c r="AW5203" s="66"/>
      <c r="AX5203" s="67"/>
      <c r="BH5203" s="0" t="s">
        <v>390</v>
      </c>
      <c r="BI5203" s="0" t="s">
        <v>147</v>
      </c>
      <c r="BJ5203" s="0" t="s">
        <v>6365</v>
      </c>
      <c r="BK5203" s="0" t="n">
        <v>7</v>
      </c>
      <c r="BM5203" s="0" t="s">
        <v>218</v>
      </c>
      <c r="BN5203" s="0" t="s">
        <v>6368</v>
      </c>
      <c r="BO5203" s="0" t="s">
        <v>6369</v>
      </c>
      <c r="BP5203" s="0" t="n">
        <v>7</v>
      </c>
    </row>
    <row r="5204" customFormat="false" ht="67.5" hidden="false" customHeight="false" outlineLevel="0" collapsed="false">
      <c r="A5204" s="66" t="s">
        <v>390</v>
      </c>
      <c r="B5204" s="66" t="s">
        <v>762</v>
      </c>
      <c r="C5204" s="66" t="s">
        <v>6366</v>
      </c>
      <c r="D5204" s="67" t="n">
        <v>7</v>
      </c>
      <c r="E5204" s="68" t="n">
        <v>0.4</v>
      </c>
      <c r="F5204" s="68" t="n">
        <v>0.265</v>
      </c>
      <c r="G5204" s="68" t="n">
        <v>0.3</v>
      </c>
      <c r="H5204" s="68" t="n">
        <v>0.222</v>
      </c>
      <c r="I5204" s="68" t="n">
        <v>0.3</v>
      </c>
      <c r="J5204" s="68" t="n">
        <v>0.255</v>
      </c>
      <c r="K5204" s="68" t="n">
        <v>0.3</v>
      </c>
      <c r="L5204" s="68" t="n">
        <v>0.014</v>
      </c>
      <c r="M5204" s="68" t="n">
        <v>0.2</v>
      </c>
      <c r="N5204" s="68" t="n">
        <v>0.013</v>
      </c>
      <c r="O5204" s="68" t="n">
        <v>0.04</v>
      </c>
      <c r="P5204" s="71"/>
      <c r="Q5204" s="68" t="n">
        <v>0.03</v>
      </c>
      <c r="R5204" s="71"/>
      <c r="S5204" s="68" t="n">
        <v>0.03</v>
      </c>
      <c r="T5204" s="71"/>
      <c r="U5204" s="68" t="n">
        <v>0.06</v>
      </c>
      <c r="V5204" s="71"/>
      <c r="W5204" s="68" t="n">
        <v>0.3</v>
      </c>
      <c r="X5204" s="71"/>
      <c r="Y5204" s="68" t="n">
        <v>0.35</v>
      </c>
      <c r="Z5204" s="71"/>
      <c r="AA5204" s="68" t="n">
        <v>0.4</v>
      </c>
      <c r="AB5204" s="71"/>
      <c r="AC5204" s="0" t="n">
        <f aca="false">Q5204/1000</f>
        <v>3E-005</v>
      </c>
      <c r="AF5204" s="0" t="n">
        <f aca="false">M5204/1000</f>
        <v>0.0002</v>
      </c>
      <c r="AG5204" s="0" t="n">
        <f aca="false">N5204/1000</f>
        <v>1.3E-005</v>
      </c>
      <c r="AU5204" s="66"/>
      <c r="AV5204" s="66"/>
      <c r="AW5204" s="66"/>
      <c r="AX5204" s="67"/>
      <c r="BH5204" s="0" t="s">
        <v>390</v>
      </c>
      <c r="BI5204" s="0" t="s">
        <v>762</v>
      </c>
      <c r="BJ5204" s="0" t="s">
        <v>6366</v>
      </c>
      <c r="BK5204" s="0" t="n">
        <v>7</v>
      </c>
      <c r="BM5204" s="0" t="s">
        <v>218</v>
      </c>
      <c r="BN5204" s="0" t="s">
        <v>6370</v>
      </c>
      <c r="BO5204" s="0" t="s">
        <v>6192</v>
      </c>
      <c r="BP5204" s="0" t="n">
        <v>7</v>
      </c>
    </row>
    <row r="5205" customFormat="false" ht="67.5" hidden="false" customHeight="false" outlineLevel="0" collapsed="false">
      <c r="A5205" s="66" t="s">
        <v>390</v>
      </c>
      <c r="B5205" s="66" t="s">
        <v>6367</v>
      </c>
      <c r="C5205" s="66" t="s">
        <v>6366</v>
      </c>
      <c r="D5205" s="67" t="n">
        <v>7</v>
      </c>
      <c r="E5205" s="68" t="n">
        <v>0.65</v>
      </c>
      <c r="F5205" s="68" t="n">
        <v>0.459</v>
      </c>
      <c r="G5205" s="68" t="n">
        <v>0.65</v>
      </c>
      <c r="H5205" s="68" t="n">
        <v>0.039</v>
      </c>
      <c r="I5205" s="68" t="n">
        <v>0.9</v>
      </c>
      <c r="J5205" s="68" t="n">
        <v>0.012</v>
      </c>
      <c r="K5205" s="68" t="n">
        <v>0.67</v>
      </c>
      <c r="L5205" s="68" t="n">
        <v>0.039</v>
      </c>
      <c r="M5205" s="68" t="n">
        <v>0.1</v>
      </c>
      <c r="N5205" s="68" t="n">
        <v>0.058</v>
      </c>
      <c r="O5205" s="68" t="n">
        <v>0.05</v>
      </c>
      <c r="P5205" s="71"/>
      <c r="Q5205" s="68" t="n">
        <v>0.05</v>
      </c>
      <c r="R5205" s="70" t="n">
        <v>0.02</v>
      </c>
      <c r="S5205" s="68" t="n">
        <v>0.05</v>
      </c>
      <c r="T5205" s="71"/>
      <c r="U5205" s="68" t="n">
        <v>0.06</v>
      </c>
      <c r="V5205" s="71"/>
      <c r="W5205" s="68" t="n">
        <v>0.06</v>
      </c>
      <c r="X5205" s="71"/>
      <c r="Y5205" s="68" t="n">
        <v>0.41</v>
      </c>
      <c r="Z5205" s="71"/>
      <c r="AA5205" s="68" t="n">
        <v>0.65</v>
      </c>
      <c r="AB5205" s="71"/>
      <c r="AC5205" s="0" t="n">
        <f aca="false">Q5205/1000</f>
        <v>5E-005</v>
      </c>
      <c r="AF5205" s="0" t="n">
        <f aca="false">M5205/1000</f>
        <v>0.0001</v>
      </c>
      <c r="AG5205" s="0" t="n">
        <f aca="false">N5205/1000</f>
        <v>5.8E-005</v>
      </c>
      <c r="AU5205" s="66"/>
      <c r="AV5205" s="66"/>
      <c r="AW5205" s="66"/>
      <c r="AX5205" s="67"/>
      <c r="BH5205" s="0" t="s">
        <v>390</v>
      </c>
      <c r="BI5205" s="0" t="s">
        <v>6367</v>
      </c>
      <c r="BJ5205" s="0" t="s">
        <v>6366</v>
      </c>
      <c r="BK5205" s="0" t="n">
        <v>7</v>
      </c>
      <c r="BM5205" s="0" t="s">
        <v>218</v>
      </c>
      <c r="BN5205" s="0" t="s">
        <v>6371</v>
      </c>
      <c r="BO5205" s="0" t="s">
        <v>6192</v>
      </c>
      <c r="BP5205" s="0" t="n">
        <v>7</v>
      </c>
    </row>
    <row r="5206" customFormat="false" ht="45" hidden="false" customHeight="false" outlineLevel="0" collapsed="false">
      <c r="A5206" s="66" t="s">
        <v>218</v>
      </c>
      <c r="B5206" s="66" t="s">
        <v>6368</v>
      </c>
      <c r="C5206" s="66" t="s">
        <v>6369</v>
      </c>
      <c r="D5206" s="67" t="n">
        <v>7</v>
      </c>
      <c r="E5206" s="68" t="n">
        <v>0.008</v>
      </c>
      <c r="F5206" s="68" t="n">
        <v>0.003</v>
      </c>
      <c r="G5206" s="68" t="n">
        <v>0.008</v>
      </c>
      <c r="H5206" s="68" t="n">
        <v>0.003</v>
      </c>
      <c r="I5206" s="68" t="n">
        <v>0.008</v>
      </c>
      <c r="J5206" s="68" t="n">
        <v>0.002</v>
      </c>
      <c r="K5206" s="68" t="n">
        <v>0.008</v>
      </c>
      <c r="L5206" s="68" t="n">
        <v>0.004</v>
      </c>
      <c r="M5206" s="68" t="n">
        <v>0.008</v>
      </c>
      <c r="N5206" s="68" t="n">
        <v>0.003</v>
      </c>
      <c r="O5206" s="68" t="n">
        <v>0.008</v>
      </c>
      <c r="P5206" s="68" t="n">
        <v>0.002</v>
      </c>
      <c r="Q5206" s="68" t="n">
        <v>0.008</v>
      </c>
      <c r="R5206" s="68" t="n">
        <v>0.003</v>
      </c>
      <c r="S5206" s="68" t="n">
        <v>0.008</v>
      </c>
      <c r="T5206" s="71"/>
      <c r="U5206" s="68" t="n">
        <v>0.008</v>
      </c>
      <c r="V5206" s="71"/>
      <c r="W5206" s="68" t="n">
        <v>0.008</v>
      </c>
      <c r="X5206" s="71"/>
      <c r="Y5206" s="68" t="n">
        <v>0.008</v>
      </c>
      <c r="Z5206" s="71"/>
      <c r="AA5206" s="68" t="n">
        <v>0.008</v>
      </c>
      <c r="AB5206" s="71"/>
      <c r="AC5206" s="0" t="n">
        <f aca="false">Q5206/1000</f>
        <v>8E-006</v>
      </c>
      <c r="AF5206" s="0" t="n">
        <f aca="false">M5206/1000</f>
        <v>8E-006</v>
      </c>
      <c r="AG5206" s="0" t="n">
        <f aca="false">N5206/1000</f>
        <v>3E-006</v>
      </c>
      <c r="AU5206" s="66"/>
      <c r="AV5206" s="66"/>
      <c r="AW5206" s="66"/>
      <c r="AX5206" s="67"/>
      <c r="BH5206" s="0" t="s">
        <v>218</v>
      </c>
      <c r="BI5206" s="0" t="s">
        <v>6368</v>
      </c>
      <c r="BJ5206" s="0" t="s">
        <v>6369</v>
      </c>
      <c r="BK5206" s="0" t="n">
        <v>7</v>
      </c>
      <c r="BM5206" s="0" t="s">
        <v>218</v>
      </c>
      <c r="BN5206" s="0" t="s">
        <v>2210</v>
      </c>
      <c r="BO5206" s="0" t="s">
        <v>6372</v>
      </c>
      <c r="BP5206" s="0" t="n">
        <v>7</v>
      </c>
    </row>
    <row r="5207" customFormat="false" ht="90" hidden="false" customHeight="false" outlineLevel="0" collapsed="false">
      <c r="A5207" s="66" t="s">
        <v>218</v>
      </c>
      <c r="B5207" s="66" t="s">
        <v>6370</v>
      </c>
      <c r="C5207" s="66" t="s">
        <v>6192</v>
      </c>
      <c r="D5207" s="67" t="n">
        <v>7</v>
      </c>
      <c r="E5207" s="68" t="n">
        <v>0.5</v>
      </c>
      <c r="F5207" s="68" t="n">
        <v>0.582</v>
      </c>
      <c r="G5207" s="68" t="n">
        <v>0.5</v>
      </c>
      <c r="H5207" s="68" t="n">
        <v>0.492</v>
      </c>
      <c r="I5207" s="68" t="n">
        <v>0.5</v>
      </c>
      <c r="J5207" s="68" t="n">
        <v>0.369</v>
      </c>
      <c r="K5207" s="68" t="n">
        <v>0.3</v>
      </c>
      <c r="L5207" s="68" t="n">
        <v>0.152</v>
      </c>
      <c r="M5207" s="71"/>
      <c r="N5207" s="68" t="n">
        <v>0.053</v>
      </c>
      <c r="O5207" s="71"/>
      <c r="P5207" s="71"/>
      <c r="Q5207" s="71"/>
      <c r="R5207" s="71"/>
      <c r="S5207" s="71"/>
      <c r="T5207" s="71"/>
      <c r="U5207" s="71"/>
      <c r="V5207" s="71"/>
      <c r="W5207" s="68" t="n">
        <v>0.2</v>
      </c>
      <c r="X5207" s="71"/>
      <c r="Y5207" s="68" t="n">
        <v>0.3</v>
      </c>
      <c r="Z5207" s="71"/>
      <c r="AA5207" s="68" t="n">
        <v>0.5</v>
      </c>
      <c r="AB5207" s="71"/>
      <c r="AC5207" s="0" t="n">
        <f aca="false">Q5207/1000</f>
        <v>0</v>
      </c>
      <c r="AF5207" s="0" t="n">
        <f aca="false">M5207/1000</f>
        <v>0</v>
      </c>
      <c r="AG5207" s="0" t="n">
        <f aca="false">N5207/1000</f>
        <v>5.3E-005</v>
      </c>
      <c r="AU5207" s="66"/>
      <c r="AV5207" s="66"/>
      <c r="AW5207" s="66"/>
      <c r="AX5207" s="67"/>
      <c r="BH5207" s="0" t="s">
        <v>218</v>
      </c>
      <c r="BI5207" s="0" t="s">
        <v>6370</v>
      </c>
      <c r="BJ5207" s="0" t="s">
        <v>6192</v>
      </c>
      <c r="BK5207" s="0" t="n">
        <v>7</v>
      </c>
      <c r="BM5207" s="0" t="s">
        <v>218</v>
      </c>
      <c r="BN5207" s="0" t="s">
        <v>6373</v>
      </c>
      <c r="BO5207" s="0" t="s">
        <v>6374</v>
      </c>
      <c r="BP5207" s="0" t="n">
        <v>7</v>
      </c>
    </row>
    <row r="5208" customFormat="false" ht="90" hidden="false" customHeight="false" outlineLevel="0" collapsed="false">
      <c r="A5208" s="66" t="s">
        <v>218</v>
      </c>
      <c r="B5208" s="66" t="s">
        <v>6371</v>
      </c>
      <c r="C5208" s="66" t="s">
        <v>6192</v>
      </c>
      <c r="D5208" s="67" t="n">
        <v>7</v>
      </c>
      <c r="E5208" s="68" t="n">
        <v>1.1</v>
      </c>
      <c r="F5208" s="68" t="n">
        <v>1.091</v>
      </c>
      <c r="G5208" s="68" t="n">
        <v>1.1</v>
      </c>
      <c r="H5208" s="70" t="n">
        <v>1.01</v>
      </c>
      <c r="I5208" s="68" t="n">
        <v>0.9</v>
      </c>
      <c r="J5208" s="68" t="n">
        <v>0.805</v>
      </c>
      <c r="K5208" s="68" t="n">
        <v>0.4</v>
      </c>
      <c r="L5208" s="68" t="n">
        <v>0.167</v>
      </c>
      <c r="M5208" s="71"/>
      <c r="N5208" s="71"/>
      <c r="O5208" s="71"/>
      <c r="P5208" s="71"/>
      <c r="Q5208" s="71"/>
      <c r="R5208" s="71"/>
      <c r="S5208" s="71"/>
      <c r="T5208" s="71"/>
      <c r="U5208" s="71"/>
      <c r="V5208" s="71"/>
      <c r="W5208" s="68" t="n">
        <v>0.1</v>
      </c>
      <c r="X5208" s="71"/>
      <c r="Y5208" s="68" t="n">
        <v>0.5</v>
      </c>
      <c r="Z5208" s="71"/>
      <c r="AA5208" s="68" t="n">
        <v>1</v>
      </c>
      <c r="AB5208" s="71"/>
      <c r="AC5208" s="0" t="n">
        <f aca="false">Q5208/1000</f>
        <v>0</v>
      </c>
      <c r="AF5208" s="0" t="n">
        <f aca="false">M5208/1000</f>
        <v>0</v>
      </c>
      <c r="AG5208" s="0" t="n">
        <f aca="false">N5208/1000</f>
        <v>0</v>
      </c>
      <c r="AU5208" s="66"/>
      <c r="AV5208" s="66"/>
      <c r="AW5208" s="66"/>
      <c r="AX5208" s="67"/>
      <c r="BH5208" s="0" t="s">
        <v>218</v>
      </c>
      <c r="BI5208" s="0" t="s">
        <v>6371</v>
      </c>
      <c r="BJ5208" s="0" t="s">
        <v>6192</v>
      </c>
      <c r="BK5208" s="0" t="n">
        <v>7</v>
      </c>
      <c r="BM5208" s="0" t="s">
        <v>218</v>
      </c>
      <c r="BN5208" s="0" t="s">
        <v>6375</v>
      </c>
      <c r="BO5208" s="0" t="s">
        <v>6374</v>
      </c>
      <c r="BP5208" s="0" t="n">
        <v>7</v>
      </c>
    </row>
    <row r="5209" customFormat="false" ht="78.75" hidden="false" customHeight="false" outlineLevel="0" collapsed="false">
      <c r="A5209" s="66" t="s">
        <v>218</v>
      </c>
      <c r="B5209" s="66" t="s">
        <v>2210</v>
      </c>
      <c r="C5209" s="66" t="s">
        <v>6372</v>
      </c>
      <c r="D5209" s="67" t="n">
        <v>7</v>
      </c>
      <c r="E5209" s="68" t="n">
        <v>0.47</v>
      </c>
      <c r="F5209" s="70" t="n">
        <v>1.19</v>
      </c>
      <c r="G5209" s="68" t="n">
        <v>0.42</v>
      </c>
      <c r="H5209" s="68" t="n">
        <v>0.867</v>
      </c>
      <c r="I5209" s="68" t="n">
        <v>0.42</v>
      </c>
      <c r="J5209" s="68" t="n">
        <v>0.656</v>
      </c>
      <c r="K5209" s="68" t="n">
        <v>0.14</v>
      </c>
      <c r="L5209" s="68" t="n">
        <v>0.299</v>
      </c>
      <c r="M5209" s="71"/>
      <c r="N5209" s="70" t="n">
        <v>0.16</v>
      </c>
      <c r="O5209" s="71"/>
      <c r="P5209" s="71"/>
      <c r="Q5209" s="71"/>
      <c r="R5209" s="71"/>
      <c r="S5209" s="71"/>
      <c r="T5209" s="71"/>
      <c r="U5209" s="71"/>
      <c r="V5209" s="71"/>
      <c r="W5209" s="68" t="n">
        <v>0.3</v>
      </c>
      <c r="X5209" s="71"/>
      <c r="Y5209" s="68" t="n">
        <v>0.3</v>
      </c>
      <c r="Z5209" s="71"/>
      <c r="AA5209" s="68" t="n">
        <v>0.33</v>
      </c>
      <c r="AB5209" s="71"/>
      <c r="AC5209" s="0" t="n">
        <f aca="false">Q5209/1000</f>
        <v>0</v>
      </c>
      <c r="AF5209" s="0" t="n">
        <f aca="false">M5209/1000</f>
        <v>0</v>
      </c>
      <c r="AG5209" s="0" t="n">
        <f aca="false">N5209/1000</f>
        <v>0.00016</v>
      </c>
      <c r="AU5209" s="66"/>
      <c r="AV5209" s="66"/>
      <c r="AW5209" s="66"/>
      <c r="AX5209" s="67"/>
      <c r="BH5209" s="0" t="s">
        <v>218</v>
      </c>
      <c r="BI5209" s="0" t="s">
        <v>2210</v>
      </c>
      <c r="BJ5209" s="0" t="s">
        <v>6372</v>
      </c>
      <c r="BK5209" s="0" t="n">
        <v>7</v>
      </c>
      <c r="BM5209" s="0" t="s">
        <v>218</v>
      </c>
      <c r="BN5209" s="0" t="s">
        <v>2210</v>
      </c>
      <c r="BO5209" s="0" t="s">
        <v>6376</v>
      </c>
      <c r="BP5209" s="0" t="n">
        <v>7</v>
      </c>
    </row>
    <row r="5210" customFormat="false" ht="67.5" hidden="false" customHeight="false" outlineLevel="0" collapsed="false">
      <c r="A5210" s="66" t="s">
        <v>218</v>
      </c>
      <c r="B5210" s="66" t="s">
        <v>6373</v>
      </c>
      <c r="C5210" s="66" t="s">
        <v>6374</v>
      </c>
      <c r="D5210" s="67" t="n">
        <v>7</v>
      </c>
      <c r="E5210" s="68" t="n">
        <v>0.01</v>
      </c>
      <c r="F5210" s="71"/>
      <c r="G5210" s="68" t="n">
        <v>0.01</v>
      </c>
      <c r="H5210" s="71"/>
      <c r="I5210" s="68" t="n">
        <v>0.01</v>
      </c>
      <c r="J5210" s="71"/>
      <c r="K5210" s="68" t="n">
        <v>0.01</v>
      </c>
      <c r="L5210" s="71"/>
      <c r="M5210" s="71"/>
      <c r="N5210" s="71"/>
      <c r="O5210" s="71"/>
      <c r="P5210" s="71"/>
      <c r="Q5210" s="71"/>
      <c r="R5210" s="71"/>
      <c r="S5210" s="71"/>
      <c r="T5210" s="71"/>
      <c r="U5210" s="71"/>
      <c r="V5210" s="71"/>
      <c r="W5210" s="71"/>
      <c r="X5210" s="71"/>
      <c r="Y5210" s="68" t="n">
        <v>0.01</v>
      </c>
      <c r="Z5210" s="71"/>
      <c r="AA5210" s="68" t="n">
        <v>0.01</v>
      </c>
      <c r="AB5210" s="71"/>
      <c r="AC5210" s="0" t="n">
        <f aca="false">Q5210/1000</f>
        <v>0</v>
      </c>
      <c r="AF5210" s="0" t="n">
        <f aca="false">M5210/1000</f>
        <v>0</v>
      </c>
      <c r="AG5210" s="0" t="n">
        <f aca="false">N5210/1000</f>
        <v>0</v>
      </c>
      <c r="AU5210" s="66"/>
      <c r="AV5210" s="66"/>
      <c r="AW5210" s="66"/>
      <c r="AX5210" s="67"/>
      <c r="BH5210" s="0" t="s">
        <v>218</v>
      </c>
      <c r="BI5210" s="0" t="s">
        <v>6373</v>
      </c>
      <c r="BJ5210" s="0" t="s">
        <v>6374</v>
      </c>
      <c r="BK5210" s="0" t="n">
        <v>7</v>
      </c>
      <c r="BM5210" s="0" t="s">
        <v>218</v>
      </c>
      <c r="BN5210" s="0" t="s">
        <v>6377</v>
      </c>
      <c r="BO5210" s="0" t="s">
        <v>6378</v>
      </c>
      <c r="BP5210" s="0" t="n">
        <v>7</v>
      </c>
    </row>
    <row r="5211" customFormat="false" ht="67.5" hidden="false" customHeight="false" outlineLevel="0" collapsed="false">
      <c r="A5211" s="66" t="s">
        <v>218</v>
      </c>
      <c r="B5211" s="66" t="s">
        <v>6375</v>
      </c>
      <c r="C5211" s="66" t="s">
        <v>6374</v>
      </c>
      <c r="D5211" s="67" t="n">
        <v>7</v>
      </c>
      <c r="E5211" s="68" t="n">
        <v>0.6</v>
      </c>
      <c r="F5211" s="68" t="n">
        <v>0.741</v>
      </c>
      <c r="G5211" s="68" t="n">
        <v>0.6</v>
      </c>
      <c r="H5211" s="68" t="n">
        <v>0.728</v>
      </c>
      <c r="I5211" s="68" t="n">
        <v>0.5</v>
      </c>
      <c r="J5211" s="70" t="n">
        <v>0.51</v>
      </c>
      <c r="K5211" s="68" t="n">
        <v>0.1</v>
      </c>
      <c r="L5211" s="68" t="n">
        <v>0.224</v>
      </c>
      <c r="M5211" s="71"/>
      <c r="N5211" s="68" t="n">
        <v>0.102</v>
      </c>
      <c r="O5211" s="71"/>
      <c r="P5211" s="71"/>
      <c r="Q5211" s="71"/>
      <c r="R5211" s="71"/>
      <c r="S5211" s="71"/>
      <c r="T5211" s="71"/>
      <c r="U5211" s="71"/>
      <c r="V5211" s="71"/>
      <c r="W5211" s="68" t="n">
        <v>0.1</v>
      </c>
      <c r="X5211" s="71"/>
      <c r="Y5211" s="68" t="n">
        <v>0.3</v>
      </c>
      <c r="Z5211" s="71"/>
      <c r="AA5211" s="68" t="n">
        <v>0.5</v>
      </c>
      <c r="AB5211" s="71"/>
      <c r="AC5211" s="0" t="n">
        <f aca="false">Q5211/1000</f>
        <v>0</v>
      </c>
      <c r="AF5211" s="0" t="n">
        <f aca="false">M5211/1000</f>
        <v>0</v>
      </c>
      <c r="AG5211" s="0" t="n">
        <f aca="false">N5211/1000</f>
        <v>0.000102</v>
      </c>
      <c r="AU5211" s="66"/>
      <c r="AV5211" s="66"/>
      <c r="AW5211" s="66"/>
      <c r="AX5211" s="67"/>
      <c r="BH5211" s="0" t="s">
        <v>218</v>
      </c>
      <c r="BI5211" s="0" t="s">
        <v>6375</v>
      </c>
      <c r="BJ5211" s="0" t="s">
        <v>6374</v>
      </c>
      <c r="BK5211" s="0" t="n">
        <v>7</v>
      </c>
      <c r="BM5211" s="0" t="s">
        <v>218</v>
      </c>
      <c r="BN5211" s="0" t="s">
        <v>6379</v>
      </c>
      <c r="BO5211" s="0" t="s">
        <v>1881</v>
      </c>
      <c r="BP5211" s="0" t="n">
        <v>7</v>
      </c>
    </row>
    <row r="5212" customFormat="false" ht="90" hidden="false" customHeight="false" outlineLevel="0" collapsed="false">
      <c r="A5212" s="66" t="s">
        <v>218</v>
      </c>
      <c r="B5212" s="66" t="s">
        <v>2210</v>
      </c>
      <c r="C5212" s="66" t="s">
        <v>6376</v>
      </c>
      <c r="D5212" s="67" t="n">
        <v>7</v>
      </c>
      <c r="E5212" s="68" t="n">
        <v>1.2</v>
      </c>
      <c r="F5212" s="68" t="n">
        <v>1.112</v>
      </c>
      <c r="G5212" s="68" t="n">
        <v>1.2</v>
      </c>
      <c r="H5212" s="68" t="n">
        <v>0.825</v>
      </c>
      <c r="I5212" s="68" t="n">
        <v>1</v>
      </c>
      <c r="J5212" s="70" t="n">
        <v>0.69</v>
      </c>
      <c r="K5212" s="68" t="n">
        <v>0.3</v>
      </c>
      <c r="L5212" s="68" t="n">
        <v>0.149</v>
      </c>
      <c r="M5212" s="71"/>
      <c r="N5212" s="71"/>
      <c r="O5212" s="71"/>
      <c r="P5212" s="71"/>
      <c r="Q5212" s="71"/>
      <c r="R5212" s="71"/>
      <c r="S5212" s="71"/>
      <c r="T5212" s="71"/>
      <c r="U5212" s="71"/>
      <c r="V5212" s="71"/>
      <c r="W5212" s="68" t="n">
        <v>0.4</v>
      </c>
      <c r="X5212" s="71"/>
      <c r="Y5212" s="68" t="n">
        <v>0.9</v>
      </c>
      <c r="Z5212" s="71"/>
      <c r="AA5212" s="68" t="n">
        <v>1</v>
      </c>
      <c r="AB5212" s="71"/>
      <c r="AC5212" s="0" t="n">
        <f aca="false">Q5212/1000</f>
        <v>0</v>
      </c>
      <c r="AF5212" s="0" t="n">
        <f aca="false">M5212/1000</f>
        <v>0</v>
      </c>
      <c r="AG5212" s="0" t="n">
        <f aca="false">N5212/1000</f>
        <v>0</v>
      </c>
      <c r="AU5212" s="66"/>
      <c r="AV5212" s="66"/>
      <c r="AW5212" s="66"/>
      <c r="AX5212" s="67"/>
      <c r="BH5212" s="0" t="s">
        <v>218</v>
      </c>
      <c r="BI5212" s="0" t="s">
        <v>2210</v>
      </c>
      <c r="BJ5212" s="0" t="s">
        <v>6376</v>
      </c>
      <c r="BK5212" s="0" t="n">
        <v>7</v>
      </c>
      <c r="BM5212" s="0" t="s">
        <v>218</v>
      </c>
      <c r="BN5212" s="0" t="s">
        <v>6380</v>
      </c>
      <c r="BO5212" s="0" t="s">
        <v>6198</v>
      </c>
      <c r="BP5212" s="0" t="n">
        <v>7</v>
      </c>
    </row>
    <row r="5213" customFormat="false" ht="78.75" hidden="false" customHeight="false" outlineLevel="0" collapsed="false">
      <c r="A5213" s="66" t="s">
        <v>218</v>
      </c>
      <c r="B5213" s="66" t="s">
        <v>6377</v>
      </c>
      <c r="C5213" s="66" t="s">
        <v>6378</v>
      </c>
      <c r="D5213" s="67" t="n">
        <v>7</v>
      </c>
      <c r="E5213" s="68" t="n">
        <v>0.6</v>
      </c>
      <c r="F5213" s="68" t="n">
        <v>0.489</v>
      </c>
      <c r="G5213" s="68" t="n">
        <v>0.5</v>
      </c>
      <c r="H5213" s="68" t="n">
        <v>0.267</v>
      </c>
      <c r="I5213" s="68" t="n">
        <v>0.5</v>
      </c>
      <c r="J5213" s="68" t="n">
        <v>0.269</v>
      </c>
      <c r="K5213" s="68" t="n">
        <v>0.4</v>
      </c>
      <c r="L5213" s="68" t="n">
        <v>0.017</v>
      </c>
      <c r="M5213" s="71"/>
      <c r="N5213" s="71"/>
      <c r="O5213" s="71"/>
      <c r="P5213" s="71"/>
      <c r="Q5213" s="71"/>
      <c r="R5213" s="71"/>
      <c r="S5213" s="71"/>
      <c r="T5213" s="71"/>
      <c r="U5213" s="71"/>
      <c r="V5213" s="71"/>
      <c r="W5213" s="68" t="n">
        <v>0.4</v>
      </c>
      <c r="X5213" s="71"/>
      <c r="Y5213" s="68" t="n">
        <v>0.5</v>
      </c>
      <c r="Z5213" s="71"/>
      <c r="AA5213" s="68" t="n">
        <v>0.6</v>
      </c>
      <c r="AB5213" s="71"/>
      <c r="AC5213" s="0" t="n">
        <f aca="false">Q5213/1000</f>
        <v>0</v>
      </c>
      <c r="AF5213" s="0" t="n">
        <f aca="false">M5213/1000</f>
        <v>0</v>
      </c>
      <c r="AG5213" s="0" t="n">
        <f aca="false">N5213/1000</f>
        <v>0</v>
      </c>
      <c r="AU5213" s="66"/>
      <c r="AV5213" s="66"/>
      <c r="AW5213" s="66"/>
      <c r="AX5213" s="67"/>
      <c r="BH5213" s="0" t="s">
        <v>218</v>
      </c>
      <c r="BI5213" s="0" t="s">
        <v>6377</v>
      </c>
      <c r="BJ5213" s="0" t="s">
        <v>6378</v>
      </c>
      <c r="BK5213" s="0" t="n">
        <v>7</v>
      </c>
      <c r="BM5213" s="0" t="s">
        <v>218</v>
      </c>
      <c r="BN5213" s="0" t="s">
        <v>2210</v>
      </c>
      <c r="BO5213" s="0" t="s">
        <v>6381</v>
      </c>
      <c r="BP5213" s="0" t="n">
        <v>7</v>
      </c>
    </row>
    <row r="5214" customFormat="false" ht="78.75" hidden="false" customHeight="false" outlineLevel="0" collapsed="false">
      <c r="A5214" s="66" t="s">
        <v>218</v>
      </c>
      <c r="B5214" s="66" t="s">
        <v>6379</v>
      </c>
      <c r="C5214" s="66" t="s">
        <v>1881</v>
      </c>
      <c r="D5214" s="67" t="n">
        <v>7</v>
      </c>
      <c r="E5214" s="68" t="n">
        <v>1</v>
      </c>
      <c r="F5214" s="68" t="n">
        <v>0.613</v>
      </c>
      <c r="G5214" s="68" t="n">
        <v>0.8</v>
      </c>
      <c r="H5214" s="68" t="n">
        <v>0.773</v>
      </c>
      <c r="I5214" s="68" t="n">
        <v>0.7</v>
      </c>
      <c r="J5214" s="68" t="n">
        <v>0.579</v>
      </c>
      <c r="K5214" s="68" t="n">
        <v>0.5</v>
      </c>
      <c r="L5214" s="68" t="n">
        <v>0.027</v>
      </c>
      <c r="M5214" s="68" t="n">
        <v>0.15</v>
      </c>
      <c r="N5214" s="68" t="n">
        <v>0.042</v>
      </c>
      <c r="O5214" s="68" t="n">
        <v>0.1</v>
      </c>
      <c r="P5214" s="68" t="n">
        <v>0.031</v>
      </c>
      <c r="Q5214" s="68" t="n">
        <v>0.1</v>
      </c>
      <c r="R5214" s="68" t="n">
        <v>0.018</v>
      </c>
      <c r="S5214" s="68" t="n">
        <v>0.1</v>
      </c>
      <c r="T5214" s="71"/>
      <c r="U5214" s="68" t="n">
        <v>0.15</v>
      </c>
      <c r="V5214" s="71"/>
      <c r="W5214" s="68" t="n">
        <v>0.5</v>
      </c>
      <c r="X5214" s="71"/>
      <c r="Y5214" s="68" t="n">
        <v>0.6</v>
      </c>
      <c r="Z5214" s="71"/>
      <c r="AA5214" s="68" t="n">
        <v>0.8</v>
      </c>
      <c r="AB5214" s="71"/>
      <c r="AC5214" s="0" t="n">
        <f aca="false">Q5214/1000</f>
        <v>0.0001</v>
      </c>
      <c r="AF5214" s="0" t="n">
        <f aca="false">M5214/1000</f>
        <v>0.00015</v>
      </c>
      <c r="AG5214" s="0" t="n">
        <f aca="false">N5214/1000</f>
        <v>4.2E-005</v>
      </c>
      <c r="AU5214" s="66"/>
      <c r="AV5214" s="66"/>
      <c r="AW5214" s="66"/>
      <c r="AX5214" s="67"/>
      <c r="BH5214" s="0" t="s">
        <v>218</v>
      </c>
      <c r="BI5214" s="0" t="s">
        <v>6379</v>
      </c>
      <c r="BJ5214" s="0" t="s">
        <v>1881</v>
      </c>
      <c r="BK5214" s="0" t="n">
        <v>7</v>
      </c>
      <c r="BM5214" s="0" t="s">
        <v>218</v>
      </c>
      <c r="BN5214" s="0" t="s">
        <v>2210</v>
      </c>
      <c r="BO5214" s="0" t="s">
        <v>6382</v>
      </c>
      <c r="BP5214" s="0" t="n">
        <v>7</v>
      </c>
    </row>
    <row r="5215" customFormat="false" ht="67.5" hidden="false" customHeight="false" outlineLevel="0" collapsed="false">
      <c r="A5215" s="66" t="s">
        <v>218</v>
      </c>
      <c r="B5215" s="66" t="s">
        <v>6380</v>
      </c>
      <c r="C5215" s="66" t="s">
        <v>6198</v>
      </c>
      <c r="D5215" s="67" t="n">
        <v>7</v>
      </c>
      <c r="E5215" s="68" t="n">
        <v>1.2</v>
      </c>
      <c r="F5215" s="68" t="n">
        <v>1.173</v>
      </c>
      <c r="G5215" s="68" t="n">
        <v>1.1</v>
      </c>
      <c r="H5215" s="68" t="n">
        <v>0.918</v>
      </c>
      <c r="I5215" s="68" t="n">
        <v>0.8</v>
      </c>
      <c r="J5215" s="68" t="n">
        <v>0.765</v>
      </c>
      <c r="K5215" s="68" t="n">
        <v>0.3</v>
      </c>
      <c r="L5215" s="68" t="n">
        <v>0.102</v>
      </c>
      <c r="M5215" s="71"/>
      <c r="N5215" s="71"/>
      <c r="O5215" s="71"/>
      <c r="P5215" s="71"/>
      <c r="Q5215" s="71"/>
      <c r="R5215" s="71"/>
      <c r="S5215" s="71"/>
      <c r="T5215" s="71"/>
      <c r="U5215" s="68" t="n">
        <v>0.05</v>
      </c>
      <c r="V5215" s="71"/>
      <c r="W5215" s="68" t="n">
        <v>0.25</v>
      </c>
      <c r="X5215" s="71"/>
      <c r="Y5215" s="68" t="n">
        <v>0.6</v>
      </c>
      <c r="Z5215" s="71"/>
      <c r="AA5215" s="68" t="n">
        <v>0.7</v>
      </c>
      <c r="AB5215" s="71"/>
      <c r="AC5215" s="0" t="n">
        <f aca="false">Q5215/1000</f>
        <v>0</v>
      </c>
      <c r="AF5215" s="0" t="n">
        <f aca="false">M5215/1000</f>
        <v>0</v>
      </c>
      <c r="AG5215" s="0" t="n">
        <f aca="false">N5215/1000</f>
        <v>0</v>
      </c>
      <c r="AU5215" s="66"/>
      <c r="AV5215" s="66"/>
      <c r="AW5215" s="66"/>
      <c r="AX5215" s="67"/>
      <c r="BH5215" s="0" t="s">
        <v>218</v>
      </c>
      <c r="BI5215" s="0" t="s">
        <v>6380</v>
      </c>
      <c r="BJ5215" s="0" t="s">
        <v>6198</v>
      </c>
      <c r="BK5215" s="0" t="n">
        <v>7</v>
      </c>
      <c r="BM5215" s="0" t="s">
        <v>218</v>
      </c>
      <c r="BN5215" s="0" t="s">
        <v>1163</v>
      </c>
      <c r="BO5215" s="0" t="s">
        <v>6383</v>
      </c>
      <c r="BP5215" s="0" t="n">
        <v>7</v>
      </c>
    </row>
    <row r="5216" customFormat="false" ht="33.75" hidden="false" customHeight="false" outlineLevel="0" collapsed="false">
      <c r="A5216" s="66" t="s">
        <v>218</v>
      </c>
      <c r="B5216" s="66" t="s">
        <v>2210</v>
      </c>
      <c r="C5216" s="66" t="s">
        <v>6381</v>
      </c>
      <c r="D5216" s="67" t="n">
        <v>7</v>
      </c>
      <c r="E5216" s="68" t="n">
        <v>1.3</v>
      </c>
      <c r="F5216" s="68" t="n">
        <v>1.298</v>
      </c>
      <c r="G5216" s="68" t="n">
        <v>1.2</v>
      </c>
      <c r="H5216" s="68" t="n">
        <v>1.039</v>
      </c>
      <c r="I5216" s="68" t="n">
        <v>0.95</v>
      </c>
      <c r="J5216" s="68" t="n">
        <v>0.831</v>
      </c>
      <c r="K5216" s="68" t="n">
        <v>0.5</v>
      </c>
      <c r="L5216" s="68" t="n">
        <v>0.204</v>
      </c>
      <c r="M5216" s="68" t="n">
        <v>0.05</v>
      </c>
      <c r="N5216" s="68" t="n">
        <v>0.067</v>
      </c>
      <c r="O5216" s="71"/>
      <c r="P5216" s="71"/>
      <c r="Q5216" s="71"/>
      <c r="R5216" s="71"/>
      <c r="S5216" s="71"/>
      <c r="T5216" s="71"/>
      <c r="U5216" s="68" t="n">
        <v>0.2</v>
      </c>
      <c r="V5216" s="71"/>
      <c r="W5216" s="68" t="n">
        <v>0.5</v>
      </c>
      <c r="X5216" s="71"/>
      <c r="Y5216" s="68" t="n">
        <v>1</v>
      </c>
      <c r="Z5216" s="71"/>
      <c r="AA5216" s="68" t="n">
        <v>1.3</v>
      </c>
      <c r="AB5216" s="71"/>
      <c r="AC5216" s="0" t="n">
        <f aca="false">Q5216/1000</f>
        <v>0</v>
      </c>
      <c r="AF5216" s="0" t="n">
        <f aca="false">M5216/1000</f>
        <v>5E-005</v>
      </c>
      <c r="AG5216" s="0" t="n">
        <f aca="false">N5216/1000</f>
        <v>6.7E-005</v>
      </c>
      <c r="AU5216" s="66"/>
      <c r="AV5216" s="66"/>
      <c r="AW5216" s="66"/>
      <c r="AX5216" s="67"/>
      <c r="BH5216" s="0" t="s">
        <v>218</v>
      </c>
      <c r="BI5216" s="0" t="s">
        <v>2210</v>
      </c>
      <c r="BJ5216" s="0" t="s">
        <v>6381</v>
      </c>
      <c r="BK5216" s="0" t="n">
        <v>7</v>
      </c>
      <c r="BM5216" s="0" t="s">
        <v>218</v>
      </c>
      <c r="BN5216" s="0" t="s">
        <v>6384</v>
      </c>
      <c r="BO5216" s="0" t="s">
        <v>1885</v>
      </c>
      <c r="BP5216" s="0" t="n">
        <v>7</v>
      </c>
    </row>
    <row r="5217" customFormat="false" ht="90" hidden="false" customHeight="false" outlineLevel="0" collapsed="false">
      <c r="A5217" s="66" t="s">
        <v>218</v>
      </c>
      <c r="B5217" s="66" t="s">
        <v>2210</v>
      </c>
      <c r="C5217" s="66" t="s">
        <v>6382</v>
      </c>
      <c r="D5217" s="67" t="n">
        <v>7</v>
      </c>
      <c r="E5217" s="68" t="n">
        <v>0.55</v>
      </c>
      <c r="F5217" s="68" t="n">
        <v>1.875</v>
      </c>
      <c r="G5217" s="68" t="n">
        <v>0.54</v>
      </c>
      <c r="H5217" s="68" t="n">
        <v>0.518</v>
      </c>
      <c r="I5217" s="68" t="n">
        <v>0.55</v>
      </c>
      <c r="J5217" s="68" t="n">
        <v>0.355</v>
      </c>
      <c r="K5217" s="68" t="n">
        <v>0.3</v>
      </c>
      <c r="L5217" s="68" t="n">
        <v>0.128</v>
      </c>
      <c r="M5217" s="71"/>
      <c r="N5217" s="71"/>
      <c r="O5217" s="71"/>
      <c r="P5217" s="71"/>
      <c r="Q5217" s="71"/>
      <c r="R5217" s="71"/>
      <c r="S5217" s="71"/>
      <c r="T5217" s="71"/>
      <c r="U5217" s="71"/>
      <c r="V5217" s="71"/>
      <c r="W5217" s="68" t="n">
        <v>0.3</v>
      </c>
      <c r="X5217" s="71"/>
      <c r="Y5217" s="68" t="n">
        <v>0.4</v>
      </c>
      <c r="Z5217" s="71"/>
      <c r="AA5217" s="68" t="n">
        <v>0.54</v>
      </c>
      <c r="AB5217" s="71"/>
      <c r="AC5217" s="0" t="n">
        <f aca="false">Q5217/1000</f>
        <v>0</v>
      </c>
      <c r="AF5217" s="0" t="n">
        <f aca="false">M5217/1000</f>
        <v>0</v>
      </c>
      <c r="AG5217" s="0" t="n">
        <f aca="false">N5217/1000</f>
        <v>0</v>
      </c>
      <c r="AU5217" s="66"/>
      <c r="AV5217" s="66"/>
      <c r="AW5217" s="66"/>
      <c r="AX5217" s="67"/>
      <c r="BH5217" s="0" t="s">
        <v>218</v>
      </c>
      <c r="BI5217" s="0" t="s">
        <v>2210</v>
      </c>
      <c r="BJ5217" s="0" t="s">
        <v>6382</v>
      </c>
      <c r="BK5217" s="0" t="n">
        <v>7</v>
      </c>
      <c r="BM5217" s="0" t="s">
        <v>218</v>
      </c>
      <c r="BN5217" s="0" t="s">
        <v>6380</v>
      </c>
      <c r="BO5217" s="0" t="s">
        <v>6204</v>
      </c>
      <c r="BP5217" s="0" t="n">
        <v>7</v>
      </c>
    </row>
    <row r="5218" customFormat="false" ht="33.75" hidden="false" customHeight="false" outlineLevel="0" collapsed="false">
      <c r="A5218" s="66" t="s">
        <v>218</v>
      </c>
      <c r="B5218" s="66" t="s">
        <v>1163</v>
      </c>
      <c r="C5218" s="66" t="s">
        <v>6383</v>
      </c>
      <c r="D5218" s="67" t="n">
        <v>7</v>
      </c>
      <c r="E5218" s="68" t="n">
        <v>0.5</v>
      </c>
      <c r="F5218" s="68" t="n">
        <v>0.617</v>
      </c>
      <c r="G5218" s="68" t="n">
        <v>0.5</v>
      </c>
      <c r="H5218" s="70" t="n">
        <v>0.46</v>
      </c>
      <c r="I5218" s="68" t="n">
        <v>0.4</v>
      </c>
      <c r="J5218" s="68" t="n">
        <v>0.512</v>
      </c>
      <c r="K5218" s="68" t="n">
        <v>0.3</v>
      </c>
      <c r="L5218" s="68" t="n">
        <v>0.027</v>
      </c>
      <c r="M5218" s="68" t="n">
        <v>0.2</v>
      </c>
      <c r="N5218" s="68" t="n">
        <v>0.408</v>
      </c>
      <c r="O5218" s="68" t="n">
        <v>0.15</v>
      </c>
      <c r="P5218" s="68" t="n">
        <v>0.038</v>
      </c>
      <c r="Q5218" s="68" t="n">
        <v>0.05</v>
      </c>
      <c r="R5218" s="68" t="n">
        <v>0.035</v>
      </c>
      <c r="S5218" s="68" t="n">
        <v>0.05</v>
      </c>
      <c r="T5218" s="71"/>
      <c r="U5218" s="68" t="n">
        <v>0.15</v>
      </c>
      <c r="V5218" s="71"/>
      <c r="W5218" s="68" t="n">
        <v>0.25</v>
      </c>
      <c r="X5218" s="71"/>
      <c r="Y5218" s="68" t="n">
        <v>0.4</v>
      </c>
      <c r="Z5218" s="71"/>
      <c r="AA5218" s="68" t="n">
        <v>0.7</v>
      </c>
      <c r="AB5218" s="71"/>
      <c r="AC5218" s="0" t="n">
        <f aca="false">Q5218/1000</f>
        <v>5E-005</v>
      </c>
      <c r="AF5218" s="0" t="n">
        <f aca="false">M5218/1000</f>
        <v>0.0002</v>
      </c>
      <c r="AG5218" s="0" t="n">
        <f aca="false">N5218/1000</f>
        <v>0.000408</v>
      </c>
      <c r="AU5218" s="66"/>
      <c r="AV5218" s="66"/>
      <c r="AW5218" s="66"/>
      <c r="AX5218" s="67"/>
      <c r="BH5218" s="0" t="s">
        <v>218</v>
      </c>
      <c r="BI5218" s="0" t="s">
        <v>1163</v>
      </c>
      <c r="BJ5218" s="0" t="s">
        <v>6383</v>
      </c>
      <c r="BK5218" s="0" t="n">
        <v>7</v>
      </c>
      <c r="BM5218" s="0" t="s">
        <v>218</v>
      </c>
      <c r="BN5218" s="0" t="s">
        <v>6385</v>
      </c>
      <c r="BO5218" s="0" t="s">
        <v>1978</v>
      </c>
      <c r="BP5218" s="0" t="n">
        <v>7</v>
      </c>
    </row>
    <row r="5219" customFormat="false" ht="90" hidden="false" customHeight="false" outlineLevel="0" collapsed="false">
      <c r="A5219" s="66" t="s">
        <v>218</v>
      </c>
      <c r="B5219" s="66" t="s">
        <v>6384</v>
      </c>
      <c r="C5219" s="66" t="s">
        <v>1885</v>
      </c>
      <c r="D5219" s="67" t="n">
        <v>7</v>
      </c>
      <c r="E5219" s="68" t="n">
        <v>1.5</v>
      </c>
      <c r="F5219" s="68" t="n">
        <v>1.377</v>
      </c>
      <c r="G5219" s="68" t="n">
        <v>1.5</v>
      </c>
      <c r="H5219" s="68" t="n">
        <v>1.326</v>
      </c>
      <c r="I5219" s="68" t="n">
        <v>1</v>
      </c>
      <c r="J5219" s="68" t="n">
        <v>1.071</v>
      </c>
      <c r="K5219" s="68" t="n">
        <v>0.5</v>
      </c>
      <c r="L5219" s="68" t="n">
        <v>0.719</v>
      </c>
      <c r="M5219" s="68" t="n">
        <v>0.1</v>
      </c>
      <c r="N5219" s="70" t="n">
        <v>0.27</v>
      </c>
      <c r="O5219" s="68" t="n">
        <v>0.05</v>
      </c>
      <c r="P5219" s="71"/>
      <c r="Q5219" s="68" t="n">
        <v>0.05</v>
      </c>
      <c r="R5219" s="71"/>
      <c r="S5219" s="68" t="n">
        <v>0.05</v>
      </c>
      <c r="T5219" s="71"/>
      <c r="U5219" s="68" t="n">
        <v>0.05</v>
      </c>
      <c r="V5219" s="71"/>
      <c r="W5219" s="68" t="n">
        <v>0.1</v>
      </c>
      <c r="X5219" s="71"/>
      <c r="Y5219" s="68" t="n">
        <v>0.5</v>
      </c>
      <c r="Z5219" s="71"/>
      <c r="AA5219" s="68" t="n">
        <v>1.5</v>
      </c>
      <c r="AB5219" s="71"/>
      <c r="AC5219" s="0" t="n">
        <f aca="false">Q5219/1000</f>
        <v>5E-005</v>
      </c>
      <c r="AF5219" s="0" t="n">
        <f aca="false">M5219/1000</f>
        <v>0.0001</v>
      </c>
      <c r="AG5219" s="0" t="n">
        <f aca="false">N5219/1000</f>
        <v>0.00027</v>
      </c>
      <c r="AU5219" s="66"/>
      <c r="AV5219" s="66"/>
      <c r="AW5219" s="66"/>
      <c r="AX5219" s="67"/>
      <c r="BH5219" s="0" t="s">
        <v>218</v>
      </c>
      <c r="BI5219" s="0" t="s">
        <v>6384</v>
      </c>
      <c r="BJ5219" s="0" t="s">
        <v>1885</v>
      </c>
      <c r="BK5219" s="0" t="n">
        <v>7</v>
      </c>
      <c r="BM5219" s="0" t="s">
        <v>218</v>
      </c>
      <c r="BN5219" s="0" t="s">
        <v>3839</v>
      </c>
      <c r="BO5219" s="0" t="s">
        <v>6386</v>
      </c>
      <c r="BP5219" s="0" t="n">
        <v>7</v>
      </c>
    </row>
    <row r="5220" customFormat="false" ht="33.75" hidden="false" customHeight="false" outlineLevel="0" collapsed="false">
      <c r="A5220" s="66" t="s">
        <v>218</v>
      </c>
      <c r="B5220" s="66" t="s">
        <v>6380</v>
      </c>
      <c r="C5220" s="66" t="s">
        <v>6204</v>
      </c>
      <c r="D5220" s="67" t="n">
        <v>7</v>
      </c>
      <c r="E5220" s="68" t="n">
        <v>0.3</v>
      </c>
      <c r="F5220" s="70" t="n">
        <v>0.34</v>
      </c>
      <c r="G5220" s="68" t="n">
        <v>0.2</v>
      </c>
      <c r="H5220" s="70" t="n">
        <v>0.13</v>
      </c>
      <c r="I5220" s="68" t="n">
        <v>0.15</v>
      </c>
      <c r="J5220" s="70" t="n">
        <v>0.04</v>
      </c>
      <c r="K5220" s="68" t="n">
        <v>0.01</v>
      </c>
      <c r="L5220" s="71"/>
      <c r="M5220" s="71"/>
      <c r="N5220" s="71"/>
      <c r="O5220" s="71"/>
      <c r="P5220" s="71"/>
      <c r="Q5220" s="71"/>
      <c r="R5220" s="71"/>
      <c r="S5220" s="71"/>
      <c r="T5220" s="71"/>
      <c r="U5220" s="71"/>
      <c r="V5220" s="71"/>
      <c r="W5220" s="68" t="n">
        <v>0.01</v>
      </c>
      <c r="X5220" s="71"/>
      <c r="Y5220" s="68" t="n">
        <v>0.05</v>
      </c>
      <c r="Z5220" s="71"/>
      <c r="AA5220" s="68" t="n">
        <v>0.25</v>
      </c>
      <c r="AB5220" s="71"/>
      <c r="AC5220" s="0" t="n">
        <f aca="false">Q5220/1000</f>
        <v>0</v>
      </c>
      <c r="AF5220" s="0" t="n">
        <f aca="false">M5220/1000</f>
        <v>0</v>
      </c>
      <c r="AG5220" s="0" t="n">
        <f aca="false">N5220/1000</f>
        <v>0</v>
      </c>
      <c r="AU5220" s="66"/>
      <c r="AV5220" s="66"/>
      <c r="AW5220" s="66"/>
      <c r="AX5220" s="67"/>
      <c r="BH5220" s="0" t="s">
        <v>218</v>
      </c>
      <c r="BI5220" s="0" t="s">
        <v>6380</v>
      </c>
      <c r="BJ5220" s="0" t="s">
        <v>6204</v>
      </c>
      <c r="BK5220" s="0" t="n">
        <v>7</v>
      </c>
      <c r="BM5220" s="0" t="s">
        <v>218</v>
      </c>
      <c r="BN5220" s="0" t="s">
        <v>2401</v>
      </c>
      <c r="BO5220" s="0" t="s">
        <v>6387</v>
      </c>
      <c r="BP5220" s="0" t="n">
        <v>7</v>
      </c>
    </row>
    <row r="5221" customFormat="false" ht="33.75" hidden="false" customHeight="false" outlineLevel="0" collapsed="false">
      <c r="A5221" s="66" t="s">
        <v>218</v>
      </c>
      <c r="B5221" s="66" t="s">
        <v>6385</v>
      </c>
      <c r="C5221" s="66" t="s">
        <v>1978</v>
      </c>
      <c r="D5221" s="67" t="n">
        <v>7</v>
      </c>
      <c r="E5221" s="68" t="n">
        <v>1.9</v>
      </c>
      <c r="F5221" s="68" t="n">
        <v>1.853</v>
      </c>
      <c r="G5221" s="68" t="n">
        <v>1.5</v>
      </c>
      <c r="H5221" s="68" t="n">
        <v>1.386</v>
      </c>
      <c r="I5221" s="68" t="n">
        <v>1.4</v>
      </c>
      <c r="J5221" s="68" t="n">
        <v>1.489</v>
      </c>
      <c r="K5221" s="68" t="n">
        <v>1</v>
      </c>
      <c r="L5221" s="68" t="n">
        <v>0.744</v>
      </c>
      <c r="M5221" s="68" t="n">
        <v>0.2</v>
      </c>
      <c r="N5221" s="71"/>
      <c r="O5221" s="71"/>
      <c r="P5221" s="71"/>
      <c r="Q5221" s="71"/>
      <c r="R5221" s="71"/>
      <c r="S5221" s="71"/>
      <c r="T5221" s="71"/>
      <c r="U5221" s="68" t="n">
        <v>0.35</v>
      </c>
      <c r="V5221" s="71"/>
      <c r="W5221" s="68" t="n">
        <v>0.75</v>
      </c>
      <c r="X5221" s="71"/>
      <c r="Y5221" s="68" t="n">
        <v>1.2</v>
      </c>
      <c r="Z5221" s="71"/>
      <c r="AA5221" s="68" t="n">
        <v>1.4</v>
      </c>
      <c r="AB5221" s="71"/>
      <c r="AC5221" s="0" t="n">
        <f aca="false">Q5221/1000</f>
        <v>0</v>
      </c>
      <c r="AF5221" s="0" t="n">
        <f aca="false">M5221/1000</f>
        <v>0.0002</v>
      </c>
      <c r="AG5221" s="0" t="n">
        <f aca="false">N5221/1000</f>
        <v>0</v>
      </c>
      <c r="AU5221" s="66"/>
      <c r="AV5221" s="66"/>
      <c r="AW5221" s="66"/>
      <c r="AX5221" s="67"/>
      <c r="BH5221" s="0" t="s">
        <v>218</v>
      </c>
      <c r="BI5221" s="0" t="s">
        <v>6385</v>
      </c>
      <c r="BJ5221" s="0" t="s">
        <v>1978</v>
      </c>
      <c r="BK5221" s="0" t="n">
        <v>7</v>
      </c>
      <c r="BM5221" s="0" t="s">
        <v>218</v>
      </c>
      <c r="BN5221" s="0" t="s">
        <v>6388</v>
      </c>
      <c r="BO5221" s="0" t="s">
        <v>6389</v>
      </c>
      <c r="BP5221" s="0" t="n">
        <v>7</v>
      </c>
    </row>
    <row r="5222" customFormat="false" ht="90" hidden="false" customHeight="false" outlineLevel="0" collapsed="false">
      <c r="A5222" s="66" t="s">
        <v>218</v>
      </c>
      <c r="B5222" s="66" t="s">
        <v>3839</v>
      </c>
      <c r="C5222" s="66" t="s">
        <v>6386</v>
      </c>
      <c r="D5222" s="67" t="n">
        <v>7</v>
      </c>
      <c r="E5222" s="68" t="n">
        <v>0.3</v>
      </c>
      <c r="F5222" s="68" t="n">
        <v>0.329</v>
      </c>
      <c r="G5222" s="68" t="n">
        <v>0.3</v>
      </c>
      <c r="H5222" s="68" t="n">
        <v>0.328</v>
      </c>
      <c r="I5222" s="68" t="n">
        <v>0.2</v>
      </c>
      <c r="J5222" s="68" t="n">
        <v>0.241</v>
      </c>
      <c r="K5222" s="68" t="n">
        <v>0.15</v>
      </c>
      <c r="L5222" s="70" t="n">
        <v>0.06</v>
      </c>
      <c r="M5222" s="71"/>
      <c r="N5222" s="68" t="n">
        <v>0.057</v>
      </c>
      <c r="O5222" s="71"/>
      <c r="P5222" s="71"/>
      <c r="Q5222" s="71"/>
      <c r="R5222" s="71"/>
      <c r="S5222" s="71"/>
      <c r="T5222" s="71"/>
      <c r="U5222" s="71"/>
      <c r="V5222" s="71"/>
      <c r="W5222" s="68" t="n">
        <v>0.15</v>
      </c>
      <c r="X5222" s="71"/>
      <c r="Y5222" s="68" t="n">
        <v>0.2</v>
      </c>
      <c r="Z5222" s="71"/>
      <c r="AA5222" s="68" t="n">
        <v>0.3</v>
      </c>
      <c r="AB5222" s="71"/>
      <c r="AC5222" s="0" t="n">
        <f aca="false">Q5222/1000</f>
        <v>0</v>
      </c>
      <c r="AF5222" s="0" t="n">
        <f aca="false">M5222/1000</f>
        <v>0</v>
      </c>
      <c r="AG5222" s="0" t="n">
        <f aca="false">N5222/1000</f>
        <v>5.7E-005</v>
      </c>
      <c r="AU5222" s="66"/>
      <c r="AV5222" s="66"/>
      <c r="AW5222" s="66"/>
      <c r="AX5222" s="67"/>
      <c r="BH5222" s="0" t="s">
        <v>218</v>
      </c>
      <c r="BI5222" s="0" t="s">
        <v>3839</v>
      </c>
      <c r="BJ5222" s="0" t="s">
        <v>6386</v>
      </c>
      <c r="BK5222" s="0" t="n">
        <v>7</v>
      </c>
      <c r="BM5222" s="0" t="s">
        <v>218</v>
      </c>
      <c r="BN5222" s="0" t="s">
        <v>2210</v>
      </c>
      <c r="BO5222" s="0" t="s">
        <v>6390</v>
      </c>
      <c r="BP5222" s="0" t="n">
        <v>7</v>
      </c>
    </row>
    <row r="5223" customFormat="false" ht="33.75" hidden="false" customHeight="false" outlineLevel="0" collapsed="false">
      <c r="A5223" s="66" t="s">
        <v>218</v>
      </c>
      <c r="B5223" s="66" t="s">
        <v>2401</v>
      </c>
      <c r="C5223" s="66" t="s">
        <v>6387</v>
      </c>
      <c r="D5223" s="67" t="n">
        <v>7</v>
      </c>
      <c r="E5223" s="68" t="n">
        <v>1</v>
      </c>
      <c r="F5223" s="68" t="n">
        <v>0.491</v>
      </c>
      <c r="G5223" s="68" t="n">
        <v>1</v>
      </c>
      <c r="H5223" s="68" t="n">
        <v>0.494</v>
      </c>
      <c r="I5223" s="68" t="n">
        <v>0.9</v>
      </c>
      <c r="J5223" s="68" t="n">
        <v>0.703</v>
      </c>
      <c r="K5223" s="71"/>
      <c r="L5223" s="71"/>
      <c r="M5223" s="71"/>
      <c r="N5223" s="71"/>
      <c r="O5223" s="71"/>
      <c r="P5223" s="71"/>
      <c r="Q5223" s="71"/>
      <c r="R5223" s="71"/>
      <c r="S5223" s="71"/>
      <c r="T5223" s="71"/>
      <c r="U5223" s="71"/>
      <c r="V5223" s="71"/>
      <c r="W5223" s="68" t="n">
        <v>0.15</v>
      </c>
      <c r="X5223" s="71"/>
      <c r="Y5223" s="68" t="n">
        <v>0.8</v>
      </c>
      <c r="Z5223" s="71"/>
      <c r="AA5223" s="68" t="n">
        <v>1</v>
      </c>
      <c r="AB5223" s="71"/>
      <c r="AC5223" s="0" t="n">
        <f aca="false">Q5223/1000</f>
        <v>0</v>
      </c>
      <c r="AF5223" s="0" t="n">
        <f aca="false">M5223/1000</f>
        <v>0</v>
      </c>
      <c r="AG5223" s="0" t="n">
        <f aca="false">N5223/1000</f>
        <v>0</v>
      </c>
      <c r="AU5223" s="66"/>
      <c r="AV5223" s="66"/>
      <c r="AW5223" s="66"/>
      <c r="AX5223" s="67"/>
      <c r="BH5223" s="0" t="s">
        <v>218</v>
      </c>
      <c r="BI5223" s="0" t="s">
        <v>2401</v>
      </c>
      <c r="BJ5223" s="0" t="s">
        <v>6387</v>
      </c>
      <c r="BK5223" s="0" t="n">
        <v>7</v>
      </c>
      <c r="BM5223" s="0" t="s">
        <v>218</v>
      </c>
      <c r="BN5223" s="0" t="s">
        <v>6391</v>
      </c>
      <c r="BO5223" s="0" t="s">
        <v>6206</v>
      </c>
      <c r="BP5223" s="0" t="n">
        <v>7</v>
      </c>
    </row>
    <row r="5224" customFormat="false" ht="78.75" hidden="false" customHeight="false" outlineLevel="0" collapsed="false">
      <c r="A5224" s="66" t="s">
        <v>218</v>
      </c>
      <c r="B5224" s="66" t="s">
        <v>6388</v>
      </c>
      <c r="C5224" s="66" t="s">
        <v>6389</v>
      </c>
      <c r="D5224" s="67" t="n">
        <v>7</v>
      </c>
      <c r="E5224" s="68" t="n">
        <v>1.4</v>
      </c>
      <c r="F5224" s="68" t="n">
        <v>2.081</v>
      </c>
      <c r="G5224" s="68" t="n">
        <v>1.4</v>
      </c>
      <c r="H5224" s="68" t="n">
        <v>1.918</v>
      </c>
      <c r="I5224" s="68" t="n">
        <v>1</v>
      </c>
      <c r="J5224" s="68" t="n">
        <v>1.598</v>
      </c>
      <c r="K5224" s="68" t="n">
        <v>0.6</v>
      </c>
      <c r="L5224" s="68" t="n">
        <v>0.513</v>
      </c>
      <c r="M5224" s="68" t="n">
        <v>0.1</v>
      </c>
      <c r="N5224" s="68" t="n">
        <v>0.205</v>
      </c>
      <c r="O5224" s="68" t="n">
        <v>0.1</v>
      </c>
      <c r="P5224" s="68" t="n">
        <v>0.067</v>
      </c>
      <c r="Q5224" s="68" t="n">
        <v>0.1</v>
      </c>
      <c r="R5224" s="68" t="n">
        <v>0.029</v>
      </c>
      <c r="S5224" s="68" t="n">
        <v>0.1</v>
      </c>
      <c r="T5224" s="71"/>
      <c r="U5224" s="68" t="n">
        <v>0.16</v>
      </c>
      <c r="V5224" s="71"/>
      <c r="W5224" s="68" t="n">
        <v>0.5</v>
      </c>
      <c r="X5224" s="71"/>
      <c r="Y5224" s="68" t="n">
        <v>1</v>
      </c>
      <c r="Z5224" s="71"/>
      <c r="AA5224" s="68" t="n">
        <v>1.3</v>
      </c>
      <c r="AB5224" s="71"/>
      <c r="AC5224" s="0" t="n">
        <f aca="false">Q5224/1000</f>
        <v>0.0001</v>
      </c>
      <c r="AF5224" s="0" t="n">
        <f aca="false">M5224/1000</f>
        <v>0.0001</v>
      </c>
      <c r="AG5224" s="0" t="n">
        <f aca="false">N5224/1000</f>
        <v>0.000205</v>
      </c>
      <c r="AU5224" s="66"/>
      <c r="AV5224" s="66"/>
      <c r="AW5224" s="66"/>
      <c r="AX5224" s="67"/>
      <c r="BH5224" s="0" t="s">
        <v>218</v>
      </c>
      <c r="BI5224" s="0" t="s">
        <v>6388</v>
      </c>
      <c r="BJ5224" s="0" t="s">
        <v>6389</v>
      </c>
      <c r="BK5224" s="0" t="n">
        <v>7</v>
      </c>
      <c r="BM5224" s="0" t="s">
        <v>218</v>
      </c>
      <c r="BN5224" s="0" t="s">
        <v>2210</v>
      </c>
      <c r="BO5224" s="0" t="s">
        <v>6392</v>
      </c>
      <c r="BP5224" s="0" t="n">
        <v>7</v>
      </c>
    </row>
    <row r="5225" customFormat="false" ht="78.75" hidden="false" customHeight="false" outlineLevel="0" collapsed="false">
      <c r="A5225" s="66" t="s">
        <v>218</v>
      </c>
      <c r="B5225" s="66" t="s">
        <v>2210</v>
      </c>
      <c r="C5225" s="66" t="s">
        <v>6390</v>
      </c>
      <c r="D5225" s="67" t="n">
        <v>7</v>
      </c>
      <c r="E5225" s="68" t="n">
        <v>1</v>
      </c>
      <c r="F5225" s="70" t="n">
        <v>2.23</v>
      </c>
      <c r="G5225" s="68" t="n">
        <v>0.9</v>
      </c>
      <c r="H5225" s="70" t="n">
        <v>1.74</v>
      </c>
      <c r="I5225" s="68" t="n">
        <v>0.6</v>
      </c>
      <c r="J5225" s="68" t="n">
        <v>1.741</v>
      </c>
      <c r="K5225" s="68" t="n">
        <v>0.5</v>
      </c>
      <c r="L5225" s="71"/>
      <c r="M5225" s="71"/>
      <c r="N5225" s="71"/>
      <c r="O5225" s="71"/>
      <c r="P5225" s="71"/>
      <c r="Q5225" s="71"/>
      <c r="R5225" s="71"/>
      <c r="S5225" s="71"/>
      <c r="T5225" s="71"/>
      <c r="U5225" s="71"/>
      <c r="V5225" s="71"/>
      <c r="W5225" s="68" t="n">
        <v>0.6</v>
      </c>
      <c r="X5225" s="71"/>
      <c r="Y5225" s="68" t="n">
        <v>0.8</v>
      </c>
      <c r="Z5225" s="71"/>
      <c r="AA5225" s="68" t="n">
        <v>1</v>
      </c>
      <c r="AB5225" s="71"/>
      <c r="AC5225" s="0" t="n">
        <f aca="false">Q5225/1000</f>
        <v>0</v>
      </c>
      <c r="AF5225" s="0" t="n">
        <f aca="false">M5225/1000</f>
        <v>0</v>
      </c>
      <c r="AG5225" s="0" t="n">
        <f aca="false">N5225/1000</f>
        <v>0</v>
      </c>
      <c r="AU5225" s="66"/>
      <c r="AV5225" s="66"/>
      <c r="AW5225" s="66"/>
      <c r="AX5225" s="67"/>
      <c r="BH5225" s="0" t="s">
        <v>218</v>
      </c>
      <c r="BI5225" s="0" t="s">
        <v>2210</v>
      </c>
      <c r="BJ5225" s="0" t="s">
        <v>6390</v>
      </c>
      <c r="BK5225" s="0" t="n">
        <v>7</v>
      </c>
      <c r="BM5225" s="0" t="s">
        <v>390</v>
      </c>
      <c r="BN5225" s="0" t="s">
        <v>5190</v>
      </c>
      <c r="BO5225" s="0" t="s">
        <v>1115</v>
      </c>
      <c r="BP5225" s="0" t="n">
        <v>7</v>
      </c>
    </row>
    <row r="5226" customFormat="false" ht="78.75" hidden="false" customHeight="false" outlineLevel="0" collapsed="false">
      <c r="A5226" s="66" t="s">
        <v>218</v>
      </c>
      <c r="B5226" s="66" t="s">
        <v>6391</v>
      </c>
      <c r="C5226" s="66" t="s">
        <v>6206</v>
      </c>
      <c r="D5226" s="67" t="n">
        <v>7</v>
      </c>
      <c r="E5226" s="68" t="n">
        <v>0.7</v>
      </c>
      <c r="F5226" s="68" t="n">
        <v>0.386</v>
      </c>
      <c r="G5226" s="68" t="n">
        <v>0.7</v>
      </c>
      <c r="H5226" s="68" t="n">
        <v>0.409</v>
      </c>
      <c r="I5226" s="68" t="n">
        <v>0.6</v>
      </c>
      <c r="J5226" s="68" t="n">
        <v>0.308</v>
      </c>
      <c r="K5226" s="68" t="n">
        <v>0.4</v>
      </c>
      <c r="L5226" s="68" t="n">
        <v>0.152</v>
      </c>
      <c r="M5226" s="71"/>
      <c r="N5226" s="71"/>
      <c r="O5226" s="71"/>
      <c r="P5226" s="71"/>
      <c r="Q5226" s="71"/>
      <c r="R5226" s="71"/>
      <c r="S5226" s="71"/>
      <c r="T5226" s="71"/>
      <c r="U5226" s="71"/>
      <c r="V5226" s="71"/>
      <c r="W5226" s="68" t="n">
        <v>0.3</v>
      </c>
      <c r="X5226" s="71"/>
      <c r="Y5226" s="68" t="n">
        <v>0.5</v>
      </c>
      <c r="Z5226" s="71"/>
      <c r="AA5226" s="68" t="n">
        <v>0.6</v>
      </c>
      <c r="AB5226" s="71"/>
      <c r="AC5226" s="0" t="n">
        <f aca="false">Q5226/1000</f>
        <v>0</v>
      </c>
      <c r="AF5226" s="0" t="n">
        <f aca="false">M5226/1000</f>
        <v>0</v>
      </c>
      <c r="AG5226" s="0" t="n">
        <f aca="false">N5226/1000</f>
        <v>0</v>
      </c>
      <c r="AU5226" s="66"/>
      <c r="AV5226" s="66"/>
      <c r="AW5226" s="66"/>
      <c r="AX5226" s="67"/>
      <c r="BH5226" s="0" t="s">
        <v>218</v>
      </c>
      <c r="BI5226" s="0" t="s">
        <v>6391</v>
      </c>
      <c r="BJ5226" s="0" t="s">
        <v>6206</v>
      </c>
      <c r="BK5226" s="0" t="n">
        <v>7</v>
      </c>
      <c r="BM5226" s="0" t="s">
        <v>390</v>
      </c>
      <c r="BN5226" s="0" t="s">
        <v>6393</v>
      </c>
      <c r="BO5226" s="0" t="s">
        <v>1115</v>
      </c>
      <c r="BP5226" s="0" t="n">
        <v>7</v>
      </c>
    </row>
    <row r="5227" customFormat="false" ht="67.5" hidden="false" customHeight="false" outlineLevel="0" collapsed="false">
      <c r="A5227" s="66" t="s">
        <v>218</v>
      </c>
      <c r="B5227" s="66" t="s">
        <v>2210</v>
      </c>
      <c r="C5227" s="66" t="s">
        <v>6392</v>
      </c>
      <c r="D5227" s="67" t="n">
        <v>7</v>
      </c>
      <c r="E5227" s="68" t="n">
        <v>1</v>
      </c>
      <c r="F5227" s="68" t="n">
        <v>1.462</v>
      </c>
      <c r="G5227" s="68" t="n">
        <v>1</v>
      </c>
      <c r="H5227" s="68" t="n">
        <v>1.129</v>
      </c>
      <c r="I5227" s="68" t="n">
        <v>0.8</v>
      </c>
      <c r="J5227" s="68" t="n">
        <v>0.964</v>
      </c>
      <c r="K5227" s="68" t="n">
        <v>0.4</v>
      </c>
      <c r="L5227" s="70" t="n">
        <v>0.41</v>
      </c>
      <c r="M5227" s="71"/>
      <c r="N5227" s="71"/>
      <c r="O5227" s="71"/>
      <c r="P5227" s="71"/>
      <c r="Q5227" s="71"/>
      <c r="R5227" s="71"/>
      <c r="S5227" s="71"/>
      <c r="T5227" s="71"/>
      <c r="U5227" s="71"/>
      <c r="V5227" s="71"/>
      <c r="W5227" s="68" t="n">
        <v>0.4</v>
      </c>
      <c r="X5227" s="71"/>
      <c r="Y5227" s="68" t="n">
        <v>1</v>
      </c>
      <c r="Z5227" s="71"/>
      <c r="AA5227" s="68" t="n">
        <v>1</v>
      </c>
      <c r="AB5227" s="71"/>
      <c r="AC5227" s="0" t="n">
        <f aca="false">Q5227/1000</f>
        <v>0</v>
      </c>
      <c r="AF5227" s="0" t="n">
        <f aca="false">M5227/1000</f>
        <v>0</v>
      </c>
      <c r="AG5227" s="0" t="n">
        <f aca="false">N5227/1000</f>
        <v>0</v>
      </c>
      <c r="AU5227" s="66"/>
      <c r="AV5227" s="66"/>
      <c r="AW5227" s="66"/>
      <c r="AX5227" s="67"/>
      <c r="BH5227" s="0" t="s">
        <v>218</v>
      </c>
      <c r="BI5227" s="0" t="s">
        <v>2210</v>
      </c>
      <c r="BJ5227" s="0" t="s">
        <v>6392</v>
      </c>
      <c r="BK5227" s="0" t="n">
        <v>7</v>
      </c>
      <c r="BM5227" s="0" t="s">
        <v>218</v>
      </c>
      <c r="BN5227" s="0" t="s">
        <v>2210</v>
      </c>
      <c r="BO5227" s="0" t="s">
        <v>6394</v>
      </c>
      <c r="BP5227" s="0" t="n">
        <v>7</v>
      </c>
    </row>
    <row r="5228" customFormat="false" ht="22.5" hidden="false" customHeight="false" outlineLevel="0" collapsed="false">
      <c r="A5228" s="66" t="s">
        <v>390</v>
      </c>
      <c r="B5228" s="66" t="s">
        <v>5190</v>
      </c>
      <c r="C5228" s="66" t="s">
        <v>1115</v>
      </c>
      <c r="D5228" s="67" t="n">
        <v>7</v>
      </c>
      <c r="E5228" s="68" t="n">
        <v>0.003</v>
      </c>
      <c r="F5228" s="71"/>
      <c r="G5228" s="68" t="n">
        <v>0.003</v>
      </c>
      <c r="H5228" s="71"/>
      <c r="I5228" s="68" t="n">
        <v>0.003</v>
      </c>
      <c r="J5228" s="71"/>
      <c r="K5228" s="68" t="n">
        <v>0.003</v>
      </c>
      <c r="L5228" s="71"/>
      <c r="M5228" s="68" t="n">
        <v>0.003</v>
      </c>
      <c r="N5228" s="71"/>
      <c r="O5228" s="68" t="n">
        <v>0.003</v>
      </c>
      <c r="P5228" s="71"/>
      <c r="Q5228" s="71"/>
      <c r="R5228" s="71"/>
      <c r="S5228" s="71"/>
      <c r="T5228" s="71"/>
      <c r="U5228" s="68" t="n">
        <v>0.003</v>
      </c>
      <c r="V5228" s="71"/>
      <c r="W5228" s="68" t="n">
        <v>0.003</v>
      </c>
      <c r="X5228" s="71"/>
      <c r="Y5228" s="68" t="n">
        <v>0.003</v>
      </c>
      <c r="Z5228" s="71"/>
      <c r="AA5228" s="68" t="n">
        <v>0.003</v>
      </c>
      <c r="AB5228" s="71"/>
      <c r="AC5228" s="0" t="n">
        <f aca="false">Q5228/1000</f>
        <v>0</v>
      </c>
      <c r="AF5228" s="0" t="n">
        <f aca="false">M5228/1000</f>
        <v>3E-006</v>
      </c>
      <c r="AG5228" s="0" t="n">
        <f aca="false">N5228/1000</f>
        <v>0</v>
      </c>
      <c r="AU5228" s="66"/>
      <c r="AV5228" s="66"/>
      <c r="AW5228" s="66"/>
      <c r="AX5228" s="67"/>
      <c r="BH5228" s="0" t="s">
        <v>390</v>
      </c>
      <c r="BI5228" s="0" t="s">
        <v>5190</v>
      </c>
      <c r="BJ5228" s="0" t="s">
        <v>1115</v>
      </c>
      <c r="BK5228" s="0" t="n">
        <v>7</v>
      </c>
      <c r="BM5228" s="0" t="s">
        <v>390</v>
      </c>
      <c r="BN5228" s="0" t="s">
        <v>525</v>
      </c>
      <c r="BO5228" s="0" t="s">
        <v>6395</v>
      </c>
      <c r="BP5228" s="0" t="n">
        <v>7</v>
      </c>
    </row>
    <row r="5229" customFormat="false" ht="22.5" hidden="false" customHeight="false" outlineLevel="0" collapsed="false">
      <c r="A5229" s="66" t="s">
        <v>390</v>
      </c>
      <c r="B5229" s="66" t="s">
        <v>6393</v>
      </c>
      <c r="C5229" s="66" t="s">
        <v>1115</v>
      </c>
      <c r="D5229" s="67" t="n">
        <v>7</v>
      </c>
      <c r="E5229" s="68" t="n">
        <v>0.04</v>
      </c>
      <c r="F5229" s="68" t="n">
        <v>0.007</v>
      </c>
      <c r="G5229" s="68" t="n">
        <v>0.04</v>
      </c>
      <c r="H5229" s="68" t="n">
        <v>0.032</v>
      </c>
      <c r="I5229" s="68" t="n">
        <v>0.04</v>
      </c>
      <c r="J5229" s="71"/>
      <c r="K5229" s="68" t="n">
        <v>0.04</v>
      </c>
      <c r="L5229" s="71"/>
      <c r="M5229" s="68" t="n">
        <v>0.04</v>
      </c>
      <c r="N5229" s="71"/>
      <c r="O5229" s="68" t="n">
        <v>0.04</v>
      </c>
      <c r="P5229" s="71"/>
      <c r="Q5229" s="71"/>
      <c r="R5229" s="71"/>
      <c r="S5229" s="71"/>
      <c r="T5229" s="71"/>
      <c r="U5229" s="68" t="n">
        <v>0.04</v>
      </c>
      <c r="V5229" s="71"/>
      <c r="W5229" s="68" t="n">
        <v>0.04</v>
      </c>
      <c r="X5229" s="71"/>
      <c r="Y5229" s="68" t="n">
        <v>0.04</v>
      </c>
      <c r="Z5229" s="71"/>
      <c r="AA5229" s="68" t="n">
        <v>0.04</v>
      </c>
      <c r="AB5229" s="71"/>
      <c r="AC5229" s="0" t="n">
        <f aca="false">Q5229/1000</f>
        <v>0</v>
      </c>
      <c r="AF5229" s="0" t="n">
        <f aca="false">M5229/1000</f>
        <v>4E-005</v>
      </c>
      <c r="AG5229" s="0" t="n">
        <f aca="false">N5229/1000</f>
        <v>0</v>
      </c>
      <c r="AU5229" s="66"/>
      <c r="AV5229" s="66"/>
      <c r="AW5229" s="66"/>
      <c r="AX5229" s="67"/>
      <c r="BH5229" s="0" t="s">
        <v>390</v>
      </c>
      <c r="BI5229" s="0" t="s">
        <v>6393</v>
      </c>
      <c r="BJ5229" s="0" t="s">
        <v>1115</v>
      </c>
      <c r="BK5229" s="0" t="n">
        <v>7</v>
      </c>
      <c r="BM5229" s="0" t="s">
        <v>390</v>
      </c>
      <c r="BN5229" s="0" t="s">
        <v>6396</v>
      </c>
      <c r="BO5229" s="0" t="s">
        <v>2050</v>
      </c>
      <c r="BP5229" s="0" t="n">
        <v>7</v>
      </c>
    </row>
    <row r="5230" customFormat="false" ht="67.5" hidden="false" customHeight="false" outlineLevel="0" collapsed="false">
      <c r="A5230" s="66" t="s">
        <v>218</v>
      </c>
      <c r="B5230" s="66" t="s">
        <v>2210</v>
      </c>
      <c r="C5230" s="66" t="s">
        <v>6394</v>
      </c>
      <c r="D5230" s="67" t="n">
        <v>7</v>
      </c>
      <c r="E5230" s="68" t="n">
        <v>1.4</v>
      </c>
      <c r="F5230" s="68" t="n">
        <v>1.316</v>
      </c>
      <c r="G5230" s="68" t="n">
        <v>1</v>
      </c>
      <c r="H5230" s="70" t="n">
        <v>1.02</v>
      </c>
      <c r="I5230" s="68" t="n">
        <v>1</v>
      </c>
      <c r="J5230" s="68" t="n">
        <v>0.949</v>
      </c>
      <c r="K5230" s="68" t="n">
        <v>0.9</v>
      </c>
      <c r="L5230" s="70" t="n">
        <v>0.53</v>
      </c>
      <c r="M5230" s="71"/>
      <c r="N5230" s="71"/>
      <c r="O5230" s="71"/>
      <c r="P5230" s="71"/>
      <c r="Q5230" s="71"/>
      <c r="R5230" s="71"/>
      <c r="S5230" s="71"/>
      <c r="T5230" s="71"/>
      <c r="U5230" s="71"/>
      <c r="V5230" s="71"/>
      <c r="W5230" s="68" t="n">
        <v>0.7</v>
      </c>
      <c r="X5230" s="71"/>
      <c r="Y5230" s="68" t="n">
        <v>1</v>
      </c>
      <c r="Z5230" s="71"/>
      <c r="AA5230" s="68" t="n">
        <v>1.2</v>
      </c>
      <c r="AB5230" s="71"/>
      <c r="AC5230" s="0" t="n">
        <f aca="false">Q5230/1000</f>
        <v>0</v>
      </c>
      <c r="AF5230" s="0" t="n">
        <f aca="false">M5230/1000</f>
        <v>0</v>
      </c>
      <c r="AG5230" s="0" t="n">
        <f aca="false">N5230/1000</f>
        <v>0</v>
      </c>
      <c r="AU5230" s="66"/>
      <c r="AV5230" s="66"/>
      <c r="AW5230" s="66"/>
      <c r="AX5230" s="67"/>
      <c r="BH5230" s="0" t="s">
        <v>218</v>
      </c>
      <c r="BI5230" s="0" t="s">
        <v>2210</v>
      </c>
      <c r="BJ5230" s="0" t="s">
        <v>6394</v>
      </c>
      <c r="BK5230" s="0" t="n">
        <v>7</v>
      </c>
      <c r="BM5230" s="0" t="s">
        <v>218</v>
      </c>
      <c r="BN5230" s="0" t="s">
        <v>697</v>
      </c>
      <c r="BO5230" s="0" t="s">
        <v>1927</v>
      </c>
      <c r="BP5230" s="0" t="n">
        <v>7</v>
      </c>
    </row>
    <row r="5231" customFormat="false" ht="45" hidden="false" customHeight="false" outlineLevel="0" collapsed="false">
      <c r="A5231" s="66" t="s">
        <v>390</v>
      </c>
      <c r="B5231" s="66" t="s">
        <v>525</v>
      </c>
      <c r="C5231" s="66" t="s">
        <v>6395</v>
      </c>
      <c r="D5231" s="67" t="n">
        <v>7</v>
      </c>
      <c r="E5231" s="68" t="n">
        <v>0.25</v>
      </c>
      <c r="F5231" s="68" t="n">
        <v>0.216</v>
      </c>
      <c r="G5231" s="68" t="n">
        <v>0.3</v>
      </c>
      <c r="H5231" s="68" t="n">
        <v>0.278</v>
      </c>
      <c r="I5231" s="68" t="n">
        <v>0.3</v>
      </c>
      <c r="J5231" s="68" t="n">
        <v>0.245</v>
      </c>
      <c r="K5231" s="68" t="n">
        <v>0.28</v>
      </c>
      <c r="L5231" s="68" t="n">
        <v>0.202</v>
      </c>
      <c r="M5231" s="68" t="n">
        <v>0.3</v>
      </c>
      <c r="N5231" s="68" t="n">
        <v>0.146</v>
      </c>
      <c r="O5231" s="68" t="n">
        <v>0.134</v>
      </c>
      <c r="P5231" s="70" t="n">
        <v>0.11</v>
      </c>
      <c r="Q5231" s="71"/>
      <c r="R5231" s="71"/>
      <c r="S5231" s="71"/>
      <c r="T5231" s="71"/>
      <c r="U5231" s="68" t="n">
        <v>0.32</v>
      </c>
      <c r="V5231" s="71"/>
      <c r="W5231" s="68" t="n">
        <v>0.3</v>
      </c>
      <c r="X5231" s="71"/>
      <c r="Y5231" s="68" t="n">
        <v>0.28</v>
      </c>
      <c r="Z5231" s="71"/>
      <c r="AA5231" s="68" t="n">
        <v>0.38</v>
      </c>
      <c r="AB5231" s="71"/>
      <c r="AC5231" s="0" t="n">
        <f aca="false">Q5231/1000</f>
        <v>0</v>
      </c>
      <c r="AF5231" s="0" t="n">
        <f aca="false">M5231/1000</f>
        <v>0.0003</v>
      </c>
      <c r="AG5231" s="0" t="n">
        <f aca="false">N5231/1000</f>
        <v>0.000146</v>
      </c>
      <c r="AU5231" s="66"/>
      <c r="AV5231" s="66"/>
      <c r="AW5231" s="66"/>
      <c r="AX5231" s="67"/>
      <c r="BH5231" s="0" t="s">
        <v>390</v>
      </c>
      <c r="BI5231" s="0" t="s">
        <v>525</v>
      </c>
      <c r="BJ5231" s="0" t="s">
        <v>6395</v>
      </c>
      <c r="BK5231" s="0" t="n">
        <v>7</v>
      </c>
      <c r="BM5231" s="0" t="s">
        <v>390</v>
      </c>
      <c r="BN5231" s="0" t="s">
        <v>6397</v>
      </c>
      <c r="BO5231" s="0" t="s">
        <v>3541</v>
      </c>
      <c r="BP5231" s="0" t="n">
        <v>7</v>
      </c>
    </row>
    <row r="5232" customFormat="false" ht="112.5" hidden="false" customHeight="false" outlineLevel="0" collapsed="false">
      <c r="A5232" s="66" t="s">
        <v>390</v>
      </c>
      <c r="B5232" s="66" t="s">
        <v>6396</v>
      </c>
      <c r="C5232" s="66" t="s">
        <v>2050</v>
      </c>
      <c r="D5232" s="67" t="n">
        <v>7</v>
      </c>
      <c r="E5232" s="68" t="n">
        <v>0.058</v>
      </c>
      <c r="F5232" s="68" t="n">
        <v>0.023</v>
      </c>
      <c r="G5232" s="68" t="n">
        <v>0.08</v>
      </c>
      <c r="H5232" s="68" t="n">
        <v>0.051</v>
      </c>
      <c r="I5232" s="68" t="n">
        <v>0.098</v>
      </c>
      <c r="J5232" s="70" t="n">
        <v>0.03</v>
      </c>
      <c r="K5232" s="68" t="n">
        <v>0.095</v>
      </c>
      <c r="L5232" s="68" t="n">
        <v>0.057</v>
      </c>
      <c r="M5232" s="68" t="n">
        <v>0.068</v>
      </c>
      <c r="N5232" s="68" t="n">
        <v>0.024</v>
      </c>
      <c r="O5232" s="68" t="n">
        <v>0.105</v>
      </c>
      <c r="P5232" s="68" t="n">
        <v>0.043</v>
      </c>
      <c r="Q5232" s="68" t="n">
        <v>0.08</v>
      </c>
      <c r="R5232" s="68" t="n">
        <v>0.031</v>
      </c>
      <c r="S5232" s="68" t="n">
        <v>0.058</v>
      </c>
      <c r="T5232" s="71"/>
      <c r="U5232" s="68" t="n">
        <v>0.08</v>
      </c>
      <c r="V5232" s="71"/>
      <c r="W5232" s="68" t="n">
        <v>0.074</v>
      </c>
      <c r="X5232" s="71"/>
      <c r="Y5232" s="68" t="n">
        <v>0.071</v>
      </c>
      <c r="Z5232" s="71"/>
      <c r="AA5232" s="68" t="n">
        <v>0.084</v>
      </c>
      <c r="AB5232" s="71"/>
      <c r="AC5232" s="0" t="n">
        <f aca="false">Q5232/1000</f>
        <v>8E-005</v>
      </c>
      <c r="AF5232" s="0" t="n">
        <f aca="false">M5232/1000</f>
        <v>6.8E-005</v>
      </c>
      <c r="AG5232" s="0" t="n">
        <f aca="false">N5232/1000</f>
        <v>2.4E-005</v>
      </c>
      <c r="AU5232" s="66"/>
      <c r="AV5232" s="66"/>
      <c r="AW5232" s="66"/>
      <c r="AX5232" s="67"/>
      <c r="BH5232" s="0" t="s">
        <v>390</v>
      </c>
      <c r="BI5232" s="0" t="s">
        <v>6396</v>
      </c>
      <c r="BJ5232" s="0" t="s">
        <v>2050</v>
      </c>
      <c r="BK5232" s="0" t="n">
        <v>7</v>
      </c>
      <c r="BM5232" s="0" t="s">
        <v>390</v>
      </c>
      <c r="BN5232" s="0" t="s">
        <v>1186</v>
      </c>
      <c r="BO5232" s="0" t="s">
        <v>6398</v>
      </c>
      <c r="BP5232" s="0" t="n">
        <v>7</v>
      </c>
    </row>
    <row r="5233" customFormat="false" ht="90" hidden="false" customHeight="false" outlineLevel="0" collapsed="false">
      <c r="A5233" s="66" t="s">
        <v>218</v>
      </c>
      <c r="B5233" s="66" t="s">
        <v>697</v>
      </c>
      <c r="C5233" s="66" t="s">
        <v>1927</v>
      </c>
      <c r="D5233" s="67" t="n">
        <v>7</v>
      </c>
      <c r="E5233" s="68" t="n">
        <v>0.1</v>
      </c>
      <c r="F5233" s="71"/>
      <c r="G5233" s="68" t="n">
        <v>0.1</v>
      </c>
      <c r="H5233" s="71"/>
      <c r="I5233" s="68" t="n">
        <v>0.1</v>
      </c>
      <c r="J5233" s="71"/>
      <c r="K5233" s="68" t="n">
        <v>0.1</v>
      </c>
      <c r="L5233" s="71"/>
      <c r="M5233" s="71"/>
      <c r="N5233" s="71"/>
      <c r="O5233" s="71"/>
      <c r="P5233" s="71"/>
      <c r="Q5233" s="71"/>
      <c r="R5233" s="71"/>
      <c r="S5233" s="71"/>
      <c r="T5233" s="71"/>
      <c r="U5233" s="71"/>
      <c r="V5233" s="71"/>
      <c r="W5233" s="71"/>
      <c r="X5233" s="71"/>
      <c r="Y5233" s="68" t="n">
        <v>0.1</v>
      </c>
      <c r="Z5233" s="71"/>
      <c r="AA5233" s="68" t="n">
        <v>0.1</v>
      </c>
      <c r="AB5233" s="71"/>
      <c r="AC5233" s="0" t="n">
        <f aca="false">Q5233/1000</f>
        <v>0</v>
      </c>
      <c r="AF5233" s="0" t="n">
        <f aca="false">M5233/1000</f>
        <v>0</v>
      </c>
      <c r="AG5233" s="0" t="n">
        <f aca="false">N5233/1000</f>
        <v>0</v>
      </c>
      <c r="AU5233" s="66"/>
      <c r="AV5233" s="66"/>
      <c r="AW5233" s="66"/>
      <c r="AX5233" s="67"/>
      <c r="BH5233" s="0" t="s">
        <v>218</v>
      </c>
      <c r="BI5233" s="0" t="s">
        <v>697</v>
      </c>
      <c r="BJ5233" s="0" t="s">
        <v>1927</v>
      </c>
      <c r="BK5233" s="0" t="n">
        <v>7</v>
      </c>
      <c r="BM5233" s="0" t="s">
        <v>218</v>
      </c>
      <c r="BN5233" s="0" t="s">
        <v>1168</v>
      </c>
      <c r="BO5233" s="0" t="s">
        <v>1927</v>
      </c>
      <c r="BP5233" s="0" t="n">
        <v>7</v>
      </c>
    </row>
    <row r="5234" customFormat="false" ht="33.75" hidden="false" customHeight="false" outlineLevel="0" collapsed="false">
      <c r="A5234" s="66" t="s">
        <v>390</v>
      </c>
      <c r="B5234" s="66" t="s">
        <v>6397</v>
      </c>
      <c r="C5234" s="66" t="s">
        <v>3541</v>
      </c>
      <c r="D5234" s="67" t="n">
        <v>7</v>
      </c>
      <c r="E5234" s="68" t="n">
        <v>0.2</v>
      </c>
      <c r="F5234" s="71"/>
      <c r="G5234" s="68" t="n">
        <v>0.3</v>
      </c>
      <c r="H5234" s="71"/>
      <c r="I5234" s="68" t="n">
        <v>0.2</v>
      </c>
      <c r="J5234" s="71"/>
      <c r="K5234" s="68" t="n">
        <v>0.1</v>
      </c>
      <c r="L5234" s="71"/>
      <c r="M5234" s="68" t="n">
        <v>0.1</v>
      </c>
      <c r="N5234" s="71"/>
      <c r="O5234" s="68" t="n">
        <v>0.1</v>
      </c>
      <c r="P5234" s="71"/>
      <c r="Q5234" s="68" t="n">
        <v>0.05</v>
      </c>
      <c r="R5234" s="71"/>
      <c r="S5234" s="68" t="n">
        <v>0.032</v>
      </c>
      <c r="T5234" s="71"/>
      <c r="U5234" s="68" t="n">
        <v>0.03</v>
      </c>
      <c r="V5234" s="71"/>
      <c r="W5234" s="68" t="n">
        <v>0.2</v>
      </c>
      <c r="X5234" s="71"/>
      <c r="Y5234" s="68" t="n">
        <v>0.3</v>
      </c>
      <c r="Z5234" s="71"/>
      <c r="AA5234" s="68" t="n">
        <v>0.3</v>
      </c>
      <c r="AB5234" s="71"/>
      <c r="AC5234" s="0" t="n">
        <f aca="false">Q5234/1000</f>
        <v>5E-005</v>
      </c>
      <c r="AF5234" s="0" t="n">
        <f aca="false">M5234/1000</f>
        <v>0.0001</v>
      </c>
      <c r="AG5234" s="0" t="n">
        <f aca="false">N5234/1000</f>
        <v>0</v>
      </c>
      <c r="AU5234" s="66"/>
      <c r="AV5234" s="66"/>
      <c r="AW5234" s="66"/>
      <c r="AX5234" s="67"/>
      <c r="BH5234" s="0" t="s">
        <v>390</v>
      </c>
      <c r="BI5234" s="0" t="s">
        <v>6397</v>
      </c>
      <c r="BJ5234" s="0" t="s">
        <v>3541</v>
      </c>
      <c r="BK5234" s="0" t="n">
        <v>7</v>
      </c>
      <c r="BM5234" s="0" t="s">
        <v>390</v>
      </c>
      <c r="BN5234" s="0" t="s">
        <v>1186</v>
      </c>
      <c r="BO5234" s="0" t="s">
        <v>6399</v>
      </c>
      <c r="BP5234" s="0" t="n">
        <v>7</v>
      </c>
    </row>
    <row r="5235" customFormat="false" ht="33.75" hidden="false" customHeight="false" outlineLevel="0" collapsed="false">
      <c r="A5235" s="66" t="s">
        <v>390</v>
      </c>
      <c r="B5235" s="66" t="s">
        <v>1186</v>
      </c>
      <c r="C5235" s="66" t="s">
        <v>6398</v>
      </c>
      <c r="D5235" s="67" t="n">
        <v>7</v>
      </c>
      <c r="E5235" s="68" t="n">
        <v>0.2</v>
      </c>
      <c r="F5235" s="68" t="n">
        <v>0.293</v>
      </c>
      <c r="G5235" s="68" t="n">
        <v>0.65</v>
      </c>
      <c r="H5235" s="68" t="n">
        <v>0.336</v>
      </c>
      <c r="I5235" s="68" t="n">
        <v>0.5</v>
      </c>
      <c r="J5235" s="68" t="n">
        <v>0.354</v>
      </c>
      <c r="K5235" s="68" t="n">
        <v>0.5</v>
      </c>
      <c r="L5235" s="68" t="n">
        <v>0.391</v>
      </c>
      <c r="M5235" s="68" t="n">
        <v>0.5</v>
      </c>
      <c r="N5235" s="68" t="n">
        <v>0.359</v>
      </c>
      <c r="O5235" s="68" t="n">
        <v>0.25</v>
      </c>
      <c r="P5235" s="68" t="n">
        <v>0.385</v>
      </c>
      <c r="Q5235" s="68" t="n">
        <v>0.3</v>
      </c>
      <c r="R5235" s="68" t="n">
        <v>0.355</v>
      </c>
      <c r="S5235" s="68" t="n">
        <v>0.35</v>
      </c>
      <c r="T5235" s="71"/>
      <c r="U5235" s="68" t="n">
        <v>0.45</v>
      </c>
      <c r="V5235" s="71"/>
      <c r="W5235" s="68" t="n">
        <v>0.35</v>
      </c>
      <c r="X5235" s="71"/>
      <c r="Y5235" s="68" t="n">
        <v>0.35</v>
      </c>
      <c r="Z5235" s="71"/>
      <c r="AA5235" s="68" t="n">
        <v>0.5</v>
      </c>
      <c r="AB5235" s="71"/>
      <c r="AC5235" s="0" t="n">
        <f aca="false">Q5235/1000</f>
        <v>0.0003</v>
      </c>
      <c r="AF5235" s="0" t="n">
        <f aca="false">M5235/1000</f>
        <v>0.0005</v>
      </c>
      <c r="AG5235" s="0" t="n">
        <f aca="false">N5235/1000</f>
        <v>0.000359</v>
      </c>
      <c r="AU5235" s="66"/>
      <c r="AV5235" s="66"/>
      <c r="AW5235" s="66"/>
      <c r="AX5235" s="67"/>
      <c r="BH5235" s="0" t="s">
        <v>390</v>
      </c>
      <c r="BI5235" s="0" t="s">
        <v>1186</v>
      </c>
      <c r="BJ5235" s="0" t="s">
        <v>6398</v>
      </c>
      <c r="BK5235" s="0" t="n">
        <v>7</v>
      </c>
      <c r="BM5235" s="0" t="s">
        <v>390</v>
      </c>
      <c r="BN5235" s="0" t="s">
        <v>6400</v>
      </c>
      <c r="BO5235" s="0" t="s">
        <v>3665</v>
      </c>
      <c r="BP5235" s="0" t="n">
        <v>7</v>
      </c>
    </row>
    <row r="5236" customFormat="false" ht="90" hidden="false" customHeight="false" outlineLevel="0" collapsed="false">
      <c r="A5236" s="66" t="s">
        <v>218</v>
      </c>
      <c r="B5236" s="66" t="s">
        <v>1168</v>
      </c>
      <c r="C5236" s="66" t="s">
        <v>1927</v>
      </c>
      <c r="D5236" s="67" t="n">
        <v>7</v>
      </c>
      <c r="E5236" s="68" t="n">
        <v>0.8</v>
      </c>
      <c r="F5236" s="68" t="n">
        <v>1.077</v>
      </c>
      <c r="G5236" s="68" t="n">
        <v>0.9</v>
      </c>
      <c r="H5236" s="68" t="n">
        <v>0.675</v>
      </c>
      <c r="I5236" s="68" t="n">
        <v>0.9</v>
      </c>
      <c r="J5236" s="68" t="n">
        <v>0.574</v>
      </c>
      <c r="K5236" s="68" t="n">
        <v>0.35</v>
      </c>
      <c r="L5236" s="68" t="n">
        <v>0.186</v>
      </c>
      <c r="M5236" s="68" t="n">
        <v>0.015</v>
      </c>
      <c r="N5236" s="70" t="n">
        <v>0.14</v>
      </c>
      <c r="O5236" s="71"/>
      <c r="P5236" s="71"/>
      <c r="Q5236" s="71"/>
      <c r="R5236" s="71"/>
      <c r="S5236" s="71"/>
      <c r="T5236" s="71"/>
      <c r="U5236" s="68" t="n">
        <v>0.015</v>
      </c>
      <c r="V5236" s="71"/>
      <c r="W5236" s="68" t="n">
        <v>0.4</v>
      </c>
      <c r="X5236" s="71"/>
      <c r="Y5236" s="68" t="n">
        <v>0.7</v>
      </c>
      <c r="Z5236" s="71"/>
      <c r="AA5236" s="68" t="n">
        <v>0.8</v>
      </c>
      <c r="AB5236" s="71"/>
      <c r="AC5236" s="0" t="n">
        <f aca="false">Q5236/1000</f>
        <v>0</v>
      </c>
      <c r="AF5236" s="0" t="n">
        <f aca="false">M5236/1000</f>
        <v>1.5E-005</v>
      </c>
      <c r="AG5236" s="0" t="n">
        <f aca="false">N5236/1000</f>
        <v>0.00014</v>
      </c>
      <c r="AU5236" s="66"/>
      <c r="AV5236" s="66"/>
      <c r="AW5236" s="66"/>
      <c r="AX5236" s="67"/>
      <c r="BH5236" s="0" t="s">
        <v>218</v>
      </c>
      <c r="BI5236" s="0" t="s">
        <v>1168</v>
      </c>
      <c r="BJ5236" s="0" t="s">
        <v>1927</v>
      </c>
      <c r="BK5236" s="0" t="n">
        <v>7</v>
      </c>
      <c r="BM5236" s="0" t="s">
        <v>390</v>
      </c>
      <c r="BN5236" s="0" t="s">
        <v>2680</v>
      </c>
      <c r="BO5236" s="0" t="s">
        <v>3665</v>
      </c>
      <c r="BP5236" s="0" t="n">
        <v>7</v>
      </c>
    </row>
    <row r="5237" customFormat="false" ht="33.75" hidden="false" customHeight="false" outlineLevel="0" collapsed="false">
      <c r="A5237" s="66" t="s">
        <v>390</v>
      </c>
      <c r="B5237" s="66" t="s">
        <v>1186</v>
      </c>
      <c r="C5237" s="66" t="s">
        <v>6399</v>
      </c>
      <c r="D5237" s="67" t="n">
        <v>7</v>
      </c>
      <c r="E5237" s="68" t="n">
        <v>0.42</v>
      </c>
      <c r="F5237" s="68" t="n">
        <v>0.426</v>
      </c>
      <c r="G5237" s="68" t="n">
        <v>0.445</v>
      </c>
      <c r="H5237" s="68" t="n">
        <v>0.389</v>
      </c>
      <c r="I5237" s="68" t="n">
        <v>0.405</v>
      </c>
      <c r="J5237" s="68" t="n">
        <v>0.398</v>
      </c>
      <c r="K5237" s="68" t="n">
        <v>0.453</v>
      </c>
      <c r="L5237" s="68" t="n">
        <v>0.353</v>
      </c>
      <c r="M5237" s="68" t="n">
        <v>0.403</v>
      </c>
      <c r="N5237" s="68" t="n">
        <v>0.302</v>
      </c>
      <c r="O5237" s="68" t="n">
        <v>0.413</v>
      </c>
      <c r="P5237" s="68" t="n">
        <v>0.368</v>
      </c>
      <c r="Q5237" s="68" t="n">
        <v>0.43</v>
      </c>
      <c r="R5237" s="68" t="n">
        <v>0.351</v>
      </c>
      <c r="S5237" s="68" t="n">
        <v>0.446</v>
      </c>
      <c r="T5237" s="71"/>
      <c r="U5237" s="68" t="n">
        <v>0.45</v>
      </c>
      <c r="V5237" s="71"/>
      <c r="W5237" s="68" t="n">
        <v>0.468</v>
      </c>
      <c r="X5237" s="71"/>
      <c r="Y5237" s="68" t="n">
        <v>0.46</v>
      </c>
      <c r="Z5237" s="71"/>
      <c r="AA5237" s="68" t="n">
        <v>0.46</v>
      </c>
      <c r="AB5237" s="71"/>
      <c r="AC5237" s="0" t="n">
        <f aca="false">Q5237/1000</f>
        <v>0.00043</v>
      </c>
      <c r="AF5237" s="0" t="n">
        <f aca="false">M5237/1000</f>
        <v>0.000403</v>
      </c>
      <c r="AG5237" s="0" t="n">
        <f aca="false">N5237/1000</f>
        <v>0.000302</v>
      </c>
      <c r="AU5237" s="66"/>
      <c r="AV5237" s="66"/>
      <c r="AW5237" s="66"/>
      <c r="AX5237" s="67"/>
      <c r="BH5237" s="0" t="s">
        <v>390</v>
      </c>
      <c r="BI5237" s="0" t="s">
        <v>1186</v>
      </c>
      <c r="BJ5237" s="0" t="s">
        <v>6399</v>
      </c>
      <c r="BK5237" s="0" t="n">
        <v>7</v>
      </c>
      <c r="BM5237" s="0" t="s">
        <v>390</v>
      </c>
      <c r="BN5237" s="0" t="s">
        <v>1192</v>
      </c>
      <c r="BO5237" s="0" t="s">
        <v>6401</v>
      </c>
      <c r="BP5237" s="0" t="n">
        <v>7</v>
      </c>
    </row>
    <row r="5238" customFormat="false" ht="67.5" hidden="false" customHeight="false" outlineLevel="0" collapsed="false">
      <c r="A5238" s="66" t="s">
        <v>390</v>
      </c>
      <c r="B5238" s="66" t="s">
        <v>6400</v>
      </c>
      <c r="C5238" s="66" t="s">
        <v>3665</v>
      </c>
      <c r="D5238" s="67" t="n">
        <v>7</v>
      </c>
      <c r="E5238" s="68" t="n">
        <v>0.15</v>
      </c>
      <c r="F5238" s="68" t="n">
        <v>0.059</v>
      </c>
      <c r="G5238" s="68" t="n">
        <v>0.14</v>
      </c>
      <c r="H5238" s="68" t="n">
        <v>0.006</v>
      </c>
      <c r="I5238" s="68" t="n">
        <v>0.13</v>
      </c>
      <c r="J5238" s="68" t="n">
        <v>0.008</v>
      </c>
      <c r="K5238" s="68" t="n">
        <v>0.1</v>
      </c>
      <c r="L5238" s="68" t="n">
        <v>0.008</v>
      </c>
      <c r="M5238" s="68" t="n">
        <v>0.07</v>
      </c>
      <c r="N5238" s="71"/>
      <c r="O5238" s="68" t="n">
        <v>0.05</v>
      </c>
      <c r="P5238" s="71"/>
      <c r="Q5238" s="68" t="n">
        <v>0.05</v>
      </c>
      <c r="R5238" s="71"/>
      <c r="S5238" s="68" t="n">
        <v>0.05</v>
      </c>
      <c r="T5238" s="71"/>
      <c r="U5238" s="68" t="n">
        <v>0.05</v>
      </c>
      <c r="V5238" s="71"/>
      <c r="W5238" s="68" t="n">
        <v>0.1</v>
      </c>
      <c r="X5238" s="71"/>
      <c r="Y5238" s="68" t="n">
        <v>0.13</v>
      </c>
      <c r="Z5238" s="71"/>
      <c r="AA5238" s="68" t="n">
        <v>0.15</v>
      </c>
      <c r="AB5238" s="71"/>
      <c r="AC5238" s="0" t="n">
        <f aca="false">Q5238/1000</f>
        <v>5E-005</v>
      </c>
      <c r="AF5238" s="0" t="n">
        <f aca="false">M5238/1000</f>
        <v>7E-005</v>
      </c>
      <c r="AG5238" s="0" t="n">
        <f aca="false">N5238/1000</f>
        <v>0</v>
      </c>
      <c r="AU5238" s="66"/>
      <c r="AV5238" s="66"/>
      <c r="AW5238" s="66"/>
      <c r="AX5238" s="67"/>
      <c r="BH5238" s="0" t="s">
        <v>390</v>
      </c>
      <c r="BI5238" s="0" t="s">
        <v>6400</v>
      </c>
      <c r="BJ5238" s="0" t="s">
        <v>3665</v>
      </c>
      <c r="BK5238" s="0" t="n">
        <v>7</v>
      </c>
      <c r="BM5238" s="0" t="s">
        <v>218</v>
      </c>
      <c r="BN5238" s="0" t="s">
        <v>2210</v>
      </c>
      <c r="BO5238" s="0" t="s">
        <v>6402</v>
      </c>
      <c r="BP5238" s="0" t="n">
        <v>7</v>
      </c>
    </row>
    <row r="5239" customFormat="false" ht="67.5" hidden="false" customHeight="false" outlineLevel="0" collapsed="false">
      <c r="A5239" s="66" t="s">
        <v>390</v>
      </c>
      <c r="B5239" s="66" t="s">
        <v>2680</v>
      </c>
      <c r="C5239" s="66" t="s">
        <v>3665</v>
      </c>
      <c r="D5239" s="67" t="n">
        <v>7</v>
      </c>
      <c r="E5239" s="68" t="n">
        <v>0.02</v>
      </c>
      <c r="F5239" s="71"/>
      <c r="G5239" s="68" t="n">
        <v>0.02</v>
      </c>
      <c r="H5239" s="71"/>
      <c r="I5239" s="68" t="n">
        <v>0.015</v>
      </c>
      <c r="J5239" s="71"/>
      <c r="K5239" s="68" t="n">
        <v>0.015</v>
      </c>
      <c r="L5239" s="71"/>
      <c r="M5239" s="68" t="n">
        <v>0.015</v>
      </c>
      <c r="N5239" s="71"/>
      <c r="O5239" s="68" t="n">
        <v>0.015</v>
      </c>
      <c r="P5239" s="71"/>
      <c r="Q5239" s="68" t="n">
        <v>0.015</v>
      </c>
      <c r="R5239" s="71"/>
      <c r="S5239" s="68" t="n">
        <v>0.015</v>
      </c>
      <c r="T5239" s="71"/>
      <c r="U5239" s="68" t="n">
        <v>0.015</v>
      </c>
      <c r="V5239" s="71"/>
      <c r="W5239" s="68" t="n">
        <v>0.015</v>
      </c>
      <c r="X5239" s="71"/>
      <c r="Y5239" s="68" t="n">
        <v>0.015</v>
      </c>
      <c r="Z5239" s="71"/>
      <c r="AA5239" s="68" t="n">
        <v>0.02</v>
      </c>
      <c r="AB5239" s="71"/>
      <c r="AC5239" s="0" t="n">
        <f aca="false">Q5239/1000</f>
        <v>1.5E-005</v>
      </c>
      <c r="AF5239" s="0" t="n">
        <f aca="false">M5239/1000</f>
        <v>1.5E-005</v>
      </c>
      <c r="AG5239" s="0" t="n">
        <f aca="false">N5239/1000</f>
        <v>0</v>
      </c>
      <c r="AU5239" s="66"/>
      <c r="AV5239" s="66"/>
      <c r="AW5239" s="66"/>
      <c r="AX5239" s="67"/>
      <c r="BH5239" s="0" t="s">
        <v>390</v>
      </c>
      <c r="BI5239" s="0" t="s">
        <v>2680</v>
      </c>
      <c r="BJ5239" s="0" t="s">
        <v>3665</v>
      </c>
      <c r="BK5239" s="0" t="n">
        <v>7</v>
      </c>
      <c r="BM5239" s="0" t="s">
        <v>390</v>
      </c>
      <c r="BN5239" s="0" t="s">
        <v>6403</v>
      </c>
      <c r="BO5239" s="0" t="s">
        <v>1417</v>
      </c>
      <c r="BP5239" s="0" t="n">
        <v>7</v>
      </c>
    </row>
    <row r="5240" customFormat="false" ht="90" hidden="false" customHeight="false" outlineLevel="0" collapsed="false">
      <c r="A5240" s="66" t="s">
        <v>390</v>
      </c>
      <c r="B5240" s="66" t="s">
        <v>1192</v>
      </c>
      <c r="C5240" s="66" t="s">
        <v>6401</v>
      </c>
      <c r="D5240" s="67" t="n">
        <v>7</v>
      </c>
      <c r="E5240" s="68" t="n">
        <v>0.6</v>
      </c>
      <c r="F5240" s="68" t="n">
        <v>0.511</v>
      </c>
      <c r="G5240" s="68" t="n">
        <v>0.42</v>
      </c>
      <c r="H5240" s="68" t="n">
        <v>0.451</v>
      </c>
      <c r="I5240" s="68" t="n">
        <v>0.4</v>
      </c>
      <c r="J5240" s="68" t="n">
        <v>0.446</v>
      </c>
      <c r="K5240" s="68" t="n">
        <v>0.4</v>
      </c>
      <c r="L5240" s="68" t="n">
        <v>0.146</v>
      </c>
      <c r="M5240" s="68" t="n">
        <v>0.2</v>
      </c>
      <c r="N5240" s="68" t="n">
        <v>0.102</v>
      </c>
      <c r="O5240" s="68" t="n">
        <v>0.01</v>
      </c>
      <c r="P5240" s="71"/>
      <c r="Q5240" s="68" t="n">
        <v>0.01</v>
      </c>
      <c r="R5240" s="71"/>
      <c r="S5240" s="68" t="n">
        <v>0.01</v>
      </c>
      <c r="T5240" s="71"/>
      <c r="U5240" s="68" t="n">
        <v>0.01</v>
      </c>
      <c r="V5240" s="71"/>
      <c r="W5240" s="68" t="n">
        <v>0.3</v>
      </c>
      <c r="X5240" s="71"/>
      <c r="Y5240" s="68" t="n">
        <v>0.4</v>
      </c>
      <c r="Z5240" s="71"/>
      <c r="AA5240" s="68" t="n">
        <v>0.47</v>
      </c>
      <c r="AB5240" s="71"/>
      <c r="AC5240" s="0" t="n">
        <f aca="false">Q5240/1000</f>
        <v>1E-005</v>
      </c>
      <c r="AF5240" s="0" t="n">
        <f aca="false">M5240/1000</f>
        <v>0.0002</v>
      </c>
      <c r="AG5240" s="0" t="n">
        <f aca="false">N5240/1000</f>
        <v>0.000102</v>
      </c>
      <c r="AU5240" s="66"/>
      <c r="AV5240" s="66"/>
      <c r="AW5240" s="66"/>
      <c r="AX5240" s="67"/>
      <c r="BH5240" s="0" t="s">
        <v>390</v>
      </c>
      <c r="BI5240" s="0" t="s">
        <v>1192</v>
      </c>
      <c r="BJ5240" s="0" t="s">
        <v>6401</v>
      </c>
      <c r="BK5240" s="0" t="n">
        <v>7</v>
      </c>
      <c r="BM5240" s="0" t="s">
        <v>218</v>
      </c>
      <c r="BN5240" s="0" t="s">
        <v>1688</v>
      </c>
      <c r="BO5240" s="0" t="s">
        <v>6404</v>
      </c>
      <c r="BP5240" s="0" t="n">
        <v>7</v>
      </c>
    </row>
    <row r="5241" customFormat="false" ht="78.75" hidden="false" customHeight="false" outlineLevel="0" collapsed="false">
      <c r="A5241" s="66" t="s">
        <v>218</v>
      </c>
      <c r="B5241" s="66" t="s">
        <v>2210</v>
      </c>
      <c r="C5241" s="66" t="s">
        <v>6402</v>
      </c>
      <c r="D5241" s="67" t="n">
        <v>7</v>
      </c>
      <c r="E5241" s="68" t="n">
        <v>0.65</v>
      </c>
      <c r="F5241" s="68" t="n">
        <v>0.663</v>
      </c>
      <c r="G5241" s="68" t="n">
        <v>0.65</v>
      </c>
      <c r="H5241" s="68" t="n">
        <v>0.673</v>
      </c>
      <c r="I5241" s="68" t="n">
        <v>0.6</v>
      </c>
      <c r="J5241" s="70" t="n">
        <v>0.71</v>
      </c>
      <c r="K5241" s="68" t="n">
        <v>0.5</v>
      </c>
      <c r="L5241" s="70" t="n">
        <v>0.32</v>
      </c>
      <c r="M5241" s="71"/>
      <c r="N5241" s="71"/>
      <c r="O5241" s="71"/>
      <c r="P5241" s="71"/>
      <c r="Q5241" s="71"/>
      <c r="R5241" s="71"/>
      <c r="S5241" s="71"/>
      <c r="T5241" s="71"/>
      <c r="U5241" s="71"/>
      <c r="V5241" s="71"/>
      <c r="W5241" s="68" t="n">
        <v>0.55</v>
      </c>
      <c r="X5241" s="71"/>
      <c r="Y5241" s="68" t="n">
        <v>0.6</v>
      </c>
      <c r="Z5241" s="71"/>
      <c r="AA5241" s="68" t="n">
        <v>0.6</v>
      </c>
      <c r="AB5241" s="71"/>
      <c r="AC5241" s="0" t="n">
        <f aca="false">Q5241/1000</f>
        <v>0</v>
      </c>
      <c r="AF5241" s="0" t="n">
        <f aca="false">M5241/1000</f>
        <v>0</v>
      </c>
      <c r="AG5241" s="0" t="n">
        <f aca="false">N5241/1000</f>
        <v>0</v>
      </c>
      <c r="AU5241" s="66"/>
      <c r="AV5241" s="66"/>
      <c r="AW5241" s="66"/>
      <c r="AX5241" s="67"/>
      <c r="BH5241" s="0" t="s">
        <v>218</v>
      </c>
      <c r="BI5241" s="0" t="s">
        <v>2210</v>
      </c>
      <c r="BJ5241" s="0" t="s">
        <v>6402</v>
      </c>
      <c r="BK5241" s="0" t="n">
        <v>7</v>
      </c>
      <c r="BM5241" s="0" t="s">
        <v>218</v>
      </c>
      <c r="BN5241" s="0" t="s">
        <v>2210</v>
      </c>
      <c r="BO5241" s="0" t="s">
        <v>6405</v>
      </c>
      <c r="BP5241" s="0" t="n">
        <v>7</v>
      </c>
    </row>
    <row r="5242" customFormat="false" ht="56.25" hidden="false" customHeight="false" outlineLevel="0" collapsed="false">
      <c r="A5242" s="66" t="s">
        <v>390</v>
      </c>
      <c r="B5242" s="66" t="s">
        <v>6403</v>
      </c>
      <c r="C5242" s="66" t="s">
        <v>1417</v>
      </c>
      <c r="D5242" s="67" t="n">
        <v>7</v>
      </c>
      <c r="E5242" s="68" t="n">
        <v>1.2</v>
      </c>
      <c r="F5242" s="68" t="n">
        <v>1.224</v>
      </c>
      <c r="G5242" s="68" t="n">
        <v>1.5</v>
      </c>
      <c r="H5242" s="68" t="n">
        <v>1.224</v>
      </c>
      <c r="I5242" s="68" t="n">
        <v>1.1</v>
      </c>
      <c r="J5242" s="70" t="n">
        <v>1.02</v>
      </c>
      <c r="K5242" s="68" t="n">
        <v>0.8</v>
      </c>
      <c r="L5242" s="68" t="n">
        <v>0.647</v>
      </c>
      <c r="M5242" s="68" t="n">
        <v>0.01</v>
      </c>
      <c r="N5242" s="71"/>
      <c r="O5242" s="68" t="n">
        <v>0.01</v>
      </c>
      <c r="P5242" s="71"/>
      <c r="Q5242" s="68" t="n">
        <v>0.01</v>
      </c>
      <c r="R5242" s="71"/>
      <c r="S5242" s="68" t="n">
        <v>0.01</v>
      </c>
      <c r="T5242" s="71"/>
      <c r="U5242" s="68" t="n">
        <v>0.01</v>
      </c>
      <c r="V5242" s="71"/>
      <c r="W5242" s="68" t="n">
        <v>0.55</v>
      </c>
      <c r="X5242" s="71"/>
      <c r="Y5242" s="68" t="n">
        <v>1.1</v>
      </c>
      <c r="Z5242" s="71"/>
      <c r="AA5242" s="68" t="n">
        <v>1.1</v>
      </c>
      <c r="AB5242" s="71"/>
      <c r="AC5242" s="0" t="n">
        <f aca="false">Q5242/1000</f>
        <v>1E-005</v>
      </c>
      <c r="AF5242" s="0" t="n">
        <f aca="false">M5242/1000</f>
        <v>1E-005</v>
      </c>
      <c r="AG5242" s="0" t="n">
        <f aca="false">N5242/1000</f>
        <v>0</v>
      </c>
      <c r="AU5242" s="66"/>
      <c r="AV5242" s="66"/>
      <c r="AW5242" s="66"/>
      <c r="AX5242" s="67"/>
      <c r="BH5242" s="0" t="s">
        <v>390</v>
      </c>
      <c r="BI5242" s="0" t="s">
        <v>6403</v>
      </c>
      <c r="BJ5242" s="0" t="s">
        <v>1417</v>
      </c>
      <c r="BK5242" s="0" t="n">
        <v>7</v>
      </c>
      <c r="BM5242" s="0" t="s">
        <v>390</v>
      </c>
      <c r="BN5242" s="0" t="s">
        <v>6406</v>
      </c>
      <c r="BO5242" s="0" t="s">
        <v>3545</v>
      </c>
      <c r="BP5242" s="0" t="n">
        <v>7</v>
      </c>
    </row>
    <row r="5243" customFormat="false" ht="33.75" hidden="false" customHeight="false" outlineLevel="0" collapsed="false">
      <c r="A5243" s="66" t="s">
        <v>218</v>
      </c>
      <c r="B5243" s="66" t="s">
        <v>1688</v>
      </c>
      <c r="C5243" s="66" t="s">
        <v>6404</v>
      </c>
      <c r="D5243" s="67" t="n">
        <v>7</v>
      </c>
      <c r="E5243" s="68" t="n">
        <v>1.5</v>
      </c>
      <c r="F5243" s="68" t="n">
        <v>1.428</v>
      </c>
      <c r="G5243" s="68" t="n">
        <v>1.5</v>
      </c>
      <c r="H5243" s="68" t="n">
        <v>1.224</v>
      </c>
      <c r="I5243" s="68" t="n">
        <v>1</v>
      </c>
      <c r="J5243" s="70" t="n">
        <v>1.02</v>
      </c>
      <c r="K5243" s="68" t="n">
        <v>0.8</v>
      </c>
      <c r="L5243" s="68" t="n">
        <v>0.458</v>
      </c>
      <c r="M5243" s="71"/>
      <c r="N5243" s="71"/>
      <c r="O5243" s="71"/>
      <c r="P5243" s="71"/>
      <c r="Q5243" s="71"/>
      <c r="R5243" s="71"/>
      <c r="S5243" s="71"/>
      <c r="T5243" s="71"/>
      <c r="U5243" s="71"/>
      <c r="V5243" s="71"/>
      <c r="W5243" s="68" t="n">
        <v>0.9</v>
      </c>
      <c r="X5243" s="71"/>
      <c r="Y5243" s="68" t="n">
        <v>1</v>
      </c>
      <c r="Z5243" s="71"/>
      <c r="AA5243" s="68" t="n">
        <v>1.5</v>
      </c>
      <c r="AB5243" s="71"/>
      <c r="AC5243" s="0" t="n">
        <f aca="false">Q5243/1000</f>
        <v>0</v>
      </c>
      <c r="AF5243" s="0" t="n">
        <f aca="false">M5243/1000</f>
        <v>0</v>
      </c>
      <c r="AG5243" s="0" t="n">
        <f aca="false">N5243/1000</f>
        <v>0</v>
      </c>
      <c r="AU5243" s="66"/>
      <c r="AV5243" s="66"/>
      <c r="AW5243" s="66"/>
      <c r="AX5243" s="67"/>
      <c r="BH5243" s="0" t="s">
        <v>218</v>
      </c>
      <c r="BI5243" s="0" t="s">
        <v>1688</v>
      </c>
      <c r="BJ5243" s="0" t="s">
        <v>6404</v>
      </c>
      <c r="BK5243" s="0" t="n">
        <v>7</v>
      </c>
      <c r="BM5243" s="0" t="s">
        <v>390</v>
      </c>
      <c r="BN5243" s="0" t="s">
        <v>956</v>
      </c>
      <c r="BO5243" s="0" t="s">
        <v>6407</v>
      </c>
      <c r="BP5243" s="0" t="n">
        <v>7</v>
      </c>
    </row>
    <row r="5244" customFormat="false" ht="67.5" hidden="false" customHeight="false" outlineLevel="0" collapsed="false">
      <c r="A5244" s="66" t="s">
        <v>218</v>
      </c>
      <c r="B5244" s="66" t="s">
        <v>2210</v>
      </c>
      <c r="C5244" s="66" t="s">
        <v>6405</v>
      </c>
      <c r="D5244" s="67" t="n">
        <v>7</v>
      </c>
      <c r="E5244" s="68" t="n">
        <v>0.65</v>
      </c>
      <c r="F5244" s="68" t="n">
        <v>0.559</v>
      </c>
      <c r="G5244" s="68" t="n">
        <v>0.5</v>
      </c>
      <c r="H5244" s="68" t="n">
        <v>0.408</v>
      </c>
      <c r="I5244" s="68" t="n">
        <v>0.4</v>
      </c>
      <c r="J5244" s="68" t="n">
        <v>0.249</v>
      </c>
      <c r="K5244" s="68" t="n">
        <v>0.15</v>
      </c>
      <c r="L5244" s="68" t="n">
        <v>0.083</v>
      </c>
      <c r="M5244" s="68" t="n">
        <v>0.05</v>
      </c>
      <c r="N5244" s="68" t="n">
        <v>0.038</v>
      </c>
      <c r="O5244" s="68" t="n">
        <v>0.02</v>
      </c>
      <c r="P5244" s="68" t="n">
        <v>0.051</v>
      </c>
      <c r="Q5244" s="68" t="n">
        <v>0.02</v>
      </c>
      <c r="R5244" s="68" t="n">
        <v>0.048</v>
      </c>
      <c r="S5244" s="68" t="n">
        <v>0.02</v>
      </c>
      <c r="T5244" s="71"/>
      <c r="U5244" s="68" t="n">
        <v>0.05</v>
      </c>
      <c r="V5244" s="71"/>
      <c r="W5244" s="68" t="n">
        <v>0.05</v>
      </c>
      <c r="X5244" s="71"/>
      <c r="Y5244" s="68" t="n">
        <v>0.25</v>
      </c>
      <c r="Z5244" s="71"/>
      <c r="AA5244" s="68" t="n">
        <v>0.5</v>
      </c>
      <c r="AB5244" s="71"/>
      <c r="AC5244" s="0" t="n">
        <f aca="false">Q5244/1000</f>
        <v>2E-005</v>
      </c>
      <c r="AF5244" s="0" t="n">
        <f aca="false">M5244/1000</f>
        <v>5E-005</v>
      </c>
      <c r="AG5244" s="0" t="n">
        <f aca="false">N5244/1000</f>
        <v>3.8E-005</v>
      </c>
      <c r="AU5244" s="66"/>
      <c r="AV5244" s="66"/>
      <c r="AW5244" s="66"/>
      <c r="AX5244" s="67"/>
      <c r="BH5244" s="0" t="s">
        <v>218</v>
      </c>
      <c r="BI5244" s="0" t="s">
        <v>2210</v>
      </c>
      <c r="BJ5244" s="0" t="s">
        <v>6405</v>
      </c>
      <c r="BK5244" s="0" t="n">
        <v>7</v>
      </c>
      <c r="BM5244" s="0" t="s">
        <v>390</v>
      </c>
      <c r="BN5244" s="0" t="s">
        <v>1192</v>
      </c>
      <c r="BO5244" s="0" t="s">
        <v>6407</v>
      </c>
      <c r="BP5244" s="0" t="n">
        <v>7</v>
      </c>
    </row>
    <row r="5245" customFormat="false" ht="67.5" hidden="false" customHeight="false" outlineLevel="0" collapsed="false">
      <c r="A5245" s="66" t="s">
        <v>390</v>
      </c>
      <c r="B5245" s="66" t="s">
        <v>6406</v>
      </c>
      <c r="C5245" s="66" t="s">
        <v>3545</v>
      </c>
      <c r="D5245" s="67" t="n">
        <v>7</v>
      </c>
      <c r="E5245" s="68" t="n">
        <v>0.67</v>
      </c>
      <c r="F5245" s="68" t="n">
        <v>1.023</v>
      </c>
      <c r="G5245" s="68" t="n">
        <v>0.67</v>
      </c>
      <c r="H5245" s="68" t="n">
        <v>0.661</v>
      </c>
      <c r="I5245" s="68" t="n">
        <v>0.67</v>
      </c>
      <c r="J5245" s="68" t="n">
        <v>0.612</v>
      </c>
      <c r="K5245" s="68" t="n">
        <v>0.67</v>
      </c>
      <c r="L5245" s="68" t="n">
        <v>0.357</v>
      </c>
      <c r="M5245" s="68" t="n">
        <v>0.01</v>
      </c>
      <c r="N5245" s="71"/>
      <c r="O5245" s="68" t="n">
        <v>0.01</v>
      </c>
      <c r="P5245" s="71"/>
      <c r="Q5245" s="68" t="n">
        <v>0.01</v>
      </c>
      <c r="R5245" s="71"/>
      <c r="S5245" s="68" t="n">
        <v>0.01</v>
      </c>
      <c r="T5245" s="71"/>
      <c r="U5245" s="68" t="n">
        <v>0.01</v>
      </c>
      <c r="V5245" s="71"/>
      <c r="W5245" s="68" t="n">
        <v>0.35</v>
      </c>
      <c r="X5245" s="71"/>
      <c r="Y5245" s="68" t="n">
        <v>0.67</v>
      </c>
      <c r="Z5245" s="71"/>
      <c r="AA5245" s="68" t="n">
        <v>0.67</v>
      </c>
      <c r="AB5245" s="71"/>
      <c r="AC5245" s="0" t="n">
        <f aca="false">Q5245/1000</f>
        <v>1E-005</v>
      </c>
      <c r="AF5245" s="0" t="n">
        <f aca="false">M5245/1000</f>
        <v>1E-005</v>
      </c>
      <c r="AG5245" s="0" t="n">
        <f aca="false">N5245/1000</f>
        <v>0</v>
      </c>
      <c r="AU5245" s="66"/>
      <c r="AV5245" s="66"/>
      <c r="AW5245" s="66"/>
      <c r="AX5245" s="67"/>
      <c r="BH5245" s="0" t="s">
        <v>390</v>
      </c>
      <c r="BI5245" s="0" t="s">
        <v>6406</v>
      </c>
      <c r="BJ5245" s="0" t="s">
        <v>3545</v>
      </c>
      <c r="BK5245" s="0" t="n">
        <v>7</v>
      </c>
      <c r="BM5245" s="0" t="s">
        <v>218</v>
      </c>
      <c r="BN5245" s="0" t="s">
        <v>2210</v>
      </c>
      <c r="BO5245" s="0" t="s">
        <v>6408</v>
      </c>
      <c r="BP5245" s="0" t="n">
        <v>7</v>
      </c>
    </row>
    <row r="5246" customFormat="false" ht="67.5" hidden="false" customHeight="false" outlineLevel="0" collapsed="false">
      <c r="A5246" s="66" t="s">
        <v>390</v>
      </c>
      <c r="B5246" s="66" t="s">
        <v>956</v>
      </c>
      <c r="C5246" s="66" t="s">
        <v>6407</v>
      </c>
      <c r="D5246" s="67" t="n">
        <v>7</v>
      </c>
      <c r="E5246" s="68" t="n">
        <v>0.9</v>
      </c>
      <c r="F5246" s="68" t="n">
        <v>1.147</v>
      </c>
      <c r="G5246" s="68" t="n">
        <v>0.9</v>
      </c>
      <c r="H5246" s="68" t="n">
        <v>0.843</v>
      </c>
      <c r="I5246" s="68" t="n">
        <v>0.7</v>
      </c>
      <c r="J5246" s="70" t="n">
        <v>0.64</v>
      </c>
      <c r="K5246" s="68" t="n">
        <v>0.3</v>
      </c>
      <c r="L5246" s="68" t="n">
        <v>0.128</v>
      </c>
      <c r="M5246" s="68" t="n">
        <v>0.1</v>
      </c>
      <c r="N5246" s="71"/>
      <c r="O5246" s="68" t="n">
        <v>0.03</v>
      </c>
      <c r="P5246" s="71"/>
      <c r="Q5246" s="68" t="n">
        <v>0.03</v>
      </c>
      <c r="R5246" s="71"/>
      <c r="S5246" s="68" t="n">
        <v>0.03</v>
      </c>
      <c r="T5246" s="71"/>
      <c r="U5246" s="68" t="n">
        <v>0.1</v>
      </c>
      <c r="V5246" s="71"/>
      <c r="W5246" s="68" t="n">
        <v>0.4</v>
      </c>
      <c r="X5246" s="71"/>
      <c r="Y5246" s="68" t="n">
        <v>0.7</v>
      </c>
      <c r="Z5246" s="71"/>
      <c r="AA5246" s="68" t="n">
        <v>0.9</v>
      </c>
      <c r="AB5246" s="71"/>
      <c r="AC5246" s="0" t="n">
        <f aca="false">Q5246/1000</f>
        <v>3E-005</v>
      </c>
      <c r="AF5246" s="0" t="n">
        <f aca="false">M5246/1000</f>
        <v>0.0001</v>
      </c>
      <c r="AG5246" s="0" t="n">
        <f aca="false">N5246/1000</f>
        <v>0</v>
      </c>
      <c r="AU5246" s="66"/>
      <c r="AV5246" s="66"/>
      <c r="AW5246" s="66"/>
      <c r="AX5246" s="67"/>
      <c r="BH5246" s="0" t="s">
        <v>390</v>
      </c>
      <c r="BI5246" s="0" t="s">
        <v>956</v>
      </c>
      <c r="BJ5246" s="0" t="s">
        <v>6407</v>
      </c>
      <c r="BK5246" s="0" t="n">
        <v>7</v>
      </c>
      <c r="BM5246" s="0" t="s">
        <v>218</v>
      </c>
      <c r="BN5246" s="0" t="s">
        <v>2210</v>
      </c>
      <c r="BO5246" s="0" t="s">
        <v>6409</v>
      </c>
      <c r="BP5246" s="0" t="n">
        <v>7</v>
      </c>
    </row>
    <row r="5247" customFormat="false" ht="67.5" hidden="false" customHeight="false" outlineLevel="0" collapsed="false">
      <c r="A5247" s="66" t="s">
        <v>390</v>
      </c>
      <c r="B5247" s="66" t="s">
        <v>1192</v>
      </c>
      <c r="C5247" s="66" t="s">
        <v>6407</v>
      </c>
      <c r="D5247" s="67" t="n">
        <v>7</v>
      </c>
      <c r="E5247" s="68" t="n">
        <v>1.7</v>
      </c>
      <c r="F5247" s="68" t="n">
        <v>1.691</v>
      </c>
      <c r="G5247" s="68" t="n">
        <v>2</v>
      </c>
      <c r="H5247" s="68" t="n">
        <v>1.413</v>
      </c>
      <c r="I5247" s="68" t="n">
        <v>2.3</v>
      </c>
      <c r="J5247" s="68" t="n">
        <v>1.134</v>
      </c>
      <c r="K5247" s="68" t="n">
        <v>0.8</v>
      </c>
      <c r="L5247" s="68" t="n">
        <v>0.371</v>
      </c>
      <c r="M5247" s="68" t="n">
        <v>0.01</v>
      </c>
      <c r="N5247" s="68" t="n">
        <v>0.134</v>
      </c>
      <c r="O5247" s="71"/>
      <c r="P5247" s="71"/>
      <c r="Q5247" s="71"/>
      <c r="R5247" s="71"/>
      <c r="S5247" s="71"/>
      <c r="T5247" s="71"/>
      <c r="U5247" s="71"/>
      <c r="V5247" s="71"/>
      <c r="W5247" s="68" t="n">
        <v>0.37</v>
      </c>
      <c r="X5247" s="71"/>
      <c r="Y5247" s="68" t="n">
        <v>1</v>
      </c>
      <c r="Z5247" s="71"/>
      <c r="AA5247" s="68" t="n">
        <v>1.5</v>
      </c>
      <c r="AB5247" s="71"/>
      <c r="AC5247" s="0" t="n">
        <f aca="false">Q5247/1000</f>
        <v>0</v>
      </c>
      <c r="AF5247" s="0" t="n">
        <f aca="false">M5247/1000</f>
        <v>1E-005</v>
      </c>
      <c r="AG5247" s="0" t="n">
        <f aca="false">N5247/1000</f>
        <v>0.000134</v>
      </c>
      <c r="AU5247" s="66"/>
      <c r="AV5247" s="66"/>
      <c r="AW5247" s="66"/>
      <c r="AX5247" s="67"/>
      <c r="BH5247" s="0" t="s">
        <v>390</v>
      </c>
      <c r="BI5247" s="0" t="s">
        <v>1192</v>
      </c>
      <c r="BJ5247" s="0" t="s">
        <v>6407</v>
      </c>
      <c r="BK5247" s="0" t="n">
        <v>7</v>
      </c>
      <c r="BM5247" s="0" t="s">
        <v>218</v>
      </c>
      <c r="BN5247" s="0" t="s">
        <v>6410</v>
      </c>
      <c r="BO5247" s="0" t="s">
        <v>6411</v>
      </c>
      <c r="BP5247" s="0" t="n">
        <v>7</v>
      </c>
    </row>
    <row r="5248" customFormat="false" ht="90" hidden="false" customHeight="false" outlineLevel="0" collapsed="false">
      <c r="A5248" s="66" t="s">
        <v>218</v>
      </c>
      <c r="B5248" s="66" t="s">
        <v>2210</v>
      </c>
      <c r="C5248" s="66" t="s">
        <v>6408</v>
      </c>
      <c r="D5248" s="67" t="n">
        <v>7</v>
      </c>
      <c r="E5248" s="68" t="n">
        <v>0.7</v>
      </c>
      <c r="F5248" s="68" t="n">
        <v>0.527</v>
      </c>
      <c r="G5248" s="68" t="n">
        <v>0.6</v>
      </c>
      <c r="H5248" s="68" t="n">
        <v>0.526</v>
      </c>
      <c r="I5248" s="68" t="n">
        <v>0.5</v>
      </c>
      <c r="J5248" s="68" t="n">
        <v>0.349</v>
      </c>
      <c r="K5248" s="68" t="n">
        <v>0.3</v>
      </c>
      <c r="L5248" s="68" t="n">
        <v>0.238</v>
      </c>
      <c r="M5248" s="71"/>
      <c r="N5248" s="68" t="n">
        <v>0.188</v>
      </c>
      <c r="O5248" s="71"/>
      <c r="P5248" s="71"/>
      <c r="Q5248" s="71"/>
      <c r="R5248" s="71"/>
      <c r="S5248" s="71"/>
      <c r="T5248" s="71"/>
      <c r="U5248" s="71"/>
      <c r="V5248" s="71"/>
      <c r="W5248" s="68" t="n">
        <v>0.3</v>
      </c>
      <c r="X5248" s="71"/>
      <c r="Y5248" s="68" t="n">
        <v>0.4</v>
      </c>
      <c r="Z5248" s="71"/>
      <c r="AA5248" s="68" t="n">
        <v>0.7</v>
      </c>
      <c r="AB5248" s="71"/>
      <c r="AC5248" s="0" t="n">
        <f aca="false">Q5248/1000</f>
        <v>0</v>
      </c>
      <c r="AF5248" s="0" t="n">
        <f aca="false">M5248/1000</f>
        <v>0</v>
      </c>
      <c r="AG5248" s="0" t="n">
        <f aca="false">N5248/1000</f>
        <v>0.000188</v>
      </c>
      <c r="AU5248" s="66"/>
      <c r="AV5248" s="66"/>
      <c r="AW5248" s="66"/>
      <c r="AX5248" s="67"/>
      <c r="BH5248" s="0" t="s">
        <v>218</v>
      </c>
      <c r="BI5248" s="0" t="s">
        <v>2210</v>
      </c>
      <c r="BJ5248" s="0" t="s">
        <v>6408</v>
      </c>
      <c r="BK5248" s="0" t="n">
        <v>7</v>
      </c>
      <c r="BM5248" s="0" t="s">
        <v>218</v>
      </c>
      <c r="BN5248" s="0" t="s">
        <v>6412</v>
      </c>
      <c r="BO5248" s="0" t="s">
        <v>6211</v>
      </c>
      <c r="BP5248" s="0" t="n">
        <v>7</v>
      </c>
    </row>
    <row r="5249" customFormat="false" ht="67.5" hidden="false" customHeight="false" outlineLevel="0" collapsed="false">
      <c r="A5249" s="66" t="s">
        <v>218</v>
      </c>
      <c r="B5249" s="66" t="s">
        <v>2210</v>
      </c>
      <c r="C5249" s="66" t="s">
        <v>6409</v>
      </c>
      <c r="D5249" s="67" t="n">
        <v>7</v>
      </c>
      <c r="E5249" s="68" t="n">
        <v>0.35</v>
      </c>
      <c r="F5249" s="68" t="n">
        <v>0.424</v>
      </c>
      <c r="G5249" s="68" t="n">
        <v>0.3</v>
      </c>
      <c r="H5249" s="68" t="n">
        <v>0.437</v>
      </c>
      <c r="I5249" s="68" t="n">
        <v>0.25</v>
      </c>
      <c r="J5249" s="68" t="n">
        <v>0.293</v>
      </c>
      <c r="K5249" s="68" t="n">
        <v>0.15</v>
      </c>
      <c r="L5249" s="73" t="n">
        <v>0.2</v>
      </c>
      <c r="M5249" s="71"/>
      <c r="N5249" s="68" t="n">
        <v>0.139</v>
      </c>
      <c r="O5249" s="71"/>
      <c r="P5249" s="71"/>
      <c r="Q5249" s="71"/>
      <c r="R5249" s="71"/>
      <c r="S5249" s="71"/>
      <c r="T5249" s="71"/>
      <c r="U5249" s="71"/>
      <c r="V5249" s="71"/>
      <c r="W5249" s="68" t="n">
        <v>0.15</v>
      </c>
      <c r="X5249" s="71"/>
      <c r="Y5249" s="68" t="n">
        <v>0.25</v>
      </c>
      <c r="Z5249" s="71"/>
      <c r="AA5249" s="68" t="n">
        <v>0.35</v>
      </c>
      <c r="AB5249" s="71"/>
      <c r="AC5249" s="0" t="n">
        <f aca="false">Q5249/1000</f>
        <v>0</v>
      </c>
      <c r="AF5249" s="0" t="n">
        <f aca="false">M5249/1000</f>
        <v>0</v>
      </c>
      <c r="AG5249" s="0" t="n">
        <f aca="false">N5249/1000</f>
        <v>0.000139</v>
      </c>
      <c r="AU5249" s="66"/>
      <c r="AV5249" s="66"/>
      <c r="AW5249" s="66"/>
      <c r="AX5249" s="67"/>
      <c r="BH5249" s="0" t="s">
        <v>218</v>
      </c>
      <c r="BI5249" s="0" t="s">
        <v>2210</v>
      </c>
      <c r="BJ5249" s="0" t="s">
        <v>6409</v>
      </c>
      <c r="BK5249" s="0" t="n">
        <v>7</v>
      </c>
      <c r="BM5249" s="0" t="s">
        <v>218</v>
      </c>
      <c r="BN5249" s="0" t="s">
        <v>1068</v>
      </c>
      <c r="BO5249" s="0" t="s">
        <v>6413</v>
      </c>
      <c r="BP5249" s="0" t="n">
        <v>7</v>
      </c>
    </row>
    <row r="5250" customFormat="false" ht="90" hidden="false" customHeight="false" outlineLevel="0" collapsed="false">
      <c r="A5250" s="66" t="s">
        <v>218</v>
      </c>
      <c r="B5250" s="66" t="s">
        <v>6410</v>
      </c>
      <c r="C5250" s="66" t="s">
        <v>6411</v>
      </c>
      <c r="D5250" s="67" t="n">
        <v>7</v>
      </c>
      <c r="E5250" s="68" t="n">
        <v>0.45</v>
      </c>
      <c r="F5250" s="68" t="n">
        <v>0.408</v>
      </c>
      <c r="G5250" s="68" t="n">
        <v>0.45</v>
      </c>
      <c r="H5250" s="68" t="n">
        <v>0.375</v>
      </c>
      <c r="I5250" s="68" t="n">
        <v>0.4</v>
      </c>
      <c r="J5250" s="68" t="n">
        <v>0.265</v>
      </c>
      <c r="K5250" s="68" t="n">
        <v>0.3</v>
      </c>
      <c r="L5250" s="68" t="n">
        <v>0.171</v>
      </c>
      <c r="M5250" s="68" t="n">
        <v>0.05</v>
      </c>
      <c r="N5250" s="68" t="n">
        <v>0.098</v>
      </c>
      <c r="O5250" s="68" t="n">
        <v>0.05</v>
      </c>
      <c r="P5250" s="71"/>
      <c r="Q5250" s="68" t="n">
        <v>0.05</v>
      </c>
      <c r="R5250" s="71"/>
      <c r="S5250" s="68" t="n">
        <v>0.05</v>
      </c>
      <c r="T5250" s="71"/>
      <c r="U5250" s="68" t="n">
        <v>0.05</v>
      </c>
      <c r="V5250" s="71"/>
      <c r="W5250" s="68" t="n">
        <v>0.3</v>
      </c>
      <c r="X5250" s="71"/>
      <c r="Y5250" s="68" t="n">
        <v>0.4</v>
      </c>
      <c r="Z5250" s="71"/>
      <c r="AA5250" s="68" t="n">
        <v>0.45</v>
      </c>
      <c r="AB5250" s="71"/>
      <c r="AC5250" s="0" t="n">
        <f aca="false">Q5250/1000</f>
        <v>5E-005</v>
      </c>
      <c r="AF5250" s="0" t="n">
        <f aca="false">M5250/1000</f>
        <v>5E-005</v>
      </c>
      <c r="AG5250" s="0" t="n">
        <f aca="false">N5250/1000</f>
        <v>9.8E-005</v>
      </c>
      <c r="AU5250" s="66"/>
      <c r="AV5250" s="66"/>
      <c r="AW5250" s="66"/>
      <c r="AX5250" s="67"/>
      <c r="BH5250" s="0" t="s">
        <v>218</v>
      </c>
      <c r="BI5250" s="0" t="s">
        <v>6410</v>
      </c>
      <c r="BJ5250" s="0" t="s">
        <v>6411</v>
      </c>
      <c r="BK5250" s="0" t="n">
        <v>7</v>
      </c>
      <c r="BM5250" s="0" t="s">
        <v>218</v>
      </c>
      <c r="BN5250" s="0" t="s">
        <v>2506</v>
      </c>
      <c r="BO5250" s="0" t="s">
        <v>6414</v>
      </c>
      <c r="BP5250" s="0" t="n">
        <v>7</v>
      </c>
    </row>
    <row r="5251" customFormat="false" ht="78.75" hidden="false" customHeight="false" outlineLevel="0" collapsed="false">
      <c r="A5251" s="66" t="s">
        <v>218</v>
      </c>
      <c r="B5251" s="66" t="s">
        <v>6412</v>
      </c>
      <c r="C5251" s="66" t="s">
        <v>6211</v>
      </c>
      <c r="D5251" s="67" t="n">
        <v>7</v>
      </c>
      <c r="E5251" s="68" t="n">
        <v>1</v>
      </c>
      <c r="F5251" s="70" t="n">
        <v>0.91</v>
      </c>
      <c r="G5251" s="68" t="n">
        <v>0.9</v>
      </c>
      <c r="H5251" s="68" t="n">
        <v>0.811</v>
      </c>
      <c r="I5251" s="68" t="n">
        <v>0.8</v>
      </c>
      <c r="J5251" s="68" t="n">
        <v>0.725</v>
      </c>
      <c r="K5251" s="68" t="n">
        <v>0.5</v>
      </c>
      <c r="L5251" s="68" t="n">
        <v>0.418</v>
      </c>
      <c r="M5251" s="68" t="n">
        <v>0.1</v>
      </c>
      <c r="N5251" s="71"/>
      <c r="O5251" s="71"/>
      <c r="P5251" s="71"/>
      <c r="Q5251" s="71"/>
      <c r="R5251" s="71"/>
      <c r="S5251" s="71"/>
      <c r="T5251" s="71"/>
      <c r="U5251" s="68" t="n">
        <v>0.05</v>
      </c>
      <c r="V5251" s="71"/>
      <c r="W5251" s="68" t="n">
        <v>0.5</v>
      </c>
      <c r="X5251" s="71"/>
      <c r="Y5251" s="68" t="n">
        <v>0.9</v>
      </c>
      <c r="Z5251" s="71"/>
      <c r="AA5251" s="68" t="n">
        <v>0.9</v>
      </c>
      <c r="AB5251" s="71"/>
      <c r="AC5251" s="0" t="n">
        <f aca="false">Q5251/1000</f>
        <v>0</v>
      </c>
      <c r="AF5251" s="0" t="n">
        <f aca="false">M5251/1000</f>
        <v>0.0001</v>
      </c>
      <c r="AG5251" s="0" t="n">
        <f aca="false">N5251/1000</f>
        <v>0</v>
      </c>
      <c r="AU5251" s="66"/>
      <c r="AV5251" s="66"/>
      <c r="AW5251" s="66"/>
      <c r="AX5251" s="67"/>
      <c r="BH5251" s="0" t="s">
        <v>218</v>
      </c>
      <c r="BI5251" s="0" t="s">
        <v>6412</v>
      </c>
      <c r="BJ5251" s="0" t="s">
        <v>6211</v>
      </c>
      <c r="BK5251" s="0" t="n">
        <v>7</v>
      </c>
      <c r="BM5251" s="0" t="s">
        <v>218</v>
      </c>
      <c r="BN5251" s="0" t="s">
        <v>3839</v>
      </c>
      <c r="BO5251" s="0" t="s">
        <v>6415</v>
      </c>
      <c r="BP5251" s="0" t="n">
        <v>7</v>
      </c>
    </row>
    <row r="5252" customFormat="false" ht="67.5" hidden="false" customHeight="false" outlineLevel="0" collapsed="false">
      <c r="A5252" s="66" t="s">
        <v>218</v>
      </c>
      <c r="B5252" s="66" t="s">
        <v>1068</v>
      </c>
      <c r="C5252" s="66" t="s">
        <v>6413</v>
      </c>
      <c r="D5252" s="67" t="n">
        <v>7</v>
      </c>
      <c r="E5252" s="68" t="n">
        <v>0.5</v>
      </c>
      <c r="F5252" s="68" t="n">
        <v>0.414</v>
      </c>
      <c r="G5252" s="68" t="n">
        <v>0.5</v>
      </c>
      <c r="H5252" s="68" t="n">
        <v>0.333</v>
      </c>
      <c r="I5252" s="68" t="n">
        <v>0.4</v>
      </c>
      <c r="J5252" s="68" t="n">
        <v>0.256</v>
      </c>
      <c r="K5252" s="68" t="n">
        <v>0.2</v>
      </c>
      <c r="L5252" s="68" t="n">
        <v>0.053</v>
      </c>
      <c r="M5252" s="71"/>
      <c r="N5252" s="71"/>
      <c r="O5252" s="71"/>
      <c r="P5252" s="71"/>
      <c r="Q5252" s="71"/>
      <c r="R5252" s="71"/>
      <c r="S5252" s="71"/>
      <c r="T5252" s="71"/>
      <c r="U5252" s="71"/>
      <c r="V5252" s="71"/>
      <c r="W5252" s="68" t="n">
        <v>0.1</v>
      </c>
      <c r="X5252" s="71"/>
      <c r="Y5252" s="68" t="n">
        <v>0.3</v>
      </c>
      <c r="Z5252" s="71"/>
      <c r="AA5252" s="68" t="n">
        <v>0.6</v>
      </c>
      <c r="AB5252" s="71"/>
      <c r="AC5252" s="0" t="n">
        <f aca="false">Q5252/1000</f>
        <v>0</v>
      </c>
      <c r="AF5252" s="0" t="n">
        <f aca="false">M5252/1000</f>
        <v>0</v>
      </c>
      <c r="AG5252" s="0" t="n">
        <f aca="false">N5252/1000</f>
        <v>0</v>
      </c>
      <c r="AU5252" s="66"/>
      <c r="AV5252" s="66"/>
      <c r="AW5252" s="66"/>
      <c r="AX5252" s="67"/>
      <c r="BH5252" s="0" t="s">
        <v>218</v>
      </c>
      <c r="BI5252" s="0" t="s">
        <v>1068</v>
      </c>
      <c r="BJ5252" s="0" t="s">
        <v>6413</v>
      </c>
      <c r="BK5252" s="0" t="n">
        <v>7</v>
      </c>
      <c r="BM5252" s="0" t="s">
        <v>390</v>
      </c>
      <c r="BN5252" s="0" t="s">
        <v>1160</v>
      </c>
      <c r="BO5252" s="0" t="s">
        <v>6416</v>
      </c>
      <c r="BP5252" s="0" t="n">
        <v>7</v>
      </c>
    </row>
    <row r="5253" customFormat="false" ht="78.75" hidden="false" customHeight="false" outlineLevel="0" collapsed="false">
      <c r="A5253" s="66" t="s">
        <v>218</v>
      </c>
      <c r="B5253" s="66" t="s">
        <v>2506</v>
      </c>
      <c r="C5253" s="66" t="s">
        <v>6414</v>
      </c>
      <c r="D5253" s="67" t="n">
        <v>7</v>
      </c>
      <c r="E5253" s="68" t="n">
        <v>0.3</v>
      </c>
      <c r="F5253" s="68" t="n">
        <v>0.427</v>
      </c>
      <c r="G5253" s="68" t="n">
        <v>0.3</v>
      </c>
      <c r="H5253" s="68" t="n">
        <v>0.735</v>
      </c>
      <c r="I5253" s="68" t="n">
        <v>0.3</v>
      </c>
      <c r="J5253" s="68" t="n">
        <v>0.341</v>
      </c>
      <c r="K5253" s="68" t="n">
        <v>0.3</v>
      </c>
      <c r="L5253" s="68" t="n">
        <v>0.038</v>
      </c>
      <c r="M5253" s="71"/>
      <c r="N5253" s="71"/>
      <c r="O5253" s="71"/>
      <c r="P5253" s="71"/>
      <c r="Q5253" s="71"/>
      <c r="R5253" s="71"/>
      <c r="S5253" s="71"/>
      <c r="T5253" s="71"/>
      <c r="U5253" s="71"/>
      <c r="V5253" s="71"/>
      <c r="W5253" s="68" t="n">
        <v>0.3</v>
      </c>
      <c r="X5253" s="71"/>
      <c r="Y5253" s="68" t="n">
        <v>0.3</v>
      </c>
      <c r="Z5253" s="71"/>
      <c r="AA5253" s="68" t="n">
        <v>0.3</v>
      </c>
      <c r="AB5253" s="71"/>
      <c r="AC5253" s="0" t="n">
        <f aca="false">Q5253/1000</f>
        <v>0</v>
      </c>
      <c r="AF5253" s="0" t="n">
        <f aca="false">M5253/1000</f>
        <v>0</v>
      </c>
      <c r="AG5253" s="0" t="n">
        <f aca="false">N5253/1000</f>
        <v>0</v>
      </c>
      <c r="AU5253" s="66"/>
      <c r="AV5253" s="66"/>
      <c r="AW5253" s="66"/>
      <c r="AX5253" s="67"/>
      <c r="BH5253" s="0" t="s">
        <v>218</v>
      </c>
      <c r="BI5253" s="0" t="s">
        <v>2506</v>
      </c>
      <c r="BJ5253" s="0" t="s">
        <v>6414</v>
      </c>
      <c r="BK5253" s="0" t="n">
        <v>7</v>
      </c>
      <c r="BM5253" s="0" t="s">
        <v>390</v>
      </c>
      <c r="BN5253" s="0" t="s">
        <v>1192</v>
      </c>
      <c r="BO5253" s="0" t="s">
        <v>6417</v>
      </c>
      <c r="BP5253" s="0" t="n">
        <v>7</v>
      </c>
    </row>
    <row r="5254" customFormat="false" ht="90" hidden="false" customHeight="false" outlineLevel="0" collapsed="false">
      <c r="A5254" s="66" t="s">
        <v>218</v>
      </c>
      <c r="B5254" s="66" t="s">
        <v>3839</v>
      </c>
      <c r="C5254" s="66" t="s">
        <v>6415</v>
      </c>
      <c r="D5254" s="67" t="n">
        <v>7</v>
      </c>
      <c r="E5254" s="68" t="n">
        <v>0.4</v>
      </c>
      <c r="F5254" s="68" t="n">
        <v>0.562</v>
      </c>
      <c r="G5254" s="68" t="n">
        <v>0.35</v>
      </c>
      <c r="H5254" s="68" t="n">
        <v>0.619</v>
      </c>
      <c r="I5254" s="68" t="n">
        <v>0.3</v>
      </c>
      <c r="J5254" s="68" t="n">
        <v>0.221</v>
      </c>
      <c r="K5254" s="68" t="n">
        <v>0.2</v>
      </c>
      <c r="L5254" s="71"/>
      <c r="M5254" s="71"/>
      <c r="N5254" s="71"/>
      <c r="O5254" s="71"/>
      <c r="P5254" s="71"/>
      <c r="Q5254" s="71"/>
      <c r="R5254" s="71"/>
      <c r="S5254" s="71"/>
      <c r="T5254" s="71"/>
      <c r="U5254" s="71"/>
      <c r="V5254" s="71"/>
      <c r="W5254" s="68" t="n">
        <v>0.2</v>
      </c>
      <c r="X5254" s="71"/>
      <c r="Y5254" s="68" t="n">
        <v>0.3</v>
      </c>
      <c r="Z5254" s="71"/>
      <c r="AA5254" s="68" t="n">
        <v>0.35</v>
      </c>
      <c r="AB5254" s="71"/>
      <c r="AC5254" s="0" t="n">
        <f aca="false">Q5254/1000</f>
        <v>0</v>
      </c>
      <c r="AF5254" s="0" t="n">
        <f aca="false">M5254/1000</f>
        <v>0</v>
      </c>
      <c r="AG5254" s="0" t="n">
        <f aca="false">N5254/1000</f>
        <v>0</v>
      </c>
      <c r="AU5254" s="66"/>
      <c r="AV5254" s="66"/>
      <c r="AW5254" s="66"/>
      <c r="AX5254" s="67"/>
      <c r="BH5254" s="0" t="s">
        <v>218</v>
      </c>
      <c r="BI5254" s="0" t="s">
        <v>3839</v>
      </c>
      <c r="BJ5254" s="0" t="s">
        <v>6415</v>
      </c>
      <c r="BK5254" s="0" t="n">
        <v>7</v>
      </c>
      <c r="BM5254" s="0" t="s">
        <v>390</v>
      </c>
      <c r="BN5254" s="0" t="s">
        <v>918</v>
      </c>
      <c r="BO5254" s="0" t="s">
        <v>6418</v>
      </c>
      <c r="BP5254" s="0" t="n">
        <v>7</v>
      </c>
    </row>
    <row r="5255" customFormat="false" ht="78.75" hidden="false" customHeight="false" outlineLevel="0" collapsed="false">
      <c r="A5255" s="66" t="s">
        <v>390</v>
      </c>
      <c r="B5255" s="66" t="s">
        <v>1160</v>
      </c>
      <c r="C5255" s="66" t="s">
        <v>6416</v>
      </c>
      <c r="D5255" s="67" t="n">
        <v>7</v>
      </c>
      <c r="E5255" s="68" t="n">
        <v>1.3</v>
      </c>
      <c r="F5255" s="68" t="n">
        <v>0.867</v>
      </c>
      <c r="G5255" s="68" t="n">
        <v>1.1</v>
      </c>
      <c r="H5255" s="68" t="n">
        <v>0.857</v>
      </c>
      <c r="I5255" s="68" t="n">
        <v>1.1</v>
      </c>
      <c r="J5255" s="68" t="n">
        <v>0.898</v>
      </c>
      <c r="K5255" s="68" t="n">
        <v>0.5</v>
      </c>
      <c r="L5255" s="70" t="n">
        <v>0.51</v>
      </c>
      <c r="M5255" s="68" t="n">
        <v>0.02</v>
      </c>
      <c r="N5255" s="71"/>
      <c r="O5255" s="68" t="n">
        <v>0.01</v>
      </c>
      <c r="P5255" s="71"/>
      <c r="Q5255" s="68" t="n">
        <v>0.01</v>
      </c>
      <c r="R5255" s="71"/>
      <c r="S5255" s="68" t="n">
        <v>0.01</v>
      </c>
      <c r="T5255" s="71"/>
      <c r="U5255" s="68" t="n">
        <v>0.01</v>
      </c>
      <c r="V5255" s="71"/>
      <c r="W5255" s="68" t="n">
        <v>0.5</v>
      </c>
      <c r="X5255" s="71"/>
      <c r="Y5255" s="68" t="n">
        <v>1.1</v>
      </c>
      <c r="Z5255" s="71"/>
      <c r="AA5255" s="68" t="n">
        <v>1.1</v>
      </c>
      <c r="AB5255" s="71"/>
      <c r="AC5255" s="0" t="n">
        <f aca="false">Q5255/1000</f>
        <v>1E-005</v>
      </c>
      <c r="AF5255" s="0" t="n">
        <f aca="false">M5255/1000</f>
        <v>2E-005</v>
      </c>
      <c r="AG5255" s="0" t="n">
        <f aca="false">N5255/1000</f>
        <v>0</v>
      </c>
      <c r="AU5255" s="66"/>
      <c r="AV5255" s="66"/>
      <c r="AW5255" s="66"/>
      <c r="AX5255" s="67"/>
      <c r="BH5255" s="0" t="s">
        <v>390</v>
      </c>
      <c r="BI5255" s="0" t="s">
        <v>1160</v>
      </c>
      <c r="BJ5255" s="0" t="s">
        <v>6416</v>
      </c>
      <c r="BK5255" s="0" t="n">
        <v>7</v>
      </c>
      <c r="BM5255" s="0" t="s">
        <v>390</v>
      </c>
      <c r="BN5255" s="0" t="s">
        <v>1068</v>
      </c>
      <c r="BO5255" s="0" t="s">
        <v>6418</v>
      </c>
      <c r="BP5255" s="0" t="n">
        <v>7</v>
      </c>
    </row>
    <row r="5256" customFormat="false" ht="67.5" hidden="false" customHeight="false" outlineLevel="0" collapsed="false">
      <c r="A5256" s="66" t="s">
        <v>390</v>
      </c>
      <c r="B5256" s="66" t="s">
        <v>1192</v>
      </c>
      <c r="C5256" s="66" t="s">
        <v>6417</v>
      </c>
      <c r="D5256" s="67" t="n">
        <v>7</v>
      </c>
      <c r="E5256" s="68" t="n">
        <v>0.275</v>
      </c>
      <c r="F5256" s="70" t="n">
        <v>0.25</v>
      </c>
      <c r="G5256" s="68" t="n">
        <v>0.27</v>
      </c>
      <c r="H5256" s="68" t="n">
        <v>0.201</v>
      </c>
      <c r="I5256" s="68" t="n">
        <v>0.33</v>
      </c>
      <c r="J5256" s="68" t="n">
        <v>0.169</v>
      </c>
      <c r="K5256" s="68" t="n">
        <v>0.1</v>
      </c>
      <c r="L5256" s="68" t="n">
        <v>0.097</v>
      </c>
      <c r="M5256" s="68" t="n">
        <v>0.05</v>
      </c>
      <c r="N5256" s="70" t="n">
        <v>0.26</v>
      </c>
      <c r="O5256" s="68" t="n">
        <v>0.05</v>
      </c>
      <c r="P5256" s="71"/>
      <c r="Q5256" s="68" t="n">
        <v>0.05</v>
      </c>
      <c r="R5256" s="71"/>
      <c r="S5256" s="68" t="n">
        <v>0.05</v>
      </c>
      <c r="T5256" s="71"/>
      <c r="U5256" s="68" t="n">
        <v>0.05</v>
      </c>
      <c r="V5256" s="71"/>
      <c r="W5256" s="68" t="n">
        <v>0.12</v>
      </c>
      <c r="X5256" s="71"/>
      <c r="Y5256" s="68" t="n">
        <v>0.15</v>
      </c>
      <c r="Z5256" s="71"/>
      <c r="AA5256" s="68" t="n">
        <v>0.25</v>
      </c>
      <c r="AB5256" s="71"/>
      <c r="AC5256" s="0" t="n">
        <f aca="false">Q5256/1000</f>
        <v>5E-005</v>
      </c>
      <c r="AF5256" s="0" t="n">
        <f aca="false">M5256/1000</f>
        <v>5E-005</v>
      </c>
      <c r="AG5256" s="0" t="n">
        <f aca="false">N5256/1000</f>
        <v>0.00026</v>
      </c>
      <c r="AU5256" s="66"/>
      <c r="AV5256" s="66"/>
      <c r="AW5256" s="66"/>
      <c r="AX5256" s="67"/>
      <c r="BH5256" s="0" t="s">
        <v>390</v>
      </c>
      <c r="BI5256" s="0" t="s">
        <v>1192</v>
      </c>
      <c r="BJ5256" s="0" t="s">
        <v>6417</v>
      </c>
      <c r="BK5256" s="0" t="n">
        <v>7</v>
      </c>
      <c r="BM5256" s="0" t="s">
        <v>218</v>
      </c>
      <c r="BN5256" s="0" t="s">
        <v>6419</v>
      </c>
      <c r="BO5256" s="0" t="s">
        <v>6420</v>
      </c>
      <c r="BP5256" s="0" t="n">
        <v>7</v>
      </c>
    </row>
    <row r="5257" customFormat="false" ht="67.5" hidden="false" customHeight="false" outlineLevel="0" collapsed="false">
      <c r="A5257" s="66" t="s">
        <v>390</v>
      </c>
      <c r="B5257" s="66" t="s">
        <v>918</v>
      </c>
      <c r="C5257" s="66" t="s">
        <v>6418</v>
      </c>
      <c r="D5257" s="67" t="n">
        <v>7</v>
      </c>
      <c r="E5257" s="68" t="n">
        <v>1.1</v>
      </c>
      <c r="F5257" s="68" t="n">
        <v>1.115</v>
      </c>
      <c r="G5257" s="68" t="n">
        <v>1.1</v>
      </c>
      <c r="H5257" s="70" t="n">
        <v>1.02</v>
      </c>
      <c r="I5257" s="68" t="n">
        <v>1.1</v>
      </c>
      <c r="J5257" s="70" t="n">
        <v>1.02</v>
      </c>
      <c r="K5257" s="68" t="n">
        <v>1.1</v>
      </c>
      <c r="L5257" s="70" t="n">
        <v>0.16</v>
      </c>
      <c r="M5257" s="68" t="n">
        <v>0.15</v>
      </c>
      <c r="N5257" s="71"/>
      <c r="O5257" s="68" t="n">
        <v>0.01</v>
      </c>
      <c r="P5257" s="71"/>
      <c r="Q5257" s="68" t="n">
        <v>0.01</v>
      </c>
      <c r="R5257" s="71"/>
      <c r="S5257" s="68" t="n">
        <v>0.01</v>
      </c>
      <c r="T5257" s="71"/>
      <c r="U5257" s="68" t="n">
        <v>0.01</v>
      </c>
      <c r="V5257" s="71"/>
      <c r="W5257" s="68" t="n">
        <v>1</v>
      </c>
      <c r="X5257" s="71"/>
      <c r="Y5257" s="68" t="n">
        <v>1</v>
      </c>
      <c r="Z5257" s="71"/>
      <c r="AA5257" s="68" t="n">
        <v>1.1</v>
      </c>
      <c r="AB5257" s="71"/>
      <c r="AC5257" s="0" t="n">
        <f aca="false">Q5257/1000</f>
        <v>1E-005</v>
      </c>
      <c r="AF5257" s="0" t="n">
        <f aca="false">M5257/1000</f>
        <v>0.00015</v>
      </c>
      <c r="AG5257" s="0" t="n">
        <f aca="false">N5257/1000</f>
        <v>0</v>
      </c>
      <c r="AU5257" s="66"/>
      <c r="AV5257" s="66"/>
      <c r="AW5257" s="66"/>
      <c r="AX5257" s="67"/>
      <c r="BH5257" s="0" t="s">
        <v>390</v>
      </c>
      <c r="BI5257" s="0" t="s">
        <v>918</v>
      </c>
      <c r="BJ5257" s="0" t="s">
        <v>6418</v>
      </c>
      <c r="BK5257" s="0" t="n">
        <v>7</v>
      </c>
      <c r="BM5257" s="0" t="s">
        <v>218</v>
      </c>
      <c r="BN5257" s="0" t="s">
        <v>6421</v>
      </c>
      <c r="BO5257" s="0" t="s">
        <v>1013</v>
      </c>
      <c r="BP5257" s="0" t="n">
        <v>7</v>
      </c>
    </row>
    <row r="5258" customFormat="false" ht="67.5" hidden="false" customHeight="false" outlineLevel="0" collapsed="false">
      <c r="A5258" s="66" t="s">
        <v>390</v>
      </c>
      <c r="B5258" s="66" t="s">
        <v>1068</v>
      </c>
      <c r="C5258" s="66" t="s">
        <v>6418</v>
      </c>
      <c r="D5258" s="67" t="n">
        <v>7</v>
      </c>
      <c r="E5258" s="68" t="n">
        <v>0.7</v>
      </c>
      <c r="F5258" s="71"/>
      <c r="G5258" s="68" t="n">
        <v>0.6</v>
      </c>
      <c r="H5258" s="71"/>
      <c r="I5258" s="68" t="n">
        <v>0.5</v>
      </c>
      <c r="J5258" s="71"/>
      <c r="K5258" s="68" t="n">
        <v>0.2</v>
      </c>
      <c r="L5258" s="71"/>
      <c r="M5258" s="68" t="n">
        <v>0.01</v>
      </c>
      <c r="N5258" s="71"/>
      <c r="O5258" s="68" t="n">
        <v>0.01</v>
      </c>
      <c r="P5258" s="71"/>
      <c r="Q5258" s="68" t="n">
        <v>0.01</v>
      </c>
      <c r="R5258" s="71"/>
      <c r="S5258" s="68" t="n">
        <v>0.01</v>
      </c>
      <c r="T5258" s="71"/>
      <c r="U5258" s="68" t="n">
        <v>0.01</v>
      </c>
      <c r="V5258" s="71"/>
      <c r="W5258" s="68" t="n">
        <v>0.12</v>
      </c>
      <c r="X5258" s="71"/>
      <c r="Y5258" s="68" t="n">
        <v>0.2</v>
      </c>
      <c r="Z5258" s="71"/>
      <c r="AA5258" s="68" t="n">
        <v>0.5</v>
      </c>
      <c r="AB5258" s="71"/>
      <c r="AC5258" s="0" t="n">
        <f aca="false">Q5258/1000</f>
        <v>1E-005</v>
      </c>
      <c r="AF5258" s="0" t="n">
        <f aca="false">M5258/1000</f>
        <v>1E-005</v>
      </c>
      <c r="AG5258" s="0" t="n">
        <f aca="false">N5258/1000</f>
        <v>0</v>
      </c>
      <c r="AU5258" s="66"/>
      <c r="AV5258" s="66"/>
      <c r="AW5258" s="66"/>
      <c r="AX5258" s="67"/>
      <c r="BH5258" s="0" t="s">
        <v>390</v>
      </c>
      <c r="BI5258" s="0" t="s">
        <v>1068</v>
      </c>
      <c r="BJ5258" s="0" t="s">
        <v>6418</v>
      </c>
      <c r="BK5258" s="0" t="n">
        <v>7</v>
      </c>
      <c r="BM5258" s="0" t="s">
        <v>218</v>
      </c>
      <c r="BN5258" s="0" t="s">
        <v>6422</v>
      </c>
      <c r="BO5258" s="0" t="s">
        <v>6423</v>
      </c>
      <c r="BP5258" s="0" t="n">
        <v>7</v>
      </c>
    </row>
    <row r="5259" customFormat="false" ht="45" hidden="false" customHeight="false" outlineLevel="0" collapsed="false">
      <c r="A5259" s="66" t="s">
        <v>218</v>
      </c>
      <c r="B5259" s="66" t="s">
        <v>6419</v>
      </c>
      <c r="C5259" s="66" t="s">
        <v>6420</v>
      </c>
      <c r="D5259" s="67" t="n">
        <v>7</v>
      </c>
      <c r="E5259" s="68" t="n">
        <v>0.3</v>
      </c>
      <c r="F5259" s="68" t="n">
        <v>0.692</v>
      </c>
      <c r="G5259" s="68" t="n">
        <v>0.3</v>
      </c>
      <c r="H5259" s="68" t="n">
        <v>0.438</v>
      </c>
      <c r="I5259" s="68" t="n">
        <v>0.25</v>
      </c>
      <c r="J5259" s="68" t="n">
        <v>0.425</v>
      </c>
      <c r="K5259" s="68" t="n">
        <v>0.25</v>
      </c>
      <c r="L5259" s="68" t="n">
        <v>0.194</v>
      </c>
      <c r="M5259" s="71"/>
      <c r="N5259" s="68" t="n">
        <v>0.151</v>
      </c>
      <c r="O5259" s="71"/>
      <c r="P5259" s="71"/>
      <c r="Q5259" s="71"/>
      <c r="R5259" s="71"/>
      <c r="S5259" s="71"/>
      <c r="T5259" s="71"/>
      <c r="U5259" s="71"/>
      <c r="V5259" s="71"/>
      <c r="W5259" s="68" t="n">
        <v>0.25</v>
      </c>
      <c r="X5259" s="71"/>
      <c r="Y5259" s="68" t="n">
        <v>0.3</v>
      </c>
      <c r="Z5259" s="71"/>
      <c r="AA5259" s="68" t="n">
        <v>0.3</v>
      </c>
      <c r="AB5259" s="71"/>
      <c r="AC5259" s="0" t="n">
        <f aca="false">Q5259/1000</f>
        <v>0</v>
      </c>
      <c r="AF5259" s="0" t="n">
        <f aca="false">M5259/1000</f>
        <v>0</v>
      </c>
      <c r="AG5259" s="0" t="n">
        <f aca="false">N5259/1000</f>
        <v>0.000151</v>
      </c>
      <c r="AU5259" s="66"/>
      <c r="AV5259" s="66"/>
      <c r="AW5259" s="66"/>
      <c r="AX5259" s="67"/>
      <c r="BH5259" s="0" t="s">
        <v>218</v>
      </c>
      <c r="BI5259" s="0" t="s">
        <v>6419</v>
      </c>
      <c r="BJ5259" s="0" t="s">
        <v>6420</v>
      </c>
      <c r="BK5259" s="0" t="n">
        <v>7</v>
      </c>
      <c r="BM5259" s="0" t="s">
        <v>390</v>
      </c>
      <c r="BN5259" s="0" t="s">
        <v>6424</v>
      </c>
      <c r="BO5259" s="0" t="s">
        <v>6425</v>
      </c>
      <c r="BP5259" s="0" t="n">
        <v>7</v>
      </c>
    </row>
    <row r="5260" customFormat="false" ht="45" hidden="false" customHeight="false" outlineLevel="0" collapsed="false">
      <c r="A5260" s="66" t="s">
        <v>218</v>
      </c>
      <c r="B5260" s="66" t="s">
        <v>6421</v>
      </c>
      <c r="C5260" s="66" t="s">
        <v>1013</v>
      </c>
      <c r="D5260" s="67" t="n">
        <v>7</v>
      </c>
      <c r="E5260" s="68" t="n">
        <v>0.05</v>
      </c>
      <c r="F5260" s="68" t="n">
        <v>0.017</v>
      </c>
      <c r="G5260" s="68" t="n">
        <v>0.05</v>
      </c>
      <c r="H5260" s="68" t="n">
        <v>0.005</v>
      </c>
      <c r="I5260" s="68" t="n">
        <v>0.03</v>
      </c>
      <c r="J5260" s="68" t="n">
        <v>0.003</v>
      </c>
      <c r="K5260" s="68" t="n">
        <v>0.1</v>
      </c>
      <c r="L5260" s="68" t="n">
        <v>0.023</v>
      </c>
      <c r="M5260" s="68" t="n">
        <v>0.1</v>
      </c>
      <c r="N5260" s="68" t="n">
        <v>0.032</v>
      </c>
      <c r="O5260" s="68" t="n">
        <v>0.05</v>
      </c>
      <c r="P5260" s="68" t="n">
        <v>0.042</v>
      </c>
      <c r="Q5260" s="68" t="n">
        <v>0.05</v>
      </c>
      <c r="R5260" s="68" t="n">
        <v>0.044</v>
      </c>
      <c r="S5260" s="68" t="n">
        <v>0.05</v>
      </c>
      <c r="T5260" s="71"/>
      <c r="U5260" s="68" t="n">
        <v>0.05</v>
      </c>
      <c r="V5260" s="71"/>
      <c r="W5260" s="68" t="n">
        <v>0.05</v>
      </c>
      <c r="X5260" s="71"/>
      <c r="Y5260" s="68" t="n">
        <v>0.05</v>
      </c>
      <c r="Z5260" s="71"/>
      <c r="AA5260" s="68" t="n">
        <v>0.05</v>
      </c>
      <c r="AB5260" s="71"/>
      <c r="AC5260" s="0" t="n">
        <f aca="false">Q5260/1000</f>
        <v>5E-005</v>
      </c>
      <c r="AF5260" s="0" t="n">
        <f aca="false">M5260/1000</f>
        <v>0.0001</v>
      </c>
      <c r="AG5260" s="0" t="n">
        <f aca="false">N5260/1000</f>
        <v>3.2E-005</v>
      </c>
      <c r="AU5260" s="66"/>
      <c r="AV5260" s="66"/>
      <c r="AW5260" s="66"/>
      <c r="AX5260" s="67"/>
      <c r="BH5260" s="0" t="s">
        <v>218</v>
      </c>
      <c r="BI5260" s="0" t="s">
        <v>6421</v>
      </c>
      <c r="BJ5260" s="0" t="s">
        <v>1013</v>
      </c>
      <c r="BK5260" s="0" t="n">
        <v>7</v>
      </c>
      <c r="BM5260" s="0" t="s">
        <v>218</v>
      </c>
      <c r="BN5260" s="0" t="s">
        <v>6426</v>
      </c>
      <c r="BO5260" s="0" t="s">
        <v>6427</v>
      </c>
      <c r="BP5260" s="0" t="n">
        <v>7</v>
      </c>
    </row>
    <row r="5261" customFormat="false" ht="101.25" hidden="false" customHeight="false" outlineLevel="0" collapsed="false">
      <c r="A5261" s="66" t="s">
        <v>218</v>
      </c>
      <c r="B5261" s="66" t="s">
        <v>6422</v>
      </c>
      <c r="C5261" s="66" t="s">
        <v>6423</v>
      </c>
      <c r="D5261" s="67" t="n">
        <v>7</v>
      </c>
      <c r="E5261" s="68" t="n">
        <v>0.4</v>
      </c>
      <c r="F5261" s="68" t="n">
        <v>0.421</v>
      </c>
      <c r="G5261" s="68" t="n">
        <v>0.4</v>
      </c>
      <c r="H5261" s="68" t="n">
        <v>0.364</v>
      </c>
      <c r="I5261" s="68" t="n">
        <v>0.3</v>
      </c>
      <c r="J5261" s="68" t="n">
        <v>0.293</v>
      </c>
      <c r="K5261" s="68" t="n">
        <v>0.2</v>
      </c>
      <c r="L5261" s="68" t="n">
        <v>0.186</v>
      </c>
      <c r="M5261" s="71"/>
      <c r="N5261" s="68" t="n">
        <v>0.167</v>
      </c>
      <c r="O5261" s="71"/>
      <c r="P5261" s="71"/>
      <c r="Q5261" s="71"/>
      <c r="R5261" s="71"/>
      <c r="S5261" s="71"/>
      <c r="T5261" s="71"/>
      <c r="U5261" s="71"/>
      <c r="V5261" s="71"/>
      <c r="W5261" s="68" t="n">
        <v>0.2</v>
      </c>
      <c r="X5261" s="71"/>
      <c r="Y5261" s="68" t="n">
        <v>0.4</v>
      </c>
      <c r="Z5261" s="71"/>
      <c r="AA5261" s="68" t="n">
        <v>0.4</v>
      </c>
      <c r="AB5261" s="71"/>
      <c r="AC5261" s="0" t="n">
        <f aca="false">Q5261/1000</f>
        <v>0</v>
      </c>
      <c r="AF5261" s="0" t="n">
        <f aca="false">M5261/1000</f>
        <v>0</v>
      </c>
      <c r="AG5261" s="0" t="n">
        <f aca="false">N5261/1000</f>
        <v>0.000167</v>
      </c>
      <c r="AU5261" s="66"/>
      <c r="AV5261" s="66"/>
      <c r="AW5261" s="66"/>
      <c r="AX5261" s="67"/>
      <c r="BH5261" s="0" t="s">
        <v>218</v>
      </c>
      <c r="BI5261" s="0" t="s">
        <v>6422</v>
      </c>
      <c r="BJ5261" s="0" t="s">
        <v>6423</v>
      </c>
      <c r="BK5261" s="0" t="n">
        <v>7</v>
      </c>
      <c r="BM5261" s="0" t="s">
        <v>390</v>
      </c>
      <c r="BN5261" s="0" t="s">
        <v>1875</v>
      </c>
      <c r="BO5261" s="0" t="s">
        <v>6428</v>
      </c>
      <c r="BP5261" s="0" t="n">
        <v>7</v>
      </c>
    </row>
    <row r="5262" customFormat="false" ht="78.75" hidden="false" customHeight="false" outlineLevel="0" collapsed="false">
      <c r="A5262" s="66" t="s">
        <v>390</v>
      </c>
      <c r="B5262" s="66" t="s">
        <v>6424</v>
      </c>
      <c r="C5262" s="66" t="s">
        <v>6425</v>
      </c>
      <c r="D5262" s="67" t="n">
        <v>7</v>
      </c>
      <c r="E5262" s="68" t="n">
        <v>1.2</v>
      </c>
      <c r="F5262" s="68" t="n">
        <v>1.276</v>
      </c>
      <c r="G5262" s="68" t="n">
        <v>1.45</v>
      </c>
      <c r="H5262" s="68" t="n">
        <v>1.034</v>
      </c>
      <c r="I5262" s="68" t="n">
        <v>1</v>
      </c>
      <c r="J5262" s="68" t="n">
        <v>0.615</v>
      </c>
      <c r="K5262" s="68" t="n">
        <v>0.44</v>
      </c>
      <c r="L5262" s="71"/>
      <c r="M5262" s="68" t="n">
        <v>0.22</v>
      </c>
      <c r="N5262" s="71"/>
      <c r="O5262" s="68" t="n">
        <v>0.013</v>
      </c>
      <c r="P5262" s="71"/>
      <c r="Q5262" s="68" t="n">
        <v>0.01</v>
      </c>
      <c r="R5262" s="71"/>
      <c r="S5262" s="68" t="n">
        <v>0.01</v>
      </c>
      <c r="T5262" s="71"/>
      <c r="U5262" s="68" t="n">
        <v>0.14</v>
      </c>
      <c r="V5262" s="71"/>
      <c r="W5262" s="68" t="n">
        <v>0.33</v>
      </c>
      <c r="X5262" s="71"/>
      <c r="Y5262" s="68" t="n">
        <v>0.8</v>
      </c>
      <c r="Z5262" s="71"/>
      <c r="AA5262" s="68" t="n">
        <v>1.1</v>
      </c>
      <c r="AB5262" s="71"/>
      <c r="AC5262" s="0" t="n">
        <f aca="false">Q5262/1000</f>
        <v>1E-005</v>
      </c>
      <c r="AF5262" s="0" t="n">
        <f aca="false">M5262/1000</f>
        <v>0.00022</v>
      </c>
      <c r="AG5262" s="0" t="n">
        <f aca="false">N5262/1000</f>
        <v>0</v>
      </c>
      <c r="AU5262" s="66"/>
      <c r="AV5262" s="66"/>
      <c r="AW5262" s="66"/>
      <c r="AX5262" s="67"/>
      <c r="BH5262" s="0" t="s">
        <v>390</v>
      </c>
      <c r="BI5262" s="0" t="s">
        <v>6424</v>
      </c>
      <c r="BJ5262" s="0" t="s">
        <v>6425</v>
      </c>
      <c r="BK5262" s="0" t="n">
        <v>7</v>
      </c>
      <c r="BM5262" s="0" t="s">
        <v>218</v>
      </c>
      <c r="BN5262" s="0" t="s">
        <v>6429</v>
      </c>
      <c r="BO5262" s="0" t="s">
        <v>1972</v>
      </c>
      <c r="BP5262" s="0" t="n">
        <v>7</v>
      </c>
    </row>
    <row r="5263" customFormat="false" ht="45" hidden="false" customHeight="false" outlineLevel="0" collapsed="false">
      <c r="A5263" s="66" t="s">
        <v>218</v>
      </c>
      <c r="B5263" s="66" t="s">
        <v>6426</v>
      </c>
      <c r="C5263" s="66" t="s">
        <v>6427</v>
      </c>
      <c r="D5263" s="67" t="n">
        <v>7</v>
      </c>
      <c r="E5263" s="68" t="n">
        <v>1.1</v>
      </c>
      <c r="F5263" s="68" t="n">
        <v>0.809</v>
      </c>
      <c r="G5263" s="68" t="n">
        <v>0.9</v>
      </c>
      <c r="H5263" s="73" t="n">
        <v>0.9</v>
      </c>
      <c r="I5263" s="68" t="n">
        <v>0.6</v>
      </c>
      <c r="J5263" s="68" t="n">
        <v>0.506</v>
      </c>
      <c r="K5263" s="68" t="n">
        <v>0.6</v>
      </c>
      <c r="L5263" s="70" t="n">
        <v>0.66</v>
      </c>
      <c r="M5263" s="68" t="n">
        <v>0.05</v>
      </c>
      <c r="N5263" s="68" t="n">
        <v>0.313</v>
      </c>
      <c r="O5263" s="71"/>
      <c r="P5263" s="71"/>
      <c r="Q5263" s="71"/>
      <c r="R5263" s="71"/>
      <c r="S5263" s="71"/>
      <c r="T5263" s="71"/>
      <c r="U5263" s="71"/>
      <c r="V5263" s="71"/>
      <c r="W5263" s="68" t="n">
        <v>0.5</v>
      </c>
      <c r="X5263" s="71"/>
      <c r="Y5263" s="68" t="n">
        <v>0.9</v>
      </c>
      <c r="Z5263" s="71"/>
      <c r="AA5263" s="68" t="n">
        <v>1</v>
      </c>
      <c r="AB5263" s="71"/>
      <c r="AC5263" s="0" t="n">
        <f aca="false">Q5263/1000</f>
        <v>0</v>
      </c>
      <c r="AF5263" s="0" t="n">
        <f aca="false">M5263/1000</f>
        <v>5E-005</v>
      </c>
      <c r="AG5263" s="0" t="n">
        <f aca="false">N5263/1000</f>
        <v>0.000313</v>
      </c>
      <c r="AU5263" s="66"/>
      <c r="AV5263" s="66"/>
      <c r="AW5263" s="66"/>
      <c r="AX5263" s="67"/>
      <c r="BH5263" s="0" t="s">
        <v>218</v>
      </c>
      <c r="BI5263" s="0" t="s">
        <v>6426</v>
      </c>
      <c r="BJ5263" s="0" t="s">
        <v>6427</v>
      </c>
      <c r="BK5263" s="0" t="n">
        <v>7</v>
      </c>
      <c r="BM5263" s="0" t="s">
        <v>390</v>
      </c>
      <c r="BN5263" s="0" t="s">
        <v>1168</v>
      </c>
      <c r="BO5263" s="0" t="s">
        <v>6430</v>
      </c>
      <c r="BP5263" s="0" t="n">
        <v>7</v>
      </c>
    </row>
    <row r="5264" customFormat="false" ht="67.5" hidden="false" customHeight="false" outlineLevel="0" collapsed="false">
      <c r="A5264" s="66" t="s">
        <v>390</v>
      </c>
      <c r="B5264" s="66" t="s">
        <v>1875</v>
      </c>
      <c r="C5264" s="66" t="s">
        <v>6428</v>
      </c>
      <c r="D5264" s="67" t="n">
        <v>7</v>
      </c>
      <c r="E5264" s="68" t="n">
        <v>0.26</v>
      </c>
      <c r="F5264" s="68" t="n">
        <v>0.187</v>
      </c>
      <c r="G5264" s="68" t="n">
        <v>0.35</v>
      </c>
      <c r="H5264" s="68" t="n">
        <v>0.123</v>
      </c>
      <c r="I5264" s="68" t="n">
        <v>0.2</v>
      </c>
      <c r="J5264" s="68" t="n">
        <v>0.094</v>
      </c>
      <c r="K5264" s="68" t="n">
        <v>0.23</v>
      </c>
      <c r="L5264" s="68" t="n">
        <v>0.014</v>
      </c>
      <c r="M5264" s="68" t="n">
        <v>0.01</v>
      </c>
      <c r="N5264" s="68" t="n">
        <v>0.049</v>
      </c>
      <c r="O5264" s="68" t="n">
        <v>0.01</v>
      </c>
      <c r="P5264" s="71"/>
      <c r="Q5264" s="68" t="n">
        <v>0.01</v>
      </c>
      <c r="R5264" s="71"/>
      <c r="S5264" s="68" t="n">
        <v>0.01</v>
      </c>
      <c r="T5264" s="71"/>
      <c r="U5264" s="68" t="n">
        <v>0.1</v>
      </c>
      <c r="V5264" s="71"/>
      <c r="W5264" s="68" t="n">
        <v>0.1</v>
      </c>
      <c r="X5264" s="71"/>
      <c r="Y5264" s="68" t="n">
        <v>0.25</v>
      </c>
      <c r="Z5264" s="71"/>
      <c r="AA5264" s="68" t="n">
        <v>0.25</v>
      </c>
      <c r="AB5264" s="71"/>
      <c r="AC5264" s="0" t="n">
        <f aca="false">Q5264/1000</f>
        <v>1E-005</v>
      </c>
      <c r="AF5264" s="0" t="n">
        <f aca="false">M5264/1000</f>
        <v>1E-005</v>
      </c>
      <c r="AG5264" s="0" t="n">
        <f aca="false">N5264/1000</f>
        <v>4.9E-005</v>
      </c>
      <c r="AU5264" s="66"/>
      <c r="AV5264" s="66"/>
      <c r="AW5264" s="66"/>
      <c r="AX5264" s="67"/>
      <c r="BH5264" s="0" t="s">
        <v>390</v>
      </c>
      <c r="BI5264" s="0" t="s">
        <v>1875</v>
      </c>
      <c r="BJ5264" s="0" t="s">
        <v>6428</v>
      </c>
      <c r="BK5264" s="0" t="n">
        <v>7</v>
      </c>
      <c r="BM5264" s="0" t="s">
        <v>390</v>
      </c>
      <c r="BN5264" s="0" t="s">
        <v>1192</v>
      </c>
      <c r="BO5264" s="0" t="s">
        <v>6431</v>
      </c>
      <c r="BP5264" s="0" t="n">
        <v>7</v>
      </c>
    </row>
    <row r="5265" customFormat="false" ht="33.75" hidden="false" customHeight="false" outlineLevel="0" collapsed="false">
      <c r="A5265" s="66" t="s">
        <v>218</v>
      </c>
      <c r="B5265" s="66" t="s">
        <v>6429</v>
      </c>
      <c r="C5265" s="66" t="s">
        <v>1972</v>
      </c>
      <c r="D5265" s="67" t="n">
        <v>7</v>
      </c>
      <c r="E5265" s="68" t="n">
        <v>0.6</v>
      </c>
      <c r="F5265" s="68" t="n">
        <v>0.419</v>
      </c>
      <c r="G5265" s="68" t="n">
        <v>0.6</v>
      </c>
      <c r="H5265" s="68" t="n">
        <v>0.451</v>
      </c>
      <c r="I5265" s="68" t="n">
        <v>0.5</v>
      </c>
      <c r="J5265" s="68" t="n">
        <v>0.371</v>
      </c>
      <c r="K5265" s="68" t="n">
        <v>0.3</v>
      </c>
      <c r="L5265" s="68" t="n">
        <v>0.231</v>
      </c>
      <c r="M5265" s="68" t="n">
        <v>0.05</v>
      </c>
      <c r="N5265" s="68" t="n">
        <v>0.046</v>
      </c>
      <c r="O5265" s="71"/>
      <c r="P5265" s="71"/>
      <c r="Q5265" s="71"/>
      <c r="R5265" s="71"/>
      <c r="S5265" s="71"/>
      <c r="T5265" s="71"/>
      <c r="U5265" s="71"/>
      <c r="V5265" s="71"/>
      <c r="W5265" s="68" t="n">
        <v>0.3</v>
      </c>
      <c r="X5265" s="71"/>
      <c r="Y5265" s="68" t="n">
        <v>0.5</v>
      </c>
      <c r="Z5265" s="71"/>
      <c r="AA5265" s="68" t="n">
        <v>0.5</v>
      </c>
      <c r="AB5265" s="71"/>
      <c r="AC5265" s="0" t="n">
        <f aca="false">Q5265/1000</f>
        <v>0</v>
      </c>
      <c r="AF5265" s="0" t="n">
        <f aca="false">M5265/1000</f>
        <v>5E-005</v>
      </c>
      <c r="AG5265" s="0" t="n">
        <f aca="false">N5265/1000</f>
        <v>4.6E-005</v>
      </c>
      <c r="AU5265" s="66"/>
      <c r="AV5265" s="66"/>
      <c r="AW5265" s="66"/>
      <c r="AX5265" s="67"/>
      <c r="BH5265" s="0" t="s">
        <v>218</v>
      </c>
      <c r="BI5265" s="0" t="s">
        <v>6429</v>
      </c>
      <c r="BJ5265" s="0" t="s">
        <v>1972</v>
      </c>
      <c r="BK5265" s="0" t="n">
        <v>7</v>
      </c>
      <c r="BM5265" s="0" t="s">
        <v>390</v>
      </c>
      <c r="BN5265" s="0" t="s">
        <v>1308</v>
      </c>
      <c r="BO5265" s="0" t="s">
        <v>6432</v>
      </c>
      <c r="BP5265" s="0" t="n">
        <v>7</v>
      </c>
    </row>
    <row r="5266" customFormat="false" ht="67.5" hidden="false" customHeight="false" outlineLevel="0" collapsed="false">
      <c r="A5266" s="66" t="s">
        <v>390</v>
      </c>
      <c r="B5266" s="66" t="s">
        <v>1168</v>
      </c>
      <c r="C5266" s="66" t="s">
        <v>6430</v>
      </c>
      <c r="D5266" s="67" t="n">
        <v>7</v>
      </c>
      <c r="E5266" s="68" t="n">
        <v>0.75</v>
      </c>
      <c r="F5266" s="68" t="n">
        <v>0.717</v>
      </c>
      <c r="G5266" s="68" t="n">
        <v>0.75</v>
      </c>
      <c r="H5266" s="68" t="n">
        <v>0.625</v>
      </c>
      <c r="I5266" s="68" t="n">
        <v>0.6</v>
      </c>
      <c r="J5266" s="68" t="n">
        <v>0.474</v>
      </c>
      <c r="K5266" s="68" t="n">
        <v>0.3</v>
      </c>
      <c r="L5266" s="70" t="n">
        <v>0.14</v>
      </c>
      <c r="M5266" s="68" t="n">
        <v>0.01</v>
      </c>
      <c r="N5266" s="71"/>
      <c r="O5266" s="68" t="n">
        <v>0.01</v>
      </c>
      <c r="P5266" s="71"/>
      <c r="Q5266" s="68" t="n">
        <v>0.01</v>
      </c>
      <c r="R5266" s="71"/>
      <c r="S5266" s="68" t="n">
        <v>0.01</v>
      </c>
      <c r="T5266" s="71"/>
      <c r="U5266" s="68" t="n">
        <v>0.01</v>
      </c>
      <c r="V5266" s="71"/>
      <c r="W5266" s="68" t="n">
        <v>0.6</v>
      </c>
      <c r="X5266" s="71"/>
      <c r="Y5266" s="68" t="n">
        <v>0.75</v>
      </c>
      <c r="Z5266" s="71"/>
      <c r="AA5266" s="68" t="n">
        <v>0.75</v>
      </c>
      <c r="AB5266" s="71"/>
      <c r="AC5266" s="0" t="n">
        <f aca="false">Q5266/1000</f>
        <v>1E-005</v>
      </c>
      <c r="AF5266" s="0" t="n">
        <f aca="false">M5266/1000</f>
        <v>1E-005</v>
      </c>
      <c r="AG5266" s="0" t="n">
        <f aca="false">N5266/1000</f>
        <v>0</v>
      </c>
      <c r="AU5266" s="66"/>
      <c r="AV5266" s="66"/>
      <c r="AW5266" s="66"/>
      <c r="AX5266" s="67"/>
      <c r="BH5266" s="0" t="s">
        <v>390</v>
      </c>
      <c r="BI5266" s="0" t="s">
        <v>1168</v>
      </c>
      <c r="BJ5266" s="0" t="s">
        <v>6430</v>
      </c>
      <c r="BK5266" s="0" t="n">
        <v>7</v>
      </c>
      <c r="BM5266" s="0" t="s">
        <v>218</v>
      </c>
      <c r="BN5266" s="0" t="s">
        <v>4832</v>
      </c>
      <c r="BO5266" s="0" t="s">
        <v>6433</v>
      </c>
      <c r="BP5266" s="0" t="n">
        <v>7</v>
      </c>
    </row>
    <row r="5267" customFormat="false" ht="67.5" hidden="false" customHeight="false" outlineLevel="0" collapsed="false">
      <c r="A5267" s="66" t="s">
        <v>390</v>
      </c>
      <c r="B5267" s="66" t="s">
        <v>1192</v>
      </c>
      <c r="C5267" s="66" t="s">
        <v>6431</v>
      </c>
      <c r="D5267" s="67" t="n">
        <v>7</v>
      </c>
      <c r="E5267" s="68" t="n">
        <v>0.5</v>
      </c>
      <c r="F5267" s="68" t="n">
        <v>0.321</v>
      </c>
      <c r="G5267" s="68" t="n">
        <v>0.5</v>
      </c>
      <c r="H5267" s="68" t="n">
        <v>0.255</v>
      </c>
      <c r="I5267" s="68" t="n">
        <v>0.4</v>
      </c>
      <c r="J5267" s="68" t="n">
        <v>0.244</v>
      </c>
      <c r="K5267" s="68" t="n">
        <v>0.3</v>
      </c>
      <c r="L5267" s="68" t="n">
        <v>0.135</v>
      </c>
      <c r="M5267" s="68" t="n">
        <v>0.05</v>
      </c>
      <c r="N5267" s="68" t="n">
        <v>0.041</v>
      </c>
      <c r="O5267" s="68" t="n">
        <v>0.01</v>
      </c>
      <c r="P5267" s="71"/>
      <c r="Q5267" s="68" t="n">
        <v>0.01</v>
      </c>
      <c r="R5267" s="68" t="n">
        <v>0.015</v>
      </c>
      <c r="S5267" s="68" t="n">
        <v>0.01</v>
      </c>
      <c r="T5267" s="71"/>
      <c r="U5267" s="68" t="n">
        <v>0.05</v>
      </c>
      <c r="V5267" s="71"/>
      <c r="W5267" s="68" t="n">
        <v>0.3</v>
      </c>
      <c r="X5267" s="71"/>
      <c r="Y5267" s="68" t="n">
        <v>0.5</v>
      </c>
      <c r="Z5267" s="71"/>
      <c r="AA5267" s="68" t="n">
        <v>0.5</v>
      </c>
      <c r="AB5267" s="71"/>
      <c r="AC5267" s="0" t="n">
        <f aca="false">Q5267/1000</f>
        <v>1E-005</v>
      </c>
      <c r="AF5267" s="0" t="n">
        <f aca="false">M5267/1000</f>
        <v>5E-005</v>
      </c>
      <c r="AG5267" s="0" t="n">
        <f aca="false">N5267/1000</f>
        <v>4.1E-005</v>
      </c>
      <c r="AU5267" s="66"/>
      <c r="AV5267" s="66"/>
      <c r="AW5267" s="66"/>
      <c r="AX5267" s="67"/>
      <c r="BH5267" s="0" t="s">
        <v>390</v>
      </c>
      <c r="BI5267" s="0" t="s">
        <v>1192</v>
      </c>
      <c r="BJ5267" s="0" t="s">
        <v>6431</v>
      </c>
      <c r="BK5267" s="0" t="n">
        <v>7</v>
      </c>
      <c r="BM5267" s="0" t="s">
        <v>390</v>
      </c>
      <c r="BN5267" s="0" t="s">
        <v>2303</v>
      </c>
      <c r="BO5267" s="0" t="s">
        <v>6434</v>
      </c>
      <c r="BP5267" s="0" t="n">
        <v>7</v>
      </c>
    </row>
    <row r="5268" customFormat="false" ht="67.5" hidden="false" customHeight="false" outlineLevel="0" collapsed="false">
      <c r="A5268" s="66" t="s">
        <v>390</v>
      </c>
      <c r="B5268" s="66" t="s">
        <v>1308</v>
      </c>
      <c r="C5268" s="66" t="s">
        <v>6432</v>
      </c>
      <c r="D5268" s="67" t="n">
        <v>7</v>
      </c>
      <c r="E5268" s="68" t="n">
        <v>1.1</v>
      </c>
      <c r="F5268" s="68" t="n">
        <v>0.379</v>
      </c>
      <c r="G5268" s="68" t="n">
        <v>1</v>
      </c>
      <c r="H5268" s="68" t="n">
        <v>0.273</v>
      </c>
      <c r="I5268" s="68" t="n">
        <v>1</v>
      </c>
      <c r="J5268" s="70" t="n">
        <v>0.12</v>
      </c>
      <c r="K5268" s="68" t="n">
        <v>0.5</v>
      </c>
      <c r="L5268" s="70" t="n">
        <v>0.06</v>
      </c>
      <c r="M5268" s="71"/>
      <c r="N5268" s="71"/>
      <c r="O5268" s="71"/>
      <c r="P5268" s="71"/>
      <c r="Q5268" s="71"/>
      <c r="R5268" s="71"/>
      <c r="S5268" s="71"/>
      <c r="T5268" s="71"/>
      <c r="U5268" s="71"/>
      <c r="V5268" s="71"/>
      <c r="W5268" s="68" t="n">
        <v>0.5</v>
      </c>
      <c r="X5268" s="71"/>
      <c r="Y5268" s="68" t="n">
        <v>1</v>
      </c>
      <c r="Z5268" s="71"/>
      <c r="AA5268" s="68" t="n">
        <v>1</v>
      </c>
      <c r="AB5268" s="71"/>
      <c r="AC5268" s="0" t="n">
        <f aca="false">Q5268/1000</f>
        <v>0</v>
      </c>
      <c r="AF5268" s="0" t="n">
        <f aca="false">M5268/1000</f>
        <v>0</v>
      </c>
      <c r="AG5268" s="0" t="n">
        <f aca="false">N5268/1000</f>
        <v>0</v>
      </c>
      <c r="AU5268" s="66"/>
      <c r="AV5268" s="66"/>
      <c r="AW5268" s="66"/>
      <c r="AX5268" s="67"/>
      <c r="BH5268" s="0" t="s">
        <v>390</v>
      </c>
      <c r="BI5268" s="0" t="s">
        <v>1308</v>
      </c>
      <c r="BJ5268" s="0" t="s">
        <v>6432</v>
      </c>
      <c r="BK5268" s="0" t="n">
        <v>7</v>
      </c>
      <c r="BM5268" s="0" t="s">
        <v>218</v>
      </c>
      <c r="BN5268" s="0" t="s">
        <v>3839</v>
      </c>
      <c r="BO5268" s="0" t="s">
        <v>6433</v>
      </c>
      <c r="BP5268" s="0" t="n">
        <v>7</v>
      </c>
    </row>
    <row r="5269" customFormat="false" ht="67.5" hidden="false" customHeight="false" outlineLevel="0" collapsed="false">
      <c r="A5269" s="66" t="s">
        <v>218</v>
      </c>
      <c r="B5269" s="66" t="s">
        <v>4832</v>
      </c>
      <c r="C5269" s="66" t="s">
        <v>6433</v>
      </c>
      <c r="D5269" s="67" t="n">
        <v>7</v>
      </c>
      <c r="E5269" s="68" t="n">
        <v>2</v>
      </c>
      <c r="F5269" s="71"/>
      <c r="G5269" s="68" t="n">
        <v>2</v>
      </c>
      <c r="H5269" s="68" t="n">
        <v>1.521</v>
      </c>
      <c r="I5269" s="68" t="n">
        <v>1</v>
      </c>
      <c r="J5269" s="68" t="n">
        <v>0.462</v>
      </c>
      <c r="K5269" s="68" t="n">
        <v>0.5</v>
      </c>
      <c r="L5269" s="71"/>
      <c r="M5269" s="68" t="n">
        <v>0.01</v>
      </c>
      <c r="N5269" s="71"/>
      <c r="O5269" s="68" t="n">
        <v>0.01</v>
      </c>
      <c r="P5269" s="71"/>
      <c r="Q5269" s="68" t="n">
        <v>0.01</v>
      </c>
      <c r="R5269" s="71"/>
      <c r="S5269" s="68" t="n">
        <v>0.01</v>
      </c>
      <c r="T5269" s="71"/>
      <c r="U5269" s="68" t="n">
        <v>0.01</v>
      </c>
      <c r="V5269" s="71"/>
      <c r="W5269" s="68" t="n">
        <v>0.05</v>
      </c>
      <c r="X5269" s="71"/>
      <c r="Y5269" s="68" t="n">
        <v>2</v>
      </c>
      <c r="Z5269" s="71"/>
      <c r="AA5269" s="68" t="n">
        <v>2</v>
      </c>
      <c r="AB5269" s="71"/>
      <c r="AC5269" s="0" t="n">
        <f aca="false">Q5269/1000</f>
        <v>1E-005</v>
      </c>
      <c r="AF5269" s="0" t="n">
        <f aca="false">M5269/1000</f>
        <v>1E-005</v>
      </c>
      <c r="AG5269" s="0" t="n">
        <f aca="false">N5269/1000</f>
        <v>0</v>
      </c>
      <c r="AU5269" s="66"/>
      <c r="AV5269" s="66"/>
      <c r="AW5269" s="66"/>
      <c r="AX5269" s="67"/>
      <c r="BH5269" s="0" t="s">
        <v>218</v>
      </c>
      <c r="BI5269" s="0" t="s">
        <v>4832</v>
      </c>
      <c r="BJ5269" s="0" t="s">
        <v>6433</v>
      </c>
      <c r="BK5269" s="0" t="n">
        <v>7</v>
      </c>
      <c r="BM5269" s="0" t="s">
        <v>390</v>
      </c>
      <c r="BN5269" s="0" t="s">
        <v>1192</v>
      </c>
      <c r="BO5269" s="0" t="s">
        <v>6435</v>
      </c>
      <c r="BP5269" s="0" t="n">
        <v>7</v>
      </c>
    </row>
    <row r="5270" customFormat="false" ht="67.5" hidden="false" customHeight="false" outlineLevel="0" collapsed="false">
      <c r="A5270" s="66" t="s">
        <v>390</v>
      </c>
      <c r="B5270" s="66" t="s">
        <v>2303</v>
      </c>
      <c r="C5270" s="66" t="s">
        <v>6434</v>
      </c>
      <c r="D5270" s="67" t="n">
        <v>7</v>
      </c>
      <c r="E5270" s="68" t="n">
        <v>0.46</v>
      </c>
      <c r="F5270" s="68" t="n">
        <v>0.089</v>
      </c>
      <c r="G5270" s="68" t="n">
        <v>0.46</v>
      </c>
      <c r="H5270" s="68" t="n">
        <v>0.083</v>
      </c>
      <c r="I5270" s="68" t="n">
        <v>0.4</v>
      </c>
      <c r="J5270" s="68" t="n">
        <v>0.074</v>
      </c>
      <c r="K5270" s="68" t="n">
        <v>0.3</v>
      </c>
      <c r="L5270" s="68" t="n">
        <v>0.062</v>
      </c>
      <c r="M5270" s="68" t="n">
        <v>0.2</v>
      </c>
      <c r="N5270" s="68" t="n">
        <v>0.028</v>
      </c>
      <c r="O5270" s="68" t="n">
        <v>0.1</v>
      </c>
      <c r="P5270" s="68" t="n">
        <v>0.011</v>
      </c>
      <c r="Q5270" s="68" t="n">
        <v>0.1</v>
      </c>
      <c r="R5270" s="68" t="n">
        <v>0.012</v>
      </c>
      <c r="S5270" s="68" t="n">
        <v>0.1</v>
      </c>
      <c r="T5270" s="71"/>
      <c r="U5270" s="68" t="n">
        <v>0.2</v>
      </c>
      <c r="V5270" s="71"/>
      <c r="W5270" s="68" t="n">
        <v>0.3</v>
      </c>
      <c r="X5270" s="71"/>
      <c r="Y5270" s="68" t="n">
        <v>0.46</v>
      </c>
      <c r="Z5270" s="71"/>
      <c r="AA5270" s="68" t="n">
        <v>0.464</v>
      </c>
      <c r="AB5270" s="71"/>
      <c r="AC5270" s="0" t="n">
        <f aca="false">Q5270/1000</f>
        <v>0.0001</v>
      </c>
      <c r="AF5270" s="0" t="n">
        <f aca="false">M5270/1000</f>
        <v>0.0002</v>
      </c>
      <c r="AG5270" s="0" t="n">
        <f aca="false">N5270/1000</f>
        <v>2.8E-005</v>
      </c>
      <c r="AU5270" s="66"/>
      <c r="AV5270" s="66"/>
      <c r="AW5270" s="66"/>
      <c r="AX5270" s="67"/>
      <c r="BH5270" s="0" t="s">
        <v>390</v>
      </c>
      <c r="BI5270" s="0" t="s">
        <v>2303</v>
      </c>
      <c r="BJ5270" s="0" t="s">
        <v>6434</v>
      </c>
      <c r="BK5270" s="0" t="n">
        <v>7</v>
      </c>
      <c r="BM5270" s="0" t="s">
        <v>218</v>
      </c>
      <c r="BN5270" s="0" t="s">
        <v>6436</v>
      </c>
      <c r="BO5270" s="0" t="s">
        <v>6437</v>
      </c>
      <c r="BP5270" s="0" t="n">
        <v>7</v>
      </c>
    </row>
    <row r="5271" customFormat="false" ht="67.5" hidden="false" customHeight="false" outlineLevel="0" collapsed="false">
      <c r="A5271" s="66" t="s">
        <v>218</v>
      </c>
      <c r="B5271" s="66" t="s">
        <v>3839</v>
      </c>
      <c r="C5271" s="66" t="s">
        <v>6433</v>
      </c>
      <c r="D5271" s="67" t="n">
        <v>7</v>
      </c>
      <c r="E5271" s="68" t="n">
        <v>0.6</v>
      </c>
      <c r="F5271" s="68" t="n">
        <v>0.335</v>
      </c>
      <c r="G5271" s="68" t="n">
        <v>0.6</v>
      </c>
      <c r="H5271" s="68" t="n">
        <v>0.187</v>
      </c>
      <c r="I5271" s="68" t="n">
        <v>0.5</v>
      </c>
      <c r="J5271" s="68" t="n">
        <v>0.464</v>
      </c>
      <c r="K5271" s="68" t="n">
        <v>0.5</v>
      </c>
      <c r="L5271" s="71"/>
      <c r="M5271" s="68" t="n">
        <v>0.01</v>
      </c>
      <c r="N5271" s="71"/>
      <c r="O5271" s="68" t="n">
        <v>0.01</v>
      </c>
      <c r="P5271" s="71"/>
      <c r="Q5271" s="68" t="n">
        <v>0.01</v>
      </c>
      <c r="R5271" s="71"/>
      <c r="S5271" s="68" t="n">
        <v>0.01</v>
      </c>
      <c r="T5271" s="71"/>
      <c r="U5271" s="68" t="n">
        <v>0.01</v>
      </c>
      <c r="V5271" s="71"/>
      <c r="W5271" s="68" t="n">
        <v>0.2</v>
      </c>
      <c r="X5271" s="71"/>
      <c r="Y5271" s="68" t="n">
        <v>0.6</v>
      </c>
      <c r="Z5271" s="71"/>
      <c r="AA5271" s="68" t="n">
        <v>0.6</v>
      </c>
      <c r="AB5271" s="71"/>
      <c r="AC5271" s="0" t="n">
        <f aca="false">Q5271/1000</f>
        <v>1E-005</v>
      </c>
      <c r="AF5271" s="0" t="n">
        <f aca="false">M5271/1000</f>
        <v>1E-005</v>
      </c>
      <c r="AG5271" s="0" t="n">
        <f aca="false">N5271/1000</f>
        <v>0</v>
      </c>
      <c r="AU5271" s="66"/>
      <c r="AV5271" s="66"/>
      <c r="AW5271" s="66"/>
      <c r="AX5271" s="67"/>
      <c r="BH5271" s="0" t="s">
        <v>218</v>
      </c>
      <c r="BI5271" s="0" t="s">
        <v>3839</v>
      </c>
      <c r="BJ5271" s="0" t="s">
        <v>6433</v>
      </c>
      <c r="BK5271" s="0" t="n">
        <v>7</v>
      </c>
      <c r="BM5271" s="0" t="s">
        <v>390</v>
      </c>
      <c r="BN5271" s="0" t="s">
        <v>5116</v>
      </c>
      <c r="BO5271" s="0" t="s">
        <v>6438</v>
      </c>
      <c r="BP5271" s="0" t="n">
        <v>7</v>
      </c>
    </row>
    <row r="5272" customFormat="false" ht="78.75" hidden="false" customHeight="false" outlineLevel="0" collapsed="false">
      <c r="A5272" s="66" t="s">
        <v>390</v>
      </c>
      <c r="B5272" s="66" t="s">
        <v>1192</v>
      </c>
      <c r="C5272" s="66" t="s">
        <v>6435</v>
      </c>
      <c r="D5272" s="67" t="n">
        <v>7</v>
      </c>
      <c r="E5272" s="68" t="n">
        <v>0.8</v>
      </c>
      <c r="F5272" s="68" t="n">
        <v>0.477</v>
      </c>
      <c r="G5272" s="68" t="n">
        <v>0.8</v>
      </c>
      <c r="H5272" s="68" t="n">
        <v>0.368</v>
      </c>
      <c r="I5272" s="68" t="n">
        <v>0.5</v>
      </c>
      <c r="J5272" s="68" t="n">
        <v>0.222</v>
      </c>
      <c r="K5272" s="68" t="n">
        <v>0.3</v>
      </c>
      <c r="L5272" s="68" t="n">
        <v>0.173</v>
      </c>
      <c r="M5272" s="68" t="n">
        <v>0.15</v>
      </c>
      <c r="N5272" s="68" t="n">
        <v>0.054</v>
      </c>
      <c r="O5272" s="68" t="n">
        <v>0.1</v>
      </c>
      <c r="P5272" s="71"/>
      <c r="Q5272" s="68" t="n">
        <v>0.1</v>
      </c>
      <c r="R5272" s="71"/>
      <c r="S5272" s="68" t="n">
        <v>0.1</v>
      </c>
      <c r="T5272" s="71"/>
      <c r="U5272" s="68" t="n">
        <v>0.15</v>
      </c>
      <c r="V5272" s="71"/>
      <c r="W5272" s="68" t="n">
        <v>0.5</v>
      </c>
      <c r="X5272" s="71"/>
      <c r="Y5272" s="68" t="n">
        <v>0.7</v>
      </c>
      <c r="Z5272" s="71"/>
      <c r="AA5272" s="68" t="n">
        <v>0.8</v>
      </c>
      <c r="AB5272" s="71"/>
      <c r="AC5272" s="0" t="n">
        <f aca="false">Q5272/1000</f>
        <v>0.0001</v>
      </c>
      <c r="AF5272" s="0" t="n">
        <f aca="false">M5272/1000</f>
        <v>0.00015</v>
      </c>
      <c r="AG5272" s="0" t="n">
        <f aca="false">N5272/1000</f>
        <v>5.4E-005</v>
      </c>
      <c r="AU5272" s="66"/>
      <c r="AV5272" s="66"/>
      <c r="AW5272" s="66"/>
      <c r="AX5272" s="67"/>
      <c r="BH5272" s="0" t="s">
        <v>390</v>
      </c>
      <c r="BI5272" s="0" t="s">
        <v>1192</v>
      </c>
      <c r="BJ5272" s="0" t="s">
        <v>6435</v>
      </c>
      <c r="BK5272" s="0" t="n">
        <v>7</v>
      </c>
      <c r="BM5272" s="0" t="s">
        <v>390</v>
      </c>
      <c r="BN5272" s="0" t="s">
        <v>762</v>
      </c>
      <c r="BO5272" s="0" t="s">
        <v>6439</v>
      </c>
      <c r="BP5272" s="0" t="n">
        <v>7</v>
      </c>
    </row>
    <row r="5273" customFormat="false" ht="90" hidden="false" customHeight="false" outlineLevel="0" collapsed="false">
      <c r="A5273" s="66" t="s">
        <v>218</v>
      </c>
      <c r="B5273" s="66" t="s">
        <v>6436</v>
      </c>
      <c r="C5273" s="66" t="s">
        <v>6437</v>
      </c>
      <c r="D5273" s="67" t="n">
        <v>7</v>
      </c>
      <c r="E5273" s="68" t="n">
        <v>0.5</v>
      </c>
      <c r="F5273" s="68" t="n">
        <v>0.445</v>
      </c>
      <c r="G5273" s="68" t="n">
        <v>0.5</v>
      </c>
      <c r="H5273" s="68" t="n">
        <v>0.291</v>
      </c>
      <c r="I5273" s="68" t="n">
        <v>0.4</v>
      </c>
      <c r="J5273" s="68" t="n">
        <v>0.174</v>
      </c>
      <c r="K5273" s="68" t="n">
        <v>0.2</v>
      </c>
      <c r="L5273" s="68" t="n">
        <v>0.231</v>
      </c>
      <c r="M5273" s="68" t="n">
        <v>0.02</v>
      </c>
      <c r="N5273" s="71"/>
      <c r="O5273" s="71"/>
      <c r="P5273" s="71"/>
      <c r="Q5273" s="71"/>
      <c r="R5273" s="71"/>
      <c r="S5273" s="71"/>
      <c r="T5273" s="71"/>
      <c r="U5273" s="71"/>
      <c r="V5273" s="71"/>
      <c r="W5273" s="68" t="n">
        <v>0.2</v>
      </c>
      <c r="X5273" s="71"/>
      <c r="Y5273" s="68" t="n">
        <v>0.2</v>
      </c>
      <c r="Z5273" s="71"/>
      <c r="AA5273" s="68" t="n">
        <v>0.4</v>
      </c>
      <c r="AB5273" s="71"/>
      <c r="AC5273" s="0" t="n">
        <f aca="false">Q5273/1000</f>
        <v>0</v>
      </c>
      <c r="AF5273" s="0" t="n">
        <f aca="false">M5273/1000</f>
        <v>2E-005</v>
      </c>
      <c r="AG5273" s="0" t="n">
        <f aca="false">N5273/1000</f>
        <v>0</v>
      </c>
      <c r="AU5273" s="66"/>
      <c r="AV5273" s="66"/>
      <c r="AW5273" s="66"/>
      <c r="AX5273" s="67"/>
      <c r="BH5273" s="0" t="s">
        <v>218</v>
      </c>
      <c r="BI5273" s="0" t="s">
        <v>6436</v>
      </c>
      <c r="BJ5273" s="0" t="s">
        <v>6437</v>
      </c>
      <c r="BK5273" s="0" t="n">
        <v>7</v>
      </c>
      <c r="BM5273" s="0" t="s">
        <v>390</v>
      </c>
      <c r="BN5273" s="0" t="s">
        <v>1192</v>
      </c>
      <c r="BO5273" s="0" t="s">
        <v>6440</v>
      </c>
      <c r="BP5273" s="0" t="n">
        <v>7</v>
      </c>
    </row>
    <row r="5274" customFormat="false" ht="56.25" hidden="false" customHeight="false" outlineLevel="0" collapsed="false">
      <c r="A5274" s="66" t="s">
        <v>390</v>
      </c>
      <c r="B5274" s="66" t="s">
        <v>5116</v>
      </c>
      <c r="C5274" s="66" t="s">
        <v>6438</v>
      </c>
      <c r="D5274" s="67" t="n">
        <v>7</v>
      </c>
      <c r="E5274" s="68" t="n">
        <v>1</v>
      </c>
      <c r="F5274" s="68" t="n">
        <v>0.102</v>
      </c>
      <c r="G5274" s="68" t="n">
        <v>1</v>
      </c>
      <c r="H5274" s="68" t="n">
        <v>0.102</v>
      </c>
      <c r="I5274" s="68" t="n">
        <v>0.8</v>
      </c>
      <c r="J5274" s="68" t="n">
        <v>0.209</v>
      </c>
      <c r="K5274" s="68" t="n">
        <v>0.7</v>
      </c>
      <c r="L5274" s="68" t="n">
        <v>0.418</v>
      </c>
      <c r="M5274" s="68" t="n">
        <v>0.075</v>
      </c>
      <c r="N5274" s="68" t="n">
        <v>0.353</v>
      </c>
      <c r="O5274" s="68" t="n">
        <v>0.075</v>
      </c>
      <c r="P5274" s="68" t="n">
        <v>0.155</v>
      </c>
      <c r="Q5274" s="68" t="n">
        <v>0.075</v>
      </c>
      <c r="R5274" s="71"/>
      <c r="S5274" s="68" t="n">
        <v>0.075</v>
      </c>
      <c r="T5274" s="71"/>
      <c r="U5274" s="68" t="n">
        <v>0.075</v>
      </c>
      <c r="V5274" s="71"/>
      <c r="W5274" s="68" t="n">
        <v>0.7</v>
      </c>
      <c r="X5274" s="71"/>
      <c r="Y5274" s="68" t="n">
        <v>0.7</v>
      </c>
      <c r="Z5274" s="71"/>
      <c r="AA5274" s="68" t="n">
        <v>0.925</v>
      </c>
      <c r="AB5274" s="71"/>
      <c r="AC5274" s="0" t="n">
        <f aca="false">Q5274/1000</f>
        <v>7.5E-005</v>
      </c>
      <c r="AF5274" s="0" t="n">
        <f aca="false">M5274/1000</f>
        <v>7.5E-005</v>
      </c>
      <c r="AG5274" s="0" t="n">
        <f aca="false">N5274/1000</f>
        <v>0.000353</v>
      </c>
      <c r="AU5274" s="66"/>
      <c r="AV5274" s="66"/>
      <c r="AW5274" s="66"/>
      <c r="AX5274" s="67"/>
      <c r="BH5274" s="0" t="s">
        <v>390</v>
      </c>
      <c r="BI5274" s="0" t="s">
        <v>5116</v>
      </c>
      <c r="BJ5274" s="0" t="s">
        <v>6438</v>
      </c>
      <c r="BK5274" s="0" t="n">
        <v>7</v>
      </c>
      <c r="BM5274" s="0" t="s">
        <v>390</v>
      </c>
      <c r="BN5274" s="0" t="s">
        <v>1308</v>
      </c>
      <c r="BO5274" s="0" t="s">
        <v>6441</v>
      </c>
      <c r="BP5274" s="0" t="n">
        <v>7</v>
      </c>
    </row>
    <row r="5275" customFormat="false" ht="101.25" hidden="false" customHeight="false" outlineLevel="0" collapsed="false">
      <c r="A5275" s="66" t="s">
        <v>390</v>
      </c>
      <c r="B5275" s="66" t="s">
        <v>762</v>
      </c>
      <c r="C5275" s="66" t="s">
        <v>6439</v>
      </c>
      <c r="D5275" s="67" t="n">
        <v>7</v>
      </c>
      <c r="E5275" s="68" t="n">
        <v>1.5</v>
      </c>
      <c r="F5275" s="68" t="n">
        <v>1.132</v>
      </c>
      <c r="G5275" s="68" t="n">
        <v>1.5</v>
      </c>
      <c r="H5275" s="68" t="n">
        <v>1.049</v>
      </c>
      <c r="I5275" s="68" t="n">
        <v>1</v>
      </c>
      <c r="J5275" s="68" t="n">
        <v>0.824</v>
      </c>
      <c r="K5275" s="68" t="n">
        <v>0.8</v>
      </c>
      <c r="L5275" s="68" t="n">
        <v>0.265</v>
      </c>
      <c r="M5275" s="68" t="n">
        <v>0.1</v>
      </c>
      <c r="N5275" s="68" t="n">
        <v>0.097</v>
      </c>
      <c r="O5275" s="68" t="n">
        <v>0.1</v>
      </c>
      <c r="P5275" s="68" t="n">
        <v>0.007</v>
      </c>
      <c r="Q5275" s="68" t="n">
        <v>0.1</v>
      </c>
      <c r="R5275" s="71"/>
      <c r="S5275" s="68" t="n">
        <v>0.1</v>
      </c>
      <c r="T5275" s="71"/>
      <c r="U5275" s="68" t="n">
        <v>0.5</v>
      </c>
      <c r="V5275" s="71"/>
      <c r="W5275" s="68" t="n">
        <v>0.8</v>
      </c>
      <c r="X5275" s="71"/>
      <c r="Y5275" s="68" t="n">
        <v>1</v>
      </c>
      <c r="Z5275" s="71"/>
      <c r="AA5275" s="68" t="n">
        <v>1.5</v>
      </c>
      <c r="AB5275" s="71"/>
      <c r="AC5275" s="0" t="n">
        <f aca="false">Q5275/1000</f>
        <v>0.0001</v>
      </c>
      <c r="AF5275" s="0" t="n">
        <f aca="false">M5275/1000</f>
        <v>0.0001</v>
      </c>
      <c r="AG5275" s="0" t="n">
        <f aca="false">N5275/1000</f>
        <v>9.7E-005</v>
      </c>
      <c r="AU5275" s="66"/>
      <c r="AV5275" s="66"/>
      <c r="AW5275" s="66"/>
      <c r="AX5275" s="67"/>
      <c r="BH5275" s="0" t="s">
        <v>390</v>
      </c>
      <c r="BI5275" s="0" t="s">
        <v>762</v>
      </c>
      <c r="BJ5275" s="0" t="s">
        <v>6439</v>
      </c>
      <c r="BK5275" s="0" t="n">
        <v>7</v>
      </c>
      <c r="BM5275" s="0" t="s">
        <v>218</v>
      </c>
      <c r="BN5275" s="0" t="s">
        <v>3839</v>
      </c>
      <c r="BO5275" s="0" t="s">
        <v>6442</v>
      </c>
      <c r="BP5275" s="0" t="n">
        <v>7</v>
      </c>
    </row>
    <row r="5276" customFormat="false" ht="56.25" hidden="false" customHeight="false" outlineLevel="0" collapsed="false">
      <c r="A5276" s="66" t="s">
        <v>390</v>
      </c>
      <c r="B5276" s="66" t="s">
        <v>1192</v>
      </c>
      <c r="C5276" s="66" t="s">
        <v>6440</v>
      </c>
      <c r="D5276" s="67" t="n">
        <v>7</v>
      </c>
      <c r="E5276" s="68" t="n">
        <v>0.4</v>
      </c>
      <c r="F5276" s="68" t="n">
        <v>0.242</v>
      </c>
      <c r="G5276" s="68" t="n">
        <v>0.4</v>
      </c>
      <c r="H5276" s="68" t="n">
        <v>0.172</v>
      </c>
      <c r="I5276" s="68" t="n">
        <v>0.35</v>
      </c>
      <c r="J5276" s="68" t="n">
        <v>0.114</v>
      </c>
      <c r="K5276" s="68" t="n">
        <v>0.35</v>
      </c>
      <c r="L5276" s="68" t="n">
        <v>0.018</v>
      </c>
      <c r="M5276" s="68" t="n">
        <v>0.1</v>
      </c>
      <c r="N5276" s="68" t="n">
        <v>0.013</v>
      </c>
      <c r="O5276" s="71"/>
      <c r="P5276" s="71"/>
      <c r="Q5276" s="68" t="n">
        <v>0.01</v>
      </c>
      <c r="R5276" s="71"/>
      <c r="S5276" s="68" t="n">
        <v>0.01</v>
      </c>
      <c r="T5276" s="71"/>
      <c r="U5276" s="68" t="n">
        <v>0.1</v>
      </c>
      <c r="V5276" s="71"/>
      <c r="W5276" s="68" t="n">
        <v>0.3</v>
      </c>
      <c r="X5276" s="71"/>
      <c r="Y5276" s="68" t="n">
        <v>0.35</v>
      </c>
      <c r="Z5276" s="71"/>
      <c r="AA5276" s="68" t="n">
        <v>0.4</v>
      </c>
      <c r="AB5276" s="71"/>
      <c r="AC5276" s="0" t="n">
        <f aca="false">Q5276/1000</f>
        <v>1E-005</v>
      </c>
      <c r="AF5276" s="0" t="n">
        <f aca="false">M5276/1000</f>
        <v>0.0001</v>
      </c>
      <c r="AG5276" s="0" t="n">
        <f aca="false">N5276/1000</f>
        <v>1.3E-005</v>
      </c>
      <c r="AU5276" s="66"/>
      <c r="AV5276" s="66"/>
      <c r="AW5276" s="66"/>
      <c r="AX5276" s="67"/>
      <c r="BH5276" s="0" t="s">
        <v>390</v>
      </c>
      <c r="BI5276" s="0" t="s">
        <v>1192</v>
      </c>
      <c r="BJ5276" s="0" t="s">
        <v>6440</v>
      </c>
      <c r="BK5276" s="0" t="n">
        <v>7</v>
      </c>
      <c r="BM5276" s="0" t="s">
        <v>218</v>
      </c>
      <c r="BN5276" s="0" t="s">
        <v>2210</v>
      </c>
      <c r="BO5276" s="0" t="s">
        <v>6443</v>
      </c>
      <c r="BP5276" s="0" t="n">
        <v>7</v>
      </c>
    </row>
    <row r="5277" customFormat="false" ht="67.5" hidden="false" customHeight="false" outlineLevel="0" collapsed="false">
      <c r="A5277" s="66" t="s">
        <v>390</v>
      </c>
      <c r="B5277" s="66" t="s">
        <v>1308</v>
      </c>
      <c r="C5277" s="66" t="s">
        <v>6441</v>
      </c>
      <c r="D5277" s="67" t="n">
        <v>7</v>
      </c>
      <c r="E5277" s="68" t="n">
        <v>0.6</v>
      </c>
      <c r="F5277" s="68" t="n">
        <v>0.981</v>
      </c>
      <c r="G5277" s="68" t="n">
        <v>0.5</v>
      </c>
      <c r="H5277" s="68" t="n">
        <v>0.643</v>
      </c>
      <c r="I5277" s="68" t="n">
        <v>0.5</v>
      </c>
      <c r="J5277" s="68" t="n">
        <v>0.479</v>
      </c>
      <c r="K5277" s="68" t="n">
        <v>0.8</v>
      </c>
      <c r="L5277" s="68" t="n">
        <v>0.142</v>
      </c>
      <c r="M5277" s="68" t="n">
        <v>0.15</v>
      </c>
      <c r="N5277" s="68" t="n">
        <v>0.159</v>
      </c>
      <c r="O5277" s="68" t="n">
        <v>0.05</v>
      </c>
      <c r="P5277" s="68" t="n">
        <v>0.062</v>
      </c>
      <c r="Q5277" s="68" t="n">
        <v>0.05</v>
      </c>
      <c r="R5277" s="68" t="n">
        <v>0.029</v>
      </c>
      <c r="S5277" s="68" t="n">
        <v>0.05</v>
      </c>
      <c r="T5277" s="71"/>
      <c r="U5277" s="68" t="n">
        <v>0.15</v>
      </c>
      <c r="V5277" s="71"/>
      <c r="W5277" s="68" t="n">
        <v>0.4</v>
      </c>
      <c r="X5277" s="71"/>
      <c r="Y5277" s="68" t="n">
        <v>0.5</v>
      </c>
      <c r="Z5277" s="71"/>
      <c r="AA5277" s="68" t="n">
        <v>0.6</v>
      </c>
      <c r="AB5277" s="71"/>
      <c r="AC5277" s="0" t="n">
        <f aca="false">Q5277/1000</f>
        <v>5E-005</v>
      </c>
      <c r="AF5277" s="0" t="n">
        <f aca="false">M5277/1000</f>
        <v>0.00015</v>
      </c>
      <c r="AG5277" s="0" t="n">
        <f aca="false">N5277/1000</f>
        <v>0.000159</v>
      </c>
      <c r="AU5277" s="66"/>
      <c r="AV5277" s="66"/>
      <c r="AW5277" s="66"/>
      <c r="AX5277" s="67"/>
      <c r="BH5277" s="0" t="s">
        <v>390</v>
      </c>
      <c r="BI5277" s="0" t="s">
        <v>1308</v>
      </c>
      <c r="BJ5277" s="0" t="s">
        <v>6441</v>
      </c>
      <c r="BK5277" s="0" t="n">
        <v>7</v>
      </c>
      <c r="BM5277" s="0" t="s">
        <v>390</v>
      </c>
      <c r="BN5277" s="0" t="s">
        <v>1308</v>
      </c>
      <c r="BO5277" s="0" t="s">
        <v>6444</v>
      </c>
      <c r="BP5277" s="0" t="n">
        <v>7</v>
      </c>
    </row>
    <row r="5278" customFormat="false" ht="78.75" hidden="false" customHeight="false" outlineLevel="0" collapsed="false">
      <c r="A5278" s="66" t="s">
        <v>218</v>
      </c>
      <c r="B5278" s="66" t="s">
        <v>3839</v>
      </c>
      <c r="C5278" s="66" t="s">
        <v>6442</v>
      </c>
      <c r="D5278" s="67" t="n">
        <v>7</v>
      </c>
      <c r="E5278" s="68" t="n">
        <v>0.9</v>
      </c>
      <c r="F5278" s="68" t="n">
        <v>0.862</v>
      </c>
      <c r="G5278" s="68" t="n">
        <v>0.8</v>
      </c>
      <c r="H5278" s="68" t="n">
        <v>0.642</v>
      </c>
      <c r="I5278" s="68" t="n">
        <v>0.7</v>
      </c>
      <c r="J5278" s="68" t="n">
        <v>0.576</v>
      </c>
      <c r="K5278" s="68" t="n">
        <v>0.57</v>
      </c>
      <c r="L5278" s="68" t="n">
        <v>0.006</v>
      </c>
      <c r="M5278" s="68" t="n">
        <v>0.3</v>
      </c>
      <c r="N5278" s="68" t="n">
        <v>0.223</v>
      </c>
      <c r="O5278" s="71"/>
      <c r="P5278" s="71"/>
      <c r="Q5278" s="71"/>
      <c r="R5278" s="71"/>
      <c r="S5278" s="71"/>
      <c r="T5278" s="71"/>
      <c r="U5278" s="71"/>
      <c r="V5278" s="71"/>
      <c r="W5278" s="68" t="n">
        <v>0.6</v>
      </c>
      <c r="X5278" s="71"/>
      <c r="Y5278" s="68" t="n">
        <v>0.7</v>
      </c>
      <c r="Z5278" s="71"/>
      <c r="AA5278" s="68" t="n">
        <v>0.9</v>
      </c>
      <c r="AB5278" s="71"/>
      <c r="AC5278" s="0" t="n">
        <f aca="false">Q5278/1000</f>
        <v>0</v>
      </c>
      <c r="AF5278" s="0" t="n">
        <f aca="false">M5278/1000</f>
        <v>0.0003</v>
      </c>
      <c r="AG5278" s="0" t="n">
        <f aca="false">N5278/1000</f>
        <v>0.000223</v>
      </c>
      <c r="AU5278" s="66"/>
      <c r="AV5278" s="66"/>
      <c r="AW5278" s="66"/>
      <c r="AX5278" s="67"/>
      <c r="BH5278" s="0" t="s">
        <v>218</v>
      </c>
      <c r="BI5278" s="0" t="s">
        <v>3839</v>
      </c>
      <c r="BJ5278" s="0" t="s">
        <v>6442</v>
      </c>
      <c r="BK5278" s="0" t="n">
        <v>7</v>
      </c>
      <c r="BM5278" s="0" t="s">
        <v>218</v>
      </c>
      <c r="BN5278" s="0" t="s">
        <v>918</v>
      </c>
      <c r="BO5278" s="0" t="s">
        <v>1982</v>
      </c>
      <c r="BP5278" s="0" t="n">
        <v>7</v>
      </c>
    </row>
    <row r="5279" customFormat="false" ht="33.75" hidden="false" customHeight="false" outlineLevel="0" collapsed="false">
      <c r="A5279" s="66" t="s">
        <v>218</v>
      </c>
      <c r="B5279" s="66" t="s">
        <v>2210</v>
      </c>
      <c r="C5279" s="66" t="s">
        <v>6443</v>
      </c>
      <c r="D5279" s="67" t="n">
        <v>7</v>
      </c>
      <c r="E5279" s="68" t="n">
        <v>1.2</v>
      </c>
      <c r="F5279" s="68" t="n">
        <v>1.381</v>
      </c>
      <c r="G5279" s="68" t="n">
        <v>1.2</v>
      </c>
      <c r="H5279" s="68" t="n">
        <v>1.065</v>
      </c>
      <c r="I5279" s="68" t="n">
        <v>1</v>
      </c>
      <c r="J5279" s="68" t="n">
        <v>0.909</v>
      </c>
      <c r="K5279" s="68" t="n">
        <v>0.8</v>
      </c>
      <c r="L5279" s="68" t="n">
        <v>0.102</v>
      </c>
      <c r="M5279" s="71"/>
      <c r="N5279" s="71"/>
      <c r="O5279" s="71"/>
      <c r="P5279" s="71"/>
      <c r="Q5279" s="71"/>
      <c r="R5279" s="71"/>
      <c r="S5279" s="71"/>
      <c r="T5279" s="71"/>
      <c r="U5279" s="71"/>
      <c r="V5279" s="71"/>
      <c r="W5279" s="68" t="n">
        <v>0.8</v>
      </c>
      <c r="X5279" s="71"/>
      <c r="Y5279" s="68" t="n">
        <v>1</v>
      </c>
      <c r="Z5279" s="71"/>
      <c r="AA5279" s="68" t="n">
        <v>1.2</v>
      </c>
      <c r="AB5279" s="71"/>
      <c r="AC5279" s="0" t="n">
        <f aca="false">Q5279/1000</f>
        <v>0</v>
      </c>
      <c r="AF5279" s="0" t="n">
        <f aca="false">M5279/1000</f>
        <v>0</v>
      </c>
      <c r="AG5279" s="0" t="n">
        <f aca="false">N5279/1000</f>
        <v>0</v>
      </c>
      <c r="AU5279" s="66"/>
      <c r="AV5279" s="66"/>
      <c r="AW5279" s="66"/>
      <c r="AX5279" s="67"/>
      <c r="BH5279" s="0" t="s">
        <v>218</v>
      </c>
      <c r="BI5279" s="0" t="s">
        <v>2210</v>
      </c>
      <c r="BJ5279" s="0" t="s">
        <v>6443</v>
      </c>
      <c r="BK5279" s="0" t="n">
        <v>7</v>
      </c>
      <c r="BM5279" s="0" t="s">
        <v>218</v>
      </c>
      <c r="BN5279" s="0" t="s">
        <v>6445</v>
      </c>
      <c r="BO5279" s="0" t="s">
        <v>6446</v>
      </c>
      <c r="BP5279" s="0" t="n">
        <v>7</v>
      </c>
    </row>
    <row r="5280" customFormat="false" ht="56.25" hidden="false" customHeight="false" outlineLevel="0" collapsed="false">
      <c r="A5280" s="66" t="s">
        <v>390</v>
      </c>
      <c r="B5280" s="66" t="s">
        <v>1308</v>
      </c>
      <c r="C5280" s="66" t="s">
        <v>6444</v>
      </c>
      <c r="D5280" s="67" t="n">
        <v>7</v>
      </c>
      <c r="E5280" s="68" t="n">
        <v>0.19</v>
      </c>
      <c r="F5280" s="68" t="n">
        <v>0.172</v>
      </c>
      <c r="G5280" s="68" t="n">
        <v>0.165</v>
      </c>
      <c r="H5280" s="68" t="n">
        <v>0.126</v>
      </c>
      <c r="I5280" s="68" t="n">
        <v>0.168</v>
      </c>
      <c r="J5280" s="70" t="n">
        <v>0.13</v>
      </c>
      <c r="K5280" s="68" t="n">
        <v>0.095</v>
      </c>
      <c r="L5280" s="68" t="n">
        <v>0.078</v>
      </c>
      <c r="M5280" s="68" t="n">
        <v>0.005</v>
      </c>
      <c r="N5280" s="68" t="n">
        <v>0.077</v>
      </c>
      <c r="O5280" s="68" t="n">
        <v>0.005</v>
      </c>
      <c r="P5280" s="71"/>
      <c r="Q5280" s="68" t="n">
        <v>0.005</v>
      </c>
      <c r="R5280" s="71"/>
      <c r="S5280" s="68" t="n">
        <v>0.005</v>
      </c>
      <c r="T5280" s="71"/>
      <c r="U5280" s="68" t="n">
        <v>0.005</v>
      </c>
      <c r="V5280" s="71"/>
      <c r="W5280" s="68" t="n">
        <v>0.055</v>
      </c>
      <c r="X5280" s="71"/>
      <c r="Y5280" s="68" t="n">
        <v>0.129</v>
      </c>
      <c r="Z5280" s="71"/>
      <c r="AA5280" s="68" t="n">
        <v>0.165</v>
      </c>
      <c r="AB5280" s="71"/>
      <c r="AC5280" s="0" t="n">
        <f aca="false">Q5280/1000</f>
        <v>5E-006</v>
      </c>
      <c r="AF5280" s="0" t="n">
        <f aca="false">M5280/1000</f>
        <v>5E-006</v>
      </c>
      <c r="AG5280" s="0" t="n">
        <f aca="false">N5280/1000</f>
        <v>7.7E-005</v>
      </c>
      <c r="AU5280" s="66"/>
      <c r="AV5280" s="66"/>
      <c r="AW5280" s="66"/>
      <c r="AX5280" s="67"/>
      <c r="BH5280" s="0" t="s">
        <v>390</v>
      </c>
      <c r="BI5280" s="0" t="s">
        <v>1308</v>
      </c>
      <c r="BJ5280" s="0" t="s">
        <v>6444</v>
      </c>
      <c r="BK5280" s="0" t="n">
        <v>7</v>
      </c>
      <c r="BM5280" s="0" t="s">
        <v>407</v>
      </c>
      <c r="BN5280" s="0" t="s">
        <v>6447</v>
      </c>
      <c r="BO5280" s="0" t="s">
        <v>6448</v>
      </c>
      <c r="BP5280" s="0" t="n">
        <v>7</v>
      </c>
    </row>
    <row r="5281" customFormat="false" ht="33.75" hidden="false" customHeight="false" outlineLevel="0" collapsed="false">
      <c r="A5281" s="66" t="s">
        <v>218</v>
      </c>
      <c r="B5281" s="66" t="s">
        <v>918</v>
      </c>
      <c r="C5281" s="66" t="s">
        <v>1982</v>
      </c>
      <c r="D5281" s="67" t="n">
        <v>7</v>
      </c>
      <c r="E5281" s="68" t="n">
        <v>1.1</v>
      </c>
      <c r="F5281" s="68" t="n">
        <v>0.889</v>
      </c>
      <c r="G5281" s="68" t="n">
        <v>1.1</v>
      </c>
      <c r="H5281" s="68" t="n">
        <v>0.976</v>
      </c>
      <c r="I5281" s="68" t="n">
        <v>1</v>
      </c>
      <c r="J5281" s="68" t="n">
        <v>0.819</v>
      </c>
      <c r="K5281" s="68" t="n">
        <v>0.5</v>
      </c>
      <c r="L5281" s="68" t="n">
        <v>0.255</v>
      </c>
      <c r="M5281" s="68" t="n">
        <v>0.01</v>
      </c>
      <c r="N5281" s="71"/>
      <c r="O5281" s="68" t="n">
        <v>0.01</v>
      </c>
      <c r="P5281" s="71"/>
      <c r="Q5281" s="68" t="n">
        <v>0.01</v>
      </c>
      <c r="R5281" s="71"/>
      <c r="S5281" s="68" t="n">
        <v>0.01</v>
      </c>
      <c r="T5281" s="71"/>
      <c r="U5281" s="68" t="n">
        <v>0.05</v>
      </c>
      <c r="V5281" s="71"/>
      <c r="W5281" s="68" t="n">
        <v>0.7</v>
      </c>
      <c r="X5281" s="71"/>
      <c r="Y5281" s="68" t="n">
        <v>1.1</v>
      </c>
      <c r="Z5281" s="71"/>
      <c r="AA5281" s="68" t="n">
        <v>1.1</v>
      </c>
      <c r="AB5281" s="71"/>
      <c r="AC5281" s="0" t="n">
        <f aca="false">Q5281/1000</f>
        <v>1E-005</v>
      </c>
      <c r="AF5281" s="0" t="n">
        <f aca="false">M5281/1000</f>
        <v>1E-005</v>
      </c>
      <c r="AG5281" s="0" t="n">
        <f aca="false">N5281/1000</f>
        <v>0</v>
      </c>
      <c r="AU5281" s="66"/>
      <c r="AV5281" s="66"/>
      <c r="AW5281" s="66"/>
      <c r="AX5281" s="67"/>
      <c r="BH5281" s="0" t="s">
        <v>218</v>
      </c>
      <c r="BI5281" s="0" t="s">
        <v>918</v>
      </c>
      <c r="BJ5281" s="0" t="s">
        <v>1982</v>
      </c>
      <c r="BK5281" s="0" t="n">
        <v>7</v>
      </c>
      <c r="BM5281" s="0" t="s">
        <v>407</v>
      </c>
      <c r="BN5281" s="0" t="s">
        <v>1192</v>
      </c>
      <c r="BO5281" s="0" t="s">
        <v>6448</v>
      </c>
      <c r="BP5281" s="0" t="n">
        <v>7</v>
      </c>
    </row>
    <row r="5282" customFormat="false" ht="90" hidden="false" customHeight="false" outlineLevel="0" collapsed="false">
      <c r="A5282" s="66" t="s">
        <v>218</v>
      </c>
      <c r="B5282" s="66" t="s">
        <v>6445</v>
      </c>
      <c r="C5282" s="66" t="s">
        <v>6446</v>
      </c>
      <c r="D5282" s="67" t="n">
        <v>7</v>
      </c>
      <c r="E5282" s="68" t="n">
        <v>0.55</v>
      </c>
      <c r="F5282" s="68" t="n">
        <v>0.546</v>
      </c>
      <c r="G5282" s="68" t="n">
        <v>0.55</v>
      </c>
      <c r="H5282" s="70" t="n">
        <v>0.63</v>
      </c>
      <c r="I5282" s="68" t="n">
        <v>0.4</v>
      </c>
      <c r="J5282" s="68" t="n">
        <v>0.431</v>
      </c>
      <c r="K5282" s="68" t="n">
        <v>0.2</v>
      </c>
      <c r="L5282" s="68" t="n">
        <v>0.071</v>
      </c>
      <c r="M5282" s="68" t="n">
        <v>0.01</v>
      </c>
      <c r="N5282" s="71"/>
      <c r="O5282" s="71"/>
      <c r="P5282" s="71"/>
      <c r="Q5282" s="71"/>
      <c r="R5282" s="71"/>
      <c r="S5282" s="71"/>
      <c r="T5282" s="71"/>
      <c r="U5282" s="68" t="n">
        <v>0.01</v>
      </c>
      <c r="V5282" s="71"/>
      <c r="W5282" s="68" t="n">
        <v>0.25</v>
      </c>
      <c r="X5282" s="71"/>
      <c r="Y5282" s="68" t="n">
        <v>0.35</v>
      </c>
      <c r="Z5282" s="71"/>
      <c r="AA5282" s="68" t="n">
        <v>0.5</v>
      </c>
      <c r="AB5282" s="71"/>
      <c r="AC5282" s="0" t="n">
        <f aca="false">Q5282/1000</f>
        <v>0</v>
      </c>
      <c r="AF5282" s="0" t="n">
        <f aca="false">M5282/1000</f>
        <v>1E-005</v>
      </c>
      <c r="AG5282" s="0" t="n">
        <f aca="false">N5282/1000</f>
        <v>0</v>
      </c>
      <c r="AU5282" s="66"/>
      <c r="AV5282" s="66"/>
      <c r="AW5282" s="66"/>
      <c r="AX5282" s="67"/>
      <c r="BH5282" s="0" t="s">
        <v>218</v>
      </c>
      <c r="BI5282" s="0" t="s">
        <v>6445</v>
      </c>
      <c r="BJ5282" s="0" t="s">
        <v>6446</v>
      </c>
      <c r="BK5282" s="0" t="n">
        <v>7</v>
      </c>
      <c r="BM5282" s="0" t="s">
        <v>218</v>
      </c>
      <c r="BN5282" s="0" t="s">
        <v>6449</v>
      </c>
      <c r="BO5282" s="0" t="s">
        <v>6450</v>
      </c>
      <c r="BP5282" s="0" t="n">
        <v>7</v>
      </c>
    </row>
    <row r="5283" customFormat="false" ht="67.5" hidden="false" customHeight="false" outlineLevel="0" collapsed="false">
      <c r="A5283" s="66" t="s">
        <v>407</v>
      </c>
      <c r="B5283" s="66" t="s">
        <v>6447</v>
      </c>
      <c r="C5283" s="66" t="s">
        <v>6448</v>
      </c>
      <c r="D5283" s="67" t="n">
        <v>7</v>
      </c>
      <c r="E5283" s="68" t="n">
        <v>0.9</v>
      </c>
      <c r="F5283" s="68" t="n">
        <v>0.549</v>
      </c>
      <c r="G5283" s="68" t="n">
        <v>0.9</v>
      </c>
      <c r="H5283" s="68" t="n">
        <v>0.428</v>
      </c>
      <c r="I5283" s="68" t="n">
        <v>0.77</v>
      </c>
      <c r="J5283" s="68" t="n">
        <v>0.357</v>
      </c>
      <c r="K5283" s="68" t="n">
        <v>0.5</v>
      </c>
      <c r="L5283" s="68" t="n">
        <v>0.122</v>
      </c>
      <c r="M5283" s="68" t="n">
        <v>0.1</v>
      </c>
      <c r="N5283" s="68" t="n">
        <v>0.082</v>
      </c>
      <c r="O5283" s="68" t="n">
        <v>0.02</v>
      </c>
      <c r="P5283" s="71"/>
      <c r="Q5283" s="68" t="n">
        <v>0.02</v>
      </c>
      <c r="R5283" s="71"/>
      <c r="S5283" s="68" t="n">
        <v>0.02</v>
      </c>
      <c r="T5283" s="71"/>
      <c r="U5283" s="68" t="n">
        <v>0.1</v>
      </c>
      <c r="V5283" s="71"/>
      <c r="W5283" s="68" t="n">
        <v>0.6</v>
      </c>
      <c r="X5283" s="71"/>
      <c r="Y5283" s="68" t="n">
        <v>0.8</v>
      </c>
      <c r="Z5283" s="71"/>
      <c r="AA5283" s="68" t="n">
        <v>0.9</v>
      </c>
      <c r="AB5283" s="71"/>
      <c r="AC5283" s="0" t="n">
        <f aca="false">Q5283/1000</f>
        <v>2E-005</v>
      </c>
      <c r="AF5283" s="0" t="n">
        <f aca="false">M5283/1000</f>
        <v>0.0001</v>
      </c>
      <c r="AG5283" s="0" t="n">
        <f aca="false">N5283/1000</f>
        <v>8.2E-005</v>
      </c>
      <c r="AU5283" s="66"/>
      <c r="AV5283" s="66"/>
      <c r="AW5283" s="66"/>
      <c r="AX5283" s="67"/>
      <c r="BH5283" s="0" t="s">
        <v>407</v>
      </c>
      <c r="BI5283" s="0" t="s">
        <v>6447</v>
      </c>
      <c r="BJ5283" s="0" t="s">
        <v>6448</v>
      </c>
      <c r="BK5283" s="0" t="n">
        <v>7</v>
      </c>
      <c r="BM5283" s="0" t="s">
        <v>218</v>
      </c>
      <c r="BN5283" s="0" t="s">
        <v>1322</v>
      </c>
      <c r="BO5283" s="0" t="s">
        <v>6451</v>
      </c>
      <c r="BP5283" s="0" t="n">
        <v>7</v>
      </c>
    </row>
    <row r="5284" customFormat="false" ht="67.5" hidden="false" customHeight="false" outlineLevel="0" collapsed="false">
      <c r="A5284" s="66" t="s">
        <v>407</v>
      </c>
      <c r="B5284" s="66" t="s">
        <v>1192</v>
      </c>
      <c r="C5284" s="66" t="s">
        <v>6448</v>
      </c>
      <c r="D5284" s="67" t="n">
        <v>7</v>
      </c>
      <c r="E5284" s="68" t="n">
        <v>1.1</v>
      </c>
      <c r="F5284" s="68" t="n">
        <v>1.326</v>
      </c>
      <c r="G5284" s="68" t="n">
        <v>1.35</v>
      </c>
      <c r="H5284" s="70" t="n">
        <v>1.04</v>
      </c>
      <c r="I5284" s="68" t="n">
        <v>1.1</v>
      </c>
      <c r="J5284" s="68" t="n">
        <v>0.847</v>
      </c>
      <c r="K5284" s="68" t="n">
        <v>0.5</v>
      </c>
      <c r="L5284" s="68" t="n">
        <v>0.469</v>
      </c>
      <c r="M5284" s="68" t="n">
        <v>0.02</v>
      </c>
      <c r="N5284" s="68" t="n">
        <v>0.296</v>
      </c>
      <c r="O5284" s="68" t="n">
        <v>0.01</v>
      </c>
      <c r="P5284" s="71"/>
      <c r="Q5284" s="68" t="n">
        <v>0.01</v>
      </c>
      <c r="R5284" s="71"/>
      <c r="S5284" s="68" t="n">
        <v>0.01</v>
      </c>
      <c r="T5284" s="71"/>
      <c r="U5284" s="68" t="n">
        <v>0.01</v>
      </c>
      <c r="V5284" s="71"/>
      <c r="W5284" s="68" t="n">
        <v>0.5</v>
      </c>
      <c r="X5284" s="71"/>
      <c r="Y5284" s="68" t="n">
        <v>0.8</v>
      </c>
      <c r="Z5284" s="71"/>
      <c r="AA5284" s="68" t="n">
        <v>1</v>
      </c>
      <c r="AB5284" s="71"/>
      <c r="AC5284" s="0" t="n">
        <f aca="false">Q5284/1000</f>
        <v>1E-005</v>
      </c>
      <c r="AF5284" s="0" t="n">
        <f aca="false">M5284/1000</f>
        <v>2E-005</v>
      </c>
      <c r="AG5284" s="0" t="n">
        <f aca="false">N5284/1000</f>
        <v>0.000296</v>
      </c>
      <c r="AU5284" s="66"/>
      <c r="AV5284" s="66"/>
      <c r="AW5284" s="66"/>
      <c r="AX5284" s="67"/>
      <c r="BH5284" s="0" t="s">
        <v>407</v>
      </c>
      <c r="BI5284" s="0" t="s">
        <v>1192</v>
      </c>
      <c r="BJ5284" s="0" t="s">
        <v>6448</v>
      </c>
      <c r="BK5284" s="0" t="n">
        <v>7</v>
      </c>
      <c r="BM5284" s="0" t="s">
        <v>218</v>
      </c>
      <c r="BN5284" s="0" t="s">
        <v>2289</v>
      </c>
      <c r="BO5284" s="0" t="s">
        <v>6452</v>
      </c>
      <c r="BP5284" s="0" t="n">
        <v>7</v>
      </c>
    </row>
    <row r="5285" customFormat="false" ht="101.25" hidden="false" customHeight="false" outlineLevel="0" collapsed="false">
      <c r="A5285" s="66" t="s">
        <v>218</v>
      </c>
      <c r="B5285" s="66" t="s">
        <v>6449</v>
      </c>
      <c r="C5285" s="66" t="s">
        <v>6450</v>
      </c>
      <c r="D5285" s="67" t="n">
        <v>7</v>
      </c>
      <c r="E5285" s="68" t="n">
        <v>1</v>
      </c>
      <c r="F5285" s="70" t="n">
        <v>0.56</v>
      </c>
      <c r="G5285" s="68" t="n">
        <v>0.8</v>
      </c>
      <c r="H5285" s="68" t="n">
        <v>0.514</v>
      </c>
      <c r="I5285" s="68" t="n">
        <v>0.4</v>
      </c>
      <c r="J5285" s="68" t="n">
        <v>0.316</v>
      </c>
      <c r="K5285" s="68" t="n">
        <v>0.3</v>
      </c>
      <c r="L5285" s="68" t="n">
        <v>0.006</v>
      </c>
      <c r="M5285" s="71"/>
      <c r="N5285" s="71"/>
      <c r="O5285" s="71"/>
      <c r="P5285" s="71"/>
      <c r="Q5285" s="71"/>
      <c r="R5285" s="71"/>
      <c r="S5285" s="71"/>
      <c r="T5285" s="71"/>
      <c r="U5285" s="71"/>
      <c r="V5285" s="71"/>
      <c r="W5285" s="68" t="n">
        <v>0.4</v>
      </c>
      <c r="X5285" s="71"/>
      <c r="Y5285" s="68" t="n">
        <v>0.7</v>
      </c>
      <c r="Z5285" s="71"/>
      <c r="AA5285" s="68" t="n">
        <v>1</v>
      </c>
      <c r="AB5285" s="71"/>
      <c r="AC5285" s="0" t="n">
        <f aca="false">Q5285/1000</f>
        <v>0</v>
      </c>
      <c r="AF5285" s="0" t="n">
        <f aca="false">M5285/1000</f>
        <v>0</v>
      </c>
      <c r="AG5285" s="0" t="n">
        <f aca="false">N5285/1000</f>
        <v>0</v>
      </c>
      <c r="AU5285" s="66"/>
      <c r="AV5285" s="66"/>
      <c r="AW5285" s="66"/>
      <c r="AX5285" s="67"/>
      <c r="BH5285" s="0" t="s">
        <v>218</v>
      </c>
      <c r="BI5285" s="0" t="s">
        <v>6449</v>
      </c>
      <c r="BJ5285" s="0" t="s">
        <v>6450</v>
      </c>
      <c r="BK5285" s="0" t="n">
        <v>7</v>
      </c>
      <c r="BM5285" s="0" t="s">
        <v>218</v>
      </c>
      <c r="BN5285" s="0" t="s">
        <v>918</v>
      </c>
      <c r="BO5285" s="0" t="s">
        <v>6453</v>
      </c>
      <c r="BP5285" s="0" t="n">
        <v>7</v>
      </c>
    </row>
    <row r="5286" customFormat="false" ht="33.75" hidden="false" customHeight="false" outlineLevel="0" collapsed="false">
      <c r="A5286" s="66" t="s">
        <v>218</v>
      </c>
      <c r="B5286" s="66" t="s">
        <v>1322</v>
      </c>
      <c r="C5286" s="66" t="s">
        <v>6451</v>
      </c>
      <c r="D5286" s="67" t="n">
        <v>7</v>
      </c>
      <c r="E5286" s="68" t="n">
        <v>1.6</v>
      </c>
      <c r="F5286" s="68" t="n">
        <v>1.391</v>
      </c>
      <c r="G5286" s="68" t="n">
        <v>1.4</v>
      </c>
      <c r="H5286" s="68" t="n">
        <v>1.115</v>
      </c>
      <c r="I5286" s="68" t="n">
        <v>1.3</v>
      </c>
      <c r="J5286" s="68" t="n">
        <v>1.003</v>
      </c>
      <c r="K5286" s="68" t="n">
        <v>0.8</v>
      </c>
      <c r="L5286" s="68" t="n">
        <v>0.262</v>
      </c>
      <c r="M5286" s="68" t="n">
        <v>0.15</v>
      </c>
      <c r="N5286" s="68" t="n">
        <v>0.046</v>
      </c>
      <c r="O5286" s="68" t="n">
        <v>0.05</v>
      </c>
      <c r="P5286" s="68" t="n">
        <v>0.028</v>
      </c>
      <c r="Q5286" s="68" t="n">
        <v>0.05</v>
      </c>
      <c r="R5286" s="68" t="n">
        <v>0.026</v>
      </c>
      <c r="S5286" s="68" t="n">
        <v>0.05</v>
      </c>
      <c r="T5286" s="71"/>
      <c r="U5286" s="68" t="n">
        <v>0.15</v>
      </c>
      <c r="V5286" s="71"/>
      <c r="W5286" s="68" t="n">
        <v>0.4</v>
      </c>
      <c r="X5286" s="71"/>
      <c r="Y5286" s="68" t="n">
        <v>1.3</v>
      </c>
      <c r="Z5286" s="71"/>
      <c r="AA5286" s="68" t="n">
        <v>1.5</v>
      </c>
      <c r="AB5286" s="71"/>
      <c r="AC5286" s="0" t="n">
        <f aca="false">Q5286/1000</f>
        <v>5E-005</v>
      </c>
      <c r="AF5286" s="0" t="n">
        <f aca="false">M5286/1000</f>
        <v>0.00015</v>
      </c>
      <c r="AG5286" s="0" t="n">
        <f aca="false">N5286/1000</f>
        <v>4.6E-005</v>
      </c>
      <c r="AU5286" s="66"/>
      <c r="AV5286" s="66"/>
      <c r="AW5286" s="66"/>
      <c r="AX5286" s="67"/>
      <c r="BH5286" s="0" t="s">
        <v>218</v>
      </c>
      <c r="BI5286" s="0" t="s">
        <v>1322</v>
      </c>
      <c r="BJ5286" s="0" t="s">
        <v>6451</v>
      </c>
      <c r="BK5286" s="0" t="n">
        <v>7</v>
      </c>
      <c r="BM5286" s="0" t="s">
        <v>407</v>
      </c>
      <c r="BN5286" s="0" t="s">
        <v>1192</v>
      </c>
      <c r="BO5286" s="0" t="s">
        <v>6454</v>
      </c>
      <c r="BP5286" s="0" t="n">
        <v>7</v>
      </c>
    </row>
    <row r="5287" customFormat="false" ht="67.5" hidden="false" customHeight="false" outlineLevel="0" collapsed="false">
      <c r="A5287" s="66" t="s">
        <v>218</v>
      </c>
      <c r="B5287" s="66" t="s">
        <v>2289</v>
      </c>
      <c r="C5287" s="66" t="s">
        <v>6452</v>
      </c>
      <c r="D5287" s="67" t="n">
        <v>7</v>
      </c>
      <c r="E5287" s="68" t="n">
        <v>0.5</v>
      </c>
      <c r="F5287" s="70" t="n">
        <v>0.45</v>
      </c>
      <c r="G5287" s="68" t="n">
        <v>0.5</v>
      </c>
      <c r="H5287" s="68" t="n">
        <v>0.408</v>
      </c>
      <c r="I5287" s="68" t="n">
        <v>0.4</v>
      </c>
      <c r="J5287" s="68" t="n">
        <v>0.357</v>
      </c>
      <c r="K5287" s="68" t="n">
        <v>0.2</v>
      </c>
      <c r="L5287" s="71"/>
      <c r="M5287" s="71"/>
      <c r="N5287" s="71"/>
      <c r="O5287" s="71"/>
      <c r="P5287" s="71"/>
      <c r="Q5287" s="71"/>
      <c r="R5287" s="71"/>
      <c r="S5287" s="71"/>
      <c r="T5287" s="71"/>
      <c r="U5287" s="71"/>
      <c r="V5287" s="71"/>
      <c r="W5287" s="68" t="n">
        <v>0.5</v>
      </c>
      <c r="X5287" s="71"/>
      <c r="Y5287" s="68" t="n">
        <v>0.4</v>
      </c>
      <c r="Z5287" s="71"/>
      <c r="AA5287" s="68" t="n">
        <v>0.5</v>
      </c>
      <c r="AB5287" s="71"/>
      <c r="AC5287" s="0" t="n">
        <f aca="false">Q5287/1000</f>
        <v>0</v>
      </c>
      <c r="AF5287" s="0" t="n">
        <f aca="false">M5287/1000</f>
        <v>0</v>
      </c>
      <c r="AG5287" s="0" t="n">
        <f aca="false">N5287/1000</f>
        <v>0</v>
      </c>
      <c r="AU5287" s="66"/>
      <c r="AV5287" s="66"/>
      <c r="AW5287" s="66"/>
      <c r="AX5287" s="67"/>
      <c r="BH5287" s="0" t="s">
        <v>218</v>
      </c>
      <c r="BI5287" s="0" t="s">
        <v>2289</v>
      </c>
      <c r="BJ5287" s="0" t="s">
        <v>6452</v>
      </c>
      <c r="BK5287" s="0" t="n">
        <v>7</v>
      </c>
      <c r="BM5287" s="0" t="s">
        <v>218</v>
      </c>
      <c r="BN5287" s="0" t="s">
        <v>6455</v>
      </c>
      <c r="BO5287" s="0" t="s">
        <v>2016</v>
      </c>
      <c r="BP5287" s="0" t="n">
        <v>7</v>
      </c>
    </row>
    <row r="5288" customFormat="false" ht="33.75" hidden="false" customHeight="false" outlineLevel="0" collapsed="false">
      <c r="A5288" s="66" t="s">
        <v>218</v>
      </c>
      <c r="B5288" s="66" t="s">
        <v>918</v>
      </c>
      <c r="C5288" s="66" t="s">
        <v>6453</v>
      </c>
      <c r="D5288" s="67" t="n">
        <v>7</v>
      </c>
      <c r="E5288" s="68" t="n">
        <v>0.8</v>
      </c>
      <c r="F5288" s="68" t="n">
        <v>1.087</v>
      </c>
      <c r="G5288" s="68" t="n">
        <v>0.7</v>
      </c>
      <c r="H5288" s="68" t="n">
        <v>0.628</v>
      </c>
      <c r="I5288" s="68" t="n">
        <v>0.7</v>
      </c>
      <c r="J5288" s="68" t="n">
        <v>0.601</v>
      </c>
      <c r="K5288" s="68" t="n">
        <v>0.5</v>
      </c>
      <c r="L5288" s="68" t="n">
        <v>0.419</v>
      </c>
      <c r="M5288" s="71"/>
      <c r="N5288" s="71"/>
      <c r="O5288" s="71"/>
      <c r="P5288" s="71"/>
      <c r="Q5288" s="71"/>
      <c r="R5288" s="71"/>
      <c r="S5288" s="71"/>
      <c r="T5288" s="71"/>
      <c r="U5288" s="71"/>
      <c r="V5288" s="71"/>
      <c r="W5288" s="68" t="n">
        <v>0.2</v>
      </c>
      <c r="X5288" s="71"/>
      <c r="Y5288" s="68" t="n">
        <v>0.7</v>
      </c>
      <c r="Z5288" s="71"/>
      <c r="AA5288" s="68" t="n">
        <v>0.7</v>
      </c>
      <c r="AB5288" s="71"/>
      <c r="AC5288" s="0" t="n">
        <f aca="false">Q5288/1000</f>
        <v>0</v>
      </c>
      <c r="AF5288" s="0" t="n">
        <f aca="false">M5288/1000</f>
        <v>0</v>
      </c>
      <c r="AG5288" s="0" t="n">
        <f aca="false">N5288/1000</f>
        <v>0</v>
      </c>
      <c r="AU5288" s="66"/>
      <c r="AV5288" s="66"/>
      <c r="AW5288" s="66"/>
      <c r="AX5288" s="67"/>
      <c r="BH5288" s="0" t="s">
        <v>218</v>
      </c>
      <c r="BI5288" s="0" t="s">
        <v>918</v>
      </c>
      <c r="BJ5288" s="0" t="s">
        <v>6453</v>
      </c>
      <c r="BK5288" s="0" t="n">
        <v>7</v>
      </c>
      <c r="BM5288" s="0" t="s">
        <v>407</v>
      </c>
      <c r="BN5288" s="0" t="s">
        <v>1186</v>
      </c>
      <c r="BO5288" s="0" t="s">
        <v>6456</v>
      </c>
      <c r="BP5288" s="0" t="n">
        <v>7</v>
      </c>
    </row>
    <row r="5289" customFormat="false" ht="45" hidden="false" customHeight="false" outlineLevel="0" collapsed="false">
      <c r="A5289" s="66" t="s">
        <v>407</v>
      </c>
      <c r="B5289" s="66" t="s">
        <v>1192</v>
      </c>
      <c r="C5289" s="66" t="s">
        <v>6454</v>
      </c>
      <c r="D5289" s="67" t="n">
        <v>7</v>
      </c>
      <c r="E5289" s="68" t="n">
        <v>0.3</v>
      </c>
      <c r="F5289" s="68" t="n">
        <v>0.318</v>
      </c>
      <c r="G5289" s="68" t="n">
        <v>0.35</v>
      </c>
      <c r="H5289" s="68" t="n">
        <v>0.189</v>
      </c>
      <c r="I5289" s="68" t="n">
        <v>0.35</v>
      </c>
      <c r="J5289" s="68" t="n">
        <v>0.142</v>
      </c>
      <c r="K5289" s="68" t="n">
        <v>0.15</v>
      </c>
      <c r="L5289" s="68" t="n">
        <v>0.012</v>
      </c>
      <c r="M5289" s="68" t="n">
        <v>0.01</v>
      </c>
      <c r="N5289" s="68" t="n">
        <v>0.004</v>
      </c>
      <c r="O5289" s="68" t="n">
        <v>0.01</v>
      </c>
      <c r="P5289" s="71"/>
      <c r="Q5289" s="68" t="n">
        <v>0.01</v>
      </c>
      <c r="R5289" s="71"/>
      <c r="S5289" s="68" t="n">
        <v>0.01</v>
      </c>
      <c r="T5289" s="71"/>
      <c r="U5289" s="68" t="n">
        <v>0.01</v>
      </c>
      <c r="V5289" s="71"/>
      <c r="W5289" s="68" t="n">
        <v>0.01</v>
      </c>
      <c r="X5289" s="71"/>
      <c r="Y5289" s="68" t="n">
        <v>0.1</v>
      </c>
      <c r="Z5289" s="71"/>
      <c r="AA5289" s="68" t="n">
        <v>0.25</v>
      </c>
      <c r="AB5289" s="71"/>
      <c r="AC5289" s="0" t="n">
        <f aca="false">Q5289/1000</f>
        <v>1E-005</v>
      </c>
      <c r="AF5289" s="0" t="n">
        <f aca="false">M5289/1000</f>
        <v>1E-005</v>
      </c>
      <c r="AG5289" s="0" t="n">
        <f aca="false">N5289/1000</f>
        <v>4E-006</v>
      </c>
      <c r="AU5289" s="66"/>
      <c r="AV5289" s="66"/>
      <c r="AW5289" s="66"/>
      <c r="AX5289" s="67"/>
      <c r="BH5289" s="0" t="s">
        <v>407</v>
      </c>
      <c r="BI5289" s="0" t="s">
        <v>1192</v>
      </c>
      <c r="BJ5289" s="0" t="s">
        <v>6454</v>
      </c>
      <c r="BK5289" s="0" t="n">
        <v>7</v>
      </c>
      <c r="BM5289" s="0" t="s">
        <v>218</v>
      </c>
      <c r="BN5289" s="0" t="s">
        <v>1192</v>
      </c>
      <c r="BO5289" s="0" t="s">
        <v>6457</v>
      </c>
      <c r="BP5289" s="0" t="n">
        <v>7</v>
      </c>
    </row>
    <row r="5290" customFormat="false" ht="45" hidden="false" customHeight="false" outlineLevel="0" collapsed="false">
      <c r="A5290" s="66" t="s">
        <v>218</v>
      </c>
      <c r="B5290" s="66" t="s">
        <v>6455</v>
      </c>
      <c r="C5290" s="66" t="s">
        <v>2016</v>
      </c>
      <c r="D5290" s="67" t="n">
        <v>7</v>
      </c>
      <c r="E5290" s="68" t="n">
        <v>0.65</v>
      </c>
      <c r="F5290" s="68" t="n">
        <v>0.624</v>
      </c>
      <c r="G5290" s="68" t="n">
        <v>0.55</v>
      </c>
      <c r="H5290" s="68" t="n">
        <v>0.437</v>
      </c>
      <c r="I5290" s="68" t="n">
        <v>0.55</v>
      </c>
      <c r="J5290" s="68" t="n">
        <v>0.356</v>
      </c>
      <c r="K5290" s="68" t="n">
        <v>0.35</v>
      </c>
      <c r="L5290" s="68" t="n">
        <v>0.222</v>
      </c>
      <c r="M5290" s="71"/>
      <c r="N5290" s="68" t="n">
        <v>0.156</v>
      </c>
      <c r="O5290" s="71"/>
      <c r="P5290" s="71"/>
      <c r="Q5290" s="71"/>
      <c r="R5290" s="71"/>
      <c r="S5290" s="71"/>
      <c r="T5290" s="71"/>
      <c r="U5290" s="71"/>
      <c r="V5290" s="71"/>
      <c r="W5290" s="71"/>
      <c r="X5290" s="71"/>
      <c r="Y5290" s="68" t="n">
        <v>0.5</v>
      </c>
      <c r="Z5290" s="71"/>
      <c r="AA5290" s="68" t="n">
        <v>0.55</v>
      </c>
      <c r="AB5290" s="71"/>
      <c r="AC5290" s="0" t="n">
        <f aca="false">Q5290/1000</f>
        <v>0</v>
      </c>
      <c r="AF5290" s="0" t="n">
        <f aca="false">M5290/1000</f>
        <v>0</v>
      </c>
      <c r="AG5290" s="0" t="n">
        <f aca="false">N5290/1000</f>
        <v>0.000156</v>
      </c>
      <c r="AU5290" s="66"/>
      <c r="AV5290" s="66"/>
      <c r="AW5290" s="66"/>
      <c r="AX5290" s="67"/>
      <c r="BH5290" s="0" t="s">
        <v>218</v>
      </c>
      <c r="BI5290" s="0" t="s">
        <v>6455</v>
      </c>
      <c r="BJ5290" s="0" t="s">
        <v>2016</v>
      </c>
      <c r="BK5290" s="0" t="n">
        <v>7</v>
      </c>
      <c r="BM5290" s="0" t="s">
        <v>218</v>
      </c>
      <c r="BN5290" s="0" t="s">
        <v>1670</v>
      </c>
      <c r="BO5290" s="0" t="s">
        <v>2008</v>
      </c>
      <c r="BP5290" s="0" t="n">
        <v>7</v>
      </c>
    </row>
    <row r="5291" customFormat="false" ht="45" hidden="false" customHeight="false" outlineLevel="0" collapsed="false">
      <c r="A5291" s="66" t="s">
        <v>407</v>
      </c>
      <c r="B5291" s="66" t="s">
        <v>1186</v>
      </c>
      <c r="C5291" s="66" t="s">
        <v>6456</v>
      </c>
      <c r="D5291" s="67" t="n">
        <v>7</v>
      </c>
      <c r="E5291" s="68" t="n">
        <v>1.43</v>
      </c>
      <c r="F5291" s="68" t="n">
        <v>1.612</v>
      </c>
      <c r="G5291" s="68" t="n">
        <v>1.5</v>
      </c>
      <c r="H5291" s="68" t="n">
        <v>0.922</v>
      </c>
      <c r="I5291" s="68" t="n">
        <v>1</v>
      </c>
      <c r="J5291" s="73" t="n">
        <v>1.1</v>
      </c>
      <c r="K5291" s="68" t="n">
        <v>1</v>
      </c>
      <c r="L5291" s="68" t="n">
        <v>0.814</v>
      </c>
      <c r="M5291" s="71"/>
      <c r="N5291" s="71"/>
      <c r="O5291" s="71"/>
      <c r="P5291" s="71"/>
      <c r="Q5291" s="71"/>
      <c r="R5291" s="71"/>
      <c r="S5291" s="71"/>
      <c r="T5291" s="71"/>
      <c r="U5291" s="71"/>
      <c r="V5291" s="71"/>
      <c r="W5291" s="68" t="n">
        <v>0.8</v>
      </c>
      <c r="X5291" s="71"/>
      <c r="Y5291" s="68" t="n">
        <v>1.2</v>
      </c>
      <c r="Z5291" s="71"/>
      <c r="AA5291" s="68" t="n">
        <v>1.805</v>
      </c>
      <c r="AB5291" s="71"/>
      <c r="AC5291" s="0" t="n">
        <f aca="false">Q5291/1000</f>
        <v>0</v>
      </c>
      <c r="AF5291" s="0" t="n">
        <f aca="false">M5291/1000</f>
        <v>0</v>
      </c>
      <c r="AG5291" s="0" t="n">
        <f aca="false">N5291/1000</f>
        <v>0</v>
      </c>
      <c r="AU5291" s="66"/>
      <c r="AV5291" s="66"/>
      <c r="AW5291" s="66"/>
      <c r="AX5291" s="67"/>
      <c r="BH5291" s="0" t="s">
        <v>407</v>
      </c>
      <c r="BI5291" s="0" t="s">
        <v>1186</v>
      </c>
      <c r="BJ5291" s="0" t="s">
        <v>6456</v>
      </c>
      <c r="BK5291" s="0" t="n">
        <v>7</v>
      </c>
      <c r="BM5291" s="0" t="s">
        <v>218</v>
      </c>
      <c r="BN5291" s="0" t="s">
        <v>918</v>
      </c>
      <c r="BO5291" s="0" t="s">
        <v>1982</v>
      </c>
      <c r="BP5291" s="0" t="n">
        <v>7</v>
      </c>
    </row>
    <row r="5292" customFormat="false" ht="101.25" hidden="false" customHeight="false" outlineLevel="0" collapsed="false">
      <c r="A5292" s="66" t="s">
        <v>218</v>
      </c>
      <c r="B5292" s="66" t="s">
        <v>1192</v>
      </c>
      <c r="C5292" s="66" t="s">
        <v>6457</v>
      </c>
      <c r="D5292" s="67" t="n">
        <v>7</v>
      </c>
      <c r="E5292" s="68" t="n">
        <v>0.6</v>
      </c>
      <c r="F5292" s="68" t="n">
        <v>0.459</v>
      </c>
      <c r="G5292" s="68" t="n">
        <v>0.5</v>
      </c>
      <c r="H5292" s="68" t="n">
        <v>0.326</v>
      </c>
      <c r="I5292" s="68" t="n">
        <v>0.4</v>
      </c>
      <c r="J5292" s="68" t="n">
        <v>0.192</v>
      </c>
      <c r="K5292" s="68" t="n">
        <v>0.3</v>
      </c>
      <c r="L5292" s="68" t="n">
        <v>0.092</v>
      </c>
      <c r="M5292" s="68" t="n">
        <v>0.01</v>
      </c>
      <c r="N5292" s="71"/>
      <c r="O5292" s="68" t="n">
        <v>0.01</v>
      </c>
      <c r="P5292" s="71"/>
      <c r="Q5292" s="68" t="n">
        <v>0.01</v>
      </c>
      <c r="R5292" s="71"/>
      <c r="S5292" s="68" t="n">
        <v>0.01</v>
      </c>
      <c r="T5292" s="71"/>
      <c r="U5292" s="68" t="n">
        <v>0.01</v>
      </c>
      <c r="V5292" s="71"/>
      <c r="W5292" s="68" t="n">
        <v>0.25</v>
      </c>
      <c r="X5292" s="71"/>
      <c r="Y5292" s="68" t="n">
        <v>0.4</v>
      </c>
      <c r="Z5292" s="71"/>
      <c r="AA5292" s="68" t="n">
        <v>0.6</v>
      </c>
      <c r="AB5292" s="71"/>
      <c r="AC5292" s="0" t="n">
        <f aca="false">Q5292/1000</f>
        <v>1E-005</v>
      </c>
      <c r="AF5292" s="0" t="n">
        <f aca="false">M5292/1000</f>
        <v>1E-005</v>
      </c>
      <c r="AG5292" s="0" t="n">
        <f aca="false">N5292/1000</f>
        <v>0</v>
      </c>
      <c r="AU5292" s="66"/>
      <c r="AV5292" s="66"/>
      <c r="AW5292" s="66"/>
      <c r="AX5292" s="67"/>
      <c r="BH5292" s="0" t="s">
        <v>218</v>
      </c>
      <c r="BI5292" s="0" t="s">
        <v>1192</v>
      </c>
      <c r="BJ5292" s="0" t="s">
        <v>6457</v>
      </c>
      <c r="BK5292" s="0" t="n">
        <v>7</v>
      </c>
      <c r="BM5292" s="0" t="s">
        <v>218</v>
      </c>
      <c r="BN5292" s="0" t="s">
        <v>1192</v>
      </c>
      <c r="BO5292" s="0" t="s">
        <v>6458</v>
      </c>
      <c r="BP5292" s="0" t="n">
        <v>7</v>
      </c>
    </row>
    <row r="5293" customFormat="false" ht="90" hidden="false" customHeight="false" outlineLevel="0" collapsed="false">
      <c r="A5293" s="66" t="s">
        <v>218</v>
      </c>
      <c r="B5293" s="66" t="s">
        <v>1670</v>
      </c>
      <c r="C5293" s="66" t="s">
        <v>2008</v>
      </c>
      <c r="D5293" s="67" t="n">
        <v>7</v>
      </c>
      <c r="E5293" s="68" t="n">
        <v>0.21</v>
      </c>
      <c r="F5293" s="68" t="n">
        <v>0.475</v>
      </c>
      <c r="G5293" s="68" t="n">
        <v>0.16</v>
      </c>
      <c r="H5293" s="68" t="n">
        <v>0.354</v>
      </c>
      <c r="I5293" s="68" t="n">
        <v>0.15</v>
      </c>
      <c r="J5293" s="68" t="n">
        <v>0.376</v>
      </c>
      <c r="K5293" s="71"/>
      <c r="L5293" s="68" t="n">
        <v>0.131</v>
      </c>
      <c r="M5293" s="71"/>
      <c r="N5293" s="68" t="n">
        <v>0.037</v>
      </c>
      <c r="O5293" s="71"/>
      <c r="P5293" s="71"/>
      <c r="Q5293" s="71"/>
      <c r="R5293" s="71"/>
      <c r="S5293" s="71"/>
      <c r="T5293" s="71"/>
      <c r="U5293" s="71"/>
      <c r="V5293" s="71"/>
      <c r="W5293" s="68" t="n">
        <v>0.05</v>
      </c>
      <c r="X5293" s="71"/>
      <c r="Y5293" s="68" t="n">
        <v>0.16</v>
      </c>
      <c r="Z5293" s="71"/>
      <c r="AA5293" s="68" t="n">
        <v>0.16</v>
      </c>
      <c r="AB5293" s="71"/>
      <c r="AC5293" s="0" t="n">
        <f aca="false">Q5293/1000</f>
        <v>0</v>
      </c>
      <c r="AF5293" s="0" t="n">
        <f aca="false">M5293/1000</f>
        <v>0</v>
      </c>
      <c r="AG5293" s="0" t="n">
        <f aca="false">N5293/1000</f>
        <v>3.7E-005</v>
      </c>
      <c r="AU5293" s="66"/>
      <c r="AV5293" s="66"/>
      <c r="AW5293" s="66"/>
      <c r="AX5293" s="67"/>
      <c r="BH5293" s="0" t="s">
        <v>218</v>
      </c>
      <c r="BI5293" s="0" t="s">
        <v>1670</v>
      </c>
      <c r="BJ5293" s="0" t="s">
        <v>2008</v>
      </c>
      <c r="BK5293" s="0" t="n">
        <v>7</v>
      </c>
      <c r="BM5293" s="0" t="s">
        <v>411</v>
      </c>
      <c r="BN5293" s="0" t="s">
        <v>6459</v>
      </c>
      <c r="BO5293" s="0" t="s">
        <v>6460</v>
      </c>
      <c r="BP5293" s="0" t="n">
        <v>7</v>
      </c>
    </row>
    <row r="5294" customFormat="false" ht="33.75" hidden="false" customHeight="false" outlineLevel="0" collapsed="false">
      <c r="A5294" s="66" t="s">
        <v>218</v>
      </c>
      <c r="B5294" s="66" t="s">
        <v>918</v>
      </c>
      <c r="C5294" s="66" t="s">
        <v>1982</v>
      </c>
      <c r="D5294" s="67" t="n">
        <v>7</v>
      </c>
      <c r="E5294" s="68" t="n">
        <v>1.6</v>
      </c>
      <c r="F5294" s="68" t="n">
        <v>1.441</v>
      </c>
      <c r="G5294" s="68" t="n">
        <v>1.6</v>
      </c>
      <c r="H5294" s="68" t="n">
        <v>1.545</v>
      </c>
      <c r="I5294" s="68" t="n">
        <v>1.5</v>
      </c>
      <c r="J5294" s="68" t="n">
        <v>1.217</v>
      </c>
      <c r="K5294" s="68" t="n">
        <v>1</v>
      </c>
      <c r="L5294" s="68" t="n">
        <v>0.727</v>
      </c>
      <c r="M5294" s="68" t="n">
        <v>0.05</v>
      </c>
      <c r="N5294" s="71"/>
      <c r="O5294" s="68" t="n">
        <v>0.005</v>
      </c>
      <c r="P5294" s="71"/>
      <c r="Q5294" s="68" t="n">
        <v>0.005</v>
      </c>
      <c r="R5294" s="71"/>
      <c r="S5294" s="68" t="n">
        <v>0.005</v>
      </c>
      <c r="T5294" s="71"/>
      <c r="U5294" s="68" t="n">
        <v>0.1</v>
      </c>
      <c r="V5294" s="71"/>
      <c r="W5294" s="68" t="n">
        <v>0.7</v>
      </c>
      <c r="X5294" s="71"/>
      <c r="Y5294" s="68" t="n">
        <v>1</v>
      </c>
      <c r="Z5294" s="71"/>
      <c r="AA5294" s="68" t="n">
        <v>1.5</v>
      </c>
      <c r="AB5294" s="71"/>
      <c r="AC5294" s="0" t="n">
        <f aca="false">Q5294/1000</f>
        <v>5E-006</v>
      </c>
      <c r="AF5294" s="0" t="n">
        <f aca="false">M5294/1000</f>
        <v>5E-005</v>
      </c>
      <c r="AG5294" s="0" t="n">
        <f aca="false">N5294/1000</f>
        <v>0</v>
      </c>
      <c r="AU5294" s="66"/>
      <c r="AV5294" s="66"/>
      <c r="AW5294" s="66"/>
      <c r="AX5294" s="67"/>
      <c r="BH5294" s="0" t="s">
        <v>218</v>
      </c>
      <c r="BI5294" s="0" t="s">
        <v>918</v>
      </c>
      <c r="BJ5294" s="0" t="s">
        <v>1982</v>
      </c>
      <c r="BK5294" s="0" t="n">
        <v>7</v>
      </c>
      <c r="BM5294" s="0" t="s">
        <v>218</v>
      </c>
      <c r="BN5294" s="0" t="s">
        <v>1322</v>
      </c>
      <c r="BO5294" s="0" t="s">
        <v>6461</v>
      </c>
      <c r="BP5294" s="0" t="n">
        <v>7</v>
      </c>
    </row>
    <row r="5295" customFormat="false" ht="67.5" hidden="false" customHeight="false" outlineLevel="0" collapsed="false">
      <c r="A5295" s="66" t="s">
        <v>218</v>
      </c>
      <c r="B5295" s="66" t="s">
        <v>1192</v>
      </c>
      <c r="C5295" s="66" t="s">
        <v>6458</v>
      </c>
      <c r="D5295" s="67" t="n">
        <v>7</v>
      </c>
      <c r="E5295" s="68" t="n">
        <v>0.7</v>
      </c>
      <c r="F5295" s="70" t="n">
        <v>0.88</v>
      </c>
      <c r="G5295" s="68" t="n">
        <v>0.7</v>
      </c>
      <c r="H5295" s="68" t="n">
        <v>0.565</v>
      </c>
      <c r="I5295" s="68" t="n">
        <v>0.6</v>
      </c>
      <c r="J5295" s="68" t="n">
        <v>0.561</v>
      </c>
      <c r="K5295" s="68" t="n">
        <v>0.35</v>
      </c>
      <c r="L5295" s="68" t="n">
        <v>0.212</v>
      </c>
      <c r="M5295" s="68" t="n">
        <v>0.005</v>
      </c>
      <c r="N5295" s="68" t="n">
        <v>0.118</v>
      </c>
      <c r="O5295" s="68" t="n">
        <v>0.005</v>
      </c>
      <c r="P5295" s="68" t="n">
        <v>0.032</v>
      </c>
      <c r="Q5295" s="68" t="n">
        <v>0.005</v>
      </c>
      <c r="R5295" s="68" t="n">
        <v>0.034</v>
      </c>
      <c r="S5295" s="68" t="n">
        <v>0.005</v>
      </c>
      <c r="T5295" s="71"/>
      <c r="U5295" s="68" t="n">
        <v>0.005</v>
      </c>
      <c r="V5295" s="71"/>
      <c r="W5295" s="68" t="n">
        <v>0.2</v>
      </c>
      <c r="X5295" s="71"/>
      <c r="Y5295" s="68" t="n">
        <v>0.35</v>
      </c>
      <c r="Z5295" s="71"/>
      <c r="AA5295" s="68" t="n">
        <v>0.6</v>
      </c>
      <c r="AB5295" s="71"/>
      <c r="AC5295" s="0" t="n">
        <f aca="false">Q5295/1000</f>
        <v>5E-006</v>
      </c>
      <c r="AF5295" s="0" t="n">
        <f aca="false">M5295/1000</f>
        <v>5E-006</v>
      </c>
      <c r="AG5295" s="0" t="n">
        <f aca="false">N5295/1000</f>
        <v>0.000118</v>
      </c>
      <c r="AU5295" s="66"/>
      <c r="AV5295" s="66"/>
      <c r="AW5295" s="66"/>
      <c r="AX5295" s="67"/>
      <c r="BH5295" s="0" t="s">
        <v>218</v>
      </c>
      <c r="BI5295" s="0" t="s">
        <v>1192</v>
      </c>
      <c r="BJ5295" s="0" t="s">
        <v>6458</v>
      </c>
      <c r="BK5295" s="0" t="n">
        <v>7</v>
      </c>
      <c r="BM5295" s="0" t="s">
        <v>411</v>
      </c>
      <c r="BN5295" s="0" t="s">
        <v>6462</v>
      </c>
      <c r="BO5295" s="0" t="s">
        <v>1383</v>
      </c>
      <c r="BP5295" s="0" t="n">
        <v>7</v>
      </c>
    </row>
    <row r="5296" customFormat="false" ht="67.5" hidden="false" customHeight="false" outlineLevel="0" collapsed="false">
      <c r="A5296" s="66" t="s">
        <v>411</v>
      </c>
      <c r="B5296" s="66" t="s">
        <v>6459</v>
      </c>
      <c r="C5296" s="66" t="s">
        <v>6460</v>
      </c>
      <c r="D5296" s="67" t="n">
        <v>7</v>
      </c>
      <c r="E5296" s="68" t="n">
        <v>1.2</v>
      </c>
      <c r="F5296" s="68" t="n">
        <v>1.194</v>
      </c>
      <c r="G5296" s="68" t="n">
        <v>1.1</v>
      </c>
      <c r="H5296" s="68" t="n">
        <v>0.972</v>
      </c>
      <c r="I5296" s="68" t="n">
        <v>1</v>
      </c>
      <c r="J5296" s="68" t="n">
        <v>1.057</v>
      </c>
      <c r="K5296" s="68" t="n">
        <v>0.7</v>
      </c>
      <c r="L5296" s="68" t="n">
        <v>0.359</v>
      </c>
      <c r="M5296" s="68" t="n">
        <v>0.03</v>
      </c>
      <c r="N5296" s="68" t="n">
        <v>0.039</v>
      </c>
      <c r="O5296" s="68" t="n">
        <v>0.01</v>
      </c>
      <c r="P5296" s="68" t="n">
        <v>0.012</v>
      </c>
      <c r="Q5296" s="68" t="n">
        <v>0.01</v>
      </c>
      <c r="R5296" s="70" t="n">
        <v>0.01</v>
      </c>
      <c r="S5296" s="68" t="n">
        <v>0.01</v>
      </c>
      <c r="T5296" s="71"/>
      <c r="U5296" s="68" t="n">
        <v>0.02</v>
      </c>
      <c r="V5296" s="71"/>
      <c r="W5296" s="68" t="n">
        <v>0.6</v>
      </c>
      <c r="X5296" s="71"/>
      <c r="Y5296" s="68" t="n">
        <v>0.86</v>
      </c>
      <c r="Z5296" s="71"/>
      <c r="AA5296" s="68" t="n">
        <v>0.9</v>
      </c>
      <c r="AB5296" s="71"/>
      <c r="AC5296" s="0" t="n">
        <f aca="false">Q5296/1000</f>
        <v>1E-005</v>
      </c>
      <c r="AF5296" s="0" t="n">
        <f aca="false">M5296/1000</f>
        <v>3E-005</v>
      </c>
      <c r="AG5296" s="0" t="n">
        <f aca="false">N5296/1000</f>
        <v>3.9E-005</v>
      </c>
      <c r="AU5296" s="66"/>
      <c r="AV5296" s="66"/>
      <c r="AW5296" s="66"/>
      <c r="AX5296" s="67"/>
      <c r="BH5296" s="0" t="s">
        <v>411</v>
      </c>
      <c r="BI5296" s="0" t="s">
        <v>6459</v>
      </c>
      <c r="BJ5296" s="0" t="s">
        <v>6460</v>
      </c>
      <c r="BK5296" s="0" t="n">
        <v>7</v>
      </c>
      <c r="BM5296" s="0" t="s">
        <v>218</v>
      </c>
      <c r="BN5296" s="0" t="s">
        <v>6463</v>
      </c>
      <c r="BO5296" s="0" t="s">
        <v>6464</v>
      </c>
      <c r="BP5296" s="0" t="n">
        <v>7</v>
      </c>
    </row>
    <row r="5297" customFormat="false" ht="90" hidden="false" customHeight="false" outlineLevel="0" collapsed="false">
      <c r="A5297" s="66" t="s">
        <v>218</v>
      </c>
      <c r="B5297" s="66" t="s">
        <v>1322</v>
      </c>
      <c r="C5297" s="66" t="s">
        <v>6461</v>
      </c>
      <c r="D5297" s="67" t="n">
        <v>7</v>
      </c>
      <c r="E5297" s="68" t="n">
        <v>1.5</v>
      </c>
      <c r="F5297" s="70" t="n">
        <v>1.17</v>
      </c>
      <c r="G5297" s="68" t="n">
        <v>1.5</v>
      </c>
      <c r="H5297" s="68" t="n">
        <v>1.157</v>
      </c>
      <c r="I5297" s="68" t="n">
        <v>1.3</v>
      </c>
      <c r="J5297" s="70" t="n">
        <v>1.11</v>
      </c>
      <c r="K5297" s="68" t="n">
        <v>0.8</v>
      </c>
      <c r="L5297" s="68" t="n">
        <v>0.836</v>
      </c>
      <c r="M5297" s="68" t="n">
        <v>0.1</v>
      </c>
      <c r="N5297" s="68" t="n">
        <v>0.118</v>
      </c>
      <c r="O5297" s="71"/>
      <c r="P5297" s="71"/>
      <c r="Q5297" s="71"/>
      <c r="R5297" s="71"/>
      <c r="S5297" s="71"/>
      <c r="T5297" s="71"/>
      <c r="U5297" s="68" t="n">
        <v>0.05</v>
      </c>
      <c r="V5297" s="71"/>
      <c r="W5297" s="68" t="n">
        <v>0.5</v>
      </c>
      <c r="X5297" s="71"/>
      <c r="Y5297" s="68" t="n">
        <v>1.3</v>
      </c>
      <c r="Z5297" s="71"/>
      <c r="AA5297" s="68" t="n">
        <v>1.5</v>
      </c>
      <c r="AB5297" s="71"/>
      <c r="AC5297" s="0" t="n">
        <f aca="false">Q5297/1000</f>
        <v>0</v>
      </c>
      <c r="AF5297" s="0" t="n">
        <f aca="false">M5297/1000</f>
        <v>0.0001</v>
      </c>
      <c r="AG5297" s="0" t="n">
        <f aca="false">N5297/1000</f>
        <v>0.000118</v>
      </c>
      <c r="AU5297" s="66"/>
      <c r="AV5297" s="66"/>
      <c r="AW5297" s="66"/>
      <c r="AX5297" s="67"/>
      <c r="BH5297" s="0" t="s">
        <v>218</v>
      </c>
      <c r="BI5297" s="0" t="s">
        <v>1322</v>
      </c>
      <c r="BJ5297" s="0" t="s">
        <v>6461</v>
      </c>
      <c r="BK5297" s="0" t="n">
        <v>7</v>
      </c>
      <c r="BM5297" s="0" t="s">
        <v>218</v>
      </c>
      <c r="BN5297" s="0" t="s">
        <v>1192</v>
      </c>
      <c r="BO5297" s="0" t="s">
        <v>6465</v>
      </c>
      <c r="BP5297" s="0" t="n">
        <v>7</v>
      </c>
    </row>
    <row r="5298" customFormat="false" ht="33.75" hidden="false" customHeight="false" outlineLevel="0" collapsed="false">
      <c r="A5298" s="66" t="s">
        <v>411</v>
      </c>
      <c r="B5298" s="66" t="s">
        <v>6462</v>
      </c>
      <c r="C5298" s="66" t="s">
        <v>1383</v>
      </c>
      <c r="D5298" s="67" t="n">
        <v>7</v>
      </c>
      <c r="E5298" s="68" t="n">
        <v>0.477</v>
      </c>
      <c r="F5298" s="68" t="n">
        <v>0.491</v>
      </c>
      <c r="G5298" s="68" t="n">
        <v>0.416</v>
      </c>
      <c r="H5298" s="70" t="n">
        <v>0.36</v>
      </c>
      <c r="I5298" s="68" t="n">
        <v>0.35</v>
      </c>
      <c r="J5298" s="68" t="n">
        <v>0.256</v>
      </c>
      <c r="K5298" s="68" t="n">
        <v>0.113</v>
      </c>
      <c r="L5298" s="68" t="n">
        <v>0.235</v>
      </c>
      <c r="M5298" s="68" t="n">
        <v>0.2</v>
      </c>
      <c r="N5298" s="70" t="n">
        <v>0.03</v>
      </c>
      <c r="O5298" s="71"/>
      <c r="P5298" s="71"/>
      <c r="Q5298" s="71"/>
      <c r="R5298" s="71"/>
      <c r="S5298" s="71"/>
      <c r="T5298" s="71"/>
      <c r="U5298" s="71"/>
      <c r="V5298" s="71"/>
      <c r="W5298" s="68" t="n">
        <v>0.13</v>
      </c>
      <c r="X5298" s="71"/>
      <c r="Y5298" s="68" t="n">
        <v>0.36</v>
      </c>
      <c r="Z5298" s="71"/>
      <c r="AA5298" s="68" t="n">
        <v>0.477</v>
      </c>
      <c r="AB5298" s="71"/>
      <c r="AC5298" s="0" t="n">
        <f aca="false">Q5298/1000</f>
        <v>0</v>
      </c>
      <c r="AF5298" s="0" t="n">
        <f aca="false">M5298/1000</f>
        <v>0.0002</v>
      </c>
      <c r="AG5298" s="0" t="n">
        <f aca="false">N5298/1000</f>
        <v>3E-005</v>
      </c>
      <c r="AU5298" s="66"/>
      <c r="AV5298" s="66"/>
      <c r="AW5298" s="66"/>
      <c r="AX5298" s="67"/>
      <c r="BH5298" s="0" t="s">
        <v>411</v>
      </c>
      <c r="BI5298" s="0" t="s">
        <v>6462</v>
      </c>
      <c r="BJ5298" s="0" t="s">
        <v>1383</v>
      </c>
      <c r="BK5298" s="0" t="n">
        <v>7</v>
      </c>
      <c r="BM5298" s="0" t="s">
        <v>218</v>
      </c>
      <c r="BN5298" s="0" t="s">
        <v>1192</v>
      </c>
      <c r="BO5298" s="0" t="s">
        <v>6466</v>
      </c>
      <c r="BP5298" s="0" t="n">
        <v>7</v>
      </c>
    </row>
    <row r="5299" customFormat="false" ht="67.5" hidden="false" customHeight="false" outlineLevel="0" collapsed="false">
      <c r="A5299" s="66" t="s">
        <v>218</v>
      </c>
      <c r="B5299" s="66" t="s">
        <v>6463</v>
      </c>
      <c r="C5299" s="66" t="s">
        <v>6464</v>
      </c>
      <c r="D5299" s="67" t="n">
        <v>7</v>
      </c>
      <c r="E5299" s="68" t="n">
        <v>0.5</v>
      </c>
      <c r="F5299" s="68" t="n">
        <v>0.584</v>
      </c>
      <c r="G5299" s="68" t="n">
        <v>0.5</v>
      </c>
      <c r="H5299" s="68" t="n">
        <v>0.525</v>
      </c>
      <c r="I5299" s="68" t="n">
        <v>0.45</v>
      </c>
      <c r="J5299" s="68" t="n">
        <v>0.477</v>
      </c>
      <c r="K5299" s="68" t="n">
        <v>0.4</v>
      </c>
      <c r="L5299" s="68" t="n">
        <v>0.346</v>
      </c>
      <c r="M5299" s="71"/>
      <c r="N5299" s="71"/>
      <c r="O5299" s="71"/>
      <c r="P5299" s="71"/>
      <c r="Q5299" s="71"/>
      <c r="R5299" s="71"/>
      <c r="S5299" s="71"/>
      <c r="T5299" s="71"/>
      <c r="U5299" s="71"/>
      <c r="V5299" s="71"/>
      <c r="W5299" s="68" t="n">
        <v>0.3</v>
      </c>
      <c r="X5299" s="71"/>
      <c r="Y5299" s="68" t="n">
        <v>0.6</v>
      </c>
      <c r="Z5299" s="71"/>
      <c r="AA5299" s="68" t="n">
        <v>0.6</v>
      </c>
      <c r="AB5299" s="71"/>
      <c r="AC5299" s="0" t="n">
        <f aca="false">Q5299/1000</f>
        <v>0</v>
      </c>
      <c r="AF5299" s="0" t="n">
        <f aca="false">M5299/1000</f>
        <v>0</v>
      </c>
      <c r="AG5299" s="0" t="n">
        <f aca="false">N5299/1000</f>
        <v>0</v>
      </c>
      <c r="AU5299" s="66"/>
      <c r="AV5299" s="66"/>
      <c r="AW5299" s="66"/>
      <c r="AX5299" s="67"/>
      <c r="BH5299" s="0" t="s">
        <v>218</v>
      </c>
      <c r="BI5299" s="0" t="s">
        <v>6463</v>
      </c>
      <c r="BJ5299" s="0" t="s">
        <v>6464</v>
      </c>
      <c r="BK5299" s="0" t="n">
        <v>7</v>
      </c>
      <c r="BM5299" s="0" t="s">
        <v>411</v>
      </c>
      <c r="BN5299" s="0" t="s">
        <v>5307</v>
      </c>
      <c r="BO5299" s="0" t="s">
        <v>3586</v>
      </c>
      <c r="BP5299" s="0" t="n">
        <v>7</v>
      </c>
    </row>
    <row r="5300" customFormat="false" ht="90" hidden="false" customHeight="false" outlineLevel="0" collapsed="false">
      <c r="A5300" s="66" t="s">
        <v>218</v>
      </c>
      <c r="B5300" s="66" t="s">
        <v>1192</v>
      </c>
      <c r="C5300" s="66" t="s">
        <v>6465</v>
      </c>
      <c r="D5300" s="67" t="n">
        <v>7</v>
      </c>
      <c r="E5300" s="68" t="n">
        <v>0.5</v>
      </c>
      <c r="F5300" s="68" t="n">
        <v>0.528</v>
      </c>
      <c r="G5300" s="68" t="n">
        <v>0.35</v>
      </c>
      <c r="H5300" s="68" t="n">
        <v>0.401</v>
      </c>
      <c r="I5300" s="68" t="n">
        <v>0.3</v>
      </c>
      <c r="J5300" s="68" t="n">
        <v>0.444</v>
      </c>
      <c r="K5300" s="68" t="n">
        <v>0.129</v>
      </c>
      <c r="L5300" s="68" t="n">
        <v>0.193</v>
      </c>
      <c r="M5300" s="71"/>
      <c r="N5300" s="71"/>
      <c r="O5300" s="71"/>
      <c r="P5300" s="71"/>
      <c r="Q5300" s="71"/>
      <c r="R5300" s="71"/>
      <c r="S5300" s="71"/>
      <c r="T5300" s="71"/>
      <c r="U5300" s="71"/>
      <c r="V5300" s="71"/>
      <c r="W5300" s="68" t="n">
        <v>0.129</v>
      </c>
      <c r="X5300" s="71"/>
      <c r="Y5300" s="68" t="n">
        <v>0.35</v>
      </c>
      <c r="Z5300" s="71"/>
      <c r="AA5300" s="68" t="n">
        <v>0.4</v>
      </c>
      <c r="AB5300" s="71"/>
      <c r="AC5300" s="0" t="n">
        <f aca="false">Q5300/1000</f>
        <v>0</v>
      </c>
      <c r="AF5300" s="0" t="n">
        <f aca="false">M5300/1000</f>
        <v>0</v>
      </c>
      <c r="AG5300" s="0" t="n">
        <f aca="false">N5300/1000</f>
        <v>0</v>
      </c>
      <c r="AU5300" s="66"/>
      <c r="AV5300" s="66"/>
      <c r="AW5300" s="66"/>
      <c r="AX5300" s="67"/>
      <c r="BH5300" s="0" t="s">
        <v>218</v>
      </c>
      <c r="BI5300" s="0" t="s">
        <v>1192</v>
      </c>
      <c r="BJ5300" s="0" t="s">
        <v>6465</v>
      </c>
      <c r="BK5300" s="0" t="n">
        <v>7</v>
      </c>
      <c r="BM5300" s="0" t="s">
        <v>411</v>
      </c>
      <c r="BN5300" s="0" t="s">
        <v>6467</v>
      </c>
      <c r="BO5300" s="0" t="s">
        <v>6468</v>
      </c>
      <c r="BP5300" s="0" t="n">
        <v>7</v>
      </c>
    </row>
    <row r="5301" customFormat="false" ht="56.25" hidden="false" customHeight="false" outlineLevel="0" collapsed="false">
      <c r="A5301" s="66" t="s">
        <v>218</v>
      </c>
      <c r="B5301" s="66" t="s">
        <v>1192</v>
      </c>
      <c r="C5301" s="66" t="s">
        <v>6466</v>
      </c>
      <c r="D5301" s="67" t="n">
        <v>7</v>
      </c>
      <c r="E5301" s="68" t="n">
        <v>0.9</v>
      </c>
      <c r="F5301" s="68" t="n">
        <v>0.636</v>
      </c>
      <c r="G5301" s="68" t="n">
        <v>0.9</v>
      </c>
      <c r="H5301" s="68" t="n">
        <v>0.602</v>
      </c>
      <c r="I5301" s="68" t="n">
        <v>0.8</v>
      </c>
      <c r="J5301" s="68" t="n">
        <v>0.514</v>
      </c>
      <c r="K5301" s="68" t="n">
        <v>0.5</v>
      </c>
      <c r="L5301" s="68" t="n">
        <v>0.239</v>
      </c>
      <c r="M5301" s="71"/>
      <c r="N5301" s="71"/>
      <c r="O5301" s="71"/>
      <c r="P5301" s="71"/>
      <c r="Q5301" s="71"/>
      <c r="R5301" s="71"/>
      <c r="S5301" s="71"/>
      <c r="T5301" s="71"/>
      <c r="U5301" s="71"/>
      <c r="V5301" s="71"/>
      <c r="W5301" s="68" t="n">
        <v>0.6</v>
      </c>
      <c r="X5301" s="71"/>
      <c r="Y5301" s="68" t="n">
        <v>0.8</v>
      </c>
      <c r="Z5301" s="71"/>
      <c r="AA5301" s="68" t="n">
        <v>0.9</v>
      </c>
      <c r="AB5301" s="71"/>
      <c r="AC5301" s="0" t="n">
        <f aca="false">Q5301/1000</f>
        <v>0</v>
      </c>
      <c r="AF5301" s="0" t="n">
        <f aca="false">M5301/1000</f>
        <v>0</v>
      </c>
      <c r="AG5301" s="0" t="n">
        <f aca="false">N5301/1000</f>
        <v>0</v>
      </c>
      <c r="AU5301" s="66"/>
      <c r="AV5301" s="66"/>
      <c r="AW5301" s="66"/>
      <c r="AX5301" s="67"/>
      <c r="BH5301" s="0" t="s">
        <v>218</v>
      </c>
      <c r="BI5301" s="0" t="s">
        <v>1192</v>
      </c>
      <c r="BJ5301" s="0" t="s">
        <v>6466</v>
      </c>
      <c r="BK5301" s="0" t="n">
        <v>7</v>
      </c>
      <c r="BM5301" s="0" t="s">
        <v>218</v>
      </c>
      <c r="BN5301" s="0" t="s">
        <v>1192</v>
      </c>
      <c r="BO5301" s="0" t="s">
        <v>6469</v>
      </c>
      <c r="BP5301" s="0" t="n">
        <v>7</v>
      </c>
    </row>
    <row r="5302" customFormat="false" ht="45" hidden="false" customHeight="false" outlineLevel="0" collapsed="false">
      <c r="A5302" s="66" t="s">
        <v>411</v>
      </c>
      <c r="B5302" s="66" t="s">
        <v>5307</v>
      </c>
      <c r="C5302" s="66" t="s">
        <v>3586</v>
      </c>
      <c r="D5302" s="67" t="n">
        <v>7</v>
      </c>
      <c r="E5302" s="68" t="n">
        <v>1.6</v>
      </c>
      <c r="F5302" s="68" t="n">
        <v>1.513</v>
      </c>
      <c r="G5302" s="68" t="n">
        <v>1.6</v>
      </c>
      <c r="H5302" s="68" t="n">
        <v>1.208</v>
      </c>
      <c r="I5302" s="68" t="n">
        <v>1.1</v>
      </c>
      <c r="J5302" s="68" t="n">
        <v>0.968</v>
      </c>
      <c r="K5302" s="68" t="n">
        <v>0.8</v>
      </c>
      <c r="L5302" s="68" t="n">
        <v>0.398</v>
      </c>
      <c r="M5302" s="68" t="n">
        <v>0.1</v>
      </c>
      <c r="N5302" s="71"/>
      <c r="O5302" s="71"/>
      <c r="P5302" s="68" t="n">
        <v>0.006</v>
      </c>
      <c r="Q5302" s="71"/>
      <c r="R5302" s="71"/>
      <c r="S5302" s="71"/>
      <c r="T5302" s="71"/>
      <c r="U5302" s="68" t="n">
        <v>0.1</v>
      </c>
      <c r="V5302" s="71"/>
      <c r="W5302" s="68" t="n">
        <v>1.4</v>
      </c>
      <c r="X5302" s="71"/>
      <c r="Y5302" s="68" t="n">
        <v>1.5</v>
      </c>
      <c r="Z5302" s="71"/>
      <c r="AA5302" s="68" t="n">
        <v>1.7</v>
      </c>
      <c r="AB5302" s="71"/>
      <c r="AC5302" s="0" t="n">
        <f aca="false">Q5302/1000</f>
        <v>0</v>
      </c>
      <c r="AF5302" s="0" t="n">
        <f aca="false">M5302/1000</f>
        <v>0.0001</v>
      </c>
      <c r="AG5302" s="0" t="n">
        <f aca="false">N5302/1000</f>
        <v>0</v>
      </c>
      <c r="AU5302" s="66"/>
      <c r="AV5302" s="66"/>
      <c r="AW5302" s="66"/>
      <c r="AX5302" s="67"/>
      <c r="BH5302" s="0" t="s">
        <v>411</v>
      </c>
      <c r="BI5302" s="0" t="s">
        <v>5307</v>
      </c>
      <c r="BJ5302" s="0" t="s">
        <v>3586</v>
      </c>
      <c r="BK5302" s="0" t="n">
        <v>7</v>
      </c>
      <c r="BM5302" s="0" t="s">
        <v>218</v>
      </c>
      <c r="BN5302" s="0" t="s">
        <v>918</v>
      </c>
      <c r="BO5302" s="0" t="s">
        <v>1565</v>
      </c>
      <c r="BP5302" s="0" t="n">
        <v>7</v>
      </c>
    </row>
    <row r="5303" customFormat="false" ht="78.75" hidden="false" customHeight="false" outlineLevel="0" collapsed="false">
      <c r="A5303" s="66" t="s">
        <v>411</v>
      </c>
      <c r="B5303" s="66" t="s">
        <v>6467</v>
      </c>
      <c r="C5303" s="66" t="s">
        <v>6468</v>
      </c>
      <c r="D5303" s="67" t="n">
        <v>7</v>
      </c>
      <c r="E5303" s="68" t="n">
        <v>0.58</v>
      </c>
      <c r="F5303" s="68" t="n">
        <v>0.724</v>
      </c>
      <c r="G5303" s="68" t="n">
        <v>0.63</v>
      </c>
      <c r="H5303" s="73" t="n">
        <v>0.7</v>
      </c>
      <c r="I5303" s="68" t="n">
        <v>0.5</v>
      </c>
      <c r="J5303" s="68" t="n">
        <v>0.724</v>
      </c>
      <c r="K5303" s="68" t="n">
        <v>0.4</v>
      </c>
      <c r="L5303" s="68" t="n">
        <v>0.535</v>
      </c>
      <c r="M5303" s="68" t="n">
        <v>0.3</v>
      </c>
      <c r="N5303" s="68" t="n">
        <v>0.676</v>
      </c>
      <c r="O5303" s="68" t="n">
        <v>0.3</v>
      </c>
      <c r="P5303" s="68" t="n">
        <v>0.638</v>
      </c>
      <c r="Q5303" s="68" t="n">
        <v>0.3</v>
      </c>
      <c r="R5303" s="68" t="n">
        <v>0.538</v>
      </c>
      <c r="S5303" s="68" t="n">
        <v>0.3</v>
      </c>
      <c r="T5303" s="71"/>
      <c r="U5303" s="68" t="n">
        <v>0.3</v>
      </c>
      <c r="V5303" s="71"/>
      <c r="W5303" s="68" t="n">
        <v>0.35</v>
      </c>
      <c r="X5303" s="71"/>
      <c r="Y5303" s="68" t="n">
        <v>0.55</v>
      </c>
      <c r="Z5303" s="71"/>
      <c r="AA5303" s="68" t="n">
        <v>0.6</v>
      </c>
      <c r="AB5303" s="71"/>
      <c r="AC5303" s="0" t="n">
        <f aca="false">Q5303/1000</f>
        <v>0.0003</v>
      </c>
      <c r="AF5303" s="0" t="n">
        <f aca="false">M5303/1000</f>
        <v>0.0003</v>
      </c>
      <c r="AG5303" s="0" t="n">
        <f aca="false">N5303/1000</f>
        <v>0.000676</v>
      </c>
      <c r="AU5303" s="66"/>
      <c r="AV5303" s="66"/>
      <c r="AW5303" s="66"/>
      <c r="AX5303" s="67"/>
      <c r="BH5303" s="0" t="s">
        <v>411</v>
      </c>
      <c r="BI5303" s="0" t="s">
        <v>6467</v>
      </c>
      <c r="BJ5303" s="0" t="s">
        <v>6468</v>
      </c>
      <c r="BK5303" s="0" t="n">
        <v>7</v>
      </c>
      <c r="BM5303" s="0" t="s">
        <v>218</v>
      </c>
      <c r="BN5303" s="0" t="s">
        <v>918</v>
      </c>
      <c r="BO5303" s="0" t="s">
        <v>6470</v>
      </c>
      <c r="BP5303" s="0" t="n">
        <v>7</v>
      </c>
    </row>
    <row r="5304" customFormat="false" ht="33.75" hidden="false" customHeight="false" outlineLevel="0" collapsed="false">
      <c r="A5304" s="66" t="s">
        <v>218</v>
      </c>
      <c r="B5304" s="66" t="s">
        <v>1192</v>
      </c>
      <c r="C5304" s="66" t="s">
        <v>6469</v>
      </c>
      <c r="D5304" s="67" t="n">
        <v>7</v>
      </c>
      <c r="E5304" s="68" t="n">
        <v>0.6</v>
      </c>
      <c r="F5304" s="68" t="n">
        <v>0.852</v>
      </c>
      <c r="G5304" s="68" t="n">
        <v>0.45</v>
      </c>
      <c r="H5304" s="68" t="n">
        <v>0.627</v>
      </c>
      <c r="I5304" s="68" t="n">
        <v>0.2</v>
      </c>
      <c r="J5304" s="68" t="n">
        <v>0.504</v>
      </c>
      <c r="K5304" s="68" t="n">
        <v>0.04</v>
      </c>
      <c r="L5304" s="68" t="n">
        <v>0.079</v>
      </c>
      <c r="M5304" s="68" t="n">
        <v>0.01</v>
      </c>
      <c r="N5304" s="71"/>
      <c r="O5304" s="71"/>
      <c r="P5304" s="71"/>
      <c r="Q5304" s="71"/>
      <c r="R5304" s="71"/>
      <c r="S5304" s="71"/>
      <c r="T5304" s="71"/>
      <c r="U5304" s="71"/>
      <c r="V5304" s="71"/>
      <c r="W5304" s="68" t="n">
        <v>0.2</v>
      </c>
      <c r="X5304" s="71"/>
      <c r="Y5304" s="68" t="n">
        <v>0.5</v>
      </c>
      <c r="Z5304" s="71"/>
      <c r="AA5304" s="68" t="n">
        <v>0.6</v>
      </c>
      <c r="AB5304" s="71"/>
      <c r="AC5304" s="0" t="n">
        <f aca="false">Q5304/1000</f>
        <v>0</v>
      </c>
      <c r="AF5304" s="0" t="n">
        <f aca="false">M5304/1000</f>
        <v>1E-005</v>
      </c>
      <c r="AG5304" s="0" t="n">
        <f aca="false">N5304/1000</f>
        <v>0</v>
      </c>
      <c r="AU5304" s="66"/>
      <c r="AV5304" s="66"/>
      <c r="AW5304" s="66"/>
      <c r="AX5304" s="67"/>
      <c r="BH5304" s="0" t="s">
        <v>218</v>
      </c>
      <c r="BI5304" s="0" t="s">
        <v>1192</v>
      </c>
      <c r="BJ5304" s="0" t="s">
        <v>6469</v>
      </c>
      <c r="BK5304" s="0" t="n">
        <v>7</v>
      </c>
      <c r="BM5304" s="0" t="s">
        <v>218</v>
      </c>
      <c r="BN5304" s="0" t="s">
        <v>1488</v>
      </c>
      <c r="BO5304" s="0" t="s">
        <v>6146</v>
      </c>
      <c r="BP5304" s="0" t="n">
        <v>7</v>
      </c>
    </row>
    <row r="5305" customFormat="false" ht="45" hidden="false" customHeight="false" outlineLevel="0" collapsed="false">
      <c r="A5305" s="66" t="s">
        <v>218</v>
      </c>
      <c r="B5305" s="66" t="s">
        <v>918</v>
      </c>
      <c r="C5305" s="66" t="s">
        <v>1565</v>
      </c>
      <c r="D5305" s="67" t="n">
        <v>7</v>
      </c>
      <c r="E5305" s="68" t="n">
        <v>0.45</v>
      </c>
      <c r="F5305" s="68" t="n">
        <v>1.092</v>
      </c>
      <c r="G5305" s="68" t="n">
        <v>0.4</v>
      </c>
      <c r="H5305" s="68" t="n">
        <v>1.207</v>
      </c>
      <c r="I5305" s="68" t="n">
        <v>0.3</v>
      </c>
      <c r="J5305" s="68" t="n">
        <v>0.836</v>
      </c>
      <c r="K5305" s="68" t="n">
        <v>0.03</v>
      </c>
      <c r="L5305" s="71"/>
      <c r="M5305" s="68" t="n">
        <v>0.03</v>
      </c>
      <c r="N5305" s="71"/>
      <c r="O5305" s="68" t="n">
        <v>0.03</v>
      </c>
      <c r="P5305" s="71"/>
      <c r="Q5305" s="68" t="n">
        <v>0.03</v>
      </c>
      <c r="R5305" s="71"/>
      <c r="S5305" s="68" t="n">
        <v>0.03</v>
      </c>
      <c r="T5305" s="71"/>
      <c r="U5305" s="68" t="n">
        <v>0.03</v>
      </c>
      <c r="V5305" s="71"/>
      <c r="W5305" s="68" t="n">
        <v>0.3</v>
      </c>
      <c r="X5305" s="71"/>
      <c r="Y5305" s="68" t="n">
        <v>0.4</v>
      </c>
      <c r="Z5305" s="71"/>
      <c r="AA5305" s="68" t="n">
        <v>0.45</v>
      </c>
      <c r="AB5305" s="71"/>
      <c r="AC5305" s="0" t="n">
        <f aca="false">Q5305/1000</f>
        <v>3E-005</v>
      </c>
      <c r="AF5305" s="0" t="n">
        <f aca="false">M5305/1000</f>
        <v>3E-005</v>
      </c>
      <c r="AG5305" s="0" t="n">
        <f aca="false">N5305/1000</f>
        <v>0</v>
      </c>
      <c r="AU5305" s="66"/>
      <c r="AV5305" s="66"/>
      <c r="AW5305" s="66"/>
      <c r="AX5305" s="67"/>
      <c r="BH5305" s="0" t="s">
        <v>218</v>
      </c>
      <c r="BI5305" s="0" t="s">
        <v>918</v>
      </c>
      <c r="BJ5305" s="0" t="s">
        <v>1565</v>
      </c>
      <c r="BK5305" s="0" t="n">
        <v>7</v>
      </c>
      <c r="BM5305" s="0" t="s">
        <v>218</v>
      </c>
      <c r="BN5305" s="0" t="s">
        <v>6471</v>
      </c>
      <c r="BO5305" s="0" t="s">
        <v>6472</v>
      </c>
      <c r="BP5305" s="0" t="n">
        <v>7</v>
      </c>
    </row>
    <row r="5306" customFormat="false" ht="45" hidden="false" customHeight="false" outlineLevel="0" collapsed="false">
      <c r="A5306" s="66" t="s">
        <v>218</v>
      </c>
      <c r="B5306" s="66" t="s">
        <v>918</v>
      </c>
      <c r="C5306" s="66" t="s">
        <v>6470</v>
      </c>
      <c r="D5306" s="67" t="n">
        <v>7</v>
      </c>
      <c r="E5306" s="68" t="n">
        <v>0.4</v>
      </c>
      <c r="F5306" s="68" t="n">
        <v>0.102</v>
      </c>
      <c r="G5306" s="68" t="n">
        <v>0.2</v>
      </c>
      <c r="H5306" s="71"/>
      <c r="I5306" s="68" t="n">
        <v>0.2</v>
      </c>
      <c r="J5306" s="68" t="n">
        <v>0.082</v>
      </c>
      <c r="K5306" s="68" t="n">
        <v>0.2</v>
      </c>
      <c r="L5306" s="68" t="n">
        <v>0.044</v>
      </c>
      <c r="M5306" s="68" t="n">
        <v>0.2</v>
      </c>
      <c r="N5306" s="68" t="n">
        <v>0.204</v>
      </c>
      <c r="O5306" s="71"/>
      <c r="P5306" s="71"/>
      <c r="Q5306" s="71"/>
      <c r="R5306" s="71"/>
      <c r="S5306" s="71"/>
      <c r="T5306" s="71"/>
      <c r="U5306" s="68" t="n">
        <v>0.4</v>
      </c>
      <c r="V5306" s="71"/>
      <c r="W5306" s="68" t="n">
        <v>0.7</v>
      </c>
      <c r="X5306" s="71"/>
      <c r="Y5306" s="68" t="n">
        <v>0.6</v>
      </c>
      <c r="Z5306" s="71"/>
      <c r="AA5306" s="68" t="n">
        <v>0.4</v>
      </c>
      <c r="AB5306" s="71"/>
      <c r="AC5306" s="0" t="n">
        <f aca="false">Q5306/1000</f>
        <v>0</v>
      </c>
      <c r="AF5306" s="0" t="n">
        <f aca="false">M5306/1000</f>
        <v>0.0002</v>
      </c>
      <c r="AG5306" s="0" t="n">
        <f aca="false">N5306/1000</f>
        <v>0.000204</v>
      </c>
      <c r="AU5306" s="66"/>
      <c r="AV5306" s="66"/>
      <c r="AW5306" s="66"/>
      <c r="AX5306" s="67"/>
      <c r="BH5306" s="0" t="s">
        <v>218</v>
      </c>
      <c r="BI5306" s="0" t="s">
        <v>918</v>
      </c>
      <c r="BJ5306" s="0" t="s">
        <v>6470</v>
      </c>
      <c r="BK5306" s="0" t="n">
        <v>7</v>
      </c>
      <c r="BM5306" s="0" t="s">
        <v>218</v>
      </c>
      <c r="BN5306" s="0" t="s">
        <v>1380</v>
      </c>
      <c r="BO5306" s="0" t="s">
        <v>2051</v>
      </c>
      <c r="BP5306" s="0" t="n">
        <v>7</v>
      </c>
    </row>
    <row r="5307" customFormat="false" ht="45" hidden="false" customHeight="false" outlineLevel="0" collapsed="false">
      <c r="A5307" s="66" t="s">
        <v>218</v>
      </c>
      <c r="B5307" s="66" t="s">
        <v>1488</v>
      </c>
      <c r="C5307" s="66" t="s">
        <v>6146</v>
      </c>
      <c r="D5307" s="67" t="n">
        <v>7</v>
      </c>
      <c r="E5307" s="68" t="n">
        <v>0.8</v>
      </c>
      <c r="F5307" s="68" t="n">
        <v>0.627</v>
      </c>
      <c r="G5307" s="68" t="n">
        <v>0.75</v>
      </c>
      <c r="H5307" s="68" t="n">
        <v>0.668</v>
      </c>
      <c r="I5307" s="68" t="n">
        <v>0.6</v>
      </c>
      <c r="J5307" s="68" t="n">
        <v>0.576</v>
      </c>
      <c r="K5307" s="68" t="n">
        <v>0.3</v>
      </c>
      <c r="L5307" s="68" t="n">
        <v>0.056</v>
      </c>
      <c r="M5307" s="68" t="n">
        <v>0.01</v>
      </c>
      <c r="N5307" s="68" t="n">
        <v>0.005</v>
      </c>
      <c r="O5307" s="68" t="n">
        <v>0.01</v>
      </c>
      <c r="P5307" s="70" t="n">
        <v>0.01</v>
      </c>
      <c r="Q5307" s="68" t="n">
        <v>0.01</v>
      </c>
      <c r="R5307" s="68" t="n">
        <v>0.005</v>
      </c>
      <c r="S5307" s="68" t="n">
        <v>0.1</v>
      </c>
      <c r="T5307" s="71"/>
      <c r="U5307" s="68" t="n">
        <v>0.01</v>
      </c>
      <c r="V5307" s="71"/>
      <c r="W5307" s="68" t="n">
        <v>0.3</v>
      </c>
      <c r="X5307" s="71"/>
      <c r="Y5307" s="68" t="n">
        <v>0.6</v>
      </c>
      <c r="Z5307" s="71"/>
      <c r="AA5307" s="68" t="n">
        <v>0.7</v>
      </c>
      <c r="AB5307" s="71"/>
      <c r="AC5307" s="0" t="n">
        <f aca="false">Q5307/1000</f>
        <v>1E-005</v>
      </c>
      <c r="AF5307" s="0" t="n">
        <f aca="false">M5307/1000</f>
        <v>1E-005</v>
      </c>
      <c r="AG5307" s="0" t="n">
        <f aca="false">N5307/1000</f>
        <v>5E-006</v>
      </c>
      <c r="AU5307" s="66"/>
      <c r="AV5307" s="66"/>
      <c r="AW5307" s="66"/>
      <c r="AX5307" s="67"/>
      <c r="BH5307" s="0" t="s">
        <v>218</v>
      </c>
      <c r="BI5307" s="0" t="s">
        <v>1488</v>
      </c>
      <c r="BJ5307" s="0" t="s">
        <v>6146</v>
      </c>
      <c r="BK5307" s="0" t="n">
        <v>7</v>
      </c>
      <c r="BM5307" s="0" t="s">
        <v>218</v>
      </c>
      <c r="BN5307" s="0" t="s">
        <v>6473</v>
      </c>
      <c r="BO5307" s="0" t="s">
        <v>6474</v>
      </c>
      <c r="BP5307" s="0" t="n">
        <v>7</v>
      </c>
    </row>
    <row r="5308" customFormat="false" ht="67.5" hidden="false" customHeight="false" outlineLevel="0" collapsed="false">
      <c r="A5308" s="66" t="s">
        <v>218</v>
      </c>
      <c r="B5308" s="66" t="s">
        <v>6471</v>
      </c>
      <c r="C5308" s="66" t="s">
        <v>6472</v>
      </c>
      <c r="D5308" s="67" t="n">
        <v>7</v>
      </c>
      <c r="E5308" s="68" t="n">
        <v>0.005</v>
      </c>
      <c r="F5308" s="71"/>
      <c r="G5308" s="68" t="n">
        <v>0.005</v>
      </c>
      <c r="H5308" s="71"/>
      <c r="I5308" s="68" t="n">
        <v>0.005</v>
      </c>
      <c r="J5308" s="71"/>
      <c r="K5308" s="68" t="n">
        <v>0.005</v>
      </c>
      <c r="L5308" s="71"/>
      <c r="M5308" s="68" t="n">
        <v>0.005</v>
      </c>
      <c r="N5308" s="68" t="n">
        <v>0.001</v>
      </c>
      <c r="O5308" s="68" t="n">
        <v>0.005</v>
      </c>
      <c r="P5308" s="71"/>
      <c r="Q5308" s="68" t="n">
        <v>0.005</v>
      </c>
      <c r="R5308" s="71"/>
      <c r="S5308" s="68" t="n">
        <v>0.005</v>
      </c>
      <c r="T5308" s="71"/>
      <c r="U5308" s="68" t="n">
        <v>0.005</v>
      </c>
      <c r="V5308" s="71"/>
      <c r="W5308" s="68" t="n">
        <v>0.005</v>
      </c>
      <c r="X5308" s="71"/>
      <c r="Y5308" s="68" t="n">
        <v>0.005</v>
      </c>
      <c r="Z5308" s="71"/>
      <c r="AA5308" s="68" t="n">
        <v>0.005</v>
      </c>
      <c r="AB5308" s="71"/>
      <c r="AC5308" s="0" t="n">
        <f aca="false">Q5308/1000</f>
        <v>5E-006</v>
      </c>
      <c r="AF5308" s="0" t="n">
        <f aca="false">M5308/1000</f>
        <v>5E-006</v>
      </c>
      <c r="AG5308" s="0" t="n">
        <f aca="false">N5308/1000</f>
        <v>1E-006</v>
      </c>
      <c r="AU5308" s="66"/>
      <c r="AV5308" s="66"/>
      <c r="AW5308" s="66"/>
      <c r="AX5308" s="67"/>
      <c r="BH5308" s="0" t="s">
        <v>218</v>
      </c>
      <c r="BI5308" s="0" t="s">
        <v>6471</v>
      </c>
      <c r="BJ5308" s="0" t="s">
        <v>6472</v>
      </c>
      <c r="BK5308" s="0" t="n">
        <v>7</v>
      </c>
      <c r="BM5308" s="0" t="s">
        <v>218</v>
      </c>
      <c r="BN5308" s="0" t="s">
        <v>6475</v>
      </c>
      <c r="BO5308" s="0" t="s">
        <v>1575</v>
      </c>
      <c r="BP5308" s="0" t="n">
        <v>7</v>
      </c>
    </row>
    <row r="5309" customFormat="false" ht="33.75" hidden="false" customHeight="false" outlineLevel="0" collapsed="false">
      <c r="A5309" s="66" t="s">
        <v>218</v>
      </c>
      <c r="B5309" s="66" t="s">
        <v>1380</v>
      </c>
      <c r="C5309" s="66" t="s">
        <v>2051</v>
      </c>
      <c r="D5309" s="67" t="n">
        <v>7</v>
      </c>
      <c r="E5309" s="68" t="n">
        <v>0.95</v>
      </c>
      <c r="F5309" s="70" t="n">
        <v>0.37</v>
      </c>
      <c r="G5309" s="68" t="n">
        <v>0.7</v>
      </c>
      <c r="H5309" s="68" t="n">
        <v>0.423</v>
      </c>
      <c r="I5309" s="68" t="n">
        <v>0.65</v>
      </c>
      <c r="J5309" s="70" t="n">
        <v>0.38</v>
      </c>
      <c r="K5309" s="68" t="n">
        <v>0.5</v>
      </c>
      <c r="L5309" s="68" t="n">
        <v>0.385</v>
      </c>
      <c r="M5309" s="68" t="n">
        <v>0.4</v>
      </c>
      <c r="N5309" s="68" t="n">
        <v>0.409</v>
      </c>
      <c r="O5309" s="68" t="n">
        <v>0.4</v>
      </c>
      <c r="P5309" s="68" t="n">
        <v>0.335</v>
      </c>
      <c r="Q5309" s="68" t="n">
        <v>0.36</v>
      </c>
      <c r="R5309" s="68" t="n">
        <v>0.314</v>
      </c>
      <c r="S5309" s="68" t="n">
        <v>0.39</v>
      </c>
      <c r="T5309" s="71"/>
      <c r="U5309" s="68" t="n">
        <v>0.5</v>
      </c>
      <c r="V5309" s="71"/>
      <c r="W5309" s="68" t="n">
        <v>0.7</v>
      </c>
      <c r="X5309" s="71"/>
      <c r="Y5309" s="68" t="n">
        <v>0.8</v>
      </c>
      <c r="Z5309" s="71"/>
      <c r="AA5309" s="68" t="n">
        <v>0.8</v>
      </c>
      <c r="AB5309" s="71"/>
      <c r="AC5309" s="0" t="n">
        <f aca="false">Q5309/1000</f>
        <v>0.00036</v>
      </c>
      <c r="AF5309" s="0" t="n">
        <f aca="false">M5309/1000</f>
        <v>0.0004</v>
      </c>
      <c r="AG5309" s="0" t="n">
        <f aca="false">N5309/1000</f>
        <v>0.000409</v>
      </c>
      <c r="AU5309" s="66"/>
      <c r="AV5309" s="66"/>
      <c r="AW5309" s="66"/>
      <c r="AX5309" s="67"/>
      <c r="BH5309" s="0" t="s">
        <v>218</v>
      </c>
      <c r="BI5309" s="0" t="s">
        <v>1380</v>
      </c>
      <c r="BJ5309" s="0" t="s">
        <v>2051</v>
      </c>
      <c r="BK5309" s="0" t="n">
        <v>7</v>
      </c>
      <c r="BM5309" s="0" t="s">
        <v>218</v>
      </c>
      <c r="BN5309" s="0" t="s">
        <v>6476</v>
      </c>
      <c r="BO5309" s="0" t="s">
        <v>6477</v>
      </c>
      <c r="BP5309" s="0" t="n">
        <v>7</v>
      </c>
    </row>
    <row r="5310" customFormat="false" ht="33.75" hidden="false" customHeight="false" outlineLevel="0" collapsed="false">
      <c r="A5310" s="66" t="s">
        <v>218</v>
      </c>
      <c r="B5310" s="66" t="s">
        <v>6473</v>
      </c>
      <c r="C5310" s="66" t="s">
        <v>6474</v>
      </c>
      <c r="D5310" s="67" t="n">
        <v>7</v>
      </c>
      <c r="E5310" s="71"/>
      <c r="F5310" s="71"/>
      <c r="G5310" s="68" t="n">
        <v>0.7</v>
      </c>
      <c r="H5310" s="68" t="n">
        <v>1.025</v>
      </c>
      <c r="I5310" s="68" t="n">
        <v>0.5</v>
      </c>
      <c r="J5310" s="68" t="n">
        <v>0.338</v>
      </c>
      <c r="K5310" s="68" t="n">
        <v>0.2</v>
      </c>
      <c r="L5310" s="68" t="n">
        <v>0.155</v>
      </c>
      <c r="M5310" s="71"/>
      <c r="N5310" s="71"/>
      <c r="O5310" s="71"/>
      <c r="P5310" s="71"/>
      <c r="Q5310" s="71"/>
      <c r="R5310" s="71"/>
      <c r="S5310" s="71"/>
      <c r="T5310" s="71"/>
      <c r="U5310" s="71"/>
      <c r="V5310" s="71"/>
      <c r="W5310" s="68" t="n">
        <v>0.5</v>
      </c>
      <c r="X5310" s="71"/>
      <c r="Y5310" s="68" t="n">
        <v>0.6</v>
      </c>
      <c r="Z5310" s="71"/>
      <c r="AA5310" s="68" t="n">
        <v>0.7</v>
      </c>
      <c r="AB5310" s="71"/>
      <c r="AC5310" s="0" t="n">
        <f aca="false">Q5310/1000</f>
        <v>0</v>
      </c>
      <c r="AF5310" s="0" t="n">
        <f aca="false">M5310/1000</f>
        <v>0</v>
      </c>
      <c r="AG5310" s="0" t="n">
        <f aca="false">N5310/1000</f>
        <v>0</v>
      </c>
      <c r="AU5310" s="66"/>
      <c r="AV5310" s="66"/>
      <c r="AW5310" s="66"/>
      <c r="AX5310" s="67"/>
      <c r="BH5310" s="0" t="s">
        <v>218</v>
      </c>
      <c r="BI5310" s="0" t="s">
        <v>6473</v>
      </c>
      <c r="BJ5310" s="0" t="s">
        <v>6474</v>
      </c>
      <c r="BK5310" s="0" t="n">
        <v>7</v>
      </c>
      <c r="BM5310" s="0" t="s">
        <v>416</v>
      </c>
      <c r="BN5310" s="0" t="s">
        <v>1192</v>
      </c>
      <c r="BO5310" s="0" t="s">
        <v>6478</v>
      </c>
      <c r="BP5310" s="0" t="n">
        <v>7</v>
      </c>
    </row>
    <row r="5311" customFormat="false" ht="33.75" hidden="false" customHeight="false" outlineLevel="0" collapsed="false">
      <c r="A5311" s="66" t="s">
        <v>218</v>
      </c>
      <c r="B5311" s="66" t="s">
        <v>6475</v>
      </c>
      <c r="C5311" s="66" t="s">
        <v>1575</v>
      </c>
      <c r="D5311" s="67" t="n">
        <v>7</v>
      </c>
      <c r="E5311" s="68" t="n">
        <v>0.5</v>
      </c>
      <c r="F5311" s="68" t="n">
        <v>0.541</v>
      </c>
      <c r="G5311" s="68" t="n">
        <v>0.5</v>
      </c>
      <c r="H5311" s="71"/>
      <c r="I5311" s="68" t="n">
        <v>0.35</v>
      </c>
      <c r="J5311" s="68" t="n">
        <v>0.246</v>
      </c>
      <c r="K5311" s="71"/>
      <c r="L5311" s="71"/>
      <c r="M5311" s="71"/>
      <c r="N5311" s="71"/>
      <c r="O5311" s="71"/>
      <c r="P5311" s="71"/>
      <c r="Q5311" s="71"/>
      <c r="R5311" s="71"/>
      <c r="S5311" s="71"/>
      <c r="T5311" s="71"/>
      <c r="U5311" s="71"/>
      <c r="V5311" s="71"/>
      <c r="W5311" s="71"/>
      <c r="X5311" s="71"/>
      <c r="Y5311" s="71"/>
      <c r="Z5311" s="71"/>
      <c r="AA5311" s="71"/>
      <c r="AB5311" s="71"/>
      <c r="AC5311" s="0" t="n">
        <f aca="false">Q5311/1000</f>
        <v>0</v>
      </c>
      <c r="AF5311" s="0" t="n">
        <f aca="false">M5311/1000</f>
        <v>0</v>
      </c>
      <c r="AG5311" s="0" t="n">
        <f aca="false">N5311/1000</f>
        <v>0</v>
      </c>
      <c r="AU5311" s="66"/>
      <c r="AV5311" s="66"/>
      <c r="AW5311" s="66"/>
      <c r="AX5311" s="67"/>
      <c r="BH5311" s="0" t="s">
        <v>218</v>
      </c>
      <c r="BI5311" s="0" t="s">
        <v>6475</v>
      </c>
      <c r="BJ5311" s="0" t="s">
        <v>1575</v>
      </c>
      <c r="BK5311" s="0" t="n">
        <v>7</v>
      </c>
      <c r="BM5311" s="0" t="s">
        <v>416</v>
      </c>
      <c r="BN5311" s="0" t="s">
        <v>2164</v>
      </c>
      <c r="BO5311" s="0" t="s">
        <v>2154</v>
      </c>
      <c r="BP5311" s="0" t="n">
        <v>7</v>
      </c>
    </row>
    <row r="5312" customFormat="false" ht="56.25" hidden="false" customHeight="false" outlineLevel="0" collapsed="false">
      <c r="A5312" s="66" t="s">
        <v>218</v>
      </c>
      <c r="B5312" s="66" t="s">
        <v>6476</v>
      </c>
      <c r="C5312" s="66" t="s">
        <v>6477</v>
      </c>
      <c r="D5312" s="67" t="n">
        <v>7</v>
      </c>
      <c r="E5312" s="68" t="n">
        <v>0.6</v>
      </c>
      <c r="F5312" s="68" t="n">
        <v>0.222</v>
      </c>
      <c r="G5312" s="68" t="n">
        <v>0.6</v>
      </c>
      <c r="H5312" s="68" t="n">
        <v>0.326</v>
      </c>
      <c r="I5312" s="68" t="n">
        <v>0.5</v>
      </c>
      <c r="J5312" s="68" t="n">
        <v>0.248</v>
      </c>
      <c r="K5312" s="68" t="n">
        <v>0.45</v>
      </c>
      <c r="L5312" s="68" t="n">
        <v>0.265</v>
      </c>
      <c r="M5312" s="68" t="n">
        <v>0.45</v>
      </c>
      <c r="N5312" s="68" t="n">
        <v>0.256</v>
      </c>
      <c r="O5312" s="68" t="n">
        <v>0.45</v>
      </c>
      <c r="P5312" s="68" t="n">
        <v>0.228</v>
      </c>
      <c r="Q5312" s="68" t="n">
        <v>0.45</v>
      </c>
      <c r="R5312" s="68" t="n">
        <v>0.224</v>
      </c>
      <c r="S5312" s="68" t="n">
        <v>0.45</v>
      </c>
      <c r="T5312" s="71"/>
      <c r="U5312" s="68" t="n">
        <v>0.45</v>
      </c>
      <c r="V5312" s="71"/>
      <c r="W5312" s="68" t="n">
        <v>0.46</v>
      </c>
      <c r="X5312" s="71"/>
      <c r="Y5312" s="68" t="n">
        <v>0.5</v>
      </c>
      <c r="Z5312" s="71"/>
      <c r="AA5312" s="68" t="n">
        <v>0.6</v>
      </c>
      <c r="AB5312" s="71"/>
      <c r="AC5312" s="0" t="n">
        <f aca="false">Q5312/1000</f>
        <v>0.00045</v>
      </c>
      <c r="AF5312" s="0" t="n">
        <f aca="false">M5312/1000</f>
        <v>0.00045</v>
      </c>
      <c r="AG5312" s="0" t="n">
        <f aca="false">N5312/1000</f>
        <v>0.000256</v>
      </c>
      <c r="AU5312" s="66"/>
      <c r="AV5312" s="66"/>
      <c r="AW5312" s="66"/>
      <c r="AX5312" s="67"/>
      <c r="BH5312" s="0" t="s">
        <v>218</v>
      </c>
      <c r="BI5312" s="0" t="s">
        <v>6476</v>
      </c>
      <c r="BJ5312" s="0" t="s">
        <v>6477</v>
      </c>
      <c r="BK5312" s="0" t="n">
        <v>7</v>
      </c>
      <c r="BM5312" s="0" t="s">
        <v>218</v>
      </c>
      <c r="BN5312" s="0" t="s">
        <v>6479</v>
      </c>
      <c r="BO5312" s="0" t="s">
        <v>6477</v>
      </c>
      <c r="BP5312" s="0" t="n">
        <v>7</v>
      </c>
    </row>
    <row r="5313" customFormat="false" ht="78.75" hidden="false" customHeight="false" outlineLevel="0" collapsed="false">
      <c r="A5313" s="66" t="s">
        <v>416</v>
      </c>
      <c r="B5313" s="66" t="s">
        <v>1192</v>
      </c>
      <c r="C5313" s="66" t="s">
        <v>6478</v>
      </c>
      <c r="D5313" s="67" t="n">
        <v>7</v>
      </c>
      <c r="E5313" s="68" t="n">
        <v>0.65</v>
      </c>
      <c r="F5313" s="68" t="n">
        <v>0.507</v>
      </c>
      <c r="G5313" s="68" t="n">
        <v>0.55</v>
      </c>
      <c r="H5313" s="68" t="n">
        <v>0.456</v>
      </c>
      <c r="I5313" s="68" t="n">
        <v>0.65</v>
      </c>
      <c r="J5313" s="68" t="n">
        <v>0.388</v>
      </c>
      <c r="K5313" s="68" t="n">
        <v>0.13</v>
      </c>
      <c r="L5313" s="68" t="n">
        <v>0.024</v>
      </c>
      <c r="M5313" s="68" t="n">
        <v>0.01</v>
      </c>
      <c r="N5313" s="71"/>
      <c r="O5313" s="68" t="n">
        <v>0.01</v>
      </c>
      <c r="P5313" s="71"/>
      <c r="Q5313" s="68" t="n">
        <v>0.01</v>
      </c>
      <c r="R5313" s="71"/>
      <c r="S5313" s="68" t="n">
        <v>0.01</v>
      </c>
      <c r="T5313" s="71"/>
      <c r="U5313" s="68" t="n">
        <v>0.01</v>
      </c>
      <c r="V5313" s="71"/>
      <c r="W5313" s="68" t="n">
        <v>0.03</v>
      </c>
      <c r="X5313" s="71"/>
      <c r="Y5313" s="68" t="n">
        <v>0.35</v>
      </c>
      <c r="Z5313" s="71"/>
      <c r="AA5313" s="68" t="n">
        <v>0.55</v>
      </c>
      <c r="AB5313" s="71"/>
      <c r="AC5313" s="0" t="n">
        <f aca="false">Q5313/1000</f>
        <v>1E-005</v>
      </c>
      <c r="AF5313" s="0" t="n">
        <f aca="false">M5313/1000</f>
        <v>1E-005</v>
      </c>
      <c r="AG5313" s="0" t="n">
        <f aca="false">N5313/1000</f>
        <v>0</v>
      </c>
      <c r="AU5313" s="66"/>
      <c r="AV5313" s="66"/>
      <c r="AW5313" s="66"/>
      <c r="AX5313" s="67"/>
      <c r="BH5313" s="0" t="s">
        <v>416</v>
      </c>
      <c r="BI5313" s="0" t="s">
        <v>1192</v>
      </c>
      <c r="BJ5313" s="0" t="s">
        <v>6478</v>
      </c>
      <c r="BK5313" s="0" t="n">
        <v>7</v>
      </c>
      <c r="BM5313" s="0" t="s">
        <v>416</v>
      </c>
      <c r="BN5313" s="0" t="s">
        <v>762</v>
      </c>
      <c r="BO5313" s="0" t="s">
        <v>6480</v>
      </c>
      <c r="BP5313" s="0" t="n">
        <v>7</v>
      </c>
    </row>
    <row r="5314" customFormat="false" ht="33.75" hidden="false" customHeight="false" outlineLevel="0" collapsed="false">
      <c r="A5314" s="66" t="s">
        <v>416</v>
      </c>
      <c r="B5314" s="66" t="s">
        <v>2164</v>
      </c>
      <c r="C5314" s="66" t="s">
        <v>2154</v>
      </c>
      <c r="D5314" s="67" t="n">
        <v>7</v>
      </c>
      <c r="E5314" s="68" t="n">
        <v>1.2</v>
      </c>
      <c r="F5314" s="68" t="n">
        <v>1.257</v>
      </c>
      <c r="G5314" s="68" t="n">
        <v>1.05</v>
      </c>
      <c r="H5314" s="68" t="n">
        <v>1.071</v>
      </c>
      <c r="I5314" s="68" t="n">
        <v>0.95</v>
      </c>
      <c r="J5314" s="68" t="n">
        <v>0.866</v>
      </c>
      <c r="K5314" s="68" t="n">
        <v>0.5</v>
      </c>
      <c r="L5314" s="68" t="n">
        <v>0.847</v>
      </c>
      <c r="M5314" s="68" t="n">
        <v>0.2</v>
      </c>
      <c r="N5314" s="71"/>
      <c r="O5314" s="71"/>
      <c r="P5314" s="71"/>
      <c r="Q5314" s="71"/>
      <c r="R5314" s="71"/>
      <c r="S5314" s="71"/>
      <c r="T5314" s="71"/>
      <c r="U5314" s="71"/>
      <c r="V5314" s="71"/>
      <c r="W5314" s="68" t="n">
        <v>0.65</v>
      </c>
      <c r="X5314" s="71"/>
      <c r="Y5314" s="68" t="n">
        <v>0.98</v>
      </c>
      <c r="Z5314" s="71"/>
      <c r="AA5314" s="68" t="n">
        <v>1.13</v>
      </c>
      <c r="AB5314" s="71"/>
      <c r="AC5314" s="0" t="n">
        <f aca="false">Q5314/1000</f>
        <v>0</v>
      </c>
      <c r="AF5314" s="0" t="n">
        <f aca="false">M5314/1000</f>
        <v>0.0002</v>
      </c>
      <c r="AG5314" s="0" t="n">
        <f aca="false">N5314/1000</f>
        <v>0</v>
      </c>
      <c r="AU5314" s="66"/>
      <c r="AV5314" s="66"/>
      <c r="AW5314" s="66"/>
      <c r="AX5314" s="67"/>
      <c r="BH5314" s="0" t="s">
        <v>416</v>
      </c>
      <c r="BI5314" s="0" t="s">
        <v>2164</v>
      </c>
      <c r="BJ5314" s="0" t="s">
        <v>2154</v>
      </c>
      <c r="BK5314" s="0" t="n">
        <v>7</v>
      </c>
      <c r="BM5314" s="0" t="s">
        <v>218</v>
      </c>
      <c r="BN5314" s="0" t="s">
        <v>1186</v>
      </c>
      <c r="BO5314" s="0" t="s">
        <v>6481</v>
      </c>
      <c r="BP5314" s="0" t="n">
        <v>7</v>
      </c>
    </row>
    <row r="5315" customFormat="false" ht="45" hidden="false" customHeight="false" outlineLevel="0" collapsed="false">
      <c r="A5315" s="66" t="s">
        <v>218</v>
      </c>
      <c r="B5315" s="66" t="s">
        <v>6479</v>
      </c>
      <c r="C5315" s="66" t="s">
        <v>6477</v>
      </c>
      <c r="D5315" s="67" t="n">
        <v>7</v>
      </c>
      <c r="E5315" s="68" t="n">
        <v>0.7</v>
      </c>
      <c r="F5315" s="68" t="n">
        <v>0.314</v>
      </c>
      <c r="G5315" s="68" t="n">
        <v>0.7</v>
      </c>
      <c r="H5315" s="68" t="n">
        <v>0.497</v>
      </c>
      <c r="I5315" s="68" t="n">
        <v>0.7</v>
      </c>
      <c r="J5315" s="70" t="n">
        <v>0.36</v>
      </c>
      <c r="K5315" s="68" t="n">
        <v>0.6</v>
      </c>
      <c r="L5315" s="68" t="n">
        <v>0.313</v>
      </c>
      <c r="M5315" s="68" t="n">
        <v>0.5</v>
      </c>
      <c r="N5315" s="68" t="n">
        <v>0.328</v>
      </c>
      <c r="O5315" s="68" t="n">
        <v>0.53</v>
      </c>
      <c r="P5315" s="68" t="n">
        <v>0.318</v>
      </c>
      <c r="Q5315" s="68" t="n">
        <v>0.05</v>
      </c>
      <c r="R5315" s="70" t="n">
        <v>0.04</v>
      </c>
      <c r="S5315" s="68" t="n">
        <v>0.05</v>
      </c>
      <c r="T5315" s="71"/>
      <c r="U5315" s="68" t="n">
        <v>0.6</v>
      </c>
      <c r="V5315" s="71"/>
      <c r="W5315" s="68" t="n">
        <v>0.7</v>
      </c>
      <c r="X5315" s="71"/>
      <c r="Y5315" s="68" t="n">
        <v>0.7</v>
      </c>
      <c r="Z5315" s="71"/>
      <c r="AA5315" s="68" t="n">
        <v>0.7</v>
      </c>
      <c r="AB5315" s="71"/>
      <c r="AC5315" s="0" t="n">
        <f aca="false">Q5315/1000</f>
        <v>5E-005</v>
      </c>
      <c r="AF5315" s="0" t="n">
        <f aca="false">M5315/1000</f>
        <v>0.0005</v>
      </c>
      <c r="AG5315" s="0" t="n">
        <f aca="false">N5315/1000</f>
        <v>0.000328</v>
      </c>
      <c r="AU5315" s="66"/>
      <c r="AV5315" s="66"/>
      <c r="AW5315" s="66"/>
      <c r="AX5315" s="67"/>
      <c r="BH5315" s="0" t="s">
        <v>218</v>
      </c>
      <c r="BI5315" s="0" t="s">
        <v>6479</v>
      </c>
      <c r="BJ5315" s="0" t="s">
        <v>6477</v>
      </c>
      <c r="BK5315" s="0" t="n">
        <v>7</v>
      </c>
      <c r="BM5315" s="0" t="s">
        <v>218</v>
      </c>
      <c r="BN5315" s="0" t="s">
        <v>1186</v>
      </c>
      <c r="BO5315" s="0" t="s">
        <v>6482</v>
      </c>
      <c r="BP5315" s="0" t="n">
        <v>7</v>
      </c>
    </row>
    <row r="5316" customFormat="false" ht="78.75" hidden="false" customHeight="false" outlineLevel="0" collapsed="false">
      <c r="A5316" s="66" t="s">
        <v>416</v>
      </c>
      <c r="B5316" s="66" t="s">
        <v>762</v>
      </c>
      <c r="C5316" s="66" t="s">
        <v>6480</v>
      </c>
      <c r="D5316" s="67" t="n">
        <v>7</v>
      </c>
      <c r="E5316" s="68" t="n">
        <v>1.2</v>
      </c>
      <c r="F5316" s="68" t="n">
        <v>1.015</v>
      </c>
      <c r="G5316" s="68" t="n">
        <v>1</v>
      </c>
      <c r="H5316" s="68" t="n">
        <v>0.909</v>
      </c>
      <c r="I5316" s="68" t="n">
        <v>0.8</v>
      </c>
      <c r="J5316" s="68" t="n">
        <v>0.802</v>
      </c>
      <c r="K5316" s="68" t="n">
        <v>0.25</v>
      </c>
      <c r="L5316" s="68" t="n">
        <v>0.275</v>
      </c>
      <c r="M5316" s="68" t="n">
        <v>0.1</v>
      </c>
      <c r="N5316" s="70" t="n">
        <v>0.11</v>
      </c>
      <c r="O5316" s="68" t="n">
        <v>0.1</v>
      </c>
      <c r="P5316" s="70" t="n">
        <v>0.11</v>
      </c>
      <c r="Q5316" s="68" t="n">
        <v>0.1</v>
      </c>
      <c r="R5316" s="71"/>
      <c r="S5316" s="68" t="n">
        <v>0.1</v>
      </c>
      <c r="T5316" s="71"/>
      <c r="U5316" s="68" t="n">
        <v>0.2</v>
      </c>
      <c r="V5316" s="71"/>
      <c r="W5316" s="68" t="n">
        <v>1</v>
      </c>
      <c r="X5316" s="71"/>
      <c r="Y5316" s="68" t="n">
        <v>1.1</v>
      </c>
      <c r="Z5316" s="71"/>
      <c r="AA5316" s="68" t="n">
        <v>1.2</v>
      </c>
      <c r="AB5316" s="71"/>
      <c r="AC5316" s="0" t="n">
        <f aca="false">Q5316/1000</f>
        <v>0.0001</v>
      </c>
      <c r="AF5316" s="0" t="n">
        <f aca="false">M5316/1000</f>
        <v>0.0001</v>
      </c>
      <c r="AG5316" s="0" t="n">
        <f aca="false">N5316/1000</f>
        <v>0.00011</v>
      </c>
      <c r="AU5316" s="66"/>
      <c r="AV5316" s="66"/>
      <c r="AW5316" s="66"/>
      <c r="AX5316" s="67"/>
      <c r="BH5316" s="0" t="s">
        <v>416</v>
      </c>
      <c r="BI5316" s="0" t="s">
        <v>762</v>
      </c>
      <c r="BJ5316" s="0" t="s">
        <v>6480</v>
      </c>
      <c r="BK5316" s="0" t="n">
        <v>7</v>
      </c>
      <c r="BM5316" s="0" t="s">
        <v>416</v>
      </c>
      <c r="BN5316" s="0" t="s">
        <v>762</v>
      </c>
      <c r="BO5316" s="0" t="s">
        <v>6483</v>
      </c>
      <c r="BP5316" s="0" t="n">
        <v>7</v>
      </c>
    </row>
    <row r="5317" customFormat="false" ht="33.75" hidden="false" customHeight="false" outlineLevel="0" collapsed="false">
      <c r="A5317" s="66" t="s">
        <v>218</v>
      </c>
      <c r="B5317" s="66" t="s">
        <v>1186</v>
      </c>
      <c r="C5317" s="66" t="s">
        <v>6481</v>
      </c>
      <c r="D5317" s="67" t="n">
        <v>7</v>
      </c>
      <c r="E5317" s="68" t="n">
        <v>1</v>
      </c>
      <c r="F5317" s="68" t="n">
        <v>0.488</v>
      </c>
      <c r="G5317" s="68" t="n">
        <v>0.8</v>
      </c>
      <c r="H5317" s="68" t="n">
        <v>0.408</v>
      </c>
      <c r="I5317" s="68" t="n">
        <v>0.75</v>
      </c>
      <c r="J5317" s="68" t="n">
        <v>0.388</v>
      </c>
      <c r="K5317" s="68" t="n">
        <v>0.7</v>
      </c>
      <c r="L5317" s="68" t="n">
        <v>0.459</v>
      </c>
      <c r="M5317" s="68" t="n">
        <v>0.7</v>
      </c>
      <c r="N5317" s="68" t="n">
        <v>0.357</v>
      </c>
      <c r="O5317" s="68" t="n">
        <v>0.7</v>
      </c>
      <c r="P5317" s="68" t="n">
        <v>0.408</v>
      </c>
      <c r="Q5317" s="68" t="n">
        <v>0.65</v>
      </c>
      <c r="R5317" s="68" t="n">
        <v>0.408</v>
      </c>
      <c r="S5317" s="68" t="n">
        <v>0.7</v>
      </c>
      <c r="T5317" s="71"/>
      <c r="U5317" s="68" t="n">
        <v>0.7</v>
      </c>
      <c r="V5317" s="71"/>
      <c r="W5317" s="68" t="n">
        <v>0.81</v>
      </c>
      <c r="X5317" s="71"/>
      <c r="Y5317" s="68" t="n">
        <v>0.85</v>
      </c>
      <c r="Z5317" s="71"/>
      <c r="AA5317" s="68" t="n">
        <v>1.1</v>
      </c>
      <c r="AB5317" s="71"/>
      <c r="AC5317" s="0" t="n">
        <f aca="false">Q5317/1000</f>
        <v>0.00065</v>
      </c>
      <c r="AF5317" s="0" t="n">
        <f aca="false">M5317/1000</f>
        <v>0.0007</v>
      </c>
      <c r="AG5317" s="0" t="n">
        <f aca="false">N5317/1000</f>
        <v>0.000357</v>
      </c>
      <c r="AU5317" s="66"/>
      <c r="AV5317" s="66"/>
      <c r="AW5317" s="66"/>
      <c r="AX5317" s="67"/>
      <c r="BH5317" s="0" t="s">
        <v>218</v>
      </c>
      <c r="BI5317" s="0" t="s">
        <v>1186</v>
      </c>
      <c r="BJ5317" s="0" t="s">
        <v>6481</v>
      </c>
      <c r="BK5317" s="0" t="n">
        <v>7</v>
      </c>
      <c r="BM5317" s="0" t="s">
        <v>218</v>
      </c>
      <c r="BN5317" s="0" t="s">
        <v>525</v>
      </c>
      <c r="BO5317" s="0" t="s">
        <v>6484</v>
      </c>
      <c r="BP5317" s="0" t="n">
        <v>7</v>
      </c>
    </row>
    <row r="5318" customFormat="false" ht="33.75" hidden="false" customHeight="false" outlineLevel="0" collapsed="false">
      <c r="A5318" s="66" t="s">
        <v>218</v>
      </c>
      <c r="B5318" s="66" t="s">
        <v>1186</v>
      </c>
      <c r="C5318" s="66" t="s">
        <v>6482</v>
      </c>
      <c r="D5318" s="67" t="n">
        <v>7</v>
      </c>
      <c r="E5318" s="68" t="n">
        <v>0.7</v>
      </c>
      <c r="F5318" s="70" t="n">
        <v>0.25</v>
      </c>
      <c r="G5318" s="68" t="n">
        <v>0.6</v>
      </c>
      <c r="H5318" s="68" t="n">
        <v>0.292</v>
      </c>
      <c r="I5318" s="68" t="n">
        <v>0.6</v>
      </c>
      <c r="J5318" s="68" t="n">
        <v>0.254</v>
      </c>
      <c r="K5318" s="68" t="n">
        <v>0.64</v>
      </c>
      <c r="L5318" s="68" t="n">
        <v>0.282</v>
      </c>
      <c r="M5318" s="68" t="n">
        <v>0.4</v>
      </c>
      <c r="N5318" s="68" t="n">
        <v>0.243</v>
      </c>
      <c r="O5318" s="68" t="n">
        <v>0.5</v>
      </c>
      <c r="P5318" s="68" t="n">
        <v>0.249</v>
      </c>
      <c r="Q5318" s="68" t="n">
        <v>0.5</v>
      </c>
      <c r="R5318" s="68" t="n">
        <v>0.211</v>
      </c>
      <c r="S5318" s="68" t="n">
        <v>0.5</v>
      </c>
      <c r="T5318" s="71"/>
      <c r="U5318" s="68" t="n">
        <v>0.5</v>
      </c>
      <c r="V5318" s="71"/>
      <c r="W5318" s="68" t="n">
        <v>0.6</v>
      </c>
      <c r="X5318" s="71"/>
      <c r="Y5318" s="68" t="n">
        <v>0.6</v>
      </c>
      <c r="Z5318" s="71"/>
      <c r="AA5318" s="68" t="n">
        <v>0.7</v>
      </c>
      <c r="AB5318" s="71"/>
      <c r="AC5318" s="0" t="n">
        <f aca="false">Q5318/1000</f>
        <v>0.0005</v>
      </c>
      <c r="AF5318" s="0" t="n">
        <f aca="false">M5318/1000</f>
        <v>0.0004</v>
      </c>
      <c r="AG5318" s="0" t="n">
        <f aca="false">N5318/1000</f>
        <v>0.000243</v>
      </c>
      <c r="AU5318" s="66"/>
      <c r="AV5318" s="66"/>
      <c r="AW5318" s="66"/>
      <c r="AX5318" s="67"/>
      <c r="BH5318" s="0" t="s">
        <v>218</v>
      </c>
      <c r="BI5318" s="0" t="s">
        <v>1186</v>
      </c>
      <c r="BJ5318" s="0" t="s">
        <v>6482</v>
      </c>
      <c r="BK5318" s="0" t="n">
        <v>7</v>
      </c>
      <c r="BM5318" s="0" t="s">
        <v>416</v>
      </c>
      <c r="BN5318" s="0" t="s">
        <v>6485</v>
      </c>
      <c r="BO5318" s="0" t="s">
        <v>6486</v>
      </c>
      <c r="BP5318" s="0" t="n">
        <v>7</v>
      </c>
    </row>
    <row r="5319" customFormat="false" ht="67.5" hidden="false" customHeight="false" outlineLevel="0" collapsed="false">
      <c r="A5319" s="66" t="s">
        <v>416</v>
      </c>
      <c r="B5319" s="66" t="s">
        <v>762</v>
      </c>
      <c r="C5319" s="66" t="s">
        <v>6483</v>
      </c>
      <c r="D5319" s="67" t="n">
        <v>7</v>
      </c>
      <c r="E5319" s="68" t="n">
        <v>1.16</v>
      </c>
      <c r="F5319" s="68" t="n">
        <v>1.041</v>
      </c>
      <c r="G5319" s="68" t="n">
        <v>1.01</v>
      </c>
      <c r="H5319" s="68" t="n">
        <v>0.953</v>
      </c>
      <c r="I5319" s="68" t="n">
        <v>1</v>
      </c>
      <c r="J5319" s="68" t="n">
        <v>0.785</v>
      </c>
      <c r="K5319" s="68" t="n">
        <v>0.5</v>
      </c>
      <c r="L5319" s="68" t="n">
        <v>0.372</v>
      </c>
      <c r="M5319" s="68" t="n">
        <v>0.1</v>
      </c>
      <c r="N5319" s="68" t="n">
        <v>0.189</v>
      </c>
      <c r="O5319" s="68" t="n">
        <v>0.03</v>
      </c>
      <c r="P5319" s="71"/>
      <c r="Q5319" s="68" t="n">
        <v>0.01</v>
      </c>
      <c r="R5319" s="71"/>
      <c r="S5319" s="68" t="n">
        <v>0.01</v>
      </c>
      <c r="T5319" s="71"/>
      <c r="U5319" s="68" t="n">
        <v>0.5</v>
      </c>
      <c r="V5319" s="71"/>
      <c r="W5319" s="68" t="n">
        <v>0.5</v>
      </c>
      <c r="X5319" s="71"/>
      <c r="Y5319" s="68" t="n">
        <v>1</v>
      </c>
      <c r="Z5319" s="71"/>
      <c r="AA5319" s="68" t="n">
        <v>1.1</v>
      </c>
      <c r="AB5319" s="71"/>
      <c r="AC5319" s="0" t="n">
        <f aca="false">Q5319/1000</f>
        <v>1E-005</v>
      </c>
      <c r="AF5319" s="0" t="n">
        <f aca="false">M5319/1000</f>
        <v>0.0001</v>
      </c>
      <c r="AG5319" s="0" t="n">
        <f aca="false">N5319/1000</f>
        <v>0.000189</v>
      </c>
      <c r="AU5319" s="66"/>
      <c r="AV5319" s="66"/>
      <c r="AW5319" s="66"/>
      <c r="AX5319" s="67"/>
      <c r="BH5319" s="0" t="s">
        <v>416</v>
      </c>
      <c r="BI5319" s="0" t="s">
        <v>762</v>
      </c>
      <c r="BJ5319" s="0" t="s">
        <v>6483</v>
      </c>
      <c r="BK5319" s="0" t="n">
        <v>7</v>
      </c>
      <c r="BM5319" s="0" t="s">
        <v>416</v>
      </c>
      <c r="BN5319" s="0" t="s">
        <v>762</v>
      </c>
      <c r="BO5319" s="0" t="s">
        <v>6487</v>
      </c>
      <c r="BP5319" s="0" t="n">
        <v>7</v>
      </c>
    </row>
    <row r="5320" customFormat="false" ht="22.5" hidden="false" customHeight="false" outlineLevel="0" collapsed="false">
      <c r="A5320" s="66" t="s">
        <v>218</v>
      </c>
      <c r="B5320" s="66" t="s">
        <v>525</v>
      </c>
      <c r="C5320" s="66" t="s">
        <v>6484</v>
      </c>
      <c r="D5320" s="67" t="n">
        <v>7</v>
      </c>
      <c r="E5320" s="68" t="n">
        <v>0.55</v>
      </c>
      <c r="F5320" s="68" t="n">
        <v>0.387</v>
      </c>
      <c r="G5320" s="68" t="n">
        <v>0.65</v>
      </c>
      <c r="H5320" s="68" t="n">
        <v>0.603</v>
      </c>
      <c r="I5320" s="68" t="n">
        <v>0.55</v>
      </c>
      <c r="J5320" s="68" t="n">
        <v>0.418</v>
      </c>
      <c r="K5320" s="68" t="n">
        <v>0.55</v>
      </c>
      <c r="L5320" s="68" t="n">
        <v>0.403</v>
      </c>
      <c r="M5320" s="68" t="n">
        <v>0.55</v>
      </c>
      <c r="N5320" s="68" t="n">
        <v>0.419</v>
      </c>
      <c r="O5320" s="68" t="n">
        <v>0.5</v>
      </c>
      <c r="P5320" s="68" t="n">
        <v>0.057</v>
      </c>
      <c r="Q5320" s="71"/>
      <c r="R5320" s="70" t="n">
        <v>0.01</v>
      </c>
      <c r="S5320" s="71"/>
      <c r="T5320" s="71"/>
      <c r="U5320" s="68" t="n">
        <v>0.55</v>
      </c>
      <c r="V5320" s="71"/>
      <c r="W5320" s="68" t="n">
        <v>0.55</v>
      </c>
      <c r="X5320" s="71"/>
      <c r="Y5320" s="68" t="n">
        <v>0.55</v>
      </c>
      <c r="Z5320" s="71"/>
      <c r="AA5320" s="68" t="n">
        <v>0.55</v>
      </c>
      <c r="AB5320" s="71"/>
      <c r="AC5320" s="0" t="n">
        <f aca="false">Q5320/1000</f>
        <v>0</v>
      </c>
      <c r="AF5320" s="0" t="n">
        <f aca="false">M5320/1000</f>
        <v>0.00055</v>
      </c>
      <c r="AG5320" s="0" t="n">
        <f aca="false">N5320/1000</f>
        <v>0.000419</v>
      </c>
      <c r="AU5320" s="66"/>
      <c r="AV5320" s="66"/>
      <c r="AW5320" s="66"/>
      <c r="AX5320" s="67"/>
      <c r="BH5320" s="0" t="s">
        <v>218</v>
      </c>
      <c r="BI5320" s="0" t="s">
        <v>525</v>
      </c>
      <c r="BJ5320" s="0" t="s">
        <v>6484</v>
      </c>
      <c r="BK5320" s="0" t="n">
        <v>7</v>
      </c>
      <c r="BM5320" s="0" t="s">
        <v>218</v>
      </c>
      <c r="BN5320" s="0" t="s">
        <v>2041</v>
      </c>
      <c r="BO5320" s="0" t="s">
        <v>6488</v>
      </c>
      <c r="BP5320" s="0" t="n">
        <v>7</v>
      </c>
    </row>
    <row r="5321" customFormat="false" ht="90" hidden="false" customHeight="false" outlineLevel="0" collapsed="false">
      <c r="A5321" s="66" t="s">
        <v>416</v>
      </c>
      <c r="B5321" s="66" t="s">
        <v>6485</v>
      </c>
      <c r="C5321" s="66" t="s">
        <v>6486</v>
      </c>
      <c r="D5321" s="67" t="n">
        <v>7</v>
      </c>
      <c r="E5321" s="68" t="n">
        <v>2</v>
      </c>
      <c r="F5321" s="68" t="n">
        <v>1.275</v>
      </c>
      <c r="G5321" s="68" t="n">
        <v>1.3</v>
      </c>
      <c r="H5321" s="68" t="n">
        <v>1.275</v>
      </c>
      <c r="I5321" s="68" t="n">
        <v>1</v>
      </c>
      <c r="J5321" s="68" t="n">
        <v>1.122</v>
      </c>
      <c r="K5321" s="68" t="n">
        <v>1</v>
      </c>
      <c r="L5321" s="68" t="n">
        <v>0.199</v>
      </c>
      <c r="M5321" s="71"/>
      <c r="N5321" s="71"/>
      <c r="O5321" s="71"/>
      <c r="P5321" s="71"/>
      <c r="Q5321" s="71"/>
      <c r="R5321" s="71"/>
      <c r="S5321" s="71"/>
      <c r="T5321" s="71"/>
      <c r="U5321" s="71"/>
      <c r="V5321" s="71"/>
      <c r="W5321" s="68" t="n">
        <v>0.55</v>
      </c>
      <c r="X5321" s="71"/>
      <c r="Y5321" s="68" t="n">
        <v>0.65</v>
      </c>
      <c r="Z5321" s="71"/>
      <c r="AA5321" s="68" t="n">
        <v>1.6</v>
      </c>
      <c r="AB5321" s="71"/>
      <c r="AC5321" s="0" t="n">
        <f aca="false">Q5321/1000</f>
        <v>0</v>
      </c>
      <c r="AF5321" s="0" t="n">
        <f aca="false">M5321/1000</f>
        <v>0</v>
      </c>
      <c r="AG5321" s="0" t="n">
        <f aca="false">N5321/1000</f>
        <v>0</v>
      </c>
      <c r="AU5321" s="66"/>
      <c r="AV5321" s="66"/>
      <c r="AW5321" s="66"/>
      <c r="AX5321" s="67"/>
      <c r="BH5321" s="0" t="s">
        <v>416</v>
      </c>
      <c r="BI5321" s="0" t="s">
        <v>6485</v>
      </c>
      <c r="BJ5321" s="0" t="s">
        <v>6486</v>
      </c>
      <c r="BK5321" s="0" t="n">
        <v>7</v>
      </c>
      <c r="BM5321" s="0" t="s">
        <v>218</v>
      </c>
      <c r="BN5321" s="0" t="s">
        <v>6489</v>
      </c>
      <c r="BO5321" s="0" t="s">
        <v>6490</v>
      </c>
      <c r="BP5321" s="0" t="n">
        <v>7</v>
      </c>
    </row>
    <row r="5322" customFormat="false" ht="78.75" hidden="false" customHeight="false" outlineLevel="0" collapsed="false">
      <c r="A5322" s="66" t="s">
        <v>416</v>
      </c>
      <c r="B5322" s="66" t="s">
        <v>762</v>
      </c>
      <c r="C5322" s="66" t="s">
        <v>6487</v>
      </c>
      <c r="D5322" s="67" t="n">
        <v>7</v>
      </c>
      <c r="E5322" s="68" t="n">
        <v>0.45</v>
      </c>
      <c r="F5322" s="68" t="n">
        <v>0.463</v>
      </c>
      <c r="G5322" s="68" t="n">
        <v>0.45</v>
      </c>
      <c r="H5322" s="68" t="n">
        <v>0.403</v>
      </c>
      <c r="I5322" s="68" t="n">
        <v>0.4</v>
      </c>
      <c r="J5322" s="68" t="n">
        <v>0.306</v>
      </c>
      <c r="K5322" s="68" t="n">
        <v>0.2</v>
      </c>
      <c r="L5322" s="68" t="n">
        <v>0.168</v>
      </c>
      <c r="M5322" s="68" t="n">
        <v>0.05</v>
      </c>
      <c r="N5322" s="68" t="n">
        <v>0.128</v>
      </c>
      <c r="O5322" s="68" t="n">
        <v>0.01</v>
      </c>
      <c r="P5322" s="68" t="n">
        <v>0.042</v>
      </c>
      <c r="Q5322" s="68" t="n">
        <v>0.01</v>
      </c>
      <c r="R5322" s="68" t="n">
        <v>0.037</v>
      </c>
      <c r="S5322" s="68" t="n">
        <v>0.01</v>
      </c>
      <c r="T5322" s="71"/>
      <c r="U5322" s="68" t="n">
        <v>0.05</v>
      </c>
      <c r="V5322" s="71"/>
      <c r="W5322" s="68" t="n">
        <v>0.4</v>
      </c>
      <c r="X5322" s="71"/>
      <c r="Y5322" s="68" t="n">
        <v>0.4</v>
      </c>
      <c r="Z5322" s="71"/>
      <c r="AA5322" s="68" t="n">
        <v>0.45</v>
      </c>
      <c r="AB5322" s="71"/>
      <c r="AC5322" s="0" t="n">
        <f aca="false">Q5322/1000</f>
        <v>1E-005</v>
      </c>
      <c r="AF5322" s="0" t="n">
        <f aca="false">M5322/1000</f>
        <v>5E-005</v>
      </c>
      <c r="AG5322" s="0" t="n">
        <f aca="false">N5322/1000</f>
        <v>0.000128</v>
      </c>
      <c r="AU5322" s="66"/>
      <c r="AV5322" s="66"/>
      <c r="AW5322" s="66"/>
      <c r="AX5322" s="67"/>
      <c r="BH5322" s="0" t="s">
        <v>416</v>
      </c>
      <c r="BI5322" s="0" t="s">
        <v>762</v>
      </c>
      <c r="BJ5322" s="0" t="s">
        <v>6487</v>
      </c>
      <c r="BK5322" s="0" t="n">
        <v>7</v>
      </c>
      <c r="BM5322" s="0" t="s">
        <v>416</v>
      </c>
      <c r="BN5322" s="0" t="s">
        <v>918</v>
      </c>
      <c r="BO5322" s="0" t="s">
        <v>524</v>
      </c>
      <c r="BP5322" s="0" t="n">
        <v>7</v>
      </c>
    </row>
    <row r="5323" customFormat="false" ht="67.5" hidden="false" customHeight="false" outlineLevel="0" collapsed="false">
      <c r="A5323" s="66" t="s">
        <v>218</v>
      </c>
      <c r="B5323" s="66" t="s">
        <v>2041</v>
      </c>
      <c r="C5323" s="66" t="s">
        <v>6488</v>
      </c>
      <c r="D5323" s="67" t="n">
        <v>7</v>
      </c>
      <c r="E5323" s="68" t="n">
        <v>1.5</v>
      </c>
      <c r="F5323" s="68" t="n">
        <v>1.486</v>
      </c>
      <c r="G5323" s="68" t="n">
        <v>1.5</v>
      </c>
      <c r="H5323" s="68" t="n">
        <v>1.497</v>
      </c>
      <c r="I5323" s="68" t="n">
        <v>1</v>
      </c>
      <c r="J5323" s="70" t="n">
        <v>1.23</v>
      </c>
      <c r="K5323" s="68" t="n">
        <v>0.5</v>
      </c>
      <c r="L5323" s="68" t="n">
        <v>0.456</v>
      </c>
      <c r="M5323" s="71"/>
      <c r="N5323" s="68" t="n">
        <v>0.297</v>
      </c>
      <c r="O5323" s="71"/>
      <c r="P5323" s="71"/>
      <c r="Q5323" s="71"/>
      <c r="R5323" s="71"/>
      <c r="S5323" s="71"/>
      <c r="T5323" s="71"/>
      <c r="U5323" s="71"/>
      <c r="V5323" s="71"/>
      <c r="W5323" s="68" t="n">
        <v>0.8</v>
      </c>
      <c r="X5323" s="71"/>
      <c r="Y5323" s="68" t="n">
        <v>1.5</v>
      </c>
      <c r="Z5323" s="71"/>
      <c r="AA5323" s="68" t="n">
        <v>1.5</v>
      </c>
      <c r="AB5323" s="71"/>
      <c r="AC5323" s="0" t="n">
        <f aca="false">Q5323/1000</f>
        <v>0</v>
      </c>
      <c r="AF5323" s="0" t="n">
        <f aca="false">M5323/1000</f>
        <v>0</v>
      </c>
      <c r="AG5323" s="0" t="n">
        <f aca="false">N5323/1000</f>
        <v>0.000297</v>
      </c>
      <c r="AU5323" s="66"/>
      <c r="AV5323" s="66"/>
      <c r="AW5323" s="66"/>
      <c r="AX5323" s="67"/>
      <c r="BH5323" s="0" t="s">
        <v>218</v>
      </c>
      <c r="BI5323" s="0" t="s">
        <v>2041</v>
      </c>
      <c r="BJ5323" s="0" t="s">
        <v>6488</v>
      </c>
      <c r="BK5323" s="0" t="n">
        <v>7</v>
      </c>
      <c r="BM5323" s="0" t="s">
        <v>416</v>
      </c>
      <c r="BN5323" s="0" t="s">
        <v>1168</v>
      </c>
      <c r="BO5323" s="0" t="s">
        <v>6491</v>
      </c>
      <c r="BP5323" s="0" t="n">
        <v>7</v>
      </c>
    </row>
    <row r="5324" customFormat="false" ht="56.25" hidden="false" customHeight="false" outlineLevel="0" collapsed="false">
      <c r="A5324" s="66" t="s">
        <v>218</v>
      </c>
      <c r="B5324" s="66" t="s">
        <v>6489</v>
      </c>
      <c r="C5324" s="66" t="s">
        <v>6490</v>
      </c>
      <c r="D5324" s="67" t="n">
        <v>7</v>
      </c>
      <c r="E5324" s="68" t="n">
        <v>1.5</v>
      </c>
      <c r="F5324" s="68" t="n">
        <v>1.531</v>
      </c>
      <c r="G5324" s="68" t="n">
        <v>1.5</v>
      </c>
      <c r="H5324" s="68" t="n">
        <v>1.327</v>
      </c>
      <c r="I5324" s="68" t="n">
        <v>1</v>
      </c>
      <c r="J5324" s="70" t="n">
        <v>0.83</v>
      </c>
      <c r="K5324" s="68" t="n">
        <v>0.5</v>
      </c>
      <c r="L5324" s="68" t="n">
        <v>0.352</v>
      </c>
      <c r="M5324" s="68" t="n">
        <v>0.2</v>
      </c>
      <c r="N5324" s="68" t="n">
        <v>0.314</v>
      </c>
      <c r="O5324" s="71"/>
      <c r="P5324" s="71"/>
      <c r="Q5324" s="71"/>
      <c r="R5324" s="71"/>
      <c r="S5324" s="71"/>
      <c r="T5324" s="71"/>
      <c r="U5324" s="68" t="n">
        <v>0.2</v>
      </c>
      <c r="V5324" s="71"/>
      <c r="W5324" s="68" t="n">
        <v>0.5</v>
      </c>
      <c r="X5324" s="71"/>
      <c r="Y5324" s="68" t="n">
        <v>1</v>
      </c>
      <c r="Z5324" s="71"/>
      <c r="AA5324" s="68" t="n">
        <v>1.5</v>
      </c>
      <c r="AB5324" s="71"/>
      <c r="AC5324" s="0" t="n">
        <f aca="false">Q5324/1000</f>
        <v>0</v>
      </c>
      <c r="AF5324" s="0" t="n">
        <f aca="false">M5324/1000</f>
        <v>0.0002</v>
      </c>
      <c r="AG5324" s="0" t="n">
        <f aca="false">N5324/1000</f>
        <v>0.000314</v>
      </c>
      <c r="AU5324" s="66"/>
      <c r="AV5324" s="66"/>
      <c r="AW5324" s="66"/>
      <c r="AX5324" s="67"/>
      <c r="BH5324" s="0" t="s">
        <v>218</v>
      </c>
      <c r="BI5324" s="0" t="s">
        <v>6489</v>
      </c>
      <c r="BJ5324" s="0" t="s">
        <v>6490</v>
      </c>
      <c r="BK5324" s="0" t="n">
        <v>7</v>
      </c>
      <c r="BM5324" s="0" t="s">
        <v>416</v>
      </c>
      <c r="BN5324" s="0" t="s">
        <v>1431</v>
      </c>
      <c r="BO5324" s="0" t="s">
        <v>6492</v>
      </c>
      <c r="BP5324" s="0" t="n">
        <v>7</v>
      </c>
    </row>
    <row r="5325" customFormat="false" ht="78.75" hidden="false" customHeight="false" outlineLevel="0" collapsed="false">
      <c r="A5325" s="66" t="s">
        <v>416</v>
      </c>
      <c r="B5325" s="66" t="s">
        <v>918</v>
      </c>
      <c r="C5325" s="66" t="s">
        <v>524</v>
      </c>
      <c r="D5325" s="67" t="n">
        <v>7</v>
      </c>
      <c r="E5325" s="68" t="n">
        <v>0.4</v>
      </c>
      <c r="F5325" s="68" t="n">
        <v>0.392</v>
      </c>
      <c r="G5325" s="68" t="n">
        <v>0.4</v>
      </c>
      <c r="H5325" s="68" t="n">
        <v>0.392</v>
      </c>
      <c r="I5325" s="68" t="n">
        <v>0.4</v>
      </c>
      <c r="J5325" s="68" t="n">
        <v>0.392</v>
      </c>
      <c r="K5325" s="68" t="n">
        <v>0.4</v>
      </c>
      <c r="L5325" s="68" t="n">
        <v>0.392</v>
      </c>
      <c r="M5325" s="68" t="n">
        <v>0.4</v>
      </c>
      <c r="N5325" s="68" t="n">
        <v>0.392</v>
      </c>
      <c r="O5325" s="68" t="n">
        <v>0.4</v>
      </c>
      <c r="P5325" s="68" t="n">
        <v>0.392</v>
      </c>
      <c r="Q5325" s="68" t="n">
        <v>0.4</v>
      </c>
      <c r="R5325" s="68" t="n">
        <v>0.392</v>
      </c>
      <c r="S5325" s="68" t="n">
        <v>0.4</v>
      </c>
      <c r="T5325" s="71"/>
      <c r="U5325" s="68" t="n">
        <v>0.4</v>
      </c>
      <c r="V5325" s="71"/>
      <c r="W5325" s="68" t="n">
        <v>0.4</v>
      </c>
      <c r="X5325" s="71"/>
      <c r="Y5325" s="68" t="n">
        <v>0.4</v>
      </c>
      <c r="Z5325" s="71"/>
      <c r="AA5325" s="68" t="n">
        <v>0.4</v>
      </c>
      <c r="AB5325" s="71"/>
      <c r="AC5325" s="0" t="n">
        <f aca="false">Q5325/1000</f>
        <v>0.0004</v>
      </c>
      <c r="AF5325" s="0" t="n">
        <f aca="false">M5325/1000</f>
        <v>0.0004</v>
      </c>
      <c r="AG5325" s="0" t="n">
        <f aca="false">N5325/1000</f>
        <v>0.000392</v>
      </c>
      <c r="AU5325" s="66"/>
      <c r="AV5325" s="66"/>
      <c r="AW5325" s="66"/>
      <c r="AX5325" s="67"/>
      <c r="BH5325" s="0" t="s">
        <v>416</v>
      </c>
      <c r="BI5325" s="0" t="s">
        <v>918</v>
      </c>
      <c r="BJ5325" s="0" t="s">
        <v>524</v>
      </c>
      <c r="BK5325" s="0" t="n">
        <v>7</v>
      </c>
      <c r="BM5325" s="0" t="s">
        <v>218</v>
      </c>
      <c r="BN5325" s="0" t="s">
        <v>1308</v>
      </c>
      <c r="BO5325" s="0" t="s">
        <v>6493</v>
      </c>
      <c r="BP5325" s="0" t="n">
        <v>7</v>
      </c>
    </row>
    <row r="5326" customFormat="false" ht="22.5" hidden="false" customHeight="false" outlineLevel="0" collapsed="false">
      <c r="A5326" s="66" t="s">
        <v>416</v>
      </c>
      <c r="B5326" s="66" t="s">
        <v>1168</v>
      </c>
      <c r="C5326" s="66" t="s">
        <v>6491</v>
      </c>
      <c r="D5326" s="67" t="n">
        <v>7</v>
      </c>
      <c r="E5326" s="68" t="n">
        <v>0.25</v>
      </c>
      <c r="F5326" s="68" t="n">
        <v>0.204</v>
      </c>
      <c r="G5326" s="68" t="n">
        <v>0.25</v>
      </c>
      <c r="H5326" s="68" t="n">
        <v>0.641</v>
      </c>
      <c r="I5326" s="68" t="n">
        <v>0.25</v>
      </c>
      <c r="J5326" s="68" t="n">
        <v>0.172</v>
      </c>
      <c r="K5326" s="68" t="n">
        <v>0.2</v>
      </c>
      <c r="L5326" s="68" t="n">
        <v>0.051</v>
      </c>
      <c r="M5326" s="71"/>
      <c r="N5326" s="71"/>
      <c r="O5326" s="71"/>
      <c r="P5326" s="71"/>
      <c r="Q5326" s="71"/>
      <c r="R5326" s="71"/>
      <c r="S5326" s="71"/>
      <c r="T5326" s="71"/>
      <c r="U5326" s="71"/>
      <c r="V5326" s="71"/>
      <c r="W5326" s="68" t="n">
        <v>0.2</v>
      </c>
      <c r="X5326" s="71"/>
      <c r="Y5326" s="68" t="n">
        <v>0.25</v>
      </c>
      <c r="Z5326" s="71"/>
      <c r="AA5326" s="68" t="n">
        <v>0.25</v>
      </c>
      <c r="AB5326" s="71"/>
      <c r="AC5326" s="0" t="n">
        <f aca="false">Q5326/1000</f>
        <v>0</v>
      </c>
      <c r="AF5326" s="0" t="n">
        <f aca="false">M5326/1000</f>
        <v>0</v>
      </c>
      <c r="AG5326" s="0" t="n">
        <f aca="false">N5326/1000</f>
        <v>0</v>
      </c>
      <c r="AU5326" s="66"/>
      <c r="AV5326" s="66"/>
      <c r="AW5326" s="66"/>
      <c r="AX5326" s="67"/>
      <c r="BH5326" s="0" t="s">
        <v>416</v>
      </c>
      <c r="BI5326" s="0" t="s">
        <v>1168</v>
      </c>
      <c r="BJ5326" s="0" t="s">
        <v>6491</v>
      </c>
      <c r="BK5326" s="0" t="n">
        <v>7</v>
      </c>
      <c r="BM5326" s="0" t="s">
        <v>218</v>
      </c>
      <c r="BN5326" s="0" t="s">
        <v>4317</v>
      </c>
      <c r="BO5326" s="0" t="s">
        <v>6494</v>
      </c>
      <c r="BP5326" s="0" t="n">
        <v>7</v>
      </c>
    </row>
    <row r="5327" customFormat="false" ht="78.75" hidden="false" customHeight="false" outlineLevel="0" collapsed="false">
      <c r="A5327" s="66" t="s">
        <v>416</v>
      </c>
      <c r="B5327" s="66" t="s">
        <v>1431</v>
      </c>
      <c r="C5327" s="66" t="s">
        <v>6492</v>
      </c>
      <c r="D5327" s="67" t="n">
        <v>7</v>
      </c>
      <c r="E5327" s="68" t="n">
        <v>1.2</v>
      </c>
      <c r="F5327" s="68" t="n">
        <v>0.402</v>
      </c>
      <c r="G5327" s="68" t="n">
        <v>1.1</v>
      </c>
      <c r="H5327" s="68" t="n">
        <v>0.021</v>
      </c>
      <c r="I5327" s="68" t="n">
        <v>0.8</v>
      </c>
      <c r="J5327" s="68" t="n">
        <v>0.204</v>
      </c>
      <c r="K5327" s="68" t="n">
        <v>0.6</v>
      </c>
      <c r="L5327" s="68" t="n">
        <v>0.204</v>
      </c>
      <c r="M5327" s="68" t="n">
        <v>0.1</v>
      </c>
      <c r="N5327" s="71"/>
      <c r="O5327" s="68" t="n">
        <v>0.07</v>
      </c>
      <c r="P5327" s="71"/>
      <c r="Q5327" s="68" t="n">
        <v>0.07</v>
      </c>
      <c r="R5327" s="71"/>
      <c r="S5327" s="68" t="n">
        <v>0.07</v>
      </c>
      <c r="T5327" s="71"/>
      <c r="U5327" s="68" t="n">
        <v>0.1</v>
      </c>
      <c r="V5327" s="71"/>
      <c r="W5327" s="68" t="n">
        <v>0.5</v>
      </c>
      <c r="X5327" s="71"/>
      <c r="Y5327" s="68" t="n">
        <v>0.7</v>
      </c>
      <c r="Z5327" s="71"/>
      <c r="AA5327" s="68" t="n">
        <v>1.1</v>
      </c>
      <c r="AB5327" s="71"/>
      <c r="AC5327" s="0" t="n">
        <f aca="false">Q5327/1000</f>
        <v>7E-005</v>
      </c>
      <c r="AF5327" s="0" t="n">
        <f aca="false">M5327/1000</f>
        <v>0.0001</v>
      </c>
      <c r="AG5327" s="0" t="n">
        <f aca="false">N5327/1000</f>
        <v>0</v>
      </c>
      <c r="AU5327" s="66"/>
      <c r="AV5327" s="66"/>
      <c r="AW5327" s="66"/>
      <c r="AX5327" s="67"/>
      <c r="BH5327" s="0" t="s">
        <v>416</v>
      </c>
      <c r="BI5327" s="0" t="s">
        <v>1431</v>
      </c>
      <c r="BJ5327" s="0" t="s">
        <v>6492</v>
      </c>
      <c r="BK5327" s="0" t="n">
        <v>7</v>
      </c>
      <c r="BM5327" s="0" t="s">
        <v>218</v>
      </c>
      <c r="BN5327" s="0" t="s">
        <v>2164</v>
      </c>
      <c r="BO5327" s="0" t="s">
        <v>6495</v>
      </c>
      <c r="BP5327" s="0" t="n">
        <v>7</v>
      </c>
    </row>
    <row r="5328" customFormat="false" ht="67.5" hidden="false" customHeight="false" outlineLevel="0" collapsed="false">
      <c r="A5328" s="66" t="s">
        <v>218</v>
      </c>
      <c r="B5328" s="66" t="s">
        <v>1308</v>
      </c>
      <c r="C5328" s="66" t="s">
        <v>6493</v>
      </c>
      <c r="D5328" s="67" t="n">
        <v>7</v>
      </c>
      <c r="E5328" s="68" t="n">
        <v>1</v>
      </c>
      <c r="F5328" s="68" t="n">
        <v>0.786</v>
      </c>
      <c r="G5328" s="68" t="n">
        <v>0.7</v>
      </c>
      <c r="H5328" s="68" t="n">
        <v>0.767</v>
      </c>
      <c r="I5328" s="68" t="n">
        <v>0.9</v>
      </c>
      <c r="J5328" s="68" t="n">
        <v>0.525</v>
      </c>
      <c r="K5328" s="68" t="n">
        <v>0.6</v>
      </c>
      <c r="L5328" s="68" t="n">
        <v>0.086</v>
      </c>
      <c r="M5328" s="68" t="n">
        <v>0.1</v>
      </c>
      <c r="N5328" s="71"/>
      <c r="O5328" s="68" t="n">
        <v>0.05</v>
      </c>
      <c r="P5328" s="71"/>
      <c r="Q5328" s="68" t="n">
        <v>0.05</v>
      </c>
      <c r="R5328" s="71"/>
      <c r="S5328" s="68" t="n">
        <v>0.05</v>
      </c>
      <c r="T5328" s="71"/>
      <c r="U5328" s="68" t="n">
        <v>0.05</v>
      </c>
      <c r="V5328" s="71"/>
      <c r="W5328" s="68" t="n">
        <v>0.4</v>
      </c>
      <c r="X5328" s="71"/>
      <c r="Y5328" s="68" t="n">
        <v>0.7</v>
      </c>
      <c r="Z5328" s="71"/>
      <c r="AA5328" s="68" t="n">
        <v>1</v>
      </c>
      <c r="AB5328" s="71"/>
      <c r="AC5328" s="0" t="n">
        <f aca="false">Q5328/1000</f>
        <v>5E-005</v>
      </c>
      <c r="AF5328" s="0" t="n">
        <f aca="false">M5328/1000</f>
        <v>0.0001</v>
      </c>
      <c r="AG5328" s="0" t="n">
        <f aca="false">N5328/1000</f>
        <v>0</v>
      </c>
      <c r="AU5328" s="66"/>
      <c r="AV5328" s="66"/>
      <c r="AW5328" s="66"/>
      <c r="AX5328" s="67"/>
      <c r="BH5328" s="0" t="s">
        <v>218</v>
      </c>
      <c r="BI5328" s="0" t="s">
        <v>1308</v>
      </c>
      <c r="BJ5328" s="0" t="s">
        <v>6493</v>
      </c>
      <c r="BK5328" s="0" t="n">
        <v>7</v>
      </c>
      <c r="BM5328" s="0" t="s">
        <v>416</v>
      </c>
      <c r="BN5328" s="0" t="s">
        <v>2164</v>
      </c>
      <c r="BO5328" s="0" t="s">
        <v>5052</v>
      </c>
      <c r="BP5328" s="0" t="n">
        <v>7</v>
      </c>
    </row>
    <row r="5329" customFormat="false" ht="67.5" hidden="false" customHeight="false" outlineLevel="0" collapsed="false">
      <c r="A5329" s="66" t="s">
        <v>218</v>
      </c>
      <c r="B5329" s="66" t="s">
        <v>4317</v>
      </c>
      <c r="C5329" s="66" t="s">
        <v>6494</v>
      </c>
      <c r="D5329" s="67" t="n">
        <v>7</v>
      </c>
      <c r="E5329" s="68" t="n">
        <v>0.5</v>
      </c>
      <c r="F5329" s="68" t="n">
        <v>0.629</v>
      </c>
      <c r="G5329" s="68" t="n">
        <v>0.5</v>
      </c>
      <c r="H5329" s="68" t="n">
        <v>0.476</v>
      </c>
      <c r="I5329" s="68" t="n">
        <v>0.5</v>
      </c>
      <c r="J5329" s="68" t="n">
        <v>0.367</v>
      </c>
      <c r="K5329" s="68" t="n">
        <v>0.2</v>
      </c>
      <c r="L5329" s="68" t="n">
        <v>0.137</v>
      </c>
      <c r="M5329" s="71"/>
      <c r="N5329" s="68" t="n">
        <v>0.105</v>
      </c>
      <c r="O5329" s="71"/>
      <c r="P5329" s="71"/>
      <c r="Q5329" s="71"/>
      <c r="R5329" s="71"/>
      <c r="S5329" s="71"/>
      <c r="T5329" s="71"/>
      <c r="U5329" s="71"/>
      <c r="V5329" s="71"/>
      <c r="W5329" s="68" t="n">
        <v>0.05</v>
      </c>
      <c r="X5329" s="71"/>
      <c r="Y5329" s="68" t="n">
        <v>0.5</v>
      </c>
      <c r="Z5329" s="71"/>
      <c r="AA5329" s="68" t="n">
        <v>0.5</v>
      </c>
      <c r="AB5329" s="71"/>
      <c r="AC5329" s="0" t="n">
        <f aca="false">Q5329/1000</f>
        <v>0</v>
      </c>
      <c r="AF5329" s="0" t="n">
        <f aca="false">M5329/1000</f>
        <v>0</v>
      </c>
      <c r="AG5329" s="0" t="n">
        <f aca="false">N5329/1000</f>
        <v>0.000105</v>
      </c>
      <c r="AU5329" s="66"/>
      <c r="AV5329" s="66"/>
      <c r="AW5329" s="66"/>
      <c r="AX5329" s="67"/>
      <c r="BH5329" s="0" t="s">
        <v>218</v>
      </c>
      <c r="BI5329" s="0" t="s">
        <v>4317</v>
      </c>
      <c r="BJ5329" s="0" t="s">
        <v>6494</v>
      </c>
      <c r="BK5329" s="0" t="n">
        <v>7</v>
      </c>
      <c r="BM5329" s="0" t="s">
        <v>218</v>
      </c>
      <c r="BN5329" s="0" t="s">
        <v>2506</v>
      </c>
      <c r="BO5329" s="0" t="s">
        <v>6269</v>
      </c>
      <c r="BP5329" s="0" t="n">
        <v>7</v>
      </c>
    </row>
    <row r="5330" customFormat="false" ht="78.75" hidden="false" customHeight="false" outlineLevel="0" collapsed="false">
      <c r="A5330" s="66" t="s">
        <v>218</v>
      </c>
      <c r="B5330" s="66" t="s">
        <v>2164</v>
      </c>
      <c r="C5330" s="66" t="s">
        <v>6495</v>
      </c>
      <c r="D5330" s="67" t="n">
        <v>7</v>
      </c>
      <c r="E5330" s="68" t="n">
        <v>1.4</v>
      </c>
      <c r="F5330" s="70" t="n">
        <v>1.43</v>
      </c>
      <c r="G5330" s="68" t="n">
        <v>1.3</v>
      </c>
      <c r="H5330" s="68" t="n">
        <v>1.377</v>
      </c>
      <c r="I5330" s="68" t="n">
        <v>1.3</v>
      </c>
      <c r="J5330" s="68" t="n">
        <v>1.377</v>
      </c>
      <c r="K5330" s="68" t="n">
        <v>0.5</v>
      </c>
      <c r="L5330" s="68" t="n">
        <v>1.306</v>
      </c>
      <c r="M5330" s="71"/>
      <c r="N5330" s="71"/>
      <c r="O5330" s="71"/>
      <c r="P5330" s="71"/>
      <c r="Q5330" s="71"/>
      <c r="R5330" s="71"/>
      <c r="S5330" s="71"/>
      <c r="T5330" s="71"/>
      <c r="U5330" s="71"/>
      <c r="V5330" s="71"/>
      <c r="W5330" s="68" t="n">
        <v>1</v>
      </c>
      <c r="X5330" s="71"/>
      <c r="Y5330" s="68" t="n">
        <v>1</v>
      </c>
      <c r="Z5330" s="71"/>
      <c r="AA5330" s="68" t="n">
        <v>1</v>
      </c>
      <c r="AB5330" s="71"/>
      <c r="AC5330" s="0" t="n">
        <f aca="false">Q5330/1000</f>
        <v>0</v>
      </c>
      <c r="AF5330" s="0" t="n">
        <f aca="false">M5330/1000</f>
        <v>0</v>
      </c>
      <c r="AG5330" s="0" t="n">
        <f aca="false">N5330/1000</f>
        <v>0</v>
      </c>
      <c r="AU5330" s="66"/>
      <c r="AV5330" s="66"/>
      <c r="AW5330" s="66"/>
      <c r="AX5330" s="67"/>
      <c r="BH5330" s="0" t="s">
        <v>218</v>
      </c>
      <c r="BI5330" s="0" t="s">
        <v>2164</v>
      </c>
      <c r="BJ5330" s="0" t="s">
        <v>6495</v>
      </c>
      <c r="BK5330" s="0" t="n">
        <v>7</v>
      </c>
      <c r="BM5330" s="0" t="s">
        <v>416</v>
      </c>
      <c r="BN5330" s="0" t="s">
        <v>6496</v>
      </c>
      <c r="BO5330" s="0" t="s">
        <v>1762</v>
      </c>
      <c r="BP5330" s="0" t="n">
        <v>7</v>
      </c>
    </row>
    <row r="5331" customFormat="false" ht="45" hidden="false" customHeight="false" outlineLevel="0" collapsed="false">
      <c r="A5331" s="66" t="s">
        <v>416</v>
      </c>
      <c r="B5331" s="66" t="s">
        <v>2164</v>
      </c>
      <c r="C5331" s="66" t="s">
        <v>5052</v>
      </c>
      <c r="D5331" s="67" t="n">
        <v>7</v>
      </c>
      <c r="E5331" s="68" t="n">
        <v>1.4</v>
      </c>
      <c r="F5331" s="68" t="n">
        <v>0.729</v>
      </c>
      <c r="G5331" s="68" t="n">
        <v>1</v>
      </c>
      <c r="H5331" s="68" t="n">
        <v>0.554</v>
      </c>
      <c r="I5331" s="68" t="n">
        <v>0.7</v>
      </c>
      <c r="J5331" s="70" t="n">
        <v>0.48</v>
      </c>
      <c r="K5331" s="68" t="n">
        <v>0.4</v>
      </c>
      <c r="L5331" s="68" t="n">
        <v>0.254</v>
      </c>
      <c r="M5331" s="68" t="n">
        <v>0.05</v>
      </c>
      <c r="N5331" s="68" t="n">
        <v>0.146</v>
      </c>
      <c r="O5331" s="68" t="n">
        <v>0.005</v>
      </c>
      <c r="P5331" s="68" t="n">
        <v>0.036</v>
      </c>
      <c r="Q5331" s="68" t="n">
        <v>0.005</v>
      </c>
      <c r="R5331" s="68" t="n">
        <v>0.034</v>
      </c>
      <c r="S5331" s="68" t="n">
        <v>0.01</v>
      </c>
      <c r="T5331" s="71"/>
      <c r="U5331" s="68" t="n">
        <v>0.03</v>
      </c>
      <c r="V5331" s="71"/>
      <c r="W5331" s="68" t="n">
        <v>0.5</v>
      </c>
      <c r="X5331" s="71"/>
      <c r="Y5331" s="68" t="n">
        <v>0.8</v>
      </c>
      <c r="Z5331" s="71"/>
      <c r="AA5331" s="68" t="n">
        <v>1</v>
      </c>
      <c r="AB5331" s="71"/>
      <c r="AC5331" s="0" t="n">
        <f aca="false">Q5331/1000</f>
        <v>5E-006</v>
      </c>
      <c r="AF5331" s="0" t="n">
        <f aca="false">M5331/1000</f>
        <v>5E-005</v>
      </c>
      <c r="AG5331" s="0" t="n">
        <f aca="false">N5331/1000</f>
        <v>0.000146</v>
      </c>
      <c r="AU5331" s="66"/>
      <c r="AV5331" s="66"/>
      <c r="AW5331" s="66"/>
      <c r="AX5331" s="67"/>
      <c r="BH5331" s="0" t="s">
        <v>416</v>
      </c>
      <c r="BI5331" s="0" t="s">
        <v>2164</v>
      </c>
      <c r="BJ5331" s="0" t="s">
        <v>5052</v>
      </c>
      <c r="BK5331" s="0" t="n">
        <v>7</v>
      </c>
      <c r="BM5331" s="0" t="s">
        <v>218</v>
      </c>
      <c r="BN5331" s="0" t="s">
        <v>6497</v>
      </c>
      <c r="BO5331" s="0" t="s">
        <v>6274</v>
      </c>
      <c r="BP5331" s="0" t="n">
        <v>7</v>
      </c>
    </row>
    <row r="5332" customFormat="false" ht="67.5" hidden="false" customHeight="false" outlineLevel="0" collapsed="false">
      <c r="A5332" s="66" t="s">
        <v>218</v>
      </c>
      <c r="B5332" s="66" t="s">
        <v>2506</v>
      </c>
      <c r="C5332" s="66" t="s">
        <v>6269</v>
      </c>
      <c r="D5332" s="67" t="n">
        <v>7</v>
      </c>
      <c r="E5332" s="68" t="n">
        <v>0.9</v>
      </c>
      <c r="F5332" s="68" t="n">
        <v>0.694</v>
      </c>
      <c r="G5332" s="68" t="n">
        <v>0.6</v>
      </c>
      <c r="H5332" s="68" t="n">
        <v>0.618</v>
      </c>
      <c r="I5332" s="68" t="n">
        <v>0.6</v>
      </c>
      <c r="J5332" s="68" t="n">
        <v>0.466</v>
      </c>
      <c r="K5332" s="68" t="n">
        <v>0.2</v>
      </c>
      <c r="L5332" s="68" t="n">
        <v>0.086</v>
      </c>
      <c r="M5332" s="68" t="n">
        <v>0.01</v>
      </c>
      <c r="N5332" s="68" t="n">
        <v>0.075</v>
      </c>
      <c r="O5332" s="71"/>
      <c r="P5332" s="71"/>
      <c r="Q5332" s="71"/>
      <c r="R5332" s="71"/>
      <c r="S5332" s="71"/>
      <c r="T5332" s="71"/>
      <c r="U5332" s="71"/>
      <c r="V5332" s="71"/>
      <c r="W5332" s="68" t="n">
        <v>0.2</v>
      </c>
      <c r="X5332" s="71"/>
      <c r="Y5332" s="68" t="n">
        <v>0.6</v>
      </c>
      <c r="Z5332" s="71"/>
      <c r="AA5332" s="68" t="n">
        <v>0.6</v>
      </c>
      <c r="AB5332" s="71"/>
      <c r="AC5332" s="0" t="n">
        <f aca="false">Q5332/1000</f>
        <v>0</v>
      </c>
      <c r="AF5332" s="0" t="n">
        <f aca="false">M5332/1000</f>
        <v>1E-005</v>
      </c>
      <c r="AG5332" s="0" t="n">
        <f aca="false">N5332/1000</f>
        <v>7.5E-005</v>
      </c>
      <c r="AU5332" s="66"/>
      <c r="AV5332" s="66"/>
      <c r="AW5332" s="66"/>
      <c r="AX5332" s="67"/>
      <c r="BH5332" s="0" t="s">
        <v>218</v>
      </c>
      <c r="BI5332" s="0" t="s">
        <v>2506</v>
      </c>
      <c r="BJ5332" s="0" t="s">
        <v>6269</v>
      </c>
      <c r="BK5332" s="0" t="n">
        <v>7</v>
      </c>
      <c r="BM5332" s="0" t="s">
        <v>416</v>
      </c>
      <c r="BN5332" s="0" t="s">
        <v>918</v>
      </c>
      <c r="BO5332" s="0" t="s">
        <v>3647</v>
      </c>
      <c r="BP5332" s="0" t="n">
        <v>7</v>
      </c>
    </row>
    <row r="5333" customFormat="false" ht="33.75" hidden="false" customHeight="false" outlineLevel="0" collapsed="false">
      <c r="A5333" s="66" t="s">
        <v>416</v>
      </c>
      <c r="B5333" s="66" t="s">
        <v>6496</v>
      </c>
      <c r="C5333" s="66" t="s">
        <v>1762</v>
      </c>
      <c r="D5333" s="67" t="n">
        <v>7</v>
      </c>
      <c r="E5333" s="68" t="n">
        <v>0.9</v>
      </c>
      <c r="F5333" s="68" t="n">
        <v>0.645</v>
      </c>
      <c r="G5333" s="68" t="n">
        <v>0.804</v>
      </c>
      <c r="H5333" s="68" t="n">
        <v>0.566</v>
      </c>
      <c r="I5333" s="68" t="n">
        <v>0.856</v>
      </c>
      <c r="J5333" s="68" t="n">
        <v>0.654</v>
      </c>
      <c r="K5333" s="68" t="n">
        <v>0.782</v>
      </c>
      <c r="L5333" s="68" t="n">
        <v>0.403</v>
      </c>
      <c r="M5333" s="68" t="n">
        <v>0.168</v>
      </c>
      <c r="N5333" s="68" t="n">
        <v>0.209</v>
      </c>
      <c r="O5333" s="68" t="n">
        <v>0.162</v>
      </c>
      <c r="P5333" s="71"/>
      <c r="Q5333" s="68" t="n">
        <v>0.168</v>
      </c>
      <c r="R5333" s="68" t="n">
        <v>0.002</v>
      </c>
      <c r="S5333" s="68" t="n">
        <v>0.168</v>
      </c>
      <c r="T5333" s="71"/>
      <c r="U5333" s="68" t="n">
        <v>0.162</v>
      </c>
      <c r="V5333" s="71"/>
      <c r="W5333" s="68" t="n">
        <v>0.77</v>
      </c>
      <c r="X5333" s="71"/>
      <c r="Y5333" s="68" t="n">
        <v>0.858</v>
      </c>
      <c r="Z5333" s="71"/>
      <c r="AA5333" s="68" t="n">
        <v>0.9</v>
      </c>
      <c r="AB5333" s="71"/>
      <c r="AC5333" s="0" t="n">
        <f aca="false">Q5333/1000</f>
        <v>0.000168</v>
      </c>
      <c r="AF5333" s="0" t="n">
        <f aca="false">M5333/1000</f>
        <v>0.000168</v>
      </c>
      <c r="AG5333" s="0" t="n">
        <f aca="false">N5333/1000</f>
        <v>0.000209</v>
      </c>
      <c r="AU5333" s="66"/>
      <c r="AV5333" s="66"/>
      <c r="AW5333" s="66"/>
      <c r="AX5333" s="67"/>
      <c r="BH5333" s="0" t="s">
        <v>416</v>
      </c>
      <c r="BI5333" s="0" t="s">
        <v>6496</v>
      </c>
      <c r="BJ5333" s="0" t="s">
        <v>1762</v>
      </c>
      <c r="BK5333" s="0" t="n">
        <v>7</v>
      </c>
      <c r="BM5333" s="0" t="s">
        <v>218</v>
      </c>
      <c r="BN5333" s="0" t="s">
        <v>1670</v>
      </c>
      <c r="BO5333" s="0" t="s">
        <v>6274</v>
      </c>
      <c r="BP5333" s="0" t="n">
        <v>7</v>
      </c>
    </row>
    <row r="5334" customFormat="false" ht="67.5" hidden="false" customHeight="false" outlineLevel="0" collapsed="false">
      <c r="A5334" s="66" t="s">
        <v>218</v>
      </c>
      <c r="B5334" s="66" t="s">
        <v>6497</v>
      </c>
      <c r="C5334" s="66" t="s">
        <v>6274</v>
      </c>
      <c r="D5334" s="67" t="n">
        <v>7</v>
      </c>
      <c r="E5334" s="68" t="n">
        <v>0.5</v>
      </c>
      <c r="F5334" s="68" t="n">
        <v>0.205</v>
      </c>
      <c r="G5334" s="68" t="n">
        <v>0.4</v>
      </c>
      <c r="H5334" s="68" t="n">
        <v>0.256</v>
      </c>
      <c r="I5334" s="68" t="n">
        <v>0.3</v>
      </c>
      <c r="J5334" s="68" t="n">
        <v>0.202</v>
      </c>
      <c r="K5334" s="68" t="n">
        <v>0.2</v>
      </c>
      <c r="L5334" s="68" t="n">
        <v>0.069</v>
      </c>
      <c r="M5334" s="71"/>
      <c r="N5334" s="71"/>
      <c r="O5334" s="71"/>
      <c r="P5334" s="71"/>
      <c r="Q5334" s="71"/>
      <c r="R5334" s="71"/>
      <c r="S5334" s="71"/>
      <c r="T5334" s="71"/>
      <c r="U5334" s="71"/>
      <c r="V5334" s="71"/>
      <c r="W5334" s="68" t="n">
        <v>0.1</v>
      </c>
      <c r="X5334" s="71"/>
      <c r="Y5334" s="68" t="n">
        <v>0.3</v>
      </c>
      <c r="Z5334" s="71"/>
      <c r="AA5334" s="68" t="n">
        <v>0.5</v>
      </c>
      <c r="AB5334" s="71"/>
      <c r="AC5334" s="0" t="n">
        <f aca="false">Q5334/1000</f>
        <v>0</v>
      </c>
      <c r="AF5334" s="0" t="n">
        <f aca="false">M5334/1000</f>
        <v>0</v>
      </c>
      <c r="AG5334" s="0" t="n">
        <f aca="false">N5334/1000</f>
        <v>0</v>
      </c>
      <c r="AU5334" s="66"/>
      <c r="AV5334" s="66"/>
      <c r="AW5334" s="66"/>
      <c r="AX5334" s="67"/>
      <c r="BH5334" s="0" t="s">
        <v>218</v>
      </c>
      <c r="BI5334" s="0" t="s">
        <v>6497</v>
      </c>
      <c r="BJ5334" s="0" t="s">
        <v>6274</v>
      </c>
      <c r="BK5334" s="0" t="n">
        <v>7</v>
      </c>
      <c r="BM5334" s="0" t="s">
        <v>218</v>
      </c>
      <c r="BN5334" s="0" t="s">
        <v>918</v>
      </c>
      <c r="BO5334" s="0" t="s">
        <v>6498</v>
      </c>
      <c r="BP5334" s="0" t="n">
        <v>7</v>
      </c>
    </row>
    <row r="5335" customFormat="false" ht="213.75" hidden="false" customHeight="false" outlineLevel="0" collapsed="false">
      <c r="A5335" s="66" t="s">
        <v>416</v>
      </c>
      <c r="B5335" s="66" t="s">
        <v>918</v>
      </c>
      <c r="C5335" s="66" t="s">
        <v>3647</v>
      </c>
      <c r="D5335" s="67" t="n">
        <v>7</v>
      </c>
      <c r="E5335" s="68" t="n">
        <v>1.867</v>
      </c>
      <c r="F5335" s="68" t="n">
        <v>1.836</v>
      </c>
      <c r="G5335" s="68" t="n">
        <v>1.344</v>
      </c>
      <c r="H5335" s="68" t="n">
        <v>1.128</v>
      </c>
      <c r="I5335" s="68" t="n">
        <v>1.701</v>
      </c>
      <c r="J5335" s="68" t="n">
        <v>1.265</v>
      </c>
      <c r="K5335" s="68" t="n">
        <v>0.657</v>
      </c>
      <c r="L5335" s="68" t="n">
        <v>0.612</v>
      </c>
      <c r="M5335" s="68" t="n">
        <v>0.1</v>
      </c>
      <c r="N5335" s="71"/>
      <c r="O5335" s="68" t="n">
        <v>0.05</v>
      </c>
      <c r="P5335" s="71"/>
      <c r="Q5335" s="71"/>
      <c r="R5335" s="71"/>
      <c r="S5335" s="71"/>
      <c r="T5335" s="71"/>
      <c r="U5335" s="71"/>
      <c r="V5335" s="71"/>
      <c r="W5335" s="68" t="n">
        <v>0.346</v>
      </c>
      <c r="X5335" s="71"/>
      <c r="Y5335" s="68" t="n">
        <v>1.243</v>
      </c>
      <c r="Z5335" s="71"/>
      <c r="AA5335" s="68" t="n">
        <v>1.205</v>
      </c>
      <c r="AB5335" s="71"/>
      <c r="AC5335" s="0" t="n">
        <f aca="false">Q5335/1000</f>
        <v>0</v>
      </c>
      <c r="AF5335" s="0" t="n">
        <f aca="false">M5335/1000</f>
        <v>0.0001</v>
      </c>
      <c r="AG5335" s="0" t="n">
        <f aca="false">N5335/1000</f>
        <v>0</v>
      </c>
      <c r="AU5335" s="66"/>
      <c r="AV5335" s="66"/>
      <c r="AW5335" s="66"/>
      <c r="AX5335" s="67"/>
      <c r="BH5335" s="0" t="s">
        <v>416</v>
      </c>
      <c r="BI5335" s="0" t="s">
        <v>918</v>
      </c>
      <c r="BJ5335" s="0" t="s">
        <v>3647</v>
      </c>
      <c r="BK5335" s="0" t="n">
        <v>7</v>
      </c>
      <c r="BM5335" s="0" t="s">
        <v>218</v>
      </c>
      <c r="BN5335" s="0" t="s">
        <v>1812</v>
      </c>
      <c r="BO5335" s="0" t="s">
        <v>719</v>
      </c>
      <c r="BP5335" s="0" t="n">
        <v>7</v>
      </c>
    </row>
    <row r="5336" customFormat="false" ht="67.5" hidden="false" customHeight="false" outlineLevel="0" collapsed="false">
      <c r="A5336" s="66" t="s">
        <v>218</v>
      </c>
      <c r="B5336" s="66" t="s">
        <v>1670</v>
      </c>
      <c r="C5336" s="66" t="s">
        <v>6274</v>
      </c>
      <c r="D5336" s="67" t="n">
        <v>7</v>
      </c>
      <c r="E5336" s="68" t="n">
        <v>0.6</v>
      </c>
      <c r="F5336" s="68" t="n">
        <v>0.506</v>
      </c>
      <c r="G5336" s="68" t="n">
        <v>0.5</v>
      </c>
      <c r="H5336" s="68" t="n">
        <v>0.318</v>
      </c>
      <c r="I5336" s="68" t="n">
        <v>0.4</v>
      </c>
      <c r="J5336" s="68" t="n">
        <v>0.261</v>
      </c>
      <c r="K5336" s="68" t="n">
        <v>0.3</v>
      </c>
      <c r="L5336" s="68" t="n">
        <v>0.062</v>
      </c>
      <c r="M5336" s="71"/>
      <c r="N5336" s="71"/>
      <c r="O5336" s="71"/>
      <c r="P5336" s="71"/>
      <c r="Q5336" s="71"/>
      <c r="R5336" s="71"/>
      <c r="S5336" s="71"/>
      <c r="T5336" s="71"/>
      <c r="U5336" s="71"/>
      <c r="V5336" s="71"/>
      <c r="W5336" s="68" t="n">
        <v>0.4</v>
      </c>
      <c r="X5336" s="71"/>
      <c r="Y5336" s="68" t="n">
        <v>0.6</v>
      </c>
      <c r="Z5336" s="71"/>
      <c r="AA5336" s="68" t="n">
        <v>0.7</v>
      </c>
      <c r="AB5336" s="71"/>
      <c r="AC5336" s="0" t="n">
        <f aca="false">Q5336/1000</f>
        <v>0</v>
      </c>
      <c r="AF5336" s="0" t="n">
        <f aca="false">M5336/1000</f>
        <v>0</v>
      </c>
      <c r="AG5336" s="0" t="n">
        <f aca="false">N5336/1000</f>
        <v>0</v>
      </c>
      <c r="AU5336" s="66"/>
      <c r="AV5336" s="66"/>
      <c r="AW5336" s="66"/>
      <c r="AX5336" s="67"/>
      <c r="BH5336" s="0" t="s">
        <v>218</v>
      </c>
      <c r="BI5336" s="0" t="s">
        <v>1670</v>
      </c>
      <c r="BJ5336" s="0" t="s">
        <v>6274</v>
      </c>
      <c r="BK5336" s="0" t="n">
        <v>7</v>
      </c>
      <c r="BM5336" s="0" t="s">
        <v>416</v>
      </c>
      <c r="BN5336" s="0" t="s">
        <v>1308</v>
      </c>
      <c r="BO5336" s="0" t="s">
        <v>3613</v>
      </c>
      <c r="BP5336" s="0" t="n">
        <v>7</v>
      </c>
    </row>
    <row r="5337" customFormat="false" ht="67.5" hidden="false" customHeight="false" outlineLevel="0" collapsed="false">
      <c r="A5337" s="66" t="s">
        <v>218</v>
      </c>
      <c r="B5337" s="66" t="s">
        <v>918</v>
      </c>
      <c r="C5337" s="66" t="s">
        <v>6498</v>
      </c>
      <c r="D5337" s="67" t="n">
        <v>7</v>
      </c>
      <c r="E5337" s="68" t="n">
        <v>1.6</v>
      </c>
      <c r="F5337" s="68" t="n">
        <v>1.411</v>
      </c>
      <c r="G5337" s="68" t="n">
        <v>1.5</v>
      </c>
      <c r="H5337" s="68" t="n">
        <v>1.428</v>
      </c>
      <c r="I5337" s="68" t="n">
        <v>1.4</v>
      </c>
      <c r="J5337" s="68" t="n">
        <v>1.275</v>
      </c>
      <c r="K5337" s="68" t="n">
        <v>0.9</v>
      </c>
      <c r="L5337" s="68" t="n">
        <v>0.388</v>
      </c>
      <c r="M5337" s="68" t="n">
        <v>0.4</v>
      </c>
      <c r="N5337" s="71"/>
      <c r="O5337" s="71"/>
      <c r="P5337" s="71"/>
      <c r="Q5337" s="71"/>
      <c r="R5337" s="71"/>
      <c r="S5337" s="71"/>
      <c r="T5337" s="71"/>
      <c r="U5337" s="68" t="n">
        <v>0.4</v>
      </c>
      <c r="V5337" s="71"/>
      <c r="W5337" s="68" t="n">
        <v>0.5</v>
      </c>
      <c r="X5337" s="71"/>
      <c r="Y5337" s="68" t="n">
        <v>1</v>
      </c>
      <c r="Z5337" s="71"/>
      <c r="AA5337" s="68" t="n">
        <v>1.6</v>
      </c>
      <c r="AB5337" s="71"/>
      <c r="AC5337" s="0" t="n">
        <f aca="false">Q5337/1000</f>
        <v>0</v>
      </c>
      <c r="AF5337" s="0" t="n">
        <f aca="false">M5337/1000</f>
        <v>0.0004</v>
      </c>
      <c r="AG5337" s="0" t="n">
        <f aca="false">N5337/1000</f>
        <v>0</v>
      </c>
      <c r="AU5337" s="66"/>
      <c r="AV5337" s="66"/>
      <c r="AW5337" s="66"/>
      <c r="AX5337" s="67"/>
      <c r="BH5337" s="0" t="s">
        <v>218</v>
      </c>
      <c r="BI5337" s="0" t="s">
        <v>918</v>
      </c>
      <c r="BJ5337" s="0" t="s">
        <v>6498</v>
      </c>
      <c r="BK5337" s="0" t="n">
        <v>7</v>
      </c>
      <c r="BM5337" s="0" t="s">
        <v>416</v>
      </c>
      <c r="BN5337" s="0" t="s">
        <v>2506</v>
      </c>
      <c r="BO5337" s="0" t="s">
        <v>6499</v>
      </c>
      <c r="BP5337" s="0" t="n">
        <v>7</v>
      </c>
    </row>
    <row r="5338" customFormat="false" ht="22.5" hidden="false" customHeight="false" outlineLevel="0" collapsed="false">
      <c r="A5338" s="66" t="s">
        <v>218</v>
      </c>
      <c r="B5338" s="66" t="s">
        <v>1812</v>
      </c>
      <c r="C5338" s="66" t="s">
        <v>719</v>
      </c>
      <c r="D5338" s="67" t="n">
        <v>7</v>
      </c>
      <c r="E5338" s="68" t="n">
        <v>1.3</v>
      </c>
      <c r="F5338" s="68" t="n">
        <v>1.481</v>
      </c>
      <c r="G5338" s="68" t="n">
        <v>1.1</v>
      </c>
      <c r="H5338" s="68" t="n">
        <v>1.212</v>
      </c>
      <c r="I5338" s="68" t="n">
        <v>1</v>
      </c>
      <c r="J5338" s="68" t="n">
        <v>1.211</v>
      </c>
      <c r="K5338" s="68" t="n">
        <v>1</v>
      </c>
      <c r="L5338" s="68" t="n">
        <v>0.513</v>
      </c>
      <c r="M5338" s="71"/>
      <c r="N5338" s="71"/>
      <c r="O5338" s="71"/>
      <c r="P5338" s="71"/>
      <c r="Q5338" s="71"/>
      <c r="R5338" s="71"/>
      <c r="S5338" s="71"/>
      <c r="T5338" s="71"/>
      <c r="U5338" s="71"/>
      <c r="V5338" s="71"/>
      <c r="W5338" s="68" t="n">
        <v>0.7</v>
      </c>
      <c r="X5338" s="71"/>
      <c r="Y5338" s="68" t="n">
        <v>1</v>
      </c>
      <c r="Z5338" s="71"/>
      <c r="AA5338" s="68" t="n">
        <v>1</v>
      </c>
      <c r="AB5338" s="71"/>
      <c r="AC5338" s="0" t="n">
        <f aca="false">Q5338/1000</f>
        <v>0</v>
      </c>
      <c r="AF5338" s="0" t="n">
        <f aca="false">M5338/1000</f>
        <v>0</v>
      </c>
      <c r="AG5338" s="0" t="n">
        <f aca="false">N5338/1000</f>
        <v>0</v>
      </c>
      <c r="AU5338" s="66"/>
      <c r="AV5338" s="66"/>
      <c r="AW5338" s="66"/>
      <c r="AX5338" s="67"/>
      <c r="BH5338" s="0" t="s">
        <v>218</v>
      </c>
      <c r="BI5338" s="0" t="s">
        <v>1812</v>
      </c>
      <c r="BJ5338" s="0" t="s">
        <v>719</v>
      </c>
      <c r="BK5338" s="0" t="n">
        <v>7</v>
      </c>
      <c r="BM5338" s="0" t="s">
        <v>218</v>
      </c>
      <c r="BN5338" s="0" t="s">
        <v>1192</v>
      </c>
      <c r="BO5338" s="0" t="s">
        <v>6500</v>
      </c>
      <c r="BP5338" s="0" t="n">
        <v>7</v>
      </c>
    </row>
    <row r="5339" customFormat="false" ht="33.75" hidden="false" customHeight="false" outlineLevel="0" collapsed="false">
      <c r="A5339" s="66" t="s">
        <v>416</v>
      </c>
      <c r="B5339" s="66" t="s">
        <v>1308</v>
      </c>
      <c r="C5339" s="66" t="s">
        <v>3613</v>
      </c>
      <c r="D5339" s="67" t="n">
        <v>7</v>
      </c>
      <c r="E5339" s="68" t="n">
        <v>1.38</v>
      </c>
      <c r="F5339" s="68" t="n">
        <v>1.326</v>
      </c>
      <c r="G5339" s="68" t="n">
        <v>1.38</v>
      </c>
      <c r="H5339" s="68" t="n">
        <v>1.224</v>
      </c>
      <c r="I5339" s="68" t="n">
        <v>1.38</v>
      </c>
      <c r="J5339" s="70" t="n">
        <v>0.97</v>
      </c>
      <c r="K5339" s="68" t="n">
        <v>0.75</v>
      </c>
      <c r="L5339" s="68" t="n">
        <v>0.398</v>
      </c>
      <c r="M5339" s="68" t="n">
        <v>0.3</v>
      </c>
      <c r="N5339" s="71"/>
      <c r="O5339" s="68" t="n">
        <v>0.01</v>
      </c>
      <c r="P5339" s="71"/>
      <c r="Q5339" s="68" t="n">
        <v>0.01</v>
      </c>
      <c r="R5339" s="71"/>
      <c r="S5339" s="68" t="n">
        <v>0.01</v>
      </c>
      <c r="T5339" s="71"/>
      <c r="U5339" s="68" t="n">
        <v>0.19</v>
      </c>
      <c r="V5339" s="71"/>
      <c r="W5339" s="68" t="n">
        <v>0.8</v>
      </c>
      <c r="X5339" s="71"/>
      <c r="Y5339" s="68" t="n">
        <v>1.14</v>
      </c>
      <c r="Z5339" s="71"/>
      <c r="AA5339" s="68" t="n">
        <v>1.35</v>
      </c>
      <c r="AB5339" s="71"/>
      <c r="AC5339" s="0" t="n">
        <f aca="false">Q5339/1000</f>
        <v>1E-005</v>
      </c>
      <c r="AF5339" s="0" t="n">
        <f aca="false">M5339/1000</f>
        <v>0.0003</v>
      </c>
      <c r="AG5339" s="0" t="n">
        <f aca="false">N5339/1000</f>
        <v>0</v>
      </c>
      <c r="AU5339" s="66"/>
      <c r="AV5339" s="66"/>
      <c r="AW5339" s="66"/>
      <c r="AX5339" s="67"/>
      <c r="BH5339" s="0" t="s">
        <v>416</v>
      </c>
      <c r="BI5339" s="0" t="s">
        <v>1308</v>
      </c>
      <c r="BJ5339" s="0" t="s">
        <v>3613</v>
      </c>
      <c r="BK5339" s="0" t="n">
        <v>7</v>
      </c>
      <c r="BM5339" s="0" t="s">
        <v>416</v>
      </c>
      <c r="BN5339" s="0" t="s">
        <v>6501</v>
      </c>
      <c r="BO5339" s="0" t="s">
        <v>6502</v>
      </c>
      <c r="BP5339" s="0" t="n">
        <v>7</v>
      </c>
    </row>
    <row r="5340" customFormat="false" ht="33.75" hidden="false" customHeight="false" outlineLevel="0" collapsed="false">
      <c r="A5340" s="66" t="s">
        <v>416</v>
      </c>
      <c r="B5340" s="66" t="s">
        <v>2506</v>
      </c>
      <c r="C5340" s="66" t="s">
        <v>6499</v>
      </c>
      <c r="D5340" s="67" t="n">
        <v>7</v>
      </c>
      <c r="E5340" s="68" t="n">
        <v>0.01</v>
      </c>
      <c r="F5340" s="71"/>
      <c r="G5340" s="68" t="n">
        <v>0.01</v>
      </c>
      <c r="H5340" s="71"/>
      <c r="I5340" s="68" t="n">
        <v>0.01</v>
      </c>
      <c r="J5340" s="68" t="n">
        <v>0.001</v>
      </c>
      <c r="K5340" s="68" t="n">
        <v>0.01</v>
      </c>
      <c r="L5340" s="68" t="n">
        <v>0.001</v>
      </c>
      <c r="M5340" s="68" t="n">
        <v>0.01</v>
      </c>
      <c r="N5340" s="71"/>
      <c r="O5340" s="68" t="n">
        <v>0.01</v>
      </c>
      <c r="P5340" s="68" t="n">
        <v>0.001</v>
      </c>
      <c r="Q5340" s="68" t="n">
        <v>0.01</v>
      </c>
      <c r="R5340" s="71"/>
      <c r="S5340" s="68" t="n">
        <v>0.01</v>
      </c>
      <c r="T5340" s="71"/>
      <c r="U5340" s="68" t="n">
        <v>0.01</v>
      </c>
      <c r="V5340" s="71"/>
      <c r="W5340" s="68" t="n">
        <v>0.01</v>
      </c>
      <c r="X5340" s="71"/>
      <c r="Y5340" s="68" t="n">
        <v>0.01</v>
      </c>
      <c r="Z5340" s="71"/>
      <c r="AA5340" s="68" t="n">
        <v>0.01</v>
      </c>
      <c r="AB5340" s="71"/>
      <c r="AC5340" s="0" t="n">
        <f aca="false">Q5340/1000</f>
        <v>1E-005</v>
      </c>
      <c r="AF5340" s="0" t="n">
        <f aca="false">M5340/1000</f>
        <v>1E-005</v>
      </c>
      <c r="AG5340" s="0" t="n">
        <f aca="false">N5340/1000</f>
        <v>0</v>
      </c>
      <c r="AU5340" s="66"/>
      <c r="AV5340" s="66"/>
      <c r="AW5340" s="66"/>
      <c r="AX5340" s="67"/>
      <c r="BH5340" s="0" t="s">
        <v>416</v>
      </c>
      <c r="BI5340" s="0" t="s">
        <v>2506</v>
      </c>
      <c r="BJ5340" s="0" t="s">
        <v>6499</v>
      </c>
      <c r="BK5340" s="0" t="n">
        <v>7</v>
      </c>
      <c r="BM5340" s="0" t="s">
        <v>218</v>
      </c>
      <c r="BN5340" s="0" t="s">
        <v>1192</v>
      </c>
      <c r="BO5340" s="0" t="s">
        <v>6503</v>
      </c>
      <c r="BP5340" s="0" t="n">
        <v>7</v>
      </c>
    </row>
    <row r="5341" customFormat="false" ht="67.5" hidden="false" customHeight="false" outlineLevel="0" collapsed="false">
      <c r="A5341" s="66" t="s">
        <v>218</v>
      </c>
      <c r="B5341" s="66" t="s">
        <v>1192</v>
      </c>
      <c r="C5341" s="66" t="s">
        <v>6500</v>
      </c>
      <c r="D5341" s="67" t="n">
        <v>7</v>
      </c>
      <c r="E5341" s="68" t="n">
        <v>0.8</v>
      </c>
      <c r="F5341" s="68" t="n">
        <v>0.377</v>
      </c>
      <c r="G5341" s="68" t="n">
        <v>0.7</v>
      </c>
      <c r="H5341" s="68" t="n">
        <v>0.223</v>
      </c>
      <c r="I5341" s="68" t="n">
        <v>0.7</v>
      </c>
      <c r="J5341" s="68" t="n">
        <v>0.623</v>
      </c>
      <c r="K5341" s="68" t="n">
        <v>0.4</v>
      </c>
      <c r="L5341" s="71"/>
      <c r="M5341" s="71"/>
      <c r="N5341" s="68" t="n">
        <v>0.394</v>
      </c>
      <c r="O5341" s="71"/>
      <c r="P5341" s="71"/>
      <c r="Q5341" s="71"/>
      <c r="R5341" s="71"/>
      <c r="S5341" s="71"/>
      <c r="T5341" s="71"/>
      <c r="U5341" s="71"/>
      <c r="V5341" s="71"/>
      <c r="W5341" s="68" t="n">
        <v>0.4</v>
      </c>
      <c r="X5341" s="71"/>
      <c r="Y5341" s="68" t="n">
        <v>0.5</v>
      </c>
      <c r="Z5341" s="71"/>
      <c r="AA5341" s="68" t="n">
        <v>0.8</v>
      </c>
      <c r="AB5341" s="71"/>
      <c r="AC5341" s="0" t="n">
        <f aca="false">Q5341/1000</f>
        <v>0</v>
      </c>
      <c r="AF5341" s="0" t="n">
        <f aca="false">M5341/1000</f>
        <v>0</v>
      </c>
      <c r="AG5341" s="0" t="n">
        <f aca="false">N5341/1000</f>
        <v>0.000394</v>
      </c>
      <c r="AU5341" s="66"/>
      <c r="AV5341" s="66"/>
      <c r="AW5341" s="66"/>
      <c r="AX5341" s="67"/>
      <c r="BH5341" s="0" t="s">
        <v>218</v>
      </c>
      <c r="BI5341" s="0" t="s">
        <v>1192</v>
      </c>
      <c r="BJ5341" s="0" t="s">
        <v>6500</v>
      </c>
      <c r="BK5341" s="0" t="n">
        <v>7</v>
      </c>
      <c r="BM5341" s="0" t="s">
        <v>218</v>
      </c>
      <c r="BN5341" s="0" t="s">
        <v>6504</v>
      </c>
      <c r="BO5341" s="0" t="s">
        <v>2211</v>
      </c>
      <c r="BP5341" s="0" t="n">
        <v>7</v>
      </c>
    </row>
    <row r="5342" customFormat="false" ht="90" hidden="false" customHeight="false" outlineLevel="0" collapsed="false">
      <c r="A5342" s="66" t="s">
        <v>416</v>
      </c>
      <c r="B5342" s="66" t="s">
        <v>6501</v>
      </c>
      <c r="C5342" s="66" t="s">
        <v>6502</v>
      </c>
      <c r="D5342" s="67" t="n">
        <v>7</v>
      </c>
      <c r="E5342" s="68" t="n">
        <v>1.35</v>
      </c>
      <c r="F5342" s="68" t="n">
        <v>0.641</v>
      </c>
      <c r="G5342" s="68" t="n">
        <v>1.5</v>
      </c>
      <c r="H5342" s="68" t="n">
        <v>0.526</v>
      </c>
      <c r="I5342" s="68" t="n">
        <v>1</v>
      </c>
      <c r="J5342" s="70" t="n">
        <v>0.35</v>
      </c>
      <c r="K5342" s="68" t="n">
        <v>1</v>
      </c>
      <c r="L5342" s="68" t="n">
        <v>0.137</v>
      </c>
      <c r="M5342" s="68" t="n">
        <v>0.2</v>
      </c>
      <c r="N5342" s="68" t="n">
        <v>0.052</v>
      </c>
      <c r="O5342" s="68" t="n">
        <v>0.11</v>
      </c>
      <c r="P5342" s="71"/>
      <c r="Q5342" s="68" t="n">
        <v>0.11</v>
      </c>
      <c r="R5342" s="71"/>
      <c r="S5342" s="68" t="n">
        <v>0.11</v>
      </c>
      <c r="T5342" s="71"/>
      <c r="U5342" s="68" t="n">
        <v>0.3</v>
      </c>
      <c r="V5342" s="71"/>
      <c r="W5342" s="68" t="n">
        <v>0.7</v>
      </c>
      <c r="X5342" s="71"/>
      <c r="Y5342" s="68" t="n">
        <v>1</v>
      </c>
      <c r="Z5342" s="71"/>
      <c r="AA5342" s="68" t="n">
        <v>1.3</v>
      </c>
      <c r="AB5342" s="71"/>
      <c r="AC5342" s="0" t="n">
        <f aca="false">Q5342/1000</f>
        <v>0.00011</v>
      </c>
      <c r="AF5342" s="0" t="n">
        <f aca="false">M5342/1000</f>
        <v>0.0002</v>
      </c>
      <c r="AG5342" s="0" t="n">
        <f aca="false">N5342/1000</f>
        <v>5.2E-005</v>
      </c>
      <c r="AU5342" s="66"/>
      <c r="AV5342" s="66"/>
      <c r="AW5342" s="66"/>
      <c r="AX5342" s="67"/>
      <c r="BH5342" s="0" t="s">
        <v>416</v>
      </c>
      <c r="BI5342" s="0" t="s">
        <v>6501</v>
      </c>
      <c r="BJ5342" s="0" t="s">
        <v>6502</v>
      </c>
      <c r="BK5342" s="0" t="n">
        <v>7</v>
      </c>
      <c r="BM5342" s="0" t="s">
        <v>416</v>
      </c>
      <c r="BN5342" s="0" t="s">
        <v>1192</v>
      </c>
      <c r="BO5342" s="0" t="s">
        <v>6505</v>
      </c>
      <c r="BP5342" s="0" t="n">
        <v>7</v>
      </c>
    </row>
    <row r="5343" customFormat="false" ht="101.25" hidden="false" customHeight="false" outlineLevel="0" collapsed="false">
      <c r="A5343" s="66" t="s">
        <v>218</v>
      </c>
      <c r="B5343" s="66" t="s">
        <v>1192</v>
      </c>
      <c r="C5343" s="66" t="s">
        <v>6503</v>
      </c>
      <c r="D5343" s="67" t="n">
        <v>7</v>
      </c>
      <c r="E5343" s="68" t="n">
        <v>1.3</v>
      </c>
      <c r="F5343" s="68" t="n">
        <v>1.491</v>
      </c>
      <c r="G5343" s="68" t="n">
        <v>1.3</v>
      </c>
      <c r="H5343" s="68" t="n">
        <v>0.938</v>
      </c>
      <c r="I5343" s="68" t="n">
        <v>1.1</v>
      </c>
      <c r="J5343" s="68" t="n">
        <v>0.714</v>
      </c>
      <c r="K5343" s="68" t="n">
        <v>0.6</v>
      </c>
      <c r="L5343" s="68" t="n">
        <v>0.317</v>
      </c>
      <c r="M5343" s="71"/>
      <c r="N5343" s="70" t="n">
        <v>0.17</v>
      </c>
      <c r="O5343" s="71"/>
      <c r="P5343" s="71"/>
      <c r="Q5343" s="71"/>
      <c r="R5343" s="71"/>
      <c r="S5343" s="71"/>
      <c r="T5343" s="71"/>
      <c r="U5343" s="71"/>
      <c r="V5343" s="71"/>
      <c r="W5343" s="68" t="n">
        <v>0.6</v>
      </c>
      <c r="X5343" s="71"/>
      <c r="Y5343" s="68" t="n">
        <v>0.8</v>
      </c>
      <c r="Z5343" s="71"/>
      <c r="AA5343" s="68" t="n">
        <v>1.2</v>
      </c>
      <c r="AB5343" s="71"/>
      <c r="AC5343" s="0" t="n">
        <f aca="false">Q5343/1000</f>
        <v>0</v>
      </c>
      <c r="AF5343" s="0" t="n">
        <f aca="false">M5343/1000</f>
        <v>0</v>
      </c>
      <c r="AG5343" s="0" t="n">
        <f aca="false">N5343/1000</f>
        <v>0.00017</v>
      </c>
      <c r="AU5343" s="66"/>
      <c r="AV5343" s="66"/>
      <c r="AW5343" s="66"/>
      <c r="AX5343" s="67"/>
      <c r="BH5343" s="0" t="s">
        <v>218</v>
      </c>
      <c r="BI5343" s="0" t="s">
        <v>1192</v>
      </c>
      <c r="BJ5343" s="0" t="s">
        <v>6503</v>
      </c>
      <c r="BK5343" s="0" t="n">
        <v>7</v>
      </c>
      <c r="BM5343" s="0" t="s">
        <v>218</v>
      </c>
      <c r="BN5343" s="0" t="s">
        <v>6506</v>
      </c>
      <c r="BO5343" s="0" t="s">
        <v>2211</v>
      </c>
      <c r="BP5343" s="0" t="n">
        <v>7</v>
      </c>
    </row>
    <row r="5344" customFormat="false" ht="101.25" hidden="false" customHeight="false" outlineLevel="0" collapsed="false">
      <c r="A5344" s="66" t="s">
        <v>218</v>
      </c>
      <c r="B5344" s="66" t="s">
        <v>6504</v>
      </c>
      <c r="C5344" s="66" t="s">
        <v>2211</v>
      </c>
      <c r="D5344" s="67" t="n">
        <v>7</v>
      </c>
      <c r="E5344" s="68" t="n">
        <v>1.125</v>
      </c>
      <c r="F5344" s="68" t="n">
        <v>1.836</v>
      </c>
      <c r="G5344" s="68" t="n">
        <v>1</v>
      </c>
      <c r="H5344" s="71"/>
      <c r="I5344" s="68" t="n">
        <v>0.85</v>
      </c>
      <c r="J5344" s="68" t="n">
        <v>0.969</v>
      </c>
      <c r="K5344" s="68" t="n">
        <v>0.19</v>
      </c>
      <c r="L5344" s="68" t="n">
        <v>0.257</v>
      </c>
      <c r="M5344" s="71"/>
      <c r="N5344" s="71"/>
      <c r="O5344" s="71"/>
      <c r="P5344" s="71"/>
      <c r="Q5344" s="71"/>
      <c r="R5344" s="71"/>
      <c r="S5344" s="71"/>
      <c r="T5344" s="71"/>
      <c r="U5344" s="68" t="n">
        <v>0.2</v>
      </c>
      <c r="V5344" s="71"/>
      <c r="W5344" s="68" t="n">
        <v>0.3</v>
      </c>
      <c r="X5344" s="71"/>
      <c r="Y5344" s="68" t="n">
        <v>0.85</v>
      </c>
      <c r="Z5344" s="71"/>
      <c r="AA5344" s="68" t="n">
        <v>1.05</v>
      </c>
      <c r="AB5344" s="71"/>
      <c r="AC5344" s="0" t="n">
        <f aca="false">Q5344/1000</f>
        <v>0</v>
      </c>
      <c r="AF5344" s="0" t="n">
        <f aca="false">M5344/1000</f>
        <v>0</v>
      </c>
      <c r="AG5344" s="0" t="n">
        <f aca="false">N5344/1000</f>
        <v>0</v>
      </c>
      <c r="AU5344" s="66"/>
      <c r="AV5344" s="66"/>
      <c r="AW5344" s="66"/>
      <c r="AX5344" s="67"/>
      <c r="BH5344" s="0" t="s">
        <v>218</v>
      </c>
      <c r="BI5344" s="0" t="s">
        <v>6504</v>
      </c>
      <c r="BJ5344" s="0" t="s">
        <v>2211</v>
      </c>
      <c r="BK5344" s="0" t="n">
        <v>7</v>
      </c>
      <c r="BM5344" s="0" t="s">
        <v>416</v>
      </c>
      <c r="BN5344" s="0" t="s">
        <v>6507</v>
      </c>
      <c r="BO5344" s="0" t="s">
        <v>6508</v>
      </c>
      <c r="BP5344" s="0" t="n">
        <v>7</v>
      </c>
    </row>
    <row r="5345" customFormat="false" ht="101.25" hidden="false" customHeight="false" outlineLevel="0" collapsed="false">
      <c r="A5345" s="66" t="s">
        <v>416</v>
      </c>
      <c r="B5345" s="66" t="s">
        <v>1192</v>
      </c>
      <c r="C5345" s="66" t="s">
        <v>6505</v>
      </c>
      <c r="D5345" s="67" t="n">
        <v>7</v>
      </c>
      <c r="E5345" s="68" t="n">
        <v>0.82</v>
      </c>
      <c r="F5345" s="73" t="n">
        <v>0.8</v>
      </c>
      <c r="G5345" s="68" t="n">
        <v>0.8</v>
      </c>
      <c r="H5345" s="68" t="n">
        <v>0.532</v>
      </c>
      <c r="I5345" s="68" t="n">
        <v>0.6</v>
      </c>
      <c r="J5345" s="68" t="n">
        <v>0.536</v>
      </c>
      <c r="K5345" s="68" t="n">
        <v>0.23</v>
      </c>
      <c r="L5345" s="68" t="n">
        <v>0.038</v>
      </c>
      <c r="M5345" s="68" t="n">
        <v>0.02</v>
      </c>
      <c r="N5345" s="68" t="n">
        <v>0.008</v>
      </c>
      <c r="O5345" s="68" t="n">
        <v>0.01</v>
      </c>
      <c r="P5345" s="71"/>
      <c r="Q5345" s="68" t="n">
        <v>0.01</v>
      </c>
      <c r="R5345" s="71"/>
      <c r="S5345" s="68" t="n">
        <v>0.01</v>
      </c>
      <c r="T5345" s="71"/>
      <c r="U5345" s="68" t="n">
        <v>0.01</v>
      </c>
      <c r="V5345" s="71"/>
      <c r="W5345" s="68" t="n">
        <v>0.1</v>
      </c>
      <c r="X5345" s="71"/>
      <c r="Y5345" s="68" t="n">
        <v>0.59</v>
      </c>
      <c r="Z5345" s="71"/>
      <c r="AA5345" s="68" t="n">
        <v>0.8</v>
      </c>
      <c r="AB5345" s="71"/>
      <c r="AC5345" s="0" t="n">
        <f aca="false">Q5345/1000</f>
        <v>1E-005</v>
      </c>
      <c r="AF5345" s="0" t="n">
        <f aca="false">M5345/1000</f>
        <v>2E-005</v>
      </c>
      <c r="AG5345" s="0" t="n">
        <f aca="false">N5345/1000</f>
        <v>8E-006</v>
      </c>
      <c r="AU5345" s="66"/>
      <c r="AV5345" s="66"/>
      <c r="AW5345" s="66"/>
      <c r="AX5345" s="67"/>
      <c r="BH5345" s="0" t="s">
        <v>416</v>
      </c>
      <c r="BI5345" s="0" t="s">
        <v>1192</v>
      </c>
      <c r="BJ5345" s="0" t="s">
        <v>6505</v>
      </c>
      <c r="BK5345" s="0" t="n">
        <v>7</v>
      </c>
      <c r="BM5345" s="0" t="s">
        <v>416</v>
      </c>
      <c r="BN5345" s="0" t="s">
        <v>3839</v>
      </c>
      <c r="BO5345" s="0" t="s">
        <v>6509</v>
      </c>
      <c r="BP5345" s="0" t="n">
        <v>7</v>
      </c>
    </row>
    <row r="5346" customFormat="false" ht="101.25" hidden="false" customHeight="false" outlineLevel="0" collapsed="false">
      <c r="A5346" s="66" t="s">
        <v>218</v>
      </c>
      <c r="B5346" s="66" t="s">
        <v>6506</v>
      </c>
      <c r="C5346" s="66" t="s">
        <v>2211</v>
      </c>
      <c r="D5346" s="67" t="n">
        <v>7</v>
      </c>
      <c r="E5346" s="68" t="n">
        <v>0.3</v>
      </c>
      <c r="F5346" s="68" t="n">
        <v>0.121</v>
      </c>
      <c r="G5346" s="68" t="n">
        <v>0.3</v>
      </c>
      <c r="H5346" s="71"/>
      <c r="I5346" s="68" t="n">
        <v>0.2</v>
      </c>
      <c r="J5346" s="71"/>
      <c r="K5346" s="68" t="n">
        <v>0.1</v>
      </c>
      <c r="L5346" s="71"/>
      <c r="M5346" s="71"/>
      <c r="N5346" s="71"/>
      <c r="O5346" s="71"/>
      <c r="P5346" s="71"/>
      <c r="Q5346" s="71"/>
      <c r="R5346" s="71"/>
      <c r="S5346" s="71"/>
      <c r="T5346" s="71"/>
      <c r="U5346" s="71"/>
      <c r="V5346" s="71"/>
      <c r="W5346" s="68" t="n">
        <v>0.05</v>
      </c>
      <c r="X5346" s="71"/>
      <c r="Y5346" s="68" t="n">
        <v>0.3</v>
      </c>
      <c r="Z5346" s="71"/>
      <c r="AA5346" s="68" t="n">
        <v>0.3</v>
      </c>
      <c r="AB5346" s="71"/>
      <c r="AC5346" s="0" t="n">
        <f aca="false">Q5346/1000</f>
        <v>0</v>
      </c>
      <c r="AF5346" s="0" t="n">
        <f aca="false">M5346/1000</f>
        <v>0</v>
      </c>
      <c r="AG5346" s="0" t="n">
        <f aca="false">N5346/1000</f>
        <v>0</v>
      </c>
      <c r="AU5346" s="66"/>
      <c r="AV5346" s="66"/>
      <c r="AW5346" s="66"/>
      <c r="AX5346" s="67"/>
      <c r="BH5346" s="0" t="s">
        <v>218</v>
      </c>
      <c r="BI5346" s="0" t="s">
        <v>6506</v>
      </c>
      <c r="BJ5346" s="0" t="s">
        <v>2211</v>
      </c>
      <c r="BK5346" s="0" t="n">
        <v>7</v>
      </c>
      <c r="BM5346" s="0" t="s">
        <v>218</v>
      </c>
      <c r="BN5346" s="0" t="s">
        <v>6510</v>
      </c>
      <c r="BO5346" s="0" t="s">
        <v>2211</v>
      </c>
      <c r="BP5346" s="0" t="n">
        <v>7</v>
      </c>
    </row>
    <row r="5347" customFormat="false" ht="90" hidden="false" customHeight="false" outlineLevel="0" collapsed="false">
      <c r="A5347" s="66" t="s">
        <v>416</v>
      </c>
      <c r="B5347" s="66" t="s">
        <v>6507</v>
      </c>
      <c r="C5347" s="66" t="s">
        <v>6508</v>
      </c>
      <c r="D5347" s="67" t="n">
        <v>7</v>
      </c>
      <c r="E5347" s="68" t="n">
        <v>1.5</v>
      </c>
      <c r="F5347" s="68" t="n">
        <v>1.665</v>
      </c>
      <c r="G5347" s="68" t="n">
        <v>1.5</v>
      </c>
      <c r="H5347" s="68" t="n">
        <v>1.368</v>
      </c>
      <c r="I5347" s="68" t="n">
        <v>1.2</v>
      </c>
      <c r="J5347" s="68" t="n">
        <v>1.403</v>
      </c>
      <c r="K5347" s="68" t="n">
        <v>0.5</v>
      </c>
      <c r="L5347" s="68" t="n">
        <v>0.611</v>
      </c>
      <c r="M5347" s="68" t="n">
        <v>0.25</v>
      </c>
      <c r="N5347" s="68" t="n">
        <v>0.077</v>
      </c>
      <c r="O5347" s="71"/>
      <c r="P5347" s="71"/>
      <c r="Q5347" s="71"/>
      <c r="R5347" s="71"/>
      <c r="S5347" s="71"/>
      <c r="T5347" s="71"/>
      <c r="U5347" s="68" t="n">
        <v>0.01</v>
      </c>
      <c r="V5347" s="71"/>
      <c r="W5347" s="68" t="n">
        <v>0.5</v>
      </c>
      <c r="X5347" s="71"/>
      <c r="Y5347" s="68" t="n">
        <v>1.3</v>
      </c>
      <c r="Z5347" s="71"/>
      <c r="AA5347" s="68" t="n">
        <v>1.45</v>
      </c>
      <c r="AB5347" s="71"/>
      <c r="AC5347" s="0" t="n">
        <f aca="false">Q5347/1000</f>
        <v>0</v>
      </c>
      <c r="AF5347" s="0" t="n">
        <f aca="false">M5347/1000</f>
        <v>0.00025</v>
      </c>
      <c r="AG5347" s="0" t="n">
        <f aca="false">N5347/1000</f>
        <v>7.7E-005</v>
      </c>
      <c r="AU5347" s="66"/>
      <c r="AV5347" s="66"/>
      <c r="AW5347" s="66"/>
      <c r="AX5347" s="67"/>
      <c r="BH5347" s="0" t="s">
        <v>416</v>
      </c>
      <c r="BI5347" s="0" t="s">
        <v>6507</v>
      </c>
      <c r="BJ5347" s="0" t="s">
        <v>6508</v>
      </c>
      <c r="BK5347" s="0" t="n">
        <v>7</v>
      </c>
      <c r="BM5347" s="0" t="s">
        <v>416</v>
      </c>
      <c r="BN5347" s="0" t="s">
        <v>1192</v>
      </c>
      <c r="BO5347" s="0" t="s">
        <v>6511</v>
      </c>
      <c r="BP5347" s="0" t="n">
        <v>7</v>
      </c>
    </row>
    <row r="5348" customFormat="false" ht="101.25" hidden="false" customHeight="false" outlineLevel="0" collapsed="false">
      <c r="A5348" s="66" t="s">
        <v>416</v>
      </c>
      <c r="B5348" s="66" t="s">
        <v>3839</v>
      </c>
      <c r="C5348" s="66" t="s">
        <v>6509</v>
      </c>
      <c r="D5348" s="67" t="n">
        <v>7</v>
      </c>
      <c r="E5348" s="68" t="n">
        <v>0.68</v>
      </c>
      <c r="F5348" s="68" t="n">
        <v>0.807</v>
      </c>
      <c r="G5348" s="68" t="n">
        <v>0.6</v>
      </c>
      <c r="H5348" s="68" t="n">
        <v>0.542</v>
      </c>
      <c r="I5348" s="68" t="n">
        <v>0.5</v>
      </c>
      <c r="J5348" s="68" t="n">
        <v>0.487</v>
      </c>
      <c r="K5348" s="68" t="n">
        <v>0.35</v>
      </c>
      <c r="L5348" s="68" t="n">
        <v>0.201</v>
      </c>
      <c r="M5348" s="68" t="n">
        <v>0.01</v>
      </c>
      <c r="N5348" s="68" t="n">
        <v>0.115</v>
      </c>
      <c r="O5348" s="68" t="n">
        <v>0.01</v>
      </c>
      <c r="P5348" s="71"/>
      <c r="Q5348" s="68" t="n">
        <v>0.01</v>
      </c>
      <c r="R5348" s="71"/>
      <c r="S5348" s="68" t="n">
        <v>0.01</v>
      </c>
      <c r="T5348" s="71"/>
      <c r="U5348" s="68" t="n">
        <v>0.01</v>
      </c>
      <c r="V5348" s="71"/>
      <c r="W5348" s="68" t="n">
        <v>0.3</v>
      </c>
      <c r="X5348" s="71"/>
      <c r="Y5348" s="68" t="n">
        <v>0.5</v>
      </c>
      <c r="Z5348" s="71"/>
      <c r="AA5348" s="68" t="n">
        <v>0.6</v>
      </c>
      <c r="AB5348" s="71"/>
      <c r="AC5348" s="0" t="n">
        <f aca="false">Q5348/1000</f>
        <v>1E-005</v>
      </c>
      <c r="AF5348" s="0" t="n">
        <f aca="false">M5348/1000</f>
        <v>1E-005</v>
      </c>
      <c r="AG5348" s="0" t="n">
        <f aca="false">N5348/1000</f>
        <v>0.000115</v>
      </c>
      <c r="AU5348" s="66"/>
      <c r="AV5348" s="66"/>
      <c r="AW5348" s="66"/>
      <c r="AX5348" s="67"/>
      <c r="BH5348" s="0" t="s">
        <v>416</v>
      </c>
      <c r="BI5348" s="0" t="s">
        <v>3839</v>
      </c>
      <c r="BJ5348" s="0" t="s">
        <v>6509</v>
      </c>
      <c r="BK5348" s="0" t="n">
        <v>7</v>
      </c>
      <c r="BM5348" s="0" t="s">
        <v>218</v>
      </c>
      <c r="BN5348" s="0" t="s">
        <v>6512</v>
      </c>
      <c r="BO5348" s="0" t="s">
        <v>2211</v>
      </c>
      <c r="BP5348" s="0" t="n">
        <v>7</v>
      </c>
    </row>
    <row r="5349" customFormat="false" ht="101.25" hidden="false" customHeight="false" outlineLevel="0" collapsed="false">
      <c r="A5349" s="66" t="s">
        <v>218</v>
      </c>
      <c r="B5349" s="66" t="s">
        <v>6510</v>
      </c>
      <c r="C5349" s="66" t="s">
        <v>2211</v>
      </c>
      <c r="D5349" s="67" t="n">
        <v>7</v>
      </c>
      <c r="E5349" s="68" t="n">
        <v>0.57</v>
      </c>
      <c r="F5349" s="68" t="n">
        <v>0.156</v>
      </c>
      <c r="G5349" s="68" t="n">
        <v>0.57</v>
      </c>
      <c r="H5349" s="68" t="n">
        <v>0.157</v>
      </c>
      <c r="I5349" s="68" t="n">
        <v>0.57</v>
      </c>
      <c r="J5349" s="68" t="n">
        <v>0.099</v>
      </c>
      <c r="K5349" s="68" t="n">
        <v>0.25</v>
      </c>
      <c r="L5349" s="68" t="n">
        <v>0.038</v>
      </c>
      <c r="M5349" s="68" t="n">
        <v>0.15</v>
      </c>
      <c r="N5349" s="70" t="n">
        <v>0.01</v>
      </c>
      <c r="O5349" s="68" t="n">
        <v>0.05</v>
      </c>
      <c r="P5349" s="68" t="n">
        <v>0.042</v>
      </c>
      <c r="Q5349" s="68" t="n">
        <v>0.05</v>
      </c>
      <c r="R5349" s="68" t="n">
        <v>0.034</v>
      </c>
      <c r="S5349" s="68" t="n">
        <v>0.05</v>
      </c>
      <c r="T5349" s="71"/>
      <c r="U5349" s="68" t="n">
        <v>0.05</v>
      </c>
      <c r="V5349" s="71"/>
      <c r="W5349" s="68" t="n">
        <v>0.3</v>
      </c>
      <c r="X5349" s="71"/>
      <c r="Y5349" s="68" t="n">
        <v>0.57</v>
      </c>
      <c r="Z5349" s="71"/>
      <c r="AA5349" s="68" t="n">
        <v>0.57</v>
      </c>
      <c r="AB5349" s="71"/>
      <c r="AC5349" s="0" t="n">
        <f aca="false">Q5349/1000</f>
        <v>5E-005</v>
      </c>
      <c r="AF5349" s="0" t="n">
        <f aca="false">M5349/1000</f>
        <v>0.00015</v>
      </c>
      <c r="AG5349" s="0" t="n">
        <f aca="false">N5349/1000</f>
        <v>1E-005</v>
      </c>
      <c r="AU5349" s="66"/>
      <c r="AV5349" s="66"/>
      <c r="AW5349" s="66"/>
      <c r="AX5349" s="67"/>
      <c r="BH5349" s="0" t="s">
        <v>218</v>
      </c>
      <c r="BI5349" s="0" t="s">
        <v>6510</v>
      </c>
      <c r="BJ5349" s="0" t="s">
        <v>2211</v>
      </c>
      <c r="BK5349" s="0" t="n">
        <v>7</v>
      </c>
      <c r="BM5349" s="0" t="s">
        <v>416</v>
      </c>
      <c r="BN5349" s="0" t="s">
        <v>6513</v>
      </c>
      <c r="BO5349" s="0" t="s">
        <v>3582</v>
      </c>
      <c r="BP5349" s="0" t="n">
        <v>7</v>
      </c>
    </row>
    <row r="5350" customFormat="false" ht="90" hidden="false" customHeight="false" outlineLevel="0" collapsed="false">
      <c r="A5350" s="66" t="s">
        <v>416</v>
      </c>
      <c r="B5350" s="66" t="s">
        <v>1192</v>
      </c>
      <c r="C5350" s="66" t="s">
        <v>6511</v>
      </c>
      <c r="D5350" s="67" t="n">
        <v>7</v>
      </c>
      <c r="E5350" s="68" t="n">
        <v>0.7</v>
      </c>
      <c r="F5350" s="68" t="n">
        <v>0.713</v>
      </c>
      <c r="G5350" s="68" t="n">
        <v>0.6</v>
      </c>
      <c r="H5350" s="68" t="n">
        <v>0.724</v>
      </c>
      <c r="I5350" s="68" t="n">
        <v>0.6</v>
      </c>
      <c r="J5350" s="68" t="n">
        <v>0.671</v>
      </c>
      <c r="K5350" s="68" t="n">
        <v>0.4</v>
      </c>
      <c r="L5350" s="68" t="n">
        <v>0.408</v>
      </c>
      <c r="M5350" s="71"/>
      <c r="N5350" s="71"/>
      <c r="O5350" s="71"/>
      <c r="P5350" s="71"/>
      <c r="Q5350" s="71"/>
      <c r="R5350" s="71"/>
      <c r="S5350" s="71"/>
      <c r="T5350" s="71"/>
      <c r="U5350" s="71"/>
      <c r="V5350" s="71"/>
      <c r="W5350" s="68" t="n">
        <v>0.45</v>
      </c>
      <c r="X5350" s="71"/>
      <c r="Y5350" s="68" t="n">
        <v>0.68</v>
      </c>
      <c r="Z5350" s="71"/>
      <c r="AA5350" s="68" t="n">
        <v>0.7</v>
      </c>
      <c r="AB5350" s="71"/>
      <c r="AC5350" s="0" t="n">
        <f aca="false">Q5350/1000</f>
        <v>0</v>
      </c>
      <c r="AF5350" s="0" t="n">
        <f aca="false">M5350/1000</f>
        <v>0</v>
      </c>
      <c r="AG5350" s="0" t="n">
        <f aca="false">N5350/1000</f>
        <v>0</v>
      </c>
      <c r="AU5350" s="66"/>
      <c r="AV5350" s="66"/>
      <c r="AW5350" s="66"/>
      <c r="AX5350" s="67"/>
      <c r="BH5350" s="0" t="s">
        <v>416</v>
      </c>
      <c r="BI5350" s="0" t="s">
        <v>1192</v>
      </c>
      <c r="BJ5350" s="0" t="s">
        <v>6511</v>
      </c>
      <c r="BK5350" s="0" t="n">
        <v>7</v>
      </c>
      <c r="BM5350" s="0" t="s">
        <v>416</v>
      </c>
      <c r="BN5350" s="0" t="s">
        <v>6514</v>
      </c>
      <c r="BO5350" s="0" t="s">
        <v>3582</v>
      </c>
      <c r="BP5350" s="0" t="n">
        <v>7</v>
      </c>
    </row>
    <row r="5351" customFormat="false" ht="101.25" hidden="false" customHeight="false" outlineLevel="0" collapsed="false">
      <c r="A5351" s="66" t="s">
        <v>218</v>
      </c>
      <c r="B5351" s="66" t="s">
        <v>6512</v>
      </c>
      <c r="C5351" s="66" t="s">
        <v>2211</v>
      </c>
      <c r="D5351" s="67" t="n">
        <v>7</v>
      </c>
      <c r="E5351" s="68" t="n">
        <v>1.125</v>
      </c>
      <c r="F5351" s="68" t="n">
        <v>1.377</v>
      </c>
      <c r="G5351" s="68" t="n">
        <v>1</v>
      </c>
      <c r="H5351" s="68" t="n">
        <v>1.089</v>
      </c>
      <c r="I5351" s="68" t="n">
        <v>0.85</v>
      </c>
      <c r="J5351" s="68" t="n">
        <v>0.944</v>
      </c>
      <c r="K5351" s="68" t="n">
        <v>0.19</v>
      </c>
      <c r="L5351" s="68" t="n">
        <v>0.171</v>
      </c>
      <c r="M5351" s="71"/>
      <c r="N5351" s="71"/>
      <c r="O5351" s="71"/>
      <c r="P5351" s="71"/>
      <c r="Q5351" s="71"/>
      <c r="R5351" s="71"/>
      <c r="S5351" s="71"/>
      <c r="T5351" s="71"/>
      <c r="U5351" s="68" t="n">
        <v>0.2</v>
      </c>
      <c r="V5351" s="71"/>
      <c r="W5351" s="68" t="n">
        <v>0.3</v>
      </c>
      <c r="X5351" s="71"/>
      <c r="Y5351" s="68" t="n">
        <v>0.85</v>
      </c>
      <c r="Z5351" s="71"/>
      <c r="AA5351" s="68" t="n">
        <v>1.05</v>
      </c>
      <c r="AB5351" s="71"/>
      <c r="AC5351" s="0" t="n">
        <f aca="false">Q5351/1000</f>
        <v>0</v>
      </c>
      <c r="AF5351" s="0" t="n">
        <f aca="false">M5351/1000</f>
        <v>0</v>
      </c>
      <c r="AG5351" s="0" t="n">
        <f aca="false">N5351/1000</f>
        <v>0</v>
      </c>
      <c r="AU5351" s="66"/>
      <c r="AV5351" s="66"/>
      <c r="AW5351" s="66"/>
      <c r="AX5351" s="67"/>
      <c r="BH5351" s="0" t="s">
        <v>218</v>
      </c>
      <c r="BI5351" s="0" t="s">
        <v>6512</v>
      </c>
      <c r="BJ5351" s="0" t="s">
        <v>2211</v>
      </c>
      <c r="BK5351" s="0" t="n">
        <v>7</v>
      </c>
      <c r="BM5351" s="0" t="s">
        <v>416</v>
      </c>
      <c r="BN5351" s="0" t="s">
        <v>1160</v>
      </c>
      <c r="BO5351" s="0" t="s">
        <v>6515</v>
      </c>
      <c r="BP5351" s="0" t="n">
        <v>7</v>
      </c>
    </row>
    <row r="5352" customFormat="false" ht="101.25" hidden="false" customHeight="false" outlineLevel="0" collapsed="false">
      <c r="A5352" s="66" t="s">
        <v>416</v>
      </c>
      <c r="B5352" s="66" t="s">
        <v>6513</v>
      </c>
      <c r="C5352" s="66" t="s">
        <v>3582</v>
      </c>
      <c r="D5352" s="67" t="n">
        <v>7</v>
      </c>
      <c r="E5352" s="68" t="n">
        <v>0.25</v>
      </c>
      <c r="F5352" s="68" t="n">
        <v>0.266</v>
      </c>
      <c r="G5352" s="68" t="n">
        <v>0.23</v>
      </c>
      <c r="H5352" s="68" t="n">
        <v>0.185</v>
      </c>
      <c r="I5352" s="68" t="n">
        <v>0.22</v>
      </c>
      <c r="J5352" s="68" t="n">
        <v>0.135</v>
      </c>
      <c r="K5352" s="68" t="n">
        <v>0.02</v>
      </c>
      <c r="L5352" s="68" t="n">
        <v>0.013</v>
      </c>
      <c r="M5352" s="68" t="n">
        <v>0.01</v>
      </c>
      <c r="N5352" s="71"/>
      <c r="O5352" s="68" t="n">
        <v>0.01</v>
      </c>
      <c r="P5352" s="71"/>
      <c r="Q5352" s="68" t="n">
        <v>0.01</v>
      </c>
      <c r="R5352" s="71"/>
      <c r="S5352" s="68" t="n">
        <v>0.01</v>
      </c>
      <c r="T5352" s="71"/>
      <c r="U5352" s="68" t="n">
        <v>0.01</v>
      </c>
      <c r="V5352" s="71"/>
      <c r="W5352" s="68" t="n">
        <v>0.01</v>
      </c>
      <c r="X5352" s="71"/>
      <c r="Y5352" s="68" t="n">
        <v>0.15</v>
      </c>
      <c r="Z5352" s="71"/>
      <c r="AA5352" s="68" t="n">
        <v>0.2</v>
      </c>
      <c r="AB5352" s="71"/>
      <c r="AC5352" s="0" t="n">
        <f aca="false">Q5352/1000</f>
        <v>1E-005</v>
      </c>
      <c r="AF5352" s="0" t="n">
        <f aca="false">M5352/1000</f>
        <v>1E-005</v>
      </c>
      <c r="AG5352" s="0" t="n">
        <f aca="false">N5352/1000</f>
        <v>0</v>
      </c>
      <c r="AU5352" s="66"/>
      <c r="AV5352" s="66"/>
      <c r="AW5352" s="66"/>
      <c r="AX5352" s="67"/>
      <c r="BH5352" s="0" t="s">
        <v>416</v>
      </c>
      <c r="BI5352" s="0" t="s">
        <v>6513</v>
      </c>
      <c r="BJ5352" s="0" t="s">
        <v>3582</v>
      </c>
      <c r="BK5352" s="0" t="n">
        <v>7</v>
      </c>
      <c r="BM5352" s="0" t="s">
        <v>218</v>
      </c>
      <c r="BN5352" s="0" t="s">
        <v>1431</v>
      </c>
      <c r="BO5352" s="0" t="s">
        <v>6516</v>
      </c>
      <c r="BP5352" s="0" t="n">
        <v>7</v>
      </c>
    </row>
    <row r="5353" customFormat="false" ht="101.25" hidden="false" customHeight="false" outlineLevel="0" collapsed="false">
      <c r="A5353" s="66" t="s">
        <v>416</v>
      </c>
      <c r="B5353" s="66" t="s">
        <v>6514</v>
      </c>
      <c r="C5353" s="66" t="s">
        <v>3582</v>
      </c>
      <c r="D5353" s="67" t="n">
        <v>7</v>
      </c>
      <c r="E5353" s="68" t="n">
        <v>1</v>
      </c>
      <c r="F5353" s="68" t="n">
        <v>1.048</v>
      </c>
      <c r="G5353" s="68" t="n">
        <v>1</v>
      </c>
      <c r="H5353" s="68" t="n">
        <v>0.805</v>
      </c>
      <c r="I5353" s="68" t="n">
        <v>0.99</v>
      </c>
      <c r="J5353" s="68" t="n">
        <v>0.636</v>
      </c>
      <c r="K5353" s="68" t="n">
        <v>0.25</v>
      </c>
      <c r="L5353" s="68" t="n">
        <v>0.107</v>
      </c>
      <c r="M5353" s="68" t="n">
        <v>0.05</v>
      </c>
      <c r="N5353" s="71"/>
      <c r="O5353" s="68" t="n">
        <v>0.01</v>
      </c>
      <c r="P5353" s="71"/>
      <c r="Q5353" s="68" t="n">
        <v>0.01</v>
      </c>
      <c r="R5353" s="71"/>
      <c r="S5353" s="68" t="n">
        <v>0.01</v>
      </c>
      <c r="T5353" s="71"/>
      <c r="U5353" s="68" t="n">
        <v>0.01</v>
      </c>
      <c r="V5353" s="71"/>
      <c r="W5353" s="68" t="n">
        <v>0.4</v>
      </c>
      <c r="X5353" s="71"/>
      <c r="Y5353" s="68" t="n">
        <v>0.8</v>
      </c>
      <c r="Z5353" s="71"/>
      <c r="AA5353" s="68" t="n">
        <v>1</v>
      </c>
      <c r="AB5353" s="71"/>
      <c r="AC5353" s="0" t="n">
        <f aca="false">Q5353/1000</f>
        <v>1E-005</v>
      </c>
      <c r="AF5353" s="0" t="n">
        <f aca="false">M5353/1000</f>
        <v>5E-005</v>
      </c>
      <c r="AG5353" s="0" t="n">
        <f aca="false">N5353/1000</f>
        <v>0</v>
      </c>
      <c r="AU5353" s="66"/>
      <c r="AV5353" s="66"/>
      <c r="AW5353" s="66"/>
      <c r="AX5353" s="67"/>
      <c r="BH5353" s="0" t="s">
        <v>416</v>
      </c>
      <c r="BI5353" s="0" t="s">
        <v>6514</v>
      </c>
      <c r="BJ5353" s="0" t="s">
        <v>3582</v>
      </c>
      <c r="BK5353" s="0" t="n">
        <v>7</v>
      </c>
      <c r="BM5353" s="0" t="s">
        <v>218</v>
      </c>
      <c r="BN5353" s="0" t="s">
        <v>1670</v>
      </c>
      <c r="BO5353" s="0" t="s">
        <v>6517</v>
      </c>
      <c r="BP5353" s="0" t="n">
        <v>7</v>
      </c>
    </row>
    <row r="5354" customFormat="false" ht="67.5" hidden="false" customHeight="false" outlineLevel="0" collapsed="false">
      <c r="A5354" s="66" t="s">
        <v>416</v>
      </c>
      <c r="B5354" s="66" t="s">
        <v>1160</v>
      </c>
      <c r="C5354" s="66" t="s">
        <v>6515</v>
      </c>
      <c r="D5354" s="67" t="n">
        <v>7</v>
      </c>
      <c r="E5354" s="68" t="n">
        <v>0.7</v>
      </c>
      <c r="F5354" s="68" t="n">
        <v>0.702</v>
      </c>
      <c r="G5354" s="68" t="n">
        <v>0.6</v>
      </c>
      <c r="H5354" s="68" t="n">
        <v>0.612</v>
      </c>
      <c r="I5354" s="68" t="n">
        <v>0.5</v>
      </c>
      <c r="J5354" s="68" t="n">
        <v>0.452</v>
      </c>
      <c r="K5354" s="68" t="n">
        <v>0.27</v>
      </c>
      <c r="L5354" s="68" t="n">
        <v>0.262</v>
      </c>
      <c r="M5354" s="68" t="n">
        <v>0.005</v>
      </c>
      <c r="N5354" s="68" t="n">
        <v>0.018</v>
      </c>
      <c r="O5354" s="68" t="n">
        <v>0.005</v>
      </c>
      <c r="P5354" s="71"/>
      <c r="Q5354" s="68" t="n">
        <v>0.005</v>
      </c>
      <c r="R5354" s="71"/>
      <c r="S5354" s="68" t="n">
        <v>0.005</v>
      </c>
      <c r="T5354" s="71"/>
      <c r="U5354" s="68" t="n">
        <v>0.005</v>
      </c>
      <c r="V5354" s="71"/>
      <c r="W5354" s="68" t="n">
        <v>0.26</v>
      </c>
      <c r="X5354" s="71"/>
      <c r="Y5354" s="68" t="n">
        <v>0.5</v>
      </c>
      <c r="Z5354" s="71"/>
      <c r="AA5354" s="68" t="n">
        <v>0.6</v>
      </c>
      <c r="AB5354" s="71"/>
      <c r="AC5354" s="0" t="n">
        <f aca="false">Q5354/1000</f>
        <v>5E-006</v>
      </c>
      <c r="AF5354" s="0" t="n">
        <f aca="false">M5354/1000</f>
        <v>5E-006</v>
      </c>
      <c r="AG5354" s="0" t="n">
        <f aca="false">N5354/1000</f>
        <v>1.8E-005</v>
      </c>
      <c r="AU5354" s="66"/>
      <c r="AV5354" s="66"/>
      <c r="AW5354" s="66"/>
      <c r="AX5354" s="67"/>
      <c r="BH5354" s="0" t="s">
        <v>416</v>
      </c>
      <c r="BI5354" s="0" t="s">
        <v>1160</v>
      </c>
      <c r="BJ5354" s="0" t="s">
        <v>6515</v>
      </c>
      <c r="BK5354" s="0" t="n">
        <v>7</v>
      </c>
      <c r="BM5354" s="0" t="s">
        <v>218</v>
      </c>
      <c r="BN5354" s="0" t="s">
        <v>960</v>
      </c>
      <c r="BO5354" s="0" t="s">
        <v>6518</v>
      </c>
      <c r="BP5354" s="0" t="n">
        <v>7</v>
      </c>
    </row>
    <row r="5355" customFormat="false" ht="101.25" hidden="false" customHeight="false" outlineLevel="0" collapsed="false">
      <c r="A5355" s="66" t="s">
        <v>218</v>
      </c>
      <c r="B5355" s="66" t="s">
        <v>1431</v>
      </c>
      <c r="C5355" s="66" t="s">
        <v>6516</v>
      </c>
      <c r="D5355" s="67" t="n">
        <v>7</v>
      </c>
      <c r="E5355" s="68" t="n">
        <v>0.7</v>
      </c>
      <c r="F5355" s="68" t="n">
        <v>0.765</v>
      </c>
      <c r="G5355" s="68" t="n">
        <v>0.7</v>
      </c>
      <c r="H5355" s="68" t="n">
        <v>0.714</v>
      </c>
      <c r="I5355" s="68" t="n">
        <v>0.6</v>
      </c>
      <c r="J5355" s="68" t="n">
        <v>0.561</v>
      </c>
      <c r="K5355" s="68" t="n">
        <v>0.4</v>
      </c>
      <c r="L5355" s="68" t="n">
        <v>0.204</v>
      </c>
      <c r="M5355" s="68" t="n">
        <v>0.15</v>
      </c>
      <c r="N5355" s="68" t="n">
        <v>0.153</v>
      </c>
      <c r="O5355" s="68" t="n">
        <v>0.1</v>
      </c>
      <c r="P5355" s="68" t="n">
        <v>0.051</v>
      </c>
      <c r="Q5355" s="68" t="n">
        <v>0.1</v>
      </c>
      <c r="R5355" s="68" t="n">
        <v>0.051</v>
      </c>
      <c r="S5355" s="68" t="n">
        <v>0.1</v>
      </c>
      <c r="T5355" s="71"/>
      <c r="U5355" s="68" t="n">
        <v>0.1</v>
      </c>
      <c r="V5355" s="71"/>
      <c r="W5355" s="68" t="n">
        <v>0.2</v>
      </c>
      <c r="X5355" s="71"/>
      <c r="Y5355" s="68" t="n">
        <v>0.5</v>
      </c>
      <c r="Z5355" s="71"/>
      <c r="AA5355" s="68" t="n">
        <v>0.7</v>
      </c>
      <c r="AB5355" s="71"/>
      <c r="AC5355" s="0" t="n">
        <f aca="false">Q5355/1000</f>
        <v>0.0001</v>
      </c>
      <c r="AF5355" s="0" t="n">
        <f aca="false">M5355/1000</f>
        <v>0.00015</v>
      </c>
      <c r="AG5355" s="0" t="n">
        <f aca="false">N5355/1000</f>
        <v>0.000153</v>
      </c>
      <c r="AU5355" s="66"/>
      <c r="AV5355" s="66"/>
      <c r="AW5355" s="66"/>
      <c r="AX5355" s="67"/>
      <c r="BH5355" s="0" t="s">
        <v>218</v>
      </c>
      <c r="BI5355" s="0" t="s">
        <v>1431</v>
      </c>
      <c r="BJ5355" s="0" t="s">
        <v>6516</v>
      </c>
      <c r="BK5355" s="0" t="n">
        <v>7</v>
      </c>
      <c r="BM5355" s="0" t="s">
        <v>416</v>
      </c>
      <c r="BN5355" s="0" t="s">
        <v>6519</v>
      </c>
      <c r="BO5355" s="0" t="s">
        <v>6490</v>
      </c>
      <c r="BP5355" s="0" t="n">
        <v>7</v>
      </c>
    </row>
    <row r="5356" customFormat="false" ht="67.5" hidden="false" customHeight="false" outlineLevel="0" collapsed="false">
      <c r="A5356" s="66" t="s">
        <v>218</v>
      </c>
      <c r="B5356" s="66" t="s">
        <v>1670</v>
      </c>
      <c r="C5356" s="66" t="s">
        <v>6517</v>
      </c>
      <c r="D5356" s="67" t="n">
        <v>7</v>
      </c>
      <c r="E5356" s="68" t="n">
        <v>0.5</v>
      </c>
      <c r="F5356" s="68" t="n">
        <v>0.634</v>
      </c>
      <c r="G5356" s="68" t="n">
        <v>0.32</v>
      </c>
      <c r="H5356" s="68" t="n">
        <v>0.617</v>
      </c>
      <c r="I5356" s="68" t="n">
        <v>0.35</v>
      </c>
      <c r="J5356" s="68" t="n">
        <v>0.436</v>
      </c>
      <c r="K5356" s="68" t="n">
        <v>0.3</v>
      </c>
      <c r="L5356" s="68" t="n">
        <v>0.294</v>
      </c>
      <c r="M5356" s="68" t="n">
        <v>0.03</v>
      </c>
      <c r="N5356" s="68" t="n">
        <v>0.094</v>
      </c>
      <c r="O5356" s="68" t="n">
        <v>0.05</v>
      </c>
      <c r="P5356" s="68" t="n">
        <v>0.094</v>
      </c>
      <c r="Q5356" s="68" t="n">
        <v>0.05</v>
      </c>
      <c r="R5356" s="68" t="n">
        <v>0.089</v>
      </c>
      <c r="S5356" s="68" t="n">
        <v>0.05</v>
      </c>
      <c r="T5356" s="71"/>
      <c r="U5356" s="68" t="n">
        <v>0.05</v>
      </c>
      <c r="V5356" s="71"/>
      <c r="W5356" s="68" t="n">
        <v>0.15</v>
      </c>
      <c r="X5356" s="71"/>
      <c r="Y5356" s="68" t="n">
        <v>0.3</v>
      </c>
      <c r="Z5356" s="71"/>
      <c r="AA5356" s="68" t="n">
        <v>0.5</v>
      </c>
      <c r="AB5356" s="71"/>
      <c r="AC5356" s="0" t="n">
        <f aca="false">Q5356/1000</f>
        <v>5E-005</v>
      </c>
      <c r="AF5356" s="0" t="n">
        <f aca="false">M5356/1000</f>
        <v>3E-005</v>
      </c>
      <c r="AG5356" s="0" t="n">
        <f aca="false">N5356/1000</f>
        <v>9.4E-005</v>
      </c>
      <c r="AU5356" s="66"/>
      <c r="AV5356" s="66"/>
      <c r="AW5356" s="66"/>
      <c r="AX5356" s="67"/>
      <c r="BH5356" s="0" t="s">
        <v>218</v>
      </c>
      <c r="BI5356" s="0" t="s">
        <v>1670</v>
      </c>
      <c r="BJ5356" s="0" t="s">
        <v>6517</v>
      </c>
      <c r="BK5356" s="0" t="n">
        <v>7</v>
      </c>
      <c r="BM5356" s="0" t="s">
        <v>416</v>
      </c>
      <c r="BN5356" s="0" t="s">
        <v>6520</v>
      </c>
      <c r="BO5356" s="0" t="s">
        <v>6521</v>
      </c>
      <c r="BP5356" s="0" t="n">
        <v>7</v>
      </c>
    </row>
    <row r="5357" customFormat="false" ht="67.5" hidden="false" customHeight="false" outlineLevel="0" collapsed="false">
      <c r="A5357" s="66" t="s">
        <v>218</v>
      </c>
      <c r="B5357" s="66" t="s">
        <v>960</v>
      </c>
      <c r="C5357" s="66" t="s">
        <v>6518</v>
      </c>
      <c r="D5357" s="67" t="n">
        <v>7</v>
      </c>
      <c r="E5357" s="68" t="n">
        <v>1</v>
      </c>
      <c r="F5357" s="71"/>
      <c r="G5357" s="68" t="n">
        <v>1</v>
      </c>
      <c r="H5357" s="71"/>
      <c r="I5357" s="68" t="n">
        <v>0.6</v>
      </c>
      <c r="J5357" s="71"/>
      <c r="K5357" s="68" t="n">
        <v>0.4</v>
      </c>
      <c r="L5357" s="71"/>
      <c r="M5357" s="71"/>
      <c r="N5357" s="71"/>
      <c r="O5357" s="71"/>
      <c r="P5357" s="71"/>
      <c r="Q5357" s="71"/>
      <c r="R5357" s="71"/>
      <c r="S5357" s="71"/>
      <c r="T5357" s="71"/>
      <c r="U5357" s="68" t="n">
        <v>0.2</v>
      </c>
      <c r="V5357" s="71"/>
      <c r="W5357" s="68" t="n">
        <v>0.4</v>
      </c>
      <c r="X5357" s="71"/>
      <c r="Y5357" s="68" t="n">
        <v>0.6</v>
      </c>
      <c r="Z5357" s="71"/>
      <c r="AA5357" s="68" t="n">
        <v>1</v>
      </c>
      <c r="AB5357" s="71"/>
      <c r="AC5357" s="0" t="n">
        <f aca="false">Q5357/1000</f>
        <v>0</v>
      </c>
      <c r="AF5357" s="0" t="n">
        <f aca="false">M5357/1000</f>
        <v>0</v>
      </c>
      <c r="AG5357" s="0" t="n">
        <f aca="false">N5357/1000</f>
        <v>0</v>
      </c>
      <c r="AU5357" s="66"/>
      <c r="AV5357" s="66"/>
      <c r="AW5357" s="66"/>
      <c r="AX5357" s="67"/>
      <c r="BH5357" s="0" t="s">
        <v>218</v>
      </c>
      <c r="BI5357" s="0" t="s">
        <v>960</v>
      </c>
      <c r="BJ5357" s="0" t="s">
        <v>6518</v>
      </c>
      <c r="BK5357" s="0" t="n">
        <v>7</v>
      </c>
      <c r="BM5357" s="0" t="s">
        <v>416</v>
      </c>
      <c r="BN5357" s="0" t="s">
        <v>6522</v>
      </c>
      <c r="BO5357" s="0" t="s">
        <v>6521</v>
      </c>
      <c r="BP5357" s="0" t="n">
        <v>7</v>
      </c>
    </row>
    <row r="5358" customFormat="false" ht="56.25" hidden="false" customHeight="false" outlineLevel="0" collapsed="false">
      <c r="A5358" s="66" t="s">
        <v>416</v>
      </c>
      <c r="B5358" s="66" t="s">
        <v>6519</v>
      </c>
      <c r="C5358" s="66" t="s">
        <v>6490</v>
      </c>
      <c r="D5358" s="67" t="n">
        <v>7</v>
      </c>
      <c r="E5358" s="68" t="n">
        <v>1.5</v>
      </c>
      <c r="F5358" s="68" t="n">
        <v>1.635</v>
      </c>
      <c r="G5358" s="68" t="n">
        <v>1.8</v>
      </c>
      <c r="H5358" s="68" t="n">
        <v>1.386</v>
      </c>
      <c r="I5358" s="68" t="n">
        <v>1.25</v>
      </c>
      <c r="J5358" s="68" t="n">
        <v>1.302</v>
      </c>
      <c r="K5358" s="68" t="n">
        <v>1.04</v>
      </c>
      <c r="L5358" s="68" t="n">
        <v>0.896</v>
      </c>
      <c r="M5358" s="68" t="n">
        <v>0.08</v>
      </c>
      <c r="N5358" s="68" t="n">
        <v>0.547</v>
      </c>
      <c r="O5358" s="68" t="n">
        <v>0.005</v>
      </c>
      <c r="P5358" s="68" t="n">
        <v>0.002</v>
      </c>
      <c r="Q5358" s="68" t="n">
        <v>0.005</v>
      </c>
      <c r="R5358" s="68" t="n">
        <v>0.002</v>
      </c>
      <c r="S5358" s="68" t="n">
        <v>0.005</v>
      </c>
      <c r="T5358" s="71"/>
      <c r="U5358" s="68" t="n">
        <v>0.3</v>
      </c>
      <c r="V5358" s="71"/>
      <c r="W5358" s="68" t="n">
        <v>0.8</v>
      </c>
      <c r="X5358" s="71"/>
      <c r="Y5358" s="68" t="n">
        <v>1.05</v>
      </c>
      <c r="Z5358" s="71"/>
      <c r="AA5358" s="68" t="n">
        <v>1.343</v>
      </c>
      <c r="AB5358" s="71"/>
      <c r="AC5358" s="0" t="n">
        <f aca="false">Q5358/1000</f>
        <v>5E-006</v>
      </c>
      <c r="AF5358" s="0" t="n">
        <f aca="false">M5358/1000</f>
        <v>8E-005</v>
      </c>
      <c r="AG5358" s="0" t="n">
        <f aca="false">N5358/1000</f>
        <v>0.000547</v>
      </c>
      <c r="AU5358" s="66"/>
      <c r="AV5358" s="66"/>
      <c r="AW5358" s="66"/>
      <c r="AX5358" s="67"/>
      <c r="BH5358" s="0" t="s">
        <v>416</v>
      </c>
      <c r="BI5358" s="0" t="s">
        <v>6519</v>
      </c>
      <c r="BJ5358" s="0" t="s">
        <v>6490</v>
      </c>
      <c r="BK5358" s="0" t="n">
        <v>7</v>
      </c>
      <c r="BM5358" s="0" t="s">
        <v>218</v>
      </c>
      <c r="BN5358" s="0" t="s">
        <v>6523</v>
      </c>
      <c r="BO5358" s="0" t="s">
        <v>6524</v>
      </c>
      <c r="BP5358" s="0" t="n">
        <v>7</v>
      </c>
    </row>
    <row r="5359" customFormat="false" ht="45" hidden="false" customHeight="false" outlineLevel="0" collapsed="false">
      <c r="A5359" s="66" t="s">
        <v>416</v>
      </c>
      <c r="B5359" s="66" t="s">
        <v>6520</v>
      </c>
      <c r="C5359" s="66" t="s">
        <v>6521</v>
      </c>
      <c r="D5359" s="67" t="n">
        <v>7</v>
      </c>
      <c r="E5359" s="68" t="n">
        <v>0.7</v>
      </c>
      <c r="F5359" s="68" t="n">
        <v>0.608</v>
      </c>
      <c r="G5359" s="68" t="n">
        <v>0.7</v>
      </c>
      <c r="H5359" s="70" t="n">
        <v>0.46</v>
      </c>
      <c r="I5359" s="68" t="n">
        <v>0.5</v>
      </c>
      <c r="J5359" s="68" t="n">
        <v>0.441</v>
      </c>
      <c r="K5359" s="68" t="n">
        <v>0.5</v>
      </c>
      <c r="L5359" s="68" t="n">
        <v>0.287</v>
      </c>
      <c r="M5359" s="71"/>
      <c r="N5359" s="68" t="n">
        <v>0.134</v>
      </c>
      <c r="O5359" s="71"/>
      <c r="P5359" s="71"/>
      <c r="Q5359" s="71"/>
      <c r="R5359" s="71"/>
      <c r="S5359" s="71"/>
      <c r="T5359" s="71"/>
      <c r="U5359" s="68" t="n">
        <v>0.5</v>
      </c>
      <c r="V5359" s="71"/>
      <c r="W5359" s="68" t="n">
        <v>0.5</v>
      </c>
      <c r="X5359" s="71"/>
      <c r="Y5359" s="68" t="n">
        <v>0.5</v>
      </c>
      <c r="Z5359" s="71"/>
      <c r="AA5359" s="68" t="n">
        <v>0.5</v>
      </c>
      <c r="AB5359" s="71"/>
      <c r="AC5359" s="0" t="n">
        <f aca="false">Q5359/1000</f>
        <v>0</v>
      </c>
      <c r="AF5359" s="0" t="n">
        <f aca="false">M5359/1000</f>
        <v>0</v>
      </c>
      <c r="AG5359" s="0" t="n">
        <f aca="false">N5359/1000</f>
        <v>0.000134</v>
      </c>
      <c r="AU5359" s="66"/>
      <c r="AV5359" s="66"/>
      <c r="AW5359" s="66"/>
      <c r="AX5359" s="67"/>
      <c r="BH5359" s="0" t="s">
        <v>416</v>
      </c>
      <c r="BI5359" s="0" t="s">
        <v>6520</v>
      </c>
      <c r="BJ5359" s="0" t="s">
        <v>6521</v>
      </c>
      <c r="BK5359" s="0" t="n">
        <v>7</v>
      </c>
      <c r="BM5359" s="0" t="s">
        <v>218</v>
      </c>
      <c r="BN5359" s="0" t="s">
        <v>918</v>
      </c>
      <c r="BO5359" s="0" t="s">
        <v>6525</v>
      </c>
      <c r="BP5359" s="0" t="n">
        <v>7</v>
      </c>
    </row>
    <row r="5360" customFormat="false" ht="45" hidden="false" customHeight="false" outlineLevel="0" collapsed="false">
      <c r="A5360" s="66" t="s">
        <v>416</v>
      </c>
      <c r="B5360" s="66" t="s">
        <v>6522</v>
      </c>
      <c r="C5360" s="66" t="s">
        <v>6521</v>
      </c>
      <c r="D5360" s="67" t="n">
        <v>7</v>
      </c>
      <c r="E5360" s="68" t="n">
        <v>1.5</v>
      </c>
      <c r="F5360" s="68" t="n">
        <v>1.257</v>
      </c>
      <c r="G5360" s="68" t="n">
        <v>1.2</v>
      </c>
      <c r="H5360" s="68" t="n">
        <v>1.071</v>
      </c>
      <c r="I5360" s="68" t="n">
        <v>1.2</v>
      </c>
      <c r="J5360" s="68" t="n">
        <v>0.866</v>
      </c>
      <c r="K5360" s="68" t="n">
        <v>1</v>
      </c>
      <c r="L5360" s="68" t="n">
        <v>0.847</v>
      </c>
      <c r="M5360" s="71"/>
      <c r="N5360" s="71"/>
      <c r="O5360" s="71"/>
      <c r="P5360" s="71"/>
      <c r="Q5360" s="71"/>
      <c r="R5360" s="71"/>
      <c r="S5360" s="71"/>
      <c r="T5360" s="71"/>
      <c r="U5360" s="68" t="n">
        <v>1</v>
      </c>
      <c r="V5360" s="71"/>
      <c r="W5360" s="68" t="n">
        <v>1</v>
      </c>
      <c r="X5360" s="71"/>
      <c r="Y5360" s="68" t="n">
        <v>1</v>
      </c>
      <c r="Z5360" s="71"/>
      <c r="AA5360" s="68" t="n">
        <v>1.5</v>
      </c>
      <c r="AB5360" s="71"/>
      <c r="AC5360" s="0" t="n">
        <f aca="false">Q5360/1000</f>
        <v>0</v>
      </c>
      <c r="AF5360" s="0" t="n">
        <f aca="false">M5360/1000</f>
        <v>0</v>
      </c>
      <c r="AG5360" s="0" t="n">
        <f aca="false">N5360/1000</f>
        <v>0</v>
      </c>
      <c r="AU5360" s="66"/>
      <c r="AV5360" s="66"/>
      <c r="AW5360" s="66"/>
      <c r="AX5360" s="67"/>
      <c r="BH5360" s="0" t="s">
        <v>416</v>
      </c>
      <c r="BI5360" s="0" t="s">
        <v>6522</v>
      </c>
      <c r="BJ5360" s="0" t="s">
        <v>6521</v>
      </c>
      <c r="BK5360" s="0" t="n">
        <v>7</v>
      </c>
      <c r="BM5360" s="0" t="s">
        <v>218</v>
      </c>
      <c r="BN5360" s="0" t="s">
        <v>1670</v>
      </c>
      <c r="BO5360" s="0" t="s">
        <v>6526</v>
      </c>
      <c r="BP5360" s="0" t="n">
        <v>7</v>
      </c>
    </row>
    <row r="5361" customFormat="false" ht="45" hidden="false" customHeight="false" outlineLevel="0" collapsed="false">
      <c r="A5361" s="66" t="s">
        <v>218</v>
      </c>
      <c r="B5361" s="66" t="s">
        <v>6523</v>
      </c>
      <c r="C5361" s="66" t="s">
        <v>6524</v>
      </c>
      <c r="D5361" s="67" t="n">
        <v>7</v>
      </c>
      <c r="E5361" s="68" t="n">
        <v>1.5</v>
      </c>
      <c r="F5361" s="73" t="n">
        <v>1.5</v>
      </c>
      <c r="G5361" s="68" t="n">
        <v>1.4</v>
      </c>
      <c r="H5361" s="68" t="n">
        <v>1.331</v>
      </c>
      <c r="I5361" s="68" t="n">
        <v>1.3</v>
      </c>
      <c r="J5361" s="68" t="n">
        <v>1.133</v>
      </c>
      <c r="K5361" s="68" t="n">
        <v>0.9</v>
      </c>
      <c r="L5361" s="70" t="n">
        <v>0.72</v>
      </c>
      <c r="M5361" s="68" t="n">
        <v>0.1</v>
      </c>
      <c r="N5361" s="68" t="n">
        <v>0.408</v>
      </c>
      <c r="O5361" s="68" t="n">
        <v>0.05</v>
      </c>
      <c r="P5361" s="68" t="n">
        <v>0.012</v>
      </c>
      <c r="Q5361" s="68" t="n">
        <v>0.05</v>
      </c>
      <c r="R5361" s="68" t="n">
        <v>0.009</v>
      </c>
      <c r="S5361" s="68" t="n">
        <v>0.05</v>
      </c>
      <c r="T5361" s="71"/>
      <c r="U5361" s="68" t="n">
        <v>0.1</v>
      </c>
      <c r="V5361" s="71"/>
      <c r="W5361" s="68" t="n">
        <v>0.6</v>
      </c>
      <c r="X5361" s="71"/>
      <c r="Y5361" s="68" t="n">
        <v>1.3</v>
      </c>
      <c r="Z5361" s="71"/>
      <c r="AA5361" s="68" t="n">
        <v>1.45</v>
      </c>
      <c r="AB5361" s="71"/>
      <c r="AC5361" s="0" t="n">
        <f aca="false">Q5361/1000</f>
        <v>5E-005</v>
      </c>
      <c r="AF5361" s="0" t="n">
        <f aca="false">M5361/1000</f>
        <v>0.0001</v>
      </c>
      <c r="AG5361" s="0" t="n">
        <f aca="false">N5361/1000</f>
        <v>0.000408</v>
      </c>
      <c r="AU5361" s="66"/>
      <c r="AV5361" s="66"/>
      <c r="AW5361" s="66"/>
      <c r="AX5361" s="67"/>
      <c r="BH5361" s="0" t="s">
        <v>218</v>
      </c>
      <c r="BI5361" s="0" t="s">
        <v>6523</v>
      </c>
      <c r="BJ5361" s="0" t="s">
        <v>6524</v>
      </c>
      <c r="BK5361" s="0" t="n">
        <v>7</v>
      </c>
      <c r="BM5361" s="0" t="s">
        <v>218</v>
      </c>
      <c r="BN5361" s="0" t="s">
        <v>762</v>
      </c>
      <c r="BO5361" s="0" t="s">
        <v>6527</v>
      </c>
      <c r="BP5361" s="0" t="n">
        <v>7</v>
      </c>
    </row>
    <row r="5362" customFormat="false" ht="56.25" hidden="false" customHeight="false" outlineLevel="0" collapsed="false">
      <c r="A5362" s="66" t="s">
        <v>218</v>
      </c>
      <c r="B5362" s="66" t="s">
        <v>918</v>
      </c>
      <c r="C5362" s="66" t="s">
        <v>6525</v>
      </c>
      <c r="D5362" s="67" t="n">
        <v>7</v>
      </c>
      <c r="E5362" s="68" t="n">
        <v>0.856</v>
      </c>
      <c r="F5362" s="68" t="n">
        <v>0.246</v>
      </c>
      <c r="G5362" s="68" t="n">
        <v>0.856</v>
      </c>
      <c r="H5362" s="68" t="n">
        <v>0.176</v>
      </c>
      <c r="I5362" s="68" t="n">
        <v>0.45</v>
      </c>
      <c r="J5362" s="70" t="n">
        <v>0.16</v>
      </c>
      <c r="K5362" s="68" t="n">
        <v>0.3</v>
      </c>
      <c r="L5362" s="68" t="n">
        <v>0.083</v>
      </c>
      <c r="M5362" s="71"/>
      <c r="N5362" s="70" t="n">
        <v>0.04</v>
      </c>
      <c r="O5362" s="71"/>
      <c r="P5362" s="71"/>
      <c r="Q5362" s="71"/>
      <c r="R5362" s="71"/>
      <c r="S5362" s="71"/>
      <c r="T5362" s="71"/>
      <c r="U5362" s="68" t="n">
        <v>0.3</v>
      </c>
      <c r="V5362" s="71"/>
      <c r="W5362" s="68" t="n">
        <v>0.45</v>
      </c>
      <c r="X5362" s="71"/>
      <c r="Y5362" s="68" t="n">
        <v>0.856</v>
      </c>
      <c r="Z5362" s="71"/>
      <c r="AA5362" s="68" t="n">
        <v>0.856</v>
      </c>
      <c r="AB5362" s="71"/>
      <c r="AC5362" s="0" t="n">
        <f aca="false">Q5362/1000</f>
        <v>0</v>
      </c>
      <c r="AF5362" s="0" t="n">
        <f aca="false">M5362/1000</f>
        <v>0</v>
      </c>
      <c r="AG5362" s="0" t="n">
        <f aca="false">N5362/1000</f>
        <v>4E-005</v>
      </c>
      <c r="AU5362" s="66"/>
      <c r="AV5362" s="66"/>
      <c r="AW5362" s="66"/>
      <c r="AX5362" s="67"/>
      <c r="BH5362" s="0" t="s">
        <v>218</v>
      </c>
      <c r="BI5362" s="0" t="s">
        <v>918</v>
      </c>
      <c r="BJ5362" s="0" t="s">
        <v>6525</v>
      </c>
      <c r="BK5362" s="0" t="n">
        <v>7</v>
      </c>
      <c r="BM5362" s="0" t="s">
        <v>218</v>
      </c>
      <c r="BN5362" s="0" t="s">
        <v>6528</v>
      </c>
      <c r="BO5362" s="0" t="s">
        <v>6529</v>
      </c>
      <c r="BP5362" s="0" t="n">
        <v>7</v>
      </c>
    </row>
    <row r="5363" customFormat="false" ht="67.5" hidden="false" customHeight="false" outlineLevel="0" collapsed="false">
      <c r="A5363" s="66" t="s">
        <v>218</v>
      </c>
      <c r="B5363" s="66" t="s">
        <v>1670</v>
      </c>
      <c r="C5363" s="66" t="s">
        <v>6526</v>
      </c>
      <c r="D5363" s="67" t="n">
        <v>7</v>
      </c>
      <c r="E5363" s="68" t="n">
        <v>1.1</v>
      </c>
      <c r="F5363" s="68" t="n">
        <v>1.018</v>
      </c>
      <c r="G5363" s="68" t="n">
        <v>1.1</v>
      </c>
      <c r="H5363" s="70" t="n">
        <v>0.98</v>
      </c>
      <c r="I5363" s="68" t="n">
        <v>1</v>
      </c>
      <c r="J5363" s="68" t="n">
        <v>0.448</v>
      </c>
      <c r="K5363" s="68" t="n">
        <v>0.6</v>
      </c>
      <c r="L5363" s="71"/>
      <c r="M5363" s="68" t="n">
        <v>0.01</v>
      </c>
      <c r="N5363" s="71"/>
      <c r="O5363" s="68" t="n">
        <v>0.01</v>
      </c>
      <c r="P5363" s="71"/>
      <c r="Q5363" s="68" t="n">
        <v>0.01</v>
      </c>
      <c r="R5363" s="71"/>
      <c r="S5363" s="68" t="n">
        <v>0.01</v>
      </c>
      <c r="T5363" s="71"/>
      <c r="U5363" s="68" t="n">
        <v>0.01</v>
      </c>
      <c r="V5363" s="71"/>
      <c r="W5363" s="68" t="n">
        <v>0.5</v>
      </c>
      <c r="X5363" s="71"/>
      <c r="Y5363" s="68" t="n">
        <v>0.7</v>
      </c>
      <c r="Z5363" s="71"/>
      <c r="AA5363" s="68" t="n">
        <v>1.1</v>
      </c>
      <c r="AB5363" s="71"/>
      <c r="AC5363" s="0" t="n">
        <f aca="false">Q5363/1000</f>
        <v>1E-005</v>
      </c>
      <c r="AF5363" s="0" t="n">
        <f aca="false">M5363/1000</f>
        <v>1E-005</v>
      </c>
      <c r="AG5363" s="0" t="n">
        <f aca="false">N5363/1000</f>
        <v>0</v>
      </c>
      <c r="AU5363" s="66"/>
      <c r="AV5363" s="66"/>
      <c r="AW5363" s="66"/>
      <c r="AX5363" s="67"/>
      <c r="BH5363" s="0" t="s">
        <v>218</v>
      </c>
      <c r="BI5363" s="0" t="s">
        <v>1670</v>
      </c>
      <c r="BJ5363" s="0" t="s">
        <v>6526</v>
      </c>
      <c r="BK5363" s="0" t="n">
        <v>7</v>
      </c>
      <c r="BM5363" s="0" t="s">
        <v>218</v>
      </c>
      <c r="BN5363" s="0" t="s">
        <v>762</v>
      </c>
      <c r="BO5363" s="0" t="s">
        <v>6530</v>
      </c>
      <c r="BP5363" s="0" t="n">
        <v>7</v>
      </c>
    </row>
    <row r="5364" customFormat="false" ht="90" hidden="false" customHeight="false" outlineLevel="0" collapsed="false">
      <c r="A5364" s="66" t="s">
        <v>218</v>
      </c>
      <c r="B5364" s="66" t="s">
        <v>762</v>
      </c>
      <c r="C5364" s="66" t="s">
        <v>6527</v>
      </c>
      <c r="D5364" s="67" t="n">
        <v>7</v>
      </c>
      <c r="E5364" s="68" t="n">
        <v>1.4</v>
      </c>
      <c r="F5364" s="70" t="n">
        <v>1.19</v>
      </c>
      <c r="G5364" s="68" t="n">
        <v>1.5</v>
      </c>
      <c r="H5364" s="68" t="n">
        <v>1.398</v>
      </c>
      <c r="I5364" s="68" t="n">
        <v>0.636</v>
      </c>
      <c r="J5364" s="68" t="n">
        <v>0.997</v>
      </c>
      <c r="K5364" s="68" t="n">
        <v>0.3</v>
      </c>
      <c r="L5364" s="68" t="n">
        <v>0.468</v>
      </c>
      <c r="M5364" s="68" t="n">
        <v>0.3</v>
      </c>
      <c r="N5364" s="68" t="n">
        <v>0.568</v>
      </c>
      <c r="O5364" s="68" t="n">
        <v>0.3</v>
      </c>
      <c r="P5364" s="68" t="n">
        <v>0.205</v>
      </c>
      <c r="Q5364" s="68" t="n">
        <v>0.3</v>
      </c>
      <c r="R5364" s="68" t="n">
        <v>0.071</v>
      </c>
      <c r="S5364" s="68" t="n">
        <v>0.3</v>
      </c>
      <c r="T5364" s="71"/>
      <c r="U5364" s="68" t="n">
        <v>0.3</v>
      </c>
      <c r="V5364" s="71"/>
      <c r="W5364" s="68" t="n">
        <v>0.5</v>
      </c>
      <c r="X5364" s="71"/>
      <c r="Y5364" s="68" t="n">
        <v>1.5</v>
      </c>
      <c r="Z5364" s="71"/>
      <c r="AA5364" s="68" t="n">
        <v>1.4</v>
      </c>
      <c r="AB5364" s="71"/>
      <c r="AC5364" s="0" t="n">
        <f aca="false">Q5364/1000</f>
        <v>0.0003</v>
      </c>
      <c r="AF5364" s="0" t="n">
        <f aca="false">M5364/1000</f>
        <v>0.0003</v>
      </c>
      <c r="AG5364" s="0" t="n">
        <f aca="false">N5364/1000</f>
        <v>0.000568</v>
      </c>
      <c r="AU5364" s="66"/>
      <c r="AV5364" s="66"/>
      <c r="AW5364" s="66"/>
      <c r="AX5364" s="67"/>
      <c r="BH5364" s="0" t="s">
        <v>218</v>
      </c>
      <c r="BI5364" s="0" t="s">
        <v>762</v>
      </c>
      <c r="BJ5364" s="0" t="s">
        <v>6527</v>
      </c>
      <c r="BK5364" s="0" t="n">
        <v>7</v>
      </c>
      <c r="BM5364" s="0" t="s">
        <v>218</v>
      </c>
      <c r="BN5364" s="0" t="s">
        <v>1163</v>
      </c>
      <c r="BO5364" s="0" t="s">
        <v>6531</v>
      </c>
      <c r="BP5364" s="0" t="n">
        <v>7</v>
      </c>
    </row>
    <row r="5365" customFormat="false" ht="67.5" hidden="false" customHeight="false" outlineLevel="0" collapsed="false">
      <c r="A5365" s="66" t="s">
        <v>218</v>
      </c>
      <c r="B5365" s="66" t="s">
        <v>6528</v>
      </c>
      <c r="C5365" s="66" t="s">
        <v>6529</v>
      </c>
      <c r="D5365" s="67" t="n">
        <v>7</v>
      </c>
      <c r="E5365" s="68" t="n">
        <v>1.5</v>
      </c>
      <c r="F5365" s="68" t="n">
        <v>0.541</v>
      </c>
      <c r="G5365" s="68" t="n">
        <v>1.4</v>
      </c>
      <c r="H5365" s="68" t="n">
        <v>3.213</v>
      </c>
      <c r="I5365" s="68" t="n">
        <v>1.1</v>
      </c>
      <c r="J5365" s="71"/>
      <c r="K5365" s="68" t="n">
        <v>0.8</v>
      </c>
      <c r="L5365" s="68" t="n">
        <v>0.241</v>
      </c>
      <c r="M5365" s="71"/>
      <c r="N5365" s="71"/>
      <c r="O5365" s="71"/>
      <c r="P5365" s="71"/>
      <c r="Q5365" s="71"/>
      <c r="R5365" s="71"/>
      <c r="S5365" s="71"/>
      <c r="T5365" s="71"/>
      <c r="U5365" s="71"/>
      <c r="V5365" s="71"/>
      <c r="W5365" s="68" t="n">
        <v>0.5</v>
      </c>
      <c r="X5365" s="71"/>
      <c r="Y5365" s="68" t="n">
        <v>1.3</v>
      </c>
      <c r="Z5365" s="71"/>
      <c r="AA5365" s="68" t="n">
        <v>1.5</v>
      </c>
      <c r="AB5365" s="71"/>
      <c r="AC5365" s="0" t="n">
        <f aca="false">Q5365/1000</f>
        <v>0</v>
      </c>
      <c r="AF5365" s="0" t="n">
        <f aca="false">M5365/1000</f>
        <v>0</v>
      </c>
      <c r="AG5365" s="0" t="n">
        <f aca="false">N5365/1000</f>
        <v>0</v>
      </c>
      <c r="AU5365" s="66"/>
      <c r="AV5365" s="66"/>
      <c r="AW5365" s="66"/>
      <c r="AX5365" s="67"/>
      <c r="BH5365" s="0" t="s">
        <v>218</v>
      </c>
      <c r="BI5365" s="0" t="s">
        <v>6528</v>
      </c>
      <c r="BJ5365" s="0" t="s">
        <v>6529</v>
      </c>
      <c r="BK5365" s="0" t="n">
        <v>7</v>
      </c>
      <c r="BM5365" s="0" t="s">
        <v>218</v>
      </c>
      <c r="BN5365" s="0" t="s">
        <v>6532</v>
      </c>
      <c r="BO5365" s="0" t="s">
        <v>6531</v>
      </c>
      <c r="BP5365" s="0" t="n">
        <v>7</v>
      </c>
    </row>
    <row r="5366" customFormat="false" ht="67.5" hidden="false" customHeight="false" outlineLevel="0" collapsed="false">
      <c r="A5366" s="66" t="s">
        <v>218</v>
      </c>
      <c r="B5366" s="66" t="s">
        <v>762</v>
      </c>
      <c r="C5366" s="66" t="s">
        <v>6530</v>
      </c>
      <c r="D5366" s="67" t="n">
        <v>7</v>
      </c>
      <c r="E5366" s="68" t="n">
        <v>0.8</v>
      </c>
      <c r="F5366" s="73" t="n">
        <v>0.6</v>
      </c>
      <c r="G5366" s="68" t="n">
        <v>0.8</v>
      </c>
      <c r="H5366" s="68" t="n">
        <v>0.506</v>
      </c>
      <c r="I5366" s="68" t="n">
        <v>0.4</v>
      </c>
      <c r="J5366" s="68" t="n">
        <v>0.419</v>
      </c>
      <c r="K5366" s="68" t="n">
        <v>0.2</v>
      </c>
      <c r="L5366" s="68" t="n">
        <v>0.133</v>
      </c>
      <c r="M5366" s="71"/>
      <c r="N5366" s="68" t="n">
        <v>0.033</v>
      </c>
      <c r="O5366" s="71"/>
      <c r="P5366" s="71"/>
      <c r="Q5366" s="71"/>
      <c r="R5366" s="71"/>
      <c r="S5366" s="71"/>
      <c r="T5366" s="71"/>
      <c r="U5366" s="68" t="n">
        <v>0.05</v>
      </c>
      <c r="V5366" s="71"/>
      <c r="W5366" s="68" t="n">
        <v>0.2</v>
      </c>
      <c r="X5366" s="71"/>
      <c r="Y5366" s="68" t="n">
        <v>0.4</v>
      </c>
      <c r="Z5366" s="71"/>
      <c r="AA5366" s="68" t="n">
        <v>0.7</v>
      </c>
      <c r="AB5366" s="71"/>
      <c r="AC5366" s="0" t="n">
        <f aca="false">Q5366/1000</f>
        <v>0</v>
      </c>
      <c r="AF5366" s="0" t="n">
        <f aca="false">M5366/1000</f>
        <v>0</v>
      </c>
      <c r="AG5366" s="0" t="n">
        <f aca="false">N5366/1000</f>
        <v>3.3E-005</v>
      </c>
      <c r="AU5366" s="66"/>
      <c r="AV5366" s="66"/>
      <c r="AW5366" s="66"/>
      <c r="AX5366" s="67"/>
      <c r="BH5366" s="0" t="s">
        <v>218</v>
      </c>
      <c r="BI5366" s="0" t="s">
        <v>762</v>
      </c>
      <c r="BJ5366" s="0" t="s">
        <v>6530</v>
      </c>
      <c r="BK5366" s="0" t="n">
        <v>7</v>
      </c>
      <c r="BM5366" s="0" t="s">
        <v>218</v>
      </c>
      <c r="BN5366" s="0" t="s">
        <v>6533</v>
      </c>
      <c r="BO5366" s="0" t="s">
        <v>6534</v>
      </c>
      <c r="BP5366" s="0" t="n">
        <v>7</v>
      </c>
    </row>
    <row r="5367" customFormat="false" ht="22.5" hidden="false" customHeight="false" outlineLevel="0" collapsed="false">
      <c r="A5367" s="66" t="s">
        <v>218</v>
      </c>
      <c r="B5367" s="66" t="s">
        <v>1163</v>
      </c>
      <c r="C5367" s="66" t="s">
        <v>6531</v>
      </c>
      <c r="D5367" s="67" t="n">
        <v>7</v>
      </c>
      <c r="E5367" s="68" t="n">
        <v>1</v>
      </c>
      <c r="F5367" s="68" t="n">
        <v>1.162</v>
      </c>
      <c r="G5367" s="68" t="n">
        <v>1</v>
      </c>
      <c r="H5367" s="68" t="n">
        <v>1.023</v>
      </c>
      <c r="I5367" s="68" t="n">
        <v>0.8</v>
      </c>
      <c r="J5367" s="68" t="n">
        <v>0.912</v>
      </c>
      <c r="K5367" s="68" t="n">
        <v>0.35</v>
      </c>
      <c r="L5367" s="68" t="n">
        <v>0.681</v>
      </c>
      <c r="M5367" s="71"/>
      <c r="N5367" s="68" t="n">
        <v>0.031</v>
      </c>
      <c r="O5367" s="71"/>
      <c r="P5367" s="71"/>
      <c r="Q5367" s="71"/>
      <c r="R5367" s="71"/>
      <c r="S5367" s="71"/>
      <c r="T5367" s="71"/>
      <c r="U5367" s="71"/>
      <c r="V5367" s="71"/>
      <c r="W5367" s="68" t="n">
        <v>0.1</v>
      </c>
      <c r="X5367" s="71"/>
      <c r="Y5367" s="68" t="n">
        <v>0.5</v>
      </c>
      <c r="Z5367" s="71"/>
      <c r="AA5367" s="68" t="n">
        <v>0.9</v>
      </c>
      <c r="AB5367" s="71"/>
      <c r="AC5367" s="0" t="n">
        <f aca="false">Q5367/1000</f>
        <v>0</v>
      </c>
      <c r="AF5367" s="0" t="n">
        <f aca="false">M5367/1000</f>
        <v>0</v>
      </c>
      <c r="AG5367" s="0" t="n">
        <f aca="false">N5367/1000</f>
        <v>3.1E-005</v>
      </c>
      <c r="AU5367" s="66"/>
      <c r="AV5367" s="66"/>
      <c r="AW5367" s="66"/>
      <c r="AX5367" s="67"/>
      <c r="BH5367" s="0" t="s">
        <v>218</v>
      </c>
      <c r="BI5367" s="0" t="s">
        <v>1163</v>
      </c>
      <c r="BJ5367" s="0" t="s">
        <v>6531</v>
      </c>
      <c r="BK5367" s="0" t="n">
        <v>7</v>
      </c>
      <c r="BM5367" s="0" t="s">
        <v>416</v>
      </c>
      <c r="BN5367" s="0" t="s">
        <v>6535</v>
      </c>
      <c r="BO5367" s="0" t="s">
        <v>6536</v>
      </c>
      <c r="BP5367" s="0" t="n">
        <v>7</v>
      </c>
    </row>
    <row r="5368" customFormat="false" ht="45" hidden="false" customHeight="false" outlineLevel="0" collapsed="false">
      <c r="A5368" s="66" t="s">
        <v>218</v>
      </c>
      <c r="B5368" s="66" t="s">
        <v>6532</v>
      </c>
      <c r="C5368" s="66" t="s">
        <v>6531</v>
      </c>
      <c r="D5368" s="67" t="n">
        <v>7</v>
      </c>
      <c r="E5368" s="68" t="n">
        <v>0.944</v>
      </c>
      <c r="F5368" s="68" t="n">
        <v>1.202</v>
      </c>
      <c r="G5368" s="68" t="n">
        <v>0.872</v>
      </c>
      <c r="H5368" s="75" t="n">
        <v>1</v>
      </c>
      <c r="I5368" s="68" t="n">
        <v>0.944</v>
      </c>
      <c r="J5368" s="68" t="n">
        <v>0.882</v>
      </c>
      <c r="K5368" s="68" t="n">
        <v>0.811</v>
      </c>
      <c r="L5368" s="68" t="n">
        <v>0.356</v>
      </c>
      <c r="M5368" s="71"/>
      <c r="N5368" s="68" t="n">
        <v>0.316</v>
      </c>
      <c r="O5368" s="71"/>
      <c r="P5368" s="71"/>
      <c r="Q5368" s="71"/>
      <c r="R5368" s="71"/>
      <c r="S5368" s="71"/>
      <c r="T5368" s="71"/>
      <c r="U5368" s="71"/>
      <c r="V5368" s="71"/>
      <c r="W5368" s="68" t="n">
        <v>0.944</v>
      </c>
      <c r="X5368" s="71"/>
      <c r="Y5368" s="68" t="n">
        <v>0.92</v>
      </c>
      <c r="Z5368" s="71"/>
      <c r="AA5368" s="68" t="n">
        <v>0.944</v>
      </c>
      <c r="AB5368" s="71"/>
      <c r="AC5368" s="0" t="n">
        <f aca="false">Q5368/1000</f>
        <v>0</v>
      </c>
      <c r="AF5368" s="0" t="n">
        <f aca="false">M5368/1000</f>
        <v>0</v>
      </c>
      <c r="AG5368" s="0" t="n">
        <f aca="false">N5368/1000</f>
        <v>0.000316</v>
      </c>
      <c r="AU5368" s="66"/>
      <c r="AV5368" s="66"/>
      <c r="AW5368" s="66"/>
      <c r="AX5368" s="67"/>
      <c r="BH5368" s="0" t="s">
        <v>218</v>
      </c>
      <c r="BI5368" s="0" t="s">
        <v>6532</v>
      </c>
      <c r="BJ5368" s="0" t="s">
        <v>6531</v>
      </c>
      <c r="BK5368" s="0" t="n">
        <v>7</v>
      </c>
      <c r="BM5368" s="0" t="s">
        <v>218</v>
      </c>
      <c r="BN5368" s="0" t="s">
        <v>3839</v>
      </c>
      <c r="BO5368" s="0" t="s">
        <v>6537</v>
      </c>
      <c r="BP5368" s="0" t="n">
        <v>7</v>
      </c>
    </row>
    <row r="5369" customFormat="false" ht="78.75" hidden="false" customHeight="false" outlineLevel="0" collapsed="false">
      <c r="A5369" s="66" t="s">
        <v>218</v>
      </c>
      <c r="B5369" s="66" t="s">
        <v>6533</v>
      </c>
      <c r="C5369" s="66" t="s">
        <v>6534</v>
      </c>
      <c r="D5369" s="67" t="n">
        <v>7</v>
      </c>
      <c r="E5369" s="68" t="n">
        <v>0.7</v>
      </c>
      <c r="F5369" s="68" t="n">
        <v>0.408</v>
      </c>
      <c r="G5369" s="68" t="n">
        <v>0.7</v>
      </c>
      <c r="H5369" s="71"/>
      <c r="I5369" s="68" t="n">
        <v>0.7</v>
      </c>
      <c r="J5369" s="68" t="n">
        <v>0.846</v>
      </c>
      <c r="K5369" s="68" t="n">
        <v>0.35</v>
      </c>
      <c r="L5369" s="68" t="n">
        <v>0.113</v>
      </c>
      <c r="M5369" s="71"/>
      <c r="N5369" s="71"/>
      <c r="O5369" s="71"/>
      <c r="P5369" s="71"/>
      <c r="Q5369" s="71"/>
      <c r="R5369" s="71"/>
      <c r="S5369" s="71"/>
      <c r="T5369" s="71"/>
      <c r="U5369" s="71"/>
      <c r="V5369" s="71"/>
      <c r="W5369" s="68" t="n">
        <v>0.35</v>
      </c>
      <c r="X5369" s="71"/>
      <c r="Y5369" s="68" t="n">
        <v>0.7</v>
      </c>
      <c r="Z5369" s="71"/>
      <c r="AA5369" s="68" t="n">
        <v>0.7</v>
      </c>
      <c r="AB5369" s="71"/>
      <c r="AC5369" s="0" t="n">
        <f aca="false">Q5369/1000</f>
        <v>0</v>
      </c>
      <c r="AF5369" s="0" t="n">
        <f aca="false">M5369/1000</f>
        <v>0</v>
      </c>
      <c r="AG5369" s="0" t="n">
        <f aca="false">N5369/1000</f>
        <v>0</v>
      </c>
      <c r="AU5369" s="66"/>
      <c r="AV5369" s="66"/>
      <c r="AW5369" s="66"/>
      <c r="AX5369" s="67"/>
      <c r="BH5369" s="0" t="s">
        <v>218</v>
      </c>
      <c r="BI5369" s="0" t="s">
        <v>6533</v>
      </c>
      <c r="BJ5369" s="0" t="s">
        <v>6534</v>
      </c>
      <c r="BK5369" s="0" t="n">
        <v>7</v>
      </c>
      <c r="BM5369" s="0" t="s">
        <v>416</v>
      </c>
      <c r="BN5369" s="0" t="s">
        <v>2401</v>
      </c>
      <c r="BO5369" s="0" t="s">
        <v>6538</v>
      </c>
      <c r="BP5369" s="0" t="n">
        <v>7</v>
      </c>
    </row>
    <row r="5370" customFormat="false" ht="67.5" hidden="false" customHeight="false" outlineLevel="0" collapsed="false">
      <c r="A5370" s="66" t="s">
        <v>416</v>
      </c>
      <c r="B5370" s="66" t="s">
        <v>6535</v>
      </c>
      <c r="C5370" s="66" t="s">
        <v>6536</v>
      </c>
      <c r="D5370" s="67" t="n">
        <v>7</v>
      </c>
      <c r="E5370" s="68" t="n">
        <v>1.445</v>
      </c>
      <c r="F5370" s="68" t="n">
        <v>1.548</v>
      </c>
      <c r="G5370" s="68" t="n">
        <v>1.31</v>
      </c>
      <c r="H5370" s="68" t="n">
        <v>1.485</v>
      </c>
      <c r="I5370" s="68" t="n">
        <v>1.123</v>
      </c>
      <c r="J5370" s="68" t="n">
        <v>1.228</v>
      </c>
      <c r="K5370" s="68" t="n">
        <v>0.813</v>
      </c>
      <c r="L5370" s="68" t="n">
        <v>0.697</v>
      </c>
      <c r="M5370" s="68" t="n">
        <v>0.415</v>
      </c>
      <c r="N5370" s="70" t="n">
        <v>0.58</v>
      </c>
      <c r="O5370" s="71"/>
      <c r="P5370" s="71"/>
      <c r="Q5370" s="71"/>
      <c r="R5370" s="71"/>
      <c r="S5370" s="71"/>
      <c r="T5370" s="71"/>
      <c r="U5370" s="68" t="n">
        <v>0.413</v>
      </c>
      <c r="V5370" s="71"/>
      <c r="W5370" s="68" t="n">
        <v>0.798</v>
      </c>
      <c r="X5370" s="71"/>
      <c r="Y5370" s="68" t="n">
        <v>1.142</v>
      </c>
      <c r="Z5370" s="71"/>
      <c r="AA5370" s="68" t="n">
        <v>1.377</v>
      </c>
      <c r="AB5370" s="71"/>
      <c r="AC5370" s="0" t="n">
        <f aca="false">Q5370/1000</f>
        <v>0</v>
      </c>
      <c r="AF5370" s="0" t="n">
        <f aca="false">M5370/1000</f>
        <v>0.000415</v>
      </c>
      <c r="AG5370" s="0" t="n">
        <f aca="false">N5370/1000</f>
        <v>0.00058</v>
      </c>
      <c r="AU5370" s="66"/>
      <c r="AV5370" s="66"/>
      <c r="AW5370" s="66"/>
      <c r="AX5370" s="67"/>
      <c r="BH5370" s="0" t="s">
        <v>416</v>
      </c>
      <c r="BI5370" s="0" t="s">
        <v>6535</v>
      </c>
      <c r="BJ5370" s="0" t="s">
        <v>6536</v>
      </c>
      <c r="BK5370" s="0" t="n">
        <v>7</v>
      </c>
      <c r="BM5370" s="0" t="s">
        <v>416</v>
      </c>
      <c r="BN5370" s="0" t="s">
        <v>6539</v>
      </c>
      <c r="BO5370" s="0" t="s">
        <v>6540</v>
      </c>
      <c r="BP5370" s="0" t="n">
        <v>7</v>
      </c>
    </row>
    <row r="5371" customFormat="false" ht="67.5" hidden="false" customHeight="false" outlineLevel="0" collapsed="false">
      <c r="A5371" s="66" t="s">
        <v>218</v>
      </c>
      <c r="B5371" s="66" t="s">
        <v>3839</v>
      </c>
      <c r="C5371" s="66" t="s">
        <v>6537</v>
      </c>
      <c r="D5371" s="67" t="n">
        <v>7</v>
      </c>
      <c r="E5371" s="68" t="n">
        <v>1.6</v>
      </c>
      <c r="F5371" s="71"/>
      <c r="G5371" s="68" t="n">
        <v>1.6</v>
      </c>
      <c r="H5371" s="68" t="n">
        <v>0.714</v>
      </c>
      <c r="I5371" s="68" t="n">
        <v>1.3</v>
      </c>
      <c r="J5371" s="68" t="n">
        <v>0.871</v>
      </c>
      <c r="K5371" s="68" t="n">
        <v>0.6</v>
      </c>
      <c r="L5371" s="68" t="n">
        <v>0.533</v>
      </c>
      <c r="M5371" s="71"/>
      <c r="N5371" s="68" t="n">
        <v>0.415</v>
      </c>
      <c r="O5371" s="71"/>
      <c r="P5371" s="71"/>
      <c r="Q5371" s="71"/>
      <c r="R5371" s="71"/>
      <c r="S5371" s="71"/>
      <c r="T5371" s="71"/>
      <c r="U5371" s="71"/>
      <c r="V5371" s="71"/>
      <c r="W5371" s="68" t="n">
        <v>1.2</v>
      </c>
      <c r="X5371" s="71"/>
      <c r="Y5371" s="68" t="n">
        <v>1.5</v>
      </c>
      <c r="Z5371" s="71"/>
      <c r="AA5371" s="68" t="n">
        <v>1.6</v>
      </c>
      <c r="AB5371" s="71"/>
      <c r="AC5371" s="0" t="n">
        <f aca="false">Q5371/1000</f>
        <v>0</v>
      </c>
      <c r="AF5371" s="0" t="n">
        <f aca="false">M5371/1000</f>
        <v>0</v>
      </c>
      <c r="AG5371" s="0" t="n">
        <f aca="false">N5371/1000</f>
        <v>0.000415</v>
      </c>
      <c r="AU5371" s="66"/>
      <c r="AV5371" s="66"/>
      <c r="AW5371" s="66"/>
      <c r="AX5371" s="67"/>
      <c r="BH5371" s="0" t="s">
        <v>218</v>
      </c>
      <c r="BI5371" s="0" t="s">
        <v>3839</v>
      </c>
      <c r="BJ5371" s="0" t="s">
        <v>6537</v>
      </c>
      <c r="BK5371" s="0" t="n">
        <v>7</v>
      </c>
      <c r="BM5371" s="0" t="s">
        <v>416</v>
      </c>
      <c r="BN5371" s="0" t="s">
        <v>6541</v>
      </c>
      <c r="BO5371" s="0" t="s">
        <v>6542</v>
      </c>
      <c r="BP5371" s="0" t="n">
        <v>7</v>
      </c>
    </row>
    <row r="5372" customFormat="false" ht="90" hidden="false" customHeight="false" outlineLevel="0" collapsed="false">
      <c r="A5372" s="66" t="s">
        <v>416</v>
      </c>
      <c r="B5372" s="66" t="s">
        <v>2401</v>
      </c>
      <c r="C5372" s="66" t="s">
        <v>6538</v>
      </c>
      <c r="D5372" s="67" t="n">
        <v>7</v>
      </c>
      <c r="E5372" s="68" t="n">
        <v>1.2</v>
      </c>
      <c r="F5372" s="68" t="n">
        <v>0.775</v>
      </c>
      <c r="G5372" s="68" t="n">
        <v>0.79</v>
      </c>
      <c r="H5372" s="68" t="n">
        <v>0.701</v>
      </c>
      <c r="I5372" s="68" t="n">
        <v>0.68</v>
      </c>
      <c r="J5372" s="68" t="n">
        <v>0.508</v>
      </c>
      <c r="K5372" s="68" t="n">
        <v>0.35</v>
      </c>
      <c r="L5372" s="68" t="n">
        <v>0.224</v>
      </c>
      <c r="M5372" s="71"/>
      <c r="N5372" s="71"/>
      <c r="O5372" s="71"/>
      <c r="P5372" s="71"/>
      <c r="Q5372" s="71"/>
      <c r="R5372" s="71"/>
      <c r="S5372" s="71"/>
      <c r="T5372" s="71"/>
      <c r="U5372" s="71"/>
      <c r="V5372" s="71"/>
      <c r="W5372" s="68" t="n">
        <v>0.425</v>
      </c>
      <c r="X5372" s="71"/>
      <c r="Y5372" s="68" t="n">
        <v>0.58</v>
      </c>
      <c r="Z5372" s="71"/>
      <c r="AA5372" s="68" t="n">
        <v>0.8</v>
      </c>
      <c r="AB5372" s="71"/>
      <c r="AC5372" s="0" t="n">
        <f aca="false">Q5372/1000</f>
        <v>0</v>
      </c>
      <c r="AF5372" s="0" t="n">
        <f aca="false">M5372/1000</f>
        <v>0</v>
      </c>
      <c r="AG5372" s="0" t="n">
        <f aca="false">N5372/1000</f>
        <v>0</v>
      </c>
      <c r="AU5372" s="66"/>
      <c r="AV5372" s="66"/>
      <c r="AW5372" s="66"/>
      <c r="AX5372" s="67"/>
      <c r="BH5372" s="0" t="s">
        <v>416</v>
      </c>
      <c r="BI5372" s="0" t="s">
        <v>2401</v>
      </c>
      <c r="BJ5372" s="0" t="s">
        <v>6538</v>
      </c>
      <c r="BK5372" s="0" t="n">
        <v>7</v>
      </c>
      <c r="BM5372" s="0" t="s">
        <v>416</v>
      </c>
      <c r="BN5372" s="0" t="s">
        <v>1160</v>
      </c>
      <c r="BO5372" s="0" t="s">
        <v>6543</v>
      </c>
      <c r="BP5372" s="0" t="n">
        <v>7</v>
      </c>
    </row>
    <row r="5373" customFormat="false" ht="78.75" hidden="false" customHeight="false" outlineLevel="0" collapsed="false">
      <c r="A5373" s="66" t="s">
        <v>416</v>
      </c>
      <c r="B5373" s="66" t="s">
        <v>6539</v>
      </c>
      <c r="C5373" s="66" t="s">
        <v>6540</v>
      </c>
      <c r="D5373" s="67" t="n">
        <v>7</v>
      </c>
      <c r="E5373" s="68" t="n">
        <v>0.8</v>
      </c>
      <c r="F5373" s="68" t="n">
        <v>0.596</v>
      </c>
      <c r="G5373" s="68" t="n">
        <v>0.8</v>
      </c>
      <c r="H5373" s="68" t="n">
        <v>0.418</v>
      </c>
      <c r="I5373" s="68" t="n">
        <v>0.7</v>
      </c>
      <c r="J5373" s="68" t="n">
        <v>0.307</v>
      </c>
      <c r="K5373" s="68" t="n">
        <v>0.25</v>
      </c>
      <c r="L5373" s="68" t="n">
        <v>0.005</v>
      </c>
      <c r="M5373" s="68" t="n">
        <v>0.02</v>
      </c>
      <c r="N5373" s="71"/>
      <c r="O5373" s="68" t="n">
        <v>0.05</v>
      </c>
      <c r="P5373" s="71"/>
      <c r="Q5373" s="68" t="n">
        <v>0.05</v>
      </c>
      <c r="R5373" s="71"/>
      <c r="S5373" s="68" t="n">
        <v>0.05</v>
      </c>
      <c r="T5373" s="71"/>
      <c r="U5373" s="68" t="n">
        <v>0.05</v>
      </c>
      <c r="V5373" s="71"/>
      <c r="W5373" s="68" t="n">
        <v>0.15</v>
      </c>
      <c r="X5373" s="71"/>
      <c r="Y5373" s="68" t="n">
        <v>0.45</v>
      </c>
      <c r="Z5373" s="71"/>
      <c r="AA5373" s="68" t="n">
        <v>1.3</v>
      </c>
      <c r="AB5373" s="71"/>
      <c r="AC5373" s="0" t="n">
        <f aca="false">Q5373/1000</f>
        <v>5E-005</v>
      </c>
      <c r="AF5373" s="0" t="n">
        <f aca="false">M5373/1000</f>
        <v>2E-005</v>
      </c>
      <c r="AG5373" s="0" t="n">
        <f aca="false">N5373/1000</f>
        <v>0</v>
      </c>
      <c r="AU5373" s="66"/>
      <c r="AV5373" s="66"/>
      <c r="AW5373" s="66"/>
      <c r="AX5373" s="67"/>
      <c r="BH5373" s="0" t="s">
        <v>416</v>
      </c>
      <c r="BI5373" s="0" t="s">
        <v>6539</v>
      </c>
      <c r="BJ5373" s="0" t="s">
        <v>6540</v>
      </c>
      <c r="BK5373" s="0" t="n">
        <v>7</v>
      </c>
      <c r="BM5373" s="0" t="s">
        <v>218</v>
      </c>
      <c r="BN5373" s="0" t="s">
        <v>1168</v>
      </c>
      <c r="BO5373" s="0" t="s">
        <v>6544</v>
      </c>
      <c r="BP5373" s="0" t="n">
        <v>7</v>
      </c>
    </row>
    <row r="5374" customFormat="false" ht="45" hidden="false" customHeight="false" outlineLevel="0" collapsed="false">
      <c r="A5374" s="66" t="s">
        <v>416</v>
      </c>
      <c r="B5374" s="66" t="s">
        <v>6541</v>
      </c>
      <c r="C5374" s="66" t="s">
        <v>6542</v>
      </c>
      <c r="D5374" s="67" t="n">
        <v>7</v>
      </c>
      <c r="E5374" s="68" t="n">
        <v>0.6</v>
      </c>
      <c r="F5374" s="70" t="n">
        <v>0.61</v>
      </c>
      <c r="G5374" s="68" t="n">
        <v>0.5</v>
      </c>
      <c r="H5374" s="68" t="n">
        <v>0.338</v>
      </c>
      <c r="I5374" s="68" t="n">
        <v>0.5</v>
      </c>
      <c r="J5374" s="68" t="n">
        <v>0.364</v>
      </c>
      <c r="K5374" s="71"/>
      <c r="L5374" s="68" t="n">
        <v>0.221</v>
      </c>
      <c r="M5374" s="71"/>
      <c r="N5374" s="68" t="n">
        <v>0.073</v>
      </c>
      <c r="O5374" s="71"/>
      <c r="P5374" s="71"/>
      <c r="Q5374" s="71"/>
      <c r="R5374" s="71"/>
      <c r="S5374" s="71"/>
      <c r="T5374" s="71"/>
      <c r="U5374" s="71"/>
      <c r="V5374" s="71"/>
      <c r="W5374" s="68" t="n">
        <v>0.2</v>
      </c>
      <c r="X5374" s="71"/>
      <c r="Y5374" s="68" t="n">
        <v>0.5</v>
      </c>
      <c r="Z5374" s="71"/>
      <c r="AA5374" s="68" t="n">
        <v>0.5</v>
      </c>
      <c r="AB5374" s="71"/>
      <c r="AC5374" s="0" t="n">
        <f aca="false">Q5374/1000</f>
        <v>0</v>
      </c>
      <c r="AF5374" s="0" t="n">
        <f aca="false">M5374/1000</f>
        <v>0</v>
      </c>
      <c r="AG5374" s="0" t="n">
        <f aca="false">N5374/1000</f>
        <v>7.3E-005</v>
      </c>
      <c r="AU5374" s="66"/>
      <c r="AV5374" s="66"/>
      <c r="AW5374" s="66"/>
      <c r="AX5374" s="67"/>
      <c r="BH5374" s="0" t="s">
        <v>416</v>
      </c>
      <c r="BI5374" s="0" t="s">
        <v>6541</v>
      </c>
      <c r="BJ5374" s="0" t="s">
        <v>6542</v>
      </c>
      <c r="BK5374" s="0" t="n">
        <v>7</v>
      </c>
      <c r="BM5374" s="0" t="s">
        <v>184</v>
      </c>
      <c r="BN5374" s="0" t="s">
        <v>1670</v>
      </c>
      <c r="BO5374" s="0" t="s">
        <v>6545</v>
      </c>
      <c r="BP5374" s="0" t="n">
        <v>7</v>
      </c>
    </row>
    <row r="5375" customFormat="false" ht="90" hidden="false" customHeight="false" outlineLevel="0" collapsed="false">
      <c r="A5375" s="66" t="s">
        <v>416</v>
      </c>
      <c r="B5375" s="66" t="s">
        <v>1160</v>
      </c>
      <c r="C5375" s="66" t="s">
        <v>6543</v>
      </c>
      <c r="D5375" s="67" t="n">
        <v>7</v>
      </c>
      <c r="E5375" s="68" t="n">
        <v>0.4</v>
      </c>
      <c r="F5375" s="70" t="n">
        <v>0.23</v>
      </c>
      <c r="G5375" s="68" t="n">
        <v>0.3</v>
      </c>
      <c r="H5375" s="68" t="n">
        <v>0.184</v>
      </c>
      <c r="I5375" s="68" t="n">
        <v>0.3</v>
      </c>
      <c r="J5375" s="68" t="n">
        <v>0.117</v>
      </c>
      <c r="K5375" s="68" t="n">
        <v>0.25</v>
      </c>
      <c r="L5375" s="68" t="n">
        <v>0.041</v>
      </c>
      <c r="M5375" s="68" t="n">
        <v>0.1</v>
      </c>
      <c r="N5375" s="68" t="n">
        <v>0.051</v>
      </c>
      <c r="O5375" s="68" t="n">
        <v>0.005</v>
      </c>
      <c r="P5375" s="71"/>
      <c r="Q5375" s="68" t="n">
        <v>0.005</v>
      </c>
      <c r="R5375" s="71"/>
      <c r="S5375" s="68" t="n">
        <v>0.005</v>
      </c>
      <c r="T5375" s="71"/>
      <c r="U5375" s="68" t="n">
        <v>0.1</v>
      </c>
      <c r="V5375" s="71"/>
      <c r="W5375" s="68" t="n">
        <v>0.25</v>
      </c>
      <c r="X5375" s="71"/>
      <c r="Y5375" s="68" t="n">
        <v>0.4</v>
      </c>
      <c r="Z5375" s="71"/>
      <c r="AA5375" s="68" t="n">
        <v>0.4</v>
      </c>
      <c r="AB5375" s="71"/>
      <c r="AC5375" s="0" t="n">
        <f aca="false">Q5375/1000</f>
        <v>5E-006</v>
      </c>
      <c r="AF5375" s="0" t="n">
        <f aca="false">M5375/1000</f>
        <v>0.0001</v>
      </c>
      <c r="AG5375" s="0" t="n">
        <f aca="false">N5375/1000</f>
        <v>5.1E-005</v>
      </c>
      <c r="AU5375" s="66"/>
      <c r="AV5375" s="66"/>
      <c r="AW5375" s="66"/>
      <c r="AX5375" s="67"/>
      <c r="BH5375" s="0" t="s">
        <v>416</v>
      </c>
      <c r="BI5375" s="0" t="s">
        <v>1160</v>
      </c>
      <c r="BJ5375" s="0" t="s">
        <v>6543</v>
      </c>
      <c r="BK5375" s="0" t="n">
        <v>7</v>
      </c>
      <c r="BM5375" s="0" t="s">
        <v>184</v>
      </c>
      <c r="BN5375" s="0" t="s">
        <v>762</v>
      </c>
      <c r="BO5375" s="0" t="s">
        <v>6546</v>
      </c>
      <c r="BP5375" s="0" t="n">
        <v>7</v>
      </c>
    </row>
    <row r="5376" customFormat="false" ht="22.5" hidden="false" customHeight="false" outlineLevel="0" collapsed="false">
      <c r="A5376" s="66" t="s">
        <v>218</v>
      </c>
      <c r="B5376" s="66" t="s">
        <v>1168</v>
      </c>
      <c r="C5376" s="66" t="s">
        <v>6544</v>
      </c>
      <c r="D5376" s="67" t="n">
        <v>7</v>
      </c>
      <c r="E5376" s="68" t="n">
        <v>0.35</v>
      </c>
      <c r="F5376" s="68" t="n">
        <v>0.398</v>
      </c>
      <c r="G5376" s="68" t="n">
        <v>0.3</v>
      </c>
      <c r="H5376" s="70" t="n">
        <v>0.27</v>
      </c>
      <c r="I5376" s="68" t="n">
        <v>0.3</v>
      </c>
      <c r="J5376" s="68" t="n">
        <v>0.245</v>
      </c>
      <c r="K5376" s="68" t="n">
        <v>0.2</v>
      </c>
      <c r="L5376" s="68" t="n">
        <v>0.082</v>
      </c>
      <c r="M5376" s="68" t="n">
        <v>0.05</v>
      </c>
      <c r="N5376" s="71"/>
      <c r="O5376" s="71"/>
      <c r="P5376" s="71"/>
      <c r="Q5376" s="71"/>
      <c r="R5376" s="71"/>
      <c r="S5376" s="71"/>
      <c r="T5376" s="71"/>
      <c r="U5376" s="71"/>
      <c r="V5376" s="71"/>
      <c r="W5376" s="68" t="n">
        <v>0.2</v>
      </c>
      <c r="X5376" s="71"/>
      <c r="Y5376" s="68" t="n">
        <v>0.3</v>
      </c>
      <c r="Z5376" s="71"/>
      <c r="AA5376" s="68" t="n">
        <v>0.3</v>
      </c>
      <c r="AB5376" s="71"/>
      <c r="AC5376" s="0" t="n">
        <f aca="false">Q5376/1000</f>
        <v>0</v>
      </c>
      <c r="AF5376" s="0" t="n">
        <f aca="false">M5376/1000</f>
        <v>5E-005</v>
      </c>
      <c r="AG5376" s="0" t="n">
        <f aca="false">N5376/1000</f>
        <v>0</v>
      </c>
      <c r="AU5376" s="66"/>
      <c r="AV5376" s="66"/>
      <c r="AW5376" s="66"/>
      <c r="AX5376" s="67"/>
      <c r="BH5376" s="0" t="s">
        <v>218</v>
      </c>
      <c r="BI5376" s="0" t="s">
        <v>1168</v>
      </c>
      <c r="BJ5376" s="0" t="s">
        <v>6544</v>
      </c>
      <c r="BK5376" s="0" t="n">
        <v>7</v>
      </c>
      <c r="BM5376" s="0" t="s">
        <v>184</v>
      </c>
      <c r="BN5376" s="0" t="s">
        <v>6547</v>
      </c>
      <c r="BO5376" s="0" t="s">
        <v>6548</v>
      </c>
      <c r="BP5376" s="0" t="n">
        <v>7</v>
      </c>
    </row>
    <row r="5377" customFormat="false" ht="78.75" hidden="false" customHeight="false" outlineLevel="0" collapsed="false">
      <c r="A5377" s="66" t="s">
        <v>184</v>
      </c>
      <c r="B5377" s="66" t="s">
        <v>1670</v>
      </c>
      <c r="C5377" s="66" t="s">
        <v>6545</v>
      </c>
      <c r="D5377" s="67" t="n">
        <v>7</v>
      </c>
      <c r="E5377" s="68" t="n">
        <v>0.52</v>
      </c>
      <c r="F5377" s="68" t="n">
        <v>0.474</v>
      </c>
      <c r="G5377" s="68" t="n">
        <v>0.5</v>
      </c>
      <c r="H5377" s="68" t="n">
        <v>0.401</v>
      </c>
      <c r="I5377" s="68" t="n">
        <v>0.35</v>
      </c>
      <c r="J5377" s="68" t="n">
        <v>0.303</v>
      </c>
      <c r="K5377" s="68" t="n">
        <v>0.17</v>
      </c>
      <c r="L5377" s="68" t="n">
        <v>0.027</v>
      </c>
      <c r="M5377" s="68" t="n">
        <v>0.01</v>
      </c>
      <c r="N5377" s="71"/>
      <c r="O5377" s="68" t="n">
        <v>0.01</v>
      </c>
      <c r="P5377" s="71"/>
      <c r="Q5377" s="68" t="n">
        <v>0.01</v>
      </c>
      <c r="R5377" s="71"/>
      <c r="S5377" s="68" t="n">
        <v>0.01</v>
      </c>
      <c r="T5377" s="71"/>
      <c r="U5377" s="68" t="n">
        <v>0.01</v>
      </c>
      <c r="V5377" s="71"/>
      <c r="W5377" s="68" t="n">
        <v>0.15</v>
      </c>
      <c r="X5377" s="71"/>
      <c r="Y5377" s="68" t="n">
        <v>0.3</v>
      </c>
      <c r="Z5377" s="71"/>
      <c r="AA5377" s="68" t="n">
        <v>0.52</v>
      </c>
      <c r="AB5377" s="71"/>
      <c r="AC5377" s="0" t="n">
        <f aca="false">Q5377/1000</f>
        <v>1E-005</v>
      </c>
      <c r="AF5377" s="0" t="n">
        <f aca="false">M5377/1000</f>
        <v>1E-005</v>
      </c>
      <c r="AG5377" s="0" t="n">
        <f aca="false">N5377/1000</f>
        <v>0</v>
      </c>
      <c r="AU5377" s="66"/>
      <c r="AV5377" s="66"/>
      <c r="AW5377" s="66"/>
      <c r="AX5377" s="67"/>
      <c r="BH5377" s="0" t="s">
        <v>184</v>
      </c>
      <c r="BI5377" s="0" t="s">
        <v>1670</v>
      </c>
      <c r="BJ5377" s="0" t="s">
        <v>6545</v>
      </c>
      <c r="BK5377" s="0" t="n">
        <v>7</v>
      </c>
      <c r="BM5377" s="0" t="s">
        <v>184</v>
      </c>
      <c r="BN5377" s="0" t="s">
        <v>6549</v>
      </c>
      <c r="BO5377" s="0" t="s">
        <v>1441</v>
      </c>
      <c r="BP5377" s="0" t="n">
        <v>7</v>
      </c>
    </row>
    <row r="5378" customFormat="false" ht="78.75" hidden="false" customHeight="false" outlineLevel="0" collapsed="false">
      <c r="A5378" s="66" t="s">
        <v>184</v>
      </c>
      <c r="B5378" s="66" t="s">
        <v>762</v>
      </c>
      <c r="C5378" s="66" t="s">
        <v>6546</v>
      </c>
      <c r="D5378" s="67" t="n">
        <v>7</v>
      </c>
      <c r="E5378" s="68" t="n">
        <v>1</v>
      </c>
      <c r="F5378" s="70" t="n">
        <v>1.04</v>
      </c>
      <c r="G5378" s="68" t="n">
        <v>0.8</v>
      </c>
      <c r="H5378" s="68" t="n">
        <v>0.442</v>
      </c>
      <c r="I5378" s="68" t="n">
        <v>0.65</v>
      </c>
      <c r="J5378" s="70" t="n">
        <v>0.51</v>
      </c>
      <c r="K5378" s="68" t="n">
        <v>0.5</v>
      </c>
      <c r="L5378" s="68" t="n">
        <v>0.408</v>
      </c>
      <c r="M5378" s="68" t="n">
        <v>0.3</v>
      </c>
      <c r="N5378" s="68" t="n">
        <v>0.404</v>
      </c>
      <c r="O5378" s="68" t="n">
        <v>0.02</v>
      </c>
      <c r="P5378" s="68" t="n">
        <v>0.018</v>
      </c>
      <c r="Q5378" s="68" t="n">
        <v>0.02</v>
      </c>
      <c r="R5378" s="68" t="n">
        <v>0.007</v>
      </c>
      <c r="S5378" s="68" t="n">
        <v>0.02</v>
      </c>
      <c r="T5378" s="71"/>
      <c r="U5378" s="68" t="n">
        <v>0.2</v>
      </c>
      <c r="V5378" s="71"/>
      <c r="W5378" s="68" t="n">
        <v>0.5</v>
      </c>
      <c r="X5378" s="71"/>
      <c r="Y5378" s="68" t="n">
        <v>0.5</v>
      </c>
      <c r="Z5378" s="71"/>
      <c r="AA5378" s="68" t="n">
        <v>1</v>
      </c>
      <c r="AB5378" s="71"/>
      <c r="AC5378" s="0" t="n">
        <f aca="false">Q5378/1000</f>
        <v>2E-005</v>
      </c>
      <c r="AF5378" s="0" t="n">
        <f aca="false">M5378/1000</f>
        <v>0.0003</v>
      </c>
      <c r="AG5378" s="0" t="n">
        <f aca="false">N5378/1000</f>
        <v>0.000404</v>
      </c>
      <c r="AU5378" s="66"/>
      <c r="AV5378" s="66"/>
      <c r="AW5378" s="66"/>
      <c r="AX5378" s="67"/>
      <c r="BH5378" s="0" t="s">
        <v>184</v>
      </c>
      <c r="BI5378" s="0" t="s">
        <v>762</v>
      </c>
      <c r="BJ5378" s="0" t="s">
        <v>6546</v>
      </c>
      <c r="BK5378" s="0" t="n">
        <v>7</v>
      </c>
      <c r="BM5378" s="0" t="s">
        <v>423</v>
      </c>
      <c r="BN5378" s="0" t="s">
        <v>1192</v>
      </c>
      <c r="BO5378" s="0" t="s">
        <v>6550</v>
      </c>
      <c r="BP5378" s="0" t="n">
        <v>7</v>
      </c>
    </row>
    <row r="5379" customFormat="false" ht="33.75" hidden="false" customHeight="false" outlineLevel="0" collapsed="false">
      <c r="A5379" s="66" t="s">
        <v>184</v>
      </c>
      <c r="B5379" s="66" t="s">
        <v>6547</v>
      </c>
      <c r="C5379" s="66" t="s">
        <v>6548</v>
      </c>
      <c r="D5379" s="67" t="n">
        <v>7</v>
      </c>
      <c r="E5379" s="68" t="n">
        <v>0.6</v>
      </c>
      <c r="F5379" s="68" t="n">
        <v>0.614</v>
      </c>
      <c r="G5379" s="68" t="n">
        <v>0.6</v>
      </c>
      <c r="H5379" s="68" t="n">
        <v>0.539</v>
      </c>
      <c r="I5379" s="68" t="n">
        <v>0.45</v>
      </c>
      <c r="J5379" s="68" t="n">
        <v>0.463</v>
      </c>
      <c r="K5379" s="68" t="n">
        <v>0.3</v>
      </c>
      <c r="L5379" s="68" t="n">
        <v>0.133</v>
      </c>
      <c r="M5379" s="68" t="n">
        <v>0.2</v>
      </c>
      <c r="N5379" s="68" t="n">
        <v>0.114</v>
      </c>
      <c r="O5379" s="68" t="n">
        <v>0.05</v>
      </c>
      <c r="P5379" s="71"/>
      <c r="Q5379" s="68" t="n">
        <v>0.05</v>
      </c>
      <c r="R5379" s="71"/>
      <c r="S5379" s="68" t="n">
        <v>0.05</v>
      </c>
      <c r="T5379" s="71"/>
      <c r="U5379" s="68" t="n">
        <v>0.1</v>
      </c>
      <c r="V5379" s="71"/>
      <c r="W5379" s="68" t="n">
        <v>0.3</v>
      </c>
      <c r="X5379" s="71"/>
      <c r="Y5379" s="68" t="n">
        <v>0.5</v>
      </c>
      <c r="Z5379" s="71"/>
      <c r="AA5379" s="68" t="n">
        <v>0.6</v>
      </c>
      <c r="AB5379" s="71"/>
      <c r="AC5379" s="0" t="n">
        <f aca="false">Q5379/1000</f>
        <v>5E-005</v>
      </c>
      <c r="AF5379" s="0" t="n">
        <f aca="false">M5379/1000</f>
        <v>0.0002</v>
      </c>
      <c r="AG5379" s="0" t="n">
        <f aca="false">N5379/1000</f>
        <v>0.000114</v>
      </c>
      <c r="AU5379" s="66"/>
      <c r="AV5379" s="66"/>
      <c r="AW5379" s="66"/>
      <c r="AX5379" s="67"/>
      <c r="BH5379" s="0" t="s">
        <v>184</v>
      </c>
      <c r="BI5379" s="0" t="s">
        <v>6547</v>
      </c>
      <c r="BJ5379" s="0" t="s">
        <v>6548</v>
      </c>
      <c r="BK5379" s="0" t="n">
        <v>7</v>
      </c>
      <c r="BM5379" s="0" t="s">
        <v>423</v>
      </c>
      <c r="BN5379" s="0" t="s">
        <v>1399</v>
      </c>
      <c r="BO5379" s="0" t="s">
        <v>6398</v>
      </c>
      <c r="BP5379" s="0" t="n">
        <v>7</v>
      </c>
    </row>
    <row r="5380" customFormat="false" ht="33.75" hidden="false" customHeight="false" outlineLevel="0" collapsed="false">
      <c r="A5380" s="66" t="s">
        <v>184</v>
      </c>
      <c r="B5380" s="66" t="s">
        <v>6549</v>
      </c>
      <c r="C5380" s="66" t="s">
        <v>1441</v>
      </c>
      <c r="D5380" s="67" t="n">
        <v>7</v>
      </c>
      <c r="E5380" s="68" t="n">
        <v>0.85</v>
      </c>
      <c r="F5380" s="68" t="n">
        <v>0.965</v>
      </c>
      <c r="G5380" s="68" t="n">
        <v>0.8</v>
      </c>
      <c r="H5380" s="68" t="n">
        <v>1.418</v>
      </c>
      <c r="I5380" s="68" t="n">
        <v>0.8</v>
      </c>
      <c r="J5380" s="70" t="n">
        <v>0.51</v>
      </c>
      <c r="K5380" s="68" t="n">
        <v>0.7</v>
      </c>
      <c r="L5380" s="68" t="n">
        <v>0.326</v>
      </c>
      <c r="M5380" s="68" t="n">
        <v>0.4</v>
      </c>
      <c r="N5380" s="71"/>
      <c r="O5380" s="71"/>
      <c r="P5380" s="71"/>
      <c r="Q5380" s="71"/>
      <c r="R5380" s="71"/>
      <c r="S5380" s="71"/>
      <c r="T5380" s="71"/>
      <c r="U5380" s="71"/>
      <c r="V5380" s="71"/>
      <c r="W5380" s="68" t="n">
        <v>0.4</v>
      </c>
      <c r="X5380" s="71"/>
      <c r="Y5380" s="68" t="n">
        <v>0.6</v>
      </c>
      <c r="Z5380" s="71"/>
      <c r="AA5380" s="68" t="n">
        <v>0.8</v>
      </c>
      <c r="AB5380" s="71"/>
      <c r="AC5380" s="0" t="n">
        <f aca="false">Q5380/1000</f>
        <v>0</v>
      </c>
      <c r="AF5380" s="0" t="n">
        <f aca="false">M5380/1000</f>
        <v>0.0004</v>
      </c>
      <c r="AG5380" s="0" t="n">
        <f aca="false">N5380/1000</f>
        <v>0</v>
      </c>
      <c r="AU5380" s="66"/>
      <c r="AV5380" s="66"/>
      <c r="AW5380" s="66"/>
      <c r="AX5380" s="67"/>
      <c r="BH5380" s="0" t="s">
        <v>184</v>
      </c>
      <c r="BI5380" s="0" t="s">
        <v>6549</v>
      </c>
      <c r="BJ5380" s="0" t="s">
        <v>1441</v>
      </c>
      <c r="BK5380" s="0" t="n">
        <v>7</v>
      </c>
      <c r="BM5380" s="0" t="s">
        <v>184</v>
      </c>
      <c r="BN5380" s="0" t="s">
        <v>6551</v>
      </c>
      <c r="BO5380" s="0" t="s">
        <v>5052</v>
      </c>
      <c r="BP5380" s="0" t="n">
        <v>7</v>
      </c>
    </row>
    <row r="5381" customFormat="false" ht="67.5" hidden="false" customHeight="false" outlineLevel="0" collapsed="false">
      <c r="A5381" s="66" t="s">
        <v>423</v>
      </c>
      <c r="B5381" s="66" t="s">
        <v>1192</v>
      </c>
      <c r="C5381" s="66" t="s">
        <v>6550</v>
      </c>
      <c r="D5381" s="67" t="n">
        <v>7</v>
      </c>
      <c r="E5381" s="68" t="n">
        <v>0.344</v>
      </c>
      <c r="F5381" s="68" t="n">
        <v>0.284</v>
      </c>
      <c r="G5381" s="68" t="n">
        <v>0.344</v>
      </c>
      <c r="H5381" s="68" t="n">
        <v>0.386</v>
      </c>
      <c r="I5381" s="68" t="n">
        <v>0.33</v>
      </c>
      <c r="J5381" s="68" t="n">
        <v>0.153</v>
      </c>
      <c r="K5381" s="68" t="n">
        <v>0.22</v>
      </c>
      <c r="L5381" s="68" t="n">
        <v>0.068</v>
      </c>
      <c r="M5381" s="68" t="n">
        <v>0.01</v>
      </c>
      <c r="N5381" s="68" t="n">
        <v>0.102</v>
      </c>
      <c r="O5381" s="68" t="n">
        <v>0.01</v>
      </c>
      <c r="P5381" s="71"/>
      <c r="Q5381" s="68" t="n">
        <v>0.01</v>
      </c>
      <c r="R5381" s="71"/>
      <c r="S5381" s="68" t="n">
        <v>0.01</v>
      </c>
      <c r="T5381" s="71"/>
      <c r="U5381" s="68" t="n">
        <v>0.01</v>
      </c>
      <c r="V5381" s="71"/>
      <c r="W5381" s="68" t="n">
        <v>0.06</v>
      </c>
      <c r="X5381" s="71"/>
      <c r="Y5381" s="68" t="n">
        <v>0.23</v>
      </c>
      <c r="Z5381" s="71"/>
      <c r="AA5381" s="68" t="n">
        <v>0.33</v>
      </c>
      <c r="AB5381" s="71"/>
      <c r="AC5381" s="0" t="n">
        <f aca="false">Q5381/1000</f>
        <v>1E-005</v>
      </c>
      <c r="AF5381" s="0" t="n">
        <f aca="false">M5381/1000</f>
        <v>1E-005</v>
      </c>
      <c r="AG5381" s="0" t="n">
        <f aca="false">N5381/1000</f>
        <v>0.000102</v>
      </c>
      <c r="AU5381" s="66"/>
      <c r="AV5381" s="66"/>
      <c r="AW5381" s="66"/>
      <c r="AX5381" s="67"/>
      <c r="BH5381" s="0" t="s">
        <v>423</v>
      </c>
      <c r="BI5381" s="0" t="s">
        <v>1192</v>
      </c>
      <c r="BJ5381" s="0" t="s">
        <v>6550</v>
      </c>
      <c r="BK5381" s="0" t="n">
        <v>7</v>
      </c>
      <c r="BM5381" s="0" t="s">
        <v>184</v>
      </c>
      <c r="BN5381" s="0" t="s">
        <v>6552</v>
      </c>
      <c r="BO5381" s="0" t="s">
        <v>6553</v>
      </c>
      <c r="BP5381" s="0" t="n">
        <v>7</v>
      </c>
    </row>
    <row r="5382" customFormat="false" ht="33.75" hidden="false" customHeight="false" outlineLevel="0" collapsed="false">
      <c r="A5382" s="66" t="s">
        <v>423</v>
      </c>
      <c r="B5382" s="66" t="s">
        <v>1399</v>
      </c>
      <c r="C5382" s="66" t="s">
        <v>6398</v>
      </c>
      <c r="D5382" s="67" t="n">
        <v>7</v>
      </c>
      <c r="E5382" s="68" t="n">
        <v>1.7</v>
      </c>
      <c r="F5382" s="70" t="n">
        <v>1.68</v>
      </c>
      <c r="G5382" s="68" t="n">
        <v>1.8</v>
      </c>
      <c r="H5382" s="68" t="n">
        <v>1.371</v>
      </c>
      <c r="I5382" s="68" t="n">
        <v>1.237</v>
      </c>
      <c r="J5382" s="68" t="n">
        <v>1.401</v>
      </c>
      <c r="K5382" s="68" t="n">
        <v>0.8</v>
      </c>
      <c r="L5382" s="70" t="n">
        <v>1.01</v>
      </c>
      <c r="M5382" s="71"/>
      <c r="N5382" s="71"/>
      <c r="O5382" s="71"/>
      <c r="P5382" s="71"/>
      <c r="Q5382" s="71"/>
      <c r="R5382" s="71"/>
      <c r="S5382" s="71"/>
      <c r="T5382" s="71"/>
      <c r="U5382" s="71"/>
      <c r="V5382" s="71"/>
      <c r="W5382" s="68" t="n">
        <v>1.1</v>
      </c>
      <c r="X5382" s="71"/>
      <c r="Y5382" s="68" t="n">
        <v>1.2</v>
      </c>
      <c r="Z5382" s="71"/>
      <c r="AA5382" s="68" t="n">
        <v>1.3</v>
      </c>
      <c r="AB5382" s="71"/>
      <c r="AC5382" s="0" t="n">
        <f aca="false">Q5382/1000</f>
        <v>0</v>
      </c>
      <c r="AF5382" s="0" t="n">
        <f aca="false">M5382/1000</f>
        <v>0</v>
      </c>
      <c r="AG5382" s="0" t="n">
        <f aca="false">N5382/1000</f>
        <v>0</v>
      </c>
      <c r="AU5382" s="66"/>
      <c r="AV5382" s="66"/>
      <c r="AW5382" s="66"/>
      <c r="AX5382" s="67"/>
      <c r="BH5382" s="0" t="s">
        <v>423</v>
      </c>
      <c r="BI5382" s="0" t="s">
        <v>1399</v>
      </c>
      <c r="BJ5382" s="0" t="s">
        <v>6398</v>
      </c>
      <c r="BK5382" s="0" t="n">
        <v>7</v>
      </c>
      <c r="BM5382" s="0" t="s">
        <v>184</v>
      </c>
      <c r="BN5382" s="0" t="s">
        <v>147</v>
      </c>
      <c r="BO5382" s="0" t="s">
        <v>2811</v>
      </c>
      <c r="BP5382" s="0" t="n">
        <v>7</v>
      </c>
    </row>
    <row r="5383" customFormat="false" ht="78.75" hidden="false" customHeight="false" outlineLevel="0" collapsed="false">
      <c r="A5383" s="66" t="s">
        <v>184</v>
      </c>
      <c r="B5383" s="66" t="s">
        <v>6551</v>
      </c>
      <c r="C5383" s="66" t="s">
        <v>5052</v>
      </c>
      <c r="D5383" s="67" t="n">
        <v>7</v>
      </c>
      <c r="E5383" s="68" t="n">
        <v>1</v>
      </c>
      <c r="F5383" s="68" t="n">
        <v>0.963</v>
      </c>
      <c r="G5383" s="68" t="n">
        <v>0.9</v>
      </c>
      <c r="H5383" s="68" t="n">
        <v>0.806</v>
      </c>
      <c r="I5383" s="68" t="n">
        <v>0.8</v>
      </c>
      <c r="J5383" s="68" t="n">
        <v>0.668</v>
      </c>
      <c r="K5383" s="68" t="n">
        <v>0.5</v>
      </c>
      <c r="L5383" s="68" t="n">
        <v>0.306</v>
      </c>
      <c r="M5383" s="68" t="n">
        <v>0.1</v>
      </c>
      <c r="N5383" s="68" t="n">
        <v>0.228</v>
      </c>
      <c r="O5383" s="68" t="n">
        <v>0.03</v>
      </c>
      <c r="P5383" s="71"/>
      <c r="Q5383" s="68" t="n">
        <v>0.03</v>
      </c>
      <c r="R5383" s="71"/>
      <c r="S5383" s="68" t="n">
        <v>0.03</v>
      </c>
      <c r="T5383" s="71"/>
      <c r="U5383" s="68" t="n">
        <v>0.03</v>
      </c>
      <c r="V5383" s="71"/>
      <c r="W5383" s="68" t="n">
        <v>0.5</v>
      </c>
      <c r="X5383" s="71"/>
      <c r="Y5383" s="68" t="n">
        <v>0.7</v>
      </c>
      <c r="Z5383" s="71"/>
      <c r="AA5383" s="68" t="n">
        <v>0.8</v>
      </c>
      <c r="AB5383" s="71"/>
      <c r="AC5383" s="0" t="n">
        <f aca="false">Q5383/1000</f>
        <v>3E-005</v>
      </c>
      <c r="AF5383" s="0" t="n">
        <f aca="false">M5383/1000</f>
        <v>0.0001</v>
      </c>
      <c r="AG5383" s="0" t="n">
        <f aca="false">N5383/1000</f>
        <v>0.000228</v>
      </c>
      <c r="AU5383" s="66"/>
      <c r="AV5383" s="66"/>
      <c r="AW5383" s="66"/>
      <c r="AX5383" s="67"/>
      <c r="BH5383" s="0" t="s">
        <v>184</v>
      </c>
      <c r="BI5383" s="0" t="s">
        <v>6551</v>
      </c>
      <c r="BJ5383" s="0" t="s">
        <v>5052</v>
      </c>
      <c r="BK5383" s="0" t="n">
        <v>7</v>
      </c>
      <c r="BM5383" s="0" t="s">
        <v>184</v>
      </c>
      <c r="BN5383" s="0" t="s">
        <v>6554</v>
      </c>
      <c r="BO5383" s="0" t="s">
        <v>1383</v>
      </c>
      <c r="BP5383" s="0" t="n">
        <v>7</v>
      </c>
    </row>
    <row r="5384" customFormat="false" ht="90" hidden="false" customHeight="false" outlineLevel="0" collapsed="false">
      <c r="A5384" s="66" t="s">
        <v>184</v>
      </c>
      <c r="B5384" s="66" t="s">
        <v>6552</v>
      </c>
      <c r="C5384" s="66" t="s">
        <v>6553</v>
      </c>
      <c r="D5384" s="67" t="n">
        <v>7</v>
      </c>
      <c r="E5384" s="68" t="n">
        <v>1.3</v>
      </c>
      <c r="F5384" s="68" t="n">
        <v>1.734</v>
      </c>
      <c r="G5384" s="68" t="n">
        <v>1.1</v>
      </c>
      <c r="H5384" s="73" t="n">
        <v>1.2</v>
      </c>
      <c r="I5384" s="68" t="n">
        <v>1.3</v>
      </c>
      <c r="J5384" s="68" t="n">
        <v>1.044</v>
      </c>
      <c r="K5384" s="68" t="n">
        <v>0.7</v>
      </c>
      <c r="L5384" s="68" t="n">
        <v>0.306</v>
      </c>
      <c r="M5384" s="71"/>
      <c r="N5384" s="71"/>
      <c r="O5384" s="71"/>
      <c r="P5384" s="71"/>
      <c r="Q5384" s="71"/>
      <c r="R5384" s="71"/>
      <c r="S5384" s="71"/>
      <c r="T5384" s="71"/>
      <c r="U5384" s="71"/>
      <c r="V5384" s="71"/>
      <c r="W5384" s="68" t="n">
        <v>1</v>
      </c>
      <c r="X5384" s="71"/>
      <c r="Y5384" s="68" t="n">
        <v>1</v>
      </c>
      <c r="Z5384" s="71"/>
      <c r="AA5384" s="68" t="n">
        <v>1.3</v>
      </c>
      <c r="AB5384" s="71"/>
      <c r="AC5384" s="0" t="n">
        <f aca="false">Q5384/1000</f>
        <v>0</v>
      </c>
      <c r="AF5384" s="0" t="n">
        <f aca="false">M5384/1000</f>
        <v>0</v>
      </c>
      <c r="AG5384" s="0" t="n">
        <f aca="false">N5384/1000</f>
        <v>0</v>
      </c>
      <c r="AU5384" s="66"/>
      <c r="AV5384" s="66"/>
      <c r="AW5384" s="66"/>
      <c r="AX5384" s="67"/>
      <c r="BH5384" s="0" t="s">
        <v>184</v>
      </c>
      <c r="BI5384" s="0" t="s">
        <v>6552</v>
      </c>
      <c r="BJ5384" s="0" t="s">
        <v>6553</v>
      </c>
      <c r="BK5384" s="0" t="n">
        <v>7</v>
      </c>
      <c r="BM5384" s="0" t="s">
        <v>1110</v>
      </c>
      <c r="BN5384" s="0" t="s">
        <v>1814</v>
      </c>
      <c r="BO5384" s="0" t="s">
        <v>6555</v>
      </c>
      <c r="BP5384" s="0" t="n">
        <v>7</v>
      </c>
    </row>
    <row r="5385" customFormat="false" ht="56.25" hidden="false" customHeight="false" outlineLevel="0" collapsed="false">
      <c r="A5385" s="66" t="s">
        <v>184</v>
      </c>
      <c r="B5385" s="66" t="s">
        <v>147</v>
      </c>
      <c r="C5385" s="66" t="s">
        <v>2811</v>
      </c>
      <c r="D5385" s="67" t="n">
        <v>7</v>
      </c>
      <c r="E5385" s="68" t="n">
        <v>1.5</v>
      </c>
      <c r="F5385" s="71"/>
      <c r="G5385" s="68" t="n">
        <v>1.5</v>
      </c>
      <c r="H5385" s="71"/>
      <c r="I5385" s="68" t="n">
        <v>1.2</v>
      </c>
      <c r="J5385" s="71"/>
      <c r="K5385" s="68" t="n">
        <v>0.6</v>
      </c>
      <c r="L5385" s="71"/>
      <c r="M5385" s="71"/>
      <c r="N5385" s="71"/>
      <c r="O5385" s="71"/>
      <c r="P5385" s="71"/>
      <c r="Q5385" s="71"/>
      <c r="R5385" s="71"/>
      <c r="S5385" s="71"/>
      <c r="T5385" s="71"/>
      <c r="U5385" s="71"/>
      <c r="V5385" s="71"/>
      <c r="W5385" s="68" t="n">
        <v>0.5</v>
      </c>
      <c r="X5385" s="71"/>
      <c r="Y5385" s="68" t="n">
        <v>1.5</v>
      </c>
      <c r="Z5385" s="71"/>
      <c r="AA5385" s="68" t="n">
        <v>1.5</v>
      </c>
      <c r="AB5385" s="71"/>
      <c r="AC5385" s="0" t="n">
        <f aca="false">Q5385/1000</f>
        <v>0</v>
      </c>
      <c r="AF5385" s="0" t="n">
        <f aca="false">M5385/1000</f>
        <v>0</v>
      </c>
      <c r="AG5385" s="0" t="n">
        <f aca="false">N5385/1000</f>
        <v>0</v>
      </c>
      <c r="AU5385" s="66"/>
      <c r="AV5385" s="66"/>
      <c r="AW5385" s="66"/>
      <c r="AX5385" s="67"/>
      <c r="BH5385" s="0" t="s">
        <v>184</v>
      </c>
      <c r="BI5385" s="0" t="s">
        <v>147</v>
      </c>
      <c r="BJ5385" s="0" t="s">
        <v>2811</v>
      </c>
      <c r="BK5385" s="0" t="n">
        <v>7</v>
      </c>
      <c r="BM5385" s="0" t="s">
        <v>184</v>
      </c>
      <c r="BN5385" s="0" t="s">
        <v>6556</v>
      </c>
      <c r="BO5385" s="0" t="s">
        <v>1383</v>
      </c>
      <c r="BP5385" s="0" t="n">
        <v>7</v>
      </c>
    </row>
    <row r="5386" customFormat="false" ht="33.75" hidden="false" customHeight="false" outlineLevel="0" collapsed="false">
      <c r="A5386" s="66" t="s">
        <v>184</v>
      </c>
      <c r="B5386" s="66" t="s">
        <v>6554</v>
      </c>
      <c r="C5386" s="66" t="s">
        <v>1383</v>
      </c>
      <c r="D5386" s="67" t="n">
        <v>7</v>
      </c>
      <c r="E5386" s="68" t="n">
        <v>0.7</v>
      </c>
      <c r="F5386" s="68" t="n">
        <v>0.937</v>
      </c>
      <c r="G5386" s="68" t="n">
        <v>0.6</v>
      </c>
      <c r="H5386" s="68" t="n">
        <v>0.877</v>
      </c>
      <c r="I5386" s="68" t="n">
        <v>0.6</v>
      </c>
      <c r="J5386" s="68" t="n">
        <v>0.937</v>
      </c>
      <c r="K5386" s="68" t="n">
        <v>0.5</v>
      </c>
      <c r="L5386" s="68" t="n">
        <v>0.907</v>
      </c>
      <c r="M5386" s="71"/>
      <c r="N5386" s="70" t="n">
        <v>0.06</v>
      </c>
      <c r="O5386" s="71"/>
      <c r="P5386" s="71"/>
      <c r="Q5386" s="71"/>
      <c r="R5386" s="71"/>
      <c r="S5386" s="71"/>
      <c r="T5386" s="71"/>
      <c r="U5386" s="71"/>
      <c r="V5386" s="71"/>
      <c r="W5386" s="68" t="n">
        <v>0.7</v>
      </c>
      <c r="X5386" s="71"/>
      <c r="Y5386" s="68" t="n">
        <v>0.6</v>
      </c>
      <c r="Z5386" s="71"/>
      <c r="AA5386" s="68" t="n">
        <v>0.75</v>
      </c>
      <c r="AB5386" s="71"/>
      <c r="AC5386" s="0" t="n">
        <f aca="false">Q5386/1000</f>
        <v>0</v>
      </c>
      <c r="AF5386" s="0" t="n">
        <f aca="false">M5386/1000</f>
        <v>0</v>
      </c>
      <c r="AG5386" s="0" t="n">
        <f aca="false">N5386/1000</f>
        <v>6E-005</v>
      </c>
      <c r="AU5386" s="66"/>
      <c r="AV5386" s="66"/>
      <c r="AW5386" s="66"/>
      <c r="AX5386" s="67"/>
      <c r="BH5386" s="0" t="s">
        <v>184</v>
      </c>
      <c r="BI5386" s="0" t="s">
        <v>6554</v>
      </c>
      <c r="BJ5386" s="0" t="s">
        <v>1383</v>
      </c>
      <c r="BK5386" s="0" t="n">
        <v>7</v>
      </c>
      <c r="BM5386" s="0" t="s">
        <v>184</v>
      </c>
      <c r="BN5386" s="0" t="s">
        <v>3531</v>
      </c>
      <c r="BO5386" s="0" t="s">
        <v>6557</v>
      </c>
      <c r="BP5386" s="0" t="n">
        <v>7</v>
      </c>
    </row>
    <row r="5387" customFormat="false" ht="67.5" hidden="false" customHeight="false" outlineLevel="0" collapsed="false">
      <c r="A5387" s="66" t="s">
        <v>1110</v>
      </c>
      <c r="B5387" s="66" t="s">
        <v>1814</v>
      </c>
      <c r="C5387" s="66" t="s">
        <v>6555</v>
      </c>
      <c r="D5387" s="67" t="n">
        <v>7</v>
      </c>
      <c r="E5387" s="68" t="n">
        <v>1.5</v>
      </c>
      <c r="F5387" s="71"/>
      <c r="G5387" s="68" t="n">
        <v>1.5</v>
      </c>
      <c r="H5387" s="71"/>
      <c r="I5387" s="68" t="n">
        <v>1.5</v>
      </c>
      <c r="J5387" s="71"/>
      <c r="K5387" s="68" t="n">
        <v>1.5</v>
      </c>
      <c r="L5387" s="71"/>
      <c r="M5387" s="71"/>
      <c r="N5387" s="71"/>
      <c r="O5387" s="71"/>
      <c r="P5387" s="71"/>
      <c r="Q5387" s="71"/>
      <c r="R5387" s="71"/>
      <c r="S5387" s="71"/>
      <c r="T5387" s="71"/>
      <c r="U5387" s="71"/>
      <c r="V5387" s="71"/>
      <c r="W5387" s="68" t="n">
        <v>1</v>
      </c>
      <c r="X5387" s="71"/>
      <c r="Y5387" s="68" t="n">
        <v>1.5</v>
      </c>
      <c r="Z5387" s="71"/>
      <c r="AA5387" s="68" t="n">
        <v>1.5</v>
      </c>
      <c r="AB5387" s="71"/>
      <c r="AC5387" s="0" t="n">
        <f aca="false">Q5387/1000</f>
        <v>0</v>
      </c>
      <c r="AF5387" s="0" t="n">
        <f aca="false">M5387/1000</f>
        <v>0</v>
      </c>
      <c r="AG5387" s="0" t="n">
        <f aca="false">N5387/1000</f>
        <v>0</v>
      </c>
      <c r="AU5387" s="66"/>
      <c r="AV5387" s="66"/>
      <c r="AW5387" s="66"/>
      <c r="AX5387" s="67"/>
      <c r="BH5387" s="0" t="s">
        <v>1110</v>
      </c>
      <c r="BI5387" s="0" t="s">
        <v>1814</v>
      </c>
      <c r="BJ5387" s="0" t="s">
        <v>6555</v>
      </c>
      <c r="BK5387" s="0" t="n">
        <v>7</v>
      </c>
      <c r="BM5387" s="0" t="s">
        <v>184</v>
      </c>
      <c r="BN5387" s="0" t="s">
        <v>6558</v>
      </c>
      <c r="BO5387" s="0" t="s">
        <v>2968</v>
      </c>
      <c r="BP5387" s="0" t="n">
        <v>7</v>
      </c>
    </row>
    <row r="5388" customFormat="false" ht="33.75" hidden="false" customHeight="false" outlineLevel="0" collapsed="false">
      <c r="A5388" s="66" t="s">
        <v>184</v>
      </c>
      <c r="B5388" s="66" t="s">
        <v>6556</v>
      </c>
      <c r="C5388" s="66" t="s">
        <v>1383</v>
      </c>
      <c r="D5388" s="67" t="n">
        <v>7</v>
      </c>
      <c r="E5388" s="68" t="n">
        <v>0.7</v>
      </c>
      <c r="F5388" s="68" t="n">
        <v>1.875</v>
      </c>
      <c r="G5388" s="68" t="n">
        <v>0.6</v>
      </c>
      <c r="H5388" s="68" t="n">
        <v>1.754</v>
      </c>
      <c r="I5388" s="68" t="n">
        <v>0.6</v>
      </c>
      <c r="J5388" s="68" t="n">
        <v>1.875</v>
      </c>
      <c r="K5388" s="68" t="n">
        <v>0.5</v>
      </c>
      <c r="L5388" s="68" t="n">
        <v>1.814</v>
      </c>
      <c r="M5388" s="71"/>
      <c r="N5388" s="68" t="n">
        <v>0.121</v>
      </c>
      <c r="O5388" s="71"/>
      <c r="P5388" s="71"/>
      <c r="Q5388" s="71"/>
      <c r="R5388" s="71"/>
      <c r="S5388" s="71"/>
      <c r="T5388" s="71"/>
      <c r="U5388" s="71"/>
      <c r="V5388" s="71"/>
      <c r="W5388" s="68" t="n">
        <v>0.6</v>
      </c>
      <c r="X5388" s="71"/>
      <c r="Y5388" s="68" t="n">
        <v>1</v>
      </c>
      <c r="Z5388" s="71"/>
      <c r="AA5388" s="68" t="n">
        <v>1.3</v>
      </c>
      <c r="AB5388" s="71"/>
      <c r="AC5388" s="0" t="n">
        <f aca="false">Q5388/1000</f>
        <v>0</v>
      </c>
      <c r="AF5388" s="0" t="n">
        <f aca="false">M5388/1000</f>
        <v>0</v>
      </c>
      <c r="AG5388" s="0" t="n">
        <f aca="false">N5388/1000</f>
        <v>0.000121</v>
      </c>
      <c r="AU5388" s="66"/>
      <c r="AV5388" s="66"/>
      <c r="AW5388" s="66"/>
      <c r="AX5388" s="67"/>
      <c r="BH5388" s="0" t="s">
        <v>184</v>
      </c>
      <c r="BI5388" s="0" t="s">
        <v>6556</v>
      </c>
      <c r="BJ5388" s="0" t="s">
        <v>1383</v>
      </c>
      <c r="BK5388" s="0" t="n">
        <v>7</v>
      </c>
      <c r="BM5388" s="0" t="s">
        <v>184</v>
      </c>
      <c r="BN5388" s="0" t="s">
        <v>6559</v>
      </c>
      <c r="BO5388" s="0" t="s">
        <v>2968</v>
      </c>
      <c r="BP5388" s="0" t="n">
        <v>7</v>
      </c>
    </row>
    <row r="5389" customFormat="false" ht="67.5" hidden="false" customHeight="false" outlineLevel="0" collapsed="false">
      <c r="A5389" s="66" t="s">
        <v>184</v>
      </c>
      <c r="B5389" s="66" t="s">
        <v>3531</v>
      </c>
      <c r="C5389" s="66" t="s">
        <v>6557</v>
      </c>
      <c r="D5389" s="67" t="n">
        <v>7</v>
      </c>
      <c r="E5389" s="68" t="n">
        <v>0.8</v>
      </c>
      <c r="F5389" s="68" t="n">
        <v>1.042</v>
      </c>
      <c r="G5389" s="68" t="n">
        <v>1</v>
      </c>
      <c r="H5389" s="68" t="n">
        <v>0.855</v>
      </c>
      <c r="I5389" s="68" t="n">
        <v>0.5</v>
      </c>
      <c r="J5389" s="68" t="n">
        <v>0.682</v>
      </c>
      <c r="K5389" s="68" t="n">
        <v>0.5</v>
      </c>
      <c r="L5389" s="68" t="n">
        <v>0.322</v>
      </c>
      <c r="M5389" s="68" t="n">
        <v>0.05</v>
      </c>
      <c r="N5389" s="68" t="n">
        <v>0.208</v>
      </c>
      <c r="O5389" s="71"/>
      <c r="P5389" s="71"/>
      <c r="Q5389" s="71"/>
      <c r="R5389" s="71"/>
      <c r="S5389" s="71"/>
      <c r="T5389" s="71"/>
      <c r="U5389" s="71"/>
      <c r="V5389" s="71"/>
      <c r="W5389" s="68" t="n">
        <v>0.45</v>
      </c>
      <c r="X5389" s="71"/>
      <c r="Y5389" s="68" t="n">
        <v>0.5</v>
      </c>
      <c r="Z5389" s="71"/>
      <c r="AA5389" s="68" t="n">
        <v>0.75</v>
      </c>
      <c r="AB5389" s="71"/>
      <c r="AC5389" s="0" t="n">
        <f aca="false">Q5389/1000</f>
        <v>0</v>
      </c>
      <c r="AF5389" s="0" t="n">
        <f aca="false">M5389/1000</f>
        <v>5E-005</v>
      </c>
      <c r="AG5389" s="0" t="n">
        <f aca="false">N5389/1000</f>
        <v>0.000208</v>
      </c>
      <c r="AU5389" s="66"/>
      <c r="AV5389" s="66"/>
      <c r="AW5389" s="66"/>
      <c r="AX5389" s="67"/>
      <c r="BH5389" s="0" t="s">
        <v>184</v>
      </c>
      <c r="BI5389" s="0" t="s">
        <v>3531</v>
      </c>
      <c r="BJ5389" s="0" t="s">
        <v>6557</v>
      </c>
      <c r="BK5389" s="0" t="n">
        <v>7</v>
      </c>
      <c r="BM5389" s="0" t="s">
        <v>184</v>
      </c>
      <c r="BN5389" s="0" t="s">
        <v>2810</v>
      </c>
      <c r="BO5389" s="0" t="s">
        <v>6560</v>
      </c>
      <c r="BP5389" s="0" t="n">
        <v>7</v>
      </c>
    </row>
    <row r="5390" customFormat="false" ht="101.25" hidden="false" customHeight="false" outlineLevel="0" collapsed="false">
      <c r="A5390" s="66" t="s">
        <v>184</v>
      </c>
      <c r="B5390" s="66" t="s">
        <v>6558</v>
      </c>
      <c r="C5390" s="66" t="s">
        <v>2968</v>
      </c>
      <c r="D5390" s="67" t="n">
        <v>7</v>
      </c>
      <c r="E5390" s="68" t="n">
        <v>0.8</v>
      </c>
      <c r="F5390" s="68" t="n">
        <v>0.898</v>
      </c>
      <c r="G5390" s="68" t="n">
        <v>0.75</v>
      </c>
      <c r="H5390" s="68" t="n">
        <v>0.913</v>
      </c>
      <c r="I5390" s="68" t="n">
        <v>0.5</v>
      </c>
      <c r="J5390" s="68" t="n">
        <v>0.661</v>
      </c>
      <c r="K5390" s="68" t="n">
        <v>0.3</v>
      </c>
      <c r="L5390" s="68" t="n">
        <v>0.299</v>
      </c>
      <c r="M5390" s="68" t="n">
        <v>0.05</v>
      </c>
      <c r="N5390" s="68" t="n">
        <v>0.123</v>
      </c>
      <c r="O5390" s="71"/>
      <c r="P5390" s="71"/>
      <c r="Q5390" s="71"/>
      <c r="R5390" s="71"/>
      <c r="S5390" s="71"/>
      <c r="T5390" s="71"/>
      <c r="U5390" s="68" t="n">
        <v>0.05</v>
      </c>
      <c r="V5390" s="71"/>
      <c r="W5390" s="68" t="n">
        <v>0.3</v>
      </c>
      <c r="X5390" s="71"/>
      <c r="Y5390" s="68" t="n">
        <v>0.6</v>
      </c>
      <c r="Z5390" s="71"/>
      <c r="AA5390" s="68" t="n">
        <v>0.8</v>
      </c>
      <c r="AB5390" s="71"/>
      <c r="AC5390" s="0" t="n">
        <f aca="false">Q5390/1000</f>
        <v>0</v>
      </c>
      <c r="AF5390" s="0" t="n">
        <f aca="false">M5390/1000</f>
        <v>5E-005</v>
      </c>
      <c r="AG5390" s="0" t="n">
        <f aca="false">N5390/1000</f>
        <v>0.000123</v>
      </c>
      <c r="AU5390" s="66"/>
      <c r="AV5390" s="66"/>
      <c r="AW5390" s="66"/>
      <c r="AX5390" s="67"/>
      <c r="BH5390" s="0" t="s">
        <v>184</v>
      </c>
      <c r="BI5390" s="0" t="s">
        <v>6558</v>
      </c>
      <c r="BJ5390" s="0" t="s">
        <v>2968</v>
      </c>
      <c r="BK5390" s="0" t="n">
        <v>7</v>
      </c>
      <c r="BM5390" s="0" t="s">
        <v>1110</v>
      </c>
      <c r="BN5390" s="0" t="s">
        <v>1358</v>
      </c>
      <c r="BO5390" s="0" t="s">
        <v>6561</v>
      </c>
      <c r="BP5390" s="0" t="n">
        <v>7</v>
      </c>
    </row>
    <row r="5391" customFormat="false" ht="101.25" hidden="false" customHeight="false" outlineLevel="0" collapsed="false">
      <c r="A5391" s="66" t="s">
        <v>184</v>
      </c>
      <c r="B5391" s="66" t="s">
        <v>6559</v>
      </c>
      <c r="C5391" s="66" t="s">
        <v>2968</v>
      </c>
      <c r="D5391" s="67" t="n">
        <v>7</v>
      </c>
      <c r="E5391" s="68" t="n">
        <v>0.7</v>
      </c>
      <c r="F5391" s="68" t="n">
        <v>0.268</v>
      </c>
      <c r="G5391" s="68" t="n">
        <v>0.9</v>
      </c>
      <c r="H5391" s="68" t="n">
        <v>0.627</v>
      </c>
      <c r="I5391" s="68" t="n">
        <v>0.6</v>
      </c>
      <c r="J5391" s="68" t="n">
        <v>0.271</v>
      </c>
      <c r="K5391" s="68" t="n">
        <v>0.2</v>
      </c>
      <c r="L5391" s="68" t="n">
        <v>0.002</v>
      </c>
      <c r="M5391" s="68" t="n">
        <v>0.05</v>
      </c>
      <c r="N5391" s="71"/>
      <c r="O5391" s="68" t="n">
        <v>0.05</v>
      </c>
      <c r="P5391" s="71"/>
      <c r="Q5391" s="71"/>
      <c r="R5391" s="71"/>
      <c r="S5391" s="71"/>
      <c r="T5391" s="71"/>
      <c r="U5391" s="71"/>
      <c r="V5391" s="71"/>
      <c r="W5391" s="68" t="n">
        <v>0.1</v>
      </c>
      <c r="X5391" s="71"/>
      <c r="Y5391" s="68" t="n">
        <v>0.55</v>
      </c>
      <c r="Z5391" s="71"/>
      <c r="AA5391" s="68" t="n">
        <v>0.55</v>
      </c>
      <c r="AB5391" s="71"/>
      <c r="AC5391" s="0" t="n">
        <f aca="false">Q5391/1000</f>
        <v>0</v>
      </c>
      <c r="AF5391" s="0" t="n">
        <f aca="false">M5391/1000</f>
        <v>5E-005</v>
      </c>
      <c r="AG5391" s="0" t="n">
        <f aca="false">N5391/1000</f>
        <v>0</v>
      </c>
      <c r="AU5391" s="66"/>
      <c r="AV5391" s="66"/>
      <c r="AW5391" s="66"/>
      <c r="AX5391" s="67"/>
      <c r="BH5391" s="0" t="s">
        <v>184</v>
      </c>
      <c r="BI5391" s="0" t="s">
        <v>6559</v>
      </c>
      <c r="BJ5391" s="0" t="s">
        <v>2968</v>
      </c>
      <c r="BK5391" s="0" t="n">
        <v>7</v>
      </c>
      <c r="BM5391" s="0" t="s">
        <v>1110</v>
      </c>
      <c r="BN5391" s="0" t="s">
        <v>1192</v>
      </c>
      <c r="BO5391" s="0" t="s">
        <v>6562</v>
      </c>
      <c r="BP5391" s="0" t="n">
        <v>7</v>
      </c>
    </row>
    <row r="5392" customFormat="false" ht="78.75" hidden="false" customHeight="false" outlineLevel="0" collapsed="false">
      <c r="A5392" s="66" t="s">
        <v>184</v>
      </c>
      <c r="B5392" s="66" t="s">
        <v>2810</v>
      </c>
      <c r="C5392" s="66" t="s">
        <v>6560</v>
      </c>
      <c r="D5392" s="67" t="n">
        <v>7</v>
      </c>
      <c r="E5392" s="68" t="n">
        <v>1</v>
      </c>
      <c r="F5392" s="68" t="n">
        <v>1.465</v>
      </c>
      <c r="G5392" s="68" t="n">
        <v>0.9</v>
      </c>
      <c r="H5392" s="68" t="n">
        <v>1.754</v>
      </c>
      <c r="I5392" s="68" t="n">
        <v>0.87</v>
      </c>
      <c r="J5392" s="68" t="n">
        <v>0.849</v>
      </c>
      <c r="K5392" s="68" t="n">
        <v>0.5</v>
      </c>
      <c r="L5392" s="68" t="n">
        <v>0.475</v>
      </c>
      <c r="M5392" s="71"/>
      <c r="N5392" s="68" t="n">
        <v>0.488</v>
      </c>
      <c r="O5392" s="71"/>
      <c r="P5392" s="68" t="n">
        <v>0.066</v>
      </c>
      <c r="Q5392" s="71"/>
      <c r="R5392" s="68" t="n">
        <v>0.003</v>
      </c>
      <c r="S5392" s="71"/>
      <c r="T5392" s="71"/>
      <c r="U5392" s="68" t="n">
        <v>0.2</v>
      </c>
      <c r="V5392" s="71"/>
      <c r="W5392" s="68" t="n">
        <v>0.4</v>
      </c>
      <c r="X5392" s="71"/>
      <c r="Y5392" s="68" t="n">
        <v>0.8</v>
      </c>
      <c r="Z5392" s="71"/>
      <c r="AA5392" s="68" t="n">
        <v>0.8</v>
      </c>
      <c r="AB5392" s="71"/>
      <c r="AC5392" s="0" t="n">
        <f aca="false">Q5392/1000</f>
        <v>0</v>
      </c>
      <c r="AF5392" s="0" t="n">
        <f aca="false">M5392/1000</f>
        <v>0</v>
      </c>
      <c r="AG5392" s="0" t="n">
        <f aca="false">N5392/1000</f>
        <v>0.000488</v>
      </c>
      <c r="AU5392" s="66"/>
      <c r="AV5392" s="66"/>
      <c r="AW5392" s="66"/>
      <c r="AX5392" s="67"/>
      <c r="BH5392" s="0" t="s">
        <v>184</v>
      </c>
      <c r="BI5392" s="0" t="s">
        <v>2810</v>
      </c>
      <c r="BJ5392" s="0" t="s">
        <v>6560</v>
      </c>
      <c r="BK5392" s="0" t="n">
        <v>7</v>
      </c>
      <c r="BM5392" s="0" t="s">
        <v>1110</v>
      </c>
      <c r="BN5392" s="0" t="s">
        <v>1168</v>
      </c>
      <c r="BO5392" s="0" t="s">
        <v>6563</v>
      </c>
      <c r="BP5392" s="0" t="n">
        <v>7</v>
      </c>
    </row>
    <row r="5393" customFormat="false" ht="67.5" hidden="false" customHeight="false" outlineLevel="0" collapsed="false">
      <c r="A5393" s="66" t="s">
        <v>1110</v>
      </c>
      <c r="B5393" s="66" t="s">
        <v>1358</v>
      </c>
      <c r="C5393" s="66" t="s">
        <v>6561</v>
      </c>
      <c r="D5393" s="67" t="n">
        <v>7</v>
      </c>
      <c r="E5393" s="68" t="n">
        <v>0.5</v>
      </c>
      <c r="F5393" s="70" t="n">
        <v>0.51</v>
      </c>
      <c r="G5393" s="68" t="n">
        <v>0.45</v>
      </c>
      <c r="H5393" s="68" t="n">
        <v>0.459</v>
      </c>
      <c r="I5393" s="68" t="n">
        <v>0.45</v>
      </c>
      <c r="J5393" s="68" t="n">
        <v>0.306</v>
      </c>
      <c r="K5393" s="68" t="n">
        <v>0.2</v>
      </c>
      <c r="L5393" s="68" t="n">
        <v>0.204</v>
      </c>
      <c r="M5393" s="68" t="n">
        <v>0.05</v>
      </c>
      <c r="N5393" s="71"/>
      <c r="O5393" s="68" t="n">
        <v>0.005</v>
      </c>
      <c r="P5393" s="71"/>
      <c r="Q5393" s="68" t="n">
        <v>0.005</v>
      </c>
      <c r="R5393" s="71"/>
      <c r="S5393" s="68" t="n">
        <v>0.005</v>
      </c>
      <c r="T5393" s="71"/>
      <c r="U5393" s="68" t="n">
        <v>0.05</v>
      </c>
      <c r="V5393" s="71"/>
      <c r="W5393" s="68" t="n">
        <v>0.4</v>
      </c>
      <c r="X5393" s="71"/>
      <c r="Y5393" s="68" t="n">
        <v>0.4</v>
      </c>
      <c r="Z5393" s="71"/>
      <c r="AA5393" s="68" t="n">
        <v>0.5</v>
      </c>
      <c r="AB5393" s="71"/>
      <c r="AC5393" s="0" t="n">
        <f aca="false">Q5393/1000</f>
        <v>5E-006</v>
      </c>
      <c r="AF5393" s="0" t="n">
        <f aca="false">M5393/1000</f>
        <v>5E-005</v>
      </c>
      <c r="AG5393" s="0" t="n">
        <f aca="false">N5393/1000</f>
        <v>0</v>
      </c>
      <c r="AU5393" s="66"/>
      <c r="AV5393" s="66"/>
      <c r="AW5393" s="66"/>
      <c r="AX5393" s="67"/>
      <c r="BH5393" s="0" t="s">
        <v>1110</v>
      </c>
      <c r="BI5393" s="0" t="s">
        <v>1358</v>
      </c>
      <c r="BJ5393" s="0" t="s">
        <v>6561</v>
      </c>
      <c r="BK5393" s="0" t="n">
        <v>7</v>
      </c>
      <c r="BM5393" s="0" t="s">
        <v>1110</v>
      </c>
      <c r="BN5393" s="0" t="s">
        <v>1168</v>
      </c>
      <c r="BO5393" s="0" t="s">
        <v>6564</v>
      </c>
      <c r="BP5393" s="0" t="n">
        <v>7</v>
      </c>
    </row>
    <row r="5394" customFormat="false" ht="67.5" hidden="false" customHeight="false" outlineLevel="0" collapsed="false">
      <c r="A5394" s="66" t="s">
        <v>1110</v>
      </c>
      <c r="B5394" s="66" t="s">
        <v>1192</v>
      </c>
      <c r="C5394" s="66" t="s">
        <v>6562</v>
      </c>
      <c r="D5394" s="67" t="n">
        <v>7</v>
      </c>
      <c r="E5394" s="68" t="n">
        <v>1.1</v>
      </c>
      <c r="F5394" s="68" t="n">
        <v>1.122</v>
      </c>
      <c r="G5394" s="68" t="n">
        <v>1</v>
      </c>
      <c r="H5394" s="70" t="n">
        <v>1.02</v>
      </c>
      <c r="I5394" s="68" t="n">
        <v>0.9</v>
      </c>
      <c r="J5394" s="68" t="n">
        <v>1.345</v>
      </c>
      <c r="K5394" s="68" t="n">
        <v>0.8</v>
      </c>
      <c r="L5394" s="68" t="n">
        <v>0.408</v>
      </c>
      <c r="M5394" s="71"/>
      <c r="N5394" s="71"/>
      <c r="O5394" s="71"/>
      <c r="P5394" s="68" t="n">
        <v>0.164</v>
      </c>
      <c r="Q5394" s="71"/>
      <c r="R5394" s="70" t="n">
        <v>0.01</v>
      </c>
      <c r="S5394" s="71"/>
      <c r="T5394" s="71"/>
      <c r="U5394" s="71"/>
      <c r="V5394" s="71"/>
      <c r="W5394" s="68" t="n">
        <v>0.3</v>
      </c>
      <c r="X5394" s="71"/>
      <c r="Y5394" s="68" t="n">
        <v>0.6</v>
      </c>
      <c r="Z5394" s="71"/>
      <c r="AA5394" s="68" t="n">
        <v>0.8</v>
      </c>
      <c r="AB5394" s="71"/>
      <c r="AC5394" s="0" t="n">
        <f aca="false">Q5394/1000</f>
        <v>0</v>
      </c>
      <c r="AF5394" s="0" t="n">
        <f aca="false">M5394/1000</f>
        <v>0</v>
      </c>
      <c r="AG5394" s="0" t="n">
        <f aca="false">N5394/1000</f>
        <v>0</v>
      </c>
      <c r="AU5394" s="66"/>
      <c r="AV5394" s="66"/>
      <c r="AW5394" s="66"/>
      <c r="AX5394" s="67"/>
      <c r="BH5394" s="0" t="s">
        <v>1110</v>
      </c>
      <c r="BI5394" s="0" t="s">
        <v>1192</v>
      </c>
      <c r="BJ5394" s="0" t="s">
        <v>6562</v>
      </c>
      <c r="BK5394" s="0" t="n">
        <v>7</v>
      </c>
      <c r="BM5394" s="0" t="s">
        <v>184</v>
      </c>
      <c r="BN5394" s="0" t="s">
        <v>6565</v>
      </c>
      <c r="BO5394" s="0" t="s">
        <v>3004</v>
      </c>
      <c r="BP5394" s="0" t="n">
        <v>7</v>
      </c>
    </row>
    <row r="5395" customFormat="false" ht="90" hidden="false" customHeight="false" outlineLevel="0" collapsed="false">
      <c r="A5395" s="66" t="s">
        <v>1110</v>
      </c>
      <c r="B5395" s="66" t="s">
        <v>1168</v>
      </c>
      <c r="C5395" s="66" t="s">
        <v>6563</v>
      </c>
      <c r="D5395" s="67" t="n">
        <v>7</v>
      </c>
      <c r="E5395" s="68" t="n">
        <v>0.6</v>
      </c>
      <c r="F5395" s="68" t="n">
        <v>0.612</v>
      </c>
      <c r="G5395" s="68" t="n">
        <v>0.5</v>
      </c>
      <c r="H5395" s="70" t="n">
        <v>0.51</v>
      </c>
      <c r="I5395" s="68" t="n">
        <v>0.4</v>
      </c>
      <c r="J5395" s="68" t="n">
        <v>0.275</v>
      </c>
      <c r="K5395" s="68" t="n">
        <v>0.3</v>
      </c>
      <c r="L5395" s="68" t="n">
        <v>0.153</v>
      </c>
      <c r="M5395" s="68" t="n">
        <v>0.1</v>
      </c>
      <c r="N5395" s="68" t="n">
        <v>0.082</v>
      </c>
      <c r="O5395" s="68" t="n">
        <v>0.016</v>
      </c>
      <c r="P5395" s="68" t="n">
        <v>0.016</v>
      </c>
      <c r="Q5395" s="68" t="n">
        <v>0.016</v>
      </c>
      <c r="R5395" s="68" t="n">
        <v>0.016</v>
      </c>
      <c r="S5395" s="68" t="n">
        <v>0.015</v>
      </c>
      <c r="T5395" s="71"/>
      <c r="U5395" s="68" t="n">
        <v>0.016</v>
      </c>
      <c r="V5395" s="71"/>
      <c r="W5395" s="68" t="n">
        <v>0.3</v>
      </c>
      <c r="X5395" s="71"/>
      <c r="Y5395" s="68" t="n">
        <v>0.4</v>
      </c>
      <c r="Z5395" s="71"/>
      <c r="AA5395" s="68" t="n">
        <v>0.5</v>
      </c>
      <c r="AB5395" s="71"/>
      <c r="AC5395" s="0" t="n">
        <f aca="false">Q5395/1000</f>
        <v>1.6E-005</v>
      </c>
      <c r="AF5395" s="0" t="n">
        <f aca="false">M5395/1000</f>
        <v>0.0001</v>
      </c>
      <c r="AG5395" s="0" t="n">
        <f aca="false">N5395/1000</f>
        <v>8.2E-005</v>
      </c>
      <c r="AU5395" s="66"/>
      <c r="AV5395" s="66"/>
      <c r="AW5395" s="66"/>
      <c r="AX5395" s="67"/>
      <c r="BH5395" s="0" t="s">
        <v>1110</v>
      </c>
      <c r="BI5395" s="0" t="s">
        <v>1168</v>
      </c>
      <c r="BJ5395" s="0" t="s">
        <v>6563</v>
      </c>
      <c r="BK5395" s="0" t="n">
        <v>7</v>
      </c>
      <c r="BM5395" s="0" t="s">
        <v>184</v>
      </c>
      <c r="BN5395" s="0" t="s">
        <v>6566</v>
      </c>
      <c r="BO5395" s="0" t="s">
        <v>3004</v>
      </c>
      <c r="BP5395" s="0" t="n">
        <v>7</v>
      </c>
    </row>
    <row r="5396" customFormat="false" ht="67.5" hidden="false" customHeight="false" outlineLevel="0" collapsed="false">
      <c r="A5396" s="66" t="s">
        <v>1110</v>
      </c>
      <c r="B5396" s="66" t="s">
        <v>1168</v>
      </c>
      <c r="C5396" s="66" t="s">
        <v>6564</v>
      </c>
      <c r="D5396" s="67" t="n">
        <v>7</v>
      </c>
      <c r="E5396" s="68" t="n">
        <v>0.75</v>
      </c>
      <c r="F5396" s="68" t="n">
        <v>0.859</v>
      </c>
      <c r="G5396" s="68" t="n">
        <v>0.7</v>
      </c>
      <c r="H5396" s="68" t="n">
        <v>0.579</v>
      </c>
      <c r="I5396" s="68" t="n">
        <v>0.7</v>
      </c>
      <c r="J5396" s="68" t="n">
        <v>0.412</v>
      </c>
      <c r="K5396" s="68" t="n">
        <v>0.25</v>
      </c>
      <c r="L5396" s="70" t="n">
        <v>0.04</v>
      </c>
      <c r="M5396" s="68" t="n">
        <v>0.01</v>
      </c>
      <c r="N5396" s="71"/>
      <c r="O5396" s="68" t="n">
        <v>0.01</v>
      </c>
      <c r="P5396" s="71"/>
      <c r="Q5396" s="68" t="n">
        <v>0.01</v>
      </c>
      <c r="R5396" s="71"/>
      <c r="S5396" s="68" t="n">
        <v>0.01</v>
      </c>
      <c r="T5396" s="71"/>
      <c r="U5396" s="68" t="n">
        <v>0.04</v>
      </c>
      <c r="V5396" s="71"/>
      <c r="W5396" s="68" t="n">
        <v>0.22</v>
      </c>
      <c r="X5396" s="71"/>
      <c r="Y5396" s="68" t="n">
        <v>0.46</v>
      </c>
      <c r="Z5396" s="71"/>
      <c r="AA5396" s="68" t="n">
        <v>0.8</v>
      </c>
      <c r="AB5396" s="71"/>
      <c r="AC5396" s="0" t="n">
        <f aca="false">Q5396/1000</f>
        <v>1E-005</v>
      </c>
      <c r="AF5396" s="0" t="n">
        <f aca="false">M5396/1000</f>
        <v>1E-005</v>
      </c>
      <c r="AG5396" s="0" t="n">
        <f aca="false">N5396/1000</f>
        <v>0</v>
      </c>
      <c r="AU5396" s="66"/>
      <c r="AV5396" s="66"/>
      <c r="AW5396" s="66"/>
      <c r="AX5396" s="67"/>
      <c r="BH5396" s="0" t="s">
        <v>1110</v>
      </c>
      <c r="BI5396" s="0" t="s">
        <v>1168</v>
      </c>
      <c r="BJ5396" s="0" t="s">
        <v>6564</v>
      </c>
      <c r="BK5396" s="0" t="n">
        <v>7</v>
      </c>
      <c r="BM5396" s="0" t="s">
        <v>184</v>
      </c>
      <c r="BN5396" s="0" t="s">
        <v>6567</v>
      </c>
      <c r="BO5396" s="0" t="s">
        <v>3004</v>
      </c>
      <c r="BP5396" s="0" t="n">
        <v>7</v>
      </c>
    </row>
    <row r="5397" customFormat="false" ht="33.75" hidden="false" customHeight="false" outlineLevel="0" collapsed="false">
      <c r="A5397" s="66" t="s">
        <v>184</v>
      </c>
      <c r="B5397" s="66" t="s">
        <v>6565</v>
      </c>
      <c r="C5397" s="66" t="s">
        <v>3004</v>
      </c>
      <c r="D5397" s="67" t="n">
        <v>7</v>
      </c>
      <c r="E5397" s="68" t="n">
        <v>1.2</v>
      </c>
      <c r="F5397" s="70" t="n">
        <v>1.14</v>
      </c>
      <c r="G5397" s="68" t="n">
        <v>1.4</v>
      </c>
      <c r="H5397" s="68" t="n">
        <v>1.018</v>
      </c>
      <c r="I5397" s="68" t="n">
        <v>1.1</v>
      </c>
      <c r="J5397" s="68" t="n">
        <v>0.814</v>
      </c>
      <c r="K5397" s="68" t="n">
        <v>0.7</v>
      </c>
      <c r="L5397" s="68" t="n">
        <v>0.261</v>
      </c>
      <c r="M5397" s="71"/>
      <c r="N5397" s="68" t="n">
        <v>0.119</v>
      </c>
      <c r="O5397" s="71"/>
      <c r="P5397" s="71"/>
      <c r="Q5397" s="71"/>
      <c r="R5397" s="71"/>
      <c r="S5397" s="71"/>
      <c r="T5397" s="71"/>
      <c r="U5397" s="71"/>
      <c r="V5397" s="71"/>
      <c r="W5397" s="68" t="n">
        <v>0.4</v>
      </c>
      <c r="X5397" s="71"/>
      <c r="Y5397" s="68" t="n">
        <v>0.8</v>
      </c>
      <c r="Z5397" s="71"/>
      <c r="AA5397" s="68" t="n">
        <v>1.1</v>
      </c>
      <c r="AB5397" s="71"/>
      <c r="AC5397" s="0" t="n">
        <f aca="false">Q5397/1000</f>
        <v>0</v>
      </c>
      <c r="AF5397" s="0" t="n">
        <f aca="false">M5397/1000</f>
        <v>0</v>
      </c>
      <c r="AG5397" s="0" t="n">
        <f aca="false">N5397/1000</f>
        <v>0.000119</v>
      </c>
      <c r="AU5397" s="66"/>
      <c r="AV5397" s="66"/>
      <c r="AW5397" s="66"/>
      <c r="AX5397" s="67"/>
      <c r="BH5397" s="0" t="s">
        <v>184</v>
      </c>
      <c r="BI5397" s="0" t="s">
        <v>6565</v>
      </c>
      <c r="BJ5397" s="0" t="s">
        <v>3004</v>
      </c>
      <c r="BK5397" s="0" t="n">
        <v>7</v>
      </c>
      <c r="BM5397" s="0" t="s">
        <v>1110</v>
      </c>
      <c r="BN5397" s="0" t="s">
        <v>6568</v>
      </c>
      <c r="BO5397" s="0" t="s">
        <v>1383</v>
      </c>
      <c r="BP5397" s="0" t="n">
        <v>7</v>
      </c>
    </row>
    <row r="5398" customFormat="false" ht="33.75" hidden="false" customHeight="false" outlineLevel="0" collapsed="false">
      <c r="A5398" s="66" t="s">
        <v>184</v>
      </c>
      <c r="B5398" s="66" t="s">
        <v>6566</v>
      </c>
      <c r="C5398" s="66" t="s">
        <v>3004</v>
      </c>
      <c r="D5398" s="67" t="n">
        <v>7</v>
      </c>
      <c r="E5398" s="68" t="n">
        <v>1.4</v>
      </c>
      <c r="F5398" s="68" t="n">
        <v>1.357</v>
      </c>
      <c r="G5398" s="68" t="n">
        <v>1.5</v>
      </c>
      <c r="H5398" s="68" t="n">
        <v>1.224</v>
      </c>
      <c r="I5398" s="68" t="n">
        <v>1.2</v>
      </c>
      <c r="J5398" s="68" t="n">
        <v>0.968</v>
      </c>
      <c r="K5398" s="68" t="n">
        <v>0.8</v>
      </c>
      <c r="L5398" s="68" t="n">
        <v>0.204</v>
      </c>
      <c r="M5398" s="68" t="n">
        <v>0.07</v>
      </c>
      <c r="N5398" s="68" t="n">
        <v>0.097</v>
      </c>
      <c r="O5398" s="68" t="n">
        <v>0.07</v>
      </c>
      <c r="P5398" s="68" t="n">
        <v>0.073</v>
      </c>
      <c r="Q5398" s="68" t="n">
        <v>0.07</v>
      </c>
      <c r="R5398" s="68" t="n">
        <v>0.071</v>
      </c>
      <c r="S5398" s="68" t="n">
        <v>0.07</v>
      </c>
      <c r="T5398" s="71"/>
      <c r="U5398" s="68" t="n">
        <v>0.07</v>
      </c>
      <c r="V5398" s="71"/>
      <c r="W5398" s="68" t="n">
        <v>0.5</v>
      </c>
      <c r="X5398" s="71"/>
      <c r="Y5398" s="68" t="n">
        <v>1</v>
      </c>
      <c r="Z5398" s="71"/>
      <c r="AA5398" s="68" t="n">
        <v>1.2</v>
      </c>
      <c r="AB5398" s="71"/>
      <c r="AC5398" s="0" t="n">
        <f aca="false">Q5398/1000</f>
        <v>7E-005</v>
      </c>
      <c r="AF5398" s="0" t="n">
        <f aca="false">M5398/1000</f>
        <v>7E-005</v>
      </c>
      <c r="AG5398" s="0" t="n">
        <f aca="false">N5398/1000</f>
        <v>9.7E-005</v>
      </c>
      <c r="AU5398" s="66"/>
      <c r="AV5398" s="66"/>
      <c r="AW5398" s="66"/>
      <c r="AX5398" s="67"/>
      <c r="BH5398" s="0" t="s">
        <v>184</v>
      </c>
      <c r="BI5398" s="0" t="s">
        <v>6566</v>
      </c>
      <c r="BJ5398" s="0" t="s">
        <v>3004</v>
      </c>
      <c r="BK5398" s="0" t="n">
        <v>7</v>
      </c>
      <c r="BM5398" s="0" t="s">
        <v>184</v>
      </c>
      <c r="BN5398" s="0" t="s">
        <v>6569</v>
      </c>
      <c r="BO5398" s="0" t="s">
        <v>3004</v>
      </c>
      <c r="BP5398" s="0" t="n">
        <v>7</v>
      </c>
    </row>
    <row r="5399" customFormat="false" ht="33.75" hidden="false" customHeight="false" outlineLevel="0" collapsed="false">
      <c r="A5399" s="66" t="s">
        <v>184</v>
      </c>
      <c r="B5399" s="66" t="s">
        <v>6567</v>
      </c>
      <c r="C5399" s="66" t="s">
        <v>3004</v>
      </c>
      <c r="D5399" s="67" t="n">
        <v>7</v>
      </c>
      <c r="E5399" s="68" t="n">
        <v>1</v>
      </c>
      <c r="F5399" s="70" t="n">
        <v>0.51</v>
      </c>
      <c r="G5399" s="68" t="n">
        <v>1</v>
      </c>
      <c r="H5399" s="68" t="n">
        <v>0.408</v>
      </c>
      <c r="I5399" s="68" t="n">
        <v>0.9</v>
      </c>
      <c r="J5399" s="68" t="n">
        <v>0.495</v>
      </c>
      <c r="K5399" s="68" t="n">
        <v>0.5</v>
      </c>
      <c r="L5399" s="71"/>
      <c r="M5399" s="71"/>
      <c r="N5399" s="71"/>
      <c r="O5399" s="71"/>
      <c r="P5399" s="71"/>
      <c r="Q5399" s="71"/>
      <c r="R5399" s="71"/>
      <c r="S5399" s="71"/>
      <c r="T5399" s="71"/>
      <c r="U5399" s="71"/>
      <c r="V5399" s="71"/>
      <c r="W5399" s="68" t="n">
        <v>0.4</v>
      </c>
      <c r="X5399" s="71"/>
      <c r="Y5399" s="68" t="n">
        <v>0.8</v>
      </c>
      <c r="Z5399" s="71"/>
      <c r="AA5399" s="68" t="n">
        <v>0.9</v>
      </c>
      <c r="AB5399" s="71"/>
      <c r="AC5399" s="0" t="n">
        <f aca="false">Q5399/1000</f>
        <v>0</v>
      </c>
      <c r="AF5399" s="0" t="n">
        <f aca="false">M5399/1000</f>
        <v>0</v>
      </c>
      <c r="AG5399" s="0" t="n">
        <f aca="false">N5399/1000</f>
        <v>0</v>
      </c>
      <c r="AU5399" s="66"/>
      <c r="AV5399" s="66"/>
      <c r="AW5399" s="66"/>
      <c r="AX5399" s="67"/>
      <c r="BH5399" s="0" t="s">
        <v>184</v>
      </c>
      <c r="BI5399" s="0" t="s">
        <v>6567</v>
      </c>
      <c r="BJ5399" s="0" t="s">
        <v>3004</v>
      </c>
      <c r="BK5399" s="0" t="n">
        <v>7</v>
      </c>
      <c r="BM5399" s="0" t="s">
        <v>184</v>
      </c>
      <c r="BN5399" s="0" t="s">
        <v>6570</v>
      </c>
      <c r="BO5399" s="0" t="s">
        <v>3004</v>
      </c>
      <c r="BP5399" s="0" t="n">
        <v>7</v>
      </c>
    </row>
    <row r="5400" customFormat="false" ht="33.75" hidden="false" customHeight="false" outlineLevel="0" collapsed="false">
      <c r="A5400" s="66" t="s">
        <v>1110</v>
      </c>
      <c r="B5400" s="66" t="s">
        <v>6568</v>
      </c>
      <c r="C5400" s="66" t="s">
        <v>1383</v>
      </c>
      <c r="D5400" s="67" t="n">
        <v>7</v>
      </c>
      <c r="E5400" s="68" t="n">
        <v>0.545</v>
      </c>
      <c r="F5400" s="71"/>
      <c r="G5400" s="68" t="n">
        <v>0.545</v>
      </c>
      <c r="H5400" s="71"/>
      <c r="I5400" s="68" t="n">
        <v>0.545</v>
      </c>
      <c r="J5400" s="71"/>
      <c r="K5400" s="68" t="n">
        <v>0.545</v>
      </c>
      <c r="L5400" s="71"/>
      <c r="M5400" s="68" t="n">
        <v>0.2</v>
      </c>
      <c r="N5400" s="71"/>
      <c r="O5400" s="71"/>
      <c r="P5400" s="71"/>
      <c r="Q5400" s="71"/>
      <c r="R5400" s="71"/>
      <c r="S5400" s="71"/>
      <c r="T5400" s="71"/>
      <c r="U5400" s="71"/>
      <c r="V5400" s="71"/>
      <c r="W5400" s="68" t="n">
        <v>0.3</v>
      </c>
      <c r="X5400" s="71"/>
      <c r="Y5400" s="68" t="n">
        <v>0.545</v>
      </c>
      <c r="Z5400" s="71"/>
      <c r="AA5400" s="68" t="n">
        <v>0.545</v>
      </c>
      <c r="AB5400" s="71"/>
      <c r="AC5400" s="0" t="n">
        <f aca="false">Q5400/1000</f>
        <v>0</v>
      </c>
      <c r="AF5400" s="0" t="n">
        <f aca="false">M5400/1000</f>
        <v>0.0002</v>
      </c>
      <c r="AG5400" s="0" t="n">
        <f aca="false">N5400/1000</f>
        <v>0</v>
      </c>
      <c r="AU5400" s="66"/>
      <c r="AV5400" s="66"/>
      <c r="AW5400" s="66"/>
      <c r="AX5400" s="67"/>
      <c r="BH5400" s="0" t="s">
        <v>1110</v>
      </c>
      <c r="BI5400" s="0" t="s">
        <v>6568</v>
      </c>
      <c r="BJ5400" s="0" t="s">
        <v>1383</v>
      </c>
      <c r="BK5400" s="0" t="n">
        <v>7</v>
      </c>
      <c r="BM5400" s="0" t="s">
        <v>184</v>
      </c>
      <c r="BN5400" s="0" t="s">
        <v>6136</v>
      </c>
      <c r="BO5400" s="0" t="s">
        <v>6571</v>
      </c>
      <c r="BP5400" s="0" t="n">
        <v>7</v>
      </c>
    </row>
    <row r="5401" customFormat="false" ht="33.75" hidden="false" customHeight="false" outlineLevel="0" collapsed="false">
      <c r="A5401" s="66" t="s">
        <v>184</v>
      </c>
      <c r="B5401" s="66" t="s">
        <v>6569</v>
      </c>
      <c r="C5401" s="66" t="s">
        <v>3004</v>
      </c>
      <c r="D5401" s="67" t="n">
        <v>7</v>
      </c>
      <c r="E5401" s="68" t="n">
        <v>1.2</v>
      </c>
      <c r="F5401" s="68" t="n">
        <v>0.822</v>
      </c>
      <c r="G5401" s="68" t="n">
        <v>1.4</v>
      </c>
      <c r="H5401" s="70" t="n">
        <v>0.69</v>
      </c>
      <c r="I5401" s="68" t="n">
        <v>1</v>
      </c>
      <c r="J5401" s="68" t="n">
        <v>0.559</v>
      </c>
      <c r="K5401" s="68" t="n">
        <v>0.6</v>
      </c>
      <c r="L5401" s="68" t="n">
        <v>0.177</v>
      </c>
      <c r="M5401" s="71"/>
      <c r="N5401" s="68" t="n">
        <v>0.016</v>
      </c>
      <c r="O5401" s="71"/>
      <c r="P5401" s="71"/>
      <c r="Q5401" s="71"/>
      <c r="R5401" s="71"/>
      <c r="S5401" s="71"/>
      <c r="T5401" s="71"/>
      <c r="U5401" s="71"/>
      <c r="V5401" s="71"/>
      <c r="W5401" s="68" t="n">
        <v>0.5</v>
      </c>
      <c r="X5401" s="71"/>
      <c r="Y5401" s="68" t="n">
        <v>0.8</v>
      </c>
      <c r="Z5401" s="71"/>
      <c r="AA5401" s="68" t="n">
        <v>1.1</v>
      </c>
      <c r="AB5401" s="71"/>
      <c r="AC5401" s="0" t="n">
        <f aca="false">Q5401/1000</f>
        <v>0</v>
      </c>
      <c r="AF5401" s="0" t="n">
        <f aca="false">M5401/1000</f>
        <v>0</v>
      </c>
      <c r="AG5401" s="0" t="n">
        <f aca="false">N5401/1000</f>
        <v>1.6E-005</v>
      </c>
      <c r="AU5401" s="66"/>
      <c r="AV5401" s="66"/>
      <c r="AW5401" s="66"/>
      <c r="AX5401" s="67"/>
      <c r="BH5401" s="0" t="s">
        <v>184</v>
      </c>
      <c r="BI5401" s="0" t="s">
        <v>6569</v>
      </c>
      <c r="BJ5401" s="0" t="s">
        <v>3004</v>
      </c>
      <c r="BK5401" s="0" t="n">
        <v>7</v>
      </c>
      <c r="BM5401" s="0" t="s">
        <v>184</v>
      </c>
      <c r="BN5401" s="0" t="s">
        <v>1143</v>
      </c>
      <c r="BO5401" s="0" t="s">
        <v>6571</v>
      </c>
      <c r="BP5401" s="0" t="n">
        <v>7</v>
      </c>
    </row>
    <row r="5402" customFormat="false" ht="33.75" hidden="false" customHeight="false" outlineLevel="0" collapsed="false">
      <c r="A5402" s="66" t="s">
        <v>184</v>
      </c>
      <c r="B5402" s="66" t="s">
        <v>6570</v>
      </c>
      <c r="C5402" s="66" t="s">
        <v>3004</v>
      </c>
      <c r="D5402" s="67" t="n">
        <v>7</v>
      </c>
      <c r="E5402" s="68" t="n">
        <v>1</v>
      </c>
      <c r="F5402" s="68" t="n">
        <v>1.573</v>
      </c>
      <c r="G5402" s="68" t="n">
        <v>1.1</v>
      </c>
      <c r="H5402" s="68" t="n">
        <v>1.607</v>
      </c>
      <c r="I5402" s="68" t="n">
        <v>1</v>
      </c>
      <c r="J5402" s="68" t="n">
        <v>1.176</v>
      </c>
      <c r="K5402" s="68" t="n">
        <v>0.5</v>
      </c>
      <c r="L5402" s="68" t="n">
        <v>0.918</v>
      </c>
      <c r="M5402" s="71"/>
      <c r="N5402" s="68" t="n">
        <v>1.104</v>
      </c>
      <c r="O5402" s="71"/>
      <c r="P5402" s="71"/>
      <c r="Q5402" s="71"/>
      <c r="R5402" s="71"/>
      <c r="S5402" s="71"/>
      <c r="T5402" s="71"/>
      <c r="U5402" s="71"/>
      <c r="V5402" s="71"/>
      <c r="W5402" s="68" t="n">
        <v>0.5</v>
      </c>
      <c r="X5402" s="71"/>
      <c r="Y5402" s="68" t="n">
        <v>0.9</v>
      </c>
      <c r="Z5402" s="71"/>
      <c r="AA5402" s="68" t="n">
        <v>1</v>
      </c>
      <c r="AB5402" s="71"/>
      <c r="AC5402" s="0" t="n">
        <f aca="false">Q5402/1000</f>
        <v>0</v>
      </c>
      <c r="AF5402" s="0" t="n">
        <f aca="false">M5402/1000</f>
        <v>0</v>
      </c>
      <c r="AG5402" s="0" t="n">
        <f aca="false">N5402/1000</f>
        <v>0.001104</v>
      </c>
      <c r="AU5402" s="66"/>
      <c r="AV5402" s="66"/>
      <c r="AW5402" s="66"/>
      <c r="AX5402" s="67"/>
      <c r="BH5402" s="0" t="s">
        <v>184</v>
      </c>
      <c r="BI5402" s="0" t="s">
        <v>6570</v>
      </c>
      <c r="BJ5402" s="0" t="s">
        <v>3004</v>
      </c>
      <c r="BK5402" s="0" t="n">
        <v>7</v>
      </c>
      <c r="BM5402" s="0" t="s">
        <v>184</v>
      </c>
      <c r="BN5402" s="0" t="s">
        <v>1192</v>
      </c>
      <c r="BO5402" s="0" t="s">
        <v>3268</v>
      </c>
      <c r="BP5402" s="0" t="n">
        <v>7</v>
      </c>
    </row>
    <row r="5403" customFormat="false" ht="22.5" hidden="false" customHeight="false" outlineLevel="0" collapsed="false">
      <c r="A5403" s="66" t="s">
        <v>184</v>
      </c>
      <c r="B5403" s="66" t="s">
        <v>6136</v>
      </c>
      <c r="C5403" s="66" t="s">
        <v>6571</v>
      </c>
      <c r="D5403" s="67" t="n">
        <v>7</v>
      </c>
      <c r="E5403" s="68" t="n">
        <v>2.2</v>
      </c>
      <c r="F5403" s="68" t="n">
        <v>2.173</v>
      </c>
      <c r="G5403" s="68" t="n">
        <v>2</v>
      </c>
      <c r="H5403" s="73" t="n">
        <v>2.6</v>
      </c>
      <c r="I5403" s="68" t="n">
        <v>1</v>
      </c>
      <c r="J5403" s="68" t="n">
        <v>1.746</v>
      </c>
      <c r="K5403" s="68" t="n">
        <v>0.4</v>
      </c>
      <c r="L5403" s="68" t="n">
        <v>0.015</v>
      </c>
      <c r="M5403" s="71"/>
      <c r="N5403" s="71"/>
      <c r="O5403" s="71"/>
      <c r="P5403" s="71"/>
      <c r="Q5403" s="71"/>
      <c r="R5403" s="71"/>
      <c r="S5403" s="71"/>
      <c r="T5403" s="71"/>
      <c r="U5403" s="71"/>
      <c r="V5403" s="71"/>
      <c r="W5403" s="68" t="n">
        <v>0.2</v>
      </c>
      <c r="X5403" s="71"/>
      <c r="Y5403" s="68" t="n">
        <v>1</v>
      </c>
      <c r="Z5403" s="71"/>
      <c r="AA5403" s="68" t="n">
        <v>1.5</v>
      </c>
      <c r="AB5403" s="71"/>
      <c r="AC5403" s="0" t="n">
        <f aca="false">Q5403/1000</f>
        <v>0</v>
      </c>
      <c r="AF5403" s="0" t="n">
        <f aca="false">M5403/1000</f>
        <v>0</v>
      </c>
      <c r="AG5403" s="0" t="n">
        <f aca="false">N5403/1000</f>
        <v>0</v>
      </c>
      <c r="AU5403" s="66"/>
      <c r="AV5403" s="66"/>
      <c r="AW5403" s="66"/>
      <c r="AX5403" s="67"/>
      <c r="BH5403" s="0" t="s">
        <v>184</v>
      </c>
      <c r="BI5403" s="0" t="s">
        <v>6136</v>
      </c>
      <c r="BJ5403" s="0" t="s">
        <v>6571</v>
      </c>
      <c r="BK5403" s="0" t="n">
        <v>7</v>
      </c>
      <c r="BM5403" s="0" t="s">
        <v>1110</v>
      </c>
      <c r="BN5403" s="0" t="s">
        <v>918</v>
      </c>
      <c r="BO5403" s="0" t="s">
        <v>1452</v>
      </c>
      <c r="BP5403" s="0" t="n">
        <v>7</v>
      </c>
    </row>
    <row r="5404" customFormat="false" ht="22.5" hidden="false" customHeight="false" outlineLevel="0" collapsed="false">
      <c r="A5404" s="66" t="s">
        <v>184</v>
      </c>
      <c r="B5404" s="66" t="s">
        <v>1143</v>
      </c>
      <c r="C5404" s="66" t="s">
        <v>6571</v>
      </c>
      <c r="D5404" s="67" t="n">
        <v>7</v>
      </c>
      <c r="E5404" s="68" t="n">
        <v>1.5</v>
      </c>
      <c r="F5404" s="68" t="n">
        <v>1.889</v>
      </c>
      <c r="G5404" s="68" t="n">
        <v>1.5</v>
      </c>
      <c r="H5404" s="68" t="n">
        <v>1.783</v>
      </c>
      <c r="I5404" s="68" t="n">
        <v>1</v>
      </c>
      <c r="J5404" s="68" t="n">
        <v>1.239</v>
      </c>
      <c r="K5404" s="68" t="n">
        <v>1</v>
      </c>
      <c r="L5404" s="68" t="n">
        <v>0.279</v>
      </c>
      <c r="M5404" s="71"/>
      <c r="N5404" s="68" t="n">
        <v>0.336</v>
      </c>
      <c r="O5404" s="71"/>
      <c r="P5404" s="71"/>
      <c r="Q5404" s="71"/>
      <c r="R5404" s="71"/>
      <c r="S5404" s="71"/>
      <c r="T5404" s="71"/>
      <c r="U5404" s="71"/>
      <c r="V5404" s="71"/>
      <c r="W5404" s="71"/>
      <c r="X5404" s="71"/>
      <c r="Y5404" s="68" t="n">
        <v>1.3</v>
      </c>
      <c r="Z5404" s="71"/>
      <c r="AA5404" s="68" t="n">
        <v>1.5</v>
      </c>
      <c r="AB5404" s="71"/>
      <c r="AC5404" s="0" t="n">
        <f aca="false">Q5404/1000</f>
        <v>0</v>
      </c>
      <c r="AF5404" s="0" t="n">
        <f aca="false">M5404/1000</f>
        <v>0</v>
      </c>
      <c r="AG5404" s="0" t="n">
        <f aca="false">N5404/1000</f>
        <v>0.000336</v>
      </c>
      <c r="AU5404" s="66"/>
      <c r="AV5404" s="66"/>
      <c r="AW5404" s="66"/>
      <c r="AX5404" s="67"/>
      <c r="BH5404" s="0" t="s">
        <v>184</v>
      </c>
      <c r="BI5404" s="0" t="s">
        <v>1143</v>
      </c>
      <c r="BJ5404" s="0" t="s">
        <v>6571</v>
      </c>
      <c r="BK5404" s="0" t="n">
        <v>7</v>
      </c>
      <c r="BM5404" s="0" t="s">
        <v>184</v>
      </c>
      <c r="BN5404" s="0" t="s">
        <v>2269</v>
      </c>
      <c r="BO5404" s="0" t="s">
        <v>3268</v>
      </c>
      <c r="BP5404" s="0" t="n">
        <v>7</v>
      </c>
    </row>
    <row r="5405" customFormat="false" ht="78.75" hidden="false" customHeight="false" outlineLevel="0" collapsed="false">
      <c r="A5405" s="66" t="s">
        <v>184</v>
      </c>
      <c r="B5405" s="66" t="s">
        <v>1192</v>
      </c>
      <c r="C5405" s="66" t="s">
        <v>3268</v>
      </c>
      <c r="D5405" s="67" t="n">
        <v>7</v>
      </c>
      <c r="E5405" s="68" t="n">
        <v>1.8</v>
      </c>
      <c r="F5405" s="68" t="n">
        <v>2.341</v>
      </c>
      <c r="G5405" s="68" t="n">
        <v>1</v>
      </c>
      <c r="H5405" s="68" t="n">
        <v>2.113</v>
      </c>
      <c r="I5405" s="68" t="n">
        <v>0.6</v>
      </c>
      <c r="J5405" s="68" t="n">
        <v>1.976</v>
      </c>
      <c r="K5405" s="68" t="n">
        <v>0.5</v>
      </c>
      <c r="L5405" s="68" t="n">
        <v>0.675</v>
      </c>
      <c r="M5405" s="68" t="n">
        <v>0.2</v>
      </c>
      <c r="N5405" s="71"/>
      <c r="O5405" s="71"/>
      <c r="P5405" s="71"/>
      <c r="Q5405" s="71"/>
      <c r="R5405" s="71"/>
      <c r="S5405" s="71"/>
      <c r="T5405" s="71"/>
      <c r="U5405" s="71"/>
      <c r="V5405" s="71"/>
      <c r="W5405" s="68" t="n">
        <v>0.5</v>
      </c>
      <c r="X5405" s="71"/>
      <c r="Y5405" s="68" t="n">
        <v>1</v>
      </c>
      <c r="Z5405" s="71"/>
      <c r="AA5405" s="68" t="n">
        <v>1.6</v>
      </c>
      <c r="AB5405" s="71"/>
      <c r="AC5405" s="0" t="n">
        <f aca="false">Q5405/1000</f>
        <v>0</v>
      </c>
      <c r="AF5405" s="0" t="n">
        <f aca="false">M5405/1000</f>
        <v>0.0002</v>
      </c>
      <c r="AG5405" s="0" t="n">
        <f aca="false">N5405/1000</f>
        <v>0</v>
      </c>
      <c r="AU5405" s="66"/>
      <c r="AV5405" s="66"/>
      <c r="AW5405" s="66"/>
      <c r="AX5405" s="67"/>
      <c r="BH5405" s="0" t="s">
        <v>184</v>
      </c>
      <c r="BI5405" s="0" t="s">
        <v>1192</v>
      </c>
      <c r="BJ5405" s="0" t="s">
        <v>3268</v>
      </c>
      <c r="BK5405" s="0" t="n">
        <v>7</v>
      </c>
      <c r="BM5405" s="0" t="s">
        <v>1110</v>
      </c>
      <c r="BN5405" s="0" t="s">
        <v>1160</v>
      </c>
      <c r="BO5405" s="0" t="s">
        <v>6572</v>
      </c>
      <c r="BP5405" s="0" t="n">
        <v>7</v>
      </c>
    </row>
    <row r="5406" customFormat="false" ht="33.75" hidden="false" customHeight="false" outlineLevel="0" collapsed="false">
      <c r="A5406" s="66" t="s">
        <v>1110</v>
      </c>
      <c r="B5406" s="66" t="s">
        <v>918</v>
      </c>
      <c r="C5406" s="66" t="s">
        <v>1452</v>
      </c>
      <c r="D5406" s="67" t="n">
        <v>7</v>
      </c>
      <c r="E5406" s="68" t="n">
        <v>1.5</v>
      </c>
      <c r="F5406" s="68" t="n">
        <v>1.557</v>
      </c>
      <c r="G5406" s="68" t="n">
        <v>1.5</v>
      </c>
      <c r="H5406" s="68" t="n">
        <v>1.479</v>
      </c>
      <c r="I5406" s="68" t="n">
        <v>1</v>
      </c>
      <c r="J5406" s="68" t="n">
        <v>1.286</v>
      </c>
      <c r="K5406" s="68" t="n">
        <v>0.5</v>
      </c>
      <c r="L5406" s="68" t="n">
        <v>0.962</v>
      </c>
      <c r="M5406" s="71"/>
      <c r="N5406" s="71"/>
      <c r="O5406" s="71"/>
      <c r="P5406" s="71"/>
      <c r="Q5406" s="71"/>
      <c r="R5406" s="71"/>
      <c r="S5406" s="71"/>
      <c r="T5406" s="71"/>
      <c r="U5406" s="71"/>
      <c r="V5406" s="71"/>
      <c r="W5406" s="68" t="n">
        <v>0.5</v>
      </c>
      <c r="X5406" s="71"/>
      <c r="Y5406" s="68" t="n">
        <v>1.5</v>
      </c>
      <c r="Z5406" s="71"/>
      <c r="AA5406" s="68" t="n">
        <v>1.5</v>
      </c>
      <c r="AB5406" s="71"/>
      <c r="AC5406" s="0" t="n">
        <f aca="false">Q5406/1000</f>
        <v>0</v>
      </c>
      <c r="AF5406" s="0" t="n">
        <f aca="false">M5406/1000</f>
        <v>0</v>
      </c>
      <c r="AG5406" s="0" t="n">
        <f aca="false">N5406/1000</f>
        <v>0</v>
      </c>
      <c r="AU5406" s="66"/>
      <c r="AV5406" s="66"/>
      <c r="AW5406" s="66"/>
      <c r="AX5406" s="67"/>
      <c r="BH5406" s="0" t="s">
        <v>1110</v>
      </c>
      <c r="BI5406" s="0" t="s">
        <v>918</v>
      </c>
      <c r="BJ5406" s="0" t="s">
        <v>1452</v>
      </c>
      <c r="BK5406" s="0" t="n">
        <v>7</v>
      </c>
      <c r="BM5406" s="0" t="s">
        <v>184</v>
      </c>
      <c r="BN5406" s="0" t="s">
        <v>2810</v>
      </c>
      <c r="BO5406" s="0" t="s">
        <v>6573</v>
      </c>
      <c r="BP5406" s="0" t="n">
        <v>7</v>
      </c>
    </row>
    <row r="5407" customFormat="false" ht="78.75" hidden="false" customHeight="false" outlineLevel="0" collapsed="false">
      <c r="A5407" s="66" t="s">
        <v>184</v>
      </c>
      <c r="B5407" s="66" t="s">
        <v>2269</v>
      </c>
      <c r="C5407" s="66" t="s">
        <v>3268</v>
      </c>
      <c r="D5407" s="67" t="n">
        <v>7</v>
      </c>
      <c r="E5407" s="68" t="n">
        <v>1.5</v>
      </c>
      <c r="F5407" s="68" t="n">
        <v>1.993</v>
      </c>
      <c r="G5407" s="68" t="n">
        <v>1.5</v>
      </c>
      <c r="H5407" s="70" t="n">
        <v>1.52</v>
      </c>
      <c r="I5407" s="68" t="n">
        <v>1.4</v>
      </c>
      <c r="J5407" s="70" t="n">
        <v>1.54</v>
      </c>
      <c r="K5407" s="68" t="n">
        <v>1</v>
      </c>
      <c r="L5407" s="70" t="n">
        <v>0.58</v>
      </c>
      <c r="M5407" s="71"/>
      <c r="N5407" s="71"/>
      <c r="O5407" s="71"/>
      <c r="P5407" s="71"/>
      <c r="Q5407" s="71"/>
      <c r="R5407" s="71"/>
      <c r="S5407" s="71"/>
      <c r="T5407" s="71"/>
      <c r="U5407" s="71"/>
      <c r="V5407" s="71"/>
      <c r="W5407" s="68" t="n">
        <v>0.3</v>
      </c>
      <c r="X5407" s="71"/>
      <c r="Y5407" s="68" t="n">
        <v>1.2</v>
      </c>
      <c r="Z5407" s="71"/>
      <c r="AA5407" s="68" t="n">
        <v>1.5</v>
      </c>
      <c r="AB5407" s="71"/>
      <c r="AC5407" s="0" t="n">
        <f aca="false">Q5407/1000</f>
        <v>0</v>
      </c>
      <c r="AF5407" s="0" t="n">
        <f aca="false">M5407/1000</f>
        <v>0</v>
      </c>
      <c r="AG5407" s="0" t="n">
        <f aca="false">N5407/1000</f>
        <v>0</v>
      </c>
      <c r="AU5407" s="66"/>
      <c r="AV5407" s="66"/>
      <c r="AW5407" s="66"/>
      <c r="AX5407" s="67"/>
      <c r="BH5407" s="0" t="s">
        <v>184</v>
      </c>
      <c r="BI5407" s="0" t="s">
        <v>2269</v>
      </c>
      <c r="BJ5407" s="0" t="s">
        <v>3268</v>
      </c>
      <c r="BK5407" s="0" t="n">
        <v>7</v>
      </c>
      <c r="BM5407" s="0" t="s">
        <v>184</v>
      </c>
      <c r="BN5407" s="0" t="s">
        <v>1163</v>
      </c>
      <c r="BO5407" s="0" t="s">
        <v>6574</v>
      </c>
      <c r="BP5407" s="0" t="n">
        <v>7</v>
      </c>
    </row>
    <row r="5408" customFormat="false" ht="101.25" hidden="false" customHeight="false" outlineLevel="0" collapsed="false">
      <c r="A5408" s="66" t="s">
        <v>1110</v>
      </c>
      <c r="B5408" s="66" t="s">
        <v>1160</v>
      </c>
      <c r="C5408" s="66" t="s">
        <v>6572</v>
      </c>
      <c r="D5408" s="67" t="n">
        <v>7</v>
      </c>
      <c r="E5408" s="68" t="n">
        <v>1.4</v>
      </c>
      <c r="F5408" s="68" t="n">
        <v>1.839</v>
      </c>
      <c r="G5408" s="68" t="n">
        <v>1.4</v>
      </c>
      <c r="H5408" s="68" t="n">
        <v>1.524</v>
      </c>
      <c r="I5408" s="68" t="n">
        <v>1.4</v>
      </c>
      <c r="J5408" s="68" t="n">
        <v>1.197</v>
      </c>
      <c r="K5408" s="68" t="n">
        <v>0.7</v>
      </c>
      <c r="L5408" s="68" t="n">
        <v>0.449</v>
      </c>
      <c r="M5408" s="68" t="n">
        <v>0.1</v>
      </c>
      <c r="N5408" s="68" t="n">
        <v>0.428</v>
      </c>
      <c r="O5408" s="68" t="n">
        <v>0.1</v>
      </c>
      <c r="P5408" s="68" t="n">
        <v>0.068</v>
      </c>
      <c r="Q5408" s="68" t="n">
        <v>0.1</v>
      </c>
      <c r="R5408" s="68" t="n">
        <v>0.064</v>
      </c>
      <c r="S5408" s="68" t="n">
        <v>0.1</v>
      </c>
      <c r="T5408" s="71"/>
      <c r="U5408" s="68" t="n">
        <v>0.1</v>
      </c>
      <c r="V5408" s="71"/>
      <c r="W5408" s="68" t="n">
        <v>0.7</v>
      </c>
      <c r="X5408" s="71"/>
      <c r="Y5408" s="68" t="n">
        <v>1.1</v>
      </c>
      <c r="Z5408" s="71"/>
      <c r="AA5408" s="68" t="n">
        <v>1.4</v>
      </c>
      <c r="AB5408" s="71"/>
      <c r="AC5408" s="0" t="n">
        <f aca="false">Q5408/1000</f>
        <v>0.0001</v>
      </c>
      <c r="AF5408" s="0" t="n">
        <f aca="false">M5408/1000</f>
        <v>0.0001</v>
      </c>
      <c r="AG5408" s="0" t="n">
        <f aca="false">N5408/1000</f>
        <v>0.000428</v>
      </c>
      <c r="AU5408" s="66"/>
      <c r="AV5408" s="66"/>
      <c r="AW5408" s="66"/>
      <c r="AX5408" s="67"/>
      <c r="BH5408" s="0" t="s">
        <v>1110</v>
      </c>
      <c r="BI5408" s="0" t="s">
        <v>1160</v>
      </c>
      <c r="BJ5408" s="0" t="s">
        <v>6572</v>
      </c>
      <c r="BK5408" s="0" t="n">
        <v>7</v>
      </c>
      <c r="BM5408" s="0" t="s">
        <v>184</v>
      </c>
      <c r="BN5408" s="0" t="s">
        <v>1380</v>
      </c>
      <c r="BO5408" s="0" t="s">
        <v>6575</v>
      </c>
      <c r="BP5408" s="0" t="n">
        <v>7</v>
      </c>
    </row>
    <row r="5409" customFormat="false" ht="78.75" hidden="false" customHeight="false" outlineLevel="0" collapsed="false">
      <c r="A5409" s="66" t="s">
        <v>184</v>
      </c>
      <c r="B5409" s="66" t="s">
        <v>2810</v>
      </c>
      <c r="C5409" s="66" t="s">
        <v>6573</v>
      </c>
      <c r="D5409" s="67" t="n">
        <v>7</v>
      </c>
      <c r="E5409" s="68" t="n">
        <v>0.9</v>
      </c>
      <c r="F5409" s="68" t="n">
        <v>1.193</v>
      </c>
      <c r="G5409" s="68" t="n">
        <v>0.9</v>
      </c>
      <c r="H5409" s="68" t="n">
        <v>0.989</v>
      </c>
      <c r="I5409" s="68" t="n">
        <v>0.58</v>
      </c>
      <c r="J5409" s="68" t="n">
        <v>0.814</v>
      </c>
      <c r="K5409" s="68" t="n">
        <v>0.4</v>
      </c>
      <c r="L5409" s="68" t="n">
        <v>0.155</v>
      </c>
      <c r="M5409" s="71"/>
      <c r="N5409" s="68" t="n">
        <v>0.097</v>
      </c>
      <c r="O5409" s="71"/>
      <c r="P5409" s="71"/>
      <c r="Q5409" s="71"/>
      <c r="R5409" s="71"/>
      <c r="S5409" s="71"/>
      <c r="T5409" s="71"/>
      <c r="U5409" s="71"/>
      <c r="V5409" s="71"/>
      <c r="W5409" s="68" t="n">
        <v>0.2</v>
      </c>
      <c r="X5409" s="71"/>
      <c r="Y5409" s="68" t="n">
        <v>0.7</v>
      </c>
      <c r="Z5409" s="71"/>
      <c r="AA5409" s="68" t="n">
        <v>0.8</v>
      </c>
      <c r="AB5409" s="71"/>
      <c r="AC5409" s="0" t="n">
        <f aca="false">Q5409/1000</f>
        <v>0</v>
      </c>
      <c r="AF5409" s="0" t="n">
        <f aca="false">M5409/1000</f>
        <v>0</v>
      </c>
      <c r="AG5409" s="0" t="n">
        <f aca="false">N5409/1000</f>
        <v>9.7E-005</v>
      </c>
      <c r="AU5409" s="66"/>
      <c r="AV5409" s="66"/>
      <c r="AW5409" s="66"/>
      <c r="AX5409" s="67"/>
      <c r="BH5409" s="0" t="s">
        <v>184</v>
      </c>
      <c r="BI5409" s="0" t="s">
        <v>2810</v>
      </c>
      <c r="BJ5409" s="0" t="s">
        <v>6573</v>
      </c>
      <c r="BK5409" s="0" t="n">
        <v>7</v>
      </c>
      <c r="BM5409" s="0" t="s">
        <v>184</v>
      </c>
      <c r="BN5409" s="0" t="s">
        <v>1168</v>
      </c>
      <c r="BO5409" s="0" t="s">
        <v>6576</v>
      </c>
      <c r="BP5409" s="0" t="n">
        <v>7</v>
      </c>
    </row>
    <row r="5410" customFormat="false" ht="33.75" hidden="false" customHeight="false" outlineLevel="0" collapsed="false">
      <c r="A5410" s="66" t="s">
        <v>184</v>
      </c>
      <c r="B5410" s="66" t="s">
        <v>1163</v>
      </c>
      <c r="C5410" s="66" t="s">
        <v>6574</v>
      </c>
      <c r="D5410" s="67" t="n">
        <v>7</v>
      </c>
      <c r="E5410" s="68" t="n">
        <v>0.01</v>
      </c>
      <c r="F5410" s="71"/>
      <c r="G5410" s="68" t="n">
        <v>0.01</v>
      </c>
      <c r="H5410" s="71"/>
      <c r="I5410" s="68" t="n">
        <v>0.01</v>
      </c>
      <c r="J5410" s="71"/>
      <c r="K5410" s="68" t="n">
        <v>0.01</v>
      </c>
      <c r="L5410" s="71"/>
      <c r="M5410" s="68" t="n">
        <v>0.05</v>
      </c>
      <c r="N5410" s="71"/>
      <c r="O5410" s="68" t="n">
        <v>0.05</v>
      </c>
      <c r="P5410" s="71"/>
      <c r="Q5410" s="68" t="n">
        <v>0.2</v>
      </c>
      <c r="R5410" s="71"/>
      <c r="S5410" s="68" t="n">
        <v>0.05</v>
      </c>
      <c r="T5410" s="71"/>
      <c r="U5410" s="68" t="n">
        <v>0.05</v>
      </c>
      <c r="V5410" s="71"/>
      <c r="W5410" s="68" t="n">
        <v>0.01</v>
      </c>
      <c r="X5410" s="71"/>
      <c r="Y5410" s="68" t="n">
        <v>0.01</v>
      </c>
      <c r="Z5410" s="71"/>
      <c r="AA5410" s="68" t="n">
        <v>0.01</v>
      </c>
      <c r="AB5410" s="71"/>
      <c r="AC5410" s="0" t="n">
        <f aca="false">Q5410/1000</f>
        <v>0.0002</v>
      </c>
      <c r="AF5410" s="0" t="n">
        <f aca="false">M5410/1000</f>
        <v>5E-005</v>
      </c>
      <c r="AG5410" s="0" t="n">
        <f aca="false">N5410/1000</f>
        <v>0</v>
      </c>
      <c r="AU5410" s="66"/>
      <c r="AV5410" s="66"/>
      <c r="AW5410" s="66"/>
      <c r="AX5410" s="67"/>
      <c r="BH5410" s="0" t="s">
        <v>184</v>
      </c>
      <c r="BI5410" s="0" t="s">
        <v>1163</v>
      </c>
      <c r="BJ5410" s="0" t="s">
        <v>6574</v>
      </c>
      <c r="BK5410" s="0" t="n">
        <v>7</v>
      </c>
      <c r="BM5410" s="0" t="s">
        <v>184</v>
      </c>
      <c r="BN5410" s="0" t="s">
        <v>6577</v>
      </c>
      <c r="BO5410" s="0" t="s">
        <v>1646</v>
      </c>
      <c r="BP5410" s="0" t="n">
        <v>7</v>
      </c>
    </row>
    <row r="5411" customFormat="false" ht="67.5" hidden="false" customHeight="false" outlineLevel="0" collapsed="false">
      <c r="A5411" s="66" t="s">
        <v>184</v>
      </c>
      <c r="B5411" s="66" t="s">
        <v>1380</v>
      </c>
      <c r="C5411" s="66" t="s">
        <v>6575</v>
      </c>
      <c r="D5411" s="67" t="n">
        <v>7</v>
      </c>
      <c r="E5411" s="68" t="n">
        <v>0.6</v>
      </c>
      <c r="F5411" s="68" t="n">
        <v>0.436</v>
      </c>
      <c r="G5411" s="68" t="n">
        <v>0.5</v>
      </c>
      <c r="H5411" s="68" t="n">
        <v>0.374</v>
      </c>
      <c r="I5411" s="68" t="n">
        <v>0.5</v>
      </c>
      <c r="J5411" s="70" t="n">
        <v>0.35</v>
      </c>
      <c r="K5411" s="68" t="n">
        <v>0.3</v>
      </c>
      <c r="L5411" s="68" t="n">
        <v>0.438</v>
      </c>
      <c r="M5411" s="68" t="n">
        <v>0.1</v>
      </c>
      <c r="N5411" s="71"/>
      <c r="O5411" s="71"/>
      <c r="P5411" s="71"/>
      <c r="Q5411" s="71"/>
      <c r="R5411" s="71"/>
      <c r="S5411" s="71"/>
      <c r="T5411" s="71"/>
      <c r="U5411" s="71"/>
      <c r="V5411" s="71"/>
      <c r="W5411" s="68" t="n">
        <v>0.3</v>
      </c>
      <c r="X5411" s="71"/>
      <c r="Y5411" s="68" t="n">
        <v>0.5</v>
      </c>
      <c r="Z5411" s="71"/>
      <c r="AA5411" s="68" t="n">
        <v>0.5</v>
      </c>
      <c r="AB5411" s="71"/>
      <c r="AC5411" s="0" t="n">
        <f aca="false">Q5411/1000</f>
        <v>0</v>
      </c>
      <c r="AF5411" s="0" t="n">
        <f aca="false">M5411/1000</f>
        <v>0.0001</v>
      </c>
      <c r="AG5411" s="0" t="n">
        <f aca="false">N5411/1000</f>
        <v>0</v>
      </c>
      <c r="AU5411" s="66"/>
      <c r="AV5411" s="66"/>
      <c r="AW5411" s="66"/>
      <c r="AX5411" s="67"/>
      <c r="BH5411" s="0" t="s">
        <v>184</v>
      </c>
      <c r="BI5411" s="0" t="s">
        <v>1380</v>
      </c>
      <c r="BJ5411" s="0" t="s">
        <v>6575</v>
      </c>
      <c r="BK5411" s="0" t="n">
        <v>7</v>
      </c>
      <c r="BM5411" s="0" t="s">
        <v>1110</v>
      </c>
      <c r="BN5411" s="0" t="s">
        <v>6578</v>
      </c>
      <c r="BO5411" s="0" t="s">
        <v>3652</v>
      </c>
      <c r="BP5411" s="0" t="n">
        <v>7</v>
      </c>
    </row>
    <row r="5412" customFormat="false" ht="78.75" hidden="false" customHeight="false" outlineLevel="0" collapsed="false">
      <c r="A5412" s="66" t="s">
        <v>184</v>
      </c>
      <c r="B5412" s="66" t="s">
        <v>1168</v>
      </c>
      <c r="C5412" s="66" t="s">
        <v>6576</v>
      </c>
      <c r="D5412" s="67" t="n">
        <v>7</v>
      </c>
      <c r="E5412" s="74"/>
      <c r="F5412" s="70" t="n">
        <v>1.27</v>
      </c>
      <c r="G5412" s="74"/>
      <c r="H5412" s="70" t="n">
        <v>0.95</v>
      </c>
      <c r="I5412" s="74"/>
      <c r="J5412" s="68" t="n">
        <v>0.658</v>
      </c>
      <c r="K5412" s="74"/>
      <c r="L5412" s="68" t="n">
        <v>0.616</v>
      </c>
      <c r="M5412" s="74"/>
      <c r="N5412" s="71"/>
      <c r="O5412" s="74"/>
      <c r="P5412" s="71"/>
      <c r="Q5412" s="74"/>
      <c r="R5412" s="71"/>
      <c r="S5412" s="74"/>
      <c r="T5412" s="71"/>
      <c r="U5412" s="74"/>
      <c r="V5412" s="71"/>
      <c r="W5412" s="74"/>
      <c r="X5412" s="71"/>
      <c r="Y5412" s="74"/>
      <c r="Z5412" s="71"/>
      <c r="AA5412" s="74"/>
      <c r="AB5412" s="71"/>
      <c r="AC5412" s="0" t="n">
        <f aca="false">Q5412/1000</f>
        <v>0</v>
      </c>
      <c r="AF5412" s="0" t="n">
        <f aca="false">M5412/1000</f>
        <v>0</v>
      </c>
      <c r="AG5412" s="0" t="n">
        <f aca="false">N5412/1000</f>
        <v>0</v>
      </c>
      <c r="AU5412" s="66"/>
      <c r="AV5412" s="66"/>
      <c r="AW5412" s="66"/>
      <c r="AX5412" s="67"/>
      <c r="BH5412" s="0" t="s">
        <v>184</v>
      </c>
      <c r="BI5412" s="0" t="s">
        <v>1168</v>
      </c>
      <c r="BJ5412" s="0" t="s">
        <v>6576</v>
      </c>
      <c r="BK5412" s="0" t="n">
        <v>7</v>
      </c>
      <c r="BM5412" s="0" t="s">
        <v>1110</v>
      </c>
      <c r="BN5412" s="0" t="s">
        <v>762</v>
      </c>
      <c r="BO5412" s="0" t="s">
        <v>3652</v>
      </c>
      <c r="BP5412" s="0" t="n">
        <v>7</v>
      </c>
    </row>
    <row r="5413" customFormat="false" ht="33.75" hidden="false" customHeight="false" outlineLevel="0" collapsed="false">
      <c r="A5413" s="66" t="s">
        <v>184</v>
      </c>
      <c r="B5413" s="66" t="s">
        <v>6577</v>
      </c>
      <c r="C5413" s="66" t="s">
        <v>1646</v>
      </c>
      <c r="D5413" s="67" t="n">
        <v>7</v>
      </c>
      <c r="E5413" s="68" t="n">
        <v>0.8</v>
      </c>
      <c r="F5413" s="68" t="n">
        <v>0.803</v>
      </c>
      <c r="G5413" s="68" t="n">
        <v>0.7</v>
      </c>
      <c r="H5413" s="68" t="n">
        <v>0.806</v>
      </c>
      <c r="I5413" s="68" t="n">
        <v>0.7</v>
      </c>
      <c r="J5413" s="70" t="n">
        <v>0.41</v>
      </c>
      <c r="K5413" s="68" t="n">
        <v>0.4</v>
      </c>
      <c r="L5413" s="68" t="n">
        <v>0.187</v>
      </c>
      <c r="M5413" s="68" t="n">
        <v>0.1</v>
      </c>
      <c r="N5413" s="71"/>
      <c r="O5413" s="71"/>
      <c r="P5413" s="71"/>
      <c r="Q5413" s="71"/>
      <c r="R5413" s="71"/>
      <c r="S5413" s="71"/>
      <c r="T5413" s="71"/>
      <c r="U5413" s="71"/>
      <c r="V5413" s="71"/>
      <c r="W5413" s="68" t="n">
        <v>0.2</v>
      </c>
      <c r="X5413" s="71"/>
      <c r="Y5413" s="68" t="n">
        <v>0.5</v>
      </c>
      <c r="Z5413" s="71"/>
      <c r="AA5413" s="68" t="n">
        <v>0.65</v>
      </c>
      <c r="AB5413" s="71"/>
      <c r="AC5413" s="0" t="n">
        <f aca="false">Q5413/1000</f>
        <v>0</v>
      </c>
      <c r="AF5413" s="0" t="n">
        <f aca="false">M5413/1000</f>
        <v>0.0001</v>
      </c>
      <c r="AG5413" s="0" t="n">
        <f aca="false">N5413/1000</f>
        <v>0</v>
      </c>
      <c r="AU5413" s="66"/>
      <c r="AV5413" s="66"/>
      <c r="AW5413" s="66"/>
      <c r="AX5413" s="67"/>
      <c r="BH5413" s="0" t="s">
        <v>184</v>
      </c>
      <c r="BI5413" s="0" t="s">
        <v>6577</v>
      </c>
      <c r="BJ5413" s="0" t="s">
        <v>1646</v>
      </c>
      <c r="BK5413" s="0" t="n">
        <v>7</v>
      </c>
      <c r="BM5413" s="0" t="s">
        <v>1110</v>
      </c>
      <c r="BN5413" s="0" t="s">
        <v>1192</v>
      </c>
      <c r="BO5413" s="0" t="s">
        <v>6579</v>
      </c>
      <c r="BP5413" s="0" t="n">
        <v>7</v>
      </c>
    </row>
    <row r="5414" customFormat="false" ht="22.5" hidden="false" customHeight="false" outlineLevel="0" collapsed="false">
      <c r="A5414" s="66" t="s">
        <v>1110</v>
      </c>
      <c r="B5414" s="66" t="s">
        <v>6578</v>
      </c>
      <c r="C5414" s="66" t="s">
        <v>3652</v>
      </c>
      <c r="D5414" s="67" t="n">
        <v>7</v>
      </c>
      <c r="E5414" s="68" t="n">
        <v>0.8</v>
      </c>
      <c r="F5414" s="70" t="n">
        <v>0.77</v>
      </c>
      <c r="G5414" s="68" t="n">
        <v>0.8</v>
      </c>
      <c r="H5414" s="68" t="n">
        <v>0.765</v>
      </c>
      <c r="I5414" s="68" t="n">
        <v>0.6</v>
      </c>
      <c r="J5414" s="68" t="n">
        <v>0.454</v>
      </c>
      <c r="K5414" s="68" t="n">
        <v>0.5</v>
      </c>
      <c r="L5414" s="68" t="n">
        <v>0.247</v>
      </c>
      <c r="M5414" s="68" t="n">
        <v>0.5</v>
      </c>
      <c r="N5414" s="68" t="n">
        <v>0.122</v>
      </c>
      <c r="O5414" s="68" t="n">
        <v>0.1</v>
      </c>
      <c r="P5414" s="70" t="n">
        <v>0.02</v>
      </c>
      <c r="Q5414" s="68" t="n">
        <v>0.02</v>
      </c>
      <c r="R5414" s="71"/>
      <c r="S5414" s="68" t="n">
        <v>0.02</v>
      </c>
      <c r="T5414" s="71"/>
      <c r="U5414" s="68" t="n">
        <v>0.02</v>
      </c>
      <c r="V5414" s="71"/>
      <c r="W5414" s="68" t="n">
        <v>0.4</v>
      </c>
      <c r="X5414" s="71"/>
      <c r="Y5414" s="68" t="n">
        <v>0.52</v>
      </c>
      <c r="Z5414" s="71"/>
      <c r="AA5414" s="68" t="n">
        <v>0.9</v>
      </c>
      <c r="AB5414" s="71"/>
      <c r="AC5414" s="0" t="n">
        <f aca="false">Q5414/1000</f>
        <v>2E-005</v>
      </c>
      <c r="AF5414" s="0" t="n">
        <f aca="false">M5414/1000</f>
        <v>0.0005</v>
      </c>
      <c r="AG5414" s="0" t="n">
        <f aca="false">N5414/1000</f>
        <v>0.000122</v>
      </c>
      <c r="AU5414" s="66"/>
      <c r="AV5414" s="66"/>
      <c r="AW5414" s="66"/>
      <c r="AX5414" s="67"/>
      <c r="BH5414" s="0" t="s">
        <v>1110</v>
      </c>
      <c r="BI5414" s="0" t="s">
        <v>6578</v>
      </c>
      <c r="BJ5414" s="0" t="s">
        <v>3652</v>
      </c>
      <c r="BK5414" s="0" t="n">
        <v>7</v>
      </c>
      <c r="BM5414" s="0" t="s">
        <v>1110</v>
      </c>
      <c r="BN5414" s="0" t="s">
        <v>1192</v>
      </c>
      <c r="BO5414" s="0" t="s">
        <v>6579</v>
      </c>
      <c r="BP5414" s="0" t="n">
        <v>7</v>
      </c>
    </row>
    <row r="5415" customFormat="false" ht="22.5" hidden="false" customHeight="false" outlineLevel="0" collapsed="false">
      <c r="A5415" s="66" t="s">
        <v>1110</v>
      </c>
      <c r="B5415" s="66" t="s">
        <v>762</v>
      </c>
      <c r="C5415" s="66" t="s">
        <v>3652</v>
      </c>
      <c r="D5415" s="67" t="n">
        <v>7</v>
      </c>
      <c r="E5415" s="68" t="n">
        <v>0.62</v>
      </c>
      <c r="F5415" s="68" t="n">
        <v>1.372</v>
      </c>
      <c r="G5415" s="68" t="n">
        <v>0.62</v>
      </c>
      <c r="H5415" s="68" t="n">
        <v>1.377</v>
      </c>
      <c r="I5415" s="68" t="n">
        <v>0.62</v>
      </c>
      <c r="J5415" s="70" t="n">
        <v>0.99</v>
      </c>
      <c r="K5415" s="68" t="n">
        <v>0.62</v>
      </c>
      <c r="L5415" s="68" t="n">
        <v>0.631</v>
      </c>
      <c r="M5415" s="68" t="n">
        <v>0.035</v>
      </c>
      <c r="N5415" s="68" t="n">
        <v>0.469</v>
      </c>
      <c r="O5415" s="68" t="n">
        <v>0.035</v>
      </c>
      <c r="P5415" s="68" t="n">
        <v>0.372</v>
      </c>
      <c r="Q5415" s="68" t="n">
        <v>0.036</v>
      </c>
      <c r="R5415" s="70" t="n">
        <v>0.01</v>
      </c>
      <c r="S5415" s="68" t="n">
        <v>0.036</v>
      </c>
      <c r="T5415" s="71"/>
      <c r="U5415" s="68" t="n">
        <v>0.036</v>
      </c>
      <c r="V5415" s="71"/>
      <c r="W5415" s="68" t="n">
        <v>0.62</v>
      </c>
      <c r="X5415" s="71"/>
      <c r="Y5415" s="68" t="n">
        <v>0.62</v>
      </c>
      <c r="Z5415" s="71"/>
      <c r="AA5415" s="68" t="n">
        <v>0.62</v>
      </c>
      <c r="AB5415" s="71"/>
      <c r="AC5415" s="0" t="n">
        <f aca="false">Q5415/1000</f>
        <v>3.6E-005</v>
      </c>
      <c r="AF5415" s="0" t="n">
        <f aca="false">M5415/1000</f>
        <v>3.5E-005</v>
      </c>
      <c r="AG5415" s="0" t="n">
        <f aca="false">N5415/1000</f>
        <v>0.000469</v>
      </c>
      <c r="AU5415" s="66"/>
      <c r="AV5415" s="66"/>
      <c r="AW5415" s="66"/>
      <c r="AX5415" s="67"/>
      <c r="BH5415" s="0" t="s">
        <v>1110</v>
      </c>
      <c r="BI5415" s="0" t="s">
        <v>762</v>
      </c>
      <c r="BJ5415" s="0" t="s">
        <v>3652</v>
      </c>
      <c r="BK5415" s="0" t="n">
        <v>7</v>
      </c>
      <c r="BM5415" s="0" t="s">
        <v>1110</v>
      </c>
      <c r="BN5415" s="0" t="s">
        <v>1192</v>
      </c>
      <c r="BO5415" s="0" t="s">
        <v>6579</v>
      </c>
      <c r="BP5415" s="0" t="n">
        <v>7</v>
      </c>
    </row>
    <row r="5416" customFormat="false" ht="67.5" hidden="false" customHeight="false" outlineLevel="0" collapsed="false">
      <c r="A5416" s="66" t="s">
        <v>1110</v>
      </c>
      <c r="B5416" s="66" t="s">
        <v>1192</v>
      </c>
      <c r="C5416" s="66" t="s">
        <v>6579</v>
      </c>
      <c r="D5416" s="67" t="n">
        <v>7</v>
      </c>
      <c r="E5416" s="68" t="n">
        <v>0.72</v>
      </c>
      <c r="F5416" s="70" t="n">
        <v>0.05</v>
      </c>
      <c r="G5416" s="68" t="n">
        <v>0.72</v>
      </c>
      <c r="H5416" s="70" t="n">
        <v>0.43</v>
      </c>
      <c r="I5416" s="68" t="n">
        <v>0.52</v>
      </c>
      <c r="J5416" s="68" t="n">
        <v>0.695</v>
      </c>
      <c r="K5416" s="68" t="n">
        <v>0.2</v>
      </c>
      <c r="L5416" s="68" t="n">
        <v>0.204</v>
      </c>
      <c r="M5416" s="71"/>
      <c r="N5416" s="71"/>
      <c r="O5416" s="71"/>
      <c r="P5416" s="71"/>
      <c r="Q5416" s="71"/>
      <c r="R5416" s="71"/>
      <c r="S5416" s="71"/>
      <c r="T5416" s="71"/>
      <c r="U5416" s="71"/>
      <c r="V5416" s="71"/>
      <c r="W5416" s="68" t="n">
        <v>0.24</v>
      </c>
      <c r="X5416" s="71"/>
      <c r="Y5416" s="68" t="n">
        <v>0.7</v>
      </c>
      <c r="Z5416" s="71"/>
      <c r="AA5416" s="68" t="n">
        <v>0.7</v>
      </c>
      <c r="AB5416" s="71"/>
      <c r="AC5416" s="0" t="n">
        <f aca="false">Q5416/1000</f>
        <v>0</v>
      </c>
      <c r="AF5416" s="0" t="n">
        <f aca="false">M5416/1000</f>
        <v>0</v>
      </c>
      <c r="AG5416" s="0" t="n">
        <f aca="false">N5416/1000</f>
        <v>0</v>
      </c>
      <c r="AU5416" s="66"/>
      <c r="AV5416" s="66"/>
      <c r="AW5416" s="66"/>
      <c r="AX5416" s="67"/>
      <c r="BH5416" s="0" t="s">
        <v>1110</v>
      </c>
      <c r="BI5416" s="0" t="s">
        <v>1192</v>
      </c>
      <c r="BJ5416" s="0" t="s">
        <v>6579</v>
      </c>
      <c r="BK5416" s="0" t="n">
        <v>7</v>
      </c>
      <c r="BM5416" s="0" t="s">
        <v>184</v>
      </c>
      <c r="BN5416" s="0" t="s">
        <v>6580</v>
      </c>
      <c r="BO5416" s="0" t="s">
        <v>6581</v>
      </c>
      <c r="BP5416" s="0" t="n">
        <v>7</v>
      </c>
    </row>
    <row r="5417" customFormat="false" ht="67.5" hidden="false" customHeight="false" outlineLevel="0" collapsed="false">
      <c r="A5417" s="66" t="s">
        <v>1110</v>
      </c>
      <c r="B5417" s="66" t="s">
        <v>1192</v>
      </c>
      <c r="C5417" s="66" t="s">
        <v>6579</v>
      </c>
      <c r="D5417" s="67" t="n">
        <v>7</v>
      </c>
      <c r="E5417" s="68" t="n">
        <v>0.545</v>
      </c>
      <c r="F5417" s="68" t="n">
        <v>0.561</v>
      </c>
      <c r="G5417" s="68" t="n">
        <v>0.545</v>
      </c>
      <c r="H5417" s="68" t="n">
        <v>0.255</v>
      </c>
      <c r="I5417" s="68" t="n">
        <v>0.545</v>
      </c>
      <c r="J5417" s="68" t="n">
        <v>1.076</v>
      </c>
      <c r="K5417" s="68" t="n">
        <v>0.5</v>
      </c>
      <c r="L5417" s="68" t="n">
        <v>0.306</v>
      </c>
      <c r="M5417" s="71"/>
      <c r="N5417" s="71"/>
      <c r="O5417" s="71"/>
      <c r="P5417" s="71"/>
      <c r="Q5417" s="71"/>
      <c r="R5417" s="71"/>
      <c r="S5417" s="71"/>
      <c r="T5417" s="71"/>
      <c r="U5417" s="71"/>
      <c r="V5417" s="71"/>
      <c r="W5417" s="68" t="n">
        <v>0.4</v>
      </c>
      <c r="X5417" s="71"/>
      <c r="Y5417" s="68" t="n">
        <v>0.545</v>
      </c>
      <c r="Z5417" s="71"/>
      <c r="AA5417" s="68" t="n">
        <v>0.545</v>
      </c>
      <c r="AB5417" s="71"/>
      <c r="AC5417" s="0" t="n">
        <f aca="false">Q5417/1000</f>
        <v>0</v>
      </c>
      <c r="AF5417" s="0" t="n">
        <f aca="false">M5417/1000</f>
        <v>0</v>
      </c>
      <c r="AG5417" s="0" t="n">
        <f aca="false">N5417/1000</f>
        <v>0</v>
      </c>
      <c r="AU5417" s="66"/>
      <c r="AV5417" s="66"/>
      <c r="AW5417" s="66"/>
      <c r="AX5417" s="67"/>
      <c r="BH5417" s="0" t="s">
        <v>1110</v>
      </c>
      <c r="BI5417" s="0" t="s">
        <v>1192</v>
      </c>
      <c r="BJ5417" s="0" t="s">
        <v>6579</v>
      </c>
      <c r="BK5417" s="0" t="n">
        <v>7</v>
      </c>
      <c r="BM5417" s="0" t="s">
        <v>184</v>
      </c>
      <c r="BN5417" s="0" t="s">
        <v>1143</v>
      </c>
      <c r="BO5417" s="0" t="s">
        <v>3552</v>
      </c>
      <c r="BP5417" s="0" t="n">
        <v>7</v>
      </c>
    </row>
    <row r="5418" customFormat="false" ht="67.5" hidden="false" customHeight="false" outlineLevel="0" collapsed="false">
      <c r="A5418" s="66" t="s">
        <v>1110</v>
      </c>
      <c r="B5418" s="66" t="s">
        <v>1192</v>
      </c>
      <c r="C5418" s="66" t="s">
        <v>6579</v>
      </c>
      <c r="D5418" s="67" t="n">
        <v>7</v>
      </c>
      <c r="E5418" s="68" t="n">
        <v>0.61</v>
      </c>
      <c r="F5418" s="68" t="n">
        <v>0.459</v>
      </c>
      <c r="G5418" s="68" t="n">
        <v>0.65</v>
      </c>
      <c r="H5418" s="68" t="n">
        <v>0.182</v>
      </c>
      <c r="I5418" s="68" t="n">
        <v>0.6</v>
      </c>
      <c r="J5418" s="68" t="n">
        <v>0.792</v>
      </c>
      <c r="K5418" s="68" t="n">
        <v>0.25</v>
      </c>
      <c r="L5418" s="68" t="n">
        <v>0.275</v>
      </c>
      <c r="M5418" s="71"/>
      <c r="N5418" s="71"/>
      <c r="O5418" s="71"/>
      <c r="P5418" s="71"/>
      <c r="Q5418" s="71"/>
      <c r="R5418" s="71"/>
      <c r="S5418" s="71"/>
      <c r="T5418" s="71"/>
      <c r="U5418" s="71"/>
      <c r="V5418" s="71"/>
      <c r="W5418" s="68" t="n">
        <v>0.28</v>
      </c>
      <c r="X5418" s="71"/>
      <c r="Y5418" s="68" t="n">
        <v>0.47</v>
      </c>
      <c r="Z5418" s="71"/>
      <c r="AA5418" s="68" t="n">
        <v>0.675</v>
      </c>
      <c r="AB5418" s="71"/>
      <c r="AC5418" s="0" t="n">
        <f aca="false">Q5418/1000</f>
        <v>0</v>
      </c>
      <c r="AF5418" s="0" t="n">
        <f aca="false">M5418/1000</f>
        <v>0</v>
      </c>
      <c r="AG5418" s="0" t="n">
        <f aca="false">N5418/1000</f>
        <v>0</v>
      </c>
      <c r="AU5418" s="66"/>
      <c r="AV5418" s="66"/>
      <c r="AW5418" s="66"/>
      <c r="AX5418" s="67"/>
      <c r="BH5418" s="0" t="s">
        <v>1110</v>
      </c>
      <c r="BI5418" s="0" t="s">
        <v>1192</v>
      </c>
      <c r="BJ5418" s="0" t="s">
        <v>6579</v>
      </c>
      <c r="BK5418" s="0" t="n">
        <v>7</v>
      </c>
      <c r="BM5418" s="0" t="s">
        <v>184</v>
      </c>
      <c r="BN5418" s="0" t="s">
        <v>1364</v>
      </c>
      <c r="BO5418" s="0" t="s">
        <v>3552</v>
      </c>
      <c r="BP5418" s="0" t="n">
        <v>7</v>
      </c>
    </row>
    <row r="5419" customFormat="false" ht="101.25" hidden="false" customHeight="false" outlineLevel="0" collapsed="false">
      <c r="A5419" s="66" t="s">
        <v>184</v>
      </c>
      <c r="B5419" s="66" t="s">
        <v>6580</v>
      </c>
      <c r="C5419" s="66" t="s">
        <v>6581</v>
      </c>
      <c r="D5419" s="67" t="n">
        <v>7</v>
      </c>
      <c r="E5419" s="68" t="n">
        <v>1</v>
      </c>
      <c r="F5419" s="68" t="n">
        <v>1.117</v>
      </c>
      <c r="G5419" s="68" t="n">
        <v>1</v>
      </c>
      <c r="H5419" s="68" t="n">
        <v>0.976</v>
      </c>
      <c r="I5419" s="68" t="n">
        <v>0.8</v>
      </c>
      <c r="J5419" s="70" t="n">
        <v>0.66</v>
      </c>
      <c r="K5419" s="68" t="n">
        <v>0.6</v>
      </c>
      <c r="L5419" s="68" t="n">
        <v>0.253</v>
      </c>
      <c r="M5419" s="71"/>
      <c r="N5419" s="68" t="n">
        <v>0.126</v>
      </c>
      <c r="O5419" s="71"/>
      <c r="P5419" s="71"/>
      <c r="Q5419" s="71"/>
      <c r="R5419" s="71"/>
      <c r="S5419" s="71"/>
      <c r="T5419" s="71"/>
      <c r="U5419" s="71"/>
      <c r="V5419" s="71"/>
      <c r="W5419" s="68" t="n">
        <v>0.4</v>
      </c>
      <c r="X5419" s="71"/>
      <c r="Y5419" s="68" t="n">
        <v>0.8</v>
      </c>
      <c r="Z5419" s="71"/>
      <c r="AA5419" s="68" t="n">
        <v>1</v>
      </c>
      <c r="AB5419" s="71"/>
      <c r="AC5419" s="0" t="n">
        <f aca="false">Q5419/1000</f>
        <v>0</v>
      </c>
      <c r="AF5419" s="0" t="n">
        <f aca="false">M5419/1000</f>
        <v>0</v>
      </c>
      <c r="AG5419" s="0" t="n">
        <f aca="false">N5419/1000</f>
        <v>0.000126</v>
      </c>
      <c r="AU5419" s="66"/>
      <c r="AV5419" s="66"/>
      <c r="AW5419" s="66"/>
      <c r="AX5419" s="67"/>
      <c r="BH5419" s="0" t="s">
        <v>184</v>
      </c>
      <c r="BI5419" s="0" t="s">
        <v>6580</v>
      </c>
      <c r="BJ5419" s="0" t="s">
        <v>6581</v>
      </c>
      <c r="BK5419" s="0" t="n">
        <v>7</v>
      </c>
      <c r="BM5419" s="0" t="s">
        <v>1110</v>
      </c>
      <c r="BN5419" s="0" t="s">
        <v>6582</v>
      </c>
      <c r="BO5419" s="0" t="s">
        <v>3586</v>
      </c>
      <c r="BP5419" s="0" t="n">
        <v>7</v>
      </c>
    </row>
    <row r="5420" customFormat="false" ht="33.75" hidden="false" customHeight="false" outlineLevel="0" collapsed="false">
      <c r="A5420" s="66" t="s">
        <v>184</v>
      </c>
      <c r="B5420" s="66" t="s">
        <v>1143</v>
      </c>
      <c r="C5420" s="66" t="s">
        <v>3552</v>
      </c>
      <c r="D5420" s="67" t="n">
        <v>7</v>
      </c>
      <c r="E5420" s="68" t="n">
        <v>1.2</v>
      </c>
      <c r="F5420" s="68" t="n">
        <v>0.918</v>
      </c>
      <c r="G5420" s="68" t="n">
        <v>1.1</v>
      </c>
      <c r="H5420" s="68" t="n">
        <v>1.091</v>
      </c>
      <c r="I5420" s="68" t="n">
        <v>1.1</v>
      </c>
      <c r="J5420" s="68" t="n">
        <v>0.928</v>
      </c>
      <c r="K5420" s="68" t="n">
        <v>0.9</v>
      </c>
      <c r="L5420" s="68" t="n">
        <v>0.326</v>
      </c>
      <c r="M5420" s="68" t="n">
        <v>0.55</v>
      </c>
      <c r="N5420" s="70" t="n">
        <v>0.49</v>
      </c>
      <c r="O5420" s="68" t="n">
        <v>0.1</v>
      </c>
      <c r="P5420" s="68" t="n">
        <v>0.084</v>
      </c>
      <c r="Q5420" s="68" t="n">
        <v>0.15</v>
      </c>
      <c r="R5420" s="68" t="n">
        <v>0.102</v>
      </c>
      <c r="S5420" s="68" t="n">
        <v>0.2</v>
      </c>
      <c r="T5420" s="71"/>
      <c r="U5420" s="68" t="n">
        <v>0.4</v>
      </c>
      <c r="V5420" s="71"/>
      <c r="W5420" s="68" t="n">
        <v>0.75</v>
      </c>
      <c r="X5420" s="71"/>
      <c r="Y5420" s="68" t="n">
        <v>1.1</v>
      </c>
      <c r="Z5420" s="71"/>
      <c r="AA5420" s="68" t="n">
        <v>1.2</v>
      </c>
      <c r="AB5420" s="71"/>
      <c r="AC5420" s="0" t="n">
        <f aca="false">Q5420/1000</f>
        <v>0.00015</v>
      </c>
      <c r="AF5420" s="0" t="n">
        <f aca="false">M5420/1000</f>
        <v>0.00055</v>
      </c>
      <c r="AG5420" s="0" t="n">
        <f aca="false">N5420/1000</f>
        <v>0.00049</v>
      </c>
      <c r="AU5420" s="66"/>
      <c r="AV5420" s="66"/>
      <c r="AW5420" s="66"/>
      <c r="AX5420" s="67"/>
      <c r="BH5420" s="0" t="s">
        <v>184</v>
      </c>
      <c r="BI5420" s="0" t="s">
        <v>1143</v>
      </c>
      <c r="BJ5420" s="0" t="s">
        <v>3552</v>
      </c>
      <c r="BK5420" s="0" t="n">
        <v>7</v>
      </c>
      <c r="BM5420" s="0" t="s">
        <v>1110</v>
      </c>
      <c r="BN5420" s="0" t="s">
        <v>6583</v>
      </c>
      <c r="BO5420" s="0" t="s">
        <v>3586</v>
      </c>
      <c r="BP5420" s="0" t="n">
        <v>7</v>
      </c>
    </row>
    <row r="5421" customFormat="false" ht="33.75" hidden="false" customHeight="false" outlineLevel="0" collapsed="false">
      <c r="A5421" s="66" t="s">
        <v>184</v>
      </c>
      <c r="B5421" s="66" t="s">
        <v>1364</v>
      </c>
      <c r="C5421" s="66" t="s">
        <v>3552</v>
      </c>
      <c r="D5421" s="67" t="n">
        <v>7</v>
      </c>
      <c r="E5421" s="68" t="n">
        <v>1.5</v>
      </c>
      <c r="F5421" s="68" t="n">
        <v>0.949</v>
      </c>
      <c r="G5421" s="68" t="n">
        <v>1.5</v>
      </c>
      <c r="H5421" s="68" t="n">
        <v>1.275</v>
      </c>
      <c r="I5421" s="68" t="n">
        <v>1.5</v>
      </c>
      <c r="J5421" s="68" t="n">
        <v>0.887</v>
      </c>
      <c r="K5421" s="68" t="n">
        <v>1</v>
      </c>
      <c r="L5421" s="68" t="n">
        <v>0.357</v>
      </c>
      <c r="M5421" s="71"/>
      <c r="N5421" s="68" t="n">
        <v>0.286</v>
      </c>
      <c r="O5421" s="71"/>
      <c r="P5421" s="71"/>
      <c r="Q5421" s="71"/>
      <c r="R5421" s="71"/>
      <c r="S5421" s="71"/>
      <c r="T5421" s="71"/>
      <c r="U5421" s="71"/>
      <c r="V5421" s="71"/>
      <c r="W5421" s="68" t="n">
        <v>0.85</v>
      </c>
      <c r="X5421" s="71"/>
      <c r="Y5421" s="68" t="n">
        <v>1.5</v>
      </c>
      <c r="Z5421" s="71"/>
      <c r="AA5421" s="68" t="n">
        <v>1.25</v>
      </c>
      <c r="AB5421" s="71"/>
      <c r="AC5421" s="0" t="n">
        <f aca="false">Q5421/1000</f>
        <v>0</v>
      </c>
      <c r="AF5421" s="0" t="n">
        <f aca="false">M5421/1000</f>
        <v>0</v>
      </c>
      <c r="AG5421" s="0" t="n">
        <f aca="false">N5421/1000</f>
        <v>0.000286</v>
      </c>
      <c r="AU5421" s="66"/>
      <c r="AV5421" s="66"/>
      <c r="AW5421" s="66"/>
      <c r="AX5421" s="67"/>
      <c r="BH5421" s="0" t="s">
        <v>184</v>
      </c>
      <c r="BI5421" s="0" t="s">
        <v>1364</v>
      </c>
      <c r="BJ5421" s="0" t="s">
        <v>3552</v>
      </c>
      <c r="BK5421" s="0" t="n">
        <v>7</v>
      </c>
      <c r="BM5421" s="0" t="s">
        <v>1110</v>
      </c>
      <c r="BN5421" s="0" t="s">
        <v>6584</v>
      </c>
      <c r="BO5421" s="0" t="s">
        <v>6585</v>
      </c>
      <c r="BP5421" s="0" t="n">
        <v>7</v>
      </c>
    </row>
    <row r="5422" customFormat="false" ht="45" hidden="false" customHeight="false" outlineLevel="0" collapsed="false">
      <c r="A5422" s="66" t="s">
        <v>1110</v>
      </c>
      <c r="B5422" s="66" t="s">
        <v>6582</v>
      </c>
      <c r="C5422" s="66" t="s">
        <v>3586</v>
      </c>
      <c r="D5422" s="67" t="n">
        <v>7</v>
      </c>
      <c r="E5422" s="68" t="n">
        <v>1</v>
      </c>
      <c r="F5422" s="68" t="n">
        <v>1.076</v>
      </c>
      <c r="G5422" s="68" t="n">
        <v>0.9</v>
      </c>
      <c r="H5422" s="68" t="n">
        <v>0.684</v>
      </c>
      <c r="I5422" s="68" t="n">
        <v>0.7</v>
      </c>
      <c r="J5422" s="68" t="n">
        <v>0.627</v>
      </c>
      <c r="K5422" s="68" t="n">
        <v>0.6</v>
      </c>
      <c r="L5422" s="68" t="n">
        <v>0.388</v>
      </c>
      <c r="M5422" s="68" t="n">
        <v>0.01</v>
      </c>
      <c r="N5422" s="71"/>
      <c r="O5422" s="68" t="n">
        <v>0.01</v>
      </c>
      <c r="P5422" s="71"/>
      <c r="Q5422" s="68" t="n">
        <v>0.01</v>
      </c>
      <c r="R5422" s="71"/>
      <c r="S5422" s="68" t="n">
        <v>0.01</v>
      </c>
      <c r="T5422" s="71"/>
      <c r="U5422" s="68" t="n">
        <v>0.01</v>
      </c>
      <c r="V5422" s="71"/>
      <c r="W5422" s="68" t="n">
        <v>0.7</v>
      </c>
      <c r="X5422" s="71"/>
      <c r="Y5422" s="68" t="n">
        <v>0.9</v>
      </c>
      <c r="Z5422" s="71"/>
      <c r="AA5422" s="68" t="n">
        <v>1</v>
      </c>
      <c r="AB5422" s="71"/>
      <c r="AC5422" s="0" t="n">
        <f aca="false">Q5422/1000</f>
        <v>1E-005</v>
      </c>
      <c r="AF5422" s="0" t="n">
        <f aca="false">M5422/1000</f>
        <v>1E-005</v>
      </c>
      <c r="AG5422" s="0" t="n">
        <f aca="false">N5422/1000</f>
        <v>0</v>
      </c>
      <c r="AU5422" s="66"/>
      <c r="AV5422" s="66"/>
      <c r="AW5422" s="66"/>
      <c r="AX5422" s="67"/>
      <c r="BH5422" s="0" t="s">
        <v>1110</v>
      </c>
      <c r="BI5422" s="0" t="s">
        <v>6582</v>
      </c>
      <c r="BJ5422" s="0" t="s">
        <v>3586</v>
      </c>
      <c r="BK5422" s="0" t="n">
        <v>7</v>
      </c>
      <c r="BM5422" s="0" t="s">
        <v>184</v>
      </c>
      <c r="BN5422" s="0" t="s">
        <v>4532</v>
      </c>
      <c r="BO5422" s="0" t="s">
        <v>6586</v>
      </c>
      <c r="BP5422" s="0" t="n">
        <v>7</v>
      </c>
    </row>
    <row r="5423" customFormat="false" ht="45" hidden="false" customHeight="false" outlineLevel="0" collapsed="false">
      <c r="A5423" s="66" t="s">
        <v>1110</v>
      </c>
      <c r="B5423" s="66" t="s">
        <v>6583</v>
      </c>
      <c r="C5423" s="66" t="s">
        <v>3586</v>
      </c>
      <c r="D5423" s="67" t="n">
        <v>7</v>
      </c>
      <c r="E5423" s="68" t="n">
        <v>1.4</v>
      </c>
      <c r="F5423" s="68" t="n">
        <v>1.368</v>
      </c>
      <c r="G5423" s="68" t="n">
        <v>1.3</v>
      </c>
      <c r="H5423" s="68" t="n">
        <v>1.288</v>
      </c>
      <c r="I5423" s="68" t="n">
        <v>1.4</v>
      </c>
      <c r="J5423" s="68" t="n">
        <v>0.903</v>
      </c>
      <c r="K5423" s="68" t="n">
        <v>1</v>
      </c>
      <c r="L5423" s="68" t="n">
        <v>0.752</v>
      </c>
      <c r="M5423" s="71"/>
      <c r="N5423" s="71"/>
      <c r="O5423" s="71"/>
      <c r="P5423" s="71"/>
      <c r="Q5423" s="71"/>
      <c r="R5423" s="71"/>
      <c r="S5423" s="71"/>
      <c r="T5423" s="71"/>
      <c r="U5423" s="71"/>
      <c r="V5423" s="71"/>
      <c r="W5423" s="68" t="n">
        <v>0.8</v>
      </c>
      <c r="X5423" s="71"/>
      <c r="Y5423" s="68" t="n">
        <v>0.9</v>
      </c>
      <c r="Z5423" s="71"/>
      <c r="AA5423" s="68" t="n">
        <v>1.4</v>
      </c>
      <c r="AB5423" s="71"/>
      <c r="AC5423" s="0" t="n">
        <f aca="false">Q5423/1000</f>
        <v>0</v>
      </c>
      <c r="AF5423" s="0" t="n">
        <f aca="false">M5423/1000</f>
        <v>0</v>
      </c>
      <c r="AG5423" s="0" t="n">
        <f aca="false">N5423/1000</f>
        <v>0</v>
      </c>
      <c r="AU5423" s="66"/>
      <c r="AV5423" s="66"/>
      <c r="AW5423" s="66"/>
      <c r="AX5423" s="67"/>
      <c r="BH5423" s="0" t="s">
        <v>1110</v>
      </c>
      <c r="BI5423" s="0" t="s">
        <v>6583</v>
      </c>
      <c r="BJ5423" s="0" t="s">
        <v>3586</v>
      </c>
      <c r="BK5423" s="0" t="n">
        <v>7</v>
      </c>
      <c r="BM5423" s="0" t="s">
        <v>1110</v>
      </c>
      <c r="BN5423" s="0" t="s">
        <v>6587</v>
      </c>
      <c r="BO5423" s="0" t="s">
        <v>3665</v>
      </c>
      <c r="BP5423" s="0" t="n">
        <v>7</v>
      </c>
    </row>
    <row r="5424" customFormat="false" ht="90" hidden="false" customHeight="false" outlineLevel="0" collapsed="false">
      <c r="A5424" s="66" t="s">
        <v>1110</v>
      </c>
      <c r="B5424" s="66" t="s">
        <v>6584</v>
      </c>
      <c r="C5424" s="66" t="s">
        <v>6585</v>
      </c>
      <c r="D5424" s="67" t="n">
        <v>7</v>
      </c>
      <c r="E5424" s="68" t="n">
        <v>0.78</v>
      </c>
      <c r="F5424" s="68" t="n">
        <v>0.746</v>
      </c>
      <c r="G5424" s="68" t="n">
        <v>1.06</v>
      </c>
      <c r="H5424" s="68" t="n">
        <v>0.518</v>
      </c>
      <c r="I5424" s="68" t="n">
        <v>1</v>
      </c>
      <c r="J5424" s="68" t="n">
        <v>0.444</v>
      </c>
      <c r="K5424" s="68" t="n">
        <v>0.13</v>
      </c>
      <c r="L5424" s="68" t="n">
        <v>0.194</v>
      </c>
      <c r="M5424" s="71"/>
      <c r="N5424" s="68" t="n">
        <v>0.149</v>
      </c>
      <c r="O5424" s="71"/>
      <c r="P5424" s="71"/>
      <c r="Q5424" s="71"/>
      <c r="R5424" s="71"/>
      <c r="S5424" s="71"/>
      <c r="T5424" s="71"/>
      <c r="U5424" s="71"/>
      <c r="V5424" s="71"/>
      <c r="W5424" s="68" t="n">
        <v>0.59</v>
      </c>
      <c r="X5424" s="71"/>
      <c r="Y5424" s="68" t="n">
        <v>0.72</v>
      </c>
      <c r="Z5424" s="71"/>
      <c r="AA5424" s="68" t="n">
        <v>0.71</v>
      </c>
      <c r="AB5424" s="71"/>
      <c r="AC5424" s="0" t="n">
        <f aca="false">Q5424/1000</f>
        <v>0</v>
      </c>
      <c r="AF5424" s="0" t="n">
        <f aca="false">M5424/1000</f>
        <v>0</v>
      </c>
      <c r="AG5424" s="0" t="n">
        <f aca="false">N5424/1000</f>
        <v>0.000149</v>
      </c>
      <c r="AU5424" s="66"/>
      <c r="AV5424" s="66"/>
      <c r="AW5424" s="66"/>
      <c r="AX5424" s="67"/>
      <c r="BH5424" s="0" t="s">
        <v>1110</v>
      </c>
      <c r="BI5424" s="0" t="s">
        <v>6584</v>
      </c>
      <c r="BJ5424" s="0" t="s">
        <v>6585</v>
      </c>
      <c r="BK5424" s="0" t="n">
        <v>7</v>
      </c>
      <c r="BM5424" s="0" t="s">
        <v>184</v>
      </c>
      <c r="BN5424" s="0" t="s">
        <v>2810</v>
      </c>
      <c r="BO5424" s="0" t="s">
        <v>6588</v>
      </c>
      <c r="BP5424" s="0" t="n">
        <v>7</v>
      </c>
    </row>
    <row r="5425" customFormat="false" ht="67.5" hidden="false" customHeight="false" outlineLevel="0" collapsed="false">
      <c r="A5425" s="66" t="s">
        <v>184</v>
      </c>
      <c r="B5425" s="66" t="s">
        <v>4532</v>
      </c>
      <c r="C5425" s="66" t="s">
        <v>6586</v>
      </c>
      <c r="D5425" s="67" t="n">
        <v>7</v>
      </c>
      <c r="E5425" s="68" t="n">
        <v>0.6</v>
      </c>
      <c r="F5425" s="68" t="n">
        <v>0.975</v>
      </c>
      <c r="G5425" s="68" t="n">
        <v>0.6</v>
      </c>
      <c r="H5425" s="68" t="n">
        <v>0.596</v>
      </c>
      <c r="I5425" s="68" t="n">
        <v>0.5</v>
      </c>
      <c r="J5425" s="68" t="n">
        <v>0.521</v>
      </c>
      <c r="K5425" s="68" t="n">
        <v>0.3</v>
      </c>
      <c r="L5425" s="68" t="n">
        <v>0.111</v>
      </c>
      <c r="M5425" s="71"/>
      <c r="N5425" s="71"/>
      <c r="O5425" s="71"/>
      <c r="P5425" s="71"/>
      <c r="Q5425" s="71"/>
      <c r="R5425" s="71"/>
      <c r="S5425" s="71"/>
      <c r="T5425" s="71"/>
      <c r="U5425" s="68" t="n">
        <v>0.1</v>
      </c>
      <c r="V5425" s="71"/>
      <c r="W5425" s="68" t="n">
        <v>0.3</v>
      </c>
      <c r="X5425" s="71"/>
      <c r="Y5425" s="68" t="n">
        <v>0.5</v>
      </c>
      <c r="Z5425" s="71"/>
      <c r="AA5425" s="68" t="n">
        <v>0.6</v>
      </c>
      <c r="AB5425" s="71"/>
      <c r="AC5425" s="0" t="n">
        <f aca="false">Q5425/1000</f>
        <v>0</v>
      </c>
      <c r="AF5425" s="0" t="n">
        <f aca="false">M5425/1000</f>
        <v>0</v>
      </c>
      <c r="AG5425" s="0" t="n">
        <f aca="false">N5425/1000</f>
        <v>0</v>
      </c>
      <c r="AU5425" s="66"/>
      <c r="AV5425" s="66"/>
      <c r="AW5425" s="66"/>
      <c r="AX5425" s="67"/>
      <c r="BH5425" s="0" t="s">
        <v>184</v>
      </c>
      <c r="BI5425" s="0" t="s">
        <v>4532</v>
      </c>
      <c r="BJ5425" s="0" t="s">
        <v>6586</v>
      </c>
      <c r="BK5425" s="0" t="n">
        <v>7</v>
      </c>
      <c r="BM5425" s="0" t="s">
        <v>184</v>
      </c>
      <c r="BN5425" s="0" t="s">
        <v>6589</v>
      </c>
      <c r="BO5425" s="0" t="s">
        <v>4260</v>
      </c>
      <c r="BP5425" s="0" t="n">
        <v>7</v>
      </c>
    </row>
    <row r="5426" customFormat="false" ht="67.5" hidden="false" customHeight="false" outlineLevel="0" collapsed="false">
      <c r="A5426" s="66" t="s">
        <v>1110</v>
      </c>
      <c r="B5426" s="66" t="s">
        <v>6587</v>
      </c>
      <c r="C5426" s="66" t="s">
        <v>3665</v>
      </c>
      <c r="D5426" s="67" t="n">
        <v>7</v>
      </c>
      <c r="E5426" s="68" t="n">
        <v>0.55</v>
      </c>
      <c r="F5426" s="68" t="n">
        <v>0.547</v>
      </c>
      <c r="G5426" s="68" t="n">
        <v>0.5</v>
      </c>
      <c r="H5426" s="70" t="n">
        <v>0.18</v>
      </c>
      <c r="I5426" s="68" t="n">
        <v>0.45</v>
      </c>
      <c r="J5426" s="73" t="n">
        <v>0.7</v>
      </c>
      <c r="K5426" s="68" t="n">
        <v>0.3</v>
      </c>
      <c r="L5426" s="68" t="n">
        <v>0.194</v>
      </c>
      <c r="M5426" s="68" t="n">
        <v>0.065</v>
      </c>
      <c r="N5426" s="68" t="n">
        <v>0.004</v>
      </c>
      <c r="O5426" s="71"/>
      <c r="P5426" s="71"/>
      <c r="Q5426" s="71"/>
      <c r="R5426" s="71"/>
      <c r="S5426" s="71"/>
      <c r="T5426" s="71"/>
      <c r="U5426" s="68" t="n">
        <v>0.055</v>
      </c>
      <c r="V5426" s="71"/>
      <c r="W5426" s="68" t="n">
        <v>0.3</v>
      </c>
      <c r="X5426" s="71"/>
      <c r="Y5426" s="68" t="n">
        <v>0.55</v>
      </c>
      <c r="Z5426" s="71"/>
      <c r="AA5426" s="68" t="n">
        <v>0.55</v>
      </c>
      <c r="AB5426" s="71"/>
      <c r="AC5426" s="0" t="n">
        <f aca="false">Q5426/1000</f>
        <v>0</v>
      </c>
      <c r="AF5426" s="0" t="n">
        <f aca="false">M5426/1000</f>
        <v>6.5E-005</v>
      </c>
      <c r="AG5426" s="0" t="n">
        <f aca="false">N5426/1000</f>
        <v>4E-006</v>
      </c>
      <c r="AU5426" s="66"/>
      <c r="AV5426" s="66"/>
      <c r="AW5426" s="66"/>
      <c r="AX5426" s="67"/>
      <c r="BH5426" s="0" t="s">
        <v>1110</v>
      </c>
      <c r="BI5426" s="0" t="s">
        <v>6587</v>
      </c>
      <c r="BJ5426" s="0" t="s">
        <v>3665</v>
      </c>
      <c r="BK5426" s="0" t="n">
        <v>7</v>
      </c>
      <c r="BM5426" s="0" t="s">
        <v>1110</v>
      </c>
      <c r="BN5426" s="0" t="s">
        <v>1192</v>
      </c>
      <c r="BO5426" s="0" t="s">
        <v>6590</v>
      </c>
      <c r="BP5426" s="0" t="n">
        <v>7</v>
      </c>
    </row>
    <row r="5427" customFormat="false" ht="67.5" hidden="false" customHeight="false" outlineLevel="0" collapsed="false">
      <c r="A5427" s="66" t="s">
        <v>184</v>
      </c>
      <c r="B5427" s="66" t="s">
        <v>2810</v>
      </c>
      <c r="C5427" s="66" t="s">
        <v>6588</v>
      </c>
      <c r="D5427" s="67" t="n">
        <v>7</v>
      </c>
      <c r="E5427" s="68" t="n">
        <v>0.65</v>
      </c>
      <c r="F5427" s="68" t="n">
        <v>0.469</v>
      </c>
      <c r="G5427" s="68" t="n">
        <v>0.65</v>
      </c>
      <c r="H5427" s="73" t="n">
        <v>0.5</v>
      </c>
      <c r="I5427" s="68" t="n">
        <v>0.65</v>
      </c>
      <c r="J5427" s="68" t="n">
        <v>0.388</v>
      </c>
      <c r="K5427" s="68" t="n">
        <v>0.4</v>
      </c>
      <c r="L5427" s="68" t="n">
        <v>0.143</v>
      </c>
      <c r="M5427" s="71"/>
      <c r="N5427" s="71"/>
      <c r="O5427" s="71"/>
      <c r="P5427" s="71"/>
      <c r="Q5427" s="71"/>
      <c r="R5427" s="71"/>
      <c r="S5427" s="71"/>
      <c r="T5427" s="71"/>
      <c r="U5427" s="71"/>
      <c r="V5427" s="71"/>
      <c r="W5427" s="68" t="n">
        <v>0.3</v>
      </c>
      <c r="X5427" s="71"/>
      <c r="Y5427" s="68" t="n">
        <v>0.6</v>
      </c>
      <c r="Z5427" s="71"/>
      <c r="AA5427" s="68" t="n">
        <v>0.65</v>
      </c>
      <c r="AB5427" s="71"/>
      <c r="AC5427" s="0" t="n">
        <f aca="false">Q5427/1000</f>
        <v>0</v>
      </c>
      <c r="AF5427" s="0" t="n">
        <f aca="false">M5427/1000</f>
        <v>0</v>
      </c>
      <c r="AG5427" s="0" t="n">
        <f aca="false">N5427/1000</f>
        <v>0</v>
      </c>
      <c r="AU5427" s="66"/>
      <c r="AV5427" s="66"/>
      <c r="AW5427" s="66"/>
      <c r="AX5427" s="67"/>
      <c r="BH5427" s="0" t="s">
        <v>184</v>
      </c>
      <c r="BI5427" s="0" t="s">
        <v>2810</v>
      </c>
      <c r="BJ5427" s="0" t="s">
        <v>6588</v>
      </c>
      <c r="BK5427" s="0" t="n">
        <v>7</v>
      </c>
      <c r="BM5427" s="0" t="s">
        <v>1110</v>
      </c>
      <c r="BN5427" s="0" t="s">
        <v>6591</v>
      </c>
      <c r="BO5427" s="0" t="s">
        <v>6592</v>
      </c>
      <c r="BP5427" s="0" t="n">
        <v>7</v>
      </c>
    </row>
    <row r="5428" customFormat="false" ht="56.25" hidden="false" customHeight="false" outlineLevel="0" collapsed="false">
      <c r="A5428" s="66" t="s">
        <v>184</v>
      </c>
      <c r="B5428" s="66" t="s">
        <v>6589</v>
      </c>
      <c r="C5428" s="66" t="s">
        <v>4260</v>
      </c>
      <c r="D5428" s="67" t="n">
        <v>7</v>
      </c>
      <c r="E5428" s="68" t="n">
        <v>1.77</v>
      </c>
      <c r="F5428" s="68" t="n">
        <v>0.028</v>
      </c>
      <c r="G5428" s="68" t="n">
        <v>1</v>
      </c>
      <c r="H5428" s="68" t="n">
        <v>0.609</v>
      </c>
      <c r="I5428" s="68" t="n">
        <v>0.9</v>
      </c>
      <c r="J5428" s="68" t="n">
        <v>0.775</v>
      </c>
      <c r="K5428" s="68" t="n">
        <v>0.5</v>
      </c>
      <c r="L5428" s="68" t="n">
        <v>0.648</v>
      </c>
      <c r="M5428" s="71"/>
      <c r="N5428" s="68" t="n">
        <v>0.163</v>
      </c>
      <c r="O5428" s="71"/>
      <c r="P5428" s="71"/>
      <c r="Q5428" s="71"/>
      <c r="R5428" s="71"/>
      <c r="S5428" s="71"/>
      <c r="T5428" s="71"/>
      <c r="U5428" s="68" t="n">
        <v>0.02</v>
      </c>
      <c r="V5428" s="71"/>
      <c r="W5428" s="68" t="n">
        <v>0.5</v>
      </c>
      <c r="X5428" s="71"/>
      <c r="Y5428" s="68" t="n">
        <v>0.75</v>
      </c>
      <c r="Z5428" s="71"/>
      <c r="AA5428" s="68" t="n">
        <v>0.8</v>
      </c>
      <c r="AB5428" s="71"/>
      <c r="AC5428" s="0" t="n">
        <f aca="false">Q5428/1000</f>
        <v>0</v>
      </c>
      <c r="AF5428" s="0" t="n">
        <f aca="false">M5428/1000</f>
        <v>0</v>
      </c>
      <c r="AG5428" s="0" t="n">
        <f aca="false">N5428/1000</f>
        <v>0.000163</v>
      </c>
      <c r="AU5428" s="66"/>
      <c r="AV5428" s="66"/>
      <c r="AW5428" s="66"/>
      <c r="AX5428" s="67"/>
      <c r="BH5428" s="0" t="s">
        <v>184</v>
      </c>
      <c r="BI5428" s="0" t="s">
        <v>6589</v>
      </c>
      <c r="BJ5428" s="0" t="s">
        <v>4260</v>
      </c>
      <c r="BK5428" s="0" t="n">
        <v>7</v>
      </c>
      <c r="BM5428" s="0" t="s">
        <v>1110</v>
      </c>
      <c r="BN5428" s="0" t="s">
        <v>5116</v>
      </c>
      <c r="BO5428" s="0" t="s">
        <v>6593</v>
      </c>
      <c r="BP5428" s="0" t="n">
        <v>7</v>
      </c>
    </row>
    <row r="5429" customFormat="false" ht="67.5" hidden="false" customHeight="false" outlineLevel="0" collapsed="false">
      <c r="A5429" s="66" t="s">
        <v>1110</v>
      </c>
      <c r="B5429" s="66" t="s">
        <v>1192</v>
      </c>
      <c r="C5429" s="66" t="s">
        <v>6590</v>
      </c>
      <c r="D5429" s="67" t="n">
        <v>7</v>
      </c>
      <c r="E5429" s="68" t="n">
        <v>1.04</v>
      </c>
      <c r="F5429" s="68" t="n">
        <v>0.916</v>
      </c>
      <c r="G5429" s="68" t="n">
        <v>1.1</v>
      </c>
      <c r="H5429" s="68" t="n">
        <v>0.645</v>
      </c>
      <c r="I5429" s="68" t="n">
        <v>0.925</v>
      </c>
      <c r="J5429" s="68" t="n">
        <v>0.531</v>
      </c>
      <c r="K5429" s="68" t="n">
        <v>0.41</v>
      </c>
      <c r="L5429" s="68" t="n">
        <v>0.147</v>
      </c>
      <c r="M5429" s="68" t="n">
        <v>0.111</v>
      </c>
      <c r="N5429" s="68" t="n">
        <v>0.108</v>
      </c>
      <c r="O5429" s="68" t="n">
        <v>0.04</v>
      </c>
      <c r="P5429" s="68" t="n">
        <v>0.026</v>
      </c>
      <c r="Q5429" s="68" t="n">
        <v>0.04</v>
      </c>
      <c r="R5429" s="68" t="n">
        <v>0.004</v>
      </c>
      <c r="S5429" s="68" t="n">
        <v>0.04</v>
      </c>
      <c r="T5429" s="71"/>
      <c r="U5429" s="68" t="n">
        <v>0.105</v>
      </c>
      <c r="V5429" s="71"/>
      <c r="W5429" s="68" t="n">
        <v>0.4</v>
      </c>
      <c r="X5429" s="71"/>
      <c r="Y5429" s="68" t="n">
        <v>0.65</v>
      </c>
      <c r="Z5429" s="71"/>
      <c r="AA5429" s="68" t="n">
        <v>1</v>
      </c>
      <c r="AB5429" s="71"/>
      <c r="AC5429" s="0" t="n">
        <f aca="false">Q5429/1000</f>
        <v>4E-005</v>
      </c>
      <c r="AF5429" s="0" t="n">
        <f aca="false">M5429/1000</f>
        <v>0.000111</v>
      </c>
      <c r="AG5429" s="0" t="n">
        <f aca="false">N5429/1000</f>
        <v>0.000108</v>
      </c>
      <c r="AU5429" s="66"/>
      <c r="AV5429" s="66"/>
      <c r="AW5429" s="66"/>
      <c r="AX5429" s="67"/>
      <c r="BH5429" s="0" t="s">
        <v>1110</v>
      </c>
      <c r="BI5429" s="0" t="s">
        <v>1192</v>
      </c>
      <c r="BJ5429" s="0" t="s">
        <v>6590</v>
      </c>
      <c r="BK5429" s="0" t="n">
        <v>7</v>
      </c>
      <c r="BM5429" s="0" t="s">
        <v>1110</v>
      </c>
      <c r="BN5429" s="0" t="s">
        <v>1192</v>
      </c>
      <c r="BO5429" s="0" t="s">
        <v>6594</v>
      </c>
      <c r="BP5429" s="0" t="n">
        <v>7</v>
      </c>
    </row>
    <row r="5430" customFormat="false" ht="33.75" hidden="false" customHeight="false" outlineLevel="0" collapsed="false">
      <c r="A5430" s="66" t="s">
        <v>1110</v>
      </c>
      <c r="B5430" s="66" t="s">
        <v>6591</v>
      </c>
      <c r="C5430" s="66" t="s">
        <v>6592</v>
      </c>
      <c r="D5430" s="67" t="n">
        <v>7</v>
      </c>
      <c r="E5430" s="68" t="n">
        <v>0.37</v>
      </c>
      <c r="F5430" s="73" t="n">
        <v>0.4</v>
      </c>
      <c r="G5430" s="68" t="n">
        <v>0.37</v>
      </c>
      <c r="H5430" s="68" t="n">
        <v>0.355</v>
      </c>
      <c r="I5430" s="68" t="n">
        <v>0.32</v>
      </c>
      <c r="J5430" s="68" t="n">
        <v>0.302</v>
      </c>
      <c r="K5430" s="68" t="n">
        <v>0.28</v>
      </c>
      <c r="L5430" s="68" t="n">
        <v>0.198</v>
      </c>
      <c r="M5430" s="68" t="n">
        <v>0.13</v>
      </c>
      <c r="N5430" s="71"/>
      <c r="O5430" s="68" t="n">
        <v>0.05</v>
      </c>
      <c r="P5430" s="71"/>
      <c r="Q5430" s="68" t="n">
        <v>0.01</v>
      </c>
      <c r="R5430" s="71"/>
      <c r="S5430" s="68" t="n">
        <v>0.01</v>
      </c>
      <c r="T5430" s="71"/>
      <c r="U5430" s="68" t="n">
        <v>0.01</v>
      </c>
      <c r="V5430" s="71"/>
      <c r="W5430" s="68" t="n">
        <v>0.2</v>
      </c>
      <c r="X5430" s="71"/>
      <c r="Y5430" s="68" t="n">
        <v>0.28</v>
      </c>
      <c r="Z5430" s="71"/>
      <c r="AA5430" s="68" t="n">
        <v>0.37</v>
      </c>
      <c r="AB5430" s="71"/>
      <c r="AC5430" s="0" t="n">
        <f aca="false">Q5430/1000</f>
        <v>1E-005</v>
      </c>
      <c r="AF5430" s="0" t="n">
        <f aca="false">M5430/1000</f>
        <v>0.00013</v>
      </c>
      <c r="AG5430" s="0" t="n">
        <f aca="false">N5430/1000</f>
        <v>0</v>
      </c>
      <c r="AU5430" s="66"/>
      <c r="AV5430" s="66"/>
      <c r="AW5430" s="66"/>
      <c r="AX5430" s="67"/>
      <c r="BH5430" s="0" t="s">
        <v>1110</v>
      </c>
      <c r="BI5430" s="0" t="s">
        <v>6591</v>
      </c>
      <c r="BJ5430" s="0" t="s">
        <v>6592</v>
      </c>
      <c r="BK5430" s="0" t="n">
        <v>7</v>
      </c>
      <c r="BM5430" s="0" t="s">
        <v>184</v>
      </c>
      <c r="BN5430" s="0" t="s">
        <v>6595</v>
      </c>
      <c r="BO5430" s="0" t="s">
        <v>3649</v>
      </c>
      <c r="BP5430" s="0" t="n">
        <v>7</v>
      </c>
    </row>
    <row r="5431" customFormat="false" ht="67.5" hidden="false" customHeight="false" outlineLevel="0" collapsed="false">
      <c r="A5431" s="66" t="s">
        <v>1110</v>
      </c>
      <c r="B5431" s="66" t="s">
        <v>5116</v>
      </c>
      <c r="C5431" s="66" t="s">
        <v>6593</v>
      </c>
      <c r="D5431" s="67" t="n">
        <v>7</v>
      </c>
      <c r="E5431" s="68" t="n">
        <v>0.545</v>
      </c>
      <c r="F5431" s="68" t="n">
        <v>0.629</v>
      </c>
      <c r="G5431" s="68" t="n">
        <v>0.545</v>
      </c>
      <c r="H5431" s="70" t="n">
        <v>0.76</v>
      </c>
      <c r="I5431" s="68" t="n">
        <v>0.545</v>
      </c>
      <c r="J5431" s="68" t="n">
        <v>0.481</v>
      </c>
      <c r="K5431" s="68" t="n">
        <v>0.545</v>
      </c>
      <c r="L5431" s="68" t="n">
        <v>0.058</v>
      </c>
      <c r="M5431" s="71"/>
      <c r="N5431" s="68" t="n">
        <v>0.051</v>
      </c>
      <c r="O5431" s="71"/>
      <c r="P5431" s="71"/>
      <c r="Q5431" s="71"/>
      <c r="R5431" s="71"/>
      <c r="S5431" s="71"/>
      <c r="T5431" s="71"/>
      <c r="U5431" s="71"/>
      <c r="V5431" s="71"/>
      <c r="W5431" s="68" t="n">
        <v>0.545</v>
      </c>
      <c r="X5431" s="71"/>
      <c r="Y5431" s="68" t="n">
        <v>0.545</v>
      </c>
      <c r="Z5431" s="71"/>
      <c r="AA5431" s="68" t="n">
        <v>0.545</v>
      </c>
      <c r="AB5431" s="71"/>
      <c r="AC5431" s="0" t="n">
        <f aca="false">Q5431/1000</f>
        <v>0</v>
      </c>
      <c r="AF5431" s="0" t="n">
        <f aca="false">M5431/1000</f>
        <v>0</v>
      </c>
      <c r="AG5431" s="0" t="n">
        <f aca="false">N5431/1000</f>
        <v>5.1E-005</v>
      </c>
      <c r="AU5431" s="66"/>
      <c r="AV5431" s="66"/>
      <c r="AW5431" s="66"/>
      <c r="AX5431" s="67"/>
      <c r="BH5431" s="0" t="s">
        <v>1110</v>
      </c>
      <c r="BI5431" s="0" t="s">
        <v>5116</v>
      </c>
      <c r="BJ5431" s="0" t="s">
        <v>6593</v>
      </c>
      <c r="BK5431" s="0" t="n">
        <v>7</v>
      </c>
      <c r="BM5431" s="0" t="s">
        <v>1116</v>
      </c>
      <c r="BN5431" s="0" t="s">
        <v>762</v>
      </c>
      <c r="BO5431" s="0" t="s">
        <v>6596</v>
      </c>
      <c r="BP5431" s="0" t="n">
        <v>7</v>
      </c>
    </row>
    <row r="5432" customFormat="false" ht="78.75" hidden="false" customHeight="false" outlineLevel="0" collapsed="false">
      <c r="A5432" s="66" t="s">
        <v>1110</v>
      </c>
      <c r="B5432" s="66" t="s">
        <v>1192</v>
      </c>
      <c r="C5432" s="66" t="s">
        <v>6594</v>
      </c>
      <c r="D5432" s="67" t="n">
        <v>7</v>
      </c>
      <c r="E5432" s="68" t="n">
        <v>1.5</v>
      </c>
      <c r="F5432" s="68" t="n">
        <v>1.646</v>
      </c>
      <c r="G5432" s="68" t="n">
        <v>1.5</v>
      </c>
      <c r="H5432" s="68" t="n">
        <v>1.228</v>
      </c>
      <c r="I5432" s="68" t="n">
        <v>1.2</v>
      </c>
      <c r="J5432" s="68" t="n">
        <v>0.976</v>
      </c>
      <c r="K5432" s="68" t="n">
        <v>1</v>
      </c>
      <c r="L5432" s="68" t="n">
        <v>0.182</v>
      </c>
      <c r="M5432" s="68" t="n">
        <v>0.5</v>
      </c>
      <c r="N5432" s="71"/>
      <c r="O5432" s="68" t="n">
        <v>0.01</v>
      </c>
      <c r="P5432" s="71"/>
      <c r="Q5432" s="68" t="n">
        <v>0.01</v>
      </c>
      <c r="R5432" s="71"/>
      <c r="S5432" s="68" t="n">
        <v>0.01</v>
      </c>
      <c r="T5432" s="71"/>
      <c r="U5432" s="68" t="n">
        <v>0.5</v>
      </c>
      <c r="V5432" s="71"/>
      <c r="W5432" s="68" t="n">
        <v>1</v>
      </c>
      <c r="X5432" s="71"/>
      <c r="Y5432" s="68" t="n">
        <v>1.2</v>
      </c>
      <c r="Z5432" s="71"/>
      <c r="AA5432" s="68" t="n">
        <v>1.5</v>
      </c>
      <c r="AB5432" s="71"/>
      <c r="AC5432" s="0" t="n">
        <f aca="false">Q5432/1000</f>
        <v>1E-005</v>
      </c>
      <c r="AF5432" s="0" t="n">
        <f aca="false">M5432/1000</f>
        <v>0.0005</v>
      </c>
      <c r="AG5432" s="0" t="n">
        <f aca="false">N5432/1000</f>
        <v>0</v>
      </c>
      <c r="AU5432" s="66"/>
      <c r="AV5432" s="66"/>
      <c r="AW5432" s="66"/>
      <c r="AX5432" s="67"/>
      <c r="BH5432" s="0" t="s">
        <v>1110</v>
      </c>
      <c r="BI5432" s="0" t="s">
        <v>1192</v>
      </c>
      <c r="BJ5432" s="0" t="s">
        <v>6594</v>
      </c>
      <c r="BK5432" s="0" t="n">
        <v>7</v>
      </c>
      <c r="BM5432" s="0" t="s">
        <v>184</v>
      </c>
      <c r="BN5432" s="0" t="s">
        <v>6597</v>
      </c>
      <c r="BO5432" s="0" t="s">
        <v>6598</v>
      </c>
      <c r="BP5432" s="0" t="n">
        <v>7</v>
      </c>
    </row>
    <row r="5433" customFormat="false" ht="112.5" hidden="false" customHeight="false" outlineLevel="0" collapsed="false">
      <c r="A5433" s="66" t="s">
        <v>184</v>
      </c>
      <c r="B5433" s="66" t="s">
        <v>6595</v>
      </c>
      <c r="C5433" s="66" t="s">
        <v>3649</v>
      </c>
      <c r="D5433" s="67" t="n">
        <v>7</v>
      </c>
      <c r="E5433" s="68" t="n">
        <v>0.5</v>
      </c>
      <c r="F5433" s="68" t="n">
        <v>0.353</v>
      </c>
      <c r="G5433" s="68" t="n">
        <v>0.6</v>
      </c>
      <c r="H5433" s="68" t="n">
        <v>0.355</v>
      </c>
      <c r="I5433" s="68" t="n">
        <v>0.35</v>
      </c>
      <c r="J5433" s="68" t="n">
        <v>0.408</v>
      </c>
      <c r="K5433" s="68" t="n">
        <v>0.25</v>
      </c>
      <c r="L5433" s="70" t="n">
        <v>0.21</v>
      </c>
      <c r="M5433" s="71"/>
      <c r="N5433" s="71"/>
      <c r="O5433" s="71"/>
      <c r="P5433" s="71"/>
      <c r="Q5433" s="71"/>
      <c r="R5433" s="71"/>
      <c r="S5433" s="71"/>
      <c r="T5433" s="71"/>
      <c r="U5433" s="71"/>
      <c r="V5433" s="71"/>
      <c r="W5433" s="68" t="n">
        <v>0.2</v>
      </c>
      <c r="X5433" s="71"/>
      <c r="Y5433" s="68" t="n">
        <v>0.25</v>
      </c>
      <c r="Z5433" s="71"/>
      <c r="AA5433" s="68" t="n">
        <v>0.4</v>
      </c>
      <c r="AB5433" s="71"/>
      <c r="AC5433" s="0" t="n">
        <f aca="false">Q5433/1000</f>
        <v>0</v>
      </c>
      <c r="AF5433" s="0" t="n">
        <f aca="false">M5433/1000</f>
        <v>0</v>
      </c>
      <c r="AG5433" s="0" t="n">
        <f aca="false">N5433/1000</f>
        <v>0</v>
      </c>
      <c r="AU5433" s="66"/>
      <c r="AV5433" s="66"/>
      <c r="AW5433" s="66"/>
      <c r="AX5433" s="67"/>
      <c r="BH5433" s="0" t="s">
        <v>184</v>
      </c>
      <c r="BI5433" s="0" t="s">
        <v>6595</v>
      </c>
      <c r="BJ5433" s="0" t="s">
        <v>3649</v>
      </c>
      <c r="BK5433" s="0" t="n">
        <v>7</v>
      </c>
      <c r="BM5433" s="0" t="s">
        <v>184</v>
      </c>
      <c r="BN5433" s="0" t="s">
        <v>6599</v>
      </c>
      <c r="BO5433" s="0" t="s">
        <v>6598</v>
      </c>
      <c r="BP5433" s="0" t="n">
        <v>7</v>
      </c>
    </row>
    <row r="5434" customFormat="false" ht="67.5" hidden="false" customHeight="false" outlineLevel="0" collapsed="false">
      <c r="A5434" s="66" t="s">
        <v>1116</v>
      </c>
      <c r="B5434" s="66" t="s">
        <v>762</v>
      </c>
      <c r="C5434" s="66" t="s">
        <v>6596</v>
      </c>
      <c r="D5434" s="67" t="n">
        <v>7</v>
      </c>
      <c r="E5434" s="68" t="n">
        <v>0.5</v>
      </c>
      <c r="F5434" s="68" t="n">
        <v>0.339</v>
      </c>
      <c r="G5434" s="68" t="n">
        <v>0.45</v>
      </c>
      <c r="H5434" s="70" t="n">
        <v>0.26</v>
      </c>
      <c r="I5434" s="68" t="n">
        <v>0.35</v>
      </c>
      <c r="J5434" s="68" t="n">
        <v>0.191</v>
      </c>
      <c r="K5434" s="68" t="n">
        <v>0.2</v>
      </c>
      <c r="L5434" s="68" t="n">
        <v>0.015</v>
      </c>
      <c r="M5434" s="68" t="n">
        <v>0.1</v>
      </c>
      <c r="N5434" s="71"/>
      <c r="O5434" s="68" t="n">
        <v>0.005</v>
      </c>
      <c r="P5434" s="71"/>
      <c r="Q5434" s="68" t="n">
        <v>0.005</v>
      </c>
      <c r="R5434" s="71"/>
      <c r="S5434" s="68" t="n">
        <v>0.005</v>
      </c>
      <c r="T5434" s="71"/>
      <c r="U5434" s="68" t="n">
        <v>0.1</v>
      </c>
      <c r="V5434" s="71"/>
      <c r="W5434" s="68" t="n">
        <v>0.3</v>
      </c>
      <c r="X5434" s="71"/>
      <c r="Y5434" s="68" t="n">
        <v>0.35</v>
      </c>
      <c r="Z5434" s="71"/>
      <c r="AA5434" s="68" t="n">
        <v>0.47</v>
      </c>
      <c r="AB5434" s="71"/>
      <c r="AC5434" s="0" t="n">
        <f aca="false">Q5434/1000</f>
        <v>5E-006</v>
      </c>
      <c r="AF5434" s="0" t="n">
        <f aca="false">M5434/1000</f>
        <v>0.0001</v>
      </c>
      <c r="AG5434" s="0" t="n">
        <f aca="false">N5434/1000</f>
        <v>0</v>
      </c>
      <c r="AU5434" s="66"/>
      <c r="AV5434" s="66"/>
      <c r="AW5434" s="66"/>
      <c r="AX5434" s="67"/>
      <c r="BH5434" s="0" t="s">
        <v>1116</v>
      </c>
      <c r="BI5434" s="0" t="s">
        <v>762</v>
      </c>
      <c r="BJ5434" s="0" t="s">
        <v>6596</v>
      </c>
      <c r="BK5434" s="0" t="n">
        <v>7</v>
      </c>
      <c r="BM5434" s="0" t="s">
        <v>1116</v>
      </c>
      <c r="BN5434" s="0" t="s">
        <v>1380</v>
      </c>
      <c r="BO5434" s="0" t="s">
        <v>3668</v>
      </c>
      <c r="BP5434" s="0" t="n">
        <v>7</v>
      </c>
    </row>
    <row r="5435" customFormat="false" ht="101.25" hidden="false" customHeight="false" outlineLevel="0" collapsed="false">
      <c r="A5435" s="66" t="s">
        <v>184</v>
      </c>
      <c r="B5435" s="66" t="s">
        <v>6597</v>
      </c>
      <c r="C5435" s="66" t="s">
        <v>6598</v>
      </c>
      <c r="D5435" s="67" t="n">
        <v>7</v>
      </c>
      <c r="E5435" s="68" t="n">
        <v>0.5</v>
      </c>
      <c r="F5435" s="71"/>
      <c r="G5435" s="68" t="n">
        <v>0.4</v>
      </c>
      <c r="H5435" s="70" t="n">
        <v>0.29</v>
      </c>
      <c r="I5435" s="68" t="n">
        <v>0.4</v>
      </c>
      <c r="J5435" s="68" t="n">
        <v>0.139</v>
      </c>
      <c r="K5435" s="68" t="n">
        <v>0.4</v>
      </c>
      <c r="L5435" s="71"/>
      <c r="M5435" s="71"/>
      <c r="N5435" s="71"/>
      <c r="O5435" s="71"/>
      <c r="P5435" s="71"/>
      <c r="Q5435" s="71"/>
      <c r="R5435" s="71"/>
      <c r="S5435" s="71"/>
      <c r="T5435" s="71"/>
      <c r="U5435" s="71"/>
      <c r="V5435" s="71"/>
      <c r="W5435" s="68" t="n">
        <v>0.5</v>
      </c>
      <c r="X5435" s="71"/>
      <c r="Y5435" s="68" t="n">
        <v>0.6</v>
      </c>
      <c r="Z5435" s="71"/>
      <c r="AA5435" s="68" t="n">
        <v>0.6</v>
      </c>
      <c r="AB5435" s="71"/>
      <c r="AC5435" s="0" t="n">
        <f aca="false">Q5435/1000</f>
        <v>0</v>
      </c>
      <c r="AF5435" s="0" t="n">
        <f aca="false">M5435/1000</f>
        <v>0</v>
      </c>
      <c r="AG5435" s="0" t="n">
        <f aca="false">N5435/1000</f>
        <v>0</v>
      </c>
      <c r="AU5435" s="66"/>
      <c r="AV5435" s="66"/>
      <c r="AW5435" s="66"/>
      <c r="AX5435" s="67"/>
      <c r="BH5435" s="0" t="s">
        <v>184</v>
      </c>
      <c r="BI5435" s="0" t="s">
        <v>6597</v>
      </c>
      <c r="BJ5435" s="0" t="s">
        <v>6598</v>
      </c>
      <c r="BK5435" s="0" t="n">
        <v>7</v>
      </c>
      <c r="BM5435" s="0" t="s">
        <v>184</v>
      </c>
      <c r="BN5435" s="0" t="s">
        <v>6600</v>
      </c>
      <c r="BO5435" s="0" t="s">
        <v>3689</v>
      </c>
      <c r="BP5435" s="0" t="n">
        <v>7</v>
      </c>
    </row>
    <row r="5436" customFormat="false" ht="101.25" hidden="false" customHeight="false" outlineLevel="0" collapsed="false">
      <c r="A5436" s="66" t="s">
        <v>184</v>
      </c>
      <c r="B5436" s="66" t="s">
        <v>6599</v>
      </c>
      <c r="C5436" s="66" t="s">
        <v>6598</v>
      </c>
      <c r="D5436" s="67" t="n">
        <v>7</v>
      </c>
      <c r="E5436" s="68" t="n">
        <v>0.45</v>
      </c>
      <c r="F5436" s="68" t="n">
        <v>0.506</v>
      </c>
      <c r="G5436" s="68" t="n">
        <v>0.4</v>
      </c>
      <c r="H5436" s="68" t="n">
        <v>0.327</v>
      </c>
      <c r="I5436" s="68" t="n">
        <v>0.3</v>
      </c>
      <c r="J5436" s="68" t="n">
        <v>0.278</v>
      </c>
      <c r="K5436" s="68" t="n">
        <v>0.28</v>
      </c>
      <c r="L5436" s="68" t="n">
        <v>0.143</v>
      </c>
      <c r="M5436" s="71"/>
      <c r="N5436" s="70" t="n">
        <v>0.13</v>
      </c>
      <c r="O5436" s="71"/>
      <c r="P5436" s="71"/>
      <c r="Q5436" s="71"/>
      <c r="R5436" s="71"/>
      <c r="S5436" s="71"/>
      <c r="T5436" s="71"/>
      <c r="U5436" s="71"/>
      <c r="V5436" s="71"/>
      <c r="W5436" s="68" t="n">
        <v>0.25</v>
      </c>
      <c r="X5436" s="71"/>
      <c r="Y5436" s="68" t="n">
        <v>0.35</v>
      </c>
      <c r="Z5436" s="71"/>
      <c r="AA5436" s="68" t="n">
        <v>0.45</v>
      </c>
      <c r="AB5436" s="71"/>
      <c r="AC5436" s="0" t="n">
        <f aca="false">Q5436/1000</f>
        <v>0</v>
      </c>
      <c r="AF5436" s="0" t="n">
        <f aca="false">M5436/1000</f>
        <v>0</v>
      </c>
      <c r="AG5436" s="0" t="n">
        <f aca="false">N5436/1000</f>
        <v>0.00013</v>
      </c>
      <c r="AU5436" s="66"/>
      <c r="AV5436" s="66"/>
      <c r="AW5436" s="66"/>
      <c r="AX5436" s="67"/>
      <c r="BH5436" s="0" t="s">
        <v>184</v>
      </c>
      <c r="BI5436" s="0" t="s">
        <v>6599</v>
      </c>
      <c r="BJ5436" s="0" t="s">
        <v>6598</v>
      </c>
      <c r="BK5436" s="0" t="n">
        <v>7</v>
      </c>
      <c r="BM5436" s="0" t="s">
        <v>1116</v>
      </c>
      <c r="BN5436" s="0" t="s">
        <v>6601</v>
      </c>
      <c r="BO5436" s="0" t="s">
        <v>6602</v>
      </c>
      <c r="BP5436" s="0" t="n">
        <v>7</v>
      </c>
    </row>
    <row r="5437" customFormat="false" ht="101.25" hidden="false" customHeight="false" outlineLevel="0" collapsed="false">
      <c r="A5437" s="66" t="s">
        <v>1116</v>
      </c>
      <c r="B5437" s="66" t="s">
        <v>1380</v>
      </c>
      <c r="C5437" s="66" t="s">
        <v>3668</v>
      </c>
      <c r="D5437" s="67" t="n">
        <v>7</v>
      </c>
      <c r="E5437" s="68" t="n">
        <v>0.07</v>
      </c>
      <c r="F5437" s="68" t="n">
        <v>0.159</v>
      </c>
      <c r="G5437" s="68" t="n">
        <v>0.1</v>
      </c>
      <c r="H5437" s="68" t="n">
        <v>0.151</v>
      </c>
      <c r="I5437" s="68" t="n">
        <v>0.1</v>
      </c>
      <c r="J5437" s="68" t="n">
        <v>0.142</v>
      </c>
      <c r="K5437" s="68" t="n">
        <v>0.13</v>
      </c>
      <c r="L5437" s="68" t="n">
        <v>0.124</v>
      </c>
      <c r="M5437" s="68" t="n">
        <v>0.17</v>
      </c>
      <c r="N5437" s="68" t="n">
        <v>0.143</v>
      </c>
      <c r="O5437" s="68" t="n">
        <v>0.11</v>
      </c>
      <c r="P5437" s="68" t="n">
        <v>0.087</v>
      </c>
      <c r="Q5437" s="68" t="n">
        <v>0.2</v>
      </c>
      <c r="R5437" s="70" t="n">
        <v>0.11</v>
      </c>
      <c r="S5437" s="68" t="n">
        <v>0.2</v>
      </c>
      <c r="T5437" s="71"/>
      <c r="U5437" s="68" t="n">
        <v>0.3</v>
      </c>
      <c r="V5437" s="71"/>
      <c r="W5437" s="68" t="n">
        <v>0.2</v>
      </c>
      <c r="X5437" s="71"/>
      <c r="Y5437" s="68" t="n">
        <v>0.2</v>
      </c>
      <c r="Z5437" s="71"/>
      <c r="AA5437" s="68" t="n">
        <v>0.2</v>
      </c>
      <c r="AB5437" s="71"/>
      <c r="AC5437" s="0" t="n">
        <f aca="false">Q5437/1000</f>
        <v>0.0002</v>
      </c>
      <c r="AF5437" s="0" t="n">
        <f aca="false">M5437/1000</f>
        <v>0.00017</v>
      </c>
      <c r="AG5437" s="0" t="n">
        <f aca="false">N5437/1000</f>
        <v>0.000143</v>
      </c>
      <c r="AU5437" s="66"/>
      <c r="AV5437" s="66"/>
      <c r="AW5437" s="66"/>
      <c r="AX5437" s="67"/>
      <c r="BH5437" s="0" t="s">
        <v>1116</v>
      </c>
      <c r="BI5437" s="0" t="s">
        <v>1380</v>
      </c>
      <c r="BJ5437" s="0" t="s">
        <v>3668</v>
      </c>
      <c r="BK5437" s="0" t="n">
        <v>7</v>
      </c>
      <c r="BM5437" s="0" t="s">
        <v>184</v>
      </c>
      <c r="BN5437" s="0" t="s">
        <v>6603</v>
      </c>
      <c r="BO5437" s="0" t="s">
        <v>3689</v>
      </c>
      <c r="BP5437" s="0" t="n">
        <v>7</v>
      </c>
    </row>
    <row r="5438" customFormat="false" ht="101.25" hidden="false" customHeight="false" outlineLevel="0" collapsed="false">
      <c r="A5438" s="66" t="s">
        <v>184</v>
      </c>
      <c r="B5438" s="66" t="s">
        <v>6600</v>
      </c>
      <c r="C5438" s="66" t="s">
        <v>3689</v>
      </c>
      <c r="D5438" s="67" t="n">
        <v>7</v>
      </c>
      <c r="E5438" s="68" t="n">
        <v>2.26</v>
      </c>
      <c r="F5438" s="68" t="n">
        <v>1.581</v>
      </c>
      <c r="G5438" s="68" t="n">
        <v>1.84</v>
      </c>
      <c r="H5438" s="70" t="n">
        <v>1.68</v>
      </c>
      <c r="I5438" s="68" t="n">
        <v>1.9</v>
      </c>
      <c r="J5438" s="68" t="n">
        <v>1.382</v>
      </c>
      <c r="K5438" s="68" t="n">
        <v>0.2</v>
      </c>
      <c r="L5438" s="68" t="n">
        <v>1.015</v>
      </c>
      <c r="M5438" s="68" t="n">
        <v>0.2</v>
      </c>
      <c r="N5438" s="68" t="n">
        <v>0.596</v>
      </c>
      <c r="O5438" s="68" t="n">
        <v>0.06</v>
      </c>
      <c r="P5438" s="68" t="n">
        <v>0.056</v>
      </c>
      <c r="Q5438" s="68" t="n">
        <v>0.04</v>
      </c>
      <c r="R5438" s="71"/>
      <c r="S5438" s="68" t="n">
        <v>0.04</v>
      </c>
      <c r="T5438" s="71"/>
      <c r="U5438" s="68" t="n">
        <v>0.15</v>
      </c>
      <c r="V5438" s="71"/>
      <c r="W5438" s="68" t="n">
        <v>0.45</v>
      </c>
      <c r="X5438" s="71"/>
      <c r="Y5438" s="68" t="n">
        <v>1.3</v>
      </c>
      <c r="Z5438" s="71"/>
      <c r="AA5438" s="68" t="n">
        <v>1.5</v>
      </c>
      <c r="AB5438" s="71"/>
      <c r="AC5438" s="0" t="n">
        <f aca="false">Q5438/1000</f>
        <v>4E-005</v>
      </c>
      <c r="AF5438" s="0" t="n">
        <f aca="false">M5438/1000</f>
        <v>0.0002</v>
      </c>
      <c r="AG5438" s="0" t="n">
        <f aca="false">N5438/1000</f>
        <v>0.000596</v>
      </c>
      <c r="AU5438" s="66"/>
      <c r="AV5438" s="66"/>
      <c r="AW5438" s="66"/>
      <c r="AX5438" s="67"/>
      <c r="BH5438" s="0" t="s">
        <v>184</v>
      </c>
      <c r="BI5438" s="0" t="s">
        <v>6600</v>
      </c>
      <c r="BJ5438" s="0" t="s">
        <v>3689</v>
      </c>
      <c r="BK5438" s="0" t="n">
        <v>7</v>
      </c>
      <c r="BM5438" s="0" t="s">
        <v>184</v>
      </c>
      <c r="BN5438" s="0" t="s">
        <v>1308</v>
      </c>
      <c r="BO5438" s="0" t="s">
        <v>3689</v>
      </c>
      <c r="BP5438" s="0" t="n">
        <v>7</v>
      </c>
    </row>
    <row r="5439" customFormat="false" ht="67.5" hidden="false" customHeight="false" outlineLevel="0" collapsed="false">
      <c r="A5439" s="66" t="s">
        <v>1116</v>
      </c>
      <c r="B5439" s="66" t="s">
        <v>6601</v>
      </c>
      <c r="C5439" s="66" t="s">
        <v>6602</v>
      </c>
      <c r="D5439" s="67" t="n">
        <v>7</v>
      </c>
      <c r="E5439" s="68" t="n">
        <v>0.85</v>
      </c>
      <c r="F5439" s="68" t="n">
        <v>0.878</v>
      </c>
      <c r="G5439" s="68" t="n">
        <v>0.78</v>
      </c>
      <c r="H5439" s="68" t="n">
        <v>0.598</v>
      </c>
      <c r="I5439" s="68" t="n">
        <v>0.83</v>
      </c>
      <c r="J5439" s="68" t="n">
        <v>0.455</v>
      </c>
      <c r="K5439" s="68" t="n">
        <v>0.4</v>
      </c>
      <c r="L5439" s="70" t="n">
        <v>0.22</v>
      </c>
      <c r="M5439" s="68" t="n">
        <v>0.18</v>
      </c>
      <c r="N5439" s="68" t="n">
        <v>0.132</v>
      </c>
      <c r="O5439" s="68" t="n">
        <v>0.03</v>
      </c>
      <c r="P5439" s="71"/>
      <c r="Q5439" s="68" t="n">
        <v>0.01</v>
      </c>
      <c r="R5439" s="71"/>
      <c r="S5439" s="68" t="n">
        <v>0.01</v>
      </c>
      <c r="T5439" s="71"/>
      <c r="U5439" s="68" t="n">
        <v>0.02</v>
      </c>
      <c r="V5439" s="71"/>
      <c r="W5439" s="68" t="n">
        <v>0.5</v>
      </c>
      <c r="X5439" s="71"/>
      <c r="Y5439" s="68" t="n">
        <v>0.5</v>
      </c>
      <c r="Z5439" s="71"/>
      <c r="AA5439" s="68" t="n">
        <v>0.7</v>
      </c>
      <c r="AB5439" s="71"/>
      <c r="AC5439" s="0" t="n">
        <f aca="false">Q5439/1000</f>
        <v>1E-005</v>
      </c>
      <c r="AF5439" s="0" t="n">
        <f aca="false">M5439/1000</f>
        <v>0.00018</v>
      </c>
      <c r="AG5439" s="0" t="n">
        <f aca="false">N5439/1000</f>
        <v>0.000132</v>
      </c>
      <c r="AU5439" s="66"/>
      <c r="AV5439" s="66"/>
      <c r="AW5439" s="66"/>
      <c r="AX5439" s="67"/>
      <c r="BH5439" s="0" t="s">
        <v>1116</v>
      </c>
      <c r="BI5439" s="0" t="s">
        <v>6601</v>
      </c>
      <c r="BJ5439" s="0" t="s">
        <v>6602</v>
      </c>
      <c r="BK5439" s="0" t="n">
        <v>7</v>
      </c>
      <c r="BM5439" s="0" t="s">
        <v>1116</v>
      </c>
      <c r="BN5439" s="0" t="s">
        <v>525</v>
      </c>
      <c r="BO5439" s="0" t="s">
        <v>6604</v>
      </c>
      <c r="BP5439" s="0" t="n">
        <v>7</v>
      </c>
    </row>
    <row r="5440" customFormat="false" ht="101.25" hidden="false" customHeight="false" outlineLevel="0" collapsed="false">
      <c r="A5440" s="66" t="s">
        <v>184</v>
      </c>
      <c r="B5440" s="66" t="s">
        <v>6603</v>
      </c>
      <c r="C5440" s="66" t="s">
        <v>3689</v>
      </c>
      <c r="D5440" s="67" t="n">
        <v>7</v>
      </c>
      <c r="E5440" s="68" t="n">
        <v>0.28</v>
      </c>
      <c r="F5440" s="70" t="n">
        <v>0.51</v>
      </c>
      <c r="G5440" s="71"/>
      <c r="H5440" s="71"/>
      <c r="I5440" s="71"/>
      <c r="J5440" s="71"/>
      <c r="K5440" s="71"/>
      <c r="L5440" s="71"/>
      <c r="M5440" s="71"/>
      <c r="N5440" s="71"/>
      <c r="O5440" s="71"/>
      <c r="P5440" s="71"/>
      <c r="Q5440" s="71"/>
      <c r="R5440" s="71"/>
      <c r="S5440" s="71"/>
      <c r="T5440" s="71"/>
      <c r="U5440" s="71"/>
      <c r="V5440" s="71"/>
      <c r="W5440" s="71"/>
      <c r="X5440" s="71"/>
      <c r="Y5440" s="71"/>
      <c r="Z5440" s="71"/>
      <c r="AA5440" s="71"/>
      <c r="AB5440" s="71"/>
      <c r="AC5440" s="0" t="n">
        <f aca="false">Q5440/1000</f>
        <v>0</v>
      </c>
      <c r="AF5440" s="0" t="n">
        <f aca="false">M5440/1000</f>
        <v>0</v>
      </c>
      <c r="AG5440" s="0" t="n">
        <f aca="false">N5440/1000</f>
        <v>0</v>
      </c>
      <c r="AU5440" s="66"/>
      <c r="AV5440" s="66"/>
      <c r="AW5440" s="66"/>
      <c r="AX5440" s="67"/>
      <c r="BH5440" s="0" t="s">
        <v>184</v>
      </c>
      <c r="BI5440" s="0" t="s">
        <v>6603</v>
      </c>
      <c r="BJ5440" s="0" t="s">
        <v>3689</v>
      </c>
      <c r="BK5440" s="0" t="n">
        <v>7</v>
      </c>
      <c r="BM5440" s="0" t="s">
        <v>1116</v>
      </c>
      <c r="BN5440" s="0" t="s">
        <v>3036</v>
      </c>
      <c r="BO5440" s="0" t="s">
        <v>3665</v>
      </c>
      <c r="BP5440" s="0" t="n">
        <v>7</v>
      </c>
    </row>
    <row r="5441" customFormat="false" ht="101.25" hidden="false" customHeight="false" outlineLevel="0" collapsed="false">
      <c r="A5441" s="66" t="s">
        <v>184</v>
      </c>
      <c r="B5441" s="66" t="s">
        <v>1308</v>
      </c>
      <c r="C5441" s="66" t="s">
        <v>3689</v>
      </c>
      <c r="D5441" s="67" t="n">
        <v>7</v>
      </c>
      <c r="E5441" s="68" t="n">
        <v>1.1</v>
      </c>
      <c r="F5441" s="70" t="n">
        <v>0.49</v>
      </c>
      <c r="G5441" s="68" t="n">
        <v>1.1</v>
      </c>
      <c r="H5441" s="68" t="n">
        <v>0.681</v>
      </c>
      <c r="I5441" s="68" t="n">
        <v>0.95</v>
      </c>
      <c r="J5441" s="68" t="n">
        <v>0.465</v>
      </c>
      <c r="K5441" s="68" t="n">
        <v>0.9</v>
      </c>
      <c r="L5441" s="73" t="n">
        <v>0.5</v>
      </c>
      <c r="M5441" s="68" t="n">
        <v>0.2</v>
      </c>
      <c r="N5441" s="68" t="n">
        <v>0.049</v>
      </c>
      <c r="O5441" s="71"/>
      <c r="P5441" s="71"/>
      <c r="Q5441" s="71"/>
      <c r="R5441" s="71"/>
      <c r="S5441" s="71"/>
      <c r="T5441" s="71"/>
      <c r="U5441" s="71"/>
      <c r="V5441" s="71"/>
      <c r="W5441" s="68" t="n">
        <v>0.5</v>
      </c>
      <c r="X5441" s="71"/>
      <c r="Y5441" s="68" t="n">
        <v>0.85</v>
      </c>
      <c r="Z5441" s="71"/>
      <c r="AA5441" s="68" t="n">
        <v>1.1</v>
      </c>
      <c r="AB5441" s="71"/>
      <c r="AC5441" s="0" t="n">
        <f aca="false">Q5441/1000</f>
        <v>0</v>
      </c>
      <c r="AF5441" s="0" t="n">
        <f aca="false">M5441/1000</f>
        <v>0.0002</v>
      </c>
      <c r="AG5441" s="0" t="n">
        <f aca="false">N5441/1000</f>
        <v>4.9E-005</v>
      </c>
      <c r="AU5441" s="66"/>
      <c r="AV5441" s="66"/>
      <c r="AW5441" s="66"/>
      <c r="AX5441" s="67"/>
      <c r="BH5441" s="0" t="s">
        <v>184</v>
      </c>
      <c r="BI5441" s="0" t="s">
        <v>1308</v>
      </c>
      <c r="BJ5441" s="0" t="s">
        <v>3689</v>
      </c>
      <c r="BK5441" s="0" t="n">
        <v>7</v>
      </c>
      <c r="BM5441" s="0" t="s">
        <v>1116</v>
      </c>
      <c r="BN5441" s="0" t="s">
        <v>6605</v>
      </c>
      <c r="BO5441" s="0" t="s">
        <v>6606</v>
      </c>
      <c r="BP5441" s="0" t="n">
        <v>7</v>
      </c>
    </row>
    <row r="5442" customFormat="false" ht="168.75" hidden="false" customHeight="false" outlineLevel="0" collapsed="false">
      <c r="A5442" s="66" t="s">
        <v>1116</v>
      </c>
      <c r="B5442" s="66" t="s">
        <v>525</v>
      </c>
      <c r="C5442" s="66" t="s">
        <v>6604</v>
      </c>
      <c r="D5442" s="67" t="n">
        <v>7</v>
      </c>
      <c r="E5442" s="68" t="n">
        <v>0.05</v>
      </c>
      <c r="F5442" s="68" t="n">
        <v>0.043</v>
      </c>
      <c r="G5442" s="68" t="n">
        <v>0.08</v>
      </c>
      <c r="H5442" s="68" t="n">
        <v>0.051</v>
      </c>
      <c r="I5442" s="68" t="n">
        <v>0.07</v>
      </c>
      <c r="J5442" s="68" t="n">
        <v>0.041</v>
      </c>
      <c r="K5442" s="68" t="n">
        <v>0.06</v>
      </c>
      <c r="L5442" s="68" t="n">
        <v>0.039</v>
      </c>
      <c r="M5442" s="68" t="n">
        <v>0.05</v>
      </c>
      <c r="N5442" s="68" t="n">
        <v>0.036</v>
      </c>
      <c r="O5442" s="68" t="n">
        <v>0.05</v>
      </c>
      <c r="P5442" s="68" t="n">
        <v>0.024</v>
      </c>
      <c r="Q5442" s="71"/>
      <c r="R5442" s="71"/>
      <c r="S5442" s="71"/>
      <c r="T5442" s="71"/>
      <c r="U5442" s="68" t="n">
        <v>0.01</v>
      </c>
      <c r="V5442" s="71"/>
      <c r="W5442" s="68" t="n">
        <v>0.07</v>
      </c>
      <c r="X5442" s="71"/>
      <c r="Y5442" s="68" t="n">
        <v>0.071</v>
      </c>
      <c r="Z5442" s="71"/>
      <c r="AA5442" s="68" t="n">
        <v>0.08</v>
      </c>
      <c r="AB5442" s="71"/>
      <c r="AC5442" s="0" t="n">
        <f aca="false">Q5442/1000</f>
        <v>0</v>
      </c>
      <c r="AF5442" s="0" t="n">
        <f aca="false">M5442/1000</f>
        <v>5E-005</v>
      </c>
      <c r="AG5442" s="0" t="n">
        <f aca="false">N5442/1000</f>
        <v>3.6E-005</v>
      </c>
      <c r="AU5442" s="66"/>
      <c r="AV5442" s="66"/>
      <c r="AW5442" s="66"/>
      <c r="AX5442" s="67"/>
      <c r="BH5442" s="0" t="s">
        <v>1116</v>
      </c>
      <c r="BI5442" s="0" t="s">
        <v>525</v>
      </c>
      <c r="BJ5442" s="0" t="s">
        <v>6604</v>
      </c>
      <c r="BK5442" s="0" t="n">
        <v>7</v>
      </c>
      <c r="BM5442" s="0" t="s">
        <v>184</v>
      </c>
      <c r="BN5442" s="0" t="s">
        <v>6607</v>
      </c>
      <c r="BO5442" s="0" t="s">
        <v>3689</v>
      </c>
      <c r="BP5442" s="0" t="n">
        <v>7</v>
      </c>
    </row>
    <row r="5443" customFormat="false" ht="67.5" hidden="false" customHeight="false" outlineLevel="0" collapsed="false">
      <c r="A5443" s="66" t="s">
        <v>1116</v>
      </c>
      <c r="B5443" s="66" t="s">
        <v>3036</v>
      </c>
      <c r="C5443" s="66" t="s">
        <v>3665</v>
      </c>
      <c r="D5443" s="67" t="n">
        <v>7</v>
      </c>
      <c r="E5443" s="68" t="n">
        <v>0.5</v>
      </c>
      <c r="F5443" s="68" t="n">
        <v>0.773</v>
      </c>
      <c r="G5443" s="68" t="n">
        <v>0.7</v>
      </c>
      <c r="H5443" s="68" t="n">
        <v>0.759</v>
      </c>
      <c r="I5443" s="68" t="n">
        <v>0.5</v>
      </c>
      <c r="J5443" s="68" t="n">
        <v>0.486</v>
      </c>
      <c r="K5443" s="68" t="n">
        <v>0.75</v>
      </c>
      <c r="L5443" s="68" t="n">
        <v>0.278</v>
      </c>
      <c r="M5443" s="71"/>
      <c r="N5443" s="68" t="n">
        <v>0.064</v>
      </c>
      <c r="O5443" s="71"/>
      <c r="P5443" s="71"/>
      <c r="Q5443" s="71"/>
      <c r="R5443" s="71"/>
      <c r="S5443" s="71"/>
      <c r="T5443" s="71"/>
      <c r="U5443" s="68" t="n">
        <v>0.36</v>
      </c>
      <c r="V5443" s="71"/>
      <c r="W5443" s="68" t="n">
        <v>0.4</v>
      </c>
      <c r="X5443" s="71"/>
      <c r="Y5443" s="68" t="n">
        <v>0.6</v>
      </c>
      <c r="Z5443" s="71"/>
      <c r="AA5443" s="68" t="n">
        <v>0.6</v>
      </c>
      <c r="AB5443" s="71"/>
      <c r="AC5443" s="0" t="n">
        <f aca="false">Q5443/1000</f>
        <v>0</v>
      </c>
      <c r="AF5443" s="0" t="n">
        <f aca="false">M5443/1000</f>
        <v>0</v>
      </c>
      <c r="AG5443" s="0" t="n">
        <f aca="false">N5443/1000</f>
        <v>6.4E-005</v>
      </c>
      <c r="AU5443" s="66"/>
      <c r="AV5443" s="66"/>
      <c r="AW5443" s="66"/>
      <c r="AX5443" s="67"/>
      <c r="BH5443" s="0" t="s">
        <v>1116</v>
      </c>
      <c r="BI5443" s="0" t="s">
        <v>3036</v>
      </c>
      <c r="BJ5443" s="0" t="s">
        <v>3665</v>
      </c>
      <c r="BK5443" s="0" t="n">
        <v>7</v>
      </c>
      <c r="BM5443" s="0" t="s">
        <v>427</v>
      </c>
      <c r="BN5443" s="0" t="s">
        <v>1192</v>
      </c>
      <c r="BO5443" s="0" t="s">
        <v>6608</v>
      </c>
      <c r="BP5443" s="0" t="n">
        <v>7</v>
      </c>
    </row>
    <row r="5444" customFormat="false" ht="67.5" hidden="false" customHeight="false" outlineLevel="0" collapsed="false">
      <c r="A5444" s="66" t="s">
        <v>1116</v>
      </c>
      <c r="B5444" s="66" t="s">
        <v>6605</v>
      </c>
      <c r="C5444" s="66" t="s">
        <v>6606</v>
      </c>
      <c r="D5444" s="67" t="n">
        <v>7</v>
      </c>
      <c r="E5444" s="68" t="n">
        <v>1.6</v>
      </c>
      <c r="F5444" s="70" t="n">
        <v>1.53</v>
      </c>
      <c r="G5444" s="68" t="n">
        <v>1.4</v>
      </c>
      <c r="H5444" s="68" t="n">
        <v>0.765</v>
      </c>
      <c r="I5444" s="68" t="n">
        <v>1</v>
      </c>
      <c r="J5444" s="68" t="n">
        <v>0.765</v>
      </c>
      <c r="K5444" s="68" t="n">
        <v>0.8</v>
      </c>
      <c r="L5444" s="70" t="n">
        <v>0.51</v>
      </c>
      <c r="M5444" s="68" t="n">
        <v>0.15</v>
      </c>
      <c r="N5444" s="68" t="n">
        <v>0.816</v>
      </c>
      <c r="O5444" s="68" t="n">
        <v>0.15</v>
      </c>
      <c r="P5444" s="68" t="n">
        <v>0.153</v>
      </c>
      <c r="Q5444" s="68" t="n">
        <v>0.15</v>
      </c>
      <c r="R5444" s="68" t="n">
        <v>0.459</v>
      </c>
      <c r="S5444" s="68" t="n">
        <v>0.15</v>
      </c>
      <c r="T5444" s="71"/>
      <c r="U5444" s="68" t="n">
        <v>0.2</v>
      </c>
      <c r="V5444" s="71"/>
      <c r="W5444" s="68" t="n">
        <v>1.1</v>
      </c>
      <c r="X5444" s="71"/>
      <c r="Y5444" s="68" t="n">
        <v>1.1</v>
      </c>
      <c r="Z5444" s="71"/>
      <c r="AA5444" s="68" t="n">
        <v>1.7</v>
      </c>
      <c r="AB5444" s="71"/>
      <c r="AC5444" s="0" t="n">
        <f aca="false">Q5444/1000</f>
        <v>0.00015</v>
      </c>
      <c r="AF5444" s="0" t="n">
        <f aca="false">M5444/1000</f>
        <v>0.00015</v>
      </c>
      <c r="AG5444" s="0" t="n">
        <f aca="false">N5444/1000</f>
        <v>0.000816</v>
      </c>
      <c r="AU5444" s="66"/>
      <c r="AV5444" s="66"/>
      <c r="AW5444" s="66"/>
      <c r="AX5444" s="67"/>
      <c r="BH5444" s="0" t="s">
        <v>1116</v>
      </c>
      <c r="BI5444" s="0" t="s">
        <v>6605</v>
      </c>
      <c r="BJ5444" s="0" t="s">
        <v>6606</v>
      </c>
      <c r="BK5444" s="0" t="n">
        <v>7</v>
      </c>
      <c r="BM5444" s="0" t="s">
        <v>184</v>
      </c>
      <c r="BN5444" s="0" t="s">
        <v>6609</v>
      </c>
      <c r="BO5444" s="0" t="s">
        <v>3689</v>
      </c>
      <c r="BP5444" s="0" t="n">
        <v>7</v>
      </c>
    </row>
    <row r="5445" customFormat="false" ht="101.25" hidden="false" customHeight="false" outlineLevel="0" collapsed="false">
      <c r="A5445" s="66" t="s">
        <v>184</v>
      </c>
      <c r="B5445" s="66" t="s">
        <v>6607</v>
      </c>
      <c r="C5445" s="66" t="s">
        <v>3689</v>
      </c>
      <c r="D5445" s="67" t="n">
        <v>7</v>
      </c>
      <c r="E5445" s="68" t="n">
        <v>2</v>
      </c>
      <c r="F5445" s="68" t="n">
        <v>1.537</v>
      </c>
      <c r="G5445" s="68" t="n">
        <v>1.8</v>
      </c>
      <c r="H5445" s="68" t="n">
        <v>0.698</v>
      </c>
      <c r="I5445" s="68" t="n">
        <v>0.4</v>
      </c>
      <c r="J5445" s="68" t="n">
        <v>0.903</v>
      </c>
      <c r="K5445" s="68" t="n">
        <v>0.29</v>
      </c>
      <c r="L5445" s="68" t="n">
        <v>0.602</v>
      </c>
      <c r="M5445" s="68" t="n">
        <v>0.14</v>
      </c>
      <c r="N5445" s="68" t="n">
        <v>0.404</v>
      </c>
      <c r="O5445" s="68" t="n">
        <v>0.04</v>
      </c>
      <c r="P5445" s="68" t="n">
        <v>0.066</v>
      </c>
      <c r="Q5445" s="68" t="n">
        <v>0.04</v>
      </c>
      <c r="R5445" s="68" t="n">
        <v>0.009</v>
      </c>
      <c r="S5445" s="68" t="n">
        <v>0.05</v>
      </c>
      <c r="T5445" s="71"/>
      <c r="U5445" s="68" t="n">
        <v>0.12</v>
      </c>
      <c r="V5445" s="71"/>
      <c r="W5445" s="68" t="n">
        <v>0.6</v>
      </c>
      <c r="X5445" s="71"/>
      <c r="Y5445" s="68" t="n">
        <v>1.8</v>
      </c>
      <c r="Z5445" s="71"/>
      <c r="AA5445" s="68" t="n">
        <v>2.2</v>
      </c>
      <c r="AB5445" s="71"/>
      <c r="AC5445" s="0" t="n">
        <f aca="false">Q5445/1000</f>
        <v>4E-005</v>
      </c>
      <c r="AF5445" s="0" t="n">
        <f aca="false">M5445/1000</f>
        <v>0.00014</v>
      </c>
      <c r="AG5445" s="0" t="n">
        <f aca="false">N5445/1000</f>
        <v>0.000404</v>
      </c>
      <c r="AU5445" s="66"/>
      <c r="AV5445" s="66"/>
      <c r="AW5445" s="66"/>
      <c r="AX5445" s="67"/>
      <c r="BH5445" s="0" t="s">
        <v>184</v>
      </c>
      <c r="BI5445" s="0" t="s">
        <v>6607</v>
      </c>
      <c r="BJ5445" s="0" t="s">
        <v>3689</v>
      </c>
      <c r="BK5445" s="0" t="n">
        <v>7</v>
      </c>
      <c r="BM5445" s="0" t="s">
        <v>184</v>
      </c>
      <c r="BN5445" s="0" t="s">
        <v>6610</v>
      </c>
      <c r="BO5445" s="0" t="s">
        <v>3689</v>
      </c>
      <c r="BP5445" s="0" t="n">
        <v>7</v>
      </c>
    </row>
    <row r="5446" customFormat="false" ht="67.5" hidden="false" customHeight="false" outlineLevel="0" collapsed="false">
      <c r="A5446" s="66" t="s">
        <v>427</v>
      </c>
      <c r="B5446" s="66" t="s">
        <v>1192</v>
      </c>
      <c r="C5446" s="66" t="s">
        <v>6608</v>
      </c>
      <c r="D5446" s="67" t="n">
        <v>7</v>
      </c>
      <c r="E5446" s="68" t="n">
        <v>0.28</v>
      </c>
      <c r="F5446" s="68" t="n">
        <v>0.329</v>
      </c>
      <c r="G5446" s="68" t="n">
        <v>0.3</v>
      </c>
      <c r="H5446" s="68" t="n">
        <v>0.269</v>
      </c>
      <c r="I5446" s="68" t="n">
        <v>0.23</v>
      </c>
      <c r="J5446" s="68" t="n">
        <v>0.192</v>
      </c>
      <c r="K5446" s="68" t="n">
        <v>0.13</v>
      </c>
      <c r="L5446" s="68" t="n">
        <v>0.065</v>
      </c>
      <c r="M5446" s="68" t="n">
        <v>0.07</v>
      </c>
      <c r="N5446" s="68" t="n">
        <v>0.047</v>
      </c>
      <c r="O5446" s="68" t="n">
        <v>0.01</v>
      </c>
      <c r="P5446" s="71"/>
      <c r="Q5446" s="68" t="n">
        <v>0.01</v>
      </c>
      <c r="R5446" s="71"/>
      <c r="S5446" s="68" t="n">
        <v>0.01</v>
      </c>
      <c r="T5446" s="71"/>
      <c r="U5446" s="68" t="n">
        <v>0.23</v>
      </c>
      <c r="V5446" s="71"/>
      <c r="W5446" s="68" t="n">
        <v>0.2</v>
      </c>
      <c r="X5446" s="71"/>
      <c r="Y5446" s="68" t="n">
        <v>0.2</v>
      </c>
      <c r="Z5446" s="71"/>
      <c r="AA5446" s="68" t="n">
        <v>0.3</v>
      </c>
      <c r="AB5446" s="71"/>
      <c r="AC5446" s="0" t="n">
        <f aca="false">Q5446/1000</f>
        <v>1E-005</v>
      </c>
      <c r="AF5446" s="0" t="n">
        <f aca="false">M5446/1000</f>
        <v>7E-005</v>
      </c>
      <c r="AG5446" s="0" t="n">
        <f aca="false">N5446/1000</f>
        <v>4.7E-005</v>
      </c>
      <c r="AU5446" s="66"/>
      <c r="AV5446" s="66"/>
      <c r="AW5446" s="66"/>
      <c r="AX5446" s="67"/>
      <c r="BH5446" s="0" t="s">
        <v>427</v>
      </c>
      <c r="BI5446" s="0" t="s">
        <v>1192</v>
      </c>
      <c r="BJ5446" s="0" t="s">
        <v>6608</v>
      </c>
      <c r="BK5446" s="0" t="n">
        <v>7</v>
      </c>
      <c r="BM5446" s="0" t="s">
        <v>184</v>
      </c>
      <c r="BN5446" s="0" t="s">
        <v>6611</v>
      </c>
      <c r="BO5446" s="0" t="s">
        <v>3689</v>
      </c>
      <c r="BP5446" s="0" t="n">
        <v>7</v>
      </c>
    </row>
    <row r="5447" customFormat="false" ht="101.25" hidden="false" customHeight="false" outlineLevel="0" collapsed="false">
      <c r="A5447" s="66" t="s">
        <v>184</v>
      </c>
      <c r="B5447" s="66" t="s">
        <v>6609</v>
      </c>
      <c r="C5447" s="66" t="s">
        <v>3689</v>
      </c>
      <c r="D5447" s="67" t="n">
        <v>7</v>
      </c>
      <c r="E5447" s="68" t="n">
        <v>0.9</v>
      </c>
      <c r="F5447" s="68" t="n">
        <v>0.737</v>
      </c>
      <c r="G5447" s="68" t="n">
        <v>0.6</v>
      </c>
      <c r="H5447" s="68" t="n">
        <v>0.337</v>
      </c>
      <c r="I5447" s="68" t="n">
        <v>0.4</v>
      </c>
      <c r="J5447" s="68" t="n">
        <v>0.386</v>
      </c>
      <c r="K5447" s="68" t="n">
        <v>0.06</v>
      </c>
      <c r="L5447" s="68" t="n">
        <v>0.243</v>
      </c>
      <c r="M5447" s="68" t="n">
        <v>0.05</v>
      </c>
      <c r="N5447" s="68" t="n">
        <v>0.226</v>
      </c>
      <c r="O5447" s="68" t="n">
        <v>0.01</v>
      </c>
      <c r="P5447" s="68" t="n">
        <v>0.055</v>
      </c>
      <c r="Q5447" s="68" t="n">
        <v>0.01</v>
      </c>
      <c r="R5447" s="68" t="n">
        <v>0.028</v>
      </c>
      <c r="S5447" s="68" t="n">
        <v>0.015</v>
      </c>
      <c r="T5447" s="71"/>
      <c r="U5447" s="68" t="n">
        <v>0.015</v>
      </c>
      <c r="V5447" s="71"/>
      <c r="W5447" s="68" t="n">
        <v>0.3</v>
      </c>
      <c r="X5447" s="71"/>
      <c r="Y5447" s="68" t="n">
        <v>0.38</v>
      </c>
      <c r="Z5447" s="71"/>
      <c r="AA5447" s="68" t="n">
        <v>0.56</v>
      </c>
      <c r="AB5447" s="71"/>
      <c r="AC5447" s="0" t="n">
        <f aca="false">Q5447/1000</f>
        <v>1E-005</v>
      </c>
      <c r="AF5447" s="0" t="n">
        <f aca="false">M5447/1000</f>
        <v>5E-005</v>
      </c>
      <c r="AG5447" s="0" t="n">
        <f aca="false">N5447/1000</f>
        <v>0.000226</v>
      </c>
      <c r="AU5447" s="66"/>
      <c r="AV5447" s="66"/>
      <c r="AW5447" s="66"/>
      <c r="AX5447" s="67"/>
      <c r="BH5447" s="0" t="s">
        <v>184</v>
      </c>
      <c r="BI5447" s="0" t="s">
        <v>6609</v>
      </c>
      <c r="BJ5447" s="0" t="s">
        <v>3689</v>
      </c>
      <c r="BK5447" s="0" t="n">
        <v>7</v>
      </c>
      <c r="BM5447" s="0" t="s">
        <v>184</v>
      </c>
      <c r="BN5447" s="0" t="s">
        <v>6612</v>
      </c>
      <c r="BO5447" s="0" t="s">
        <v>3689</v>
      </c>
      <c r="BP5447" s="0" t="n">
        <v>7</v>
      </c>
    </row>
    <row r="5448" customFormat="false" ht="101.25" hidden="false" customHeight="false" outlineLevel="0" collapsed="false">
      <c r="A5448" s="66" t="s">
        <v>184</v>
      </c>
      <c r="B5448" s="66" t="s">
        <v>6610</v>
      </c>
      <c r="C5448" s="66" t="s">
        <v>3689</v>
      </c>
      <c r="D5448" s="67" t="n">
        <v>7</v>
      </c>
      <c r="E5448" s="68" t="n">
        <v>0.6</v>
      </c>
      <c r="F5448" s="71"/>
      <c r="G5448" s="71"/>
      <c r="H5448" s="71"/>
      <c r="I5448" s="71"/>
      <c r="J5448" s="71"/>
      <c r="K5448" s="71"/>
      <c r="L5448" s="71"/>
      <c r="M5448" s="71"/>
      <c r="N5448" s="71"/>
      <c r="O5448" s="71"/>
      <c r="P5448" s="71"/>
      <c r="Q5448" s="71"/>
      <c r="R5448" s="71"/>
      <c r="S5448" s="71"/>
      <c r="T5448" s="71"/>
      <c r="U5448" s="71"/>
      <c r="V5448" s="71"/>
      <c r="W5448" s="71"/>
      <c r="X5448" s="71"/>
      <c r="Y5448" s="71"/>
      <c r="Z5448" s="71"/>
      <c r="AA5448" s="71"/>
      <c r="AB5448" s="71"/>
      <c r="AC5448" s="0" t="n">
        <f aca="false">Q5448/1000</f>
        <v>0</v>
      </c>
      <c r="AF5448" s="0" t="n">
        <f aca="false">M5448/1000</f>
        <v>0</v>
      </c>
      <c r="AG5448" s="0" t="n">
        <f aca="false">N5448/1000</f>
        <v>0</v>
      </c>
      <c r="AU5448" s="66"/>
      <c r="AV5448" s="66"/>
      <c r="AW5448" s="66"/>
      <c r="AX5448" s="67"/>
      <c r="BH5448" s="0" t="s">
        <v>184</v>
      </c>
      <c r="BI5448" s="0" t="s">
        <v>6610</v>
      </c>
      <c r="BJ5448" s="0" t="s">
        <v>3689</v>
      </c>
      <c r="BK5448" s="0" t="n">
        <v>7</v>
      </c>
      <c r="BM5448" s="0" t="s">
        <v>427</v>
      </c>
      <c r="BN5448" s="0" t="s">
        <v>762</v>
      </c>
      <c r="BO5448" s="0" t="s">
        <v>6613</v>
      </c>
      <c r="BP5448" s="0" t="n">
        <v>7</v>
      </c>
    </row>
    <row r="5449" customFormat="false" ht="101.25" hidden="false" customHeight="false" outlineLevel="0" collapsed="false">
      <c r="A5449" s="66" t="s">
        <v>184</v>
      </c>
      <c r="B5449" s="66" t="s">
        <v>6611</v>
      </c>
      <c r="C5449" s="66" t="s">
        <v>3689</v>
      </c>
      <c r="D5449" s="67" t="n">
        <v>7</v>
      </c>
      <c r="E5449" s="68" t="n">
        <v>1.79</v>
      </c>
      <c r="F5449" s="68" t="n">
        <v>1.837</v>
      </c>
      <c r="G5449" s="68" t="n">
        <v>1.3</v>
      </c>
      <c r="H5449" s="68" t="n">
        <v>1.416</v>
      </c>
      <c r="I5449" s="68" t="n">
        <v>1.2</v>
      </c>
      <c r="J5449" s="68" t="n">
        <v>1.204</v>
      </c>
      <c r="K5449" s="68" t="n">
        <v>1.1</v>
      </c>
      <c r="L5449" s="68" t="n">
        <v>0.912</v>
      </c>
      <c r="M5449" s="68" t="n">
        <v>0.5</v>
      </c>
      <c r="N5449" s="68" t="n">
        <v>0.488</v>
      </c>
      <c r="O5449" s="68" t="n">
        <v>0.06</v>
      </c>
      <c r="P5449" s="68" t="n">
        <v>0.037</v>
      </c>
      <c r="Q5449" s="68" t="n">
        <v>0.06</v>
      </c>
      <c r="R5449" s="68" t="n">
        <v>0.018</v>
      </c>
      <c r="S5449" s="68" t="n">
        <v>0.03</v>
      </c>
      <c r="T5449" s="71"/>
      <c r="U5449" s="68" t="n">
        <v>0.4</v>
      </c>
      <c r="V5449" s="71"/>
      <c r="W5449" s="68" t="n">
        <v>0.49</v>
      </c>
      <c r="X5449" s="71"/>
      <c r="Y5449" s="68" t="n">
        <v>1.2</v>
      </c>
      <c r="Z5449" s="71"/>
      <c r="AA5449" s="68" t="n">
        <v>1.4</v>
      </c>
      <c r="AB5449" s="71"/>
      <c r="AC5449" s="0" t="n">
        <f aca="false">Q5449/1000</f>
        <v>6E-005</v>
      </c>
      <c r="AF5449" s="0" t="n">
        <f aca="false">M5449/1000</f>
        <v>0.0005</v>
      </c>
      <c r="AG5449" s="0" t="n">
        <f aca="false">N5449/1000</f>
        <v>0.000488</v>
      </c>
      <c r="AU5449" s="66"/>
      <c r="AV5449" s="66"/>
      <c r="AW5449" s="66"/>
      <c r="AX5449" s="67"/>
      <c r="BH5449" s="0" t="s">
        <v>184</v>
      </c>
      <c r="BI5449" s="0" t="s">
        <v>6611</v>
      </c>
      <c r="BJ5449" s="0" t="s">
        <v>3689</v>
      </c>
      <c r="BK5449" s="0" t="n">
        <v>7</v>
      </c>
      <c r="BM5449" s="0" t="s">
        <v>184</v>
      </c>
      <c r="BN5449" s="0" t="s">
        <v>6603</v>
      </c>
      <c r="BO5449" s="0" t="s">
        <v>1159</v>
      </c>
      <c r="BP5449" s="0" t="n">
        <v>7</v>
      </c>
    </row>
    <row r="5450" customFormat="false" ht="101.25" hidden="false" customHeight="false" outlineLevel="0" collapsed="false">
      <c r="A5450" s="66" t="s">
        <v>184</v>
      </c>
      <c r="B5450" s="66" t="s">
        <v>6612</v>
      </c>
      <c r="C5450" s="66" t="s">
        <v>3689</v>
      </c>
      <c r="D5450" s="67" t="n">
        <v>7</v>
      </c>
      <c r="E5450" s="68" t="n">
        <v>0.55</v>
      </c>
      <c r="F5450" s="68" t="n">
        <v>0.516</v>
      </c>
      <c r="G5450" s="68" t="n">
        <v>0.53</v>
      </c>
      <c r="H5450" s="68" t="n">
        <v>0.316</v>
      </c>
      <c r="I5450" s="68" t="n">
        <v>0.38</v>
      </c>
      <c r="J5450" s="68" t="n">
        <v>0.316</v>
      </c>
      <c r="K5450" s="68" t="n">
        <v>0.32</v>
      </c>
      <c r="L5450" s="68" t="n">
        <v>0.223</v>
      </c>
      <c r="M5450" s="68" t="n">
        <v>0.04</v>
      </c>
      <c r="N5450" s="68" t="n">
        <v>0.136</v>
      </c>
      <c r="O5450" s="68" t="n">
        <v>0.017</v>
      </c>
      <c r="P5450" s="70" t="n">
        <v>0.01</v>
      </c>
      <c r="Q5450" s="68" t="n">
        <v>0.017</v>
      </c>
      <c r="R5450" s="68" t="n">
        <v>0.004</v>
      </c>
      <c r="S5450" s="68" t="n">
        <v>0.047</v>
      </c>
      <c r="T5450" s="71"/>
      <c r="U5450" s="68" t="n">
        <v>0.04</v>
      </c>
      <c r="V5450" s="71"/>
      <c r="W5450" s="68" t="n">
        <v>0.23</v>
      </c>
      <c r="X5450" s="71"/>
      <c r="Y5450" s="68" t="n">
        <v>0.45</v>
      </c>
      <c r="Z5450" s="71"/>
      <c r="AA5450" s="68" t="n">
        <v>0.48</v>
      </c>
      <c r="AB5450" s="71"/>
      <c r="AC5450" s="0" t="n">
        <f aca="false">Q5450/1000</f>
        <v>1.7E-005</v>
      </c>
      <c r="AF5450" s="0" t="n">
        <f aca="false">M5450/1000</f>
        <v>4E-005</v>
      </c>
      <c r="AG5450" s="0" t="n">
        <f aca="false">N5450/1000</f>
        <v>0.000136</v>
      </c>
      <c r="AU5450" s="66"/>
      <c r="AV5450" s="66"/>
      <c r="AW5450" s="66"/>
      <c r="AX5450" s="67"/>
      <c r="BH5450" s="0" t="s">
        <v>184</v>
      </c>
      <c r="BI5450" s="0" t="s">
        <v>6612</v>
      </c>
      <c r="BJ5450" s="0" t="s">
        <v>3689</v>
      </c>
      <c r="BK5450" s="0" t="n">
        <v>7</v>
      </c>
      <c r="BM5450" s="0" t="s">
        <v>184</v>
      </c>
      <c r="BN5450" s="0" t="s">
        <v>525</v>
      </c>
      <c r="BO5450" s="0" t="s">
        <v>1185</v>
      </c>
      <c r="BP5450" s="0" t="n">
        <v>7</v>
      </c>
    </row>
    <row r="5451" customFormat="false" ht="45" hidden="false" customHeight="false" outlineLevel="0" collapsed="false">
      <c r="A5451" s="66" t="s">
        <v>427</v>
      </c>
      <c r="B5451" s="66" t="s">
        <v>762</v>
      </c>
      <c r="C5451" s="66" t="s">
        <v>6613</v>
      </c>
      <c r="D5451" s="67" t="n">
        <v>7</v>
      </c>
      <c r="E5451" s="68" t="n">
        <v>1.374</v>
      </c>
      <c r="F5451" s="68" t="n">
        <v>1.406</v>
      </c>
      <c r="G5451" s="68" t="n">
        <v>1.374</v>
      </c>
      <c r="H5451" s="68" t="n">
        <v>1.406</v>
      </c>
      <c r="I5451" s="68" t="n">
        <v>1.374</v>
      </c>
      <c r="J5451" s="68" t="n">
        <v>1.406</v>
      </c>
      <c r="K5451" s="68" t="n">
        <v>1.374</v>
      </c>
      <c r="L5451" s="68" t="n">
        <v>1.361</v>
      </c>
      <c r="M5451" s="71"/>
      <c r="N5451" s="68" t="n">
        <v>0.953</v>
      </c>
      <c r="O5451" s="71"/>
      <c r="P5451" s="71"/>
      <c r="Q5451" s="71"/>
      <c r="R5451" s="71"/>
      <c r="S5451" s="71"/>
      <c r="T5451" s="71"/>
      <c r="U5451" s="71"/>
      <c r="V5451" s="71"/>
      <c r="W5451" s="68" t="n">
        <v>1.374</v>
      </c>
      <c r="X5451" s="71"/>
      <c r="Y5451" s="68" t="n">
        <v>1.374</v>
      </c>
      <c r="Z5451" s="71"/>
      <c r="AA5451" s="68" t="n">
        <v>1.374</v>
      </c>
      <c r="AB5451" s="71"/>
      <c r="AC5451" s="0" t="n">
        <f aca="false">Q5451/1000</f>
        <v>0</v>
      </c>
      <c r="AF5451" s="0" t="n">
        <f aca="false">M5451/1000</f>
        <v>0</v>
      </c>
      <c r="AG5451" s="0" t="n">
        <f aca="false">N5451/1000</f>
        <v>0.000953</v>
      </c>
      <c r="AU5451" s="66"/>
      <c r="AV5451" s="66"/>
      <c r="AW5451" s="66"/>
      <c r="AX5451" s="67"/>
      <c r="BH5451" s="0" t="s">
        <v>427</v>
      </c>
      <c r="BI5451" s="0" t="s">
        <v>762</v>
      </c>
      <c r="BJ5451" s="0" t="s">
        <v>6613</v>
      </c>
      <c r="BK5451" s="0" t="n">
        <v>7</v>
      </c>
      <c r="BM5451" s="0" t="s">
        <v>427</v>
      </c>
      <c r="BN5451" s="0" t="s">
        <v>6614</v>
      </c>
      <c r="BO5451" s="0" t="s">
        <v>6615</v>
      </c>
      <c r="BP5451" s="0" t="n">
        <v>7</v>
      </c>
    </row>
    <row r="5452" customFormat="false" ht="101.25" hidden="false" customHeight="false" outlineLevel="0" collapsed="false">
      <c r="A5452" s="66" t="s">
        <v>184</v>
      </c>
      <c r="B5452" s="66" t="s">
        <v>6603</v>
      </c>
      <c r="C5452" s="66" t="s">
        <v>1159</v>
      </c>
      <c r="D5452" s="67" t="n">
        <v>7</v>
      </c>
      <c r="E5452" s="71"/>
      <c r="F5452" s="71"/>
      <c r="G5452" s="68" t="n">
        <v>0.28</v>
      </c>
      <c r="H5452" s="68" t="n">
        <v>0.408</v>
      </c>
      <c r="I5452" s="68" t="n">
        <v>0.27</v>
      </c>
      <c r="J5452" s="68" t="n">
        <v>2.081</v>
      </c>
      <c r="K5452" s="68" t="n">
        <v>0.11</v>
      </c>
      <c r="L5452" s="68" t="n">
        <v>0.363</v>
      </c>
      <c r="M5452" s="68" t="n">
        <v>0.08</v>
      </c>
      <c r="N5452" s="71"/>
      <c r="O5452" s="68" t="n">
        <v>0.02</v>
      </c>
      <c r="P5452" s="71"/>
      <c r="Q5452" s="68" t="n">
        <v>0.02</v>
      </c>
      <c r="R5452" s="71"/>
      <c r="S5452" s="68" t="n">
        <v>0.02</v>
      </c>
      <c r="T5452" s="71"/>
      <c r="U5452" s="68" t="n">
        <v>0.04</v>
      </c>
      <c r="V5452" s="71"/>
      <c r="W5452" s="68" t="n">
        <v>0.07</v>
      </c>
      <c r="X5452" s="71"/>
      <c r="Y5452" s="68" t="n">
        <v>0.11</v>
      </c>
      <c r="Z5452" s="71"/>
      <c r="AA5452" s="68" t="n">
        <v>0.28</v>
      </c>
      <c r="AB5452" s="71"/>
      <c r="AC5452" s="0" t="n">
        <f aca="false">Q5452/1000</f>
        <v>2E-005</v>
      </c>
      <c r="AF5452" s="0" t="n">
        <f aca="false">M5452/1000</f>
        <v>8E-005</v>
      </c>
      <c r="AG5452" s="0" t="n">
        <f aca="false">N5452/1000</f>
        <v>0</v>
      </c>
      <c r="AU5452" s="66"/>
      <c r="AV5452" s="66"/>
      <c r="AW5452" s="66"/>
      <c r="AX5452" s="67"/>
      <c r="BH5452" s="0" t="s">
        <v>184</v>
      </c>
      <c r="BI5452" s="0" t="s">
        <v>6603</v>
      </c>
      <c r="BJ5452" s="0" t="s">
        <v>1159</v>
      </c>
      <c r="BK5452" s="0" t="n">
        <v>7</v>
      </c>
      <c r="BM5452" s="0" t="s">
        <v>427</v>
      </c>
      <c r="BN5452" s="0" t="s">
        <v>6616</v>
      </c>
      <c r="BO5452" s="0" t="s">
        <v>6540</v>
      </c>
      <c r="BP5452" s="0" t="n">
        <v>7</v>
      </c>
    </row>
    <row r="5453" customFormat="false" ht="45" hidden="false" customHeight="false" outlineLevel="0" collapsed="false">
      <c r="A5453" s="66" t="s">
        <v>184</v>
      </c>
      <c r="B5453" s="66" t="s">
        <v>525</v>
      </c>
      <c r="C5453" s="66" t="s">
        <v>1185</v>
      </c>
      <c r="D5453" s="67" t="n">
        <v>7</v>
      </c>
      <c r="E5453" s="68" t="n">
        <v>1.5</v>
      </c>
      <c r="F5453" s="68" t="n">
        <v>1.589</v>
      </c>
      <c r="G5453" s="68" t="n">
        <v>1.3</v>
      </c>
      <c r="H5453" s="68" t="n">
        <v>1.289</v>
      </c>
      <c r="I5453" s="68" t="n">
        <v>1</v>
      </c>
      <c r="J5453" s="68" t="n">
        <v>1.225</v>
      </c>
      <c r="K5453" s="68" t="n">
        <v>0.5</v>
      </c>
      <c r="L5453" s="68" t="n">
        <v>0.814</v>
      </c>
      <c r="M5453" s="71"/>
      <c r="N5453" s="68" t="n">
        <v>0.333</v>
      </c>
      <c r="O5453" s="71"/>
      <c r="P5453" s="71"/>
      <c r="Q5453" s="71"/>
      <c r="R5453" s="71"/>
      <c r="S5453" s="71"/>
      <c r="T5453" s="71"/>
      <c r="U5453" s="71"/>
      <c r="V5453" s="71"/>
      <c r="W5453" s="68" t="n">
        <v>0.7</v>
      </c>
      <c r="X5453" s="71"/>
      <c r="Y5453" s="68" t="n">
        <v>0.9</v>
      </c>
      <c r="Z5453" s="71"/>
      <c r="AA5453" s="68" t="n">
        <v>1.3</v>
      </c>
      <c r="AB5453" s="71"/>
      <c r="AC5453" s="0" t="n">
        <f aca="false">Q5453/1000</f>
        <v>0</v>
      </c>
      <c r="AF5453" s="0" t="n">
        <f aca="false">M5453/1000</f>
        <v>0</v>
      </c>
      <c r="AG5453" s="0" t="n">
        <f aca="false">N5453/1000</f>
        <v>0.000333</v>
      </c>
      <c r="AU5453" s="66"/>
      <c r="AV5453" s="66"/>
      <c r="AW5453" s="66"/>
      <c r="AX5453" s="67"/>
      <c r="BH5453" s="0" t="s">
        <v>184</v>
      </c>
      <c r="BI5453" s="0" t="s">
        <v>525</v>
      </c>
      <c r="BJ5453" s="0" t="s">
        <v>1185</v>
      </c>
      <c r="BK5453" s="0" t="n">
        <v>7</v>
      </c>
      <c r="BM5453" s="0" t="s">
        <v>184</v>
      </c>
      <c r="BN5453" s="0" t="s">
        <v>2349</v>
      </c>
      <c r="BO5453" s="0" t="s">
        <v>5364</v>
      </c>
      <c r="BP5453" s="0" t="n">
        <v>7</v>
      </c>
    </row>
    <row r="5454" customFormat="false" ht="67.5" hidden="false" customHeight="false" outlineLevel="0" collapsed="false">
      <c r="A5454" s="66" t="s">
        <v>427</v>
      </c>
      <c r="B5454" s="66" t="s">
        <v>6614</v>
      </c>
      <c r="C5454" s="66" t="s">
        <v>6615</v>
      </c>
      <c r="D5454" s="67" t="n">
        <v>7</v>
      </c>
      <c r="E5454" s="68" t="n">
        <v>0.52</v>
      </c>
      <c r="F5454" s="68" t="n">
        <v>0.422</v>
      </c>
      <c r="G5454" s="68" t="n">
        <v>0.52</v>
      </c>
      <c r="H5454" s="68" t="n">
        <v>0.396</v>
      </c>
      <c r="I5454" s="68" t="n">
        <v>0.525</v>
      </c>
      <c r="J5454" s="68" t="n">
        <v>0.315</v>
      </c>
      <c r="K5454" s="68" t="n">
        <v>0.31</v>
      </c>
      <c r="L5454" s="68" t="n">
        <v>0.156</v>
      </c>
      <c r="M5454" s="71"/>
      <c r="N5454" s="68" t="n">
        <v>0.097</v>
      </c>
      <c r="O5454" s="71"/>
      <c r="P5454" s="71"/>
      <c r="Q5454" s="71"/>
      <c r="R5454" s="71"/>
      <c r="S5454" s="71"/>
      <c r="T5454" s="71"/>
      <c r="U5454" s="71"/>
      <c r="V5454" s="71"/>
      <c r="W5454" s="68" t="n">
        <v>0.2</v>
      </c>
      <c r="X5454" s="71"/>
      <c r="Y5454" s="68" t="n">
        <v>0.335</v>
      </c>
      <c r="Z5454" s="71"/>
      <c r="AA5454" s="68" t="n">
        <v>0.5</v>
      </c>
      <c r="AB5454" s="71"/>
      <c r="AC5454" s="0" t="n">
        <f aca="false">Q5454/1000</f>
        <v>0</v>
      </c>
      <c r="AF5454" s="0" t="n">
        <f aca="false">M5454/1000</f>
        <v>0</v>
      </c>
      <c r="AG5454" s="0" t="n">
        <f aca="false">N5454/1000</f>
        <v>9.7E-005</v>
      </c>
      <c r="AU5454" s="66"/>
      <c r="AV5454" s="66"/>
      <c r="AW5454" s="66"/>
      <c r="AX5454" s="67"/>
      <c r="BH5454" s="0" t="s">
        <v>427</v>
      </c>
      <c r="BI5454" s="0" t="s">
        <v>6614</v>
      </c>
      <c r="BJ5454" s="0" t="s">
        <v>6615</v>
      </c>
      <c r="BK5454" s="0" t="n">
        <v>7</v>
      </c>
      <c r="BM5454" s="0" t="s">
        <v>184</v>
      </c>
      <c r="BN5454" s="0" t="s">
        <v>6617</v>
      </c>
      <c r="BO5454" s="0" t="s">
        <v>1212</v>
      </c>
      <c r="BP5454" s="0" t="n">
        <v>7</v>
      </c>
    </row>
    <row r="5455" customFormat="false" ht="78.75" hidden="false" customHeight="false" outlineLevel="0" collapsed="false">
      <c r="A5455" s="66" t="s">
        <v>427</v>
      </c>
      <c r="B5455" s="66" t="s">
        <v>6616</v>
      </c>
      <c r="C5455" s="66" t="s">
        <v>6540</v>
      </c>
      <c r="D5455" s="67" t="n">
        <v>7</v>
      </c>
      <c r="E5455" s="68" t="n">
        <v>0.6</v>
      </c>
      <c r="F5455" s="68" t="n">
        <v>0.568</v>
      </c>
      <c r="G5455" s="68" t="n">
        <v>0.7</v>
      </c>
      <c r="H5455" s="68" t="n">
        <v>0.516</v>
      </c>
      <c r="I5455" s="68" t="n">
        <v>0.7</v>
      </c>
      <c r="J5455" s="68" t="n">
        <v>0.485</v>
      </c>
      <c r="K5455" s="68" t="n">
        <v>0.4</v>
      </c>
      <c r="L5455" s="70" t="n">
        <v>0.22</v>
      </c>
      <c r="M5455" s="68" t="n">
        <v>0.05</v>
      </c>
      <c r="N5455" s="68" t="n">
        <v>0.111</v>
      </c>
      <c r="O5455" s="68" t="n">
        <v>0.01</v>
      </c>
      <c r="P5455" s="71"/>
      <c r="Q5455" s="68" t="n">
        <v>0.01</v>
      </c>
      <c r="R5455" s="71"/>
      <c r="S5455" s="68" t="n">
        <v>0.01</v>
      </c>
      <c r="T5455" s="71"/>
      <c r="U5455" s="68" t="n">
        <v>0.05</v>
      </c>
      <c r="V5455" s="71"/>
      <c r="W5455" s="68" t="n">
        <v>0.25</v>
      </c>
      <c r="X5455" s="71"/>
      <c r="Y5455" s="68" t="n">
        <v>0.4</v>
      </c>
      <c r="Z5455" s="71"/>
      <c r="AA5455" s="68" t="n">
        <v>1</v>
      </c>
      <c r="AB5455" s="71"/>
      <c r="AC5455" s="0" t="n">
        <f aca="false">Q5455/1000</f>
        <v>1E-005</v>
      </c>
      <c r="AF5455" s="0" t="n">
        <f aca="false">M5455/1000</f>
        <v>5E-005</v>
      </c>
      <c r="AG5455" s="0" t="n">
        <f aca="false">N5455/1000</f>
        <v>0.000111</v>
      </c>
      <c r="AU5455" s="66"/>
      <c r="AV5455" s="66"/>
      <c r="AW5455" s="66"/>
      <c r="AX5455" s="67"/>
      <c r="BH5455" s="0" t="s">
        <v>427</v>
      </c>
      <c r="BI5455" s="0" t="s">
        <v>6616</v>
      </c>
      <c r="BJ5455" s="0" t="s">
        <v>6540</v>
      </c>
      <c r="BK5455" s="0" t="n">
        <v>7</v>
      </c>
      <c r="BM5455" s="0" t="s">
        <v>427</v>
      </c>
      <c r="BN5455" s="0" t="s">
        <v>1192</v>
      </c>
      <c r="BO5455" s="0" t="s">
        <v>6618</v>
      </c>
      <c r="BP5455" s="0" t="n">
        <v>7</v>
      </c>
    </row>
    <row r="5456" customFormat="false" ht="67.5" hidden="false" customHeight="false" outlineLevel="0" collapsed="false">
      <c r="A5456" s="66" t="s">
        <v>184</v>
      </c>
      <c r="B5456" s="66" t="s">
        <v>2349</v>
      </c>
      <c r="C5456" s="66" t="s">
        <v>5364</v>
      </c>
      <c r="D5456" s="67" t="n">
        <v>7</v>
      </c>
      <c r="E5456" s="68" t="n">
        <v>1.3</v>
      </c>
      <c r="F5456" s="68" t="n">
        <v>1.275</v>
      </c>
      <c r="G5456" s="68" t="n">
        <v>0.8</v>
      </c>
      <c r="H5456" s="68" t="n">
        <v>0.816</v>
      </c>
      <c r="I5456" s="68" t="n">
        <v>0.7</v>
      </c>
      <c r="J5456" s="68" t="n">
        <v>0.408</v>
      </c>
      <c r="K5456" s="68" t="n">
        <v>0.3</v>
      </c>
      <c r="L5456" s="68" t="n">
        <v>0.296</v>
      </c>
      <c r="M5456" s="68" t="n">
        <v>0.05</v>
      </c>
      <c r="N5456" s="71"/>
      <c r="O5456" s="71"/>
      <c r="P5456" s="71"/>
      <c r="Q5456" s="71"/>
      <c r="R5456" s="71"/>
      <c r="S5456" s="71"/>
      <c r="T5456" s="71"/>
      <c r="U5456" s="68" t="n">
        <v>0.05</v>
      </c>
      <c r="V5456" s="71"/>
      <c r="W5456" s="68" t="n">
        <v>0.6</v>
      </c>
      <c r="X5456" s="71"/>
      <c r="Y5456" s="68" t="n">
        <v>1</v>
      </c>
      <c r="Z5456" s="71"/>
      <c r="AA5456" s="68" t="n">
        <v>1.2</v>
      </c>
      <c r="AB5456" s="71"/>
      <c r="AC5456" s="0" t="n">
        <f aca="false">Q5456/1000</f>
        <v>0</v>
      </c>
      <c r="AF5456" s="0" t="n">
        <f aca="false">M5456/1000</f>
        <v>5E-005</v>
      </c>
      <c r="AG5456" s="0" t="n">
        <f aca="false">N5456/1000</f>
        <v>0</v>
      </c>
      <c r="AU5456" s="66"/>
      <c r="AV5456" s="66"/>
      <c r="AW5456" s="66"/>
      <c r="AX5456" s="67"/>
      <c r="BH5456" s="0" t="s">
        <v>184</v>
      </c>
      <c r="BI5456" s="0" t="s">
        <v>2349</v>
      </c>
      <c r="BJ5456" s="0" t="s">
        <v>5364</v>
      </c>
      <c r="BK5456" s="0" t="n">
        <v>7</v>
      </c>
      <c r="BM5456" s="0" t="s">
        <v>184</v>
      </c>
      <c r="BN5456" s="0" t="s">
        <v>3868</v>
      </c>
      <c r="BO5456" s="0" t="s">
        <v>6619</v>
      </c>
      <c r="BP5456" s="0" t="n">
        <v>7</v>
      </c>
    </row>
    <row r="5457" customFormat="false" ht="45" hidden="false" customHeight="false" outlineLevel="0" collapsed="false">
      <c r="A5457" s="66" t="s">
        <v>184</v>
      </c>
      <c r="B5457" s="66" t="s">
        <v>6617</v>
      </c>
      <c r="C5457" s="66" t="s">
        <v>1212</v>
      </c>
      <c r="D5457" s="67" t="n">
        <v>7</v>
      </c>
      <c r="E5457" s="68" t="n">
        <v>0.5</v>
      </c>
      <c r="F5457" s="68" t="n">
        <v>0.439</v>
      </c>
      <c r="G5457" s="68" t="n">
        <v>0.4</v>
      </c>
      <c r="H5457" s="68" t="n">
        <v>0.449</v>
      </c>
      <c r="I5457" s="68" t="n">
        <v>0.35</v>
      </c>
      <c r="J5457" s="68" t="n">
        <v>0.391</v>
      </c>
      <c r="K5457" s="68" t="n">
        <v>0.3</v>
      </c>
      <c r="L5457" s="68" t="n">
        <v>0.204</v>
      </c>
      <c r="M5457" s="71"/>
      <c r="N5457" s="68" t="n">
        <v>0.051</v>
      </c>
      <c r="O5457" s="71"/>
      <c r="P5457" s="71"/>
      <c r="Q5457" s="71"/>
      <c r="R5457" s="71"/>
      <c r="S5457" s="71"/>
      <c r="T5457" s="71"/>
      <c r="U5457" s="71"/>
      <c r="V5457" s="71"/>
      <c r="W5457" s="68" t="n">
        <v>0.3</v>
      </c>
      <c r="X5457" s="71"/>
      <c r="Y5457" s="68" t="n">
        <v>0.35</v>
      </c>
      <c r="Z5457" s="71"/>
      <c r="AA5457" s="68" t="n">
        <v>0.45</v>
      </c>
      <c r="AB5457" s="71"/>
      <c r="AC5457" s="0" t="n">
        <f aca="false">Q5457/1000</f>
        <v>0</v>
      </c>
      <c r="AF5457" s="0" t="n">
        <f aca="false">M5457/1000</f>
        <v>0</v>
      </c>
      <c r="AG5457" s="0" t="n">
        <f aca="false">N5457/1000</f>
        <v>5.1E-005</v>
      </c>
      <c r="AU5457" s="66"/>
      <c r="AV5457" s="66"/>
      <c r="AW5457" s="66"/>
      <c r="AX5457" s="67"/>
      <c r="BH5457" s="0" t="s">
        <v>184</v>
      </c>
      <c r="BI5457" s="0" t="s">
        <v>6617</v>
      </c>
      <c r="BJ5457" s="0" t="s">
        <v>1212</v>
      </c>
      <c r="BK5457" s="0" t="n">
        <v>7</v>
      </c>
      <c r="BM5457" s="0" t="s">
        <v>433</v>
      </c>
      <c r="BN5457" s="0" t="s">
        <v>918</v>
      </c>
      <c r="BO5457" s="0" t="s">
        <v>6620</v>
      </c>
      <c r="BP5457" s="0" t="n">
        <v>7</v>
      </c>
    </row>
    <row r="5458" customFormat="false" ht="67.5" hidden="false" customHeight="false" outlineLevel="0" collapsed="false">
      <c r="A5458" s="66" t="s">
        <v>427</v>
      </c>
      <c r="B5458" s="66" t="s">
        <v>1192</v>
      </c>
      <c r="C5458" s="66" t="s">
        <v>6618</v>
      </c>
      <c r="D5458" s="67" t="n">
        <v>7</v>
      </c>
      <c r="E5458" s="68" t="n">
        <v>0.9</v>
      </c>
      <c r="F5458" s="68" t="n">
        <v>0.918</v>
      </c>
      <c r="G5458" s="68" t="n">
        <v>0.9</v>
      </c>
      <c r="H5458" s="68" t="n">
        <v>0.918</v>
      </c>
      <c r="I5458" s="68" t="n">
        <v>0.3</v>
      </c>
      <c r="J5458" s="68" t="n">
        <v>0.306</v>
      </c>
      <c r="K5458" s="68" t="n">
        <v>0.1</v>
      </c>
      <c r="L5458" s="68" t="n">
        <v>0.102</v>
      </c>
      <c r="M5458" s="71"/>
      <c r="N5458" s="71"/>
      <c r="O5458" s="71"/>
      <c r="P5458" s="71"/>
      <c r="Q5458" s="71"/>
      <c r="R5458" s="71"/>
      <c r="S5458" s="71"/>
      <c r="T5458" s="71"/>
      <c r="U5458" s="71"/>
      <c r="V5458" s="71"/>
      <c r="W5458" s="68" t="n">
        <v>0.3</v>
      </c>
      <c r="X5458" s="71"/>
      <c r="Y5458" s="68" t="n">
        <v>0.5</v>
      </c>
      <c r="Z5458" s="71"/>
      <c r="AA5458" s="68" t="n">
        <v>0.8</v>
      </c>
      <c r="AB5458" s="71"/>
      <c r="AC5458" s="0" t="n">
        <f aca="false">Q5458/1000</f>
        <v>0</v>
      </c>
      <c r="AF5458" s="0" t="n">
        <f aca="false">M5458/1000</f>
        <v>0</v>
      </c>
      <c r="AG5458" s="0" t="n">
        <f aca="false">N5458/1000</f>
        <v>0</v>
      </c>
      <c r="AU5458" s="66"/>
      <c r="AV5458" s="66"/>
      <c r="AW5458" s="66"/>
      <c r="AX5458" s="67"/>
      <c r="BH5458" s="0" t="s">
        <v>427</v>
      </c>
      <c r="BI5458" s="0" t="s">
        <v>1192</v>
      </c>
      <c r="BJ5458" s="0" t="s">
        <v>6618</v>
      </c>
      <c r="BK5458" s="0" t="n">
        <v>7</v>
      </c>
      <c r="BM5458" s="0" t="s">
        <v>184</v>
      </c>
      <c r="BN5458" s="0" t="s">
        <v>1163</v>
      </c>
      <c r="BO5458" s="0" t="s">
        <v>6621</v>
      </c>
      <c r="BP5458" s="0" t="n">
        <v>7</v>
      </c>
    </row>
    <row r="5459" customFormat="false" ht="78.75" hidden="false" customHeight="false" outlineLevel="0" collapsed="false">
      <c r="A5459" s="66" t="s">
        <v>184</v>
      </c>
      <c r="B5459" s="66" t="s">
        <v>3868</v>
      </c>
      <c r="C5459" s="66" t="s">
        <v>6619</v>
      </c>
      <c r="D5459" s="67" t="n">
        <v>7</v>
      </c>
      <c r="E5459" s="68" t="n">
        <v>0.4</v>
      </c>
      <c r="F5459" s="68" t="n">
        <v>0.334</v>
      </c>
      <c r="G5459" s="68" t="n">
        <v>0.4</v>
      </c>
      <c r="H5459" s="70" t="n">
        <v>0.36</v>
      </c>
      <c r="I5459" s="68" t="n">
        <v>0.35</v>
      </c>
      <c r="J5459" s="68" t="n">
        <v>0.318</v>
      </c>
      <c r="K5459" s="68" t="n">
        <v>0.2</v>
      </c>
      <c r="L5459" s="68" t="n">
        <v>0.114</v>
      </c>
      <c r="M5459" s="68" t="n">
        <v>0.1</v>
      </c>
      <c r="N5459" s="71"/>
      <c r="O5459" s="71"/>
      <c r="P5459" s="71"/>
      <c r="Q5459" s="71"/>
      <c r="R5459" s="71"/>
      <c r="S5459" s="71"/>
      <c r="T5459" s="71"/>
      <c r="U5459" s="71"/>
      <c r="V5459" s="71"/>
      <c r="W5459" s="68" t="n">
        <v>0.3</v>
      </c>
      <c r="X5459" s="71"/>
      <c r="Y5459" s="68" t="n">
        <v>0.4</v>
      </c>
      <c r="Z5459" s="71"/>
      <c r="AA5459" s="68" t="n">
        <v>0.4</v>
      </c>
      <c r="AB5459" s="71"/>
      <c r="AC5459" s="0" t="n">
        <f aca="false">Q5459/1000</f>
        <v>0</v>
      </c>
      <c r="AF5459" s="0" t="n">
        <f aca="false">M5459/1000</f>
        <v>0.0001</v>
      </c>
      <c r="AG5459" s="0" t="n">
        <f aca="false">N5459/1000</f>
        <v>0</v>
      </c>
      <c r="AU5459" s="66"/>
      <c r="AV5459" s="66"/>
      <c r="AW5459" s="66"/>
      <c r="AX5459" s="67"/>
      <c r="BH5459" s="0" t="s">
        <v>184</v>
      </c>
      <c r="BI5459" s="0" t="s">
        <v>3868</v>
      </c>
      <c r="BJ5459" s="0" t="s">
        <v>6619</v>
      </c>
      <c r="BK5459" s="0" t="n">
        <v>7</v>
      </c>
      <c r="BM5459" s="0" t="s">
        <v>184</v>
      </c>
      <c r="BN5459" s="0" t="s">
        <v>1068</v>
      </c>
      <c r="BO5459" s="0" t="s">
        <v>6622</v>
      </c>
      <c r="BP5459" s="0" t="n">
        <v>7</v>
      </c>
    </row>
    <row r="5460" customFormat="false" ht="33.75" hidden="false" customHeight="false" outlineLevel="0" collapsed="false">
      <c r="A5460" s="66" t="s">
        <v>433</v>
      </c>
      <c r="B5460" s="66" t="s">
        <v>918</v>
      </c>
      <c r="C5460" s="66" t="s">
        <v>6620</v>
      </c>
      <c r="D5460" s="67" t="n">
        <v>7</v>
      </c>
      <c r="E5460" s="68" t="n">
        <v>2</v>
      </c>
      <c r="F5460" s="68" t="n">
        <v>1.706</v>
      </c>
      <c r="G5460" s="68" t="n">
        <v>2</v>
      </c>
      <c r="H5460" s="68" t="n">
        <v>1.608</v>
      </c>
      <c r="I5460" s="68" t="n">
        <v>1.5</v>
      </c>
      <c r="J5460" s="68" t="n">
        <v>1.296</v>
      </c>
      <c r="K5460" s="68" t="n">
        <v>1</v>
      </c>
      <c r="L5460" s="68" t="n">
        <v>1.339</v>
      </c>
      <c r="M5460" s="68" t="n">
        <v>0.5</v>
      </c>
      <c r="N5460" s="68" t="n">
        <v>0.768</v>
      </c>
      <c r="O5460" s="71"/>
      <c r="P5460" s="71"/>
      <c r="Q5460" s="71"/>
      <c r="R5460" s="71"/>
      <c r="S5460" s="71"/>
      <c r="T5460" s="71"/>
      <c r="U5460" s="71"/>
      <c r="V5460" s="71"/>
      <c r="W5460" s="68" t="n">
        <v>0.5</v>
      </c>
      <c r="X5460" s="71"/>
      <c r="Y5460" s="68" t="n">
        <v>1</v>
      </c>
      <c r="Z5460" s="71"/>
      <c r="AA5460" s="68" t="n">
        <v>1.5</v>
      </c>
      <c r="AB5460" s="71"/>
      <c r="AC5460" s="0" t="n">
        <f aca="false">Q5460/1000</f>
        <v>0</v>
      </c>
      <c r="AF5460" s="0" t="n">
        <f aca="false">M5460/1000</f>
        <v>0.0005</v>
      </c>
      <c r="AG5460" s="0" t="n">
        <f aca="false">N5460/1000</f>
        <v>0.000768</v>
      </c>
      <c r="AU5460" s="66"/>
      <c r="AV5460" s="66"/>
      <c r="AW5460" s="66"/>
      <c r="AX5460" s="67"/>
      <c r="BH5460" s="0" t="s">
        <v>433</v>
      </c>
      <c r="BI5460" s="0" t="s">
        <v>918</v>
      </c>
      <c r="BJ5460" s="0" t="s">
        <v>6620</v>
      </c>
      <c r="BK5460" s="0" t="n">
        <v>7</v>
      </c>
      <c r="BM5460" s="0" t="s">
        <v>433</v>
      </c>
      <c r="BN5460" s="0" t="s">
        <v>1168</v>
      </c>
      <c r="BO5460" s="0" t="s">
        <v>6623</v>
      </c>
      <c r="BP5460" s="0" t="n">
        <v>7</v>
      </c>
    </row>
    <row r="5461" customFormat="false" ht="78.75" hidden="false" customHeight="false" outlineLevel="0" collapsed="false">
      <c r="A5461" s="66" t="s">
        <v>184</v>
      </c>
      <c r="B5461" s="66" t="s">
        <v>1163</v>
      </c>
      <c r="C5461" s="66" t="s">
        <v>6621</v>
      </c>
      <c r="D5461" s="67" t="n">
        <v>7</v>
      </c>
      <c r="E5461" s="68" t="n">
        <v>1</v>
      </c>
      <c r="F5461" s="68" t="n">
        <v>1.051</v>
      </c>
      <c r="G5461" s="68" t="n">
        <v>0.9</v>
      </c>
      <c r="H5461" s="68" t="n">
        <v>0.694</v>
      </c>
      <c r="I5461" s="68" t="n">
        <v>0.9</v>
      </c>
      <c r="J5461" s="68" t="n">
        <v>0.625</v>
      </c>
      <c r="K5461" s="68" t="n">
        <v>0.5</v>
      </c>
      <c r="L5461" s="68" t="n">
        <v>0.172</v>
      </c>
      <c r="M5461" s="71"/>
      <c r="N5461" s="71"/>
      <c r="O5461" s="71"/>
      <c r="P5461" s="71"/>
      <c r="Q5461" s="71"/>
      <c r="R5461" s="71"/>
      <c r="S5461" s="71"/>
      <c r="T5461" s="71"/>
      <c r="U5461" s="71"/>
      <c r="V5461" s="71"/>
      <c r="W5461" s="68" t="n">
        <v>0.5</v>
      </c>
      <c r="X5461" s="71"/>
      <c r="Y5461" s="68" t="n">
        <v>0.8</v>
      </c>
      <c r="Z5461" s="71"/>
      <c r="AA5461" s="68" t="n">
        <v>1.2</v>
      </c>
      <c r="AB5461" s="71"/>
      <c r="AC5461" s="0" t="n">
        <f aca="false">Q5461/1000</f>
        <v>0</v>
      </c>
      <c r="AF5461" s="0" t="n">
        <f aca="false">M5461/1000</f>
        <v>0</v>
      </c>
      <c r="AG5461" s="0" t="n">
        <f aca="false">N5461/1000</f>
        <v>0</v>
      </c>
      <c r="AU5461" s="66"/>
      <c r="AV5461" s="66"/>
      <c r="AW5461" s="66"/>
      <c r="AX5461" s="67"/>
      <c r="BH5461" s="0" t="s">
        <v>184</v>
      </c>
      <c r="BI5461" s="0" t="s">
        <v>1163</v>
      </c>
      <c r="BJ5461" s="0" t="s">
        <v>6621</v>
      </c>
      <c r="BK5461" s="0" t="n">
        <v>7</v>
      </c>
      <c r="BM5461" s="0" t="s">
        <v>433</v>
      </c>
      <c r="BN5461" s="0" t="s">
        <v>6624</v>
      </c>
      <c r="BO5461" s="0" t="s">
        <v>4157</v>
      </c>
      <c r="BP5461" s="0" t="n">
        <v>7</v>
      </c>
    </row>
    <row r="5462" customFormat="false" ht="67.5" hidden="false" customHeight="false" outlineLevel="0" collapsed="false">
      <c r="A5462" s="66" t="s">
        <v>184</v>
      </c>
      <c r="B5462" s="66" t="s">
        <v>1068</v>
      </c>
      <c r="C5462" s="66" t="s">
        <v>6622</v>
      </c>
      <c r="D5462" s="67" t="n">
        <v>7</v>
      </c>
      <c r="E5462" s="68" t="n">
        <v>1.1</v>
      </c>
      <c r="F5462" s="68" t="n">
        <v>1.042</v>
      </c>
      <c r="G5462" s="68" t="n">
        <v>1.1</v>
      </c>
      <c r="H5462" s="68" t="n">
        <v>0.735</v>
      </c>
      <c r="I5462" s="68" t="n">
        <v>1</v>
      </c>
      <c r="J5462" s="68" t="n">
        <v>0.668</v>
      </c>
      <c r="K5462" s="68" t="n">
        <v>0.1</v>
      </c>
      <c r="L5462" s="71"/>
      <c r="M5462" s="68" t="n">
        <v>0.05</v>
      </c>
      <c r="N5462" s="71"/>
      <c r="O5462" s="71"/>
      <c r="P5462" s="71"/>
      <c r="Q5462" s="71"/>
      <c r="R5462" s="71"/>
      <c r="S5462" s="71"/>
      <c r="T5462" s="71"/>
      <c r="U5462" s="71"/>
      <c r="V5462" s="71"/>
      <c r="W5462" s="68" t="n">
        <v>0.05</v>
      </c>
      <c r="X5462" s="71"/>
      <c r="Y5462" s="68" t="n">
        <v>0.8</v>
      </c>
      <c r="Z5462" s="71"/>
      <c r="AA5462" s="68" t="n">
        <v>1.1</v>
      </c>
      <c r="AB5462" s="71"/>
      <c r="AC5462" s="0" t="n">
        <f aca="false">Q5462/1000</f>
        <v>0</v>
      </c>
      <c r="AF5462" s="0" t="n">
        <f aca="false">M5462/1000</f>
        <v>5E-005</v>
      </c>
      <c r="AG5462" s="0" t="n">
        <f aca="false">N5462/1000</f>
        <v>0</v>
      </c>
      <c r="AU5462" s="66"/>
      <c r="AV5462" s="66"/>
      <c r="AW5462" s="66"/>
      <c r="AX5462" s="67"/>
      <c r="BH5462" s="0" t="s">
        <v>184</v>
      </c>
      <c r="BI5462" s="0" t="s">
        <v>1068</v>
      </c>
      <c r="BJ5462" s="0" t="s">
        <v>6622</v>
      </c>
      <c r="BK5462" s="0" t="n">
        <v>7</v>
      </c>
      <c r="BM5462" s="0" t="s">
        <v>184</v>
      </c>
      <c r="BN5462" s="0" t="s">
        <v>695</v>
      </c>
      <c r="BO5462" s="0" t="s">
        <v>6495</v>
      </c>
      <c r="BP5462" s="0" t="n">
        <v>7</v>
      </c>
    </row>
    <row r="5463" customFormat="false" ht="67.5" hidden="false" customHeight="false" outlineLevel="0" collapsed="false">
      <c r="A5463" s="66" t="s">
        <v>433</v>
      </c>
      <c r="B5463" s="66" t="s">
        <v>1168</v>
      </c>
      <c r="C5463" s="66" t="s">
        <v>6623</v>
      </c>
      <c r="D5463" s="67" t="n">
        <v>7</v>
      </c>
      <c r="E5463" s="68" t="n">
        <v>0.4</v>
      </c>
      <c r="F5463" s="68" t="n">
        <v>0.337</v>
      </c>
      <c r="G5463" s="68" t="n">
        <v>0.4</v>
      </c>
      <c r="H5463" s="68" t="n">
        <v>0.286</v>
      </c>
      <c r="I5463" s="68" t="n">
        <v>0.3</v>
      </c>
      <c r="J5463" s="68" t="n">
        <v>0.238</v>
      </c>
      <c r="K5463" s="68" t="n">
        <v>0.2</v>
      </c>
      <c r="L5463" s="68" t="n">
        <v>0.034</v>
      </c>
      <c r="M5463" s="68" t="n">
        <v>0.1</v>
      </c>
      <c r="N5463" s="71"/>
      <c r="O5463" s="71"/>
      <c r="P5463" s="71"/>
      <c r="Q5463" s="71"/>
      <c r="R5463" s="71"/>
      <c r="S5463" s="71"/>
      <c r="T5463" s="71"/>
      <c r="U5463" s="68" t="n">
        <v>0.01</v>
      </c>
      <c r="V5463" s="71"/>
      <c r="W5463" s="68" t="n">
        <v>0.2</v>
      </c>
      <c r="X5463" s="71"/>
      <c r="Y5463" s="68" t="n">
        <v>0.26</v>
      </c>
      <c r="Z5463" s="71"/>
      <c r="AA5463" s="68" t="n">
        <v>0.26</v>
      </c>
      <c r="AB5463" s="71"/>
      <c r="AC5463" s="0" t="n">
        <f aca="false">Q5463/1000</f>
        <v>0</v>
      </c>
      <c r="AF5463" s="0" t="n">
        <f aca="false">M5463/1000</f>
        <v>0.0001</v>
      </c>
      <c r="AG5463" s="0" t="n">
        <f aca="false">N5463/1000</f>
        <v>0</v>
      </c>
      <c r="AU5463" s="66"/>
      <c r="AV5463" s="66"/>
      <c r="AW5463" s="66"/>
      <c r="AX5463" s="67"/>
      <c r="BH5463" s="0" t="s">
        <v>433</v>
      </c>
      <c r="BI5463" s="0" t="s">
        <v>1168</v>
      </c>
      <c r="BJ5463" s="0" t="s">
        <v>6623</v>
      </c>
      <c r="BK5463" s="0" t="n">
        <v>7</v>
      </c>
      <c r="BM5463" s="0" t="s">
        <v>433</v>
      </c>
      <c r="BN5463" s="0" t="s">
        <v>1192</v>
      </c>
      <c r="BO5463" s="0" t="s">
        <v>6625</v>
      </c>
      <c r="BP5463" s="0" t="n">
        <v>7</v>
      </c>
    </row>
    <row r="5464" customFormat="false" ht="78.75" hidden="false" customHeight="false" outlineLevel="0" collapsed="false">
      <c r="A5464" s="66" t="s">
        <v>433</v>
      </c>
      <c r="B5464" s="66" t="s">
        <v>6624</v>
      </c>
      <c r="C5464" s="66" t="s">
        <v>4157</v>
      </c>
      <c r="D5464" s="67" t="n">
        <v>7</v>
      </c>
      <c r="E5464" s="68" t="n">
        <v>0.6</v>
      </c>
      <c r="F5464" s="68" t="n">
        <v>0.189</v>
      </c>
      <c r="G5464" s="68" t="n">
        <v>0.6</v>
      </c>
      <c r="H5464" s="68" t="n">
        <v>0.234</v>
      </c>
      <c r="I5464" s="68" t="n">
        <v>0.6</v>
      </c>
      <c r="J5464" s="68" t="n">
        <v>0.107</v>
      </c>
      <c r="K5464" s="68" t="n">
        <v>0.25</v>
      </c>
      <c r="L5464" s="68" t="n">
        <v>0.012</v>
      </c>
      <c r="M5464" s="68" t="n">
        <v>0.03</v>
      </c>
      <c r="N5464" s="71"/>
      <c r="O5464" s="68" t="n">
        <v>0.03</v>
      </c>
      <c r="P5464" s="71"/>
      <c r="Q5464" s="68" t="n">
        <v>0.03</v>
      </c>
      <c r="R5464" s="71"/>
      <c r="S5464" s="68" t="n">
        <v>0.03</v>
      </c>
      <c r="T5464" s="71"/>
      <c r="U5464" s="68" t="n">
        <v>0.03</v>
      </c>
      <c r="V5464" s="71"/>
      <c r="W5464" s="68" t="n">
        <v>0.25</v>
      </c>
      <c r="X5464" s="71"/>
      <c r="Y5464" s="68" t="n">
        <v>0.4</v>
      </c>
      <c r="Z5464" s="71"/>
      <c r="AA5464" s="68" t="n">
        <v>0.6</v>
      </c>
      <c r="AB5464" s="71"/>
      <c r="AC5464" s="0" t="n">
        <f aca="false">Q5464/1000</f>
        <v>3E-005</v>
      </c>
      <c r="AF5464" s="0" t="n">
        <f aca="false">M5464/1000</f>
        <v>3E-005</v>
      </c>
      <c r="AG5464" s="0" t="n">
        <f aca="false">N5464/1000</f>
        <v>0</v>
      </c>
      <c r="AU5464" s="66"/>
      <c r="AV5464" s="66"/>
      <c r="AW5464" s="66"/>
      <c r="AX5464" s="67"/>
      <c r="BH5464" s="0" t="s">
        <v>433</v>
      </c>
      <c r="BI5464" s="0" t="s">
        <v>6624</v>
      </c>
      <c r="BJ5464" s="0" t="s">
        <v>4157</v>
      </c>
      <c r="BK5464" s="0" t="n">
        <v>7</v>
      </c>
      <c r="BM5464" s="0" t="s">
        <v>184</v>
      </c>
      <c r="BN5464" s="0" t="s">
        <v>6626</v>
      </c>
      <c r="BO5464" s="0" t="s">
        <v>6627</v>
      </c>
      <c r="BP5464" s="0" t="n">
        <v>7</v>
      </c>
    </row>
    <row r="5465" customFormat="false" ht="78.75" hidden="false" customHeight="false" outlineLevel="0" collapsed="false">
      <c r="A5465" s="66" t="s">
        <v>184</v>
      </c>
      <c r="B5465" s="66" t="s">
        <v>695</v>
      </c>
      <c r="C5465" s="66" t="s">
        <v>6495</v>
      </c>
      <c r="D5465" s="67" t="n">
        <v>7</v>
      </c>
      <c r="E5465" s="68" t="n">
        <v>1</v>
      </c>
      <c r="F5465" s="68" t="n">
        <v>1.155</v>
      </c>
      <c r="G5465" s="68" t="n">
        <v>1</v>
      </c>
      <c r="H5465" s="68" t="n">
        <v>1.015</v>
      </c>
      <c r="I5465" s="68" t="n">
        <v>0.6</v>
      </c>
      <c r="J5465" s="68" t="n">
        <v>0.811</v>
      </c>
      <c r="K5465" s="68" t="n">
        <v>0.4</v>
      </c>
      <c r="L5465" s="68" t="n">
        <v>0.439</v>
      </c>
      <c r="M5465" s="71"/>
      <c r="N5465" s="68" t="n">
        <v>0.051</v>
      </c>
      <c r="O5465" s="71"/>
      <c r="P5465" s="71"/>
      <c r="Q5465" s="71"/>
      <c r="R5465" s="71"/>
      <c r="S5465" s="71"/>
      <c r="T5465" s="71"/>
      <c r="U5465" s="71"/>
      <c r="V5465" s="71"/>
      <c r="W5465" s="68" t="n">
        <v>1</v>
      </c>
      <c r="X5465" s="71"/>
      <c r="Y5465" s="68" t="n">
        <v>1</v>
      </c>
      <c r="Z5465" s="71"/>
      <c r="AA5465" s="68" t="n">
        <v>1</v>
      </c>
      <c r="AB5465" s="71"/>
      <c r="AC5465" s="0" t="n">
        <f aca="false">Q5465/1000</f>
        <v>0</v>
      </c>
      <c r="AF5465" s="0" t="n">
        <f aca="false">M5465/1000</f>
        <v>0</v>
      </c>
      <c r="AG5465" s="0" t="n">
        <f aca="false">N5465/1000</f>
        <v>5.1E-005</v>
      </c>
      <c r="AU5465" s="66"/>
      <c r="AV5465" s="66"/>
      <c r="AW5465" s="66"/>
      <c r="AX5465" s="67"/>
      <c r="BH5465" s="0" t="s">
        <v>184</v>
      </c>
      <c r="BI5465" s="0" t="s">
        <v>695</v>
      </c>
      <c r="BJ5465" s="0" t="s">
        <v>6495</v>
      </c>
      <c r="BK5465" s="0" t="n">
        <v>7</v>
      </c>
      <c r="BM5465" s="0" t="s">
        <v>184</v>
      </c>
      <c r="BN5465" s="0" t="s">
        <v>1231</v>
      </c>
      <c r="BO5465" s="0" t="s">
        <v>1232</v>
      </c>
      <c r="BP5465" s="0" t="n">
        <v>7</v>
      </c>
    </row>
    <row r="5466" customFormat="false" ht="67.5" hidden="false" customHeight="false" outlineLevel="0" collapsed="false">
      <c r="A5466" s="66" t="s">
        <v>433</v>
      </c>
      <c r="B5466" s="66" t="s">
        <v>1192</v>
      </c>
      <c r="C5466" s="66" t="s">
        <v>6625</v>
      </c>
      <c r="D5466" s="67" t="n">
        <v>7</v>
      </c>
      <c r="E5466" s="68" t="n">
        <v>1.4</v>
      </c>
      <c r="F5466" s="68" t="n">
        <v>1.186</v>
      </c>
      <c r="G5466" s="68" t="n">
        <v>1.5</v>
      </c>
      <c r="H5466" s="68" t="n">
        <v>1.067</v>
      </c>
      <c r="I5466" s="68" t="n">
        <v>1.2</v>
      </c>
      <c r="J5466" s="68" t="n">
        <v>0.525</v>
      </c>
      <c r="K5466" s="68" t="n">
        <v>0.7</v>
      </c>
      <c r="L5466" s="70" t="n">
        <v>0.19</v>
      </c>
      <c r="M5466" s="68" t="n">
        <v>0.04</v>
      </c>
      <c r="N5466" s="68" t="n">
        <v>0.008</v>
      </c>
      <c r="O5466" s="68" t="n">
        <v>0.01</v>
      </c>
      <c r="P5466" s="68" t="n">
        <v>0.007</v>
      </c>
      <c r="Q5466" s="68" t="n">
        <v>0.01</v>
      </c>
      <c r="R5466" s="68" t="n">
        <v>0.004</v>
      </c>
      <c r="S5466" s="68" t="n">
        <v>0.01</v>
      </c>
      <c r="T5466" s="71"/>
      <c r="U5466" s="68" t="n">
        <v>0.015</v>
      </c>
      <c r="V5466" s="71"/>
      <c r="W5466" s="68" t="n">
        <v>0.37</v>
      </c>
      <c r="X5466" s="71"/>
      <c r="Y5466" s="68" t="n">
        <v>0.9</v>
      </c>
      <c r="Z5466" s="71"/>
      <c r="AA5466" s="68" t="n">
        <v>1.2</v>
      </c>
      <c r="AB5466" s="71"/>
      <c r="AC5466" s="0" t="n">
        <f aca="false">Q5466/1000</f>
        <v>1E-005</v>
      </c>
      <c r="AF5466" s="0" t="n">
        <f aca="false">M5466/1000</f>
        <v>4E-005</v>
      </c>
      <c r="AG5466" s="0" t="n">
        <f aca="false">N5466/1000</f>
        <v>8E-006</v>
      </c>
      <c r="AU5466" s="66"/>
      <c r="AV5466" s="66"/>
      <c r="AW5466" s="66"/>
      <c r="AX5466" s="67"/>
      <c r="BH5466" s="0" t="s">
        <v>433</v>
      </c>
      <c r="BI5466" s="0" t="s">
        <v>1192</v>
      </c>
      <c r="BJ5466" s="0" t="s">
        <v>6625</v>
      </c>
      <c r="BK5466" s="0" t="n">
        <v>7</v>
      </c>
      <c r="BM5466" s="0" t="s">
        <v>433</v>
      </c>
      <c r="BN5466" s="0" t="s">
        <v>6628</v>
      </c>
      <c r="BO5466" s="0" t="s">
        <v>6629</v>
      </c>
      <c r="BP5466" s="0" t="n">
        <v>7</v>
      </c>
    </row>
    <row r="5467" customFormat="false" ht="90" hidden="false" customHeight="false" outlineLevel="0" collapsed="false">
      <c r="A5467" s="66" t="s">
        <v>184</v>
      </c>
      <c r="B5467" s="66" t="s">
        <v>6626</v>
      </c>
      <c r="C5467" s="66" t="s">
        <v>6627</v>
      </c>
      <c r="D5467" s="67" t="n">
        <v>7</v>
      </c>
      <c r="E5467" s="68" t="n">
        <v>1.4</v>
      </c>
      <c r="F5467" s="68" t="n">
        <v>1.391</v>
      </c>
      <c r="G5467" s="68" t="n">
        <v>1.4</v>
      </c>
      <c r="H5467" s="68" t="n">
        <v>1.469</v>
      </c>
      <c r="I5467" s="68" t="n">
        <v>1.2</v>
      </c>
      <c r="J5467" s="68" t="n">
        <v>0.687</v>
      </c>
      <c r="K5467" s="68" t="n">
        <v>0.7</v>
      </c>
      <c r="L5467" s="68" t="n">
        <v>0.314</v>
      </c>
      <c r="M5467" s="68" t="n">
        <v>0.2</v>
      </c>
      <c r="N5467" s="68" t="n">
        <v>0.236</v>
      </c>
      <c r="O5467" s="71"/>
      <c r="P5467" s="71"/>
      <c r="Q5467" s="71"/>
      <c r="R5467" s="71"/>
      <c r="S5467" s="71"/>
      <c r="T5467" s="71"/>
      <c r="U5467" s="68" t="n">
        <v>0.2</v>
      </c>
      <c r="V5467" s="71"/>
      <c r="W5467" s="68" t="n">
        <v>0.7</v>
      </c>
      <c r="X5467" s="71"/>
      <c r="Y5467" s="68" t="n">
        <v>0.8</v>
      </c>
      <c r="Z5467" s="71"/>
      <c r="AA5467" s="68" t="n">
        <v>1.3</v>
      </c>
      <c r="AB5467" s="71"/>
      <c r="AC5467" s="0" t="n">
        <f aca="false">Q5467/1000</f>
        <v>0</v>
      </c>
      <c r="AF5467" s="0" t="n">
        <f aca="false">M5467/1000</f>
        <v>0.0002</v>
      </c>
      <c r="AG5467" s="0" t="n">
        <f aca="false">N5467/1000</f>
        <v>0.000236</v>
      </c>
      <c r="AU5467" s="66"/>
      <c r="AV5467" s="66"/>
      <c r="AW5467" s="66"/>
      <c r="AX5467" s="67"/>
      <c r="BH5467" s="0" t="s">
        <v>184</v>
      </c>
      <c r="BI5467" s="0" t="s">
        <v>6626</v>
      </c>
      <c r="BJ5467" s="0" t="s">
        <v>6627</v>
      </c>
      <c r="BK5467" s="0" t="n">
        <v>7</v>
      </c>
      <c r="BM5467" s="0" t="s">
        <v>433</v>
      </c>
      <c r="BN5467" s="0" t="s">
        <v>4643</v>
      </c>
      <c r="BO5467" s="0" t="s">
        <v>3504</v>
      </c>
      <c r="BP5467" s="0" t="n">
        <v>7</v>
      </c>
    </row>
    <row r="5468" customFormat="false" ht="90" hidden="false" customHeight="false" outlineLevel="0" collapsed="false">
      <c r="A5468" s="66" t="s">
        <v>184</v>
      </c>
      <c r="B5468" s="66" t="s">
        <v>1231</v>
      </c>
      <c r="C5468" s="66" t="s">
        <v>1232</v>
      </c>
      <c r="D5468" s="67" t="n">
        <v>7</v>
      </c>
      <c r="E5468" s="74"/>
      <c r="F5468" s="68" t="n">
        <v>5.684</v>
      </c>
      <c r="G5468" s="74"/>
      <c r="H5468" s="68" t="n">
        <v>-5.684</v>
      </c>
      <c r="I5468" s="74"/>
      <c r="J5468" s="71"/>
      <c r="K5468" s="74"/>
      <c r="L5468" s="71"/>
      <c r="M5468" s="74"/>
      <c r="N5468" s="71"/>
      <c r="O5468" s="74"/>
      <c r="P5468" s="71"/>
      <c r="Q5468" s="74"/>
      <c r="R5468" s="71"/>
      <c r="S5468" s="74"/>
      <c r="T5468" s="71"/>
      <c r="U5468" s="74"/>
      <c r="V5468" s="71"/>
      <c r="W5468" s="74"/>
      <c r="X5468" s="71"/>
      <c r="Y5468" s="74"/>
      <c r="Z5468" s="71"/>
      <c r="AA5468" s="74"/>
      <c r="AB5468" s="71"/>
      <c r="AC5468" s="0" t="n">
        <f aca="false">Q5468/1000</f>
        <v>0</v>
      </c>
      <c r="AF5468" s="0" t="n">
        <f aca="false">M5468/1000</f>
        <v>0</v>
      </c>
      <c r="AG5468" s="0" t="n">
        <f aca="false">N5468/1000</f>
        <v>0</v>
      </c>
      <c r="AU5468" s="66"/>
      <c r="AV5468" s="66"/>
      <c r="AW5468" s="66"/>
      <c r="AX5468" s="67"/>
      <c r="BH5468" s="0" t="s">
        <v>184</v>
      </c>
      <c r="BI5468" s="0" t="s">
        <v>1231</v>
      </c>
      <c r="BJ5468" s="0" t="s">
        <v>1232</v>
      </c>
      <c r="BK5468" s="0" t="n">
        <v>7</v>
      </c>
      <c r="BM5468" s="0" t="s">
        <v>433</v>
      </c>
      <c r="BN5468" s="0" t="s">
        <v>6630</v>
      </c>
      <c r="BO5468" s="0" t="s">
        <v>6631</v>
      </c>
      <c r="BP5468" s="0" t="n">
        <v>7</v>
      </c>
    </row>
    <row r="5469" customFormat="false" ht="90" hidden="false" customHeight="false" outlineLevel="0" collapsed="false">
      <c r="A5469" s="66" t="s">
        <v>433</v>
      </c>
      <c r="B5469" s="66" t="s">
        <v>6628</v>
      </c>
      <c r="C5469" s="66" t="s">
        <v>6629</v>
      </c>
      <c r="D5469" s="67" t="n">
        <v>7</v>
      </c>
      <c r="E5469" s="68" t="n">
        <v>0.928</v>
      </c>
      <c r="F5469" s="68" t="n">
        <v>0.697</v>
      </c>
      <c r="G5469" s="68" t="n">
        <v>0.85</v>
      </c>
      <c r="H5469" s="68" t="n">
        <v>0.663</v>
      </c>
      <c r="I5469" s="68" t="n">
        <v>0.8</v>
      </c>
      <c r="J5469" s="68" t="n">
        <v>0.486</v>
      </c>
      <c r="K5469" s="68" t="n">
        <v>0.6</v>
      </c>
      <c r="L5469" s="68" t="n">
        <v>0.179</v>
      </c>
      <c r="M5469" s="68" t="n">
        <v>0.1</v>
      </c>
      <c r="N5469" s="68" t="n">
        <v>0.106</v>
      </c>
      <c r="O5469" s="68" t="n">
        <v>0.01</v>
      </c>
      <c r="P5469" s="71"/>
      <c r="Q5469" s="68" t="n">
        <v>0.01</v>
      </c>
      <c r="R5469" s="71"/>
      <c r="S5469" s="68" t="n">
        <v>0.01</v>
      </c>
      <c r="T5469" s="71"/>
      <c r="U5469" s="68" t="n">
        <v>0.1</v>
      </c>
      <c r="V5469" s="71"/>
      <c r="W5469" s="68" t="n">
        <v>0.5</v>
      </c>
      <c r="X5469" s="71"/>
      <c r="Y5469" s="68" t="n">
        <v>0.9</v>
      </c>
      <c r="Z5469" s="71"/>
      <c r="AA5469" s="68" t="n">
        <v>1</v>
      </c>
      <c r="AB5469" s="71"/>
      <c r="AC5469" s="0" t="n">
        <f aca="false">Q5469/1000</f>
        <v>1E-005</v>
      </c>
      <c r="AF5469" s="0" t="n">
        <f aca="false">M5469/1000</f>
        <v>0.0001</v>
      </c>
      <c r="AG5469" s="0" t="n">
        <f aca="false">N5469/1000</f>
        <v>0.000106</v>
      </c>
      <c r="AU5469" s="66"/>
      <c r="AV5469" s="66"/>
      <c r="AW5469" s="66"/>
      <c r="AX5469" s="67"/>
      <c r="BH5469" s="0" t="s">
        <v>433</v>
      </c>
      <c r="BI5469" s="0" t="s">
        <v>6628</v>
      </c>
      <c r="BJ5469" s="0" t="s">
        <v>6629</v>
      </c>
      <c r="BK5469" s="0" t="n">
        <v>7</v>
      </c>
      <c r="BM5469" s="0" t="s">
        <v>184</v>
      </c>
      <c r="BN5469" s="0" t="s">
        <v>1192</v>
      </c>
      <c r="BO5469" s="0" t="s">
        <v>719</v>
      </c>
      <c r="BP5469" s="0" t="n">
        <v>7</v>
      </c>
    </row>
    <row r="5470" customFormat="false" ht="67.5" hidden="false" customHeight="false" outlineLevel="0" collapsed="false">
      <c r="A5470" s="66" t="s">
        <v>433</v>
      </c>
      <c r="B5470" s="66" t="s">
        <v>4643</v>
      </c>
      <c r="C5470" s="66" t="s">
        <v>3504</v>
      </c>
      <c r="D5470" s="67" t="n">
        <v>7</v>
      </c>
      <c r="E5470" s="68" t="n">
        <v>1.6</v>
      </c>
      <c r="F5470" s="68" t="n">
        <v>0.316</v>
      </c>
      <c r="G5470" s="68" t="n">
        <v>1.73</v>
      </c>
      <c r="H5470" s="68" t="n">
        <v>0.703</v>
      </c>
      <c r="I5470" s="68" t="n">
        <v>1.4</v>
      </c>
      <c r="J5470" s="68" t="n">
        <v>0.408</v>
      </c>
      <c r="K5470" s="68" t="n">
        <v>0.9</v>
      </c>
      <c r="L5470" s="68" t="n">
        <v>0.357</v>
      </c>
      <c r="M5470" s="68" t="n">
        <v>0.1</v>
      </c>
      <c r="N5470" s="68" t="n">
        <v>0.102</v>
      </c>
      <c r="O5470" s="68" t="n">
        <v>0.1</v>
      </c>
      <c r="P5470" s="68" t="n">
        <v>0.357</v>
      </c>
      <c r="Q5470" s="68" t="n">
        <v>0.1</v>
      </c>
      <c r="R5470" s="68" t="n">
        <v>0.209</v>
      </c>
      <c r="S5470" s="68" t="n">
        <v>0.1</v>
      </c>
      <c r="T5470" s="71"/>
      <c r="U5470" s="68" t="n">
        <v>0.1</v>
      </c>
      <c r="V5470" s="71"/>
      <c r="W5470" s="68" t="n">
        <v>0.58</v>
      </c>
      <c r="X5470" s="71"/>
      <c r="Y5470" s="68" t="n">
        <v>0.8</v>
      </c>
      <c r="Z5470" s="71"/>
      <c r="AA5470" s="68" t="n">
        <v>1.9</v>
      </c>
      <c r="AB5470" s="71"/>
      <c r="AC5470" s="0" t="n">
        <f aca="false">Q5470/1000</f>
        <v>0.0001</v>
      </c>
      <c r="AF5470" s="0" t="n">
        <f aca="false">M5470/1000</f>
        <v>0.0001</v>
      </c>
      <c r="AG5470" s="0" t="n">
        <f aca="false">N5470/1000</f>
        <v>0.000102</v>
      </c>
      <c r="AU5470" s="66"/>
      <c r="AV5470" s="66"/>
      <c r="AW5470" s="66"/>
      <c r="AX5470" s="67"/>
      <c r="BH5470" s="0" t="s">
        <v>433</v>
      </c>
      <c r="BI5470" s="0" t="s">
        <v>4643</v>
      </c>
      <c r="BJ5470" s="0" t="s">
        <v>3504</v>
      </c>
      <c r="BK5470" s="0" t="n">
        <v>7</v>
      </c>
      <c r="BM5470" s="0" t="s">
        <v>184</v>
      </c>
      <c r="BN5470" s="0" t="s">
        <v>1304</v>
      </c>
      <c r="BO5470" s="0" t="s">
        <v>6632</v>
      </c>
      <c r="BP5470" s="0" t="n">
        <v>7</v>
      </c>
    </row>
    <row r="5471" customFormat="false" ht="112.5" hidden="false" customHeight="false" outlineLevel="0" collapsed="false">
      <c r="A5471" s="66" t="s">
        <v>433</v>
      </c>
      <c r="B5471" s="66" t="s">
        <v>6630</v>
      </c>
      <c r="C5471" s="66" t="s">
        <v>6631</v>
      </c>
      <c r="D5471" s="67" t="n">
        <v>7</v>
      </c>
      <c r="E5471" s="68" t="n">
        <v>0.43</v>
      </c>
      <c r="F5471" s="68" t="n">
        <v>0.383</v>
      </c>
      <c r="G5471" s="68" t="n">
        <v>0.365</v>
      </c>
      <c r="H5471" s="68" t="n">
        <v>0.248</v>
      </c>
      <c r="I5471" s="68" t="n">
        <v>0.3</v>
      </c>
      <c r="J5471" s="70" t="n">
        <v>0.21</v>
      </c>
      <c r="K5471" s="68" t="n">
        <v>0.152</v>
      </c>
      <c r="L5471" s="68" t="n">
        <v>0.061</v>
      </c>
      <c r="M5471" s="68" t="n">
        <v>0.04</v>
      </c>
      <c r="N5471" s="68" t="n">
        <v>0.027</v>
      </c>
      <c r="O5471" s="71"/>
      <c r="P5471" s="71"/>
      <c r="Q5471" s="71"/>
      <c r="R5471" s="71"/>
      <c r="S5471" s="71"/>
      <c r="T5471" s="71"/>
      <c r="U5471" s="68" t="n">
        <v>0.04</v>
      </c>
      <c r="V5471" s="71"/>
      <c r="W5471" s="68" t="n">
        <v>0.2</v>
      </c>
      <c r="X5471" s="71"/>
      <c r="Y5471" s="68" t="n">
        <v>0.24</v>
      </c>
      <c r="Z5471" s="71"/>
      <c r="AA5471" s="68" t="n">
        <v>0.32</v>
      </c>
      <c r="AB5471" s="71"/>
      <c r="AC5471" s="0" t="n">
        <f aca="false">Q5471/1000</f>
        <v>0</v>
      </c>
      <c r="AF5471" s="0" t="n">
        <f aca="false">M5471/1000</f>
        <v>4E-005</v>
      </c>
      <c r="AG5471" s="0" t="n">
        <f aca="false">N5471/1000</f>
        <v>2.7E-005</v>
      </c>
      <c r="AU5471" s="66"/>
      <c r="AV5471" s="66"/>
      <c r="AW5471" s="66"/>
      <c r="AX5471" s="67"/>
      <c r="BH5471" s="0" t="s">
        <v>433</v>
      </c>
      <c r="BI5471" s="0" t="s">
        <v>6630</v>
      </c>
      <c r="BJ5471" s="0" t="s">
        <v>6631</v>
      </c>
      <c r="BK5471" s="0" t="n">
        <v>7</v>
      </c>
      <c r="BM5471" s="0" t="s">
        <v>184</v>
      </c>
      <c r="BN5471" s="0" t="s">
        <v>6633</v>
      </c>
      <c r="BO5471" s="0" t="s">
        <v>6634</v>
      </c>
      <c r="BP5471" s="0" t="n">
        <v>7</v>
      </c>
    </row>
    <row r="5472" customFormat="false" ht="22.5" hidden="false" customHeight="false" outlineLevel="0" collapsed="false">
      <c r="A5472" s="66" t="s">
        <v>184</v>
      </c>
      <c r="B5472" s="66" t="s">
        <v>1192</v>
      </c>
      <c r="C5472" s="66" t="s">
        <v>719</v>
      </c>
      <c r="D5472" s="67" t="n">
        <v>7</v>
      </c>
      <c r="E5472" s="68" t="n">
        <v>1.6</v>
      </c>
      <c r="F5472" s="68" t="n">
        <v>0.174</v>
      </c>
      <c r="G5472" s="68" t="n">
        <v>1.5</v>
      </c>
      <c r="H5472" s="68" t="n">
        <v>1.084</v>
      </c>
      <c r="I5472" s="68" t="n">
        <v>1.5</v>
      </c>
      <c r="J5472" s="68" t="n">
        <v>0.993</v>
      </c>
      <c r="K5472" s="68" t="n">
        <v>1.2</v>
      </c>
      <c r="L5472" s="68" t="n">
        <v>0.558</v>
      </c>
      <c r="M5472" s="71"/>
      <c r="N5472" s="71"/>
      <c r="O5472" s="71"/>
      <c r="P5472" s="71"/>
      <c r="Q5472" s="71"/>
      <c r="R5472" s="71"/>
      <c r="S5472" s="71"/>
      <c r="T5472" s="71"/>
      <c r="U5472" s="71"/>
      <c r="V5472" s="71"/>
      <c r="W5472" s="68" t="n">
        <v>0.5</v>
      </c>
      <c r="X5472" s="71"/>
      <c r="Y5472" s="68" t="n">
        <v>1.4</v>
      </c>
      <c r="Z5472" s="71"/>
      <c r="AA5472" s="68" t="n">
        <v>1.6</v>
      </c>
      <c r="AB5472" s="71"/>
      <c r="AC5472" s="0" t="n">
        <f aca="false">Q5472/1000</f>
        <v>0</v>
      </c>
      <c r="AF5472" s="0" t="n">
        <f aca="false">M5472/1000</f>
        <v>0</v>
      </c>
      <c r="AG5472" s="0" t="n">
        <f aca="false">N5472/1000</f>
        <v>0</v>
      </c>
      <c r="AU5472" s="66"/>
      <c r="AV5472" s="66"/>
      <c r="AW5472" s="66"/>
      <c r="AX5472" s="67"/>
      <c r="BH5472" s="0" t="s">
        <v>184</v>
      </c>
      <c r="BI5472" s="0" t="s">
        <v>1192</v>
      </c>
      <c r="BJ5472" s="0" t="s">
        <v>719</v>
      </c>
      <c r="BK5472" s="0" t="n">
        <v>7</v>
      </c>
      <c r="BM5472" s="0" t="s">
        <v>184</v>
      </c>
      <c r="BN5472" s="0" t="s">
        <v>6635</v>
      </c>
      <c r="BO5472" s="0" t="s">
        <v>6636</v>
      </c>
      <c r="BP5472" s="0" t="n">
        <v>7</v>
      </c>
    </row>
    <row r="5473" customFormat="false" ht="78.75" hidden="false" customHeight="false" outlineLevel="0" collapsed="false">
      <c r="A5473" s="66" t="s">
        <v>184</v>
      </c>
      <c r="B5473" s="66" t="s">
        <v>1304</v>
      </c>
      <c r="C5473" s="66" t="s">
        <v>6632</v>
      </c>
      <c r="D5473" s="67" t="n">
        <v>7</v>
      </c>
      <c r="E5473" s="68" t="n">
        <v>0.65</v>
      </c>
      <c r="F5473" s="68" t="n">
        <v>0.605</v>
      </c>
      <c r="G5473" s="68" t="n">
        <v>0.65</v>
      </c>
      <c r="H5473" s="68" t="n">
        <v>0.769</v>
      </c>
      <c r="I5473" s="68" t="n">
        <v>0.5</v>
      </c>
      <c r="J5473" s="68" t="n">
        <v>0.784</v>
      </c>
      <c r="K5473" s="68" t="n">
        <v>0.55</v>
      </c>
      <c r="L5473" s="68" t="n">
        <v>0.471</v>
      </c>
      <c r="M5473" s="68" t="n">
        <v>0.5</v>
      </c>
      <c r="N5473" s="68" t="n">
        <v>0.769</v>
      </c>
      <c r="O5473" s="68" t="n">
        <v>0.5</v>
      </c>
      <c r="P5473" s="68" t="n">
        <v>0.632</v>
      </c>
      <c r="Q5473" s="68" t="n">
        <v>0.5</v>
      </c>
      <c r="R5473" s="68" t="n">
        <v>0.822</v>
      </c>
      <c r="S5473" s="68" t="n">
        <v>0.5</v>
      </c>
      <c r="T5473" s="71"/>
      <c r="U5473" s="68" t="n">
        <v>0.5</v>
      </c>
      <c r="V5473" s="71"/>
      <c r="W5473" s="68" t="n">
        <v>0.55</v>
      </c>
      <c r="X5473" s="71"/>
      <c r="Y5473" s="68" t="n">
        <v>0.6</v>
      </c>
      <c r="Z5473" s="71"/>
      <c r="AA5473" s="68" t="n">
        <v>0.65</v>
      </c>
      <c r="AB5473" s="71"/>
      <c r="AC5473" s="0" t="n">
        <f aca="false">Q5473/1000</f>
        <v>0.0005</v>
      </c>
      <c r="AF5473" s="0" t="n">
        <f aca="false">M5473/1000</f>
        <v>0.0005</v>
      </c>
      <c r="AG5473" s="0" t="n">
        <f aca="false">N5473/1000</f>
        <v>0.000769</v>
      </c>
      <c r="AU5473" s="66"/>
      <c r="AV5473" s="66"/>
      <c r="AW5473" s="66"/>
      <c r="AX5473" s="67"/>
      <c r="BH5473" s="0" t="s">
        <v>184</v>
      </c>
      <c r="BI5473" s="0" t="s">
        <v>1304</v>
      </c>
      <c r="BJ5473" s="0" t="s">
        <v>6632</v>
      </c>
      <c r="BK5473" s="0" t="n">
        <v>7</v>
      </c>
      <c r="BM5473" s="0" t="s">
        <v>582</v>
      </c>
      <c r="BN5473" s="0" t="s">
        <v>6637</v>
      </c>
      <c r="BO5473" s="0" t="s">
        <v>6638</v>
      </c>
      <c r="BP5473" s="0" t="n">
        <v>7</v>
      </c>
    </row>
    <row r="5474" customFormat="false" ht="90" hidden="false" customHeight="false" outlineLevel="0" collapsed="false">
      <c r="A5474" s="66" t="s">
        <v>184</v>
      </c>
      <c r="B5474" s="66" t="s">
        <v>6633</v>
      </c>
      <c r="C5474" s="66" t="s">
        <v>6634</v>
      </c>
      <c r="D5474" s="67" t="n">
        <v>7</v>
      </c>
      <c r="E5474" s="68" t="n">
        <v>1.8</v>
      </c>
      <c r="F5474" s="68" t="n">
        <v>1.745</v>
      </c>
      <c r="G5474" s="68" t="n">
        <v>1.6</v>
      </c>
      <c r="H5474" s="68" t="n">
        <v>1.312</v>
      </c>
      <c r="I5474" s="68" t="n">
        <v>1.6</v>
      </c>
      <c r="J5474" s="70" t="n">
        <v>1.36</v>
      </c>
      <c r="K5474" s="68" t="n">
        <v>0.6</v>
      </c>
      <c r="L5474" s="68" t="n">
        <v>0.162</v>
      </c>
      <c r="M5474" s="68" t="n">
        <v>0.1</v>
      </c>
      <c r="N5474" s="71"/>
      <c r="O5474" s="68" t="n">
        <v>0.05</v>
      </c>
      <c r="P5474" s="71"/>
      <c r="Q5474" s="68" t="n">
        <v>0.05</v>
      </c>
      <c r="R5474" s="68" t="n">
        <v>0.089</v>
      </c>
      <c r="S5474" s="68" t="n">
        <v>0.1</v>
      </c>
      <c r="T5474" s="71"/>
      <c r="U5474" s="68" t="n">
        <v>0.1</v>
      </c>
      <c r="V5474" s="71"/>
      <c r="W5474" s="68" t="n">
        <v>0.8</v>
      </c>
      <c r="X5474" s="71"/>
      <c r="Y5474" s="68" t="n">
        <v>1.2</v>
      </c>
      <c r="Z5474" s="71"/>
      <c r="AA5474" s="68" t="n">
        <v>1.6</v>
      </c>
      <c r="AB5474" s="71"/>
      <c r="AC5474" s="0" t="n">
        <f aca="false">Q5474/1000</f>
        <v>5E-005</v>
      </c>
      <c r="AF5474" s="0" t="n">
        <f aca="false">M5474/1000</f>
        <v>0.0001</v>
      </c>
      <c r="AG5474" s="0" t="n">
        <f aca="false">N5474/1000</f>
        <v>0</v>
      </c>
      <c r="AU5474" s="66"/>
      <c r="AV5474" s="66"/>
      <c r="AW5474" s="66"/>
      <c r="AX5474" s="67"/>
      <c r="BH5474" s="0" t="s">
        <v>184</v>
      </c>
      <c r="BI5474" s="0" t="s">
        <v>6633</v>
      </c>
      <c r="BJ5474" s="0" t="s">
        <v>6634</v>
      </c>
      <c r="BK5474" s="0" t="n">
        <v>7</v>
      </c>
      <c r="BM5474" s="0" t="s">
        <v>433</v>
      </c>
      <c r="BN5474" s="0" t="s">
        <v>762</v>
      </c>
      <c r="BO5474" s="0" t="s">
        <v>6639</v>
      </c>
      <c r="BP5474" s="0" t="n">
        <v>7</v>
      </c>
    </row>
    <row r="5475" customFormat="false" ht="78.75" hidden="false" customHeight="false" outlineLevel="0" collapsed="false">
      <c r="A5475" s="66" t="s">
        <v>184</v>
      </c>
      <c r="B5475" s="66" t="s">
        <v>6635</v>
      </c>
      <c r="C5475" s="66" t="s">
        <v>6636</v>
      </c>
      <c r="D5475" s="67" t="n">
        <v>7</v>
      </c>
      <c r="E5475" s="68" t="n">
        <v>0.7</v>
      </c>
      <c r="F5475" s="68" t="n">
        <v>0.746</v>
      </c>
      <c r="G5475" s="68" t="n">
        <v>0.5</v>
      </c>
      <c r="H5475" s="68" t="n">
        <v>0.549</v>
      </c>
      <c r="I5475" s="68" t="n">
        <v>0.4</v>
      </c>
      <c r="J5475" s="68" t="n">
        <v>0.335</v>
      </c>
      <c r="K5475" s="68" t="n">
        <v>0.2</v>
      </c>
      <c r="L5475" s="68" t="n">
        <v>0.123</v>
      </c>
      <c r="M5475" s="71"/>
      <c r="N5475" s="71"/>
      <c r="O5475" s="71"/>
      <c r="P5475" s="71"/>
      <c r="Q5475" s="71"/>
      <c r="R5475" s="71"/>
      <c r="S5475" s="71"/>
      <c r="T5475" s="71"/>
      <c r="U5475" s="68" t="n">
        <v>0.02</v>
      </c>
      <c r="V5475" s="71"/>
      <c r="W5475" s="68" t="n">
        <v>0.15</v>
      </c>
      <c r="X5475" s="71"/>
      <c r="Y5475" s="68" t="n">
        <v>0.25</v>
      </c>
      <c r="Z5475" s="71"/>
      <c r="AA5475" s="68" t="n">
        <v>0.7</v>
      </c>
      <c r="AB5475" s="71"/>
      <c r="AC5475" s="0" t="n">
        <f aca="false">Q5475/1000</f>
        <v>0</v>
      </c>
      <c r="AF5475" s="0" t="n">
        <f aca="false">M5475/1000</f>
        <v>0</v>
      </c>
      <c r="AG5475" s="0" t="n">
        <f aca="false">N5475/1000</f>
        <v>0</v>
      </c>
      <c r="AU5475" s="66"/>
      <c r="AV5475" s="66"/>
      <c r="AW5475" s="66"/>
      <c r="AX5475" s="67"/>
      <c r="BH5475" s="0" t="s">
        <v>184</v>
      </c>
      <c r="BI5475" s="0" t="s">
        <v>6635</v>
      </c>
      <c r="BJ5475" s="0" t="s">
        <v>6636</v>
      </c>
      <c r="BK5475" s="0" t="n">
        <v>7</v>
      </c>
      <c r="BM5475" s="0" t="s">
        <v>582</v>
      </c>
      <c r="BN5475" s="0" t="s">
        <v>6640</v>
      </c>
      <c r="BO5475" s="0" t="s">
        <v>4777</v>
      </c>
      <c r="BP5475" s="0" t="n">
        <v>7</v>
      </c>
    </row>
    <row r="5476" customFormat="false" ht="67.5" hidden="false" customHeight="false" outlineLevel="0" collapsed="false">
      <c r="A5476" s="66" t="s">
        <v>582</v>
      </c>
      <c r="B5476" s="66" t="s">
        <v>6637</v>
      </c>
      <c r="C5476" s="66" t="s">
        <v>6638</v>
      </c>
      <c r="D5476" s="67" t="n">
        <v>7</v>
      </c>
      <c r="E5476" s="68" t="n">
        <v>1.7</v>
      </c>
      <c r="F5476" s="68" t="n">
        <v>1.056</v>
      </c>
      <c r="G5476" s="68" t="n">
        <v>1.6</v>
      </c>
      <c r="H5476" s="68" t="n">
        <v>0.631</v>
      </c>
      <c r="I5476" s="68" t="n">
        <v>1</v>
      </c>
      <c r="J5476" s="68" t="n">
        <v>0.569</v>
      </c>
      <c r="K5476" s="68" t="n">
        <v>0.5</v>
      </c>
      <c r="L5476" s="68" t="n">
        <v>0.036</v>
      </c>
      <c r="M5476" s="71"/>
      <c r="N5476" s="71"/>
      <c r="O5476" s="71"/>
      <c r="P5476" s="71"/>
      <c r="Q5476" s="71"/>
      <c r="R5476" s="71"/>
      <c r="S5476" s="71"/>
      <c r="T5476" s="71"/>
      <c r="U5476" s="71"/>
      <c r="V5476" s="71"/>
      <c r="W5476" s="68" t="n">
        <v>0.5</v>
      </c>
      <c r="X5476" s="71"/>
      <c r="Y5476" s="68" t="n">
        <v>1</v>
      </c>
      <c r="Z5476" s="71"/>
      <c r="AA5476" s="68" t="n">
        <v>1.7</v>
      </c>
      <c r="AB5476" s="71"/>
      <c r="AC5476" s="0" t="n">
        <f aca="false">Q5476/1000</f>
        <v>0</v>
      </c>
      <c r="AF5476" s="0" t="n">
        <f aca="false">M5476/1000</f>
        <v>0</v>
      </c>
      <c r="AG5476" s="0" t="n">
        <f aca="false">N5476/1000</f>
        <v>0</v>
      </c>
      <c r="AU5476" s="66"/>
      <c r="AV5476" s="66"/>
      <c r="AW5476" s="66"/>
      <c r="AX5476" s="67"/>
      <c r="BH5476" s="0" t="s">
        <v>582</v>
      </c>
      <c r="BI5476" s="0" t="s">
        <v>6637</v>
      </c>
      <c r="BJ5476" s="0" t="s">
        <v>6638</v>
      </c>
      <c r="BK5476" s="0" t="n">
        <v>7</v>
      </c>
      <c r="BM5476" s="0" t="s">
        <v>582</v>
      </c>
      <c r="BN5476" s="0" t="s">
        <v>1364</v>
      </c>
      <c r="BO5476" s="0" t="s">
        <v>6641</v>
      </c>
      <c r="BP5476" s="0" t="n">
        <v>7</v>
      </c>
    </row>
    <row r="5477" customFormat="false" ht="22.5" hidden="false" customHeight="false" outlineLevel="0" collapsed="false">
      <c r="A5477" s="66" t="s">
        <v>433</v>
      </c>
      <c r="B5477" s="66" t="s">
        <v>762</v>
      </c>
      <c r="C5477" s="66" t="s">
        <v>6639</v>
      </c>
      <c r="D5477" s="67" t="n">
        <v>7</v>
      </c>
      <c r="E5477" s="68" t="n">
        <v>1.55</v>
      </c>
      <c r="F5477" s="68" t="n">
        <v>1.307</v>
      </c>
      <c r="G5477" s="68" t="n">
        <v>1.35</v>
      </c>
      <c r="H5477" s="68" t="n">
        <v>1.134</v>
      </c>
      <c r="I5477" s="68" t="n">
        <v>1.5</v>
      </c>
      <c r="J5477" s="68" t="n">
        <v>1.002</v>
      </c>
      <c r="K5477" s="68" t="n">
        <v>0.9</v>
      </c>
      <c r="L5477" s="68" t="n">
        <v>0.315</v>
      </c>
      <c r="M5477" s="68" t="n">
        <v>0.45</v>
      </c>
      <c r="N5477" s="68" t="n">
        <v>0.329</v>
      </c>
      <c r="O5477" s="68" t="n">
        <v>0.15</v>
      </c>
      <c r="P5477" s="70" t="n">
        <v>0.15</v>
      </c>
      <c r="Q5477" s="68" t="n">
        <v>0.12</v>
      </c>
      <c r="R5477" s="71"/>
      <c r="S5477" s="68" t="n">
        <v>0.2</v>
      </c>
      <c r="T5477" s="71"/>
      <c r="U5477" s="68" t="n">
        <v>0.4</v>
      </c>
      <c r="V5477" s="71"/>
      <c r="W5477" s="68" t="n">
        <v>0.8</v>
      </c>
      <c r="X5477" s="71"/>
      <c r="Y5477" s="68" t="n">
        <v>1.12</v>
      </c>
      <c r="Z5477" s="71"/>
      <c r="AA5477" s="68" t="n">
        <v>1.4</v>
      </c>
      <c r="AB5477" s="71"/>
      <c r="AC5477" s="0" t="n">
        <f aca="false">Q5477/1000</f>
        <v>0.00012</v>
      </c>
      <c r="AF5477" s="0" t="n">
        <f aca="false">M5477/1000</f>
        <v>0.00045</v>
      </c>
      <c r="AG5477" s="0" t="n">
        <f aca="false">N5477/1000</f>
        <v>0.000329</v>
      </c>
      <c r="AU5477" s="66"/>
      <c r="AV5477" s="66"/>
      <c r="AW5477" s="66"/>
      <c r="AX5477" s="67"/>
      <c r="BH5477" s="0" t="s">
        <v>433</v>
      </c>
      <c r="BI5477" s="0" t="s">
        <v>762</v>
      </c>
      <c r="BJ5477" s="0" t="s">
        <v>6639</v>
      </c>
      <c r="BK5477" s="0" t="n">
        <v>7</v>
      </c>
      <c r="BM5477" s="0" t="s">
        <v>582</v>
      </c>
      <c r="BN5477" s="0" t="s">
        <v>1143</v>
      </c>
      <c r="BO5477" s="0" t="s">
        <v>6641</v>
      </c>
      <c r="BP5477" s="0" t="n">
        <v>7</v>
      </c>
    </row>
    <row r="5478" customFormat="false" ht="33.75" hidden="false" customHeight="false" outlineLevel="0" collapsed="false">
      <c r="A5478" s="66" t="s">
        <v>582</v>
      </c>
      <c r="B5478" s="66" t="s">
        <v>6640</v>
      </c>
      <c r="C5478" s="66" t="s">
        <v>4777</v>
      </c>
      <c r="D5478" s="67" t="n">
        <v>7</v>
      </c>
      <c r="E5478" s="68" t="n">
        <v>0.8</v>
      </c>
      <c r="F5478" s="71"/>
      <c r="G5478" s="68" t="n">
        <v>0.8</v>
      </c>
      <c r="H5478" s="71"/>
      <c r="I5478" s="68" t="n">
        <v>0.8</v>
      </c>
      <c r="J5478" s="71"/>
      <c r="K5478" s="68" t="n">
        <v>0.4</v>
      </c>
      <c r="L5478" s="71"/>
      <c r="M5478" s="71"/>
      <c r="N5478" s="71"/>
      <c r="O5478" s="71"/>
      <c r="P5478" s="71"/>
      <c r="Q5478" s="71"/>
      <c r="R5478" s="71"/>
      <c r="S5478" s="71"/>
      <c r="T5478" s="71"/>
      <c r="U5478" s="71"/>
      <c r="V5478" s="71"/>
      <c r="W5478" s="68" t="n">
        <v>0.1</v>
      </c>
      <c r="X5478" s="71"/>
      <c r="Y5478" s="68" t="n">
        <v>0.6</v>
      </c>
      <c r="Z5478" s="71"/>
      <c r="AA5478" s="68" t="n">
        <v>0.7</v>
      </c>
      <c r="AB5478" s="71"/>
      <c r="AC5478" s="0" t="n">
        <f aca="false">Q5478/1000</f>
        <v>0</v>
      </c>
      <c r="AF5478" s="0" t="n">
        <f aca="false">M5478/1000</f>
        <v>0</v>
      </c>
      <c r="AG5478" s="0" t="n">
        <f aca="false">N5478/1000</f>
        <v>0</v>
      </c>
      <c r="AU5478" s="66"/>
      <c r="AV5478" s="66"/>
      <c r="AW5478" s="66"/>
      <c r="AX5478" s="67"/>
      <c r="BH5478" s="0" t="s">
        <v>582</v>
      </c>
      <c r="BI5478" s="0" t="s">
        <v>6640</v>
      </c>
      <c r="BJ5478" s="0" t="s">
        <v>4777</v>
      </c>
      <c r="BK5478" s="0" t="n">
        <v>7</v>
      </c>
      <c r="BM5478" s="0" t="s">
        <v>582</v>
      </c>
      <c r="BN5478" s="0" t="s">
        <v>6642</v>
      </c>
      <c r="BO5478" s="0" t="s">
        <v>6415</v>
      </c>
      <c r="BP5478" s="0" t="n">
        <v>7</v>
      </c>
    </row>
    <row r="5479" customFormat="false" ht="33.75" hidden="false" customHeight="false" outlineLevel="0" collapsed="false">
      <c r="A5479" s="66" t="s">
        <v>582</v>
      </c>
      <c r="B5479" s="66" t="s">
        <v>1364</v>
      </c>
      <c r="C5479" s="66" t="s">
        <v>6641</v>
      </c>
      <c r="D5479" s="67" t="n">
        <v>7</v>
      </c>
      <c r="E5479" s="68" t="n">
        <v>0.38</v>
      </c>
      <c r="F5479" s="68" t="n">
        <v>0.838</v>
      </c>
      <c r="G5479" s="68" t="n">
        <v>0.33</v>
      </c>
      <c r="H5479" s="68" t="n">
        <v>0.812</v>
      </c>
      <c r="I5479" s="68" t="n">
        <v>0.33</v>
      </c>
      <c r="J5479" s="68" t="n">
        <v>0.732</v>
      </c>
      <c r="K5479" s="68" t="n">
        <v>0.235</v>
      </c>
      <c r="L5479" s="68" t="n">
        <v>0.404</v>
      </c>
      <c r="M5479" s="68" t="n">
        <v>0.14</v>
      </c>
      <c r="N5479" s="68" t="n">
        <v>0.273</v>
      </c>
      <c r="O5479" s="68" t="n">
        <v>0.1</v>
      </c>
      <c r="P5479" s="71"/>
      <c r="Q5479" s="71"/>
      <c r="R5479" s="71"/>
      <c r="S5479" s="71"/>
      <c r="T5479" s="71"/>
      <c r="U5479" s="71"/>
      <c r="V5479" s="71"/>
      <c r="W5479" s="68" t="n">
        <v>0.235</v>
      </c>
      <c r="X5479" s="71"/>
      <c r="Y5479" s="68" t="n">
        <v>0.33</v>
      </c>
      <c r="Z5479" s="71"/>
      <c r="AA5479" s="68" t="n">
        <v>0.38</v>
      </c>
      <c r="AB5479" s="71"/>
      <c r="AC5479" s="0" t="n">
        <f aca="false">Q5479/1000</f>
        <v>0</v>
      </c>
      <c r="AF5479" s="0" t="n">
        <f aca="false">M5479/1000</f>
        <v>0.00014</v>
      </c>
      <c r="AG5479" s="0" t="n">
        <f aca="false">N5479/1000</f>
        <v>0.000273</v>
      </c>
      <c r="AU5479" s="66"/>
      <c r="AV5479" s="66"/>
      <c r="AW5479" s="66"/>
      <c r="AX5479" s="67"/>
      <c r="BH5479" s="0" t="s">
        <v>582</v>
      </c>
      <c r="BI5479" s="0" t="s">
        <v>1364</v>
      </c>
      <c r="BJ5479" s="0" t="s">
        <v>6641</v>
      </c>
      <c r="BK5479" s="0" t="n">
        <v>7</v>
      </c>
      <c r="BM5479" s="0" t="s">
        <v>582</v>
      </c>
      <c r="BN5479" s="0" t="s">
        <v>6643</v>
      </c>
      <c r="BO5479" s="0" t="s">
        <v>1575</v>
      </c>
      <c r="BP5479" s="0" t="n">
        <v>7</v>
      </c>
    </row>
    <row r="5480" customFormat="false" ht="33.75" hidden="false" customHeight="false" outlineLevel="0" collapsed="false">
      <c r="A5480" s="66" t="s">
        <v>582</v>
      </c>
      <c r="B5480" s="66" t="s">
        <v>1143</v>
      </c>
      <c r="C5480" s="66" t="s">
        <v>6641</v>
      </c>
      <c r="D5480" s="67" t="n">
        <v>7</v>
      </c>
      <c r="E5480" s="68" t="n">
        <v>0.1</v>
      </c>
      <c r="F5480" s="71"/>
      <c r="G5480" s="68" t="n">
        <v>0.1</v>
      </c>
      <c r="H5480" s="71"/>
      <c r="I5480" s="68" t="n">
        <v>0.1</v>
      </c>
      <c r="J5480" s="71"/>
      <c r="K5480" s="68" t="n">
        <v>0.1</v>
      </c>
      <c r="L5480" s="71"/>
      <c r="M5480" s="68" t="n">
        <v>0.1</v>
      </c>
      <c r="N5480" s="71"/>
      <c r="O5480" s="68" t="n">
        <v>0.1</v>
      </c>
      <c r="P5480" s="71"/>
      <c r="Q5480" s="68" t="n">
        <v>0.1</v>
      </c>
      <c r="R5480" s="71"/>
      <c r="S5480" s="68" t="n">
        <v>0.1</v>
      </c>
      <c r="T5480" s="71"/>
      <c r="U5480" s="68" t="n">
        <v>0.1</v>
      </c>
      <c r="V5480" s="71"/>
      <c r="W5480" s="68" t="n">
        <v>0.1</v>
      </c>
      <c r="X5480" s="71"/>
      <c r="Y5480" s="68" t="n">
        <v>0.1</v>
      </c>
      <c r="Z5480" s="71"/>
      <c r="AA5480" s="68" t="n">
        <v>0.1</v>
      </c>
      <c r="AB5480" s="71"/>
      <c r="AC5480" s="0" t="n">
        <f aca="false">Q5480/1000</f>
        <v>0.0001</v>
      </c>
      <c r="AF5480" s="0" t="n">
        <f aca="false">M5480/1000</f>
        <v>0.0001</v>
      </c>
      <c r="AG5480" s="0" t="n">
        <f aca="false">N5480/1000</f>
        <v>0</v>
      </c>
      <c r="AU5480" s="66"/>
      <c r="AV5480" s="66"/>
      <c r="AW5480" s="66"/>
      <c r="AX5480" s="67"/>
      <c r="BH5480" s="0" t="s">
        <v>582</v>
      </c>
      <c r="BI5480" s="0" t="s">
        <v>1143</v>
      </c>
      <c r="BJ5480" s="0" t="s">
        <v>6641</v>
      </c>
      <c r="BK5480" s="0" t="n">
        <v>7</v>
      </c>
      <c r="BM5480" s="0" t="s">
        <v>582</v>
      </c>
      <c r="BN5480" s="0" t="s">
        <v>6644</v>
      </c>
      <c r="BO5480" s="0" t="s">
        <v>1575</v>
      </c>
      <c r="BP5480" s="0" t="n">
        <v>7</v>
      </c>
    </row>
    <row r="5481" customFormat="false" ht="90" hidden="false" customHeight="false" outlineLevel="0" collapsed="false">
      <c r="A5481" s="66" t="s">
        <v>582</v>
      </c>
      <c r="B5481" s="66" t="s">
        <v>6642</v>
      </c>
      <c r="C5481" s="66" t="s">
        <v>6415</v>
      </c>
      <c r="D5481" s="67" t="n">
        <v>7</v>
      </c>
      <c r="E5481" s="68" t="n">
        <v>0.8</v>
      </c>
      <c r="F5481" s="68" t="n">
        <v>1.169</v>
      </c>
      <c r="G5481" s="68" t="n">
        <v>0.7</v>
      </c>
      <c r="H5481" s="68" t="n">
        <v>0.526</v>
      </c>
      <c r="I5481" s="68" t="n">
        <v>0.5</v>
      </c>
      <c r="J5481" s="68" t="n">
        <v>0.501</v>
      </c>
      <c r="K5481" s="68" t="n">
        <v>0.4</v>
      </c>
      <c r="L5481" s="68" t="n">
        <v>0.042</v>
      </c>
      <c r="M5481" s="68" t="n">
        <v>0.1</v>
      </c>
      <c r="N5481" s="71"/>
      <c r="O5481" s="68" t="n">
        <v>0.1</v>
      </c>
      <c r="P5481" s="71"/>
      <c r="Q5481" s="68" t="n">
        <v>0.1</v>
      </c>
      <c r="R5481" s="71"/>
      <c r="S5481" s="68" t="n">
        <v>0.1</v>
      </c>
      <c r="T5481" s="71"/>
      <c r="U5481" s="68" t="n">
        <v>0.1</v>
      </c>
      <c r="V5481" s="71"/>
      <c r="W5481" s="68" t="n">
        <v>0.2</v>
      </c>
      <c r="X5481" s="71"/>
      <c r="Y5481" s="68" t="n">
        <v>0.8</v>
      </c>
      <c r="Z5481" s="71"/>
      <c r="AA5481" s="68" t="n">
        <v>0.8</v>
      </c>
      <c r="AB5481" s="71"/>
      <c r="AC5481" s="0" t="n">
        <f aca="false">Q5481/1000</f>
        <v>0.0001</v>
      </c>
      <c r="AF5481" s="0" t="n">
        <f aca="false">M5481/1000</f>
        <v>0.0001</v>
      </c>
      <c r="AG5481" s="0" t="n">
        <f aca="false">N5481/1000</f>
        <v>0</v>
      </c>
      <c r="AU5481" s="66"/>
      <c r="AV5481" s="66"/>
      <c r="AW5481" s="66"/>
      <c r="AX5481" s="67"/>
      <c r="BH5481" s="0" t="s">
        <v>582</v>
      </c>
      <c r="BI5481" s="0" t="s">
        <v>6642</v>
      </c>
      <c r="BJ5481" s="0" t="s">
        <v>6415</v>
      </c>
      <c r="BK5481" s="0" t="n">
        <v>7</v>
      </c>
      <c r="BM5481" s="0" t="s">
        <v>582</v>
      </c>
      <c r="BN5481" s="0" t="s">
        <v>6645</v>
      </c>
      <c r="BO5481" s="0" t="s">
        <v>1575</v>
      </c>
      <c r="BP5481" s="0" t="n">
        <v>7</v>
      </c>
    </row>
    <row r="5482" customFormat="false" ht="33.75" hidden="false" customHeight="false" outlineLevel="0" collapsed="false">
      <c r="A5482" s="66" t="s">
        <v>582</v>
      </c>
      <c r="B5482" s="66" t="s">
        <v>6643</v>
      </c>
      <c r="C5482" s="66" t="s">
        <v>1575</v>
      </c>
      <c r="D5482" s="67" t="n">
        <v>7</v>
      </c>
      <c r="E5482" s="68" t="n">
        <v>1.7</v>
      </c>
      <c r="F5482" s="73" t="n">
        <v>1.4</v>
      </c>
      <c r="G5482" s="68" t="n">
        <v>1.48</v>
      </c>
      <c r="H5482" s="68" t="n">
        <v>1.353</v>
      </c>
      <c r="I5482" s="68" t="n">
        <v>1.48</v>
      </c>
      <c r="J5482" s="68" t="n">
        <v>0.872</v>
      </c>
      <c r="K5482" s="68" t="n">
        <v>1.17</v>
      </c>
      <c r="L5482" s="68" t="n">
        <v>0.595</v>
      </c>
      <c r="M5482" s="68" t="n">
        <v>0.21</v>
      </c>
      <c r="N5482" s="68" t="n">
        <v>0.333</v>
      </c>
      <c r="O5482" s="68" t="n">
        <v>0.06</v>
      </c>
      <c r="P5482" s="68" t="n">
        <v>0.037</v>
      </c>
      <c r="Q5482" s="68" t="n">
        <v>0.06</v>
      </c>
      <c r="R5482" s="71"/>
      <c r="S5482" s="68" t="n">
        <v>0.06</v>
      </c>
      <c r="T5482" s="71"/>
      <c r="U5482" s="68" t="n">
        <v>0.1</v>
      </c>
      <c r="V5482" s="71"/>
      <c r="W5482" s="68" t="n">
        <v>0.53</v>
      </c>
      <c r="X5482" s="71"/>
      <c r="Y5482" s="68" t="n">
        <v>0.96</v>
      </c>
      <c r="Z5482" s="71"/>
      <c r="AA5482" s="68" t="n">
        <v>1.65</v>
      </c>
      <c r="AB5482" s="71"/>
      <c r="AC5482" s="0" t="n">
        <f aca="false">Q5482/1000</f>
        <v>6E-005</v>
      </c>
      <c r="AF5482" s="0" t="n">
        <f aca="false">M5482/1000</f>
        <v>0.00021</v>
      </c>
      <c r="AG5482" s="0" t="n">
        <f aca="false">N5482/1000</f>
        <v>0.000333</v>
      </c>
      <c r="AU5482" s="66"/>
      <c r="AV5482" s="66"/>
      <c r="AW5482" s="66"/>
      <c r="AX5482" s="67"/>
      <c r="BH5482" s="0" t="s">
        <v>582</v>
      </c>
      <c r="BI5482" s="0" t="s">
        <v>6643</v>
      </c>
      <c r="BJ5482" s="0" t="s">
        <v>1575</v>
      </c>
      <c r="BK5482" s="0" t="n">
        <v>7</v>
      </c>
      <c r="BM5482" s="0" t="s">
        <v>582</v>
      </c>
      <c r="BN5482" s="0" t="s">
        <v>1186</v>
      </c>
      <c r="BO5482" s="0" t="s">
        <v>1346</v>
      </c>
      <c r="BP5482" s="0" t="n">
        <v>7</v>
      </c>
    </row>
    <row r="5483" customFormat="false" ht="33.75" hidden="false" customHeight="false" outlineLevel="0" collapsed="false">
      <c r="A5483" s="66" t="s">
        <v>582</v>
      </c>
      <c r="B5483" s="66" t="s">
        <v>6644</v>
      </c>
      <c r="C5483" s="66" t="s">
        <v>1575</v>
      </c>
      <c r="D5483" s="67" t="n">
        <v>7</v>
      </c>
      <c r="E5483" s="68" t="n">
        <v>0.6</v>
      </c>
      <c r="F5483" s="68" t="n">
        <v>0.697</v>
      </c>
      <c r="G5483" s="68" t="n">
        <v>0.53</v>
      </c>
      <c r="H5483" s="70" t="n">
        <v>0.69</v>
      </c>
      <c r="I5483" s="68" t="n">
        <v>0.5</v>
      </c>
      <c r="J5483" s="68" t="n">
        <v>0.464</v>
      </c>
      <c r="K5483" s="68" t="n">
        <v>0.25</v>
      </c>
      <c r="L5483" s="68" t="n">
        <v>0.174</v>
      </c>
      <c r="M5483" s="68" t="n">
        <v>0.005</v>
      </c>
      <c r="N5483" s="68" t="n">
        <v>0.066</v>
      </c>
      <c r="O5483" s="68" t="n">
        <v>0.005</v>
      </c>
      <c r="P5483" s="71"/>
      <c r="Q5483" s="68" t="n">
        <v>0.005</v>
      </c>
      <c r="R5483" s="71"/>
      <c r="S5483" s="68" t="n">
        <v>0.005</v>
      </c>
      <c r="T5483" s="71"/>
      <c r="U5483" s="68" t="n">
        <v>0.005</v>
      </c>
      <c r="V5483" s="71"/>
      <c r="W5483" s="68" t="n">
        <v>0.2</v>
      </c>
      <c r="X5483" s="71"/>
      <c r="Y5483" s="68" t="n">
        <v>0.7</v>
      </c>
      <c r="Z5483" s="71"/>
      <c r="AA5483" s="68" t="n">
        <v>0.6</v>
      </c>
      <c r="AB5483" s="71"/>
      <c r="AC5483" s="0" t="n">
        <f aca="false">Q5483/1000</f>
        <v>5E-006</v>
      </c>
      <c r="AF5483" s="0" t="n">
        <f aca="false">M5483/1000</f>
        <v>5E-006</v>
      </c>
      <c r="AG5483" s="0" t="n">
        <f aca="false">N5483/1000</f>
        <v>6.6E-005</v>
      </c>
      <c r="AU5483" s="66"/>
      <c r="AV5483" s="66"/>
      <c r="AW5483" s="66"/>
      <c r="AX5483" s="67"/>
      <c r="BH5483" s="0" t="s">
        <v>582</v>
      </c>
      <c r="BI5483" s="0" t="s">
        <v>6644</v>
      </c>
      <c r="BJ5483" s="0" t="s">
        <v>1575</v>
      </c>
      <c r="BK5483" s="0" t="n">
        <v>7</v>
      </c>
      <c r="BM5483" s="0" t="s">
        <v>582</v>
      </c>
      <c r="BN5483" s="0" t="s">
        <v>6646</v>
      </c>
      <c r="BO5483" s="0" t="s">
        <v>1398</v>
      </c>
      <c r="BP5483" s="0" t="n">
        <v>7</v>
      </c>
    </row>
    <row r="5484" customFormat="false" ht="56.25" hidden="false" customHeight="false" outlineLevel="0" collapsed="false">
      <c r="A5484" s="66" t="s">
        <v>582</v>
      </c>
      <c r="B5484" s="66" t="s">
        <v>6645</v>
      </c>
      <c r="C5484" s="66" t="s">
        <v>1575</v>
      </c>
      <c r="D5484" s="67" t="n">
        <v>7</v>
      </c>
      <c r="E5484" s="68" t="n">
        <v>1.5</v>
      </c>
      <c r="F5484" s="68" t="n">
        <v>0.984</v>
      </c>
      <c r="G5484" s="68" t="n">
        <v>1.72</v>
      </c>
      <c r="H5484" s="68" t="n">
        <v>0.812</v>
      </c>
      <c r="I5484" s="68" t="n">
        <v>1.29</v>
      </c>
      <c r="J5484" s="68" t="n">
        <v>0.839</v>
      </c>
      <c r="K5484" s="68" t="n">
        <v>0.85</v>
      </c>
      <c r="L5484" s="68" t="n">
        <v>0.343</v>
      </c>
      <c r="M5484" s="68" t="n">
        <v>0.1</v>
      </c>
      <c r="N5484" s="68" t="n">
        <v>0.114</v>
      </c>
      <c r="O5484" s="68" t="n">
        <v>0.1</v>
      </c>
      <c r="P5484" s="71"/>
      <c r="Q5484" s="68" t="n">
        <v>0.1</v>
      </c>
      <c r="R5484" s="71"/>
      <c r="S5484" s="68" t="n">
        <v>0.1</v>
      </c>
      <c r="T5484" s="71"/>
      <c r="U5484" s="68" t="n">
        <v>0.1</v>
      </c>
      <c r="V5484" s="71"/>
      <c r="W5484" s="68" t="n">
        <v>0.72</v>
      </c>
      <c r="X5484" s="71"/>
      <c r="Y5484" s="68" t="n">
        <v>0.72</v>
      </c>
      <c r="Z5484" s="71"/>
      <c r="AA5484" s="68" t="n">
        <v>1.58</v>
      </c>
      <c r="AB5484" s="71"/>
      <c r="AC5484" s="0" t="n">
        <f aca="false">Q5484/1000</f>
        <v>0.0001</v>
      </c>
      <c r="AF5484" s="0" t="n">
        <f aca="false">M5484/1000</f>
        <v>0.0001</v>
      </c>
      <c r="AG5484" s="0" t="n">
        <f aca="false">N5484/1000</f>
        <v>0.000114</v>
      </c>
      <c r="AU5484" s="66"/>
      <c r="AV5484" s="66"/>
      <c r="AW5484" s="66"/>
      <c r="AX5484" s="67"/>
      <c r="BH5484" s="0" t="s">
        <v>582</v>
      </c>
      <c r="BI5484" s="0" t="s">
        <v>6645</v>
      </c>
      <c r="BJ5484" s="0" t="s">
        <v>1575</v>
      </c>
      <c r="BK5484" s="0" t="n">
        <v>7</v>
      </c>
      <c r="BM5484" s="0" t="s">
        <v>433</v>
      </c>
      <c r="BN5484" s="0" t="s">
        <v>1358</v>
      </c>
      <c r="BO5484" s="0" t="s">
        <v>6647</v>
      </c>
      <c r="BP5484" s="0" t="n">
        <v>7</v>
      </c>
    </row>
    <row r="5485" customFormat="false" ht="45" hidden="false" customHeight="false" outlineLevel="0" collapsed="false">
      <c r="A5485" s="66" t="s">
        <v>582</v>
      </c>
      <c r="B5485" s="66" t="s">
        <v>1186</v>
      </c>
      <c r="C5485" s="66" t="s">
        <v>1346</v>
      </c>
      <c r="D5485" s="67" t="n">
        <v>7</v>
      </c>
      <c r="E5485" s="68" t="n">
        <v>1</v>
      </c>
      <c r="F5485" s="70" t="n">
        <v>1.02</v>
      </c>
      <c r="G5485" s="68" t="n">
        <v>0.86</v>
      </c>
      <c r="H5485" s="68" t="n">
        <v>4.594</v>
      </c>
      <c r="I5485" s="68" t="n">
        <v>0.8</v>
      </c>
      <c r="J5485" s="71"/>
      <c r="K5485" s="68" t="n">
        <v>0.6</v>
      </c>
      <c r="L5485" s="71"/>
      <c r="M5485" s="68" t="n">
        <v>0.4</v>
      </c>
      <c r="N5485" s="71"/>
      <c r="O5485" s="68" t="n">
        <v>0.2</v>
      </c>
      <c r="P5485" s="71"/>
      <c r="Q5485" s="68" t="n">
        <v>0.2</v>
      </c>
      <c r="R5485" s="71"/>
      <c r="S5485" s="68" t="n">
        <v>0.2</v>
      </c>
      <c r="T5485" s="71"/>
      <c r="U5485" s="68" t="n">
        <v>0.2</v>
      </c>
      <c r="V5485" s="71"/>
      <c r="W5485" s="68" t="n">
        <v>0.8</v>
      </c>
      <c r="X5485" s="71"/>
      <c r="Y5485" s="68" t="n">
        <v>0.88</v>
      </c>
      <c r="Z5485" s="71"/>
      <c r="AA5485" s="68" t="n">
        <v>1</v>
      </c>
      <c r="AB5485" s="71"/>
      <c r="AC5485" s="0" t="n">
        <f aca="false">Q5485/1000</f>
        <v>0.0002</v>
      </c>
      <c r="AF5485" s="0" t="n">
        <f aca="false">M5485/1000</f>
        <v>0.0004</v>
      </c>
      <c r="AG5485" s="0" t="n">
        <f aca="false">N5485/1000</f>
        <v>0</v>
      </c>
      <c r="AU5485" s="66"/>
      <c r="AV5485" s="66"/>
      <c r="AW5485" s="66"/>
      <c r="AX5485" s="67"/>
      <c r="BH5485" s="0" t="s">
        <v>582</v>
      </c>
      <c r="BI5485" s="0" t="s">
        <v>1186</v>
      </c>
      <c r="BJ5485" s="0" t="s">
        <v>1346</v>
      </c>
      <c r="BK5485" s="0" t="n">
        <v>7</v>
      </c>
      <c r="BM5485" s="0" t="s">
        <v>582</v>
      </c>
      <c r="BN5485" s="0" t="s">
        <v>6648</v>
      </c>
      <c r="BO5485" s="0" t="s">
        <v>1398</v>
      </c>
      <c r="BP5485" s="0" t="n">
        <v>7</v>
      </c>
    </row>
    <row r="5486" customFormat="false" ht="45" hidden="false" customHeight="false" outlineLevel="0" collapsed="false">
      <c r="A5486" s="66" t="s">
        <v>582</v>
      </c>
      <c r="B5486" s="66" t="s">
        <v>6646</v>
      </c>
      <c r="C5486" s="66" t="s">
        <v>1398</v>
      </c>
      <c r="D5486" s="67" t="n">
        <v>7</v>
      </c>
      <c r="E5486" s="68" t="n">
        <v>1.3</v>
      </c>
      <c r="F5486" s="68" t="n">
        <v>0.969</v>
      </c>
      <c r="G5486" s="68" t="n">
        <v>1.14</v>
      </c>
      <c r="H5486" s="68" t="n">
        <v>0.918</v>
      </c>
      <c r="I5486" s="68" t="n">
        <v>0.9</v>
      </c>
      <c r="J5486" s="68" t="n">
        <v>0.816</v>
      </c>
      <c r="K5486" s="68" t="n">
        <v>0.7</v>
      </c>
      <c r="L5486" s="70" t="n">
        <v>0.51</v>
      </c>
      <c r="M5486" s="71"/>
      <c r="N5486" s="71"/>
      <c r="O5486" s="71"/>
      <c r="P5486" s="71"/>
      <c r="Q5486" s="71"/>
      <c r="R5486" s="71"/>
      <c r="S5486" s="71"/>
      <c r="T5486" s="71"/>
      <c r="U5486" s="71"/>
      <c r="V5486" s="71"/>
      <c r="W5486" s="68" t="n">
        <v>0.5</v>
      </c>
      <c r="X5486" s="71"/>
      <c r="Y5486" s="68" t="n">
        <v>0.9</v>
      </c>
      <c r="Z5486" s="71"/>
      <c r="AA5486" s="68" t="n">
        <v>1.2</v>
      </c>
      <c r="AB5486" s="71"/>
      <c r="AC5486" s="0" t="n">
        <f aca="false">Q5486/1000</f>
        <v>0</v>
      </c>
      <c r="AF5486" s="0" t="n">
        <f aca="false">M5486/1000</f>
        <v>0</v>
      </c>
      <c r="AG5486" s="0" t="n">
        <f aca="false">N5486/1000</f>
        <v>0</v>
      </c>
      <c r="AU5486" s="66"/>
      <c r="AV5486" s="66"/>
      <c r="AW5486" s="66"/>
      <c r="AX5486" s="67"/>
      <c r="BH5486" s="0" t="s">
        <v>582</v>
      </c>
      <c r="BI5486" s="0" t="s">
        <v>6646</v>
      </c>
      <c r="BJ5486" s="0" t="s">
        <v>1398</v>
      </c>
      <c r="BK5486" s="0" t="n">
        <v>7</v>
      </c>
      <c r="BM5486" s="0" t="s">
        <v>582</v>
      </c>
      <c r="BN5486" s="0" t="s">
        <v>1192</v>
      </c>
      <c r="BO5486" s="0" t="s">
        <v>6649</v>
      </c>
      <c r="BP5486" s="0" t="n">
        <v>7</v>
      </c>
    </row>
    <row r="5487" customFormat="false" ht="78.75" hidden="false" customHeight="false" outlineLevel="0" collapsed="false">
      <c r="A5487" s="66" t="s">
        <v>433</v>
      </c>
      <c r="B5487" s="66" t="s">
        <v>1358</v>
      </c>
      <c r="C5487" s="66" t="s">
        <v>6647</v>
      </c>
      <c r="D5487" s="67" t="n">
        <v>7</v>
      </c>
      <c r="E5487" s="68" t="n">
        <v>0.96</v>
      </c>
      <c r="F5487" s="68" t="n">
        <v>1.256</v>
      </c>
      <c r="G5487" s="68" t="n">
        <v>0.96</v>
      </c>
      <c r="H5487" s="68" t="n">
        <v>0.832</v>
      </c>
      <c r="I5487" s="68" t="n">
        <v>0.96</v>
      </c>
      <c r="J5487" s="68" t="n">
        <v>0.764</v>
      </c>
      <c r="K5487" s="68" t="n">
        <v>0.6</v>
      </c>
      <c r="L5487" s="68" t="n">
        <v>0.346</v>
      </c>
      <c r="M5487" s="71"/>
      <c r="N5487" s="68" t="n">
        <v>0.274</v>
      </c>
      <c r="O5487" s="71"/>
      <c r="P5487" s="71"/>
      <c r="Q5487" s="71"/>
      <c r="R5487" s="71"/>
      <c r="S5487" s="71"/>
      <c r="T5487" s="71"/>
      <c r="U5487" s="71"/>
      <c r="V5487" s="71"/>
      <c r="W5487" s="68" t="n">
        <v>0.9</v>
      </c>
      <c r="X5487" s="71"/>
      <c r="Y5487" s="68" t="n">
        <v>0.96</v>
      </c>
      <c r="Z5487" s="71"/>
      <c r="AA5487" s="68" t="n">
        <v>0.96</v>
      </c>
      <c r="AB5487" s="71"/>
      <c r="AC5487" s="0" t="n">
        <f aca="false">Q5487/1000</f>
        <v>0</v>
      </c>
      <c r="AF5487" s="0" t="n">
        <f aca="false">M5487/1000</f>
        <v>0</v>
      </c>
      <c r="AG5487" s="0" t="n">
        <f aca="false">N5487/1000</f>
        <v>0.000274</v>
      </c>
      <c r="AU5487" s="66"/>
      <c r="AV5487" s="66"/>
      <c r="AW5487" s="66"/>
      <c r="AX5487" s="67"/>
      <c r="BH5487" s="0" t="s">
        <v>433</v>
      </c>
      <c r="BI5487" s="0" t="s">
        <v>1358</v>
      </c>
      <c r="BJ5487" s="0" t="s">
        <v>6647</v>
      </c>
      <c r="BK5487" s="0" t="n">
        <v>7</v>
      </c>
      <c r="BM5487" s="0" t="s">
        <v>123</v>
      </c>
      <c r="BN5487" s="0" t="s">
        <v>6650</v>
      </c>
      <c r="BO5487" s="0" t="s">
        <v>6651</v>
      </c>
      <c r="BP5487" s="0" t="n">
        <v>7</v>
      </c>
    </row>
    <row r="5488" customFormat="false" ht="33.75" hidden="false" customHeight="false" outlineLevel="0" collapsed="false">
      <c r="A5488" s="66" t="s">
        <v>582</v>
      </c>
      <c r="B5488" s="66" t="s">
        <v>6648</v>
      </c>
      <c r="C5488" s="66" t="s">
        <v>1398</v>
      </c>
      <c r="D5488" s="67" t="n">
        <v>7</v>
      </c>
      <c r="E5488" s="68" t="n">
        <v>1.4</v>
      </c>
      <c r="F5488" s="68" t="n">
        <v>1.077</v>
      </c>
      <c r="G5488" s="68" t="n">
        <v>1.2</v>
      </c>
      <c r="H5488" s="68" t="n">
        <v>1.104</v>
      </c>
      <c r="I5488" s="68" t="n">
        <v>1.1</v>
      </c>
      <c r="J5488" s="68" t="n">
        <v>0.876</v>
      </c>
      <c r="K5488" s="68" t="n">
        <v>1</v>
      </c>
      <c r="L5488" s="70" t="n">
        <v>0.67</v>
      </c>
      <c r="M5488" s="71"/>
      <c r="N5488" s="71"/>
      <c r="O5488" s="71"/>
      <c r="P5488" s="71"/>
      <c r="Q5488" s="71"/>
      <c r="R5488" s="71"/>
      <c r="S5488" s="71"/>
      <c r="T5488" s="71"/>
      <c r="U5488" s="71"/>
      <c r="V5488" s="71"/>
      <c r="W5488" s="68" t="n">
        <v>0.5</v>
      </c>
      <c r="X5488" s="71"/>
      <c r="Y5488" s="68" t="n">
        <v>0.6</v>
      </c>
      <c r="Z5488" s="71"/>
      <c r="AA5488" s="68" t="n">
        <v>1.1</v>
      </c>
      <c r="AB5488" s="71"/>
      <c r="AC5488" s="0" t="n">
        <f aca="false">Q5488/1000</f>
        <v>0</v>
      </c>
      <c r="AF5488" s="0" t="n">
        <f aca="false">M5488/1000</f>
        <v>0</v>
      </c>
      <c r="AG5488" s="0" t="n">
        <f aca="false">N5488/1000</f>
        <v>0</v>
      </c>
      <c r="AU5488" s="66"/>
      <c r="AV5488" s="66"/>
      <c r="AW5488" s="66"/>
      <c r="AX5488" s="67"/>
      <c r="BH5488" s="0" t="s">
        <v>582</v>
      </c>
      <c r="BI5488" s="0" t="s">
        <v>6648</v>
      </c>
      <c r="BJ5488" s="0" t="s">
        <v>1398</v>
      </c>
      <c r="BK5488" s="0" t="n">
        <v>7</v>
      </c>
      <c r="BM5488" s="0" t="s">
        <v>62</v>
      </c>
      <c r="BN5488" s="0" t="s">
        <v>1358</v>
      </c>
      <c r="BO5488" s="0" t="s">
        <v>6652</v>
      </c>
      <c r="BP5488" s="0" t="n">
        <v>7</v>
      </c>
    </row>
    <row r="5489" customFormat="false" ht="101.25" hidden="false" customHeight="false" outlineLevel="0" collapsed="false">
      <c r="A5489" s="66" t="s">
        <v>582</v>
      </c>
      <c r="B5489" s="66" t="s">
        <v>1192</v>
      </c>
      <c r="C5489" s="66" t="s">
        <v>6649</v>
      </c>
      <c r="D5489" s="67" t="n">
        <v>7</v>
      </c>
      <c r="E5489" s="68" t="n">
        <v>0.95</v>
      </c>
      <c r="F5489" s="68" t="n">
        <v>1.384</v>
      </c>
      <c r="G5489" s="68" t="n">
        <v>1.05</v>
      </c>
      <c r="H5489" s="68" t="n">
        <v>0.949</v>
      </c>
      <c r="I5489" s="68" t="n">
        <v>0.85</v>
      </c>
      <c r="J5489" s="68" t="n">
        <v>0.871</v>
      </c>
      <c r="K5489" s="68" t="n">
        <v>0.73</v>
      </c>
      <c r="L5489" s="68" t="n">
        <v>0.405</v>
      </c>
      <c r="M5489" s="71"/>
      <c r="N5489" s="68" t="n">
        <v>0.207</v>
      </c>
      <c r="O5489" s="71"/>
      <c r="P5489" s="71"/>
      <c r="Q5489" s="71"/>
      <c r="R5489" s="71"/>
      <c r="S5489" s="71"/>
      <c r="T5489" s="71"/>
      <c r="U5489" s="68" t="n">
        <v>0.32</v>
      </c>
      <c r="V5489" s="71"/>
      <c r="W5489" s="68" t="n">
        <v>0.73</v>
      </c>
      <c r="X5489" s="71"/>
      <c r="Y5489" s="68" t="n">
        <v>0.85</v>
      </c>
      <c r="Z5489" s="71"/>
      <c r="AA5489" s="68" t="n">
        <v>0.95</v>
      </c>
      <c r="AB5489" s="71"/>
      <c r="AC5489" s="0" t="n">
        <f aca="false">Q5489/1000</f>
        <v>0</v>
      </c>
      <c r="AF5489" s="0" t="n">
        <f aca="false">M5489/1000</f>
        <v>0</v>
      </c>
      <c r="AG5489" s="0" t="n">
        <f aca="false">N5489/1000</f>
        <v>0.000207</v>
      </c>
      <c r="AU5489" s="66"/>
      <c r="AV5489" s="66"/>
      <c r="AW5489" s="66"/>
      <c r="AX5489" s="67"/>
      <c r="BH5489" s="0" t="s">
        <v>582</v>
      </c>
      <c r="BI5489" s="0" t="s">
        <v>1192</v>
      </c>
      <c r="BJ5489" s="0" t="s">
        <v>6649</v>
      </c>
      <c r="BK5489" s="0" t="n">
        <v>7</v>
      </c>
      <c r="BM5489" s="0" t="s">
        <v>123</v>
      </c>
      <c r="BN5489" s="0" t="s">
        <v>6653</v>
      </c>
      <c r="BO5489" s="0" t="s">
        <v>2054</v>
      </c>
      <c r="BP5489" s="0" t="n">
        <v>7</v>
      </c>
    </row>
    <row r="5490" customFormat="false" ht="67.5" hidden="false" customHeight="false" outlineLevel="0" collapsed="false">
      <c r="A5490" s="66" t="s">
        <v>123</v>
      </c>
      <c r="B5490" s="66" t="s">
        <v>6650</v>
      </c>
      <c r="C5490" s="66" t="s">
        <v>6651</v>
      </c>
      <c r="D5490" s="67" t="n">
        <v>7</v>
      </c>
      <c r="E5490" s="68" t="n">
        <v>2</v>
      </c>
      <c r="F5490" s="68" t="n">
        <v>0.699</v>
      </c>
      <c r="G5490" s="68" t="n">
        <v>2</v>
      </c>
      <c r="H5490" s="68" t="n">
        <v>0.814</v>
      </c>
      <c r="I5490" s="68" t="n">
        <v>1.3</v>
      </c>
      <c r="J5490" s="68" t="n">
        <v>0.786</v>
      </c>
      <c r="K5490" s="68" t="n">
        <v>0.5</v>
      </c>
      <c r="L5490" s="68" t="n">
        <v>0.295</v>
      </c>
      <c r="M5490" s="71"/>
      <c r="N5490" s="71"/>
      <c r="O5490" s="71"/>
      <c r="P5490" s="71"/>
      <c r="Q5490" s="71"/>
      <c r="R5490" s="71"/>
      <c r="S5490" s="71"/>
      <c r="T5490" s="71"/>
      <c r="U5490" s="71"/>
      <c r="V5490" s="71"/>
      <c r="W5490" s="68" t="n">
        <v>0.2</v>
      </c>
      <c r="X5490" s="71"/>
      <c r="Y5490" s="68" t="n">
        <v>1</v>
      </c>
      <c r="Z5490" s="71"/>
      <c r="AA5490" s="68" t="n">
        <v>2</v>
      </c>
      <c r="AB5490" s="71"/>
      <c r="AC5490" s="0" t="n">
        <f aca="false">Q5490/1000</f>
        <v>0</v>
      </c>
      <c r="AF5490" s="0" t="n">
        <f aca="false">M5490/1000</f>
        <v>0</v>
      </c>
      <c r="AG5490" s="0" t="n">
        <f aca="false">N5490/1000</f>
        <v>0</v>
      </c>
      <c r="AU5490" s="66"/>
      <c r="AV5490" s="66"/>
      <c r="AW5490" s="66"/>
      <c r="AX5490" s="67"/>
      <c r="BH5490" s="0" t="s">
        <v>123</v>
      </c>
      <c r="BI5490" s="0" t="s">
        <v>6650</v>
      </c>
      <c r="BJ5490" s="0" t="s">
        <v>6651</v>
      </c>
      <c r="BK5490" s="0" t="n">
        <v>7</v>
      </c>
      <c r="BM5490" s="0" t="s">
        <v>62</v>
      </c>
      <c r="BN5490" s="0" t="s">
        <v>1192</v>
      </c>
      <c r="BO5490" s="0" t="s">
        <v>6654</v>
      </c>
      <c r="BP5490" s="0" t="n">
        <v>7</v>
      </c>
    </row>
    <row r="5491" customFormat="false" ht="67.5" hidden="false" customHeight="false" outlineLevel="0" collapsed="false">
      <c r="A5491" s="66" t="s">
        <v>62</v>
      </c>
      <c r="B5491" s="66" t="s">
        <v>1358</v>
      </c>
      <c r="C5491" s="66" t="s">
        <v>6652</v>
      </c>
      <c r="D5491" s="67" t="n">
        <v>7</v>
      </c>
      <c r="E5491" s="68" t="n">
        <v>1.135</v>
      </c>
      <c r="F5491" s="68" t="n">
        <v>1.667</v>
      </c>
      <c r="G5491" s="68" t="n">
        <v>1.135</v>
      </c>
      <c r="H5491" s="68" t="n">
        <v>1.679</v>
      </c>
      <c r="I5491" s="68" t="n">
        <v>1.135</v>
      </c>
      <c r="J5491" s="68" t="n">
        <v>1.015</v>
      </c>
      <c r="K5491" s="68" t="n">
        <v>1.1</v>
      </c>
      <c r="L5491" s="68" t="n">
        <v>0.607</v>
      </c>
      <c r="M5491" s="71"/>
      <c r="N5491" s="68" t="n">
        <v>0.592</v>
      </c>
      <c r="O5491" s="71"/>
      <c r="P5491" s="71"/>
      <c r="Q5491" s="71"/>
      <c r="R5491" s="71"/>
      <c r="S5491" s="71"/>
      <c r="T5491" s="71"/>
      <c r="U5491" s="71"/>
      <c r="V5491" s="71"/>
      <c r="W5491" s="68" t="n">
        <v>0.76</v>
      </c>
      <c r="X5491" s="71"/>
      <c r="Y5491" s="68" t="n">
        <v>1</v>
      </c>
      <c r="Z5491" s="71"/>
      <c r="AA5491" s="68" t="n">
        <v>1.135</v>
      </c>
      <c r="AB5491" s="71"/>
      <c r="AC5491" s="0" t="n">
        <f aca="false">Q5491/1000</f>
        <v>0</v>
      </c>
      <c r="AF5491" s="0" t="n">
        <f aca="false">M5491/1000</f>
        <v>0</v>
      </c>
      <c r="AG5491" s="0" t="n">
        <f aca="false">N5491/1000</f>
        <v>0.000592</v>
      </c>
      <c r="AU5491" s="66"/>
      <c r="AV5491" s="66"/>
      <c r="AW5491" s="66"/>
      <c r="AX5491" s="67"/>
      <c r="BH5491" s="0" t="s">
        <v>62</v>
      </c>
      <c r="BI5491" s="0" t="s">
        <v>1358</v>
      </c>
      <c r="BJ5491" s="0" t="s">
        <v>6652</v>
      </c>
      <c r="BK5491" s="0" t="n">
        <v>7</v>
      </c>
      <c r="BM5491" s="0" t="s">
        <v>123</v>
      </c>
      <c r="BN5491" s="0" t="s">
        <v>6655</v>
      </c>
      <c r="BO5491" s="0" t="s">
        <v>4777</v>
      </c>
      <c r="BP5491" s="0" t="n">
        <v>7</v>
      </c>
    </row>
    <row r="5492" customFormat="false" ht="90" hidden="false" customHeight="false" outlineLevel="0" collapsed="false">
      <c r="A5492" s="66" t="s">
        <v>123</v>
      </c>
      <c r="B5492" s="66" t="s">
        <v>6653</v>
      </c>
      <c r="C5492" s="66" t="s">
        <v>2054</v>
      </c>
      <c r="D5492" s="67" t="n">
        <v>7</v>
      </c>
      <c r="E5492" s="68" t="n">
        <v>0.1</v>
      </c>
      <c r="F5492" s="71"/>
      <c r="G5492" s="68" t="n">
        <v>0.1</v>
      </c>
      <c r="H5492" s="71"/>
      <c r="I5492" s="68" t="n">
        <v>0.1</v>
      </c>
      <c r="J5492" s="71"/>
      <c r="K5492" s="71"/>
      <c r="L5492" s="71"/>
      <c r="M5492" s="71"/>
      <c r="N5492" s="71"/>
      <c r="O5492" s="71"/>
      <c r="P5492" s="71"/>
      <c r="Q5492" s="71"/>
      <c r="R5492" s="71"/>
      <c r="S5492" s="71"/>
      <c r="T5492" s="71"/>
      <c r="U5492" s="71"/>
      <c r="V5492" s="71"/>
      <c r="W5492" s="68" t="n">
        <v>0.1</v>
      </c>
      <c r="X5492" s="71"/>
      <c r="Y5492" s="68" t="n">
        <v>0.1</v>
      </c>
      <c r="Z5492" s="71"/>
      <c r="AA5492" s="68" t="n">
        <v>0.1</v>
      </c>
      <c r="AB5492" s="71"/>
      <c r="AC5492" s="0" t="n">
        <f aca="false">Q5492/1000</f>
        <v>0</v>
      </c>
      <c r="AF5492" s="0" t="n">
        <f aca="false">M5492/1000</f>
        <v>0</v>
      </c>
      <c r="AG5492" s="0" t="n">
        <f aca="false">N5492/1000</f>
        <v>0</v>
      </c>
      <c r="AU5492" s="66"/>
      <c r="AV5492" s="66"/>
      <c r="AW5492" s="66"/>
      <c r="AX5492" s="67"/>
      <c r="BH5492" s="0" t="s">
        <v>123</v>
      </c>
      <c r="BI5492" s="0" t="s">
        <v>6653</v>
      </c>
      <c r="BJ5492" s="0" t="s">
        <v>2054</v>
      </c>
      <c r="BK5492" s="0" t="n">
        <v>7</v>
      </c>
      <c r="BM5492" s="0" t="s">
        <v>62</v>
      </c>
      <c r="BN5492" s="0" t="s">
        <v>6656</v>
      </c>
      <c r="BO5492" s="0" t="s">
        <v>6657</v>
      </c>
      <c r="BP5492" s="0" t="n">
        <v>7</v>
      </c>
    </row>
    <row r="5493" customFormat="false" ht="90" hidden="false" customHeight="false" outlineLevel="0" collapsed="false">
      <c r="A5493" s="66" t="s">
        <v>62</v>
      </c>
      <c r="B5493" s="66" t="s">
        <v>1192</v>
      </c>
      <c r="C5493" s="66" t="s">
        <v>6654</v>
      </c>
      <c r="D5493" s="67" t="n">
        <v>7</v>
      </c>
      <c r="E5493" s="68" t="n">
        <v>0.7</v>
      </c>
      <c r="F5493" s="68" t="n">
        <v>0.413</v>
      </c>
      <c r="G5493" s="68" t="n">
        <v>0.6</v>
      </c>
      <c r="H5493" s="68" t="n">
        <v>0.422</v>
      </c>
      <c r="I5493" s="68" t="n">
        <v>0.5</v>
      </c>
      <c r="J5493" s="68" t="n">
        <v>0.287</v>
      </c>
      <c r="K5493" s="68" t="n">
        <v>0.2</v>
      </c>
      <c r="L5493" s="71"/>
      <c r="M5493" s="71"/>
      <c r="N5493" s="71"/>
      <c r="O5493" s="71"/>
      <c r="P5493" s="71"/>
      <c r="Q5493" s="71"/>
      <c r="R5493" s="71"/>
      <c r="S5493" s="71"/>
      <c r="T5493" s="71"/>
      <c r="U5493" s="71"/>
      <c r="V5493" s="71"/>
      <c r="W5493" s="68" t="n">
        <v>0.01</v>
      </c>
      <c r="X5493" s="71"/>
      <c r="Y5493" s="68" t="n">
        <v>0.12</v>
      </c>
      <c r="Z5493" s="71"/>
      <c r="AA5493" s="68" t="n">
        <v>0.5</v>
      </c>
      <c r="AB5493" s="71"/>
      <c r="AC5493" s="0" t="n">
        <f aca="false">Q5493/1000</f>
        <v>0</v>
      </c>
      <c r="AF5493" s="0" t="n">
        <f aca="false">M5493/1000</f>
        <v>0</v>
      </c>
      <c r="AG5493" s="0" t="n">
        <f aca="false">N5493/1000</f>
        <v>0</v>
      </c>
      <c r="AU5493" s="66"/>
      <c r="AV5493" s="66"/>
      <c r="AW5493" s="66"/>
      <c r="AX5493" s="67"/>
      <c r="BH5493" s="0" t="s">
        <v>62</v>
      </c>
      <c r="BI5493" s="0" t="s">
        <v>1192</v>
      </c>
      <c r="BJ5493" s="0" t="s">
        <v>6654</v>
      </c>
      <c r="BK5493" s="0" t="n">
        <v>7</v>
      </c>
      <c r="BM5493" s="0" t="s">
        <v>62</v>
      </c>
      <c r="BN5493" s="0" t="s">
        <v>1192</v>
      </c>
      <c r="BO5493" s="0" t="s">
        <v>6657</v>
      </c>
      <c r="BP5493" s="0" t="n">
        <v>7</v>
      </c>
    </row>
    <row r="5494" customFormat="false" ht="33.75" hidden="false" customHeight="false" outlineLevel="0" collapsed="false">
      <c r="A5494" s="66" t="s">
        <v>123</v>
      </c>
      <c r="B5494" s="66" t="s">
        <v>6655</v>
      </c>
      <c r="C5494" s="66" t="s">
        <v>4777</v>
      </c>
      <c r="D5494" s="67" t="n">
        <v>7</v>
      </c>
      <c r="E5494" s="68" t="n">
        <v>0.6</v>
      </c>
      <c r="F5494" s="71"/>
      <c r="G5494" s="68" t="n">
        <v>0.6</v>
      </c>
      <c r="H5494" s="71"/>
      <c r="I5494" s="68" t="n">
        <v>0.55</v>
      </c>
      <c r="J5494" s="71"/>
      <c r="K5494" s="68" t="n">
        <v>0.2</v>
      </c>
      <c r="L5494" s="71"/>
      <c r="M5494" s="71"/>
      <c r="N5494" s="71"/>
      <c r="O5494" s="71"/>
      <c r="P5494" s="71"/>
      <c r="Q5494" s="71"/>
      <c r="R5494" s="71"/>
      <c r="S5494" s="71"/>
      <c r="T5494" s="71"/>
      <c r="U5494" s="71"/>
      <c r="V5494" s="71"/>
      <c r="W5494" s="68" t="n">
        <v>0.05</v>
      </c>
      <c r="X5494" s="71"/>
      <c r="Y5494" s="68" t="n">
        <v>0.3</v>
      </c>
      <c r="Z5494" s="71"/>
      <c r="AA5494" s="68" t="n">
        <v>0.5</v>
      </c>
      <c r="AB5494" s="71"/>
      <c r="AC5494" s="0" t="n">
        <f aca="false">Q5494/1000</f>
        <v>0</v>
      </c>
      <c r="AF5494" s="0" t="n">
        <f aca="false">M5494/1000</f>
        <v>0</v>
      </c>
      <c r="AG5494" s="0" t="n">
        <f aca="false">N5494/1000</f>
        <v>0</v>
      </c>
      <c r="AU5494" s="66"/>
      <c r="AV5494" s="66"/>
      <c r="AW5494" s="66"/>
      <c r="AX5494" s="67"/>
      <c r="BH5494" s="0" t="s">
        <v>123</v>
      </c>
      <c r="BI5494" s="0" t="s">
        <v>6655</v>
      </c>
      <c r="BJ5494" s="0" t="s">
        <v>4777</v>
      </c>
      <c r="BK5494" s="0" t="n">
        <v>7</v>
      </c>
      <c r="BM5494" s="0" t="s">
        <v>62</v>
      </c>
      <c r="BN5494" s="0" t="s">
        <v>1308</v>
      </c>
      <c r="BO5494" s="0" t="s">
        <v>6657</v>
      </c>
      <c r="BP5494" s="0" t="n">
        <v>7</v>
      </c>
    </row>
    <row r="5495" customFormat="false" ht="67.5" hidden="false" customHeight="false" outlineLevel="0" collapsed="false">
      <c r="A5495" s="66" t="s">
        <v>62</v>
      </c>
      <c r="B5495" s="66" t="s">
        <v>6656</v>
      </c>
      <c r="C5495" s="66" t="s">
        <v>6657</v>
      </c>
      <c r="D5495" s="67" t="n">
        <v>7</v>
      </c>
      <c r="E5495" s="68" t="n">
        <v>0.165</v>
      </c>
      <c r="F5495" s="68" t="n">
        <v>0.098</v>
      </c>
      <c r="G5495" s="68" t="n">
        <v>0.13</v>
      </c>
      <c r="H5495" s="68" t="n">
        <v>0.102</v>
      </c>
      <c r="I5495" s="68" t="n">
        <v>0.13</v>
      </c>
      <c r="J5495" s="68" t="n">
        <v>0.018</v>
      </c>
      <c r="K5495" s="68" t="n">
        <v>0.135</v>
      </c>
      <c r="L5495" s="68" t="n">
        <v>0.033</v>
      </c>
      <c r="M5495" s="68" t="n">
        <v>0.01</v>
      </c>
      <c r="N5495" s="71"/>
      <c r="O5495" s="68" t="n">
        <v>0.01</v>
      </c>
      <c r="P5495" s="71"/>
      <c r="Q5495" s="68" t="n">
        <v>0.01</v>
      </c>
      <c r="R5495" s="71"/>
      <c r="S5495" s="68" t="n">
        <v>0.01</v>
      </c>
      <c r="T5495" s="71"/>
      <c r="U5495" s="68" t="n">
        <v>0.01</v>
      </c>
      <c r="V5495" s="71"/>
      <c r="W5495" s="68" t="n">
        <v>0.15</v>
      </c>
      <c r="X5495" s="71"/>
      <c r="Y5495" s="68" t="n">
        <v>0.1</v>
      </c>
      <c r="Z5495" s="71"/>
      <c r="AA5495" s="68" t="n">
        <v>0.3</v>
      </c>
      <c r="AB5495" s="71"/>
      <c r="AC5495" s="0" t="n">
        <f aca="false">Q5495/1000</f>
        <v>1E-005</v>
      </c>
      <c r="AF5495" s="0" t="n">
        <f aca="false">M5495/1000</f>
        <v>1E-005</v>
      </c>
      <c r="AG5495" s="0" t="n">
        <f aca="false">N5495/1000</f>
        <v>0</v>
      </c>
      <c r="AU5495" s="66"/>
      <c r="AV5495" s="66"/>
      <c r="AW5495" s="66"/>
      <c r="AX5495" s="67"/>
      <c r="BH5495" s="0" t="s">
        <v>62</v>
      </c>
      <c r="BI5495" s="0" t="s">
        <v>6656</v>
      </c>
      <c r="BJ5495" s="0" t="s">
        <v>6657</v>
      </c>
      <c r="BK5495" s="0" t="n">
        <v>7</v>
      </c>
      <c r="BM5495" s="0" t="s">
        <v>62</v>
      </c>
      <c r="BN5495" s="0" t="s">
        <v>1186</v>
      </c>
      <c r="BO5495" s="0" t="s">
        <v>6658</v>
      </c>
      <c r="BP5495" s="0" t="n">
        <v>7</v>
      </c>
    </row>
    <row r="5496" customFormat="false" ht="67.5" hidden="false" customHeight="false" outlineLevel="0" collapsed="false">
      <c r="A5496" s="66" t="s">
        <v>62</v>
      </c>
      <c r="B5496" s="66" t="s">
        <v>1192</v>
      </c>
      <c r="C5496" s="66" t="s">
        <v>6657</v>
      </c>
      <c r="D5496" s="67" t="n">
        <v>7</v>
      </c>
      <c r="E5496" s="68" t="n">
        <v>0.7</v>
      </c>
      <c r="F5496" s="68" t="n">
        <v>0.247</v>
      </c>
      <c r="G5496" s="68" t="n">
        <v>0.7</v>
      </c>
      <c r="H5496" s="68" t="n">
        <v>0.224</v>
      </c>
      <c r="I5496" s="68" t="n">
        <v>0.83</v>
      </c>
      <c r="J5496" s="68" t="n">
        <v>0.347</v>
      </c>
      <c r="K5496" s="68" t="n">
        <v>0.44</v>
      </c>
      <c r="L5496" s="68" t="n">
        <v>0.067</v>
      </c>
      <c r="M5496" s="71"/>
      <c r="N5496" s="71"/>
      <c r="O5496" s="71"/>
      <c r="P5496" s="71"/>
      <c r="Q5496" s="71"/>
      <c r="R5496" s="71"/>
      <c r="S5496" s="71"/>
      <c r="T5496" s="71"/>
      <c r="U5496" s="71"/>
      <c r="V5496" s="71"/>
      <c r="W5496" s="68" t="n">
        <v>0.01</v>
      </c>
      <c r="X5496" s="71"/>
      <c r="Y5496" s="68" t="n">
        <v>0.33</v>
      </c>
      <c r="Z5496" s="71"/>
      <c r="AA5496" s="68" t="n">
        <v>0.6</v>
      </c>
      <c r="AB5496" s="71"/>
      <c r="AC5496" s="0" t="n">
        <f aca="false">Q5496/1000</f>
        <v>0</v>
      </c>
      <c r="AF5496" s="0" t="n">
        <f aca="false">M5496/1000</f>
        <v>0</v>
      </c>
      <c r="AG5496" s="0" t="n">
        <f aca="false">N5496/1000</f>
        <v>0</v>
      </c>
      <c r="AU5496" s="66"/>
      <c r="AV5496" s="66"/>
      <c r="AW5496" s="66"/>
      <c r="AX5496" s="67"/>
      <c r="BH5496" s="0" t="s">
        <v>62</v>
      </c>
      <c r="BI5496" s="0" t="s">
        <v>1192</v>
      </c>
      <c r="BJ5496" s="0" t="s">
        <v>6657</v>
      </c>
      <c r="BK5496" s="0" t="n">
        <v>7</v>
      </c>
      <c r="BM5496" s="0" t="s">
        <v>62</v>
      </c>
      <c r="BN5496" s="0" t="s">
        <v>6659</v>
      </c>
      <c r="BO5496" s="0" t="s">
        <v>3665</v>
      </c>
      <c r="BP5496" s="0" t="n">
        <v>7</v>
      </c>
    </row>
    <row r="5497" customFormat="false" ht="67.5" hidden="false" customHeight="false" outlineLevel="0" collapsed="false">
      <c r="A5497" s="66" t="s">
        <v>62</v>
      </c>
      <c r="B5497" s="66" t="s">
        <v>1308</v>
      </c>
      <c r="C5497" s="66" t="s">
        <v>6657</v>
      </c>
      <c r="D5497" s="67" t="n">
        <v>7</v>
      </c>
      <c r="E5497" s="68" t="n">
        <v>0.57</v>
      </c>
      <c r="F5497" s="68" t="n">
        <v>0.378</v>
      </c>
      <c r="G5497" s="68" t="n">
        <v>0.4</v>
      </c>
      <c r="H5497" s="68" t="n">
        <v>0.357</v>
      </c>
      <c r="I5497" s="68" t="n">
        <v>0.5</v>
      </c>
      <c r="J5497" s="68" t="n">
        <v>0.049</v>
      </c>
      <c r="K5497" s="68" t="n">
        <v>0.3</v>
      </c>
      <c r="L5497" s="68" t="n">
        <v>0.047</v>
      </c>
      <c r="M5497" s="68" t="n">
        <v>0.1</v>
      </c>
      <c r="N5497" s="68" t="n">
        <v>0.018</v>
      </c>
      <c r="O5497" s="68" t="n">
        <v>0.1</v>
      </c>
      <c r="P5497" s="70" t="n">
        <v>0.02</v>
      </c>
      <c r="Q5497" s="68" t="n">
        <v>0.1</v>
      </c>
      <c r="R5497" s="70" t="n">
        <v>0.02</v>
      </c>
      <c r="S5497" s="68" t="n">
        <v>0.1</v>
      </c>
      <c r="T5497" s="71"/>
      <c r="U5497" s="68" t="n">
        <v>0.1</v>
      </c>
      <c r="V5497" s="71"/>
      <c r="W5497" s="68" t="n">
        <v>0.13</v>
      </c>
      <c r="X5497" s="71"/>
      <c r="Y5497" s="68" t="n">
        <v>0.21</v>
      </c>
      <c r="Z5497" s="71"/>
      <c r="AA5497" s="68" t="n">
        <v>0.3</v>
      </c>
      <c r="AB5497" s="71"/>
      <c r="AC5497" s="0" t="n">
        <f aca="false">Q5497/1000</f>
        <v>0.0001</v>
      </c>
      <c r="AF5497" s="0" t="n">
        <f aca="false">M5497/1000</f>
        <v>0.0001</v>
      </c>
      <c r="AG5497" s="0" t="n">
        <f aca="false">N5497/1000</f>
        <v>1.8E-005</v>
      </c>
      <c r="AU5497" s="66"/>
      <c r="AV5497" s="66"/>
      <c r="AW5497" s="66"/>
      <c r="AX5497" s="67"/>
      <c r="BH5497" s="0" t="s">
        <v>62</v>
      </c>
      <c r="BI5497" s="0" t="s">
        <v>1308</v>
      </c>
      <c r="BJ5497" s="0" t="s">
        <v>6657</v>
      </c>
      <c r="BK5497" s="0" t="n">
        <v>7</v>
      </c>
      <c r="BM5497" s="0" t="s">
        <v>123</v>
      </c>
      <c r="BN5497" s="0" t="s">
        <v>6660</v>
      </c>
      <c r="BO5497" s="0" t="s">
        <v>4777</v>
      </c>
      <c r="BP5497" s="0" t="n">
        <v>7</v>
      </c>
    </row>
    <row r="5498" customFormat="false" ht="45" hidden="false" customHeight="false" outlineLevel="0" collapsed="false">
      <c r="A5498" s="66" t="s">
        <v>62</v>
      </c>
      <c r="B5498" s="66" t="s">
        <v>1186</v>
      </c>
      <c r="C5498" s="66" t="s">
        <v>6658</v>
      </c>
      <c r="D5498" s="67" t="n">
        <v>7</v>
      </c>
      <c r="E5498" s="68" t="n">
        <v>0.38</v>
      </c>
      <c r="F5498" s="68" t="n">
        <v>0.293</v>
      </c>
      <c r="G5498" s="68" t="n">
        <v>0.38</v>
      </c>
      <c r="H5498" s="68" t="n">
        <v>0.343</v>
      </c>
      <c r="I5498" s="68" t="n">
        <v>0.37</v>
      </c>
      <c r="J5498" s="68" t="n">
        <v>0.393</v>
      </c>
      <c r="K5498" s="68" t="n">
        <v>0.35</v>
      </c>
      <c r="L5498" s="68" t="n">
        <v>0.392</v>
      </c>
      <c r="M5498" s="68" t="n">
        <v>0.33</v>
      </c>
      <c r="N5498" s="68" t="n">
        <v>0.244</v>
      </c>
      <c r="O5498" s="68" t="n">
        <v>0.33</v>
      </c>
      <c r="P5498" s="68" t="n">
        <v>0.285</v>
      </c>
      <c r="Q5498" s="68" t="n">
        <v>0.33</v>
      </c>
      <c r="R5498" s="68" t="n">
        <v>0.316</v>
      </c>
      <c r="S5498" s="68" t="n">
        <v>0.33</v>
      </c>
      <c r="T5498" s="71"/>
      <c r="U5498" s="68" t="n">
        <v>0.36</v>
      </c>
      <c r="V5498" s="71"/>
      <c r="W5498" s="68" t="n">
        <v>0.38</v>
      </c>
      <c r="X5498" s="71"/>
      <c r="Y5498" s="68" t="n">
        <v>0.38</v>
      </c>
      <c r="Z5498" s="71"/>
      <c r="AA5498" s="68" t="n">
        <v>0.38</v>
      </c>
      <c r="AB5498" s="71"/>
      <c r="AC5498" s="0" t="n">
        <f aca="false">Q5498/1000</f>
        <v>0.00033</v>
      </c>
      <c r="AF5498" s="0" t="n">
        <f aca="false">M5498/1000</f>
        <v>0.00033</v>
      </c>
      <c r="AG5498" s="0" t="n">
        <f aca="false">N5498/1000</f>
        <v>0.000244</v>
      </c>
      <c r="AU5498" s="66"/>
      <c r="AV5498" s="66"/>
      <c r="AW5498" s="66"/>
      <c r="AX5498" s="67"/>
      <c r="BH5498" s="0" t="s">
        <v>62</v>
      </c>
      <c r="BI5498" s="0" t="s">
        <v>1186</v>
      </c>
      <c r="BJ5498" s="0" t="s">
        <v>6658</v>
      </c>
      <c r="BK5498" s="0" t="n">
        <v>7</v>
      </c>
      <c r="BM5498" s="0" t="s">
        <v>62</v>
      </c>
      <c r="BN5498" s="0" t="s">
        <v>6661</v>
      </c>
      <c r="BO5498" s="0" t="s">
        <v>6662</v>
      </c>
      <c r="BP5498" s="0" t="n">
        <v>7</v>
      </c>
    </row>
    <row r="5499" customFormat="false" ht="67.5" hidden="false" customHeight="false" outlineLevel="0" collapsed="false">
      <c r="A5499" s="66" t="s">
        <v>62</v>
      </c>
      <c r="B5499" s="66" t="s">
        <v>6659</v>
      </c>
      <c r="C5499" s="66" t="s">
        <v>3665</v>
      </c>
      <c r="D5499" s="67" t="n">
        <v>7</v>
      </c>
      <c r="E5499" s="68" t="n">
        <v>0.27</v>
      </c>
      <c r="F5499" s="68" t="n">
        <v>0.131</v>
      </c>
      <c r="G5499" s="68" t="n">
        <v>0.27</v>
      </c>
      <c r="H5499" s="68" t="n">
        <v>0.136</v>
      </c>
      <c r="I5499" s="68" t="n">
        <v>0.21</v>
      </c>
      <c r="J5499" s="68" t="n">
        <v>0.234</v>
      </c>
      <c r="K5499" s="68" t="n">
        <v>0.27</v>
      </c>
      <c r="L5499" s="68" t="n">
        <v>0.209</v>
      </c>
      <c r="M5499" s="71"/>
      <c r="N5499" s="71"/>
      <c r="O5499" s="71"/>
      <c r="P5499" s="71"/>
      <c r="Q5499" s="71"/>
      <c r="R5499" s="71"/>
      <c r="S5499" s="71"/>
      <c r="T5499" s="71"/>
      <c r="U5499" s="71"/>
      <c r="V5499" s="71"/>
      <c r="W5499" s="68" t="n">
        <v>0.21</v>
      </c>
      <c r="X5499" s="71"/>
      <c r="Y5499" s="68" t="n">
        <v>0.27</v>
      </c>
      <c r="Z5499" s="71"/>
      <c r="AA5499" s="68" t="n">
        <v>0.3</v>
      </c>
      <c r="AB5499" s="71"/>
      <c r="AC5499" s="0" t="n">
        <f aca="false">Q5499/1000</f>
        <v>0</v>
      </c>
      <c r="AF5499" s="0" t="n">
        <f aca="false">M5499/1000</f>
        <v>0</v>
      </c>
      <c r="AG5499" s="0" t="n">
        <f aca="false">N5499/1000</f>
        <v>0</v>
      </c>
      <c r="AU5499" s="66"/>
      <c r="AV5499" s="66"/>
      <c r="AW5499" s="66"/>
      <c r="AX5499" s="67"/>
      <c r="BH5499" s="0" t="s">
        <v>62</v>
      </c>
      <c r="BI5499" s="0" t="s">
        <v>6659</v>
      </c>
      <c r="BJ5499" s="0" t="s">
        <v>3665</v>
      </c>
      <c r="BK5499" s="0" t="n">
        <v>7</v>
      </c>
      <c r="BM5499" s="0" t="s">
        <v>62</v>
      </c>
      <c r="BN5499" s="0" t="s">
        <v>762</v>
      </c>
      <c r="BO5499" s="0" t="s">
        <v>6662</v>
      </c>
      <c r="BP5499" s="0" t="n">
        <v>7</v>
      </c>
    </row>
    <row r="5500" customFormat="false" ht="33.75" hidden="false" customHeight="false" outlineLevel="0" collapsed="false">
      <c r="A5500" s="66" t="s">
        <v>123</v>
      </c>
      <c r="B5500" s="66" t="s">
        <v>6660</v>
      </c>
      <c r="C5500" s="66" t="s">
        <v>4777</v>
      </c>
      <c r="D5500" s="67" t="n">
        <v>7</v>
      </c>
      <c r="E5500" s="68" t="n">
        <v>0.7</v>
      </c>
      <c r="F5500" s="71"/>
      <c r="G5500" s="68" t="n">
        <v>0.7</v>
      </c>
      <c r="H5500" s="71"/>
      <c r="I5500" s="68" t="n">
        <v>0.5</v>
      </c>
      <c r="J5500" s="71"/>
      <c r="K5500" s="68" t="n">
        <v>0.2</v>
      </c>
      <c r="L5500" s="71"/>
      <c r="M5500" s="71"/>
      <c r="N5500" s="71"/>
      <c r="O5500" s="71"/>
      <c r="P5500" s="71"/>
      <c r="Q5500" s="71"/>
      <c r="R5500" s="71"/>
      <c r="S5500" s="71"/>
      <c r="T5500" s="71"/>
      <c r="U5500" s="71"/>
      <c r="V5500" s="71"/>
      <c r="W5500" s="68" t="n">
        <v>0.05</v>
      </c>
      <c r="X5500" s="71"/>
      <c r="Y5500" s="68" t="n">
        <v>0.2</v>
      </c>
      <c r="Z5500" s="71"/>
      <c r="AA5500" s="68" t="n">
        <v>0.6</v>
      </c>
      <c r="AB5500" s="71"/>
      <c r="AC5500" s="0" t="n">
        <f aca="false">Q5500/1000</f>
        <v>0</v>
      </c>
      <c r="AF5500" s="0" t="n">
        <f aca="false">M5500/1000</f>
        <v>0</v>
      </c>
      <c r="AG5500" s="0" t="n">
        <f aca="false">N5500/1000</f>
        <v>0</v>
      </c>
      <c r="AU5500" s="66"/>
      <c r="AV5500" s="66"/>
      <c r="AW5500" s="66"/>
      <c r="AX5500" s="67"/>
      <c r="BH5500" s="0" t="s">
        <v>123</v>
      </c>
      <c r="BI5500" s="0" t="s">
        <v>6660</v>
      </c>
      <c r="BJ5500" s="0" t="s">
        <v>4777</v>
      </c>
      <c r="BK5500" s="0" t="n">
        <v>7</v>
      </c>
      <c r="BM5500" s="0" t="s">
        <v>123</v>
      </c>
      <c r="BN5500" s="0" t="s">
        <v>6663</v>
      </c>
      <c r="BO5500" s="0" t="s">
        <v>6664</v>
      </c>
      <c r="BP5500" s="0" t="n">
        <v>7</v>
      </c>
    </row>
    <row r="5501" customFormat="false" ht="33.75" hidden="false" customHeight="false" outlineLevel="0" collapsed="false">
      <c r="A5501" s="66" t="s">
        <v>62</v>
      </c>
      <c r="B5501" s="66" t="s">
        <v>6661</v>
      </c>
      <c r="C5501" s="66" t="s">
        <v>6662</v>
      </c>
      <c r="D5501" s="67" t="n">
        <v>7</v>
      </c>
      <c r="E5501" s="68" t="n">
        <v>1.1</v>
      </c>
      <c r="F5501" s="68" t="n">
        <v>0.846</v>
      </c>
      <c r="G5501" s="68" t="n">
        <v>1</v>
      </c>
      <c r="H5501" s="70" t="n">
        <v>0.51</v>
      </c>
      <c r="I5501" s="68" t="n">
        <v>1</v>
      </c>
      <c r="J5501" s="68" t="n">
        <v>0.297</v>
      </c>
      <c r="K5501" s="68" t="n">
        <v>1</v>
      </c>
      <c r="L5501" s="73" t="n">
        <v>1.1</v>
      </c>
      <c r="M5501" s="71"/>
      <c r="N5501" s="68" t="n">
        <v>0.714</v>
      </c>
      <c r="O5501" s="71"/>
      <c r="P5501" s="71"/>
      <c r="Q5501" s="71"/>
      <c r="R5501" s="71"/>
      <c r="S5501" s="71"/>
      <c r="T5501" s="71"/>
      <c r="U5501" s="71"/>
      <c r="V5501" s="71"/>
      <c r="W5501" s="71"/>
      <c r="X5501" s="71"/>
      <c r="Y5501" s="68" t="n">
        <v>1.15</v>
      </c>
      <c r="Z5501" s="71"/>
      <c r="AA5501" s="68" t="n">
        <v>1.3</v>
      </c>
      <c r="AB5501" s="71"/>
      <c r="AC5501" s="0" t="n">
        <f aca="false">Q5501/1000</f>
        <v>0</v>
      </c>
      <c r="AF5501" s="0" t="n">
        <f aca="false">M5501/1000</f>
        <v>0</v>
      </c>
      <c r="AG5501" s="0" t="n">
        <f aca="false">N5501/1000</f>
        <v>0.000714</v>
      </c>
      <c r="AU5501" s="66"/>
      <c r="AV5501" s="66"/>
      <c r="AW5501" s="66"/>
      <c r="AX5501" s="67"/>
      <c r="BH5501" s="0" t="s">
        <v>62</v>
      </c>
      <c r="BI5501" s="0" t="s">
        <v>6661</v>
      </c>
      <c r="BJ5501" s="0" t="s">
        <v>6662</v>
      </c>
      <c r="BK5501" s="0" t="n">
        <v>7</v>
      </c>
      <c r="BM5501" s="0" t="s">
        <v>123</v>
      </c>
      <c r="BN5501" s="0" t="s">
        <v>6665</v>
      </c>
      <c r="BO5501" s="0" t="s">
        <v>6450</v>
      </c>
      <c r="BP5501" s="0" t="n">
        <v>7</v>
      </c>
    </row>
    <row r="5502" customFormat="false" ht="33.75" hidden="false" customHeight="false" outlineLevel="0" collapsed="false">
      <c r="A5502" s="66" t="s">
        <v>62</v>
      </c>
      <c r="B5502" s="66" t="s">
        <v>762</v>
      </c>
      <c r="C5502" s="66" t="s">
        <v>6662</v>
      </c>
      <c r="D5502" s="67" t="n">
        <v>7</v>
      </c>
      <c r="E5502" s="68" t="n">
        <v>0.97</v>
      </c>
      <c r="F5502" s="68" t="n">
        <v>0.834</v>
      </c>
      <c r="G5502" s="68" t="n">
        <v>0.97</v>
      </c>
      <c r="H5502" s="68" t="n">
        <v>0.611</v>
      </c>
      <c r="I5502" s="68" t="n">
        <v>0.97</v>
      </c>
      <c r="J5502" s="68" t="n">
        <v>0.552</v>
      </c>
      <c r="K5502" s="68" t="n">
        <v>0.97</v>
      </c>
      <c r="L5502" s="68" t="n">
        <v>0.341</v>
      </c>
      <c r="M5502" s="68" t="n">
        <v>0.055</v>
      </c>
      <c r="N5502" s="68" t="n">
        <v>0.296</v>
      </c>
      <c r="O5502" s="68" t="n">
        <v>0.055</v>
      </c>
      <c r="P5502" s="71"/>
      <c r="Q5502" s="68" t="n">
        <v>0.055</v>
      </c>
      <c r="R5502" s="71"/>
      <c r="S5502" s="68" t="n">
        <v>0.055</v>
      </c>
      <c r="T5502" s="71"/>
      <c r="U5502" s="68" t="n">
        <v>0.055</v>
      </c>
      <c r="V5502" s="71"/>
      <c r="W5502" s="68" t="n">
        <v>0.97</v>
      </c>
      <c r="X5502" s="71"/>
      <c r="Y5502" s="68" t="n">
        <v>0.97</v>
      </c>
      <c r="Z5502" s="71"/>
      <c r="AA5502" s="68" t="n">
        <v>0.97</v>
      </c>
      <c r="AB5502" s="71"/>
      <c r="AC5502" s="0" t="n">
        <f aca="false">Q5502/1000</f>
        <v>5.5E-005</v>
      </c>
      <c r="AF5502" s="0" t="n">
        <f aca="false">M5502/1000</f>
        <v>5.5E-005</v>
      </c>
      <c r="AG5502" s="0" t="n">
        <f aca="false">N5502/1000</f>
        <v>0.000296</v>
      </c>
      <c r="AU5502" s="66"/>
      <c r="AV5502" s="66"/>
      <c r="AW5502" s="66"/>
      <c r="AX5502" s="67"/>
      <c r="BH5502" s="0" t="s">
        <v>62</v>
      </c>
      <c r="BI5502" s="0" t="s">
        <v>762</v>
      </c>
      <c r="BJ5502" s="0" t="s">
        <v>6662</v>
      </c>
      <c r="BK5502" s="0" t="n">
        <v>7</v>
      </c>
      <c r="BM5502" s="0" t="s">
        <v>123</v>
      </c>
      <c r="BN5502" s="0" t="s">
        <v>6666</v>
      </c>
      <c r="BO5502" s="0" t="s">
        <v>1575</v>
      </c>
      <c r="BP5502" s="0" t="n">
        <v>7</v>
      </c>
    </row>
    <row r="5503" customFormat="false" ht="90" hidden="false" customHeight="false" outlineLevel="0" collapsed="false">
      <c r="A5503" s="66" t="s">
        <v>123</v>
      </c>
      <c r="B5503" s="66" t="s">
        <v>6663</v>
      </c>
      <c r="C5503" s="66" t="s">
        <v>6664</v>
      </c>
      <c r="D5503" s="67" t="n">
        <v>7</v>
      </c>
      <c r="E5503" s="68" t="n">
        <v>0.15</v>
      </c>
      <c r="F5503" s="68" t="n">
        <v>0.317</v>
      </c>
      <c r="G5503" s="68" t="n">
        <v>0.15</v>
      </c>
      <c r="H5503" s="68" t="n">
        <v>0.306</v>
      </c>
      <c r="I5503" s="68" t="n">
        <v>0.15</v>
      </c>
      <c r="J5503" s="68" t="n">
        <v>0.233</v>
      </c>
      <c r="K5503" s="68" t="n">
        <v>0.1</v>
      </c>
      <c r="L5503" s="71"/>
      <c r="M5503" s="71"/>
      <c r="N5503" s="71"/>
      <c r="O5503" s="71"/>
      <c r="P5503" s="71"/>
      <c r="Q5503" s="71"/>
      <c r="R5503" s="71"/>
      <c r="S5503" s="71"/>
      <c r="T5503" s="71"/>
      <c r="U5503" s="71"/>
      <c r="V5503" s="71"/>
      <c r="W5503" s="68" t="n">
        <v>0.1</v>
      </c>
      <c r="X5503" s="71"/>
      <c r="Y5503" s="68" t="n">
        <v>0.15</v>
      </c>
      <c r="Z5503" s="71"/>
      <c r="AA5503" s="68" t="n">
        <v>0.15</v>
      </c>
      <c r="AB5503" s="71"/>
      <c r="AC5503" s="0" t="n">
        <f aca="false">Q5503/1000</f>
        <v>0</v>
      </c>
      <c r="AF5503" s="0" t="n">
        <f aca="false">M5503/1000</f>
        <v>0</v>
      </c>
      <c r="AG5503" s="0" t="n">
        <f aca="false">N5503/1000</f>
        <v>0</v>
      </c>
      <c r="AU5503" s="66"/>
      <c r="AV5503" s="66"/>
      <c r="AW5503" s="66"/>
      <c r="AX5503" s="67"/>
      <c r="BH5503" s="0" t="s">
        <v>123</v>
      </c>
      <c r="BI5503" s="0" t="s">
        <v>6663</v>
      </c>
      <c r="BJ5503" s="0" t="s">
        <v>6664</v>
      </c>
      <c r="BK5503" s="0" t="n">
        <v>7</v>
      </c>
      <c r="BM5503" s="0" t="s">
        <v>123</v>
      </c>
      <c r="BN5503" s="0" t="s">
        <v>6667</v>
      </c>
      <c r="BO5503" s="0" t="s">
        <v>1575</v>
      </c>
      <c r="BP5503" s="0" t="n">
        <v>7</v>
      </c>
    </row>
    <row r="5504" customFormat="false" ht="101.25" hidden="false" customHeight="false" outlineLevel="0" collapsed="false">
      <c r="A5504" s="66" t="s">
        <v>123</v>
      </c>
      <c r="B5504" s="66" t="s">
        <v>6665</v>
      </c>
      <c r="C5504" s="66" t="s">
        <v>6450</v>
      </c>
      <c r="D5504" s="67" t="n">
        <v>7</v>
      </c>
      <c r="E5504" s="68" t="n">
        <v>1.3</v>
      </c>
      <c r="F5504" s="70" t="n">
        <v>1.62</v>
      </c>
      <c r="G5504" s="68" t="n">
        <v>1.2</v>
      </c>
      <c r="H5504" s="68" t="n">
        <v>1.474</v>
      </c>
      <c r="I5504" s="68" t="n">
        <v>1.1</v>
      </c>
      <c r="J5504" s="68" t="n">
        <v>0.831</v>
      </c>
      <c r="K5504" s="68" t="n">
        <v>0.8</v>
      </c>
      <c r="L5504" s="71"/>
      <c r="M5504" s="71"/>
      <c r="N5504" s="71"/>
      <c r="O5504" s="71"/>
      <c r="P5504" s="71"/>
      <c r="Q5504" s="71"/>
      <c r="R5504" s="71"/>
      <c r="S5504" s="71"/>
      <c r="T5504" s="71"/>
      <c r="U5504" s="71"/>
      <c r="V5504" s="71"/>
      <c r="W5504" s="68" t="n">
        <v>0.3</v>
      </c>
      <c r="X5504" s="71"/>
      <c r="Y5504" s="68" t="n">
        <v>0.9</v>
      </c>
      <c r="Z5504" s="71"/>
      <c r="AA5504" s="68" t="n">
        <v>1</v>
      </c>
      <c r="AB5504" s="71"/>
      <c r="AC5504" s="0" t="n">
        <f aca="false">Q5504/1000</f>
        <v>0</v>
      </c>
      <c r="AF5504" s="0" t="n">
        <f aca="false">M5504/1000</f>
        <v>0</v>
      </c>
      <c r="AG5504" s="0" t="n">
        <f aca="false">N5504/1000</f>
        <v>0</v>
      </c>
      <c r="AU5504" s="66"/>
      <c r="AV5504" s="66"/>
      <c r="AW5504" s="66"/>
      <c r="AX5504" s="67"/>
      <c r="BH5504" s="0" t="s">
        <v>123</v>
      </c>
      <c r="BI5504" s="0" t="s">
        <v>6665</v>
      </c>
      <c r="BJ5504" s="0" t="s">
        <v>6450</v>
      </c>
      <c r="BK5504" s="0" t="n">
        <v>7</v>
      </c>
      <c r="BM5504" s="0" t="s">
        <v>123</v>
      </c>
      <c r="BN5504" s="0" t="s">
        <v>6668</v>
      </c>
      <c r="BO5504" s="0" t="s">
        <v>1575</v>
      </c>
      <c r="BP5504" s="0" t="n">
        <v>7</v>
      </c>
    </row>
    <row r="5505" customFormat="false" ht="33.75" hidden="false" customHeight="false" outlineLevel="0" collapsed="false">
      <c r="A5505" s="66" t="s">
        <v>123</v>
      </c>
      <c r="B5505" s="66" t="s">
        <v>6666</v>
      </c>
      <c r="C5505" s="66" t="s">
        <v>1575</v>
      </c>
      <c r="D5505" s="67" t="n">
        <v>7</v>
      </c>
      <c r="E5505" s="68" t="n">
        <v>0.956</v>
      </c>
      <c r="F5505" s="68" t="n">
        <v>0.936</v>
      </c>
      <c r="G5505" s="68" t="n">
        <v>0.89</v>
      </c>
      <c r="H5505" s="68" t="n">
        <v>0.819</v>
      </c>
      <c r="I5505" s="68" t="n">
        <v>0.6</v>
      </c>
      <c r="J5505" s="68" t="n">
        <v>0.689</v>
      </c>
      <c r="K5505" s="68" t="n">
        <v>0.47</v>
      </c>
      <c r="L5505" s="68" t="n">
        <v>0.416</v>
      </c>
      <c r="M5505" s="71"/>
      <c r="N5505" s="70" t="n">
        <v>0.26</v>
      </c>
      <c r="O5505" s="71"/>
      <c r="P5505" s="71"/>
      <c r="Q5505" s="71"/>
      <c r="R5505" s="68" t="n">
        <v>0.072</v>
      </c>
      <c r="S5505" s="71"/>
      <c r="T5505" s="71"/>
      <c r="U5505" s="71"/>
      <c r="V5505" s="71"/>
      <c r="W5505" s="68" t="n">
        <v>0.47</v>
      </c>
      <c r="X5505" s="71"/>
      <c r="Y5505" s="68" t="n">
        <v>0.6</v>
      </c>
      <c r="Z5505" s="71"/>
      <c r="AA5505" s="68" t="n">
        <v>1.214</v>
      </c>
      <c r="AB5505" s="71"/>
      <c r="AC5505" s="0" t="n">
        <f aca="false">Q5505/1000</f>
        <v>0</v>
      </c>
      <c r="AF5505" s="0" t="n">
        <f aca="false">M5505/1000</f>
        <v>0</v>
      </c>
      <c r="AG5505" s="0" t="n">
        <f aca="false">N5505/1000</f>
        <v>0.00026</v>
      </c>
      <c r="AU5505" s="66"/>
      <c r="AV5505" s="66"/>
      <c r="AW5505" s="66"/>
      <c r="AX5505" s="67"/>
      <c r="BH5505" s="0" t="s">
        <v>123</v>
      </c>
      <c r="BI5505" s="0" t="s">
        <v>6666</v>
      </c>
      <c r="BJ5505" s="0" t="s">
        <v>1575</v>
      </c>
      <c r="BK5505" s="0" t="n">
        <v>7</v>
      </c>
      <c r="BM5505" s="0" t="s">
        <v>123</v>
      </c>
      <c r="BN5505" s="0" t="s">
        <v>6669</v>
      </c>
      <c r="BO5505" s="0" t="s">
        <v>1398</v>
      </c>
      <c r="BP5505" s="0" t="n">
        <v>7</v>
      </c>
    </row>
    <row r="5506" customFormat="false" ht="33.75" hidden="false" customHeight="false" outlineLevel="0" collapsed="false">
      <c r="A5506" s="66" t="s">
        <v>123</v>
      </c>
      <c r="B5506" s="66" t="s">
        <v>6667</v>
      </c>
      <c r="C5506" s="66" t="s">
        <v>1575</v>
      </c>
      <c r="D5506" s="67" t="n">
        <v>7</v>
      </c>
      <c r="E5506" s="68" t="n">
        <v>0.3</v>
      </c>
      <c r="F5506" s="68" t="n">
        <v>0.469</v>
      </c>
      <c r="G5506" s="68" t="n">
        <v>0.25</v>
      </c>
      <c r="H5506" s="68" t="n">
        <v>0.389</v>
      </c>
      <c r="I5506" s="68" t="n">
        <v>0.3</v>
      </c>
      <c r="J5506" s="68" t="n">
        <v>0.417</v>
      </c>
      <c r="K5506" s="68" t="n">
        <v>0.3</v>
      </c>
      <c r="L5506" s="68" t="n">
        <v>0.163</v>
      </c>
      <c r="M5506" s="68" t="n">
        <v>0.01</v>
      </c>
      <c r="N5506" s="71"/>
      <c r="O5506" s="71"/>
      <c r="P5506" s="71"/>
      <c r="Q5506" s="71"/>
      <c r="R5506" s="71"/>
      <c r="S5506" s="71"/>
      <c r="T5506" s="71"/>
      <c r="U5506" s="68" t="n">
        <v>0.01</v>
      </c>
      <c r="V5506" s="71"/>
      <c r="W5506" s="68" t="n">
        <v>0.1</v>
      </c>
      <c r="X5506" s="71"/>
      <c r="Y5506" s="68" t="n">
        <v>0.25</v>
      </c>
      <c r="Z5506" s="71"/>
      <c r="AA5506" s="68" t="n">
        <v>0.3</v>
      </c>
      <c r="AB5506" s="71"/>
      <c r="AC5506" s="0" t="n">
        <f aca="false">Q5506/1000</f>
        <v>0</v>
      </c>
      <c r="AF5506" s="0" t="n">
        <f aca="false">M5506/1000</f>
        <v>1E-005</v>
      </c>
      <c r="AG5506" s="0" t="n">
        <f aca="false">N5506/1000</f>
        <v>0</v>
      </c>
      <c r="AU5506" s="66"/>
      <c r="AV5506" s="66"/>
      <c r="AW5506" s="66"/>
      <c r="AX5506" s="67"/>
      <c r="BH5506" s="0" t="s">
        <v>123</v>
      </c>
      <c r="BI5506" s="0" t="s">
        <v>6667</v>
      </c>
      <c r="BJ5506" s="0" t="s">
        <v>1575</v>
      </c>
      <c r="BK5506" s="0" t="n">
        <v>7</v>
      </c>
      <c r="BM5506" s="0" t="s">
        <v>438</v>
      </c>
      <c r="BN5506" s="0" t="s">
        <v>1192</v>
      </c>
      <c r="BO5506" s="0" t="s">
        <v>6670</v>
      </c>
      <c r="BP5506" s="0" t="n">
        <v>7</v>
      </c>
    </row>
    <row r="5507" customFormat="false" ht="33.75" hidden="false" customHeight="false" outlineLevel="0" collapsed="false">
      <c r="A5507" s="66" t="s">
        <v>123</v>
      </c>
      <c r="B5507" s="66" t="s">
        <v>6668</v>
      </c>
      <c r="C5507" s="66" t="s">
        <v>1575</v>
      </c>
      <c r="D5507" s="67" t="n">
        <v>7</v>
      </c>
      <c r="E5507" s="68" t="n">
        <v>0.52</v>
      </c>
      <c r="F5507" s="68" t="n">
        <v>0.676</v>
      </c>
      <c r="G5507" s="68" t="n">
        <v>0.5</v>
      </c>
      <c r="H5507" s="68" t="n">
        <v>0.427</v>
      </c>
      <c r="I5507" s="68" t="n">
        <v>0.5</v>
      </c>
      <c r="J5507" s="68" t="n">
        <v>0.448</v>
      </c>
      <c r="K5507" s="68" t="n">
        <v>0.35</v>
      </c>
      <c r="L5507" s="68" t="n">
        <v>0.199</v>
      </c>
      <c r="M5507" s="68" t="n">
        <v>0.15</v>
      </c>
      <c r="N5507" s="71"/>
      <c r="O5507" s="68" t="n">
        <v>0.08</v>
      </c>
      <c r="P5507" s="71"/>
      <c r="Q5507" s="68" t="n">
        <v>0.08</v>
      </c>
      <c r="R5507" s="71"/>
      <c r="S5507" s="68" t="n">
        <v>0.08</v>
      </c>
      <c r="T5507" s="71"/>
      <c r="U5507" s="68" t="n">
        <v>0.15</v>
      </c>
      <c r="V5507" s="71"/>
      <c r="W5507" s="68" t="n">
        <v>0.15</v>
      </c>
      <c r="X5507" s="71"/>
      <c r="Y5507" s="68" t="n">
        <v>0.2</v>
      </c>
      <c r="Z5507" s="71"/>
      <c r="AA5507" s="68" t="n">
        <v>0.5</v>
      </c>
      <c r="AB5507" s="71"/>
      <c r="AC5507" s="0" t="n">
        <f aca="false">Q5507/1000</f>
        <v>8E-005</v>
      </c>
      <c r="AF5507" s="0" t="n">
        <f aca="false">M5507/1000</f>
        <v>0.00015</v>
      </c>
      <c r="AG5507" s="0" t="n">
        <f aca="false">N5507/1000</f>
        <v>0</v>
      </c>
      <c r="AU5507" s="66"/>
      <c r="AV5507" s="66"/>
      <c r="AW5507" s="66"/>
      <c r="AX5507" s="67"/>
      <c r="BH5507" s="0" t="s">
        <v>123</v>
      </c>
      <c r="BI5507" s="0" t="s">
        <v>6668</v>
      </c>
      <c r="BJ5507" s="0" t="s">
        <v>1575</v>
      </c>
      <c r="BK5507" s="0" t="n">
        <v>7</v>
      </c>
      <c r="BM5507" s="0" t="s">
        <v>123</v>
      </c>
      <c r="BN5507" s="0" t="s">
        <v>6671</v>
      </c>
      <c r="BO5507" s="0" t="s">
        <v>1398</v>
      </c>
      <c r="BP5507" s="0" t="n">
        <v>7</v>
      </c>
    </row>
    <row r="5508" customFormat="false" ht="33.75" hidden="false" customHeight="false" outlineLevel="0" collapsed="false">
      <c r="A5508" s="66" t="s">
        <v>123</v>
      </c>
      <c r="B5508" s="66" t="s">
        <v>6669</v>
      </c>
      <c r="C5508" s="66" t="s">
        <v>1398</v>
      </c>
      <c r="D5508" s="67" t="n">
        <v>7</v>
      </c>
      <c r="E5508" s="68" t="n">
        <v>1.4</v>
      </c>
      <c r="F5508" s="71"/>
      <c r="G5508" s="68" t="n">
        <v>1.2</v>
      </c>
      <c r="H5508" s="68" t="n">
        <v>1.224</v>
      </c>
      <c r="I5508" s="68" t="n">
        <v>1</v>
      </c>
      <c r="J5508" s="68" t="n">
        <v>0.918</v>
      </c>
      <c r="K5508" s="68" t="n">
        <v>0.8</v>
      </c>
      <c r="L5508" s="68" t="n">
        <v>1.003</v>
      </c>
      <c r="M5508" s="71"/>
      <c r="N5508" s="71"/>
      <c r="O5508" s="71"/>
      <c r="P5508" s="71"/>
      <c r="Q5508" s="71"/>
      <c r="R5508" s="71"/>
      <c r="S5508" s="71"/>
      <c r="T5508" s="71"/>
      <c r="U5508" s="71"/>
      <c r="V5508" s="71"/>
      <c r="W5508" s="68" t="n">
        <v>0.5</v>
      </c>
      <c r="X5508" s="71"/>
      <c r="Y5508" s="68" t="n">
        <v>0.8</v>
      </c>
      <c r="Z5508" s="71"/>
      <c r="AA5508" s="68" t="n">
        <v>1.6</v>
      </c>
      <c r="AB5508" s="71"/>
      <c r="AC5508" s="0" t="n">
        <f aca="false">Q5508/1000</f>
        <v>0</v>
      </c>
      <c r="AF5508" s="0" t="n">
        <f aca="false">M5508/1000</f>
        <v>0</v>
      </c>
      <c r="AG5508" s="0" t="n">
        <f aca="false">N5508/1000</f>
        <v>0</v>
      </c>
      <c r="AU5508" s="66"/>
      <c r="AV5508" s="66"/>
      <c r="AW5508" s="66"/>
      <c r="AX5508" s="67"/>
      <c r="BH5508" s="0" t="s">
        <v>123</v>
      </c>
      <c r="BI5508" s="0" t="s">
        <v>6669</v>
      </c>
      <c r="BJ5508" s="0" t="s">
        <v>1398</v>
      </c>
      <c r="BK5508" s="0" t="n">
        <v>7</v>
      </c>
      <c r="BM5508" s="0" t="s">
        <v>123</v>
      </c>
      <c r="BN5508" s="0" t="s">
        <v>762</v>
      </c>
      <c r="BO5508" s="0" t="s">
        <v>6494</v>
      </c>
      <c r="BP5508" s="0" t="n">
        <v>7</v>
      </c>
    </row>
    <row r="5509" customFormat="false" ht="90" hidden="false" customHeight="false" outlineLevel="0" collapsed="false">
      <c r="A5509" s="66" t="s">
        <v>438</v>
      </c>
      <c r="B5509" s="66" t="s">
        <v>1192</v>
      </c>
      <c r="C5509" s="66" t="s">
        <v>6670</v>
      </c>
      <c r="D5509" s="67" t="n">
        <v>7</v>
      </c>
      <c r="E5509" s="71"/>
      <c r="F5509" s="71"/>
      <c r="G5509" s="71"/>
      <c r="H5509" s="71"/>
      <c r="I5509" s="71"/>
      <c r="J5509" s="71"/>
      <c r="K5509" s="71"/>
      <c r="L5509" s="71"/>
      <c r="M5509" s="68" t="n">
        <v>0.5</v>
      </c>
      <c r="N5509" s="71"/>
      <c r="O5509" s="71"/>
      <c r="P5509" s="71"/>
      <c r="Q5509" s="71"/>
      <c r="R5509" s="71"/>
      <c r="S5509" s="71"/>
      <c r="T5509" s="71"/>
      <c r="U5509" s="71"/>
      <c r="V5509" s="71"/>
      <c r="W5509" s="68" t="n">
        <v>2</v>
      </c>
      <c r="X5509" s="71"/>
      <c r="Y5509" s="68" t="n">
        <v>3</v>
      </c>
      <c r="Z5509" s="71"/>
      <c r="AA5509" s="68" t="n">
        <v>4</v>
      </c>
      <c r="AB5509" s="71"/>
      <c r="AC5509" s="0" t="n">
        <f aca="false">Q5509/1000</f>
        <v>0</v>
      </c>
      <c r="AF5509" s="0" t="n">
        <f aca="false">M5509/1000</f>
        <v>0.0005</v>
      </c>
      <c r="AG5509" s="0" t="n">
        <f aca="false">N5509/1000</f>
        <v>0</v>
      </c>
      <c r="AU5509" s="66"/>
      <c r="AV5509" s="66"/>
      <c r="AW5509" s="66"/>
      <c r="AX5509" s="67"/>
      <c r="BH5509" s="0" t="s">
        <v>438</v>
      </c>
      <c r="BI5509" s="0" t="s">
        <v>1192</v>
      </c>
      <c r="BJ5509" s="0" t="s">
        <v>6670</v>
      </c>
      <c r="BK5509" s="0" t="n">
        <v>7</v>
      </c>
      <c r="BM5509" s="0" t="s">
        <v>123</v>
      </c>
      <c r="BN5509" s="0" t="s">
        <v>2206</v>
      </c>
      <c r="BO5509" s="0" t="s">
        <v>6672</v>
      </c>
      <c r="BP5509" s="0" t="n">
        <v>7</v>
      </c>
    </row>
    <row r="5510" customFormat="false" ht="33.75" hidden="false" customHeight="false" outlineLevel="0" collapsed="false">
      <c r="A5510" s="66" t="s">
        <v>123</v>
      </c>
      <c r="B5510" s="66" t="s">
        <v>6671</v>
      </c>
      <c r="C5510" s="66" t="s">
        <v>1398</v>
      </c>
      <c r="D5510" s="67" t="n">
        <v>7</v>
      </c>
      <c r="E5510" s="68" t="n">
        <v>0.9</v>
      </c>
      <c r="F5510" s="68" t="n">
        <v>0.746</v>
      </c>
      <c r="G5510" s="68" t="n">
        <v>0.7</v>
      </c>
      <c r="H5510" s="68" t="n">
        <v>0.667</v>
      </c>
      <c r="I5510" s="68" t="n">
        <v>0.5</v>
      </c>
      <c r="J5510" s="68" t="n">
        <v>0.494</v>
      </c>
      <c r="K5510" s="68" t="n">
        <v>0.5</v>
      </c>
      <c r="L5510" s="68" t="n">
        <v>0.429</v>
      </c>
      <c r="M5510" s="71"/>
      <c r="N5510" s="71"/>
      <c r="O5510" s="71"/>
      <c r="P5510" s="71"/>
      <c r="Q5510" s="71"/>
      <c r="R5510" s="71"/>
      <c r="S5510" s="71"/>
      <c r="T5510" s="71"/>
      <c r="U5510" s="71"/>
      <c r="V5510" s="71"/>
      <c r="W5510" s="68" t="n">
        <v>0.28</v>
      </c>
      <c r="X5510" s="71"/>
      <c r="Y5510" s="68" t="n">
        <v>0.5</v>
      </c>
      <c r="Z5510" s="71"/>
      <c r="AA5510" s="68" t="n">
        <v>0.9</v>
      </c>
      <c r="AB5510" s="71"/>
      <c r="AC5510" s="0" t="n">
        <f aca="false">Q5510/1000</f>
        <v>0</v>
      </c>
      <c r="AF5510" s="0" t="n">
        <f aca="false">M5510/1000</f>
        <v>0</v>
      </c>
      <c r="AG5510" s="0" t="n">
        <f aca="false">N5510/1000</f>
        <v>0</v>
      </c>
      <c r="AU5510" s="66"/>
      <c r="AV5510" s="66"/>
      <c r="AW5510" s="66"/>
      <c r="AX5510" s="67"/>
      <c r="BH5510" s="0" t="s">
        <v>123</v>
      </c>
      <c r="BI5510" s="0" t="s">
        <v>6671</v>
      </c>
      <c r="BJ5510" s="0" t="s">
        <v>1398</v>
      </c>
      <c r="BK5510" s="0" t="n">
        <v>7</v>
      </c>
      <c r="BM5510" s="0" t="s">
        <v>31</v>
      </c>
      <c r="BN5510" s="0" t="s">
        <v>6673</v>
      </c>
      <c r="BO5510" s="0" t="s">
        <v>4777</v>
      </c>
      <c r="BP5510" s="0" t="n">
        <v>7</v>
      </c>
    </row>
    <row r="5511" customFormat="false" ht="67.5" hidden="false" customHeight="false" outlineLevel="0" collapsed="false">
      <c r="A5511" s="66" t="s">
        <v>123</v>
      </c>
      <c r="B5511" s="66" t="s">
        <v>762</v>
      </c>
      <c r="C5511" s="66" t="s">
        <v>6494</v>
      </c>
      <c r="D5511" s="67" t="n">
        <v>7</v>
      </c>
      <c r="E5511" s="68" t="n">
        <v>0.5</v>
      </c>
      <c r="F5511" s="68" t="n">
        <v>0.402</v>
      </c>
      <c r="G5511" s="68" t="n">
        <v>0.4</v>
      </c>
      <c r="H5511" s="68" t="n">
        <v>0.334</v>
      </c>
      <c r="I5511" s="68" t="n">
        <v>0.3</v>
      </c>
      <c r="J5511" s="68" t="n">
        <v>0.334</v>
      </c>
      <c r="K5511" s="68" t="n">
        <v>0.2</v>
      </c>
      <c r="L5511" s="68" t="n">
        <v>0.189</v>
      </c>
      <c r="M5511" s="68" t="n">
        <v>0.005</v>
      </c>
      <c r="N5511" s="71"/>
      <c r="O5511" s="68" t="n">
        <v>0.005</v>
      </c>
      <c r="P5511" s="71"/>
      <c r="Q5511" s="68" t="n">
        <v>0.005</v>
      </c>
      <c r="R5511" s="71"/>
      <c r="S5511" s="68" t="n">
        <v>0.005</v>
      </c>
      <c r="T5511" s="71"/>
      <c r="U5511" s="68" t="n">
        <v>0.005</v>
      </c>
      <c r="V5511" s="71"/>
      <c r="W5511" s="68" t="n">
        <v>0.3</v>
      </c>
      <c r="X5511" s="71"/>
      <c r="Y5511" s="68" t="n">
        <v>0.4</v>
      </c>
      <c r="Z5511" s="71"/>
      <c r="AA5511" s="68" t="n">
        <v>0.5</v>
      </c>
      <c r="AB5511" s="71"/>
      <c r="AC5511" s="0" t="n">
        <f aca="false">Q5511/1000</f>
        <v>5E-006</v>
      </c>
      <c r="AF5511" s="0" t="n">
        <f aca="false">M5511/1000</f>
        <v>5E-006</v>
      </c>
      <c r="AG5511" s="0" t="n">
        <f aca="false">N5511/1000</f>
        <v>0</v>
      </c>
      <c r="AU5511" s="66"/>
      <c r="AV5511" s="66"/>
      <c r="AW5511" s="66"/>
      <c r="AX5511" s="67"/>
      <c r="BH5511" s="0" t="s">
        <v>123</v>
      </c>
      <c r="BI5511" s="0" t="s">
        <v>762</v>
      </c>
      <c r="BJ5511" s="0" t="s">
        <v>6494</v>
      </c>
      <c r="BK5511" s="0" t="n">
        <v>7</v>
      </c>
      <c r="BM5511" s="0" t="s">
        <v>438</v>
      </c>
      <c r="BN5511" s="0" t="s">
        <v>6674</v>
      </c>
      <c r="BO5511" s="0" t="s">
        <v>2964</v>
      </c>
      <c r="BP5511" s="0" t="n">
        <v>7</v>
      </c>
    </row>
    <row r="5512" customFormat="false" ht="78.75" hidden="false" customHeight="false" outlineLevel="0" collapsed="false">
      <c r="A5512" s="66" t="s">
        <v>123</v>
      </c>
      <c r="B5512" s="66" t="s">
        <v>2206</v>
      </c>
      <c r="C5512" s="66" t="s">
        <v>6672</v>
      </c>
      <c r="D5512" s="67" t="n">
        <v>7</v>
      </c>
      <c r="E5512" s="68" t="n">
        <v>1.7</v>
      </c>
      <c r="F5512" s="68" t="n">
        <v>1.659</v>
      </c>
      <c r="G5512" s="68" t="n">
        <v>1.5</v>
      </c>
      <c r="H5512" s="68" t="n">
        <v>1.074</v>
      </c>
      <c r="I5512" s="68" t="n">
        <v>1.1</v>
      </c>
      <c r="J5512" s="70" t="n">
        <v>1.12</v>
      </c>
      <c r="K5512" s="68" t="n">
        <v>0.7</v>
      </c>
      <c r="L5512" s="68" t="n">
        <v>0.095</v>
      </c>
      <c r="M5512" s="71"/>
      <c r="N5512" s="71"/>
      <c r="O5512" s="71"/>
      <c r="P5512" s="71"/>
      <c r="Q5512" s="71"/>
      <c r="R5512" s="71"/>
      <c r="S5512" s="71"/>
      <c r="T5512" s="71"/>
      <c r="U5512" s="71"/>
      <c r="V5512" s="71"/>
      <c r="W5512" s="68" t="n">
        <v>0.3</v>
      </c>
      <c r="X5512" s="71"/>
      <c r="Y5512" s="68" t="n">
        <v>1.5</v>
      </c>
      <c r="Z5512" s="71"/>
      <c r="AA5512" s="68" t="n">
        <v>1.7</v>
      </c>
      <c r="AB5512" s="71"/>
      <c r="AC5512" s="0" t="n">
        <f aca="false">Q5512/1000</f>
        <v>0</v>
      </c>
      <c r="AF5512" s="0" t="n">
        <f aca="false">M5512/1000</f>
        <v>0</v>
      </c>
      <c r="AG5512" s="0" t="n">
        <f aca="false">N5512/1000</f>
        <v>0</v>
      </c>
      <c r="AU5512" s="66"/>
      <c r="AV5512" s="66"/>
      <c r="AW5512" s="66"/>
      <c r="AX5512" s="67"/>
      <c r="BH5512" s="0" t="s">
        <v>123</v>
      </c>
      <c r="BI5512" s="0" t="s">
        <v>2206</v>
      </c>
      <c r="BJ5512" s="0" t="s">
        <v>6672</v>
      </c>
      <c r="BK5512" s="0" t="n">
        <v>7</v>
      </c>
      <c r="BM5512" s="0" t="s">
        <v>438</v>
      </c>
      <c r="BN5512" s="0" t="s">
        <v>1192</v>
      </c>
      <c r="BO5512" s="0" t="s">
        <v>6675</v>
      </c>
      <c r="BP5512" s="0" t="n">
        <v>7</v>
      </c>
    </row>
    <row r="5513" customFormat="false" ht="33.75" hidden="false" customHeight="false" outlineLevel="0" collapsed="false">
      <c r="A5513" s="66" t="s">
        <v>31</v>
      </c>
      <c r="B5513" s="66" t="s">
        <v>6673</v>
      </c>
      <c r="C5513" s="66" t="s">
        <v>4777</v>
      </c>
      <c r="D5513" s="67" t="n">
        <v>7</v>
      </c>
      <c r="E5513" s="68" t="n">
        <v>0.5</v>
      </c>
      <c r="F5513" s="71"/>
      <c r="G5513" s="68" t="n">
        <v>0.5</v>
      </c>
      <c r="H5513" s="71"/>
      <c r="I5513" s="68" t="n">
        <v>0.5</v>
      </c>
      <c r="J5513" s="71"/>
      <c r="K5513" s="68" t="n">
        <v>0.15</v>
      </c>
      <c r="L5513" s="71"/>
      <c r="M5513" s="68" t="n">
        <v>0.01</v>
      </c>
      <c r="N5513" s="71"/>
      <c r="O5513" s="71"/>
      <c r="P5513" s="71"/>
      <c r="Q5513" s="71"/>
      <c r="R5513" s="71"/>
      <c r="S5513" s="71"/>
      <c r="T5513" s="71"/>
      <c r="U5513" s="71"/>
      <c r="V5513" s="71"/>
      <c r="W5513" s="68" t="n">
        <v>0.05</v>
      </c>
      <c r="X5513" s="71"/>
      <c r="Y5513" s="68" t="n">
        <v>0.3</v>
      </c>
      <c r="Z5513" s="71"/>
      <c r="AA5513" s="68" t="n">
        <v>0.5</v>
      </c>
      <c r="AB5513" s="71"/>
      <c r="AC5513" s="0" t="n">
        <f aca="false">Q5513/1000</f>
        <v>0</v>
      </c>
      <c r="AF5513" s="0" t="n">
        <f aca="false">M5513/1000</f>
        <v>1E-005</v>
      </c>
      <c r="AG5513" s="0" t="n">
        <f aca="false">N5513/1000</f>
        <v>0</v>
      </c>
      <c r="AU5513" s="66"/>
      <c r="AV5513" s="66"/>
      <c r="AW5513" s="66"/>
      <c r="AX5513" s="67"/>
      <c r="BH5513" s="0" t="s">
        <v>31</v>
      </c>
      <c r="BI5513" s="0" t="s">
        <v>6673</v>
      </c>
      <c r="BJ5513" s="0" t="s">
        <v>4777</v>
      </c>
      <c r="BK5513" s="0" t="n">
        <v>7</v>
      </c>
      <c r="BM5513" s="0" t="s">
        <v>438</v>
      </c>
      <c r="BN5513" s="0" t="s">
        <v>1308</v>
      </c>
      <c r="BO5513" s="0" t="s">
        <v>4211</v>
      </c>
      <c r="BP5513" s="0" t="n">
        <v>7</v>
      </c>
    </row>
    <row r="5514" customFormat="false" ht="67.5" hidden="false" customHeight="false" outlineLevel="0" collapsed="false">
      <c r="A5514" s="66" t="s">
        <v>438</v>
      </c>
      <c r="B5514" s="66" t="s">
        <v>6674</v>
      </c>
      <c r="C5514" s="66" t="s">
        <v>2964</v>
      </c>
      <c r="D5514" s="67" t="n">
        <v>7</v>
      </c>
      <c r="E5514" s="68" t="n">
        <v>1.1</v>
      </c>
      <c r="F5514" s="68" t="n">
        <v>0.976</v>
      </c>
      <c r="G5514" s="68" t="n">
        <v>1</v>
      </c>
      <c r="H5514" s="68" t="n">
        <v>0.939</v>
      </c>
      <c r="I5514" s="68" t="n">
        <v>1</v>
      </c>
      <c r="J5514" s="68" t="n">
        <v>0.767</v>
      </c>
      <c r="K5514" s="68" t="n">
        <v>0.5</v>
      </c>
      <c r="L5514" s="68" t="n">
        <v>0.257</v>
      </c>
      <c r="M5514" s="68" t="n">
        <v>0.249</v>
      </c>
      <c r="N5514" s="68" t="n">
        <v>0.285</v>
      </c>
      <c r="O5514" s="68" t="n">
        <v>0.2</v>
      </c>
      <c r="P5514" s="68" t="n">
        <v>0.053</v>
      </c>
      <c r="Q5514" s="68" t="n">
        <v>0.2</v>
      </c>
      <c r="R5514" s="68" t="n">
        <v>0.023</v>
      </c>
      <c r="S5514" s="68" t="n">
        <v>0.15</v>
      </c>
      <c r="T5514" s="71"/>
      <c r="U5514" s="68" t="n">
        <v>0.16</v>
      </c>
      <c r="V5514" s="71"/>
      <c r="W5514" s="68" t="n">
        <v>0.7</v>
      </c>
      <c r="X5514" s="71"/>
      <c r="Y5514" s="68" t="n">
        <v>0.7</v>
      </c>
      <c r="Z5514" s="71"/>
      <c r="AA5514" s="68" t="n">
        <v>0.9</v>
      </c>
      <c r="AB5514" s="71"/>
      <c r="AC5514" s="0" t="n">
        <f aca="false">Q5514/1000</f>
        <v>0.0002</v>
      </c>
      <c r="AF5514" s="0" t="n">
        <f aca="false">M5514/1000</f>
        <v>0.000249</v>
      </c>
      <c r="AG5514" s="0" t="n">
        <f aca="false">N5514/1000</f>
        <v>0.000285</v>
      </c>
      <c r="AU5514" s="66"/>
      <c r="AV5514" s="66"/>
      <c r="AW5514" s="66"/>
      <c r="AX5514" s="67"/>
      <c r="BH5514" s="0" t="s">
        <v>438</v>
      </c>
      <c r="BI5514" s="0" t="s">
        <v>6674</v>
      </c>
      <c r="BJ5514" s="0" t="s">
        <v>2964</v>
      </c>
      <c r="BK5514" s="0" t="n">
        <v>7</v>
      </c>
      <c r="BM5514" s="0" t="s">
        <v>438</v>
      </c>
      <c r="BN5514" s="0" t="s">
        <v>6676</v>
      </c>
      <c r="BO5514" s="0" t="s">
        <v>4212</v>
      </c>
      <c r="BP5514" s="0" t="n">
        <v>7</v>
      </c>
    </row>
    <row r="5515" customFormat="false" ht="78.75" hidden="false" customHeight="false" outlineLevel="0" collapsed="false">
      <c r="A5515" s="66" t="s">
        <v>438</v>
      </c>
      <c r="B5515" s="66" t="s">
        <v>1192</v>
      </c>
      <c r="C5515" s="66" t="s">
        <v>6675</v>
      </c>
      <c r="D5515" s="67" t="n">
        <v>7</v>
      </c>
      <c r="E5515" s="68" t="n">
        <v>0.6</v>
      </c>
      <c r="F5515" s="68" t="n">
        <v>0.418</v>
      </c>
      <c r="G5515" s="68" t="n">
        <v>0.6</v>
      </c>
      <c r="H5515" s="68" t="n">
        <v>0.529</v>
      </c>
      <c r="I5515" s="68" t="n">
        <v>0.6</v>
      </c>
      <c r="J5515" s="68" t="n">
        <v>0.255</v>
      </c>
      <c r="K5515" s="68" t="n">
        <v>0.2</v>
      </c>
      <c r="L5515" s="68" t="n">
        <v>0.014</v>
      </c>
      <c r="M5515" s="68" t="n">
        <v>0.1</v>
      </c>
      <c r="N5515" s="71"/>
      <c r="O5515" s="68" t="n">
        <v>0.01</v>
      </c>
      <c r="P5515" s="71"/>
      <c r="Q5515" s="68" t="n">
        <v>0.01</v>
      </c>
      <c r="R5515" s="71"/>
      <c r="S5515" s="68" t="n">
        <v>0.01</v>
      </c>
      <c r="T5515" s="71"/>
      <c r="U5515" s="68" t="n">
        <v>0.01</v>
      </c>
      <c r="V5515" s="71"/>
      <c r="W5515" s="68" t="n">
        <v>0.4</v>
      </c>
      <c r="X5515" s="71"/>
      <c r="Y5515" s="68" t="n">
        <v>0.4</v>
      </c>
      <c r="Z5515" s="71"/>
      <c r="AA5515" s="68" t="n">
        <v>0.55</v>
      </c>
      <c r="AB5515" s="71"/>
      <c r="AC5515" s="0" t="n">
        <f aca="false">Q5515/1000</f>
        <v>1E-005</v>
      </c>
      <c r="AF5515" s="0" t="n">
        <f aca="false">M5515/1000</f>
        <v>0.0001</v>
      </c>
      <c r="AG5515" s="0" t="n">
        <f aca="false">N5515/1000</f>
        <v>0</v>
      </c>
      <c r="AU5515" s="66"/>
      <c r="AV5515" s="66"/>
      <c r="AW5515" s="66"/>
      <c r="AX5515" s="67"/>
      <c r="BH5515" s="0" t="s">
        <v>438</v>
      </c>
      <c r="BI5515" s="0" t="s">
        <v>1192</v>
      </c>
      <c r="BJ5515" s="0" t="s">
        <v>6675</v>
      </c>
      <c r="BK5515" s="0" t="n">
        <v>7</v>
      </c>
      <c r="BM5515" s="0" t="s">
        <v>438</v>
      </c>
      <c r="BN5515" s="0" t="s">
        <v>1308</v>
      </c>
      <c r="BO5515" s="0" t="s">
        <v>6677</v>
      </c>
      <c r="BP5515" s="0" t="n">
        <v>7</v>
      </c>
    </row>
    <row r="5516" customFormat="false" ht="90" hidden="false" customHeight="false" outlineLevel="0" collapsed="false">
      <c r="A5516" s="66" t="s">
        <v>438</v>
      </c>
      <c r="B5516" s="66" t="s">
        <v>1308</v>
      </c>
      <c r="C5516" s="66" t="s">
        <v>4211</v>
      </c>
      <c r="D5516" s="67" t="n">
        <v>7</v>
      </c>
      <c r="E5516" s="68" t="n">
        <v>0.17</v>
      </c>
      <c r="F5516" s="68" t="n">
        <v>0.181</v>
      </c>
      <c r="G5516" s="68" t="n">
        <v>0.22</v>
      </c>
      <c r="H5516" s="68" t="n">
        <v>0.126</v>
      </c>
      <c r="I5516" s="68" t="n">
        <v>0.14</v>
      </c>
      <c r="J5516" s="68" t="n">
        <v>0.081</v>
      </c>
      <c r="K5516" s="68" t="n">
        <v>0.1</v>
      </c>
      <c r="L5516" s="71"/>
      <c r="M5516" s="68" t="n">
        <v>0.01</v>
      </c>
      <c r="N5516" s="71"/>
      <c r="O5516" s="68" t="n">
        <v>0.01</v>
      </c>
      <c r="P5516" s="71"/>
      <c r="Q5516" s="68" t="n">
        <v>0.01</v>
      </c>
      <c r="R5516" s="71"/>
      <c r="S5516" s="68" t="n">
        <v>0.01</v>
      </c>
      <c r="T5516" s="71"/>
      <c r="U5516" s="68" t="n">
        <v>0.01</v>
      </c>
      <c r="V5516" s="71"/>
      <c r="W5516" s="68" t="n">
        <v>0.01</v>
      </c>
      <c r="X5516" s="71"/>
      <c r="Y5516" s="68" t="n">
        <v>0.1</v>
      </c>
      <c r="Z5516" s="71"/>
      <c r="AA5516" s="68" t="n">
        <v>0.17</v>
      </c>
      <c r="AB5516" s="71"/>
      <c r="AC5516" s="0" t="n">
        <f aca="false">Q5516/1000</f>
        <v>1E-005</v>
      </c>
      <c r="AF5516" s="0" t="n">
        <f aca="false">M5516/1000</f>
        <v>1E-005</v>
      </c>
      <c r="AG5516" s="0" t="n">
        <f aca="false">N5516/1000</f>
        <v>0</v>
      </c>
      <c r="AU5516" s="66"/>
      <c r="AV5516" s="66"/>
      <c r="AW5516" s="66"/>
      <c r="AX5516" s="67"/>
      <c r="BH5516" s="0" t="s">
        <v>438</v>
      </c>
      <c r="BI5516" s="0" t="s">
        <v>1308</v>
      </c>
      <c r="BJ5516" s="0" t="s">
        <v>4211</v>
      </c>
      <c r="BK5516" s="0" t="n">
        <v>7</v>
      </c>
      <c r="BM5516" s="0" t="s">
        <v>438</v>
      </c>
      <c r="BN5516" s="0" t="s">
        <v>1192</v>
      </c>
      <c r="BO5516" s="0" t="s">
        <v>6678</v>
      </c>
      <c r="BP5516" s="0" t="n">
        <v>7</v>
      </c>
    </row>
    <row r="5517" customFormat="false" ht="112.5" hidden="false" customHeight="false" outlineLevel="0" collapsed="false">
      <c r="A5517" s="66" t="s">
        <v>438</v>
      </c>
      <c r="B5517" s="66" t="s">
        <v>6676</v>
      </c>
      <c r="C5517" s="66" t="s">
        <v>4212</v>
      </c>
      <c r="D5517" s="67" t="n">
        <v>7</v>
      </c>
      <c r="E5517" s="68" t="n">
        <v>1.091</v>
      </c>
      <c r="F5517" s="68" t="n">
        <v>1.224</v>
      </c>
      <c r="G5517" s="68" t="n">
        <v>0.908</v>
      </c>
      <c r="H5517" s="68" t="n">
        <v>1.194</v>
      </c>
      <c r="I5517" s="68" t="n">
        <v>0.8</v>
      </c>
      <c r="J5517" s="70" t="n">
        <v>1.02</v>
      </c>
      <c r="K5517" s="68" t="n">
        <v>0.371</v>
      </c>
      <c r="L5517" s="68" t="n">
        <v>0.839</v>
      </c>
      <c r="M5517" s="68" t="n">
        <v>0.1</v>
      </c>
      <c r="N5517" s="71"/>
      <c r="O5517" s="68" t="n">
        <v>0.1</v>
      </c>
      <c r="P5517" s="71"/>
      <c r="Q5517" s="68" t="n">
        <v>0.1</v>
      </c>
      <c r="R5517" s="71"/>
      <c r="S5517" s="68" t="n">
        <v>0.1</v>
      </c>
      <c r="T5517" s="71"/>
      <c r="U5517" s="68" t="n">
        <v>0.1</v>
      </c>
      <c r="V5517" s="71"/>
      <c r="W5517" s="68" t="n">
        <v>0.3</v>
      </c>
      <c r="X5517" s="71"/>
      <c r="Y5517" s="68" t="n">
        <v>1.2</v>
      </c>
      <c r="Z5517" s="71"/>
      <c r="AA5517" s="68" t="n">
        <v>2.2</v>
      </c>
      <c r="AB5517" s="71"/>
      <c r="AC5517" s="0" t="n">
        <f aca="false">Q5517/1000</f>
        <v>0.0001</v>
      </c>
      <c r="AF5517" s="0" t="n">
        <f aca="false">M5517/1000</f>
        <v>0.0001</v>
      </c>
      <c r="AG5517" s="0" t="n">
        <f aca="false">N5517/1000</f>
        <v>0</v>
      </c>
      <c r="AU5517" s="66"/>
      <c r="AV5517" s="66"/>
      <c r="AW5517" s="66"/>
      <c r="AX5517" s="67"/>
      <c r="BH5517" s="0" t="s">
        <v>438</v>
      </c>
      <c r="BI5517" s="0" t="s">
        <v>6676</v>
      </c>
      <c r="BJ5517" s="0" t="s">
        <v>4212</v>
      </c>
      <c r="BK5517" s="0" t="n">
        <v>7</v>
      </c>
      <c r="BM5517" s="0" t="s">
        <v>438</v>
      </c>
      <c r="BN5517" s="0" t="s">
        <v>2726</v>
      </c>
      <c r="BO5517" s="0" t="s">
        <v>6679</v>
      </c>
      <c r="BP5517" s="0" t="n">
        <v>7</v>
      </c>
    </row>
    <row r="5518" customFormat="false" ht="90" hidden="false" customHeight="false" outlineLevel="0" collapsed="false">
      <c r="A5518" s="66" t="s">
        <v>438</v>
      </c>
      <c r="B5518" s="66" t="s">
        <v>1308</v>
      </c>
      <c r="C5518" s="66" t="s">
        <v>6677</v>
      </c>
      <c r="D5518" s="67" t="n">
        <v>7</v>
      </c>
      <c r="E5518" s="68" t="n">
        <v>0.62</v>
      </c>
      <c r="F5518" s="68" t="n">
        <v>0.568</v>
      </c>
      <c r="G5518" s="68" t="n">
        <v>0.67</v>
      </c>
      <c r="H5518" s="68" t="n">
        <v>0.356</v>
      </c>
      <c r="I5518" s="68" t="n">
        <v>0.6</v>
      </c>
      <c r="J5518" s="68" t="n">
        <v>0.359</v>
      </c>
      <c r="K5518" s="68" t="n">
        <v>0.33</v>
      </c>
      <c r="L5518" s="68" t="n">
        <v>0.133</v>
      </c>
      <c r="M5518" s="68" t="n">
        <v>0.04</v>
      </c>
      <c r="N5518" s="71"/>
      <c r="O5518" s="68" t="n">
        <v>0.1</v>
      </c>
      <c r="P5518" s="71"/>
      <c r="Q5518" s="68" t="n">
        <v>0.01</v>
      </c>
      <c r="R5518" s="71"/>
      <c r="S5518" s="68" t="n">
        <v>0.01</v>
      </c>
      <c r="T5518" s="71"/>
      <c r="U5518" s="68" t="n">
        <v>0.01</v>
      </c>
      <c r="V5518" s="71"/>
      <c r="W5518" s="68" t="n">
        <v>0.561</v>
      </c>
      <c r="X5518" s="71"/>
      <c r="Y5518" s="68" t="n">
        <v>0.45</v>
      </c>
      <c r="Z5518" s="71"/>
      <c r="AA5518" s="68" t="n">
        <v>0.65</v>
      </c>
      <c r="AB5518" s="71"/>
      <c r="AC5518" s="0" t="n">
        <f aca="false">Q5518/1000</f>
        <v>1E-005</v>
      </c>
      <c r="AF5518" s="0" t="n">
        <f aca="false">M5518/1000</f>
        <v>4E-005</v>
      </c>
      <c r="AG5518" s="0" t="n">
        <f aca="false">N5518/1000</f>
        <v>0</v>
      </c>
      <c r="AU5518" s="66"/>
      <c r="AV5518" s="66"/>
      <c r="AW5518" s="66"/>
      <c r="AX5518" s="67"/>
      <c r="BH5518" s="0" t="s">
        <v>438</v>
      </c>
      <c r="BI5518" s="0" t="s">
        <v>1308</v>
      </c>
      <c r="BJ5518" s="0" t="s">
        <v>6677</v>
      </c>
      <c r="BK5518" s="0" t="n">
        <v>7</v>
      </c>
      <c r="BM5518" s="0" t="s">
        <v>438</v>
      </c>
      <c r="BN5518" s="0" t="s">
        <v>1168</v>
      </c>
      <c r="BO5518" s="0" t="s">
        <v>6680</v>
      </c>
      <c r="BP5518" s="0" t="n">
        <v>7</v>
      </c>
    </row>
    <row r="5519" customFormat="false" ht="67.5" hidden="false" customHeight="false" outlineLevel="0" collapsed="false">
      <c r="A5519" s="66" t="s">
        <v>438</v>
      </c>
      <c r="B5519" s="66" t="s">
        <v>1192</v>
      </c>
      <c r="C5519" s="66" t="s">
        <v>6678</v>
      </c>
      <c r="D5519" s="67" t="n">
        <v>7</v>
      </c>
      <c r="E5519" s="68" t="n">
        <v>0.473</v>
      </c>
      <c r="F5519" s="68" t="n">
        <v>0.949</v>
      </c>
      <c r="G5519" s="68" t="n">
        <v>0.473</v>
      </c>
      <c r="H5519" s="70" t="n">
        <v>0.69</v>
      </c>
      <c r="I5519" s="68" t="n">
        <v>0.473</v>
      </c>
      <c r="J5519" s="68" t="n">
        <v>0.408</v>
      </c>
      <c r="K5519" s="68" t="n">
        <v>0.473</v>
      </c>
      <c r="L5519" s="68" t="n">
        <v>0.216</v>
      </c>
      <c r="M5519" s="68" t="n">
        <v>0.01</v>
      </c>
      <c r="N5519" s="71"/>
      <c r="O5519" s="68" t="n">
        <v>0.01</v>
      </c>
      <c r="P5519" s="71"/>
      <c r="Q5519" s="68" t="n">
        <v>0.01</v>
      </c>
      <c r="R5519" s="71"/>
      <c r="S5519" s="68" t="n">
        <v>0.01</v>
      </c>
      <c r="T5519" s="71"/>
      <c r="U5519" s="68" t="n">
        <v>0.01</v>
      </c>
      <c r="V5519" s="71"/>
      <c r="W5519" s="68" t="n">
        <v>0.472</v>
      </c>
      <c r="X5519" s="71"/>
      <c r="Y5519" s="68" t="n">
        <v>0.472</v>
      </c>
      <c r="Z5519" s="71"/>
      <c r="AA5519" s="68" t="n">
        <v>0.472</v>
      </c>
      <c r="AB5519" s="71"/>
      <c r="AC5519" s="0" t="n">
        <f aca="false">Q5519/1000</f>
        <v>1E-005</v>
      </c>
      <c r="AF5519" s="0" t="n">
        <f aca="false">M5519/1000</f>
        <v>1E-005</v>
      </c>
      <c r="AG5519" s="0" t="n">
        <f aca="false">N5519/1000</f>
        <v>0</v>
      </c>
      <c r="AU5519" s="66"/>
      <c r="AV5519" s="66"/>
      <c r="AW5519" s="66"/>
      <c r="AX5519" s="67"/>
      <c r="BH5519" s="0" t="s">
        <v>438</v>
      </c>
      <c r="BI5519" s="0" t="s">
        <v>1192</v>
      </c>
      <c r="BJ5519" s="0" t="s">
        <v>6678</v>
      </c>
      <c r="BK5519" s="0" t="n">
        <v>7</v>
      </c>
      <c r="BM5519" s="0" t="s">
        <v>438</v>
      </c>
      <c r="BN5519" s="0" t="s">
        <v>6681</v>
      </c>
      <c r="BO5519" s="0" t="s">
        <v>6682</v>
      </c>
      <c r="BP5519" s="0" t="n">
        <v>7</v>
      </c>
    </row>
    <row r="5520" customFormat="false" ht="78.75" hidden="false" customHeight="false" outlineLevel="0" collapsed="false">
      <c r="A5520" s="66" t="s">
        <v>438</v>
      </c>
      <c r="B5520" s="66" t="s">
        <v>2726</v>
      </c>
      <c r="C5520" s="66" t="s">
        <v>6679</v>
      </c>
      <c r="D5520" s="67" t="n">
        <v>7</v>
      </c>
      <c r="E5520" s="68" t="n">
        <v>1.76</v>
      </c>
      <c r="F5520" s="68" t="n">
        <v>1.939</v>
      </c>
      <c r="G5520" s="68" t="n">
        <v>2</v>
      </c>
      <c r="H5520" s="73" t="n">
        <v>2.1</v>
      </c>
      <c r="I5520" s="68" t="n">
        <v>1.21</v>
      </c>
      <c r="J5520" s="68" t="n">
        <v>0.495</v>
      </c>
      <c r="K5520" s="68" t="n">
        <v>0.39</v>
      </c>
      <c r="L5520" s="73" t="n">
        <v>0.1</v>
      </c>
      <c r="M5520" s="68" t="n">
        <v>0.1</v>
      </c>
      <c r="N5520" s="71"/>
      <c r="O5520" s="68" t="n">
        <v>0.01</v>
      </c>
      <c r="P5520" s="71"/>
      <c r="Q5520" s="68" t="n">
        <v>0.01</v>
      </c>
      <c r="R5520" s="71"/>
      <c r="S5520" s="68" t="n">
        <v>0.01</v>
      </c>
      <c r="T5520" s="71"/>
      <c r="U5520" s="68" t="n">
        <v>0.01</v>
      </c>
      <c r="V5520" s="71"/>
      <c r="W5520" s="68" t="n">
        <v>0.4</v>
      </c>
      <c r="X5520" s="71"/>
      <c r="Y5520" s="68" t="n">
        <v>1.6</v>
      </c>
      <c r="Z5520" s="71"/>
      <c r="AA5520" s="68" t="n">
        <v>2</v>
      </c>
      <c r="AB5520" s="71"/>
      <c r="AC5520" s="0" t="n">
        <f aca="false">Q5520/1000</f>
        <v>1E-005</v>
      </c>
      <c r="AF5520" s="0" t="n">
        <f aca="false">M5520/1000</f>
        <v>0.0001</v>
      </c>
      <c r="AG5520" s="0" t="n">
        <f aca="false">N5520/1000</f>
        <v>0</v>
      </c>
      <c r="AU5520" s="66"/>
      <c r="AV5520" s="66"/>
      <c r="AW5520" s="66"/>
      <c r="AX5520" s="67"/>
      <c r="BH5520" s="0" t="s">
        <v>438</v>
      </c>
      <c r="BI5520" s="0" t="s">
        <v>2726</v>
      </c>
      <c r="BJ5520" s="0" t="s">
        <v>6679</v>
      </c>
      <c r="BK5520" s="0" t="n">
        <v>7</v>
      </c>
      <c r="BM5520" s="0" t="s">
        <v>31</v>
      </c>
      <c r="BN5520" s="0" t="s">
        <v>6683</v>
      </c>
      <c r="BO5520" s="0" t="s">
        <v>4777</v>
      </c>
      <c r="BP5520" s="0" t="n">
        <v>7</v>
      </c>
    </row>
    <row r="5521" customFormat="false" ht="90" hidden="false" customHeight="false" outlineLevel="0" collapsed="false">
      <c r="A5521" s="66" t="s">
        <v>438</v>
      </c>
      <c r="B5521" s="66" t="s">
        <v>1168</v>
      </c>
      <c r="C5521" s="66" t="s">
        <v>6680</v>
      </c>
      <c r="D5521" s="67" t="n">
        <v>7</v>
      </c>
      <c r="E5521" s="68" t="n">
        <v>0.3</v>
      </c>
      <c r="F5521" s="68" t="n">
        <v>0.308</v>
      </c>
      <c r="G5521" s="68" t="n">
        <v>0.3</v>
      </c>
      <c r="H5521" s="68" t="n">
        <v>0.261</v>
      </c>
      <c r="I5521" s="68" t="n">
        <v>0.35</v>
      </c>
      <c r="J5521" s="68" t="n">
        <v>0.192</v>
      </c>
      <c r="K5521" s="68" t="n">
        <v>0.12</v>
      </c>
      <c r="L5521" s="68" t="n">
        <v>0.075</v>
      </c>
      <c r="M5521" s="68" t="n">
        <v>0.01</v>
      </c>
      <c r="N5521" s="71"/>
      <c r="O5521" s="68" t="n">
        <v>0.01</v>
      </c>
      <c r="P5521" s="71"/>
      <c r="Q5521" s="68" t="n">
        <v>0.01</v>
      </c>
      <c r="R5521" s="71"/>
      <c r="S5521" s="68" t="n">
        <v>0.01</v>
      </c>
      <c r="T5521" s="71"/>
      <c r="U5521" s="68" t="n">
        <v>0.01</v>
      </c>
      <c r="V5521" s="71"/>
      <c r="W5521" s="68" t="n">
        <v>0.01</v>
      </c>
      <c r="X5521" s="71"/>
      <c r="Y5521" s="68" t="n">
        <v>0.11</v>
      </c>
      <c r="Z5521" s="71"/>
      <c r="AA5521" s="68" t="n">
        <v>0.4</v>
      </c>
      <c r="AB5521" s="71"/>
      <c r="AC5521" s="0" t="n">
        <f aca="false">Q5521/1000</f>
        <v>1E-005</v>
      </c>
      <c r="AF5521" s="0" t="n">
        <f aca="false">M5521/1000</f>
        <v>1E-005</v>
      </c>
      <c r="AG5521" s="0" t="n">
        <f aca="false">N5521/1000</f>
        <v>0</v>
      </c>
      <c r="AU5521" s="66"/>
      <c r="AV5521" s="66"/>
      <c r="AW5521" s="66"/>
      <c r="AX5521" s="67"/>
      <c r="BH5521" s="0" t="s">
        <v>438</v>
      </c>
      <c r="BI5521" s="0" t="s">
        <v>1168</v>
      </c>
      <c r="BJ5521" s="0" t="s">
        <v>6680</v>
      </c>
      <c r="BK5521" s="0" t="n">
        <v>7</v>
      </c>
      <c r="BM5521" s="0" t="s">
        <v>438</v>
      </c>
      <c r="BN5521" s="0" t="s">
        <v>1351</v>
      </c>
      <c r="BO5521" s="0" t="s">
        <v>6684</v>
      </c>
      <c r="BP5521" s="0" t="n">
        <v>7</v>
      </c>
    </row>
    <row r="5522" customFormat="false" ht="67.5" hidden="false" customHeight="false" outlineLevel="0" collapsed="false">
      <c r="A5522" s="66" t="s">
        <v>438</v>
      </c>
      <c r="B5522" s="66" t="s">
        <v>6681</v>
      </c>
      <c r="C5522" s="66" t="s">
        <v>6682</v>
      </c>
      <c r="D5522" s="67" t="n">
        <v>7</v>
      </c>
      <c r="E5522" s="68" t="n">
        <v>0.3</v>
      </c>
      <c r="F5522" s="68" t="n">
        <v>1.007</v>
      </c>
      <c r="G5522" s="68" t="n">
        <v>0.3</v>
      </c>
      <c r="H5522" s="68" t="n">
        <v>1.148</v>
      </c>
      <c r="I5522" s="68" t="n">
        <v>0.5</v>
      </c>
      <c r="J5522" s="68" t="n">
        <v>0.175</v>
      </c>
      <c r="K5522" s="68" t="n">
        <v>0.4</v>
      </c>
      <c r="L5522" s="71"/>
      <c r="M5522" s="68" t="n">
        <v>0.01</v>
      </c>
      <c r="N5522" s="71"/>
      <c r="O5522" s="68" t="n">
        <v>0.01</v>
      </c>
      <c r="P5522" s="71"/>
      <c r="Q5522" s="68" t="n">
        <v>0.01</v>
      </c>
      <c r="R5522" s="71"/>
      <c r="S5522" s="68" t="n">
        <v>0.01</v>
      </c>
      <c r="T5522" s="71"/>
      <c r="U5522" s="68" t="n">
        <v>0.01</v>
      </c>
      <c r="V5522" s="71"/>
      <c r="W5522" s="68" t="n">
        <v>0.2</v>
      </c>
      <c r="X5522" s="71"/>
      <c r="Y5522" s="68" t="n">
        <v>0.3</v>
      </c>
      <c r="Z5522" s="71"/>
      <c r="AA5522" s="68" t="n">
        <v>0.3</v>
      </c>
      <c r="AB5522" s="71"/>
      <c r="AC5522" s="0" t="n">
        <f aca="false">Q5522/1000</f>
        <v>1E-005</v>
      </c>
      <c r="AF5522" s="0" t="n">
        <f aca="false">M5522/1000</f>
        <v>1E-005</v>
      </c>
      <c r="AG5522" s="0" t="n">
        <f aca="false">N5522/1000</f>
        <v>0</v>
      </c>
      <c r="AU5522" s="66"/>
      <c r="AV5522" s="66"/>
      <c r="AW5522" s="66"/>
      <c r="AX5522" s="67"/>
      <c r="BH5522" s="0" t="s">
        <v>438</v>
      </c>
      <c r="BI5522" s="0" t="s">
        <v>6681</v>
      </c>
      <c r="BJ5522" s="0" t="s">
        <v>6682</v>
      </c>
      <c r="BK5522" s="0" t="n">
        <v>7</v>
      </c>
      <c r="BM5522" s="0" t="s">
        <v>438</v>
      </c>
      <c r="BN5522" s="0" t="s">
        <v>6685</v>
      </c>
      <c r="BO5522" s="0" t="s">
        <v>6686</v>
      </c>
      <c r="BP5522" s="0" t="n">
        <v>7</v>
      </c>
    </row>
    <row r="5523" customFormat="false" ht="33.75" hidden="false" customHeight="false" outlineLevel="0" collapsed="false">
      <c r="A5523" s="66" t="s">
        <v>31</v>
      </c>
      <c r="B5523" s="66" t="s">
        <v>6683</v>
      </c>
      <c r="C5523" s="66" t="s">
        <v>4777</v>
      </c>
      <c r="D5523" s="67" t="n">
        <v>7</v>
      </c>
      <c r="E5523" s="68" t="n">
        <v>0.2</v>
      </c>
      <c r="F5523" s="71"/>
      <c r="G5523" s="68" t="n">
        <v>0.2</v>
      </c>
      <c r="H5523" s="71"/>
      <c r="I5523" s="68" t="n">
        <v>0.2</v>
      </c>
      <c r="J5523" s="71"/>
      <c r="K5523" s="71"/>
      <c r="L5523" s="71"/>
      <c r="M5523" s="71"/>
      <c r="N5523" s="71"/>
      <c r="O5523" s="71"/>
      <c r="P5523" s="71"/>
      <c r="Q5523" s="71"/>
      <c r="R5523" s="71"/>
      <c r="S5523" s="71"/>
      <c r="T5523" s="71"/>
      <c r="U5523" s="71"/>
      <c r="V5523" s="71"/>
      <c r="W5523" s="68" t="n">
        <v>0.1</v>
      </c>
      <c r="X5523" s="71"/>
      <c r="Y5523" s="68" t="n">
        <v>0.2</v>
      </c>
      <c r="Z5523" s="71"/>
      <c r="AA5523" s="68" t="n">
        <v>0.2</v>
      </c>
      <c r="AB5523" s="71"/>
      <c r="AC5523" s="0" t="n">
        <f aca="false">Q5523/1000</f>
        <v>0</v>
      </c>
      <c r="AF5523" s="0" t="n">
        <f aca="false">M5523/1000</f>
        <v>0</v>
      </c>
      <c r="AG5523" s="0" t="n">
        <f aca="false">N5523/1000</f>
        <v>0</v>
      </c>
      <c r="AU5523" s="66"/>
      <c r="AV5523" s="66"/>
      <c r="AW5523" s="66"/>
      <c r="AX5523" s="67"/>
      <c r="BH5523" s="0" t="s">
        <v>31</v>
      </c>
      <c r="BI5523" s="0" t="s">
        <v>6683</v>
      </c>
      <c r="BJ5523" s="0" t="s">
        <v>4777</v>
      </c>
      <c r="BK5523" s="0" t="n">
        <v>7</v>
      </c>
      <c r="BM5523" s="0" t="s">
        <v>438</v>
      </c>
      <c r="BN5523" s="0" t="s">
        <v>1192</v>
      </c>
      <c r="BO5523" s="0" t="s">
        <v>6687</v>
      </c>
      <c r="BP5523" s="0" t="n">
        <v>7</v>
      </c>
    </row>
    <row r="5524" customFormat="false" ht="33.75" hidden="false" customHeight="false" outlineLevel="0" collapsed="false">
      <c r="A5524" s="66" t="s">
        <v>438</v>
      </c>
      <c r="B5524" s="66" t="s">
        <v>1351</v>
      </c>
      <c r="C5524" s="66" t="s">
        <v>6684</v>
      </c>
      <c r="D5524" s="67" t="n">
        <v>7</v>
      </c>
      <c r="E5524" s="68" t="n">
        <v>1.5</v>
      </c>
      <c r="F5524" s="68" t="n">
        <v>0.783</v>
      </c>
      <c r="G5524" s="68" t="n">
        <v>1.2</v>
      </c>
      <c r="H5524" s="68" t="n">
        <v>0.726</v>
      </c>
      <c r="I5524" s="68" t="n">
        <v>1</v>
      </c>
      <c r="J5524" s="70" t="n">
        <v>0.49</v>
      </c>
      <c r="K5524" s="68" t="n">
        <v>0.4</v>
      </c>
      <c r="L5524" s="70" t="n">
        <v>0.25</v>
      </c>
      <c r="M5524" s="71"/>
      <c r="N5524" s="71"/>
      <c r="O5524" s="71"/>
      <c r="P5524" s="71"/>
      <c r="Q5524" s="71"/>
      <c r="R5524" s="71"/>
      <c r="S5524" s="71"/>
      <c r="T5524" s="71"/>
      <c r="U5524" s="71"/>
      <c r="V5524" s="71"/>
      <c r="W5524" s="68" t="n">
        <v>0.3</v>
      </c>
      <c r="X5524" s="71"/>
      <c r="Y5524" s="68" t="n">
        <v>0.5</v>
      </c>
      <c r="Z5524" s="71"/>
      <c r="AA5524" s="68" t="n">
        <v>0.7</v>
      </c>
      <c r="AB5524" s="71"/>
      <c r="AC5524" s="0" t="n">
        <f aca="false">Q5524/1000</f>
        <v>0</v>
      </c>
      <c r="AF5524" s="0" t="n">
        <f aca="false">M5524/1000</f>
        <v>0</v>
      </c>
      <c r="AG5524" s="0" t="n">
        <f aca="false">N5524/1000</f>
        <v>0</v>
      </c>
      <c r="AU5524" s="66"/>
      <c r="AV5524" s="66"/>
      <c r="AW5524" s="66"/>
      <c r="AX5524" s="67"/>
      <c r="BH5524" s="0" t="s">
        <v>438</v>
      </c>
      <c r="BI5524" s="0" t="s">
        <v>1351</v>
      </c>
      <c r="BJ5524" s="0" t="s">
        <v>6684</v>
      </c>
      <c r="BK5524" s="0" t="n">
        <v>7</v>
      </c>
      <c r="BM5524" s="0" t="s">
        <v>31</v>
      </c>
      <c r="BN5524" s="0" t="s">
        <v>6688</v>
      </c>
      <c r="BO5524" s="0" t="s">
        <v>1547</v>
      </c>
      <c r="BP5524" s="0" t="n">
        <v>7</v>
      </c>
    </row>
    <row r="5525" customFormat="false" ht="135" hidden="false" customHeight="false" outlineLevel="0" collapsed="false">
      <c r="A5525" s="66" t="s">
        <v>438</v>
      </c>
      <c r="B5525" s="66" t="s">
        <v>6685</v>
      </c>
      <c r="C5525" s="66" t="s">
        <v>6686</v>
      </c>
      <c r="D5525" s="67" t="n">
        <v>7</v>
      </c>
      <c r="E5525" s="68" t="n">
        <v>0.85</v>
      </c>
      <c r="F5525" s="68" t="n">
        <v>0.796</v>
      </c>
      <c r="G5525" s="68" t="n">
        <v>0.7</v>
      </c>
      <c r="H5525" s="68" t="n">
        <v>0.682</v>
      </c>
      <c r="I5525" s="68" t="n">
        <v>0.85</v>
      </c>
      <c r="J5525" s="70" t="n">
        <v>0.75</v>
      </c>
      <c r="K5525" s="68" t="n">
        <v>0.8</v>
      </c>
      <c r="L5525" s="68" t="n">
        <v>0.743</v>
      </c>
      <c r="M5525" s="68" t="n">
        <v>0.8</v>
      </c>
      <c r="N5525" s="68" t="n">
        <v>0.976</v>
      </c>
      <c r="O5525" s="68" t="n">
        <v>0.8</v>
      </c>
      <c r="P5525" s="70" t="n">
        <v>0.91</v>
      </c>
      <c r="Q5525" s="68" t="n">
        <v>0.85</v>
      </c>
      <c r="R5525" s="68" t="n">
        <v>0.932</v>
      </c>
      <c r="S5525" s="68" t="n">
        <v>0.85</v>
      </c>
      <c r="T5525" s="71"/>
      <c r="U5525" s="68" t="n">
        <v>0.85</v>
      </c>
      <c r="V5525" s="71"/>
      <c r="W5525" s="68" t="n">
        <v>0.85</v>
      </c>
      <c r="X5525" s="71"/>
      <c r="Y5525" s="68" t="n">
        <v>0.85</v>
      </c>
      <c r="Z5525" s="71"/>
      <c r="AA5525" s="68" t="n">
        <v>0.85</v>
      </c>
      <c r="AB5525" s="71"/>
      <c r="AC5525" s="0" t="n">
        <f aca="false">Q5525/1000</f>
        <v>0.00085</v>
      </c>
      <c r="AF5525" s="0" t="n">
        <f aca="false">M5525/1000</f>
        <v>0.0008</v>
      </c>
      <c r="AG5525" s="0" t="n">
        <f aca="false">N5525/1000</f>
        <v>0.000976</v>
      </c>
      <c r="AU5525" s="66"/>
      <c r="AV5525" s="66"/>
      <c r="AW5525" s="66"/>
      <c r="AX5525" s="67"/>
      <c r="BH5525" s="0" t="s">
        <v>438</v>
      </c>
      <c r="BI5525" s="0" t="s">
        <v>6685</v>
      </c>
      <c r="BJ5525" s="0" t="s">
        <v>6686</v>
      </c>
      <c r="BK5525" s="0" t="n">
        <v>7</v>
      </c>
      <c r="BM5525" s="0" t="s">
        <v>31</v>
      </c>
      <c r="BN5525" s="0" t="s">
        <v>6689</v>
      </c>
      <c r="BO5525" s="0" t="s">
        <v>4867</v>
      </c>
      <c r="BP5525" s="0" t="n">
        <v>7</v>
      </c>
    </row>
    <row r="5526" customFormat="false" ht="67.5" hidden="false" customHeight="false" outlineLevel="0" collapsed="false">
      <c r="A5526" s="66" t="s">
        <v>438</v>
      </c>
      <c r="B5526" s="66" t="s">
        <v>1192</v>
      </c>
      <c r="C5526" s="66" t="s">
        <v>6687</v>
      </c>
      <c r="D5526" s="67" t="n">
        <v>7</v>
      </c>
      <c r="E5526" s="68" t="n">
        <v>0.25</v>
      </c>
      <c r="F5526" s="68" t="n">
        <v>0.313</v>
      </c>
      <c r="G5526" s="68" t="n">
        <v>0.25</v>
      </c>
      <c r="H5526" s="68" t="n">
        <v>0.201</v>
      </c>
      <c r="I5526" s="68" t="n">
        <v>0.2</v>
      </c>
      <c r="J5526" s="68" t="n">
        <v>0.174</v>
      </c>
      <c r="K5526" s="68" t="n">
        <v>0.1</v>
      </c>
      <c r="L5526" s="71"/>
      <c r="M5526" s="71"/>
      <c r="N5526" s="71"/>
      <c r="O5526" s="71"/>
      <c r="P5526" s="71"/>
      <c r="Q5526" s="71"/>
      <c r="R5526" s="71"/>
      <c r="S5526" s="71"/>
      <c r="T5526" s="71"/>
      <c r="U5526" s="71"/>
      <c r="V5526" s="71"/>
      <c r="W5526" s="68" t="n">
        <v>0.1</v>
      </c>
      <c r="X5526" s="71"/>
      <c r="Y5526" s="68" t="n">
        <v>0.2</v>
      </c>
      <c r="Z5526" s="71"/>
      <c r="AA5526" s="68" t="n">
        <v>0.25</v>
      </c>
      <c r="AB5526" s="71"/>
      <c r="AC5526" s="0" t="n">
        <f aca="false">Q5526/1000</f>
        <v>0</v>
      </c>
      <c r="AF5526" s="0" t="n">
        <f aca="false">M5526/1000</f>
        <v>0</v>
      </c>
      <c r="AG5526" s="0" t="n">
        <f aca="false">N5526/1000</f>
        <v>0</v>
      </c>
      <c r="AU5526" s="66"/>
      <c r="AV5526" s="66"/>
      <c r="AW5526" s="66"/>
      <c r="AX5526" s="67"/>
      <c r="BH5526" s="0" t="s">
        <v>438</v>
      </c>
      <c r="BI5526" s="0" t="s">
        <v>1192</v>
      </c>
      <c r="BJ5526" s="0" t="s">
        <v>6687</v>
      </c>
      <c r="BK5526" s="0" t="n">
        <v>7</v>
      </c>
      <c r="BM5526" s="0" t="s">
        <v>438</v>
      </c>
      <c r="BN5526" s="0" t="s">
        <v>762</v>
      </c>
      <c r="BO5526" s="0" t="s">
        <v>5052</v>
      </c>
      <c r="BP5526" s="0" t="n">
        <v>7</v>
      </c>
    </row>
    <row r="5527" customFormat="false" ht="45" hidden="false" customHeight="false" outlineLevel="0" collapsed="false">
      <c r="A5527" s="66" t="s">
        <v>31</v>
      </c>
      <c r="B5527" s="66" t="s">
        <v>6688</v>
      </c>
      <c r="C5527" s="66" t="s">
        <v>1547</v>
      </c>
      <c r="D5527" s="67" t="n">
        <v>7</v>
      </c>
      <c r="E5527" s="68" t="n">
        <v>1.8</v>
      </c>
      <c r="F5527" s="68" t="n">
        <v>1.911</v>
      </c>
      <c r="G5527" s="68" t="n">
        <v>1.8</v>
      </c>
      <c r="H5527" s="68" t="n">
        <v>1.583</v>
      </c>
      <c r="I5527" s="68" t="n">
        <v>1</v>
      </c>
      <c r="J5527" s="68" t="n">
        <v>1.306</v>
      </c>
      <c r="K5527" s="68" t="n">
        <v>1</v>
      </c>
      <c r="L5527" s="68" t="n">
        <v>0.552</v>
      </c>
      <c r="M5527" s="71"/>
      <c r="N5527" s="68" t="n">
        <v>0.337</v>
      </c>
      <c r="O5527" s="71"/>
      <c r="P5527" s="71"/>
      <c r="Q5527" s="71"/>
      <c r="R5527" s="71"/>
      <c r="S5527" s="71"/>
      <c r="T5527" s="71"/>
      <c r="U5527" s="71"/>
      <c r="V5527" s="71"/>
      <c r="W5527" s="68" t="n">
        <v>1</v>
      </c>
      <c r="X5527" s="71"/>
      <c r="Y5527" s="68" t="n">
        <v>1.8</v>
      </c>
      <c r="Z5527" s="71"/>
      <c r="AA5527" s="68" t="n">
        <v>1.1</v>
      </c>
      <c r="AB5527" s="71"/>
      <c r="AC5527" s="0" t="n">
        <f aca="false">Q5527/1000</f>
        <v>0</v>
      </c>
      <c r="AF5527" s="0" t="n">
        <f aca="false">M5527/1000</f>
        <v>0</v>
      </c>
      <c r="AG5527" s="0" t="n">
        <f aca="false">N5527/1000</f>
        <v>0.000337</v>
      </c>
      <c r="AU5527" s="66"/>
      <c r="AV5527" s="66"/>
      <c r="AW5527" s="66"/>
      <c r="AX5527" s="67"/>
      <c r="BH5527" s="0" t="s">
        <v>31</v>
      </c>
      <c r="BI5527" s="0" t="s">
        <v>6688</v>
      </c>
      <c r="BJ5527" s="0" t="s">
        <v>1547</v>
      </c>
      <c r="BK5527" s="0" t="n">
        <v>7</v>
      </c>
      <c r="BM5527" s="0" t="s">
        <v>438</v>
      </c>
      <c r="BN5527" s="0" t="s">
        <v>6690</v>
      </c>
      <c r="BO5527" s="0" t="s">
        <v>6691</v>
      </c>
      <c r="BP5527" s="0" t="n">
        <v>7</v>
      </c>
    </row>
    <row r="5528" customFormat="false" ht="33.75" hidden="false" customHeight="false" outlineLevel="0" collapsed="false">
      <c r="A5528" s="66" t="s">
        <v>31</v>
      </c>
      <c r="B5528" s="66" t="s">
        <v>6689</v>
      </c>
      <c r="C5528" s="66" t="s">
        <v>4867</v>
      </c>
      <c r="D5528" s="67" t="n">
        <v>7</v>
      </c>
      <c r="E5528" s="68" t="n">
        <v>0.5</v>
      </c>
      <c r="F5528" s="68" t="n">
        <v>0.446</v>
      </c>
      <c r="G5528" s="68" t="n">
        <v>0.5</v>
      </c>
      <c r="H5528" s="68" t="n">
        <v>0.468</v>
      </c>
      <c r="I5528" s="68" t="n">
        <v>0.4</v>
      </c>
      <c r="J5528" s="68" t="n">
        <v>0.323</v>
      </c>
      <c r="K5528" s="68" t="n">
        <v>0.3</v>
      </c>
      <c r="L5528" s="68" t="n">
        <v>0.084</v>
      </c>
      <c r="M5528" s="71"/>
      <c r="N5528" s="71"/>
      <c r="O5528" s="71"/>
      <c r="P5528" s="71"/>
      <c r="Q5528" s="71"/>
      <c r="R5528" s="71"/>
      <c r="S5528" s="71"/>
      <c r="T5528" s="71"/>
      <c r="U5528" s="71"/>
      <c r="V5528" s="71"/>
      <c r="W5528" s="68" t="n">
        <v>0.2</v>
      </c>
      <c r="X5528" s="71"/>
      <c r="Y5528" s="68" t="n">
        <v>0.3</v>
      </c>
      <c r="Z5528" s="71"/>
      <c r="AA5528" s="68" t="n">
        <v>0.5</v>
      </c>
      <c r="AB5528" s="71"/>
      <c r="AC5528" s="0" t="n">
        <f aca="false">Q5528/1000</f>
        <v>0</v>
      </c>
      <c r="AF5528" s="0" t="n">
        <f aca="false">M5528/1000</f>
        <v>0</v>
      </c>
      <c r="AG5528" s="0" t="n">
        <f aca="false">N5528/1000</f>
        <v>0</v>
      </c>
      <c r="AU5528" s="66"/>
      <c r="AV5528" s="66"/>
      <c r="AW5528" s="66"/>
      <c r="AX5528" s="67"/>
      <c r="BH5528" s="0" t="s">
        <v>31</v>
      </c>
      <c r="BI5528" s="0" t="s">
        <v>6689</v>
      </c>
      <c r="BJ5528" s="0" t="s">
        <v>4867</v>
      </c>
      <c r="BK5528" s="0" t="n">
        <v>7</v>
      </c>
      <c r="BM5528" s="0" t="s">
        <v>438</v>
      </c>
      <c r="BN5528" s="0" t="s">
        <v>6692</v>
      </c>
      <c r="BO5528" s="0" t="s">
        <v>6691</v>
      </c>
      <c r="BP5528" s="0" t="n">
        <v>7</v>
      </c>
    </row>
    <row r="5529" customFormat="false" ht="45" hidden="false" customHeight="false" outlineLevel="0" collapsed="false">
      <c r="A5529" s="66" t="s">
        <v>438</v>
      </c>
      <c r="B5529" s="66" t="s">
        <v>762</v>
      </c>
      <c r="C5529" s="66" t="s">
        <v>5052</v>
      </c>
      <c r="D5529" s="67" t="n">
        <v>7</v>
      </c>
      <c r="E5529" s="68" t="n">
        <v>0.8</v>
      </c>
      <c r="F5529" s="68" t="n">
        <v>0.681</v>
      </c>
      <c r="G5529" s="68" t="n">
        <v>0.7</v>
      </c>
      <c r="H5529" s="68" t="n">
        <v>0.673</v>
      </c>
      <c r="I5529" s="68" t="n">
        <v>0.5</v>
      </c>
      <c r="J5529" s="68" t="n">
        <v>0.513</v>
      </c>
      <c r="K5529" s="68" t="n">
        <v>0.3</v>
      </c>
      <c r="L5529" s="68" t="n">
        <v>0.319</v>
      </c>
      <c r="M5529" s="68" t="n">
        <v>0.05</v>
      </c>
      <c r="N5529" s="68" t="n">
        <v>0.157</v>
      </c>
      <c r="O5529" s="68" t="n">
        <v>0.05</v>
      </c>
      <c r="P5529" s="70" t="n">
        <v>0.01</v>
      </c>
      <c r="Q5529" s="68" t="n">
        <v>0.05</v>
      </c>
      <c r="R5529" s="70" t="n">
        <v>0.02</v>
      </c>
      <c r="S5529" s="68" t="n">
        <v>0.05</v>
      </c>
      <c r="T5529" s="71"/>
      <c r="U5529" s="68" t="n">
        <v>0.1</v>
      </c>
      <c r="V5529" s="71"/>
      <c r="W5529" s="68" t="n">
        <v>0.4</v>
      </c>
      <c r="X5529" s="71"/>
      <c r="Y5529" s="68" t="n">
        <v>0.7</v>
      </c>
      <c r="Z5529" s="71"/>
      <c r="AA5529" s="68" t="n">
        <v>0.8</v>
      </c>
      <c r="AB5529" s="71"/>
      <c r="AC5529" s="0" t="n">
        <f aca="false">Q5529/1000</f>
        <v>5E-005</v>
      </c>
      <c r="AF5529" s="0" t="n">
        <f aca="false">M5529/1000</f>
        <v>5E-005</v>
      </c>
      <c r="AG5529" s="0" t="n">
        <f aca="false">N5529/1000</f>
        <v>0.000157</v>
      </c>
      <c r="AU5529" s="66"/>
      <c r="AV5529" s="66"/>
      <c r="AW5529" s="66"/>
      <c r="AX5529" s="67"/>
      <c r="BH5529" s="0" t="s">
        <v>438</v>
      </c>
      <c r="BI5529" s="0" t="s">
        <v>762</v>
      </c>
      <c r="BJ5529" s="0" t="s">
        <v>5052</v>
      </c>
      <c r="BK5529" s="0" t="n">
        <v>7</v>
      </c>
      <c r="BM5529" s="0" t="s">
        <v>438</v>
      </c>
      <c r="BN5529" s="0" t="s">
        <v>1192</v>
      </c>
      <c r="BO5529" s="0" t="s">
        <v>6693</v>
      </c>
      <c r="BP5529" s="0" t="n">
        <v>7</v>
      </c>
    </row>
    <row r="5530" customFormat="false" ht="90" hidden="false" customHeight="false" outlineLevel="0" collapsed="false">
      <c r="A5530" s="66" t="s">
        <v>438</v>
      </c>
      <c r="B5530" s="66" t="s">
        <v>6690</v>
      </c>
      <c r="C5530" s="66" t="s">
        <v>6691</v>
      </c>
      <c r="D5530" s="67" t="n">
        <v>7</v>
      </c>
      <c r="E5530" s="68" t="n">
        <v>2</v>
      </c>
      <c r="F5530" s="68" t="n">
        <v>1.391</v>
      </c>
      <c r="G5530" s="68" t="n">
        <v>2</v>
      </c>
      <c r="H5530" s="68" t="n">
        <v>1.036</v>
      </c>
      <c r="I5530" s="68" t="n">
        <v>0.65</v>
      </c>
      <c r="J5530" s="68" t="n">
        <v>0.714</v>
      </c>
      <c r="K5530" s="68" t="n">
        <v>0.3</v>
      </c>
      <c r="L5530" s="68" t="n">
        <v>0.552</v>
      </c>
      <c r="M5530" s="71"/>
      <c r="N5530" s="71"/>
      <c r="O5530" s="71"/>
      <c r="P5530" s="71"/>
      <c r="Q5530" s="71"/>
      <c r="R5530" s="71"/>
      <c r="S5530" s="71"/>
      <c r="T5530" s="71"/>
      <c r="U5530" s="71"/>
      <c r="V5530" s="71"/>
      <c r="W5530" s="68" t="n">
        <v>0.7</v>
      </c>
      <c r="X5530" s="71"/>
      <c r="Y5530" s="68" t="n">
        <v>0.4</v>
      </c>
      <c r="Z5530" s="71"/>
      <c r="AA5530" s="68" t="n">
        <v>0.5</v>
      </c>
      <c r="AB5530" s="71"/>
      <c r="AC5530" s="0" t="n">
        <f aca="false">Q5530/1000</f>
        <v>0</v>
      </c>
      <c r="AF5530" s="0" t="n">
        <f aca="false">M5530/1000</f>
        <v>0</v>
      </c>
      <c r="AG5530" s="0" t="n">
        <f aca="false">N5530/1000</f>
        <v>0</v>
      </c>
      <c r="AU5530" s="66"/>
      <c r="AV5530" s="66"/>
      <c r="AW5530" s="66"/>
      <c r="AX5530" s="67"/>
      <c r="BH5530" s="0" t="s">
        <v>438</v>
      </c>
      <c r="BI5530" s="0" t="s">
        <v>6690</v>
      </c>
      <c r="BJ5530" s="0" t="s">
        <v>6691</v>
      </c>
      <c r="BK5530" s="0" t="n">
        <v>7</v>
      </c>
      <c r="BM5530" s="0" t="s">
        <v>438</v>
      </c>
      <c r="BN5530" s="0" t="s">
        <v>6694</v>
      </c>
      <c r="BO5530" s="0" t="s">
        <v>6693</v>
      </c>
      <c r="BP5530" s="0" t="n">
        <v>7</v>
      </c>
    </row>
    <row r="5531" customFormat="false" ht="90" hidden="false" customHeight="false" outlineLevel="0" collapsed="false">
      <c r="A5531" s="66" t="s">
        <v>438</v>
      </c>
      <c r="B5531" s="66" t="s">
        <v>6692</v>
      </c>
      <c r="C5531" s="66" t="s">
        <v>6691</v>
      </c>
      <c r="D5531" s="67" t="n">
        <v>7</v>
      </c>
      <c r="E5531" s="68" t="n">
        <v>0.3</v>
      </c>
      <c r="F5531" s="68" t="n">
        <v>0.408</v>
      </c>
      <c r="G5531" s="68" t="n">
        <v>0.3</v>
      </c>
      <c r="H5531" s="68" t="n">
        <v>0.661</v>
      </c>
      <c r="I5531" s="68" t="n">
        <v>0.15</v>
      </c>
      <c r="J5531" s="68" t="n">
        <v>0.408</v>
      </c>
      <c r="K5531" s="68" t="n">
        <v>0.1</v>
      </c>
      <c r="L5531" s="68" t="n">
        <v>0.079</v>
      </c>
      <c r="M5531" s="71"/>
      <c r="N5531" s="71"/>
      <c r="O5531" s="71"/>
      <c r="P5531" s="71"/>
      <c r="Q5531" s="71"/>
      <c r="R5531" s="71"/>
      <c r="S5531" s="71"/>
      <c r="T5531" s="71"/>
      <c r="U5531" s="68" t="n">
        <v>0.1</v>
      </c>
      <c r="V5531" s="71"/>
      <c r="W5531" s="68" t="n">
        <v>0.15</v>
      </c>
      <c r="X5531" s="71"/>
      <c r="Y5531" s="68" t="n">
        <v>0.3</v>
      </c>
      <c r="Z5531" s="71"/>
      <c r="AA5531" s="68" t="n">
        <v>0.3</v>
      </c>
      <c r="AB5531" s="71"/>
      <c r="AC5531" s="0" t="n">
        <f aca="false">Q5531/1000</f>
        <v>0</v>
      </c>
      <c r="AF5531" s="0" t="n">
        <f aca="false">M5531/1000</f>
        <v>0</v>
      </c>
      <c r="AG5531" s="0" t="n">
        <f aca="false">N5531/1000</f>
        <v>0</v>
      </c>
      <c r="AU5531" s="66"/>
      <c r="AV5531" s="66"/>
      <c r="AW5531" s="66"/>
      <c r="AX5531" s="67"/>
      <c r="BH5531" s="0" t="s">
        <v>438</v>
      </c>
      <c r="BI5531" s="0" t="s">
        <v>6692</v>
      </c>
      <c r="BJ5531" s="0" t="s">
        <v>6691</v>
      </c>
      <c r="BK5531" s="0" t="n">
        <v>7</v>
      </c>
      <c r="BM5531" s="0" t="s">
        <v>31</v>
      </c>
      <c r="BN5531" s="0" t="s">
        <v>6695</v>
      </c>
      <c r="BO5531" s="0" t="s">
        <v>4867</v>
      </c>
      <c r="BP5531" s="0" t="n">
        <v>7</v>
      </c>
    </row>
    <row r="5532" customFormat="false" ht="112.5" hidden="false" customHeight="false" outlineLevel="0" collapsed="false">
      <c r="A5532" s="66" t="s">
        <v>438</v>
      </c>
      <c r="B5532" s="66" t="s">
        <v>1192</v>
      </c>
      <c r="C5532" s="66" t="s">
        <v>6693</v>
      </c>
      <c r="D5532" s="67" t="n">
        <v>7</v>
      </c>
      <c r="E5532" s="68" t="n">
        <v>0.5</v>
      </c>
      <c r="F5532" s="68" t="n">
        <v>0.166</v>
      </c>
      <c r="G5532" s="68" t="n">
        <v>0.5</v>
      </c>
      <c r="H5532" s="68" t="n">
        <v>0.191</v>
      </c>
      <c r="I5532" s="68" t="n">
        <v>0.4</v>
      </c>
      <c r="J5532" s="70" t="n">
        <v>0.11</v>
      </c>
      <c r="K5532" s="68" t="n">
        <v>0.1</v>
      </c>
      <c r="L5532" s="68" t="n">
        <v>0.065</v>
      </c>
      <c r="M5532" s="68" t="n">
        <v>0.01</v>
      </c>
      <c r="N5532" s="71"/>
      <c r="O5532" s="68" t="n">
        <v>0.01</v>
      </c>
      <c r="P5532" s="71"/>
      <c r="Q5532" s="68" t="n">
        <v>0.01</v>
      </c>
      <c r="R5532" s="71"/>
      <c r="S5532" s="68" t="n">
        <v>0.01</v>
      </c>
      <c r="T5532" s="71"/>
      <c r="U5532" s="68" t="n">
        <v>0.01</v>
      </c>
      <c r="V5532" s="71"/>
      <c r="W5532" s="68" t="n">
        <v>0.01</v>
      </c>
      <c r="X5532" s="71"/>
      <c r="Y5532" s="68" t="n">
        <v>0.44</v>
      </c>
      <c r="Z5532" s="71"/>
      <c r="AA5532" s="68" t="n">
        <v>0.3</v>
      </c>
      <c r="AB5532" s="71"/>
      <c r="AC5532" s="0" t="n">
        <f aca="false">Q5532/1000</f>
        <v>1E-005</v>
      </c>
      <c r="AF5532" s="0" t="n">
        <f aca="false">M5532/1000</f>
        <v>1E-005</v>
      </c>
      <c r="AG5532" s="0" t="n">
        <f aca="false">N5532/1000</f>
        <v>0</v>
      </c>
      <c r="AU5532" s="66"/>
      <c r="AV5532" s="66"/>
      <c r="AW5532" s="66"/>
      <c r="AX5532" s="67"/>
      <c r="BH5532" s="0" t="s">
        <v>438</v>
      </c>
      <c r="BI5532" s="0" t="s">
        <v>1192</v>
      </c>
      <c r="BJ5532" s="0" t="s">
        <v>6693</v>
      </c>
      <c r="BK5532" s="0" t="n">
        <v>7</v>
      </c>
      <c r="BM5532" s="0" t="s">
        <v>438</v>
      </c>
      <c r="BN5532" s="0" t="s">
        <v>1160</v>
      </c>
      <c r="BO5532" s="0" t="s">
        <v>6696</v>
      </c>
      <c r="BP5532" s="0" t="n">
        <v>7</v>
      </c>
    </row>
    <row r="5533" customFormat="false" ht="112.5" hidden="false" customHeight="false" outlineLevel="0" collapsed="false">
      <c r="A5533" s="66" t="s">
        <v>438</v>
      </c>
      <c r="B5533" s="66" t="s">
        <v>6694</v>
      </c>
      <c r="C5533" s="66" t="s">
        <v>6693</v>
      </c>
      <c r="D5533" s="67" t="n">
        <v>7</v>
      </c>
      <c r="E5533" s="68" t="n">
        <v>0.5</v>
      </c>
      <c r="F5533" s="70" t="n">
        <v>0.82</v>
      </c>
      <c r="G5533" s="68" t="n">
        <v>0.4</v>
      </c>
      <c r="H5533" s="68" t="n">
        <v>0.662</v>
      </c>
      <c r="I5533" s="68" t="n">
        <v>0.4</v>
      </c>
      <c r="J5533" s="68" t="n">
        <v>0.498</v>
      </c>
      <c r="K5533" s="68" t="n">
        <v>0.15</v>
      </c>
      <c r="L5533" s="68" t="n">
        <v>0.212</v>
      </c>
      <c r="M5533" s="71"/>
      <c r="N5533" s="71"/>
      <c r="O5533" s="71"/>
      <c r="P5533" s="71"/>
      <c r="Q5533" s="71"/>
      <c r="R5533" s="71"/>
      <c r="S5533" s="71"/>
      <c r="T5533" s="71"/>
      <c r="U5533" s="71"/>
      <c r="V5533" s="71"/>
      <c r="W5533" s="68" t="n">
        <v>0.01</v>
      </c>
      <c r="X5533" s="71"/>
      <c r="Y5533" s="68" t="n">
        <v>0.3</v>
      </c>
      <c r="Z5533" s="71"/>
      <c r="AA5533" s="68" t="n">
        <v>0.5</v>
      </c>
      <c r="AB5533" s="71"/>
      <c r="AC5533" s="0" t="n">
        <f aca="false">Q5533/1000</f>
        <v>0</v>
      </c>
      <c r="AF5533" s="0" t="n">
        <f aca="false">M5533/1000</f>
        <v>0</v>
      </c>
      <c r="AG5533" s="0" t="n">
        <f aca="false">N5533/1000</f>
        <v>0</v>
      </c>
      <c r="AU5533" s="66"/>
      <c r="AV5533" s="66"/>
      <c r="AW5533" s="66"/>
      <c r="AX5533" s="67"/>
      <c r="BH5533" s="0" t="s">
        <v>438</v>
      </c>
      <c r="BI5533" s="0" t="s">
        <v>6694</v>
      </c>
      <c r="BJ5533" s="0" t="s">
        <v>6693</v>
      </c>
      <c r="BK5533" s="0" t="n">
        <v>7</v>
      </c>
      <c r="BM5533" s="0" t="s">
        <v>438</v>
      </c>
      <c r="BN5533" s="0" t="s">
        <v>1192</v>
      </c>
      <c r="BO5533" s="0" t="s">
        <v>6697</v>
      </c>
      <c r="BP5533" s="0" t="n">
        <v>7</v>
      </c>
    </row>
    <row r="5534" customFormat="false" ht="33.75" hidden="false" customHeight="false" outlineLevel="0" collapsed="false">
      <c r="A5534" s="66" t="s">
        <v>31</v>
      </c>
      <c r="B5534" s="66" t="s">
        <v>6695</v>
      </c>
      <c r="C5534" s="66" t="s">
        <v>4867</v>
      </c>
      <c r="D5534" s="67" t="n">
        <v>7</v>
      </c>
      <c r="E5534" s="68" t="n">
        <v>0.5</v>
      </c>
      <c r="F5534" s="68" t="n">
        <v>0.983</v>
      </c>
      <c r="G5534" s="68" t="n">
        <v>0.5</v>
      </c>
      <c r="H5534" s="68" t="n">
        <v>1.036</v>
      </c>
      <c r="I5534" s="68" t="n">
        <v>0.4</v>
      </c>
      <c r="J5534" s="68" t="n">
        <v>0.705</v>
      </c>
      <c r="K5534" s="68" t="n">
        <v>0.3</v>
      </c>
      <c r="L5534" s="68" t="n">
        <v>0.274</v>
      </c>
      <c r="M5534" s="71"/>
      <c r="N5534" s="71"/>
      <c r="O5534" s="71"/>
      <c r="P5534" s="71"/>
      <c r="Q5534" s="71"/>
      <c r="R5534" s="71"/>
      <c r="S5534" s="71"/>
      <c r="T5534" s="71"/>
      <c r="U5534" s="71"/>
      <c r="V5534" s="71"/>
      <c r="W5534" s="68" t="n">
        <v>0.3</v>
      </c>
      <c r="X5534" s="71"/>
      <c r="Y5534" s="68" t="n">
        <v>0.4</v>
      </c>
      <c r="Z5534" s="71"/>
      <c r="AA5534" s="68" t="n">
        <v>0.5</v>
      </c>
      <c r="AB5534" s="71"/>
      <c r="AC5534" s="0" t="n">
        <f aca="false">Q5534/1000</f>
        <v>0</v>
      </c>
      <c r="AF5534" s="0" t="n">
        <f aca="false">M5534/1000</f>
        <v>0</v>
      </c>
      <c r="AG5534" s="0" t="n">
        <f aca="false">N5534/1000</f>
        <v>0</v>
      </c>
      <c r="AU5534" s="66"/>
      <c r="AV5534" s="66"/>
      <c r="AW5534" s="66"/>
      <c r="AX5534" s="67"/>
      <c r="BH5534" s="0" t="s">
        <v>31</v>
      </c>
      <c r="BI5534" s="0" t="s">
        <v>6695</v>
      </c>
      <c r="BJ5534" s="0" t="s">
        <v>4867</v>
      </c>
      <c r="BK5534" s="0" t="n">
        <v>7</v>
      </c>
      <c r="BM5534" s="0" t="s">
        <v>31</v>
      </c>
      <c r="BN5534" s="0" t="s">
        <v>6698</v>
      </c>
      <c r="BO5534" s="0" t="s">
        <v>6699</v>
      </c>
      <c r="BP5534" s="0" t="n">
        <v>7</v>
      </c>
    </row>
    <row r="5535" customFormat="false" ht="101.25" hidden="false" customHeight="false" outlineLevel="0" collapsed="false">
      <c r="A5535" s="66" t="s">
        <v>438</v>
      </c>
      <c r="B5535" s="66" t="s">
        <v>1160</v>
      </c>
      <c r="C5535" s="66" t="s">
        <v>6696</v>
      </c>
      <c r="D5535" s="67" t="n">
        <v>7</v>
      </c>
      <c r="E5535" s="68" t="n">
        <v>0.77</v>
      </c>
      <c r="F5535" s="68" t="n">
        <v>0.765</v>
      </c>
      <c r="G5535" s="68" t="n">
        <v>0.8</v>
      </c>
      <c r="H5535" s="70" t="n">
        <v>0.51</v>
      </c>
      <c r="I5535" s="68" t="n">
        <v>0.75</v>
      </c>
      <c r="J5535" s="70" t="n">
        <v>0.51</v>
      </c>
      <c r="K5535" s="68" t="n">
        <v>0.44</v>
      </c>
      <c r="L5535" s="68" t="n">
        <v>0.061</v>
      </c>
      <c r="M5535" s="68" t="n">
        <v>0.13</v>
      </c>
      <c r="N5535" s="68" t="n">
        <v>0.061</v>
      </c>
      <c r="O5535" s="68" t="n">
        <v>0.01</v>
      </c>
      <c r="P5535" s="71"/>
      <c r="Q5535" s="68" t="n">
        <v>0.01</v>
      </c>
      <c r="R5535" s="71"/>
      <c r="S5535" s="68" t="n">
        <v>0.01</v>
      </c>
      <c r="T5535" s="71"/>
      <c r="U5535" s="68" t="n">
        <v>0.01</v>
      </c>
      <c r="V5535" s="71"/>
      <c r="W5535" s="68" t="n">
        <v>0.11</v>
      </c>
      <c r="X5535" s="71"/>
      <c r="Y5535" s="68" t="n">
        <v>0.52</v>
      </c>
      <c r="Z5535" s="71"/>
      <c r="AA5535" s="68" t="n">
        <v>0.66</v>
      </c>
      <c r="AB5535" s="71"/>
      <c r="AC5535" s="0" t="n">
        <f aca="false">Q5535/1000</f>
        <v>1E-005</v>
      </c>
      <c r="AF5535" s="0" t="n">
        <f aca="false">M5535/1000</f>
        <v>0.00013</v>
      </c>
      <c r="AG5535" s="0" t="n">
        <f aca="false">N5535/1000</f>
        <v>6.1E-005</v>
      </c>
      <c r="AU5535" s="66"/>
      <c r="AV5535" s="66"/>
      <c r="AW5535" s="66"/>
      <c r="AX5535" s="67"/>
      <c r="BH5535" s="0" t="s">
        <v>438</v>
      </c>
      <c r="BI5535" s="0" t="s">
        <v>1160</v>
      </c>
      <c r="BJ5535" s="0" t="s">
        <v>6696</v>
      </c>
      <c r="BK5535" s="0" t="n">
        <v>7</v>
      </c>
      <c r="BM5535" s="0" t="s">
        <v>438</v>
      </c>
      <c r="BN5535" s="0" t="s">
        <v>4750</v>
      </c>
      <c r="BO5535" s="0" t="s">
        <v>6700</v>
      </c>
      <c r="BP5535" s="0" t="n">
        <v>7</v>
      </c>
    </row>
    <row r="5536" customFormat="false" ht="90" hidden="false" customHeight="false" outlineLevel="0" collapsed="false">
      <c r="A5536" s="66" t="s">
        <v>438</v>
      </c>
      <c r="B5536" s="66" t="s">
        <v>1192</v>
      </c>
      <c r="C5536" s="66" t="s">
        <v>6697</v>
      </c>
      <c r="D5536" s="67" t="n">
        <v>7</v>
      </c>
      <c r="E5536" s="68" t="n">
        <v>0.45</v>
      </c>
      <c r="F5536" s="68" t="n">
        <v>0.234</v>
      </c>
      <c r="G5536" s="68" t="n">
        <v>0.29</v>
      </c>
      <c r="H5536" s="68" t="n">
        <v>0.296</v>
      </c>
      <c r="I5536" s="68" t="n">
        <v>0.26</v>
      </c>
      <c r="J5536" s="68" t="n">
        <v>0.239</v>
      </c>
      <c r="K5536" s="68" t="n">
        <v>0.12</v>
      </c>
      <c r="L5536" s="68" t="n">
        <v>0.122</v>
      </c>
      <c r="M5536" s="71"/>
      <c r="N5536" s="71"/>
      <c r="O5536" s="71"/>
      <c r="P5536" s="71"/>
      <c r="Q5536" s="71"/>
      <c r="R5536" s="71"/>
      <c r="S5536" s="71"/>
      <c r="T5536" s="71"/>
      <c r="U5536" s="71"/>
      <c r="V5536" s="71"/>
      <c r="W5536" s="68" t="n">
        <v>0.15</v>
      </c>
      <c r="X5536" s="71"/>
      <c r="Y5536" s="68" t="n">
        <v>0.212</v>
      </c>
      <c r="Z5536" s="71"/>
      <c r="AA5536" s="68" t="n">
        <v>0.29</v>
      </c>
      <c r="AB5536" s="71"/>
      <c r="AC5536" s="0" t="n">
        <f aca="false">Q5536/1000</f>
        <v>0</v>
      </c>
      <c r="AF5536" s="0" t="n">
        <f aca="false">M5536/1000</f>
        <v>0</v>
      </c>
      <c r="AG5536" s="0" t="n">
        <f aca="false">N5536/1000</f>
        <v>0</v>
      </c>
      <c r="AU5536" s="66"/>
      <c r="AV5536" s="66"/>
      <c r="AW5536" s="66"/>
      <c r="AX5536" s="67"/>
      <c r="BH5536" s="0" t="s">
        <v>438</v>
      </c>
      <c r="BI5536" s="0" t="s">
        <v>1192</v>
      </c>
      <c r="BJ5536" s="0" t="s">
        <v>6697</v>
      </c>
      <c r="BK5536" s="0" t="n">
        <v>7</v>
      </c>
      <c r="BM5536" s="0" t="s">
        <v>438</v>
      </c>
      <c r="BN5536" s="0" t="s">
        <v>6701</v>
      </c>
      <c r="BO5536" s="0" t="s">
        <v>3622</v>
      </c>
      <c r="BP5536" s="0" t="n">
        <v>7</v>
      </c>
    </row>
    <row r="5537" customFormat="false" ht="168.75" hidden="false" customHeight="false" outlineLevel="0" collapsed="false">
      <c r="A5537" s="66" t="s">
        <v>31</v>
      </c>
      <c r="B5537" s="66" t="s">
        <v>6698</v>
      </c>
      <c r="C5537" s="66" t="s">
        <v>6699</v>
      </c>
      <c r="D5537" s="67" t="n">
        <v>7</v>
      </c>
      <c r="E5537" s="68" t="n">
        <v>0.4</v>
      </c>
      <c r="F5537" s="68" t="n">
        <v>0.126</v>
      </c>
      <c r="G5537" s="68" t="n">
        <v>0.3</v>
      </c>
      <c r="H5537" s="70" t="n">
        <v>0.15</v>
      </c>
      <c r="I5537" s="68" t="n">
        <v>0.2</v>
      </c>
      <c r="J5537" s="68" t="n">
        <v>0.252</v>
      </c>
      <c r="K5537" s="68" t="n">
        <v>0.15</v>
      </c>
      <c r="L5537" s="68" t="n">
        <v>0.118</v>
      </c>
      <c r="M5537" s="71"/>
      <c r="N5537" s="71"/>
      <c r="O5537" s="71"/>
      <c r="P5537" s="71"/>
      <c r="Q5537" s="71"/>
      <c r="R5537" s="71"/>
      <c r="S5537" s="71"/>
      <c r="T5537" s="71"/>
      <c r="U5537" s="71"/>
      <c r="V5537" s="71"/>
      <c r="W5537" s="68" t="n">
        <v>0.1</v>
      </c>
      <c r="X5537" s="71"/>
      <c r="Y5537" s="68" t="n">
        <v>0.3</v>
      </c>
      <c r="Z5537" s="71"/>
      <c r="AA5537" s="68" t="n">
        <v>0.4</v>
      </c>
      <c r="AB5537" s="71"/>
      <c r="AC5537" s="0" t="n">
        <f aca="false">Q5537/1000</f>
        <v>0</v>
      </c>
      <c r="AF5537" s="0" t="n">
        <f aca="false">M5537/1000</f>
        <v>0</v>
      </c>
      <c r="AG5537" s="0" t="n">
        <f aca="false">N5537/1000</f>
        <v>0</v>
      </c>
      <c r="AU5537" s="66"/>
      <c r="AV5537" s="66"/>
      <c r="AW5537" s="66"/>
      <c r="AX5537" s="67"/>
      <c r="BH5537" s="0" t="s">
        <v>31</v>
      </c>
      <c r="BI5537" s="0" t="s">
        <v>6698</v>
      </c>
      <c r="BJ5537" s="0" t="s">
        <v>6699</v>
      </c>
      <c r="BK5537" s="0" t="n">
        <v>7</v>
      </c>
      <c r="BM5537" s="0" t="s">
        <v>31</v>
      </c>
      <c r="BN5537" s="0" t="s">
        <v>1380</v>
      </c>
      <c r="BO5537" s="0" t="s">
        <v>6702</v>
      </c>
      <c r="BP5537" s="0" t="n">
        <v>7</v>
      </c>
    </row>
    <row r="5538" customFormat="false" ht="90" hidden="false" customHeight="false" outlineLevel="0" collapsed="false">
      <c r="A5538" s="66" t="s">
        <v>438</v>
      </c>
      <c r="B5538" s="66" t="s">
        <v>4750</v>
      </c>
      <c r="C5538" s="66" t="s">
        <v>6700</v>
      </c>
      <c r="D5538" s="67" t="n">
        <v>7</v>
      </c>
      <c r="E5538" s="68" t="n">
        <v>0.55</v>
      </c>
      <c r="F5538" s="70" t="n">
        <v>0.51</v>
      </c>
      <c r="G5538" s="68" t="n">
        <v>0.55</v>
      </c>
      <c r="H5538" s="70" t="n">
        <v>0.51</v>
      </c>
      <c r="I5538" s="68" t="n">
        <v>0.6</v>
      </c>
      <c r="J5538" s="68" t="n">
        <v>0.071</v>
      </c>
      <c r="K5538" s="68" t="n">
        <v>0.4</v>
      </c>
      <c r="L5538" s="68" t="n">
        <v>0.143</v>
      </c>
      <c r="M5538" s="68" t="n">
        <v>0.25</v>
      </c>
      <c r="N5538" s="68" t="n">
        <v>0.102</v>
      </c>
      <c r="O5538" s="68" t="n">
        <v>0.25</v>
      </c>
      <c r="P5538" s="68" t="n">
        <v>0.306</v>
      </c>
      <c r="Q5538" s="68" t="n">
        <v>0.225</v>
      </c>
      <c r="R5538" s="68" t="n">
        <v>0.066</v>
      </c>
      <c r="S5538" s="68" t="n">
        <v>0.4</v>
      </c>
      <c r="T5538" s="71"/>
      <c r="U5538" s="68" t="n">
        <v>0.32</v>
      </c>
      <c r="V5538" s="71"/>
      <c r="W5538" s="68" t="n">
        <v>0.28</v>
      </c>
      <c r="X5538" s="71"/>
      <c r="Y5538" s="68" t="n">
        <v>0.5</v>
      </c>
      <c r="Z5538" s="71"/>
      <c r="AA5538" s="68" t="n">
        <v>0.55</v>
      </c>
      <c r="AB5538" s="71"/>
      <c r="AC5538" s="0" t="n">
        <f aca="false">Q5538/1000</f>
        <v>0.000225</v>
      </c>
      <c r="AF5538" s="0" t="n">
        <f aca="false">M5538/1000</f>
        <v>0.00025</v>
      </c>
      <c r="AG5538" s="0" t="n">
        <f aca="false">N5538/1000</f>
        <v>0.000102</v>
      </c>
      <c r="AU5538" s="66"/>
      <c r="AV5538" s="66"/>
      <c r="AW5538" s="66"/>
      <c r="AX5538" s="67"/>
      <c r="BH5538" s="0" t="s">
        <v>438</v>
      </c>
      <c r="BI5538" s="0" t="s">
        <v>4750</v>
      </c>
      <c r="BJ5538" s="0" t="s">
        <v>6700</v>
      </c>
      <c r="BK5538" s="0" t="n">
        <v>7</v>
      </c>
      <c r="BM5538" s="0" t="s">
        <v>438</v>
      </c>
      <c r="BN5538" s="0" t="s">
        <v>6703</v>
      </c>
      <c r="BO5538" s="0" t="s">
        <v>6615</v>
      </c>
      <c r="BP5538" s="0" t="n">
        <v>7</v>
      </c>
    </row>
    <row r="5539" customFormat="false" ht="45" hidden="false" customHeight="false" outlineLevel="0" collapsed="false">
      <c r="A5539" s="66" t="s">
        <v>438</v>
      </c>
      <c r="B5539" s="66" t="s">
        <v>6701</v>
      </c>
      <c r="C5539" s="66" t="s">
        <v>3622</v>
      </c>
      <c r="D5539" s="67" t="n">
        <v>7</v>
      </c>
      <c r="E5539" s="68" t="n">
        <v>1.5</v>
      </c>
      <c r="F5539" s="68" t="n">
        <v>1.077</v>
      </c>
      <c r="G5539" s="68" t="n">
        <v>1.3</v>
      </c>
      <c r="H5539" s="68" t="n">
        <v>0.789</v>
      </c>
      <c r="I5539" s="68" t="n">
        <v>1.2</v>
      </c>
      <c r="J5539" s="68" t="n">
        <v>0.718</v>
      </c>
      <c r="K5539" s="68" t="n">
        <v>0.9</v>
      </c>
      <c r="L5539" s="68" t="n">
        <v>0.345</v>
      </c>
      <c r="M5539" s="68" t="n">
        <v>0.05</v>
      </c>
      <c r="N5539" s="68" t="n">
        <v>0.338</v>
      </c>
      <c r="O5539" s="68" t="n">
        <v>0.05</v>
      </c>
      <c r="P5539" s="68" t="n">
        <v>0.002</v>
      </c>
      <c r="Q5539" s="68" t="n">
        <v>0.05</v>
      </c>
      <c r="R5539" s="68" t="n">
        <v>0.002</v>
      </c>
      <c r="S5539" s="68" t="n">
        <v>0.05</v>
      </c>
      <c r="T5539" s="71"/>
      <c r="U5539" s="68" t="n">
        <v>0.5</v>
      </c>
      <c r="V5539" s="71"/>
      <c r="W5539" s="68" t="n">
        <v>0.9</v>
      </c>
      <c r="X5539" s="71"/>
      <c r="Y5539" s="68" t="n">
        <v>1</v>
      </c>
      <c r="Z5539" s="71"/>
      <c r="AA5539" s="68" t="n">
        <v>1.5</v>
      </c>
      <c r="AB5539" s="71"/>
      <c r="AC5539" s="0" t="n">
        <f aca="false">Q5539/1000</f>
        <v>5E-005</v>
      </c>
      <c r="AF5539" s="0" t="n">
        <f aca="false">M5539/1000</f>
        <v>5E-005</v>
      </c>
      <c r="AG5539" s="0" t="n">
        <f aca="false">N5539/1000</f>
        <v>0.000338</v>
      </c>
      <c r="AU5539" s="66"/>
      <c r="AV5539" s="66"/>
      <c r="AW5539" s="66"/>
      <c r="AX5539" s="67"/>
      <c r="BH5539" s="0" t="s">
        <v>438</v>
      </c>
      <c r="BI5539" s="0" t="s">
        <v>6701</v>
      </c>
      <c r="BJ5539" s="0" t="s">
        <v>3622</v>
      </c>
      <c r="BK5539" s="0" t="n">
        <v>7</v>
      </c>
      <c r="BM5539" s="0" t="s">
        <v>438</v>
      </c>
      <c r="BN5539" s="0" t="s">
        <v>6704</v>
      </c>
      <c r="BO5539" s="0" t="s">
        <v>6615</v>
      </c>
      <c r="BP5539" s="0" t="n">
        <v>7</v>
      </c>
    </row>
    <row r="5540" customFormat="false" ht="33.75" hidden="false" customHeight="false" outlineLevel="0" collapsed="false">
      <c r="A5540" s="66" t="s">
        <v>31</v>
      </c>
      <c r="B5540" s="66" t="s">
        <v>1380</v>
      </c>
      <c r="C5540" s="66" t="s">
        <v>6702</v>
      </c>
      <c r="D5540" s="67" t="n">
        <v>7</v>
      </c>
      <c r="E5540" s="68" t="n">
        <v>0.7</v>
      </c>
      <c r="F5540" s="68" t="n">
        <v>0.755</v>
      </c>
      <c r="G5540" s="68" t="n">
        <v>0.7</v>
      </c>
      <c r="H5540" s="68" t="n">
        <v>0.755</v>
      </c>
      <c r="I5540" s="68" t="n">
        <v>0.7</v>
      </c>
      <c r="J5540" s="68" t="n">
        <v>0.541</v>
      </c>
      <c r="K5540" s="68" t="n">
        <v>0.5</v>
      </c>
      <c r="L5540" s="68" t="n">
        <v>0.235</v>
      </c>
      <c r="M5540" s="68" t="n">
        <v>0.1</v>
      </c>
      <c r="N5540" s="68" t="n">
        <v>0.153</v>
      </c>
      <c r="O5540" s="68" t="n">
        <v>0.05</v>
      </c>
      <c r="P5540" s="68" t="n">
        <v>0.004</v>
      </c>
      <c r="Q5540" s="68" t="n">
        <v>0.05</v>
      </c>
      <c r="R5540" s="68" t="n">
        <v>0.021</v>
      </c>
      <c r="S5540" s="68" t="n">
        <v>0.05</v>
      </c>
      <c r="T5540" s="71"/>
      <c r="U5540" s="68" t="n">
        <v>0.05</v>
      </c>
      <c r="V5540" s="71"/>
      <c r="W5540" s="68" t="n">
        <v>0.2</v>
      </c>
      <c r="X5540" s="71"/>
      <c r="Y5540" s="68" t="n">
        <v>0.7</v>
      </c>
      <c r="Z5540" s="71"/>
      <c r="AA5540" s="68" t="n">
        <v>0.8</v>
      </c>
      <c r="AB5540" s="71"/>
      <c r="AC5540" s="0" t="n">
        <f aca="false">Q5540/1000</f>
        <v>5E-005</v>
      </c>
      <c r="AF5540" s="0" t="n">
        <f aca="false">M5540/1000</f>
        <v>0.0001</v>
      </c>
      <c r="AG5540" s="0" t="n">
        <f aca="false">N5540/1000</f>
        <v>0.000153</v>
      </c>
      <c r="AU5540" s="66"/>
      <c r="AV5540" s="66"/>
      <c r="AW5540" s="66"/>
      <c r="AX5540" s="67"/>
      <c r="BH5540" s="0" t="s">
        <v>31</v>
      </c>
      <c r="BI5540" s="0" t="s">
        <v>1380</v>
      </c>
      <c r="BJ5540" s="0" t="s">
        <v>6702</v>
      </c>
      <c r="BK5540" s="0" t="n">
        <v>7</v>
      </c>
      <c r="BM5540" s="0" t="s">
        <v>438</v>
      </c>
      <c r="BN5540" s="0" t="s">
        <v>6705</v>
      </c>
      <c r="BO5540" s="0" t="s">
        <v>6615</v>
      </c>
      <c r="BP5540" s="0" t="n">
        <v>7</v>
      </c>
    </row>
    <row r="5541" customFormat="false" ht="67.5" hidden="false" customHeight="false" outlineLevel="0" collapsed="false">
      <c r="A5541" s="66" t="s">
        <v>438</v>
      </c>
      <c r="B5541" s="66" t="s">
        <v>6703</v>
      </c>
      <c r="C5541" s="66" t="s">
        <v>6615</v>
      </c>
      <c r="D5541" s="67" t="n">
        <v>7</v>
      </c>
      <c r="E5541" s="68" t="n">
        <v>0.83</v>
      </c>
      <c r="F5541" s="68" t="n">
        <v>1.237</v>
      </c>
      <c r="G5541" s="68" t="n">
        <v>0.73</v>
      </c>
      <c r="H5541" s="68" t="n">
        <v>0.781</v>
      </c>
      <c r="I5541" s="68" t="n">
        <v>0.54</v>
      </c>
      <c r="J5541" s="68" t="n">
        <v>0.714</v>
      </c>
      <c r="K5541" s="68" t="n">
        <v>0.5</v>
      </c>
      <c r="L5541" s="70" t="n">
        <v>0.51</v>
      </c>
      <c r="M5541" s="71"/>
      <c r="N5541" s="71"/>
      <c r="O5541" s="71"/>
      <c r="P5541" s="71"/>
      <c r="Q5541" s="71"/>
      <c r="R5541" s="71"/>
      <c r="S5541" s="71"/>
      <c r="T5541" s="71"/>
      <c r="U5541" s="71"/>
      <c r="V5541" s="71"/>
      <c r="W5541" s="68" t="n">
        <v>0.185</v>
      </c>
      <c r="X5541" s="71"/>
      <c r="Y5541" s="68" t="n">
        <v>0.65</v>
      </c>
      <c r="Z5541" s="71"/>
      <c r="AA5541" s="68" t="n">
        <v>0.79</v>
      </c>
      <c r="AB5541" s="71"/>
      <c r="AC5541" s="0" t="n">
        <f aca="false">Q5541/1000</f>
        <v>0</v>
      </c>
      <c r="AF5541" s="0" t="n">
        <f aca="false">M5541/1000</f>
        <v>0</v>
      </c>
      <c r="AG5541" s="0" t="n">
        <f aca="false">N5541/1000</f>
        <v>0</v>
      </c>
      <c r="AU5541" s="66"/>
      <c r="AV5541" s="66"/>
      <c r="AW5541" s="66"/>
      <c r="AX5541" s="67"/>
      <c r="BH5541" s="0" t="s">
        <v>438</v>
      </c>
      <c r="BI5541" s="0" t="s">
        <v>6703</v>
      </c>
      <c r="BJ5541" s="0" t="s">
        <v>6615</v>
      </c>
      <c r="BK5541" s="0" t="n">
        <v>7</v>
      </c>
      <c r="BM5541" s="0" t="s">
        <v>438</v>
      </c>
      <c r="BN5541" s="0" t="s">
        <v>6706</v>
      </c>
      <c r="BO5541" s="0" t="s">
        <v>6615</v>
      </c>
      <c r="BP5541" s="0" t="n">
        <v>7</v>
      </c>
    </row>
    <row r="5542" customFormat="false" ht="67.5" hidden="false" customHeight="false" outlineLevel="0" collapsed="false">
      <c r="A5542" s="66" t="s">
        <v>438</v>
      </c>
      <c r="B5542" s="66" t="s">
        <v>6704</v>
      </c>
      <c r="C5542" s="66" t="s">
        <v>6615</v>
      </c>
      <c r="D5542" s="67" t="n">
        <v>7</v>
      </c>
      <c r="E5542" s="68" t="n">
        <v>0.58</v>
      </c>
      <c r="F5542" s="68" t="n">
        <v>0.503</v>
      </c>
      <c r="G5542" s="68" t="n">
        <v>0.52</v>
      </c>
      <c r="H5542" s="68" t="n">
        <v>0.531</v>
      </c>
      <c r="I5542" s="68" t="n">
        <v>0.48</v>
      </c>
      <c r="J5542" s="68" t="n">
        <v>0.488</v>
      </c>
      <c r="K5542" s="68" t="n">
        <v>0.175</v>
      </c>
      <c r="L5542" s="68" t="n">
        <v>0.177</v>
      </c>
      <c r="M5542" s="71"/>
      <c r="N5542" s="71"/>
      <c r="O5542" s="71"/>
      <c r="P5542" s="71"/>
      <c r="Q5542" s="71"/>
      <c r="R5542" s="71"/>
      <c r="S5542" s="71"/>
      <c r="T5542" s="71"/>
      <c r="U5542" s="71"/>
      <c r="V5542" s="71"/>
      <c r="W5542" s="68" t="n">
        <v>0.2</v>
      </c>
      <c r="X5542" s="71"/>
      <c r="Y5542" s="68" t="n">
        <v>0.47</v>
      </c>
      <c r="Z5542" s="71"/>
      <c r="AA5542" s="68" t="n">
        <v>0.65</v>
      </c>
      <c r="AB5542" s="71"/>
      <c r="AC5542" s="0" t="n">
        <f aca="false">Q5542/1000</f>
        <v>0</v>
      </c>
      <c r="AF5542" s="0" t="n">
        <f aca="false">M5542/1000</f>
        <v>0</v>
      </c>
      <c r="AG5542" s="0" t="n">
        <f aca="false">N5542/1000</f>
        <v>0</v>
      </c>
      <c r="AU5542" s="66"/>
      <c r="AV5542" s="66"/>
      <c r="AW5542" s="66"/>
      <c r="AX5542" s="67"/>
      <c r="BH5542" s="0" t="s">
        <v>438</v>
      </c>
      <c r="BI5542" s="0" t="s">
        <v>6704</v>
      </c>
      <c r="BJ5542" s="0" t="s">
        <v>6615</v>
      </c>
      <c r="BK5542" s="0" t="n">
        <v>7</v>
      </c>
      <c r="BM5542" s="0" t="s">
        <v>438</v>
      </c>
      <c r="BN5542" s="0" t="s">
        <v>6707</v>
      </c>
      <c r="BO5542" s="0" t="s">
        <v>6708</v>
      </c>
      <c r="BP5542" s="0" t="n">
        <v>7</v>
      </c>
    </row>
    <row r="5543" customFormat="false" ht="67.5" hidden="false" customHeight="false" outlineLevel="0" collapsed="false">
      <c r="A5543" s="66" t="s">
        <v>438</v>
      </c>
      <c r="B5543" s="66" t="s">
        <v>6705</v>
      </c>
      <c r="C5543" s="66" t="s">
        <v>6615</v>
      </c>
      <c r="D5543" s="67" t="n">
        <v>7</v>
      </c>
      <c r="E5543" s="68" t="n">
        <v>0.3</v>
      </c>
      <c r="F5543" s="68" t="n">
        <v>0.319</v>
      </c>
      <c r="G5543" s="68" t="n">
        <v>0.355</v>
      </c>
      <c r="H5543" s="68" t="n">
        <v>0.319</v>
      </c>
      <c r="I5543" s="68" t="n">
        <v>0.35</v>
      </c>
      <c r="J5543" s="70" t="n">
        <v>0.22</v>
      </c>
      <c r="K5543" s="68" t="n">
        <v>0.01</v>
      </c>
      <c r="L5543" s="70" t="n">
        <v>0.11</v>
      </c>
      <c r="M5543" s="71"/>
      <c r="N5543" s="71"/>
      <c r="O5543" s="71"/>
      <c r="P5543" s="71"/>
      <c r="Q5543" s="71"/>
      <c r="R5543" s="71"/>
      <c r="S5543" s="71"/>
      <c r="T5543" s="71"/>
      <c r="U5543" s="71"/>
      <c r="V5543" s="71"/>
      <c r="W5543" s="68" t="n">
        <v>0.145</v>
      </c>
      <c r="X5543" s="71"/>
      <c r="Y5543" s="68" t="n">
        <v>0.52</v>
      </c>
      <c r="Z5543" s="71"/>
      <c r="AA5543" s="68" t="n">
        <v>0.665</v>
      </c>
      <c r="AB5543" s="71"/>
      <c r="AC5543" s="0" t="n">
        <f aca="false">Q5543/1000</f>
        <v>0</v>
      </c>
      <c r="AF5543" s="0" t="n">
        <f aca="false">M5543/1000</f>
        <v>0</v>
      </c>
      <c r="AG5543" s="0" t="n">
        <f aca="false">N5543/1000</f>
        <v>0</v>
      </c>
      <c r="AU5543" s="66"/>
      <c r="AV5543" s="66"/>
      <c r="AW5543" s="66"/>
      <c r="AX5543" s="67"/>
      <c r="BH5543" s="0" t="s">
        <v>438</v>
      </c>
      <c r="BI5543" s="0" t="s">
        <v>6705</v>
      </c>
      <c r="BJ5543" s="0" t="s">
        <v>6615</v>
      </c>
      <c r="BK5543" s="0" t="n">
        <v>7</v>
      </c>
      <c r="BM5543" s="0" t="s">
        <v>438</v>
      </c>
      <c r="BN5543" s="0" t="s">
        <v>2401</v>
      </c>
      <c r="BO5543" s="0" t="s">
        <v>6708</v>
      </c>
      <c r="BP5543" s="0" t="n">
        <v>7</v>
      </c>
    </row>
    <row r="5544" customFormat="false" ht="67.5" hidden="false" customHeight="false" outlineLevel="0" collapsed="false">
      <c r="A5544" s="66" t="s">
        <v>438</v>
      </c>
      <c r="B5544" s="66" t="s">
        <v>6706</v>
      </c>
      <c r="C5544" s="66" t="s">
        <v>6615</v>
      </c>
      <c r="D5544" s="67" t="n">
        <v>7</v>
      </c>
      <c r="E5544" s="68" t="n">
        <v>0.58</v>
      </c>
      <c r="F5544" s="68" t="n">
        <v>0.169</v>
      </c>
      <c r="G5544" s="68" t="n">
        <v>0.52</v>
      </c>
      <c r="H5544" s="68" t="n">
        <v>0.342</v>
      </c>
      <c r="I5544" s="68" t="n">
        <v>0.48</v>
      </c>
      <c r="J5544" s="68" t="n">
        <v>0.194</v>
      </c>
      <c r="K5544" s="68" t="n">
        <v>0.175</v>
      </c>
      <c r="L5544" s="68" t="n">
        <v>0.112</v>
      </c>
      <c r="M5544" s="71"/>
      <c r="N5544" s="68" t="n">
        <v>0.041</v>
      </c>
      <c r="O5544" s="71"/>
      <c r="P5544" s="71"/>
      <c r="Q5544" s="71"/>
      <c r="R5544" s="71"/>
      <c r="S5544" s="71"/>
      <c r="T5544" s="71"/>
      <c r="U5544" s="71"/>
      <c r="V5544" s="71"/>
      <c r="W5544" s="68" t="n">
        <v>0.2</v>
      </c>
      <c r="X5544" s="71"/>
      <c r="Y5544" s="68" t="n">
        <v>0.47</v>
      </c>
      <c r="Z5544" s="71"/>
      <c r="AA5544" s="68" t="n">
        <v>0.65</v>
      </c>
      <c r="AB5544" s="71"/>
      <c r="AC5544" s="0" t="n">
        <f aca="false">Q5544/1000</f>
        <v>0</v>
      </c>
      <c r="AF5544" s="0" t="n">
        <f aca="false">M5544/1000</f>
        <v>0</v>
      </c>
      <c r="AG5544" s="0" t="n">
        <f aca="false">N5544/1000</f>
        <v>4.1E-005</v>
      </c>
      <c r="AU5544" s="66"/>
      <c r="AV5544" s="66"/>
      <c r="AW5544" s="66"/>
      <c r="AX5544" s="67"/>
      <c r="BH5544" s="0" t="s">
        <v>438</v>
      </c>
      <c r="BI5544" s="0" t="s">
        <v>6706</v>
      </c>
      <c r="BJ5544" s="0" t="s">
        <v>6615</v>
      </c>
      <c r="BK5544" s="0" t="n">
        <v>7</v>
      </c>
      <c r="BM5544" s="0" t="s">
        <v>438</v>
      </c>
      <c r="BN5544" s="0" t="s">
        <v>1192</v>
      </c>
      <c r="BO5544" s="0" t="s">
        <v>6709</v>
      </c>
      <c r="BP5544" s="0" t="n">
        <v>7</v>
      </c>
    </row>
    <row r="5545" customFormat="false" ht="90" hidden="false" customHeight="false" outlineLevel="0" collapsed="false">
      <c r="A5545" s="66" t="s">
        <v>438</v>
      </c>
      <c r="B5545" s="66" t="s">
        <v>6707</v>
      </c>
      <c r="C5545" s="66" t="s">
        <v>6708</v>
      </c>
      <c r="D5545" s="67" t="n">
        <v>7</v>
      </c>
      <c r="E5545" s="68" t="n">
        <v>1.5</v>
      </c>
      <c r="F5545" s="68" t="n">
        <v>1.348</v>
      </c>
      <c r="G5545" s="68" t="n">
        <v>1.2</v>
      </c>
      <c r="H5545" s="68" t="n">
        <v>1.275</v>
      </c>
      <c r="I5545" s="68" t="n">
        <v>1</v>
      </c>
      <c r="J5545" s="70" t="n">
        <v>0.55</v>
      </c>
      <c r="K5545" s="68" t="n">
        <v>0.4</v>
      </c>
      <c r="L5545" s="68" t="n">
        <v>0.408</v>
      </c>
      <c r="M5545" s="71"/>
      <c r="N5545" s="71"/>
      <c r="O5545" s="71"/>
      <c r="P5545" s="71"/>
      <c r="Q5545" s="71"/>
      <c r="R5545" s="71"/>
      <c r="S5545" s="71"/>
      <c r="T5545" s="71"/>
      <c r="U5545" s="71"/>
      <c r="V5545" s="71"/>
      <c r="W5545" s="68" t="n">
        <v>0.3</v>
      </c>
      <c r="X5545" s="71"/>
      <c r="Y5545" s="68" t="n">
        <v>0.45</v>
      </c>
      <c r="Z5545" s="71"/>
      <c r="AA5545" s="68" t="n">
        <v>0.7</v>
      </c>
      <c r="AB5545" s="71"/>
      <c r="AC5545" s="0" t="n">
        <f aca="false">Q5545/1000</f>
        <v>0</v>
      </c>
      <c r="AF5545" s="0" t="n">
        <f aca="false">M5545/1000</f>
        <v>0</v>
      </c>
      <c r="AG5545" s="0" t="n">
        <f aca="false">N5545/1000</f>
        <v>0</v>
      </c>
      <c r="AU5545" s="66"/>
      <c r="AV5545" s="66"/>
      <c r="AW5545" s="66"/>
      <c r="AX5545" s="67"/>
      <c r="BH5545" s="0" t="s">
        <v>438</v>
      </c>
      <c r="BI5545" s="0" t="s">
        <v>6707</v>
      </c>
      <c r="BJ5545" s="0" t="s">
        <v>6708</v>
      </c>
      <c r="BK5545" s="0" t="n">
        <v>7</v>
      </c>
      <c r="BM5545" s="0" t="s">
        <v>31</v>
      </c>
      <c r="BN5545" s="0" t="s">
        <v>6710</v>
      </c>
      <c r="BO5545" s="0" t="s">
        <v>1575</v>
      </c>
      <c r="BP5545" s="0" t="n">
        <v>7</v>
      </c>
    </row>
    <row r="5546" customFormat="false" ht="90" hidden="false" customHeight="false" outlineLevel="0" collapsed="false">
      <c r="A5546" s="66" t="s">
        <v>438</v>
      </c>
      <c r="B5546" s="66" t="s">
        <v>2401</v>
      </c>
      <c r="C5546" s="66" t="s">
        <v>6708</v>
      </c>
      <c r="D5546" s="67" t="n">
        <v>7</v>
      </c>
      <c r="E5546" s="68" t="n">
        <v>0.7</v>
      </c>
      <c r="F5546" s="68" t="n">
        <v>0.306</v>
      </c>
      <c r="G5546" s="68" t="n">
        <v>0.7</v>
      </c>
      <c r="H5546" s="70" t="n">
        <v>0.51</v>
      </c>
      <c r="I5546" s="68" t="n">
        <v>0.5</v>
      </c>
      <c r="J5546" s="71"/>
      <c r="K5546" s="68" t="n">
        <v>0.2</v>
      </c>
      <c r="L5546" s="71"/>
      <c r="M5546" s="71"/>
      <c r="N5546" s="71"/>
      <c r="O5546" s="71"/>
      <c r="P5546" s="71"/>
      <c r="Q5546" s="71"/>
      <c r="R5546" s="71"/>
      <c r="S5546" s="71"/>
      <c r="T5546" s="71"/>
      <c r="U5546" s="71"/>
      <c r="V5546" s="71"/>
      <c r="W5546" s="68" t="n">
        <v>0.3</v>
      </c>
      <c r="X5546" s="71"/>
      <c r="Y5546" s="68" t="n">
        <v>0.4</v>
      </c>
      <c r="Z5546" s="71"/>
      <c r="AA5546" s="68" t="n">
        <v>0.6</v>
      </c>
      <c r="AB5546" s="71"/>
      <c r="AC5546" s="0" t="n">
        <f aca="false">Q5546/1000</f>
        <v>0</v>
      </c>
      <c r="AF5546" s="0" t="n">
        <f aca="false">M5546/1000</f>
        <v>0</v>
      </c>
      <c r="AG5546" s="0" t="n">
        <f aca="false">N5546/1000</f>
        <v>0</v>
      </c>
      <c r="AU5546" s="66"/>
      <c r="AV5546" s="66"/>
      <c r="AW5546" s="66"/>
      <c r="AX5546" s="67"/>
      <c r="BH5546" s="0" t="s">
        <v>438</v>
      </c>
      <c r="BI5546" s="0" t="s">
        <v>2401</v>
      </c>
      <c r="BJ5546" s="0" t="s">
        <v>6708</v>
      </c>
      <c r="BK5546" s="0" t="n">
        <v>7</v>
      </c>
      <c r="BM5546" s="0" t="s">
        <v>31</v>
      </c>
      <c r="BN5546" s="0" t="s">
        <v>6711</v>
      </c>
      <c r="BO5546" s="0" t="s">
        <v>1575</v>
      </c>
      <c r="BP5546" s="0" t="n">
        <v>7</v>
      </c>
    </row>
    <row r="5547" customFormat="false" ht="67.5" hidden="false" customHeight="false" outlineLevel="0" collapsed="false">
      <c r="A5547" s="66" t="s">
        <v>438</v>
      </c>
      <c r="B5547" s="66" t="s">
        <v>1192</v>
      </c>
      <c r="C5547" s="66" t="s">
        <v>6709</v>
      </c>
      <c r="D5547" s="67" t="n">
        <v>7</v>
      </c>
      <c r="E5547" s="68" t="n">
        <v>0.46</v>
      </c>
      <c r="F5547" s="68" t="n">
        <v>0.526</v>
      </c>
      <c r="G5547" s="68" t="n">
        <v>0.4</v>
      </c>
      <c r="H5547" s="68" t="n">
        <v>0.408</v>
      </c>
      <c r="I5547" s="68" t="n">
        <v>0.42</v>
      </c>
      <c r="J5547" s="68" t="n">
        <v>0.238</v>
      </c>
      <c r="K5547" s="68" t="n">
        <v>0.165</v>
      </c>
      <c r="L5547" s="68" t="n">
        <v>0.035</v>
      </c>
      <c r="M5547" s="68" t="n">
        <v>0.04</v>
      </c>
      <c r="N5547" s="68" t="n">
        <v>0.034</v>
      </c>
      <c r="O5547" s="68" t="n">
        <v>0.02</v>
      </c>
      <c r="P5547" s="68" t="n">
        <v>0.039</v>
      </c>
      <c r="Q5547" s="68" t="n">
        <v>0.01</v>
      </c>
      <c r="R5547" s="68" t="n">
        <v>0.011</v>
      </c>
      <c r="S5547" s="68" t="n">
        <v>0.01</v>
      </c>
      <c r="T5547" s="71"/>
      <c r="U5547" s="68" t="n">
        <v>0.06</v>
      </c>
      <c r="V5547" s="71"/>
      <c r="W5547" s="68" t="n">
        <v>0.1</v>
      </c>
      <c r="X5547" s="71"/>
      <c r="Y5547" s="68" t="n">
        <v>0.5</v>
      </c>
      <c r="Z5547" s="71"/>
      <c r="AA5547" s="68" t="n">
        <v>0.5</v>
      </c>
      <c r="AB5547" s="71"/>
      <c r="AC5547" s="0" t="n">
        <f aca="false">Q5547/1000</f>
        <v>1E-005</v>
      </c>
      <c r="AF5547" s="0" t="n">
        <f aca="false">M5547/1000</f>
        <v>4E-005</v>
      </c>
      <c r="AG5547" s="0" t="n">
        <f aca="false">N5547/1000</f>
        <v>3.4E-005</v>
      </c>
      <c r="AU5547" s="66"/>
      <c r="AV5547" s="66"/>
      <c r="AW5547" s="66"/>
      <c r="AX5547" s="67"/>
      <c r="BH5547" s="0" t="s">
        <v>438</v>
      </c>
      <c r="BI5547" s="0" t="s">
        <v>1192</v>
      </c>
      <c r="BJ5547" s="0" t="s">
        <v>6709</v>
      </c>
      <c r="BK5547" s="0" t="n">
        <v>7</v>
      </c>
      <c r="BM5547" s="0" t="s">
        <v>438</v>
      </c>
      <c r="BN5547" s="0" t="s">
        <v>6712</v>
      </c>
      <c r="BO5547" s="0" t="s">
        <v>6713</v>
      </c>
      <c r="BP5547" s="0" t="n">
        <v>7</v>
      </c>
    </row>
    <row r="5548" customFormat="false" ht="33.75" hidden="false" customHeight="false" outlineLevel="0" collapsed="false">
      <c r="A5548" s="66" t="s">
        <v>31</v>
      </c>
      <c r="B5548" s="66" t="s">
        <v>6710</v>
      </c>
      <c r="C5548" s="66" t="s">
        <v>1575</v>
      </c>
      <c r="D5548" s="67" t="n">
        <v>7</v>
      </c>
      <c r="E5548" s="68" t="n">
        <v>0.3</v>
      </c>
      <c r="F5548" s="68" t="n">
        <v>0.231</v>
      </c>
      <c r="G5548" s="68" t="n">
        <v>0.3</v>
      </c>
      <c r="H5548" s="68" t="n">
        <v>0.289</v>
      </c>
      <c r="I5548" s="68" t="n">
        <v>0.2</v>
      </c>
      <c r="J5548" s="68" t="n">
        <v>0.125</v>
      </c>
      <c r="K5548" s="71"/>
      <c r="L5548" s="71"/>
      <c r="M5548" s="71"/>
      <c r="N5548" s="71"/>
      <c r="O5548" s="71"/>
      <c r="P5548" s="71"/>
      <c r="Q5548" s="71"/>
      <c r="R5548" s="71"/>
      <c r="S5548" s="71"/>
      <c r="T5548" s="71"/>
      <c r="U5548" s="71"/>
      <c r="V5548" s="71"/>
      <c r="W5548" s="71"/>
      <c r="X5548" s="71"/>
      <c r="Y5548" s="71"/>
      <c r="Z5548" s="71"/>
      <c r="AA5548" s="71"/>
      <c r="AB5548" s="71"/>
      <c r="AC5548" s="0" t="n">
        <f aca="false">Q5548/1000</f>
        <v>0</v>
      </c>
      <c r="AF5548" s="0" t="n">
        <f aca="false">M5548/1000</f>
        <v>0</v>
      </c>
      <c r="AG5548" s="0" t="n">
        <f aca="false">N5548/1000</f>
        <v>0</v>
      </c>
      <c r="AU5548" s="66"/>
      <c r="AV5548" s="66"/>
      <c r="AW5548" s="66"/>
      <c r="AX5548" s="67"/>
      <c r="BH5548" s="0" t="s">
        <v>31</v>
      </c>
      <c r="BI5548" s="0" t="s">
        <v>6710</v>
      </c>
      <c r="BJ5548" s="0" t="s">
        <v>1575</v>
      </c>
      <c r="BK5548" s="0" t="n">
        <v>7</v>
      </c>
      <c r="BM5548" s="0" t="s">
        <v>31</v>
      </c>
      <c r="BN5548" s="0" t="s">
        <v>6714</v>
      </c>
      <c r="BO5548" s="0" t="s">
        <v>1398</v>
      </c>
      <c r="BP5548" s="0" t="n">
        <v>7</v>
      </c>
    </row>
    <row r="5549" customFormat="false" ht="33.75" hidden="false" customHeight="false" outlineLevel="0" collapsed="false">
      <c r="A5549" s="66" t="s">
        <v>31</v>
      </c>
      <c r="B5549" s="66" t="s">
        <v>6711</v>
      </c>
      <c r="C5549" s="66" t="s">
        <v>1575</v>
      </c>
      <c r="D5549" s="67" t="n">
        <v>7</v>
      </c>
      <c r="E5549" s="68" t="n">
        <v>0.45</v>
      </c>
      <c r="F5549" s="70" t="n">
        <v>0.52</v>
      </c>
      <c r="G5549" s="68" t="n">
        <v>0.68</v>
      </c>
      <c r="H5549" s="68" t="n">
        <v>0.554</v>
      </c>
      <c r="I5549" s="68" t="n">
        <v>0.4</v>
      </c>
      <c r="J5549" s="68" t="n">
        <v>0.424</v>
      </c>
      <c r="K5549" s="71"/>
      <c r="L5549" s="71"/>
      <c r="M5549" s="71"/>
      <c r="N5549" s="71"/>
      <c r="O5549" s="71"/>
      <c r="P5549" s="71"/>
      <c r="Q5549" s="71"/>
      <c r="R5549" s="71"/>
      <c r="S5549" s="71"/>
      <c r="T5549" s="71"/>
      <c r="U5549" s="71"/>
      <c r="V5549" s="71"/>
      <c r="W5549" s="71"/>
      <c r="X5549" s="71"/>
      <c r="Y5549" s="71"/>
      <c r="Z5549" s="71"/>
      <c r="AA5549" s="71"/>
      <c r="AB5549" s="71"/>
      <c r="AC5549" s="0" t="n">
        <f aca="false">Q5549/1000</f>
        <v>0</v>
      </c>
      <c r="AF5549" s="0" t="n">
        <f aca="false">M5549/1000</f>
        <v>0</v>
      </c>
      <c r="AG5549" s="0" t="n">
        <f aca="false">N5549/1000</f>
        <v>0</v>
      </c>
      <c r="AU5549" s="66"/>
      <c r="AV5549" s="66"/>
      <c r="AW5549" s="66"/>
      <c r="AX5549" s="67"/>
      <c r="BH5549" s="0" t="s">
        <v>31</v>
      </c>
      <c r="BI5549" s="0" t="s">
        <v>6711</v>
      </c>
      <c r="BJ5549" s="0" t="s">
        <v>1575</v>
      </c>
      <c r="BK5549" s="0" t="n">
        <v>7</v>
      </c>
      <c r="BM5549" s="0" t="s">
        <v>438</v>
      </c>
      <c r="BN5549" s="0" t="s">
        <v>6715</v>
      </c>
      <c r="BO5549" s="0" t="s">
        <v>6716</v>
      </c>
      <c r="BP5549" s="0" t="n">
        <v>7</v>
      </c>
    </row>
    <row r="5550" customFormat="false" ht="90" hidden="false" customHeight="false" outlineLevel="0" collapsed="false">
      <c r="A5550" s="66" t="s">
        <v>438</v>
      </c>
      <c r="B5550" s="66" t="s">
        <v>6712</v>
      </c>
      <c r="C5550" s="66" t="s">
        <v>6713</v>
      </c>
      <c r="D5550" s="67" t="n">
        <v>7</v>
      </c>
      <c r="E5550" s="68" t="n">
        <v>0.3</v>
      </c>
      <c r="F5550" s="68" t="n">
        <v>0.205</v>
      </c>
      <c r="G5550" s="68" t="n">
        <v>0.22</v>
      </c>
      <c r="H5550" s="71"/>
      <c r="I5550" s="68" t="n">
        <v>0.17</v>
      </c>
      <c r="J5550" s="71"/>
      <c r="K5550" s="68" t="n">
        <v>0.4</v>
      </c>
      <c r="L5550" s="68" t="n">
        <v>0.222</v>
      </c>
      <c r="M5550" s="68" t="n">
        <v>0.01</v>
      </c>
      <c r="N5550" s="71"/>
      <c r="O5550" s="68" t="n">
        <v>0.01</v>
      </c>
      <c r="P5550" s="71"/>
      <c r="Q5550" s="68" t="n">
        <v>0.01</v>
      </c>
      <c r="R5550" s="71"/>
      <c r="S5550" s="68" t="n">
        <v>0.01</v>
      </c>
      <c r="T5550" s="71"/>
      <c r="U5550" s="68" t="n">
        <v>0.01</v>
      </c>
      <c r="V5550" s="71"/>
      <c r="W5550" s="68" t="n">
        <v>0.01</v>
      </c>
      <c r="X5550" s="71"/>
      <c r="Y5550" s="68" t="n">
        <v>0.06</v>
      </c>
      <c r="Z5550" s="71"/>
      <c r="AA5550" s="68" t="n">
        <v>0.35</v>
      </c>
      <c r="AB5550" s="71"/>
      <c r="AC5550" s="0" t="n">
        <f aca="false">Q5550/1000</f>
        <v>1E-005</v>
      </c>
      <c r="AF5550" s="0" t="n">
        <f aca="false">M5550/1000</f>
        <v>1E-005</v>
      </c>
      <c r="AG5550" s="0" t="n">
        <f aca="false">N5550/1000</f>
        <v>0</v>
      </c>
      <c r="AU5550" s="66"/>
      <c r="AV5550" s="66"/>
      <c r="AW5550" s="66"/>
      <c r="AX5550" s="67"/>
      <c r="BH5550" s="0" t="s">
        <v>438</v>
      </c>
      <c r="BI5550" s="0" t="s">
        <v>6712</v>
      </c>
      <c r="BJ5550" s="0" t="s">
        <v>6713</v>
      </c>
      <c r="BK5550" s="0" t="n">
        <v>7</v>
      </c>
      <c r="BM5550" s="0" t="s">
        <v>438</v>
      </c>
      <c r="BN5550" s="0" t="s">
        <v>6717</v>
      </c>
      <c r="BO5550" s="0" t="s">
        <v>6716</v>
      </c>
      <c r="BP5550" s="0" t="n">
        <v>7</v>
      </c>
    </row>
    <row r="5551" customFormat="false" ht="33.75" hidden="false" customHeight="false" outlineLevel="0" collapsed="false">
      <c r="A5551" s="66" t="s">
        <v>31</v>
      </c>
      <c r="B5551" s="66" t="s">
        <v>6714</v>
      </c>
      <c r="C5551" s="66" t="s">
        <v>1398</v>
      </c>
      <c r="D5551" s="67" t="n">
        <v>7</v>
      </c>
      <c r="E5551" s="68" t="n">
        <v>1.7</v>
      </c>
      <c r="F5551" s="68" t="n">
        <v>1.347</v>
      </c>
      <c r="G5551" s="68" t="n">
        <v>1.5</v>
      </c>
      <c r="H5551" s="68" t="n">
        <v>1.683</v>
      </c>
      <c r="I5551" s="68" t="n">
        <v>1.6</v>
      </c>
      <c r="J5551" s="70" t="n">
        <v>1.51</v>
      </c>
      <c r="K5551" s="68" t="n">
        <v>1.5</v>
      </c>
      <c r="L5551" s="70" t="n">
        <v>1.02</v>
      </c>
      <c r="M5551" s="71"/>
      <c r="N5551" s="71"/>
      <c r="O5551" s="71"/>
      <c r="P5551" s="71"/>
      <c r="Q5551" s="71"/>
      <c r="R5551" s="71"/>
      <c r="S5551" s="71"/>
      <c r="T5551" s="71"/>
      <c r="U5551" s="71"/>
      <c r="V5551" s="71"/>
      <c r="W5551" s="68" t="n">
        <v>0.8</v>
      </c>
      <c r="X5551" s="71"/>
      <c r="Y5551" s="68" t="n">
        <v>1</v>
      </c>
      <c r="Z5551" s="71"/>
      <c r="AA5551" s="68" t="n">
        <v>1.5</v>
      </c>
      <c r="AB5551" s="71"/>
      <c r="AC5551" s="0" t="n">
        <f aca="false">Q5551/1000</f>
        <v>0</v>
      </c>
      <c r="AF5551" s="0" t="n">
        <f aca="false">M5551/1000</f>
        <v>0</v>
      </c>
      <c r="AG5551" s="0" t="n">
        <f aca="false">N5551/1000</f>
        <v>0</v>
      </c>
      <c r="AU5551" s="66"/>
      <c r="AV5551" s="66"/>
      <c r="AW5551" s="66"/>
      <c r="AX5551" s="67"/>
      <c r="BH5551" s="0" t="s">
        <v>31</v>
      </c>
      <c r="BI5551" s="0" t="s">
        <v>6714</v>
      </c>
      <c r="BJ5551" s="0" t="s">
        <v>1398</v>
      </c>
      <c r="BK5551" s="0" t="n">
        <v>7</v>
      </c>
      <c r="BM5551" s="0" t="s">
        <v>438</v>
      </c>
      <c r="BN5551" s="0" t="s">
        <v>918</v>
      </c>
      <c r="BO5551" s="0" t="s">
        <v>6718</v>
      </c>
      <c r="BP5551" s="0" t="n">
        <v>7</v>
      </c>
    </row>
    <row r="5552" customFormat="false" ht="33.75" hidden="false" customHeight="false" outlineLevel="0" collapsed="false">
      <c r="A5552" s="66" t="s">
        <v>438</v>
      </c>
      <c r="B5552" s="66" t="s">
        <v>6715</v>
      </c>
      <c r="C5552" s="66" t="s">
        <v>6716</v>
      </c>
      <c r="D5552" s="67" t="n">
        <v>7</v>
      </c>
      <c r="E5552" s="68" t="n">
        <v>0.3</v>
      </c>
      <c r="F5552" s="68" t="n">
        <v>0.659</v>
      </c>
      <c r="G5552" s="68" t="n">
        <v>0.3</v>
      </c>
      <c r="H5552" s="68" t="n">
        <v>0.531</v>
      </c>
      <c r="I5552" s="68" t="n">
        <v>0.3</v>
      </c>
      <c r="J5552" s="68" t="n">
        <v>0.407</v>
      </c>
      <c r="K5552" s="68" t="n">
        <v>0.2</v>
      </c>
      <c r="L5552" s="68" t="n">
        <v>0.262</v>
      </c>
      <c r="M5552" s="68" t="n">
        <v>0.2</v>
      </c>
      <c r="N5552" s="68" t="n">
        <v>0.183</v>
      </c>
      <c r="O5552" s="71"/>
      <c r="P5552" s="71"/>
      <c r="Q5552" s="71"/>
      <c r="R5552" s="71"/>
      <c r="S5552" s="71"/>
      <c r="T5552" s="71"/>
      <c r="U5552" s="68" t="n">
        <v>0.1</v>
      </c>
      <c r="V5552" s="71"/>
      <c r="W5552" s="68" t="n">
        <v>0.2</v>
      </c>
      <c r="X5552" s="71"/>
      <c r="Y5552" s="68" t="n">
        <v>0.3</v>
      </c>
      <c r="Z5552" s="71"/>
      <c r="AA5552" s="68" t="n">
        <v>0.3</v>
      </c>
      <c r="AB5552" s="71"/>
      <c r="AC5552" s="0" t="n">
        <f aca="false">Q5552/1000</f>
        <v>0</v>
      </c>
      <c r="AF5552" s="0" t="n">
        <f aca="false">M5552/1000</f>
        <v>0.0002</v>
      </c>
      <c r="AG5552" s="0" t="n">
        <f aca="false">N5552/1000</f>
        <v>0.000183</v>
      </c>
      <c r="AU5552" s="66"/>
      <c r="AV5552" s="66"/>
      <c r="AW5552" s="66"/>
      <c r="AX5552" s="67"/>
      <c r="BH5552" s="0" t="s">
        <v>438</v>
      </c>
      <c r="BI5552" s="0" t="s">
        <v>6715</v>
      </c>
      <c r="BJ5552" s="0" t="s">
        <v>6716</v>
      </c>
      <c r="BK5552" s="0" t="n">
        <v>7</v>
      </c>
      <c r="BM5552" s="0" t="s">
        <v>438</v>
      </c>
      <c r="BN5552" s="0" t="s">
        <v>1168</v>
      </c>
      <c r="BO5552" s="0" t="s">
        <v>6719</v>
      </c>
      <c r="BP5552" s="0" t="n">
        <v>7</v>
      </c>
    </row>
    <row r="5553" customFormat="false" ht="33.75" hidden="false" customHeight="false" outlineLevel="0" collapsed="false">
      <c r="A5553" s="66" t="s">
        <v>438</v>
      </c>
      <c r="B5553" s="66" t="s">
        <v>6717</v>
      </c>
      <c r="C5553" s="66" t="s">
        <v>6716</v>
      </c>
      <c r="D5553" s="67" t="n">
        <v>7</v>
      </c>
      <c r="E5553" s="68" t="n">
        <v>0.56</v>
      </c>
      <c r="F5553" s="70" t="n">
        <v>0.45</v>
      </c>
      <c r="G5553" s="68" t="n">
        <v>0.71</v>
      </c>
      <c r="H5553" s="68" t="n">
        <v>0.376</v>
      </c>
      <c r="I5553" s="68" t="n">
        <v>0.67</v>
      </c>
      <c r="J5553" s="68" t="n">
        <v>0.311</v>
      </c>
      <c r="K5553" s="68" t="n">
        <v>0.35</v>
      </c>
      <c r="L5553" s="68" t="n">
        <v>0.198</v>
      </c>
      <c r="M5553" s="68" t="n">
        <v>0.015</v>
      </c>
      <c r="N5553" s="68" t="n">
        <v>0.099</v>
      </c>
      <c r="O5553" s="71"/>
      <c r="P5553" s="71"/>
      <c r="Q5553" s="71"/>
      <c r="R5553" s="71"/>
      <c r="S5553" s="71"/>
      <c r="T5553" s="71"/>
      <c r="U5553" s="68" t="n">
        <v>0.01</v>
      </c>
      <c r="V5553" s="71"/>
      <c r="W5553" s="68" t="n">
        <v>0.44</v>
      </c>
      <c r="X5553" s="71"/>
      <c r="Y5553" s="68" t="n">
        <v>0.5</v>
      </c>
      <c r="Z5553" s="71"/>
      <c r="AA5553" s="68" t="n">
        <v>0.656</v>
      </c>
      <c r="AB5553" s="71"/>
      <c r="AC5553" s="0" t="n">
        <f aca="false">Q5553/1000</f>
        <v>0</v>
      </c>
      <c r="AF5553" s="0" t="n">
        <f aca="false">M5553/1000</f>
        <v>1.5E-005</v>
      </c>
      <c r="AG5553" s="0" t="n">
        <f aca="false">N5553/1000</f>
        <v>9.9E-005</v>
      </c>
      <c r="AU5553" s="66"/>
      <c r="AV5553" s="66"/>
      <c r="AW5553" s="66"/>
      <c r="AX5553" s="67"/>
      <c r="BH5553" s="0" t="s">
        <v>438</v>
      </c>
      <c r="BI5553" s="0" t="s">
        <v>6717</v>
      </c>
      <c r="BJ5553" s="0" t="s">
        <v>6716</v>
      </c>
      <c r="BK5553" s="0" t="n">
        <v>7</v>
      </c>
      <c r="BM5553" s="0" t="s">
        <v>438</v>
      </c>
      <c r="BN5553" s="0" t="s">
        <v>1192</v>
      </c>
      <c r="BO5553" s="0" t="s">
        <v>6720</v>
      </c>
      <c r="BP5553" s="0" t="n">
        <v>7</v>
      </c>
    </row>
    <row r="5554" customFormat="false" ht="56.25" hidden="false" customHeight="false" outlineLevel="0" collapsed="false">
      <c r="A5554" s="66" t="s">
        <v>438</v>
      </c>
      <c r="B5554" s="66" t="s">
        <v>918</v>
      </c>
      <c r="C5554" s="66" t="s">
        <v>6718</v>
      </c>
      <c r="D5554" s="67" t="n">
        <v>7</v>
      </c>
      <c r="E5554" s="68" t="n">
        <v>1.5</v>
      </c>
      <c r="F5554" s="68" t="n">
        <v>1.387</v>
      </c>
      <c r="G5554" s="68" t="n">
        <v>1.3</v>
      </c>
      <c r="H5554" s="68" t="n">
        <v>1.122</v>
      </c>
      <c r="I5554" s="68" t="n">
        <v>1</v>
      </c>
      <c r="J5554" s="68" t="n">
        <v>1.039</v>
      </c>
      <c r="K5554" s="68" t="n">
        <v>0.7</v>
      </c>
      <c r="L5554" s="68" t="n">
        <v>0.714</v>
      </c>
      <c r="M5554" s="68" t="n">
        <v>0.4</v>
      </c>
      <c r="N5554" s="68" t="n">
        <v>0.329</v>
      </c>
      <c r="O5554" s="68" t="n">
        <v>0.05</v>
      </c>
      <c r="P5554" s="68" t="n">
        <v>0.038</v>
      </c>
      <c r="Q5554" s="68" t="n">
        <v>0.05</v>
      </c>
      <c r="R5554" s="68" t="n">
        <v>0.034</v>
      </c>
      <c r="S5554" s="68" t="n">
        <v>0.05</v>
      </c>
      <c r="T5554" s="71"/>
      <c r="U5554" s="68" t="n">
        <v>0.05</v>
      </c>
      <c r="V5554" s="71"/>
      <c r="W5554" s="68" t="n">
        <v>0.5</v>
      </c>
      <c r="X5554" s="71"/>
      <c r="Y5554" s="68" t="n">
        <v>1</v>
      </c>
      <c r="Z5554" s="71"/>
      <c r="AA5554" s="68" t="n">
        <v>1.5</v>
      </c>
      <c r="AB5554" s="71"/>
      <c r="AC5554" s="0" t="n">
        <f aca="false">Q5554/1000</f>
        <v>5E-005</v>
      </c>
      <c r="AF5554" s="0" t="n">
        <f aca="false">M5554/1000</f>
        <v>0.0004</v>
      </c>
      <c r="AG5554" s="0" t="n">
        <f aca="false">N5554/1000</f>
        <v>0.000329</v>
      </c>
      <c r="AU5554" s="66"/>
      <c r="AV5554" s="66"/>
      <c r="AW5554" s="66"/>
      <c r="AX5554" s="67"/>
      <c r="BH5554" s="0" t="s">
        <v>438</v>
      </c>
      <c r="BI5554" s="0" t="s">
        <v>918</v>
      </c>
      <c r="BJ5554" s="0" t="s">
        <v>6718</v>
      </c>
      <c r="BK5554" s="0" t="n">
        <v>7</v>
      </c>
      <c r="BM5554" s="0" t="s">
        <v>31</v>
      </c>
      <c r="BN5554" s="0" t="s">
        <v>6721</v>
      </c>
      <c r="BO5554" s="0" t="s">
        <v>1624</v>
      </c>
      <c r="BP5554" s="0" t="n">
        <v>7</v>
      </c>
    </row>
    <row r="5555" customFormat="false" ht="90" hidden="false" customHeight="false" outlineLevel="0" collapsed="false">
      <c r="A5555" s="66" t="s">
        <v>438</v>
      </c>
      <c r="B5555" s="66" t="s">
        <v>1168</v>
      </c>
      <c r="C5555" s="66" t="s">
        <v>6719</v>
      </c>
      <c r="D5555" s="67" t="n">
        <v>7</v>
      </c>
      <c r="E5555" s="68" t="n">
        <v>0.95</v>
      </c>
      <c r="F5555" s="68" t="n">
        <v>1.326</v>
      </c>
      <c r="G5555" s="68" t="n">
        <v>0.9</v>
      </c>
      <c r="H5555" s="70" t="n">
        <v>1.02</v>
      </c>
      <c r="I5555" s="68" t="n">
        <v>0.6</v>
      </c>
      <c r="J5555" s="68" t="n">
        <v>0.867</v>
      </c>
      <c r="K5555" s="68" t="n">
        <v>0.5</v>
      </c>
      <c r="L5555" s="68" t="n">
        <v>0.357</v>
      </c>
      <c r="M5555" s="68" t="n">
        <v>0.15</v>
      </c>
      <c r="N5555" s="68" t="n">
        <v>0.296</v>
      </c>
      <c r="O5555" s="68" t="n">
        <v>0.05</v>
      </c>
      <c r="P5555" s="71"/>
      <c r="Q5555" s="68" t="n">
        <v>0.01</v>
      </c>
      <c r="R5555" s="71"/>
      <c r="S5555" s="68" t="n">
        <v>0.01</v>
      </c>
      <c r="T5555" s="71"/>
      <c r="U5555" s="68" t="n">
        <v>0.1</v>
      </c>
      <c r="V5555" s="71"/>
      <c r="W5555" s="68" t="n">
        <v>0.65</v>
      </c>
      <c r="X5555" s="71"/>
      <c r="Y5555" s="68" t="n">
        <v>0.9</v>
      </c>
      <c r="Z5555" s="71"/>
      <c r="AA5555" s="68" t="n">
        <v>1</v>
      </c>
      <c r="AB5555" s="71"/>
      <c r="AC5555" s="0" t="n">
        <f aca="false">Q5555/1000</f>
        <v>1E-005</v>
      </c>
      <c r="AF5555" s="0" t="n">
        <f aca="false">M5555/1000</f>
        <v>0.00015</v>
      </c>
      <c r="AG5555" s="0" t="n">
        <f aca="false">N5555/1000</f>
        <v>0.000296</v>
      </c>
      <c r="AU5555" s="66"/>
      <c r="AV5555" s="66"/>
      <c r="AW5555" s="66"/>
      <c r="AX5555" s="67"/>
      <c r="BH5555" s="0" t="s">
        <v>438</v>
      </c>
      <c r="BI5555" s="0" t="s">
        <v>1168</v>
      </c>
      <c r="BJ5555" s="0" t="s">
        <v>6719</v>
      </c>
      <c r="BK5555" s="0" t="n">
        <v>7</v>
      </c>
      <c r="BM5555" s="0" t="s">
        <v>1631</v>
      </c>
      <c r="BN5555" s="0" t="s">
        <v>6722</v>
      </c>
      <c r="BO5555" s="0" t="s">
        <v>432</v>
      </c>
      <c r="BP5555" s="0" t="n">
        <v>7</v>
      </c>
    </row>
    <row r="5556" customFormat="false" ht="90" hidden="false" customHeight="false" outlineLevel="0" collapsed="false">
      <c r="A5556" s="66" t="s">
        <v>438</v>
      </c>
      <c r="B5556" s="66" t="s">
        <v>1192</v>
      </c>
      <c r="C5556" s="66" t="s">
        <v>6720</v>
      </c>
      <c r="D5556" s="67" t="n">
        <v>7</v>
      </c>
      <c r="E5556" s="68" t="n">
        <v>1.7</v>
      </c>
      <c r="F5556" s="68" t="n">
        <v>1.286</v>
      </c>
      <c r="G5556" s="68" t="n">
        <v>1.6</v>
      </c>
      <c r="H5556" s="70" t="n">
        <v>1.29</v>
      </c>
      <c r="I5556" s="68" t="n">
        <v>1.4</v>
      </c>
      <c r="J5556" s="68" t="n">
        <v>1.102</v>
      </c>
      <c r="K5556" s="68" t="n">
        <v>1</v>
      </c>
      <c r="L5556" s="68" t="n">
        <v>0.252</v>
      </c>
      <c r="M5556" s="68" t="n">
        <v>0.1</v>
      </c>
      <c r="N5556" s="71"/>
      <c r="O5556" s="68" t="n">
        <v>0.1</v>
      </c>
      <c r="P5556" s="71"/>
      <c r="Q5556" s="68" t="n">
        <v>0.1</v>
      </c>
      <c r="R5556" s="71"/>
      <c r="S5556" s="68" t="n">
        <v>0.1</v>
      </c>
      <c r="T5556" s="71"/>
      <c r="U5556" s="68" t="n">
        <v>0.1</v>
      </c>
      <c r="V5556" s="71"/>
      <c r="W5556" s="68" t="n">
        <v>1</v>
      </c>
      <c r="X5556" s="71"/>
      <c r="Y5556" s="68" t="n">
        <v>1</v>
      </c>
      <c r="Z5556" s="71"/>
      <c r="AA5556" s="68" t="n">
        <v>1.5</v>
      </c>
      <c r="AB5556" s="71"/>
      <c r="AC5556" s="0" t="n">
        <f aca="false">Q5556/1000</f>
        <v>0.0001</v>
      </c>
      <c r="AF5556" s="0" t="n">
        <f aca="false">M5556/1000</f>
        <v>0.0001</v>
      </c>
      <c r="AG5556" s="0" t="n">
        <f aca="false">N5556/1000</f>
        <v>0</v>
      </c>
      <c r="AU5556" s="66"/>
      <c r="AV5556" s="66"/>
      <c r="AW5556" s="66"/>
      <c r="AX5556" s="67"/>
      <c r="BH5556" s="0" t="s">
        <v>438</v>
      </c>
      <c r="BI5556" s="0" t="s">
        <v>1192</v>
      </c>
      <c r="BJ5556" s="0" t="s">
        <v>6720</v>
      </c>
      <c r="BK5556" s="0" t="n">
        <v>7</v>
      </c>
      <c r="BM5556" s="0" t="s">
        <v>438</v>
      </c>
      <c r="BN5556" s="0" t="s">
        <v>6723</v>
      </c>
      <c r="BO5556" s="0" t="s">
        <v>6724</v>
      </c>
      <c r="BP5556" s="0" t="n">
        <v>7</v>
      </c>
    </row>
    <row r="5557" customFormat="false" ht="78.75" hidden="false" customHeight="false" outlineLevel="0" collapsed="false">
      <c r="A5557" s="66" t="s">
        <v>31</v>
      </c>
      <c r="B5557" s="66" t="s">
        <v>6721</v>
      </c>
      <c r="C5557" s="66" t="s">
        <v>1624</v>
      </c>
      <c r="D5557" s="67" t="n">
        <v>7</v>
      </c>
      <c r="E5557" s="68" t="n">
        <v>0.9</v>
      </c>
      <c r="F5557" s="68" t="n">
        <v>0.817</v>
      </c>
      <c r="G5557" s="68" t="n">
        <v>0.9</v>
      </c>
      <c r="H5557" s="68" t="n">
        <v>1.014</v>
      </c>
      <c r="I5557" s="68" t="n">
        <v>0.7</v>
      </c>
      <c r="J5557" s="68" t="n">
        <v>0.693</v>
      </c>
      <c r="K5557" s="68" t="n">
        <v>0.5</v>
      </c>
      <c r="L5557" s="68" t="n">
        <v>0.276</v>
      </c>
      <c r="M5557" s="71"/>
      <c r="N5557" s="71"/>
      <c r="O5557" s="71"/>
      <c r="P5557" s="71"/>
      <c r="Q5557" s="71"/>
      <c r="R5557" s="71"/>
      <c r="S5557" s="71"/>
      <c r="T5557" s="71"/>
      <c r="U5557" s="71"/>
      <c r="V5557" s="71"/>
      <c r="W5557" s="68" t="n">
        <v>0.4</v>
      </c>
      <c r="X5557" s="71"/>
      <c r="Y5557" s="68" t="n">
        <v>0.7</v>
      </c>
      <c r="Z5557" s="71"/>
      <c r="AA5557" s="68" t="n">
        <v>0.85</v>
      </c>
      <c r="AB5557" s="71"/>
      <c r="AC5557" s="0" t="n">
        <f aca="false">Q5557/1000</f>
        <v>0</v>
      </c>
      <c r="AF5557" s="0" t="n">
        <f aca="false">M5557/1000</f>
        <v>0</v>
      </c>
      <c r="AG5557" s="0" t="n">
        <f aca="false">N5557/1000</f>
        <v>0</v>
      </c>
      <c r="AU5557" s="66"/>
      <c r="AV5557" s="66"/>
      <c r="AW5557" s="66"/>
      <c r="AX5557" s="67"/>
      <c r="BH5557" s="0" t="s">
        <v>31</v>
      </c>
      <c r="BI5557" s="0" t="s">
        <v>6721</v>
      </c>
      <c r="BJ5557" s="0" t="s">
        <v>1624</v>
      </c>
      <c r="BK5557" s="0" t="n">
        <v>7</v>
      </c>
      <c r="BM5557" s="0" t="s">
        <v>438</v>
      </c>
      <c r="BN5557" s="0" t="s">
        <v>6725</v>
      </c>
      <c r="BO5557" s="0" t="s">
        <v>6726</v>
      </c>
      <c r="BP5557" s="0" t="n">
        <v>7</v>
      </c>
    </row>
    <row r="5558" customFormat="false" ht="56.25" hidden="false" customHeight="false" outlineLevel="0" collapsed="false">
      <c r="A5558" s="66" t="s">
        <v>1631</v>
      </c>
      <c r="B5558" s="66" t="s">
        <v>6722</v>
      </c>
      <c r="C5558" s="66" t="s">
        <v>432</v>
      </c>
      <c r="D5558" s="67" t="n">
        <v>7</v>
      </c>
      <c r="E5558" s="68" t="n">
        <v>1</v>
      </c>
      <c r="F5558" s="68" t="n">
        <v>1.017</v>
      </c>
      <c r="G5558" s="68" t="n">
        <v>1</v>
      </c>
      <c r="H5558" s="70" t="n">
        <v>0.82</v>
      </c>
      <c r="I5558" s="68" t="n">
        <v>0.8</v>
      </c>
      <c r="J5558" s="68" t="n">
        <v>0.736</v>
      </c>
      <c r="K5558" s="68" t="n">
        <v>0.5</v>
      </c>
      <c r="L5558" s="68" t="n">
        <v>0.369</v>
      </c>
      <c r="M5558" s="68" t="n">
        <v>0.5</v>
      </c>
      <c r="N5558" s="68" t="n">
        <v>0.293</v>
      </c>
      <c r="O5558" s="71"/>
      <c r="P5558" s="71"/>
      <c r="Q5558" s="71"/>
      <c r="R5558" s="71"/>
      <c r="S5558" s="71"/>
      <c r="T5558" s="71"/>
      <c r="U5558" s="68" t="n">
        <v>0.1</v>
      </c>
      <c r="V5558" s="71"/>
      <c r="W5558" s="68" t="n">
        <v>0.7</v>
      </c>
      <c r="X5558" s="71"/>
      <c r="Y5558" s="68" t="n">
        <v>0.7</v>
      </c>
      <c r="Z5558" s="71"/>
      <c r="AA5558" s="68" t="n">
        <v>1</v>
      </c>
      <c r="AB5558" s="71"/>
      <c r="AC5558" s="0" t="n">
        <f aca="false">Q5558/1000</f>
        <v>0</v>
      </c>
      <c r="AF5558" s="0" t="n">
        <f aca="false">M5558/1000</f>
        <v>0.0005</v>
      </c>
      <c r="AG5558" s="0" t="n">
        <f aca="false">N5558/1000</f>
        <v>0.000293</v>
      </c>
      <c r="AU5558" s="66"/>
      <c r="AV5558" s="66"/>
      <c r="AW5558" s="66"/>
      <c r="AX5558" s="67"/>
      <c r="BH5558" s="0" t="s">
        <v>1631</v>
      </c>
      <c r="BI5558" s="0" t="s">
        <v>6722</v>
      </c>
      <c r="BJ5558" s="0" t="s">
        <v>432</v>
      </c>
      <c r="BK5558" s="0" t="n">
        <v>7</v>
      </c>
      <c r="BM5558" s="0" t="s">
        <v>64</v>
      </c>
      <c r="BN5558" s="0" t="s">
        <v>918</v>
      </c>
      <c r="BO5558" s="0" t="s">
        <v>1359</v>
      </c>
      <c r="BP5558" s="0" t="n">
        <v>7</v>
      </c>
    </row>
    <row r="5559" customFormat="false" ht="78.75" hidden="false" customHeight="false" outlineLevel="0" collapsed="false">
      <c r="A5559" s="66" t="s">
        <v>438</v>
      </c>
      <c r="B5559" s="66" t="s">
        <v>6723</v>
      </c>
      <c r="C5559" s="66" t="s">
        <v>6724</v>
      </c>
      <c r="D5559" s="67" t="n">
        <v>7</v>
      </c>
      <c r="E5559" s="68" t="n">
        <v>1.05</v>
      </c>
      <c r="F5559" s="68" t="n">
        <v>0.838</v>
      </c>
      <c r="G5559" s="68" t="n">
        <v>0.9</v>
      </c>
      <c r="H5559" s="68" t="n">
        <v>0.813</v>
      </c>
      <c r="I5559" s="68" t="n">
        <v>0.9</v>
      </c>
      <c r="J5559" s="68" t="n">
        <v>0.685</v>
      </c>
      <c r="K5559" s="68" t="n">
        <v>0.4</v>
      </c>
      <c r="L5559" s="68" t="n">
        <v>0.161</v>
      </c>
      <c r="M5559" s="68" t="n">
        <v>0.1</v>
      </c>
      <c r="N5559" s="68" t="n">
        <v>0.021</v>
      </c>
      <c r="O5559" s="68" t="n">
        <v>0.33</v>
      </c>
      <c r="P5559" s="70" t="n">
        <v>0.01</v>
      </c>
      <c r="Q5559" s="68" t="n">
        <v>0.035</v>
      </c>
      <c r="R5559" s="70" t="n">
        <v>0.01</v>
      </c>
      <c r="S5559" s="68" t="n">
        <v>0.04</v>
      </c>
      <c r="T5559" s="71"/>
      <c r="U5559" s="68" t="n">
        <v>0.04</v>
      </c>
      <c r="V5559" s="71"/>
      <c r="W5559" s="68" t="n">
        <v>0.23</v>
      </c>
      <c r="X5559" s="71"/>
      <c r="Y5559" s="68" t="n">
        <v>0.65</v>
      </c>
      <c r="Z5559" s="71"/>
      <c r="AA5559" s="68" t="n">
        <v>0.95</v>
      </c>
      <c r="AB5559" s="71"/>
      <c r="AC5559" s="0" t="n">
        <f aca="false">Q5559/1000</f>
        <v>3.5E-005</v>
      </c>
      <c r="AF5559" s="0" t="n">
        <f aca="false">M5559/1000</f>
        <v>0.0001</v>
      </c>
      <c r="AG5559" s="0" t="n">
        <f aca="false">N5559/1000</f>
        <v>2.1E-005</v>
      </c>
      <c r="AU5559" s="66"/>
      <c r="AV5559" s="66"/>
      <c r="AW5559" s="66"/>
      <c r="AX5559" s="67"/>
      <c r="BH5559" s="0" t="s">
        <v>438</v>
      </c>
      <c r="BI5559" s="0" t="s">
        <v>6723</v>
      </c>
      <c r="BJ5559" s="0" t="s">
        <v>6724</v>
      </c>
      <c r="BK5559" s="0" t="n">
        <v>7</v>
      </c>
      <c r="BM5559" s="0" t="s">
        <v>1631</v>
      </c>
      <c r="BN5559" s="0" t="s">
        <v>1454</v>
      </c>
      <c r="BO5559" s="0" t="s">
        <v>6548</v>
      </c>
      <c r="BP5559" s="0" t="n">
        <v>7</v>
      </c>
    </row>
    <row r="5560" customFormat="false" ht="90" hidden="false" customHeight="false" outlineLevel="0" collapsed="false">
      <c r="A5560" s="66" t="s">
        <v>438</v>
      </c>
      <c r="B5560" s="66" t="s">
        <v>6725</v>
      </c>
      <c r="C5560" s="66" t="s">
        <v>6726</v>
      </c>
      <c r="D5560" s="67" t="n">
        <v>7</v>
      </c>
      <c r="E5560" s="68" t="n">
        <v>0.66</v>
      </c>
      <c r="F5560" s="68" t="n">
        <v>0.541</v>
      </c>
      <c r="G5560" s="68" t="n">
        <v>0.66</v>
      </c>
      <c r="H5560" s="68" t="n">
        <v>0.479</v>
      </c>
      <c r="I5560" s="68" t="n">
        <v>0.56</v>
      </c>
      <c r="J5560" s="68" t="n">
        <v>0.357</v>
      </c>
      <c r="K5560" s="68" t="n">
        <v>0.3</v>
      </c>
      <c r="L5560" s="70" t="n">
        <v>0.02</v>
      </c>
      <c r="M5560" s="68" t="n">
        <v>0.07</v>
      </c>
      <c r="N5560" s="68" t="n">
        <v>0.005</v>
      </c>
      <c r="O5560" s="68" t="n">
        <v>0.01</v>
      </c>
      <c r="P5560" s="68" t="n">
        <v>0.003</v>
      </c>
      <c r="Q5560" s="68" t="n">
        <v>0.01</v>
      </c>
      <c r="R5560" s="71"/>
      <c r="S5560" s="68" t="n">
        <v>0.01</v>
      </c>
      <c r="T5560" s="71"/>
      <c r="U5560" s="68" t="n">
        <v>0.04</v>
      </c>
      <c r="V5560" s="71"/>
      <c r="W5560" s="68" t="n">
        <v>0.1</v>
      </c>
      <c r="X5560" s="71"/>
      <c r="Y5560" s="68" t="n">
        <v>0.37</v>
      </c>
      <c r="Z5560" s="71"/>
      <c r="AA5560" s="68" t="n">
        <v>0.66</v>
      </c>
      <c r="AB5560" s="71"/>
      <c r="AC5560" s="0" t="n">
        <f aca="false">Q5560/1000</f>
        <v>1E-005</v>
      </c>
      <c r="AF5560" s="0" t="n">
        <f aca="false">M5560/1000</f>
        <v>7E-005</v>
      </c>
      <c r="AG5560" s="0" t="n">
        <f aca="false">N5560/1000</f>
        <v>5E-006</v>
      </c>
      <c r="AU5560" s="66"/>
      <c r="AV5560" s="66"/>
      <c r="AW5560" s="66"/>
      <c r="AX5560" s="67"/>
      <c r="BH5560" s="0" t="s">
        <v>438</v>
      </c>
      <c r="BI5560" s="0" t="s">
        <v>6725</v>
      </c>
      <c r="BJ5560" s="0" t="s">
        <v>6726</v>
      </c>
      <c r="BK5560" s="0" t="n">
        <v>7</v>
      </c>
      <c r="BM5560" s="0" t="s">
        <v>64</v>
      </c>
      <c r="BN5560" s="0" t="s">
        <v>6727</v>
      </c>
      <c r="BO5560" s="0" t="s">
        <v>3582</v>
      </c>
      <c r="BP5560" s="0" t="n">
        <v>7</v>
      </c>
    </row>
    <row r="5561" customFormat="false" ht="90" hidden="false" customHeight="false" outlineLevel="0" collapsed="false">
      <c r="A5561" s="66" t="s">
        <v>64</v>
      </c>
      <c r="B5561" s="66" t="s">
        <v>918</v>
      </c>
      <c r="C5561" s="66" t="s">
        <v>1359</v>
      </c>
      <c r="D5561" s="67" t="n">
        <v>7</v>
      </c>
      <c r="E5561" s="68" t="n">
        <v>0.9</v>
      </c>
      <c r="F5561" s="68" t="n">
        <v>1.033</v>
      </c>
      <c r="G5561" s="68" t="n">
        <v>0.8</v>
      </c>
      <c r="H5561" s="70" t="n">
        <v>0.89</v>
      </c>
      <c r="I5561" s="68" t="n">
        <v>1.48</v>
      </c>
      <c r="J5561" s="68" t="n">
        <v>0.848</v>
      </c>
      <c r="K5561" s="68" t="n">
        <v>0.66</v>
      </c>
      <c r="L5561" s="68" t="n">
        <v>0.448</v>
      </c>
      <c r="M5561" s="68" t="n">
        <v>0.04</v>
      </c>
      <c r="N5561" s="68" t="n">
        <v>0.451</v>
      </c>
      <c r="O5561" s="68" t="n">
        <v>0.04</v>
      </c>
      <c r="P5561" s="71"/>
      <c r="Q5561" s="68" t="n">
        <v>0.04</v>
      </c>
      <c r="R5561" s="71"/>
      <c r="S5561" s="68" t="n">
        <v>0.04</v>
      </c>
      <c r="T5561" s="71"/>
      <c r="U5561" s="68" t="n">
        <v>0.04</v>
      </c>
      <c r="V5561" s="71"/>
      <c r="W5561" s="68" t="n">
        <v>0.95</v>
      </c>
      <c r="X5561" s="71"/>
      <c r="Y5561" s="68" t="n">
        <v>0.81</v>
      </c>
      <c r="Z5561" s="71"/>
      <c r="AA5561" s="68" t="n">
        <v>0.93</v>
      </c>
      <c r="AB5561" s="71"/>
      <c r="AC5561" s="0" t="n">
        <f aca="false">Q5561/1000</f>
        <v>4E-005</v>
      </c>
      <c r="AF5561" s="0" t="n">
        <f aca="false">M5561/1000</f>
        <v>4E-005</v>
      </c>
      <c r="AG5561" s="0" t="n">
        <f aca="false">N5561/1000</f>
        <v>0.000451</v>
      </c>
      <c r="AU5561" s="66"/>
      <c r="AV5561" s="66"/>
      <c r="AW5561" s="66"/>
      <c r="AX5561" s="67"/>
      <c r="BH5561" s="0" t="s">
        <v>64</v>
      </c>
      <c r="BI5561" s="0" t="s">
        <v>918</v>
      </c>
      <c r="BJ5561" s="0" t="s">
        <v>1359</v>
      </c>
      <c r="BK5561" s="0" t="n">
        <v>7</v>
      </c>
      <c r="BM5561" s="0" t="s">
        <v>64</v>
      </c>
      <c r="BN5561" s="0" t="s">
        <v>6728</v>
      </c>
      <c r="BO5561" s="0" t="s">
        <v>6615</v>
      </c>
      <c r="BP5561" s="0" t="n">
        <v>7</v>
      </c>
    </row>
    <row r="5562" customFormat="false" ht="45" hidden="false" customHeight="false" outlineLevel="0" collapsed="false">
      <c r="A5562" s="66" t="s">
        <v>1631</v>
      </c>
      <c r="B5562" s="66" t="s">
        <v>1454</v>
      </c>
      <c r="C5562" s="66" t="s">
        <v>6548</v>
      </c>
      <c r="D5562" s="67" t="n">
        <v>7</v>
      </c>
      <c r="E5562" s="68" t="n">
        <v>0.5</v>
      </c>
      <c r="F5562" s="70" t="n">
        <v>0.37</v>
      </c>
      <c r="G5562" s="68" t="n">
        <v>0.5</v>
      </c>
      <c r="H5562" s="68" t="n">
        <v>0.257</v>
      </c>
      <c r="I5562" s="68" t="n">
        <v>0.4</v>
      </c>
      <c r="J5562" s="68" t="n">
        <v>0.299</v>
      </c>
      <c r="K5562" s="68" t="n">
        <v>0.4</v>
      </c>
      <c r="L5562" s="68" t="n">
        <v>0.182</v>
      </c>
      <c r="M5562" s="68" t="n">
        <v>0.2</v>
      </c>
      <c r="N5562" s="68" t="n">
        <v>0.058</v>
      </c>
      <c r="O5562" s="68" t="n">
        <v>0.1</v>
      </c>
      <c r="P5562" s="68" t="n">
        <v>0.054</v>
      </c>
      <c r="Q5562" s="68" t="n">
        <v>0.1</v>
      </c>
      <c r="R5562" s="68" t="n">
        <v>0.045</v>
      </c>
      <c r="S5562" s="68" t="n">
        <v>0.1</v>
      </c>
      <c r="T5562" s="71"/>
      <c r="U5562" s="68" t="n">
        <v>0.2</v>
      </c>
      <c r="V5562" s="71"/>
      <c r="W5562" s="68" t="n">
        <v>0.35</v>
      </c>
      <c r="X5562" s="71"/>
      <c r="Y5562" s="68" t="n">
        <v>0.5</v>
      </c>
      <c r="Z5562" s="71"/>
      <c r="AA5562" s="68" t="n">
        <v>0.5</v>
      </c>
      <c r="AB5562" s="71"/>
      <c r="AC5562" s="0" t="n">
        <f aca="false">Q5562/1000</f>
        <v>0.0001</v>
      </c>
      <c r="AF5562" s="0" t="n">
        <f aca="false">M5562/1000</f>
        <v>0.0002</v>
      </c>
      <c r="AG5562" s="0" t="n">
        <f aca="false">N5562/1000</f>
        <v>5.8E-005</v>
      </c>
      <c r="AU5562" s="66"/>
      <c r="AV5562" s="66"/>
      <c r="AW5562" s="66"/>
      <c r="AX5562" s="67"/>
      <c r="BH5562" s="0" t="s">
        <v>1631</v>
      </c>
      <c r="BI5562" s="0" t="s">
        <v>1454</v>
      </c>
      <c r="BJ5562" s="0" t="s">
        <v>6548</v>
      </c>
      <c r="BK5562" s="0" t="n">
        <v>7</v>
      </c>
      <c r="BM5562" s="0" t="s">
        <v>64</v>
      </c>
      <c r="BN5562" s="0" t="s">
        <v>6729</v>
      </c>
      <c r="BO5562" s="0" t="s">
        <v>6615</v>
      </c>
      <c r="BP5562" s="0" t="n">
        <v>7</v>
      </c>
    </row>
    <row r="5563" customFormat="false" ht="101.25" hidden="false" customHeight="false" outlineLevel="0" collapsed="false">
      <c r="A5563" s="66" t="s">
        <v>64</v>
      </c>
      <c r="B5563" s="66" t="s">
        <v>6727</v>
      </c>
      <c r="C5563" s="66" t="s">
        <v>3582</v>
      </c>
      <c r="D5563" s="67" t="n">
        <v>7</v>
      </c>
      <c r="E5563" s="68" t="n">
        <v>1.4</v>
      </c>
      <c r="F5563" s="68" t="n">
        <v>0.963</v>
      </c>
      <c r="G5563" s="68" t="n">
        <v>1</v>
      </c>
      <c r="H5563" s="68" t="n">
        <v>0.805</v>
      </c>
      <c r="I5563" s="68" t="n">
        <v>1</v>
      </c>
      <c r="J5563" s="68" t="n">
        <v>0.578</v>
      </c>
      <c r="K5563" s="68" t="n">
        <v>0.2</v>
      </c>
      <c r="L5563" s="68" t="n">
        <v>0.024</v>
      </c>
      <c r="M5563" s="68" t="n">
        <v>0.01</v>
      </c>
      <c r="N5563" s="71"/>
      <c r="O5563" s="68" t="n">
        <v>0.01</v>
      </c>
      <c r="P5563" s="71"/>
      <c r="Q5563" s="68" t="n">
        <v>0.01</v>
      </c>
      <c r="R5563" s="71"/>
      <c r="S5563" s="68" t="n">
        <v>0.01</v>
      </c>
      <c r="T5563" s="71"/>
      <c r="U5563" s="68" t="n">
        <v>0.01</v>
      </c>
      <c r="V5563" s="71"/>
      <c r="W5563" s="68" t="n">
        <v>0.3</v>
      </c>
      <c r="X5563" s="71"/>
      <c r="Y5563" s="68" t="n">
        <v>0.6</v>
      </c>
      <c r="Z5563" s="71"/>
      <c r="AA5563" s="68" t="n">
        <v>1</v>
      </c>
      <c r="AB5563" s="71"/>
      <c r="AC5563" s="0" t="n">
        <f aca="false">Q5563/1000</f>
        <v>1E-005</v>
      </c>
      <c r="AF5563" s="0" t="n">
        <f aca="false">M5563/1000</f>
        <v>1E-005</v>
      </c>
      <c r="AG5563" s="0" t="n">
        <f aca="false">N5563/1000</f>
        <v>0</v>
      </c>
      <c r="AU5563" s="66"/>
      <c r="AV5563" s="66"/>
      <c r="AW5563" s="66"/>
      <c r="AX5563" s="67"/>
      <c r="BH5563" s="0" t="s">
        <v>64</v>
      </c>
      <c r="BI5563" s="0" t="s">
        <v>6727</v>
      </c>
      <c r="BJ5563" s="0" t="s">
        <v>3582</v>
      </c>
      <c r="BK5563" s="0" t="n">
        <v>7</v>
      </c>
      <c r="BM5563" s="0" t="s">
        <v>1631</v>
      </c>
      <c r="BN5563" s="0" t="s">
        <v>6730</v>
      </c>
      <c r="BO5563" s="0" t="s">
        <v>2968</v>
      </c>
      <c r="BP5563" s="0" t="n">
        <v>7</v>
      </c>
    </row>
    <row r="5564" customFormat="false" ht="67.5" hidden="false" customHeight="false" outlineLevel="0" collapsed="false">
      <c r="A5564" s="66" t="s">
        <v>64</v>
      </c>
      <c r="B5564" s="66" t="s">
        <v>6728</v>
      </c>
      <c r="C5564" s="66" t="s">
        <v>6615</v>
      </c>
      <c r="D5564" s="67" t="n">
        <v>7</v>
      </c>
      <c r="E5564" s="68" t="n">
        <v>0.52</v>
      </c>
      <c r="F5564" s="73" t="n">
        <v>0.3</v>
      </c>
      <c r="G5564" s="68" t="n">
        <v>0.52</v>
      </c>
      <c r="H5564" s="70" t="n">
        <v>0.29</v>
      </c>
      <c r="I5564" s="68" t="n">
        <v>0.525</v>
      </c>
      <c r="J5564" s="68" t="n">
        <v>0.204</v>
      </c>
      <c r="K5564" s="68" t="n">
        <v>0.31</v>
      </c>
      <c r="L5564" s="70" t="n">
        <v>0.18</v>
      </c>
      <c r="M5564" s="71"/>
      <c r="N5564" s="71"/>
      <c r="O5564" s="71"/>
      <c r="P5564" s="71"/>
      <c r="Q5564" s="71"/>
      <c r="R5564" s="71"/>
      <c r="S5564" s="71"/>
      <c r="T5564" s="71"/>
      <c r="U5564" s="71"/>
      <c r="V5564" s="71"/>
      <c r="W5564" s="68" t="n">
        <v>0.2</v>
      </c>
      <c r="X5564" s="71"/>
      <c r="Y5564" s="68" t="n">
        <v>0.335</v>
      </c>
      <c r="Z5564" s="71"/>
      <c r="AA5564" s="68" t="n">
        <v>0.5</v>
      </c>
      <c r="AB5564" s="71"/>
      <c r="AC5564" s="0" t="n">
        <f aca="false">Q5564/1000</f>
        <v>0</v>
      </c>
      <c r="AF5564" s="0" t="n">
        <f aca="false">M5564/1000</f>
        <v>0</v>
      </c>
      <c r="AG5564" s="0" t="n">
        <f aca="false">N5564/1000</f>
        <v>0</v>
      </c>
      <c r="AU5564" s="66"/>
      <c r="AV5564" s="66"/>
      <c r="AW5564" s="66"/>
      <c r="AX5564" s="67"/>
      <c r="BH5564" s="0" t="s">
        <v>64</v>
      </c>
      <c r="BI5564" s="0" t="s">
        <v>6728</v>
      </c>
      <c r="BJ5564" s="0" t="s">
        <v>6615</v>
      </c>
      <c r="BK5564" s="0" t="n">
        <v>7</v>
      </c>
      <c r="BM5564" s="0" t="s">
        <v>1631</v>
      </c>
      <c r="BN5564" s="0" t="s">
        <v>6731</v>
      </c>
      <c r="BO5564" s="0" t="s">
        <v>3004</v>
      </c>
      <c r="BP5564" s="0" t="n">
        <v>7</v>
      </c>
    </row>
    <row r="5565" customFormat="false" ht="67.5" hidden="false" customHeight="false" outlineLevel="0" collapsed="false">
      <c r="A5565" s="66" t="s">
        <v>64</v>
      </c>
      <c r="B5565" s="66" t="s">
        <v>6729</v>
      </c>
      <c r="C5565" s="66" t="s">
        <v>6615</v>
      </c>
      <c r="D5565" s="67" t="n">
        <v>7</v>
      </c>
      <c r="E5565" s="68" t="n">
        <v>0.63</v>
      </c>
      <c r="F5565" s="68" t="n">
        <v>0.438</v>
      </c>
      <c r="G5565" s="68" t="n">
        <v>0.7</v>
      </c>
      <c r="H5565" s="68" t="n">
        <v>0.359</v>
      </c>
      <c r="I5565" s="68" t="n">
        <v>0.75</v>
      </c>
      <c r="J5565" s="68" t="n">
        <v>0.395</v>
      </c>
      <c r="K5565" s="68" t="n">
        <v>0.3</v>
      </c>
      <c r="L5565" s="68" t="n">
        <v>0.158</v>
      </c>
      <c r="M5565" s="71"/>
      <c r="N5565" s="71"/>
      <c r="O5565" s="71"/>
      <c r="P5565" s="71"/>
      <c r="Q5565" s="71"/>
      <c r="R5565" s="71"/>
      <c r="S5565" s="71"/>
      <c r="T5565" s="71"/>
      <c r="U5565" s="71"/>
      <c r="V5565" s="71"/>
      <c r="W5565" s="68" t="n">
        <v>0.4</v>
      </c>
      <c r="X5565" s="71"/>
      <c r="Y5565" s="68" t="n">
        <v>0.6</v>
      </c>
      <c r="Z5565" s="71"/>
      <c r="AA5565" s="68" t="n">
        <v>0.6</v>
      </c>
      <c r="AB5565" s="71"/>
      <c r="AC5565" s="0" t="n">
        <f aca="false">Q5565/1000</f>
        <v>0</v>
      </c>
      <c r="AF5565" s="0" t="n">
        <f aca="false">M5565/1000</f>
        <v>0</v>
      </c>
      <c r="AG5565" s="0" t="n">
        <f aca="false">N5565/1000</f>
        <v>0</v>
      </c>
      <c r="AU5565" s="66"/>
      <c r="AV5565" s="66"/>
      <c r="AW5565" s="66"/>
      <c r="AX5565" s="67"/>
      <c r="BH5565" s="0" t="s">
        <v>64</v>
      </c>
      <c r="BI5565" s="0" t="s">
        <v>6729</v>
      </c>
      <c r="BJ5565" s="0" t="s">
        <v>6615</v>
      </c>
      <c r="BK5565" s="0" t="n">
        <v>7</v>
      </c>
      <c r="BM5565" s="0" t="s">
        <v>1631</v>
      </c>
      <c r="BN5565" s="0" t="s">
        <v>6732</v>
      </c>
      <c r="BO5565" s="0" t="s">
        <v>6733</v>
      </c>
      <c r="BP5565" s="0" t="n">
        <v>7</v>
      </c>
    </row>
    <row r="5566" customFormat="false" ht="101.25" hidden="false" customHeight="false" outlineLevel="0" collapsed="false">
      <c r="A5566" s="66" t="s">
        <v>1631</v>
      </c>
      <c r="B5566" s="66" t="s">
        <v>6730</v>
      </c>
      <c r="C5566" s="66" t="s">
        <v>2968</v>
      </c>
      <c r="D5566" s="67" t="n">
        <v>7</v>
      </c>
      <c r="E5566" s="68" t="n">
        <v>1.3</v>
      </c>
      <c r="F5566" s="68" t="n">
        <v>1.103</v>
      </c>
      <c r="G5566" s="68" t="n">
        <v>0.7</v>
      </c>
      <c r="H5566" s="68" t="n">
        <v>0.703</v>
      </c>
      <c r="I5566" s="68" t="n">
        <v>0.7</v>
      </c>
      <c r="J5566" s="68" t="n">
        <v>0.694</v>
      </c>
      <c r="K5566" s="68" t="n">
        <v>0.5</v>
      </c>
      <c r="L5566" s="70" t="n">
        <v>0.24</v>
      </c>
      <c r="M5566" s="68" t="n">
        <v>0.05</v>
      </c>
      <c r="N5566" s="71"/>
      <c r="O5566" s="71"/>
      <c r="P5566" s="71"/>
      <c r="Q5566" s="71"/>
      <c r="R5566" s="71"/>
      <c r="S5566" s="71"/>
      <c r="T5566" s="71"/>
      <c r="U5566" s="68" t="n">
        <v>0.1</v>
      </c>
      <c r="V5566" s="71"/>
      <c r="W5566" s="68" t="n">
        <v>0.5</v>
      </c>
      <c r="X5566" s="71"/>
      <c r="Y5566" s="68" t="n">
        <v>0.55</v>
      </c>
      <c r="Z5566" s="71"/>
      <c r="AA5566" s="68" t="n">
        <v>1.3</v>
      </c>
      <c r="AB5566" s="71"/>
      <c r="AC5566" s="0" t="n">
        <f aca="false">Q5566/1000</f>
        <v>0</v>
      </c>
      <c r="AF5566" s="0" t="n">
        <f aca="false">M5566/1000</f>
        <v>5E-005</v>
      </c>
      <c r="AG5566" s="0" t="n">
        <f aca="false">N5566/1000</f>
        <v>0</v>
      </c>
      <c r="AU5566" s="66"/>
      <c r="AV5566" s="66"/>
      <c r="AW5566" s="66"/>
      <c r="AX5566" s="67"/>
      <c r="BH5566" s="0" t="s">
        <v>1631</v>
      </c>
      <c r="BI5566" s="0" t="s">
        <v>6730</v>
      </c>
      <c r="BJ5566" s="0" t="s">
        <v>2968</v>
      </c>
      <c r="BK5566" s="0" t="n">
        <v>7</v>
      </c>
      <c r="BM5566" s="0" t="s">
        <v>1631</v>
      </c>
      <c r="BN5566" s="0" t="s">
        <v>6734</v>
      </c>
      <c r="BO5566" s="0" t="s">
        <v>1646</v>
      </c>
      <c r="BP5566" s="0" t="n">
        <v>7</v>
      </c>
    </row>
    <row r="5567" customFormat="false" ht="33.75" hidden="false" customHeight="false" outlineLevel="0" collapsed="false">
      <c r="A5567" s="66" t="s">
        <v>1631</v>
      </c>
      <c r="B5567" s="66" t="s">
        <v>6731</v>
      </c>
      <c r="C5567" s="66" t="s">
        <v>3004</v>
      </c>
      <c r="D5567" s="67" t="n">
        <v>7</v>
      </c>
      <c r="E5567" s="68" t="n">
        <v>1.3</v>
      </c>
      <c r="F5567" s="70" t="n">
        <v>1.02</v>
      </c>
      <c r="G5567" s="68" t="n">
        <v>1.3</v>
      </c>
      <c r="H5567" s="68" t="n">
        <v>1.122</v>
      </c>
      <c r="I5567" s="68" t="n">
        <v>1.1</v>
      </c>
      <c r="J5567" s="68" t="n">
        <v>0.898</v>
      </c>
      <c r="K5567" s="68" t="n">
        <v>0.5</v>
      </c>
      <c r="L5567" s="68" t="n">
        <v>0.194</v>
      </c>
      <c r="M5567" s="71"/>
      <c r="N5567" s="68" t="n">
        <v>0.119</v>
      </c>
      <c r="O5567" s="71"/>
      <c r="P5567" s="71"/>
      <c r="Q5567" s="71"/>
      <c r="R5567" s="71"/>
      <c r="S5567" s="71"/>
      <c r="T5567" s="71"/>
      <c r="U5567" s="71"/>
      <c r="V5567" s="71"/>
      <c r="W5567" s="68" t="n">
        <v>0.5</v>
      </c>
      <c r="X5567" s="71"/>
      <c r="Y5567" s="68" t="n">
        <v>0.9</v>
      </c>
      <c r="Z5567" s="71"/>
      <c r="AA5567" s="68" t="n">
        <v>1.3</v>
      </c>
      <c r="AB5567" s="71"/>
      <c r="AC5567" s="0" t="n">
        <f aca="false">Q5567/1000</f>
        <v>0</v>
      </c>
      <c r="AF5567" s="0" t="n">
        <f aca="false">M5567/1000</f>
        <v>0</v>
      </c>
      <c r="AG5567" s="0" t="n">
        <f aca="false">N5567/1000</f>
        <v>0.000119</v>
      </c>
      <c r="AU5567" s="66"/>
      <c r="AV5567" s="66"/>
      <c r="AW5567" s="66"/>
      <c r="AX5567" s="67"/>
      <c r="BH5567" s="0" t="s">
        <v>1631</v>
      </c>
      <c r="BI5567" s="0" t="s">
        <v>6731</v>
      </c>
      <c r="BJ5567" s="0" t="s">
        <v>3004</v>
      </c>
      <c r="BK5567" s="0" t="n">
        <v>7</v>
      </c>
      <c r="BM5567" s="0" t="s">
        <v>3741</v>
      </c>
      <c r="BN5567" s="0" t="s">
        <v>1143</v>
      </c>
      <c r="BO5567" s="0" t="s">
        <v>6735</v>
      </c>
      <c r="BP5567" s="0" t="n">
        <v>7</v>
      </c>
    </row>
    <row r="5568" customFormat="false" ht="112.5" hidden="false" customHeight="false" outlineLevel="0" collapsed="false">
      <c r="A5568" s="66" t="s">
        <v>1631</v>
      </c>
      <c r="B5568" s="66" t="s">
        <v>6732</v>
      </c>
      <c r="C5568" s="66" t="s">
        <v>6733</v>
      </c>
      <c r="D5568" s="67" t="n">
        <v>7</v>
      </c>
      <c r="E5568" s="68" t="n">
        <v>0.3</v>
      </c>
      <c r="F5568" s="68" t="n">
        <v>0.334</v>
      </c>
      <c r="G5568" s="68" t="n">
        <v>0.25</v>
      </c>
      <c r="H5568" s="68" t="n">
        <v>0.213</v>
      </c>
      <c r="I5568" s="68" t="n">
        <v>0.25</v>
      </c>
      <c r="J5568" s="68" t="n">
        <v>0.319</v>
      </c>
      <c r="K5568" s="68" t="n">
        <v>0.2</v>
      </c>
      <c r="L5568" s="68" t="n">
        <v>0.221</v>
      </c>
      <c r="M5568" s="71"/>
      <c r="N5568" s="70" t="n">
        <v>0.02</v>
      </c>
      <c r="O5568" s="71"/>
      <c r="P5568" s="71"/>
      <c r="Q5568" s="71"/>
      <c r="R5568" s="71"/>
      <c r="S5568" s="71"/>
      <c r="T5568" s="71"/>
      <c r="U5568" s="71"/>
      <c r="V5568" s="71"/>
      <c r="W5568" s="68" t="n">
        <v>0.1</v>
      </c>
      <c r="X5568" s="71"/>
      <c r="Y5568" s="68" t="n">
        <v>0.15</v>
      </c>
      <c r="Z5568" s="71"/>
      <c r="AA5568" s="68" t="n">
        <v>0.22</v>
      </c>
      <c r="AB5568" s="71"/>
      <c r="AC5568" s="0" t="n">
        <f aca="false">Q5568/1000</f>
        <v>0</v>
      </c>
      <c r="AF5568" s="0" t="n">
        <f aca="false">M5568/1000</f>
        <v>0</v>
      </c>
      <c r="AG5568" s="0" t="n">
        <f aca="false">N5568/1000</f>
        <v>2E-005</v>
      </c>
      <c r="AU5568" s="66"/>
      <c r="AV5568" s="66"/>
      <c r="AW5568" s="66"/>
      <c r="AX5568" s="67"/>
      <c r="BH5568" s="0" t="s">
        <v>1631</v>
      </c>
      <c r="BI5568" s="0" t="s">
        <v>6732</v>
      </c>
      <c r="BJ5568" s="0" t="s">
        <v>6733</v>
      </c>
      <c r="BK5568" s="0" t="n">
        <v>7</v>
      </c>
      <c r="BM5568" s="0" t="s">
        <v>1631</v>
      </c>
      <c r="BN5568" s="0" t="s">
        <v>6736</v>
      </c>
      <c r="BO5568" s="0" t="s">
        <v>1646</v>
      </c>
      <c r="BP5568" s="0" t="n">
        <v>7</v>
      </c>
    </row>
    <row r="5569" customFormat="false" ht="45" hidden="false" customHeight="false" outlineLevel="0" collapsed="false">
      <c r="A5569" s="66" t="s">
        <v>1631</v>
      </c>
      <c r="B5569" s="66" t="s">
        <v>6734</v>
      </c>
      <c r="C5569" s="66" t="s">
        <v>1646</v>
      </c>
      <c r="D5569" s="67" t="n">
        <v>7</v>
      </c>
      <c r="E5569" s="68" t="n">
        <v>0.9</v>
      </c>
      <c r="F5569" s="68" t="n">
        <v>0.831</v>
      </c>
      <c r="G5569" s="68" t="n">
        <v>0.9</v>
      </c>
      <c r="H5569" s="68" t="n">
        <v>0.714</v>
      </c>
      <c r="I5569" s="68" t="n">
        <v>0.8</v>
      </c>
      <c r="J5569" s="68" t="n">
        <v>0.683</v>
      </c>
      <c r="K5569" s="68" t="n">
        <v>0.575</v>
      </c>
      <c r="L5569" s="68" t="n">
        <v>0.459</v>
      </c>
      <c r="M5569" s="68" t="n">
        <v>0.1</v>
      </c>
      <c r="N5569" s="68" t="n">
        <v>0.297</v>
      </c>
      <c r="O5569" s="71"/>
      <c r="P5569" s="71"/>
      <c r="Q5569" s="71"/>
      <c r="R5569" s="71"/>
      <c r="S5569" s="71"/>
      <c r="T5569" s="71"/>
      <c r="U5569" s="71"/>
      <c r="V5569" s="71"/>
      <c r="W5569" s="68" t="n">
        <v>0.343</v>
      </c>
      <c r="X5569" s="71"/>
      <c r="Y5569" s="68" t="n">
        <v>0.5</v>
      </c>
      <c r="Z5569" s="71"/>
      <c r="AA5569" s="68" t="n">
        <v>0.7</v>
      </c>
      <c r="AB5569" s="71"/>
      <c r="AC5569" s="0" t="n">
        <f aca="false">Q5569/1000</f>
        <v>0</v>
      </c>
      <c r="AF5569" s="0" t="n">
        <f aca="false">M5569/1000</f>
        <v>0.0001</v>
      </c>
      <c r="AG5569" s="0" t="n">
        <f aca="false">N5569/1000</f>
        <v>0.000297</v>
      </c>
      <c r="AU5569" s="66"/>
      <c r="AV5569" s="66"/>
      <c r="AW5569" s="66"/>
      <c r="AX5569" s="67"/>
      <c r="BH5569" s="0" t="s">
        <v>1631</v>
      </c>
      <c r="BI5569" s="0" t="s">
        <v>6734</v>
      </c>
      <c r="BJ5569" s="0" t="s">
        <v>1646</v>
      </c>
      <c r="BK5569" s="0" t="n">
        <v>7</v>
      </c>
      <c r="BM5569" s="0" t="s">
        <v>3741</v>
      </c>
      <c r="BN5569" s="0" t="s">
        <v>6737</v>
      </c>
      <c r="BO5569" s="0" t="s">
        <v>6738</v>
      </c>
      <c r="BP5569" s="0" t="n">
        <v>7</v>
      </c>
    </row>
    <row r="5570" customFormat="false" ht="33.75" hidden="false" customHeight="false" outlineLevel="0" collapsed="false">
      <c r="A5570" s="66" t="s">
        <v>3741</v>
      </c>
      <c r="B5570" s="66" t="s">
        <v>1143</v>
      </c>
      <c r="C5570" s="66" t="s">
        <v>6735</v>
      </c>
      <c r="D5570" s="67" t="n">
        <v>7</v>
      </c>
      <c r="E5570" s="68" t="n">
        <v>0.53</v>
      </c>
      <c r="F5570" s="68" t="n">
        <v>1.241</v>
      </c>
      <c r="G5570" s="68" t="n">
        <v>0.35</v>
      </c>
      <c r="H5570" s="68" t="n">
        <v>0.874</v>
      </c>
      <c r="I5570" s="68" t="n">
        <v>0.53</v>
      </c>
      <c r="J5570" s="68" t="n">
        <v>0.692</v>
      </c>
      <c r="K5570" s="68" t="n">
        <v>0.35</v>
      </c>
      <c r="L5570" s="68" t="n">
        <v>0.263</v>
      </c>
      <c r="M5570" s="68" t="n">
        <v>0.15</v>
      </c>
      <c r="N5570" s="68" t="n">
        <v>0.189</v>
      </c>
      <c r="O5570" s="68" t="n">
        <v>0.15</v>
      </c>
      <c r="P5570" s="68" t="n">
        <v>0.102</v>
      </c>
      <c r="Q5570" s="68" t="n">
        <v>0.15</v>
      </c>
      <c r="R5570" s="68" t="n">
        <v>0.096</v>
      </c>
      <c r="S5570" s="68" t="n">
        <v>0.15</v>
      </c>
      <c r="T5570" s="71"/>
      <c r="U5570" s="68" t="n">
        <v>0.25</v>
      </c>
      <c r="V5570" s="71"/>
      <c r="W5570" s="68" t="n">
        <v>0.35</v>
      </c>
      <c r="X5570" s="71"/>
      <c r="Y5570" s="68" t="n">
        <v>0.53</v>
      </c>
      <c r="Z5570" s="71"/>
      <c r="AA5570" s="68" t="n">
        <v>0.53</v>
      </c>
      <c r="AB5570" s="71"/>
      <c r="AC5570" s="0" t="n">
        <f aca="false">Q5570/1000</f>
        <v>0.00015</v>
      </c>
      <c r="AF5570" s="0" t="n">
        <f aca="false">M5570/1000</f>
        <v>0.00015</v>
      </c>
      <c r="AG5570" s="0" t="n">
        <f aca="false">N5570/1000</f>
        <v>0.000189</v>
      </c>
      <c r="AU5570" s="66"/>
      <c r="AV5570" s="66"/>
      <c r="AW5570" s="66"/>
      <c r="AX5570" s="67"/>
      <c r="BH5570" s="0" t="s">
        <v>3741</v>
      </c>
      <c r="BI5570" s="0" t="s">
        <v>1143</v>
      </c>
      <c r="BJ5570" s="0" t="s">
        <v>6735</v>
      </c>
      <c r="BK5570" s="0" t="n">
        <v>7</v>
      </c>
      <c r="BM5570" s="0" t="s">
        <v>3743</v>
      </c>
      <c r="BN5570" s="0" t="s">
        <v>762</v>
      </c>
      <c r="BO5570" s="0" t="s">
        <v>6739</v>
      </c>
      <c r="BP5570" s="0" t="n">
        <v>7</v>
      </c>
    </row>
    <row r="5571" customFormat="false" ht="45" hidden="false" customHeight="false" outlineLevel="0" collapsed="false">
      <c r="A5571" s="66" t="s">
        <v>1631</v>
      </c>
      <c r="B5571" s="66" t="s">
        <v>6736</v>
      </c>
      <c r="C5571" s="66" t="s">
        <v>1646</v>
      </c>
      <c r="D5571" s="67" t="n">
        <v>7</v>
      </c>
      <c r="E5571" s="68" t="n">
        <v>1.2</v>
      </c>
      <c r="F5571" s="68" t="n">
        <v>0.977</v>
      </c>
      <c r="G5571" s="68" t="n">
        <v>1</v>
      </c>
      <c r="H5571" s="68" t="n">
        <v>0.608</v>
      </c>
      <c r="I5571" s="68" t="n">
        <v>0.8</v>
      </c>
      <c r="J5571" s="68" t="n">
        <v>0.509</v>
      </c>
      <c r="K5571" s="68" t="n">
        <v>0.628</v>
      </c>
      <c r="L5571" s="71"/>
      <c r="M5571" s="68" t="n">
        <v>0.1</v>
      </c>
      <c r="N5571" s="71"/>
      <c r="O5571" s="68" t="n">
        <v>0.1</v>
      </c>
      <c r="P5571" s="71"/>
      <c r="Q5571" s="68" t="n">
        <v>0.1</v>
      </c>
      <c r="R5571" s="71"/>
      <c r="S5571" s="68" t="n">
        <v>0.1</v>
      </c>
      <c r="T5571" s="71"/>
      <c r="U5571" s="68" t="n">
        <v>0.1</v>
      </c>
      <c r="V5571" s="71"/>
      <c r="W5571" s="68" t="n">
        <v>0.3</v>
      </c>
      <c r="X5571" s="71"/>
      <c r="Y5571" s="68" t="n">
        <v>0.628</v>
      </c>
      <c r="Z5571" s="71"/>
      <c r="AA5571" s="68" t="n">
        <v>0.9</v>
      </c>
      <c r="AB5571" s="71"/>
      <c r="AC5571" s="0" t="n">
        <f aca="false">Q5571/1000</f>
        <v>0.0001</v>
      </c>
      <c r="AF5571" s="0" t="n">
        <f aca="false">M5571/1000</f>
        <v>0.0001</v>
      </c>
      <c r="AG5571" s="0" t="n">
        <f aca="false">N5571/1000</f>
        <v>0</v>
      </c>
      <c r="AU5571" s="66"/>
      <c r="AV5571" s="66"/>
      <c r="AW5571" s="66"/>
      <c r="AX5571" s="67"/>
      <c r="BH5571" s="0" t="s">
        <v>1631</v>
      </c>
      <c r="BI5571" s="0" t="s">
        <v>6736</v>
      </c>
      <c r="BJ5571" s="0" t="s">
        <v>1646</v>
      </c>
      <c r="BK5571" s="0" t="n">
        <v>7</v>
      </c>
      <c r="BM5571" s="0" t="s">
        <v>1631</v>
      </c>
      <c r="BN5571" s="0" t="s">
        <v>6740</v>
      </c>
      <c r="BO5571" s="0" t="s">
        <v>1646</v>
      </c>
      <c r="BP5571" s="0" t="n">
        <v>7</v>
      </c>
    </row>
    <row r="5572" customFormat="false" ht="90" hidden="false" customHeight="false" outlineLevel="0" collapsed="false">
      <c r="A5572" s="66" t="s">
        <v>3741</v>
      </c>
      <c r="B5572" s="66" t="s">
        <v>6737</v>
      </c>
      <c r="C5572" s="66" t="s">
        <v>6738</v>
      </c>
      <c r="D5572" s="67" t="n">
        <v>7</v>
      </c>
      <c r="E5572" s="68" t="n">
        <v>0.55</v>
      </c>
      <c r="F5572" s="68" t="n">
        <v>0.732</v>
      </c>
      <c r="G5572" s="68" t="n">
        <v>0.35</v>
      </c>
      <c r="H5572" s="68" t="n">
        <v>1.469</v>
      </c>
      <c r="I5572" s="68" t="n">
        <v>0.4</v>
      </c>
      <c r="J5572" s="71"/>
      <c r="K5572" s="68" t="n">
        <v>0.3</v>
      </c>
      <c r="L5572" s="71"/>
      <c r="M5572" s="71"/>
      <c r="N5572" s="71"/>
      <c r="O5572" s="71"/>
      <c r="P5572" s="71"/>
      <c r="Q5572" s="71"/>
      <c r="R5572" s="71"/>
      <c r="S5572" s="71"/>
      <c r="T5572" s="71"/>
      <c r="U5572" s="71"/>
      <c r="V5572" s="71"/>
      <c r="W5572" s="68" t="n">
        <v>0.1</v>
      </c>
      <c r="X5572" s="71"/>
      <c r="Y5572" s="68" t="n">
        <v>0.35</v>
      </c>
      <c r="Z5572" s="71"/>
      <c r="AA5572" s="68" t="n">
        <v>0.45</v>
      </c>
      <c r="AB5572" s="71"/>
      <c r="AC5572" s="0" t="n">
        <f aca="false">Q5572/1000</f>
        <v>0</v>
      </c>
      <c r="AF5572" s="0" t="n">
        <f aca="false">M5572/1000</f>
        <v>0</v>
      </c>
      <c r="AG5572" s="0" t="n">
        <f aca="false">N5572/1000</f>
        <v>0</v>
      </c>
      <c r="AU5572" s="66"/>
      <c r="AV5572" s="66"/>
      <c r="AW5572" s="66"/>
      <c r="AX5572" s="67"/>
      <c r="BH5572" s="0" t="s">
        <v>3741</v>
      </c>
      <c r="BI5572" s="0" t="s">
        <v>6737</v>
      </c>
      <c r="BJ5572" s="0" t="s">
        <v>6738</v>
      </c>
      <c r="BK5572" s="0" t="n">
        <v>7</v>
      </c>
      <c r="BM5572" s="0" t="s">
        <v>3743</v>
      </c>
      <c r="BN5572" s="0" t="s">
        <v>4007</v>
      </c>
      <c r="BO5572" s="0" t="s">
        <v>6741</v>
      </c>
      <c r="BP5572" s="0" t="n">
        <v>7</v>
      </c>
    </row>
    <row r="5573" customFormat="false" ht="67.5" hidden="false" customHeight="false" outlineLevel="0" collapsed="false">
      <c r="A5573" s="66" t="s">
        <v>3743</v>
      </c>
      <c r="B5573" s="66" t="s">
        <v>762</v>
      </c>
      <c r="C5573" s="66" t="s">
        <v>6739</v>
      </c>
      <c r="D5573" s="67" t="n">
        <v>7</v>
      </c>
      <c r="E5573" s="68" t="n">
        <v>0.21</v>
      </c>
      <c r="F5573" s="68" t="n">
        <v>0.295</v>
      </c>
      <c r="G5573" s="68" t="n">
        <v>0.35</v>
      </c>
      <c r="H5573" s="68" t="n">
        <v>0.306</v>
      </c>
      <c r="I5573" s="68" t="n">
        <v>0.235</v>
      </c>
      <c r="J5573" s="68" t="n">
        <v>0.125</v>
      </c>
      <c r="K5573" s="68" t="n">
        <v>0.07</v>
      </c>
      <c r="L5573" s="68" t="n">
        <v>0.026</v>
      </c>
      <c r="M5573" s="68" t="n">
        <v>0.01</v>
      </c>
      <c r="N5573" s="68" t="n">
        <v>0.006</v>
      </c>
      <c r="O5573" s="68" t="n">
        <v>0.01</v>
      </c>
      <c r="P5573" s="71"/>
      <c r="Q5573" s="68" t="n">
        <v>0.01</v>
      </c>
      <c r="R5573" s="71"/>
      <c r="S5573" s="68" t="n">
        <v>0.01</v>
      </c>
      <c r="T5573" s="71"/>
      <c r="U5573" s="68" t="n">
        <v>0.03</v>
      </c>
      <c r="V5573" s="71"/>
      <c r="W5573" s="68" t="n">
        <v>0.02</v>
      </c>
      <c r="X5573" s="71"/>
      <c r="Y5573" s="68" t="n">
        <v>0.1</v>
      </c>
      <c r="Z5573" s="71"/>
      <c r="AA5573" s="68" t="n">
        <v>0.2</v>
      </c>
      <c r="AB5573" s="71"/>
      <c r="AC5573" s="0" t="n">
        <f aca="false">Q5573/1000</f>
        <v>1E-005</v>
      </c>
      <c r="AF5573" s="0" t="n">
        <f aca="false">M5573/1000</f>
        <v>1E-005</v>
      </c>
      <c r="AG5573" s="0" t="n">
        <f aca="false">N5573/1000</f>
        <v>6E-006</v>
      </c>
      <c r="AU5573" s="66"/>
      <c r="AV5573" s="66"/>
      <c r="AW5573" s="66"/>
      <c r="AX5573" s="67"/>
      <c r="BH5573" s="0" t="s">
        <v>3743</v>
      </c>
      <c r="BI5573" s="0" t="s">
        <v>762</v>
      </c>
      <c r="BJ5573" s="0" t="s">
        <v>6739</v>
      </c>
      <c r="BK5573" s="0" t="n">
        <v>7</v>
      </c>
      <c r="BM5573" s="0" t="s">
        <v>1631</v>
      </c>
      <c r="BN5573" s="0" t="s">
        <v>3755</v>
      </c>
      <c r="BO5573" s="0" t="s">
        <v>1646</v>
      </c>
      <c r="BP5573" s="0" t="n">
        <v>7</v>
      </c>
    </row>
    <row r="5574" customFormat="false" ht="33.75" hidden="false" customHeight="false" outlineLevel="0" collapsed="false">
      <c r="A5574" s="66" t="s">
        <v>1631</v>
      </c>
      <c r="B5574" s="66" t="s">
        <v>6740</v>
      </c>
      <c r="C5574" s="66" t="s">
        <v>1646</v>
      </c>
      <c r="D5574" s="67" t="n">
        <v>7</v>
      </c>
      <c r="E5574" s="68" t="n">
        <v>1.6</v>
      </c>
      <c r="F5574" s="68" t="n">
        <v>0.426</v>
      </c>
      <c r="G5574" s="68" t="n">
        <v>1.2</v>
      </c>
      <c r="H5574" s="70" t="n">
        <v>1.82</v>
      </c>
      <c r="I5574" s="68" t="n">
        <v>1</v>
      </c>
      <c r="J5574" s="68" t="n">
        <v>0.867</v>
      </c>
      <c r="K5574" s="68" t="n">
        <v>0.8</v>
      </c>
      <c r="L5574" s="68" t="n">
        <v>0.694</v>
      </c>
      <c r="M5574" s="68" t="n">
        <v>0.8</v>
      </c>
      <c r="N5574" s="68" t="n">
        <v>0.865</v>
      </c>
      <c r="O5574" s="68" t="n">
        <v>0.1</v>
      </c>
      <c r="P5574" s="68" t="n">
        <v>0.054</v>
      </c>
      <c r="Q5574" s="68" t="n">
        <v>0.1</v>
      </c>
      <c r="R5574" s="68" t="n">
        <v>0.063</v>
      </c>
      <c r="S5574" s="68" t="n">
        <v>0.1</v>
      </c>
      <c r="T5574" s="71"/>
      <c r="U5574" s="68" t="n">
        <v>0.1</v>
      </c>
      <c r="V5574" s="71"/>
      <c r="W5574" s="68" t="n">
        <v>0.4</v>
      </c>
      <c r="X5574" s="71"/>
      <c r="Y5574" s="68" t="n">
        <v>1</v>
      </c>
      <c r="Z5574" s="71"/>
      <c r="AA5574" s="68" t="n">
        <v>1.4</v>
      </c>
      <c r="AB5574" s="71"/>
      <c r="AC5574" s="0" t="n">
        <f aca="false">Q5574/1000</f>
        <v>0.0001</v>
      </c>
      <c r="AF5574" s="0" t="n">
        <f aca="false">M5574/1000</f>
        <v>0.0008</v>
      </c>
      <c r="AG5574" s="0" t="n">
        <f aca="false">N5574/1000</f>
        <v>0.000865</v>
      </c>
      <c r="AU5574" s="66"/>
      <c r="AV5574" s="66"/>
      <c r="AW5574" s="66"/>
      <c r="AX5574" s="67"/>
      <c r="BH5574" s="0" t="s">
        <v>1631</v>
      </c>
      <c r="BI5574" s="0" t="s">
        <v>6740</v>
      </c>
      <c r="BJ5574" s="0" t="s">
        <v>1646</v>
      </c>
      <c r="BK5574" s="0" t="n">
        <v>7</v>
      </c>
      <c r="BM5574" s="0" t="s">
        <v>3743</v>
      </c>
      <c r="BN5574" s="0" t="s">
        <v>3746</v>
      </c>
      <c r="BO5574" s="0" t="s">
        <v>3747</v>
      </c>
      <c r="BP5574" s="0" t="n">
        <v>7</v>
      </c>
    </row>
    <row r="5575" customFormat="false" ht="67.5" hidden="false" customHeight="false" outlineLevel="0" collapsed="false">
      <c r="A5575" s="66" t="s">
        <v>3743</v>
      </c>
      <c r="B5575" s="66" t="s">
        <v>4007</v>
      </c>
      <c r="C5575" s="66" t="s">
        <v>6741</v>
      </c>
      <c r="D5575" s="67" t="n">
        <v>7</v>
      </c>
      <c r="E5575" s="68" t="n">
        <v>0.06</v>
      </c>
      <c r="F5575" s="68" t="n">
        <v>0.043</v>
      </c>
      <c r="G5575" s="68" t="n">
        <v>0.075</v>
      </c>
      <c r="H5575" s="68" t="n">
        <v>0.049</v>
      </c>
      <c r="I5575" s="68" t="n">
        <v>0.11</v>
      </c>
      <c r="J5575" s="68" t="n">
        <v>0.052</v>
      </c>
      <c r="K5575" s="68" t="n">
        <v>0.075</v>
      </c>
      <c r="L5575" s="68" t="n">
        <v>0.048</v>
      </c>
      <c r="M5575" s="68" t="n">
        <v>0.09</v>
      </c>
      <c r="N5575" s="68" t="n">
        <v>0.058</v>
      </c>
      <c r="O5575" s="68" t="n">
        <v>0.09</v>
      </c>
      <c r="P5575" s="68" t="n">
        <v>0.046</v>
      </c>
      <c r="Q5575" s="68" t="n">
        <v>0.07</v>
      </c>
      <c r="R5575" s="68" t="n">
        <v>0.044</v>
      </c>
      <c r="S5575" s="68" t="n">
        <v>0.06</v>
      </c>
      <c r="T5575" s="71"/>
      <c r="U5575" s="68" t="n">
        <v>0.07</v>
      </c>
      <c r="V5575" s="71"/>
      <c r="W5575" s="68" t="n">
        <v>0.07</v>
      </c>
      <c r="X5575" s="71"/>
      <c r="Y5575" s="68" t="n">
        <v>0.07</v>
      </c>
      <c r="Z5575" s="71"/>
      <c r="AA5575" s="68" t="n">
        <v>0.08</v>
      </c>
      <c r="AB5575" s="71"/>
      <c r="AC5575" s="0" t="n">
        <f aca="false">Q5575/1000</f>
        <v>7E-005</v>
      </c>
      <c r="AF5575" s="0" t="n">
        <f aca="false">M5575/1000</f>
        <v>9E-005</v>
      </c>
      <c r="AG5575" s="0" t="n">
        <f aca="false">N5575/1000</f>
        <v>5.8E-005</v>
      </c>
      <c r="AU5575" s="66"/>
      <c r="AV5575" s="66"/>
      <c r="AW5575" s="66"/>
      <c r="AX5575" s="67"/>
      <c r="BH5575" s="0" t="s">
        <v>3743</v>
      </c>
      <c r="BI5575" s="0" t="s">
        <v>4007</v>
      </c>
      <c r="BJ5575" s="0" t="s">
        <v>6741</v>
      </c>
      <c r="BK5575" s="0" t="n">
        <v>7</v>
      </c>
      <c r="BM5575" s="0" t="s">
        <v>1631</v>
      </c>
      <c r="BN5575" s="0" t="s">
        <v>6742</v>
      </c>
      <c r="BO5575" s="0" t="s">
        <v>3649</v>
      </c>
      <c r="BP5575" s="0" t="n">
        <v>7</v>
      </c>
    </row>
    <row r="5576" customFormat="false" ht="33.75" hidden="false" customHeight="false" outlineLevel="0" collapsed="false">
      <c r="A5576" s="66" t="s">
        <v>1631</v>
      </c>
      <c r="B5576" s="66" t="s">
        <v>3755</v>
      </c>
      <c r="C5576" s="66" t="s">
        <v>1646</v>
      </c>
      <c r="D5576" s="67" t="n">
        <v>7</v>
      </c>
      <c r="E5576" s="71"/>
      <c r="F5576" s="71"/>
      <c r="G5576" s="71"/>
      <c r="H5576" s="71"/>
      <c r="I5576" s="71"/>
      <c r="J5576" s="71"/>
      <c r="K5576" s="71"/>
      <c r="L5576" s="71"/>
      <c r="M5576" s="71"/>
      <c r="N5576" s="71"/>
      <c r="O5576" s="71"/>
      <c r="P5576" s="71"/>
      <c r="Q5576" s="68" t="n">
        <v>0.3</v>
      </c>
      <c r="R5576" s="68" t="n">
        <v>0.031</v>
      </c>
      <c r="S5576" s="68" t="n">
        <v>0.3</v>
      </c>
      <c r="T5576" s="71"/>
      <c r="U5576" s="68" t="n">
        <v>0.35</v>
      </c>
      <c r="V5576" s="71"/>
      <c r="W5576" s="68" t="n">
        <v>0.65</v>
      </c>
      <c r="X5576" s="71"/>
      <c r="Y5576" s="68" t="n">
        <v>0.86</v>
      </c>
      <c r="Z5576" s="71"/>
      <c r="AA5576" s="68" t="n">
        <v>0.8</v>
      </c>
      <c r="AB5576" s="71"/>
      <c r="AC5576" s="0" t="n">
        <f aca="false">Q5576/1000</f>
        <v>0.0003</v>
      </c>
      <c r="AF5576" s="0" t="n">
        <f aca="false">M5576/1000</f>
        <v>0</v>
      </c>
      <c r="AG5576" s="0" t="n">
        <f aca="false">N5576/1000</f>
        <v>0</v>
      </c>
      <c r="AU5576" s="66"/>
      <c r="AV5576" s="66"/>
      <c r="AW5576" s="66"/>
      <c r="AX5576" s="67"/>
      <c r="BH5576" s="0" t="s">
        <v>1631</v>
      </c>
      <c r="BI5576" s="0" t="s">
        <v>3755</v>
      </c>
      <c r="BJ5576" s="0" t="s">
        <v>1646</v>
      </c>
      <c r="BK5576" s="0" t="n">
        <v>7</v>
      </c>
      <c r="BM5576" s="0" t="s">
        <v>3743</v>
      </c>
      <c r="BN5576" s="0" t="s">
        <v>762</v>
      </c>
      <c r="BO5576" s="0" t="s">
        <v>2809</v>
      </c>
      <c r="BP5576" s="0" t="n">
        <v>7</v>
      </c>
    </row>
    <row r="5577" customFormat="false" ht="67.5" hidden="false" customHeight="false" outlineLevel="0" collapsed="false">
      <c r="A5577" s="66" t="s">
        <v>3743</v>
      </c>
      <c r="B5577" s="66" t="s">
        <v>3746</v>
      </c>
      <c r="C5577" s="66" t="s">
        <v>3747</v>
      </c>
      <c r="D5577" s="67" t="n">
        <v>7</v>
      </c>
      <c r="E5577" s="68" t="n">
        <v>1</v>
      </c>
      <c r="F5577" s="68" t="n">
        <v>1.721</v>
      </c>
      <c r="G5577" s="68" t="n">
        <v>1</v>
      </c>
      <c r="H5577" s="68" t="n">
        <v>0.758</v>
      </c>
      <c r="I5577" s="68" t="n">
        <v>1</v>
      </c>
      <c r="J5577" s="68" t="n">
        <v>0.882</v>
      </c>
      <c r="K5577" s="68" t="n">
        <v>0.5</v>
      </c>
      <c r="L5577" s="68" t="n">
        <v>0.556</v>
      </c>
      <c r="M5577" s="68" t="n">
        <v>0.3</v>
      </c>
      <c r="N5577" s="71"/>
      <c r="O5577" s="68" t="n">
        <v>0.01</v>
      </c>
      <c r="P5577" s="71"/>
      <c r="Q5577" s="68" t="n">
        <v>0.01</v>
      </c>
      <c r="R5577" s="71"/>
      <c r="S5577" s="68" t="n">
        <v>0.01</v>
      </c>
      <c r="T5577" s="71"/>
      <c r="U5577" s="68" t="n">
        <v>0.3</v>
      </c>
      <c r="V5577" s="71"/>
      <c r="W5577" s="68" t="n">
        <v>0.5</v>
      </c>
      <c r="X5577" s="71"/>
      <c r="Y5577" s="68" t="n">
        <v>1</v>
      </c>
      <c r="Z5577" s="71"/>
      <c r="AA5577" s="68" t="n">
        <v>1</v>
      </c>
      <c r="AB5577" s="71"/>
      <c r="AC5577" s="0" t="n">
        <f aca="false">Q5577/1000</f>
        <v>1E-005</v>
      </c>
      <c r="AF5577" s="0" t="n">
        <f aca="false">M5577/1000</f>
        <v>0.0003</v>
      </c>
      <c r="AG5577" s="0" t="n">
        <f aca="false">N5577/1000</f>
        <v>0</v>
      </c>
      <c r="AU5577" s="66"/>
      <c r="AV5577" s="66"/>
      <c r="AW5577" s="66"/>
      <c r="AX5577" s="67"/>
      <c r="BH5577" s="0" t="s">
        <v>3743</v>
      </c>
      <c r="BI5577" s="0" t="s">
        <v>3746</v>
      </c>
      <c r="BJ5577" s="0" t="s">
        <v>3747</v>
      </c>
      <c r="BK5577" s="0" t="n">
        <v>7</v>
      </c>
      <c r="BM5577" s="0" t="s">
        <v>1631</v>
      </c>
      <c r="BN5577" s="0" t="s">
        <v>6743</v>
      </c>
      <c r="BO5577" s="0" t="s">
        <v>3649</v>
      </c>
      <c r="BP5577" s="0" t="n">
        <v>7</v>
      </c>
    </row>
    <row r="5578" customFormat="false" ht="112.5" hidden="false" customHeight="false" outlineLevel="0" collapsed="false">
      <c r="A5578" s="66" t="s">
        <v>1631</v>
      </c>
      <c r="B5578" s="66" t="s">
        <v>6742</v>
      </c>
      <c r="C5578" s="66" t="s">
        <v>3649</v>
      </c>
      <c r="D5578" s="67" t="n">
        <v>7</v>
      </c>
      <c r="E5578" s="68" t="n">
        <v>0.8</v>
      </c>
      <c r="F5578" s="68" t="n">
        <v>0.831</v>
      </c>
      <c r="G5578" s="68" t="n">
        <v>1</v>
      </c>
      <c r="H5578" s="70" t="n">
        <v>0.78</v>
      </c>
      <c r="I5578" s="68" t="n">
        <v>1</v>
      </c>
      <c r="J5578" s="68" t="n">
        <v>0.662</v>
      </c>
      <c r="K5578" s="68" t="n">
        <v>0.7</v>
      </c>
      <c r="L5578" s="68" t="n">
        <v>0.427</v>
      </c>
      <c r="M5578" s="71"/>
      <c r="N5578" s="71"/>
      <c r="O5578" s="71"/>
      <c r="P5578" s="71"/>
      <c r="Q5578" s="71"/>
      <c r="R5578" s="71"/>
      <c r="S5578" s="71"/>
      <c r="T5578" s="71"/>
      <c r="U5578" s="71"/>
      <c r="V5578" s="71"/>
      <c r="W5578" s="68" t="n">
        <v>0.2</v>
      </c>
      <c r="X5578" s="71"/>
      <c r="Y5578" s="68" t="n">
        <v>0.7</v>
      </c>
      <c r="Z5578" s="71"/>
      <c r="AA5578" s="68" t="n">
        <v>0.7</v>
      </c>
      <c r="AB5578" s="71"/>
      <c r="AC5578" s="0" t="n">
        <f aca="false">Q5578/1000</f>
        <v>0</v>
      </c>
      <c r="AF5578" s="0" t="n">
        <f aca="false">M5578/1000</f>
        <v>0</v>
      </c>
      <c r="AG5578" s="0" t="n">
        <f aca="false">N5578/1000</f>
        <v>0</v>
      </c>
      <c r="AU5578" s="66"/>
      <c r="AV5578" s="66"/>
      <c r="AW5578" s="66"/>
      <c r="AX5578" s="67"/>
      <c r="BH5578" s="0" t="s">
        <v>1631</v>
      </c>
      <c r="BI5578" s="0" t="s">
        <v>6742</v>
      </c>
      <c r="BJ5578" s="0" t="s">
        <v>3649</v>
      </c>
      <c r="BK5578" s="0" t="n">
        <v>7</v>
      </c>
      <c r="BM5578" s="0" t="s">
        <v>1631</v>
      </c>
      <c r="BN5578" s="0" t="s">
        <v>6744</v>
      </c>
      <c r="BO5578" s="0" t="s">
        <v>3649</v>
      </c>
      <c r="BP5578" s="0" t="n">
        <v>7</v>
      </c>
    </row>
    <row r="5579" customFormat="false" ht="67.5" hidden="false" customHeight="false" outlineLevel="0" collapsed="false">
      <c r="A5579" s="66" t="s">
        <v>3743</v>
      </c>
      <c r="B5579" s="66" t="s">
        <v>762</v>
      </c>
      <c r="C5579" s="66" t="s">
        <v>2809</v>
      </c>
      <c r="D5579" s="67" t="n">
        <v>7</v>
      </c>
      <c r="E5579" s="68" t="n">
        <v>1.2</v>
      </c>
      <c r="F5579" s="68" t="n">
        <v>1.224</v>
      </c>
      <c r="G5579" s="68" t="n">
        <v>1.1</v>
      </c>
      <c r="H5579" s="68" t="n">
        <v>1.122</v>
      </c>
      <c r="I5579" s="68" t="n">
        <v>0.8</v>
      </c>
      <c r="J5579" s="68" t="n">
        <v>1.888</v>
      </c>
      <c r="K5579" s="68" t="n">
        <v>0.6</v>
      </c>
      <c r="L5579" s="68" t="n">
        <v>0.497</v>
      </c>
      <c r="M5579" s="68" t="n">
        <v>0.05</v>
      </c>
      <c r="N5579" s="68" t="n">
        <v>0.589</v>
      </c>
      <c r="O5579" s="68" t="n">
        <v>0.05</v>
      </c>
      <c r="P5579" s="71"/>
      <c r="Q5579" s="68" t="n">
        <v>0.05</v>
      </c>
      <c r="R5579" s="71"/>
      <c r="S5579" s="68" t="n">
        <v>0.05</v>
      </c>
      <c r="T5579" s="71"/>
      <c r="U5579" s="68" t="n">
        <v>0.3</v>
      </c>
      <c r="V5579" s="71"/>
      <c r="W5579" s="68" t="n">
        <v>0.9</v>
      </c>
      <c r="X5579" s="71"/>
      <c r="Y5579" s="68" t="n">
        <v>1.1</v>
      </c>
      <c r="Z5579" s="71"/>
      <c r="AA5579" s="68" t="n">
        <v>1.2</v>
      </c>
      <c r="AB5579" s="71"/>
      <c r="AC5579" s="0" t="n">
        <f aca="false">Q5579/1000</f>
        <v>5E-005</v>
      </c>
      <c r="AF5579" s="0" t="n">
        <f aca="false">M5579/1000</f>
        <v>5E-005</v>
      </c>
      <c r="AG5579" s="0" t="n">
        <f aca="false">N5579/1000</f>
        <v>0.000589</v>
      </c>
      <c r="AU5579" s="66"/>
      <c r="AV5579" s="66"/>
      <c r="AW5579" s="66"/>
      <c r="AX5579" s="67"/>
      <c r="BH5579" s="0" t="s">
        <v>3743</v>
      </c>
      <c r="BI5579" s="0" t="s">
        <v>762</v>
      </c>
      <c r="BJ5579" s="0" t="s">
        <v>2809</v>
      </c>
      <c r="BK5579" s="0" t="n">
        <v>7</v>
      </c>
      <c r="BM5579" s="0" t="s">
        <v>1631</v>
      </c>
      <c r="BN5579" s="0" t="s">
        <v>6745</v>
      </c>
      <c r="BO5579" s="0" t="s">
        <v>3649</v>
      </c>
      <c r="BP5579" s="0" t="n">
        <v>7</v>
      </c>
    </row>
    <row r="5580" customFormat="false" ht="112.5" hidden="false" customHeight="false" outlineLevel="0" collapsed="false">
      <c r="A5580" s="66" t="s">
        <v>1631</v>
      </c>
      <c r="B5580" s="66" t="s">
        <v>6743</v>
      </c>
      <c r="C5580" s="66" t="s">
        <v>3649</v>
      </c>
      <c r="D5580" s="67" t="n">
        <v>7</v>
      </c>
      <c r="E5580" s="68" t="n">
        <v>0.45</v>
      </c>
      <c r="F5580" s="68" t="n">
        <v>0.563</v>
      </c>
      <c r="G5580" s="68" t="n">
        <v>0.6</v>
      </c>
      <c r="H5580" s="70" t="n">
        <v>0.56</v>
      </c>
      <c r="I5580" s="68" t="n">
        <v>0.35</v>
      </c>
      <c r="J5580" s="68" t="n">
        <v>0.436</v>
      </c>
      <c r="K5580" s="68" t="n">
        <v>0.25</v>
      </c>
      <c r="L5580" s="68" t="n">
        <v>0.317</v>
      </c>
      <c r="M5580" s="71"/>
      <c r="N5580" s="71"/>
      <c r="O5580" s="71"/>
      <c r="P5580" s="71"/>
      <c r="Q5580" s="71"/>
      <c r="R5580" s="71"/>
      <c r="S5580" s="71"/>
      <c r="T5580" s="71"/>
      <c r="U5580" s="71"/>
      <c r="V5580" s="71"/>
      <c r="W5580" s="68" t="n">
        <v>0.2</v>
      </c>
      <c r="X5580" s="71"/>
      <c r="Y5580" s="68" t="n">
        <v>0.25</v>
      </c>
      <c r="Z5580" s="71"/>
      <c r="AA5580" s="68" t="n">
        <v>0.4</v>
      </c>
      <c r="AB5580" s="71"/>
      <c r="AC5580" s="0" t="n">
        <f aca="false">Q5580/1000</f>
        <v>0</v>
      </c>
      <c r="AF5580" s="0" t="n">
        <f aca="false">M5580/1000</f>
        <v>0</v>
      </c>
      <c r="AG5580" s="0" t="n">
        <f aca="false">N5580/1000</f>
        <v>0</v>
      </c>
      <c r="AU5580" s="66"/>
      <c r="AV5580" s="66"/>
      <c r="AW5580" s="66"/>
      <c r="AX5580" s="67"/>
      <c r="BH5580" s="0" t="s">
        <v>1631</v>
      </c>
      <c r="BI5580" s="0" t="s">
        <v>6743</v>
      </c>
      <c r="BJ5580" s="0" t="s">
        <v>3649</v>
      </c>
      <c r="BK5580" s="0" t="n">
        <v>7</v>
      </c>
      <c r="BM5580" s="0" t="s">
        <v>1631</v>
      </c>
      <c r="BN5580" s="0" t="s">
        <v>6746</v>
      </c>
      <c r="BO5580" s="0" t="s">
        <v>3689</v>
      </c>
      <c r="BP5580" s="0" t="n">
        <v>7</v>
      </c>
    </row>
    <row r="5581" customFormat="false" ht="112.5" hidden="false" customHeight="false" outlineLevel="0" collapsed="false">
      <c r="A5581" s="66" t="s">
        <v>1631</v>
      </c>
      <c r="B5581" s="66" t="s">
        <v>6744</v>
      </c>
      <c r="C5581" s="66" t="s">
        <v>3649</v>
      </c>
      <c r="D5581" s="67" t="n">
        <v>7</v>
      </c>
      <c r="E5581" s="68" t="n">
        <v>0.5</v>
      </c>
      <c r="F5581" s="68" t="n">
        <v>0.801</v>
      </c>
      <c r="G5581" s="68" t="n">
        <v>0.4</v>
      </c>
      <c r="H5581" s="68" t="n">
        <v>0.639</v>
      </c>
      <c r="I5581" s="68" t="n">
        <v>0.4</v>
      </c>
      <c r="J5581" s="68" t="n">
        <v>0.474</v>
      </c>
      <c r="K5581" s="68" t="n">
        <v>0.07</v>
      </c>
      <c r="L5581" s="68" t="n">
        <v>0.141</v>
      </c>
      <c r="M5581" s="71"/>
      <c r="N5581" s="71"/>
      <c r="O5581" s="71"/>
      <c r="P5581" s="71"/>
      <c r="Q5581" s="71"/>
      <c r="R5581" s="71"/>
      <c r="S5581" s="71"/>
      <c r="T5581" s="71"/>
      <c r="U5581" s="71"/>
      <c r="V5581" s="71"/>
      <c r="W5581" s="68" t="n">
        <v>0.1</v>
      </c>
      <c r="X5581" s="71"/>
      <c r="Y5581" s="68" t="n">
        <v>0.5</v>
      </c>
      <c r="Z5581" s="71"/>
      <c r="AA5581" s="68" t="n">
        <v>0.6</v>
      </c>
      <c r="AB5581" s="71"/>
      <c r="AC5581" s="0" t="n">
        <f aca="false">Q5581/1000</f>
        <v>0</v>
      </c>
      <c r="AF5581" s="0" t="n">
        <f aca="false">M5581/1000</f>
        <v>0</v>
      </c>
      <c r="AG5581" s="0" t="n">
        <f aca="false">N5581/1000</f>
        <v>0</v>
      </c>
      <c r="AU5581" s="66"/>
      <c r="AV5581" s="66"/>
      <c r="AW5581" s="66"/>
      <c r="AX5581" s="67"/>
      <c r="BH5581" s="0" t="s">
        <v>1631</v>
      </c>
      <c r="BI5581" s="0" t="s">
        <v>6744</v>
      </c>
      <c r="BJ5581" s="0" t="s">
        <v>3649</v>
      </c>
      <c r="BK5581" s="0" t="n">
        <v>7</v>
      </c>
      <c r="BM5581" s="0" t="s">
        <v>448</v>
      </c>
      <c r="BN5581" s="0" t="s">
        <v>6747</v>
      </c>
      <c r="BO5581" s="0" t="s">
        <v>6615</v>
      </c>
      <c r="BP5581" s="0" t="n">
        <v>7</v>
      </c>
    </row>
    <row r="5582" customFormat="false" ht="112.5" hidden="false" customHeight="false" outlineLevel="0" collapsed="false">
      <c r="A5582" s="66" t="s">
        <v>1631</v>
      </c>
      <c r="B5582" s="66" t="s">
        <v>6745</v>
      </c>
      <c r="C5582" s="66" t="s">
        <v>3649</v>
      </c>
      <c r="D5582" s="67" t="n">
        <v>7</v>
      </c>
      <c r="E5582" s="68" t="n">
        <v>0.65</v>
      </c>
      <c r="F5582" s="68" t="n">
        <v>0.832</v>
      </c>
      <c r="G5582" s="68" t="n">
        <v>0.6</v>
      </c>
      <c r="H5582" s="68" t="n">
        <v>0.752</v>
      </c>
      <c r="I5582" s="68" t="n">
        <v>0.7</v>
      </c>
      <c r="J5582" s="68" t="n">
        <v>0.605</v>
      </c>
      <c r="K5582" s="68" t="n">
        <v>0.36</v>
      </c>
      <c r="L5582" s="68" t="n">
        <v>0.493</v>
      </c>
      <c r="M5582" s="71"/>
      <c r="N5582" s="71"/>
      <c r="O5582" s="71"/>
      <c r="P5582" s="71"/>
      <c r="Q5582" s="71"/>
      <c r="R5582" s="71"/>
      <c r="S5582" s="71"/>
      <c r="T5582" s="71"/>
      <c r="U5582" s="71"/>
      <c r="V5582" s="71"/>
      <c r="W5582" s="68" t="n">
        <v>0.38</v>
      </c>
      <c r="X5582" s="71"/>
      <c r="Y5582" s="68" t="n">
        <v>0.42</v>
      </c>
      <c r="Z5582" s="71"/>
      <c r="AA5582" s="68" t="n">
        <v>0.75</v>
      </c>
      <c r="AB5582" s="71"/>
      <c r="AC5582" s="0" t="n">
        <f aca="false">Q5582/1000</f>
        <v>0</v>
      </c>
      <c r="AF5582" s="0" t="n">
        <f aca="false">M5582/1000</f>
        <v>0</v>
      </c>
      <c r="AG5582" s="0" t="n">
        <f aca="false">N5582/1000</f>
        <v>0</v>
      </c>
      <c r="AU5582" s="66"/>
      <c r="AV5582" s="66"/>
      <c r="AW5582" s="66"/>
      <c r="AX5582" s="67"/>
      <c r="BH5582" s="0" t="s">
        <v>1631</v>
      </c>
      <c r="BI5582" s="0" t="s">
        <v>6745</v>
      </c>
      <c r="BJ5582" s="0" t="s">
        <v>3649</v>
      </c>
      <c r="BK5582" s="0" t="n">
        <v>7</v>
      </c>
      <c r="BM5582" s="0" t="s">
        <v>1631</v>
      </c>
      <c r="BN5582" s="0" t="s">
        <v>6748</v>
      </c>
      <c r="BO5582" s="0" t="s">
        <v>3689</v>
      </c>
      <c r="BP5582" s="0" t="n">
        <v>7</v>
      </c>
    </row>
    <row r="5583" customFormat="false" ht="101.25" hidden="false" customHeight="false" outlineLevel="0" collapsed="false">
      <c r="A5583" s="66" t="s">
        <v>1631</v>
      </c>
      <c r="B5583" s="66" t="s">
        <v>6746</v>
      </c>
      <c r="C5583" s="66" t="s">
        <v>3689</v>
      </c>
      <c r="D5583" s="67" t="n">
        <v>7</v>
      </c>
      <c r="E5583" s="68" t="n">
        <v>1.61</v>
      </c>
      <c r="F5583" s="68" t="n">
        <v>1.046</v>
      </c>
      <c r="G5583" s="68" t="n">
        <v>1.54</v>
      </c>
      <c r="H5583" s="70" t="n">
        <v>1.02</v>
      </c>
      <c r="I5583" s="68" t="n">
        <v>1.43</v>
      </c>
      <c r="J5583" s="68" t="n">
        <v>0.766</v>
      </c>
      <c r="K5583" s="68" t="n">
        <v>0.36</v>
      </c>
      <c r="L5583" s="68" t="n">
        <v>0.504</v>
      </c>
      <c r="M5583" s="68" t="n">
        <v>0.25</v>
      </c>
      <c r="N5583" s="70" t="n">
        <v>0.25</v>
      </c>
      <c r="O5583" s="68" t="n">
        <v>0.03</v>
      </c>
      <c r="P5583" s="68" t="n">
        <v>0.022</v>
      </c>
      <c r="Q5583" s="68" t="n">
        <v>0.03</v>
      </c>
      <c r="R5583" s="71"/>
      <c r="S5583" s="68" t="n">
        <v>0.05</v>
      </c>
      <c r="T5583" s="71"/>
      <c r="U5583" s="68" t="n">
        <v>0.06</v>
      </c>
      <c r="V5583" s="71"/>
      <c r="W5583" s="68" t="n">
        <v>0.7</v>
      </c>
      <c r="X5583" s="71"/>
      <c r="Y5583" s="68" t="n">
        <v>1.11</v>
      </c>
      <c r="Z5583" s="71"/>
      <c r="AA5583" s="68" t="n">
        <v>1.4</v>
      </c>
      <c r="AB5583" s="71"/>
      <c r="AC5583" s="0" t="n">
        <f aca="false">Q5583/1000</f>
        <v>3E-005</v>
      </c>
      <c r="AF5583" s="0" t="n">
        <f aca="false">M5583/1000</f>
        <v>0.00025</v>
      </c>
      <c r="AG5583" s="0" t="n">
        <f aca="false">N5583/1000</f>
        <v>0.00025</v>
      </c>
      <c r="AU5583" s="66"/>
      <c r="AV5583" s="66"/>
      <c r="AW5583" s="66"/>
      <c r="AX5583" s="67"/>
      <c r="BH5583" s="0" t="s">
        <v>1631</v>
      </c>
      <c r="BI5583" s="0" t="s">
        <v>6746</v>
      </c>
      <c r="BJ5583" s="0" t="s">
        <v>3689</v>
      </c>
      <c r="BK5583" s="0" t="n">
        <v>7</v>
      </c>
      <c r="BM5583" s="0" t="s">
        <v>358</v>
      </c>
      <c r="BN5583" s="0" t="s">
        <v>6749</v>
      </c>
      <c r="BO5583" s="0" t="s">
        <v>6750</v>
      </c>
      <c r="BP5583" s="0" t="n">
        <v>7</v>
      </c>
    </row>
    <row r="5584" customFormat="false" ht="67.5" hidden="false" customHeight="false" outlineLevel="0" collapsed="false">
      <c r="A5584" s="66" t="s">
        <v>448</v>
      </c>
      <c r="B5584" s="66" t="s">
        <v>6747</v>
      </c>
      <c r="C5584" s="66" t="s">
        <v>6615</v>
      </c>
      <c r="D5584" s="67" t="n">
        <v>7</v>
      </c>
      <c r="E5584" s="68" t="n">
        <v>0.63</v>
      </c>
      <c r="F5584" s="68" t="n">
        <v>0.277</v>
      </c>
      <c r="G5584" s="68" t="n">
        <v>0.7</v>
      </c>
      <c r="H5584" s="68" t="n">
        <v>0.518</v>
      </c>
      <c r="I5584" s="68" t="n">
        <v>0.75</v>
      </c>
      <c r="J5584" s="68" t="n">
        <v>0.097</v>
      </c>
      <c r="K5584" s="68" t="n">
        <v>0.3</v>
      </c>
      <c r="L5584" s="68" t="n">
        <v>0.153</v>
      </c>
      <c r="M5584" s="71"/>
      <c r="N5584" s="71"/>
      <c r="O5584" s="71"/>
      <c r="P5584" s="71"/>
      <c r="Q5584" s="71"/>
      <c r="R5584" s="71"/>
      <c r="S5584" s="71"/>
      <c r="T5584" s="71"/>
      <c r="U5584" s="71"/>
      <c r="V5584" s="71"/>
      <c r="W5584" s="68" t="n">
        <v>0.4</v>
      </c>
      <c r="X5584" s="71"/>
      <c r="Y5584" s="68" t="n">
        <v>0.6</v>
      </c>
      <c r="Z5584" s="71"/>
      <c r="AA5584" s="68" t="n">
        <v>0.6</v>
      </c>
      <c r="AB5584" s="71"/>
      <c r="AC5584" s="0" t="n">
        <f aca="false">Q5584/1000</f>
        <v>0</v>
      </c>
      <c r="AF5584" s="0" t="n">
        <f aca="false">M5584/1000</f>
        <v>0</v>
      </c>
      <c r="AG5584" s="0" t="n">
        <f aca="false">N5584/1000</f>
        <v>0</v>
      </c>
      <c r="AU5584" s="66"/>
      <c r="AV5584" s="66"/>
      <c r="AW5584" s="66"/>
      <c r="AX5584" s="67"/>
      <c r="BH5584" s="0" t="s">
        <v>448</v>
      </c>
      <c r="BI5584" s="0" t="s">
        <v>6747</v>
      </c>
      <c r="BJ5584" s="0" t="s">
        <v>6615</v>
      </c>
      <c r="BK5584" s="0" t="n">
        <v>7</v>
      </c>
    </row>
    <row r="5585" customFormat="false" ht="101.25" hidden="false" customHeight="false" outlineLevel="0" collapsed="false">
      <c r="A5585" s="66" t="s">
        <v>1631</v>
      </c>
      <c r="B5585" s="66" t="s">
        <v>6748</v>
      </c>
      <c r="C5585" s="66" t="s">
        <v>3689</v>
      </c>
      <c r="D5585" s="67" t="n">
        <v>7</v>
      </c>
      <c r="E5585" s="68" t="n">
        <v>0.32</v>
      </c>
      <c r="F5585" s="71"/>
      <c r="G5585" s="68" t="n">
        <v>0.35</v>
      </c>
      <c r="H5585" s="71"/>
      <c r="I5585" s="68" t="n">
        <v>0.2</v>
      </c>
      <c r="J5585" s="71"/>
      <c r="K5585" s="68" t="n">
        <v>0.17</v>
      </c>
      <c r="L5585" s="71"/>
      <c r="M5585" s="68" t="n">
        <v>0.1</v>
      </c>
      <c r="N5585" s="71"/>
      <c r="O5585" s="68" t="n">
        <v>0.01</v>
      </c>
      <c r="P5585" s="71"/>
      <c r="Q5585" s="68" t="n">
        <v>0.01</v>
      </c>
      <c r="R5585" s="71"/>
      <c r="S5585" s="68" t="n">
        <v>0.015</v>
      </c>
      <c r="T5585" s="71"/>
      <c r="U5585" s="68" t="n">
        <v>0.015</v>
      </c>
      <c r="V5585" s="71"/>
      <c r="W5585" s="68" t="n">
        <v>0.1</v>
      </c>
      <c r="X5585" s="71"/>
      <c r="Y5585" s="68" t="n">
        <v>0.3</v>
      </c>
      <c r="Z5585" s="71"/>
      <c r="AA5585" s="68" t="n">
        <v>0.3</v>
      </c>
      <c r="AB5585" s="71"/>
      <c r="AC5585" s="0" t="n">
        <f aca="false">Q5585/1000</f>
        <v>1E-005</v>
      </c>
      <c r="AF5585" s="0" t="n">
        <f aca="false">M5585/1000</f>
        <v>0.0001</v>
      </c>
      <c r="AG5585" s="0" t="n">
        <f aca="false">N5585/1000</f>
        <v>0</v>
      </c>
      <c r="AU5585" s="66"/>
      <c r="AV5585" s="66"/>
      <c r="AW5585" s="66"/>
      <c r="AX5585" s="67"/>
      <c r="BH5585" s="0" t="s">
        <v>1631</v>
      </c>
      <c r="BI5585" s="0" t="s">
        <v>6748</v>
      </c>
      <c r="BJ5585" s="0" t="s">
        <v>3689</v>
      </c>
      <c r="BK5585" s="0" t="n">
        <v>7</v>
      </c>
    </row>
    <row r="5586" customFormat="false" ht="67.5" hidden="false" customHeight="false" outlineLevel="0" collapsed="false">
      <c r="A5586" s="66" t="s">
        <v>358</v>
      </c>
      <c r="B5586" s="66" t="s">
        <v>6749</v>
      </c>
      <c r="C5586" s="66" t="s">
        <v>6750</v>
      </c>
      <c r="D5586" s="67" t="n">
        <v>7</v>
      </c>
      <c r="E5586" s="68" t="n">
        <v>0.26</v>
      </c>
      <c r="F5586" s="68" t="n">
        <v>0.691</v>
      </c>
      <c r="G5586" s="68" t="n">
        <v>0.26</v>
      </c>
      <c r="H5586" s="68" t="n">
        <v>0.602</v>
      </c>
      <c r="I5586" s="68" t="n">
        <v>0.15</v>
      </c>
      <c r="J5586" s="68" t="n">
        <v>0.501</v>
      </c>
      <c r="K5586" s="68" t="n">
        <v>0.1</v>
      </c>
      <c r="L5586" s="68" t="n">
        <v>0.325</v>
      </c>
      <c r="M5586" s="68" t="n">
        <v>0.01</v>
      </c>
      <c r="N5586" s="68" t="n">
        <v>0.223</v>
      </c>
      <c r="O5586" s="68" t="n">
        <v>0.01</v>
      </c>
      <c r="P5586" s="68" t="n">
        <v>0.061</v>
      </c>
      <c r="Q5586" s="68" t="n">
        <v>0.01</v>
      </c>
      <c r="R5586" s="68" t="n">
        <v>0.024</v>
      </c>
      <c r="S5586" s="68" t="n">
        <v>0.01</v>
      </c>
      <c r="T5586" s="71"/>
      <c r="U5586" s="68" t="n">
        <v>0.1</v>
      </c>
      <c r="V5586" s="71"/>
      <c r="W5586" s="68" t="n">
        <v>0.15</v>
      </c>
      <c r="X5586" s="71"/>
      <c r="Y5586" s="68" t="n">
        <v>0.22</v>
      </c>
      <c r="Z5586" s="71"/>
      <c r="AA5586" s="68" t="n">
        <v>0.26</v>
      </c>
      <c r="AB5586" s="71"/>
      <c r="AC5586" s="0" t="n">
        <f aca="false">Q5586/1000</f>
        <v>1E-005</v>
      </c>
      <c r="AF5586" s="0" t="n">
        <f aca="false">M5586/1000</f>
        <v>1E-005</v>
      </c>
      <c r="AG5586" s="0" t="n">
        <f aca="false">N5586/1000</f>
        <v>0.000223</v>
      </c>
      <c r="AU5586" s="66"/>
      <c r="AV5586" s="66"/>
      <c r="AW5586" s="66"/>
      <c r="AX5586" s="67"/>
      <c r="BH5586" s="0" t="s">
        <v>358</v>
      </c>
      <c r="BI5586" s="0" t="s">
        <v>6749</v>
      </c>
      <c r="BJ5586" s="0" t="s">
        <v>6750</v>
      </c>
      <c r="BK5586" s="0" t="n">
        <v>7</v>
      </c>
    </row>
    <row r="5587" customFormat="false" ht="247.5" hidden="false" customHeight="false" outlineLevel="0" collapsed="false">
      <c r="A5587" s="66" t="s">
        <v>351</v>
      </c>
      <c r="B5587" s="66" t="s">
        <v>6810</v>
      </c>
      <c r="C5587" s="66" t="s">
        <v>6811</v>
      </c>
      <c r="D5587" s="67" t="n">
        <v>8</v>
      </c>
      <c r="E5587" s="68" t="n">
        <v>1.3</v>
      </c>
      <c r="F5587" s="68" t="n">
        <v>1.509</v>
      </c>
      <c r="G5587" s="68" t="n">
        <v>1.2</v>
      </c>
      <c r="H5587" s="68" t="n">
        <v>1.053</v>
      </c>
      <c r="I5587" s="68" t="n">
        <v>1.1</v>
      </c>
      <c r="J5587" s="68" t="n">
        <v>1.383</v>
      </c>
      <c r="K5587" s="68" t="n">
        <v>0.8</v>
      </c>
      <c r="L5587" s="68" t="n">
        <v>0.527</v>
      </c>
      <c r="M5587" s="68" t="n">
        <v>0.7</v>
      </c>
      <c r="N5587" s="68" t="n">
        <v>0.451</v>
      </c>
      <c r="O5587" s="68" t="n">
        <v>0.3</v>
      </c>
      <c r="P5587" s="68" t="n">
        <v>0.144</v>
      </c>
      <c r="Q5587" s="68" t="n">
        <v>0.06</v>
      </c>
      <c r="R5587" s="68" t="n">
        <v>0.041</v>
      </c>
      <c r="S5587" s="68" t="n">
        <v>0.06</v>
      </c>
      <c r="T5587" s="71"/>
      <c r="U5587" s="68" t="n">
        <v>0.3</v>
      </c>
      <c r="V5587" s="71"/>
      <c r="W5587" s="68" t="n">
        <v>1.1</v>
      </c>
      <c r="X5587" s="71"/>
      <c r="Y5587" s="68" t="n">
        <v>1.2</v>
      </c>
      <c r="Z5587" s="71"/>
      <c r="AA5587" s="68" t="n">
        <v>1.3</v>
      </c>
      <c r="AB5587" s="71"/>
      <c r="AC5587" s="0" t="n">
        <f aca="false">Q5587/1000</f>
        <v>6E-005</v>
      </c>
      <c r="AF5587" s="0" t="n">
        <f aca="false">M5587/1000</f>
        <v>0.0007</v>
      </c>
      <c r="AG5587" s="0" t="n">
        <f aca="false">N5587/1000</f>
        <v>0.000451</v>
      </c>
    </row>
    <row r="5588" customFormat="false" ht="247.5" hidden="false" customHeight="false" outlineLevel="0" collapsed="false">
      <c r="A5588" s="66" t="s">
        <v>351</v>
      </c>
      <c r="B5588" s="66" t="s">
        <v>6812</v>
      </c>
      <c r="C5588" s="66" t="s">
        <v>6811</v>
      </c>
      <c r="D5588" s="67" t="n">
        <v>8</v>
      </c>
      <c r="E5588" s="68" t="n">
        <v>19.3</v>
      </c>
      <c r="F5588" s="68" t="n">
        <v>14.932</v>
      </c>
      <c r="G5588" s="68" t="n">
        <v>16.4</v>
      </c>
      <c r="H5588" s="68" t="n">
        <v>13.576</v>
      </c>
      <c r="I5588" s="68" t="n">
        <v>13.4</v>
      </c>
      <c r="J5588" s="68" t="n">
        <v>11.657</v>
      </c>
      <c r="K5588" s="68" t="n">
        <v>11.7</v>
      </c>
      <c r="L5588" s="68" t="n">
        <v>7.049</v>
      </c>
      <c r="M5588" s="68" t="n">
        <v>0.7</v>
      </c>
      <c r="N5588" s="70" t="n">
        <v>8.93</v>
      </c>
      <c r="O5588" s="68" t="n">
        <v>0.6</v>
      </c>
      <c r="P5588" s="68" t="n">
        <v>8.439</v>
      </c>
      <c r="Q5588" s="68" t="n">
        <v>0.6</v>
      </c>
      <c r="R5588" s="68" t="n">
        <v>6.534</v>
      </c>
      <c r="S5588" s="68" t="n">
        <v>0.9</v>
      </c>
      <c r="T5588" s="71"/>
      <c r="U5588" s="68" t="n">
        <v>2.2</v>
      </c>
      <c r="V5588" s="71"/>
      <c r="W5588" s="68" t="n">
        <v>13.4</v>
      </c>
      <c r="X5588" s="71"/>
      <c r="Y5588" s="68" t="n">
        <v>16.4</v>
      </c>
      <c r="Z5588" s="71"/>
      <c r="AA5588" s="68" t="n">
        <v>19.3</v>
      </c>
      <c r="AB5588" s="71"/>
      <c r="AC5588" s="0" t="n">
        <f aca="false">Q5588/1000</f>
        <v>0.0006</v>
      </c>
      <c r="AF5588" s="0" t="n">
        <f aca="false">M5588/1000</f>
        <v>0.0007</v>
      </c>
      <c r="AG5588" s="0" t="n">
        <f aca="false">N5588/1000</f>
        <v>0.00893</v>
      </c>
    </row>
    <row r="5589" customFormat="false" ht="123.75" hidden="false" customHeight="false" outlineLevel="0" collapsed="false">
      <c r="A5589" s="66" t="s">
        <v>261</v>
      </c>
      <c r="B5589" s="66" t="s">
        <v>6813</v>
      </c>
      <c r="C5589" s="66" t="s">
        <v>6814</v>
      </c>
      <c r="D5589" s="67" t="n">
        <v>8</v>
      </c>
      <c r="E5589" s="68" t="n">
        <v>0.3</v>
      </c>
      <c r="F5589" s="71"/>
      <c r="G5589" s="68" t="n">
        <v>0.3</v>
      </c>
      <c r="H5589" s="71"/>
      <c r="I5589" s="68" t="n">
        <v>0.3</v>
      </c>
      <c r="J5589" s="71"/>
      <c r="K5589" s="68" t="n">
        <v>0.3</v>
      </c>
      <c r="L5589" s="71"/>
      <c r="M5589" s="68" t="n">
        <v>0.05</v>
      </c>
      <c r="N5589" s="71"/>
      <c r="O5589" s="68" t="n">
        <v>0.05</v>
      </c>
      <c r="P5589" s="71"/>
      <c r="Q5589" s="68" t="n">
        <v>0.05</v>
      </c>
      <c r="R5589" s="71"/>
      <c r="S5589" s="68" t="n">
        <v>0.05</v>
      </c>
      <c r="T5589" s="71"/>
      <c r="U5589" s="68" t="n">
        <v>0.05</v>
      </c>
      <c r="V5589" s="71"/>
      <c r="W5589" s="68" t="n">
        <v>0.3</v>
      </c>
      <c r="X5589" s="71"/>
      <c r="Y5589" s="68" t="n">
        <v>0.3</v>
      </c>
      <c r="Z5589" s="71"/>
      <c r="AA5589" s="68" t="n">
        <v>0.3</v>
      </c>
      <c r="AB5589" s="71"/>
      <c r="AC5589" s="0" t="n">
        <f aca="false">Q5589/1000</f>
        <v>5E-005</v>
      </c>
      <c r="AF5589" s="0" t="n">
        <f aca="false">M5589/1000</f>
        <v>5E-005</v>
      </c>
      <c r="AG5589" s="0" t="n">
        <f aca="false">N5589/1000</f>
        <v>0</v>
      </c>
    </row>
    <row r="5590" customFormat="false" ht="90" hidden="false" customHeight="false" outlineLevel="0" collapsed="false">
      <c r="A5590" s="66" t="s">
        <v>390</v>
      </c>
      <c r="B5590" s="66" t="s">
        <v>6815</v>
      </c>
      <c r="C5590" s="66" t="s">
        <v>1941</v>
      </c>
      <c r="D5590" s="67" t="n">
        <v>8</v>
      </c>
      <c r="E5590" s="68" t="n">
        <v>0.12</v>
      </c>
      <c r="F5590" s="71"/>
      <c r="G5590" s="68" t="n">
        <v>0.12</v>
      </c>
      <c r="H5590" s="71"/>
      <c r="I5590" s="68" t="n">
        <v>0.12</v>
      </c>
      <c r="J5590" s="71"/>
      <c r="K5590" s="68" t="n">
        <v>0.12</v>
      </c>
      <c r="L5590" s="71"/>
      <c r="M5590" s="68" t="n">
        <v>0.02</v>
      </c>
      <c r="N5590" s="71"/>
      <c r="O5590" s="68" t="n">
        <v>0.02</v>
      </c>
      <c r="P5590" s="71"/>
      <c r="Q5590" s="68" t="n">
        <v>0.02</v>
      </c>
      <c r="R5590" s="71"/>
      <c r="S5590" s="68" t="n">
        <v>0.02</v>
      </c>
      <c r="T5590" s="71"/>
      <c r="U5590" s="68" t="n">
        <v>0.02</v>
      </c>
      <c r="V5590" s="71"/>
      <c r="W5590" s="68" t="n">
        <v>0.12</v>
      </c>
      <c r="X5590" s="71"/>
      <c r="Y5590" s="68" t="n">
        <v>0.12</v>
      </c>
      <c r="Z5590" s="71"/>
      <c r="AA5590" s="71"/>
      <c r="AB5590" s="71"/>
      <c r="AC5590" s="0" t="n">
        <f aca="false">Q5590/1000</f>
        <v>2E-005</v>
      </c>
      <c r="AF5590" s="0" t="n">
        <f aca="false">M5590/1000</f>
        <v>2E-005</v>
      </c>
      <c r="AG5590" s="0" t="n">
        <f aca="false">N5590/1000</f>
        <v>0</v>
      </c>
    </row>
    <row r="5591" customFormat="false" ht="258.75" hidden="false" customHeight="false" outlineLevel="0" collapsed="false">
      <c r="A5591" s="66" t="s">
        <v>330</v>
      </c>
      <c r="B5591" s="66" t="s">
        <v>6816</v>
      </c>
      <c r="C5591" s="66" t="s">
        <v>6817</v>
      </c>
      <c r="D5591" s="67" t="n">
        <v>8</v>
      </c>
      <c r="E5591" s="68" t="n">
        <v>0.7</v>
      </c>
      <c r="F5591" s="68" t="n">
        <v>0.763</v>
      </c>
      <c r="G5591" s="68" t="n">
        <v>0.7</v>
      </c>
      <c r="H5591" s="68" t="n">
        <v>0.772</v>
      </c>
      <c r="I5591" s="68" t="n">
        <v>0.6</v>
      </c>
      <c r="J5591" s="68" t="n">
        <v>0.494</v>
      </c>
      <c r="K5591" s="68" t="n">
        <v>0.5</v>
      </c>
      <c r="L5591" s="68" t="n">
        <v>0.348</v>
      </c>
      <c r="M5591" s="71"/>
      <c r="N5591" s="68" t="n">
        <v>0.021</v>
      </c>
      <c r="O5591" s="71"/>
      <c r="P5591" s="71"/>
      <c r="Q5591" s="71"/>
      <c r="R5591" s="71"/>
      <c r="S5591" s="71"/>
      <c r="T5591" s="71"/>
      <c r="U5591" s="71"/>
      <c r="V5591" s="71"/>
      <c r="W5591" s="68" t="n">
        <v>0.5</v>
      </c>
      <c r="X5591" s="71"/>
      <c r="Y5591" s="68" t="n">
        <v>0.7</v>
      </c>
      <c r="Z5591" s="71"/>
      <c r="AA5591" s="68" t="n">
        <v>0.7</v>
      </c>
      <c r="AB5591" s="71"/>
      <c r="AC5591" s="0" t="n">
        <f aca="false">Q5591/1000</f>
        <v>0</v>
      </c>
      <c r="AF5591" s="0" t="n">
        <f aca="false">M5591/1000</f>
        <v>0</v>
      </c>
      <c r="AG5591" s="0" t="n">
        <f aca="false">N5591/1000</f>
        <v>2.1E-005</v>
      </c>
    </row>
    <row r="5592" customFormat="false" ht="101.25" hidden="false" customHeight="false" outlineLevel="0" collapsed="false">
      <c r="A5592" s="66" t="s">
        <v>34</v>
      </c>
      <c r="B5592" s="66" t="s">
        <v>6818</v>
      </c>
      <c r="C5592" s="66" t="s">
        <v>6819</v>
      </c>
      <c r="D5592" s="67" t="n">
        <v>8</v>
      </c>
      <c r="E5592" s="68" t="n">
        <v>0.3</v>
      </c>
      <c r="F5592" s="68" t="n">
        <v>0.021</v>
      </c>
      <c r="G5592" s="68" t="n">
        <v>0.3</v>
      </c>
      <c r="H5592" s="68" t="n">
        <v>0.207</v>
      </c>
      <c r="I5592" s="68" t="n">
        <v>0.3</v>
      </c>
      <c r="J5592" s="68" t="n">
        <v>0.143</v>
      </c>
      <c r="K5592" s="68" t="n">
        <v>0.3</v>
      </c>
      <c r="L5592" s="68" t="n">
        <v>0.023</v>
      </c>
      <c r="M5592" s="68" t="n">
        <v>0.02</v>
      </c>
      <c r="N5592" s="71"/>
      <c r="O5592" s="68" t="n">
        <v>0.02</v>
      </c>
      <c r="P5592" s="71"/>
      <c r="Q5592" s="68" t="n">
        <v>0.02</v>
      </c>
      <c r="R5592" s="71"/>
      <c r="S5592" s="68" t="n">
        <v>0.02</v>
      </c>
      <c r="T5592" s="71"/>
      <c r="U5592" s="68" t="n">
        <v>0.02</v>
      </c>
      <c r="V5592" s="71"/>
      <c r="W5592" s="68" t="n">
        <v>0.3</v>
      </c>
      <c r="X5592" s="71"/>
      <c r="Y5592" s="68" t="n">
        <v>0.3</v>
      </c>
      <c r="Z5592" s="71"/>
      <c r="AA5592" s="68" t="n">
        <v>0.3</v>
      </c>
      <c r="AB5592" s="71"/>
      <c r="AC5592" s="0" t="n">
        <f aca="false">Q5592/1000</f>
        <v>2E-005</v>
      </c>
      <c r="AF5592" s="0" t="n">
        <f aca="false">M5592/1000</f>
        <v>2E-005</v>
      </c>
      <c r="AG5592" s="0" t="n">
        <f aca="false">N5592/1000</f>
        <v>0</v>
      </c>
    </row>
    <row r="5593" customFormat="false" ht="78.75" hidden="false" customHeight="false" outlineLevel="0" collapsed="false">
      <c r="A5593" s="66" t="s">
        <v>873</v>
      </c>
      <c r="B5593" s="66" t="s">
        <v>6820</v>
      </c>
      <c r="C5593" s="66" t="s">
        <v>6821</v>
      </c>
      <c r="D5593" s="67" t="n">
        <v>8</v>
      </c>
      <c r="E5593" s="68" t="n">
        <v>50</v>
      </c>
      <c r="F5593" s="68" t="n">
        <v>51.888</v>
      </c>
      <c r="G5593" s="68" t="n">
        <v>40</v>
      </c>
      <c r="H5593" s="68" t="n">
        <v>42.027</v>
      </c>
      <c r="I5593" s="68" t="n">
        <v>40</v>
      </c>
      <c r="J5593" s="70" t="n">
        <v>45.38</v>
      </c>
      <c r="K5593" s="68" t="n">
        <v>38</v>
      </c>
      <c r="L5593" s="68" t="n">
        <v>21.052</v>
      </c>
      <c r="M5593" s="68" t="n">
        <v>23</v>
      </c>
      <c r="N5593" s="68" t="n">
        <v>20.563</v>
      </c>
      <c r="O5593" s="68" t="n">
        <v>13</v>
      </c>
      <c r="P5593" s="68" t="n">
        <v>12.835</v>
      </c>
      <c r="Q5593" s="68" t="n">
        <v>6</v>
      </c>
      <c r="R5593" s="68" t="n">
        <v>5.191</v>
      </c>
      <c r="S5593" s="68" t="n">
        <v>6</v>
      </c>
      <c r="T5593" s="71"/>
      <c r="U5593" s="68" t="n">
        <v>15</v>
      </c>
      <c r="V5593" s="71"/>
      <c r="W5593" s="68" t="n">
        <v>23</v>
      </c>
      <c r="X5593" s="71"/>
      <c r="Y5593" s="68" t="n">
        <v>36</v>
      </c>
      <c r="Z5593" s="71"/>
      <c r="AA5593" s="68" t="n">
        <v>40</v>
      </c>
      <c r="AB5593" s="71"/>
      <c r="AC5593" s="0" t="n">
        <f aca="false">Q5593/1000</f>
        <v>0.006</v>
      </c>
      <c r="AF5593" s="0" t="n">
        <f aca="false">M5593/1000</f>
        <v>0.023</v>
      </c>
      <c r="AG5593" s="0" t="n">
        <f aca="false">N5593/1000</f>
        <v>0.020563</v>
      </c>
    </row>
    <row r="5594" customFormat="false" ht="67.5" hidden="false" customHeight="false" outlineLevel="0" collapsed="false">
      <c r="A5594" s="66" t="s">
        <v>75</v>
      </c>
      <c r="B5594" s="66" t="s">
        <v>6822</v>
      </c>
      <c r="C5594" s="66" t="s">
        <v>1075</v>
      </c>
      <c r="D5594" s="67" t="n">
        <v>8</v>
      </c>
      <c r="E5594" s="68" t="n">
        <v>0.4</v>
      </c>
      <c r="F5594" s="68" t="n">
        <v>0.501</v>
      </c>
      <c r="G5594" s="68" t="n">
        <v>0.4</v>
      </c>
      <c r="H5594" s="68" t="n">
        <v>0.448</v>
      </c>
      <c r="I5594" s="68" t="n">
        <v>0.4</v>
      </c>
      <c r="J5594" s="68" t="n">
        <v>0.343</v>
      </c>
      <c r="K5594" s="68" t="n">
        <v>0.4</v>
      </c>
      <c r="L5594" s="68" t="n">
        <v>0.203</v>
      </c>
      <c r="M5594" s="68" t="n">
        <v>0.1</v>
      </c>
      <c r="N5594" s="70" t="n">
        <v>0.16</v>
      </c>
      <c r="O5594" s="68" t="n">
        <v>0.1</v>
      </c>
      <c r="P5594" s="68" t="n">
        <v>0.033</v>
      </c>
      <c r="Q5594" s="68" t="n">
        <v>0.1</v>
      </c>
      <c r="R5594" s="68" t="n">
        <v>0.024</v>
      </c>
      <c r="S5594" s="68" t="n">
        <v>0.1</v>
      </c>
      <c r="T5594" s="71"/>
      <c r="U5594" s="68" t="n">
        <v>0.1</v>
      </c>
      <c r="V5594" s="71"/>
      <c r="W5594" s="68" t="n">
        <v>0.4</v>
      </c>
      <c r="X5594" s="71"/>
      <c r="Y5594" s="68" t="n">
        <v>0.4</v>
      </c>
      <c r="Z5594" s="71"/>
      <c r="AA5594" s="68" t="n">
        <v>0.4</v>
      </c>
      <c r="AB5594" s="71"/>
      <c r="AC5594" s="0" t="n">
        <f aca="false">Q5594/1000</f>
        <v>0.0001</v>
      </c>
      <c r="AF5594" s="0" t="n">
        <f aca="false">M5594/1000</f>
        <v>0.0001</v>
      </c>
      <c r="AG5594" s="0" t="n">
        <f aca="false">N5594/1000</f>
        <v>0.00016</v>
      </c>
    </row>
    <row r="5595" customFormat="false" ht="45" hidden="false" customHeight="false" outlineLevel="0" collapsed="false">
      <c r="A5595" s="66" t="s">
        <v>34</v>
      </c>
      <c r="B5595" s="66" t="s">
        <v>6823</v>
      </c>
      <c r="C5595" s="66" t="s">
        <v>6824</v>
      </c>
      <c r="D5595" s="67" t="n">
        <v>8</v>
      </c>
      <c r="E5595" s="68" t="n">
        <v>0.035</v>
      </c>
      <c r="F5595" s="68" t="n">
        <v>0.035</v>
      </c>
      <c r="G5595" s="68" t="n">
        <v>0.035</v>
      </c>
      <c r="H5595" s="68" t="n">
        <v>0.035</v>
      </c>
      <c r="I5595" s="68" t="n">
        <v>0.035</v>
      </c>
      <c r="J5595" s="68" t="n">
        <v>0.035</v>
      </c>
      <c r="K5595" s="68" t="n">
        <v>0.035</v>
      </c>
      <c r="L5595" s="68" t="n">
        <v>0.035</v>
      </c>
      <c r="M5595" s="68" t="n">
        <v>0.035</v>
      </c>
      <c r="N5595" s="68" t="n">
        <v>0.035</v>
      </c>
      <c r="O5595" s="68" t="n">
        <v>0.035</v>
      </c>
      <c r="P5595" s="68" t="n">
        <v>0.035</v>
      </c>
      <c r="Q5595" s="68" t="n">
        <v>0.035</v>
      </c>
      <c r="R5595" s="68" t="n">
        <v>0.035</v>
      </c>
      <c r="S5595" s="68" t="n">
        <v>0.035</v>
      </c>
      <c r="T5595" s="71"/>
      <c r="U5595" s="68" t="n">
        <v>0.035</v>
      </c>
      <c r="V5595" s="71"/>
      <c r="W5595" s="68" t="n">
        <v>0.035</v>
      </c>
      <c r="X5595" s="71"/>
      <c r="Y5595" s="68" t="n">
        <v>0.035</v>
      </c>
      <c r="Z5595" s="71"/>
      <c r="AA5595" s="68" t="n">
        <v>0.035</v>
      </c>
      <c r="AB5595" s="71"/>
      <c r="AC5595" s="0" t="n">
        <f aca="false">Q5595/1000</f>
        <v>3.5E-005</v>
      </c>
      <c r="AF5595" s="0" t="n">
        <f aca="false">M5595/1000</f>
        <v>3.5E-005</v>
      </c>
      <c r="AG5595" s="0" t="n">
        <f aca="false">N5595/1000</f>
        <v>3.5E-005</v>
      </c>
    </row>
    <row r="5596" customFormat="false" ht="45" hidden="false" customHeight="false" outlineLevel="0" collapsed="false">
      <c r="A5596" s="66" t="s">
        <v>70</v>
      </c>
      <c r="B5596" s="66" t="s">
        <v>6825</v>
      </c>
      <c r="C5596" s="66" t="s">
        <v>289</v>
      </c>
      <c r="D5596" s="67" t="n">
        <v>8</v>
      </c>
      <c r="E5596" s="68" t="n">
        <v>0.7</v>
      </c>
      <c r="F5596" s="68" t="n">
        <v>0.874</v>
      </c>
      <c r="G5596" s="68" t="n">
        <v>0.7</v>
      </c>
      <c r="H5596" s="68" t="n">
        <v>0.749</v>
      </c>
      <c r="I5596" s="68" t="n">
        <v>0.7</v>
      </c>
      <c r="J5596" s="68" t="n">
        <v>0.736</v>
      </c>
      <c r="K5596" s="68" t="n">
        <v>0.7</v>
      </c>
      <c r="L5596" s="68" t="n">
        <v>0.409</v>
      </c>
      <c r="M5596" s="68" t="n">
        <v>0.1</v>
      </c>
      <c r="N5596" s="68" t="n">
        <v>0.458</v>
      </c>
      <c r="O5596" s="68" t="n">
        <v>0.1</v>
      </c>
      <c r="P5596" s="68" t="n">
        <v>0.366</v>
      </c>
      <c r="Q5596" s="68" t="n">
        <v>0.1</v>
      </c>
      <c r="R5596" s="68" t="n">
        <v>0.375</v>
      </c>
      <c r="S5596" s="68" t="n">
        <v>0.1</v>
      </c>
      <c r="T5596" s="71"/>
      <c r="U5596" s="68" t="n">
        <v>0.1</v>
      </c>
      <c r="V5596" s="71"/>
      <c r="W5596" s="68" t="n">
        <v>0.7</v>
      </c>
      <c r="X5596" s="71"/>
      <c r="Y5596" s="68" t="n">
        <v>0.7</v>
      </c>
      <c r="Z5596" s="71"/>
      <c r="AA5596" s="68" t="n">
        <v>0.7</v>
      </c>
      <c r="AB5596" s="71"/>
      <c r="AC5596" s="0" t="n">
        <f aca="false">Q5596/1000</f>
        <v>0.0001</v>
      </c>
      <c r="AF5596" s="0" t="n">
        <f aca="false">M5596/1000</f>
        <v>0.0001</v>
      </c>
      <c r="AG5596" s="0" t="n">
        <f aca="false">N5596/1000</f>
        <v>0.000458</v>
      </c>
    </row>
    <row r="5597" customFormat="false" ht="67.5" hidden="false" customHeight="false" outlineLevel="0" collapsed="false">
      <c r="A5597" s="66" t="s">
        <v>75</v>
      </c>
      <c r="B5597" s="66" t="s">
        <v>6826</v>
      </c>
      <c r="C5597" s="66" t="s">
        <v>1075</v>
      </c>
      <c r="D5597" s="67" t="n">
        <v>8</v>
      </c>
      <c r="E5597" s="68" t="n">
        <v>0.6</v>
      </c>
      <c r="F5597" s="68" t="n">
        <v>0.666</v>
      </c>
      <c r="G5597" s="68" t="n">
        <v>0.6</v>
      </c>
      <c r="H5597" s="68" t="n">
        <v>0.605</v>
      </c>
      <c r="I5597" s="68" t="n">
        <v>0.6</v>
      </c>
      <c r="J5597" s="68" t="n">
        <v>0.453</v>
      </c>
      <c r="K5597" s="68" t="n">
        <v>0.6</v>
      </c>
      <c r="L5597" s="68" t="n">
        <v>0.312</v>
      </c>
      <c r="M5597" s="68" t="n">
        <v>0.15</v>
      </c>
      <c r="N5597" s="70" t="n">
        <v>0.23</v>
      </c>
      <c r="O5597" s="68" t="n">
        <v>0.15</v>
      </c>
      <c r="P5597" s="68" t="n">
        <v>0.025</v>
      </c>
      <c r="Q5597" s="68" t="n">
        <v>0.15</v>
      </c>
      <c r="R5597" s="68" t="n">
        <v>0.013</v>
      </c>
      <c r="S5597" s="68" t="n">
        <v>0.15</v>
      </c>
      <c r="T5597" s="71"/>
      <c r="U5597" s="68" t="n">
        <v>0.15</v>
      </c>
      <c r="V5597" s="71"/>
      <c r="W5597" s="68" t="n">
        <v>0.6</v>
      </c>
      <c r="X5597" s="71"/>
      <c r="Y5597" s="68" t="n">
        <v>0.6</v>
      </c>
      <c r="Z5597" s="71"/>
      <c r="AA5597" s="68" t="n">
        <v>0.6</v>
      </c>
      <c r="AB5597" s="71"/>
      <c r="AC5597" s="0" t="n">
        <f aca="false">Q5597/1000</f>
        <v>0.00015</v>
      </c>
      <c r="AF5597" s="0" t="n">
        <f aca="false">M5597/1000</f>
        <v>0.00015</v>
      </c>
      <c r="AG5597" s="0" t="n">
        <f aca="false">N5597/1000</f>
        <v>0.00023</v>
      </c>
    </row>
    <row r="5598" customFormat="false" ht="90" hidden="false" customHeight="false" outlineLevel="0" collapsed="false">
      <c r="A5598" s="66" t="s">
        <v>351</v>
      </c>
      <c r="B5598" s="66" t="s">
        <v>6827</v>
      </c>
      <c r="C5598" s="66" t="s">
        <v>6821</v>
      </c>
      <c r="D5598" s="67" t="n">
        <v>8</v>
      </c>
      <c r="E5598" s="68" t="n">
        <v>970</v>
      </c>
      <c r="F5598" s="71"/>
      <c r="G5598" s="68" t="n">
        <v>888</v>
      </c>
      <c r="H5598" s="71"/>
      <c r="I5598" s="68" t="n">
        <v>709</v>
      </c>
      <c r="J5598" s="71"/>
      <c r="K5598" s="68" t="n">
        <v>531</v>
      </c>
      <c r="L5598" s="71"/>
      <c r="M5598" s="68" t="n">
        <v>304</v>
      </c>
      <c r="N5598" s="71"/>
      <c r="O5598" s="68" t="n">
        <v>186</v>
      </c>
      <c r="P5598" s="71"/>
      <c r="Q5598" s="68" t="n">
        <v>156</v>
      </c>
      <c r="R5598" s="71"/>
      <c r="S5598" s="68" t="n">
        <v>142</v>
      </c>
      <c r="T5598" s="71"/>
      <c r="U5598" s="68" t="n">
        <v>261</v>
      </c>
      <c r="V5598" s="71"/>
      <c r="W5598" s="68" t="n">
        <v>610</v>
      </c>
      <c r="X5598" s="71"/>
      <c r="Y5598" s="68" t="n">
        <v>820</v>
      </c>
      <c r="Z5598" s="71"/>
      <c r="AA5598" s="68" t="n">
        <v>923</v>
      </c>
      <c r="AB5598" s="71"/>
      <c r="AC5598" s="0" t="n">
        <f aca="false">Q5598/1000</f>
        <v>0.156</v>
      </c>
      <c r="AF5598" s="0" t="n">
        <f aca="false">M5598/1000</f>
        <v>0.304</v>
      </c>
      <c r="AG5598" s="0" t="n">
        <f aca="false">N5598/1000</f>
        <v>0</v>
      </c>
    </row>
    <row r="5599" customFormat="false" ht="292.5" hidden="false" customHeight="false" outlineLevel="0" collapsed="false">
      <c r="A5599" s="66" t="s">
        <v>37</v>
      </c>
      <c r="B5599" s="66" t="s">
        <v>6828</v>
      </c>
      <c r="C5599" s="66" t="s">
        <v>6829</v>
      </c>
      <c r="D5599" s="67" t="n">
        <v>8</v>
      </c>
      <c r="E5599" s="68" t="n">
        <v>1.3</v>
      </c>
      <c r="F5599" s="68" t="n">
        <v>1.167</v>
      </c>
      <c r="G5599" s="68" t="n">
        <v>1.05</v>
      </c>
      <c r="H5599" s="68" t="n">
        <v>0.962</v>
      </c>
      <c r="I5599" s="68" t="n">
        <v>1.05</v>
      </c>
      <c r="J5599" s="70" t="n">
        <v>0.87</v>
      </c>
      <c r="K5599" s="68" t="n">
        <v>0.5</v>
      </c>
      <c r="L5599" s="68" t="n">
        <v>0.316</v>
      </c>
      <c r="M5599" s="68" t="n">
        <v>0.3</v>
      </c>
      <c r="N5599" s="68" t="n">
        <v>0.295</v>
      </c>
      <c r="O5599" s="68" t="n">
        <v>0.05</v>
      </c>
      <c r="P5599" s="71"/>
      <c r="Q5599" s="68" t="n">
        <v>0.05</v>
      </c>
      <c r="R5599" s="71"/>
      <c r="S5599" s="68" t="n">
        <v>0.05</v>
      </c>
      <c r="T5599" s="71"/>
      <c r="U5599" s="68" t="n">
        <v>0.05</v>
      </c>
      <c r="V5599" s="71"/>
      <c r="W5599" s="68" t="n">
        <v>1</v>
      </c>
      <c r="X5599" s="71"/>
      <c r="Y5599" s="68" t="n">
        <v>1.05</v>
      </c>
      <c r="Z5599" s="71"/>
      <c r="AA5599" s="68" t="n">
        <v>1.3</v>
      </c>
      <c r="AB5599" s="71"/>
      <c r="AC5599" s="0" t="n">
        <f aca="false">Q5599/1000</f>
        <v>5E-005</v>
      </c>
      <c r="AF5599" s="0" t="n">
        <f aca="false">M5599/1000</f>
        <v>0.0003</v>
      </c>
      <c r="AG5599" s="0" t="n">
        <f aca="false">N5599/1000</f>
        <v>0.000295</v>
      </c>
    </row>
    <row r="5600" customFormat="false" ht="157.5" hidden="false" customHeight="false" outlineLevel="0" collapsed="false">
      <c r="A5600" s="66" t="s">
        <v>73</v>
      </c>
      <c r="B5600" s="66" t="s">
        <v>6830</v>
      </c>
      <c r="C5600" s="66" t="s">
        <v>6831</v>
      </c>
      <c r="D5600" s="67" t="n">
        <v>8</v>
      </c>
      <c r="E5600" s="68" t="n">
        <v>1.8</v>
      </c>
      <c r="F5600" s="68" t="n">
        <v>2.414</v>
      </c>
      <c r="G5600" s="68" t="n">
        <v>1.8</v>
      </c>
      <c r="H5600" s="68" t="n">
        <v>2.021</v>
      </c>
      <c r="I5600" s="68" t="n">
        <v>1.8</v>
      </c>
      <c r="J5600" s="68" t="n">
        <v>1.871</v>
      </c>
      <c r="K5600" s="68" t="n">
        <v>1.8</v>
      </c>
      <c r="L5600" s="68" t="n">
        <v>0.777</v>
      </c>
      <c r="M5600" s="68" t="n">
        <v>0.25</v>
      </c>
      <c r="N5600" s="68" t="n">
        <v>0.613</v>
      </c>
      <c r="O5600" s="68" t="n">
        <v>0.25</v>
      </c>
      <c r="P5600" s="68" t="n">
        <v>0.071</v>
      </c>
      <c r="Q5600" s="68" t="n">
        <v>0.25</v>
      </c>
      <c r="R5600" s="68" t="n">
        <v>0.053</v>
      </c>
      <c r="S5600" s="68" t="n">
        <v>0.25</v>
      </c>
      <c r="T5600" s="71"/>
      <c r="U5600" s="68" t="n">
        <v>0.25</v>
      </c>
      <c r="V5600" s="71"/>
      <c r="W5600" s="68" t="n">
        <v>1.8</v>
      </c>
      <c r="X5600" s="71"/>
      <c r="Y5600" s="68" t="n">
        <v>1.8</v>
      </c>
      <c r="Z5600" s="71"/>
      <c r="AA5600" s="68" t="n">
        <v>1.8</v>
      </c>
      <c r="AB5600" s="71"/>
      <c r="AC5600" s="0" t="n">
        <f aca="false">Q5600/1000</f>
        <v>0.00025</v>
      </c>
      <c r="AF5600" s="0" t="n">
        <f aca="false">M5600/1000</f>
        <v>0.00025</v>
      </c>
      <c r="AG5600" s="0" t="n">
        <f aca="false">N5600/1000</f>
        <v>0.000613</v>
      </c>
    </row>
    <row r="5601" customFormat="false" ht="112.5" hidden="false" customHeight="false" outlineLevel="0" collapsed="false">
      <c r="A5601" s="66" t="s">
        <v>37</v>
      </c>
      <c r="B5601" s="66" t="s">
        <v>6832</v>
      </c>
      <c r="C5601" s="66" t="s">
        <v>6833</v>
      </c>
      <c r="D5601" s="67" t="n">
        <v>8</v>
      </c>
      <c r="E5601" s="68" t="n">
        <v>2.5</v>
      </c>
      <c r="F5601" s="68" t="n">
        <v>3.163</v>
      </c>
      <c r="G5601" s="68" t="n">
        <v>2.5</v>
      </c>
      <c r="H5601" s="68" t="n">
        <v>1.703</v>
      </c>
      <c r="I5601" s="68" t="n">
        <v>2</v>
      </c>
      <c r="J5601" s="68" t="n">
        <v>2.155</v>
      </c>
      <c r="K5601" s="68" t="n">
        <v>1</v>
      </c>
      <c r="L5601" s="68" t="n">
        <v>0.327</v>
      </c>
      <c r="M5601" s="68" t="n">
        <v>0.4</v>
      </c>
      <c r="N5601" s="68" t="n">
        <v>0.668</v>
      </c>
      <c r="O5601" s="68" t="n">
        <v>0.1</v>
      </c>
      <c r="P5601" s="68" t="n">
        <v>0.057</v>
      </c>
      <c r="Q5601" s="68" t="n">
        <v>0.1</v>
      </c>
      <c r="R5601" s="68" t="n">
        <v>0.032</v>
      </c>
      <c r="S5601" s="68" t="n">
        <v>0.1</v>
      </c>
      <c r="T5601" s="71"/>
      <c r="U5601" s="68" t="n">
        <v>0.1</v>
      </c>
      <c r="V5601" s="71"/>
      <c r="W5601" s="68" t="n">
        <v>1</v>
      </c>
      <c r="X5601" s="71"/>
      <c r="Y5601" s="68" t="n">
        <v>2.5</v>
      </c>
      <c r="Z5601" s="71"/>
      <c r="AA5601" s="68" t="n">
        <v>2.5</v>
      </c>
      <c r="AB5601" s="71"/>
      <c r="AC5601" s="0" t="n">
        <f aca="false">Q5601/1000</f>
        <v>0.0001</v>
      </c>
      <c r="AF5601" s="0" t="n">
        <f aca="false">M5601/1000</f>
        <v>0.0004</v>
      </c>
      <c r="AG5601" s="0" t="n">
        <f aca="false">N5601/1000</f>
        <v>0.000668</v>
      </c>
    </row>
    <row r="5602" customFormat="false" ht="45" hidden="false" customHeight="false" outlineLevel="0" collapsed="false">
      <c r="A5602" s="66" t="s">
        <v>52</v>
      </c>
      <c r="B5602" s="66" t="s">
        <v>6834</v>
      </c>
      <c r="C5602" s="66" t="s">
        <v>6835</v>
      </c>
      <c r="D5602" s="67" t="n">
        <v>8</v>
      </c>
      <c r="E5602" s="68" t="n">
        <v>2</v>
      </c>
      <c r="F5602" s="70" t="n">
        <v>1.93</v>
      </c>
      <c r="G5602" s="68" t="n">
        <v>2</v>
      </c>
      <c r="H5602" s="68" t="n">
        <v>1.189</v>
      </c>
      <c r="I5602" s="68" t="n">
        <v>2</v>
      </c>
      <c r="J5602" s="68" t="n">
        <v>1.084</v>
      </c>
      <c r="K5602" s="68" t="n">
        <v>2</v>
      </c>
      <c r="L5602" s="68" t="n">
        <v>0.544</v>
      </c>
      <c r="M5602" s="68" t="n">
        <v>0.2</v>
      </c>
      <c r="N5602" s="68" t="n">
        <v>0.418</v>
      </c>
      <c r="O5602" s="68" t="n">
        <v>0.2</v>
      </c>
      <c r="P5602" s="68" t="n">
        <v>0.018</v>
      </c>
      <c r="Q5602" s="68" t="n">
        <v>0.2</v>
      </c>
      <c r="R5602" s="68" t="n">
        <v>0.119</v>
      </c>
      <c r="S5602" s="68" t="n">
        <v>0.2</v>
      </c>
      <c r="T5602" s="71"/>
      <c r="U5602" s="68" t="n">
        <v>0.2</v>
      </c>
      <c r="V5602" s="71"/>
      <c r="W5602" s="68" t="n">
        <v>2</v>
      </c>
      <c r="X5602" s="71"/>
      <c r="Y5602" s="68" t="n">
        <v>2</v>
      </c>
      <c r="Z5602" s="71"/>
      <c r="AA5602" s="68" t="n">
        <v>2</v>
      </c>
      <c r="AB5602" s="71"/>
      <c r="AC5602" s="0" t="n">
        <f aca="false">Q5602/1000</f>
        <v>0.0002</v>
      </c>
      <c r="AF5602" s="0" t="n">
        <f aca="false">M5602/1000</f>
        <v>0.0002</v>
      </c>
      <c r="AG5602" s="0" t="n">
        <f aca="false">N5602/1000</f>
        <v>0.000418</v>
      </c>
    </row>
    <row r="5603" customFormat="false" ht="56.25" hidden="false" customHeight="false" outlineLevel="0" collapsed="false">
      <c r="A5603" s="66" t="s">
        <v>52</v>
      </c>
      <c r="B5603" s="66" t="s">
        <v>6836</v>
      </c>
      <c r="C5603" s="66" t="s">
        <v>6835</v>
      </c>
      <c r="D5603" s="67" t="n">
        <v>8</v>
      </c>
      <c r="E5603" s="68" t="n">
        <v>1.4</v>
      </c>
      <c r="F5603" s="68" t="n">
        <v>2.189</v>
      </c>
      <c r="G5603" s="68" t="n">
        <v>1.4</v>
      </c>
      <c r="H5603" s="68" t="n">
        <v>1.499</v>
      </c>
      <c r="I5603" s="68" t="n">
        <v>1.4</v>
      </c>
      <c r="J5603" s="68" t="n">
        <v>0.827</v>
      </c>
      <c r="K5603" s="68" t="n">
        <v>1.4</v>
      </c>
      <c r="L5603" s="70" t="n">
        <v>0.45</v>
      </c>
      <c r="M5603" s="68" t="n">
        <v>0.13</v>
      </c>
      <c r="N5603" s="68" t="n">
        <v>0.259</v>
      </c>
      <c r="O5603" s="68" t="n">
        <v>0.13</v>
      </c>
      <c r="P5603" s="68" t="n">
        <v>0.028</v>
      </c>
      <c r="Q5603" s="68" t="n">
        <v>0.13</v>
      </c>
      <c r="R5603" s="68" t="n">
        <v>0.003</v>
      </c>
      <c r="S5603" s="68" t="n">
        <v>0.13</v>
      </c>
      <c r="T5603" s="71"/>
      <c r="U5603" s="68" t="n">
        <v>0.13</v>
      </c>
      <c r="V5603" s="71"/>
      <c r="W5603" s="68" t="n">
        <v>1.4</v>
      </c>
      <c r="X5603" s="71"/>
      <c r="Y5603" s="68" t="n">
        <v>1.4</v>
      </c>
      <c r="Z5603" s="71"/>
      <c r="AA5603" s="68" t="n">
        <v>1.4</v>
      </c>
      <c r="AB5603" s="71"/>
      <c r="AC5603" s="0" t="n">
        <f aca="false">Q5603/1000</f>
        <v>0.00013</v>
      </c>
      <c r="AF5603" s="0" t="n">
        <f aca="false">M5603/1000</f>
        <v>0.00013</v>
      </c>
      <c r="AG5603" s="0" t="n">
        <f aca="false">N5603/1000</f>
        <v>0.000259</v>
      </c>
    </row>
    <row r="5604" customFormat="false" ht="33.75" hidden="false" customHeight="false" outlineLevel="0" collapsed="false">
      <c r="A5604" s="66" t="s">
        <v>390</v>
      </c>
      <c r="B5604" s="66" t="s">
        <v>6837</v>
      </c>
      <c r="C5604" s="66" t="s">
        <v>6838</v>
      </c>
      <c r="D5604" s="67" t="n">
        <v>8</v>
      </c>
      <c r="E5604" s="68" t="n">
        <v>28</v>
      </c>
      <c r="F5604" s="68" t="n">
        <v>27.219</v>
      </c>
      <c r="G5604" s="68" t="n">
        <v>26</v>
      </c>
      <c r="H5604" s="68" t="n">
        <v>23.225</v>
      </c>
      <c r="I5604" s="68" t="n">
        <v>20</v>
      </c>
      <c r="J5604" s="70" t="n">
        <v>24.06</v>
      </c>
      <c r="K5604" s="68" t="n">
        <v>15</v>
      </c>
      <c r="L5604" s="68" t="n">
        <v>13.467</v>
      </c>
      <c r="M5604" s="68" t="n">
        <v>6</v>
      </c>
      <c r="N5604" s="68" t="n">
        <v>8.609</v>
      </c>
      <c r="O5604" s="68" t="n">
        <v>6</v>
      </c>
      <c r="P5604" s="68" t="n">
        <v>4.427</v>
      </c>
      <c r="Q5604" s="68" t="n">
        <v>6</v>
      </c>
      <c r="R5604" s="68" t="n">
        <v>3.817</v>
      </c>
      <c r="S5604" s="68" t="n">
        <v>6</v>
      </c>
      <c r="T5604" s="71"/>
      <c r="U5604" s="68" t="n">
        <v>6</v>
      </c>
      <c r="V5604" s="71"/>
      <c r="W5604" s="68" t="n">
        <v>16</v>
      </c>
      <c r="X5604" s="71"/>
      <c r="Y5604" s="68" t="n">
        <v>20</v>
      </c>
      <c r="Z5604" s="71"/>
      <c r="AA5604" s="68" t="n">
        <v>25</v>
      </c>
      <c r="AB5604" s="71"/>
      <c r="AC5604" s="0" t="n">
        <f aca="false">Q5604/1000</f>
        <v>0.006</v>
      </c>
      <c r="AF5604" s="0" t="n">
        <f aca="false">M5604/1000</f>
        <v>0.006</v>
      </c>
      <c r="AG5604" s="0" t="n">
        <f aca="false">N5604/1000</f>
        <v>0.008609</v>
      </c>
    </row>
    <row r="5605" customFormat="false" ht="45" hidden="false" customHeight="false" outlineLevel="0" collapsed="false">
      <c r="A5605" s="66" t="s">
        <v>52</v>
      </c>
      <c r="B5605" s="66" t="s">
        <v>6839</v>
      </c>
      <c r="C5605" s="66" t="s">
        <v>6835</v>
      </c>
      <c r="D5605" s="67" t="n">
        <v>8</v>
      </c>
      <c r="E5605" s="68" t="n">
        <v>0.6</v>
      </c>
      <c r="F5605" s="68" t="n">
        <v>1.539</v>
      </c>
      <c r="G5605" s="68" t="n">
        <v>0.6</v>
      </c>
      <c r="H5605" s="68" t="n">
        <v>0.946</v>
      </c>
      <c r="I5605" s="68" t="n">
        <v>0.6</v>
      </c>
      <c r="J5605" s="68" t="n">
        <v>0.708</v>
      </c>
      <c r="K5605" s="68" t="n">
        <v>0.6</v>
      </c>
      <c r="L5605" s="70" t="n">
        <v>0.36</v>
      </c>
      <c r="M5605" s="68" t="n">
        <v>0.08</v>
      </c>
      <c r="N5605" s="68" t="n">
        <v>0.208</v>
      </c>
      <c r="O5605" s="68" t="n">
        <v>0.08</v>
      </c>
      <c r="P5605" s="68" t="n">
        <v>0.011</v>
      </c>
      <c r="Q5605" s="68" t="n">
        <v>0.08</v>
      </c>
      <c r="R5605" s="68" t="n">
        <v>0.005</v>
      </c>
      <c r="S5605" s="68" t="n">
        <v>0.08</v>
      </c>
      <c r="T5605" s="71"/>
      <c r="U5605" s="68" t="n">
        <v>0.08</v>
      </c>
      <c r="V5605" s="71"/>
      <c r="W5605" s="68" t="n">
        <v>0.6</v>
      </c>
      <c r="X5605" s="71"/>
      <c r="Y5605" s="68" t="n">
        <v>0.6</v>
      </c>
      <c r="Z5605" s="71"/>
      <c r="AA5605" s="68" t="n">
        <v>0.6</v>
      </c>
      <c r="AB5605" s="71"/>
      <c r="AC5605" s="0" t="n">
        <f aca="false">Q5605/1000</f>
        <v>8E-005</v>
      </c>
      <c r="AF5605" s="0" t="n">
        <f aca="false">M5605/1000</f>
        <v>8E-005</v>
      </c>
      <c r="AG5605" s="0" t="n">
        <f aca="false">N5605/1000</f>
        <v>0.000208</v>
      </c>
    </row>
    <row r="5606" customFormat="false" ht="45" hidden="false" customHeight="false" outlineLevel="0" collapsed="false">
      <c r="A5606" s="66" t="s">
        <v>52</v>
      </c>
      <c r="B5606" s="66" t="s">
        <v>6840</v>
      </c>
      <c r="C5606" s="66" t="s">
        <v>6835</v>
      </c>
      <c r="D5606" s="67" t="n">
        <v>8</v>
      </c>
      <c r="E5606" s="68" t="n">
        <v>0.9</v>
      </c>
      <c r="F5606" s="68" t="n">
        <v>1.507</v>
      </c>
      <c r="G5606" s="68" t="n">
        <v>0.9</v>
      </c>
      <c r="H5606" s="68" t="n">
        <v>1.003</v>
      </c>
      <c r="I5606" s="68" t="n">
        <v>0.9</v>
      </c>
      <c r="J5606" s="68" t="n">
        <v>0.736</v>
      </c>
      <c r="K5606" s="68" t="n">
        <v>0.9</v>
      </c>
      <c r="L5606" s="68" t="n">
        <v>0.287</v>
      </c>
      <c r="M5606" s="68" t="n">
        <v>0.11</v>
      </c>
      <c r="N5606" s="68" t="n">
        <v>0.256</v>
      </c>
      <c r="O5606" s="68" t="n">
        <v>0.11</v>
      </c>
      <c r="P5606" s="68" t="n">
        <v>0.003</v>
      </c>
      <c r="Q5606" s="68" t="n">
        <v>0.11</v>
      </c>
      <c r="R5606" s="68" t="n">
        <v>0.004</v>
      </c>
      <c r="S5606" s="68" t="n">
        <v>0.11</v>
      </c>
      <c r="T5606" s="71"/>
      <c r="U5606" s="68" t="n">
        <v>0.11</v>
      </c>
      <c r="V5606" s="71"/>
      <c r="W5606" s="68" t="n">
        <v>0.9</v>
      </c>
      <c r="X5606" s="71"/>
      <c r="Y5606" s="68" t="n">
        <v>0.9</v>
      </c>
      <c r="Z5606" s="71"/>
      <c r="AA5606" s="68" t="n">
        <v>0.9</v>
      </c>
      <c r="AB5606" s="71"/>
      <c r="AC5606" s="0" t="n">
        <f aca="false">Q5606/1000</f>
        <v>0.00011</v>
      </c>
      <c r="AF5606" s="0" t="n">
        <f aca="false">M5606/1000</f>
        <v>0.00011</v>
      </c>
      <c r="AG5606" s="0" t="n">
        <f aca="false">N5606/1000</f>
        <v>0.000256</v>
      </c>
    </row>
    <row r="5607" customFormat="false" ht="157.5" hidden="false" customHeight="false" outlineLevel="0" collapsed="false">
      <c r="A5607" s="66" t="s">
        <v>107</v>
      </c>
      <c r="B5607" s="66" t="s">
        <v>6841</v>
      </c>
      <c r="C5607" s="66" t="s">
        <v>6842</v>
      </c>
      <c r="D5607" s="67" t="n">
        <v>8</v>
      </c>
      <c r="E5607" s="68" t="n">
        <v>80</v>
      </c>
      <c r="F5607" s="68" t="n">
        <v>90.085</v>
      </c>
      <c r="G5607" s="68" t="n">
        <v>78</v>
      </c>
      <c r="H5607" s="68" t="n">
        <v>76.736</v>
      </c>
      <c r="I5607" s="68" t="n">
        <v>68</v>
      </c>
      <c r="J5607" s="70" t="n">
        <v>65.74</v>
      </c>
      <c r="K5607" s="68" t="n">
        <v>49</v>
      </c>
      <c r="L5607" s="68" t="n">
        <v>33.491</v>
      </c>
      <c r="M5607" s="68" t="n">
        <v>16</v>
      </c>
      <c r="N5607" s="68" t="n">
        <v>14.209</v>
      </c>
      <c r="O5607" s="68" t="n">
        <v>16</v>
      </c>
      <c r="P5607" s="68" t="n">
        <v>11.861</v>
      </c>
      <c r="Q5607" s="68" t="n">
        <v>16</v>
      </c>
      <c r="R5607" s="68" t="n">
        <v>8.055</v>
      </c>
      <c r="S5607" s="68" t="n">
        <v>16</v>
      </c>
      <c r="T5607" s="71"/>
      <c r="U5607" s="68" t="n">
        <v>16</v>
      </c>
      <c r="V5607" s="71"/>
      <c r="W5607" s="68" t="n">
        <v>52</v>
      </c>
      <c r="X5607" s="71"/>
      <c r="Y5607" s="68" t="n">
        <v>61</v>
      </c>
      <c r="Z5607" s="71"/>
      <c r="AA5607" s="68" t="n">
        <v>79</v>
      </c>
      <c r="AB5607" s="71"/>
      <c r="AC5607" s="0" t="n">
        <f aca="false">Q5607/1000</f>
        <v>0.016</v>
      </c>
      <c r="AF5607" s="0" t="n">
        <f aca="false">M5607/1000</f>
        <v>0.016</v>
      </c>
      <c r="AG5607" s="0" t="n">
        <f aca="false">N5607/1000</f>
        <v>0.014209</v>
      </c>
    </row>
    <row r="5608" customFormat="false" ht="78.75" hidden="false" customHeight="false" outlineLevel="0" collapsed="false">
      <c r="A5608" s="66" t="s">
        <v>37</v>
      </c>
      <c r="B5608" s="66" t="s">
        <v>6843</v>
      </c>
      <c r="C5608" s="66" t="s">
        <v>6844</v>
      </c>
      <c r="D5608" s="67" t="n">
        <v>8</v>
      </c>
      <c r="E5608" s="68" t="n">
        <v>3</v>
      </c>
      <c r="F5608" s="68" t="n">
        <v>4.709</v>
      </c>
      <c r="G5608" s="68" t="n">
        <v>3</v>
      </c>
      <c r="H5608" s="68" t="n">
        <v>3.289</v>
      </c>
      <c r="I5608" s="68" t="n">
        <v>3</v>
      </c>
      <c r="J5608" s="68" t="n">
        <v>2.462</v>
      </c>
      <c r="K5608" s="68" t="n">
        <v>3</v>
      </c>
      <c r="L5608" s="68" t="n">
        <v>0.812</v>
      </c>
      <c r="M5608" s="68" t="n">
        <v>0.2</v>
      </c>
      <c r="N5608" s="71"/>
      <c r="O5608" s="68" t="n">
        <v>0.2</v>
      </c>
      <c r="P5608" s="71"/>
      <c r="Q5608" s="68" t="n">
        <v>0.2</v>
      </c>
      <c r="R5608" s="68" t="n">
        <v>0.812</v>
      </c>
      <c r="S5608" s="68" t="n">
        <v>0.2</v>
      </c>
      <c r="T5608" s="71"/>
      <c r="U5608" s="68" t="n">
        <v>0.2</v>
      </c>
      <c r="V5608" s="71"/>
      <c r="W5608" s="68" t="n">
        <v>3</v>
      </c>
      <c r="X5608" s="71"/>
      <c r="Y5608" s="68" t="n">
        <v>3</v>
      </c>
      <c r="Z5608" s="71"/>
      <c r="AA5608" s="68" t="n">
        <v>3</v>
      </c>
      <c r="AB5608" s="71"/>
      <c r="AC5608" s="0" t="n">
        <f aca="false">Q5608/1000</f>
        <v>0.0002</v>
      </c>
      <c r="AF5608" s="0" t="n">
        <f aca="false">M5608/1000</f>
        <v>0.0002</v>
      </c>
      <c r="AG5608" s="0" t="n">
        <f aca="false">N5608/1000</f>
        <v>0</v>
      </c>
    </row>
    <row r="5609" customFormat="false" ht="67.5" hidden="false" customHeight="false" outlineLevel="0" collapsed="false">
      <c r="A5609" s="66" t="s">
        <v>37</v>
      </c>
      <c r="B5609" s="66" t="s">
        <v>6845</v>
      </c>
      <c r="C5609" s="66" t="s">
        <v>6846</v>
      </c>
      <c r="D5609" s="67" t="n">
        <v>8</v>
      </c>
      <c r="E5609" s="68" t="n">
        <v>0.002</v>
      </c>
      <c r="F5609" s="71"/>
      <c r="G5609" s="68" t="n">
        <v>0.002</v>
      </c>
      <c r="H5609" s="71"/>
      <c r="I5609" s="68" t="n">
        <v>0.002</v>
      </c>
      <c r="J5609" s="71"/>
      <c r="K5609" s="68" t="n">
        <v>0.002</v>
      </c>
      <c r="L5609" s="71"/>
      <c r="M5609" s="68" t="n">
        <v>0.002</v>
      </c>
      <c r="N5609" s="71"/>
      <c r="O5609" s="68" t="n">
        <v>0.002</v>
      </c>
      <c r="P5609" s="71"/>
      <c r="Q5609" s="68" t="n">
        <v>0.002</v>
      </c>
      <c r="R5609" s="71"/>
      <c r="S5609" s="68" t="n">
        <v>0.002</v>
      </c>
      <c r="T5609" s="71"/>
      <c r="U5609" s="68" t="n">
        <v>0.002</v>
      </c>
      <c r="V5609" s="71"/>
      <c r="W5609" s="68" t="n">
        <v>0.002</v>
      </c>
      <c r="X5609" s="71"/>
      <c r="Y5609" s="68" t="n">
        <v>0.002</v>
      </c>
      <c r="Z5609" s="71"/>
      <c r="AA5609" s="68" t="n">
        <v>0.002</v>
      </c>
      <c r="AB5609" s="71"/>
      <c r="AC5609" s="0" t="n">
        <f aca="false">Q5609/1000</f>
        <v>2E-006</v>
      </c>
      <c r="AF5609" s="0" t="n">
        <f aca="false">M5609/1000</f>
        <v>2E-006</v>
      </c>
      <c r="AG5609" s="0" t="n">
        <f aca="false">N5609/1000</f>
        <v>0</v>
      </c>
    </row>
    <row r="5610" customFormat="false" ht="101.25" hidden="false" customHeight="false" outlineLevel="0" collapsed="false">
      <c r="A5610" s="66" t="s">
        <v>261</v>
      </c>
      <c r="B5610" s="66" t="s">
        <v>6847</v>
      </c>
      <c r="C5610" s="66" t="s">
        <v>6821</v>
      </c>
      <c r="D5610" s="67" t="n">
        <v>8</v>
      </c>
      <c r="E5610" s="69" t="n">
        <v>2907</v>
      </c>
      <c r="F5610" s="71"/>
      <c r="G5610" s="69" t="n">
        <v>2716</v>
      </c>
      <c r="H5610" s="71"/>
      <c r="I5610" s="69" t="n">
        <v>2119</v>
      </c>
      <c r="J5610" s="71"/>
      <c r="K5610" s="69" t="n">
        <v>1535</v>
      </c>
      <c r="L5610" s="71"/>
      <c r="M5610" s="68" t="n">
        <v>765</v>
      </c>
      <c r="N5610" s="71"/>
      <c r="O5610" s="68" t="n">
        <v>462</v>
      </c>
      <c r="P5610" s="71"/>
      <c r="Q5610" s="68" t="n">
        <v>352</v>
      </c>
      <c r="R5610" s="71"/>
      <c r="S5610" s="68" t="n">
        <v>345</v>
      </c>
      <c r="T5610" s="71"/>
      <c r="U5610" s="68" t="n">
        <v>619</v>
      </c>
      <c r="V5610" s="71"/>
      <c r="W5610" s="69" t="n">
        <v>1531</v>
      </c>
      <c r="X5610" s="71"/>
      <c r="Y5610" s="69" t="n">
        <v>2396</v>
      </c>
      <c r="Z5610" s="71"/>
      <c r="AA5610" s="69" t="n">
        <v>2204</v>
      </c>
      <c r="AB5610" s="71"/>
      <c r="AC5610" s="0" t="n">
        <f aca="false">Q5610/1000</f>
        <v>0.352</v>
      </c>
      <c r="AF5610" s="0" t="n">
        <f aca="false">M5610/1000</f>
        <v>0.765</v>
      </c>
      <c r="AG5610" s="0" t="n">
        <f aca="false">N5610/1000</f>
        <v>0</v>
      </c>
    </row>
    <row r="5611" customFormat="false" ht="56.25" hidden="false" customHeight="false" outlineLevel="0" collapsed="false">
      <c r="A5611" s="66" t="s">
        <v>52</v>
      </c>
      <c r="B5611" s="66" t="s">
        <v>6848</v>
      </c>
      <c r="C5611" s="66" t="s">
        <v>6849</v>
      </c>
      <c r="D5611" s="67" t="n">
        <v>8</v>
      </c>
      <c r="E5611" s="68" t="n">
        <v>0.05</v>
      </c>
      <c r="F5611" s="68" t="n">
        <v>0.348</v>
      </c>
      <c r="G5611" s="68" t="n">
        <v>0.05</v>
      </c>
      <c r="H5611" s="68" t="n">
        <v>0.254</v>
      </c>
      <c r="I5611" s="68" t="n">
        <v>0.05</v>
      </c>
      <c r="J5611" s="68" t="n">
        <v>0.254</v>
      </c>
      <c r="K5611" s="68" t="n">
        <v>0.05</v>
      </c>
      <c r="L5611" s="68" t="n">
        <v>0.214</v>
      </c>
      <c r="M5611" s="68" t="n">
        <v>0.05</v>
      </c>
      <c r="N5611" s="68" t="n">
        <v>0.266</v>
      </c>
      <c r="O5611" s="68" t="n">
        <v>0.05</v>
      </c>
      <c r="P5611" s="68" t="n">
        <v>0.261</v>
      </c>
      <c r="Q5611" s="68" t="n">
        <v>0.05</v>
      </c>
      <c r="R5611" s="70" t="n">
        <v>0.21</v>
      </c>
      <c r="S5611" s="68" t="n">
        <v>0.05</v>
      </c>
      <c r="T5611" s="71"/>
      <c r="U5611" s="68" t="n">
        <v>0.05</v>
      </c>
      <c r="V5611" s="71"/>
      <c r="W5611" s="68" t="n">
        <v>0.05</v>
      </c>
      <c r="X5611" s="71"/>
      <c r="Y5611" s="68" t="n">
        <v>0.05</v>
      </c>
      <c r="Z5611" s="71"/>
      <c r="AA5611" s="68" t="n">
        <v>0.05</v>
      </c>
      <c r="AB5611" s="71"/>
      <c r="AC5611" s="0" t="n">
        <f aca="false">Q5611/1000</f>
        <v>5E-005</v>
      </c>
      <c r="AF5611" s="0" t="n">
        <f aca="false">M5611/1000</f>
        <v>5E-005</v>
      </c>
      <c r="AG5611" s="0" t="n">
        <f aca="false">N5611/1000</f>
        <v>0.000266</v>
      </c>
    </row>
    <row r="5612" customFormat="false" ht="56.25" hidden="false" customHeight="false" outlineLevel="0" collapsed="false">
      <c r="A5612" s="66" t="s">
        <v>52</v>
      </c>
      <c r="B5612" s="66" t="s">
        <v>6850</v>
      </c>
      <c r="C5612" s="66" t="s">
        <v>6849</v>
      </c>
      <c r="D5612" s="67" t="n">
        <v>8</v>
      </c>
      <c r="E5612" s="68" t="n">
        <v>3.45</v>
      </c>
      <c r="F5612" s="68" t="n">
        <v>1.618</v>
      </c>
      <c r="G5612" s="68" t="n">
        <v>3.45</v>
      </c>
      <c r="H5612" s="68" t="n">
        <v>2.384</v>
      </c>
      <c r="I5612" s="68" t="n">
        <v>2.95</v>
      </c>
      <c r="J5612" s="68" t="n">
        <v>3.367</v>
      </c>
      <c r="K5612" s="68" t="n">
        <v>2.95</v>
      </c>
      <c r="L5612" s="68" t="n">
        <v>1.766</v>
      </c>
      <c r="M5612" s="68" t="n">
        <v>1.95</v>
      </c>
      <c r="N5612" s="68" t="n">
        <v>1.605</v>
      </c>
      <c r="O5612" s="68" t="n">
        <v>0.75</v>
      </c>
      <c r="P5612" s="68" t="n">
        <v>0.304</v>
      </c>
      <c r="Q5612" s="68" t="n">
        <v>0.75</v>
      </c>
      <c r="R5612" s="68" t="n">
        <v>0.192</v>
      </c>
      <c r="S5612" s="68" t="n">
        <v>0.75</v>
      </c>
      <c r="T5612" s="71"/>
      <c r="U5612" s="68" t="n">
        <v>0.95</v>
      </c>
      <c r="V5612" s="71"/>
      <c r="W5612" s="68" t="n">
        <v>2.95</v>
      </c>
      <c r="X5612" s="71"/>
      <c r="Y5612" s="68" t="n">
        <v>3.45</v>
      </c>
      <c r="Z5612" s="71"/>
      <c r="AA5612" s="68" t="n">
        <v>3.45</v>
      </c>
      <c r="AB5612" s="71"/>
      <c r="AC5612" s="0" t="n">
        <f aca="false">Q5612/1000</f>
        <v>0.00075</v>
      </c>
      <c r="AF5612" s="0" t="n">
        <f aca="false">M5612/1000</f>
        <v>0.00195</v>
      </c>
      <c r="AG5612" s="0" t="n">
        <f aca="false">N5612/1000</f>
        <v>0.001605</v>
      </c>
    </row>
    <row r="5613" customFormat="false" ht="56.25" hidden="false" customHeight="false" outlineLevel="0" collapsed="false">
      <c r="A5613" s="66" t="s">
        <v>261</v>
      </c>
      <c r="B5613" s="66" t="s">
        <v>6851</v>
      </c>
      <c r="C5613" s="66" t="s">
        <v>289</v>
      </c>
      <c r="D5613" s="67" t="n">
        <v>8</v>
      </c>
      <c r="E5613" s="68" t="n">
        <v>1</v>
      </c>
      <c r="F5613" s="68" t="n">
        <v>1.145</v>
      </c>
      <c r="G5613" s="68" t="n">
        <v>1</v>
      </c>
      <c r="H5613" s="68" t="n">
        <v>1.233</v>
      </c>
      <c r="I5613" s="68" t="n">
        <v>1</v>
      </c>
      <c r="J5613" s="68" t="n">
        <v>1.259</v>
      </c>
      <c r="K5613" s="68" t="n">
        <v>1</v>
      </c>
      <c r="L5613" s="68" t="n">
        <v>0.626</v>
      </c>
      <c r="M5613" s="68" t="n">
        <v>0.2</v>
      </c>
      <c r="N5613" s="68" t="n">
        <v>0.511</v>
      </c>
      <c r="O5613" s="68" t="n">
        <v>0.2</v>
      </c>
      <c r="P5613" s="68" t="n">
        <v>0.221</v>
      </c>
      <c r="Q5613" s="68" t="n">
        <v>0.2</v>
      </c>
      <c r="R5613" s="68" t="n">
        <v>0.113</v>
      </c>
      <c r="S5613" s="68" t="n">
        <v>0.2</v>
      </c>
      <c r="T5613" s="71"/>
      <c r="U5613" s="68" t="n">
        <v>0.2</v>
      </c>
      <c r="V5613" s="71"/>
      <c r="W5613" s="68" t="n">
        <v>1</v>
      </c>
      <c r="X5613" s="71"/>
      <c r="Y5613" s="68" t="n">
        <v>1</v>
      </c>
      <c r="Z5613" s="71"/>
      <c r="AA5613" s="68" t="n">
        <v>1</v>
      </c>
      <c r="AB5613" s="71"/>
      <c r="AC5613" s="0" t="n">
        <f aca="false">Q5613/1000</f>
        <v>0.0002</v>
      </c>
      <c r="AF5613" s="0" t="n">
        <f aca="false">M5613/1000</f>
        <v>0.0002</v>
      </c>
      <c r="AG5613" s="0" t="n">
        <f aca="false">N5613/1000</f>
        <v>0.000511</v>
      </c>
    </row>
    <row r="5614" customFormat="false" ht="90" hidden="false" customHeight="false" outlineLevel="0" collapsed="false">
      <c r="A5614" s="66" t="s">
        <v>390</v>
      </c>
      <c r="B5614" s="66" t="s">
        <v>6852</v>
      </c>
      <c r="C5614" s="66" t="s">
        <v>6821</v>
      </c>
      <c r="D5614" s="67" t="n">
        <v>8</v>
      </c>
      <c r="E5614" s="69" t="n">
        <v>2794.4</v>
      </c>
      <c r="F5614" s="71"/>
      <c r="G5614" s="69" t="n">
        <v>2637.4</v>
      </c>
      <c r="H5614" s="71"/>
      <c r="I5614" s="69" t="n">
        <v>2205.4</v>
      </c>
      <c r="J5614" s="71"/>
      <c r="K5614" s="69" t="n">
        <v>1767.306</v>
      </c>
      <c r="L5614" s="71"/>
      <c r="M5614" s="69" t="n">
        <v>1252.94</v>
      </c>
      <c r="N5614" s="71"/>
      <c r="O5614" s="68" t="n">
        <v>992.97</v>
      </c>
      <c r="P5614" s="71"/>
      <c r="Q5614" s="68" t="n">
        <v>864</v>
      </c>
      <c r="R5614" s="71"/>
      <c r="S5614" s="68" t="n">
        <v>864.8</v>
      </c>
      <c r="T5614" s="71"/>
      <c r="U5614" s="69" t="n">
        <v>1126.8</v>
      </c>
      <c r="V5614" s="71"/>
      <c r="W5614" s="69" t="n">
        <v>2200.2</v>
      </c>
      <c r="X5614" s="71"/>
      <c r="Y5614" s="69" t="n">
        <v>2513.2</v>
      </c>
      <c r="Z5614" s="71"/>
      <c r="AA5614" s="69" t="n">
        <v>2772.2</v>
      </c>
      <c r="AB5614" s="71"/>
      <c r="AC5614" s="0" t="n">
        <f aca="false">Q5614/1000</f>
        <v>0.864</v>
      </c>
      <c r="AF5614" s="0" t="n">
        <f aca="false">M5614/1000</f>
        <v>1.25294</v>
      </c>
      <c r="AG5614" s="0" t="n">
        <f aca="false">N5614/1000</f>
        <v>0</v>
      </c>
    </row>
    <row r="5615" customFormat="false" ht="67.5" hidden="false" customHeight="false" outlineLevel="0" collapsed="false">
      <c r="A5615" s="66" t="s">
        <v>390</v>
      </c>
      <c r="B5615" s="66" t="s">
        <v>6853</v>
      </c>
      <c r="C5615" s="66" t="s">
        <v>289</v>
      </c>
      <c r="D5615" s="67" t="n">
        <v>8</v>
      </c>
      <c r="E5615" s="68" t="n">
        <v>0.09</v>
      </c>
      <c r="F5615" s="70" t="n">
        <v>0.09</v>
      </c>
      <c r="G5615" s="68" t="n">
        <v>0.09</v>
      </c>
      <c r="H5615" s="70" t="n">
        <v>0.09</v>
      </c>
      <c r="I5615" s="68" t="n">
        <v>0.09</v>
      </c>
      <c r="J5615" s="70" t="n">
        <v>0.09</v>
      </c>
      <c r="K5615" s="68" t="n">
        <v>0.09</v>
      </c>
      <c r="L5615" s="70" t="n">
        <v>0.09</v>
      </c>
      <c r="M5615" s="68" t="n">
        <v>0.09</v>
      </c>
      <c r="N5615" s="70" t="n">
        <v>0.09</v>
      </c>
      <c r="O5615" s="68" t="n">
        <v>0.09</v>
      </c>
      <c r="P5615" s="70" t="n">
        <v>0.09</v>
      </c>
      <c r="Q5615" s="68" t="n">
        <v>0.09</v>
      </c>
      <c r="R5615" s="70" t="n">
        <v>0.09</v>
      </c>
      <c r="S5615" s="68" t="n">
        <v>0.09</v>
      </c>
      <c r="T5615" s="71"/>
      <c r="U5615" s="68" t="n">
        <v>0.09</v>
      </c>
      <c r="V5615" s="71"/>
      <c r="W5615" s="68" t="n">
        <v>0.09</v>
      </c>
      <c r="X5615" s="71"/>
      <c r="Y5615" s="68" t="n">
        <v>0.09</v>
      </c>
      <c r="Z5615" s="71"/>
      <c r="AA5615" s="68" t="n">
        <v>0.09</v>
      </c>
      <c r="AB5615" s="71"/>
      <c r="AC5615" s="0" t="n">
        <f aca="false">Q5615/1000</f>
        <v>9E-005</v>
      </c>
      <c r="AF5615" s="0" t="n">
        <f aca="false">M5615/1000</f>
        <v>9E-005</v>
      </c>
      <c r="AG5615" s="0" t="n">
        <f aca="false">N5615/1000</f>
        <v>9E-005</v>
      </c>
    </row>
    <row r="5616" customFormat="false" ht="101.25" hidden="false" customHeight="false" outlineLevel="0" collapsed="false">
      <c r="A5616" s="66" t="s">
        <v>37</v>
      </c>
      <c r="B5616" s="66" t="s">
        <v>6854</v>
      </c>
      <c r="C5616" s="66" t="s">
        <v>6821</v>
      </c>
      <c r="D5616" s="67" t="n">
        <v>8</v>
      </c>
      <c r="E5616" s="69" t="n">
        <v>1066.324</v>
      </c>
      <c r="F5616" s="71"/>
      <c r="G5616" s="69" t="n">
        <v>1018.324</v>
      </c>
      <c r="H5616" s="71"/>
      <c r="I5616" s="68" t="n">
        <v>833.324</v>
      </c>
      <c r="J5616" s="71"/>
      <c r="K5616" s="68" t="n">
        <v>654.324</v>
      </c>
      <c r="L5616" s="71"/>
      <c r="M5616" s="68" t="n">
        <v>462.974</v>
      </c>
      <c r="N5616" s="71"/>
      <c r="O5616" s="68" t="n">
        <v>310.974</v>
      </c>
      <c r="P5616" s="71"/>
      <c r="Q5616" s="68" t="n">
        <v>273.974</v>
      </c>
      <c r="R5616" s="71"/>
      <c r="S5616" s="68" t="n">
        <v>275.974</v>
      </c>
      <c r="T5616" s="71"/>
      <c r="U5616" s="68" t="n">
        <v>403.974</v>
      </c>
      <c r="V5616" s="71"/>
      <c r="W5616" s="68" t="n">
        <v>788.324</v>
      </c>
      <c r="X5616" s="71"/>
      <c r="Y5616" s="68" t="n">
        <v>950.324</v>
      </c>
      <c r="Z5616" s="71"/>
      <c r="AA5616" s="69" t="n">
        <v>1066.324</v>
      </c>
      <c r="AB5616" s="71"/>
      <c r="AC5616" s="0" t="n">
        <f aca="false">Q5616/1000</f>
        <v>0.273974</v>
      </c>
      <c r="AF5616" s="0" t="n">
        <f aca="false">M5616/1000</f>
        <v>0.462974</v>
      </c>
      <c r="AG5616" s="0" t="n">
        <f aca="false">N5616/1000</f>
        <v>0</v>
      </c>
    </row>
    <row r="5617" customFormat="false" ht="33.75" hidden="false" customHeight="false" outlineLevel="0" collapsed="false">
      <c r="A5617" s="66" t="s">
        <v>52</v>
      </c>
      <c r="B5617" s="66" t="s">
        <v>6855</v>
      </c>
      <c r="C5617" s="66" t="s">
        <v>6849</v>
      </c>
      <c r="D5617" s="67" t="n">
        <v>8</v>
      </c>
      <c r="E5617" s="68" t="n">
        <v>16</v>
      </c>
      <c r="F5617" s="68" t="n">
        <v>18.652</v>
      </c>
      <c r="G5617" s="68" t="n">
        <v>14</v>
      </c>
      <c r="H5617" s="68" t="n">
        <v>14.381</v>
      </c>
      <c r="I5617" s="68" t="n">
        <v>14</v>
      </c>
      <c r="J5617" s="68" t="n">
        <v>13.729</v>
      </c>
      <c r="K5617" s="68" t="n">
        <v>11</v>
      </c>
      <c r="L5617" s="68" t="n">
        <v>8.854</v>
      </c>
      <c r="M5617" s="68" t="n">
        <v>7</v>
      </c>
      <c r="N5617" s="68" t="n">
        <v>7.546</v>
      </c>
      <c r="O5617" s="68" t="n">
        <v>6</v>
      </c>
      <c r="P5617" s="68" t="n">
        <v>5.018</v>
      </c>
      <c r="Q5617" s="68" t="n">
        <v>5</v>
      </c>
      <c r="R5617" s="68" t="n">
        <v>4.848</v>
      </c>
      <c r="S5617" s="68" t="n">
        <v>5</v>
      </c>
      <c r="T5617" s="71"/>
      <c r="U5617" s="68" t="n">
        <v>9</v>
      </c>
      <c r="V5617" s="71"/>
      <c r="W5617" s="68" t="n">
        <v>12</v>
      </c>
      <c r="X5617" s="71"/>
      <c r="Y5617" s="68" t="n">
        <v>15</v>
      </c>
      <c r="Z5617" s="71"/>
      <c r="AA5617" s="68" t="n">
        <v>16</v>
      </c>
      <c r="AB5617" s="71"/>
      <c r="AC5617" s="0" t="n">
        <f aca="false">Q5617/1000</f>
        <v>0.005</v>
      </c>
      <c r="AF5617" s="0" t="n">
        <f aca="false">M5617/1000</f>
        <v>0.007</v>
      </c>
      <c r="AG5617" s="0" t="n">
        <f aca="false">N5617/1000</f>
        <v>0.007546</v>
      </c>
    </row>
    <row r="5618" customFormat="false" ht="236.25" hidden="false" customHeight="false" outlineLevel="0" collapsed="false">
      <c r="A5618" s="66" t="s">
        <v>40</v>
      </c>
      <c r="B5618" s="66" t="s">
        <v>6856</v>
      </c>
      <c r="C5618" s="66" t="s">
        <v>6857</v>
      </c>
      <c r="D5618" s="67" t="n">
        <v>8</v>
      </c>
      <c r="E5618" s="68" t="n">
        <v>0.9</v>
      </c>
      <c r="F5618" s="68" t="n">
        <v>0.869</v>
      </c>
      <c r="G5618" s="68" t="n">
        <v>0.9</v>
      </c>
      <c r="H5618" s="68" t="n">
        <v>0.714</v>
      </c>
      <c r="I5618" s="68" t="n">
        <v>0.6</v>
      </c>
      <c r="J5618" s="68" t="n">
        <v>0.612</v>
      </c>
      <c r="K5618" s="68" t="n">
        <v>0.4</v>
      </c>
      <c r="L5618" s="70" t="n">
        <v>0.12</v>
      </c>
      <c r="M5618" s="71"/>
      <c r="N5618" s="71"/>
      <c r="O5618" s="71"/>
      <c r="P5618" s="71"/>
      <c r="Q5618" s="71"/>
      <c r="R5618" s="71"/>
      <c r="S5618" s="71"/>
      <c r="T5618" s="71"/>
      <c r="U5618" s="71"/>
      <c r="V5618" s="71"/>
      <c r="W5618" s="68" t="n">
        <v>0.9</v>
      </c>
      <c r="X5618" s="71"/>
      <c r="Y5618" s="68" t="n">
        <v>0.9</v>
      </c>
      <c r="Z5618" s="71"/>
      <c r="AA5618" s="68" t="n">
        <v>0.9</v>
      </c>
      <c r="AB5618" s="71"/>
      <c r="AC5618" s="0" t="n">
        <f aca="false">Q5618/1000</f>
        <v>0</v>
      </c>
      <c r="AF5618" s="0" t="n">
        <f aca="false">M5618/1000</f>
        <v>0</v>
      </c>
      <c r="AG5618" s="0" t="n">
        <f aca="false">N5618/1000</f>
        <v>0</v>
      </c>
    </row>
    <row r="5619" customFormat="false" ht="90" hidden="false" customHeight="false" outlineLevel="0" collapsed="false">
      <c r="A5619" s="66" t="s">
        <v>40</v>
      </c>
      <c r="B5619" s="66" t="s">
        <v>6858</v>
      </c>
      <c r="C5619" s="66" t="s">
        <v>6821</v>
      </c>
      <c r="D5619" s="67" t="n">
        <v>8</v>
      </c>
      <c r="E5619" s="68" t="n">
        <v>422</v>
      </c>
      <c r="F5619" s="71"/>
      <c r="G5619" s="68" t="n">
        <v>379</v>
      </c>
      <c r="H5619" s="71"/>
      <c r="I5619" s="68" t="n">
        <v>288</v>
      </c>
      <c r="J5619" s="71"/>
      <c r="K5619" s="68" t="n">
        <v>215</v>
      </c>
      <c r="L5619" s="72" t="n">
        <v>3379.07</v>
      </c>
      <c r="M5619" s="68" t="n">
        <v>134</v>
      </c>
      <c r="N5619" s="71"/>
      <c r="O5619" s="68" t="n">
        <v>81</v>
      </c>
      <c r="P5619" s="71"/>
      <c r="Q5619" s="68" t="n">
        <v>58</v>
      </c>
      <c r="R5619" s="71"/>
      <c r="S5619" s="68" t="n">
        <v>51</v>
      </c>
      <c r="T5619" s="71"/>
      <c r="U5619" s="68" t="n">
        <v>87</v>
      </c>
      <c r="V5619" s="71"/>
      <c r="W5619" s="68" t="n">
        <v>223</v>
      </c>
      <c r="X5619" s="71"/>
      <c r="Y5619" s="68" t="n">
        <v>330</v>
      </c>
      <c r="Z5619" s="71"/>
      <c r="AA5619" s="68" t="n">
        <v>385</v>
      </c>
      <c r="AB5619" s="71"/>
      <c r="AC5619" s="0" t="n">
        <f aca="false">Q5619/1000</f>
        <v>0.058</v>
      </c>
      <c r="AF5619" s="0" t="n">
        <f aca="false">M5619/1000</f>
        <v>0.134</v>
      </c>
      <c r="AG5619" s="0" t="n">
        <f aca="false">N5619/1000</f>
        <v>0</v>
      </c>
    </row>
    <row r="5620" customFormat="false" ht="90" hidden="false" customHeight="false" outlineLevel="0" collapsed="false">
      <c r="A5620" s="66" t="s">
        <v>6859</v>
      </c>
      <c r="B5620" s="66" t="s">
        <v>6860</v>
      </c>
      <c r="C5620" s="66" t="s">
        <v>6861</v>
      </c>
      <c r="D5620" s="67" t="n">
        <v>8</v>
      </c>
      <c r="E5620" s="68" t="n">
        <v>1.2</v>
      </c>
      <c r="F5620" s="68" t="n">
        <v>2.879</v>
      </c>
      <c r="G5620" s="68" t="n">
        <v>1.2</v>
      </c>
      <c r="H5620" s="68" t="n">
        <v>2.183</v>
      </c>
      <c r="I5620" s="68" t="n">
        <v>1.2</v>
      </c>
      <c r="J5620" s="68" t="n">
        <v>1.837</v>
      </c>
      <c r="K5620" s="68" t="n">
        <v>1.2</v>
      </c>
      <c r="L5620" s="68" t="n">
        <v>0.787</v>
      </c>
      <c r="M5620" s="68" t="n">
        <v>0.2</v>
      </c>
      <c r="N5620" s="68" t="n">
        <v>1.169</v>
      </c>
      <c r="O5620" s="68" t="n">
        <v>0.2</v>
      </c>
      <c r="P5620" s="71"/>
      <c r="Q5620" s="68" t="n">
        <v>0.2</v>
      </c>
      <c r="R5620" s="71"/>
      <c r="S5620" s="68" t="n">
        <v>0.2</v>
      </c>
      <c r="T5620" s="71"/>
      <c r="U5620" s="68" t="n">
        <v>0.2</v>
      </c>
      <c r="V5620" s="71"/>
      <c r="W5620" s="68" t="n">
        <v>1.2</v>
      </c>
      <c r="X5620" s="71"/>
      <c r="Y5620" s="68" t="n">
        <v>1.2</v>
      </c>
      <c r="Z5620" s="71"/>
      <c r="AA5620" s="68" t="n">
        <v>1.2</v>
      </c>
      <c r="AB5620" s="71"/>
      <c r="AC5620" s="0" t="n">
        <f aca="false">Q5620/1000</f>
        <v>0.0002</v>
      </c>
      <c r="AF5620" s="0" t="n">
        <f aca="false">M5620/1000</f>
        <v>0.0002</v>
      </c>
      <c r="AG5620" s="0" t="n">
        <f aca="false">N5620/1000</f>
        <v>0.001169</v>
      </c>
    </row>
    <row r="5621" customFormat="false" ht="90" hidden="false" customHeight="false" outlineLevel="0" collapsed="false">
      <c r="A5621" s="66" t="s">
        <v>70</v>
      </c>
      <c r="B5621" s="66" t="s">
        <v>6862</v>
      </c>
      <c r="C5621" s="66" t="s">
        <v>6821</v>
      </c>
      <c r="D5621" s="67" t="n">
        <v>8</v>
      </c>
      <c r="E5621" s="68" t="n">
        <v>230</v>
      </c>
      <c r="F5621" s="71"/>
      <c r="G5621" s="68" t="n">
        <v>210</v>
      </c>
      <c r="H5621" s="71"/>
      <c r="I5621" s="68" t="n">
        <v>170</v>
      </c>
      <c r="J5621" s="71"/>
      <c r="K5621" s="68" t="n">
        <v>124</v>
      </c>
      <c r="L5621" s="71"/>
      <c r="M5621" s="68" t="n">
        <v>74</v>
      </c>
      <c r="N5621" s="71"/>
      <c r="O5621" s="68" t="n">
        <v>39</v>
      </c>
      <c r="P5621" s="71"/>
      <c r="Q5621" s="68" t="n">
        <v>29</v>
      </c>
      <c r="R5621" s="71"/>
      <c r="S5621" s="68" t="n">
        <v>26</v>
      </c>
      <c r="T5621" s="71"/>
      <c r="U5621" s="68" t="n">
        <v>57</v>
      </c>
      <c r="V5621" s="71"/>
      <c r="W5621" s="68" t="n">
        <v>141</v>
      </c>
      <c r="X5621" s="71"/>
      <c r="Y5621" s="68" t="n">
        <v>192</v>
      </c>
      <c r="Z5621" s="71"/>
      <c r="AA5621" s="68" t="n">
        <v>218</v>
      </c>
      <c r="AB5621" s="71"/>
      <c r="AC5621" s="0" t="n">
        <f aca="false">Q5621/1000</f>
        <v>0.029</v>
      </c>
      <c r="AF5621" s="0" t="n">
        <f aca="false">M5621/1000</f>
        <v>0.074</v>
      </c>
      <c r="AG5621" s="0" t="n">
        <f aca="false">N5621/1000</f>
        <v>0</v>
      </c>
    </row>
    <row r="5622" customFormat="false" ht="90" hidden="false" customHeight="false" outlineLevel="0" collapsed="false">
      <c r="A5622" s="66" t="s">
        <v>52</v>
      </c>
      <c r="B5622" s="66" t="s">
        <v>6863</v>
      </c>
      <c r="C5622" s="66" t="s">
        <v>6821</v>
      </c>
      <c r="D5622" s="67" t="n">
        <v>8</v>
      </c>
      <c r="E5622" s="68" t="n">
        <v>83</v>
      </c>
      <c r="F5622" s="71"/>
      <c r="G5622" s="68" t="n">
        <v>79</v>
      </c>
      <c r="H5622" s="71"/>
      <c r="I5622" s="68" t="n">
        <v>59</v>
      </c>
      <c r="J5622" s="71"/>
      <c r="K5622" s="68" t="n">
        <v>41</v>
      </c>
      <c r="L5622" s="71"/>
      <c r="M5622" s="68" t="n">
        <v>19</v>
      </c>
      <c r="N5622" s="71"/>
      <c r="O5622" s="68" t="n">
        <v>9</v>
      </c>
      <c r="P5622" s="71"/>
      <c r="Q5622" s="68" t="n">
        <v>7</v>
      </c>
      <c r="R5622" s="71"/>
      <c r="S5622" s="68" t="n">
        <v>6</v>
      </c>
      <c r="T5622" s="71"/>
      <c r="U5622" s="68" t="n">
        <v>13</v>
      </c>
      <c r="V5622" s="71"/>
      <c r="W5622" s="68" t="n">
        <v>40</v>
      </c>
      <c r="X5622" s="71"/>
      <c r="Y5622" s="68" t="n">
        <v>67</v>
      </c>
      <c r="Z5622" s="71"/>
      <c r="AA5622" s="68" t="n">
        <v>61</v>
      </c>
      <c r="AB5622" s="71"/>
      <c r="AC5622" s="0" t="n">
        <f aca="false">Q5622/1000</f>
        <v>0.007</v>
      </c>
      <c r="AF5622" s="0" t="n">
        <f aca="false">M5622/1000</f>
        <v>0.019</v>
      </c>
      <c r="AG5622" s="0" t="n">
        <f aca="false">N5622/1000</f>
        <v>0</v>
      </c>
    </row>
    <row r="5623" customFormat="false" ht="123.75" hidden="false" customHeight="false" outlineLevel="0" collapsed="false">
      <c r="A5623" s="66" t="s">
        <v>52</v>
      </c>
      <c r="B5623" s="66" t="s">
        <v>6864</v>
      </c>
      <c r="C5623" s="66" t="s">
        <v>6821</v>
      </c>
      <c r="D5623" s="67" t="n">
        <v>8</v>
      </c>
      <c r="E5623" s="68" t="n">
        <v>751.445</v>
      </c>
      <c r="F5623" s="71"/>
      <c r="G5623" s="68" t="n">
        <v>703.294</v>
      </c>
      <c r="H5623" s="71"/>
      <c r="I5623" s="68" t="n">
        <v>560.794</v>
      </c>
      <c r="J5623" s="71"/>
      <c r="K5623" s="68" t="n">
        <v>415.794</v>
      </c>
      <c r="L5623" s="68" t="n">
        <v>627.526</v>
      </c>
      <c r="M5623" s="68" t="n">
        <v>255.174</v>
      </c>
      <c r="N5623" s="71"/>
      <c r="O5623" s="68" t="n">
        <v>150.374</v>
      </c>
      <c r="P5623" s="68" t="n">
        <v>9.856</v>
      </c>
      <c r="Q5623" s="68" t="n">
        <v>115.374</v>
      </c>
      <c r="R5623" s="71"/>
      <c r="S5623" s="68" t="n">
        <v>110.374</v>
      </c>
      <c r="T5623" s="71"/>
      <c r="U5623" s="68" t="n">
        <v>214.174</v>
      </c>
      <c r="V5623" s="71"/>
      <c r="W5623" s="68" t="n">
        <v>506.794</v>
      </c>
      <c r="X5623" s="71"/>
      <c r="Y5623" s="68" t="n">
        <v>629.294</v>
      </c>
      <c r="Z5623" s="71"/>
      <c r="AA5623" s="68" t="n">
        <v>725.294</v>
      </c>
      <c r="AB5623" s="71"/>
      <c r="AC5623" s="0" t="n">
        <f aca="false">Q5623/1000</f>
        <v>0.115374</v>
      </c>
      <c r="AF5623" s="0" t="n">
        <f aca="false">M5623/1000</f>
        <v>0.255174</v>
      </c>
      <c r="AG5623" s="0" t="n">
        <f aca="false">N5623/1000</f>
        <v>0</v>
      </c>
    </row>
    <row r="5624" customFormat="false" ht="78.75" hidden="false" customHeight="false" outlineLevel="0" collapsed="false">
      <c r="A5624" s="66" t="s">
        <v>70</v>
      </c>
      <c r="B5624" s="66" t="s">
        <v>6865</v>
      </c>
      <c r="C5624" s="66" t="s">
        <v>6821</v>
      </c>
      <c r="D5624" s="67" t="n">
        <v>8</v>
      </c>
      <c r="E5624" s="69" t="n">
        <v>2899.3</v>
      </c>
      <c r="F5624" s="69" t="n">
        <v>5244.624</v>
      </c>
      <c r="G5624" s="69" t="n">
        <v>2694.3</v>
      </c>
      <c r="H5624" s="69" t="n">
        <v>4362.009</v>
      </c>
      <c r="I5624" s="69" t="n">
        <v>2391.3</v>
      </c>
      <c r="J5624" s="71"/>
      <c r="K5624" s="69" t="n">
        <v>1683.3</v>
      </c>
      <c r="L5624" s="71"/>
      <c r="M5624" s="69" t="n">
        <v>1118.9</v>
      </c>
      <c r="N5624" s="71"/>
      <c r="O5624" s="68" t="n">
        <v>794.9</v>
      </c>
      <c r="P5624" s="68" t="n">
        <v>238.277</v>
      </c>
      <c r="Q5624" s="68" t="n">
        <v>640.9</v>
      </c>
      <c r="R5624" s="68" t="n">
        <v>245.211</v>
      </c>
      <c r="S5624" s="68" t="n">
        <v>608.9</v>
      </c>
      <c r="T5624" s="71"/>
      <c r="U5624" s="68" t="n">
        <v>874.9</v>
      </c>
      <c r="V5624" s="71"/>
      <c r="W5624" s="69" t="n">
        <v>1938.3</v>
      </c>
      <c r="X5624" s="71"/>
      <c r="Y5624" s="69" t="n">
        <v>1803.3</v>
      </c>
      <c r="Z5624" s="71"/>
      <c r="AA5624" s="69" t="n">
        <v>2762.3</v>
      </c>
      <c r="AB5624" s="71"/>
      <c r="AC5624" s="0" t="n">
        <f aca="false">Q5624/1000</f>
        <v>0.6409</v>
      </c>
      <c r="AF5624" s="0" t="n">
        <f aca="false">M5624/1000</f>
        <v>1.1189</v>
      </c>
      <c r="AG5624" s="0" t="n">
        <f aca="false">N5624/1000</f>
        <v>0</v>
      </c>
    </row>
    <row r="5625" customFormat="false" ht="247.5" hidden="false" customHeight="false" outlineLevel="0" collapsed="false">
      <c r="A5625" s="66" t="s">
        <v>81</v>
      </c>
      <c r="B5625" s="66" t="s">
        <v>6866</v>
      </c>
      <c r="C5625" s="66" t="s">
        <v>6867</v>
      </c>
      <c r="D5625" s="67" t="n">
        <v>8</v>
      </c>
      <c r="E5625" s="68" t="n">
        <v>2</v>
      </c>
      <c r="F5625" s="73" t="n">
        <v>2.2</v>
      </c>
      <c r="G5625" s="68" t="n">
        <v>2</v>
      </c>
      <c r="H5625" s="73" t="n">
        <v>2.2</v>
      </c>
      <c r="I5625" s="68" t="n">
        <v>1.5</v>
      </c>
      <c r="J5625" s="70" t="n">
        <v>1.65</v>
      </c>
      <c r="K5625" s="68" t="n">
        <v>1.5</v>
      </c>
      <c r="L5625" s="70" t="n">
        <v>1.65</v>
      </c>
      <c r="M5625" s="68" t="n">
        <v>0.2</v>
      </c>
      <c r="N5625" s="71"/>
      <c r="O5625" s="68" t="n">
        <v>0.05</v>
      </c>
      <c r="P5625" s="71"/>
      <c r="Q5625" s="68" t="n">
        <v>0.05</v>
      </c>
      <c r="R5625" s="71"/>
      <c r="S5625" s="68" t="n">
        <v>0.05</v>
      </c>
      <c r="T5625" s="71"/>
      <c r="U5625" s="68" t="n">
        <v>0.2</v>
      </c>
      <c r="V5625" s="71"/>
      <c r="W5625" s="68" t="n">
        <v>1</v>
      </c>
      <c r="X5625" s="71"/>
      <c r="Y5625" s="68" t="n">
        <v>2</v>
      </c>
      <c r="Z5625" s="71"/>
      <c r="AA5625" s="68" t="n">
        <v>2</v>
      </c>
      <c r="AB5625" s="71"/>
      <c r="AC5625" s="0" t="n">
        <f aca="false">Q5625/1000</f>
        <v>5E-005</v>
      </c>
      <c r="AF5625" s="0" t="n">
        <f aca="false">M5625/1000</f>
        <v>0.0002</v>
      </c>
      <c r="AG5625" s="0" t="n">
        <f aca="false">N5625/1000</f>
        <v>0</v>
      </c>
    </row>
    <row r="5626" customFormat="false" ht="326.25" hidden="false" customHeight="false" outlineLevel="0" collapsed="false">
      <c r="A5626" s="66" t="s">
        <v>73</v>
      </c>
      <c r="B5626" s="66" t="s">
        <v>6868</v>
      </c>
      <c r="C5626" s="66" t="s">
        <v>6869</v>
      </c>
      <c r="D5626" s="67" t="n">
        <v>8</v>
      </c>
      <c r="E5626" s="68" t="n">
        <v>4</v>
      </c>
      <c r="F5626" s="68" t="n">
        <v>3.557</v>
      </c>
      <c r="G5626" s="68" t="n">
        <v>3</v>
      </c>
      <c r="H5626" s="73" t="n">
        <v>2.6</v>
      </c>
      <c r="I5626" s="68" t="n">
        <v>3</v>
      </c>
      <c r="J5626" s="68" t="n">
        <v>2.383</v>
      </c>
      <c r="K5626" s="68" t="n">
        <v>0.6</v>
      </c>
      <c r="L5626" s="70" t="n">
        <v>1.02</v>
      </c>
      <c r="M5626" s="68" t="n">
        <v>0.03</v>
      </c>
      <c r="N5626" s="71"/>
      <c r="O5626" s="68" t="n">
        <v>0.02</v>
      </c>
      <c r="P5626" s="71"/>
      <c r="Q5626" s="68" t="n">
        <v>0.02</v>
      </c>
      <c r="R5626" s="71"/>
      <c r="S5626" s="68" t="n">
        <v>0.06</v>
      </c>
      <c r="T5626" s="71"/>
      <c r="U5626" s="68" t="n">
        <v>0.05</v>
      </c>
      <c r="V5626" s="71"/>
      <c r="W5626" s="68" t="n">
        <v>2</v>
      </c>
      <c r="X5626" s="71"/>
      <c r="Y5626" s="68" t="n">
        <v>3</v>
      </c>
      <c r="Z5626" s="71"/>
      <c r="AA5626" s="68" t="n">
        <v>4</v>
      </c>
      <c r="AB5626" s="71"/>
      <c r="AC5626" s="0" t="n">
        <f aca="false">Q5626/1000</f>
        <v>2E-005</v>
      </c>
      <c r="AF5626" s="0" t="n">
        <f aca="false">M5626/1000</f>
        <v>3E-005</v>
      </c>
      <c r="AG5626" s="0" t="n">
        <f aca="false">N5626/1000</f>
        <v>0</v>
      </c>
    </row>
    <row r="5627" customFormat="false" ht="326.25" hidden="false" customHeight="false" outlineLevel="0" collapsed="false">
      <c r="A5627" s="66" t="s">
        <v>73</v>
      </c>
      <c r="B5627" s="66" t="s">
        <v>6870</v>
      </c>
      <c r="C5627" s="66" t="s">
        <v>6869</v>
      </c>
      <c r="D5627" s="67" t="n">
        <v>8</v>
      </c>
      <c r="E5627" s="68" t="n">
        <v>10</v>
      </c>
      <c r="F5627" s="68" t="n">
        <v>10.291</v>
      </c>
      <c r="G5627" s="68" t="n">
        <v>10</v>
      </c>
      <c r="H5627" s="68" t="n">
        <v>9.426</v>
      </c>
      <c r="I5627" s="68" t="n">
        <v>10</v>
      </c>
      <c r="J5627" s="68" t="n">
        <v>7.033</v>
      </c>
      <c r="K5627" s="68" t="n">
        <v>3</v>
      </c>
      <c r="L5627" s="68" t="n">
        <v>3.171</v>
      </c>
      <c r="M5627" s="68" t="n">
        <v>1</v>
      </c>
      <c r="N5627" s="68" t="n">
        <v>0.563</v>
      </c>
      <c r="O5627" s="68" t="n">
        <v>0.2</v>
      </c>
      <c r="P5627" s="68" t="n">
        <v>0.206</v>
      </c>
      <c r="Q5627" s="68" t="n">
        <v>0.2</v>
      </c>
      <c r="R5627" s="68" t="n">
        <v>0.046</v>
      </c>
      <c r="S5627" s="68" t="n">
        <v>0.2</v>
      </c>
      <c r="T5627" s="71"/>
      <c r="U5627" s="68" t="n">
        <v>0.7</v>
      </c>
      <c r="V5627" s="71"/>
      <c r="W5627" s="68" t="n">
        <v>8</v>
      </c>
      <c r="X5627" s="71"/>
      <c r="Y5627" s="68" t="n">
        <v>10</v>
      </c>
      <c r="Z5627" s="71"/>
      <c r="AA5627" s="68" t="n">
        <v>10</v>
      </c>
      <c r="AB5627" s="71"/>
      <c r="AC5627" s="0" t="n">
        <f aca="false">Q5627/1000</f>
        <v>0.0002</v>
      </c>
      <c r="AF5627" s="0" t="n">
        <f aca="false">M5627/1000</f>
        <v>0.001</v>
      </c>
      <c r="AG5627" s="0" t="n">
        <f aca="false">N5627/1000</f>
        <v>0.000563</v>
      </c>
    </row>
    <row r="5628" customFormat="false" ht="326.25" hidden="false" customHeight="false" outlineLevel="0" collapsed="false">
      <c r="A5628" s="66" t="s">
        <v>73</v>
      </c>
      <c r="B5628" s="66" t="s">
        <v>6871</v>
      </c>
      <c r="C5628" s="66" t="s">
        <v>6869</v>
      </c>
      <c r="D5628" s="67" t="n">
        <v>8</v>
      </c>
      <c r="E5628" s="68" t="n">
        <v>3</v>
      </c>
      <c r="F5628" s="68" t="n">
        <v>3.409</v>
      </c>
      <c r="G5628" s="68" t="n">
        <v>3</v>
      </c>
      <c r="H5628" s="68" t="n">
        <v>2.919</v>
      </c>
      <c r="I5628" s="68" t="n">
        <v>3</v>
      </c>
      <c r="J5628" s="68" t="n">
        <v>2.012</v>
      </c>
      <c r="K5628" s="68" t="n">
        <v>1.3</v>
      </c>
      <c r="L5628" s="68" t="n">
        <v>0.867</v>
      </c>
      <c r="M5628" s="68" t="n">
        <v>0.3</v>
      </c>
      <c r="N5628" s="68" t="n">
        <v>0.617</v>
      </c>
      <c r="O5628" s="68" t="n">
        <v>0.2</v>
      </c>
      <c r="P5628" s="68" t="n">
        <v>0.046</v>
      </c>
      <c r="Q5628" s="68" t="n">
        <v>0.2</v>
      </c>
      <c r="R5628" s="70" t="n">
        <v>0.13</v>
      </c>
      <c r="S5628" s="68" t="n">
        <v>0.1</v>
      </c>
      <c r="T5628" s="71"/>
      <c r="U5628" s="68" t="n">
        <v>0.4</v>
      </c>
      <c r="V5628" s="71"/>
      <c r="W5628" s="68" t="n">
        <v>3</v>
      </c>
      <c r="X5628" s="71"/>
      <c r="Y5628" s="68" t="n">
        <v>3</v>
      </c>
      <c r="Z5628" s="71"/>
      <c r="AA5628" s="68" t="n">
        <v>3</v>
      </c>
      <c r="AB5628" s="71"/>
      <c r="AC5628" s="0" t="n">
        <f aca="false">Q5628/1000</f>
        <v>0.0002</v>
      </c>
      <c r="AF5628" s="0" t="n">
        <f aca="false">M5628/1000</f>
        <v>0.0003</v>
      </c>
      <c r="AG5628" s="0" t="n">
        <f aca="false">N5628/1000</f>
        <v>0.000617</v>
      </c>
    </row>
    <row r="5629" customFormat="false" ht="90" hidden="false" customHeight="false" outlineLevel="0" collapsed="false">
      <c r="A5629" s="66" t="s">
        <v>73</v>
      </c>
      <c r="B5629" s="66" t="s">
        <v>6872</v>
      </c>
      <c r="C5629" s="66" t="s">
        <v>6873</v>
      </c>
      <c r="D5629" s="67" t="n">
        <v>8</v>
      </c>
      <c r="E5629" s="68" t="n">
        <v>0.2</v>
      </c>
      <c r="F5629" s="68" t="n">
        <v>0.031</v>
      </c>
      <c r="G5629" s="68" t="n">
        <v>0.2</v>
      </c>
      <c r="H5629" s="68" t="n">
        <v>0.174</v>
      </c>
      <c r="I5629" s="68" t="n">
        <v>0.2</v>
      </c>
      <c r="J5629" s="68" t="n">
        <v>0.054</v>
      </c>
      <c r="K5629" s="68" t="n">
        <v>0.2</v>
      </c>
      <c r="L5629" s="70" t="n">
        <v>0.03</v>
      </c>
      <c r="M5629" s="68" t="n">
        <v>0.02</v>
      </c>
      <c r="N5629" s="71"/>
      <c r="O5629" s="68" t="n">
        <v>0.02</v>
      </c>
      <c r="P5629" s="71"/>
      <c r="Q5629" s="68" t="n">
        <v>0.02</v>
      </c>
      <c r="R5629" s="71"/>
      <c r="S5629" s="68" t="n">
        <v>0.02</v>
      </c>
      <c r="T5629" s="71"/>
      <c r="U5629" s="68" t="n">
        <v>0.02</v>
      </c>
      <c r="V5629" s="71"/>
      <c r="W5629" s="68" t="n">
        <v>0.2</v>
      </c>
      <c r="X5629" s="71"/>
      <c r="Y5629" s="68" t="n">
        <v>0.2</v>
      </c>
      <c r="Z5629" s="71"/>
      <c r="AA5629" s="68" t="n">
        <v>0.2</v>
      </c>
      <c r="AB5629" s="71"/>
      <c r="AC5629" s="0" t="n">
        <f aca="false">Q5629/1000</f>
        <v>2E-005</v>
      </c>
      <c r="AF5629" s="0" t="n">
        <f aca="false">M5629/1000</f>
        <v>2E-005</v>
      </c>
      <c r="AG5629" s="0" t="n">
        <f aca="false">N5629/1000</f>
        <v>0</v>
      </c>
    </row>
    <row r="5630" customFormat="false" ht="90" hidden="false" customHeight="false" outlineLevel="0" collapsed="false">
      <c r="A5630" s="66" t="s">
        <v>73</v>
      </c>
      <c r="B5630" s="66" t="s">
        <v>6874</v>
      </c>
      <c r="C5630" s="66" t="s">
        <v>6873</v>
      </c>
      <c r="D5630" s="67" t="n">
        <v>8</v>
      </c>
      <c r="E5630" s="68" t="n">
        <v>0.151</v>
      </c>
      <c r="F5630" s="68" t="n">
        <v>0.151</v>
      </c>
      <c r="G5630" s="68" t="n">
        <v>0.151</v>
      </c>
      <c r="H5630" s="68" t="n">
        <v>0.151</v>
      </c>
      <c r="I5630" s="68" t="n">
        <v>0.151</v>
      </c>
      <c r="J5630" s="68" t="n">
        <v>0.151</v>
      </c>
      <c r="K5630" s="68" t="n">
        <v>0.151</v>
      </c>
      <c r="L5630" s="68" t="n">
        <v>0.151</v>
      </c>
      <c r="M5630" s="68" t="n">
        <v>0.151</v>
      </c>
      <c r="N5630" s="68" t="n">
        <v>0.151</v>
      </c>
      <c r="O5630" s="68" t="n">
        <v>0.151</v>
      </c>
      <c r="P5630" s="68" t="n">
        <v>0.151</v>
      </c>
      <c r="Q5630" s="68" t="n">
        <v>0.151</v>
      </c>
      <c r="R5630" s="68" t="n">
        <v>0.151</v>
      </c>
      <c r="S5630" s="68" t="n">
        <v>0.151</v>
      </c>
      <c r="T5630" s="71"/>
      <c r="U5630" s="68" t="n">
        <v>0.151</v>
      </c>
      <c r="V5630" s="71"/>
      <c r="W5630" s="68" t="n">
        <v>0.151</v>
      </c>
      <c r="X5630" s="71"/>
      <c r="Y5630" s="68" t="n">
        <v>0.151</v>
      </c>
      <c r="Z5630" s="71"/>
      <c r="AA5630" s="68" t="n">
        <v>0.151</v>
      </c>
      <c r="AB5630" s="71"/>
      <c r="AC5630" s="0" t="n">
        <f aca="false">Q5630/1000</f>
        <v>0.000151</v>
      </c>
      <c r="AF5630" s="0" t="n">
        <f aca="false">M5630/1000</f>
        <v>0.000151</v>
      </c>
      <c r="AG5630" s="0" t="n">
        <f aca="false">N5630/1000</f>
        <v>0.000151</v>
      </c>
    </row>
    <row r="5631" customFormat="false" ht="112.5" hidden="false" customHeight="false" outlineLevel="0" collapsed="false">
      <c r="A5631" s="66" t="s">
        <v>81</v>
      </c>
      <c r="B5631" s="66" t="s">
        <v>6875</v>
      </c>
      <c r="C5631" s="66" t="s">
        <v>6821</v>
      </c>
      <c r="D5631" s="67" t="n">
        <v>8</v>
      </c>
      <c r="E5631" s="68" t="n">
        <v>91</v>
      </c>
      <c r="F5631" s="71"/>
      <c r="G5631" s="68" t="n">
        <v>83</v>
      </c>
      <c r="H5631" s="71"/>
      <c r="I5631" s="68" t="n">
        <v>66</v>
      </c>
      <c r="J5631" s="71"/>
      <c r="K5631" s="68" t="n">
        <v>49</v>
      </c>
      <c r="L5631" s="71"/>
      <c r="M5631" s="68" t="n">
        <v>30</v>
      </c>
      <c r="N5631" s="71"/>
      <c r="O5631" s="68" t="n">
        <v>16</v>
      </c>
      <c r="P5631" s="71"/>
      <c r="Q5631" s="68" t="n">
        <v>12</v>
      </c>
      <c r="R5631" s="71"/>
      <c r="S5631" s="68" t="n">
        <v>11</v>
      </c>
      <c r="T5631" s="71"/>
      <c r="U5631" s="68" t="n">
        <v>24</v>
      </c>
      <c r="V5631" s="71"/>
      <c r="W5631" s="68" t="n">
        <v>56</v>
      </c>
      <c r="X5631" s="71"/>
      <c r="Y5631" s="68" t="n">
        <v>76</v>
      </c>
      <c r="Z5631" s="71"/>
      <c r="AA5631" s="68" t="n">
        <v>86</v>
      </c>
      <c r="AB5631" s="71"/>
      <c r="AC5631" s="0" t="n">
        <f aca="false">Q5631/1000</f>
        <v>0.012</v>
      </c>
      <c r="AF5631" s="0" t="n">
        <f aca="false">M5631/1000</f>
        <v>0.03</v>
      </c>
      <c r="AG5631" s="0" t="n">
        <f aca="false">N5631/1000</f>
        <v>0</v>
      </c>
    </row>
    <row r="5632" customFormat="false" ht="157.5" hidden="false" customHeight="false" outlineLevel="0" collapsed="false">
      <c r="A5632" s="66" t="s">
        <v>107</v>
      </c>
      <c r="B5632" s="66" t="s">
        <v>6876</v>
      </c>
      <c r="C5632" s="66" t="s">
        <v>6842</v>
      </c>
      <c r="D5632" s="67" t="n">
        <v>8</v>
      </c>
      <c r="E5632" s="68" t="n">
        <v>70</v>
      </c>
      <c r="F5632" s="68" t="n">
        <v>81.135</v>
      </c>
      <c r="G5632" s="68" t="n">
        <v>73</v>
      </c>
      <c r="H5632" s="68" t="n">
        <v>69.377</v>
      </c>
      <c r="I5632" s="68" t="n">
        <v>66</v>
      </c>
      <c r="J5632" s="68" t="n">
        <v>60.747</v>
      </c>
      <c r="K5632" s="68" t="n">
        <v>49</v>
      </c>
      <c r="L5632" s="68" t="n">
        <v>31.946</v>
      </c>
      <c r="M5632" s="68" t="n">
        <v>16</v>
      </c>
      <c r="N5632" s="68" t="n">
        <v>13.476</v>
      </c>
      <c r="O5632" s="68" t="n">
        <v>16</v>
      </c>
      <c r="P5632" s="68" t="n">
        <v>6.634</v>
      </c>
      <c r="Q5632" s="68" t="n">
        <v>16</v>
      </c>
      <c r="R5632" s="68" t="n">
        <v>8.767</v>
      </c>
      <c r="S5632" s="68" t="n">
        <v>16</v>
      </c>
      <c r="T5632" s="71"/>
      <c r="U5632" s="68" t="n">
        <v>16</v>
      </c>
      <c r="V5632" s="71"/>
      <c r="W5632" s="68" t="n">
        <v>47</v>
      </c>
      <c r="X5632" s="71"/>
      <c r="Y5632" s="68" t="n">
        <v>50</v>
      </c>
      <c r="Z5632" s="71"/>
      <c r="AA5632" s="68" t="n">
        <v>68</v>
      </c>
      <c r="AB5632" s="71"/>
      <c r="AC5632" s="0" t="n">
        <f aca="false">Q5632/1000</f>
        <v>0.016</v>
      </c>
      <c r="AF5632" s="0" t="n">
        <f aca="false">M5632/1000</f>
        <v>0.016</v>
      </c>
      <c r="AG5632" s="0" t="n">
        <f aca="false">N5632/1000</f>
        <v>0.013476</v>
      </c>
    </row>
    <row r="5633" customFormat="false" ht="247.5" hidden="false" customHeight="false" outlineLevel="0" collapsed="false">
      <c r="A5633" s="66" t="s">
        <v>113</v>
      </c>
      <c r="B5633" s="66" t="s">
        <v>6877</v>
      </c>
      <c r="C5633" s="66" t="s">
        <v>6878</v>
      </c>
      <c r="D5633" s="67" t="n">
        <v>8</v>
      </c>
      <c r="E5633" s="68" t="n">
        <v>0.7</v>
      </c>
      <c r="F5633" s="68" t="n">
        <v>1.006</v>
      </c>
      <c r="G5633" s="68" t="n">
        <v>0.6</v>
      </c>
      <c r="H5633" s="68" t="n">
        <v>0.827</v>
      </c>
      <c r="I5633" s="68" t="n">
        <v>0.6</v>
      </c>
      <c r="J5633" s="68" t="n">
        <v>0.535</v>
      </c>
      <c r="K5633" s="68" t="n">
        <v>0.2</v>
      </c>
      <c r="L5633" s="68" t="n">
        <v>0.384</v>
      </c>
      <c r="M5633" s="68" t="n">
        <v>0.2</v>
      </c>
      <c r="N5633" s="68" t="n">
        <v>0.309</v>
      </c>
      <c r="O5633" s="68" t="n">
        <v>0.02</v>
      </c>
      <c r="P5633" s="68" t="n">
        <v>0.013</v>
      </c>
      <c r="Q5633" s="68" t="n">
        <v>0.02</v>
      </c>
      <c r="R5633" s="68" t="n">
        <v>0.006</v>
      </c>
      <c r="S5633" s="68" t="n">
        <v>0.02</v>
      </c>
      <c r="T5633" s="71"/>
      <c r="U5633" s="68" t="n">
        <v>0.2</v>
      </c>
      <c r="V5633" s="71"/>
      <c r="W5633" s="68" t="n">
        <v>0.2</v>
      </c>
      <c r="X5633" s="71"/>
      <c r="Y5633" s="68" t="n">
        <v>0.6</v>
      </c>
      <c r="Z5633" s="71"/>
      <c r="AA5633" s="68" t="n">
        <v>0.7</v>
      </c>
      <c r="AB5633" s="71"/>
      <c r="AC5633" s="0" t="n">
        <f aca="false">Q5633/1000</f>
        <v>2E-005</v>
      </c>
      <c r="AF5633" s="0" t="n">
        <f aca="false">M5633/1000</f>
        <v>0.0002</v>
      </c>
      <c r="AG5633" s="0" t="n">
        <f aca="false">N5633/1000</f>
        <v>0.000309</v>
      </c>
    </row>
    <row r="5634" customFormat="false" ht="33.75" hidden="false" customHeight="false" outlineLevel="0" collapsed="false">
      <c r="A5634" s="66" t="s">
        <v>75</v>
      </c>
      <c r="B5634" s="66" t="s">
        <v>6879</v>
      </c>
      <c r="C5634" s="66" t="s">
        <v>1075</v>
      </c>
      <c r="D5634" s="67" t="n">
        <v>8</v>
      </c>
      <c r="E5634" s="68" t="n">
        <v>0.5</v>
      </c>
      <c r="F5634" s="71"/>
      <c r="G5634" s="68" t="n">
        <v>0.5</v>
      </c>
      <c r="H5634" s="71"/>
      <c r="I5634" s="68" t="n">
        <v>0.5</v>
      </c>
      <c r="J5634" s="71"/>
      <c r="K5634" s="68" t="n">
        <v>0.5</v>
      </c>
      <c r="L5634" s="71"/>
      <c r="M5634" s="68" t="n">
        <v>0.12</v>
      </c>
      <c r="N5634" s="71"/>
      <c r="O5634" s="68" t="n">
        <v>0.12</v>
      </c>
      <c r="P5634" s="71"/>
      <c r="Q5634" s="68" t="n">
        <v>0.12</v>
      </c>
      <c r="R5634" s="71"/>
      <c r="S5634" s="68" t="n">
        <v>0.12</v>
      </c>
      <c r="T5634" s="71"/>
      <c r="U5634" s="68" t="n">
        <v>0.12</v>
      </c>
      <c r="V5634" s="71"/>
      <c r="W5634" s="68" t="n">
        <v>0.5</v>
      </c>
      <c r="X5634" s="71"/>
      <c r="Y5634" s="68" t="n">
        <v>0.5</v>
      </c>
      <c r="Z5634" s="71"/>
      <c r="AA5634" s="68" t="n">
        <v>0.5</v>
      </c>
      <c r="AB5634" s="71"/>
      <c r="AC5634" s="0" t="n">
        <f aca="false">Q5634/1000</f>
        <v>0.00012</v>
      </c>
      <c r="AF5634" s="0" t="n">
        <f aca="false">M5634/1000</f>
        <v>0.00012</v>
      </c>
      <c r="AG5634" s="0" t="n">
        <f aca="false">N5634/1000</f>
        <v>0</v>
      </c>
    </row>
    <row r="5635" customFormat="false" ht="45" hidden="false" customHeight="false" outlineLevel="0" collapsed="false">
      <c r="A5635" s="66" t="s">
        <v>73</v>
      </c>
      <c r="B5635" s="66" t="s">
        <v>6880</v>
      </c>
      <c r="C5635" s="66" t="s">
        <v>6881</v>
      </c>
      <c r="D5635" s="67" t="n">
        <v>8</v>
      </c>
      <c r="E5635" s="68" t="n">
        <v>0.466</v>
      </c>
      <c r="F5635" s="71"/>
      <c r="G5635" s="68" t="n">
        <v>0.466</v>
      </c>
      <c r="H5635" s="71"/>
      <c r="I5635" s="68" t="n">
        <v>0.466</v>
      </c>
      <c r="J5635" s="71"/>
      <c r="K5635" s="68" t="n">
        <v>0.466</v>
      </c>
      <c r="L5635" s="71"/>
      <c r="M5635" s="68" t="n">
        <v>0.466</v>
      </c>
      <c r="N5635" s="71"/>
      <c r="O5635" s="68" t="n">
        <v>0.466</v>
      </c>
      <c r="P5635" s="71"/>
      <c r="Q5635" s="68" t="n">
        <v>0.458</v>
      </c>
      <c r="R5635" s="71"/>
      <c r="S5635" s="68" t="n">
        <v>0.458</v>
      </c>
      <c r="T5635" s="71"/>
      <c r="U5635" s="68" t="n">
        <v>0.458</v>
      </c>
      <c r="V5635" s="71"/>
      <c r="W5635" s="68" t="n">
        <v>0.458</v>
      </c>
      <c r="X5635" s="71"/>
      <c r="Y5635" s="68" t="n">
        <v>0.458</v>
      </c>
      <c r="Z5635" s="71"/>
      <c r="AA5635" s="68" t="n">
        <v>0.458</v>
      </c>
      <c r="AB5635" s="71"/>
      <c r="AC5635" s="0" t="n">
        <f aca="false">Q5635/1000</f>
        <v>0.000458</v>
      </c>
      <c r="AF5635" s="0" t="n">
        <f aca="false">M5635/1000</f>
        <v>0.000466</v>
      </c>
      <c r="AG5635" s="0" t="n">
        <f aca="false">N5635/1000</f>
        <v>0</v>
      </c>
    </row>
    <row r="5636" customFormat="false" ht="45" hidden="false" customHeight="false" outlineLevel="0" collapsed="false">
      <c r="A5636" s="66" t="s">
        <v>73</v>
      </c>
      <c r="B5636" s="66" t="s">
        <v>6882</v>
      </c>
      <c r="C5636" s="66" t="s">
        <v>6881</v>
      </c>
      <c r="D5636" s="67" t="n">
        <v>8</v>
      </c>
      <c r="E5636" s="68" t="n">
        <v>1.946</v>
      </c>
      <c r="F5636" s="68" t="n">
        <v>1.982</v>
      </c>
      <c r="G5636" s="68" t="n">
        <v>1.946</v>
      </c>
      <c r="H5636" s="75" t="n">
        <v>2</v>
      </c>
      <c r="I5636" s="68" t="n">
        <v>1.946</v>
      </c>
      <c r="J5636" s="68" t="n">
        <v>2.053</v>
      </c>
      <c r="K5636" s="68" t="n">
        <v>1.946</v>
      </c>
      <c r="L5636" s="68" t="n">
        <v>2.053</v>
      </c>
      <c r="M5636" s="68" t="n">
        <v>1.946</v>
      </c>
      <c r="N5636" s="68" t="n">
        <v>1.841</v>
      </c>
      <c r="O5636" s="68" t="n">
        <v>1.946</v>
      </c>
      <c r="P5636" s="68" t="n">
        <v>1.841</v>
      </c>
      <c r="Q5636" s="68" t="n">
        <v>1.714</v>
      </c>
      <c r="R5636" s="68" t="n">
        <v>1.646</v>
      </c>
      <c r="S5636" s="68" t="n">
        <v>1.714</v>
      </c>
      <c r="T5636" s="71"/>
      <c r="U5636" s="68" t="n">
        <v>1.714</v>
      </c>
      <c r="V5636" s="71"/>
      <c r="W5636" s="68" t="n">
        <v>1.714</v>
      </c>
      <c r="X5636" s="71"/>
      <c r="Y5636" s="68" t="n">
        <v>1.714</v>
      </c>
      <c r="Z5636" s="71"/>
      <c r="AA5636" s="68" t="n">
        <v>1.714</v>
      </c>
      <c r="AB5636" s="71"/>
      <c r="AC5636" s="0" t="n">
        <f aca="false">Q5636/1000</f>
        <v>0.001714</v>
      </c>
      <c r="AF5636" s="0" t="n">
        <f aca="false">M5636/1000</f>
        <v>0.001946</v>
      </c>
      <c r="AG5636" s="0" t="n">
        <f aca="false">N5636/1000</f>
        <v>0.001841</v>
      </c>
    </row>
    <row r="5637" customFormat="false" ht="45" hidden="false" customHeight="false" outlineLevel="0" collapsed="false">
      <c r="A5637" s="66" t="s">
        <v>73</v>
      </c>
      <c r="B5637" s="66" t="s">
        <v>6883</v>
      </c>
      <c r="C5637" s="66" t="s">
        <v>6881</v>
      </c>
      <c r="D5637" s="67" t="n">
        <v>8</v>
      </c>
      <c r="E5637" s="68" t="n">
        <v>0.268</v>
      </c>
      <c r="F5637" s="68" t="n">
        <v>0.153</v>
      </c>
      <c r="G5637" s="68" t="n">
        <v>0.268</v>
      </c>
      <c r="H5637" s="68" t="n">
        <v>0.088</v>
      </c>
      <c r="I5637" s="68" t="n">
        <v>0.268</v>
      </c>
      <c r="J5637" s="68" t="n">
        <v>0.093</v>
      </c>
      <c r="K5637" s="68" t="n">
        <v>0.268</v>
      </c>
      <c r="L5637" s="68" t="n">
        <v>0.055</v>
      </c>
      <c r="M5637" s="68" t="n">
        <v>0.268</v>
      </c>
      <c r="N5637" s="68" t="n">
        <v>0.077</v>
      </c>
      <c r="O5637" s="68" t="n">
        <v>0.268</v>
      </c>
      <c r="P5637" s="68" t="n">
        <v>0.065</v>
      </c>
      <c r="Q5637" s="68" t="n">
        <v>0.268</v>
      </c>
      <c r="R5637" s="68" t="n">
        <v>0.052</v>
      </c>
      <c r="S5637" s="68" t="n">
        <v>0.268</v>
      </c>
      <c r="T5637" s="71"/>
      <c r="U5637" s="68" t="n">
        <v>0.268</v>
      </c>
      <c r="V5637" s="71"/>
      <c r="W5637" s="68" t="n">
        <v>0.268</v>
      </c>
      <c r="X5637" s="71"/>
      <c r="Y5637" s="68" t="n">
        <v>0.268</v>
      </c>
      <c r="Z5637" s="71"/>
      <c r="AA5637" s="68" t="n">
        <v>0.268</v>
      </c>
      <c r="AB5637" s="71"/>
      <c r="AC5637" s="0" t="n">
        <f aca="false">Q5637/1000</f>
        <v>0.000268</v>
      </c>
      <c r="AF5637" s="0" t="n">
        <f aca="false">M5637/1000</f>
        <v>0.000268</v>
      </c>
      <c r="AG5637" s="0" t="n">
        <f aca="false">N5637/1000</f>
        <v>7.7E-005</v>
      </c>
    </row>
    <row r="5638" customFormat="false" ht="90" hidden="false" customHeight="false" outlineLevel="0" collapsed="false">
      <c r="A5638" s="66" t="s">
        <v>511</v>
      </c>
      <c r="B5638" s="66" t="s">
        <v>6884</v>
      </c>
      <c r="C5638" s="66" t="s">
        <v>6821</v>
      </c>
      <c r="D5638" s="67" t="n">
        <v>8</v>
      </c>
      <c r="E5638" s="68" t="n">
        <v>251</v>
      </c>
      <c r="F5638" s="71"/>
      <c r="G5638" s="68" t="n">
        <v>218</v>
      </c>
      <c r="H5638" s="71"/>
      <c r="I5638" s="68" t="n">
        <v>177</v>
      </c>
      <c r="J5638" s="71"/>
      <c r="K5638" s="68" t="n">
        <v>130</v>
      </c>
      <c r="L5638" s="71"/>
      <c r="M5638" s="68" t="n">
        <v>60</v>
      </c>
      <c r="N5638" s="71"/>
      <c r="O5638" s="68" t="n">
        <v>30</v>
      </c>
      <c r="P5638" s="68" t="n">
        <v>86.829</v>
      </c>
      <c r="Q5638" s="68" t="n">
        <v>20</v>
      </c>
      <c r="R5638" s="71"/>
      <c r="S5638" s="68" t="n">
        <v>19</v>
      </c>
      <c r="T5638" s="71"/>
      <c r="U5638" s="68" t="n">
        <v>51</v>
      </c>
      <c r="V5638" s="71"/>
      <c r="W5638" s="68" t="n">
        <v>150</v>
      </c>
      <c r="X5638" s="71"/>
      <c r="Y5638" s="68" t="n">
        <v>196</v>
      </c>
      <c r="Z5638" s="71"/>
      <c r="AA5638" s="68" t="n">
        <v>222</v>
      </c>
      <c r="AB5638" s="71"/>
      <c r="AC5638" s="0" t="n">
        <f aca="false">Q5638/1000</f>
        <v>0.02</v>
      </c>
      <c r="AF5638" s="0" t="n">
        <f aca="false">M5638/1000</f>
        <v>0.06</v>
      </c>
      <c r="AG5638" s="0" t="n">
        <f aca="false">N5638/1000</f>
        <v>0</v>
      </c>
    </row>
    <row r="5639" customFormat="false" ht="90" hidden="false" customHeight="false" outlineLevel="0" collapsed="false">
      <c r="A5639" s="66" t="s">
        <v>81</v>
      </c>
      <c r="B5639" s="66" t="s">
        <v>6885</v>
      </c>
      <c r="C5639" s="66" t="s">
        <v>6821</v>
      </c>
      <c r="D5639" s="67" t="n">
        <v>8</v>
      </c>
      <c r="E5639" s="69" t="n">
        <v>1142</v>
      </c>
      <c r="F5639" s="71"/>
      <c r="G5639" s="69" t="n">
        <v>1062</v>
      </c>
      <c r="H5639" s="71"/>
      <c r="I5639" s="68" t="n">
        <v>931</v>
      </c>
      <c r="J5639" s="69" t="n">
        <v>3673.198</v>
      </c>
      <c r="K5639" s="68" t="n">
        <v>664</v>
      </c>
      <c r="L5639" s="69" t="n">
        <v>1659.028</v>
      </c>
      <c r="M5639" s="68" t="n">
        <v>451</v>
      </c>
      <c r="N5639" s="69" t="n">
        <v>1392.917</v>
      </c>
      <c r="O5639" s="68" t="n">
        <v>330</v>
      </c>
      <c r="P5639" s="71"/>
      <c r="Q5639" s="68" t="n">
        <v>269</v>
      </c>
      <c r="R5639" s="71"/>
      <c r="S5639" s="68" t="n">
        <v>266</v>
      </c>
      <c r="T5639" s="71"/>
      <c r="U5639" s="68" t="n">
        <v>375</v>
      </c>
      <c r="V5639" s="71"/>
      <c r="W5639" s="68" t="n">
        <v>771</v>
      </c>
      <c r="X5639" s="71"/>
      <c r="Y5639" s="68" t="n">
        <v>711</v>
      </c>
      <c r="Z5639" s="71"/>
      <c r="AA5639" s="69" t="n">
        <v>1092</v>
      </c>
      <c r="AB5639" s="71"/>
      <c r="AC5639" s="0" t="n">
        <f aca="false">Q5639/1000</f>
        <v>0.269</v>
      </c>
      <c r="AF5639" s="0" t="n">
        <f aca="false">M5639/1000</f>
        <v>0.451</v>
      </c>
      <c r="AG5639" s="0" t="n">
        <f aca="false">N5639/1000</f>
        <v>1.392917</v>
      </c>
    </row>
    <row r="5640" customFormat="false" ht="33.75" hidden="false" customHeight="false" outlineLevel="0" collapsed="false">
      <c r="A5640" s="66" t="s">
        <v>107</v>
      </c>
      <c r="B5640" s="66" t="s">
        <v>6837</v>
      </c>
      <c r="C5640" s="66" t="s">
        <v>6886</v>
      </c>
      <c r="D5640" s="67" t="n">
        <v>8</v>
      </c>
      <c r="E5640" s="68" t="n">
        <v>15</v>
      </c>
      <c r="F5640" s="68" t="n">
        <v>16.424</v>
      </c>
      <c r="G5640" s="68" t="n">
        <v>16</v>
      </c>
      <c r="H5640" s="68" t="n">
        <v>13.521</v>
      </c>
      <c r="I5640" s="68" t="n">
        <v>13</v>
      </c>
      <c r="J5640" s="68" t="n">
        <v>12.537</v>
      </c>
      <c r="K5640" s="68" t="n">
        <v>9</v>
      </c>
      <c r="L5640" s="68" t="n">
        <v>8.174</v>
      </c>
      <c r="M5640" s="68" t="n">
        <v>4</v>
      </c>
      <c r="N5640" s="68" t="n">
        <v>3.671</v>
      </c>
      <c r="O5640" s="68" t="n">
        <v>4</v>
      </c>
      <c r="P5640" s="68" t="n">
        <v>3.186</v>
      </c>
      <c r="Q5640" s="68" t="n">
        <v>4</v>
      </c>
      <c r="R5640" s="68" t="n">
        <v>1.627</v>
      </c>
      <c r="S5640" s="68" t="n">
        <v>4</v>
      </c>
      <c r="T5640" s="71"/>
      <c r="U5640" s="68" t="n">
        <v>4</v>
      </c>
      <c r="V5640" s="71"/>
      <c r="W5640" s="68" t="n">
        <v>10</v>
      </c>
      <c r="X5640" s="71"/>
      <c r="Y5640" s="68" t="n">
        <v>15</v>
      </c>
      <c r="Z5640" s="71"/>
      <c r="AA5640" s="68" t="n">
        <v>15</v>
      </c>
      <c r="AB5640" s="71"/>
      <c r="AC5640" s="0" t="n">
        <f aca="false">Q5640/1000</f>
        <v>0.004</v>
      </c>
      <c r="AF5640" s="0" t="n">
        <f aca="false">M5640/1000</f>
        <v>0.004</v>
      </c>
      <c r="AG5640" s="0" t="n">
        <f aca="false">N5640/1000</f>
        <v>0.003671</v>
      </c>
    </row>
    <row r="5641" customFormat="false" ht="315" hidden="false" customHeight="false" outlineLevel="0" collapsed="false">
      <c r="A5641" s="66" t="s">
        <v>2215</v>
      </c>
      <c r="B5641" s="66" t="s">
        <v>5662</v>
      </c>
      <c r="C5641" s="66" t="s">
        <v>6887</v>
      </c>
      <c r="D5641" s="67" t="n">
        <v>8</v>
      </c>
      <c r="E5641" s="68" t="n">
        <v>3.8</v>
      </c>
      <c r="F5641" s="68" t="n">
        <v>4.173</v>
      </c>
      <c r="G5641" s="68" t="n">
        <v>3.3</v>
      </c>
      <c r="H5641" s="68" t="n">
        <v>3.207</v>
      </c>
      <c r="I5641" s="68" t="n">
        <v>2.8</v>
      </c>
      <c r="J5641" s="68" t="n">
        <v>3.203</v>
      </c>
      <c r="K5641" s="68" t="n">
        <v>1.3</v>
      </c>
      <c r="L5641" s="68" t="n">
        <v>1.771</v>
      </c>
      <c r="M5641" s="68" t="n">
        <v>0.3</v>
      </c>
      <c r="N5641" s="68" t="n">
        <v>1.085</v>
      </c>
      <c r="O5641" s="68" t="n">
        <v>0.3</v>
      </c>
      <c r="P5641" s="68" t="n">
        <v>0.194</v>
      </c>
      <c r="Q5641" s="68" t="n">
        <v>0.3</v>
      </c>
      <c r="R5641" s="68" t="n">
        <v>0.072</v>
      </c>
      <c r="S5641" s="68" t="n">
        <v>0.3</v>
      </c>
      <c r="T5641" s="71"/>
      <c r="U5641" s="68" t="n">
        <v>0.3</v>
      </c>
      <c r="V5641" s="71"/>
      <c r="W5641" s="68" t="n">
        <v>3</v>
      </c>
      <c r="X5641" s="71"/>
      <c r="Y5641" s="68" t="n">
        <v>3.2</v>
      </c>
      <c r="Z5641" s="71"/>
      <c r="AA5641" s="68" t="n">
        <v>3.8</v>
      </c>
      <c r="AB5641" s="71"/>
      <c r="AC5641" s="0" t="n">
        <f aca="false">Q5641/1000</f>
        <v>0.0003</v>
      </c>
      <c r="AF5641" s="0" t="n">
        <f aca="false">M5641/1000</f>
        <v>0.0003</v>
      </c>
      <c r="AG5641" s="0" t="n">
        <f aca="false">N5641/1000</f>
        <v>0.001085</v>
      </c>
    </row>
    <row r="5642" customFormat="false" ht="78.75" hidden="false" customHeight="false" outlineLevel="0" collapsed="false">
      <c r="A5642" s="66" t="s">
        <v>2215</v>
      </c>
      <c r="B5642" s="66" t="s">
        <v>6888</v>
      </c>
      <c r="C5642" s="66" t="s">
        <v>6821</v>
      </c>
      <c r="D5642" s="67" t="n">
        <v>8</v>
      </c>
      <c r="E5642" s="68" t="n">
        <v>17</v>
      </c>
      <c r="F5642" s="71"/>
      <c r="G5642" s="68" t="n">
        <v>14</v>
      </c>
      <c r="H5642" s="71"/>
      <c r="I5642" s="68" t="n">
        <v>10</v>
      </c>
      <c r="J5642" s="71"/>
      <c r="K5642" s="68" t="n">
        <v>8</v>
      </c>
      <c r="L5642" s="71"/>
      <c r="M5642" s="68" t="n">
        <v>4</v>
      </c>
      <c r="N5642" s="71"/>
      <c r="O5642" s="68" t="n">
        <v>2</v>
      </c>
      <c r="P5642" s="71"/>
      <c r="Q5642" s="68" t="n">
        <v>1</v>
      </c>
      <c r="R5642" s="71"/>
      <c r="S5642" s="68" t="n">
        <v>1</v>
      </c>
      <c r="T5642" s="71"/>
      <c r="U5642" s="68" t="n">
        <v>2</v>
      </c>
      <c r="V5642" s="71"/>
      <c r="W5642" s="68" t="n">
        <v>8</v>
      </c>
      <c r="X5642" s="71"/>
      <c r="Y5642" s="68" t="n">
        <v>13</v>
      </c>
      <c r="Z5642" s="71"/>
      <c r="AA5642" s="68" t="n">
        <v>16</v>
      </c>
      <c r="AB5642" s="71"/>
      <c r="AC5642" s="0" t="n">
        <f aca="false">Q5642/1000</f>
        <v>0.001</v>
      </c>
      <c r="AF5642" s="0" t="n">
        <f aca="false">M5642/1000</f>
        <v>0.004</v>
      </c>
      <c r="AG5642" s="0" t="n">
        <f aca="false">N5642/1000</f>
        <v>0</v>
      </c>
    </row>
    <row r="5643" customFormat="false" ht="247.5" hidden="false" customHeight="false" outlineLevel="0" collapsed="false">
      <c r="A5643" s="66" t="s">
        <v>167</v>
      </c>
      <c r="B5643" s="66" t="s">
        <v>6889</v>
      </c>
      <c r="C5643" s="66" t="s">
        <v>6890</v>
      </c>
      <c r="D5643" s="67" t="n">
        <v>8</v>
      </c>
      <c r="E5643" s="68" t="n">
        <v>4</v>
      </c>
      <c r="F5643" s="68" t="n">
        <v>4.723</v>
      </c>
      <c r="G5643" s="68" t="n">
        <v>4</v>
      </c>
      <c r="H5643" s="68" t="n">
        <v>3.337</v>
      </c>
      <c r="I5643" s="68" t="n">
        <v>3.7</v>
      </c>
      <c r="J5643" s="70" t="n">
        <v>3.99</v>
      </c>
      <c r="K5643" s="68" t="n">
        <v>2.6</v>
      </c>
      <c r="L5643" s="70" t="n">
        <v>1.66</v>
      </c>
      <c r="M5643" s="68" t="n">
        <v>0.8</v>
      </c>
      <c r="N5643" s="68" t="n">
        <v>0.862</v>
      </c>
      <c r="O5643" s="68" t="n">
        <v>0.02</v>
      </c>
      <c r="P5643" s="71"/>
      <c r="Q5643" s="68" t="n">
        <v>0.02</v>
      </c>
      <c r="R5643" s="71"/>
      <c r="S5643" s="68" t="n">
        <v>0.02</v>
      </c>
      <c r="T5643" s="71"/>
      <c r="U5643" s="68" t="n">
        <v>0.2</v>
      </c>
      <c r="V5643" s="71"/>
      <c r="W5643" s="68" t="n">
        <v>3.7</v>
      </c>
      <c r="X5643" s="71"/>
      <c r="Y5643" s="68" t="n">
        <v>4</v>
      </c>
      <c r="Z5643" s="71"/>
      <c r="AA5643" s="68" t="n">
        <v>4</v>
      </c>
      <c r="AB5643" s="71"/>
      <c r="AC5643" s="0" t="n">
        <f aca="false">Q5643/1000</f>
        <v>2E-005</v>
      </c>
      <c r="AF5643" s="0" t="n">
        <f aca="false">M5643/1000</f>
        <v>0.0008</v>
      </c>
      <c r="AG5643" s="0" t="n">
        <f aca="false">N5643/1000</f>
        <v>0.000862</v>
      </c>
    </row>
    <row r="5644" customFormat="false" ht="101.25" hidden="false" customHeight="false" outlineLevel="0" collapsed="false">
      <c r="A5644" s="66" t="s">
        <v>17</v>
      </c>
      <c r="B5644" s="66" t="s">
        <v>6891</v>
      </c>
      <c r="C5644" s="66" t="s">
        <v>6821</v>
      </c>
      <c r="D5644" s="67" t="n">
        <v>8</v>
      </c>
      <c r="E5644" s="69" t="n">
        <v>1160</v>
      </c>
      <c r="F5644" s="71"/>
      <c r="G5644" s="69" t="n">
        <v>1082</v>
      </c>
      <c r="H5644" s="71"/>
      <c r="I5644" s="68" t="n">
        <v>822</v>
      </c>
      <c r="J5644" s="71"/>
      <c r="K5644" s="68" t="n">
        <v>600</v>
      </c>
      <c r="L5644" s="71"/>
      <c r="M5644" s="68" t="n">
        <v>294</v>
      </c>
      <c r="N5644" s="71"/>
      <c r="O5644" s="68" t="n">
        <v>168.241</v>
      </c>
      <c r="P5644" s="71"/>
      <c r="Q5644" s="68" t="n">
        <v>128.241</v>
      </c>
      <c r="R5644" s="71"/>
      <c r="S5644" s="68" t="n">
        <v>118.241</v>
      </c>
      <c r="T5644" s="71"/>
      <c r="U5644" s="68" t="n">
        <v>238.241</v>
      </c>
      <c r="V5644" s="71"/>
      <c r="W5644" s="68" t="n">
        <v>593.036</v>
      </c>
      <c r="X5644" s="71"/>
      <c r="Y5644" s="68" t="n">
        <v>974.036</v>
      </c>
      <c r="Z5644" s="71"/>
      <c r="AA5644" s="68" t="n">
        <v>882.036</v>
      </c>
      <c r="AB5644" s="71"/>
      <c r="AC5644" s="0" t="n">
        <f aca="false">Q5644/1000</f>
        <v>0.128241</v>
      </c>
      <c r="AF5644" s="0" t="n">
        <f aca="false">M5644/1000</f>
        <v>0.294</v>
      </c>
      <c r="AG5644" s="0" t="n">
        <f aca="false">N5644/1000</f>
        <v>0</v>
      </c>
    </row>
    <row r="5645" customFormat="false" ht="123.75" hidden="false" customHeight="false" outlineLevel="0" collapsed="false">
      <c r="A5645" s="66" t="s">
        <v>2215</v>
      </c>
      <c r="B5645" s="66" t="s">
        <v>6892</v>
      </c>
      <c r="C5645" s="66" t="s">
        <v>6821</v>
      </c>
      <c r="D5645" s="67" t="n">
        <v>8</v>
      </c>
      <c r="E5645" s="68" t="n">
        <v>235</v>
      </c>
      <c r="F5645" s="71"/>
      <c r="G5645" s="68" t="n">
        <v>205</v>
      </c>
      <c r="H5645" s="71"/>
      <c r="I5645" s="68" t="n">
        <v>154</v>
      </c>
      <c r="J5645" s="71"/>
      <c r="K5645" s="68" t="n">
        <v>118</v>
      </c>
      <c r="L5645" s="71"/>
      <c r="M5645" s="68" t="n">
        <v>71</v>
      </c>
      <c r="N5645" s="71"/>
      <c r="O5645" s="68" t="n">
        <v>34</v>
      </c>
      <c r="P5645" s="71"/>
      <c r="Q5645" s="68" t="n">
        <v>20</v>
      </c>
      <c r="R5645" s="71"/>
      <c r="S5645" s="68" t="n">
        <v>20</v>
      </c>
      <c r="T5645" s="71"/>
      <c r="U5645" s="68" t="n">
        <v>43</v>
      </c>
      <c r="V5645" s="71"/>
      <c r="W5645" s="68" t="n">
        <v>135</v>
      </c>
      <c r="X5645" s="71"/>
      <c r="Y5645" s="68" t="n">
        <v>193</v>
      </c>
      <c r="Z5645" s="71"/>
      <c r="AA5645" s="68" t="n">
        <v>224</v>
      </c>
      <c r="AB5645" s="71"/>
      <c r="AC5645" s="0" t="n">
        <f aca="false">Q5645/1000</f>
        <v>0.02</v>
      </c>
      <c r="AF5645" s="0" t="n">
        <f aca="false">M5645/1000</f>
        <v>0.071</v>
      </c>
      <c r="AG5645" s="0" t="n">
        <f aca="false">N5645/1000</f>
        <v>0</v>
      </c>
    </row>
    <row r="5646" customFormat="false" ht="225" hidden="false" customHeight="false" outlineLevel="0" collapsed="false">
      <c r="A5646" s="66" t="s">
        <v>251</v>
      </c>
      <c r="B5646" s="66" t="s">
        <v>6893</v>
      </c>
      <c r="C5646" s="66" t="s">
        <v>6894</v>
      </c>
      <c r="D5646" s="67" t="n">
        <v>8</v>
      </c>
      <c r="E5646" s="68" t="n">
        <v>0.4</v>
      </c>
      <c r="F5646" s="68" t="n">
        <v>0.526</v>
      </c>
      <c r="G5646" s="68" t="n">
        <v>0.4</v>
      </c>
      <c r="H5646" s="68" t="n">
        <v>0.609</v>
      </c>
      <c r="I5646" s="71"/>
      <c r="J5646" s="68" t="n">
        <v>0.376</v>
      </c>
      <c r="K5646" s="68" t="n">
        <v>0.4</v>
      </c>
      <c r="L5646" s="68" t="n">
        <v>0.087</v>
      </c>
      <c r="M5646" s="68" t="n">
        <v>0.001</v>
      </c>
      <c r="N5646" s="70" t="n">
        <v>0.01</v>
      </c>
      <c r="O5646" s="68" t="n">
        <v>0.001</v>
      </c>
      <c r="P5646" s="71"/>
      <c r="Q5646" s="68" t="n">
        <v>0.001</v>
      </c>
      <c r="R5646" s="71"/>
      <c r="S5646" s="68" t="n">
        <v>0.001</v>
      </c>
      <c r="T5646" s="71"/>
      <c r="U5646" s="68" t="n">
        <v>0.002</v>
      </c>
      <c r="V5646" s="71"/>
      <c r="W5646" s="68" t="n">
        <v>0.4</v>
      </c>
      <c r="X5646" s="71"/>
      <c r="Y5646" s="68" t="n">
        <v>0.4</v>
      </c>
      <c r="Z5646" s="71"/>
      <c r="AA5646" s="68" t="n">
        <v>0.4</v>
      </c>
      <c r="AB5646" s="71"/>
      <c r="AC5646" s="0" t="n">
        <f aca="false">Q5646/1000</f>
        <v>1E-006</v>
      </c>
      <c r="AF5646" s="0" t="n">
        <f aca="false">M5646/1000</f>
        <v>1E-006</v>
      </c>
      <c r="AG5646" s="0" t="n">
        <f aca="false">N5646/1000</f>
        <v>1E-005</v>
      </c>
    </row>
    <row r="5647" customFormat="false" ht="258.75" hidden="false" customHeight="false" outlineLevel="0" collapsed="false">
      <c r="A5647" s="66" t="s">
        <v>351</v>
      </c>
      <c r="B5647" s="66" t="s">
        <v>6828</v>
      </c>
      <c r="C5647" s="66" t="s">
        <v>6895</v>
      </c>
      <c r="D5647" s="67" t="n">
        <v>8</v>
      </c>
      <c r="E5647" s="68" t="n">
        <v>2.2</v>
      </c>
      <c r="F5647" s="68" t="n">
        <v>2.644</v>
      </c>
      <c r="G5647" s="68" t="n">
        <v>2.2</v>
      </c>
      <c r="H5647" s="68" t="n">
        <v>2.434</v>
      </c>
      <c r="I5647" s="68" t="n">
        <v>2</v>
      </c>
      <c r="J5647" s="68" t="n">
        <v>2.248</v>
      </c>
      <c r="K5647" s="68" t="n">
        <v>1.5</v>
      </c>
      <c r="L5647" s="68" t="n">
        <v>2.003</v>
      </c>
      <c r="M5647" s="68" t="n">
        <v>0.7</v>
      </c>
      <c r="N5647" s="70" t="n">
        <v>0.47</v>
      </c>
      <c r="O5647" s="68" t="n">
        <v>0.2</v>
      </c>
      <c r="P5647" s="68" t="n">
        <v>0.353</v>
      </c>
      <c r="Q5647" s="68" t="n">
        <v>0.2</v>
      </c>
      <c r="R5647" s="68" t="n">
        <v>0.262</v>
      </c>
      <c r="S5647" s="68" t="n">
        <v>0.2</v>
      </c>
      <c r="T5647" s="71"/>
      <c r="U5647" s="68" t="n">
        <v>0.2</v>
      </c>
      <c r="V5647" s="71"/>
      <c r="W5647" s="68" t="n">
        <v>1</v>
      </c>
      <c r="X5647" s="71"/>
      <c r="Y5647" s="68" t="n">
        <v>2</v>
      </c>
      <c r="Z5647" s="71"/>
      <c r="AA5647" s="68" t="n">
        <v>2.2</v>
      </c>
      <c r="AB5647" s="71"/>
      <c r="AC5647" s="0" t="n">
        <f aca="false">Q5647/1000</f>
        <v>0.0002</v>
      </c>
      <c r="AF5647" s="0" t="n">
        <f aca="false">M5647/1000</f>
        <v>0.0007</v>
      </c>
      <c r="AG5647" s="0" t="n">
        <f aca="false">N5647/1000</f>
        <v>0.00047</v>
      </c>
    </row>
    <row r="5648" customFormat="false" ht="247.5" hidden="false" customHeight="false" outlineLevel="0" collapsed="false">
      <c r="A5648" s="66" t="s">
        <v>351</v>
      </c>
      <c r="B5648" s="66" t="s">
        <v>5662</v>
      </c>
      <c r="C5648" s="66" t="s">
        <v>6896</v>
      </c>
      <c r="D5648" s="67" t="n">
        <v>8</v>
      </c>
      <c r="E5648" s="68" t="n">
        <v>1.7</v>
      </c>
      <c r="F5648" s="68" t="n">
        <v>1.442</v>
      </c>
      <c r="G5648" s="68" t="n">
        <v>1.7</v>
      </c>
      <c r="H5648" s="70" t="n">
        <v>1.42</v>
      </c>
      <c r="I5648" s="68" t="n">
        <v>1.6</v>
      </c>
      <c r="J5648" s="68" t="n">
        <v>1.147</v>
      </c>
      <c r="K5648" s="68" t="n">
        <v>0.7</v>
      </c>
      <c r="L5648" s="68" t="n">
        <v>0.569</v>
      </c>
      <c r="M5648" s="68" t="n">
        <v>0.5</v>
      </c>
      <c r="N5648" s="68" t="n">
        <v>0.341</v>
      </c>
      <c r="O5648" s="68" t="n">
        <v>0.03</v>
      </c>
      <c r="P5648" s="68" t="n">
        <v>0.114</v>
      </c>
      <c r="Q5648" s="68" t="n">
        <v>0.03</v>
      </c>
      <c r="R5648" s="71"/>
      <c r="S5648" s="68" t="n">
        <v>0.03</v>
      </c>
      <c r="T5648" s="71"/>
      <c r="U5648" s="68" t="n">
        <v>0.2</v>
      </c>
      <c r="V5648" s="71"/>
      <c r="W5648" s="68" t="n">
        <v>1</v>
      </c>
      <c r="X5648" s="71"/>
      <c r="Y5648" s="68" t="n">
        <v>1.5</v>
      </c>
      <c r="Z5648" s="71"/>
      <c r="AA5648" s="68" t="n">
        <v>1.7</v>
      </c>
      <c r="AB5648" s="71"/>
      <c r="AC5648" s="0" t="n">
        <f aca="false">Q5648/1000</f>
        <v>3E-005</v>
      </c>
      <c r="AF5648" s="0" t="n">
        <f aca="false">M5648/1000</f>
        <v>0.0005</v>
      </c>
      <c r="AG5648" s="0" t="n">
        <f aca="false">N5648/1000</f>
        <v>0.000341</v>
      </c>
    </row>
    <row r="5649" customFormat="false" ht="225" hidden="false" customHeight="false" outlineLevel="0" collapsed="false">
      <c r="A5649" s="66" t="s">
        <v>251</v>
      </c>
      <c r="B5649" s="66" t="s">
        <v>6897</v>
      </c>
      <c r="C5649" s="66" t="s">
        <v>6894</v>
      </c>
      <c r="D5649" s="67" t="n">
        <v>8</v>
      </c>
      <c r="E5649" s="68" t="n">
        <v>0.4</v>
      </c>
      <c r="F5649" s="68" t="n">
        <v>0.589</v>
      </c>
      <c r="G5649" s="68" t="n">
        <v>0.4</v>
      </c>
      <c r="H5649" s="68" t="n">
        <v>0.545</v>
      </c>
      <c r="I5649" s="68" t="n">
        <v>0.4</v>
      </c>
      <c r="J5649" s="68" t="n">
        <v>0.363</v>
      </c>
      <c r="K5649" s="68" t="n">
        <v>0.07</v>
      </c>
      <c r="L5649" s="68" t="n">
        <v>0.101</v>
      </c>
      <c r="M5649" s="68" t="n">
        <v>0.02</v>
      </c>
      <c r="N5649" s="68" t="n">
        <v>0.023</v>
      </c>
      <c r="O5649" s="68" t="n">
        <v>0.02</v>
      </c>
      <c r="P5649" s="71"/>
      <c r="Q5649" s="68" t="n">
        <v>0.02</v>
      </c>
      <c r="R5649" s="71"/>
      <c r="S5649" s="68" t="n">
        <v>0.02</v>
      </c>
      <c r="T5649" s="71"/>
      <c r="U5649" s="68" t="n">
        <v>0.02</v>
      </c>
      <c r="V5649" s="71"/>
      <c r="W5649" s="68" t="n">
        <v>0.3</v>
      </c>
      <c r="X5649" s="71"/>
      <c r="Y5649" s="68" t="n">
        <v>0.4</v>
      </c>
      <c r="Z5649" s="71"/>
      <c r="AA5649" s="68" t="n">
        <v>0.4</v>
      </c>
      <c r="AB5649" s="71"/>
      <c r="AC5649" s="0" t="n">
        <f aca="false">Q5649/1000</f>
        <v>2E-005</v>
      </c>
      <c r="AF5649" s="0" t="n">
        <f aca="false">M5649/1000</f>
        <v>2E-005</v>
      </c>
      <c r="AG5649" s="0" t="n">
        <f aca="false">N5649/1000</f>
        <v>2.3E-005</v>
      </c>
    </row>
    <row r="5650" customFormat="false" ht="247.5" hidden="false" customHeight="false" outlineLevel="0" collapsed="false">
      <c r="A5650" s="66" t="s">
        <v>113</v>
      </c>
      <c r="B5650" s="66" t="s">
        <v>5662</v>
      </c>
      <c r="C5650" s="66" t="s">
        <v>6878</v>
      </c>
      <c r="D5650" s="67" t="n">
        <v>8</v>
      </c>
      <c r="E5650" s="68" t="n">
        <v>0.7</v>
      </c>
      <c r="F5650" s="68" t="n">
        <v>1.467</v>
      </c>
      <c r="G5650" s="68" t="n">
        <v>0.7</v>
      </c>
      <c r="H5650" s="68" t="n">
        <v>1.341</v>
      </c>
      <c r="I5650" s="68" t="n">
        <v>0.7</v>
      </c>
      <c r="J5650" s="68" t="n">
        <v>0.918</v>
      </c>
      <c r="K5650" s="68" t="n">
        <v>0.5</v>
      </c>
      <c r="L5650" s="68" t="n">
        <v>0.677</v>
      </c>
      <c r="M5650" s="68" t="n">
        <v>0.2</v>
      </c>
      <c r="N5650" s="68" t="n">
        <v>0.394</v>
      </c>
      <c r="O5650" s="71"/>
      <c r="P5650" s="68" t="n">
        <v>0.018</v>
      </c>
      <c r="Q5650" s="71"/>
      <c r="R5650" s="68" t="n">
        <v>0.019</v>
      </c>
      <c r="S5650" s="71"/>
      <c r="T5650" s="71"/>
      <c r="U5650" s="68" t="n">
        <v>0.2</v>
      </c>
      <c r="V5650" s="71"/>
      <c r="W5650" s="68" t="n">
        <v>0.5</v>
      </c>
      <c r="X5650" s="71"/>
      <c r="Y5650" s="68" t="n">
        <v>0.7</v>
      </c>
      <c r="Z5650" s="71"/>
      <c r="AA5650" s="68" t="n">
        <v>0.7</v>
      </c>
      <c r="AB5650" s="71"/>
      <c r="AC5650" s="0" t="n">
        <f aca="false">Q5650/1000</f>
        <v>0</v>
      </c>
      <c r="AF5650" s="0" t="n">
        <f aca="false">M5650/1000</f>
        <v>0.0002</v>
      </c>
      <c r="AG5650" s="0" t="n">
        <f aca="false">N5650/1000</f>
        <v>0.000394</v>
      </c>
    </row>
    <row r="5651" customFormat="false" ht="101.25" hidden="false" customHeight="false" outlineLevel="0" collapsed="false">
      <c r="A5651" s="66" t="s">
        <v>73</v>
      </c>
      <c r="B5651" s="66" t="s">
        <v>6898</v>
      </c>
      <c r="C5651" s="66" t="s">
        <v>6821</v>
      </c>
      <c r="D5651" s="67" t="n">
        <v>8</v>
      </c>
      <c r="E5651" s="69" t="n">
        <v>3281.9</v>
      </c>
      <c r="F5651" s="71"/>
      <c r="G5651" s="69" t="n">
        <v>3084.9</v>
      </c>
      <c r="H5651" s="71"/>
      <c r="I5651" s="69" t="n">
        <v>2536.9</v>
      </c>
      <c r="J5651" s="71"/>
      <c r="K5651" s="69" t="n">
        <v>2021.9</v>
      </c>
      <c r="L5651" s="71"/>
      <c r="M5651" s="69" t="n">
        <v>1497</v>
      </c>
      <c r="N5651" s="71"/>
      <c r="O5651" s="69" t="n">
        <v>1177</v>
      </c>
      <c r="P5651" s="71"/>
      <c r="Q5651" s="69" t="n">
        <v>1005</v>
      </c>
      <c r="R5651" s="71"/>
      <c r="S5651" s="68" t="n">
        <v>969</v>
      </c>
      <c r="T5651" s="71"/>
      <c r="U5651" s="69" t="n">
        <v>1261</v>
      </c>
      <c r="V5651" s="71"/>
      <c r="W5651" s="69" t="n">
        <v>2438.9</v>
      </c>
      <c r="X5651" s="71"/>
      <c r="Y5651" s="69" t="n">
        <v>2900.9</v>
      </c>
      <c r="Z5651" s="71"/>
      <c r="AA5651" s="69" t="n">
        <v>3242.9</v>
      </c>
      <c r="AB5651" s="71"/>
      <c r="AC5651" s="0" t="n">
        <f aca="false">Q5651/1000</f>
        <v>1.005</v>
      </c>
      <c r="AF5651" s="0" t="n">
        <f aca="false">M5651/1000</f>
        <v>1.497</v>
      </c>
      <c r="AG5651" s="0" t="n">
        <f aca="false">N5651/1000</f>
        <v>0</v>
      </c>
    </row>
    <row r="5652" customFormat="false" ht="90" hidden="false" customHeight="false" outlineLevel="0" collapsed="false">
      <c r="A5652" s="66" t="s">
        <v>73</v>
      </c>
      <c r="B5652" s="66" t="s">
        <v>6899</v>
      </c>
      <c r="C5652" s="66" t="s">
        <v>6821</v>
      </c>
      <c r="D5652" s="67" t="n">
        <v>8</v>
      </c>
      <c r="E5652" s="68" t="n">
        <v>284</v>
      </c>
      <c r="F5652" s="71"/>
      <c r="G5652" s="68" t="n">
        <v>264</v>
      </c>
      <c r="H5652" s="71"/>
      <c r="I5652" s="68" t="n">
        <v>216</v>
      </c>
      <c r="J5652" s="71"/>
      <c r="K5652" s="68" t="n">
        <v>162</v>
      </c>
      <c r="L5652" s="71"/>
      <c r="M5652" s="68" t="n">
        <v>114</v>
      </c>
      <c r="N5652" s="71"/>
      <c r="O5652" s="68" t="n">
        <v>72</v>
      </c>
      <c r="P5652" s="71"/>
      <c r="Q5652" s="68" t="n">
        <v>59</v>
      </c>
      <c r="R5652" s="71"/>
      <c r="S5652" s="68" t="n">
        <v>55</v>
      </c>
      <c r="T5652" s="71"/>
      <c r="U5652" s="68" t="n">
        <v>110</v>
      </c>
      <c r="V5652" s="71"/>
      <c r="W5652" s="68" t="n">
        <v>206</v>
      </c>
      <c r="X5652" s="71"/>
      <c r="Y5652" s="68" t="n">
        <v>256</v>
      </c>
      <c r="Z5652" s="71"/>
      <c r="AA5652" s="68" t="n">
        <v>278</v>
      </c>
      <c r="AB5652" s="71"/>
      <c r="AC5652" s="0" t="n">
        <f aca="false">Q5652/1000</f>
        <v>0.059</v>
      </c>
      <c r="AF5652" s="0" t="n">
        <f aca="false">M5652/1000</f>
        <v>0.114</v>
      </c>
      <c r="AG5652" s="0" t="n">
        <f aca="false">N5652/1000</f>
        <v>0</v>
      </c>
    </row>
    <row r="5653" customFormat="false" ht="202.5" hidden="false" customHeight="false" outlineLevel="0" collapsed="false">
      <c r="A5653" s="66" t="s">
        <v>113</v>
      </c>
      <c r="B5653" s="66" t="s">
        <v>6900</v>
      </c>
      <c r="C5653" s="66" t="s">
        <v>6901</v>
      </c>
      <c r="D5653" s="67" t="n">
        <v>8</v>
      </c>
      <c r="E5653" s="68" t="n">
        <v>0.5</v>
      </c>
      <c r="F5653" s="70" t="n">
        <v>0.58</v>
      </c>
      <c r="G5653" s="68" t="n">
        <v>0.5</v>
      </c>
      <c r="H5653" s="68" t="n">
        <v>0.517</v>
      </c>
      <c r="I5653" s="68" t="n">
        <v>0.4</v>
      </c>
      <c r="J5653" s="68" t="n">
        <v>0.435</v>
      </c>
      <c r="K5653" s="68" t="n">
        <v>0.3</v>
      </c>
      <c r="L5653" s="68" t="n">
        <v>0.065</v>
      </c>
      <c r="M5653" s="68" t="n">
        <v>0.12</v>
      </c>
      <c r="N5653" s="68" t="n">
        <v>0.081</v>
      </c>
      <c r="O5653" s="68" t="n">
        <v>0.02</v>
      </c>
      <c r="P5653" s="68" t="n">
        <v>0.016</v>
      </c>
      <c r="Q5653" s="68" t="n">
        <v>0.02</v>
      </c>
      <c r="R5653" s="68" t="n">
        <v>0.018</v>
      </c>
      <c r="S5653" s="68" t="n">
        <v>0.02</v>
      </c>
      <c r="T5653" s="71"/>
      <c r="U5653" s="68" t="n">
        <v>0.1</v>
      </c>
      <c r="V5653" s="71"/>
      <c r="W5653" s="68" t="n">
        <v>0.2</v>
      </c>
      <c r="X5653" s="71"/>
      <c r="Y5653" s="68" t="n">
        <v>0.3</v>
      </c>
      <c r="Z5653" s="71"/>
      <c r="AA5653" s="68" t="n">
        <v>0.5</v>
      </c>
      <c r="AB5653" s="71"/>
      <c r="AC5653" s="0" t="n">
        <f aca="false">Q5653/1000</f>
        <v>2E-005</v>
      </c>
      <c r="AF5653" s="0" t="n">
        <f aca="false">M5653/1000</f>
        <v>0.00012</v>
      </c>
      <c r="AG5653" s="0" t="n">
        <f aca="false">N5653/1000</f>
        <v>8.1E-005</v>
      </c>
    </row>
    <row r="5654" customFormat="false" ht="90" hidden="false" customHeight="false" outlineLevel="0" collapsed="false">
      <c r="A5654" s="66" t="s">
        <v>73</v>
      </c>
      <c r="B5654" s="66" t="s">
        <v>6902</v>
      </c>
      <c r="C5654" s="66" t="s">
        <v>289</v>
      </c>
      <c r="D5654" s="67" t="n">
        <v>8</v>
      </c>
      <c r="E5654" s="68" t="n">
        <v>0.2</v>
      </c>
      <c r="F5654" s="68" t="n">
        <v>0.315</v>
      </c>
      <c r="G5654" s="68" t="n">
        <v>0.2</v>
      </c>
      <c r="H5654" s="68" t="n">
        <v>0.235</v>
      </c>
      <c r="I5654" s="68" t="n">
        <v>0.2</v>
      </c>
      <c r="J5654" s="68" t="n">
        <v>0.256</v>
      </c>
      <c r="K5654" s="68" t="n">
        <v>0.2</v>
      </c>
      <c r="L5654" s="68" t="n">
        <v>0.166</v>
      </c>
      <c r="M5654" s="68" t="n">
        <v>0.02</v>
      </c>
      <c r="N5654" s="68" t="n">
        <v>0.125</v>
      </c>
      <c r="O5654" s="68" t="n">
        <v>0.02</v>
      </c>
      <c r="P5654" s="68" t="n">
        <v>0.061</v>
      </c>
      <c r="Q5654" s="68" t="n">
        <v>0.02</v>
      </c>
      <c r="R5654" s="68" t="n">
        <v>0.053</v>
      </c>
      <c r="S5654" s="68" t="n">
        <v>0.02</v>
      </c>
      <c r="T5654" s="71"/>
      <c r="U5654" s="68" t="n">
        <v>0.02</v>
      </c>
      <c r="V5654" s="71"/>
      <c r="W5654" s="68" t="n">
        <v>0.2</v>
      </c>
      <c r="X5654" s="71"/>
      <c r="Y5654" s="68" t="n">
        <v>0.2</v>
      </c>
      <c r="Z5654" s="71"/>
      <c r="AA5654" s="68" t="n">
        <v>0.2</v>
      </c>
      <c r="AB5654" s="71"/>
      <c r="AC5654" s="0" t="n">
        <f aca="false">Q5654/1000</f>
        <v>2E-005</v>
      </c>
      <c r="AF5654" s="0" t="n">
        <f aca="false">M5654/1000</f>
        <v>2E-005</v>
      </c>
      <c r="AG5654" s="0" t="n">
        <f aca="false">N5654/1000</f>
        <v>0.000125</v>
      </c>
    </row>
    <row r="5655" customFormat="false" ht="78.75" hidden="false" customHeight="false" outlineLevel="0" collapsed="false">
      <c r="A5655" s="66" t="s">
        <v>73</v>
      </c>
      <c r="B5655" s="66" t="s">
        <v>6903</v>
      </c>
      <c r="C5655" s="66" t="s">
        <v>289</v>
      </c>
      <c r="D5655" s="67" t="n">
        <v>8</v>
      </c>
      <c r="E5655" s="68" t="n">
        <v>0.09</v>
      </c>
      <c r="F5655" s="70" t="n">
        <v>0.09</v>
      </c>
      <c r="G5655" s="68" t="n">
        <v>0.09</v>
      </c>
      <c r="H5655" s="70" t="n">
        <v>0.09</v>
      </c>
      <c r="I5655" s="68" t="n">
        <v>0.09</v>
      </c>
      <c r="J5655" s="70" t="n">
        <v>0.09</v>
      </c>
      <c r="K5655" s="68" t="n">
        <v>0.09</v>
      </c>
      <c r="L5655" s="70" t="n">
        <v>0.09</v>
      </c>
      <c r="M5655" s="68" t="n">
        <v>0.09</v>
      </c>
      <c r="N5655" s="70" t="n">
        <v>0.09</v>
      </c>
      <c r="O5655" s="68" t="n">
        <v>0.09</v>
      </c>
      <c r="P5655" s="70" t="n">
        <v>0.09</v>
      </c>
      <c r="Q5655" s="68" t="n">
        <v>0.09</v>
      </c>
      <c r="R5655" s="70" t="n">
        <v>0.09</v>
      </c>
      <c r="S5655" s="68" t="n">
        <v>0.09</v>
      </c>
      <c r="T5655" s="71"/>
      <c r="U5655" s="68" t="n">
        <v>0.09</v>
      </c>
      <c r="V5655" s="71"/>
      <c r="W5655" s="68" t="n">
        <v>0.09</v>
      </c>
      <c r="X5655" s="71"/>
      <c r="Y5655" s="68" t="n">
        <v>0.09</v>
      </c>
      <c r="Z5655" s="71"/>
      <c r="AA5655" s="68" t="n">
        <v>0.09</v>
      </c>
      <c r="AB5655" s="71"/>
      <c r="AC5655" s="0" t="n">
        <f aca="false">Q5655/1000</f>
        <v>9E-005</v>
      </c>
      <c r="AF5655" s="0" t="n">
        <f aca="false">M5655/1000</f>
        <v>9E-005</v>
      </c>
      <c r="AG5655" s="0" t="n">
        <f aca="false">N5655/1000</f>
        <v>9E-005</v>
      </c>
    </row>
    <row r="5656" customFormat="false" ht="67.5" hidden="false" customHeight="false" outlineLevel="0" collapsed="false">
      <c r="A5656" s="66" t="s">
        <v>75</v>
      </c>
      <c r="B5656" s="66" t="s">
        <v>6904</v>
      </c>
      <c r="C5656" s="66" t="s">
        <v>1075</v>
      </c>
      <c r="D5656" s="67" t="n">
        <v>8</v>
      </c>
      <c r="E5656" s="68" t="n">
        <v>0.5</v>
      </c>
      <c r="F5656" s="68" t="n">
        <v>1.144</v>
      </c>
      <c r="G5656" s="68" t="n">
        <v>0.5</v>
      </c>
      <c r="H5656" s="68" t="n">
        <v>0.878</v>
      </c>
      <c r="I5656" s="68" t="n">
        <v>0.5</v>
      </c>
      <c r="J5656" s="68" t="n">
        <v>0.708</v>
      </c>
      <c r="K5656" s="68" t="n">
        <v>0.5</v>
      </c>
      <c r="L5656" s="68" t="n">
        <v>0.236</v>
      </c>
      <c r="M5656" s="68" t="n">
        <v>0.3</v>
      </c>
      <c r="N5656" s="68" t="n">
        <v>0.206</v>
      </c>
      <c r="O5656" s="68" t="n">
        <v>0.3</v>
      </c>
      <c r="P5656" s="68" t="n">
        <v>0.103</v>
      </c>
      <c r="Q5656" s="68" t="n">
        <v>0.3</v>
      </c>
      <c r="R5656" s="70" t="n">
        <v>0.05</v>
      </c>
      <c r="S5656" s="68" t="n">
        <v>0.3</v>
      </c>
      <c r="T5656" s="71"/>
      <c r="U5656" s="68" t="n">
        <v>0.3</v>
      </c>
      <c r="V5656" s="71"/>
      <c r="W5656" s="68" t="n">
        <v>0.5</v>
      </c>
      <c r="X5656" s="71"/>
      <c r="Y5656" s="68" t="n">
        <v>0.5</v>
      </c>
      <c r="Z5656" s="71"/>
      <c r="AA5656" s="68" t="n">
        <v>0.5</v>
      </c>
      <c r="AB5656" s="71"/>
      <c r="AC5656" s="0" t="n">
        <f aca="false">Q5656/1000</f>
        <v>0.0003</v>
      </c>
      <c r="AF5656" s="0" t="n">
        <f aca="false">M5656/1000</f>
        <v>0.0003</v>
      </c>
      <c r="AG5656" s="0" t="n">
        <f aca="false">N5656/1000</f>
        <v>0.000206</v>
      </c>
    </row>
    <row r="5657" customFormat="false" ht="225" hidden="false" customHeight="false" outlineLevel="0" collapsed="false">
      <c r="A5657" s="66" t="s">
        <v>251</v>
      </c>
      <c r="B5657" s="66" t="s">
        <v>6856</v>
      </c>
      <c r="C5657" s="66" t="s">
        <v>6894</v>
      </c>
      <c r="D5657" s="67" t="n">
        <v>8</v>
      </c>
      <c r="E5657" s="68" t="n">
        <v>1</v>
      </c>
      <c r="F5657" s="68" t="n">
        <v>1.312</v>
      </c>
      <c r="G5657" s="68" t="n">
        <v>0.9</v>
      </c>
      <c r="H5657" s="68" t="n">
        <v>1.364</v>
      </c>
      <c r="I5657" s="68" t="n">
        <v>0.9</v>
      </c>
      <c r="J5657" s="68" t="n">
        <v>0.925</v>
      </c>
      <c r="K5657" s="68" t="n">
        <v>0.8</v>
      </c>
      <c r="L5657" s="68" t="n">
        <v>0.673</v>
      </c>
      <c r="M5657" s="68" t="n">
        <v>0.1</v>
      </c>
      <c r="N5657" s="70" t="n">
        <v>0.27</v>
      </c>
      <c r="O5657" s="71"/>
      <c r="P5657" s="71"/>
      <c r="Q5657" s="71"/>
      <c r="R5657" s="71"/>
      <c r="S5657" s="71"/>
      <c r="T5657" s="71"/>
      <c r="U5657" s="71"/>
      <c r="V5657" s="71"/>
      <c r="W5657" s="68" t="n">
        <v>0.6</v>
      </c>
      <c r="X5657" s="71"/>
      <c r="Y5657" s="68" t="n">
        <v>0.7</v>
      </c>
      <c r="Z5657" s="71"/>
      <c r="AA5657" s="68" t="n">
        <v>0.9</v>
      </c>
      <c r="AB5657" s="71"/>
      <c r="AC5657" s="0" t="n">
        <f aca="false">Q5657/1000</f>
        <v>0</v>
      </c>
      <c r="AF5657" s="0" t="n">
        <f aca="false">M5657/1000</f>
        <v>0.0001</v>
      </c>
      <c r="AG5657" s="0" t="n">
        <f aca="false">N5657/1000</f>
        <v>0.00027</v>
      </c>
    </row>
    <row r="5658" customFormat="false" ht="225" hidden="false" customHeight="false" outlineLevel="0" collapsed="false">
      <c r="A5658" s="66" t="s">
        <v>251</v>
      </c>
      <c r="B5658" s="66" t="s">
        <v>6905</v>
      </c>
      <c r="C5658" s="66" t="s">
        <v>6894</v>
      </c>
      <c r="D5658" s="67" t="n">
        <v>8</v>
      </c>
      <c r="E5658" s="68" t="n">
        <v>0.4</v>
      </c>
      <c r="F5658" s="68" t="n">
        <v>0.639</v>
      </c>
      <c r="G5658" s="68" t="n">
        <v>0.4</v>
      </c>
      <c r="H5658" s="68" t="n">
        <v>0.653</v>
      </c>
      <c r="I5658" s="68" t="n">
        <v>0.3</v>
      </c>
      <c r="J5658" s="68" t="n">
        <v>0.428</v>
      </c>
      <c r="K5658" s="68" t="n">
        <v>0.2</v>
      </c>
      <c r="L5658" s="68" t="n">
        <v>0.242</v>
      </c>
      <c r="M5658" s="68" t="n">
        <v>0.06</v>
      </c>
      <c r="N5658" s="68" t="n">
        <v>0.142</v>
      </c>
      <c r="O5658" s="68" t="n">
        <v>0.06</v>
      </c>
      <c r="P5658" s="68" t="n">
        <v>0.034</v>
      </c>
      <c r="Q5658" s="68" t="n">
        <v>0.05</v>
      </c>
      <c r="R5658" s="68" t="n">
        <v>0.033</v>
      </c>
      <c r="S5658" s="68" t="n">
        <v>0.06</v>
      </c>
      <c r="T5658" s="71"/>
      <c r="U5658" s="68" t="n">
        <v>0.06</v>
      </c>
      <c r="V5658" s="71"/>
      <c r="W5658" s="68" t="n">
        <v>0.3</v>
      </c>
      <c r="X5658" s="71"/>
      <c r="Y5658" s="68" t="n">
        <v>0.3</v>
      </c>
      <c r="Z5658" s="71"/>
      <c r="AA5658" s="68" t="n">
        <v>0.4</v>
      </c>
      <c r="AB5658" s="71"/>
      <c r="AC5658" s="0" t="n">
        <f aca="false">Q5658/1000</f>
        <v>5E-005</v>
      </c>
      <c r="AF5658" s="0" t="n">
        <f aca="false">M5658/1000</f>
        <v>6E-005</v>
      </c>
      <c r="AG5658" s="0" t="n">
        <f aca="false">N5658/1000</f>
        <v>0.000142</v>
      </c>
    </row>
    <row r="5659" customFormat="false" ht="225" hidden="false" customHeight="false" outlineLevel="0" collapsed="false">
      <c r="A5659" s="66" t="s">
        <v>251</v>
      </c>
      <c r="B5659" s="66" t="s">
        <v>6906</v>
      </c>
      <c r="C5659" s="66" t="s">
        <v>6894</v>
      </c>
      <c r="D5659" s="67" t="n">
        <v>8</v>
      </c>
      <c r="E5659" s="68" t="n">
        <v>0.6</v>
      </c>
      <c r="F5659" s="68" t="n">
        <v>0.826</v>
      </c>
      <c r="G5659" s="68" t="n">
        <v>0.5</v>
      </c>
      <c r="H5659" s="68" t="n">
        <v>0.691</v>
      </c>
      <c r="I5659" s="68" t="n">
        <v>0.5</v>
      </c>
      <c r="J5659" s="68" t="n">
        <v>0.498</v>
      </c>
      <c r="K5659" s="68" t="n">
        <v>0.3</v>
      </c>
      <c r="L5659" s="68" t="n">
        <v>0.302</v>
      </c>
      <c r="M5659" s="68" t="n">
        <v>0.06</v>
      </c>
      <c r="N5659" s="68" t="n">
        <v>0.187</v>
      </c>
      <c r="O5659" s="68" t="n">
        <v>0.06</v>
      </c>
      <c r="P5659" s="68" t="n">
        <v>0.015</v>
      </c>
      <c r="Q5659" s="68" t="n">
        <v>0.06</v>
      </c>
      <c r="R5659" s="68" t="n">
        <v>0.011</v>
      </c>
      <c r="S5659" s="68" t="n">
        <v>0.06</v>
      </c>
      <c r="T5659" s="71"/>
      <c r="U5659" s="68" t="n">
        <v>0.07</v>
      </c>
      <c r="V5659" s="71"/>
      <c r="W5659" s="68" t="n">
        <v>0.4</v>
      </c>
      <c r="X5659" s="71"/>
      <c r="Y5659" s="68" t="n">
        <v>0.5</v>
      </c>
      <c r="Z5659" s="71"/>
      <c r="AA5659" s="68" t="n">
        <v>0.5</v>
      </c>
      <c r="AB5659" s="71"/>
      <c r="AC5659" s="0" t="n">
        <f aca="false">Q5659/1000</f>
        <v>6E-005</v>
      </c>
      <c r="AF5659" s="0" t="n">
        <f aca="false">M5659/1000</f>
        <v>6E-005</v>
      </c>
      <c r="AG5659" s="0" t="n">
        <f aca="false">N5659/1000</f>
        <v>0.000187</v>
      </c>
    </row>
    <row r="5660" customFormat="false" ht="315" hidden="false" customHeight="false" outlineLevel="0" collapsed="false">
      <c r="A5660" s="66" t="s">
        <v>251</v>
      </c>
      <c r="B5660" s="66" t="s">
        <v>6907</v>
      </c>
      <c r="C5660" s="66" t="s">
        <v>6908</v>
      </c>
      <c r="D5660" s="67" t="n">
        <v>8</v>
      </c>
      <c r="E5660" s="68" t="n">
        <v>2</v>
      </c>
      <c r="F5660" s="68" t="n">
        <v>1.749</v>
      </c>
      <c r="G5660" s="68" t="n">
        <v>1.5</v>
      </c>
      <c r="H5660" s="68" t="n">
        <v>1.749</v>
      </c>
      <c r="I5660" s="68" t="n">
        <v>1.3</v>
      </c>
      <c r="J5660" s="68" t="n">
        <v>1.749</v>
      </c>
      <c r="K5660" s="68" t="n">
        <v>1</v>
      </c>
      <c r="L5660" s="68" t="n">
        <v>0.919</v>
      </c>
      <c r="M5660" s="68" t="n">
        <v>0.4</v>
      </c>
      <c r="N5660" s="68" t="n">
        <v>0.718</v>
      </c>
      <c r="O5660" s="68" t="n">
        <v>0.01</v>
      </c>
      <c r="P5660" s="71"/>
      <c r="Q5660" s="68" t="n">
        <v>0.01</v>
      </c>
      <c r="R5660" s="71"/>
      <c r="S5660" s="68" t="n">
        <v>0.01</v>
      </c>
      <c r="T5660" s="71"/>
      <c r="U5660" s="68" t="n">
        <v>0.01</v>
      </c>
      <c r="V5660" s="71"/>
      <c r="W5660" s="68" t="n">
        <v>1.3</v>
      </c>
      <c r="X5660" s="71"/>
      <c r="Y5660" s="68" t="n">
        <v>1.5</v>
      </c>
      <c r="Z5660" s="71"/>
      <c r="AA5660" s="68" t="n">
        <v>2</v>
      </c>
      <c r="AB5660" s="71"/>
      <c r="AC5660" s="0" t="n">
        <f aca="false">Q5660/1000</f>
        <v>1E-005</v>
      </c>
      <c r="AF5660" s="0" t="n">
        <f aca="false">M5660/1000</f>
        <v>0.0004</v>
      </c>
      <c r="AG5660" s="0" t="n">
        <f aca="false">N5660/1000</f>
        <v>0.000718</v>
      </c>
    </row>
    <row r="5661" customFormat="false" ht="236.25" hidden="false" customHeight="false" outlineLevel="0" collapsed="false">
      <c r="A5661" s="66" t="s">
        <v>251</v>
      </c>
      <c r="B5661" s="66" t="s">
        <v>6856</v>
      </c>
      <c r="C5661" s="66" t="s">
        <v>6909</v>
      </c>
      <c r="D5661" s="67" t="n">
        <v>8</v>
      </c>
      <c r="E5661" s="68" t="n">
        <v>1.8</v>
      </c>
      <c r="F5661" s="68" t="n">
        <v>1.623</v>
      </c>
      <c r="G5661" s="68" t="n">
        <v>1.4</v>
      </c>
      <c r="H5661" s="68" t="n">
        <v>1.368</v>
      </c>
      <c r="I5661" s="68" t="n">
        <v>1.1</v>
      </c>
      <c r="J5661" s="68" t="n">
        <v>1.272</v>
      </c>
      <c r="K5661" s="68" t="n">
        <v>0.6</v>
      </c>
      <c r="L5661" s="68" t="n">
        <v>0.711</v>
      </c>
      <c r="M5661" s="68" t="n">
        <v>0.2</v>
      </c>
      <c r="N5661" s="68" t="n">
        <v>0.393</v>
      </c>
      <c r="O5661" s="68" t="n">
        <v>0.05</v>
      </c>
      <c r="P5661" s="68" t="n">
        <v>0.007</v>
      </c>
      <c r="Q5661" s="68" t="n">
        <v>0.05</v>
      </c>
      <c r="R5661" s="71"/>
      <c r="S5661" s="68" t="n">
        <v>0.05</v>
      </c>
      <c r="T5661" s="71"/>
      <c r="U5661" s="68" t="n">
        <v>0.05</v>
      </c>
      <c r="V5661" s="71"/>
      <c r="W5661" s="68" t="n">
        <v>0.3</v>
      </c>
      <c r="X5661" s="71"/>
      <c r="Y5661" s="68" t="n">
        <v>1.1</v>
      </c>
      <c r="Z5661" s="71"/>
      <c r="AA5661" s="68" t="n">
        <v>1.8</v>
      </c>
      <c r="AB5661" s="71"/>
      <c r="AC5661" s="0" t="n">
        <f aca="false">Q5661/1000</f>
        <v>5E-005</v>
      </c>
      <c r="AF5661" s="0" t="n">
        <f aca="false">M5661/1000</f>
        <v>0.0002</v>
      </c>
      <c r="AG5661" s="0" t="n">
        <f aca="false">N5661/1000</f>
        <v>0.000393</v>
      </c>
    </row>
    <row r="5662" customFormat="false" ht="78.75" hidden="false" customHeight="false" outlineLevel="0" collapsed="false">
      <c r="A5662" s="66" t="s">
        <v>52</v>
      </c>
      <c r="B5662" s="66" t="s">
        <v>6910</v>
      </c>
      <c r="C5662" s="66" t="s">
        <v>337</v>
      </c>
      <c r="D5662" s="67" t="n">
        <v>8</v>
      </c>
      <c r="E5662" s="71"/>
      <c r="F5662" s="71"/>
      <c r="G5662" s="68" t="n">
        <v>0.151</v>
      </c>
      <c r="H5662" s="68" t="n">
        <v>0.302</v>
      </c>
      <c r="I5662" s="68" t="n">
        <v>0.151</v>
      </c>
      <c r="J5662" s="68" t="n">
        <v>0.151</v>
      </c>
      <c r="K5662" s="68" t="n">
        <v>0.151</v>
      </c>
      <c r="L5662" s="68" t="n">
        <v>0.151</v>
      </c>
      <c r="M5662" s="68" t="n">
        <v>0.151</v>
      </c>
      <c r="N5662" s="68" t="n">
        <v>0.151</v>
      </c>
      <c r="O5662" s="68" t="n">
        <v>0.151</v>
      </c>
      <c r="P5662" s="68" t="n">
        <v>0.151</v>
      </c>
      <c r="Q5662" s="68" t="n">
        <v>0.151</v>
      </c>
      <c r="R5662" s="68" t="n">
        <v>0.151</v>
      </c>
      <c r="S5662" s="68" t="n">
        <v>0.151</v>
      </c>
      <c r="T5662" s="71"/>
      <c r="U5662" s="68" t="n">
        <v>0.151</v>
      </c>
      <c r="V5662" s="71"/>
      <c r="W5662" s="68" t="n">
        <v>0.151</v>
      </c>
      <c r="X5662" s="71"/>
      <c r="Y5662" s="68" t="n">
        <v>0.151</v>
      </c>
      <c r="Z5662" s="71"/>
      <c r="AA5662" s="68" t="n">
        <v>0.151</v>
      </c>
      <c r="AB5662" s="71"/>
      <c r="AC5662" s="0" t="n">
        <f aca="false">Q5662/1000</f>
        <v>0.000151</v>
      </c>
      <c r="AF5662" s="0" t="n">
        <f aca="false">M5662/1000</f>
        <v>0.000151</v>
      </c>
      <c r="AG5662" s="0" t="n">
        <f aca="false">N5662/1000</f>
        <v>0.000151</v>
      </c>
    </row>
    <row r="5663" customFormat="false" ht="78.75" hidden="false" customHeight="false" outlineLevel="0" collapsed="false">
      <c r="A5663" s="66" t="s">
        <v>52</v>
      </c>
      <c r="B5663" s="66" t="s">
        <v>6911</v>
      </c>
      <c r="C5663" s="66" t="s">
        <v>337</v>
      </c>
      <c r="D5663" s="67" t="n">
        <v>8</v>
      </c>
      <c r="E5663" s="68" t="n">
        <v>0.005</v>
      </c>
      <c r="F5663" s="71"/>
      <c r="G5663" s="68" t="n">
        <v>0.005</v>
      </c>
      <c r="H5663" s="71"/>
      <c r="I5663" s="68" t="n">
        <v>0.005</v>
      </c>
      <c r="J5663" s="71"/>
      <c r="K5663" s="68" t="n">
        <v>0.005</v>
      </c>
      <c r="L5663" s="71"/>
      <c r="M5663" s="68" t="n">
        <v>0.005</v>
      </c>
      <c r="N5663" s="68" t="n">
        <v>0.005</v>
      </c>
      <c r="O5663" s="68" t="n">
        <v>0.005</v>
      </c>
      <c r="P5663" s="71"/>
      <c r="Q5663" s="68" t="n">
        <v>0.005</v>
      </c>
      <c r="R5663" s="71"/>
      <c r="S5663" s="68" t="n">
        <v>0.005</v>
      </c>
      <c r="T5663" s="71"/>
      <c r="U5663" s="68" t="n">
        <v>0.005</v>
      </c>
      <c r="V5663" s="71"/>
      <c r="W5663" s="68" t="n">
        <v>0.005</v>
      </c>
      <c r="X5663" s="71"/>
      <c r="Y5663" s="68" t="n">
        <v>0.005</v>
      </c>
      <c r="Z5663" s="71"/>
      <c r="AA5663" s="68" t="n">
        <v>0.005</v>
      </c>
      <c r="AB5663" s="71"/>
      <c r="AC5663" s="0" t="n">
        <f aca="false">Q5663/1000</f>
        <v>5E-006</v>
      </c>
      <c r="AF5663" s="0" t="n">
        <f aca="false">M5663/1000</f>
        <v>5E-006</v>
      </c>
      <c r="AG5663" s="0" t="n">
        <f aca="false">N5663/1000</f>
        <v>5E-006</v>
      </c>
    </row>
    <row r="5664" customFormat="false" ht="67.5" hidden="false" customHeight="false" outlineLevel="0" collapsed="false">
      <c r="A5664" s="66" t="s">
        <v>52</v>
      </c>
      <c r="B5664" s="66" t="s">
        <v>6912</v>
      </c>
      <c r="C5664" s="66" t="s">
        <v>337</v>
      </c>
      <c r="D5664" s="67" t="n">
        <v>8</v>
      </c>
      <c r="E5664" s="68" t="n">
        <v>0.09</v>
      </c>
      <c r="F5664" s="70" t="n">
        <v>0.09</v>
      </c>
      <c r="G5664" s="68" t="n">
        <v>0.09</v>
      </c>
      <c r="H5664" s="70" t="n">
        <v>0.09</v>
      </c>
      <c r="I5664" s="68" t="n">
        <v>0.09</v>
      </c>
      <c r="J5664" s="70" t="n">
        <v>0.09</v>
      </c>
      <c r="K5664" s="68" t="n">
        <v>0.09</v>
      </c>
      <c r="L5664" s="70" t="n">
        <v>0.09</v>
      </c>
      <c r="M5664" s="68" t="n">
        <v>0.09</v>
      </c>
      <c r="N5664" s="70" t="n">
        <v>0.09</v>
      </c>
      <c r="O5664" s="68" t="n">
        <v>0.09</v>
      </c>
      <c r="P5664" s="70" t="n">
        <v>0.09</v>
      </c>
      <c r="Q5664" s="68" t="n">
        <v>0.09</v>
      </c>
      <c r="R5664" s="70" t="n">
        <v>0.09</v>
      </c>
      <c r="S5664" s="68" t="n">
        <v>0.09</v>
      </c>
      <c r="T5664" s="71"/>
      <c r="U5664" s="68" t="n">
        <v>0.09</v>
      </c>
      <c r="V5664" s="71"/>
      <c r="W5664" s="68" t="n">
        <v>0.09</v>
      </c>
      <c r="X5664" s="71"/>
      <c r="Y5664" s="68" t="n">
        <v>0.09</v>
      </c>
      <c r="Z5664" s="71"/>
      <c r="AA5664" s="68" t="n">
        <v>0.09</v>
      </c>
      <c r="AB5664" s="71"/>
      <c r="AC5664" s="0" t="n">
        <f aca="false">Q5664/1000</f>
        <v>9E-005</v>
      </c>
      <c r="AF5664" s="0" t="n">
        <f aca="false">M5664/1000</f>
        <v>9E-005</v>
      </c>
      <c r="AG5664" s="0" t="n">
        <f aca="false">N5664/1000</f>
        <v>9E-005</v>
      </c>
    </row>
    <row r="5665" customFormat="false" ht="326.25" hidden="false" customHeight="false" outlineLevel="0" collapsed="false">
      <c r="A5665" s="66" t="s">
        <v>251</v>
      </c>
      <c r="B5665" s="66" t="s">
        <v>6913</v>
      </c>
      <c r="C5665" s="66" t="s">
        <v>6914</v>
      </c>
      <c r="D5665" s="67" t="n">
        <v>8</v>
      </c>
      <c r="E5665" s="68" t="n">
        <v>2.8</v>
      </c>
      <c r="F5665" s="68" t="n">
        <v>2.334</v>
      </c>
      <c r="G5665" s="68" t="n">
        <v>2.3</v>
      </c>
      <c r="H5665" s="68" t="n">
        <v>2.163</v>
      </c>
      <c r="I5665" s="68" t="n">
        <v>1.9</v>
      </c>
      <c r="J5665" s="68" t="n">
        <v>1.775</v>
      </c>
      <c r="K5665" s="68" t="n">
        <v>0.9</v>
      </c>
      <c r="L5665" s="68" t="n">
        <v>1.125</v>
      </c>
      <c r="M5665" s="68" t="n">
        <v>0.1</v>
      </c>
      <c r="N5665" s="68" t="n">
        <v>0.005</v>
      </c>
      <c r="O5665" s="68" t="n">
        <v>0.1</v>
      </c>
      <c r="P5665" s="70" t="n">
        <v>0.01</v>
      </c>
      <c r="Q5665" s="68" t="n">
        <v>0.1</v>
      </c>
      <c r="R5665" s="71"/>
      <c r="S5665" s="68" t="n">
        <v>0.1</v>
      </c>
      <c r="T5665" s="71"/>
      <c r="U5665" s="68" t="n">
        <v>0.1</v>
      </c>
      <c r="V5665" s="71"/>
      <c r="W5665" s="68" t="n">
        <v>1.9</v>
      </c>
      <c r="X5665" s="71"/>
      <c r="Y5665" s="68" t="n">
        <v>2.3</v>
      </c>
      <c r="Z5665" s="71"/>
      <c r="AA5665" s="68" t="n">
        <v>2.8</v>
      </c>
      <c r="AB5665" s="71"/>
      <c r="AC5665" s="0" t="n">
        <f aca="false">Q5665/1000</f>
        <v>0.0001</v>
      </c>
      <c r="AF5665" s="0" t="n">
        <f aca="false">M5665/1000</f>
        <v>0.0001</v>
      </c>
      <c r="AG5665" s="0" t="n">
        <f aca="false">N5665/1000</f>
        <v>5E-006</v>
      </c>
    </row>
    <row r="5666" customFormat="false" ht="78.75" hidden="false" customHeight="false" outlineLevel="0" collapsed="false">
      <c r="A5666" s="66" t="s">
        <v>251</v>
      </c>
      <c r="B5666" s="66" t="s">
        <v>6906</v>
      </c>
      <c r="C5666" s="66" t="s">
        <v>466</v>
      </c>
      <c r="D5666" s="67" t="n">
        <v>8</v>
      </c>
      <c r="E5666" s="68" t="n">
        <v>0.5</v>
      </c>
      <c r="F5666" s="70" t="n">
        <v>0.58</v>
      </c>
      <c r="G5666" s="68" t="n">
        <v>0.5</v>
      </c>
      <c r="H5666" s="68" t="n">
        <v>0.546</v>
      </c>
      <c r="I5666" s="68" t="n">
        <v>0.5</v>
      </c>
      <c r="J5666" s="68" t="n">
        <v>0.461</v>
      </c>
      <c r="K5666" s="68" t="n">
        <v>0.5</v>
      </c>
      <c r="L5666" s="68" t="n">
        <v>0.197</v>
      </c>
      <c r="M5666" s="68" t="n">
        <v>0.05</v>
      </c>
      <c r="N5666" s="68" t="n">
        <v>0.006</v>
      </c>
      <c r="O5666" s="68" t="n">
        <v>0.05</v>
      </c>
      <c r="P5666" s="70" t="n">
        <v>0.01</v>
      </c>
      <c r="Q5666" s="68" t="n">
        <v>0.05</v>
      </c>
      <c r="R5666" s="68" t="n">
        <v>0.006</v>
      </c>
      <c r="S5666" s="68" t="n">
        <v>0.05</v>
      </c>
      <c r="T5666" s="71"/>
      <c r="U5666" s="68" t="n">
        <v>0.05</v>
      </c>
      <c r="V5666" s="71"/>
      <c r="W5666" s="68" t="n">
        <v>0.5</v>
      </c>
      <c r="X5666" s="71"/>
      <c r="Y5666" s="68" t="n">
        <v>0.5</v>
      </c>
      <c r="Z5666" s="71"/>
      <c r="AA5666" s="68" t="n">
        <v>0.5</v>
      </c>
      <c r="AB5666" s="71"/>
      <c r="AC5666" s="0" t="n">
        <f aca="false">Q5666/1000</f>
        <v>5E-005</v>
      </c>
      <c r="AF5666" s="0" t="n">
        <f aca="false">M5666/1000</f>
        <v>5E-005</v>
      </c>
      <c r="AG5666" s="0" t="n">
        <f aca="false">N5666/1000</f>
        <v>6E-006</v>
      </c>
    </row>
    <row r="5667" customFormat="false" ht="33.75" hidden="false" customHeight="false" outlineLevel="0" collapsed="false">
      <c r="A5667" s="66" t="s">
        <v>17</v>
      </c>
      <c r="B5667" s="66" t="s">
        <v>6915</v>
      </c>
      <c r="C5667" s="66" t="s">
        <v>19</v>
      </c>
      <c r="D5667" s="67" t="n">
        <v>8</v>
      </c>
      <c r="E5667" s="68" t="n">
        <v>0.271</v>
      </c>
      <c r="F5667" s="68" t="n">
        <v>0.196</v>
      </c>
      <c r="G5667" s="68" t="n">
        <v>0.271</v>
      </c>
      <c r="H5667" s="68" t="n">
        <v>0.271</v>
      </c>
      <c r="I5667" s="68" t="n">
        <v>0.271</v>
      </c>
      <c r="J5667" s="68" t="n">
        <v>0.271</v>
      </c>
      <c r="K5667" s="68" t="n">
        <v>0.271</v>
      </c>
      <c r="L5667" s="68" t="n">
        <v>0.271</v>
      </c>
      <c r="M5667" s="68" t="n">
        <v>0.271</v>
      </c>
      <c r="N5667" s="68" t="n">
        <v>0.271</v>
      </c>
      <c r="O5667" s="68" t="n">
        <v>0.271</v>
      </c>
      <c r="P5667" s="68" t="n">
        <v>0.271</v>
      </c>
      <c r="Q5667" s="68" t="n">
        <v>0.271</v>
      </c>
      <c r="R5667" s="68" t="n">
        <v>0.271</v>
      </c>
      <c r="S5667" s="68" t="n">
        <v>0.271</v>
      </c>
      <c r="T5667" s="71"/>
      <c r="U5667" s="68" t="n">
        <v>0.271</v>
      </c>
      <c r="V5667" s="71"/>
      <c r="W5667" s="68" t="n">
        <v>0.271</v>
      </c>
      <c r="X5667" s="71"/>
      <c r="Y5667" s="68" t="n">
        <v>0.271</v>
      </c>
      <c r="Z5667" s="71"/>
      <c r="AA5667" s="68" t="n">
        <v>0.271</v>
      </c>
      <c r="AB5667" s="71"/>
      <c r="AC5667" s="0" t="n">
        <f aca="false">Q5667/1000</f>
        <v>0.000271</v>
      </c>
      <c r="AF5667" s="0" t="n">
        <f aca="false">M5667/1000</f>
        <v>0.000271</v>
      </c>
      <c r="AG5667" s="0" t="n">
        <f aca="false">N5667/1000</f>
        <v>0.000271</v>
      </c>
    </row>
    <row r="5668" customFormat="false" ht="67.5" hidden="false" customHeight="false" outlineLevel="0" collapsed="false">
      <c r="A5668" s="66" t="s">
        <v>251</v>
      </c>
      <c r="B5668" s="66" t="s">
        <v>6916</v>
      </c>
      <c r="C5668" s="66" t="s">
        <v>6821</v>
      </c>
      <c r="D5668" s="67" t="n">
        <v>8</v>
      </c>
      <c r="E5668" s="68" t="n">
        <v>50</v>
      </c>
      <c r="F5668" s="71"/>
      <c r="G5668" s="68" t="n">
        <v>46</v>
      </c>
      <c r="H5668" s="71"/>
      <c r="I5668" s="68" t="n">
        <v>33</v>
      </c>
      <c r="J5668" s="71"/>
      <c r="K5668" s="68" t="n">
        <v>24</v>
      </c>
      <c r="L5668" s="69" t="n">
        <v>1651.248</v>
      </c>
      <c r="M5668" s="68" t="n">
        <v>13</v>
      </c>
      <c r="N5668" s="71"/>
      <c r="O5668" s="68" t="n">
        <v>5</v>
      </c>
      <c r="P5668" s="71"/>
      <c r="Q5668" s="68" t="n">
        <v>3</v>
      </c>
      <c r="R5668" s="71"/>
      <c r="S5668" s="68" t="n">
        <v>3</v>
      </c>
      <c r="T5668" s="71"/>
      <c r="U5668" s="68" t="n">
        <v>7</v>
      </c>
      <c r="V5668" s="71"/>
      <c r="W5668" s="68" t="n">
        <v>21</v>
      </c>
      <c r="X5668" s="71"/>
      <c r="Y5668" s="68" t="n">
        <v>36</v>
      </c>
      <c r="Z5668" s="71"/>
      <c r="AA5668" s="68" t="n">
        <v>44</v>
      </c>
      <c r="AB5668" s="71"/>
      <c r="AC5668" s="0" t="n">
        <f aca="false">Q5668/1000</f>
        <v>0.003</v>
      </c>
      <c r="AF5668" s="0" t="n">
        <f aca="false">M5668/1000</f>
        <v>0.013</v>
      </c>
      <c r="AG5668" s="0" t="n">
        <f aca="false">N5668/1000</f>
        <v>0</v>
      </c>
    </row>
    <row r="5669" customFormat="false" ht="112.5" hidden="false" customHeight="false" outlineLevel="0" collapsed="false">
      <c r="A5669" s="66" t="s">
        <v>251</v>
      </c>
      <c r="B5669" s="66" t="s">
        <v>6917</v>
      </c>
      <c r="C5669" s="66" t="s">
        <v>6821</v>
      </c>
      <c r="D5669" s="67" t="n">
        <v>8</v>
      </c>
      <c r="E5669" s="68" t="n">
        <v>706</v>
      </c>
      <c r="F5669" s="71"/>
      <c r="G5669" s="68" t="n">
        <v>646</v>
      </c>
      <c r="H5669" s="71"/>
      <c r="I5669" s="68" t="n">
        <v>498</v>
      </c>
      <c r="J5669" s="71"/>
      <c r="K5669" s="68" t="n">
        <v>372</v>
      </c>
      <c r="L5669" s="71"/>
      <c r="M5669" s="68" t="n">
        <v>212</v>
      </c>
      <c r="N5669" s="71"/>
      <c r="O5669" s="68" t="n">
        <v>103</v>
      </c>
      <c r="P5669" s="71"/>
      <c r="Q5669" s="68" t="n">
        <v>67</v>
      </c>
      <c r="R5669" s="71"/>
      <c r="S5669" s="68" t="n">
        <v>62</v>
      </c>
      <c r="T5669" s="71"/>
      <c r="U5669" s="68" t="n">
        <v>133</v>
      </c>
      <c r="V5669" s="71"/>
      <c r="W5669" s="68" t="n">
        <v>377</v>
      </c>
      <c r="X5669" s="71"/>
      <c r="Y5669" s="68" t="n">
        <v>550</v>
      </c>
      <c r="Z5669" s="71"/>
      <c r="AA5669" s="68" t="n">
        <v>637</v>
      </c>
      <c r="AB5669" s="71"/>
      <c r="AC5669" s="0" t="n">
        <f aca="false">Q5669/1000</f>
        <v>0.067</v>
      </c>
      <c r="AF5669" s="0" t="n">
        <f aca="false">M5669/1000</f>
        <v>0.212</v>
      </c>
      <c r="AG5669" s="0" t="n">
        <f aca="false">N5669/1000</f>
        <v>0</v>
      </c>
    </row>
    <row r="5670" customFormat="false" ht="112.5" hidden="false" customHeight="false" outlineLevel="0" collapsed="false">
      <c r="A5670" s="66" t="s">
        <v>301</v>
      </c>
      <c r="B5670" s="66" t="s">
        <v>6918</v>
      </c>
      <c r="C5670" s="66" t="s">
        <v>6919</v>
      </c>
      <c r="D5670" s="67" t="n">
        <v>8</v>
      </c>
      <c r="E5670" s="68" t="n">
        <v>0.4</v>
      </c>
      <c r="F5670" s="68" t="n">
        <v>0.285</v>
      </c>
      <c r="G5670" s="68" t="n">
        <v>0.4</v>
      </c>
      <c r="H5670" s="68" t="n">
        <v>0.725</v>
      </c>
      <c r="I5670" s="68" t="n">
        <v>0.4</v>
      </c>
      <c r="J5670" s="68" t="n">
        <v>0.244</v>
      </c>
      <c r="K5670" s="68" t="n">
        <v>0.4</v>
      </c>
      <c r="L5670" s="71"/>
      <c r="M5670" s="68" t="n">
        <v>0.04</v>
      </c>
      <c r="N5670" s="71"/>
      <c r="O5670" s="68" t="n">
        <v>0.04</v>
      </c>
      <c r="P5670" s="71"/>
      <c r="Q5670" s="68" t="n">
        <v>0.04</v>
      </c>
      <c r="R5670" s="71"/>
      <c r="S5670" s="68" t="n">
        <v>0.04</v>
      </c>
      <c r="T5670" s="71"/>
      <c r="U5670" s="68" t="n">
        <v>0.04</v>
      </c>
      <c r="V5670" s="71"/>
      <c r="W5670" s="68" t="n">
        <v>0.4</v>
      </c>
      <c r="X5670" s="71"/>
      <c r="Y5670" s="68" t="n">
        <v>0.4</v>
      </c>
      <c r="Z5670" s="71"/>
      <c r="AA5670" s="68" t="n">
        <v>0.4</v>
      </c>
      <c r="AB5670" s="71"/>
      <c r="AC5670" s="0" t="n">
        <f aca="false">Q5670/1000</f>
        <v>4E-005</v>
      </c>
      <c r="AF5670" s="0" t="n">
        <f aca="false">M5670/1000</f>
        <v>4E-005</v>
      </c>
      <c r="AG5670" s="0" t="n">
        <f aca="false">N5670/1000</f>
        <v>0</v>
      </c>
    </row>
    <row r="5671" customFormat="false" ht="33.75" hidden="false" customHeight="false" outlineLevel="0" collapsed="false">
      <c r="A5671" s="66" t="s">
        <v>251</v>
      </c>
      <c r="B5671" s="66" t="s">
        <v>6920</v>
      </c>
      <c r="C5671" s="66" t="s">
        <v>5615</v>
      </c>
      <c r="D5671" s="67" t="n">
        <v>8</v>
      </c>
      <c r="E5671" s="68" t="n">
        <v>0.2</v>
      </c>
      <c r="F5671" s="68" t="n">
        <v>0.361</v>
      </c>
      <c r="G5671" s="68" t="n">
        <v>0.2</v>
      </c>
      <c r="H5671" s="68" t="n">
        <v>0.334</v>
      </c>
      <c r="I5671" s="68" t="n">
        <v>0.2</v>
      </c>
      <c r="J5671" s="68" t="n">
        <v>0.252</v>
      </c>
      <c r="K5671" s="68" t="n">
        <v>0.2</v>
      </c>
      <c r="L5671" s="68" t="n">
        <v>0.102</v>
      </c>
      <c r="M5671" s="68" t="n">
        <v>0.05</v>
      </c>
      <c r="N5671" s="71"/>
      <c r="O5671" s="68" t="n">
        <v>0.05</v>
      </c>
      <c r="P5671" s="71"/>
      <c r="Q5671" s="68" t="n">
        <v>0.05</v>
      </c>
      <c r="R5671" s="71"/>
      <c r="S5671" s="68" t="n">
        <v>0.05</v>
      </c>
      <c r="T5671" s="71"/>
      <c r="U5671" s="68" t="n">
        <v>0.05</v>
      </c>
      <c r="V5671" s="71"/>
      <c r="W5671" s="68" t="n">
        <v>0.2</v>
      </c>
      <c r="X5671" s="71"/>
      <c r="Y5671" s="68" t="n">
        <v>0.2</v>
      </c>
      <c r="Z5671" s="71"/>
      <c r="AA5671" s="68" t="n">
        <v>0.2</v>
      </c>
      <c r="AB5671" s="71"/>
      <c r="AC5671" s="0" t="n">
        <f aca="false">Q5671/1000</f>
        <v>5E-005</v>
      </c>
      <c r="AF5671" s="0" t="n">
        <f aca="false">M5671/1000</f>
        <v>5E-005</v>
      </c>
      <c r="AG5671" s="0" t="n">
        <f aca="false">N5671/1000</f>
        <v>0</v>
      </c>
    </row>
    <row r="5672" customFormat="false" ht="247.5" hidden="false" customHeight="false" outlineLevel="0" collapsed="false">
      <c r="A5672" s="66" t="s">
        <v>52</v>
      </c>
      <c r="B5672" s="66" t="s">
        <v>5662</v>
      </c>
      <c r="C5672" s="66" t="s">
        <v>6921</v>
      </c>
      <c r="D5672" s="67" t="n">
        <v>8</v>
      </c>
      <c r="E5672" s="68" t="n">
        <v>2.5</v>
      </c>
      <c r="F5672" s="68" t="n">
        <v>2.199</v>
      </c>
      <c r="G5672" s="68" t="n">
        <v>2.2</v>
      </c>
      <c r="H5672" s="68" t="n">
        <v>1.865</v>
      </c>
      <c r="I5672" s="68" t="n">
        <v>2.1</v>
      </c>
      <c r="J5672" s="68" t="n">
        <v>1.318</v>
      </c>
      <c r="K5672" s="68" t="n">
        <v>1</v>
      </c>
      <c r="L5672" s="70" t="n">
        <v>0.41</v>
      </c>
      <c r="M5672" s="68" t="n">
        <v>0.5</v>
      </c>
      <c r="N5672" s="68" t="n">
        <v>0.224</v>
      </c>
      <c r="O5672" s="68" t="n">
        <v>0.05</v>
      </c>
      <c r="P5672" s="71"/>
      <c r="Q5672" s="68" t="n">
        <v>0.05</v>
      </c>
      <c r="R5672" s="71"/>
      <c r="S5672" s="68" t="n">
        <v>0.05</v>
      </c>
      <c r="T5672" s="71"/>
      <c r="U5672" s="68" t="n">
        <v>0.2</v>
      </c>
      <c r="V5672" s="71"/>
      <c r="W5672" s="68" t="n">
        <v>1.5</v>
      </c>
      <c r="X5672" s="71"/>
      <c r="Y5672" s="68" t="n">
        <v>2</v>
      </c>
      <c r="Z5672" s="71"/>
      <c r="AA5672" s="68" t="n">
        <v>2.5</v>
      </c>
      <c r="AB5672" s="71"/>
      <c r="AC5672" s="0" t="n">
        <f aca="false">Q5672/1000</f>
        <v>5E-005</v>
      </c>
      <c r="AF5672" s="0" t="n">
        <f aca="false">M5672/1000</f>
        <v>0.0005</v>
      </c>
      <c r="AG5672" s="0" t="n">
        <f aca="false">N5672/1000</f>
        <v>0.000224</v>
      </c>
    </row>
    <row r="5673" customFormat="false" ht="236.25" hidden="false" customHeight="false" outlineLevel="0" collapsed="false">
      <c r="A5673" s="66" t="s">
        <v>52</v>
      </c>
      <c r="B5673" s="66" t="s">
        <v>5662</v>
      </c>
      <c r="C5673" s="66" t="s">
        <v>6922</v>
      </c>
      <c r="D5673" s="67" t="n">
        <v>8</v>
      </c>
      <c r="E5673" s="68" t="n">
        <v>1</v>
      </c>
      <c r="F5673" s="68" t="n">
        <v>0.915</v>
      </c>
      <c r="G5673" s="68" t="n">
        <v>0.7</v>
      </c>
      <c r="H5673" s="70" t="n">
        <v>0.65</v>
      </c>
      <c r="I5673" s="68" t="n">
        <v>0.6</v>
      </c>
      <c r="J5673" s="70" t="n">
        <v>0.53</v>
      </c>
      <c r="K5673" s="68" t="n">
        <v>0.4</v>
      </c>
      <c r="L5673" s="73" t="n">
        <v>0.2</v>
      </c>
      <c r="M5673" s="68" t="n">
        <v>0.01</v>
      </c>
      <c r="N5673" s="71"/>
      <c r="O5673" s="68" t="n">
        <v>0.01</v>
      </c>
      <c r="P5673" s="71"/>
      <c r="Q5673" s="68" t="n">
        <v>0.01</v>
      </c>
      <c r="R5673" s="71"/>
      <c r="S5673" s="68" t="n">
        <v>0.01</v>
      </c>
      <c r="T5673" s="71"/>
      <c r="U5673" s="68" t="n">
        <v>0.05</v>
      </c>
      <c r="V5673" s="71"/>
      <c r="W5673" s="68" t="n">
        <v>0.1</v>
      </c>
      <c r="X5673" s="71"/>
      <c r="Y5673" s="68" t="n">
        <v>0.7</v>
      </c>
      <c r="Z5673" s="71"/>
      <c r="AA5673" s="68" t="n">
        <v>1</v>
      </c>
      <c r="AB5673" s="71"/>
      <c r="AC5673" s="0" t="n">
        <f aca="false">Q5673/1000</f>
        <v>1E-005</v>
      </c>
      <c r="AF5673" s="0" t="n">
        <f aca="false">M5673/1000</f>
        <v>1E-005</v>
      </c>
      <c r="AG5673" s="0" t="n">
        <f aca="false">N5673/1000</f>
        <v>0</v>
      </c>
    </row>
    <row r="5674" customFormat="false" ht="101.25" hidden="false" customHeight="false" outlineLevel="0" collapsed="false">
      <c r="A5674" s="66" t="s">
        <v>301</v>
      </c>
      <c r="B5674" s="66" t="s">
        <v>6923</v>
      </c>
      <c r="C5674" s="66" t="s">
        <v>6924</v>
      </c>
      <c r="D5674" s="67" t="n">
        <v>8</v>
      </c>
      <c r="E5674" s="71"/>
      <c r="F5674" s="71"/>
      <c r="G5674" s="71"/>
      <c r="H5674" s="71"/>
      <c r="I5674" s="71"/>
      <c r="J5674" s="71"/>
      <c r="K5674" s="68" t="n">
        <v>0.3</v>
      </c>
      <c r="L5674" s="71"/>
      <c r="M5674" s="68" t="n">
        <v>0.05</v>
      </c>
      <c r="N5674" s="71"/>
      <c r="O5674" s="68" t="n">
        <v>0.05</v>
      </c>
      <c r="P5674" s="71"/>
      <c r="Q5674" s="68" t="n">
        <v>0.05</v>
      </c>
      <c r="R5674" s="71"/>
      <c r="S5674" s="68" t="n">
        <v>0.05</v>
      </c>
      <c r="T5674" s="71"/>
      <c r="U5674" s="68" t="n">
        <v>0.05</v>
      </c>
      <c r="V5674" s="71"/>
      <c r="W5674" s="68" t="n">
        <v>0.3</v>
      </c>
      <c r="X5674" s="71"/>
      <c r="Y5674" s="68" t="n">
        <v>0.3</v>
      </c>
      <c r="Z5674" s="71"/>
      <c r="AA5674" s="68" t="n">
        <v>0.3</v>
      </c>
      <c r="AB5674" s="71"/>
      <c r="AC5674" s="0" t="n">
        <f aca="false">Q5674/1000</f>
        <v>5E-005</v>
      </c>
      <c r="AF5674" s="0" t="n">
        <f aca="false">M5674/1000</f>
        <v>5E-005</v>
      </c>
      <c r="AG5674" s="0" t="n">
        <f aca="false">N5674/1000</f>
        <v>0</v>
      </c>
    </row>
    <row r="5675" customFormat="false" ht="90" hidden="false" customHeight="false" outlineLevel="0" collapsed="false">
      <c r="A5675" s="66" t="s">
        <v>356</v>
      </c>
      <c r="B5675" s="66" t="s">
        <v>6925</v>
      </c>
      <c r="C5675" s="66" t="s">
        <v>6821</v>
      </c>
      <c r="D5675" s="67" t="n">
        <v>8</v>
      </c>
      <c r="E5675" s="68" t="n">
        <v>197</v>
      </c>
      <c r="F5675" s="71"/>
      <c r="G5675" s="68" t="n">
        <v>191</v>
      </c>
      <c r="H5675" s="71"/>
      <c r="I5675" s="68" t="n">
        <v>158</v>
      </c>
      <c r="J5675" s="71"/>
      <c r="K5675" s="68" t="n">
        <v>121</v>
      </c>
      <c r="L5675" s="71"/>
      <c r="M5675" s="68" t="n">
        <v>84</v>
      </c>
      <c r="N5675" s="71"/>
      <c r="O5675" s="68" t="n">
        <v>53</v>
      </c>
      <c r="P5675" s="71"/>
      <c r="Q5675" s="68" t="n">
        <v>44</v>
      </c>
      <c r="R5675" s="71"/>
      <c r="S5675" s="68" t="n">
        <v>46</v>
      </c>
      <c r="T5675" s="71"/>
      <c r="U5675" s="68" t="n">
        <v>73</v>
      </c>
      <c r="V5675" s="71"/>
      <c r="W5675" s="68" t="n">
        <v>145</v>
      </c>
      <c r="X5675" s="71"/>
      <c r="Y5675" s="68" t="n">
        <v>176</v>
      </c>
      <c r="Z5675" s="71"/>
      <c r="AA5675" s="68" t="n">
        <v>198</v>
      </c>
      <c r="AB5675" s="71"/>
      <c r="AC5675" s="0" t="n">
        <f aca="false">Q5675/1000</f>
        <v>0.044</v>
      </c>
      <c r="AF5675" s="0" t="n">
        <f aca="false">M5675/1000</f>
        <v>0.084</v>
      </c>
      <c r="AG5675" s="0" t="n">
        <f aca="false">N5675/1000</f>
        <v>0</v>
      </c>
    </row>
    <row r="5676" customFormat="false" ht="33.75" hidden="false" customHeight="false" outlineLevel="0" collapsed="false">
      <c r="A5676" s="66" t="s">
        <v>75</v>
      </c>
      <c r="B5676" s="66" t="s">
        <v>6926</v>
      </c>
      <c r="C5676" s="66" t="s">
        <v>1075</v>
      </c>
      <c r="D5676" s="67" t="n">
        <v>8</v>
      </c>
      <c r="E5676" s="68" t="n">
        <v>0.5</v>
      </c>
      <c r="F5676" s="70" t="n">
        <v>0.09</v>
      </c>
      <c r="G5676" s="68" t="n">
        <v>0.5</v>
      </c>
      <c r="H5676" s="68" t="n">
        <v>0.469</v>
      </c>
      <c r="I5676" s="68" t="n">
        <v>0.5</v>
      </c>
      <c r="J5676" s="68" t="n">
        <v>0.942</v>
      </c>
      <c r="K5676" s="68" t="n">
        <v>0.5</v>
      </c>
      <c r="L5676" s="68" t="n">
        <v>0.149</v>
      </c>
      <c r="M5676" s="68" t="n">
        <v>0.08</v>
      </c>
      <c r="N5676" s="68" t="n">
        <v>0.301</v>
      </c>
      <c r="O5676" s="68" t="n">
        <v>0.08</v>
      </c>
      <c r="P5676" s="68" t="n">
        <v>0.006</v>
      </c>
      <c r="Q5676" s="68" t="n">
        <v>0.08</v>
      </c>
      <c r="R5676" s="68" t="n">
        <v>0.005</v>
      </c>
      <c r="S5676" s="68" t="n">
        <v>0.08</v>
      </c>
      <c r="T5676" s="71"/>
      <c r="U5676" s="68" t="n">
        <v>0.08</v>
      </c>
      <c r="V5676" s="71"/>
      <c r="W5676" s="68" t="n">
        <v>0.5</v>
      </c>
      <c r="X5676" s="71"/>
      <c r="Y5676" s="68" t="n">
        <v>0.5</v>
      </c>
      <c r="Z5676" s="71"/>
      <c r="AA5676" s="68" t="n">
        <v>0.5</v>
      </c>
      <c r="AB5676" s="71"/>
      <c r="AC5676" s="0" t="n">
        <f aca="false">Q5676/1000</f>
        <v>8E-005</v>
      </c>
      <c r="AF5676" s="0" t="n">
        <f aca="false">M5676/1000</f>
        <v>8E-005</v>
      </c>
      <c r="AG5676" s="0" t="n">
        <f aca="false">N5676/1000</f>
        <v>0.000301</v>
      </c>
    </row>
    <row r="5677" customFormat="false" ht="33.75" hidden="false" customHeight="false" outlineLevel="0" collapsed="false">
      <c r="A5677" s="66" t="s">
        <v>75</v>
      </c>
      <c r="B5677" s="66" t="s">
        <v>6927</v>
      </c>
      <c r="C5677" s="66" t="s">
        <v>1075</v>
      </c>
      <c r="D5677" s="67" t="n">
        <v>8</v>
      </c>
      <c r="E5677" s="68" t="n">
        <v>0.3</v>
      </c>
      <c r="F5677" s="68" t="n">
        <v>0.677</v>
      </c>
      <c r="G5677" s="68" t="n">
        <v>0.3</v>
      </c>
      <c r="H5677" s="68" t="n">
        <v>0.349</v>
      </c>
      <c r="I5677" s="68" t="n">
        <v>0.3</v>
      </c>
      <c r="J5677" s="73" t="n">
        <v>0.5</v>
      </c>
      <c r="K5677" s="68" t="n">
        <v>0.3</v>
      </c>
      <c r="L5677" s="70" t="n">
        <v>0.29</v>
      </c>
      <c r="M5677" s="68" t="n">
        <v>0.2</v>
      </c>
      <c r="N5677" s="68" t="n">
        <v>0.157</v>
      </c>
      <c r="O5677" s="68" t="n">
        <v>0.2</v>
      </c>
      <c r="P5677" s="68" t="n">
        <v>0.013</v>
      </c>
      <c r="Q5677" s="68" t="n">
        <v>0.2</v>
      </c>
      <c r="R5677" s="70" t="n">
        <v>0.01</v>
      </c>
      <c r="S5677" s="68" t="n">
        <v>0.2</v>
      </c>
      <c r="T5677" s="71"/>
      <c r="U5677" s="68" t="n">
        <v>0.2</v>
      </c>
      <c r="V5677" s="71"/>
      <c r="W5677" s="68" t="n">
        <v>0.3</v>
      </c>
      <c r="X5677" s="71"/>
      <c r="Y5677" s="68" t="n">
        <v>0.3</v>
      </c>
      <c r="Z5677" s="71"/>
      <c r="AA5677" s="68" t="n">
        <v>0.3</v>
      </c>
      <c r="AB5677" s="71"/>
      <c r="AC5677" s="0" t="n">
        <f aca="false">Q5677/1000</f>
        <v>0.0002</v>
      </c>
      <c r="AF5677" s="0" t="n">
        <f aca="false">M5677/1000</f>
        <v>0.0002</v>
      </c>
      <c r="AG5677" s="0" t="n">
        <f aca="false">N5677/1000</f>
        <v>0.000157</v>
      </c>
    </row>
    <row r="5678" customFormat="false" ht="326.25" hidden="false" customHeight="false" outlineLevel="0" collapsed="false">
      <c r="A5678" s="66" t="s">
        <v>190</v>
      </c>
      <c r="B5678" s="66" t="s">
        <v>6928</v>
      </c>
      <c r="C5678" s="66" t="s">
        <v>6929</v>
      </c>
      <c r="D5678" s="67" t="n">
        <v>8</v>
      </c>
      <c r="E5678" s="68" t="n">
        <v>2.7</v>
      </c>
      <c r="F5678" s="68" t="n">
        <v>3.718</v>
      </c>
      <c r="G5678" s="68" t="n">
        <v>2.3</v>
      </c>
      <c r="H5678" s="70" t="n">
        <v>2.78</v>
      </c>
      <c r="I5678" s="68" t="n">
        <v>2.3</v>
      </c>
      <c r="J5678" s="68" t="n">
        <v>1.731</v>
      </c>
      <c r="K5678" s="68" t="n">
        <v>1.2</v>
      </c>
      <c r="L5678" s="68" t="n">
        <v>0.997</v>
      </c>
      <c r="M5678" s="68" t="n">
        <v>0.3</v>
      </c>
      <c r="N5678" s="71"/>
      <c r="O5678" s="71"/>
      <c r="P5678" s="68" t="n">
        <v>0.391</v>
      </c>
      <c r="Q5678" s="71"/>
      <c r="R5678" s="71"/>
      <c r="S5678" s="71"/>
      <c r="T5678" s="71"/>
      <c r="U5678" s="68" t="n">
        <v>0.6</v>
      </c>
      <c r="V5678" s="71"/>
      <c r="W5678" s="68" t="n">
        <v>2.3</v>
      </c>
      <c r="X5678" s="71"/>
      <c r="Y5678" s="68" t="n">
        <v>2.3</v>
      </c>
      <c r="Z5678" s="71"/>
      <c r="AA5678" s="68" t="n">
        <v>2.7</v>
      </c>
      <c r="AB5678" s="71"/>
      <c r="AC5678" s="0" t="n">
        <f aca="false">Q5678/1000</f>
        <v>0</v>
      </c>
      <c r="AF5678" s="0" t="n">
        <f aca="false">M5678/1000</f>
        <v>0.0003</v>
      </c>
      <c r="AG5678" s="0" t="n">
        <f aca="false">N5678/1000</f>
        <v>0</v>
      </c>
    </row>
    <row r="5679" customFormat="false" ht="90" hidden="false" customHeight="false" outlineLevel="0" collapsed="false">
      <c r="A5679" s="66" t="s">
        <v>301</v>
      </c>
      <c r="B5679" s="66" t="s">
        <v>6930</v>
      </c>
      <c r="C5679" s="66" t="s">
        <v>6931</v>
      </c>
      <c r="D5679" s="67" t="n">
        <v>8</v>
      </c>
      <c r="E5679" s="71"/>
      <c r="F5679" s="71"/>
      <c r="G5679" s="68" t="n">
        <v>1.555</v>
      </c>
      <c r="H5679" s="68" t="n">
        <v>1.555</v>
      </c>
      <c r="I5679" s="71"/>
      <c r="J5679" s="71"/>
      <c r="K5679" s="71"/>
      <c r="L5679" s="71"/>
      <c r="M5679" s="71"/>
      <c r="N5679" s="71"/>
      <c r="O5679" s="71"/>
      <c r="P5679" s="71"/>
      <c r="Q5679" s="71"/>
      <c r="R5679" s="71"/>
      <c r="S5679" s="71"/>
      <c r="T5679" s="71"/>
      <c r="U5679" s="71"/>
      <c r="V5679" s="71"/>
      <c r="W5679" s="71"/>
      <c r="X5679" s="71"/>
      <c r="Y5679" s="71"/>
      <c r="Z5679" s="71"/>
      <c r="AA5679" s="71"/>
      <c r="AB5679" s="71"/>
      <c r="AC5679" s="0" t="n">
        <f aca="false">Q5679/1000</f>
        <v>0</v>
      </c>
      <c r="AF5679" s="0" t="n">
        <f aca="false">M5679/1000</f>
        <v>0</v>
      </c>
      <c r="AG5679" s="0" t="n">
        <f aca="false">N5679/1000</f>
        <v>0</v>
      </c>
    </row>
    <row r="5680" customFormat="false" ht="33.75" hidden="false" customHeight="false" outlineLevel="0" collapsed="false">
      <c r="A5680" s="66" t="s">
        <v>75</v>
      </c>
      <c r="B5680" s="66" t="s">
        <v>6932</v>
      </c>
      <c r="C5680" s="66" t="s">
        <v>1075</v>
      </c>
      <c r="D5680" s="67" t="n">
        <v>8</v>
      </c>
      <c r="E5680" s="68" t="n">
        <v>0.5</v>
      </c>
      <c r="F5680" s="68" t="n">
        <v>0.685</v>
      </c>
      <c r="G5680" s="68" t="n">
        <v>0.5</v>
      </c>
      <c r="H5680" s="68" t="n">
        <v>0.725</v>
      </c>
      <c r="I5680" s="68" t="n">
        <v>0.5</v>
      </c>
      <c r="J5680" s="70" t="n">
        <v>0.09</v>
      </c>
      <c r="K5680" s="68" t="n">
        <v>0.5</v>
      </c>
      <c r="L5680" s="73" t="n">
        <v>0.4</v>
      </c>
      <c r="M5680" s="68" t="n">
        <v>0.15</v>
      </c>
      <c r="N5680" s="68" t="n">
        <v>0.719</v>
      </c>
      <c r="O5680" s="68" t="n">
        <v>0.15</v>
      </c>
      <c r="P5680" s="68" t="n">
        <v>0.059</v>
      </c>
      <c r="Q5680" s="68" t="n">
        <v>0.15</v>
      </c>
      <c r="R5680" s="68" t="n">
        <v>0.019</v>
      </c>
      <c r="S5680" s="68" t="n">
        <v>0.15</v>
      </c>
      <c r="T5680" s="71"/>
      <c r="U5680" s="68" t="n">
        <v>0.15</v>
      </c>
      <c r="V5680" s="71"/>
      <c r="W5680" s="68" t="n">
        <v>0.5</v>
      </c>
      <c r="X5680" s="71"/>
      <c r="Y5680" s="68" t="n">
        <v>0.5</v>
      </c>
      <c r="Z5680" s="71"/>
      <c r="AA5680" s="68" t="n">
        <v>0.5</v>
      </c>
      <c r="AB5680" s="71"/>
      <c r="AC5680" s="0" t="n">
        <f aca="false">Q5680/1000</f>
        <v>0.00015</v>
      </c>
      <c r="AF5680" s="0" t="n">
        <f aca="false">M5680/1000</f>
        <v>0.00015</v>
      </c>
      <c r="AG5680" s="0" t="n">
        <f aca="false">N5680/1000</f>
        <v>0.000719</v>
      </c>
    </row>
    <row r="5681" customFormat="false" ht="247.5" hidden="false" customHeight="false" outlineLevel="0" collapsed="false">
      <c r="A5681" s="66" t="s">
        <v>190</v>
      </c>
      <c r="B5681" s="66" t="s">
        <v>6856</v>
      </c>
      <c r="C5681" s="66" t="s">
        <v>6933</v>
      </c>
      <c r="D5681" s="67" t="n">
        <v>8</v>
      </c>
      <c r="E5681" s="68" t="n">
        <v>1.7</v>
      </c>
      <c r="F5681" s="68" t="n">
        <v>2.091</v>
      </c>
      <c r="G5681" s="68" t="n">
        <v>1.5</v>
      </c>
      <c r="H5681" s="68" t="n">
        <v>1.836</v>
      </c>
      <c r="I5681" s="68" t="n">
        <v>1.5</v>
      </c>
      <c r="J5681" s="68" t="n">
        <v>1.632</v>
      </c>
      <c r="K5681" s="68" t="n">
        <v>1</v>
      </c>
      <c r="L5681" s="70" t="n">
        <v>1.02</v>
      </c>
      <c r="M5681" s="68" t="n">
        <v>0.5</v>
      </c>
      <c r="N5681" s="68" t="n">
        <v>0.306</v>
      </c>
      <c r="O5681" s="68" t="n">
        <v>0.3</v>
      </c>
      <c r="P5681" s="71"/>
      <c r="Q5681" s="68" t="n">
        <v>0.3</v>
      </c>
      <c r="R5681" s="71"/>
      <c r="S5681" s="68" t="n">
        <v>0.3</v>
      </c>
      <c r="T5681" s="71"/>
      <c r="U5681" s="68" t="n">
        <v>0.3</v>
      </c>
      <c r="V5681" s="71"/>
      <c r="W5681" s="68" t="n">
        <v>1</v>
      </c>
      <c r="X5681" s="71"/>
      <c r="Y5681" s="68" t="n">
        <v>1.5</v>
      </c>
      <c r="Z5681" s="71"/>
      <c r="AA5681" s="68" t="n">
        <v>1.7</v>
      </c>
      <c r="AB5681" s="71"/>
      <c r="AC5681" s="0" t="n">
        <f aca="false">Q5681/1000</f>
        <v>0.0003</v>
      </c>
      <c r="AF5681" s="0" t="n">
        <f aca="false">M5681/1000</f>
        <v>0.0005</v>
      </c>
      <c r="AG5681" s="0" t="n">
        <f aca="false">N5681/1000</f>
        <v>0.000306</v>
      </c>
    </row>
    <row r="5682" customFormat="false" ht="112.5" hidden="false" customHeight="false" outlineLevel="0" collapsed="false">
      <c r="A5682" s="66" t="s">
        <v>301</v>
      </c>
      <c r="B5682" s="66" t="s">
        <v>6934</v>
      </c>
      <c r="C5682" s="66" t="s">
        <v>4976</v>
      </c>
      <c r="D5682" s="67" t="n">
        <v>8</v>
      </c>
      <c r="E5682" s="68" t="n">
        <v>0.2</v>
      </c>
      <c r="F5682" s="71"/>
      <c r="G5682" s="68" t="n">
        <v>0.2</v>
      </c>
      <c r="H5682" s="68" t="n">
        <v>0.643</v>
      </c>
      <c r="I5682" s="71"/>
      <c r="J5682" s="71"/>
      <c r="K5682" s="71"/>
      <c r="L5682" s="71"/>
      <c r="M5682" s="71"/>
      <c r="N5682" s="71"/>
      <c r="O5682" s="71"/>
      <c r="P5682" s="71"/>
      <c r="Q5682" s="71"/>
      <c r="R5682" s="71"/>
      <c r="S5682" s="71"/>
      <c r="T5682" s="71"/>
      <c r="U5682" s="71"/>
      <c r="V5682" s="71"/>
      <c r="W5682" s="71"/>
      <c r="X5682" s="71"/>
      <c r="Y5682" s="71"/>
      <c r="Z5682" s="71"/>
      <c r="AA5682" s="71"/>
      <c r="AB5682" s="71"/>
      <c r="AC5682" s="0" t="n">
        <f aca="false">Q5682/1000</f>
        <v>0</v>
      </c>
      <c r="AF5682" s="0" t="n">
        <f aca="false">M5682/1000</f>
        <v>0</v>
      </c>
      <c r="AG5682" s="0" t="n">
        <f aca="false">N5682/1000</f>
        <v>0</v>
      </c>
    </row>
    <row r="5683" customFormat="false" ht="112.5" hidden="false" customHeight="false" outlineLevel="0" collapsed="false">
      <c r="A5683" s="66" t="s">
        <v>301</v>
      </c>
      <c r="B5683" s="66" t="s">
        <v>6935</v>
      </c>
      <c r="C5683" s="66" t="s">
        <v>4976</v>
      </c>
      <c r="D5683" s="67" t="n">
        <v>8</v>
      </c>
      <c r="E5683" s="68" t="n">
        <v>53.76</v>
      </c>
      <c r="F5683" s="71"/>
      <c r="G5683" s="68" t="n">
        <v>53.76</v>
      </c>
      <c r="H5683" s="68" t="n">
        <v>9.012</v>
      </c>
      <c r="I5683" s="68" t="n">
        <v>25.6</v>
      </c>
      <c r="J5683" s="71"/>
      <c r="K5683" s="68" t="n">
        <v>25.6</v>
      </c>
      <c r="L5683" s="71"/>
      <c r="M5683" s="68" t="n">
        <v>3</v>
      </c>
      <c r="N5683" s="68" t="n">
        <v>16.621</v>
      </c>
      <c r="O5683" s="71"/>
      <c r="P5683" s="71"/>
      <c r="Q5683" s="71"/>
      <c r="R5683" s="71"/>
      <c r="S5683" s="71"/>
      <c r="T5683" s="71"/>
      <c r="U5683" s="71"/>
      <c r="V5683" s="71"/>
      <c r="W5683" s="71"/>
      <c r="X5683" s="71"/>
      <c r="Y5683" s="71"/>
      <c r="Z5683" s="71"/>
      <c r="AA5683" s="71"/>
      <c r="AB5683" s="71"/>
      <c r="AC5683" s="0" t="n">
        <f aca="false">Q5683/1000</f>
        <v>0</v>
      </c>
      <c r="AF5683" s="0" t="n">
        <f aca="false">M5683/1000</f>
        <v>0.003</v>
      </c>
      <c r="AG5683" s="0" t="n">
        <f aca="false">N5683/1000</f>
        <v>0.016621</v>
      </c>
    </row>
    <row r="5684" customFormat="false" ht="90" hidden="false" customHeight="false" outlineLevel="0" collapsed="false">
      <c r="A5684" s="66" t="s">
        <v>301</v>
      </c>
      <c r="B5684" s="66" t="s">
        <v>6936</v>
      </c>
      <c r="C5684" s="66" t="s">
        <v>4976</v>
      </c>
      <c r="D5684" s="67" t="n">
        <v>8</v>
      </c>
      <c r="E5684" s="68" t="n">
        <v>0.15</v>
      </c>
      <c r="F5684" s="71"/>
      <c r="G5684" s="71"/>
      <c r="H5684" s="71"/>
      <c r="I5684" s="71"/>
      <c r="J5684" s="71"/>
      <c r="K5684" s="71"/>
      <c r="L5684" s="71"/>
      <c r="M5684" s="71"/>
      <c r="N5684" s="71"/>
      <c r="O5684" s="71"/>
      <c r="P5684" s="71"/>
      <c r="Q5684" s="71"/>
      <c r="R5684" s="71"/>
      <c r="S5684" s="71"/>
      <c r="T5684" s="71"/>
      <c r="U5684" s="71"/>
      <c r="V5684" s="71"/>
      <c r="W5684" s="71"/>
      <c r="X5684" s="71"/>
      <c r="Y5684" s="71"/>
      <c r="Z5684" s="71"/>
      <c r="AA5684" s="71"/>
      <c r="AB5684" s="71"/>
      <c r="AC5684" s="0" t="n">
        <f aca="false">Q5684/1000</f>
        <v>0</v>
      </c>
      <c r="AF5684" s="0" t="n">
        <f aca="false">M5684/1000</f>
        <v>0</v>
      </c>
      <c r="AG5684" s="0" t="n">
        <f aca="false">N5684/1000</f>
        <v>0</v>
      </c>
    </row>
    <row r="5685" customFormat="false" ht="90" hidden="false" customHeight="false" outlineLevel="0" collapsed="false">
      <c r="A5685" s="66" t="s">
        <v>335</v>
      </c>
      <c r="B5685" s="66" t="s">
        <v>6937</v>
      </c>
      <c r="C5685" s="66" t="s">
        <v>6821</v>
      </c>
      <c r="D5685" s="67" t="n">
        <v>8</v>
      </c>
      <c r="E5685" s="68" t="n">
        <v>49</v>
      </c>
      <c r="F5685" s="71"/>
      <c r="G5685" s="68" t="n">
        <v>46</v>
      </c>
      <c r="H5685" s="71"/>
      <c r="I5685" s="68" t="n">
        <v>34</v>
      </c>
      <c r="J5685" s="71"/>
      <c r="K5685" s="68" t="n">
        <v>24</v>
      </c>
      <c r="L5685" s="71"/>
      <c r="M5685" s="68" t="n">
        <v>10</v>
      </c>
      <c r="N5685" s="71"/>
      <c r="O5685" s="68" t="n">
        <v>5</v>
      </c>
      <c r="P5685" s="71"/>
      <c r="Q5685" s="68" t="n">
        <v>3</v>
      </c>
      <c r="R5685" s="71"/>
      <c r="S5685" s="68" t="n">
        <v>3</v>
      </c>
      <c r="T5685" s="71"/>
      <c r="U5685" s="68" t="n">
        <v>7</v>
      </c>
      <c r="V5685" s="71"/>
      <c r="W5685" s="68" t="n">
        <v>22</v>
      </c>
      <c r="X5685" s="71"/>
      <c r="Y5685" s="68" t="n">
        <v>39</v>
      </c>
      <c r="Z5685" s="71"/>
      <c r="AA5685" s="68" t="n">
        <v>35</v>
      </c>
      <c r="AB5685" s="71"/>
      <c r="AC5685" s="0" t="n">
        <f aca="false">Q5685/1000</f>
        <v>0.003</v>
      </c>
      <c r="AF5685" s="0" t="n">
        <f aca="false">M5685/1000</f>
        <v>0.01</v>
      </c>
      <c r="AG5685" s="0" t="n">
        <f aca="false">N5685/1000</f>
        <v>0</v>
      </c>
    </row>
    <row r="5686" customFormat="false" ht="123.75" hidden="false" customHeight="false" outlineLevel="0" collapsed="false">
      <c r="A5686" s="66" t="s">
        <v>335</v>
      </c>
      <c r="B5686" s="66" t="s">
        <v>6938</v>
      </c>
      <c r="C5686" s="66" t="s">
        <v>6821</v>
      </c>
      <c r="D5686" s="67" t="n">
        <v>8</v>
      </c>
      <c r="E5686" s="68" t="n">
        <v>450.06</v>
      </c>
      <c r="F5686" s="71"/>
      <c r="G5686" s="68" t="n">
        <v>411.06</v>
      </c>
      <c r="H5686" s="71"/>
      <c r="I5686" s="68" t="n">
        <v>324.06</v>
      </c>
      <c r="J5686" s="71"/>
      <c r="K5686" s="68" t="n">
        <v>242.06</v>
      </c>
      <c r="L5686" s="71"/>
      <c r="M5686" s="68" t="n">
        <v>139.06</v>
      </c>
      <c r="N5686" s="71"/>
      <c r="O5686" s="68" t="n">
        <v>79.06</v>
      </c>
      <c r="P5686" s="71"/>
      <c r="Q5686" s="68" t="n">
        <v>58.06</v>
      </c>
      <c r="R5686" s="71"/>
      <c r="S5686" s="68" t="n">
        <v>60.06</v>
      </c>
      <c r="T5686" s="71"/>
      <c r="U5686" s="68" t="n">
        <v>108.06</v>
      </c>
      <c r="V5686" s="71"/>
      <c r="W5686" s="68" t="n">
        <v>287.06</v>
      </c>
      <c r="X5686" s="71"/>
      <c r="Y5686" s="68" t="n">
        <v>369.06</v>
      </c>
      <c r="Z5686" s="71"/>
      <c r="AA5686" s="68" t="n">
        <v>417.06</v>
      </c>
      <c r="AB5686" s="71"/>
      <c r="AC5686" s="0" t="n">
        <f aca="false">Q5686/1000</f>
        <v>0.05806</v>
      </c>
      <c r="AF5686" s="0" t="n">
        <f aca="false">M5686/1000</f>
        <v>0.13906</v>
      </c>
      <c r="AG5686" s="0" t="n">
        <f aca="false">N5686/1000</f>
        <v>0</v>
      </c>
    </row>
    <row r="5687" customFormat="false" ht="90" hidden="false" customHeight="false" outlineLevel="0" collapsed="false">
      <c r="A5687" s="66" t="s">
        <v>301</v>
      </c>
      <c r="B5687" s="66" t="s">
        <v>6939</v>
      </c>
      <c r="C5687" s="66" t="s">
        <v>6821</v>
      </c>
      <c r="D5687" s="67" t="n">
        <v>8</v>
      </c>
      <c r="E5687" s="69" t="n">
        <v>1346.6</v>
      </c>
      <c r="F5687" s="71"/>
      <c r="G5687" s="69" t="n">
        <v>1265.195</v>
      </c>
      <c r="H5687" s="71"/>
      <c r="I5687" s="69" t="n">
        <v>1044.95</v>
      </c>
      <c r="J5687" s="69" t="n">
        <v>6198.405</v>
      </c>
      <c r="K5687" s="68" t="n">
        <v>840.65</v>
      </c>
      <c r="L5687" s="71"/>
      <c r="M5687" s="68" t="n">
        <v>613.92</v>
      </c>
      <c r="N5687" s="69" t="n">
        <v>4099.134</v>
      </c>
      <c r="O5687" s="68" t="n">
        <v>491.92</v>
      </c>
      <c r="P5687" s="71"/>
      <c r="Q5687" s="68" t="n">
        <v>418.92</v>
      </c>
      <c r="R5687" s="71"/>
      <c r="S5687" s="68" t="n">
        <v>403.92</v>
      </c>
      <c r="T5687" s="71"/>
      <c r="U5687" s="68" t="n">
        <v>524.92</v>
      </c>
      <c r="V5687" s="71"/>
      <c r="W5687" s="69" t="n">
        <v>1009.65</v>
      </c>
      <c r="X5687" s="71"/>
      <c r="Y5687" s="69" t="n">
        <v>1193.65</v>
      </c>
      <c r="Z5687" s="71"/>
      <c r="AA5687" s="69" t="n">
        <v>1320.65</v>
      </c>
      <c r="AB5687" s="71"/>
      <c r="AC5687" s="0" t="n">
        <f aca="false">Q5687/1000</f>
        <v>0.41892</v>
      </c>
      <c r="AF5687" s="0" t="n">
        <f aca="false">M5687/1000</f>
        <v>0.61392</v>
      </c>
      <c r="AG5687" s="0" t="n">
        <f aca="false">N5687/1000</f>
        <v>4.099134</v>
      </c>
    </row>
    <row r="5688" customFormat="false" ht="90" hidden="false" customHeight="false" outlineLevel="0" collapsed="false">
      <c r="A5688" s="66" t="s">
        <v>113</v>
      </c>
      <c r="B5688" s="66" t="s">
        <v>6940</v>
      </c>
      <c r="C5688" s="66" t="s">
        <v>6821</v>
      </c>
      <c r="D5688" s="67" t="n">
        <v>8</v>
      </c>
      <c r="E5688" s="69" t="n">
        <v>1413</v>
      </c>
      <c r="F5688" s="71"/>
      <c r="G5688" s="69" t="n">
        <v>1300</v>
      </c>
      <c r="H5688" s="71"/>
      <c r="I5688" s="69" t="n">
        <v>1055</v>
      </c>
      <c r="J5688" s="71"/>
      <c r="K5688" s="68" t="n">
        <v>830</v>
      </c>
      <c r="L5688" s="71"/>
      <c r="M5688" s="68" t="n">
        <v>414</v>
      </c>
      <c r="N5688" s="71"/>
      <c r="O5688" s="68" t="n">
        <v>238</v>
      </c>
      <c r="P5688" s="71"/>
      <c r="Q5688" s="68" t="n">
        <v>205</v>
      </c>
      <c r="R5688" s="71"/>
      <c r="S5688" s="68" t="n">
        <v>177</v>
      </c>
      <c r="T5688" s="71"/>
      <c r="U5688" s="68" t="n">
        <v>300</v>
      </c>
      <c r="V5688" s="71"/>
      <c r="W5688" s="68" t="n">
        <v>931</v>
      </c>
      <c r="X5688" s="71"/>
      <c r="Y5688" s="69" t="n">
        <v>1133</v>
      </c>
      <c r="Z5688" s="71"/>
      <c r="AA5688" s="69" t="n">
        <v>1281</v>
      </c>
      <c r="AB5688" s="71"/>
      <c r="AC5688" s="0" t="n">
        <f aca="false">Q5688/1000</f>
        <v>0.205</v>
      </c>
      <c r="AF5688" s="0" t="n">
        <f aca="false">M5688/1000</f>
        <v>0.414</v>
      </c>
      <c r="AG5688" s="0" t="n">
        <f aca="false">N5688/1000</f>
        <v>0</v>
      </c>
    </row>
    <row r="5689" customFormat="false" ht="258.75" hidden="false" customHeight="false" outlineLevel="0" collapsed="false">
      <c r="A5689" s="66" t="s">
        <v>67</v>
      </c>
      <c r="B5689" s="66" t="s">
        <v>762</v>
      </c>
      <c r="C5689" s="66" t="s">
        <v>6941</v>
      </c>
      <c r="D5689" s="67" t="n">
        <v>8</v>
      </c>
      <c r="E5689" s="68" t="n">
        <v>2.4</v>
      </c>
      <c r="F5689" s="70" t="n">
        <v>3.25</v>
      </c>
      <c r="G5689" s="68" t="n">
        <v>2.4</v>
      </c>
      <c r="H5689" s="68" t="n">
        <v>2.876</v>
      </c>
      <c r="I5689" s="68" t="n">
        <v>2.3</v>
      </c>
      <c r="J5689" s="68" t="n">
        <v>2.026</v>
      </c>
      <c r="K5689" s="68" t="n">
        <v>1.5</v>
      </c>
      <c r="L5689" s="68" t="n">
        <v>0.762</v>
      </c>
      <c r="M5689" s="68" t="n">
        <v>0.15</v>
      </c>
      <c r="N5689" s="71"/>
      <c r="O5689" s="68" t="n">
        <v>0.05</v>
      </c>
      <c r="P5689" s="71"/>
      <c r="Q5689" s="68" t="n">
        <v>0.05</v>
      </c>
      <c r="R5689" s="71"/>
      <c r="S5689" s="68" t="n">
        <v>0.05</v>
      </c>
      <c r="T5689" s="71"/>
      <c r="U5689" s="68" t="n">
        <v>0.1</v>
      </c>
      <c r="V5689" s="71"/>
      <c r="W5689" s="68" t="n">
        <v>2</v>
      </c>
      <c r="X5689" s="71"/>
      <c r="Y5689" s="68" t="n">
        <v>2.2</v>
      </c>
      <c r="Z5689" s="71"/>
      <c r="AA5689" s="68" t="n">
        <v>2.4</v>
      </c>
      <c r="AB5689" s="71"/>
      <c r="AC5689" s="0" t="n">
        <f aca="false">Q5689/1000</f>
        <v>5E-005</v>
      </c>
      <c r="AF5689" s="0" t="n">
        <f aca="false">M5689/1000</f>
        <v>0.00015</v>
      </c>
      <c r="AG5689" s="0" t="n">
        <f aca="false">N5689/1000</f>
        <v>0</v>
      </c>
    </row>
    <row r="5690" customFormat="false" ht="258.75" hidden="false" customHeight="false" outlineLevel="0" collapsed="false">
      <c r="A5690" s="66" t="s">
        <v>190</v>
      </c>
      <c r="B5690" s="66" t="s">
        <v>5662</v>
      </c>
      <c r="C5690" s="66" t="s">
        <v>6942</v>
      </c>
      <c r="D5690" s="67" t="n">
        <v>8</v>
      </c>
      <c r="E5690" s="68" t="n">
        <v>2.4</v>
      </c>
      <c r="F5690" s="68" t="n">
        <v>1.961</v>
      </c>
      <c r="G5690" s="68" t="n">
        <v>2.1</v>
      </c>
      <c r="H5690" s="68" t="n">
        <v>2.043</v>
      </c>
      <c r="I5690" s="68" t="n">
        <v>1.8</v>
      </c>
      <c r="J5690" s="68" t="n">
        <v>1.431</v>
      </c>
      <c r="K5690" s="68" t="n">
        <v>1</v>
      </c>
      <c r="L5690" s="68" t="n">
        <v>1.224</v>
      </c>
      <c r="M5690" s="68" t="n">
        <v>0.03</v>
      </c>
      <c r="N5690" s="71"/>
      <c r="O5690" s="68" t="n">
        <v>0.03</v>
      </c>
      <c r="P5690" s="71"/>
      <c r="Q5690" s="68" t="n">
        <v>0.03</v>
      </c>
      <c r="R5690" s="71"/>
      <c r="S5690" s="68" t="n">
        <v>0.03</v>
      </c>
      <c r="T5690" s="71"/>
      <c r="U5690" s="68" t="n">
        <v>0.03</v>
      </c>
      <c r="V5690" s="71"/>
      <c r="W5690" s="68" t="n">
        <v>1.8</v>
      </c>
      <c r="X5690" s="71"/>
      <c r="Y5690" s="68" t="n">
        <v>2.1</v>
      </c>
      <c r="Z5690" s="71"/>
      <c r="AA5690" s="68" t="n">
        <v>2.4</v>
      </c>
      <c r="AB5690" s="71"/>
      <c r="AC5690" s="0" t="n">
        <f aca="false">Q5690/1000</f>
        <v>3E-005</v>
      </c>
      <c r="AF5690" s="0" t="n">
        <f aca="false">M5690/1000</f>
        <v>3E-005</v>
      </c>
      <c r="AG5690" s="0" t="n">
        <f aca="false">N5690/1000</f>
        <v>0</v>
      </c>
    </row>
    <row r="5691" customFormat="false" ht="247.5" hidden="false" customHeight="false" outlineLevel="0" collapsed="false">
      <c r="A5691" s="66" t="s">
        <v>190</v>
      </c>
      <c r="B5691" s="66" t="s">
        <v>6943</v>
      </c>
      <c r="C5691" s="66" t="s">
        <v>6944</v>
      </c>
      <c r="D5691" s="67" t="n">
        <v>8</v>
      </c>
      <c r="E5691" s="68" t="n">
        <v>8</v>
      </c>
      <c r="F5691" s="68" t="n">
        <v>2.153</v>
      </c>
      <c r="G5691" s="68" t="n">
        <v>6</v>
      </c>
      <c r="H5691" s="68" t="n">
        <v>2.956</v>
      </c>
      <c r="I5691" s="68" t="n">
        <v>4</v>
      </c>
      <c r="J5691" s="68" t="n">
        <v>2.092</v>
      </c>
      <c r="K5691" s="68" t="n">
        <v>2</v>
      </c>
      <c r="L5691" s="68" t="n">
        <v>0.722</v>
      </c>
      <c r="M5691" s="68" t="n">
        <v>0.18</v>
      </c>
      <c r="N5691" s="68" t="n">
        <v>0.504</v>
      </c>
      <c r="O5691" s="68" t="n">
        <v>0.18</v>
      </c>
      <c r="P5691" s="68" t="n">
        <v>0.116</v>
      </c>
      <c r="Q5691" s="68" t="n">
        <v>0.18</v>
      </c>
      <c r="R5691" s="68" t="n">
        <v>0.093</v>
      </c>
      <c r="S5691" s="68" t="n">
        <v>0.18</v>
      </c>
      <c r="T5691" s="71"/>
      <c r="U5691" s="68" t="n">
        <v>0.175</v>
      </c>
      <c r="V5691" s="71"/>
      <c r="W5691" s="68" t="n">
        <v>3</v>
      </c>
      <c r="X5691" s="71"/>
      <c r="Y5691" s="68" t="n">
        <v>6</v>
      </c>
      <c r="Z5691" s="71"/>
      <c r="AA5691" s="68" t="n">
        <v>8</v>
      </c>
      <c r="AB5691" s="71"/>
      <c r="AC5691" s="0" t="n">
        <f aca="false">Q5691/1000</f>
        <v>0.00018</v>
      </c>
      <c r="AF5691" s="0" t="n">
        <f aca="false">M5691/1000</f>
        <v>0.00018</v>
      </c>
      <c r="AG5691" s="0" t="n">
        <f aca="false">N5691/1000</f>
        <v>0.000504</v>
      </c>
    </row>
    <row r="5692" customFormat="false" ht="123.75" hidden="false" customHeight="false" outlineLevel="0" collapsed="false">
      <c r="A5692" s="66" t="s">
        <v>190</v>
      </c>
      <c r="B5692" s="66" t="s">
        <v>6945</v>
      </c>
      <c r="C5692" s="66" t="s">
        <v>2065</v>
      </c>
      <c r="D5692" s="67" t="n">
        <v>8</v>
      </c>
      <c r="E5692" s="68" t="n">
        <v>0.1</v>
      </c>
      <c r="F5692" s="68" t="n">
        <v>0.182</v>
      </c>
      <c r="G5692" s="68" t="n">
        <v>0.1</v>
      </c>
      <c r="H5692" s="70" t="n">
        <v>0.19</v>
      </c>
      <c r="I5692" s="68" t="n">
        <v>0.1</v>
      </c>
      <c r="J5692" s="68" t="n">
        <v>0.306</v>
      </c>
      <c r="K5692" s="68" t="n">
        <v>0.1</v>
      </c>
      <c r="L5692" s="71"/>
      <c r="M5692" s="71"/>
      <c r="N5692" s="71"/>
      <c r="O5692" s="71"/>
      <c r="P5692" s="71"/>
      <c r="Q5692" s="71"/>
      <c r="R5692" s="71"/>
      <c r="S5692" s="71"/>
      <c r="T5692" s="71"/>
      <c r="U5692" s="71"/>
      <c r="V5692" s="71"/>
      <c r="W5692" s="68" t="n">
        <v>0.1</v>
      </c>
      <c r="X5692" s="71"/>
      <c r="Y5692" s="68" t="n">
        <v>0.1</v>
      </c>
      <c r="Z5692" s="71"/>
      <c r="AA5692" s="68" t="n">
        <v>0.1</v>
      </c>
      <c r="AB5692" s="71"/>
      <c r="AC5692" s="0" t="n">
        <f aca="false">Q5692/1000</f>
        <v>0</v>
      </c>
      <c r="AF5692" s="0" t="n">
        <f aca="false">M5692/1000</f>
        <v>0</v>
      </c>
      <c r="AG5692" s="0" t="n">
        <f aca="false">N5692/1000</f>
        <v>0</v>
      </c>
    </row>
    <row r="5693" customFormat="false" ht="123.75" hidden="false" customHeight="false" outlineLevel="0" collapsed="false">
      <c r="A5693" s="66" t="s">
        <v>190</v>
      </c>
      <c r="B5693" s="66" t="s">
        <v>6946</v>
      </c>
      <c r="C5693" s="66" t="s">
        <v>2065</v>
      </c>
      <c r="D5693" s="67" t="n">
        <v>8</v>
      </c>
      <c r="E5693" s="68" t="n">
        <v>0.2</v>
      </c>
      <c r="F5693" s="71"/>
      <c r="G5693" s="68" t="n">
        <v>0.2</v>
      </c>
      <c r="H5693" s="71"/>
      <c r="I5693" s="68" t="n">
        <v>0.2</v>
      </c>
      <c r="J5693" s="71"/>
      <c r="K5693" s="68" t="n">
        <v>0.2</v>
      </c>
      <c r="L5693" s="71"/>
      <c r="M5693" s="71"/>
      <c r="N5693" s="71"/>
      <c r="O5693" s="71"/>
      <c r="P5693" s="71"/>
      <c r="Q5693" s="71"/>
      <c r="R5693" s="71"/>
      <c r="S5693" s="71"/>
      <c r="T5693" s="71"/>
      <c r="U5693" s="71"/>
      <c r="V5693" s="71"/>
      <c r="W5693" s="68" t="n">
        <v>0.2</v>
      </c>
      <c r="X5693" s="71"/>
      <c r="Y5693" s="68" t="n">
        <v>0.2</v>
      </c>
      <c r="Z5693" s="71"/>
      <c r="AA5693" s="68" t="n">
        <v>0.2</v>
      </c>
      <c r="AB5693" s="71"/>
      <c r="AC5693" s="0" t="n">
        <f aca="false">Q5693/1000</f>
        <v>0</v>
      </c>
      <c r="AF5693" s="0" t="n">
        <f aca="false">M5693/1000</f>
        <v>0</v>
      </c>
      <c r="AG5693" s="0" t="n">
        <f aca="false">N5693/1000</f>
        <v>0</v>
      </c>
    </row>
    <row r="5694" customFormat="false" ht="101.25" hidden="false" customHeight="false" outlineLevel="0" collapsed="false">
      <c r="A5694" s="66" t="s">
        <v>190</v>
      </c>
      <c r="B5694" s="66" t="s">
        <v>6947</v>
      </c>
      <c r="C5694" s="66" t="s">
        <v>6821</v>
      </c>
      <c r="D5694" s="67" t="n">
        <v>8</v>
      </c>
      <c r="E5694" s="68" t="n">
        <v>170</v>
      </c>
      <c r="F5694" s="69" t="n">
        <v>6305.668</v>
      </c>
      <c r="G5694" s="68" t="n">
        <v>158</v>
      </c>
      <c r="H5694" s="69" t="n">
        <v>5649.164</v>
      </c>
      <c r="I5694" s="68" t="n">
        <v>120</v>
      </c>
      <c r="J5694" s="69" t="n">
        <v>5410.158</v>
      </c>
      <c r="K5694" s="68" t="n">
        <v>87</v>
      </c>
      <c r="L5694" s="71"/>
      <c r="M5694" s="68" t="n">
        <v>52</v>
      </c>
      <c r="N5694" s="69" t="n">
        <v>1747.905</v>
      </c>
      <c r="O5694" s="68" t="n">
        <v>28</v>
      </c>
      <c r="P5694" s="71"/>
      <c r="Q5694" s="68" t="n">
        <v>20</v>
      </c>
      <c r="R5694" s="68" t="n">
        <v>42.878</v>
      </c>
      <c r="S5694" s="68" t="n">
        <v>18</v>
      </c>
      <c r="T5694" s="71"/>
      <c r="U5694" s="68" t="n">
        <v>39</v>
      </c>
      <c r="V5694" s="71"/>
      <c r="W5694" s="68" t="n">
        <v>92</v>
      </c>
      <c r="X5694" s="71"/>
      <c r="Y5694" s="68" t="n">
        <v>134</v>
      </c>
      <c r="Z5694" s="71"/>
      <c r="AA5694" s="68" t="n">
        <v>159</v>
      </c>
      <c r="AB5694" s="71"/>
      <c r="AC5694" s="0" t="n">
        <f aca="false">Q5694/1000</f>
        <v>0.02</v>
      </c>
      <c r="AF5694" s="0" t="n">
        <f aca="false">M5694/1000</f>
        <v>0.052</v>
      </c>
      <c r="AG5694" s="0" t="n">
        <f aca="false">N5694/1000</f>
        <v>1.747905</v>
      </c>
    </row>
    <row r="5695" customFormat="false" ht="90" hidden="false" customHeight="false" outlineLevel="0" collapsed="false">
      <c r="A5695" s="66" t="s">
        <v>3215</v>
      </c>
      <c r="B5695" s="66" t="s">
        <v>6948</v>
      </c>
      <c r="C5695" s="66" t="s">
        <v>6821</v>
      </c>
      <c r="D5695" s="67" t="n">
        <v>8</v>
      </c>
      <c r="E5695" s="68" t="n">
        <v>110</v>
      </c>
      <c r="F5695" s="69" t="n">
        <v>5640.454</v>
      </c>
      <c r="G5695" s="68" t="n">
        <v>93</v>
      </c>
      <c r="H5695" s="69" t="n">
        <v>4491.333</v>
      </c>
      <c r="I5695" s="68" t="n">
        <v>71</v>
      </c>
      <c r="J5695" s="72" t="n">
        <v>4019.33</v>
      </c>
      <c r="K5695" s="68" t="n">
        <v>58</v>
      </c>
      <c r="L5695" s="71"/>
      <c r="M5695" s="68" t="n">
        <v>33</v>
      </c>
      <c r="N5695" s="71"/>
      <c r="O5695" s="68" t="n">
        <v>16</v>
      </c>
      <c r="P5695" s="68" t="n">
        <v>31.214</v>
      </c>
      <c r="Q5695" s="68" t="n">
        <v>10</v>
      </c>
      <c r="R5695" s="71"/>
      <c r="S5695" s="68" t="n">
        <v>10</v>
      </c>
      <c r="T5695" s="71"/>
      <c r="U5695" s="68" t="n">
        <v>22</v>
      </c>
      <c r="V5695" s="71"/>
      <c r="W5695" s="68" t="n">
        <v>59</v>
      </c>
      <c r="X5695" s="71"/>
      <c r="Y5695" s="68" t="n">
        <v>85</v>
      </c>
      <c r="Z5695" s="71"/>
      <c r="AA5695" s="68" t="n">
        <v>100</v>
      </c>
      <c r="AB5695" s="71"/>
      <c r="AC5695" s="0" t="n">
        <f aca="false">Q5695/1000</f>
        <v>0.01</v>
      </c>
      <c r="AF5695" s="0" t="n">
        <f aca="false">M5695/1000</f>
        <v>0.033</v>
      </c>
      <c r="AG5695" s="0" t="n">
        <f aca="false">N5695/1000</f>
        <v>0</v>
      </c>
    </row>
    <row r="5696" customFormat="false" ht="135" hidden="false" customHeight="false" outlineLevel="0" collapsed="false">
      <c r="A5696" s="66" t="s">
        <v>190</v>
      </c>
      <c r="B5696" s="66" t="s">
        <v>6949</v>
      </c>
      <c r="C5696" s="66" t="s">
        <v>6821</v>
      </c>
      <c r="D5696" s="67" t="n">
        <v>8</v>
      </c>
      <c r="E5696" s="69" t="n">
        <v>2407.6</v>
      </c>
      <c r="F5696" s="69" t="n">
        <v>4372.996</v>
      </c>
      <c r="G5696" s="69" t="n">
        <v>2237.6</v>
      </c>
      <c r="H5696" s="69" t="n">
        <v>3485.092</v>
      </c>
      <c r="I5696" s="69" t="n">
        <v>1796.6</v>
      </c>
      <c r="J5696" s="69" t="n">
        <v>2932.115</v>
      </c>
      <c r="K5696" s="69" t="n">
        <v>1343.6</v>
      </c>
      <c r="L5696" s="69" t="n">
        <v>1618.379</v>
      </c>
      <c r="M5696" s="68" t="n">
        <v>851.74</v>
      </c>
      <c r="N5696" s="69" t="n">
        <v>1691.042</v>
      </c>
      <c r="O5696" s="68" t="n">
        <v>547.74</v>
      </c>
      <c r="P5696" s="68" t="n">
        <v>837.273</v>
      </c>
      <c r="Q5696" s="68" t="n">
        <v>437.517</v>
      </c>
      <c r="R5696" s="68" t="n">
        <v>779.742</v>
      </c>
      <c r="S5696" s="68" t="n">
        <v>422.74</v>
      </c>
      <c r="T5696" s="71"/>
      <c r="U5696" s="68" t="n">
        <v>733.74</v>
      </c>
      <c r="V5696" s="71"/>
      <c r="W5696" s="69" t="n">
        <v>1626.35</v>
      </c>
      <c r="X5696" s="71"/>
      <c r="Y5696" s="69" t="n">
        <v>2030.35</v>
      </c>
      <c r="Z5696" s="71"/>
      <c r="AA5696" s="69" t="n">
        <v>2302.35</v>
      </c>
      <c r="AB5696" s="71"/>
      <c r="AC5696" s="0" t="n">
        <f aca="false">Q5696/1000</f>
        <v>0.437517</v>
      </c>
      <c r="AF5696" s="0" t="n">
        <f aca="false">M5696/1000</f>
        <v>0.85174</v>
      </c>
      <c r="AG5696" s="0" t="n">
        <f aca="false">N5696/1000</f>
        <v>1.691042</v>
      </c>
    </row>
    <row r="5697" customFormat="false" ht="90" hidden="false" customHeight="false" outlineLevel="0" collapsed="false">
      <c r="A5697" s="66" t="s">
        <v>190</v>
      </c>
      <c r="B5697" s="66" t="s">
        <v>6950</v>
      </c>
      <c r="C5697" s="66" t="s">
        <v>485</v>
      </c>
      <c r="D5697" s="67" t="n">
        <v>8</v>
      </c>
      <c r="E5697" s="68" t="n">
        <v>0.2</v>
      </c>
      <c r="F5697" s="71"/>
      <c r="G5697" s="68" t="n">
        <v>0.2</v>
      </c>
      <c r="H5697" s="71"/>
      <c r="I5697" s="68" t="n">
        <v>0.2</v>
      </c>
      <c r="J5697" s="71"/>
      <c r="K5697" s="68" t="n">
        <v>0.2</v>
      </c>
      <c r="L5697" s="71"/>
      <c r="M5697" s="68" t="n">
        <v>0.07</v>
      </c>
      <c r="N5697" s="71"/>
      <c r="O5697" s="68" t="n">
        <v>0.07</v>
      </c>
      <c r="P5697" s="71"/>
      <c r="Q5697" s="68" t="n">
        <v>0.07</v>
      </c>
      <c r="R5697" s="71"/>
      <c r="S5697" s="68" t="n">
        <v>0.07</v>
      </c>
      <c r="T5697" s="71"/>
      <c r="U5697" s="68" t="n">
        <v>0.07</v>
      </c>
      <c r="V5697" s="71"/>
      <c r="W5697" s="68" t="n">
        <v>0.2</v>
      </c>
      <c r="X5697" s="71"/>
      <c r="Y5697" s="68" t="n">
        <v>0.2</v>
      </c>
      <c r="Z5697" s="71"/>
      <c r="AA5697" s="68" t="n">
        <v>0.2</v>
      </c>
      <c r="AB5697" s="71"/>
      <c r="AC5697" s="0" t="n">
        <f aca="false">Q5697/1000</f>
        <v>7E-005</v>
      </c>
      <c r="AF5697" s="0" t="n">
        <f aca="false">M5697/1000</f>
        <v>7E-005</v>
      </c>
      <c r="AG5697" s="0" t="n">
        <f aca="false">N5697/1000</f>
        <v>0</v>
      </c>
    </row>
    <row r="5698" customFormat="false" ht="90" hidden="false" customHeight="false" outlineLevel="0" collapsed="false">
      <c r="A5698" s="66" t="s">
        <v>190</v>
      </c>
      <c r="B5698" s="66" t="s">
        <v>6951</v>
      </c>
      <c r="C5698" s="66" t="s">
        <v>485</v>
      </c>
      <c r="D5698" s="67" t="n">
        <v>8</v>
      </c>
      <c r="E5698" s="68" t="n">
        <v>0.2</v>
      </c>
      <c r="F5698" s="71"/>
      <c r="G5698" s="68" t="n">
        <v>0.2</v>
      </c>
      <c r="H5698" s="71"/>
      <c r="I5698" s="68" t="n">
        <v>0.2</v>
      </c>
      <c r="J5698" s="71"/>
      <c r="K5698" s="68" t="n">
        <v>0.2</v>
      </c>
      <c r="L5698" s="71"/>
      <c r="M5698" s="68" t="n">
        <v>0.07</v>
      </c>
      <c r="N5698" s="71"/>
      <c r="O5698" s="68" t="n">
        <v>0.07</v>
      </c>
      <c r="P5698" s="71"/>
      <c r="Q5698" s="68" t="n">
        <v>0.07</v>
      </c>
      <c r="R5698" s="71"/>
      <c r="S5698" s="68" t="n">
        <v>0.07</v>
      </c>
      <c r="T5698" s="71"/>
      <c r="U5698" s="68" t="n">
        <v>0.07</v>
      </c>
      <c r="V5698" s="71"/>
      <c r="W5698" s="68" t="n">
        <v>0.2</v>
      </c>
      <c r="X5698" s="71"/>
      <c r="Y5698" s="68" t="n">
        <v>0.2</v>
      </c>
      <c r="Z5698" s="71"/>
      <c r="AA5698" s="68" t="n">
        <v>0.2</v>
      </c>
      <c r="AB5698" s="71"/>
      <c r="AC5698" s="0" t="n">
        <f aca="false">Q5698/1000</f>
        <v>7E-005</v>
      </c>
      <c r="AF5698" s="0" t="n">
        <f aca="false">M5698/1000</f>
        <v>7E-005</v>
      </c>
      <c r="AG5698" s="0" t="n">
        <f aca="false">N5698/1000</f>
        <v>0</v>
      </c>
    </row>
    <row r="5699" customFormat="false" ht="247.5" hidden="false" customHeight="false" outlineLevel="0" collapsed="false">
      <c r="A5699" s="66" t="s">
        <v>17</v>
      </c>
      <c r="B5699" s="66" t="s">
        <v>6952</v>
      </c>
      <c r="C5699" s="66" t="s">
        <v>6953</v>
      </c>
      <c r="D5699" s="67" t="n">
        <v>8</v>
      </c>
      <c r="E5699" s="68" t="n">
        <v>1.8</v>
      </c>
      <c r="F5699" s="68" t="n">
        <v>1.967</v>
      </c>
      <c r="G5699" s="68" t="n">
        <v>1.6</v>
      </c>
      <c r="H5699" s="68" t="n">
        <v>1.705</v>
      </c>
      <c r="I5699" s="68" t="n">
        <v>1.6</v>
      </c>
      <c r="J5699" s="68" t="n">
        <v>1.029</v>
      </c>
      <c r="K5699" s="68" t="n">
        <v>1</v>
      </c>
      <c r="L5699" s="68" t="n">
        <v>0.519</v>
      </c>
      <c r="M5699" s="68" t="n">
        <v>0.3</v>
      </c>
      <c r="N5699" s="68" t="n">
        <v>0.497</v>
      </c>
      <c r="O5699" s="68" t="n">
        <v>0.02</v>
      </c>
      <c r="P5699" s="68" t="n">
        <v>0.015</v>
      </c>
      <c r="Q5699" s="68" t="n">
        <v>0.02</v>
      </c>
      <c r="R5699" s="68" t="n">
        <v>0.015</v>
      </c>
      <c r="S5699" s="68" t="n">
        <v>0.02</v>
      </c>
      <c r="T5699" s="71"/>
      <c r="U5699" s="68" t="n">
        <v>0.2</v>
      </c>
      <c r="V5699" s="71"/>
      <c r="W5699" s="68" t="n">
        <v>0.8</v>
      </c>
      <c r="X5699" s="71"/>
      <c r="Y5699" s="68" t="n">
        <v>1.6</v>
      </c>
      <c r="Z5699" s="71"/>
      <c r="AA5699" s="68" t="n">
        <v>1.8</v>
      </c>
      <c r="AB5699" s="71"/>
      <c r="AC5699" s="0" t="n">
        <f aca="false">Q5699/1000</f>
        <v>2E-005</v>
      </c>
      <c r="AF5699" s="0" t="n">
        <f aca="false">M5699/1000</f>
        <v>0.0003</v>
      </c>
      <c r="AG5699" s="0" t="n">
        <f aca="false">N5699/1000</f>
        <v>0.000497</v>
      </c>
    </row>
    <row r="5700" customFormat="false" ht="78.75" hidden="false" customHeight="false" outlineLevel="0" collapsed="false">
      <c r="A5700" s="66" t="s">
        <v>301</v>
      </c>
      <c r="B5700" s="66" t="s">
        <v>6954</v>
      </c>
      <c r="C5700" s="66" t="s">
        <v>275</v>
      </c>
      <c r="D5700" s="67" t="n">
        <v>8</v>
      </c>
      <c r="E5700" s="68" t="n">
        <v>0.25</v>
      </c>
      <c r="F5700" s="68" t="n">
        <v>0.119</v>
      </c>
      <c r="G5700" s="68" t="n">
        <v>0.25</v>
      </c>
      <c r="H5700" s="68" t="n">
        <v>0.165</v>
      </c>
      <c r="I5700" s="68" t="n">
        <v>0.25</v>
      </c>
      <c r="J5700" s="68" t="n">
        <v>0.112</v>
      </c>
      <c r="K5700" s="68" t="n">
        <v>0.25</v>
      </c>
      <c r="L5700" s="68" t="n">
        <v>0.137</v>
      </c>
      <c r="M5700" s="68" t="n">
        <v>0.05</v>
      </c>
      <c r="N5700" s="68" t="n">
        <v>0.062</v>
      </c>
      <c r="O5700" s="68" t="n">
        <v>0.05</v>
      </c>
      <c r="P5700" s="70" t="n">
        <v>0.09</v>
      </c>
      <c r="Q5700" s="68" t="n">
        <v>0.05</v>
      </c>
      <c r="R5700" s="68" t="n">
        <v>0.098</v>
      </c>
      <c r="S5700" s="68" t="n">
        <v>0.05</v>
      </c>
      <c r="T5700" s="71"/>
      <c r="U5700" s="68" t="n">
        <v>0.05</v>
      </c>
      <c r="V5700" s="71"/>
      <c r="W5700" s="68" t="n">
        <v>0.25</v>
      </c>
      <c r="X5700" s="71"/>
      <c r="Y5700" s="68" t="n">
        <v>0.25</v>
      </c>
      <c r="Z5700" s="71"/>
      <c r="AA5700" s="68" t="n">
        <v>0.25</v>
      </c>
      <c r="AB5700" s="71"/>
      <c r="AC5700" s="0" t="n">
        <f aca="false">Q5700/1000</f>
        <v>5E-005</v>
      </c>
      <c r="AF5700" s="0" t="n">
        <f aca="false">M5700/1000</f>
        <v>5E-005</v>
      </c>
      <c r="AG5700" s="0" t="n">
        <f aca="false">N5700/1000</f>
        <v>6.2E-005</v>
      </c>
    </row>
    <row r="5701" customFormat="false" ht="270" hidden="false" customHeight="false" outlineLevel="0" collapsed="false">
      <c r="A5701" s="66" t="s">
        <v>3228</v>
      </c>
      <c r="B5701" s="66" t="s">
        <v>6955</v>
      </c>
      <c r="C5701" s="66" t="s">
        <v>6956</v>
      </c>
      <c r="D5701" s="67" t="n">
        <v>8</v>
      </c>
      <c r="E5701" s="68" t="n">
        <v>2</v>
      </c>
      <c r="F5701" s="68" t="n">
        <v>1.845</v>
      </c>
      <c r="G5701" s="68" t="n">
        <v>2</v>
      </c>
      <c r="H5701" s="68" t="n">
        <v>1.516</v>
      </c>
      <c r="I5701" s="68" t="n">
        <v>1</v>
      </c>
      <c r="J5701" s="68" t="n">
        <v>1.314</v>
      </c>
      <c r="K5701" s="68" t="n">
        <v>0.5</v>
      </c>
      <c r="L5701" s="68" t="n">
        <v>0.443</v>
      </c>
      <c r="M5701" s="68" t="n">
        <v>0.3</v>
      </c>
      <c r="N5701" s="68" t="n">
        <v>0.204</v>
      </c>
      <c r="O5701" s="68" t="n">
        <v>0.1</v>
      </c>
      <c r="P5701" s="68" t="n">
        <v>0.001</v>
      </c>
      <c r="Q5701" s="68" t="n">
        <v>0.1</v>
      </c>
      <c r="R5701" s="68" t="n">
        <v>0.002</v>
      </c>
      <c r="S5701" s="68" t="n">
        <v>0.1</v>
      </c>
      <c r="T5701" s="71"/>
      <c r="U5701" s="68" t="n">
        <v>0.4</v>
      </c>
      <c r="V5701" s="71"/>
      <c r="W5701" s="68" t="n">
        <v>0.5</v>
      </c>
      <c r="X5701" s="71"/>
      <c r="Y5701" s="68" t="n">
        <v>1</v>
      </c>
      <c r="Z5701" s="71"/>
      <c r="AA5701" s="68" t="n">
        <v>2</v>
      </c>
      <c r="AB5701" s="71"/>
      <c r="AC5701" s="0" t="n">
        <f aca="false">Q5701/1000</f>
        <v>0.0001</v>
      </c>
      <c r="AF5701" s="0" t="n">
        <f aca="false">M5701/1000</f>
        <v>0.0003</v>
      </c>
      <c r="AG5701" s="0" t="n">
        <f aca="false">N5701/1000</f>
        <v>0.000204</v>
      </c>
    </row>
    <row r="5702" customFormat="false" ht="135" hidden="false" customHeight="false" outlineLevel="0" collapsed="false">
      <c r="A5702" s="66" t="s">
        <v>190</v>
      </c>
      <c r="B5702" s="66" t="s">
        <v>6957</v>
      </c>
      <c r="C5702" s="66" t="s">
        <v>6958</v>
      </c>
      <c r="D5702" s="67" t="n">
        <v>8</v>
      </c>
      <c r="E5702" s="71"/>
      <c r="F5702" s="71"/>
      <c r="G5702" s="71"/>
      <c r="H5702" s="71"/>
      <c r="I5702" s="71"/>
      <c r="J5702" s="71"/>
      <c r="K5702" s="71"/>
      <c r="L5702" s="71"/>
      <c r="M5702" s="68" t="n">
        <v>0.02</v>
      </c>
      <c r="N5702" s="68" t="n">
        <v>0.357</v>
      </c>
      <c r="O5702" s="68" t="n">
        <v>0.02</v>
      </c>
      <c r="P5702" s="71"/>
      <c r="Q5702" s="68" t="n">
        <v>0.02</v>
      </c>
      <c r="R5702" s="71"/>
      <c r="S5702" s="68" t="n">
        <v>0.02</v>
      </c>
      <c r="T5702" s="71"/>
      <c r="U5702" s="68" t="n">
        <v>0.02</v>
      </c>
      <c r="V5702" s="71"/>
      <c r="W5702" s="68" t="n">
        <v>0.15</v>
      </c>
      <c r="X5702" s="71"/>
      <c r="Y5702" s="68" t="n">
        <v>0.15</v>
      </c>
      <c r="Z5702" s="71"/>
      <c r="AA5702" s="68" t="n">
        <v>0.15</v>
      </c>
      <c r="AB5702" s="71"/>
      <c r="AC5702" s="0" t="n">
        <f aca="false">Q5702/1000</f>
        <v>2E-005</v>
      </c>
      <c r="AF5702" s="0" t="n">
        <f aca="false">M5702/1000</f>
        <v>2E-005</v>
      </c>
      <c r="AG5702" s="0" t="n">
        <f aca="false">N5702/1000</f>
        <v>0.000357</v>
      </c>
    </row>
    <row r="5703" customFormat="false" ht="90" hidden="false" customHeight="false" outlineLevel="0" collapsed="false">
      <c r="A5703" s="66" t="s">
        <v>3228</v>
      </c>
      <c r="B5703" s="66" t="s">
        <v>6959</v>
      </c>
      <c r="C5703" s="66" t="s">
        <v>6821</v>
      </c>
      <c r="D5703" s="67" t="n">
        <v>8</v>
      </c>
      <c r="E5703" s="68" t="n">
        <v>865</v>
      </c>
      <c r="F5703" s="71"/>
      <c r="G5703" s="68" t="n">
        <v>847</v>
      </c>
      <c r="H5703" s="71"/>
      <c r="I5703" s="68" t="n">
        <v>676</v>
      </c>
      <c r="J5703" s="71"/>
      <c r="K5703" s="68" t="n">
        <v>560</v>
      </c>
      <c r="L5703" s="69" t="n">
        <v>1987.166</v>
      </c>
      <c r="M5703" s="68" t="n">
        <v>454</v>
      </c>
      <c r="N5703" s="69" t="n">
        <v>2242.979</v>
      </c>
      <c r="O5703" s="68" t="n">
        <v>362</v>
      </c>
      <c r="P5703" s="71"/>
      <c r="Q5703" s="68" t="n">
        <v>286</v>
      </c>
      <c r="R5703" s="71"/>
      <c r="S5703" s="68" t="n">
        <v>294</v>
      </c>
      <c r="T5703" s="71"/>
      <c r="U5703" s="68" t="n">
        <v>513</v>
      </c>
      <c r="V5703" s="71"/>
      <c r="W5703" s="68" t="n">
        <v>756</v>
      </c>
      <c r="X5703" s="71"/>
      <c r="Y5703" s="68" t="n">
        <v>775</v>
      </c>
      <c r="Z5703" s="71"/>
      <c r="AA5703" s="68" t="n">
        <v>947</v>
      </c>
      <c r="AB5703" s="71"/>
      <c r="AC5703" s="0" t="n">
        <f aca="false">Q5703/1000</f>
        <v>0.286</v>
      </c>
      <c r="AF5703" s="0" t="n">
        <f aca="false">M5703/1000</f>
        <v>0.454</v>
      </c>
      <c r="AG5703" s="0" t="n">
        <f aca="false">N5703/1000</f>
        <v>2.242979</v>
      </c>
    </row>
    <row r="5704" customFormat="false" ht="90" hidden="false" customHeight="false" outlineLevel="0" collapsed="false">
      <c r="A5704" s="66" t="s">
        <v>107</v>
      </c>
      <c r="B5704" s="66" t="s">
        <v>6960</v>
      </c>
      <c r="C5704" s="66" t="s">
        <v>6821</v>
      </c>
      <c r="D5704" s="67" t="n">
        <v>8</v>
      </c>
      <c r="E5704" s="69" t="n">
        <v>2034.469</v>
      </c>
      <c r="F5704" s="71"/>
      <c r="G5704" s="69" t="n">
        <v>1918.069</v>
      </c>
      <c r="H5704" s="71"/>
      <c r="I5704" s="69" t="n">
        <v>1496.599</v>
      </c>
      <c r="J5704" s="71"/>
      <c r="K5704" s="69" t="n">
        <v>1078.599</v>
      </c>
      <c r="L5704" s="71"/>
      <c r="M5704" s="68" t="n">
        <v>586.384</v>
      </c>
      <c r="N5704" s="71"/>
      <c r="O5704" s="68" t="n">
        <v>367.984</v>
      </c>
      <c r="P5704" s="71"/>
      <c r="Q5704" s="68" t="n">
        <v>282.134</v>
      </c>
      <c r="R5704" s="71"/>
      <c r="S5704" s="68" t="n">
        <v>272.084</v>
      </c>
      <c r="T5704" s="71"/>
      <c r="U5704" s="68" t="n">
        <v>488.684</v>
      </c>
      <c r="V5704" s="71"/>
      <c r="W5704" s="69" t="n">
        <v>1062.649</v>
      </c>
      <c r="X5704" s="71"/>
      <c r="Y5704" s="69" t="n">
        <v>1708.149</v>
      </c>
      <c r="Z5704" s="71"/>
      <c r="AA5704" s="69" t="n">
        <v>1573.649</v>
      </c>
      <c r="AB5704" s="71"/>
      <c r="AC5704" s="0" t="n">
        <f aca="false">Q5704/1000</f>
        <v>0.282134</v>
      </c>
      <c r="AF5704" s="0" t="n">
        <f aca="false">M5704/1000</f>
        <v>0.586384</v>
      </c>
      <c r="AG5704" s="0" t="n">
        <f aca="false">N5704/1000</f>
        <v>0</v>
      </c>
    </row>
    <row r="5705" customFormat="false" ht="90" hidden="false" customHeight="false" outlineLevel="0" collapsed="false">
      <c r="A5705" s="66" t="s">
        <v>190</v>
      </c>
      <c r="B5705" s="66" t="s">
        <v>6961</v>
      </c>
      <c r="C5705" s="66" t="s">
        <v>6931</v>
      </c>
      <c r="D5705" s="67" t="n">
        <v>8</v>
      </c>
      <c r="E5705" s="71"/>
      <c r="F5705" s="71"/>
      <c r="G5705" s="71"/>
      <c r="H5705" s="71"/>
      <c r="I5705" s="71"/>
      <c r="J5705" s="71"/>
      <c r="K5705" s="71"/>
      <c r="L5705" s="71"/>
      <c r="M5705" s="71"/>
      <c r="N5705" s="71"/>
      <c r="O5705" s="71"/>
      <c r="P5705" s="71"/>
      <c r="Q5705" s="68" t="n">
        <v>0.223</v>
      </c>
      <c r="R5705" s="68" t="n">
        <v>0.223</v>
      </c>
      <c r="S5705" s="71"/>
      <c r="T5705" s="71"/>
      <c r="U5705" s="71"/>
      <c r="V5705" s="71"/>
      <c r="W5705" s="68" t="n">
        <v>0.1</v>
      </c>
      <c r="X5705" s="71"/>
      <c r="Y5705" s="68" t="n">
        <v>0.1</v>
      </c>
      <c r="Z5705" s="71"/>
      <c r="AA5705" s="68" t="n">
        <v>0.1</v>
      </c>
      <c r="AB5705" s="71"/>
      <c r="AC5705" s="0" t="n">
        <f aca="false">Q5705/1000</f>
        <v>0.000223</v>
      </c>
      <c r="AF5705" s="0" t="n">
        <f aca="false">M5705/1000</f>
        <v>0</v>
      </c>
      <c r="AG5705" s="0" t="n">
        <f aca="false">N5705/1000</f>
        <v>0</v>
      </c>
    </row>
    <row r="5706" customFormat="false" ht="236.25" hidden="false" customHeight="false" outlineLevel="0" collapsed="false">
      <c r="A5706" s="66" t="s">
        <v>43</v>
      </c>
      <c r="B5706" s="66" t="s">
        <v>5662</v>
      </c>
      <c r="C5706" s="66" t="s">
        <v>6962</v>
      </c>
      <c r="D5706" s="67" t="n">
        <v>8</v>
      </c>
      <c r="E5706" s="68" t="n">
        <v>0.9</v>
      </c>
      <c r="F5706" s="68" t="n">
        <v>0.896</v>
      </c>
      <c r="G5706" s="68" t="n">
        <v>0.8</v>
      </c>
      <c r="H5706" s="68" t="n">
        <v>0.711</v>
      </c>
      <c r="I5706" s="68" t="n">
        <v>0.6</v>
      </c>
      <c r="J5706" s="68" t="n">
        <v>0.692</v>
      </c>
      <c r="K5706" s="68" t="n">
        <v>0.3</v>
      </c>
      <c r="L5706" s="70" t="n">
        <v>0.32</v>
      </c>
      <c r="M5706" s="68" t="n">
        <v>0.2</v>
      </c>
      <c r="N5706" s="68" t="n">
        <v>0.207</v>
      </c>
      <c r="O5706" s="68" t="n">
        <v>0.05</v>
      </c>
      <c r="P5706" s="68" t="n">
        <v>0.001</v>
      </c>
      <c r="Q5706" s="68" t="n">
        <v>0.05</v>
      </c>
      <c r="R5706" s="71"/>
      <c r="S5706" s="68" t="n">
        <v>0.05</v>
      </c>
      <c r="T5706" s="71"/>
      <c r="U5706" s="68" t="n">
        <v>0.05</v>
      </c>
      <c r="V5706" s="71"/>
      <c r="W5706" s="68" t="n">
        <v>0.5</v>
      </c>
      <c r="X5706" s="71"/>
      <c r="Y5706" s="68" t="n">
        <v>0.8</v>
      </c>
      <c r="Z5706" s="71"/>
      <c r="AA5706" s="68" t="n">
        <v>0.9</v>
      </c>
      <c r="AB5706" s="71"/>
      <c r="AC5706" s="0" t="n">
        <f aca="false">Q5706/1000</f>
        <v>5E-005</v>
      </c>
      <c r="AF5706" s="0" t="n">
        <f aca="false">M5706/1000</f>
        <v>0.0002</v>
      </c>
      <c r="AG5706" s="0" t="n">
        <f aca="false">N5706/1000</f>
        <v>0.000207</v>
      </c>
    </row>
    <row r="5707" customFormat="false" ht="247.5" hidden="false" customHeight="false" outlineLevel="0" collapsed="false">
      <c r="A5707" s="66" t="s">
        <v>43</v>
      </c>
      <c r="B5707" s="66" t="s">
        <v>5662</v>
      </c>
      <c r="C5707" s="66" t="s">
        <v>6963</v>
      </c>
      <c r="D5707" s="67" t="n">
        <v>8</v>
      </c>
      <c r="E5707" s="68" t="n">
        <v>1</v>
      </c>
      <c r="F5707" s="68" t="n">
        <v>0.408</v>
      </c>
      <c r="G5707" s="68" t="n">
        <v>0.8</v>
      </c>
      <c r="H5707" s="68" t="n">
        <v>0.612</v>
      </c>
      <c r="I5707" s="68" t="n">
        <v>0.7</v>
      </c>
      <c r="J5707" s="68" t="n">
        <v>0.675</v>
      </c>
      <c r="K5707" s="68" t="n">
        <v>0.5</v>
      </c>
      <c r="L5707" s="68" t="n">
        <v>0.137</v>
      </c>
      <c r="M5707" s="68" t="n">
        <v>0.2</v>
      </c>
      <c r="N5707" s="68" t="n">
        <v>0.117</v>
      </c>
      <c r="O5707" s="68" t="n">
        <v>0.1</v>
      </c>
      <c r="P5707" s="68" t="n">
        <v>0.034</v>
      </c>
      <c r="Q5707" s="68" t="n">
        <v>0.1</v>
      </c>
      <c r="R5707" s="71"/>
      <c r="S5707" s="68" t="n">
        <v>0.1</v>
      </c>
      <c r="T5707" s="71"/>
      <c r="U5707" s="68" t="n">
        <v>0.1</v>
      </c>
      <c r="V5707" s="71"/>
      <c r="W5707" s="68" t="n">
        <v>0.7</v>
      </c>
      <c r="X5707" s="71"/>
      <c r="Y5707" s="68" t="n">
        <v>0.8</v>
      </c>
      <c r="Z5707" s="71"/>
      <c r="AA5707" s="68" t="n">
        <v>1</v>
      </c>
      <c r="AB5707" s="71"/>
      <c r="AC5707" s="0" t="n">
        <f aca="false">Q5707/1000</f>
        <v>0.0001</v>
      </c>
      <c r="AF5707" s="0" t="n">
        <f aca="false">M5707/1000</f>
        <v>0.0002</v>
      </c>
      <c r="AG5707" s="0" t="n">
        <f aca="false">N5707/1000</f>
        <v>0.000117</v>
      </c>
    </row>
    <row r="5708" customFormat="false" ht="247.5" hidden="false" customHeight="false" outlineLevel="0" collapsed="false">
      <c r="A5708" s="66" t="s">
        <v>1897</v>
      </c>
      <c r="B5708" s="66" t="s">
        <v>6964</v>
      </c>
      <c r="C5708" s="66" t="s">
        <v>6965</v>
      </c>
      <c r="D5708" s="67" t="n">
        <v>8</v>
      </c>
      <c r="E5708" s="68" t="n">
        <v>7.9</v>
      </c>
      <c r="F5708" s="68" t="n">
        <v>7.956</v>
      </c>
      <c r="G5708" s="68" t="n">
        <v>7.1</v>
      </c>
      <c r="H5708" s="70" t="n">
        <v>7.14</v>
      </c>
      <c r="I5708" s="68" t="n">
        <v>5.6</v>
      </c>
      <c r="J5708" s="68" t="n">
        <v>5.712</v>
      </c>
      <c r="K5708" s="68" t="n">
        <v>5</v>
      </c>
      <c r="L5708" s="70" t="n">
        <v>4.08</v>
      </c>
      <c r="M5708" s="68" t="n">
        <v>1.9</v>
      </c>
      <c r="N5708" s="68" t="n">
        <v>1.836</v>
      </c>
      <c r="O5708" s="68" t="n">
        <v>0.6</v>
      </c>
      <c r="P5708" s="68" t="n">
        <v>0.306</v>
      </c>
      <c r="Q5708" s="68" t="n">
        <v>0.6</v>
      </c>
      <c r="R5708" s="68" t="n">
        <v>1.632</v>
      </c>
      <c r="S5708" s="68" t="n">
        <v>0.6</v>
      </c>
      <c r="T5708" s="71"/>
      <c r="U5708" s="68" t="n">
        <v>1</v>
      </c>
      <c r="V5708" s="71"/>
      <c r="W5708" s="68" t="n">
        <v>5.6</v>
      </c>
      <c r="X5708" s="71"/>
      <c r="Y5708" s="68" t="n">
        <v>7.1</v>
      </c>
      <c r="Z5708" s="71"/>
      <c r="AA5708" s="68" t="n">
        <v>7.9</v>
      </c>
      <c r="AB5708" s="71"/>
      <c r="AC5708" s="0" t="n">
        <f aca="false">Q5708/1000</f>
        <v>0.0006</v>
      </c>
      <c r="AF5708" s="0" t="n">
        <f aca="false">M5708/1000</f>
        <v>0.0019</v>
      </c>
      <c r="AG5708" s="0" t="n">
        <f aca="false">N5708/1000</f>
        <v>0.001836</v>
      </c>
    </row>
    <row r="5709" customFormat="false" ht="90" hidden="false" customHeight="false" outlineLevel="0" collapsed="false">
      <c r="A5709" s="66" t="s">
        <v>1897</v>
      </c>
      <c r="B5709" s="66" t="s">
        <v>6966</v>
      </c>
      <c r="C5709" s="66" t="s">
        <v>6821</v>
      </c>
      <c r="D5709" s="67" t="n">
        <v>8</v>
      </c>
      <c r="E5709" s="68" t="n">
        <v>133</v>
      </c>
      <c r="F5709" s="71"/>
      <c r="G5709" s="68" t="n">
        <v>123</v>
      </c>
      <c r="H5709" s="71"/>
      <c r="I5709" s="68" t="n">
        <v>92</v>
      </c>
      <c r="J5709" s="71"/>
      <c r="K5709" s="68" t="n">
        <v>68</v>
      </c>
      <c r="L5709" s="69" t="n">
        <v>2223.992</v>
      </c>
      <c r="M5709" s="68" t="n">
        <v>40</v>
      </c>
      <c r="N5709" s="71"/>
      <c r="O5709" s="68" t="n">
        <v>17</v>
      </c>
      <c r="P5709" s="71"/>
      <c r="Q5709" s="68" t="n">
        <v>11</v>
      </c>
      <c r="R5709" s="71"/>
      <c r="S5709" s="68" t="n">
        <v>10</v>
      </c>
      <c r="T5709" s="71"/>
      <c r="U5709" s="68" t="n">
        <v>25</v>
      </c>
      <c r="V5709" s="71"/>
      <c r="W5709" s="68" t="n">
        <v>73</v>
      </c>
      <c r="X5709" s="71"/>
      <c r="Y5709" s="68" t="n">
        <v>106</v>
      </c>
      <c r="Z5709" s="71"/>
      <c r="AA5709" s="68" t="n">
        <v>125</v>
      </c>
      <c r="AB5709" s="71"/>
      <c r="AC5709" s="0" t="n">
        <f aca="false">Q5709/1000</f>
        <v>0.011</v>
      </c>
      <c r="AF5709" s="0" t="n">
        <f aca="false">M5709/1000</f>
        <v>0.04</v>
      </c>
      <c r="AG5709" s="0" t="n">
        <f aca="false">N5709/1000</f>
        <v>0</v>
      </c>
    </row>
    <row r="5710" customFormat="false" ht="258.75" hidden="false" customHeight="false" outlineLevel="0" collapsed="false">
      <c r="A5710" s="66" t="s">
        <v>67</v>
      </c>
      <c r="B5710" s="66" t="s">
        <v>6828</v>
      </c>
      <c r="C5710" s="66" t="s">
        <v>6967</v>
      </c>
      <c r="D5710" s="67" t="n">
        <v>8</v>
      </c>
      <c r="E5710" s="68" t="n">
        <v>1.2</v>
      </c>
      <c r="F5710" s="68" t="n">
        <v>1.269</v>
      </c>
      <c r="G5710" s="68" t="n">
        <v>1</v>
      </c>
      <c r="H5710" s="68" t="n">
        <v>0.781</v>
      </c>
      <c r="I5710" s="68" t="n">
        <v>0.8</v>
      </c>
      <c r="J5710" s="68" t="n">
        <v>0.481</v>
      </c>
      <c r="K5710" s="68" t="n">
        <v>0.4</v>
      </c>
      <c r="L5710" s="68" t="n">
        <v>0.301</v>
      </c>
      <c r="M5710" s="68" t="n">
        <v>0.08</v>
      </c>
      <c r="N5710" s="68" t="n">
        <v>0.133</v>
      </c>
      <c r="O5710" s="68" t="n">
        <v>0.08</v>
      </c>
      <c r="P5710" s="71"/>
      <c r="Q5710" s="68" t="n">
        <v>0.08</v>
      </c>
      <c r="R5710" s="71"/>
      <c r="S5710" s="68" t="n">
        <v>0.08</v>
      </c>
      <c r="T5710" s="71"/>
      <c r="U5710" s="68" t="n">
        <v>0.08</v>
      </c>
      <c r="V5710" s="71"/>
      <c r="W5710" s="68" t="n">
        <v>0.8</v>
      </c>
      <c r="X5710" s="71"/>
      <c r="Y5710" s="68" t="n">
        <v>1</v>
      </c>
      <c r="Z5710" s="71"/>
      <c r="AA5710" s="68" t="n">
        <v>1.2</v>
      </c>
      <c r="AB5710" s="71"/>
      <c r="AC5710" s="0" t="n">
        <f aca="false">Q5710/1000</f>
        <v>8E-005</v>
      </c>
      <c r="AF5710" s="0" t="n">
        <f aca="false">M5710/1000</f>
        <v>8E-005</v>
      </c>
      <c r="AG5710" s="0" t="n">
        <f aca="false">N5710/1000</f>
        <v>0.000133</v>
      </c>
    </row>
    <row r="5711" customFormat="false" ht="236.25" hidden="false" customHeight="false" outlineLevel="0" collapsed="false">
      <c r="A5711" s="66" t="s">
        <v>335</v>
      </c>
      <c r="B5711" s="66" t="s">
        <v>1358</v>
      </c>
      <c r="C5711" s="66" t="s">
        <v>6968</v>
      </c>
      <c r="D5711" s="67" t="n">
        <v>8</v>
      </c>
      <c r="E5711" s="68" t="n">
        <v>1.3</v>
      </c>
      <c r="F5711" s="68" t="n">
        <v>1.385</v>
      </c>
      <c r="G5711" s="68" t="n">
        <v>1.2</v>
      </c>
      <c r="H5711" s="68" t="n">
        <v>1.417</v>
      </c>
      <c r="I5711" s="68" t="n">
        <v>1</v>
      </c>
      <c r="J5711" s="68" t="n">
        <v>1.189</v>
      </c>
      <c r="K5711" s="68" t="n">
        <v>0.8</v>
      </c>
      <c r="L5711" s="68" t="n">
        <v>0.724</v>
      </c>
      <c r="M5711" s="68" t="n">
        <v>0.03</v>
      </c>
      <c r="N5711" s="71"/>
      <c r="O5711" s="68" t="n">
        <v>0.03</v>
      </c>
      <c r="P5711" s="71"/>
      <c r="Q5711" s="68" t="n">
        <v>0.03</v>
      </c>
      <c r="R5711" s="71"/>
      <c r="S5711" s="68" t="n">
        <v>0.03</v>
      </c>
      <c r="T5711" s="71"/>
      <c r="U5711" s="68" t="n">
        <v>0.8</v>
      </c>
      <c r="V5711" s="71"/>
      <c r="W5711" s="68" t="n">
        <v>1</v>
      </c>
      <c r="X5711" s="71"/>
      <c r="Y5711" s="68" t="n">
        <v>1.2</v>
      </c>
      <c r="Z5711" s="71"/>
      <c r="AA5711" s="68" t="n">
        <v>1.3</v>
      </c>
      <c r="AB5711" s="71"/>
      <c r="AC5711" s="0" t="n">
        <f aca="false">Q5711/1000</f>
        <v>3E-005</v>
      </c>
      <c r="AF5711" s="0" t="n">
        <f aca="false">M5711/1000</f>
        <v>3E-005</v>
      </c>
      <c r="AG5711" s="0" t="n">
        <f aca="false">N5711/1000</f>
        <v>0</v>
      </c>
    </row>
    <row r="5712" customFormat="false" ht="56.25" hidden="false" customHeight="false" outlineLevel="0" collapsed="false">
      <c r="A5712" s="66" t="s">
        <v>75</v>
      </c>
      <c r="B5712" s="66" t="s">
        <v>6969</v>
      </c>
      <c r="C5712" s="66" t="s">
        <v>1075</v>
      </c>
      <c r="D5712" s="67" t="n">
        <v>8</v>
      </c>
      <c r="E5712" s="68" t="n">
        <v>0.1</v>
      </c>
      <c r="F5712" s="71"/>
      <c r="G5712" s="68" t="n">
        <v>0.1</v>
      </c>
      <c r="H5712" s="71"/>
      <c r="I5712" s="68" t="n">
        <v>0.1</v>
      </c>
      <c r="J5712" s="71"/>
      <c r="K5712" s="68" t="n">
        <v>0.1</v>
      </c>
      <c r="L5712" s="71"/>
      <c r="M5712" s="68" t="n">
        <v>0.05</v>
      </c>
      <c r="N5712" s="71"/>
      <c r="O5712" s="68" t="n">
        <v>0.05</v>
      </c>
      <c r="P5712" s="71"/>
      <c r="Q5712" s="68" t="n">
        <v>0.05</v>
      </c>
      <c r="R5712" s="71"/>
      <c r="S5712" s="68" t="n">
        <v>0.05</v>
      </c>
      <c r="T5712" s="71"/>
      <c r="U5712" s="68" t="n">
        <v>0.05</v>
      </c>
      <c r="V5712" s="71"/>
      <c r="W5712" s="68" t="n">
        <v>0.1</v>
      </c>
      <c r="X5712" s="71"/>
      <c r="Y5712" s="68" t="n">
        <v>0.1</v>
      </c>
      <c r="Z5712" s="71"/>
      <c r="AA5712" s="68" t="n">
        <v>0.1</v>
      </c>
      <c r="AB5712" s="71"/>
      <c r="AC5712" s="0" t="n">
        <f aca="false">Q5712/1000</f>
        <v>5E-005</v>
      </c>
      <c r="AF5712" s="0" t="n">
        <f aca="false">M5712/1000</f>
        <v>5E-005</v>
      </c>
      <c r="AG5712" s="0" t="n">
        <f aca="false">N5712/1000</f>
        <v>0</v>
      </c>
    </row>
    <row r="5713" customFormat="false" ht="78.75" hidden="false" customHeight="false" outlineLevel="0" collapsed="false">
      <c r="A5713" s="66" t="s">
        <v>46</v>
      </c>
      <c r="B5713" s="66" t="s">
        <v>6970</v>
      </c>
      <c r="C5713" s="66" t="s">
        <v>6971</v>
      </c>
      <c r="D5713" s="67" t="n">
        <v>8</v>
      </c>
      <c r="E5713" s="71"/>
      <c r="F5713" s="71"/>
      <c r="G5713" s="71"/>
      <c r="H5713" s="71"/>
      <c r="I5713" s="71"/>
      <c r="J5713" s="71"/>
      <c r="K5713" s="68" t="n">
        <v>0.132</v>
      </c>
      <c r="L5713" s="68" t="n">
        <v>0.132</v>
      </c>
      <c r="M5713" s="68" t="n">
        <v>0.012</v>
      </c>
      <c r="N5713" s="68" t="n">
        <v>0.012</v>
      </c>
      <c r="O5713" s="68" t="n">
        <v>0.012</v>
      </c>
      <c r="P5713" s="68" t="n">
        <v>0.012</v>
      </c>
      <c r="Q5713" s="68" t="n">
        <v>0.012</v>
      </c>
      <c r="R5713" s="68" t="n">
        <v>0.012</v>
      </c>
      <c r="S5713" s="68" t="n">
        <v>0.012</v>
      </c>
      <c r="T5713" s="71"/>
      <c r="U5713" s="68" t="n">
        <v>0.012</v>
      </c>
      <c r="V5713" s="71"/>
      <c r="W5713" s="68" t="n">
        <v>0.012</v>
      </c>
      <c r="X5713" s="71"/>
      <c r="Y5713" s="68" t="n">
        <v>0.012</v>
      </c>
      <c r="Z5713" s="71"/>
      <c r="AA5713" s="68" t="n">
        <v>0.012</v>
      </c>
      <c r="AB5713" s="71"/>
      <c r="AC5713" s="0" t="n">
        <f aca="false">Q5713/1000</f>
        <v>1.2E-005</v>
      </c>
      <c r="AF5713" s="0" t="n">
        <f aca="false">M5713/1000</f>
        <v>1.2E-005</v>
      </c>
      <c r="AG5713" s="0" t="n">
        <f aca="false">N5713/1000</f>
        <v>1.2E-005</v>
      </c>
    </row>
    <row r="5714" customFormat="false" ht="90" hidden="false" customHeight="false" outlineLevel="0" collapsed="false">
      <c r="A5714" s="66" t="s">
        <v>1897</v>
      </c>
      <c r="B5714" s="66" t="s">
        <v>6972</v>
      </c>
      <c r="C5714" s="66" t="s">
        <v>6973</v>
      </c>
      <c r="D5714" s="67" t="n">
        <v>8</v>
      </c>
      <c r="E5714" s="68" t="n">
        <v>0.4</v>
      </c>
      <c r="F5714" s="68" t="n">
        <v>0.532</v>
      </c>
      <c r="G5714" s="68" t="n">
        <v>0.4</v>
      </c>
      <c r="H5714" s="68" t="n">
        <v>0.465</v>
      </c>
      <c r="I5714" s="68" t="n">
        <v>0.4</v>
      </c>
      <c r="J5714" s="68" t="n">
        <v>0.357</v>
      </c>
      <c r="K5714" s="68" t="n">
        <v>0.4</v>
      </c>
      <c r="L5714" s="68" t="n">
        <v>0.189</v>
      </c>
      <c r="M5714" s="68" t="n">
        <v>0.05</v>
      </c>
      <c r="N5714" s="68" t="n">
        <v>0.084</v>
      </c>
      <c r="O5714" s="68" t="n">
        <v>0.05</v>
      </c>
      <c r="P5714" s="68" t="n">
        <v>0.057</v>
      </c>
      <c r="Q5714" s="68" t="n">
        <v>0.05</v>
      </c>
      <c r="R5714" s="68" t="n">
        <v>0.054</v>
      </c>
      <c r="S5714" s="68" t="n">
        <v>0.05</v>
      </c>
      <c r="T5714" s="71"/>
      <c r="U5714" s="68" t="n">
        <v>0.05</v>
      </c>
      <c r="V5714" s="71"/>
      <c r="W5714" s="68" t="n">
        <v>0.4</v>
      </c>
      <c r="X5714" s="71"/>
      <c r="Y5714" s="68" t="n">
        <v>0.4</v>
      </c>
      <c r="Z5714" s="71"/>
      <c r="AA5714" s="68" t="n">
        <v>0.4</v>
      </c>
      <c r="AB5714" s="71"/>
      <c r="AC5714" s="0" t="n">
        <f aca="false">Q5714/1000</f>
        <v>5E-005</v>
      </c>
      <c r="AF5714" s="0" t="n">
        <f aca="false">M5714/1000</f>
        <v>5E-005</v>
      </c>
      <c r="AG5714" s="0" t="n">
        <f aca="false">N5714/1000</f>
        <v>8.4E-005</v>
      </c>
    </row>
    <row r="5715" customFormat="false" ht="67.5" hidden="false" customHeight="false" outlineLevel="0" collapsed="false">
      <c r="A5715" s="66" t="s">
        <v>75</v>
      </c>
      <c r="B5715" s="66" t="s">
        <v>6974</v>
      </c>
      <c r="C5715" s="66" t="s">
        <v>1075</v>
      </c>
      <c r="D5715" s="67" t="n">
        <v>8</v>
      </c>
      <c r="E5715" s="68" t="n">
        <v>0.5</v>
      </c>
      <c r="F5715" s="68" t="n">
        <v>0.365</v>
      </c>
      <c r="G5715" s="68" t="n">
        <v>0.5</v>
      </c>
      <c r="H5715" s="68" t="n">
        <v>0.365</v>
      </c>
      <c r="I5715" s="68" t="n">
        <v>0.5</v>
      </c>
      <c r="J5715" s="68" t="n">
        <v>0.273</v>
      </c>
      <c r="K5715" s="68" t="n">
        <v>0.5</v>
      </c>
      <c r="L5715" s="68" t="n">
        <v>0.136</v>
      </c>
      <c r="M5715" s="68" t="n">
        <v>0.1</v>
      </c>
      <c r="N5715" s="71"/>
      <c r="O5715" s="68" t="n">
        <v>0.1</v>
      </c>
      <c r="P5715" s="71"/>
      <c r="Q5715" s="68" t="n">
        <v>0.1</v>
      </c>
      <c r="R5715" s="71"/>
      <c r="S5715" s="68" t="n">
        <v>0.1</v>
      </c>
      <c r="T5715" s="71"/>
      <c r="U5715" s="68" t="n">
        <v>0.1</v>
      </c>
      <c r="V5715" s="71"/>
      <c r="W5715" s="68" t="n">
        <v>0.5</v>
      </c>
      <c r="X5715" s="71"/>
      <c r="Y5715" s="68" t="n">
        <v>0.5</v>
      </c>
      <c r="Z5715" s="71"/>
      <c r="AA5715" s="68" t="n">
        <v>0.5</v>
      </c>
      <c r="AB5715" s="71"/>
      <c r="AC5715" s="0" t="n">
        <f aca="false">Q5715/1000</f>
        <v>0.0001</v>
      </c>
      <c r="AF5715" s="0" t="n">
        <f aca="false">M5715/1000</f>
        <v>0.0001</v>
      </c>
      <c r="AG5715" s="0" t="n">
        <f aca="false">N5715/1000</f>
        <v>0</v>
      </c>
    </row>
    <row r="5716" customFormat="false" ht="247.5" hidden="false" customHeight="false" outlineLevel="0" collapsed="false">
      <c r="A5716" s="66" t="s">
        <v>67</v>
      </c>
      <c r="B5716" s="66" t="s">
        <v>5662</v>
      </c>
      <c r="C5716" s="66" t="s">
        <v>6975</v>
      </c>
      <c r="D5716" s="67" t="n">
        <v>8</v>
      </c>
      <c r="E5716" s="68" t="n">
        <v>1.5</v>
      </c>
      <c r="F5716" s="68" t="n">
        <v>0.817</v>
      </c>
      <c r="G5716" s="68" t="n">
        <v>1.5</v>
      </c>
      <c r="H5716" s="68" t="n">
        <v>0.778</v>
      </c>
      <c r="I5716" s="68" t="n">
        <v>1.3</v>
      </c>
      <c r="J5716" s="68" t="n">
        <v>1.673</v>
      </c>
      <c r="K5716" s="68" t="n">
        <v>1</v>
      </c>
      <c r="L5716" s="68" t="n">
        <v>0.152</v>
      </c>
      <c r="M5716" s="71"/>
      <c r="N5716" s="71"/>
      <c r="O5716" s="71"/>
      <c r="P5716" s="71"/>
      <c r="Q5716" s="71"/>
      <c r="R5716" s="71"/>
      <c r="S5716" s="71"/>
      <c r="T5716" s="71"/>
      <c r="U5716" s="71"/>
      <c r="V5716" s="71"/>
      <c r="W5716" s="68" t="n">
        <v>1</v>
      </c>
      <c r="X5716" s="71"/>
      <c r="Y5716" s="68" t="n">
        <v>1</v>
      </c>
      <c r="Z5716" s="71"/>
      <c r="AA5716" s="68" t="n">
        <v>1.5</v>
      </c>
      <c r="AB5716" s="71"/>
      <c r="AC5716" s="0" t="n">
        <f aca="false">Q5716/1000</f>
        <v>0</v>
      </c>
      <c r="AF5716" s="0" t="n">
        <f aca="false">M5716/1000</f>
        <v>0</v>
      </c>
      <c r="AG5716" s="0" t="n">
        <f aca="false">N5716/1000</f>
        <v>0</v>
      </c>
    </row>
    <row r="5717" customFormat="false" ht="45" hidden="false" customHeight="false" outlineLevel="0" collapsed="false">
      <c r="A5717" s="66" t="s">
        <v>1897</v>
      </c>
      <c r="B5717" s="66" t="s">
        <v>6976</v>
      </c>
      <c r="C5717" s="66" t="s">
        <v>6973</v>
      </c>
      <c r="D5717" s="67" t="n">
        <v>8</v>
      </c>
      <c r="E5717" s="68" t="n">
        <v>0.6</v>
      </c>
      <c r="F5717" s="68" t="n">
        <v>0.361</v>
      </c>
      <c r="G5717" s="68" t="n">
        <v>0.6</v>
      </c>
      <c r="H5717" s="68" t="n">
        <v>0.365</v>
      </c>
      <c r="I5717" s="68" t="n">
        <v>0.6</v>
      </c>
      <c r="J5717" s="70" t="n">
        <v>0.44</v>
      </c>
      <c r="K5717" s="68" t="n">
        <v>0.6</v>
      </c>
      <c r="L5717" s="68" t="n">
        <v>0.156</v>
      </c>
      <c r="M5717" s="68" t="n">
        <v>0.1</v>
      </c>
      <c r="N5717" s="71"/>
      <c r="O5717" s="68" t="n">
        <v>0.1</v>
      </c>
      <c r="P5717" s="71"/>
      <c r="Q5717" s="68" t="n">
        <v>0.1</v>
      </c>
      <c r="R5717" s="71"/>
      <c r="S5717" s="68" t="n">
        <v>0.1</v>
      </c>
      <c r="T5717" s="71"/>
      <c r="U5717" s="68" t="n">
        <v>0.1</v>
      </c>
      <c r="V5717" s="71"/>
      <c r="W5717" s="68" t="n">
        <v>0.6</v>
      </c>
      <c r="X5717" s="71"/>
      <c r="Y5717" s="68" t="n">
        <v>0.6</v>
      </c>
      <c r="Z5717" s="71"/>
      <c r="AA5717" s="68" t="n">
        <v>0.6</v>
      </c>
      <c r="AB5717" s="71"/>
      <c r="AC5717" s="0" t="n">
        <f aca="false">Q5717/1000</f>
        <v>0.0001</v>
      </c>
      <c r="AF5717" s="0" t="n">
        <f aca="false">M5717/1000</f>
        <v>0.0001</v>
      </c>
      <c r="AG5717" s="0" t="n">
        <f aca="false">N5717/1000</f>
        <v>0</v>
      </c>
    </row>
    <row r="5718" customFormat="false" ht="45" hidden="false" customHeight="false" outlineLevel="0" collapsed="false">
      <c r="A5718" s="66" t="s">
        <v>1897</v>
      </c>
      <c r="B5718" s="66" t="s">
        <v>6977</v>
      </c>
      <c r="C5718" s="66" t="s">
        <v>6973</v>
      </c>
      <c r="D5718" s="67" t="n">
        <v>8</v>
      </c>
      <c r="E5718" s="68" t="n">
        <v>0.5</v>
      </c>
      <c r="F5718" s="68" t="n">
        <v>0.646</v>
      </c>
      <c r="G5718" s="68" t="n">
        <v>0.5</v>
      </c>
      <c r="H5718" s="68" t="n">
        <v>0.512</v>
      </c>
      <c r="I5718" s="68" t="n">
        <v>0.5</v>
      </c>
      <c r="J5718" s="68" t="n">
        <v>0.455</v>
      </c>
      <c r="K5718" s="68" t="n">
        <v>0.5</v>
      </c>
      <c r="L5718" s="68" t="n">
        <v>0.271</v>
      </c>
      <c r="M5718" s="68" t="n">
        <v>0.05</v>
      </c>
      <c r="N5718" s="68" t="n">
        <v>0.172</v>
      </c>
      <c r="O5718" s="68" t="n">
        <v>0.05</v>
      </c>
      <c r="P5718" s="68" t="n">
        <v>0.047</v>
      </c>
      <c r="Q5718" s="68" t="n">
        <v>0.05</v>
      </c>
      <c r="R5718" s="68" t="n">
        <v>0.063</v>
      </c>
      <c r="S5718" s="68" t="n">
        <v>0.05</v>
      </c>
      <c r="T5718" s="71"/>
      <c r="U5718" s="68" t="n">
        <v>0.05</v>
      </c>
      <c r="V5718" s="71"/>
      <c r="W5718" s="68" t="n">
        <v>0.5</v>
      </c>
      <c r="X5718" s="71"/>
      <c r="Y5718" s="68" t="n">
        <v>0.5</v>
      </c>
      <c r="Z5718" s="71"/>
      <c r="AA5718" s="68" t="n">
        <v>0.5</v>
      </c>
      <c r="AB5718" s="71"/>
      <c r="AC5718" s="0" t="n">
        <f aca="false">Q5718/1000</f>
        <v>5E-005</v>
      </c>
      <c r="AF5718" s="0" t="n">
        <f aca="false">M5718/1000</f>
        <v>5E-005</v>
      </c>
      <c r="AG5718" s="0" t="n">
        <f aca="false">N5718/1000</f>
        <v>0.000172</v>
      </c>
    </row>
    <row r="5719" customFormat="false" ht="78.75" hidden="false" customHeight="false" outlineLevel="0" collapsed="false">
      <c r="A5719" s="66" t="s">
        <v>1897</v>
      </c>
      <c r="B5719" s="66" t="s">
        <v>6978</v>
      </c>
      <c r="C5719" s="66" t="s">
        <v>6973</v>
      </c>
      <c r="D5719" s="67" t="n">
        <v>8</v>
      </c>
      <c r="E5719" s="68" t="n">
        <v>0.2</v>
      </c>
      <c r="F5719" s="68" t="n">
        <v>0.068</v>
      </c>
      <c r="G5719" s="68" t="n">
        <v>0.2</v>
      </c>
      <c r="H5719" s="71"/>
      <c r="I5719" s="68" t="n">
        <v>0.2</v>
      </c>
      <c r="J5719" s="71"/>
      <c r="K5719" s="68" t="n">
        <v>0.2</v>
      </c>
      <c r="L5719" s="71"/>
      <c r="M5719" s="68" t="n">
        <v>0.05</v>
      </c>
      <c r="N5719" s="68" t="n">
        <v>0.042</v>
      </c>
      <c r="O5719" s="68" t="n">
        <v>0.05</v>
      </c>
      <c r="P5719" s="68" t="n">
        <v>0.013</v>
      </c>
      <c r="Q5719" s="68" t="n">
        <v>0.05</v>
      </c>
      <c r="R5719" s="71"/>
      <c r="S5719" s="68" t="n">
        <v>0.05</v>
      </c>
      <c r="T5719" s="71"/>
      <c r="U5719" s="68" t="n">
        <v>0.05</v>
      </c>
      <c r="V5719" s="71"/>
      <c r="W5719" s="68" t="n">
        <v>0.2</v>
      </c>
      <c r="X5719" s="71"/>
      <c r="Y5719" s="68" t="n">
        <v>0.2</v>
      </c>
      <c r="Z5719" s="71"/>
      <c r="AA5719" s="68" t="n">
        <v>0.2</v>
      </c>
      <c r="AB5719" s="71"/>
      <c r="AC5719" s="0" t="n">
        <f aca="false">Q5719/1000</f>
        <v>5E-005</v>
      </c>
      <c r="AF5719" s="0" t="n">
        <f aca="false">M5719/1000</f>
        <v>5E-005</v>
      </c>
      <c r="AG5719" s="0" t="n">
        <f aca="false">N5719/1000</f>
        <v>4.2E-005</v>
      </c>
    </row>
    <row r="5720" customFormat="false" ht="90" hidden="false" customHeight="false" outlineLevel="0" collapsed="false">
      <c r="A5720" s="66" t="s">
        <v>1897</v>
      </c>
      <c r="B5720" s="66" t="s">
        <v>6979</v>
      </c>
      <c r="C5720" s="66" t="s">
        <v>6973</v>
      </c>
      <c r="D5720" s="67" t="n">
        <v>8</v>
      </c>
      <c r="E5720" s="68" t="n">
        <v>0.2</v>
      </c>
      <c r="F5720" s="68" t="n">
        <v>0.231</v>
      </c>
      <c r="G5720" s="68" t="n">
        <v>0.2</v>
      </c>
      <c r="H5720" s="68" t="n">
        <v>0.223</v>
      </c>
      <c r="I5720" s="68" t="n">
        <v>0.2</v>
      </c>
      <c r="J5720" s="68" t="n">
        <v>0.189</v>
      </c>
      <c r="K5720" s="68" t="n">
        <v>0.2</v>
      </c>
      <c r="L5720" s="68" t="n">
        <v>0.105</v>
      </c>
      <c r="M5720" s="68" t="n">
        <v>0.05</v>
      </c>
      <c r="N5720" s="68" t="n">
        <v>0.067</v>
      </c>
      <c r="O5720" s="68" t="n">
        <v>0.05</v>
      </c>
      <c r="P5720" s="68" t="n">
        <v>0.031</v>
      </c>
      <c r="Q5720" s="68" t="n">
        <v>0.05</v>
      </c>
      <c r="R5720" s="68" t="n">
        <v>0.029</v>
      </c>
      <c r="S5720" s="68" t="n">
        <v>0.05</v>
      </c>
      <c r="T5720" s="71"/>
      <c r="U5720" s="68" t="n">
        <v>0.05</v>
      </c>
      <c r="V5720" s="71"/>
      <c r="W5720" s="68" t="n">
        <v>0.2</v>
      </c>
      <c r="X5720" s="71"/>
      <c r="Y5720" s="68" t="n">
        <v>0.2</v>
      </c>
      <c r="Z5720" s="71"/>
      <c r="AA5720" s="68" t="n">
        <v>0.2</v>
      </c>
      <c r="AB5720" s="71"/>
      <c r="AC5720" s="0" t="n">
        <f aca="false">Q5720/1000</f>
        <v>5E-005</v>
      </c>
      <c r="AF5720" s="0" t="n">
        <f aca="false">M5720/1000</f>
        <v>5E-005</v>
      </c>
      <c r="AG5720" s="0" t="n">
        <f aca="false">N5720/1000</f>
        <v>6.7E-005</v>
      </c>
    </row>
    <row r="5721" customFormat="false" ht="101.25" hidden="false" customHeight="false" outlineLevel="0" collapsed="false">
      <c r="A5721" s="66" t="s">
        <v>46</v>
      </c>
      <c r="B5721" s="66" t="s">
        <v>6980</v>
      </c>
      <c r="C5721" s="66" t="s">
        <v>6981</v>
      </c>
      <c r="D5721" s="67" t="n">
        <v>8</v>
      </c>
      <c r="E5721" s="71"/>
      <c r="F5721" s="71"/>
      <c r="G5721" s="71"/>
      <c r="H5721" s="71"/>
      <c r="I5721" s="71"/>
      <c r="J5721" s="71"/>
      <c r="K5721" s="71"/>
      <c r="L5721" s="71"/>
      <c r="M5721" s="71"/>
      <c r="N5721" s="71"/>
      <c r="O5721" s="71"/>
      <c r="P5721" s="71"/>
      <c r="Q5721" s="68" t="n">
        <v>0.1</v>
      </c>
      <c r="R5721" s="68" t="n">
        <v>0.594</v>
      </c>
      <c r="S5721" s="68" t="n">
        <v>0.1</v>
      </c>
      <c r="T5721" s="71"/>
      <c r="U5721" s="68" t="n">
        <v>0.1</v>
      </c>
      <c r="V5721" s="71"/>
      <c r="W5721" s="68" t="n">
        <v>0.6</v>
      </c>
      <c r="X5721" s="71"/>
      <c r="Y5721" s="68" t="n">
        <v>0.6</v>
      </c>
      <c r="Z5721" s="71"/>
      <c r="AA5721" s="68" t="n">
        <v>0.6</v>
      </c>
      <c r="AB5721" s="71"/>
      <c r="AC5721" s="0" t="n">
        <f aca="false">Q5721/1000</f>
        <v>0.0001</v>
      </c>
      <c r="AF5721" s="0" t="n">
        <f aca="false">M5721/1000</f>
        <v>0</v>
      </c>
      <c r="AG5721" s="0" t="n">
        <f aca="false">N5721/1000</f>
        <v>0</v>
      </c>
    </row>
    <row r="5722" customFormat="false" ht="56.25" hidden="false" customHeight="false" outlineLevel="0" collapsed="false">
      <c r="A5722" s="66" t="s">
        <v>75</v>
      </c>
      <c r="B5722" s="66" t="s">
        <v>6982</v>
      </c>
      <c r="C5722" s="66" t="s">
        <v>1075</v>
      </c>
      <c r="D5722" s="67" t="n">
        <v>8</v>
      </c>
      <c r="E5722" s="68" t="n">
        <v>0.5</v>
      </c>
      <c r="F5722" s="68" t="n">
        <v>0.308</v>
      </c>
      <c r="G5722" s="68" t="n">
        <v>0.5</v>
      </c>
      <c r="H5722" s="68" t="n">
        <v>0.308</v>
      </c>
      <c r="I5722" s="68" t="n">
        <v>0.5</v>
      </c>
      <c r="J5722" s="68" t="n">
        <v>0.231</v>
      </c>
      <c r="K5722" s="68" t="n">
        <v>0.5</v>
      </c>
      <c r="L5722" s="68" t="n">
        <v>0.091</v>
      </c>
      <c r="M5722" s="68" t="n">
        <v>0.1</v>
      </c>
      <c r="N5722" s="71"/>
      <c r="O5722" s="68" t="n">
        <v>0.1</v>
      </c>
      <c r="P5722" s="71"/>
      <c r="Q5722" s="68" t="n">
        <v>0.1</v>
      </c>
      <c r="R5722" s="71"/>
      <c r="S5722" s="68" t="n">
        <v>0.1</v>
      </c>
      <c r="T5722" s="71"/>
      <c r="U5722" s="68" t="n">
        <v>0.1</v>
      </c>
      <c r="V5722" s="71"/>
      <c r="W5722" s="68" t="n">
        <v>0.5</v>
      </c>
      <c r="X5722" s="71"/>
      <c r="Y5722" s="68" t="n">
        <v>0.5</v>
      </c>
      <c r="Z5722" s="71"/>
      <c r="AA5722" s="68" t="n">
        <v>0.5</v>
      </c>
      <c r="AB5722" s="71"/>
      <c r="AC5722" s="0" t="n">
        <f aca="false">Q5722/1000</f>
        <v>0.0001</v>
      </c>
      <c r="AF5722" s="0" t="n">
        <f aca="false">M5722/1000</f>
        <v>0.0001</v>
      </c>
      <c r="AG5722" s="0" t="n">
        <f aca="false">N5722/1000</f>
        <v>0</v>
      </c>
    </row>
    <row r="5723" customFormat="false" ht="56.25" hidden="false" customHeight="false" outlineLevel="0" collapsed="false">
      <c r="A5723" s="66" t="s">
        <v>75</v>
      </c>
      <c r="B5723" s="66" t="s">
        <v>6983</v>
      </c>
      <c r="C5723" s="66" t="s">
        <v>1075</v>
      </c>
      <c r="D5723" s="67" t="n">
        <v>8</v>
      </c>
      <c r="E5723" s="68" t="n">
        <v>0.5</v>
      </c>
      <c r="F5723" s="68" t="n">
        <v>0.432</v>
      </c>
      <c r="G5723" s="68" t="n">
        <v>0.5</v>
      </c>
      <c r="H5723" s="68" t="n">
        <v>0.462</v>
      </c>
      <c r="I5723" s="68" t="n">
        <v>0.5</v>
      </c>
      <c r="J5723" s="68" t="n">
        <v>0.385</v>
      </c>
      <c r="K5723" s="68" t="n">
        <v>0.5</v>
      </c>
      <c r="L5723" s="68" t="n">
        <v>0.199</v>
      </c>
      <c r="M5723" s="68" t="n">
        <v>0.1</v>
      </c>
      <c r="N5723" s="68" t="n">
        <v>0.201</v>
      </c>
      <c r="O5723" s="68" t="n">
        <v>0.1</v>
      </c>
      <c r="P5723" s="68" t="n">
        <v>0.061</v>
      </c>
      <c r="Q5723" s="68" t="n">
        <v>0.1</v>
      </c>
      <c r="R5723" s="68" t="n">
        <v>0.048</v>
      </c>
      <c r="S5723" s="68" t="n">
        <v>0.1</v>
      </c>
      <c r="T5723" s="71"/>
      <c r="U5723" s="68" t="n">
        <v>0.1</v>
      </c>
      <c r="V5723" s="71"/>
      <c r="W5723" s="68" t="n">
        <v>0.5</v>
      </c>
      <c r="X5723" s="71"/>
      <c r="Y5723" s="68" t="n">
        <v>0.5</v>
      </c>
      <c r="Z5723" s="71"/>
      <c r="AA5723" s="68" t="n">
        <v>0.5</v>
      </c>
      <c r="AB5723" s="71"/>
      <c r="AC5723" s="0" t="n">
        <f aca="false">Q5723/1000</f>
        <v>0.0001</v>
      </c>
      <c r="AF5723" s="0" t="n">
        <f aca="false">M5723/1000</f>
        <v>0.0001</v>
      </c>
      <c r="AG5723" s="0" t="n">
        <f aca="false">N5723/1000</f>
        <v>0.000201</v>
      </c>
    </row>
    <row r="5724" customFormat="false" ht="247.5" hidden="false" customHeight="false" outlineLevel="0" collapsed="false">
      <c r="A5724" s="66" t="s">
        <v>57</v>
      </c>
      <c r="B5724" s="66" t="s">
        <v>5662</v>
      </c>
      <c r="C5724" s="66" t="s">
        <v>6984</v>
      </c>
      <c r="D5724" s="67" t="n">
        <v>8</v>
      </c>
      <c r="E5724" s="68" t="n">
        <v>2.5</v>
      </c>
      <c r="F5724" s="68" t="n">
        <v>1.917</v>
      </c>
      <c r="G5724" s="68" t="n">
        <v>2.5</v>
      </c>
      <c r="H5724" s="70" t="n">
        <v>1.23</v>
      </c>
      <c r="I5724" s="68" t="n">
        <v>2</v>
      </c>
      <c r="J5724" s="68" t="n">
        <v>1.116</v>
      </c>
      <c r="K5724" s="68" t="n">
        <v>1.5</v>
      </c>
      <c r="L5724" s="71"/>
      <c r="M5724" s="71"/>
      <c r="N5724" s="71"/>
      <c r="O5724" s="71"/>
      <c r="P5724" s="71"/>
      <c r="Q5724" s="71"/>
      <c r="R5724" s="71"/>
      <c r="S5724" s="71"/>
      <c r="T5724" s="71"/>
      <c r="U5724" s="71"/>
      <c r="V5724" s="71"/>
      <c r="W5724" s="68" t="n">
        <v>1</v>
      </c>
      <c r="X5724" s="71"/>
      <c r="Y5724" s="68" t="n">
        <v>1.5</v>
      </c>
      <c r="Z5724" s="71"/>
      <c r="AA5724" s="68" t="n">
        <v>2</v>
      </c>
      <c r="AB5724" s="71"/>
      <c r="AC5724" s="0" t="n">
        <f aca="false">Q5724/1000</f>
        <v>0</v>
      </c>
      <c r="AF5724" s="0" t="n">
        <f aca="false">M5724/1000</f>
        <v>0</v>
      </c>
      <c r="AG5724" s="0" t="n">
        <f aca="false">N5724/1000</f>
        <v>0</v>
      </c>
    </row>
    <row r="5725" customFormat="false" ht="45" hidden="false" customHeight="false" outlineLevel="0" collapsed="false">
      <c r="A5725" s="66" t="s">
        <v>436</v>
      </c>
      <c r="B5725" s="66" t="s">
        <v>6985</v>
      </c>
      <c r="C5725" s="66" t="s">
        <v>289</v>
      </c>
      <c r="D5725" s="67" t="n">
        <v>8</v>
      </c>
      <c r="E5725" s="68" t="n">
        <v>0.6</v>
      </c>
      <c r="F5725" s="68" t="n">
        <v>0.661</v>
      </c>
      <c r="G5725" s="68" t="n">
        <v>0.6</v>
      </c>
      <c r="H5725" s="73" t="n">
        <v>0.4</v>
      </c>
      <c r="I5725" s="68" t="n">
        <v>0.6</v>
      </c>
      <c r="J5725" s="68" t="n">
        <v>0.663</v>
      </c>
      <c r="K5725" s="68" t="n">
        <v>0.6</v>
      </c>
      <c r="L5725" s="68" t="n">
        <v>0.475</v>
      </c>
      <c r="M5725" s="68" t="n">
        <v>0.15</v>
      </c>
      <c r="N5725" s="71"/>
      <c r="O5725" s="68" t="n">
        <v>0.15</v>
      </c>
      <c r="P5725" s="71"/>
      <c r="Q5725" s="68" t="n">
        <v>0.15</v>
      </c>
      <c r="R5725" s="71"/>
      <c r="S5725" s="68" t="n">
        <v>0.15</v>
      </c>
      <c r="T5725" s="71"/>
      <c r="U5725" s="68" t="n">
        <v>0.15</v>
      </c>
      <c r="V5725" s="71"/>
      <c r="W5725" s="68" t="n">
        <v>0.6</v>
      </c>
      <c r="X5725" s="71"/>
      <c r="Y5725" s="68" t="n">
        <v>0.6</v>
      </c>
      <c r="Z5725" s="71"/>
      <c r="AA5725" s="68" t="n">
        <v>0.6</v>
      </c>
      <c r="AB5725" s="71"/>
      <c r="AC5725" s="0" t="n">
        <f aca="false">Q5725/1000</f>
        <v>0.00015</v>
      </c>
      <c r="AF5725" s="0" t="n">
        <f aca="false">M5725/1000</f>
        <v>0.00015</v>
      </c>
      <c r="AG5725" s="0" t="n">
        <f aca="false">N5725/1000</f>
        <v>0</v>
      </c>
    </row>
    <row r="5726" customFormat="false" ht="33.75" hidden="false" customHeight="false" outlineLevel="0" collapsed="false">
      <c r="A5726" s="66" t="s">
        <v>261</v>
      </c>
      <c r="B5726" s="66" t="s">
        <v>3355</v>
      </c>
      <c r="C5726" s="66" t="s">
        <v>6986</v>
      </c>
      <c r="D5726" s="67" t="n">
        <v>8</v>
      </c>
      <c r="E5726" s="68" t="n">
        <v>0.301</v>
      </c>
      <c r="F5726" s="68" t="n">
        <v>0.301</v>
      </c>
      <c r="G5726" s="68" t="n">
        <v>0.301</v>
      </c>
      <c r="H5726" s="68" t="n">
        <v>0.301</v>
      </c>
      <c r="I5726" s="68" t="n">
        <v>0.301</v>
      </c>
      <c r="J5726" s="68" t="n">
        <v>0.301</v>
      </c>
      <c r="K5726" s="68" t="n">
        <v>0.301</v>
      </c>
      <c r="L5726" s="68" t="n">
        <v>0.301</v>
      </c>
      <c r="M5726" s="68" t="n">
        <v>0.301</v>
      </c>
      <c r="N5726" s="68" t="n">
        <v>0.301</v>
      </c>
      <c r="O5726" s="68" t="n">
        <v>0.301</v>
      </c>
      <c r="P5726" s="68" t="n">
        <v>0.301</v>
      </c>
      <c r="Q5726" s="68" t="n">
        <v>0.301</v>
      </c>
      <c r="R5726" s="68" t="n">
        <v>0.301</v>
      </c>
      <c r="S5726" s="68" t="n">
        <v>0.301</v>
      </c>
      <c r="T5726" s="71"/>
      <c r="U5726" s="68" t="n">
        <v>0.301</v>
      </c>
      <c r="V5726" s="71"/>
      <c r="W5726" s="68" t="n">
        <v>0.301</v>
      </c>
      <c r="X5726" s="71"/>
      <c r="Y5726" s="68" t="n">
        <v>0.301</v>
      </c>
      <c r="Z5726" s="71"/>
      <c r="AA5726" s="68" t="n">
        <v>0.301</v>
      </c>
      <c r="AB5726" s="71"/>
      <c r="AC5726" s="0" t="n">
        <f aca="false">Q5726/1000</f>
        <v>0.000301</v>
      </c>
      <c r="AF5726" s="0" t="n">
        <f aca="false">M5726/1000</f>
        <v>0.000301</v>
      </c>
      <c r="AG5726" s="0" t="n">
        <f aca="false">N5726/1000</f>
        <v>0.000301</v>
      </c>
    </row>
    <row r="5727" customFormat="false" ht="123.75" hidden="false" customHeight="false" outlineLevel="0" collapsed="false">
      <c r="A5727" s="66" t="s">
        <v>261</v>
      </c>
      <c r="B5727" s="66" t="s">
        <v>6987</v>
      </c>
      <c r="C5727" s="66" t="s">
        <v>6814</v>
      </c>
      <c r="D5727" s="67" t="n">
        <v>8</v>
      </c>
      <c r="E5727" s="68" t="n">
        <v>0.1</v>
      </c>
      <c r="F5727" s="68" t="n">
        <v>0.127</v>
      </c>
      <c r="G5727" s="68" t="n">
        <v>0.1</v>
      </c>
      <c r="H5727" s="68" t="n">
        <v>0.111</v>
      </c>
      <c r="I5727" s="68" t="n">
        <v>0.1</v>
      </c>
      <c r="J5727" s="68" t="n">
        <v>0.098</v>
      </c>
      <c r="K5727" s="68" t="n">
        <v>0.1</v>
      </c>
      <c r="L5727" s="68" t="n">
        <v>0.061</v>
      </c>
      <c r="M5727" s="71"/>
      <c r="N5727" s="68" t="n">
        <v>0.035</v>
      </c>
      <c r="O5727" s="71"/>
      <c r="P5727" s="71"/>
      <c r="Q5727" s="71"/>
      <c r="R5727" s="71"/>
      <c r="S5727" s="71"/>
      <c r="T5727" s="71"/>
      <c r="U5727" s="71"/>
      <c r="V5727" s="71"/>
      <c r="W5727" s="68" t="n">
        <v>0.1</v>
      </c>
      <c r="X5727" s="71"/>
      <c r="Y5727" s="68" t="n">
        <v>0.1</v>
      </c>
      <c r="Z5727" s="71"/>
      <c r="AA5727" s="68" t="n">
        <v>0.1</v>
      </c>
      <c r="AB5727" s="71"/>
      <c r="AC5727" s="0" t="n">
        <f aca="false">Q5727/1000</f>
        <v>0</v>
      </c>
      <c r="AF5727" s="0" t="n">
        <f aca="false">M5727/1000</f>
        <v>0</v>
      </c>
      <c r="AG5727" s="0" t="n">
        <f aca="false">N5727/1000</f>
        <v>3.5E-005</v>
      </c>
    </row>
    <row r="5728" customFormat="false" ht="247.5" hidden="false" customHeight="false" outlineLevel="0" collapsed="false">
      <c r="A5728" s="66" t="s">
        <v>351</v>
      </c>
      <c r="B5728" s="66" t="s">
        <v>6988</v>
      </c>
      <c r="C5728" s="66" t="s">
        <v>6811</v>
      </c>
      <c r="D5728" s="67" t="n">
        <v>8</v>
      </c>
      <c r="E5728" s="71"/>
      <c r="F5728" s="71"/>
      <c r="G5728" s="71"/>
      <c r="H5728" s="71"/>
      <c r="I5728" s="71"/>
      <c r="J5728" s="71"/>
      <c r="K5728" s="71"/>
      <c r="L5728" s="71"/>
      <c r="M5728" s="71"/>
      <c r="N5728" s="71"/>
      <c r="O5728" s="71"/>
      <c r="P5728" s="71"/>
      <c r="Q5728" s="68" t="n">
        <v>0.06</v>
      </c>
      <c r="R5728" s="68" t="n">
        <v>0.042</v>
      </c>
      <c r="S5728" s="68" t="n">
        <v>0.06</v>
      </c>
      <c r="T5728" s="71"/>
      <c r="U5728" s="68" t="n">
        <v>0.06</v>
      </c>
      <c r="V5728" s="71"/>
      <c r="W5728" s="68" t="n">
        <v>0.4</v>
      </c>
      <c r="X5728" s="71"/>
      <c r="Y5728" s="68" t="n">
        <v>0.4</v>
      </c>
      <c r="Z5728" s="71"/>
      <c r="AA5728" s="68" t="n">
        <v>0.4</v>
      </c>
      <c r="AB5728" s="71"/>
      <c r="AC5728" s="0" t="n">
        <f aca="false">Q5728/1000</f>
        <v>6E-005</v>
      </c>
      <c r="AF5728" s="0" t="n">
        <f aca="false">M5728/1000</f>
        <v>0</v>
      </c>
      <c r="AG5728" s="0" t="n">
        <f aca="false">N5728/1000</f>
        <v>0</v>
      </c>
    </row>
    <row r="5729" customFormat="false" ht="90" hidden="false" customHeight="false" outlineLevel="0" collapsed="false">
      <c r="A5729" s="66" t="s">
        <v>75</v>
      </c>
      <c r="B5729" s="66" t="s">
        <v>6989</v>
      </c>
      <c r="C5729" s="66" t="s">
        <v>6821</v>
      </c>
      <c r="D5729" s="67" t="n">
        <v>8</v>
      </c>
      <c r="E5729" s="69" t="n">
        <v>2701.1</v>
      </c>
      <c r="F5729" s="72" t="n">
        <v>8184.57</v>
      </c>
      <c r="G5729" s="69" t="n">
        <v>2490.1</v>
      </c>
      <c r="H5729" s="72" t="n">
        <v>6793.55</v>
      </c>
      <c r="I5729" s="69" t="n">
        <v>1965.1</v>
      </c>
      <c r="J5729" s="69" t="n">
        <v>5885.494</v>
      </c>
      <c r="K5729" s="69" t="n">
        <v>1508.1</v>
      </c>
      <c r="L5729" s="69" t="n">
        <v>2714.407</v>
      </c>
      <c r="M5729" s="68" t="n">
        <v>985.926</v>
      </c>
      <c r="N5729" s="69" t="n">
        <v>2427.192</v>
      </c>
      <c r="O5729" s="68" t="n">
        <v>627.94</v>
      </c>
      <c r="P5729" s="68" t="n">
        <v>637.444</v>
      </c>
      <c r="Q5729" s="68" t="n">
        <v>462.94</v>
      </c>
      <c r="R5729" s="68" t="n">
        <v>581.677</v>
      </c>
      <c r="S5729" s="68" t="n">
        <v>454.94</v>
      </c>
      <c r="T5729" s="71"/>
      <c r="U5729" s="68" t="n">
        <v>796.94</v>
      </c>
      <c r="V5729" s="71"/>
      <c r="W5729" s="69" t="n">
        <v>1680</v>
      </c>
      <c r="X5729" s="71"/>
      <c r="Y5729" s="69" t="n">
        <v>2266.9</v>
      </c>
      <c r="Z5729" s="71"/>
      <c r="AA5729" s="69" t="n">
        <v>2584.9</v>
      </c>
      <c r="AB5729" s="71"/>
      <c r="AC5729" s="0" t="n">
        <f aca="false">Q5729/1000</f>
        <v>0.46294</v>
      </c>
      <c r="AF5729" s="0" t="n">
        <f aca="false">M5729/1000</f>
        <v>0.985926</v>
      </c>
      <c r="AG5729" s="0" t="n">
        <f aca="false">N5729/1000</f>
        <v>2.427192</v>
      </c>
    </row>
    <row r="5730" customFormat="false" ht="90" hidden="false" customHeight="false" outlineLevel="0" collapsed="false">
      <c r="A5730" s="66" t="s">
        <v>436</v>
      </c>
      <c r="B5730" s="66" t="s">
        <v>6990</v>
      </c>
      <c r="C5730" s="66" t="s">
        <v>6821</v>
      </c>
      <c r="D5730" s="67" t="n">
        <v>8</v>
      </c>
      <c r="E5730" s="68" t="n">
        <v>365</v>
      </c>
      <c r="F5730" s="71"/>
      <c r="G5730" s="68" t="n">
        <v>333</v>
      </c>
      <c r="H5730" s="71"/>
      <c r="I5730" s="68" t="n">
        <v>263</v>
      </c>
      <c r="J5730" s="71"/>
      <c r="K5730" s="68" t="n">
        <v>191</v>
      </c>
      <c r="L5730" s="71"/>
      <c r="M5730" s="68" t="n">
        <v>119</v>
      </c>
      <c r="N5730" s="71"/>
      <c r="O5730" s="68" t="n">
        <v>65</v>
      </c>
      <c r="P5730" s="71"/>
      <c r="Q5730" s="68" t="n">
        <v>47</v>
      </c>
      <c r="R5730" s="71"/>
      <c r="S5730" s="68" t="n">
        <v>43.239</v>
      </c>
      <c r="T5730" s="71"/>
      <c r="U5730" s="68" t="n">
        <v>93</v>
      </c>
      <c r="V5730" s="71"/>
      <c r="W5730" s="68" t="n">
        <v>217</v>
      </c>
      <c r="X5730" s="71"/>
      <c r="Y5730" s="68" t="n">
        <v>292</v>
      </c>
      <c r="Z5730" s="71"/>
      <c r="AA5730" s="68" t="n">
        <v>348</v>
      </c>
      <c r="AB5730" s="71"/>
      <c r="AC5730" s="0" t="n">
        <f aca="false">Q5730/1000</f>
        <v>0.047</v>
      </c>
      <c r="AF5730" s="0" t="n">
        <f aca="false">M5730/1000</f>
        <v>0.119</v>
      </c>
      <c r="AG5730" s="0" t="n">
        <f aca="false">N5730/1000</f>
        <v>0</v>
      </c>
    </row>
    <row r="5731" customFormat="false" ht="157.5" hidden="false" customHeight="false" outlineLevel="0" collapsed="false">
      <c r="A5731" s="66" t="s">
        <v>436</v>
      </c>
      <c r="B5731" s="66" t="s">
        <v>6991</v>
      </c>
      <c r="C5731" s="66" t="s">
        <v>6992</v>
      </c>
      <c r="D5731" s="67" t="n">
        <v>8</v>
      </c>
      <c r="E5731" s="68" t="n">
        <v>0.5</v>
      </c>
      <c r="F5731" s="68" t="n">
        <v>0.624</v>
      </c>
      <c r="G5731" s="68" t="n">
        <v>0.5</v>
      </c>
      <c r="H5731" s="68" t="n">
        <v>0.419</v>
      </c>
      <c r="I5731" s="68" t="n">
        <v>0.5</v>
      </c>
      <c r="J5731" s="70" t="n">
        <v>0.57</v>
      </c>
      <c r="K5731" s="68" t="n">
        <v>0.5</v>
      </c>
      <c r="L5731" s="68" t="n">
        <v>0.354</v>
      </c>
      <c r="M5731" s="71"/>
      <c r="N5731" s="68" t="n">
        <v>0.278</v>
      </c>
      <c r="O5731" s="71"/>
      <c r="P5731" s="71"/>
      <c r="Q5731" s="71"/>
      <c r="R5731" s="71"/>
      <c r="S5731" s="71"/>
      <c r="T5731" s="71"/>
      <c r="U5731" s="71"/>
      <c r="V5731" s="71"/>
      <c r="W5731" s="68" t="n">
        <v>0.5</v>
      </c>
      <c r="X5731" s="71"/>
      <c r="Y5731" s="68" t="n">
        <v>0.5</v>
      </c>
      <c r="Z5731" s="71"/>
      <c r="AA5731" s="68" t="n">
        <v>0.5</v>
      </c>
      <c r="AB5731" s="71"/>
      <c r="AC5731" s="0" t="n">
        <f aca="false">Q5731/1000</f>
        <v>0</v>
      </c>
      <c r="AF5731" s="0" t="n">
        <f aca="false">M5731/1000</f>
        <v>0</v>
      </c>
      <c r="AG5731" s="0" t="n">
        <f aca="false">N5731/1000</f>
        <v>0.000278</v>
      </c>
    </row>
    <row r="5732" customFormat="false" ht="123.75" hidden="false" customHeight="false" outlineLevel="0" collapsed="false">
      <c r="A5732" s="66" t="s">
        <v>436</v>
      </c>
      <c r="B5732" s="66" t="s">
        <v>6993</v>
      </c>
      <c r="C5732" s="66" t="s">
        <v>6994</v>
      </c>
      <c r="D5732" s="67" t="n">
        <v>8</v>
      </c>
      <c r="E5732" s="68" t="n">
        <v>0.15</v>
      </c>
      <c r="F5732" s="68" t="n">
        <v>0.305</v>
      </c>
      <c r="G5732" s="68" t="n">
        <v>0.15</v>
      </c>
      <c r="H5732" s="68" t="n">
        <v>0.358</v>
      </c>
      <c r="I5732" s="68" t="n">
        <v>0.15</v>
      </c>
      <c r="J5732" s="70" t="n">
        <v>0.15</v>
      </c>
      <c r="K5732" s="68" t="n">
        <v>0.15</v>
      </c>
      <c r="L5732" s="68" t="n">
        <v>0.399</v>
      </c>
      <c r="M5732" s="68" t="n">
        <v>0.01</v>
      </c>
      <c r="N5732" s="71"/>
      <c r="O5732" s="68" t="n">
        <v>0.01</v>
      </c>
      <c r="P5732" s="71"/>
      <c r="Q5732" s="68" t="n">
        <v>0.01</v>
      </c>
      <c r="R5732" s="71"/>
      <c r="S5732" s="68" t="n">
        <v>0.01</v>
      </c>
      <c r="T5732" s="71"/>
      <c r="U5732" s="68" t="n">
        <v>0.01</v>
      </c>
      <c r="V5732" s="71"/>
      <c r="W5732" s="68" t="n">
        <v>0.15</v>
      </c>
      <c r="X5732" s="71"/>
      <c r="Y5732" s="68" t="n">
        <v>0.15</v>
      </c>
      <c r="Z5732" s="71"/>
      <c r="AA5732" s="68" t="n">
        <v>0.15</v>
      </c>
      <c r="AB5732" s="71"/>
      <c r="AC5732" s="0" t="n">
        <f aca="false">Q5732/1000</f>
        <v>1E-005</v>
      </c>
      <c r="AF5732" s="0" t="n">
        <f aca="false">M5732/1000</f>
        <v>1E-005</v>
      </c>
      <c r="AG5732" s="0" t="n">
        <f aca="false">N5732/1000</f>
        <v>0</v>
      </c>
    </row>
    <row r="5733" customFormat="false" ht="78.75" hidden="false" customHeight="false" outlineLevel="0" collapsed="false">
      <c r="A5733" s="66" t="s">
        <v>107</v>
      </c>
      <c r="B5733" s="66" t="s">
        <v>6995</v>
      </c>
      <c r="C5733" s="66" t="s">
        <v>6996</v>
      </c>
      <c r="D5733" s="67" t="n">
        <v>8</v>
      </c>
      <c r="E5733" s="68" t="n">
        <v>0.003</v>
      </c>
      <c r="F5733" s="68" t="n">
        <v>0.001</v>
      </c>
      <c r="G5733" s="68" t="n">
        <v>0.003</v>
      </c>
      <c r="H5733" s="68" t="n">
        <v>0.001</v>
      </c>
      <c r="I5733" s="68" t="n">
        <v>0.003</v>
      </c>
      <c r="J5733" s="68" t="n">
        <v>0.001</v>
      </c>
      <c r="K5733" s="68" t="n">
        <v>0.003</v>
      </c>
      <c r="L5733" s="68" t="n">
        <v>0.001</v>
      </c>
      <c r="M5733" s="68" t="n">
        <v>0.003</v>
      </c>
      <c r="N5733" s="68" t="n">
        <v>0.002</v>
      </c>
      <c r="O5733" s="68" t="n">
        <v>0.003</v>
      </c>
      <c r="P5733" s="71"/>
      <c r="Q5733" s="68" t="n">
        <v>0.003</v>
      </c>
      <c r="R5733" s="68" t="n">
        <v>0.003</v>
      </c>
      <c r="S5733" s="68" t="n">
        <v>0.003</v>
      </c>
      <c r="T5733" s="71"/>
      <c r="U5733" s="68" t="n">
        <v>0.003</v>
      </c>
      <c r="V5733" s="71"/>
      <c r="W5733" s="68" t="n">
        <v>0.003</v>
      </c>
      <c r="X5733" s="71"/>
      <c r="Y5733" s="68" t="n">
        <v>0.003</v>
      </c>
      <c r="Z5733" s="71"/>
      <c r="AA5733" s="68" t="n">
        <v>0.003</v>
      </c>
      <c r="AB5733" s="71"/>
      <c r="AC5733" s="0" t="n">
        <f aca="false">Q5733/1000</f>
        <v>3E-006</v>
      </c>
      <c r="AF5733" s="0" t="n">
        <f aca="false">M5733/1000</f>
        <v>3E-006</v>
      </c>
      <c r="AG5733" s="0" t="n">
        <f aca="false">N5733/1000</f>
        <v>2E-006</v>
      </c>
    </row>
    <row r="5734" customFormat="false" ht="123.75" hidden="false" customHeight="false" outlineLevel="0" collapsed="false">
      <c r="A5734" s="66" t="s">
        <v>436</v>
      </c>
      <c r="B5734" s="66" t="s">
        <v>6997</v>
      </c>
      <c r="C5734" s="66" t="s">
        <v>6994</v>
      </c>
      <c r="D5734" s="67" t="n">
        <v>8</v>
      </c>
      <c r="E5734" s="68" t="n">
        <v>0.15</v>
      </c>
      <c r="F5734" s="68" t="n">
        <v>0.254</v>
      </c>
      <c r="G5734" s="68" t="n">
        <v>0.15</v>
      </c>
      <c r="H5734" s="70" t="n">
        <v>0.17</v>
      </c>
      <c r="I5734" s="68" t="n">
        <v>0.15</v>
      </c>
      <c r="J5734" s="68" t="n">
        <v>0.095</v>
      </c>
      <c r="K5734" s="68" t="n">
        <v>0.15</v>
      </c>
      <c r="L5734" s="71"/>
      <c r="M5734" s="68" t="n">
        <v>0.01</v>
      </c>
      <c r="N5734" s="71"/>
      <c r="O5734" s="68" t="n">
        <v>0.01</v>
      </c>
      <c r="P5734" s="71"/>
      <c r="Q5734" s="68" t="n">
        <v>0.01</v>
      </c>
      <c r="R5734" s="71"/>
      <c r="S5734" s="68" t="n">
        <v>0.01</v>
      </c>
      <c r="T5734" s="71"/>
      <c r="U5734" s="68" t="n">
        <v>0.01</v>
      </c>
      <c r="V5734" s="71"/>
      <c r="W5734" s="68" t="n">
        <v>0.15</v>
      </c>
      <c r="X5734" s="71"/>
      <c r="Y5734" s="68" t="n">
        <v>0.15</v>
      </c>
      <c r="Z5734" s="71"/>
      <c r="AA5734" s="68" t="n">
        <v>0.15</v>
      </c>
      <c r="AB5734" s="71"/>
      <c r="AC5734" s="0" t="n">
        <f aca="false">Q5734/1000</f>
        <v>1E-005</v>
      </c>
      <c r="AF5734" s="0" t="n">
        <f aca="false">M5734/1000</f>
        <v>1E-005</v>
      </c>
      <c r="AG5734" s="0" t="n">
        <f aca="false">N5734/1000</f>
        <v>0</v>
      </c>
    </row>
    <row r="5735" customFormat="false" ht="90" hidden="false" customHeight="false" outlineLevel="0" collapsed="false">
      <c r="A5735" s="66" t="s">
        <v>261</v>
      </c>
      <c r="B5735" s="66" t="s">
        <v>6998</v>
      </c>
      <c r="C5735" s="66" t="s">
        <v>6999</v>
      </c>
      <c r="D5735" s="67" t="n">
        <v>8</v>
      </c>
      <c r="E5735" s="68" t="n">
        <v>1.036</v>
      </c>
      <c r="F5735" s="68" t="n">
        <v>1.036</v>
      </c>
      <c r="G5735" s="68" t="n">
        <v>1.036</v>
      </c>
      <c r="H5735" s="68" t="n">
        <v>1.036</v>
      </c>
      <c r="I5735" s="68" t="n">
        <v>1.036</v>
      </c>
      <c r="J5735" s="68" t="n">
        <v>1.036</v>
      </c>
      <c r="K5735" s="68" t="n">
        <v>1.036</v>
      </c>
      <c r="L5735" s="68" t="n">
        <v>1.036</v>
      </c>
      <c r="M5735" s="68" t="n">
        <v>0.241</v>
      </c>
      <c r="N5735" s="68" t="n">
        <v>0.016</v>
      </c>
      <c r="O5735" s="71"/>
      <c r="P5735" s="71"/>
      <c r="Q5735" s="71"/>
      <c r="R5735" s="71"/>
      <c r="S5735" s="71"/>
      <c r="T5735" s="71"/>
      <c r="U5735" s="71"/>
      <c r="V5735" s="71"/>
      <c r="W5735" s="71"/>
      <c r="X5735" s="71"/>
      <c r="Y5735" s="71"/>
      <c r="Z5735" s="71"/>
      <c r="AA5735" s="71"/>
      <c r="AB5735" s="71"/>
      <c r="AC5735" s="0" t="n">
        <f aca="false">Q5735/1000</f>
        <v>0</v>
      </c>
      <c r="AF5735" s="0" t="n">
        <f aca="false">M5735/1000</f>
        <v>0.000241</v>
      </c>
      <c r="AG5735" s="0" t="n">
        <f aca="false">N5735/1000</f>
        <v>1.6E-005</v>
      </c>
    </row>
    <row r="5736" customFormat="false" ht="202.5" hidden="false" customHeight="false" outlineLevel="0" collapsed="false">
      <c r="A5736" s="66" t="s">
        <v>75</v>
      </c>
      <c r="B5736" s="66" t="s">
        <v>7000</v>
      </c>
      <c r="C5736" s="66" t="s">
        <v>7001</v>
      </c>
      <c r="D5736" s="67" t="n">
        <v>8</v>
      </c>
      <c r="E5736" s="68" t="n">
        <v>0.3</v>
      </c>
      <c r="F5736" s="68" t="n">
        <v>0.887</v>
      </c>
      <c r="G5736" s="68" t="n">
        <v>0.3</v>
      </c>
      <c r="H5736" s="70" t="n">
        <v>0.53</v>
      </c>
      <c r="I5736" s="68" t="n">
        <v>0.3</v>
      </c>
      <c r="J5736" s="68" t="n">
        <v>0.562</v>
      </c>
      <c r="K5736" s="68" t="n">
        <v>0.3</v>
      </c>
      <c r="L5736" s="68" t="n">
        <v>0.275</v>
      </c>
      <c r="M5736" s="68" t="n">
        <v>0.1</v>
      </c>
      <c r="N5736" s="68" t="n">
        <v>0.115</v>
      </c>
      <c r="O5736" s="68" t="n">
        <v>0.1</v>
      </c>
      <c r="P5736" s="68" t="n">
        <v>0.015</v>
      </c>
      <c r="Q5736" s="68" t="n">
        <v>0.1</v>
      </c>
      <c r="R5736" s="70" t="n">
        <v>0.01</v>
      </c>
      <c r="S5736" s="68" t="n">
        <v>0.1</v>
      </c>
      <c r="T5736" s="71"/>
      <c r="U5736" s="68" t="n">
        <v>0.1</v>
      </c>
      <c r="V5736" s="71"/>
      <c r="W5736" s="68" t="n">
        <v>0.3</v>
      </c>
      <c r="X5736" s="71"/>
      <c r="Y5736" s="68" t="n">
        <v>0.3</v>
      </c>
      <c r="Z5736" s="71"/>
      <c r="AA5736" s="68" t="n">
        <v>0.3</v>
      </c>
      <c r="AB5736" s="71"/>
      <c r="AC5736" s="0" t="n">
        <f aca="false">Q5736/1000</f>
        <v>0.0001</v>
      </c>
      <c r="AF5736" s="0" t="n">
        <f aca="false">M5736/1000</f>
        <v>0.0001</v>
      </c>
      <c r="AG5736" s="0" t="n">
        <f aca="false">N5736/1000</f>
        <v>0.000115</v>
      </c>
    </row>
    <row r="5737" customFormat="false" ht="67.5" hidden="false" customHeight="false" outlineLevel="0" collapsed="false">
      <c r="A5737" s="66" t="s">
        <v>261</v>
      </c>
      <c r="B5737" s="66" t="s">
        <v>7002</v>
      </c>
      <c r="C5737" s="66" t="s">
        <v>7003</v>
      </c>
      <c r="D5737" s="67" t="n">
        <v>8</v>
      </c>
      <c r="E5737" s="68" t="n">
        <v>1.1</v>
      </c>
      <c r="F5737" s="70" t="n">
        <v>1.11</v>
      </c>
      <c r="G5737" s="71"/>
      <c r="H5737" s="71"/>
      <c r="I5737" s="71"/>
      <c r="J5737" s="71"/>
      <c r="K5737" s="71"/>
      <c r="L5737" s="71"/>
      <c r="M5737" s="71"/>
      <c r="N5737" s="71"/>
      <c r="O5737" s="71"/>
      <c r="P5737" s="71"/>
      <c r="Q5737" s="71"/>
      <c r="R5737" s="71"/>
      <c r="S5737" s="71"/>
      <c r="T5737" s="71"/>
      <c r="U5737" s="71"/>
      <c r="V5737" s="71"/>
      <c r="W5737" s="71"/>
      <c r="X5737" s="71"/>
      <c r="Y5737" s="71"/>
      <c r="Z5737" s="71"/>
      <c r="AA5737" s="71"/>
      <c r="AB5737" s="71"/>
      <c r="AC5737" s="0" t="n">
        <f aca="false">Q5737/1000</f>
        <v>0</v>
      </c>
      <c r="AF5737" s="0" t="n">
        <f aca="false">M5737/1000</f>
        <v>0</v>
      </c>
      <c r="AG5737" s="0" t="n">
        <f aca="false">N5737/1000</f>
        <v>0</v>
      </c>
    </row>
    <row r="5738" customFormat="false" ht="33.75" hidden="false" customHeight="false" outlineLevel="0" collapsed="false">
      <c r="A5738" s="66" t="s">
        <v>390</v>
      </c>
      <c r="B5738" s="66" t="s">
        <v>7004</v>
      </c>
      <c r="C5738" s="66" t="s">
        <v>7005</v>
      </c>
      <c r="D5738" s="67" t="n">
        <v>8</v>
      </c>
      <c r="E5738" s="68" t="n">
        <v>5.3</v>
      </c>
      <c r="F5738" s="68" t="n">
        <v>5.451</v>
      </c>
      <c r="G5738" s="68" t="n">
        <v>5.3</v>
      </c>
      <c r="H5738" s="70" t="n">
        <v>5.41</v>
      </c>
      <c r="I5738" s="68" t="n">
        <v>5.3</v>
      </c>
      <c r="J5738" s="68" t="n">
        <v>5.358</v>
      </c>
      <c r="K5738" s="68" t="n">
        <v>5.3</v>
      </c>
      <c r="L5738" s="68" t="n">
        <v>5.312</v>
      </c>
      <c r="M5738" s="68" t="n">
        <v>5.2</v>
      </c>
      <c r="N5738" s="68" t="n">
        <v>5.317</v>
      </c>
      <c r="O5738" s="68" t="n">
        <v>5.2</v>
      </c>
      <c r="P5738" s="70" t="n">
        <v>5.35</v>
      </c>
      <c r="Q5738" s="68" t="n">
        <v>5.2</v>
      </c>
      <c r="R5738" s="68" t="n">
        <v>5.295</v>
      </c>
      <c r="S5738" s="68" t="n">
        <v>5.2</v>
      </c>
      <c r="T5738" s="71"/>
      <c r="U5738" s="68" t="n">
        <v>5.2</v>
      </c>
      <c r="V5738" s="71"/>
      <c r="W5738" s="68" t="n">
        <v>5.3</v>
      </c>
      <c r="X5738" s="71"/>
      <c r="Y5738" s="68" t="n">
        <v>5.3</v>
      </c>
      <c r="Z5738" s="71"/>
      <c r="AA5738" s="68" t="n">
        <v>5.3</v>
      </c>
      <c r="AB5738" s="71"/>
      <c r="AC5738" s="0" t="n">
        <f aca="false">Q5738/1000</f>
        <v>0.0052</v>
      </c>
      <c r="AF5738" s="0" t="n">
        <f aca="false">M5738/1000</f>
        <v>0.0052</v>
      </c>
      <c r="AG5738" s="0" t="n">
        <f aca="false">N5738/1000</f>
        <v>0.005317</v>
      </c>
    </row>
    <row r="5739" customFormat="false" ht="33.75" hidden="false" customHeight="false" outlineLevel="0" collapsed="false">
      <c r="A5739" s="66" t="s">
        <v>390</v>
      </c>
      <c r="B5739" s="66" t="s">
        <v>7004</v>
      </c>
      <c r="C5739" s="66" t="s">
        <v>7006</v>
      </c>
      <c r="D5739" s="67" t="n">
        <v>8</v>
      </c>
      <c r="E5739" s="68" t="n">
        <v>1.16</v>
      </c>
      <c r="F5739" s="68" t="n">
        <v>1.182</v>
      </c>
      <c r="G5739" s="68" t="n">
        <v>1.16</v>
      </c>
      <c r="H5739" s="68" t="n">
        <v>1.174</v>
      </c>
      <c r="I5739" s="68" t="n">
        <v>1.16</v>
      </c>
      <c r="J5739" s="68" t="n">
        <v>1.187</v>
      </c>
      <c r="K5739" s="68" t="n">
        <v>1.16</v>
      </c>
      <c r="L5739" s="68" t="n">
        <v>1.177</v>
      </c>
      <c r="M5739" s="68" t="n">
        <v>1.16</v>
      </c>
      <c r="N5739" s="68" t="n">
        <v>1.177</v>
      </c>
      <c r="O5739" s="68" t="n">
        <v>1.16</v>
      </c>
      <c r="P5739" s="68" t="n">
        <v>1.166</v>
      </c>
      <c r="Q5739" s="68" t="n">
        <v>1.16</v>
      </c>
      <c r="R5739" s="68" t="n">
        <v>1.196</v>
      </c>
      <c r="S5739" s="68" t="n">
        <v>1.16</v>
      </c>
      <c r="T5739" s="71"/>
      <c r="U5739" s="68" t="n">
        <v>1.16</v>
      </c>
      <c r="V5739" s="71"/>
      <c r="W5739" s="68" t="n">
        <v>1.16</v>
      </c>
      <c r="X5739" s="71"/>
      <c r="Y5739" s="68" t="n">
        <v>1.16</v>
      </c>
      <c r="Z5739" s="71"/>
      <c r="AA5739" s="68" t="n">
        <v>1.16</v>
      </c>
      <c r="AB5739" s="71"/>
      <c r="AC5739" s="0" t="n">
        <f aca="false">Q5739/1000</f>
        <v>0.00116</v>
      </c>
      <c r="AF5739" s="0" t="n">
        <f aca="false">M5739/1000</f>
        <v>0.00116</v>
      </c>
      <c r="AG5739" s="0" t="n">
        <f aca="false">N5739/1000</f>
        <v>0.001177</v>
      </c>
    </row>
    <row r="5740" customFormat="false" ht="33.75" hidden="false" customHeight="false" outlineLevel="0" collapsed="false">
      <c r="A5740" s="66" t="s">
        <v>390</v>
      </c>
      <c r="B5740" s="66" t="s">
        <v>7004</v>
      </c>
      <c r="C5740" s="66" t="s">
        <v>7007</v>
      </c>
      <c r="D5740" s="67" t="n">
        <v>8</v>
      </c>
      <c r="E5740" s="68" t="n">
        <v>3</v>
      </c>
      <c r="F5740" s="68" t="n">
        <v>2.931</v>
      </c>
      <c r="G5740" s="68" t="n">
        <v>3</v>
      </c>
      <c r="H5740" s="68" t="n">
        <v>2.959</v>
      </c>
      <c r="I5740" s="68" t="n">
        <v>3</v>
      </c>
      <c r="J5740" s="70" t="n">
        <v>2.87</v>
      </c>
      <c r="K5740" s="68" t="n">
        <v>3</v>
      </c>
      <c r="L5740" s="68" t="n">
        <v>2.686</v>
      </c>
      <c r="M5740" s="68" t="n">
        <v>2.6</v>
      </c>
      <c r="N5740" s="70" t="n">
        <v>2.63</v>
      </c>
      <c r="O5740" s="68" t="n">
        <v>2.6</v>
      </c>
      <c r="P5740" s="68" t="n">
        <v>2.614</v>
      </c>
      <c r="Q5740" s="68" t="n">
        <v>2.6</v>
      </c>
      <c r="R5740" s="68" t="n">
        <v>2.572</v>
      </c>
      <c r="S5740" s="68" t="n">
        <v>2.6</v>
      </c>
      <c r="T5740" s="71"/>
      <c r="U5740" s="68" t="n">
        <v>2.6</v>
      </c>
      <c r="V5740" s="71"/>
      <c r="W5740" s="68" t="n">
        <v>3</v>
      </c>
      <c r="X5740" s="71"/>
      <c r="Y5740" s="68" t="n">
        <v>3</v>
      </c>
      <c r="Z5740" s="71"/>
      <c r="AA5740" s="68" t="n">
        <v>3</v>
      </c>
      <c r="AB5740" s="71"/>
      <c r="AC5740" s="0" t="n">
        <f aca="false">Q5740/1000</f>
        <v>0.0026</v>
      </c>
      <c r="AF5740" s="0" t="n">
        <f aca="false">M5740/1000</f>
        <v>0.0026</v>
      </c>
      <c r="AG5740" s="0" t="n">
        <f aca="false">N5740/1000</f>
        <v>0.00263</v>
      </c>
    </row>
    <row r="5741" customFormat="false" ht="33.75" hidden="false" customHeight="false" outlineLevel="0" collapsed="false">
      <c r="A5741" s="66" t="s">
        <v>390</v>
      </c>
      <c r="B5741" s="66" t="s">
        <v>7004</v>
      </c>
      <c r="C5741" s="66" t="s">
        <v>7008</v>
      </c>
      <c r="D5741" s="67" t="n">
        <v>8</v>
      </c>
      <c r="E5741" s="68" t="n">
        <v>3.15</v>
      </c>
      <c r="F5741" s="68" t="n">
        <v>3.182</v>
      </c>
      <c r="G5741" s="68" t="n">
        <v>3.15</v>
      </c>
      <c r="H5741" s="68" t="n">
        <v>3.178</v>
      </c>
      <c r="I5741" s="68" t="n">
        <v>3.15</v>
      </c>
      <c r="J5741" s="68" t="n">
        <v>3.242</v>
      </c>
      <c r="K5741" s="68" t="n">
        <v>3.15</v>
      </c>
      <c r="L5741" s="68" t="n">
        <v>3.095</v>
      </c>
      <c r="M5741" s="68" t="n">
        <v>3.15</v>
      </c>
      <c r="N5741" s="68" t="n">
        <v>3.114</v>
      </c>
      <c r="O5741" s="68" t="n">
        <v>3.15</v>
      </c>
      <c r="P5741" s="68" t="n">
        <v>3.132</v>
      </c>
      <c r="Q5741" s="68" t="n">
        <v>3.15</v>
      </c>
      <c r="R5741" s="68" t="n">
        <v>3.068</v>
      </c>
      <c r="S5741" s="68" t="n">
        <v>3.15</v>
      </c>
      <c r="T5741" s="71"/>
      <c r="U5741" s="68" t="n">
        <v>3.15</v>
      </c>
      <c r="V5741" s="71"/>
      <c r="W5741" s="68" t="n">
        <v>3.15</v>
      </c>
      <c r="X5741" s="71"/>
      <c r="Y5741" s="68" t="n">
        <v>3.15</v>
      </c>
      <c r="Z5741" s="71"/>
      <c r="AA5741" s="68" t="n">
        <v>3.15</v>
      </c>
      <c r="AB5741" s="71"/>
      <c r="AC5741" s="0" t="n">
        <f aca="false">Q5741/1000</f>
        <v>0.00315</v>
      </c>
      <c r="AF5741" s="0" t="n">
        <f aca="false">M5741/1000</f>
        <v>0.00315</v>
      </c>
      <c r="AG5741" s="0" t="n">
        <f aca="false">N5741/1000</f>
        <v>0.003114</v>
      </c>
    </row>
    <row r="5742" customFormat="false" ht="33.75" hidden="false" customHeight="false" outlineLevel="0" collapsed="false">
      <c r="A5742" s="66" t="s">
        <v>390</v>
      </c>
      <c r="B5742" s="66" t="s">
        <v>7009</v>
      </c>
      <c r="C5742" s="66" t="s">
        <v>7010</v>
      </c>
      <c r="D5742" s="67" t="n">
        <v>8</v>
      </c>
      <c r="E5742" s="68" t="n">
        <v>7.45</v>
      </c>
      <c r="F5742" s="68" t="n">
        <v>7.709</v>
      </c>
      <c r="G5742" s="68" t="n">
        <v>7.45</v>
      </c>
      <c r="H5742" s="68" t="n">
        <v>7.545</v>
      </c>
      <c r="I5742" s="68" t="n">
        <v>7.45</v>
      </c>
      <c r="J5742" s="68" t="n">
        <v>7.566</v>
      </c>
      <c r="K5742" s="68" t="n">
        <v>7.45</v>
      </c>
      <c r="L5742" s="68" t="n">
        <v>7.515</v>
      </c>
      <c r="M5742" s="68" t="n">
        <v>7.45</v>
      </c>
      <c r="N5742" s="68" t="n">
        <v>7.474</v>
      </c>
      <c r="O5742" s="68" t="n">
        <v>7.45</v>
      </c>
      <c r="P5742" s="68" t="n">
        <v>7.495</v>
      </c>
      <c r="Q5742" s="68" t="n">
        <v>7.45</v>
      </c>
      <c r="R5742" s="68" t="n">
        <v>7.421</v>
      </c>
      <c r="S5742" s="68" t="n">
        <v>7.45</v>
      </c>
      <c r="T5742" s="71"/>
      <c r="U5742" s="68" t="n">
        <v>7.45</v>
      </c>
      <c r="V5742" s="71"/>
      <c r="W5742" s="68" t="n">
        <v>7.45</v>
      </c>
      <c r="X5742" s="71"/>
      <c r="Y5742" s="68" t="n">
        <v>7.45</v>
      </c>
      <c r="Z5742" s="71"/>
      <c r="AA5742" s="68" t="n">
        <v>7.45</v>
      </c>
      <c r="AB5742" s="71"/>
      <c r="AC5742" s="0" t="n">
        <f aca="false">Q5742/1000</f>
        <v>0.00745</v>
      </c>
      <c r="AF5742" s="0" t="n">
        <f aca="false">M5742/1000</f>
        <v>0.00745</v>
      </c>
      <c r="AG5742" s="0" t="n">
        <f aca="false">N5742/1000</f>
        <v>0.007474</v>
      </c>
    </row>
    <row r="5743" customFormat="false" ht="33.75" hidden="false" customHeight="false" outlineLevel="0" collapsed="false">
      <c r="A5743" s="66" t="s">
        <v>390</v>
      </c>
      <c r="B5743" s="66" t="s">
        <v>7009</v>
      </c>
      <c r="C5743" s="66" t="s">
        <v>7011</v>
      </c>
      <c r="D5743" s="67" t="n">
        <v>8</v>
      </c>
      <c r="E5743" s="68" t="n">
        <v>2.4</v>
      </c>
      <c r="F5743" s="68" t="n">
        <v>2.324</v>
      </c>
      <c r="G5743" s="68" t="n">
        <v>2.4</v>
      </c>
      <c r="H5743" s="68" t="n">
        <v>2.307</v>
      </c>
      <c r="I5743" s="68" t="n">
        <v>2.4</v>
      </c>
      <c r="J5743" s="68" t="n">
        <v>2.289</v>
      </c>
      <c r="K5743" s="68" t="n">
        <v>2.4</v>
      </c>
      <c r="L5743" s="68" t="n">
        <v>2.505</v>
      </c>
      <c r="M5743" s="68" t="n">
        <v>2.4</v>
      </c>
      <c r="N5743" s="68" t="n">
        <v>2.354</v>
      </c>
      <c r="O5743" s="68" t="n">
        <v>2.4</v>
      </c>
      <c r="P5743" s="68" t="n">
        <v>2.351</v>
      </c>
      <c r="Q5743" s="68" t="n">
        <v>2.4</v>
      </c>
      <c r="R5743" s="68" t="n">
        <v>2.346</v>
      </c>
      <c r="S5743" s="68" t="n">
        <v>2.4</v>
      </c>
      <c r="T5743" s="71"/>
      <c r="U5743" s="68" t="n">
        <v>2.4</v>
      </c>
      <c r="V5743" s="71"/>
      <c r="W5743" s="68" t="n">
        <v>2.4</v>
      </c>
      <c r="X5743" s="71"/>
      <c r="Y5743" s="68" t="n">
        <v>2.4</v>
      </c>
      <c r="Z5743" s="71"/>
      <c r="AA5743" s="68" t="n">
        <v>2.4</v>
      </c>
      <c r="AB5743" s="71"/>
      <c r="AC5743" s="0" t="n">
        <f aca="false">Q5743/1000</f>
        <v>0.0024</v>
      </c>
      <c r="AF5743" s="0" t="n">
        <f aca="false">M5743/1000</f>
        <v>0.0024</v>
      </c>
      <c r="AG5743" s="0" t="n">
        <f aca="false">N5743/1000</f>
        <v>0.002354</v>
      </c>
    </row>
    <row r="5744" customFormat="false" ht="33.75" hidden="false" customHeight="false" outlineLevel="0" collapsed="false">
      <c r="A5744" s="66" t="s">
        <v>390</v>
      </c>
      <c r="B5744" s="66" t="s">
        <v>7009</v>
      </c>
      <c r="C5744" s="66" t="s">
        <v>7012</v>
      </c>
      <c r="D5744" s="67" t="n">
        <v>8</v>
      </c>
      <c r="E5744" s="68" t="n">
        <v>5</v>
      </c>
      <c r="F5744" s="68" t="n">
        <v>4.955</v>
      </c>
      <c r="G5744" s="68" t="n">
        <v>5</v>
      </c>
      <c r="H5744" s="68" t="n">
        <v>4.633</v>
      </c>
      <c r="I5744" s="68" t="n">
        <v>5</v>
      </c>
      <c r="J5744" s="68" t="n">
        <v>4.518</v>
      </c>
      <c r="K5744" s="68" t="n">
        <v>5</v>
      </c>
      <c r="L5744" s="68" t="n">
        <v>4.196</v>
      </c>
      <c r="M5744" s="68" t="n">
        <v>4.2</v>
      </c>
      <c r="N5744" s="70" t="n">
        <v>4.38</v>
      </c>
      <c r="O5744" s="68" t="n">
        <v>4.2</v>
      </c>
      <c r="P5744" s="68" t="n">
        <v>4.105</v>
      </c>
      <c r="Q5744" s="68" t="n">
        <v>4.2</v>
      </c>
      <c r="R5744" s="68" t="n">
        <v>4.064</v>
      </c>
      <c r="S5744" s="68" t="n">
        <v>4.2</v>
      </c>
      <c r="T5744" s="71"/>
      <c r="U5744" s="68" t="n">
        <v>4.2</v>
      </c>
      <c r="V5744" s="71"/>
      <c r="W5744" s="68" t="n">
        <v>5</v>
      </c>
      <c r="X5744" s="71"/>
      <c r="Y5744" s="68" t="n">
        <v>5</v>
      </c>
      <c r="Z5744" s="71"/>
      <c r="AA5744" s="68" t="n">
        <v>5</v>
      </c>
      <c r="AB5744" s="71"/>
      <c r="AC5744" s="0" t="n">
        <f aca="false">Q5744/1000</f>
        <v>0.0042</v>
      </c>
      <c r="AF5744" s="0" t="n">
        <f aca="false">M5744/1000</f>
        <v>0.0042</v>
      </c>
      <c r="AG5744" s="0" t="n">
        <f aca="false">N5744/1000</f>
        <v>0.00438</v>
      </c>
    </row>
    <row r="5745" customFormat="false" ht="33.75" hidden="false" customHeight="false" outlineLevel="0" collapsed="false">
      <c r="A5745" s="66" t="s">
        <v>390</v>
      </c>
      <c r="B5745" s="66" t="s">
        <v>3355</v>
      </c>
      <c r="C5745" s="66" t="s">
        <v>7013</v>
      </c>
      <c r="D5745" s="67" t="n">
        <v>8</v>
      </c>
      <c r="E5745" s="68" t="n">
        <v>0.151</v>
      </c>
      <c r="F5745" s="68" t="n">
        <v>0.151</v>
      </c>
      <c r="G5745" s="68" t="n">
        <v>0.151</v>
      </c>
      <c r="H5745" s="68" t="n">
        <v>0.151</v>
      </c>
      <c r="I5745" s="68" t="n">
        <v>0.151</v>
      </c>
      <c r="J5745" s="68" t="n">
        <v>0.151</v>
      </c>
      <c r="K5745" s="68" t="n">
        <v>0.151</v>
      </c>
      <c r="L5745" s="68" t="n">
        <v>0.151</v>
      </c>
      <c r="M5745" s="68" t="n">
        <v>0.151</v>
      </c>
      <c r="N5745" s="68" t="n">
        <v>0.151</v>
      </c>
      <c r="O5745" s="68" t="n">
        <v>0.151</v>
      </c>
      <c r="P5745" s="68" t="n">
        <v>0.151</v>
      </c>
      <c r="Q5745" s="68" t="n">
        <v>0.151</v>
      </c>
      <c r="R5745" s="68" t="n">
        <v>0.068</v>
      </c>
      <c r="S5745" s="68" t="n">
        <v>0.151</v>
      </c>
      <c r="T5745" s="71"/>
      <c r="U5745" s="68" t="n">
        <v>0.151</v>
      </c>
      <c r="V5745" s="71"/>
      <c r="W5745" s="68" t="n">
        <v>0.151</v>
      </c>
      <c r="X5745" s="71"/>
      <c r="Y5745" s="68" t="n">
        <v>0.151</v>
      </c>
      <c r="Z5745" s="71"/>
      <c r="AA5745" s="68" t="n">
        <v>0.151</v>
      </c>
      <c r="AB5745" s="71"/>
      <c r="AC5745" s="0" t="n">
        <f aca="false">Q5745/1000</f>
        <v>0.000151</v>
      </c>
      <c r="AF5745" s="0" t="n">
        <f aca="false">M5745/1000</f>
        <v>0.000151</v>
      </c>
      <c r="AG5745" s="0" t="n">
        <f aca="false">N5745/1000</f>
        <v>0.000151</v>
      </c>
    </row>
    <row r="5746" customFormat="false" ht="22.5" hidden="false" customHeight="false" outlineLevel="0" collapsed="false">
      <c r="A5746" s="66" t="s">
        <v>390</v>
      </c>
      <c r="B5746" s="66" t="s">
        <v>3355</v>
      </c>
      <c r="C5746" s="66" t="s">
        <v>1115</v>
      </c>
      <c r="D5746" s="67" t="n">
        <v>8</v>
      </c>
      <c r="E5746" s="68" t="n">
        <v>0.1</v>
      </c>
      <c r="F5746" s="68" t="n">
        <v>0.053</v>
      </c>
      <c r="G5746" s="68" t="n">
        <v>0.1</v>
      </c>
      <c r="H5746" s="68" t="n">
        <v>0.071</v>
      </c>
      <c r="I5746" s="68" t="n">
        <v>0.1</v>
      </c>
      <c r="J5746" s="68" t="n">
        <v>0.053</v>
      </c>
      <c r="K5746" s="68" t="n">
        <v>0.1</v>
      </c>
      <c r="L5746" s="68" t="n">
        <v>0.046</v>
      </c>
      <c r="M5746" s="68" t="n">
        <v>0.1</v>
      </c>
      <c r="N5746" s="68" t="n">
        <v>0.039</v>
      </c>
      <c r="O5746" s="68" t="n">
        <v>0.1</v>
      </c>
      <c r="P5746" s="68" t="n">
        <v>0.045</v>
      </c>
      <c r="Q5746" s="68" t="n">
        <v>0.1</v>
      </c>
      <c r="R5746" s="68" t="n">
        <v>0.024</v>
      </c>
      <c r="S5746" s="68" t="n">
        <v>0.1</v>
      </c>
      <c r="T5746" s="71"/>
      <c r="U5746" s="68" t="n">
        <v>0.1</v>
      </c>
      <c r="V5746" s="71"/>
      <c r="W5746" s="68" t="n">
        <v>0.1</v>
      </c>
      <c r="X5746" s="71"/>
      <c r="Y5746" s="68" t="n">
        <v>0.1</v>
      </c>
      <c r="Z5746" s="71"/>
      <c r="AA5746" s="68" t="n">
        <v>0.1</v>
      </c>
      <c r="AB5746" s="71"/>
      <c r="AC5746" s="0" t="n">
        <f aca="false">Q5746/1000</f>
        <v>0.0001</v>
      </c>
      <c r="AF5746" s="0" t="n">
        <f aca="false">M5746/1000</f>
        <v>0.0001</v>
      </c>
      <c r="AG5746" s="0" t="n">
        <f aca="false">N5746/1000</f>
        <v>3.9E-005</v>
      </c>
    </row>
    <row r="5747" customFormat="false" ht="22.5" hidden="false" customHeight="false" outlineLevel="0" collapsed="false">
      <c r="A5747" s="66" t="s">
        <v>390</v>
      </c>
      <c r="B5747" s="66" t="s">
        <v>3355</v>
      </c>
      <c r="C5747" s="66" t="s">
        <v>7014</v>
      </c>
      <c r="D5747" s="67" t="n">
        <v>8</v>
      </c>
      <c r="E5747" s="68" t="n">
        <v>0.035</v>
      </c>
      <c r="F5747" s="68" t="n">
        <v>0.009</v>
      </c>
      <c r="G5747" s="68" t="n">
        <v>0.035</v>
      </c>
      <c r="H5747" s="68" t="n">
        <v>0.032</v>
      </c>
      <c r="I5747" s="68" t="n">
        <v>0.035</v>
      </c>
      <c r="J5747" s="68" t="n">
        <v>0.029</v>
      </c>
      <c r="K5747" s="68" t="n">
        <v>0.035</v>
      </c>
      <c r="L5747" s="68" t="n">
        <v>0.036</v>
      </c>
      <c r="M5747" s="68" t="n">
        <v>0.035</v>
      </c>
      <c r="N5747" s="68" t="n">
        <v>0.022</v>
      </c>
      <c r="O5747" s="68" t="n">
        <v>0.035</v>
      </c>
      <c r="P5747" s="68" t="n">
        <v>0.024</v>
      </c>
      <c r="Q5747" s="68" t="n">
        <v>0.035</v>
      </c>
      <c r="R5747" s="70" t="n">
        <v>0.02</v>
      </c>
      <c r="S5747" s="68" t="n">
        <v>0.035</v>
      </c>
      <c r="T5747" s="71"/>
      <c r="U5747" s="68" t="n">
        <v>0.035</v>
      </c>
      <c r="V5747" s="71"/>
      <c r="W5747" s="68" t="n">
        <v>0.035</v>
      </c>
      <c r="X5747" s="71"/>
      <c r="Y5747" s="68" t="n">
        <v>0.035</v>
      </c>
      <c r="Z5747" s="71"/>
      <c r="AA5747" s="68" t="n">
        <v>0.035</v>
      </c>
      <c r="AB5747" s="71"/>
      <c r="AC5747" s="0" t="n">
        <f aca="false">Q5747/1000</f>
        <v>3.5E-005</v>
      </c>
      <c r="AF5747" s="0" t="n">
        <f aca="false">M5747/1000</f>
        <v>3.5E-005</v>
      </c>
      <c r="AG5747" s="0" t="n">
        <f aca="false">N5747/1000</f>
        <v>2.2E-005</v>
      </c>
    </row>
    <row r="5748" customFormat="false" ht="33.75" hidden="false" customHeight="false" outlineLevel="0" collapsed="false">
      <c r="A5748" s="66" t="s">
        <v>390</v>
      </c>
      <c r="B5748" s="66" t="s">
        <v>7009</v>
      </c>
      <c r="C5748" s="66" t="s">
        <v>7015</v>
      </c>
      <c r="D5748" s="67" t="n">
        <v>8</v>
      </c>
      <c r="E5748" s="68" t="n">
        <v>3.6</v>
      </c>
      <c r="F5748" s="68" t="n">
        <v>3.614</v>
      </c>
      <c r="G5748" s="68" t="n">
        <v>3.6</v>
      </c>
      <c r="H5748" s="68" t="n">
        <v>3.507</v>
      </c>
      <c r="I5748" s="68" t="n">
        <v>3.6</v>
      </c>
      <c r="J5748" s="68" t="n">
        <v>3.628</v>
      </c>
      <c r="K5748" s="68" t="n">
        <v>3.6</v>
      </c>
      <c r="L5748" s="70" t="n">
        <v>3.38</v>
      </c>
      <c r="M5748" s="68" t="n">
        <v>3.2</v>
      </c>
      <c r="N5748" s="68" t="n">
        <v>3.216</v>
      </c>
      <c r="O5748" s="68" t="n">
        <v>3.2</v>
      </c>
      <c r="P5748" s="68" t="n">
        <v>3.194</v>
      </c>
      <c r="Q5748" s="68" t="n">
        <v>3.2</v>
      </c>
      <c r="R5748" s="68" t="n">
        <v>3.179</v>
      </c>
      <c r="S5748" s="68" t="n">
        <v>3.2</v>
      </c>
      <c r="T5748" s="71"/>
      <c r="U5748" s="68" t="n">
        <v>3.2</v>
      </c>
      <c r="V5748" s="71"/>
      <c r="W5748" s="68" t="n">
        <v>3.6</v>
      </c>
      <c r="X5748" s="71"/>
      <c r="Y5748" s="68" t="n">
        <v>3.6</v>
      </c>
      <c r="Z5748" s="71"/>
      <c r="AA5748" s="68" t="n">
        <v>3.6</v>
      </c>
      <c r="AB5748" s="71"/>
      <c r="AC5748" s="0" t="n">
        <f aca="false">Q5748/1000</f>
        <v>0.0032</v>
      </c>
      <c r="AF5748" s="0" t="n">
        <f aca="false">M5748/1000</f>
        <v>0.0032</v>
      </c>
      <c r="AG5748" s="0" t="n">
        <f aca="false">N5748/1000</f>
        <v>0.003216</v>
      </c>
    </row>
    <row r="5749" customFormat="false" ht="146.25" hidden="false" customHeight="false" outlineLevel="0" collapsed="false">
      <c r="A5749" s="66" t="s">
        <v>390</v>
      </c>
      <c r="B5749" s="66" t="s">
        <v>6906</v>
      </c>
      <c r="C5749" s="66" t="s">
        <v>7016</v>
      </c>
      <c r="D5749" s="67" t="n">
        <v>8</v>
      </c>
      <c r="E5749" s="68" t="n">
        <v>0.8</v>
      </c>
      <c r="F5749" s="68" t="n">
        <v>1.558</v>
      </c>
      <c r="G5749" s="68" t="n">
        <v>0.8</v>
      </c>
      <c r="H5749" s="73" t="n">
        <v>0.8</v>
      </c>
      <c r="I5749" s="68" t="n">
        <v>0.8</v>
      </c>
      <c r="J5749" s="73" t="n">
        <v>0.6</v>
      </c>
      <c r="K5749" s="68" t="n">
        <v>0.8</v>
      </c>
      <c r="L5749" s="68" t="n">
        <v>1.353</v>
      </c>
      <c r="M5749" s="68" t="n">
        <v>0.05</v>
      </c>
      <c r="N5749" s="68" t="n">
        <v>0.443</v>
      </c>
      <c r="O5749" s="68" t="n">
        <v>0.05</v>
      </c>
      <c r="P5749" s="68" t="n">
        <v>0.197</v>
      </c>
      <c r="Q5749" s="68" t="n">
        <v>0.05</v>
      </c>
      <c r="R5749" s="71"/>
      <c r="S5749" s="68" t="n">
        <v>0.05</v>
      </c>
      <c r="T5749" s="71"/>
      <c r="U5749" s="68" t="n">
        <v>0.05</v>
      </c>
      <c r="V5749" s="71"/>
      <c r="W5749" s="68" t="n">
        <v>0.8</v>
      </c>
      <c r="X5749" s="71"/>
      <c r="Y5749" s="68" t="n">
        <v>0.8</v>
      </c>
      <c r="Z5749" s="71"/>
      <c r="AA5749" s="68" t="n">
        <v>0.8</v>
      </c>
      <c r="AB5749" s="71"/>
      <c r="AC5749" s="0" t="n">
        <f aca="false">Q5749/1000</f>
        <v>5E-005</v>
      </c>
      <c r="AF5749" s="0" t="n">
        <f aca="false">M5749/1000</f>
        <v>5E-005</v>
      </c>
      <c r="AG5749" s="0" t="n">
        <f aca="false">N5749/1000</f>
        <v>0.000443</v>
      </c>
    </row>
    <row r="5750" customFormat="false" ht="247.5" hidden="false" customHeight="false" outlineLevel="0" collapsed="false">
      <c r="A5750" s="66" t="s">
        <v>390</v>
      </c>
      <c r="B5750" s="66" t="s">
        <v>7017</v>
      </c>
      <c r="C5750" s="66" t="s">
        <v>7018</v>
      </c>
      <c r="D5750" s="67" t="n">
        <v>8</v>
      </c>
      <c r="E5750" s="68" t="n">
        <v>3</v>
      </c>
      <c r="F5750" s="68" t="n">
        <v>2.781</v>
      </c>
      <c r="G5750" s="68" t="n">
        <v>3</v>
      </c>
      <c r="H5750" s="68" t="n">
        <v>2.818</v>
      </c>
      <c r="I5750" s="68" t="n">
        <v>2.5</v>
      </c>
      <c r="J5750" s="68" t="n">
        <v>2.115</v>
      </c>
      <c r="K5750" s="68" t="n">
        <v>2</v>
      </c>
      <c r="L5750" s="68" t="n">
        <v>1.201</v>
      </c>
      <c r="M5750" s="68" t="n">
        <v>1</v>
      </c>
      <c r="N5750" s="68" t="n">
        <v>0.771</v>
      </c>
      <c r="O5750" s="68" t="n">
        <v>0.15</v>
      </c>
      <c r="P5750" s="70" t="n">
        <v>0.11</v>
      </c>
      <c r="Q5750" s="68" t="n">
        <v>0.15</v>
      </c>
      <c r="R5750" s="68" t="n">
        <v>0.102</v>
      </c>
      <c r="S5750" s="68" t="n">
        <v>0.15</v>
      </c>
      <c r="T5750" s="71"/>
      <c r="U5750" s="68" t="n">
        <v>0.15</v>
      </c>
      <c r="V5750" s="71"/>
      <c r="W5750" s="68" t="n">
        <v>2.5</v>
      </c>
      <c r="X5750" s="71"/>
      <c r="Y5750" s="68" t="n">
        <v>3</v>
      </c>
      <c r="Z5750" s="71"/>
      <c r="AA5750" s="68" t="n">
        <v>3</v>
      </c>
      <c r="AB5750" s="71"/>
      <c r="AC5750" s="0" t="n">
        <f aca="false">Q5750/1000</f>
        <v>0.00015</v>
      </c>
      <c r="AF5750" s="0" t="n">
        <f aca="false">M5750/1000</f>
        <v>0.001</v>
      </c>
      <c r="AG5750" s="0" t="n">
        <f aca="false">N5750/1000</f>
        <v>0.000771</v>
      </c>
    </row>
    <row r="5751" customFormat="false" ht="247.5" hidden="false" customHeight="false" outlineLevel="0" collapsed="false">
      <c r="A5751" s="66" t="s">
        <v>390</v>
      </c>
      <c r="B5751" s="66" t="s">
        <v>7019</v>
      </c>
      <c r="C5751" s="66" t="s">
        <v>7018</v>
      </c>
      <c r="D5751" s="67" t="n">
        <v>8</v>
      </c>
      <c r="E5751" s="68" t="n">
        <v>0.5</v>
      </c>
      <c r="F5751" s="68" t="n">
        <v>0.507</v>
      </c>
      <c r="G5751" s="68" t="n">
        <v>0.5</v>
      </c>
      <c r="H5751" s="68" t="n">
        <v>0.425</v>
      </c>
      <c r="I5751" s="68" t="n">
        <v>0.5</v>
      </c>
      <c r="J5751" s="68" t="n">
        <v>0.293</v>
      </c>
      <c r="K5751" s="68" t="n">
        <v>0.5</v>
      </c>
      <c r="L5751" s="68" t="n">
        <v>0.197</v>
      </c>
      <c r="M5751" s="68" t="n">
        <v>0.1</v>
      </c>
      <c r="N5751" s="68" t="n">
        <v>0.104</v>
      </c>
      <c r="O5751" s="71"/>
      <c r="P5751" s="71"/>
      <c r="Q5751" s="71"/>
      <c r="R5751" s="71"/>
      <c r="S5751" s="71"/>
      <c r="T5751" s="71"/>
      <c r="U5751" s="71"/>
      <c r="V5751" s="71"/>
      <c r="W5751" s="68" t="n">
        <v>0.5</v>
      </c>
      <c r="X5751" s="71"/>
      <c r="Y5751" s="68" t="n">
        <v>0.5</v>
      </c>
      <c r="Z5751" s="71"/>
      <c r="AA5751" s="68" t="n">
        <v>0.5</v>
      </c>
      <c r="AB5751" s="71"/>
      <c r="AC5751" s="0" t="n">
        <f aca="false">Q5751/1000</f>
        <v>0</v>
      </c>
      <c r="AF5751" s="0" t="n">
        <f aca="false">M5751/1000</f>
        <v>0.0001</v>
      </c>
      <c r="AG5751" s="0" t="n">
        <f aca="false">N5751/1000</f>
        <v>0.000104</v>
      </c>
    </row>
    <row r="5752" customFormat="false" ht="247.5" hidden="false" customHeight="false" outlineLevel="0" collapsed="false">
      <c r="A5752" s="66" t="s">
        <v>390</v>
      </c>
      <c r="B5752" s="66" t="s">
        <v>6906</v>
      </c>
      <c r="C5752" s="66" t="s">
        <v>7018</v>
      </c>
      <c r="D5752" s="67" t="n">
        <v>8</v>
      </c>
      <c r="E5752" s="68" t="n">
        <v>0.3</v>
      </c>
      <c r="F5752" s="68" t="n">
        <v>0.615</v>
      </c>
      <c r="G5752" s="68" t="n">
        <v>0.3</v>
      </c>
      <c r="H5752" s="68" t="n">
        <v>0.538</v>
      </c>
      <c r="I5752" s="68" t="n">
        <v>0.3</v>
      </c>
      <c r="J5752" s="68" t="n">
        <v>0.437</v>
      </c>
      <c r="K5752" s="68" t="n">
        <v>0.3</v>
      </c>
      <c r="L5752" s="70" t="n">
        <v>0.43</v>
      </c>
      <c r="M5752" s="68" t="n">
        <v>0.03</v>
      </c>
      <c r="N5752" s="71"/>
      <c r="O5752" s="68" t="n">
        <v>0.03</v>
      </c>
      <c r="P5752" s="71"/>
      <c r="Q5752" s="68" t="n">
        <v>0.03</v>
      </c>
      <c r="R5752" s="71"/>
      <c r="S5752" s="68" t="n">
        <v>0.03</v>
      </c>
      <c r="T5752" s="71"/>
      <c r="U5752" s="68" t="n">
        <v>0.03</v>
      </c>
      <c r="V5752" s="71"/>
      <c r="W5752" s="68" t="n">
        <v>0.3</v>
      </c>
      <c r="X5752" s="71"/>
      <c r="Y5752" s="68" t="n">
        <v>0.3</v>
      </c>
      <c r="Z5752" s="71"/>
      <c r="AA5752" s="68" t="n">
        <v>0.3</v>
      </c>
      <c r="AB5752" s="71"/>
      <c r="AC5752" s="0" t="n">
        <f aca="false">Q5752/1000</f>
        <v>3E-005</v>
      </c>
      <c r="AF5752" s="0" t="n">
        <f aca="false">M5752/1000</f>
        <v>3E-005</v>
      </c>
      <c r="AG5752" s="0" t="n">
        <f aca="false">N5752/1000</f>
        <v>0</v>
      </c>
    </row>
    <row r="5753" customFormat="false" ht="123.75" hidden="false" customHeight="false" outlineLevel="0" collapsed="false">
      <c r="A5753" s="66" t="s">
        <v>436</v>
      </c>
      <c r="B5753" s="66" t="s">
        <v>7020</v>
      </c>
      <c r="C5753" s="66" t="s">
        <v>6994</v>
      </c>
      <c r="D5753" s="67" t="n">
        <v>8</v>
      </c>
      <c r="E5753" s="68" t="n">
        <v>0.15</v>
      </c>
      <c r="F5753" s="68" t="n">
        <v>0.048</v>
      </c>
      <c r="G5753" s="68" t="n">
        <v>0.15</v>
      </c>
      <c r="H5753" s="68" t="n">
        <v>0.052</v>
      </c>
      <c r="I5753" s="68" t="n">
        <v>0.15</v>
      </c>
      <c r="J5753" s="68" t="n">
        <v>0.049</v>
      </c>
      <c r="K5753" s="68" t="n">
        <v>0.15</v>
      </c>
      <c r="L5753" s="68" t="n">
        <v>0.048</v>
      </c>
      <c r="M5753" s="68" t="n">
        <v>0.01</v>
      </c>
      <c r="N5753" s="71"/>
      <c r="O5753" s="68" t="n">
        <v>0.01</v>
      </c>
      <c r="P5753" s="71"/>
      <c r="Q5753" s="68" t="n">
        <v>0.01</v>
      </c>
      <c r="R5753" s="71"/>
      <c r="S5753" s="68" t="n">
        <v>0.01</v>
      </c>
      <c r="T5753" s="71"/>
      <c r="U5753" s="68" t="n">
        <v>0.01</v>
      </c>
      <c r="V5753" s="71"/>
      <c r="W5753" s="68" t="n">
        <v>0.15</v>
      </c>
      <c r="X5753" s="71"/>
      <c r="Y5753" s="68" t="n">
        <v>0.15</v>
      </c>
      <c r="Z5753" s="71"/>
      <c r="AA5753" s="68" t="n">
        <v>0.15</v>
      </c>
      <c r="AB5753" s="71"/>
      <c r="AC5753" s="0" t="n">
        <f aca="false">Q5753/1000</f>
        <v>1E-005</v>
      </c>
      <c r="AF5753" s="0" t="n">
        <f aca="false">M5753/1000</f>
        <v>1E-005</v>
      </c>
      <c r="AG5753" s="0" t="n">
        <f aca="false">N5753/1000</f>
        <v>0</v>
      </c>
    </row>
    <row r="5754" customFormat="false" ht="123.75" hidden="false" customHeight="false" outlineLevel="0" collapsed="false">
      <c r="A5754" s="66" t="s">
        <v>436</v>
      </c>
      <c r="B5754" s="66" t="s">
        <v>7021</v>
      </c>
      <c r="C5754" s="66" t="s">
        <v>6994</v>
      </c>
      <c r="D5754" s="67" t="n">
        <v>8</v>
      </c>
      <c r="E5754" s="68" t="n">
        <v>0.15</v>
      </c>
      <c r="F5754" s="68" t="n">
        <v>0.011</v>
      </c>
      <c r="G5754" s="68" t="n">
        <v>0.15</v>
      </c>
      <c r="H5754" s="68" t="n">
        <v>0.054</v>
      </c>
      <c r="I5754" s="68" t="n">
        <v>0.15</v>
      </c>
      <c r="J5754" s="68" t="n">
        <v>0.047</v>
      </c>
      <c r="K5754" s="68" t="n">
        <v>0.15</v>
      </c>
      <c r="L5754" s="68" t="n">
        <v>0.173</v>
      </c>
      <c r="M5754" s="68" t="n">
        <v>0.01</v>
      </c>
      <c r="N5754" s="71"/>
      <c r="O5754" s="68" t="n">
        <v>0.01</v>
      </c>
      <c r="P5754" s="71"/>
      <c r="Q5754" s="68" t="n">
        <v>0.01</v>
      </c>
      <c r="R5754" s="71"/>
      <c r="S5754" s="68" t="n">
        <v>0.01</v>
      </c>
      <c r="T5754" s="71"/>
      <c r="U5754" s="68" t="n">
        <v>0.01</v>
      </c>
      <c r="V5754" s="71"/>
      <c r="W5754" s="68" t="n">
        <v>0.15</v>
      </c>
      <c r="X5754" s="71"/>
      <c r="Y5754" s="68" t="n">
        <v>0.15</v>
      </c>
      <c r="Z5754" s="71"/>
      <c r="AA5754" s="68" t="n">
        <v>0.15</v>
      </c>
      <c r="AB5754" s="71"/>
      <c r="AC5754" s="0" t="n">
        <f aca="false">Q5754/1000</f>
        <v>1E-005</v>
      </c>
      <c r="AF5754" s="0" t="n">
        <f aca="false">M5754/1000</f>
        <v>1E-005</v>
      </c>
      <c r="AG5754" s="0" t="n">
        <f aca="false">N5754/1000</f>
        <v>0</v>
      </c>
    </row>
    <row r="5755" customFormat="false" ht="78.75" hidden="false" customHeight="false" outlineLevel="0" collapsed="false">
      <c r="A5755" s="66" t="s">
        <v>67</v>
      </c>
      <c r="B5755" s="66" t="s">
        <v>7022</v>
      </c>
      <c r="C5755" s="66" t="s">
        <v>7003</v>
      </c>
      <c r="D5755" s="67" t="n">
        <v>8</v>
      </c>
      <c r="E5755" s="68" t="n">
        <v>0.4</v>
      </c>
      <c r="F5755" s="71"/>
      <c r="G5755" s="68" t="n">
        <v>0.4</v>
      </c>
      <c r="H5755" s="71"/>
      <c r="I5755" s="68" t="n">
        <v>0.4</v>
      </c>
      <c r="J5755" s="71"/>
      <c r="K5755" s="68" t="n">
        <v>0.4</v>
      </c>
      <c r="L5755" s="71"/>
      <c r="M5755" s="68" t="n">
        <v>0.06</v>
      </c>
      <c r="N5755" s="71"/>
      <c r="O5755" s="68" t="n">
        <v>0.06</v>
      </c>
      <c r="P5755" s="68" t="n">
        <v>0.004</v>
      </c>
      <c r="Q5755" s="68" t="n">
        <v>0.06</v>
      </c>
      <c r="R5755" s="68" t="n">
        <v>0.004</v>
      </c>
      <c r="S5755" s="68" t="n">
        <v>0.06</v>
      </c>
      <c r="T5755" s="71"/>
      <c r="U5755" s="68" t="n">
        <v>0.06</v>
      </c>
      <c r="V5755" s="71"/>
      <c r="W5755" s="68" t="n">
        <v>0.4</v>
      </c>
      <c r="X5755" s="71"/>
      <c r="Y5755" s="68" t="n">
        <v>0.4</v>
      </c>
      <c r="Z5755" s="71"/>
      <c r="AA5755" s="68" t="n">
        <v>0.4</v>
      </c>
      <c r="AB5755" s="71"/>
      <c r="AC5755" s="0" t="n">
        <f aca="false">Q5755/1000</f>
        <v>6E-005</v>
      </c>
      <c r="AF5755" s="0" t="n">
        <f aca="false">M5755/1000</f>
        <v>6E-005</v>
      </c>
      <c r="AG5755" s="0" t="n">
        <f aca="false">N5755/1000</f>
        <v>0</v>
      </c>
    </row>
    <row r="5756" customFormat="false" ht="78.75" hidden="false" customHeight="false" outlineLevel="0" collapsed="false">
      <c r="A5756" s="66" t="s">
        <v>75</v>
      </c>
      <c r="B5756" s="66" t="s">
        <v>7023</v>
      </c>
      <c r="C5756" s="66" t="s">
        <v>6971</v>
      </c>
      <c r="D5756" s="67" t="n">
        <v>8</v>
      </c>
      <c r="E5756" s="71"/>
      <c r="F5756" s="71"/>
      <c r="G5756" s="71"/>
      <c r="H5756" s="71"/>
      <c r="I5756" s="71"/>
      <c r="J5756" s="71"/>
      <c r="K5756" s="71"/>
      <c r="L5756" s="71"/>
      <c r="M5756" s="68" t="n">
        <v>0.014</v>
      </c>
      <c r="N5756" s="68" t="n">
        <v>0.014</v>
      </c>
      <c r="O5756" s="71"/>
      <c r="P5756" s="71"/>
      <c r="Q5756" s="71"/>
      <c r="R5756" s="71"/>
      <c r="S5756" s="71"/>
      <c r="T5756" s="71"/>
      <c r="U5756" s="71"/>
      <c r="V5756" s="71"/>
      <c r="W5756" s="68" t="n">
        <v>0.1</v>
      </c>
      <c r="X5756" s="71"/>
      <c r="Y5756" s="68" t="n">
        <v>0.2</v>
      </c>
      <c r="Z5756" s="71"/>
      <c r="AA5756" s="68" t="n">
        <v>0.2</v>
      </c>
      <c r="AB5756" s="71"/>
      <c r="AC5756" s="0" t="n">
        <f aca="false">Q5756/1000</f>
        <v>0</v>
      </c>
      <c r="AF5756" s="0" t="n">
        <f aca="false">M5756/1000</f>
        <v>1.4E-005</v>
      </c>
      <c r="AG5756" s="0" t="n">
        <f aca="false">N5756/1000</f>
        <v>1.4E-005</v>
      </c>
    </row>
    <row r="5757" customFormat="false" ht="123.75" hidden="false" customHeight="false" outlineLevel="0" collapsed="false">
      <c r="A5757" s="66" t="s">
        <v>84</v>
      </c>
      <c r="B5757" s="66" t="s">
        <v>7024</v>
      </c>
      <c r="C5757" s="66" t="s">
        <v>6814</v>
      </c>
      <c r="D5757" s="67" t="n">
        <v>8</v>
      </c>
      <c r="E5757" s="68" t="n">
        <v>0.1</v>
      </c>
      <c r="F5757" s="68" t="n">
        <v>0.128</v>
      </c>
      <c r="G5757" s="68" t="n">
        <v>0.1</v>
      </c>
      <c r="H5757" s="68" t="n">
        <v>0.123</v>
      </c>
      <c r="I5757" s="68" t="n">
        <v>0.1</v>
      </c>
      <c r="J5757" s="68" t="n">
        <v>0.072</v>
      </c>
      <c r="K5757" s="68" t="n">
        <v>0.1</v>
      </c>
      <c r="L5757" s="70" t="n">
        <v>0.06</v>
      </c>
      <c r="M5757" s="68" t="n">
        <v>0.05</v>
      </c>
      <c r="N5757" s="68" t="n">
        <v>0.051</v>
      </c>
      <c r="O5757" s="68" t="n">
        <v>0.05</v>
      </c>
      <c r="P5757" s="71"/>
      <c r="Q5757" s="68" t="n">
        <v>0.05</v>
      </c>
      <c r="R5757" s="68" t="n">
        <v>0.008</v>
      </c>
      <c r="S5757" s="68" t="n">
        <v>0.05</v>
      </c>
      <c r="T5757" s="71"/>
      <c r="U5757" s="68" t="n">
        <v>0.05</v>
      </c>
      <c r="V5757" s="71"/>
      <c r="W5757" s="68" t="n">
        <v>0.1</v>
      </c>
      <c r="X5757" s="71"/>
      <c r="Y5757" s="68" t="n">
        <v>0.1</v>
      </c>
      <c r="Z5757" s="71"/>
      <c r="AA5757" s="68" t="n">
        <v>0.1</v>
      </c>
      <c r="AB5757" s="71"/>
      <c r="AC5757" s="0" t="n">
        <f aca="false">Q5757/1000</f>
        <v>5E-005</v>
      </c>
      <c r="AF5757" s="0" t="n">
        <f aca="false">M5757/1000</f>
        <v>5E-005</v>
      </c>
      <c r="AG5757" s="0" t="n">
        <f aca="false">N5757/1000</f>
        <v>5.1E-005</v>
      </c>
    </row>
    <row r="5758" customFormat="false" ht="258.75" hidden="false" customHeight="false" outlineLevel="0" collapsed="false">
      <c r="A5758" s="66" t="s">
        <v>261</v>
      </c>
      <c r="B5758" s="66" t="s">
        <v>5662</v>
      </c>
      <c r="C5758" s="66" t="s">
        <v>7025</v>
      </c>
      <c r="D5758" s="67" t="n">
        <v>8</v>
      </c>
      <c r="E5758" s="68" t="n">
        <v>3</v>
      </c>
      <c r="F5758" s="68" t="n">
        <v>2.741</v>
      </c>
      <c r="G5758" s="68" t="n">
        <v>3</v>
      </c>
      <c r="H5758" s="70" t="n">
        <v>2.77</v>
      </c>
      <c r="I5758" s="68" t="n">
        <v>2</v>
      </c>
      <c r="J5758" s="68" t="n">
        <v>1.727</v>
      </c>
      <c r="K5758" s="68" t="n">
        <v>1.3</v>
      </c>
      <c r="L5758" s="68" t="n">
        <v>0.992</v>
      </c>
      <c r="M5758" s="68" t="n">
        <v>0.6</v>
      </c>
      <c r="N5758" s="68" t="n">
        <v>0.246</v>
      </c>
      <c r="O5758" s="68" t="n">
        <v>0.1</v>
      </c>
      <c r="P5758" s="71"/>
      <c r="Q5758" s="68" t="n">
        <v>0.1</v>
      </c>
      <c r="R5758" s="71"/>
      <c r="S5758" s="68" t="n">
        <v>0.1</v>
      </c>
      <c r="T5758" s="71"/>
      <c r="U5758" s="68" t="n">
        <v>0.1</v>
      </c>
      <c r="V5758" s="71"/>
      <c r="W5758" s="68" t="n">
        <v>2</v>
      </c>
      <c r="X5758" s="71"/>
      <c r="Y5758" s="68" t="n">
        <v>3</v>
      </c>
      <c r="Z5758" s="71"/>
      <c r="AA5758" s="68" t="n">
        <v>3</v>
      </c>
      <c r="AB5758" s="71"/>
      <c r="AC5758" s="0" t="n">
        <f aca="false">Q5758/1000</f>
        <v>0.0001</v>
      </c>
      <c r="AF5758" s="0" t="n">
        <f aca="false">M5758/1000</f>
        <v>0.0006</v>
      </c>
      <c r="AG5758" s="0" t="n">
        <f aca="false">N5758/1000</f>
        <v>0.000246</v>
      </c>
    </row>
    <row r="5759" customFormat="false" ht="112.5" hidden="false" customHeight="false" outlineLevel="0" collapsed="false">
      <c r="A5759" s="66" t="s">
        <v>261</v>
      </c>
      <c r="B5759" s="66" t="s">
        <v>7026</v>
      </c>
      <c r="C5759" s="66" t="s">
        <v>6833</v>
      </c>
      <c r="D5759" s="67" t="n">
        <v>8</v>
      </c>
      <c r="E5759" s="68" t="n">
        <v>1.9</v>
      </c>
      <c r="F5759" s="70" t="n">
        <v>3.26</v>
      </c>
      <c r="G5759" s="68" t="n">
        <v>1.8</v>
      </c>
      <c r="H5759" s="68" t="n">
        <v>2.487</v>
      </c>
      <c r="I5759" s="68" t="n">
        <v>1.6</v>
      </c>
      <c r="J5759" s="68" t="n">
        <v>2.449</v>
      </c>
      <c r="K5759" s="68" t="n">
        <v>1.6</v>
      </c>
      <c r="L5759" s="68" t="n">
        <v>1.083</v>
      </c>
      <c r="M5759" s="68" t="n">
        <v>1</v>
      </c>
      <c r="N5759" s="68" t="n">
        <v>1.015</v>
      </c>
      <c r="O5759" s="68" t="n">
        <v>0.05</v>
      </c>
      <c r="P5759" s="68" t="n">
        <v>0.138</v>
      </c>
      <c r="Q5759" s="68" t="n">
        <v>0.05</v>
      </c>
      <c r="R5759" s="68" t="n">
        <v>0.101</v>
      </c>
      <c r="S5759" s="68" t="n">
        <v>0.05</v>
      </c>
      <c r="T5759" s="71"/>
      <c r="U5759" s="68" t="n">
        <v>0.4</v>
      </c>
      <c r="V5759" s="71"/>
      <c r="W5759" s="68" t="n">
        <v>1</v>
      </c>
      <c r="X5759" s="71"/>
      <c r="Y5759" s="68" t="n">
        <v>1.5</v>
      </c>
      <c r="Z5759" s="71"/>
      <c r="AA5759" s="68" t="n">
        <v>1.9</v>
      </c>
      <c r="AB5759" s="71"/>
      <c r="AC5759" s="0" t="n">
        <f aca="false">Q5759/1000</f>
        <v>5E-005</v>
      </c>
      <c r="AF5759" s="0" t="n">
        <f aca="false">M5759/1000</f>
        <v>0.001</v>
      </c>
      <c r="AG5759" s="0" t="n">
        <f aca="false">N5759/1000</f>
        <v>0.001015</v>
      </c>
    </row>
    <row r="5760" customFormat="false" ht="123.75" hidden="false" customHeight="false" outlineLevel="0" collapsed="false">
      <c r="A5760" s="66" t="s">
        <v>436</v>
      </c>
      <c r="B5760" s="66" t="s">
        <v>7027</v>
      </c>
      <c r="C5760" s="66" t="s">
        <v>6994</v>
      </c>
      <c r="D5760" s="67" t="n">
        <v>8</v>
      </c>
      <c r="E5760" s="68" t="n">
        <v>0.15</v>
      </c>
      <c r="F5760" s="68" t="n">
        <v>0.233</v>
      </c>
      <c r="G5760" s="68" t="n">
        <v>0.15</v>
      </c>
      <c r="H5760" s="73" t="n">
        <v>0.2</v>
      </c>
      <c r="I5760" s="68" t="n">
        <v>0.15</v>
      </c>
      <c r="J5760" s="68" t="n">
        <v>0.204</v>
      </c>
      <c r="K5760" s="68" t="n">
        <v>0.15</v>
      </c>
      <c r="L5760" s="68" t="n">
        <v>0.075</v>
      </c>
      <c r="M5760" s="68" t="n">
        <v>0.01</v>
      </c>
      <c r="N5760" s="68" t="n">
        <v>0.068</v>
      </c>
      <c r="O5760" s="68" t="n">
        <v>0.01</v>
      </c>
      <c r="P5760" s="68" t="n">
        <v>0.037</v>
      </c>
      <c r="Q5760" s="68" t="n">
        <v>0.01</v>
      </c>
      <c r="R5760" s="68" t="n">
        <v>0.085</v>
      </c>
      <c r="S5760" s="68" t="n">
        <v>0.01</v>
      </c>
      <c r="T5760" s="71"/>
      <c r="U5760" s="68" t="n">
        <v>0.01</v>
      </c>
      <c r="V5760" s="71"/>
      <c r="W5760" s="68" t="n">
        <v>0.15</v>
      </c>
      <c r="X5760" s="71"/>
      <c r="Y5760" s="68" t="n">
        <v>0.15</v>
      </c>
      <c r="Z5760" s="71"/>
      <c r="AA5760" s="68" t="n">
        <v>0.15</v>
      </c>
      <c r="AB5760" s="71"/>
      <c r="AC5760" s="0" t="n">
        <f aca="false">Q5760/1000</f>
        <v>1E-005</v>
      </c>
      <c r="AF5760" s="0" t="n">
        <f aca="false">M5760/1000</f>
        <v>1E-005</v>
      </c>
      <c r="AG5760" s="0" t="n">
        <f aca="false">N5760/1000</f>
        <v>6.8E-005</v>
      </c>
    </row>
    <row r="5761" customFormat="false" ht="90" hidden="false" customHeight="false" outlineLevel="0" collapsed="false">
      <c r="A5761" s="66" t="s">
        <v>84</v>
      </c>
      <c r="B5761" s="66" t="s">
        <v>7028</v>
      </c>
      <c r="C5761" s="66" t="s">
        <v>6821</v>
      </c>
      <c r="D5761" s="67" t="n">
        <v>8</v>
      </c>
      <c r="E5761" s="69" t="n">
        <v>2816</v>
      </c>
      <c r="F5761" s="71"/>
      <c r="G5761" s="69" t="n">
        <v>2577</v>
      </c>
      <c r="H5761" s="71"/>
      <c r="I5761" s="69" t="n">
        <v>1958</v>
      </c>
      <c r="J5761" s="71"/>
      <c r="K5761" s="69" t="n">
        <v>1347</v>
      </c>
      <c r="L5761" s="71"/>
      <c r="M5761" s="68" t="n">
        <v>599</v>
      </c>
      <c r="N5761" s="71"/>
      <c r="O5761" s="68" t="n">
        <v>330</v>
      </c>
      <c r="P5761" s="71"/>
      <c r="Q5761" s="68" t="n">
        <v>223</v>
      </c>
      <c r="R5761" s="71"/>
      <c r="S5761" s="68" t="n">
        <v>207</v>
      </c>
      <c r="T5761" s="71"/>
      <c r="U5761" s="68" t="n">
        <v>431</v>
      </c>
      <c r="V5761" s="71"/>
      <c r="W5761" s="69" t="n">
        <v>1305</v>
      </c>
      <c r="X5761" s="71"/>
      <c r="Y5761" s="69" t="n">
        <v>2198</v>
      </c>
      <c r="Z5761" s="71"/>
      <c r="AA5761" s="69" t="n">
        <v>2060</v>
      </c>
      <c r="AB5761" s="71"/>
      <c r="AC5761" s="0" t="n">
        <f aca="false">Q5761/1000</f>
        <v>0.223</v>
      </c>
      <c r="AF5761" s="0" t="n">
        <f aca="false">M5761/1000</f>
        <v>0.599</v>
      </c>
      <c r="AG5761" s="0" t="n">
        <f aca="false">N5761/1000</f>
        <v>0</v>
      </c>
    </row>
    <row r="5762" customFormat="false" ht="123.75" hidden="false" customHeight="false" outlineLevel="0" collapsed="false">
      <c r="A5762" s="66" t="s">
        <v>436</v>
      </c>
      <c r="B5762" s="66" t="s">
        <v>7029</v>
      </c>
      <c r="C5762" s="66" t="s">
        <v>6994</v>
      </c>
      <c r="D5762" s="67" t="n">
        <v>8</v>
      </c>
      <c r="E5762" s="68" t="n">
        <v>0.15</v>
      </c>
      <c r="F5762" s="71"/>
      <c r="G5762" s="68" t="n">
        <v>0.15</v>
      </c>
      <c r="H5762" s="71"/>
      <c r="I5762" s="68" t="n">
        <v>0.15</v>
      </c>
      <c r="J5762" s="71"/>
      <c r="K5762" s="68" t="n">
        <v>0.15</v>
      </c>
      <c r="L5762" s="71"/>
      <c r="M5762" s="68" t="n">
        <v>0.01</v>
      </c>
      <c r="N5762" s="71"/>
      <c r="O5762" s="68" t="n">
        <v>0.01</v>
      </c>
      <c r="P5762" s="71"/>
      <c r="Q5762" s="68" t="n">
        <v>0.01</v>
      </c>
      <c r="R5762" s="71"/>
      <c r="S5762" s="68" t="n">
        <v>0.01</v>
      </c>
      <c r="T5762" s="71"/>
      <c r="U5762" s="68" t="n">
        <v>0.01</v>
      </c>
      <c r="V5762" s="71"/>
      <c r="W5762" s="68" t="n">
        <v>0.15</v>
      </c>
      <c r="X5762" s="71"/>
      <c r="Y5762" s="68" t="n">
        <v>0.15</v>
      </c>
      <c r="Z5762" s="71"/>
      <c r="AA5762" s="68" t="n">
        <v>0.15</v>
      </c>
      <c r="AB5762" s="71"/>
      <c r="AC5762" s="0" t="n">
        <f aca="false">Q5762/1000</f>
        <v>1E-005</v>
      </c>
      <c r="AF5762" s="0" t="n">
        <f aca="false">M5762/1000</f>
        <v>1E-005</v>
      </c>
      <c r="AG5762" s="0" t="n">
        <f aca="false">N5762/1000</f>
        <v>0</v>
      </c>
    </row>
    <row r="5763" customFormat="false" ht="123.75" hidden="false" customHeight="false" outlineLevel="0" collapsed="false">
      <c r="A5763" s="66" t="s">
        <v>436</v>
      </c>
      <c r="B5763" s="66" t="s">
        <v>7030</v>
      </c>
      <c r="C5763" s="66" t="s">
        <v>6994</v>
      </c>
      <c r="D5763" s="67" t="n">
        <v>8</v>
      </c>
      <c r="E5763" s="68" t="n">
        <v>0.15</v>
      </c>
      <c r="F5763" s="71"/>
      <c r="G5763" s="68" t="n">
        <v>0.15</v>
      </c>
      <c r="H5763" s="71"/>
      <c r="I5763" s="68" t="n">
        <v>0.15</v>
      </c>
      <c r="J5763" s="71"/>
      <c r="K5763" s="68" t="n">
        <v>0.15</v>
      </c>
      <c r="L5763" s="71"/>
      <c r="M5763" s="68" t="n">
        <v>0.01</v>
      </c>
      <c r="N5763" s="71"/>
      <c r="O5763" s="68" t="n">
        <v>0.01</v>
      </c>
      <c r="P5763" s="71"/>
      <c r="Q5763" s="68" t="n">
        <v>0.01</v>
      </c>
      <c r="R5763" s="71"/>
      <c r="S5763" s="68" t="n">
        <v>0.01</v>
      </c>
      <c r="T5763" s="71"/>
      <c r="U5763" s="68" t="n">
        <v>0.01</v>
      </c>
      <c r="V5763" s="71"/>
      <c r="W5763" s="68" t="n">
        <v>0.15</v>
      </c>
      <c r="X5763" s="71"/>
      <c r="Y5763" s="68" t="n">
        <v>0.15</v>
      </c>
      <c r="Z5763" s="71"/>
      <c r="AA5763" s="68" t="n">
        <v>0.15</v>
      </c>
      <c r="AB5763" s="71"/>
      <c r="AC5763" s="0" t="n">
        <f aca="false">Q5763/1000</f>
        <v>1E-005</v>
      </c>
      <c r="AF5763" s="0" t="n">
        <f aca="false">M5763/1000</f>
        <v>1E-005</v>
      </c>
      <c r="AG5763" s="0" t="n">
        <f aca="false">N5763/1000</f>
        <v>0</v>
      </c>
    </row>
    <row r="5764" customFormat="false" ht="123.75" hidden="false" customHeight="false" outlineLevel="0" collapsed="false">
      <c r="A5764" s="66" t="s">
        <v>436</v>
      </c>
      <c r="B5764" s="66" t="s">
        <v>7031</v>
      </c>
      <c r="C5764" s="66" t="s">
        <v>6994</v>
      </c>
      <c r="D5764" s="67" t="n">
        <v>8</v>
      </c>
      <c r="E5764" s="68" t="n">
        <v>0.15</v>
      </c>
      <c r="F5764" s="68" t="n">
        <v>0.041</v>
      </c>
      <c r="G5764" s="68" t="n">
        <v>0.15</v>
      </c>
      <c r="H5764" s="68" t="n">
        <v>0.159</v>
      </c>
      <c r="I5764" s="68" t="n">
        <v>0.15</v>
      </c>
      <c r="J5764" s="70" t="n">
        <v>0.12</v>
      </c>
      <c r="K5764" s="68" t="n">
        <v>0.15</v>
      </c>
      <c r="L5764" s="68" t="n">
        <v>0.162</v>
      </c>
      <c r="M5764" s="68" t="n">
        <v>0.01</v>
      </c>
      <c r="N5764" s="71"/>
      <c r="O5764" s="68" t="n">
        <v>0.01</v>
      </c>
      <c r="P5764" s="71"/>
      <c r="Q5764" s="68" t="n">
        <v>0.01</v>
      </c>
      <c r="R5764" s="71"/>
      <c r="S5764" s="68" t="n">
        <v>0.01</v>
      </c>
      <c r="T5764" s="71"/>
      <c r="U5764" s="68" t="n">
        <v>0.01</v>
      </c>
      <c r="V5764" s="71"/>
      <c r="W5764" s="68" t="n">
        <v>0.15</v>
      </c>
      <c r="X5764" s="71"/>
      <c r="Y5764" s="68" t="n">
        <v>0.15</v>
      </c>
      <c r="Z5764" s="71"/>
      <c r="AA5764" s="68" t="n">
        <v>0.15</v>
      </c>
      <c r="AB5764" s="71"/>
      <c r="AC5764" s="0" t="n">
        <f aca="false">Q5764/1000</f>
        <v>1E-005</v>
      </c>
      <c r="AF5764" s="0" t="n">
        <f aca="false">M5764/1000</f>
        <v>1E-005</v>
      </c>
      <c r="AG5764" s="0" t="n">
        <f aca="false">N5764/1000</f>
        <v>0</v>
      </c>
    </row>
    <row r="5765" customFormat="false" ht="33.75" hidden="false" customHeight="false" outlineLevel="0" collapsed="false">
      <c r="A5765" s="66" t="s">
        <v>67</v>
      </c>
      <c r="B5765" s="66" t="s">
        <v>7032</v>
      </c>
      <c r="C5765" s="66" t="s">
        <v>289</v>
      </c>
      <c r="D5765" s="67" t="n">
        <v>8</v>
      </c>
      <c r="E5765" s="68" t="n">
        <v>1</v>
      </c>
      <c r="F5765" s="71"/>
      <c r="G5765" s="68" t="n">
        <v>1</v>
      </c>
      <c r="H5765" s="71"/>
      <c r="I5765" s="68" t="n">
        <v>1</v>
      </c>
      <c r="J5765" s="71"/>
      <c r="K5765" s="68" t="n">
        <v>1</v>
      </c>
      <c r="L5765" s="71"/>
      <c r="M5765" s="68" t="n">
        <v>0.15</v>
      </c>
      <c r="N5765" s="71"/>
      <c r="O5765" s="68" t="n">
        <v>0.15</v>
      </c>
      <c r="P5765" s="71"/>
      <c r="Q5765" s="68" t="n">
        <v>0.15</v>
      </c>
      <c r="R5765" s="71"/>
      <c r="S5765" s="68" t="n">
        <v>0.15</v>
      </c>
      <c r="T5765" s="71"/>
      <c r="U5765" s="68" t="n">
        <v>0.15</v>
      </c>
      <c r="V5765" s="71"/>
      <c r="W5765" s="68" t="n">
        <v>1</v>
      </c>
      <c r="X5765" s="71"/>
      <c r="Y5765" s="68" t="n">
        <v>1</v>
      </c>
      <c r="Z5765" s="71"/>
      <c r="AA5765" s="68" t="n">
        <v>1</v>
      </c>
      <c r="AB5765" s="71"/>
      <c r="AC5765" s="0" t="n">
        <f aca="false">Q5765/1000</f>
        <v>0.00015</v>
      </c>
      <c r="AF5765" s="0" t="n">
        <f aca="false">M5765/1000</f>
        <v>0.00015</v>
      </c>
      <c r="AG5765" s="0" t="n">
        <f aca="false">N5765/1000</f>
        <v>0</v>
      </c>
    </row>
    <row r="5766" customFormat="false" ht="247.5" hidden="false" customHeight="false" outlineLevel="0" collapsed="false">
      <c r="A5766" s="66" t="s">
        <v>351</v>
      </c>
      <c r="B5766" s="66" t="s">
        <v>7033</v>
      </c>
      <c r="C5766" s="66" t="s">
        <v>6811</v>
      </c>
      <c r="D5766" s="67" t="n">
        <v>8</v>
      </c>
      <c r="E5766" s="68" t="n">
        <v>0.5</v>
      </c>
      <c r="F5766" s="71"/>
      <c r="G5766" s="68" t="n">
        <v>0.5</v>
      </c>
      <c r="H5766" s="71"/>
      <c r="I5766" s="68" t="n">
        <v>0.5</v>
      </c>
      <c r="J5766" s="71"/>
      <c r="K5766" s="68" t="n">
        <v>0.5</v>
      </c>
      <c r="L5766" s="71"/>
      <c r="M5766" s="68" t="n">
        <v>0.02</v>
      </c>
      <c r="N5766" s="71"/>
      <c r="O5766" s="68" t="n">
        <v>0.02</v>
      </c>
      <c r="P5766" s="71"/>
      <c r="Q5766" s="68" t="n">
        <v>0.02</v>
      </c>
      <c r="R5766" s="71"/>
      <c r="S5766" s="68" t="n">
        <v>0.02</v>
      </c>
      <c r="T5766" s="71"/>
      <c r="U5766" s="68" t="n">
        <v>0.02</v>
      </c>
      <c r="V5766" s="71"/>
      <c r="W5766" s="68" t="n">
        <v>0.5</v>
      </c>
      <c r="X5766" s="71"/>
      <c r="Y5766" s="68" t="n">
        <v>0.5</v>
      </c>
      <c r="Z5766" s="71"/>
      <c r="AA5766" s="68" t="n">
        <v>0.5</v>
      </c>
      <c r="AB5766" s="71"/>
      <c r="AC5766" s="0" t="n">
        <f aca="false">Q5766/1000</f>
        <v>2E-005</v>
      </c>
      <c r="AF5766" s="0" t="n">
        <f aca="false">M5766/1000</f>
        <v>2E-005</v>
      </c>
      <c r="AG5766" s="0" t="n">
        <f aca="false">N5766/1000</f>
        <v>0</v>
      </c>
    </row>
    <row r="5767" customFormat="false" ht="168.75" hidden="false" customHeight="false" outlineLevel="0" collapsed="false">
      <c r="A5767" s="66" t="s">
        <v>75</v>
      </c>
      <c r="B5767" s="66" t="s">
        <v>7034</v>
      </c>
      <c r="C5767" s="66" t="s">
        <v>7035</v>
      </c>
      <c r="D5767" s="67" t="n">
        <v>8</v>
      </c>
      <c r="E5767" s="68" t="n">
        <v>0.4</v>
      </c>
      <c r="F5767" s="68" t="n">
        <v>0.757</v>
      </c>
      <c r="G5767" s="68" t="n">
        <v>0.4</v>
      </c>
      <c r="H5767" s="68" t="n">
        <v>0.422</v>
      </c>
      <c r="I5767" s="68" t="n">
        <v>0.4</v>
      </c>
      <c r="J5767" s="68" t="n">
        <v>0.368</v>
      </c>
      <c r="K5767" s="68" t="n">
        <v>0.4</v>
      </c>
      <c r="L5767" s="68" t="n">
        <v>0.188</v>
      </c>
      <c r="M5767" s="68" t="n">
        <v>0.07</v>
      </c>
      <c r="N5767" s="68" t="n">
        <v>0.137</v>
      </c>
      <c r="O5767" s="68" t="n">
        <v>0.07</v>
      </c>
      <c r="P5767" s="70" t="n">
        <v>0.01</v>
      </c>
      <c r="Q5767" s="68" t="n">
        <v>0.07</v>
      </c>
      <c r="R5767" s="68" t="n">
        <v>0.008</v>
      </c>
      <c r="S5767" s="68" t="n">
        <v>0.07</v>
      </c>
      <c r="T5767" s="71"/>
      <c r="U5767" s="68" t="n">
        <v>0.07</v>
      </c>
      <c r="V5767" s="71"/>
      <c r="W5767" s="68" t="n">
        <v>0.4</v>
      </c>
      <c r="X5767" s="71"/>
      <c r="Y5767" s="68" t="n">
        <v>0.4</v>
      </c>
      <c r="Z5767" s="71"/>
      <c r="AA5767" s="68" t="n">
        <v>0.4</v>
      </c>
      <c r="AB5767" s="71"/>
      <c r="AC5767" s="0" t="n">
        <f aca="false">Q5767/1000</f>
        <v>7E-005</v>
      </c>
      <c r="AF5767" s="0" t="n">
        <f aca="false">M5767/1000</f>
        <v>7E-005</v>
      </c>
      <c r="AG5767" s="0" t="n">
        <f aca="false">N5767/1000</f>
        <v>0.000137</v>
      </c>
    </row>
    <row r="5768" customFormat="false" ht="90" hidden="false" customHeight="false" outlineLevel="0" collapsed="false">
      <c r="A5768" s="66" t="s">
        <v>67</v>
      </c>
      <c r="B5768" s="66" t="s">
        <v>7036</v>
      </c>
      <c r="C5768" s="66" t="s">
        <v>6821</v>
      </c>
      <c r="D5768" s="67" t="n">
        <v>8</v>
      </c>
      <c r="E5768" s="68" t="n">
        <v>418</v>
      </c>
      <c r="F5768" s="71"/>
      <c r="G5768" s="68" t="n">
        <v>387</v>
      </c>
      <c r="H5768" s="71"/>
      <c r="I5768" s="68" t="n">
        <v>281</v>
      </c>
      <c r="J5768" s="71"/>
      <c r="K5768" s="68" t="n">
        <v>205</v>
      </c>
      <c r="L5768" s="71"/>
      <c r="M5768" s="68" t="n">
        <v>99.5</v>
      </c>
      <c r="N5768" s="71"/>
      <c r="O5768" s="68" t="n">
        <v>55.5</v>
      </c>
      <c r="P5768" s="71"/>
      <c r="Q5768" s="68" t="n">
        <v>31.5</v>
      </c>
      <c r="R5768" s="71"/>
      <c r="S5768" s="68" t="n">
        <v>35.5</v>
      </c>
      <c r="T5768" s="71"/>
      <c r="U5768" s="68" t="n">
        <v>69</v>
      </c>
      <c r="V5768" s="71"/>
      <c r="W5768" s="68" t="n">
        <v>187</v>
      </c>
      <c r="X5768" s="71"/>
      <c r="Y5768" s="68" t="n">
        <v>318</v>
      </c>
      <c r="Z5768" s="71"/>
      <c r="AA5768" s="68" t="n">
        <v>306</v>
      </c>
      <c r="AB5768" s="71"/>
      <c r="AC5768" s="0" t="n">
        <f aca="false">Q5768/1000</f>
        <v>0.0315</v>
      </c>
      <c r="AF5768" s="0" t="n">
        <f aca="false">M5768/1000</f>
        <v>0.0995</v>
      </c>
      <c r="AG5768" s="0" t="n">
        <f aca="false">N5768/1000</f>
        <v>0</v>
      </c>
    </row>
    <row r="5769" customFormat="false" ht="90" hidden="false" customHeight="false" outlineLevel="0" collapsed="false">
      <c r="A5769" s="66" t="s">
        <v>1631</v>
      </c>
      <c r="B5769" s="66" t="s">
        <v>7037</v>
      </c>
      <c r="C5769" s="66" t="s">
        <v>6821</v>
      </c>
      <c r="D5769" s="67" t="n">
        <v>8</v>
      </c>
      <c r="E5769" s="68" t="n">
        <v>481</v>
      </c>
      <c r="F5769" s="71"/>
      <c r="G5769" s="68" t="n">
        <v>462</v>
      </c>
      <c r="H5769" s="71"/>
      <c r="I5769" s="68" t="n">
        <v>349</v>
      </c>
      <c r="J5769" s="71"/>
      <c r="K5769" s="68" t="n">
        <v>275</v>
      </c>
      <c r="L5769" s="71"/>
      <c r="M5769" s="68" t="n">
        <v>160</v>
      </c>
      <c r="N5769" s="71"/>
      <c r="O5769" s="68" t="n">
        <v>89</v>
      </c>
      <c r="P5769" s="71"/>
      <c r="Q5769" s="68" t="n">
        <v>59</v>
      </c>
      <c r="R5769" s="71"/>
      <c r="S5769" s="68" t="n">
        <v>50</v>
      </c>
      <c r="T5769" s="71"/>
      <c r="U5769" s="68" t="n">
        <v>98</v>
      </c>
      <c r="V5769" s="71"/>
      <c r="W5769" s="68" t="n">
        <v>258</v>
      </c>
      <c r="X5769" s="71"/>
      <c r="Y5769" s="68" t="n">
        <v>373</v>
      </c>
      <c r="Z5769" s="71"/>
      <c r="AA5769" s="68" t="n">
        <v>450</v>
      </c>
      <c r="AB5769" s="71"/>
      <c r="AC5769" s="0" t="n">
        <f aca="false">Q5769/1000</f>
        <v>0.059</v>
      </c>
      <c r="AF5769" s="0" t="n">
        <f aca="false">M5769/1000</f>
        <v>0.16</v>
      </c>
      <c r="AG5769" s="0" t="n">
        <f aca="false">N5769/1000</f>
        <v>0</v>
      </c>
    </row>
    <row r="5770" customFormat="false" ht="90" hidden="false" customHeight="false" outlineLevel="0" collapsed="false">
      <c r="A5770" s="66" t="s">
        <v>167</v>
      </c>
      <c r="B5770" s="66" t="s">
        <v>7038</v>
      </c>
      <c r="C5770" s="66" t="s">
        <v>6821</v>
      </c>
      <c r="D5770" s="67" t="n">
        <v>8</v>
      </c>
      <c r="E5770" s="68" t="n">
        <v>29</v>
      </c>
      <c r="F5770" s="71"/>
      <c r="G5770" s="68" t="n">
        <v>27</v>
      </c>
      <c r="H5770" s="71"/>
      <c r="I5770" s="68" t="n">
        <v>21</v>
      </c>
      <c r="J5770" s="71"/>
      <c r="K5770" s="68" t="n">
        <v>17</v>
      </c>
      <c r="L5770" s="71"/>
      <c r="M5770" s="68" t="n">
        <v>11</v>
      </c>
      <c r="N5770" s="71"/>
      <c r="O5770" s="68" t="n">
        <v>8</v>
      </c>
      <c r="P5770" s="71"/>
      <c r="Q5770" s="68" t="n">
        <v>7</v>
      </c>
      <c r="R5770" s="69" t="n">
        <v>1847.499</v>
      </c>
      <c r="S5770" s="68" t="n">
        <v>7</v>
      </c>
      <c r="T5770" s="71"/>
      <c r="U5770" s="68" t="n">
        <v>10</v>
      </c>
      <c r="V5770" s="71"/>
      <c r="W5770" s="68" t="n">
        <v>20</v>
      </c>
      <c r="X5770" s="71"/>
      <c r="Y5770" s="68" t="n">
        <v>24</v>
      </c>
      <c r="Z5770" s="71"/>
      <c r="AA5770" s="68" t="n">
        <v>29</v>
      </c>
      <c r="AB5770" s="71"/>
      <c r="AC5770" s="0" t="n">
        <f aca="false">Q5770/1000</f>
        <v>0.007</v>
      </c>
      <c r="AF5770" s="0" t="n">
        <f aca="false">M5770/1000</f>
        <v>0.011</v>
      </c>
      <c r="AG5770" s="0" t="n">
        <f aca="false">N5770/1000</f>
        <v>0</v>
      </c>
    </row>
    <row r="5771" customFormat="false" ht="90" hidden="false" customHeight="false" outlineLevel="0" collapsed="false">
      <c r="A5771" s="66" t="s">
        <v>57</v>
      </c>
      <c r="B5771" s="66" t="s">
        <v>7039</v>
      </c>
      <c r="C5771" s="66" t="s">
        <v>6821</v>
      </c>
      <c r="D5771" s="67" t="n">
        <v>8</v>
      </c>
      <c r="E5771" s="69" t="n">
        <v>1562.917</v>
      </c>
      <c r="F5771" s="71"/>
      <c r="G5771" s="69" t="n">
        <v>1365.917</v>
      </c>
      <c r="H5771" s="71"/>
      <c r="I5771" s="69" t="n">
        <v>1075.917</v>
      </c>
      <c r="J5771" s="71"/>
      <c r="K5771" s="68" t="n">
        <v>692.917</v>
      </c>
      <c r="L5771" s="71"/>
      <c r="M5771" s="68" t="n">
        <v>348.387</v>
      </c>
      <c r="N5771" s="71"/>
      <c r="O5771" s="68" t="n">
        <v>79.387</v>
      </c>
      <c r="P5771" s="71"/>
      <c r="Q5771" s="68" t="n">
        <v>63.387</v>
      </c>
      <c r="R5771" s="71"/>
      <c r="S5771" s="68" t="n">
        <v>30.387</v>
      </c>
      <c r="T5771" s="71"/>
      <c r="U5771" s="68" t="n">
        <v>113.387</v>
      </c>
      <c r="V5771" s="71"/>
      <c r="W5771" s="68" t="n">
        <v>769.917</v>
      </c>
      <c r="X5771" s="71"/>
      <c r="Y5771" s="69" t="n">
        <v>1204.917</v>
      </c>
      <c r="Z5771" s="71"/>
      <c r="AA5771" s="69" t="n">
        <v>1312.917</v>
      </c>
      <c r="AB5771" s="71"/>
      <c r="AC5771" s="0" t="n">
        <f aca="false">Q5771/1000</f>
        <v>0.063387</v>
      </c>
      <c r="AF5771" s="0" t="n">
        <f aca="false">M5771/1000</f>
        <v>0.348387</v>
      </c>
      <c r="AG5771" s="0" t="n">
        <f aca="false">N5771/1000</f>
        <v>0</v>
      </c>
    </row>
    <row r="5772" customFormat="false" ht="247.5" hidden="false" customHeight="false" outlineLevel="0" collapsed="false">
      <c r="A5772" s="66" t="s">
        <v>436</v>
      </c>
      <c r="B5772" s="66" t="s">
        <v>5662</v>
      </c>
      <c r="C5772" s="66" t="s">
        <v>7040</v>
      </c>
      <c r="D5772" s="67" t="n">
        <v>8</v>
      </c>
      <c r="E5772" s="68" t="n">
        <v>2.2</v>
      </c>
      <c r="F5772" s="68" t="n">
        <v>0.825</v>
      </c>
      <c r="G5772" s="68" t="n">
        <v>2.1</v>
      </c>
      <c r="H5772" s="68" t="n">
        <v>0.752</v>
      </c>
      <c r="I5772" s="68" t="n">
        <v>1.8</v>
      </c>
      <c r="J5772" s="68" t="n">
        <v>1.653</v>
      </c>
      <c r="K5772" s="68" t="n">
        <v>0.8</v>
      </c>
      <c r="L5772" s="71"/>
      <c r="M5772" s="68" t="n">
        <v>0.1</v>
      </c>
      <c r="N5772" s="71"/>
      <c r="O5772" s="68" t="n">
        <v>0.1</v>
      </c>
      <c r="P5772" s="71"/>
      <c r="Q5772" s="68" t="n">
        <v>0.1</v>
      </c>
      <c r="R5772" s="71"/>
      <c r="S5772" s="68" t="n">
        <v>0.1</v>
      </c>
      <c r="T5772" s="71"/>
      <c r="U5772" s="68" t="n">
        <v>0.15</v>
      </c>
      <c r="V5772" s="71"/>
      <c r="W5772" s="68" t="n">
        <v>0.25</v>
      </c>
      <c r="X5772" s="71"/>
      <c r="Y5772" s="68" t="n">
        <v>0.8</v>
      </c>
      <c r="Z5772" s="71"/>
      <c r="AA5772" s="68" t="n">
        <v>1.8</v>
      </c>
      <c r="AB5772" s="71"/>
      <c r="AC5772" s="0" t="n">
        <f aca="false">Q5772/1000</f>
        <v>0.0001</v>
      </c>
      <c r="AF5772" s="0" t="n">
        <f aca="false">M5772/1000</f>
        <v>0.0001</v>
      </c>
      <c r="AG5772" s="0" t="n">
        <f aca="false">N5772/1000</f>
        <v>0</v>
      </c>
    </row>
    <row r="5773" customFormat="false" ht="78.75" hidden="false" customHeight="false" outlineLevel="0" collapsed="false">
      <c r="A5773" s="66" t="s">
        <v>46</v>
      </c>
      <c r="B5773" s="66" t="s">
        <v>7041</v>
      </c>
      <c r="C5773" s="66" t="s">
        <v>6821</v>
      </c>
      <c r="D5773" s="67" t="n">
        <v>8</v>
      </c>
      <c r="E5773" s="68" t="n">
        <v>66</v>
      </c>
      <c r="F5773" s="71"/>
      <c r="G5773" s="68" t="n">
        <v>67</v>
      </c>
      <c r="H5773" s="71"/>
      <c r="I5773" s="68" t="n">
        <v>48</v>
      </c>
      <c r="J5773" s="71"/>
      <c r="K5773" s="68" t="n">
        <v>38</v>
      </c>
      <c r="L5773" s="71"/>
      <c r="M5773" s="68" t="n">
        <v>22</v>
      </c>
      <c r="N5773" s="71"/>
      <c r="O5773" s="68" t="n">
        <v>12</v>
      </c>
      <c r="P5773" s="71"/>
      <c r="Q5773" s="68" t="n">
        <v>9</v>
      </c>
      <c r="R5773" s="71"/>
      <c r="S5773" s="68" t="n">
        <v>7</v>
      </c>
      <c r="T5773" s="71"/>
      <c r="U5773" s="68" t="n">
        <v>15</v>
      </c>
      <c r="V5773" s="71"/>
      <c r="W5773" s="68" t="n">
        <v>44</v>
      </c>
      <c r="X5773" s="71"/>
      <c r="Y5773" s="68" t="n">
        <v>58</v>
      </c>
      <c r="Z5773" s="71"/>
      <c r="AA5773" s="68" t="n">
        <v>67</v>
      </c>
      <c r="AB5773" s="71"/>
      <c r="AC5773" s="0" t="n">
        <f aca="false">Q5773/1000</f>
        <v>0.009</v>
      </c>
      <c r="AF5773" s="0" t="n">
        <f aca="false">M5773/1000</f>
        <v>0.022</v>
      </c>
      <c r="AG5773" s="0" t="n">
        <f aca="false">N5773/1000</f>
        <v>0</v>
      </c>
    </row>
    <row r="5774" customFormat="false" ht="45" hidden="false" customHeight="false" outlineLevel="0" collapsed="false">
      <c r="A5774" s="66" t="s">
        <v>57</v>
      </c>
      <c r="B5774" s="66" t="s">
        <v>7042</v>
      </c>
      <c r="C5774" s="66" t="s">
        <v>289</v>
      </c>
      <c r="D5774" s="67" t="n">
        <v>8</v>
      </c>
      <c r="E5774" s="68" t="n">
        <v>0.4</v>
      </c>
      <c r="F5774" s="68" t="n">
        <v>0.486</v>
      </c>
      <c r="G5774" s="68" t="n">
        <v>0.4</v>
      </c>
      <c r="H5774" s="68" t="n">
        <v>0.416</v>
      </c>
      <c r="I5774" s="68" t="n">
        <v>0.4</v>
      </c>
      <c r="J5774" s="68" t="n">
        <v>0.335</v>
      </c>
      <c r="K5774" s="68" t="n">
        <v>0.4</v>
      </c>
      <c r="L5774" s="70" t="n">
        <v>0.32</v>
      </c>
      <c r="M5774" s="68" t="n">
        <v>0.15</v>
      </c>
      <c r="N5774" s="68" t="n">
        <v>0.172</v>
      </c>
      <c r="O5774" s="68" t="n">
        <v>0.15</v>
      </c>
      <c r="P5774" s="68" t="n">
        <v>0.176</v>
      </c>
      <c r="Q5774" s="68" t="n">
        <v>0.15</v>
      </c>
      <c r="R5774" s="70" t="n">
        <v>0.13</v>
      </c>
      <c r="S5774" s="68" t="n">
        <v>0.15</v>
      </c>
      <c r="T5774" s="71"/>
      <c r="U5774" s="68" t="n">
        <v>0.15</v>
      </c>
      <c r="V5774" s="71"/>
      <c r="W5774" s="68" t="n">
        <v>0.4</v>
      </c>
      <c r="X5774" s="71"/>
      <c r="Y5774" s="68" t="n">
        <v>0.4</v>
      </c>
      <c r="Z5774" s="71"/>
      <c r="AA5774" s="68" t="n">
        <v>0.4</v>
      </c>
      <c r="AB5774" s="71"/>
      <c r="AC5774" s="0" t="n">
        <f aca="false">Q5774/1000</f>
        <v>0.00015</v>
      </c>
      <c r="AF5774" s="0" t="n">
        <f aca="false">M5774/1000</f>
        <v>0.00015</v>
      </c>
      <c r="AG5774" s="0" t="n">
        <f aca="false">N5774/1000</f>
        <v>0.000172</v>
      </c>
    </row>
    <row r="5775" customFormat="false" ht="90" hidden="false" customHeight="false" outlineLevel="0" collapsed="false">
      <c r="A5775" s="66" t="s">
        <v>46</v>
      </c>
      <c r="B5775" s="66" t="s">
        <v>7043</v>
      </c>
      <c r="C5775" s="66" t="s">
        <v>6821</v>
      </c>
      <c r="D5775" s="67" t="n">
        <v>8</v>
      </c>
      <c r="E5775" s="68" t="n">
        <v>119</v>
      </c>
      <c r="F5775" s="71"/>
      <c r="G5775" s="68" t="n">
        <v>112</v>
      </c>
      <c r="H5775" s="71"/>
      <c r="I5775" s="68" t="n">
        <v>88</v>
      </c>
      <c r="J5775" s="71"/>
      <c r="K5775" s="68" t="n">
        <v>65</v>
      </c>
      <c r="L5775" s="71"/>
      <c r="M5775" s="68" t="n">
        <v>50</v>
      </c>
      <c r="N5775" s="71"/>
      <c r="O5775" s="68" t="n">
        <v>31</v>
      </c>
      <c r="P5775" s="71"/>
      <c r="Q5775" s="68" t="n">
        <v>28</v>
      </c>
      <c r="R5775" s="71"/>
      <c r="S5775" s="68" t="n">
        <v>24</v>
      </c>
      <c r="T5775" s="71"/>
      <c r="U5775" s="68" t="n">
        <v>38</v>
      </c>
      <c r="V5775" s="71"/>
      <c r="W5775" s="68" t="n">
        <v>77</v>
      </c>
      <c r="X5775" s="71"/>
      <c r="Y5775" s="68" t="n">
        <v>103</v>
      </c>
      <c r="Z5775" s="71"/>
      <c r="AA5775" s="68" t="n">
        <v>116</v>
      </c>
      <c r="AB5775" s="71"/>
      <c r="AC5775" s="0" t="n">
        <f aca="false">Q5775/1000</f>
        <v>0.028</v>
      </c>
      <c r="AF5775" s="0" t="n">
        <f aca="false">M5775/1000</f>
        <v>0.05</v>
      </c>
      <c r="AG5775" s="0" t="n">
        <f aca="false">N5775/1000</f>
        <v>0</v>
      </c>
    </row>
    <row r="5776" customFormat="false" ht="90" hidden="false" customHeight="false" outlineLevel="0" collapsed="false">
      <c r="A5776" s="66" t="s">
        <v>46</v>
      </c>
      <c r="B5776" s="66" t="s">
        <v>7044</v>
      </c>
      <c r="C5776" s="66" t="s">
        <v>6821</v>
      </c>
      <c r="D5776" s="67" t="n">
        <v>8</v>
      </c>
      <c r="E5776" s="69" t="n">
        <v>1002</v>
      </c>
      <c r="F5776" s="71"/>
      <c r="G5776" s="68" t="n">
        <v>926</v>
      </c>
      <c r="H5776" s="71"/>
      <c r="I5776" s="68" t="n">
        <v>732</v>
      </c>
      <c r="J5776" s="71"/>
      <c r="K5776" s="68" t="n">
        <v>539.868</v>
      </c>
      <c r="L5776" s="71"/>
      <c r="M5776" s="68" t="n">
        <v>364.988</v>
      </c>
      <c r="N5776" s="71"/>
      <c r="O5776" s="68" t="n">
        <v>247.988</v>
      </c>
      <c r="P5776" s="71"/>
      <c r="Q5776" s="68" t="n">
        <v>188.888</v>
      </c>
      <c r="R5776" s="71"/>
      <c r="S5776" s="68" t="n">
        <v>172.888</v>
      </c>
      <c r="T5776" s="71"/>
      <c r="U5776" s="68" t="n">
        <v>250.888</v>
      </c>
      <c r="V5776" s="71"/>
      <c r="W5776" s="68" t="n">
        <v>614.388</v>
      </c>
      <c r="X5776" s="71"/>
      <c r="Y5776" s="68" t="n">
        <v>844.388</v>
      </c>
      <c r="Z5776" s="71"/>
      <c r="AA5776" s="68" t="n">
        <v>964.388</v>
      </c>
      <c r="AB5776" s="71"/>
      <c r="AC5776" s="0" t="n">
        <f aca="false">Q5776/1000</f>
        <v>0.188888</v>
      </c>
      <c r="AF5776" s="0" t="n">
        <f aca="false">M5776/1000</f>
        <v>0.364988</v>
      </c>
      <c r="AG5776" s="0" t="n">
        <f aca="false">N5776/1000</f>
        <v>0</v>
      </c>
    </row>
    <row r="5777" customFormat="false" ht="33.75" hidden="false" customHeight="false" outlineLevel="0" collapsed="false">
      <c r="A5777" s="66" t="s">
        <v>46</v>
      </c>
      <c r="B5777" s="66" t="s">
        <v>6915</v>
      </c>
      <c r="C5777" s="66" t="s">
        <v>289</v>
      </c>
      <c r="D5777" s="67" t="n">
        <v>8</v>
      </c>
      <c r="E5777" s="68" t="n">
        <v>0.01</v>
      </c>
      <c r="F5777" s="68" t="n">
        <v>0.063</v>
      </c>
      <c r="G5777" s="68" t="n">
        <v>0.01</v>
      </c>
      <c r="H5777" s="68" t="n">
        <v>0.067</v>
      </c>
      <c r="I5777" s="68" t="n">
        <v>0.01</v>
      </c>
      <c r="J5777" s="68" t="n">
        <v>0.049</v>
      </c>
      <c r="K5777" s="68" t="n">
        <v>0.01</v>
      </c>
      <c r="L5777" s="68" t="n">
        <v>0.046</v>
      </c>
      <c r="M5777" s="68" t="n">
        <v>0.01</v>
      </c>
      <c r="N5777" s="70" t="n">
        <v>0.05</v>
      </c>
      <c r="O5777" s="68" t="n">
        <v>0.01</v>
      </c>
      <c r="P5777" s="68" t="n">
        <v>0.043</v>
      </c>
      <c r="Q5777" s="68" t="n">
        <v>0.01</v>
      </c>
      <c r="R5777" s="68" t="n">
        <v>0.049</v>
      </c>
      <c r="S5777" s="68" t="n">
        <v>0.01</v>
      </c>
      <c r="T5777" s="71"/>
      <c r="U5777" s="68" t="n">
        <v>0.01</v>
      </c>
      <c r="V5777" s="71"/>
      <c r="W5777" s="68" t="n">
        <v>0.01</v>
      </c>
      <c r="X5777" s="71"/>
      <c r="Y5777" s="68" t="n">
        <v>0.01</v>
      </c>
      <c r="Z5777" s="71"/>
      <c r="AA5777" s="68" t="n">
        <v>0.01</v>
      </c>
      <c r="AB5777" s="71"/>
      <c r="AC5777" s="0" t="n">
        <f aca="false">Q5777/1000</f>
        <v>1E-005</v>
      </c>
      <c r="AF5777" s="0" t="n">
        <f aca="false">M5777/1000</f>
        <v>1E-005</v>
      </c>
      <c r="AG5777" s="0" t="n">
        <f aca="false">N5777/1000</f>
        <v>5E-005</v>
      </c>
    </row>
    <row r="5778" customFormat="false" ht="22.5" hidden="false" customHeight="false" outlineLevel="0" collapsed="false">
      <c r="A5778" s="66" t="s">
        <v>46</v>
      </c>
      <c r="B5778" s="66" t="s">
        <v>6823</v>
      </c>
      <c r="C5778" s="66" t="s">
        <v>289</v>
      </c>
      <c r="D5778" s="67" t="n">
        <v>8</v>
      </c>
      <c r="E5778" s="68" t="n">
        <v>0.024</v>
      </c>
      <c r="F5778" s="68" t="n">
        <v>0.024</v>
      </c>
      <c r="G5778" s="68" t="n">
        <v>0.024</v>
      </c>
      <c r="H5778" s="68" t="n">
        <v>0.024</v>
      </c>
      <c r="I5778" s="68" t="n">
        <v>0.024</v>
      </c>
      <c r="J5778" s="68" t="n">
        <v>0.024</v>
      </c>
      <c r="K5778" s="68" t="n">
        <v>0.024</v>
      </c>
      <c r="L5778" s="68" t="n">
        <v>0.024</v>
      </c>
      <c r="M5778" s="68" t="n">
        <v>0.024</v>
      </c>
      <c r="N5778" s="68" t="n">
        <v>0.024</v>
      </c>
      <c r="O5778" s="68" t="n">
        <v>0.024</v>
      </c>
      <c r="P5778" s="68" t="n">
        <v>0.024</v>
      </c>
      <c r="Q5778" s="68" t="n">
        <v>0.024</v>
      </c>
      <c r="R5778" s="68" t="n">
        <v>0.024</v>
      </c>
      <c r="S5778" s="68" t="n">
        <v>0.024</v>
      </c>
      <c r="T5778" s="71"/>
      <c r="U5778" s="68" t="n">
        <v>0.024</v>
      </c>
      <c r="V5778" s="71"/>
      <c r="W5778" s="68" t="n">
        <v>0.024</v>
      </c>
      <c r="X5778" s="71"/>
      <c r="Y5778" s="68" t="n">
        <v>0.024</v>
      </c>
      <c r="Z5778" s="71"/>
      <c r="AA5778" s="68" t="n">
        <v>0.024</v>
      </c>
      <c r="AB5778" s="71"/>
      <c r="AC5778" s="0" t="n">
        <f aca="false">Q5778/1000</f>
        <v>2.4E-005</v>
      </c>
      <c r="AF5778" s="0" t="n">
        <f aca="false">M5778/1000</f>
        <v>2.4E-005</v>
      </c>
      <c r="AG5778" s="0" t="n">
        <f aca="false">N5778/1000</f>
        <v>2.4E-005</v>
      </c>
    </row>
    <row r="5779" customFormat="false" ht="236.25" hidden="false" customHeight="false" outlineLevel="0" collapsed="false">
      <c r="A5779" s="66" t="s">
        <v>104</v>
      </c>
      <c r="B5779" s="66" t="s">
        <v>7045</v>
      </c>
      <c r="C5779" s="66" t="s">
        <v>7046</v>
      </c>
      <c r="D5779" s="67" t="n">
        <v>8</v>
      </c>
      <c r="E5779" s="68" t="n">
        <v>0.6</v>
      </c>
      <c r="F5779" s="68" t="n">
        <v>0.417</v>
      </c>
      <c r="G5779" s="68" t="n">
        <v>0.6</v>
      </c>
      <c r="H5779" s="68" t="n">
        <v>0.369</v>
      </c>
      <c r="I5779" s="68" t="n">
        <v>0.6</v>
      </c>
      <c r="J5779" s="68" t="n">
        <v>0.321</v>
      </c>
      <c r="K5779" s="68" t="n">
        <v>0.6</v>
      </c>
      <c r="L5779" s="68" t="n">
        <v>0.226</v>
      </c>
      <c r="M5779" s="68" t="n">
        <v>0.1</v>
      </c>
      <c r="N5779" s="68" t="n">
        <v>0.197</v>
      </c>
      <c r="O5779" s="68" t="n">
        <v>0.1</v>
      </c>
      <c r="P5779" s="68" t="n">
        <v>0.056</v>
      </c>
      <c r="Q5779" s="68" t="n">
        <v>0.1</v>
      </c>
      <c r="R5779" s="68" t="n">
        <v>0.018</v>
      </c>
      <c r="S5779" s="68" t="n">
        <v>0.1</v>
      </c>
      <c r="T5779" s="71"/>
      <c r="U5779" s="68" t="n">
        <v>0.1</v>
      </c>
      <c r="V5779" s="71"/>
      <c r="W5779" s="68" t="n">
        <v>0.6</v>
      </c>
      <c r="X5779" s="71"/>
      <c r="Y5779" s="68" t="n">
        <v>0.6</v>
      </c>
      <c r="Z5779" s="71"/>
      <c r="AA5779" s="68" t="n">
        <v>0.6</v>
      </c>
      <c r="AB5779" s="71"/>
      <c r="AC5779" s="0" t="n">
        <f aca="false">Q5779/1000</f>
        <v>0.0001</v>
      </c>
      <c r="AF5779" s="0" t="n">
        <f aca="false">M5779/1000</f>
        <v>0.0001</v>
      </c>
      <c r="AG5779" s="0" t="n">
        <f aca="false">N5779/1000</f>
        <v>0.000197</v>
      </c>
    </row>
    <row r="5780" customFormat="false" ht="236.25" hidden="false" customHeight="false" outlineLevel="0" collapsed="false">
      <c r="A5780" s="66" t="s">
        <v>104</v>
      </c>
      <c r="B5780" s="66" t="s">
        <v>7047</v>
      </c>
      <c r="C5780" s="66" t="s">
        <v>7046</v>
      </c>
      <c r="D5780" s="67" t="n">
        <v>8</v>
      </c>
      <c r="E5780" s="68" t="n">
        <v>0.2</v>
      </c>
      <c r="F5780" s="68" t="n">
        <v>0.444</v>
      </c>
      <c r="G5780" s="68" t="n">
        <v>0.2</v>
      </c>
      <c r="H5780" s="73" t="n">
        <v>0.4</v>
      </c>
      <c r="I5780" s="68" t="n">
        <v>0.2</v>
      </c>
      <c r="J5780" s="68" t="n">
        <v>0.352</v>
      </c>
      <c r="K5780" s="68" t="n">
        <v>0.2</v>
      </c>
      <c r="L5780" s="70" t="n">
        <v>0.18</v>
      </c>
      <c r="M5780" s="68" t="n">
        <v>0.05</v>
      </c>
      <c r="N5780" s="70" t="n">
        <v>0.14</v>
      </c>
      <c r="O5780" s="68" t="n">
        <v>0.05</v>
      </c>
      <c r="P5780" s="68" t="n">
        <v>0.039</v>
      </c>
      <c r="Q5780" s="68" t="n">
        <v>0.05</v>
      </c>
      <c r="R5780" s="68" t="n">
        <v>0.031</v>
      </c>
      <c r="S5780" s="68" t="n">
        <v>0.05</v>
      </c>
      <c r="T5780" s="71"/>
      <c r="U5780" s="68" t="n">
        <v>0.05</v>
      </c>
      <c r="V5780" s="71"/>
      <c r="W5780" s="68" t="n">
        <v>0.2</v>
      </c>
      <c r="X5780" s="71"/>
      <c r="Y5780" s="68" t="n">
        <v>0.2</v>
      </c>
      <c r="Z5780" s="71"/>
      <c r="AA5780" s="68" t="n">
        <v>0.2</v>
      </c>
      <c r="AB5780" s="71"/>
      <c r="AC5780" s="0" t="n">
        <f aca="false">Q5780/1000</f>
        <v>5E-005</v>
      </c>
      <c r="AF5780" s="0" t="n">
        <f aca="false">M5780/1000</f>
        <v>5E-005</v>
      </c>
      <c r="AG5780" s="0" t="n">
        <f aca="false">N5780/1000</f>
        <v>0.00014</v>
      </c>
    </row>
    <row r="5781" customFormat="false" ht="236.25" hidden="false" customHeight="false" outlineLevel="0" collapsed="false">
      <c r="A5781" s="66" t="s">
        <v>104</v>
      </c>
      <c r="B5781" s="66" t="s">
        <v>7048</v>
      </c>
      <c r="C5781" s="66" t="s">
        <v>7046</v>
      </c>
      <c r="D5781" s="67" t="n">
        <v>8</v>
      </c>
      <c r="E5781" s="68" t="n">
        <v>2.2</v>
      </c>
      <c r="F5781" s="68" t="n">
        <v>1.896</v>
      </c>
      <c r="G5781" s="68" t="n">
        <v>2</v>
      </c>
      <c r="H5781" s="68" t="n">
        <v>2.014</v>
      </c>
      <c r="I5781" s="68" t="n">
        <v>2</v>
      </c>
      <c r="J5781" s="68" t="n">
        <v>1.779</v>
      </c>
      <c r="K5781" s="68" t="n">
        <v>1</v>
      </c>
      <c r="L5781" s="68" t="n">
        <v>0.298</v>
      </c>
      <c r="M5781" s="68" t="n">
        <v>0.3</v>
      </c>
      <c r="N5781" s="71"/>
      <c r="O5781" s="71"/>
      <c r="P5781" s="71"/>
      <c r="Q5781" s="71"/>
      <c r="R5781" s="71"/>
      <c r="S5781" s="71"/>
      <c r="T5781" s="71"/>
      <c r="U5781" s="71"/>
      <c r="V5781" s="71"/>
      <c r="W5781" s="68" t="n">
        <v>1</v>
      </c>
      <c r="X5781" s="71"/>
      <c r="Y5781" s="68" t="n">
        <v>2</v>
      </c>
      <c r="Z5781" s="71"/>
      <c r="AA5781" s="68" t="n">
        <v>2.2</v>
      </c>
      <c r="AB5781" s="71"/>
      <c r="AC5781" s="0" t="n">
        <f aca="false">Q5781/1000</f>
        <v>0</v>
      </c>
      <c r="AF5781" s="0" t="n">
        <f aca="false">M5781/1000</f>
        <v>0.0003</v>
      </c>
      <c r="AG5781" s="0" t="n">
        <f aca="false">N5781/1000</f>
        <v>0</v>
      </c>
    </row>
    <row r="5782" customFormat="false" ht="33.75" hidden="false" customHeight="false" outlineLevel="0" collapsed="false">
      <c r="A5782" s="66" t="s">
        <v>104</v>
      </c>
      <c r="B5782" s="66" t="s">
        <v>7049</v>
      </c>
      <c r="C5782" s="66" t="s">
        <v>1796</v>
      </c>
      <c r="D5782" s="67" t="n">
        <v>8</v>
      </c>
      <c r="E5782" s="68" t="n">
        <v>0.1</v>
      </c>
      <c r="F5782" s="68" t="n">
        <v>0.162</v>
      </c>
      <c r="G5782" s="68" t="n">
        <v>0.1</v>
      </c>
      <c r="H5782" s="68" t="n">
        <v>0.165</v>
      </c>
      <c r="I5782" s="68" t="n">
        <v>0.1</v>
      </c>
      <c r="J5782" s="68" t="n">
        <v>0.002</v>
      </c>
      <c r="K5782" s="68" t="n">
        <v>0.1</v>
      </c>
      <c r="L5782" s="68" t="n">
        <v>0.008</v>
      </c>
      <c r="M5782" s="68" t="n">
        <v>0.02</v>
      </c>
      <c r="N5782" s="68" t="n">
        <v>0.014</v>
      </c>
      <c r="O5782" s="68" t="n">
        <v>0.02</v>
      </c>
      <c r="P5782" s="68" t="n">
        <v>0.008</v>
      </c>
      <c r="Q5782" s="68" t="n">
        <v>0.02</v>
      </c>
      <c r="R5782" s="68" t="n">
        <v>0.009</v>
      </c>
      <c r="S5782" s="68" t="n">
        <v>0.02</v>
      </c>
      <c r="T5782" s="71"/>
      <c r="U5782" s="68" t="n">
        <v>0.02</v>
      </c>
      <c r="V5782" s="71"/>
      <c r="W5782" s="68" t="n">
        <v>0.1</v>
      </c>
      <c r="X5782" s="71"/>
      <c r="Y5782" s="68" t="n">
        <v>0.1</v>
      </c>
      <c r="Z5782" s="71"/>
      <c r="AA5782" s="68" t="n">
        <v>0.1</v>
      </c>
      <c r="AB5782" s="71"/>
      <c r="AC5782" s="0" t="n">
        <f aca="false">Q5782/1000</f>
        <v>2E-005</v>
      </c>
      <c r="AF5782" s="0" t="n">
        <f aca="false">M5782/1000</f>
        <v>2E-005</v>
      </c>
      <c r="AG5782" s="0" t="n">
        <f aca="false">N5782/1000</f>
        <v>1.4E-005</v>
      </c>
    </row>
    <row r="5783" customFormat="false" ht="78.75" hidden="false" customHeight="false" outlineLevel="0" collapsed="false">
      <c r="A5783" s="66" t="s">
        <v>104</v>
      </c>
      <c r="B5783" s="66" t="s">
        <v>7050</v>
      </c>
      <c r="C5783" s="66" t="s">
        <v>466</v>
      </c>
      <c r="D5783" s="67" t="n">
        <v>8</v>
      </c>
      <c r="E5783" s="68" t="n">
        <v>0.8</v>
      </c>
      <c r="F5783" s="68" t="n">
        <v>1.054</v>
      </c>
      <c r="G5783" s="68" t="n">
        <v>0.8</v>
      </c>
      <c r="H5783" s="68" t="n">
        <v>1.015</v>
      </c>
      <c r="I5783" s="68" t="n">
        <v>0.8</v>
      </c>
      <c r="J5783" s="68" t="n">
        <v>0.879</v>
      </c>
      <c r="K5783" s="68" t="n">
        <v>0.8</v>
      </c>
      <c r="L5783" s="68" t="n">
        <v>0.323</v>
      </c>
      <c r="M5783" s="68" t="n">
        <v>0.1</v>
      </c>
      <c r="N5783" s="68" t="n">
        <v>0.233</v>
      </c>
      <c r="O5783" s="68" t="n">
        <v>0.1</v>
      </c>
      <c r="P5783" s="68" t="n">
        <v>0.047</v>
      </c>
      <c r="Q5783" s="68" t="n">
        <v>0.1</v>
      </c>
      <c r="R5783" s="68" t="n">
        <v>0.043</v>
      </c>
      <c r="S5783" s="68" t="n">
        <v>0.1</v>
      </c>
      <c r="T5783" s="71"/>
      <c r="U5783" s="68" t="n">
        <v>0.1</v>
      </c>
      <c r="V5783" s="71"/>
      <c r="W5783" s="68" t="n">
        <v>0.8</v>
      </c>
      <c r="X5783" s="71"/>
      <c r="Y5783" s="68" t="n">
        <v>0.8</v>
      </c>
      <c r="Z5783" s="71"/>
      <c r="AA5783" s="68" t="n">
        <v>0.8</v>
      </c>
      <c r="AB5783" s="71"/>
      <c r="AC5783" s="0" t="n">
        <f aca="false">Q5783/1000</f>
        <v>0.0001</v>
      </c>
      <c r="AF5783" s="0" t="n">
        <f aca="false">M5783/1000</f>
        <v>0.0001</v>
      </c>
      <c r="AG5783" s="0" t="n">
        <f aca="false">N5783/1000</f>
        <v>0.000233</v>
      </c>
    </row>
    <row r="5784" customFormat="false" ht="315" hidden="false" customHeight="false" outlineLevel="0" collapsed="false">
      <c r="A5784" s="66" t="s">
        <v>390</v>
      </c>
      <c r="B5784" s="66" t="s">
        <v>6828</v>
      </c>
      <c r="C5784" s="66" t="s">
        <v>7051</v>
      </c>
      <c r="D5784" s="67" t="n">
        <v>8</v>
      </c>
      <c r="E5784" s="68" t="n">
        <v>1</v>
      </c>
      <c r="F5784" s="68" t="n">
        <v>0.716</v>
      </c>
      <c r="G5784" s="68" t="n">
        <v>1</v>
      </c>
      <c r="H5784" s="68" t="n">
        <v>0.646</v>
      </c>
      <c r="I5784" s="68" t="n">
        <v>0.7</v>
      </c>
      <c r="J5784" s="68" t="n">
        <v>0.328</v>
      </c>
      <c r="K5784" s="68" t="n">
        <v>0.5</v>
      </c>
      <c r="L5784" s="68" t="n">
        <v>0.211</v>
      </c>
      <c r="M5784" s="68" t="n">
        <v>0.2</v>
      </c>
      <c r="N5784" s="71"/>
      <c r="O5784" s="68" t="n">
        <v>0.05</v>
      </c>
      <c r="P5784" s="71"/>
      <c r="Q5784" s="68" t="n">
        <v>0.05</v>
      </c>
      <c r="R5784" s="71"/>
      <c r="S5784" s="68" t="n">
        <v>0.05</v>
      </c>
      <c r="T5784" s="71"/>
      <c r="U5784" s="68" t="n">
        <v>0.05</v>
      </c>
      <c r="V5784" s="71"/>
      <c r="W5784" s="68" t="n">
        <v>1</v>
      </c>
      <c r="X5784" s="71"/>
      <c r="Y5784" s="68" t="n">
        <v>1</v>
      </c>
      <c r="Z5784" s="71"/>
      <c r="AA5784" s="68" t="n">
        <v>1</v>
      </c>
      <c r="AB5784" s="71"/>
      <c r="AC5784" s="0" t="n">
        <f aca="false">Q5784/1000</f>
        <v>5E-005</v>
      </c>
      <c r="AF5784" s="0" t="n">
        <f aca="false">M5784/1000</f>
        <v>0.0002</v>
      </c>
      <c r="AG5784" s="0" t="n">
        <f aca="false">N5784/1000</f>
        <v>0</v>
      </c>
    </row>
    <row r="5785" customFormat="false" ht="303.75" hidden="false" customHeight="false" outlineLevel="0" collapsed="false">
      <c r="A5785" s="66" t="s">
        <v>390</v>
      </c>
      <c r="B5785" s="66" t="s">
        <v>6816</v>
      </c>
      <c r="C5785" s="66" t="s">
        <v>7052</v>
      </c>
      <c r="D5785" s="67" t="n">
        <v>8</v>
      </c>
      <c r="E5785" s="68" t="n">
        <v>1.3</v>
      </c>
      <c r="F5785" s="68" t="n">
        <v>1.521</v>
      </c>
      <c r="G5785" s="68" t="n">
        <v>1.3</v>
      </c>
      <c r="H5785" s="68" t="n">
        <v>1.088</v>
      </c>
      <c r="I5785" s="68" t="n">
        <v>1</v>
      </c>
      <c r="J5785" s="68" t="n">
        <v>1.003</v>
      </c>
      <c r="K5785" s="68" t="n">
        <v>0.8</v>
      </c>
      <c r="L5785" s="68" t="n">
        <v>0.276</v>
      </c>
      <c r="M5785" s="68" t="n">
        <v>0.05</v>
      </c>
      <c r="N5785" s="68" t="n">
        <v>0.165</v>
      </c>
      <c r="O5785" s="68" t="n">
        <v>0.05</v>
      </c>
      <c r="P5785" s="68" t="n">
        <v>0.004</v>
      </c>
      <c r="Q5785" s="68" t="n">
        <v>0.05</v>
      </c>
      <c r="R5785" s="71"/>
      <c r="S5785" s="68" t="n">
        <v>0.05</v>
      </c>
      <c r="T5785" s="71"/>
      <c r="U5785" s="68" t="n">
        <v>0.05</v>
      </c>
      <c r="V5785" s="71"/>
      <c r="W5785" s="68" t="n">
        <v>1</v>
      </c>
      <c r="X5785" s="71"/>
      <c r="Y5785" s="68" t="n">
        <v>1.3</v>
      </c>
      <c r="Z5785" s="71"/>
      <c r="AA5785" s="68" t="n">
        <v>1.3</v>
      </c>
      <c r="AB5785" s="71"/>
      <c r="AC5785" s="0" t="n">
        <f aca="false">Q5785/1000</f>
        <v>5E-005</v>
      </c>
      <c r="AF5785" s="0" t="n">
        <f aca="false">M5785/1000</f>
        <v>5E-005</v>
      </c>
      <c r="AG5785" s="0" t="n">
        <f aca="false">N5785/1000</f>
        <v>0.000165</v>
      </c>
    </row>
    <row r="5786" customFormat="false" ht="157.5" hidden="false" customHeight="false" outlineLevel="0" collapsed="false">
      <c r="A5786" s="66" t="s">
        <v>390</v>
      </c>
      <c r="B5786" s="66" t="s">
        <v>7053</v>
      </c>
      <c r="C5786" s="66" t="s">
        <v>7054</v>
      </c>
      <c r="D5786" s="67" t="n">
        <v>8</v>
      </c>
      <c r="E5786" s="68" t="n">
        <v>1.5</v>
      </c>
      <c r="F5786" s="68" t="n">
        <v>1.872</v>
      </c>
      <c r="G5786" s="68" t="n">
        <v>1.5</v>
      </c>
      <c r="H5786" s="70" t="n">
        <v>1.24</v>
      </c>
      <c r="I5786" s="68" t="n">
        <v>1.5</v>
      </c>
      <c r="J5786" s="68" t="n">
        <v>1.143</v>
      </c>
      <c r="K5786" s="68" t="n">
        <v>1</v>
      </c>
      <c r="L5786" s="68" t="n">
        <v>0.502</v>
      </c>
      <c r="M5786" s="68" t="n">
        <v>0.2</v>
      </c>
      <c r="N5786" s="73" t="n">
        <v>0.3</v>
      </c>
      <c r="O5786" s="68" t="n">
        <v>0.02</v>
      </c>
      <c r="P5786" s="68" t="n">
        <v>0.019</v>
      </c>
      <c r="Q5786" s="68" t="n">
        <v>0.02</v>
      </c>
      <c r="R5786" s="68" t="n">
        <v>0.012</v>
      </c>
      <c r="S5786" s="68" t="n">
        <v>0.02</v>
      </c>
      <c r="T5786" s="71"/>
      <c r="U5786" s="68" t="n">
        <v>0.4</v>
      </c>
      <c r="V5786" s="71"/>
      <c r="W5786" s="68" t="n">
        <v>1</v>
      </c>
      <c r="X5786" s="71"/>
      <c r="Y5786" s="68" t="n">
        <v>1.5</v>
      </c>
      <c r="Z5786" s="71"/>
      <c r="AA5786" s="68" t="n">
        <v>1.5</v>
      </c>
      <c r="AB5786" s="71"/>
      <c r="AC5786" s="0" t="n">
        <f aca="false">Q5786/1000</f>
        <v>2E-005</v>
      </c>
      <c r="AF5786" s="0" t="n">
        <f aca="false">M5786/1000</f>
        <v>0.0002</v>
      </c>
      <c r="AG5786" s="0" t="n">
        <f aca="false">N5786/1000</f>
        <v>0.0003</v>
      </c>
    </row>
    <row r="5787" customFormat="false" ht="90" hidden="false" customHeight="false" outlineLevel="0" collapsed="false">
      <c r="A5787" s="66" t="s">
        <v>104</v>
      </c>
      <c r="B5787" s="66" t="s">
        <v>7055</v>
      </c>
      <c r="C5787" s="66" t="s">
        <v>6821</v>
      </c>
      <c r="D5787" s="67" t="n">
        <v>8</v>
      </c>
      <c r="E5787" s="68" t="n">
        <v>933</v>
      </c>
      <c r="F5787" s="71"/>
      <c r="G5787" s="68" t="n">
        <v>867</v>
      </c>
      <c r="H5787" s="71"/>
      <c r="I5787" s="68" t="n">
        <v>663</v>
      </c>
      <c r="J5787" s="71"/>
      <c r="K5787" s="68" t="n">
        <v>477</v>
      </c>
      <c r="L5787" s="71"/>
      <c r="M5787" s="68" t="n">
        <v>291</v>
      </c>
      <c r="N5787" s="71"/>
      <c r="O5787" s="68" t="n">
        <v>147</v>
      </c>
      <c r="P5787" s="71"/>
      <c r="Q5787" s="68" t="n">
        <v>106</v>
      </c>
      <c r="R5787" s="71"/>
      <c r="S5787" s="68" t="n">
        <v>107</v>
      </c>
      <c r="T5787" s="71"/>
      <c r="U5787" s="68" t="n">
        <v>217</v>
      </c>
      <c r="V5787" s="71"/>
      <c r="W5787" s="68" t="n">
        <v>534</v>
      </c>
      <c r="X5787" s="71"/>
      <c r="Y5787" s="68" t="n">
        <v>754</v>
      </c>
      <c r="Z5787" s="71"/>
      <c r="AA5787" s="68" t="n">
        <v>878</v>
      </c>
      <c r="AB5787" s="71"/>
      <c r="AC5787" s="0" t="n">
        <f aca="false">Q5787/1000</f>
        <v>0.106</v>
      </c>
      <c r="AF5787" s="0" t="n">
        <f aca="false">M5787/1000</f>
        <v>0.291</v>
      </c>
      <c r="AG5787" s="0" t="n">
        <f aca="false">N5787/1000</f>
        <v>0</v>
      </c>
    </row>
    <row r="5788" customFormat="false" ht="135" hidden="false" customHeight="false" outlineLevel="0" collapsed="false">
      <c r="A5788" s="66" t="s">
        <v>358</v>
      </c>
      <c r="B5788" s="66" t="s">
        <v>7056</v>
      </c>
      <c r="C5788" s="66" t="s">
        <v>6958</v>
      </c>
      <c r="D5788" s="67" t="n">
        <v>8</v>
      </c>
      <c r="E5788" s="68" t="n">
        <v>0.2</v>
      </c>
      <c r="F5788" s="71"/>
      <c r="G5788" s="68" t="n">
        <v>0.2</v>
      </c>
      <c r="H5788" s="68" t="n">
        <v>0.117</v>
      </c>
      <c r="I5788" s="68" t="n">
        <v>0.2</v>
      </c>
      <c r="J5788" s="70" t="n">
        <v>0.14</v>
      </c>
      <c r="K5788" s="68" t="n">
        <v>0.2</v>
      </c>
      <c r="L5788" s="70" t="n">
        <v>0.03</v>
      </c>
      <c r="M5788" s="68" t="n">
        <v>0.05</v>
      </c>
      <c r="N5788" s="71"/>
      <c r="O5788" s="68" t="n">
        <v>0.05</v>
      </c>
      <c r="P5788" s="71"/>
      <c r="Q5788" s="68" t="n">
        <v>0.05</v>
      </c>
      <c r="R5788" s="71"/>
      <c r="S5788" s="68" t="n">
        <v>0.05</v>
      </c>
      <c r="T5788" s="71"/>
      <c r="U5788" s="68" t="n">
        <v>0.05</v>
      </c>
      <c r="V5788" s="71"/>
      <c r="W5788" s="68" t="n">
        <v>0.2</v>
      </c>
      <c r="X5788" s="71"/>
      <c r="Y5788" s="68" t="n">
        <v>0.2</v>
      </c>
      <c r="Z5788" s="71"/>
      <c r="AA5788" s="68" t="n">
        <v>0.2</v>
      </c>
      <c r="AB5788" s="71"/>
      <c r="AC5788" s="0" t="n">
        <f aca="false">Q5788/1000</f>
        <v>5E-005</v>
      </c>
      <c r="AF5788" s="0" t="n">
        <f aca="false">M5788/1000</f>
        <v>5E-005</v>
      </c>
      <c r="AG5788" s="0" t="n">
        <f aca="false">N5788/1000</f>
        <v>0</v>
      </c>
    </row>
    <row r="5789" customFormat="false" ht="56.25" hidden="false" customHeight="false" outlineLevel="0" collapsed="false">
      <c r="A5789" s="66" t="s">
        <v>104</v>
      </c>
      <c r="B5789" s="66" t="s">
        <v>6906</v>
      </c>
      <c r="C5789" s="66" t="s">
        <v>166</v>
      </c>
      <c r="D5789" s="67" t="n">
        <v>8</v>
      </c>
      <c r="E5789" s="68" t="n">
        <v>1</v>
      </c>
      <c r="F5789" s="68" t="n">
        <v>1.179</v>
      </c>
      <c r="G5789" s="68" t="n">
        <v>1</v>
      </c>
      <c r="H5789" s="68" t="n">
        <v>1.178</v>
      </c>
      <c r="I5789" s="68" t="n">
        <v>1</v>
      </c>
      <c r="J5789" s="68" t="n">
        <v>0.978</v>
      </c>
      <c r="K5789" s="68" t="n">
        <v>1</v>
      </c>
      <c r="L5789" s="68" t="n">
        <v>0.589</v>
      </c>
      <c r="M5789" s="68" t="n">
        <v>0.3</v>
      </c>
      <c r="N5789" s="68" t="n">
        <v>0.524</v>
      </c>
      <c r="O5789" s="68" t="n">
        <v>0.3</v>
      </c>
      <c r="P5789" s="70" t="n">
        <v>0.24</v>
      </c>
      <c r="Q5789" s="68" t="n">
        <v>0.3</v>
      </c>
      <c r="R5789" s="68" t="n">
        <v>0.163</v>
      </c>
      <c r="S5789" s="68" t="n">
        <v>0.3</v>
      </c>
      <c r="T5789" s="71"/>
      <c r="U5789" s="68" t="n">
        <v>0.3</v>
      </c>
      <c r="V5789" s="71"/>
      <c r="W5789" s="68" t="n">
        <v>1</v>
      </c>
      <c r="X5789" s="71"/>
      <c r="Y5789" s="68" t="n">
        <v>1</v>
      </c>
      <c r="Z5789" s="71"/>
      <c r="AA5789" s="68" t="n">
        <v>1</v>
      </c>
      <c r="AB5789" s="71"/>
      <c r="AC5789" s="0" t="n">
        <f aca="false">Q5789/1000</f>
        <v>0.0003</v>
      </c>
      <c r="AF5789" s="0" t="n">
        <f aca="false">M5789/1000</f>
        <v>0.0003</v>
      </c>
      <c r="AG5789" s="0" t="n">
        <f aca="false">N5789/1000</f>
        <v>0.000524</v>
      </c>
    </row>
    <row r="5790" customFormat="false" ht="236.25" hidden="false" customHeight="false" outlineLevel="0" collapsed="false">
      <c r="A5790" s="66" t="s">
        <v>87</v>
      </c>
      <c r="B5790" s="66" t="s">
        <v>6952</v>
      </c>
      <c r="C5790" s="66" t="s">
        <v>7057</v>
      </c>
      <c r="D5790" s="67" t="n">
        <v>8</v>
      </c>
      <c r="E5790" s="68" t="n">
        <v>1.2</v>
      </c>
      <c r="F5790" s="68" t="n">
        <v>1.295</v>
      </c>
      <c r="G5790" s="68" t="n">
        <v>1.2</v>
      </c>
      <c r="H5790" s="68" t="n">
        <v>1.025</v>
      </c>
      <c r="I5790" s="68" t="n">
        <v>0.8</v>
      </c>
      <c r="J5790" s="70" t="n">
        <v>1.02</v>
      </c>
      <c r="K5790" s="68" t="n">
        <v>0.5</v>
      </c>
      <c r="L5790" s="68" t="n">
        <v>0.927</v>
      </c>
      <c r="M5790" s="71"/>
      <c r="N5790" s="71"/>
      <c r="O5790" s="71"/>
      <c r="P5790" s="71"/>
      <c r="Q5790" s="71"/>
      <c r="R5790" s="71"/>
      <c r="S5790" s="71"/>
      <c r="T5790" s="71"/>
      <c r="U5790" s="71"/>
      <c r="V5790" s="71"/>
      <c r="W5790" s="68" t="n">
        <v>0.8</v>
      </c>
      <c r="X5790" s="71"/>
      <c r="Y5790" s="68" t="n">
        <v>1.2</v>
      </c>
      <c r="Z5790" s="71"/>
      <c r="AA5790" s="68" t="n">
        <v>1.2</v>
      </c>
      <c r="AB5790" s="71"/>
      <c r="AC5790" s="0" t="n">
        <f aca="false">Q5790/1000</f>
        <v>0</v>
      </c>
      <c r="AF5790" s="0" t="n">
        <f aca="false">M5790/1000</f>
        <v>0</v>
      </c>
      <c r="AG5790" s="0" t="n">
        <f aca="false">N5790/1000</f>
        <v>0</v>
      </c>
    </row>
    <row r="5791" customFormat="false" ht="236.25" hidden="false" customHeight="false" outlineLevel="0" collapsed="false">
      <c r="A5791" s="66" t="s">
        <v>87</v>
      </c>
      <c r="B5791" s="66" t="s">
        <v>7058</v>
      </c>
      <c r="C5791" s="66" t="s">
        <v>7059</v>
      </c>
      <c r="D5791" s="67" t="n">
        <v>8</v>
      </c>
      <c r="E5791" s="68" t="n">
        <v>0.7</v>
      </c>
      <c r="F5791" s="68" t="n">
        <v>0.706</v>
      </c>
      <c r="G5791" s="68" t="n">
        <v>0.7</v>
      </c>
      <c r="H5791" s="68" t="n">
        <v>0.577</v>
      </c>
      <c r="I5791" s="68" t="n">
        <v>0.6</v>
      </c>
      <c r="J5791" s="68" t="n">
        <v>0.747</v>
      </c>
      <c r="K5791" s="68" t="n">
        <v>0.3</v>
      </c>
      <c r="L5791" s="68" t="n">
        <v>0.358</v>
      </c>
      <c r="M5791" s="68" t="n">
        <v>0.3</v>
      </c>
      <c r="N5791" s="70" t="n">
        <v>0.25</v>
      </c>
      <c r="O5791" s="68" t="n">
        <v>0.1</v>
      </c>
      <c r="P5791" s="68" t="n">
        <v>0.121</v>
      </c>
      <c r="Q5791" s="68" t="n">
        <v>0.1</v>
      </c>
      <c r="R5791" s="71"/>
      <c r="S5791" s="68" t="n">
        <v>0.1</v>
      </c>
      <c r="T5791" s="71"/>
      <c r="U5791" s="68" t="n">
        <v>0.3</v>
      </c>
      <c r="V5791" s="71"/>
      <c r="W5791" s="68" t="n">
        <v>0.6</v>
      </c>
      <c r="X5791" s="71"/>
      <c r="Y5791" s="68" t="n">
        <v>0.7</v>
      </c>
      <c r="Z5791" s="71"/>
      <c r="AA5791" s="68" t="n">
        <v>0.7</v>
      </c>
      <c r="AB5791" s="71"/>
      <c r="AC5791" s="0" t="n">
        <f aca="false">Q5791/1000</f>
        <v>0.0001</v>
      </c>
      <c r="AF5791" s="0" t="n">
        <f aca="false">M5791/1000</f>
        <v>0.0003</v>
      </c>
      <c r="AG5791" s="0" t="n">
        <f aca="false">N5791/1000</f>
        <v>0.00025</v>
      </c>
    </row>
    <row r="5792" customFormat="false" ht="236.25" hidden="false" customHeight="false" outlineLevel="0" collapsed="false">
      <c r="A5792" s="66" t="s">
        <v>87</v>
      </c>
      <c r="B5792" s="66" t="s">
        <v>7060</v>
      </c>
      <c r="C5792" s="66" t="s">
        <v>7059</v>
      </c>
      <c r="D5792" s="67" t="n">
        <v>8</v>
      </c>
      <c r="E5792" s="68" t="n">
        <v>0.5</v>
      </c>
      <c r="F5792" s="68" t="n">
        <v>0.574</v>
      </c>
      <c r="G5792" s="68" t="n">
        <v>0.5</v>
      </c>
      <c r="H5792" s="68" t="n">
        <v>0.373</v>
      </c>
      <c r="I5792" s="68" t="n">
        <v>0.2</v>
      </c>
      <c r="J5792" s="68" t="n">
        <v>0.403</v>
      </c>
      <c r="K5792" s="68" t="n">
        <v>0.3</v>
      </c>
      <c r="L5792" s="68" t="n">
        <v>0.155</v>
      </c>
      <c r="M5792" s="68" t="n">
        <v>0.2</v>
      </c>
      <c r="N5792" s="68" t="n">
        <v>0.102</v>
      </c>
      <c r="O5792" s="68" t="n">
        <v>0.02</v>
      </c>
      <c r="P5792" s="68" t="n">
        <v>0.036</v>
      </c>
      <c r="Q5792" s="68" t="n">
        <v>0.02</v>
      </c>
      <c r="R5792" s="71"/>
      <c r="S5792" s="68" t="n">
        <v>0.02</v>
      </c>
      <c r="T5792" s="71"/>
      <c r="U5792" s="68" t="n">
        <v>0.3</v>
      </c>
      <c r="V5792" s="71"/>
      <c r="W5792" s="68" t="n">
        <v>0.2</v>
      </c>
      <c r="X5792" s="71"/>
      <c r="Y5792" s="68" t="n">
        <v>0.5</v>
      </c>
      <c r="Z5792" s="71"/>
      <c r="AA5792" s="68" t="n">
        <v>0.5</v>
      </c>
      <c r="AB5792" s="71"/>
      <c r="AC5792" s="0" t="n">
        <f aca="false">Q5792/1000</f>
        <v>2E-005</v>
      </c>
      <c r="AF5792" s="0" t="n">
        <f aca="false">M5792/1000</f>
        <v>0.0002</v>
      </c>
      <c r="AG5792" s="0" t="n">
        <f aca="false">N5792/1000</f>
        <v>0.000102</v>
      </c>
    </row>
    <row r="5793" customFormat="false" ht="247.5" hidden="false" customHeight="false" outlineLevel="0" collapsed="false">
      <c r="A5793" s="66" t="s">
        <v>31</v>
      </c>
      <c r="B5793" s="66" t="s">
        <v>7061</v>
      </c>
      <c r="C5793" s="66" t="s">
        <v>7062</v>
      </c>
      <c r="D5793" s="67" t="n">
        <v>8</v>
      </c>
      <c r="E5793" s="68" t="n">
        <v>3</v>
      </c>
      <c r="F5793" s="68" t="n">
        <v>2.396</v>
      </c>
      <c r="G5793" s="68" t="n">
        <v>2.5</v>
      </c>
      <c r="H5793" s="68" t="n">
        <v>1.724</v>
      </c>
      <c r="I5793" s="68" t="n">
        <v>1.5</v>
      </c>
      <c r="J5793" s="68" t="n">
        <v>1.865</v>
      </c>
      <c r="K5793" s="68" t="n">
        <v>0.6</v>
      </c>
      <c r="L5793" s="68" t="n">
        <v>1.152</v>
      </c>
      <c r="M5793" s="68" t="n">
        <v>0.5</v>
      </c>
      <c r="N5793" s="68" t="n">
        <v>0.471</v>
      </c>
      <c r="O5793" s="71"/>
      <c r="P5793" s="71"/>
      <c r="Q5793" s="71"/>
      <c r="R5793" s="68" t="n">
        <v>0.028</v>
      </c>
      <c r="S5793" s="71"/>
      <c r="T5793" s="71"/>
      <c r="U5793" s="68" t="n">
        <v>0.5</v>
      </c>
      <c r="V5793" s="71"/>
      <c r="W5793" s="68" t="n">
        <v>1.5</v>
      </c>
      <c r="X5793" s="71"/>
      <c r="Y5793" s="68" t="n">
        <v>3</v>
      </c>
      <c r="Z5793" s="71"/>
      <c r="AA5793" s="68" t="n">
        <v>3</v>
      </c>
      <c r="AB5793" s="71"/>
      <c r="AC5793" s="0" t="n">
        <f aca="false">Q5793/1000</f>
        <v>0</v>
      </c>
      <c r="AF5793" s="0" t="n">
        <f aca="false">M5793/1000</f>
        <v>0.0005</v>
      </c>
      <c r="AG5793" s="0" t="n">
        <f aca="false">N5793/1000</f>
        <v>0.000471</v>
      </c>
    </row>
    <row r="5794" customFormat="false" ht="101.25" hidden="false" customHeight="false" outlineLevel="0" collapsed="false">
      <c r="A5794" s="66" t="s">
        <v>390</v>
      </c>
      <c r="B5794" s="66" t="s">
        <v>7063</v>
      </c>
      <c r="C5794" s="66" t="s">
        <v>7064</v>
      </c>
      <c r="D5794" s="67" t="n">
        <v>8</v>
      </c>
      <c r="E5794" s="68" t="n">
        <v>3</v>
      </c>
      <c r="F5794" s="68" t="n">
        <v>0.413</v>
      </c>
      <c r="G5794" s="68" t="n">
        <v>3</v>
      </c>
      <c r="H5794" s="68" t="n">
        <v>0.995</v>
      </c>
      <c r="I5794" s="68" t="n">
        <v>3</v>
      </c>
      <c r="J5794" s="68" t="n">
        <v>0.861</v>
      </c>
      <c r="K5794" s="68" t="n">
        <v>3</v>
      </c>
      <c r="L5794" s="71"/>
      <c r="M5794" s="68" t="n">
        <v>0.3</v>
      </c>
      <c r="N5794" s="71"/>
      <c r="O5794" s="68" t="n">
        <v>0.3</v>
      </c>
      <c r="P5794" s="71"/>
      <c r="Q5794" s="68" t="n">
        <v>0.3</v>
      </c>
      <c r="R5794" s="71"/>
      <c r="S5794" s="68" t="n">
        <v>0.3</v>
      </c>
      <c r="T5794" s="71"/>
      <c r="U5794" s="68" t="n">
        <v>0.3</v>
      </c>
      <c r="V5794" s="71"/>
      <c r="W5794" s="68" t="n">
        <v>3</v>
      </c>
      <c r="X5794" s="71"/>
      <c r="Y5794" s="68" t="n">
        <v>3</v>
      </c>
      <c r="Z5794" s="71"/>
      <c r="AA5794" s="68" t="n">
        <v>3</v>
      </c>
      <c r="AB5794" s="71"/>
      <c r="AC5794" s="0" t="n">
        <f aca="false">Q5794/1000</f>
        <v>0.0003</v>
      </c>
      <c r="AF5794" s="0" t="n">
        <f aca="false">M5794/1000</f>
        <v>0.0003</v>
      </c>
      <c r="AG5794" s="0" t="n">
        <f aca="false">N5794/1000</f>
        <v>0</v>
      </c>
    </row>
    <row r="5795" customFormat="false" ht="90" hidden="false" customHeight="false" outlineLevel="0" collapsed="false">
      <c r="A5795" s="66" t="s">
        <v>67</v>
      </c>
      <c r="B5795" s="66" t="s">
        <v>7065</v>
      </c>
      <c r="C5795" s="66" t="s">
        <v>6821</v>
      </c>
      <c r="D5795" s="67" t="n">
        <v>8</v>
      </c>
      <c r="E5795" s="69" t="n">
        <v>1851</v>
      </c>
      <c r="F5795" s="71"/>
      <c r="G5795" s="69" t="n">
        <v>1710</v>
      </c>
      <c r="H5795" s="71"/>
      <c r="I5795" s="69" t="n">
        <v>1346</v>
      </c>
      <c r="J5795" s="71"/>
      <c r="K5795" s="69" t="n">
        <v>1046</v>
      </c>
      <c r="L5795" s="71"/>
      <c r="M5795" s="68" t="n">
        <v>687</v>
      </c>
      <c r="N5795" s="71"/>
      <c r="O5795" s="68" t="n">
        <v>445</v>
      </c>
      <c r="P5795" s="71"/>
      <c r="Q5795" s="68" t="n">
        <v>331</v>
      </c>
      <c r="R5795" s="71"/>
      <c r="S5795" s="68" t="n">
        <v>341</v>
      </c>
      <c r="T5795" s="71"/>
      <c r="U5795" s="68" t="n">
        <v>542</v>
      </c>
      <c r="V5795" s="71"/>
      <c r="W5795" s="69" t="n">
        <v>1204</v>
      </c>
      <c r="X5795" s="71"/>
      <c r="Y5795" s="69" t="n">
        <v>1535</v>
      </c>
      <c r="Z5795" s="71"/>
      <c r="AA5795" s="69" t="n">
        <v>1762</v>
      </c>
      <c r="AB5795" s="71"/>
      <c r="AC5795" s="0" t="n">
        <f aca="false">Q5795/1000</f>
        <v>0.331</v>
      </c>
      <c r="AF5795" s="0" t="n">
        <f aca="false">M5795/1000</f>
        <v>0.687</v>
      </c>
      <c r="AG5795" s="0" t="n">
        <f aca="false">N5795/1000</f>
        <v>0</v>
      </c>
    </row>
    <row r="5796" customFormat="false" ht="101.25" hidden="false" customHeight="false" outlineLevel="0" collapsed="false">
      <c r="A5796" s="66" t="s">
        <v>266</v>
      </c>
      <c r="B5796" s="66" t="s">
        <v>7066</v>
      </c>
      <c r="C5796" s="66" t="s">
        <v>6821</v>
      </c>
      <c r="D5796" s="67" t="n">
        <v>8</v>
      </c>
      <c r="E5796" s="68" t="n">
        <v>157</v>
      </c>
      <c r="F5796" s="71"/>
      <c r="G5796" s="68" t="n">
        <v>141</v>
      </c>
      <c r="H5796" s="71"/>
      <c r="I5796" s="68" t="n">
        <v>103</v>
      </c>
      <c r="J5796" s="71"/>
      <c r="K5796" s="68" t="n">
        <v>72</v>
      </c>
      <c r="L5796" s="71"/>
      <c r="M5796" s="68" t="n">
        <v>33</v>
      </c>
      <c r="N5796" s="71"/>
      <c r="O5796" s="68" t="n">
        <v>14</v>
      </c>
      <c r="P5796" s="71"/>
      <c r="Q5796" s="68" t="n">
        <v>8</v>
      </c>
      <c r="R5796" s="71"/>
      <c r="S5796" s="68" t="n">
        <v>8</v>
      </c>
      <c r="T5796" s="71"/>
      <c r="U5796" s="68" t="n">
        <v>18</v>
      </c>
      <c r="V5796" s="71"/>
      <c r="W5796" s="68" t="n">
        <v>63</v>
      </c>
      <c r="X5796" s="71"/>
      <c r="Y5796" s="68" t="n">
        <v>125</v>
      </c>
      <c r="Z5796" s="71"/>
      <c r="AA5796" s="68" t="n">
        <v>114</v>
      </c>
      <c r="AB5796" s="71"/>
      <c r="AC5796" s="0" t="n">
        <f aca="false">Q5796/1000</f>
        <v>0.008</v>
      </c>
      <c r="AF5796" s="0" t="n">
        <f aca="false">M5796/1000</f>
        <v>0.033</v>
      </c>
      <c r="AG5796" s="0" t="n">
        <f aca="false">N5796/1000</f>
        <v>0</v>
      </c>
    </row>
    <row r="5797" customFormat="false" ht="45" hidden="false" customHeight="false" outlineLevel="0" collapsed="false">
      <c r="A5797" s="66" t="s">
        <v>266</v>
      </c>
      <c r="B5797" s="66" t="s">
        <v>7067</v>
      </c>
      <c r="C5797" s="66" t="s">
        <v>289</v>
      </c>
      <c r="D5797" s="67" t="n">
        <v>8</v>
      </c>
      <c r="E5797" s="68" t="n">
        <v>0.8</v>
      </c>
      <c r="F5797" s="68" t="n">
        <v>1.084</v>
      </c>
      <c r="G5797" s="68" t="n">
        <v>0.8</v>
      </c>
      <c r="H5797" s="68" t="n">
        <v>0.835</v>
      </c>
      <c r="I5797" s="68" t="n">
        <v>0.8</v>
      </c>
      <c r="J5797" s="68" t="n">
        <v>0.805</v>
      </c>
      <c r="K5797" s="68" t="n">
        <v>0.8</v>
      </c>
      <c r="L5797" s="68" t="n">
        <v>1.625</v>
      </c>
      <c r="M5797" s="68" t="n">
        <v>0.2</v>
      </c>
      <c r="N5797" s="68" t="n">
        <v>0.399</v>
      </c>
      <c r="O5797" s="68" t="n">
        <v>0.2</v>
      </c>
      <c r="P5797" s="68" t="n">
        <v>0.201</v>
      </c>
      <c r="Q5797" s="68" t="n">
        <v>0.2</v>
      </c>
      <c r="R5797" s="68" t="n">
        <v>0.119</v>
      </c>
      <c r="S5797" s="68" t="n">
        <v>0.2</v>
      </c>
      <c r="T5797" s="71"/>
      <c r="U5797" s="68" t="n">
        <v>0.2</v>
      </c>
      <c r="V5797" s="71"/>
      <c r="W5797" s="68" t="n">
        <v>0.8</v>
      </c>
      <c r="X5797" s="71"/>
      <c r="Y5797" s="68" t="n">
        <v>0.8</v>
      </c>
      <c r="Z5797" s="71"/>
      <c r="AA5797" s="68" t="n">
        <v>0.8</v>
      </c>
      <c r="AB5797" s="71"/>
      <c r="AC5797" s="0" t="n">
        <f aca="false">Q5797/1000</f>
        <v>0.0002</v>
      </c>
      <c r="AF5797" s="0" t="n">
        <f aca="false">M5797/1000</f>
        <v>0.0002</v>
      </c>
      <c r="AG5797" s="0" t="n">
        <f aca="false">N5797/1000</f>
        <v>0.000399</v>
      </c>
    </row>
    <row r="5798" customFormat="false" ht="90" hidden="false" customHeight="false" outlineLevel="0" collapsed="false">
      <c r="A5798" s="66" t="s">
        <v>358</v>
      </c>
      <c r="B5798" s="66" t="s">
        <v>7068</v>
      </c>
      <c r="C5798" s="66" t="s">
        <v>6821</v>
      </c>
      <c r="D5798" s="67" t="n">
        <v>8</v>
      </c>
      <c r="E5798" s="69" t="n">
        <v>1470.671</v>
      </c>
      <c r="F5798" s="71"/>
      <c r="G5798" s="69" t="n">
        <v>1354.671</v>
      </c>
      <c r="H5798" s="71"/>
      <c r="I5798" s="69" t="n">
        <v>1065.671</v>
      </c>
      <c r="J5798" s="71"/>
      <c r="K5798" s="68" t="n">
        <v>782.671</v>
      </c>
      <c r="L5798" s="71"/>
      <c r="M5798" s="68" t="n">
        <v>477.261</v>
      </c>
      <c r="N5798" s="71"/>
      <c r="O5798" s="68" t="n">
        <v>251.261</v>
      </c>
      <c r="P5798" s="71"/>
      <c r="Q5798" s="68" t="n">
        <v>188.241</v>
      </c>
      <c r="R5798" s="71"/>
      <c r="S5798" s="68" t="n">
        <v>174.241</v>
      </c>
      <c r="T5798" s="71"/>
      <c r="U5798" s="68" t="n">
        <v>374.241</v>
      </c>
      <c r="V5798" s="71"/>
      <c r="W5798" s="68" t="n">
        <v>870.541</v>
      </c>
      <c r="X5798" s="71"/>
      <c r="Y5798" s="69" t="n">
        <v>1196.541</v>
      </c>
      <c r="Z5798" s="71"/>
      <c r="AA5798" s="69" t="n">
        <v>1383.541</v>
      </c>
      <c r="AB5798" s="71"/>
      <c r="AC5798" s="0" t="n">
        <f aca="false">Q5798/1000</f>
        <v>0.188241</v>
      </c>
      <c r="AF5798" s="0" t="n">
        <f aca="false">M5798/1000</f>
        <v>0.477261</v>
      </c>
      <c r="AG5798" s="0" t="n">
        <f aca="false">N5798/1000</f>
        <v>0</v>
      </c>
    </row>
    <row r="5799" customFormat="false" ht="56.25" hidden="false" customHeight="false" outlineLevel="0" collapsed="false">
      <c r="A5799" s="66" t="s">
        <v>358</v>
      </c>
      <c r="B5799" s="66" t="s">
        <v>7069</v>
      </c>
      <c r="C5799" s="66" t="s">
        <v>289</v>
      </c>
      <c r="D5799" s="67" t="n">
        <v>8</v>
      </c>
      <c r="E5799" s="68" t="n">
        <v>0.5</v>
      </c>
      <c r="F5799" s="68" t="n">
        <v>0.673</v>
      </c>
      <c r="G5799" s="68" t="n">
        <v>0.5</v>
      </c>
      <c r="H5799" s="68" t="n">
        <v>0.385</v>
      </c>
      <c r="I5799" s="68" t="n">
        <v>0.5</v>
      </c>
      <c r="J5799" s="68" t="n">
        <v>0.343</v>
      </c>
      <c r="K5799" s="68" t="n">
        <v>0.5</v>
      </c>
      <c r="L5799" s="68" t="n">
        <v>0.187</v>
      </c>
      <c r="M5799" s="68" t="n">
        <v>0.5</v>
      </c>
      <c r="N5799" s="68" t="n">
        <v>0.215</v>
      </c>
      <c r="O5799" s="68" t="n">
        <v>0.5</v>
      </c>
      <c r="P5799" s="68" t="n">
        <v>0.203</v>
      </c>
      <c r="Q5799" s="68" t="n">
        <v>0.5</v>
      </c>
      <c r="R5799" s="73" t="n">
        <v>0.2</v>
      </c>
      <c r="S5799" s="68" t="n">
        <v>0.5</v>
      </c>
      <c r="T5799" s="71"/>
      <c r="U5799" s="68" t="n">
        <v>0.5</v>
      </c>
      <c r="V5799" s="71"/>
      <c r="W5799" s="68" t="n">
        <v>0.5</v>
      </c>
      <c r="X5799" s="71"/>
      <c r="Y5799" s="68" t="n">
        <v>0.5</v>
      </c>
      <c r="Z5799" s="71"/>
      <c r="AA5799" s="68" t="n">
        <v>0.5</v>
      </c>
      <c r="AB5799" s="71"/>
      <c r="AC5799" s="0" t="n">
        <f aca="false">Q5799/1000</f>
        <v>0.0005</v>
      </c>
      <c r="AF5799" s="0" t="n">
        <f aca="false">M5799/1000</f>
        <v>0.0005</v>
      </c>
      <c r="AG5799" s="0" t="n">
        <f aca="false">N5799/1000</f>
        <v>0.000215</v>
      </c>
    </row>
    <row r="5800" customFormat="false" ht="101.25" hidden="false" customHeight="false" outlineLevel="0" collapsed="false">
      <c r="A5800" s="66" t="s">
        <v>407</v>
      </c>
      <c r="B5800" s="66" t="s">
        <v>7070</v>
      </c>
      <c r="C5800" s="66" t="s">
        <v>1078</v>
      </c>
      <c r="D5800" s="67" t="n">
        <v>8</v>
      </c>
      <c r="E5800" s="68" t="n">
        <v>0.151</v>
      </c>
      <c r="F5800" s="68" t="n">
        <v>0.151</v>
      </c>
      <c r="G5800" s="68" t="n">
        <v>0.151</v>
      </c>
      <c r="H5800" s="68" t="n">
        <v>0.151</v>
      </c>
      <c r="I5800" s="68" t="n">
        <v>0.151</v>
      </c>
      <c r="J5800" s="68" t="n">
        <v>0.151</v>
      </c>
      <c r="K5800" s="68" t="n">
        <v>0.151</v>
      </c>
      <c r="L5800" s="68" t="n">
        <v>0.151</v>
      </c>
      <c r="M5800" s="68" t="n">
        <v>0.151</v>
      </c>
      <c r="N5800" s="68" t="n">
        <v>0.151</v>
      </c>
      <c r="O5800" s="68" t="n">
        <v>0.151</v>
      </c>
      <c r="P5800" s="68" t="n">
        <v>0.151</v>
      </c>
      <c r="Q5800" s="68" t="n">
        <v>0.151</v>
      </c>
      <c r="R5800" s="68" t="n">
        <v>0.151</v>
      </c>
      <c r="S5800" s="68" t="n">
        <v>0.151</v>
      </c>
      <c r="T5800" s="71"/>
      <c r="U5800" s="68" t="n">
        <v>0.151</v>
      </c>
      <c r="V5800" s="71"/>
      <c r="W5800" s="68" t="n">
        <v>0.151</v>
      </c>
      <c r="X5800" s="71"/>
      <c r="Y5800" s="68" t="n">
        <v>0.151</v>
      </c>
      <c r="Z5800" s="71"/>
      <c r="AA5800" s="68" t="n">
        <v>0.151</v>
      </c>
      <c r="AB5800" s="71"/>
      <c r="AC5800" s="0" t="n">
        <f aca="false">Q5800/1000</f>
        <v>0.000151</v>
      </c>
      <c r="AF5800" s="0" t="n">
        <f aca="false">M5800/1000</f>
        <v>0.000151</v>
      </c>
      <c r="AG5800" s="0" t="n">
        <f aca="false">N5800/1000</f>
        <v>0.000151</v>
      </c>
    </row>
    <row r="5801" customFormat="false" ht="67.5" hidden="false" customHeight="false" outlineLevel="0" collapsed="false">
      <c r="A5801" s="66" t="s">
        <v>407</v>
      </c>
      <c r="B5801" s="66" t="s">
        <v>7071</v>
      </c>
      <c r="C5801" s="66" t="s">
        <v>1078</v>
      </c>
      <c r="D5801" s="67" t="n">
        <v>8</v>
      </c>
      <c r="E5801" s="68" t="n">
        <v>0.06</v>
      </c>
      <c r="F5801" s="70" t="n">
        <v>0.06</v>
      </c>
      <c r="G5801" s="68" t="n">
        <v>0.06</v>
      </c>
      <c r="H5801" s="70" t="n">
        <v>0.06</v>
      </c>
      <c r="I5801" s="68" t="n">
        <v>0.06</v>
      </c>
      <c r="J5801" s="70" t="n">
        <v>0.06</v>
      </c>
      <c r="K5801" s="68" t="n">
        <v>0.06</v>
      </c>
      <c r="L5801" s="70" t="n">
        <v>0.06</v>
      </c>
      <c r="M5801" s="68" t="n">
        <v>0.06</v>
      </c>
      <c r="N5801" s="70" t="n">
        <v>0.06</v>
      </c>
      <c r="O5801" s="68" t="n">
        <v>0.06</v>
      </c>
      <c r="P5801" s="70" t="n">
        <v>0.06</v>
      </c>
      <c r="Q5801" s="68" t="n">
        <v>0.06</v>
      </c>
      <c r="R5801" s="70" t="n">
        <v>0.06</v>
      </c>
      <c r="S5801" s="68" t="n">
        <v>0.06</v>
      </c>
      <c r="T5801" s="71"/>
      <c r="U5801" s="68" t="n">
        <v>0.06</v>
      </c>
      <c r="V5801" s="71"/>
      <c r="W5801" s="68" t="n">
        <v>0.06</v>
      </c>
      <c r="X5801" s="71"/>
      <c r="Y5801" s="68" t="n">
        <v>0.06</v>
      </c>
      <c r="Z5801" s="71"/>
      <c r="AA5801" s="68" t="n">
        <v>0.06</v>
      </c>
      <c r="AB5801" s="71"/>
      <c r="AC5801" s="0" t="n">
        <f aca="false">Q5801/1000</f>
        <v>6E-005</v>
      </c>
      <c r="AF5801" s="0" t="n">
        <f aca="false">M5801/1000</f>
        <v>6E-005</v>
      </c>
      <c r="AG5801" s="0" t="n">
        <f aca="false">N5801/1000</f>
        <v>6E-005</v>
      </c>
    </row>
    <row r="5802" customFormat="false" ht="78.75" hidden="false" customHeight="false" outlineLevel="0" collapsed="false">
      <c r="A5802" s="66" t="s">
        <v>266</v>
      </c>
      <c r="B5802" s="66" t="s">
        <v>7072</v>
      </c>
      <c r="C5802" s="66" t="s">
        <v>289</v>
      </c>
      <c r="D5802" s="67" t="n">
        <v>8</v>
      </c>
      <c r="E5802" s="68" t="n">
        <v>0.06</v>
      </c>
      <c r="F5802" s="70" t="n">
        <v>0.06</v>
      </c>
      <c r="G5802" s="68" t="n">
        <v>0.06</v>
      </c>
      <c r="H5802" s="70" t="n">
        <v>0.06</v>
      </c>
      <c r="I5802" s="68" t="n">
        <v>0.06</v>
      </c>
      <c r="J5802" s="70" t="n">
        <v>0.06</v>
      </c>
      <c r="K5802" s="68" t="n">
        <v>0.06</v>
      </c>
      <c r="L5802" s="70" t="n">
        <v>0.06</v>
      </c>
      <c r="M5802" s="68" t="n">
        <v>0.06</v>
      </c>
      <c r="N5802" s="70" t="n">
        <v>0.06</v>
      </c>
      <c r="O5802" s="68" t="n">
        <v>0.06</v>
      </c>
      <c r="P5802" s="70" t="n">
        <v>0.06</v>
      </c>
      <c r="Q5802" s="68" t="n">
        <v>0.06</v>
      </c>
      <c r="R5802" s="70" t="n">
        <v>0.06</v>
      </c>
      <c r="S5802" s="68" t="n">
        <v>0.06</v>
      </c>
      <c r="T5802" s="71"/>
      <c r="U5802" s="68" t="n">
        <v>0.06</v>
      </c>
      <c r="V5802" s="71"/>
      <c r="W5802" s="68" t="n">
        <v>0.06</v>
      </c>
      <c r="X5802" s="71"/>
      <c r="Y5802" s="68" t="n">
        <v>0.06</v>
      </c>
      <c r="Z5802" s="71"/>
      <c r="AA5802" s="68" t="n">
        <v>0.06</v>
      </c>
      <c r="AB5802" s="71"/>
      <c r="AC5802" s="0" t="n">
        <f aca="false">Q5802/1000</f>
        <v>6E-005</v>
      </c>
      <c r="AF5802" s="0" t="n">
        <f aca="false">M5802/1000</f>
        <v>6E-005</v>
      </c>
      <c r="AG5802" s="0" t="n">
        <f aca="false">N5802/1000</f>
        <v>6E-005</v>
      </c>
    </row>
    <row r="5803" customFormat="false" ht="112.5" hidden="false" customHeight="false" outlineLevel="0" collapsed="false">
      <c r="A5803" s="66" t="s">
        <v>67</v>
      </c>
      <c r="B5803" s="66" t="s">
        <v>7073</v>
      </c>
      <c r="C5803" s="66" t="s">
        <v>7074</v>
      </c>
      <c r="D5803" s="67" t="n">
        <v>8</v>
      </c>
      <c r="E5803" s="71"/>
      <c r="F5803" s="71"/>
      <c r="G5803" s="71"/>
      <c r="H5803" s="71"/>
      <c r="I5803" s="68" t="n">
        <v>3</v>
      </c>
      <c r="J5803" s="71"/>
      <c r="K5803" s="68" t="n">
        <v>2</v>
      </c>
      <c r="L5803" s="68" t="n">
        <v>0.973</v>
      </c>
      <c r="M5803" s="68" t="n">
        <v>1.5</v>
      </c>
      <c r="N5803" s="68" t="n">
        <v>0.619</v>
      </c>
      <c r="O5803" s="68" t="n">
        <v>1.5</v>
      </c>
      <c r="P5803" s="71"/>
      <c r="Q5803" s="68" t="n">
        <v>1.5</v>
      </c>
      <c r="R5803" s="68" t="n">
        <v>0.405</v>
      </c>
      <c r="S5803" s="68" t="n">
        <v>1.5</v>
      </c>
      <c r="T5803" s="71"/>
      <c r="U5803" s="68" t="n">
        <v>2</v>
      </c>
      <c r="V5803" s="71"/>
      <c r="W5803" s="68" t="n">
        <v>2</v>
      </c>
      <c r="X5803" s="71"/>
      <c r="Y5803" s="68" t="n">
        <v>3</v>
      </c>
      <c r="Z5803" s="71"/>
      <c r="AA5803" s="68" t="n">
        <v>3</v>
      </c>
      <c r="AB5803" s="71"/>
      <c r="AC5803" s="0" t="n">
        <f aca="false">Q5803/1000</f>
        <v>0.0015</v>
      </c>
      <c r="AF5803" s="0" t="n">
        <f aca="false">M5803/1000</f>
        <v>0.0015</v>
      </c>
      <c r="AG5803" s="0" t="n">
        <f aca="false">N5803/1000</f>
        <v>0.000619</v>
      </c>
    </row>
    <row r="5804" customFormat="false" ht="247.5" hidden="false" customHeight="false" outlineLevel="0" collapsed="false">
      <c r="A5804" s="66" t="s">
        <v>31</v>
      </c>
      <c r="B5804" s="66" t="s">
        <v>5662</v>
      </c>
      <c r="C5804" s="66" t="s">
        <v>7062</v>
      </c>
      <c r="D5804" s="67" t="n">
        <v>8</v>
      </c>
      <c r="E5804" s="68" t="n">
        <v>2</v>
      </c>
      <c r="F5804" s="68" t="n">
        <v>2.091</v>
      </c>
      <c r="G5804" s="68" t="n">
        <v>2</v>
      </c>
      <c r="H5804" s="68" t="n">
        <v>1.545</v>
      </c>
      <c r="I5804" s="68" t="n">
        <v>2</v>
      </c>
      <c r="J5804" s="68" t="n">
        <v>1.474</v>
      </c>
      <c r="K5804" s="68" t="n">
        <v>0.6</v>
      </c>
      <c r="L5804" s="68" t="n">
        <v>0.364</v>
      </c>
      <c r="M5804" s="68" t="n">
        <v>0.5</v>
      </c>
      <c r="N5804" s="68" t="n">
        <v>0.251</v>
      </c>
      <c r="O5804" s="71"/>
      <c r="P5804" s="71"/>
      <c r="Q5804" s="71"/>
      <c r="R5804" s="68" t="n">
        <v>0.009</v>
      </c>
      <c r="S5804" s="71"/>
      <c r="T5804" s="71"/>
      <c r="U5804" s="68" t="n">
        <v>0.5</v>
      </c>
      <c r="V5804" s="71"/>
      <c r="W5804" s="68" t="n">
        <v>1.5</v>
      </c>
      <c r="X5804" s="71"/>
      <c r="Y5804" s="68" t="n">
        <v>2</v>
      </c>
      <c r="Z5804" s="71"/>
      <c r="AA5804" s="68" t="n">
        <v>2</v>
      </c>
      <c r="AB5804" s="71"/>
      <c r="AC5804" s="0" t="n">
        <f aca="false">Q5804/1000</f>
        <v>0</v>
      </c>
      <c r="AF5804" s="0" t="n">
        <f aca="false">M5804/1000</f>
        <v>0.0005</v>
      </c>
      <c r="AG5804" s="0" t="n">
        <f aca="false">N5804/1000</f>
        <v>0.000251</v>
      </c>
    </row>
    <row r="5805" customFormat="false" ht="90" hidden="false" customHeight="false" outlineLevel="0" collapsed="false">
      <c r="A5805" s="66" t="s">
        <v>407</v>
      </c>
      <c r="B5805" s="66" t="s">
        <v>7075</v>
      </c>
      <c r="C5805" s="66" t="s">
        <v>6821</v>
      </c>
      <c r="D5805" s="67" t="n">
        <v>8</v>
      </c>
      <c r="E5805" s="68" t="n">
        <v>615</v>
      </c>
      <c r="F5805" s="71"/>
      <c r="G5805" s="68" t="n">
        <v>583</v>
      </c>
      <c r="H5805" s="71"/>
      <c r="I5805" s="68" t="n">
        <v>498</v>
      </c>
      <c r="J5805" s="71"/>
      <c r="K5805" s="68" t="n">
        <v>403</v>
      </c>
      <c r="L5805" s="71"/>
      <c r="M5805" s="68" t="n">
        <v>320</v>
      </c>
      <c r="N5805" s="71"/>
      <c r="O5805" s="68" t="n">
        <v>269</v>
      </c>
      <c r="P5805" s="71"/>
      <c r="Q5805" s="68" t="n">
        <v>241</v>
      </c>
      <c r="R5805" s="71"/>
      <c r="S5805" s="68" t="n">
        <v>245</v>
      </c>
      <c r="T5805" s="71"/>
      <c r="U5805" s="68" t="n">
        <v>302</v>
      </c>
      <c r="V5805" s="71"/>
      <c r="W5805" s="68" t="n">
        <v>509</v>
      </c>
      <c r="X5805" s="71"/>
      <c r="Y5805" s="68" t="n">
        <v>572</v>
      </c>
      <c r="Z5805" s="71"/>
      <c r="AA5805" s="68" t="n">
        <v>617</v>
      </c>
      <c r="AB5805" s="71"/>
      <c r="AC5805" s="0" t="n">
        <f aca="false">Q5805/1000</f>
        <v>0.241</v>
      </c>
      <c r="AF5805" s="0" t="n">
        <f aca="false">M5805/1000</f>
        <v>0.32</v>
      </c>
      <c r="AG5805" s="0" t="n">
        <f aca="false">N5805/1000</f>
        <v>0</v>
      </c>
    </row>
    <row r="5806" customFormat="false" ht="258.75" hidden="false" customHeight="false" outlineLevel="0" collapsed="false">
      <c r="A5806" s="66" t="s">
        <v>31</v>
      </c>
      <c r="B5806" s="66" t="s">
        <v>6828</v>
      </c>
      <c r="C5806" s="66" t="s">
        <v>7076</v>
      </c>
      <c r="D5806" s="67" t="n">
        <v>8</v>
      </c>
      <c r="E5806" s="68" t="n">
        <v>1.5</v>
      </c>
      <c r="F5806" s="68" t="n">
        <v>1.985</v>
      </c>
      <c r="G5806" s="68" t="n">
        <v>1.5</v>
      </c>
      <c r="H5806" s="70" t="n">
        <v>1.61</v>
      </c>
      <c r="I5806" s="68" t="n">
        <v>1.4</v>
      </c>
      <c r="J5806" s="68" t="n">
        <v>1.165</v>
      </c>
      <c r="K5806" s="68" t="n">
        <v>1</v>
      </c>
      <c r="L5806" s="68" t="n">
        <v>0.735</v>
      </c>
      <c r="M5806" s="68" t="n">
        <v>0.3</v>
      </c>
      <c r="N5806" s="68" t="n">
        <v>0.251</v>
      </c>
      <c r="O5806" s="68" t="n">
        <v>0.1</v>
      </c>
      <c r="P5806" s="71"/>
      <c r="Q5806" s="68" t="n">
        <v>0.1</v>
      </c>
      <c r="R5806" s="68" t="n">
        <v>0.001</v>
      </c>
      <c r="S5806" s="68" t="n">
        <v>0.1</v>
      </c>
      <c r="T5806" s="71"/>
      <c r="U5806" s="68" t="n">
        <v>0.1</v>
      </c>
      <c r="V5806" s="71"/>
      <c r="W5806" s="68" t="n">
        <v>0.5</v>
      </c>
      <c r="X5806" s="71"/>
      <c r="Y5806" s="68" t="n">
        <v>1.4</v>
      </c>
      <c r="Z5806" s="71"/>
      <c r="AA5806" s="68" t="n">
        <v>1.5</v>
      </c>
      <c r="AB5806" s="71"/>
      <c r="AC5806" s="0" t="n">
        <f aca="false">Q5806/1000</f>
        <v>0.0001</v>
      </c>
      <c r="AF5806" s="0" t="n">
        <f aca="false">M5806/1000</f>
        <v>0.0003</v>
      </c>
      <c r="AG5806" s="0" t="n">
        <f aca="false">N5806/1000</f>
        <v>0.000251</v>
      </c>
    </row>
    <row r="5807" customFormat="false" ht="78.75" hidden="false" customHeight="false" outlineLevel="0" collapsed="false">
      <c r="A5807" s="66" t="s">
        <v>31</v>
      </c>
      <c r="B5807" s="66" t="s">
        <v>7077</v>
      </c>
      <c r="C5807" s="66" t="s">
        <v>6821</v>
      </c>
      <c r="D5807" s="67" t="n">
        <v>8</v>
      </c>
      <c r="E5807" s="68" t="n">
        <v>169</v>
      </c>
      <c r="F5807" s="71"/>
      <c r="G5807" s="68" t="n">
        <v>152</v>
      </c>
      <c r="H5807" s="71"/>
      <c r="I5807" s="68" t="n">
        <v>118</v>
      </c>
      <c r="J5807" s="71"/>
      <c r="K5807" s="68" t="n">
        <v>86</v>
      </c>
      <c r="L5807" s="71"/>
      <c r="M5807" s="68" t="n">
        <v>58</v>
      </c>
      <c r="N5807" s="71"/>
      <c r="O5807" s="68" t="n">
        <v>34</v>
      </c>
      <c r="P5807" s="71"/>
      <c r="Q5807" s="68" t="n">
        <v>20</v>
      </c>
      <c r="R5807" s="71"/>
      <c r="S5807" s="68" t="n">
        <v>23</v>
      </c>
      <c r="T5807" s="71"/>
      <c r="U5807" s="68" t="n">
        <v>35</v>
      </c>
      <c r="V5807" s="71"/>
      <c r="W5807" s="68" t="n">
        <v>92</v>
      </c>
      <c r="X5807" s="71"/>
      <c r="Y5807" s="68" t="n">
        <v>128</v>
      </c>
      <c r="Z5807" s="71"/>
      <c r="AA5807" s="68" t="n">
        <v>152</v>
      </c>
      <c r="AB5807" s="71"/>
      <c r="AC5807" s="0" t="n">
        <f aca="false">Q5807/1000</f>
        <v>0.02</v>
      </c>
      <c r="AF5807" s="0" t="n">
        <f aca="false">M5807/1000</f>
        <v>0.058</v>
      </c>
      <c r="AG5807" s="0" t="n">
        <f aca="false">N5807/1000</f>
        <v>0</v>
      </c>
    </row>
    <row r="5808" customFormat="false" ht="258.75" hidden="false" customHeight="false" outlineLevel="0" collapsed="false">
      <c r="A5808" s="66" t="s">
        <v>123</v>
      </c>
      <c r="B5808" s="66" t="s">
        <v>6828</v>
      </c>
      <c r="C5808" s="66" t="s">
        <v>7078</v>
      </c>
      <c r="D5808" s="67" t="n">
        <v>8</v>
      </c>
      <c r="E5808" s="68" t="n">
        <v>2.4</v>
      </c>
      <c r="F5808" s="68" t="n">
        <v>2.496</v>
      </c>
      <c r="G5808" s="68" t="n">
        <v>2.2</v>
      </c>
      <c r="H5808" s="68" t="n">
        <v>1.706</v>
      </c>
      <c r="I5808" s="68" t="n">
        <v>2</v>
      </c>
      <c r="J5808" s="68" t="n">
        <v>1.723</v>
      </c>
      <c r="K5808" s="68" t="n">
        <v>1.2</v>
      </c>
      <c r="L5808" s="68" t="n">
        <v>0.494</v>
      </c>
      <c r="M5808" s="68" t="n">
        <v>0.2</v>
      </c>
      <c r="N5808" s="68" t="n">
        <v>0.418</v>
      </c>
      <c r="O5808" s="68" t="n">
        <v>0.05</v>
      </c>
      <c r="P5808" s="68" t="n">
        <v>0.028</v>
      </c>
      <c r="Q5808" s="68" t="n">
        <v>0.05</v>
      </c>
      <c r="R5808" s="68" t="n">
        <v>0.006</v>
      </c>
      <c r="S5808" s="68" t="n">
        <v>0.05</v>
      </c>
      <c r="T5808" s="71"/>
      <c r="U5808" s="68" t="n">
        <v>0.05</v>
      </c>
      <c r="V5808" s="71"/>
      <c r="W5808" s="68" t="n">
        <v>1</v>
      </c>
      <c r="X5808" s="71"/>
      <c r="Y5808" s="68" t="n">
        <v>2</v>
      </c>
      <c r="Z5808" s="71"/>
      <c r="AA5808" s="68" t="n">
        <v>2.4</v>
      </c>
      <c r="AB5808" s="71"/>
      <c r="AC5808" s="0" t="n">
        <f aca="false">Q5808/1000</f>
        <v>5E-005</v>
      </c>
      <c r="AF5808" s="0" t="n">
        <f aca="false">M5808/1000</f>
        <v>0.0002</v>
      </c>
      <c r="AG5808" s="0" t="n">
        <f aca="false">N5808/1000</f>
        <v>0.000418</v>
      </c>
    </row>
    <row r="5809" customFormat="false" ht="236.25" hidden="false" customHeight="false" outlineLevel="0" collapsed="false">
      <c r="A5809" s="66" t="s">
        <v>123</v>
      </c>
      <c r="B5809" s="66" t="s">
        <v>6828</v>
      </c>
      <c r="C5809" s="66" t="s">
        <v>7079</v>
      </c>
      <c r="D5809" s="67" t="n">
        <v>8</v>
      </c>
      <c r="E5809" s="68" t="n">
        <v>1.4</v>
      </c>
      <c r="F5809" s="73" t="n">
        <v>1.5</v>
      </c>
      <c r="G5809" s="68" t="n">
        <v>1</v>
      </c>
      <c r="H5809" s="68" t="n">
        <v>1.302</v>
      </c>
      <c r="I5809" s="68" t="n">
        <v>1</v>
      </c>
      <c r="J5809" s="73" t="n">
        <v>1.2</v>
      </c>
      <c r="K5809" s="68" t="n">
        <v>1</v>
      </c>
      <c r="L5809" s="75" t="n">
        <v>1</v>
      </c>
      <c r="M5809" s="68" t="n">
        <v>0.5</v>
      </c>
      <c r="N5809" s="73" t="n">
        <v>0.5</v>
      </c>
      <c r="O5809" s="68" t="n">
        <v>0.05</v>
      </c>
      <c r="P5809" s="71"/>
      <c r="Q5809" s="68" t="n">
        <v>0.05</v>
      </c>
      <c r="R5809" s="68" t="n">
        <v>1.651</v>
      </c>
      <c r="S5809" s="68" t="n">
        <v>0.05</v>
      </c>
      <c r="T5809" s="71"/>
      <c r="U5809" s="68" t="n">
        <v>0.05</v>
      </c>
      <c r="V5809" s="71"/>
      <c r="W5809" s="68" t="n">
        <v>1</v>
      </c>
      <c r="X5809" s="71"/>
      <c r="Y5809" s="68" t="n">
        <v>1</v>
      </c>
      <c r="Z5809" s="71"/>
      <c r="AA5809" s="68" t="n">
        <v>1</v>
      </c>
      <c r="AB5809" s="71"/>
      <c r="AC5809" s="0" t="n">
        <f aca="false">Q5809/1000</f>
        <v>5E-005</v>
      </c>
      <c r="AF5809" s="0" t="n">
        <f aca="false">M5809/1000</f>
        <v>0.0005</v>
      </c>
      <c r="AG5809" s="0" t="n">
        <f aca="false">N5809/1000</f>
        <v>0.0005</v>
      </c>
    </row>
    <row r="5810" customFormat="false" ht="236.25" hidden="false" customHeight="false" outlineLevel="0" collapsed="false">
      <c r="A5810" s="66" t="s">
        <v>87</v>
      </c>
      <c r="B5810" s="66" t="s">
        <v>6952</v>
      </c>
      <c r="C5810" s="66" t="s">
        <v>7059</v>
      </c>
      <c r="D5810" s="67" t="n">
        <v>8</v>
      </c>
      <c r="E5810" s="68" t="n">
        <v>2.4</v>
      </c>
      <c r="F5810" s="68" t="n">
        <v>2.414</v>
      </c>
      <c r="G5810" s="68" t="n">
        <v>2.4</v>
      </c>
      <c r="H5810" s="70" t="n">
        <v>1.68</v>
      </c>
      <c r="I5810" s="68" t="n">
        <v>1.5</v>
      </c>
      <c r="J5810" s="68" t="n">
        <v>2.192</v>
      </c>
      <c r="K5810" s="68" t="n">
        <v>1.3</v>
      </c>
      <c r="L5810" s="68" t="n">
        <v>0.924</v>
      </c>
      <c r="M5810" s="68" t="n">
        <v>0.6</v>
      </c>
      <c r="N5810" s="68" t="n">
        <v>0.616</v>
      </c>
      <c r="O5810" s="68" t="n">
        <v>0.01</v>
      </c>
      <c r="P5810" s="68" t="n">
        <v>0.189</v>
      </c>
      <c r="Q5810" s="68" t="n">
        <v>0.01</v>
      </c>
      <c r="R5810" s="71"/>
      <c r="S5810" s="68" t="n">
        <v>0.01</v>
      </c>
      <c r="T5810" s="71"/>
      <c r="U5810" s="68" t="n">
        <v>1.3</v>
      </c>
      <c r="V5810" s="71"/>
      <c r="W5810" s="68" t="n">
        <v>1.5</v>
      </c>
      <c r="X5810" s="71"/>
      <c r="Y5810" s="68" t="n">
        <v>2.4</v>
      </c>
      <c r="Z5810" s="71"/>
      <c r="AA5810" s="68" t="n">
        <v>2.4</v>
      </c>
      <c r="AB5810" s="71"/>
      <c r="AC5810" s="0" t="n">
        <f aca="false">Q5810/1000</f>
        <v>1E-005</v>
      </c>
      <c r="AF5810" s="0" t="n">
        <f aca="false">M5810/1000</f>
        <v>0.0006</v>
      </c>
      <c r="AG5810" s="0" t="n">
        <f aca="false">N5810/1000</f>
        <v>0.000616</v>
      </c>
    </row>
    <row r="5811" customFormat="false" ht="236.25" hidden="false" customHeight="false" outlineLevel="0" collapsed="false">
      <c r="A5811" s="66" t="s">
        <v>87</v>
      </c>
      <c r="B5811" s="66" t="s">
        <v>7080</v>
      </c>
      <c r="C5811" s="66" t="s">
        <v>7059</v>
      </c>
      <c r="D5811" s="67" t="n">
        <v>8</v>
      </c>
      <c r="E5811" s="68" t="n">
        <v>1.2</v>
      </c>
      <c r="F5811" s="68" t="n">
        <v>1.161</v>
      </c>
      <c r="G5811" s="68" t="n">
        <v>1.1</v>
      </c>
      <c r="H5811" s="68" t="n">
        <v>0.797</v>
      </c>
      <c r="I5811" s="68" t="n">
        <v>0.8</v>
      </c>
      <c r="J5811" s="70" t="n">
        <v>0.97</v>
      </c>
      <c r="K5811" s="68" t="n">
        <v>0.6</v>
      </c>
      <c r="L5811" s="68" t="n">
        <v>0.454</v>
      </c>
      <c r="M5811" s="68" t="n">
        <v>0.4</v>
      </c>
      <c r="N5811" s="68" t="n">
        <v>0.348</v>
      </c>
      <c r="O5811" s="68" t="n">
        <v>0.1</v>
      </c>
      <c r="P5811" s="68" t="n">
        <v>0.152</v>
      </c>
      <c r="Q5811" s="68" t="n">
        <v>0.1</v>
      </c>
      <c r="R5811" s="71"/>
      <c r="S5811" s="68" t="n">
        <v>0.1</v>
      </c>
      <c r="T5811" s="71"/>
      <c r="U5811" s="68" t="n">
        <v>0.6</v>
      </c>
      <c r="V5811" s="71"/>
      <c r="W5811" s="68" t="n">
        <v>0.8</v>
      </c>
      <c r="X5811" s="71"/>
      <c r="Y5811" s="68" t="n">
        <v>1.1</v>
      </c>
      <c r="Z5811" s="71"/>
      <c r="AA5811" s="68" t="n">
        <v>1.2</v>
      </c>
      <c r="AB5811" s="71"/>
      <c r="AC5811" s="0" t="n">
        <f aca="false">Q5811/1000</f>
        <v>0.0001</v>
      </c>
      <c r="AF5811" s="0" t="n">
        <f aca="false">M5811/1000</f>
        <v>0.0004</v>
      </c>
      <c r="AG5811" s="0" t="n">
        <f aca="false">N5811/1000</f>
        <v>0.000348</v>
      </c>
    </row>
    <row r="5812" customFormat="false" ht="270" hidden="false" customHeight="false" outlineLevel="0" collapsed="false">
      <c r="A5812" s="66" t="s">
        <v>407</v>
      </c>
      <c r="B5812" s="66" t="s">
        <v>6856</v>
      </c>
      <c r="C5812" s="66" t="s">
        <v>7081</v>
      </c>
      <c r="D5812" s="67" t="n">
        <v>8</v>
      </c>
      <c r="E5812" s="68" t="n">
        <v>1.1</v>
      </c>
      <c r="F5812" s="68" t="n">
        <v>0.702</v>
      </c>
      <c r="G5812" s="68" t="n">
        <v>1.1</v>
      </c>
      <c r="H5812" s="68" t="n">
        <v>0.642</v>
      </c>
      <c r="I5812" s="68" t="n">
        <v>0.7</v>
      </c>
      <c r="J5812" s="68" t="n">
        <v>0.914</v>
      </c>
      <c r="K5812" s="68" t="n">
        <v>0.5</v>
      </c>
      <c r="L5812" s="68" t="n">
        <v>0.613</v>
      </c>
      <c r="M5812" s="68" t="n">
        <v>0.2</v>
      </c>
      <c r="N5812" s="68" t="n">
        <v>0.407</v>
      </c>
      <c r="O5812" s="68" t="n">
        <v>0.01</v>
      </c>
      <c r="P5812" s="71"/>
      <c r="Q5812" s="68" t="n">
        <v>0.01</v>
      </c>
      <c r="R5812" s="71"/>
      <c r="S5812" s="68" t="n">
        <v>0.01</v>
      </c>
      <c r="T5812" s="71"/>
      <c r="U5812" s="68" t="n">
        <v>0.4</v>
      </c>
      <c r="V5812" s="71"/>
      <c r="W5812" s="68" t="n">
        <v>0.8</v>
      </c>
      <c r="X5812" s="71"/>
      <c r="Y5812" s="68" t="n">
        <v>0.9</v>
      </c>
      <c r="Z5812" s="71"/>
      <c r="AA5812" s="68" t="n">
        <v>1.1</v>
      </c>
      <c r="AB5812" s="71"/>
      <c r="AC5812" s="0" t="n">
        <f aca="false">Q5812/1000</f>
        <v>1E-005</v>
      </c>
      <c r="AF5812" s="0" t="n">
        <f aca="false">M5812/1000</f>
        <v>0.0002</v>
      </c>
      <c r="AG5812" s="0" t="n">
        <f aca="false">N5812/1000</f>
        <v>0.000407</v>
      </c>
    </row>
    <row r="5813" customFormat="false" ht="258.75" hidden="false" customHeight="false" outlineLevel="0" collapsed="false">
      <c r="A5813" s="66" t="s">
        <v>84</v>
      </c>
      <c r="B5813" s="66" t="s">
        <v>6952</v>
      </c>
      <c r="C5813" s="66" t="s">
        <v>7082</v>
      </c>
      <c r="D5813" s="67" t="n">
        <v>8</v>
      </c>
      <c r="E5813" s="68" t="n">
        <v>0.4</v>
      </c>
      <c r="F5813" s="68" t="n">
        <v>0.222</v>
      </c>
      <c r="G5813" s="68" t="n">
        <v>0.4</v>
      </c>
      <c r="H5813" s="73" t="n">
        <v>0.5</v>
      </c>
      <c r="I5813" s="68" t="n">
        <v>0.3</v>
      </c>
      <c r="J5813" s="68" t="n">
        <v>0.214</v>
      </c>
      <c r="K5813" s="68" t="n">
        <v>0.15</v>
      </c>
      <c r="L5813" s="68" t="n">
        <v>0.042</v>
      </c>
      <c r="M5813" s="68" t="n">
        <v>0.06</v>
      </c>
      <c r="N5813" s="68" t="n">
        <v>0.056</v>
      </c>
      <c r="O5813" s="68" t="n">
        <v>0.001</v>
      </c>
      <c r="P5813" s="71"/>
      <c r="Q5813" s="68" t="n">
        <v>0.001</v>
      </c>
      <c r="R5813" s="71"/>
      <c r="S5813" s="68" t="n">
        <v>0.001</v>
      </c>
      <c r="T5813" s="71"/>
      <c r="U5813" s="68" t="n">
        <v>0.07</v>
      </c>
      <c r="V5813" s="71"/>
      <c r="W5813" s="68" t="n">
        <v>0.3</v>
      </c>
      <c r="X5813" s="71"/>
      <c r="Y5813" s="68" t="n">
        <v>0.4</v>
      </c>
      <c r="Z5813" s="71"/>
      <c r="AA5813" s="68" t="n">
        <v>0.4</v>
      </c>
      <c r="AB5813" s="71"/>
      <c r="AC5813" s="0" t="n">
        <f aca="false">Q5813/1000</f>
        <v>1E-006</v>
      </c>
      <c r="AF5813" s="0" t="n">
        <f aca="false">M5813/1000</f>
        <v>6E-005</v>
      </c>
      <c r="AG5813" s="0" t="n">
        <f aca="false">N5813/1000</f>
        <v>5.6E-005</v>
      </c>
    </row>
    <row r="5814" customFormat="false" ht="258.75" hidden="false" customHeight="false" outlineLevel="0" collapsed="false">
      <c r="A5814" s="66" t="s">
        <v>84</v>
      </c>
      <c r="B5814" s="66" t="s">
        <v>7083</v>
      </c>
      <c r="C5814" s="66" t="s">
        <v>7082</v>
      </c>
      <c r="D5814" s="67" t="n">
        <v>8</v>
      </c>
      <c r="E5814" s="68" t="n">
        <v>0.15</v>
      </c>
      <c r="F5814" s="71"/>
      <c r="G5814" s="68" t="n">
        <v>0.15</v>
      </c>
      <c r="H5814" s="71"/>
      <c r="I5814" s="68" t="n">
        <v>0.05</v>
      </c>
      <c r="J5814" s="71"/>
      <c r="K5814" s="68" t="n">
        <v>0.03</v>
      </c>
      <c r="L5814" s="71"/>
      <c r="M5814" s="68" t="n">
        <v>0.007</v>
      </c>
      <c r="N5814" s="71"/>
      <c r="O5814" s="68" t="n">
        <v>0.005</v>
      </c>
      <c r="P5814" s="71"/>
      <c r="Q5814" s="68" t="n">
        <v>0.001</v>
      </c>
      <c r="R5814" s="71"/>
      <c r="S5814" s="68" t="n">
        <v>0.001</v>
      </c>
      <c r="T5814" s="71"/>
      <c r="U5814" s="68" t="n">
        <v>0.007</v>
      </c>
      <c r="V5814" s="71"/>
      <c r="W5814" s="68" t="n">
        <v>0.05</v>
      </c>
      <c r="X5814" s="71"/>
      <c r="Y5814" s="68" t="n">
        <v>0.15</v>
      </c>
      <c r="Z5814" s="71"/>
      <c r="AA5814" s="68" t="n">
        <v>0.15</v>
      </c>
      <c r="AB5814" s="71"/>
      <c r="AC5814" s="0" t="n">
        <f aca="false">Q5814/1000</f>
        <v>1E-006</v>
      </c>
      <c r="AF5814" s="0" t="n">
        <f aca="false">M5814/1000</f>
        <v>7E-006</v>
      </c>
      <c r="AG5814" s="0" t="n">
        <f aca="false">N5814/1000</f>
        <v>0</v>
      </c>
    </row>
    <row r="5815" customFormat="false" ht="247.5" hidden="false" customHeight="false" outlineLevel="0" collapsed="false">
      <c r="A5815" s="66" t="s">
        <v>84</v>
      </c>
      <c r="B5815" s="66" t="s">
        <v>7084</v>
      </c>
      <c r="C5815" s="66" t="s">
        <v>7085</v>
      </c>
      <c r="D5815" s="67" t="n">
        <v>8</v>
      </c>
      <c r="E5815" s="68" t="n">
        <v>1</v>
      </c>
      <c r="F5815" s="68" t="n">
        <v>2.225</v>
      </c>
      <c r="G5815" s="68" t="n">
        <v>0.1</v>
      </c>
      <c r="H5815" s="68" t="n">
        <v>1.889</v>
      </c>
      <c r="I5815" s="68" t="n">
        <v>0.06</v>
      </c>
      <c r="J5815" s="68" t="n">
        <v>1.103</v>
      </c>
      <c r="K5815" s="68" t="n">
        <v>0.05</v>
      </c>
      <c r="L5815" s="68" t="n">
        <v>0.704</v>
      </c>
      <c r="M5815" s="71"/>
      <c r="N5815" s="68" t="n">
        <v>0.389</v>
      </c>
      <c r="O5815" s="71"/>
      <c r="P5815" s="68" t="n">
        <v>0.008</v>
      </c>
      <c r="Q5815" s="71"/>
      <c r="R5815" s="71"/>
      <c r="S5815" s="71"/>
      <c r="T5815" s="71"/>
      <c r="U5815" s="71"/>
      <c r="V5815" s="71"/>
      <c r="W5815" s="68" t="n">
        <v>0.06</v>
      </c>
      <c r="X5815" s="71"/>
      <c r="Y5815" s="68" t="n">
        <v>0.1</v>
      </c>
      <c r="Z5815" s="71"/>
      <c r="AA5815" s="68" t="n">
        <v>1</v>
      </c>
      <c r="AB5815" s="71"/>
      <c r="AC5815" s="0" t="n">
        <f aca="false">Q5815/1000</f>
        <v>0</v>
      </c>
      <c r="AF5815" s="0" t="n">
        <f aca="false">M5815/1000</f>
        <v>0</v>
      </c>
      <c r="AG5815" s="0" t="n">
        <f aca="false">N5815/1000</f>
        <v>0.000389</v>
      </c>
    </row>
    <row r="5816" customFormat="false" ht="236.25" hidden="false" customHeight="false" outlineLevel="0" collapsed="false">
      <c r="A5816" s="66" t="s">
        <v>87</v>
      </c>
      <c r="B5816" s="66" t="s">
        <v>7086</v>
      </c>
      <c r="C5816" s="66" t="s">
        <v>7059</v>
      </c>
      <c r="D5816" s="67" t="n">
        <v>8</v>
      </c>
      <c r="E5816" s="68" t="n">
        <v>0.5</v>
      </c>
      <c r="F5816" s="68" t="n">
        <v>0.552</v>
      </c>
      <c r="G5816" s="68" t="n">
        <v>0.5</v>
      </c>
      <c r="H5816" s="68" t="n">
        <v>0.343</v>
      </c>
      <c r="I5816" s="68" t="n">
        <v>0.3</v>
      </c>
      <c r="J5816" s="68" t="n">
        <v>0.485</v>
      </c>
      <c r="K5816" s="68" t="n">
        <v>0.3</v>
      </c>
      <c r="L5816" s="68" t="n">
        <v>0.183</v>
      </c>
      <c r="M5816" s="68" t="n">
        <v>0.15</v>
      </c>
      <c r="N5816" s="68" t="n">
        <v>0.155</v>
      </c>
      <c r="O5816" s="68" t="n">
        <v>0.05</v>
      </c>
      <c r="P5816" s="70" t="n">
        <v>0.05</v>
      </c>
      <c r="Q5816" s="68" t="n">
        <v>0.05</v>
      </c>
      <c r="R5816" s="71"/>
      <c r="S5816" s="68" t="n">
        <v>0.05</v>
      </c>
      <c r="T5816" s="71"/>
      <c r="U5816" s="68" t="n">
        <v>0.3</v>
      </c>
      <c r="V5816" s="71"/>
      <c r="W5816" s="68" t="n">
        <v>0.3</v>
      </c>
      <c r="X5816" s="71"/>
      <c r="Y5816" s="68" t="n">
        <v>0.5</v>
      </c>
      <c r="Z5816" s="71"/>
      <c r="AA5816" s="68" t="n">
        <v>0.5</v>
      </c>
      <c r="AB5816" s="71"/>
      <c r="AC5816" s="0" t="n">
        <f aca="false">Q5816/1000</f>
        <v>5E-005</v>
      </c>
      <c r="AF5816" s="0" t="n">
        <f aca="false">M5816/1000</f>
        <v>0.00015</v>
      </c>
      <c r="AG5816" s="0" t="n">
        <f aca="false">N5816/1000</f>
        <v>0.000155</v>
      </c>
    </row>
    <row r="5817" customFormat="false" ht="78.75" hidden="false" customHeight="false" outlineLevel="0" collapsed="false">
      <c r="A5817" s="66" t="s">
        <v>87</v>
      </c>
      <c r="B5817" s="66" t="s">
        <v>7087</v>
      </c>
      <c r="C5817" s="66" t="s">
        <v>7088</v>
      </c>
      <c r="D5817" s="67" t="n">
        <v>8</v>
      </c>
      <c r="E5817" s="68" t="n">
        <v>1.5</v>
      </c>
      <c r="F5817" s="68" t="n">
        <v>1.592</v>
      </c>
      <c r="G5817" s="68" t="n">
        <v>1.5</v>
      </c>
      <c r="H5817" s="68" t="n">
        <v>1.085</v>
      </c>
      <c r="I5817" s="68" t="n">
        <v>1</v>
      </c>
      <c r="J5817" s="68" t="n">
        <v>0.896</v>
      </c>
      <c r="K5817" s="68" t="n">
        <v>0.5</v>
      </c>
      <c r="L5817" s="68" t="n">
        <v>0.047</v>
      </c>
      <c r="M5817" s="71"/>
      <c r="N5817" s="71"/>
      <c r="O5817" s="71"/>
      <c r="P5817" s="71"/>
      <c r="Q5817" s="71"/>
      <c r="R5817" s="71"/>
      <c r="S5817" s="71"/>
      <c r="T5817" s="71"/>
      <c r="U5817" s="71"/>
      <c r="V5817" s="71"/>
      <c r="W5817" s="68" t="n">
        <v>0.5</v>
      </c>
      <c r="X5817" s="71"/>
      <c r="Y5817" s="68" t="n">
        <v>1</v>
      </c>
      <c r="Z5817" s="71"/>
      <c r="AA5817" s="68" t="n">
        <v>1</v>
      </c>
      <c r="AB5817" s="71"/>
      <c r="AC5817" s="0" t="n">
        <f aca="false">Q5817/1000</f>
        <v>0</v>
      </c>
      <c r="AF5817" s="0" t="n">
        <f aca="false">M5817/1000</f>
        <v>0</v>
      </c>
      <c r="AG5817" s="0" t="n">
        <f aca="false">N5817/1000</f>
        <v>0</v>
      </c>
    </row>
    <row r="5818" customFormat="false" ht="90" hidden="false" customHeight="false" outlineLevel="0" collapsed="false">
      <c r="A5818" s="66" t="s">
        <v>123</v>
      </c>
      <c r="B5818" s="66" t="s">
        <v>7089</v>
      </c>
      <c r="C5818" s="66" t="s">
        <v>6821</v>
      </c>
      <c r="D5818" s="67" t="n">
        <v>8</v>
      </c>
      <c r="E5818" s="68" t="n">
        <v>533</v>
      </c>
      <c r="F5818" s="69" t="n">
        <v>8832.531</v>
      </c>
      <c r="G5818" s="68" t="n">
        <v>470</v>
      </c>
      <c r="H5818" s="71"/>
      <c r="I5818" s="68" t="n">
        <v>367</v>
      </c>
      <c r="J5818" s="71"/>
      <c r="K5818" s="68" t="n">
        <v>274</v>
      </c>
      <c r="L5818" s="71"/>
      <c r="M5818" s="68" t="n">
        <v>156</v>
      </c>
      <c r="N5818" s="72" t="n">
        <v>2566.37</v>
      </c>
      <c r="O5818" s="68" t="n">
        <v>79</v>
      </c>
      <c r="P5818" s="71"/>
      <c r="Q5818" s="68" t="n">
        <v>59</v>
      </c>
      <c r="R5818" s="68" t="n">
        <v>865.553</v>
      </c>
      <c r="S5818" s="68" t="n">
        <v>52</v>
      </c>
      <c r="T5818" s="71"/>
      <c r="U5818" s="68" t="n">
        <v>99</v>
      </c>
      <c r="V5818" s="71"/>
      <c r="W5818" s="68" t="n">
        <v>308</v>
      </c>
      <c r="X5818" s="71"/>
      <c r="Y5818" s="68" t="n">
        <v>430</v>
      </c>
      <c r="Z5818" s="71"/>
      <c r="AA5818" s="68" t="n">
        <v>482</v>
      </c>
      <c r="AB5818" s="71"/>
      <c r="AC5818" s="0" t="n">
        <f aca="false">Q5818/1000</f>
        <v>0.059</v>
      </c>
      <c r="AF5818" s="0" t="n">
        <f aca="false">M5818/1000</f>
        <v>0.156</v>
      </c>
      <c r="AG5818" s="0" t="n">
        <f aca="false">N5818/1000</f>
        <v>2.56637</v>
      </c>
    </row>
    <row r="5819" customFormat="false" ht="258.75" hidden="false" customHeight="false" outlineLevel="0" collapsed="false">
      <c r="A5819" s="66" t="s">
        <v>411</v>
      </c>
      <c r="B5819" s="66" t="s">
        <v>7090</v>
      </c>
      <c r="C5819" s="66" t="s">
        <v>7091</v>
      </c>
      <c r="D5819" s="67" t="n">
        <v>8</v>
      </c>
      <c r="E5819" s="68" t="n">
        <v>1</v>
      </c>
      <c r="F5819" s="68" t="n">
        <v>1.389</v>
      </c>
      <c r="G5819" s="68" t="n">
        <v>1</v>
      </c>
      <c r="H5819" s="70" t="n">
        <v>1.42</v>
      </c>
      <c r="I5819" s="68" t="n">
        <v>1</v>
      </c>
      <c r="J5819" s="70" t="n">
        <v>1.18</v>
      </c>
      <c r="K5819" s="68" t="n">
        <v>1</v>
      </c>
      <c r="L5819" s="71"/>
      <c r="M5819" s="68" t="n">
        <v>0.05</v>
      </c>
      <c r="N5819" s="71"/>
      <c r="O5819" s="68" t="n">
        <v>0.05</v>
      </c>
      <c r="P5819" s="71"/>
      <c r="Q5819" s="68" t="n">
        <v>0.05</v>
      </c>
      <c r="R5819" s="71"/>
      <c r="S5819" s="68" t="n">
        <v>0.05</v>
      </c>
      <c r="T5819" s="71"/>
      <c r="U5819" s="68" t="n">
        <v>0.05</v>
      </c>
      <c r="V5819" s="71"/>
      <c r="W5819" s="68" t="n">
        <v>1</v>
      </c>
      <c r="X5819" s="71"/>
      <c r="Y5819" s="68" t="n">
        <v>1</v>
      </c>
      <c r="Z5819" s="71"/>
      <c r="AA5819" s="68" t="n">
        <v>1</v>
      </c>
      <c r="AB5819" s="71"/>
      <c r="AC5819" s="0" t="n">
        <f aca="false">Q5819/1000</f>
        <v>5E-005</v>
      </c>
      <c r="AF5819" s="0" t="n">
        <f aca="false">M5819/1000</f>
        <v>5E-005</v>
      </c>
      <c r="AG5819" s="0" t="n">
        <f aca="false">N5819/1000</f>
        <v>0</v>
      </c>
    </row>
    <row r="5820" customFormat="false" ht="90" hidden="false" customHeight="false" outlineLevel="0" collapsed="false">
      <c r="A5820" s="66" t="s">
        <v>411</v>
      </c>
      <c r="B5820" s="66" t="s">
        <v>7092</v>
      </c>
      <c r="C5820" s="66" t="s">
        <v>6821</v>
      </c>
      <c r="D5820" s="67" t="n">
        <v>8</v>
      </c>
      <c r="E5820" s="68" t="n">
        <v>354</v>
      </c>
      <c r="F5820" s="68" t="n">
        <v>327.871</v>
      </c>
      <c r="G5820" s="68" t="n">
        <v>331</v>
      </c>
      <c r="H5820" s="71"/>
      <c r="I5820" s="68" t="n">
        <v>259.741</v>
      </c>
      <c r="J5820" s="71"/>
      <c r="K5820" s="68" t="n">
        <v>194.741</v>
      </c>
      <c r="L5820" s="71"/>
      <c r="M5820" s="68" t="n">
        <v>110.911</v>
      </c>
      <c r="N5820" s="71"/>
      <c r="O5820" s="68" t="n">
        <v>62.911</v>
      </c>
      <c r="P5820" s="68" t="n">
        <v>13.835</v>
      </c>
      <c r="Q5820" s="68" t="n">
        <v>45.911</v>
      </c>
      <c r="R5820" s="71"/>
      <c r="S5820" s="68" t="n">
        <v>40.911</v>
      </c>
      <c r="T5820" s="71"/>
      <c r="U5820" s="68" t="n">
        <v>72.911</v>
      </c>
      <c r="V5820" s="71"/>
      <c r="W5820" s="68" t="n">
        <v>222.741</v>
      </c>
      <c r="X5820" s="71"/>
      <c r="Y5820" s="68" t="n">
        <v>295.741</v>
      </c>
      <c r="Z5820" s="71"/>
      <c r="AA5820" s="68" t="n">
        <v>335.741</v>
      </c>
      <c r="AB5820" s="71"/>
      <c r="AC5820" s="0" t="n">
        <f aca="false">Q5820/1000</f>
        <v>0.045911</v>
      </c>
      <c r="AF5820" s="0" t="n">
        <f aca="false">M5820/1000</f>
        <v>0.110911</v>
      </c>
      <c r="AG5820" s="0" t="n">
        <f aca="false">N5820/1000</f>
        <v>0</v>
      </c>
    </row>
    <row r="5821" customFormat="false" ht="56.25" hidden="false" customHeight="false" outlineLevel="0" collapsed="false">
      <c r="A5821" s="66" t="s">
        <v>411</v>
      </c>
      <c r="B5821" s="66" t="s">
        <v>7093</v>
      </c>
      <c r="C5821" s="66" t="s">
        <v>289</v>
      </c>
      <c r="D5821" s="67" t="n">
        <v>8</v>
      </c>
      <c r="E5821" s="68" t="n">
        <v>0.5</v>
      </c>
      <c r="F5821" s="68" t="n">
        <v>0.612</v>
      </c>
      <c r="G5821" s="68" t="n">
        <v>0.5</v>
      </c>
      <c r="H5821" s="68" t="n">
        <v>0.525</v>
      </c>
      <c r="I5821" s="68" t="n">
        <v>0.5</v>
      </c>
      <c r="J5821" s="71"/>
      <c r="K5821" s="68" t="n">
        <v>0.5</v>
      </c>
      <c r="L5821" s="68" t="n">
        <v>0.344</v>
      </c>
      <c r="M5821" s="68" t="n">
        <v>0.25</v>
      </c>
      <c r="N5821" s="71"/>
      <c r="O5821" s="68" t="n">
        <v>0.25</v>
      </c>
      <c r="P5821" s="71"/>
      <c r="Q5821" s="68" t="n">
        <v>0.25</v>
      </c>
      <c r="R5821" s="71"/>
      <c r="S5821" s="68" t="n">
        <v>0.25</v>
      </c>
      <c r="T5821" s="71"/>
      <c r="U5821" s="68" t="n">
        <v>0.25</v>
      </c>
      <c r="V5821" s="71"/>
      <c r="W5821" s="68" t="n">
        <v>0.5</v>
      </c>
      <c r="X5821" s="71"/>
      <c r="Y5821" s="68" t="n">
        <v>0.5</v>
      </c>
      <c r="Z5821" s="71"/>
      <c r="AA5821" s="68" t="n">
        <v>0.5</v>
      </c>
      <c r="AB5821" s="71"/>
      <c r="AC5821" s="0" t="n">
        <f aca="false">Q5821/1000</f>
        <v>0.00025</v>
      </c>
      <c r="AF5821" s="0" t="n">
        <f aca="false">M5821/1000</f>
        <v>0.00025</v>
      </c>
      <c r="AG5821" s="0" t="n">
        <f aca="false">N5821/1000</f>
        <v>0</v>
      </c>
    </row>
    <row r="5822" customFormat="false" ht="78.75" hidden="false" customHeight="false" outlineLevel="0" collapsed="false">
      <c r="A5822" s="66" t="s">
        <v>87</v>
      </c>
      <c r="B5822" s="66" t="s">
        <v>7094</v>
      </c>
      <c r="C5822" s="66" t="s">
        <v>7088</v>
      </c>
      <c r="D5822" s="67" t="n">
        <v>8</v>
      </c>
      <c r="E5822" s="68" t="n">
        <v>0.3</v>
      </c>
      <c r="F5822" s="68" t="n">
        <v>0.299</v>
      </c>
      <c r="G5822" s="68" t="n">
        <v>0.3</v>
      </c>
      <c r="H5822" s="68" t="n">
        <v>0.534</v>
      </c>
      <c r="I5822" s="68" t="n">
        <v>0.3</v>
      </c>
      <c r="J5822" s="68" t="n">
        <v>0.346</v>
      </c>
      <c r="K5822" s="68" t="n">
        <v>0.3</v>
      </c>
      <c r="L5822" s="68" t="n">
        <v>0.114</v>
      </c>
      <c r="M5822" s="68" t="n">
        <v>0.06</v>
      </c>
      <c r="N5822" s="68" t="n">
        <v>0.099</v>
      </c>
      <c r="O5822" s="68" t="n">
        <v>0.06</v>
      </c>
      <c r="P5822" s="68" t="n">
        <v>0.004</v>
      </c>
      <c r="Q5822" s="68" t="n">
        <v>0.06</v>
      </c>
      <c r="R5822" s="68" t="n">
        <v>0.017</v>
      </c>
      <c r="S5822" s="68" t="n">
        <v>0.06</v>
      </c>
      <c r="T5822" s="71"/>
      <c r="U5822" s="68" t="n">
        <v>0.06</v>
      </c>
      <c r="V5822" s="71"/>
      <c r="W5822" s="68" t="n">
        <v>0.3</v>
      </c>
      <c r="X5822" s="71"/>
      <c r="Y5822" s="68" t="n">
        <v>0.3</v>
      </c>
      <c r="Z5822" s="71"/>
      <c r="AA5822" s="68" t="n">
        <v>0.3</v>
      </c>
      <c r="AB5822" s="71"/>
      <c r="AC5822" s="0" t="n">
        <f aca="false">Q5822/1000</f>
        <v>6E-005</v>
      </c>
      <c r="AF5822" s="0" t="n">
        <f aca="false">M5822/1000</f>
        <v>6E-005</v>
      </c>
      <c r="AG5822" s="0" t="n">
        <f aca="false">N5822/1000</f>
        <v>9.9E-005</v>
      </c>
    </row>
    <row r="5823" customFormat="false" ht="258.75" hidden="false" customHeight="false" outlineLevel="0" collapsed="false">
      <c r="A5823" s="66" t="s">
        <v>582</v>
      </c>
      <c r="B5823" s="66" t="s">
        <v>6828</v>
      </c>
      <c r="C5823" s="66" t="s">
        <v>7095</v>
      </c>
      <c r="D5823" s="67" t="n">
        <v>8</v>
      </c>
      <c r="E5823" s="68" t="n">
        <v>1.6</v>
      </c>
      <c r="F5823" s="68" t="n">
        <v>1.771</v>
      </c>
      <c r="G5823" s="68" t="n">
        <v>1.5</v>
      </c>
      <c r="H5823" s="68" t="n">
        <v>1.302</v>
      </c>
      <c r="I5823" s="68" t="n">
        <v>0.5</v>
      </c>
      <c r="J5823" s="68" t="n">
        <v>1.168</v>
      </c>
      <c r="K5823" s="68" t="n">
        <v>0.8</v>
      </c>
      <c r="L5823" s="68" t="n">
        <v>0.596</v>
      </c>
      <c r="M5823" s="68" t="n">
        <v>0.3</v>
      </c>
      <c r="N5823" s="71"/>
      <c r="O5823" s="68" t="n">
        <v>0.01</v>
      </c>
      <c r="P5823" s="71"/>
      <c r="Q5823" s="68" t="n">
        <v>0.01</v>
      </c>
      <c r="R5823" s="71"/>
      <c r="S5823" s="68" t="n">
        <v>0.01</v>
      </c>
      <c r="T5823" s="71"/>
      <c r="U5823" s="68" t="n">
        <v>0.01</v>
      </c>
      <c r="V5823" s="71"/>
      <c r="W5823" s="68" t="n">
        <v>0.5</v>
      </c>
      <c r="X5823" s="71"/>
      <c r="Y5823" s="68" t="n">
        <v>1.5</v>
      </c>
      <c r="Z5823" s="71"/>
      <c r="AA5823" s="68" t="n">
        <v>1.6</v>
      </c>
      <c r="AB5823" s="71"/>
      <c r="AC5823" s="0" t="n">
        <f aca="false">Q5823/1000</f>
        <v>1E-005</v>
      </c>
      <c r="AF5823" s="0" t="n">
        <f aca="false">M5823/1000</f>
        <v>0.0003</v>
      </c>
      <c r="AG5823" s="0" t="n">
        <f aca="false">N5823/1000</f>
        <v>0</v>
      </c>
    </row>
    <row r="5824" customFormat="false" ht="247.5" hidden="false" customHeight="false" outlineLevel="0" collapsed="false">
      <c r="A5824" s="66" t="s">
        <v>75</v>
      </c>
      <c r="B5824" s="66" t="s">
        <v>6816</v>
      </c>
      <c r="C5824" s="66" t="s">
        <v>7096</v>
      </c>
      <c r="D5824" s="67" t="n">
        <v>8</v>
      </c>
      <c r="E5824" s="68" t="n">
        <v>2.7</v>
      </c>
      <c r="F5824" s="73" t="n">
        <v>2.4</v>
      </c>
      <c r="G5824" s="68" t="n">
        <v>2.3</v>
      </c>
      <c r="H5824" s="68" t="n">
        <v>2.368</v>
      </c>
      <c r="I5824" s="68" t="n">
        <v>1.5</v>
      </c>
      <c r="J5824" s="68" t="n">
        <v>1.875</v>
      </c>
      <c r="K5824" s="68" t="n">
        <v>1</v>
      </c>
      <c r="L5824" s="68" t="n">
        <v>0.898</v>
      </c>
      <c r="M5824" s="68" t="n">
        <v>0.5</v>
      </c>
      <c r="N5824" s="68" t="n">
        <v>0.585</v>
      </c>
      <c r="O5824" s="71"/>
      <c r="P5824" s="68" t="n">
        <v>0.024</v>
      </c>
      <c r="Q5824" s="71"/>
      <c r="R5824" s="71"/>
      <c r="S5824" s="71"/>
      <c r="T5824" s="71"/>
      <c r="U5824" s="68" t="n">
        <v>0.5</v>
      </c>
      <c r="V5824" s="71"/>
      <c r="W5824" s="68" t="n">
        <v>1</v>
      </c>
      <c r="X5824" s="71"/>
      <c r="Y5824" s="68" t="n">
        <v>1.5</v>
      </c>
      <c r="Z5824" s="71"/>
      <c r="AA5824" s="68" t="n">
        <v>2.3</v>
      </c>
      <c r="AB5824" s="71"/>
      <c r="AC5824" s="0" t="n">
        <f aca="false">Q5824/1000</f>
        <v>0</v>
      </c>
      <c r="AF5824" s="0" t="n">
        <f aca="false">M5824/1000</f>
        <v>0.0005</v>
      </c>
      <c r="AG5824" s="0" t="n">
        <f aca="false">N5824/1000</f>
        <v>0.000585</v>
      </c>
    </row>
    <row r="5825" customFormat="false" ht="22.5" hidden="false" customHeight="false" outlineLevel="0" collapsed="false">
      <c r="A5825" s="66" t="s">
        <v>87</v>
      </c>
      <c r="B5825" s="66" t="s">
        <v>7097</v>
      </c>
      <c r="C5825" s="66" t="s">
        <v>1667</v>
      </c>
      <c r="D5825" s="67" t="n">
        <v>8</v>
      </c>
      <c r="E5825" s="68" t="n">
        <v>0.025</v>
      </c>
      <c r="F5825" s="71"/>
      <c r="G5825" s="68" t="n">
        <v>0.025</v>
      </c>
      <c r="H5825" s="71"/>
      <c r="I5825" s="68" t="n">
        <v>0.025</v>
      </c>
      <c r="J5825" s="71"/>
      <c r="K5825" s="68" t="n">
        <v>0.025</v>
      </c>
      <c r="L5825" s="71"/>
      <c r="M5825" s="68" t="n">
        <v>0.025</v>
      </c>
      <c r="N5825" s="71"/>
      <c r="O5825" s="68" t="n">
        <v>0.025</v>
      </c>
      <c r="P5825" s="71"/>
      <c r="Q5825" s="68" t="n">
        <v>0.025</v>
      </c>
      <c r="R5825" s="71"/>
      <c r="S5825" s="68" t="n">
        <v>0.025</v>
      </c>
      <c r="T5825" s="71"/>
      <c r="U5825" s="68" t="n">
        <v>0.025</v>
      </c>
      <c r="V5825" s="71"/>
      <c r="W5825" s="68" t="n">
        <v>0.025</v>
      </c>
      <c r="X5825" s="71"/>
      <c r="Y5825" s="68" t="n">
        <v>0.025</v>
      </c>
      <c r="Z5825" s="71"/>
      <c r="AA5825" s="68" t="n">
        <v>0.025</v>
      </c>
      <c r="AB5825" s="71"/>
      <c r="AC5825" s="0" t="n">
        <f aca="false">Q5825/1000</f>
        <v>2.5E-005</v>
      </c>
      <c r="AF5825" s="0" t="n">
        <f aca="false">M5825/1000</f>
        <v>2.5E-005</v>
      </c>
      <c r="AG5825" s="0" t="n">
        <f aca="false">N5825/1000</f>
        <v>0</v>
      </c>
    </row>
    <row r="5826" customFormat="false" ht="78.75" hidden="false" customHeight="false" outlineLevel="0" collapsed="false">
      <c r="A5826" s="66" t="s">
        <v>266</v>
      </c>
      <c r="B5826" s="66" t="s">
        <v>7098</v>
      </c>
      <c r="C5826" s="66" t="s">
        <v>1167</v>
      </c>
      <c r="D5826" s="67" t="n">
        <v>8</v>
      </c>
      <c r="E5826" s="68" t="n">
        <v>0.1</v>
      </c>
      <c r="F5826" s="70" t="n">
        <v>0.17</v>
      </c>
      <c r="G5826" s="68" t="n">
        <v>0.1</v>
      </c>
      <c r="H5826" s="70" t="n">
        <v>0.15</v>
      </c>
      <c r="I5826" s="68" t="n">
        <v>0.1</v>
      </c>
      <c r="J5826" s="68" t="n">
        <v>0.158</v>
      </c>
      <c r="K5826" s="68" t="n">
        <v>0.1</v>
      </c>
      <c r="L5826" s="71"/>
      <c r="M5826" s="68" t="n">
        <v>0.01</v>
      </c>
      <c r="N5826" s="71"/>
      <c r="O5826" s="68" t="n">
        <v>0.01</v>
      </c>
      <c r="P5826" s="71"/>
      <c r="Q5826" s="68" t="n">
        <v>0.01</v>
      </c>
      <c r="R5826" s="71"/>
      <c r="S5826" s="68" t="n">
        <v>0.01</v>
      </c>
      <c r="T5826" s="71"/>
      <c r="U5826" s="68" t="n">
        <v>0.01</v>
      </c>
      <c r="V5826" s="71"/>
      <c r="W5826" s="68" t="n">
        <v>0.1</v>
      </c>
      <c r="X5826" s="71"/>
      <c r="Y5826" s="68" t="n">
        <v>0.1</v>
      </c>
      <c r="Z5826" s="71"/>
      <c r="AA5826" s="68" t="n">
        <v>0.1</v>
      </c>
      <c r="AB5826" s="71"/>
      <c r="AC5826" s="0" t="n">
        <f aca="false">Q5826/1000</f>
        <v>1E-005</v>
      </c>
      <c r="AF5826" s="0" t="n">
        <f aca="false">M5826/1000</f>
        <v>1E-005</v>
      </c>
      <c r="AG5826" s="0" t="n">
        <f aca="false">N5826/1000</f>
        <v>0</v>
      </c>
    </row>
    <row r="5827" customFormat="false" ht="56.25" hidden="false" customHeight="false" outlineLevel="0" collapsed="false">
      <c r="A5827" s="66" t="s">
        <v>411</v>
      </c>
      <c r="B5827" s="66" t="s">
        <v>7099</v>
      </c>
      <c r="C5827" s="66" t="s">
        <v>7100</v>
      </c>
      <c r="D5827" s="67" t="n">
        <v>8</v>
      </c>
      <c r="E5827" s="71"/>
      <c r="F5827" s="71"/>
      <c r="G5827" s="71"/>
      <c r="H5827" s="71"/>
      <c r="I5827" s="68" t="n">
        <v>0.2</v>
      </c>
      <c r="J5827" s="71"/>
      <c r="K5827" s="68" t="n">
        <v>0.2</v>
      </c>
      <c r="L5827" s="68" t="n">
        <v>0.082</v>
      </c>
      <c r="M5827" s="68" t="n">
        <v>0.03</v>
      </c>
      <c r="N5827" s="70" t="n">
        <v>0.07</v>
      </c>
      <c r="O5827" s="68" t="n">
        <v>0.03</v>
      </c>
      <c r="P5827" s="68" t="n">
        <v>0.077</v>
      </c>
      <c r="Q5827" s="68" t="n">
        <v>0.03</v>
      </c>
      <c r="R5827" s="68" t="n">
        <v>0.071</v>
      </c>
      <c r="S5827" s="68" t="n">
        <v>0.03</v>
      </c>
      <c r="T5827" s="71"/>
      <c r="U5827" s="68" t="n">
        <v>0.03</v>
      </c>
      <c r="V5827" s="71"/>
      <c r="W5827" s="68" t="n">
        <v>0.2</v>
      </c>
      <c r="X5827" s="71"/>
      <c r="Y5827" s="68" t="n">
        <v>0.2</v>
      </c>
      <c r="Z5827" s="71"/>
      <c r="AA5827" s="68" t="n">
        <v>0.2</v>
      </c>
      <c r="AB5827" s="71"/>
      <c r="AC5827" s="0" t="n">
        <f aca="false">Q5827/1000</f>
        <v>3E-005</v>
      </c>
      <c r="AF5827" s="0" t="n">
        <f aca="false">M5827/1000</f>
        <v>3E-005</v>
      </c>
      <c r="AG5827" s="0" t="n">
        <f aca="false">N5827/1000</f>
        <v>7E-005</v>
      </c>
    </row>
    <row r="5828" customFormat="false" ht="78.75" hidden="false" customHeight="false" outlineLevel="0" collapsed="false">
      <c r="A5828" s="66" t="s">
        <v>411</v>
      </c>
      <c r="B5828" s="66" t="s">
        <v>7101</v>
      </c>
      <c r="C5828" s="66" t="s">
        <v>7100</v>
      </c>
      <c r="D5828" s="67" t="n">
        <v>8</v>
      </c>
      <c r="E5828" s="71"/>
      <c r="F5828" s="71"/>
      <c r="G5828" s="71"/>
      <c r="H5828" s="71"/>
      <c r="I5828" s="68" t="n">
        <v>0.059</v>
      </c>
      <c r="J5828" s="68" t="n">
        <v>0.059</v>
      </c>
      <c r="K5828" s="68" t="n">
        <v>0.059</v>
      </c>
      <c r="L5828" s="68" t="n">
        <v>0.059</v>
      </c>
      <c r="M5828" s="68" t="n">
        <v>0.059</v>
      </c>
      <c r="N5828" s="68" t="n">
        <v>0.059</v>
      </c>
      <c r="O5828" s="68" t="n">
        <v>0.059</v>
      </c>
      <c r="P5828" s="68" t="n">
        <v>0.059</v>
      </c>
      <c r="Q5828" s="68" t="n">
        <v>0.059</v>
      </c>
      <c r="R5828" s="68" t="n">
        <v>0.059</v>
      </c>
      <c r="S5828" s="68" t="n">
        <v>0.059</v>
      </c>
      <c r="T5828" s="71"/>
      <c r="U5828" s="68" t="n">
        <v>0.059</v>
      </c>
      <c r="V5828" s="71"/>
      <c r="W5828" s="68" t="n">
        <v>0.059</v>
      </c>
      <c r="X5828" s="71"/>
      <c r="Y5828" s="68" t="n">
        <v>0.059</v>
      </c>
      <c r="Z5828" s="71"/>
      <c r="AA5828" s="68" t="n">
        <v>0.059</v>
      </c>
      <c r="AB5828" s="71"/>
      <c r="AC5828" s="0" t="n">
        <f aca="false">Q5828/1000</f>
        <v>5.9E-005</v>
      </c>
      <c r="AF5828" s="0" t="n">
        <f aca="false">M5828/1000</f>
        <v>5.9E-005</v>
      </c>
      <c r="AG5828" s="0" t="n">
        <f aca="false">N5828/1000</f>
        <v>5.9E-005</v>
      </c>
    </row>
    <row r="5829" customFormat="false" ht="56.25" hidden="false" customHeight="false" outlineLevel="0" collapsed="false">
      <c r="A5829" s="66" t="s">
        <v>411</v>
      </c>
      <c r="B5829" s="66" t="s">
        <v>7102</v>
      </c>
      <c r="C5829" s="66" t="s">
        <v>7100</v>
      </c>
      <c r="D5829" s="67" t="n">
        <v>8</v>
      </c>
      <c r="E5829" s="68" t="n">
        <v>0.6</v>
      </c>
      <c r="F5829" s="68" t="n">
        <v>0.714</v>
      </c>
      <c r="G5829" s="68" t="n">
        <v>0.6</v>
      </c>
      <c r="H5829" s="68" t="n">
        <v>0.579</v>
      </c>
      <c r="I5829" s="68" t="n">
        <v>0.6</v>
      </c>
      <c r="J5829" s="70" t="n">
        <v>0.55</v>
      </c>
      <c r="K5829" s="68" t="n">
        <v>0.6</v>
      </c>
      <c r="L5829" s="68" t="n">
        <v>0.899</v>
      </c>
      <c r="M5829" s="68" t="n">
        <v>0.05</v>
      </c>
      <c r="N5829" s="73" t="n">
        <v>0.3</v>
      </c>
      <c r="O5829" s="68" t="n">
        <v>0.05</v>
      </c>
      <c r="P5829" s="68" t="n">
        <v>0.232</v>
      </c>
      <c r="Q5829" s="68" t="n">
        <v>0.05</v>
      </c>
      <c r="R5829" s="73" t="n">
        <v>0.2</v>
      </c>
      <c r="S5829" s="68" t="n">
        <v>0.05</v>
      </c>
      <c r="T5829" s="71"/>
      <c r="U5829" s="68" t="n">
        <v>0.05</v>
      </c>
      <c r="V5829" s="71"/>
      <c r="W5829" s="68" t="n">
        <v>0.6</v>
      </c>
      <c r="X5829" s="71"/>
      <c r="Y5829" s="68" t="n">
        <v>0.6</v>
      </c>
      <c r="Z5829" s="71"/>
      <c r="AA5829" s="68" t="n">
        <v>0.6</v>
      </c>
      <c r="AB5829" s="71"/>
      <c r="AC5829" s="0" t="n">
        <f aca="false">Q5829/1000</f>
        <v>5E-005</v>
      </c>
      <c r="AF5829" s="0" t="n">
        <f aca="false">M5829/1000</f>
        <v>5E-005</v>
      </c>
      <c r="AG5829" s="0" t="n">
        <f aca="false">N5829/1000</f>
        <v>0.0003</v>
      </c>
    </row>
    <row r="5830" customFormat="false" ht="78.75" hidden="false" customHeight="false" outlineLevel="0" collapsed="false">
      <c r="A5830" s="66" t="s">
        <v>411</v>
      </c>
      <c r="B5830" s="66" t="s">
        <v>7103</v>
      </c>
      <c r="C5830" s="66" t="s">
        <v>7100</v>
      </c>
      <c r="D5830" s="67" t="n">
        <v>8</v>
      </c>
      <c r="E5830" s="68" t="n">
        <v>0.035</v>
      </c>
      <c r="F5830" s="68" t="n">
        <v>0.035</v>
      </c>
      <c r="G5830" s="68" t="n">
        <v>0.035</v>
      </c>
      <c r="H5830" s="68" t="n">
        <v>0.035</v>
      </c>
      <c r="I5830" s="68" t="n">
        <v>0.035</v>
      </c>
      <c r="J5830" s="68" t="n">
        <v>0.035</v>
      </c>
      <c r="K5830" s="68" t="n">
        <v>0.035</v>
      </c>
      <c r="L5830" s="68" t="n">
        <v>0.035</v>
      </c>
      <c r="M5830" s="68" t="n">
        <v>0.035</v>
      </c>
      <c r="N5830" s="68" t="n">
        <v>0.035</v>
      </c>
      <c r="O5830" s="68" t="n">
        <v>0.035</v>
      </c>
      <c r="P5830" s="68" t="n">
        <v>0.035</v>
      </c>
      <c r="Q5830" s="68" t="n">
        <v>0.035</v>
      </c>
      <c r="R5830" s="68" t="n">
        <v>0.035</v>
      </c>
      <c r="S5830" s="68" t="n">
        <v>0.035</v>
      </c>
      <c r="T5830" s="71"/>
      <c r="U5830" s="68" t="n">
        <v>0.035</v>
      </c>
      <c r="V5830" s="71"/>
      <c r="W5830" s="68" t="n">
        <v>0.035</v>
      </c>
      <c r="X5830" s="71"/>
      <c r="Y5830" s="68" t="n">
        <v>0.035</v>
      </c>
      <c r="Z5830" s="71"/>
      <c r="AA5830" s="68" t="n">
        <v>0.035</v>
      </c>
      <c r="AB5830" s="71"/>
      <c r="AC5830" s="0" t="n">
        <f aca="false">Q5830/1000</f>
        <v>3.5E-005</v>
      </c>
      <c r="AF5830" s="0" t="n">
        <f aca="false">M5830/1000</f>
        <v>3.5E-005</v>
      </c>
      <c r="AG5830" s="0" t="n">
        <f aca="false">N5830/1000</f>
        <v>3.5E-005</v>
      </c>
    </row>
    <row r="5831" customFormat="false" ht="56.25" hidden="false" customHeight="false" outlineLevel="0" collapsed="false">
      <c r="A5831" s="66" t="s">
        <v>411</v>
      </c>
      <c r="B5831" s="66" t="s">
        <v>7104</v>
      </c>
      <c r="C5831" s="66" t="s">
        <v>7100</v>
      </c>
      <c r="D5831" s="67" t="n">
        <v>8</v>
      </c>
      <c r="E5831" s="68" t="n">
        <v>0.059</v>
      </c>
      <c r="F5831" s="68" t="n">
        <v>0.059</v>
      </c>
      <c r="G5831" s="68" t="n">
        <v>0.059</v>
      </c>
      <c r="H5831" s="68" t="n">
        <v>0.059</v>
      </c>
      <c r="I5831" s="68" t="n">
        <v>0.059</v>
      </c>
      <c r="J5831" s="68" t="n">
        <v>0.059</v>
      </c>
      <c r="K5831" s="68" t="n">
        <v>0.059</v>
      </c>
      <c r="L5831" s="68" t="n">
        <v>0.059</v>
      </c>
      <c r="M5831" s="68" t="n">
        <v>0.059</v>
      </c>
      <c r="N5831" s="68" t="n">
        <v>0.059</v>
      </c>
      <c r="O5831" s="68" t="n">
        <v>0.059</v>
      </c>
      <c r="P5831" s="68" t="n">
        <v>0.059</v>
      </c>
      <c r="Q5831" s="68" t="n">
        <v>0.059</v>
      </c>
      <c r="R5831" s="68" t="n">
        <v>0.059</v>
      </c>
      <c r="S5831" s="68" t="n">
        <v>0.059</v>
      </c>
      <c r="T5831" s="71"/>
      <c r="U5831" s="68" t="n">
        <v>0.059</v>
      </c>
      <c r="V5831" s="71"/>
      <c r="W5831" s="68" t="n">
        <v>0.059</v>
      </c>
      <c r="X5831" s="71"/>
      <c r="Y5831" s="68" t="n">
        <v>0.059</v>
      </c>
      <c r="Z5831" s="71"/>
      <c r="AA5831" s="68" t="n">
        <v>0.059</v>
      </c>
      <c r="AB5831" s="71"/>
      <c r="AC5831" s="0" t="n">
        <f aca="false">Q5831/1000</f>
        <v>5.9E-005</v>
      </c>
      <c r="AF5831" s="0" t="n">
        <f aca="false">M5831/1000</f>
        <v>5.9E-005</v>
      </c>
      <c r="AG5831" s="0" t="n">
        <f aca="false">N5831/1000</f>
        <v>5.9E-005</v>
      </c>
    </row>
    <row r="5832" customFormat="false" ht="56.25" hidden="false" customHeight="false" outlineLevel="0" collapsed="false">
      <c r="A5832" s="66" t="s">
        <v>411</v>
      </c>
      <c r="B5832" s="66" t="s">
        <v>7105</v>
      </c>
      <c r="C5832" s="66" t="s">
        <v>7100</v>
      </c>
      <c r="D5832" s="67" t="n">
        <v>8</v>
      </c>
      <c r="E5832" s="68" t="n">
        <v>0.024</v>
      </c>
      <c r="F5832" s="68" t="n">
        <v>0.024</v>
      </c>
      <c r="G5832" s="68" t="n">
        <v>0.024</v>
      </c>
      <c r="H5832" s="68" t="n">
        <v>0.024</v>
      </c>
      <c r="I5832" s="68" t="n">
        <v>0.024</v>
      </c>
      <c r="J5832" s="68" t="n">
        <v>0.024</v>
      </c>
      <c r="K5832" s="68" t="n">
        <v>0.024</v>
      </c>
      <c r="L5832" s="68" t="n">
        <v>0.024</v>
      </c>
      <c r="M5832" s="68" t="n">
        <v>0.024</v>
      </c>
      <c r="N5832" s="68" t="n">
        <v>0.024</v>
      </c>
      <c r="O5832" s="68" t="n">
        <v>0.024</v>
      </c>
      <c r="P5832" s="68" t="n">
        <v>0.024</v>
      </c>
      <c r="Q5832" s="68" t="n">
        <v>0.024</v>
      </c>
      <c r="R5832" s="68" t="n">
        <v>0.024</v>
      </c>
      <c r="S5832" s="68" t="n">
        <v>0.024</v>
      </c>
      <c r="T5832" s="71"/>
      <c r="U5832" s="68" t="n">
        <v>0.024</v>
      </c>
      <c r="V5832" s="71"/>
      <c r="W5832" s="68" t="n">
        <v>0.024</v>
      </c>
      <c r="X5832" s="71"/>
      <c r="Y5832" s="68" t="n">
        <v>0.024</v>
      </c>
      <c r="Z5832" s="71"/>
      <c r="AA5832" s="68" t="n">
        <v>0.024</v>
      </c>
      <c r="AB5832" s="71"/>
      <c r="AC5832" s="0" t="n">
        <f aca="false">Q5832/1000</f>
        <v>2.4E-005</v>
      </c>
      <c r="AF5832" s="0" t="n">
        <f aca="false">M5832/1000</f>
        <v>2.4E-005</v>
      </c>
      <c r="AG5832" s="0" t="n">
        <f aca="false">N5832/1000</f>
        <v>2.4E-005</v>
      </c>
    </row>
    <row r="5833" customFormat="false" ht="56.25" hidden="false" customHeight="false" outlineLevel="0" collapsed="false">
      <c r="A5833" s="66" t="s">
        <v>411</v>
      </c>
      <c r="B5833" s="66" t="s">
        <v>7106</v>
      </c>
      <c r="C5833" s="66" t="s">
        <v>7100</v>
      </c>
      <c r="D5833" s="67" t="n">
        <v>8</v>
      </c>
      <c r="E5833" s="68" t="n">
        <v>0.024</v>
      </c>
      <c r="F5833" s="68" t="n">
        <v>0.024</v>
      </c>
      <c r="G5833" s="68" t="n">
        <v>0.024</v>
      </c>
      <c r="H5833" s="68" t="n">
        <v>0.024</v>
      </c>
      <c r="I5833" s="68" t="n">
        <v>0.024</v>
      </c>
      <c r="J5833" s="68" t="n">
        <v>0.024</v>
      </c>
      <c r="K5833" s="68" t="n">
        <v>0.024</v>
      </c>
      <c r="L5833" s="68" t="n">
        <v>0.024</v>
      </c>
      <c r="M5833" s="68" t="n">
        <v>0.024</v>
      </c>
      <c r="N5833" s="68" t="n">
        <v>0.024</v>
      </c>
      <c r="O5833" s="68" t="n">
        <v>0.024</v>
      </c>
      <c r="P5833" s="68" t="n">
        <v>0.024</v>
      </c>
      <c r="Q5833" s="68" t="n">
        <v>0.024</v>
      </c>
      <c r="R5833" s="68" t="n">
        <v>0.024</v>
      </c>
      <c r="S5833" s="68" t="n">
        <v>0.024</v>
      </c>
      <c r="T5833" s="71"/>
      <c r="U5833" s="68" t="n">
        <v>0.024</v>
      </c>
      <c r="V5833" s="71"/>
      <c r="W5833" s="68" t="n">
        <v>0.024</v>
      </c>
      <c r="X5833" s="71"/>
      <c r="Y5833" s="68" t="n">
        <v>0.024</v>
      </c>
      <c r="Z5833" s="71"/>
      <c r="AA5833" s="68" t="n">
        <v>0.024</v>
      </c>
      <c r="AB5833" s="71"/>
      <c r="AC5833" s="0" t="n">
        <f aca="false">Q5833/1000</f>
        <v>2.4E-005</v>
      </c>
      <c r="AF5833" s="0" t="n">
        <f aca="false">M5833/1000</f>
        <v>2.4E-005</v>
      </c>
      <c r="AG5833" s="0" t="n">
        <f aca="false">N5833/1000</f>
        <v>2.4E-005</v>
      </c>
    </row>
    <row r="5834" customFormat="false" ht="56.25" hidden="false" customHeight="false" outlineLevel="0" collapsed="false">
      <c r="A5834" s="66" t="s">
        <v>411</v>
      </c>
      <c r="B5834" s="66" t="s">
        <v>7107</v>
      </c>
      <c r="C5834" s="66" t="s">
        <v>7100</v>
      </c>
      <c r="D5834" s="67" t="n">
        <v>8</v>
      </c>
      <c r="E5834" s="68" t="n">
        <v>0.059</v>
      </c>
      <c r="F5834" s="68" t="n">
        <v>0.059</v>
      </c>
      <c r="G5834" s="68" t="n">
        <v>0.059</v>
      </c>
      <c r="H5834" s="68" t="n">
        <v>0.059</v>
      </c>
      <c r="I5834" s="68" t="n">
        <v>0.059</v>
      </c>
      <c r="J5834" s="68" t="n">
        <v>0.059</v>
      </c>
      <c r="K5834" s="68" t="n">
        <v>0.059</v>
      </c>
      <c r="L5834" s="68" t="n">
        <v>0.059</v>
      </c>
      <c r="M5834" s="68" t="n">
        <v>0.059</v>
      </c>
      <c r="N5834" s="71"/>
      <c r="O5834" s="68" t="n">
        <v>0.059</v>
      </c>
      <c r="P5834" s="68" t="n">
        <v>0.059</v>
      </c>
      <c r="Q5834" s="68" t="n">
        <v>0.059</v>
      </c>
      <c r="R5834" s="68" t="n">
        <v>0.059</v>
      </c>
      <c r="S5834" s="68" t="n">
        <v>0.059</v>
      </c>
      <c r="T5834" s="71"/>
      <c r="U5834" s="68" t="n">
        <v>0.059</v>
      </c>
      <c r="V5834" s="71"/>
      <c r="W5834" s="68" t="n">
        <v>0.059</v>
      </c>
      <c r="X5834" s="71"/>
      <c r="Y5834" s="68" t="n">
        <v>0.059</v>
      </c>
      <c r="Z5834" s="71"/>
      <c r="AA5834" s="68" t="n">
        <v>0.059</v>
      </c>
      <c r="AB5834" s="71"/>
      <c r="AC5834" s="0" t="n">
        <f aca="false">Q5834/1000</f>
        <v>5.9E-005</v>
      </c>
      <c r="AF5834" s="0" t="n">
        <f aca="false">M5834/1000</f>
        <v>5.9E-005</v>
      </c>
      <c r="AG5834" s="0" t="n">
        <f aca="false">N5834/1000</f>
        <v>0</v>
      </c>
    </row>
    <row r="5835" customFormat="false" ht="78.75" hidden="false" customHeight="false" outlineLevel="0" collapsed="false">
      <c r="A5835" s="66" t="s">
        <v>411</v>
      </c>
      <c r="B5835" s="66" t="s">
        <v>7108</v>
      </c>
      <c r="C5835" s="66" t="s">
        <v>7100</v>
      </c>
      <c r="D5835" s="67" t="n">
        <v>8</v>
      </c>
      <c r="E5835" s="68" t="n">
        <v>0.053</v>
      </c>
      <c r="F5835" s="68" t="n">
        <v>0.053</v>
      </c>
      <c r="G5835" s="68" t="n">
        <v>0.053</v>
      </c>
      <c r="H5835" s="68" t="n">
        <v>0.053</v>
      </c>
      <c r="I5835" s="68" t="n">
        <v>0.053</v>
      </c>
      <c r="J5835" s="68" t="n">
        <v>0.053</v>
      </c>
      <c r="K5835" s="68" t="n">
        <v>0.053</v>
      </c>
      <c r="L5835" s="68" t="n">
        <v>0.053</v>
      </c>
      <c r="M5835" s="68" t="n">
        <v>0.053</v>
      </c>
      <c r="N5835" s="68" t="n">
        <v>0.053</v>
      </c>
      <c r="O5835" s="68" t="n">
        <v>0.053</v>
      </c>
      <c r="P5835" s="68" t="n">
        <v>0.053</v>
      </c>
      <c r="Q5835" s="68" t="n">
        <v>0.053</v>
      </c>
      <c r="R5835" s="68" t="n">
        <v>0.053</v>
      </c>
      <c r="S5835" s="68" t="n">
        <v>0.053</v>
      </c>
      <c r="T5835" s="71"/>
      <c r="U5835" s="68" t="n">
        <v>0.053</v>
      </c>
      <c r="V5835" s="71"/>
      <c r="W5835" s="68" t="n">
        <v>0.053</v>
      </c>
      <c r="X5835" s="71"/>
      <c r="Y5835" s="68" t="n">
        <v>0.053</v>
      </c>
      <c r="Z5835" s="71"/>
      <c r="AA5835" s="68" t="n">
        <v>0.053</v>
      </c>
      <c r="AB5835" s="71"/>
      <c r="AC5835" s="0" t="n">
        <f aca="false">Q5835/1000</f>
        <v>5.3E-005</v>
      </c>
      <c r="AF5835" s="0" t="n">
        <f aca="false">M5835/1000</f>
        <v>5.3E-005</v>
      </c>
      <c r="AG5835" s="0" t="n">
        <f aca="false">N5835/1000</f>
        <v>5.3E-005</v>
      </c>
    </row>
    <row r="5836" customFormat="false" ht="78.75" hidden="false" customHeight="false" outlineLevel="0" collapsed="false">
      <c r="A5836" s="66" t="s">
        <v>411</v>
      </c>
      <c r="B5836" s="66" t="s">
        <v>7109</v>
      </c>
      <c r="C5836" s="66" t="s">
        <v>7100</v>
      </c>
      <c r="D5836" s="67" t="n">
        <v>8</v>
      </c>
      <c r="E5836" s="68" t="n">
        <v>0.035</v>
      </c>
      <c r="F5836" s="68" t="n">
        <v>0.035</v>
      </c>
      <c r="G5836" s="68" t="n">
        <v>0.035</v>
      </c>
      <c r="H5836" s="68" t="n">
        <v>0.035</v>
      </c>
      <c r="I5836" s="68" t="n">
        <v>0.035</v>
      </c>
      <c r="J5836" s="68" t="n">
        <v>0.035</v>
      </c>
      <c r="K5836" s="68" t="n">
        <v>0.035</v>
      </c>
      <c r="L5836" s="68" t="n">
        <v>0.035</v>
      </c>
      <c r="M5836" s="68" t="n">
        <v>0.035</v>
      </c>
      <c r="N5836" s="68" t="n">
        <v>0.035</v>
      </c>
      <c r="O5836" s="68" t="n">
        <v>0.035</v>
      </c>
      <c r="P5836" s="68" t="n">
        <v>0.035</v>
      </c>
      <c r="Q5836" s="68" t="n">
        <v>0.035</v>
      </c>
      <c r="R5836" s="68" t="n">
        <v>0.035</v>
      </c>
      <c r="S5836" s="68" t="n">
        <v>0.035</v>
      </c>
      <c r="T5836" s="71"/>
      <c r="U5836" s="68" t="n">
        <v>0.035</v>
      </c>
      <c r="V5836" s="71"/>
      <c r="W5836" s="68" t="n">
        <v>0.035</v>
      </c>
      <c r="X5836" s="71"/>
      <c r="Y5836" s="68" t="n">
        <v>0.035</v>
      </c>
      <c r="Z5836" s="71"/>
      <c r="AA5836" s="68" t="n">
        <v>0.035</v>
      </c>
      <c r="AB5836" s="71"/>
      <c r="AC5836" s="0" t="n">
        <f aca="false">Q5836/1000</f>
        <v>3.5E-005</v>
      </c>
      <c r="AF5836" s="0" t="n">
        <f aca="false">M5836/1000</f>
        <v>3.5E-005</v>
      </c>
      <c r="AG5836" s="0" t="n">
        <f aca="false">N5836/1000</f>
        <v>3.5E-005</v>
      </c>
    </row>
    <row r="5837" customFormat="false" ht="78.75" hidden="false" customHeight="false" outlineLevel="0" collapsed="false">
      <c r="A5837" s="66" t="s">
        <v>411</v>
      </c>
      <c r="B5837" s="66" t="s">
        <v>7110</v>
      </c>
      <c r="C5837" s="66" t="s">
        <v>7100</v>
      </c>
      <c r="D5837" s="67" t="n">
        <v>8</v>
      </c>
      <c r="E5837" s="68" t="n">
        <v>0.024</v>
      </c>
      <c r="F5837" s="68" t="n">
        <v>0.024</v>
      </c>
      <c r="G5837" s="68" t="n">
        <v>0.024</v>
      </c>
      <c r="H5837" s="68" t="n">
        <v>0.024</v>
      </c>
      <c r="I5837" s="68" t="n">
        <v>0.024</v>
      </c>
      <c r="J5837" s="68" t="n">
        <v>0.024</v>
      </c>
      <c r="K5837" s="68" t="n">
        <v>0.024</v>
      </c>
      <c r="L5837" s="68" t="n">
        <v>0.024</v>
      </c>
      <c r="M5837" s="68" t="n">
        <v>0.024</v>
      </c>
      <c r="N5837" s="68" t="n">
        <v>0.024</v>
      </c>
      <c r="O5837" s="68" t="n">
        <v>0.024</v>
      </c>
      <c r="P5837" s="68" t="n">
        <v>0.024</v>
      </c>
      <c r="Q5837" s="68" t="n">
        <v>0.024</v>
      </c>
      <c r="R5837" s="68" t="n">
        <v>0.024</v>
      </c>
      <c r="S5837" s="68" t="n">
        <v>0.024</v>
      </c>
      <c r="T5837" s="71"/>
      <c r="U5837" s="68" t="n">
        <v>0.024</v>
      </c>
      <c r="V5837" s="71"/>
      <c r="W5837" s="68" t="n">
        <v>0.024</v>
      </c>
      <c r="X5837" s="71"/>
      <c r="Y5837" s="68" t="n">
        <v>0.024</v>
      </c>
      <c r="Z5837" s="71"/>
      <c r="AA5837" s="68" t="n">
        <v>0.024</v>
      </c>
      <c r="AB5837" s="71"/>
      <c r="AC5837" s="0" t="n">
        <f aca="false">Q5837/1000</f>
        <v>2.4E-005</v>
      </c>
      <c r="AF5837" s="0" t="n">
        <f aca="false">M5837/1000</f>
        <v>2.4E-005</v>
      </c>
      <c r="AG5837" s="0" t="n">
        <f aca="false">N5837/1000</f>
        <v>2.4E-005</v>
      </c>
    </row>
    <row r="5838" customFormat="false" ht="78.75" hidden="false" customHeight="false" outlineLevel="0" collapsed="false">
      <c r="A5838" s="66" t="s">
        <v>411</v>
      </c>
      <c r="B5838" s="66" t="s">
        <v>7111</v>
      </c>
      <c r="C5838" s="66" t="s">
        <v>7100</v>
      </c>
      <c r="D5838" s="67" t="n">
        <v>8</v>
      </c>
      <c r="E5838" s="68" t="n">
        <v>0.035</v>
      </c>
      <c r="F5838" s="68" t="n">
        <v>0.035</v>
      </c>
      <c r="G5838" s="68" t="n">
        <v>0.035</v>
      </c>
      <c r="H5838" s="68" t="n">
        <v>0.035</v>
      </c>
      <c r="I5838" s="68" t="n">
        <v>0.035</v>
      </c>
      <c r="J5838" s="68" t="n">
        <v>0.035</v>
      </c>
      <c r="K5838" s="68" t="n">
        <v>0.035</v>
      </c>
      <c r="L5838" s="68" t="n">
        <v>0.035</v>
      </c>
      <c r="M5838" s="68" t="n">
        <v>0.035</v>
      </c>
      <c r="N5838" s="68" t="n">
        <v>0.035</v>
      </c>
      <c r="O5838" s="68" t="n">
        <v>0.035</v>
      </c>
      <c r="P5838" s="68" t="n">
        <v>0.035</v>
      </c>
      <c r="Q5838" s="68" t="n">
        <v>0.035</v>
      </c>
      <c r="R5838" s="68" t="n">
        <v>0.035</v>
      </c>
      <c r="S5838" s="68" t="n">
        <v>0.035</v>
      </c>
      <c r="T5838" s="71"/>
      <c r="U5838" s="68" t="n">
        <v>0.035</v>
      </c>
      <c r="V5838" s="71"/>
      <c r="W5838" s="68" t="n">
        <v>0.035</v>
      </c>
      <c r="X5838" s="71"/>
      <c r="Y5838" s="68" t="n">
        <v>0.035</v>
      </c>
      <c r="Z5838" s="71"/>
      <c r="AA5838" s="68" t="n">
        <v>0.035</v>
      </c>
      <c r="AB5838" s="71"/>
      <c r="AC5838" s="0" t="n">
        <f aca="false">Q5838/1000</f>
        <v>3.5E-005</v>
      </c>
      <c r="AF5838" s="0" t="n">
        <f aca="false">M5838/1000</f>
        <v>3.5E-005</v>
      </c>
      <c r="AG5838" s="0" t="n">
        <f aca="false">N5838/1000</f>
        <v>3.5E-005</v>
      </c>
    </row>
    <row r="5839" customFormat="false" ht="236.25" hidden="false" customHeight="false" outlineLevel="0" collapsed="false">
      <c r="A5839" s="66" t="s">
        <v>266</v>
      </c>
      <c r="B5839" s="66" t="s">
        <v>5662</v>
      </c>
      <c r="C5839" s="66" t="s">
        <v>7112</v>
      </c>
      <c r="D5839" s="67" t="n">
        <v>8</v>
      </c>
      <c r="E5839" s="68" t="n">
        <v>2.9</v>
      </c>
      <c r="F5839" s="68" t="n">
        <v>2.521</v>
      </c>
      <c r="G5839" s="68" t="n">
        <v>2.6</v>
      </c>
      <c r="H5839" s="68" t="n">
        <v>2.361</v>
      </c>
      <c r="I5839" s="68" t="n">
        <v>2.1</v>
      </c>
      <c r="J5839" s="68" t="n">
        <v>1.686</v>
      </c>
      <c r="K5839" s="68" t="n">
        <v>1.5</v>
      </c>
      <c r="L5839" s="68" t="n">
        <v>1.078</v>
      </c>
      <c r="M5839" s="68" t="n">
        <v>0.6</v>
      </c>
      <c r="N5839" s="68" t="n">
        <v>0.387</v>
      </c>
      <c r="O5839" s="68" t="n">
        <v>0.2</v>
      </c>
      <c r="P5839" s="71"/>
      <c r="Q5839" s="71"/>
      <c r="R5839" s="71"/>
      <c r="S5839" s="71"/>
      <c r="T5839" s="71"/>
      <c r="U5839" s="68" t="n">
        <v>0.6</v>
      </c>
      <c r="V5839" s="71"/>
      <c r="W5839" s="68" t="n">
        <v>1</v>
      </c>
      <c r="X5839" s="71"/>
      <c r="Y5839" s="68" t="n">
        <v>2</v>
      </c>
      <c r="Z5839" s="71"/>
      <c r="AA5839" s="68" t="n">
        <v>2.9</v>
      </c>
      <c r="AB5839" s="71"/>
      <c r="AC5839" s="0" t="n">
        <f aca="false">Q5839/1000</f>
        <v>0</v>
      </c>
      <c r="AF5839" s="0" t="n">
        <f aca="false">M5839/1000</f>
        <v>0.0006</v>
      </c>
      <c r="AG5839" s="0" t="n">
        <f aca="false">N5839/1000</f>
        <v>0.000387</v>
      </c>
    </row>
    <row r="5840" customFormat="false" ht="90" hidden="false" customHeight="false" outlineLevel="0" collapsed="false">
      <c r="A5840" s="66" t="s">
        <v>1084</v>
      </c>
      <c r="B5840" s="66" t="s">
        <v>7113</v>
      </c>
      <c r="C5840" s="66" t="s">
        <v>6821</v>
      </c>
      <c r="D5840" s="67" t="n">
        <v>8</v>
      </c>
      <c r="E5840" s="68" t="n">
        <v>193</v>
      </c>
      <c r="F5840" s="71"/>
      <c r="G5840" s="68" t="n">
        <v>183</v>
      </c>
      <c r="H5840" s="71"/>
      <c r="I5840" s="68" t="n">
        <v>139</v>
      </c>
      <c r="J5840" s="71"/>
      <c r="K5840" s="68" t="n">
        <v>109</v>
      </c>
      <c r="L5840" s="71"/>
      <c r="M5840" s="68" t="n">
        <v>59</v>
      </c>
      <c r="N5840" s="71"/>
      <c r="O5840" s="68" t="n">
        <v>33</v>
      </c>
      <c r="P5840" s="71"/>
      <c r="Q5840" s="68" t="n">
        <v>20</v>
      </c>
      <c r="R5840" s="71"/>
      <c r="S5840" s="68" t="n">
        <v>20</v>
      </c>
      <c r="T5840" s="71"/>
      <c r="U5840" s="68" t="n">
        <v>33</v>
      </c>
      <c r="V5840" s="71"/>
      <c r="W5840" s="68" t="n">
        <v>119</v>
      </c>
      <c r="X5840" s="71"/>
      <c r="Y5840" s="68" t="n">
        <v>154</v>
      </c>
      <c r="Z5840" s="71"/>
      <c r="AA5840" s="68" t="n">
        <v>180</v>
      </c>
      <c r="AB5840" s="71"/>
      <c r="AC5840" s="0" t="n">
        <f aca="false">Q5840/1000</f>
        <v>0.02</v>
      </c>
      <c r="AF5840" s="0" t="n">
        <f aca="false">M5840/1000</f>
        <v>0.059</v>
      </c>
      <c r="AG5840" s="0" t="n">
        <f aca="false">N5840/1000</f>
        <v>0</v>
      </c>
    </row>
    <row r="5841" customFormat="false" ht="67.5" hidden="false" customHeight="false" outlineLevel="0" collapsed="false">
      <c r="A5841" s="66" t="s">
        <v>87</v>
      </c>
      <c r="B5841" s="66" t="s">
        <v>7114</v>
      </c>
      <c r="C5841" s="66" t="s">
        <v>1667</v>
      </c>
      <c r="D5841" s="67" t="n">
        <v>8</v>
      </c>
      <c r="E5841" s="68" t="n">
        <v>0.025</v>
      </c>
      <c r="F5841" s="71"/>
      <c r="G5841" s="68" t="n">
        <v>0.025</v>
      </c>
      <c r="H5841" s="71"/>
      <c r="I5841" s="68" t="n">
        <v>0.025</v>
      </c>
      <c r="J5841" s="71"/>
      <c r="K5841" s="68" t="n">
        <v>0.025</v>
      </c>
      <c r="L5841" s="71"/>
      <c r="M5841" s="68" t="n">
        <v>0.025</v>
      </c>
      <c r="N5841" s="71"/>
      <c r="O5841" s="68" t="n">
        <v>0.025</v>
      </c>
      <c r="P5841" s="71"/>
      <c r="Q5841" s="68" t="n">
        <v>0.025</v>
      </c>
      <c r="R5841" s="71"/>
      <c r="S5841" s="68" t="n">
        <v>0.025</v>
      </c>
      <c r="T5841" s="71"/>
      <c r="U5841" s="68" t="n">
        <v>0.025</v>
      </c>
      <c r="V5841" s="71"/>
      <c r="W5841" s="68" t="n">
        <v>0.025</v>
      </c>
      <c r="X5841" s="71"/>
      <c r="Y5841" s="68" t="n">
        <v>0.025</v>
      </c>
      <c r="Z5841" s="71"/>
      <c r="AA5841" s="68" t="n">
        <v>0.025</v>
      </c>
      <c r="AB5841" s="71"/>
      <c r="AC5841" s="0" t="n">
        <f aca="false">Q5841/1000</f>
        <v>2.5E-005</v>
      </c>
      <c r="AF5841" s="0" t="n">
        <f aca="false">M5841/1000</f>
        <v>2.5E-005</v>
      </c>
      <c r="AG5841" s="0" t="n">
        <f aca="false">N5841/1000</f>
        <v>0</v>
      </c>
    </row>
    <row r="5842" customFormat="false" ht="67.5" hidden="false" customHeight="false" outlineLevel="0" collapsed="false">
      <c r="A5842" s="66" t="s">
        <v>87</v>
      </c>
      <c r="B5842" s="66" t="s">
        <v>7115</v>
      </c>
      <c r="C5842" s="66" t="s">
        <v>289</v>
      </c>
      <c r="D5842" s="67" t="n">
        <v>8</v>
      </c>
      <c r="E5842" s="68" t="n">
        <v>1.4</v>
      </c>
      <c r="F5842" s="68" t="n">
        <v>0.986</v>
      </c>
      <c r="G5842" s="68" t="n">
        <v>1.4</v>
      </c>
      <c r="H5842" s="68" t="n">
        <v>0.671</v>
      </c>
      <c r="I5842" s="68" t="n">
        <v>1.4</v>
      </c>
      <c r="J5842" s="68" t="n">
        <v>0.711</v>
      </c>
      <c r="K5842" s="68" t="n">
        <v>1.4</v>
      </c>
      <c r="L5842" s="68" t="n">
        <v>0.278</v>
      </c>
      <c r="M5842" s="68" t="n">
        <v>0.15</v>
      </c>
      <c r="N5842" s="68" t="n">
        <v>0.278</v>
      </c>
      <c r="O5842" s="68" t="n">
        <v>0.15</v>
      </c>
      <c r="P5842" s="68" t="n">
        <v>0.401</v>
      </c>
      <c r="Q5842" s="68" t="n">
        <v>0.15</v>
      </c>
      <c r="R5842" s="68" t="n">
        <v>0.057</v>
      </c>
      <c r="S5842" s="68" t="n">
        <v>0.15</v>
      </c>
      <c r="T5842" s="71"/>
      <c r="U5842" s="68" t="n">
        <v>0.15</v>
      </c>
      <c r="V5842" s="71"/>
      <c r="W5842" s="68" t="n">
        <v>1.4</v>
      </c>
      <c r="X5842" s="71"/>
      <c r="Y5842" s="68" t="n">
        <v>1.4</v>
      </c>
      <c r="Z5842" s="71"/>
      <c r="AA5842" s="68" t="n">
        <v>1.4</v>
      </c>
      <c r="AB5842" s="71"/>
      <c r="AC5842" s="0" t="n">
        <f aca="false">Q5842/1000</f>
        <v>0.00015</v>
      </c>
      <c r="AF5842" s="0" t="n">
        <f aca="false">M5842/1000</f>
        <v>0.00015</v>
      </c>
      <c r="AG5842" s="0" t="n">
        <f aca="false">N5842/1000</f>
        <v>0.000278</v>
      </c>
    </row>
    <row r="5843" customFormat="false" ht="78.75" hidden="false" customHeight="false" outlineLevel="0" collapsed="false">
      <c r="A5843" s="66" t="s">
        <v>87</v>
      </c>
      <c r="B5843" s="66" t="s">
        <v>7116</v>
      </c>
      <c r="C5843" s="66" t="s">
        <v>6821</v>
      </c>
      <c r="D5843" s="67" t="n">
        <v>8</v>
      </c>
      <c r="E5843" s="68" t="n">
        <v>268</v>
      </c>
      <c r="F5843" s="71"/>
      <c r="G5843" s="68" t="n">
        <v>240</v>
      </c>
      <c r="H5843" s="71"/>
      <c r="I5843" s="68" t="n">
        <v>180</v>
      </c>
      <c r="J5843" s="71"/>
      <c r="K5843" s="68" t="n">
        <v>131</v>
      </c>
      <c r="L5843" s="71"/>
      <c r="M5843" s="68" t="n">
        <v>71</v>
      </c>
      <c r="N5843" s="71"/>
      <c r="O5843" s="68" t="n">
        <v>35</v>
      </c>
      <c r="P5843" s="71"/>
      <c r="Q5843" s="68" t="n">
        <v>23</v>
      </c>
      <c r="R5843" s="71"/>
      <c r="S5843" s="68" t="n">
        <v>20</v>
      </c>
      <c r="T5843" s="71"/>
      <c r="U5843" s="68" t="n">
        <v>49</v>
      </c>
      <c r="V5843" s="71"/>
      <c r="W5843" s="68" t="n">
        <v>138</v>
      </c>
      <c r="X5843" s="71"/>
      <c r="Y5843" s="68" t="n">
        <v>207</v>
      </c>
      <c r="Z5843" s="71"/>
      <c r="AA5843" s="68" t="n">
        <v>242</v>
      </c>
      <c r="AB5843" s="71"/>
      <c r="AC5843" s="0" t="n">
        <f aca="false">Q5843/1000</f>
        <v>0.023</v>
      </c>
      <c r="AF5843" s="0" t="n">
        <f aca="false">M5843/1000</f>
        <v>0.071</v>
      </c>
      <c r="AG5843" s="0" t="n">
        <f aca="false">N5843/1000</f>
        <v>0</v>
      </c>
    </row>
    <row r="5844" customFormat="false" ht="303.75" hidden="false" customHeight="false" outlineLevel="0" collapsed="false">
      <c r="A5844" s="66" t="s">
        <v>1084</v>
      </c>
      <c r="B5844" s="66" t="s">
        <v>7117</v>
      </c>
      <c r="C5844" s="66" t="s">
        <v>7118</v>
      </c>
      <c r="D5844" s="67" t="n">
        <v>8</v>
      </c>
      <c r="E5844" s="68" t="n">
        <v>1</v>
      </c>
      <c r="F5844" s="71"/>
      <c r="G5844" s="68" t="n">
        <v>1</v>
      </c>
      <c r="H5844" s="71"/>
      <c r="I5844" s="68" t="n">
        <v>0.9</v>
      </c>
      <c r="J5844" s="71"/>
      <c r="K5844" s="68" t="n">
        <v>0.5</v>
      </c>
      <c r="L5844" s="71"/>
      <c r="M5844" s="68" t="n">
        <v>0.05</v>
      </c>
      <c r="N5844" s="71"/>
      <c r="O5844" s="68" t="n">
        <v>0.05</v>
      </c>
      <c r="P5844" s="71"/>
      <c r="Q5844" s="68" t="n">
        <v>0.05</v>
      </c>
      <c r="R5844" s="71"/>
      <c r="S5844" s="68" t="n">
        <v>0.05</v>
      </c>
      <c r="T5844" s="71"/>
      <c r="U5844" s="68" t="n">
        <v>0.1</v>
      </c>
      <c r="V5844" s="71"/>
      <c r="W5844" s="68" t="n">
        <v>0.5</v>
      </c>
      <c r="X5844" s="71"/>
      <c r="Y5844" s="68" t="n">
        <v>1</v>
      </c>
      <c r="Z5844" s="71"/>
      <c r="AA5844" s="68" t="n">
        <v>1</v>
      </c>
      <c r="AB5844" s="71"/>
      <c r="AC5844" s="0" t="n">
        <f aca="false">Q5844/1000</f>
        <v>5E-005</v>
      </c>
      <c r="AF5844" s="0" t="n">
        <f aca="false">M5844/1000</f>
        <v>5E-005</v>
      </c>
      <c r="AG5844" s="0" t="n">
        <f aca="false">N5844/1000</f>
        <v>0</v>
      </c>
    </row>
    <row r="5845" customFormat="false" ht="90" hidden="false" customHeight="false" outlineLevel="0" collapsed="false">
      <c r="A5845" s="66" t="s">
        <v>87</v>
      </c>
      <c r="B5845" s="66" t="s">
        <v>7119</v>
      </c>
      <c r="C5845" s="66" t="s">
        <v>6821</v>
      </c>
      <c r="D5845" s="67" t="n">
        <v>8</v>
      </c>
      <c r="E5845" s="69" t="n">
        <v>3176</v>
      </c>
      <c r="F5845" s="69" t="n">
        <v>7015.183</v>
      </c>
      <c r="G5845" s="69" t="n">
        <v>2859</v>
      </c>
      <c r="H5845" s="77" t="n">
        <v>5587.9</v>
      </c>
      <c r="I5845" s="69" t="n">
        <v>2268.5</v>
      </c>
      <c r="J5845" s="69" t="n">
        <v>4960.656</v>
      </c>
      <c r="K5845" s="69" t="n">
        <v>1674</v>
      </c>
      <c r="L5845" s="71"/>
      <c r="M5845" s="69" t="n">
        <v>1041.35</v>
      </c>
      <c r="N5845" s="72" t="n">
        <v>1982.93</v>
      </c>
      <c r="O5845" s="68" t="n">
        <v>597.35</v>
      </c>
      <c r="P5845" s="68" t="n">
        <v>561.114</v>
      </c>
      <c r="Q5845" s="68" t="n">
        <v>443.35</v>
      </c>
      <c r="R5845" s="68" t="n">
        <v>552.966</v>
      </c>
      <c r="S5845" s="68" t="n">
        <v>425.35</v>
      </c>
      <c r="T5845" s="71"/>
      <c r="U5845" s="68" t="n">
        <v>873.35</v>
      </c>
      <c r="V5845" s="71"/>
      <c r="W5845" s="69" t="n">
        <v>2046.8</v>
      </c>
      <c r="X5845" s="71"/>
      <c r="Y5845" s="69" t="n">
        <v>2633.3</v>
      </c>
      <c r="Z5845" s="71"/>
      <c r="AA5845" s="69" t="n">
        <v>2961.4</v>
      </c>
      <c r="AB5845" s="71"/>
      <c r="AC5845" s="0" t="n">
        <f aca="false">Q5845/1000</f>
        <v>0.44335</v>
      </c>
      <c r="AF5845" s="0" t="n">
        <f aca="false">M5845/1000</f>
        <v>1.04135</v>
      </c>
      <c r="AG5845" s="0" t="n">
        <f aca="false">N5845/1000</f>
        <v>1.98293</v>
      </c>
    </row>
    <row r="5846" customFormat="false" ht="236.25" hidden="false" customHeight="false" outlineLevel="0" collapsed="false">
      <c r="A5846" s="66" t="s">
        <v>28</v>
      </c>
      <c r="B5846" s="66" t="s">
        <v>6816</v>
      </c>
      <c r="C5846" s="66" t="s">
        <v>7120</v>
      </c>
      <c r="D5846" s="67" t="n">
        <v>8</v>
      </c>
      <c r="E5846" s="68" t="n">
        <v>1</v>
      </c>
      <c r="F5846" s="68" t="n">
        <v>1.331</v>
      </c>
      <c r="G5846" s="68" t="n">
        <v>1</v>
      </c>
      <c r="H5846" s="68" t="n">
        <v>1.049</v>
      </c>
      <c r="I5846" s="68" t="n">
        <v>0.8</v>
      </c>
      <c r="J5846" s="68" t="n">
        <v>1.029</v>
      </c>
      <c r="K5846" s="68" t="n">
        <v>0.7</v>
      </c>
      <c r="L5846" s="68" t="n">
        <v>0.276</v>
      </c>
      <c r="M5846" s="68" t="n">
        <v>0.3</v>
      </c>
      <c r="N5846" s="71"/>
      <c r="O5846" s="68" t="n">
        <v>0.05</v>
      </c>
      <c r="P5846" s="71"/>
      <c r="Q5846" s="68" t="n">
        <v>0.05</v>
      </c>
      <c r="R5846" s="71"/>
      <c r="S5846" s="68" t="n">
        <v>0.05</v>
      </c>
      <c r="T5846" s="71"/>
      <c r="U5846" s="68" t="n">
        <v>0.05</v>
      </c>
      <c r="V5846" s="71"/>
      <c r="W5846" s="68" t="n">
        <v>0.8</v>
      </c>
      <c r="X5846" s="71"/>
      <c r="Y5846" s="68" t="n">
        <v>1</v>
      </c>
      <c r="Z5846" s="71"/>
      <c r="AA5846" s="68" t="n">
        <v>1</v>
      </c>
      <c r="AB5846" s="71"/>
      <c r="AC5846" s="0" t="n">
        <f aca="false">Q5846/1000</f>
        <v>5E-005</v>
      </c>
      <c r="AF5846" s="0" t="n">
        <f aca="false">M5846/1000</f>
        <v>0.0003</v>
      </c>
      <c r="AG5846" s="0" t="n">
        <f aca="false">N5846/1000</f>
        <v>0</v>
      </c>
    </row>
    <row r="5847" customFormat="false" ht="78.75" hidden="false" customHeight="false" outlineLevel="0" collapsed="false">
      <c r="A5847" s="66" t="s">
        <v>416</v>
      </c>
      <c r="B5847" s="66" t="s">
        <v>7121</v>
      </c>
      <c r="C5847" s="66" t="s">
        <v>6971</v>
      </c>
      <c r="D5847" s="67" t="n">
        <v>8</v>
      </c>
      <c r="E5847" s="71"/>
      <c r="F5847" s="71"/>
      <c r="G5847" s="71"/>
      <c r="H5847" s="71"/>
      <c r="I5847" s="71"/>
      <c r="J5847" s="71"/>
      <c r="K5847" s="68" t="n">
        <v>0.044</v>
      </c>
      <c r="L5847" s="68" t="n">
        <v>0.044</v>
      </c>
      <c r="M5847" s="68" t="n">
        <v>0.03</v>
      </c>
      <c r="N5847" s="70" t="n">
        <v>0.03</v>
      </c>
      <c r="O5847" s="68" t="n">
        <v>0.03</v>
      </c>
      <c r="P5847" s="70" t="n">
        <v>0.03</v>
      </c>
      <c r="Q5847" s="71"/>
      <c r="R5847" s="71"/>
      <c r="S5847" s="71"/>
      <c r="T5847" s="71"/>
      <c r="U5847" s="71"/>
      <c r="V5847" s="71"/>
      <c r="W5847" s="71"/>
      <c r="X5847" s="71"/>
      <c r="Y5847" s="71"/>
      <c r="Z5847" s="71"/>
      <c r="AA5847" s="71"/>
      <c r="AB5847" s="71"/>
      <c r="AC5847" s="0" t="n">
        <f aca="false">Q5847/1000</f>
        <v>0</v>
      </c>
      <c r="AF5847" s="0" t="n">
        <f aca="false">M5847/1000</f>
        <v>3E-005</v>
      </c>
      <c r="AG5847" s="0" t="n">
        <f aca="false">N5847/1000</f>
        <v>3E-005</v>
      </c>
    </row>
    <row r="5848" customFormat="false" ht="78.75" hidden="false" customHeight="false" outlineLevel="0" collapsed="false">
      <c r="A5848" s="66" t="s">
        <v>416</v>
      </c>
      <c r="B5848" s="66" t="s">
        <v>7122</v>
      </c>
      <c r="C5848" s="66" t="s">
        <v>6971</v>
      </c>
      <c r="D5848" s="67" t="n">
        <v>8</v>
      </c>
      <c r="E5848" s="71"/>
      <c r="F5848" s="71"/>
      <c r="G5848" s="71"/>
      <c r="H5848" s="71"/>
      <c r="I5848" s="71"/>
      <c r="J5848" s="71"/>
      <c r="K5848" s="68" t="n">
        <v>0.044</v>
      </c>
      <c r="L5848" s="68" t="n">
        <v>0.044</v>
      </c>
      <c r="M5848" s="68" t="n">
        <v>0.03</v>
      </c>
      <c r="N5848" s="70" t="n">
        <v>0.03</v>
      </c>
      <c r="O5848" s="68" t="n">
        <v>0.03</v>
      </c>
      <c r="P5848" s="70" t="n">
        <v>0.03</v>
      </c>
      <c r="Q5848" s="71"/>
      <c r="R5848" s="71"/>
      <c r="S5848" s="68" t="n">
        <v>0.03</v>
      </c>
      <c r="T5848" s="71"/>
      <c r="U5848" s="68" t="n">
        <v>0.03</v>
      </c>
      <c r="V5848" s="71"/>
      <c r="W5848" s="68" t="n">
        <v>0.03</v>
      </c>
      <c r="X5848" s="71"/>
      <c r="Y5848" s="68" t="n">
        <v>0.03</v>
      </c>
      <c r="Z5848" s="71"/>
      <c r="AA5848" s="68" t="n">
        <v>0.03</v>
      </c>
      <c r="AB5848" s="71"/>
      <c r="AC5848" s="0" t="n">
        <f aca="false">Q5848/1000</f>
        <v>0</v>
      </c>
      <c r="AF5848" s="0" t="n">
        <f aca="false">M5848/1000</f>
        <v>3E-005</v>
      </c>
      <c r="AG5848" s="0" t="n">
        <f aca="false">N5848/1000</f>
        <v>3E-005</v>
      </c>
    </row>
    <row r="5849" customFormat="false" ht="90" hidden="false" customHeight="false" outlineLevel="0" collapsed="false">
      <c r="A5849" s="66" t="s">
        <v>416</v>
      </c>
      <c r="B5849" s="66" t="s">
        <v>7123</v>
      </c>
      <c r="C5849" s="66" t="s">
        <v>6971</v>
      </c>
      <c r="D5849" s="67" t="n">
        <v>8</v>
      </c>
      <c r="E5849" s="71"/>
      <c r="F5849" s="71"/>
      <c r="G5849" s="71"/>
      <c r="H5849" s="71"/>
      <c r="I5849" s="71"/>
      <c r="J5849" s="71"/>
      <c r="K5849" s="68" t="n">
        <v>0.041</v>
      </c>
      <c r="L5849" s="68" t="n">
        <v>0.041</v>
      </c>
      <c r="M5849" s="68" t="n">
        <v>0.03</v>
      </c>
      <c r="N5849" s="70" t="n">
        <v>0.03</v>
      </c>
      <c r="O5849" s="68" t="n">
        <v>0.03</v>
      </c>
      <c r="P5849" s="70" t="n">
        <v>0.03</v>
      </c>
      <c r="Q5849" s="71"/>
      <c r="R5849" s="71"/>
      <c r="S5849" s="68" t="n">
        <v>0.03</v>
      </c>
      <c r="T5849" s="71"/>
      <c r="U5849" s="68" t="n">
        <v>0.03</v>
      </c>
      <c r="V5849" s="71"/>
      <c r="W5849" s="68" t="n">
        <v>0.03</v>
      </c>
      <c r="X5849" s="71"/>
      <c r="Y5849" s="68" t="n">
        <v>0.03</v>
      </c>
      <c r="Z5849" s="71"/>
      <c r="AA5849" s="68" t="n">
        <v>0.03</v>
      </c>
      <c r="AB5849" s="71"/>
      <c r="AC5849" s="0" t="n">
        <f aca="false">Q5849/1000</f>
        <v>0</v>
      </c>
      <c r="AF5849" s="0" t="n">
        <f aca="false">M5849/1000</f>
        <v>3E-005</v>
      </c>
      <c r="AG5849" s="0" t="n">
        <f aca="false">N5849/1000</f>
        <v>3E-005</v>
      </c>
    </row>
    <row r="5850" customFormat="false" ht="247.5" hidden="false" customHeight="false" outlineLevel="0" collapsed="false">
      <c r="A5850" s="66" t="s">
        <v>28</v>
      </c>
      <c r="B5850" s="66" t="s">
        <v>7026</v>
      </c>
      <c r="C5850" s="66" t="s">
        <v>7124</v>
      </c>
      <c r="D5850" s="67" t="n">
        <v>8</v>
      </c>
      <c r="E5850" s="68" t="n">
        <v>2</v>
      </c>
      <c r="F5850" s="68" t="n">
        <v>2.395</v>
      </c>
      <c r="G5850" s="68" t="n">
        <v>2</v>
      </c>
      <c r="H5850" s="68" t="n">
        <v>2.105</v>
      </c>
      <c r="I5850" s="68" t="n">
        <v>2</v>
      </c>
      <c r="J5850" s="68" t="n">
        <v>1.766</v>
      </c>
      <c r="K5850" s="68" t="n">
        <v>1.3</v>
      </c>
      <c r="L5850" s="68" t="n">
        <v>0.832</v>
      </c>
      <c r="M5850" s="71"/>
      <c r="N5850" s="71"/>
      <c r="O5850" s="71"/>
      <c r="P5850" s="71"/>
      <c r="Q5850" s="71"/>
      <c r="R5850" s="71"/>
      <c r="S5850" s="71"/>
      <c r="T5850" s="71"/>
      <c r="U5850" s="71"/>
      <c r="V5850" s="71"/>
      <c r="W5850" s="68" t="n">
        <v>2</v>
      </c>
      <c r="X5850" s="71"/>
      <c r="Y5850" s="68" t="n">
        <v>2</v>
      </c>
      <c r="Z5850" s="71"/>
      <c r="AA5850" s="68" t="n">
        <v>2</v>
      </c>
      <c r="AB5850" s="71"/>
      <c r="AC5850" s="0" t="n">
        <f aca="false">Q5850/1000</f>
        <v>0</v>
      </c>
      <c r="AF5850" s="0" t="n">
        <f aca="false">M5850/1000</f>
        <v>0</v>
      </c>
      <c r="AG5850" s="0" t="n">
        <f aca="false">N5850/1000</f>
        <v>0</v>
      </c>
    </row>
    <row r="5851" customFormat="false" ht="258.75" hidden="false" customHeight="false" outlineLevel="0" collapsed="false">
      <c r="A5851" s="66" t="s">
        <v>269</v>
      </c>
      <c r="B5851" s="66" t="s">
        <v>5662</v>
      </c>
      <c r="C5851" s="66" t="s">
        <v>7125</v>
      </c>
      <c r="D5851" s="67" t="n">
        <v>8</v>
      </c>
      <c r="E5851" s="68" t="n">
        <v>0.8</v>
      </c>
      <c r="F5851" s="68" t="n">
        <v>0.714</v>
      </c>
      <c r="G5851" s="68" t="n">
        <v>0.8</v>
      </c>
      <c r="H5851" s="70" t="n">
        <v>1.05</v>
      </c>
      <c r="I5851" s="68" t="n">
        <v>0.5</v>
      </c>
      <c r="J5851" s="68" t="n">
        <v>0.684</v>
      </c>
      <c r="K5851" s="68" t="n">
        <v>0.3</v>
      </c>
      <c r="L5851" s="68" t="n">
        <v>0.471</v>
      </c>
      <c r="M5851" s="71"/>
      <c r="N5851" s="68" t="n">
        <v>0.226</v>
      </c>
      <c r="O5851" s="71"/>
      <c r="P5851" s="71"/>
      <c r="Q5851" s="71"/>
      <c r="R5851" s="71"/>
      <c r="S5851" s="71"/>
      <c r="T5851" s="71"/>
      <c r="U5851" s="68" t="n">
        <v>0.2</v>
      </c>
      <c r="V5851" s="71"/>
      <c r="W5851" s="68" t="n">
        <v>0.5</v>
      </c>
      <c r="X5851" s="71"/>
      <c r="Y5851" s="68" t="n">
        <v>0.7</v>
      </c>
      <c r="Z5851" s="71"/>
      <c r="AA5851" s="68" t="n">
        <v>0.8</v>
      </c>
      <c r="AB5851" s="71"/>
      <c r="AC5851" s="0" t="n">
        <f aca="false">Q5851/1000</f>
        <v>0</v>
      </c>
      <c r="AF5851" s="0" t="n">
        <f aca="false">M5851/1000</f>
        <v>0</v>
      </c>
      <c r="AG5851" s="0" t="n">
        <f aca="false">N5851/1000</f>
        <v>0.000226</v>
      </c>
    </row>
    <row r="5852" customFormat="false" ht="90" hidden="false" customHeight="false" outlineLevel="0" collapsed="false">
      <c r="A5852" s="66" t="s">
        <v>416</v>
      </c>
      <c r="B5852" s="66" t="s">
        <v>7126</v>
      </c>
      <c r="C5852" s="66" t="s">
        <v>3631</v>
      </c>
      <c r="D5852" s="67" t="n">
        <v>8</v>
      </c>
      <c r="E5852" s="71"/>
      <c r="F5852" s="71"/>
      <c r="G5852" s="71"/>
      <c r="H5852" s="71"/>
      <c r="I5852" s="71"/>
      <c r="J5852" s="71"/>
      <c r="K5852" s="71"/>
      <c r="L5852" s="71"/>
      <c r="M5852" s="71"/>
      <c r="N5852" s="71"/>
      <c r="O5852" s="71"/>
      <c r="P5852" s="71"/>
      <c r="Q5852" s="68" t="n">
        <v>0.194</v>
      </c>
      <c r="R5852" s="68" t="n">
        <v>0.194</v>
      </c>
      <c r="S5852" s="68" t="n">
        <v>0.012</v>
      </c>
      <c r="T5852" s="71"/>
      <c r="U5852" s="68" t="n">
        <v>0.012</v>
      </c>
      <c r="V5852" s="71"/>
      <c r="W5852" s="68" t="n">
        <v>0.012</v>
      </c>
      <c r="X5852" s="71"/>
      <c r="Y5852" s="68" t="n">
        <v>0.012</v>
      </c>
      <c r="Z5852" s="71"/>
      <c r="AA5852" s="68" t="n">
        <v>0.012</v>
      </c>
      <c r="AB5852" s="71"/>
      <c r="AC5852" s="0" t="n">
        <f aca="false">Q5852/1000</f>
        <v>0.000194</v>
      </c>
      <c r="AF5852" s="0" t="n">
        <f aca="false">M5852/1000</f>
        <v>0</v>
      </c>
      <c r="AG5852" s="0" t="n">
        <f aca="false">N5852/1000</f>
        <v>0</v>
      </c>
    </row>
    <row r="5853" customFormat="false" ht="45" hidden="false" customHeight="false" outlineLevel="0" collapsed="false">
      <c r="A5853" s="66" t="s">
        <v>28</v>
      </c>
      <c r="B5853" s="66" t="s">
        <v>7127</v>
      </c>
      <c r="C5853" s="66" t="s">
        <v>1495</v>
      </c>
      <c r="D5853" s="67" t="n">
        <v>8</v>
      </c>
      <c r="E5853" s="68" t="n">
        <v>3.2</v>
      </c>
      <c r="F5853" s="68" t="n">
        <v>3.971</v>
      </c>
      <c r="G5853" s="68" t="n">
        <v>3.2</v>
      </c>
      <c r="H5853" s="68" t="n">
        <v>3.277</v>
      </c>
      <c r="I5853" s="68" t="n">
        <v>3.2</v>
      </c>
      <c r="J5853" s="68" t="n">
        <v>3.016</v>
      </c>
      <c r="K5853" s="68" t="n">
        <v>3.2</v>
      </c>
      <c r="L5853" s="68" t="n">
        <v>2.104</v>
      </c>
      <c r="M5853" s="68" t="n">
        <v>1</v>
      </c>
      <c r="N5853" s="68" t="n">
        <v>1.754</v>
      </c>
      <c r="O5853" s="68" t="n">
        <v>1</v>
      </c>
      <c r="P5853" s="68" t="n">
        <v>0.508</v>
      </c>
      <c r="Q5853" s="68" t="n">
        <v>1</v>
      </c>
      <c r="R5853" s="68" t="n">
        <v>0.294</v>
      </c>
      <c r="S5853" s="68" t="n">
        <v>1</v>
      </c>
      <c r="T5853" s="71"/>
      <c r="U5853" s="68" t="n">
        <v>1</v>
      </c>
      <c r="V5853" s="71"/>
      <c r="W5853" s="68" t="n">
        <v>3.2</v>
      </c>
      <c r="X5853" s="71"/>
      <c r="Y5853" s="68" t="n">
        <v>3.2</v>
      </c>
      <c r="Z5853" s="71"/>
      <c r="AA5853" s="68" t="n">
        <v>3.2</v>
      </c>
      <c r="AB5853" s="71"/>
      <c r="AC5853" s="0" t="n">
        <f aca="false">Q5853/1000</f>
        <v>0.001</v>
      </c>
      <c r="AF5853" s="0" t="n">
        <f aca="false">M5853/1000</f>
        <v>0.001</v>
      </c>
      <c r="AG5853" s="0" t="n">
        <f aca="false">N5853/1000</f>
        <v>0.001754</v>
      </c>
    </row>
    <row r="5854" customFormat="false" ht="191.25" hidden="false" customHeight="false" outlineLevel="0" collapsed="false">
      <c r="A5854" s="66" t="s">
        <v>28</v>
      </c>
      <c r="B5854" s="66" t="s">
        <v>7128</v>
      </c>
      <c r="C5854" s="66" t="s">
        <v>7129</v>
      </c>
      <c r="D5854" s="67" t="n">
        <v>8</v>
      </c>
      <c r="E5854" s="68" t="n">
        <v>0.3</v>
      </c>
      <c r="F5854" s="68" t="n">
        <v>0.624</v>
      </c>
      <c r="G5854" s="68" t="n">
        <v>0.3</v>
      </c>
      <c r="H5854" s="73" t="n">
        <v>0.5</v>
      </c>
      <c r="I5854" s="68" t="n">
        <v>0.3</v>
      </c>
      <c r="J5854" s="68" t="n">
        <v>0.182</v>
      </c>
      <c r="K5854" s="68" t="n">
        <v>0.3</v>
      </c>
      <c r="L5854" s="70" t="n">
        <v>0.15</v>
      </c>
      <c r="M5854" s="68" t="n">
        <v>0.05</v>
      </c>
      <c r="N5854" s="68" t="n">
        <v>0.145</v>
      </c>
      <c r="O5854" s="68" t="n">
        <v>0.05</v>
      </c>
      <c r="P5854" s="68" t="n">
        <v>0.145</v>
      </c>
      <c r="Q5854" s="68" t="n">
        <v>0.05</v>
      </c>
      <c r="R5854" s="73" t="n">
        <v>0.1</v>
      </c>
      <c r="S5854" s="68" t="n">
        <v>0.05</v>
      </c>
      <c r="T5854" s="71"/>
      <c r="U5854" s="68" t="n">
        <v>0.05</v>
      </c>
      <c r="V5854" s="71"/>
      <c r="W5854" s="68" t="n">
        <v>0.3</v>
      </c>
      <c r="X5854" s="71"/>
      <c r="Y5854" s="68" t="n">
        <v>0.3</v>
      </c>
      <c r="Z5854" s="71"/>
      <c r="AA5854" s="68" t="n">
        <v>0.3</v>
      </c>
      <c r="AB5854" s="71"/>
      <c r="AC5854" s="0" t="n">
        <f aca="false">Q5854/1000</f>
        <v>5E-005</v>
      </c>
      <c r="AF5854" s="0" t="n">
        <f aca="false">M5854/1000</f>
        <v>5E-005</v>
      </c>
      <c r="AG5854" s="0" t="n">
        <f aca="false">N5854/1000</f>
        <v>0.000145</v>
      </c>
    </row>
    <row r="5855" customFormat="false" ht="67.5" hidden="false" customHeight="false" outlineLevel="0" collapsed="false">
      <c r="A5855" s="66" t="s">
        <v>416</v>
      </c>
      <c r="B5855" s="66" t="s">
        <v>7130</v>
      </c>
      <c r="C5855" s="66" t="s">
        <v>7131</v>
      </c>
      <c r="D5855" s="67" t="n">
        <v>8</v>
      </c>
      <c r="E5855" s="68" t="n">
        <v>0.4</v>
      </c>
      <c r="F5855" s="68" t="n">
        <v>0.535</v>
      </c>
      <c r="G5855" s="68" t="n">
        <v>0.4</v>
      </c>
      <c r="H5855" s="68" t="n">
        <v>0.542</v>
      </c>
      <c r="I5855" s="68" t="n">
        <v>0.4</v>
      </c>
      <c r="J5855" s="68" t="n">
        <v>0.434</v>
      </c>
      <c r="K5855" s="68" t="n">
        <v>0.4</v>
      </c>
      <c r="L5855" s="68" t="n">
        <v>0.222</v>
      </c>
      <c r="M5855" s="68" t="n">
        <v>0.05</v>
      </c>
      <c r="N5855" s="68" t="n">
        <v>0.184</v>
      </c>
      <c r="O5855" s="68" t="n">
        <v>0.05</v>
      </c>
      <c r="P5855" s="68" t="n">
        <v>0.022</v>
      </c>
      <c r="Q5855" s="68" t="n">
        <v>0.05</v>
      </c>
      <c r="R5855" s="70" t="n">
        <v>0.02</v>
      </c>
      <c r="S5855" s="68" t="n">
        <v>0.05</v>
      </c>
      <c r="T5855" s="71"/>
      <c r="U5855" s="68" t="n">
        <v>0.05</v>
      </c>
      <c r="V5855" s="71"/>
      <c r="W5855" s="68" t="n">
        <v>0.4</v>
      </c>
      <c r="X5855" s="71"/>
      <c r="Y5855" s="68" t="n">
        <v>0.4</v>
      </c>
      <c r="Z5855" s="71"/>
      <c r="AA5855" s="68" t="n">
        <v>0.4</v>
      </c>
      <c r="AB5855" s="71"/>
      <c r="AC5855" s="0" t="n">
        <f aca="false">Q5855/1000</f>
        <v>5E-005</v>
      </c>
      <c r="AF5855" s="0" t="n">
        <f aca="false">M5855/1000</f>
        <v>5E-005</v>
      </c>
      <c r="AG5855" s="0" t="n">
        <f aca="false">N5855/1000</f>
        <v>0.000184</v>
      </c>
    </row>
    <row r="5856" customFormat="false" ht="67.5" hidden="false" customHeight="false" outlineLevel="0" collapsed="false">
      <c r="A5856" s="66" t="s">
        <v>416</v>
      </c>
      <c r="B5856" s="66" t="s">
        <v>7132</v>
      </c>
      <c r="C5856" s="66" t="s">
        <v>7131</v>
      </c>
      <c r="D5856" s="67" t="n">
        <v>8</v>
      </c>
      <c r="E5856" s="68" t="n">
        <v>0.4</v>
      </c>
      <c r="F5856" s="68" t="n">
        <v>0.626</v>
      </c>
      <c r="G5856" s="68" t="n">
        <v>0.4</v>
      </c>
      <c r="H5856" s="68" t="n">
        <v>0.528</v>
      </c>
      <c r="I5856" s="68" t="n">
        <v>0.4</v>
      </c>
      <c r="J5856" s="68" t="n">
        <v>0.451</v>
      </c>
      <c r="K5856" s="68" t="n">
        <v>0.4</v>
      </c>
      <c r="L5856" s="68" t="n">
        <v>0.283</v>
      </c>
      <c r="M5856" s="68" t="n">
        <v>0.05</v>
      </c>
      <c r="N5856" s="68" t="n">
        <v>0.228</v>
      </c>
      <c r="O5856" s="68" t="n">
        <v>0.05</v>
      </c>
      <c r="P5856" s="68" t="n">
        <v>0.085</v>
      </c>
      <c r="Q5856" s="68" t="n">
        <v>0.05</v>
      </c>
      <c r="R5856" s="68" t="n">
        <v>0.083</v>
      </c>
      <c r="S5856" s="68" t="n">
        <v>0.05</v>
      </c>
      <c r="T5856" s="71"/>
      <c r="U5856" s="68" t="n">
        <v>0.05</v>
      </c>
      <c r="V5856" s="71"/>
      <c r="W5856" s="68" t="n">
        <v>0.4</v>
      </c>
      <c r="X5856" s="71"/>
      <c r="Y5856" s="68" t="n">
        <v>0.4</v>
      </c>
      <c r="Z5856" s="71"/>
      <c r="AA5856" s="68" t="n">
        <v>0.4</v>
      </c>
      <c r="AB5856" s="71"/>
      <c r="AC5856" s="0" t="n">
        <f aca="false">Q5856/1000</f>
        <v>5E-005</v>
      </c>
      <c r="AF5856" s="0" t="n">
        <f aca="false">M5856/1000</f>
        <v>5E-005</v>
      </c>
      <c r="AG5856" s="0" t="n">
        <f aca="false">N5856/1000</f>
        <v>0.000228</v>
      </c>
    </row>
    <row r="5857" customFormat="false" ht="191.25" hidden="false" customHeight="false" outlineLevel="0" collapsed="false">
      <c r="A5857" s="66" t="s">
        <v>28</v>
      </c>
      <c r="B5857" s="66" t="s">
        <v>7133</v>
      </c>
      <c r="C5857" s="66" t="s">
        <v>7129</v>
      </c>
      <c r="D5857" s="67" t="n">
        <v>8</v>
      </c>
      <c r="E5857" s="68" t="n">
        <v>1.7</v>
      </c>
      <c r="F5857" s="68" t="n">
        <v>1.384</v>
      </c>
      <c r="G5857" s="68" t="n">
        <v>0.7</v>
      </c>
      <c r="H5857" s="73" t="n">
        <v>1.1</v>
      </c>
      <c r="I5857" s="68" t="n">
        <v>0.6</v>
      </c>
      <c r="J5857" s="68" t="n">
        <v>0.496</v>
      </c>
      <c r="K5857" s="68" t="n">
        <v>0.5</v>
      </c>
      <c r="L5857" s="68" t="n">
        <v>0.393</v>
      </c>
      <c r="M5857" s="68" t="n">
        <v>0.2</v>
      </c>
      <c r="N5857" s="68" t="n">
        <v>0.481</v>
      </c>
      <c r="O5857" s="68" t="n">
        <v>0.03</v>
      </c>
      <c r="P5857" s="71"/>
      <c r="Q5857" s="68" t="n">
        <v>0.03</v>
      </c>
      <c r="R5857" s="71"/>
      <c r="S5857" s="68" t="n">
        <v>0.03</v>
      </c>
      <c r="T5857" s="71"/>
      <c r="U5857" s="68" t="n">
        <v>0.03</v>
      </c>
      <c r="V5857" s="71"/>
      <c r="W5857" s="68" t="n">
        <v>0.5</v>
      </c>
      <c r="X5857" s="71"/>
      <c r="Y5857" s="68" t="n">
        <v>0.7</v>
      </c>
      <c r="Z5857" s="71"/>
      <c r="AA5857" s="68" t="n">
        <v>1.7</v>
      </c>
      <c r="AB5857" s="71"/>
      <c r="AC5857" s="0" t="n">
        <f aca="false">Q5857/1000</f>
        <v>3E-005</v>
      </c>
      <c r="AF5857" s="0" t="n">
        <f aca="false">M5857/1000</f>
        <v>0.0002</v>
      </c>
      <c r="AG5857" s="0" t="n">
        <f aca="false">N5857/1000</f>
        <v>0.000481</v>
      </c>
    </row>
    <row r="5858" customFormat="false" ht="90" hidden="false" customHeight="false" outlineLevel="0" collapsed="false">
      <c r="A5858" s="66" t="s">
        <v>269</v>
      </c>
      <c r="B5858" s="66" t="s">
        <v>7134</v>
      </c>
      <c r="C5858" s="66" t="s">
        <v>6821</v>
      </c>
      <c r="D5858" s="67" t="n">
        <v>8</v>
      </c>
      <c r="E5858" s="68" t="n">
        <v>11</v>
      </c>
      <c r="F5858" s="71"/>
      <c r="G5858" s="68" t="n">
        <v>9</v>
      </c>
      <c r="H5858" s="71"/>
      <c r="I5858" s="68" t="n">
        <v>6</v>
      </c>
      <c r="J5858" s="71"/>
      <c r="K5858" s="68" t="n">
        <v>5</v>
      </c>
      <c r="L5858" s="71"/>
      <c r="M5858" s="68" t="n">
        <v>2</v>
      </c>
      <c r="N5858" s="71"/>
      <c r="O5858" s="68" t="n">
        <v>1</v>
      </c>
      <c r="P5858" s="71"/>
      <c r="Q5858" s="68" t="n">
        <v>1</v>
      </c>
      <c r="R5858" s="71"/>
      <c r="S5858" s="71"/>
      <c r="T5858" s="71"/>
      <c r="U5858" s="68" t="n">
        <v>1</v>
      </c>
      <c r="V5858" s="71"/>
      <c r="W5858" s="68" t="n">
        <v>4</v>
      </c>
      <c r="X5858" s="71"/>
      <c r="Y5858" s="68" t="n">
        <v>7</v>
      </c>
      <c r="Z5858" s="71"/>
      <c r="AA5858" s="68" t="n">
        <v>8</v>
      </c>
      <c r="AB5858" s="71"/>
      <c r="AC5858" s="0" t="n">
        <f aca="false">Q5858/1000</f>
        <v>0.001</v>
      </c>
      <c r="AF5858" s="0" t="n">
        <f aca="false">M5858/1000</f>
        <v>0.002</v>
      </c>
      <c r="AG5858" s="0" t="n">
        <f aca="false">N5858/1000</f>
        <v>0</v>
      </c>
    </row>
    <row r="5859" customFormat="false" ht="123.75" hidden="false" customHeight="false" outlineLevel="0" collapsed="false">
      <c r="A5859" s="66" t="s">
        <v>269</v>
      </c>
      <c r="B5859" s="66" t="s">
        <v>7135</v>
      </c>
      <c r="C5859" s="66" t="s">
        <v>6821</v>
      </c>
      <c r="D5859" s="67" t="n">
        <v>8</v>
      </c>
      <c r="E5859" s="68" t="n">
        <v>11</v>
      </c>
      <c r="F5859" s="69" t="n">
        <v>1781.195</v>
      </c>
      <c r="G5859" s="68" t="n">
        <v>9</v>
      </c>
      <c r="H5859" s="69" t="n">
        <v>1418.315</v>
      </c>
      <c r="I5859" s="68" t="n">
        <v>7</v>
      </c>
      <c r="J5859" s="69" t="n">
        <v>1269.262</v>
      </c>
      <c r="K5859" s="68" t="n">
        <v>6</v>
      </c>
      <c r="L5859" s="71"/>
      <c r="M5859" s="68" t="n">
        <v>3</v>
      </c>
      <c r="N5859" s="68" t="n">
        <v>708.308</v>
      </c>
      <c r="O5859" s="68" t="n">
        <v>2</v>
      </c>
      <c r="P5859" s="71"/>
      <c r="Q5859" s="68" t="n">
        <v>1</v>
      </c>
      <c r="R5859" s="68" t="n">
        <v>157.666</v>
      </c>
      <c r="S5859" s="68" t="n">
        <v>1</v>
      </c>
      <c r="T5859" s="71"/>
      <c r="U5859" s="68" t="n">
        <v>3</v>
      </c>
      <c r="V5859" s="71"/>
      <c r="W5859" s="68" t="n">
        <v>6</v>
      </c>
      <c r="X5859" s="71"/>
      <c r="Y5859" s="68" t="n">
        <v>8</v>
      </c>
      <c r="Z5859" s="71"/>
      <c r="AA5859" s="68" t="n">
        <v>10</v>
      </c>
      <c r="AB5859" s="71"/>
      <c r="AC5859" s="0" t="n">
        <f aca="false">Q5859/1000</f>
        <v>0.001</v>
      </c>
      <c r="AF5859" s="0" t="n">
        <f aca="false">M5859/1000</f>
        <v>0.003</v>
      </c>
      <c r="AG5859" s="0" t="n">
        <f aca="false">N5859/1000</f>
        <v>0.708308</v>
      </c>
    </row>
    <row r="5860" customFormat="false" ht="90" hidden="false" customHeight="false" outlineLevel="0" collapsed="false">
      <c r="A5860" s="66" t="s">
        <v>269</v>
      </c>
      <c r="B5860" s="66" t="s">
        <v>7136</v>
      </c>
      <c r="C5860" s="66" t="s">
        <v>6821</v>
      </c>
      <c r="D5860" s="67" t="n">
        <v>8</v>
      </c>
      <c r="E5860" s="68" t="n">
        <v>83</v>
      </c>
      <c r="F5860" s="71"/>
      <c r="G5860" s="68" t="n">
        <v>72</v>
      </c>
      <c r="H5860" s="71"/>
      <c r="I5860" s="68" t="n">
        <v>54</v>
      </c>
      <c r="J5860" s="71"/>
      <c r="K5860" s="68" t="n">
        <v>44</v>
      </c>
      <c r="L5860" s="71"/>
      <c r="M5860" s="68" t="n">
        <v>26</v>
      </c>
      <c r="N5860" s="69" t="n">
        <v>2030.292</v>
      </c>
      <c r="O5860" s="68" t="n">
        <v>16</v>
      </c>
      <c r="P5860" s="71"/>
      <c r="Q5860" s="68" t="n">
        <v>11</v>
      </c>
      <c r="R5860" s="71"/>
      <c r="S5860" s="68" t="n">
        <v>7</v>
      </c>
      <c r="T5860" s="71"/>
      <c r="U5860" s="68" t="n">
        <v>20</v>
      </c>
      <c r="V5860" s="71"/>
      <c r="W5860" s="68" t="n">
        <v>47</v>
      </c>
      <c r="X5860" s="71"/>
      <c r="Y5860" s="68" t="n">
        <v>64</v>
      </c>
      <c r="Z5860" s="71"/>
      <c r="AA5860" s="68" t="n">
        <v>78</v>
      </c>
      <c r="AB5860" s="71"/>
      <c r="AC5860" s="0" t="n">
        <f aca="false">Q5860/1000</f>
        <v>0.011</v>
      </c>
      <c r="AF5860" s="0" t="n">
        <f aca="false">M5860/1000</f>
        <v>0.026</v>
      </c>
      <c r="AG5860" s="0" t="n">
        <f aca="false">N5860/1000</f>
        <v>2.030292</v>
      </c>
    </row>
    <row r="5861" customFormat="false" ht="67.5" hidden="false" customHeight="false" outlineLevel="0" collapsed="false">
      <c r="A5861" s="66" t="s">
        <v>14</v>
      </c>
      <c r="B5861" s="66" t="s">
        <v>7137</v>
      </c>
      <c r="C5861" s="66" t="s">
        <v>7138</v>
      </c>
      <c r="D5861" s="67" t="n">
        <v>8</v>
      </c>
      <c r="E5861" s="68" t="n">
        <v>0.5</v>
      </c>
      <c r="F5861" s="68" t="n">
        <v>0.768</v>
      </c>
      <c r="G5861" s="68" t="n">
        <v>0.5</v>
      </c>
      <c r="H5861" s="70" t="n">
        <v>0.65</v>
      </c>
      <c r="I5861" s="68" t="n">
        <v>0.5</v>
      </c>
      <c r="J5861" s="68" t="n">
        <v>0.516</v>
      </c>
      <c r="K5861" s="68" t="n">
        <v>0.5</v>
      </c>
      <c r="L5861" s="68" t="n">
        <v>0.463</v>
      </c>
      <c r="M5861" s="68" t="n">
        <v>0.1</v>
      </c>
      <c r="N5861" s="68" t="n">
        <v>0.338</v>
      </c>
      <c r="O5861" s="68" t="n">
        <v>0.1</v>
      </c>
      <c r="P5861" s="68" t="n">
        <v>0.139</v>
      </c>
      <c r="Q5861" s="68" t="n">
        <v>0.1</v>
      </c>
      <c r="R5861" s="68" t="n">
        <v>0.131</v>
      </c>
      <c r="S5861" s="68" t="n">
        <v>0.1</v>
      </c>
      <c r="T5861" s="71"/>
      <c r="U5861" s="68" t="n">
        <v>0.1</v>
      </c>
      <c r="V5861" s="71"/>
      <c r="W5861" s="68" t="n">
        <v>0.5</v>
      </c>
      <c r="X5861" s="71"/>
      <c r="Y5861" s="68" t="n">
        <v>0.5</v>
      </c>
      <c r="Z5861" s="71"/>
      <c r="AA5861" s="68" t="n">
        <v>0.5</v>
      </c>
      <c r="AB5861" s="71"/>
      <c r="AC5861" s="0" t="n">
        <f aca="false">Q5861/1000</f>
        <v>0.0001</v>
      </c>
      <c r="AF5861" s="0" t="n">
        <f aca="false">M5861/1000</f>
        <v>0.0001</v>
      </c>
      <c r="AG5861" s="0" t="n">
        <f aca="false">N5861/1000</f>
        <v>0.000338</v>
      </c>
    </row>
    <row r="5862" customFormat="false" ht="45" hidden="false" customHeight="false" outlineLevel="0" collapsed="false">
      <c r="A5862" s="66" t="s">
        <v>416</v>
      </c>
      <c r="B5862" s="66" t="s">
        <v>7139</v>
      </c>
      <c r="C5862" s="66" t="s">
        <v>1140</v>
      </c>
      <c r="D5862" s="67" t="n">
        <v>8</v>
      </c>
      <c r="E5862" s="68" t="n">
        <v>0.4</v>
      </c>
      <c r="F5862" s="68" t="n">
        <v>0.057</v>
      </c>
      <c r="G5862" s="68" t="n">
        <v>0.4</v>
      </c>
      <c r="H5862" s="68" t="n">
        <v>0.097</v>
      </c>
      <c r="I5862" s="68" t="n">
        <v>0.4</v>
      </c>
      <c r="J5862" s="68" t="n">
        <v>0.051</v>
      </c>
      <c r="K5862" s="68" t="n">
        <v>0.4</v>
      </c>
      <c r="L5862" s="68" t="n">
        <v>0.142</v>
      </c>
      <c r="M5862" s="68" t="n">
        <v>0.05</v>
      </c>
      <c r="N5862" s="68" t="n">
        <v>0.043</v>
      </c>
      <c r="O5862" s="68" t="n">
        <v>0.05</v>
      </c>
      <c r="P5862" s="68" t="n">
        <v>0.051</v>
      </c>
      <c r="Q5862" s="68" t="n">
        <v>0.05</v>
      </c>
      <c r="R5862" s="68" t="n">
        <v>0.035</v>
      </c>
      <c r="S5862" s="68" t="n">
        <v>0.05</v>
      </c>
      <c r="T5862" s="71"/>
      <c r="U5862" s="68" t="n">
        <v>0.05</v>
      </c>
      <c r="V5862" s="71"/>
      <c r="W5862" s="68" t="n">
        <v>0.4</v>
      </c>
      <c r="X5862" s="71"/>
      <c r="Y5862" s="68" t="n">
        <v>0.4</v>
      </c>
      <c r="Z5862" s="71"/>
      <c r="AA5862" s="68" t="n">
        <v>0.4</v>
      </c>
      <c r="AB5862" s="71"/>
      <c r="AC5862" s="0" t="n">
        <f aca="false">Q5862/1000</f>
        <v>5E-005</v>
      </c>
      <c r="AF5862" s="0" t="n">
        <f aca="false">M5862/1000</f>
        <v>5E-005</v>
      </c>
      <c r="AG5862" s="0" t="n">
        <f aca="false">N5862/1000</f>
        <v>4.3E-005</v>
      </c>
    </row>
    <row r="5863" customFormat="false" ht="33.75" hidden="false" customHeight="false" outlineLevel="0" collapsed="false">
      <c r="A5863" s="66" t="s">
        <v>28</v>
      </c>
      <c r="B5863" s="66" t="s">
        <v>7140</v>
      </c>
      <c r="C5863" s="66" t="s">
        <v>289</v>
      </c>
      <c r="D5863" s="67" t="n">
        <v>8</v>
      </c>
      <c r="E5863" s="68" t="n">
        <v>1</v>
      </c>
      <c r="F5863" s="68" t="n">
        <v>0.789</v>
      </c>
      <c r="G5863" s="68" t="n">
        <v>1</v>
      </c>
      <c r="H5863" s="68" t="n">
        <v>0.348</v>
      </c>
      <c r="I5863" s="68" t="n">
        <v>1</v>
      </c>
      <c r="J5863" s="68" t="n">
        <v>0.217</v>
      </c>
      <c r="K5863" s="68" t="n">
        <v>1</v>
      </c>
      <c r="L5863" s="71"/>
      <c r="M5863" s="68" t="n">
        <v>0.18</v>
      </c>
      <c r="N5863" s="71"/>
      <c r="O5863" s="68" t="n">
        <v>0.18</v>
      </c>
      <c r="P5863" s="71"/>
      <c r="Q5863" s="68" t="n">
        <v>0.18</v>
      </c>
      <c r="R5863" s="71"/>
      <c r="S5863" s="68" t="n">
        <v>0.18</v>
      </c>
      <c r="T5863" s="71"/>
      <c r="U5863" s="68" t="n">
        <v>0.18</v>
      </c>
      <c r="V5863" s="71"/>
      <c r="W5863" s="68" t="n">
        <v>1</v>
      </c>
      <c r="X5863" s="71"/>
      <c r="Y5863" s="68" t="n">
        <v>1</v>
      </c>
      <c r="Z5863" s="71"/>
      <c r="AA5863" s="68" t="n">
        <v>1</v>
      </c>
      <c r="AB5863" s="71"/>
      <c r="AC5863" s="0" t="n">
        <f aca="false">Q5863/1000</f>
        <v>0.00018</v>
      </c>
      <c r="AF5863" s="0" t="n">
        <f aca="false">M5863/1000</f>
        <v>0.00018</v>
      </c>
      <c r="AG5863" s="0" t="n">
        <f aca="false">N5863/1000</f>
        <v>0</v>
      </c>
    </row>
    <row r="5864" customFormat="false" ht="67.5" hidden="false" customHeight="false" outlineLevel="0" collapsed="false">
      <c r="A5864" s="66" t="s">
        <v>28</v>
      </c>
      <c r="B5864" s="66" t="s">
        <v>7141</v>
      </c>
      <c r="C5864" s="66" t="s">
        <v>289</v>
      </c>
      <c r="D5864" s="67" t="n">
        <v>8</v>
      </c>
      <c r="E5864" s="68" t="n">
        <v>0.3</v>
      </c>
      <c r="F5864" s="71"/>
      <c r="G5864" s="68" t="n">
        <v>0.3</v>
      </c>
      <c r="H5864" s="71"/>
      <c r="I5864" s="68" t="n">
        <v>0.3</v>
      </c>
      <c r="J5864" s="71"/>
      <c r="K5864" s="68" t="n">
        <v>0.3</v>
      </c>
      <c r="L5864" s="71"/>
      <c r="M5864" s="68" t="n">
        <v>0.05</v>
      </c>
      <c r="N5864" s="71"/>
      <c r="O5864" s="68" t="n">
        <v>0.05</v>
      </c>
      <c r="P5864" s="71"/>
      <c r="Q5864" s="68" t="n">
        <v>0.05</v>
      </c>
      <c r="R5864" s="71"/>
      <c r="S5864" s="68" t="n">
        <v>0.05</v>
      </c>
      <c r="T5864" s="71"/>
      <c r="U5864" s="68" t="n">
        <v>0.05</v>
      </c>
      <c r="V5864" s="71"/>
      <c r="W5864" s="68" t="n">
        <v>0.3</v>
      </c>
      <c r="X5864" s="71"/>
      <c r="Y5864" s="68" t="n">
        <v>0.3</v>
      </c>
      <c r="Z5864" s="71"/>
      <c r="AA5864" s="68" t="n">
        <v>0.3</v>
      </c>
      <c r="AB5864" s="71"/>
      <c r="AC5864" s="0" t="n">
        <f aca="false">Q5864/1000</f>
        <v>5E-005</v>
      </c>
      <c r="AF5864" s="0" t="n">
        <f aca="false">M5864/1000</f>
        <v>5E-005</v>
      </c>
      <c r="AG5864" s="0" t="n">
        <f aca="false">N5864/1000</f>
        <v>0</v>
      </c>
    </row>
    <row r="5865" customFormat="false" ht="78.75" hidden="false" customHeight="false" outlineLevel="0" collapsed="false">
      <c r="A5865" s="66" t="s">
        <v>28</v>
      </c>
      <c r="B5865" s="66" t="s">
        <v>7142</v>
      </c>
      <c r="C5865" s="66" t="s">
        <v>6821</v>
      </c>
      <c r="D5865" s="67" t="n">
        <v>8</v>
      </c>
      <c r="E5865" s="68" t="n">
        <v>926.2</v>
      </c>
      <c r="F5865" s="71"/>
      <c r="G5865" s="68" t="n">
        <v>869.2</v>
      </c>
      <c r="H5865" s="71"/>
      <c r="I5865" s="68" t="n">
        <v>676.2</v>
      </c>
      <c r="J5865" s="71"/>
      <c r="K5865" s="68" t="n">
        <v>496.2</v>
      </c>
      <c r="L5865" s="71"/>
      <c r="M5865" s="68" t="n">
        <v>301.85</v>
      </c>
      <c r="N5865" s="71"/>
      <c r="O5865" s="68" t="n">
        <v>153.85</v>
      </c>
      <c r="P5865" s="71"/>
      <c r="Q5865" s="68" t="n">
        <v>109.85</v>
      </c>
      <c r="R5865" s="71"/>
      <c r="S5865" s="68" t="n">
        <v>102.85</v>
      </c>
      <c r="T5865" s="71"/>
      <c r="U5865" s="68" t="n">
        <v>216.85</v>
      </c>
      <c r="V5865" s="71"/>
      <c r="W5865" s="68" t="n">
        <v>547.2</v>
      </c>
      <c r="X5865" s="71"/>
      <c r="Y5865" s="68" t="n">
        <v>727.2</v>
      </c>
      <c r="Z5865" s="71"/>
      <c r="AA5865" s="68" t="n">
        <v>872.2</v>
      </c>
      <c r="AB5865" s="71"/>
      <c r="AC5865" s="0" t="n">
        <f aca="false">Q5865/1000</f>
        <v>0.10985</v>
      </c>
      <c r="AF5865" s="0" t="n">
        <f aca="false">M5865/1000</f>
        <v>0.30185</v>
      </c>
      <c r="AG5865" s="0" t="n">
        <f aca="false">N5865/1000</f>
        <v>0</v>
      </c>
    </row>
    <row r="5866" customFormat="false" ht="56.25" hidden="false" customHeight="false" outlineLevel="0" collapsed="false">
      <c r="A5866" s="66" t="s">
        <v>416</v>
      </c>
      <c r="B5866" s="66" t="s">
        <v>6906</v>
      </c>
      <c r="C5866" s="66" t="s">
        <v>7143</v>
      </c>
      <c r="D5866" s="67" t="n">
        <v>8</v>
      </c>
      <c r="E5866" s="68" t="n">
        <v>0.4</v>
      </c>
      <c r="F5866" s="68" t="n">
        <v>0.428</v>
      </c>
      <c r="G5866" s="68" t="n">
        <v>0.4</v>
      </c>
      <c r="H5866" s="68" t="n">
        <v>0.483</v>
      </c>
      <c r="I5866" s="68" t="n">
        <v>0.4</v>
      </c>
      <c r="J5866" s="68" t="n">
        <v>0.326</v>
      </c>
      <c r="K5866" s="68" t="n">
        <v>0.4</v>
      </c>
      <c r="L5866" s="68" t="n">
        <v>0.175</v>
      </c>
      <c r="M5866" s="68" t="n">
        <v>0.05</v>
      </c>
      <c r="N5866" s="68" t="n">
        <v>0.161</v>
      </c>
      <c r="O5866" s="68" t="n">
        <v>0.05</v>
      </c>
      <c r="P5866" s="68" t="n">
        <v>0.012</v>
      </c>
      <c r="Q5866" s="68" t="n">
        <v>0.05</v>
      </c>
      <c r="R5866" s="68" t="n">
        <v>0.023</v>
      </c>
      <c r="S5866" s="68" t="n">
        <v>0.05</v>
      </c>
      <c r="T5866" s="71"/>
      <c r="U5866" s="68" t="n">
        <v>0.05</v>
      </c>
      <c r="V5866" s="71"/>
      <c r="W5866" s="68" t="n">
        <v>0.4</v>
      </c>
      <c r="X5866" s="71"/>
      <c r="Y5866" s="68" t="n">
        <v>0.4</v>
      </c>
      <c r="Z5866" s="71"/>
      <c r="AA5866" s="68" t="n">
        <v>0.4</v>
      </c>
      <c r="AB5866" s="71"/>
      <c r="AC5866" s="0" t="n">
        <f aca="false">Q5866/1000</f>
        <v>5E-005</v>
      </c>
      <c r="AF5866" s="0" t="n">
        <f aca="false">M5866/1000</f>
        <v>5E-005</v>
      </c>
      <c r="AG5866" s="0" t="n">
        <f aca="false">N5866/1000</f>
        <v>0.000161</v>
      </c>
    </row>
    <row r="5867" customFormat="false" ht="56.25" hidden="false" customHeight="false" outlineLevel="0" collapsed="false">
      <c r="A5867" s="66" t="s">
        <v>271</v>
      </c>
      <c r="B5867" s="66" t="s">
        <v>6906</v>
      </c>
      <c r="C5867" s="66" t="s">
        <v>289</v>
      </c>
      <c r="D5867" s="67" t="n">
        <v>8</v>
      </c>
      <c r="E5867" s="68" t="n">
        <v>1.3</v>
      </c>
      <c r="F5867" s="68" t="n">
        <v>1.581</v>
      </c>
      <c r="G5867" s="68" t="n">
        <v>1.3</v>
      </c>
      <c r="H5867" s="68" t="n">
        <v>1.573</v>
      </c>
      <c r="I5867" s="68" t="n">
        <v>1.3</v>
      </c>
      <c r="J5867" s="68" t="n">
        <v>1.443</v>
      </c>
      <c r="K5867" s="68" t="n">
        <v>1.3</v>
      </c>
      <c r="L5867" s="68" t="n">
        <v>1.039</v>
      </c>
      <c r="M5867" s="68" t="n">
        <v>0.1</v>
      </c>
      <c r="N5867" s="68" t="n">
        <v>0.692</v>
      </c>
      <c r="O5867" s="68" t="n">
        <v>0.1</v>
      </c>
      <c r="P5867" s="68" t="n">
        <v>0.433</v>
      </c>
      <c r="Q5867" s="68" t="n">
        <v>0.1</v>
      </c>
      <c r="R5867" s="68" t="n">
        <v>0.348</v>
      </c>
      <c r="S5867" s="68" t="n">
        <v>0.1</v>
      </c>
      <c r="T5867" s="71"/>
      <c r="U5867" s="68" t="n">
        <v>0.1</v>
      </c>
      <c r="V5867" s="71"/>
      <c r="W5867" s="68" t="n">
        <v>1.3</v>
      </c>
      <c r="X5867" s="71"/>
      <c r="Y5867" s="68" t="n">
        <v>1.3</v>
      </c>
      <c r="Z5867" s="71"/>
      <c r="AA5867" s="68" t="n">
        <v>1.3</v>
      </c>
      <c r="AB5867" s="71"/>
      <c r="AC5867" s="0" t="n">
        <f aca="false">Q5867/1000</f>
        <v>0.0001</v>
      </c>
      <c r="AF5867" s="0" t="n">
        <f aca="false">M5867/1000</f>
        <v>0.0001</v>
      </c>
      <c r="AG5867" s="0" t="n">
        <f aca="false">N5867/1000</f>
        <v>0.000692</v>
      </c>
    </row>
    <row r="5868" customFormat="false" ht="56.25" hidden="false" customHeight="false" outlineLevel="0" collapsed="false">
      <c r="A5868" s="66" t="s">
        <v>28</v>
      </c>
      <c r="B5868" s="66" t="s">
        <v>6823</v>
      </c>
      <c r="C5868" s="66" t="s">
        <v>1941</v>
      </c>
      <c r="D5868" s="67" t="n">
        <v>8</v>
      </c>
      <c r="E5868" s="68" t="n">
        <v>0.1</v>
      </c>
      <c r="F5868" s="71"/>
      <c r="G5868" s="68" t="n">
        <v>0.1</v>
      </c>
      <c r="H5868" s="71"/>
      <c r="I5868" s="68" t="n">
        <v>0.1</v>
      </c>
      <c r="J5868" s="71"/>
      <c r="K5868" s="68" t="n">
        <v>0.1</v>
      </c>
      <c r="L5868" s="71"/>
      <c r="M5868" s="68" t="n">
        <v>0.02</v>
      </c>
      <c r="N5868" s="71"/>
      <c r="O5868" s="68" t="n">
        <v>0.02</v>
      </c>
      <c r="P5868" s="71"/>
      <c r="Q5868" s="68" t="n">
        <v>0.02</v>
      </c>
      <c r="R5868" s="71"/>
      <c r="S5868" s="68" t="n">
        <v>0.02</v>
      </c>
      <c r="T5868" s="71"/>
      <c r="U5868" s="68" t="n">
        <v>0.02</v>
      </c>
      <c r="V5868" s="71"/>
      <c r="W5868" s="68" t="n">
        <v>0.1</v>
      </c>
      <c r="X5868" s="71"/>
      <c r="Y5868" s="68" t="n">
        <v>0.1</v>
      </c>
      <c r="Z5868" s="71"/>
      <c r="AA5868" s="71"/>
      <c r="AB5868" s="71"/>
      <c r="AC5868" s="0" t="n">
        <f aca="false">Q5868/1000</f>
        <v>2E-005</v>
      </c>
      <c r="AF5868" s="0" t="n">
        <f aca="false">M5868/1000</f>
        <v>2E-005</v>
      </c>
      <c r="AG5868" s="0" t="n">
        <f aca="false">N5868/1000</f>
        <v>0</v>
      </c>
    </row>
    <row r="5869" customFormat="false" ht="90" hidden="false" customHeight="false" outlineLevel="0" collapsed="false">
      <c r="A5869" s="66" t="s">
        <v>582</v>
      </c>
      <c r="B5869" s="66" t="s">
        <v>7144</v>
      </c>
      <c r="C5869" s="66" t="s">
        <v>6821</v>
      </c>
      <c r="D5869" s="67" t="n">
        <v>8</v>
      </c>
      <c r="E5869" s="68" t="n">
        <v>244</v>
      </c>
      <c r="F5869" s="71"/>
      <c r="G5869" s="68" t="n">
        <v>221</v>
      </c>
      <c r="H5869" s="71"/>
      <c r="I5869" s="68" t="n">
        <v>165</v>
      </c>
      <c r="J5869" s="71"/>
      <c r="K5869" s="68" t="n">
        <v>126</v>
      </c>
      <c r="L5869" s="71"/>
      <c r="M5869" s="68" t="n">
        <v>76</v>
      </c>
      <c r="N5869" s="71"/>
      <c r="O5869" s="68" t="n">
        <v>47</v>
      </c>
      <c r="P5869" s="71"/>
      <c r="Q5869" s="68" t="n">
        <v>36</v>
      </c>
      <c r="R5869" s="71"/>
      <c r="S5869" s="68" t="n">
        <v>32</v>
      </c>
      <c r="T5869" s="71"/>
      <c r="U5869" s="68" t="n">
        <v>56</v>
      </c>
      <c r="V5869" s="71"/>
      <c r="W5869" s="68" t="n">
        <v>137</v>
      </c>
      <c r="X5869" s="71"/>
      <c r="Y5869" s="68" t="n">
        <v>187</v>
      </c>
      <c r="Z5869" s="71"/>
      <c r="AA5869" s="68" t="n">
        <v>224</v>
      </c>
      <c r="AB5869" s="71"/>
      <c r="AC5869" s="0" t="n">
        <f aca="false">Q5869/1000</f>
        <v>0.036</v>
      </c>
      <c r="AF5869" s="0" t="n">
        <f aca="false">M5869/1000</f>
        <v>0.076</v>
      </c>
      <c r="AG5869" s="0" t="n">
        <f aca="false">N5869/1000</f>
        <v>0</v>
      </c>
    </row>
    <row r="5870" customFormat="false" ht="56.25" hidden="false" customHeight="false" outlineLevel="0" collapsed="false">
      <c r="A5870" s="66" t="s">
        <v>28</v>
      </c>
      <c r="B5870" s="66" t="s">
        <v>7145</v>
      </c>
      <c r="C5870" s="66" t="s">
        <v>30</v>
      </c>
      <c r="D5870" s="67" t="n">
        <v>8</v>
      </c>
      <c r="E5870" s="68" t="n">
        <v>4.5</v>
      </c>
      <c r="F5870" s="68" t="n">
        <v>5.028</v>
      </c>
      <c r="G5870" s="68" t="n">
        <v>4.5</v>
      </c>
      <c r="H5870" s="68" t="n">
        <v>4.327</v>
      </c>
      <c r="I5870" s="68" t="n">
        <v>4.5</v>
      </c>
      <c r="J5870" s="70" t="n">
        <v>3.93</v>
      </c>
      <c r="K5870" s="68" t="n">
        <v>4.5</v>
      </c>
      <c r="L5870" s="68" t="n">
        <v>2.155</v>
      </c>
      <c r="M5870" s="68" t="n">
        <v>1</v>
      </c>
      <c r="N5870" s="73" t="n">
        <v>1.6</v>
      </c>
      <c r="O5870" s="68" t="n">
        <v>1</v>
      </c>
      <c r="P5870" s="68" t="n">
        <v>0.917</v>
      </c>
      <c r="Q5870" s="68" t="n">
        <v>1</v>
      </c>
      <c r="R5870" s="68" t="n">
        <v>0.557</v>
      </c>
      <c r="S5870" s="68" t="n">
        <v>1</v>
      </c>
      <c r="T5870" s="71"/>
      <c r="U5870" s="68" t="n">
        <v>1</v>
      </c>
      <c r="V5870" s="71"/>
      <c r="W5870" s="68" t="n">
        <v>4.5</v>
      </c>
      <c r="X5870" s="71"/>
      <c r="Y5870" s="68" t="n">
        <v>4.5</v>
      </c>
      <c r="Z5870" s="71"/>
      <c r="AA5870" s="68" t="n">
        <v>4.5</v>
      </c>
      <c r="AB5870" s="71"/>
      <c r="AC5870" s="0" t="n">
        <f aca="false">Q5870/1000</f>
        <v>0.001</v>
      </c>
      <c r="AF5870" s="0" t="n">
        <f aca="false">M5870/1000</f>
        <v>0.001</v>
      </c>
      <c r="AG5870" s="0" t="n">
        <f aca="false">N5870/1000</f>
        <v>0.0016</v>
      </c>
    </row>
    <row r="5871" customFormat="false" ht="112.5" hidden="false" customHeight="false" outlineLevel="0" collapsed="false">
      <c r="A5871" s="66" t="s">
        <v>14</v>
      </c>
      <c r="B5871" s="66" t="s">
        <v>7146</v>
      </c>
      <c r="C5871" s="66" t="s">
        <v>6821</v>
      </c>
      <c r="D5871" s="67" t="n">
        <v>8</v>
      </c>
      <c r="E5871" s="68" t="n">
        <v>802.949</v>
      </c>
      <c r="F5871" s="71"/>
      <c r="G5871" s="68" t="n">
        <v>765.949</v>
      </c>
      <c r="H5871" s="71"/>
      <c r="I5871" s="68" t="n">
        <v>621.949</v>
      </c>
      <c r="J5871" s="71"/>
      <c r="K5871" s="68" t="n">
        <v>481.949</v>
      </c>
      <c r="L5871" s="71"/>
      <c r="M5871" s="68" t="n">
        <v>311.849</v>
      </c>
      <c r="N5871" s="71"/>
      <c r="O5871" s="68" t="n">
        <v>217.849</v>
      </c>
      <c r="P5871" s="71"/>
      <c r="Q5871" s="68" t="n">
        <v>178.849</v>
      </c>
      <c r="R5871" s="71"/>
      <c r="S5871" s="68" t="n">
        <v>176.849</v>
      </c>
      <c r="T5871" s="71"/>
      <c r="U5871" s="68" t="n">
        <v>251.849</v>
      </c>
      <c r="V5871" s="71"/>
      <c r="W5871" s="68" t="n">
        <v>583.349</v>
      </c>
      <c r="X5871" s="71"/>
      <c r="Y5871" s="68" t="n">
        <v>703.349</v>
      </c>
      <c r="Z5871" s="71"/>
      <c r="AA5871" s="68" t="n">
        <v>775.469</v>
      </c>
      <c r="AB5871" s="71"/>
      <c r="AC5871" s="0" t="n">
        <f aca="false">Q5871/1000</f>
        <v>0.178849</v>
      </c>
      <c r="AF5871" s="0" t="n">
        <f aca="false">M5871/1000</f>
        <v>0.311849</v>
      </c>
      <c r="AG5871" s="0" t="n">
        <f aca="false">N5871/1000</f>
        <v>0</v>
      </c>
    </row>
    <row r="5872" customFormat="false" ht="90" hidden="false" customHeight="false" outlineLevel="0" collapsed="false">
      <c r="A5872" s="66" t="s">
        <v>14</v>
      </c>
      <c r="B5872" s="66" t="s">
        <v>7147</v>
      </c>
      <c r="C5872" s="66" t="s">
        <v>6821</v>
      </c>
      <c r="D5872" s="67" t="n">
        <v>8</v>
      </c>
      <c r="E5872" s="68" t="n">
        <v>204</v>
      </c>
      <c r="F5872" s="71"/>
      <c r="G5872" s="68" t="n">
        <v>195</v>
      </c>
      <c r="H5872" s="71"/>
      <c r="I5872" s="68" t="n">
        <v>148</v>
      </c>
      <c r="J5872" s="71"/>
      <c r="K5872" s="68" t="n">
        <v>109</v>
      </c>
      <c r="L5872" s="71"/>
      <c r="M5872" s="68" t="n">
        <v>53</v>
      </c>
      <c r="N5872" s="71"/>
      <c r="O5872" s="68" t="n">
        <v>29</v>
      </c>
      <c r="P5872" s="71"/>
      <c r="Q5872" s="68" t="n">
        <v>21</v>
      </c>
      <c r="R5872" s="71"/>
      <c r="S5872" s="68" t="n">
        <v>20</v>
      </c>
      <c r="T5872" s="71"/>
      <c r="U5872" s="68" t="n">
        <v>38</v>
      </c>
      <c r="V5872" s="71"/>
      <c r="W5872" s="68" t="n">
        <v>102</v>
      </c>
      <c r="X5872" s="71"/>
      <c r="Y5872" s="68" t="n">
        <v>163</v>
      </c>
      <c r="Z5872" s="71"/>
      <c r="AA5872" s="68" t="n">
        <v>153</v>
      </c>
      <c r="AB5872" s="71"/>
      <c r="AC5872" s="0" t="n">
        <f aca="false">Q5872/1000</f>
        <v>0.021</v>
      </c>
      <c r="AF5872" s="0" t="n">
        <f aca="false">M5872/1000</f>
        <v>0.053</v>
      </c>
      <c r="AG5872" s="0" t="n">
        <f aca="false">N5872/1000</f>
        <v>0</v>
      </c>
    </row>
    <row r="5873" customFormat="false" ht="90" hidden="false" customHeight="false" outlineLevel="0" collapsed="false">
      <c r="A5873" s="66" t="s">
        <v>14</v>
      </c>
      <c r="B5873" s="66" t="s">
        <v>7148</v>
      </c>
      <c r="C5873" s="66" t="s">
        <v>6821</v>
      </c>
      <c r="D5873" s="67" t="n">
        <v>8</v>
      </c>
      <c r="E5873" s="68" t="n">
        <v>804</v>
      </c>
      <c r="F5873" s="71"/>
      <c r="G5873" s="68" t="n">
        <v>767</v>
      </c>
      <c r="H5873" s="71"/>
      <c r="I5873" s="68" t="n">
        <v>620</v>
      </c>
      <c r="J5873" s="71"/>
      <c r="K5873" s="68" t="n">
        <v>483</v>
      </c>
      <c r="L5873" s="71"/>
      <c r="M5873" s="68" t="n">
        <v>312</v>
      </c>
      <c r="N5873" s="71"/>
      <c r="O5873" s="68" t="n">
        <v>218</v>
      </c>
      <c r="P5873" s="71"/>
      <c r="Q5873" s="68" t="n">
        <v>178</v>
      </c>
      <c r="R5873" s="71"/>
      <c r="S5873" s="68" t="n">
        <v>175</v>
      </c>
      <c r="T5873" s="71"/>
      <c r="U5873" s="68" t="n">
        <v>251</v>
      </c>
      <c r="V5873" s="71"/>
      <c r="W5873" s="68" t="n">
        <v>584</v>
      </c>
      <c r="X5873" s="71"/>
      <c r="Y5873" s="68" t="n">
        <v>706</v>
      </c>
      <c r="Z5873" s="71"/>
      <c r="AA5873" s="68" t="n">
        <v>777</v>
      </c>
      <c r="AB5873" s="71"/>
      <c r="AC5873" s="0" t="n">
        <f aca="false">Q5873/1000</f>
        <v>0.178</v>
      </c>
      <c r="AF5873" s="0" t="n">
        <f aca="false">M5873/1000</f>
        <v>0.312</v>
      </c>
      <c r="AG5873" s="0" t="n">
        <f aca="false">N5873/1000</f>
        <v>0</v>
      </c>
    </row>
    <row r="5874" customFormat="false" ht="247.5" hidden="false" customHeight="false" outlineLevel="0" collapsed="false">
      <c r="A5874" s="66" t="s">
        <v>75</v>
      </c>
      <c r="B5874" s="66" t="s">
        <v>6828</v>
      </c>
      <c r="C5874" s="66" t="s">
        <v>7149</v>
      </c>
      <c r="D5874" s="67" t="n">
        <v>8</v>
      </c>
      <c r="E5874" s="68" t="n">
        <v>2.2</v>
      </c>
      <c r="F5874" s="68" t="n">
        <v>2.759</v>
      </c>
      <c r="G5874" s="68" t="n">
        <v>2.5</v>
      </c>
      <c r="H5874" s="68" t="n">
        <v>1.918</v>
      </c>
      <c r="I5874" s="68" t="n">
        <v>1.6</v>
      </c>
      <c r="J5874" s="68" t="n">
        <v>1.703</v>
      </c>
      <c r="K5874" s="68" t="n">
        <v>0.9</v>
      </c>
      <c r="L5874" s="68" t="n">
        <v>0.585</v>
      </c>
      <c r="M5874" s="68" t="n">
        <v>0.2</v>
      </c>
      <c r="N5874" s="68" t="n">
        <v>0.283</v>
      </c>
      <c r="O5874" s="71"/>
      <c r="P5874" s="71"/>
      <c r="Q5874" s="71"/>
      <c r="R5874" s="71"/>
      <c r="S5874" s="71"/>
      <c r="T5874" s="71"/>
      <c r="U5874" s="71"/>
      <c r="V5874" s="71"/>
      <c r="W5874" s="68" t="n">
        <v>1.6</v>
      </c>
      <c r="X5874" s="71"/>
      <c r="Y5874" s="68" t="n">
        <v>2.2</v>
      </c>
      <c r="Z5874" s="71"/>
      <c r="AA5874" s="68" t="n">
        <v>2.5</v>
      </c>
      <c r="AB5874" s="71"/>
      <c r="AC5874" s="0" t="n">
        <f aca="false">Q5874/1000</f>
        <v>0</v>
      </c>
      <c r="AF5874" s="0" t="n">
        <f aca="false">M5874/1000</f>
        <v>0.0002</v>
      </c>
      <c r="AG5874" s="0" t="n">
        <f aca="false">N5874/1000</f>
        <v>0.000283</v>
      </c>
    </row>
    <row r="5875" customFormat="false" ht="56.25" hidden="false" customHeight="false" outlineLevel="0" collapsed="false">
      <c r="A5875" s="66" t="s">
        <v>28</v>
      </c>
      <c r="B5875" s="66" t="s">
        <v>7150</v>
      </c>
      <c r="C5875" s="66" t="s">
        <v>7151</v>
      </c>
      <c r="D5875" s="67" t="n">
        <v>8</v>
      </c>
      <c r="E5875" s="68" t="n">
        <v>0.25</v>
      </c>
      <c r="F5875" s="68" t="n">
        <v>0.422</v>
      </c>
      <c r="G5875" s="68" t="n">
        <v>0.25</v>
      </c>
      <c r="H5875" s="68" t="n">
        <v>0.295</v>
      </c>
      <c r="I5875" s="68" t="n">
        <v>0.25</v>
      </c>
      <c r="J5875" s="68" t="n">
        <v>0.256</v>
      </c>
      <c r="K5875" s="68" t="n">
        <v>0.25</v>
      </c>
      <c r="L5875" s="68" t="n">
        <v>0.206</v>
      </c>
      <c r="M5875" s="68" t="n">
        <v>0.14</v>
      </c>
      <c r="N5875" s="68" t="n">
        <v>0.153</v>
      </c>
      <c r="O5875" s="68" t="n">
        <v>0.14</v>
      </c>
      <c r="P5875" s="68" t="n">
        <v>0.219</v>
      </c>
      <c r="Q5875" s="68" t="n">
        <v>0.14</v>
      </c>
      <c r="R5875" s="68" t="n">
        <v>0.103</v>
      </c>
      <c r="S5875" s="68" t="n">
        <v>0.14</v>
      </c>
      <c r="T5875" s="71"/>
      <c r="U5875" s="68" t="n">
        <v>0.14</v>
      </c>
      <c r="V5875" s="71"/>
      <c r="W5875" s="68" t="n">
        <v>0.25</v>
      </c>
      <c r="X5875" s="71"/>
      <c r="Y5875" s="68" t="n">
        <v>0.25</v>
      </c>
      <c r="Z5875" s="71"/>
      <c r="AA5875" s="68" t="n">
        <v>0.25</v>
      </c>
      <c r="AB5875" s="71"/>
      <c r="AC5875" s="0" t="n">
        <f aca="false">Q5875/1000</f>
        <v>0.00014</v>
      </c>
      <c r="AF5875" s="0" t="n">
        <f aca="false">M5875/1000</f>
        <v>0.00014</v>
      </c>
      <c r="AG5875" s="0" t="n">
        <f aca="false">N5875/1000</f>
        <v>0.000153</v>
      </c>
    </row>
    <row r="5876" customFormat="false" ht="258.75" hidden="false" customHeight="false" outlineLevel="0" collapsed="false">
      <c r="A5876" s="66" t="s">
        <v>184</v>
      </c>
      <c r="B5876" s="66" t="s">
        <v>6828</v>
      </c>
      <c r="C5876" s="66" t="s">
        <v>7152</v>
      </c>
      <c r="D5876" s="67" t="n">
        <v>8</v>
      </c>
      <c r="E5876" s="68" t="n">
        <v>1.3</v>
      </c>
      <c r="F5876" s="73" t="n">
        <v>0.9</v>
      </c>
      <c r="G5876" s="68" t="n">
        <v>1.3</v>
      </c>
      <c r="H5876" s="68" t="n">
        <v>1.599</v>
      </c>
      <c r="I5876" s="68" t="n">
        <v>1.2</v>
      </c>
      <c r="J5876" s="68" t="n">
        <v>0.755</v>
      </c>
      <c r="K5876" s="68" t="n">
        <v>0.8</v>
      </c>
      <c r="L5876" s="70" t="n">
        <v>1.52</v>
      </c>
      <c r="M5876" s="68" t="n">
        <v>0.03</v>
      </c>
      <c r="N5876" s="68" t="n">
        <v>0.449</v>
      </c>
      <c r="O5876" s="68" t="n">
        <v>0.03</v>
      </c>
      <c r="P5876" s="71"/>
      <c r="Q5876" s="68" t="n">
        <v>0.03</v>
      </c>
      <c r="R5876" s="71"/>
      <c r="S5876" s="68" t="n">
        <v>0.03</v>
      </c>
      <c r="T5876" s="71"/>
      <c r="U5876" s="68" t="n">
        <v>0.03</v>
      </c>
      <c r="V5876" s="71"/>
      <c r="W5876" s="68" t="n">
        <v>0.8</v>
      </c>
      <c r="X5876" s="71"/>
      <c r="Y5876" s="68" t="n">
        <v>1</v>
      </c>
      <c r="Z5876" s="71"/>
      <c r="AA5876" s="68" t="n">
        <v>1.2</v>
      </c>
      <c r="AB5876" s="71"/>
      <c r="AC5876" s="0" t="n">
        <f aca="false">Q5876/1000</f>
        <v>3E-005</v>
      </c>
      <c r="AF5876" s="0" t="n">
        <f aca="false">M5876/1000</f>
        <v>3E-005</v>
      </c>
      <c r="AG5876" s="0" t="n">
        <f aca="false">N5876/1000</f>
        <v>0.000449</v>
      </c>
    </row>
    <row r="5877" customFormat="false" ht="90" hidden="false" customHeight="false" outlineLevel="0" collapsed="false">
      <c r="A5877" s="66" t="s">
        <v>416</v>
      </c>
      <c r="B5877" s="66" t="s">
        <v>7153</v>
      </c>
      <c r="C5877" s="66" t="s">
        <v>6821</v>
      </c>
      <c r="D5877" s="67" t="n">
        <v>8</v>
      </c>
      <c r="E5877" s="69" t="n">
        <v>1115</v>
      </c>
      <c r="F5877" s="71"/>
      <c r="G5877" s="69" t="n">
        <v>1058</v>
      </c>
      <c r="H5877" s="71"/>
      <c r="I5877" s="68" t="n">
        <v>824</v>
      </c>
      <c r="J5877" s="71"/>
      <c r="K5877" s="68" t="n">
        <v>639.871</v>
      </c>
      <c r="L5877" s="71"/>
      <c r="M5877" s="68" t="n">
        <v>397.91</v>
      </c>
      <c r="N5877" s="71"/>
      <c r="O5877" s="68" t="n">
        <v>266.91</v>
      </c>
      <c r="P5877" s="71"/>
      <c r="Q5877" s="68" t="n">
        <v>204.806</v>
      </c>
      <c r="R5877" s="71"/>
      <c r="S5877" s="68" t="n">
        <v>190.928</v>
      </c>
      <c r="T5877" s="71"/>
      <c r="U5877" s="68" t="n">
        <v>289.928</v>
      </c>
      <c r="V5877" s="71"/>
      <c r="W5877" s="68" t="n">
        <v>691.928</v>
      </c>
      <c r="X5877" s="71"/>
      <c r="Y5877" s="68" t="n">
        <v>922.928</v>
      </c>
      <c r="Z5877" s="71"/>
      <c r="AA5877" s="69" t="n">
        <v>1042.928</v>
      </c>
      <c r="AB5877" s="71"/>
      <c r="AC5877" s="0" t="n">
        <f aca="false">Q5877/1000</f>
        <v>0.204806</v>
      </c>
      <c r="AF5877" s="0" t="n">
        <f aca="false">M5877/1000</f>
        <v>0.39791</v>
      </c>
      <c r="AG5877" s="0" t="n">
        <f aca="false">N5877/1000</f>
        <v>0</v>
      </c>
    </row>
    <row r="5878" customFormat="false" ht="67.5" hidden="false" customHeight="false" outlineLevel="0" collapsed="false">
      <c r="A5878" s="66" t="s">
        <v>416</v>
      </c>
      <c r="B5878" s="66" t="s">
        <v>7154</v>
      </c>
      <c r="C5878" s="66" t="s">
        <v>289</v>
      </c>
      <c r="D5878" s="67" t="n">
        <v>8</v>
      </c>
      <c r="E5878" s="68" t="n">
        <v>0.7</v>
      </c>
      <c r="F5878" s="68" t="n">
        <v>0.794</v>
      </c>
      <c r="G5878" s="68" t="n">
        <v>0.7</v>
      </c>
      <c r="H5878" s="68" t="n">
        <v>0.534</v>
      </c>
      <c r="I5878" s="68" t="n">
        <v>0.7</v>
      </c>
      <c r="J5878" s="68" t="n">
        <v>0.562</v>
      </c>
      <c r="K5878" s="68" t="n">
        <v>0.7</v>
      </c>
      <c r="L5878" s="68" t="n">
        <v>0.365</v>
      </c>
      <c r="M5878" s="68" t="n">
        <v>0.25</v>
      </c>
      <c r="N5878" s="68" t="n">
        <v>0.226</v>
      </c>
      <c r="O5878" s="68" t="n">
        <v>0.25</v>
      </c>
      <c r="P5878" s="68" t="n">
        <v>0.074</v>
      </c>
      <c r="Q5878" s="68" t="n">
        <v>0.25</v>
      </c>
      <c r="R5878" s="68" t="n">
        <v>0.026</v>
      </c>
      <c r="S5878" s="68" t="n">
        <v>0.25</v>
      </c>
      <c r="T5878" s="71"/>
      <c r="U5878" s="68" t="n">
        <v>0.25</v>
      </c>
      <c r="V5878" s="71"/>
      <c r="W5878" s="68" t="n">
        <v>0.7</v>
      </c>
      <c r="X5878" s="71"/>
      <c r="Y5878" s="68" t="n">
        <v>0.7</v>
      </c>
      <c r="Z5878" s="71"/>
      <c r="AA5878" s="68" t="n">
        <v>0.7</v>
      </c>
      <c r="AB5878" s="71"/>
      <c r="AC5878" s="0" t="n">
        <f aca="false">Q5878/1000</f>
        <v>0.00025</v>
      </c>
      <c r="AF5878" s="0" t="n">
        <f aca="false">M5878/1000</f>
        <v>0.00025</v>
      </c>
      <c r="AG5878" s="0" t="n">
        <f aca="false">N5878/1000</f>
        <v>0.000226</v>
      </c>
    </row>
    <row r="5879" customFormat="false" ht="101.25" hidden="false" customHeight="false" outlineLevel="0" collapsed="false">
      <c r="A5879" s="66" t="s">
        <v>28</v>
      </c>
      <c r="B5879" s="66" t="s">
        <v>7155</v>
      </c>
      <c r="C5879" s="66" t="s">
        <v>7156</v>
      </c>
      <c r="D5879" s="67" t="n">
        <v>8</v>
      </c>
      <c r="E5879" s="68" t="n">
        <v>0.5</v>
      </c>
      <c r="F5879" s="68" t="n">
        <v>0.579</v>
      </c>
      <c r="G5879" s="68" t="n">
        <v>0.5</v>
      </c>
      <c r="H5879" s="68" t="n">
        <v>0.559</v>
      </c>
      <c r="I5879" s="68" t="n">
        <v>0.5</v>
      </c>
      <c r="J5879" s="68" t="n">
        <v>0.502</v>
      </c>
      <c r="K5879" s="68" t="n">
        <v>0.5</v>
      </c>
      <c r="L5879" s="68" t="n">
        <v>0.328</v>
      </c>
      <c r="M5879" s="68" t="n">
        <v>0.1</v>
      </c>
      <c r="N5879" s="68" t="n">
        <v>0.283</v>
      </c>
      <c r="O5879" s="68" t="n">
        <v>0.1</v>
      </c>
      <c r="P5879" s="68" t="n">
        <v>0.117</v>
      </c>
      <c r="Q5879" s="68" t="n">
        <v>0.1</v>
      </c>
      <c r="R5879" s="68" t="n">
        <v>0.054</v>
      </c>
      <c r="S5879" s="68" t="n">
        <v>0.1</v>
      </c>
      <c r="T5879" s="71"/>
      <c r="U5879" s="68" t="n">
        <v>0.1</v>
      </c>
      <c r="V5879" s="71"/>
      <c r="W5879" s="68" t="n">
        <v>0.5</v>
      </c>
      <c r="X5879" s="71"/>
      <c r="Y5879" s="68" t="n">
        <v>0.5</v>
      </c>
      <c r="Z5879" s="71"/>
      <c r="AA5879" s="68" t="n">
        <v>0.5</v>
      </c>
      <c r="AB5879" s="71"/>
      <c r="AC5879" s="0" t="n">
        <f aca="false">Q5879/1000</f>
        <v>0.0001</v>
      </c>
      <c r="AF5879" s="0" t="n">
        <f aca="false">M5879/1000</f>
        <v>0.0001</v>
      </c>
      <c r="AG5879" s="0" t="n">
        <f aca="false">N5879/1000</f>
        <v>0.000283</v>
      </c>
    </row>
    <row r="5880" customFormat="false" ht="90" hidden="false" customHeight="false" outlineLevel="0" collapsed="false">
      <c r="A5880" s="66" t="s">
        <v>28</v>
      </c>
      <c r="B5880" s="66" t="s">
        <v>7157</v>
      </c>
      <c r="C5880" s="66" t="s">
        <v>7156</v>
      </c>
      <c r="D5880" s="67" t="n">
        <v>8</v>
      </c>
      <c r="E5880" s="68" t="n">
        <v>0.3</v>
      </c>
      <c r="F5880" s="68" t="n">
        <v>0.315</v>
      </c>
      <c r="G5880" s="68" t="n">
        <v>0.3</v>
      </c>
      <c r="H5880" s="68" t="n">
        <v>0.194</v>
      </c>
      <c r="I5880" s="68" t="n">
        <v>0.3</v>
      </c>
      <c r="J5880" s="68" t="n">
        <v>0.211</v>
      </c>
      <c r="K5880" s="68" t="n">
        <v>0.3</v>
      </c>
      <c r="L5880" s="70" t="n">
        <v>0.09</v>
      </c>
      <c r="M5880" s="68" t="n">
        <v>0.05</v>
      </c>
      <c r="N5880" s="68" t="n">
        <v>0.068</v>
      </c>
      <c r="O5880" s="68" t="n">
        <v>0.05</v>
      </c>
      <c r="P5880" s="68" t="n">
        <v>0.015</v>
      </c>
      <c r="Q5880" s="68" t="n">
        <v>0.05</v>
      </c>
      <c r="R5880" s="68" t="n">
        <v>0.002</v>
      </c>
      <c r="S5880" s="68" t="n">
        <v>0.05</v>
      </c>
      <c r="T5880" s="71"/>
      <c r="U5880" s="68" t="n">
        <v>0.05</v>
      </c>
      <c r="V5880" s="71"/>
      <c r="W5880" s="68" t="n">
        <v>0.3</v>
      </c>
      <c r="X5880" s="71"/>
      <c r="Y5880" s="68" t="n">
        <v>0.3</v>
      </c>
      <c r="Z5880" s="71"/>
      <c r="AA5880" s="68" t="n">
        <v>0.3</v>
      </c>
      <c r="AB5880" s="71"/>
      <c r="AC5880" s="0" t="n">
        <f aca="false">Q5880/1000</f>
        <v>5E-005</v>
      </c>
      <c r="AF5880" s="0" t="n">
        <f aca="false">M5880/1000</f>
        <v>5E-005</v>
      </c>
      <c r="AG5880" s="0" t="n">
        <f aca="false">N5880/1000</f>
        <v>6.8E-005</v>
      </c>
    </row>
    <row r="5881" customFormat="false" ht="247.5" hidden="false" customHeight="false" outlineLevel="0" collapsed="false">
      <c r="A5881" s="66" t="s">
        <v>184</v>
      </c>
      <c r="B5881" s="66" t="s">
        <v>6828</v>
      </c>
      <c r="C5881" s="66" t="s">
        <v>7158</v>
      </c>
      <c r="D5881" s="67" t="n">
        <v>8</v>
      </c>
      <c r="E5881" s="68" t="n">
        <v>3</v>
      </c>
      <c r="F5881" s="68" t="n">
        <v>3.687</v>
      </c>
      <c r="G5881" s="68" t="n">
        <v>3</v>
      </c>
      <c r="H5881" s="68" t="n">
        <v>2.045</v>
      </c>
      <c r="I5881" s="68" t="n">
        <v>2.3</v>
      </c>
      <c r="J5881" s="68" t="n">
        <v>2.621</v>
      </c>
      <c r="K5881" s="68" t="n">
        <v>1.3</v>
      </c>
      <c r="L5881" s="70" t="n">
        <v>1.52</v>
      </c>
      <c r="M5881" s="68" t="n">
        <v>0.2</v>
      </c>
      <c r="N5881" s="71"/>
      <c r="O5881" s="68" t="n">
        <v>0.05</v>
      </c>
      <c r="P5881" s="71"/>
      <c r="Q5881" s="68" t="n">
        <v>0.05</v>
      </c>
      <c r="R5881" s="70" t="n">
        <v>0.02</v>
      </c>
      <c r="S5881" s="68" t="n">
        <v>0.05</v>
      </c>
      <c r="T5881" s="71"/>
      <c r="U5881" s="68" t="n">
        <v>0.2</v>
      </c>
      <c r="V5881" s="71"/>
      <c r="W5881" s="68" t="n">
        <v>1</v>
      </c>
      <c r="X5881" s="71"/>
      <c r="Y5881" s="68" t="n">
        <v>3</v>
      </c>
      <c r="Z5881" s="71"/>
      <c r="AA5881" s="68" t="n">
        <v>3</v>
      </c>
      <c r="AB5881" s="71"/>
      <c r="AC5881" s="0" t="n">
        <f aca="false">Q5881/1000</f>
        <v>5E-005</v>
      </c>
      <c r="AF5881" s="0" t="n">
        <f aca="false">M5881/1000</f>
        <v>0.0002</v>
      </c>
      <c r="AG5881" s="0" t="n">
        <f aca="false">N5881/1000</f>
        <v>0</v>
      </c>
    </row>
    <row r="5882" customFormat="false" ht="247.5" hidden="false" customHeight="false" outlineLevel="0" collapsed="false">
      <c r="A5882" s="66" t="s">
        <v>351</v>
      </c>
      <c r="B5882" s="66" t="s">
        <v>7159</v>
      </c>
      <c r="C5882" s="66" t="s">
        <v>6811</v>
      </c>
      <c r="D5882" s="67" t="n">
        <v>8</v>
      </c>
      <c r="E5882" s="68" t="n">
        <v>0.8</v>
      </c>
      <c r="F5882" s="71"/>
      <c r="G5882" s="68" t="n">
        <v>0.8</v>
      </c>
      <c r="H5882" s="71"/>
      <c r="I5882" s="68" t="n">
        <v>0.8</v>
      </c>
      <c r="J5882" s="71"/>
      <c r="K5882" s="68" t="n">
        <v>0.8</v>
      </c>
      <c r="L5882" s="71"/>
      <c r="M5882" s="68" t="n">
        <v>0.02</v>
      </c>
      <c r="N5882" s="71"/>
      <c r="O5882" s="68" t="n">
        <v>0.02</v>
      </c>
      <c r="P5882" s="71"/>
      <c r="Q5882" s="68" t="n">
        <v>0.02</v>
      </c>
      <c r="R5882" s="71"/>
      <c r="S5882" s="68" t="n">
        <v>0.02</v>
      </c>
      <c r="T5882" s="71"/>
      <c r="U5882" s="68" t="n">
        <v>0.02</v>
      </c>
      <c r="V5882" s="71"/>
      <c r="W5882" s="68" t="n">
        <v>0.8</v>
      </c>
      <c r="X5882" s="71"/>
      <c r="Y5882" s="68" t="n">
        <v>0.8</v>
      </c>
      <c r="Z5882" s="71"/>
      <c r="AA5882" s="68" t="n">
        <v>0.8</v>
      </c>
      <c r="AB5882" s="71"/>
      <c r="AC5882" s="0" t="n">
        <f aca="false">Q5882/1000</f>
        <v>2E-005</v>
      </c>
      <c r="AF5882" s="0" t="n">
        <f aca="false">M5882/1000</f>
        <v>2E-005</v>
      </c>
      <c r="AG5882" s="0" t="n">
        <f aca="false">N5882/1000</f>
        <v>0</v>
      </c>
    </row>
    <row r="5883" customFormat="false" ht="225" hidden="false" customHeight="false" outlineLevel="0" collapsed="false">
      <c r="A5883" s="66" t="s">
        <v>107</v>
      </c>
      <c r="B5883" s="66" t="s">
        <v>6952</v>
      </c>
      <c r="C5883" s="66" t="s">
        <v>7160</v>
      </c>
      <c r="D5883" s="67" t="n">
        <v>8</v>
      </c>
      <c r="E5883" s="68" t="n">
        <v>1</v>
      </c>
      <c r="F5883" s="68" t="n">
        <v>1.909</v>
      </c>
      <c r="G5883" s="68" t="n">
        <v>0.9</v>
      </c>
      <c r="H5883" s="68" t="n">
        <v>1.734</v>
      </c>
      <c r="I5883" s="68" t="n">
        <v>0.8</v>
      </c>
      <c r="J5883" s="68" t="n">
        <v>1.131</v>
      </c>
      <c r="K5883" s="68" t="n">
        <v>0.6</v>
      </c>
      <c r="L5883" s="68" t="n">
        <v>0.288</v>
      </c>
      <c r="M5883" s="68" t="n">
        <v>0.1</v>
      </c>
      <c r="N5883" s="68" t="n">
        <v>0.206</v>
      </c>
      <c r="O5883" s="71"/>
      <c r="P5883" s="71"/>
      <c r="Q5883" s="71"/>
      <c r="R5883" s="71"/>
      <c r="S5883" s="71"/>
      <c r="T5883" s="71"/>
      <c r="U5883" s="71"/>
      <c r="V5883" s="71"/>
      <c r="W5883" s="68" t="n">
        <v>0.8</v>
      </c>
      <c r="X5883" s="71"/>
      <c r="Y5883" s="68" t="n">
        <v>0.8</v>
      </c>
      <c r="Z5883" s="71"/>
      <c r="AA5883" s="68" t="n">
        <v>1</v>
      </c>
      <c r="AB5883" s="71"/>
      <c r="AC5883" s="0" t="n">
        <f aca="false">Q5883/1000</f>
        <v>0</v>
      </c>
      <c r="AF5883" s="0" t="n">
        <f aca="false">M5883/1000</f>
        <v>0.0001</v>
      </c>
      <c r="AG5883" s="0" t="n">
        <f aca="false">N5883/1000</f>
        <v>0.000206</v>
      </c>
    </row>
    <row r="5884" customFormat="false" ht="78.75" hidden="false" customHeight="false" outlineLevel="0" collapsed="false">
      <c r="A5884" s="66" t="s">
        <v>28</v>
      </c>
      <c r="B5884" s="66" t="s">
        <v>7161</v>
      </c>
      <c r="C5884" s="66" t="s">
        <v>1441</v>
      </c>
      <c r="D5884" s="67" t="n">
        <v>8</v>
      </c>
      <c r="E5884" s="68" t="n">
        <v>0.3</v>
      </c>
      <c r="F5884" s="68" t="n">
        <v>0.386</v>
      </c>
      <c r="G5884" s="68" t="n">
        <v>0.3</v>
      </c>
      <c r="H5884" s="68" t="n">
        <v>0.384</v>
      </c>
      <c r="I5884" s="68" t="n">
        <v>0.3</v>
      </c>
      <c r="J5884" s="68" t="n">
        <v>0.308</v>
      </c>
      <c r="K5884" s="68" t="n">
        <v>0.3</v>
      </c>
      <c r="L5884" s="68" t="n">
        <v>0.134</v>
      </c>
      <c r="M5884" s="68" t="n">
        <v>0.05</v>
      </c>
      <c r="N5884" s="68" t="n">
        <v>0.048</v>
      </c>
      <c r="O5884" s="68" t="n">
        <v>0.05</v>
      </c>
      <c r="P5884" s="71"/>
      <c r="Q5884" s="68" t="n">
        <v>0.05</v>
      </c>
      <c r="R5884" s="71"/>
      <c r="S5884" s="68" t="n">
        <v>0.05</v>
      </c>
      <c r="T5884" s="71"/>
      <c r="U5884" s="68" t="n">
        <v>0.05</v>
      </c>
      <c r="V5884" s="71"/>
      <c r="W5884" s="68" t="n">
        <v>0.3</v>
      </c>
      <c r="X5884" s="71"/>
      <c r="Y5884" s="68" t="n">
        <v>0.3</v>
      </c>
      <c r="Z5884" s="71"/>
      <c r="AA5884" s="68" t="n">
        <v>0.3</v>
      </c>
      <c r="AB5884" s="71"/>
      <c r="AC5884" s="0" t="n">
        <f aca="false">Q5884/1000</f>
        <v>5E-005</v>
      </c>
      <c r="AF5884" s="0" t="n">
        <f aca="false">M5884/1000</f>
        <v>5E-005</v>
      </c>
      <c r="AG5884" s="0" t="n">
        <f aca="false">N5884/1000</f>
        <v>4.8E-005</v>
      </c>
    </row>
    <row r="5885" customFormat="false" ht="247.5" hidden="false" customHeight="false" outlineLevel="0" collapsed="false">
      <c r="A5885" s="66" t="s">
        <v>116</v>
      </c>
      <c r="B5885" s="66" t="s">
        <v>6828</v>
      </c>
      <c r="C5885" s="66" t="s">
        <v>7162</v>
      </c>
      <c r="D5885" s="67" t="n">
        <v>8</v>
      </c>
      <c r="E5885" s="68" t="n">
        <v>2.6</v>
      </c>
      <c r="F5885" s="70" t="n">
        <v>2.69</v>
      </c>
      <c r="G5885" s="68" t="n">
        <v>2</v>
      </c>
      <c r="H5885" s="68" t="n">
        <v>1.738</v>
      </c>
      <c r="I5885" s="68" t="n">
        <v>2</v>
      </c>
      <c r="J5885" s="68" t="n">
        <v>2.204</v>
      </c>
      <c r="K5885" s="68" t="n">
        <v>1.5</v>
      </c>
      <c r="L5885" s="68" t="n">
        <v>0.424</v>
      </c>
      <c r="M5885" s="68" t="n">
        <v>0.6</v>
      </c>
      <c r="N5885" s="71"/>
      <c r="O5885" s="71"/>
      <c r="P5885" s="71"/>
      <c r="Q5885" s="71"/>
      <c r="R5885" s="71"/>
      <c r="S5885" s="71"/>
      <c r="T5885" s="71"/>
      <c r="U5885" s="71"/>
      <c r="V5885" s="71"/>
      <c r="W5885" s="68" t="n">
        <v>2</v>
      </c>
      <c r="X5885" s="71"/>
      <c r="Y5885" s="68" t="n">
        <v>2</v>
      </c>
      <c r="Z5885" s="71"/>
      <c r="AA5885" s="68" t="n">
        <v>2.6</v>
      </c>
      <c r="AB5885" s="71"/>
      <c r="AC5885" s="0" t="n">
        <f aca="false">Q5885/1000</f>
        <v>0</v>
      </c>
      <c r="AF5885" s="0" t="n">
        <f aca="false">M5885/1000</f>
        <v>0.0006</v>
      </c>
      <c r="AG5885" s="0" t="n">
        <f aca="false">N5885/1000</f>
        <v>0</v>
      </c>
    </row>
    <row r="5886" customFormat="false" ht="247.5" hidden="false" customHeight="false" outlineLevel="0" collapsed="false">
      <c r="A5886" s="66" t="s">
        <v>351</v>
      </c>
      <c r="B5886" s="66" t="s">
        <v>905</v>
      </c>
      <c r="C5886" s="66" t="s">
        <v>6811</v>
      </c>
      <c r="D5886" s="67" t="n">
        <v>8</v>
      </c>
      <c r="E5886" s="68" t="n">
        <v>7.3</v>
      </c>
      <c r="F5886" s="71"/>
      <c r="G5886" s="68" t="n">
        <v>7.2</v>
      </c>
      <c r="H5886" s="71"/>
      <c r="I5886" s="68" t="n">
        <v>6</v>
      </c>
      <c r="J5886" s="71"/>
      <c r="K5886" s="68" t="n">
        <v>5.8</v>
      </c>
      <c r="L5886" s="71"/>
      <c r="M5886" s="68" t="n">
        <v>4.5</v>
      </c>
      <c r="N5886" s="71"/>
      <c r="O5886" s="71"/>
      <c r="P5886" s="71"/>
      <c r="Q5886" s="71"/>
      <c r="R5886" s="71"/>
      <c r="S5886" s="71"/>
      <c r="T5886" s="71"/>
      <c r="U5886" s="68" t="n">
        <v>1</v>
      </c>
      <c r="V5886" s="71"/>
      <c r="W5886" s="68" t="n">
        <v>6</v>
      </c>
      <c r="X5886" s="71"/>
      <c r="Y5886" s="68" t="n">
        <v>7.2</v>
      </c>
      <c r="Z5886" s="71"/>
      <c r="AA5886" s="68" t="n">
        <v>7.3</v>
      </c>
      <c r="AB5886" s="71"/>
      <c r="AC5886" s="0" t="n">
        <f aca="false">Q5886/1000</f>
        <v>0</v>
      </c>
      <c r="AF5886" s="0" t="n">
        <f aca="false">M5886/1000</f>
        <v>0.0045</v>
      </c>
      <c r="AG5886" s="0" t="n">
        <f aca="false">N5886/1000</f>
        <v>0</v>
      </c>
    </row>
    <row r="5887" customFormat="false" ht="270" hidden="false" customHeight="false" outlineLevel="0" collapsed="false">
      <c r="A5887" s="66" t="s">
        <v>75</v>
      </c>
      <c r="B5887" s="66" t="s">
        <v>6828</v>
      </c>
      <c r="C5887" s="66" t="s">
        <v>7163</v>
      </c>
      <c r="D5887" s="67" t="n">
        <v>8</v>
      </c>
      <c r="E5887" s="68" t="n">
        <v>1.5</v>
      </c>
      <c r="F5887" s="68" t="n">
        <v>1.888</v>
      </c>
      <c r="G5887" s="68" t="n">
        <v>1.4</v>
      </c>
      <c r="H5887" s="68" t="n">
        <v>1.398</v>
      </c>
      <c r="I5887" s="68" t="n">
        <v>1.4</v>
      </c>
      <c r="J5887" s="68" t="n">
        <v>1.613</v>
      </c>
      <c r="K5887" s="68" t="n">
        <v>1</v>
      </c>
      <c r="L5887" s="68" t="n">
        <v>0.644</v>
      </c>
      <c r="M5887" s="68" t="n">
        <v>0.05</v>
      </c>
      <c r="N5887" s="68" t="n">
        <v>0.456</v>
      </c>
      <c r="O5887" s="68" t="n">
        <v>0.01</v>
      </c>
      <c r="P5887" s="71"/>
      <c r="Q5887" s="68" t="n">
        <v>0.01</v>
      </c>
      <c r="R5887" s="71"/>
      <c r="S5887" s="68" t="n">
        <v>0.01</v>
      </c>
      <c r="T5887" s="71"/>
      <c r="U5887" s="68" t="n">
        <v>0.01</v>
      </c>
      <c r="V5887" s="71"/>
      <c r="W5887" s="68" t="n">
        <v>1.4</v>
      </c>
      <c r="X5887" s="71"/>
      <c r="Y5887" s="68" t="n">
        <v>1.4</v>
      </c>
      <c r="Z5887" s="71"/>
      <c r="AA5887" s="68" t="n">
        <v>1.5</v>
      </c>
      <c r="AB5887" s="71"/>
      <c r="AC5887" s="0" t="n">
        <f aca="false">Q5887/1000</f>
        <v>1E-005</v>
      </c>
      <c r="AF5887" s="0" t="n">
        <f aca="false">M5887/1000</f>
        <v>5E-005</v>
      </c>
      <c r="AG5887" s="0" t="n">
        <f aca="false">N5887/1000</f>
        <v>0.000456</v>
      </c>
    </row>
    <row r="5888" customFormat="false" ht="258.75" hidden="false" customHeight="false" outlineLevel="0" collapsed="false">
      <c r="A5888" s="66" t="s">
        <v>116</v>
      </c>
      <c r="B5888" s="66" t="s">
        <v>6828</v>
      </c>
      <c r="C5888" s="66" t="s">
        <v>7164</v>
      </c>
      <c r="D5888" s="67" t="n">
        <v>8</v>
      </c>
      <c r="E5888" s="68" t="n">
        <v>1.1</v>
      </c>
      <c r="F5888" s="70" t="n">
        <v>0.95</v>
      </c>
      <c r="G5888" s="68" t="n">
        <v>1.3</v>
      </c>
      <c r="H5888" s="68" t="n">
        <v>1.199</v>
      </c>
      <c r="I5888" s="68" t="n">
        <v>0.8</v>
      </c>
      <c r="J5888" s="68" t="n">
        <v>0.916</v>
      </c>
      <c r="K5888" s="68" t="n">
        <v>0.4</v>
      </c>
      <c r="L5888" s="73" t="n">
        <v>0.3</v>
      </c>
      <c r="M5888" s="68" t="n">
        <v>0.1</v>
      </c>
      <c r="N5888" s="68" t="n">
        <v>0.116</v>
      </c>
      <c r="O5888" s="68" t="n">
        <v>0.1</v>
      </c>
      <c r="P5888" s="71"/>
      <c r="Q5888" s="68" t="n">
        <v>0.1</v>
      </c>
      <c r="R5888" s="73" t="n">
        <v>0.1</v>
      </c>
      <c r="S5888" s="68" t="n">
        <v>0.1</v>
      </c>
      <c r="T5888" s="71"/>
      <c r="U5888" s="68" t="n">
        <v>0.1</v>
      </c>
      <c r="V5888" s="71"/>
      <c r="W5888" s="68" t="n">
        <v>0.5</v>
      </c>
      <c r="X5888" s="71"/>
      <c r="Y5888" s="68" t="n">
        <v>1</v>
      </c>
      <c r="Z5888" s="71"/>
      <c r="AA5888" s="68" t="n">
        <v>1.3</v>
      </c>
      <c r="AB5888" s="71"/>
      <c r="AC5888" s="0" t="n">
        <f aca="false">Q5888/1000</f>
        <v>0.0001</v>
      </c>
      <c r="AF5888" s="0" t="n">
        <f aca="false">M5888/1000</f>
        <v>0.0001</v>
      </c>
      <c r="AG5888" s="0" t="n">
        <f aca="false">N5888/1000</f>
        <v>0.000116</v>
      </c>
    </row>
    <row r="5889" customFormat="false" ht="90" hidden="false" customHeight="false" outlineLevel="0" collapsed="false">
      <c r="A5889" s="66" t="s">
        <v>116</v>
      </c>
      <c r="B5889" s="66" t="s">
        <v>7165</v>
      </c>
      <c r="C5889" s="66" t="s">
        <v>6821</v>
      </c>
      <c r="D5889" s="67" t="n">
        <v>8</v>
      </c>
      <c r="E5889" s="68" t="n">
        <v>64</v>
      </c>
      <c r="F5889" s="71"/>
      <c r="G5889" s="68" t="n">
        <v>62</v>
      </c>
      <c r="H5889" s="71"/>
      <c r="I5889" s="68" t="n">
        <v>46</v>
      </c>
      <c r="J5889" s="71"/>
      <c r="K5889" s="68" t="n">
        <v>35</v>
      </c>
      <c r="L5889" s="71"/>
      <c r="M5889" s="68" t="n">
        <v>20</v>
      </c>
      <c r="N5889" s="71"/>
      <c r="O5889" s="68" t="n">
        <v>12</v>
      </c>
      <c r="P5889" s="71"/>
      <c r="Q5889" s="68" t="n">
        <v>8</v>
      </c>
      <c r="R5889" s="71"/>
      <c r="S5889" s="68" t="n">
        <v>8</v>
      </c>
      <c r="T5889" s="71"/>
      <c r="U5889" s="68" t="n">
        <v>12</v>
      </c>
      <c r="V5889" s="71"/>
      <c r="W5889" s="68" t="n">
        <v>36</v>
      </c>
      <c r="X5889" s="71"/>
      <c r="Y5889" s="68" t="n">
        <v>51</v>
      </c>
      <c r="Z5889" s="71"/>
      <c r="AA5889" s="68" t="n">
        <v>60</v>
      </c>
      <c r="AB5889" s="71"/>
      <c r="AC5889" s="0" t="n">
        <f aca="false">Q5889/1000</f>
        <v>0.008</v>
      </c>
      <c r="AF5889" s="0" t="n">
        <f aca="false">M5889/1000</f>
        <v>0.02</v>
      </c>
      <c r="AG5889" s="0" t="n">
        <f aca="false">N5889/1000</f>
        <v>0</v>
      </c>
    </row>
    <row r="5890" customFormat="false" ht="101.25" hidden="false" customHeight="false" outlineLevel="0" collapsed="false">
      <c r="A5890" s="66" t="s">
        <v>273</v>
      </c>
      <c r="B5890" s="66" t="s">
        <v>7166</v>
      </c>
      <c r="C5890" s="66" t="s">
        <v>6821</v>
      </c>
      <c r="D5890" s="67" t="n">
        <v>8</v>
      </c>
      <c r="E5890" s="68" t="n">
        <v>308.123</v>
      </c>
      <c r="F5890" s="71"/>
      <c r="G5890" s="68" t="n">
        <v>290.123</v>
      </c>
      <c r="H5890" s="69" t="n">
        <v>7305.611</v>
      </c>
      <c r="I5890" s="68" t="n">
        <v>229.283</v>
      </c>
      <c r="J5890" s="71"/>
      <c r="K5890" s="68" t="n">
        <v>187.283</v>
      </c>
      <c r="L5890" s="69" t="n">
        <v>3929.267</v>
      </c>
      <c r="M5890" s="68" t="n">
        <v>111.883</v>
      </c>
      <c r="N5890" s="71"/>
      <c r="O5890" s="68" t="n">
        <v>76.883</v>
      </c>
      <c r="P5890" s="69" t="n">
        <v>1918.054</v>
      </c>
      <c r="Q5890" s="68" t="n">
        <v>62.123</v>
      </c>
      <c r="R5890" s="71"/>
      <c r="S5890" s="68" t="n">
        <v>58.123</v>
      </c>
      <c r="T5890" s="71"/>
      <c r="U5890" s="68" t="n">
        <v>85.123</v>
      </c>
      <c r="V5890" s="71"/>
      <c r="W5890" s="68" t="n">
        <v>205.123</v>
      </c>
      <c r="X5890" s="71"/>
      <c r="Y5890" s="68" t="n">
        <v>261.123</v>
      </c>
      <c r="Z5890" s="71"/>
      <c r="AA5890" s="68" t="n">
        <v>275.108</v>
      </c>
      <c r="AB5890" s="71"/>
      <c r="AC5890" s="0" t="n">
        <f aca="false">Q5890/1000</f>
        <v>0.062123</v>
      </c>
      <c r="AF5890" s="0" t="n">
        <f aca="false">M5890/1000</f>
        <v>0.111883</v>
      </c>
      <c r="AG5890" s="0" t="n">
        <f aca="false">N5890/1000</f>
        <v>0</v>
      </c>
    </row>
    <row r="5891" customFormat="false" ht="90" hidden="false" customHeight="false" outlineLevel="0" collapsed="false">
      <c r="A5891" s="66" t="s">
        <v>116</v>
      </c>
      <c r="B5891" s="66" t="s">
        <v>7167</v>
      </c>
      <c r="C5891" s="66" t="s">
        <v>6821</v>
      </c>
      <c r="D5891" s="67" t="n">
        <v>8</v>
      </c>
      <c r="E5891" s="68" t="n">
        <v>666.8</v>
      </c>
      <c r="F5891" s="71"/>
      <c r="G5891" s="68" t="n">
        <v>629.8</v>
      </c>
      <c r="H5891" s="71"/>
      <c r="I5891" s="68" t="n">
        <v>481.8</v>
      </c>
      <c r="J5891" s="71"/>
      <c r="K5891" s="68" t="n">
        <v>367.8</v>
      </c>
      <c r="L5891" s="71"/>
      <c r="M5891" s="68" t="n">
        <v>211.8</v>
      </c>
      <c r="N5891" s="71"/>
      <c r="O5891" s="68" t="n">
        <v>117.8</v>
      </c>
      <c r="P5891" s="71"/>
      <c r="Q5891" s="68" t="n">
        <v>81.8</v>
      </c>
      <c r="R5891" s="71"/>
      <c r="S5891" s="68" t="n">
        <v>77.8</v>
      </c>
      <c r="T5891" s="71"/>
      <c r="U5891" s="68" t="n">
        <v>138.8</v>
      </c>
      <c r="V5891" s="71"/>
      <c r="W5891" s="68" t="n">
        <v>395.8</v>
      </c>
      <c r="X5891" s="71"/>
      <c r="Y5891" s="68" t="n">
        <v>534.8</v>
      </c>
      <c r="Z5891" s="71"/>
      <c r="AA5891" s="68" t="n">
        <v>633.8</v>
      </c>
      <c r="AB5891" s="71"/>
      <c r="AC5891" s="0" t="n">
        <f aca="false">Q5891/1000</f>
        <v>0.0818</v>
      </c>
      <c r="AF5891" s="0" t="n">
        <f aca="false">M5891/1000</f>
        <v>0.2118</v>
      </c>
      <c r="AG5891" s="0" t="n">
        <f aca="false">N5891/1000</f>
        <v>0</v>
      </c>
    </row>
    <row r="5892" customFormat="false" ht="90" hidden="false" customHeight="false" outlineLevel="0" collapsed="false">
      <c r="A5892" s="66" t="s">
        <v>116</v>
      </c>
      <c r="B5892" s="66" t="s">
        <v>7168</v>
      </c>
      <c r="C5892" s="66" t="s">
        <v>6821</v>
      </c>
      <c r="D5892" s="67" t="n">
        <v>8</v>
      </c>
      <c r="E5892" s="68" t="n">
        <v>692</v>
      </c>
      <c r="F5892" s="71"/>
      <c r="G5892" s="68" t="n">
        <v>649</v>
      </c>
      <c r="H5892" s="71"/>
      <c r="I5892" s="68" t="n">
        <v>518</v>
      </c>
      <c r="J5892" s="71"/>
      <c r="K5892" s="68" t="n">
        <v>380</v>
      </c>
      <c r="L5892" s="71"/>
      <c r="M5892" s="68" t="n">
        <v>213</v>
      </c>
      <c r="N5892" s="71"/>
      <c r="O5892" s="68" t="n">
        <v>116</v>
      </c>
      <c r="P5892" s="71"/>
      <c r="Q5892" s="68" t="n">
        <v>84</v>
      </c>
      <c r="R5892" s="71"/>
      <c r="S5892" s="68" t="n">
        <v>82</v>
      </c>
      <c r="T5892" s="71"/>
      <c r="U5892" s="68" t="n">
        <v>161</v>
      </c>
      <c r="V5892" s="71"/>
      <c r="W5892" s="68" t="n">
        <v>443</v>
      </c>
      <c r="X5892" s="71"/>
      <c r="Y5892" s="68" t="n">
        <v>573</v>
      </c>
      <c r="Z5892" s="71"/>
      <c r="AA5892" s="68" t="n">
        <v>661</v>
      </c>
      <c r="AB5892" s="71"/>
      <c r="AC5892" s="0" t="n">
        <f aca="false">Q5892/1000</f>
        <v>0.084</v>
      </c>
      <c r="AF5892" s="0" t="n">
        <f aca="false">M5892/1000</f>
        <v>0.213</v>
      </c>
      <c r="AG5892" s="0" t="n">
        <f aca="false">N5892/1000</f>
        <v>0</v>
      </c>
    </row>
    <row r="5893" customFormat="false" ht="90" hidden="false" customHeight="false" outlineLevel="0" collapsed="false">
      <c r="A5893" s="66" t="s">
        <v>116</v>
      </c>
      <c r="B5893" s="66" t="s">
        <v>7169</v>
      </c>
      <c r="C5893" s="66" t="s">
        <v>118</v>
      </c>
      <c r="D5893" s="67" t="n">
        <v>8</v>
      </c>
      <c r="E5893" s="68" t="n">
        <v>0.6</v>
      </c>
      <c r="F5893" s="71"/>
      <c r="G5893" s="68" t="n">
        <v>0.6</v>
      </c>
      <c r="H5893" s="70" t="n">
        <v>0.54</v>
      </c>
      <c r="I5893" s="68" t="n">
        <v>0.6</v>
      </c>
      <c r="J5893" s="68" t="n">
        <v>0.386</v>
      </c>
      <c r="K5893" s="68" t="n">
        <v>0.6</v>
      </c>
      <c r="L5893" s="68" t="n">
        <v>0.204</v>
      </c>
      <c r="M5893" s="68" t="n">
        <v>0.1</v>
      </c>
      <c r="N5893" s="71"/>
      <c r="O5893" s="68" t="n">
        <v>0.1</v>
      </c>
      <c r="P5893" s="71"/>
      <c r="Q5893" s="68" t="n">
        <v>0.1</v>
      </c>
      <c r="R5893" s="68" t="n">
        <v>0.108</v>
      </c>
      <c r="S5893" s="68" t="n">
        <v>0.1</v>
      </c>
      <c r="T5893" s="71"/>
      <c r="U5893" s="68" t="n">
        <v>0.1</v>
      </c>
      <c r="V5893" s="71"/>
      <c r="W5893" s="68" t="n">
        <v>0.6</v>
      </c>
      <c r="X5893" s="71"/>
      <c r="Y5893" s="68" t="n">
        <v>0.6</v>
      </c>
      <c r="Z5893" s="71"/>
      <c r="AA5893" s="68" t="n">
        <v>0.6</v>
      </c>
      <c r="AB5893" s="71"/>
      <c r="AC5893" s="0" t="n">
        <f aca="false">Q5893/1000</f>
        <v>0.0001</v>
      </c>
      <c r="AF5893" s="0" t="n">
        <f aca="false">M5893/1000</f>
        <v>0.0001</v>
      </c>
      <c r="AG5893" s="0" t="n">
        <f aca="false">N5893/1000</f>
        <v>0</v>
      </c>
    </row>
    <row r="5894" customFormat="false" ht="90" hidden="false" customHeight="false" outlineLevel="0" collapsed="false">
      <c r="A5894" s="66" t="s">
        <v>116</v>
      </c>
      <c r="B5894" s="66" t="s">
        <v>7170</v>
      </c>
      <c r="C5894" s="66" t="s">
        <v>118</v>
      </c>
      <c r="D5894" s="67" t="n">
        <v>8</v>
      </c>
      <c r="E5894" s="68" t="n">
        <v>0.6</v>
      </c>
      <c r="F5894" s="71"/>
      <c r="G5894" s="68" t="n">
        <v>0.6</v>
      </c>
      <c r="H5894" s="68" t="n">
        <v>0.533</v>
      </c>
      <c r="I5894" s="68" t="n">
        <v>0.6</v>
      </c>
      <c r="J5894" s="70" t="n">
        <v>0.42</v>
      </c>
      <c r="K5894" s="68" t="n">
        <v>0.6</v>
      </c>
      <c r="L5894" s="68" t="n">
        <v>0.189</v>
      </c>
      <c r="M5894" s="68" t="n">
        <v>0.1</v>
      </c>
      <c r="N5894" s="71"/>
      <c r="O5894" s="68" t="n">
        <v>0.1</v>
      </c>
      <c r="P5894" s="71"/>
      <c r="Q5894" s="68" t="n">
        <v>0.1</v>
      </c>
      <c r="R5894" s="68" t="n">
        <v>0.132</v>
      </c>
      <c r="S5894" s="68" t="n">
        <v>0.1</v>
      </c>
      <c r="T5894" s="71"/>
      <c r="U5894" s="68" t="n">
        <v>0.1</v>
      </c>
      <c r="V5894" s="71"/>
      <c r="W5894" s="68" t="n">
        <v>0.6</v>
      </c>
      <c r="X5894" s="71"/>
      <c r="Y5894" s="68" t="n">
        <v>0.6</v>
      </c>
      <c r="Z5894" s="71"/>
      <c r="AA5894" s="68" t="n">
        <v>0.6</v>
      </c>
      <c r="AB5894" s="71"/>
      <c r="AC5894" s="0" t="n">
        <f aca="false">Q5894/1000</f>
        <v>0.0001</v>
      </c>
      <c r="AF5894" s="0" t="n">
        <f aca="false">M5894/1000</f>
        <v>0.0001</v>
      </c>
      <c r="AG5894" s="0" t="n">
        <f aca="false">N5894/1000</f>
        <v>0</v>
      </c>
    </row>
    <row r="5895" customFormat="false" ht="258.75" hidden="false" customHeight="false" outlineLevel="0" collapsed="false">
      <c r="A5895" s="66" t="s">
        <v>116</v>
      </c>
      <c r="B5895" s="66" t="s">
        <v>7080</v>
      </c>
      <c r="C5895" s="66" t="s">
        <v>7171</v>
      </c>
      <c r="D5895" s="67" t="n">
        <v>8</v>
      </c>
      <c r="E5895" s="68" t="n">
        <v>0.7</v>
      </c>
      <c r="F5895" s="68" t="n">
        <v>1.114</v>
      </c>
      <c r="G5895" s="68" t="n">
        <v>0.7</v>
      </c>
      <c r="H5895" s="68" t="n">
        <v>0.908</v>
      </c>
      <c r="I5895" s="68" t="n">
        <v>0.7</v>
      </c>
      <c r="J5895" s="70" t="n">
        <v>0.74</v>
      </c>
      <c r="K5895" s="68" t="n">
        <v>0.7</v>
      </c>
      <c r="L5895" s="68" t="n">
        <v>0.421</v>
      </c>
      <c r="M5895" s="68" t="n">
        <v>0.05</v>
      </c>
      <c r="N5895" s="68" t="n">
        <v>0.235</v>
      </c>
      <c r="O5895" s="68" t="n">
        <v>0.05</v>
      </c>
      <c r="P5895" s="68" t="n">
        <v>0.022</v>
      </c>
      <c r="Q5895" s="68" t="n">
        <v>0.05</v>
      </c>
      <c r="R5895" s="70" t="n">
        <v>0.03</v>
      </c>
      <c r="S5895" s="68" t="n">
        <v>0.05</v>
      </c>
      <c r="T5895" s="71"/>
      <c r="U5895" s="68" t="n">
        <v>0.05</v>
      </c>
      <c r="V5895" s="71"/>
      <c r="W5895" s="68" t="n">
        <v>0.7</v>
      </c>
      <c r="X5895" s="71"/>
      <c r="Y5895" s="68" t="n">
        <v>0.7</v>
      </c>
      <c r="Z5895" s="71"/>
      <c r="AA5895" s="68" t="n">
        <v>0.7</v>
      </c>
      <c r="AB5895" s="71"/>
      <c r="AC5895" s="0" t="n">
        <f aca="false">Q5895/1000</f>
        <v>5E-005</v>
      </c>
      <c r="AF5895" s="0" t="n">
        <f aca="false">M5895/1000</f>
        <v>5E-005</v>
      </c>
      <c r="AG5895" s="0" t="n">
        <f aca="false">N5895/1000</f>
        <v>0.000235</v>
      </c>
    </row>
    <row r="5896" customFormat="false" ht="67.5" hidden="false" customHeight="false" outlineLevel="0" collapsed="false">
      <c r="A5896" s="66" t="s">
        <v>14</v>
      </c>
      <c r="B5896" s="66" t="s">
        <v>1162</v>
      </c>
      <c r="C5896" s="66" t="s">
        <v>7172</v>
      </c>
      <c r="D5896" s="67" t="n">
        <v>8</v>
      </c>
      <c r="E5896" s="68" t="n">
        <v>0.06</v>
      </c>
      <c r="F5896" s="70" t="n">
        <v>0.03</v>
      </c>
      <c r="G5896" s="68" t="n">
        <v>0.06</v>
      </c>
      <c r="H5896" s="70" t="n">
        <v>0.03</v>
      </c>
      <c r="I5896" s="68" t="n">
        <v>0.03</v>
      </c>
      <c r="J5896" s="70" t="n">
        <v>0.03</v>
      </c>
      <c r="K5896" s="68" t="n">
        <v>0.03</v>
      </c>
      <c r="L5896" s="70" t="n">
        <v>0.03</v>
      </c>
      <c r="M5896" s="68" t="n">
        <v>0.03</v>
      </c>
      <c r="N5896" s="70" t="n">
        <v>0.03</v>
      </c>
      <c r="O5896" s="68" t="n">
        <v>0.03</v>
      </c>
      <c r="P5896" s="70" t="n">
        <v>0.03</v>
      </c>
      <c r="Q5896" s="68" t="n">
        <v>0.03</v>
      </c>
      <c r="R5896" s="70" t="n">
        <v>0.03</v>
      </c>
      <c r="S5896" s="68" t="n">
        <v>0.03</v>
      </c>
      <c r="T5896" s="71"/>
      <c r="U5896" s="68" t="n">
        <v>0.03</v>
      </c>
      <c r="V5896" s="71"/>
      <c r="W5896" s="68" t="n">
        <v>0.03</v>
      </c>
      <c r="X5896" s="71"/>
      <c r="Y5896" s="68" t="n">
        <v>0.03</v>
      </c>
      <c r="Z5896" s="71"/>
      <c r="AA5896" s="68" t="n">
        <v>0.03</v>
      </c>
      <c r="AB5896" s="71"/>
      <c r="AC5896" s="0" t="n">
        <f aca="false">Q5896/1000</f>
        <v>3E-005</v>
      </c>
      <c r="AF5896" s="0" t="n">
        <f aca="false">M5896/1000</f>
        <v>3E-005</v>
      </c>
      <c r="AG5896" s="0" t="n">
        <f aca="false">N5896/1000</f>
        <v>3E-005</v>
      </c>
    </row>
    <row r="5897" customFormat="false" ht="258.75" hidden="false" customHeight="false" outlineLevel="0" collapsed="false">
      <c r="A5897" s="66" t="s">
        <v>116</v>
      </c>
      <c r="B5897" s="66" t="s">
        <v>7173</v>
      </c>
      <c r="C5897" s="66" t="s">
        <v>7171</v>
      </c>
      <c r="D5897" s="67" t="n">
        <v>8</v>
      </c>
      <c r="E5897" s="68" t="n">
        <v>1</v>
      </c>
      <c r="F5897" s="73" t="n">
        <v>2.3</v>
      </c>
      <c r="G5897" s="68" t="n">
        <v>1</v>
      </c>
      <c r="H5897" s="68" t="n">
        <v>2.023</v>
      </c>
      <c r="I5897" s="68" t="n">
        <v>1</v>
      </c>
      <c r="J5897" s="68" t="n">
        <v>1.463</v>
      </c>
      <c r="K5897" s="68" t="n">
        <v>1</v>
      </c>
      <c r="L5897" s="68" t="n">
        <v>0.434</v>
      </c>
      <c r="M5897" s="71"/>
      <c r="N5897" s="71"/>
      <c r="O5897" s="71"/>
      <c r="P5897" s="71"/>
      <c r="Q5897" s="71"/>
      <c r="R5897" s="71"/>
      <c r="S5897" s="71"/>
      <c r="T5897" s="71"/>
      <c r="U5897" s="71"/>
      <c r="V5897" s="71"/>
      <c r="W5897" s="68" t="n">
        <v>1</v>
      </c>
      <c r="X5897" s="71"/>
      <c r="Y5897" s="68" t="n">
        <v>1</v>
      </c>
      <c r="Z5897" s="71"/>
      <c r="AA5897" s="68" t="n">
        <v>1</v>
      </c>
      <c r="AB5897" s="71"/>
      <c r="AC5897" s="0" t="n">
        <f aca="false">Q5897/1000</f>
        <v>0</v>
      </c>
      <c r="AF5897" s="0" t="n">
        <f aca="false">M5897/1000</f>
        <v>0</v>
      </c>
      <c r="AG5897" s="0" t="n">
        <f aca="false">N5897/1000</f>
        <v>0</v>
      </c>
    </row>
    <row r="5898" customFormat="false" ht="78.75" hidden="false" customHeight="false" outlineLevel="0" collapsed="false">
      <c r="A5898" s="66" t="s">
        <v>107</v>
      </c>
      <c r="B5898" s="66" t="s">
        <v>7174</v>
      </c>
      <c r="C5898" s="66" t="s">
        <v>7175</v>
      </c>
      <c r="D5898" s="67" t="n">
        <v>8</v>
      </c>
      <c r="E5898" s="68" t="n">
        <v>6</v>
      </c>
      <c r="F5898" s="68" t="n">
        <v>12.988</v>
      </c>
      <c r="G5898" s="68" t="n">
        <v>6</v>
      </c>
      <c r="H5898" s="68" t="n">
        <v>9.168</v>
      </c>
      <c r="I5898" s="68" t="n">
        <v>4</v>
      </c>
      <c r="J5898" s="68" t="n">
        <v>7.256</v>
      </c>
      <c r="K5898" s="68" t="n">
        <v>2</v>
      </c>
      <c r="L5898" s="68" t="n">
        <v>1.493</v>
      </c>
      <c r="M5898" s="71"/>
      <c r="N5898" s="71"/>
      <c r="O5898" s="71"/>
      <c r="P5898" s="71"/>
      <c r="Q5898" s="71"/>
      <c r="R5898" s="71"/>
      <c r="S5898" s="71"/>
      <c r="T5898" s="71"/>
      <c r="U5898" s="71"/>
      <c r="V5898" s="71"/>
      <c r="W5898" s="71"/>
      <c r="X5898" s="71"/>
      <c r="Y5898" s="71"/>
      <c r="Z5898" s="71"/>
      <c r="AA5898" s="71"/>
      <c r="AB5898" s="71"/>
      <c r="AC5898" s="0" t="n">
        <f aca="false">Q5898/1000</f>
        <v>0</v>
      </c>
      <c r="AF5898" s="0" t="n">
        <f aca="false">M5898/1000</f>
        <v>0</v>
      </c>
      <c r="AG5898" s="0" t="n">
        <f aca="false">N5898/1000</f>
        <v>0</v>
      </c>
    </row>
    <row r="5899" customFormat="false" ht="112.5" hidden="false" customHeight="false" outlineLevel="0" collapsed="false">
      <c r="A5899" s="66" t="s">
        <v>829</v>
      </c>
      <c r="B5899" s="66" t="s">
        <v>7176</v>
      </c>
      <c r="C5899" s="66" t="s">
        <v>6821</v>
      </c>
      <c r="D5899" s="67" t="n">
        <v>8</v>
      </c>
      <c r="E5899" s="68" t="n">
        <v>395</v>
      </c>
      <c r="F5899" s="71"/>
      <c r="G5899" s="68" t="n">
        <v>391</v>
      </c>
      <c r="H5899" s="71"/>
      <c r="I5899" s="68" t="n">
        <v>348</v>
      </c>
      <c r="J5899" s="69" t="n">
        <v>3114.214</v>
      </c>
      <c r="K5899" s="68" t="n">
        <v>287</v>
      </c>
      <c r="L5899" s="69" t="n">
        <v>1638.101</v>
      </c>
      <c r="M5899" s="68" t="n">
        <v>273</v>
      </c>
      <c r="N5899" s="71"/>
      <c r="O5899" s="68" t="n">
        <v>255</v>
      </c>
      <c r="P5899" s="68" t="n">
        <v>464.686</v>
      </c>
      <c r="Q5899" s="68" t="n">
        <v>106</v>
      </c>
      <c r="R5899" s="71"/>
      <c r="S5899" s="68" t="n">
        <v>253</v>
      </c>
      <c r="T5899" s="71"/>
      <c r="U5899" s="68" t="n">
        <v>303</v>
      </c>
      <c r="V5899" s="71"/>
      <c r="W5899" s="68" t="n">
        <v>421</v>
      </c>
      <c r="X5899" s="71"/>
      <c r="Y5899" s="68" t="n">
        <v>408</v>
      </c>
      <c r="Z5899" s="71"/>
      <c r="AA5899" s="68" t="n">
        <v>436</v>
      </c>
      <c r="AB5899" s="71"/>
      <c r="AC5899" s="0" t="n">
        <f aca="false">Q5899/1000</f>
        <v>0.106</v>
      </c>
      <c r="AF5899" s="0" t="n">
        <f aca="false">M5899/1000</f>
        <v>0.273</v>
      </c>
      <c r="AG5899" s="0" t="n">
        <f aca="false">N5899/1000</f>
        <v>0</v>
      </c>
    </row>
    <row r="5900" customFormat="false" ht="45" hidden="false" customHeight="false" outlineLevel="0" collapsed="false">
      <c r="A5900" s="66" t="s">
        <v>792</v>
      </c>
      <c r="B5900" s="66" t="s">
        <v>7177</v>
      </c>
      <c r="C5900" s="66" t="s">
        <v>7178</v>
      </c>
      <c r="D5900" s="67" t="n">
        <v>8</v>
      </c>
      <c r="E5900" s="68" t="n">
        <v>5</v>
      </c>
      <c r="F5900" s="68" t="n">
        <v>4.579</v>
      </c>
      <c r="G5900" s="68" t="n">
        <v>5</v>
      </c>
      <c r="H5900" s="70" t="n">
        <v>3.14</v>
      </c>
      <c r="I5900" s="68" t="n">
        <v>5</v>
      </c>
      <c r="J5900" s="73" t="n">
        <v>2.5</v>
      </c>
      <c r="K5900" s="68" t="n">
        <v>5</v>
      </c>
      <c r="L5900" s="68" t="n">
        <v>2.002</v>
      </c>
      <c r="M5900" s="68" t="n">
        <v>1.3</v>
      </c>
      <c r="N5900" s="68" t="n">
        <v>1.404</v>
      </c>
      <c r="O5900" s="68" t="n">
        <v>1.3</v>
      </c>
      <c r="P5900" s="68" t="n">
        <v>0.299</v>
      </c>
      <c r="Q5900" s="68" t="n">
        <v>1.3</v>
      </c>
      <c r="R5900" s="68" t="n">
        <v>0.391</v>
      </c>
      <c r="S5900" s="68" t="n">
        <v>1.3</v>
      </c>
      <c r="T5900" s="71"/>
      <c r="U5900" s="68" t="n">
        <v>1.3</v>
      </c>
      <c r="V5900" s="71"/>
      <c r="W5900" s="68" t="n">
        <v>5</v>
      </c>
      <c r="X5900" s="71"/>
      <c r="Y5900" s="68" t="n">
        <v>5</v>
      </c>
      <c r="Z5900" s="71"/>
      <c r="AA5900" s="68" t="n">
        <v>5</v>
      </c>
      <c r="AB5900" s="71"/>
      <c r="AC5900" s="0" t="n">
        <f aca="false">Q5900/1000</f>
        <v>0.0013</v>
      </c>
      <c r="AF5900" s="0" t="n">
        <f aca="false">M5900/1000</f>
        <v>0.0013</v>
      </c>
      <c r="AG5900" s="0" t="n">
        <f aca="false">N5900/1000</f>
        <v>0.001404</v>
      </c>
    </row>
    <row r="5901" customFormat="false" ht="112.5" hidden="false" customHeight="false" outlineLevel="0" collapsed="false">
      <c r="A5901" s="66" t="s">
        <v>792</v>
      </c>
      <c r="B5901" s="66" t="s">
        <v>7179</v>
      </c>
      <c r="C5901" s="66" t="s">
        <v>6821</v>
      </c>
      <c r="D5901" s="67" t="n">
        <v>8</v>
      </c>
      <c r="E5901" s="68" t="n">
        <v>145</v>
      </c>
      <c r="F5901" s="69" t="n">
        <v>4363.525</v>
      </c>
      <c r="G5901" s="68" t="n">
        <v>131</v>
      </c>
      <c r="H5901" s="69" t="n">
        <v>3563.666</v>
      </c>
      <c r="I5901" s="68" t="n">
        <v>108</v>
      </c>
      <c r="J5901" s="71"/>
      <c r="K5901" s="68" t="n">
        <v>77</v>
      </c>
      <c r="L5901" s="71"/>
      <c r="M5901" s="68" t="n">
        <v>41</v>
      </c>
      <c r="N5901" s="69" t="n">
        <v>1337.988</v>
      </c>
      <c r="O5901" s="68" t="n">
        <v>22</v>
      </c>
      <c r="P5901" s="71"/>
      <c r="Q5901" s="68" t="n">
        <v>7</v>
      </c>
      <c r="R5901" s="68" t="n">
        <v>453.483</v>
      </c>
      <c r="S5901" s="68" t="n">
        <v>12</v>
      </c>
      <c r="T5901" s="71"/>
      <c r="U5901" s="68" t="n">
        <v>30</v>
      </c>
      <c r="V5901" s="71"/>
      <c r="W5901" s="68" t="n">
        <v>87</v>
      </c>
      <c r="X5901" s="71"/>
      <c r="Y5901" s="68" t="n">
        <v>114</v>
      </c>
      <c r="Z5901" s="71"/>
      <c r="AA5901" s="68" t="n">
        <v>140</v>
      </c>
      <c r="AB5901" s="71"/>
      <c r="AC5901" s="0" t="n">
        <f aca="false">Q5901/1000</f>
        <v>0.007</v>
      </c>
      <c r="AF5901" s="0" t="n">
        <f aca="false">M5901/1000</f>
        <v>0.041</v>
      </c>
      <c r="AG5901" s="0" t="n">
        <f aca="false">N5901/1000</f>
        <v>1.337988</v>
      </c>
    </row>
    <row r="5902" customFormat="false" ht="78.75" hidden="false" customHeight="false" outlineLevel="0" collapsed="false">
      <c r="A5902" s="66" t="s">
        <v>121</v>
      </c>
      <c r="B5902" s="66" t="s">
        <v>7180</v>
      </c>
      <c r="C5902" s="66" t="s">
        <v>289</v>
      </c>
      <c r="D5902" s="67" t="n">
        <v>8</v>
      </c>
      <c r="E5902" s="68" t="n">
        <v>0.003</v>
      </c>
      <c r="F5902" s="70" t="n">
        <v>0.01</v>
      </c>
      <c r="G5902" s="68" t="n">
        <v>0.003</v>
      </c>
      <c r="H5902" s="68" t="n">
        <v>0.012</v>
      </c>
      <c r="I5902" s="68" t="n">
        <v>0.003</v>
      </c>
      <c r="J5902" s="68" t="n">
        <v>0.006</v>
      </c>
      <c r="K5902" s="68" t="n">
        <v>0.003</v>
      </c>
      <c r="L5902" s="68" t="n">
        <v>0.008</v>
      </c>
      <c r="M5902" s="68" t="n">
        <v>0.003</v>
      </c>
      <c r="N5902" s="68" t="n">
        <v>0.006</v>
      </c>
      <c r="O5902" s="68" t="n">
        <v>0.003</v>
      </c>
      <c r="P5902" s="68" t="n">
        <v>0.006</v>
      </c>
      <c r="Q5902" s="68" t="n">
        <v>0.003</v>
      </c>
      <c r="R5902" s="68" t="n">
        <v>0.006</v>
      </c>
      <c r="S5902" s="68" t="n">
        <v>0.003</v>
      </c>
      <c r="T5902" s="71"/>
      <c r="U5902" s="68" t="n">
        <v>0.003</v>
      </c>
      <c r="V5902" s="71"/>
      <c r="W5902" s="68" t="n">
        <v>0.003</v>
      </c>
      <c r="X5902" s="71"/>
      <c r="Y5902" s="68" t="n">
        <v>0.003</v>
      </c>
      <c r="Z5902" s="71"/>
      <c r="AA5902" s="68" t="n">
        <v>0.003</v>
      </c>
      <c r="AB5902" s="71"/>
      <c r="AC5902" s="0" t="n">
        <f aca="false">Q5902/1000</f>
        <v>3E-006</v>
      </c>
      <c r="AF5902" s="0" t="n">
        <f aca="false">M5902/1000</f>
        <v>3E-006</v>
      </c>
      <c r="AG5902" s="0" t="n">
        <f aca="false">N5902/1000</f>
        <v>6E-006</v>
      </c>
    </row>
    <row r="5903" customFormat="false" ht="45" hidden="false" customHeight="false" outlineLevel="0" collapsed="false">
      <c r="A5903" s="66" t="s">
        <v>184</v>
      </c>
      <c r="B5903" s="66" t="s">
        <v>7181</v>
      </c>
      <c r="C5903" s="66" t="s">
        <v>186</v>
      </c>
      <c r="D5903" s="67" t="n">
        <v>8</v>
      </c>
      <c r="E5903" s="68" t="n">
        <v>2.5</v>
      </c>
      <c r="F5903" s="68" t="n">
        <v>2.721</v>
      </c>
      <c r="G5903" s="68" t="n">
        <v>2.5</v>
      </c>
      <c r="H5903" s="68" t="n">
        <v>2.157</v>
      </c>
      <c r="I5903" s="68" t="n">
        <v>2.5</v>
      </c>
      <c r="J5903" s="68" t="n">
        <v>2.053</v>
      </c>
      <c r="K5903" s="68" t="n">
        <v>1.5</v>
      </c>
      <c r="L5903" s="68" t="n">
        <v>0.632</v>
      </c>
      <c r="M5903" s="68" t="n">
        <v>0.6</v>
      </c>
      <c r="N5903" s="71"/>
      <c r="O5903" s="68" t="n">
        <v>0.1</v>
      </c>
      <c r="P5903" s="71"/>
      <c r="Q5903" s="68" t="n">
        <v>0.1</v>
      </c>
      <c r="R5903" s="71"/>
      <c r="S5903" s="68" t="n">
        <v>0.1</v>
      </c>
      <c r="T5903" s="71"/>
      <c r="U5903" s="68" t="n">
        <v>0.1</v>
      </c>
      <c r="V5903" s="71"/>
      <c r="W5903" s="68" t="n">
        <v>1.5</v>
      </c>
      <c r="X5903" s="71"/>
      <c r="Y5903" s="68" t="n">
        <v>2</v>
      </c>
      <c r="Z5903" s="71"/>
      <c r="AA5903" s="68" t="n">
        <v>2.5</v>
      </c>
      <c r="AB5903" s="71"/>
      <c r="AC5903" s="0" t="n">
        <f aca="false">Q5903/1000</f>
        <v>0.0001</v>
      </c>
      <c r="AF5903" s="0" t="n">
        <f aca="false">M5903/1000</f>
        <v>0.0006</v>
      </c>
      <c r="AG5903" s="0" t="n">
        <f aca="false">N5903/1000</f>
        <v>0</v>
      </c>
    </row>
    <row r="5904" customFormat="false" ht="90" hidden="false" customHeight="false" outlineLevel="0" collapsed="false">
      <c r="A5904" s="66" t="s">
        <v>121</v>
      </c>
      <c r="B5904" s="66" t="s">
        <v>7182</v>
      </c>
      <c r="C5904" s="66" t="s">
        <v>289</v>
      </c>
      <c r="D5904" s="67" t="n">
        <v>8</v>
      </c>
      <c r="E5904" s="68" t="n">
        <v>0.012</v>
      </c>
      <c r="F5904" s="68" t="n">
        <v>0.004</v>
      </c>
      <c r="G5904" s="68" t="n">
        <v>0.012</v>
      </c>
      <c r="H5904" s="68" t="n">
        <v>0.005</v>
      </c>
      <c r="I5904" s="68" t="n">
        <v>0.012</v>
      </c>
      <c r="J5904" s="68" t="n">
        <v>0.006</v>
      </c>
      <c r="K5904" s="68" t="n">
        <v>0.012</v>
      </c>
      <c r="L5904" s="68" t="n">
        <v>0.004</v>
      </c>
      <c r="M5904" s="68" t="n">
        <v>0.012</v>
      </c>
      <c r="N5904" s="68" t="n">
        <v>0.006</v>
      </c>
      <c r="O5904" s="68" t="n">
        <v>0.012</v>
      </c>
      <c r="P5904" s="68" t="n">
        <v>0.002</v>
      </c>
      <c r="Q5904" s="68" t="n">
        <v>0.012</v>
      </c>
      <c r="R5904" s="68" t="n">
        <v>0.004</v>
      </c>
      <c r="S5904" s="68" t="n">
        <v>0.012</v>
      </c>
      <c r="T5904" s="71"/>
      <c r="U5904" s="68" t="n">
        <v>0.012</v>
      </c>
      <c r="V5904" s="71"/>
      <c r="W5904" s="68" t="n">
        <v>0.012</v>
      </c>
      <c r="X5904" s="71"/>
      <c r="Y5904" s="68" t="n">
        <v>0.012</v>
      </c>
      <c r="Z5904" s="71"/>
      <c r="AA5904" s="68" t="n">
        <v>0.012</v>
      </c>
      <c r="AB5904" s="71"/>
      <c r="AC5904" s="0" t="n">
        <f aca="false">Q5904/1000</f>
        <v>1.2E-005</v>
      </c>
      <c r="AF5904" s="0" t="n">
        <f aca="false">M5904/1000</f>
        <v>1.2E-005</v>
      </c>
      <c r="AG5904" s="0" t="n">
        <f aca="false">N5904/1000</f>
        <v>6E-006</v>
      </c>
    </row>
    <row r="5905" customFormat="false" ht="236.25" hidden="false" customHeight="false" outlineLevel="0" collapsed="false">
      <c r="A5905" s="66" t="s">
        <v>46</v>
      </c>
      <c r="B5905" s="66" t="s">
        <v>6816</v>
      </c>
      <c r="C5905" s="66" t="s">
        <v>7183</v>
      </c>
      <c r="D5905" s="67" t="n">
        <v>8</v>
      </c>
      <c r="E5905" s="68" t="n">
        <v>3</v>
      </c>
      <c r="F5905" s="70" t="n">
        <v>2.35</v>
      </c>
      <c r="G5905" s="68" t="n">
        <v>2.5</v>
      </c>
      <c r="H5905" s="68" t="n">
        <v>2.488</v>
      </c>
      <c r="I5905" s="68" t="n">
        <v>2.3</v>
      </c>
      <c r="J5905" s="68" t="n">
        <v>2.102</v>
      </c>
      <c r="K5905" s="68" t="n">
        <v>1.5</v>
      </c>
      <c r="L5905" s="68" t="n">
        <v>0.969</v>
      </c>
      <c r="M5905" s="68" t="n">
        <v>0.05</v>
      </c>
      <c r="N5905" s="71"/>
      <c r="O5905" s="68" t="n">
        <v>0.05</v>
      </c>
      <c r="P5905" s="71"/>
      <c r="Q5905" s="68" t="n">
        <v>0.05</v>
      </c>
      <c r="R5905" s="71"/>
      <c r="S5905" s="68" t="n">
        <v>0.05</v>
      </c>
      <c r="T5905" s="71"/>
      <c r="U5905" s="68" t="n">
        <v>0.05</v>
      </c>
      <c r="V5905" s="71"/>
      <c r="W5905" s="68" t="n">
        <v>1.5</v>
      </c>
      <c r="X5905" s="71"/>
      <c r="Y5905" s="68" t="n">
        <v>2</v>
      </c>
      <c r="Z5905" s="71"/>
      <c r="AA5905" s="68" t="n">
        <v>2.5</v>
      </c>
      <c r="AB5905" s="71"/>
      <c r="AC5905" s="0" t="n">
        <f aca="false">Q5905/1000</f>
        <v>5E-005</v>
      </c>
      <c r="AF5905" s="0" t="n">
        <f aca="false">M5905/1000</f>
        <v>5E-005</v>
      </c>
      <c r="AG5905" s="0" t="n">
        <f aca="false">N5905/1000</f>
        <v>0</v>
      </c>
    </row>
    <row r="5906" customFormat="false" ht="247.5" hidden="false" customHeight="false" outlineLevel="0" collapsed="false">
      <c r="A5906" s="66" t="s">
        <v>46</v>
      </c>
      <c r="B5906" s="66" t="s">
        <v>7184</v>
      </c>
      <c r="C5906" s="66" t="s">
        <v>7185</v>
      </c>
      <c r="D5906" s="67" t="n">
        <v>8</v>
      </c>
      <c r="E5906" s="68" t="n">
        <v>5</v>
      </c>
      <c r="F5906" s="68" t="n">
        <v>4.227</v>
      </c>
      <c r="G5906" s="68" t="n">
        <v>5</v>
      </c>
      <c r="H5906" s="68" t="n">
        <v>3.501</v>
      </c>
      <c r="I5906" s="68" t="n">
        <v>5</v>
      </c>
      <c r="J5906" s="68" t="n">
        <v>1.832</v>
      </c>
      <c r="K5906" s="68" t="n">
        <v>5</v>
      </c>
      <c r="L5906" s="68" t="n">
        <v>1.948</v>
      </c>
      <c r="M5906" s="68" t="n">
        <v>1</v>
      </c>
      <c r="N5906" s="68" t="n">
        <v>1.847</v>
      </c>
      <c r="O5906" s="68" t="n">
        <v>1</v>
      </c>
      <c r="P5906" s="68" t="n">
        <v>1.104</v>
      </c>
      <c r="Q5906" s="68" t="n">
        <v>1</v>
      </c>
      <c r="R5906" s="68" t="n">
        <v>1.113</v>
      </c>
      <c r="S5906" s="68" t="n">
        <v>1</v>
      </c>
      <c r="T5906" s="71"/>
      <c r="U5906" s="68" t="n">
        <v>1</v>
      </c>
      <c r="V5906" s="71"/>
      <c r="W5906" s="68" t="n">
        <v>5</v>
      </c>
      <c r="X5906" s="71"/>
      <c r="Y5906" s="68" t="n">
        <v>5</v>
      </c>
      <c r="Z5906" s="71"/>
      <c r="AA5906" s="68" t="n">
        <v>5</v>
      </c>
      <c r="AB5906" s="71"/>
      <c r="AC5906" s="0" t="n">
        <f aca="false">Q5906/1000</f>
        <v>0.001</v>
      </c>
      <c r="AF5906" s="0" t="n">
        <f aca="false">M5906/1000</f>
        <v>0.001</v>
      </c>
      <c r="AG5906" s="0" t="n">
        <f aca="false">N5906/1000</f>
        <v>0.001847</v>
      </c>
    </row>
    <row r="5907" customFormat="false" ht="236.25" hidden="false" customHeight="false" outlineLevel="0" collapsed="false">
      <c r="A5907" s="66" t="s">
        <v>46</v>
      </c>
      <c r="B5907" s="66" t="s">
        <v>6816</v>
      </c>
      <c r="C5907" s="66" t="s">
        <v>7186</v>
      </c>
      <c r="D5907" s="67" t="n">
        <v>8</v>
      </c>
      <c r="E5907" s="68" t="n">
        <v>1.5</v>
      </c>
      <c r="F5907" s="70" t="n">
        <v>1.43</v>
      </c>
      <c r="G5907" s="68" t="n">
        <v>1.5</v>
      </c>
      <c r="H5907" s="70" t="n">
        <v>1.43</v>
      </c>
      <c r="I5907" s="68" t="n">
        <v>1</v>
      </c>
      <c r="J5907" s="70" t="n">
        <v>0.77</v>
      </c>
      <c r="K5907" s="68" t="n">
        <v>1</v>
      </c>
      <c r="L5907" s="70" t="n">
        <v>0.66</v>
      </c>
      <c r="M5907" s="68" t="n">
        <v>0.1</v>
      </c>
      <c r="N5907" s="71"/>
      <c r="O5907" s="68" t="n">
        <v>0.1</v>
      </c>
      <c r="P5907" s="71"/>
      <c r="Q5907" s="68" t="n">
        <v>0.1</v>
      </c>
      <c r="R5907" s="71"/>
      <c r="S5907" s="68" t="n">
        <v>0.1</v>
      </c>
      <c r="T5907" s="71"/>
      <c r="U5907" s="68" t="n">
        <v>0.1</v>
      </c>
      <c r="V5907" s="71"/>
      <c r="W5907" s="68" t="n">
        <v>1</v>
      </c>
      <c r="X5907" s="71"/>
      <c r="Y5907" s="68" t="n">
        <v>1.5</v>
      </c>
      <c r="Z5907" s="71"/>
      <c r="AA5907" s="68" t="n">
        <v>1.5</v>
      </c>
      <c r="AB5907" s="71"/>
      <c r="AC5907" s="0" t="n">
        <f aca="false">Q5907/1000</f>
        <v>0.0001</v>
      </c>
      <c r="AF5907" s="0" t="n">
        <f aca="false">M5907/1000</f>
        <v>0.0001</v>
      </c>
      <c r="AG5907" s="0" t="n">
        <f aca="false">N5907/1000</f>
        <v>0</v>
      </c>
    </row>
    <row r="5908" customFormat="false" ht="258.75" hidden="false" customHeight="false" outlineLevel="0" collapsed="false">
      <c r="A5908" s="66" t="s">
        <v>46</v>
      </c>
      <c r="B5908" s="66" t="s">
        <v>6816</v>
      </c>
      <c r="C5908" s="66" t="s">
        <v>7187</v>
      </c>
      <c r="D5908" s="67" t="n">
        <v>8</v>
      </c>
      <c r="E5908" s="68" t="n">
        <v>2</v>
      </c>
      <c r="F5908" s="68" t="n">
        <v>2.288</v>
      </c>
      <c r="G5908" s="68" t="n">
        <v>2</v>
      </c>
      <c r="H5908" s="68" t="n">
        <v>2.226</v>
      </c>
      <c r="I5908" s="68" t="n">
        <v>1</v>
      </c>
      <c r="J5908" s="68" t="n">
        <v>1.151</v>
      </c>
      <c r="K5908" s="68" t="n">
        <v>1</v>
      </c>
      <c r="L5908" s="68" t="n">
        <v>0.848</v>
      </c>
      <c r="M5908" s="68" t="n">
        <v>0.5</v>
      </c>
      <c r="N5908" s="71"/>
      <c r="O5908" s="71"/>
      <c r="P5908" s="71"/>
      <c r="Q5908" s="71"/>
      <c r="R5908" s="71"/>
      <c r="S5908" s="71"/>
      <c r="T5908" s="71"/>
      <c r="U5908" s="71"/>
      <c r="V5908" s="71"/>
      <c r="W5908" s="68" t="n">
        <v>1.5</v>
      </c>
      <c r="X5908" s="71"/>
      <c r="Y5908" s="68" t="n">
        <v>1</v>
      </c>
      <c r="Z5908" s="71"/>
      <c r="AA5908" s="68" t="n">
        <v>2</v>
      </c>
      <c r="AB5908" s="71"/>
      <c r="AC5908" s="0" t="n">
        <f aca="false">Q5908/1000</f>
        <v>0</v>
      </c>
      <c r="AF5908" s="0" t="n">
        <f aca="false">M5908/1000</f>
        <v>0.0005</v>
      </c>
      <c r="AG5908" s="0" t="n">
        <f aca="false">N5908/1000</f>
        <v>0</v>
      </c>
    </row>
    <row r="5909" customFormat="false" ht="236.25" hidden="false" customHeight="false" outlineLevel="0" collapsed="false">
      <c r="A5909" s="66" t="s">
        <v>46</v>
      </c>
      <c r="B5909" s="66" t="s">
        <v>7188</v>
      </c>
      <c r="C5909" s="66" t="s">
        <v>7189</v>
      </c>
      <c r="D5909" s="67" t="n">
        <v>8</v>
      </c>
      <c r="E5909" s="68" t="n">
        <v>2</v>
      </c>
      <c r="F5909" s="68" t="n">
        <v>1.064</v>
      </c>
      <c r="G5909" s="68" t="n">
        <v>2</v>
      </c>
      <c r="H5909" s="68" t="n">
        <v>1.449</v>
      </c>
      <c r="I5909" s="68" t="n">
        <v>1.5</v>
      </c>
      <c r="J5909" s="68" t="n">
        <v>1.033</v>
      </c>
      <c r="K5909" s="68" t="n">
        <v>1</v>
      </c>
      <c r="L5909" s="71"/>
      <c r="M5909" s="71"/>
      <c r="N5909" s="71"/>
      <c r="O5909" s="71"/>
      <c r="P5909" s="71"/>
      <c r="Q5909" s="71"/>
      <c r="R5909" s="71"/>
      <c r="S5909" s="71"/>
      <c r="T5909" s="71"/>
      <c r="U5909" s="71"/>
      <c r="V5909" s="71"/>
      <c r="W5909" s="68" t="n">
        <v>1</v>
      </c>
      <c r="X5909" s="71"/>
      <c r="Y5909" s="68" t="n">
        <v>2</v>
      </c>
      <c r="Z5909" s="71"/>
      <c r="AA5909" s="68" t="n">
        <v>2</v>
      </c>
      <c r="AB5909" s="71"/>
      <c r="AC5909" s="0" t="n">
        <f aca="false">Q5909/1000</f>
        <v>0</v>
      </c>
      <c r="AF5909" s="0" t="n">
        <f aca="false">M5909/1000</f>
        <v>0</v>
      </c>
      <c r="AG5909" s="0" t="n">
        <f aca="false">N5909/1000</f>
        <v>0</v>
      </c>
    </row>
    <row r="5910" customFormat="false" ht="236.25" hidden="false" customHeight="false" outlineLevel="0" collapsed="false">
      <c r="A5910" s="66" t="s">
        <v>46</v>
      </c>
      <c r="B5910" s="66" t="s">
        <v>6816</v>
      </c>
      <c r="C5910" s="66" t="s">
        <v>7189</v>
      </c>
      <c r="D5910" s="67" t="n">
        <v>8</v>
      </c>
      <c r="E5910" s="68" t="n">
        <v>2</v>
      </c>
      <c r="F5910" s="68" t="n">
        <v>2.304</v>
      </c>
      <c r="G5910" s="68" t="n">
        <v>2</v>
      </c>
      <c r="H5910" s="68" t="n">
        <v>1.871</v>
      </c>
      <c r="I5910" s="68" t="n">
        <v>1.5</v>
      </c>
      <c r="J5910" s="68" t="n">
        <v>1.409</v>
      </c>
      <c r="K5910" s="68" t="n">
        <v>1</v>
      </c>
      <c r="L5910" s="68" t="n">
        <v>1.103</v>
      </c>
      <c r="M5910" s="71"/>
      <c r="N5910" s="71"/>
      <c r="O5910" s="68" t="n">
        <v>0.1</v>
      </c>
      <c r="P5910" s="71"/>
      <c r="Q5910" s="68" t="n">
        <v>0.1</v>
      </c>
      <c r="R5910" s="71"/>
      <c r="S5910" s="68" t="n">
        <v>0.1</v>
      </c>
      <c r="T5910" s="71"/>
      <c r="U5910" s="68" t="n">
        <v>0.1</v>
      </c>
      <c r="V5910" s="71"/>
      <c r="W5910" s="68" t="n">
        <v>1</v>
      </c>
      <c r="X5910" s="71"/>
      <c r="Y5910" s="68" t="n">
        <v>2</v>
      </c>
      <c r="Z5910" s="71"/>
      <c r="AA5910" s="68" t="n">
        <v>2</v>
      </c>
      <c r="AB5910" s="71"/>
      <c r="AC5910" s="0" t="n">
        <f aca="false">Q5910/1000</f>
        <v>0.0001</v>
      </c>
      <c r="AF5910" s="0" t="n">
        <f aca="false">M5910/1000</f>
        <v>0</v>
      </c>
      <c r="AG5910" s="0" t="n">
        <f aca="false">N5910/1000</f>
        <v>0</v>
      </c>
    </row>
    <row r="5911" customFormat="false" ht="67.5" hidden="false" customHeight="false" outlineLevel="0" collapsed="false">
      <c r="A5911" s="66" t="s">
        <v>121</v>
      </c>
      <c r="B5911" s="66" t="s">
        <v>7190</v>
      </c>
      <c r="C5911" s="66" t="s">
        <v>289</v>
      </c>
      <c r="D5911" s="67" t="n">
        <v>8</v>
      </c>
      <c r="E5911" s="68" t="n">
        <v>0.3</v>
      </c>
      <c r="F5911" s="71"/>
      <c r="G5911" s="68" t="n">
        <v>0.3</v>
      </c>
      <c r="H5911" s="71"/>
      <c r="I5911" s="68" t="n">
        <v>0.3</v>
      </c>
      <c r="J5911" s="71"/>
      <c r="K5911" s="68" t="n">
        <v>0.3</v>
      </c>
      <c r="L5911" s="71"/>
      <c r="M5911" s="68" t="n">
        <v>0.05</v>
      </c>
      <c r="N5911" s="71"/>
      <c r="O5911" s="68" t="n">
        <v>0.05</v>
      </c>
      <c r="P5911" s="71"/>
      <c r="Q5911" s="68" t="n">
        <v>0.05</v>
      </c>
      <c r="R5911" s="71"/>
      <c r="S5911" s="68" t="n">
        <v>0.05</v>
      </c>
      <c r="T5911" s="71"/>
      <c r="U5911" s="68" t="n">
        <v>0.05</v>
      </c>
      <c r="V5911" s="71"/>
      <c r="W5911" s="68" t="n">
        <v>0.3</v>
      </c>
      <c r="X5911" s="71"/>
      <c r="Y5911" s="68" t="n">
        <v>0.3</v>
      </c>
      <c r="Z5911" s="71"/>
      <c r="AA5911" s="68" t="n">
        <v>0.3</v>
      </c>
      <c r="AB5911" s="71"/>
      <c r="AC5911" s="0" t="n">
        <f aca="false">Q5911/1000</f>
        <v>5E-005</v>
      </c>
      <c r="AF5911" s="0" t="n">
        <f aca="false">M5911/1000</f>
        <v>5E-005</v>
      </c>
      <c r="AG5911" s="0" t="n">
        <f aca="false">N5911/1000</f>
        <v>0</v>
      </c>
    </row>
    <row r="5912" customFormat="false" ht="123.75" hidden="false" customHeight="false" outlineLevel="0" collapsed="false">
      <c r="A5912" s="66" t="s">
        <v>121</v>
      </c>
      <c r="B5912" s="66" t="s">
        <v>7191</v>
      </c>
      <c r="C5912" s="66" t="s">
        <v>6821</v>
      </c>
      <c r="D5912" s="67" t="n">
        <v>8</v>
      </c>
      <c r="E5912" s="68" t="n">
        <v>398.085</v>
      </c>
      <c r="F5912" s="71"/>
      <c r="G5912" s="68" t="n">
        <v>366.085</v>
      </c>
      <c r="H5912" s="71"/>
      <c r="I5912" s="68" t="n">
        <v>288.085</v>
      </c>
      <c r="J5912" s="71"/>
      <c r="K5912" s="68" t="n">
        <v>207.135</v>
      </c>
      <c r="L5912" s="71"/>
      <c r="M5912" s="68" t="n">
        <v>138.285</v>
      </c>
      <c r="N5912" s="71"/>
      <c r="O5912" s="68" t="n">
        <v>79.385</v>
      </c>
      <c r="P5912" s="71"/>
      <c r="Q5912" s="68" t="n">
        <v>32.385</v>
      </c>
      <c r="R5912" s="71"/>
      <c r="S5912" s="68" t="n">
        <v>59.385</v>
      </c>
      <c r="T5912" s="71"/>
      <c r="U5912" s="68" t="n">
        <v>114.285</v>
      </c>
      <c r="V5912" s="71"/>
      <c r="W5912" s="68" t="n">
        <v>246.135</v>
      </c>
      <c r="X5912" s="71"/>
      <c r="Y5912" s="68" t="n">
        <v>333.085</v>
      </c>
      <c r="Z5912" s="71"/>
      <c r="AA5912" s="68" t="n">
        <v>393.085</v>
      </c>
      <c r="AB5912" s="71"/>
      <c r="AC5912" s="0" t="n">
        <f aca="false">Q5912/1000</f>
        <v>0.032385</v>
      </c>
      <c r="AF5912" s="0" t="n">
        <f aca="false">M5912/1000</f>
        <v>0.138285</v>
      </c>
      <c r="AG5912" s="0" t="n">
        <f aca="false">N5912/1000</f>
        <v>0</v>
      </c>
    </row>
    <row r="5913" customFormat="false" ht="258.75" hidden="false" customHeight="false" outlineLevel="0" collapsed="false">
      <c r="A5913" s="66" t="s">
        <v>140</v>
      </c>
      <c r="B5913" s="66" t="s">
        <v>6828</v>
      </c>
      <c r="C5913" s="66" t="s">
        <v>7192</v>
      </c>
      <c r="D5913" s="67" t="n">
        <v>8</v>
      </c>
      <c r="E5913" s="68" t="n">
        <v>1.3</v>
      </c>
      <c r="F5913" s="68" t="n">
        <v>1.845</v>
      </c>
      <c r="G5913" s="68" t="n">
        <v>1.3</v>
      </c>
      <c r="H5913" s="68" t="n">
        <v>1.327</v>
      </c>
      <c r="I5913" s="68" t="n">
        <v>1.2</v>
      </c>
      <c r="J5913" s="68" t="n">
        <v>1.164</v>
      </c>
      <c r="K5913" s="68" t="n">
        <v>0.8</v>
      </c>
      <c r="L5913" s="68" t="n">
        <v>0.531</v>
      </c>
      <c r="M5913" s="71"/>
      <c r="N5913" s="71"/>
      <c r="O5913" s="71"/>
      <c r="P5913" s="68" t="n">
        <v>0.409</v>
      </c>
      <c r="Q5913" s="71"/>
      <c r="R5913" s="71"/>
      <c r="S5913" s="71"/>
      <c r="T5913" s="71"/>
      <c r="U5913" s="71"/>
      <c r="V5913" s="71"/>
      <c r="W5913" s="68" t="n">
        <v>0.5</v>
      </c>
      <c r="X5913" s="71"/>
      <c r="Y5913" s="68" t="n">
        <v>1.2</v>
      </c>
      <c r="Z5913" s="71"/>
      <c r="AA5913" s="68" t="n">
        <v>1.3</v>
      </c>
      <c r="AB5913" s="71"/>
      <c r="AC5913" s="0" t="n">
        <f aca="false">Q5913/1000</f>
        <v>0</v>
      </c>
      <c r="AF5913" s="0" t="n">
        <f aca="false">M5913/1000</f>
        <v>0</v>
      </c>
      <c r="AG5913" s="0" t="n">
        <f aca="false">N5913/1000</f>
        <v>0</v>
      </c>
    </row>
    <row r="5914" customFormat="false" ht="247.5" hidden="false" customHeight="false" outlineLevel="0" collapsed="false">
      <c r="A5914" s="66" t="s">
        <v>273</v>
      </c>
      <c r="B5914" s="66" t="s">
        <v>6828</v>
      </c>
      <c r="C5914" s="66" t="s">
        <v>7193</v>
      </c>
      <c r="D5914" s="67" t="n">
        <v>8</v>
      </c>
      <c r="E5914" s="68" t="n">
        <v>1.3</v>
      </c>
      <c r="F5914" s="68" t="n">
        <v>2.129</v>
      </c>
      <c r="G5914" s="68" t="n">
        <v>1.4</v>
      </c>
      <c r="H5914" s="68" t="n">
        <v>1.456</v>
      </c>
      <c r="I5914" s="68" t="n">
        <v>1.2</v>
      </c>
      <c r="J5914" s="68" t="n">
        <v>0.997</v>
      </c>
      <c r="K5914" s="68" t="n">
        <v>1</v>
      </c>
      <c r="L5914" s="68" t="n">
        <v>0.864</v>
      </c>
      <c r="M5914" s="68" t="n">
        <v>0.4</v>
      </c>
      <c r="N5914" s="73" t="n">
        <v>0.4</v>
      </c>
      <c r="O5914" s="71"/>
      <c r="P5914" s="71"/>
      <c r="Q5914" s="71"/>
      <c r="R5914" s="71"/>
      <c r="S5914" s="71"/>
      <c r="T5914" s="71"/>
      <c r="U5914" s="71"/>
      <c r="V5914" s="71"/>
      <c r="W5914" s="68" t="n">
        <v>1.1</v>
      </c>
      <c r="X5914" s="71"/>
      <c r="Y5914" s="68" t="n">
        <v>1.3</v>
      </c>
      <c r="Z5914" s="71"/>
      <c r="AA5914" s="68" t="n">
        <v>1.3</v>
      </c>
      <c r="AB5914" s="71"/>
      <c r="AC5914" s="0" t="n">
        <f aca="false">Q5914/1000</f>
        <v>0</v>
      </c>
      <c r="AF5914" s="0" t="n">
        <f aca="false">M5914/1000</f>
        <v>0.0004</v>
      </c>
      <c r="AG5914" s="0" t="n">
        <f aca="false">N5914/1000</f>
        <v>0.0004</v>
      </c>
    </row>
    <row r="5915" customFormat="false" ht="78.75" hidden="false" customHeight="false" outlineLevel="0" collapsed="false">
      <c r="A5915" s="66" t="s">
        <v>107</v>
      </c>
      <c r="B5915" s="66" t="s">
        <v>7194</v>
      </c>
      <c r="C5915" s="66" t="s">
        <v>7175</v>
      </c>
      <c r="D5915" s="67" t="n">
        <v>8</v>
      </c>
      <c r="E5915" s="68" t="n">
        <v>6</v>
      </c>
      <c r="F5915" s="68" t="n">
        <v>4.214</v>
      </c>
      <c r="G5915" s="68" t="n">
        <v>6</v>
      </c>
      <c r="H5915" s="68" t="n">
        <v>9.595</v>
      </c>
      <c r="I5915" s="68" t="n">
        <v>4</v>
      </c>
      <c r="J5915" s="68" t="n">
        <v>6.626</v>
      </c>
      <c r="K5915" s="68" t="n">
        <v>2</v>
      </c>
      <c r="L5915" s="70" t="n">
        <v>1.51</v>
      </c>
      <c r="M5915" s="71"/>
      <c r="N5915" s="71"/>
      <c r="O5915" s="71"/>
      <c r="P5915" s="71"/>
      <c r="Q5915" s="71"/>
      <c r="R5915" s="71"/>
      <c r="S5915" s="71"/>
      <c r="T5915" s="71"/>
      <c r="U5915" s="71"/>
      <c r="V5915" s="71"/>
      <c r="W5915" s="71"/>
      <c r="X5915" s="71"/>
      <c r="Y5915" s="71"/>
      <c r="Z5915" s="71"/>
      <c r="AA5915" s="71"/>
      <c r="AB5915" s="71"/>
      <c r="AC5915" s="0" t="n">
        <f aca="false">Q5915/1000</f>
        <v>0</v>
      </c>
      <c r="AF5915" s="0" t="n">
        <f aca="false">M5915/1000</f>
        <v>0</v>
      </c>
      <c r="AG5915" s="0" t="n">
        <f aca="false">N5915/1000</f>
        <v>0</v>
      </c>
    </row>
    <row r="5916" customFormat="false" ht="78.75" hidden="false" customHeight="false" outlineLevel="0" collapsed="false">
      <c r="A5916" s="66" t="s">
        <v>184</v>
      </c>
      <c r="B5916" s="66" t="s">
        <v>7195</v>
      </c>
      <c r="C5916" s="66" t="s">
        <v>6821</v>
      </c>
      <c r="D5916" s="67" t="n">
        <v>8</v>
      </c>
      <c r="E5916" s="69" t="n">
        <v>1201</v>
      </c>
      <c r="F5916" s="71"/>
      <c r="G5916" s="69" t="n">
        <v>1130</v>
      </c>
      <c r="H5916" s="69" t="n">
        <v>7135.225</v>
      </c>
      <c r="I5916" s="68" t="n">
        <v>865</v>
      </c>
      <c r="J5916" s="71"/>
      <c r="K5916" s="68" t="n">
        <v>664</v>
      </c>
      <c r="L5916" s="71"/>
      <c r="M5916" s="68" t="n">
        <v>378</v>
      </c>
      <c r="N5916" s="71"/>
      <c r="O5916" s="68" t="n">
        <v>217</v>
      </c>
      <c r="P5916" s="71"/>
      <c r="Q5916" s="68" t="n">
        <v>147</v>
      </c>
      <c r="R5916" s="71"/>
      <c r="S5916" s="68" t="n">
        <v>124</v>
      </c>
      <c r="T5916" s="71"/>
      <c r="U5916" s="68" t="n">
        <v>248</v>
      </c>
      <c r="V5916" s="71"/>
      <c r="W5916" s="68" t="n">
        <v>700</v>
      </c>
      <c r="X5916" s="71"/>
      <c r="Y5916" s="68" t="n">
        <v>968</v>
      </c>
      <c r="Z5916" s="71"/>
      <c r="AA5916" s="69" t="n">
        <v>1145</v>
      </c>
      <c r="AB5916" s="71"/>
      <c r="AC5916" s="0" t="n">
        <f aca="false">Q5916/1000</f>
        <v>0.147</v>
      </c>
      <c r="AF5916" s="0" t="n">
        <f aca="false">M5916/1000</f>
        <v>0.378</v>
      </c>
      <c r="AG5916" s="0" t="n">
        <f aca="false">N5916/1000</f>
        <v>0</v>
      </c>
    </row>
    <row r="5917" customFormat="false" ht="45" hidden="false" customHeight="false" outlineLevel="0" collapsed="false">
      <c r="A5917" s="66" t="s">
        <v>57</v>
      </c>
      <c r="B5917" s="66" t="s">
        <v>7196</v>
      </c>
      <c r="C5917" s="66" t="s">
        <v>522</v>
      </c>
      <c r="D5917" s="67" t="n">
        <v>8</v>
      </c>
      <c r="E5917" s="68" t="n">
        <v>0.035</v>
      </c>
      <c r="F5917" s="68" t="n">
        <v>0.035</v>
      </c>
      <c r="G5917" s="68" t="n">
        <v>0.035</v>
      </c>
      <c r="H5917" s="68" t="n">
        <v>0.035</v>
      </c>
      <c r="I5917" s="68" t="n">
        <v>0.035</v>
      </c>
      <c r="J5917" s="68" t="n">
        <v>0.035</v>
      </c>
      <c r="K5917" s="68" t="n">
        <v>0.035</v>
      </c>
      <c r="L5917" s="68" t="n">
        <v>0.035</v>
      </c>
      <c r="M5917" s="68" t="n">
        <v>0.035</v>
      </c>
      <c r="N5917" s="68" t="n">
        <v>0.035</v>
      </c>
      <c r="O5917" s="68" t="n">
        <v>0.035</v>
      </c>
      <c r="P5917" s="68" t="n">
        <v>0.035</v>
      </c>
      <c r="Q5917" s="68" t="n">
        <v>0.035</v>
      </c>
      <c r="R5917" s="68" t="n">
        <v>0.035</v>
      </c>
      <c r="S5917" s="68" t="n">
        <v>0.035</v>
      </c>
      <c r="T5917" s="71"/>
      <c r="U5917" s="68" t="n">
        <v>0.035</v>
      </c>
      <c r="V5917" s="71"/>
      <c r="W5917" s="68" t="n">
        <v>0.035</v>
      </c>
      <c r="X5917" s="71"/>
      <c r="Y5917" s="68" t="n">
        <v>0.035</v>
      </c>
      <c r="Z5917" s="71"/>
      <c r="AA5917" s="68" t="n">
        <v>0.035</v>
      </c>
      <c r="AB5917" s="71"/>
      <c r="AC5917" s="0" t="n">
        <f aca="false">Q5917/1000</f>
        <v>3.5E-005</v>
      </c>
      <c r="AF5917" s="0" t="n">
        <f aca="false">M5917/1000</f>
        <v>3.5E-005</v>
      </c>
      <c r="AG5917" s="0" t="n">
        <f aca="false">N5917/1000</f>
        <v>3.5E-005</v>
      </c>
    </row>
    <row r="5918" customFormat="false" ht="78.75" hidden="false" customHeight="false" outlineLevel="0" collapsed="false">
      <c r="A5918" s="66" t="s">
        <v>107</v>
      </c>
      <c r="B5918" s="66" t="s">
        <v>7197</v>
      </c>
      <c r="C5918" s="66" t="s">
        <v>7175</v>
      </c>
      <c r="D5918" s="67" t="n">
        <v>8</v>
      </c>
      <c r="E5918" s="71"/>
      <c r="F5918" s="71"/>
      <c r="G5918" s="71"/>
      <c r="H5918" s="71"/>
      <c r="I5918" s="71"/>
      <c r="J5918" s="71"/>
      <c r="K5918" s="68" t="n">
        <v>2.5</v>
      </c>
      <c r="L5918" s="71"/>
      <c r="M5918" s="68" t="n">
        <v>1.3</v>
      </c>
      <c r="N5918" s="71"/>
      <c r="O5918" s="68" t="n">
        <v>0.5</v>
      </c>
      <c r="P5918" s="71"/>
      <c r="Q5918" s="71"/>
      <c r="R5918" s="71"/>
      <c r="S5918" s="71"/>
      <c r="T5918" s="71"/>
      <c r="U5918" s="71"/>
      <c r="V5918" s="71"/>
      <c r="W5918" s="71"/>
      <c r="X5918" s="71"/>
      <c r="Y5918" s="71"/>
      <c r="Z5918" s="71"/>
      <c r="AA5918" s="71"/>
      <c r="AB5918" s="71"/>
      <c r="AC5918" s="0" t="n">
        <f aca="false">Q5918/1000</f>
        <v>0</v>
      </c>
      <c r="AF5918" s="0" t="n">
        <f aca="false">M5918/1000</f>
        <v>0.0013</v>
      </c>
      <c r="AG5918" s="0" t="n">
        <f aca="false">N5918/1000</f>
        <v>0</v>
      </c>
    </row>
    <row r="5919" customFormat="false" ht="33.75" hidden="false" customHeight="false" outlineLevel="0" collapsed="false">
      <c r="A5919" s="66" t="s">
        <v>14</v>
      </c>
      <c r="B5919" s="66" t="s">
        <v>3355</v>
      </c>
      <c r="C5919" s="66" t="s">
        <v>7198</v>
      </c>
      <c r="D5919" s="67" t="n">
        <v>8</v>
      </c>
      <c r="E5919" s="68" t="n">
        <v>0.118</v>
      </c>
      <c r="F5919" s="68" t="n">
        <v>0.083</v>
      </c>
      <c r="G5919" s="68" t="n">
        <v>0.118</v>
      </c>
      <c r="H5919" s="68" t="n">
        <v>0.118</v>
      </c>
      <c r="I5919" s="68" t="n">
        <v>0.118</v>
      </c>
      <c r="J5919" s="70" t="n">
        <v>0.13</v>
      </c>
      <c r="K5919" s="68" t="n">
        <v>0.118</v>
      </c>
      <c r="L5919" s="70" t="n">
        <v>0.13</v>
      </c>
      <c r="M5919" s="68" t="n">
        <v>0.118</v>
      </c>
      <c r="N5919" s="68" t="n">
        <v>0.177</v>
      </c>
      <c r="O5919" s="68" t="n">
        <v>0.118</v>
      </c>
      <c r="P5919" s="68" t="n">
        <v>0.118</v>
      </c>
      <c r="Q5919" s="68" t="n">
        <v>0.118</v>
      </c>
      <c r="R5919" s="68" t="n">
        <v>0.118</v>
      </c>
      <c r="S5919" s="68" t="n">
        <v>0.118</v>
      </c>
      <c r="T5919" s="71"/>
      <c r="U5919" s="68" t="n">
        <v>0.118</v>
      </c>
      <c r="V5919" s="71"/>
      <c r="W5919" s="68" t="n">
        <v>0.118</v>
      </c>
      <c r="X5919" s="71"/>
      <c r="Y5919" s="68" t="n">
        <v>0.118</v>
      </c>
      <c r="Z5919" s="71"/>
      <c r="AA5919" s="68" t="n">
        <v>0.118</v>
      </c>
      <c r="AB5919" s="71"/>
      <c r="AC5919" s="0" t="n">
        <f aca="false">Q5919/1000</f>
        <v>0.000118</v>
      </c>
      <c r="AF5919" s="0" t="n">
        <f aca="false">M5919/1000</f>
        <v>0.000118</v>
      </c>
      <c r="AG5919" s="0" t="n">
        <f aca="false">N5919/1000</f>
        <v>0.000177</v>
      </c>
    </row>
    <row r="5920" customFormat="false" ht="270" hidden="false" customHeight="false" outlineLevel="0" collapsed="false">
      <c r="A5920" s="66" t="s">
        <v>14</v>
      </c>
      <c r="B5920" s="66" t="s">
        <v>6856</v>
      </c>
      <c r="C5920" s="66" t="s">
        <v>7081</v>
      </c>
      <c r="D5920" s="67" t="n">
        <v>8</v>
      </c>
      <c r="E5920" s="68" t="n">
        <v>1.9</v>
      </c>
      <c r="F5920" s="68" t="n">
        <v>2.267</v>
      </c>
      <c r="G5920" s="68" t="n">
        <v>1.9</v>
      </c>
      <c r="H5920" s="68" t="n">
        <v>2.047</v>
      </c>
      <c r="I5920" s="68" t="n">
        <v>1.9</v>
      </c>
      <c r="J5920" s="68" t="n">
        <v>1.363</v>
      </c>
      <c r="K5920" s="68" t="n">
        <v>1</v>
      </c>
      <c r="L5920" s="68" t="n">
        <v>0.788</v>
      </c>
      <c r="M5920" s="68" t="n">
        <v>0.2</v>
      </c>
      <c r="N5920" s="68" t="n">
        <v>0.212</v>
      </c>
      <c r="O5920" s="71"/>
      <c r="P5920" s="71"/>
      <c r="Q5920" s="71"/>
      <c r="R5920" s="71"/>
      <c r="S5920" s="71"/>
      <c r="T5920" s="71"/>
      <c r="U5920" s="68" t="n">
        <v>0.2</v>
      </c>
      <c r="V5920" s="71"/>
      <c r="W5920" s="68" t="n">
        <v>1</v>
      </c>
      <c r="X5920" s="71"/>
      <c r="Y5920" s="68" t="n">
        <v>1.9</v>
      </c>
      <c r="Z5920" s="71"/>
      <c r="AA5920" s="68" t="n">
        <v>1.9</v>
      </c>
      <c r="AB5920" s="71"/>
      <c r="AC5920" s="0" t="n">
        <f aca="false">Q5920/1000</f>
        <v>0</v>
      </c>
      <c r="AF5920" s="0" t="n">
        <f aca="false">M5920/1000</f>
        <v>0.0002</v>
      </c>
      <c r="AG5920" s="0" t="n">
        <f aca="false">N5920/1000</f>
        <v>0.000212</v>
      </c>
    </row>
    <row r="5921" customFormat="false" ht="236.25" hidden="false" customHeight="false" outlineLevel="0" collapsed="false">
      <c r="A5921" s="66" t="s">
        <v>416</v>
      </c>
      <c r="B5921" s="66" t="s">
        <v>7199</v>
      </c>
      <c r="C5921" s="66" t="s">
        <v>7200</v>
      </c>
      <c r="D5921" s="67" t="n">
        <v>8</v>
      </c>
      <c r="E5921" s="68" t="n">
        <v>3</v>
      </c>
      <c r="F5921" s="68" t="n">
        <v>3.352</v>
      </c>
      <c r="G5921" s="68" t="n">
        <v>3</v>
      </c>
      <c r="H5921" s="68" t="n">
        <v>2.502</v>
      </c>
      <c r="I5921" s="68" t="n">
        <v>3</v>
      </c>
      <c r="J5921" s="68" t="n">
        <v>2.549</v>
      </c>
      <c r="K5921" s="68" t="n">
        <v>2.3</v>
      </c>
      <c r="L5921" s="68" t="n">
        <v>1.926</v>
      </c>
      <c r="M5921" s="71"/>
      <c r="N5921" s="68" t="n">
        <v>0.096</v>
      </c>
      <c r="O5921" s="71"/>
      <c r="P5921" s="71"/>
      <c r="Q5921" s="71"/>
      <c r="R5921" s="71"/>
      <c r="S5921" s="71"/>
      <c r="T5921" s="71"/>
      <c r="U5921" s="68" t="n">
        <v>0.5</v>
      </c>
      <c r="V5921" s="71"/>
      <c r="W5921" s="68" t="n">
        <v>2.3</v>
      </c>
      <c r="X5921" s="71"/>
      <c r="Y5921" s="68" t="n">
        <v>3</v>
      </c>
      <c r="Z5921" s="71"/>
      <c r="AA5921" s="68" t="n">
        <v>3</v>
      </c>
      <c r="AB5921" s="71"/>
      <c r="AC5921" s="0" t="n">
        <f aca="false">Q5921/1000</f>
        <v>0</v>
      </c>
      <c r="AF5921" s="0" t="n">
        <f aca="false">M5921/1000</f>
        <v>0</v>
      </c>
      <c r="AG5921" s="0" t="n">
        <f aca="false">N5921/1000</f>
        <v>9.6E-005</v>
      </c>
    </row>
    <row r="5922" customFormat="false" ht="270" hidden="false" customHeight="false" outlineLevel="0" collapsed="false">
      <c r="A5922" s="66" t="s">
        <v>14</v>
      </c>
      <c r="B5922" s="66" t="s">
        <v>7201</v>
      </c>
      <c r="C5922" s="66" t="s">
        <v>7081</v>
      </c>
      <c r="D5922" s="67" t="n">
        <v>8</v>
      </c>
      <c r="E5922" s="68" t="n">
        <v>1.5</v>
      </c>
      <c r="F5922" s="68" t="n">
        <v>2.353</v>
      </c>
      <c r="G5922" s="68" t="n">
        <v>1.5</v>
      </c>
      <c r="H5922" s="68" t="n">
        <v>1.896</v>
      </c>
      <c r="I5922" s="68" t="n">
        <v>1.5</v>
      </c>
      <c r="J5922" s="68" t="n">
        <v>1.328</v>
      </c>
      <c r="K5922" s="68" t="n">
        <v>1.5</v>
      </c>
      <c r="L5922" s="68" t="n">
        <v>1.043</v>
      </c>
      <c r="M5922" s="68" t="n">
        <v>0.2</v>
      </c>
      <c r="N5922" s="68" t="n">
        <v>0.443</v>
      </c>
      <c r="O5922" s="68" t="n">
        <v>0.2</v>
      </c>
      <c r="P5922" s="68" t="n">
        <v>0.068</v>
      </c>
      <c r="Q5922" s="68" t="n">
        <v>0.2</v>
      </c>
      <c r="R5922" s="68" t="n">
        <v>0.033</v>
      </c>
      <c r="S5922" s="68" t="n">
        <v>0.2</v>
      </c>
      <c r="T5922" s="71"/>
      <c r="U5922" s="68" t="n">
        <v>0.2</v>
      </c>
      <c r="V5922" s="71"/>
      <c r="W5922" s="68" t="n">
        <v>1.5</v>
      </c>
      <c r="X5922" s="71"/>
      <c r="Y5922" s="68" t="n">
        <v>1.5</v>
      </c>
      <c r="Z5922" s="71"/>
      <c r="AA5922" s="68" t="n">
        <v>1.5</v>
      </c>
      <c r="AB5922" s="71"/>
      <c r="AC5922" s="0" t="n">
        <f aca="false">Q5922/1000</f>
        <v>0.0002</v>
      </c>
      <c r="AF5922" s="0" t="n">
        <f aca="false">M5922/1000</f>
        <v>0.0002</v>
      </c>
      <c r="AG5922" s="0" t="n">
        <f aca="false">N5922/1000</f>
        <v>0.000443</v>
      </c>
    </row>
    <row r="5923" customFormat="false" ht="135" hidden="false" customHeight="false" outlineLevel="0" collapsed="false">
      <c r="A5923" s="66" t="s">
        <v>14</v>
      </c>
      <c r="B5923" s="66" t="s">
        <v>6906</v>
      </c>
      <c r="C5923" s="66" t="s">
        <v>7202</v>
      </c>
      <c r="D5923" s="67" t="n">
        <v>8</v>
      </c>
      <c r="E5923" s="68" t="n">
        <v>0.5</v>
      </c>
      <c r="F5923" s="68" t="n">
        <v>0.736</v>
      </c>
      <c r="G5923" s="68" t="n">
        <v>0.5</v>
      </c>
      <c r="H5923" s="68" t="n">
        <v>0.458</v>
      </c>
      <c r="I5923" s="68" t="n">
        <v>0.5</v>
      </c>
      <c r="J5923" s="68" t="n">
        <v>0.469</v>
      </c>
      <c r="K5923" s="68" t="n">
        <v>0.5</v>
      </c>
      <c r="L5923" s="70" t="n">
        <v>0.33</v>
      </c>
      <c r="M5923" s="68" t="n">
        <v>0.1</v>
      </c>
      <c r="N5923" s="68" t="n">
        <v>0.225</v>
      </c>
      <c r="O5923" s="68" t="n">
        <v>0.1</v>
      </c>
      <c r="P5923" s="68" t="n">
        <v>0.074</v>
      </c>
      <c r="Q5923" s="68" t="n">
        <v>0.1</v>
      </c>
      <c r="R5923" s="68" t="n">
        <v>0.042</v>
      </c>
      <c r="S5923" s="68" t="n">
        <v>0.1</v>
      </c>
      <c r="T5923" s="71"/>
      <c r="U5923" s="68" t="n">
        <v>0.1</v>
      </c>
      <c r="V5923" s="71"/>
      <c r="W5923" s="68" t="n">
        <v>0.5</v>
      </c>
      <c r="X5923" s="71"/>
      <c r="Y5923" s="68" t="n">
        <v>0.5</v>
      </c>
      <c r="Z5923" s="71"/>
      <c r="AA5923" s="68" t="n">
        <v>0.5</v>
      </c>
      <c r="AB5923" s="71"/>
      <c r="AC5923" s="0" t="n">
        <f aca="false">Q5923/1000</f>
        <v>0.0001</v>
      </c>
      <c r="AF5923" s="0" t="n">
        <f aca="false">M5923/1000</f>
        <v>0.0001</v>
      </c>
      <c r="AG5923" s="0" t="n">
        <f aca="false">N5923/1000</f>
        <v>0.000225</v>
      </c>
    </row>
    <row r="5924" customFormat="false" ht="56.25" hidden="false" customHeight="false" outlineLevel="0" collapsed="false">
      <c r="A5924" s="66" t="s">
        <v>358</v>
      </c>
      <c r="B5924" s="66" t="s">
        <v>3355</v>
      </c>
      <c r="C5924" s="66" t="s">
        <v>7203</v>
      </c>
      <c r="D5924" s="67" t="n">
        <v>8</v>
      </c>
      <c r="E5924" s="68" t="n">
        <v>0.04</v>
      </c>
      <c r="F5924" s="68" t="n">
        <v>0.006</v>
      </c>
      <c r="G5924" s="68" t="n">
        <v>0.04</v>
      </c>
      <c r="H5924" s="68" t="n">
        <v>0.013</v>
      </c>
      <c r="I5924" s="68" t="n">
        <v>0.04</v>
      </c>
      <c r="J5924" s="70" t="n">
        <v>0.01</v>
      </c>
      <c r="K5924" s="68" t="n">
        <v>0.04</v>
      </c>
      <c r="L5924" s="68" t="n">
        <v>0.014</v>
      </c>
      <c r="M5924" s="68" t="n">
        <v>0.04</v>
      </c>
      <c r="N5924" s="68" t="n">
        <v>0.008</v>
      </c>
      <c r="O5924" s="68" t="n">
        <v>0.04</v>
      </c>
      <c r="P5924" s="68" t="n">
        <v>0.014</v>
      </c>
      <c r="Q5924" s="68" t="n">
        <v>0.04</v>
      </c>
      <c r="R5924" s="68" t="n">
        <v>0.002</v>
      </c>
      <c r="S5924" s="68" t="n">
        <v>0.04</v>
      </c>
      <c r="T5924" s="71"/>
      <c r="U5924" s="68" t="n">
        <v>0.04</v>
      </c>
      <c r="V5924" s="71"/>
      <c r="W5924" s="68" t="n">
        <v>0.04</v>
      </c>
      <c r="X5924" s="71"/>
      <c r="Y5924" s="68" t="n">
        <v>0.04</v>
      </c>
      <c r="Z5924" s="71"/>
      <c r="AA5924" s="68" t="n">
        <v>0.04</v>
      </c>
      <c r="AB5924" s="71"/>
      <c r="AC5924" s="0" t="n">
        <f aca="false">Q5924/1000</f>
        <v>4E-005</v>
      </c>
      <c r="AF5924" s="0" t="n">
        <f aca="false">M5924/1000</f>
        <v>4E-005</v>
      </c>
      <c r="AG5924" s="0" t="n">
        <f aca="false">N5924/1000</f>
        <v>8E-006</v>
      </c>
    </row>
    <row r="5925" customFormat="false" ht="78.75" hidden="false" customHeight="false" outlineLevel="0" collapsed="false">
      <c r="A5925" s="66" t="s">
        <v>358</v>
      </c>
      <c r="B5925" s="66" t="s">
        <v>6823</v>
      </c>
      <c r="C5925" s="66" t="s">
        <v>7204</v>
      </c>
      <c r="D5925" s="67" t="n">
        <v>8</v>
      </c>
      <c r="E5925" s="68" t="n">
        <v>0.03</v>
      </c>
      <c r="F5925" s="70" t="n">
        <v>0.03</v>
      </c>
      <c r="G5925" s="68" t="n">
        <v>0.03</v>
      </c>
      <c r="H5925" s="70" t="n">
        <v>0.03</v>
      </c>
      <c r="I5925" s="68" t="n">
        <v>0.03</v>
      </c>
      <c r="J5925" s="70" t="n">
        <v>0.03</v>
      </c>
      <c r="K5925" s="68" t="n">
        <v>0.03</v>
      </c>
      <c r="L5925" s="70" t="n">
        <v>0.03</v>
      </c>
      <c r="M5925" s="68" t="n">
        <v>0.03</v>
      </c>
      <c r="N5925" s="70" t="n">
        <v>0.03</v>
      </c>
      <c r="O5925" s="68" t="n">
        <v>0.03</v>
      </c>
      <c r="P5925" s="70" t="n">
        <v>0.03</v>
      </c>
      <c r="Q5925" s="68" t="n">
        <v>0.03</v>
      </c>
      <c r="R5925" s="70" t="n">
        <v>0.03</v>
      </c>
      <c r="S5925" s="68" t="n">
        <v>0.03</v>
      </c>
      <c r="T5925" s="71"/>
      <c r="U5925" s="68" t="n">
        <v>0.03</v>
      </c>
      <c r="V5925" s="71"/>
      <c r="W5925" s="68" t="n">
        <v>0.03</v>
      </c>
      <c r="X5925" s="71"/>
      <c r="Y5925" s="68" t="n">
        <v>0.03</v>
      </c>
      <c r="Z5925" s="71"/>
      <c r="AA5925" s="68" t="n">
        <v>0.03</v>
      </c>
      <c r="AB5925" s="71"/>
      <c r="AC5925" s="0" t="n">
        <f aca="false">Q5925/1000</f>
        <v>3E-005</v>
      </c>
      <c r="AF5925" s="0" t="n">
        <f aca="false">M5925/1000</f>
        <v>3E-005</v>
      </c>
      <c r="AG5925" s="0" t="n">
        <f aca="false">N5925/1000</f>
        <v>3E-005</v>
      </c>
    </row>
    <row r="5926" customFormat="false" ht="90" hidden="false" customHeight="false" outlineLevel="0" collapsed="false">
      <c r="A5926" s="66" t="s">
        <v>73</v>
      </c>
      <c r="B5926" s="66" t="s">
        <v>7205</v>
      </c>
      <c r="C5926" s="66" t="s">
        <v>6971</v>
      </c>
      <c r="D5926" s="67" t="n">
        <v>8</v>
      </c>
      <c r="E5926" s="71"/>
      <c r="F5926" s="71"/>
      <c r="G5926" s="71"/>
      <c r="H5926" s="71"/>
      <c r="I5926" s="71"/>
      <c r="J5926" s="71"/>
      <c r="K5926" s="71"/>
      <c r="L5926" s="71"/>
      <c r="M5926" s="71"/>
      <c r="N5926" s="71"/>
      <c r="O5926" s="71"/>
      <c r="P5926" s="71"/>
      <c r="Q5926" s="68" t="n">
        <v>0.02</v>
      </c>
      <c r="R5926" s="71"/>
      <c r="S5926" s="68" t="n">
        <v>0.02</v>
      </c>
      <c r="T5926" s="71"/>
      <c r="U5926" s="68" t="n">
        <v>0.02</v>
      </c>
      <c r="V5926" s="71"/>
      <c r="W5926" s="68" t="n">
        <v>0.13</v>
      </c>
      <c r="X5926" s="71"/>
      <c r="Y5926" s="68" t="n">
        <v>0.13</v>
      </c>
      <c r="Z5926" s="71"/>
      <c r="AA5926" s="68" t="n">
        <v>0.13</v>
      </c>
      <c r="AB5926" s="71"/>
      <c r="AC5926" s="0" t="n">
        <f aca="false">Q5926/1000</f>
        <v>2E-005</v>
      </c>
      <c r="AF5926" s="0" t="n">
        <f aca="false">M5926/1000</f>
        <v>0</v>
      </c>
      <c r="AG5926" s="0" t="n">
        <f aca="false">N5926/1000</f>
        <v>0</v>
      </c>
    </row>
    <row r="5927" customFormat="false" ht="258.75" hidden="false" customHeight="false" outlineLevel="0" collapsed="false">
      <c r="A5927" s="66" t="s">
        <v>140</v>
      </c>
      <c r="B5927" s="66" t="s">
        <v>6828</v>
      </c>
      <c r="C5927" s="66" t="s">
        <v>7206</v>
      </c>
      <c r="D5927" s="67" t="n">
        <v>8</v>
      </c>
      <c r="E5927" s="68" t="n">
        <v>1</v>
      </c>
      <c r="F5927" s="68" t="n">
        <v>1.008</v>
      </c>
      <c r="G5927" s="68" t="n">
        <v>1</v>
      </c>
      <c r="H5927" s="70" t="n">
        <v>0.93</v>
      </c>
      <c r="I5927" s="68" t="n">
        <v>1</v>
      </c>
      <c r="J5927" s="68" t="n">
        <v>0.729</v>
      </c>
      <c r="K5927" s="68" t="n">
        <v>0.8</v>
      </c>
      <c r="L5927" s="68" t="n">
        <v>0.469</v>
      </c>
      <c r="M5927" s="68" t="n">
        <v>0.5</v>
      </c>
      <c r="N5927" s="68" t="n">
        <v>0.306</v>
      </c>
      <c r="O5927" s="68" t="n">
        <v>0.2</v>
      </c>
      <c r="P5927" s="71"/>
      <c r="Q5927" s="68" t="n">
        <v>0.02</v>
      </c>
      <c r="R5927" s="71"/>
      <c r="S5927" s="68" t="n">
        <v>0.02</v>
      </c>
      <c r="T5927" s="71"/>
      <c r="U5927" s="68" t="n">
        <v>0.1</v>
      </c>
      <c r="V5927" s="71"/>
      <c r="W5927" s="68" t="n">
        <v>1</v>
      </c>
      <c r="X5927" s="71"/>
      <c r="Y5927" s="68" t="n">
        <v>1</v>
      </c>
      <c r="Z5927" s="71"/>
      <c r="AA5927" s="68" t="n">
        <v>1</v>
      </c>
      <c r="AB5927" s="71"/>
      <c r="AC5927" s="0" t="n">
        <f aca="false">Q5927/1000</f>
        <v>2E-005</v>
      </c>
      <c r="AF5927" s="0" t="n">
        <f aca="false">M5927/1000</f>
        <v>0.0005</v>
      </c>
      <c r="AG5927" s="0" t="n">
        <f aca="false">N5927/1000</f>
        <v>0.000306</v>
      </c>
    </row>
    <row r="5928" customFormat="false" ht="90" hidden="false" customHeight="false" outlineLevel="0" collapsed="false">
      <c r="A5928" s="66" t="s">
        <v>423</v>
      </c>
      <c r="B5928" s="66" t="s">
        <v>7207</v>
      </c>
      <c r="C5928" s="66" t="s">
        <v>6821</v>
      </c>
      <c r="D5928" s="67" t="n">
        <v>8</v>
      </c>
      <c r="E5928" s="68" t="n">
        <v>267</v>
      </c>
      <c r="F5928" s="71"/>
      <c r="G5928" s="68" t="n">
        <v>243</v>
      </c>
      <c r="H5928" s="68" t="n">
        <v>722.417</v>
      </c>
      <c r="I5928" s="68" t="n">
        <v>190</v>
      </c>
      <c r="J5928" s="71"/>
      <c r="K5928" s="68" t="n">
        <v>150</v>
      </c>
      <c r="L5928" s="71"/>
      <c r="M5928" s="68" t="n">
        <v>77</v>
      </c>
      <c r="N5928" s="71"/>
      <c r="O5928" s="68" t="n">
        <v>47</v>
      </c>
      <c r="P5928" s="71"/>
      <c r="Q5928" s="68" t="n">
        <v>32</v>
      </c>
      <c r="R5928" s="68" t="n">
        <v>52.812</v>
      </c>
      <c r="S5928" s="68" t="n">
        <v>25</v>
      </c>
      <c r="T5928" s="71"/>
      <c r="U5928" s="68" t="n">
        <v>51</v>
      </c>
      <c r="V5928" s="71"/>
      <c r="W5928" s="68" t="n">
        <v>163</v>
      </c>
      <c r="X5928" s="71"/>
      <c r="Y5928" s="68" t="n">
        <v>212</v>
      </c>
      <c r="Z5928" s="71"/>
      <c r="AA5928" s="68" t="n">
        <v>244</v>
      </c>
      <c r="AB5928" s="71"/>
      <c r="AC5928" s="0" t="n">
        <f aca="false">Q5928/1000</f>
        <v>0.032</v>
      </c>
      <c r="AF5928" s="0" t="n">
        <f aca="false">M5928/1000</f>
        <v>0.077</v>
      </c>
      <c r="AG5928" s="0" t="n">
        <f aca="false">N5928/1000</f>
        <v>0</v>
      </c>
    </row>
    <row r="5929" customFormat="false" ht="258.75" hidden="false" customHeight="false" outlineLevel="0" collapsed="false">
      <c r="A5929" s="66" t="s">
        <v>57</v>
      </c>
      <c r="B5929" s="66" t="s">
        <v>7208</v>
      </c>
      <c r="C5929" s="66" t="s">
        <v>7209</v>
      </c>
      <c r="D5929" s="67" t="n">
        <v>8</v>
      </c>
      <c r="E5929" s="68" t="n">
        <v>23.5</v>
      </c>
      <c r="F5929" s="70" t="n">
        <v>11.97</v>
      </c>
      <c r="G5929" s="68" t="n">
        <v>15</v>
      </c>
      <c r="H5929" s="68" t="n">
        <v>10.368</v>
      </c>
      <c r="I5929" s="68" t="n">
        <v>10</v>
      </c>
      <c r="J5929" s="68" t="n">
        <v>8.384</v>
      </c>
      <c r="K5929" s="68" t="n">
        <v>5</v>
      </c>
      <c r="L5929" s="68" t="n">
        <v>4.471</v>
      </c>
      <c r="M5929" s="68" t="n">
        <v>3.6</v>
      </c>
      <c r="N5929" s="68" t="n">
        <v>3.172</v>
      </c>
      <c r="O5929" s="68" t="n">
        <v>3.6</v>
      </c>
      <c r="P5929" s="68" t="n">
        <v>1.075</v>
      </c>
      <c r="Q5929" s="68" t="n">
        <v>3.6</v>
      </c>
      <c r="R5929" s="68" t="n">
        <v>0.903</v>
      </c>
      <c r="S5929" s="68" t="n">
        <v>3.6</v>
      </c>
      <c r="T5929" s="71"/>
      <c r="U5929" s="68" t="n">
        <v>3.6</v>
      </c>
      <c r="V5929" s="71"/>
      <c r="W5929" s="68" t="n">
        <v>8</v>
      </c>
      <c r="X5929" s="71"/>
      <c r="Y5929" s="68" t="n">
        <v>15</v>
      </c>
      <c r="Z5929" s="71"/>
      <c r="AA5929" s="68" t="n">
        <v>23.5</v>
      </c>
      <c r="AB5929" s="71"/>
      <c r="AC5929" s="0" t="n">
        <f aca="false">Q5929/1000</f>
        <v>0.0036</v>
      </c>
      <c r="AF5929" s="0" t="n">
        <f aca="false">M5929/1000</f>
        <v>0.0036</v>
      </c>
      <c r="AG5929" s="0" t="n">
        <f aca="false">N5929/1000</f>
        <v>0.003172</v>
      </c>
    </row>
    <row r="5930" customFormat="false" ht="258.75" hidden="false" customHeight="false" outlineLevel="0" collapsed="false">
      <c r="A5930" s="66" t="s">
        <v>57</v>
      </c>
      <c r="B5930" s="66" t="s">
        <v>7210</v>
      </c>
      <c r="C5930" s="66" t="s">
        <v>7211</v>
      </c>
      <c r="D5930" s="67" t="n">
        <v>8</v>
      </c>
      <c r="E5930" s="68" t="n">
        <v>2</v>
      </c>
      <c r="F5930" s="68" t="n">
        <v>1.844</v>
      </c>
      <c r="G5930" s="68" t="n">
        <v>2</v>
      </c>
      <c r="H5930" s="68" t="n">
        <v>1.117</v>
      </c>
      <c r="I5930" s="68" t="n">
        <v>1.5</v>
      </c>
      <c r="J5930" s="68" t="n">
        <v>1.048</v>
      </c>
      <c r="K5930" s="68" t="n">
        <v>1</v>
      </c>
      <c r="L5930" s="68" t="n">
        <v>0.798</v>
      </c>
      <c r="M5930" s="68" t="n">
        <v>0.5</v>
      </c>
      <c r="N5930" s="68" t="n">
        <v>0.734</v>
      </c>
      <c r="O5930" s="71"/>
      <c r="P5930" s="71"/>
      <c r="Q5930" s="71"/>
      <c r="R5930" s="71"/>
      <c r="S5930" s="71"/>
      <c r="T5930" s="71"/>
      <c r="U5930" s="68" t="n">
        <v>0.5</v>
      </c>
      <c r="V5930" s="71"/>
      <c r="W5930" s="68" t="n">
        <v>1.5</v>
      </c>
      <c r="X5930" s="71"/>
      <c r="Y5930" s="68" t="n">
        <v>2</v>
      </c>
      <c r="Z5930" s="71"/>
      <c r="AA5930" s="68" t="n">
        <v>2</v>
      </c>
      <c r="AB5930" s="71"/>
      <c r="AC5930" s="0" t="n">
        <f aca="false">Q5930/1000</f>
        <v>0</v>
      </c>
      <c r="AF5930" s="0" t="n">
        <f aca="false">M5930/1000</f>
        <v>0.0005</v>
      </c>
      <c r="AG5930" s="0" t="n">
        <f aca="false">N5930/1000</f>
        <v>0.000734</v>
      </c>
    </row>
    <row r="5931" customFormat="false" ht="258.75" hidden="false" customHeight="false" outlineLevel="0" collapsed="false">
      <c r="A5931" s="66" t="s">
        <v>57</v>
      </c>
      <c r="B5931" s="66" t="s">
        <v>7212</v>
      </c>
      <c r="C5931" s="66" t="s">
        <v>7211</v>
      </c>
      <c r="D5931" s="67" t="n">
        <v>8</v>
      </c>
      <c r="E5931" s="68" t="n">
        <v>1</v>
      </c>
      <c r="F5931" s="68" t="n">
        <v>1.169</v>
      </c>
      <c r="G5931" s="68" t="n">
        <v>0.8</v>
      </c>
      <c r="H5931" s="68" t="n">
        <v>0.471</v>
      </c>
      <c r="I5931" s="68" t="n">
        <v>0.7</v>
      </c>
      <c r="J5931" s="68" t="n">
        <v>0.549</v>
      </c>
      <c r="K5931" s="68" t="n">
        <v>0.4</v>
      </c>
      <c r="L5931" s="68" t="n">
        <v>0.667</v>
      </c>
      <c r="M5931" s="68" t="n">
        <v>0.2</v>
      </c>
      <c r="N5931" s="70" t="n">
        <v>0.14</v>
      </c>
      <c r="O5931" s="68" t="n">
        <v>0.05</v>
      </c>
      <c r="P5931" s="71"/>
      <c r="Q5931" s="68" t="n">
        <v>0.05</v>
      </c>
      <c r="R5931" s="71"/>
      <c r="S5931" s="68" t="n">
        <v>0.05</v>
      </c>
      <c r="T5931" s="71"/>
      <c r="U5931" s="68" t="n">
        <v>0.1</v>
      </c>
      <c r="V5931" s="71"/>
      <c r="W5931" s="68" t="n">
        <v>0.8</v>
      </c>
      <c r="X5931" s="71"/>
      <c r="Y5931" s="68" t="n">
        <v>1</v>
      </c>
      <c r="Z5931" s="71"/>
      <c r="AA5931" s="68" t="n">
        <v>1</v>
      </c>
      <c r="AB5931" s="71"/>
      <c r="AC5931" s="0" t="n">
        <f aca="false">Q5931/1000</f>
        <v>5E-005</v>
      </c>
      <c r="AF5931" s="0" t="n">
        <f aca="false">M5931/1000</f>
        <v>0.0002</v>
      </c>
      <c r="AG5931" s="0" t="n">
        <f aca="false">N5931/1000</f>
        <v>0.00014</v>
      </c>
    </row>
    <row r="5932" customFormat="false" ht="326.25" hidden="false" customHeight="false" outlineLevel="0" collapsed="false">
      <c r="A5932" s="66" t="s">
        <v>57</v>
      </c>
      <c r="B5932" s="66" t="s">
        <v>5662</v>
      </c>
      <c r="C5932" s="66" t="s">
        <v>7213</v>
      </c>
      <c r="D5932" s="67" t="n">
        <v>8</v>
      </c>
      <c r="E5932" s="68" t="n">
        <v>1.2</v>
      </c>
      <c r="F5932" s="68" t="n">
        <v>1.245</v>
      </c>
      <c r="G5932" s="68" t="n">
        <v>1.1</v>
      </c>
      <c r="H5932" s="68" t="n">
        <v>0.908</v>
      </c>
      <c r="I5932" s="68" t="n">
        <v>1</v>
      </c>
      <c r="J5932" s="68" t="n">
        <v>1.777</v>
      </c>
      <c r="K5932" s="68" t="n">
        <v>0.5</v>
      </c>
      <c r="L5932" s="71"/>
      <c r="M5932" s="68" t="n">
        <v>0.15</v>
      </c>
      <c r="N5932" s="71"/>
      <c r="O5932" s="68" t="n">
        <v>0.05</v>
      </c>
      <c r="P5932" s="71"/>
      <c r="Q5932" s="68" t="n">
        <v>0.05</v>
      </c>
      <c r="R5932" s="71"/>
      <c r="S5932" s="68" t="n">
        <v>0.05</v>
      </c>
      <c r="T5932" s="71"/>
      <c r="U5932" s="68" t="n">
        <v>0.5</v>
      </c>
      <c r="V5932" s="71"/>
      <c r="W5932" s="68" t="n">
        <v>1</v>
      </c>
      <c r="X5932" s="71"/>
      <c r="Y5932" s="68" t="n">
        <v>1.1</v>
      </c>
      <c r="Z5932" s="71"/>
      <c r="AA5932" s="68" t="n">
        <v>1.2</v>
      </c>
      <c r="AB5932" s="71"/>
      <c r="AC5932" s="0" t="n">
        <f aca="false">Q5932/1000</f>
        <v>5E-005</v>
      </c>
      <c r="AF5932" s="0" t="n">
        <f aca="false">M5932/1000</f>
        <v>0.00015</v>
      </c>
      <c r="AG5932" s="0" t="n">
        <f aca="false">N5932/1000</f>
        <v>0</v>
      </c>
    </row>
    <row r="5933" customFormat="false" ht="213.75" hidden="false" customHeight="false" outlineLevel="0" collapsed="false">
      <c r="A5933" s="66" t="s">
        <v>57</v>
      </c>
      <c r="B5933" s="66" t="s">
        <v>5662</v>
      </c>
      <c r="C5933" s="66" t="s">
        <v>7214</v>
      </c>
      <c r="D5933" s="67" t="n">
        <v>8</v>
      </c>
      <c r="E5933" s="68" t="n">
        <v>1.2</v>
      </c>
      <c r="F5933" s="68" t="n">
        <v>1.278</v>
      </c>
      <c r="G5933" s="68" t="n">
        <v>1</v>
      </c>
      <c r="H5933" s="68" t="n">
        <v>1.175</v>
      </c>
      <c r="I5933" s="68" t="n">
        <v>0.9</v>
      </c>
      <c r="J5933" s="68" t="n">
        <v>0.926</v>
      </c>
      <c r="K5933" s="68" t="n">
        <v>0.6</v>
      </c>
      <c r="L5933" s="68" t="n">
        <v>0.334</v>
      </c>
      <c r="M5933" s="68" t="n">
        <v>0.3</v>
      </c>
      <c r="N5933" s="68" t="n">
        <v>0.212</v>
      </c>
      <c r="O5933" s="68" t="n">
        <v>0.03</v>
      </c>
      <c r="P5933" s="71"/>
      <c r="Q5933" s="68" t="n">
        <v>0.03</v>
      </c>
      <c r="R5933" s="71"/>
      <c r="S5933" s="68" t="n">
        <v>0.03</v>
      </c>
      <c r="T5933" s="71"/>
      <c r="U5933" s="68" t="n">
        <v>0.2</v>
      </c>
      <c r="V5933" s="71"/>
      <c r="W5933" s="68" t="n">
        <v>0.9</v>
      </c>
      <c r="X5933" s="71"/>
      <c r="Y5933" s="68" t="n">
        <v>1</v>
      </c>
      <c r="Z5933" s="71"/>
      <c r="AA5933" s="68" t="n">
        <v>1.2</v>
      </c>
      <c r="AB5933" s="71"/>
      <c r="AC5933" s="0" t="n">
        <f aca="false">Q5933/1000</f>
        <v>3E-005</v>
      </c>
      <c r="AF5933" s="0" t="n">
        <f aca="false">M5933/1000</f>
        <v>0.0003</v>
      </c>
      <c r="AG5933" s="0" t="n">
        <f aca="false">N5933/1000</f>
        <v>0.000212</v>
      </c>
    </row>
    <row r="5934" customFormat="false" ht="315" hidden="false" customHeight="false" outlineLevel="0" collapsed="false">
      <c r="A5934" s="66" t="s">
        <v>57</v>
      </c>
      <c r="B5934" s="66" t="s">
        <v>5662</v>
      </c>
      <c r="C5934" s="66" t="s">
        <v>7215</v>
      </c>
      <c r="D5934" s="67" t="n">
        <v>8</v>
      </c>
      <c r="E5934" s="68" t="n">
        <v>2.2</v>
      </c>
      <c r="F5934" s="68" t="n">
        <v>1.977</v>
      </c>
      <c r="G5934" s="68" t="n">
        <v>2.1</v>
      </c>
      <c r="H5934" s="68" t="n">
        <v>1.802</v>
      </c>
      <c r="I5934" s="68" t="n">
        <v>1.9</v>
      </c>
      <c r="J5934" s="68" t="n">
        <v>1.653</v>
      </c>
      <c r="K5934" s="68" t="n">
        <v>0.6</v>
      </c>
      <c r="L5934" s="68" t="n">
        <v>0.975</v>
      </c>
      <c r="M5934" s="68" t="n">
        <v>0.06</v>
      </c>
      <c r="N5934" s="71"/>
      <c r="O5934" s="68" t="n">
        <v>0.06</v>
      </c>
      <c r="P5934" s="71"/>
      <c r="Q5934" s="68" t="n">
        <v>0.06</v>
      </c>
      <c r="R5934" s="71"/>
      <c r="S5934" s="68" t="n">
        <v>0.06</v>
      </c>
      <c r="T5934" s="71"/>
      <c r="U5934" s="68" t="n">
        <v>0.06</v>
      </c>
      <c r="V5934" s="71"/>
      <c r="W5934" s="68" t="n">
        <v>1</v>
      </c>
      <c r="X5934" s="71"/>
      <c r="Y5934" s="68" t="n">
        <v>2.1</v>
      </c>
      <c r="Z5934" s="71"/>
      <c r="AA5934" s="68" t="n">
        <v>2.2</v>
      </c>
      <c r="AB5934" s="71"/>
      <c r="AC5934" s="0" t="n">
        <f aca="false">Q5934/1000</f>
        <v>6E-005</v>
      </c>
      <c r="AF5934" s="0" t="n">
        <f aca="false">M5934/1000</f>
        <v>6E-005</v>
      </c>
      <c r="AG5934" s="0" t="n">
        <f aca="false">N5934/1000</f>
        <v>0</v>
      </c>
    </row>
    <row r="5935" customFormat="false" ht="157.5" hidden="false" customHeight="false" outlineLevel="0" collapsed="false">
      <c r="A5935" s="66" t="s">
        <v>57</v>
      </c>
      <c r="B5935" s="66" t="s">
        <v>7216</v>
      </c>
      <c r="C5935" s="66" t="s">
        <v>7217</v>
      </c>
      <c r="D5935" s="67" t="n">
        <v>8</v>
      </c>
      <c r="E5935" s="68" t="n">
        <v>2.8</v>
      </c>
      <c r="F5935" s="68" t="n">
        <v>2.693</v>
      </c>
      <c r="G5935" s="68" t="n">
        <v>2.8</v>
      </c>
      <c r="H5935" s="70" t="n">
        <v>1.88</v>
      </c>
      <c r="I5935" s="68" t="n">
        <v>1.7</v>
      </c>
      <c r="J5935" s="68" t="n">
        <v>0.457</v>
      </c>
      <c r="K5935" s="68" t="n">
        <v>1</v>
      </c>
      <c r="L5935" s="68" t="n">
        <v>0.173</v>
      </c>
      <c r="M5935" s="68" t="n">
        <v>0.1</v>
      </c>
      <c r="N5935" s="71"/>
      <c r="O5935" s="71"/>
      <c r="P5935" s="71"/>
      <c r="Q5935" s="71"/>
      <c r="R5935" s="71"/>
      <c r="S5935" s="71"/>
      <c r="T5935" s="71"/>
      <c r="U5935" s="68" t="n">
        <v>0.9</v>
      </c>
      <c r="V5935" s="71"/>
      <c r="W5935" s="68" t="n">
        <v>1</v>
      </c>
      <c r="X5935" s="71"/>
      <c r="Y5935" s="68" t="n">
        <v>2.5</v>
      </c>
      <c r="Z5935" s="71"/>
      <c r="AA5935" s="68" t="n">
        <v>2.8</v>
      </c>
      <c r="AB5935" s="71"/>
      <c r="AC5935" s="0" t="n">
        <f aca="false">Q5935/1000</f>
        <v>0</v>
      </c>
      <c r="AF5935" s="0" t="n">
        <f aca="false">M5935/1000</f>
        <v>0.0001</v>
      </c>
      <c r="AG5935" s="0" t="n">
        <f aca="false">N5935/1000</f>
        <v>0</v>
      </c>
    </row>
    <row r="5936" customFormat="false" ht="45" hidden="false" customHeight="false" outlineLevel="0" collapsed="false">
      <c r="A5936" s="66" t="s">
        <v>1110</v>
      </c>
      <c r="B5936" s="66" t="s">
        <v>7218</v>
      </c>
      <c r="C5936" s="66" t="s">
        <v>7219</v>
      </c>
      <c r="D5936" s="67" t="n">
        <v>8</v>
      </c>
      <c r="E5936" s="68" t="n">
        <v>0.01</v>
      </c>
      <c r="F5936" s="68" t="n">
        <v>0.175</v>
      </c>
      <c r="G5936" s="68" t="n">
        <v>0.01</v>
      </c>
      <c r="H5936" s="70" t="n">
        <v>0.12</v>
      </c>
      <c r="I5936" s="68" t="n">
        <v>0.01</v>
      </c>
      <c r="J5936" s="73" t="n">
        <v>0.5</v>
      </c>
      <c r="K5936" s="68" t="n">
        <v>0.01</v>
      </c>
      <c r="L5936" s="68" t="n">
        <v>0.227</v>
      </c>
      <c r="M5936" s="68" t="n">
        <v>0.01</v>
      </c>
      <c r="N5936" s="70" t="n">
        <v>0.15</v>
      </c>
      <c r="O5936" s="68" t="n">
        <v>0.01</v>
      </c>
      <c r="P5936" s="68" t="n">
        <v>1.035</v>
      </c>
      <c r="Q5936" s="68" t="n">
        <v>0.01</v>
      </c>
      <c r="R5936" s="71"/>
      <c r="S5936" s="68" t="n">
        <v>0.01</v>
      </c>
      <c r="T5936" s="71"/>
      <c r="U5936" s="68" t="n">
        <v>0.01</v>
      </c>
      <c r="V5936" s="71"/>
      <c r="W5936" s="68" t="n">
        <v>0.01</v>
      </c>
      <c r="X5936" s="71"/>
      <c r="Y5936" s="68" t="n">
        <v>0.01</v>
      </c>
      <c r="Z5936" s="71"/>
      <c r="AA5936" s="68" t="n">
        <v>0.01</v>
      </c>
      <c r="AB5936" s="71"/>
      <c r="AC5936" s="0" t="n">
        <f aca="false">Q5936/1000</f>
        <v>1E-005</v>
      </c>
      <c r="AF5936" s="0" t="n">
        <f aca="false">M5936/1000</f>
        <v>1E-005</v>
      </c>
      <c r="AG5936" s="0" t="n">
        <f aca="false">N5936/1000</f>
        <v>0.00015</v>
      </c>
    </row>
    <row r="5937" customFormat="false" ht="90" hidden="false" customHeight="false" outlineLevel="0" collapsed="false">
      <c r="A5937" s="66" t="s">
        <v>73</v>
      </c>
      <c r="B5937" s="66" t="s">
        <v>7220</v>
      </c>
      <c r="C5937" s="66" t="s">
        <v>7221</v>
      </c>
      <c r="D5937" s="67" t="n">
        <v>8</v>
      </c>
      <c r="E5937" s="68" t="n">
        <v>0.2</v>
      </c>
      <c r="F5937" s="70" t="n">
        <v>0.22</v>
      </c>
      <c r="G5937" s="68" t="n">
        <v>0.2</v>
      </c>
      <c r="H5937" s="68" t="n">
        <v>0.194</v>
      </c>
      <c r="I5937" s="68" t="n">
        <v>0.2</v>
      </c>
      <c r="J5937" s="68" t="n">
        <v>0.142</v>
      </c>
      <c r="K5937" s="68" t="n">
        <v>0.2</v>
      </c>
      <c r="L5937" s="68" t="n">
        <v>0.091</v>
      </c>
      <c r="M5937" s="68" t="n">
        <v>0.02</v>
      </c>
      <c r="N5937" s="68" t="n">
        <v>0.039</v>
      </c>
      <c r="O5937" s="68" t="n">
        <v>0.02</v>
      </c>
      <c r="P5937" s="71"/>
      <c r="Q5937" s="68" t="n">
        <v>0.02</v>
      </c>
      <c r="R5937" s="68" t="n">
        <v>0.001</v>
      </c>
      <c r="S5937" s="68" t="n">
        <v>0.02</v>
      </c>
      <c r="T5937" s="71"/>
      <c r="U5937" s="68" t="n">
        <v>0.02</v>
      </c>
      <c r="V5937" s="71"/>
      <c r="W5937" s="68" t="n">
        <v>0.2</v>
      </c>
      <c r="X5937" s="71"/>
      <c r="Y5937" s="68" t="n">
        <v>0.2</v>
      </c>
      <c r="Z5937" s="71"/>
      <c r="AA5937" s="68" t="n">
        <v>0.2</v>
      </c>
      <c r="AB5937" s="71"/>
      <c r="AC5937" s="0" t="n">
        <f aca="false">Q5937/1000</f>
        <v>2E-005</v>
      </c>
      <c r="AF5937" s="0" t="n">
        <f aca="false">M5937/1000</f>
        <v>2E-005</v>
      </c>
      <c r="AG5937" s="0" t="n">
        <f aca="false">N5937/1000</f>
        <v>3.9E-005</v>
      </c>
    </row>
    <row r="5938" customFormat="false" ht="258.75" hidden="false" customHeight="false" outlineLevel="0" collapsed="false">
      <c r="A5938" s="66" t="s">
        <v>140</v>
      </c>
      <c r="B5938" s="66" t="s">
        <v>6816</v>
      </c>
      <c r="C5938" s="66" t="s">
        <v>7206</v>
      </c>
      <c r="D5938" s="67" t="n">
        <v>8</v>
      </c>
      <c r="E5938" s="68" t="n">
        <v>2</v>
      </c>
      <c r="F5938" s="70" t="n">
        <v>2.17</v>
      </c>
      <c r="G5938" s="68" t="n">
        <v>2</v>
      </c>
      <c r="H5938" s="68" t="n">
        <v>1.885</v>
      </c>
      <c r="I5938" s="68" t="n">
        <v>2</v>
      </c>
      <c r="J5938" s="68" t="n">
        <v>1.418</v>
      </c>
      <c r="K5938" s="68" t="n">
        <v>1</v>
      </c>
      <c r="L5938" s="68" t="n">
        <v>0.956</v>
      </c>
      <c r="M5938" s="71"/>
      <c r="N5938" s="71"/>
      <c r="O5938" s="71"/>
      <c r="P5938" s="71"/>
      <c r="Q5938" s="71"/>
      <c r="R5938" s="71"/>
      <c r="S5938" s="71"/>
      <c r="T5938" s="71"/>
      <c r="U5938" s="68" t="n">
        <v>0.5</v>
      </c>
      <c r="V5938" s="71"/>
      <c r="W5938" s="68" t="n">
        <v>2</v>
      </c>
      <c r="X5938" s="71"/>
      <c r="Y5938" s="68" t="n">
        <v>2</v>
      </c>
      <c r="Z5938" s="71"/>
      <c r="AA5938" s="68" t="n">
        <v>2</v>
      </c>
      <c r="AB5938" s="71"/>
      <c r="AC5938" s="0" t="n">
        <f aca="false">Q5938/1000</f>
        <v>0</v>
      </c>
      <c r="AF5938" s="0" t="n">
        <f aca="false">M5938/1000</f>
        <v>0</v>
      </c>
      <c r="AG5938" s="0" t="n">
        <f aca="false">N5938/1000</f>
        <v>0</v>
      </c>
    </row>
    <row r="5939" customFormat="false" ht="67.5" hidden="false" customHeight="false" outlineLevel="0" collapsed="false">
      <c r="A5939" s="66" t="s">
        <v>140</v>
      </c>
      <c r="B5939" s="66" t="s">
        <v>7222</v>
      </c>
      <c r="C5939" s="66" t="s">
        <v>289</v>
      </c>
      <c r="D5939" s="67" t="n">
        <v>8</v>
      </c>
      <c r="E5939" s="68" t="n">
        <v>0.8</v>
      </c>
      <c r="F5939" s="68" t="n">
        <v>0.313</v>
      </c>
      <c r="G5939" s="68" t="n">
        <v>0.8</v>
      </c>
      <c r="H5939" s="68" t="n">
        <v>0.287</v>
      </c>
      <c r="I5939" s="68" t="n">
        <v>0.8</v>
      </c>
      <c r="J5939" s="68" t="n">
        <v>0.526</v>
      </c>
      <c r="K5939" s="68" t="n">
        <v>0.8</v>
      </c>
      <c r="L5939" s="68" t="n">
        <v>0.249</v>
      </c>
      <c r="M5939" s="68" t="n">
        <v>0.15</v>
      </c>
      <c r="N5939" s="68" t="n">
        <v>0.204</v>
      </c>
      <c r="O5939" s="68" t="n">
        <v>0.15</v>
      </c>
      <c r="P5939" s="68" t="n">
        <v>0.102</v>
      </c>
      <c r="Q5939" s="68" t="n">
        <v>0.15</v>
      </c>
      <c r="R5939" s="68" t="n">
        <v>0.088</v>
      </c>
      <c r="S5939" s="68" t="n">
        <v>0.15</v>
      </c>
      <c r="T5939" s="71"/>
      <c r="U5939" s="68" t="n">
        <v>0.15</v>
      </c>
      <c r="V5939" s="71"/>
      <c r="W5939" s="68" t="n">
        <v>0.8</v>
      </c>
      <c r="X5939" s="71"/>
      <c r="Y5939" s="68" t="n">
        <v>0.8</v>
      </c>
      <c r="Z5939" s="71"/>
      <c r="AA5939" s="68" t="n">
        <v>0.8</v>
      </c>
      <c r="AB5939" s="71"/>
      <c r="AC5939" s="0" t="n">
        <f aca="false">Q5939/1000</f>
        <v>0.00015</v>
      </c>
      <c r="AF5939" s="0" t="n">
        <f aca="false">M5939/1000</f>
        <v>0.00015</v>
      </c>
      <c r="AG5939" s="0" t="n">
        <f aca="false">N5939/1000</f>
        <v>0.000204</v>
      </c>
    </row>
    <row r="5940" customFormat="false" ht="78.75" hidden="false" customHeight="false" outlineLevel="0" collapsed="false">
      <c r="A5940" s="66" t="s">
        <v>14</v>
      </c>
      <c r="B5940" s="66" t="s">
        <v>7223</v>
      </c>
      <c r="C5940" s="66" t="s">
        <v>7224</v>
      </c>
      <c r="D5940" s="67" t="n">
        <v>8</v>
      </c>
      <c r="E5940" s="68" t="n">
        <v>1.2</v>
      </c>
      <c r="F5940" s="68" t="n">
        <v>1.352</v>
      </c>
      <c r="G5940" s="68" t="n">
        <v>1.2</v>
      </c>
      <c r="H5940" s="70" t="n">
        <v>1.36</v>
      </c>
      <c r="I5940" s="68" t="n">
        <v>1.2</v>
      </c>
      <c r="J5940" s="68" t="n">
        <v>0.889</v>
      </c>
      <c r="K5940" s="68" t="n">
        <v>1.2</v>
      </c>
      <c r="L5940" s="68" t="n">
        <v>0.642</v>
      </c>
      <c r="M5940" s="68" t="n">
        <v>0.3</v>
      </c>
      <c r="N5940" s="68" t="n">
        <v>0.454</v>
      </c>
      <c r="O5940" s="68" t="n">
        <v>0.3</v>
      </c>
      <c r="P5940" s="68" t="n">
        <v>0.184</v>
      </c>
      <c r="Q5940" s="68" t="n">
        <v>0.3</v>
      </c>
      <c r="R5940" s="70" t="n">
        <v>0.15</v>
      </c>
      <c r="S5940" s="68" t="n">
        <v>0.3</v>
      </c>
      <c r="T5940" s="71"/>
      <c r="U5940" s="68" t="n">
        <v>0.3</v>
      </c>
      <c r="V5940" s="71"/>
      <c r="W5940" s="68" t="n">
        <v>1.2</v>
      </c>
      <c r="X5940" s="71"/>
      <c r="Y5940" s="68" t="n">
        <v>1.2</v>
      </c>
      <c r="Z5940" s="71"/>
      <c r="AA5940" s="68" t="n">
        <v>1.2</v>
      </c>
      <c r="AB5940" s="71"/>
      <c r="AC5940" s="0" t="n">
        <f aca="false">Q5940/1000</f>
        <v>0.0003</v>
      </c>
      <c r="AF5940" s="0" t="n">
        <f aca="false">M5940/1000</f>
        <v>0.0003</v>
      </c>
      <c r="AG5940" s="0" t="n">
        <f aca="false">N5940/1000</f>
        <v>0.000454</v>
      </c>
    </row>
    <row r="5941" customFormat="false" ht="78.75" hidden="false" customHeight="false" outlineLevel="0" collapsed="false">
      <c r="A5941" s="66" t="s">
        <v>14</v>
      </c>
      <c r="B5941" s="66" t="s">
        <v>7225</v>
      </c>
      <c r="C5941" s="66" t="s">
        <v>7224</v>
      </c>
      <c r="D5941" s="67" t="n">
        <v>8</v>
      </c>
      <c r="E5941" s="68" t="n">
        <v>0.8</v>
      </c>
      <c r="F5941" s="68" t="n">
        <v>0.723</v>
      </c>
      <c r="G5941" s="68" t="n">
        <v>0.8</v>
      </c>
      <c r="H5941" s="68" t="n">
        <v>0.569</v>
      </c>
      <c r="I5941" s="68" t="n">
        <v>0.8</v>
      </c>
      <c r="J5941" s="68" t="n">
        <v>0.583</v>
      </c>
      <c r="K5941" s="68" t="n">
        <v>0.8</v>
      </c>
      <c r="L5941" s="68" t="n">
        <v>0.309</v>
      </c>
      <c r="M5941" s="68" t="n">
        <v>0.1</v>
      </c>
      <c r="N5941" s="68" t="n">
        <v>0.236</v>
      </c>
      <c r="O5941" s="68" t="n">
        <v>0.1</v>
      </c>
      <c r="P5941" s="68" t="n">
        <v>0.101</v>
      </c>
      <c r="Q5941" s="68" t="n">
        <v>0.1</v>
      </c>
      <c r="R5941" s="68" t="n">
        <v>0.097</v>
      </c>
      <c r="S5941" s="68" t="n">
        <v>0.1</v>
      </c>
      <c r="T5941" s="71"/>
      <c r="U5941" s="68" t="n">
        <v>0.1</v>
      </c>
      <c r="V5941" s="71"/>
      <c r="W5941" s="68" t="n">
        <v>0.8</v>
      </c>
      <c r="X5941" s="71"/>
      <c r="Y5941" s="68" t="n">
        <v>0.8</v>
      </c>
      <c r="Z5941" s="71"/>
      <c r="AA5941" s="68" t="n">
        <v>0.8</v>
      </c>
      <c r="AB5941" s="71"/>
      <c r="AC5941" s="0" t="n">
        <f aca="false">Q5941/1000</f>
        <v>0.0001</v>
      </c>
      <c r="AF5941" s="0" t="n">
        <f aca="false">M5941/1000</f>
        <v>0.0001</v>
      </c>
      <c r="AG5941" s="0" t="n">
        <f aca="false">N5941/1000</f>
        <v>0.000236</v>
      </c>
    </row>
    <row r="5942" customFormat="false" ht="123.75" hidden="false" customHeight="false" outlineLevel="0" collapsed="false">
      <c r="A5942" s="66" t="s">
        <v>140</v>
      </c>
      <c r="B5942" s="66" t="s">
        <v>7226</v>
      </c>
      <c r="C5942" s="66" t="s">
        <v>6821</v>
      </c>
      <c r="D5942" s="67" t="n">
        <v>8</v>
      </c>
      <c r="E5942" s="69" t="n">
        <v>2056</v>
      </c>
      <c r="F5942" s="71"/>
      <c r="G5942" s="69" t="n">
        <v>1878</v>
      </c>
      <c r="H5942" s="71"/>
      <c r="I5942" s="69" t="n">
        <v>1455.7</v>
      </c>
      <c r="J5942" s="71"/>
      <c r="K5942" s="69" t="n">
        <v>1092.75</v>
      </c>
      <c r="L5942" s="71"/>
      <c r="M5942" s="68" t="n">
        <v>590.6</v>
      </c>
      <c r="N5942" s="71"/>
      <c r="O5942" s="68" t="n">
        <v>299.7</v>
      </c>
      <c r="P5942" s="71"/>
      <c r="Q5942" s="68" t="n">
        <v>93.7</v>
      </c>
      <c r="R5942" s="71"/>
      <c r="S5942" s="68" t="n">
        <v>174.8</v>
      </c>
      <c r="T5942" s="71"/>
      <c r="U5942" s="68" t="n">
        <v>398.7</v>
      </c>
      <c r="V5942" s="71"/>
      <c r="W5942" s="69" t="n">
        <v>1215.5</v>
      </c>
      <c r="X5942" s="71"/>
      <c r="Y5942" s="69" t="n">
        <v>1645.4</v>
      </c>
      <c r="Z5942" s="71"/>
      <c r="AA5942" s="69" t="n">
        <v>1866.4</v>
      </c>
      <c r="AB5942" s="71"/>
      <c r="AC5942" s="0" t="n">
        <f aca="false">Q5942/1000</f>
        <v>0.0937</v>
      </c>
      <c r="AF5942" s="0" t="n">
        <f aca="false">M5942/1000</f>
        <v>0.5906</v>
      </c>
      <c r="AG5942" s="0" t="n">
        <f aca="false">N5942/1000</f>
        <v>0</v>
      </c>
    </row>
    <row r="5943" customFormat="false" ht="33.75" hidden="false" customHeight="false" outlineLevel="0" collapsed="false">
      <c r="A5943" s="66" t="s">
        <v>358</v>
      </c>
      <c r="B5943" s="66" t="s">
        <v>6823</v>
      </c>
      <c r="C5943" s="66" t="s">
        <v>3283</v>
      </c>
      <c r="D5943" s="67" t="n">
        <v>8</v>
      </c>
      <c r="E5943" s="68" t="n">
        <v>0.3</v>
      </c>
      <c r="F5943" s="71"/>
      <c r="G5943" s="68" t="n">
        <v>0.3</v>
      </c>
      <c r="H5943" s="71"/>
      <c r="I5943" s="68" t="n">
        <v>0.3</v>
      </c>
      <c r="J5943" s="71"/>
      <c r="K5943" s="68" t="n">
        <v>0.3</v>
      </c>
      <c r="L5943" s="71"/>
      <c r="M5943" s="68" t="n">
        <v>0.04</v>
      </c>
      <c r="N5943" s="71"/>
      <c r="O5943" s="68" t="n">
        <v>0.04</v>
      </c>
      <c r="P5943" s="71"/>
      <c r="Q5943" s="68" t="n">
        <v>0.04</v>
      </c>
      <c r="R5943" s="71"/>
      <c r="S5943" s="68" t="n">
        <v>0.04</v>
      </c>
      <c r="T5943" s="71"/>
      <c r="U5943" s="68" t="n">
        <v>0.04</v>
      </c>
      <c r="V5943" s="71"/>
      <c r="W5943" s="68" t="n">
        <v>0.3</v>
      </c>
      <c r="X5943" s="71"/>
      <c r="Y5943" s="68" t="n">
        <v>0.3</v>
      </c>
      <c r="Z5943" s="71"/>
      <c r="AA5943" s="68" t="n">
        <v>0.3</v>
      </c>
      <c r="AB5943" s="71"/>
      <c r="AC5943" s="0" t="n">
        <f aca="false">Q5943/1000</f>
        <v>4E-005</v>
      </c>
      <c r="AF5943" s="0" t="n">
        <f aca="false">M5943/1000</f>
        <v>4E-005</v>
      </c>
      <c r="AG5943" s="0" t="n">
        <f aca="false">N5943/1000</f>
        <v>0</v>
      </c>
    </row>
    <row r="5944" customFormat="false" ht="123.75" hidden="false" customHeight="false" outlineLevel="0" collapsed="false">
      <c r="A5944" s="66" t="s">
        <v>49</v>
      </c>
      <c r="B5944" s="66" t="s">
        <v>7227</v>
      </c>
      <c r="C5944" s="66" t="s">
        <v>6821</v>
      </c>
      <c r="D5944" s="67" t="n">
        <v>8</v>
      </c>
      <c r="E5944" s="69" t="n">
        <v>1266</v>
      </c>
      <c r="F5944" s="71"/>
      <c r="G5944" s="69" t="n">
        <v>1162</v>
      </c>
      <c r="H5944" s="71"/>
      <c r="I5944" s="68" t="n">
        <v>901</v>
      </c>
      <c r="J5944" s="71"/>
      <c r="K5944" s="68" t="n">
        <v>711</v>
      </c>
      <c r="L5944" s="71"/>
      <c r="M5944" s="68" t="n">
        <v>455</v>
      </c>
      <c r="N5944" s="71"/>
      <c r="O5944" s="68" t="n">
        <v>312</v>
      </c>
      <c r="P5944" s="71"/>
      <c r="Q5944" s="68" t="n">
        <v>232</v>
      </c>
      <c r="R5944" s="71"/>
      <c r="S5944" s="68" t="n">
        <v>231</v>
      </c>
      <c r="T5944" s="71"/>
      <c r="U5944" s="68" t="n">
        <v>320</v>
      </c>
      <c r="V5944" s="71"/>
      <c r="W5944" s="68" t="n">
        <v>749</v>
      </c>
      <c r="X5944" s="71"/>
      <c r="Y5944" s="69" t="n">
        <v>1013</v>
      </c>
      <c r="Z5944" s="71"/>
      <c r="AA5944" s="69" t="n">
        <v>1164</v>
      </c>
      <c r="AB5944" s="71"/>
      <c r="AC5944" s="0" t="n">
        <f aca="false">Q5944/1000</f>
        <v>0.232</v>
      </c>
      <c r="AF5944" s="0" t="n">
        <f aca="false">M5944/1000</f>
        <v>0.455</v>
      </c>
      <c r="AG5944" s="0" t="n">
        <f aca="false">N5944/1000</f>
        <v>0</v>
      </c>
    </row>
    <row r="5945" customFormat="false" ht="90" hidden="false" customHeight="false" outlineLevel="0" collapsed="false">
      <c r="A5945" s="66" t="s">
        <v>1110</v>
      </c>
      <c r="B5945" s="66" t="s">
        <v>7228</v>
      </c>
      <c r="C5945" s="66" t="s">
        <v>6821</v>
      </c>
      <c r="D5945" s="67" t="n">
        <v>8</v>
      </c>
      <c r="E5945" s="68" t="n">
        <v>694</v>
      </c>
      <c r="F5945" s="71"/>
      <c r="G5945" s="68" t="n">
        <v>630.8</v>
      </c>
      <c r="H5945" s="71"/>
      <c r="I5945" s="68" t="n">
        <v>491.8</v>
      </c>
      <c r="J5945" s="71"/>
      <c r="K5945" s="68" t="n">
        <v>367.8</v>
      </c>
      <c r="L5945" s="71"/>
      <c r="M5945" s="68" t="n">
        <v>140.97</v>
      </c>
      <c r="N5945" s="71"/>
      <c r="O5945" s="68" t="n">
        <v>53.97</v>
      </c>
      <c r="P5945" s="71"/>
      <c r="Q5945" s="68" t="n">
        <v>16.97</v>
      </c>
      <c r="R5945" s="71"/>
      <c r="S5945" s="68" t="n">
        <v>1.97</v>
      </c>
      <c r="T5945" s="71"/>
      <c r="U5945" s="68" t="n">
        <v>63.97</v>
      </c>
      <c r="V5945" s="71"/>
      <c r="W5945" s="68" t="n">
        <v>392.8</v>
      </c>
      <c r="X5945" s="71"/>
      <c r="Y5945" s="68" t="n">
        <v>546.8</v>
      </c>
      <c r="Z5945" s="71"/>
      <c r="AA5945" s="68" t="n">
        <v>617.8</v>
      </c>
      <c r="AB5945" s="71"/>
      <c r="AC5945" s="0" t="n">
        <f aca="false">Q5945/1000</f>
        <v>0.01697</v>
      </c>
      <c r="AF5945" s="0" t="n">
        <f aca="false">M5945/1000</f>
        <v>0.14097</v>
      </c>
      <c r="AG5945" s="0" t="n">
        <f aca="false">N5945/1000</f>
        <v>0</v>
      </c>
    </row>
    <row r="5946" customFormat="false" ht="123.75" hidden="false" customHeight="false" outlineLevel="0" collapsed="false">
      <c r="A5946" s="66" t="s">
        <v>140</v>
      </c>
      <c r="B5946" s="66" t="s">
        <v>7229</v>
      </c>
      <c r="C5946" s="66" t="s">
        <v>7230</v>
      </c>
      <c r="D5946" s="67" t="n">
        <v>8</v>
      </c>
      <c r="E5946" s="71"/>
      <c r="F5946" s="71"/>
      <c r="G5946" s="71"/>
      <c r="H5946" s="71"/>
      <c r="I5946" s="71"/>
      <c r="J5946" s="71"/>
      <c r="K5946" s="71"/>
      <c r="L5946" s="71"/>
      <c r="M5946" s="68" t="n">
        <v>0.2</v>
      </c>
      <c r="N5946" s="68" t="n">
        <v>0.857</v>
      </c>
      <c r="O5946" s="68" t="n">
        <v>0.15</v>
      </c>
      <c r="P5946" s="71"/>
      <c r="Q5946" s="68" t="n">
        <v>0.15</v>
      </c>
      <c r="R5946" s="71"/>
      <c r="S5946" s="68" t="n">
        <v>0.1</v>
      </c>
      <c r="T5946" s="71"/>
      <c r="U5946" s="68" t="n">
        <v>0.15</v>
      </c>
      <c r="V5946" s="71"/>
      <c r="W5946" s="68" t="n">
        <v>0.25</v>
      </c>
      <c r="X5946" s="71"/>
      <c r="Y5946" s="68" t="n">
        <v>0.3</v>
      </c>
      <c r="Z5946" s="71"/>
      <c r="AA5946" s="68" t="n">
        <v>0.3</v>
      </c>
      <c r="AB5946" s="71"/>
      <c r="AC5946" s="0" t="n">
        <f aca="false">Q5946/1000</f>
        <v>0.00015</v>
      </c>
      <c r="AF5946" s="0" t="n">
        <f aca="false">M5946/1000</f>
        <v>0.0002</v>
      </c>
      <c r="AG5946" s="0" t="n">
        <f aca="false">N5946/1000</f>
        <v>0.000857</v>
      </c>
    </row>
    <row r="5947" customFormat="false" ht="123.75" hidden="false" customHeight="false" outlineLevel="0" collapsed="false">
      <c r="A5947" s="66" t="s">
        <v>140</v>
      </c>
      <c r="B5947" s="66" t="s">
        <v>7231</v>
      </c>
      <c r="C5947" s="66" t="s">
        <v>7230</v>
      </c>
      <c r="D5947" s="67" t="n">
        <v>8</v>
      </c>
      <c r="E5947" s="71"/>
      <c r="F5947" s="71"/>
      <c r="G5947" s="71"/>
      <c r="H5947" s="71"/>
      <c r="I5947" s="68" t="n">
        <v>0.3</v>
      </c>
      <c r="J5947" s="68" t="n">
        <v>0.081</v>
      </c>
      <c r="K5947" s="68" t="n">
        <v>0.25</v>
      </c>
      <c r="L5947" s="68" t="n">
        <v>0.074</v>
      </c>
      <c r="M5947" s="68" t="n">
        <v>0.2</v>
      </c>
      <c r="N5947" s="68" t="n">
        <v>0.076</v>
      </c>
      <c r="O5947" s="68" t="n">
        <v>0.15</v>
      </c>
      <c r="P5947" s="68" t="n">
        <v>0.039</v>
      </c>
      <c r="Q5947" s="68" t="n">
        <v>0.15</v>
      </c>
      <c r="R5947" s="70" t="n">
        <v>0.04</v>
      </c>
      <c r="S5947" s="68" t="n">
        <v>0.1</v>
      </c>
      <c r="T5947" s="71"/>
      <c r="U5947" s="68" t="n">
        <v>0.15</v>
      </c>
      <c r="V5947" s="71"/>
      <c r="W5947" s="68" t="n">
        <v>0.25</v>
      </c>
      <c r="X5947" s="71"/>
      <c r="Y5947" s="68" t="n">
        <v>0.3</v>
      </c>
      <c r="Z5947" s="71"/>
      <c r="AA5947" s="68" t="n">
        <v>0.3</v>
      </c>
      <c r="AB5947" s="71"/>
      <c r="AC5947" s="0" t="n">
        <f aca="false">Q5947/1000</f>
        <v>0.00015</v>
      </c>
      <c r="AF5947" s="0" t="n">
        <f aca="false">M5947/1000</f>
        <v>0.0002</v>
      </c>
      <c r="AG5947" s="0" t="n">
        <f aca="false">N5947/1000</f>
        <v>7.6E-005</v>
      </c>
    </row>
    <row r="5948" customFormat="false" ht="123.75" hidden="false" customHeight="false" outlineLevel="0" collapsed="false">
      <c r="A5948" s="66" t="s">
        <v>140</v>
      </c>
      <c r="B5948" s="66" t="s">
        <v>7232</v>
      </c>
      <c r="C5948" s="66" t="s">
        <v>7230</v>
      </c>
      <c r="D5948" s="67" t="n">
        <v>8</v>
      </c>
      <c r="E5948" s="68" t="n">
        <v>0.3</v>
      </c>
      <c r="F5948" s="68" t="n">
        <v>0.298</v>
      </c>
      <c r="G5948" s="68" t="n">
        <v>0.3</v>
      </c>
      <c r="H5948" s="68" t="n">
        <v>0.199</v>
      </c>
      <c r="I5948" s="68" t="n">
        <v>0.3</v>
      </c>
      <c r="J5948" s="68" t="n">
        <v>0.309</v>
      </c>
      <c r="K5948" s="68" t="n">
        <v>0.25</v>
      </c>
      <c r="L5948" s="68" t="n">
        <v>0.167</v>
      </c>
      <c r="M5948" s="68" t="n">
        <v>0.15</v>
      </c>
      <c r="N5948" s="71"/>
      <c r="O5948" s="68" t="n">
        <v>0.05</v>
      </c>
      <c r="P5948" s="68" t="n">
        <v>0.172</v>
      </c>
      <c r="Q5948" s="68" t="n">
        <v>0.05</v>
      </c>
      <c r="R5948" s="68" t="n">
        <v>0.071</v>
      </c>
      <c r="S5948" s="68" t="n">
        <v>0.05</v>
      </c>
      <c r="T5948" s="71"/>
      <c r="U5948" s="68" t="n">
        <v>0.15</v>
      </c>
      <c r="V5948" s="71"/>
      <c r="W5948" s="68" t="n">
        <v>0.25</v>
      </c>
      <c r="X5948" s="71"/>
      <c r="Y5948" s="68" t="n">
        <v>0.3</v>
      </c>
      <c r="Z5948" s="71"/>
      <c r="AA5948" s="68" t="n">
        <v>0.3</v>
      </c>
      <c r="AB5948" s="71"/>
      <c r="AC5948" s="0" t="n">
        <f aca="false">Q5948/1000</f>
        <v>5E-005</v>
      </c>
      <c r="AF5948" s="0" t="n">
        <f aca="false">M5948/1000</f>
        <v>0.00015</v>
      </c>
      <c r="AG5948" s="0" t="n">
        <f aca="false">N5948/1000</f>
        <v>0</v>
      </c>
    </row>
    <row r="5949" customFormat="false" ht="45" hidden="false" customHeight="false" outlineLevel="0" collapsed="false">
      <c r="A5949" s="66" t="s">
        <v>184</v>
      </c>
      <c r="B5949" s="66" t="s">
        <v>6906</v>
      </c>
      <c r="C5949" s="66" t="s">
        <v>7233</v>
      </c>
      <c r="D5949" s="67" t="n">
        <v>8</v>
      </c>
      <c r="E5949" s="68" t="n">
        <v>0.8</v>
      </c>
      <c r="F5949" s="68" t="n">
        <v>1.042</v>
      </c>
      <c r="G5949" s="68" t="n">
        <v>0.8</v>
      </c>
      <c r="H5949" s="68" t="n">
        <v>0.953</v>
      </c>
      <c r="I5949" s="68" t="n">
        <v>0.8</v>
      </c>
      <c r="J5949" s="68" t="n">
        <v>0.826</v>
      </c>
      <c r="K5949" s="68" t="n">
        <v>0.8</v>
      </c>
      <c r="L5949" s="68" t="n">
        <v>0.538</v>
      </c>
      <c r="M5949" s="68" t="n">
        <v>0.16</v>
      </c>
      <c r="N5949" s="71"/>
      <c r="O5949" s="68" t="n">
        <v>0.16</v>
      </c>
      <c r="P5949" s="71"/>
      <c r="Q5949" s="68" t="n">
        <v>0.16</v>
      </c>
      <c r="R5949" s="71"/>
      <c r="S5949" s="68" t="n">
        <v>0.16</v>
      </c>
      <c r="T5949" s="71"/>
      <c r="U5949" s="68" t="n">
        <v>0.16</v>
      </c>
      <c r="V5949" s="71"/>
      <c r="W5949" s="68" t="n">
        <v>0.8</v>
      </c>
      <c r="X5949" s="71"/>
      <c r="Y5949" s="68" t="n">
        <v>0.8</v>
      </c>
      <c r="Z5949" s="71"/>
      <c r="AA5949" s="68" t="n">
        <v>0.8</v>
      </c>
      <c r="AB5949" s="71"/>
      <c r="AC5949" s="0" t="n">
        <f aca="false">Q5949/1000</f>
        <v>0.00016</v>
      </c>
      <c r="AF5949" s="0" t="n">
        <f aca="false">M5949/1000</f>
        <v>0.00016</v>
      </c>
      <c r="AG5949" s="0" t="n">
        <f aca="false">N5949/1000</f>
        <v>0</v>
      </c>
    </row>
    <row r="5950" customFormat="false" ht="236.25" hidden="false" customHeight="false" outlineLevel="0" collapsed="false">
      <c r="A5950" s="66" t="s">
        <v>1171</v>
      </c>
      <c r="B5950" s="66" t="s">
        <v>7234</v>
      </c>
      <c r="C5950" s="66" t="s">
        <v>7235</v>
      </c>
      <c r="D5950" s="67" t="n">
        <v>8</v>
      </c>
      <c r="E5950" s="68" t="n">
        <v>2.5</v>
      </c>
      <c r="F5950" s="68" t="n">
        <v>2.807</v>
      </c>
      <c r="G5950" s="68" t="n">
        <v>2.5</v>
      </c>
      <c r="H5950" s="68" t="n">
        <v>1.944</v>
      </c>
      <c r="I5950" s="68" t="n">
        <v>2.5</v>
      </c>
      <c r="J5950" s="68" t="n">
        <v>2.104</v>
      </c>
      <c r="K5950" s="68" t="n">
        <v>1.3</v>
      </c>
      <c r="L5950" s="68" t="n">
        <v>0.709</v>
      </c>
      <c r="M5950" s="68" t="n">
        <v>1</v>
      </c>
      <c r="N5950" s="68" t="n">
        <v>0.912</v>
      </c>
      <c r="O5950" s="68" t="n">
        <v>0.02</v>
      </c>
      <c r="P5950" s="71"/>
      <c r="Q5950" s="68" t="n">
        <v>0.02</v>
      </c>
      <c r="R5950" s="68" t="n">
        <v>0.126</v>
      </c>
      <c r="S5950" s="68" t="n">
        <v>0.02</v>
      </c>
      <c r="T5950" s="71"/>
      <c r="U5950" s="68" t="n">
        <v>0.05</v>
      </c>
      <c r="V5950" s="71"/>
      <c r="W5950" s="68" t="n">
        <v>0.5</v>
      </c>
      <c r="X5950" s="71"/>
      <c r="Y5950" s="68" t="n">
        <v>2.5</v>
      </c>
      <c r="Z5950" s="71"/>
      <c r="AA5950" s="68" t="n">
        <v>2.5</v>
      </c>
      <c r="AB5950" s="71"/>
      <c r="AC5950" s="0" t="n">
        <f aca="false">Q5950/1000</f>
        <v>2E-005</v>
      </c>
      <c r="AF5950" s="0" t="n">
        <f aca="false">M5950/1000</f>
        <v>0.001</v>
      </c>
      <c r="AG5950" s="0" t="n">
        <f aca="false">N5950/1000</f>
        <v>0.000912</v>
      </c>
    </row>
    <row r="5951" customFormat="false" ht="90" hidden="false" customHeight="false" outlineLevel="0" collapsed="false">
      <c r="A5951" s="66" t="s">
        <v>1171</v>
      </c>
      <c r="B5951" s="66" t="s">
        <v>7236</v>
      </c>
      <c r="C5951" s="66" t="s">
        <v>6821</v>
      </c>
      <c r="D5951" s="67" t="n">
        <v>8</v>
      </c>
      <c r="E5951" s="68" t="n">
        <v>732</v>
      </c>
      <c r="F5951" s="71"/>
      <c r="G5951" s="68" t="n">
        <v>682</v>
      </c>
      <c r="H5951" s="71"/>
      <c r="I5951" s="68" t="n">
        <v>592</v>
      </c>
      <c r="J5951" s="71"/>
      <c r="K5951" s="68" t="n">
        <v>500</v>
      </c>
      <c r="L5951" s="71"/>
      <c r="M5951" s="68" t="n">
        <v>461</v>
      </c>
      <c r="N5951" s="71"/>
      <c r="O5951" s="68" t="n">
        <v>361</v>
      </c>
      <c r="P5951" s="71"/>
      <c r="Q5951" s="68" t="n">
        <v>177</v>
      </c>
      <c r="R5951" s="68" t="n">
        <v>597.199</v>
      </c>
      <c r="S5951" s="68" t="n">
        <v>187</v>
      </c>
      <c r="T5951" s="71"/>
      <c r="U5951" s="68" t="n">
        <v>487</v>
      </c>
      <c r="V5951" s="71"/>
      <c r="W5951" s="68" t="n">
        <v>690</v>
      </c>
      <c r="X5951" s="71"/>
      <c r="Y5951" s="68" t="n">
        <v>725</v>
      </c>
      <c r="Z5951" s="71"/>
      <c r="AA5951" s="68" t="n">
        <v>749</v>
      </c>
      <c r="AB5951" s="71"/>
      <c r="AC5951" s="0" t="n">
        <f aca="false">Q5951/1000</f>
        <v>0.177</v>
      </c>
      <c r="AF5951" s="0" t="n">
        <f aca="false">M5951/1000</f>
        <v>0.461</v>
      </c>
      <c r="AG5951" s="0" t="n">
        <f aca="false">N5951/1000</f>
        <v>0</v>
      </c>
    </row>
    <row r="5952" customFormat="false" ht="135" hidden="false" customHeight="false" outlineLevel="0" collapsed="false">
      <c r="A5952" s="66" t="s">
        <v>1171</v>
      </c>
      <c r="B5952" s="66" t="s">
        <v>7237</v>
      </c>
      <c r="C5952" s="66" t="s">
        <v>7238</v>
      </c>
      <c r="D5952" s="67" t="n">
        <v>8</v>
      </c>
      <c r="E5952" s="68" t="n">
        <v>0.4</v>
      </c>
      <c r="F5952" s="68" t="n">
        <v>0.308</v>
      </c>
      <c r="G5952" s="68" t="n">
        <v>0.4</v>
      </c>
      <c r="H5952" s="70" t="n">
        <v>0.22</v>
      </c>
      <c r="I5952" s="68" t="n">
        <v>0.4</v>
      </c>
      <c r="J5952" s="68" t="n">
        <v>0.183</v>
      </c>
      <c r="K5952" s="68" t="n">
        <v>0.4</v>
      </c>
      <c r="L5952" s="68" t="n">
        <v>0.061</v>
      </c>
      <c r="M5952" s="68" t="n">
        <v>0.1</v>
      </c>
      <c r="N5952" s="68" t="n">
        <v>0.068</v>
      </c>
      <c r="O5952" s="68" t="n">
        <v>0.1</v>
      </c>
      <c r="P5952" s="70" t="n">
        <v>0.02</v>
      </c>
      <c r="Q5952" s="68" t="n">
        <v>0.1</v>
      </c>
      <c r="R5952" s="68" t="n">
        <v>0.024</v>
      </c>
      <c r="S5952" s="68" t="n">
        <v>0.1</v>
      </c>
      <c r="T5952" s="71"/>
      <c r="U5952" s="68" t="n">
        <v>0.1</v>
      </c>
      <c r="V5952" s="71"/>
      <c r="W5952" s="68" t="n">
        <v>0.4</v>
      </c>
      <c r="X5952" s="71"/>
      <c r="Y5952" s="68" t="n">
        <v>0.4</v>
      </c>
      <c r="Z5952" s="71"/>
      <c r="AA5952" s="68" t="n">
        <v>0.4</v>
      </c>
      <c r="AB5952" s="71"/>
      <c r="AC5952" s="0" t="n">
        <f aca="false">Q5952/1000</f>
        <v>0.0001</v>
      </c>
      <c r="AF5952" s="0" t="n">
        <f aca="false">M5952/1000</f>
        <v>0.0001</v>
      </c>
      <c r="AG5952" s="0" t="n">
        <f aca="false">N5952/1000</f>
        <v>6.8E-005</v>
      </c>
    </row>
    <row r="5953" customFormat="false" ht="135" hidden="false" customHeight="false" outlineLevel="0" collapsed="false">
      <c r="A5953" s="66" t="s">
        <v>1171</v>
      </c>
      <c r="B5953" s="66" t="s">
        <v>7239</v>
      </c>
      <c r="C5953" s="66" t="s">
        <v>7238</v>
      </c>
      <c r="D5953" s="67" t="n">
        <v>8</v>
      </c>
      <c r="E5953" s="68" t="n">
        <v>1</v>
      </c>
      <c r="F5953" s="68" t="n">
        <v>0.857</v>
      </c>
      <c r="G5953" s="68" t="n">
        <v>1</v>
      </c>
      <c r="H5953" s="68" t="n">
        <v>0.768</v>
      </c>
      <c r="I5953" s="68" t="n">
        <v>1</v>
      </c>
      <c r="J5953" s="68" t="n">
        <v>0.711</v>
      </c>
      <c r="K5953" s="68" t="n">
        <v>1</v>
      </c>
      <c r="L5953" s="68" t="n">
        <v>0.398</v>
      </c>
      <c r="M5953" s="68" t="n">
        <v>0.1</v>
      </c>
      <c r="N5953" s="68" t="n">
        <v>0.349</v>
      </c>
      <c r="O5953" s="68" t="n">
        <v>0.1</v>
      </c>
      <c r="P5953" s="68" t="n">
        <v>0.061</v>
      </c>
      <c r="Q5953" s="68" t="n">
        <v>0.1</v>
      </c>
      <c r="R5953" s="68" t="n">
        <v>0.068</v>
      </c>
      <c r="S5953" s="68" t="n">
        <v>0.1</v>
      </c>
      <c r="T5953" s="71"/>
      <c r="U5953" s="68" t="n">
        <v>0.1</v>
      </c>
      <c r="V5953" s="71"/>
      <c r="W5953" s="68" t="n">
        <v>1</v>
      </c>
      <c r="X5953" s="71"/>
      <c r="Y5953" s="68" t="n">
        <v>1</v>
      </c>
      <c r="Z5953" s="71"/>
      <c r="AA5953" s="68" t="n">
        <v>1</v>
      </c>
      <c r="AB5953" s="71"/>
      <c r="AC5953" s="0" t="n">
        <f aca="false">Q5953/1000</f>
        <v>0.0001</v>
      </c>
      <c r="AF5953" s="0" t="n">
        <f aca="false">M5953/1000</f>
        <v>0.0001</v>
      </c>
      <c r="AG5953" s="0" t="n">
        <f aca="false">N5953/1000</f>
        <v>0.000349</v>
      </c>
    </row>
    <row r="5954" customFormat="false" ht="135" hidden="false" customHeight="false" outlineLevel="0" collapsed="false">
      <c r="A5954" s="66" t="s">
        <v>1171</v>
      </c>
      <c r="B5954" s="66" t="s">
        <v>7240</v>
      </c>
      <c r="C5954" s="66" t="s">
        <v>7238</v>
      </c>
      <c r="D5954" s="67" t="n">
        <v>8</v>
      </c>
      <c r="E5954" s="68" t="n">
        <v>0.4</v>
      </c>
      <c r="F5954" s="68" t="n">
        <v>0.335</v>
      </c>
      <c r="G5954" s="68" t="n">
        <v>0.4</v>
      </c>
      <c r="H5954" s="68" t="n">
        <v>0.252</v>
      </c>
      <c r="I5954" s="68" t="n">
        <v>0.4</v>
      </c>
      <c r="J5954" s="68" t="n">
        <v>0.211</v>
      </c>
      <c r="K5954" s="68" t="n">
        <v>0.4</v>
      </c>
      <c r="L5954" s="68" t="n">
        <v>0.124</v>
      </c>
      <c r="M5954" s="68" t="n">
        <v>0.1</v>
      </c>
      <c r="N5954" s="68" t="n">
        <v>0.125</v>
      </c>
      <c r="O5954" s="68" t="n">
        <v>0.1</v>
      </c>
      <c r="P5954" s="68" t="n">
        <v>0.005</v>
      </c>
      <c r="Q5954" s="68" t="n">
        <v>0.1</v>
      </c>
      <c r="R5954" s="68" t="n">
        <v>0.014</v>
      </c>
      <c r="S5954" s="68" t="n">
        <v>0.1</v>
      </c>
      <c r="T5954" s="71"/>
      <c r="U5954" s="68" t="n">
        <v>0.1</v>
      </c>
      <c r="V5954" s="71"/>
      <c r="W5954" s="68" t="n">
        <v>0.4</v>
      </c>
      <c r="X5954" s="71"/>
      <c r="Y5954" s="68" t="n">
        <v>0.4</v>
      </c>
      <c r="Z5954" s="71"/>
      <c r="AA5954" s="68" t="n">
        <v>0.4</v>
      </c>
      <c r="AB5954" s="71"/>
      <c r="AC5954" s="0" t="n">
        <f aca="false">Q5954/1000</f>
        <v>0.0001</v>
      </c>
      <c r="AF5954" s="0" t="n">
        <f aca="false">M5954/1000</f>
        <v>0.0001</v>
      </c>
      <c r="AG5954" s="0" t="n">
        <f aca="false">N5954/1000</f>
        <v>0.000125</v>
      </c>
    </row>
    <row r="5955" customFormat="false" ht="101.25" hidden="false" customHeight="false" outlineLevel="0" collapsed="false">
      <c r="A5955" s="66" t="s">
        <v>184</v>
      </c>
      <c r="B5955" s="66" t="s">
        <v>7241</v>
      </c>
      <c r="C5955" s="66" t="s">
        <v>1159</v>
      </c>
      <c r="D5955" s="67" t="n">
        <v>8</v>
      </c>
      <c r="E5955" s="68" t="n">
        <v>0.2</v>
      </c>
      <c r="F5955" s="68" t="n">
        <v>0.313</v>
      </c>
      <c r="G5955" s="68" t="n">
        <v>0.2</v>
      </c>
      <c r="H5955" s="68" t="n">
        <v>0.148</v>
      </c>
      <c r="I5955" s="68" t="n">
        <v>0.2</v>
      </c>
      <c r="J5955" s="71"/>
      <c r="K5955" s="68" t="n">
        <v>0.2</v>
      </c>
      <c r="L5955" s="71"/>
      <c r="M5955" s="71"/>
      <c r="N5955" s="71"/>
      <c r="O5955" s="71"/>
      <c r="P5955" s="71"/>
      <c r="Q5955" s="71"/>
      <c r="R5955" s="71"/>
      <c r="S5955" s="71"/>
      <c r="T5955" s="71"/>
      <c r="U5955" s="71"/>
      <c r="V5955" s="71"/>
      <c r="W5955" s="68" t="n">
        <v>0.2</v>
      </c>
      <c r="X5955" s="71"/>
      <c r="Y5955" s="68" t="n">
        <v>0.2</v>
      </c>
      <c r="Z5955" s="71"/>
      <c r="AA5955" s="68" t="n">
        <v>0.2</v>
      </c>
      <c r="AB5955" s="71"/>
      <c r="AC5955" s="0" t="n">
        <f aca="false">Q5955/1000</f>
        <v>0</v>
      </c>
      <c r="AF5955" s="0" t="n">
        <f aca="false">M5955/1000</f>
        <v>0</v>
      </c>
      <c r="AG5955" s="0" t="n">
        <f aca="false">N5955/1000</f>
        <v>0</v>
      </c>
    </row>
    <row r="5956" customFormat="false" ht="90" hidden="false" customHeight="false" outlineLevel="0" collapsed="false">
      <c r="A5956" s="66" t="s">
        <v>91</v>
      </c>
      <c r="B5956" s="66" t="s">
        <v>7242</v>
      </c>
      <c r="C5956" s="66" t="s">
        <v>6821</v>
      </c>
      <c r="D5956" s="67" t="n">
        <v>8</v>
      </c>
      <c r="E5956" s="68" t="n">
        <v>316</v>
      </c>
      <c r="F5956" s="71"/>
      <c r="G5956" s="68" t="n">
        <v>270</v>
      </c>
      <c r="H5956" s="71"/>
      <c r="I5956" s="68" t="n">
        <v>217</v>
      </c>
      <c r="J5956" s="71"/>
      <c r="K5956" s="68" t="n">
        <v>136</v>
      </c>
      <c r="L5956" s="71"/>
      <c r="M5956" s="68" t="n">
        <v>70</v>
      </c>
      <c r="N5956" s="71"/>
      <c r="O5956" s="68" t="n">
        <v>37</v>
      </c>
      <c r="P5956" s="71"/>
      <c r="Q5956" s="68" t="n">
        <v>28</v>
      </c>
      <c r="R5956" s="71"/>
      <c r="S5956" s="68" t="n">
        <v>25</v>
      </c>
      <c r="T5956" s="71"/>
      <c r="U5956" s="68" t="n">
        <v>45</v>
      </c>
      <c r="V5956" s="71"/>
      <c r="W5956" s="68" t="n">
        <v>132</v>
      </c>
      <c r="X5956" s="71"/>
      <c r="Y5956" s="68" t="n">
        <v>245</v>
      </c>
      <c r="Z5956" s="71"/>
      <c r="AA5956" s="68" t="n">
        <v>223</v>
      </c>
      <c r="AB5956" s="71"/>
      <c r="AC5956" s="0" t="n">
        <f aca="false">Q5956/1000</f>
        <v>0.028</v>
      </c>
      <c r="AF5956" s="0" t="n">
        <f aca="false">M5956/1000</f>
        <v>0.07</v>
      </c>
      <c r="AG5956" s="0" t="n">
        <f aca="false">N5956/1000</f>
        <v>0</v>
      </c>
    </row>
    <row r="5957" customFormat="false" ht="135" hidden="false" customHeight="false" outlineLevel="0" collapsed="false">
      <c r="A5957" s="66" t="s">
        <v>1171</v>
      </c>
      <c r="B5957" s="66" t="s">
        <v>7243</v>
      </c>
      <c r="C5957" s="66" t="s">
        <v>7238</v>
      </c>
      <c r="D5957" s="67" t="n">
        <v>8</v>
      </c>
      <c r="E5957" s="68" t="n">
        <v>1</v>
      </c>
      <c r="F5957" s="68" t="n">
        <v>1.166</v>
      </c>
      <c r="G5957" s="68" t="n">
        <v>1</v>
      </c>
      <c r="H5957" s="68" t="n">
        <v>0.798</v>
      </c>
      <c r="I5957" s="68" t="n">
        <v>1</v>
      </c>
      <c r="J5957" s="68" t="n">
        <v>0.668</v>
      </c>
      <c r="K5957" s="68" t="n">
        <v>1</v>
      </c>
      <c r="L5957" s="68" t="n">
        <v>0.264</v>
      </c>
      <c r="M5957" s="68" t="n">
        <v>0.1</v>
      </c>
      <c r="N5957" s="68" t="n">
        <v>0.248</v>
      </c>
      <c r="O5957" s="68" t="n">
        <v>0.1</v>
      </c>
      <c r="P5957" s="68" t="n">
        <v>0.005</v>
      </c>
      <c r="Q5957" s="68" t="n">
        <v>0.1</v>
      </c>
      <c r="R5957" s="68" t="n">
        <v>0.007</v>
      </c>
      <c r="S5957" s="68" t="n">
        <v>0.1</v>
      </c>
      <c r="T5957" s="71"/>
      <c r="U5957" s="68" t="n">
        <v>0.1</v>
      </c>
      <c r="V5957" s="71"/>
      <c r="W5957" s="68" t="n">
        <v>1</v>
      </c>
      <c r="X5957" s="71"/>
      <c r="Y5957" s="68" t="n">
        <v>1</v>
      </c>
      <c r="Z5957" s="71"/>
      <c r="AA5957" s="68" t="n">
        <v>1</v>
      </c>
      <c r="AB5957" s="71"/>
      <c r="AC5957" s="0" t="n">
        <f aca="false">Q5957/1000</f>
        <v>0.0001</v>
      </c>
      <c r="AF5957" s="0" t="n">
        <f aca="false">M5957/1000</f>
        <v>0.0001</v>
      </c>
      <c r="AG5957" s="0" t="n">
        <f aca="false">N5957/1000</f>
        <v>0.000248</v>
      </c>
    </row>
    <row r="5958" customFormat="false" ht="157.5" hidden="false" customHeight="false" outlineLevel="0" collapsed="false">
      <c r="A5958" s="66" t="s">
        <v>358</v>
      </c>
      <c r="B5958" s="66" t="s">
        <v>7244</v>
      </c>
      <c r="C5958" s="66" t="s">
        <v>7245</v>
      </c>
      <c r="D5958" s="67" t="n">
        <v>8</v>
      </c>
      <c r="E5958" s="68" t="n">
        <v>0.35</v>
      </c>
      <c r="F5958" s="68" t="n">
        <v>0.448</v>
      </c>
      <c r="G5958" s="68" t="n">
        <v>0.35</v>
      </c>
      <c r="H5958" s="68" t="n">
        <v>0.369</v>
      </c>
      <c r="I5958" s="68" t="n">
        <v>0.25</v>
      </c>
      <c r="J5958" s="68" t="n">
        <v>0.288</v>
      </c>
      <c r="K5958" s="68" t="n">
        <v>0.25</v>
      </c>
      <c r="L5958" s="68" t="n">
        <v>0.113</v>
      </c>
      <c r="M5958" s="68" t="n">
        <v>0.09</v>
      </c>
      <c r="N5958" s="71"/>
      <c r="O5958" s="68" t="n">
        <v>0.02</v>
      </c>
      <c r="P5958" s="71"/>
      <c r="Q5958" s="68" t="n">
        <v>0.02</v>
      </c>
      <c r="R5958" s="71"/>
      <c r="S5958" s="68" t="n">
        <v>0.02</v>
      </c>
      <c r="T5958" s="71"/>
      <c r="U5958" s="68" t="n">
        <v>0.05</v>
      </c>
      <c r="V5958" s="71"/>
      <c r="W5958" s="68" t="n">
        <v>0.25</v>
      </c>
      <c r="X5958" s="71"/>
      <c r="Y5958" s="68" t="n">
        <v>0.25</v>
      </c>
      <c r="Z5958" s="71"/>
      <c r="AA5958" s="68" t="n">
        <v>0.35</v>
      </c>
      <c r="AB5958" s="71"/>
      <c r="AC5958" s="0" t="n">
        <f aca="false">Q5958/1000</f>
        <v>2E-005</v>
      </c>
      <c r="AF5958" s="0" t="n">
        <f aca="false">M5958/1000</f>
        <v>9E-005</v>
      </c>
      <c r="AG5958" s="0" t="n">
        <f aca="false">N5958/1000</f>
        <v>0</v>
      </c>
    </row>
    <row r="5959" customFormat="false" ht="247.5" hidden="false" customHeight="false" outlineLevel="0" collapsed="false">
      <c r="A5959" s="66" t="s">
        <v>358</v>
      </c>
      <c r="B5959" s="66" t="s">
        <v>7026</v>
      </c>
      <c r="C5959" s="66" t="s">
        <v>7246</v>
      </c>
      <c r="D5959" s="67" t="n">
        <v>8</v>
      </c>
      <c r="E5959" s="68" t="n">
        <v>1.2</v>
      </c>
      <c r="F5959" s="68" t="n">
        <v>1.479</v>
      </c>
      <c r="G5959" s="68" t="n">
        <v>1.2</v>
      </c>
      <c r="H5959" s="68" t="n">
        <v>1.194</v>
      </c>
      <c r="I5959" s="68" t="n">
        <v>1.07</v>
      </c>
      <c r="J5959" s="70" t="n">
        <v>1.03</v>
      </c>
      <c r="K5959" s="68" t="n">
        <v>0.6</v>
      </c>
      <c r="L5959" s="68" t="n">
        <v>0.413</v>
      </c>
      <c r="M5959" s="68" t="n">
        <v>0.3</v>
      </c>
      <c r="N5959" s="68" t="n">
        <v>0.173</v>
      </c>
      <c r="O5959" s="68" t="n">
        <v>0.01</v>
      </c>
      <c r="P5959" s="68" t="n">
        <v>0.015</v>
      </c>
      <c r="Q5959" s="68" t="n">
        <v>0.01</v>
      </c>
      <c r="R5959" s="70" t="n">
        <v>0.01</v>
      </c>
      <c r="S5959" s="68" t="n">
        <v>0.01</v>
      </c>
      <c r="T5959" s="71"/>
      <c r="U5959" s="68" t="n">
        <v>0.01</v>
      </c>
      <c r="V5959" s="71"/>
      <c r="W5959" s="68" t="n">
        <v>1</v>
      </c>
      <c r="X5959" s="71"/>
      <c r="Y5959" s="68" t="n">
        <v>1.2</v>
      </c>
      <c r="Z5959" s="71"/>
      <c r="AA5959" s="68" t="n">
        <v>1.2</v>
      </c>
      <c r="AB5959" s="71"/>
      <c r="AC5959" s="0" t="n">
        <f aca="false">Q5959/1000</f>
        <v>1E-005</v>
      </c>
      <c r="AF5959" s="0" t="n">
        <f aca="false">M5959/1000</f>
        <v>0.0003</v>
      </c>
      <c r="AG5959" s="0" t="n">
        <f aca="false">N5959/1000</f>
        <v>0.000173</v>
      </c>
    </row>
    <row r="5960" customFormat="false" ht="191.25" hidden="false" customHeight="false" outlineLevel="0" collapsed="false">
      <c r="A5960" s="66" t="s">
        <v>358</v>
      </c>
      <c r="B5960" s="66" t="s">
        <v>7244</v>
      </c>
      <c r="C5960" s="66" t="s">
        <v>7247</v>
      </c>
      <c r="D5960" s="67" t="n">
        <v>8</v>
      </c>
      <c r="E5960" s="68" t="n">
        <v>2.8</v>
      </c>
      <c r="F5960" s="68" t="n">
        <v>3.278</v>
      </c>
      <c r="G5960" s="68" t="n">
        <v>3</v>
      </c>
      <c r="H5960" s="68" t="n">
        <v>3.189</v>
      </c>
      <c r="I5960" s="68" t="n">
        <v>2.3</v>
      </c>
      <c r="J5960" s="68" t="n">
        <v>1.974</v>
      </c>
      <c r="K5960" s="68" t="n">
        <v>1.1</v>
      </c>
      <c r="L5960" s="70" t="n">
        <v>0.66</v>
      </c>
      <c r="M5960" s="68" t="n">
        <v>0.6</v>
      </c>
      <c r="N5960" s="68" t="n">
        <v>0.585</v>
      </c>
      <c r="O5960" s="68" t="n">
        <v>0.005</v>
      </c>
      <c r="P5960" s="68" t="n">
        <v>0.005</v>
      </c>
      <c r="Q5960" s="68" t="n">
        <v>0.005</v>
      </c>
      <c r="R5960" s="68" t="n">
        <v>0.002</v>
      </c>
      <c r="S5960" s="68" t="n">
        <v>0.005</v>
      </c>
      <c r="T5960" s="71"/>
      <c r="U5960" s="68" t="n">
        <v>0.5</v>
      </c>
      <c r="V5960" s="71"/>
      <c r="W5960" s="68" t="n">
        <v>0.8</v>
      </c>
      <c r="X5960" s="71"/>
      <c r="Y5960" s="68" t="n">
        <v>2.5</v>
      </c>
      <c r="Z5960" s="71"/>
      <c r="AA5960" s="68" t="n">
        <v>2.8</v>
      </c>
      <c r="AB5960" s="71"/>
      <c r="AC5960" s="0" t="n">
        <f aca="false">Q5960/1000</f>
        <v>5E-006</v>
      </c>
      <c r="AF5960" s="0" t="n">
        <f aca="false">M5960/1000</f>
        <v>0.0006</v>
      </c>
      <c r="AG5960" s="0" t="n">
        <f aca="false">N5960/1000</f>
        <v>0.000585</v>
      </c>
    </row>
    <row r="5961" customFormat="false" ht="180" hidden="false" customHeight="false" outlineLevel="0" collapsed="false">
      <c r="A5961" s="66" t="s">
        <v>358</v>
      </c>
      <c r="B5961" s="66" t="s">
        <v>7216</v>
      </c>
      <c r="C5961" s="66" t="s">
        <v>7248</v>
      </c>
      <c r="D5961" s="67" t="n">
        <v>8</v>
      </c>
      <c r="E5961" s="68" t="n">
        <v>1.2</v>
      </c>
      <c r="F5961" s="68" t="n">
        <v>1.565</v>
      </c>
      <c r="G5961" s="68" t="n">
        <v>1.6</v>
      </c>
      <c r="H5961" s="68" t="n">
        <v>1.065</v>
      </c>
      <c r="I5961" s="68" t="n">
        <v>1.05</v>
      </c>
      <c r="J5961" s="70" t="n">
        <v>0.78</v>
      </c>
      <c r="K5961" s="68" t="n">
        <v>0.4</v>
      </c>
      <c r="L5961" s="68" t="n">
        <v>0.346</v>
      </c>
      <c r="M5961" s="68" t="n">
        <v>0.3</v>
      </c>
      <c r="N5961" s="68" t="n">
        <v>0.311</v>
      </c>
      <c r="O5961" s="68" t="n">
        <v>0.05</v>
      </c>
      <c r="P5961" s="68" t="n">
        <v>0.018</v>
      </c>
      <c r="Q5961" s="68" t="n">
        <v>0.02</v>
      </c>
      <c r="R5961" s="68" t="n">
        <v>0.009</v>
      </c>
      <c r="S5961" s="68" t="n">
        <v>0.02</v>
      </c>
      <c r="T5961" s="71"/>
      <c r="U5961" s="68" t="n">
        <v>0.3</v>
      </c>
      <c r="V5961" s="71"/>
      <c r="W5961" s="68" t="n">
        <v>1</v>
      </c>
      <c r="X5961" s="71"/>
      <c r="Y5961" s="68" t="n">
        <v>1.2</v>
      </c>
      <c r="Z5961" s="71"/>
      <c r="AA5961" s="68" t="n">
        <v>1.6</v>
      </c>
      <c r="AB5961" s="71"/>
      <c r="AC5961" s="0" t="n">
        <f aca="false">Q5961/1000</f>
        <v>2E-005</v>
      </c>
      <c r="AF5961" s="0" t="n">
        <f aca="false">M5961/1000</f>
        <v>0.0003</v>
      </c>
      <c r="AG5961" s="0" t="n">
        <f aca="false">N5961/1000</f>
        <v>0.000311</v>
      </c>
    </row>
    <row r="5962" customFormat="false" ht="78.75" hidden="false" customHeight="false" outlineLevel="0" collapsed="false">
      <c r="A5962" s="66" t="s">
        <v>107</v>
      </c>
      <c r="B5962" s="66" t="s">
        <v>7249</v>
      </c>
      <c r="C5962" s="66" t="s">
        <v>7175</v>
      </c>
      <c r="D5962" s="67" t="n">
        <v>8</v>
      </c>
      <c r="E5962" s="71"/>
      <c r="F5962" s="71"/>
      <c r="G5962" s="71"/>
      <c r="H5962" s="71"/>
      <c r="I5962" s="71"/>
      <c r="J5962" s="71"/>
      <c r="K5962" s="68" t="n">
        <v>2.5</v>
      </c>
      <c r="L5962" s="71"/>
      <c r="M5962" s="68" t="n">
        <v>1.3</v>
      </c>
      <c r="N5962" s="71"/>
      <c r="O5962" s="68" t="n">
        <v>0.5</v>
      </c>
      <c r="P5962" s="68" t="n">
        <v>0.081</v>
      </c>
      <c r="Q5962" s="71"/>
      <c r="R5962" s="71"/>
      <c r="S5962" s="71"/>
      <c r="T5962" s="71"/>
      <c r="U5962" s="71"/>
      <c r="V5962" s="71"/>
      <c r="W5962" s="71"/>
      <c r="X5962" s="71"/>
      <c r="Y5962" s="71"/>
      <c r="Z5962" s="71"/>
      <c r="AA5962" s="71"/>
      <c r="AB5962" s="71"/>
      <c r="AC5962" s="0" t="n">
        <f aca="false">Q5962/1000</f>
        <v>0</v>
      </c>
      <c r="AF5962" s="0" t="n">
        <f aca="false">M5962/1000</f>
        <v>0.0013</v>
      </c>
      <c r="AG5962" s="0" t="n">
        <f aca="false">N5962/1000</f>
        <v>0</v>
      </c>
    </row>
    <row r="5963" customFormat="false" ht="135" hidden="false" customHeight="false" outlineLevel="0" collapsed="false">
      <c r="A5963" s="66" t="s">
        <v>1171</v>
      </c>
      <c r="B5963" s="66" t="s">
        <v>7250</v>
      </c>
      <c r="C5963" s="66" t="s">
        <v>7238</v>
      </c>
      <c r="D5963" s="67" t="n">
        <v>8</v>
      </c>
      <c r="E5963" s="68" t="n">
        <v>0.035</v>
      </c>
      <c r="F5963" s="68" t="n">
        <v>0.035</v>
      </c>
      <c r="G5963" s="68" t="n">
        <v>0.035</v>
      </c>
      <c r="H5963" s="68" t="n">
        <v>0.035</v>
      </c>
      <c r="I5963" s="68" t="n">
        <v>0.035</v>
      </c>
      <c r="J5963" s="68" t="n">
        <v>0.035</v>
      </c>
      <c r="K5963" s="68" t="n">
        <v>0.035</v>
      </c>
      <c r="L5963" s="68" t="n">
        <v>0.035</v>
      </c>
      <c r="M5963" s="68" t="n">
        <v>0.035</v>
      </c>
      <c r="N5963" s="68" t="n">
        <v>0.035</v>
      </c>
      <c r="O5963" s="68" t="n">
        <v>0.035</v>
      </c>
      <c r="P5963" s="68" t="n">
        <v>0.035</v>
      </c>
      <c r="Q5963" s="68" t="n">
        <v>0.035</v>
      </c>
      <c r="R5963" s="68" t="n">
        <v>0.035</v>
      </c>
      <c r="S5963" s="68" t="n">
        <v>0.035</v>
      </c>
      <c r="T5963" s="71"/>
      <c r="U5963" s="68" t="n">
        <v>0.035</v>
      </c>
      <c r="V5963" s="71"/>
      <c r="W5963" s="68" t="n">
        <v>0.035</v>
      </c>
      <c r="X5963" s="71"/>
      <c r="Y5963" s="68" t="n">
        <v>0.035</v>
      </c>
      <c r="Z5963" s="71"/>
      <c r="AA5963" s="68" t="n">
        <v>0.035</v>
      </c>
      <c r="AB5963" s="71"/>
      <c r="AC5963" s="0" t="n">
        <f aca="false">Q5963/1000</f>
        <v>3.5E-005</v>
      </c>
      <c r="AF5963" s="0" t="n">
        <f aca="false">M5963/1000</f>
        <v>3.5E-005</v>
      </c>
      <c r="AG5963" s="0" t="n">
        <f aca="false">N5963/1000</f>
        <v>3.5E-005</v>
      </c>
    </row>
    <row r="5964" customFormat="false" ht="135" hidden="false" customHeight="false" outlineLevel="0" collapsed="false">
      <c r="A5964" s="66" t="s">
        <v>1171</v>
      </c>
      <c r="B5964" s="66" t="s">
        <v>7251</v>
      </c>
      <c r="C5964" s="66" t="s">
        <v>7238</v>
      </c>
      <c r="D5964" s="67" t="n">
        <v>8</v>
      </c>
      <c r="E5964" s="68" t="n">
        <v>0.6</v>
      </c>
      <c r="F5964" s="68" t="n">
        <v>0.757</v>
      </c>
      <c r="G5964" s="68" t="n">
        <v>0.6</v>
      </c>
      <c r="H5964" s="68" t="n">
        <v>0.607</v>
      </c>
      <c r="I5964" s="68" t="n">
        <v>0.6</v>
      </c>
      <c r="J5964" s="70" t="n">
        <v>0.44</v>
      </c>
      <c r="K5964" s="68" t="n">
        <v>0.6</v>
      </c>
      <c r="L5964" s="68" t="n">
        <v>0.181</v>
      </c>
      <c r="M5964" s="68" t="n">
        <v>0.1</v>
      </c>
      <c r="N5964" s="68" t="n">
        <v>0.165</v>
      </c>
      <c r="O5964" s="68" t="n">
        <v>0.1</v>
      </c>
      <c r="P5964" s="71"/>
      <c r="Q5964" s="68" t="n">
        <v>0.1</v>
      </c>
      <c r="R5964" s="68" t="n">
        <v>0.047</v>
      </c>
      <c r="S5964" s="68" t="n">
        <v>0.1</v>
      </c>
      <c r="T5964" s="71"/>
      <c r="U5964" s="68" t="n">
        <v>0.1</v>
      </c>
      <c r="V5964" s="71"/>
      <c r="W5964" s="68" t="n">
        <v>0.6</v>
      </c>
      <c r="X5964" s="71"/>
      <c r="Y5964" s="68" t="n">
        <v>0.6</v>
      </c>
      <c r="Z5964" s="71"/>
      <c r="AA5964" s="68" t="n">
        <v>0.6</v>
      </c>
      <c r="AB5964" s="71"/>
      <c r="AC5964" s="0" t="n">
        <f aca="false">Q5964/1000</f>
        <v>0.0001</v>
      </c>
      <c r="AF5964" s="0" t="n">
        <f aca="false">M5964/1000</f>
        <v>0.0001</v>
      </c>
      <c r="AG5964" s="0" t="n">
        <f aca="false">N5964/1000</f>
        <v>0.000165</v>
      </c>
    </row>
    <row r="5965" customFormat="false" ht="180" hidden="false" customHeight="false" outlineLevel="0" collapsed="false">
      <c r="A5965" s="66" t="s">
        <v>73</v>
      </c>
      <c r="B5965" s="66" t="s">
        <v>7252</v>
      </c>
      <c r="C5965" s="66" t="s">
        <v>7253</v>
      </c>
      <c r="D5965" s="67" t="n">
        <v>8</v>
      </c>
      <c r="E5965" s="68" t="n">
        <v>0.8</v>
      </c>
      <c r="F5965" s="68" t="n">
        <v>0.988</v>
      </c>
      <c r="G5965" s="68" t="n">
        <v>0.8</v>
      </c>
      <c r="H5965" s="68" t="n">
        <v>0.467</v>
      </c>
      <c r="I5965" s="68" t="n">
        <v>0.8</v>
      </c>
      <c r="J5965" s="68" t="n">
        <v>0.742</v>
      </c>
      <c r="K5965" s="68" t="n">
        <v>0.8</v>
      </c>
      <c r="L5965" s="68" t="n">
        <v>0.262</v>
      </c>
      <c r="M5965" s="68" t="n">
        <v>0.1</v>
      </c>
      <c r="N5965" s="68" t="n">
        <v>0.216</v>
      </c>
      <c r="O5965" s="68" t="n">
        <v>0.1</v>
      </c>
      <c r="P5965" s="68" t="n">
        <v>0.007</v>
      </c>
      <c r="Q5965" s="68" t="n">
        <v>0.1</v>
      </c>
      <c r="R5965" s="68" t="n">
        <v>0.004</v>
      </c>
      <c r="S5965" s="68" t="n">
        <v>0.1</v>
      </c>
      <c r="T5965" s="71"/>
      <c r="U5965" s="68" t="n">
        <v>0.1</v>
      </c>
      <c r="V5965" s="71"/>
      <c r="W5965" s="68" t="n">
        <v>0.8</v>
      </c>
      <c r="X5965" s="71"/>
      <c r="Y5965" s="68" t="n">
        <v>0.8</v>
      </c>
      <c r="Z5965" s="71"/>
      <c r="AA5965" s="68" t="n">
        <v>0.8</v>
      </c>
      <c r="AB5965" s="71"/>
      <c r="AC5965" s="0" t="n">
        <f aca="false">Q5965/1000</f>
        <v>0.0001</v>
      </c>
      <c r="AF5965" s="0" t="n">
        <f aca="false">M5965/1000</f>
        <v>0.0001</v>
      </c>
      <c r="AG5965" s="0" t="n">
        <f aca="false">N5965/1000</f>
        <v>0.000216</v>
      </c>
    </row>
    <row r="5966" customFormat="false" ht="135" hidden="false" customHeight="false" outlineLevel="0" collapsed="false">
      <c r="A5966" s="66" t="s">
        <v>1171</v>
      </c>
      <c r="B5966" s="66" t="s">
        <v>7254</v>
      </c>
      <c r="C5966" s="66" t="s">
        <v>7238</v>
      </c>
      <c r="D5966" s="67" t="n">
        <v>8</v>
      </c>
      <c r="E5966" s="68" t="n">
        <v>1.8</v>
      </c>
      <c r="F5966" s="68" t="n">
        <v>1.972</v>
      </c>
      <c r="G5966" s="68" t="n">
        <v>1.8</v>
      </c>
      <c r="H5966" s="68" t="n">
        <v>1.416</v>
      </c>
      <c r="I5966" s="68" t="n">
        <v>1.8</v>
      </c>
      <c r="J5966" s="68" t="n">
        <v>1.042</v>
      </c>
      <c r="K5966" s="68" t="n">
        <v>1.8</v>
      </c>
      <c r="L5966" s="68" t="n">
        <v>0.766</v>
      </c>
      <c r="M5966" s="68" t="n">
        <v>0.3</v>
      </c>
      <c r="N5966" s="68" t="n">
        <v>0.592</v>
      </c>
      <c r="O5966" s="68" t="n">
        <v>0.3</v>
      </c>
      <c r="P5966" s="68" t="n">
        <v>0.268</v>
      </c>
      <c r="Q5966" s="68" t="n">
        <v>0.3</v>
      </c>
      <c r="R5966" s="68" t="n">
        <v>0.266</v>
      </c>
      <c r="S5966" s="68" t="n">
        <v>0.3</v>
      </c>
      <c r="T5966" s="71"/>
      <c r="U5966" s="68" t="n">
        <v>0.3</v>
      </c>
      <c r="V5966" s="71"/>
      <c r="W5966" s="68" t="n">
        <v>1.8</v>
      </c>
      <c r="X5966" s="71"/>
      <c r="Y5966" s="68" t="n">
        <v>1.8</v>
      </c>
      <c r="Z5966" s="71"/>
      <c r="AA5966" s="68" t="n">
        <v>1.8</v>
      </c>
      <c r="AB5966" s="71"/>
      <c r="AC5966" s="0" t="n">
        <f aca="false">Q5966/1000</f>
        <v>0.0003</v>
      </c>
      <c r="AF5966" s="0" t="n">
        <f aca="false">M5966/1000</f>
        <v>0.0003</v>
      </c>
      <c r="AG5966" s="0" t="n">
        <f aca="false">N5966/1000</f>
        <v>0.000592</v>
      </c>
    </row>
    <row r="5967" customFormat="false" ht="247.5" hidden="false" customHeight="false" outlineLevel="0" collapsed="false">
      <c r="A5967" s="66" t="s">
        <v>91</v>
      </c>
      <c r="B5967" s="66" t="s">
        <v>5662</v>
      </c>
      <c r="C5967" s="66" t="s">
        <v>7255</v>
      </c>
      <c r="D5967" s="67" t="n">
        <v>8</v>
      </c>
      <c r="E5967" s="68" t="n">
        <v>1.2</v>
      </c>
      <c r="F5967" s="68" t="n">
        <v>1.075</v>
      </c>
      <c r="G5967" s="68" t="n">
        <v>1.2</v>
      </c>
      <c r="H5967" s="70" t="n">
        <v>1.26</v>
      </c>
      <c r="I5967" s="68" t="n">
        <v>1.1</v>
      </c>
      <c r="J5967" s="68" t="n">
        <v>1.186</v>
      </c>
      <c r="K5967" s="68" t="n">
        <v>0.7</v>
      </c>
      <c r="L5967" s="68" t="n">
        <v>0.807</v>
      </c>
      <c r="M5967" s="68" t="n">
        <v>0.5</v>
      </c>
      <c r="N5967" s="68" t="n">
        <v>0.378</v>
      </c>
      <c r="O5967" s="68" t="n">
        <v>0.2</v>
      </c>
      <c r="P5967" s="71"/>
      <c r="Q5967" s="68" t="n">
        <v>0.2</v>
      </c>
      <c r="R5967" s="71"/>
      <c r="S5967" s="68" t="n">
        <v>0.2</v>
      </c>
      <c r="T5967" s="71"/>
      <c r="U5967" s="68" t="n">
        <v>0.2</v>
      </c>
      <c r="V5967" s="71"/>
      <c r="W5967" s="68" t="n">
        <v>0.5</v>
      </c>
      <c r="X5967" s="71"/>
      <c r="Y5967" s="68" t="n">
        <v>1</v>
      </c>
      <c r="Z5967" s="71"/>
      <c r="AA5967" s="68" t="n">
        <v>1.2</v>
      </c>
      <c r="AB5967" s="71"/>
      <c r="AC5967" s="0" t="n">
        <f aca="false">Q5967/1000</f>
        <v>0.0002</v>
      </c>
      <c r="AF5967" s="0" t="n">
        <f aca="false">M5967/1000</f>
        <v>0.0005</v>
      </c>
      <c r="AG5967" s="0" t="n">
        <f aca="false">N5967/1000</f>
        <v>0.000378</v>
      </c>
    </row>
    <row r="5968" customFormat="false" ht="146.25" hidden="false" customHeight="false" outlineLevel="0" collapsed="false">
      <c r="A5968" s="66" t="s">
        <v>73</v>
      </c>
      <c r="B5968" s="66" t="s">
        <v>7256</v>
      </c>
      <c r="C5968" s="66" t="s">
        <v>7257</v>
      </c>
      <c r="D5968" s="67" t="n">
        <v>8</v>
      </c>
      <c r="E5968" s="68" t="n">
        <v>1.5</v>
      </c>
      <c r="F5968" s="68" t="n">
        <v>0.384</v>
      </c>
      <c r="G5968" s="68" t="n">
        <v>1.5</v>
      </c>
      <c r="H5968" s="68" t="n">
        <v>0.115</v>
      </c>
      <c r="I5968" s="68" t="n">
        <v>1</v>
      </c>
      <c r="J5968" s="70" t="n">
        <v>0.09</v>
      </c>
      <c r="K5968" s="68" t="n">
        <v>1</v>
      </c>
      <c r="L5968" s="70" t="n">
        <v>0.01</v>
      </c>
      <c r="M5968" s="71"/>
      <c r="N5968" s="71"/>
      <c r="O5968" s="71"/>
      <c r="P5968" s="71"/>
      <c r="Q5968" s="71"/>
      <c r="R5968" s="71"/>
      <c r="S5968" s="71"/>
      <c r="T5968" s="71"/>
      <c r="U5968" s="71"/>
      <c r="V5968" s="71"/>
      <c r="W5968" s="71"/>
      <c r="X5968" s="71"/>
      <c r="Y5968" s="71"/>
      <c r="Z5968" s="71"/>
      <c r="AA5968" s="71"/>
      <c r="AB5968" s="71"/>
      <c r="AC5968" s="0" t="n">
        <f aca="false">Q5968/1000</f>
        <v>0</v>
      </c>
      <c r="AF5968" s="0" t="n">
        <f aca="false">M5968/1000</f>
        <v>0</v>
      </c>
      <c r="AG5968" s="0" t="n">
        <f aca="false">N5968/1000</f>
        <v>0</v>
      </c>
    </row>
    <row r="5969" customFormat="false" ht="146.25" hidden="false" customHeight="false" outlineLevel="0" collapsed="false">
      <c r="A5969" s="66" t="s">
        <v>73</v>
      </c>
      <c r="B5969" s="66" t="s">
        <v>7258</v>
      </c>
      <c r="C5969" s="66" t="s">
        <v>7257</v>
      </c>
      <c r="D5969" s="67" t="n">
        <v>8</v>
      </c>
      <c r="E5969" s="68" t="n">
        <v>1.5</v>
      </c>
      <c r="F5969" s="70" t="n">
        <v>1.11</v>
      </c>
      <c r="G5969" s="68" t="n">
        <v>1.5</v>
      </c>
      <c r="H5969" s="68" t="n">
        <v>0.489</v>
      </c>
      <c r="I5969" s="68" t="n">
        <v>1</v>
      </c>
      <c r="J5969" s="68" t="n">
        <v>0.254</v>
      </c>
      <c r="K5969" s="68" t="n">
        <v>1</v>
      </c>
      <c r="L5969" s="68" t="n">
        <v>0.052</v>
      </c>
      <c r="M5969" s="71"/>
      <c r="N5969" s="71"/>
      <c r="O5969" s="71"/>
      <c r="P5969" s="71"/>
      <c r="Q5969" s="71"/>
      <c r="R5969" s="71"/>
      <c r="S5969" s="71"/>
      <c r="T5969" s="71"/>
      <c r="U5969" s="71"/>
      <c r="V5969" s="71"/>
      <c r="W5969" s="71"/>
      <c r="X5969" s="71"/>
      <c r="Y5969" s="71"/>
      <c r="Z5969" s="71"/>
      <c r="AA5969" s="71"/>
      <c r="AB5969" s="71"/>
      <c r="AC5969" s="0" t="n">
        <f aca="false">Q5969/1000</f>
        <v>0</v>
      </c>
      <c r="AF5969" s="0" t="n">
        <f aca="false">M5969/1000</f>
        <v>0</v>
      </c>
      <c r="AG5969" s="0" t="n">
        <f aca="false">N5969/1000</f>
        <v>0</v>
      </c>
    </row>
    <row r="5970" customFormat="false" ht="236.25" hidden="false" customHeight="false" outlineLevel="0" collapsed="false">
      <c r="A5970" s="66" t="s">
        <v>91</v>
      </c>
      <c r="B5970" s="66" t="s">
        <v>7259</v>
      </c>
      <c r="C5970" s="66" t="s">
        <v>7260</v>
      </c>
      <c r="D5970" s="67" t="n">
        <v>8</v>
      </c>
      <c r="E5970" s="68" t="n">
        <v>3.1</v>
      </c>
      <c r="F5970" s="68" t="n">
        <v>2.856</v>
      </c>
      <c r="G5970" s="68" t="n">
        <v>2.8</v>
      </c>
      <c r="H5970" s="68" t="n">
        <v>2.652</v>
      </c>
      <c r="I5970" s="68" t="n">
        <v>2.5</v>
      </c>
      <c r="J5970" s="68" t="n">
        <v>2.754</v>
      </c>
      <c r="K5970" s="68" t="n">
        <v>1.8</v>
      </c>
      <c r="L5970" s="68" t="n">
        <v>0.918</v>
      </c>
      <c r="M5970" s="68" t="n">
        <v>0.6</v>
      </c>
      <c r="N5970" s="68" t="n">
        <v>0.816</v>
      </c>
      <c r="O5970" s="68" t="n">
        <v>0.3</v>
      </c>
      <c r="P5970" s="71"/>
      <c r="Q5970" s="68" t="n">
        <v>0.2</v>
      </c>
      <c r="R5970" s="71"/>
      <c r="S5970" s="68" t="n">
        <v>0.2</v>
      </c>
      <c r="T5970" s="71"/>
      <c r="U5970" s="68" t="n">
        <v>0.6</v>
      </c>
      <c r="V5970" s="71"/>
      <c r="W5970" s="68" t="n">
        <v>2</v>
      </c>
      <c r="X5970" s="71"/>
      <c r="Y5970" s="68" t="n">
        <v>2.5</v>
      </c>
      <c r="Z5970" s="71"/>
      <c r="AA5970" s="68" t="n">
        <v>3.1</v>
      </c>
      <c r="AB5970" s="71"/>
      <c r="AC5970" s="0" t="n">
        <f aca="false">Q5970/1000</f>
        <v>0.0002</v>
      </c>
      <c r="AF5970" s="0" t="n">
        <f aca="false">M5970/1000</f>
        <v>0.0006</v>
      </c>
      <c r="AG5970" s="0" t="n">
        <f aca="false">N5970/1000</f>
        <v>0.000816</v>
      </c>
    </row>
    <row r="5971" customFormat="false" ht="135" hidden="false" customHeight="false" outlineLevel="0" collapsed="false">
      <c r="A5971" s="66" t="s">
        <v>1171</v>
      </c>
      <c r="B5971" s="66" t="s">
        <v>7261</v>
      </c>
      <c r="C5971" s="66" t="s">
        <v>7238</v>
      </c>
      <c r="D5971" s="67" t="n">
        <v>8</v>
      </c>
      <c r="E5971" s="68" t="n">
        <v>4</v>
      </c>
      <c r="F5971" s="68" t="n">
        <v>4.088</v>
      </c>
      <c r="G5971" s="68" t="n">
        <v>4</v>
      </c>
      <c r="H5971" s="68" t="n">
        <v>3.289</v>
      </c>
      <c r="I5971" s="68" t="n">
        <v>4</v>
      </c>
      <c r="J5971" s="68" t="n">
        <v>2.342</v>
      </c>
      <c r="K5971" s="68" t="n">
        <v>4</v>
      </c>
      <c r="L5971" s="68" t="n">
        <v>0.958</v>
      </c>
      <c r="M5971" s="68" t="n">
        <v>0.5</v>
      </c>
      <c r="N5971" s="68" t="n">
        <v>0.821</v>
      </c>
      <c r="O5971" s="68" t="n">
        <v>0.5</v>
      </c>
      <c r="P5971" s="68" t="n">
        <v>0.054</v>
      </c>
      <c r="Q5971" s="68" t="n">
        <v>0.5</v>
      </c>
      <c r="R5971" s="70" t="n">
        <v>0.04</v>
      </c>
      <c r="S5971" s="68" t="n">
        <v>0.5</v>
      </c>
      <c r="T5971" s="71"/>
      <c r="U5971" s="68" t="n">
        <v>0.5</v>
      </c>
      <c r="V5971" s="71"/>
      <c r="W5971" s="68" t="n">
        <v>4</v>
      </c>
      <c r="X5971" s="71"/>
      <c r="Y5971" s="68" t="n">
        <v>4</v>
      </c>
      <c r="Z5971" s="71"/>
      <c r="AA5971" s="68" t="n">
        <v>4</v>
      </c>
      <c r="AB5971" s="71"/>
      <c r="AC5971" s="0" t="n">
        <f aca="false">Q5971/1000</f>
        <v>0.0005</v>
      </c>
      <c r="AF5971" s="0" t="n">
        <f aca="false">M5971/1000</f>
        <v>0.0005</v>
      </c>
      <c r="AG5971" s="0" t="n">
        <f aca="false">N5971/1000</f>
        <v>0.000821</v>
      </c>
    </row>
    <row r="5972" customFormat="false" ht="90" hidden="false" customHeight="false" outlineLevel="0" collapsed="false">
      <c r="A5972" s="66" t="s">
        <v>346</v>
      </c>
      <c r="B5972" s="66" t="s">
        <v>7262</v>
      </c>
      <c r="C5972" s="66" t="s">
        <v>6821</v>
      </c>
      <c r="D5972" s="67" t="n">
        <v>8</v>
      </c>
      <c r="E5972" s="68" t="n">
        <v>918</v>
      </c>
      <c r="F5972" s="71"/>
      <c r="G5972" s="68" t="n">
        <v>853</v>
      </c>
      <c r="H5972" s="71"/>
      <c r="I5972" s="68" t="n">
        <v>657</v>
      </c>
      <c r="J5972" s="71"/>
      <c r="K5972" s="68" t="n">
        <v>503</v>
      </c>
      <c r="L5972" s="71"/>
      <c r="M5972" s="68" t="n">
        <v>305</v>
      </c>
      <c r="N5972" s="71"/>
      <c r="O5972" s="68" t="n">
        <v>173</v>
      </c>
      <c r="P5972" s="71"/>
      <c r="Q5972" s="68" t="n">
        <v>130</v>
      </c>
      <c r="R5972" s="68" t="n">
        <v>499.279</v>
      </c>
      <c r="S5972" s="68" t="n">
        <v>114</v>
      </c>
      <c r="T5972" s="71"/>
      <c r="U5972" s="68" t="n">
        <v>226</v>
      </c>
      <c r="V5972" s="71"/>
      <c r="W5972" s="68" t="n">
        <v>559</v>
      </c>
      <c r="X5972" s="71"/>
      <c r="Y5972" s="68" t="n">
        <v>740</v>
      </c>
      <c r="Z5972" s="71"/>
      <c r="AA5972" s="68" t="n">
        <v>872</v>
      </c>
      <c r="AB5972" s="71"/>
      <c r="AC5972" s="0" t="n">
        <f aca="false">Q5972/1000</f>
        <v>0.13</v>
      </c>
      <c r="AF5972" s="0" t="n">
        <f aca="false">M5972/1000</f>
        <v>0.305</v>
      </c>
      <c r="AG5972" s="0" t="n">
        <f aca="false">N5972/1000</f>
        <v>0</v>
      </c>
    </row>
    <row r="5973" customFormat="false" ht="90" hidden="false" customHeight="false" outlineLevel="0" collapsed="false">
      <c r="A5973" s="66" t="s">
        <v>167</v>
      </c>
      <c r="B5973" s="66" t="s">
        <v>7263</v>
      </c>
      <c r="C5973" s="66" t="s">
        <v>6821</v>
      </c>
      <c r="D5973" s="67" t="n">
        <v>8</v>
      </c>
      <c r="E5973" s="68" t="n">
        <v>275</v>
      </c>
      <c r="F5973" s="71"/>
      <c r="G5973" s="68" t="n">
        <v>262</v>
      </c>
      <c r="H5973" s="71"/>
      <c r="I5973" s="68" t="n">
        <v>205</v>
      </c>
      <c r="J5973" s="71"/>
      <c r="K5973" s="68" t="n">
        <v>165</v>
      </c>
      <c r="L5973" s="71"/>
      <c r="M5973" s="68" t="n">
        <v>125</v>
      </c>
      <c r="N5973" s="71"/>
      <c r="O5973" s="68" t="n">
        <v>85</v>
      </c>
      <c r="P5973" s="71"/>
      <c r="Q5973" s="68" t="n">
        <v>85</v>
      </c>
      <c r="R5973" s="71"/>
      <c r="S5973" s="68" t="n">
        <v>75</v>
      </c>
      <c r="T5973" s="71"/>
      <c r="U5973" s="68" t="n">
        <v>120</v>
      </c>
      <c r="V5973" s="71"/>
      <c r="W5973" s="68" t="n">
        <v>202</v>
      </c>
      <c r="X5973" s="71"/>
      <c r="Y5973" s="68" t="n">
        <v>241</v>
      </c>
      <c r="Z5973" s="71"/>
      <c r="AA5973" s="68" t="n">
        <v>285</v>
      </c>
      <c r="AB5973" s="71"/>
      <c r="AC5973" s="0" t="n">
        <f aca="false">Q5973/1000</f>
        <v>0.085</v>
      </c>
      <c r="AF5973" s="0" t="n">
        <f aca="false">M5973/1000</f>
        <v>0.125</v>
      </c>
      <c r="AG5973" s="0" t="n">
        <f aca="false">N5973/1000</f>
        <v>0</v>
      </c>
    </row>
    <row r="5974" customFormat="false" ht="135" hidden="false" customHeight="false" outlineLevel="0" collapsed="false">
      <c r="A5974" s="66" t="s">
        <v>1171</v>
      </c>
      <c r="B5974" s="66" t="s">
        <v>7264</v>
      </c>
      <c r="C5974" s="66" t="s">
        <v>7238</v>
      </c>
      <c r="D5974" s="67" t="n">
        <v>8</v>
      </c>
      <c r="E5974" s="68" t="n">
        <v>1.8</v>
      </c>
      <c r="F5974" s="68" t="n">
        <v>2.192</v>
      </c>
      <c r="G5974" s="68" t="n">
        <v>1.8</v>
      </c>
      <c r="H5974" s="68" t="n">
        <v>1.659</v>
      </c>
      <c r="I5974" s="68" t="n">
        <v>1.8</v>
      </c>
      <c r="J5974" s="68" t="n">
        <v>1.495</v>
      </c>
      <c r="K5974" s="68" t="n">
        <v>1.8</v>
      </c>
      <c r="L5974" s="70" t="n">
        <v>0.74</v>
      </c>
      <c r="M5974" s="68" t="n">
        <v>0.4</v>
      </c>
      <c r="N5974" s="68" t="n">
        <v>0.625</v>
      </c>
      <c r="O5974" s="68" t="n">
        <v>0.4</v>
      </c>
      <c r="P5974" s="68" t="n">
        <v>0.036</v>
      </c>
      <c r="Q5974" s="68" t="n">
        <v>0.4</v>
      </c>
      <c r="R5974" s="68" t="n">
        <v>0.036</v>
      </c>
      <c r="S5974" s="68" t="n">
        <v>0.4</v>
      </c>
      <c r="T5974" s="71"/>
      <c r="U5974" s="68" t="n">
        <v>0.4</v>
      </c>
      <c r="V5974" s="71"/>
      <c r="W5974" s="68" t="n">
        <v>1.8</v>
      </c>
      <c r="X5974" s="71"/>
      <c r="Y5974" s="68" t="n">
        <v>1.8</v>
      </c>
      <c r="Z5974" s="71"/>
      <c r="AA5974" s="68" t="n">
        <v>1.8</v>
      </c>
      <c r="AB5974" s="71"/>
      <c r="AC5974" s="0" t="n">
        <f aca="false">Q5974/1000</f>
        <v>0.0004</v>
      </c>
      <c r="AF5974" s="0" t="n">
        <f aca="false">M5974/1000</f>
        <v>0.0004</v>
      </c>
      <c r="AG5974" s="0" t="n">
        <f aca="false">N5974/1000</f>
        <v>0.000625</v>
      </c>
    </row>
    <row r="5975" customFormat="false" ht="101.25" hidden="false" customHeight="false" outlineLevel="0" collapsed="false">
      <c r="A5975" s="66" t="s">
        <v>1110</v>
      </c>
      <c r="B5975" s="66" t="s">
        <v>7265</v>
      </c>
      <c r="C5975" s="66" t="s">
        <v>3652</v>
      </c>
      <c r="D5975" s="67" t="n">
        <v>8</v>
      </c>
      <c r="E5975" s="68" t="n">
        <v>0.35</v>
      </c>
      <c r="F5975" s="70" t="n">
        <v>0.32</v>
      </c>
      <c r="G5975" s="68" t="n">
        <v>0.35</v>
      </c>
      <c r="H5975" s="68" t="n">
        <v>0.402</v>
      </c>
      <c r="I5975" s="68" t="n">
        <v>0.35</v>
      </c>
      <c r="J5975" s="68" t="n">
        <v>0.326</v>
      </c>
      <c r="K5975" s="68" t="n">
        <v>0.35</v>
      </c>
      <c r="L5975" s="68" t="n">
        <v>0.109</v>
      </c>
      <c r="M5975" s="68" t="n">
        <v>0.1</v>
      </c>
      <c r="N5975" s="71"/>
      <c r="O5975" s="68" t="n">
        <v>0.1</v>
      </c>
      <c r="P5975" s="71"/>
      <c r="Q5975" s="68" t="n">
        <v>0.1</v>
      </c>
      <c r="R5975" s="71"/>
      <c r="S5975" s="68" t="n">
        <v>0.1</v>
      </c>
      <c r="T5975" s="71"/>
      <c r="U5975" s="68" t="n">
        <v>0.1</v>
      </c>
      <c r="V5975" s="71"/>
      <c r="W5975" s="68" t="n">
        <v>0.35</v>
      </c>
      <c r="X5975" s="71"/>
      <c r="Y5975" s="68" t="n">
        <v>0.35</v>
      </c>
      <c r="Z5975" s="71"/>
      <c r="AA5975" s="68" t="n">
        <v>0.35</v>
      </c>
      <c r="AB5975" s="71"/>
      <c r="AC5975" s="0" t="n">
        <f aca="false">Q5975/1000</f>
        <v>0.0001</v>
      </c>
      <c r="AF5975" s="0" t="n">
        <f aca="false">M5975/1000</f>
        <v>0.0001</v>
      </c>
      <c r="AG5975" s="0" t="n">
        <f aca="false">N5975/1000</f>
        <v>0</v>
      </c>
    </row>
    <row r="5976" customFormat="false" ht="45" hidden="false" customHeight="false" outlineLevel="0" collapsed="false">
      <c r="A5976" s="66" t="s">
        <v>1110</v>
      </c>
      <c r="B5976" s="66" t="s">
        <v>7266</v>
      </c>
      <c r="C5976" s="66" t="s">
        <v>3652</v>
      </c>
      <c r="D5976" s="67" t="n">
        <v>8</v>
      </c>
      <c r="E5976" s="68" t="n">
        <v>0.4</v>
      </c>
      <c r="F5976" s="68" t="n">
        <v>0.353</v>
      </c>
      <c r="G5976" s="68" t="n">
        <v>0.4</v>
      </c>
      <c r="H5976" s="70" t="n">
        <v>0.48</v>
      </c>
      <c r="I5976" s="68" t="n">
        <v>0.4</v>
      </c>
      <c r="J5976" s="70" t="n">
        <v>0.28</v>
      </c>
      <c r="K5976" s="68" t="n">
        <v>0.4</v>
      </c>
      <c r="L5976" s="68" t="n">
        <v>0.232</v>
      </c>
      <c r="M5976" s="68" t="n">
        <v>0.05</v>
      </c>
      <c r="N5976" s="68" t="n">
        <v>0.011</v>
      </c>
      <c r="O5976" s="68" t="n">
        <v>0.05</v>
      </c>
      <c r="P5976" s="68" t="n">
        <v>0.035</v>
      </c>
      <c r="Q5976" s="68" t="n">
        <v>0.05</v>
      </c>
      <c r="R5976" s="68" t="n">
        <v>0.603</v>
      </c>
      <c r="S5976" s="68" t="n">
        <v>0.05</v>
      </c>
      <c r="T5976" s="71"/>
      <c r="U5976" s="68" t="n">
        <v>0.05</v>
      </c>
      <c r="V5976" s="71"/>
      <c r="W5976" s="68" t="n">
        <v>0.4</v>
      </c>
      <c r="X5976" s="71"/>
      <c r="Y5976" s="68" t="n">
        <v>0.4</v>
      </c>
      <c r="Z5976" s="71"/>
      <c r="AA5976" s="68" t="n">
        <v>0.4</v>
      </c>
      <c r="AB5976" s="71"/>
      <c r="AC5976" s="0" t="n">
        <f aca="false">Q5976/1000</f>
        <v>5E-005</v>
      </c>
      <c r="AF5976" s="0" t="n">
        <f aca="false">M5976/1000</f>
        <v>5E-005</v>
      </c>
      <c r="AG5976" s="0" t="n">
        <f aca="false">N5976/1000</f>
        <v>1.1E-005</v>
      </c>
    </row>
    <row r="5977" customFormat="false" ht="45" hidden="false" customHeight="false" outlineLevel="0" collapsed="false">
      <c r="A5977" s="66" t="s">
        <v>1110</v>
      </c>
      <c r="B5977" s="66" t="s">
        <v>7267</v>
      </c>
      <c r="C5977" s="66" t="s">
        <v>3652</v>
      </c>
      <c r="D5977" s="67" t="n">
        <v>8</v>
      </c>
      <c r="E5977" s="68" t="n">
        <v>0.15</v>
      </c>
      <c r="F5977" s="68" t="n">
        <v>0.221</v>
      </c>
      <c r="G5977" s="68" t="n">
        <v>0.15</v>
      </c>
      <c r="H5977" s="68" t="n">
        <v>0.204</v>
      </c>
      <c r="I5977" s="68" t="n">
        <v>0.15</v>
      </c>
      <c r="J5977" s="68" t="n">
        <v>0.256</v>
      </c>
      <c r="K5977" s="68" t="n">
        <v>0.15</v>
      </c>
      <c r="L5977" s="68" t="n">
        <v>0.191</v>
      </c>
      <c r="M5977" s="68" t="n">
        <v>0.05</v>
      </c>
      <c r="N5977" s="68" t="n">
        <v>0.002</v>
      </c>
      <c r="O5977" s="68" t="n">
        <v>0.05</v>
      </c>
      <c r="P5977" s="68" t="n">
        <v>0.005</v>
      </c>
      <c r="Q5977" s="68" t="n">
        <v>0.05</v>
      </c>
      <c r="R5977" s="70" t="n">
        <v>0.03</v>
      </c>
      <c r="S5977" s="68" t="n">
        <v>0.05</v>
      </c>
      <c r="T5977" s="71"/>
      <c r="U5977" s="68" t="n">
        <v>0.05</v>
      </c>
      <c r="V5977" s="71"/>
      <c r="W5977" s="68" t="n">
        <v>0.15</v>
      </c>
      <c r="X5977" s="71"/>
      <c r="Y5977" s="68" t="n">
        <v>0.15</v>
      </c>
      <c r="Z5977" s="71"/>
      <c r="AA5977" s="68" t="n">
        <v>0.15</v>
      </c>
      <c r="AB5977" s="71"/>
      <c r="AC5977" s="0" t="n">
        <f aca="false">Q5977/1000</f>
        <v>5E-005</v>
      </c>
      <c r="AF5977" s="0" t="n">
        <f aca="false">M5977/1000</f>
        <v>5E-005</v>
      </c>
      <c r="AG5977" s="0" t="n">
        <f aca="false">N5977/1000</f>
        <v>2E-006</v>
      </c>
    </row>
    <row r="5978" customFormat="false" ht="33.75" hidden="false" customHeight="false" outlineLevel="0" collapsed="false">
      <c r="A5978" s="66" t="s">
        <v>1110</v>
      </c>
      <c r="B5978" s="66" t="s">
        <v>918</v>
      </c>
      <c r="C5978" s="66" t="s">
        <v>3652</v>
      </c>
      <c r="D5978" s="67" t="n">
        <v>8</v>
      </c>
      <c r="E5978" s="68" t="n">
        <v>2</v>
      </c>
      <c r="F5978" s="68" t="n">
        <v>2.524</v>
      </c>
      <c r="G5978" s="68" t="n">
        <v>2</v>
      </c>
      <c r="H5978" s="68" t="n">
        <v>1.691</v>
      </c>
      <c r="I5978" s="68" t="n">
        <v>2</v>
      </c>
      <c r="J5978" s="70" t="n">
        <v>2.02</v>
      </c>
      <c r="K5978" s="68" t="n">
        <v>2</v>
      </c>
      <c r="L5978" s="68" t="n">
        <v>1.428</v>
      </c>
      <c r="M5978" s="68" t="n">
        <v>0.5</v>
      </c>
      <c r="N5978" s="68" t="n">
        <v>1.587</v>
      </c>
      <c r="O5978" s="68" t="n">
        <v>0.5</v>
      </c>
      <c r="P5978" s="68" t="n">
        <v>0.505</v>
      </c>
      <c r="Q5978" s="68" t="n">
        <v>0.5</v>
      </c>
      <c r="R5978" s="70" t="n">
        <v>0.39</v>
      </c>
      <c r="S5978" s="68" t="n">
        <v>0.5</v>
      </c>
      <c r="T5978" s="71"/>
      <c r="U5978" s="68" t="n">
        <v>0.5</v>
      </c>
      <c r="V5978" s="71"/>
      <c r="W5978" s="68" t="n">
        <v>2</v>
      </c>
      <c r="X5978" s="71"/>
      <c r="Y5978" s="68" t="n">
        <v>2</v>
      </c>
      <c r="Z5978" s="71"/>
      <c r="AA5978" s="68" t="n">
        <v>2</v>
      </c>
      <c r="AB5978" s="71"/>
      <c r="AC5978" s="0" t="n">
        <f aca="false">Q5978/1000</f>
        <v>0.0005</v>
      </c>
      <c r="AF5978" s="0" t="n">
        <f aca="false">M5978/1000</f>
        <v>0.0005</v>
      </c>
      <c r="AG5978" s="0" t="n">
        <f aca="false">N5978/1000</f>
        <v>0.001587</v>
      </c>
    </row>
    <row r="5979" customFormat="false" ht="247.5" hidden="false" customHeight="false" outlineLevel="0" collapsed="false">
      <c r="A5979" s="66" t="s">
        <v>218</v>
      </c>
      <c r="B5979" s="66" t="s">
        <v>7268</v>
      </c>
      <c r="C5979" s="66" t="s">
        <v>7269</v>
      </c>
      <c r="D5979" s="67" t="n">
        <v>8</v>
      </c>
      <c r="E5979" s="68" t="n">
        <v>2</v>
      </c>
      <c r="F5979" s="68" t="n">
        <v>2.003</v>
      </c>
      <c r="G5979" s="68" t="n">
        <v>1.9</v>
      </c>
      <c r="H5979" s="68" t="n">
        <v>1.619</v>
      </c>
      <c r="I5979" s="68" t="n">
        <v>1.3</v>
      </c>
      <c r="J5979" s="68" t="n">
        <v>1.147</v>
      </c>
      <c r="K5979" s="68" t="n">
        <v>0.6</v>
      </c>
      <c r="L5979" s="68" t="n">
        <v>0.415</v>
      </c>
      <c r="M5979" s="68" t="n">
        <v>0.2</v>
      </c>
      <c r="N5979" s="68" t="n">
        <v>0.079</v>
      </c>
      <c r="O5979" s="68" t="n">
        <v>0.03</v>
      </c>
      <c r="P5979" s="68" t="n">
        <v>0.016</v>
      </c>
      <c r="Q5979" s="68" t="n">
        <v>0.03</v>
      </c>
      <c r="R5979" s="71"/>
      <c r="S5979" s="68" t="n">
        <v>0.03</v>
      </c>
      <c r="T5979" s="71"/>
      <c r="U5979" s="68" t="n">
        <v>0.1</v>
      </c>
      <c r="V5979" s="71"/>
      <c r="W5979" s="68" t="n">
        <v>1.3</v>
      </c>
      <c r="X5979" s="71"/>
      <c r="Y5979" s="68" t="n">
        <v>1.7</v>
      </c>
      <c r="Z5979" s="71"/>
      <c r="AA5979" s="68" t="n">
        <v>2</v>
      </c>
      <c r="AB5979" s="71"/>
      <c r="AC5979" s="0" t="n">
        <f aca="false">Q5979/1000</f>
        <v>3E-005</v>
      </c>
      <c r="AF5979" s="0" t="n">
        <f aca="false">M5979/1000</f>
        <v>0.0002</v>
      </c>
      <c r="AG5979" s="0" t="n">
        <f aca="false">N5979/1000</f>
        <v>7.9E-005</v>
      </c>
    </row>
    <row r="5980" customFormat="false" ht="101.25" hidden="false" customHeight="false" outlineLevel="0" collapsed="false">
      <c r="A5980" s="66" t="s">
        <v>136</v>
      </c>
      <c r="B5980" s="66" t="s">
        <v>7270</v>
      </c>
      <c r="C5980" s="66" t="s">
        <v>6821</v>
      </c>
      <c r="D5980" s="67" t="n">
        <v>8</v>
      </c>
      <c r="E5980" s="69" t="n">
        <v>1503</v>
      </c>
      <c r="F5980" s="71"/>
      <c r="G5980" s="69" t="n">
        <v>1327</v>
      </c>
      <c r="H5980" s="71"/>
      <c r="I5980" s="68" t="n">
        <v>968</v>
      </c>
      <c r="J5980" s="71"/>
      <c r="K5980" s="68" t="n">
        <v>682</v>
      </c>
      <c r="L5980" s="72" t="n">
        <v>6786.88</v>
      </c>
      <c r="M5980" s="68" t="n">
        <v>309</v>
      </c>
      <c r="N5980" s="71"/>
      <c r="O5980" s="68" t="n">
        <v>138</v>
      </c>
      <c r="P5980" s="71"/>
      <c r="Q5980" s="68" t="n">
        <v>96</v>
      </c>
      <c r="R5980" s="71"/>
      <c r="S5980" s="68" t="n">
        <v>88</v>
      </c>
      <c r="T5980" s="71"/>
      <c r="U5980" s="68" t="n">
        <v>193</v>
      </c>
      <c r="V5980" s="71"/>
      <c r="W5980" s="68" t="n">
        <v>633</v>
      </c>
      <c r="X5980" s="71"/>
      <c r="Y5980" s="69" t="n">
        <v>1137</v>
      </c>
      <c r="Z5980" s="71"/>
      <c r="AA5980" s="69" t="n">
        <v>1064</v>
      </c>
      <c r="AB5980" s="71"/>
      <c r="AC5980" s="0" t="n">
        <f aca="false">Q5980/1000</f>
        <v>0.096</v>
      </c>
      <c r="AF5980" s="0" t="n">
        <f aca="false">M5980/1000</f>
        <v>0.309</v>
      </c>
      <c r="AG5980" s="0" t="n">
        <f aca="false">N5980/1000</f>
        <v>0</v>
      </c>
    </row>
    <row r="5981" customFormat="false" ht="90" hidden="false" customHeight="false" outlineLevel="0" collapsed="false">
      <c r="A5981" s="66" t="s">
        <v>146</v>
      </c>
      <c r="B5981" s="66" t="s">
        <v>7271</v>
      </c>
      <c r="C5981" s="66" t="s">
        <v>6821</v>
      </c>
      <c r="D5981" s="67" t="n">
        <v>8</v>
      </c>
      <c r="E5981" s="68" t="n">
        <v>66</v>
      </c>
      <c r="F5981" s="71"/>
      <c r="G5981" s="68" t="n">
        <v>67</v>
      </c>
      <c r="H5981" s="71"/>
      <c r="I5981" s="68" t="n">
        <v>48</v>
      </c>
      <c r="J5981" s="71"/>
      <c r="K5981" s="68" t="n">
        <v>38</v>
      </c>
      <c r="L5981" s="71"/>
      <c r="M5981" s="68" t="n">
        <v>22</v>
      </c>
      <c r="N5981" s="71"/>
      <c r="O5981" s="68" t="n">
        <v>12</v>
      </c>
      <c r="P5981" s="71"/>
      <c r="Q5981" s="68" t="n">
        <v>9</v>
      </c>
      <c r="R5981" s="71"/>
      <c r="S5981" s="68" t="n">
        <v>7</v>
      </c>
      <c r="T5981" s="71"/>
      <c r="U5981" s="68" t="n">
        <v>15</v>
      </c>
      <c r="V5981" s="71"/>
      <c r="W5981" s="68" t="n">
        <v>44</v>
      </c>
      <c r="X5981" s="71"/>
      <c r="Y5981" s="68" t="n">
        <v>58</v>
      </c>
      <c r="Z5981" s="71"/>
      <c r="AA5981" s="68" t="n">
        <v>67</v>
      </c>
      <c r="AB5981" s="71"/>
      <c r="AC5981" s="0" t="n">
        <f aca="false">Q5981/1000</f>
        <v>0.009</v>
      </c>
      <c r="AF5981" s="0" t="n">
        <f aca="false">M5981/1000</f>
        <v>0.022</v>
      </c>
      <c r="AG5981" s="0" t="n">
        <f aca="false">N5981/1000</f>
        <v>0</v>
      </c>
    </row>
    <row r="5982" customFormat="false" ht="90" hidden="false" customHeight="false" outlineLevel="0" collapsed="false">
      <c r="A5982" s="66" t="s">
        <v>1110</v>
      </c>
      <c r="B5982" s="66" t="s">
        <v>7272</v>
      </c>
      <c r="C5982" s="66" t="s">
        <v>6585</v>
      </c>
      <c r="D5982" s="67" t="n">
        <v>8</v>
      </c>
      <c r="E5982" s="71"/>
      <c r="F5982" s="71"/>
      <c r="G5982" s="68" t="n">
        <v>0.2</v>
      </c>
      <c r="H5982" s="68" t="n">
        <v>0.032</v>
      </c>
      <c r="I5982" s="68" t="n">
        <v>0.2</v>
      </c>
      <c r="J5982" s="68" t="n">
        <v>0.289</v>
      </c>
      <c r="K5982" s="68" t="n">
        <v>0.2</v>
      </c>
      <c r="L5982" s="68" t="n">
        <v>0.118</v>
      </c>
      <c r="M5982" s="68" t="n">
        <v>0.03</v>
      </c>
      <c r="N5982" s="71"/>
      <c r="O5982" s="68" t="n">
        <v>0.03</v>
      </c>
      <c r="P5982" s="71"/>
      <c r="Q5982" s="68" t="n">
        <v>0.03</v>
      </c>
      <c r="R5982" s="71"/>
      <c r="S5982" s="68" t="n">
        <v>0.03</v>
      </c>
      <c r="T5982" s="71"/>
      <c r="U5982" s="68" t="n">
        <v>0.03</v>
      </c>
      <c r="V5982" s="71"/>
      <c r="W5982" s="68" t="n">
        <v>0.2</v>
      </c>
      <c r="X5982" s="71"/>
      <c r="Y5982" s="68" t="n">
        <v>0.2</v>
      </c>
      <c r="Z5982" s="71"/>
      <c r="AA5982" s="68" t="n">
        <v>0.2</v>
      </c>
      <c r="AB5982" s="71"/>
      <c r="AC5982" s="0" t="n">
        <f aca="false">Q5982/1000</f>
        <v>3E-005</v>
      </c>
      <c r="AF5982" s="0" t="n">
        <f aca="false">M5982/1000</f>
        <v>3E-005</v>
      </c>
      <c r="AG5982" s="0" t="n">
        <f aca="false">N5982/1000</f>
        <v>0</v>
      </c>
    </row>
    <row r="5983" customFormat="false" ht="258.75" hidden="false" customHeight="false" outlineLevel="0" collapsed="false">
      <c r="A5983" s="66" t="s">
        <v>218</v>
      </c>
      <c r="B5983" s="66" t="s">
        <v>7273</v>
      </c>
      <c r="C5983" s="66" t="s">
        <v>7274</v>
      </c>
      <c r="D5983" s="67" t="n">
        <v>8</v>
      </c>
      <c r="E5983" s="68" t="n">
        <v>7.5</v>
      </c>
      <c r="F5983" s="68" t="n">
        <v>8.579</v>
      </c>
      <c r="G5983" s="68" t="n">
        <v>5.7</v>
      </c>
      <c r="H5983" s="68" t="n">
        <v>5.171</v>
      </c>
      <c r="I5983" s="68" t="n">
        <v>5.5</v>
      </c>
      <c r="J5983" s="68" t="n">
        <v>4.355</v>
      </c>
      <c r="K5983" s="68" t="n">
        <v>2.5</v>
      </c>
      <c r="L5983" s="68" t="n">
        <v>1.357</v>
      </c>
      <c r="M5983" s="68" t="n">
        <v>0.8</v>
      </c>
      <c r="N5983" s="68" t="n">
        <v>0.612</v>
      </c>
      <c r="O5983" s="71"/>
      <c r="P5983" s="71"/>
      <c r="Q5983" s="71"/>
      <c r="R5983" s="71"/>
      <c r="S5983" s="71"/>
      <c r="T5983" s="71"/>
      <c r="U5983" s="68" t="n">
        <v>0.8</v>
      </c>
      <c r="V5983" s="71"/>
      <c r="W5983" s="68" t="n">
        <v>3</v>
      </c>
      <c r="X5983" s="71"/>
      <c r="Y5983" s="68" t="n">
        <v>5</v>
      </c>
      <c r="Z5983" s="71"/>
      <c r="AA5983" s="68" t="n">
        <v>7.5</v>
      </c>
      <c r="AB5983" s="71"/>
      <c r="AC5983" s="0" t="n">
        <f aca="false">Q5983/1000</f>
        <v>0</v>
      </c>
      <c r="AF5983" s="0" t="n">
        <f aca="false">M5983/1000</f>
        <v>0.0008</v>
      </c>
      <c r="AG5983" s="0" t="n">
        <f aca="false">N5983/1000</f>
        <v>0.000612</v>
      </c>
    </row>
    <row r="5984" customFormat="false" ht="258.75" hidden="false" customHeight="false" outlineLevel="0" collapsed="false">
      <c r="A5984" s="66" t="s">
        <v>1110</v>
      </c>
      <c r="B5984" s="66" t="s">
        <v>7275</v>
      </c>
      <c r="C5984" s="66" t="s">
        <v>7276</v>
      </c>
      <c r="D5984" s="67" t="n">
        <v>8</v>
      </c>
      <c r="E5984" s="68" t="n">
        <v>0.7</v>
      </c>
      <c r="F5984" s="68" t="n">
        <v>0.431</v>
      </c>
      <c r="G5984" s="68" t="n">
        <v>0.7</v>
      </c>
      <c r="H5984" s="70" t="n">
        <v>0.56</v>
      </c>
      <c r="I5984" s="68" t="n">
        <v>0.6</v>
      </c>
      <c r="J5984" s="68" t="n">
        <v>0.392</v>
      </c>
      <c r="K5984" s="68" t="n">
        <v>0.4</v>
      </c>
      <c r="L5984" s="68" t="n">
        <v>0.174</v>
      </c>
      <c r="M5984" s="68" t="n">
        <v>0.2</v>
      </c>
      <c r="N5984" s="68" t="n">
        <v>0.104</v>
      </c>
      <c r="O5984" s="68" t="n">
        <v>0.06</v>
      </c>
      <c r="P5984" s="71"/>
      <c r="Q5984" s="68" t="n">
        <v>0.06</v>
      </c>
      <c r="R5984" s="71"/>
      <c r="S5984" s="68" t="n">
        <v>0.06</v>
      </c>
      <c r="T5984" s="71"/>
      <c r="U5984" s="68" t="n">
        <v>0.06</v>
      </c>
      <c r="V5984" s="71"/>
      <c r="W5984" s="68" t="n">
        <v>0.2</v>
      </c>
      <c r="X5984" s="71"/>
      <c r="Y5984" s="68" t="n">
        <v>0.7</v>
      </c>
      <c r="Z5984" s="71"/>
      <c r="AA5984" s="68" t="n">
        <v>0.7</v>
      </c>
      <c r="AB5984" s="71"/>
      <c r="AC5984" s="0" t="n">
        <f aca="false">Q5984/1000</f>
        <v>6E-005</v>
      </c>
      <c r="AF5984" s="0" t="n">
        <f aca="false">M5984/1000</f>
        <v>0.0002</v>
      </c>
      <c r="AG5984" s="0" t="n">
        <f aca="false">N5984/1000</f>
        <v>0.000104</v>
      </c>
    </row>
    <row r="5985" customFormat="false" ht="258.75" hidden="false" customHeight="false" outlineLevel="0" collapsed="false">
      <c r="A5985" s="66" t="s">
        <v>1110</v>
      </c>
      <c r="B5985" s="66" t="s">
        <v>6856</v>
      </c>
      <c r="C5985" s="66" t="s">
        <v>7276</v>
      </c>
      <c r="D5985" s="67" t="n">
        <v>8</v>
      </c>
      <c r="E5985" s="68" t="n">
        <v>1.9</v>
      </c>
      <c r="F5985" s="68" t="n">
        <v>1.164</v>
      </c>
      <c r="G5985" s="68" t="n">
        <v>2</v>
      </c>
      <c r="H5985" s="68" t="n">
        <v>1.117</v>
      </c>
      <c r="I5985" s="68" t="n">
        <v>1.6</v>
      </c>
      <c r="J5985" s="68" t="n">
        <v>0.854</v>
      </c>
      <c r="K5985" s="68" t="n">
        <v>1</v>
      </c>
      <c r="L5985" s="68" t="n">
        <v>0.517</v>
      </c>
      <c r="M5985" s="68" t="n">
        <v>0.4</v>
      </c>
      <c r="N5985" s="68" t="n">
        <v>0.177</v>
      </c>
      <c r="O5985" s="71"/>
      <c r="P5985" s="71"/>
      <c r="Q5985" s="71"/>
      <c r="R5985" s="71"/>
      <c r="S5985" s="71"/>
      <c r="T5985" s="71"/>
      <c r="U5985" s="71"/>
      <c r="V5985" s="71"/>
      <c r="W5985" s="68" t="n">
        <v>0.6</v>
      </c>
      <c r="X5985" s="71"/>
      <c r="Y5985" s="68" t="n">
        <v>1.9</v>
      </c>
      <c r="Z5985" s="71"/>
      <c r="AA5985" s="68" t="n">
        <v>1.9</v>
      </c>
      <c r="AB5985" s="71"/>
      <c r="AC5985" s="0" t="n">
        <f aca="false">Q5985/1000</f>
        <v>0</v>
      </c>
      <c r="AF5985" s="0" t="n">
        <f aca="false">M5985/1000</f>
        <v>0.0004</v>
      </c>
      <c r="AG5985" s="0" t="n">
        <f aca="false">N5985/1000</f>
        <v>0.000177</v>
      </c>
    </row>
    <row r="5986" customFormat="false" ht="270" hidden="false" customHeight="false" outlineLevel="0" collapsed="false">
      <c r="A5986" s="66" t="s">
        <v>75</v>
      </c>
      <c r="B5986" s="66" t="s">
        <v>7277</v>
      </c>
      <c r="C5986" s="66" t="s">
        <v>7163</v>
      </c>
      <c r="D5986" s="67" t="n">
        <v>8</v>
      </c>
      <c r="E5986" s="68" t="n">
        <v>0.7</v>
      </c>
      <c r="F5986" s="68" t="n">
        <v>1.123</v>
      </c>
      <c r="G5986" s="68" t="n">
        <v>0.7</v>
      </c>
      <c r="H5986" s="68" t="n">
        <v>0.817</v>
      </c>
      <c r="I5986" s="68" t="n">
        <v>0.7</v>
      </c>
      <c r="J5986" s="68" t="n">
        <v>0.868</v>
      </c>
      <c r="K5986" s="68" t="n">
        <v>0.6</v>
      </c>
      <c r="L5986" s="68" t="n">
        <v>0.344</v>
      </c>
      <c r="M5986" s="68" t="n">
        <v>0.2</v>
      </c>
      <c r="N5986" s="70" t="n">
        <v>0.19</v>
      </c>
      <c r="O5986" s="68" t="n">
        <v>0.1</v>
      </c>
      <c r="P5986" s="71"/>
      <c r="Q5986" s="68" t="n">
        <v>0.02</v>
      </c>
      <c r="R5986" s="71"/>
      <c r="S5986" s="68" t="n">
        <v>0.02</v>
      </c>
      <c r="T5986" s="71"/>
      <c r="U5986" s="68" t="n">
        <v>0.02</v>
      </c>
      <c r="V5986" s="71"/>
      <c r="W5986" s="68" t="n">
        <v>0.7</v>
      </c>
      <c r="X5986" s="71"/>
      <c r="Y5986" s="68" t="n">
        <v>0.7</v>
      </c>
      <c r="Z5986" s="71"/>
      <c r="AA5986" s="68" t="n">
        <v>0.7</v>
      </c>
      <c r="AB5986" s="71"/>
      <c r="AC5986" s="0" t="n">
        <f aca="false">Q5986/1000</f>
        <v>2E-005</v>
      </c>
      <c r="AF5986" s="0" t="n">
        <f aca="false">M5986/1000</f>
        <v>0.0002</v>
      </c>
      <c r="AG5986" s="0" t="n">
        <f aca="false">N5986/1000</f>
        <v>0.00019</v>
      </c>
    </row>
    <row r="5987" customFormat="false" ht="90" hidden="false" customHeight="false" outlineLevel="0" collapsed="false">
      <c r="A5987" s="66" t="s">
        <v>75</v>
      </c>
      <c r="B5987" s="66" t="s">
        <v>7278</v>
      </c>
      <c r="C5987" s="66" t="s">
        <v>1075</v>
      </c>
      <c r="D5987" s="67" t="n">
        <v>8</v>
      </c>
      <c r="E5987" s="68" t="n">
        <v>0.5</v>
      </c>
      <c r="F5987" s="68" t="n">
        <v>0.389</v>
      </c>
      <c r="G5987" s="68" t="n">
        <v>0.5</v>
      </c>
      <c r="H5987" s="73" t="n">
        <v>0.3</v>
      </c>
      <c r="I5987" s="68" t="n">
        <v>0.5</v>
      </c>
      <c r="J5987" s="68" t="n">
        <v>0.232</v>
      </c>
      <c r="K5987" s="68" t="n">
        <v>0.5</v>
      </c>
      <c r="L5987" s="68" t="n">
        <v>0.172</v>
      </c>
      <c r="M5987" s="68" t="n">
        <v>0.3</v>
      </c>
      <c r="N5987" s="68" t="n">
        <v>0.107</v>
      </c>
      <c r="O5987" s="68" t="n">
        <v>0.3</v>
      </c>
      <c r="P5987" s="70" t="n">
        <v>0.01</v>
      </c>
      <c r="Q5987" s="68" t="n">
        <v>0.3</v>
      </c>
      <c r="R5987" s="68" t="n">
        <v>0.005</v>
      </c>
      <c r="S5987" s="68" t="n">
        <v>0.3</v>
      </c>
      <c r="T5987" s="71"/>
      <c r="U5987" s="68" t="n">
        <v>0.3</v>
      </c>
      <c r="V5987" s="71"/>
      <c r="W5987" s="68" t="n">
        <v>0.5</v>
      </c>
      <c r="X5987" s="71"/>
      <c r="Y5987" s="68" t="n">
        <v>0.5</v>
      </c>
      <c r="Z5987" s="71"/>
      <c r="AA5987" s="68" t="n">
        <v>0.5</v>
      </c>
      <c r="AB5987" s="71"/>
      <c r="AC5987" s="0" t="n">
        <f aca="false">Q5987/1000</f>
        <v>0.0003</v>
      </c>
      <c r="AF5987" s="0" t="n">
        <f aca="false">M5987/1000</f>
        <v>0.0003</v>
      </c>
      <c r="AG5987" s="0" t="n">
        <f aca="false">N5987/1000</f>
        <v>0.000107</v>
      </c>
    </row>
    <row r="5988" customFormat="false" ht="90" hidden="false" customHeight="false" outlineLevel="0" collapsed="false">
      <c r="A5988" s="66" t="s">
        <v>146</v>
      </c>
      <c r="B5988" s="66" t="s">
        <v>7279</v>
      </c>
      <c r="C5988" s="66" t="s">
        <v>6821</v>
      </c>
      <c r="D5988" s="67" t="n">
        <v>8</v>
      </c>
      <c r="E5988" s="68" t="n">
        <v>66</v>
      </c>
      <c r="F5988" s="71"/>
      <c r="G5988" s="68" t="n">
        <v>67</v>
      </c>
      <c r="H5988" s="71"/>
      <c r="I5988" s="68" t="n">
        <v>48</v>
      </c>
      <c r="J5988" s="71"/>
      <c r="K5988" s="68" t="n">
        <v>38</v>
      </c>
      <c r="L5988" s="71"/>
      <c r="M5988" s="68" t="n">
        <v>22</v>
      </c>
      <c r="N5988" s="71"/>
      <c r="O5988" s="68" t="n">
        <v>12</v>
      </c>
      <c r="P5988" s="71"/>
      <c r="Q5988" s="68" t="n">
        <v>9</v>
      </c>
      <c r="R5988" s="71"/>
      <c r="S5988" s="68" t="n">
        <v>7</v>
      </c>
      <c r="T5988" s="71"/>
      <c r="U5988" s="68" t="n">
        <v>15</v>
      </c>
      <c r="V5988" s="71"/>
      <c r="W5988" s="68" t="n">
        <v>44</v>
      </c>
      <c r="X5988" s="71"/>
      <c r="Y5988" s="68" t="n">
        <v>58</v>
      </c>
      <c r="Z5988" s="71"/>
      <c r="AA5988" s="68" t="n">
        <v>67</v>
      </c>
      <c r="AB5988" s="71"/>
      <c r="AC5988" s="0" t="n">
        <f aca="false">Q5988/1000</f>
        <v>0.009</v>
      </c>
      <c r="AF5988" s="0" t="n">
        <f aca="false">M5988/1000</f>
        <v>0.022</v>
      </c>
      <c r="AG5988" s="0" t="n">
        <f aca="false">N5988/1000</f>
        <v>0</v>
      </c>
    </row>
    <row r="5989" customFormat="false" ht="90" hidden="false" customHeight="false" outlineLevel="0" collapsed="false">
      <c r="A5989" s="66" t="s">
        <v>1116</v>
      </c>
      <c r="B5989" s="66" t="s">
        <v>7280</v>
      </c>
      <c r="C5989" s="66" t="s">
        <v>6821</v>
      </c>
      <c r="D5989" s="67" t="n">
        <v>8</v>
      </c>
      <c r="E5989" s="68" t="n">
        <v>261</v>
      </c>
      <c r="F5989" s="71"/>
      <c r="G5989" s="68" t="n">
        <v>241</v>
      </c>
      <c r="H5989" s="71"/>
      <c r="I5989" s="68" t="n">
        <v>198</v>
      </c>
      <c r="J5989" s="71"/>
      <c r="K5989" s="68" t="n">
        <v>147</v>
      </c>
      <c r="L5989" s="71"/>
      <c r="M5989" s="68" t="n">
        <v>79</v>
      </c>
      <c r="N5989" s="71"/>
      <c r="O5989" s="68" t="n">
        <v>57</v>
      </c>
      <c r="P5989" s="71"/>
      <c r="Q5989" s="68" t="n">
        <v>40</v>
      </c>
      <c r="R5989" s="71"/>
      <c r="S5989" s="68" t="n">
        <v>37</v>
      </c>
      <c r="T5989" s="71"/>
      <c r="U5989" s="68" t="n">
        <v>61</v>
      </c>
      <c r="V5989" s="71"/>
      <c r="W5989" s="68" t="n">
        <v>178</v>
      </c>
      <c r="X5989" s="71"/>
      <c r="Y5989" s="68" t="n">
        <v>218</v>
      </c>
      <c r="Z5989" s="71"/>
      <c r="AA5989" s="68" t="n">
        <v>245</v>
      </c>
      <c r="AB5989" s="71"/>
      <c r="AC5989" s="0" t="n">
        <f aca="false">Q5989/1000</f>
        <v>0.04</v>
      </c>
      <c r="AF5989" s="0" t="n">
        <f aca="false">M5989/1000</f>
        <v>0.079</v>
      </c>
      <c r="AG5989" s="0" t="n">
        <f aca="false">N5989/1000</f>
        <v>0</v>
      </c>
    </row>
    <row r="5990" customFormat="false" ht="236.25" hidden="false" customHeight="false" outlineLevel="0" collapsed="false">
      <c r="A5990" s="66" t="s">
        <v>1147</v>
      </c>
      <c r="B5990" s="66" t="s">
        <v>6828</v>
      </c>
      <c r="C5990" s="66" t="s">
        <v>7281</v>
      </c>
      <c r="D5990" s="67" t="n">
        <v>8</v>
      </c>
      <c r="E5990" s="68" t="n">
        <v>1.5</v>
      </c>
      <c r="F5990" s="68" t="n">
        <v>0.634</v>
      </c>
      <c r="G5990" s="68" t="n">
        <v>1</v>
      </c>
      <c r="H5990" s="68" t="n">
        <v>0.791</v>
      </c>
      <c r="I5990" s="68" t="n">
        <v>0.6</v>
      </c>
      <c r="J5990" s="68" t="n">
        <v>0.615</v>
      </c>
      <c r="K5990" s="68" t="n">
        <v>0.3</v>
      </c>
      <c r="L5990" s="68" t="n">
        <v>0.306</v>
      </c>
      <c r="M5990" s="71"/>
      <c r="N5990" s="68" t="n">
        <v>0.241</v>
      </c>
      <c r="O5990" s="71"/>
      <c r="P5990" s="68" t="n">
        <v>0.176</v>
      </c>
      <c r="Q5990" s="71"/>
      <c r="R5990" s="71"/>
      <c r="S5990" s="71"/>
      <c r="T5990" s="71"/>
      <c r="U5990" s="71"/>
      <c r="V5990" s="71"/>
      <c r="W5990" s="68" t="n">
        <v>0.6</v>
      </c>
      <c r="X5990" s="71"/>
      <c r="Y5990" s="68" t="n">
        <v>1</v>
      </c>
      <c r="Z5990" s="71"/>
      <c r="AA5990" s="68" t="n">
        <v>1.5</v>
      </c>
      <c r="AB5990" s="71"/>
      <c r="AC5990" s="0" t="n">
        <f aca="false">Q5990/1000</f>
        <v>0</v>
      </c>
      <c r="AF5990" s="0" t="n">
        <f aca="false">M5990/1000</f>
        <v>0</v>
      </c>
      <c r="AG5990" s="0" t="n">
        <f aca="false">N5990/1000</f>
        <v>0.000241</v>
      </c>
    </row>
    <row r="5991" customFormat="false" ht="247.5" hidden="false" customHeight="false" outlineLevel="0" collapsed="false">
      <c r="A5991" s="66" t="s">
        <v>218</v>
      </c>
      <c r="B5991" s="66" t="s">
        <v>6828</v>
      </c>
      <c r="C5991" s="66" t="s">
        <v>7282</v>
      </c>
      <c r="D5991" s="67" t="n">
        <v>8</v>
      </c>
      <c r="E5991" s="68" t="n">
        <v>1.6</v>
      </c>
      <c r="F5991" s="68" t="n">
        <v>1.666</v>
      </c>
      <c r="G5991" s="68" t="n">
        <v>1.6</v>
      </c>
      <c r="H5991" s="68" t="n">
        <v>1.503</v>
      </c>
      <c r="I5991" s="68" t="n">
        <v>1</v>
      </c>
      <c r="J5991" s="68" t="n">
        <v>1.188</v>
      </c>
      <c r="K5991" s="68" t="n">
        <v>0.8</v>
      </c>
      <c r="L5991" s="68" t="n">
        <v>0.606</v>
      </c>
      <c r="M5991" s="68" t="n">
        <v>0.15</v>
      </c>
      <c r="N5991" s="68" t="n">
        <v>0.182</v>
      </c>
      <c r="O5991" s="68" t="n">
        <v>0.01</v>
      </c>
      <c r="P5991" s="68" t="n">
        <v>0.013</v>
      </c>
      <c r="Q5991" s="68" t="n">
        <v>0.01</v>
      </c>
      <c r="R5991" s="68" t="n">
        <v>0.013</v>
      </c>
      <c r="S5991" s="68" t="n">
        <v>0.01</v>
      </c>
      <c r="T5991" s="71"/>
      <c r="U5991" s="68" t="n">
        <v>0.01</v>
      </c>
      <c r="V5991" s="71"/>
      <c r="W5991" s="68" t="n">
        <v>0.8</v>
      </c>
      <c r="X5991" s="71"/>
      <c r="Y5991" s="68" t="n">
        <v>1.5</v>
      </c>
      <c r="Z5991" s="71"/>
      <c r="AA5991" s="68" t="n">
        <v>1.6</v>
      </c>
      <c r="AB5991" s="71"/>
      <c r="AC5991" s="0" t="n">
        <f aca="false">Q5991/1000</f>
        <v>1E-005</v>
      </c>
      <c r="AF5991" s="0" t="n">
        <f aca="false">M5991/1000</f>
        <v>0.00015</v>
      </c>
      <c r="AG5991" s="0" t="n">
        <f aca="false">N5991/1000</f>
        <v>0.000182</v>
      </c>
    </row>
    <row r="5992" customFormat="false" ht="247.5" hidden="false" customHeight="false" outlineLevel="0" collapsed="false">
      <c r="A5992" s="66" t="s">
        <v>1147</v>
      </c>
      <c r="B5992" s="66" t="s">
        <v>6828</v>
      </c>
      <c r="C5992" s="66" t="s">
        <v>7283</v>
      </c>
      <c r="D5992" s="67" t="n">
        <v>8</v>
      </c>
      <c r="E5992" s="68" t="n">
        <v>3</v>
      </c>
      <c r="F5992" s="68" t="n">
        <v>2.417</v>
      </c>
      <c r="G5992" s="68" t="n">
        <v>2</v>
      </c>
      <c r="H5992" s="68" t="n">
        <v>1.836</v>
      </c>
      <c r="I5992" s="68" t="n">
        <v>1.6</v>
      </c>
      <c r="J5992" s="70" t="n">
        <v>1.53</v>
      </c>
      <c r="K5992" s="68" t="n">
        <v>1</v>
      </c>
      <c r="L5992" s="68" t="n">
        <v>0.918</v>
      </c>
      <c r="M5992" s="68" t="n">
        <v>0.5</v>
      </c>
      <c r="N5992" s="68" t="n">
        <v>0.306</v>
      </c>
      <c r="O5992" s="71"/>
      <c r="P5992" s="71"/>
      <c r="Q5992" s="71"/>
      <c r="R5992" s="71"/>
      <c r="S5992" s="71"/>
      <c r="T5992" s="71"/>
      <c r="U5992" s="71"/>
      <c r="V5992" s="71"/>
      <c r="W5992" s="68" t="n">
        <v>1.5</v>
      </c>
      <c r="X5992" s="71"/>
      <c r="Y5992" s="68" t="n">
        <v>2</v>
      </c>
      <c r="Z5992" s="71"/>
      <c r="AA5992" s="68" t="n">
        <v>3</v>
      </c>
      <c r="AB5992" s="71"/>
      <c r="AC5992" s="0" t="n">
        <f aca="false">Q5992/1000</f>
        <v>0</v>
      </c>
      <c r="AF5992" s="0" t="n">
        <f aca="false">M5992/1000</f>
        <v>0.0005</v>
      </c>
      <c r="AG5992" s="0" t="n">
        <f aca="false">N5992/1000</f>
        <v>0.000306</v>
      </c>
    </row>
    <row r="5993" customFormat="false" ht="78.75" hidden="false" customHeight="false" outlineLevel="0" collapsed="false">
      <c r="A5993" s="66" t="s">
        <v>1147</v>
      </c>
      <c r="B5993" s="66" t="s">
        <v>7284</v>
      </c>
      <c r="C5993" s="66" t="s">
        <v>6821</v>
      </c>
      <c r="D5993" s="67" t="n">
        <v>8</v>
      </c>
      <c r="E5993" s="68" t="n">
        <v>750</v>
      </c>
      <c r="F5993" s="71"/>
      <c r="G5993" s="68" t="n">
        <v>697</v>
      </c>
      <c r="H5993" s="71"/>
      <c r="I5993" s="68" t="n">
        <v>537</v>
      </c>
      <c r="J5993" s="71"/>
      <c r="K5993" s="68" t="n">
        <v>384</v>
      </c>
      <c r="L5993" s="71"/>
      <c r="M5993" s="68" t="n">
        <v>222</v>
      </c>
      <c r="N5993" s="71"/>
      <c r="O5993" s="68" t="n">
        <v>128</v>
      </c>
      <c r="P5993" s="71"/>
      <c r="Q5993" s="68" t="n">
        <v>86</v>
      </c>
      <c r="R5993" s="71"/>
      <c r="S5993" s="68" t="n">
        <v>82</v>
      </c>
      <c r="T5993" s="71"/>
      <c r="U5993" s="68" t="n">
        <v>145</v>
      </c>
      <c r="V5993" s="71"/>
      <c r="W5993" s="68" t="n">
        <v>458</v>
      </c>
      <c r="X5993" s="71"/>
      <c r="Y5993" s="68" t="n">
        <v>592</v>
      </c>
      <c r="Z5993" s="71"/>
      <c r="AA5993" s="68" t="n">
        <v>670</v>
      </c>
      <c r="AB5993" s="71"/>
      <c r="AC5993" s="0" t="n">
        <f aca="false">Q5993/1000</f>
        <v>0.086</v>
      </c>
      <c r="AF5993" s="0" t="n">
        <f aca="false">M5993/1000</f>
        <v>0.222</v>
      </c>
      <c r="AG5993" s="0" t="n">
        <f aca="false">N5993/1000</f>
        <v>0</v>
      </c>
    </row>
    <row r="5994" customFormat="false" ht="45" hidden="false" customHeight="false" outlineLevel="0" collapsed="false">
      <c r="A5994" s="66" t="s">
        <v>1147</v>
      </c>
      <c r="B5994" s="66" t="s">
        <v>6823</v>
      </c>
      <c r="C5994" s="66" t="s">
        <v>7285</v>
      </c>
      <c r="D5994" s="67" t="n">
        <v>8</v>
      </c>
      <c r="E5994" s="68" t="n">
        <v>0.2</v>
      </c>
      <c r="F5994" s="68" t="n">
        <v>0.258</v>
      </c>
      <c r="G5994" s="68" t="n">
        <v>0.2</v>
      </c>
      <c r="H5994" s="68" t="n">
        <v>0.205</v>
      </c>
      <c r="I5994" s="68" t="n">
        <v>0.2</v>
      </c>
      <c r="J5994" s="70" t="n">
        <v>0.18</v>
      </c>
      <c r="K5994" s="68" t="n">
        <v>0.2</v>
      </c>
      <c r="L5994" s="70" t="n">
        <v>0.12</v>
      </c>
      <c r="M5994" s="68" t="n">
        <v>0.06</v>
      </c>
      <c r="N5994" s="70" t="n">
        <v>0.02</v>
      </c>
      <c r="O5994" s="68" t="n">
        <v>0.06</v>
      </c>
      <c r="P5994" s="68" t="n">
        <v>0.037</v>
      </c>
      <c r="Q5994" s="68" t="n">
        <v>0.06</v>
      </c>
      <c r="R5994" s="68" t="n">
        <v>0.013</v>
      </c>
      <c r="S5994" s="68" t="n">
        <v>0.06</v>
      </c>
      <c r="T5994" s="71"/>
      <c r="U5994" s="68" t="n">
        <v>0.06</v>
      </c>
      <c r="V5994" s="71"/>
      <c r="W5994" s="68" t="n">
        <v>0.2</v>
      </c>
      <c r="X5994" s="71"/>
      <c r="Y5994" s="68" t="n">
        <v>0.2</v>
      </c>
      <c r="Z5994" s="71"/>
      <c r="AA5994" s="68" t="n">
        <v>0.2</v>
      </c>
      <c r="AB5994" s="71"/>
      <c r="AC5994" s="0" t="n">
        <f aca="false">Q5994/1000</f>
        <v>6E-005</v>
      </c>
      <c r="AF5994" s="0" t="n">
        <f aca="false">M5994/1000</f>
        <v>6E-005</v>
      </c>
      <c r="AG5994" s="0" t="n">
        <f aca="false">N5994/1000</f>
        <v>2E-005</v>
      </c>
    </row>
    <row r="5995" customFormat="false" ht="247.5" hidden="false" customHeight="false" outlineLevel="0" collapsed="false">
      <c r="A5995" s="66" t="s">
        <v>935</v>
      </c>
      <c r="B5995" s="66" t="s">
        <v>6828</v>
      </c>
      <c r="C5995" s="66" t="s">
        <v>7286</v>
      </c>
      <c r="D5995" s="67" t="n">
        <v>8</v>
      </c>
      <c r="E5995" s="68" t="n">
        <v>1.3</v>
      </c>
      <c r="F5995" s="68" t="n">
        <v>1.421</v>
      </c>
      <c r="G5995" s="68" t="n">
        <v>1.3</v>
      </c>
      <c r="H5995" s="68" t="n">
        <v>1.072</v>
      </c>
      <c r="I5995" s="68" t="n">
        <v>1.3</v>
      </c>
      <c r="J5995" s="68" t="n">
        <v>0.998</v>
      </c>
      <c r="K5995" s="68" t="n">
        <v>0.8</v>
      </c>
      <c r="L5995" s="68" t="n">
        <v>0.361</v>
      </c>
      <c r="M5995" s="68" t="n">
        <v>0.3</v>
      </c>
      <c r="N5995" s="68" t="n">
        <v>0.033</v>
      </c>
      <c r="O5995" s="68" t="n">
        <v>0.1</v>
      </c>
      <c r="P5995" s="71"/>
      <c r="Q5995" s="68" t="n">
        <v>0.1</v>
      </c>
      <c r="R5995" s="71"/>
      <c r="S5995" s="68" t="n">
        <v>0.1</v>
      </c>
      <c r="T5995" s="71"/>
      <c r="U5995" s="68" t="n">
        <v>0.1</v>
      </c>
      <c r="V5995" s="71"/>
      <c r="W5995" s="68" t="n">
        <v>1.2</v>
      </c>
      <c r="X5995" s="71"/>
      <c r="Y5995" s="68" t="n">
        <v>1.2</v>
      </c>
      <c r="Z5995" s="71"/>
      <c r="AA5995" s="68" t="n">
        <v>1.3</v>
      </c>
      <c r="AB5995" s="71"/>
      <c r="AC5995" s="0" t="n">
        <f aca="false">Q5995/1000</f>
        <v>0.0001</v>
      </c>
      <c r="AF5995" s="0" t="n">
        <f aca="false">M5995/1000</f>
        <v>0.0003</v>
      </c>
      <c r="AG5995" s="0" t="n">
        <f aca="false">N5995/1000</f>
        <v>3.3E-005</v>
      </c>
    </row>
    <row r="5996" customFormat="false" ht="123.75" hidden="false" customHeight="false" outlineLevel="0" collapsed="false">
      <c r="A5996" s="66" t="s">
        <v>935</v>
      </c>
      <c r="B5996" s="66" t="s">
        <v>7287</v>
      </c>
      <c r="C5996" s="66" t="s">
        <v>6821</v>
      </c>
      <c r="D5996" s="67" t="n">
        <v>8</v>
      </c>
      <c r="E5996" s="68" t="n">
        <v>399</v>
      </c>
      <c r="F5996" s="71"/>
      <c r="G5996" s="68" t="n">
        <v>362</v>
      </c>
      <c r="H5996" s="71"/>
      <c r="I5996" s="68" t="n">
        <v>283</v>
      </c>
      <c r="J5996" s="71"/>
      <c r="K5996" s="68" t="n">
        <v>209</v>
      </c>
      <c r="L5996" s="71"/>
      <c r="M5996" s="68" t="n">
        <v>140</v>
      </c>
      <c r="N5996" s="71"/>
      <c r="O5996" s="68" t="n">
        <v>72</v>
      </c>
      <c r="P5996" s="71"/>
      <c r="Q5996" s="68" t="n">
        <v>24</v>
      </c>
      <c r="R5996" s="71"/>
      <c r="S5996" s="68" t="n">
        <v>44</v>
      </c>
      <c r="T5996" s="71"/>
      <c r="U5996" s="68" t="n">
        <v>92</v>
      </c>
      <c r="V5996" s="71"/>
      <c r="W5996" s="68" t="n">
        <v>208</v>
      </c>
      <c r="X5996" s="71"/>
      <c r="Y5996" s="68" t="n">
        <v>317</v>
      </c>
      <c r="Z5996" s="71"/>
      <c r="AA5996" s="68" t="n">
        <v>382</v>
      </c>
      <c r="AB5996" s="71"/>
      <c r="AC5996" s="0" t="n">
        <f aca="false">Q5996/1000</f>
        <v>0.024</v>
      </c>
      <c r="AF5996" s="0" t="n">
        <f aca="false">M5996/1000</f>
        <v>0.14</v>
      </c>
      <c r="AG5996" s="0" t="n">
        <f aca="false">N5996/1000</f>
        <v>0</v>
      </c>
    </row>
    <row r="5997" customFormat="false" ht="90" hidden="false" customHeight="false" outlineLevel="0" collapsed="false">
      <c r="A5997" s="66" t="s">
        <v>935</v>
      </c>
      <c r="B5997" s="66" t="s">
        <v>7288</v>
      </c>
      <c r="C5997" s="66" t="s">
        <v>6821</v>
      </c>
      <c r="D5997" s="67" t="n">
        <v>8</v>
      </c>
      <c r="E5997" s="68" t="n">
        <v>263</v>
      </c>
      <c r="F5997" s="69" t="n">
        <v>9948.122</v>
      </c>
      <c r="G5997" s="68" t="n">
        <v>235</v>
      </c>
      <c r="H5997" s="71"/>
      <c r="I5997" s="68" t="n">
        <v>184</v>
      </c>
      <c r="J5997" s="71"/>
      <c r="K5997" s="68" t="n">
        <v>137</v>
      </c>
      <c r="L5997" s="71"/>
      <c r="M5997" s="68" t="n">
        <v>94</v>
      </c>
      <c r="N5997" s="71"/>
      <c r="O5997" s="68" t="n">
        <v>41</v>
      </c>
      <c r="P5997" s="71"/>
      <c r="Q5997" s="68" t="n">
        <v>34</v>
      </c>
      <c r="R5997" s="71"/>
      <c r="S5997" s="68" t="n">
        <v>27</v>
      </c>
      <c r="T5997" s="71"/>
      <c r="U5997" s="68" t="n">
        <v>61</v>
      </c>
      <c r="V5997" s="71"/>
      <c r="W5997" s="68" t="n">
        <v>129</v>
      </c>
      <c r="X5997" s="71"/>
      <c r="Y5997" s="68" t="n">
        <v>211</v>
      </c>
      <c r="Z5997" s="71"/>
      <c r="AA5997" s="68" t="n">
        <v>243</v>
      </c>
      <c r="AB5997" s="71"/>
      <c r="AC5997" s="0" t="n">
        <f aca="false">Q5997/1000</f>
        <v>0.034</v>
      </c>
      <c r="AF5997" s="0" t="n">
        <f aca="false">M5997/1000</f>
        <v>0.094</v>
      </c>
      <c r="AG5997" s="0" t="n">
        <f aca="false">N5997/1000</f>
        <v>0</v>
      </c>
    </row>
    <row r="5998" customFormat="false" ht="45" hidden="false" customHeight="false" outlineLevel="0" collapsed="false">
      <c r="A5998" s="66" t="s">
        <v>935</v>
      </c>
      <c r="B5998" s="66" t="s">
        <v>6906</v>
      </c>
      <c r="C5998" s="66" t="s">
        <v>7289</v>
      </c>
      <c r="D5998" s="67" t="n">
        <v>8</v>
      </c>
      <c r="E5998" s="68" t="n">
        <v>0.5</v>
      </c>
      <c r="F5998" s="68" t="n">
        <v>0.473</v>
      </c>
      <c r="G5998" s="68" t="n">
        <v>0.5</v>
      </c>
      <c r="H5998" s="68" t="n">
        <v>0.516</v>
      </c>
      <c r="I5998" s="68" t="n">
        <v>0.5</v>
      </c>
      <c r="J5998" s="68" t="n">
        <v>0.316</v>
      </c>
      <c r="K5998" s="68" t="n">
        <v>0.5</v>
      </c>
      <c r="L5998" s="68" t="n">
        <v>0.211</v>
      </c>
      <c r="M5998" s="68" t="n">
        <v>0.05</v>
      </c>
      <c r="N5998" s="68" t="n">
        <v>0.082</v>
      </c>
      <c r="O5998" s="68" t="n">
        <v>0.05</v>
      </c>
      <c r="P5998" s="71"/>
      <c r="Q5998" s="68" t="n">
        <v>0.05</v>
      </c>
      <c r="R5998" s="71"/>
      <c r="S5998" s="68" t="n">
        <v>0.05</v>
      </c>
      <c r="T5998" s="71"/>
      <c r="U5998" s="68" t="n">
        <v>0.05</v>
      </c>
      <c r="V5998" s="71"/>
      <c r="W5998" s="68" t="n">
        <v>0.5</v>
      </c>
      <c r="X5998" s="71"/>
      <c r="Y5998" s="68" t="n">
        <v>0.5</v>
      </c>
      <c r="Z5998" s="71"/>
      <c r="AA5998" s="68" t="n">
        <v>0.5</v>
      </c>
      <c r="AB5998" s="71"/>
      <c r="AC5998" s="0" t="n">
        <f aca="false">Q5998/1000</f>
        <v>5E-005</v>
      </c>
      <c r="AF5998" s="0" t="n">
        <f aca="false">M5998/1000</f>
        <v>5E-005</v>
      </c>
      <c r="AG5998" s="0" t="n">
        <f aca="false">N5998/1000</f>
        <v>8.2E-005</v>
      </c>
    </row>
    <row r="5999" customFormat="false" ht="101.25" hidden="false" customHeight="false" outlineLevel="0" collapsed="false">
      <c r="A5999" s="66" t="s">
        <v>1116</v>
      </c>
      <c r="B5999" s="66" t="s">
        <v>7290</v>
      </c>
      <c r="C5999" s="66" t="s">
        <v>7291</v>
      </c>
      <c r="D5999" s="67" t="n">
        <v>8</v>
      </c>
      <c r="E5999" s="68" t="n">
        <v>0.2</v>
      </c>
      <c r="F5999" s="68" t="n">
        <v>0.286</v>
      </c>
      <c r="G5999" s="68" t="n">
        <v>0.2</v>
      </c>
      <c r="H5999" s="68" t="n">
        <v>0.234</v>
      </c>
      <c r="I5999" s="68" t="n">
        <v>0.2</v>
      </c>
      <c r="J5999" s="70" t="n">
        <v>0.21</v>
      </c>
      <c r="K5999" s="68" t="n">
        <v>0.2</v>
      </c>
      <c r="L5999" s="68" t="n">
        <v>0.188</v>
      </c>
      <c r="M5999" s="68" t="n">
        <v>0.05</v>
      </c>
      <c r="N5999" s="68" t="n">
        <v>0.187</v>
      </c>
      <c r="O5999" s="68" t="n">
        <v>0.05</v>
      </c>
      <c r="P5999" s="68" t="n">
        <v>0.058</v>
      </c>
      <c r="Q5999" s="68" t="n">
        <v>0.05</v>
      </c>
      <c r="R5999" s="71"/>
      <c r="S5999" s="68" t="n">
        <v>0.05</v>
      </c>
      <c r="T5999" s="71"/>
      <c r="U5999" s="68" t="n">
        <v>0.05</v>
      </c>
      <c r="V5999" s="71"/>
      <c r="W5999" s="68" t="n">
        <v>0.2</v>
      </c>
      <c r="X5999" s="71"/>
      <c r="Y5999" s="68" t="n">
        <v>0.2</v>
      </c>
      <c r="Z5999" s="71"/>
      <c r="AA5999" s="68" t="n">
        <v>0.2</v>
      </c>
      <c r="AB5999" s="71"/>
      <c r="AC5999" s="0" t="n">
        <f aca="false">Q5999/1000</f>
        <v>5E-005</v>
      </c>
      <c r="AF5999" s="0" t="n">
        <f aca="false">M5999/1000</f>
        <v>5E-005</v>
      </c>
      <c r="AG5999" s="0" t="n">
        <f aca="false">N5999/1000</f>
        <v>0.000187</v>
      </c>
    </row>
    <row r="6000" customFormat="false" ht="101.25" hidden="false" customHeight="false" outlineLevel="0" collapsed="false">
      <c r="A6000" s="66" t="s">
        <v>1116</v>
      </c>
      <c r="B6000" s="66" t="s">
        <v>7292</v>
      </c>
      <c r="C6000" s="66" t="s">
        <v>7291</v>
      </c>
      <c r="D6000" s="67" t="n">
        <v>8</v>
      </c>
      <c r="E6000" s="68" t="n">
        <v>0.2</v>
      </c>
      <c r="F6000" s="68" t="n">
        <v>0.113</v>
      </c>
      <c r="G6000" s="68" t="n">
        <v>0.2</v>
      </c>
      <c r="H6000" s="68" t="n">
        <v>0.091</v>
      </c>
      <c r="I6000" s="68" t="n">
        <v>0.2</v>
      </c>
      <c r="J6000" s="68" t="n">
        <v>0.078</v>
      </c>
      <c r="K6000" s="68" t="n">
        <v>0.2</v>
      </c>
      <c r="L6000" s="68" t="n">
        <v>0.076</v>
      </c>
      <c r="M6000" s="68" t="n">
        <v>0.05</v>
      </c>
      <c r="N6000" s="70" t="n">
        <v>0.08</v>
      </c>
      <c r="O6000" s="68" t="n">
        <v>0.05</v>
      </c>
      <c r="P6000" s="68" t="n">
        <v>0.026</v>
      </c>
      <c r="Q6000" s="68" t="n">
        <v>0.05</v>
      </c>
      <c r="R6000" s="71"/>
      <c r="S6000" s="68" t="n">
        <v>0.05</v>
      </c>
      <c r="T6000" s="71"/>
      <c r="U6000" s="68" t="n">
        <v>0.05</v>
      </c>
      <c r="V6000" s="71"/>
      <c r="W6000" s="68" t="n">
        <v>0.2</v>
      </c>
      <c r="X6000" s="71"/>
      <c r="Y6000" s="68" t="n">
        <v>0.2</v>
      </c>
      <c r="Z6000" s="71"/>
      <c r="AA6000" s="68" t="n">
        <v>0.2</v>
      </c>
      <c r="AB6000" s="71"/>
      <c r="AC6000" s="0" t="n">
        <f aca="false">Q6000/1000</f>
        <v>5E-005</v>
      </c>
      <c r="AF6000" s="0" t="n">
        <f aca="false">M6000/1000</f>
        <v>5E-005</v>
      </c>
      <c r="AG6000" s="0" t="n">
        <f aca="false">N6000/1000</f>
        <v>8E-005</v>
      </c>
    </row>
    <row r="6001" customFormat="false" ht="101.25" hidden="false" customHeight="false" outlineLevel="0" collapsed="false">
      <c r="A6001" s="66" t="s">
        <v>1116</v>
      </c>
      <c r="B6001" s="66" t="s">
        <v>7293</v>
      </c>
      <c r="C6001" s="66" t="s">
        <v>7291</v>
      </c>
      <c r="D6001" s="67" t="n">
        <v>8</v>
      </c>
      <c r="E6001" s="68" t="n">
        <v>0.09</v>
      </c>
      <c r="F6001" s="70" t="n">
        <v>0.09</v>
      </c>
      <c r="G6001" s="68" t="n">
        <v>0.09</v>
      </c>
      <c r="H6001" s="70" t="n">
        <v>0.09</v>
      </c>
      <c r="I6001" s="68" t="n">
        <v>0.09</v>
      </c>
      <c r="J6001" s="70" t="n">
        <v>0.09</v>
      </c>
      <c r="K6001" s="68" t="n">
        <v>0.09</v>
      </c>
      <c r="L6001" s="70" t="n">
        <v>0.09</v>
      </c>
      <c r="M6001" s="68" t="n">
        <v>0.09</v>
      </c>
      <c r="N6001" s="70" t="n">
        <v>0.09</v>
      </c>
      <c r="O6001" s="68" t="n">
        <v>0.09</v>
      </c>
      <c r="P6001" s="70" t="n">
        <v>0.09</v>
      </c>
      <c r="Q6001" s="68" t="n">
        <v>0.09</v>
      </c>
      <c r="R6001" s="70" t="n">
        <v>0.09</v>
      </c>
      <c r="S6001" s="68" t="n">
        <v>0.09</v>
      </c>
      <c r="T6001" s="71"/>
      <c r="U6001" s="68" t="n">
        <v>0.09</v>
      </c>
      <c r="V6001" s="71"/>
      <c r="W6001" s="68" t="n">
        <v>0.09</v>
      </c>
      <c r="X6001" s="71"/>
      <c r="Y6001" s="68" t="n">
        <v>0.09</v>
      </c>
      <c r="Z6001" s="71"/>
      <c r="AA6001" s="68" t="n">
        <v>0.09</v>
      </c>
      <c r="AB6001" s="71"/>
      <c r="AC6001" s="0" t="n">
        <f aca="false">Q6001/1000</f>
        <v>9E-005</v>
      </c>
      <c r="AF6001" s="0" t="n">
        <f aca="false">M6001/1000</f>
        <v>9E-005</v>
      </c>
      <c r="AG6001" s="0" t="n">
        <f aca="false">N6001/1000</f>
        <v>9E-005</v>
      </c>
    </row>
    <row r="6002" customFormat="false" ht="101.25" hidden="false" customHeight="false" outlineLevel="0" collapsed="false">
      <c r="A6002" s="66" t="s">
        <v>1116</v>
      </c>
      <c r="B6002" s="66" t="s">
        <v>7294</v>
      </c>
      <c r="C6002" s="66" t="s">
        <v>7291</v>
      </c>
      <c r="D6002" s="67" t="n">
        <v>8</v>
      </c>
      <c r="E6002" s="68" t="n">
        <v>0.5</v>
      </c>
      <c r="F6002" s="68" t="n">
        <v>0.525</v>
      </c>
      <c r="G6002" s="68" t="n">
        <v>0.5</v>
      </c>
      <c r="H6002" s="68" t="n">
        <v>0.441</v>
      </c>
      <c r="I6002" s="68" t="n">
        <v>0.5</v>
      </c>
      <c r="J6002" s="68" t="n">
        <v>0.413</v>
      </c>
      <c r="K6002" s="68" t="n">
        <v>0.5</v>
      </c>
      <c r="L6002" s="73" t="n">
        <v>0.4</v>
      </c>
      <c r="M6002" s="68" t="n">
        <v>0.05</v>
      </c>
      <c r="N6002" s="68" t="n">
        <v>0.108</v>
      </c>
      <c r="O6002" s="68" t="n">
        <v>0.05</v>
      </c>
      <c r="P6002" s="71"/>
      <c r="Q6002" s="68" t="n">
        <v>0.05</v>
      </c>
      <c r="R6002" s="71"/>
      <c r="S6002" s="68" t="n">
        <v>0.05</v>
      </c>
      <c r="T6002" s="71"/>
      <c r="U6002" s="68" t="n">
        <v>0.05</v>
      </c>
      <c r="V6002" s="71"/>
      <c r="W6002" s="68" t="n">
        <v>0.5</v>
      </c>
      <c r="X6002" s="71"/>
      <c r="Y6002" s="68" t="n">
        <v>0.5</v>
      </c>
      <c r="Z6002" s="71"/>
      <c r="AA6002" s="68" t="n">
        <v>0.5</v>
      </c>
      <c r="AB6002" s="71"/>
      <c r="AC6002" s="0" t="n">
        <f aca="false">Q6002/1000</f>
        <v>5E-005</v>
      </c>
      <c r="AF6002" s="0" t="n">
        <f aca="false">M6002/1000</f>
        <v>5E-005</v>
      </c>
      <c r="AG6002" s="0" t="n">
        <f aca="false">N6002/1000</f>
        <v>0.000108</v>
      </c>
    </row>
    <row r="6003" customFormat="false" ht="101.25" hidden="false" customHeight="false" outlineLevel="0" collapsed="false">
      <c r="A6003" s="66" t="s">
        <v>1116</v>
      </c>
      <c r="B6003" s="66" t="s">
        <v>7295</v>
      </c>
      <c r="C6003" s="66" t="s">
        <v>7291</v>
      </c>
      <c r="D6003" s="67" t="n">
        <v>8</v>
      </c>
      <c r="E6003" s="68" t="n">
        <v>0.4</v>
      </c>
      <c r="F6003" s="68" t="n">
        <v>0.988</v>
      </c>
      <c r="G6003" s="68" t="n">
        <v>0.4</v>
      </c>
      <c r="H6003" s="68" t="n">
        <v>0.427</v>
      </c>
      <c r="I6003" s="68" t="n">
        <v>0.4</v>
      </c>
      <c r="J6003" s="68" t="n">
        <v>0.366</v>
      </c>
      <c r="K6003" s="68" t="n">
        <v>0.4</v>
      </c>
      <c r="L6003" s="68" t="n">
        <v>0.203</v>
      </c>
      <c r="M6003" s="68" t="n">
        <v>0.1</v>
      </c>
      <c r="N6003" s="73" t="n">
        <v>0.2</v>
      </c>
      <c r="O6003" s="68" t="n">
        <v>0.1</v>
      </c>
      <c r="P6003" s="68" t="n">
        <v>0.036</v>
      </c>
      <c r="Q6003" s="68" t="n">
        <v>0.1</v>
      </c>
      <c r="R6003" s="68" t="n">
        <v>0.024</v>
      </c>
      <c r="S6003" s="68" t="n">
        <v>0.1</v>
      </c>
      <c r="T6003" s="71"/>
      <c r="U6003" s="68" t="n">
        <v>0.1</v>
      </c>
      <c r="V6003" s="71"/>
      <c r="W6003" s="68" t="n">
        <v>0.4</v>
      </c>
      <c r="X6003" s="71"/>
      <c r="Y6003" s="68" t="n">
        <v>0.4</v>
      </c>
      <c r="Z6003" s="71"/>
      <c r="AA6003" s="68" t="n">
        <v>0.4</v>
      </c>
      <c r="AB6003" s="71"/>
      <c r="AC6003" s="0" t="n">
        <f aca="false">Q6003/1000</f>
        <v>0.0001</v>
      </c>
      <c r="AF6003" s="0" t="n">
        <f aca="false">M6003/1000</f>
        <v>0.0001</v>
      </c>
      <c r="AG6003" s="0" t="n">
        <f aca="false">N6003/1000</f>
        <v>0.0002</v>
      </c>
    </row>
    <row r="6004" customFormat="false" ht="101.25" hidden="false" customHeight="false" outlineLevel="0" collapsed="false">
      <c r="A6004" s="66" t="s">
        <v>1116</v>
      </c>
      <c r="B6004" s="66" t="s">
        <v>7296</v>
      </c>
      <c r="C6004" s="66" t="s">
        <v>7291</v>
      </c>
      <c r="D6004" s="67" t="n">
        <v>8</v>
      </c>
      <c r="E6004" s="68" t="n">
        <v>0.49</v>
      </c>
      <c r="F6004" s="68" t="n">
        <v>0.461</v>
      </c>
      <c r="G6004" s="68" t="n">
        <v>0.49</v>
      </c>
      <c r="H6004" s="68" t="n">
        <v>0.338</v>
      </c>
      <c r="I6004" s="68" t="n">
        <v>0.49</v>
      </c>
      <c r="J6004" s="68" t="n">
        <v>0.321</v>
      </c>
      <c r="K6004" s="68" t="n">
        <v>0.49</v>
      </c>
      <c r="L6004" s="68" t="n">
        <v>0.189</v>
      </c>
      <c r="M6004" s="68" t="n">
        <v>0.035</v>
      </c>
      <c r="N6004" s="68" t="n">
        <v>0.153</v>
      </c>
      <c r="O6004" s="68" t="n">
        <v>0.035</v>
      </c>
      <c r="P6004" s="70" t="n">
        <v>0.03</v>
      </c>
      <c r="Q6004" s="68" t="n">
        <v>0.035</v>
      </c>
      <c r="R6004" s="71"/>
      <c r="S6004" s="68" t="n">
        <v>0.035</v>
      </c>
      <c r="T6004" s="71"/>
      <c r="U6004" s="68" t="n">
        <v>0.035</v>
      </c>
      <c r="V6004" s="71"/>
      <c r="W6004" s="68" t="n">
        <v>0.49</v>
      </c>
      <c r="X6004" s="71"/>
      <c r="Y6004" s="68" t="n">
        <v>0.49</v>
      </c>
      <c r="Z6004" s="71"/>
      <c r="AA6004" s="68" t="n">
        <v>0.49</v>
      </c>
      <c r="AB6004" s="71"/>
      <c r="AC6004" s="0" t="n">
        <f aca="false">Q6004/1000</f>
        <v>3.5E-005</v>
      </c>
      <c r="AF6004" s="0" t="n">
        <f aca="false">M6004/1000</f>
        <v>3.5E-005</v>
      </c>
      <c r="AG6004" s="0" t="n">
        <f aca="false">N6004/1000</f>
        <v>0.000153</v>
      </c>
    </row>
    <row r="6005" customFormat="false" ht="101.25" hidden="false" customHeight="false" outlineLevel="0" collapsed="false">
      <c r="A6005" s="66" t="s">
        <v>1116</v>
      </c>
      <c r="B6005" s="66" t="s">
        <v>7297</v>
      </c>
      <c r="C6005" s="66" t="s">
        <v>7291</v>
      </c>
      <c r="D6005" s="67" t="n">
        <v>8</v>
      </c>
      <c r="E6005" s="68" t="n">
        <v>0.26</v>
      </c>
      <c r="F6005" s="68" t="n">
        <v>0.899</v>
      </c>
      <c r="G6005" s="68" t="n">
        <v>0.26</v>
      </c>
      <c r="H6005" s="68" t="n">
        <v>0.626</v>
      </c>
      <c r="I6005" s="68" t="n">
        <v>0.26</v>
      </c>
      <c r="J6005" s="68" t="n">
        <v>0.548</v>
      </c>
      <c r="K6005" s="68" t="n">
        <v>0.26</v>
      </c>
      <c r="L6005" s="68" t="n">
        <v>0.326</v>
      </c>
      <c r="M6005" s="68" t="n">
        <v>0.045</v>
      </c>
      <c r="N6005" s="68" t="n">
        <v>0.272</v>
      </c>
      <c r="O6005" s="68" t="n">
        <v>0.045</v>
      </c>
      <c r="P6005" s="68" t="n">
        <v>0.071</v>
      </c>
      <c r="Q6005" s="68" t="n">
        <v>0.045</v>
      </c>
      <c r="R6005" s="68" t="n">
        <v>0.078</v>
      </c>
      <c r="S6005" s="68" t="n">
        <v>0.045</v>
      </c>
      <c r="T6005" s="71"/>
      <c r="U6005" s="68" t="n">
        <v>0.045</v>
      </c>
      <c r="V6005" s="71"/>
      <c r="W6005" s="68" t="n">
        <v>0.26</v>
      </c>
      <c r="X6005" s="71"/>
      <c r="Y6005" s="68" t="n">
        <v>0.26</v>
      </c>
      <c r="Z6005" s="71"/>
      <c r="AA6005" s="68" t="n">
        <v>0.26</v>
      </c>
      <c r="AB6005" s="71"/>
      <c r="AC6005" s="0" t="n">
        <f aca="false">Q6005/1000</f>
        <v>4.5E-005</v>
      </c>
      <c r="AF6005" s="0" t="n">
        <f aca="false">M6005/1000</f>
        <v>4.5E-005</v>
      </c>
      <c r="AG6005" s="0" t="n">
        <f aca="false">N6005/1000</f>
        <v>0.000272</v>
      </c>
    </row>
    <row r="6006" customFormat="false" ht="101.25" hidden="false" customHeight="false" outlineLevel="0" collapsed="false">
      <c r="A6006" s="66" t="s">
        <v>1116</v>
      </c>
      <c r="B6006" s="66" t="s">
        <v>7298</v>
      </c>
      <c r="C6006" s="66" t="s">
        <v>7291</v>
      </c>
      <c r="D6006" s="67" t="n">
        <v>8</v>
      </c>
      <c r="E6006" s="68" t="n">
        <v>0.09</v>
      </c>
      <c r="F6006" s="70" t="n">
        <v>0.09</v>
      </c>
      <c r="G6006" s="68" t="n">
        <v>0.09</v>
      </c>
      <c r="H6006" s="70" t="n">
        <v>0.09</v>
      </c>
      <c r="I6006" s="68" t="n">
        <v>0.09</v>
      </c>
      <c r="J6006" s="70" t="n">
        <v>0.09</v>
      </c>
      <c r="K6006" s="68" t="n">
        <v>0.09</v>
      </c>
      <c r="L6006" s="70" t="n">
        <v>0.09</v>
      </c>
      <c r="M6006" s="68" t="n">
        <v>0.09</v>
      </c>
      <c r="N6006" s="70" t="n">
        <v>0.09</v>
      </c>
      <c r="O6006" s="68" t="n">
        <v>0.09</v>
      </c>
      <c r="P6006" s="70" t="n">
        <v>0.09</v>
      </c>
      <c r="Q6006" s="68" t="n">
        <v>0.09</v>
      </c>
      <c r="R6006" s="70" t="n">
        <v>0.09</v>
      </c>
      <c r="S6006" s="68" t="n">
        <v>0.09</v>
      </c>
      <c r="T6006" s="71"/>
      <c r="U6006" s="68" t="n">
        <v>0.09</v>
      </c>
      <c r="V6006" s="71"/>
      <c r="W6006" s="68" t="n">
        <v>0.09</v>
      </c>
      <c r="X6006" s="71"/>
      <c r="Y6006" s="68" t="n">
        <v>0.09</v>
      </c>
      <c r="Z6006" s="71"/>
      <c r="AA6006" s="68" t="n">
        <v>0.09</v>
      </c>
      <c r="AB6006" s="71"/>
      <c r="AC6006" s="0" t="n">
        <f aca="false">Q6006/1000</f>
        <v>9E-005</v>
      </c>
      <c r="AF6006" s="0" t="n">
        <f aca="false">M6006/1000</f>
        <v>9E-005</v>
      </c>
      <c r="AG6006" s="0" t="n">
        <f aca="false">N6006/1000</f>
        <v>9E-005</v>
      </c>
    </row>
    <row r="6007" customFormat="false" ht="101.25" hidden="false" customHeight="false" outlineLevel="0" collapsed="false">
      <c r="A6007" s="66" t="s">
        <v>1116</v>
      </c>
      <c r="B6007" s="66" t="s">
        <v>7299</v>
      </c>
      <c r="C6007" s="66" t="s">
        <v>7291</v>
      </c>
      <c r="D6007" s="67" t="n">
        <v>8</v>
      </c>
      <c r="E6007" s="68" t="n">
        <v>0.024</v>
      </c>
      <c r="F6007" s="68" t="n">
        <v>0.024</v>
      </c>
      <c r="G6007" s="68" t="n">
        <v>0.024</v>
      </c>
      <c r="H6007" s="68" t="n">
        <v>0.024</v>
      </c>
      <c r="I6007" s="68" t="n">
        <v>0.024</v>
      </c>
      <c r="J6007" s="68" t="n">
        <v>0.024</v>
      </c>
      <c r="K6007" s="68" t="n">
        <v>0.024</v>
      </c>
      <c r="L6007" s="68" t="n">
        <v>0.024</v>
      </c>
      <c r="M6007" s="68" t="n">
        <v>0.024</v>
      </c>
      <c r="N6007" s="68" t="n">
        <v>0.024</v>
      </c>
      <c r="O6007" s="68" t="n">
        <v>0.024</v>
      </c>
      <c r="P6007" s="68" t="n">
        <v>0.024</v>
      </c>
      <c r="Q6007" s="68" t="n">
        <v>0.024</v>
      </c>
      <c r="R6007" s="68" t="n">
        <v>0.024</v>
      </c>
      <c r="S6007" s="68" t="n">
        <v>0.024</v>
      </c>
      <c r="T6007" s="71"/>
      <c r="U6007" s="68" t="n">
        <v>0.024</v>
      </c>
      <c r="V6007" s="71"/>
      <c r="W6007" s="68" t="n">
        <v>0.024</v>
      </c>
      <c r="X6007" s="71"/>
      <c r="Y6007" s="68" t="n">
        <v>0.024</v>
      </c>
      <c r="Z6007" s="71"/>
      <c r="AA6007" s="68" t="n">
        <v>0.024</v>
      </c>
      <c r="AB6007" s="71"/>
      <c r="AC6007" s="0" t="n">
        <f aca="false">Q6007/1000</f>
        <v>2.4E-005</v>
      </c>
      <c r="AF6007" s="0" t="n">
        <f aca="false">M6007/1000</f>
        <v>2.4E-005</v>
      </c>
      <c r="AG6007" s="0" t="n">
        <f aca="false">N6007/1000</f>
        <v>2.4E-005</v>
      </c>
    </row>
    <row r="6008" customFormat="false" ht="101.25" hidden="false" customHeight="false" outlineLevel="0" collapsed="false">
      <c r="A6008" s="66" t="s">
        <v>1116</v>
      </c>
      <c r="B6008" s="66" t="s">
        <v>7300</v>
      </c>
      <c r="C6008" s="66" t="s">
        <v>7291</v>
      </c>
      <c r="D6008" s="67" t="n">
        <v>8</v>
      </c>
      <c r="E6008" s="68" t="n">
        <v>0.035</v>
      </c>
      <c r="F6008" s="68" t="n">
        <v>0.035</v>
      </c>
      <c r="G6008" s="68" t="n">
        <v>0.035</v>
      </c>
      <c r="H6008" s="68" t="n">
        <v>0.035</v>
      </c>
      <c r="I6008" s="68" t="n">
        <v>0.035</v>
      </c>
      <c r="J6008" s="68" t="n">
        <v>0.035</v>
      </c>
      <c r="K6008" s="68" t="n">
        <v>0.035</v>
      </c>
      <c r="L6008" s="68" t="n">
        <v>0.035</v>
      </c>
      <c r="M6008" s="68" t="n">
        <v>0.035</v>
      </c>
      <c r="N6008" s="68" t="n">
        <v>0.035</v>
      </c>
      <c r="O6008" s="68" t="n">
        <v>0.035</v>
      </c>
      <c r="P6008" s="68" t="n">
        <v>0.035</v>
      </c>
      <c r="Q6008" s="68" t="n">
        <v>0.035</v>
      </c>
      <c r="R6008" s="68" t="n">
        <v>0.035</v>
      </c>
      <c r="S6008" s="68" t="n">
        <v>0.035</v>
      </c>
      <c r="T6008" s="71"/>
      <c r="U6008" s="68" t="n">
        <v>0.035</v>
      </c>
      <c r="V6008" s="71"/>
      <c r="W6008" s="68" t="n">
        <v>0.035</v>
      </c>
      <c r="X6008" s="71"/>
      <c r="Y6008" s="68" t="n">
        <v>0.035</v>
      </c>
      <c r="Z6008" s="71"/>
      <c r="AA6008" s="68" t="n">
        <v>0.035</v>
      </c>
      <c r="AB6008" s="71"/>
      <c r="AC6008" s="0" t="n">
        <f aca="false">Q6008/1000</f>
        <v>3.5E-005</v>
      </c>
      <c r="AF6008" s="0" t="n">
        <f aca="false">M6008/1000</f>
        <v>3.5E-005</v>
      </c>
      <c r="AG6008" s="0" t="n">
        <f aca="false">N6008/1000</f>
        <v>3.5E-005</v>
      </c>
    </row>
    <row r="6009" customFormat="false" ht="101.25" hidden="false" customHeight="false" outlineLevel="0" collapsed="false">
      <c r="A6009" s="66" t="s">
        <v>1116</v>
      </c>
      <c r="B6009" s="66" t="s">
        <v>7301</v>
      </c>
      <c r="C6009" s="66" t="s">
        <v>7291</v>
      </c>
      <c r="D6009" s="67" t="n">
        <v>8</v>
      </c>
      <c r="E6009" s="68" t="n">
        <v>0.09</v>
      </c>
      <c r="F6009" s="70" t="n">
        <v>0.09</v>
      </c>
      <c r="G6009" s="68" t="n">
        <v>0.09</v>
      </c>
      <c r="H6009" s="70" t="n">
        <v>0.09</v>
      </c>
      <c r="I6009" s="68" t="n">
        <v>0.09</v>
      </c>
      <c r="J6009" s="70" t="n">
        <v>0.09</v>
      </c>
      <c r="K6009" s="68" t="n">
        <v>0.09</v>
      </c>
      <c r="L6009" s="70" t="n">
        <v>0.09</v>
      </c>
      <c r="M6009" s="68" t="n">
        <v>0.09</v>
      </c>
      <c r="N6009" s="70" t="n">
        <v>0.09</v>
      </c>
      <c r="O6009" s="68" t="n">
        <v>0.09</v>
      </c>
      <c r="P6009" s="70" t="n">
        <v>0.09</v>
      </c>
      <c r="Q6009" s="68" t="n">
        <v>0.09</v>
      </c>
      <c r="R6009" s="70" t="n">
        <v>0.09</v>
      </c>
      <c r="S6009" s="68" t="n">
        <v>0.09</v>
      </c>
      <c r="T6009" s="71"/>
      <c r="U6009" s="68" t="n">
        <v>0.09</v>
      </c>
      <c r="V6009" s="71"/>
      <c r="W6009" s="68" t="n">
        <v>0.09</v>
      </c>
      <c r="X6009" s="71"/>
      <c r="Y6009" s="68" t="n">
        <v>0.09</v>
      </c>
      <c r="Z6009" s="71"/>
      <c r="AA6009" s="68" t="n">
        <v>0.09</v>
      </c>
      <c r="AB6009" s="71"/>
      <c r="AC6009" s="0" t="n">
        <f aca="false">Q6009/1000</f>
        <v>9E-005</v>
      </c>
      <c r="AF6009" s="0" t="n">
        <f aca="false">M6009/1000</f>
        <v>9E-005</v>
      </c>
      <c r="AG6009" s="0" t="n">
        <f aca="false">N6009/1000</f>
        <v>9E-005</v>
      </c>
    </row>
    <row r="6010" customFormat="false" ht="101.25" hidden="false" customHeight="false" outlineLevel="0" collapsed="false">
      <c r="A6010" s="66" t="s">
        <v>1116</v>
      </c>
      <c r="B6010" s="66" t="s">
        <v>7302</v>
      </c>
      <c r="C6010" s="66" t="s">
        <v>7291</v>
      </c>
      <c r="D6010" s="67" t="n">
        <v>8</v>
      </c>
      <c r="E6010" s="68" t="n">
        <v>0.035</v>
      </c>
      <c r="F6010" s="68" t="n">
        <v>0.035</v>
      </c>
      <c r="G6010" s="68" t="n">
        <v>0.035</v>
      </c>
      <c r="H6010" s="68" t="n">
        <v>0.035</v>
      </c>
      <c r="I6010" s="68" t="n">
        <v>0.035</v>
      </c>
      <c r="J6010" s="68" t="n">
        <v>0.035</v>
      </c>
      <c r="K6010" s="68" t="n">
        <v>0.035</v>
      </c>
      <c r="L6010" s="68" t="n">
        <v>0.035</v>
      </c>
      <c r="M6010" s="68" t="n">
        <v>0.035</v>
      </c>
      <c r="N6010" s="68" t="n">
        <v>0.035</v>
      </c>
      <c r="O6010" s="68" t="n">
        <v>0.035</v>
      </c>
      <c r="P6010" s="68" t="n">
        <v>0.035</v>
      </c>
      <c r="Q6010" s="68" t="n">
        <v>0.035</v>
      </c>
      <c r="R6010" s="68" t="n">
        <v>0.035</v>
      </c>
      <c r="S6010" s="68" t="n">
        <v>0.035</v>
      </c>
      <c r="T6010" s="71"/>
      <c r="U6010" s="68" t="n">
        <v>0.035</v>
      </c>
      <c r="V6010" s="71"/>
      <c r="W6010" s="68" t="n">
        <v>0.035</v>
      </c>
      <c r="X6010" s="71"/>
      <c r="Y6010" s="68" t="n">
        <v>0.035</v>
      </c>
      <c r="Z6010" s="71"/>
      <c r="AA6010" s="68" t="n">
        <v>0.035</v>
      </c>
      <c r="AB6010" s="71"/>
      <c r="AC6010" s="0" t="n">
        <f aca="false">Q6010/1000</f>
        <v>3.5E-005</v>
      </c>
      <c r="AF6010" s="0" t="n">
        <f aca="false">M6010/1000</f>
        <v>3.5E-005</v>
      </c>
      <c r="AG6010" s="0" t="n">
        <f aca="false">N6010/1000</f>
        <v>3.5E-005</v>
      </c>
    </row>
    <row r="6011" customFormat="false" ht="101.25" hidden="false" customHeight="false" outlineLevel="0" collapsed="false">
      <c r="A6011" s="66" t="s">
        <v>1116</v>
      </c>
      <c r="B6011" s="66" t="s">
        <v>7303</v>
      </c>
      <c r="C6011" s="66" t="s">
        <v>7291</v>
      </c>
      <c r="D6011" s="67" t="n">
        <v>8</v>
      </c>
      <c r="E6011" s="68" t="n">
        <v>0.05</v>
      </c>
      <c r="F6011" s="71"/>
      <c r="G6011" s="68" t="n">
        <v>0.05</v>
      </c>
      <c r="H6011" s="71"/>
      <c r="I6011" s="68" t="n">
        <v>0.05</v>
      </c>
      <c r="J6011" s="71"/>
      <c r="K6011" s="68" t="n">
        <v>0.05</v>
      </c>
      <c r="L6011" s="71"/>
      <c r="M6011" s="68" t="n">
        <v>0.05</v>
      </c>
      <c r="N6011" s="71"/>
      <c r="O6011" s="68" t="n">
        <v>0.05</v>
      </c>
      <c r="P6011" s="71"/>
      <c r="Q6011" s="68" t="n">
        <v>0.05</v>
      </c>
      <c r="R6011" s="71"/>
      <c r="S6011" s="68" t="n">
        <v>0.05</v>
      </c>
      <c r="T6011" s="71"/>
      <c r="U6011" s="68" t="n">
        <v>0.05</v>
      </c>
      <c r="V6011" s="71"/>
      <c r="W6011" s="68" t="n">
        <v>0.05</v>
      </c>
      <c r="X6011" s="71"/>
      <c r="Y6011" s="68" t="n">
        <v>0.05</v>
      </c>
      <c r="Z6011" s="71"/>
      <c r="AA6011" s="68" t="n">
        <v>0.05</v>
      </c>
      <c r="AB6011" s="71"/>
      <c r="AC6011" s="0" t="n">
        <f aca="false">Q6011/1000</f>
        <v>5E-005</v>
      </c>
      <c r="AF6011" s="0" t="n">
        <f aca="false">M6011/1000</f>
        <v>5E-005</v>
      </c>
      <c r="AG6011" s="0" t="n">
        <f aca="false">N6011/1000</f>
        <v>0</v>
      </c>
    </row>
    <row r="6012" customFormat="false" ht="101.25" hidden="false" customHeight="false" outlineLevel="0" collapsed="false">
      <c r="A6012" s="66" t="s">
        <v>1116</v>
      </c>
      <c r="B6012" s="66" t="s">
        <v>7304</v>
      </c>
      <c r="C6012" s="66" t="s">
        <v>7291</v>
      </c>
      <c r="D6012" s="67" t="n">
        <v>8</v>
      </c>
      <c r="E6012" s="68" t="n">
        <v>0.053</v>
      </c>
      <c r="F6012" s="68" t="n">
        <v>0.053</v>
      </c>
      <c r="G6012" s="68" t="n">
        <v>0.053</v>
      </c>
      <c r="H6012" s="68" t="n">
        <v>0.053</v>
      </c>
      <c r="I6012" s="68" t="n">
        <v>0.053</v>
      </c>
      <c r="J6012" s="68" t="n">
        <v>0.053</v>
      </c>
      <c r="K6012" s="68" t="n">
        <v>0.053</v>
      </c>
      <c r="L6012" s="68" t="n">
        <v>0.053</v>
      </c>
      <c r="M6012" s="68" t="n">
        <v>0.053</v>
      </c>
      <c r="N6012" s="68" t="n">
        <v>0.053</v>
      </c>
      <c r="O6012" s="68" t="n">
        <v>0.053</v>
      </c>
      <c r="P6012" s="68" t="n">
        <v>0.053</v>
      </c>
      <c r="Q6012" s="68" t="n">
        <v>0.053</v>
      </c>
      <c r="R6012" s="68" t="n">
        <v>0.053</v>
      </c>
      <c r="S6012" s="68" t="n">
        <v>0.053</v>
      </c>
      <c r="T6012" s="71"/>
      <c r="U6012" s="68" t="n">
        <v>0.053</v>
      </c>
      <c r="V6012" s="71"/>
      <c r="W6012" s="68" t="n">
        <v>0.053</v>
      </c>
      <c r="X6012" s="71"/>
      <c r="Y6012" s="68" t="n">
        <v>0.053</v>
      </c>
      <c r="Z6012" s="71"/>
      <c r="AA6012" s="68" t="n">
        <v>0.053</v>
      </c>
      <c r="AB6012" s="71"/>
      <c r="AC6012" s="0" t="n">
        <f aca="false">Q6012/1000</f>
        <v>5.3E-005</v>
      </c>
      <c r="AF6012" s="0" t="n">
        <f aca="false">M6012/1000</f>
        <v>5.3E-005</v>
      </c>
      <c r="AG6012" s="0" t="n">
        <f aca="false">N6012/1000</f>
        <v>5.3E-005</v>
      </c>
    </row>
    <row r="6013" customFormat="false" ht="337.5" hidden="false" customHeight="false" outlineLevel="0" collapsed="false">
      <c r="A6013" s="66" t="s">
        <v>206</v>
      </c>
      <c r="B6013" s="66" t="s">
        <v>7305</v>
      </c>
      <c r="C6013" s="66" t="s">
        <v>7306</v>
      </c>
      <c r="D6013" s="67" t="n">
        <v>8</v>
      </c>
      <c r="E6013" s="68" t="n">
        <v>1.3</v>
      </c>
      <c r="F6013" s="68" t="n">
        <v>1.057</v>
      </c>
      <c r="G6013" s="68" t="n">
        <v>1</v>
      </c>
      <c r="H6013" s="68" t="n">
        <v>1.499</v>
      </c>
      <c r="I6013" s="68" t="n">
        <v>0.5</v>
      </c>
      <c r="J6013" s="68" t="n">
        <v>1.063</v>
      </c>
      <c r="K6013" s="68" t="n">
        <v>0.5</v>
      </c>
      <c r="L6013" s="68" t="n">
        <v>0.408</v>
      </c>
      <c r="M6013" s="68" t="n">
        <v>0.3</v>
      </c>
      <c r="N6013" s="68" t="n">
        <v>0.314</v>
      </c>
      <c r="O6013" s="71"/>
      <c r="P6013" s="71"/>
      <c r="Q6013" s="71"/>
      <c r="R6013" s="71"/>
      <c r="S6013" s="71"/>
      <c r="T6013" s="71"/>
      <c r="U6013" s="71"/>
      <c r="V6013" s="71"/>
      <c r="W6013" s="68" t="n">
        <v>0.5</v>
      </c>
      <c r="X6013" s="71"/>
      <c r="Y6013" s="68" t="n">
        <v>1</v>
      </c>
      <c r="Z6013" s="71"/>
      <c r="AA6013" s="68" t="n">
        <v>1.3</v>
      </c>
      <c r="AB6013" s="71"/>
      <c r="AC6013" s="0" t="n">
        <f aca="false">Q6013/1000</f>
        <v>0</v>
      </c>
      <c r="AF6013" s="0" t="n">
        <f aca="false">M6013/1000</f>
        <v>0.0003</v>
      </c>
      <c r="AG6013" s="0" t="n">
        <f aca="false">N6013/1000</f>
        <v>0.000314</v>
      </c>
    </row>
    <row r="6014" customFormat="false" ht="247.5" hidden="false" customHeight="false" outlineLevel="0" collapsed="false">
      <c r="A6014" s="66" t="s">
        <v>206</v>
      </c>
      <c r="B6014" s="66" t="s">
        <v>7026</v>
      </c>
      <c r="C6014" s="66" t="s">
        <v>7307</v>
      </c>
      <c r="D6014" s="67" t="n">
        <v>8</v>
      </c>
      <c r="E6014" s="68" t="n">
        <v>1.3</v>
      </c>
      <c r="F6014" s="68" t="n">
        <v>0.936</v>
      </c>
      <c r="G6014" s="68" t="n">
        <v>1.2</v>
      </c>
      <c r="H6014" s="68" t="n">
        <v>1.658</v>
      </c>
      <c r="I6014" s="68" t="n">
        <v>1</v>
      </c>
      <c r="J6014" s="68" t="n">
        <v>0.904</v>
      </c>
      <c r="K6014" s="68" t="n">
        <v>1</v>
      </c>
      <c r="L6014" s="68" t="n">
        <v>0.345</v>
      </c>
      <c r="M6014" s="68" t="n">
        <v>0.005</v>
      </c>
      <c r="N6014" s="71"/>
      <c r="O6014" s="68" t="n">
        <v>0.005</v>
      </c>
      <c r="P6014" s="71"/>
      <c r="Q6014" s="68" t="n">
        <v>0.005</v>
      </c>
      <c r="R6014" s="71"/>
      <c r="S6014" s="68" t="n">
        <v>0.005</v>
      </c>
      <c r="T6014" s="71"/>
      <c r="U6014" s="68" t="n">
        <v>0.005</v>
      </c>
      <c r="V6014" s="71"/>
      <c r="W6014" s="68" t="n">
        <v>1</v>
      </c>
      <c r="X6014" s="71"/>
      <c r="Y6014" s="68" t="n">
        <v>1.2</v>
      </c>
      <c r="Z6014" s="71"/>
      <c r="AA6014" s="68" t="n">
        <v>1.3</v>
      </c>
      <c r="AB6014" s="71"/>
      <c r="AC6014" s="0" t="n">
        <f aca="false">Q6014/1000</f>
        <v>5E-006</v>
      </c>
      <c r="AF6014" s="0" t="n">
        <f aca="false">M6014/1000</f>
        <v>5E-006</v>
      </c>
      <c r="AG6014" s="0" t="n">
        <f aca="false">N6014/1000</f>
        <v>0</v>
      </c>
    </row>
    <row r="6015" customFormat="false" ht="123.75" hidden="false" customHeight="false" outlineLevel="0" collapsed="false">
      <c r="A6015" s="66" t="s">
        <v>206</v>
      </c>
      <c r="B6015" s="66" t="s">
        <v>7308</v>
      </c>
      <c r="C6015" s="66" t="s">
        <v>6821</v>
      </c>
      <c r="D6015" s="67" t="n">
        <v>8</v>
      </c>
      <c r="E6015" s="68" t="n">
        <v>378</v>
      </c>
      <c r="F6015" s="71"/>
      <c r="G6015" s="68" t="n">
        <v>344</v>
      </c>
      <c r="H6015" s="71"/>
      <c r="I6015" s="68" t="n">
        <v>261</v>
      </c>
      <c r="J6015" s="71"/>
      <c r="K6015" s="68" t="n">
        <v>197</v>
      </c>
      <c r="L6015" s="71"/>
      <c r="M6015" s="68" t="n">
        <v>118</v>
      </c>
      <c r="N6015" s="71"/>
      <c r="O6015" s="68" t="n">
        <v>61</v>
      </c>
      <c r="P6015" s="71"/>
      <c r="Q6015" s="68" t="n">
        <v>44</v>
      </c>
      <c r="R6015" s="71"/>
      <c r="S6015" s="68" t="n">
        <v>42</v>
      </c>
      <c r="T6015" s="71"/>
      <c r="U6015" s="68" t="n">
        <v>79</v>
      </c>
      <c r="V6015" s="71"/>
      <c r="W6015" s="68" t="n">
        <v>210</v>
      </c>
      <c r="X6015" s="71"/>
      <c r="Y6015" s="68" t="n">
        <v>300</v>
      </c>
      <c r="Z6015" s="71"/>
      <c r="AA6015" s="68" t="n">
        <v>353</v>
      </c>
      <c r="AB6015" s="71"/>
      <c r="AC6015" s="0" t="n">
        <f aca="false">Q6015/1000</f>
        <v>0.044</v>
      </c>
      <c r="AF6015" s="0" t="n">
        <f aca="false">M6015/1000</f>
        <v>0.118</v>
      </c>
      <c r="AG6015" s="0" t="n">
        <f aca="false">N6015/1000</f>
        <v>0</v>
      </c>
    </row>
    <row r="6016" customFormat="false" ht="90" hidden="false" customHeight="false" outlineLevel="0" collapsed="false">
      <c r="A6016" s="66" t="s">
        <v>206</v>
      </c>
      <c r="B6016" s="66" t="s">
        <v>7309</v>
      </c>
      <c r="C6016" s="66" t="s">
        <v>6821</v>
      </c>
      <c r="D6016" s="67" t="n">
        <v>8</v>
      </c>
      <c r="E6016" s="68" t="n">
        <v>987</v>
      </c>
      <c r="F6016" s="71"/>
      <c r="G6016" s="69" t="n">
        <v>1012</v>
      </c>
      <c r="H6016" s="69" t="n">
        <v>14106.496</v>
      </c>
      <c r="I6016" s="68" t="n">
        <v>866</v>
      </c>
      <c r="J6016" s="69" t="n">
        <v>11813.275</v>
      </c>
      <c r="K6016" s="68" t="n">
        <v>706</v>
      </c>
      <c r="L6016" s="71"/>
      <c r="M6016" s="68" t="n">
        <v>548</v>
      </c>
      <c r="N6016" s="71"/>
      <c r="O6016" s="68" t="n">
        <v>400</v>
      </c>
      <c r="P6016" s="71"/>
      <c r="Q6016" s="68" t="n">
        <v>348</v>
      </c>
      <c r="R6016" s="69" t="n">
        <v>2518.044</v>
      </c>
      <c r="S6016" s="68" t="n">
        <v>344</v>
      </c>
      <c r="T6016" s="71"/>
      <c r="U6016" s="68" t="n">
        <v>517</v>
      </c>
      <c r="V6016" s="71"/>
      <c r="W6016" s="68" t="n">
        <v>761</v>
      </c>
      <c r="X6016" s="71"/>
      <c r="Y6016" s="68" t="n">
        <v>997</v>
      </c>
      <c r="Z6016" s="71"/>
      <c r="AA6016" s="68" t="n">
        <v>878</v>
      </c>
      <c r="AB6016" s="71"/>
      <c r="AC6016" s="0" t="n">
        <f aca="false">Q6016/1000</f>
        <v>0.348</v>
      </c>
      <c r="AF6016" s="0" t="n">
        <f aca="false">M6016/1000</f>
        <v>0.548</v>
      </c>
      <c r="AG6016" s="0" t="n">
        <f aca="false">N6016/1000</f>
        <v>0</v>
      </c>
    </row>
    <row r="6017" customFormat="false" ht="247.5" hidden="false" customHeight="false" outlineLevel="0" collapsed="false">
      <c r="A6017" s="66" t="s">
        <v>218</v>
      </c>
      <c r="B6017" s="66" t="s">
        <v>7310</v>
      </c>
      <c r="C6017" s="66" t="s">
        <v>7311</v>
      </c>
      <c r="D6017" s="67" t="n">
        <v>8</v>
      </c>
      <c r="E6017" s="68" t="n">
        <v>1</v>
      </c>
      <c r="F6017" s="68" t="n">
        <v>0.587</v>
      </c>
      <c r="G6017" s="68" t="n">
        <v>1</v>
      </c>
      <c r="H6017" s="68" t="n">
        <v>0.794</v>
      </c>
      <c r="I6017" s="68" t="n">
        <v>0.8</v>
      </c>
      <c r="J6017" s="68" t="n">
        <v>0.682</v>
      </c>
      <c r="K6017" s="68" t="n">
        <v>0.5</v>
      </c>
      <c r="L6017" s="68" t="n">
        <v>0.395</v>
      </c>
      <c r="M6017" s="71"/>
      <c r="N6017" s="68" t="n">
        <v>0.214</v>
      </c>
      <c r="O6017" s="71"/>
      <c r="P6017" s="68" t="n">
        <v>0.011</v>
      </c>
      <c r="Q6017" s="71"/>
      <c r="R6017" s="71"/>
      <c r="S6017" s="71"/>
      <c r="T6017" s="71"/>
      <c r="U6017" s="71"/>
      <c r="V6017" s="71"/>
      <c r="W6017" s="68" t="n">
        <v>0.8</v>
      </c>
      <c r="X6017" s="71"/>
      <c r="Y6017" s="68" t="n">
        <v>1</v>
      </c>
      <c r="Z6017" s="71"/>
      <c r="AA6017" s="68" t="n">
        <v>1</v>
      </c>
      <c r="AB6017" s="71"/>
      <c r="AC6017" s="0" t="n">
        <f aca="false">Q6017/1000</f>
        <v>0</v>
      </c>
      <c r="AF6017" s="0" t="n">
        <f aca="false">M6017/1000</f>
        <v>0</v>
      </c>
      <c r="AG6017" s="0" t="n">
        <f aca="false">N6017/1000</f>
        <v>0.000214</v>
      </c>
    </row>
    <row r="6018" customFormat="false" ht="90" hidden="false" customHeight="false" outlineLevel="0" collapsed="false">
      <c r="A6018" s="66" t="s">
        <v>206</v>
      </c>
      <c r="B6018" s="66" t="s">
        <v>7312</v>
      </c>
      <c r="C6018" s="66" t="s">
        <v>6821</v>
      </c>
      <c r="D6018" s="67" t="n">
        <v>8</v>
      </c>
      <c r="E6018" s="68" t="n">
        <v>55</v>
      </c>
      <c r="F6018" s="71"/>
      <c r="G6018" s="68" t="n">
        <v>49</v>
      </c>
      <c r="H6018" s="71"/>
      <c r="I6018" s="68" t="n">
        <v>37</v>
      </c>
      <c r="J6018" s="71"/>
      <c r="K6018" s="68" t="n">
        <v>28</v>
      </c>
      <c r="L6018" s="71"/>
      <c r="M6018" s="68" t="n">
        <v>17</v>
      </c>
      <c r="N6018" s="71"/>
      <c r="O6018" s="68" t="n">
        <v>8</v>
      </c>
      <c r="P6018" s="71"/>
      <c r="Q6018" s="68" t="n">
        <v>7</v>
      </c>
      <c r="R6018" s="71"/>
      <c r="S6018" s="68" t="n">
        <v>7</v>
      </c>
      <c r="T6018" s="71"/>
      <c r="U6018" s="68" t="n">
        <v>11</v>
      </c>
      <c r="V6018" s="71"/>
      <c r="W6018" s="68" t="n">
        <v>32</v>
      </c>
      <c r="X6018" s="71"/>
      <c r="Y6018" s="68" t="n">
        <v>46</v>
      </c>
      <c r="Z6018" s="71"/>
      <c r="AA6018" s="68" t="n">
        <v>49</v>
      </c>
      <c r="AB6018" s="71"/>
      <c r="AC6018" s="0" t="n">
        <f aca="false">Q6018/1000</f>
        <v>0.007</v>
      </c>
      <c r="AF6018" s="0" t="n">
        <f aca="false">M6018/1000</f>
        <v>0.017</v>
      </c>
      <c r="AG6018" s="0" t="n">
        <f aca="false">N6018/1000</f>
        <v>0</v>
      </c>
    </row>
    <row r="6019" customFormat="false" ht="258.75" hidden="false" customHeight="false" outlineLevel="0" collapsed="false">
      <c r="A6019" s="66" t="s">
        <v>206</v>
      </c>
      <c r="B6019" s="66" t="s">
        <v>5662</v>
      </c>
      <c r="C6019" s="66" t="s">
        <v>7313</v>
      </c>
      <c r="D6019" s="67" t="n">
        <v>8</v>
      </c>
      <c r="E6019" s="68" t="n">
        <v>1</v>
      </c>
      <c r="F6019" s="68" t="n">
        <v>0.939</v>
      </c>
      <c r="G6019" s="68" t="n">
        <v>1</v>
      </c>
      <c r="H6019" s="68" t="n">
        <v>0.998</v>
      </c>
      <c r="I6019" s="68" t="n">
        <v>0.7</v>
      </c>
      <c r="J6019" s="68" t="n">
        <v>0.867</v>
      </c>
      <c r="K6019" s="68" t="n">
        <v>0.5</v>
      </c>
      <c r="L6019" s="68" t="n">
        <v>0.429</v>
      </c>
      <c r="M6019" s="68" t="n">
        <v>0.1</v>
      </c>
      <c r="N6019" s="71"/>
      <c r="O6019" s="68" t="n">
        <v>0.1</v>
      </c>
      <c r="P6019" s="71"/>
      <c r="Q6019" s="68" t="n">
        <v>0.1</v>
      </c>
      <c r="R6019" s="71"/>
      <c r="S6019" s="68" t="n">
        <v>0.1</v>
      </c>
      <c r="T6019" s="71"/>
      <c r="U6019" s="68" t="n">
        <v>0.3</v>
      </c>
      <c r="V6019" s="71"/>
      <c r="W6019" s="68" t="n">
        <v>0.6</v>
      </c>
      <c r="X6019" s="71"/>
      <c r="Y6019" s="68" t="n">
        <v>0.8</v>
      </c>
      <c r="Z6019" s="71"/>
      <c r="AA6019" s="68" t="n">
        <v>1</v>
      </c>
      <c r="AB6019" s="71"/>
      <c r="AC6019" s="0" t="n">
        <f aca="false">Q6019/1000</f>
        <v>0.0001</v>
      </c>
      <c r="AF6019" s="0" t="n">
        <f aca="false">M6019/1000</f>
        <v>0.0001</v>
      </c>
      <c r="AG6019" s="0" t="n">
        <f aca="false">N6019/1000</f>
        <v>0</v>
      </c>
    </row>
    <row r="6020" customFormat="false" ht="90" hidden="false" customHeight="false" outlineLevel="0" collapsed="false">
      <c r="A6020" s="66" t="s">
        <v>427</v>
      </c>
      <c r="B6020" s="66" t="s">
        <v>7314</v>
      </c>
      <c r="C6020" s="66" t="s">
        <v>6821</v>
      </c>
      <c r="D6020" s="67" t="n">
        <v>8</v>
      </c>
      <c r="E6020" s="68" t="n">
        <v>264</v>
      </c>
      <c r="F6020" s="71"/>
      <c r="G6020" s="68" t="n">
        <v>243</v>
      </c>
      <c r="H6020" s="71"/>
      <c r="I6020" s="68" t="n">
        <v>172</v>
      </c>
      <c r="J6020" s="71"/>
      <c r="K6020" s="68" t="n">
        <v>132</v>
      </c>
      <c r="L6020" s="71"/>
      <c r="M6020" s="68" t="n">
        <v>80</v>
      </c>
      <c r="N6020" s="71"/>
      <c r="O6020" s="68" t="n">
        <v>51</v>
      </c>
      <c r="P6020" s="71"/>
      <c r="Q6020" s="68" t="n">
        <v>31</v>
      </c>
      <c r="R6020" s="71"/>
      <c r="S6020" s="68" t="n">
        <v>26</v>
      </c>
      <c r="T6020" s="71"/>
      <c r="U6020" s="68" t="n">
        <v>57</v>
      </c>
      <c r="V6020" s="71"/>
      <c r="W6020" s="68" t="n">
        <v>143</v>
      </c>
      <c r="X6020" s="71"/>
      <c r="Y6020" s="68" t="n">
        <v>218</v>
      </c>
      <c r="Z6020" s="71"/>
      <c r="AA6020" s="68" t="n">
        <v>260</v>
      </c>
      <c r="AB6020" s="71"/>
      <c r="AC6020" s="0" t="n">
        <f aca="false">Q6020/1000</f>
        <v>0.031</v>
      </c>
      <c r="AF6020" s="0" t="n">
        <f aca="false">M6020/1000</f>
        <v>0.08</v>
      </c>
      <c r="AG6020" s="0" t="n">
        <f aca="false">N6020/1000</f>
        <v>0</v>
      </c>
    </row>
    <row r="6021" customFormat="false" ht="33.75" hidden="false" customHeight="false" outlineLevel="0" collapsed="false">
      <c r="A6021" s="66" t="s">
        <v>133</v>
      </c>
      <c r="B6021" s="66" t="s">
        <v>6837</v>
      </c>
      <c r="C6021" s="66" t="s">
        <v>6886</v>
      </c>
      <c r="D6021" s="67" t="n">
        <v>8</v>
      </c>
      <c r="E6021" s="68" t="n">
        <v>43</v>
      </c>
      <c r="F6021" s="68" t="n">
        <v>43.086</v>
      </c>
      <c r="G6021" s="68" t="n">
        <v>44</v>
      </c>
      <c r="H6021" s="68" t="n">
        <v>38.491</v>
      </c>
      <c r="I6021" s="68" t="n">
        <v>37</v>
      </c>
      <c r="J6021" s="68" t="n">
        <v>34.227</v>
      </c>
      <c r="K6021" s="68" t="n">
        <v>23</v>
      </c>
      <c r="L6021" s="68" t="n">
        <v>18.309</v>
      </c>
      <c r="M6021" s="68" t="n">
        <v>11</v>
      </c>
      <c r="N6021" s="68" t="n">
        <v>9.937</v>
      </c>
      <c r="O6021" s="68" t="n">
        <v>11</v>
      </c>
      <c r="P6021" s="68" t="n">
        <v>10.449</v>
      </c>
      <c r="Q6021" s="68" t="n">
        <v>11</v>
      </c>
      <c r="R6021" s="68" t="n">
        <v>5.017</v>
      </c>
      <c r="S6021" s="68" t="n">
        <v>11</v>
      </c>
      <c r="T6021" s="71"/>
      <c r="U6021" s="68" t="n">
        <v>11</v>
      </c>
      <c r="V6021" s="71"/>
      <c r="W6021" s="68" t="n">
        <v>30</v>
      </c>
      <c r="X6021" s="71"/>
      <c r="Y6021" s="68" t="n">
        <v>35</v>
      </c>
      <c r="Z6021" s="71"/>
      <c r="AA6021" s="68" t="n">
        <v>40</v>
      </c>
      <c r="AB6021" s="71"/>
      <c r="AC6021" s="0" t="n">
        <f aca="false">Q6021/1000</f>
        <v>0.011</v>
      </c>
      <c r="AF6021" s="0" t="n">
        <f aca="false">M6021/1000</f>
        <v>0.011</v>
      </c>
      <c r="AG6021" s="0" t="n">
        <f aca="false">N6021/1000</f>
        <v>0.009937</v>
      </c>
    </row>
    <row r="6022" customFormat="false" ht="236.25" hidden="false" customHeight="false" outlineLevel="0" collapsed="false">
      <c r="A6022" s="66" t="s">
        <v>169</v>
      </c>
      <c r="B6022" s="66" t="s">
        <v>7315</v>
      </c>
      <c r="C6022" s="66" t="s">
        <v>7316</v>
      </c>
      <c r="D6022" s="67" t="n">
        <v>8</v>
      </c>
      <c r="E6022" s="68" t="n">
        <v>2.3</v>
      </c>
      <c r="F6022" s="70" t="n">
        <v>2.55</v>
      </c>
      <c r="G6022" s="68" t="n">
        <v>3</v>
      </c>
      <c r="H6022" s="68" t="n">
        <v>1.632</v>
      </c>
      <c r="I6022" s="68" t="n">
        <v>1.2</v>
      </c>
      <c r="J6022" s="68" t="n">
        <v>1.836</v>
      </c>
      <c r="K6022" s="68" t="n">
        <v>1.1</v>
      </c>
      <c r="L6022" s="68" t="n">
        <v>1.938</v>
      </c>
      <c r="M6022" s="68" t="n">
        <v>0.7</v>
      </c>
      <c r="N6022" s="68" t="n">
        <v>0.204</v>
      </c>
      <c r="O6022" s="68" t="n">
        <v>0.2</v>
      </c>
      <c r="P6022" s="71"/>
      <c r="Q6022" s="68" t="n">
        <v>0.015</v>
      </c>
      <c r="R6022" s="71"/>
      <c r="S6022" s="68" t="n">
        <v>0.015</v>
      </c>
      <c r="T6022" s="71"/>
      <c r="U6022" s="68" t="n">
        <v>1.1</v>
      </c>
      <c r="V6022" s="71"/>
      <c r="W6022" s="68" t="n">
        <v>1.2</v>
      </c>
      <c r="X6022" s="71"/>
      <c r="Y6022" s="68" t="n">
        <v>2.3</v>
      </c>
      <c r="Z6022" s="71"/>
      <c r="AA6022" s="68" t="n">
        <v>3</v>
      </c>
      <c r="AB6022" s="71"/>
      <c r="AC6022" s="0" t="n">
        <f aca="false">Q6022/1000</f>
        <v>1.5E-005</v>
      </c>
      <c r="AF6022" s="0" t="n">
        <f aca="false">M6022/1000</f>
        <v>0.0007</v>
      </c>
      <c r="AG6022" s="0" t="n">
        <f aca="false">N6022/1000</f>
        <v>0.000204</v>
      </c>
    </row>
    <row r="6023" customFormat="false" ht="247.5" hidden="false" customHeight="false" outlineLevel="0" collapsed="false">
      <c r="A6023" s="66" t="s">
        <v>218</v>
      </c>
      <c r="B6023" s="66" t="s">
        <v>7317</v>
      </c>
      <c r="C6023" s="66" t="s">
        <v>7311</v>
      </c>
      <c r="D6023" s="67" t="n">
        <v>8</v>
      </c>
      <c r="E6023" s="68" t="n">
        <v>3.5</v>
      </c>
      <c r="F6023" s="68" t="n">
        <v>3.709</v>
      </c>
      <c r="G6023" s="68" t="n">
        <v>3.5</v>
      </c>
      <c r="H6023" s="68" t="n">
        <v>2.676</v>
      </c>
      <c r="I6023" s="68" t="n">
        <v>2.6</v>
      </c>
      <c r="J6023" s="68" t="n">
        <v>2.422</v>
      </c>
      <c r="K6023" s="68" t="n">
        <v>1.7</v>
      </c>
      <c r="L6023" s="68" t="n">
        <v>0.901</v>
      </c>
      <c r="M6023" s="68" t="n">
        <v>0.15</v>
      </c>
      <c r="N6023" s="68" t="n">
        <v>0.439</v>
      </c>
      <c r="O6023" s="68" t="n">
        <v>0.15</v>
      </c>
      <c r="P6023" s="68" t="n">
        <v>0.112</v>
      </c>
      <c r="Q6023" s="68" t="n">
        <v>0.15</v>
      </c>
      <c r="R6023" s="68" t="n">
        <v>0.126</v>
      </c>
      <c r="S6023" s="68" t="n">
        <v>0.15</v>
      </c>
      <c r="T6023" s="71"/>
      <c r="U6023" s="68" t="n">
        <v>0.15</v>
      </c>
      <c r="V6023" s="71"/>
      <c r="W6023" s="68" t="n">
        <v>2.2</v>
      </c>
      <c r="X6023" s="71"/>
      <c r="Y6023" s="68" t="n">
        <v>3</v>
      </c>
      <c r="Z6023" s="71"/>
      <c r="AA6023" s="68" t="n">
        <v>3.5</v>
      </c>
      <c r="AB6023" s="71"/>
      <c r="AC6023" s="0" t="n">
        <f aca="false">Q6023/1000</f>
        <v>0.00015</v>
      </c>
      <c r="AF6023" s="0" t="n">
        <f aca="false">M6023/1000</f>
        <v>0.00015</v>
      </c>
      <c r="AG6023" s="0" t="n">
        <f aca="false">N6023/1000</f>
        <v>0.000439</v>
      </c>
    </row>
    <row r="6024" customFormat="false" ht="90" hidden="false" customHeight="false" outlineLevel="0" collapsed="false">
      <c r="A6024" s="66" t="s">
        <v>169</v>
      </c>
      <c r="B6024" s="66" t="s">
        <v>7318</v>
      </c>
      <c r="C6024" s="66" t="s">
        <v>6821</v>
      </c>
      <c r="D6024" s="67" t="n">
        <v>8</v>
      </c>
      <c r="E6024" s="68" t="n">
        <v>550</v>
      </c>
      <c r="F6024" s="71"/>
      <c r="G6024" s="68" t="n">
        <v>516</v>
      </c>
      <c r="H6024" s="71"/>
      <c r="I6024" s="68" t="n">
        <v>388</v>
      </c>
      <c r="J6024" s="71"/>
      <c r="K6024" s="68" t="n">
        <v>281</v>
      </c>
      <c r="L6024" s="71"/>
      <c r="M6024" s="68" t="n">
        <v>186</v>
      </c>
      <c r="N6024" s="71"/>
      <c r="O6024" s="68" t="n">
        <v>109</v>
      </c>
      <c r="P6024" s="71"/>
      <c r="Q6024" s="68" t="n">
        <v>66</v>
      </c>
      <c r="R6024" s="71"/>
      <c r="S6024" s="68" t="n">
        <v>54</v>
      </c>
      <c r="T6024" s="71"/>
      <c r="U6024" s="68" t="n">
        <v>123</v>
      </c>
      <c r="V6024" s="71"/>
      <c r="W6024" s="68" t="n">
        <v>356</v>
      </c>
      <c r="X6024" s="71"/>
      <c r="Y6024" s="68" t="n">
        <v>440</v>
      </c>
      <c r="Z6024" s="71"/>
      <c r="AA6024" s="68" t="n">
        <v>564</v>
      </c>
      <c r="AB6024" s="71"/>
      <c r="AC6024" s="0" t="n">
        <f aca="false">Q6024/1000</f>
        <v>0.066</v>
      </c>
      <c r="AF6024" s="0" t="n">
        <f aca="false">M6024/1000</f>
        <v>0.186</v>
      </c>
      <c r="AG6024" s="0" t="n">
        <f aca="false">N6024/1000</f>
        <v>0</v>
      </c>
    </row>
    <row r="6025" customFormat="false" ht="90" hidden="false" customHeight="false" outlineLevel="0" collapsed="false">
      <c r="A6025" s="66" t="s">
        <v>133</v>
      </c>
      <c r="B6025" s="66" t="s">
        <v>7319</v>
      </c>
      <c r="C6025" s="66" t="s">
        <v>6821</v>
      </c>
      <c r="D6025" s="67" t="n">
        <v>8</v>
      </c>
      <c r="E6025" s="69" t="n">
        <v>1819</v>
      </c>
      <c r="F6025" s="69" t="n">
        <v>17016.748</v>
      </c>
      <c r="G6025" s="69" t="n">
        <v>1737</v>
      </c>
      <c r="H6025" s="71"/>
      <c r="I6025" s="69" t="n">
        <v>1364</v>
      </c>
      <c r="J6025" s="71"/>
      <c r="K6025" s="69" t="n">
        <v>1000</v>
      </c>
      <c r="L6025" s="71"/>
      <c r="M6025" s="68" t="n">
        <v>543</v>
      </c>
      <c r="N6025" s="69" t="n">
        <v>6029.396</v>
      </c>
      <c r="O6025" s="68" t="n">
        <v>347</v>
      </c>
      <c r="P6025" s="69" t="n">
        <v>2748.969</v>
      </c>
      <c r="Q6025" s="68" t="n">
        <v>273</v>
      </c>
      <c r="R6025" s="71"/>
      <c r="S6025" s="68" t="n">
        <v>264</v>
      </c>
      <c r="T6025" s="71"/>
      <c r="U6025" s="68" t="n">
        <v>455</v>
      </c>
      <c r="V6025" s="71"/>
      <c r="W6025" s="69" t="n">
        <v>1022</v>
      </c>
      <c r="X6025" s="71"/>
      <c r="Y6025" s="69" t="n">
        <v>1553</v>
      </c>
      <c r="Z6025" s="71"/>
      <c r="AA6025" s="69" t="n">
        <v>1445</v>
      </c>
      <c r="AB6025" s="71"/>
      <c r="AC6025" s="0" t="n">
        <f aca="false">Q6025/1000</f>
        <v>0.273</v>
      </c>
      <c r="AF6025" s="0" t="n">
        <f aca="false">M6025/1000</f>
        <v>0.543</v>
      </c>
      <c r="AG6025" s="0" t="n">
        <f aca="false">N6025/1000</f>
        <v>6.029396</v>
      </c>
    </row>
    <row r="6026" customFormat="false" ht="33.75" hidden="false" customHeight="false" outlineLevel="0" collapsed="false">
      <c r="A6026" s="66" t="s">
        <v>73</v>
      </c>
      <c r="B6026" s="66" t="s">
        <v>6823</v>
      </c>
      <c r="C6026" s="66" t="s">
        <v>765</v>
      </c>
      <c r="D6026" s="67" t="n">
        <v>8</v>
      </c>
      <c r="E6026" s="68" t="n">
        <v>0.01</v>
      </c>
      <c r="F6026" s="71"/>
      <c r="G6026" s="68" t="n">
        <v>0.01</v>
      </c>
      <c r="H6026" s="71"/>
      <c r="I6026" s="68" t="n">
        <v>0.01</v>
      </c>
      <c r="J6026" s="71"/>
      <c r="K6026" s="68" t="n">
        <v>0.01</v>
      </c>
      <c r="L6026" s="71"/>
      <c r="M6026" s="68" t="n">
        <v>0.01</v>
      </c>
      <c r="N6026" s="71"/>
      <c r="O6026" s="68" t="n">
        <v>0.01</v>
      </c>
      <c r="P6026" s="71"/>
      <c r="Q6026" s="68" t="n">
        <v>0.01</v>
      </c>
      <c r="R6026" s="71"/>
      <c r="S6026" s="68" t="n">
        <v>0.01</v>
      </c>
      <c r="T6026" s="71"/>
      <c r="U6026" s="68" t="n">
        <v>0.01</v>
      </c>
      <c r="V6026" s="71"/>
      <c r="W6026" s="68" t="n">
        <v>0.01</v>
      </c>
      <c r="X6026" s="71"/>
      <c r="Y6026" s="68" t="n">
        <v>0.01</v>
      </c>
      <c r="Z6026" s="71"/>
      <c r="AA6026" s="68" t="n">
        <v>0.01</v>
      </c>
      <c r="AB6026" s="71"/>
      <c r="AC6026" s="0" t="n">
        <f aca="false">Q6026/1000</f>
        <v>1E-005</v>
      </c>
      <c r="AF6026" s="0" t="n">
        <f aca="false">M6026/1000</f>
        <v>1E-005</v>
      </c>
      <c r="AG6026" s="0" t="n">
        <f aca="false">N6026/1000</f>
        <v>0</v>
      </c>
    </row>
    <row r="6027" customFormat="false" ht="247.5" hidden="false" customHeight="false" outlineLevel="0" collapsed="false">
      <c r="A6027" s="66" t="s">
        <v>218</v>
      </c>
      <c r="B6027" s="66" t="s">
        <v>6906</v>
      </c>
      <c r="C6027" s="66" t="s">
        <v>7311</v>
      </c>
      <c r="D6027" s="67" t="n">
        <v>8</v>
      </c>
      <c r="E6027" s="68" t="n">
        <v>1.4</v>
      </c>
      <c r="F6027" s="68" t="n">
        <v>1.667</v>
      </c>
      <c r="G6027" s="68" t="n">
        <v>1.4</v>
      </c>
      <c r="H6027" s="68" t="n">
        <v>1.471</v>
      </c>
      <c r="I6027" s="68" t="n">
        <v>1.4</v>
      </c>
      <c r="J6027" s="68" t="n">
        <v>1.196</v>
      </c>
      <c r="K6027" s="68" t="n">
        <v>1.4</v>
      </c>
      <c r="L6027" s="68" t="n">
        <v>0.374</v>
      </c>
      <c r="M6027" s="68" t="n">
        <v>0.2</v>
      </c>
      <c r="N6027" s="68" t="n">
        <v>0.142</v>
      </c>
      <c r="O6027" s="68" t="n">
        <v>0.2</v>
      </c>
      <c r="P6027" s="68" t="n">
        <v>0.054</v>
      </c>
      <c r="Q6027" s="68" t="n">
        <v>0.2</v>
      </c>
      <c r="R6027" s="68" t="n">
        <v>0.057</v>
      </c>
      <c r="S6027" s="68" t="n">
        <v>0.2</v>
      </c>
      <c r="T6027" s="71"/>
      <c r="U6027" s="68" t="n">
        <v>0.2</v>
      </c>
      <c r="V6027" s="71"/>
      <c r="W6027" s="68" t="n">
        <v>1.4</v>
      </c>
      <c r="X6027" s="71"/>
      <c r="Y6027" s="68" t="n">
        <v>1.4</v>
      </c>
      <c r="Z6027" s="71"/>
      <c r="AA6027" s="68" t="n">
        <v>1.4</v>
      </c>
      <c r="AB6027" s="71"/>
      <c r="AC6027" s="0" t="n">
        <f aca="false">Q6027/1000</f>
        <v>0.0002</v>
      </c>
      <c r="AF6027" s="0" t="n">
        <f aca="false">M6027/1000</f>
        <v>0.0002</v>
      </c>
      <c r="AG6027" s="0" t="n">
        <f aca="false">N6027/1000</f>
        <v>0.000142</v>
      </c>
    </row>
    <row r="6028" customFormat="false" ht="45" hidden="false" customHeight="false" outlineLevel="0" collapsed="false">
      <c r="A6028" s="66" t="s">
        <v>218</v>
      </c>
      <c r="B6028" s="66" t="s">
        <v>5574</v>
      </c>
      <c r="C6028" s="66" t="s">
        <v>306</v>
      </c>
      <c r="D6028" s="67" t="n">
        <v>8</v>
      </c>
      <c r="E6028" s="68" t="n">
        <v>0.12</v>
      </c>
      <c r="F6028" s="68" t="n">
        <v>0.276</v>
      </c>
      <c r="G6028" s="68" t="n">
        <v>0.12</v>
      </c>
      <c r="H6028" s="68" t="n">
        <v>0.233</v>
      </c>
      <c r="I6028" s="68" t="n">
        <v>0.12</v>
      </c>
      <c r="J6028" s="68" t="n">
        <v>0.175</v>
      </c>
      <c r="K6028" s="68" t="n">
        <v>0.12</v>
      </c>
      <c r="L6028" s="70" t="n">
        <v>0.08</v>
      </c>
      <c r="M6028" s="68" t="n">
        <v>0.01</v>
      </c>
      <c r="N6028" s="68" t="n">
        <v>0.049</v>
      </c>
      <c r="O6028" s="68" t="n">
        <v>0.01</v>
      </c>
      <c r="P6028" s="68" t="n">
        <v>0.032</v>
      </c>
      <c r="Q6028" s="68" t="n">
        <v>0.01</v>
      </c>
      <c r="R6028" s="71"/>
      <c r="S6028" s="68" t="n">
        <v>0.01</v>
      </c>
      <c r="T6028" s="71"/>
      <c r="U6028" s="68" t="n">
        <v>0.01</v>
      </c>
      <c r="V6028" s="71"/>
      <c r="W6028" s="68" t="n">
        <v>0.12</v>
      </c>
      <c r="X6028" s="71"/>
      <c r="Y6028" s="68" t="n">
        <v>0.12</v>
      </c>
      <c r="Z6028" s="71"/>
      <c r="AA6028" s="68" t="n">
        <v>0.12</v>
      </c>
      <c r="AB6028" s="71"/>
      <c r="AC6028" s="0" t="n">
        <f aca="false">Q6028/1000</f>
        <v>1E-005</v>
      </c>
      <c r="AF6028" s="0" t="n">
        <f aca="false">M6028/1000</f>
        <v>1E-005</v>
      </c>
      <c r="AG6028" s="0" t="n">
        <f aca="false">N6028/1000</f>
        <v>4.9E-005</v>
      </c>
    </row>
    <row r="6029" customFormat="false" ht="67.5" hidden="false" customHeight="false" outlineLevel="0" collapsed="false">
      <c r="A6029" s="66" t="s">
        <v>75</v>
      </c>
      <c r="B6029" s="66" t="s">
        <v>7320</v>
      </c>
      <c r="C6029" s="66" t="s">
        <v>1075</v>
      </c>
      <c r="D6029" s="67" t="n">
        <v>8</v>
      </c>
      <c r="E6029" s="68" t="n">
        <v>0.5</v>
      </c>
      <c r="F6029" s="68" t="n">
        <v>0.514</v>
      </c>
      <c r="G6029" s="68" t="n">
        <v>0.5</v>
      </c>
      <c r="H6029" s="68" t="n">
        <v>0.507</v>
      </c>
      <c r="I6029" s="68" t="n">
        <v>0.5</v>
      </c>
      <c r="J6029" s="68" t="n">
        <v>0.454</v>
      </c>
      <c r="K6029" s="68" t="n">
        <v>0.5</v>
      </c>
      <c r="L6029" s="70" t="n">
        <v>0.36</v>
      </c>
      <c r="M6029" s="68" t="n">
        <v>0.25</v>
      </c>
      <c r="N6029" s="68" t="n">
        <v>0.328</v>
      </c>
      <c r="O6029" s="68" t="n">
        <v>0.25</v>
      </c>
      <c r="P6029" s="68" t="n">
        <v>0.169</v>
      </c>
      <c r="Q6029" s="68" t="n">
        <v>0.25</v>
      </c>
      <c r="R6029" s="68" t="n">
        <v>0.156</v>
      </c>
      <c r="S6029" s="68" t="n">
        <v>0.25</v>
      </c>
      <c r="T6029" s="71"/>
      <c r="U6029" s="68" t="n">
        <v>0.25</v>
      </c>
      <c r="V6029" s="71"/>
      <c r="W6029" s="68" t="n">
        <v>0.5</v>
      </c>
      <c r="X6029" s="71"/>
      <c r="Y6029" s="68" t="n">
        <v>0.5</v>
      </c>
      <c r="Z6029" s="71"/>
      <c r="AA6029" s="68" t="n">
        <v>0.5</v>
      </c>
      <c r="AB6029" s="71"/>
      <c r="AC6029" s="0" t="n">
        <f aca="false">Q6029/1000</f>
        <v>0.00025</v>
      </c>
      <c r="AF6029" s="0" t="n">
        <f aca="false">M6029/1000</f>
        <v>0.00025</v>
      </c>
      <c r="AG6029" s="0" t="n">
        <f aca="false">N6029/1000</f>
        <v>0.000328</v>
      </c>
    </row>
    <row r="6030" customFormat="false" ht="33.75" hidden="false" customHeight="false" outlineLevel="0" collapsed="false">
      <c r="A6030" s="66" t="s">
        <v>169</v>
      </c>
      <c r="B6030" s="66" t="s">
        <v>7321</v>
      </c>
      <c r="C6030" s="66" t="s">
        <v>7322</v>
      </c>
      <c r="D6030" s="67" t="n">
        <v>8</v>
      </c>
      <c r="E6030" s="68" t="n">
        <v>1.4</v>
      </c>
      <c r="F6030" s="68" t="n">
        <v>2.115</v>
      </c>
      <c r="G6030" s="68" t="n">
        <v>1.4</v>
      </c>
      <c r="H6030" s="68" t="n">
        <v>3.361</v>
      </c>
      <c r="I6030" s="68" t="n">
        <v>1.4</v>
      </c>
      <c r="J6030" s="68" t="n">
        <v>1.965</v>
      </c>
      <c r="K6030" s="68" t="n">
        <v>1.4</v>
      </c>
      <c r="L6030" s="68" t="n">
        <v>0.432</v>
      </c>
      <c r="M6030" s="68" t="n">
        <v>0.14</v>
      </c>
      <c r="N6030" s="68" t="n">
        <v>0.303</v>
      </c>
      <c r="O6030" s="68" t="n">
        <v>0.14</v>
      </c>
      <c r="P6030" s="68" t="n">
        <v>0.089</v>
      </c>
      <c r="Q6030" s="68" t="n">
        <v>0.14</v>
      </c>
      <c r="R6030" s="68" t="n">
        <v>0.325</v>
      </c>
      <c r="S6030" s="68" t="n">
        <v>0.14</v>
      </c>
      <c r="T6030" s="71"/>
      <c r="U6030" s="68" t="n">
        <v>0.14</v>
      </c>
      <c r="V6030" s="71"/>
      <c r="W6030" s="68" t="n">
        <v>1.4</v>
      </c>
      <c r="X6030" s="71"/>
      <c r="Y6030" s="68" t="n">
        <v>1.4</v>
      </c>
      <c r="Z6030" s="71"/>
      <c r="AA6030" s="68" t="n">
        <v>1.4</v>
      </c>
      <c r="AB6030" s="71"/>
      <c r="AC6030" s="0" t="n">
        <f aca="false">Q6030/1000</f>
        <v>0.00014</v>
      </c>
      <c r="AF6030" s="0" t="n">
        <f aca="false">M6030/1000</f>
        <v>0.00014</v>
      </c>
      <c r="AG6030" s="0" t="n">
        <f aca="false">N6030/1000</f>
        <v>0.000303</v>
      </c>
    </row>
    <row r="6031" customFormat="false" ht="78.75" hidden="false" customHeight="false" outlineLevel="0" collapsed="false">
      <c r="A6031" s="66" t="s">
        <v>374</v>
      </c>
      <c r="B6031" s="66" t="s">
        <v>7323</v>
      </c>
      <c r="C6031" s="66" t="s">
        <v>6821</v>
      </c>
      <c r="D6031" s="67" t="n">
        <v>8</v>
      </c>
      <c r="E6031" s="69" t="n">
        <v>1708</v>
      </c>
      <c r="F6031" s="71"/>
      <c r="G6031" s="69" t="n">
        <v>1578</v>
      </c>
      <c r="H6031" s="71"/>
      <c r="I6031" s="69" t="n">
        <v>1236</v>
      </c>
      <c r="J6031" s="71"/>
      <c r="K6031" s="68" t="n">
        <v>908</v>
      </c>
      <c r="L6031" s="71"/>
      <c r="M6031" s="68" t="n">
        <v>558</v>
      </c>
      <c r="N6031" s="71"/>
      <c r="O6031" s="68" t="n">
        <v>300</v>
      </c>
      <c r="P6031" s="71"/>
      <c r="Q6031" s="68" t="n">
        <v>227</v>
      </c>
      <c r="R6031" s="71"/>
      <c r="S6031" s="68" t="n">
        <v>207</v>
      </c>
      <c r="T6031" s="71"/>
      <c r="U6031" s="68" t="n">
        <v>445</v>
      </c>
      <c r="V6031" s="71"/>
      <c r="W6031" s="69" t="n">
        <v>1024</v>
      </c>
      <c r="X6031" s="71"/>
      <c r="Y6031" s="69" t="n">
        <v>1405</v>
      </c>
      <c r="Z6031" s="71"/>
      <c r="AA6031" s="69" t="n">
        <v>1616</v>
      </c>
      <c r="AB6031" s="71"/>
      <c r="AC6031" s="0" t="n">
        <f aca="false">Q6031/1000</f>
        <v>0.227</v>
      </c>
      <c r="AF6031" s="0" t="n">
        <f aca="false">M6031/1000</f>
        <v>0.558</v>
      </c>
      <c r="AG6031" s="0" t="n">
        <f aca="false">N6031/1000</f>
        <v>0</v>
      </c>
    </row>
    <row r="6032" customFormat="false" ht="33.75" hidden="false" customHeight="false" outlineLevel="0" collapsed="false">
      <c r="A6032" s="66" t="s">
        <v>75</v>
      </c>
      <c r="B6032" s="66" t="s">
        <v>7324</v>
      </c>
      <c r="C6032" s="66" t="s">
        <v>1075</v>
      </c>
      <c r="D6032" s="67" t="n">
        <v>8</v>
      </c>
      <c r="E6032" s="68" t="n">
        <v>3.1</v>
      </c>
      <c r="F6032" s="68" t="n">
        <v>2.482</v>
      </c>
      <c r="G6032" s="68" t="n">
        <v>3.1</v>
      </c>
      <c r="H6032" s="68" t="n">
        <v>2.167</v>
      </c>
      <c r="I6032" s="68" t="n">
        <v>3.1</v>
      </c>
      <c r="J6032" s="68" t="n">
        <v>1.917</v>
      </c>
      <c r="K6032" s="68" t="n">
        <v>3.1</v>
      </c>
      <c r="L6032" s="70" t="n">
        <v>1.17</v>
      </c>
      <c r="M6032" s="68" t="n">
        <v>0.7</v>
      </c>
      <c r="N6032" s="68" t="n">
        <v>1.249</v>
      </c>
      <c r="O6032" s="68" t="n">
        <v>0.7</v>
      </c>
      <c r="P6032" s="68" t="n">
        <v>0.275</v>
      </c>
      <c r="Q6032" s="68" t="n">
        <v>0.7</v>
      </c>
      <c r="R6032" s="68" t="n">
        <v>0.144</v>
      </c>
      <c r="S6032" s="68" t="n">
        <v>0.7</v>
      </c>
      <c r="T6032" s="71"/>
      <c r="U6032" s="68" t="n">
        <v>0.7</v>
      </c>
      <c r="V6032" s="71"/>
      <c r="W6032" s="68" t="n">
        <v>3.1</v>
      </c>
      <c r="X6032" s="71"/>
      <c r="Y6032" s="68" t="n">
        <v>3.1</v>
      </c>
      <c r="Z6032" s="71"/>
      <c r="AA6032" s="68" t="n">
        <v>3.1</v>
      </c>
      <c r="AB6032" s="71"/>
      <c r="AC6032" s="0" t="n">
        <f aca="false">Q6032/1000</f>
        <v>0.0007</v>
      </c>
      <c r="AF6032" s="0" t="n">
        <f aca="false">M6032/1000</f>
        <v>0.0007</v>
      </c>
      <c r="AG6032" s="0" t="n">
        <f aca="false">N6032/1000</f>
        <v>0.001249</v>
      </c>
    </row>
    <row r="6033" customFormat="false" ht="236.25" hidden="false" customHeight="false" outlineLevel="0" collapsed="false">
      <c r="A6033" s="66" t="s">
        <v>96</v>
      </c>
      <c r="B6033" s="66" t="s">
        <v>6828</v>
      </c>
      <c r="C6033" s="66" t="s">
        <v>7235</v>
      </c>
      <c r="D6033" s="67" t="n">
        <v>8</v>
      </c>
      <c r="E6033" s="68" t="n">
        <v>2</v>
      </c>
      <c r="F6033" s="68" t="n">
        <v>2.113</v>
      </c>
      <c r="G6033" s="68" t="n">
        <v>2</v>
      </c>
      <c r="H6033" s="68" t="n">
        <v>1.493</v>
      </c>
      <c r="I6033" s="68" t="n">
        <v>2</v>
      </c>
      <c r="J6033" s="68" t="n">
        <v>1.154</v>
      </c>
      <c r="K6033" s="68" t="n">
        <v>0.7</v>
      </c>
      <c r="L6033" s="68" t="n">
        <v>0.469</v>
      </c>
      <c r="M6033" s="68" t="n">
        <v>0.3</v>
      </c>
      <c r="N6033" s="68" t="n">
        <v>0.512</v>
      </c>
      <c r="O6033" s="68" t="n">
        <v>0.2</v>
      </c>
      <c r="P6033" s="71"/>
      <c r="Q6033" s="68" t="n">
        <v>0.2</v>
      </c>
      <c r="R6033" s="68" t="n">
        <v>0.085</v>
      </c>
      <c r="S6033" s="68" t="n">
        <v>0.2</v>
      </c>
      <c r="T6033" s="71"/>
      <c r="U6033" s="68" t="n">
        <v>0.2</v>
      </c>
      <c r="V6033" s="71"/>
      <c r="W6033" s="68" t="n">
        <v>0.5</v>
      </c>
      <c r="X6033" s="71"/>
      <c r="Y6033" s="68" t="n">
        <v>2</v>
      </c>
      <c r="Z6033" s="71"/>
      <c r="AA6033" s="68" t="n">
        <v>2</v>
      </c>
      <c r="AB6033" s="71"/>
      <c r="AC6033" s="0" t="n">
        <f aca="false">Q6033/1000</f>
        <v>0.0002</v>
      </c>
      <c r="AF6033" s="0" t="n">
        <f aca="false">M6033/1000</f>
        <v>0.0003</v>
      </c>
      <c r="AG6033" s="0" t="n">
        <f aca="false">N6033/1000</f>
        <v>0.000512</v>
      </c>
    </row>
    <row r="6034" customFormat="false" ht="78.75" hidden="false" customHeight="false" outlineLevel="0" collapsed="false">
      <c r="A6034" s="66" t="s">
        <v>96</v>
      </c>
      <c r="B6034" s="66" t="s">
        <v>7325</v>
      </c>
      <c r="C6034" s="66" t="s">
        <v>7326</v>
      </c>
      <c r="D6034" s="67" t="n">
        <v>8</v>
      </c>
      <c r="E6034" s="68" t="n">
        <v>1.1</v>
      </c>
      <c r="F6034" s="68" t="n">
        <v>1.726</v>
      </c>
      <c r="G6034" s="68" t="n">
        <v>1.1</v>
      </c>
      <c r="H6034" s="68" t="n">
        <v>1.227</v>
      </c>
      <c r="I6034" s="68" t="n">
        <v>1.1</v>
      </c>
      <c r="J6034" s="70" t="n">
        <v>0.96</v>
      </c>
      <c r="K6034" s="68" t="n">
        <v>1.1</v>
      </c>
      <c r="L6034" s="68" t="n">
        <v>0.546</v>
      </c>
      <c r="M6034" s="68" t="n">
        <v>0.25</v>
      </c>
      <c r="N6034" s="68" t="n">
        <v>0.563</v>
      </c>
      <c r="O6034" s="68" t="n">
        <v>0.25</v>
      </c>
      <c r="P6034" s="68" t="n">
        <v>0.219</v>
      </c>
      <c r="Q6034" s="68" t="n">
        <v>0.25</v>
      </c>
      <c r="R6034" s="68" t="n">
        <v>0.166</v>
      </c>
      <c r="S6034" s="68" t="n">
        <v>0.25</v>
      </c>
      <c r="T6034" s="71"/>
      <c r="U6034" s="68" t="n">
        <v>0.25</v>
      </c>
      <c r="V6034" s="71"/>
      <c r="W6034" s="68" t="n">
        <v>1.1</v>
      </c>
      <c r="X6034" s="71"/>
      <c r="Y6034" s="68" t="n">
        <v>1.1</v>
      </c>
      <c r="Z6034" s="71"/>
      <c r="AA6034" s="68" t="n">
        <v>1.1</v>
      </c>
      <c r="AB6034" s="71"/>
      <c r="AC6034" s="0" t="n">
        <f aca="false">Q6034/1000</f>
        <v>0.00025</v>
      </c>
      <c r="AF6034" s="0" t="n">
        <f aca="false">M6034/1000</f>
        <v>0.00025</v>
      </c>
      <c r="AG6034" s="0" t="n">
        <f aca="false">N6034/1000</f>
        <v>0.000563</v>
      </c>
    </row>
    <row r="6035" customFormat="false" ht="78.75" hidden="false" customHeight="false" outlineLevel="0" collapsed="false">
      <c r="A6035" s="66" t="s">
        <v>96</v>
      </c>
      <c r="B6035" s="66" t="s">
        <v>7327</v>
      </c>
      <c r="C6035" s="66" t="s">
        <v>6821</v>
      </c>
      <c r="D6035" s="67" t="n">
        <v>8</v>
      </c>
      <c r="E6035" s="68" t="n">
        <v>391</v>
      </c>
      <c r="F6035" s="71"/>
      <c r="G6035" s="68" t="n">
        <v>365</v>
      </c>
      <c r="H6035" s="71"/>
      <c r="I6035" s="68" t="n">
        <v>290</v>
      </c>
      <c r="J6035" s="69" t="n">
        <v>6739.129</v>
      </c>
      <c r="K6035" s="68" t="n">
        <v>239</v>
      </c>
      <c r="L6035" s="71"/>
      <c r="M6035" s="68" t="n">
        <v>135</v>
      </c>
      <c r="N6035" s="71"/>
      <c r="O6035" s="68" t="n">
        <v>86</v>
      </c>
      <c r="P6035" s="68" t="n">
        <v>925.475</v>
      </c>
      <c r="Q6035" s="68" t="n">
        <v>73</v>
      </c>
      <c r="R6035" s="71"/>
      <c r="S6035" s="68" t="n">
        <v>80</v>
      </c>
      <c r="T6035" s="71"/>
      <c r="U6035" s="68" t="n">
        <v>114</v>
      </c>
      <c r="V6035" s="71"/>
      <c r="W6035" s="68" t="n">
        <v>277</v>
      </c>
      <c r="X6035" s="71"/>
      <c r="Y6035" s="68" t="n">
        <v>335</v>
      </c>
      <c r="Z6035" s="71"/>
      <c r="AA6035" s="68" t="n">
        <v>365</v>
      </c>
      <c r="AB6035" s="71"/>
      <c r="AC6035" s="0" t="n">
        <f aca="false">Q6035/1000</f>
        <v>0.073</v>
      </c>
      <c r="AF6035" s="0" t="n">
        <f aca="false">M6035/1000</f>
        <v>0.135</v>
      </c>
      <c r="AG6035" s="0" t="n">
        <f aca="false">N6035/1000</f>
        <v>0</v>
      </c>
    </row>
    <row r="6036" customFormat="false" ht="90" hidden="false" customHeight="false" outlineLevel="0" collapsed="false">
      <c r="A6036" s="66" t="s">
        <v>433</v>
      </c>
      <c r="B6036" s="66" t="s">
        <v>7328</v>
      </c>
      <c r="C6036" s="66" t="s">
        <v>6821</v>
      </c>
      <c r="D6036" s="67" t="n">
        <v>8</v>
      </c>
      <c r="E6036" s="68" t="n">
        <v>405</v>
      </c>
      <c r="F6036" s="71"/>
      <c r="G6036" s="68" t="n">
        <v>365</v>
      </c>
      <c r="H6036" s="71"/>
      <c r="I6036" s="68" t="n">
        <v>280</v>
      </c>
      <c r="J6036" s="71"/>
      <c r="K6036" s="68" t="n">
        <v>211</v>
      </c>
      <c r="L6036" s="71"/>
      <c r="M6036" s="68" t="n">
        <v>125</v>
      </c>
      <c r="N6036" s="71"/>
      <c r="O6036" s="68" t="n">
        <v>67</v>
      </c>
      <c r="P6036" s="71"/>
      <c r="Q6036" s="68" t="n">
        <v>47</v>
      </c>
      <c r="R6036" s="71"/>
      <c r="S6036" s="68" t="n">
        <v>37</v>
      </c>
      <c r="T6036" s="71"/>
      <c r="U6036" s="68" t="n">
        <v>80</v>
      </c>
      <c r="V6036" s="71"/>
      <c r="W6036" s="68" t="n">
        <v>241</v>
      </c>
      <c r="X6036" s="71"/>
      <c r="Y6036" s="68" t="n">
        <v>321</v>
      </c>
      <c r="Z6036" s="71"/>
      <c r="AA6036" s="68" t="n">
        <v>369</v>
      </c>
      <c r="AB6036" s="71"/>
      <c r="AC6036" s="0" t="n">
        <f aca="false">Q6036/1000</f>
        <v>0.047</v>
      </c>
      <c r="AF6036" s="0" t="n">
        <f aca="false">M6036/1000</f>
        <v>0.125</v>
      </c>
      <c r="AG6036" s="0" t="n">
        <f aca="false">N6036/1000</f>
        <v>0</v>
      </c>
    </row>
    <row r="6037" customFormat="false" ht="45" hidden="false" customHeight="false" outlineLevel="0" collapsed="false">
      <c r="A6037" s="66" t="s">
        <v>96</v>
      </c>
      <c r="B6037" s="66" t="s">
        <v>6915</v>
      </c>
      <c r="C6037" s="66" t="s">
        <v>3417</v>
      </c>
      <c r="D6037" s="67" t="n">
        <v>8</v>
      </c>
      <c r="E6037" s="68" t="n">
        <v>0.2</v>
      </c>
      <c r="F6037" s="68" t="n">
        <v>0.197</v>
      </c>
      <c r="G6037" s="68" t="n">
        <v>0.2</v>
      </c>
      <c r="H6037" s="68" t="n">
        <v>0.262</v>
      </c>
      <c r="I6037" s="68" t="n">
        <v>0.2</v>
      </c>
      <c r="J6037" s="68" t="n">
        <v>0.132</v>
      </c>
      <c r="K6037" s="68" t="n">
        <v>0.2</v>
      </c>
      <c r="L6037" s="70" t="n">
        <v>0.04</v>
      </c>
      <c r="M6037" s="68" t="n">
        <v>0.03</v>
      </c>
      <c r="N6037" s="68" t="n">
        <v>0.067</v>
      </c>
      <c r="O6037" s="68" t="n">
        <v>0.03</v>
      </c>
      <c r="P6037" s="71"/>
      <c r="Q6037" s="68" t="n">
        <v>0.03</v>
      </c>
      <c r="R6037" s="68" t="n">
        <v>0.001</v>
      </c>
      <c r="S6037" s="68" t="n">
        <v>0.03</v>
      </c>
      <c r="T6037" s="71"/>
      <c r="U6037" s="68" t="n">
        <v>0.03</v>
      </c>
      <c r="V6037" s="71"/>
      <c r="W6037" s="68" t="n">
        <v>0.2</v>
      </c>
      <c r="X6037" s="71"/>
      <c r="Y6037" s="68" t="n">
        <v>0.2</v>
      </c>
      <c r="Z6037" s="71"/>
      <c r="AA6037" s="68" t="n">
        <v>0.2</v>
      </c>
      <c r="AB6037" s="71"/>
      <c r="AC6037" s="0" t="n">
        <f aca="false">Q6037/1000</f>
        <v>3E-005</v>
      </c>
      <c r="AF6037" s="0" t="n">
        <f aca="false">M6037/1000</f>
        <v>3E-005</v>
      </c>
      <c r="AG6037" s="0" t="n">
        <f aca="false">N6037/1000</f>
        <v>6.7E-005</v>
      </c>
    </row>
    <row r="6038" customFormat="false" ht="45" hidden="false" customHeight="false" outlineLevel="0" collapsed="false">
      <c r="A6038" s="66" t="s">
        <v>222</v>
      </c>
      <c r="B6038" s="66" t="s">
        <v>6823</v>
      </c>
      <c r="C6038" s="66" t="s">
        <v>7329</v>
      </c>
      <c r="D6038" s="67" t="n">
        <v>8</v>
      </c>
      <c r="E6038" s="68" t="n">
        <v>0.5</v>
      </c>
      <c r="F6038" s="68" t="n">
        <v>1.002</v>
      </c>
      <c r="G6038" s="68" t="n">
        <v>0.5</v>
      </c>
      <c r="H6038" s="70" t="n">
        <v>0.53</v>
      </c>
      <c r="I6038" s="68" t="n">
        <v>0.5</v>
      </c>
      <c r="J6038" s="68" t="n">
        <v>0.606</v>
      </c>
      <c r="K6038" s="68" t="n">
        <v>0.5</v>
      </c>
      <c r="L6038" s="68" t="n">
        <v>0.545</v>
      </c>
      <c r="M6038" s="68" t="n">
        <v>0.3</v>
      </c>
      <c r="N6038" s="68" t="n">
        <v>0.363</v>
      </c>
      <c r="O6038" s="68" t="n">
        <v>0.3</v>
      </c>
      <c r="P6038" s="68" t="n">
        <v>0.134</v>
      </c>
      <c r="Q6038" s="68" t="n">
        <v>0.3</v>
      </c>
      <c r="R6038" s="70" t="n">
        <v>0.12</v>
      </c>
      <c r="S6038" s="68" t="n">
        <v>0.3</v>
      </c>
      <c r="T6038" s="71"/>
      <c r="U6038" s="68" t="n">
        <v>0.3</v>
      </c>
      <c r="V6038" s="71"/>
      <c r="W6038" s="68" t="n">
        <v>0.5</v>
      </c>
      <c r="X6038" s="71"/>
      <c r="Y6038" s="68" t="n">
        <v>0.5</v>
      </c>
      <c r="Z6038" s="71"/>
      <c r="AA6038" s="68" t="n">
        <v>0.5</v>
      </c>
      <c r="AB6038" s="71"/>
      <c r="AC6038" s="0" t="n">
        <f aca="false">Q6038/1000</f>
        <v>0.0003</v>
      </c>
      <c r="AF6038" s="0" t="n">
        <f aca="false">M6038/1000</f>
        <v>0.0003</v>
      </c>
      <c r="AG6038" s="0" t="n">
        <f aca="false">N6038/1000</f>
        <v>0.000363</v>
      </c>
    </row>
    <row r="6039" customFormat="false" ht="101.25" hidden="false" customHeight="false" outlineLevel="0" collapsed="false">
      <c r="A6039" s="66" t="s">
        <v>49</v>
      </c>
      <c r="B6039" s="66" t="s">
        <v>7330</v>
      </c>
      <c r="C6039" s="66" t="s">
        <v>7331</v>
      </c>
      <c r="D6039" s="67" t="n">
        <v>8</v>
      </c>
      <c r="E6039" s="68" t="n">
        <v>0.05</v>
      </c>
      <c r="F6039" s="71"/>
      <c r="G6039" s="68" t="n">
        <v>0.05</v>
      </c>
      <c r="H6039" s="71"/>
      <c r="I6039" s="68" t="n">
        <v>0.05</v>
      </c>
      <c r="J6039" s="71"/>
      <c r="K6039" s="68" t="n">
        <v>0.05</v>
      </c>
      <c r="L6039" s="71"/>
      <c r="M6039" s="68" t="n">
        <v>0.05</v>
      </c>
      <c r="N6039" s="71"/>
      <c r="O6039" s="68" t="n">
        <v>0.05</v>
      </c>
      <c r="P6039" s="70" t="n">
        <v>0.09</v>
      </c>
      <c r="Q6039" s="68" t="n">
        <v>0.05</v>
      </c>
      <c r="R6039" s="71"/>
      <c r="S6039" s="68" t="n">
        <v>0.05</v>
      </c>
      <c r="T6039" s="71"/>
      <c r="U6039" s="68" t="n">
        <v>0.05</v>
      </c>
      <c r="V6039" s="71"/>
      <c r="W6039" s="68" t="n">
        <v>0.05</v>
      </c>
      <c r="X6039" s="71"/>
      <c r="Y6039" s="68" t="n">
        <v>0.05</v>
      </c>
      <c r="Z6039" s="71"/>
      <c r="AA6039" s="68" t="n">
        <v>0.05</v>
      </c>
      <c r="AB6039" s="71"/>
      <c r="AC6039" s="0" t="n">
        <f aca="false">Q6039/1000</f>
        <v>5E-005</v>
      </c>
      <c r="AF6039" s="0" t="n">
        <f aca="false">M6039/1000</f>
        <v>5E-005</v>
      </c>
      <c r="AG6039" s="0" t="n">
        <f aca="false">N6039/1000</f>
        <v>0</v>
      </c>
    </row>
    <row r="6040" customFormat="false" ht="78.75" hidden="false" customHeight="false" outlineLevel="0" collapsed="false">
      <c r="A6040" s="66" t="s">
        <v>49</v>
      </c>
      <c r="B6040" s="66" t="s">
        <v>7332</v>
      </c>
      <c r="C6040" s="66" t="s">
        <v>7331</v>
      </c>
      <c r="D6040" s="67" t="n">
        <v>8</v>
      </c>
      <c r="E6040" s="68" t="n">
        <v>0.09</v>
      </c>
      <c r="F6040" s="70" t="n">
        <v>0.09</v>
      </c>
      <c r="G6040" s="68" t="n">
        <v>0.09</v>
      </c>
      <c r="H6040" s="70" t="n">
        <v>0.09</v>
      </c>
      <c r="I6040" s="68" t="n">
        <v>0.09</v>
      </c>
      <c r="J6040" s="70" t="n">
        <v>0.09</v>
      </c>
      <c r="K6040" s="68" t="n">
        <v>0.09</v>
      </c>
      <c r="L6040" s="70" t="n">
        <v>0.09</v>
      </c>
      <c r="M6040" s="68" t="n">
        <v>0.09</v>
      </c>
      <c r="N6040" s="70" t="n">
        <v>0.09</v>
      </c>
      <c r="O6040" s="68" t="n">
        <v>0.09</v>
      </c>
      <c r="P6040" s="71"/>
      <c r="Q6040" s="68" t="n">
        <v>0.09</v>
      </c>
      <c r="R6040" s="70" t="n">
        <v>0.09</v>
      </c>
      <c r="S6040" s="68" t="n">
        <v>0.09</v>
      </c>
      <c r="T6040" s="71"/>
      <c r="U6040" s="68" t="n">
        <v>0.09</v>
      </c>
      <c r="V6040" s="71"/>
      <c r="W6040" s="68" t="n">
        <v>0.09</v>
      </c>
      <c r="X6040" s="71"/>
      <c r="Y6040" s="68" t="n">
        <v>0.09</v>
      </c>
      <c r="Z6040" s="71"/>
      <c r="AA6040" s="68" t="n">
        <v>0.09</v>
      </c>
      <c r="AB6040" s="71"/>
      <c r="AC6040" s="0" t="n">
        <f aca="false">Q6040/1000</f>
        <v>9E-005</v>
      </c>
      <c r="AF6040" s="0" t="n">
        <f aca="false">M6040/1000</f>
        <v>9E-005</v>
      </c>
      <c r="AG6040" s="0" t="n">
        <f aca="false">N6040/1000</f>
        <v>9E-005</v>
      </c>
    </row>
    <row r="6041" customFormat="false" ht="56.25" hidden="false" customHeight="false" outlineLevel="0" collapsed="false">
      <c r="A6041" s="66" t="s">
        <v>49</v>
      </c>
      <c r="B6041" s="66" t="s">
        <v>3355</v>
      </c>
      <c r="C6041" s="66" t="s">
        <v>7331</v>
      </c>
      <c r="D6041" s="67" t="n">
        <v>8</v>
      </c>
      <c r="E6041" s="68" t="n">
        <v>2</v>
      </c>
      <c r="F6041" s="68" t="n">
        <v>2.431</v>
      </c>
      <c r="G6041" s="68" t="n">
        <v>2</v>
      </c>
      <c r="H6041" s="68" t="n">
        <v>1.967</v>
      </c>
      <c r="I6041" s="68" t="n">
        <v>2</v>
      </c>
      <c r="J6041" s="70" t="n">
        <v>1.62</v>
      </c>
      <c r="K6041" s="68" t="n">
        <v>2</v>
      </c>
      <c r="L6041" s="68" t="n">
        <v>1.074</v>
      </c>
      <c r="M6041" s="68" t="n">
        <v>0.5</v>
      </c>
      <c r="N6041" s="68" t="n">
        <v>0.449</v>
      </c>
      <c r="O6041" s="68" t="n">
        <v>0.5</v>
      </c>
      <c r="P6041" s="68" t="n">
        <v>0.041</v>
      </c>
      <c r="Q6041" s="68" t="n">
        <v>0.5</v>
      </c>
      <c r="R6041" s="68" t="n">
        <v>0.046</v>
      </c>
      <c r="S6041" s="68" t="n">
        <v>0.5</v>
      </c>
      <c r="T6041" s="71"/>
      <c r="U6041" s="68" t="n">
        <v>0.5</v>
      </c>
      <c r="V6041" s="71"/>
      <c r="W6041" s="68" t="n">
        <v>2</v>
      </c>
      <c r="X6041" s="71"/>
      <c r="Y6041" s="68" t="n">
        <v>2</v>
      </c>
      <c r="Z6041" s="71"/>
      <c r="AA6041" s="68" t="n">
        <v>2</v>
      </c>
      <c r="AB6041" s="71"/>
      <c r="AC6041" s="0" t="n">
        <f aca="false">Q6041/1000</f>
        <v>0.0005</v>
      </c>
      <c r="AF6041" s="0" t="n">
        <f aca="false">M6041/1000</f>
        <v>0.0005</v>
      </c>
      <c r="AG6041" s="0" t="n">
        <f aca="false">N6041/1000</f>
        <v>0.000449</v>
      </c>
    </row>
    <row r="6042" customFormat="false" ht="56.25" hidden="false" customHeight="false" outlineLevel="0" collapsed="false">
      <c r="A6042" s="66" t="s">
        <v>49</v>
      </c>
      <c r="B6042" s="66" t="s">
        <v>7333</v>
      </c>
      <c r="C6042" s="66" t="s">
        <v>48</v>
      </c>
      <c r="D6042" s="67" t="n">
        <v>8</v>
      </c>
      <c r="E6042" s="68" t="n">
        <v>2.5</v>
      </c>
      <c r="F6042" s="68" t="n">
        <v>2.525</v>
      </c>
      <c r="G6042" s="68" t="n">
        <v>2.5</v>
      </c>
      <c r="H6042" s="68" t="n">
        <v>1.919</v>
      </c>
      <c r="I6042" s="68" t="n">
        <v>2.5</v>
      </c>
      <c r="J6042" s="68" t="n">
        <v>1.665</v>
      </c>
      <c r="K6042" s="68" t="n">
        <v>2.5</v>
      </c>
      <c r="L6042" s="68" t="n">
        <v>0.768</v>
      </c>
      <c r="M6042" s="68" t="n">
        <v>0.6</v>
      </c>
      <c r="N6042" s="70" t="n">
        <v>0.64</v>
      </c>
      <c r="O6042" s="68" t="n">
        <v>0.6</v>
      </c>
      <c r="P6042" s="68" t="n">
        <v>0.544</v>
      </c>
      <c r="Q6042" s="68" t="n">
        <v>0.6</v>
      </c>
      <c r="R6042" s="68" t="n">
        <v>0.299</v>
      </c>
      <c r="S6042" s="68" t="n">
        <v>0.6</v>
      </c>
      <c r="T6042" s="71"/>
      <c r="U6042" s="68" t="n">
        <v>0.6</v>
      </c>
      <c r="V6042" s="71"/>
      <c r="W6042" s="68" t="n">
        <v>2.5</v>
      </c>
      <c r="X6042" s="71"/>
      <c r="Y6042" s="68" t="n">
        <v>2.5</v>
      </c>
      <c r="Z6042" s="71"/>
      <c r="AA6042" s="68" t="n">
        <v>2.5</v>
      </c>
      <c r="AB6042" s="71"/>
      <c r="AC6042" s="0" t="n">
        <f aca="false">Q6042/1000</f>
        <v>0.0006</v>
      </c>
      <c r="AF6042" s="0" t="n">
        <f aca="false">M6042/1000</f>
        <v>0.0006</v>
      </c>
      <c r="AG6042" s="0" t="n">
        <f aca="false">N6042/1000</f>
        <v>0.00064</v>
      </c>
    </row>
    <row r="6043" customFormat="false" ht="326.25" hidden="false" customHeight="false" outlineLevel="0" collapsed="false">
      <c r="A6043" s="66" t="s">
        <v>222</v>
      </c>
      <c r="B6043" s="66" t="s">
        <v>6828</v>
      </c>
      <c r="C6043" s="66" t="s">
        <v>7334</v>
      </c>
      <c r="D6043" s="67" t="n">
        <v>8</v>
      </c>
      <c r="E6043" s="68" t="n">
        <v>2.3</v>
      </c>
      <c r="F6043" s="68" t="n">
        <v>2.622</v>
      </c>
      <c r="G6043" s="68" t="n">
        <v>2.4</v>
      </c>
      <c r="H6043" s="68" t="n">
        <v>2.392</v>
      </c>
      <c r="I6043" s="68" t="n">
        <v>2</v>
      </c>
      <c r="J6043" s="68" t="n">
        <v>1.967</v>
      </c>
      <c r="K6043" s="68" t="n">
        <v>0.6</v>
      </c>
      <c r="L6043" s="68" t="n">
        <v>1.431</v>
      </c>
      <c r="M6043" s="68" t="n">
        <v>0.5</v>
      </c>
      <c r="N6043" s="68" t="n">
        <v>0.542</v>
      </c>
      <c r="O6043" s="71"/>
      <c r="P6043" s="71"/>
      <c r="Q6043" s="71"/>
      <c r="R6043" s="71"/>
      <c r="S6043" s="71"/>
      <c r="T6043" s="71"/>
      <c r="U6043" s="68" t="n">
        <v>0.1</v>
      </c>
      <c r="V6043" s="71"/>
      <c r="W6043" s="68" t="n">
        <v>1.5</v>
      </c>
      <c r="X6043" s="71"/>
      <c r="Y6043" s="68" t="n">
        <v>2</v>
      </c>
      <c r="Z6043" s="71"/>
      <c r="AA6043" s="68" t="n">
        <v>2.3</v>
      </c>
      <c r="AB6043" s="71"/>
      <c r="AC6043" s="0" t="n">
        <f aca="false">Q6043/1000</f>
        <v>0</v>
      </c>
      <c r="AF6043" s="0" t="n">
        <f aca="false">M6043/1000</f>
        <v>0.0005</v>
      </c>
      <c r="AG6043" s="0" t="n">
        <f aca="false">N6043/1000</f>
        <v>0.000542</v>
      </c>
    </row>
    <row r="6044" customFormat="false" ht="22.5" hidden="false" customHeight="false" outlineLevel="0" collapsed="false">
      <c r="A6044" s="66" t="s">
        <v>218</v>
      </c>
      <c r="B6044" s="66" t="s">
        <v>3355</v>
      </c>
      <c r="C6044" s="66" t="s">
        <v>6472</v>
      </c>
      <c r="D6044" s="67" t="n">
        <v>8</v>
      </c>
      <c r="E6044" s="68" t="n">
        <v>0.531</v>
      </c>
      <c r="F6044" s="68" t="n">
        <v>0.531</v>
      </c>
      <c r="G6044" s="68" t="n">
        <v>0.531</v>
      </c>
      <c r="H6044" s="68" t="n">
        <v>0.531</v>
      </c>
      <c r="I6044" s="68" t="n">
        <v>0.531</v>
      </c>
      <c r="J6044" s="68" t="n">
        <v>0.531</v>
      </c>
      <c r="K6044" s="68" t="n">
        <v>0.531</v>
      </c>
      <c r="L6044" s="68" t="n">
        <v>0.531</v>
      </c>
      <c r="M6044" s="68" t="n">
        <v>0.531</v>
      </c>
      <c r="N6044" s="68" t="n">
        <v>0.531</v>
      </c>
      <c r="O6044" s="68" t="n">
        <v>0.531</v>
      </c>
      <c r="P6044" s="68" t="n">
        <v>0.531</v>
      </c>
      <c r="Q6044" s="71"/>
      <c r="R6044" s="71"/>
      <c r="S6044" s="71"/>
      <c r="T6044" s="71"/>
      <c r="U6044" s="68" t="n">
        <v>0.531</v>
      </c>
      <c r="V6044" s="71"/>
      <c r="W6044" s="68" t="n">
        <v>0.531</v>
      </c>
      <c r="X6044" s="71"/>
      <c r="Y6044" s="68" t="n">
        <v>0.531</v>
      </c>
      <c r="Z6044" s="71"/>
      <c r="AA6044" s="68" t="n">
        <v>0.531</v>
      </c>
      <c r="AB6044" s="71"/>
      <c r="AC6044" s="0" t="n">
        <f aca="false">Q6044/1000</f>
        <v>0</v>
      </c>
      <c r="AF6044" s="0" t="n">
        <f aca="false">M6044/1000</f>
        <v>0.000531</v>
      </c>
      <c r="AG6044" s="0" t="n">
        <f aca="false">N6044/1000</f>
        <v>0.000531</v>
      </c>
    </row>
    <row r="6045" customFormat="false" ht="45" hidden="false" customHeight="false" outlineLevel="0" collapsed="false">
      <c r="A6045" s="66" t="s">
        <v>218</v>
      </c>
      <c r="B6045" s="66" t="s">
        <v>6985</v>
      </c>
      <c r="C6045" s="66" t="s">
        <v>289</v>
      </c>
      <c r="D6045" s="67" t="n">
        <v>8</v>
      </c>
      <c r="E6045" s="68" t="n">
        <v>0.3</v>
      </c>
      <c r="F6045" s="71"/>
      <c r="G6045" s="68" t="n">
        <v>0.3</v>
      </c>
      <c r="H6045" s="71"/>
      <c r="I6045" s="68" t="n">
        <v>0.3</v>
      </c>
      <c r="J6045" s="71"/>
      <c r="K6045" s="68" t="n">
        <v>0.3</v>
      </c>
      <c r="L6045" s="71"/>
      <c r="M6045" s="68" t="n">
        <v>0.05</v>
      </c>
      <c r="N6045" s="71"/>
      <c r="O6045" s="68" t="n">
        <v>0.05</v>
      </c>
      <c r="P6045" s="71"/>
      <c r="Q6045" s="68" t="n">
        <v>0.05</v>
      </c>
      <c r="R6045" s="71"/>
      <c r="S6045" s="68" t="n">
        <v>0.05</v>
      </c>
      <c r="T6045" s="71"/>
      <c r="U6045" s="68" t="n">
        <v>0.05</v>
      </c>
      <c r="V6045" s="71"/>
      <c r="W6045" s="68" t="n">
        <v>0.3</v>
      </c>
      <c r="X6045" s="71"/>
      <c r="Y6045" s="68" t="n">
        <v>0.3</v>
      </c>
      <c r="Z6045" s="71"/>
      <c r="AA6045" s="68" t="n">
        <v>0.3</v>
      </c>
      <c r="AB6045" s="71"/>
      <c r="AC6045" s="0" t="n">
        <f aca="false">Q6045/1000</f>
        <v>5E-005</v>
      </c>
      <c r="AF6045" s="0" t="n">
        <f aca="false">M6045/1000</f>
        <v>5E-005</v>
      </c>
      <c r="AG6045" s="0" t="n">
        <f aca="false">N6045/1000</f>
        <v>0</v>
      </c>
    </row>
    <row r="6046" customFormat="false" ht="236.25" hidden="false" customHeight="false" outlineLevel="0" collapsed="false">
      <c r="A6046" s="66" t="s">
        <v>222</v>
      </c>
      <c r="B6046" s="66" t="s">
        <v>7335</v>
      </c>
      <c r="C6046" s="66" t="s">
        <v>7316</v>
      </c>
      <c r="D6046" s="67" t="n">
        <v>8</v>
      </c>
      <c r="E6046" s="68" t="n">
        <v>4</v>
      </c>
      <c r="F6046" s="70" t="n">
        <v>1.53</v>
      </c>
      <c r="G6046" s="68" t="n">
        <v>3.5</v>
      </c>
      <c r="H6046" s="68" t="n">
        <v>1.066</v>
      </c>
      <c r="I6046" s="68" t="n">
        <v>3.5</v>
      </c>
      <c r="J6046" s="68" t="n">
        <v>1.702</v>
      </c>
      <c r="K6046" s="68" t="n">
        <v>1.1</v>
      </c>
      <c r="L6046" s="68" t="n">
        <v>0.955</v>
      </c>
      <c r="M6046" s="68" t="n">
        <v>0.7</v>
      </c>
      <c r="N6046" s="71"/>
      <c r="O6046" s="68" t="n">
        <v>0.5</v>
      </c>
      <c r="P6046" s="68" t="n">
        <v>0.269</v>
      </c>
      <c r="Q6046" s="68" t="n">
        <v>0.5</v>
      </c>
      <c r="R6046" s="71"/>
      <c r="S6046" s="68" t="n">
        <v>0.5</v>
      </c>
      <c r="T6046" s="71"/>
      <c r="U6046" s="68" t="n">
        <v>0.5</v>
      </c>
      <c r="V6046" s="71"/>
      <c r="W6046" s="68" t="n">
        <v>3.5</v>
      </c>
      <c r="X6046" s="71"/>
      <c r="Y6046" s="68" t="n">
        <v>3.5</v>
      </c>
      <c r="Z6046" s="71"/>
      <c r="AA6046" s="68" t="n">
        <v>4</v>
      </c>
      <c r="AB6046" s="71"/>
      <c r="AC6046" s="0" t="n">
        <f aca="false">Q6046/1000</f>
        <v>0.0005</v>
      </c>
      <c r="AF6046" s="0" t="n">
        <f aca="false">M6046/1000</f>
        <v>0.0007</v>
      </c>
      <c r="AG6046" s="0" t="n">
        <f aca="false">N6046/1000</f>
        <v>0</v>
      </c>
    </row>
    <row r="6047" customFormat="false" ht="90" hidden="false" customHeight="false" outlineLevel="0" collapsed="false">
      <c r="A6047" s="66" t="s">
        <v>218</v>
      </c>
      <c r="B6047" s="66" t="s">
        <v>7336</v>
      </c>
      <c r="C6047" s="66" t="s">
        <v>6821</v>
      </c>
      <c r="D6047" s="67" t="n">
        <v>8</v>
      </c>
      <c r="E6047" s="69" t="n">
        <v>2451.849</v>
      </c>
      <c r="F6047" s="71"/>
      <c r="G6047" s="69" t="n">
        <v>2296.849</v>
      </c>
      <c r="H6047" s="71"/>
      <c r="I6047" s="69" t="n">
        <v>1970.849</v>
      </c>
      <c r="J6047" s="71"/>
      <c r="K6047" s="69" t="n">
        <v>1535.849</v>
      </c>
      <c r="L6047" s="71"/>
      <c r="M6047" s="69" t="n">
        <v>1179.449</v>
      </c>
      <c r="N6047" s="71"/>
      <c r="O6047" s="68" t="n">
        <v>905.949</v>
      </c>
      <c r="P6047" s="68" t="n">
        <v>947.922</v>
      </c>
      <c r="Q6047" s="68" t="n">
        <v>830.48</v>
      </c>
      <c r="R6047" s="71"/>
      <c r="S6047" s="68" t="n">
        <v>829.48</v>
      </c>
      <c r="T6047" s="71"/>
      <c r="U6047" s="69" t="n">
        <v>1189.949</v>
      </c>
      <c r="V6047" s="71"/>
      <c r="W6047" s="69" t="n">
        <v>2042.849</v>
      </c>
      <c r="X6047" s="71"/>
      <c r="Y6047" s="69" t="n">
        <v>2282.349</v>
      </c>
      <c r="Z6047" s="71"/>
      <c r="AA6047" s="69" t="n">
        <v>2452.849</v>
      </c>
      <c r="AB6047" s="71"/>
      <c r="AC6047" s="0" t="n">
        <f aca="false">Q6047/1000</f>
        <v>0.83048</v>
      </c>
      <c r="AF6047" s="0" t="n">
        <f aca="false">M6047/1000</f>
        <v>1.179449</v>
      </c>
      <c r="AG6047" s="0" t="n">
        <f aca="false">N6047/1000</f>
        <v>0</v>
      </c>
    </row>
    <row r="6048" customFormat="false" ht="45" hidden="false" customHeight="false" outlineLevel="0" collapsed="false">
      <c r="A6048" s="66" t="s">
        <v>73</v>
      </c>
      <c r="B6048" s="66" t="s">
        <v>3355</v>
      </c>
      <c r="C6048" s="66" t="s">
        <v>7337</v>
      </c>
      <c r="D6048" s="67" t="n">
        <v>8</v>
      </c>
      <c r="E6048" s="68" t="n">
        <v>0.05</v>
      </c>
      <c r="F6048" s="68" t="n">
        <v>0.034</v>
      </c>
      <c r="G6048" s="68" t="n">
        <v>0.05</v>
      </c>
      <c r="H6048" s="68" t="n">
        <v>0.054</v>
      </c>
      <c r="I6048" s="68" t="n">
        <v>0.05</v>
      </c>
      <c r="J6048" s="70" t="n">
        <v>0.05</v>
      </c>
      <c r="K6048" s="68" t="n">
        <v>0.05</v>
      </c>
      <c r="L6048" s="68" t="n">
        <v>0.052</v>
      </c>
      <c r="M6048" s="68" t="n">
        <v>0.05</v>
      </c>
      <c r="N6048" s="68" t="n">
        <v>0.044</v>
      </c>
      <c r="O6048" s="68" t="n">
        <v>0.05</v>
      </c>
      <c r="P6048" s="68" t="n">
        <v>0.031</v>
      </c>
      <c r="Q6048" s="68" t="n">
        <v>0.05</v>
      </c>
      <c r="R6048" s="68" t="n">
        <v>0.006</v>
      </c>
      <c r="S6048" s="68" t="n">
        <v>0.05</v>
      </c>
      <c r="T6048" s="71"/>
      <c r="U6048" s="68" t="n">
        <v>0.05</v>
      </c>
      <c r="V6048" s="71"/>
      <c r="W6048" s="68" t="n">
        <v>0.05</v>
      </c>
      <c r="X6048" s="71"/>
      <c r="Y6048" s="68" t="n">
        <v>0.05</v>
      </c>
      <c r="Z6048" s="71"/>
      <c r="AA6048" s="68" t="n">
        <v>0.05</v>
      </c>
      <c r="AB6048" s="71"/>
      <c r="AC6048" s="0" t="n">
        <f aca="false">Q6048/1000</f>
        <v>5E-005</v>
      </c>
      <c r="AF6048" s="0" t="n">
        <f aca="false">M6048/1000</f>
        <v>5E-005</v>
      </c>
      <c r="AG6048" s="0" t="n">
        <f aca="false">N6048/1000</f>
        <v>4.4E-005</v>
      </c>
    </row>
    <row r="6049" customFormat="false" ht="56.25" hidden="false" customHeight="false" outlineLevel="0" collapsed="false">
      <c r="A6049" s="66" t="s">
        <v>73</v>
      </c>
      <c r="B6049" s="66" t="s">
        <v>7338</v>
      </c>
      <c r="C6049" s="66" t="s">
        <v>7337</v>
      </c>
      <c r="D6049" s="67" t="n">
        <v>8</v>
      </c>
      <c r="E6049" s="68" t="n">
        <v>0.035</v>
      </c>
      <c r="F6049" s="68" t="n">
        <v>0.035</v>
      </c>
      <c r="G6049" s="68" t="n">
        <v>0.035</v>
      </c>
      <c r="H6049" s="68" t="n">
        <v>0.035</v>
      </c>
      <c r="I6049" s="68" t="n">
        <v>0.035</v>
      </c>
      <c r="J6049" s="68" t="n">
        <v>0.035</v>
      </c>
      <c r="K6049" s="68" t="n">
        <v>0.035</v>
      </c>
      <c r="L6049" s="68" t="n">
        <v>0.035</v>
      </c>
      <c r="M6049" s="68" t="n">
        <v>0.035</v>
      </c>
      <c r="N6049" s="68" t="n">
        <v>0.035</v>
      </c>
      <c r="O6049" s="68" t="n">
        <v>0.035</v>
      </c>
      <c r="P6049" s="68" t="n">
        <v>0.035</v>
      </c>
      <c r="Q6049" s="68" t="n">
        <v>0.035</v>
      </c>
      <c r="R6049" s="68" t="n">
        <v>0.035</v>
      </c>
      <c r="S6049" s="68" t="n">
        <v>0.035</v>
      </c>
      <c r="T6049" s="71"/>
      <c r="U6049" s="68" t="n">
        <v>0.035</v>
      </c>
      <c r="V6049" s="71"/>
      <c r="W6049" s="68" t="n">
        <v>0.035</v>
      </c>
      <c r="X6049" s="71"/>
      <c r="Y6049" s="68" t="n">
        <v>0.035</v>
      </c>
      <c r="Z6049" s="71"/>
      <c r="AA6049" s="68" t="n">
        <v>0.035</v>
      </c>
      <c r="AB6049" s="71"/>
      <c r="AC6049" s="0" t="n">
        <f aca="false">Q6049/1000</f>
        <v>3.5E-005</v>
      </c>
      <c r="AF6049" s="0" t="n">
        <f aca="false">M6049/1000</f>
        <v>3.5E-005</v>
      </c>
      <c r="AG6049" s="0" t="n">
        <f aca="false">N6049/1000</f>
        <v>3.5E-005</v>
      </c>
    </row>
    <row r="6050" customFormat="false" ht="236.25" hidden="false" customHeight="false" outlineLevel="0" collapsed="false">
      <c r="A6050" s="66" t="s">
        <v>222</v>
      </c>
      <c r="B6050" s="66" t="s">
        <v>6828</v>
      </c>
      <c r="C6050" s="66" t="s">
        <v>7316</v>
      </c>
      <c r="D6050" s="67" t="n">
        <v>8</v>
      </c>
      <c r="E6050" s="68" t="n">
        <v>2</v>
      </c>
      <c r="F6050" s="68" t="n">
        <v>2.523</v>
      </c>
      <c r="G6050" s="68" t="n">
        <v>2</v>
      </c>
      <c r="H6050" s="68" t="n">
        <v>1.723</v>
      </c>
      <c r="I6050" s="68" t="n">
        <v>1.3</v>
      </c>
      <c r="J6050" s="73" t="n">
        <v>1.5</v>
      </c>
      <c r="K6050" s="68" t="n">
        <v>0.8</v>
      </c>
      <c r="L6050" s="68" t="n">
        <v>0.778</v>
      </c>
      <c r="M6050" s="68" t="n">
        <v>0.6</v>
      </c>
      <c r="N6050" s="68" t="n">
        <v>0.698</v>
      </c>
      <c r="O6050" s="68" t="n">
        <v>0.02</v>
      </c>
      <c r="P6050" s="68" t="n">
        <v>0.305</v>
      </c>
      <c r="Q6050" s="68" t="n">
        <v>0.01</v>
      </c>
      <c r="R6050" s="68" t="n">
        <v>0.204</v>
      </c>
      <c r="S6050" s="68" t="n">
        <v>0.01</v>
      </c>
      <c r="T6050" s="71"/>
      <c r="U6050" s="68" t="n">
        <v>0.8</v>
      </c>
      <c r="V6050" s="71"/>
      <c r="W6050" s="68" t="n">
        <v>1.3</v>
      </c>
      <c r="X6050" s="71"/>
      <c r="Y6050" s="68" t="n">
        <v>2</v>
      </c>
      <c r="Z6050" s="71"/>
      <c r="AA6050" s="68" t="n">
        <v>2</v>
      </c>
      <c r="AB6050" s="71"/>
      <c r="AC6050" s="0" t="n">
        <f aca="false">Q6050/1000</f>
        <v>1E-005</v>
      </c>
      <c r="AF6050" s="0" t="n">
        <f aca="false">M6050/1000</f>
        <v>0.0006</v>
      </c>
      <c r="AG6050" s="0" t="n">
        <f aca="false">N6050/1000</f>
        <v>0.000698</v>
      </c>
    </row>
    <row r="6051" customFormat="false" ht="236.25" hidden="false" customHeight="false" outlineLevel="0" collapsed="false">
      <c r="A6051" s="66" t="s">
        <v>133</v>
      </c>
      <c r="B6051" s="66" t="s">
        <v>6952</v>
      </c>
      <c r="C6051" s="66" t="s">
        <v>7339</v>
      </c>
      <c r="D6051" s="67" t="n">
        <v>8</v>
      </c>
      <c r="E6051" s="68" t="n">
        <v>1</v>
      </c>
      <c r="F6051" s="68" t="n">
        <v>0.723</v>
      </c>
      <c r="G6051" s="68" t="n">
        <v>0.8</v>
      </c>
      <c r="H6051" s="68" t="n">
        <v>0.972</v>
      </c>
      <c r="I6051" s="68" t="n">
        <v>0.7</v>
      </c>
      <c r="J6051" s="68" t="n">
        <v>0.917</v>
      </c>
      <c r="K6051" s="68" t="n">
        <v>0.6</v>
      </c>
      <c r="L6051" s="68" t="n">
        <v>0.141</v>
      </c>
      <c r="M6051" s="68" t="n">
        <v>0.3</v>
      </c>
      <c r="N6051" s="71"/>
      <c r="O6051" s="68" t="n">
        <v>0.02</v>
      </c>
      <c r="P6051" s="71"/>
      <c r="Q6051" s="68" t="n">
        <v>0.02</v>
      </c>
      <c r="R6051" s="71"/>
      <c r="S6051" s="68" t="n">
        <v>0.01</v>
      </c>
      <c r="T6051" s="71"/>
      <c r="U6051" s="68" t="n">
        <v>0.08</v>
      </c>
      <c r="V6051" s="71"/>
      <c r="W6051" s="68" t="n">
        <v>0.7</v>
      </c>
      <c r="X6051" s="71"/>
      <c r="Y6051" s="68" t="n">
        <v>0.7</v>
      </c>
      <c r="Z6051" s="71"/>
      <c r="AA6051" s="68" t="n">
        <v>1</v>
      </c>
      <c r="AB6051" s="71"/>
      <c r="AC6051" s="0" t="n">
        <f aca="false">Q6051/1000</f>
        <v>2E-005</v>
      </c>
      <c r="AF6051" s="0" t="n">
        <f aca="false">M6051/1000</f>
        <v>0.0003</v>
      </c>
      <c r="AG6051" s="0" t="n">
        <f aca="false">N6051/1000</f>
        <v>0</v>
      </c>
    </row>
    <row r="6052" customFormat="false" ht="236.25" hidden="false" customHeight="false" outlineLevel="0" collapsed="false">
      <c r="A6052" s="66" t="s">
        <v>133</v>
      </c>
      <c r="B6052" s="66" t="s">
        <v>7340</v>
      </c>
      <c r="C6052" s="66" t="s">
        <v>7339</v>
      </c>
      <c r="D6052" s="67" t="n">
        <v>8</v>
      </c>
      <c r="E6052" s="68" t="n">
        <v>1.3</v>
      </c>
      <c r="F6052" s="68" t="n">
        <v>1.301</v>
      </c>
      <c r="G6052" s="68" t="n">
        <v>1.1</v>
      </c>
      <c r="H6052" s="68" t="n">
        <v>1.274</v>
      </c>
      <c r="I6052" s="68" t="n">
        <v>1.1</v>
      </c>
      <c r="J6052" s="68" t="n">
        <v>1.088</v>
      </c>
      <c r="K6052" s="68" t="n">
        <v>0.4</v>
      </c>
      <c r="L6052" s="68" t="n">
        <v>0.292</v>
      </c>
      <c r="M6052" s="68" t="n">
        <v>0.3</v>
      </c>
      <c r="N6052" s="68" t="n">
        <v>0.239</v>
      </c>
      <c r="O6052" s="68" t="n">
        <v>0.07</v>
      </c>
      <c r="P6052" s="70" t="n">
        <v>0.01</v>
      </c>
      <c r="Q6052" s="68" t="n">
        <v>0.03</v>
      </c>
      <c r="R6052" s="71"/>
      <c r="S6052" s="68" t="n">
        <v>0.03</v>
      </c>
      <c r="T6052" s="71"/>
      <c r="U6052" s="68" t="n">
        <v>0.3</v>
      </c>
      <c r="V6052" s="71"/>
      <c r="W6052" s="68" t="n">
        <v>1.1</v>
      </c>
      <c r="X6052" s="71"/>
      <c r="Y6052" s="68" t="n">
        <v>1.1</v>
      </c>
      <c r="Z6052" s="71"/>
      <c r="AA6052" s="68" t="n">
        <v>1.3</v>
      </c>
      <c r="AB6052" s="71"/>
      <c r="AC6052" s="0" t="n">
        <f aca="false">Q6052/1000</f>
        <v>3E-005</v>
      </c>
      <c r="AF6052" s="0" t="n">
        <f aca="false">M6052/1000</f>
        <v>0.0003</v>
      </c>
      <c r="AG6052" s="0" t="n">
        <f aca="false">N6052/1000</f>
        <v>0.000239</v>
      </c>
    </row>
    <row r="6053" customFormat="false" ht="33.75" hidden="false" customHeight="false" outlineLevel="0" collapsed="false">
      <c r="A6053" s="66" t="s">
        <v>346</v>
      </c>
      <c r="B6053" s="66" t="s">
        <v>7341</v>
      </c>
      <c r="C6053" s="66" t="s">
        <v>7342</v>
      </c>
      <c r="D6053" s="67" t="n">
        <v>8</v>
      </c>
      <c r="E6053" s="68" t="n">
        <v>0.4</v>
      </c>
      <c r="F6053" s="68" t="n">
        <v>0.494</v>
      </c>
      <c r="G6053" s="68" t="n">
        <v>0.4</v>
      </c>
      <c r="H6053" s="68" t="n">
        <v>0.375</v>
      </c>
      <c r="I6053" s="68" t="n">
        <v>0.4</v>
      </c>
      <c r="J6053" s="68" t="n">
        <v>0.353</v>
      </c>
      <c r="K6053" s="68" t="n">
        <v>0.4</v>
      </c>
      <c r="L6053" s="68" t="n">
        <v>0.284</v>
      </c>
      <c r="M6053" s="68" t="n">
        <v>0.1</v>
      </c>
      <c r="N6053" s="68" t="n">
        <v>0.197</v>
      </c>
      <c r="O6053" s="68" t="n">
        <v>0.1</v>
      </c>
      <c r="P6053" s="70" t="n">
        <v>0.04</v>
      </c>
      <c r="Q6053" s="68" t="n">
        <v>0.1</v>
      </c>
      <c r="R6053" s="68" t="n">
        <v>0.021</v>
      </c>
      <c r="S6053" s="68" t="n">
        <v>0.1</v>
      </c>
      <c r="T6053" s="71"/>
      <c r="U6053" s="68" t="n">
        <v>0.1</v>
      </c>
      <c r="V6053" s="71"/>
      <c r="W6053" s="68" t="n">
        <v>0.4</v>
      </c>
      <c r="X6053" s="71"/>
      <c r="Y6053" s="68" t="n">
        <v>0.4</v>
      </c>
      <c r="Z6053" s="71"/>
      <c r="AA6053" s="68" t="n">
        <v>0.4</v>
      </c>
      <c r="AB6053" s="71"/>
      <c r="AC6053" s="0" t="n">
        <f aca="false">Q6053/1000</f>
        <v>0.0001</v>
      </c>
      <c r="AF6053" s="0" t="n">
        <f aca="false">M6053/1000</f>
        <v>0.0001</v>
      </c>
      <c r="AG6053" s="0" t="n">
        <f aca="false">N6053/1000</f>
        <v>0.000197</v>
      </c>
    </row>
    <row r="6054" customFormat="false" ht="247.5" hidden="false" customHeight="false" outlineLevel="0" collapsed="false">
      <c r="A6054" s="66" t="s">
        <v>49</v>
      </c>
      <c r="B6054" s="66" t="s">
        <v>5662</v>
      </c>
      <c r="C6054" s="66" t="s">
        <v>7343</v>
      </c>
      <c r="D6054" s="67" t="n">
        <v>8</v>
      </c>
      <c r="E6054" s="68" t="n">
        <v>4</v>
      </c>
      <c r="F6054" s="68" t="n">
        <v>5.617</v>
      </c>
      <c r="G6054" s="68" t="n">
        <v>4</v>
      </c>
      <c r="H6054" s="68" t="n">
        <v>4.303</v>
      </c>
      <c r="I6054" s="68" t="n">
        <v>4</v>
      </c>
      <c r="J6054" s="68" t="n">
        <v>3.185</v>
      </c>
      <c r="K6054" s="68" t="n">
        <v>2</v>
      </c>
      <c r="L6054" s="68" t="n">
        <v>0.977</v>
      </c>
      <c r="M6054" s="68" t="n">
        <v>0.5</v>
      </c>
      <c r="N6054" s="68" t="n">
        <v>0.267</v>
      </c>
      <c r="O6054" s="68" t="n">
        <v>0.1</v>
      </c>
      <c r="P6054" s="71"/>
      <c r="Q6054" s="68" t="n">
        <v>0.1</v>
      </c>
      <c r="R6054" s="71"/>
      <c r="S6054" s="68" t="n">
        <v>0.1</v>
      </c>
      <c r="T6054" s="71"/>
      <c r="U6054" s="68" t="n">
        <v>0.1</v>
      </c>
      <c r="V6054" s="71"/>
      <c r="W6054" s="68" t="n">
        <v>1.5</v>
      </c>
      <c r="X6054" s="71"/>
      <c r="Y6054" s="68" t="n">
        <v>3</v>
      </c>
      <c r="Z6054" s="71"/>
      <c r="AA6054" s="68" t="n">
        <v>4</v>
      </c>
      <c r="AB6054" s="71"/>
      <c r="AC6054" s="0" t="n">
        <f aca="false">Q6054/1000</f>
        <v>0.0001</v>
      </c>
      <c r="AF6054" s="0" t="n">
        <f aca="false">M6054/1000</f>
        <v>0.0005</v>
      </c>
      <c r="AG6054" s="0" t="n">
        <f aca="false">N6054/1000</f>
        <v>0.000267</v>
      </c>
    </row>
    <row r="6055" customFormat="false" ht="247.5" hidden="false" customHeight="false" outlineLevel="0" collapsed="false">
      <c r="A6055" s="66" t="s">
        <v>49</v>
      </c>
      <c r="B6055" s="66" t="s">
        <v>7344</v>
      </c>
      <c r="C6055" s="66" t="s">
        <v>7345</v>
      </c>
      <c r="D6055" s="67" t="n">
        <v>8</v>
      </c>
      <c r="E6055" s="68" t="n">
        <v>1.8</v>
      </c>
      <c r="F6055" s="68" t="n">
        <v>2.639</v>
      </c>
      <c r="G6055" s="68" t="n">
        <v>2</v>
      </c>
      <c r="H6055" s="68" t="n">
        <v>1.422</v>
      </c>
      <c r="I6055" s="68" t="n">
        <v>1.2</v>
      </c>
      <c r="J6055" s="68" t="n">
        <v>1.511</v>
      </c>
      <c r="K6055" s="68" t="n">
        <v>0.7</v>
      </c>
      <c r="L6055" s="68" t="n">
        <v>0.765</v>
      </c>
      <c r="M6055" s="68" t="n">
        <v>0.02</v>
      </c>
      <c r="N6055" s="71"/>
      <c r="O6055" s="68" t="n">
        <v>0.02</v>
      </c>
      <c r="P6055" s="71"/>
      <c r="Q6055" s="68" t="n">
        <v>0.02</v>
      </c>
      <c r="R6055" s="71"/>
      <c r="S6055" s="68" t="n">
        <v>0.02</v>
      </c>
      <c r="T6055" s="71"/>
      <c r="U6055" s="68" t="n">
        <v>0.02</v>
      </c>
      <c r="V6055" s="71"/>
      <c r="W6055" s="68" t="n">
        <v>0.38</v>
      </c>
      <c r="X6055" s="71"/>
      <c r="Y6055" s="68" t="n">
        <v>1</v>
      </c>
      <c r="Z6055" s="71"/>
      <c r="AA6055" s="68" t="n">
        <v>1.8</v>
      </c>
      <c r="AB6055" s="71"/>
      <c r="AC6055" s="0" t="n">
        <f aca="false">Q6055/1000</f>
        <v>2E-005</v>
      </c>
      <c r="AF6055" s="0" t="n">
        <f aca="false">M6055/1000</f>
        <v>2E-005</v>
      </c>
      <c r="AG6055" s="0" t="n">
        <f aca="false">N6055/1000</f>
        <v>0</v>
      </c>
    </row>
    <row r="6056" customFormat="false" ht="33.75" hidden="false" customHeight="false" outlineLevel="0" collapsed="false">
      <c r="A6056" s="66" t="s">
        <v>218</v>
      </c>
      <c r="B6056" s="66" t="s">
        <v>6906</v>
      </c>
      <c r="C6056" s="66" t="s">
        <v>929</v>
      </c>
      <c r="D6056" s="67" t="n">
        <v>8</v>
      </c>
      <c r="E6056" s="68" t="n">
        <v>2.7</v>
      </c>
      <c r="F6056" s="68" t="n">
        <v>4.027</v>
      </c>
      <c r="G6056" s="68" t="n">
        <v>2.7</v>
      </c>
      <c r="H6056" s="70" t="n">
        <v>3.32</v>
      </c>
      <c r="I6056" s="68" t="n">
        <v>2.7</v>
      </c>
      <c r="J6056" s="68" t="n">
        <v>2.443</v>
      </c>
      <c r="K6056" s="68" t="n">
        <v>2.7</v>
      </c>
      <c r="L6056" s="68" t="n">
        <v>1.139</v>
      </c>
      <c r="M6056" s="68" t="n">
        <v>0.2</v>
      </c>
      <c r="N6056" s="68" t="n">
        <v>0.602</v>
      </c>
      <c r="O6056" s="68" t="n">
        <v>0.2</v>
      </c>
      <c r="P6056" s="68" t="n">
        <v>0.219</v>
      </c>
      <c r="Q6056" s="68" t="n">
        <v>0.2</v>
      </c>
      <c r="R6056" s="68" t="n">
        <v>0.104</v>
      </c>
      <c r="S6056" s="68" t="n">
        <v>0.2</v>
      </c>
      <c r="T6056" s="71"/>
      <c r="U6056" s="68" t="n">
        <v>0.2</v>
      </c>
      <c r="V6056" s="71"/>
      <c r="W6056" s="68" t="n">
        <v>2.7</v>
      </c>
      <c r="X6056" s="71"/>
      <c r="Y6056" s="68" t="n">
        <v>2.7</v>
      </c>
      <c r="Z6056" s="71"/>
      <c r="AA6056" s="68" t="n">
        <v>2.7</v>
      </c>
      <c r="AB6056" s="71"/>
      <c r="AC6056" s="0" t="n">
        <f aca="false">Q6056/1000</f>
        <v>0.0002</v>
      </c>
      <c r="AF6056" s="0" t="n">
        <f aca="false">M6056/1000</f>
        <v>0.0002</v>
      </c>
      <c r="AG6056" s="0" t="n">
        <f aca="false">N6056/1000</f>
        <v>0.000602</v>
      </c>
    </row>
    <row r="6057" customFormat="false" ht="33.75" hidden="false" customHeight="false" outlineLevel="0" collapsed="false">
      <c r="A6057" s="66" t="s">
        <v>75</v>
      </c>
      <c r="B6057" s="66" t="s">
        <v>7346</v>
      </c>
      <c r="C6057" s="66" t="s">
        <v>1075</v>
      </c>
      <c r="D6057" s="67" t="n">
        <v>8</v>
      </c>
      <c r="E6057" s="68" t="n">
        <v>0.5</v>
      </c>
      <c r="F6057" s="68" t="n">
        <v>0.453</v>
      </c>
      <c r="G6057" s="68" t="n">
        <v>0.5</v>
      </c>
      <c r="H6057" s="68" t="n">
        <v>0.532</v>
      </c>
      <c r="I6057" s="68" t="n">
        <v>0.5</v>
      </c>
      <c r="J6057" s="68" t="n">
        <v>0.399</v>
      </c>
      <c r="K6057" s="68" t="n">
        <v>0.5</v>
      </c>
      <c r="L6057" s="73" t="n">
        <v>0.5</v>
      </c>
      <c r="M6057" s="68" t="n">
        <v>0.15</v>
      </c>
      <c r="N6057" s="68" t="n">
        <v>0.201</v>
      </c>
      <c r="O6057" s="68" t="n">
        <v>0.15</v>
      </c>
      <c r="P6057" s="73" t="n">
        <v>0.1</v>
      </c>
      <c r="Q6057" s="68" t="n">
        <v>0.15</v>
      </c>
      <c r="R6057" s="73" t="n">
        <v>0.1</v>
      </c>
      <c r="S6057" s="68" t="n">
        <v>0.15</v>
      </c>
      <c r="T6057" s="71"/>
      <c r="U6057" s="68" t="n">
        <v>0.15</v>
      </c>
      <c r="V6057" s="71"/>
      <c r="W6057" s="68" t="n">
        <v>0.5</v>
      </c>
      <c r="X6057" s="71"/>
      <c r="Y6057" s="68" t="n">
        <v>0.5</v>
      </c>
      <c r="Z6057" s="71"/>
      <c r="AA6057" s="68" t="n">
        <v>0.5</v>
      </c>
      <c r="AB6057" s="71"/>
      <c r="AC6057" s="0" t="n">
        <f aca="false">Q6057/1000</f>
        <v>0.00015</v>
      </c>
      <c r="AF6057" s="0" t="n">
        <f aca="false">M6057/1000</f>
        <v>0.00015</v>
      </c>
      <c r="AG6057" s="0" t="n">
        <f aca="false">N6057/1000</f>
        <v>0.000201</v>
      </c>
    </row>
    <row r="6058" customFormat="false" ht="247.5" hidden="false" customHeight="false" outlineLevel="0" collapsed="false">
      <c r="A6058" s="66" t="s">
        <v>49</v>
      </c>
      <c r="B6058" s="66" t="s">
        <v>7347</v>
      </c>
      <c r="C6058" s="66" t="s">
        <v>7348</v>
      </c>
      <c r="D6058" s="67" t="n">
        <v>8</v>
      </c>
      <c r="E6058" s="68" t="n">
        <v>2</v>
      </c>
      <c r="F6058" s="68" t="n">
        <v>1.306</v>
      </c>
      <c r="G6058" s="68" t="n">
        <v>1.2</v>
      </c>
      <c r="H6058" s="68" t="n">
        <v>0.747</v>
      </c>
      <c r="I6058" s="68" t="n">
        <v>1</v>
      </c>
      <c r="J6058" s="70" t="n">
        <v>0.99</v>
      </c>
      <c r="K6058" s="68" t="n">
        <v>0.5</v>
      </c>
      <c r="L6058" s="68" t="n">
        <v>0.538</v>
      </c>
      <c r="M6058" s="68" t="n">
        <v>0.2</v>
      </c>
      <c r="N6058" s="71"/>
      <c r="O6058" s="68" t="n">
        <v>0.2</v>
      </c>
      <c r="P6058" s="71"/>
      <c r="Q6058" s="68" t="n">
        <v>0.2</v>
      </c>
      <c r="R6058" s="71"/>
      <c r="S6058" s="68" t="n">
        <v>0.2</v>
      </c>
      <c r="T6058" s="71"/>
      <c r="U6058" s="68" t="n">
        <v>0.2</v>
      </c>
      <c r="V6058" s="71"/>
      <c r="W6058" s="68" t="n">
        <v>0.5</v>
      </c>
      <c r="X6058" s="71"/>
      <c r="Y6058" s="68" t="n">
        <v>1</v>
      </c>
      <c r="Z6058" s="71"/>
      <c r="AA6058" s="68" t="n">
        <v>1.2</v>
      </c>
      <c r="AB6058" s="71"/>
      <c r="AC6058" s="0" t="n">
        <f aca="false">Q6058/1000</f>
        <v>0.0002</v>
      </c>
      <c r="AF6058" s="0" t="n">
        <f aca="false">M6058/1000</f>
        <v>0.0002</v>
      </c>
      <c r="AG6058" s="0" t="n">
        <f aca="false">N6058/1000</f>
        <v>0</v>
      </c>
    </row>
    <row r="6059" customFormat="false" ht="101.25" hidden="false" customHeight="false" outlineLevel="0" collapsed="false">
      <c r="A6059" s="66" t="s">
        <v>62</v>
      </c>
      <c r="B6059" s="66" t="s">
        <v>7349</v>
      </c>
      <c r="C6059" s="66" t="s">
        <v>7350</v>
      </c>
      <c r="D6059" s="67" t="n">
        <v>8</v>
      </c>
      <c r="E6059" s="68" t="n">
        <v>2.4</v>
      </c>
      <c r="F6059" s="68" t="n">
        <v>5.078</v>
      </c>
      <c r="G6059" s="68" t="n">
        <v>2.4</v>
      </c>
      <c r="H6059" s="68" t="n">
        <v>2.585</v>
      </c>
      <c r="I6059" s="68" t="n">
        <v>2.4</v>
      </c>
      <c r="J6059" s="68" t="n">
        <v>1.212</v>
      </c>
      <c r="K6059" s="68" t="n">
        <v>2.4</v>
      </c>
      <c r="L6059" s="71"/>
      <c r="M6059" s="68" t="n">
        <v>0.6</v>
      </c>
      <c r="N6059" s="68" t="n">
        <v>1.028</v>
      </c>
      <c r="O6059" s="68" t="n">
        <v>0.6</v>
      </c>
      <c r="P6059" s="68" t="n">
        <v>0.881</v>
      </c>
      <c r="Q6059" s="68" t="n">
        <v>0.6</v>
      </c>
      <c r="R6059" s="68" t="n">
        <v>0.019</v>
      </c>
      <c r="S6059" s="68" t="n">
        <v>0.6</v>
      </c>
      <c r="T6059" s="71"/>
      <c r="U6059" s="68" t="n">
        <v>0.6</v>
      </c>
      <c r="V6059" s="71"/>
      <c r="W6059" s="68" t="n">
        <v>2.4</v>
      </c>
      <c r="X6059" s="71"/>
      <c r="Y6059" s="68" t="n">
        <v>2.4</v>
      </c>
      <c r="Z6059" s="71"/>
      <c r="AA6059" s="68" t="n">
        <v>2.4</v>
      </c>
      <c r="AB6059" s="71"/>
      <c r="AC6059" s="0" t="n">
        <f aca="false">Q6059/1000</f>
        <v>0.0006</v>
      </c>
      <c r="AF6059" s="0" t="n">
        <f aca="false">M6059/1000</f>
        <v>0.0006</v>
      </c>
      <c r="AG6059" s="0" t="n">
        <f aca="false">N6059/1000</f>
        <v>0.001028</v>
      </c>
    </row>
    <row r="6060" customFormat="false" ht="33.75" hidden="false" customHeight="false" outlineLevel="0" collapsed="false">
      <c r="A6060" s="66" t="s">
        <v>73</v>
      </c>
      <c r="B6060" s="66" t="s">
        <v>6837</v>
      </c>
      <c r="C6060" s="66" t="s">
        <v>7351</v>
      </c>
      <c r="D6060" s="67" t="n">
        <v>8</v>
      </c>
      <c r="E6060" s="68" t="n">
        <v>17</v>
      </c>
      <c r="F6060" s="68" t="n">
        <v>19.559</v>
      </c>
      <c r="G6060" s="68" t="n">
        <v>17</v>
      </c>
      <c r="H6060" s="68" t="n">
        <v>17.133</v>
      </c>
      <c r="I6060" s="68" t="n">
        <v>14</v>
      </c>
      <c r="J6060" s="68" t="n">
        <v>10.738</v>
      </c>
      <c r="K6060" s="68" t="n">
        <v>11</v>
      </c>
      <c r="L6060" s="68" t="n">
        <v>10.118</v>
      </c>
      <c r="M6060" s="68" t="n">
        <v>4</v>
      </c>
      <c r="N6060" s="68" t="n">
        <v>4.158</v>
      </c>
      <c r="O6060" s="68" t="n">
        <v>4</v>
      </c>
      <c r="P6060" s="68" t="n">
        <v>3.715</v>
      </c>
      <c r="Q6060" s="68" t="n">
        <v>4</v>
      </c>
      <c r="R6060" s="70" t="n">
        <v>3.79</v>
      </c>
      <c r="S6060" s="68" t="n">
        <v>4</v>
      </c>
      <c r="T6060" s="71"/>
      <c r="U6060" s="68" t="n">
        <v>4</v>
      </c>
      <c r="V6060" s="71"/>
      <c r="W6060" s="68" t="n">
        <v>10</v>
      </c>
      <c r="X6060" s="71"/>
      <c r="Y6060" s="68" t="n">
        <v>12</v>
      </c>
      <c r="Z6060" s="71"/>
      <c r="AA6060" s="68" t="n">
        <v>15</v>
      </c>
      <c r="AB6060" s="71"/>
      <c r="AC6060" s="0" t="n">
        <f aca="false">Q6060/1000</f>
        <v>0.004</v>
      </c>
      <c r="AF6060" s="0" t="n">
        <f aca="false">M6060/1000</f>
        <v>0.004</v>
      </c>
      <c r="AG6060" s="0" t="n">
        <f aca="false">N6060/1000</f>
        <v>0.004158</v>
      </c>
    </row>
    <row r="6061" customFormat="false" ht="67.5" hidden="false" customHeight="false" outlineLevel="0" collapsed="false">
      <c r="A6061" s="66" t="s">
        <v>73</v>
      </c>
      <c r="B6061" s="66" t="s">
        <v>7352</v>
      </c>
      <c r="C6061" s="66" t="s">
        <v>7351</v>
      </c>
      <c r="D6061" s="67" t="n">
        <v>8</v>
      </c>
      <c r="E6061" s="68" t="n">
        <v>15</v>
      </c>
      <c r="F6061" s="68" t="n">
        <v>19.681</v>
      </c>
      <c r="G6061" s="68" t="n">
        <v>15</v>
      </c>
      <c r="H6061" s="70" t="n">
        <v>15.74</v>
      </c>
      <c r="I6061" s="68" t="n">
        <v>14</v>
      </c>
      <c r="J6061" s="68" t="n">
        <v>14.289</v>
      </c>
      <c r="K6061" s="68" t="n">
        <v>10</v>
      </c>
      <c r="L6061" s="68" t="n">
        <v>7.889</v>
      </c>
      <c r="M6061" s="68" t="n">
        <v>4</v>
      </c>
      <c r="N6061" s="68" t="n">
        <v>7.157</v>
      </c>
      <c r="O6061" s="68" t="n">
        <v>4</v>
      </c>
      <c r="P6061" s="70" t="n">
        <v>3.62</v>
      </c>
      <c r="Q6061" s="68" t="n">
        <v>4</v>
      </c>
      <c r="R6061" s="68" t="n">
        <v>3.685</v>
      </c>
      <c r="S6061" s="68" t="n">
        <v>4</v>
      </c>
      <c r="T6061" s="71"/>
      <c r="U6061" s="68" t="n">
        <v>4</v>
      </c>
      <c r="V6061" s="71"/>
      <c r="W6061" s="68" t="n">
        <v>8</v>
      </c>
      <c r="X6061" s="71"/>
      <c r="Y6061" s="68" t="n">
        <v>10</v>
      </c>
      <c r="Z6061" s="71"/>
      <c r="AA6061" s="68" t="n">
        <v>15</v>
      </c>
      <c r="AB6061" s="71"/>
      <c r="AC6061" s="0" t="n">
        <f aca="false">Q6061/1000</f>
        <v>0.004</v>
      </c>
      <c r="AF6061" s="0" t="n">
        <f aca="false">M6061/1000</f>
        <v>0.004</v>
      </c>
      <c r="AG6061" s="0" t="n">
        <f aca="false">N6061/1000</f>
        <v>0.007157</v>
      </c>
    </row>
    <row r="6062" customFormat="false" ht="90" hidden="false" customHeight="false" outlineLevel="0" collapsed="false">
      <c r="A6062" s="66" t="s">
        <v>62</v>
      </c>
      <c r="B6062" s="66" t="s">
        <v>7353</v>
      </c>
      <c r="C6062" s="66" t="s">
        <v>7354</v>
      </c>
      <c r="D6062" s="67" t="n">
        <v>8</v>
      </c>
      <c r="E6062" s="68" t="n">
        <v>6.5</v>
      </c>
      <c r="F6062" s="68" t="n">
        <v>7.356</v>
      </c>
      <c r="G6062" s="68" t="n">
        <v>6.5</v>
      </c>
      <c r="H6062" s="68" t="n">
        <v>4.338</v>
      </c>
      <c r="I6062" s="68" t="n">
        <v>6.5</v>
      </c>
      <c r="J6062" s="68" t="n">
        <v>6.116</v>
      </c>
      <c r="K6062" s="68" t="n">
        <v>6.5</v>
      </c>
      <c r="L6062" s="68" t="n">
        <v>3.588</v>
      </c>
      <c r="M6062" s="68" t="n">
        <v>2.5</v>
      </c>
      <c r="N6062" s="68" t="n">
        <v>2.343</v>
      </c>
      <c r="O6062" s="68" t="n">
        <v>2.5</v>
      </c>
      <c r="P6062" s="68" t="n">
        <v>0.681</v>
      </c>
      <c r="Q6062" s="68" t="n">
        <v>2.5</v>
      </c>
      <c r="R6062" s="68" t="n">
        <v>1.226</v>
      </c>
      <c r="S6062" s="68" t="n">
        <v>2.5</v>
      </c>
      <c r="T6062" s="71"/>
      <c r="U6062" s="68" t="n">
        <v>2.5</v>
      </c>
      <c r="V6062" s="71"/>
      <c r="W6062" s="68" t="n">
        <v>6.5</v>
      </c>
      <c r="X6062" s="71"/>
      <c r="Y6062" s="68" t="n">
        <v>6.5</v>
      </c>
      <c r="Z6062" s="71"/>
      <c r="AA6062" s="68" t="n">
        <v>6.5</v>
      </c>
      <c r="AB6062" s="71"/>
      <c r="AC6062" s="0" t="n">
        <f aca="false">Q6062/1000</f>
        <v>0.0025</v>
      </c>
      <c r="AF6062" s="0" t="n">
        <f aca="false">M6062/1000</f>
        <v>0.0025</v>
      </c>
      <c r="AG6062" s="0" t="n">
        <f aca="false">N6062/1000</f>
        <v>0.002343</v>
      </c>
    </row>
    <row r="6063" customFormat="false" ht="56.25" hidden="false" customHeight="false" outlineLevel="0" collapsed="false">
      <c r="A6063" s="66" t="s">
        <v>346</v>
      </c>
      <c r="B6063" s="66" t="s">
        <v>3355</v>
      </c>
      <c r="C6063" s="66" t="s">
        <v>917</v>
      </c>
      <c r="D6063" s="67" t="n">
        <v>8</v>
      </c>
      <c r="E6063" s="68" t="n">
        <v>0.4</v>
      </c>
      <c r="F6063" s="68" t="n">
        <v>0.607</v>
      </c>
      <c r="G6063" s="68" t="n">
        <v>0.4</v>
      </c>
      <c r="H6063" s="70" t="n">
        <v>0.45</v>
      </c>
      <c r="I6063" s="68" t="n">
        <v>0.4</v>
      </c>
      <c r="J6063" s="68" t="n">
        <v>0.399</v>
      </c>
      <c r="K6063" s="68" t="n">
        <v>0.4</v>
      </c>
      <c r="L6063" s="68" t="n">
        <v>0.241</v>
      </c>
      <c r="M6063" s="68" t="n">
        <v>0.08</v>
      </c>
      <c r="N6063" s="70" t="n">
        <v>0.16</v>
      </c>
      <c r="O6063" s="68" t="n">
        <v>0.08</v>
      </c>
      <c r="P6063" s="68" t="n">
        <v>0.047</v>
      </c>
      <c r="Q6063" s="68" t="n">
        <v>0.08</v>
      </c>
      <c r="R6063" s="68" t="n">
        <v>0.043</v>
      </c>
      <c r="S6063" s="68" t="n">
        <v>0.08</v>
      </c>
      <c r="T6063" s="71"/>
      <c r="U6063" s="68" t="n">
        <v>0.08</v>
      </c>
      <c r="V6063" s="71"/>
      <c r="W6063" s="68" t="n">
        <v>0.4</v>
      </c>
      <c r="X6063" s="71"/>
      <c r="Y6063" s="68" t="n">
        <v>0.4</v>
      </c>
      <c r="Z6063" s="71"/>
      <c r="AA6063" s="68" t="n">
        <v>0.4</v>
      </c>
      <c r="AB6063" s="71"/>
      <c r="AC6063" s="0" t="n">
        <f aca="false">Q6063/1000</f>
        <v>8E-005</v>
      </c>
      <c r="AF6063" s="0" t="n">
        <f aca="false">M6063/1000</f>
        <v>8E-005</v>
      </c>
      <c r="AG6063" s="0" t="n">
        <f aca="false">N6063/1000</f>
        <v>0.00016</v>
      </c>
    </row>
    <row r="6064" customFormat="false" ht="101.25" hidden="false" customHeight="false" outlineLevel="0" collapsed="false">
      <c r="A6064" s="66" t="s">
        <v>107</v>
      </c>
      <c r="B6064" s="66" t="s">
        <v>7355</v>
      </c>
      <c r="C6064" s="66" t="s">
        <v>7356</v>
      </c>
      <c r="D6064" s="67" t="n">
        <v>8</v>
      </c>
      <c r="E6064" s="71"/>
      <c r="F6064" s="71"/>
      <c r="G6064" s="71"/>
      <c r="H6064" s="71"/>
      <c r="I6064" s="71"/>
      <c r="J6064" s="71"/>
      <c r="K6064" s="71"/>
      <c r="L6064" s="71"/>
      <c r="M6064" s="71"/>
      <c r="N6064" s="71"/>
      <c r="O6064" s="71"/>
      <c r="P6064" s="71"/>
      <c r="Q6064" s="68" t="n">
        <v>0.15</v>
      </c>
      <c r="R6064" s="71"/>
      <c r="S6064" s="68" t="n">
        <v>0.15</v>
      </c>
      <c r="T6064" s="71"/>
      <c r="U6064" s="68" t="n">
        <v>0.15</v>
      </c>
      <c r="V6064" s="71"/>
      <c r="W6064" s="68" t="n">
        <v>1.2</v>
      </c>
      <c r="X6064" s="71"/>
      <c r="Y6064" s="68" t="n">
        <v>1.2</v>
      </c>
      <c r="Z6064" s="71"/>
      <c r="AA6064" s="68" t="n">
        <v>1.2</v>
      </c>
      <c r="AB6064" s="71"/>
      <c r="AC6064" s="0" t="n">
        <f aca="false">Q6064/1000</f>
        <v>0.00015</v>
      </c>
      <c r="AF6064" s="0" t="n">
        <f aca="false">M6064/1000</f>
        <v>0</v>
      </c>
      <c r="AG6064" s="0" t="n">
        <f aca="false">N6064/1000</f>
        <v>0</v>
      </c>
    </row>
    <row r="6065" customFormat="false" ht="258.75" hidden="false" customHeight="false" outlineLevel="0" collapsed="false">
      <c r="A6065" s="66" t="s">
        <v>25</v>
      </c>
      <c r="B6065" s="66" t="s">
        <v>7357</v>
      </c>
      <c r="C6065" s="66" t="s">
        <v>7358</v>
      </c>
      <c r="D6065" s="67" t="n">
        <v>8</v>
      </c>
      <c r="E6065" s="68" t="n">
        <v>2.2</v>
      </c>
      <c r="F6065" s="68" t="n">
        <v>2.373</v>
      </c>
      <c r="G6065" s="68" t="n">
        <v>2.2</v>
      </c>
      <c r="H6065" s="68" t="n">
        <v>3.015</v>
      </c>
      <c r="I6065" s="68" t="n">
        <v>1.5</v>
      </c>
      <c r="J6065" s="68" t="n">
        <v>1.887</v>
      </c>
      <c r="K6065" s="68" t="n">
        <v>1.3</v>
      </c>
      <c r="L6065" s="70" t="n">
        <v>0.73</v>
      </c>
      <c r="M6065" s="68" t="n">
        <v>1.1</v>
      </c>
      <c r="N6065" s="68" t="n">
        <v>0.271</v>
      </c>
      <c r="O6065" s="68" t="n">
        <v>0.06</v>
      </c>
      <c r="P6065" s="68" t="n">
        <v>0.063</v>
      </c>
      <c r="Q6065" s="68" t="n">
        <v>0.06</v>
      </c>
      <c r="R6065" s="68" t="n">
        <v>0.012</v>
      </c>
      <c r="S6065" s="68" t="n">
        <v>0.06</v>
      </c>
      <c r="T6065" s="71"/>
      <c r="U6065" s="68" t="n">
        <v>0.06</v>
      </c>
      <c r="V6065" s="71"/>
      <c r="W6065" s="68" t="n">
        <v>1</v>
      </c>
      <c r="X6065" s="71"/>
      <c r="Y6065" s="68" t="n">
        <v>1.5</v>
      </c>
      <c r="Z6065" s="71"/>
      <c r="AA6065" s="68" t="n">
        <v>2.2</v>
      </c>
      <c r="AB6065" s="71"/>
      <c r="AC6065" s="0" t="n">
        <f aca="false">Q6065/1000</f>
        <v>6E-005</v>
      </c>
      <c r="AF6065" s="0" t="n">
        <f aca="false">M6065/1000</f>
        <v>0.0011</v>
      </c>
      <c r="AG6065" s="0" t="n">
        <f aca="false">N6065/1000</f>
        <v>0.000271</v>
      </c>
    </row>
    <row r="6066" customFormat="false" ht="101.25" hidden="false" customHeight="false" outlineLevel="0" collapsed="false">
      <c r="A6066" s="66" t="s">
        <v>62</v>
      </c>
      <c r="B6066" s="66" t="s">
        <v>7359</v>
      </c>
      <c r="C6066" s="66" t="s">
        <v>6821</v>
      </c>
      <c r="D6066" s="67" t="n">
        <v>8</v>
      </c>
      <c r="E6066" s="68" t="n">
        <v>132</v>
      </c>
      <c r="F6066" s="71"/>
      <c r="G6066" s="68" t="n">
        <v>116</v>
      </c>
      <c r="H6066" s="71"/>
      <c r="I6066" s="68" t="n">
        <v>99</v>
      </c>
      <c r="J6066" s="71"/>
      <c r="K6066" s="68" t="n">
        <v>75</v>
      </c>
      <c r="L6066" s="71"/>
      <c r="M6066" s="68" t="n">
        <v>68</v>
      </c>
      <c r="N6066" s="71"/>
      <c r="O6066" s="68" t="n">
        <v>59</v>
      </c>
      <c r="P6066" s="71"/>
      <c r="Q6066" s="68" t="n">
        <v>51</v>
      </c>
      <c r="R6066" s="71"/>
      <c r="S6066" s="68" t="n">
        <v>53</v>
      </c>
      <c r="T6066" s="71"/>
      <c r="U6066" s="68" t="n">
        <v>66</v>
      </c>
      <c r="V6066" s="71"/>
      <c r="W6066" s="68" t="n">
        <v>100</v>
      </c>
      <c r="X6066" s="71"/>
      <c r="Y6066" s="68" t="n">
        <v>116</v>
      </c>
      <c r="Z6066" s="71"/>
      <c r="AA6066" s="68" t="n">
        <v>125</v>
      </c>
      <c r="AB6066" s="71"/>
      <c r="AC6066" s="0" t="n">
        <f aca="false">Q6066/1000</f>
        <v>0.051</v>
      </c>
      <c r="AF6066" s="0" t="n">
        <f aca="false">M6066/1000</f>
        <v>0.068</v>
      </c>
      <c r="AG6066" s="0" t="n">
        <f aca="false">N6066/1000</f>
        <v>0</v>
      </c>
    </row>
    <row r="6067" customFormat="false" ht="112.5" hidden="false" customHeight="false" outlineLevel="0" collapsed="false">
      <c r="A6067" s="66" t="s">
        <v>73</v>
      </c>
      <c r="B6067" s="66" t="s">
        <v>7360</v>
      </c>
      <c r="C6067" s="66" t="s">
        <v>7361</v>
      </c>
      <c r="D6067" s="67" t="n">
        <v>8</v>
      </c>
      <c r="E6067" s="68" t="n">
        <v>1.8</v>
      </c>
      <c r="F6067" s="68" t="n">
        <v>1.799</v>
      </c>
      <c r="G6067" s="68" t="n">
        <v>1.8</v>
      </c>
      <c r="H6067" s="68" t="n">
        <v>2.222</v>
      </c>
      <c r="I6067" s="68" t="n">
        <v>1.8</v>
      </c>
      <c r="J6067" s="68" t="n">
        <v>1.651</v>
      </c>
      <c r="K6067" s="68" t="n">
        <v>1.8</v>
      </c>
      <c r="L6067" s="68" t="n">
        <v>1.115</v>
      </c>
      <c r="M6067" s="68" t="n">
        <v>0.3</v>
      </c>
      <c r="N6067" s="68" t="n">
        <v>0.252</v>
      </c>
      <c r="O6067" s="68" t="n">
        <v>0.3</v>
      </c>
      <c r="P6067" s="68" t="n">
        <v>0.916</v>
      </c>
      <c r="Q6067" s="68" t="n">
        <v>0.3</v>
      </c>
      <c r="R6067" s="68" t="n">
        <v>0.236</v>
      </c>
      <c r="S6067" s="68" t="n">
        <v>0.3</v>
      </c>
      <c r="T6067" s="71"/>
      <c r="U6067" s="68" t="n">
        <v>0.3</v>
      </c>
      <c r="V6067" s="71"/>
      <c r="W6067" s="68" t="n">
        <v>1.8</v>
      </c>
      <c r="X6067" s="71"/>
      <c r="Y6067" s="68" t="n">
        <v>1.8</v>
      </c>
      <c r="Z6067" s="71"/>
      <c r="AA6067" s="68" t="n">
        <v>1.8</v>
      </c>
      <c r="AB6067" s="71"/>
      <c r="AC6067" s="0" t="n">
        <f aca="false">Q6067/1000</f>
        <v>0.0003</v>
      </c>
      <c r="AF6067" s="0" t="n">
        <f aca="false">M6067/1000</f>
        <v>0.0003</v>
      </c>
      <c r="AG6067" s="0" t="n">
        <f aca="false">N6067/1000</f>
        <v>0.000252</v>
      </c>
    </row>
    <row r="6068" customFormat="false" ht="247.5" hidden="false" customHeight="false" outlineLevel="0" collapsed="false">
      <c r="A6068" s="66" t="s">
        <v>346</v>
      </c>
      <c r="B6068" s="66" t="s">
        <v>5662</v>
      </c>
      <c r="C6068" s="66" t="s">
        <v>7362</v>
      </c>
      <c r="D6068" s="67" t="n">
        <v>8</v>
      </c>
      <c r="E6068" s="68" t="n">
        <v>1.2</v>
      </c>
      <c r="F6068" s="68" t="n">
        <v>1.223</v>
      </c>
      <c r="G6068" s="68" t="n">
        <v>1.1</v>
      </c>
      <c r="H6068" s="68" t="n">
        <v>1.215</v>
      </c>
      <c r="I6068" s="68" t="n">
        <v>1.1</v>
      </c>
      <c r="J6068" s="68" t="n">
        <v>0.756</v>
      </c>
      <c r="K6068" s="68" t="n">
        <v>0.6</v>
      </c>
      <c r="L6068" s="73" t="n">
        <v>0.8</v>
      </c>
      <c r="M6068" s="68" t="n">
        <v>0.2</v>
      </c>
      <c r="N6068" s="68" t="n">
        <v>0.095</v>
      </c>
      <c r="O6068" s="71"/>
      <c r="P6068" s="71"/>
      <c r="Q6068" s="71"/>
      <c r="R6068" s="71"/>
      <c r="S6068" s="71"/>
      <c r="T6068" s="71"/>
      <c r="U6068" s="68" t="n">
        <v>0.5</v>
      </c>
      <c r="V6068" s="71"/>
      <c r="W6068" s="68" t="n">
        <v>1</v>
      </c>
      <c r="X6068" s="71"/>
      <c r="Y6068" s="68" t="n">
        <v>1</v>
      </c>
      <c r="Z6068" s="71"/>
      <c r="AA6068" s="68" t="n">
        <v>1.2</v>
      </c>
      <c r="AB6068" s="71"/>
      <c r="AC6068" s="0" t="n">
        <f aca="false">Q6068/1000</f>
        <v>0</v>
      </c>
      <c r="AF6068" s="0" t="n">
        <f aca="false">M6068/1000</f>
        <v>0.0002</v>
      </c>
      <c r="AG6068" s="0" t="n">
        <f aca="false">N6068/1000</f>
        <v>9.5E-005</v>
      </c>
    </row>
    <row r="6069" customFormat="false" ht="247.5" hidden="false" customHeight="false" outlineLevel="0" collapsed="false">
      <c r="A6069" s="66" t="s">
        <v>346</v>
      </c>
      <c r="B6069" s="66" t="s">
        <v>7363</v>
      </c>
      <c r="C6069" s="66" t="s">
        <v>7362</v>
      </c>
      <c r="D6069" s="67" t="n">
        <v>8</v>
      </c>
      <c r="E6069" s="68" t="n">
        <v>0.5</v>
      </c>
      <c r="F6069" s="68" t="n">
        <v>0.284</v>
      </c>
      <c r="G6069" s="68" t="n">
        <v>0.2</v>
      </c>
      <c r="H6069" s="68" t="n">
        <v>0.234</v>
      </c>
      <c r="I6069" s="68" t="n">
        <v>0.2</v>
      </c>
      <c r="J6069" s="68" t="n">
        <v>0.186</v>
      </c>
      <c r="K6069" s="68" t="n">
        <v>1</v>
      </c>
      <c r="L6069" s="70" t="n">
        <v>0.09</v>
      </c>
      <c r="M6069" s="68" t="n">
        <v>0.07</v>
      </c>
      <c r="N6069" s="68" t="n">
        <v>0.194</v>
      </c>
      <c r="O6069" s="68" t="n">
        <v>0.05</v>
      </c>
      <c r="P6069" s="71"/>
      <c r="Q6069" s="68" t="n">
        <v>0.05</v>
      </c>
      <c r="R6069" s="71"/>
      <c r="S6069" s="68" t="n">
        <v>0.05</v>
      </c>
      <c r="T6069" s="71"/>
      <c r="U6069" s="68" t="n">
        <v>0.1</v>
      </c>
      <c r="V6069" s="71"/>
      <c r="W6069" s="68" t="n">
        <v>0.2</v>
      </c>
      <c r="X6069" s="71"/>
      <c r="Y6069" s="68" t="n">
        <v>0.2</v>
      </c>
      <c r="Z6069" s="71"/>
      <c r="AA6069" s="68" t="n">
        <v>0.5</v>
      </c>
      <c r="AB6069" s="71"/>
      <c r="AC6069" s="0" t="n">
        <f aca="false">Q6069/1000</f>
        <v>5E-005</v>
      </c>
      <c r="AF6069" s="0" t="n">
        <f aca="false">M6069/1000</f>
        <v>7E-005</v>
      </c>
      <c r="AG6069" s="0" t="n">
        <f aca="false">N6069/1000</f>
        <v>0.000194</v>
      </c>
    </row>
    <row r="6070" customFormat="false" ht="326.25" hidden="false" customHeight="false" outlineLevel="0" collapsed="false">
      <c r="A6070" s="66" t="s">
        <v>346</v>
      </c>
      <c r="B6070" s="66" t="s">
        <v>7364</v>
      </c>
      <c r="C6070" s="66" t="s">
        <v>7365</v>
      </c>
      <c r="D6070" s="67" t="n">
        <v>8</v>
      </c>
      <c r="E6070" s="68" t="n">
        <v>2.5</v>
      </c>
      <c r="F6070" s="68" t="n">
        <v>2.745</v>
      </c>
      <c r="G6070" s="68" t="n">
        <v>2.1</v>
      </c>
      <c r="H6070" s="70" t="n">
        <v>2.22</v>
      </c>
      <c r="I6070" s="68" t="n">
        <v>2</v>
      </c>
      <c r="J6070" s="68" t="n">
        <v>2.302</v>
      </c>
      <c r="K6070" s="68" t="n">
        <v>1.2</v>
      </c>
      <c r="L6070" s="68" t="n">
        <v>0.913</v>
      </c>
      <c r="M6070" s="68" t="n">
        <v>0.6</v>
      </c>
      <c r="N6070" s="68" t="n">
        <v>0.479</v>
      </c>
      <c r="O6070" s="68" t="n">
        <v>0.07</v>
      </c>
      <c r="P6070" s="68" t="n">
        <v>0.008</v>
      </c>
      <c r="Q6070" s="68" t="n">
        <v>0.06</v>
      </c>
      <c r="R6070" s="68" t="n">
        <v>0.004</v>
      </c>
      <c r="S6070" s="68" t="n">
        <v>0.06</v>
      </c>
      <c r="T6070" s="71"/>
      <c r="U6070" s="68" t="n">
        <v>0.8</v>
      </c>
      <c r="V6070" s="71"/>
      <c r="W6070" s="68" t="n">
        <v>1.5</v>
      </c>
      <c r="X6070" s="71"/>
      <c r="Y6070" s="68" t="n">
        <v>2</v>
      </c>
      <c r="Z6070" s="71"/>
      <c r="AA6070" s="68" t="n">
        <v>2.5</v>
      </c>
      <c r="AB6070" s="71"/>
      <c r="AC6070" s="0" t="n">
        <f aca="false">Q6070/1000</f>
        <v>6E-005</v>
      </c>
      <c r="AF6070" s="0" t="n">
        <f aca="false">M6070/1000</f>
        <v>0.0006</v>
      </c>
      <c r="AG6070" s="0" t="n">
        <f aca="false">N6070/1000</f>
        <v>0.000479</v>
      </c>
    </row>
    <row r="6071" customFormat="false" ht="326.25" hidden="false" customHeight="false" outlineLevel="0" collapsed="false">
      <c r="A6071" s="66" t="s">
        <v>346</v>
      </c>
      <c r="B6071" s="66" t="s">
        <v>7366</v>
      </c>
      <c r="C6071" s="66" t="s">
        <v>7365</v>
      </c>
      <c r="D6071" s="67" t="n">
        <v>8</v>
      </c>
      <c r="E6071" s="68" t="n">
        <v>2</v>
      </c>
      <c r="F6071" s="68" t="n">
        <v>0.813</v>
      </c>
      <c r="G6071" s="68" t="n">
        <v>2</v>
      </c>
      <c r="H6071" s="68" t="n">
        <v>0.815</v>
      </c>
      <c r="I6071" s="68" t="n">
        <v>1.5</v>
      </c>
      <c r="J6071" s="68" t="n">
        <v>0.625</v>
      </c>
      <c r="K6071" s="68" t="n">
        <v>1.5</v>
      </c>
      <c r="L6071" s="68" t="n">
        <v>0.234</v>
      </c>
      <c r="M6071" s="68" t="n">
        <v>1.5</v>
      </c>
      <c r="N6071" s="68" t="n">
        <v>0.262</v>
      </c>
      <c r="O6071" s="68" t="n">
        <v>0.5</v>
      </c>
      <c r="P6071" s="68" t="n">
        <v>0.052</v>
      </c>
      <c r="Q6071" s="68" t="n">
        <v>0.5</v>
      </c>
      <c r="R6071" s="68" t="n">
        <v>0.082</v>
      </c>
      <c r="S6071" s="68" t="n">
        <v>0.5</v>
      </c>
      <c r="T6071" s="71"/>
      <c r="U6071" s="68" t="n">
        <v>1.5</v>
      </c>
      <c r="V6071" s="71"/>
      <c r="W6071" s="68" t="n">
        <v>1.5</v>
      </c>
      <c r="X6071" s="71"/>
      <c r="Y6071" s="68" t="n">
        <v>1.5</v>
      </c>
      <c r="Z6071" s="71"/>
      <c r="AA6071" s="68" t="n">
        <v>2</v>
      </c>
      <c r="AB6071" s="71"/>
      <c r="AC6071" s="0" t="n">
        <f aca="false">Q6071/1000</f>
        <v>0.0005</v>
      </c>
      <c r="AF6071" s="0" t="n">
        <f aca="false">M6071/1000</f>
        <v>0.0015</v>
      </c>
      <c r="AG6071" s="0" t="n">
        <f aca="false">N6071/1000</f>
        <v>0.000262</v>
      </c>
    </row>
    <row r="6072" customFormat="false" ht="258.75" hidden="false" customHeight="false" outlineLevel="0" collapsed="false">
      <c r="A6072" s="66" t="s">
        <v>346</v>
      </c>
      <c r="B6072" s="66" t="s">
        <v>6828</v>
      </c>
      <c r="C6072" s="66" t="s">
        <v>7367</v>
      </c>
      <c r="D6072" s="67" t="n">
        <v>8</v>
      </c>
      <c r="E6072" s="68" t="n">
        <v>2.2</v>
      </c>
      <c r="F6072" s="68" t="n">
        <v>2.565</v>
      </c>
      <c r="G6072" s="68" t="n">
        <v>2</v>
      </c>
      <c r="H6072" s="68" t="n">
        <v>1.916</v>
      </c>
      <c r="I6072" s="68" t="n">
        <v>1.6</v>
      </c>
      <c r="J6072" s="68" t="n">
        <v>1.967</v>
      </c>
      <c r="K6072" s="68" t="n">
        <v>1.4</v>
      </c>
      <c r="L6072" s="68" t="n">
        <v>0.959</v>
      </c>
      <c r="M6072" s="68" t="n">
        <v>0.6</v>
      </c>
      <c r="N6072" s="68" t="n">
        <v>0.602</v>
      </c>
      <c r="O6072" s="71"/>
      <c r="P6072" s="71"/>
      <c r="Q6072" s="71"/>
      <c r="R6072" s="71"/>
      <c r="S6072" s="71"/>
      <c r="T6072" s="71"/>
      <c r="U6072" s="68" t="n">
        <v>0.5</v>
      </c>
      <c r="V6072" s="71"/>
      <c r="W6072" s="68" t="n">
        <v>1</v>
      </c>
      <c r="X6072" s="71"/>
      <c r="Y6072" s="68" t="n">
        <v>1.6</v>
      </c>
      <c r="Z6072" s="71"/>
      <c r="AA6072" s="68" t="n">
        <v>2.2</v>
      </c>
      <c r="AB6072" s="71"/>
      <c r="AC6072" s="0" t="n">
        <f aca="false">Q6072/1000</f>
        <v>0</v>
      </c>
      <c r="AF6072" s="0" t="n">
        <f aca="false">M6072/1000</f>
        <v>0.0006</v>
      </c>
      <c r="AG6072" s="0" t="n">
        <f aca="false">N6072/1000</f>
        <v>0.000602</v>
      </c>
    </row>
    <row r="6073" customFormat="false" ht="247.5" hidden="false" customHeight="false" outlineLevel="0" collapsed="false">
      <c r="A6073" s="66" t="s">
        <v>222</v>
      </c>
      <c r="B6073" s="66" t="s">
        <v>6828</v>
      </c>
      <c r="C6073" s="66" t="s">
        <v>7368</v>
      </c>
      <c r="D6073" s="67" t="n">
        <v>8</v>
      </c>
      <c r="E6073" s="68" t="n">
        <v>2.5</v>
      </c>
      <c r="F6073" s="70" t="n">
        <v>2.89</v>
      </c>
      <c r="G6073" s="68" t="n">
        <v>2.5</v>
      </c>
      <c r="H6073" s="68" t="n">
        <v>2.193</v>
      </c>
      <c r="I6073" s="68" t="n">
        <v>2.5</v>
      </c>
      <c r="J6073" s="75" t="n">
        <v>2</v>
      </c>
      <c r="K6073" s="68" t="n">
        <v>2</v>
      </c>
      <c r="L6073" s="68" t="n">
        <v>1.137</v>
      </c>
      <c r="M6073" s="68" t="n">
        <v>1</v>
      </c>
      <c r="N6073" s="68" t="n">
        <v>0.974</v>
      </c>
      <c r="O6073" s="68" t="n">
        <v>0.05</v>
      </c>
      <c r="P6073" s="68" t="n">
        <v>0.039</v>
      </c>
      <c r="Q6073" s="68" t="n">
        <v>0.05</v>
      </c>
      <c r="R6073" s="68" t="n">
        <v>0.025</v>
      </c>
      <c r="S6073" s="68" t="n">
        <v>0.05</v>
      </c>
      <c r="T6073" s="71"/>
      <c r="U6073" s="68" t="n">
        <v>0.05</v>
      </c>
      <c r="V6073" s="71"/>
      <c r="W6073" s="68" t="n">
        <v>2.5</v>
      </c>
      <c r="X6073" s="71"/>
      <c r="Y6073" s="68" t="n">
        <v>2.5</v>
      </c>
      <c r="Z6073" s="71"/>
      <c r="AA6073" s="68" t="n">
        <v>2.5</v>
      </c>
      <c r="AB6073" s="71"/>
      <c r="AC6073" s="0" t="n">
        <f aca="false">Q6073/1000</f>
        <v>5E-005</v>
      </c>
      <c r="AF6073" s="0" t="n">
        <f aca="false">M6073/1000</f>
        <v>0.001</v>
      </c>
      <c r="AG6073" s="0" t="n">
        <f aca="false">N6073/1000</f>
        <v>0.000974</v>
      </c>
    </row>
    <row r="6074" customFormat="false" ht="90" hidden="false" customHeight="false" outlineLevel="0" collapsed="false">
      <c r="A6074" s="66" t="s">
        <v>374</v>
      </c>
      <c r="B6074" s="66" t="s">
        <v>7369</v>
      </c>
      <c r="C6074" s="66" t="s">
        <v>7370</v>
      </c>
      <c r="D6074" s="67" t="n">
        <v>8</v>
      </c>
      <c r="E6074" s="68" t="n">
        <v>0.059</v>
      </c>
      <c r="F6074" s="68" t="n">
        <v>0.059</v>
      </c>
      <c r="G6074" s="68" t="n">
        <v>0.059</v>
      </c>
      <c r="H6074" s="68" t="n">
        <v>0.059</v>
      </c>
      <c r="I6074" s="68" t="n">
        <v>0.059</v>
      </c>
      <c r="J6074" s="68" t="n">
        <v>0.059</v>
      </c>
      <c r="K6074" s="68" t="n">
        <v>0.059</v>
      </c>
      <c r="L6074" s="68" t="n">
        <v>0.059</v>
      </c>
      <c r="M6074" s="68" t="n">
        <v>0.059</v>
      </c>
      <c r="N6074" s="68" t="n">
        <v>0.059</v>
      </c>
      <c r="O6074" s="68" t="n">
        <v>0.059</v>
      </c>
      <c r="P6074" s="68" t="n">
        <v>0.059</v>
      </c>
      <c r="Q6074" s="68" t="n">
        <v>0.059</v>
      </c>
      <c r="R6074" s="68" t="n">
        <v>0.059</v>
      </c>
      <c r="S6074" s="68" t="n">
        <v>0.059</v>
      </c>
      <c r="T6074" s="71"/>
      <c r="U6074" s="68" t="n">
        <v>0.059</v>
      </c>
      <c r="V6074" s="71"/>
      <c r="W6074" s="68" t="n">
        <v>0.059</v>
      </c>
      <c r="X6074" s="71"/>
      <c r="Y6074" s="68" t="n">
        <v>0.059</v>
      </c>
      <c r="Z6074" s="71"/>
      <c r="AA6074" s="68" t="n">
        <v>0.059</v>
      </c>
      <c r="AB6074" s="71"/>
      <c r="AC6074" s="0" t="n">
        <f aca="false">Q6074/1000</f>
        <v>5.9E-005</v>
      </c>
      <c r="AF6074" s="0" t="n">
        <f aca="false">M6074/1000</f>
        <v>5.9E-005</v>
      </c>
      <c r="AG6074" s="0" t="n">
        <f aca="false">N6074/1000</f>
        <v>5.9E-005</v>
      </c>
    </row>
    <row r="6075" customFormat="false" ht="56.25" hidden="false" customHeight="false" outlineLevel="0" collapsed="false">
      <c r="A6075" s="66" t="s">
        <v>62</v>
      </c>
      <c r="B6075" s="66" t="s">
        <v>7371</v>
      </c>
      <c r="C6075" s="66" t="s">
        <v>56</v>
      </c>
      <c r="D6075" s="67" t="n">
        <v>8</v>
      </c>
      <c r="E6075" s="68" t="n">
        <v>0.13</v>
      </c>
      <c r="F6075" s="68" t="n">
        <v>0.234</v>
      </c>
      <c r="G6075" s="68" t="n">
        <v>0.13</v>
      </c>
      <c r="H6075" s="68" t="n">
        <v>0.226</v>
      </c>
      <c r="I6075" s="68" t="n">
        <v>0.13</v>
      </c>
      <c r="J6075" s="68" t="n">
        <v>0.114</v>
      </c>
      <c r="K6075" s="68" t="n">
        <v>0.13</v>
      </c>
      <c r="L6075" s="68" t="n">
        <v>0.136</v>
      </c>
      <c r="M6075" s="68" t="n">
        <v>0.13</v>
      </c>
      <c r="N6075" s="68" t="n">
        <v>0.137</v>
      </c>
      <c r="O6075" s="68" t="n">
        <v>0.13</v>
      </c>
      <c r="P6075" s="70" t="n">
        <v>0.16</v>
      </c>
      <c r="Q6075" s="68" t="n">
        <v>0.13</v>
      </c>
      <c r="R6075" s="68" t="n">
        <v>0.125</v>
      </c>
      <c r="S6075" s="68" t="n">
        <v>0.13</v>
      </c>
      <c r="T6075" s="71"/>
      <c r="U6075" s="68" t="n">
        <v>0.13</v>
      </c>
      <c r="V6075" s="71"/>
      <c r="W6075" s="68" t="n">
        <v>0.13</v>
      </c>
      <c r="X6075" s="71"/>
      <c r="Y6075" s="68" t="n">
        <v>0.13</v>
      </c>
      <c r="Z6075" s="71"/>
      <c r="AA6075" s="68" t="n">
        <v>0.13</v>
      </c>
      <c r="AB6075" s="71"/>
      <c r="AC6075" s="0" t="n">
        <f aca="false">Q6075/1000</f>
        <v>0.00013</v>
      </c>
      <c r="AF6075" s="0" t="n">
        <f aca="false">M6075/1000</f>
        <v>0.00013</v>
      </c>
      <c r="AG6075" s="0" t="n">
        <f aca="false">N6075/1000</f>
        <v>0.000137</v>
      </c>
    </row>
    <row r="6076" customFormat="false" ht="90" hidden="false" customHeight="false" outlineLevel="0" collapsed="false">
      <c r="A6076" s="66" t="s">
        <v>328</v>
      </c>
      <c r="B6076" s="66" t="s">
        <v>7372</v>
      </c>
      <c r="C6076" s="66" t="s">
        <v>6821</v>
      </c>
      <c r="D6076" s="67" t="n">
        <v>8</v>
      </c>
      <c r="E6076" s="68" t="n">
        <v>242</v>
      </c>
      <c r="F6076" s="71"/>
      <c r="G6076" s="68" t="n">
        <v>226</v>
      </c>
      <c r="H6076" s="71"/>
      <c r="I6076" s="68" t="n">
        <v>170</v>
      </c>
      <c r="J6076" s="71"/>
      <c r="K6076" s="68" t="n">
        <v>127</v>
      </c>
      <c r="L6076" s="71"/>
      <c r="M6076" s="68" t="n">
        <v>66</v>
      </c>
      <c r="N6076" s="71"/>
      <c r="O6076" s="68" t="n">
        <v>39</v>
      </c>
      <c r="P6076" s="71"/>
      <c r="Q6076" s="68" t="n">
        <v>22</v>
      </c>
      <c r="R6076" s="71"/>
      <c r="S6076" s="68" t="n">
        <v>22</v>
      </c>
      <c r="T6076" s="71"/>
      <c r="U6076" s="68" t="n">
        <v>39</v>
      </c>
      <c r="V6076" s="71"/>
      <c r="W6076" s="68" t="n">
        <v>131</v>
      </c>
      <c r="X6076" s="71"/>
      <c r="Y6076" s="68" t="n">
        <v>195</v>
      </c>
      <c r="Z6076" s="71"/>
      <c r="AA6076" s="68" t="n">
        <v>235</v>
      </c>
      <c r="AB6076" s="71"/>
      <c r="AC6076" s="0" t="n">
        <f aca="false">Q6076/1000</f>
        <v>0.022</v>
      </c>
      <c r="AF6076" s="0" t="n">
        <f aca="false">M6076/1000</f>
        <v>0.066</v>
      </c>
      <c r="AG6076" s="0" t="n">
        <f aca="false">N6076/1000</f>
        <v>0</v>
      </c>
    </row>
    <row r="6077" customFormat="false" ht="225" hidden="false" customHeight="false" outlineLevel="0" collapsed="false">
      <c r="A6077" s="66" t="s">
        <v>374</v>
      </c>
      <c r="B6077" s="66" t="s">
        <v>7373</v>
      </c>
      <c r="C6077" s="66" t="s">
        <v>7374</v>
      </c>
      <c r="D6077" s="67" t="n">
        <v>8</v>
      </c>
      <c r="E6077" s="68" t="n">
        <v>2.7</v>
      </c>
      <c r="F6077" s="68" t="n">
        <v>3.504</v>
      </c>
      <c r="G6077" s="68" t="n">
        <v>3.9</v>
      </c>
      <c r="H6077" s="68" t="n">
        <v>3.414</v>
      </c>
      <c r="I6077" s="68" t="n">
        <v>3</v>
      </c>
      <c r="J6077" s="70" t="n">
        <v>2.44</v>
      </c>
      <c r="K6077" s="68" t="n">
        <v>1.8</v>
      </c>
      <c r="L6077" s="68" t="n">
        <v>1.265</v>
      </c>
      <c r="M6077" s="68" t="n">
        <v>1.1</v>
      </c>
      <c r="N6077" s="68" t="n">
        <v>0.669</v>
      </c>
      <c r="O6077" s="68" t="n">
        <v>0.15</v>
      </c>
      <c r="P6077" s="68" t="n">
        <v>0.086</v>
      </c>
      <c r="Q6077" s="68" t="n">
        <v>0.15</v>
      </c>
      <c r="R6077" s="68" t="n">
        <v>0.074</v>
      </c>
      <c r="S6077" s="68" t="n">
        <v>0.15</v>
      </c>
      <c r="T6077" s="71"/>
      <c r="U6077" s="68" t="n">
        <v>1.1</v>
      </c>
      <c r="V6077" s="71"/>
      <c r="W6077" s="68" t="n">
        <v>1.8</v>
      </c>
      <c r="X6077" s="71"/>
      <c r="Y6077" s="68" t="n">
        <v>2.7</v>
      </c>
      <c r="Z6077" s="71"/>
      <c r="AA6077" s="68" t="n">
        <v>3.9</v>
      </c>
      <c r="AB6077" s="71"/>
      <c r="AC6077" s="0" t="n">
        <f aca="false">Q6077/1000</f>
        <v>0.00015</v>
      </c>
      <c r="AF6077" s="0" t="n">
        <f aca="false">M6077/1000</f>
        <v>0.0011</v>
      </c>
      <c r="AG6077" s="0" t="n">
        <f aca="false">N6077/1000</f>
        <v>0.000669</v>
      </c>
    </row>
    <row r="6078" customFormat="false" ht="258.75" hidden="false" customHeight="false" outlineLevel="0" collapsed="false">
      <c r="A6078" s="66" t="s">
        <v>62</v>
      </c>
      <c r="B6078" s="66" t="s">
        <v>6816</v>
      </c>
      <c r="C6078" s="66" t="s">
        <v>7375</v>
      </c>
      <c r="D6078" s="67" t="n">
        <v>8</v>
      </c>
      <c r="E6078" s="68" t="n">
        <v>1.7</v>
      </c>
      <c r="F6078" s="68" t="n">
        <v>1.512</v>
      </c>
      <c r="G6078" s="68" t="n">
        <v>1.6</v>
      </c>
      <c r="H6078" s="68" t="n">
        <v>1.878</v>
      </c>
      <c r="I6078" s="68" t="n">
        <v>1.5</v>
      </c>
      <c r="J6078" s="68" t="n">
        <v>1.279</v>
      </c>
      <c r="K6078" s="68" t="n">
        <v>1.3</v>
      </c>
      <c r="L6078" s="68" t="n">
        <v>0.791</v>
      </c>
      <c r="M6078" s="71"/>
      <c r="N6078" s="68" t="n">
        <v>0.527</v>
      </c>
      <c r="O6078" s="71"/>
      <c r="P6078" s="71"/>
      <c r="Q6078" s="71"/>
      <c r="R6078" s="71"/>
      <c r="S6078" s="71"/>
      <c r="T6078" s="71"/>
      <c r="U6078" s="71"/>
      <c r="V6078" s="71"/>
      <c r="W6078" s="68" t="n">
        <v>1.5</v>
      </c>
      <c r="X6078" s="71"/>
      <c r="Y6078" s="68" t="n">
        <v>1.5</v>
      </c>
      <c r="Z6078" s="71"/>
      <c r="AA6078" s="68" t="n">
        <v>1.6</v>
      </c>
      <c r="AB6078" s="71"/>
      <c r="AC6078" s="0" t="n">
        <f aca="false">Q6078/1000</f>
        <v>0</v>
      </c>
      <c r="AF6078" s="0" t="n">
        <f aca="false">M6078/1000</f>
        <v>0</v>
      </c>
      <c r="AG6078" s="0" t="n">
        <f aca="false">N6078/1000</f>
        <v>0.000527</v>
      </c>
    </row>
    <row r="6079" customFormat="false" ht="225" hidden="false" customHeight="false" outlineLevel="0" collapsed="false">
      <c r="A6079" s="66" t="s">
        <v>374</v>
      </c>
      <c r="B6079" s="66" t="s">
        <v>5662</v>
      </c>
      <c r="C6079" s="66" t="s">
        <v>7374</v>
      </c>
      <c r="D6079" s="67" t="n">
        <v>8</v>
      </c>
      <c r="E6079" s="68" t="n">
        <v>2</v>
      </c>
      <c r="F6079" s="68" t="n">
        <v>2.673</v>
      </c>
      <c r="G6079" s="68" t="n">
        <v>2.8</v>
      </c>
      <c r="H6079" s="68" t="n">
        <v>2.462</v>
      </c>
      <c r="I6079" s="68" t="n">
        <v>2.8</v>
      </c>
      <c r="J6079" s="68" t="n">
        <v>1.714</v>
      </c>
      <c r="K6079" s="68" t="n">
        <v>1.1</v>
      </c>
      <c r="L6079" s="70" t="n">
        <v>0.95</v>
      </c>
      <c r="M6079" s="68" t="n">
        <v>0.2</v>
      </c>
      <c r="N6079" s="68" t="n">
        <v>0.394</v>
      </c>
      <c r="O6079" s="68" t="n">
        <v>0.005</v>
      </c>
      <c r="P6079" s="71"/>
      <c r="Q6079" s="68" t="n">
        <v>0.005</v>
      </c>
      <c r="R6079" s="71"/>
      <c r="S6079" s="68" t="n">
        <v>0.005</v>
      </c>
      <c r="T6079" s="71"/>
      <c r="U6079" s="68" t="n">
        <v>0.2</v>
      </c>
      <c r="V6079" s="71"/>
      <c r="W6079" s="68" t="n">
        <v>1.1</v>
      </c>
      <c r="X6079" s="71"/>
      <c r="Y6079" s="68" t="n">
        <v>2</v>
      </c>
      <c r="Z6079" s="71"/>
      <c r="AA6079" s="68" t="n">
        <v>2.8</v>
      </c>
      <c r="AB6079" s="71"/>
      <c r="AC6079" s="0" t="n">
        <f aca="false">Q6079/1000</f>
        <v>5E-006</v>
      </c>
      <c r="AF6079" s="0" t="n">
        <f aca="false">M6079/1000</f>
        <v>0.0002</v>
      </c>
      <c r="AG6079" s="0" t="n">
        <f aca="false">N6079/1000</f>
        <v>0.000394</v>
      </c>
    </row>
    <row r="6080" customFormat="false" ht="45" hidden="false" customHeight="false" outlineLevel="0" collapsed="false">
      <c r="A6080" s="66" t="s">
        <v>328</v>
      </c>
      <c r="B6080" s="66" t="s">
        <v>7376</v>
      </c>
      <c r="C6080" s="66" t="s">
        <v>289</v>
      </c>
      <c r="D6080" s="67" t="n">
        <v>8</v>
      </c>
      <c r="E6080" s="68" t="n">
        <v>1</v>
      </c>
      <c r="F6080" s="68" t="n">
        <v>0.905</v>
      </c>
      <c r="G6080" s="68" t="n">
        <v>1</v>
      </c>
      <c r="H6080" s="68" t="n">
        <v>0.573</v>
      </c>
      <c r="I6080" s="68" t="n">
        <v>1</v>
      </c>
      <c r="J6080" s="68" t="n">
        <v>2.674</v>
      </c>
      <c r="K6080" s="68" t="n">
        <v>1</v>
      </c>
      <c r="L6080" s="68" t="n">
        <v>0.594</v>
      </c>
      <c r="M6080" s="68" t="n">
        <v>0.2</v>
      </c>
      <c r="N6080" s="68" t="n">
        <v>0.449</v>
      </c>
      <c r="O6080" s="68" t="n">
        <v>0.2</v>
      </c>
      <c r="P6080" s="68" t="n">
        <v>0.795</v>
      </c>
      <c r="Q6080" s="68" t="n">
        <v>0.2</v>
      </c>
      <c r="R6080" s="70" t="n">
        <v>0.43</v>
      </c>
      <c r="S6080" s="68" t="n">
        <v>0.2</v>
      </c>
      <c r="T6080" s="71"/>
      <c r="U6080" s="68" t="n">
        <v>0.2</v>
      </c>
      <c r="V6080" s="71"/>
      <c r="W6080" s="68" t="n">
        <v>1</v>
      </c>
      <c r="X6080" s="71"/>
      <c r="Y6080" s="68" t="n">
        <v>1</v>
      </c>
      <c r="Z6080" s="71"/>
      <c r="AA6080" s="68" t="n">
        <v>1</v>
      </c>
      <c r="AB6080" s="71"/>
      <c r="AC6080" s="0" t="n">
        <f aca="false">Q6080/1000</f>
        <v>0.0002</v>
      </c>
      <c r="AF6080" s="0" t="n">
        <f aca="false">M6080/1000</f>
        <v>0.0002</v>
      </c>
      <c r="AG6080" s="0" t="n">
        <f aca="false">N6080/1000</f>
        <v>0.000449</v>
      </c>
    </row>
    <row r="6081" customFormat="false" ht="247.5" hidden="false" customHeight="false" outlineLevel="0" collapsed="false">
      <c r="A6081" s="66" t="s">
        <v>25</v>
      </c>
      <c r="B6081" s="66" t="s">
        <v>6828</v>
      </c>
      <c r="C6081" s="66" t="s">
        <v>7377</v>
      </c>
      <c r="D6081" s="67" t="n">
        <v>8</v>
      </c>
      <c r="E6081" s="68" t="n">
        <v>1.4</v>
      </c>
      <c r="F6081" s="68" t="n">
        <v>0.426</v>
      </c>
      <c r="G6081" s="68" t="n">
        <v>0.8</v>
      </c>
      <c r="H6081" s="68" t="n">
        <v>0.336</v>
      </c>
      <c r="I6081" s="68" t="n">
        <v>0.6</v>
      </c>
      <c r="J6081" s="68" t="n">
        <v>0.268</v>
      </c>
      <c r="K6081" s="68" t="n">
        <v>0.5</v>
      </c>
      <c r="L6081" s="68" t="n">
        <v>0.001</v>
      </c>
      <c r="M6081" s="71"/>
      <c r="N6081" s="71"/>
      <c r="O6081" s="71"/>
      <c r="P6081" s="71"/>
      <c r="Q6081" s="71"/>
      <c r="R6081" s="71"/>
      <c r="S6081" s="71"/>
      <c r="T6081" s="71"/>
      <c r="U6081" s="71"/>
      <c r="V6081" s="71"/>
      <c r="W6081" s="68" t="n">
        <v>0.5</v>
      </c>
      <c r="X6081" s="71"/>
      <c r="Y6081" s="68" t="n">
        <v>0.5</v>
      </c>
      <c r="Z6081" s="71"/>
      <c r="AA6081" s="68" t="n">
        <v>1.4</v>
      </c>
      <c r="AB6081" s="71"/>
      <c r="AC6081" s="0" t="n">
        <f aca="false">Q6081/1000</f>
        <v>0</v>
      </c>
      <c r="AF6081" s="0" t="n">
        <f aca="false">M6081/1000</f>
        <v>0</v>
      </c>
      <c r="AG6081" s="0" t="n">
        <f aca="false">N6081/1000</f>
        <v>0</v>
      </c>
    </row>
    <row r="6082" customFormat="false" ht="326.25" hidden="false" customHeight="false" outlineLevel="0" collapsed="false">
      <c r="A6082" s="66" t="s">
        <v>222</v>
      </c>
      <c r="B6082" s="66" t="s">
        <v>7378</v>
      </c>
      <c r="C6082" s="66" t="s">
        <v>7379</v>
      </c>
      <c r="D6082" s="67" t="n">
        <v>8</v>
      </c>
      <c r="E6082" s="68" t="n">
        <v>1.4</v>
      </c>
      <c r="F6082" s="68" t="n">
        <v>1.169</v>
      </c>
      <c r="G6082" s="68" t="n">
        <v>1.4</v>
      </c>
      <c r="H6082" s="68" t="n">
        <v>1.283</v>
      </c>
      <c r="I6082" s="68" t="n">
        <v>1</v>
      </c>
      <c r="J6082" s="68" t="n">
        <v>0.698</v>
      </c>
      <c r="K6082" s="68" t="n">
        <v>1</v>
      </c>
      <c r="L6082" s="68" t="n">
        <v>0.542</v>
      </c>
      <c r="M6082" s="68" t="n">
        <v>0.2</v>
      </c>
      <c r="N6082" s="68" t="n">
        <v>0.355</v>
      </c>
      <c r="O6082" s="68" t="n">
        <v>0.05</v>
      </c>
      <c r="P6082" s="71"/>
      <c r="Q6082" s="68" t="n">
        <v>0.05</v>
      </c>
      <c r="R6082" s="71"/>
      <c r="S6082" s="68" t="n">
        <v>0.05</v>
      </c>
      <c r="T6082" s="71"/>
      <c r="U6082" s="68" t="n">
        <v>0.3</v>
      </c>
      <c r="V6082" s="71"/>
      <c r="W6082" s="68" t="n">
        <v>1</v>
      </c>
      <c r="X6082" s="71"/>
      <c r="Y6082" s="68" t="n">
        <v>1.3</v>
      </c>
      <c r="Z6082" s="71"/>
      <c r="AA6082" s="68" t="n">
        <v>1.4</v>
      </c>
      <c r="AB6082" s="71"/>
      <c r="AC6082" s="0" t="n">
        <f aca="false">Q6082/1000</f>
        <v>5E-005</v>
      </c>
      <c r="AF6082" s="0" t="n">
        <f aca="false">M6082/1000</f>
        <v>0.0002</v>
      </c>
      <c r="AG6082" s="0" t="n">
        <f aca="false">N6082/1000</f>
        <v>0.000355</v>
      </c>
    </row>
    <row r="6083" customFormat="false" ht="78.75" hidden="false" customHeight="false" outlineLevel="0" collapsed="false">
      <c r="A6083" s="66" t="s">
        <v>438</v>
      </c>
      <c r="B6083" s="66" t="s">
        <v>7380</v>
      </c>
      <c r="C6083" s="66" t="s">
        <v>42</v>
      </c>
      <c r="D6083" s="67" t="n">
        <v>8</v>
      </c>
      <c r="E6083" s="68" t="n">
        <v>0.1</v>
      </c>
      <c r="F6083" s="68" t="n">
        <v>0.175</v>
      </c>
      <c r="G6083" s="68" t="n">
        <v>0.1</v>
      </c>
      <c r="H6083" s="68" t="n">
        <v>0.159</v>
      </c>
      <c r="I6083" s="68" t="n">
        <v>0.1</v>
      </c>
      <c r="J6083" s="68" t="n">
        <v>0.119</v>
      </c>
      <c r="K6083" s="68" t="n">
        <v>0.1</v>
      </c>
      <c r="L6083" s="71"/>
      <c r="M6083" s="68" t="n">
        <v>0.02</v>
      </c>
      <c r="N6083" s="71"/>
      <c r="O6083" s="68" t="n">
        <v>0.02</v>
      </c>
      <c r="P6083" s="71"/>
      <c r="Q6083" s="68" t="n">
        <v>0.02</v>
      </c>
      <c r="R6083" s="71"/>
      <c r="S6083" s="68" t="n">
        <v>0.02</v>
      </c>
      <c r="T6083" s="71"/>
      <c r="U6083" s="68" t="n">
        <v>0.02</v>
      </c>
      <c r="V6083" s="71"/>
      <c r="W6083" s="68" t="n">
        <v>0.1</v>
      </c>
      <c r="X6083" s="71"/>
      <c r="Y6083" s="68" t="n">
        <v>0.1</v>
      </c>
      <c r="Z6083" s="71"/>
      <c r="AA6083" s="68" t="n">
        <v>0.1</v>
      </c>
      <c r="AB6083" s="71"/>
      <c r="AC6083" s="0" t="n">
        <f aca="false">Q6083/1000</f>
        <v>2E-005</v>
      </c>
      <c r="AF6083" s="0" t="n">
        <f aca="false">M6083/1000</f>
        <v>2E-005</v>
      </c>
      <c r="AG6083" s="0" t="n">
        <f aca="false">N6083/1000</f>
        <v>0</v>
      </c>
    </row>
    <row r="6084" customFormat="false" ht="67.5" hidden="false" customHeight="false" outlineLevel="0" collapsed="false">
      <c r="A6084" s="66" t="s">
        <v>438</v>
      </c>
      <c r="B6084" s="66" t="s">
        <v>7381</v>
      </c>
      <c r="C6084" s="66" t="s">
        <v>42</v>
      </c>
      <c r="D6084" s="67" t="n">
        <v>8</v>
      </c>
      <c r="E6084" s="68" t="n">
        <v>0.6</v>
      </c>
      <c r="F6084" s="68" t="n">
        <v>0.542</v>
      </c>
      <c r="G6084" s="68" t="n">
        <v>0.6</v>
      </c>
      <c r="H6084" s="68" t="n">
        <v>0.575</v>
      </c>
      <c r="I6084" s="68" t="n">
        <v>0.6</v>
      </c>
      <c r="J6084" s="68" t="n">
        <v>0.242</v>
      </c>
      <c r="K6084" s="68" t="n">
        <v>0.6</v>
      </c>
      <c r="L6084" s="68" t="n">
        <v>0.217</v>
      </c>
      <c r="M6084" s="68" t="n">
        <v>0.1</v>
      </c>
      <c r="N6084" s="68" t="n">
        <v>0.188</v>
      </c>
      <c r="O6084" s="68" t="n">
        <v>0.1</v>
      </c>
      <c r="P6084" s="68" t="n">
        <v>0.067</v>
      </c>
      <c r="Q6084" s="68" t="n">
        <v>0.1</v>
      </c>
      <c r="R6084" s="68" t="n">
        <v>0.052</v>
      </c>
      <c r="S6084" s="68" t="n">
        <v>0.1</v>
      </c>
      <c r="T6084" s="71"/>
      <c r="U6084" s="68" t="n">
        <v>0.1</v>
      </c>
      <c r="V6084" s="71"/>
      <c r="W6084" s="68" t="n">
        <v>0.6</v>
      </c>
      <c r="X6084" s="71"/>
      <c r="Y6084" s="68" t="n">
        <v>0.6</v>
      </c>
      <c r="Z6084" s="71"/>
      <c r="AA6084" s="68" t="n">
        <v>0.6</v>
      </c>
      <c r="AB6084" s="71"/>
      <c r="AC6084" s="0" t="n">
        <f aca="false">Q6084/1000</f>
        <v>0.0001</v>
      </c>
      <c r="AF6084" s="0" t="n">
        <f aca="false">M6084/1000</f>
        <v>0.0001</v>
      </c>
      <c r="AG6084" s="0" t="n">
        <f aca="false">N6084/1000</f>
        <v>0.000188</v>
      </c>
    </row>
    <row r="6085" customFormat="false" ht="67.5" hidden="false" customHeight="false" outlineLevel="0" collapsed="false">
      <c r="A6085" s="66" t="s">
        <v>438</v>
      </c>
      <c r="B6085" s="66" t="s">
        <v>7382</v>
      </c>
      <c r="C6085" s="66" t="s">
        <v>42</v>
      </c>
      <c r="D6085" s="67" t="n">
        <v>8</v>
      </c>
      <c r="E6085" s="68" t="n">
        <v>0.6</v>
      </c>
      <c r="F6085" s="68" t="n">
        <v>0.888</v>
      </c>
      <c r="G6085" s="68" t="n">
        <v>0.6</v>
      </c>
      <c r="H6085" s="68" t="n">
        <v>0.387</v>
      </c>
      <c r="I6085" s="68" t="n">
        <v>0.6</v>
      </c>
      <c r="J6085" s="68" t="n">
        <v>0.091</v>
      </c>
      <c r="K6085" s="68" t="n">
        <v>0.6</v>
      </c>
      <c r="L6085" s="71"/>
      <c r="M6085" s="68" t="n">
        <v>0.2</v>
      </c>
      <c r="N6085" s="71"/>
      <c r="O6085" s="68" t="n">
        <v>0.2</v>
      </c>
      <c r="P6085" s="71"/>
      <c r="Q6085" s="68" t="n">
        <v>0.2</v>
      </c>
      <c r="R6085" s="71"/>
      <c r="S6085" s="68" t="n">
        <v>0.2</v>
      </c>
      <c r="T6085" s="71"/>
      <c r="U6085" s="68" t="n">
        <v>0.2</v>
      </c>
      <c r="V6085" s="71"/>
      <c r="W6085" s="68" t="n">
        <v>0.6</v>
      </c>
      <c r="X6085" s="71"/>
      <c r="Y6085" s="68" t="n">
        <v>0.6</v>
      </c>
      <c r="Z6085" s="71"/>
      <c r="AA6085" s="68" t="n">
        <v>0.6</v>
      </c>
      <c r="AB6085" s="71"/>
      <c r="AC6085" s="0" t="n">
        <f aca="false">Q6085/1000</f>
        <v>0.0002</v>
      </c>
      <c r="AF6085" s="0" t="n">
        <f aca="false">M6085/1000</f>
        <v>0.0002</v>
      </c>
      <c r="AG6085" s="0" t="n">
        <f aca="false">N6085/1000</f>
        <v>0</v>
      </c>
    </row>
    <row r="6086" customFormat="false" ht="56.25" hidden="false" customHeight="false" outlineLevel="0" collapsed="false">
      <c r="A6086" s="66" t="s">
        <v>438</v>
      </c>
      <c r="B6086" s="66" t="s">
        <v>7383</v>
      </c>
      <c r="C6086" s="66" t="s">
        <v>42</v>
      </c>
      <c r="D6086" s="67" t="n">
        <v>8</v>
      </c>
      <c r="E6086" s="68" t="n">
        <v>0.3</v>
      </c>
      <c r="F6086" s="68" t="n">
        <v>0.004</v>
      </c>
      <c r="G6086" s="68" t="n">
        <v>0.3</v>
      </c>
      <c r="H6086" s="71"/>
      <c r="I6086" s="68" t="n">
        <v>0.3</v>
      </c>
      <c r="J6086" s="71"/>
      <c r="K6086" s="68" t="n">
        <v>0.3</v>
      </c>
      <c r="L6086" s="71"/>
      <c r="M6086" s="68" t="n">
        <v>0.1</v>
      </c>
      <c r="N6086" s="71"/>
      <c r="O6086" s="68" t="n">
        <v>0.1</v>
      </c>
      <c r="P6086" s="71"/>
      <c r="Q6086" s="68" t="n">
        <v>0.1</v>
      </c>
      <c r="R6086" s="71"/>
      <c r="S6086" s="68" t="n">
        <v>0.1</v>
      </c>
      <c r="T6086" s="71"/>
      <c r="U6086" s="68" t="n">
        <v>0.1</v>
      </c>
      <c r="V6086" s="71"/>
      <c r="W6086" s="68" t="n">
        <v>0.3</v>
      </c>
      <c r="X6086" s="71"/>
      <c r="Y6086" s="68" t="n">
        <v>0.3</v>
      </c>
      <c r="Z6086" s="71"/>
      <c r="AA6086" s="68" t="n">
        <v>0.3</v>
      </c>
      <c r="AB6086" s="71"/>
      <c r="AC6086" s="0" t="n">
        <f aca="false">Q6086/1000</f>
        <v>0.0001</v>
      </c>
      <c r="AF6086" s="0" t="n">
        <f aca="false">M6086/1000</f>
        <v>0.0001</v>
      </c>
      <c r="AG6086" s="0" t="n">
        <f aca="false">N6086/1000</f>
        <v>0</v>
      </c>
    </row>
    <row r="6087" customFormat="false" ht="56.25" hidden="false" customHeight="false" outlineLevel="0" collapsed="false">
      <c r="A6087" s="66" t="s">
        <v>438</v>
      </c>
      <c r="B6087" s="66" t="s">
        <v>7384</v>
      </c>
      <c r="C6087" s="66" t="s">
        <v>42</v>
      </c>
      <c r="D6087" s="67" t="n">
        <v>8</v>
      </c>
      <c r="E6087" s="68" t="n">
        <v>0.3</v>
      </c>
      <c r="F6087" s="68" t="n">
        <v>0.537</v>
      </c>
      <c r="G6087" s="68" t="n">
        <v>0.3</v>
      </c>
      <c r="H6087" s="68" t="n">
        <v>0.485</v>
      </c>
      <c r="I6087" s="68" t="n">
        <v>0.3</v>
      </c>
      <c r="J6087" s="68" t="n">
        <v>0.441</v>
      </c>
      <c r="K6087" s="68" t="n">
        <v>0.3</v>
      </c>
      <c r="L6087" s="68" t="n">
        <v>0.118</v>
      </c>
      <c r="M6087" s="68" t="n">
        <v>0.1</v>
      </c>
      <c r="N6087" s="68" t="n">
        <v>0.158</v>
      </c>
      <c r="O6087" s="68" t="n">
        <v>0.1</v>
      </c>
      <c r="P6087" s="68" t="n">
        <v>0.073</v>
      </c>
      <c r="Q6087" s="68" t="n">
        <v>0.1</v>
      </c>
      <c r="R6087" s="68" t="n">
        <v>0.018</v>
      </c>
      <c r="S6087" s="68" t="n">
        <v>0.1</v>
      </c>
      <c r="T6087" s="71"/>
      <c r="U6087" s="68" t="n">
        <v>0.1</v>
      </c>
      <c r="V6087" s="71"/>
      <c r="W6087" s="68" t="n">
        <v>0.3</v>
      </c>
      <c r="X6087" s="71"/>
      <c r="Y6087" s="68" t="n">
        <v>0.3</v>
      </c>
      <c r="Z6087" s="71"/>
      <c r="AA6087" s="68" t="n">
        <v>0.3</v>
      </c>
      <c r="AB6087" s="71"/>
      <c r="AC6087" s="0" t="n">
        <f aca="false">Q6087/1000</f>
        <v>0.0001</v>
      </c>
      <c r="AF6087" s="0" t="n">
        <f aca="false">M6087/1000</f>
        <v>0.0001</v>
      </c>
      <c r="AG6087" s="0" t="n">
        <f aca="false">N6087/1000</f>
        <v>0.000158</v>
      </c>
    </row>
    <row r="6088" customFormat="false" ht="56.25" hidden="false" customHeight="false" outlineLevel="0" collapsed="false">
      <c r="A6088" s="66" t="s">
        <v>438</v>
      </c>
      <c r="B6088" s="66" t="s">
        <v>7385</v>
      </c>
      <c r="C6088" s="66" t="s">
        <v>42</v>
      </c>
      <c r="D6088" s="67" t="n">
        <v>8</v>
      </c>
      <c r="E6088" s="68" t="n">
        <v>0.3</v>
      </c>
      <c r="F6088" s="68" t="n">
        <v>0.262</v>
      </c>
      <c r="G6088" s="68" t="n">
        <v>0.3</v>
      </c>
      <c r="H6088" s="68" t="n">
        <v>0.579</v>
      </c>
      <c r="I6088" s="68" t="n">
        <v>0.3</v>
      </c>
      <c r="J6088" s="70" t="n">
        <v>0.23</v>
      </c>
      <c r="K6088" s="68" t="n">
        <v>0.3</v>
      </c>
      <c r="L6088" s="68" t="n">
        <v>0.154</v>
      </c>
      <c r="M6088" s="68" t="n">
        <v>0.1</v>
      </c>
      <c r="N6088" s="70" t="n">
        <v>0.15</v>
      </c>
      <c r="O6088" s="68" t="n">
        <v>0.1</v>
      </c>
      <c r="P6088" s="68" t="n">
        <v>0.008</v>
      </c>
      <c r="Q6088" s="68" t="n">
        <v>0.1</v>
      </c>
      <c r="R6088" s="68" t="n">
        <v>0.006</v>
      </c>
      <c r="S6088" s="68" t="n">
        <v>0.1</v>
      </c>
      <c r="T6088" s="71"/>
      <c r="U6088" s="68" t="n">
        <v>0.1</v>
      </c>
      <c r="V6088" s="71"/>
      <c r="W6088" s="68" t="n">
        <v>0.3</v>
      </c>
      <c r="X6088" s="71"/>
      <c r="Y6088" s="68" t="n">
        <v>0.3</v>
      </c>
      <c r="Z6088" s="71"/>
      <c r="AA6088" s="68" t="n">
        <v>0.3</v>
      </c>
      <c r="AB6088" s="71"/>
      <c r="AC6088" s="0" t="n">
        <f aca="false">Q6088/1000</f>
        <v>0.0001</v>
      </c>
      <c r="AF6088" s="0" t="n">
        <f aca="false">M6088/1000</f>
        <v>0.0001</v>
      </c>
      <c r="AG6088" s="0" t="n">
        <f aca="false">N6088/1000</f>
        <v>0.00015</v>
      </c>
    </row>
    <row r="6089" customFormat="false" ht="56.25" hidden="false" customHeight="false" outlineLevel="0" collapsed="false">
      <c r="A6089" s="66" t="s">
        <v>438</v>
      </c>
      <c r="B6089" s="66" t="s">
        <v>7386</v>
      </c>
      <c r="C6089" s="66" t="s">
        <v>42</v>
      </c>
      <c r="D6089" s="67" t="n">
        <v>8</v>
      </c>
      <c r="E6089" s="68" t="n">
        <v>0.3</v>
      </c>
      <c r="F6089" s="68" t="n">
        <v>0.615</v>
      </c>
      <c r="G6089" s="68" t="n">
        <v>0.3</v>
      </c>
      <c r="H6089" s="70" t="n">
        <v>0.17</v>
      </c>
      <c r="I6089" s="68" t="n">
        <v>0.3</v>
      </c>
      <c r="J6089" s="68" t="n">
        <v>0.247</v>
      </c>
      <c r="K6089" s="68" t="n">
        <v>0.3</v>
      </c>
      <c r="L6089" s="71"/>
      <c r="M6089" s="68" t="n">
        <v>0.1</v>
      </c>
      <c r="N6089" s="68" t="n">
        <v>0.214</v>
      </c>
      <c r="O6089" s="68" t="n">
        <v>0.1</v>
      </c>
      <c r="P6089" s="68" t="n">
        <v>0.004</v>
      </c>
      <c r="Q6089" s="68" t="n">
        <v>0.1</v>
      </c>
      <c r="R6089" s="68" t="n">
        <v>0.002</v>
      </c>
      <c r="S6089" s="68" t="n">
        <v>0.1</v>
      </c>
      <c r="T6089" s="71"/>
      <c r="U6089" s="68" t="n">
        <v>0.1</v>
      </c>
      <c r="V6089" s="71"/>
      <c r="W6089" s="68" t="n">
        <v>0.3</v>
      </c>
      <c r="X6089" s="71"/>
      <c r="Y6089" s="68" t="n">
        <v>0.3</v>
      </c>
      <c r="Z6089" s="71"/>
      <c r="AA6089" s="68" t="n">
        <v>0.3</v>
      </c>
      <c r="AB6089" s="71"/>
      <c r="AC6089" s="0" t="n">
        <f aca="false">Q6089/1000</f>
        <v>0.0001</v>
      </c>
      <c r="AF6089" s="0" t="n">
        <f aca="false">M6089/1000</f>
        <v>0.0001</v>
      </c>
      <c r="AG6089" s="0" t="n">
        <f aca="false">N6089/1000</f>
        <v>0.000214</v>
      </c>
    </row>
    <row r="6090" customFormat="false" ht="56.25" hidden="false" customHeight="false" outlineLevel="0" collapsed="false">
      <c r="A6090" s="66" t="s">
        <v>438</v>
      </c>
      <c r="B6090" s="66" t="s">
        <v>7387</v>
      </c>
      <c r="C6090" s="66" t="s">
        <v>42</v>
      </c>
      <c r="D6090" s="67" t="n">
        <v>8</v>
      </c>
      <c r="E6090" s="68" t="n">
        <v>0.3</v>
      </c>
      <c r="F6090" s="71"/>
      <c r="G6090" s="68" t="n">
        <v>0.3</v>
      </c>
      <c r="H6090" s="71"/>
      <c r="I6090" s="68" t="n">
        <v>0.3</v>
      </c>
      <c r="J6090" s="68" t="n">
        <v>0.178</v>
      </c>
      <c r="K6090" s="68" t="n">
        <v>0.3</v>
      </c>
      <c r="L6090" s="68" t="n">
        <v>0.396</v>
      </c>
      <c r="M6090" s="68" t="n">
        <v>0.1</v>
      </c>
      <c r="N6090" s="68" t="n">
        <v>0.463</v>
      </c>
      <c r="O6090" s="68" t="n">
        <v>0.1</v>
      </c>
      <c r="P6090" s="68" t="n">
        <v>0.065</v>
      </c>
      <c r="Q6090" s="68" t="n">
        <v>0.1</v>
      </c>
      <c r="R6090" s="68" t="n">
        <v>0.027</v>
      </c>
      <c r="S6090" s="68" t="n">
        <v>0.1</v>
      </c>
      <c r="T6090" s="71"/>
      <c r="U6090" s="68" t="n">
        <v>0.1</v>
      </c>
      <c r="V6090" s="71"/>
      <c r="W6090" s="68" t="n">
        <v>0.3</v>
      </c>
      <c r="X6090" s="71"/>
      <c r="Y6090" s="68" t="n">
        <v>0.3</v>
      </c>
      <c r="Z6090" s="71"/>
      <c r="AA6090" s="68" t="n">
        <v>0.3</v>
      </c>
      <c r="AB6090" s="71"/>
      <c r="AC6090" s="0" t="n">
        <f aca="false">Q6090/1000</f>
        <v>0.0001</v>
      </c>
      <c r="AF6090" s="0" t="n">
        <f aca="false">M6090/1000</f>
        <v>0.0001</v>
      </c>
      <c r="AG6090" s="0" t="n">
        <f aca="false">N6090/1000</f>
        <v>0.000463</v>
      </c>
    </row>
    <row r="6091" customFormat="false" ht="56.25" hidden="false" customHeight="false" outlineLevel="0" collapsed="false">
      <c r="A6091" s="66" t="s">
        <v>438</v>
      </c>
      <c r="B6091" s="66" t="s">
        <v>7388</v>
      </c>
      <c r="C6091" s="66" t="s">
        <v>42</v>
      </c>
      <c r="D6091" s="67" t="n">
        <v>8</v>
      </c>
      <c r="E6091" s="68" t="n">
        <v>0.3</v>
      </c>
      <c r="F6091" s="71"/>
      <c r="G6091" s="68" t="n">
        <v>0.3</v>
      </c>
      <c r="H6091" s="71"/>
      <c r="I6091" s="68" t="n">
        <v>0.3</v>
      </c>
      <c r="J6091" s="71"/>
      <c r="K6091" s="68" t="n">
        <v>0.3</v>
      </c>
      <c r="L6091" s="71"/>
      <c r="M6091" s="68" t="n">
        <v>0.1</v>
      </c>
      <c r="N6091" s="71"/>
      <c r="O6091" s="68" t="n">
        <v>0.1</v>
      </c>
      <c r="P6091" s="71"/>
      <c r="Q6091" s="68" t="n">
        <v>0.1</v>
      </c>
      <c r="R6091" s="71"/>
      <c r="S6091" s="68" t="n">
        <v>0.1</v>
      </c>
      <c r="T6091" s="71"/>
      <c r="U6091" s="68" t="n">
        <v>0.1</v>
      </c>
      <c r="V6091" s="71"/>
      <c r="W6091" s="68" t="n">
        <v>0.3</v>
      </c>
      <c r="X6091" s="71"/>
      <c r="Y6091" s="68" t="n">
        <v>0.3</v>
      </c>
      <c r="Z6091" s="71"/>
      <c r="AA6091" s="68" t="n">
        <v>0.3</v>
      </c>
      <c r="AB6091" s="71"/>
      <c r="AC6091" s="0" t="n">
        <f aca="false">Q6091/1000</f>
        <v>0.0001</v>
      </c>
      <c r="AF6091" s="0" t="n">
        <f aca="false">M6091/1000</f>
        <v>0.0001</v>
      </c>
      <c r="AG6091" s="0" t="n">
        <f aca="false">N6091/1000</f>
        <v>0</v>
      </c>
    </row>
    <row r="6092" customFormat="false" ht="67.5" hidden="false" customHeight="false" outlineLevel="0" collapsed="false">
      <c r="A6092" s="66" t="s">
        <v>438</v>
      </c>
      <c r="B6092" s="66" t="s">
        <v>7389</v>
      </c>
      <c r="C6092" s="66" t="s">
        <v>7390</v>
      </c>
      <c r="D6092" s="67" t="n">
        <v>8</v>
      </c>
      <c r="E6092" s="68" t="n">
        <v>0.4</v>
      </c>
      <c r="F6092" s="73" t="n">
        <v>0.4</v>
      </c>
      <c r="G6092" s="68" t="n">
        <v>0.4</v>
      </c>
      <c r="H6092" s="68" t="n">
        <v>0.306</v>
      </c>
      <c r="I6092" s="68" t="n">
        <v>0.4</v>
      </c>
      <c r="J6092" s="73" t="n">
        <v>0.3</v>
      </c>
      <c r="K6092" s="68" t="n">
        <v>0.4</v>
      </c>
      <c r="L6092" s="71"/>
      <c r="M6092" s="68" t="n">
        <v>0.05</v>
      </c>
      <c r="N6092" s="71"/>
      <c r="O6092" s="68" t="n">
        <v>0.05</v>
      </c>
      <c r="P6092" s="71"/>
      <c r="Q6092" s="68" t="n">
        <v>0.05</v>
      </c>
      <c r="R6092" s="71"/>
      <c r="S6092" s="68" t="n">
        <v>0.05</v>
      </c>
      <c r="T6092" s="71"/>
      <c r="U6092" s="68" t="n">
        <v>0.05</v>
      </c>
      <c r="V6092" s="71"/>
      <c r="W6092" s="68" t="n">
        <v>0.4</v>
      </c>
      <c r="X6092" s="71"/>
      <c r="Y6092" s="68" t="n">
        <v>0.4</v>
      </c>
      <c r="Z6092" s="71"/>
      <c r="AA6092" s="68" t="n">
        <v>0.4</v>
      </c>
      <c r="AB6092" s="71"/>
      <c r="AC6092" s="0" t="n">
        <f aca="false">Q6092/1000</f>
        <v>5E-005</v>
      </c>
      <c r="AF6092" s="0" t="n">
        <f aca="false">M6092/1000</f>
        <v>5E-005</v>
      </c>
      <c r="AG6092" s="0" t="n">
        <f aca="false">N6092/1000</f>
        <v>0</v>
      </c>
    </row>
    <row r="6093" customFormat="false" ht="247.5" hidden="false" customHeight="false" outlineLevel="0" collapsed="false">
      <c r="A6093" s="66" t="s">
        <v>25</v>
      </c>
      <c r="B6093" s="66" t="s">
        <v>6828</v>
      </c>
      <c r="C6093" s="66" t="s">
        <v>7391</v>
      </c>
      <c r="D6093" s="67" t="n">
        <v>8</v>
      </c>
      <c r="E6093" s="68" t="n">
        <v>0.7</v>
      </c>
      <c r="F6093" s="68" t="n">
        <v>0.712</v>
      </c>
      <c r="G6093" s="68" t="n">
        <v>0.6</v>
      </c>
      <c r="H6093" s="71"/>
      <c r="I6093" s="68" t="n">
        <v>0.5</v>
      </c>
      <c r="J6093" s="68" t="n">
        <v>0.555</v>
      </c>
      <c r="K6093" s="68" t="n">
        <v>0.3</v>
      </c>
      <c r="L6093" s="68" t="n">
        <v>0.172</v>
      </c>
      <c r="M6093" s="68" t="n">
        <v>0.03</v>
      </c>
      <c r="N6093" s="71"/>
      <c r="O6093" s="68" t="n">
        <v>0.002</v>
      </c>
      <c r="P6093" s="71"/>
      <c r="Q6093" s="68" t="n">
        <v>0.002</v>
      </c>
      <c r="R6093" s="71"/>
      <c r="S6093" s="68" t="n">
        <v>0.002</v>
      </c>
      <c r="T6093" s="71"/>
      <c r="U6093" s="68" t="n">
        <v>0.03</v>
      </c>
      <c r="V6093" s="71"/>
      <c r="W6093" s="68" t="n">
        <v>0.1</v>
      </c>
      <c r="X6093" s="71"/>
      <c r="Y6093" s="68" t="n">
        <v>0.6</v>
      </c>
      <c r="Z6093" s="71"/>
      <c r="AA6093" s="68" t="n">
        <v>0.7</v>
      </c>
      <c r="AB6093" s="71"/>
      <c r="AC6093" s="0" t="n">
        <f aca="false">Q6093/1000</f>
        <v>2E-006</v>
      </c>
      <c r="AF6093" s="0" t="n">
        <f aca="false">M6093/1000</f>
        <v>3E-005</v>
      </c>
      <c r="AG6093" s="0" t="n">
        <f aca="false">N6093/1000</f>
        <v>0</v>
      </c>
    </row>
    <row r="6094" customFormat="false" ht="101.25" hidden="false" customHeight="false" outlineLevel="0" collapsed="false">
      <c r="A6094" s="66" t="s">
        <v>222</v>
      </c>
      <c r="B6094" s="66" t="s">
        <v>7392</v>
      </c>
      <c r="C6094" s="66" t="s">
        <v>289</v>
      </c>
      <c r="D6094" s="67" t="n">
        <v>8</v>
      </c>
      <c r="E6094" s="68" t="n">
        <v>0.1</v>
      </c>
      <c r="F6094" s="71"/>
      <c r="G6094" s="68" t="n">
        <v>0.1</v>
      </c>
      <c r="H6094" s="71"/>
      <c r="I6094" s="68" t="n">
        <v>0.1</v>
      </c>
      <c r="J6094" s="71"/>
      <c r="K6094" s="68" t="n">
        <v>0.1</v>
      </c>
      <c r="L6094" s="71"/>
      <c r="M6094" s="68" t="n">
        <v>0.05</v>
      </c>
      <c r="N6094" s="71"/>
      <c r="O6094" s="68" t="n">
        <v>0.05</v>
      </c>
      <c r="P6094" s="71"/>
      <c r="Q6094" s="68" t="n">
        <v>0.05</v>
      </c>
      <c r="R6094" s="71"/>
      <c r="S6094" s="68" t="n">
        <v>0.05</v>
      </c>
      <c r="T6094" s="71"/>
      <c r="U6094" s="68" t="n">
        <v>0.05</v>
      </c>
      <c r="V6094" s="71"/>
      <c r="W6094" s="68" t="n">
        <v>0.1</v>
      </c>
      <c r="X6094" s="71"/>
      <c r="Y6094" s="68" t="n">
        <v>0.1</v>
      </c>
      <c r="Z6094" s="71"/>
      <c r="AA6094" s="68" t="n">
        <v>0.1</v>
      </c>
      <c r="AB6094" s="71"/>
      <c r="AC6094" s="0" t="n">
        <f aca="false">Q6094/1000</f>
        <v>5E-005</v>
      </c>
      <c r="AF6094" s="0" t="n">
        <f aca="false">M6094/1000</f>
        <v>5E-005</v>
      </c>
      <c r="AG6094" s="0" t="n">
        <f aca="false">N6094/1000</f>
        <v>0</v>
      </c>
    </row>
    <row r="6095" customFormat="false" ht="78.75" hidden="false" customHeight="false" outlineLevel="0" collapsed="false">
      <c r="A6095" s="66" t="s">
        <v>438</v>
      </c>
      <c r="B6095" s="66" t="s">
        <v>7393</v>
      </c>
      <c r="C6095" s="66" t="s">
        <v>2036</v>
      </c>
      <c r="D6095" s="67" t="n">
        <v>8</v>
      </c>
      <c r="E6095" s="71"/>
      <c r="F6095" s="71"/>
      <c r="G6095" s="68" t="n">
        <v>0.25</v>
      </c>
      <c r="H6095" s="68" t="n">
        <v>0.733</v>
      </c>
      <c r="I6095" s="68" t="n">
        <v>0.25</v>
      </c>
      <c r="J6095" s="68" t="n">
        <v>0.287</v>
      </c>
      <c r="K6095" s="68" t="n">
        <v>0.25</v>
      </c>
      <c r="L6095" s="71"/>
      <c r="M6095" s="68" t="n">
        <v>0.03</v>
      </c>
      <c r="N6095" s="71"/>
      <c r="O6095" s="68" t="n">
        <v>0.03</v>
      </c>
      <c r="P6095" s="71"/>
      <c r="Q6095" s="68" t="n">
        <v>0.03</v>
      </c>
      <c r="R6095" s="68" t="n">
        <v>0.272</v>
      </c>
      <c r="S6095" s="68" t="n">
        <v>0.03</v>
      </c>
      <c r="T6095" s="71"/>
      <c r="U6095" s="68" t="n">
        <v>0.03</v>
      </c>
      <c r="V6095" s="71"/>
      <c r="W6095" s="68" t="n">
        <v>0.25</v>
      </c>
      <c r="X6095" s="71"/>
      <c r="Y6095" s="68" t="n">
        <v>0.25</v>
      </c>
      <c r="Z6095" s="71"/>
      <c r="AA6095" s="68" t="n">
        <v>0.25</v>
      </c>
      <c r="AB6095" s="71"/>
      <c r="AC6095" s="0" t="n">
        <f aca="false">Q6095/1000</f>
        <v>3E-005</v>
      </c>
      <c r="AF6095" s="0" t="n">
        <f aca="false">M6095/1000</f>
        <v>3E-005</v>
      </c>
      <c r="AG6095" s="0" t="n">
        <f aca="false">N6095/1000</f>
        <v>0</v>
      </c>
    </row>
    <row r="6096" customFormat="false" ht="78.75" hidden="false" customHeight="false" outlineLevel="0" collapsed="false">
      <c r="A6096" s="66" t="s">
        <v>222</v>
      </c>
      <c r="B6096" s="66" t="s">
        <v>7394</v>
      </c>
      <c r="C6096" s="66" t="s">
        <v>289</v>
      </c>
      <c r="D6096" s="67" t="n">
        <v>8</v>
      </c>
      <c r="E6096" s="68" t="n">
        <v>1.2</v>
      </c>
      <c r="F6096" s="73" t="n">
        <v>0.4</v>
      </c>
      <c r="G6096" s="68" t="n">
        <v>1.2</v>
      </c>
      <c r="H6096" s="70" t="n">
        <v>0.63</v>
      </c>
      <c r="I6096" s="68" t="n">
        <v>1.2</v>
      </c>
      <c r="J6096" s="70" t="n">
        <v>0.45</v>
      </c>
      <c r="K6096" s="68" t="n">
        <v>1.2</v>
      </c>
      <c r="L6096" s="70" t="n">
        <v>0.33</v>
      </c>
      <c r="M6096" s="68" t="n">
        <v>0.25</v>
      </c>
      <c r="N6096" s="68" t="n">
        <v>0.243</v>
      </c>
      <c r="O6096" s="68" t="n">
        <v>0.25</v>
      </c>
      <c r="P6096" s="68" t="n">
        <v>0.169</v>
      </c>
      <c r="Q6096" s="68" t="n">
        <v>0.25</v>
      </c>
      <c r="R6096" s="68" t="n">
        <v>0.155</v>
      </c>
      <c r="S6096" s="68" t="n">
        <v>0.25</v>
      </c>
      <c r="T6096" s="71"/>
      <c r="U6096" s="68" t="n">
        <v>0.25</v>
      </c>
      <c r="V6096" s="71"/>
      <c r="W6096" s="68" t="n">
        <v>1.2</v>
      </c>
      <c r="X6096" s="71"/>
      <c r="Y6096" s="68" t="n">
        <v>1.2</v>
      </c>
      <c r="Z6096" s="71"/>
      <c r="AA6096" s="68" t="n">
        <v>1.2</v>
      </c>
      <c r="AB6096" s="71"/>
      <c r="AC6096" s="0" t="n">
        <f aca="false">Q6096/1000</f>
        <v>0.00025</v>
      </c>
      <c r="AF6096" s="0" t="n">
        <f aca="false">M6096/1000</f>
        <v>0.00025</v>
      </c>
      <c r="AG6096" s="0" t="n">
        <f aca="false">N6096/1000</f>
        <v>0.000243</v>
      </c>
    </row>
    <row r="6097" customFormat="false" ht="45" hidden="false" customHeight="false" outlineLevel="0" collapsed="false">
      <c r="A6097" s="66" t="s">
        <v>438</v>
      </c>
      <c r="B6097" s="66" t="s">
        <v>7395</v>
      </c>
      <c r="C6097" s="66" t="s">
        <v>7396</v>
      </c>
      <c r="D6097" s="67" t="n">
        <v>8</v>
      </c>
      <c r="E6097" s="68" t="n">
        <v>3</v>
      </c>
      <c r="F6097" s="68" t="n">
        <v>2.412</v>
      </c>
      <c r="G6097" s="68" t="n">
        <v>3</v>
      </c>
      <c r="H6097" s="68" t="n">
        <v>4.545</v>
      </c>
      <c r="I6097" s="68" t="n">
        <v>3</v>
      </c>
      <c r="J6097" s="68" t="n">
        <v>2.477</v>
      </c>
      <c r="K6097" s="68" t="n">
        <v>3</v>
      </c>
      <c r="L6097" s="68" t="n">
        <v>1.475</v>
      </c>
      <c r="M6097" s="68" t="n">
        <v>1.2</v>
      </c>
      <c r="N6097" s="70" t="n">
        <v>1.21</v>
      </c>
      <c r="O6097" s="68" t="n">
        <v>1.2</v>
      </c>
      <c r="P6097" s="68" t="n">
        <v>0.333</v>
      </c>
      <c r="Q6097" s="68" t="n">
        <v>1.2</v>
      </c>
      <c r="R6097" s="68" t="n">
        <v>0.424</v>
      </c>
      <c r="S6097" s="68" t="n">
        <v>1.2</v>
      </c>
      <c r="T6097" s="71"/>
      <c r="U6097" s="68" t="n">
        <v>1.2</v>
      </c>
      <c r="V6097" s="71"/>
      <c r="W6097" s="68" t="n">
        <v>3</v>
      </c>
      <c r="X6097" s="71"/>
      <c r="Y6097" s="68" t="n">
        <v>3</v>
      </c>
      <c r="Z6097" s="71"/>
      <c r="AA6097" s="68" t="n">
        <v>3</v>
      </c>
      <c r="AB6097" s="71"/>
      <c r="AC6097" s="0" t="n">
        <f aca="false">Q6097/1000</f>
        <v>0.0012</v>
      </c>
      <c r="AF6097" s="0" t="n">
        <f aca="false">M6097/1000</f>
        <v>0.0012</v>
      </c>
      <c r="AG6097" s="0" t="n">
        <f aca="false">N6097/1000</f>
        <v>0.00121</v>
      </c>
    </row>
    <row r="6098" customFormat="false" ht="90" hidden="false" customHeight="false" outlineLevel="0" collapsed="false">
      <c r="A6098" s="66" t="s">
        <v>222</v>
      </c>
      <c r="B6098" s="66" t="s">
        <v>7397</v>
      </c>
      <c r="C6098" s="66" t="s">
        <v>6821</v>
      </c>
      <c r="D6098" s="67" t="n">
        <v>8</v>
      </c>
      <c r="E6098" s="69" t="n">
        <v>2465.5</v>
      </c>
      <c r="F6098" s="71"/>
      <c r="G6098" s="69" t="n">
        <v>2199.5</v>
      </c>
      <c r="H6098" s="71"/>
      <c r="I6098" s="69" t="n">
        <v>1712</v>
      </c>
      <c r="J6098" s="71"/>
      <c r="K6098" s="69" t="n">
        <v>1199</v>
      </c>
      <c r="L6098" s="69" t="n">
        <v>3353.891</v>
      </c>
      <c r="M6098" s="68" t="n">
        <v>540.9</v>
      </c>
      <c r="N6098" s="69" t="n">
        <v>3226.103</v>
      </c>
      <c r="O6098" s="68" t="n">
        <v>239.9</v>
      </c>
      <c r="P6098" s="71"/>
      <c r="Q6098" s="68" t="n">
        <v>223.8</v>
      </c>
      <c r="R6098" s="71"/>
      <c r="S6098" s="68" t="n">
        <v>189.8</v>
      </c>
      <c r="T6098" s="71"/>
      <c r="U6098" s="68" t="n">
        <v>252.8</v>
      </c>
      <c r="V6098" s="71"/>
      <c r="W6098" s="69" t="n">
        <v>1257</v>
      </c>
      <c r="X6098" s="71"/>
      <c r="Y6098" s="69" t="n">
        <v>1848</v>
      </c>
      <c r="Z6098" s="71"/>
      <c r="AA6098" s="69" t="n">
        <v>2212</v>
      </c>
      <c r="AB6098" s="71"/>
      <c r="AC6098" s="0" t="n">
        <f aca="false">Q6098/1000</f>
        <v>0.2238</v>
      </c>
      <c r="AF6098" s="0" t="n">
        <f aca="false">M6098/1000</f>
        <v>0.5409</v>
      </c>
      <c r="AG6098" s="0" t="n">
        <f aca="false">N6098/1000</f>
        <v>3.226103</v>
      </c>
    </row>
    <row r="6099" customFormat="false" ht="67.5" hidden="false" customHeight="false" outlineLevel="0" collapsed="false">
      <c r="A6099" s="66" t="s">
        <v>261</v>
      </c>
      <c r="B6099" s="66" t="s">
        <v>7398</v>
      </c>
      <c r="C6099" s="66" t="s">
        <v>7399</v>
      </c>
      <c r="D6099" s="67" t="n">
        <v>8</v>
      </c>
      <c r="E6099" s="68" t="n">
        <v>5</v>
      </c>
      <c r="F6099" s="68" t="n">
        <v>4.646</v>
      </c>
      <c r="G6099" s="68" t="n">
        <v>4.5</v>
      </c>
      <c r="H6099" s="68" t="n">
        <v>4.589</v>
      </c>
      <c r="I6099" s="68" t="n">
        <v>3</v>
      </c>
      <c r="J6099" s="68" t="n">
        <v>3.785</v>
      </c>
      <c r="K6099" s="68" t="n">
        <v>3</v>
      </c>
      <c r="L6099" s="68" t="n">
        <v>3.364</v>
      </c>
      <c r="M6099" s="68" t="n">
        <v>2.5</v>
      </c>
      <c r="N6099" s="68" t="n">
        <v>2.555</v>
      </c>
      <c r="O6099" s="68" t="n">
        <v>1.5</v>
      </c>
      <c r="P6099" s="68" t="n">
        <v>2.073</v>
      </c>
      <c r="Q6099" s="68" t="n">
        <v>1.2</v>
      </c>
      <c r="R6099" s="68" t="n">
        <v>0.987</v>
      </c>
      <c r="S6099" s="68" t="n">
        <v>1.2</v>
      </c>
      <c r="T6099" s="71"/>
      <c r="U6099" s="68" t="n">
        <v>1.6</v>
      </c>
      <c r="V6099" s="71"/>
      <c r="W6099" s="68" t="n">
        <v>3.5</v>
      </c>
      <c r="X6099" s="71"/>
      <c r="Y6099" s="68" t="n">
        <v>4</v>
      </c>
      <c r="Z6099" s="71"/>
      <c r="AA6099" s="68" t="n">
        <v>4.5</v>
      </c>
      <c r="AB6099" s="71"/>
      <c r="AC6099" s="0" t="n">
        <f aca="false">Q6099/1000</f>
        <v>0.0012</v>
      </c>
      <c r="AF6099" s="0" t="n">
        <f aca="false">M6099/1000</f>
        <v>0.0025</v>
      </c>
      <c r="AG6099" s="0" t="n">
        <f aca="false">N6099/1000</f>
        <v>0.002555</v>
      </c>
    </row>
    <row r="6100" customFormat="false" ht="270" hidden="false" customHeight="false" outlineLevel="0" collapsed="false">
      <c r="A6100" s="66" t="s">
        <v>222</v>
      </c>
      <c r="B6100" s="66" t="s">
        <v>7400</v>
      </c>
      <c r="C6100" s="66" t="s">
        <v>7401</v>
      </c>
      <c r="D6100" s="67" t="n">
        <v>8</v>
      </c>
      <c r="E6100" s="68" t="n">
        <v>20</v>
      </c>
      <c r="F6100" s="68" t="n">
        <v>23.302</v>
      </c>
      <c r="G6100" s="68" t="n">
        <v>20</v>
      </c>
      <c r="H6100" s="68" t="n">
        <v>20.132</v>
      </c>
      <c r="I6100" s="68" t="n">
        <v>20</v>
      </c>
      <c r="J6100" s="68" t="n">
        <v>16.616</v>
      </c>
      <c r="K6100" s="68" t="n">
        <v>20</v>
      </c>
      <c r="L6100" s="68" t="n">
        <v>13.711</v>
      </c>
      <c r="M6100" s="68" t="n">
        <v>6</v>
      </c>
      <c r="N6100" s="68" t="n">
        <v>9.246</v>
      </c>
      <c r="O6100" s="68" t="n">
        <v>6</v>
      </c>
      <c r="P6100" s="68" t="n">
        <v>4.173</v>
      </c>
      <c r="Q6100" s="68" t="n">
        <v>6</v>
      </c>
      <c r="R6100" s="68" t="n">
        <v>3.829</v>
      </c>
      <c r="S6100" s="68" t="n">
        <v>6</v>
      </c>
      <c r="T6100" s="71"/>
      <c r="U6100" s="68" t="n">
        <v>6</v>
      </c>
      <c r="V6100" s="71"/>
      <c r="W6100" s="68" t="n">
        <v>20</v>
      </c>
      <c r="X6100" s="71"/>
      <c r="Y6100" s="68" t="n">
        <v>20</v>
      </c>
      <c r="Z6100" s="71"/>
      <c r="AA6100" s="68" t="n">
        <v>20</v>
      </c>
      <c r="AB6100" s="71"/>
      <c r="AC6100" s="0" t="n">
        <f aca="false">Q6100/1000</f>
        <v>0.006</v>
      </c>
      <c r="AF6100" s="0" t="n">
        <f aca="false">M6100/1000</f>
        <v>0.006</v>
      </c>
      <c r="AG6100" s="0" t="n">
        <f aca="false">N6100/1000</f>
        <v>0.009246</v>
      </c>
    </row>
    <row r="6101" customFormat="false" ht="270" hidden="false" customHeight="false" outlineLevel="0" collapsed="false">
      <c r="A6101" s="66" t="s">
        <v>222</v>
      </c>
      <c r="B6101" s="66" t="s">
        <v>7402</v>
      </c>
      <c r="C6101" s="66" t="s">
        <v>7401</v>
      </c>
      <c r="D6101" s="67" t="n">
        <v>8</v>
      </c>
      <c r="E6101" s="68" t="n">
        <v>90</v>
      </c>
      <c r="F6101" s="68" t="n">
        <v>69.003</v>
      </c>
      <c r="G6101" s="68" t="n">
        <v>85</v>
      </c>
      <c r="H6101" s="68" t="n">
        <v>58.551</v>
      </c>
      <c r="I6101" s="68" t="n">
        <v>85</v>
      </c>
      <c r="J6101" s="68" t="n">
        <v>51.659</v>
      </c>
      <c r="K6101" s="68" t="n">
        <v>55</v>
      </c>
      <c r="L6101" s="68" t="n">
        <v>21.622</v>
      </c>
      <c r="M6101" s="68" t="n">
        <v>25</v>
      </c>
      <c r="N6101" s="68" t="n">
        <v>18.214</v>
      </c>
      <c r="O6101" s="68" t="n">
        <v>10</v>
      </c>
      <c r="P6101" s="68" t="n">
        <v>5.321</v>
      </c>
      <c r="Q6101" s="68" t="n">
        <v>10</v>
      </c>
      <c r="R6101" s="68" t="n">
        <v>4.719</v>
      </c>
      <c r="S6101" s="68" t="n">
        <v>10</v>
      </c>
      <c r="T6101" s="71"/>
      <c r="U6101" s="68" t="n">
        <v>10</v>
      </c>
      <c r="V6101" s="71"/>
      <c r="W6101" s="68" t="n">
        <v>85</v>
      </c>
      <c r="X6101" s="71"/>
      <c r="Y6101" s="68" t="n">
        <v>85</v>
      </c>
      <c r="Z6101" s="71"/>
      <c r="AA6101" s="68" t="n">
        <v>90</v>
      </c>
      <c r="AB6101" s="71"/>
      <c r="AC6101" s="0" t="n">
        <f aca="false">Q6101/1000</f>
        <v>0.01</v>
      </c>
      <c r="AF6101" s="0" t="n">
        <f aca="false">M6101/1000</f>
        <v>0.025</v>
      </c>
      <c r="AG6101" s="0" t="n">
        <f aca="false">N6101/1000</f>
        <v>0.018214</v>
      </c>
    </row>
    <row r="6102" customFormat="false" ht="78.75" hidden="false" customHeight="false" outlineLevel="0" collapsed="false">
      <c r="A6102" s="66" t="s">
        <v>222</v>
      </c>
      <c r="B6102" s="66" t="s">
        <v>7403</v>
      </c>
      <c r="C6102" s="66" t="s">
        <v>4564</v>
      </c>
      <c r="D6102" s="67" t="n">
        <v>8</v>
      </c>
      <c r="E6102" s="68" t="n">
        <v>0.1</v>
      </c>
      <c r="F6102" s="71"/>
      <c r="G6102" s="68" t="n">
        <v>0.1</v>
      </c>
      <c r="H6102" s="71"/>
      <c r="I6102" s="68" t="n">
        <v>0.1</v>
      </c>
      <c r="J6102" s="71"/>
      <c r="K6102" s="68" t="n">
        <v>0.1</v>
      </c>
      <c r="L6102" s="71"/>
      <c r="M6102" s="68" t="n">
        <v>0.05</v>
      </c>
      <c r="N6102" s="71"/>
      <c r="O6102" s="68" t="n">
        <v>0.05</v>
      </c>
      <c r="P6102" s="71"/>
      <c r="Q6102" s="68" t="n">
        <v>0.05</v>
      </c>
      <c r="R6102" s="71"/>
      <c r="S6102" s="68" t="n">
        <v>0.05</v>
      </c>
      <c r="T6102" s="71"/>
      <c r="U6102" s="68" t="n">
        <v>0.05</v>
      </c>
      <c r="V6102" s="71"/>
      <c r="W6102" s="68" t="n">
        <v>0.1</v>
      </c>
      <c r="X6102" s="71"/>
      <c r="Y6102" s="68" t="n">
        <v>0.1</v>
      </c>
      <c r="Z6102" s="71"/>
      <c r="AA6102" s="68" t="n">
        <v>0.1</v>
      </c>
      <c r="AB6102" s="71"/>
      <c r="AC6102" s="0" t="n">
        <f aca="false">Q6102/1000</f>
        <v>5E-005</v>
      </c>
      <c r="AF6102" s="0" t="n">
        <f aca="false">M6102/1000</f>
        <v>5E-005</v>
      </c>
      <c r="AG6102" s="0" t="n">
        <f aca="false">N6102/1000</f>
        <v>0</v>
      </c>
    </row>
    <row r="6103" customFormat="false" ht="78.75" hidden="false" customHeight="false" outlineLevel="0" collapsed="false">
      <c r="A6103" s="66" t="s">
        <v>222</v>
      </c>
      <c r="B6103" s="66" t="s">
        <v>7404</v>
      </c>
      <c r="C6103" s="66" t="s">
        <v>2946</v>
      </c>
      <c r="D6103" s="67" t="n">
        <v>8</v>
      </c>
      <c r="E6103" s="68" t="n">
        <v>0.5</v>
      </c>
      <c r="F6103" s="68" t="n">
        <v>0.763</v>
      </c>
      <c r="G6103" s="68" t="n">
        <v>0.5</v>
      </c>
      <c r="H6103" s="68" t="n">
        <v>0.522</v>
      </c>
      <c r="I6103" s="68" t="n">
        <v>0.5</v>
      </c>
      <c r="J6103" s="68" t="n">
        <v>0.484</v>
      </c>
      <c r="K6103" s="68" t="n">
        <v>0.5</v>
      </c>
      <c r="L6103" s="68" t="n">
        <v>0.282</v>
      </c>
      <c r="M6103" s="68" t="n">
        <v>0.2</v>
      </c>
      <c r="N6103" s="68" t="n">
        <v>0.304</v>
      </c>
      <c r="O6103" s="68" t="n">
        <v>0.2</v>
      </c>
      <c r="P6103" s="68" t="n">
        <v>0.012</v>
      </c>
      <c r="Q6103" s="68" t="n">
        <v>0.2</v>
      </c>
      <c r="R6103" s="71"/>
      <c r="S6103" s="68" t="n">
        <v>0.2</v>
      </c>
      <c r="T6103" s="71"/>
      <c r="U6103" s="68" t="n">
        <v>0.2</v>
      </c>
      <c r="V6103" s="71"/>
      <c r="W6103" s="68" t="n">
        <v>0.5</v>
      </c>
      <c r="X6103" s="71"/>
      <c r="Y6103" s="68" t="n">
        <v>0.5</v>
      </c>
      <c r="Z6103" s="71"/>
      <c r="AA6103" s="68" t="n">
        <v>0.5</v>
      </c>
      <c r="AB6103" s="71"/>
      <c r="AC6103" s="0" t="n">
        <f aca="false">Q6103/1000</f>
        <v>0.0002</v>
      </c>
      <c r="AF6103" s="0" t="n">
        <f aca="false">M6103/1000</f>
        <v>0.0002</v>
      </c>
      <c r="AG6103" s="0" t="n">
        <f aca="false">N6103/1000</f>
        <v>0.000304</v>
      </c>
    </row>
    <row r="6104" customFormat="false" ht="33.75" hidden="false" customHeight="false" outlineLevel="0" collapsed="false">
      <c r="A6104" s="66" t="s">
        <v>328</v>
      </c>
      <c r="B6104" s="66" t="s">
        <v>7405</v>
      </c>
      <c r="C6104" s="66" t="s">
        <v>329</v>
      </c>
      <c r="D6104" s="67" t="n">
        <v>8</v>
      </c>
      <c r="E6104" s="68" t="n">
        <v>2.985</v>
      </c>
      <c r="F6104" s="73" t="n">
        <v>4.4</v>
      </c>
      <c r="G6104" s="68" t="n">
        <v>2.985</v>
      </c>
      <c r="H6104" s="68" t="n">
        <v>2.709</v>
      </c>
      <c r="I6104" s="68" t="n">
        <v>2.985</v>
      </c>
      <c r="J6104" s="68" t="n">
        <v>2.374</v>
      </c>
      <c r="K6104" s="68" t="n">
        <v>2.985</v>
      </c>
      <c r="L6104" s="68" t="n">
        <v>1.988</v>
      </c>
      <c r="M6104" s="68" t="n">
        <v>2.985</v>
      </c>
      <c r="N6104" s="68" t="n">
        <v>2.646</v>
      </c>
      <c r="O6104" s="68" t="n">
        <v>2.985</v>
      </c>
      <c r="P6104" s="68" t="n">
        <v>1.769</v>
      </c>
      <c r="Q6104" s="68" t="n">
        <v>2.985</v>
      </c>
      <c r="R6104" s="68" t="n">
        <v>1.923</v>
      </c>
      <c r="S6104" s="68" t="n">
        <v>2.985</v>
      </c>
      <c r="T6104" s="71"/>
      <c r="U6104" s="68" t="n">
        <v>2.985</v>
      </c>
      <c r="V6104" s="71"/>
      <c r="W6104" s="68" t="n">
        <v>2.985</v>
      </c>
      <c r="X6104" s="71"/>
      <c r="Y6104" s="68" t="n">
        <v>2.985</v>
      </c>
      <c r="Z6104" s="71"/>
      <c r="AA6104" s="71"/>
      <c r="AB6104" s="71"/>
      <c r="AC6104" s="0" t="n">
        <f aca="false">Q6104/1000</f>
        <v>0.002985</v>
      </c>
      <c r="AF6104" s="0" t="n">
        <f aca="false">M6104/1000</f>
        <v>0.002985</v>
      </c>
      <c r="AG6104" s="0" t="n">
        <f aca="false">N6104/1000</f>
        <v>0.002646</v>
      </c>
    </row>
    <row r="6105" customFormat="false" ht="78.75" hidden="false" customHeight="false" outlineLevel="0" collapsed="false">
      <c r="A6105" s="66" t="s">
        <v>348</v>
      </c>
      <c r="B6105" s="66" t="s">
        <v>7406</v>
      </c>
      <c r="C6105" s="66" t="s">
        <v>955</v>
      </c>
      <c r="D6105" s="67" t="n">
        <v>8</v>
      </c>
      <c r="E6105" s="68" t="n">
        <v>0.4</v>
      </c>
      <c r="F6105" s="68" t="n">
        <v>0.561</v>
      </c>
      <c r="G6105" s="68" t="n">
        <v>0.4</v>
      </c>
      <c r="H6105" s="68" t="n">
        <v>0.594</v>
      </c>
      <c r="I6105" s="68" t="n">
        <v>0.4</v>
      </c>
      <c r="J6105" s="68" t="n">
        <v>0.448</v>
      </c>
      <c r="K6105" s="68" t="n">
        <v>0.4</v>
      </c>
      <c r="L6105" s="68" t="n">
        <v>0.343</v>
      </c>
      <c r="M6105" s="68" t="n">
        <v>0.1</v>
      </c>
      <c r="N6105" s="70" t="n">
        <v>0.29</v>
      </c>
      <c r="O6105" s="68" t="n">
        <v>0.1</v>
      </c>
      <c r="P6105" s="68" t="n">
        <v>0.133</v>
      </c>
      <c r="Q6105" s="68" t="n">
        <v>0.1</v>
      </c>
      <c r="R6105" s="68" t="n">
        <v>0.048</v>
      </c>
      <c r="S6105" s="68" t="n">
        <v>0.1</v>
      </c>
      <c r="T6105" s="71"/>
      <c r="U6105" s="68" t="n">
        <v>0.1</v>
      </c>
      <c r="V6105" s="71"/>
      <c r="W6105" s="68" t="n">
        <v>0.4</v>
      </c>
      <c r="X6105" s="71"/>
      <c r="Y6105" s="68" t="n">
        <v>0.4</v>
      </c>
      <c r="Z6105" s="71"/>
      <c r="AA6105" s="68" t="n">
        <v>0.4</v>
      </c>
      <c r="AB6105" s="71"/>
      <c r="AC6105" s="0" t="n">
        <f aca="false">Q6105/1000</f>
        <v>0.0001</v>
      </c>
      <c r="AF6105" s="0" t="n">
        <f aca="false">M6105/1000</f>
        <v>0.0001</v>
      </c>
      <c r="AG6105" s="0" t="n">
        <f aca="false">N6105/1000</f>
        <v>0.00029</v>
      </c>
    </row>
    <row r="6106" customFormat="false" ht="78.75" hidden="false" customHeight="false" outlineLevel="0" collapsed="false">
      <c r="A6106" s="66" t="s">
        <v>348</v>
      </c>
      <c r="B6106" s="66" t="s">
        <v>7407</v>
      </c>
      <c r="C6106" s="66" t="s">
        <v>955</v>
      </c>
      <c r="D6106" s="67" t="n">
        <v>8</v>
      </c>
      <c r="E6106" s="68" t="n">
        <v>0.03</v>
      </c>
      <c r="F6106" s="68" t="n">
        <v>0.037</v>
      </c>
      <c r="G6106" s="68" t="n">
        <v>0.03</v>
      </c>
      <c r="H6106" s="68" t="n">
        <v>0.037</v>
      </c>
      <c r="I6106" s="68" t="n">
        <v>0.03</v>
      </c>
      <c r="J6106" s="68" t="n">
        <v>0.015</v>
      </c>
      <c r="K6106" s="68" t="n">
        <v>0.03</v>
      </c>
      <c r="L6106" s="68" t="n">
        <v>0.025</v>
      </c>
      <c r="M6106" s="68" t="n">
        <v>0.03</v>
      </c>
      <c r="N6106" s="70" t="n">
        <v>0.01</v>
      </c>
      <c r="O6106" s="68" t="n">
        <v>0.03</v>
      </c>
      <c r="P6106" s="71"/>
      <c r="Q6106" s="68" t="n">
        <v>0.03</v>
      </c>
      <c r="R6106" s="71"/>
      <c r="S6106" s="68" t="n">
        <v>0.03</v>
      </c>
      <c r="T6106" s="71"/>
      <c r="U6106" s="68" t="n">
        <v>0.03</v>
      </c>
      <c r="V6106" s="71"/>
      <c r="W6106" s="68" t="n">
        <v>0.03</v>
      </c>
      <c r="X6106" s="71"/>
      <c r="Y6106" s="68" t="n">
        <v>0.03</v>
      </c>
      <c r="Z6106" s="71"/>
      <c r="AA6106" s="68" t="n">
        <v>0.03</v>
      </c>
      <c r="AB6106" s="71"/>
      <c r="AC6106" s="0" t="n">
        <f aca="false">Q6106/1000</f>
        <v>3E-005</v>
      </c>
      <c r="AF6106" s="0" t="n">
        <f aca="false">M6106/1000</f>
        <v>3E-005</v>
      </c>
      <c r="AG6106" s="0" t="n">
        <f aca="false">N6106/1000</f>
        <v>1E-005</v>
      </c>
    </row>
    <row r="6107" customFormat="false" ht="90" hidden="false" customHeight="false" outlineLevel="0" collapsed="false">
      <c r="A6107" s="66" t="s">
        <v>384</v>
      </c>
      <c r="B6107" s="66" t="s">
        <v>7408</v>
      </c>
      <c r="C6107" s="66" t="s">
        <v>6821</v>
      </c>
      <c r="D6107" s="67" t="n">
        <v>8</v>
      </c>
      <c r="E6107" s="68" t="n">
        <v>129</v>
      </c>
      <c r="F6107" s="71"/>
      <c r="G6107" s="68" t="n">
        <v>118</v>
      </c>
      <c r="H6107" s="71"/>
      <c r="I6107" s="68" t="n">
        <v>90</v>
      </c>
      <c r="J6107" s="71"/>
      <c r="K6107" s="68" t="n">
        <v>68</v>
      </c>
      <c r="L6107" s="71"/>
      <c r="M6107" s="68" t="n">
        <v>41</v>
      </c>
      <c r="N6107" s="71"/>
      <c r="O6107" s="68" t="n">
        <v>21</v>
      </c>
      <c r="P6107" s="71"/>
      <c r="Q6107" s="68" t="n">
        <v>17</v>
      </c>
      <c r="R6107" s="71"/>
      <c r="S6107" s="68" t="n">
        <v>15</v>
      </c>
      <c r="T6107" s="71"/>
      <c r="U6107" s="68" t="n">
        <v>31</v>
      </c>
      <c r="V6107" s="71"/>
      <c r="W6107" s="68" t="n">
        <v>72</v>
      </c>
      <c r="X6107" s="71"/>
      <c r="Y6107" s="68" t="n">
        <v>102</v>
      </c>
      <c r="Z6107" s="71"/>
      <c r="AA6107" s="68" t="n">
        <v>119</v>
      </c>
      <c r="AB6107" s="71"/>
      <c r="AC6107" s="0" t="n">
        <f aca="false">Q6107/1000</f>
        <v>0.017</v>
      </c>
      <c r="AF6107" s="0" t="n">
        <f aca="false">M6107/1000</f>
        <v>0.041</v>
      </c>
      <c r="AG6107" s="0" t="n">
        <f aca="false">N6107/1000</f>
        <v>0</v>
      </c>
    </row>
    <row r="6108" customFormat="false" ht="33.75" hidden="false" customHeight="false" outlineLevel="0" collapsed="false">
      <c r="A6108" s="66" t="s">
        <v>348</v>
      </c>
      <c r="B6108" s="66" t="s">
        <v>7409</v>
      </c>
      <c r="C6108" s="66" t="s">
        <v>955</v>
      </c>
      <c r="D6108" s="67" t="n">
        <v>8</v>
      </c>
      <c r="E6108" s="68" t="n">
        <v>0.4</v>
      </c>
      <c r="F6108" s="73" t="n">
        <v>0.4</v>
      </c>
      <c r="G6108" s="68" t="n">
        <v>0.4</v>
      </c>
      <c r="H6108" s="68" t="n">
        <v>0.525</v>
      </c>
      <c r="I6108" s="68" t="n">
        <v>0.4</v>
      </c>
      <c r="J6108" s="68" t="n">
        <v>0.364</v>
      </c>
      <c r="K6108" s="68" t="n">
        <v>0.4</v>
      </c>
      <c r="L6108" s="73" t="n">
        <v>0.3</v>
      </c>
      <c r="M6108" s="68" t="n">
        <v>0.1</v>
      </c>
      <c r="N6108" s="68" t="n">
        <v>0.138</v>
      </c>
      <c r="O6108" s="68" t="n">
        <v>0.1</v>
      </c>
      <c r="P6108" s="68" t="n">
        <v>0.161</v>
      </c>
      <c r="Q6108" s="68" t="n">
        <v>0.1</v>
      </c>
      <c r="R6108" s="68" t="n">
        <v>0.131</v>
      </c>
      <c r="S6108" s="68" t="n">
        <v>0.1</v>
      </c>
      <c r="T6108" s="71"/>
      <c r="U6108" s="68" t="n">
        <v>0.1</v>
      </c>
      <c r="V6108" s="71"/>
      <c r="W6108" s="68" t="n">
        <v>0.4</v>
      </c>
      <c r="X6108" s="71"/>
      <c r="Y6108" s="68" t="n">
        <v>0.4</v>
      </c>
      <c r="Z6108" s="71"/>
      <c r="AA6108" s="68" t="n">
        <v>0.4</v>
      </c>
      <c r="AB6108" s="71"/>
      <c r="AC6108" s="0" t="n">
        <f aca="false">Q6108/1000</f>
        <v>0.0001</v>
      </c>
      <c r="AF6108" s="0" t="n">
        <f aca="false">M6108/1000</f>
        <v>0.0001</v>
      </c>
      <c r="AG6108" s="0" t="n">
        <f aca="false">N6108/1000</f>
        <v>0.000138</v>
      </c>
    </row>
    <row r="6109" customFormat="false" ht="247.5" hidden="false" customHeight="false" outlineLevel="0" collapsed="false">
      <c r="A6109" s="66" t="s">
        <v>222</v>
      </c>
      <c r="B6109" s="66" t="s">
        <v>5662</v>
      </c>
      <c r="C6109" s="66" t="s">
        <v>7410</v>
      </c>
      <c r="D6109" s="67" t="n">
        <v>8</v>
      </c>
      <c r="E6109" s="68" t="n">
        <v>1</v>
      </c>
      <c r="F6109" s="68" t="n">
        <v>1.292</v>
      </c>
      <c r="G6109" s="68" t="n">
        <v>1</v>
      </c>
      <c r="H6109" s="70" t="n">
        <v>1.01</v>
      </c>
      <c r="I6109" s="68" t="n">
        <v>1</v>
      </c>
      <c r="J6109" s="68" t="n">
        <v>0.709</v>
      </c>
      <c r="K6109" s="68" t="n">
        <v>1</v>
      </c>
      <c r="L6109" s="68" t="n">
        <v>0.336</v>
      </c>
      <c r="M6109" s="68" t="n">
        <v>0.1</v>
      </c>
      <c r="N6109" s="68" t="n">
        <v>0.216</v>
      </c>
      <c r="O6109" s="68" t="n">
        <v>0.1</v>
      </c>
      <c r="P6109" s="71"/>
      <c r="Q6109" s="68" t="n">
        <v>0.1</v>
      </c>
      <c r="R6109" s="71"/>
      <c r="S6109" s="68" t="n">
        <v>0.1</v>
      </c>
      <c r="T6109" s="71"/>
      <c r="U6109" s="68" t="n">
        <v>0.1</v>
      </c>
      <c r="V6109" s="71"/>
      <c r="W6109" s="68" t="n">
        <v>1</v>
      </c>
      <c r="X6109" s="71"/>
      <c r="Y6109" s="68" t="n">
        <v>1</v>
      </c>
      <c r="Z6109" s="71"/>
      <c r="AA6109" s="68" t="n">
        <v>1</v>
      </c>
      <c r="AB6109" s="71"/>
      <c r="AC6109" s="0" t="n">
        <f aca="false">Q6109/1000</f>
        <v>0.0001</v>
      </c>
      <c r="AF6109" s="0" t="n">
        <f aca="false">M6109/1000</f>
        <v>0.0001</v>
      </c>
      <c r="AG6109" s="0" t="n">
        <f aca="false">N6109/1000</f>
        <v>0.000216</v>
      </c>
    </row>
    <row r="6110" customFormat="false" ht="247.5" hidden="false" customHeight="false" outlineLevel="0" collapsed="false">
      <c r="A6110" s="66" t="s">
        <v>222</v>
      </c>
      <c r="B6110" s="66" t="s">
        <v>6906</v>
      </c>
      <c r="C6110" s="66" t="s">
        <v>7411</v>
      </c>
      <c r="D6110" s="67" t="n">
        <v>8</v>
      </c>
      <c r="E6110" s="68" t="n">
        <v>0.4</v>
      </c>
      <c r="F6110" s="68" t="n">
        <v>0.646</v>
      </c>
      <c r="G6110" s="68" t="n">
        <v>0.4</v>
      </c>
      <c r="H6110" s="68" t="n">
        <v>0.459</v>
      </c>
      <c r="I6110" s="68" t="n">
        <v>0.4</v>
      </c>
      <c r="J6110" s="68" t="n">
        <v>0.359</v>
      </c>
      <c r="K6110" s="68" t="n">
        <v>0.4</v>
      </c>
      <c r="L6110" s="68" t="n">
        <v>0.217</v>
      </c>
      <c r="M6110" s="68" t="n">
        <v>0.1</v>
      </c>
      <c r="N6110" s="68" t="n">
        <v>0.223</v>
      </c>
      <c r="O6110" s="68" t="n">
        <v>0.1</v>
      </c>
      <c r="P6110" s="68" t="n">
        <v>0.032</v>
      </c>
      <c r="Q6110" s="68" t="n">
        <v>0.1</v>
      </c>
      <c r="R6110" s="70" t="n">
        <v>0.04</v>
      </c>
      <c r="S6110" s="68" t="n">
        <v>0.1</v>
      </c>
      <c r="T6110" s="71"/>
      <c r="U6110" s="68" t="n">
        <v>0.1</v>
      </c>
      <c r="V6110" s="71"/>
      <c r="W6110" s="68" t="n">
        <v>0.4</v>
      </c>
      <c r="X6110" s="71"/>
      <c r="Y6110" s="68" t="n">
        <v>0.4</v>
      </c>
      <c r="Z6110" s="71"/>
      <c r="AA6110" s="68" t="n">
        <v>0.4</v>
      </c>
      <c r="AB6110" s="71"/>
      <c r="AC6110" s="0" t="n">
        <f aca="false">Q6110/1000</f>
        <v>0.0001</v>
      </c>
      <c r="AF6110" s="0" t="n">
        <f aca="false">M6110/1000</f>
        <v>0.0001</v>
      </c>
      <c r="AG6110" s="0" t="n">
        <f aca="false">N6110/1000</f>
        <v>0.000223</v>
      </c>
    </row>
    <row r="6111" customFormat="false" ht="247.5" hidden="false" customHeight="false" outlineLevel="0" collapsed="false">
      <c r="A6111" s="66" t="s">
        <v>222</v>
      </c>
      <c r="B6111" s="66" t="s">
        <v>7412</v>
      </c>
      <c r="C6111" s="66" t="s">
        <v>7411</v>
      </c>
      <c r="D6111" s="67" t="n">
        <v>8</v>
      </c>
      <c r="E6111" s="68" t="n">
        <v>1</v>
      </c>
      <c r="F6111" s="68" t="n">
        <v>1.788</v>
      </c>
      <c r="G6111" s="68" t="n">
        <v>1</v>
      </c>
      <c r="H6111" s="70" t="n">
        <v>1.23</v>
      </c>
      <c r="I6111" s="68" t="n">
        <v>1</v>
      </c>
      <c r="J6111" s="68" t="n">
        <v>1.002</v>
      </c>
      <c r="K6111" s="68" t="n">
        <v>1</v>
      </c>
      <c r="L6111" s="68" t="n">
        <v>0.595</v>
      </c>
      <c r="M6111" s="68" t="n">
        <v>0.2</v>
      </c>
      <c r="N6111" s="68" t="n">
        <v>0.479</v>
      </c>
      <c r="O6111" s="68" t="n">
        <v>0.2</v>
      </c>
      <c r="P6111" s="68" t="n">
        <v>0.164</v>
      </c>
      <c r="Q6111" s="68" t="n">
        <v>0.2</v>
      </c>
      <c r="R6111" s="68" t="n">
        <v>0.074</v>
      </c>
      <c r="S6111" s="68" t="n">
        <v>0.2</v>
      </c>
      <c r="T6111" s="71"/>
      <c r="U6111" s="68" t="n">
        <v>0.2</v>
      </c>
      <c r="V6111" s="71"/>
      <c r="W6111" s="68" t="n">
        <v>1</v>
      </c>
      <c r="X6111" s="71"/>
      <c r="Y6111" s="68" t="n">
        <v>1</v>
      </c>
      <c r="Z6111" s="71"/>
      <c r="AA6111" s="68" t="n">
        <v>1</v>
      </c>
      <c r="AB6111" s="71"/>
      <c r="AC6111" s="0" t="n">
        <f aca="false">Q6111/1000</f>
        <v>0.0002</v>
      </c>
      <c r="AF6111" s="0" t="n">
        <f aca="false">M6111/1000</f>
        <v>0.0002</v>
      </c>
      <c r="AG6111" s="0" t="n">
        <f aca="false">N6111/1000</f>
        <v>0.000479</v>
      </c>
    </row>
    <row r="6112" customFormat="false" ht="90" hidden="false" customHeight="false" outlineLevel="0" collapsed="false">
      <c r="A6112" s="66" t="s">
        <v>73</v>
      </c>
      <c r="B6112" s="66" t="s">
        <v>7413</v>
      </c>
      <c r="C6112" s="66" t="s">
        <v>2685</v>
      </c>
      <c r="D6112" s="67" t="n">
        <v>8</v>
      </c>
      <c r="E6112" s="68" t="n">
        <v>0.4</v>
      </c>
      <c r="F6112" s="68" t="n">
        <v>0.643</v>
      </c>
      <c r="G6112" s="68" t="n">
        <v>0.4</v>
      </c>
      <c r="H6112" s="70" t="n">
        <v>0.53</v>
      </c>
      <c r="I6112" s="68" t="n">
        <v>0.4</v>
      </c>
      <c r="J6112" s="68" t="n">
        <v>0.266</v>
      </c>
      <c r="K6112" s="68" t="n">
        <v>0.4</v>
      </c>
      <c r="L6112" s="68" t="n">
        <v>0.003</v>
      </c>
      <c r="M6112" s="71"/>
      <c r="N6112" s="71"/>
      <c r="O6112" s="71"/>
      <c r="P6112" s="71"/>
      <c r="Q6112" s="71"/>
      <c r="R6112" s="71"/>
      <c r="S6112" s="71"/>
      <c r="T6112" s="71"/>
      <c r="U6112" s="71"/>
      <c r="V6112" s="71"/>
      <c r="W6112" s="68" t="n">
        <v>0.4</v>
      </c>
      <c r="X6112" s="71"/>
      <c r="Y6112" s="68" t="n">
        <v>0.4</v>
      </c>
      <c r="Z6112" s="71"/>
      <c r="AA6112" s="68" t="n">
        <v>0.4</v>
      </c>
      <c r="AB6112" s="71"/>
      <c r="AC6112" s="0" t="n">
        <f aca="false">Q6112/1000</f>
        <v>0</v>
      </c>
      <c r="AF6112" s="0" t="n">
        <f aca="false">M6112/1000</f>
        <v>0</v>
      </c>
      <c r="AG6112" s="0" t="n">
        <f aca="false">N6112/1000</f>
        <v>0</v>
      </c>
    </row>
    <row r="6113" customFormat="false" ht="90" hidden="false" customHeight="false" outlineLevel="0" collapsed="false">
      <c r="A6113" s="66" t="s">
        <v>348</v>
      </c>
      <c r="B6113" s="66" t="s">
        <v>7414</v>
      </c>
      <c r="C6113" s="66" t="s">
        <v>6821</v>
      </c>
      <c r="D6113" s="67" t="n">
        <v>8</v>
      </c>
      <c r="E6113" s="68" t="n">
        <v>710</v>
      </c>
      <c r="F6113" s="71"/>
      <c r="G6113" s="68" t="n">
        <v>665</v>
      </c>
      <c r="H6113" s="71"/>
      <c r="I6113" s="68" t="n">
        <v>526</v>
      </c>
      <c r="J6113" s="71"/>
      <c r="K6113" s="68" t="n">
        <v>387</v>
      </c>
      <c r="L6113" s="71"/>
      <c r="M6113" s="68" t="n">
        <v>236</v>
      </c>
      <c r="N6113" s="71"/>
      <c r="O6113" s="68" t="n">
        <v>140</v>
      </c>
      <c r="P6113" s="71"/>
      <c r="Q6113" s="68" t="n">
        <v>110</v>
      </c>
      <c r="R6113" s="71"/>
      <c r="S6113" s="68" t="n">
        <v>108</v>
      </c>
      <c r="T6113" s="71"/>
      <c r="U6113" s="68" t="n">
        <v>191</v>
      </c>
      <c r="V6113" s="71"/>
      <c r="W6113" s="68" t="n">
        <v>444</v>
      </c>
      <c r="X6113" s="71"/>
      <c r="Y6113" s="68" t="n">
        <v>582</v>
      </c>
      <c r="Z6113" s="71"/>
      <c r="AA6113" s="68" t="n">
        <v>670</v>
      </c>
      <c r="AB6113" s="71"/>
      <c r="AC6113" s="0" t="n">
        <f aca="false">Q6113/1000</f>
        <v>0.11</v>
      </c>
      <c r="AF6113" s="0" t="n">
        <f aca="false">M6113/1000</f>
        <v>0.236</v>
      </c>
      <c r="AG6113" s="0" t="n">
        <f aca="false">N6113/1000</f>
        <v>0</v>
      </c>
    </row>
    <row r="6114" customFormat="false" ht="90" hidden="false" customHeight="false" outlineLevel="0" collapsed="false">
      <c r="A6114" s="66" t="s">
        <v>22</v>
      </c>
      <c r="B6114" s="66" t="s">
        <v>7415</v>
      </c>
      <c r="C6114" s="66" t="s">
        <v>7354</v>
      </c>
      <c r="D6114" s="67" t="n">
        <v>8</v>
      </c>
      <c r="E6114" s="71"/>
      <c r="F6114" s="71"/>
      <c r="G6114" s="68" t="n">
        <v>6</v>
      </c>
      <c r="H6114" s="68" t="n">
        <v>2.886</v>
      </c>
      <c r="I6114" s="68" t="n">
        <v>6</v>
      </c>
      <c r="J6114" s="68" t="n">
        <v>5.778</v>
      </c>
      <c r="K6114" s="68" t="n">
        <v>6</v>
      </c>
      <c r="L6114" s="68" t="n">
        <v>3.594</v>
      </c>
      <c r="M6114" s="68" t="n">
        <v>2</v>
      </c>
      <c r="N6114" s="68" t="n">
        <v>2.878</v>
      </c>
      <c r="O6114" s="68" t="n">
        <v>2</v>
      </c>
      <c r="P6114" s="68" t="n">
        <v>1.072</v>
      </c>
      <c r="Q6114" s="68" t="n">
        <v>2</v>
      </c>
      <c r="R6114" s="68" t="n">
        <v>0.616</v>
      </c>
      <c r="S6114" s="68" t="n">
        <v>2</v>
      </c>
      <c r="T6114" s="71"/>
      <c r="U6114" s="68" t="n">
        <v>2</v>
      </c>
      <c r="V6114" s="71"/>
      <c r="W6114" s="68" t="n">
        <v>6</v>
      </c>
      <c r="X6114" s="71"/>
      <c r="Y6114" s="68" t="n">
        <v>6</v>
      </c>
      <c r="Z6114" s="71"/>
      <c r="AA6114" s="68" t="n">
        <v>6</v>
      </c>
      <c r="AB6114" s="71"/>
      <c r="AC6114" s="0" t="n">
        <f aca="false">Q6114/1000</f>
        <v>0.002</v>
      </c>
      <c r="AF6114" s="0" t="n">
        <f aca="false">M6114/1000</f>
        <v>0.002</v>
      </c>
      <c r="AG6114" s="0" t="n">
        <f aca="false">N6114/1000</f>
        <v>0.002878</v>
      </c>
    </row>
    <row r="6115" customFormat="false" ht="90" hidden="false" customHeight="false" outlineLevel="0" collapsed="false">
      <c r="A6115" s="66" t="s">
        <v>348</v>
      </c>
      <c r="B6115" s="66" t="s">
        <v>7416</v>
      </c>
      <c r="C6115" s="66" t="s">
        <v>6821</v>
      </c>
      <c r="D6115" s="67" t="n">
        <v>8</v>
      </c>
      <c r="E6115" s="68" t="n">
        <v>1</v>
      </c>
      <c r="F6115" s="71"/>
      <c r="G6115" s="68" t="n">
        <v>1</v>
      </c>
      <c r="H6115" s="71"/>
      <c r="I6115" s="71"/>
      <c r="J6115" s="71"/>
      <c r="K6115" s="71"/>
      <c r="L6115" s="71"/>
      <c r="M6115" s="71"/>
      <c r="N6115" s="71"/>
      <c r="O6115" s="68" t="n">
        <v>1</v>
      </c>
      <c r="P6115" s="71"/>
      <c r="Q6115" s="71"/>
      <c r="R6115" s="71"/>
      <c r="S6115" s="71"/>
      <c r="T6115" s="71"/>
      <c r="U6115" s="71"/>
      <c r="V6115" s="71"/>
      <c r="W6115" s="68" t="n">
        <v>1</v>
      </c>
      <c r="X6115" s="71"/>
      <c r="Y6115" s="68" t="n">
        <v>1</v>
      </c>
      <c r="Z6115" s="71"/>
      <c r="AA6115" s="68" t="n">
        <v>1</v>
      </c>
      <c r="AB6115" s="71"/>
      <c r="AC6115" s="0" t="n">
        <f aca="false">Q6115/1000</f>
        <v>0</v>
      </c>
      <c r="AF6115" s="0" t="n">
        <f aca="false">M6115/1000</f>
        <v>0</v>
      </c>
      <c r="AG6115" s="0" t="n">
        <f aca="false">N6115/1000</f>
        <v>0</v>
      </c>
    </row>
    <row r="6116" customFormat="false" ht="90" hidden="false" customHeight="false" outlineLevel="0" collapsed="false">
      <c r="A6116" s="66" t="s">
        <v>438</v>
      </c>
      <c r="B6116" s="66" t="s">
        <v>7417</v>
      </c>
      <c r="C6116" s="66" t="s">
        <v>6821</v>
      </c>
      <c r="D6116" s="67" t="n">
        <v>8</v>
      </c>
      <c r="E6116" s="68" t="n">
        <v>809</v>
      </c>
      <c r="F6116" s="71"/>
      <c r="G6116" s="68" t="n">
        <v>755.75</v>
      </c>
      <c r="H6116" s="71"/>
      <c r="I6116" s="68" t="n">
        <v>571.75</v>
      </c>
      <c r="J6116" s="71"/>
      <c r="K6116" s="68" t="n">
        <v>425.75</v>
      </c>
      <c r="L6116" s="71"/>
      <c r="M6116" s="68" t="n">
        <v>285.97</v>
      </c>
      <c r="N6116" s="71"/>
      <c r="O6116" s="68" t="n">
        <v>180.97</v>
      </c>
      <c r="P6116" s="71"/>
      <c r="Q6116" s="68" t="n">
        <v>137.97</v>
      </c>
      <c r="R6116" s="71"/>
      <c r="S6116" s="68" t="n">
        <v>123.97</v>
      </c>
      <c r="T6116" s="71"/>
      <c r="U6116" s="68" t="n">
        <v>193.97</v>
      </c>
      <c r="V6116" s="71"/>
      <c r="W6116" s="68" t="n">
        <v>444.75</v>
      </c>
      <c r="X6116" s="71"/>
      <c r="Y6116" s="68" t="n">
        <v>650.75</v>
      </c>
      <c r="Z6116" s="71"/>
      <c r="AA6116" s="68" t="n">
        <v>765.75</v>
      </c>
      <c r="AB6116" s="71"/>
      <c r="AC6116" s="0" t="n">
        <f aca="false">Q6116/1000</f>
        <v>0.13797</v>
      </c>
      <c r="AF6116" s="0" t="n">
        <f aca="false">M6116/1000</f>
        <v>0.28597</v>
      </c>
      <c r="AG6116" s="0" t="n">
        <f aca="false">N6116/1000</f>
        <v>0</v>
      </c>
    </row>
    <row r="6117" customFormat="false" ht="78.75" hidden="false" customHeight="false" outlineLevel="0" collapsed="false">
      <c r="A6117" s="66" t="s">
        <v>348</v>
      </c>
      <c r="B6117" s="66" t="s">
        <v>7418</v>
      </c>
      <c r="C6117" s="66" t="s">
        <v>289</v>
      </c>
      <c r="D6117" s="67" t="n">
        <v>8</v>
      </c>
      <c r="E6117" s="68" t="n">
        <v>0.015</v>
      </c>
      <c r="F6117" s="71"/>
      <c r="G6117" s="68" t="n">
        <v>0.015</v>
      </c>
      <c r="H6117" s="71"/>
      <c r="I6117" s="68" t="n">
        <v>0.015</v>
      </c>
      <c r="J6117" s="71"/>
      <c r="K6117" s="68" t="n">
        <v>0.015</v>
      </c>
      <c r="L6117" s="71"/>
      <c r="M6117" s="68" t="n">
        <v>0.015</v>
      </c>
      <c r="N6117" s="71"/>
      <c r="O6117" s="68" t="n">
        <v>0.015</v>
      </c>
      <c r="P6117" s="71"/>
      <c r="Q6117" s="68" t="n">
        <v>0.015</v>
      </c>
      <c r="R6117" s="71"/>
      <c r="S6117" s="68" t="n">
        <v>0.015</v>
      </c>
      <c r="T6117" s="71"/>
      <c r="U6117" s="68" t="n">
        <v>0.015</v>
      </c>
      <c r="V6117" s="71"/>
      <c r="W6117" s="68" t="n">
        <v>0.015</v>
      </c>
      <c r="X6117" s="71"/>
      <c r="Y6117" s="68" t="n">
        <v>0.015</v>
      </c>
      <c r="Z6117" s="71"/>
      <c r="AA6117" s="68" t="n">
        <v>0.015</v>
      </c>
      <c r="AB6117" s="71"/>
      <c r="AC6117" s="0" t="n">
        <f aca="false">Q6117/1000</f>
        <v>1.5E-005</v>
      </c>
      <c r="AF6117" s="0" t="n">
        <f aca="false">M6117/1000</f>
        <v>1.5E-005</v>
      </c>
      <c r="AG6117" s="0" t="n">
        <f aca="false">N6117/1000</f>
        <v>0</v>
      </c>
    </row>
    <row r="6118" customFormat="false" ht="236.25" hidden="false" customHeight="false" outlineLevel="0" collapsed="false">
      <c r="A6118" s="66" t="s">
        <v>328</v>
      </c>
      <c r="B6118" s="66" t="s">
        <v>6816</v>
      </c>
      <c r="C6118" s="66" t="s">
        <v>7419</v>
      </c>
      <c r="D6118" s="67" t="n">
        <v>8</v>
      </c>
      <c r="E6118" s="68" t="n">
        <v>1</v>
      </c>
      <c r="F6118" s="70" t="n">
        <v>1.02</v>
      </c>
      <c r="G6118" s="68" t="n">
        <v>1.5</v>
      </c>
      <c r="H6118" s="68" t="n">
        <v>0.612</v>
      </c>
      <c r="I6118" s="68" t="n">
        <v>1.5</v>
      </c>
      <c r="J6118" s="68" t="n">
        <v>0.612</v>
      </c>
      <c r="K6118" s="68" t="n">
        <v>1</v>
      </c>
      <c r="L6118" s="68" t="n">
        <v>0.306</v>
      </c>
      <c r="M6118" s="71"/>
      <c r="N6118" s="71"/>
      <c r="O6118" s="71"/>
      <c r="P6118" s="71"/>
      <c r="Q6118" s="71"/>
      <c r="R6118" s="71"/>
      <c r="S6118" s="71"/>
      <c r="T6118" s="71"/>
      <c r="U6118" s="71"/>
      <c r="V6118" s="71"/>
      <c r="W6118" s="68" t="n">
        <v>1.5</v>
      </c>
      <c r="X6118" s="71"/>
      <c r="Y6118" s="68" t="n">
        <v>1.5</v>
      </c>
      <c r="Z6118" s="71"/>
      <c r="AA6118" s="68" t="n">
        <v>1.5</v>
      </c>
      <c r="AB6118" s="71"/>
      <c r="AC6118" s="0" t="n">
        <f aca="false">Q6118/1000</f>
        <v>0</v>
      </c>
      <c r="AF6118" s="0" t="n">
        <f aca="false">M6118/1000</f>
        <v>0</v>
      </c>
      <c r="AG6118" s="0" t="n">
        <f aca="false">N6118/1000</f>
        <v>0</v>
      </c>
    </row>
    <row r="6119" customFormat="false" ht="78.75" hidden="false" customHeight="false" outlineLevel="0" collapsed="false">
      <c r="A6119" s="66" t="s">
        <v>73</v>
      </c>
      <c r="B6119" s="66" t="s">
        <v>7420</v>
      </c>
      <c r="C6119" s="66" t="s">
        <v>7421</v>
      </c>
      <c r="D6119" s="67" t="n">
        <v>8</v>
      </c>
      <c r="E6119" s="68" t="n">
        <v>0.002</v>
      </c>
      <c r="F6119" s="71"/>
      <c r="G6119" s="68" t="n">
        <v>0.002</v>
      </c>
      <c r="H6119" s="71"/>
      <c r="I6119" s="68" t="n">
        <v>0.002</v>
      </c>
      <c r="J6119" s="71"/>
      <c r="K6119" s="68" t="n">
        <v>0.002</v>
      </c>
      <c r="L6119" s="71"/>
      <c r="M6119" s="68" t="n">
        <v>0.002</v>
      </c>
      <c r="N6119" s="71"/>
      <c r="O6119" s="68" t="n">
        <v>0.002</v>
      </c>
      <c r="P6119" s="71"/>
      <c r="Q6119" s="68" t="n">
        <v>0.002</v>
      </c>
      <c r="R6119" s="71"/>
      <c r="S6119" s="68" t="n">
        <v>0.002</v>
      </c>
      <c r="T6119" s="71"/>
      <c r="U6119" s="68" t="n">
        <v>0.002</v>
      </c>
      <c r="V6119" s="71"/>
      <c r="W6119" s="68" t="n">
        <v>0.002</v>
      </c>
      <c r="X6119" s="71"/>
      <c r="Y6119" s="68" t="n">
        <v>0.002</v>
      </c>
      <c r="Z6119" s="71"/>
      <c r="AA6119" s="68" t="n">
        <v>0.002</v>
      </c>
      <c r="AB6119" s="71"/>
      <c r="AC6119" s="0" t="n">
        <f aca="false">Q6119/1000</f>
        <v>2E-006</v>
      </c>
      <c r="AF6119" s="0" t="n">
        <f aca="false">M6119/1000</f>
        <v>2E-006</v>
      </c>
      <c r="AG6119" s="0" t="n">
        <f aca="false">N6119/1000</f>
        <v>0</v>
      </c>
    </row>
    <row r="6120" customFormat="false" ht="45" hidden="false" customHeight="false" outlineLevel="0" collapsed="false">
      <c r="A6120" s="66" t="s">
        <v>73</v>
      </c>
      <c r="B6120" s="66" t="s">
        <v>7422</v>
      </c>
      <c r="C6120" s="66" t="s">
        <v>7421</v>
      </c>
      <c r="D6120" s="67" t="n">
        <v>8</v>
      </c>
      <c r="E6120" s="68" t="n">
        <v>0.006</v>
      </c>
      <c r="F6120" s="68" t="n">
        <v>0.012</v>
      </c>
      <c r="G6120" s="68" t="n">
        <v>0.006</v>
      </c>
      <c r="H6120" s="68" t="n">
        <v>0.012</v>
      </c>
      <c r="I6120" s="68" t="n">
        <v>0.006</v>
      </c>
      <c r="J6120" s="68" t="n">
        <v>0.012</v>
      </c>
      <c r="K6120" s="68" t="n">
        <v>0.006</v>
      </c>
      <c r="L6120" s="68" t="n">
        <v>0.012</v>
      </c>
      <c r="M6120" s="68" t="n">
        <v>0.006</v>
      </c>
      <c r="N6120" s="68" t="n">
        <v>0.012</v>
      </c>
      <c r="O6120" s="68" t="n">
        <v>0.006</v>
      </c>
      <c r="P6120" s="68" t="n">
        <v>0.012</v>
      </c>
      <c r="Q6120" s="68" t="n">
        <v>0.006</v>
      </c>
      <c r="R6120" s="68" t="n">
        <v>0.012</v>
      </c>
      <c r="S6120" s="68" t="n">
        <v>0.006</v>
      </c>
      <c r="T6120" s="71"/>
      <c r="U6120" s="68" t="n">
        <v>0.006</v>
      </c>
      <c r="V6120" s="71"/>
      <c r="W6120" s="68" t="n">
        <v>0.006</v>
      </c>
      <c r="X6120" s="71"/>
      <c r="Y6120" s="68" t="n">
        <v>0.006</v>
      </c>
      <c r="Z6120" s="71"/>
      <c r="AA6120" s="68" t="n">
        <v>0.006</v>
      </c>
      <c r="AB6120" s="71"/>
      <c r="AC6120" s="0" t="n">
        <f aca="false">Q6120/1000</f>
        <v>6E-006</v>
      </c>
      <c r="AF6120" s="0" t="n">
        <f aca="false">M6120/1000</f>
        <v>6E-006</v>
      </c>
      <c r="AG6120" s="0" t="n">
        <f aca="false">N6120/1000</f>
        <v>1.2E-005</v>
      </c>
    </row>
    <row r="6121" customFormat="false" ht="56.25" hidden="false" customHeight="false" outlineLevel="0" collapsed="false">
      <c r="A6121" s="66" t="s">
        <v>222</v>
      </c>
      <c r="B6121" s="66" t="s">
        <v>7423</v>
      </c>
      <c r="C6121" s="66" t="s">
        <v>7424</v>
      </c>
      <c r="D6121" s="67" t="n">
        <v>8</v>
      </c>
      <c r="E6121" s="71"/>
      <c r="F6121" s="71"/>
      <c r="G6121" s="71"/>
      <c r="H6121" s="71"/>
      <c r="I6121" s="71"/>
      <c r="J6121" s="71"/>
      <c r="K6121" s="71"/>
      <c r="L6121" s="71"/>
      <c r="M6121" s="71"/>
      <c r="N6121" s="71"/>
      <c r="O6121" s="71"/>
      <c r="P6121" s="71"/>
      <c r="Q6121" s="68" t="n">
        <v>0.1</v>
      </c>
      <c r="R6121" s="71"/>
      <c r="S6121" s="68" t="n">
        <v>0.1</v>
      </c>
      <c r="T6121" s="71"/>
      <c r="U6121" s="68" t="n">
        <v>0.1</v>
      </c>
      <c r="V6121" s="71"/>
      <c r="W6121" s="68" t="n">
        <v>0.5</v>
      </c>
      <c r="X6121" s="71"/>
      <c r="Y6121" s="68" t="n">
        <v>0.5</v>
      </c>
      <c r="Z6121" s="71"/>
      <c r="AA6121" s="68" t="n">
        <v>0.5</v>
      </c>
      <c r="AB6121" s="71"/>
      <c r="AC6121" s="0" t="n">
        <f aca="false">Q6121/1000</f>
        <v>0.0001</v>
      </c>
      <c r="AF6121" s="0" t="n">
        <f aca="false">M6121/1000</f>
        <v>0</v>
      </c>
      <c r="AG6121" s="0" t="n">
        <f aca="false">N6121/1000</f>
        <v>0</v>
      </c>
    </row>
    <row r="6122" customFormat="false" ht="90" hidden="false" customHeight="false" outlineLevel="0" collapsed="false">
      <c r="A6122" s="66" t="s">
        <v>390</v>
      </c>
      <c r="B6122" s="66" t="s">
        <v>7425</v>
      </c>
      <c r="C6122" s="66" t="s">
        <v>6971</v>
      </c>
      <c r="D6122" s="67" t="n">
        <v>8</v>
      </c>
      <c r="E6122" s="71"/>
      <c r="F6122" s="71"/>
      <c r="G6122" s="71"/>
      <c r="H6122" s="71"/>
      <c r="I6122" s="71"/>
      <c r="J6122" s="71"/>
      <c r="K6122" s="68" t="n">
        <v>0.047</v>
      </c>
      <c r="L6122" s="68" t="n">
        <v>0.047</v>
      </c>
      <c r="M6122" s="68" t="n">
        <v>0.03</v>
      </c>
      <c r="N6122" s="70" t="n">
        <v>0.03</v>
      </c>
      <c r="O6122" s="71"/>
      <c r="P6122" s="71"/>
      <c r="Q6122" s="71"/>
      <c r="R6122" s="71"/>
      <c r="S6122" s="71"/>
      <c r="T6122" s="71"/>
      <c r="U6122" s="71"/>
      <c r="V6122" s="71"/>
      <c r="W6122" s="71"/>
      <c r="X6122" s="71"/>
      <c r="Y6122" s="71"/>
      <c r="Z6122" s="71"/>
      <c r="AA6122" s="71"/>
      <c r="AB6122" s="71"/>
      <c r="AC6122" s="0" t="n">
        <f aca="false">Q6122/1000</f>
        <v>0</v>
      </c>
      <c r="AF6122" s="0" t="n">
        <f aca="false">M6122/1000</f>
        <v>3E-005</v>
      </c>
      <c r="AG6122" s="0" t="n">
        <f aca="false">N6122/1000</f>
        <v>3E-005</v>
      </c>
    </row>
    <row r="6123" customFormat="false" ht="90" hidden="false" customHeight="false" outlineLevel="0" collapsed="false">
      <c r="A6123" s="66" t="s">
        <v>390</v>
      </c>
      <c r="B6123" s="66" t="s">
        <v>7426</v>
      </c>
      <c r="C6123" s="66" t="s">
        <v>6971</v>
      </c>
      <c r="D6123" s="67" t="n">
        <v>8</v>
      </c>
      <c r="E6123" s="71"/>
      <c r="F6123" s="71"/>
      <c r="G6123" s="71"/>
      <c r="H6123" s="71"/>
      <c r="I6123" s="71"/>
      <c r="J6123" s="71"/>
      <c r="K6123" s="68" t="n">
        <v>0.047</v>
      </c>
      <c r="L6123" s="68" t="n">
        <v>0.047</v>
      </c>
      <c r="M6123" s="68" t="n">
        <v>0.03</v>
      </c>
      <c r="N6123" s="70" t="n">
        <v>0.03</v>
      </c>
      <c r="O6123" s="68" t="n">
        <v>0.03</v>
      </c>
      <c r="P6123" s="71"/>
      <c r="Q6123" s="71"/>
      <c r="R6123" s="71"/>
      <c r="S6123" s="71"/>
      <c r="T6123" s="71"/>
      <c r="U6123" s="71"/>
      <c r="V6123" s="71"/>
      <c r="W6123" s="71"/>
      <c r="X6123" s="71"/>
      <c r="Y6123" s="71"/>
      <c r="Z6123" s="71"/>
      <c r="AA6123" s="71"/>
      <c r="AB6123" s="71"/>
      <c r="AC6123" s="0" t="n">
        <f aca="false">Q6123/1000</f>
        <v>0</v>
      </c>
      <c r="AF6123" s="0" t="n">
        <f aca="false">M6123/1000</f>
        <v>3E-005</v>
      </c>
      <c r="AG6123" s="0" t="n">
        <f aca="false">N6123/1000</f>
        <v>3E-005</v>
      </c>
    </row>
    <row r="6124" customFormat="false" ht="247.5" hidden="false" customHeight="false" outlineLevel="0" collapsed="false">
      <c r="A6124" s="66" t="s">
        <v>25</v>
      </c>
      <c r="B6124" s="66" t="s">
        <v>7427</v>
      </c>
      <c r="C6124" s="66" t="s">
        <v>7391</v>
      </c>
      <c r="D6124" s="67" t="n">
        <v>8</v>
      </c>
      <c r="E6124" s="68" t="n">
        <v>0.3</v>
      </c>
      <c r="F6124" s="68" t="n">
        <v>0.284</v>
      </c>
      <c r="G6124" s="68" t="n">
        <v>0.3</v>
      </c>
      <c r="H6124" s="68" t="n">
        <v>0.256</v>
      </c>
      <c r="I6124" s="68" t="n">
        <v>0.2</v>
      </c>
      <c r="J6124" s="68" t="n">
        <v>0.104</v>
      </c>
      <c r="K6124" s="68" t="n">
        <v>0.3</v>
      </c>
      <c r="L6124" s="68" t="n">
        <v>0.019</v>
      </c>
      <c r="M6124" s="68" t="n">
        <v>0.06</v>
      </c>
      <c r="N6124" s="68" t="n">
        <v>0.049</v>
      </c>
      <c r="O6124" s="71"/>
      <c r="P6124" s="71"/>
      <c r="Q6124" s="71"/>
      <c r="R6124" s="71"/>
      <c r="S6124" s="71"/>
      <c r="T6124" s="71"/>
      <c r="U6124" s="71"/>
      <c r="V6124" s="71"/>
      <c r="W6124" s="68" t="n">
        <v>0.1</v>
      </c>
      <c r="X6124" s="71"/>
      <c r="Y6124" s="68" t="n">
        <v>0.3</v>
      </c>
      <c r="Z6124" s="71"/>
      <c r="AA6124" s="68" t="n">
        <v>0.3</v>
      </c>
      <c r="AB6124" s="71"/>
      <c r="AC6124" s="0" t="n">
        <f aca="false">Q6124/1000</f>
        <v>0</v>
      </c>
      <c r="AF6124" s="0" t="n">
        <f aca="false">M6124/1000</f>
        <v>6E-005</v>
      </c>
      <c r="AG6124" s="0" t="n">
        <f aca="false">N6124/1000</f>
        <v>4.9E-005</v>
      </c>
    </row>
    <row r="6125" customFormat="false" ht="90" hidden="false" customHeight="false" outlineLevel="0" collapsed="false">
      <c r="A6125" s="66" t="s">
        <v>2905</v>
      </c>
      <c r="B6125" s="66" t="s">
        <v>7428</v>
      </c>
      <c r="C6125" s="66" t="s">
        <v>6821</v>
      </c>
      <c r="D6125" s="67" t="n">
        <v>8</v>
      </c>
      <c r="E6125" s="68" t="n">
        <v>156</v>
      </c>
      <c r="F6125" s="69" t="n">
        <v>9198.019</v>
      </c>
      <c r="G6125" s="68" t="n">
        <v>145</v>
      </c>
      <c r="H6125" s="71"/>
      <c r="I6125" s="68" t="n">
        <v>104</v>
      </c>
      <c r="J6125" s="71"/>
      <c r="K6125" s="68" t="n">
        <v>85</v>
      </c>
      <c r="L6125" s="71"/>
      <c r="M6125" s="68" t="n">
        <v>47</v>
      </c>
      <c r="N6125" s="71"/>
      <c r="O6125" s="68" t="n">
        <v>24</v>
      </c>
      <c r="P6125" s="71"/>
      <c r="Q6125" s="68" t="n">
        <v>16</v>
      </c>
      <c r="R6125" s="71"/>
      <c r="S6125" s="68" t="n">
        <v>13</v>
      </c>
      <c r="T6125" s="71"/>
      <c r="U6125" s="68" t="n">
        <v>25</v>
      </c>
      <c r="V6125" s="71"/>
      <c r="W6125" s="68" t="n">
        <v>78</v>
      </c>
      <c r="X6125" s="71"/>
      <c r="Y6125" s="68" t="n">
        <v>120</v>
      </c>
      <c r="Z6125" s="71"/>
      <c r="AA6125" s="68" t="n">
        <v>139</v>
      </c>
      <c r="AB6125" s="71"/>
      <c r="AC6125" s="0" t="n">
        <f aca="false">Q6125/1000</f>
        <v>0.016</v>
      </c>
      <c r="AF6125" s="0" t="n">
        <f aca="false">M6125/1000</f>
        <v>0.047</v>
      </c>
      <c r="AG6125" s="0" t="n">
        <f aca="false">N6125/1000</f>
        <v>0</v>
      </c>
    </row>
    <row r="6126" customFormat="false" ht="56.25" hidden="false" customHeight="false" outlineLevel="0" collapsed="false">
      <c r="A6126" s="66" t="s">
        <v>222</v>
      </c>
      <c r="B6126" s="66" t="s">
        <v>7429</v>
      </c>
      <c r="C6126" s="66" t="s">
        <v>7424</v>
      </c>
      <c r="D6126" s="67" t="n">
        <v>8</v>
      </c>
      <c r="E6126" s="71"/>
      <c r="F6126" s="71"/>
      <c r="G6126" s="71"/>
      <c r="H6126" s="71"/>
      <c r="I6126" s="71"/>
      <c r="J6126" s="71"/>
      <c r="K6126" s="71"/>
      <c r="L6126" s="71"/>
      <c r="M6126" s="68" t="n">
        <v>0.1</v>
      </c>
      <c r="N6126" s="71"/>
      <c r="O6126" s="68" t="n">
        <v>0.1</v>
      </c>
      <c r="P6126" s="68" t="n">
        <v>0.713</v>
      </c>
      <c r="Q6126" s="68" t="n">
        <v>0.1</v>
      </c>
      <c r="R6126" s="71"/>
      <c r="S6126" s="68" t="n">
        <v>0.1</v>
      </c>
      <c r="T6126" s="71"/>
      <c r="U6126" s="68" t="n">
        <v>0.1</v>
      </c>
      <c r="V6126" s="71"/>
      <c r="W6126" s="68" t="n">
        <v>0.5</v>
      </c>
      <c r="X6126" s="71"/>
      <c r="Y6126" s="68" t="n">
        <v>0.5</v>
      </c>
      <c r="Z6126" s="71"/>
      <c r="AA6126" s="68" t="n">
        <v>0.5</v>
      </c>
      <c r="AB6126" s="71"/>
      <c r="AC6126" s="0" t="n">
        <f aca="false">Q6126/1000</f>
        <v>0.0001</v>
      </c>
      <c r="AF6126" s="0" t="n">
        <f aca="false">M6126/1000</f>
        <v>0.0001</v>
      </c>
      <c r="AG6126" s="0" t="n">
        <f aca="false">N6126/1000</f>
        <v>0</v>
      </c>
    </row>
    <row r="6127" customFormat="false" ht="56.25" hidden="false" customHeight="false" outlineLevel="0" collapsed="false">
      <c r="A6127" s="66" t="s">
        <v>73</v>
      </c>
      <c r="B6127" s="66" t="s">
        <v>6823</v>
      </c>
      <c r="C6127" s="66" t="s">
        <v>7430</v>
      </c>
      <c r="D6127" s="67" t="n">
        <v>8</v>
      </c>
      <c r="E6127" s="68" t="n">
        <v>0.024</v>
      </c>
      <c r="F6127" s="68" t="n">
        <v>0.024</v>
      </c>
      <c r="G6127" s="68" t="n">
        <v>0.024</v>
      </c>
      <c r="H6127" s="68" t="n">
        <v>0.024</v>
      </c>
      <c r="I6127" s="68" t="n">
        <v>0.024</v>
      </c>
      <c r="J6127" s="68" t="n">
        <v>0.024</v>
      </c>
      <c r="K6127" s="68" t="n">
        <v>0.024</v>
      </c>
      <c r="L6127" s="68" t="n">
        <v>0.024</v>
      </c>
      <c r="M6127" s="68" t="n">
        <v>0.024</v>
      </c>
      <c r="N6127" s="68" t="n">
        <v>0.024</v>
      </c>
      <c r="O6127" s="68" t="n">
        <v>0.024</v>
      </c>
      <c r="P6127" s="68" t="n">
        <v>0.024</v>
      </c>
      <c r="Q6127" s="68" t="n">
        <v>0.024</v>
      </c>
      <c r="R6127" s="68" t="n">
        <v>0.024</v>
      </c>
      <c r="S6127" s="68" t="n">
        <v>0.024</v>
      </c>
      <c r="T6127" s="71"/>
      <c r="U6127" s="68" t="n">
        <v>0.024</v>
      </c>
      <c r="V6127" s="71"/>
      <c r="W6127" s="68" t="n">
        <v>0.024</v>
      </c>
      <c r="X6127" s="71"/>
      <c r="Y6127" s="68" t="n">
        <v>0.024</v>
      </c>
      <c r="Z6127" s="71"/>
      <c r="AA6127" s="68" t="n">
        <v>0.024</v>
      </c>
      <c r="AB6127" s="71"/>
      <c r="AC6127" s="0" t="n">
        <f aca="false">Q6127/1000</f>
        <v>2.4E-005</v>
      </c>
      <c r="AF6127" s="0" t="n">
        <f aca="false">M6127/1000</f>
        <v>2.4E-005</v>
      </c>
      <c r="AG6127" s="0" t="n">
        <f aca="false">N6127/1000</f>
        <v>2.4E-005</v>
      </c>
    </row>
    <row r="6128" customFormat="false" ht="56.25" hidden="false" customHeight="false" outlineLevel="0" collapsed="false">
      <c r="A6128" s="66" t="s">
        <v>222</v>
      </c>
      <c r="B6128" s="66" t="s">
        <v>7431</v>
      </c>
      <c r="C6128" s="66" t="s">
        <v>7424</v>
      </c>
      <c r="D6128" s="67" t="n">
        <v>8</v>
      </c>
      <c r="E6128" s="68" t="n">
        <v>0.5</v>
      </c>
      <c r="F6128" s="68" t="n">
        <v>3.644</v>
      </c>
      <c r="G6128" s="68" t="n">
        <v>0.5</v>
      </c>
      <c r="H6128" s="68" t="n">
        <v>0.597</v>
      </c>
      <c r="I6128" s="68" t="n">
        <v>0.5</v>
      </c>
      <c r="J6128" s="68" t="n">
        <v>0.478</v>
      </c>
      <c r="K6128" s="68" t="n">
        <v>0.5</v>
      </c>
      <c r="L6128" s="68" t="n">
        <v>0.355</v>
      </c>
      <c r="M6128" s="68" t="n">
        <v>0.1</v>
      </c>
      <c r="N6128" s="70" t="n">
        <v>0.03</v>
      </c>
      <c r="O6128" s="68" t="n">
        <v>0.1</v>
      </c>
      <c r="P6128" s="68" t="n">
        <v>0.112</v>
      </c>
      <c r="Q6128" s="68" t="n">
        <v>0.1</v>
      </c>
      <c r="R6128" s="71"/>
      <c r="S6128" s="68" t="n">
        <v>0.1</v>
      </c>
      <c r="T6128" s="71"/>
      <c r="U6128" s="68" t="n">
        <v>0.1</v>
      </c>
      <c r="V6128" s="71"/>
      <c r="W6128" s="68" t="n">
        <v>0.5</v>
      </c>
      <c r="X6128" s="71"/>
      <c r="Y6128" s="68" t="n">
        <v>0.5</v>
      </c>
      <c r="Z6128" s="71"/>
      <c r="AA6128" s="68" t="n">
        <v>0.5</v>
      </c>
      <c r="AB6128" s="71"/>
      <c r="AC6128" s="0" t="n">
        <f aca="false">Q6128/1000</f>
        <v>0.0001</v>
      </c>
      <c r="AF6128" s="0" t="n">
        <f aca="false">M6128/1000</f>
        <v>0.0001</v>
      </c>
      <c r="AG6128" s="0" t="n">
        <f aca="false">N6128/1000</f>
        <v>3E-005</v>
      </c>
    </row>
    <row r="6129" customFormat="false" ht="56.25" hidden="false" customHeight="false" outlineLevel="0" collapsed="false">
      <c r="A6129" s="66" t="s">
        <v>222</v>
      </c>
      <c r="B6129" s="66" t="s">
        <v>7432</v>
      </c>
      <c r="C6129" s="66" t="s">
        <v>7424</v>
      </c>
      <c r="D6129" s="67" t="n">
        <v>8</v>
      </c>
      <c r="E6129" s="68" t="n">
        <v>0.5</v>
      </c>
      <c r="F6129" s="71"/>
      <c r="G6129" s="68" t="n">
        <v>0.5</v>
      </c>
      <c r="H6129" s="71"/>
      <c r="I6129" s="71"/>
      <c r="J6129" s="71"/>
      <c r="K6129" s="71"/>
      <c r="L6129" s="71"/>
      <c r="M6129" s="71"/>
      <c r="N6129" s="71"/>
      <c r="O6129" s="71"/>
      <c r="P6129" s="71"/>
      <c r="Q6129" s="71"/>
      <c r="R6129" s="71"/>
      <c r="S6129" s="71"/>
      <c r="T6129" s="71"/>
      <c r="U6129" s="71"/>
      <c r="V6129" s="71"/>
      <c r="W6129" s="71"/>
      <c r="X6129" s="71"/>
      <c r="Y6129" s="71"/>
      <c r="Z6129" s="71"/>
      <c r="AA6129" s="71"/>
      <c r="AB6129" s="71"/>
      <c r="AC6129" s="0" t="n">
        <f aca="false">Q6129/1000</f>
        <v>0</v>
      </c>
      <c r="AF6129" s="0" t="n">
        <f aca="false">M6129/1000</f>
        <v>0</v>
      </c>
      <c r="AG6129" s="0" t="n">
        <f aca="false">N6129/1000</f>
        <v>0</v>
      </c>
    </row>
    <row r="6130" customFormat="false" ht="247.5" hidden="false" customHeight="false" outlineLevel="0" collapsed="false">
      <c r="A6130" s="66" t="s">
        <v>25</v>
      </c>
      <c r="B6130" s="66" t="s">
        <v>762</v>
      </c>
      <c r="C6130" s="66" t="s">
        <v>7391</v>
      </c>
      <c r="D6130" s="67" t="n">
        <v>8</v>
      </c>
      <c r="E6130" s="68" t="n">
        <v>0.8</v>
      </c>
      <c r="F6130" s="71"/>
      <c r="G6130" s="68" t="n">
        <v>0.8</v>
      </c>
      <c r="H6130" s="68" t="n">
        <v>0.799</v>
      </c>
      <c r="I6130" s="68" t="n">
        <v>0.5</v>
      </c>
      <c r="J6130" s="71"/>
      <c r="K6130" s="68" t="n">
        <v>0.1</v>
      </c>
      <c r="L6130" s="68" t="n">
        <v>1.526</v>
      </c>
      <c r="M6130" s="68" t="n">
        <v>0.03</v>
      </c>
      <c r="N6130" s="71"/>
      <c r="O6130" s="68" t="n">
        <v>0.03</v>
      </c>
      <c r="P6130" s="71"/>
      <c r="Q6130" s="68" t="n">
        <v>0.03</v>
      </c>
      <c r="R6130" s="71"/>
      <c r="S6130" s="68" t="n">
        <v>0.05</v>
      </c>
      <c r="T6130" s="71"/>
      <c r="U6130" s="68" t="n">
        <v>0.1</v>
      </c>
      <c r="V6130" s="71"/>
      <c r="W6130" s="68" t="n">
        <v>0.2</v>
      </c>
      <c r="X6130" s="71"/>
      <c r="Y6130" s="68" t="n">
        <v>0.8</v>
      </c>
      <c r="Z6130" s="71"/>
      <c r="AA6130" s="68" t="n">
        <v>0.8</v>
      </c>
      <c r="AB6130" s="71"/>
      <c r="AC6130" s="0" t="n">
        <f aca="false">Q6130/1000</f>
        <v>3E-005</v>
      </c>
      <c r="AF6130" s="0" t="n">
        <f aca="false">M6130/1000</f>
        <v>3E-005</v>
      </c>
      <c r="AG6130" s="0" t="n">
        <f aca="false">N6130/1000</f>
        <v>0</v>
      </c>
    </row>
    <row r="6131" customFormat="false" ht="56.25" hidden="false" customHeight="false" outlineLevel="0" collapsed="false">
      <c r="A6131" s="66" t="s">
        <v>222</v>
      </c>
      <c r="B6131" s="66" t="s">
        <v>7433</v>
      </c>
      <c r="C6131" s="66" t="s">
        <v>7424</v>
      </c>
      <c r="D6131" s="67" t="n">
        <v>8</v>
      </c>
      <c r="E6131" s="68" t="n">
        <v>1</v>
      </c>
      <c r="F6131" s="68" t="n">
        <v>0.654</v>
      </c>
      <c r="G6131" s="68" t="n">
        <v>1</v>
      </c>
      <c r="H6131" s="68" t="n">
        <v>0.633</v>
      </c>
      <c r="I6131" s="68" t="n">
        <v>1</v>
      </c>
      <c r="J6131" s="73" t="n">
        <v>0.5</v>
      </c>
      <c r="K6131" s="68" t="n">
        <v>1</v>
      </c>
      <c r="L6131" s="70" t="n">
        <v>0.38</v>
      </c>
      <c r="M6131" s="68" t="n">
        <v>0.1</v>
      </c>
      <c r="N6131" s="70" t="n">
        <v>0.03</v>
      </c>
      <c r="O6131" s="68" t="n">
        <v>0.1</v>
      </c>
      <c r="P6131" s="71"/>
      <c r="Q6131" s="68" t="n">
        <v>0.1</v>
      </c>
      <c r="R6131" s="71"/>
      <c r="S6131" s="68" t="n">
        <v>0.1</v>
      </c>
      <c r="T6131" s="71"/>
      <c r="U6131" s="68" t="n">
        <v>0.1</v>
      </c>
      <c r="V6131" s="71"/>
      <c r="W6131" s="68" t="n">
        <v>1</v>
      </c>
      <c r="X6131" s="71"/>
      <c r="Y6131" s="68" t="n">
        <v>1</v>
      </c>
      <c r="Z6131" s="71"/>
      <c r="AA6131" s="68" t="n">
        <v>1</v>
      </c>
      <c r="AB6131" s="71"/>
      <c r="AC6131" s="0" t="n">
        <f aca="false">Q6131/1000</f>
        <v>0.0001</v>
      </c>
      <c r="AF6131" s="0" t="n">
        <f aca="false">M6131/1000</f>
        <v>0.0001</v>
      </c>
      <c r="AG6131" s="0" t="n">
        <f aca="false">N6131/1000</f>
        <v>3E-005</v>
      </c>
    </row>
    <row r="6132" customFormat="false" ht="56.25" hidden="false" customHeight="false" outlineLevel="0" collapsed="false">
      <c r="A6132" s="66" t="s">
        <v>222</v>
      </c>
      <c r="B6132" s="66" t="s">
        <v>7434</v>
      </c>
      <c r="C6132" s="66" t="s">
        <v>7424</v>
      </c>
      <c r="D6132" s="67" t="n">
        <v>8</v>
      </c>
      <c r="E6132" s="68" t="n">
        <v>1</v>
      </c>
      <c r="F6132" s="68" t="n">
        <v>0.733</v>
      </c>
      <c r="G6132" s="68" t="n">
        <v>1</v>
      </c>
      <c r="H6132" s="68" t="n">
        <v>0.831</v>
      </c>
      <c r="I6132" s="68" t="n">
        <v>1</v>
      </c>
      <c r="J6132" s="68" t="n">
        <v>0.591</v>
      </c>
      <c r="K6132" s="68" t="n">
        <v>1</v>
      </c>
      <c r="L6132" s="68" t="n">
        <v>0.485</v>
      </c>
      <c r="M6132" s="68" t="n">
        <v>0.1</v>
      </c>
      <c r="N6132" s="70" t="n">
        <v>0.03</v>
      </c>
      <c r="O6132" s="68" t="n">
        <v>0.1</v>
      </c>
      <c r="P6132" s="71"/>
      <c r="Q6132" s="68" t="n">
        <v>0.1</v>
      </c>
      <c r="R6132" s="71"/>
      <c r="S6132" s="68" t="n">
        <v>0.1</v>
      </c>
      <c r="T6132" s="71"/>
      <c r="U6132" s="68" t="n">
        <v>0.1</v>
      </c>
      <c r="V6132" s="71"/>
      <c r="W6132" s="68" t="n">
        <v>1</v>
      </c>
      <c r="X6132" s="71"/>
      <c r="Y6132" s="68" t="n">
        <v>1</v>
      </c>
      <c r="Z6132" s="71"/>
      <c r="AA6132" s="68" t="n">
        <v>1</v>
      </c>
      <c r="AB6132" s="71"/>
      <c r="AC6132" s="0" t="n">
        <f aca="false">Q6132/1000</f>
        <v>0.0001</v>
      </c>
      <c r="AF6132" s="0" t="n">
        <f aca="false">M6132/1000</f>
        <v>0.0001</v>
      </c>
      <c r="AG6132" s="0" t="n">
        <f aca="false">N6132/1000</f>
        <v>3E-005</v>
      </c>
    </row>
    <row r="6133" customFormat="false" ht="56.25" hidden="false" customHeight="false" outlineLevel="0" collapsed="false">
      <c r="A6133" s="66" t="s">
        <v>222</v>
      </c>
      <c r="B6133" s="66" t="s">
        <v>7435</v>
      </c>
      <c r="C6133" s="66" t="s">
        <v>7424</v>
      </c>
      <c r="D6133" s="67" t="n">
        <v>8</v>
      </c>
      <c r="E6133" s="68" t="n">
        <v>1</v>
      </c>
      <c r="F6133" s="68" t="n">
        <v>0.514</v>
      </c>
      <c r="G6133" s="68" t="n">
        <v>1</v>
      </c>
      <c r="H6133" s="68" t="n">
        <v>0.496</v>
      </c>
      <c r="I6133" s="68" t="n">
        <v>1</v>
      </c>
      <c r="J6133" s="68" t="n">
        <v>0.412</v>
      </c>
      <c r="K6133" s="68" t="n">
        <v>1</v>
      </c>
      <c r="L6133" s="68" t="n">
        <v>0.252</v>
      </c>
      <c r="M6133" s="68" t="n">
        <v>0.1</v>
      </c>
      <c r="N6133" s="70" t="n">
        <v>0.03</v>
      </c>
      <c r="O6133" s="68" t="n">
        <v>0.1</v>
      </c>
      <c r="P6133" s="71"/>
      <c r="Q6133" s="68" t="n">
        <v>0.1</v>
      </c>
      <c r="R6133" s="71"/>
      <c r="S6133" s="68" t="n">
        <v>0.1</v>
      </c>
      <c r="T6133" s="71"/>
      <c r="U6133" s="68" t="n">
        <v>0.1</v>
      </c>
      <c r="V6133" s="71"/>
      <c r="W6133" s="68" t="n">
        <v>1</v>
      </c>
      <c r="X6133" s="71"/>
      <c r="Y6133" s="68" t="n">
        <v>1</v>
      </c>
      <c r="Z6133" s="71"/>
      <c r="AA6133" s="68" t="n">
        <v>1</v>
      </c>
      <c r="AB6133" s="71"/>
      <c r="AC6133" s="0" t="n">
        <f aca="false">Q6133/1000</f>
        <v>0.0001</v>
      </c>
      <c r="AF6133" s="0" t="n">
        <f aca="false">M6133/1000</f>
        <v>0.0001</v>
      </c>
      <c r="AG6133" s="0" t="n">
        <f aca="false">N6133/1000</f>
        <v>3E-005</v>
      </c>
    </row>
    <row r="6134" customFormat="false" ht="22.5" hidden="false" customHeight="false" outlineLevel="0" collapsed="false">
      <c r="A6134" s="66" t="s">
        <v>438</v>
      </c>
      <c r="B6134" s="66" t="s">
        <v>3355</v>
      </c>
      <c r="C6134" s="66" t="s">
        <v>7436</v>
      </c>
      <c r="D6134" s="67" t="n">
        <v>8</v>
      </c>
      <c r="E6134" s="68" t="n">
        <v>0.1</v>
      </c>
      <c r="F6134" s="68" t="n">
        <v>0.048</v>
      </c>
      <c r="G6134" s="68" t="n">
        <v>0.1</v>
      </c>
      <c r="H6134" s="68" t="n">
        <v>0.105</v>
      </c>
      <c r="I6134" s="68" t="n">
        <v>0.1</v>
      </c>
      <c r="J6134" s="68" t="n">
        <v>0.083</v>
      </c>
      <c r="K6134" s="68" t="n">
        <v>0.1</v>
      </c>
      <c r="L6134" s="68" t="n">
        <v>0.103</v>
      </c>
      <c r="M6134" s="68" t="n">
        <v>0.1</v>
      </c>
      <c r="N6134" s="68" t="n">
        <v>0.067</v>
      </c>
      <c r="O6134" s="68" t="n">
        <v>0.1</v>
      </c>
      <c r="P6134" s="68" t="n">
        <v>0.074</v>
      </c>
      <c r="Q6134" s="68" t="n">
        <v>0.1</v>
      </c>
      <c r="R6134" s="68" t="n">
        <v>0.018</v>
      </c>
      <c r="S6134" s="68" t="n">
        <v>0.1</v>
      </c>
      <c r="T6134" s="71"/>
      <c r="U6134" s="68" t="n">
        <v>0.1</v>
      </c>
      <c r="V6134" s="71"/>
      <c r="W6134" s="68" t="n">
        <v>0.1</v>
      </c>
      <c r="X6134" s="71"/>
      <c r="Y6134" s="68" t="n">
        <v>0.1</v>
      </c>
      <c r="Z6134" s="71"/>
      <c r="AA6134" s="68" t="n">
        <v>0.1</v>
      </c>
      <c r="AB6134" s="71"/>
      <c r="AC6134" s="0" t="n">
        <f aca="false">Q6134/1000</f>
        <v>0.0001</v>
      </c>
      <c r="AF6134" s="0" t="n">
        <f aca="false">M6134/1000</f>
        <v>0.0001</v>
      </c>
      <c r="AG6134" s="0" t="n">
        <f aca="false">N6134/1000</f>
        <v>6.7E-005</v>
      </c>
    </row>
    <row r="6135" customFormat="false" ht="22.5" hidden="false" customHeight="false" outlineLevel="0" collapsed="false">
      <c r="A6135" s="66" t="s">
        <v>438</v>
      </c>
      <c r="B6135" s="66" t="s">
        <v>6906</v>
      </c>
      <c r="C6135" s="66" t="s">
        <v>7437</v>
      </c>
      <c r="D6135" s="67" t="n">
        <v>8</v>
      </c>
      <c r="E6135" s="68" t="n">
        <v>0.4</v>
      </c>
      <c r="F6135" s="73" t="n">
        <v>0.5</v>
      </c>
      <c r="G6135" s="68" t="n">
        <v>0.4</v>
      </c>
      <c r="H6135" s="73" t="n">
        <v>0.5</v>
      </c>
      <c r="I6135" s="68" t="n">
        <v>0.4</v>
      </c>
      <c r="J6135" s="73" t="n">
        <v>0.6</v>
      </c>
      <c r="K6135" s="68" t="n">
        <v>0.4</v>
      </c>
      <c r="L6135" s="73" t="n">
        <v>0.1</v>
      </c>
      <c r="M6135" s="68" t="n">
        <v>0.05</v>
      </c>
      <c r="N6135" s="71"/>
      <c r="O6135" s="68" t="n">
        <v>0.05</v>
      </c>
      <c r="P6135" s="71"/>
      <c r="Q6135" s="68" t="n">
        <v>0.05</v>
      </c>
      <c r="R6135" s="71"/>
      <c r="S6135" s="68" t="n">
        <v>0.05</v>
      </c>
      <c r="T6135" s="71"/>
      <c r="U6135" s="68" t="n">
        <v>0.05</v>
      </c>
      <c r="V6135" s="71"/>
      <c r="W6135" s="68" t="n">
        <v>0.4</v>
      </c>
      <c r="X6135" s="71"/>
      <c r="Y6135" s="68" t="n">
        <v>0.4</v>
      </c>
      <c r="Z6135" s="71"/>
      <c r="AA6135" s="68" t="n">
        <v>0.4</v>
      </c>
      <c r="AB6135" s="71"/>
      <c r="AC6135" s="0" t="n">
        <f aca="false">Q6135/1000</f>
        <v>5E-005</v>
      </c>
      <c r="AF6135" s="0" t="n">
        <f aca="false">M6135/1000</f>
        <v>5E-005</v>
      </c>
      <c r="AG6135" s="0" t="n">
        <f aca="false">N6135/1000</f>
        <v>0</v>
      </c>
    </row>
    <row r="6136" customFormat="false" ht="247.5" hidden="false" customHeight="false" outlineLevel="0" collapsed="false">
      <c r="A6136" s="66" t="s">
        <v>438</v>
      </c>
      <c r="B6136" s="66" t="s">
        <v>7438</v>
      </c>
      <c r="C6136" s="66" t="s">
        <v>7439</v>
      </c>
      <c r="D6136" s="67" t="n">
        <v>8</v>
      </c>
      <c r="E6136" s="68" t="n">
        <v>0.13</v>
      </c>
      <c r="F6136" s="71"/>
      <c r="G6136" s="68" t="n">
        <v>0.13</v>
      </c>
      <c r="H6136" s="71"/>
      <c r="I6136" s="68" t="n">
        <v>0.13</v>
      </c>
      <c r="J6136" s="71"/>
      <c r="K6136" s="68" t="n">
        <v>0.13</v>
      </c>
      <c r="L6136" s="71"/>
      <c r="M6136" s="68" t="n">
        <v>0.03</v>
      </c>
      <c r="N6136" s="71"/>
      <c r="O6136" s="68" t="n">
        <v>0.03</v>
      </c>
      <c r="P6136" s="71"/>
      <c r="Q6136" s="68" t="n">
        <v>0.03</v>
      </c>
      <c r="R6136" s="71"/>
      <c r="S6136" s="68" t="n">
        <v>0.03</v>
      </c>
      <c r="T6136" s="71"/>
      <c r="U6136" s="68" t="n">
        <v>0.03</v>
      </c>
      <c r="V6136" s="71"/>
      <c r="W6136" s="68" t="n">
        <v>0.13</v>
      </c>
      <c r="X6136" s="71"/>
      <c r="Y6136" s="68" t="n">
        <v>0.13</v>
      </c>
      <c r="Z6136" s="71"/>
      <c r="AA6136" s="68" t="n">
        <v>0.13</v>
      </c>
      <c r="AB6136" s="71"/>
      <c r="AC6136" s="0" t="n">
        <f aca="false">Q6136/1000</f>
        <v>3E-005</v>
      </c>
      <c r="AF6136" s="0" t="n">
        <f aca="false">M6136/1000</f>
        <v>3E-005</v>
      </c>
      <c r="AG6136" s="0" t="n">
        <f aca="false">N6136/1000</f>
        <v>0</v>
      </c>
    </row>
    <row r="6137" customFormat="false" ht="247.5" hidden="false" customHeight="false" outlineLevel="0" collapsed="false">
      <c r="A6137" s="66" t="s">
        <v>438</v>
      </c>
      <c r="B6137" s="66" t="s">
        <v>5662</v>
      </c>
      <c r="C6137" s="66" t="s">
        <v>7439</v>
      </c>
      <c r="D6137" s="67" t="n">
        <v>8</v>
      </c>
      <c r="E6137" s="68" t="n">
        <v>1</v>
      </c>
      <c r="F6137" s="68" t="n">
        <v>0.622</v>
      </c>
      <c r="G6137" s="68" t="n">
        <v>1</v>
      </c>
      <c r="H6137" s="68" t="n">
        <v>0.799</v>
      </c>
      <c r="I6137" s="68" t="n">
        <v>1</v>
      </c>
      <c r="J6137" s="68" t="n">
        <v>0.628</v>
      </c>
      <c r="K6137" s="68" t="n">
        <v>0.5</v>
      </c>
      <c r="L6137" s="68" t="n">
        <v>0.291</v>
      </c>
      <c r="M6137" s="71"/>
      <c r="N6137" s="71"/>
      <c r="O6137" s="71"/>
      <c r="P6137" s="71"/>
      <c r="Q6137" s="71"/>
      <c r="R6137" s="71"/>
      <c r="S6137" s="71"/>
      <c r="T6137" s="71"/>
      <c r="U6137" s="71"/>
      <c r="V6137" s="71"/>
      <c r="W6137" s="68" t="n">
        <v>1</v>
      </c>
      <c r="X6137" s="71"/>
      <c r="Y6137" s="68" t="n">
        <v>1</v>
      </c>
      <c r="Z6137" s="71"/>
      <c r="AA6137" s="68" t="n">
        <v>1</v>
      </c>
      <c r="AB6137" s="71"/>
      <c r="AC6137" s="0" t="n">
        <f aca="false">Q6137/1000</f>
        <v>0</v>
      </c>
      <c r="AF6137" s="0" t="n">
        <f aca="false">M6137/1000</f>
        <v>0</v>
      </c>
      <c r="AG6137" s="0" t="n">
        <f aca="false">N6137/1000</f>
        <v>0</v>
      </c>
    </row>
    <row r="6138" customFormat="false" ht="67.5" hidden="false" customHeight="false" outlineLevel="0" collapsed="false">
      <c r="A6138" s="66" t="s">
        <v>73</v>
      </c>
      <c r="B6138" s="66" t="s">
        <v>7440</v>
      </c>
      <c r="C6138" s="66" t="s">
        <v>275</v>
      </c>
      <c r="D6138" s="67" t="n">
        <v>8</v>
      </c>
      <c r="E6138" s="68" t="n">
        <v>0.06</v>
      </c>
      <c r="F6138" s="70" t="n">
        <v>0.06</v>
      </c>
      <c r="G6138" s="68" t="n">
        <v>0.06</v>
      </c>
      <c r="H6138" s="70" t="n">
        <v>0.06</v>
      </c>
      <c r="I6138" s="68" t="n">
        <v>0.06</v>
      </c>
      <c r="J6138" s="70" t="n">
        <v>0.06</v>
      </c>
      <c r="K6138" s="68" t="n">
        <v>0.06</v>
      </c>
      <c r="L6138" s="70" t="n">
        <v>0.06</v>
      </c>
      <c r="M6138" s="68" t="n">
        <v>0.06</v>
      </c>
      <c r="N6138" s="70" t="n">
        <v>0.06</v>
      </c>
      <c r="O6138" s="68" t="n">
        <v>0.06</v>
      </c>
      <c r="P6138" s="70" t="n">
        <v>0.06</v>
      </c>
      <c r="Q6138" s="68" t="n">
        <v>0.06</v>
      </c>
      <c r="R6138" s="70" t="n">
        <v>0.06</v>
      </c>
      <c r="S6138" s="68" t="n">
        <v>0.06</v>
      </c>
      <c r="T6138" s="71"/>
      <c r="U6138" s="68" t="n">
        <v>0.06</v>
      </c>
      <c r="V6138" s="71"/>
      <c r="W6138" s="68" t="n">
        <v>0.06</v>
      </c>
      <c r="X6138" s="71"/>
      <c r="Y6138" s="68" t="n">
        <v>0.06</v>
      </c>
      <c r="Z6138" s="71"/>
      <c r="AA6138" s="68" t="n">
        <v>0.06</v>
      </c>
      <c r="AB6138" s="71"/>
      <c r="AC6138" s="0" t="n">
        <f aca="false">Q6138/1000</f>
        <v>6E-005</v>
      </c>
      <c r="AF6138" s="0" t="n">
        <f aca="false">M6138/1000</f>
        <v>6E-005</v>
      </c>
      <c r="AG6138" s="0" t="n">
        <f aca="false">N6138/1000</f>
        <v>6E-005</v>
      </c>
    </row>
    <row r="6139" customFormat="false" ht="78.75" hidden="false" customHeight="false" outlineLevel="0" collapsed="false">
      <c r="A6139" s="66" t="s">
        <v>73</v>
      </c>
      <c r="B6139" s="66" t="s">
        <v>7441</v>
      </c>
      <c r="C6139" s="66" t="s">
        <v>275</v>
      </c>
      <c r="D6139" s="67" t="n">
        <v>8</v>
      </c>
      <c r="E6139" s="68" t="n">
        <v>0.09</v>
      </c>
      <c r="F6139" s="70" t="n">
        <v>0.09</v>
      </c>
      <c r="G6139" s="68" t="n">
        <v>0.09</v>
      </c>
      <c r="H6139" s="70" t="n">
        <v>0.09</v>
      </c>
      <c r="I6139" s="68" t="n">
        <v>0.09</v>
      </c>
      <c r="J6139" s="70" t="n">
        <v>0.09</v>
      </c>
      <c r="K6139" s="68" t="n">
        <v>0.09</v>
      </c>
      <c r="L6139" s="70" t="n">
        <v>0.09</v>
      </c>
      <c r="M6139" s="68" t="n">
        <v>0.09</v>
      </c>
      <c r="N6139" s="70" t="n">
        <v>0.09</v>
      </c>
      <c r="O6139" s="68" t="n">
        <v>0.09</v>
      </c>
      <c r="P6139" s="70" t="n">
        <v>0.09</v>
      </c>
      <c r="Q6139" s="68" t="n">
        <v>0.09</v>
      </c>
      <c r="R6139" s="70" t="n">
        <v>0.09</v>
      </c>
      <c r="S6139" s="68" t="n">
        <v>0.09</v>
      </c>
      <c r="T6139" s="71"/>
      <c r="U6139" s="68" t="n">
        <v>0.09</v>
      </c>
      <c r="V6139" s="71"/>
      <c r="W6139" s="68" t="n">
        <v>0.09</v>
      </c>
      <c r="X6139" s="71"/>
      <c r="Y6139" s="68" t="n">
        <v>0.09</v>
      </c>
      <c r="Z6139" s="71"/>
      <c r="AA6139" s="68" t="n">
        <v>0.09</v>
      </c>
      <c r="AB6139" s="71"/>
      <c r="AC6139" s="0" t="n">
        <f aca="false">Q6139/1000</f>
        <v>9E-005</v>
      </c>
      <c r="AF6139" s="0" t="n">
        <f aca="false">M6139/1000</f>
        <v>9E-005</v>
      </c>
      <c r="AG6139" s="0" t="n">
        <f aca="false">N6139/1000</f>
        <v>9E-005</v>
      </c>
    </row>
    <row r="6140" customFormat="false" ht="56.25" hidden="false" customHeight="false" outlineLevel="0" collapsed="false">
      <c r="A6140" s="66" t="s">
        <v>222</v>
      </c>
      <c r="B6140" s="66" t="s">
        <v>7442</v>
      </c>
      <c r="C6140" s="66" t="s">
        <v>7424</v>
      </c>
      <c r="D6140" s="67" t="n">
        <v>8</v>
      </c>
      <c r="E6140" s="68" t="n">
        <v>1</v>
      </c>
      <c r="F6140" s="68" t="n">
        <v>1.381</v>
      </c>
      <c r="G6140" s="68" t="n">
        <v>1</v>
      </c>
      <c r="H6140" s="73" t="n">
        <v>1.4</v>
      </c>
      <c r="I6140" s="68" t="n">
        <v>1</v>
      </c>
      <c r="J6140" s="70" t="n">
        <v>0.68</v>
      </c>
      <c r="K6140" s="68" t="n">
        <v>1</v>
      </c>
      <c r="L6140" s="70" t="n">
        <v>0.45</v>
      </c>
      <c r="M6140" s="68" t="n">
        <v>0.1</v>
      </c>
      <c r="N6140" s="70" t="n">
        <v>0.03</v>
      </c>
      <c r="O6140" s="68" t="n">
        <v>0.1</v>
      </c>
      <c r="P6140" s="71"/>
      <c r="Q6140" s="68" t="n">
        <v>0.1</v>
      </c>
      <c r="R6140" s="68" t="n">
        <v>0.342</v>
      </c>
      <c r="S6140" s="68" t="n">
        <v>0.1</v>
      </c>
      <c r="T6140" s="71"/>
      <c r="U6140" s="68" t="n">
        <v>0.1</v>
      </c>
      <c r="V6140" s="71"/>
      <c r="W6140" s="68" t="n">
        <v>1</v>
      </c>
      <c r="X6140" s="71"/>
      <c r="Y6140" s="68" t="n">
        <v>1</v>
      </c>
      <c r="Z6140" s="71"/>
      <c r="AA6140" s="68" t="n">
        <v>1</v>
      </c>
      <c r="AB6140" s="71"/>
      <c r="AC6140" s="0" t="n">
        <f aca="false">Q6140/1000</f>
        <v>0.0001</v>
      </c>
      <c r="AF6140" s="0" t="n">
        <f aca="false">M6140/1000</f>
        <v>0.0001</v>
      </c>
      <c r="AG6140" s="0" t="n">
        <f aca="false">N6140/1000</f>
        <v>3E-005</v>
      </c>
    </row>
    <row r="6141" customFormat="false" ht="90" hidden="false" customHeight="false" outlineLevel="0" collapsed="false">
      <c r="A6141" s="66" t="s">
        <v>330</v>
      </c>
      <c r="B6141" s="66" t="s">
        <v>7443</v>
      </c>
      <c r="C6141" s="66" t="s">
        <v>6821</v>
      </c>
      <c r="D6141" s="67" t="n">
        <v>8</v>
      </c>
      <c r="E6141" s="68" t="n">
        <v>450</v>
      </c>
      <c r="F6141" s="71"/>
      <c r="G6141" s="68" t="n">
        <v>424</v>
      </c>
      <c r="H6141" s="71"/>
      <c r="I6141" s="68" t="n">
        <v>330</v>
      </c>
      <c r="J6141" s="71"/>
      <c r="K6141" s="68" t="n">
        <v>268</v>
      </c>
      <c r="L6141" s="71"/>
      <c r="M6141" s="68" t="n">
        <v>191</v>
      </c>
      <c r="N6141" s="71"/>
      <c r="O6141" s="68" t="n">
        <v>134</v>
      </c>
      <c r="P6141" s="71"/>
      <c r="Q6141" s="68" t="n">
        <v>111</v>
      </c>
      <c r="R6141" s="71"/>
      <c r="S6141" s="68" t="n">
        <v>106</v>
      </c>
      <c r="T6141" s="71"/>
      <c r="U6141" s="68" t="n">
        <v>143</v>
      </c>
      <c r="V6141" s="71"/>
      <c r="W6141" s="68" t="n">
        <v>300</v>
      </c>
      <c r="X6141" s="71"/>
      <c r="Y6141" s="68" t="n">
        <v>377</v>
      </c>
      <c r="Z6141" s="71"/>
      <c r="AA6141" s="68" t="n">
        <v>435</v>
      </c>
      <c r="AB6141" s="71"/>
      <c r="AC6141" s="0" t="n">
        <f aca="false">Q6141/1000</f>
        <v>0.111</v>
      </c>
      <c r="AF6141" s="0" t="n">
        <f aca="false">M6141/1000</f>
        <v>0.191</v>
      </c>
      <c r="AG6141" s="0" t="n">
        <f aca="false">N6141/1000</f>
        <v>0</v>
      </c>
    </row>
    <row r="6142" customFormat="false" ht="258.75" hidden="false" customHeight="false" outlineLevel="0" collapsed="false">
      <c r="A6142" s="66" t="s">
        <v>25</v>
      </c>
      <c r="B6142" s="66" t="s">
        <v>5662</v>
      </c>
      <c r="C6142" s="66" t="s">
        <v>7444</v>
      </c>
      <c r="D6142" s="67" t="n">
        <v>8</v>
      </c>
      <c r="E6142" s="68" t="n">
        <v>1</v>
      </c>
      <c r="F6142" s="68" t="n">
        <v>0.724</v>
      </c>
      <c r="G6142" s="68" t="n">
        <v>0.5</v>
      </c>
      <c r="H6142" s="70" t="n">
        <v>0.56</v>
      </c>
      <c r="I6142" s="68" t="n">
        <v>0.5</v>
      </c>
      <c r="J6142" s="68" t="n">
        <v>0.464</v>
      </c>
      <c r="K6142" s="68" t="n">
        <v>0.3</v>
      </c>
      <c r="L6142" s="68" t="n">
        <v>0.175</v>
      </c>
      <c r="M6142" s="68" t="n">
        <v>0.1</v>
      </c>
      <c r="N6142" s="68" t="n">
        <v>0.112</v>
      </c>
      <c r="O6142" s="68" t="n">
        <v>0.01</v>
      </c>
      <c r="P6142" s="71"/>
      <c r="Q6142" s="68" t="n">
        <v>0.01</v>
      </c>
      <c r="R6142" s="68" t="n">
        <v>0.003</v>
      </c>
      <c r="S6142" s="68" t="n">
        <v>0.01</v>
      </c>
      <c r="T6142" s="71"/>
      <c r="U6142" s="68" t="n">
        <v>0.01</v>
      </c>
      <c r="V6142" s="71"/>
      <c r="W6142" s="68" t="n">
        <v>0.5</v>
      </c>
      <c r="X6142" s="71"/>
      <c r="Y6142" s="68" t="n">
        <v>0.5</v>
      </c>
      <c r="Z6142" s="71"/>
      <c r="AA6142" s="68" t="n">
        <v>1</v>
      </c>
      <c r="AB6142" s="71"/>
      <c r="AC6142" s="0" t="n">
        <f aca="false">Q6142/1000</f>
        <v>1E-005</v>
      </c>
      <c r="AF6142" s="0" t="n">
        <f aca="false">M6142/1000</f>
        <v>0.0001</v>
      </c>
      <c r="AG6142" s="0" t="n">
        <f aca="false">N6142/1000</f>
        <v>0.000112</v>
      </c>
    </row>
    <row r="6143" customFormat="false" ht="326.25" hidden="false" customHeight="false" outlineLevel="0" collapsed="false">
      <c r="A6143" s="66" t="s">
        <v>348</v>
      </c>
      <c r="B6143" s="66" t="s">
        <v>7445</v>
      </c>
      <c r="C6143" s="66" t="s">
        <v>7446</v>
      </c>
      <c r="D6143" s="67" t="n">
        <v>8</v>
      </c>
      <c r="E6143" s="68" t="n">
        <v>1.3</v>
      </c>
      <c r="F6143" s="68" t="n">
        <v>1.485</v>
      </c>
      <c r="G6143" s="68" t="n">
        <v>1.2</v>
      </c>
      <c r="H6143" s="68" t="n">
        <v>1.475</v>
      </c>
      <c r="I6143" s="68" t="n">
        <v>1.2</v>
      </c>
      <c r="J6143" s="68" t="n">
        <v>1.302</v>
      </c>
      <c r="K6143" s="68" t="n">
        <v>0.6</v>
      </c>
      <c r="L6143" s="68" t="n">
        <v>0.393</v>
      </c>
      <c r="M6143" s="71"/>
      <c r="N6143" s="68" t="n">
        <v>0.116</v>
      </c>
      <c r="O6143" s="71"/>
      <c r="P6143" s="71"/>
      <c r="Q6143" s="71"/>
      <c r="R6143" s="71"/>
      <c r="S6143" s="71"/>
      <c r="T6143" s="71"/>
      <c r="U6143" s="68" t="n">
        <v>0.2</v>
      </c>
      <c r="V6143" s="71"/>
      <c r="W6143" s="68" t="n">
        <v>1.1</v>
      </c>
      <c r="X6143" s="71"/>
      <c r="Y6143" s="68" t="n">
        <v>1.2</v>
      </c>
      <c r="Z6143" s="71"/>
      <c r="AA6143" s="68" t="n">
        <v>1.3</v>
      </c>
      <c r="AB6143" s="71"/>
      <c r="AC6143" s="0" t="n">
        <f aca="false">Q6143/1000</f>
        <v>0</v>
      </c>
      <c r="AF6143" s="0" t="n">
        <f aca="false">M6143/1000</f>
        <v>0</v>
      </c>
      <c r="AG6143" s="0" t="n">
        <f aca="false">N6143/1000</f>
        <v>0.000116</v>
      </c>
    </row>
    <row r="6144" customFormat="false" ht="90" hidden="false" customHeight="false" outlineLevel="0" collapsed="false">
      <c r="A6144" s="66" t="s">
        <v>25</v>
      </c>
      <c r="B6144" s="66" t="s">
        <v>7447</v>
      </c>
      <c r="C6144" s="66" t="s">
        <v>6821</v>
      </c>
      <c r="D6144" s="67" t="n">
        <v>8</v>
      </c>
      <c r="E6144" s="69" t="n">
        <v>1645</v>
      </c>
      <c r="F6144" s="71"/>
      <c r="G6144" s="69" t="n">
        <v>1470</v>
      </c>
      <c r="H6144" s="71"/>
      <c r="I6144" s="69" t="n">
        <v>1115</v>
      </c>
      <c r="J6144" s="69" t="n">
        <v>6513.974</v>
      </c>
      <c r="K6144" s="68" t="n">
        <v>814</v>
      </c>
      <c r="L6144" s="69" t="n">
        <v>2813.504</v>
      </c>
      <c r="M6144" s="68" t="n">
        <v>409</v>
      </c>
      <c r="N6144" s="71"/>
      <c r="O6144" s="68" t="n">
        <v>179</v>
      </c>
      <c r="P6144" s="71"/>
      <c r="Q6144" s="68" t="n">
        <v>86</v>
      </c>
      <c r="R6144" s="71"/>
      <c r="S6144" s="68" t="n">
        <v>81</v>
      </c>
      <c r="T6144" s="71"/>
      <c r="U6144" s="68" t="n">
        <v>209</v>
      </c>
      <c r="V6144" s="71"/>
      <c r="W6144" s="68" t="n">
        <v>874</v>
      </c>
      <c r="X6144" s="71"/>
      <c r="Y6144" s="69" t="n">
        <v>1249</v>
      </c>
      <c r="Z6144" s="71"/>
      <c r="AA6144" s="69" t="n">
        <v>1472</v>
      </c>
      <c r="AB6144" s="71"/>
      <c r="AC6144" s="0" t="n">
        <f aca="false">Q6144/1000</f>
        <v>0.086</v>
      </c>
      <c r="AF6144" s="0" t="n">
        <f aca="false">M6144/1000</f>
        <v>0.409</v>
      </c>
      <c r="AG6144" s="0" t="n">
        <f aca="false">N6144/1000</f>
        <v>0</v>
      </c>
    </row>
    <row r="6145" customFormat="false" ht="90" hidden="false" customHeight="false" outlineLevel="0" collapsed="false">
      <c r="A6145" s="66" t="s">
        <v>222</v>
      </c>
      <c r="B6145" s="66" t="s">
        <v>7448</v>
      </c>
      <c r="C6145" s="66" t="s">
        <v>7449</v>
      </c>
      <c r="D6145" s="67" t="n">
        <v>8</v>
      </c>
      <c r="E6145" s="68" t="n">
        <v>0.15</v>
      </c>
      <c r="F6145" s="68" t="n">
        <v>0.077</v>
      </c>
      <c r="G6145" s="68" t="n">
        <v>0.15</v>
      </c>
      <c r="H6145" s="68" t="n">
        <v>0.213</v>
      </c>
      <c r="I6145" s="68" t="n">
        <v>0.15</v>
      </c>
      <c r="J6145" s="68" t="n">
        <v>0.161</v>
      </c>
      <c r="K6145" s="68" t="n">
        <v>0.15</v>
      </c>
      <c r="L6145" s="71"/>
      <c r="M6145" s="71"/>
      <c r="N6145" s="71"/>
      <c r="O6145" s="71"/>
      <c r="P6145" s="71"/>
      <c r="Q6145" s="71"/>
      <c r="R6145" s="71"/>
      <c r="S6145" s="71"/>
      <c r="T6145" s="71"/>
      <c r="U6145" s="71"/>
      <c r="V6145" s="71"/>
      <c r="W6145" s="68" t="n">
        <v>0.15</v>
      </c>
      <c r="X6145" s="71"/>
      <c r="Y6145" s="68" t="n">
        <v>0.15</v>
      </c>
      <c r="Z6145" s="71"/>
      <c r="AA6145" s="68" t="n">
        <v>0.15</v>
      </c>
      <c r="AB6145" s="71"/>
      <c r="AC6145" s="0" t="n">
        <f aca="false">Q6145/1000</f>
        <v>0</v>
      </c>
      <c r="AF6145" s="0" t="n">
        <f aca="false">M6145/1000</f>
        <v>0</v>
      </c>
      <c r="AG6145" s="0" t="n">
        <f aca="false">N6145/1000</f>
        <v>0</v>
      </c>
    </row>
    <row r="6146" customFormat="false" ht="67.5" hidden="false" customHeight="false" outlineLevel="0" collapsed="false">
      <c r="A6146" s="66" t="s">
        <v>351</v>
      </c>
      <c r="B6146" s="66" t="s">
        <v>7450</v>
      </c>
      <c r="C6146" s="66" t="s">
        <v>940</v>
      </c>
      <c r="D6146" s="67" t="n">
        <v>8</v>
      </c>
      <c r="E6146" s="68" t="n">
        <v>0.003</v>
      </c>
      <c r="F6146" s="68" t="n">
        <v>0.004</v>
      </c>
      <c r="G6146" s="68" t="n">
        <v>0.003</v>
      </c>
      <c r="H6146" s="71"/>
      <c r="I6146" s="68" t="n">
        <v>0.003</v>
      </c>
      <c r="J6146" s="71"/>
      <c r="K6146" s="68" t="n">
        <v>0.003</v>
      </c>
      <c r="L6146" s="71"/>
      <c r="M6146" s="68" t="n">
        <v>0.003</v>
      </c>
      <c r="N6146" s="71"/>
      <c r="O6146" s="68" t="n">
        <v>0.003</v>
      </c>
      <c r="P6146" s="68" t="n">
        <v>0.009</v>
      </c>
      <c r="Q6146" s="68" t="n">
        <v>0.003</v>
      </c>
      <c r="R6146" s="71"/>
      <c r="S6146" s="68" t="n">
        <v>0.003</v>
      </c>
      <c r="T6146" s="71"/>
      <c r="U6146" s="68" t="n">
        <v>0.003</v>
      </c>
      <c r="V6146" s="71"/>
      <c r="W6146" s="68" t="n">
        <v>0.003</v>
      </c>
      <c r="X6146" s="71"/>
      <c r="Y6146" s="68" t="n">
        <v>0.003</v>
      </c>
      <c r="Z6146" s="71"/>
      <c r="AA6146" s="68" t="n">
        <v>0.003</v>
      </c>
      <c r="AB6146" s="71"/>
      <c r="AC6146" s="0" t="n">
        <f aca="false">Q6146/1000</f>
        <v>3E-006</v>
      </c>
      <c r="AF6146" s="0" t="n">
        <f aca="false">M6146/1000</f>
        <v>3E-006</v>
      </c>
      <c r="AG6146" s="0" t="n">
        <f aca="false">N6146/1000</f>
        <v>0</v>
      </c>
    </row>
    <row r="6147" customFormat="false" ht="90" hidden="false" customHeight="false" outlineLevel="0" collapsed="false">
      <c r="A6147" s="66" t="s">
        <v>222</v>
      </c>
      <c r="B6147" s="66" t="s">
        <v>7451</v>
      </c>
      <c r="C6147" s="66" t="s">
        <v>7449</v>
      </c>
      <c r="D6147" s="67" t="n">
        <v>8</v>
      </c>
      <c r="E6147" s="68" t="n">
        <v>0.15</v>
      </c>
      <c r="F6147" s="68" t="n">
        <v>0.103</v>
      </c>
      <c r="G6147" s="68" t="n">
        <v>0.15</v>
      </c>
      <c r="H6147" s="68" t="n">
        <v>0.275</v>
      </c>
      <c r="I6147" s="68" t="n">
        <v>0.15</v>
      </c>
      <c r="J6147" s="68" t="n">
        <v>0.151</v>
      </c>
      <c r="K6147" s="68" t="n">
        <v>0.15</v>
      </c>
      <c r="L6147" s="71"/>
      <c r="M6147" s="71"/>
      <c r="N6147" s="71"/>
      <c r="O6147" s="71"/>
      <c r="P6147" s="71"/>
      <c r="Q6147" s="71"/>
      <c r="R6147" s="71"/>
      <c r="S6147" s="71"/>
      <c r="T6147" s="71"/>
      <c r="U6147" s="71"/>
      <c r="V6147" s="71"/>
      <c r="W6147" s="68" t="n">
        <v>0.15</v>
      </c>
      <c r="X6147" s="71"/>
      <c r="Y6147" s="68" t="n">
        <v>0.15</v>
      </c>
      <c r="Z6147" s="71"/>
      <c r="AA6147" s="68" t="n">
        <v>0.15</v>
      </c>
      <c r="AB6147" s="71"/>
      <c r="AC6147" s="0" t="n">
        <f aca="false">Q6147/1000</f>
        <v>0</v>
      </c>
      <c r="AF6147" s="0" t="n">
        <f aca="false">M6147/1000</f>
        <v>0</v>
      </c>
      <c r="AG6147" s="0" t="n">
        <f aca="false">N6147/1000</f>
        <v>0</v>
      </c>
    </row>
    <row r="6148" customFormat="false" ht="258.75" hidden="false" customHeight="false" outlineLevel="0" collapsed="false">
      <c r="A6148" s="66" t="s">
        <v>438</v>
      </c>
      <c r="B6148" s="66" t="s">
        <v>6816</v>
      </c>
      <c r="C6148" s="66" t="s">
        <v>7452</v>
      </c>
      <c r="D6148" s="67" t="n">
        <v>8</v>
      </c>
      <c r="E6148" s="68" t="n">
        <v>1.7</v>
      </c>
      <c r="F6148" s="68" t="n">
        <v>1.676</v>
      </c>
      <c r="G6148" s="68" t="n">
        <v>1.7</v>
      </c>
      <c r="H6148" s="68" t="n">
        <v>1.828</v>
      </c>
      <c r="I6148" s="68" t="n">
        <v>1.5</v>
      </c>
      <c r="J6148" s="68" t="n">
        <v>1.409</v>
      </c>
      <c r="K6148" s="68" t="n">
        <v>1.2</v>
      </c>
      <c r="L6148" s="68" t="n">
        <v>0.693</v>
      </c>
      <c r="M6148" s="68" t="n">
        <v>0.1</v>
      </c>
      <c r="N6148" s="68" t="n">
        <v>0.106</v>
      </c>
      <c r="O6148" s="68" t="n">
        <v>0.1</v>
      </c>
      <c r="P6148" s="68" t="n">
        <v>0.003</v>
      </c>
      <c r="Q6148" s="68" t="n">
        <v>0.1</v>
      </c>
      <c r="R6148" s="68" t="n">
        <v>0.002</v>
      </c>
      <c r="S6148" s="68" t="n">
        <v>0.1</v>
      </c>
      <c r="T6148" s="71"/>
      <c r="U6148" s="68" t="n">
        <v>0.1</v>
      </c>
      <c r="V6148" s="71"/>
      <c r="W6148" s="68" t="n">
        <v>1.5</v>
      </c>
      <c r="X6148" s="71"/>
      <c r="Y6148" s="68" t="n">
        <v>1.7</v>
      </c>
      <c r="Z6148" s="71"/>
      <c r="AA6148" s="68" t="n">
        <v>1.7</v>
      </c>
      <c r="AB6148" s="71"/>
      <c r="AC6148" s="0" t="n">
        <f aca="false">Q6148/1000</f>
        <v>0.0001</v>
      </c>
      <c r="AF6148" s="0" t="n">
        <f aca="false">M6148/1000</f>
        <v>0.0001</v>
      </c>
      <c r="AG6148" s="0" t="n">
        <f aca="false">N6148/1000</f>
        <v>0.000106</v>
      </c>
    </row>
    <row r="6149" customFormat="false" ht="258.75" hidden="false" customHeight="false" outlineLevel="0" collapsed="false">
      <c r="A6149" s="66" t="s">
        <v>438</v>
      </c>
      <c r="B6149" s="66" t="s">
        <v>7453</v>
      </c>
      <c r="C6149" s="66" t="s">
        <v>7452</v>
      </c>
      <c r="D6149" s="67" t="n">
        <v>8</v>
      </c>
      <c r="E6149" s="68" t="n">
        <v>0.5</v>
      </c>
      <c r="F6149" s="68" t="n">
        <v>0.458</v>
      </c>
      <c r="G6149" s="68" t="n">
        <v>0.5</v>
      </c>
      <c r="H6149" s="68" t="n">
        <v>0.465</v>
      </c>
      <c r="I6149" s="68" t="n">
        <v>0.5</v>
      </c>
      <c r="J6149" s="68" t="n">
        <v>0.362</v>
      </c>
      <c r="K6149" s="68" t="n">
        <v>0.5</v>
      </c>
      <c r="L6149" s="68" t="n">
        <v>0.154</v>
      </c>
      <c r="M6149" s="68" t="n">
        <v>0.05</v>
      </c>
      <c r="N6149" s="68" t="n">
        <v>0.107</v>
      </c>
      <c r="O6149" s="68" t="n">
        <v>0.05</v>
      </c>
      <c r="P6149" s="71"/>
      <c r="Q6149" s="68" t="n">
        <v>0.05</v>
      </c>
      <c r="R6149" s="71"/>
      <c r="S6149" s="68" t="n">
        <v>0.05</v>
      </c>
      <c r="T6149" s="71"/>
      <c r="U6149" s="68" t="n">
        <v>0.05</v>
      </c>
      <c r="V6149" s="71"/>
      <c r="W6149" s="68" t="n">
        <v>0.5</v>
      </c>
      <c r="X6149" s="71"/>
      <c r="Y6149" s="68" t="n">
        <v>0.5</v>
      </c>
      <c r="Z6149" s="71"/>
      <c r="AA6149" s="68" t="n">
        <v>0.5</v>
      </c>
      <c r="AB6149" s="71"/>
      <c r="AC6149" s="0" t="n">
        <f aca="false">Q6149/1000</f>
        <v>5E-005</v>
      </c>
      <c r="AF6149" s="0" t="n">
        <f aca="false">M6149/1000</f>
        <v>5E-005</v>
      </c>
      <c r="AG6149" s="0" t="n">
        <f aca="false">N6149/1000</f>
        <v>0.000107</v>
      </c>
    </row>
    <row r="6150" customFormat="false" ht="258.75" hidden="false" customHeight="false" outlineLevel="0" collapsed="false">
      <c r="A6150" s="66" t="s">
        <v>438</v>
      </c>
      <c r="B6150" s="66" t="s">
        <v>7454</v>
      </c>
      <c r="C6150" s="66" t="s">
        <v>7455</v>
      </c>
      <c r="D6150" s="67" t="n">
        <v>8</v>
      </c>
      <c r="E6150" s="68" t="n">
        <v>1.2</v>
      </c>
      <c r="F6150" s="68" t="n">
        <v>1.122</v>
      </c>
      <c r="G6150" s="68" t="n">
        <v>1.2</v>
      </c>
      <c r="H6150" s="70" t="n">
        <v>1.02</v>
      </c>
      <c r="I6150" s="68" t="n">
        <v>1.2</v>
      </c>
      <c r="J6150" s="68" t="n">
        <v>0.714</v>
      </c>
      <c r="K6150" s="68" t="n">
        <v>0.6</v>
      </c>
      <c r="L6150" s="68" t="n">
        <v>0.602</v>
      </c>
      <c r="M6150" s="68" t="n">
        <v>0.2</v>
      </c>
      <c r="N6150" s="71"/>
      <c r="O6150" s="71"/>
      <c r="P6150" s="71"/>
      <c r="Q6150" s="71"/>
      <c r="R6150" s="71"/>
      <c r="S6150" s="71"/>
      <c r="T6150" s="71"/>
      <c r="U6150" s="71"/>
      <c r="V6150" s="71"/>
      <c r="W6150" s="68" t="n">
        <v>1.2</v>
      </c>
      <c r="X6150" s="71"/>
      <c r="Y6150" s="68" t="n">
        <v>1.2</v>
      </c>
      <c r="Z6150" s="71"/>
      <c r="AA6150" s="68" t="n">
        <v>1.2</v>
      </c>
      <c r="AB6150" s="71"/>
      <c r="AC6150" s="0" t="n">
        <f aca="false">Q6150/1000</f>
        <v>0</v>
      </c>
      <c r="AF6150" s="0" t="n">
        <f aca="false">M6150/1000</f>
        <v>0.0002</v>
      </c>
      <c r="AG6150" s="0" t="n">
        <f aca="false">N6150/1000</f>
        <v>0</v>
      </c>
    </row>
    <row r="6151" customFormat="false" ht="90" hidden="false" customHeight="false" outlineLevel="0" collapsed="false">
      <c r="A6151" s="66" t="s">
        <v>43</v>
      </c>
      <c r="B6151" s="66" t="s">
        <v>7456</v>
      </c>
      <c r="C6151" s="66" t="s">
        <v>6821</v>
      </c>
      <c r="D6151" s="67" t="n">
        <v>8</v>
      </c>
      <c r="E6151" s="69" t="n">
        <v>1107</v>
      </c>
      <c r="F6151" s="71"/>
      <c r="G6151" s="69" t="n">
        <v>1007</v>
      </c>
      <c r="H6151" s="71"/>
      <c r="I6151" s="68" t="n">
        <v>759</v>
      </c>
      <c r="J6151" s="71"/>
      <c r="K6151" s="68" t="n">
        <v>564</v>
      </c>
      <c r="L6151" s="71"/>
      <c r="M6151" s="68" t="n">
        <v>270</v>
      </c>
      <c r="N6151" s="71"/>
      <c r="O6151" s="68" t="n">
        <v>145</v>
      </c>
      <c r="P6151" s="71"/>
      <c r="Q6151" s="68" t="n">
        <v>109</v>
      </c>
      <c r="R6151" s="71"/>
      <c r="S6151" s="68" t="n">
        <v>104</v>
      </c>
      <c r="T6151" s="71"/>
      <c r="U6151" s="68" t="n">
        <v>200</v>
      </c>
      <c r="V6151" s="71"/>
      <c r="W6151" s="68" t="n">
        <v>539</v>
      </c>
      <c r="X6151" s="71"/>
      <c r="Y6151" s="68" t="n">
        <v>878</v>
      </c>
      <c r="Z6151" s="71"/>
      <c r="AA6151" s="68" t="n">
        <v>814</v>
      </c>
      <c r="AB6151" s="71"/>
      <c r="AC6151" s="0" t="n">
        <f aca="false">Q6151/1000</f>
        <v>0.109</v>
      </c>
      <c r="AF6151" s="0" t="n">
        <f aca="false">M6151/1000</f>
        <v>0.27</v>
      </c>
      <c r="AG6151" s="0" t="n">
        <f aca="false">N6151/1000</f>
        <v>0</v>
      </c>
    </row>
    <row r="6152" customFormat="false" ht="270" hidden="false" customHeight="false" outlineLevel="0" collapsed="false">
      <c r="A6152" s="66" t="s">
        <v>351</v>
      </c>
      <c r="B6152" s="66" t="s">
        <v>488</v>
      </c>
      <c r="C6152" s="66" t="s">
        <v>6956</v>
      </c>
      <c r="D6152" s="67" t="n">
        <v>8</v>
      </c>
      <c r="E6152" s="68" t="n">
        <v>30</v>
      </c>
      <c r="F6152" s="68" t="n">
        <v>14.684</v>
      </c>
      <c r="G6152" s="68" t="n">
        <v>30</v>
      </c>
      <c r="H6152" s="68" t="n">
        <v>7.826</v>
      </c>
      <c r="I6152" s="68" t="n">
        <v>25</v>
      </c>
      <c r="J6152" s="68" t="n">
        <v>6.501</v>
      </c>
      <c r="K6152" s="68" t="n">
        <v>20</v>
      </c>
      <c r="L6152" s="68" t="n">
        <v>3.403</v>
      </c>
      <c r="M6152" s="68" t="n">
        <v>5</v>
      </c>
      <c r="N6152" s="68" t="n">
        <v>3.118</v>
      </c>
      <c r="O6152" s="68" t="n">
        <v>3</v>
      </c>
      <c r="P6152" s="68" t="n">
        <v>0.739</v>
      </c>
      <c r="Q6152" s="68" t="n">
        <v>3</v>
      </c>
      <c r="R6152" s="70" t="n">
        <v>0.75</v>
      </c>
      <c r="S6152" s="68" t="n">
        <v>3</v>
      </c>
      <c r="T6152" s="71"/>
      <c r="U6152" s="68" t="n">
        <v>3</v>
      </c>
      <c r="V6152" s="71"/>
      <c r="W6152" s="68" t="n">
        <v>10</v>
      </c>
      <c r="X6152" s="71"/>
      <c r="Y6152" s="68" t="n">
        <v>25</v>
      </c>
      <c r="Z6152" s="71"/>
      <c r="AA6152" s="68" t="n">
        <v>30</v>
      </c>
      <c r="AB6152" s="71"/>
      <c r="AC6152" s="0" t="n">
        <f aca="false">Q6152/1000</f>
        <v>0.003</v>
      </c>
      <c r="AF6152" s="0" t="n">
        <f aca="false">M6152/1000</f>
        <v>0.005</v>
      </c>
      <c r="AG6152" s="0" t="n">
        <f aca="false">N6152/1000</f>
        <v>0.003118</v>
      </c>
    </row>
    <row r="6153" customFormat="false" ht="247.5" hidden="false" customHeight="false" outlineLevel="0" collapsed="false">
      <c r="A6153" s="66" t="s">
        <v>34</v>
      </c>
      <c r="B6153" s="66" t="s">
        <v>762</v>
      </c>
      <c r="C6153" s="66" t="s">
        <v>7457</v>
      </c>
      <c r="D6153" s="67" t="n">
        <v>8</v>
      </c>
      <c r="E6153" s="68" t="n">
        <v>3</v>
      </c>
      <c r="F6153" s="68" t="n">
        <v>3.179</v>
      </c>
      <c r="G6153" s="68" t="n">
        <v>3</v>
      </c>
      <c r="H6153" s="68" t="n">
        <v>2.499</v>
      </c>
      <c r="I6153" s="68" t="n">
        <v>2.5</v>
      </c>
      <c r="J6153" s="68" t="n">
        <v>2.044</v>
      </c>
      <c r="K6153" s="68" t="n">
        <v>2</v>
      </c>
      <c r="L6153" s="68" t="n">
        <v>0.904</v>
      </c>
      <c r="M6153" s="68" t="n">
        <v>0.5</v>
      </c>
      <c r="N6153" s="68" t="n">
        <v>0.737</v>
      </c>
      <c r="O6153" s="68" t="n">
        <v>0.03</v>
      </c>
      <c r="P6153" s="71"/>
      <c r="Q6153" s="68" t="n">
        <v>0.03</v>
      </c>
      <c r="R6153" s="71"/>
      <c r="S6153" s="68" t="n">
        <v>0.03</v>
      </c>
      <c r="T6153" s="71"/>
      <c r="U6153" s="68" t="n">
        <v>0.03</v>
      </c>
      <c r="V6153" s="71"/>
      <c r="W6153" s="68" t="n">
        <v>2</v>
      </c>
      <c r="X6153" s="71"/>
      <c r="Y6153" s="68" t="n">
        <v>2.5</v>
      </c>
      <c r="Z6153" s="71"/>
      <c r="AA6153" s="68" t="n">
        <v>2.5</v>
      </c>
      <c r="AB6153" s="71"/>
      <c r="AC6153" s="0" t="n">
        <f aca="false">Q6153/1000</f>
        <v>3E-005</v>
      </c>
      <c r="AF6153" s="0" t="n">
        <f aca="false">M6153/1000</f>
        <v>0.0005</v>
      </c>
      <c r="AG6153" s="0" t="n">
        <f aca="false">N6153/1000</f>
        <v>0.000737</v>
      </c>
    </row>
    <row r="6154" customFormat="false" ht="247.5" hidden="false" customHeight="false" outlineLevel="0" collapsed="false">
      <c r="A6154" s="66" t="s">
        <v>34</v>
      </c>
      <c r="B6154" s="66" t="s">
        <v>7458</v>
      </c>
      <c r="C6154" s="66" t="s">
        <v>7457</v>
      </c>
      <c r="D6154" s="67" t="n">
        <v>8</v>
      </c>
      <c r="E6154" s="68" t="n">
        <v>2.5</v>
      </c>
      <c r="F6154" s="68" t="n">
        <v>2.411</v>
      </c>
      <c r="G6154" s="68" t="n">
        <v>2.5</v>
      </c>
      <c r="H6154" s="68" t="n">
        <v>2.124</v>
      </c>
      <c r="I6154" s="68" t="n">
        <v>2</v>
      </c>
      <c r="J6154" s="68" t="n">
        <v>2.123</v>
      </c>
      <c r="K6154" s="68" t="n">
        <v>1.7</v>
      </c>
      <c r="L6154" s="73" t="n">
        <v>0.8</v>
      </c>
      <c r="M6154" s="68" t="n">
        <v>0.5</v>
      </c>
      <c r="N6154" s="68" t="n">
        <v>0.835</v>
      </c>
      <c r="O6154" s="68" t="n">
        <v>0.04</v>
      </c>
      <c r="P6154" s="68" t="n">
        <v>0.033</v>
      </c>
      <c r="Q6154" s="68" t="n">
        <v>0.04</v>
      </c>
      <c r="R6154" s="70" t="n">
        <v>0.04</v>
      </c>
      <c r="S6154" s="68" t="n">
        <v>0.04</v>
      </c>
      <c r="T6154" s="71"/>
      <c r="U6154" s="68" t="n">
        <v>0.5</v>
      </c>
      <c r="V6154" s="71"/>
      <c r="W6154" s="68" t="n">
        <v>2</v>
      </c>
      <c r="X6154" s="71"/>
      <c r="Y6154" s="68" t="n">
        <v>2.5</v>
      </c>
      <c r="Z6154" s="71"/>
      <c r="AA6154" s="68" t="n">
        <v>2.5</v>
      </c>
      <c r="AB6154" s="71"/>
      <c r="AC6154" s="0" t="n">
        <f aca="false">Q6154/1000</f>
        <v>4E-005</v>
      </c>
      <c r="AF6154" s="0" t="n">
        <f aca="false">M6154/1000</f>
        <v>0.0005</v>
      </c>
      <c r="AG6154" s="0" t="n">
        <f aca="false">N6154/1000</f>
        <v>0.000835</v>
      </c>
    </row>
    <row r="6155" customFormat="false" ht="90" hidden="false" customHeight="false" outlineLevel="0" collapsed="false">
      <c r="A6155" s="66" t="s">
        <v>64</v>
      </c>
      <c r="B6155" s="66" t="s">
        <v>7459</v>
      </c>
      <c r="C6155" s="66" t="s">
        <v>6821</v>
      </c>
      <c r="D6155" s="67" t="n">
        <v>8</v>
      </c>
      <c r="E6155" s="68" t="n">
        <v>264</v>
      </c>
      <c r="F6155" s="71"/>
      <c r="G6155" s="68" t="n">
        <v>244</v>
      </c>
      <c r="H6155" s="71"/>
      <c r="I6155" s="68" t="n">
        <v>183</v>
      </c>
      <c r="J6155" s="71"/>
      <c r="K6155" s="68" t="n">
        <v>140</v>
      </c>
      <c r="L6155" s="71"/>
      <c r="M6155" s="68" t="n">
        <v>85</v>
      </c>
      <c r="N6155" s="71"/>
      <c r="O6155" s="68" t="n">
        <v>49</v>
      </c>
      <c r="P6155" s="71"/>
      <c r="Q6155" s="68" t="n">
        <v>30</v>
      </c>
      <c r="R6155" s="71"/>
      <c r="S6155" s="68" t="n">
        <v>29</v>
      </c>
      <c r="T6155" s="71"/>
      <c r="U6155" s="68" t="n">
        <v>53</v>
      </c>
      <c r="V6155" s="71"/>
      <c r="W6155" s="68" t="n">
        <v>145</v>
      </c>
      <c r="X6155" s="71"/>
      <c r="Y6155" s="68" t="n">
        <v>207</v>
      </c>
      <c r="Z6155" s="71"/>
      <c r="AA6155" s="68" t="n">
        <v>250</v>
      </c>
      <c r="AB6155" s="71"/>
      <c r="AC6155" s="0" t="n">
        <f aca="false">Q6155/1000</f>
        <v>0.03</v>
      </c>
      <c r="AF6155" s="0" t="n">
        <f aca="false">M6155/1000</f>
        <v>0.085</v>
      </c>
      <c r="AG6155" s="0" t="n">
        <f aca="false">N6155/1000</f>
        <v>0</v>
      </c>
    </row>
    <row r="6156" customFormat="false" ht="247.5" hidden="false" customHeight="false" outlineLevel="0" collapsed="false">
      <c r="A6156" s="66" t="s">
        <v>34</v>
      </c>
      <c r="B6156" s="66" t="s">
        <v>6828</v>
      </c>
      <c r="C6156" s="66" t="s">
        <v>7457</v>
      </c>
      <c r="D6156" s="67" t="n">
        <v>8</v>
      </c>
      <c r="E6156" s="68" t="n">
        <v>3.5</v>
      </c>
      <c r="F6156" s="68" t="n">
        <v>4.047</v>
      </c>
      <c r="G6156" s="68" t="n">
        <v>3.5</v>
      </c>
      <c r="H6156" s="68" t="n">
        <v>3.474</v>
      </c>
      <c r="I6156" s="68" t="n">
        <v>3.7</v>
      </c>
      <c r="J6156" s="68" t="n">
        <v>3.298</v>
      </c>
      <c r="K6156" s="68" t="n">
        <v>3</v>
      </c>
      <c r="L6156" s="68" t="n">
        <v>0.862</v>
      </c>
      <c r="M6156" s="68" t="n">
        <v>0.5</v>
      </c>
      <c r="N6156" s="71"/>
      <c r="O6156" s="68" t="n">
        <v>0.03</v>
      </c>
      <c r="P6156" s="71"/>
      <c r="Q6156" s="68" t="n">
        <v>0.03</v>
      </c>
      <c r="R6156" s="71"/>
      <c r="S6156" s="68" t="n">
        <v>0.03</v>
      </c>
      <c r="T6156" s="71"/>
      <c r="U6156" s="68" t="n">
        <v>0.03</v>
      </c>
      <c r="V6156" s="71"/>
      <c r="W6156" s="68" t="n">
        <v>2</v>
      </c>
      <c r="X6156" s="71"/>
      <c r="Y6156" s="68" t="n">
        <v>3.5</v>
      </c>
      <c r="Z6156" s="71"/>
      <c r="AA6156" s="68" t="n">
        <v>3.5</v>
      </c>
      <c r="AB6156" s="71"/>
      <c r="AC6156" s="0" t="n">
        <f aca="false">Q6156/1000</f>
        <v>3E-005</v>
      </c>
      <c r="AF6156" s="0" t="n">
        <f aca="false">M6156/1000</f>
        <v>0.0005</v>
      </c>
      <c r="AG6156" s="0" t="n">
        <f aca="false">N6156/1000</f>
        <v>0</v>
      </c>
    </row>
    <row r="6157" customFormat="false" ht="90" hidden="false" customHeight="false" outlineLevel="0" collapsed="false">
      <c r="A6157" s="66" t="s">
        <v>390</v>
      </c>
      <c r="B6157" s="66" t="s">
        <v>7460</v>
      </c>
      <c r="C6157" s="66" t="s">
        <v>7461</v>
      </c>
      <c r="D6157" s="67" t="n">
        <v>8</v>
      </c>
      <c r="E6157" s="68" t="n">
        <v>0.07</v>
      </c>
      <c r="F6157" s="71"/>
      <c r="G6157" s="68" t="n">
        <v>0.07</v>
      </c>
      <c r="H6157" s="71"/>
      <c r="I6157" s="68" t="n">
        <v>0.07</v>
      </c>
      <c r="J6157" s="71"/>
      <c r="K6157" s="68" t="n">
        <v>0.07</v>
      </c>
      <c r="L6157" s="71"/>
      <c r="M6157" s="68" t="n">
        <v>0.01</v>
      </c>
      <c r="N6157" s="71"/>
      <c r="O6157" s="68" t="n">
        <v>0.01</v>
      </c>
      <c r="P6157" s="71"/>
      <c r="Q6157" s="68" t="n">
        <v>0.01</v>
      </c>
      <c r="R6157" s="71"/>
      <c r="S6157" s="68" t="n">
        <v>0.01</v>
      </c>
      <c r="T6157" s="71"/>
      <c r="U6157" s="68" t="n">
        <v>0.01</v>
      </c>
      <c r="V6157" s="71"/>
      <c r="W6157" s="68" t="n">
        <v>0.07</v>
      </c>
      <c r="X6157" s="71"/>
      <c r="Y6157" s="68" t="n">
        <v>0.07</v>
      </c>
      <c r="Z6157" s="71"/>
      <c r="AA6157" s="68" t="n">
        <v>0.07</v>
      </c>
      <c r="AB6157" s="71"/>
      <c r="AC6157" s="0" t="n">
        <f aca="false">Q6157/1000</f>
        <v>1E-005</v>
      </c>
      <c r="AF6157" s="0" t="n">
        <f aca="false">M6157/1000</f>
        <v>1E-005</v>
      </c>
      <c r="AG6157" s="0" t="n">
        <f aca="false">N6157/1000</f>
        <v>0</v>
      </c>
    </row>
    <row r="6158" customFormat="false" ht="90" hidden="false" customHeight="false" outlineLevel="0" collapsed="false">
      <c r="A6158" s="66" t="s">
        <v>390</v>
      </c>
      <c r="B6158" s="66" t="s">
        <v>6823</v>
      </c>
      <c r="C6158" s="66" t="s">
        <v>7461</v>
      </c>
      <c r="D6158" s="67" t="n">
        <v>8</v>
      </c>
      <c r="E6158" s="68" t="n">
        <v>0.07</v>
      </c>
      <c r="F6158" s="68" t="n">
        <v>0.112</v>
      </c>
      <c r="G6158" s="68" t="n">
        <v>0.07</v>
      </c>
      <c r="H6158" s="68" t="n">
        <v>0.117</v>
      </c>
      <c r="I6158" s="68" t="n">
        <v>0.07</v>
      </c>
      <c r="J6158" s="70" t="n">
        <v>0.09</v>
      </c>
      <c r="K6158" s="68" t="n">
        <v>0.07</v>
      </c>
      <c r="L6158" s="68" t="n">
        <v>0.057</v>
      </c>
      <c r="M6158" s="68" t="n">
        <v>0.01</v>
      </c>
      <c r="N6158" s="71"/>
      <c r="O6158" s="68" t="n">
        <v>0.01</v>
      </c>
      <c r="P6158" s="71"/>
      <c r="Q6158" s="68" t="n">
        <v>0.01</v>
      </c>
      <c r="R6158" s="71"/>
      <c r="S6158" s="68" t="n">
        <v>0.01</v>
      </c>
      <c r="T6158" s="71"/>
      <c r="U6158" s="68" t="n">
        <v>0.01</v>
      </c>
      <c r="V6158" s="71"/>
      <c r="W6158" s="68" t="n">
        <v>0.07</v>
      </c>
      <c r="X6158" s="71"/>
      <c r="Y6158" s="68" t="n">
        <v>0.07</v>
      </c>
      <c r="Z6158" s="71"/>
      <c r="AA6158" s="68" t="n">
        <v>0.07</v>
      </c>
      <c r="AB6158" s="71"/>
      <c r="AC6158" s="0" t="n">
        <f aca="false">Q6158/1000</f>
        <v>1E-005</v>
      </c>
      <c r="AF6158" s="0" t="n">
        <f aca="false">M6158/1000</f>
        <v>1E-005</v>
      </c>
      <c r="AG6158" s="0" t="n">
        <f aca="false">N6158/1000</f>
        <v>0</v>
      </c>
    </row>
    <row r="6159" customFormat="false" ht="90" hidden="false" customHeight="false" outlineLevel="0" collapsed="false">
      <c r="A6159" s="66" t="s">
        <v>390</v>
      </c>
      <c r="B6159" s="66" t="s">
        <v>7462</v>
      </c>
      <c r="C6159" s="66" t="s">
        <v>7461</v>
      </c>
      <c r="D6159" s="67" t="n">
        <v>8</v>
      </c>
      <c r="E6159" s="68" t="n">
        <v>0.1</v>
      </c>
      <c r="F6159" s="68" t="n">
        <v>0.164</v>
      </c>
      <c r="G6159" s="68" t="n">
        <v>0.1</v>
      </c>
      <c r="H6159" s="68" t="n">
        <v>0.172</v>
      </c>
      <c r="I6159" s="68" t="n">
        <v>0.1</v>
      </c>
      <c r="J6159" s="68" t="n">
        <v>0.132</v>
      </c>
      <c r="K6159" s="68" t="n">
        <v>0.1</v>
      </c>
      <c r="L6159" s="68" t="n">
        <v>0.083</v>
      </c>
      <c r="M6159" s="68" t="n">
        <v>0.01</v>
      </c>
      <c r="N6159" s="71"/>
      <c r="O6159" s="68" t="n">
        <v>0.01</v>
      </c>
      <c r="P6159" s="71"/>
      <c r="Q6159" s="68" t="n">
        <v>0.01</v>
      </c>
      <c r="R6159" s="71"/>
      <c r="S6159" s="68" t="n">
        <v>0.01</v>
      </c>
      <c r="T6159" s="71"/>
      <c r="U6159" s="68" t="n">
        <v>0.01</v>
      </c>
      <c r="V6159" s="71"/>
      <c r="W6159" s="68" t="n">
        <v>0.1</v>
      </c>
      <c r="X6159" s="71"/>
      <c r="Y6159" s="68" t="n">
        <v>0.1</v>
      </c>
      <c r="Z6159" s="71"/>
      <c r="AA6159" s="68" t="n">
        <v>0.1</v>
      </c>
      <c r="AB6159" s="71"/>
      <c r="AC6159" s="0" t="n">
        <f aca="false">Q6159/1000</f>
        <v>1E-005</v>
      </c>
      <c r="AF6159" s="0" t="n">
        <f aca="false">M6159/1000</f>
        <v>1E-005</v>
      </c>
      <c r="AG6159" s="0" t="n">
        <f aca="false">N6159/1000</f>
        <v>0</v>
      </c>
    </row>
    <row r="6160" customFormat="false" ht="90" hidden="false" customHeight="false" outlineLevel="0" collapsed="false">
      <c r="A6160" s="66" t="s">
        <v>390</v>
      </c>
      <c r="B6160" s="66" t="s">
        <v>7463</v>
      </c>
      <c r="C6160" s="66" t="s">
        <v>7461</v>
      </c>
      <c r="D6160" s="67" t="n">
        <v>8</v>
      </c>
      <c r="E6160" s="68" t="n">
        <v>0.1</v>
      </c>
      <c r="F6160" s="68" t="n">
        <v>0.099</v>
      </c>
      <c r="G6160" s="68" t="n">
        <v>0.1</v>
      </c>
      <c r="H6160" s="68" t="n">
        <v>0.105</v>
      </c>
      <c r="I6160" s="68" t="n">
        <v>0.1</v>
      </c>
      <c r="J6160" s="70" t="n">
        <v>0.08</v>
      </c>
      <c r="K6160" s="68" t="n">
        <v>0.1</v>
      </c>
      <c r="L6160" s="70" t="n">
        <v>0.05</v>
      </c>
      <c r="M6160" s="68" t="n">
        <v>0.01</v>
      </c>
      <c r="N6160" s="71"/>
      <c r="O6160" s="68" t="n">
        <v>0.01</v>
      </c>
      <c r="P6160" s="71"/>
      <c r="Q6160" s="68" t="n">
        <v>0.01</v>
      </c>
      <c r="R6160" s="71"/>
      <c r="S6160" s="68" t="n">
        <v>0.01</v>
      </c>
      <c r="T6160" s="71"/>
      <c r="U6160" s="68" t="n">
        <v>0.01</v>
      </c>
      <c r="V6160" s="71"/>
      <c r="W6160" s="68" t="n">
        <v>0.1</v>
      </c>
      <c r="X6160" s="71"/>
      <c r="Y6160" s="68" t="n">
        <v>0.1</v>
      </c>
      <c r="Z6160" s="71"/>
      <c r="AA6160" s="68" t="n">
        <v>0.1</v>
      </c>
      <c r="AB6160" s="71"/>
      <c r="AC6160" s="0" t="n">
        <f aca="false">Q6160/1000</f>
        <v>1E-005</v>
      </c>
      <c r="AF6160" s="0" t="n">
        <f aca="false">M6160/1000</f>
        <v>1E-005</v>
      </c>
      <c r="AG6160" s="0" t="n">
        <f aca="false">N6160/1000</f>
        <v>0</v>
      </c>
    </row>
    <row r="6161" customFormat="false" ht="247.5" hidden="false" customHeight="false" outlineLevel="0" collapsed="false">
      <c r="A6161" s="66" t="s">
        <v>70</v>
      </c>
      <c r="B6161" s="66" t="s">
        <v>7464</v>
      </c>
      <c r="C6161" s="66" t="s">
        <v>7465</v>
      </c>
      <c r="D6161" s="67" t="n">
        <v>8</v>
      </c>
      <c r="E6161" s="68" t="n">
        <v>2.7</v>
      </c>
      <c r="F6161" s="68" t="n">
        <v>3.883</v>
      </c>
      <c r="G6161" s="68" t="n">
        <v>3.4</v>
      </c>
      <c r="H6161" s="68" t="n">
        <v>3.105</v>
      </c>
      <c r="I6161" s="68" t="n">
        <v>3</v>
      </c>
      <c r="J6161" s="68" t="n">
        <v>2.147</v>
      </c>
      <c r="K6161" s="68" t="n">
        <v>1.2</v>
      </c>
      <c r="L6161" s="68" t="n">
        <v>0.777</v>
      </c>
      <c r="M6161" s="68" t="n">
        <v>0.04</v>
      </c>
      <c r="N6161" s="70" t="n">
        <v>0.67</v>
      </c>
      <c r="O6161" s="68" t="n">
        <v>0.04</v>
      </c>
      <c r="P6161" s="68" t="n">
        <v>0.022</v>
      </c>
      <c r="Q6161" s="68" t="n">
        <v>0.04</v>
      </c>
      <c r="R6161" s="68" t="n">
        <v>0.012</v>
      </c>
      <c r="S6161" s="68" t="n">
        <v>0.04</v>
      </c>
      <c r="T6161" s="71"/>
      <c r="U6161" s="68" t="n">
        <v>0.04</v>
      </c>
      <c r="V6161" s="71"/>
      <c r="W6161" s="68" t="n">
        <v>1.2</v>
      </c>
      <c r="X6161" s="71"/>
      <c r="Y6161" s="68" t="n">
        <v>2</v>
      </c>
      <c r="Z6161" s="71"/>
      <c r="AA6161" s="68" t="n">
        <v>2.7</v>
      </c>
      <c r="AB6161" s="71"/>
      <c r="AC6161" s="0" t="n">
        <f aca="false">Q6161/1000</f>
        <v>4E-005</v>
      </c>
      <c r="AF6161" s="0" t="n">
        <f aca="false">M6161/1000</f>
        <v>4E-005</v>
      </c>
      <c r="AG6161" s="0" t="n">
        <f aca="false">N6161/1000</f>
        <v>0.00067</v>
      </c>
    </row>
    <row r="6162" customFormat="false" ht="258.75" hidden="false" customHeight="false" outlineLevel="0" collapsed="false">
      <c r="A6162" s="66" t="s">
        <v>34</v>
      </c>
      <c r="B6162" s="66" t="s">
        <v>6828</v>
      </c>
      <c r="C6162" s="66" t="s">
        <v>7466</v>
      </c>
      <c r="D6162" s="67" t="n">
        <v>8</v>
      </c>
      <c r="E6162" s="68" t="n">
        <v>0.5</v>
      </c>
      <c r="F6162" s="68" t="n">
        <v>0.945</v>
      </c>
      <c r="G6162" s="68" t="n">
        <v>0.5</v>
      </c>
      <c r="H6162" s="68" t="n">
        <v>0.446</v>
      </c>
      <c r="I6162" s="68" t="n">
        <v>0.5</v>
      </c>
      <c r="J6162" s="68" t="n">
        <v>0.397</v>
      </c>
      <c r="K6162" s="68" t="n">
        <v>0.3</v>
      </c>
      <c r="L6162" s="68" t="n">
        <v>0.206</v>
      </c>
      <c r="M6162" s="68" t="n">
        <v>0.3</v>
      </c>
      <c r="N6162" s="68" t="n">
        <v>0.206</v>
      </c>
      <c r="O6162" s="68" t="n">
        <v>0.05</v>
      </c>
      <c r="P6162" s="68" t="n">
        <v>0.049</v>
      </c>
      <c r="Q6162" s="68" t="n">
        <v>0.05</v>
      </c>
      <c r="R6162" s="68" t="n">
        <v>0.054</v>
      </c>
      <c r="S6162" s="68" t="n">
        <v>0.05</v>
      </c>
      <c r="T6162" s="71"/>
      <c r="U6162" s="68" t="n">
        <v>0.05</v>
      </c>
      <c r="V6162" s="71"/>
      <c r="W6162" s="68" t="n">
        <v>0.5</v>
      </c>
      <c r="X6162" s="71"/>
      <c r="Y6162" s="68" t="n">
        <v>0.5</v>
      </c>
      <c r="Z6162" s="71"/>
      <c r="AA6162" s="68" t="n">
        <v>0.5</v>
      </c>
      <c r="AB6162" s="71"/>
      <c r="AC6162" s="0" t="n">
        <f aca="false">Q6162/1000</f>
        <v>5E-005</v>
      </c>
      <c r="AF6162" s="0" t="n">
        <f aca="false">M6162/1000</f>
        <v>0.0003</v>
      </c>
      <c r="AG6162" s="0" t="n">
        <f aca="false">N6162/1000</f>
        <v>0.000206</v>
      </c>
    </row>
    <row r="6163" customFormat="false" ht="67.5" hidden="false" customHeight="false" outlineLevel="0" collapsed="false">
      <c r="A6163" s="66" t="s">
        <v>390</v>
      </c>
      <c r="B6163" s="66" t="s">
        <v>7467</v>
      </c>
      <c r="C6163" s="66" t="s">
        <v>7138</v>
      </c>
      <c r="D6163" s="67" t="n">
        <v>8</v>
      </c>
      <c r="E6163" s="68" t="n">
        <v>0.055</v>
      </c>
      <c r="F6163" s="68" t="n">
        <v>0.055</v>
      </c>
      <c r="G6163" s="68" t="n">
        <v>0.055</v>
      </c>
      <c r="H6163" s="68" t="n">
        <v>0.055</v>
      </c>
      <c r="I6163" s="68" t="n">
        <v>0.055</v>
      </c>
      <c r="J6163" s="68" t="n">
        <v>0.055</v>
      </c>
      <c r="K6163" s="68" t="n">
        <v>0.055</v>
      </c>
      <c r="L6163" s="68" t="n">
        <v>0.055</v>
      </c>
      <c r="M6163" s="68" t="n">
        <v>0.055</v>
      </c>
      <c r="N6163" s="68" t="n">
        <v>0.055</v>
      </c>
      <c r="O6163" s="68" t="n">
        <v>0.055</v>
      </c>
      <c r="P6163" s="68" t="n">
        <v>0.055</v>
      </c>
      <c r="Q6163" s="68" t="n">
        <v>0.055</v>
      </c>
      <c r="R6163" s="68" t="n">
        <v>0.055</v>
      </c>
      <c r="S6163" s="68" t="n">
        <v>0.055</v>
      </c>
      <c r="T6163" s="71"/>
      <c r="U6163" s="68" t="n">
        <v>0.055</v>
      </c>
      <c r="V6163" s="71"/>
      <c r="W6163" s="68" t="n">
        <v>0.055</v>
      </c>
      <c r="X6163" s="71"/>
      <c r="Y6163" s="68" t="n">
        <v>0.055</v>
      </c>
      <c r="Z6163" s="71"/>
      <c r="AA6163" s="68" t="n">
        <v>0.055</v>
      </c>
      <c r="AB6163" s="71"/>
      <c r="AC6163" s="0" t="n">
        <f aca="false">Q6163/1000</f>
        <v>5.5E-005</v>
      </c>
      <c r="AF6163" s="0" t="n">
        <f aca="false">M6163/1000</f>
        <v>5.5E-005</v>
      </c>
      <c r="AG6163" s="0" t="n">
        <f aca="false">N6163/1000</f>
        <v>5.5E-005</v>
      </c>
    </row>
    <row r="6164" customFormat="false" ht="101.25" hidden="false" customHeight="false" outlineLevel="0" collapsed="false">
      <c r="A6164" s="66" t="s">
        <v>390</v>
      </c>
      <c r="B6164" s="66" t="s">
        <v>7468</v>
      </c>
      <c r="C6164" s="66" t="s">
        <v>7138</v>
      </c>
      <c r="D6164" s="67" t="n">
        <v>8</v>
      </c>
      <c r="E6164" s="68" t="n">
        <v>0.003</v>
      </c>
      <c r="F6164" s="68" t="n">
        <v>0.018</v>
      </c>
      <c r="G6164" s="68" t="n">
        <v>0.003</v>
      </c>
      <c r="H6164" s="68" t="n">
        <v>0.018</v>
      </c>
      <c r="I6164" s="68" t="n">
        <v>0.003</v>
      </c>
      <c r="J6164" s="68" t="n">
        <v>0.018</v>
      </c>
      <c r="K6164" s="68" t="n">
        <v>0.003</v>
      </c>
      <c r="L6164" s="68" t="n">
        <v>0.018</v>
      </c>
      <c r="M6164" s="68" t="n">
        <v>0.003</v>
      </c>
      <c r="N6164" s="68" t="n">
        <v>0.018</v>
      </c>
      <c r="O6164" s="68" t="n">
        <v>0.003</v>
      </c>
      <c r="P6164" s="68" t="n">
        <v>0.018</v>
      </c>
      <c r="Q6164" s="68" t="n">
        <v>0.003</v>
      </c>
      <c r="R6164" s="68" t="n">
        <v>0.018</v>
      </c>
      <c r="S6164" s="68" t="n">
        <v>0.003</v>
      </c>
      <c r="T6164" s="71"/>
      <c r="U6164" s="68" t="n">
        <v>0.003</v>
      </c>
      <c r="V6164" s="71"/>
      <c r="W6164" s="68" t="n">
        <v>0.003</v>
      </c>
      <c r="X6164" s="71"/>
      <c r="Y6164" s="68" t="n">
        <v>0.003</v>
      </c>
      <c r="Z6164" s="71"/>
      <c r="AA6164" s="68" t="n">
        <v>0.003</v>
      </c>
      <c r="AB6164" s="71"/>
      <c r="AC6164" s="0" t="n">
        <f aca="false">Q6164/1000</f>
        <v>3E-006</v>
      </c>
      <c r="AF6164" s="0" t="n">
        <f aca="false">M6164/1000</f>
        <v>3E-006</v>
      </c>
      <c r="AG6164" s="0" t="n">
        <f aca="false">N6164/1000</f>
        <v>1.8E-005</v>
      </c>
    </row>
    <row r="6165" customFormat="false" ht="101.25" hidden="false" customHeight="false" outlineLevel="0" collapsed="false">
      <c r="A6165" s="66" t="s">
        <v>390</v>
      </c>
      <c r="B6165" s="66" t="s">
        <v>7469</v>
      </c>
      <c r="C6165" s="66" t="s">
        <v>7138</v>
      </c>
      <c r="D6165" s="67" t="n">
        <v>8</v>
      </c>
      <c r="E6165" s="68" t="n">
        <v>0.25</v>
      </c>
      <c r="F6165" s="68" t="n">
        <v>0.332</v>
      </c>
      <c r="G6165" s="68" t="n">
        <v>0.25</v>
      </c>
      <c r="H6165" s="68" t="n">
        <v>0.313</v>
      </c>
      <c r="I6165" s="68" t="n">
        <v>0.25</v>
      </c>
      <c r="J6165" s="68" t="n">
        <v>0.274</v>
      </c>
      <c r="K6165" s="68" t="n">
        <v>0.25</v>
      </c>
      <c r="L6165" s="68" t="n">
        <v>0.231</v>
      </c>
      <c r="M6165" s="68" t="n">
        <v>0.05</v>
      </c>
      <c r="N6165" s="70" t="n">
        <v>0.13</v>
      </c>
      <c r="O6165" s="68" t="n">
        <v>0.05</v>
      </c>
      <c r="P6165" s="68" t="n">
        <v>0.023</v>
      </c>
      <c r="Q6165" s="68" t="n">
        <v>0.05</v>
      </c>
      <c r="R6165" s="68" t="n">
        <v>0.131</v>
      </c>
      <c r="S6165" s="68" t="n">
        <v>0.05</v>
      </c>
      <c r="T6165" s="71"/>
      <c r="U6165" s="68" t="n">
        <v>0.05</v>
      </c>
      <c r="V6165" s="71"/>
      <c r="W6165" s="68" t="n">
        <v>0.25</v>
      </c>
      <c r="X6165" s="71"/>
      <c r="Y6165" s="68" t="n">
        <v>0.25</v>
      </c>
      <c r="Z6165" s="71"/>
      <c r="AA6165" s="68" t="n">
        <v>0.25</v>
      </c>
      <c r="AB6165" s="71"/>
      <c r="AC6165" s="0" t="n">
        <f aca="false">Q6165/1000</f>
        <v>5E-005</v>
      </c>
      <c r="AF6165" s="0" t="n">
        <f aca="false">M6165/1000</f>
        <v>5E-005</v>
      </c>
      <c r="AG6165" s="0" t="n">
        <f aca="false">N6165/1000</f>
        <v>0.00013</v>
      </c>
    </row>
    <row r="6166" customFormat="false" ht="67.5" hidden="false" customHeight="false" outlineLevel="0" collapsed="false">
      <c r="A6166" s="66" t="s">
        <v>3741</v>
      </c>
      <c r="B6166" s="66" t="s">
        <v>7470</v>
      </c>
      <c r="C6166" s="66" t="s">
        <v>6821</v>
      </c>
      <c r="D6166" s="67" t="n">
        <v>8</v>
      </c>
      <c r="E6166" s="68" t="n">
        <v>75</v>
      </c>
      <c r="F6166" s="68" t="n">
        <v>96.818</v>
      </c>
      <c r="G6166" s="68" t="n">
        <v>62</v>
      </c>
      <c r="H6166" s="68" t="n">
        <v>74.316</v>
      </c>
      <c r="I6166" s="68" t="n">
        <v>60</v>
      </c>
      <c r="J6166" s="68" t="n">
        <v>66.687</v>
      </c>
      <c r="K6166" s="68" t="n">
        <v>50</v>
      </c>
      <c r="L6166" s="68" t="n">
        <v>32.018</v>
      </c>
      <c r="M6166" s="68" t="n">
        <v>35</v>
      </c>
      <c r="N6166" s="68" t="n">
        <v>24.393</v>
      </c>
      <c r="O6166" s="68" t="n">
        <v>20</v>
      </c>
      <c r="P6166" s="68" t="n">
        <v>9.333</v>
      </c>
      <c r="Q6166" s="68" t="n">
        <v>16</v>
      </c>
      <c r="R6166" s="68" t="n">
        <v>8.326</v>
      </c>
      <c r="S6166" s="68" t="n">
        <v>15</v>
      </c>
      <c r="T6166" s="71"/>
      <c r="U6166" s="68" t="n">
        <v>25</v>
      </c>
      <c r="V6166" s="71"/>
      <c r="W6166" s="68" t="n">
        <v>37</v>
      </c>
      <c r="X6166" s="71"/>
      <c r="Y6166" s="68" t="n">
        <v>55</v>
      </c>
      <c r="Z6166" s="71"/>
      <c r="AA6166" s="68" t="n">
        <v>70</v>
      </c>
      <c r="AB6166" s="71"/>
      <c r="AC6166" s="0" t="n">
        <f aca="false">Q6166/1000</f>
        <v>0.016</v>
      </c>
      <c r="AF6166" s="0" t="n">
        <f aca="false">M6166/1000</f>
        <v>0.035</v>
      </c>
      <c r="AG6166" s="0" t="n">
        <f aca="false">N6166/1000</f>
        <v>0.024393</v>
      </c>
    </row>
    <row r="6167" customFormat="false" ht="90" hidden="false" customHeight="false" outlineLevel="0" collapsed="false">
      <c r="A6167" s="66" t="s">
        <v>390</v>
      </c>
      <c r="B6167" s="66" t="s">
        <v>7471</v>
      </c>
      <c r="C6167" s="66" t="s">
        <v>7138</v>
      </c>
      <c r="D6167" s="67" t="n">
        <v>8</v>
      </c>
      <c r="E6167" s="68" t="n">
        <v>0.2</v>
      </c>
      <c r="F6167" s="68" t="n">
        <v>0.187</v>
      </c>
      <c r="G6167" s="68" t="n">
        <v>0.2</v>
      </c>
      <c r="H6167" s="68" t="n">
        <v>0.171</v>
      </c>
      <c r="I6167" s="68" t="n">
        <v>0.2</v>
      </c>
      <c r="J6167" s="68" t="n">
        <v>0.057</v>
      </c>
      <c r="K6167" s="68" t="n">
        <v>0.2</v>
      </c>
      <c r="L6167" s="70" t="n">
        <v>0.18</v>
      </c>
      <c r="M6167" s="68" t="n">
        <v>0.05</v>
      </c>
      <c r="N6167" s="68" t="n">
        <v>0.091</v>
      </c>
      <c r="O6167" s="68" t="n">
        <v>0.05</v>
      </c>
      <c r="P6167" s="68" t="n">
        <v>0.031</v>
      </c>
      <c r="Q6167" s="68" t="n">
        <v>0.05</v>
      </c>
      <c r="R6167" s="68" t="n">
        <v>0.008</v>
      </c>
      <c r="S6167" s="68" t="n">
        <v>0.05</v>
      </c>
      <c r="T6167" s="71"/>
      <c r="U6167" s="68" t="n">
        <v>0.05</v>
      </c>
      <c r="V6167" s="71"/>
      <c r="W6167" s="68" t="n">
        <v>0.2</v>
      </c>
      <c r="X6167" s="71"/>
      <c r="Y6167" s="68" t="n">
        <v>0.2</v>
      </c>
      <c r="Z6167" s="71"/>
      <c r="AA6167" s="68" t="n">
        <v>0.2</v>
      </c>
      <c r="AB6167" s="71"/>
      <c r="AC6167" s="0" t="n">
        <f aca="false">Q6167/1000</f>
        <v>5E-005</v>
      </c>
      <c r="AF6167" s="0" t="n">
        <f aca="false">M6167/1000</f>
        <v>5E-005</v>
      </c>
      <c r="AG6167" s="0" t="n">
        <f aca="false">N6167/1000</f>
        <v>9.1E-005</v>
      </c>
    </row>
    <row r="6168" customFormat="false" ht="78.75" hidden="false" customHeight="false" outlineLevel="0" collapsed="false">
      <c r="A6168" s="66" t="s">
        <v>73</v>
      </c>
      <c r="B6168" s="66" t="s">
        <v>7472</v>
      </c>
      <c r="C6168" s="66" t="s">
        <v>287</v>
      </c>
      <c r="D6168" s="67" t="n">
        <v>8</v>
      </c>
      <c r="E6168" s="68" t="n">
        <v>0.06</v>
      </c>
      <c r="F6168" s="70" t="n">
        <v>0.06</v>
      </c>
      <c r="G6168" s="68" t="n">
        <v>0.06</v>
      </c>
      <c r="H6168" s="70" t="n">
        <v>0.06</v>
      </c>
      <c r="I6168" s="68" t="n">
        <v>0.06</v>
      </c>
      <c r="J6168" s="70" t="n">
        <v>0.06</v>
      </c>
      <c r="K6168" s="68" t="n">
        <v>0.06</v>
      </c>
      <c r="L6168" s="70" t="n">
        <v>0.06</v>
      </c>
      <c r="M6168" s="68" t="n">
        <v>0.06</v>
      </c>
      <c r="N6168" s="68" t="n">
        <v>0.018</v>
      </c>
      <c r="O6168" s="68" t="n">
        <v>0.06</v>
      </c>
      <c r="P6168" s="68" t="n">
        <v>0.018</v>
      </c>
      <c r="Q6168" s="68" t="n">
        <v>0.06</v>
      </c>
      <c r="R6168" s="68" t="n">
        <v>0.018</v>
      </c>
      <c r="S6168" s="68" t="n">
        <v>0.06</v>
      </c>
      <c r="T6168" s="71"/>
      <c r="U6168" s="68" t="n">
        <v>0.06</v>
      </c>
      <c r="V6168" s="71"/>
      <c r="W6168" s="68" t="n">
        <v>0.06</v>
      </c>
      <c r="X6168" s="71"/>
      <c r="Y6168" s="68" t="n">
        <v>0.06</v>
      </c>
      <c r="Z6168" s="71"/>
      <c r="AA6168" s="68" t="n">
        <v>0.06</v>
      </c>
      <c r="AB6168" s="71"/>
      <c r="AC6168" s="0" t="n">
        <f aca="false">Q6168/1000</f>
        <v>6E-005</v>
      </c>
      <c r="AF6168" s="0" t="n">
        <f aca="false">M6168/1000</f>
        <v>6E-005</v>
      </c>
      <c r="AG6168" s="0" t="n">
        <f aca="false">N6168/1000</f>
        <v>1.8E-005</v>
      </c>
    </row>
    <row r="6169" customFormat="false" ht="78.75" hidden="false" customHeight="false" outlineLevel="0" collapsed="false">
      <c r="A6169" s="66" t="s">
        <v>34</v>
      </c>
      <c r="B6169" s="66" t="s">
        <v>7473</v>
      </c>
      <c r="C6169" s="66" t="s">
        <v>6846</v>
      </c>
      <c r="D6169" s="67" t="n">
        <v>8</v>
      </c>
      <c r="E6169" s="68" t="n">
        <v>0.002</v>
      </c>
      <c r="F6169" s="71"/>
      <c r="G6169" s="68" t="n">
        <v>0.002</v>
      </c>
      <c r="H6169" s="71"/>
      <c r="I6169" s="68" t="n">
        <v>0.002</v>
      </c>
      <c r="J6169" s="71"/>
      <c r="K6169" s="68" t="n">
        <v>0.002</v>
      </c>
      <c r="L6169" s="71"/>
      <c r="M6169" s="68" t="n">
        <v>0.002</v>
      </c>
      <c r="N6169" s="71"/>
      <c r="O6169" s="68" t="n">
        <v>0.002</v>
      </c>
      <c r="P6169" s="68" t="n">
        <v>0.003</v>
      </c>
      <c r="Q6169" s="68" t="n">
        <v>0.002</v>
      </c>
      <c r="R6169" s="71"/>
      <c r="S6169" s="68" t="n">
        <v>0.002</v>
      </c>
      <c r="T6169" s="71"/>
      <c r="U6169" s="68" t="n">
        <v>0.002</v>
      </c>
      <c r="V6169" s="71"/>
      <c r="W6169" s="68" t="n">
        <v>0.002</v>
      </c>
      <c r="X6169" s="71"/>
      <c r="Y6169" s="68" t="n">
        <v>0.002</v>
      </c>
      <c r="Z6169" s="71"/>
      <c r="AA6169" s="68" t="n">
        <v>0.002</v>
      </c>
      <c r="AB6169" s="71"/>
      <c r="AC6169" s="0" t="n">
        <f aca="false">Q6169/1000</f>
        <v>2E-006</v>
      </c>
      <c r="AF6169" s="0" t="n">
        <f aca="false">M6169/1000</f>
        <v>2E-006</v>
      </c>
      <c r="AG6169" s="0" t="n">
        <f aca="false">N6169/1000</f>
        <v>0</v>
      </c>
    </row>
    <row r="6170" customFormat="false" ht="90" hidden="false" customHeight="false" outlineLevel="0" collapsed="false">
      <c r="A6170" s="66" t="s">
        <v>73</v>
      </c>
      <c r="B6170" s="66" t="s">
        <v>7474</v>
      </c>
      <c r="C6170" s="66" t="s">
        <v>4919</v>
      </c>
      <c r="D6170" s="67" t="n">
        <v>8</v>
      </c>
      <c r="E6170" s="68" t="n">
        <v>1</v>
      </c>
      <c r="F6170" s="68" t="n">
        <v>3.636</v>
      </c>
      <c r="G6170" s="68" t="n">
        <v>1</v>
      </c>
      <c r="H6170" s="68" t="n">
        <v>4.971</v>
      </c>
      <c r="I6170" s="68" t="n">
        <v>1</v>
      </c>
      <c r="J6170" s="68" t="n">
        <v>2.141</v>
      </c>
      <c r="K6170" s="68" t="n">
        <v>1</v>
      </c>
      <c r="L6170" s="71"/>
      <c r="M6170" s="71"/>
      <c r="N6170" s="71"/>
      <c r="O6170" s="71"/>
      <c r="P6170" s="71"/>
      <c r="Q6170" s="71"/>
      <c r="R6170" s="71"/>
      <c r="S6170" s="71"/>
      <c r="T6170" s="71"/>
      <c r="U6170" s="71"/>
      <c r="V6170" s="71"/>
      <c r="W6170" s="68" t="n">
        <v>1</v>
      </c>
      <c r="X6170" s="71"/>
      <c r="Y6170" s="68" t="n">
        <v>1</v>
      </c>
      <c r="Z6170" s="71"/>
      <c r="AA6170" s="68" t="n">
        <v>1</v>
      </c>
      <c r="AB6170" s="71"/>
      <c r="AC6170" s="0" t="n">
        <f aca="false">Q6170/1000</f>
        <v>0</v>
      </c>
      <c r="AF6170" s="0" t="n">
        <f aca="false">M6170/1000</f>
        <v>0</v>
      </c>
      <c r="AG6170" s="0" t="n">
        <f aca="false">N6170/1000</f>
        <v>0</v>
      </c>
    </row>
    <row r="6171" customFormat="false" ht="90" hidden="false" customHeight="false" outlineLevel="0" collapsed="false">
      <c r="A6171" s="66" t="s">
        <v>73</v>
      </c>
      <c r="B6171" s="66" t="s">
        <v>7475</v>
      </c>
      <c r="C6171" s="66" t="s">
        <v>4919</v>
      </c>
      <c r="D6171" s="67" t="n">
        <v>8</v>
      </c>
      <c r="E6171" s="68" t="n">
        <v>1</v>
      </c>
      <c r="F6171" s="68" t="n">
        <v>15.261</v>
      </c>
      <c r="G6171" s="68" t="n">
        <v>1</v>
      </c>
      <c r="H6171" s="68" t="n">
        <v>8.013</v>
      </c>
      <c r="I6171" s="68" t="n">
        <v>1</v>
      </c>
      <c r="J6171" s="68" t="n">
        <v>6.921</v>
      </c>
      <c r="K6171" s="68" t="n">
        <v>1</v>
      </c>
      <c r="L6171" s="71"/>
      <c r="M6171" s="71"/>
      <c r="N6171" s="71"/>
      <c r="O6171" s="71"/>
      <c r="P6171" s="68" t="n">
        <v>3.019</v>
      </c>
      <c r="Q6171" s="71"/>
      <c r="R6171" s="71"/>
      <c r="S6171" s="71"/>
      <c r="T6171" s="71"/>
      <c r="U6171" s="71"/>
      <c r="V6171" s="71"/>
      <c r="W6171" s="68" t="n">
        <v>1</v>
      </c>
      <c r="X6171" s="71"/>
      <c r="Y6171" s="68" t="n">
        <v>1</v>
      </c>
      <c r="Z6171" s="71"/>
      <c r="AA6171" s="68" t="n">
        <v>1</v>
      </c>
      <c r="AB6171" s="71"/>
      <c r="AC6171" s="0" t="n">
        <f aca="false">Q6171/1000</f>
        <v>0</v>
      </c>
      <c r="AF6171" s="0" t="n">
        <f aca="false">M6171/1000</f>
        <v>0</v>
      </c>
      <c r="AG6171" s="0" t="n">
        <f aca="false">N6171/1000</f>
        <v>0</v>
      </c>
    </row>
    <row r="6172" customFormat="false" ht="90" hidden="false" customHeight="false" outlineLevel="0" collapsed="false">
      <c r="A6172" s="66" t="s">
        <v>73</v>
      </c>
      <c r="B6172" s="66" t="s">
        <v>7476</v>
      </c>
      <c r="C6172" s="66" t="s">
        <v>4919</v>
      </c>
      <c r="D6172" s="67" t="n">
        <v>8</v>
      </c>
      <c r="E6172" s="68" t="n">
        <v>0.1</v>
      </c>
      <c r="F6172" s="71"/>
      <c r="G6172" s="68" t="n">
        <v>0.1</v>
      </c>
      <c r="H6172" s="71"/>
      <c r="I6172" s="68" t="n">
        <v>0.1</v>
      </c>
      <c r="J6172" s="71"/>
      <c r="K6172" s="68" t="n">
        <v>0.1</v>
      </c>
      <c r="L6172" s="71"/>
      <c r="M6172" s="71"/>
      <c r="N6172" s="71"/>
      <c r="O6172" s="71"/>
      <c r="P6172" s="71"/>
      <c r="Q6172" s="71"/>
      <c r="R6172" s="71"/>
      <c r="S6172" s="71"/>
      <c r="T6172" s="71"/>
      <c r="U6172" s="71"/>
      <c r="V6172" s="71"/>
      <c r="W6172" s="68" t="n">
        <v>0.1</v>
      </c>
      <c r="X6172" s="71"/>
      <c r="Y6172" s="68" t="n">
        <v>0.1</v>
      </c>
      <c r="Z6172" s="71"/>
      <c r="AA6172" s="68" t="n">
        <v>0.1</v>
      </c>
      <c r="AB6172" s="71"/>
      <c r="AC6172" s="0" t="n">
        <f aca="false">Q6172/1000</f>
        <v>0</v>
      </c>
      <c r="AF6172" s="0" t="n">
        <f aca="false">M6172/1000</f>
        <v>0</v>
      </c>
      <c r="AG6172" s="0" t="n">
        <f aca="false">N6172/1000</f>
        <v>0</v>
      </c>
    </row>
    <row r="6173" customFormat="false" ht="56.25" hidden="false" customHeight="false" outlineLevel="0" collapsed="false">
      <c r="A6173" s="66" t="s">
        <v>34</v>
      </c>
      <c r="B6173" s="66" t="s">
        <v>7477</v>
      </c>
      <c r="C6173" s="66" t="s">
        <v>6846</v>
      </c>
      <c r="D6173" s="67" t="n">
        <v>8</v>
      </c>
      <c r="E6173" s="68" t="n">
        <v>0.002</v>
      </c>
      <c r="F6173" s="71"/>
      <c r="G6173" s="68" t="n">
        <v>0.002</v>
      </c>
      <c r="H6173" s="71"/>
      <c r="I6173" s="68" t="n">
        <v>0.002</v>
      </c>
      <c r="J6173" s="68" t="n">
        <v>0.001</v>
      </c>
      <c r="K6173" s="68" t="n">
        <v>0.002</v>
      </c>
      <c r="L6173" s="71"/>
      <c r="M6173" s="68" t="n">
        <v>0.002</v>
      </c>
      <c r="N6173" s="71"/>
      <c r="O6173" s="68" t="n">
        <v>0.002</v>
      </c>
      <c r="P6173" s="71"/>
      <c r="Q6173" s="68" t="n">
        <v>0.002</v>
      </c>
      <c r="R6173" s="71"/>
      <c r="S6173" s="68" t="n">
        <v>0.002</v>
      </c>
      <c r="T6173" s="71"/>
      <c r="U6173" s="68" t="n">
        <v>0.002</v>
      </c>
      <c r="V6173" s="71"/>
      <c r="W6173" s="68" t="n">
        <v>0.002</v>
      </c>
      <c r="X6173" s="71"/>
      <c r="Y6173" s="68" t="n">
        <v>0.002</v>
      </c>
      <c r="Z6173" s="71"/>
      <c r="AA6173" s="68" t="n">
        <v>0.002</v>
      </c>
      <c r="AB6173" s="71"/>
      <c r="AC6173" s="0" t="n">
        <f aca="false">Q6173/1000</f>
        <v>2E-006</v>
      </c>
      <c r="AF6173" s="0" t="n">
        <f aca="false">M6173/1000</f>
        <v>2E-006</v>
      </c>
      <c r="AG6173" s="0" t="n">
        <f aca="false">N6173/1000</f>
        <v>0</v>
      </c>
    </row>
    <row r="6174" customFormat="false" ht="90" hidden="false" customHeight="false" outlineLevel="0" collapsed="false">
      <c r="A6174" s="66" t="s">
        <v>34</v>
      </c>
      <c r="B6174" s="66" t="s">
        <v>7478</v>
      </c>
      <c r="C6174" s="66" t="s">
        <v>6821</v>
      </c>
      <c r="D6174" s="67" t="n">
        <v>8</v>
      </c>
      <c r="E6174" s="69" t="n">
        <v>1805</v>
      </c>
      <c r="F6174" s="71"/>
      <c r="G6174" s="69" t="n">
        <v>1710</v>
      </c>
      <c r="H6174" s="69" t="n">
        <v>7982.271</v>
      </c>
      <c r="I6174" s="69" t="n">
        <v>1353</v>
      </c>
      <c r="J6174" s="71"/>
      <c r="K6174" s="69" t="n">
        <v>1054</v>
      </c>
      <c r="L6174" s="71"/>
      <c r="M6174" s="68" t="n">
        <v>705</v>
      </c>
      <c r="N6174" s="71"/>
      <c r="O6174" s="68" t="n">
        <v>460</v>
      </c>
      <c r="P6174" s="71"/>
      <c r="Q6174" s="68" t="n">
        <v>406</v>
      </c>
      <c r="R6174" s="71"/>
      <c r="S6174" s="68" t="n">
        <v>396</v>
      </c>
      <c r="T6174" s="71"/>
      <c r="U6174" s="68" t="n">
        <v>593</v>
      </c>
      <c r="V6174" s="71"/>
      <c r="W6174" s="69" t="n">
        <v>1222</v>
      </c>
      <c r="X6174" s="71"/>
      <c r="Y6174" s="69" t="n">
        <v>1558</v>
      </c>
      <c r="Z6174" s="71"/>
      <c r="AA6174" s="69" t="n">
        <v>1744</v>
      </c>
      <c r="AB6174" s="71"/>
      <c r="AC6174" s="0" t="n">
        <f aca="false">Q6174/1000</f>
        <v>0.406</v>
      </c>
      <c r="AF6174" s="0" t="n">
        <f aca="false">M6174/1000</f>
        <v>0.705</v>
      </c>
      <c r="AG6174" s="0" t="n">
        <f aca="false">N6174/1000</f>
        <v>0</v>
      </c>
    </row>
    <row r="6175" customFormat="false" ht="78.75" hidden="false" customHeight="false" outlineLevel="0" collapsed="false">
      <c r="A6175" s="66" t="s">
        <v>448</v>
      </c>
      <c r="B6175" s="66" t="s">
        <v>7479</v>
      </c>
      <c r="C6175" s="66" t="s">
        <v>898</v>
      </c>
      <c r="D6175" s="67" t="n">
        <v>8</v>
      </c>
      <c r="E6175" s="68" t="n">
        <v>0.003</v>
      </c>
      <c r="F6175" s="68" t="n">
        <v>0.008</v>
      </c>
      <c r="G6175" s="68" t="n">
        <v>0.003</v>
      </c>
      <c r="H6175" s="71"/>
      <c r="I6175" s="68" t="n">
        <v>0.003</v>
      </c>
      <c r="J6175" s="71"/>
      <c r="K6175" s="68" t="n">
        <v>0.003</v>
      </c>
      <c r="L6175" s="71"/>
      <c r="M6175" s="68" t="n">
        <v>0.003</v>
      </c>
      <c r="N6175" s="68" t="n">
        <v>0.004</v>
      </c>
      <c r="O6175" s="68" t="n">
        <v>0.003</v>
      </c>
      <c r="P6175" s="71"/>
      <c r="Q6175" s="68" t="n">
        <v>0.003</v>
      </c>
      <c r="R6175" s="71"/>
      <c r="S6175" s="68" t="n">
        <v>0.003</v>
      </c>
      <c r="T6175" s="71"/>
      <c r="U6175" s="68" t="n">
        <v>0.003</v>
      </c>
      <c r="V6175" s="71"/>
      <c r="W6175" s="68" t="n">
        <v>0.003</v>
      </c>
      <c r="X6175" s="71"/>
      <c r="Y6175" s="68" t="n">
        <v>0.003</v>
      </c>
      <c r="Z6175" s="71"/>
      <c r="AA6175" s="68" t="n">
        <v>0.003</v>
      </c>
      <c r="AB6175" s="71"/>
      <c r="AC6175" s="0" t="n">
        <f aca="false">Q6175/1000</f>
        <v>3E-006</v>
      </c>
      <c r="AF6175" s="0" t="n">
        <f aca="false">M6175/1000</f>
        <v>3E-006</v>
      </c>
      <c r="AG6175" s="0" t="n">
        <f aca="false">N6175/1000</f>
        <v>4E-006</v>
      </c>
    </row>
    <row r="6176" customFormat="false" ht="78.75" hidden="false" customHeight="false" outlineLevel="0" collapsed="false">
      <c r="A6176" s="66" t="s">
        <v>448</v>
      </c>
      <c r="B6176" s="66" t="s">
        <v>7480</v>
      </c>
      <c r="C6176" s="66" t="s">
        <v>7481</v>
      </c>
      <c r="D6176" s="67" t="n">
        <v>8</v>
      </c>
      <c r="E6176" s="68" t="n">
        <v>0.01</v>
      </c>
      <c r="F6176" s="68" t="n">
        <v>0.011</v>
      </c>
      <c r="G6176" s="68" t="n">
        <v>0.01</v>
      </c>
      <c r="H6176" s="68" t="n">
        <v>0.016</v>
      </c>
      <c r="I6176" s="68" t="n">
        <v>0.01</v>
      </c>
      <c r="J6176" s="68" t="n">
        <v>0.015</v>
      </c>
      <c r="K6176" s="68" t="n">
        <v>0.01</v>
      </c>
      <c r="L6176" s="68" t="n">
        <v>0.014</v>
      </c>
      <c r="M6176" s="68" t="n">
        <v>0.01</v>
      </c>
      <c r="N6176" s="68" t="n">
        <v>0.035</v>
      </c>
      <c r="O6176" s="68" t="n">
        <v>0.01</v>
      </c>
      <c r="P6176" s="68" t="n">
        <v>0.007</v>
      </c>
      <c r="Q6176" s="68" t="n">
        <v>0.01</v>
      </c>
      <c r="R6176" s="68" t="n">
        <v>0.007</v>
      </c>
      <c r="S6176" s="68" t="n">
        <v>0.01</v>
      </c>
      <c r="T6176" s="71"/>
      <c r="U6176" s="68" t="n">
        <v>0.01</v>
      </c>
      <c r="V6176" s="71"/>
      <c r="W6176" s="68" t="n">
        <v>0.01</v>
      </c>
      <c r="X6176" s="71"/>
      <c r="Y6176" s="68" t="n">
        <v>0.01</v>
      </c>
      <c r="Z6176" s="71"/>
      <c r="AA6176" s="68" t="n">
        <v>0.01</v>
      </c>
      <c r="AB6176" s="71"/>
      <c r="AC6176" s="0" t="n">
        <f aca="false">Q6176/1000</f>
        <v>1E-005</v>
      </c>
      <c r="AF6176" s="0" t="n">
        <f aca="false">M6176/1000</f>
        <v>1E-005</v>
      </c>
      <c r="AG6176" s="0" t="n">
        <f aca="false">N6176/1000</f>
        <v>3.5E-005</v>
      </c>
    </row>
    <row r="6177" customFormat="false" ht="90" hidden="false" customHeight="false" outlineLevel="0" collapsed="false">
      <c r="A6177" s="66" t="s">
        <v>448</v>
      </c>
      <c r="B6177" s="66" t="s">
        <v>7482</v>
      </c>
      <c r="C6177" s="66" t="s">
        <v>6821</v>
      </c>
      <c r="D6177" s="67" t="n">
        <v>8</v>
      </c>
      <c r="E6177" s="68" t="n">
        <v>240</v>
      </c>
      <c r="F6177" s="71"/>
      <c r="G6177" s="68" t="n">
        <v>225</v>
      </c>
      <c r="H6177" s="71"/>
      <c r="I6177" s="68" t="n">
        <v>169</v>
      </c>
      <c r="J6177" s="69" t="n">
        <v>3836.213</v>
      </c>
      <c r="K6177" s="68" t="n">
        <v>129</v>
      </c>
      <c r="L6177" s="71"/>
      <c r="M6177" s="68" t="n">
        <v>92</v>
      </c>
      <c r="N6177" s="71"/>
      <c r="O6177" s="68" t="n">
        <v>62</v>
      </c>
      <c r="P6177" s="71"/>
      <c r="Q6177" s="68" t="n">
        <v>51</v>
      </c>
      <c r="R6177" s="71"/>
      <c r="S6177" s="68" t="n">
        <v>45</v>
      </c>
      <c r="T6177" s="71"/>
      <c r="U6177" s="68" t="n">
        <v>70</v>
      </c>
      <c r="V6177" s="71"/>
      <c r="W6177" s="68" t="n">
        <v>142</v>
      </c>
      <c r="X6177" s="71"/>
      <c r="Y6177" s="68" t="n">
        <v>192</v>
      </c>
      <c r="Z6177" s="71"/>
      <c r="AA6177" s="68" t="n">
        <v>219</v>
      </c>
      <c r="AB6177" s="71"/>
      <c r="AC6177" s="0" t="n">
        <f aca="false">Q6177/1000</f>
        <v>0.051</v>
      </c>
      <c r="AF6177" s="0" t="n">
        <f aca="false">M6177/1000</f>
        <v>0.092</v>
      </c>
      <c r="AG6177" s="0" t="n">
        <f aca="false">N6177/1000</f>
        <v>0</v>
      </c>
    </row>
    <row r="6178" customFormat="false" ht="56.25" hidden="false" customHeight="false" outlineLevel="0" collapsed="false">
      <c r="A6178" s="66" t="s">
        <v>390</v>
      </c>
      <c r="B6178" s="66" t="s">
        <v>1308</v>
      </c>
      <c r="C6178" s="66" t="s">
        <v>6305</v>
      </c>
      <c r="D6178" s="67" t="n">
        <v>9</v>
      </c>
      <c r="E6178" s="68" t="n">
        <v>0.9</v>
      </c>
      <c r="F6178" s="74"/>
      <c r="G6178" s="68" t="n">
        <v>0.8</v>
      </c>
      <c r="H6178" s="74"/>
      <c r="I6178" s="68" t="n">
        <v>0.6</v>
      </c>
      <c r="J6178" s="74"/>
      <c r="K6178" s="68" t="n">
        <v>0.4</v>
      </c>
      <c r="L6178" s="74"/>
      <c r="M6178" s="71"/>
      <c r="N6178" s="74"/>
      <c r="O6178" s="71"/>
      <c r="P6178" s="74"/>
      <c r="Q6178" s="71"/>
      <c r="R6178" s="74"/>
      <c r="S6178" s="71"/>
      <c r="T6178" s="74"/>
      <c r="U6178" s="71"/>
      <c r="V6178" s="74"/>
      <c r="W6178" s="71"/>
      <c r="X6178" s="74"/>
      <c r="Y6178" s="71"/>
      <c r="Z6178" s="74"/>
      <c r="AA6178" s="71"/>
      <c r="AB6178" s="74"/>
      <c r="AC6178" s="0" t="n">
        <f aca="false">Q6178/1000</f>
        <v>0</v>
      </c>
      <c r="AF6178" s="0" t="n">
        <f aca="false">M6178/1000</f>
        <v>0</v>
      </c>
      <c r="AG6178" s="0" t="n">
        <f aca="false">N6178/1000</f>
        <v>0</v>
      </c>
    </row>
    <row r="6179" customFormat="false" ht="45" hidden="false" customHeight="false" outlineLevel="0" collapsed="false">
      <c r="A6179" s="66" t="s">
        <v>57</v>
      </c>
      <c r="B6179" s="66" t="s">
        <v>58</v>
      </c>
      <c r="C6179" s="66" t="s">
        <v>7518</v>
      </c>
      <c r="D6179" s="67" t="n">
        <v>9</v>
      </c>
      <c r="E6179" s="71"/>
      <c r="F6179" s="74"/>
      <c r="G6179" s="71"/>
      <c r="H6179" s="74"/>
      <c r="I6179" s="71"/>
      <c r="J6179" s="74"/>
      <c r="K6179" s="71"/>
      <c r="L6179" s="74"/>
      <c r="M6179" s="71"/>
      <c r="N6179" s="74"/>
      <c r="O6179" s="71"/>
      <c r="P6179" s="74"/>
      <c r="Q6179" s="71"/>
      <c r="R6179" s="74"/>
      <c r="S6179" s="71"/>
      <c r="T6179" s="74"/>
      <c r="U6179" s="71"/>
      <c r="V6179" s="74"/>
      <c r="W6179" s="68" t="n">
        <v>6</v>
      </c>
      <c r="X6179" s="74"/>
      <c r="Y6179" s="68" t="n">
        <v>25</v>
      </c>
      <c r="Z6179" s="74"/>
      <c r="AA6179" s="68" t="n">
        <v>25</v>
      </c>
      <c r="AB6179" s="74"/>
      <c r="AC6179" s="0" t="n">
        <f aca="false">Q6179/1000</f>
        <v>0</v>
      </c>
      <c r="AF6179" s="0" t="n">
        <f aca="false">M6179/1000</f>
        <v>0</v>
      </c>
      <c r="AG6179" s="0" t="n">
        <f aca="false">N6179/1000</f>
        <v>0</v>
      </c>
    </row>
    <row r="6180" customFormat="false" ht="56.25" hidden="false" customHeight="false" outlineLevel="0" collapsed="false">
      <c r="A6180" s="66" t="s">
        <v>436</v>
      </c>
      <c r="B6180" s="66" t="s">
        <v>5393</v>
      </c>
      <c r="C6180" s="66" t="s">
        <v>5394</v>
      </c>
      <c r="D6180" s="67" t="n">
        <v>9</v>
      </c>
      <c r="E6180" s="68" t="n">
        <v>0.4</v>
      </c>
      <c r="F6180" s="74"/>
      <c r="G6180" s="68" t="n">
        <v>0.45</v>
      </c>
      <c r="H6180" s="74"/>
      <c r="I6180" s="68" t="n">
        <v>0.35</v>
      </c>
      <c r="J6180" s="74"/>
      <c r="K6180" s="68" t="n">
        <v>0.21</v>
      </c>
      <c r="L6180" s="74"/>
      <c r="M6180" s="71"/>
      <c r="N6180" s="74"/>
      <c r="O6180" s="71"/>
      <c r="P6180" s="74"/>
      <c r="Q6180" s="71"/>
      <c r="R6180" s="74"/>
      <c r="S6180" s="71"/>
      <c r="T6180" s="74"/>
      <c r="U6180" s="71"/>
      <c r="V6180" s="74"/>
      <c r="W6180" s="71"/>
      <c r="X6180" s="74"/>
      <c r="Y6180" s="71"/>
      <c r="Z6180" s="74"/>
      <c r="AA6180" s="71"/>
      <c r="AB6180" s="74"/>
      <c r="AC6180" s="0" t="n">
        <f aca="false">Q6180/1000</f>
        <v>0</v>
      </c>
      <c r="AF6180" s="0" t="n">
        <f aca="false">M6180/1000</f>
        <v>0</v>
      </c>
      <c r="AG6180" s="0" t="n">
        <f aca="false">N6180/1000</f>
        <v>0</v>
      </c>
    </row>
    <row r="6181" customFormat="false" ht="67.5" hidden="false" customHeight="false" outlineLevel="0" collapsed="false">
      <c r="A6181" s="66" t="s">
        <v>436</v>
      </c>
      <c r="B6181" s="66" t="s">
        <v>5393</v>
      </c>
      <c r="C6181" s="66" t="s">
        <v>7519</v>
      </c>
      <c r="D6181" s="67" t="n">
        <v>9</v>
      </c>
      <c r="E6181" s="71"/>
      <c r="F6181" s="74"/>
      <c r="G6181" s="71"/>
      <c r="H6181" s="74"/>
      <c r="I6181" s="71"/>
      <c r="J6181" s="74"/>
      <c r="K6181" s="71"/>
      <c r="L6181" s="74"/>
      <c r="M6181" s="71"/>
      <c r="N6181" s="74"/>
      <c r="O6181" s="71"/>
      <c r="P6181" s="74"/>
      <c r="Q6181" s="71"/>
      <c r="R6181" s="74"/>
      <c r="S6181" s="71"/>
      <c r="T6181" s="74"/>
      <c r="U6181" s="71"/>
      <c r="V6181" s="74"/>
      <c r="W6181" s="68" t="n">
        <v>0.15</v>
      </c>
      <c r="X6181" s="74"/>
      <c r="Y6181" s="68" t="n">
        <v>0.29</v>
      </c>
      <c r="Z6181" s="74"/>
      <c r="AA6181" s="68" t="n">
        <v>0.36</v>
      </c>
      <c r="AB6181" s="74"/>
      <c r="AC6181" s="0" t="n">
        <f aca="false">Q6181/1000</f>
        <v>0</v>
      </c>
      <c r="AF6181" s="0" t="n">
        <f aca="false">M6181/1000</f>
        <v>0</v>
      </c>
      <c r="AG6181" s="0" t="n">
        <f aca="false">N6181/1000</f>
        <v>0</v>
      </c>
    </row>
    <row r="6182" customFormat="false" ht="33.75" hidden="false" customHeight="false" outlineLevel="0" collapsed="false">
      <c r="A6182" s="66" t="s">
        <v>273</v>
      </c>
      <c r="B6182" s="66" t="s">
        <v>6751</v>
      </c>
      <c r="C6182" s="66" t="s">
        <v>6752</v>
      </c>
      <c r="D6182" s="67" t="n">
        <v>9</v>
      </c>
      <c r="E6182" s="68" t="n">
        <v>70</v>
      </c>
      <c r="F6182" s="68" t="n">
        <v>75.335</v>
      </c>
      <c r="G6182" s="68" t="n">
        <v>65</v>
      </c>
      <c r="H6182" s="68" t="n">
        <v>57.078</v>
      </c>
      <c r="I6182" s="68" t="n">
        <v>55</v>
      </c>
      <c r="J6182" s="68" t="n">
        <v>48.289</v>
      </c>
      <c r="K6182" s="68" t="n">
        <v>30</v>
      </c>
      <c r="L6182" s="68" t="n">
        <v>21.252</v>
      </c>
      <c r="M6182" s="68" t="n">
        <v>15</v>
      </c>
      <c r="N6182" s="68" t="n">
        <v>13.165</v>
      </c>
      <c r="O6182" s="68" t="n">
        <v>7</v>
      </c>
      <c r="P6182" s="68" t="n">
        <v>5.121</v>
      </c>
      <c r="Q6182" s="68" t="n">
        <v>6.1</v>
      </c>
      <c r="R6182" s="68" t="n">
        <v>0.526</v>
      </c>
      <c r="S6182" s="71"/>
      <c r="T6182" s="71"/>
      <c r="U6182" s="71"/>
      <c r="V6182" s="71"/>
      <c r="W6182" s="68" t="n">
        <v>33</v>
      </c>
      <c r="X6182" s="71"/>
      <c r="Y6182" s="68" t="n">
        <v>57</v>
      </c>
      <c r="Z6182" s="71"/>
      <c r="AA6182" s="68" t="n">
        <v>69</v>
      </c>
      <c r="AB6182" s="71"/>
      <c r="AC6182" s="0" t="n">
        <f aca="false">Q6182/1000</f>
        <v>0.0061</v>
      </c>
      <c r="AF6182" s="0" t="n">
        <f aca="false">M6182/1000</f>
        <v>0.015</v>
      </c>
      <c r="AG6182" s="0" t="n">
        <f aca="false">N6182/1000</f>
        <v>0.013165</v>
      </c>
    </row>
    <row r="6183" customFormat="false" ht="56.25" hidden="false" customHeight="false" outlineLevel="0" collapsed="false">
      <c r="A6183" s="66" t="s">
        <v>273</v>
      </c>
      <c r="B6183" s="66" t="s">
        <v>6754</v>
      </c>
      <c r="C6183" s="66" t="s">
        <v>6755</v>
      </c>
      <c r="D6183" s="67" t="n">
        <v>9</v>
      </c>
      <c r="E6183" s="68" t="n">
        <v>25</v>
      </c>
      <c r="F6183" s="68" t="n">
        <v>21.404</v>
      </c>
      <c r="G6183" s="68" t="n">
        <v>28</v>
      </c>
      <c r="H6183" s="68" t="n">
        <v>18.422</v>
      </c>
      <c r="I6183" s="68" t="n">
        <v>22</v>
      </c>
      <c r="J6183" s="68" t="n">
        <v>19.209</v>
      </c>
      <c r="K6183" s="68" t="n">
        <v>20</v>
      </c>
      <c r="L6183" s="68" t="n">
        <v>3.818</v>
      </c>
      <c r="M6183" s="68" t="n">
        <v>6</v>
      </c>
      <c r="N6183" s="68" t="n">
        <v>2.296</v>
      </c>
      <c r="O6183" s="68" t="n">
        <v>5</v>
      </c>
      <c r="P6183" s="68" t="n">
        <v>1.445</v>
      </c>
      <c r="Q6183" s="68" t="n">
        <v>5</v>
      </c>
      <c r="R6183" s="68" t="n">
        <v>1.282</v>
      </c>
      <c r="S6183" s="68" t="n">
        <v>5</v>
      </c>
      <c r="T6183" s="71"/>
      <c r="U6183" s="68" t="n">
        <v>10</v>
      </c>
      <c r="V6183" s="71"/>
      <c r="W6183" s="68" t="n">
        <v>22</v>
      </c>
      <c r="X6183" s="71"/>
      <c r="Y6183" s="68" t="n">
        <v>22</v>
      </c>
      <c r="Z6183" s="71"/>
      <c r="AA6183" s="68" t="n">
        <v>26</v>
      </c>
      <c r="AB6183" s="71"/>
      <c r="AC6183" s="0" t="n">
        <f aca="false">Q6183/1000</f>
        <v>0.005</v>
      </c>
      <c r="AF6183" s="0" t="n">
        <f aca="false">M6183/1000</f>
        <v>0.006</v>
      </c>
      <c r="AG6183" s="0" t="n">
        <f aca="false">N6183/1000</f>
        <v>0.002296</v>
      </c>
    </row>
    <row r="6184" customFormat="false" ht="78.75" hidden="false" customHeight="false" outlineLevel="0" collapsed="false">
      <c r="A6184" s="66" t="s">
        <v>184</v>
      </c>
      <c r="B6184" s="66" t="s">
        <v>1168</v>
      </c>
      <c r="C6184" s="66" t="s">
        <v>6576</v>
      </c>
      <c r="D6184" s="67" t="n">
        <v>9</v>
      </c>
      <c r="E6184" s="68" t="n">
        <v>1.5</v>
      </c>
      <c r="F6184" s="74"/>
      <c r="G6184" s="68" t="n">
        <v>1.4</v>
      </c>
      <c r="H6184" s="74"/>
      <c r="I6184" s="68" t="n">
        <v>1.4</v>
      </c>
      <c r="J6184" s="74"/>
      <c r="K6184" s="68" t="n">
        <v>0.8</v>
      </c>
      <c r="L6184" s="74"/>
      <c r="M6184" s="71"/>
      <c r="N6184" s="74"/>
      <c r="O6184" s="71"/>
      <c r="P6184" s="74"/>
      <c r="Q6184" s="71"/>
      <c r="R6184" s="74"/>
      <c r="S6184" s="71"/>
      <c r="T6184" s="74"/>
      <c r="U6184" s="71"/>
      <c r="V6184" s="74"/>
      <c r="W6184" s="71"/>
      <c r="X6184" s="74"/>
      <c r="Y6184" s="71"/>
      <c r="Z6184" s="74"/>
      <c r="AA6184" s="71"/>
      <c r="AB6184" s="74"/>
      <c r="AC6184" s="0" t="n">
        <f aca="false">Q6184/1000</f>
        <v>0</v>
      </c>
      <c r="AF6184" s="0" t="n">
        <f aca="false">M6184/1000</f>
        <v>0</v>
      </c>
      <c r="AG6184" s="0" t="n">
        <f aca="false">N6184/1000</f>
        <v>0</v>
      </c>
    </row>
    <row r="6185" customFormat="false" ht="45" hidden="false" customHeight="false" outlineLevel="0" collapsed="false">
      <c r="A6185" s="66" t="s">
        <v>34</v>
      </c>
      <c r="B6185" s="66" t="s">
        <v>1121</v>
      </c>
      <c r="C6185" s="66" t="s">
        <v>7520</v>
      </c>
      <c r="D6185" s="67" t="n">
        <v>9</v>
      </c>
      <c r="E6185" s="71"/>
      <c r="F6185" s="74"/>
      <c r="G6185" s="71"/>
      <c r="H6185" s="74"/>
      <c r="I6185" s="71"/>
      <c r="J6185" s="74"/>
      <c r="K6185" s="71"/>
      <c r="L6185" s="74"/>
      <c r="M6185" s="71"/>
      <c r="N6185" s="74"/>
      <c r="O6185" s="71"/>
      <c r="P6185" s="74"/>
      <c r="Q6185" s="71"/>
      <c r="R6185" s="74"/>
      <c r="S6185" s="71"/>
      <c r="T6185" s="74"/>
      <c r="U6185" s="68" t="n">
        <v>8</v>
      </c>
      <c r="V6185" s="74"/>
      <c r="W6185" s="68" t="n">
        <v>15</v>
      </c>
      <c r="X6185" s="74"/>
      <c r="Y6185" s="68" t="n">
        <v>23</v>
      </c>
      <c r="Z6185" s="74"/>
      <c r="AA6185" s="68" t="n">
        <v>30</v>
      </c>
      <c r="AB6185" s="74"/>
      <c r="AC6185" s="0" t="n">
        <f aca="false">Q6185/1000</f>
        <v>0</v>
      </c>
      <c r="AF6185" s="0" t="n">
        <f aca="false">M6185/1000</f>
        <v>0</v>
      </c>
      <c r="AG6185" s="0" t="n">
        <f aca="false">N6185/1000</f>
        <v>0</v>
      </c>
    </row>
    <row r="6186" customFormat="false" ht="67.5" hidden="false" customHeight="false" outlineLevel="0" collapsed="false">
      <c r="A6186" s="66" t="s">
        <v>184</v>
      </c>
      <c r="B6186" s="66" t="s">
        <v>1168</v>
      </c>
      <c r="C6186" s="66" t="s">
        <v>7521</v>
      </c>
      <c r="D6186" s="67" t="n">
        <v>9</v>
      </c>
      <c r="E6186" s="71"/>
      <c r="F6186" s="74"/>
      <c r="G6186" s="71"/>
      <c r="H6186" s="74"/>
      <c r="I6186" s="71"/>
      <c r="J6186" s="74"/>
      <c r="K6186" s="71"/>
      <c r="L6186" s="74"/>
      <c r="M6186" s="71"/>
      <c r="N6186" s="74"/>
      <c r="O6186" s="71"/>
      <c r="P6186" s="74"/>
      <c r="Q6186" s="71"/>
      <c r="R6186" s="74"/>
      <c r="S6186" s="71"/>
      <c r="T6186" s="74"/>
      <c r="U6186" s="71"/>
      <c r="V6186" s="74"/>
      <c r="W6186" s="68" t="n">
        <v>0.8</v>
      </c>
      <c r="X6186" s="74"/>
      <c r="Y6186" s="68" t="n">
        <v>1.4</v>
      </c>
      <c r="Z6186" s="74"/>
      <c r="AA6186" s="68" t="n">
        <v>1.4</v>
      </c>
      <c r="AB6186" s="74"/>
      <c r="AC6186" s="0" t="n">
        <f aca="false">Q6186/1000</f>
        <v>0</v>
      </c>
      <c r="AF6186" s="0" t="n">
        <f aca="false">M6186/1000</f>
        <v>0</v>
      </c>
      <c r="AG6186" s="0" t="n">
        <f aca="false">N6186/1000</f>
        <v>0</v>
      </c>
    </row>
    <row r="6187" customFormat="false" ht="146.25" hidden="false" customHeight="false" outlineLevel="0" collapsed="false">
      <c r="A6187" s="66" t="s">
        <v>273</v>
      </c>
      <c r="B6187" s="66" t="s">
        <v>6756</v>
      </c>
      <c r="C6187" s="66" t="s">
        <v>6757</v>
      </c>
      <c r="D6187" s="67" t="n">
        <v>9</v>
      </c>
      <c r="E6187" s="68" t="n">
        <v>42</v>
      </c>
      <c r="F6187" s="68" t="n">
        <v>41.738</v>
      </c>
      <c r="G6187" s="68" t="n">
        <v>42</v>
      </c>
      <c r="H6187" s="68" t="n">
        <v>45.921</v>
      </c>
      <c r="I6187" s="68" t="n">
        <v>47</v>
      </c>
      <c r="J6187" s="68" t="n">
        <v>43.521</v>
      </c>
      <c r="K6187" s="68" t="n">
        <v>40</v>
      </c>
      <c r="L6187" s="68" t="n">
        <v>25.774</v>
      </c>
      <c r="M6187" s="68" t="n">
        <v>25</v>
      </c>
      <c r="N6187" s="68" t="n">
        <v>23.885</v>
      </c>
      <c r="O6187" s="68" t="n">
        <v>10</v>
      </c>
      <c r="P6187" s="68" t="n">
        <v>15.482</v>
      </c>
      <c r="Q6187" s="68" t="n">
        <v>10</v>
      </c>
      <c r="R6187" s="68" t="n">
        <v>14.936</v>
      </c>
      <c r="S6187" s="68" t="n">
        <v>13.5</v>
      </c>
      <c r="T6187" s="71"/>
      <c r="U6187" s="68" t="n">
        <v>42</v>
      </c>
      <c r="V6187" s="71"/>
      <c r="W6187" s="68" t="n">
        <v>53.3</v>
      </c>
      <c r="X6187" s="71"/>
      <c r="Y6187" s="68" t="n">
        <v>42</v>
      </c>
      <c r="Z6187" s="71"/>
      <c r="AA6187" s="68" t="n">
        <v>42</v>
      </c>
      <c r="AB6187" s="71"/>
      <c r="AC6187" s="0" t="n">
        <f aca="false">Q6187/1000</f>
        <v>0.01</v>
      </c>
      <c r="AF6187" s="0" t="n">
        <f aca="false">M6187/1000</f>
        <v>0.025</v>
      </c>
      <c r="AG6187" s="0" t="n">
        <f aca="false">N6187/1000</f>
        <v>0.023885</v>
      </c>
    </row>
    <row r="6188" customFormat="false" ht="33.75" hidden="false" customHeight="false" outlineLevel="0" collapsed="false">
      <c r="A6188" s="66" t="s">
        <v>57</v>
      </c>
      <c r="B6188" s="66" t="s">
        <v>58</v>
      </c>
      <c r="C6188" s="66" t="s">
        <v>909</v>
      </c>
      <c r="D6188" s="67" t="n">
        <v>9</v>
      </c>
      <c r="E6188" s="68" t="n">
        <v>37</v>
      </c>
      <c r="F6188" s="74"/>
      <c r="G6188" s="68" t="n">
        <v>31</v>
      </c>
      <c r="H6188" s="74"/>
      <c r="I6188" s="68" t="n">
        <v>29</v>
      </c>
      <c r="J6188" s="74"/>
      <c r="K6188" s="68" t="n">
        <v>6</v>
      </c>
      <c r="L6188" s="74"/>
      <c r="M6188" s="71"/>
      <c r="N6188" s="74"/>
      <c r="O6188" s="71"/>
      <c r="P6188" s="74"/>
      <c r="Q6188" s="71"/>
      <c r="R6188" s="74"/>
      <c r="S6188" s="71"/>
      <c r="T6188" s="74"/>
      <c r="U6188" s="71"/>
      <c r="V6188" s="74"/>
      <c r="W6188" s="71"/>
      <c r="X6188" s="74"/>
      <c r="Y6188" s="71"/>
      <c r="Z6188" s="74"/>
      <c r="AA6188" s="71"/>
      <c r="AB6188" s="74"/>
      <c r="AC6188" s="0" t="n">
        <f aca="false">Q6188/1000</f>
        <v>0</v>
      </c>
      <c r="AF6188" s="0" t="n">
        <f aca="false">M6188/1000</f>
        <v>0</v>
      </c>
      <c r="AG6188" s="0" t="n">
        <f aca="false">N6188/1000</f>
        <v>0</v>
      </c>
    </row>
    <row r="6189" customFormat="false" ht="67.5" hidden="false" customHeight="false" outlineLevel="0" collapsed="false">
      <c r="A6189" s="66" t="s">
        <v>73</v>
      </c>
      <c r="B6189" s="66" t="s">
        <v>1192</v>
      </c>
      <c r="C6189" s="66" t="s">
        <v>2602</v>
      </c>
      <c r="D6189" s="67" t="n">
        <v>9</v>
      </c>
      <c r="E6189" s="71"/>
      <c r="F6189" s="74"/>
      <c r="G6189" s="71"/>
      <c r="H6189" s="74"/>
      <c r="I6189" s="71"/>
      <c r="J6189" s="74"/>
      <c r="K6189" s="71"/>
      <c r="L6189" s="74"/>
      <c r="M6189" s="71"/>
      <c r="N6189" s="74"/>
      <c r="O6189" s="71"/>
      <c r="P6189" s="74"/>
      <c r="Q6189" s="71"/>
      <c r="R6189" s="74"/>
      <c r="S6189" s="71"/>
      <c r="T6189" s="74"/>
      <c r="U6189" s="68" t="n">
        <v>2.16</v>
      </c>
      <c r="V6189" s="74"/>
      <c r="W6189" s="68" t="n">
        <v>4.1</v>
      </c>
      <c r="X6189" s="74"/>
      <c r="Y6189" s="68" t="n">
        <v>4.1</v>
      </c>
      <c r="Z6189" s="74"/>
      <c r="AA6189" s="68" t="n">
        <v>4.1</v>
      </c>
      <c r="AB6189" s="74"/>
      <c r="AC6189" s="0" t="n">
        <f aca="false">Q6189/1000</f>
        <v>0</v>
      </c>
      <c r="AF6189" s="0" t="n">
        <f aca="false">M6189/1000</f>
        <v>0</v>
      </c>
      <c r="AG6189" s="0" t="n">
        <f aca="false">N6189/1000</f>
        <v>0</v>
      </c>
    </row>
    <row r="6190" customFormat="false" ht="45" hidden="false" customHeight="false" outlineLevel="0" collapsed="false">
      <c r="A6190" s="66" t="s">
        <v>34</v>
      </c>
      <c r="B6190" s="66" t="s">
        <v>1121</v>
      </c>
      <c r="C6190" s="66" t="s">
        <v>909</v>
      </c>
      <c r="D6190" s="67" t="n">
        <v>9</v>
      </c>
      <c r="E6190" s="68" t="n">
        <v>30</v>
      </c>
      <c r="F6190" s="74"/>
      <c r="G6190" s="68" t="n">
        <v>28</v>
      </c>
      <c r="H6190" s="74"/>
      <c r="I6190" s="68" t="n">
        <v>28</v>
      </c>
      <c r="J6190" s="74"/>
      <c r="K6190" s="68" t="n">
        <v>4.026</v>
      </c>
      <c r="L6190" s="74"/>
      <c r="M6190" s="71"/>
      <c r="N6190" s="74"/>
      <c r="O6190" s="71"/>
      <c r="P6190" s="74"/>
      <c r="Q6190" s="71"/>
      <c r="R6190" s="74"/>
      <c r="S6190" s="71"/>
      <c r="T6190" s="74"/>
      <c r="U6190" s="71"/>
      <c r="V6190" s="74"/>
      <c r="W6190" s="71"/>
      <c r="X6190" s="74"/>
      <c r="Y6190" s="71"/>
      <c r="Z6190" s="74"/>
      <c r="AA6190" s="71"/>
      <c r="AB6190" s="74"/>
      <c r="AC6190" s="0" t="n">
        <f aca="false">Q6190/1000</f>
        <v>0</v>
      </c>
      <c r="AF6190" s="0" t="n">
        <f aca="false">M6190/1000</f>
        <v>0</v>
      </c>
      <c r="AG6190" s="0" t="n">
        <f aca="false">N6190/1000</f>
        <v>0</v>
      </c>
    </row>
    <row r="6191" customFormat="false" ht="45" hidden="false" customHeight="false" outlineLevel="0" collapsed="false">
      <c r="A6191" s="66" t="s">
        <v>22</v>
      </c>
      <c r="B6191" s="66" t="s">
        <v>153</v>
      </c>
      <c r="C6191" s="66" t="s">
        <v>6758</v>
      </c>
      <c r="D6191" s="67" t="n">
        <v>9</v>
      </c>
      <c r="E6191" s="69" t="n">
        <v>5700</v>
      </c>
      <c r="F6191" s="69" t="n">
        <v>4752.184</v>
      </c>
      <c r="G6191" s="69" t="n">
        <v>5100</v>
      </c>
      <c r="H6191" s="69" t="n">
        <v>3679.843</v>
      </c>
      <c r="I6191" s="69" t="n">
        <v>4800</v>
      </c>
      <c r="J6191" s="69" t="n">
        <v>3420.585</v>
      </c>
      <c r="K6191" s="69" t="n">
        <v>3300</v>
      </c>
      <c r="L6191" s="69" t="n">
        <v>1896.694</v>
      </c>
      <c r="M6191" s="69" t="n">
        <v>2200</v>
      </c>
      <c r="N6191" s="69" t="n">
        <v>1872.827</v>
      </c>
      <c r="O6191" s="69" t="n">
        <v>1250</v>
      </c>
      <c r="P6191" s="68" t="n">
        <v>530.038</v>
      </c>
      <c r="Q6191" s="68" t="n">
        <v>500</v>
      </c>
      <c r="R6191" s="68" t="n">
        <v>283.627</v>
      </c>
      <c r="S6191" s="69" t="n">
        <v>1000</v>
      </c>
      <c r="T6191" s="71"/>
      <c r="U6191" s="69" t="n">
        <v>2600</v>
      </c>
      <c r="V6191" s="71"/>
      <c r="W6191" s="69" t="n">
        <v>3100</v>
      </c>
      <c r="X6191" s="71"/>
      <c r="Y6191" s="69" t="n">
        <v>4400</v>
      </c>
      <c r="Z6191" s="71"/>
      <c r="AA6191" s="69" t="n">
        <v>5250</v>
      </c>
      <c r="AB6191" s="71"/>
      <c r="AC6191" s="0" t="n">
        <f aca="false">Q6191/1000</f>
        <v>0.5</v>
      </c>
      <c r="AF6191" s="0" t="n">
        <f aca="false">M6191/1000</f>
        <v>2.2</v>
      </c>
      <c r="AG6191" s="0" t="n">
        <f aca="false">N6191/1000</f>
        <v>1.872827</v>
      </c>
    </row>
    <row r="6192" customFormat="false" ht="67.5" hidden="false" customHeight="false" outlineLevel="0" collapsed="false">
      <c r="A6192" s="66" t="s">
        <v>390</v>
      </c>
      <c r="B6192" s="66" t="s">
        <v>1308</v>
      </c>
      <c r="C6192" s="66" t="s">
        <v>7390</v>
      </c>
      <c r="D6192" s="67" t="n">
        <v>9</v>
      </c>
      <c r="E6192" s="71"/>
      <c r="F6192" s="74"/>
      <c r="G6192" s="71"/>
      <c r="H6192" s="74"/>
      <c r="I6192" s="71"/>
      <c r="J6192" s="74"/>
      <c r="K6192" s="71"/>
      <c r="L6192" s="74"/>
      <c r="M6192" s="71"/>
      <c r="N6192" s="74"/>
      <c r="O6192" s="71"/>
      <c r="P6192" s="74"/>
      <c r="Q6192" s="71"/>
      <c r="R6192" s="74"/>
      <c r="S6192" s="71"/>
      <c r="T6192" s="74"/>
      <c r="U6192" s="71"/>
      <c r="V6192" s="74"/>
      <c r="W6192" s="68" t="n">
        <v>0.5</v>
      </c>
      <c r="X6192" s="74"/>
      <c r="Y6192" s="68" t="n">
        <v>0.5</v>
      </c>
      <c r="Z6192" s="74"/>
      <c r="AA6192" s="68" t="n">
        <v>0.5</v>
      </c>
      <c r="AB6192" s="74"/>
      <c r="AF6192" s="0" t="n">
        <f aca="false">M6192/1000</f>
        <v>0</v>
      </c>
      <c r="AG6192" s="0" t="n">
        <f aca="false">N6192/1000</f>
        <v>0</v>
      </c>
    </row>
    <row r="6193" customFormat="false" ht="12.75" hidden="false" customHeight="false" outlineLevel="0" collapsed="false">
      <c r="A6193" s="78" t="s">
        <v>7522</v>
      </c>
      <c r="B6193" s="78"/>
      <c r="C6193" s="78"/>
      <c r="D6193" s="78"/>
      <c r="E6193" s="79" t="n">
        <v>300195.844</v>
      </c>
      <c r="F6193" s="79" t="n">
        <v>280236.796</v>
      </c>
      <c r="G6193" s="79" t="n">
        <v>310043.459</v>
      </c>
      <c r="H6193" s="79" t="n">
        <v>242017.077</v>
      </c>
      <c r="I6193" s="79" t="n">
        <v>279546.134</v>
      </c>
      <c r="J6193" s="79" t="n">
        <v>203962.719</v>
      </c>
      <c r="K6193" s="79" t="n">
        <v>216284.258</v>
      </c>
      <c r="L6193" s="79" t="n">
        <v>126597.688</v>
      </c>
      <c r="M6193" s="79" t="n">
        <v>134457.233</v>
      </c>
      <c r="N6193" s="80" t="n">
        <v>89695.8</v>
      </c>
      <c r="O6193" s="79" t="n">
        <v>116399.431</v>
      </c>
      <c r="P6193" s="79" t="n">
        <v>86009.272</v>
      </c>
      <c r="Q6193" s="79" t="n">
        <v>112708.285</v>
      </c>
      <c r="R6193" s="79" t="n">
        <v>88950.877</v>
      </c>
      <c r="S6193" s="79" t="n">
        <v>113578.217</v>
      </c>
      <c r="T6193" s="81"/>
      <c r="U6193" s="79" t="n">
        <v>128674.66</v>
      </c>
      <c r="V6193" s="81"/>
      <c r="W6193" s="79" t="n">
        <v>232353.164</v>
      </c>
      <c r="X6193" s="81"/>
      <c r="Y6193" s="79" t="n">
        <v>264845.271</v>
      </c>
      <c r="Z6193" s="81"/>
      <c r="AA6193" s="79" t="n">
        <v>317389.355</v>
      </c>
      <c r="AB6193" s="81"/>
      <c r="AF6193" s="0" t="n">
        <f aca="false">M6193/1000</f>
        <v>134.457233</v>
      </c>
      <c r="AG6193" s="0" t="n">
        <f aca="false">N6193/1000</f>
        <v>89.6958</v>
      </c>
    </row>
  </sheetData>
  <mergeCells count="1">
    <mergeCell ref="A6193:D6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08-29T08:12:09Z</dcterms:modified>
  <cp:revision>1</cp:revision>
  <dc:subject/>
  <dc:title/>
</cp:coreProperties>
</file>